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K$60</definedName>
    <definedName function="false" hidden="false" localSheetId="75" name="_xlnm.Print_Area" vbProcedure="false">Table10s2!$A$1:$K$60</definedName>
    <definedName function="false" hidden="false" localSheetId="76" name="_xlnm.Print_Area" vbProcedure="false">Table10s3!$A$1:$K$60</definedName>
    <definedName function="false" hidden="false" localSheetId="77" name="_xlnm.Print_Area" vbProcedure="false">Table10s4!$A$1:$K$37</definedName>
    <definedName function="false" hidden="false" localSheetId="78" name="_xlnm.Print_Area" vbProcedure="false">Table10s5!$A$1:$K$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3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3</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23</definedName>
    <definedName function="false" hidden="false" localSheetId="71" name="Sheet56Range2" vbProcedure="false">'Table8(b).10'!$A$28:$H$29</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25:$H$26</definedName>
    <definedName function="false" hidden="false" localSheetId="71" name="Sheet56Range6" vbProcedure="false">'Table8(b).10'!$A$28:$H$29</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8</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52</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52</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5</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5</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9</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8</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2</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30</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33</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8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34</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7</xdr:col>
                <xdr:colOff>60</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34</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20</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6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0</xdr:colOff>
                <xdr:row>6</xdr:row>
                <xdr:rowOff>27</xdr:rowOff>
              </xdr:from>
              <xdr:to>
                <xdr:col>10</xdr:col>
                <xdr:colOff>10</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30</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0</xdr:colOff>
                <xdr:row>11</xdr:row>
                <xdr:rowOff>7</xdr:rowOff>
              </xdr:from>
              <xdr:to>
                <xdr:col>9</xdr:col>
                <xdr:colOff>62</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1</xdr:colOff>
                <xdr:row>6</xdr:row>
                <xdr:rowOff>27</xdr:rowOff>
              </xdr:from>
              <xdr:to>
                <xdr:col>11</xdr:col>
                <xdr:colOff>12</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31</xdr:colOff>
                <xdr:row>8</xdr:row>
                <xdr:rowOff>7</xdr:rowOff>
              </xdr:from>
              <xdr:to>
                <xdr:col>7</xdr:col>
                <xdr:colOff>5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1</xdr:colOff>
                <xdr:row>11</xdr:row>
                <xdr:rowOff>7</xdr:rowOff>
              </xdr:from>
              <xdr:to>
                <xdr:col>10</xdr:col>
                <xdr:colOff>38</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12</xdr:col>
                <xdr:colOff>13</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7</xdr:colOff>
                <xdr:row>8</xdr:row>
                <xdr:rowOff>7</xdr:rowOff>
              </xdr:from>
              <xdr:to>
                <xdr:col>8</xdr:col>
                <xdr:colOff>60</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xdr:colOff>
                <xdr:row>11</xdr:row>
                <xdr:rowOff>7</xdr:rowOff>
              </xdr:from>
              <xdr:to>
                <xdr:col>11</xdr:col>
                <xdr:colOff>39</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2</xdr:col>
                <xdr:colOff>75</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9</xdr:col>
                <xdr:colOff>60</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2</xdr:col>
                <xdr:colOff>39</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3</xdr:col>
                <xdr:colOff>50</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0</xdr:col>
                <xdr:colOff>35</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3</xdr:col>
                <xdr:colOff>14</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69</xdr:colOff>
                <xdr:row>6</xdr:row>
                <xdr:rowOff>27</xdr:rowOff>
              </xdr:from>
              <xdr:to>
                <xdr:col>14</xdr:col>
                <xdr:colOff>24</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69</xdr:colOff>
                <xdr:row>8</xdr:row>
                <xdr:rowOff>7</xdr:rowOff>
              </xdr:from>
              <xdr:to>
                <xdr:col>11</xdr:col>
                <xdr:colOff>35</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69</xdr:colOff>
                <xdr:row>11</xdr:row>
                <xdr:rowOff>7</xdr:rowOff>
              </xdr:from>
              <xdr:to>
                <xdr:col>13</xdr:col>
                <xdr:colOff>76</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45</xdr:colOff>
                <xdr:row>6</xdr:row>
                <xdr:rowOff>27</xdr:rowOff>
              </xdr:from>
              <xdr:to>
                <xdr:col>15</xdr:col>
                <xdr:colOff>1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45</xdr:colOff>
                <xdr:row>8</xdr:row>
                <xdr:rowOff>7</xdr:rowOff>
              </xdr:from>
              <xdr:to>
                <xdr:col>12</xdr:col>
                <xdr:colOff>37</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5</xdr:colOff>
                <xdr:row>11</xdr:row>
                <xdr:rowOff>7</xdr:rowOff>
              </xdr:from>
              <xdr:to>
                <xdr:col>14</xdr:col>
                <xdr:colOff>52</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15</xdr:col>
                <xdr:colOff>77</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13</xdr:col>
                <xdr:colOff>12</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5</xdr:colOff>
                <xdr:row>11</xdr:row>
                <xdr:rowOff>7</xdr:rowOff>
              </xdr:from>
              <xdr:to>
                <xdr:col>15</xdr:col>
                <xdr:colOff>42</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5</xdr:colOff>
                <xdr:row>6</xdr:row>
                <xdr:rowOff>27</xdr:rowOff>
              </xdr:from>
              <xdr:to>
                <xdr:col>16</xdr:col>
                <xdr:colOff>5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45</xdr:colOff>
                <xdr:row>8</xdr:row>
                <xdr:rowOff>7</xdr:rowOff>
              </xdr:from>
              <xdr:to>
                <xdr:col>13</xdr:col>
                <xdr:colOff>73</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5</xdr:colOff>
                <xdr:row>11</xdr:row>
                <xdr:rowOff>7</xdr:rowOff>
              </xdr:from>
              <xdr:to>
                <xdr:col>16</xdr:col>
                <xdr:colOff>1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4</xdr:col>
                <xdr:colOff>59</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31</xdr:colOff>
                <xdr:row>13</xdr:row>
                <xdr:rowOff>8</xdr:rowOff>
              </xdr:from>
              <xdr:to>
                <xdr:col>17</xdr:col>
                <xdr:colOff>48</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7</xdr:colOff>
                <xdr:row>6</xdr:row>
                <xdr:rowOff>27</xdr:rowOff>
              </xdr:from>
              <xdr:to>
                <xdr:col>18</xdr:col>
                <xdr:colOff>86</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xdr:colOff>
                <xdr:row>6</xdr:row>
                <xdr:rowOff>27</xdr:rowOff>
              </xdr:from>
              <xdr:to>
                <xdr:col>19</xdr:col>
                <xdr:colOff>86</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20</xdr:col>
                <xdr:colOff>65</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20</xdr:colOff>
                <xdr:row>6</xdr:row>
                <xdr:rowOff>27</xdr:rowOff>
              </xdr:from>
              <xdr:to>
                <xdr:col>21</xdr:col>
                <xdr:colOff>12</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xdr:colOff>
                <xdr:row>6</xdr:row>
                <xdr:rowOff>27</xdr:rowOff>
              </xdr:from>
              <xdr:to>
                <xdr:col>22</xdr:col>
                <xdr:colOff>86</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8</xdr:colOff>
                <xdr:row>6</xdr:row>
                <xdr:rowOff>27</xdr:rowOff>
              </xdr:from>
              <xdr:to>
                <xdr:col>23</xdr:col>
                <xdr:colOff>39</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73</xdr:colOff>
                <xdr:row>6</xdr:row>
                <xdr:rowOff>27</xdr:rowOff>
              </xdr:from>
              <xdr:to>
                <xdr:col>25</xdr:col>
                <xdr:colOff>22</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26</xdr:col>
                <xdr:colOff>54</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9</xdr:row>
                <xdr:rowOff>7</xdr:rowOff>
              </xdr:from>
              <xdr:to>
                <xdr:col>30</xdr:col>
                <xdr:colOff>26</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12</xdr:row>
                <xdr:rowOff>7</xdr:rowOff>
              </xdr:from>
              <xdr:to>
                <xdr:col>30</xdr:col>
                <xdr:colOff>47</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8</xdr:colOff>
                <xdr:row>21</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25</xdr:colOff>
                <xdr:row>21</xdr:row>
                <xdr:rowOff>4</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List>
</comments>
</file>

<file path=xl/sharedStrings.xml><?xml version="1.0" encoding="utf-8"?>
<sst xmlns="http://schemas.openxmlformats.org/spreadsheetml/2006/main" count="13546" uniqueCount="26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7:Emissions from aviation from the UK Overseas Territories for this year are 0.16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7: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7: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7: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OTH,T1,T2</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Part 2 of 10)</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Part 4 of 10)</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Part 5 of 10)</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Part 6 of 10)</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Part 7 of 10)</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Part 8 of 10)</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Part 9 of 10)</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Part 10 of 10)</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PG</t>
  </si>
  <si>
    <t xml:space="preserve">1.A.3.b - gasoline and diesel</t>
  </si>
  <si>
    <t xml:space="preserve">Emissions included within Gasoline and Diesel Oil estimate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6</v>
      </c>
      <c r="J1" s="317"/>
      <c r="K1" s="317"/>
      <c r="L1" s="116" t="s">
        <v>80</v>
      </c>
    </row>
    <row r="2" customFormat="false" ht="15.75" hidden="false" customHeight="true" outlineLevel="0" collapsed="false">
      <c r="A2" s="4" t="s">
        <v>377</v>
      </c>
      <c r="J2" s="317"/>
      <c r="K2" s="317"/>
      <c r="L2" s="116" t="s">
        <v>82</v>
      </c>
    </row>
    <row r="3" customFormat="false" ht="15.75" hidden="false" customHeight="true" outlineLevel="0" collapsed="false">
      <c r="A3" s="4" t="s">
        <v>262</v>
      </c>
      <c r="H3" s="116"/>
      <c r="J3" s="317"/>
      <c r="K3" s="317"/>
      <c r="L3" s="116" t="s">
        <v>83</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8</v>
      </c>
      <c r="I5" s="324"/>
      <c r="J5" s="317"/>
      <c r="K5" s="317"/>
      <c r="L5" s="317"/>
    </row>
    <row r="6" customFormat="false" ht="24" hidden="false" customHeight="true" outlineLevel="0" collapsed="false">
      <c r="A6" s="325" t="s">
        <v>379</v>
      </c>
      <c r="B6" s="326" t="s">
        <v>380</v>
      </c>
      <c r="C6" s="326"/>
      <c r="D6" s="327" t="s">
        <v>381</v>
      </c>
      <c r="E6" s="328" t="s">
        <v>382</v>
      </c>
      <c r="F6" s="329"/>
      <c r="G6" s="330"/>
      <c r="H6" s="331" t="s">
        <v>383</v>
      </c>
      <c r="I6" s="332" t="s">
        <v>384</v>
      </c>
      <c r="J6" s="333"/>
      <c r="K6" s="334" t="s">
        <v>385</v>
      </c>
      <c r="L6" s="335" t="s">
        <v>386</v>
      </c>
    </row>
    <row r="7" customFormat="false" ht="24" hidden="false" customHeight="true" outlineLevel="0" collapsed="false">
      <c r="A7" s="336"/>
      <c r="B7" s="337" t="s">
        <v>387</v>
      </c>
      <c r="C7" s="337" t="s">
        <v>388</v>
      </c>
      <c r="D7" s="337" t="s">
        <v>389</v>
      </c>
      <c r="E7" s="338" t="s">
        <v>390</v>
      </c>
      <c r="F7" s="321"/>
      <c r="G7" s="330"/>
      <c r="H7" s="331"/>
      <c r="I7" s="339" t="s">
        <v>391</v>
      </c>
      <c r="J7" s="317"/>
      <c r="K7" s="334"/>
      <c r="L7" s="340" t="s">
        <v>392</v>
      </c>
    </row>
    <row r="8" customFormat="false" ht="14.25" hidden="false" customHeight="true" outlineLevel="0" collapsed="false">
      <c r="A8" s="341"/>
      <c r="B8" s="342" t="s">
        <v>183</v>
      </c>
      <c r="C8" s="343"/>
      <c r="D8" s="342" t="s">
        <v>393</v>
      </c>
      <c r="E8" s="344" t="s">
        <v>394</v>
      </c>
      <c r="F8" s="321"/>
      <c r="G8" s="330"/>
      <c r="H8" s="345" t="s">
        <v>395</v>
      </c>
      <c r="I8" s="339"/>
      <c r="J8" s="317"/>
      <c r="K8" s="346" t="s">
        <v>92</v>
      </c>
      <c r="L8" s="340"/>
    </row>
    <row r="9" customFormat="false" ht="14.25" hidden="false" customHeight="true" outlineLevel="0" collapsed="false">
      <c r="A9" s="347" t="s">
        <v>396</v>
      </c>
      <c r="B9" s="348" t="n">
        <v>119680.761688349</v>
      </c>
      <c r="C9" s="349" t="n">
        <v>0.7</v>
      </c>
      <c r="D9" s="350" t="n">
        <v>20</v>
      </c>
      <c r="E9" s="351" t="n">
        <v>1675.53066363688</v>
      </c>
      <c r="F9" s="352"/>
      <c r="G9" s="353"/>
      <c r="H9" s="354" t="n">
        <v>6143.61243333524</v>
      </c>
      <c r="I9" s="355" t="s">
        <v>122</v>
      </c>
      <c r="J9" s="317"/>
      <c r="K9" s="356" t="s">
        <v>122</v>
      </c>
      <c r="L9" s="357" t="s">
        <v>122</v>
      </c>
    </row>
    <row r="10" customFormat="false" ht="12" hidden="false" customHeight="true" outlineLevel="0" collapsed="false">
      <c r="A10" s="347" t="s">
        <v>217</v>
      </c>
      <c r="B10" s="348" t="n">
        <v>35045.68</v>
      </c>
      <c r="C10" s="349" t="n">
        <v>0.6</v>
      </c>
      <c r="D10" s="358" t="n">
        <v>20</v>
      </c>
      <c r="E10" s="351" t="n">
        <v>420.54816</v>
      </c>
      <c r="F10" s="352"/>
      <c r="G10" s="353"/>
      <c r="H10" s="354" t="n">
        <v>1542.00992</v>
      </c>
      <c r="I10" s="359" t="s">
        <v>122</v>
      </c>
      <c r="J10" s="317"/>
      <c r="K10" s="356" t="s">
        <v>122</v>
      </c>
      <c r="L10" s="357" t="s">
        <v>122</v>
      </c>
    </row>
    <row r="11" customFormat="false" ht="12" hidden="false" customHeight="true" outlineLevel="0" collapsed="false">
      <c r="A11" s="347" t="s">
        <v>307</v>
      </c>
      <c r="B11" s="348" t="n">
        <v>80982.85</v>
      </c>
      <c r="C11" s="349" t="n">
        <v>1</v>
      </c>
      <c r="D11" s="358" t="n">
        <v>22</v>
      </c>
      <c r="E11" s="351" t="n">
        <v>1781.6227</v>
      </c>
      <c r="F11" s="352"/>
      <c r="G11" s="353"/>
      <c r="H11" s="354" t="n">
        <v>6532.61656666667</v>
      </c>
      <c r="I11" s="359" t="s">
        <v>122</v>
      </c>
      <c r="J11" s="317"/>
      <c r="K11" s="356" t="s">
        <v>122</v>
      </c>
      <c r="L11" s="357" t="s">
        <v>122</v>
      </c>
    </row>
    <row r="12" customFormat="false" ht="12" hidden="false" customHeight="true" outlineLevel="0" collapsed="false">
      <c r="A12" s="360" t="s">
        <v>397</v>
      </c>
      <c r="B12" s="348" t="n">
        <v>14905.8156400335</v>
      </c>
      <c r="C12" s="349" t="n">
        <v>0.75</v>
      </c>
      <c r="D12" s="358" t="n">
        <v>24.4458229026868</v>
      </c>
      <c r="E12" s="351" t="n">
        <v>273.288697017268</v>
      </c>
      <c r="F12" s="352"/>
      <c r="G12" s="353"/>
      <c r="H12" s="354" t="n">
        <v>1002.05855572998</v>
      </c>
      <c r="I12" s="359" t="s">
        <v>122</v>
      </c>
      <c r="J12" s="317"/>
      <c r="K12" s="356" t="s">
        <v>122</v>
      </c>
      <c r="L12" s="357" t="s">
        <v>122</v>
      </c>
    </row>
    <row r="13" customFormat="false" ht="13.5" hidden="false" customHeight="true" outlineLevel="0" collapsed="false">
      <c r="A13" s="347" t="s">
        <v>398</v>
      </c>
      <c r="B13" s="348" t="n">
        <v>37178.7716159197</v>
      </c>
      <c r="C13" s="349" t="n">
        <v>0.527424336756263</v>
      </c>
      <c r="D13" s="358" t="n">
        <v>15.4911080241714</v>
      </c>
      <c r="E13" s="351" t="n">
        <v>303.764966238691</v>
      </c>
      <c r="F13" s="352"/>
      <c r="G13" s="353"/>
      <c r="H13" s="354" t="n">
        <v>1113.80487620853</v>
      </c>
      <c r="I13" s="359" t="s">
        <v>122</v>
      </c>
      <c r="J13" s="317"/>
      <c r="K13" s="356" t="s">
        <v>122</v>
      </c>
      <c r="L13" s="357" t="s">
        <v>122</v>
      </c>
    </row>
    <row r="14" customFormat="false" ht="13.5" hidden="false" customHeight="true" outlineLevel="0" collapsed="false">
      <c r="A14" s="347" t="s">
        <v>399</v>
      </c>
      <c r="B14" s="348" t="n">
        <v>31384.1159379748</v>
      </c>
      <c r="C14" s="349" t="n">
        <v>0.5</v>
      </c>
      <c r="D14" s="358" t="n">
        <v>20.3567559188674</v>
      </c>
      <c r="E14" s="351" t="n">
        <v>319.439393939394</v>
      </c>
      <c r="F14" s="352"/>
      <c r="G14" s="353"/>
      <c r="H14" s="354" t="n">
        <v>1171.27777777778</v>
      </c>
      <c r="I14" s="359" t="s">
        <v>122</v>
      </c>
      <c r="J14" s="317"/>
      <c r="K14" s="356" t="s">
        <v>122</v>
      </c>
      <c r="L14" s="357" t="s">
        <v>122</v>
      </c>
    </row>
    <row r="15" customFormat="false" ht="13.5" hidden="false" customHeight="true" outlineLevel="0" collapsed="false">
      <c r="A15" s="347" t="s">
        <v>400</v>
      </c>
      <c r="B15" s="348" t="n">
        <v>55844.564637906</v>
      </c>
      <c r="C15" s="349" t="n">
        <v>0.7</v>
      </c>
      <c r="D15" s="358" t="n">
        <v>17.6375482364865</v>
      </c>
      <c r="E15" s="351" t="n">
        <v>689.472841782659</v>
      </c>
      <c r="F15" s="352"/>
      <c r="G15" s="353"/>
      <c r="H15" s="354" t="n">
        <v>2528.06708653642</v>
      </c>
      <c r="I15" s="359" t="s">
        <v>122</v>
      </c>
      <c r="J15" s="317"/>
      <c r="K15" s="356" t="s">
        <v>122</v>
      </c>
      <c r="L15" s="357" t="s">
        <v>122</v>
      </c>
    </row>
    <row r="16" customFormat="false" ht="13.5" hidden="false" customHeight="true" outlineLevel="0" collapsed="false">
      <c r="A16" s="347" t="s">
        <v>401</v>
      </c>
      <c r="B16" s="348" t="n">
        <v>70665.12</v>
      </c>
      <c r="C16" s="349" t="n">
        <v>0.7</v>
      </c>
      <c r="D16" s="358" t="n">
        <v>16.8</v>
      </c>
      <c r="E16" s="351" t="n">
        <v>831.0218112</v>
      </c>
      <c r="F16" s="352"/>
      <c r="G16" s="353"/>
      <c r="H16" s="354" t="n">
        <v>3047.0799744</v>
      </c>
      <c r="I16" s="359" t="s">
        <v>122</v>
      </c>
      <c r="J16" s="317"/>
      <c r="K16" s="356" t="s">
        <v>122</v>
      </c>
      <c r="L16" s="357" t="s">
        <v>122</v>
      </c>
    </row>
    <row r="17" customFormat="false" ht="12" hidden="false" customHeight="true" outlineLevel="0" collapsed="false">
      <c r="A17" s="347" t="s">
        <v>402</v>
      </c>
      <c r="B17" s="175"/>
      <c r="C17" s="175"/>
      <c r="D17" s="175"/>
      <c r="E17" s="361" t="n">
        <v>752.615130894567</v>
      </c>
      <c r="F17" s="352"/>
      <c r="G17" s="362"/>
      <c r="H17" s="354"/>
      <c r="I17" s="178"/>
      <c r="J17" s="317"/>
      <c r="K17" s="363"/>
      <c r="L17" s="364"/>
    </row>
    <row r="18" customFormat="false" ht="12.75" hidden="false" customHeight="true" outlineLevel="0" collapsed="false">
      <c r="A18" s="365" t="s">
        <v>403</v>
      </c>
      <c r="B18" s="164" t="n">
        <v>36406.09</v>
      </c>
      <c r="C18" s="164" t="n">
        <v>0.6</v>
      </c>
      <c r="D18" s="366" t="n">
        <v>20</v>
      </c>
      <c r="E18" s="180" t="n">
        <v>436.87308</v>
      </c>
      <c r="F18" s="352"/>
      <c r="G18" s="353"/>
      <c r="H18" s="367" t="n">
        <v>1601.86796</v>
      </c>
      <c r="I18" s="154" t="s">
        <v>122</v>
      </c>
      <c r="J18" s="317"/>
      <c r="K18" s="368" t="s">
        <v>122</v>
      </c>
      <c r="L18" s="369" t="s">
        <v>122</v>
      </c>
    </row>
    <row r="19" customFormat="false" ht="12.75" hidden="false" customHeight="true" outlineLevel="0" collapsed="false">
      <c r="A19" s="365" t="s">
        <v>404</v>
      </c>
      <c r="B19" s="164" t="n">
        <v>13307.8561345015</v>
      </c>
      <c r="C19" s="164" t="n">
        <v>1</v>
      </c>
      <c r="D19" s="366" t="n">
        <v>23.7259891979133</v>
      </c>
      <c r="E19" s="180" t="n">
        <v>315.742050894567</v>
      </c>
      <c r="F19" s="352"/>
      <c r="G19" s="353"/>
      <c r="H19" s="367" t="n">
        <v>1157.72085328008</v>
      </c>
      <c r="I19" s="154" t="s">
        <v>122</v>
      </c>
      <c r="J19" s="317"/>
      <c r="K19" s="368" t="s">
        <v>122</v>
      </c>
      <c r="L19" s="369" t="s">
        <v>12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5</v>
      </c>
      <c r="B21" s="370"/>
      <c r="C21" s="370"/>
      <c r="D21" s="370"/>
      <c r="E21" s="371" t="n">
        <v>7047.30436470946</v>
      </c>
      <c r="F21" s="372"/>
      <c r="G21" s="353"/>
      <c r="H21" s="373" t="n">
        <v>25840.1160039347</v>
      </c>
      <c r="J21" s="319"/>
      <c r="K21" s="374" t="s">
        <v>406</v>
      </c>
      <c r="L21" s="374"/>
    </row>
    <row r="22" customFormat="false" ht="12.75" hidden="false" customHeight="true" outlineLevel="0" collapsed="false">
      <c r="A22" s="375" t="s">
        <v>407</v>
      </c>
      <c r="B22" s="375"/>
      <c r="C22" s="375"/>
      <c r="D22" s="375"/>
      <c r="E22" s="376" t="n">
        <v>2624.05032304209</v>
      </c>
      <c r="F22" s="372"/>
      <c r="G22" s="377"/>
      <c r="H22" s="378" t="n">
        <v>9621.51785115435</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8</v>
      </c>
      <c r="B24" s="385"/>
      <c r="C24" s="385"/>
      <c r="D24" s="385"/>
      <c r="E24" s="385"/>
      <c r="F24" s="383"/>
      <c r="G24" s="386"/>
      <c r="H24" s="387" t="s">
        <v>409</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0</v>
      </c>
      <c r="B27" s="390"/>
      <c r="C27" s="390"/>
      <c r="D27" s="390"/>
      <c r="E27" s="390"/>
      <c r="F27" s="391"/>
      <c r="G27" s="391"/>
      <c r="H27" s="391"/>
      <c r="K27" s="374"/>
      <c r="L27" s="374"/>
    </row>
    <row r="28" customFormat="false" ht="39.75" hidden="false" customHeight="true" outlineLevel="0" collapsed="false">
      <c r="A28" s="392" t="s">
        <v>411</v>
      </c>
      <c r="B28" s="392"/>
      <c r="C28" s="392"/>
      <c r="D28" s="392"/>
      <c r="E28" s="392"/>
      <c r="F28" s="393"/>
      <c r="G28" s="393"/>
      <c r="H28" s="393"/>
      <c r="K28" s="374"/>
      <c r="L28" s="374"/>
    </row>
    <row r="29" customFormat="false" ht="27.75" hidden="false" customHeight="true" outlineLevel="0" collapsed="false">
      <c r="A29" s="191" t="s">
        <v>412</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3</v>
      </c>
      <c r="G1" s="116" t="s">
        <v>80</v>
      </c>
    </row>
    <row r="2" customFormat="false" ht="15.75" hidden="false" customHeight="true" outlineLevel="0" collapsed="false">
      <c r="A2" s="4" t="s">
        <v>414</v>
      </c>
      <c r="G2" s="116" t="s">
        <v>82</v>
      </c>
    </row>
    <row r="3" customFormat="false" ht="15.75" hidden="false" customHeight="true" outlineLevel="0" collapsed="false">
      <c r="A3" s="4" t="s">
        <v>262</v>
      </c>
      <c r="F3" s="116"/>
      <c r="G3" s="116" t="s">
        <v>83</v>
      </c>
    </row>
    <row r="4" customFormat="false" ht="12.75" hidden="false" customHeight="true" outlineLevel="0" collapsed="false"/>
    <row r="5" customFormat="false" ht="12" hidden="false" customHeight="true" outlineLevel="0" collapsed="false">
      <c r="A5" s="155" t="s">
        <v>415</v>
      </c>
      <c r="B5" s="395" t="s">
        <v>416</v>
      </c>
      <c r="C5" s="396" t="s">
        <v>417</v>
      </c>
      <c r="D5" s="396"/>
      <c r="E5" s="397" t="s">
        <v>179</v>
      </c>
      <c r="F5" s="397"/>
      <c r="G5" s="397"/>
    </row>
    <row r="6" customFormat="false" ht="15" hidden="false" customHeight="true" outlineLevel="0" collapsed="false">
      <c r="A6" s="283" t="s">
        <v>418</v>
      </c>
      <c r="B6" s="398" t="s">
        <v>419</v>
      </c>
      <c r="C6" s="398" t="s">
        <v>420</v>
      </c>
      <c r="D6" s="399" t="s">
        <v>421</v>
      </c>
      <c r="E6" s="398" t="s">
        <v>422</v>
      </c>
      <c r="F6" s="398"/>
      <c r="G6" s="400" t="s">
        <v>421</v>
      </c>
    </row>
    <row r="7" customFormat="false" ht="22.5" hidden="false" customHeight="true" outlineLevel="0" collapsed="false">
      <c r="A7" s="401"/>
      <c r="B7" s="398"/>
      <c r="C7" s="398"/>
      <c r="D7" s="399"/>
      <c r="E7" s="402" t="s">
        <v>423</v>
      </c>
      <c r="F7" s="403" t="s">
        <v>424</v>
      </c>
      <c r="G7" s="400"/>
    </row>
    <row r="8" customFormat="false" ht="12.75" hidden="false" customHeight="true" outlineLevel="0" collapsed="false">
      <c r="A8" s="404"/>
      <c r="B8" s="405" t="s">
        <v>425</v>
      </c>
      <c r="C8" s="405" t="s">
        <v>426</v>
      </c>
      <c r="D8" s="405"/>
      <c r="E8" s="406" t="s">
        <v>92</v>
      </c>
      <c r="F8" s="406"/>
      <c r="G8" s="406"/>
    </row>
    <row r="9" customFormat="false" ht="12.75" hidden="false" customHeight="true" outlineLevel="0" collapsed="false">
      <c r="A9" s="407" t="s">
        <v>427</v>
      </c>
      <c r="B9" s="158" t="n">
        <v>46.981</v>
      </c>
      <c r="C9" s="408"/>
      <c r="D9" s="408"/>
      <c r="E9" s="158" t="n">
        <v>34.2479204946634</v>
      </c>
      <c r="F9" s="158" t="n">
        <v>532.315128063355</v>
      </c>
      <c r="G9" s="162" t="s">
        <v>128</v>
      </c>
    </row>
    <row r="10" customFormat="false" ht="13.5" hidden="false" customHeight="true" outlineLevel="0" collapsed="false">
      <c r="A10" s="409" t="s">
        <v>428</v>
      </c>
      <c r="B10" s="20" t="n">
        <v>30.281</v>
      </c>
      <c r="C10" s="158" t="n">
        <v>18.5228104606195</v>
      </c>
      <c r="D10" s="161" t="s">
        <v>128</v>
      </c>
      <c r="E10" s="158" t="n">
        <v>34.2479204946634</v>
      </c>
      <c r="F10" s="158" t="n">
        <v>526.641303063355</v>
      </c>
      <c r="G10" s="162" t="s">
        <v>128</v>
      </c>
    </row>
    <row r="11" customFormat="false" ht="12" hidden="false" customHeight="true" outlineLevel="0" collapsed="false">
      <c r="A11" s="410" t="s">
        <v>429</v>
      </c>
      <c r="B11" s="411"/>
      <c r="C11" s="158" t="n">
        <v>17.3676604606195</v>
      </c>
      <c r="D11" s="161" t="s">
        <v>128</v>
      </c>
      <c r="E11" s="412" t="n">
        <v>34.2479204946634</v>
      </c>
      <c r="F11" s="412" t="n">
        <v>491.662205913355</v>
      </c>
      <c r="G11" s="21" t="s">
        <v>128</v>
      </c>
    </row>
    <row r="12" customFormat="false" ht="12" hidden="false" customHeight="true" outlineLevel="0" collapsed="false">
      <c r="A12" s="410" t="s">
        <v>430</v>
      </c>
      <c r="B12" s="411"/>
      <c r="C12" s="158" t="n">
        <v>1.15515</v>
      </c>
      <c r="D12" s="161" t="s">
        <v>128</v>
      </c>
      <c r="E12" s="412" t="s">
        <v>128</v>
      </c>
      <c r="F12" s="412" t="n">
        <v>34.97909715</v>
      </c>
      <c r="G12" s="21" t="s">
        <v>128</v>
      </c>
    </row>
    <row r="13" customFormat="false" ht="13.5" hidden="false" customHeight="true" outlineLevel="0" collapsed="false">
      <c r="A13" s="409" t="s">
        <v>431</v>
      </c>
      <c r="B13" s="20" t="n">
        <v>16.7</v>
      </c>
      <c r="C13" s="158" t="n">
        <v>0.33975</v>
      </c>
      <c r="D13" s="161" t="s">
        <v>128</v>
      </c>
      <c r="E13" s="161" t="s">
        <v>128</v>
      </c>
      <c r="F13" s="158" t="n">
        <v>5.673825</v>
      </c>
      <c r="G13" s="162" t="s">
        <v>128</v>
      </c>
    </row>
    <row r="14" customFormat="false" ht="12" hidden="false" customHeight="true" outlineLevel="0" collapsed="false">
      <c r="A14" s="410" t="s">
        <v>432</v>
      </c>
      <c r="B14" s="411"/>
      <c r="C14" s="158" t="n">
        <v>0.33975</v>
      </c>
      <c r="D14" s="161" t="s">
        <v>128</v>
      </c>
      <c r="E14" s="412" t="s">
        <v>128</v>
      </c>
      <c r="F14" s="412" t="n">
        <v>5.673825</v>
      </c>
      <c r="G14" s="21" t="s">
        <v>128</v>
      </c>
    </row>
    <row r="15" customFormat="false" ht="12.75" hidden="false" customHeight="true" outlineLevel="0" collapsed="false">
      <c r="A15" s="163" t="s">
        <v>433</v>
      </c>
      <c r="B15" s="260"/>
      <c r="C15" s="413" t="s">
        <v>203</v>
      </c>
      <c r="D15" s="413" t="s">
        <v>128</v>
      </c>
      <c r="E15" s="414" t="s">
        <v>128</v>
      </c>
      <c r="F15" s="415" t="s">
        <v>203</v>
      </c>
      <c r="G15" s="416" t="s">
        <v>128</v>
      </c>
    </row>
    <row r="16" customFormat="false" ht="12.75" hidden="false" customHeight="true" outlineLevel="0" collapsed="false">
      <c r="A16" s="417" t="s">
        <v>434</v>
      </c>
      <c r="B16" s="418" t="n">
        <v>6.974</v>
      </c>
      <c r="C16" s="419" t="n">
        <v>0.0862027237012053</v>
      </c>
      <c r="D16" s="419" t="n">
        <v>65.9057986789778</v>
      </c>
      <c r="E16" s="418" t="s">
        <v>128</v>
      </c>
      <c r="F16" s="420" t="n">
        <v>0.601177795092206</v>
      </c>
      <c r="G16" s="421" t="n">
        <v>459.627039987191</v>
      </c>
    </row>
    <row r="17" customFormat="false" ht="14.25" hidden="false" customHeight="true" outlineLevel="0" collapsed="false">
      <c r="A17" s="422" t="s">
        <v>435</v>
      </c>
      <c r="B17" s="411"/>
      <c r="C17" s="423"/>
      <c r="D17" s="424"/>
      <c r="E17" s="425" t="s">
        <v>128</v>
      </c>
      <c r="F17" s="426" t="s">
        <v>128</v>
      </c>
      <c r="G17" s="162" t="s">
        <v>128</v>
      </c>
    </row>
    <row r="18" customFormat="false" ht="12.75" hidden="false" customHeight="true" outlineLevel="0" collapsed="false">
      <c r="A18" s="137" t="s">
        <v>106</v>
      </c>
      <c r="B18" s="427" t="s">
        <v>128</v>
      </c>
      <c r="C18" s="161" t="s">
        <v>128</v>
      </c>
      <c r="D18" s="161" t="s">
        <v>128</v>
      </c>
      <c r="E18" s="427" t="s">
        <v>128</v>
      </c>
      <c r="F18" s="427" t="s">
        <v>128</v>
      </c>
      <c r="G18" s="428"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6</v>
      </c>
    </row>
    <row r="21" customFormat="false" ht="13.5" hidden="false" customHeight="true" outlineLevel="0" collapsed="false">
      <c r="A21" s="186" t="s">
        <v>437</v>
      </c>
    </row>
    <row r="22" customFormat="false" ht="13.5" hidden="false" customHeight="true" outlineLevel="0" collapsed="false">
      <c r="A22" s="186" t="s">
        <v>438</v>
      </c>
    </row>
    <row r="23" customFormat="false" ht="13.5" hidden="false" customHeight="true" outlineLevel="0" collapsed="false">
      <c r="A23" s="429" t="s">
        <v>439</v>
      </c>
    </row>
    <row r="24" customFormat="false" ht="13.5" hidden="false" customHeight="true" outlineLevel="0" collapsed="false">
      <c r="A24" s="430" t="s">
        <v>440</v>
      </c>
    </row>
    <row r="25" customFormat="false" ht="5.25" hidden="false" customHeight="true" outlineLevel="0" collapsed="false"/>
    <row r="26" customFormat="false" ht="24.75" hidden="false" customHeight="true" outlineLevel="0" collapsed="false">
      <c r="A26" s="431" t="s">
        <v>441</v>
      </c>
      <c r="B26" s="431"/>
      <c r="C26" s="431"/>
      <c r="D26" s="431"/>
      <c r="E26" s="431"/>
      <c r="F26" s="431"/>
      <c r="G26" s="431"/>
    </row>
    <row r="27" customFormat="false" ht="6" hidden="false" customHeight="true" outlineLevel="0" collapsed="false"/>
    <row r="28" customFormat="false" ht="12" hidden="false" customHeight="true" outlineLevel="0" collapsed="false">
      <c r="A28" s="117" t="s">
        <v>442</v>
      </c>
      <c r="B28" s="188"/>
      <c r="C28" s="188"/>
      <c r="D28" s="188"/>
      <c r="E28" s="188"/>
      <c r="F28" s="188"/>
      <c r="G28" s="189"/>
    </row>
    <row r="29" customFormat="false" ht="12.75" hidden="false" customHeight="true" outlineLevel="0" collapsed="false">
      <c r="A29" s="432" t="s">
        <v>443</v>
      </c>
      <c r="B29" s="432"/>
      <c r="C29" s="432"/>
      <c r="D29" s="432"/>
      <c r="E29" s="432"/>
      <c r="F29" s="432"/>
      <c r="G29" s="432"/>
    </row>
    <row r="30" customFormat="false" ht="12" hidden="false" customHeight="true" outlineLevel="0" collapsed="false">
      <c r="A30" s="432" t="s">
        <v>444</v>
      </c>
      <c r="B30" s="432"/>
      <c r="C30" s="432"/>
      <c r="D30" s="432"/>
      <c r="E30" s="432"/>
      <c r="F30" s="432"/>
      <c r="G30" s="432"/>
    </row>
    <row r="31" customFormat="false" ht="12" hidden="false" customHeight="true" outlineLevel="0" collapsed="false">
      <c r="A31" s="432" t="s">
        <v>445</v>
      </c>
      <c r="B31" s="432"/>
      <c r="C31" s="432"/>
      <c r="D31" s="432"/>
      <c r="E31" s="432"/>
      <c r="F31" s="432"/>
      <c r="G31" s="432"/>
    </row>
    <row r="32" customFormat="false" ht="24.75" hidden="false" customHeight="true" outlineLevel="0" collapsed="false">
      <c r="A32" s="433" t="s">
        <v>446</v>
      </c>
      <c r="B32" s="433"/>
      <c r="C32" s="433"/>
      <c r="D32" s="433"/>
      <c r="E32" s="433"/>
      <c r="F32" s="433"/>
      <c r="G32" s="433"/>
    </row>
    <row r="33" customFormat="false" ht="12.75" hidden="false" customHeight="true" outlineLevel="0" collapsed="false">
      <c r="A33" s="63" t="s">
        <v>156</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6" t="s">
        <v>80</v>
      </c>
    </row>
    <row r="2" customFormat="false" ht="15.75" hidden="false" customHeight="true" outlineLevel="0" collapsed="false">
      <c r="A2" s="4" t="s">
        <v>448</v>
      </c>
      <c r="K2" s="116" t="s">
        <v>82</v>
      </c>
    </row>
    <row r="3" customFormat="false" ht="15.75" hidden="false" customHeight="true" outlineLevel="0" collapsed="false">
      <c r="A3" s="4" t="s">
        <v>262</v>
      </c>
      <c r="J3" s="116"/>
      <c r="K3" s="116" t="s">
        <v>83</v>
      </c>
    </row>
    <row r="4" customFormat="false" ht="12.75" hidden="false" customHeight="true" outlineLevel="0" collapsed="false"/>
    <row r="5" customFormat="false" ht="15" hidden="false" customHeight="true" outlineLevel="0" collapsed="false">
      <c r="A5" s="278" t="s">
        <v>415</v>
      </c>
      <c r="B5" s="434"/>
      <c r="C5" s="435" t="s">
        <v>449</v>
      </c>
      <c r="D5" s="435"/>
      <c r="E5" s="435"/>
      <c r="F5" s="395" t="s">
        <v>450</v>
      </c>
      <c r="G5" s="395"/>
      <c r="H5" s="395"/>
      <c r="I5" s="397" t="s">
        <v>179</v>
      </c>
      <c r="J5" s="397"/>
      <c r="K5" s="397"/>
    </row>
    <row r="6" customFormat="false" ht="12" hidden="false" customHeight="true" outlineLevel="0" collapsed="false">
      <c r="A6" s="401" t="s">
        <v>418</v>
      </c>
      <c r="B6" s="436"/>
      <c r="C6" s="437" t="s">
        <v>451</v>
      </c>
      <c r="D6" s="437" t="s">
        <v>452</v>
      </c>
      <c r="E6" s="438" t="s">
        <v>453</v>
      </c>
      <c r="F6" s="439" t="s">
        <v>421</v>
      </c>
      <c r="G6" s="439" t="s">
        <v>454</v>
      </c>
      <c r="H6" s="399" t="s">
        <v>455</v>
      </c>
      <c r="I6" s="439" t="s">
        <v>421</v>
      </c>
      <c r="J6" s="399" t="s">
        <v>454</v>
      </c>
      <c r="K6" s="400" t="s">
        <v>455</v>
      </c>
    </row>
    <row r="7" customFormat="false" ht="15" hidden="false" customHeight="true" outlineLevel="0" collapsed="false">
      <c r="A7" s="440"/>
      <c r="B7" s="441"/>
      <c r="C7" s="442"/>
      <c r="D7" s="442"/>
      <c r="E7" s="442"/>
      <c r="F7" s="443" t="s">
        <v>456</v>
      </c>
      <c r="G7" s="443"/>
      <c r="H7" s="443"/>
      <c r="I7" s="444" t="s">
        <v>92</v>
      </c>
      <c r="J7" s="444"/>
      <c r="K7" s="444"/>
    </row>
    <row r="8" customFormat="false" ht="15" hidden="false" customHeight="true" outlineLevel="0" collapsed="false">
      <c r="A8" s="445" t="s">
        <v>457</v>
      </c>
      <c r="B8" s="446"/>
      <c r="C8" s="447"/>
      <c r="D8" s="447"/>
      <c r="E8" s="225"/>
      <c r="F8" s="447"/>
      <c r="G8" s="447"/>
      <c r="H8" s="447"/>
      <c r="I8" s="448" t="n">
        <v>515.107937990667</v>
      </c>
      <c r="J8" s="448" t="n">
        <v>16.0428784751441</v>
      </c>
      <c r="K8" s="449" t="n">
        <v>0.00868890499816832</v>
      </c>
    </row>
    <row r="9" customFormat="false" ht="12.75" hidden="false" customHeight="true" outlineLevel="0" collapsed="false">
      <c r="A9" s="245"/>
      <c r="B9" s="250" t="s">
        <v>458</v>
      </c>
      <c r="C9" s="450" t="s">
        <v>459</v>
      </c>
      <c r="D9" s="451" t="s">
        <v>460</v>
      </c>
      <c r="E9" s="147" t="n">
        <v>107846.228707561</v>
      </c>
      <c r="F9" s="80" t="n">
        <v>3185.20840494487</v>
      </c>
      <c r="G9" s="80" t="n">
        <v>34.7794868539248</v>
      </c>
      <c r="H9" s="452" t="n">
        <v>0.0805675367817393</v>
      </c>
      <c r="I9" s="453" t="n">
        <v>343.512714120932</v>
      </c>
      <c r="J9" s="147" t="n">
        <v>3.75083649358001</v>
      </c>
      <c r="K9" s="454" t="n">
        <v>0.00868890499816832</v>
      </c>
    </row>
    <row r="10" customFormat="false" ht="12.75" hidden="false" customHeight="true" outlineLevel="0" collapsed="false">
      <c r="A10" s="455"/>
      <c r="B10" s="456" t="s">
        <v>461</v>
      </c>
      <c r="C10" s="457" t="s">
        <v>462</v>
      </c>
      <c r="D10" s="451" t="s">
        <v>463</v>
      </c>
      <c r="E10" s="147" t="n">
        <v>5589.52662442146</v>
      </c>
      <c r="F10" s="80" t="n">
        <v>30699.4197183014</v>
      </c>
      <c r="G10" s="80" t="n">
        <v>1288.45403884094</v>
      </c>
      <c r="H10" s="458"/>
      <c r="I10" s="459" t="n">
        <v>171.595223869735</v>
      </c>
      <c r="J10" s="147" t="n">
        <v>7.20184815444482</v>
      </c>
      <c r="K10" s="460"/>
    </row>
    <row r="11" customFormat="false" ht="12.75" hidden="false" customHeight="true" outlineLevel="0" collapsed="false">
      <c r="A11" s="245"/>
      <c r="B11" s="250" t="s">
        <v>464</v>
      </c>
      <c r="C11" s="457" t="s">
        <v>465</v>
      </c>
      <c r="D11" s="451" t="s">
        <v>460</v>
      </c>
      <c r="E11" s="147" t="n">
        <v>24013137.9211141</v>
      </c>
      <c r="F11" s="80" t="s">
        <v>128</v>
      </c>
      <c r="G11" s="80" t="n">
        <v>43.1138471323938</v>
      </c>
      <c r="H11" s="458"/>
      <c r="I11" s="459" t="s">
        <v>128</v>
      </c>
      <c r="J11" s="147" t="n">
        <v>1.0352987575</v>
      </c>
      <c r="K11" s="460"/>
    </row>
    <row r="12" customFormat="false" ht="12.75" hidden="false" customHeight="true" outlineLevel="0" collapsed="false">
      <c r="A12" s="455"/>
      <c r="B12" s="456" t="s">
        <v>466</v>
      </c>
      <c r="C12" s="457" t="s">
        <v>467</v>
      </c>
      <c r="D12" s="451" t="s">
        <v>463</v>
      </c>
      <c r="E12" s="147" t="n">
        <v>4223.06700008318</v>
      </c>
      <c r="F12" s="80" t="s">
        <v>128</v>
      </c>
      <c r="G12" s="80" t="n">
        <v>642.600948923108</v>
      </c>
      <c r="H12" s="461" t="s">
        <v>128</v>
      </c>
      <c r="I12" s="459" t="s">
        <v>128</v>
      </c>
      <c r="J12" s="147" t="n">
        <v>2.71374686161932</v>
      </c>
      <c r="K12" s="462" t="s">
        <v>128</v>
      </c>
    </row>
    <row r="13" customFormat="false" ht="12.75" hidden="false" customHeight="true" outlineLevel="0" collapsed="false">
      <c r="A13" s="455"/>
      <c r="B13" s="456" t="s">
        <v>468</v>
      </c>
      <c r="C13" s="457" t="s">
        <v>469</v>
      </c>
      <c r="D13" s="463"/>
      <c r="E13" s="147" t="s">
        <v>128</v>
      </c>
      <c r="F13" s="80" t="s">
        <v>128</v>
      </c>
      <c r="G13" s="80" t="s">
        <v>128</v>
      </c>
      <c r="H13" s="458"/>
      <c r="I13" s="459" t="s">
        <v>128</v>
      </c>
      <c r="J13" s="147" t="s">
        <v>128</v>
      </c>
      <c r="K13" s="460"/>
    </row>
    <row r="14" customFormat="false" ht="12.75" hidden="false" customHeight="true" outlineLevel="0" collapsed="false">
      <c r="A14" s="464"/>
      <c r="B14" s="465" t="s">
        <v>470</v>
      </c>
      <c r="C14" s="466" t="s">
        <v>471</v>
      </c>
      <c r="D14" s="467" t="s">
        <v>460</v>
      </c>
      <c r="E14" s="468" t="n">
        <v>104776080.411316</v>
      </c>
      <c r="F14" s="80" t="s">
        <v>128</v>
      </c>
      <c r="G14" s="80" t="n">
        <v>12.8001372329935</v>
      </c>
      <c r="H14" s="469"/>
      <c r="I14" s="470" t="s">
        <v>128</v>
      </c>
      <c r="J14" s="468" t="n">
        <v>1.341148208</v>
      </c>
      <c r="K14" s="471"/>
    </row>
    <row r="15" customFormat="false" ht="12" hidden="false" customHeight="true" outlineLevel="0" collapsed="false">
      <c r="A15" s="445" t="s">
        <v>472</v>
      </c>
      <c r="B15" s="472"/>
      <c r="C15" s="473"/>
      <c r="D15" s="474"/>
      <c r="E15" s="424"/>
      <c r="F15" s="475"/>
      <c r="G15" s="475"/>
      <c r="H15" s="447"/>
      <c r="I15" s="476" t="n">
        <v>867.870744809829</v>
      </c>
      <c r="J15" s="476" t="n">
        <v>350.53831944115</v>
      </c>
      <c r="K15" s="477"/>
    </row>
    <row r="16" customFormat="false" ht="12.75" hidden="false" customHeight="true" outlineLevel="0" collapsed="false">
      <c r="A16" s="445"/>
      <c r="B16" s="250" t="s">
        <v>473</v>
      </c>
      <c r="C16" s="478" t="s">
        <v>459</v>
      </c>
      <c r="D16" s="451" t="s">
        <v>460</v>
      </c>
      <c r="E16" s="147" t="n">
        <v>103749.550175229</v>
      </c>
      <c r="F16" s="80" t="n">
        <v>2686.16148760908</v>
      </c>
      <c r="G16" s="80" t="n">
        <v>34.7794868539248</v>
      </c>
      <c r="H16" s="479" t="n">
        <v>0.0805675367817393</v>
      </c>
      <c r="I16" s="453" t="n">
        <v>278.688046037467</v>
      </c>
      <c r="J16" s="238" t="n">
        <v>3.60835611642</v>
      </c>
      <c r="K16" s="480" t="n">
        <v>0.00835884569983168</v>
      </c>
    </row>
    <row r="17" customFormat="false" ht="12.75" hidden="false" customHeight="true" outlineLevel="0" collapsed="false">
      <c r="A17" s="455"/>
      <c r="B17" s="481" t="s">
        <v>474</v>
      </c>
      <c r="C17" s="457" t="s">
        <v>475</v>
      </c>
      <c r="D17" s="451" t="s">
        <v>463</v>
      </c>
      <c r="E17" s="147" t="n">
        <v>3234.63132</v>
      </c>
      <c r="F17" s="80" t="n">
        <v>176928.997314681</v>
      </c>
      <c r="G17" s="80" t="n">
        <v>4713.72355776728</v>
      </c>
      <c r="H17" s="458"/>
      <c r="I17" s="459" t="n">
        <v>572.300076130264</v>
      </c>
      <c r="J17" s="147" t="n">
        <v>15.2471578537759</v>
      </c>
      <c r="K17" s="460"/>
    </row>
    <row r="18" customFormat="false" ht="12.75" hidden="false" customHeight="true" outlineLevel="0" collapsed="false">
      <c r="A18" s="455"/>
      <c r="B18" s="456" t="s">
        <v>476</v>
      </c>
      <c r="C18" s="457" t="s">
        <v>477</v>
      </c>
      <c r="D18" s="463"/>
      <c r="E18" s="147" t="s">
        <v>203</v>
      </c>
      <c r="F18" s="80" t="s">
        <v>203</v>
      </c>
      <c r="G18" s="80" t="s">
        <v>203</v>
      </c>
      <c r="H18" s="458"/>
      <c r="I18" s="459" t="s">
        <v>203</v>
      </c>
      <c r="J18" s="147" t="s">
        <v>203</v>
      </c>
      <c r="K18" s="460"/>
    </row>
    <row r="19" customFormat="false" ht="12.75" hidden="false" customHeight="true" outlineLevel="0" collapsed="false">
      <c r="A19" s="455"/>
      <c r="B19" s="456" t="s">
        <v>478</v>
      </c>
      <c r="C19" s="457" t="s">
        <v>479</v>
      </c>
      <c r="D19" s="451" t="s">
        <v>463</v>
      </c>
      <c r="E19" s="147" t="n">
        <v>3009.54204</v>
      </c>
      <c r="F19" s="80" t="n">
        <v>5594.16197510325</v>
      </c>
      <c r="G19" s="80" t="n">
        <v>109905.159731184</v>
      </c>
      <c r="H19" s="458"/>
      <c r="I19" s="459" t="n">
        <v>16.8358656426427</v>
      </c>
      <c r="J19" s="147" t="n">
        <v>330.764198623914</v>
      </c>
      <c r="K19" s="460"/>
    </row>
    <row r="20" customFormat="false" ht="12.75" hidden="false" customHeight="true" outlineLevel="0" collapsed="false">
      <c r="A20" s="245"/>
      <c r="B20" s="250" t="s">
        <v>480</v>
      </c>
      <c r="C20" s="457" t="s">
        <v>477</v>
      </c>
      <c r="D20" s="463"/>
      <c r="E20" s="482" t="n">
        <v>1243940.38542529</v>
      </c>
      <c r="F20" s="80" t="n">
        <v>0.0375878136959314</v>
      </c>
      <c r="G20" s="80" t="n">
        <v>0.738465329853286</v>
      </c>
      <c r="H20" s="458"/>
      <c r="I20" s="476" t="n">
        <v>0.0467569994562108</v>
      </c>
      <c r="J20" s="476" t="n">
        <v>0.918606847040908</v>
      </c>
      <c r="K20" s="460"/>
    </row>
    <row r="21" customFormat="false" ht="12.75" hidden="false" customHeight="true" outlineLevel="0" collapsed="false">
      <c r="A21" s="483" t="s">
        <v>481</v>
      </c>
      <c r="B21" s="484"/>
      <c r="C21" s="457" t="s">
        <v>482</v>
      </c>
      <c r="D21" s="463"/>
      <c r="E21" s="147" t="s">
        <v>128</v>
      </c>
      <c r="F21" s="80" t="s">
        <v>128</v>
      </c>
      <c r="G21" s="80" t="s">
        <v>128</v>
      </c>
      <c r="H21" s="458"/>
      <c r="I21" s="459" t="s">
        <v>128</v>
      </c>
      <c r="J21" s="147" t="s">
        <v>128</v>
      </c>
      <c r="K21" s="460"/>
    </row>
    <row r="22" customFormat="false" ht="12.75" hidden="false" customHeight="true" outlineLevel="0" collapsed="false">
      <c r="A22" s="485" t="s">
        <v>483</v>
      </c>
      <c r="B22" s="486"/>
      <c r="C22" s="466" t="s">
        <v>484</v>
      </c>
      <c r="D22" s="451" t="s">
        <v>463</v>
      </c>
      <c r="E22" s="147" t="n">
        <v>1243.94038542529</v>
      </c>
      <c r="F22" s="80" t="n">
        <v>0.0375878136959314</v>
      </c>
      <c r="G22" s="80" t="n">
        <v>0.738465329853286</v>
      </c>
      <c r="H22" s="469"/>
      <c r="I22" s="470" t="n">
        <v>0.0467569994562108</v>
      </c>
      <c r="J22" s="468" t="n">
        <v>0.918606847040908</v>
      </c>
      <c r="K22" s="471"/>
    </row>
    <row r="23" customFormat="false" ht="14.25" hidden="false" customHeight="true" outlineLevel="0" collapsed="false">
      <c r="A23" s="445" t="s">
        <v>485</v>
      </c>
      <c r="B23" s="472"/>
      <c r="C23" s="473"/>
      <c r="D23" s="474"/>
      <c r="E23" s="424"/>
      <c r="F23" s="475"/>
      <c r="G23" s="475"/>
      <c r="H23" s="447"/>
      <c r="I23" s="476" t="n">
        <v>3.07112466338</v>
      </c>
      <c r="J23" s="476" t="n">
        <v>36.08531259451</v>
      </c>
      <c r="K23" s="477"/>
    </row>
    <row r="24" customFormat="false" ht="12.75" hidden="false" customHeight="true" outlineLevel="0" collapsed="false">
      <c r="A24" s="455"/>
      <c r="B24" s="456" t="s">
        <v>486</v>
      </c>
      <c r="C24" s="457" t="s">
        <v>487</v>
      </c>
      <c r="D24" s="463"/>
      <c r="E24" s="147" t="s">
        <v>122</v>
      </c>
      <c r="F24" s="80" t="s">
        <v>122</v>
      </c>
      <c r="G24" s="80" t="s">
        <v>122</v>
      </c>
      <c r="H24" s="458"/>
      <c r="I24" s="459" t="n">
        <v>2.26737613797336</v>
      </c>
      <c r="J24" s="147" t="n">
        <v>14.4935014581862</v>
      </c>
      <c r="K24" s="460"/>
    </row>
    <row r="25" customFormat="false" ht="12.75" hidden="false" customHeight="true" outlineLevel="0" collapsed="false">
      <c r="A25" s="455"/>
      <c r="B25" s="456" t="s">
        <v>488</v>
      </c>
      <c r="C25" s="457" t="s">
        <v>475</v>
      </c>
      <c r="D25" s="463"/>
      <c r="E25" s="147" t="s">
        <v>122</v>
      </c>
      <c r="F25" s="80" t="s">
        <v>122</v>
      </c>
      <c r="G25" s="80" t="s">
        <v>122</v>
      </c>
      <c r="H25" s="458"/>
      <c r="I25" s="459" t="n">
        <v>0.80374852540664</v>
      </c>
      <c r="J25" s="147" t="n">
        <v>21.5918111363238</v>
      </c>
      <c r="K25" s="460"/>
    </row>
    <row r="26" customFormat="false" ht="13.5" hidden="false" customHeight="true" outlineLevel="0" collapsed="false">
      <c r="A26" s="464"/>
      <c r="B26" s="465" t="s">
        <v>489</v>
      </c>
      <c r="C26" s="487"/>
      <c r="D26" s="463"/>
      <c r="E26" s="147" t="s">
        <v>203</v>
      </c>
      <c r="F26" s="80" t="s">
        <v>203</v>
      </c>
      <c r="G26" s="80" t="s">
        <v>203</v>
      </c>
      <c r="H26" s="469"/>
      <c r="I26" s="470" t="s">
        <v>203</v>
      </c>
      <c r="J26" s="468" t="s">
        <v>203</v>
      </c>
      <c r="K26" s="471"/>
    </row>
    <row r="27" customFormat="false" ht="12" hidden="false" customHeight="true" outlineLevel="0" collapsed="false">
      <c r="A27" s="445" t="s">
        <v>490</v>
      </c>
      <c r="B27" s="472"/>
      <c r="C27" s="473"/>
      <c r="D27" s="474"/>
      <c r="E27" s="424"/>
      <c r="F27" s="475"/>
      <c r="G27" s="475"/>
      <c r="H27" s="447"/>
      <c r="I27" s="476" t="n">
        <v>5605.49424397632</v>
      </c>
      <c r="J27" s="476" t="n">
        <v>22.1894038022203</v>
      </c>
      <c r="K27" s="101" t="n">
        <v>0.161644807523241</v>
      </c>
    </row>
    <row r="28" customFormat="false" ht="12.75" hidden="false" customHeight="true" outlineLevel="0" collapsed="false">
      <c r="A28" s="455"/>
      <c r="B28" s="456" t="s">
        <v>486</v>
      </c>
      <c r="C28" s="457" t="s">
        <v>491</v>
      </c>
      <c r="D28" s="451" t="s">
        <v>460</v>
      </c>
      <c r="E28" s="147" t="n">
        <v>1995820.23525919</v>
      </c>
      <c r="F28" s="80" t="n">
        <v>2695.62596537039</v>
      </c>
      <c r="G28" s="80" t="n">
        <v>10.371202494363</v>
      </c>
      <c r="H28" s="80" t="n">
        <v>0.0777150253876788</v>
      </c>
      <c r="I28" s="459" t="n">
        <v>5379.98484837632</v>
      </c>
      <c r="J28" s="147" t="n">
        <v>20.6990558022203</v>
      </c>
      <c r="K28" s="146" t="n">
        <v>0.155105220252411</v>
      </c>
    </row>
    <row r="29" customFormat="false" ht="12.75" hidden="false" customHeight="true" outlineLevel="0" collapsed="false">
      <c r="A29" s="455"/>
      <c r="B29" s="456" t="s">
        <v>488</v>
      </c>
      <c r="C29" s="457" t="s">
        <v>491</v>
      </c>
      <c r="D29" s="451" t="s">
        <v>460</v>
      </c>
      <c r="E29" s="147" t="n">
        <v>84148.3</v>
      </c>
      <c r="F29" s="80" t="n">
        <v>2679.90435457401</v>
      </c>
      <c r="G29" s="80" t="n">
        <v>17.7109697997464</v>
      </c>
      <c r="H29" s="80" t="n">
        <v>0.0777150253876788</v>
      </c>
      <c r="I29" s="459" t="n">
        <v>225.5093956</v>
      </c>
      <c r="J29" s="147" t="n">
        <v>1.490348</v>
      </c>
      <c r="K29" s="146" t="n">
        <v>0.00653958727083001</v>
      </c>
    </row>
    <row r="30" customFormat="false" ht="12.75" hidden="false" customHeight="true" outlineLevel="0" collapsed="false">
      <c r="A30" s="464"/>
      <c r="B30" s="465" t="s">
        <v>489</v>
      </c>
      <c r="C30" s="466" t="s">
        <v>492</v>
      </c>
      <c r="D30" s="451" t="s">
        <v>493</v>
      </c>
      <c r="E30" s="147" t="s">
        <v>203</v>
      </c>
      <c r="F30" s="80" t="s">
        <v>203</v>
      </c>
      <c r="G30" s="80" t="s">
        <v>203</v>
      </c>
      <c r="H30" s="80" t="s">
        <v>203</v>
      </c>
      <c r="I30" s="470" t="s">
        <v>203</v>
      </c>
      <c r="J30" s="468" t="s">
        <v>203</v>
      </c>
      <c r="K30" s="488" t="s">
        <v>203</v>
      </c>
    </row>
    <row r="31" customFormat="false" ht="14.25" hidden="false" customHeight="true" outlineLevel="0" collapsed="false">
      <c r="A31" s="489" t="s">
        <v>494</v>
      </c>
      <c r="B31" s="490"/>
      <c r="C31" s="491"/>
      <c r="D31" s="474"/>
      <c r="E31" s="424"/>
      <c r="F31" s="475"/>
      <c r="G31" s="475"/>
      <c r="H31" s="475"/>
      <c r="I31" s="492" t="s">
        <v>122</v>
      </c>
      <c r="J31" s="492" t="s">
        <v>122</v>
      </c>
      <c r="K31" s="493"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5</v>
      </c>
      <c r="B33" s="494"/>
      <c r="C33" s="494"/>
      <c r="D33" s="494"/>
      <c r="E33" s="494"/>
      <c r="F33" s="494"/>
      <c r="G33" s="494"/>
      <c r="H33" s="494"/>
      <c r="I33" s="494"/>
      <c r="J33" s="494"/>
      <c r="K33" s="494"/>
    </row>
    <row r="34" customFormat="false" ht="14.25" hidden="false" customHeight="true" outlineLevel="0" collapsed="false">
      <c r="A34" s="277" t="s">
        <v>496</v>
      </c>
    </row>
    <row r="35" customFormat="false" ht="13.5" hidden="false" customHeight="true" outlineLevel="0" collapsed="false">
      <c r="A35" s="277" t="s">
        <v>497</v>
      </c>
    </row>
    <row r="36" customFormat="false" ht="15" hidden="false" customHeight="true" outlineLevel="0" collapsed="false">
      <c r="A36" s="277" t="s">
        <v>498</v>
      </c>
    </row>
    <row r="37" customFormat="false" ht="14.25" hidden="false" customHeight="true" outlineLevel="0" collapsed="false">
      <c r="A37" s="277" t="s">
        <v>499</v>
      </c>
    </row>
    <row r="38" customFormat="false" ht="14.25" hidden="false" customHeight="true" outlineLevel="0" collapsed="false">
      <c r="A38" s="277" t="s">
        <v>500</v>
      </c>
    </row>
    <row r="39" customFormat="false" ht="6" hidden="false" customHeight="true" outlineLevel="0" collapsed="false"/>
    <row r="40" customFormat="false" ht="12" hidden="false" customHeight="true" outlineLevel="0" collapsed="false">
      <c r="A40" s="117" t="s">
        <v>501</v>
      </c>
      <c r="B40" s="188"/>
      <c r="C40" s="188"/>
      <c r="D40" s="188"/>
      <c r="E40" s="188"/>
      <c r="F40" s="188"/>
      <c r="G40" s="188"/>
      <c r="H40" s="188"/>
      <c r="I40" s="188"/>
      <c r="J40" s="188"/>
      <c r="K40" s="189"/>
    </row>
    <row r="41" customFormat="false" ht="26.25" hidden="false" customHeight="true" outlineLevel="0" collapsed="false">
      <c r="A41" s="432" t="s">
        <v>502</v>
      </c>
      <c r="B41" s="432"/>
      <c r="C41" s="432"/>
      <c r="D41" s="432"/>
      <c r="E41" s="432"/>
      <c r="F41" s="432"/>
      <c r="G41" s="432"/>
      <c r="H41" s="432"/>
      <c r="I41" s="432"/>
      <c r="J41" s="432"/>
      <c r="K41" s="432"/>
    </row>
    <row r="42" customFormat="false" ht="12" hidden="false" customHeight="true" outlineLevel="0" collapsed="false">
      <c r="A42" s="432" t="s">
        <v>503</v>
      </c>
      <c r="B42" s="432"/>
      <c r="C42" s="432"/>
      <c r="D42" s="432"/>
      <c r="E42" s="432"/>
      <c r="F42" s="432"/>
      <c r="G42" s="432"/>
      <c r="H42" s="432"/>
      <c r="I42" s="432"/>
      <c r="J42" s="432"/>
      <c r="K42" s="432"/>
    </row>
    <row r="43" customFormat="false" ht="15" hidden="false" customHeight="true" outlineLevel="0" collapsed="false">
      <c r="A43" s="432" t="s">
        <v>504</v>
      </c>
      <c r="B43" s="432"/>
      <c r="C43" s="432"/>
      <c r="D43" s="432"/>
      <c r="E43" s="432"/>
      <c r="F43" s="432"/>
      <c r="G43" s="432"/>
      <c r="H43" s="432"/>
      <c r="I43" s="432"/>
      <c r="J43" s="432"/>
      <c r="K43" s="432"/>
    </row>
    <row r="44" customFormat="false" ht="12.75" hidden="false" customHeight="true" outlineLevel="0" collapsed="false">
      <c r="A44" s="495" t="s">
        <v>505</v>
      </c>
      <c r="B44" s="496"/>
      <c r="C44" s="496"/>
      <c r="D44" s="496"/>
      <c r="E44" s="496"/>
      <c r="F44" s="496"/>
      <c r="G44" s="496"/>
      <c r="H44" s="496"/>
      <c r="I44" s="496"/>
      <c r="J44" s="496"/>
      <c r="K44" s="497"/>
    </row>
    <row r="45" customFormat="false" ht="12.75" hidden="false" customHeight="true" outlineLevel="0" collapsed="false">
      <c r="A45" s="63" t="s">
        <v>506</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7</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6" t="s">
        <v>80</v>
      </c>
    </row>
    <row r="2" customFormat="false" ht="15.75" hidden="false" customHeight="true" outlineLevel="0" collapsed="false">
      <c r="A2" s="4" t="s">
        <v>509</v>
      </c>
      <c r="L2" s="116" t="s">
        <v>82</v>
      </c>
    </row>
    <row r="3" customFormat="false" ht="15.75" hidden="false" customHeight="true" outlineLevel="0" collapsed="false">
      <c r="A3" s="4" t="s">
        <v>262</v>
      </c>
      <c r="K3" s="116"/>
      <c r="L3" s="116" t="s">
        <v>83</v>
      </c>
    </row>
    <row r="4" customFormat="false" ht="12.75" hidden="false" customHeight="true" outlineLevel="0" collapsed="false">
      <c r="J4" s="498" t="s">
        <v>510</v>
      </c>
    </row>
    <row r="5" customFormat="false" ht="14.25" hidden="false" customHeight="true" outlineLevel="0" collapsed="false">
      <c r="A5" s="155" t="s">
        <v>511</v>
      </c>
      <c r="B5" s="327" t="s">
        <v>512</v>
      </c>
      <c r="C5" s="327" t="s">
        <v>417</v>
      </c>
      <c r="D5" s="327"/>
      <c r="E5" s="327"/>
      <c r="F5" s="499" t="s">
        <v>179</v>
      </c>
      <c r="G5" s="499"/>
      <c r="H5" s="499"/>
      <c r="I5" s="143"/>
      <c r="J5" s="500" t="s">
        <v>513</v>
      </c>
      <c r="K5" s="501" t="s">
        <v>514</v>
      </c>
      <c r="L5" s="501"/>
    </row>
    <row r="6" customFormat="false" ht="13.5" hidden="false" customHeight="true" outlineLevel="0" collapsed="false">
      <c r="A6" s="283" t="s">
        <v>515</v>
      </c>
      <c r="B6" s="337" t="s">
        <v>180</v>
      </c>
      <c r="C6" s="502" t="s">
        <v>516</v>
      </c>
      <c r="D6" s="502" t="s">
        <v>454</v>
      </c>
      <c r="E6" s="503" t="s">
        <v>455</v>
      </c>
      <c r="F6" s="502" t="s">
        <v>516</v>
      </c>
      <c r="G6" s="502" t="s">
        <v>454</v>
      </c>
      <c r="H6" s="504" t="s">
        <v>455</v>
      </c>
      <c r="I6" s="143"/>
      <c r="J6" s="505" t="s">
        <v>517</v>
      </c>
      <c r="K6" s="506" t="s">
        <v>518</v>
      </c>
      <c r="L6" s="507" t="s">
        <v>268</v>
      </c>
    </row>
    <row r="7" customFormat="false" ht="12.75" hidden="false" customHeight="true" outlineLevel="0" collapsed="false">
      <c r="A7" s="508"/>
      <c r="B7" s="342" t="s">
        <v>183</v>
      </c>
      <c r="C7" s="292" t="s">
        <v>185</v>
      </c>
      <c r="D7" s="292"/>
      <c r="E7" s="292"/>
      <c r="F7" s="294" t="s">
        <v>92</v>
      </c>
      <c r="G7" s="294"/>
      <c r="H7" s="294"/>
      <c r="I7" s="143"/>
      <c r="J7" s="103" t="s">
        <v>140</v>
      </c>
      <c r="K7" s="509" t="n">
        <v>6.80967994676388</v>
      </c>
      <c r="L7" s="510" t="n">
        <v>93.1903200532361</v>
      </c>
    </row>
    <row r="8" customFormat="false" ht="13.5" hidden="false" customHeight="true" outlineLevel="0" collapsed="false">
      <c r="A8" s="489" t="s">
        <v>519</v>
      </c>
      <c r="B8" s="97" t="n">
        <v>323999.107802588</v>
      </c>
      <c r="C8" s="423"/>
      <c r="D8" s="424"/>
      <c r="E8" s="424"/>
      <c r="F8" s="97" t="n">
        <v>22710.3304744751</v>
      </c>
      <c r="G8" s="97" t="n">
        <v>0.201409688233124</v>
      </c>
      <c r="H8" s="511" t="n">
        <v>0.721039530496558</v>
      </c>
      <c r="I8" s="143"/>
      <c r="J8" s="512" t="s">
        <v>141</v>
      </c>
      <c r="K8" s="513" t="n">
        <v>19.7088476668154</v>
      </c>
      <c r="L8" s="514" t="n">
        <v>80.2911523331846</v>
      </c>
    </row>
    <row r="9" customFormat="false" ht="12" hidden="false" customHeight="true" outlineLevel="0" collapsed="false">
      <c r="A9" s="455" t="s">
        <v>212</v>
      </c>
      <c r="B9" s="134" t="n">
        <v>323963.420903305</v>
      </c>
      <c r="C9" s="80" t="n">
        <v>70.0938403798855</v>
      </c>
      <c r="D9" s="80" t="n">
        <v>0.000620896471901648</v>
      </c>
      <c r="E9" s="80" t="n">
        <v>0.00222543677785646</v>
      </c>
      <c r="F9" s="515" t="n">
        <v>22707.8403137179</v>
      </c>
      <c r="G9" s="515" t="n">
        <v>0.20114774506405</v>
      </c>
      <c r="H9" s="516" t="n">
        <v>0.720960111558405</v>
      </c>
      <c r="I9" s="143"/>
      <c r="J9" s="384"/>
      <c r="K9" s="384"/>
      <c r="L9" s="384"/>
    </row>
    <row r="10" customFormat="false" ht="12.75" hidden="false" customHeight="true" outlineLevel="0" collapsed="false">
      <c r="A10" s="464" t="s">
        <v>213</v>
      </c>
      <c r="B10" s="276" t="n">
        <v>35.686899283276</v>
      </c>
      <c r="C10" s="111" t="n">
        <v>69.7780083789872</v>
      </c>
      <c r="D10" s="111" t="n">
        <v>0.00734003722190257</v>
      </c>
      <c r="E10" s="111" t="n">
        <v>0.00222543677785646</v>
      </c>
      <c r="F10" s="517" t="n">
        <v>2.4901607572085</v>
      </c>
      <c r="G10" s="517" t="n">
        <v>0.000261943169073534</v>
      </c>
      <c r="H10" s="518" t="n">
        <v>7.94189381526615E-005</v>
      </c>
      <c r="I10" s="143"/>
      <c r="J10" s="519" t="s">
        <v>520</v>
      </c>
      <c r="K10" s="519"/>
      <c r="L10" s="519"/>
    </row>
    <row r="11" customFormat="false" ht="12" hidden="false" customHeight="true" outlineLevel="0" collapsed="false">
      <c r="A11" s="520" t="s">
        <v>521</v>
      </c>
      <c r="B11" s="219" t="n">
        <v>132769.171837359</v>
      </c>
      <c r="C11" s="521"/>
      <c r="D11" s="172"/>
      <c r="E11" s="522"/>
      <c r="F11" s="97" t="n">
        <v>10049.2160942059</v>
      </c>
      <c r="G11" s="97" t="n">
        <v>0.157622055927253</v>
      </c>
      <c r="H11" s="101" t="n">
        <v>0.252195289483605</v>
      </c>
      <c r="I11" s="143"/>
      <c r="J11" s="519"/>
      <c r="K11" s="519"/>
      <c r="L11" s="519"/>
    </row>
    <row r="12" customFormat="false" ht="12" hidden="false" customHeight="true" outlineLevel="0" collapsed="false">
      <c r="A12" s="347" t="s">
        <v>213</v>
      </c>
      <c r="B12" s="217" t="s">
        <v>128</v>
      </c>
      <c r="C12" s="136" t="s">
        <v>128</v>
      </c>
      <c r="D12" s="80" t="s">
        <v>128</v>
      </c>
      <c r="E12" s="80" t="s">
        <v>128</v>
      </c>
      <c r="F12" s="523" t="s">
        <v>128</v>
      </c>
      <c r="G12" s="523" t="s">
        <v>128</v>
      </c>
      <c r="H12" s="524" t="s">
        <v>128</v>
      </c>
      <c r="I12" s="143"/>
      <c r="J12" s="519"/>
      <c r="K12" s="519"/>
      <c r="L12" s="519"/>
    </row>
    <row r="13" customFormat="false" ht="12" hidden="false" customHeight="true" outlineLevel="0" collapsed="false">
      <c r="A13" s="455" t="s">
        <v>222</v>
      </c>
      <c r="B13" s="134" t="n">
        <v>66052.163661423</v>
      </c>
      <c r="C13" s="80" t="n">
        <v>73.9624366516384</v>
      </c>
      <c r="D13" s="80" t="n">
        <v>0.00115928584093477</v>
      </c>
      <c r="E13" s="80" t="n">
        <v>0.00185485734549563</v>
      </c>
      <c r="F13" s="515" t="n">
        <v>4885.37897051165</v>
      </c>
      <c r="G13" s="515" t="n">
        <v>0.0765733380957939</v>
      </c>
      <c r="H13" s="516" t="n">
        <v>0.12251734095327</v>
      </c>
      <c r="I13" s="143"/>
      <c r="J13" s="519"/>
      <c r="K13" s="519"/>
      <c r="L13" s="519"/>
    </row>
    <row r="14" customFormat="false" ht="12" hidden="false" customHeight="true" outlineLevel="0" collapsed="false">
      <c r="A14" s="455" t="s">
        <v>303</v>
      </c>
      <c r="B14" s="134" t="n">
        <v>66678.7789850714</v>
      </c>
      <c r="C14" s="80" t="n">
        <v>77.4017920243757</v>
      </c>
      <c r="D14" s="80" t="n">
        <v>0.00121550992782284</v>
      </c>
      <c r="E14" s="80" t="n">
        <v>0.00194481588451654</v>
      </c>
      <c r="F14" s="515" t="n">
        <v>5161.05698344181</v>
      </c>
      <c r="G14" s="515" t="n">
        <v>0.0810487178314592</v>
      </c>
      <c r="H14" s="516" t="n">
        <v>0.129677948530335</v>
      </c>
      <c r="I14" s="143"/>
      <c r="J14" s="519"/>
      <c r="K14" s="519"/>
      <c r="L14" s="519"/>
    </row>
    <row r="15" customFormat="false" ht="12" hidden="false" customHeight="true" outlineLevel="0" collapsed="false">
      <c r="A15" s="455" t="s">
        <v>217</v>
      </c>
      <c r="B15" s="134" t="n">
        <v>38.229190864967</v>
      </c>
      <c r="C15" s="80" t="n">
        <v>72.7229687446763</v>
      </c>
      <c r="D15" s="80" t="s">
        <v>203</v>
      </c>
      <c r="E15" s="80" t="s">
        <v>203</v>
      </c>
      <c r="F15" s="515" t="n">
        <v>2.78014025240726</v>
      </c>
      <c r="G15" s="515" t="s">
        <v>203</v>
      </c>
      <c r="H15" s="516" t="s">
        <v>203</v>
      </c>
      <c r="I15" s="143"/>
      <c r="J15" s="115"/>
      <c r="K15" s="115"/>
      <c r="L15" s="115"/>
    </row>
    <row r="16" customFormat="false" ht="12" hidden="false" customHeight="true" outlineLevel="0" collapsed="false">
      <c r="A16" s="455" t="s">
        <v>522</v>
      </c>
      <c r="B16" s="134" t="s">
        <v>128</v>
      </c>
      <c r="C16" s="80" t="s">
        <v>128</v>
      </c>
      <c r="D16" s="80" t="s">
        <v>128</v>
      </c>
      <c r="E16" s="80" t="s">
        <v>128</v>
      </c>
      <c r="F16" s="515" t="s">
        <v>128</v>
      </c>
      <c r="G16" s="515" t="s">
        <v>128</v>
      </c>
      <c r="H16" s="516" t="s">
        <v>128</v>
      </c>
      <c r="I16" s="143"/>
      <c r="J16" s="115"/>
      <c r="K16" s="115"/>
      <c r="L16" s="115"/>
    </row>
    <row r="17" customFormat="false" ht="13.5" hidden="false" customHeight="true" outlineLevel="0" collapsed="false">
      <c r="A17" s="455" t="s">
        <v>523</v>
      </c>
      <c r="B17" s="80" t="s">
        <v>122</v>
      </c>
      <c r="C17" s="525"/>
      <c r="D17" s="82"/>
      <c r="E17" s="82"/>
      <c r="F17" s="80" t="s">
        <v>122</v>
      </c>
      <c r="G17" s="509" t="s">
        <v>122</v>
      </c>
      <c r="H17" s="133" t="s">
        <v>122</v>
      </c>
      <c r="I17" s="143"/>
      <c r="J17" s="115"/>
      <c r="K17" s="115"/>
      <c r="L17" s="115"/>
    </row>
    <row r="18" customFormat="false" ht="15" hidden="false" customHeight="true" outlineLevel="0" collapsed="false">
      <c r="A18" s="526" t="s">
        <v>524</v>
      </c>
      <c r="B18" s="527" t="s">
        <v>143</v>
      </c>
      <c r="C18" s="528" t="s">
        <v>143</v>
      </c>
      <c r="D18" s="528" t="s">
        <v>143</v>
      </c>
      <c r="E18" s="529" t="s">
        <v>143</v>
      </c>
      <c r="F18" s="530" t="s">
        <v>143</v>
      </c>
      <c r="G18" s="530" t="s">
        <v>143</v>
      </c>
      <c r="H18" s="531" t="s">
        <v>143</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5</v>
      </c>
      <c r="B20" s="534"/>
      <c r="C20" s="534"/>
      <c r="D20" s="534"/>
      <c r="E20" s="534"/>
      <c r="F20" s="534"/>
      <c r="G20" s="534"/>
      <c r="H20" s="534"/>
      <c r="J20" s="3" t="s">
        <v>349</v>
      </c>
    </row>
    <row r="21" customFormat="false" ht="12.75" hidden="false" customHeight="true" outlineLevel="0" collapsed="false">
      <c r="A21" s="535" t="s">
        <v>526</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7</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1</v>
      </c>
      <c r="B25" s="538"/>
      <c r="C25" s="538"/>
      <c r="D25" s="538"/>
      <c r="E25" s="538"/>
      <c r="F25" s="538"/>
      <c r="G25" s="538"/>
      <c r="H25" s="538"/>
    </row>
    <row r="26" customFormat="false" ht="39.75" hidden="false" customHeight="true" outlineLevel="0" collapsed="false">
      <c r="A26" s="539" t="s">
        <v>528</v>
      </c>
      <c r="B26" s="539"/>
      <c r="C26" s="539"/>
      <c r="D26" s="539"/>
      <c r="E26" s="539"/>
      <c r="F26" s="539"/>
      <c r="G26" s="539"/>
      <c r="H26" s="539"/>
    </row>
    <row r="27" customFormat="false" ht="26.25" hidden="false" customHeight="true" outlineLevel="0" collapsed="false">
      <c r="A27" s="540" t="s">
        <v>529</v>
      </c>
      <c r="B27" s="540"/>
      <c r="C27" s="540"/>
      <c r="D27" s="540"/>
      <c r="E27" s="540"/>
      <c r="F27" s="540"/>
      <c r="G27" s="540"/>
      <c r="H27" s="540"/>
    </row>
    <row r="28" customFormat="false" ht="12.75" hidden="false" customHeight="true" outlineLevel="0" collapsed="false">
      <c r="A28" s="314" t="s">
        <v>165</v>
      </c>
      <c r="B28" s="314"/>
      <c r="C28" s="314"/>
      <c r="D28" s="314"/>
      <c r="E28" s="314"/>
      <c r="F28" s="314"/>
      <c r="G28" s="314"/>
      <c r="H28" s="314"/>
    </row>
    <row r="29" customFormat="false" ht="25.5" hidden="false" customHeight="true" outlineLevel="0" collapsed="false">
      <c r="A29" s="315" t="s">
        <v>166</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7</v>
      </c>
      <c r="B31" s="315"/>
      <c r="C31" s="315"/>
      <c r="D31" s="315"/>
      <c r="E31" s="315"/>
      <c r="F31" s="315"/>
      <c r="G31" s="315"/>
      <c r="H31" s="315"/>
    </row>
    <row r="32" customFormat="false" ht="12.75" hidden="false" customHeight="true" outlineLevel="0" collapsed="false">
      <c r="A32" s="314" t="s">
        <v>168</v>
      </c>
      <c r="B32" s="314"/>
      <c r="C32" s="314"/>
      <c r="D32" s="314"/>
      <c r="E32" s="314"/>
      <c r="F32" s="314"/>
      <c r="G32" s="314"/>
      <c r="H32" s="314"/>
    </row>
    <row r="33" customFormat="false" ht="25.5" hidden="false" customHeight="true" outlineLevel="0" collapsed="false">
      <c r="A33" s="315" t="s">
        <v>166</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9</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0</v>
      </c>
      <c r="B37" s="315"/>
      <c r="C37" s="315"/>
      <c r="D37" s="315"/>
      <c r="E37" s="315"/>
      <c r="F37" s="315"/>
      <c r="G37" s="315"/>
      <c r="H37" s="315"/>
    </row>
    <row r="38" customFormat="false" ht="12.75" hidden="false" customHeight="true" outlineLevel="0" collapsed="false">
      <c r="A38" s="314" t="s">
        <v>171</v>
      </c>
      <c r="B38" s="314"/>
      <c r="C38" s="314"/>
      <c r="D38" s="314"/>
      <c r="E38" s="314"/>
      <c r="F38" s="314"/>
      <c r="G38" s="314"/>
      <c r="H38" s="314"/>
    </row>
    <row r="39" customFormat="false" ht="25.5" hidden="false" customHeight="true" outlineLevel="0" collapsed="false">
      <c r="A39" s="315" t="s">
        <v>172</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3</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81</v>
      </c>
      <c r="N2" s="116" t="s">
        <v>82</v>
      </c>
    </row>
    <row r="3" customFormat="false" ht="15.75" hidden="false" customHeight="true" outlineLevel="0" collapsed="false">
      <c r="A3" s="389"/>
      <c r="M3" s="116"/>
      <c r="N3" s="116" t="s">
        <v>83</v>
      </c>
    </row>
    <row r="4" customFormat="false" ht="12.75" hidden="false" customHeight="true" outlineLevel="0" collapsed="false">
      <c r="N4" s="541"/>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49"/>
      <c r="B7" s="550" t="s">
        <v>92</v>
      </c>
      <c r="C7" s="550"/>
      <c r="D7" s="550"/>
      <c r="E7" s="550" t="s">
        <v>538</v>
      </c>
      <c r="F7" s="550"/>
      <c r="G7" s="550"/>
      <c r="H7" s="550"/>
      <c r="I7" s="551" t="s">
        <v>92</v>
      </c>
      <c r="J7" s="551"/>
      <c r="K7" s="551"/>
      <c r="L7" s="551"/>
      <c r="M7" s="551"/>
      <c r="N7" s="551"/>
    </row>
    <row r="8" customFormat="false" ht="13.5" hidden="false" customHeight="true" outlineLevel="0" collapsed="false">
      <c r="A8" s="552" t="s">
        <v>539</v>
      </c>
      <c r="B8" s="553" t="n">
        <v>14756.3191952286</v>
      </c>
      <c r="C8" s="554" t="n">
        <v>8.016154491732</v>
      </c>
      <c r="D8" s="554" t="n">
        <v>48.2930587369323</v>
      </c>
      <c r="E8" s="554" t="n">
        <v>15342.5889023896</v>
      </c>
      <c r="F8" s="554" t="n">
        <v>18991.1045603575</v>
      </c>
      <c r="G8" s="554" t="n">
        <v>187.701734315387</v>
      </c>
      <c r="H8" s="554" t="n">
        <v>397.584707095203</v>
      </c>
      <c r="I8" s="554" t="n">
        <v>0.0496331773749906</v>
      </c>
      <c r="J8" s="554" t="n">
        <v>0.0512781272987458</v>
      </c>
      <c r="K8" s="554" t="n">
        <v>7.17102931664825</v>
      </c>
      <c r="L8" s="555" t="n">
        <v>289.35846199078</v>
      </c>
      <c r="M8" s="556" t="n">
        <v>223.753907088628</v>
      </c>
      <c r="N8" s="557" t="n">
        <v>59.7106473723975</v>
      </c>
    </row>
    <row r="9" customFormat="false" ht="12" hidden="false" customHeight="true" outlineLevel="0" collapsed="false">
      <c r="A9" s="558" t="s">
        <v>540</v>
      </c>
      <c r="B9" s="559" t="n">
        <v>10072.5337445675</v>
      </c>
      <c r="C9" s="559" t="n">
        <v>0.708762814543235</v>
      </c>
      <c r="D9" s="559" t="s">
        <v>143</v>
      </c>
      <c r="E9" s="560"/>
      <c r="F9" s="560"/>
      <c r="G9" s="560"/>
      <c r="H9" s="560"/>
      <c r="I9" s="560"/>
      <c r="J9" s="561"/>
      <c r="K9" s="559" t="s">
        <v>541</v>
      </c>
      <c r="L9" s="559" t="n">
        <v>3.3469691656969</v>
      </c>
      <c r="M9" s="562" t="n">
        <v>10.1264076268392</v>
      </c>
      <c r="N9" s="563" t="n">
        <v>13.41368940866</v>
      </c>
    </row>
    <row r="10" customFormat="false" ht="12" hidden="false" customHeight="true" outlineLevel="0" collapsed="false">
      <c r="A10" s="564" t="s">
        <v>542</v>
      </c>
      <c r="B10" s="565" t="n">
        <v>6710.49258</v>
      </c>
      <c r="C10" s="566"/>
      <c r="D10" s="566"/>
      <c r="E10" s="567"/>
      <c r="F10" s="567"/>
      <c r="G10" s="567"/>
      <c r="H10" s="567"/>
      <c r="I10" s="567"/>
      <c r="J10" s="568"/>
      <c r="K10" s="566"/>
      <c r="L10" s="566"/>
      <c r="M10" s="566"/>
      <c r="N10" s="569" t="s">
        <v>203</v>
      </c>
    </row>
    <row r="11" customFormat="false" ht="12" hidden="false" customHeight="true" outlineLevel="0" collapsed="false">
      <c r="A11" s="564" t="s">
        <v>543</v>
      </c>
      <c r="B11" s="570" t="n">
        <v>1446.5385</v>
      </c>
      <c r="C11" s="567"/>
      <c r="D11" s="567"/>
      <c r="E11" s="567"/>
      <c r="F11" s="567"/>
      <c r="G11" s="567"/>
      <c r="H11" s="567"/>
      <c r="I11" s="567"/>
      <c r="J11" s="568"/>
      <c r="K11" s="567"/>
      <c r="L11" s="567"/>
      <c r="M11" s="567"/>
      <c r="N11" s="571"/>
    </row>
    <row r="12" customFormat="false" ht="12" hidden="false" customHeight="true" outlineLevel="0" collapsed="false">
      <c r="A12" s="564" t="s">
        <v>544</v>
      </c>
      <c r="B12" s="570" t="n">
        <v>1436.08836091954</v>
      </c>
      <c r="C12" s="567"/>
      <c r="D12" s="567"/>
      <c r="E12" s="567"/>
      <c r="F12" s="567"/>
      <c r="G12" s="567"/>
      <c r="H12" s="567"/>
      <c r="I12" s="567"/>
      <c r="J12" s="568"/>
      <c r="K12" s="567"/>
      <c r="L12" s="567"/>
      <c r="M12" s="567"/>
      <c r="N12" s="571"/>
    </row>
    <row r="13" customFormat="false" ht="12" hidden="false" customHeight="true" outlineLevel="0" collapsed="false">
      <c r="A13" s="564" t="s">
        <v>545</v>
      </c>
      <c r="B13" s="570" t="s">
        <v>203</v>
      </c>
      <c r="C13" s="567"/>
      <c r="D13" s="567"/>
      <c r="E13" s="567"/>
      <c r="F13" s="567"/>
      <c r="G13" s="567"/>
      <c r="H13" s="567"/>
      <c r="I13" s="567"/>
      <c r="J13" s="568"/>
      <c r="K13" s="567"/>
      <c r="L13" s="567"/>
      <c r="M13" s="567"/>
      <c r="N13" s="571"/>
    </row>
    <row r="14" customFormat="false" ht="12" hidden="false" customHeight="true" outlineLevel="0" collapsed="false">
      <c r="A14" s="564" t="s">
        <v>546</v>
      </c>
      <c r="B14" s="570" t="s">
        <v>128</v>
      </c>
      <c r="C14" s="567"/>
      <c r="D14" s="567"/>
      <c r="E14" s="567"/>
      <c r="F14" s="567"/>
      <c r="G14" s="567"/>
      <c r="H14" s="567"/>
      <c r="I14" s="567"/>
      <c r="J14" s="568"/>
      <c r="K14" s="567"/>
      <c r="L14" s="134" t="s">
        <v>143</v>
      </c>
      <c r="M14" s="572" t="s">
        <v>143</v>
      </c>
      <c r="N14" s="571"/>
    </row>
    <row r="15" customFormat="false" ht="12" hidden="false" customHeight="true" outlineLevel="0" collapsed="false">
      <c r="A15" s="564" t="s">
        <v>547</v>
      </c>
      <c r="B15" s="570" t="s">
        <v>128</v>
      </c>
      <c r="C15" s="567"/>
      <c r="D15" s="567"/>
      <c r="E15" s="567"/>
      <c r="F15" s="567"/>
      <c r="G15" s="567"/>
      <c r="H15" s="567"/>
      <c r="I15" s="567"/>
      <c r="J15" s="568"/>
      <c r="K15" s="134" t="s">
        <v>143</v>
      </c>
      <c r="L15" s="134" t="s">
        <v>143</v>
      </c>
      <c r="M15" s="134" t="n">
        <v>7.95288321947054</v>
      </c>
      <c r="N15" s="516" t="s">
        <v>128</v>
      </c>
    </row>
    <row r="16" customFormat="false" ht="12.75" hidden="false" customHeight="true" outlineLevel="0" collapsed="false">
      <c r="A16" s="18" t="s">
        <v>548</v>
      </c>
      <c r="B16" s="570" t="n">
        <v>479.414303647915</v>
      </c>
      <c r="C16" s="570" t="n">
        <v>0.708762814543235</v>
      </c>
      <c r="D16" s="570" t="s">
        <v>143</v>
      </c>
      <c r="E16" s="411"/>
      <c r="F16" s="411"/>
      <c r="G16" s="411"/>
      <c r="H16" s="411"/>
      <c r="I16" s="411"/>
      <c r="J16" s="458"/>
      <c r="K16" s="570" t="s">
        <v>541</v>
      </c>
      <c r="L16" s="570" t="n">
        <v>3.3469691656969</v>
      </c>
      <c r="M16" s="570" t="n">
        <v>2.17352440736863</v>
      </c>
      <c r="N16" s="573" t="n">
        <v>13.41368940866</v>
      </c>
    </row>
    <row r="17" customFormat="false" ht="12.75" hidden="false" customHeight="true" outlineLevel="0" collapsed="false">
      <c r="A17" s="574" t="s">
        <v>549</v>
      </c>
      <c r="B17" s="565" t="n">
        <v>365.981992876565</v>
      </c>
      <c r="C17" s="218" t="s">
        <v>128</v>
      </c>
      <c r="D17" s="218" t="s">
        <v>143</v>
      </c>
      <c r="E17" s="218"/>
      <c r="F17" s="218"/>
      <c r="G17" s="218"/>
      <c r="H17" s="218"/>
      <c r="I17" s="218"/>
      <c r="J17" s="575"/>
      <c r="K17" s="134" t="s">
        <v>143</v>
      </c>
      <c r="L17" s="134" t="s">
        <v>128</v>
      </c>
      <c r="M17" s="134" t="n">
        <v>0.15700503875969</v>
      </c>
      <c r="N17" s="516" t="s">
        <v>128</v>
      </c>
    </row>
    <row r="18" customFormat="false" ht="12.75" hidden="false" customHeight="true" outlineLevel="0" collapsed="false">
      <c r="A18" s="576" t="s">
        <v>550</v>
      </c>
      <c r="B18" s="577" t="s">
        <v>128</v>
      </c>
      <c r="C18" s="577" t="s">
        <v>128</v>
      </c>
      <c r="D18" s="577" t="s">
        <v>143</v>
      </c>
      <c r="E18" s="260"/>
      <c r="F18" s="260"/>
      <c r="G18" s="260"/>
      <c r="H18" s="260"/>
      <c r="I18" s="260"/>
      <c r="J18" s="260"/>
      <c r="K18" s="577" t="s">
        <v>128</v>
      </c>
      <c r="L18" s="577" t="s">
        <v>128</v>
      </c>
      <c r="M18" s="577" t="n">
        <v>0.208779066666667</v>
      </c>
      <c r="N18" s="578" t="s">
        <v>128</v>
      </c>
    </row>
    <row r="19" customFormat="false" ht="12.75" hidden="false" customHeight="true" outlineLevel="0" collapsed="false">
      <c r="A19" s="576" t="s">
        <v>551</v>
      </c>
      <c r="B19" s="577" t="n">
        <v>113.43231077135</v>
      </c>
      <c r="C19" s="577" t="n">
        <v>0.708762814543235</v>
      </c>
      <c r="D19" s="577" t="s">
        <v>143</v>
      </c>
      <c r="E19" s="260"/>
      <c r="F19" s="260"/>
      <c r="G19" s="260"/>
      <c r="H19" s="260"/>
      <c r="I19" s="260"/>
      <c r="J19" s="260"/>
      <c r="K19" s="577" t="s">
        <v>143</v>
      </c>
      <c r="L19" s="577" t="n">
        <v>3.3469691656969</v>
      </c>
      <c r="M19" s="577" t="n">
        <v>1.80774030194227</v>
      </c>
      <c r="N19" s="578" t="n">
        <v>13.41368940866</v>
      </c>
    </row>
    <row r="20" customFormat="false" ht="12" hidden="false" customHeight="true" outlineLevel="0" collapsed="false">
      <c r="A20" s="579" t="s">
        <v>552</v>
      </c>
      <c r="B20" s="559" t="n">
        <v>2721.88152288346</v>
      </c>
      <c r="C20" s="559" t="n">
        <v>6.61943424</v>
      </c>
      <c r="D20" s="580" t="n">
        <v>48.2595431041254</v>
      </c>
      <c r="E20" s="566" t="s">
        <v>128</v>
      </c>
      <c r="F20" s="566" t="s">
        <v>128</v>
      </c>
      <c r="G20" s="566" t="s">
        <v>128</v>
      </c>
      <c r="H20" s="566" t="s">
        <v>128</v>
      </c>
      <c r="I20" s="566" t="s">
        <v>128</v>
      </c>
      <c r="J20" s="566" t="s">
        <v>128</v>
      </c>
      <c r="K20" s="559" t="n">
        <v>2.60277123</v>
      </c>
      <c r="L20" s="559" t="n">
        <v>86.6426707833428</v>
      </c>
      <c r="M20" s="559" t="n">
        <v>132.121260667364</v>
      </c>
      <c r="N20" s="563" t="n">
        <v>35.6176296533333</v>
      </c>
    </row>
    <row r="21" customFormat="false" ht="12" hidden="false" customHeight="true" outlineLevel="0" collapsed="false">
      <c r="A21" s="581" t="s">
        <v>553</v>
      </c>
      <c r="B21" s="565" t="n">
        <v>997.976470588235</v>
      </c>
      <c r="C21" s="582" t="s">
        <v>203</v>
      </c>
      <c r="D21" s="582" t="s">
        <v>143</v>
      </c>
      <c r="E21" s="566"/>
      <c r="F21" s="566"/>
      <c r="G21" s="566"/>
      <c r="H21" s="566"/>
      <c r="I21" s="566"/>
      <c r="J21" s="479"/>
      <c r="K21" s="217" t="s">
        <v>203</v>
      </c>
      <c r="L21" s="217" t="s">
        <v>203</v>
      </c>
      <c r="M21" s="217" t="s">
        <v>203</v>
      </c>
      <c r="N21" s="524" t="s">
        <v>128</v>
      </c>
    </row>
    <row r="22" customFormat="false" ht="12" hidden="false" customHeight="true" outlineLevel="0" collapsed="false">
      <c r="A22" s="564" t="s">
        <v>554</v>
      </c>
      <c r="B22" s="567"/>
      <c r="C22" s="567"/>
      <c r="D22" s="570" t="n">
        <v>8.87899910412536</v>
      </c>
      <c r="E22" s="567"/>
      <c r="F22" s="567"/>
      <c r="G22" s="567"/>
      <c r="H22" s="567"/>
      <c r="I22" s="567"/>
      <c r="J22" s="568"/>
      <c r="K22" s="134" t="n">
        <v>2.12133028</v>
      </c>
      <c r="L22" s="567"/>
      <c r="M22" s="567"/>
      <c r="N22" s="571"/>
    </row>
    <row r="23" customFormat="false" ht="12" hidden="false" customHeight="true" outlineLevel="0" collapsed="false">
      <c r="A23" s="564" t="s">
        <v>555</v>
      </c>
      <c r="B23" s="583" t="s">
        <v>128</v>
      </c>
      <c r="C23" s="567"/>
      <c r="D23" s="570" t="n">
        <v>39.380544</v>
      </c>
      <c r="E23" s="567"/>
      <c r="F23" s="567"/>
      <c r="G23" s="567"/>
      <c r="H23" s="567"/>
      <c r="I23" s="567"/>
      <c r="J23" s="568"/>
      <c r="K23" s="134" t="s">
        <v>143</v>
      </c>
      <c r="L23" s="134" t="s">
        <v>143</v>
      </c>
      <c r="M23" s="134" t="s">
        <v>203</v>
      </c>
      <c r="N23" s="571"/>
    </row>
    <row r="24" customFormat="false" ht="12" hidden="false" customHeight="true" outlineLevel="0" collapsed="false">
      <c r="A24" s="564" t="s">
        <v>556</v>
      </c>
      <c r="B24" s="570" t="s">
        <v>128</v>
      </c>
      <c r="C24" s="570" t="s">
        <v>128</v>
      </c>
      <c r="D24" s="567"/>
      <c r="E24" s="567"/>
      <c r="F24" s="567"/>
      <c r="G24" s="567"/>
      <c r="H24" s="567"/>
      <c r="I24" s="567"/>
      <c r="J24" s="568"/>
      <c r="K24" s="134" t="s">
        <v>128</v>
      </c>
      <c r="L24" s="134" t="s">
        <v>128</v>
      </c>
      <c r="M24" s="134" t="s">
        <v>128</v>
      </c>
      <c r="N24" s="516" t="s">
        <v>128</v>
      </c>
    </row>
    <row r="25" customFormat="false" ht="12.75" hidden="false" customHeight="true" outlineLevel="0" collapsed="false">
      <c r="A25" s="584" t="s">
        <v>557</v>
      </c>
      <c r="B25" s="570" t="n">
        <v>1723.90505229523</v>
      </c>
      <c r="C25" s="570" t="n">
        <v>6.61943424</v>
      </c>
      <c r="D25" s="570" t="s">
        <v>128</v>
      </c>
      <c r="E25" s="567" t="s">
        <v>128</v>
      </c>
      <c r="F25" s="567" t="s">
        <v>209</v>
      </c>
      <c r="G25" s="567" t="s">
        <v>128</v>
      </c>
      <c r="H25" s="567" t="s">
        <v>209</v>
      </c>
      <c r="I25" s="567" t="s">
        <v>128</v>
      </c>
      <c r="J25" s="567" t="s">
        <v>128</v>
      </c>
      <c r="K25" s="570" t="n">
        <v>0.48144095</v>
      </c>
      <c r="L25" s="570" t="n">
        <v>86.6426707833428</v>
      </c>
      <c r="M25" s="570" t="n">
        <v>132.121260667364</v>
      </c>
      <c r="N25" s="573" t="n">
        <v>35.6176296533333</v>
      </c>
    </row>
    <row r="26" customFormat="false" ht="12.75" hidden="false" customHeight="true" outlineLevel="0" collapsed="false">
      <c r="A26" s="574" t="s">
        <v>558</v>
      </c>
      <c r="B26" s="566"/>
      <c r="C26" s="565" t="s">
        <v>128</v>
      </c>
      <c r="D26" s="566"/>
      <c r="E26" s="566"/>
      <c r="F26" s="566"/>
      <c r="G26" s="566"/>
      <c r="H26" s="566"/>
      <c r="I26" s="566"/>
      <c r="J26" s="479"/>
      <c r="K26" s="479"/>
      <c r="L26" s="479"/>
      <c r="M26" s="479"/>
      <c r="N26" s="571"/>
    </row>
    <row r="27" customFormat="false" ht="12.75" hidden="false" customHeight="true" outlineLevel="0" collapsed="false">
      <c r="A27" s="574" t="s">
        <v>559</v>
      </c>
      <c r="B27" s="565" t="s">
        <v>128</v>
      </c>
      <c r="C27" s="565" t="n">
        <v>0.58225424</v>
      </c>
      <c r="D27" s="565" t="s">
        <v>128</v>
      </c>
      <c r="E27" s="566"/>
      <c r="F27" s="566"/>
      <c r="G27" s="566"/>
      <c r="H27" s="566"/>
      <c r="I27" s="566"/>
      <c r="J27" s="479"/>
      <c r="K27" s="479"/>
      <c r="L27" s="479"/>
      <c r="M27" s="479"/>
      <c r="N27" s="571"/>
    </row>
    <row r="28" customFormat="false" ht="12.75" hidden="false" customHeight="true" outlineLevel="0" collapsed="false">
      <c r="A28" s="574" t="s">
        <v>560</v>
      </c>
      <c r="B28" s="566"/>
      <c r="C28" s="565" t="s">
        <v>128</v>
      </c>
      <c r="D28" s="566"/>
      <c r="E28" s="566"/>
      <c r="F28" s="566"/>
      <c r="G28" s="566"/>
      <c r="H28" s="566"/>
      <c r="I28" s="566"/>
      <c r="J28" s="479"/>
      <c r="K28" s="479"/>
      <c r="L28" s="479"/>
      <c r="M28" s="479"/>
      <c r="N28" s="571"/>
    </row>
    <row r="29" customFormat="false" ht="12.75" hidden="false" customHeight="true" outlineLevel="0" collapsed="false">
      <c r="A29" s="574" t="s">
        <v>561</v>
      </c>
      <c r="B29" s="566"/>
      <c r="C29" s="565" t="s">
        <v>128</v>
      </c>
      <c r="D29" s="566"/>
      <c r="E29" s="566"/>
      <c r="F29" s="566"/>
      <c r="G29" s="566"/>
      <c r="H29" s="566"/>
      <c r="I29" s="566"/>
      <c r="J29" s="479"/>
      <c r="K29" s="479"/>
      <c r="L29" s="479"/>
      <c r="M29" s="479"/>
      <c r="N29" s="571"/>
    </row>
    <row r="30" customFormat="false" ht="12.75" hidden="false" customHeight="true" outlineLevel="0" collapsed="false">
      <c r="A30" s="574" t="s">
        <v>562</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3</v>
      </c>
      <c r="B31" s="577" t="n">
        <v>1723.90505229523</v>
      </c>
      <c r="C31" s="577" t="s">
        <v>128</v>
      </c>
      <c r="D31" s="577" t="s">
        <v>128</v>
      </c>
      <c r="E31" s="260" t="s">
        <v>128</v>
      </c>
      <c r="F31" s="260" t="s">
        <v>128</v>
      </c>
      <c r="G31" s="260" t="s">
        <v>128</v>
      </c>
      <c r="H31" s="218" t="s">
        <v>128</v>
      </c>
      <c r="I31" s="260" t="s">
        <v>128</v>
      </c>
      <c r="J31" s="218" t="s">
        <v>128</v>
      </c>
      <c r="K31" s="577" t="s">
        <v>128</v>
      </c>
      <c r="L31" s="577" t="s">
        <v>128</v>
      </c>
      <c r="M31" s="585" t="s">
        <v>128</v>
      </c>
      <c r="N31" s="578" t="s">
        <v>128</v>
      </c>
    </row>
    <row r="32" customFormat="false" ht="12.75" hidden="false" customHeight="true" outlineLevel="0" collapsed="false">
      <c r="A32" s="576" t="s">
        <v>564</v>
      </c>
      <c r="B32" s="577" t="s">
        <v>128</v>
      </c>
      <c r="C32" s="577" t="n">
        <v>6.00718</v>
      </c>
      <c r="D32" s="577" t="s">
        <v>128</v>
      </c>
      <c r="E32" s="260" t="s">
        <v>128</v>
      </c>
      <c r="F32" s="260" t="s">
        <v>128</v>
      </c>
      <c r="G32" s="260" t="s">
        <v>128</v>
      </c>
      <c r="H32" s="218" t="s">
        <v>128</v>
      </c>
      <c r="I32" s="260" t="s">
        <v>128</v>
      </c>
      <c r="J32" s="218" t="s">
        <v>128</v>
      </c>
      <c r="K32" s="577" t="n">
        <v>0.48144095</v>
      </c>
      <c r="L32" s="577" t="n">
        <v>86.6426707833428</v>
      </c>
      <c r="M32" s="585" t="n">
        <v>132.121260667364</v>
      </c>
      <c r="N32" s="578" t="n">
        <v>35.6176296533333</v>
      </c>
    </row>
    <row r="33" customFormat="false" ht="12" hidden="false" customHeight="true" outlineLevel="0" collapsed="false">
      <c r="A33" s="558" t="s">
        <v>565</v>
      </c>
      <c r="B33" s="559" t="n">
        <v>1961.90392777767</v>
      </c>
      <c r="C33" s="559" t="n">
        <v>0.687957437188766</v>
      </c>
      <c r="D33" s="580" t="n">
        <v>0.0335156328069422</v>
      </c>
      <c r="E33" s="218" t="s">
        <v>128</v>
      </c>
      <c r="F33" s="218" t="s">
        <v>128</v>
      </c>
      <c r="G33" s="218" t="s">
        <v>122</v>
      </c>
      <c r="H33" s="559" t="n">
        <v>220.263547535476</v>
      </c>
      <c r="I33" s="218" t="s">
        <v>541</v>
      </c>
      <c r="J33" s="559" t="n">
        <v>0.0179255</v>
      </c>
      <c r="K33" s="559" t="n">
        <v>4.56825808664825</v>
      </c>
      <c r="L33" s="559" t="n">
        <v>199.368822041741</v>
      </c>
      <c r="M33" s="562" t="n">
        <v>2.12273237185944</v>
      </c>
      <c r="N33" s="563" t="n">
        <v>10.6793283104042</v>
      </c>
    </row>
    <row r="34" customFormat="false" ht="12" hidden="false" customHeight="true" outlineLevel="0" collapsed="false">
      <c r="A34" s="564" t="s">
        <v>566</v>
      </c>
      <c r="B34" s="565" t="n">
        <v>1577.84442777767</v>
      </c>
      <c r="C34" s="565" t="n">
        <v>0.687957437188766</v>
      </c>
      <c r="D34" s="566" t="n">
        <v>0.0335156328069422</v>
      </c>
      <c r="E34" s="566"/>
      <c r="F34" s="566"/>
      <c r="G34" s="566"/>
      <c r="H34" s="566"/>
      <c r="I34" s="566"/>
      <c r="J34" s="479"/>
      <c r="K34" s="217" t="n">
        <v>3.82173182722589</v>
      </c>
      <c r="L34" s="217" t="n">
        <v>132.223363955769</v>
      </c>
      <c r="M34" s="217" t="n">
        <v>2.12273237185944</v>
      </c>
      <c r="N34" s="524" t="n">
        <v>3.09844525651904</v>
      </c>
    </row>
    <row r="35" customFormat="false" ht="12" hidden="false" customHeight="true" outlineLevel="0" collapsed="false">
      <c r="A35" s="564" t="s">
        <v>567</v>
      </c>
      <c r="B35" s="570" t="s">
        <v>203</v>
      </c>
      <c r="C35" s="570" t="s">
        <v>203</v>
      </c>
      <c r="D35" s="567"/>
      <c r="E35" s="567"/>
      <c r="F35" s="567"/>
      <c r="G35" s="567"/>
      <c r="H35" s="567"/>
      <c r="I35" s="567"/>
      <c r="J35" s="568"/>
      <c r="K35" s="134" t="s">
        <v>203</v>
      </c>
      <c r="L35" s="134" t="s">
        <v>203</v>
      </c>
      <c r="M35" s="134" t="s">
        <v>203</v>
      </c>
      <c r="N35" s="516" t="s">
        <v>203</v>
      </c>
    </row>
    <row r="36" customFormat="false" ht="12" hidden="false" customHeight="true" outlineLevel="0" collapsed="false">
      <c r="A36" s="564" t="s">
        <v>568</v>
      </c>
      <c r="B36" s="570" t="n">
        <v>384.0595</v>
      </c>
      <c r="C36" s="570" t="s">
        <v>143</v>
      </c>
      <c r="D36" s="567"/>
      <c r="E36" s="567"/>
      <c r="F36" s="567"/>
      <c r="G36" s="586" t="s">
        <v>122</v>
      </c>
      <c r="H36" s="570" t="n">
        <v>220.263547535476</v>
      </c>
      <c r="I36" s="567"/>
      <c r="J36" s="568"/>
      <c r="K36" s="134" t="n">
        <v>0.746526259422368</v>
      </c>
      <c r="L36" s="134" t="n">
        <v>18.6480332322591</v>
      </c>
      <c r="M36" s="134" t="s">
        <v>143</v>
      </c>
      <c r="N36" s="516" t="n">
        <v>3.50842205388513</v>
      </c>
    </row>
    <row r="37" customFormat="false" ht="12" hidden="false" customHeight="true" outlineLevel="0" collapsed="false">
      <c r="A37" s="18" t="s">
        <v>569</v>
      </c>
      <c r="B37" s="587"/>
      <c r="C37" s="587"/>
      <c r="D37" s="588"/>
      <c r="E37" s="567"/>
      <c r="F37" s="567"/>
      <c r="G37" s="567"/>
      <c r="H37" s="567"/>
      <c r="I37" s="525" t="s">
        <v>128</v>
      </c>
      <c r="J37" s="589" t="s">
        <v>208</v>
      </c>
      <c r="K37" s="587"/>
      <c r="L37" s="587"/>
      <c r="M37" s="587"/>
      <c r="N37" s="590"/>
    </row>
    <row r="38" customFormat="false" ht="12.75" hidden="false" customHeight="true" outlineLevel="0" collapsed="false">
      <c r="A38" s="584" t="s">
        <v>557</v>
      </c>
      <c r="B38" s="570" t="s">
        <v>128</v>
      </c>
      <c r="C38" s="570" t="s">
        <v>128</v>
      </c>
      <c r="D38" s="570" t="s">
        <v>128</v>
      </c>
      <c r="E38" s="566" t="s">
        <v>128</v>
      </c>
      <c r="F38" s="566" t="s">
        <v>209</v>
      </c>
      <c r="G38" s="566" t="s">
        <v>122</v>
      </c>
      <c r="H38" s="566" t="s">
        <v>122</v>
      </c>
      <c r="I38" s="566" t="s">
        <v>143</v>
      </c>
      <c r="J38" s="567" t="n">
        <v>0.0179255</v>
      </c>
      <c r="K38" s="570" t="s">
        <v>128</v>
      </c>
      <c r="L38" s="570" t="n">
        <v>48.4974248537123</v>
      </c>
      <c r="M38" s="570" t="s">
        <v>143</v>
      </c>
      <c r="N38" s="573" t="n">
        <v>4.072461</v>
      </c>
    </row>
    <row r="39" customFormat="false" ht="12.75" hidden="false" customHeight="true" outlineLevel="0" collapsed="false">
      <c r="A39" s="591" t="s">
        <v>570</v>
      </c>
      <c r="B39" s="592" t="s">
        <v>128</v>
      </c>
      <c r="C39" s="592" t="s">
        <v>128</v>
      </c>
      <c r="D39" s="592" t="s">
        <v>128</v>
      </c>
      <c r="E39" s="218" t="s">
        <v>128</v>
      </c>
      <c r="F39" s="218" t="s">
        <v>128</v>
      </c>
      <c r="G39" s="218" t="s">
        <v>122</v>
      </c>
      <c r="H39" s="218" t="s">
        <v>122</v>
      </c>
      <c r="I39" s="218" t="s">
        <v>143</v>
      </c>
      <c r="J39" s="566" t="n">
        <v>0.0179255</v>
      </c>
      <c r="K39" s="592" t="s">
        <v>128</v>
      </c>
      <c r="L39" s="593" t="n">
        <v>48.4974248537123</v>
      </c>
      <c r="M39" s="592" t="s">
        <v>143</v>
      </c>
      <c r="N39" s="594" t="n">
        <v>4.07246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1</v>
      </c>
      <c r="B41" s="595"/>
      <c r="C41" s="595"/>
      <c r="D41" s="595"/>
      <c r="E41" s="595"/>
      <c r="F41" s="595"/>
      <c r="G41" s="595"/>
      <c r="H41" s="595"/>
      <c r="I41" s="595"/>
      <c r="J41" s="595"/>
      <c r="K41" s="595"/>
      <c r="L41" s="595"/>
      <c r="M41" s="595"/>
      <c r="N41" s="595"/>
    </row>
    <row r="43" customFormat="false" ht="13.5" hidden="false" customHeight="true" outlineLevel="0" collapsed="false">
      <c r="A43" s="185" t="s">
        <v>57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114</v>
      </c>
      <c r="G2" s="3" t="s">
        <v>349</v>
      </c>
      <c r="N2" s="116" t="s">
        <v>82</v>
      </c>
    </row>
    <row r="3" customFormat="false" ht="15.75" hidden="false" customHeight="true" outlineLevel="0" collapsed="false">
      <c r="A3" s="389"/>
      <c r="M3" s="116"/>
      <c r="N3" s="116" t="s">
        <v>83</v>
      </c>
    </row>
    <row r="4" customFormat="false" ht="12.75" hidden="false" customHeight="true" outlineLevel="0" collapsed="false">
      <c r="N4" s="596"/>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97"/>
      <c r="B7" s="550" t="s">
        <v>92</v>
      </c>
      <c r="C7" s="550"/>
      <c r="D7" s="550"/>
      <c r="E7" s="550" t="s">
        <v>538</v>
      </c>
      <c r="F7" s="550"/>
      <c r="G7" s="550"/>
      <c r="H7" s="550"/>
      <c r="I7" s="551" t="s">
        <v>92</v>
      </c>
      <c r="J7" s="551"/>
      <c r="K7" s="551"/>
      <c r="L7" s="551"/>
      <c r="M7" s="551"/>
      <c r="N7" s="551"/>
    </row>
    <row r="8" customFormat="false" ht="12.75" hidden="false" customHeight="true" outlineLevel="0" collapsed="false">
      <c r="A8" s="17" t="s">
        <v>573</v>
      </c>
      <c r="B8" s="598" t="s">
        <v>143</v>
      </c>
      <c r="C8" s="599"/>
      <c r="D8" s="599"/>
      <c r="E8" s="599"/>
      <c r="F8" s="599"/>
      <c r="G8" s="599"/>
      <c r="H8" s="599"/>
      <c r="I8" s="599"/>
      <c r="J8" s="600"/>
      <c r="K8" s="565" t="s">
        <v>143</v>
      </c>
      <c r="L8" s="565" t="s">
        <v>143</v>
      </c>
      <c r="M8" s="601" t="n">
        <v>79.3835064225651</v>
      </c>
      <c r="N8" s="602" t="s">
        <v>143</v>
      </c>
    </row>
    <row r="9" customFormat="false" ht="12" hidden="false" customHeight="true" outlineLevel="0" collapsed="false">
      <c r="A9" s="18" t="s">
        <v>574</v>
      </c>
      <c r="B9" s="566"/>
      <c r="C9" s="567"/>
      <c r="D9" s="567"/>
      <c r="E9" s="567"/>
      <c r="F9" s="567"/>
      <c r="G9" s="567"/>
      <c r="H9" s="567"/>
      <c r="I9" s="567"/>
      <c r="J9" s="568"/>
      <c r="K9" s="217" t="s">
        <v>143</v>
      </c>
      <c r="L9" s="217" t="s">
        <v>143</v>
      </c>
      <c r="M9" s="217" t="n">
        <v>2.045821196687</v>
      </c>
      <c r="N9" s="524" t="s">
        <v>143</v>
      </c>
    </row>
    <row r="10" customFormat="false" ht="14.25" hidden="false" customHeight="true" outlineLevel="0" collapsed="false">
      <c r="A10" s="603" t="s">
        <v>575</v>
      </c>
      <c r="B10" s="604" t="s">
        <v>143</v>
      </c>
      <c r="C10" s="605"/>
      <c r="D10" s="605"/>
      <c r="E10" s="605"/>
      <c r="F10" s="605"/>
      <c r="G10" s="605"/>
      <c r="H10" s="605"/>
      <c r="I10" s="605"/>
      <c r="J10" s="606"/>
      <c r="K10" s="605"/>
      <c r="L10" s="605"/>
      <c r="M10" s="276" t="n">
        <v>77.3376852258781</v>
      </c>
      <c r="N10" s="607"/>
    </row>
    <row r="11" customFormat="false" ht="13.5" hidden="false" customHeight="true" outlineLevel="0" collapsed="false">
      <c r="A11" s="17" t="s">
        <v>576</v>
      </c>
      <c r="B11" s="599"/>
      <c r="C11" s="599"/>
      <c r="D11" s="599"/>
      <c r="E11" s="424"/>
      <c r="F11" s="559" t="n">
        <v>15622.2149846336</v>
      </c>
      <c r="G11" s="424"/>
      <c r="H11" s="559" t="n">
        <v>38.3167536648611</v>
      </c>
      <c r="I11" s="424"/>
      <c r="J11" s="559" t="s">
        <v>209</v>
      </c>
      <c r="K11" s="599"/>
      <c r="L11" s="599"/>
      <c r="M11" s="599"/>
      <c r="N11" s="608"/>
    </row>
    <row r="12" customFormat="false" ht="12" hidden="false" customHeight="true" outlineLevel="0" collapsed="false">
      <c r="A12" s="18" t="s">
        <v>577</v>
      </c>
      <c r="B12" s="567"/>
      <c r="C12" s="567"/>
      <c r="D12" s="567"/>
      <c r="E12" s="567"/>
      <c r="F12" s="609" t="s">
        <v>578</v>
      </c>
      <c r="G12" s="567"/>
      <c r="H12" s="570" t="s">
        <v>122</v>
      </c>
      <c r="I12" s="567"/>
      <c r="J12" s="570" t="s">
        <v>122</v>
      </c>
      <c r="K12" s="567"/>
      <c r="L12" s="567"/>
      <c r="M12" s="567"/>
      <c r="N12" s="571"/>
    </row>
    <row r="13" customFormat="false" ht="12" hidden="false" customHeight="true" outlineLevel="0" collapsed="false">
      <c r="A13" s="610" t="s">
        <v>579</v>
      </c>
      <c r="B13" s="567"/>
      <c r="C13" s="567"/>
      <c r="D13" s="567"/>
      <c r="E13" s="567"/>
      <c r="F13" s="609" t="s">
        <v>203</v>
      </c>
      <c r="G13" s="567"/>
      <c r="H13" s="567"/>
      <c r="I13" s="567"/>
      <c r="J13" s="567"/>
      <c r="K13" s="567"/>
      <c r="L13" s="567"/>
      <c r="M13" s="567"/>
      <c r="N13" s="571"/>
    </row>
    <row r="14" customFormat="false" ht="12" hidden="false" customHeight="true" outlineLevel="0" collapsed="false">
      <c r="A14" s="610" t="s">
        <v>580</v>
      </c>
      <c r="B14" s="567"/>
      <c r="C14" s="567"/>
      <c r="D14" s="567"/>
      <c r="E14" s="567"/>
      <c r="F14" s="609" t="s">
        <v>122</v>
      </c>
      <c r="G14" s="567"/>
      <c r="H14" s="570" t="s">
        <v>122</v>
      </c>
      <c r="I14" s="567"/>
      <c r="J14" s="570" t="s">
        <v>122</v>
      </c>
      <c r="K14" s="567"/>
      <c r="L14" s="567"/>
      <c r="M14" s="567"/>
      <c r="N14" s="571"/>
    </row>
    <row r="15" customFormat="false" ht="12" hidden="false" customHeight="true" outlineLevel="0" collapsed="false">
      <c r="A15" s="18" t="s">
        <v>581</v>
      </c>
      <c r="B15" s="567"/>
      <c r="C15" s="567"/>
      <c r="D15" s="567"/>
      <c r="E15" s="567"/>
      <c r="F15" s="609" t="n">
        <v>15622.2149846336</v>
      </c>
      <c r="G15" s="567"/>
      <c r="H15" s="570" t="n">
        <v>38.3167536648611</v>
      </c>
      <c r="I15" s="567"/>
      <c r="J15" s="570" t="s">
        <v>128</v>
      </c>
      <c r="K15" s="567"/>
      <c r="L15" s="567"/>
      <c r="M15" s="567"/>
      <c r="N15" s="571"/>
    </row>
    <row r="16" customFormat="false" ht="12.75" hidden="false" customHeight="true" outlineLevel="0" collapsed="false">
      <c r="A16" s="18" t="s">
        <v>582</v>
      </c>
      <c r="B16" s="567"/>
      <c r="C16" s="567"/>
      <c r="D16" s="567"/>
      <c r="E16" s="82"/>
      <c r="F16" s="570" t="s">
        <v>122</v>
      </c>
      <c r="G16" s="411"/>
      <c r="H16" s="570" t="s">
        <v>122</v>
      </c>
      <c r="I16" s="411"/>
      <c r="J16" s="570" t="s">
        <v>122</v>
      </c>
      <c r="K16" s="567"/>
      <c r="L16" s="567"/>
      <c r="M16" s="567"/>
      <c r="N16" s="571"/>
    </row>
    <row r="17" customFormat="false" ht="12.75" hidden="false" customHeight="true" outlineLevel="0" collapsed="false">
      <c r="A17" s="591" t="s">
        <v>106</v>
      </c>
      <c r="B17" s="566"/>
      <c r="C17" s="566"/>
      <c r="D17" s="566"/>
      <c r="E17" s="586"/>
      <c r="F17" s="577" t="s">
        <v>122</v>
      </c>
      <c r="G17" s="218"/>
      <c r="H17" s="577" t="s">
        <v>122</v>
      </c>
      <c r="I17" s="218"/>
      <c r="J17" s="577" t="s">
        <v>122</v>
      </c>
      <c r="K17" s="566"/>
      <c r="L17" s="566"/>
      <c r="M17" s="566"/>
      <c r="N17" s="480"/>
    </row>
    <row r="18" customFormat="false" ht="13.5" hidden="false" customHeight="true" outlineLevel="0" collapsed="false">
      <c r="A18" s="26" t="s">
        <v>583</v>
      </c>
      <c r="B18" s="560"/>
      <c r="C18" s="560"/>
      <c r="D18" s="560"/>
      <c r="E18" s="559" t="n">
        <v>15342.5889023896</v>
      </c>
      <c r="F18" s="559" t="n">
        <v>3368.88957572394</v>
      </c>
      <c r="G18" s="559" t="n">
        <v>187.701734315387</v>
      </c>
      <c r="H18" s="559" t="n">
        <v>139.004405894866</v>
      </c>
      <c r="I18" s="559" t="n">
        <v>0.0496331773749906</v>
      </c>
      <c r="J18" s="559" t="n">
        <v>0.0333526272987458</v>
      </c>
      <c r="K18" s="560"/>
      <c r="L18" s="560"/>
      <c r="M18" s="560"/>
      <c r="N18" s="611"/>
    </row>
    <row r="19" customFormat="false" ht="12" hidden="false" customHeight="true" outlineLevel="0" collapsed="false">
      <c r="A19" s="18" t="s">
        <v>584</v>
      </c>
      <c r="B19" s="567"/>
      <c r="C19" s="567"/>
      <c r="D19" s="567"/>
      <c r="E19" s="134" t="n">
        <v>13694.5904285769</v>
      </c>
      <c r="F19" s="570" t="n">
        <v>1758.76700725088</v>
      </c>
      <c r="G19" s="134" t="s">
        <v>128</v>
      </c>
      <c r="H19" s="570" t="s">
        <v>128</v>
      </c>
      <c r="I19" s="147" t="s">
        <v>122</v>
      </c>
      <c r="J19" s="570" t="s">
        <v>122</v>
      </c>
      <c r="K19" s="567"/>
      <c r="L19" s="567"/>
      <c r="M19" s="567"/>
      <c r="N19" s="571"/>
    </row>
    <row r="20" customFormat="false" ht="12" hidden="false" customHeight="true" outlineLevel="0" collapsed="false">
      <c r="A20" s="18" t="s">
        <v>585</v>
      </c>
      <c r="B20" s="567"/>
      <c r="C20" s="567"/>
      <c r="D20" s="567"/>
      <c r="E20" s="134" t="n">
        <v>3.835</v>
      </c>
      <c r="F20" s="570" t="n">
        <v>23.59175</v>
      </c>
      <c r="G20" s="134" t="s">
        <v>128</v>
      </c>
      <c r="H20" s="570" t="s">
        <v>128</v>
      </c>
      <c r="I20" s="147" t="s">
        <v>122</v>
      </c>
      <c r="J20" s="570" t="s">
        <v>122</v>
      </c>
      <c r="K20" s="567"/>
      <c r="L20" s="567"/>
      <c r="M20" s="567"/>
      <c r="N20" s="571"/>
    </row>
    <row r="21" customFormat="false" ht="12" hidden="false" customHeight="true" outlineLevel="0" collapsed="false">
      <c r="A21" s="18" t="s">
        <v>586</v>
      </c>
      <c r="B21" s="567"/>
      <c r="C21" s="567"/>
      <c r="D21" s="567"/>
      <c r="E21" s="134" t="n">
        <v>88.671024</v>
      </c>
      <c r="F21" s="570" t="n">
        <v>9.91536</v>
      </c>
      <c r="G21" s="134" t="n">
        <v>43.69344</v>
      </c>
      <c r="H21" s="570" t="n">
        <v>1.8816</v>
      </c>
      <c r="I21" s="147" t="s">
        <v>128</v>
      </c>
      <c r="J21" s="570" t="s">
        <v>128</v>
      </c>
      <c r="K21" s="567"/>
      <c r="L21" s="567"/>
      <c r="M21" s="567"/>
      <c r="N21" s="571"/>
    </row>
    <row r="22" customFormat="false" ht="12" hidden="false" customHeight="true" outlineLevel="0" collapsed="false">
      <c r="A22" s="18" t="s">
        <v>587</v>
      </c>
      <c r="B22" s="567"/>
      <c r="C22" s="567"/>
      <c r="D22" s="567"/>
      <c r="E22" s="134" t="n">
        <v>1362.71379381274</v>
      </c>
      <c r="F22" s="570" t="n">
        <v>1362.71379381274</v>
      </c>
      <c r="G22" s="134" t="s">
        <v>128</v>
      </c>
      <c r="H22" s="570" t="s">
        <v>128</v>
      </c>
      <c r="I22" s="147" t="s">
        <v>128</v>
      </c>
      <c r="J22" s="570" t="s">
        <v>128</v>
      </c>
      <c r="K22" s="567"/>
      <c r="L22" s="567"/>
      <c r="M22" s="567"/>
      <c r="N22" s="571"/>
    </row>
    <row r="23" customFormat="false" ht="12" hidden="false" customHeight="true" outlineLevel="0" collapsed="false">
      <c r="A23" s="18" t="s">
        <v>588</v>
      </c>
      <c r="B23" s="567"/>
      <c r="C23" s="567"/>
      <c r="D23" s="567"/>
      <c r="E23" s="134" t="s">
        <v>128</v>
      </c>
      <c r="F23" s="570" t="s">
        <v>128</v>
      </c>
      <c r="G23" s="134" t="s">
        <v>128</v>
      </c>
      <c r="H23" s="570" t="s">
        <v>128</v>
      </c>
      <c r="I23" s="147" t="s">
        <v>128</v>
      </c>
      <c r="J23" s="570" t="s">
        <v>128</v>
      </c>
      <c r="K23" s="567"/>
      <c r="L23" s="567"/>
      <c r="M23" s="567"/>
      <c r="N23" s="571"/>
    </row>
    <row r="24" customFormat="false" ht="13.5" hidden="false" customHeight="true" outlineLevel="0" collapsed="false">
      <c r="A24" s="18" t="s">
        <v>589</v>
      </c>
      <c r="B24" s="567"/>
      <c r="C24" s="567"/>
      <c r="D24" s="567"/>
      <c r="E24" s="147" t="s">
        <v>122</v>
      </c>
      <c r="F24" s="570" t="s">
        <v>122</v>
      </c>
      <c r="G24" s="147" t="s">
        <v>122</v>
      </c>
      <c r="H24" s="570" t="s">
        <v>122</v>
      </c>
      <c r="I24" s="147" t="s">
        <v>122</v>
      </c>
      <c r="J24" s="570" t="s">
        <v>122</v>
      </c>
      <c r="K24" s="567"/>
      <c r="L24" s="567"/>
      <c r="M24" s="567"/>
      <c r="N24" s="571"/>
    </row>
    <row r="25" customFormat="false" ht="12" hidden="false" customHeight="true" outlineLevel="0" collapsed="false">
      <c r="A25" s="18" t="s">
        <v>590</v>
      </c>
      <c r="B25" s="567"/>
      <c r="C25" s="567"/>
      <c r="D25" s="567"/>
      <c r="E25" s="134" t="s">
        <v>203</v>
      </c>
      <c r="F25" s="570" t="s">
        <v>203</v>
      </c>
      <c r="G25" s="134" t="s">
        <v>203</v>
      </c>
      <c r="H25" s="570" t="s">
        <v>203</v>
      </c>
      <c r="I25" s="147" t="s">
        <v>203</v>
      </c>
      <c r="J25" s="570" t="s">
        <v>203</v>
      </c>
      <c r="K25" s="567"/>
      <c r="L25" s="567"/>
      <c r="M25" s="567"/>
      <c r="N25" s="571"/>
    </row>
    <row r="26" customFormat="false" ht="12" hidden="false" customHeight="true" outlineLevel="0" collapsed="false">
      <c r="A26" s="18" t="s">
        <v>591</v>
      </c>
      <c r="B26" s="567"/>
      <c r="C26" s="567"/>
      <c r="D26" s="567"/>
      <c r="E26" s="567" t="s">
        <v>203</v>
      </c>
      <c r="F26" s="567" t="s">
        <v>203</v>
      </c>
      <c r="G26" s="567" t="s">
        <v>203</v>
      </c>
      <c r="H26" s="567" t="s">
        <v>203</v>
      </c>
      <c r="I26" s="147" t="s">
        <v>203</v>
      </c>
      <c r="J26" s="570" t="s">
        <v>203</v>
      </c>
      <c r="K26" s="567"/>
      <c r="L26" s="567"/>
      <c r="M26" s="567"/>
      <c r="N26" s="571"/>
    </row>
    <row r="27" customFormat="false" ht="12.75" hidden="false" customHeight="true" outlineLevel="0" collapsed="false">
      <c r="A27" s="18" t="s">
        <v>592</v>
      </c>
      <c r="B27" s="567"/>
      <c r="C27" s="567"/>
      <c r="D27" s="567"/>
      <c r="E27" s="570" t="n">
        <v>190.302</v>
      </c>
      <c r="F27" s="570" t="n">
        <v>213.901664660318</v>
      </c>
      <c r="G27" s="570" t="n">
        <v>187.701734315387</v>
      </c>
      <c r="H27" s="570" t="n">
        <v>137.122805894866</v>
      </c>
      <c r="I27" s="570" t="n">
        <v>0.0317076773749906</v>
      </c>
      <c r="J27" s="570" t="n">
        <v>0.0333526272987458</v>
      </c>
      <c r="K27" s="567"/>
      <c r="L27" s="567"/>
      <c r="M27" s="567"/>
      <c r="N27" s="571"/>
    </row>
    <row r="28" customFormat="false" ht="12.75" hidden="false" customHeight="true" outlineLevel="0" collapsed="false">
      <c r="A28" s="591" t="s">
        <v>593</v>
      </c>
      <c r="B28" s="566"/>
      <c r="C28" s="566"/>
      <c r="D28" s="566"/>
      <c r="E28" s="612" t="n">
        <v>190.302</v>
      </c>
      <c r="F28" s="577" t="n">
        <v>190.302</v>
      </c>
      <c r="G28" s="577" t="s">
        <v>128</v>
      </c>
      <c r="H28" s="577" t="s">
        <v>128</v>
      </c>
      <c r="I28" s="577" t="s">
        <v>128</v>
      </c>
      <c r="J28" s="577" t="s">
        <v>128</v>
      </c>
      <c r="K28" s="566"/>
      <c r="L28" s="566"/>
      <c r="M28" s="566"/>
      <c r="N28" s="480"/>
    </row>
    <row r="29" customFormat="false" ht="12.75" hidden="false" customHeight="true" outlineLevel="0" collapsed="false">
      <c r="A29" s="591" t="s">
        <v>594</v>
      </c>
      <c r="B29" s="566"/>
      <c r="C29" s="566"/>
      <c r="D29" s="566"/>
      <c r="E29" s="612" t="s">
        <v>143</v>
      </c>
      <c r="F29" s="577" t="n">
        <v>23.5996646603176</v>
      </c>
      <c r="G29" s="577" t="s">
        <v>143</v>
      </c>
      <c r="H29" s="577" t="n">
        <v>0.157794848792772</v>
      </c>
      <c r="I29" s="577" t="s">
        <v>143</v>
      </c>
      <c r="J29" s="577" t="s">
        <v>128</v>
      </c>
      <c r="K29" s="566"/>
      <c r="L29" s="566"/>
      <c r="M29" s="566"/>
      <c r="N29" s="480"/>
    </row>
    <row r="30" customFormat="false" ht="12.75" hidden="false" customHeight="true" outlineLevel="0" collapsed="false">
      <c r="A30" s="591" t="s">
        <v>595</v>
      </c>
      <c r="B30" s="566"/>
      <c r="C30" s="566"/>
      <c r="D30" s="566"/>
      <c r="E30" s="612" t="s">
        <v>128</v>
      </c>
      <c r="F30" s="577" t="s">
        <v>128</v>
      </c>
      <c r="G30" s="577" t="n">
        <v>187.701734315387</v>
      </c>
      <c r="H30" s="577" t="n">
        <v>136.965011046073</v>
      </c>
      <c r="I30" s="577" t="n">
        <v>0.0317076773749906</v>
      </c>
      <c r="J30" s="577" t="n">
        <v>0.0333526272987458</v>
      </c>
      <c r="K30" s="566"/>
      <c r="L30" s="566"/>
      <c r="M30" s="566"/>
      <c r="N30" s="480"/>
    </row>
    <row r="31" customFormat="false" ht="13.5" hidden="false" customHeight="true" outlineLevel="0" collapsed="false">
      <c r="A31" s="26" t="s">
        <v>596</v>
      </c>
      <c r="B31" s="559" t="s">
        <v>122</v>
      </c>
      <c r="C31" s="559" t="s">
        <v>122</v>
      </c>
      <c r="D31" s="580" t="s">
        <v>122</v>
      </c>
      <c r="E31" s="559" t="s">
        <v>122</v>
      </c>
      <c r="F31" s="559" t="s">
        <v>122</v>
      </c>
      <c r="G31" s="559" t="s">
        <v>122</v>
      </c>
      <c r="H31" s="559" t="s">
        <v>122</v>
      </c>
      <c r="I31" s="559" t="s">
        <v>122</v>
      </c>
      <c r="J31" s="559" t="s">
        <v>122</v>
      </c>
      <c r="K31" s="559" t="s">
        <v>122</v>
      </c>
      <c r="L31" s="559" t="s">
        <v>122</v>
      </c>
      <c r="M31" s="559" t="s">
        <v>122</v>
      </c>
      <c r="N31" s="563" t="s">
        <v>122</v>
      </c>
    </row>
    <row r="32" customFormat="false" ht="12.75" hidden="false" customHeight="true" outlineLevel="0" collapsed="false">
      <c r="A32" s="137" t="s">
        <v>106</v>
      </c>
      <c r="B32" s="592" t="s">
        <v>122</v>
      </c>
      <c r="C32" s="592" t="s">
        <v>122</v>
      </c>
      <c r="D32" s="592" t="s">
        <v>122</v>
      </c>
      <c r="E32" s="592" t="s">
        <v>122</v>
      </c>
      <c r="F32" s="592" t="s">
        <v>122</v>
      </c>
      <c r="G32" s="592" t="s">
        <v>122</v>
      </c>
      <c r="H32" s="592" t="s">
        <v>122</v>
      </c>
      <c r="I32" s="592" t="s">
        <v>122</v>
      </c>
      <c r="J32" s="592" t="s">
        <v>122</v>
      </c>
      <c r="K32" s="592" t="s">
        <v>122</v>
      </c>
      <c r="L32" s="592" t="s">
        <v>122</v>
      </c>
      <c r="M32" s="592" t="s">
        <v>122</v>
      </c>
      <c r="N32" s="613" t="s">
        <v>12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1</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2</v>
      </c>
      <c r="B36" s="143"/>
      <c r="C36" s="143"/>
      <c r="D36" s="143"/>
      <c r="E36" s="143"/>
      <c r="F36" s="143"/>
      <c r="G36" s="143"/>
      <c r="H36" s="143"/>
      <c r="I36" s="143"/>
      <c r="J36" s="143"/>
      <c r="K36" s="616"/>
      <c r="L36" s="143"/>
      <c r="M36" s="143"/>
      <c r="N36" s="143"/>
    </row>
    <row r="37" customFormat="false" ht="13.5" hidden="false" customHeight="true" outlineLevel="0" collapsed="false">
      <c r="A37" s="185" t="s">
        <v>597</v>
      </c>
      <c r="B37" s="143"/>
      <c r="C37" s="143"/>
      <c r="D37" s="143"/>
      <c r="E37" s="143"/>
      <c r="F37" s="143"/>
      <c r="G37" s="143"/>
      <c r="H37" s="143"/>
      <c r="I37" s="143"/>
      <c r="J37" s="143"/>
      <c r="K37" s="143"/>
      <c r="L37" s="143"/>
      <c r="M37" s="143"/>
      <c r="N37" s="143"/>
    </row>
    <row r="38" customFormat="false" ht="13.5" hidden="false" customHeight="true" outlineLevel="0" collapsed="false">
      <c r="A38" s="185" t="s">
        <v>598</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1</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9</v>
      </c>
      <c r="B41" s="620"/>
      <c r="C41" s="620"/>
      <c r="D41" s="620"/>
      <c r="E41" s="620"/>
      <c r="F41" s="620"/>
      <c r="G41" s="620"/>
      <c r="H41" s="620"/>
      <c r="I41" s="620"/>
      <c r="J41" s="620"/>
      <c r="K41" s="620"/>
      <c r="L41" s="620"/>
      <c r="M41" s="620"/>
      <c r="N41" s="620"/>
    </row>
    <row r="42" customFormat="false" ht="12.75" hidden="false" customHeight="true" outlineLevel="0" collapsed="false">
      <c r="A42" s="63" t="s">
        <v>600</v>
      </c>
      <c r="B42" s="63"/>
      <c r="C42" s="63"/>
      <c r="D42" s="63"/>
      <c r="E42" s="63"/>
      <c r="F42" s="63"/>
      <c r="G42" s="63"/>
      <c r="H42" s="63"/>
      <c r="I42" s="63"/>
      <c r="J42" s="63"/>
      <c r="K42" s="63"/>
      <c r="L42" s="63"/>
      <c r="M42" s="63"/>
      <c r="N42" s="63"/>
    </row>
    <row r="43" customFormat="false" ht="24" hidden="false" customHeight="true" outlineLevel="0" collapsed="false">
      <c r="A43" s="63" t="s">
        <v>601</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2</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3</v>
      </c>
      <c r="B48" s="63"/>
      <c r="C48" s="63"/>
      <c r="D48" s="63"/>
      <c r="E48" s="63"/>
      <c r="F48" s="63"/>
      <c r="G48" s="63"/>
      <c r="H48" s="63"/>
      <c r="I48" s="63"/>
      <c r="J48" s="63"/>
      <c r="K48" s="63"/>
      <c r="L48" s="63"/>
      <c r="M48" s="63"/>
      <c r="N48" s="63"/>
    </row>
    <row r="49" customFormat="false" ht="12.75" hidden="false" customHeight="true" outlineLevel="0" collapsed="false">
      <c r="A49" s="63" t="s">
        <v>604</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0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6</v>
      </c>
      <c r="L1" s="116" t="s">
        <v>80</v>
      </c>
    </row>
    <row r="2" customFormat="false" ht="17.25" hidden="false" customHeight="true" outlineLevel="0" collapsed="false">
      <c r="A2" s="4" t="s">
        <v>607</v>
      </c>
      <c r="L2" s="116" t="s">
        <v>82</v>
      </c>
    </row>
    <row r="3" customFormat="false" ht="15.75" hidden="false" customHeight="true" outlineLevel="0" collapsed="false">
      <c r="A3" s="4" t="s">
        <v>81</v>
      </c>
      <c r="K3" s="116"/>
      <c r="L3" s="116" t="s">
        <v>83</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540</v>
      </c>
      <c r="B9" s="630"/>
      <c r="C9" s="631"/>
      <c r="D9" s="632"/>
      <c r="E9" s="632"/>
      <c r="F9" s="633"/>
      <c r="G9" s="634" t="n">
        <v>10072.5337445675</v>
      </c>
      <c r="H9" s="634" t="s">
        <v>209</v>
      </c>
      <c r="I9" s="634" t="n">
        <v>0.708762814543235</v>
      </c>
      <c r="J9" s="634" t="s">
        <v>128</v>
      </c>
      <c r="K9" s="635" t="s">
        <v>143</v>
      </c>
      <c r="L9" s="636" t="s">
        <v>128</v>
      </c>
    </row>
    <row r="10" customFormat="false" ht="12.75" hidden="false" customHeight="true" outlineLevel="0" collapsed="false">
      <c r="A10" s="637" t="s">
        <v>615</v>
      </c>
      <c r="B10" s="638" t="s">
        <v>616</v>
      </c>
      <c r="C10" s="134" t="s">
        <v>617</v>
      </c>
      <c r="D10" s="80" t="s">
        <v>617</v>
      </c>
      <c r="E10" s="567"/>
      <c r="F10" s="567"/>
      <c r="G10" s="639" t="n">
        <v>6710.49258</v>
      </c>
      <c r="H10" s="134" t="s">
        <v>128</v>
      </c>
      <c r="I10" s="567"/>
      <c r="J10" s="567"/>
      <c r="K10" s="567"/>
      <c r="L10" s="571"/>
    </row>
    <row r="11" customFormat="false" ht="12.75" hidden="false" customHeight="true" outlineLevel="0" collapsed="false">
      <c r="A11" s="637" t="s">
        <v>543</v>
      </c>
      <c r="B11" s="638" t="s">
        <v>618</v>
      </c>
      <c r="C11" s="134" t="n">
        <v>3247</v>
      </c>
      <c r="D11" s="80" t="n">
        <v>0.4455</v>
      </c>
      <c r="E11" s="567"/>
      <c r="F11" s="567"/>
      <c r="G11" s="639" t="n">
        <v>1446.5385</v>
      </c>
      <c r="H11" s="134" t="s">
        <v>128</v>
      </c>
      <c r="I11" s="567"/>
      <c r="J11" s="567"/>
      <c r="K11" s="567"/>
      <c r="L11" s="571"/>
    </row>
    <row r="12" customFormat="false" ht="12.75" hidden="false" customHeight="true" outlineLevel="0" collapsed="false">
      <c r="A12" s="637" t="s">
        <v>619</v>
      </c>
      <c r="B12" s="638" t="s">
        <v>620</v>
      </c>
      <c r="C12" s="134" t="n">
        <v>2949</v>
      </c>
      <c r="D12" s="80" t="n">
        <v>0.486974690037145</v>
      </c>
      <c r="E12" s="567"/>
      <c r="F12" s="567"/>
      <c r="G12" s="639" t="n">
        <v>1436.08836091954</v>
      </c>
      <c r="H12" s="134" t="s">
        <v>128</v>
      </c>
      <c r="I12" s="567"/>
      <c r="J12" s="567"/>
      <c r="K12" s="567"/>
      <c r="L12" s="571"/>
    </row>
    <row r="13" customFormat="false" ht="12" hidden="false" customHeight="true" outlineLevel="0" collapsed="false">
      <c r="A13" s="637" t="s">
        <v>621</v>
      </c>
      <c r="B13" s="567"/>
      <c r="C13" s="567"/>
      <c r="D13" s="567"/>
      <c r="E13" s="567"/>
      <c r="F13" s="567"/>
      <c r="G13" s="509" t="s">
        <v>203</v>
      </c>
      <c r="H13" s="509" t="s">
        <v>209</v>
      </c>
      <c r="I13" s="567"/>
      <c r="J13" s="567"/>
      <c r="K13" s="567"/>
      <c r="L13" s="571"/>
    </row>
    <row r="14" customFormat="false" ht="12.75" hidden="false" customHeight="true" outlineLevel="0" collapsed="false">
      <c r="A14" s="85" t="s">
        <v>622</v>
      </c>
      <c r="B14" s="640"/>
      <c r="C14" s="134" t="s">
        <v>122</v>
      </c>
      <c r="D14" s="80" t="s">
        <v>203</v>
      </c>
      <c r="E14" s="567"/>
      <c r="F14" s="567"/>
      <c r="G14" s="639" t="s">
        <v>203</v>
      </c>
      <c r="H14" s="134" t="s">
        <v>122</v>
      </c>
      <c r="I14" s="567"/>
      <c r="J14" s="567"/>
      <c r="K14" s="567"/>
      <c r="L14" s="571"/>
    </row>
    <row r="15" customFormat="false" ht="12.75" hidden="false" customHeight="true" outlineLevel="0" collapsed="false">
      <c r="A15" s="85" t="s">
        <v>623</v>
      </c>
      <c r="B15" s="638" t="s">
        <v>624</v>
      </c>
      <c r="C15" s="134" t="s">
        <v>203</v>
      </c>
      <c r="D15" s="80" t="s">
        <v>203</v>
      </c>
      <c r="E15" s="567"/>
      <c r="F15" s="567"/>
      <c r="G15" s="639" t="s">
        <v>203</v>
      </c>
      <c r="H15" s="134" t="s">
        <v>128</v>
      </c>
      <c r="I15" s="567"/>
      <c r="J15" s="567"/>
      <c r="K15" s="567"/>
      <c r="L15" s="571"/>
    </row>
    <row r="16" customFormat="false" ht="12.75" hidden="false" customHeight="true" outlineLevel="0" collapsed="false">
      <c r="A16" s="637" t="s">
        <v>546</v>
      </c>
      <c r="B16" s="640"/>
      <c r="C16" s="134" t="s">
        <v>128</v>
      </c>
      <c r="D16" s="80" t="s">
        <v>128</v>
      </c>
      <c r="E16" s="567"/>
      <c r="F16" s="567"/>
      <c r="G16" s="639" t="s">
        <v>128</v>
      </c>
      <c r="H16" s="134" t="s">
        <v>128</v>
      </c>
      <c r="I16" s="567"/>
      <c r="J16" s="567"/>
      <c r="K16" s="567"/>
      <c r="L16" s="571"/>
    </row>
    <row r="17" customFormat="false" ht="12.75" hidden="false" customHeight="true" outlineLevel="0" collapsed="false">
      <c r="A17" s="637" t="s">
        <v>547</v>
      </c>
      <c r="B17" s="638" t="s">
        <v>625</v>
      </c>
      <c r="C17" s="134" t="n">
        <v>2015</v>
      </c>
      <c r="D17" s="80" t="s">
        <v>128</v>
      </c>
      <c r="E17" s="567"/>
      <c r="F17" s="567"/>
      <c r="G17" s="639" t="s">
        <v>128</v>
      </c>
      <c r="H17" s="134" t="s">
        <v>128</v>
      </c>
      <c r="I17" s="567"/>
      <c r="J17" s="567"/>
      <c r="K17" s="567"/>
      <c r="L17" s="571"/>
    </row>
    <row r="18" customFormat="false" ht="12" hidden="false" customHeight="true" outlineLevel="0" collapsed="false">
      <c r="A18" s="637" t="s">
        <v>626</v>
      </c>
      <c r="B18" s="567"/>
      <c r="C18" s="567"/>
      <c r="D18" s="567"/>
      <c r="E18" s="641"/>
      <c r="F18" s="641"/>
      <c r="G18" s="509" t="n">
        <v>479.414303647915</v>
      </c>
      <c r="H18" s="509" t="s">
        <v>128</v>
      </c>
      <c r="I18" s="509" t="n">
        <v>0.708762814543235</v>
      </c>
      <c r="J18" s="509" t="s">
        <v>128</v>
      </c>
      <c r="K18" s="509" t="s">
        <v>143</v>
      </c>
      <c r="L18" s="510" t="s">
        <v>128</v>
      </c>
    </row>
    <row r="19" customFormat="false" ht="12.75" hidden="false" customHeight="true" outlineLevel="0" collapsed="false">
      <c r="A19" s="85" t="s">
        <v>549</v>
      </c>
      <c r="B19" s="642" t="s">
        <v>627</v>
      </c>
      <c r="C19" s="593" t="n">
        <v>199.4</v>
      </c>
      <c r="D19" s="80" t="n">
        <v>1.83541621302189</v>
      </c>
      <c r="E19" s="641" t="s">
        <v>128</v>
      </c>
      <c r="F19" s="641" t="s">
        <v>143</v>
      </c>
      <c r="G19" s="509" t="n">
        <v>365.981992876565</v>
      </c>
      <c r="H19" s="509" t="s">
        <v>128</v>
      </c>
      <c r="I19" s="567" t="s">
        <v>128</v>
      </c>
      <c r="J19" s="567" t="s">
        <v>128</v>
      </c>
      <c r="K19" s="567" t="s">
        <v>143</v>
      </c>
      <c r="L19" s="567" t="s">
        <v>128</v>
      </c>
    </row>
    <row r="20" customFormat="false" ht="12.75" hidden="false" customHeight="true" outlineLevel="0" collapsed="false">
      <c r="A20" s="643" t="s">
        <v>550</v>
      </c>
      <c r="B20" s="642" t="s">
        <v>628</v>
      </c>
      <c r="C20" s="593" t="n">
        <v>23906</v>
      </c>
      <c r="D20" s="80" t="s">
        <v>128</v>
      </c>
      <c r="E20" s="80" t="s">
        <v>128</v>
      </c>
      <c r="F20" s="80" t="s">
        <v>143</v>
      </c>
      <c r="G20" s="592" t="s">
        <v>128</v>
      </c>
      <c r="H20" s="592" t="s">
        <v>128</v>
      </c>
      <c r="I20" s="592" t="s">
        <v>128</v>
      </c>
      <c r="J20" s="592" t="s">
        <v>128</v>
      </c>
      <c r="K20" s="592" t="s">
        <v>143</v>
      </c>
      <c r="L20" s="613" t="s">
        <v>128</v>
      </c>
    </row>
    <row r="21" customFormat="false" ht="13.5" hidden="false" customHeight="true" outlineLevel="0" collapsed="false">
      <c r="A21" s="643" t="s">
        <v>551</v>
      </c>
      <c r="B21" s="642" t="s">
        <v>629</v>
      </c>
      <c r="C21" s="593" t="n">
        <v>1155.6432</v>
      </c>
      <c r="D21" s="80" t="n">
        <v>0.098155131939815</v>
      </c>
      <c r="E21" s="80" t="n">
        <v>0.000613305918767345</v>
      </c>
      <c r="F21" s="80" t="s">
        <v>143</v>
      </c>
      <c r="G21" s="593" t="n">
        <v>113.43231077135</v>
      </c>
      <c r="H21" s="592" t="s">
        <v>128</v>
      </c>
      <c r="I21" s="593" t="n">
        <v>0.708762814543235</v>
      </c>
      <c r="J21" s="592" t="s">
        <v>128</v>
      </c>
      <c r="K21" s="592" t="s">
        <v>143</v>
      </c>
      <c r="L21" s="613" t="s">
        <v>128</v>
      </c>
    </row>
    <row r="22" customFormat="false" ht="12.75" hidden="false" customHeight="true" outlineLevel="0" collapsed="false">
      <c r="A22" s="644" t="s">
        <v>552</v>
      </c>
      <c r="B22" s="645"/>
      <c r="C22" s="99"/>
      <c r="D22" s="646"/>
      <c r="E22" s="647"/>
      <c r="F22" s="648"/>
      <c r="G22" s="97" t="n">
        <v>2721.88152288346</v>
      </c>
      <c r="H22" s="97" t="s">
        <v>128</v>
      </c>
      <c r="I22" s="97" t="n">
        <v>6.61943424</v>
      </c>
      <c r="J22" s="97" t="s">
        <v>128</v>
      </c>
      <c r="K22" s="97" t="n">
        <v>48.2595431041254</v>
      </c>
      <c r="L22" s="649" t="s">
        <v>128</v>
      </c>
    </row>
    <row r="23" customFormat="false" ht="13.5" hidden="false" customHeight="true" outlineLevel="0" collapsed="false">
      <c r="A23" s="637" t="s">
        <v>630</v>
      </c>
      <c r="B23" s="638" t="s">
        <v>631</v>
      </c>
      <c r="C23" s="147" t="n">
        <v>37.2715593366399</v>
      </c>
      <c r="D23" s="80" t="n">
        <v>26.775817495974</v>
      </c>
      <c r="E23" s="80" t="s">
        <v>203</v>
      </c>
      <c r="F23" s="80" t="s">
        <v>143</v>
      </c>
      <c r="G23" s="147" t="n">
        <v>997.976470588235</v>
      </c>
      <c r="H23" s="147" t="s">
        <v>128</v>
      </c>
      <c r="I23" s="147" t="s">
        <v>203</v>
      </c>
      <c r="J23" s="459" t="s">
        <v>128</v>
      </c>
      <c r="K23" s="459" t="s">
        <v>143</v>
      </c>
      <c r="L23" s="146" t="s">
        <v>128</v>
      </c>
    </row>
    <row r="24" customFormat="false" ht="12.75" hidden="false" customHeight="true" outlineLevel="0" collapsed="false">
      <c r="A24" s="637" t="s">
        <v>554</v>
      </c>
      <c r="B24" s="638" t="s">
        <v>632</v>
      </c>
      <c r="C24" s="147" t="n">
        <v>2350.90309638554</v>
      </c>
      <c r="D24" s="411"/>
      <c r="E24" s="411"/>
      <c r="F24" s="80" t="n">
        <v>0.00377684606302005</v>
      </c>
      <c r="G24" s="411"/>
      <c r="H24" s="411"/>
      <c r="I24" s="411"/>
      <c r="J24" s="458"/>
      <c r="K24" s="459" t="n">
        <v>8.87899910412536</v>
      </c>
      <c r="L24" s="146" t="s">
        <v>128</v>
      </c>
    </row>
    <row r="25" customFormat="false" ht="12.75" hidden="false" customHeight="true" outlineLevel="0" collapsed="false">
      <c r="A25" s="637" t="s">
        <v>555</v>
      </c>
      <c r="B25" s="638" t="s">
        <v>633</v>
      </c>
      <c r="C25" s="147" t="s">
        <v>617</v>
      </c>
      <c r="D25" s="650" t="s">
        <v>128</v>
      </c>
      <c r="E25" s="411"/>
      <c r="F25" s="80" t="s">
        <v>617</v>
      </c>
      <c r="G25" s="651" t="s">
        <v>128</v>
      </c>
      <c r="H25" s="651" t="s">
        <v>128</v>
      </c>
      <c r="I25" s="411"/>
      <c r="J25" s="458"/>
      <c r="K25" s="459" t="n">
        <v>39.380544</v>
      </c>
      <c r="L25" s="146" t="s">
        <v>128</v>
      </c>
    </row>
    <row r="26" customFormat="false" ht="12.75" hidden="false" customHeight="true" outlineLevel="0" collapsed="false">
      <c r="A26" s="637" t="s">
        <v>556</v>
      </c>
      <c r="B26" s="638" t="s">
        <v>634</v>
      </c>
      <c r="C26" s="147" t="s">
        <v>128</v>
      </c>
      <c r="D26" s="80" t="s">
        <v>128</v>
      </c>
      <c r="E26" s="80" t="s">
        <v>128</v>
      </c>
      <c r="F26" s="458"/>
      <c r="G26" s="80" t="s">
        <v>128</v>
      </c>
      <c r="H26" s="80" t="s">
        <v>128</v>
      </c>
      <c r="I26" s="80" t="s">
        <v>128</v>
      </c>
      <c r="J26" s="80" t="s">
        <v>128</v>
      </c>
      <c r="K26" s="458" t="s">
        <v>349</v>
      </c>
      <c r="L26" s="460"/>
    </row>
    <row r="27" customFormat="false" ht="12.75" hidden="false" customHeight="true" outlineLevel="0" collapsed="false">
      <c r="A27" s="85" t="s">
        <v>635</v>
      </c>
      <c r="B27" s="638" t="s">
        <v>636</v>
      </c>
      <c r="C27" s="147" t="s">
        <v>128</v>
      </c>
      <c r="D27" s="80" t="s">
        <v>128</v>
      </c>
      <c r="E27" s="80" t="s">
        <v>128</v>
      </c>
      <c r="F27" s="458"/>
      <c r="G27" s="134" t="s">
        <v>128</v>
      </c>
      <c r="H27" s="134" t="s">
        <v>128</v>
      </c>
      <c r="I27" s="134" t="s">
        <v>128</v>
      </c>
      <c r="J27" s="515" t="s">
        <v>128</v>
      </c>
      <c r="K27" s="458"/>
      <c r="L27" s="460"/>
    </row>
    <row r="28" customFormat="false" ht="12.75" hidden="false" customHeight="true" outlineLevel="0" collapsed="false">
      <c r="A28" s="85" t="s">
        <v>637</v>
      </c>
      <c r="B28" s="638" t="s">
        <v>638</v>
      </c>
      <c r="C28" s="147" t="s">
        <v>128</v>
      </c>
      <c r="D28" s="80" t="s">
        <v>128</v>
      </c>
      <c r="E28" s="80" t="s">
        <v>128</v>
      </c>
      <c r="F28" s="411"/>
      <c r="G28" s="134" t="s">
        <v>128</v>
      </c>
      <c r="H28" s="134" t="s">
        <v>128</v>
      </c>
      <c r="I28" s="134" t="s">
        <v>128</v>
      </c>
      <c r="J28" s="515" t="s">
        <v>128</v>
      </c>
      <c r="K28" s="458"/>
      <c r="L28" s="460"/>
    </row>
    <row r="29" customFormat="false" ht="12" hidden="false" customHeight="true" outlineLevel="0" collapsed="false">
      <c r="A29" s="637" t="s">
        <v>639</v>
      </c>
      <c r="B29" s="567"/>
      <c r="C29" s="567"/>
      <c r="D29" s="567"/>
      <c r="E29" s="567"/>
      <c r="F29" s="567"/>
      <c r="G29" s="80" t="n">
        <v>1723.90505229523</v>
      </c>
      <c r="H29" s="80" t="s">
        <v>128</v>
      </c>
      <c r="I29" s="80" t="n">
        <v>6.61943424</v>
      </c>
      <c r="J29" s="80" t="s">
        <v>128</v>
      </c>
      <c r="K29" s="80" t="s">
        <v>128</v>
      </c>
      <c r="L29" s="133" t="s">
        <v>128</v>
      </c>
    </row>
    <row r="30" customFormat="false" ht="12.75" hidden="false" customHeight="true" outlineLevel="0" collapsed="false">
      <c r="A30" s="85" t="s">
        <v>558</v>
      </c>
      <c r="B30" s="638" t="s">
        <v>640</v>
      </c>
      <c r="C30" s="652" t="n">
        <v>167</v>
      </c>
      <c r="D30" s="567"/>
      <c r="E30" s="653" t="s">
        <v>128</v>
      </c>
      <c r="F30" s="567"/>
      <c r="G30" s="654"/>
      <c r="H30" s="654"/>
      <c r="I30" s="652" t="s">
        <v>128</v>
      </c>
      <c r="J30" s="652" t="s">
        <v>128</v>
      </c>
      <c r="K30" s="654"/>
      <c r="L30" s="655"/>
    </row>
    <row r="31" customFormat="false" ht="12.75" hidden="false" customHeight="true" outlineLevel="0" collapsed="false">
      <c r="A31" s="656" t="s">
        <v>559</v>
      </c>
      <c r="B31" s="638" t="s">
        <v>641</v>
      </c>
      <c r="C31" s="652" t="n">
        <v>1933.5</v>
      </c>
      <c r="D31" s="653" t="s">
        <v>128</v>
      </c>
      <c r="E31" s="653" t="n">
        <v>0.00030114002585984</v>
      </c>
      <c r="F31" s="653" t="s">
        <v>128</v>
      </c>
      <c r="G31" s="652" t="s">
        <v>128</v>
      </c>
      <c r="H31" s="652" t="s">
        <v>128</v>
      </c>
      <c r="I31" s="652" t="n">
        <v>0.58225424</v>
      </c>
      <c r="J31" s="652" t="s">
        <v>128</v>
      </c>
      <c r="K31" s="652" t="s">
        <v>128</v>
      </c>
      <c r="L31" s="657" t="s">
        <v>128</v>
      </c>
    </row>
    <row r="32" customFormat="false" ht="12.75" hidden="false" customHeight="true" outlineLevel="0" collapsed="false">
      <c r="A32" s="656" t="s">
        <v>560</v>
      </c>
      <c r="B32" s="640"/>
      <c r="C32" s="652" t="s">
        <v>143</v>
      </c>
      <c r="D32" s="567"/>
      <c r="E32" s="653" t="s">
        <v>128</v>
      </c>
      <c r="F32" s="567"/>
      <c r="G32" s="654"/>
      <c r="H32" s="654"/>
      <c r="I32" s="652" t="s">
        <v>128</v>
      </c>
      <c r="J32" s="652" t="s">
        <v>128</v>
      </c>
      <c r="K32" s="654"/>
      <c r="L32" s="655"/>
    </row>
    <row r="33" customFormat="false" ht="12.75" hidden="false" customHeight="true" outlineLevel="0" collapsed="false">
      <c r="A33" s="656" t="s">
        <v>561</v>
      </c>
      <c r="B33" s="640"/>
      <c r="C33" s="652" t="s">
        <v>143</v>
      </c>
      <c r="D33" s="567"/>
      <c r="E33" s="653" t="s">
        <v>128</v>
      </c>
      <c r="F33" s="567"/>
      <c r="G33" s="654"/>
      <c r="H33" s="654"/>
      <c r="I33" s="652" t="s">
        <v>128</v>
      </c>
      <c r="J33" s="652" t="s">
        <v>128</v>
      </c>
      <c r="K33" s="654"/>
      <c r="L33" s="655"/>
    </row>
    <row r="34" customFormat="false" ht="12.75" hidden="false" customHeight="true" outlineLevel="0" collapsed="false">
      <c r="A34" s="656" t="s">
        <v>562</v>
      </c>
      <c r="B34" s="638" t="s">
        <v>642</v>
      </c>
      <c r="C34" s="652" t="n">
        <v>500</v>
      </c>
      <c r="D34" s="567"/>
      <c r="E34" s="653" t="n">
        <v>6E-005</v>
      </c>
      <c r="F34" s="567"/>
      <c r="G34" s="654"/>
      <c r="H34" s="654"/>
      <c r="I34" s="652" t="n">
        <v>0.03</v>
      </c>
      <c r="J34" s="652" t="s">
        <v>128</v>
      </c>
      <c r="K34" s="654"/>
      <c r="L34" s="655"/>
    </row>
    <row r="35" customFormat="false" ht="12.75" hidden="false" customHeight="true" outlineLevel="0" collapsed="false">
      <c r="A35" s="658" t="s">
        <v>563</v>
      </c>
      <c r="B35" s="659" t="s">
        <v>122</v>
      </c>
      <c r="C35" s="592" t="s">
        <v>122</v>
      </c>
      <c r="D35" s="426" t="s">
        <v>122</v>
      </c>
      <c r="E35" s="426" t="s">
        <v>128</v>
      </c>
      <c r="F35" s="426" t="s">
        <v>128</v>
      </c>
      <c r="G35" s="593" t="n">
        <v>1723.90505229523</v>
      </c>
      <c r="H35" s="592" t="s">
        <v>128</v>
      </c>
      <c r="I35" s="592" t="s">
        <v>128</v>
      </c>
      <c r="J35" s="592" t="s">
        <v>128</v>
      </c>
      <c r="K35" s="592" t="s">
        <v>128</v>
      </c>
      <c r="L35" s="613" t="s">
        <v>128</v>
      </c>
    </row>
    <row r="36" customFormat="false" ht="13.5" hidden="false" customHeight="true" outlineLevel="0" collapsed="false">
      <c r="A36" s="658" t="s">
        <v>564</v>
      </c>
      <c r="B36" s="660" t="s">
        <v>564</v>
      </c>
      <c r="C36" s="592" t="s">
        <v>122</v>
      </c>
      <c r="D36" s="426" t="s">
        <v>128</v>
      </c>
      <c r="E36" s="426" t="s">
        <v>122</v>
      </c>
      <c r="F36" s="426" t="s">
        <v>128</v>
      </c>
      <c r="G36" s="592" t="s">
        <v>128</v>
      </c>
      <c r="H36" s="592" t="s">
        <v>128</v>
      </c>
      <c r="I36" s="593" t="n">
        <v>6.00718</v>
      </c>
      <c r="J36" s="592" t="s">
        <v>128</v>
      </c>
      <c r="K36" s="592" t="s">
        <v>128</v>
      </c>
      <c r="L36" s="613"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3</v>
      </c>
      <c r="B38" s="494"/>
      <c r="C38" s="494"/>
      <c r="D38" s="494"/>
      <c r="E38" s="494"/>
      <c r="F38" s="494"/>
      <c r="G38" s="494"/>
      <c r="H38" s="494"/>
      <c r="I38" s="494"/>
      <c r="J38" s="494"/>
      <c r="K38" s="494"/>
      <c r="L38" s="494"/>
    </row>
    <row r="39" customFormat="false" ht="12" hidden="false" customHeight="true" outlineLevel="0" collapsed="false">
      <c r="A39" s="277" t="s">
        <v>644</v>
      </c>
    </row>
    <row r="40" customFormat="false" ht="12" hidden="false" customHeight="true" outlineLevel="0" collapsed="false">
      <c r="A40" s="185" t="s">
        <v>645</v>
      </c>
    </row>
    <row r="41" customFormat="false" ht="12" hidden="false" customHeight="true" outlineLevel="0" collapsed="false">
      <c r="A41" s="185" t="s">
        <v>646</v>
      </c>
    </row>
    <row r="42" customFormat="false" ht="12.75" hidden="false" customHeight="true" outlineLevel="0" collapsed="false">
      <c r="A42" s="277" t="s">
        <v>64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8</v>
      </c>
      <c r="L1" s="116" t="s">
        <v>80</v>
      </c>
    </row>
    <row r="2" customFormat="false" ht="17.25" hidden="false" customHeight="true" outlineLevel="0" collapsed="false">
      <c r="A2" s="661" t="s">
        <v>607</v>
      </c>
      <c r="L2" s="116" t="s">
        <v>82</v>
      </c>
    </row>
    <row r="3" customFormat="false" ht="15.75" hidden="false" customHeight="true" outlineLevel="0" collapsed="false">
      <c r="A3" s="661" t="s">
        <v>114</v>
      </c>
      <c r="K3" s="116"/>
      <c r="L3" s="116" t="s">
        <v>83</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649</v>
      </c>
      <c r="B9" s="665"/>
      <c r="C9" s="175"/>
      <c r="D9" s="632"/>
      <c r="E9" s="632"/>
      <c r="F9" s="666"/>
      <c r="G9" s="219" t="n">
        <v>1961.90392777767</v>
      </c>
      <c r="H9" s="219" t="s">
        <v>650</v>
      </c>
      <c r="I9" s="219" t="n">
        <v>0.687957437188766</v>
      </c>
      <c r="J9" s="219" t="s">
        <v>650</v>
      </c>
      <c r="K9" s="219" t="n">
        <v>0.0335156328069422</v>
      </c>
      <c r="L9" s="220" t="s">
        <v>122</v>
      </c>
    </row>
    <row r="10" customFormat="false" ht="12" hidden="false" customHeight="true" outlineLevel="0" collapsed="false">
      <c r="A10" s="637" t="s">
        <v>566</v>
      </c>
      <c r="B10" s="667"/>
      <c r="C10" s="668"/>
      <c r="D10" s="669" t="n">
        <v>0.0689002998977166</v>
      </c>
      <c r="E10" s="670" t="n">
        <v>3.00412847456274E-005</v>
      </c>
      <c r="F10" s="568" t="n">
        <v>1.46353918739158E-006</v>
      </c>
      <c r="G10" s="80" t="n">
        <v>1577.84442777767</v>
      </c>
      <c r="H10" s="80" t="s">
        <v>209</v>
      </c>
      <c r="I10" s="80" t="n">
        <v>0.687957437188766</v>
      </c>
      <c r="J10" s="80" t="s">
        <v>209</v>
      </c>
      <c r="K10" s="568" t="n">
        <v>0.0335156328069422</v>
      </c>
      <c r="L10" s="571"/>
    </row>
    <row r="11" customFormat="false" ht="12.75" hidden="false" customHeight="true" outlineLevel="0" collapsed="false">
      <c r="A11" s="85" t="s">
        <v>651</v>
      </c>
      <c r="B11" s="671" t="s">
        <v>652</v>
      </c>
      <c r="C11" s="147" t="n">
        <v>4403.4</v>
      </c>
      <c r="D11" s="80" t="n">
        <v>0.00755333333333333</v>
      </c>
      <c r="E11" s="670" t="n">
        <v>1E-005</v>
      </c>
      <c r="F11" s="568" t="n">
        <v>5E-006</v>
      </c>
      <c r="G11" s="134" t="n">
        <v>33.260348</v>
      </c>
      <c r="H11" s="147" t="s">
        <v>128</v>
      </c>
      <c r="I11" s="672" t="n">
        <v>0.044034</v>
      </c>
      <c r="J11" s="673" t="s">
        <v>128</v>
      </c>
      <c r="K11" s="568" t="n">
        <v>0.022017</v>
      </c>
      <c r="L11" s="571"/>
    </row>
    <row r="12" customFormat="false" ht="24" hidden="false" customHeight="true" outlineLevel="0" collapsed="false">
      <c r="A12" s="85" t="s">
        <v>653</v>
      </c>
      <c r="B12" s="671" t="s">
        <v>654</v>
      </c>
      <c r="C12" s="147" t="n">
        <v>13055</v>
      </c>
      <c r="D12" s="80" t="s">
        <v>203</v>
      </c>
      <c r="E12" s="80" t="s">
        <v>203</v>
      </c>
      <c r="F12" s="568"/>
      <c r="G12" s="134" t="s">
        <v>203</v>
      </c>
      <c r="H12" s="147" t="s">
        <v>122</v>
      </c>
      <c r="I12" s="134" t="s">
        <v>203</v>
      </c>
      <c r="J12" s="459" t="s">
        <v>122</v>
      </c>
      <c r="K12" s="568"/>
      <c r="L12" s="571"/>
    </row>
    <row r="13" customFormat="false" ht="12.75" hidden="false" customHeight="true" outlineLevel="0" collapsed="false">
      <c r="A13" s="85" t="s">
        <v>655</v>
      </c>
      <c r="B13" s="674"/>
      <c r="C13" s="147" t="s">
        <v>122</v>
      </c>
      <c r="D13" s="80" t="s">
        <v>203</v>
      </c>
      <c r="E13" s="80" t="s">
        <v>203</v>
      </c>
      <c r="F13" s="568"/>
      <c r="G13" s="134" t="s">
        <v>203</v>
      </c>
      <c r="H13" s="147" t="s">
        <v>128</v>
      </c>
      <c r="I13" s="134" t="s">
        <v>203</v>
      </c>
      <c r="J13" s="459" t="s">
        <v>128</v>
      </c>
      <c r="K13" s="568"/>
      <c r="L13" s="571"/>
    </row>
    <row r="14" customFormat="false" ht="24" hidden="false" customHeight="true" outlineLevel="0" collapsed="false">
      <c r="A14" s="85" t="s">
        <v>656</v>
      </c>
      <c r="B14" s="671" t="s">
        <v>657</v>
      </c>
      <c r="C14" s="147" t="n">
        <v>5442</v>
      </c>
      <c r="D14" s="80" t="s">
        <v>203</v>
      </c>
      <c r="E14" s="80" t="s">
        <v>203</v>
      </c>
      <c r="F14" s="82"/>
      <c r="G14" s="134" t="s">
        <v>203</v>
      </c>
      <c r="H14" s="147" t="s">
        <v>122</v>
      </c>
      <c r="I14" s="134" t="s">
        <v>203</v>
      </c>
      <c r="J14" s="459" t="s">
        <v>122</v>
      </c>
      <c r="K14" s="568"/>
      <c r="L14" s="571"/>
    </row>
    <row r="15" customFormat="false" ht="12" hidden="false" customHeight="true" outlineLevel="0" collapsed="false">
      <c r="A15" s="675" t="s">
        <v>402</v>
      </c>
      <c r="B15" s="676"/>
      <c r="C15" s="458"/>
      <c r="D15" s="458"/>
      <c r="E15" s="458"/>
      <c r="F15" s="458"/>
      <c r="G15" s="80" t="n">
        <v>1544.58407977767</v>
      </c>
      <c r="H15" s="80" t="s">
        <v>128</v>
      </c>
      <c r="I15" s="80" t="n">
        <v>0.643923437188766</v>
      </c>
      <c r="J15" s="80" t="s">
        <v>128</v>
      </c>
      <c r="K15" s="567" t="n">
        <v>0.0114986328069422</v>
      </c>
      <c r="L15" s="139"/>
    </row>
    <row r="16" customFormat="false" ht="12.75" hidden="false" customHeight="true" outlineLevel="0" collapsed="false">
      <c r="A16" s="658" t="s">
        <v>658</v>
      </c>
      <c r="B16" s="671" t="s">
        <v>659</v>
      </c>
      <c r="C16" s="147" t="n">
        <v>5.74931640347112</v>
      </c>
      <c r="D16" s="80" t="n">
        <v>265.652280073197</v>
      </c>
      <c r="E16" s="80" t="n">
        <v>0.112</v>
      </c>
      <c r="F16" s="677" t="n">
        <v>0.002</v>
      </c>
      <c r="G16" s="134" t="n">
        <v>1527.31901144434</v>
      </c>
      <c r="H16" s="147" t="s">
        <v>128</v>
      </c>
      <c r="I16" s="134" t="n">
        <v>0.643923437188766</v>
      </c>
      <c r="J16" s="147" t="s">
        <v>128</v>
      </c>
      <c r="K16" s="90" t="n">
        <v>0.0114986328069422</v>
      </c>
      <c r="L16" s="139"/>
    </row>
    <row r="17" customFormat="false" ht="12.75" hidden="false" customHeight="true" outlineLevel="0" collapsed="false">
      <c r="A17" s="658" t="s">
        <v>660</v>
      </c>
      <c r="B17" s="671" t="s">
        <v>660</v>
      </c>
      <c r="C17" s="147" t="n">
        <v>13987</v>
      </c>
      <c r="D17" s="80" t="n">
        <v>0.00123436536307524</v>
      </c>
      <c r="E17" s="80" t="s">
        <v>128</v>
      </c>
      <c r="F17" s="678"/>
      <c r="G17" s="134" t="n">
        <v>17.2650683333333</v>
      </c>
      <c r="H17" s="147" t="s">
        <v>128</v>
      </c>
      <c r="I17" s="134" t="s">
        <v>128</v>
      </c>
      <c r="J17" s="147" t="s">
        <v>128</v>
      </c>
      <c r="K17" s="82"/>
      <c r="L17" s="139"/>
    </row>
    <row r="18" customFormat="false" ht="12.75" hidden="false" customHeight="true" outlineLevel="0" collapsed="false">
      <c r="A18" s="637" t="s">
        <v>567</v>
      </c>
      <c r="B18" s="674"/>
      <c r="C18" s="147" t="s">
        <v>203</v>
      </c>
      <c r="D18" s="80" t="s">
        <v>203</v>
      </c>
      <c r="E18" s="80" t="s">
        <v>203</v>
      </c>
      <c r="F18" s="568"/>
      <c r="G18" s="134" t="s">
        <v>203</v>
      </c>
      <c r="H18" s="147" t="s">
        <v>203</v>
      </c>
      <c r="I18" s="147" t="s">
        <v>203</v>
      </c>
      <c r="J18" s="459" t="s">
        <v>203</v>
      </c>
      <c r="K18" s="568"/>
      <c r="L18" s="571"/>
    </row>
    <row r="19" customFormat="false" ht="24" hidden="false" customHeight="true" outlineLevel="0" collapsed="false">
      <c r="A19" s="637" t="s">
        <v>568</v>
      </c>
      <c r="B19" s="671" t="s">
        <v>661</v>
      </c>
      <c r="C19" s="147" t="n">
        <v>247.675</v>
      </c>
      <c r="D19" s="80" t="n">
        <v>1.55065912990815</v>
      </c>
      <c r="E19" s="80" t="s">
        <v>143</v>
      </c>
      <c r="F19" s="568"/>
      <c r="G19" s="134" t="n">
        <v>384.0595</v>
      </c>
      <c r="H19" s="147" t="s">
        <v>128</v>
      </c>
      <c r="I19" s="147" t="s">
        <v>143</v>
      </c>
      <c r="J19" s="459" t="s">
        <v>128</v>
      </c>
      <c r="K19" s="568"/>
      <c r="L19" s="571"/>
    </row>
    <row r="20" customFormat="false" ht="29.25" hidden="false" customHeight="true" outlineLevel="0" collapsed="false">
      <c r="A20" s="679" t="s">
        <v>662</v>
      </c>
      <c r="B20" s="676"/>
      <c r="C20" s="82"/>
      <c r="D20" s="82"/>
      <c r="E20" s="567"/>
      <c r="F20" s="568"/>
      <c r="G20" s="82"/>
      <c r="H20" s="82"/>
      <c r="I20" s="567"/>
      <c r="J20" s="568"/>
      <c r="K20" s="568"/>
      <c r="L20" s="571"/>
    </row>
    <row r="21" customFormat="false" ht="12" hidden="false" customHeight="true" outlineLevel="0" collapsed="false">
      <c r="A21" s="637" t="s">
        <v>663</v>
      </c>
      <c r="B21" s="138"/>
      <c r="C21" s="82"/>
      <c r="D21" s="82"/>
      <c r="E21" s="82"/>
      <c r="F21" s="82"/>
      <c r="G21" s="80" t="s">
        <v>128</v>
      </c>
      <c r="H21" s="80" t="s">
        <v>122</v>
      </c>
      <c r="I21" s="80" t="s">
        <v>128</v>
      </c>
      <c r="J21" s="80" t="s">
        <v>122</v>
      </c>
      <c r="K21" s="80" t="s">
        <v>128</v>
      </c>
      <c r="L21" s="133" t="s">
        <v>122</v>
      </c>
    </row>
    <row r="22" customFormat="false" ht="13.5" hidden="false" customHeight="true" outlineLevel="0" collapsed="false">
      <c r="A22" s="680" t="s">
        <v>570</v>
      </c>
      <c r="B22" s="671" t="s">
        <v>570</v>
      </c>
      <c r="C22" s="681" t="s">
        <v>143</v>
      </c>
      <c r="D22" s="426" t="s">
        <v>128</v>
      </c>
      <c r="E22" s="426" t="s">
        <v>128</v>
      </c>
      <c r="F22" s="426" t="s">
        <v>128</v>
      </c>
      <c r="G22" s="592" t="s">
        <v>128</v>
      </c>
      <c r="H22" s="592" t="s">
        <v>122</v>
      </c>
      <c r="I22" s="592" t="s">
        <v>128</v>
      </c>
      <c r="J22" s="592" t="s">
        <v>122</v>
      </c>
      <c r="K22" s="592" t="s">
        <v>128</v>
      </c>
      <c r="L22" s="613" t="s">
        <v>122</v>
      </c>
      <c r="M22" s="16"/>
    </row>
    <row r="23" customFormat="false" ht="12" hidden="false" customHeight="true" outlineLevel="0" collapsed="false">
      <c r="A23" s="644" t="s">
        <v>573</v>
      </c>
      <c r="B23" s="682"/>
      <c r="C23" s="682"/>
      <c r="D23" s="682"/>
      <c r="E23" s="682"/>
      <c r="F23" s="682"/>
      <c r="G23" s="97" t="s">
        <v>143</v>
      </c>
      <c r="H23" s="97" t="s">
        <v>128</v>
      </c>
      <c r="I23" s="682"/>
      <c r="J23" s="682"/>
      <c r="K23" s="682"/>
      <c r="L23" s="682"/>
      <c r="M23" s="16"/>
    </row>
    <row r="24" customFormat="false" ht="12" hidden="false" customHeight="true" outlineLevel="0" collapsed="false">
      <c r="A24" s="637" t="s">
        <v>574</v>
      </c>
      <c r="B24" s="683"/>
      <c r="C24" s="683"/>
      <c r="D24" s="683"/>
      <c r="E24" s="683"/>
      <c r="F24" s="683"/>
      <c r="G24" s="683"/>
      <c r="H24" s="683"/>
      <c r="I24" s="683"/>
      <c r="J24" s="683"/>
      <c r="K24" s="683"/>
      <c r="L24" s="683"/>
      <c r="M24" s="16"/>
    </row>
    <row r="25" customFormat="false" ht="13.5" hidden="false" customHeight="true" outlineLevel="0" collapsed="false">
      <c r="A25" s="684" t="s">
        <v>664</v>
      </c>
      <c r="B25" s="674"/>
      <c r="C25" s="468" t="s">
        <v>122</v>
      </c>
      <c r="D25" s="111" t="s">
        <v>143</v>
      </c>
      <c r="E25" s="683"/>
      <c r="F25" s="683"/>
      <c r="G25" s="468" t="s">
        <v>143</v>
      </c>
      <c r="H25" s="468" t="s">
        <v>128</v>
      </c>
      <c r="I25" s="685"/>
      <c r="J25" s="685"/>
      <c r="K25" s="685"/>
      <c r="L25" s="685"/>
    </row>
    <row r="26" customFormat="false" ht="12" hidden="false" customHeight="true" outlineLevel="0" collapsed="false">
      <c r="A26" s="422" t="s">
        <v>665</v>
      </c>
      <c r="B26" s="682"/>
      <c r="C26" s="682"/>
      <c r="D26" s="682"/>
      <c r="E26" s="682"/>
      <c r="F26" s="682"/>
      <c r="G26" s="228" t="s">
        <v>122</v>
      </c>
      <c r="H26" s="228" t="s">
        <v>122</v>
      </c>
      <c r="I26" s="228" t="s">
        <v>122</v>
      </c>
      <c r="J26" s="228" t="s">
        <v>122</v>
      </c>
      <c r="K26" s="228" t="s">
        <v>122</v>
      </c>
      <c r="L26" s="686" t="s">
        <v>122</v>
      </c>
      <c r="M26" s="16"/>
    </row>
    <row r="27" customFormat="false" ht="13.5" hidden="false" customHeight="true" outlineLevel="0" collapsed="false">
      <c r="A27" s="137" t="s">
        <v>106</v>
      </c>
      <c r="B27" s="671" t="s">
        <v>106</v>
      </c>
      <c r="C27" s="592" t="s">
        <v>122</v>
      </c>
      <c r="D27" s="161" t="s">
        <v>122</v>
      </c>
      <c r="E27" s="161" t="s">
        <v>122</v>
      </c>
      <c r="F27" s="161" t="s">
        <v>122</v>
      </c>
      <c r="G27" s="592" t="s">
        <v>122</v>
      </c>
      <c r="H27" s="592" t="s">
        <v>122</v>
      </c>
      <c r="I27" s="592" t="s">
        <v>122</v>
      </c>
      <c r="J27" s="592" t="s">
        <v>122</v>
      </c>
      <c r="K27" s="592" t="s">
        <v>122</v>
      </c>
      <c r="L27" s="592" t="s">
        <v>12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6</v>
      </c>
      <c r="B29" s="494"/>
      <c r="C29" s="494"/>
      <c r="D29" s="494"/>
      <c r="E29" s="494"/>
      <c r="F29" s="494"/>
      <c r="G29" s="494"/>
      <c r="H29" s="494"/>
      <c r="I29" s="494"/>
      <c r="J29" s="494"/>
      <c r="K29" s="494"/>
      <c r="L29" s="494"/>
    </row>
    <row r="30" customFormat="false" ht="13.5" hidden="false" customHeight="true" outlineLevel="0" collapsed="false">
      <c r="A30" s="277" t="s">
        <v>667</v>
      </c>
      <c r="B30" s="143"/>
      <c r="C30" s="143"/>
      <c r="D30" s="143"/>
      <c r="E30" s="143"/>
      <c r="F30" s="143"/>
      <c r="G30" s="143"/>
      <c r="H30" s="143"/>
      <c r="I30" s="143"/>
      <c r="J30" s="143"/>
      <c r="K30" s="143"/>
      <c r="L30" s="143"/>
    </row>
    <row r="31" customFormat="false" ht="13.5" hidden="false" customHeight="true" outlineLevel="0" collapsed="false">
      <c r="A31" s="185" t="s">
        <v>645</v>
      </c>
      <c r="B31" s="143"/>
      <c r="C31" s="143"/>
      <c r="D31" s="143"/>
      <c r="E31" s="143"/>
      <c r="F31" s="143"/>
      <c r="G31" s="143"/>
      <c r="H31" s="143"/>
      <c r="I31" s="143"/>
      <c r="J31" s="143"/>
      <c r="K31" s="143"/>
      <c r="L31" s="143"/>
    </row>
    <row r="32" customFormat="false" ht="13.5" hidden="false" customHeight="true" outlineLevel="0" collapsed="false">
      <c r="A32" s="185" t="s">
        <v>646</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1</v>
      </c>
      <c r="B34" s="188"/>
      <c r="C34" s="188"/>
      <c r="D34" s="188"/>
      <c r="E34" s="188"/>
      <c r="F34" s="188"/>
      <c r="G34" s="188"/>
      <c r="H34" s="188"/>
      <c r="I34" s="188"/>
      <c r="J34" s="188"/>
      <c r="K34" s="188"/>
      <c r="L34" s="189"/>
    </row>
    <row r="35" customFormat="false" ht="27" hidden="false" customHeight="true" outlineLevel="0" collapsed="false">
      <c r="A35" s="432" t="s">
        <v>668</v>
      </c>
      <c r="B35" s="432"/>
      <c r="C35" s="432"/>
      <c r="D35" s="432"/>
      <c r="E35" s="432"/>
      <c r="F35" s="432"/>
      <c r="G35" s="432"/>
      <c r="H35" s="432"/>
      <c r="I35" s="432"/>
      <c r="J35" s="432"/>
      <c r="K35" s="432"/>
      <c r="L35" s="432"/>
    </row>
    <row r="36" customFormat="false" ht="15.75" hidden="false" customHeight="true" outlineLevel="0" collapsed="false">
      <c r="A36" s="432" t="s">
        <v>669</v>
      </c>
      <c r="B36" s="432"/>
      <c r="C36" s="432"/>
      <c r="D36" s="432"/>
      <c r="E36" s="432"/>
      <c r="F36" s="432"/>
      <c r="G36" s="432"/>
      <c r="H36" s="432"/>
      <c r="I36" s="432"/>
      <c r="J36" s="432"/>
      <c r="K36" s="432"/>
      <c r="L36" s="432"/>
    </row>
    <row r="37" customFormat="false" ht="12" hidden="false" customHeight="true" outlineLevel="0" collapsed="false">
      <c r="A37" s="687" t="s">
        <v>670</v>
      </c>
      <c r="B37" s="688"/>
      <c r="C37" s="688"/>
      <c r="D37" s="688"/>
      <c r="E37" s="688"/>
      <c r="F37" s="688"/>
      <c r="G37" s="688"/>
      <c r="H37" s="688"/>
      <c r="I37" s="688"/>
      <c r="J37" s="688"/>
      <c r="K37" s="688"/>
      <c r="L37" s="689"/>
      <c r="M37" s="192"/>
    </row>
    <row r="38" customFormat="false" ht="12.75" hidden="false" customHeight="true" outlineLevel="0" collapsed="false">
      <c r="A38" s="63" t="s">
        <v>600</v>
      </c>
      <c r="B38" s="63"/>
      <c r="C38" s="63"/>
      <c r="D38" s="63"/>
      <c r="E38" s="63"/>
      <c r="F38" s="63"/>
      <c r="G38" s="63"/>
      <c r="H38" s="63"/>
      <c r="I38" s="63"/>
      <c r="J38" s="63"/>
      <c r="K38" s="63"/>
      <c r="L38" s="63"/>
    </row>
    <row r="39" customFormat="false" ht="24" hidden="false" customHeight="true" outlineLevel="0" collapsed="false">
      <c r="A39" s="63" t="s">
        <v>671</v>
      </c>
      <c r="B39" s="63"/>
      <c r="C39" s="63"/>
      <c r="D39" s="63"/>
      <c r="E39" s="63"/>
      <c r="F39" s="63"/>
      <c r="G39" s="63"/>
      <c r="H39" s="63"/>
      <c r="I39" s="63"/>
      <c r="J39" s="63"/>
      <c r="K39" s="63"/>
      <c r="L39" s="63"/>
    </row>
    <row r="40" customFormat="false" ht="24" hidden="false" customHeight="true" outlineLevel="0" collapsed="false">
      <c r="A40" s="63" t="s">
        <v>601</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2</v>
      </c>
      <c r="B45" s="63"/>
      <c r="C45" s="63"/>
      <c r="D45" s="63"/>
      <c r="E45" s="63"/>
      <c r="F45" s="63"/>
      <c r="G45" s="63"/>
      <c r="H45" s="63"/>
      <c r="I45" s="63"/>
      <c r="J45" s="63"/>
      <c r="K45" s="63"/>
      <c r="L45" s="63"/>
    </row>
    <row r="46" customFormat="false" ht="12.75" hidden="false" customHeight="true" outlineLevel="0" collapsed="false">
      <c r="A46" s="63" t="s">
        <v>60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3</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0</v>
      </c>
    </row>
    <row r="2" customFormat="false" ht="15.75" hidden="false" customHeight="true" outlineLevel="0" collapsed="false">
      <c r="A2" s="661" t="s">
        <v>81</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2</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3</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4</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687</v>
      </c>
      <c r="P5" s="694" t="s">
        <v>688</v>
      </c>
      <c r="Q5" s="694" t="s">
        <v>689</v>
      </c>
      <c r="R5" s="694" t="s">
        <v>690</v>
      </c>
      <c r="S5" s="694" t="s">
        <v>691</v>
      </c>
      <c r="T5" s="694" t="s">
        <v>692</v>
      </c>
      <c r="U5" s="694" t="s">
        <v>693</v>
      </c>
      <c r="V5" s="694" t="s">
        <v>694</v>
      </c>
      <c r="W5" s="694" t="s">
        <v>695</v>
      </c>
      <c r="X5" s="695" t="s">
        <v>696</v>
      </c>
      <c r="Y5" s="694" t="s">
        <v>697</v>
      </c>
      <c r="Z5" s="696" t="s">
        <v>533</v>
      </c>
    </row>
    <row r="6" customFormat="false" ht="62.25" hidden="false" customHeight="true" outlineLevel="0" collapsed="false">
      <c r="A6" s="693"/>
      <c r="B6" s="550" t="s">
        <v>698</v>
      </c>
      <c r="C6" s="550"/>
      <c r="D6" s="550"/>
      <c r="E6" s="550"/>
      <c r="F6" s="550"/>
      <c r="G6" s="550"/>
      <c r="H6" s="550"/>
      <c r="I6" s="550"/>
      <c r="J6" s="550"/>
      <c r="K6" s="550"/>
      <c r="L6" s="550"/>
      <c r="M6" s="550"/>
      <c r="N6" s="550"/>
      <c r="O6" s="697" t="s">
        <v>699</v>
      </c>
      <c r="P6" s="697" t="s">
        <v>699</v>
      </c>
      <c r="Q6" s="550" t="s">
        <v>698</v>
      </c>
      <c r="R6" s="550"/>
      <c r="S6" s="550"/>
      <c r="T6" s="550"/>
      <c r="U6" s="550"/>
      <c r="V6" s="550"/>
      <c r="W6" s="550"/>
      <c r="X6" s="697" t="s">
        <v>699</v>
      </c>
      <c r="Y6" s="697" t="s">
        <v>699</v>
      </c>
      <c r="Z6" s="551" t="s">
        <v>698</v>
      </c>
    </row>
    <row r="7" customFormat="false" ht="26.25" hidden="false" customHeight="true" outlineLevel="0" collapsed="false">
      <c r="A7" s="698" t="s">
        <v>700</v>
      </c>
      <c r="B7" s="699" t="n">
        <v>1330.07945</v>
      </c>
      <c r="C7" s="699" t="n">
        <v>16.3328467967343</v>
      </c>
      <c r="D7" s="700" t="s">
        <v>650</v>
      </c>
      <c r="E7" s="700" t="s">
        <v>650</v>
      </c>
      <c r="F7" s="699" t="n">
        <v>63.7531929238141</v>
      </c>
      <c r="G7" s="700" t="s">
        <v>650</v>
      </c>
      <c r="H7" s="699" t="n">
        <v>2280.82134522154</v>
      </c>
      <c r="I7" s="699" t="n">
        <v>44.2868403789067</v>
      </c>
      <c r="J7" s="700" t="s">
        <v>650</v>
      </c>
      <c r="K7" s="699" t="n">
        <v>56.1018533293594</v>
      </c>
      <c r="L7" s="699" t="n">
        <v>11.0327899999987</v>
      </c>
      <c r="M7" s="700" t="s">
        <v>650</v>
      </c>
      <c r="N7" s="700" t="s">
        <v>650</v>
      </c>
      <c r="O7" s="699" t="n">
        <v>23.5996646603176</v>
      </c>
      <c r="P7" s="172"/>
      <c r="Q7" s="699" t="n">
        <v>33.5617906842769</v>
      </c>
      <c r="R7" s="699" t="n">
        <v>15.5929475559767</v>
      </c>
      <c r="S7" s="699" t="n">
        <v>1.82948856002547</v>
      </c>
      <c r="T7" s="699" t="n">
        <v>0.2688</v>
      </c>
      <c r="U7" s="699" t="n">
        <v>0.00999831763757932</v>
      </c>
      <c r="V7" s="700" t="s">
        <v>650</v>
      </c>
      <c r="W7" s="700" t="s">
        <v>650</v>
      </c>
      <c r="X7" s="699" t="n">
        <v>21.2029448487928</v>
      </c>
      <c r="Y7" s="172"/>
      <c r="Z7" s="701" t="n">
        <v>51.2781272987458</v>
      </c>
    </row>
    <row r="8" customFormat="false" ht="12.75" hidden="false" customHeight="true" outlineLevel="0" collapsed="false">
      <c r="A8" s="698" t="s">
        <v>701</v>
      </c>
      <c r="B8" s="702" t="s">
        <v>128</v>
      </c>
      <c r="C8" s="702" t="s">
        <v>128</v>
      </c>
      <c r="D8" s="702" t="s">
        <v>128</v>
      </c>
      <c r="E8" s="702" t="s">
        <v>128</v>
      </c>
      <c r="F8" s="702" t="s">
        <v>128</v>
      </c>
      <c r="G8" s="702" t="s">
        <v>128</v>
      </c>
      <c r="H8" s="702" t="s">
        <v>128</v>
      </c>
      <c r="I8" s="702" t="s">
        <v>128</v>
      </c>
      <c r="J8" s="702" t="s">
        <v>128</v>
      </c>
      <c r="K8" s="702" t="s">
        <v>128</v>
      </c>
      <c r="L8" s="702" t="s">
        <v>128</v>
      </c>
      <c r="M8" s="702" t="s">
        <v>128</v>
      </c>
      <c r="N8" s="702" t="s">
        <v>128</v>
      </c>
      <c r="O8" s="702" t="s">
        <v>128</v>
      </c>
      <c r="P8" s="702"/>
      <c r="Q8" s="703" t="n">
        <v>29.11931731308</v>
      </c>
      <c r="R8" s="704" t="n">
        <v>3.36825923918</v>
      </c>
      <c r="S8" s="217" t="s">
        <v>128</v>
      </c>
      <c r="T8" s="592" t="s">
        <v>128</v>
      </c>
      <c r="U8" s="592" t="s">
        <v>128</v>
      </c>
      <c r="V8" s="592" t="s">
        <v>128</v>
      </c>
      <c r="W8" s="592" t="s">
        <v>128</v>
      </c>
      <c r="X8" s="592" t="s">
        <v>128</v>
      </c>
      <c r="Y8" s="705"/>
      <c r="Z8" s="602" t="n">
        <v>17.9255</v>
      </c>
    </row>
    <row r="9" customFormat="false" ht="12.75" hidden="false" customHeight="true" outlineLevel="0" collapsed="false">
      <c r="A9" s="610" t="s">
        <v>702</v>
      </c>
      <c r="B9" s="706"/>
      <c r="C9" s="706"/>
      <c r="D9" s="706"/>
      <c r="E9" s="706"/>
      <c r="F9" s="706"/>
      <c r="G9" s="706"/>
      <c r="H9" s="706"/>
      <c r="I9" s="706"/>
      <c r="J9" s="706"/>
      <c r="K9" s="706"/>
      <c r="L9" s="706"/>
      <c r="M9" s="706"/>
      <c r="N9" s="706"/>
      <c r="O9" s="706"/>
      <c r="P9" s="706"/>
      <c r="Q9" s="570" t="n">
        <v>29.11931731308</v>
      </c>
      <c r="R9" s="570" t="n">
        <v>3.36825923918</v>
      </c>
      <c r="S9" s="217" t="s">
        <v>128</v>
      </c>
      <c r="T9" s="592" t="s">
        <v>128</v>
      </c>
      <c r="U9" s="592" t="s">
        <v>128</v>
      </c>
      <c r="V9" s="592" t="s">
        <v>128</v>
      </c>
      <c r="W9" s="592" t="s">
        <v>128</v>
      </c>
      <c r="X9" s="592" t="s">
        <v>128</v>
      </c>
      <c r="Y9" s="706"/>
      <c r="Z9" s="178"/>
    </row>
    <row r="10" customFormat="false" ht="13.5" hidden="false" customHeight="true" outlineLevel="0" collapsed="false">
      <c r="A10" s="610" t="s">
        <v>703</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8</v>
      </c>
    </row>
    <row r="11" customFormat="false" ht="14.25" hidden="false" customHeight="true" outlineLevel="0" collapsed="false">
      <c r="A11" s="707" t="s">
        <v>704</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3</v>
      </c>
    </row>
    <row r="12" customFormat="false" ht="13.5" hidden="false" customHeight="true" outlineLevel="0" collapsed="false">
      <c r="A12" s="711" t="s">
        <v>705</v>
      </c>
      <c r="B12" s="699" t="n">
        <v>1330</v>
      </c>
      <c r="C12" s="699" t="n">
        <v>0.845763045361969</v>
      </c>
      <c r="D12" s="700" t="s">
        <v>209</v>
      </c>
      <c r="E12" s="700" t="s">
        <v>209</v>
      </c>
      <c r="F12" s="699" t="n">
        <v>1.59453269362606</v>
      </c>
      <c r="G12" s="700" t="s">
        <v>209</v>
      </c>
      <c r="H12" s="699" t="n">
        <v>36.4262631637146</v>
      </c>
      <c r="I12" s="699" t="n">
        <v>0.0391036192058441</v>
      </c>
      <c r="J12" s="700" t="s">
        <v>209</v>
      </c>
      <c r="K12" s="699" t="n">
        <v>2.32656065589315</v>
      </c>
      <c r="L12" s="700" t="s">
        <v>209</v>
      </c>
      <c r="M12" s="700" t="s">
        <v>209</v>
      </c>
      <c r="N12" s="700" t="s">
        <v>209</v>
      </c>
      <c r="O12" s="700" t="s">
        <v>209</v>
      </c>
      <c r="P12" s="702"/>
      <c r="Q12" s="699" t="n">
        <v>0.377809150628097</v>
      </c>
      <c r="R12" s="699" t="n">
        <v>0.377809150628097</v>
      </c>
      <c r="S12" s="699" t="n">
        <v>1.62</v>
      </c>
      <c r="T12" s="700" t="s">
        <v>209</v>
      </c>
      <c r="U12" s="700" t="s">
        <v>209</v>
      </c>
      <c r="V12" s="700" t="s">
        <v>209</v>
      </c>
      <c r="W12" s="700" t="s">
        <v>209</v>
      </c>
      <c r="X12" s="699" t="n">
        <v>21.04515</v>
      </c>
      <c r="Y12" s="702"/>
      <c r="Z12" s="712" t="s">
        <v>209</v>
      </c>
    </row>
    <row r="13" customFormat="false" ht="12.75" hidden="false" customHeight="true" outlineLevel="0" collapsed="false">
      <c r="A13" s="18" t="s">
        <v>706</v>
      </c>
      <c r="B13" s="700" t="s">
        <v>578</v>
      </c>
      <c r="C13" s="700" t="s">
        <v>122</v>
      </c>
      <c r="D13" s="700" t="s">
        <v>122</v>
      </c>
      <c r="E13" s="700" t="s">
        <v>122</v>
      </c>
      <c r="F13" s="700" t="s">
        <v>122</v>
      </c>
      <c r="G13" s="700" t="s">
        <v>122</v>
      </c>
      <c r="H13" s="700" t="s">
        <v>122</v>
      </c>
      <c r="I13" s="700" t="s">
        <v>122</v>
      </c>
      <c r="J13" s="700" t="s">
        <v>122</v>
      </c>
      <c r="K13" s="700" t="s">
        <v>122</v>
      </c>
      <c r="L13" s="700" t="s">
        <v>122</v>
      </c>
      <c r="M13" s="700" t="s">
        <v>122</v>
      </c>
      <c r="N13" s="700" t="s">
        <v>122</v>
      </c>
      <c r="O13" s="700" t="s">
        <v>122</v>
      </c>
      <c r="P13" s="706"/>
      <c r="Q13" s="700" t="s">
        <v>122</v>
      </c>
      <c r="R13" s="700" t="s">
        <v>122</v>
      </c>
      <c r="S13" s="700" t="s">
        <v>122</v>
      </c>
      <c r="T13" s="700" t="s">
        <v>122</v>
      </c>
      <c r="U13" s="700" t="s">
        <v>122</v>
      </c>
      <c r="V13" s="700" t="s">
        <v>122</v>
      </c>
      <c r="W13" s="700" t="s">
        <v>122</v>
      </c>
      <c r="X13" s="700" t="s">
        <v>122</v>
      </c>
      <c r="Y13" s="706"/>
      <c r="Z13" s="712" t="s">
        <v>122</v>
      </c>
    </row>
    <row r="14" customFormat="false" ht="12.75" hidden="false" customHeight="true" outlineLevel="0" collapsed="false">
      <c r="A14" s="610" t="s">
        <v>707</v>
      </c>
      <c r="B14" s="700" t="s">
        <v>20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0</v>
      </c>
      <c r="B15" s="592" t="s">
        <v>122</v>
      </c>
      <c r="C15" s="592" t="s">
        <v>122</v>
      </c>
      <c r="D15" s="592" t="s">
        <v>122</v>
      </c>
      <c r="E15" s="592" t="s">
        <v>122</v>
      </c>
      <c r="F15" s="592" t="s">
        <v>122</v>
      </c>
      <c r="G15" s="592" t="s">
        <v>122</v>
      </c>
      <c r="H15" s="592" t="s">
        <v>122</v>
      </c>
      <c r="I15" s="592" t="s">
        <v>122</v>
      </c>
      <c r="J15" s="592" t="s">
        <v>122</v>
      </c>
      <c r="K15" s="592" t="s">
        <v>122</v>
      </c>
      <c r="L15" s="592" t="s">
        <v>122</v>
      </c>
      <c r="M15" s="592" t="s">
        <v>122</v>
      </c>
      <c r="N15" s="592" t="s">
        <v>122</v>
      </c>
      <c r="O15" s="592" t="s">
        <v>122</v>
      </c>
      <c r="P15" s="706"/>
      <c r="Q15" s="592" t="s">
        <v>122</v>
      </c>
      <c r="R15" s="592" t="s">
        <v>122</v>
      </c>
      <c r="S15" s="592" t="s">
        <v>122</v>
      </c>
      <c r="T15" s="592" t="s">
        <v>122</v>
      </c>
      <c r="U15" s="592" t="s">
        <v>122</v>
      </c>
      <c r="V15" s="592" t="s">
        <v>122</v>
      </c>
      <c r="W15" s="592" t="s">
        <v>122</v>
      </c>
      <c r="X15" s="592" t="s">
        <v>122</v>
      </c>
      <c r="Y15" s="706"/>
      <c r="Z15" s="714" t="s">
        <v>122</v>
      </c>
    </row>
    <row r="16" customFormat="false" ht="12.75" hidden="false" customHeight="true" outlineLevel="0" collapsed="false">
      <c r="A16" s="18" t="s">
        <v>708</v>
      </c>
      <c r="B16" s="593" t="n">
        <v>1330</v>
      </c>
      <c r="C16" s="593" t="n">
        <v>0.845763045361969</v>
      </c>
      <c r="D16" s="592" t="s">
        <v>128</v>
      </c>
      <c r="E16" s="592" t="s">
        <v>128</v>
      </c>
      <c r="F16" s="593" t="n">
        <v>1.59453269362606</v>
      </c>
      <c r="G16" s="592" t="s">
        <v>128</v>
      </c>
      <c r="H16" s="593" t="n">
        <v>36.4262631637146</v>
      </c>
      <c r="I16" s="593" t="n">
        <v>0.0391036192058441</v>
      </c>
      <c r="J16" s="592" t="s">
        <v>128</v>
      </c>
      <c r="K16" s="593" t="n">
        <v>2.32656065589315</v>
      </c>
      <c r="L16" s="592" t="s">
        <v>128</v>
      </c>
      <c r="M16" s="592" t="s">
        <v>128</v>
      </c>
      <c r="N16" s="592" t="s">
        <v>128</v>
      </c>
      <c r="O16" s="592" t="s">
        <v>128</v>
      </c>
      <c r="P16" s="706"/>
      <c r="Q16" s="593" t="n">
        <v>0.377809150628097</v>
      </c>
      <c r="R16" s="593" t="n">
        <v>0.377809150628097</v>
      </c>
      <c r="S16" s="593" t="n">
        <v>1.62</v>
      </c>
      <c r="T16" s="592" t="s">
        <v>128</v>
      </c>
      <c r="U16" s="592" t="s">
        <v>128</v>
      </c>
      <c r="V16" s="592" t="s">
        <v>128</v>
      </c>
      <c r="W16" s="592" t="s">
        <v>128</v>
      </c>
      <c r="X16" s="593" t="n">
        <v>21.04515</v>
      </c>
      <c r="Y16" s="706"/>
      <c r="Z16" s="714" t="s">
        <v>128</v>
      </c>
    </row>
    <row r="17" customFormat="false" ht="12.75" hidden="false" customHeight="true" outlineLevel="0" collapsed="false">
      <c r="A17" s="18" t="s">
        <v>709</v>
      </c>
      <c r="B17" s="700" t="s">
        <v>122</v>
      </c>
      <c r="C17" s="700" t="s">
        <v>122</v>
      </c>
      <c r="D17" s="700" t="s">
        <v>122</v>
      </c>
      <c r="E17" s="700" t="s">
        <v>122</v>
      </c>
      <c r="F17" s="700" t="s">
        <v>122</v>
      </c>
      <c r="G17" s="700" t="s">
        <v>122</v>
      </c>
      <c r="H17" s="700" t="s">
        <v>122</v>
      </c>
      <c r="I17" s="700" t="s">
        <v>122</v>
      </c>
      <c r="J17" s="700" t="s">
        <v>122</v>
      </c>
      <c r="K17" s="700" t="s">
        <v>122</v>
      </c>
      <c r="L17" s="700" t="s">
        <v>122</v>
      </c>
      <c r="M17" s="700" t="s">
        <v>122</v>
      </c>
      <c r="N17" s="700" t="s">
        <v>122</v>
      </c>
      <c r="O17" s="700" t="s">
        <v>122</v>
      </c>
      <c r="P17" s="706"/>
      <c r="Q17" s="700" t="s">
        <v>122</v>
      </c>
      <c r="R17" s="700" t="s">
        <v>122</v>
      </c>
      <c r="S17" s="700" t="s">
        <v>122</v>
      </c>
      <c r="T17" s="700" t="s">
        <v>122</v>
      </c>
      <c r="U17" s="700" t="s">
        <v>122</v>
      </c>
      <c r="V17" s="700" t="s">
        <v>122</v>
      </c>
      <c r="W17" s="700" t="s">
        <v>122</v>
      </c>
      <c r="X17" s="700" t="s">
        <v>122</v>
      </c>
      <c r="Y17" s="706"/>
      <c r="Z17" s="712" t="s">
        <v>122</v>
      </c>
    </row>
    <row r="18" customFormat="false" ht="13.5" hidden="false" customHeight="true" outlineLevel="0" collapsed="false">
      <c r="A18" s="137" t="s">
        <v>106</v>
      </c>
      <c r="B18" s="592" t="s">
        <v>122</v>
      </c>
      <c r="C18" s="592" t="s">
        <v>122</v>
      </c>
      <c r="D18" s="592" t="s">
        <v>122</v>
      </c>
      <c r="E18" s="592" t="s">
        <v>122</v>
      </c>
      <c r="F18" s="592" t="s">
        <v>122</v>
      </c>
      <c r="G18" s="592" t="s">
        <v>122</v>
      </c>
      <c r="H18" s="592" t="s">
        <v>122</v>
      </c>
      <c r="I18" s="592" t="s">
        <v>122</v>
      </c>
      <c r="J18" s="592" t="s">
        <v>122</v>
      </c>
      <c r="K18" s="592" t="s">
        <v>122</v>
      </c>
      <c r="L18" s="592" t="s">
        <v>122</v>
      </c>
      <c r="M18" s="592" t="s">
        <v>122</v>
      </c>
      <c r="N18" s="592" t="s">
        <v>122</v>
      </c>
      <c r="O18" s="592" t="s">
        <v>122</v>
      </c>
      <c r="P18" s="715"/>
      <c r="Q18" s="592" t="s">
        <v>122</v>
      </c>
      <c r="R18" s="592" t="s">
        <v>122</v>
      </c>
      <c r="S18" s="592" t="s">
        <v>122</v>
      </c>
      <c r="T18" s="592" t="s">
        <v>122</v>
      </c>
      <c r="U18" s="592" t="s">
        <v>122</v>
      </c>
      <c r="V18" s="592" t="s">
        <v>122</v>
      </c>
      <c r="W18" s="592" t="s">
        <v>122</v>
      </c>
      <c r="X18" s="592" t="s">
        <v>122</v>
      </c>
      <c r="Y18" s="715"/>
      <c r="Z18" s="613" t="s">
        <v>122</v>
      </c>
    </row>
    <row r="19" customFormat="false" ht="13.5" hidden="false" customHeight="true" outlineLevel="0" collapsed="false">
      <c r="A19" s="716" t="s">
        <v>710</v>
      </c>
      <c r="B19" s="717" t="n">
        <v>0.07945</v>
      </c>
      <c r="C19" s="717" t="n">
        <v>15.4870837513724</v>
      </c>
      <c r="D19" s="717" t="s">
        <v>650</v>
      </c>
      <c r="E19" s="717" t="s">
        <v>650</v>
      </c>
      <c r="F19" s="717" t="n">
        <v>62.158660230188</v>
      </c>
      <c r="G19" s="717" t="s">
        <v>650</v>
      </c>
      <c r="H19" s="717" t="n">
        <v>2244.39508205783</v>
      </c>
      <c r="I19" s="717" t="n">
        <v>44.2477367597009</v>
      </c>
      <c r="J19" s="717" t="s">
        <v>650</v>
      </c>
      <c r="K19" s="717" t="n">
        <v>53.7752926734662</v>
      </c>
      <c r="L19" s="717" t="n">
        <v>11.0327899999987</v>
      </c>
      <c r="M19" s="717" t="s">
        <v>650</v>
      </c>
      <c r="N19" s="717" t="s">
        <v>650</v>
      </c>
      <c r="O19" s="717" t="n">
        <v>23.5996646603176</v>
      </c>
      <c r="P19" s="718"/>
      <c r="Q19" s="717" t="n">
        <v>4.06466422056876</v>
      </c>
      <c r="R19" s="717" t="n">
        <v>11.8468791661686</v>
      </c>
      <c r="S19" s="717" t="n">
        <v>0.209488560025471</v>
      </c>
      <c r="T19" s="717" t="n">
        <v>0.2688</v>
      </c>
      <c r="U19" s="717" t="n">
        <v>0.00999831763757932</v>
      </c>
      <c r="V19" s="717" t="s">
        <v>650</v>
      </c>
      <c r="W19" s="717" t="s">
        <v>650</v>
      </c>
      <c r="X19" s="717" t="n">
        <v>0.157794848792772</v>
      </c>
      <c r="Y19" s="718"/>
      <c r="Z19" s="719" t="n">
        <v>33.3526272987458</v>
      </c>
    </row>
    <row r="20" customFormat="false" ht="25.5" hidden="false" customHeight="true" outlineLevel="0" collapsed="false">
      <c r="A20" s="18" t="s">
        <v>711</v>
      </c>
      <c r="B20" s="592" t="s">
        <v>128</v>
      </c>
      <c r="C20" s="593" t="n">
        <v>15.4870837513724</v>
      </c>
      <c r="D20" s="592" t="s">
        <v>128</v>
      </c>
      <c r="E20" s="592" t="s">
        <v>128</v>
      </c>
      <c r="F20" s="593" t="n">
        <v>62.158660230188</v>
      </c>
      <c r="G20" s="592" t="s">
        <v>128</v>
      </c>
      <c r="H20" s="593" t="n">
        <v>1054.08464769907</v>
      </c>
      <c r="I20" s="592" t="s">
        <v>128</v>
      </c>
      <c r="J20" s="592" t="s">
        <v>128</v>
      </c>
      <c r="K20" s="593" t="n">
        <v>53.7752926734662</v>
      </c>
      <c r="L20" s="592" t="s">
        <v>128</v>
      </c>
      <c r="M20" s="592" t="s">
        <v>128</v>
      </c>
      <c r="N20" s="592" t="s">
        <v>128</v>
      </c>
      <c r="O20" s="592" t="s">
        <v>128</v>
      </c>
      <c r="P20" s="706"/>
      <c r="Q20" s="592" t="s">
        <v>128</v>
      </c>
      <c r="R20" s="592" t="s">
        <v>128</v>
      </c>
      <c r="S20" s="592" t="s">
        <v>128</v>
      </c>
      <c r="T20" s="592" t="s">
        <v>128</v>
      </c>
      <c r="U20" s="592" t="s">
        <v>128</v>
      </c>
      <c r="V20" s="592" t="s">
        <v>128</v>
      </c>
      <c r="W20" s="592" t="s">
        <v>128</v>
      </c>
      <c r="X20" s="592" t="s">
        <v>128</v>
      </c>
      <c r="Y20" s="706"/>
      <c r="Z20" s="714" t="s">
        <v>122</v>
      </c>
    </row>
    <row r="21" customFormat="false" ht="12.75" hidden="false" customHeight="true" outlineLevel="0" collapsed="false">
      <c r="A21" s="18" t="s">
        <v>585</v>
      </c>
      <c r="B21" s="592" t="s">
        <v>128</v>
      </c>
      <c r="C21" s="592" t="s">
        <v>128</v>
      </c>
      <c r="D21" s="592" t="s">
        <v>128</v>
      </c>
      <c r="E21" s="592" t="s">
        <v>128</v>
      </c>
      <c r="F21" s="592" t="s">
        <v>128</v>
      </c>
      <c r="G21" s="592" t="s">
        <v>128</v>
      </c>
      <c r="H21" s="593" t="n">
        <v>18.1475</v>
      </c>
      <c r="I21" s="592" t="s">
        <v>208</v>
      </c>
      <c r="J21" s="592" t="s">
        <v>128</v>
      </c>
      <c r="K21" s="592" t="s">
        <v>128</v>
      </c>
      <c r="L21" s="592" t="s">
        <v>208</v>
      </c>
      <c r="M21" s="592" t="s">
        <v>128</v>
      </c>
      <c r="N21" s="592" t="s">
        <v>128</v>
      </c>
      <c r="O21" s="592"/>
      <c r="P21" s="706"/>
      <c r="Q21" s="592" t="s">
        <v>128</v>
      </c>
      <c r="R21" s="592" t="s">
        <v>128</v>
      </c>
      <c r="S21" s="592" t="s">
        <v>128</v>
      </c>
      <c r="T21" s="592" t="s">
        <v>128</v>
      </c>
      <c r="U21" s="592" t="s">
        <v>128</v>
      </c>
      <c r="V21" s="592" t="s">
        <v>128</v>
      </c>
      <c r="W21" s="592" t="s">
        <v>128</v>
      </c>
      <c r="X21" s="592" t="s">
        <v>128</v>
      </c>
      <c r="Y21" s="706"/>
      <c r="Z21" s="714" t="s">
        <v>122</v>
      </c>
    </row>
    <row r="22" customFormat="false" ht="12.75" hidden="false" customHeight="true" outlineLevel="0" collapsed="false">
      <c r="A22" s="18" t="s">
        <v>586</v>
      </c>
      <c r="B22" s="593" t="n">
        <v>0.07945</v>
      </c>
      <c r="C22" s="592" t="s">
        <v>128</v>
      </c>
      <c r="D22" s="592" t="s">
        <v>128</v>
      </c>
      <c r="E22" s="592" t="s">
        <v>128</v>
      </c>
      <c r="F22" s="592" t="s">
        <v>128</v>
      </c>
      <c r="G22" s="592" t="s">
        <v>128</v>
      </c>
      <c r="H22" s="592" t="s">
        <v>128</v>
      </c>
      <c r="I22" s="592" t="s">
        <v>128</v>
      </c>
      <c r="J22" s="592" t="s">
        <v>128</v>
      </c>
      <c r="K22" s="592" t="s">
        <v>128</v>
      </c>
      <c r="L22" s="593" t="n">
        <v>3.09855</v>
      </c>
      <c r="M22" s="592" t="s">
        <v>128</v>
      </c>
      <c r="N22" s="592" t="s">
        <v>128</v>
      </c>
      <c r="O22" s="592" t="s">
        <v>128</v>
      </c>
      <c r="P22" s="706"/>
      <c r="Q22" s="592" t="s">
        <v>128</v>
      </c>
      <c r="R22" s="592" t="s">
        <v>128</v>
      </c>
      <c r="S22" s="592" t="s">
        <v>128</v>
      </c>
      <c r="T22" s="593" t="n">
        <v>0.2688</v>
      </c>
      <c r="U22" s="592" t="s">
        <v>128</v>
      </c>
      <c r="V22" s="592" t="s">
        <v>128</v>
      </c>
      <c r="W22" s="592" t="s">
        <v>128</v>
      </c>
      <c r="X22" s="592" t="s">
        <v>128</v>
      </c>
      <c r="Y22" s="706"/>
      <c r="Z22" s="714" t="s">
        <v>128</v>
      </c>
    </row>
    <row r="23" customFormat="false" ht="12.75" hidden="false" customHeight="true" outlineLevel="0" collapsed="false">
      <c r="A23" s="18" t="s">
        <v>712</v>
      </c>
      <c r="B23" s="592" t="s">
        <v>128</v>
      </c>
      <c r="C23" s="592" t="s">
        <v>128</v>
      </c>
      <c r="D23" s="592" t="s">
        <v>128</v>
      </c>
      <c r="E23" s="592" t="s">
        <v>128</v>
      </c>
      <c r="F23" s="592" t="s">
        <v>128</v>
      </c>
      <c r="G23" s="592" t="s">
        <v>128</v>
      </c>
      <c r="H23" s="593" t="n">
        <v>1027.26293435876</v>
      </c>
      <c r="I23" s="593" t="n">
        <v>30.4477367597009</v>
      </c>
      <c r="J23" s="592" t="s">
        <v>128</v>
      </c>
      <c r="K23" s="592" t="s">
        <v>128</v>
      </c>
      <c r="L23" s="593" t="n">
        <v>7.93423999999872</v>
      </c>
      <c r="M23" s="592" t="s">
        <v>128</v>
      </c>
      <c r="N23" s="592" t="s">
        <v>128</v>
      </c>
      <c r="O23" s="592" t="s">
        <v>128</v>
      </c>
      <c r="P23" s="706"/>
      <c r="Q23" s="592" t="s">
        <v>128</v>
      </c>
      <c r="R23" s="592" t="s">
        <v>128</v>
      </c>
      <c r="S23" s="592" t="s">
        <v>128</v>
      </c>
      <c r="T23" s="592" t="s">
        <v>128</v>
      </c>
      <c r="U23" s="592" t="s">
        <v>128</v>
      </c>
      <c r="V23" s="592" t="s">
        <v>128</v>
      </c>
      <c r="W23" s="592" t="s">
        <v>128</v>
      </c>
      <c r="X23" s="592" t="s">
        <v>128</v>
      </c>
      <c r="Y23" s="706"/>
      <c r="Z23" s="714" t="s">
        <v>128</v>
      </c>
    </row>
    <row r="24" customFormat="false" ht="12.75" hidden="false" customHeight="true" outlineLevel="0" collapsed="false">
      <c r="A24" s="18" t="s">
        <v>588</v>
      </c>
      <c r="B24" s="592" t="s">
        <v>128</v>
      </c>
      <c r="C24" s="592" t="s">
        <v>128</v>
      </c>
      <c r="D24" s="592" t="s">
        <v>128</v>
      </c>
      <c r="E24" s="592" t="s">
        <v>128</v>
      </c>
      <c r="F24" s="592" t="s">
        <v>128</v>
      </c>
      <c r="G24" s="592" t="s">
        <v>128</v>
      </c>
      <c r="H24" s="592" t="s">
        <v>128</v>
      </c>
      <c r="I24" s="592" t="s">
        <v>128</v>
      </c>
      <c r="J24" s="592" t="s">
        <v>128</v>
      </c>
      <c r="K24" s="592" t="s">
        <v>128</v>
      </c>
      <c r="L24" s="592" t="s">
        <v>128</v>
      </c>
      <c r="M24" s="592" t="s">
        <v>128</v>
      </c>
      <c r="N24" s="592" t="s">
        <v>128</v>
      </c>
      <c r="O24" s="592" t="s">
        <v>128</v>
      </c>
      <c r="P24" s="706"/>
      <c r="Q24" s="592" t="s">
        <v>128</v>
      </c>
      <c r="R24" s="592" t="s">
        <v>128</v>
      </c>
      <c r="S24" s="592" t="s">
        <v>128</v>
      </c>
      <c r="T24" s="592" t="s">
        <v>128</v>
      </c>
      <c r="U24" s="592" t="s">
        <v>128</v>
      </c>
      <c r="V24" s="592" t="s">
        <v>128</v>
      </c>
      <c r="W24" s="592" t="s">
        <v>128</v>
      </c>
      <c r="X24" s="592" t="s">
        <v>128</v>
      </c>
      <c r="Y24" s="706"/>
      <c r="Z24" s="714" t="s">
        <v>128</v>
      </c>
    </row>
    <row r="25" customFormat="false" ht="12.75" hidden="false" customHeight="true" outlineLevel="0" collapsed="false">
      <c r="A25" s="18" t="s">
        <v>713</v>
      </c>
      <c r="B25" s="592" t="s">
        <v>122</v>
      </c>
      <c r="C25" s="592" t="s">
        <v>122</v>
      </c>
      <c r="D25" s="592" t="s">
        <v>122</v>
      </c>
      <c r="E25" s="592" t="s">
        <v>122</v>
      </c>
      <c r="F25" s="592" t="s">
        <v>122</v>
      </c>
      <c r="G25" s="592" t="s">
        <v>122</v>
      </c>
      <c r="H25" s="592" t="s">
        <v>122</v>
      </c>
      <c r="I25" s="592" t="s">
        <v>122</v>
      </c>
      <c r="J25" s="592" t="s">
        <v>122</v>
      </c>
      <c r="K25" s="592" t="s">
        <v>122</v>
      </c>
      <c r="L25" s="592" t="s">
        <v>122</v>
      </c>
      <c r="M25" s="592" t="s">
        <v>122</v>
      </c>
      <c r="N25" s="592" t="s">
        <v>122</v>
      </c>
      <c r="O25" s="592" t="s">
        <v>122</v>
      </c>
      <c r="P25" s="706"/>
      <c r="Q25" s="592" t="s">
        <v>122</v>
      </c>
      <c r="R25" s="592" t="s">
        <v>122</v>
      </c>
      <c r="S25" s="592" t="s">
        <v>122</v>
      </c>
      <c r="T25" s="592" t="s">
        <v>122</v>
      </c>
      <c r="U25" s="592" t="s">
        <v>122</v>
      </c>
      <c r="V25" s="592" t="s">
        <v>122</v>
      </c>
      <c r="W25" s="592" t="s">
        <v>122</v>
      </c>
      <c r="X25" s="592" t="s">
        <v>122</v>
      </c>
      <c r="Y25" s="706"/>
      <c r="Z25" s="714" t="s">
        <v>122</v>
      </c>
    </row>
    <row r="26" customFormat="false" ht="13.5" hidden="false" customHeight="true" outlineLevel="0" collapsed="false">
      <c r="A26" s="18" t="s">
        <v>590</v>
      </c>
      <c r="B26" s="592" t="s">
        <v>203</v>
      </c>
      <c r="C26" s="592" t="s">
        <v>203</v>
      </c>
      <c r="D26" s="592" t="s">
        <v>203</v>
      </c>
      <c r="E26" s="592" t="s">
        <v>203</v>
      </c>
      <c r="F26" s="592" t="s">
        <v>203</v>
      </c>
      <c r="G26" s="592" t="s">
        <v>203</v>
      </c>
      <c r="H26" s="592" t="s">
        <v>203</v>
      </c>
      <c r="I26" s="592" t="s">
        <v>203</v>
      </c>
      <c r="J26" s="592" t="s">
        <v>203</v>
      </c>
      <c r="K26" s="592" t="s">
        <v>203</v>
      </c>
      <c r="L26" s="592" t="s">
        <v>203</v>
      </c>
      <c r="M26" s="592" t="s">
        <v>203</v>
      </c>
      <c r="N26" s="592" t="s">
        <v>203</v>
      </c>
      <c r="O26" s="592" t="s">
        <v>203</v>
      </c>
      <c r="P26" s="706"/>
      <c r="Q26" s="592" t="s">
        <v>203</v>
      </c>
      <c r="R26" s="592" t="s">
        <v>203</v>
      </c>
      <c r="S26" s="592" t="s">
        <v>203</v>
      </c>
      <c r="T26" s="592" t="s">
        <v>203</v>
      </c>
      <c r="U26" s="592" t="s">
        <v>203</v>
      </c>
      <c r="V26" s="592" t="s">
        <v>203</v>
      </c>
      <c r="W26" s="592" t="s">
        <v>203</v>
      </c>
      <c r="X26" s="592" t="s">
        <v>203</v>
      </c>
      <c r="Y26" s="706"/>
      <c r="Z26" s="714" t="s">
        <v>203</v>
      </c>
    </row>
    <row r="27" customFormat="false" ht="12.75" hidden="false" customHeight="true" outlineLevel="0" collapsed="false">
      <c r="A27" s="18" t="s">
        <v>591</v>
      </c>
      <c r="B27" s="706" t="s">
        <v>203</v>
      </c>
      <c r="C27" s="706" t="s">
        <v>203</v>
      </c>
      <c r="D27" s="706" t="s">
        <v>203</v>
      </c>
      <c r="E27" s="706" t="s">
        <v>203</v>
      </c>
      <c r="F27" s="706" t="s">
        <v>203</v>
      </c>
      <c r="G27" s="706" t="s">
        <v>203</v>
      </c>
      <c r="H27" s="706" t="s">
        <v>203</v>
      </c>
      <c r="I27" s="706" t="s">
        <v>203</v>
      </c>
      <c r="J27" s="706" t="s">
        <v>203</v>
      </c>
      <c r="K27" s="706" t="s">
        <v>203</v>
      </c>
      <c r="L27" s="706" t="s">
        <v>203</v>
      </c>
      <c r="M27" s="706" t="s">
        <v>203</v>
      </c>
      <c r="N27" s="706" t="s">
        <v>203</v>
      </c>
      <c r="O27" s="706" t="s">
        <v>203</v>
      </c>
      <c r="P27" s="706"/>
      <c r="Q27" s="706" t="s">
        <v>203</v>
      </c>
      <c r="R27" s="706" t="s">
        <v>203</v>
      </c>
      <c r="S27" s="706" t="s">
        <v>203</v>
      </c>
      <c r="T27" s="706" t="s">
        <v>203</v>
      </c>
      <c r="U27" s="706" t="s">
        <v>203</v>
      </c>
      <c r="V27" s="706" t="s">
        <v>203</v>
      </c>
      <c r="W27" s="706" t="s">
        <v>203</v>
      </c>
      <c r="X27" s="706" t="s">
        <v>203</v>
      </c>
      <c r="Y27" s="706"/>
      <c r="Z27" s="714" t="s">
        <v>203</v>
      </c>
    </row>
    <row r="28" customFormat="false" ht="12.75" hidden="false" customHeight="true" outlineLevel="0" collapsed="false">
      <c r="A28" s="18" t="s">
        <v>714</v>
      </c>
      <c r="B28" s="700" t="s">
        <v>208</v>
      </c>
      <c r="C28" s="700" t="s">
        <v>208</v>
      </c>
      <c r="D28" s="700" t="s">
        <v>208</v>
      </c>
      <c r="E28" s="700" t="s">
        <v>208</v>
      </c>
      <c r="F28" s="700" t="s">
        <v>208</v>
      </c>
      <c r="G28" s="700" t="s">
        <v>208</v>
      </c>
      <c r="H28" s="699" t="n">
        <v>144.9</v>
      </c>
      <c r="I28" s="699" t="n">
        <v>13.8</v>
      </c>
      <c r="J28" s="700" t="s">
        <v>208</v>
      </c>
      <c r="K28" s="700" t="s">
        <v>208</v>
      </c>
      <c r="L28" s="700" t="s">
        <v>208</v>
      </c>
      <c r="M28" s="700" t="s">
        <v>208</v>
      </c>
      <c r="N28" s="700" t="s">
        <v>208</v>
      </c>
      <c r="O28" s="699" t="n">
        <v>23.5996646603176</v>
      </c>
      <c r="P28" s="706"/>
      <c r="Q28" s="699" t="n">
        <v>4.06466422056876</v>
      </c>
      <c r="R28" s="699" t="n">
        <v>11.8468791661686</v>
      </c>
      <c r="S28" s="699" t="n">
        <v>0.209488560025471</v>
      </c>
      <c r="T28" s="700" t="s">
        <v>208</v>
      </c>
      <c r="U28" s="699" t="n">
        <v>0.00999831763757932</v>
      </c>
      <c r="V28" s="700" t="s">
        <v>208</v>
      </c>
      <c r="W28" s="700" t="s">
        <v>208</v>
      </c>
      <c r="X28" s="699" t="n">
        <v>0.157794848792772</v>
      </c>
      <c r="Y28" s="706"/>
      <c r="Z28" s="712" t="n">
        <v>33.3526272987458</v>
      </c>
    </row>
    <row r="29" customFormat="false" ht="12.75" hidden="false" customHeight="true" outlineLevel="0" collapsed="false">
      <c r="A29" s="137" t="s">
        <v>593</v>
      </c>
      <c r="B29" s="592" t="s">
        <v>128</v>
      </c>
      <c r="C29" s="592" t="s">
        <v>128</v>
      </c>
      <c r="D29" s="592" t="s">
        <v>128</v>
      </c>
      <c r="E29" s="592" t="s">
        <v>128</v>
      </c>
      <c r="F29" s="592" t="s">
        <v>128</v>
      </c>
      <c r="G29" s="592" t="s">
        <v>128</v>
      </c>
      <c r="H29" s="593" t="n">
        <v>144.9</v>
      </c>
      <c r="I29" s="593" t="n">
        <v>13.8</v>
      </c>
      <c r="J29" s="592" t="s">
        <v>128</v>
      </c>
      <c r="K29" s="592" t="s">
        <v>128</v>
      </c>
      <c r="L29" s="592" t="s">
        <v>128</v>
      </c>
      <c r="M29" s="592" t="s">
        <v>128</v>
      </c>
      <c r="N29" s="592" t="s">
        <v>128</v>
      </c>
      <c r="O29" s="592" t="s">
        <v>128</v>
      </c>
      <c r="P29" s="715"/>
      <c r="Q29" s="592" t="s">
        <v>128</v>
      </c>
      <c r="R29" s="592" t="s">
        <v>128</v>
      </c>
      <c r="S29" s="592" t="s">
        <v>128</v>
      </c>
      <c r="T29" s="592" t="s">
        <v>128</v>
      </c>
      <c r="U29" s="592" t="s">
        <v>128</v>
      </c>
      <c r="V29" s="592" t="s">
        <v>128</v>
      </c>
      <c r="W29" s="592" t="s">
        <v>128</v>
      </c>
      <c r="X29" s="592" t="s">
        <v>128</v>
      </c>
      <c r="Y29" s="715"/>
      <c r="Z29" s="613" t="s">
        <v>128</v>
      </c>
    </row>
    <row r="30" customFormat="false" ht="12.75" hidden="false" customHeight="true" outlineLevel="0" collapsed="false">
      <c r="A30" s="137" t="s">
        <v>594</v>
      </c>
      <c r="B30" s="592" t="s">
        <v>203</v>
      </c>
      <c r="C30" s="592" t="s">
        <v>203</v>
      </c>
      <c r="D30" s="592" t="s">
        <v>203</v>
      </c>
      <c r="E30" s="592" t="s">
        <v>203</v>
      </c>
      <c r="F30" s="592" t="s">
        <v>203</v>
      </c>
      <c r="G30" s="592" t="s">
        <v>203</v>
      </c>
      <c r="H30" s="592" t="s">
        <v>203</v>
      </c>
      <c r="I30" s="592" t="s">
        <v>203</v>
      </c>
      <c r="J30" s="592" t="s">
        <v>203</v>
      </c>
      <c r="K30" s="592" t="s">
        <v>203</v>
      </c>
      <c r="L30" s="592" t="s">
        <v>203</v>
      </c>
      <c r="M30" s="592" t="s">
        <v>203</v>
      </c>
      <c r="N30" s="592" t="s">
        <v>203</v>
      </c>
      <c r="O30" s="593" t="n">
        <v>23.5996646603176</v>
      </c>
      <c r="P30" s="715"/>
      <c r="Q30" s="592" t="s">
        <v>203</v>
      </c>
      <c r="R30" s="592" t="s">
        <v>203</v>
      </c>
      <c r="S30" s="592" t="s">
        <v>203</v>
      </c>
      <c r="T30" s="592" t="s">
        <v>203</v>
      </c>
      <c r="U30" s="592" t="s">
        <v>203</v>
      </c>
      <c r="V30" s="592" t="s">
        <v>203</v>
      </c>
      <c r="W30" s="592" t="s">
        <v>203</v>
      </c>
      <c r="X30" s="593" t="n">
        <v>0.157794848792772</v>
      </c>
      <c r="Y30" s="715"/>
      <c r="Z30" s="613" t="s">
        <v>128</v>
      </c>
    </row>
    <row r="31" customFormat="false" ht="12.75" hidden="false" customHeight="true" outlineLevel="0" collapsed="false">
      <c r="A31" s="137" t="s">
        <v>595</v>
      </c>
      <c r="B31" s="592" t="s">
        <v>128</v>
      </c>
      <c r="C31" s="592" t="s">
        <v>128</v>
      </c>
      <c r="D31" s="592" t="s">
        <v>128</v>
      </c>
      <c r="E31" s="592" t="s">
        <v>128</v>
      </c>
      <c r="F31" s="592" t="s">
        <v>128</v>
      </c>
      <c r="G31" s="592" t="s">
        <v>128</v>
      </c>
      <c r="H31" s="592" t="s">
        <v>128</v>
      </c>
      <c r="I31" s="592" t="s">
        <v>128</v>
      </c>
      <c r="J31" s="592" t="s">
        <v>128</v>
      </c>
      <c r="K31" s="592" t="s">
        <v>128</v>
      </c>
      <c r="L31" s="592" t="s">
        <v>128</v>
      </c>
      <c r="M31" s="592" t="s">
        <v>128</v>
      </c>
      <c r="N31" s="592" t="s">
        <v>128</v>
      </c>
      <c r="O31" s="592" t="s">
        <v>128</v>
      </c>
      <c r="P31" s="715"/>
      <c r="Q31" s="593" t="n">
        <v>4.06466422056876</v>
      </c>
      <c r="R31" s="593" t="n">
        <v>11.8468791661686</v>
      </c>
      <c r="S31" s="593" t="n">
        <v>0.209488560025471</v>
      </c>
      <c r="T31" s="592" t="s">
        <v>128</v>
      </c>
      <c r="U31" s="593" t="n">
        <v>0.00999831763757932</v>
      </c>
      <c r="V31" s="592" t="s">
        <v>128</v>
      </c>
      <c r="W31" s="592" t="s">
        <v>128</v>
      </c>
      <c r="X31" s="592" t="s">
        <v>128</v>
      </c>
      <c r="Y31" s="715"/>
      <c r="Z31" s="594" t="n">
        <v>33.3526272987458</v>
      </c>
    </row>
    <row r="32" customFormat="false" ht="13.5" hidden="false" customHeight="true" outlineLevel="0" collapsed="false">
      <c r="A32" s="720" t="s">
        <v>715</v>
      </c>
      <c r="B32" s="717" t="s">
        <v>122</v>
      </c>
      <c r="C32" s="717" t="s">
        <v>122</v>
      </c>
      <c r="D32" s="717" t="s">
        <v>122</v>
      </c>
      <c r="E32" s="717" t="s">
        <v>122</v>
      </c>
      <c r="F32" s="717" t="s">
        <v>122</v>
      </c>
      <c r="G32" s="717" t="s">
        <v>122</v>
      </c>
      <c r="H32" s="717" t="s">
        <v>122</v>
      </c>
      <c r="I32" s="717" t="s">
        <v>122</v>
      </c>
      <c r="J32" s="717" t="s">
        <v>122</v>
      </c>
      <c r="K32" s="717" t="s">
        <v>122</v>
      </c>
      <c r="L32" s="717" t="s">
        <v>122</v>
      </c>
      <c r="M32" s="717" t="s">
        <v>122</v>
      </c>
      <c r="N32" s="717" t="s">
        <v>122</v>
      </c>
      <c r="O32" s="717" t="s">
        <v>122</v>
      </c>
      <c r="P32" s="718"/>
      <c r="Q32" s="717" t="s">
        <v>122</v>
      </c>
      <c r="R32" s="717" t="s">
        <v>122</v>
      </c>
      <c r="S32" s="717" t="s">
        <v>122</v>
      </c>
      <c r="T32" s="717" t="s">
        <v>122</v>
      </c>
      <c r="U32" s="717" t="s">
        <v>122</v>
      </c>
      <c r="V32" s="717" t="s">
        <v>122</v>
      </c>
      <c r="W32" s="717" t="s">
        <v>122</v>
      </c>
      <c r="X32" s="717" t="s">
        <v>122</v>
      </c>
      <c r="Y32" s="718"/>
      <c r="Z32" s="719" t="s">
        <v>122</v>
      </c>
    </row>
    <row r="33" customFormat="false" ht="12.75" hidden="false" customHeight="true" outlineLevel="0" collapsed="false">
      <c r="A33" s="137" t="s">
        <v>106</v>
      </c>
      <c r="B33" s="592" t="s">
        <v>122</v>
      </c>
      <c r="C33" s="592" t="s">
        <v>122</v>
      </c>
      <c r="D33" s="592" t="s">
        <v>122</v>
      </c>
      <c r="E33" s="592" t="s">
        <v>122</v>
      </c>
      <c r="F33" s="592" t="s">
        <v>122</v>
      </c>
      <c r="G33" s="592" t="s">
        <v>122</v>
      </c>
      <c r="H33" s="592" t="s">
        <v>122</v>
      </c>
      <c r="I33" s="592" t="s">
        <v>122</v>
      </c>
      <c r="J33" s="592" t="s">
        <v>122</v>
      </c>
      <c r="K33" s="592" t="s">
        <v>122</v>
      </c>
      <c r="L33" s="592" t="s">
        <v>122</v>
      </c>
      <c r="M33" s="592" t="s">
        <v>122</v>
      </c>
      <c r="N33" s="592" t="s">
        <v>122</v>
      </c>
      <c r="O33" s="592" t="s">
        <v>122</v>
      </c>
      <c r="P33" s="715"/>
      <c r="Q33" s="592" t="s">
        <v>122</v>
      </c>
      <c r="R33" s="592" t="s">
        <v>122</v>
      </c>
      <c r="S33" s="592" t="s">
        <v>122</v>
      </c>
      <c r="T33" s="592" t="s">
        <v>122</v>
      </c>
      <c r="U33" s="592" t="s">
        <v>122</v>
      </c>
      <c r="V33" s="592" t="s">
        <v>122</v>
      </c>
      <c r="W33" s="592" t="s">
        <v>122</v>
      </c>
      <c r="X33" s="592" t="s">
        <v>122</v>
      </c>
      <c r="Y33" s="715"/>
      <c r="Z33" s="613" t="s">
        <v>122</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6</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7</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3</v>
      </c>
      <c r="AB1" s="116" t="s">
        <v>80</v>
      </c>
    </row>
    <row r="2" customFormat="false" ht="15.75" hidden="false" customHeight="true" outlineLevel="0" collapsed="false">
      <c r="A2" s="661" t="s">
        <v>114</v>
      </c>
      <c r="AB2" s="116" t="s">
        <v>82</v>
      </c>
    </row>
    <row r="3" customFormat="false" ht="15.75" hidden="false" customHeight="true" outlineLevel="0" collapsed="false">
      <c r="A3" s="690"/>
      <c r="AA3" s="116"/>
      <c r="AB3" s="116" t="s">
        <v>83</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8</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719</v>
      </c>
      <c r="P5" s="694" t="s">
        <v>688</v>
      </c>
      <c r="Q5" s="694" t="s">
        <v>689</v>
      </c>
      <c r="R5" s="694" t="s">
        <v>690</v>
      </c>
      <c r="S5" s="694" t="s">
        <v>720</v>
      </c>
      <c r="T5" s="694" t="s">
        <v>692</v>
      </c>
      <c r="U5" s="694" t="s">
        <v>693</v>
      </c>
      <c r="V5" s="694" t="s">
        <v>694</v>
      </c>
      <c r="W5" s="694" t="s">
        <v>695</v>
      </c>
      <c r="X5" s="695" t="s">
        <v>721</v>
      </c>
      <c r="Y5" s="694" t="s">
        <v>697</v>
      </c>
      <c r="Z5" s="696" t="s">
        <v>533</v>
      </c>
    </row>
    <row r="6" customFormat="false" ht="47.25" hidden="false" customHeight="true" outlineLevel="0" collapsed="false">
      <c r="A6" s="693"/>
      <c r="B6" s="550" t="s">
        <v>698</v>
      </c>
      <c r="C6" s="550"/>
      <c r="D6" s="550"/>
      <c r="E6" s="550"/>
      <c r="F6" s="550"/>
      <c r="G6" s="550"/>
      <c r="H6" s="550"/>
      <c r="I6" s="550"/>
      <c r="J6" s="550"/>
      <c r="K6" s="550"/>
      <c r="L6" s="550"/>
      <c r="M6" s="550"/>
      <c r="N6" s="550"/>
      <c r="O6" s="697" t="s">
        <v>699</v>
      </c>
      <c r="P6" s="722" t="s">
        <v>699</v>
      </c>
      <c r="Q6" s="723" t="s">
        <v>698</v>
      </c>
      <c r="R6" s="723"/>
      <c r="S6" s="723"/>
      <c r="T6" s="723"/>
      <c r="U6" s="723"/>
      <c r="V6" s="723"/>
      <c r="W6" s="723"/>
      <c r="X6" s="697" t="s">
        <v>699</v>
      </c>
      <c r="Y6" s="697" t="s">
        <v>699</v>
      </c>
      <c r="Z6" s="551" t="s">
        <v>698</v>
      </c>
    </row>
    <row r="7" customFormat="false" ht="27.75" hidden="false" customHeight="true" outlineLevel="0" collapsed="false">
      <c r="A7" s="724" t="s">
        <v>722</v>
      </c>
      <c r="B7" s="700" t="s">
        <v>723</v>
      </c>
      <c r="C7" s="700" t="s">
        <v>724</v>
      </c>
      <c r="D7" s="700" t="s">
        <v>724</v>
      </c>
      <c r="E7" s="700" t="s">
        <v>724</v>
      </c>
      <c r="F7" s="700" t="s">
        <v>724</v>
      </c>
      <c r="G7" s="700" t="s">
        <v>724</v>
      </c>
      <c r="H7" s="700" t="s">
        <v>724</v>
      </c>
      <c r="I7" s="700" t="s">
        <v>724</v>
      </c>
      <c r="J7" s="700" t="s">
        <v>724</v>
      </c>
      <c r="K7" s="700" t="s">
        <v>724</v>
      </c>
      <c r="L7" s="700" t="s">
        <v>724</v>
      </c>
      <c r="M7" s="700" t="s">
        <v>724</v>
      </c>
      <c r="N7" s="700" t="s">
        <v>724</v>
      </c>
      <c r="O7" s="699" t="n">
        <v>15342.5889023896</v>
      </c>
      <c r="P7" s="599"/>
      <c r="Q7" s="700" t="s">
        <v>723</v>
      </c>
      <c r="R7" s="700" t="s">
        <v>725</v>
      </c>
      <c r="S7" s="700" t="s">
        <v>725</v>
      </c>
      <c r="T7" s="700" t="s">
        <v>725</v>
      </c>
      <c r="U7" s="700" t="s">
        <v>725</v>
      </c>
      <c r="V7" s="700" t="s">
        <v>725</v>
      </c>
      <c r="W7" s="700" t="s">
        <v>725</v>
      </c>
      <c r="X7" s="699" t="n">
        <v>187.701734315387</v>
      </c>
      <c r="Y7" s="599"/>
      <c r="Z7" s="701" t="n">
        <v>49.6331773749906</v>
      </c>
    </row>
    <row r="8" customFormat="false" ht="13.5" hidden="false" customHeight="true" outlineLevel="0" collapsed="false">
      <c r="A8" s="725" t="s">
        <v>726</v>
      </c>
      <c r="B8" s="592" t="s">
        <v>203</v>
      </c>
      <c r="C8" s="592" t="s">
        <v>203</v>
      </c>
      <c r="D8" s="592" t="s">
        <v>203</v>
      </c>
      <c r="E8" s="592" t="s">
        <v>203</v>
      </c>
      <c r="F8" s="592" t="s">
        <v>203</v>
      </c>
      <c r="G8" s="592" t="s">
        <v>203</v>
      </c>
      <c r="H8" s="592" t="s">
        <v>203</v>
      </c>
      <c r="I8" s="592" t="s">
        <v>203</v>
      </c>
      <c r="J8" s="592" t="s">
        <v>203</v>
      </c>
      <c r="K8" s="592" t="s">
        <v>203</v>
      </c>
      <c r="L8" s="592" t="s">
        <v>203</v>
      </c>
      <c r="M8" s="592" t="s">
        <v>203</v>
      </c>
      <c r="N8" s="592" t="s">
        <v>203</v>
      </c>
      <c r="O8" s="593" t="n">
        <v>16116.3418512897</v>
      </c>
      <c r="P8" s="567"/>
      <c r="Q8" s="592" t="s">
        <v>203</v>
      </c>
      <c r="R8" s="592" t="s">
        <v>203</v>
      </c>
      <c r="S8" s="592" t="s">
        <v>203</v>
      </c>
      <c r="T8" s="592" t="s">
        <v>203</v>
      </c>
      <c r="U8" s="592" t="s">
        <v>203</v>
      </c>
      <c r="V8" s="592" t="s">
        <v>203</v>
      </c>
      <c r="W8" s="592" t="s">
        <v>203</v>
      </c>
      <c r="X8" s="593" t="n">
        <v>187.701734315387</v>
      </c>
      <c r="Y8" s="567"/>
      <c r="Z8" s="714" t="s">
        <v>122</v>
      </c>
    </row>
    <row r="9" customFormat="false" ht="12.75" hidden="false" customHeight="true" outlineLevel="0" collapsed="false">
      <c r="A9" s="725" t="s">
        <v>727</v>
      </c>
      <c r="B9" s="700" t="s">
        <v>541</v>
      </c>
      <c r="C9" s="700" t="s">
        <v>143</v>
      </c>
      <c r="D9" s="700" t="s">
        <v>143</v>
      </c>
      <c r="E9" s="700" t="s">
        <v>143</v>
      </c>
      <c r="F9" s="700" t="s">
        <v>143</v>
      </c>
      <c r="G9" s="700" t="s">
        <v>143</v>
      </c>
      <c r="H9" s="700" t="s">
        <v>143</v>
      </c>
      <c r="I9" s="700" t="s">
        <v>143</v>
      </c>
      <c r="J9" s="700" t="s">
        <v>143</v>
      </c>
      <c r="K9" s="700" t="s">
        <v>143</v>
      </c>
      <c r="L9" s="700" t="s">
        <v>143</v>
      </c>
      <c r="M9" s="700" t="s">
        <v>143</v>
      </c>
      <c r="N9" s="700" t="s">
        <v>143</v>
      </c>
      <c r="O9" s="700" t="s">
        <v>541</v>
      </c>
      <c r="P9" s="706"/>
      <c r="Q9" s="700" t="s">
        <v>541</v>
      </c>
      <c r="R9" s="700" t="s">
        <v>143</v>
      </c>
      <c r="S9" s="700" t="s">
        <v>143</v>
      </c>
      <c r="T9" s="700" t="s">
        <v>143</v>
      </c>
      <c r="U9" s="700" t="s">
        <v>143</v>
      </c>
      <c r="V9" s="700" t="s">
        <v>143</v>
      </c>
      <c r="W9" s="700" t="s">
        <v>143</v>
      </c>
      <c r="X9" s="700" t="s">
        <v>128</v>
      </c>
      <c r="Y9" s="706"/>
      <c r="Z9" s="712" t="n">
        <v>80.4331773749906</v>
      </c>
    </row>
    <row r="10" customFormat="false" ht="12.75" hidden="false" customHeight="true" outlineLevel="0" collapsed="false">
      <c r="A10" s="726" t="s">
        <v>728</v>
      </c>
      <c r="B10" s="592" t="s">
        <v>143</v>
      </c>
      <c r="C10" s="592" t="s">
        <v>143</v>
      </c>
      <c r="D10" s="592" t="s">
        <v>143</v>
      </c>
      <c r="E10" s="592" t="s">
        <v>143</v>
      </c>
      <c r="F10" s="592" t="s">
        <v>143</v>
      </c>
      <c r="G10" s="592" t="s">
        <v>143</v>
      </c>
      <c r="H10" s="592" t="s">
        <v>143</v>
      </c>
      <c r="I10" s="592" t="s">
        <v>143</v>
      </c>
      <c r="J10" s="592" t="s">
        <v>143</v>
      </c>
      <c r="K10" s="592" t="s">
        <v>143</v>
      </c>
      <c r="L10" s="592" t="s">
        <v>143</v>
      </c>
      <c r="M10" s="592" t="s">
        <v>143</v>
      </c>
      <c r="N10" s="592" t="s">
        <v>143</v>
      </c>
      <c r="O10" s="592" t="s">
        <v>143</v>
      </c>
      <c r="P10" s="706"/>
      <c r="Q10" s="592" t="s">
        <v>143</v>
      </c>
      <c r="R10" s="592" t="s">
        <v>143</v>
      </c>
      <c r="S10" s="592" t="s">
        <v>143</v>
      </c>
      <c r="T10" s="592" t="s">
        <v>143</v>
      </c>
      <c r="U10" s="592" t="s">
        <v>143</v>
      </c>
      <c r="V10" s="592" t="s">
        <v>143</v>
      </c>
      <c r="W10" s="592" t="s">
        <v>143</v>
      </c>
      <c r="X10" s="592" t="s">
        <v>128</v>
      </c>
      <c r="Y10" s="706"/>
      <c r="Z10" s="714" t="n">
        <v>80.4331773749906</v>
      </c>
    </row>
    <row r="11" customFormat="false" ht="13.5" hidden="false" customHeight="true" outlineLevel="0" collapsed="false">
      <c r="A11" s="726" t="s">
        <v>729</v>
      </c>
      <c r="B11" s="592" t="s">
        <v>128</v>
      </c>
      <c r="C11" s="592" t="s">
        <v>143</v>
      </c>
      <c r="D11" s="592" t="s">
        <v>143</v>
      </c>
      <c r="E11" s="592" t="s">
        <v>143</v>
      </c>
      <c r="F11" s="592" t="s">
        <v>143</v>
      </c>
      <c r="G11" s="592" t="s">
        <v>143</v>
      </c>
      <c r="H11" s="592" t="s">
        <v>143</v>
      </c>
      <c r="I11" s="592" t="s">
        <v>143</v>
      </c>
      <c r="J11" s="592" t="s">
        <v>143</v>
      </c>
      <c r="K11" s="592" t="s">
        <v>143</v>
      </c>
      <c r="L11" s="592" t="s">
        <v>143</v>
      </c>
      <c r="M11" s="592" t="s">
        <v>143</v>
      </c>
      <c r="N11" s="592" t="s">
        <v>143</v>
      </c>
      <c r="O11" s="592" t="s">
        <v>128</v>
      </c>
      <c r="P11" s="706"/>
      <c r="Q11" s="592" t="s">
        <v>128</v>
      </c>
      <c r="R11" s="592" t="s">
        <v>143</v>
      </c>
      <c r="S11" s="592" t="s">
        <v>143</v>
      </c>
      <c r="T11" s="592" t="s">
        <v>143</v>
      </c>
      <c r="U11" s="592" t="s">
        <v>143</v>
      </c>
      <c r="V11" s="592" t="s">
        <v>143</v>
      </c>
      <c r="W11" s="592" t="s">
        <v>143</v>
      </c>
      <c r="X11" s="592" t="s">
        <v>128</v>
      </c>
      <c r="Y11" s="706"/>
      <c r="Z11" s="714" t="s">
        <v>203</v>
      </c>
    </row>
    <row r="12" customFormat="false" ht="12.75" hidden="false" customHeight="true" outlineLevel="0" collapsed="false">
      <c r="A12" s="725" t="s">
        <v>730</v>
      </c>
      <c r="B12" s="700" t="s">
        <v>731</v>
      </c>
      <c r="C12" s="700" t="s">
        <v>731</v>
      </c>
      <c r="D12" s="700" t="s">
        <v>731</v>
      </c>
      <c r="E12" s="700" t="s">
        <v>731</v>
      </c>
      <c r="F12" s="700" t="s">
        <v>731</v>
      </c>
      <c r="G12" s="700" t="s">
        <v>731</v>
      </c>
      <c r="H12" s="700" t="s">
        <v>731</v>
      </c>
      <c r="I12" s="700" t="s">
        <v>731</v>
      </c>
      <c r="J12" s="700" t="s">
        <v>731</v>
      </c>
      <c r="K12" s="700" t="s">
        <v>731</v>
      </c>
      <c r="L12" s="700" t="s">
        <v>731</v>
      </c>
      <c r="M12" s="700" t="s">
        <v>731</v>
      </c>
      <c r="N12" s="700" t="s">
        <v>731</v>
      </c>
      <c r="O12" s="699" t="n">
        <v>773.752948900074</v>
      </c>
      <c r="P12" s="567"/>
      <c r="Q12" s="700" t="s">
        <v>541</v>
      </c>
      <c r="R12" s="700" t="s">
        <v>541</v>
      </c>
      <c r="S12" s="700" t="s">
        <v>541</v>
      </c>
      <c r="T12" s="700" t="s">
        <v>541</v>
      </c>
      <c r="U12" s="700" t="s">
        <v>541</v>
      </c>
      <c r="V12" s="700" t="s">
        <v>541</v>
      </c>
      <c r="W12" s="700" t="s">
        <v>541</v>
      </c>
      <c r="X12" s="700" t="s">
        <v>541</v>
      </c>
      <c r="Y12" s="706"/>
      <c r="Z12" s="712" t="n">
        <v>30.8</v>
      </c>
    </row>
    <row r="13" customFormat="false" ht="12.75" hidden="false" customHeight="true" outlineLevel="0" collapsed="false">
      <c r="A13" s="726" t="s">
        <v>728</v>
      </c>
      <c r="B13" s="592" t="s">
        <v>203</v>
      </c>
      <c r="C13" s="592" t="s">
        <v>203</v>
      </c>
      <c r="D13" s="592" t="s">
        <v>203</v>
      </c>
      <c r="E13" s="592" t="s">
        <v>203</v>
      </c>
      <c r="F13" s="592" t="s">
        <v>203</v>
      </c>
      <c r="G13" s="592" t="s">
        <v>203</v>
      </c>
      <c r="H13" s="592" t="s">
        <v>203</v>
      </c>
      <c r="I13" s="592" t="s">
        <v>203</v>
      </c>
      <c r="J13" s="592" t="s">
        <v>203</v>
      </c>
      <c r="K13" s="592" t="s">
        <v>203</v>
      </c>
      <c r="L13" s="592" t="s">
        <v>203</v>
      </c>
      <c r="M13" s="592" t="s">
        <v>203</v>
      </c>
      <c r="N13" s="592" t="s">
        <v>203</v>
      </c>
      <c r="O13" s="593" t="n">
        <v>773.752948900074</v>
      </c>
      <c r="P13" s="567"/>
      <c r="Q13" s="592" t="s">
        <v>128</v>
      </c>
      <c r="R13" s="592" t="s">
        <v>128</v>
      </c>
      <c r="S13" s="592" t="s">
        <v>128</v>
      </c>
      <c r="T13" s="592" t="s">
        <v>128</v>
      </c>
      <c r="U13" s="592" t="s">
        <v>128</v>
      </c>
      <c r="V13" s="592" t="s">
        <v>128</v>
      </c>
      <c r="W13" s="592" t="s">
        <v>128</v>
      </c>
      <c r="X13" s="592" t="s">
        <v>128</v>
      </c>
      <c r="Y13" s="706"/>
      <c r="Z13" s="714" t="n">
        <v>30.8</v>
      </c>
    </row>
    <row r="14" customFormat="false" ht="13.5" hidden="false" customHeight="true" outlineLevel="0" collapsed="false">
      <c r="A14" s="726" t="s">
        <v>729</v>
      </c>
      <c r="B14" s="592" t="s">
        <v>143</v>
      </c>
      <c r="C14" s="592" t="s">
        <v>143</v>
      </c>
      <c r="D14" s="592" t="s">
        <v>143</v>
      </c>
      <c r="E14" s="592" t="s">
        <v>143</v>
      </c>
      <c r="F14" s="592" t="s">
        <v>143</v>
      </c>
      <c r="G14" s="592" t="s">
        <v>143</v>
      </c>
      <c r="H14" s="592" t="s">
        <v>143</v>
      </c>
      <c r="I14" s="592" t="s">
        <v>143</v>
      </c>
      <c r="J14" s="592" t="s">
        <v>143</v>
      </c>
      <c r="K14" s="592" t="s">
        <v>143</v>
      </c>
      <c r="L14" s="592" t="s">
        <v>143</v>
      </c>
      <c r="M14" s="592" t="s">
        <v>143</v>
      </c>
      <c r="N14" s="592" t="s">
        <v>143</v>
      </c>
      <c r="O14" s="592" t="s">
        <v>143</v>
      </c>
      <c r="P14" s="706"/>
      <c r="Q14" s="592" t="s">
        <v>143</v>
      </c>
      <c r="R14" s="592" t="s">
        <v>143</v>
      </c>
      <c r="S14" s="592" t="s">
        <v>143</v>
      </c>
      <c r="T14" s="592" t="s">
        <v>143</v>
      </c>
      <c r="U14" s="592" t="s">
        <v>143</v>
      </c>
      <c r="V14" s="592" t="s">
        <v>143</v>
      </c>
      <c r="W14" s="592" t="s">
        <v>143</v>
      </c>
      <c r="X14" s="592" t="s">
        <v>143</v>
      </c>
      <c r="Y14" s="706"/>
      <c r="Z14" s="714" t="s">
        <v>203</v>
      </c>
    </row>
    <row r="15" customFormat="false" ht="13.5" hidden="false" customHeight="true" outlineLevel="0" collapsed="false">
      <c r="A15" s="727" t="s">
        <v>732</v>
      </c>
      <c r="B15" s="728" t="s">
        <v>143</v>
      </c>
      <c r="C15" s="728" t="s">
        <v>122</v>
      </c>
      <c r="D15" s="728" t="s">
        <v>122</v>
      </c>
      <c r="E15" s="728" t="s">
        <v>122</v>
      </c>
      <c r="F15" s="728" t="s">
        <v>122</v>
      </c>
      <c r="G15" s="728" t="s">
        <v>122</v>
      </c>
      <c r="H15" s="728" t="s">
        <v>122</v>
      </c>
      <c r="I15" s="728" t="s">
        <v>122</v>
      </c>
      <c r="J15" s="728" t="s">
        <v>122</v>
      </c>
      <c r="K15" s="728" t="s">
        <v>122</v>
      </c>
      <c r="L15" s="728" t="s">
        <v>122</v>
      </c>
      <c r="M15" s="728" t="s">
        <v>122</v>
      </c>
      <c r="N15" s="728" t="s">
        <v>122</v>
      </c>
      <c r="O15" s="728" t="s">
        <v>143</v>
      </c>
      <c r="P15" s="709"/>
      <c r="Q15" s="728" t="s">
        <v>143</v>
      </c>
      <c r="R15" s="728" t="s">
        <v>122</v>
      </c>
      <c r="S15" s="728" t="s">
        <v>122</v>
      </c>
      <c r="T15" s="728" t="s">
        <v>122</v>
      </c>
      <c r="U15" s="728" t="s">
        <v>122</v>
      </c>
      <c r="V15" s="728" t="s">
        <v>122</v>
      </c>
      <c r="W15" s="728" t="s">
        <v>122</v>
      </c>
      <c r="X15" s="728" t="s">
        <v>143</v>
      </c>
      <c r="Y15" s="709"/>
      <c r="Z15" s="729" t="s">
        <v>12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3</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4</v>
      </c>
      <c r="B18" s="699" t="n">
        <v>15561.929565</v>
      </c>
      <c r="C18" s="699" t="n">
        <v>10.6163504178773</v>
      </c>
      <c r="D18" s="700" t="s">
        <v>650</v>
      </c>
      <c r="E18" s="700" t="s">
        <v>650</v>
      </c>
      <c r="F18" s="699" t="n">
        <v>178.508940186679</v>
      </c>
      <c r="G18" s="700" t="s">
        <v>650</v>
      </c>
      <c r="H18" s="699" t="n">
        <v>2965.06774878801</v>
      </c>
      <c r="I18" s="699" t="n">
        <v>6.20015765304694</v>
      </c>
      <c r="J18" s="700" t="s">
        <v>650</v>
      </c>
      <c r="K18" s="699" t="n">
        <v>213.187042651566</v>
      </c>
      <c r="L18" s="699" t="n">
        <v>31.9950909999963</v>
      </c>
      <c r="M18" s="700" t="s">
        <v>650</v>
      </c>
      <c r="N18" s="700" t="s">
        <v>650</v>
      </c>
      <c r="O18" s="699" t="n">
        <v>23.5996646603176</v>
      </c>
      <c r="P18" s="699" t="n">
        <v>18991.1045603575</v>
      </c>
      <c r="Q18" s="699" t="n">
        <v>218.1516394478</v>
      </c>
      <c r="R18" s="699" t="n">
        <v>143.455117514986</v>
      </c>
      <c r="S18" s="699" t="n">
        <v>12.8064199201783</v>
      </c>
      <c r="T18" s="699" t="n">
        <v>1.8816</v>
      </c>
      <c r="U18" s="699" t="n">
        <v>0.0869853634469401</v>
      </c>
      <c r="V18" s="700" t="s">
        <v>650</v>
      </c>
      <c r="W18" s="700" t="s">
        <v>650</v>
      </c>
      <c r="X18" s="699" t="n">
        <v>21.2029448487928</v>
      </c>
      <c r="Y18" s="699" t="n">
        <v>397.584707095203</v>
      </c>
      <c r="Z18" s="712" t="n">
        <v>1225.54724244002</v>
      </c>
    </row>
    <row r="19" customFormat="false" ht="12.75" hidden="false" customHeight="true" outlineLevel="0" collapsed="false">
      <c r="A19" s="736" t="s">
        <v>735</v>
      </c>
      <c r="B19" s="706" t="s">
        <v>128</v>
      </c>
      <c r="C19" s="706" t="s">
        <v>128</v>
      </c>
      <c r="D19" s="706" t="s">
        <v>128</v>
      </c>
      <c r="E19" s="706" t="s">
        <v>128</v>
      </c>
      <c r="F19" s="706" t="s">
        <v>128</v>
      </c>
      <c r="G19" s="706" t="s">
        <v>128</v>
      </c>
      <c r="H19" s="706" t="s">
        <v>128</v>
      </c>
      <c r="I19" s="706" t="s">
        <v>128</v>
      </c>
      <c r="J19" s="706" t="s">
        <v>128</v>
      </c>
      <c r="K19" s="706" t="s">
        <v>128</v>
      </c>
      <c r="L19" s="706" t="s">
        <v>128</v>
      </c>
      <c r="M19" s="706" t="s">
        <v>128</v>
      </c>
      <c r="N19" s="706" t="s">
        <v>128</v>
      </c>
      <c r="O19" s="706" t="s">
        <v>128</v>
      </c>
      <c r="P19" s="706"/>
      <c r="Q19" s="699" t="n">
        <v>189.27556253502</v>
      </c>
      <c r="R19" s="699" t="n">
        <v>30.987985000456</v>
      </c>
      <c r="S19" s="592" t="s">
        <v>128</v>
      </c>
      <c r="T19" s="592" t="s">
        <v>128</v>
      </c>
      <c r="U19" s="592" t="s">
        <v>128</v>
      </c>
      <c r="V19" s="592" t="s">
        <v>128</v>
      </c>
      <c r="W19" s="592" t="s">
        <v>128</v>
      </c>
      <c r="X19" s="592" t="s">
        <v>128</v>
      </c>
      <c r="Y19" s="699" t="n">
        <v>220.263547535476</v>
      </c>
      <c r="Z19" s="712" t="n">
        <v>428.41945</v>
      </c>
    </row>
    <row r="20" customFormat="false" ht="13.5" hidden="false" customHeight="true" outlineLevel="0" collapsed="false">
      <c r="A20" s="737" t="s">
        <v>736</v>
      </c>
      <c r="B20" s="699" t="n">
        <v>15561</v>
      </c>
      <c r="C20" s="699" t="n">
        <v>0.54974597948528</v>
      </c>
      <c r="D20" s="700" t="s">
        <v>209</v>
      </c>
      <c r="E20" s="700" t="s">
        <v>209</v>
      </c>
      <c r="F20" s="699" t="n">
        <v>4.46469154215297</v>
      </c>
      <c r="G20" s="700" t="s">
        <v>209</v>
      </c>
      <c r="H20" s="699" t="n">
        <v>47.354142112829</v>
      </c>
      <c r="I20" s="699" t="n">
        <v>0.00547450668881817</v>
      </c>
      <c r="J20" s="700" t="s">
        <v>209</v>
      </c>
      <c r="K20" s="699" t="n">
        <v>8.84093049239397</v>
      </c>
      <c r="L20" s="700" t="s">
        <v>209</v>
      </c>
      <c r="M20" s="700" t="s">
        <v>209</v>
      </c>
      <c r="N20" s="700" t="s">
        <v>209</v>
      </c>
      <c r="O20" s="700" t="s">
        <v>209</v>
      </c>
      <c r="P20" s="699" t="n">
        <v>15622.2149846336</v>
      </c>
      <c r="Q20" s="699" t="n">
        <v>2.45575947908263</v>
      </c>
      <c r="R20" s="699" t="n">
        <v>3.47584418577849</v>
      </c>
      <c r="S20" s="699" t="n">
        <v>11.34</v>
      </c>
      <c r="T20" s="700" t="s">
        <v>209</v>
      </c>
      <c r="U20" s="700" t="s">
        <v>209</v>
      </c>
      <c r="V20" s="700" t="s">
        <v>209</v>
      </c>
      <c r="W20" s="700" t="s">
        <v>209</v>
      </c>
      <c r="X20" s="699" t="n">
        <v>21.04515</v>
      </c>
      <c r="Y20" s="699" t="n">
        <v>38.3167536648611</v>
      </c>
      <c r="Z20" s="712" t="s">
        <v>209</v>
      </c>
    </row>
    <row r="21" customFormat="false" ht="13.5" hidden="false" customHeight="true" outlineLevel="0" collapsed="false">
      <c r="A21" s="737" t="s">
        <v>737</v>
      </c>
      <c r="B21" s="699" t="n">
        <v>0.929565</v>
      </c>
      <c r="C21" s="699" t="n">
        <v>10.066604438392</v>
      </c>
      <c r="D21" s="700" t="s">
        <v>650</v>
      </c>
      <c r="E21" s="700" t="s">
        <v>650</v>
      </c>
      <c r="F21" s="699" t="n">
        <v>174.044248644526</v>
      </c>
      <c r="G21" s="700" t="s">
        <v>650</v>
      </c>
      <c r="H21" s="699" t="n">
        <v>2917.71360667518</v>
      </c>
      <c r="I21" s="699" t="n">
        <v>6.19468314635813</v>
      </c>
      <c r="J21" s="700" t="s">
        <v>650</v>
      </c>
      <c r="K21" s="699" t="n">
        <v>204.346112159172</v>
      </c>
      <c r="L21" s="699" t="n">
        <v>31.9950909999963</v>
      </c>
      <c r="M21" s="700" t="s">
        <v>650</v>
      </c>
      <c r="N21" s="700" t="s">
        <v>650</v>
      </c>
      <c r="O21" s="699" t="n">
        <v>23.5996646603176</v>
      </c>
      <c r="P21" s="699" t="n">
        <v>3368.88957572394</v>
      </c>
      <c r="Q21" s="699" t="n">
        <v>26.4203174336969</v>
      </c>
      <c r="R21" s="699" t="n">
        <v>108.991288328751</v>
      </c>
      <c r="S21" s="699" t="n">
        <v>1.4664199201783</v>
      </c>
      <c r="T21" s="699" t="n">
        <v>1.8816</v>
      </c>
      <c r="U21" s="699" t="n">
        <v>0.0869853634469401</v>
      </c>
      <c r="V21" s="700" t="s">
        <v>650</v>
      </c>
      <c r="W21" s="700" t="s">
        <v>650</v>
      </c>
      <c r="X21" s="699" t="n">
        <v>0.157794848792772</v>
      </c>
      <c r="Y21" s="699" t="n">
        <v>139.004405894866</v>
      </c>
      <c r="Z21" s="712" t="n">
        <v>797.127792440025</v>
      </c>
    </row>
    <row r="22" customFormat="false" ht="13.5" hidden="false" customHeight="true" outlineLevel="0" collapsed="false">
      <c r="A22" s="738" t="s">
        <v>738</v>
      </c>
      <c r="B22" s="700" t="s">
        <v>122</v>
      </c>
      <c r="C22" s="700" t="s">
        <v>122</v>
      </c>
      <c r="D22" s="700" t="s">
        <v>122</v>
      </c>
      <c r="E22" s="700" t="s">
        <v>122</v>
      </c>
      <c r="F22" s="700" t="s">
        <v>122</v>
      </c>
      <c r="G22" s="700" t="s">
        <v>122</v>
      </c>
      <c r="H22" s="700" t="s">
        <v>122</v>
      </c>
      <c r="I22" s="700" t="s">
        <v>122</v>
      </c>
      <c r="J22" s="700" t="s">
        <v>122</v>
      </c>
      <c r="K22" s="700" t="s">
        <v>122</v>
      </c>
      <c r="L22" s="700" t="s">
        <v>122</v>
      </c>
      <c r="M22" s="700" t="s">
        <v>122</v>
      </c>
      <c r="N22" s="700" t="s">
        <v>122</v>
      </c>
      <c r="O22" s="700" t="s">
        <v>122</v>
      </c>
      <c r="P22" s="700" t="s">
        <v>122</v>
      </c>
      <c r="Q22" s="700" t="s">
        <v>122</v>
      </c>
      <c r="R22" s="700" t="s">
        <v>122</v>
      </c>
      <c r="S22" s="700" t="s">
        <v>122</v>
      </c>
      <c r="T22" s="700" t="s">
        <v>122</v>
      </c>
      <c r="U22" s="700" t="s">
        <v>122</v>
      </c>
      <c r="V22" s="700" t="s">
        <v>122</v>
      </c>
      <c r="W22" s="700" t="s">
        <v>122</v>
      </c>
      <c r="X22" s="700" t="s">
        <v>122</v>
      </c>
      <c r="Y22" s="700" t="s">
        <v>122</v>
      </c>
      <c r="Z22" s="712" t="s">
        <v>12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9</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0</v>
      </c>
      <c r="B25" s="699" t="n">
        <v>0.929565</v>
      </c>
      <c r="C25" s="699" t="n">
        <v>10.066604438392</v>
      </c>
      <c r="D25" s="700" t="s">
        <v>650</v>
      </c>
      <c r="E25" s="700" t="s">
        <v>650</v>
      </c>
      <c r="F25" s="699" t="n">
        <v>174.044248644526</v>
      </c>
      <c r="G25" s="700" t="s">
        <v>650</v>
      </c>
      <c r="H25" s="699" t="n">
        <v>2917.71360667518</v>
      </c>
      <c r="I25" s="699" t="n">
        <v>6.19468314635813</v>
      </c>
      <c r="J25" s="700" t="s">
        <v>650</v>
      </c>
      <c r="K25" s="699" t="n">
        <v>204.346112159172</v>
      </c>
      <c r="L25" s="699" t="n">
        <v>31.9950909999963</v>
      </c>
      <c r="M25" s="700" t="s">
        <v>650</v>
      </c>
      <c r="N25" s="700" t="s">
        <v>650</v>
      </c>
      <c r="O25" s="699" t="n">
        <v>23.5996646603176</v>
      </c>
      <c r="P25" s="699" t="n">
        <v>3368.88957572394</v>
      </c>
      <c r="Q25" s="699" t="n">
        <v>26.4203174336969</v>
      </c>
      <c r="R25" s="699" t="n">
        <v>108.991288328751</v>
      </c>
      <c r="S25" s="699" t="n">
        <v>1.4664199201783</v>
      </c>
      <c r="T25" s="699" t="n">
        <v>1.8816</v>
      </c>
      <c r="U25" s="699" t="n">
        <v>0.0869853634469401</v>
      </c>
      <c r="V25" s="700" t="s">
        <v>650</v>
      </c>
      <c r="W25" s="700" t="s">
        <v>650</v>
      </c>
      <c r="X25" s="699" t="n">
        <v>0.157794848792772</v>
      </c>
      <c r="Y25" s="699" t="n">
        <v>139.004405894866</v>
      </c>
      <c r="Z25" s="712" t="n">
        <v>797.127792440025</v>
      </c>
    </row>
    <row r="26" customFormat="false" ht="13.5" hidden="false" customHeight="true" outlineLevel="0" collapsed="false">
      <c r="A26" s="743" t="s">
        <v>741</v>
      </c>
      <c r="B26" s="700" t="s">
        <v>723</v>
      </c>
      <c r="C26" s="700" t="s">
        <v>724</v>
      </c>
      <c r="D26" s="700" t="s">
        <v>724</v>
      </c>
      <c r="E26" s="700" t="s">
        <v>724</v>
      </c>
      <c r="F26" s="700" t="s">
        <v>724</v>
      </c>
      <c r="G26" s="700" t="s">
        <v>724</v>
      </c>
      <c r="H26" s="700" t="s">
        <v>724</v>
      </c>
      <c r="I26" s="700" t="s">
        <v>724</v>
      </c>
      <c r="J26" s="700" t="s">
        <v>724</v>
      </c>
      <c r="K26" s="700" t="s">
        <v>724</v>
      </c>
      <c r="L26" s="700" t="s">
        <v>724</v>
      </c>
      <c r="M26" s="700" t="s">
        <v>724</v>
      </c>
      <c r="N26" s="700" t="s">
        <v>724</v>
      </c>
      <c r="O26" s="699" t="n">
        <v>15342.5889023896</v>
      </c>
      <c r="P26" s="699" t="n">
        <v>15342.5889023896</v>
      </c>
      <c r="Q26" s="700" t="s">
        <v>723</v>
      </c>
      <c r="R26" s="700" t="s">
        <v>725</v>
      </c>
      <c r="S26" s="700" t="s">
        <v>725</v>
      </c>
      <c r="T26" s="700" t="s">
        <v>725</v>
      </c>
      <c r="U26" s="700" t="s">
        <v>725</v>
      </c>
      <c r="V26" s="700" t="s">
        <v>725</v>
      </c>
      <c r="W26" s="700" t="s">
        <v>725</v>
      </c>
      <c r="X26" s="699" t="n">
        <v>187.701734315387</v>
      </c>
      <c r="Y26" s="699" t="n">
        <v>187.701734315387</v>
      </c>
      <c r="Z26" s="712" t="n">
        <v>1186.23293926228</v>
      </c>
    </row>
    <row r="27" customFormat="false" ht="13.5" hidden="false" customHeight="true" outlineLevel="0" collapsed="false">
      <c r="A27" s="744" t="s">
        <v>742</v>
      </c>
      <c r="B27" s="745" t="s">
        <v>723</v>
      </c>
      <c r="C27" s="745" t="s">
        <v>724</v>
      </c>
      <c r="D27" s="745" t="s">
        <v>725</v>
      </c>
      <c r="E27" s="745" t="s">
        <v>725</v>
      </c>
      <c r="F27" s="745" t="s">
        <v>724</v>
      </c>
      <c r="G27" s="745" t="s">
        <v>725</v>
      </c>
      <c r="H27" s="745" t="s">
        <v>724</v>
      </c>
      <c r="I27" s="745" t="s">
        <v>724</v>
      </c>
      <c r="J27" s="745" t="s">
        <v>725</v>
      </c>
      <c r="K27" s="745" t="s">
        <v>724</v>
      </c>
      <c r="L27" s="745" t="s">
        <v>724</v>
      </c>
      <c r="M27" s="745" t="s">
        <v>725</v>
      </c>
      <c r="N27" s="745" t="s">
        <v>725</v>
      </c>
      <c r="O27" s="745" t="n">
        <v>650.118936994385</v>
      </c>
      <c r="P27" s="745" t="n">
        <v>4.55419762432928</v>
      </c>
      <c r="Q27" s="745" t="s">
        <v>723</v>
      </c>
      <c r="R27" s="745" t="s">
        <v>725</v>
      </c>
      <c r="S27" s="745" t="s">
        <v>725</v>
      </c>
      <c r="T27" s="745" t="s">
        <v>725</v>
      </c>
      <c r="U27" s="745" t="s">
        <v>725</v>
      </c>
      <c r="V27" s="745" t="s">
        <v>725</v>
      </c>
      <c r="W27" s="745" t="s">
        <v>725</v>
      </c>
      <c r="X27" s="745" t="n">
        <v>1189.53017637408</v>
      </c>
      <c r="Y27" s="745" t="n">
        <v>1.35032938781345</v>
      </c>
      <c r="Z27" s="746" t="n">
        <v>1.48813396109448</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3</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4</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6</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7</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0</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1</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8</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2</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34592.681578467</v>
      </c>
      <c r="C7" s="12" t="n">
        <v>1049.24661612847</v>
      </c>
      <c r="D7" s="12" t="n">
        <v>18.5235024406281</v>
      </c>
      <c r="E7" s="12" t="n">
        <v>2037.18315198578</v>
      </c>
      <c r="F7" s="12" t="n">
        <v>6808.15123395244</v>
      </c>
      <c r="G7" s="12" t="n">
        <v>1249.97316497273</v>
      </c>
      <c r="H7" s="13" t="n">
        <v>1604.23746288814</v>
      </c>
    </row>
    <row r="8" customFormat="false" ht="12.75" hidden="false" customHeight="true" outlineLevel="0" collapsed="false">
      <c r="A8" s="14" t="s">
        <v>94</v>
      </c>
      <c r="B8" s="15" t="n">
        <v>527141.51048704</v>
      </c>
      <c r="C8" s="15" t="n">
        <v>91.4743959569982</v>
      </c>
      <c r="D8" s="15" t="n">
        <v>18.3433554529597</v>
      </c>
      <c r="E8" s="15" t="n">
        <v>2032.40339484834</v>
      </c>
      <c r="F8" s="15" t="n">
        <v>6758.92782152721</v>
      </c>
      <c r="G8" s="15" t="n">
        <v>792.973978276132</v>
      </c>
      <c r="H8" s="15" t="n">
        <v>1585.40231628937</v>
      </c>
      <c r="I8" s="16"/>
    </row>
    <row r="9" customFormat="false" ht="12" hidden="false" customHeight="true" outlineLevel="0" collapsed="false">
      <c r="A9" s="17" t="s">
        <v>95</v>
      </c>
      <c r="B9" s="15" t="n">
        <v>192866.912458577</v>
      </c>
      <c r="C9" s="15" t="n">
        <v>12.4841444433766</v>
      </c>
      <c r="D9" s="15" t="n">
        <v>4.89515829219515</v>
      </c>
      <c r="E9" s="15" t="n">
        <v>466.203192920089</v>
      </c>
      <c r="F9" s="15" t="n">
        <v>75.5544159263917</v>
      </c>
      <c r="G9" s="15" t="n">
        <v>8.14042481445498</v>
      </c>
      <c r="H9" s="15" t="n">
        <v>1158.00048071884</v>
      </c>
      <c r="I9" s="16"/>
    </row>
    <row r="10" customFormat="false" ht="12" hidden="false" customHeight="true" outlineLevel="0" collapsed="false">
      <c r="A10" s="18" t="s">
        <v>96</v>
      </c>
      <c r="B10" s="19" t="n">
        <v>150995.075389889</v>
      </c>
      <c r="C10" s="19" t="n">
        <v>2.77910080952018</v>
      </c>
      <c r="D10" s="19" t="n">
        <v>3.07363257783524</v>
      </c>
      <c r="E10" s="20" t="n">
        <v>365.543475481041</v>
      </c>
      <c r="F10" s="20" t="n">
        <v>45.22659132237</v>
      </c>
      <c r="G10" s="20" t="n">
        <v>6.06528309535436</v>
      </c>
      <c r="H10" s="21" t="n">
        <v>1039.54376573112</v>
      </c>
    </row>
    <row r="11" customFormat="false" ht="12" hidden="false" customHeight="true" outlineLevel="0" collapsed="false">
      <c r="A11" s="18" t="s">
        <v>97</v>
      </c>
      <c r="B11" s="19" t="n">
        <v>20194.352960569</v>
      </c>
      <c r="C11" s="19" t="n">
        <v>0.625674455419931</v>
      </c>
      <c r="D11" s="19" t="n">
        <v>0.399717015090795</v>
      </c>
      <c r="E11" s="20" t="n">
        <v>31.7025399843648</v>
      </c>
      <c r="F11" s="20" t="n">
        <v>8.07073758463099</v>
      </c>
      <c r="G11" s="20" t="n">
        <v>0.729376074652817</v>
      </c>
      <c r="H11" s="21" t="n">
        <v>111.794520027706</v>
      </c>
    </row>
    <row r="12" customFormat="false" ht="12.75" hidden="false" customHeight="true" outlineLevel="0" collapsed="false">
      <c r="A12" s="22" t="s">
        <v>98</v>
      </c>
      <c r="B12" s="23" t="n">
        <v>21677.4841081189</v>
      </c>
      <c r="C12" s="23" t="n">
        <v>9.07936917843647</v>
      </c>
      <c r="D12" s="23" t="n">
        <v>1.42180869926911</v>
      </c>
      <c r="E12" s="24" t="n">
        <v>68.9571774546835</v>
      </c>
      <c r="F12" s="24" t="n">
        <v>22.2570870193907</v>
      </c>
      <c r="G12" s="24" t="n">
        <v>1.3457656444478</v>
      </c>
      <c r="H12" s="25" t="n">
        <v>6.66219496001419</v>
      </c>
    </row>
    <row r="13" customFormat="false" ht="12" hidden="false" customHeight="true" outlineLevel="0" collapsed="false">
      <c r="A13" s="26" t="s">
        <v>99</v>
      </c>
      <c r="B13" s="15" t="n">
        <v>93582.78258388</v>
      </c>
      <c r="C13" s="15" t="n">
        <v>16.7325854384061</v>
      </c>
      <c r="D13" s="15" t="n">
        <v>4.96330464743586</v>
      </c>
      <c r="E13" s="15" t="n">
        <v>346.259763286813</v>
      </c>
      <c r="F13" s="15" t="n">
        <v>765.65550067755</v>
      </c>
      <c r="G13" s="15" t="n">
        <v>31.0350659556648</v>
      </c>
      <c r="H13" s="15" t="n">
        <v>224.559449706377</v>
      </c>
      <c r="I13" s="16"/>
    </row>
    <row r="14" customFormat="false" ht="12" hidden="false" customHeight="true" outlineLevel="0" collapsed="false">
      <c r="A14" s="18" t="s">
        <v>100</v>
      </c>
      <c r="B14" s="19" t="n">
        <v>25705.2648049312</v>
      </c>
      <c r="C14" s="19" t="n">
        <v>10.9062230053384</v>
      </c>
      <c r="D14" s="19" t="n">
        <v>0.407269660646127</v>
      </c>
      <c r="E14" s="20" t="n">
        <v>38.1699602533432</v>
      </c>
      <c r="F14" s="20" t="n">
        <v>364.073483730586</v>
      </c>
      <c r="G14" s="20" t="n">
        <v>1.04496389029731</v>
      </c>
      <c r="H14" s="21" t="n">
        <v>26.9408797836933</v>
      </c>
    </row>
    <row r="15" customFormat="false" ht="12" hidden="false" customHeight="true" outlineLevel="0" collapsed="false">
      <c r="A15" s="18" t="s">
        <v>101</v>
      </c>
      <c r="B15" s="19" t="n">
        <v>1224.91147183737</v>
      </c>
      <c r="C15" s="19" t="n">
        <v>0.0873506843065566</v>
      </c>
      <c r="D15" s="19" t="n">
        <v>0.0270269767894302</v>
      </c>
      <c r="E15" s="20" t="n">
        <v>2.59995018993656</v>
      </c>
      <c r="F15" s="20" t="n">
        <v>0.985085341639069</v>
      </c>
      <c r="G15" s="20" t="n">
        <v>0.043876410140099</v>
      </c>
      <c r="H15" s="21" t="n">
        <v>3.68562372382472</v>
      </c>
    </row>
    <row r="16" customFormat="false" ht="12" hidden="false" customHeight="true" outlineLevel="0" collapsed="false">
      <c r="A16" s="18" t="s">
        <v>102</v>
      </c>
      <c r="B16" s="19" t="n">
        <v>11814.0088811003</v>
      </c>
      <c r="C16" s="19" t="n">
        <v>0.925911247803221</v>
      </c>
      <c r="D16" s="19" t="n">
        <v>0.138332630249642</v>
      </c>
      <c r="E16" s="20" t="n">
        <v>26.9721177182839</v>
      </c>
      <c r="F16" s="20" t="n">
        <v>9.50353093069443</v>
      </c>
      <c r="G16" s="20" t="n">
        <v>0.432276583010665</v>
      </c>
      <c r="H16" s="21" t="n">
        <v>32.1211735335197</v>
      </c>
    </row>
    <row r="17" customFormat="false" ht="12" hidden="false" customHeight="true" outlineLevel="0" collapsed="false">
      <c r="A17" s="18" t="s">
        <v>103</v>
      </c>
      <c r="B17" s="19" t="n">
        <v>3317.77543238106</v>
      </c>
      <c r="C17" s="19" t="n">
        <v>0.260512549883752</v>
      </c>
      <c r="D17" s="19" t="n">
        <v>0.0461725875408373</v>
      </c>
      <c r="E17" s="20" t="n">
        <v>7.08503713353937</v>
      </c>
      <c r="F17" s="20" t="n">
        <v>2.79728695350068</v>
      </c>
      <c r="G17" s="20" t="n">
        <v>0.123558508378657</v>
      </c>
      <c r="H17" s="21" t="n">
        <v>8.26345724449064</v>
      </c>
    </row>
    <row r="18" customFormat="false" ht="12" hidden="false" customHeight="true" outlineLevel="0" collapsed="false">
      <c r="A18" s="18" t="s">
        <v>104</v>
      </c>
      <c r="B18" s="19" t="n">
        <v>6732.09485535129</v>
      </c>
      <c r="C18" s="19" t="n">
        <v>0.515191376818217</v>
      </c>
      <c r="D18" s="19" t="n">
        <v>0.0796015278565736</v>
      </c>
      <c r="E18" s="20" t="n">
        <v>15.1439224708932</v>
      </c>
      <c r="F18" s="20" t="n">
        <v>5.55529980762586</v>
      </c>
      <c r="G18" s="20" t="n">
        <v>0.240291800229453</v>
      </c>
      <c r="H18" s="21" t="n">
        <v>19.9535798630007</v>
      </c>
    </row>
    <row r="19" customFormat="false" ht="12.75" hidden="false" customHeight="true" outlineLevel="0" collapsed="false">
      <c r="A19" s="18" t="s">
        <v>105</v>
      </c>
      <c r="B19" s="19" t="n">
        <v>44788.7271382789</v>
      </c>
      <c r="C19" s="19" t="n">
        <v>4.03739657425596</v>
      </c>
      <c r="D19" s="19" t="n">
        <v>4.26490126435325</v>
      </c>
      <c r="E19" s="19" t="n">
        <v>256.288775520817</v>
      </c>
      <c r="F19" s="19" t="n">
        <v>382.740813913504</v>
      </c>
      <c r="G19" s="19" t="n">
        <v>29.1500987636086</v>
      </c>
      <c r="H19" s="27" t="n">
        <v>133.594735557848</v>
      </c>
    </row>
    <row r="20" customFormat="false" ht="12.75" hidden="false" customHeight="true" outlineLevel="0" collapsed="false">
      <c r="A20" s="18" t="s">
        <v>106</v>
      </c>
      <c r="B20" s="19" t="n">
        <v>44788.7271382789</v>
      </c>
      <c r="C20" s="19" t="n">
        <v>4.03739657425596</v>
      </c>
      <c r="D20" s="19" t="n">
        <v>4.26490126435325</v>
      </c>
      <c r="E20" s="19" t="n">
        <v>256.288775520817</v>
      </c>
      <c r="F20" s="19" t="n">
        <v>382.740813913504</v>
      </c>
      <c r="G20" s="19" t="n">
        <v>29.1500987636086</v>
      </c>
      <c r="H20" s="27" t="n">
        <v>133.594735557848</v>
      </c>
    </row>
    <row r="21" customFormat="false" ht="12" hidden="false" customHeight="true" outlineLevel="0" collapsed="false">
      <c r="A21" s="26" t="s">
        <v>107</v>
      </c>
      <c r="B21" s="15" t="n">
        <v>121749.102617599</v>
      </c>
      <c r="C21" s="15" t="n">
        <v>20.1499854335258</v>
      </c>
      <c r="D21" s="15" t="n">
        <v>5.59203256078671</v>
      </c>
      <c r="E21" s="15" t="n">
        <v>995.216129228623</v>
      </c>
      <c r="F21" s="15" t="n">
        <v>5085.91253112359</v>
      </c>
      <c r="G21" s="15" t="n">
        <v>689.080943840568</v>
      </c>
      <c r="H21" s="15" t="n">
        <v>52.5157835432703</v>
      </c>
      <c r="I21" s="16"/>
    </row>
    <row r="22" customFormat="false" ht="12" hidden="false" customHeight="true" outlineLevel="0" collapsed="false">
      <c r="A22" s="18" t="s">
        <v>108</v>
      </c>
      <c r="B22" s="28" t="n">
        <v>1695.62857355343</v>
      </c>
      <c r="C22" s="28" t="n">
        <v>0.12762981591271</v>
      </c>
      <c r="D22" s="28" t="n">
        <v>0.0538565343822346</v>
      </c>
      <c r="E22" s="20" t="n">
        <v>6.07550457455449</v>
      </c>
      <c r="F22" s="20" t="n">
        <v>41.0888909443993</v>
      </c>
      <c r="G22" s="20" t="n">
        <v>1.66578011472086</v>
      </c>
      <c r="H22" s="21" t="n">
        <v>0.538565343822346</v>
      </c>
    </row>
    <row r="23" customFormat="false" ht="12" hidden="false" customHeight="true" outlineLevel="0" collapsed="false">
      <c r="A23" s="18" t="s">
        <v>109</v>
      </c>
      <c r="B23" s="28" t="n">
        <v>115857.508211157</v>
      </c>
      <c r="C23" s="28" t="n">
        <v>19.7462032826651</v>
      </c>
      <c r="D23" s="28" t="n">
        <v>4.81013676222042</v>
      </c>
      <c r="E23" s="20" t="n">
        <v>910.047620321594</v>
      </c>
      <c r="F23" s="20" t="n">
        <v>5012.13023173995</v>
      </c>
      <c r="G23" s="20" t="n">
        <v>678.864261931051</v>
      </c>
      <c r="H23" s="21" t="n">
        <v>28.1399642765724</v>
      </c>
    </row>
    <row r="24" customFormat="false" ht="12" hidden="false" customHeight="true" outlineLevel="0" collapsed="false">
      <c r="A24" s="18" t="s">
        <v>110</v>
      </c>
      <c r="B24" s="28" t="n">
        <v>1455.54598029084</v>
      </c>
      <c r="C24" s="28" t="n">
        <v>0.142860948456699</v>
      </c>
      <c r="D24" s="28" t="n">
        <v>0.547540807632917</v>
      </c>
      <c r="E24" s="20" t="n">
        <v>28.8617749764916</v>
      </c>
      <c r="F24" s="20" t="n">
        <v>11.175868184492</v>
      </c>
      <c r="G24" s="20" t="n">
        <v>3.15574404358071</v>
      </c>
      <c r="H24" s="21" t="n">
        <v>1.27759521781014</v>
      </c>
    </row>
    <row r="25" customFormat="false" ht="12" hidden="false" customHeight="true" outlineLevel="0" collapsed="false">
      <c r="A25" s="18" t="s">
        <v>111</v>
      </c>
      <c r="B25" s="28" t="n">
        <v>2449.63601148152</v>
      </c>
      <c r="C25" s="28" t="n">
        <v>0.118112330820724</v>
      </c>
      <c r="D25" s="28" t="n">
        <v>0.0586317300421829</v>
      </c>
      <c r="E25" s="20" t="n">
        <v>45.2172840367579</v>
      </c>
      <c r="F25" s="20" t="n">
        <v>20.3760752683178</v>
      </c>
      <c r="G25" s="20" t="n">
        <v>4.74932057254561</v>
      </c>
      <c r="H25" s="21" t="n">
        <v>22.3044252395089</v>
      </c>
    </row>
    <row r="26" customFormat="false" ht="12" hidden="false" customHeight="true" outlineLevel="0" collapsed="false">
      <c r="A26" s="22" t="s">
        <v>112</v>
      </c>
      <c r="B26" s="23" t="n">
        <v>290.783841116188</v>
      </c>
      <c r="C26" s="23" t="n">
        <v>0.0151790556705581</v>
      </c>
      <c r="D26" s="23" t="n">
        <v>0.121866726508951</v>
      </c>
      <c r="E26" s="23" t="n">
        <v>5.01394531922543</v>
      </c>
      <c r="F26" s="23" t="n">
        <v>1.14146498642597</v>
      </c>
      <c r="G26" s="23" t="n">
        <v>0.645837178670147</v>
      </c>
      <c r="H26" s="29" t="n">
        <v>0.255233465556529</v>
      </c>
    </row>
    <row r="27" customFormat="false" ht="12" hidden="false" customHeight="true" outlineLevel="0" collapsed="false">
      <c r="A27" s="22" t="s">
        <v>113</v>
      </c>
      <c r="B27" s="23" t="n">
        <v>290.783841116188</v>
      </c>
      <c r="C27" s="23" t="n">
        <v>0.0151790556705581</v>
      </c>
      <c r="D27" s="23" t="n">
        <v>0.121866726508951</v>
      </c>
      <c r="E27" s="23" t="n">
        <v>5.01394531922543</v>
      </c>
      <c r="F27" s="23" t="n">
        <v>1.14146498642597</v>
      </c>
      <c r="G27" s="23" t="n">
        <v>0.645837178670147</v>
      </c>
      <c r="H27" s="30" t="n">
        <v>0.25523346555652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3</v>
      </c>
      <c r="L1" s="116" t="s">
        <v>80</v>
      </c>
    </row>
    <row r="2" customFormat="false" ht="15.75" hidden="false" customHeight="true" outlineLevel="0" collapsed="false">
      <c r="A2" s="661" t="s">
        <v>754</v>
      </c>
      <c r="L2" s="116" t="s">
        <v>82</v>
      </c>
    </row>
    <row r="3" customFormat="false" ht="15.75" hidden="false" customHeight="true" outlineLevel="0" collapsed="false">
      <c r="A3" s="661" t="s">
        <v>262</v>
      </c>
      <c r="K3" s="116"/>
      <c r="L3" s="116" t="s">
        <v>83</v>
      </c>
    </row>
    <row r="4" customFormat="false" ht="12.75" hidden="false" customHeight="true" outlineLevel="0" collapsed="false">
      <c r="A4" s="621"/>
      <c r="B4" s="621"/>
      <c r="C4" s="621"/>
      <c r="L4" s="143"/>
    </row>
    <row r="5" customFormat="false" ht="32.25" hidden="false" customHeight="true" outlineLevel="0" collapsed="false">
      <c r="A5" s="759" t="s">
        <v>84</v>
      </c>
      <c r="B5" s="623" t="s">
        <v>416</v>
      </c>
      <c r="C5" s="623"/>
      <c r="D5" s="396" t="s">
        <v>755</v>
      </c>
      <c r="E5" s="396"/>
      <c r="F5" s="396"/>
      <c r="G5" s="760" t="s">
        <v>179</v>
      </c>
      <c r="H5" s="760"/>
      <c r="I5" s="760"/>
      <c r="J5" s="760"/>
      <c r="K5" s="760"/>
      <c r="L5" s="760"/>
    </row>
    <row r="6" customFormat="false" ht="13.5" hidden="false" customHeight="true" outlineLevel="0" collapsed="false">
      <c r="A6" s="761"/>
      <c r="B6" s="623"/>
      <c r="C6" s="623"/>
      <c r="D6" s="626" t="s">
        <v>689</v>
      </c>
      <c r="E6" s="626" t="s">
        <v>690</v>
      </c>
      <c r="F6" s="762" t="s">
        <v>533</v>
      </c>
      <c r="G6" s="398" t="s">
        <v>689</v>
      </c>
      <c r="H6" s="398"/>
      <c r="I6" s="398" t="s">
        <v>690</v>
      </c>
      <c r="J6" s="398"/>
      <c r="K6" s="763" t="s">
        <v>533</v>
      </c>
      <c r="L6" s="763"/>
    </row>
    <row r="7" customFormat="false" ht="14.25" hidden="false" customHeight="true" outlineLevel="0" collapsed="false">
      <c r="A7" s="761"/>
      <c r="B7" s="623"/>
      <c r="C7" s="623"/>
      <c r="D7" s="626"/>
      <c r="E7" s="626"/>
      <c r="F7" s="762"/>
      <c r="G7" s="398" t="s">
        <v>610</v>
      </c>
      <c r="H7" s="627" t="s">
        <v>611</v>
      </c>
      <c r="I7" s="398" t="s">
        <v>610</v>
      </c>
      <c r="J7" s="627" t="s">
        <v>611</v>
      </c>
      <c r="K7" s="398" t="s">
        <v>610</v>
      </c>
      <c r="L7" s="628" t="s">
        <v>611</v>
      </c>
    </row>
    <row r="8" customFormat="false" ht="15" hidden="false" customHeight="true" outlineLevel="0" collapsed="false">
      <c r="A8" s="764"/>
      <c r="B8" s="765" t="s">
        <v>612</v>
      </c>
      <c r="C8" s="405" t="s">
        <v>756</v>
      </c>
      <c r="D8" s="285" t="s">
        <v>757</v>
      </c>
      <c r="E8" s="285"/>
      <c r="F8" s="285"/>
      <c r="G8" s="766" t="s">
        <v>758</v>
      </c>
      <c r="H8" s="766"/>
      <c r="I8" s="766"/>
      <c r="J8" s="766"/>
      <c r="K8" s="766"/>
      <c r="L8" s="766"/>
    </row>
    <row r="9" customFormat="false" ht="14.25" hidden="false" customHeight="true" outlineLevel="0" collapsed="false">
      <c r="A9" s="767" t="s">
        <v>759</v>
      </c>
      <c r="B9" s="768"/>
      <c r="C9" s="769"/>
      <c r="D9" s="769"/>
      <c r="E9" s="769"/>
      <c r="F9" s="769"/>
      <c r="G9" s="770" t="n">
        <v>29.11931731308</v>
      </c>
      <c r="H9" s="771" t="s">
        <v>143</v>
      </c>
      <c r="I9" s="770" t="n">
        <v>3.36825923918</v>
      </c>
      <c r="J9" s="771" t="s">
        <v>143</v>
      </c>
      <c r="K9" s="770" t="n">
        <v>17.9255</v>
      </c>
      <c r="L9" s="772" t="s">
        <v>208</v>
      </c>
    </row>
    <row r="10" customFormat="false" ht="24" hidden="false" customHeight="true" outlineLevel="0" collapsed="false">
      <c r="A10" s="773" t="s">
        <v>760</v>
      </c>
      <c r="B10" s="660" t="s">
        <v>661</v>
      </c>
      <c r="C10" s="593" t="n">
        <v>247675</v>
      </c>
      <c r="D10" s="158" t="n">
        <v>0.117570676544181</v>
      </c>
      <c r="E10" s="158" t="n">
        <v>0.0135995124222469</v>
      </c>
      <c r="F10" s="218"/>
      <c r="G10" s="593" t="n">
        <v>29.11931731308</v>
      </c>
      <c r="H10" s="592" t="s">
        <v>143</v>
      </c>
      <c r="I10" s="593" t="n">
        <v>3.36825923918</v>
      </c>
      <c r="J10" s="592" t="s">
        <v>143</v>
      </c>
      <c r="K10" s="411"/>
      <c r="L10" s="774"/>
    </row>
    <row r="11" customFormat="false" ht="13.5" hidden="false" customHeight="true" outlineLevel="0" collapsed="false">
      <c r="A11" s="775" t="s">
        <v>761</v>
      </c>
      <c r="B11" s="683"/>
      <c r="C11" s="683"/>
      <c r="D11" s="683"/>
      <c r="E11" s="683"/>
      <c r="F11" s="683"/>
      <c r="G11" s="683"/>
      <c r="H11" s="683"/>
      <c r="I11" s="683"/>
      <c r="J11" s="683"/>
      <c r="K11" s="161" t="s">
        <v>208</v>
      </c>
      <c r="L11" s="776" t="s">
        <v>208</v>
      </c>
    </row>
    <row r="12" customFormat="false" ht="12.75" hidden="false" customHeight="true" outlineLevel="0" collapsed="false">
      <c r="A12" s="777" t="s">
        <v>762</v>
      </c>
      <c r="B12" s="660" t="s">
        <v>763</v>
      </c>
      <c r="C12" s="592" t="s">
        <v>128</v>
      </c>
      <c r="D12" s="683"/>
      <c r="E12" s="683"/>
      <c r="F12" s="161" t="s">
        <v>128</v>
      </c>
      <c r="G12" s="683"/>
      <c r="H12" s="683"/>
      <c r="I12" s="683"/>
      <c r="J12" s="683"/>
      <c r="K12" s="592" t="s">
        <v>128</v>
      </c>
      <c r="L12" s="613" t="s">
        <v>128</v>
      </c>
    </row>
    <row r="13" customFormat="false" ht="13.5" hidden="false" customHeight="true" outlineLevel="0" collapsed="false">
      <c r="A13" s="778" t="s">
        <v>764</v>
      </c>
      <c r="B13" s="660" t="s">
        <v>763</v>
      </c>
      <c r="C13" s="592" t="s">
        <v>203</v>
      </c>
      <c r="D13" s="683"/>
      <c r="E13" s="683"/>
      <c r="F13" s="779" t="s">
        <v>203</v>
      </c>
      <c r="G13" s="683"/>
      <c r="H13" s="683"/>
      <c r="I13" s="683"/>
      <c r="J13" s="683"/>
      <c r="K13" s="780" t="s">
        <v>203</v>
      </c>
      <c r="L13" s="781"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5</v>
      </c>
      <c r="B15" s="783"/>
      <c r="C15" s="783"/>
      <c r="D15" s="783"/>
      <c r="E15" s="783"/>
      <c r="F15" s="783"/>
      <c r="G15" s="783"/>
      <c r="H15" s="783"/>
      <c r="I15" s="783"/>
      <c r="J15" s="783"/>
      <c r="K15" s="783"/>
      <c r="L15" s="783"/>
    </row>
    <row r="16" customFormat="false" ht="18" hidden="false" customHeight="true" outlineLevel="0" collapsed="false">
      <c r="A16" s="784" t="s">
        <v>766</v>
      </c>
    </row>
    <row r="17" customFormat="false" ht="18" hidden="false" customHeight="true" outlineLevel="0" collapsed="false">
      <c r="A17" s="785" t="s">
        <v>767</v>
      </c>
    </row>
    <row r="18" customFormat="false" ht="18" hidden="false" customHeight="true" outlineLevel="0" collapsed="false">
      <c r="A18" s="785" t="s">
        <v>768</v>
      </c>
    </row>
    <row r="19" customFormat="false" ht="12.75" hidden="false" customHeight="true" outlineLevel="0" collapsed="false"/>
    <row r="20" customFormat="false" ht="12" hidden="false" customHeight="true" outlineLevel="0" collapsed="false">
      <c r="A20" s="117" t="s">
        <v>501</v>
      </c>
      <c r="B20" s="188"/>
      <c r="C20" s="188"/>
      <c r="D20" s="188"/>
      <c r="E20" s="188"/>
      <c r="F20" s="188"/>
      <c r="G20" s="188"/>
      <c r="H20" s="188"/>
      <c r="I20" s="188"/>
      <c r="J20" s="188"/>
      <c r="K20" s="188"/>
      <c r="L20" s="189"/>
    </row>
    <row r="21" customFormat="false" ht="12" hidden="false" customHeight="true" outlineLevel="0" collapsed="false">
      <c r="A21" s="432" t="s">
        <v>66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9</v>
      </c>
      <c r="B23" s="786"/>
      <c r="C23" s="786"/>
      <c r="D23" s="786"/>
      <c r="E23" s="786"/>
      <c r="F23" s="786"/>
      <c r="G23" s="786"/>
      <c r="H23" s="786"/>
      <c r="I23" s="786"/>
      <c r="J23" s="786"/>
      <c r="K23" s="786"/>
      <c r="L23" s="787"/>
    </row>
    <row r="24" customFormat="false" ht="12.75" hidden="false" customHeight="true" outlineLevel="0" collapsed="false">
      <c r="A24" s="495" t="s">
        <v>770</v>
      </c>
      <c r="B24" s="786"/>
      <c r="C24" s="786"/>
      <c r="D24" s="786"/>
      <c r="E24" s="786"/>
      <c r="F24" s="786"/>
      <c r="G24" s="786"/>
      <c r="H24" s="786"/>
      <c r="I24" s="786"/>
      <c r="J24" s="786"/>
      <c r="K24" s="786"/>
      <c r="L24" s="787"/>
    </row>
    <row r="25" customFormat="false" ht="13.5" hidden="false" customHeight="true" outlineLevel="0" collapsed="false">
      <c r="A25" s="191" t="s">
        <v>77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2</v>
      </c>
      <c r="B1" s="661"/>
      <c r="C1" s="661"/>
      <c r="H1" s="116" t="s">
        <v>80</v>
      </c>
    </row>
    <row r="2" customFormat="false" ht="17.25" hidden="false" customHeight="true" outlineLevel="0" collapsed="false">
      <c r="A2" s="661" t="s">
        <v>773</v>
      </c>
      <c r="B2" s="661"/>
      <c r="C2" s="661"/>
      <c r="H2" s="116" t="s">
        <v>82</v>
      </c>
    </row>
    <row r="3" customFormat="false" ht="15.75" hidden="false" customHeight="true" outlineLevel="0" collapsed="false">
      <c r="A3" s="661" t="s">
        <v>262</v>
      </c>
      <c r="B3" s="661"/>
      <c r="C3" s="661"/>
      <c r="H3" s="116" t="s">
        <v>83</v>
      </c>
    </row>
    <row r="4" customFormat="false" ht="13.5" hidden="false" customHeight="true" outlineLevel="0" collapsed="false"/>
    <row r="5" customFormat="false" ht="24" hidden="false" customHeight="true" outlineLevel="0" collapsed="false">
      <c r="A5" s="788" t="s">
        <v>84</v>
      </c>
      <c r="B5" s="788"/>
      <c r="C5" s="788"/>
      <c r="D5" s="395" t="s">
        <v>416</v>
      </c>
      <c r="E5" s="395"/>
      <c r="F5" s="396" t="s">
        <v>755</v>
      </c>
      <c r="G5" s="501" t="s">
        <v>179</v>
      </c>
      <c r="H5" s="501"/>
    </row>
    <row r="6" customFormat="false" ht="14.25" hidden="false" customHeight="true" outlineLevel="0" collapsed="false">
      <c r="A6" s="788"/>
      <c r="B6" s="788"/>
      <c r="C6" s="788"/>
      <c r="D6" s="395"/>
      <c r="E6" s="395"/>
      <c r="F6" s="396"/>
      <c r="G6" s="398" t="s">
        <v>610</v>
      </c>
      <c r="H6" s="628" t="s">
        <v>611</v>
      </c>
    </row>
    <row r="7" customFormat="false" ht="15" hidden="false" customHeight="true" outlineLevel="0" collapsed="false">
      <c r="A7" s="788"/>
      <c r="B7" s="788"/>
      <c r="C7" s="788"/>
      <c r="D7" s="765" t="s">
        <v>612</v>
      </c>
      <c r="E7" s="405" t="s">
        <v>756</v>
      </c>
      <c r="F7" s="789" t="s">
        <v>757</v>
      </c>
      <c r="G7" s="790" t="s">
        <v>758</v>
      </c>
      <c r="H7" s="790"/>
    </row>
    <row r="8" customFormat="false" ht="14.25" hidden="false" customHeight="true" outlineLevel="0" collapsed="false">
      <c r="A8" s="791" t="s">
        <v>774</v>
      </c>
      <c r="B8" s="792"/>
      <c r="C8" s="792"/>
      <c r="D8" s="793"/>
      <c r="E8" s="769"/>
      <c r="F8" s="769"/>
      <c r="G8" s="769"/>
      <c r="H8" s="794"/>
    </row>
    <row r="9" customFormat="false" ht="12" hidden="false" customHeight="true" outlineLevel="0" collapsed="false">
      <c r="A9" s="795"/>
      <c r="B9" s="796" t="s">
        <v>706</v>
      </c>
      <c r="C9" s="797"/>
      <c r="D9" s="798"/>
      <c r="E9" s="218"/>
      <c r="F9" s="218"/>
      <c r="G9" s="218"/>
      <c r="H9" s="774"/>
    </row>
    <row r="10" customFormat="false" ht="12" hidden="false" customHeight="true" outlineLevel="0" collapsed="false">
      <c r="A10" s="799"/>
      <c r="B10" s="800" t="s">
        <v>707</v>
      </c>
      <c r="C10" s="801"/>
      <c r="D10" s="802"/>
      <c r="E10" s="803"/>
      <c r="F10" s="150"/>
      <c r="G10" s="234"/>
      <c r="H10" s="804"/>
    </row>
    <row r="11" customFormat="false" ht="12.75" hidden="false" customHeight="false" outlineLevel="0" collapsed="false">
      <c r="A11" s="805"/>
      <c r="B11" s="806" t="s">
        <v>674</v>
      </c>
      <c r="C11" s="807"/>
      <c r="D11" s="808" t="s">
        <v>203</v>
      </c>
      <c r="E11" s="348" t="s">
        <v>203</v>
      </c>
      <c r="F11" s="80" t="s">
        <v>203</v>
      </c>
      <c r="G11" s="243" t="s">
        <v>203</v>
      </c>
      <c r="H11" s="809" t="s">
        <v>203</v>
      </c>
    </row>
    <row r="12" customFormat="false" ht="12" hidden="false" customHeight="true" outlineLevel="0" collapsed="false">
      <c r="A12" s="799"/>
      <c r="B12" s="800" t="s">
        <v>775</v>
      </c>
      <c r="C12" s="810"/>
      <c r="D12" s="811"/>
      <c r="E12" s="411"/>
      <c r="F12" s="411"/>
      <c r="G12" s="411"/>
      <c r="H12" s="460"/>
    </row>
    <row r="13" customFormat="false" ht="12.75" hidden="false" customHeight="true" outlineLevel="0" collapsed="false">
      <c r="A13" s="812"/>
      <c r="B13" s="813" t="s">
        <v>776</v>
      </c>
      <c r="C13" s="813"/>
      <c r="D13" s="814"/>
      <c r="E13" s="99"/>
      <c r="F13" s="99"/>
      <c r="G13" s="99"/>
      <c r="H13" s="815"/>
    </row>
    <row r="14" customFormat="false" ht="12" hidden="false" customHeight="true" outlineLevel="0" collapsed="false">
      <c r="A14" s="816"/>
      <c r="B14" s="817" t="s">
        <v>777</v>
      </c>
      <c r="C14" s="818"/>
      <c r="D14" s="654"/>
      <c r="E14" s="654"/>
      <c r="F14" s="654"/>
      <c r="G14" s="653" t="n">
        <v>15622214.9846336</v>
      </c>
      <c r="H14" s="655"/>
    </row>
    <row r="15" customFormat="false" ht="12" hidden="false" customHeight="true" outlineLevel="0" collapsed="false">
      <c r="A15" s="816"/>
      <c r="B15" s="819" t="s">
        <v>674</v>
      </c>
      <c r="C15" s="818"/>
      <c r="D15" s="654"/>
      <c r="E15" s="654"/>
      <c r="F15" s="654"/>
      <c r="G15" s="653" t="n">
        <v>1330</v>
      </c>
      <c r="H15" s="655"/>
    </row>
    <row r="16" customFormat="false" ht="12" hidden="false" customHeight="true" outlineLevel="0" collapsed="false">
      <c r="A16" s="816"/>
      <c r="B16" s="819" t="s">
        <v>675</v>
      </c>
      <c r="C16" s="818"/>
      <c r="D16" s="654"/>
      <c r="E16" s="654"/>
      <c r="F16" s="654"/>
      <c r="G16" s="653" t="n">
        <v>0.845763045361969</v>
      </c>
      <c r="H16" s="655"/>
    </row>
    <row r="17" customFormat="false" ht="12" hidden="false" customHeight="true" outlineLevel="0" collapsed="false">
      <c r="A17" s="816"/>
      <c r="B17" s="819" t="s">
        <v>676</v>
      </c>
      <c r="C17" s="818"/>
      <c r="D17" s="654"/>
      <c r="E17" s="654"/>
      <c r="F17" s="654"/>
      <c r="G17" s="653" t="s">
        <v>128</v>
      </c>
      <c r="H17" s="655"/>
    </row>
    <row r="18" customFormat="false" ht="12" hidden="false" customHeight="true" outlineLevel="0" collapsed="false">
      <c r="A18" s="816"/>
      <c r="B18" s="819" t="s">
        <v>778</v>
      </c>
      <c r="C18" s="818"/>
      <c r="D18" s="654"/>
      <c r="E18" s="654"/>
      <c r="F18" s="654"/>
      <c r="G18" s="653" t="s">
        <v>128</v>
      </c>
      <c r="H18" s="655"/>
    </row>
    <row r="19" customFormat="false" ht="12" hidden="false" customHeight="true" outlineLevel="0" collapsed="false">
      <c r="A19" s="816"/>
      <c r="B19" s="819" t="s">
        <v>678</v>
      </c>
      <c r="C19" s="818"/>
      <c r="D19" s="654"/>
      <c r="E19" s="654"/>
      <c r="F19" s="654"/>
      <c r="G19" s="653" t="n">
        <v>1.59453269362606</v>
      </c>
      <c r="H19" s="655"/>
    </row>
    <row r="20" customFormat="false" ht="12" hidden="false" customHeight="true" outlineLevel="0" collapsed="false">
      <c r="A20" s="816"/>
      <c r="B20" s="819" t="s">
        <v>679</v>
      </c>
      <c r="C20" s="818"/>
      <c r="D20" s="654"/>
      <c r="E20" s="654"/>
      <c r="F20" s="654"/>
      <c r="G20" s="653" t="s">
        <v>128</v>
      </c>
      <c r="H20" s="655"/>
    </row>
    <row r="21" customFormat="false" ht="12" hidden="false" customHeight="true" outlineLevel="0" collapsed="false">
      <c r="A21" s="816"/>
      <c r="B21" s="819" t="s">
        <v>680</v>
      </c>
      <c r="C21" s="818"/>
      <c r="D21" s="654"/>
      <c r="E21" s="654"/>
      <c r="F21" s="654"/>
      <c r="G21" s="653" t="n">
        <v>36.4262631637146</v>
      </c>
      <c r="H21" s="655"/>
    </row>
    <row r="22" customFormat="false" ht="12" hidden="false" customHeight="true" outlineLevel="0" collapsed="false">
      <c r="A22" s="816"/>
      <c r="B22" s="819" t="s">
        <v>681</v>
      </c>
      <c r="C22" s="818"/>
      <c r="D22" s="654"/>
      <c r="E22" s="654"/>
      <c r="F22" s="654"/>
      <c r="G22" s="653" t="n">
        <v>0.0391036192058441</v>
      </c>
      <c r="H22" s="655"/>
    </row>
    <row r="23" customFormat="false" ht="12" hidden="false" customHeight="true" outlineLevel="0" collapsed="false">
      <c r="A23" s="816"/>
      <c r="B23" s="819" t="s">
        <v>682</v>
      </c>
      <c r="C23" s="818"/>
      <c r="D23" s="654"/>
      <c r="E23" s="654"/>
      <c r="F23" s="654"/>
      <c r="G23" s="653" t="s">
        <v>128</v>
      </c>
      <c r="H23" s="655"/>
    </row>
    <row r="24" customFormat="false" ht="12" hidden="false" customHeight="true" outlineLevel="0" collapsed="false">
      <c r="A24" s="816"/>
      <c r="B24" s="819" t="s">
        <v>683</v>
      </c>
      <c r="C24" s="818"/>
      <c r="D24" s="654"/>
      <c r="E24" s="654"/>
      <c r="F24" s="654"/>
      <c r="G24" s="653" t="n">
        <v>2.32656065589315</v>
      </c>
      <c r="H24" s="655"/>
    </row>
    <row r="25" customFormat="false" ht="12" hidden="false" customHeight="true" outlineLevel="0" collapsed="false">
      <c r="A25" s="816"/>
      <c r="B25" s="819" t="s">
        <v>684</v>
      </c>
      <c r="C25" s="818"/>
      <c r="D25" s="654"/>
      <c r="E25" s="654"/>
      <c r="F25" s="654"/>
      <c r="G25" s="653" t="s">
        <v>128</v>
      </c>
      <c r="H25" s="655"/>
    </row>
    <row r="26" customFormat="false" ht="12" hidden="false" customHeight="true" outlineLevel="0" collapsed="false">
      <c r="A26" s="816"/>
      <c r="B26" s="819" t="s">
        <v>685</v>
      </c>
      <c r="C26" s="818"/>
      <c r="D26" s="654"/>
      <c r="E26" s="654"/>
      <c r="F26" s="654"/>
      <c r="G26" s="653" t="s">
        <v>128</v>
      </c>
      <c r="H26" s="655"/>
    </row>
    <row r="27" customFormat="false" ht="12.75" hidden="false" customHeight="true" outlineLevel="0" collapsed="false">
      <c r="A27" s="816"/>
      <c r="B27" s="819" t="s">
        <v>686</v>
      </c>
      <c r="C27" s="818"/>
      <c r="D27" s="654"/>
      <c r="E27" s="654"/>
      <c r="F27" s="654"/>
      <c r="G27" s="653" t="s">
        <v>128</v>
      </c>
      <c r="H27" s="655"/>
    </row>
    <row r="28" customFormat="false" ht="12" hidden="false" customHeight="true" outlineLevel="0" collapsed="false">
      <c r="A28" s="816"/>
      <c r="B28" s="819" t="s">
        <v>779</v>
      </c>
      <c r="C28" s="818"/>
      <c r="D28" s="654"/>
      <c r="E28" s="654"/>
      <c r="F28" s="654"/>
      <c r="G28" s="653" t="s">
        <v>128</v>
      </c>
      <c r="H28" s="655"/>
    </row>
    <row r="29" customFormat="false" ht="12" hidden="false" customHeight="true" outlineLevel="0" collapsed="false">
      <c r="A29" s="816"/>
      <c r="B29" s="817" t="s">
        <v>780</v>
      </c>
      <c r="C29" s="818"/>
      <c r="D29" s="654"/>
      <c r="E29" s="654"/>
      <c r="F29" s="654"/>
      <c r="G29" s="653" t="n">
        <v>38316.7536648611</v>
      </c>
      <c r="H29" s="655"/>
    </row>
    <row r="30" customFormat="false" ht="12" hidden="false" customHeight="true" outlineLevel="0" collapsed="false">
      <c r="A30" s="816"/>
      <c r="B30" s="819" t="s">
        <v>781</v>
      </c>
      <c r="C30" s="818"/>
      <c r="D30" s="654"/>
      <c r="E30" s="654"/>
      <c r="F30" s="654"/>
      <c r="G30" s="653" t="n">
        <v>0.377809150628097</v>
      </c>
      <c r="H30" s="655"/>
    </row>
    <row r="31" customFormat="false" ht="12" hidden="false" customHeight="true" outlineLevel="0" collapsed="false">
      <c r="A31" s="816"/>
      <c r="B31" s="819" t="s">
        <v>782</v>
      </c>
      <c r="C31" s="818"/>
      <c r="D31" s="654"/>
      <c r="E31" s="654"/>
      <c r="F31" s="654"/>
      <c r="G31" s="653" t="n">
        <v>0.377809150628097</v>
      </c>
      <c r="H31" s="655"/>
    </row>
    <row r="32" customFormat="false" ht="12" hidden="false" customHeight="true" outlineLevel="0" collapsed="false">
      <c r="A32" s="816"/>
      <c r="B32" s="819" t="s">
        <v>783</v>
      </c>
      <c r="C32" s="818"/>
      <c r="D32" s="654"/>
      <c r="E32" s="654"/>
      <c r="F32" s="654"/>
      <c r="G32" s="653" t="n">
        <v>1.62</v>
      </c>
      <c r="H32" s="655"/>
    </row>
    <row r="33" customFormat="false" ht="12" hidden="false" customHeight="true" outlineLevel="0" collapsed="false">
      <c r="A33" s="816"/>
      <c r="B33" s="819" t="s">
        <v>784</v>
      </c>
      <c r="C33" s="818"/>
      <c r="D33" s="654"/>
      <c r="E33" s="654"/>
      <c r="F33" s="654"/>
      <c r="G33" s="653" t="s">
        <v>128</v>
      </c>
      <c r="H33" s="655"/>
    </row>
    <row r="34" customFormat="false" ht="12" hidden="false" customHeight="true" outlineLevel="0" collapsed="false">
      <c r="A34" s="816"/>
      <c r="B34" s="819" t="s">
        <v>785</v>
      </c>
      <c r="C34" s="818"/>
      <c r="D34" s="654"/>
      <c r="E34" s="654"/>
      <c r="F34" s="654"/>
      <c r="G34" s="653" t="s">
        <v>128</v>
      </c>
      <c r="H34" s="655"/>
    </row>
    <row r="35" customFormat="false" ht="12" hidden="false" customHeight="true" outlineLevel="0" collapsed="false">
      <c r="A35" s="816"/>
      <c r="B35" s="819" t="s">
        <v>786</v>
      </c>
      <c r="C35" s="818"/>
      <c r="D35" s="654"/>
      <c r="E35" s="654"/>
      <c r="F35" s="654"/>
      <c r="G35" s="653" t="s">
        <v>128</v>
      </c>
      <c r="H35" s="655"/>
    </row>
    <row r="36" customFormat="false" ht="12" hidden="false" customHeight="true" outlineLevel="0" collapsed="false">
      <c r="A36" s="816"/>
      <c r="B36" s="819" t="s">
        <v>787</v>
      </c>
      <c r="C36" s="818"/>
      <c r="D36" s="654"/>
      <c r="E36" s="654"/>
      <c r="F36" s="654"/>
      <c r="G36" s="653" t="s">
        <v>128</v>
      </c>
      <c r="H36" s="655"/>
    </row>
    <row r="37" customFormat="false" ht="12" hidden="false" customHeight="true" outlineLevel="0" collapsed="false">
      <c r="A37" s="816"/>
      <c r="B37" s="819" t="s">
        <v>788</v>
      </c>
      <c r="C37" s="818"/>
      <c r="D37" s="654"/>
      <c r="E37" s="654"/>
      <c r="F37" s="654"/>
      <c r="G37" s="653" t="n">
        <v>21045.15</v>
      </c>
      <c r="H37" s="655"/>
    </row>
    <row r="38" customFormat="false" ht="12" hidden="false" customHeight="true" outlineLevel="0" collapsed="false">
      <c r="A38" s="816"/>
      <c r="B38" s="817" t="s">
        <v>789</v>
      </c>
      <c r="C38" s="818"/>
      <c r="D38" s="654"/>
      <c r="E38" s="654"/>
      <c r="F38" s="654"/>
      <c r="G38" s="653" t="s">
        <v>128</v>
      </c>
      <c r="H38" s="655"/>
    </row>
    <row r="39" customFormat="false" ht="12" hidden="false" customHeight="true" outlineLevel="0" collapsed="false">
      <c r="A39" s="820"/>
      <c r="B39" s="821" t="s">
        <v>106</v>
      </c>
      <c r="C39" s="822"/>
      <c r="D39" s="654"/>
      <c r="E39" s="654"/>
      <c r="F39" s="654"/>
      <c r="G39" s="654"/>
      <c r="H39" s="655"/>
    </row>
    <row r="40" customFormat="false" ht="12.75" hidden="false" customHeight="true" outlineLevel="0" collapsed="false">
      <c r="A40" s="820"/>
      <c r="B40" s="823" t="s">
        <v>777</v>
      </c>
      <c r="C40" s="822"/>
      <c r="D40" s="654"/>
      <c r="E40" s="654"/>
      <c r="F40" s="654"/>
      <c r="G40" s="824" t="n">
        <v>15622214.9846336</v>
      </c>
      <c r="H40" s="655"/>
    </row>
    <row r="41" customFormat="false" ht="12" hidden="false" customHeight="true" outlineLevel="0" collapsed="false">
      <c r="A41" s="820"/>
      <c r="B41" s="825" t="s">
        <v>674</v>
      </c>
      <c r="C41" s="822"/>
      <c r="D41" s="654"/>
      <c r="E41" s="654"/>
      <c r="F41" s="654"/>
      <c r="G41" s="824" t="n">
        <v>1330</v>
      </c>
      <c r="H41" s="655"/>
    </row>
    <row r="42" customFormat="false" ht="12" hidden="false" customHeight="true" outlineLevel="0" collapsed="false">
      <c r="A42" s="820"/>
      <c r="B42" s="825" t="s">
        <v>675</v>
      </c>
      <c r="C42" s="822"/>
      <c r="D42" s="654"/>
      <c r="E42" s="654"/>
      <c r="F42" s="654"/>
      <c r="G42" s="824" t="n">
        <v>0.845763045361969</v>
      </c>
      <c r="H42" s="655"/>
    </row>
    <row r="43" customFormat="false" ht="12" hidden="false" customHeight="true" outlineLevel="0" collapsed="false">
      <c r="A43" s="820"/>
      <c r="B43" s="825" t="s">
        <v>676</v>
      </c>
      <c r="C43" s="822"/>
      <c r="D43" s="654"/>
      <c r="E43" s="654"/>
      <c r="F43" s="654"/>
      <c r="G43" s="824" t="s">
        <v>128</v>
      </c>
      <c r="H43" s="655"/>
    </row>
    <row r="44" customFormat="false" ht="12" hidden="false" customHeight="true" outlineLevel="0" collapsed="false">
      <c r="A44" s="820"/>
      <c r="B44" s="825" t="s">
        <v>778</v>
      </c>
      <c r="C44" s="822"/>
      <c r="D44" s="654"/>
      <c r="E44" s="654"/>
      <c r="F44" s="654"/>
      <c r="G44" s="824" t="s">
        <v>128</v>
      </c>
      <c r="H44" s="655"/>
    </row>
    <row r="45" customFormat="false" ht="12" hidden="false" customHeight="true" outlineLevel="0" collapsed="false">
      <c r="A45" s="820"/>
      <c r="B45" s="825" t="s">
        <v>678</v>
      </c>
      <c r="C45" s="822"/>
      <c r="D45" s="654"/>
      <c r="E45" s="654"/>
      <c r="F45" s="654"/>
      <c r="G45" s="824" t="n">
        <v>1.59453269362606</v>
      </c>
      <c r="H45" s="655"/>
    </row>
    <row r="46" customFormat="false" ht="12" hidden="false" customHeight="true" outlineLevel="0" collapsed="false">
      <c r="A46" s="820"/>
      <c r="B46" s="825" t="s">
        <v>679</v>
      </c>
      <c r="C46" s="822"/>
      <c r="D46" s="654"/>
      <c r="E46" s="654"/>
      <c r="F46" s="654"/>
      <c r="G46" s="824" t="s">
        <v>128</v>
      </c>
      <c r="H46" s="655"/>
    </row>
    <row r="47" customFormat="false" ht="12" hidden="false" customHeight="true" outlineLevel="0" collapsed="false">
      <c r="A47" s="820"/>
      <c r="B47" s="825" t="s">
        <v>680</v>
      </c>
      <c r="C47" s="822"/>
      <c r="D47" s="654"/>
      <c r="E47" s="654"/>
      <c r="F47" s="654"/>
      <c r="G47" s="824" t="n">
        <v>36.4262631637146</v>
      </c>
      <c r="H47" s="655"/>
    </row>
    <row r="48" customFormat="false" ht="12" hidden="false" customHeight="true" outlineLevel="0" collapsed="false">
      <c r="A48" s="820"/>
      <c r="B48" s="825" t="s">
        <v>681</v>
      </c>
      <c r="C48" s="822"/>
      <c r="D48" s="654"/>
      <c r="E48" s="654"/>
      <c r="F48" s="654"/>
      <c r="G48" s="824" t="n">
        <v>0.0391036192058441</v>
      </c>
      <c r="H48" s="655"/>
    </row>
    <row r="49" customFormat="false" ht="12" hidden="false" customHeight="true" outlineLevel="0" collapsed="false">
      <c r="A49" s="820"/>
      <c r="B49" s="825" t="s">
        <v>682</v>
      </c>
      <c r="C49" s="822"/>
      <c r="D49" s="654"/>
      <c r="E49" s="654"/>
      <c r="F49" s="654"/>
      <c r="G49" s="824" t="s">
        <v>128</v>
      </c>
      <c r="H49" s="655"/>
    </row>
    <row r="50" customFormat="false" ht="12" hidden="false" customHeight="true" outlineLevel="0" collapsed="false">
      <c r="A50" s="820"/>
      <c r="B50" s="825" t="s">
        <v>683</v>
      </c>
      <c r="C50" s="822"/>
      <c r="D50" s="654"/>
      <c r="E50" s="654"/>
      <c r="F50" s="654"/>
      <c r="G50" s="824" t="n">
        <v>2.32656065589315</v>
      </c>
      <c r="H50" s="655"/>
    </row>
    <row r="51" customFormat="false" ht="12" hidden="false" customHeight="true" outlineLevel="0" collapsed="false">
      <c r="A51" s="820"/>
      <c r="B51" s="825" t="s">
        <v>684</v>
      </c>
      <c r="C51" s="822"/>
      <c r="D51" s="654"/>
      <c r="E51" s="654"/>
      <c r="F51" s="654"/>
      <c r="G51" s="824" t="s">
        <v>128</v>
      </c>
      <c r="H51" s="655"/>
    </row>
    <row r="52" customFormat="false" ht="12" hidden="false" customHeight="true" outlineLevel="0" collapsed="false">
      <c r="A52" s="820"/>
      <c r="B52" s="825" t="s">
        <v>685</v>
      </c>
      <c r="C52" s="822"/>
      <c r="D52" s="654"/>
      <c r="E52" s="654"/>
      <c r="F52" s="654"/>
      <c r="G52" s="824" t="s">
        <v>128</v>
      </c>
      <c r="H52" s="655"/>
    </row>
    <row r="53" customFormat="false" ht="12" hidden="false" customHeight="true" outlineLevel="0" collapsed="false">
      <c r="A53" s="820"/>
      <c r="B53" s="825" t="s">
        <v>686</v>
      </c>
      <c r="C53" s="822"/>
      <c r="D53" s="654"/>
      <c r="E53" s="654"/>
      <c r="F53" s="654"/>
      <c r="G53" s="824" t="s">
        <v>128</v>
      </c>
      <c r="H53" s="655"/>
    </row>
    <row r="54" customFormat="false" ht="12.75" hidden="false" customHeight="true" outlineLevel="0" collapsed="false">
      <c r="A54" s="820"/>
      <c r="B54" s="825" t="s">
        <v>779</v>
      </c>
      <c r="C54" s="822"/>
      <c r="D54" s="654"/>
      <c r="E54" s="654"/>
      <c r="F54" s="654"/>
      <c r="G54" s="824" t="s">
        <v>128</v>
      </c>
      <c r="H54" s="655"/>
    </row>
    <row r="55" customFormat="false" ht="12" hidden="false" customHeight="true" outlineLevel="0" collapsed="false">
      <c r="A55" s="820"/>
      <c r="B55" s="823" t="s">
        <v>780</v>
      </c>
      <c r="C55" s="822"/>
      <c r="D55" s="654"/>
      <c r="E55" s="654"/>
      <c r="F55" s="654"/>
      <c r="G55" s="824" t="n">
        <v>38316.7536648611</v>
      </c>
      <c r="H55" s="655"/>
    </row>
    <row r="56" customFormat="false" ht="12" hidden="false" customHeight="true" outlineLevel="0" collapsed="false">
      <c r="A56" s="820"/>
      <c r="B56" s="825" t="s">
        <v>781</v>
      </c>
      <c r="C56" s="822"/>
      <c r="D56" s="654"/>
      <c r="E56" s="654"/>
      <c r="F56" s="654"/>
      <c r="G56" s="824" t="n">
        <v>0.377809150628097</v>
      </c>
      <c r="H56" s="655"/>
    </row>
    <row r="57" customFormat="false" ht="12" hidden="false" customHeight="true" outlineLevel="0" collapsed="false">
      <c r="A57" s="820"/>
      <c r="B57" s="825" t="s">
        <v>782</v>
      </c>
      <c r="C57" s="822"/>
      <c r="D57" s="654"/>
      <c r="E57" s="654"/>
      <c r="F57" s="654"/>
      <c r="G57" s="824" t="n">
        <v>0.377809150628097</v>
      </c>
      <c r="H57" s="655"/>
    </row>
    <row r="58" customFormat="false" ht="12" hidden="false" customHeight="true" outlineLevel="0" collapsed="false">
      <c r="A58" s="820"/>
      <c r="B58" s="825" t="s">
        <v>783</v>
      </c>
      <c r="C58" s="822"/>
      <c r="D58" s="654"/>
      <c r="E58" s="654"/>
      <c r="F58" s="654"/>
      <c r="G58" s="824" t="n">
        <v>1.62</v>
      </c>
      <c r="H58" s="655"/>
    </row>
    <row r="59" customFormat="false" ht="12" hidden="false" customHeight="true" outlineLevel="0" collapsed="false">
      <c r="A59" s="820"/>
      <c r="B59" s="825" t="s">
        <v>784</v>
      </c>
      <c r="C59" s="822"/>
      <c r="D59" s="654"/>
      <c r="E59" s="654"/>
      <c r="F59" s="654"/>
      <c r="G59" s="824" t="s">
        <v>128</v>
      </c>
      <c r="H59" s="655"/>
    </row>
    <row r="60" customFormat="false" ht="12" hidden="false" customHeight="true" outlineLevel="0" collapsed="false">
      <c r="A60" s="820"/>
      <c r="B60" s="825" t="s">
        <v>785</v>
      </c>
      <c r="C60" s="822"/>
      <c r="D60" s="654"/>
      <c r="E60" s="654"/>
      <c r="F60" s="654"/>
      <c r="G60" s="824" t="s">
        <v>128</v>
      </c>
      <c r="H60" s="655"/>
    </row>
    <row r="61" customFormat="false" ht="12" hidden="false" customHeight="true" outlineLevel="0" collapsed="false">
      <c r="A61" s="820"/>
      <c r="B61" s="825" t="s">
        <v>786</v>
      </c>
      <c r="C61" s="822"/>
      <c r="D61" s="654"/>
      <c r="E61" s="654"/>
      <c r="F61" s="654"/>
      <c r="G61" s="824" t="s">
        <v>128</v>
      </c>
      <c r="H61" s="655"/>
    </row>
    <row r="62" customFormat="false" ht="12" hidden="false" customHeight="true" outlineLevel="0" collapsed="false">
      <c r="A62" s="820"/>
      <c r="B62" s="825" t="s">
        <v>787</v>
      </c>
      <c r="C62" s="822"/>
      <c r="D62" s="654"/>
      <c r="E62" s="654"/>
      <c r="F62" s="654"/>
      <c r="G62" s="824" t="s">
        <v>128</v>
      </c>
      <c r="H62" s="655"/>
    </row>
    <row r="63" customFormat="false" ht="12" hidden="false" customHeight="true" outlineLevel="0" collapsed="false">
      <c r="A63" s="820"/>
      <c r="B63" s="825" t="s">
        <v>788</v>
      </c>
      <c r="C63" s="822"/>
      <c r="D63" s="654"/>
      <c r="E63" s="654"/>
      <c r="F63" s="654"/>
      <c r="G63" s="824" t="n">
        <v>21045.15</v>
      </c>
      <c r="H63" s="655"/>
    </row>
    <row r="64" customFormat="false" ht="12" hidden="false" customHeight="true" outlineLevel="0" collapsed="false">
      <c r="A64" s="820"/>
      <c r="B64" s="823" t="s">
        <v>789</v>
      </c>
      <c r="C64" s="822"/>
      <c r="D64" s="654"/>
      <c r="E64" s="654"/>
      <c r="F64" s="654"/>
      <c r="G64" s="824" t="s">
        <v>128</v>
      </c>
      <c r="H64" s="655"/>
    </row>
    <row r="65" customFormat="false" ht="12.75" hidden="false" customHeight="true" outlineLevel="0" collapsed="false">
      <c r="A65" s="812"/>
      <c r="B65" s="813" t="s">
        <v>790</v>
      </c>
      <c r="C65" s="813"/>
      <c r="D65" s="826"/>
      <c r="E65" s="827"/>
      <c r="F65" s="827"/>
      <c r="G65" s="827"/>
      <c r="H65" s="828"/>
    </row>
    <row r="66" customFormat="false" ht="12.75" hidden="false" customHeight="true" outlineLevel="0" collapsed="false">
      <c r="A66" s="829"/>
      <c r="B66" s="830" t="s">
        <v>777</v>
      </c>
      <c r="C66" s="831"/>
      <c r="D66" s="654"/>
      <c r="E66" s="654"/>
      <c r="F66" s="654"/>
      <c r="G66" s="653" t="s">
        <v>122</v>
      </c>
      <c r="H66" s="655"/>
    </row>
    <row r="67" customFormat="false" ht="12.75" hidden="false" customHeight="true" outlineLevel="0" collapsed="false">
      <c r="A67" s="829"/>
      <c r="B67" s="832" t="s">
        <v>674</v>
      </c>
      <c r="C67" s="831"/>
      <c r="D67" s="654"/>
      <c r="E67" s="654"/>
      <c r="F67" s="654"/>
      <c r="G67" s="653" t="s">
        <v>122</v>
      </c>
      <c r="H67" s="655"/>
    </row>
    <row r="68" customFormat="false" ht="12.75" hidden="false" customHeight="true" outlineLevel="0" collapsed="false">
      <c r="A68" s="829"/>
      <c r="B68" s="832" t="s">
        <v>675</v>
      </c>
      <c r="C68" s="831"/>
      <c r="D68" s="654"/>
      <c r="E68" s="654"/>
      <c r="F68" s="654"/>
      <c r="G68" s="653" t="s">
        <v>122</v>
      </c>
      <c r="H68" s="655"/>
    </row>
    <row r="69" customFormat="false" ht="12.75" hidden="false" customHeight="true" outlineLevel="0" collapsed="false">
      <c r="A69" s="829"/>
      <c r="B69" s="832" t="s">
        <v>676</v>
      </c>
      <c r="C69" s="831"/>
      <c r="D69" s="654"/>
      <c r="E69" s="654"/>
      <c r="F69" s="654"/>
      <c r="G69" s="653" t="s">
        <v>122</v>
      </c>
      <c r="H69" s="655"/>
    </row>
    <row r="70" customFormat="false" ht="12.75" hidden="false" customHeight="true" outlineLevel="0" collapsed="false">
      <c r="A70" s="829"/>
      <c r="B70" s="832" t="s">
        <v>778</v>
      </c>
      <c r="C70" s="831"/>
      <c r="D70" s="654"/>
      <c r="E70" s="654"/>
      <c r="F70" s="654"/>
      <c r="G70" s="653" t="s">
        <v>122</v>
      </c>
      <c r="H70" s="655"/>
    </row>
    <row r="71" customFormat="false" ht="12.75" hidden="false" customHeight="true" outlineLevel="0" collapsed="false">
      <c r="A71" s="829"/>
      <c r="B71" s="832" t="s">
        <v>678</v>
      </c>
      <c r="C71" s="831"/>
      <c r="D71" s="654"/>
      <c r="E71" s="654"/>
      <c r="F71" s="654"/>
      <c r="G71" s="653" t="s">
        <v>122</v>
      </c>
      <c r="H71" s="655"/>
    </row>
    <row r="72" customFormat="false" ht="12.75" hidden="false" customHeight="true" outlineLevel="0" collapsed="false">
      <c r="A72" s="829"/>
      <c r="B72" s="832" t="s">
        <v>679</v>
      </c>
      <c r="C72" s="831"/>
      <c r="D72" s="654"/>
      <c r="E72" s="654"/>
      <c r="F72" s="654"/>
      <c r="G72" s="653" t="s">
        <v>122</v>
      </c>
      <c r="H72" s="655"/>
    </row>
    <row r="73" customFormat="false" ht="12.75" hidden="false" customHeight="true" outlineLevel="0" collapsed="false">
      <c r="A73" s="829"/>
      <c r="B73" s="832" t="s">
        <v>680</v>
      </c>
      <c r="C73" s="831"/>
      <c r="D73" s="654"/>
      <c r="E73" s="654"/>
      <c r="F73" s="654"/>
      <c r="G73" s="653" t="s">
        <v>122</v>
      </c>
      <c r="H73" s="655"/>
    </row>
    <row r="74" customFormat="false" ht="12" hidden="false" customHeight="true" outlineLevel="0" collapsed="false">
      <c r="A74" s="829"/>
      <c r="B74" s="832" t="s">
        <v>681</v>
      </c>
      <c r="C74" s="831"/>
      <c r="D74" s="654"/>
      <c r="E74" s="654"/>
      <c r="F74" s="654"/>
      <c r="G74" s="653" t="s">
        <v>122</v>
      </c>
      <c r="H74" s="655"/>
    </row>
    <row r="75" customFormat="false" ht="12" hidden="false" customHeight="true" outlineLevel="0" collapsed="false">
      <c r="A75" s="829"/>
      <c r="B75" s="832" t="s">
        <v>682</v>
      </c>
      <c r="C75" s="831"/>
      <c r="D75" s="654"/>
      <c r="E75" s="654"/>
      <c r="F75" s="654"/>
      <c r="G75" s="653" t="s">
        <v>122</v>
      </c>
      <c r="H75" s="655"/>
    </row>
    <row r="76" customFormat="false" ht="12" hidden="false" customHeight="true" outlineLevel="0" collapsed="false">
      <c r="A76" s="829"/>
      <c r="B76" s="832" t="s">
        <v>683</v>
      </c>
      <c r="C76" s="831"/>
      <c r="D76" s="654"/>
      <c r="E76" s="654"/>
      <c r="F76" s="654"/>
      <c r="G76" s="653" t="s">
        <v>122</v>
      </c>
      <c r="H76" s="655"/>
    </row>
    <row r="77" customFormat="false" ht="12" hidden="false" customHeight="true" outlineLevel="0" collapsed="false">
      <c r="A77" s="829"/>
      <c r="B77" s="832" t="s">
        <v>684</v>
      </c>
      <c r="C77" s="831"/>
      <c r="D77" s="654"/>
      <c r="E77" s="654"/>
      <c r="F77" s="654"/>
      <c r="G77" s="653" t="s">
        <v>122</v>
      </c>
      <c r="H77" s="655"/>
    </row>
    <row r="78" customFormat="false" ht="12" hidden="false" customHeight="true" outlineLevel="0" collapsed="false">
      <c r="A78" s="829"/>
      <c r="B78" s="832" t="s">
        <v>685</v>
      </c>
      <c r="C78" s="831"/>
      <c r="D78" s="654"/>
      <c r="E78" s="654"/>
      <c r="F78" s="654"/>
      <c r="G78" s="653" t="s">
        <v>122</v>
      </c>
      <c r="H78" s="655"/>
    </row>
    <row r="79" customFormat="false" ht="12" hidden="false" customHeight="true" outlineLevel="0" collapsed="false">
      <c r="A79" s="829"/>
      <c r="B79" s="832" t="s">
        <v>686</v>
      </c>
      <c r="C79" s="831"/>
      <c r="D79" s="654"/>
      <c r="E79" s="654"/>
      <c r="F79" s="654"/>
      <c r="G79" s="653" t="s">
        <v>122</v>
      </c>
      <c r="H79" s="655"/>
    </row>
    <row r="80" customFormat="false" ht="12" hidden="false" customHeight="true" outlineLevel="0" collapsed="false">
      <c r="A80" s="829"/>
      <c r="B80" s="832" t="s">
        <v>779</v>
      </c>
      <c r="C80" s="831"/>
      <c r="D80" s="654"/>
      <c r="E80" s="654"/>
      <c r="F80" s="654"/>
      <c r="G80" s="653" t="s">
        <v>122</v>
      </c>
      <c r="H80" s="655"/>
    </row>
    <row r="81" customFormat="false" ht="12" hidden="false" customHeight="true" outlineLevel="0" collapsed="false">
      <c r="A81" s="829"/>
      <c r="B81" s="830" t="s">
        <v>780</v>
      </c>
      <c r="C81" s="831"/>
      <c r="D81" s="654"/>
      <c r="E81" s="654"/>
      <c r="F81" s="654"/>
      <c r="G81" s="653" t="s">
        <v>122</v>
      </c>
      <c r="H81" s="655"/>
    </row>
    <row r="82" customFormat="false" ht="12" hidden="false" customHeight="true" outlineLevel="0" collapsed="false">
      <c r="A82" s="829"/>
      <c r="B82" s="832" t="s">
        <v>781</v>
      </c>
      <c r="C82" s="831"/>
      <c r="D82" s="654"/>
      <c r="E82" s="654"/>
      <c r="F82" s="654"/>
      <c r="G82" s="653" t="s">
        <v>122</v>
      </c>
      <c r="H82" s="655"/>
    </row>
    <row r="83" customFormat="false" ht="12" hidden="false" customHeight="true" outlineLevel="0" collapsed="false">
      <c r="A83" s="829"/>
      <c r="B83" s="832" t="s">
        <v>782</v>
      </c>
      <c r="C83" s="831"/>
      <c r="D83" s="654"/>
      <c r="E83" s="654"/>
      <c r="F83" s="654"/>
      <c r="G83" s="653" t="s">
        <v>122</v>
      </c>
      <c r="H83" s="655"/>
    </row>
    <row r="84" customFormat="false" ht="12" hidden="false" customHeight="true" outlineLevel="0" collapsed="false">
      <c r="A84" s="829"/>
      <c r="B84" s="832" t="s">
        <v>783</v>
      </c>
      <c r="C84" s="831"/>
      <c r="D84" s="654"/>
      <c r="E84" s="654"/>
      <c r="F84" s="654"/>
      <c r="G84" s="653" t="s">
        <v>122</v>
      </c>
      <c r="H84" s="655"/>
    </row>
    <row r="85" customFormat="false" ht="12" hidden="false" customHeight="true" outlineLevel="0" collapsed="false">
      <c r="A85" s="829"/>
      <c r="B85" s="832" t="s">
        <v>784</v>
      </c>
      <c r="C85" s="831"/>
      <c r="D85" s="654"/>
      <c r="E85" s="654"/>
      <c r="F85" s="654"/>
      <c r="G85" s="653" t="s">
        <v>122</v>
      </c>
      <c r="H85" s="655"/>
    </row>
    <row r="86" customFormat="false" ht="12" hidden="false" customHeight="true" outlineLevel="0" collapsed="false">
      <c r="A86" s="829"/>
      <c r="B86" s="832" t="s">
        <v>785</v>
      </c>
      <c r="C86" s="831"/>
      <c r="D86" s="654"/>
      <c r="E86" s="654"/>
      <c r="F86" s="654"/>
      <c r="G86" s="653" t="s">
        <v>122</v>
      </c>
      <c r="H86" s="655"/>
    </row>
    <row r="87" customFormat="false" ht="12" hidden="false" customHeight="true" outlineLevel="0" collapsed="false">
      <c r="A87" s="829"/>
      <c r="B87" s="832" t="s">
        <v>786</v>
      </c>
      <c r="C87" s="831"/>
      <c r="D87" s="654"/>
      <c r="E87" s="654"/>
      <c r="F87" s="654"/>
      <c r="G87" s="653" t="s">
        <v>122</v>
      </c>
      <c r="H87" s="655"/>
    </row>
    <row r="88" customFormat="false" ht="12" hidden="false" customHeight="true" outlineLevel="0" collapsed="false">
      <c r="A88" s="829"/>
      <c r="B88" s="832" t="s">
        <v>787</v>
      </c>
      <c r="C88" s="831"/>
      <c r="D88" s="654"/>
      <c r="E88" s="654"/>
      <c r="F88" s="654"/>
      <c r="G88" s="653" t="s">
        <v>122</v>
      </c>
      <c r="H88" s="655"/>
    </row>
    <row r="89" customFormat="false" ht="12" hidden="false" customHeight="true" outlineLevel="0" collapsed="false">
      <c r="A89" s="829"/>
      <c r="B89" s="832" t="s">
        <v>788</v>
      </c>
      <c r="C89" s="831"/>
      <c r="D89" s="654"/>
      <c r="E89" s="654"/>
      <c r="F89" s="654"/>
      <c r="G89" s="653" t="s">
        <v>122</v>
      </c>
      <c r="H89" s="655"/>
    </row>
    <row r="90" customFormat="false" ht="12" hidden="false" customHeight="true" outlineLevel="0" collapsed="false">
      <c r="A90" s="829"/>
      <c r="B90" s="830" t="s">
        <v>789</v>
      </c>
      <c r="C90" s="831"/>
      <c r="D90" s="654"/>
      <c r="E90" s="654"/>
      <c r="F90" s="654"/>
      <c r="G90" s="653" t="s">
        <v>122</v>
      </c>
      <c r="H90" s="655"/>
    </row>
    <row r="91" customFormat="false" ht="12.75" hidden="false" customHeight="true" outlineLevel="0" collapsed="false">
      <c r="A91" s="833"/>
      <c r="B91" s="834" t="s">
        <v>106</v>
      </c>
      <c r="C91" s="834"/>
      <c r="D91" s="654"/>
      <c r="E91" s="654"/>
      <c r="F91" s="654"/>
      <c r="G91" s="654"/>
      <c r="H91" s="655"/>
    </row>
    <row r="92" customFormat="false" ht="12.75" hidden="false" customHeight="true" outlineLevel="0" collapsed="false">
      <c r="A92" s="833"/>
      <c r="B92" s="835" t="s">
        <v>777</v>
      </c>
      <c r="C92" s="834"/>
      <c r="D92" s="654"/>
      <c r="E92" s="654"/>
      <c r="F92" s="654"/>
      <c r="G92" s="836" t="s">
        <v>122</v>
      </c>
      <c r="H92" s="654"/>
    </row>
    <row r="93" customFormat="false" ht="12.75" hidden="false" customHeight="true" outlineLevel="0" collapsed="false">
      <c r="A93" s="833"/>
      <c r="B93" s="837" t="s">
        <v>674</v>
      </c>
      <c r="C93" s="834"/>
      <c r="D93" s="654"/>
      <c r="E93" s="654"/>
      <c r="F93" s="654"/>
      <c r="G93" s="836" t="s">
        <v>122</v>
      </c>
      <c r="H93" s="654"/>
    </row>
    <row r="94" customFormat="false" ht="12.75" hidden="false" customHeight="true" outlineLevel="0" collapsed="false">
      <c r="A94" s="833"/>
      <c r="B94" s="837" t="s">
        <v>675</v>
      </c>
      <c r="C94" s="834"/>
      <c r="D94" s="654"/>
      <c r="E94" s="654"/>
      <c r="F94" s="654"/>
      <c r="G94" s="836" t="s">
        <v>122</v>
      </c>
      <c r="H94" s="654"/>
    </row>
    <row r="95" customFormat="false" ht="12.75" hidden="false" customHeight="true" outlineLevel="0" collapsed="false">
      <c r="A95" s="833"/>
      <c r="B95" s="837" t="s">
        <v>676</v>
      </c>
      <c r="C95" s="834"/>
      <c r="D95" s="654"/>
      <c r="E95" s="654"/>
      <c r="F95" s="654"/>
      <c r="G95" s="836" t="s">
        <v>122</v>
      </c>
      <c r="H95" s="654"/>
    </row>
    <row r="96" customFormat="false" ht="12.75" hidden="false" customHeight="true" outlineLevel="0" collapsed="false">
      <c r="A96" s="833"/>
      <c r="B96" s="837" t="s">
        <v>778</v>
      </c>
      <c r="C96" s="834"/>
      <c r="D96" s="654"/>
      <c r="E96" s="654"/>
      <c r="F96" s="654"/>
      <c r="G96" s="836" t="s">
        <v>122</v>
      </c>
      <c r="H96" s="654"/>
    </row>
    <row r="97" customFormat="false" ht="12.75" hidden="false" customHeight="true" outlineLevel="0" collapsed="false">
      <c r="A97" s="833"/>
      <c r="B97" s="837" t="s">
        <v>678</v>
      </c>
      <c r="C97" s="834"/>
      <c r="D97" s="654"/>
      <c r="E97" s="654"/>
      <c r="F97" s="654"/>
      <c r="G97" s="836" t="s">
        <v>122</v>
      </c>
      <c r="H97" s="654"/>
    </row>
    <row r="98" customFormat="false" ht="12.75" hidden="false" customHeight="true" outlineLevel="0" collapsed="false">
      <c r="A98" s="833"/>
      <c r="B98" s="837" t="s">
        <v>679</v>
      </c>
      <c r="C98" s="834"/>
      <c r="D98" s="654"/>
      <c r="E98" s="654"/>
      <c r="F98" s="654"/>
      <c r="G98" s="836" t="s">
        <v>122</v>
      </c>
      <c r="H98" s="654"/>
    </row>
    <row r="99" customFormat="false" ht="12.75" hidden="false" customHeight="true" outlineLevel="0" collapsed="false">
      <c r="A99" s="833"/>
      <c r="B99" s="837" t="s">
        <v>680</v>
      </c>
      <c r="C99" s="834"/>
      <c r="D99" s="654"/>
      <c r="E99" s="654"/>
      <c r="F99" s="654"/>
      <c r="G99" s="836" t="s">
        <v>122</v>
      </c>
      <c r="H99" s="654"/>
    </row>
    <row r="100" customFormat="false" ht="12.75" hidden="false" customHeight="true" outlineLevel="0" collapsed="false">
      <c r="A100" s="833"/>
      <c r="B100" s="837" t="s">
        <v>681</v>
      </c>
      <c r="C100" s="834"/>
      <c r="D100" s="654"/>
      <c r="E100" s="654"/>
      <c r="F100" s="654"/>
      <c r="G100" s="836" t="s">
        <v>122</v>
      </c>
      <c r="H100" s="654"/>
    </row>
    <row r="101" customFormat="false" ht="12" hidden="false" customHeight="true" outlineLevel="0" collapsed="false">
      <c r="A101" s="833"/>
      <c r="B101" s="837" t="s">
        <v>682</v>
      </c>
      <c r="C101" s="834"/>
      <c r="D101" s="654"/>
      <c r="E101" s="654"/>
      <c r="F101" s="654"/>
      <c r="G101" s="836" t="s">
        <v>122</v>
      </c>
      <c r="H101" s="654"/>
    </row>
    <row r="102" customFormat="false" ht="12" hidden="false" customHeight="true" outlineLevel="0" collapsed="false">
      <c r="A102" s="833"/>
      <c r="B102" s="837" t="s">
        <v>683</v>
      </c>
      <c r="C102" s="834"/>
      <c r="D102" s="654"/>
      <c r="E102" s="654"/>
      <c r="F102" s="654"/>
      <c r="G102" s="836" t="s">
        <v>122</v>
      </c>
      <c r="H102" s="654"/>
    </row>
    <row r="103" customFormat="false" ht="12" hidden="false" customHeight="true" outlineLevel="0" collapsed="false">
      <c r="A103" s="833"/>
      <c r="B103" s="837" t="s">
        <v>684</v>
      </c>
      <c r="C103" s="834"/>
      <c r="D103" s="654"/>
      <c r="E103" s="654"/>
      <c r="F103" s="654"/>
      <c r="G103" s="836" t="s">
        <v>122</v>
      </c>
      <c r="H103" s="654"/>
    </row>
    <row r="104" customFormat="false" ht="12" hidden="false" customHeight="true" outlineLevel="0" collapsed="false">
      <c r="A104" s="833"/>
      <c r="B104" s="837" t="s">
        <v>685</v>
      </c>
      <c r="C104" s="834"/>
      <c r="D104" s="654"/>
      <c r="E104" s="654"/>
      <c r="F104" s="654"/>
      <c r="G104" s="836" t="s">
        <v>122</v>
      </c>
      <c r="H104" s="654"/>
    </row>
    <row r="105" customFormat="false" ht="12" hidden="false" customHeight="true" outlineLevel="0" collapsed="false">
      <c r="A105" s="833"/>
      <c r="B105" s="837" t="s">
        <v>686</v>
      </c>
      <c r="C105" s="834"/>
      <c r="D105" s="654"/>
      <c r="E105" s="654"/>
      <c r="F105" s="654"/>
      <c r="G105" s="836" t="s">
        <v>122</v>
      </c>
      <c r="H105" s="654"/>
    </row>
    <row r="106" customFormat="false" ht="12" hidden="false" customHeight="true" outlineLevel="0" collapsed="false">
      <c r="A106" s="833"/>
      <c r="B106" s="837" t="s">
        <v>779</v>
      </c>
      <c r="C106" s="834"/>
      <c r="D106" s="654"/>
      <c r="E106" s="654"/>
      <c r="F106" s="654"/>
      <c r="G106" s="836" t="s">
        <v>122</v>
      </c>
      <c r="H106" s="654"/>
    </row>
    <row r="107" customFormat="false" ht="12" hidden="false" customHeight="true" outlineLevel="0" collapsed="false">
      <c r="A107" s="833"/>
      <c r="B107" s="835" t="s">
        <v>780</v>
      </c>
      <c r="C107" s="834"/>
      <c r="D107" s="654"/>
      <c r="E107" s="654"/>
      <c r="F107" s="654"/>
      <c r="G107" s="836" t="s">
        <v>122</v>
      </c>
      <c r="H107" s="654"/>
    </row>
    <row r="108" customFormat="false" ht="12" hidden="false" customHeight="true" outlineLevel="0" collapsed="false">
      <c r="A108" s="833"/>
      <c r="B108" s="837" t="s">
        <v>781</v>
      </c>
      <c r="C108" s="834"/>
      <c r="D108" s="654"/>
      <c r="E108" s="654"/>
      <c r="F108" s="654"/>
      <c r="G108" s="836" t="s">
        <v>122</v>
      </c>
      <c r="H108" s="654"/>
    </row>
    <row r="109" customFormat="false" ht="12" hidden="false" customHeight="true" outlineLevel="0" collapsed="false">
      <c r="A109" s="833"/>
      <c r="B109" s="837" t="s">
        <v>782</v>
      </c>
      <c r="C109" s="834"/>
      <c r="D109" s="654"/>
      <c r="E109" s="654"/>
      <c r="F109" s="654"/>
      <c r="G109" s="836" t="s">
        <v>122</v>
      </c>
      <c r="H109" s="654"/>
    </row>
    <row r="110" customFormat="false" ht="12" hidden="false" customHeight="true" outlineLevel="0" collapsed="false">
      <c r="A110" s="833"/>
      <c r="B110" s="837" t="s">
        <v>783</v>
      </c>
      <c r="C110" s="834"/>
      <c r="D110" s="654"/>
      <c r="E110" s="654"/>
      <c r="F110" s="654"/>
      <c r="G110" s="836" t="s">
        <v>122</v>
      </c>
      <c r="H110" s="654"/>
    </row>
    <row r="111" customFormat="false" ht="12" hidden="false" customHeight="true" outlineLevel="0" collapsed="false">
      <c r="A111" s="833"/>
      <c r="B111" s="837" t="s">
        <v>784</v>
      </c>
      <c r="C111" s="834"/>
      <c r="D111" s="654"/>
      <c r="E111" s="654"/>
      <c r="F111" s="654"/>
      <c r="G111" s="836" t="s">
        <v>122</v>
      </c>
      <c r="H111" s="654"/>
    </row>
    <row r="112" customFormat="false" ht="12" hidden="false" customHeight="true" outlineLevel="0" collapsed="false">
      <c r="A112" s="833"/>
      <c r="B112" s="837" t="s">
        <v>785</v>
      </c>
      <c r="C112" s="834"/>
      <c r="D112" s="654"/>
      <c r="E112" s="654"/>
      <c r="F112" s="654"/>
      <c r="G112" s="836" t="s">
        <v>122</v>
      </c>
      <c r="H112" s="654"/>
    </row>
    <row r="113" customFormat="false" ht="12" hidden="false" customHeight="true" outlineLevel="0" collapsed="false">
      <c r="A113" s="833"/>
      <c r="B113" s="837" t="s">
        <v>786</v>
      </c>
      <c r="C113" s="834"/>
      <c r="D113" s="654"/>
      <c r="E113" s="654"/>
      <c r="F113" s="654"/>
      <c r="G113" s="836" t="s">
        <v>122</v>
      </c>
      <c r="H113" s="654"/>
    </row>
    <row r="114" customFormat="false" ht="12" hidden="false" customHeight="true" outlineLevel="0" collapsed="false">
      <c r="A114" s="833"/>
      <c r="B114" s="837" t="s">
        <v>787</v>
      </c>
      <c r="C114" s="834"/>
      <c r="D114" s="654"/>
      <c r="E114" s="654"/>
      <c r="F114" s="654"/>
      <c r="G114" s="836" t="s">
        <v>122</v>
      </c>
      <c r="H114" s="654"/>
    </row>
    <row r="115" customFormat="false" ht="12" hidden="false" customHeight="true" outlineLevel="0" collapsed="false">
      <c r="A115" s="833"/>
      <c r="B115" s="837" t="s">
        <v>788</v>
      </c>
      <c r="C115" s="834"/>
      <c r="D115" s="654"/>
      <c r="E115" s="654"/>
      <c r="F115" s="654"/>
      <c r="G115" s="836" t="s">
        <v>122</v>
      </c>
      <c r="H115" s="654"/>
    </row>
    <row r="116" customFormat="false" ht="12" hidden="false" customHeight="true" outlineLevel="0" collapsed="false">
      <c r="A116" s="833"/>
      <c r="B116" s="835" t="s">
        <v>789</v>
      </c>
      <c r="C116" s="834"/>
      <c r="D116" s="654"/>
      <c r="E116" s="654"/>
      <c r="F116" s="654"/>
      <c r="G116" s="836" t="s">
        <v>122</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1</v>
      </c>
    </row>
    <row r="119" customFormat="false" ht="12.75" hidden="false" customHeight="true" outlineLevel="0" collapsed="false">
      <c r="A119" s="277" t="s">
        <v>792</v>
      </c>
    </row>
    <row r="120" customFormat="false" ht="12.75" hidden="false" customHeight="true" outlineLevel="0" collapsed="false">
      <c r="A120" s="838" t="s">
        <v>793</v>
      </c>
    </row>
    <row r="121" customFormat="false" ht="12.75" hidden="false" customHeight="true" outlineLevel="0" collapsed="false">
      <c r="A121" s="185" t="s">
        <v>646</v>
      </c>
    </row>
    <row r="122" customFormat="false" ht="12.75" hidden="false" customHeight="true" outlineLevel="0" collapsed="false"/>
    <row r="123" customFormat="false" ht="12.75" hidden="false" customHeight="true" outlineLevel="0" collapsed="false">
      <c r="A123" s="117" t="s">
        <v>501</v>
      </c>
      <c r="B123" s="839"/>
      <c r="C123" s="839"/>
      <c r="D123" s="840"/>
      <c r="E123" s="840"/>
      <c r="F123" s="840"/>
      <c r="G123" s="840"/>
      <c r="H123" s="841"/>
    </row>
    <row r="124" customFormat="false" ht="12.75" hidden="false" customHeight="true" outlineLevel="0" collapsed="false">
      <c r="A124" s="190" t="s">
        <v>668</v>
      </c>
      <c r="B124" s="190"/>
      <c r="C124" s="190"/>
      <c r="D124" s="190"/>
      <c r="E124" s="190"/>
      <c r="F124" s="190"/>
      <c r="G124" s="190"/>
      <c r="H124" s="190"/>
    </row>
    <row r="125" customFormat="false" ht="12.75" hidden="false" customHeight="true" outlineLevel="0" collapsed="false">
      <c r="A125" s="392" t="s">
        <v>769</v>
      </c>
      <c r="B125" s="392"/>
      <c r="C125" s="392"/>
      <c r="D125" s="392"/>
      <c r="E125" s="392"/>
      <c r="F125" s="392"/>
      <c r="G125" s="392"/>
      <c r="H125" s="392"/>
    </row>
    <row r="126" customFormat="false" ht="12.75" hidden="false" customHeight="true" outlineLevel="0" collapsed="false">
      <c r="A126" s="392" t="s">
        <v>794</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1</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5.75" hidden="false" customHeight="true" outlineLevel="0" collapsed="false">
      <c r="A2" s="661" t="s">
        <v>796</v>
      </c>
      <c r="J2" s="116" t="s">
        <v>82</v>
      </c>
    </row>
    <row r="3" customFormat="false" ht="15.75" hidden="false" customHeight="true" outlineLevel="0" collapsed="false">
      <c r="A3" s="661" t="s">
        <v>81</v>
      </c>
      <c r="J3" s="116" t="s">
        <v>83</v>
      </c>
    </row>
    <row r="4" customFormat="false" ht="12.75" hidden="false" customHeight="true" outlineLevel="0" collapsed="false">
      <c r="A4" s="621"/>
      <c r="J4" s="143"/>
    </row>
    <row r="5" customFormat="false" ht="12" hidden="false" customHeight="true" outlineLevel="0" collapsed="false">
      <c r="A5" s="155" t="s">
        <v>797</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75"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15" hidden="false" customHeight="true" outlineLevel="0" collapsed="false">
      <c r="A9" s="847" t="s">
        <v>810</v>
      </c>
      <c r="B9" s="408"/>
      <c r="C9" s="408"/>
      <c r="D9" s="408"/>
      <c r="E9" s="408"/>
      <c r="F9" s="408"/>
      <c r="G9" s="408"/>
      <c r="H9" s="408"/>
      <c r="I9" s="82"/>
      <c r="J9" s="139"/>
    </row>
    <row r="10" customFormat="false" ht="12" hidden="false" customHeight="true" outlineLevel="0" collapsed="false">
      <c r="A10" s="848" t="s">
        <v>811</v>
      </c>
      <c r="B10" s="82"/>
      <c r="C10" s="82"/>
      <c r="D10" s="82"/>
      <c r="E10" s="82"/>
      <c r="F10" s="82"/>
      <c r="G10" s="82"/>
      <c r="H10" s="82"/>
      <c r="I10" s="82"/>
      <c r="J10" s="139"/>
    </row>
    <row r="11" customFormat="false" ht="25.5" hidden="false" customHeight="true" outlineLevel="0" collapsed="false">
      <c r="A11" s="849" t="s">
        <v>812</v>
      </c>
      <c r="B11" s="82"/>
      <c r="C11" s="82"/>
      <c r="D11" s="82"/>
      <c r="E11" s="82"/>
      <c r="F11" s="82"/>
      <c r="G11" s="82"/>
      <c r="H11" s="82"/>
      <c r="I11" s="82"/>
      <c r="J11" s="139"/>
    </row>
    <row r="12" customFormat="false" ht="12" hidden="false" customHeight="true" outlineLevel="0" collapsed="false">
      <c r="A12" s="850" t="s">
        <v>680</v>
      </c>
      <c r="B12" s="593" t="n">
        <v>42.183159091847</v>
      </c>
      <c r="C12" s="593" t="n">
        <v>1860.05436859274</v>
      </c>
      <c r="D12" s="592" t="s">
        <v>128</v>
      </c>
      <c r="E12" s="593" t="n">
        <v>0.6</v>
      </c>
      <c r="F12" s="593" t="n">
        <v>1</v>
      </c>
      <c r="G12" s="593" t="n">
        <v>47.5</v>
      </c>
      <c r="H12" s="593" t="n">
        <v>0.253098954551082</v>
      </c>
      <c r="I12" s="593" t="n">
        <v>18.7884279655832</v>
      </c>
      <c r="J12" s="613" t="s">
        <v>128</v>
      </c>
    </row>
    <row r="13" customFormat="false" ht="12" hidden="false" customHeight="true" outlineLevel="0" collapsed="false">
      <c r="A13" s="799" t="s">
        <v>813</v>
      </c>
      <c r="B13" s="82"/>
      <c r="C13" s="82"/>
      <c r="D13" s="82"/>
      <c r="E13" s="82"/>
      <c r="F13" s="82"/>
      <c r="G13" s="82"/>
      <c r="H13" s="82"/>
      <c r="I13" s="82"/>
      <c r="J13" s="139"/>
    </row>
    <row r="14" customFormat="false" ht="12" hidden="false" customHeight="true" outlineLevel="0" collapsed="false">
      <c r="A14" s="137" t="s">
        <v>783</v>
      </c>
      <c r="B14" s="592" t="s">
        <v>128</v>
      </c>
      <c r="C14" s="592" t="s">
        <v>128</v>
      </c>
      <c r="D14" s="592" t="s">
        <v>128</v>
      </c>
      <c r="E14" s="592" t="s">
        <v>122</v>
      </c>
      <c r="F14" s="592" t="s">
        <v>122</v>
      </c>
      <c r="G14" s="592" t="s">
        <v>122</v>
      </c>
      <c r="H14" s="592" t="s">
        <v>128</v>
      </c>
      <c r="I14" s="592" t="s">
        <v>128</v>
      </c>
      <c r="J14" s="613" t="s">
        <v>128</v>
      </c>
    </row>
    <row r="15" customFormat="false" ht="12" hidden="false" customHeight="true" outlineLevel="0" collapsed="false">
      <c r="A15" s="137" t="s">
        <v>678</v>
      </c>
      <c r="B15" s="593" t="n">
        <v>76.3325333844826</v>
      </c>
      <c r="C15" s="593" t="n">
        <v>144.992204748021</v>
      </c>
      <c r="D15" s="592" t="s">
        <v>128</v>
      </c>
      <c r="E15" s="593" t="n">
        <v>2.33333333333333</v>
      </c>
      <c r="F15" s="593" t="n">
        <v>18.4333333333333</v>
      </c>
      <c r="G15" s="593" t="n">
        <v>45.5</v>
      </c>
      <c r="H15" s="593" t="n">
        <v>1.83855807795975</v>
      </c>
      <c r="I15" s="593" t="n">
        <v>27.9659220126638</v>
      </c>
      <c r="J15" s="613" t="s">
        <v>128</v>
      </c>
    </row>
    <row r="16" customFormat="false" ht="12" hidden="false" customHeight="true" outlineLevel="0" collapsed="false">
      <c r="A16" s="137" t="s">
        <v>679</v>
      </c>
      <c r="B16" s="592" t="s">
        <v>128</v>
      </c>
      <c r="C16" s="592" t="s">
        <v>128</v>
      </c>
      <c r="D16" s="592" t="s">
        <v>128</v>
      </c>
      <c r="E16" s="593" t="n">
        <v>2.33333333333333</v>
      </c>
      <c r="F16" s="593" t="n">
        <v>18.4333333333333</v>
      </c>
      <c r="G16" s="593" t="n">
        <v>45.5</v>
      </c>
      <c r="H16" s="592" t="s">
        <v>128</v>
      </c>
      <c r="I16" s="592" t="s">
        <v>128</v>
      </c>
      <c r="J16" s="613" t="s">
        <v>128</v>
      </c>
    </row>
    <row r="17" customFormat="false" ht="12" hidden="false" customHeight="true" outlineLevel="0" collapsed="false">
      <c r="A17" s="137" t="s">
        <v>680</v>
      </c>
      <c r="B17" s="593" t="n">
        <v>123.024515840258</v>
      </c>
      <c r="C17" s="593" t="n">
        <v>496.262494761412</v>
      </c>
      <c r="D17" s="592" t="s">
        <v>128</v>
      </c>
      <c r="E17" s="593" t="n">
        <v>2.33333333333333</v>
      </c>
      <c r="F17" s="593" t="n">
        <v>18.4333333333333</v>
      </c>
      <c r="G17" s="593" t="n">
        <v>45.5</v>
      </c>
      <c r="H17" s="593" t="n">
        <v>2.65243333850984</v>
      </c>
      <c r="I17" s="593" t="n">
        <v>35.0004094975679</v>
      </c>
      <c r="J17" s="613" t="s">
        <v>128</v>
      </c>
    </row>
    <row r="18" customFormat="false" ht="12" hidden="false" customHeight="true" outlineLevel="0" collapsed="false">
      <c r="A18" s="137" t="s">
        <v>683</v>
      </c>
      <c r="B18" s="593" t="n">
        <v>83.761251966982</v>
      </c>
      <c r="C18" s="593" t="n">
        <v>150.21748843709</v>
      </c>
      <c r="D18" s="592" t="s">
        <v>128</v>
      </c>
      <c r="E18" s="593" t="n">
        <v>2.33333333333333</v>
      </c>
      <c r="F18" s="593" t="n">
        <v>18.4333333333333</v>
      </c>
      <c r="G18" s="593" t="n">
        <v>45.5</v>
      </c>
      <c r="H18" s="593" t="n">
        <v>2.04008224870069</v>
      </c>
      <c r="I18" s="593" t="n">
        <v>31.5543635301662</v>
      </c>
      <c r="J18" s="613" t="s">
        <v>128</v>
      </c>
    </row>
    <row r="19" customFormat="false" ht="12" hidden="false" customHeight="true" outlineLevel="0" collapsed="false">
      <c r="A19" s="137" t="s">
        <v>675</v>
      </c>
      <c r="B19" s="593" t="n">
        <v>4.72826635099167</v>
      </c>
      <c r="C19" s="593" t="n">
        <v>16.0225017986624</v>
      </c>
      <c r="D19" s="592" t="s">
        <v>128</v>
      </c>
      <c r="E19" s="593" t="n">
        <v>2.33333333333333</v>
      </c>
      <c r="F19" s="593" t="n">
        <v>18.4333333333333</v>
      </c>
      <c r="G19" s="593" t="n">
        <v>45.5</v>
      </c>
      <c r="H19" s="593" t="n">
        <v>0.0945653270198334</v>
      </c>
      <c r="I19" s="593" t="n">
        <v>1.06408792564494</v>
      </c>
      <c r="J19" s="613" t="s">
        <v>128</v>
      </c>
    </row>
    <row r="20" customFormat="false" ht="12" hidden="false" customHeight="true" outlineLevel="0" collapsed="false">
      <c r="A20" s="799" t="s">
        <v>814</v>
      </c>
      <c r="B20" s="82"/>
      <c r="C20" s="82"/>
      <c r="D20" s="82"/>
      <c r="E20" s="82"/>
      <c r="F20" s="82"/>
      <c r="G20" s="82"/>
      <c r="H20" s="82"/>
      <c r="I20" s="82"/>
      <c r="J20" s="139"/>
    </row>
    <row r="21" customFormat="false" ht="12" hidden="false" customHeight="true" outlineLevel="0" collapsed="false">
      <c r="A21" s="137" t="s">
        <v>678</v>
      </c>
      <c r="B21" s="593" t="n">
        <v>13.9064662606316</v>
      </c>
      <c r="C21" s="593" t="n">
        <v>37.41711559562</v>
      </c>
      <c r="D21" s="592" t="s">
        <v>128</v>
      </c>
      <c r="E21" s="593" t="n">
        <v>0.6</v>
      </c>
      <c r="F21" s="593" t="n">
        <v>36.5</v>
      </c>
      <c r="G21" s="593" t="n">
        <v>39.5</v>
      </c>
      <c r="H21" s="593" t="n">
        <v>0.0659406199960744</v>
      </c>
      <c r="I21" s="593" t="n">
        <v>12.2499578286591</v>
      </c>
      <c r="J21" s="613" t="s">
        <v>128</v>
      </c>
    </row>
    <row r="22" customFormat="false" ht="12" hidden="false" customHeight="true" outlineLevel="0" collapsed="false">
      <c r="A22" s="137" t="s">
        <v>680</v>
      </c>
      <c r="B22" s="593" t="n">
        <v>6.21038509635621</v>
      </c>
      <c r="C22" s="593" t="n">
        <v>21.1119439454104</v>
      </c>
      <c r="D22" s="592" t="s">
        <v>128</v>
      </c>
      <c r="E22" s="593" t="n">
        <v>0.6</v>
      </c>
      <c r="F22" s="593" t="n">
        <v>36.5</v>
      </c>
      <c r="G22" s="593" t="n">
        <v>39.5</v>
      </c>
      <c r="H22" s="593" t="n">
        <v>0.0158869235995134</v>
      </c>
      <c r="I22" s="593" t="n">
        <v>5.93265696276448</v>
      </c>
      <c r="J22" s="613" t="s">
        <v>128</v>
      </c>
    </row>
    <row r="23" customFormat="false" ht="12" hidden="false" customHeight="true" outlineLevel="0" collapsed="false">
      <c r="A23" s="137" t="s">
        <v>683</v>
      </c>
      <c r="B23" s="593" t="n">
        <v>16.4349146716555</v>
      </c>
      <c r="C23" s="593" t="n">
        <v>44.2202275220964</v>
      </c>
      <c r="D23" s="592" t="s">
        <v>128</v>
      </c>
      <c r="E23" s="593" t="n">
        <v>0.6</v>
      </c>
      <c r="F23" s="593" t="n">
        <v>36.5</v>
      </c>
      <c r="G23" s="593" t="n">
        <v>39.5</v>
      </c>
      <c r="H23" s="593" t="n">
        <v>0.0779298236317242</v>
      </c>
      <c r="I23" s="593" t="n">
        <v>14.4772228884153</v>
      </c>
      <c r="J23" s="613" t="s">
        <v>128</v>
      </c>
    </row>
    <row r="24" customFormat="false" ht="12" hidden="false" customHeight="true" outlineLevel="0" collapsed="false">
      <c r="A24" s="137" t="s">
        <v>675</v>
      </c>
      <c r="B24" s="592" t="s">
        <v>128</v>
      </c>
      <c r="C24" s="592" t="s">
        <v>128</v>
      </c>
      <c r="D24" s="592" t="s">
        <v>128</v>
      </c>
      <c r="E24" s="593" t="n">
        <v>0.6</v>
      </c>
      <c r="F24" s="593" t="n">
        <v>36.5</v>
      </c>
      <c r="G24" s="593" t="n">
        <v>39.5</v>
      </c>
      <c r="H24" s="592" t="s">
        <v>128</v>
      </c>
      <c r="I24" s="592" t="s">
        <v>128</v>
      </c>
      <c r="J24" s="613" t="s">
        <v>128</v>
      </c>
    </row>
    <row r="25" customFormat="false" ht="12" hidden="false" customHeight="true" outlineLevel="0" collapsed="false">
      <c r="A25" s="799" t="s">
        <v>815</v>
      </c>
      <c r="B25" s="82"/>
      <c r="C25" s="82"/>
      <c r="D25" s="82"/>
      <c r="E25" s="82"/>
      <c r="F25" s="82"/>
      <c r="G25" s="82"/>
      <c r="H25" s="82"/>
      <c r="I25" s="82"/>
      <c r="J25" s="139"/>
    </row>
    <row r="26" customFormat="false" ht="12" hidden="false" customHeight="true" outlineLevel="0" collapsed="false">
      <c r="A26" s="137" t="s">
        <v>678</v>
      </c>
      <c r="B26" s="593" t="n">
        <v>3.92028523063927</v>
      </c>
      <c r="C26" s="593" t="n">
        <v>12.0615382343061</v>
      </c>
      <c r="D26" s="592" t="s">
        <v>128</v>
      </c>
      <c r="E26" s="593" t="n">
        <v>1</v>
      </c>
      <c r="F26" s="593" t="n">
        <v>15</v>
      </c>
      <c r="G26" s="593" t="n">
        <v>36</v>
      </c>
      <c r="H26" s="593" t="n">
        <v>1.80923073514591</v>
      </c>
      <c r="I26" s="593" t="n">
        <v>0.0392028523063927</v>
      </c>
      <c r="J26" s="613" t="s">
        <v>128</v>
      </c>
    </row>
    <row r="27" customFormat="false" ht="12" hidden="false" customHeight="true" outlineLevel="0" collapsed="false">
      <c r="A27" s="137" t="s">
        <v>680</v>
      </c>
      <c r="B27" s="593" t="n">
        <v>4.1731210058672</v>
      </c>
      <c r="C27" s="593" t="n">
        <v>18.2469312527786</v>
      </c>
      <c r="D27" s="592" t="s">
        <v>128</v>
      </c>
      <c r="E27" s="593" t="n">
        <v>1</v>
      </c>
      <c r="F27" s="593" t="n">
        <v>15</v>
      </c>
      <c r="G27" s="593" t="n">
        <v>36</v>
      </c>
      <c r="H27" s="593" t="n">
        <v>2.73703968791679</v>
      </c>
      <c r="I27" s="593" t="n">
        <v>0.041731210058672</v>
      </c>
      <c r="J27" s="613" t="s">
        <v>128</v>
      </c>
    </row>
    <row r="28" customFormat="false" ht="12" hidden="false" customHeight="true" outlineLevel="0" collapsed="false">
      <c r="A28" s="137" t="s">
        <v>683</v>
      </c>
      <c r="B28" s="593" t="n">
        <v>4.54838252488969</v>
      </c>
      <c r="C28" s="593" t="n">
        <v>13.806794487442</v>
      </c>
      <c r="D28" s="592" t="s">
        <v>128</v>
      </c>
      <c r="E28" s="593" t="n">
        <v>1</v>
      </c>
      <c r="F28" s="593" t="n">
        <v>15</v>
      </c>
      <c r="G28" s="593" t="n">
        <v>36</v>
      </c>
      <c r="H28" s="593" t="n">
        <v>2.0710191731163</v>
      </c>
      <c r="I28" s="593" t="n">
        <v>0.0454838252488969</v>
      </c>
      <c r="J28" s="613" t="s">
        <v>128</v>
      </c>
    </row>
    <row r="29" customFormat="false" ht="12" hidden="false" customHeight="true" outlineLevel="0" collapsed="false">
      <c r="A29" s="137" t="s">
        <v>675</v>
      </c>
      <c r="B29" s="592" t="s">
        <v>128</v>
      </c>
      <c r="C29" s="592" t="s">
        <v>128</v>
      </c>
      <c r="D29" s="592" t="s">
        <v>128</v>
      </c>
      <c r="E29" s="593" t="n">
        <v>1</v>
      </c>
      <c r="F29" s="593" t="n">
        <v>15</v>
      </c>
      <c r="G29" s="593" t="n">
        <v>36</v>
      </c>
      <c r="H29" s="592" t="s">
        <v>128</v>
      </c>
      <c r="I29" s="592" t="s">
        <v>128</v>
      </c>
      <c r="J29" s="613" t="s">
        <v>128</v>
      </c>
    </row>
    <row r="30" customFormat="false" ht="12" hidden="false" customHeight="true" outlineLevel="0" collapsed="false">
      <c r="A30" s="799" t="s">
        <v>816</v>
      </c>
      <c r="B30" s="82"/>
      <c r="C30" s="82"/>
      <c r="D30" s="82"/>
      <c r="E30" s="82"/>
      <c r="F30" s="82"/>
      <c r="G30" s="82"/>
      <c r="H30" s="82"/>
      <c r="I30" s="82"/>
      <c r="J30" s="139"/>
    </row>
    <row r="31" customFormat="false" ht="12" hidden="false" customHeight="true" outlineLevel="0" collapsed="false">
      <c r="A31" s="137" t="s">
        <v>678</v>
      </c>
      <c r="B31" s="593" t="n">
        <v>93.5257186532903</v>
      </c>
      <c r="C31" s="593" t="n">
        <v>242.146889851293</v>
      </c>
      <c r="D31" s="592" t="s">
        <v>128</v>
      </c>
      <c r="E31" s="593" t="n">
        <v>1.275</v>
      </c>
      <c r="F31" s="593" t="n">
        <v>4</v>
      </c>
      <c r="G31" s="593" t="n">
        <v>32.75</v>
      </c>
      <c r="H31" s="593" t="n">
        <v>1.63675510142167</v>
      </c>
      <c r="I31" s="593" t="n">
        <v>16.5530930020353</v>
      </c>
      <c r="J31" s="613" t="s">
        <v>128</v>
      </c>
    </row>
    <row r="32" customFormat="false" ht="12" hidden="false" customHeight="true" outlineLevel="0" collapsed="false">
      <c r="A32" s="137" t="s">
        <v>680</v>
      </c>
      <c r="B32" s="593" t="n">
        <v>255.75287146574</v>
      </c>
      <c r="C32" s="593" t="n">
        <v>909.946584382732</v>
      </c>
      <c r="D32" s="592" t="s">
        <v>128</v>
      </c>
      <c r="E32" s="593" t="n">
        <v>1.275</v>
      </c>
      <c r="F32" s="593" t="n">
        <v>4</v>
      </c>
      <c r="G32" s="593" t="n">
        <v>32.75</v>
      </c>
      <c r="H32" s="593" t="n">
        <v>2.8931162715621</v>
      </c>
      <c r="I32" s="593" t="n">
        <v>41.2083957006413</v>
      </c>
      <c r="J32" s="613" t="s">
        <v>128</v>
      </c>
    </row>
    <row r="33" customFormat="false" ht="12" hidden="false" customHeight="true" outlineLevel="0" collapsed="false">
      <c r="A33" s="137" t="s">
        <v>683</v>
      </c>
      <c r="B33" s="593" t="n">
        <v>15.685138149723</v>
      </c>
      <c r="C33" s="593" t="n">
        <v>44.2846809781255</v>
      </c>
      <c r="D33" s="592" t="s">
        <v>128</v>
      </c>
      <c r="E33" s="593" t="n">
        <v>1.275</v>
      </c>
      <c r="F33" s="593" t="n">
        <v>4</v>
      </c>
      <c r="G33" s="593" t="n">
        <v>32.75</v>
      </c>
      <c r="H33" s="593" t="n">
        <v>0.317103228027639</v>
      </c>
      <c r="I33" s="593" t="n">
        <v>3.19208795615947</v>
      </c>
      <c r="J33" s="613" t="s">
        <v>128</v>
      </c>
    </row>
    <row r="34" customFormat="false" ht="12" hidden="false" customHeight="true" outlineLevel="0" collapsed="false">
      <c r="A34" s="137" t="s">
        <v>675</v>
      </c>
      <c r="B34" s="593" t="n">
        <v>75.7031923463068</v>
      </c>
      <c r="C34" s="593" t="n">
        <v>192.61629785591</v>
      </c>
      <c r="D34" s="592" t="s">
        <v>128</v>
      </c>
      <c r="E34" s="593" t="n">
        <v>1.275</v>
      </c>
      <c r="F34" s="593" t="n">
        <v>4</v>
      </c>
      <c r="G34" s="593" t="n">
        <v>32.75</v>
      </c>
      <c r="H34" s="593" t="n">
        <v>1.2906051220478</v>
      </c>
      <c r="I34" s="593" t="n">
        <v>13.0378253766598</v>
      </c>
      <c r="J34" s="613" t="s">
        <v>128</v>
      </c>
    </row>
    <row r="35" customFormat="false" ht="12" hidden="false" customHeight="true" outlineLevel="0" collapsed="false">
      <c r="A35" s="799" t="s">
        <v>817</v>
      </c>
      <c r="B35" s="82"/>
      <c r="C35" s="82"/>
      <c r="D35" s="82"/>
      <c r="E35" s="82"/>
      <c r="F35" s="82"/>
      <c r="G35" s="82"/>
      <c r="H35" s="82"/>
      <c r="I35" s="82"/>
      <c r="J35" s="139"/>
    </row>
    <row r="36" customFormat="false" ht="12.75" hidden="false" customHeight="true" outlineLevel="0" collapsed="false">
      <c r="A36" s="137" t="s">
        <v>678</v>
      </c>
      <c r="B36" s="592" t="s">
        <v>128</v>
      </c>
      <c r="C36" s="592" t="s">
        <v>128</v>
      </c>
      <c r="D36" s="592" t="s">
        <v>128</v>
      </c>
      <c r="E36" s="593" t="n">
        <v>0.5</v>
      </c>
      <c r="F36" s="593" t="n">
        <v>16.5</v>
      </c>
      <c r="G36" s="593" t="n">
        <v>43</v>
      </c>
      <c r="H36" s="592" t="s">
        <v>128</v>
      </c>
      <c r="I36" s="592" t="s">
        <v>128</v>
      </c>
      <c r="J36" s="613" t="s">
        <v>128</v>
      </c>
    </row>
    <row r="37" customFormat="false" ht="12.75" hidden="false" customHeight="true" outlineLevel="0" collapsed="false">
      <c r="A37" s="137" t="s">
        <v>680</v>
      </c>
      <c r="B37" s="593" t="n">
        <v>428.257634339943</v>
      </c>
      <c r="C37" s="593" t="n">
        <v>5445.78889689995</v>
      </c>
      <c r="D37" s="592" t="s">
        <v>128</v>
      </c>
      <c r="E37" s="593" t="n">
        <v>0.5</v>
      </c>
      <c r="F37" s="593" t="n">
        <v>16.5</v>
      </c>
      <c r="G37" s="593" t="n">
        <v>43</v>
      </c>
      <c r="H37" s="593" t="n">
        <v>2.14128817169972</v>
      </c>
      <c r="I37" s="593" t="n">
        <v>942.420163014615</v>
      </c>
      <c r="J37" s="613" t="s">
        <v>128</v>
      </c>
    </row>
    <row r="38" customFormat="false" ht="12.75" hidden="false" customHeight="true" outlineLevel="0" collapsed="false">
      <c r="A38" s="137" t="s">
        <v>675</v>
      </c>
      <c r="B38" s="592" t="s">
        <v>128</v>
      </c>
      <c r="C38" s="592" t="s">
        <v>128</v>
      </c>
      <c r="D38" s="592" t="s">
        <v>128</v>
      </c>
      <c r="E38" s="593" t="n">
        <v>0.5</v>
      </c>
      <c r="F38" s="593" t="n">
        <v>16.5</v>
      </c>
      <c r="G38" s="593" t="n">
        <v>43</v>
      </c>
      <c r="H38" s="592" t="s">
        <v>128</v>
      </c>
      <c r="I38" s="592" t="s">
        <v>128</v>
      </c>
      <c r="J38" s="613" t="s">
        <v>128</v>
      </c>
    </row>
    <row r="39" customFormat="false" ht="14.25" hidden="false" customHeight="true" outlineLevel="0" collapsed="false">
      <c r="A39" s="851" t="s">
        <v>818</v>
      </c>
      <c r="B39" s="99"/>
      <c r="C39" s="99"/>
      <c r="D39" s="99"/>
      <c r="E39" s="99"/>
      <c r="F39" s="99"/>
      <c r="G39" s="99"/>
      <c r="H39" s="99"/>
      <c r="I39" s="99"/>
      <c r="J39" s="742"/>
    </row>
    <row r="40" customFormat="false" ht="12" hidden="false" customHeight="true" outlineLevel="0" collapsed="false">
      <c r="A40" s="799" t="s">
        <v>819</v>
      </c>
      <c r="B40" s="82"/>
      <c r="C40" s="82"/>
      <c r="D40" s="82"/>
      <c r="E40" s="82"/>
      <c r="F40" s="82"/>
      <c r="G40" s="82"/>
      <c r="H40" s="82"/>
      <c r="I40" s="82"/>
      <c r="J40" s="139"/>
    </row>
    <row r="41" customFormat="false" ht="12" hidden="false" customHeight="true" outlineLevel="0" collapsed="false">
      <c r="A41" s="852" t="s">
        <v>680</v>
      </c>
      <c r="B41" s="147" t="s">
        <v>122</v>
      </c>
      <c r="C41" s="147" t="s">
        <v>122</v>
      </c>
      <c r="D41" s="147" t="s">
        <v>122</v>
      </c>
      <c r="E41" s="147" t="s">
        <v>122</v>
      </c>
      <c r="F41" s="147" t="s">
        <v>122</v>
      </c>
      <c r="G41" s="147" t="s">
        <v>122</v>
      </c>
      <c r="H41" s="147" t="s">
        <v>203</v>
      </c>
      <c r="I41" s="147" t="n">
        <v>18.1475</v>
      </c>
      <c r="J41" s="146" t="s">
        <v>203</v>
      </c>
    </row>
    <row r="42" customFormat="false" ht="12" hidden="false" customHeight="true" outlineLevel="0" collapsed="false">
      <c r="A42" s="852" t="s">
        <v>681</v>
      </c>
      <c r="B42" s="147" t="s">
        <v>122</v>
      </c>
      <c r="C42" s="147" t="s">
        <v>122</v>
      </c>
      <c r="D42" s="147" t="s">
        <v>122</v>
      </c>
      <c r="E42" s="147" t="s">
        <v>122</v>
      </c>
      <c r="F42" s="147" t="s">
        <v>122</v>
      </c>
      <c r="G42" s="147" t="s">
        <v>122</v>
      </c>
      <c r="H42" s="147" t="s">
        <v>203</v>
      </c>
      <c r="I42" s="147" t="s">
        <v>128</v>
      </c>
      <c r="J42" s="146" t="s">
        <v>203</v>
      </c>
    </row>
    <row r="43" customFormat="false" ht="12" hidden="false" customHeight="true" outlineLevel="0" collapsed="false">
      <c r="A43" s="852" t="s">
        <v>684</v>
      </c>
      <c r="B43" s="147" t="s">
        <v>122</v>
      </c>
      <c r="C43" s="147" t="s">
        <v>122</v>
      </c>
      <c r="D43" s="147" t="s">
        <v>122</v>
      </c>
      <c r="E43" s="147" t="s">
        <v>122</v>
      </c>
      <c r="F43" s="147" t="s">
        <v>122</v>
      </c>
      <c r="G43" s="147" t="s">
        <v>122</v>
      </c>
      <c r="H43" s="147" t="s">
        <v>203</v>
      </c>
      <c r="I43" s="147" t="s">
        <v>128</v>
      </c>
      <c r="J43" s="146" t="s">
        <v>203</v>
      </c>
    </row>
    <row r="44" customFormat="false" ht="12" hidden="false" customHeight="true" outlineLevel="0" collapsed="false">
      <c r="A44" s="799" t="s">
        <v>820</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1</v>
      </c>
      <c r="B46" s="730"/>
      <c r="C46" s="730"/>
      <c r="D46" s="730"/>
      <c r="E46" s="730"/>
      <c r="F46" s="730"/>
      <c r="G46" s="730"/>
      <c r="H46" s="730"/>
      <c r="I46" s="730"/>
      <c r="J46" s="730"/>
    </row>
    <row r="47" customFormat="false" ht="42.75" hidden="false" customHeight="true" outlineLevel="0" collapsed="false">
      <c r="A47" s="595" t="s">
        <v>822</v>
      </c>
      <c r="B47" s="595"/>
      <c r="C47" s="595"/>
      <c r="D47" s="595"/>
      <c r="E47" s="595"/>
      <c r="F47" s="595"/>
      <c r="G47" s="595"/>
      <c r="H47" s="595"/>
      <c r="I47" s="595"/>
      <c r="J47" s="595"/>
    </row>
    <row r="48" customFormat="false" ht="12.75" hidden="false" customHeight="true" outlineLevel="0" collapsed="false">
      <c r="A48" s="853" t="s">
        <v>823</v>
      </c>
      <c r="B48" s="730"/>
      <c r="C48" s="730"/>
      <c r="D48" s="730"/>
      <c r="E48" s="730"/>
      <c r="F48" s="730"/>
      <c r="G48" s="730"/>
      <c r="H48" s="730"/>
      <c r="I48" s="730"/>
      <c r="J48" s="730"/>
    </row>
    <row r="49" customFormat="false" ht="12.75" hidden="false" customHeight="true" outlineLevel="0" collapsed="false">
      <c r="A49" s="853" t="s">
        <v>824</v>
      </c>
      <c r="B49" s="730"/>
      <c r="C49" s="730"/>
      <c r="D49" s="730"/>
      <c r="E49" s="730"/>
      <c r="F49" s="730"/>
      <c r="G49" s="730"/>
      <c r="H49" s="730"/>
      <c r="I49" s="730"/>
      <c r="J49" s="730"/>
    </row>
    <row r="50" customFormat="false" ht="12.75" hidden="false" customHeight="true" outlineLevel="0" collapsed="false">
      <c r="A50" s="853" t="s">
        <v>825</v>
      </c>
      <c r="B50" s="730"/>
      <c r="C50" s="730"/>
      <c r="D50" s="730"/>
      <c r="E50" s="730"/>
      <c r="F50" s="730"/>
      <c r="G50" s="730"/>
      <c r="H50" s="730"/>
      <c r="I50" s="730"/>
      <c r="J50" s="730"/>
    </row>
    <row r="51" customFormat="false" ht="12.75" hidden="false" customHeight="true" outlineLevel="0" collapsed="false">
      <c r="A51" s="853" t="s">
        <v>826</v>
      </c>
      <c r="B51" s="730"/>
      <c r="C51" s="730"/>
      <c r="D51" s="730"/>
      <c r="E51" s="730"/>
      <c r="F51" s="730"/>
      <c r="G51" s="730"/>
      <c r="H51" s="730"/>
      <c r="I51" s="730"/>
      <c r="J51" s="730"/>
    </row>
    <row r="52" customFormat="false" ht="12.75" hidden="false" customHeight="true" outlineLevel="0" collapsed="false">
      <c r="A52" s="853" t="s">
        <v>827</v>
      </c>
      <c r="B52" s="730"/>
      <c r="C52" s="730"/>
      <c r="D52" s="730"/>
      <c r="E52" s="730"/>
      <c r="F52" s="730"/>
      <c r="G52" s="730"/>
      <c r="H52" s="730"/>
      <c r="I52" s="730"/>
      <c r="J52" s="730"/>
    </row>
    <row r="53" customFormat="false" ht="12.75" hidden="false" customHeight="true" outlineLevel="0" collapsed="false">
      <c r="A53" s="143" t="s">
        <v>828</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6.5" hidden="false" customHeight="true" outlineLevel="0" collapsed="false">
      <c r="A2" s="661" t="s">
        <v>796</v>
      </c>
      <c r="J2" s="116" t="s">
        <v>82</v>
      </c>
    </row>
    <row r="3" customFormat="false" ht="16.5" hidden="false" customHeight="true" outlineLevel="0" collapsed="false">
      <c r="A3" s="661" t="s">
        <v>114</v>
      </c>
      <c r="J3" s="116" t="s">
        <v>83</v>
      </c>
    </row>
    <row r="4" customFormat="false" ht="12.75" hidden="false" customHeight="true" outlineLevel="0" collapsed="false">
      <c r="A4" s="621"/>
      <c r="J4" s="143"/>
    </row>
    <row r="5" customFormat="false" ht="12" hidden="false" customHeight="true" outlineLevel="0" collapsed="false">
      <c r="A5" s="155" t="s">
        <v>511</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26.25" hidden="false" customHeight="true" outlineLevel="0" collapsed="false">
      <c r="A9" s="854" t="s">
        <v>829</v>
      </c>
      <c r="B9" s="82"/>
      <c r="C9" s="82"/>
      <c r="D9" s="82"/>
      <c r="E9" s="82"/>
      <c r="F9" s="82"/>
      <c r="G9" s="82"/>
      <c r="H9" s="82"/>
      <c r="I9" s="82"/>
      <c r="J9" s="82"/>
    </row>
    <row r="10" customFormat="false" ht="12.75" hidden="false" customHeight="true" outlineLevel="0" collapsed="false">
      <c r="A10" s="137" t="s">
        <v>784</v>
      </c>
      <c r="B10" s="593" t="n">
        <v>6</v>
      </c>
      <c r="C10" s="593" t="n">
        <v>11.94</v>
      </c>
      <c r="D10" s="592" t="s">
        <v>128</v>
      </c>
      <c r="E10" s="593" t="n">
        <v>0.5</v>
      </c>
      <c r="F10" s="593" t="n">
        <v>2</v>
      </c>
      <c r="G10" s="593" t="n">
        <v>1</v>
      </c>
      <c r="H10" s="593" t="n">
        <v>0.03</v>
      </c>
      <c r="I10" s="593" t="n">
        <v>0.2388</v>
      </c>
      <c r="J10" s="613" t="s">
        <v>128</v>
      </c>
    </row>
    <row r="11" customFormat="false" ht="12.75" hidden="false" customHeight="true" outlineLevel="0" collapsed="false">
      <c r="A11" s="137" t="s">
        <v>684</v>
      </c>
      <c r="B11" s="593" t="n">
        <v>24.921</v>
      </c>
      <c r="C11" s="593" t="n">
        <v>61.971</v>
      </c>
      <c r="D11" s="592" t="s">
        <v>122</v>
      </c>
      <c r="E11" s="592" t="s">
        <v>122</v>
      </c>
      <c r="F11" s="593" t="n">
        <v>4.9</v>
      </c>
      <c r="G11" s="593" t="n">
        <v>0.1</v>
      </c>
      <c r="H11" s="592" t="s">
        <v>203</v>
      </c>
      <c r="I11" s="593" t="n">
        <v>3.036579</v>
      </c>
      <c r="J11" s="594" t="n">
        <v>0.061971</v>
      </c>
    </row>
    <row r="12" customFormat="false" ht="12.75" hidden="false" customHeight="true" outlineLevel="0" collapsed="false">
      <c r="A12" s="137" t="s">
        <v>674</v>
      </c>
      <c r="B12" s="593" t="n">
        <v>0.639</v>
      </c>
      <c r="C12" s="593" t="n">
        <v>1.589</v>
      </c>
      <c r="D12" s="592" t="s">
        <v>122</v>
      </c>
      <c r="E12" s="592" t="s">
        <v>122</v>
      </c>
      <c r="F12" s="593" t="n">
        <v>4.9</v>
      </c>
      <c r="G12" s="593" t="n">
        <v>0.1</v>
      </c>
      <c r="H12" s="592" t="s">
        <v>203</v>
      </c>
      <c r="I12" s="593" t="n">
        <v>0.077861</v>
      </c>
      <c r="J12" s="594" t="n">
        <v>0.001589</v>
      </c>
    </row>
    <row r="13" customFormat="false" ht="14.25" hidden="false" customHeight="true" outlineLevel="0" collapsed="false">
      <c r="A13" s="855" t="s">
        <v>830</v>
      </c>
      <c r="B13" s="99"/>
      <c r="C13" s="99"/>
      <c r="D13" s="99"/>
      <c r="E13" s="99"/>
      <c r="F13" s="99"/>
      <c r="G13" s="99"/>
      <c r="H13" s="99"/>
      <c r="I13" s="99"/>
      <c r="J13" s="742"/>
    </row>
    <row r="14" customFormat="false" ht="12" hidden="false" customHeight="true" outlineLevel="0" collapsed="false">
      <c r="A14" s="799" t="s">
        <v>831</v>
      </c>
      <c r="B14" s="82"/>
      <c r="C14" s="82"/>
      <c r="D14" s="82"/>
      <c r="E14" s="82"/>
      <c r="F14" s="82"/>
      <c r="G14" s="82"/>
      <c r="H14" s="82"/>
      <c r="I14" s="82"/>
      <c r="J14" s="139"/>
    </row>
    <row r="15" customFormat="false" ht="12" hidden="false" customHeight="true" outlineLevel="0" collapsed="false">
      <c r="A15" s="137" t="s">
        <v>680</v>
      </c>
      <c r="B15" s="593" t="n">
        <v>80</v>
      </c>
      <c r="C15" s="593" t="n">
        <v>31.3926666666613</v>
      </c>
      <c r="D15" s="592" t="s">
        <v>122</v>
      </c>
      <c r="E15" s="593" t="n">
        <v>2</v>
      </c>
      <c r="F15" s="593" t="n">
        <v>96</v>
      </c>
      <c r="G15" s="593" t="n">
        <v>2</v>
      </c>
      <c r="H15" s="593" t="n">
        <v>1.6</v>
      </c>
      <c r="I15" s="593" t="n">
        <v>30.1369599999949</v>
      </c>
      <c r="J15" s="613" t="s">
        <v>128</v>
      </c>
    </row>
    <row r="16" customFormat="false" ht="12" hidden="false" customHeight="true" outlineLevel="0" collapsed="false">
      <c r="A16" s="137" t="s">
        <v>684</v>
      </c>
      <c r="B16" s="593" t="n">
        <v>20</v>
      </c>
      <c r="C16" s="593" t="n">
        <v>7.84816666666533</v>
      </c>
      <c r="D16" s="592" t="s">
        <v>122</v>
      </c>
      <c r="E16" s="593" t="n">
        <v>2</v>
      </c>
      <c r="F16" s="593" t="n">
        <v>96</v>
      </c>
      <c r="G16" s="593" t="n">
        <v>2</v>
      </c>
      <c r="H16" s="593" t="n">
        <v>0.4</v>
      </c>
      <c r="I16" s="593" t="n">
        <v>7.53423999999872</v>
      </c>
      <c r="J16" s="613" t="s">
        <v>128</v>
      </c>
    </row>
    <row r="17" customFormat="false" ht="12" hidden="false" customHeight="true" outlineLevel="0" collapsed="false">
      <c r="A17" s="799" t="s">
        <v>832</v>
      </c>
      <c r="B17" s="82"/>
      <c r="C17" s="82"/>
      <c r="D17" s="82"/>
      <c r="E17" s="82"/>
      <c r="F17" s="82"/>
      <c r="G17" s="82"/>
      <c r="H17" s="82"/>
      <c r="I17" s="82"/>
      <c r="J17" s="139"/>
    </row>
    <row r="18" customFormat="false" ht="12.75" hidden="false" customHeight="true" outlineLevel="0" collapsed="false">
      <c r="A18" s="137" t="s">
        <v>680</v>
      </c>
      <c r="B18" s="593" t="n">
        <v>1130.42639159206</v>
      </c>
      <c r="C18" s="593" t="n">
        <v>982.76622100218</v>
      </c>
      <c r="D18" s="593" t="n">
        <v>19.8067761200528</v>
      </c>
      <c r="E18" s="593" t="n">
        <v>1</v>
      </c>
      <c r="F18" s="593" t="n">
        <v>97</v>
      </c>
      <c r="G18" s="593" t="n">
        <v>2</v>
      </c>
      <c r="H18" s="593" t="n">
        <v>11.3042639159206</v>
      </c>
      <c r="I18" s="593" t="n">
        <v>964.41493432279</v>
      </c>
      <c r="J18" s="594" t="n">
        <v>19.8067761200528</v>
      </c>
    </row>
    <row r="19" customFormat="false" ht="12.75" hidden="false" customHeight="true" outlineLevel="0" collapsed="false">
      <c r="A19" s="137" t="s">
        <v>681</v>
      </c>
      <c r="B19" s="593" t="n">
        <v>34.5736084079408</v>
      </c>
      <c r="C19" s="593" t="n">
        <v>30.0574851526846</v>
      </c>
      <c r="D19" s="593" t="n">
        <v>0.605781788616964</v>
      </c>
      <c r="E19" s="593" t="n">
        <v>1</v>
      </c>
      <c r="F19" s="593" t="n">
        <v>97</v>
      </c>
      <c r="G19" s="593" t="n">
        <v>2</v>
      </c>
      <c r="H19" s="593" t="n">
        <v>0.345736084079408</v>
      </c>
      <c r="I19" s="593" t="n">
        <v>29.4962188870045</v>
      </c>
      <c r="J19" s="594" t="n">
        <v>0.605781788616964</v>
      </c>
    </row>
    <row r="20" customFormat="false" ht="14.25" hidden="false" customHeight="true" outlineLevel="0" collapsed="false">
      <c r="A20" s="855" t="s">
        <v>833</v>
      </c>
      <c r="B20" s="99"/>
      <c r="C20" s="99"/>
      <c r="D20" s="99"/>
      <c r="E20" s="99"/>
      <c r="F20" s="99"/>
      <c r="G20" s="99"/>
      <c r="H20" s="99"/>
      <c r="I20" s="99"/>
      <c r="J20" s="856"/>
    </row>
    <row r="21" customFormat="false" ht="12.75" hidden="false" customHeight="true" outlineLevel="0" collapsed="false">
      <c r="A21" s="137" t="s">
        <v>834</v>
      </c>
      <c r="B21" s="592" t="s">
        <v>128</v>
      </c>
      <c r="C21" s="592" t="s">
        <v>128</v>
      </c>
      <c r="D21" s="592" t="s">
        <v>128</v>
      </c>
      <c r="E21" s="593" t="n">
        <v>0</v>
      </c>
      <c r="F21" s="593" t="n">
        <v>100</v>
      </c>
      <c r="G21" s="593" t="n">
        <v>0</v>
      </c>
      <c r="H21" s="592" t="s">
        <v>128</v>
      </c>
      <c r="I21" s="592" t="s">
        <v>128</v>
      </c>
      <c r="J21" s="613" t="s">
        <v>128</v>
      </c>
    </row>
    <row r="22" customFormat="false" ht="13.5" hidden="false" customHeight="true" outlineLevel="0" collapsed="false">
      <c r="A22" s="857" t="s">
        <v>835</v>
      </c>
      <c r="B22" s="99"/>
      <c r="C22" s="99"/>
      <c r="D22" s="99"/>
      <c r="E22" s="99"/>
      <c r="F22" s="99"/>
      <c r="G22" s="99"/>
      <c r="H22" s="99"/>
      <c r="I22" s="99"/>
      <c r="J22" s="856"/>
    </row>
    <row r="23" customFormat="false" ht="13.5" hidden="false" customHeight="true" outlineLevel="0" collapsed="false">
      <c r="A23" s="855" t="s">
        <v>836</v>
      </c>
      <c r="B23" s="99"/>
      <c r="C23" s="99"/>
      <c r="D23" s="99"/>
      <c r="E23" s="99"/>
      <c r="F23" s="99"/>
      <c r="G23" s="99"/>
      <c r="H23" s="99"/>
      <c r="I23" s="99"/>
      <c r="J23" s="856"/>
    </row>
    <row r="24" customFormat="false" ht="14.25" hidden="false" customHeight="true" outlineLevel="0" collapsed="false">
      <c r="A24" s="855" t="s">
        <v>837</v>
      </c>
      <c r="B24" s="99"/>
      <c r="C24" s="99"/>
      <c r="D24" s="99"/>
      <c r="E24" s="99"/>
      <c r="F24" s="99"/>
      <c r="G24" s="99"/>
      <c r="H24" s="99"/>
      <c r="I24" s="99"/>
      <c r="J24" s="856"/>
    </row>
    <row r="25" customFormat="false" ht="13.5" hidden="false" customHeight="true" outlineLevel="0" collapsed="false">
      <c r="A25" s="855" t="s">
        <v>838</v>
      </c>
      <c r="B25" s="99"/>
      <c r="C25" s="99"/>
      <c r="D25" s="99"/>
      <c r="E25" s="99"/>
      <c r="F25" s="99"/>
      <c r="G25" s="99"/>
      <c r="H25" s="99"/>
      <c r="I25" s="99"/>
      <c r="J25" s="856"/>
    </row>
    <row r="26" customFormat="false" ht="12.75" hidden="false" customHeight="true" outlineLevel="0" collapsed="false">
      <c r="A26" s="137" t="s">
        <v>593</v>
      </c>
      <c r="B26" s="858"/>
      <c r="C26" s="858"/>
      <c r="D26" s="858"/>
      <c r="E26" s="858"/>
      <c r="F26" s="858"/>
      <c r="G26" s="858"/>
      <c r="H26" s="858"/>
      <c r="I26" s="858"/>
      <c r="J26" s="859"/>
    </row>
    <row r="27" customFormat="false" ht="12.75" hidden="false" customHeight="true" outlineLevel="0" collapsed="false">
      <c r="A27" s="137" t="s">
        <v>594</v>
      </c>
      <c r="B27" s="858"/>
      <c r="C27" s="858"/>
      <c r="D27" s="858"/>
      <c r="E27" s="858"/>
      <c r="F27" s="858"/>
      <c r="G27" s="858"/>
      <c r="H27" s="858"/>
      <c r="I27" s="858"/>
      <c r="J27" s="859"/>
    </row>
    <row r="28" customFormat="false" ht="12.75" hidden="false" customHeight="true" outlineLevel="0" collapsed="false">
      <c r="A28" s="137" t="s">
        <v>595</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9</v>
      </c>
      <c r="B30" s="615"/>
      <c r="C30" s="615"/>
      <c r="D30" s="615"/>
      <c r="E30" s="615"/>
      <c r="F30" s="615"/>
      <c r="G30" s="615"/>
      <c r="H30" s="615"/>
      <c r="I30" s="615"/>
      <c r="J30" s="615"/>
    </row>
    <row r="31" customFormat="false" ht="13.5" hidden="false" customHeight="true" outlineLevel="0" collapsed="false">
      <c r="A31" s="185" t="s">
        <v>840</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2</v>
      </c>
      <c r="B33" s="188"/>
      <c r="C33" s="188"/>
      <c r="D33" s="188"/>
      <c r="E33" s="188"/>
      <c r="F33" s="188"/>
      <c r="G33" s="188"/>
      <c r="H33" s="188"/>
      <c r="I33" s="188"/>
      <c r="J33" s="189"/>
    </row>
    <row r="34" customFormat="false" ht="12" hidden="false" customHeight="true" outlineLevel="0" collapsed="false">
      <c r="A34" s="860" t="s">
        <v>841</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9</v>
      </c>
      <c r="B36" s="862"/>
      <c r="C36" s="862"/>
      <c r="D36" s="862"/>
      <c r="E36" s="862"/>
      <c r="F36" s="862"/>
      <c r="G36" s="862"/>
      <c r="H36" s="862"/>
      <c r="I36" s="862"/>
      <c r="J36" s="863"/>
    </row>
    <row r="37" customFormat="false" ht="27" hidden="false" customHeight="true" outlineLevel="0" collapsed="false">
      <c r="A37" s="864" t="s">
        <v>842</v>
      </c>
      <c r="B37" s="864"/>
      <c r="C37" s="864"/>
      <c r="D37" s="864"/>
      <c r="E37" s="864"/>
      <c r="F37" s="864"/>
      <c r="G37" s="864"/>
      <c r="H37" s="864"/>
      <c r="I37" s="864"/>
      <c r="J37" s="864"/>
      <c r="K37" s="64"/>
    </row>
    <row r="38" customFormat="false" ht="12" hidden="false" customHeight="true" outlineLevel="0" collapsed="false">
      <c r="A38" s="865" t="s">
        <v>843</v>
      </c>
      <c r="B38" s="865"/>
      <c r="C38" s="865"/>
      <c r="D38" s="865"/>
      <c r="E38" s="865"/>
      <c r="F38" s="865"/>
      <c r="G38" s="865"/>
      <c r="H38" s="865"/>
      <c r="I38" s="865"/>
      <c r="J38" s="865"/>
    </row>
    <row r="39" customFormat="false" ht="12.75" hidden="false" customHeight="true" outlineLevel="0" collapsed="false">
      <c r="A39" s="63" t="s">
        <v>604</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5</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4</v>
      </c>
      <c r="D1" s="116" t="s">
        <v>80</v>
      </c>
    </row>
    <row r="2" customFormat="false" ht="15.75" hidden="false" customHeight="true" outlineLevel="0" collapsed="false">
      <c r="A2" s="661" t="s">
        <v>262</v>
      </c>
      <c r="D2" s="116" t="s">
        <v>82</v>
      </c>
    </row>
    <row r="3" customFormat="false" ht="12" hidden="false" customHeight="true" outlineLevel="0" collapsed="false">
      <c r="A3" s="621"/>
      <c r="D3" s="116" t="s">
        <v>83</v>
      </c>
    </row>
    <row r="4" customFormat="false" ht="12.75" hidden="false" customHeight="true" outlineLevel="0" collapsed="false">
      <c r="A4" s="621"/>
      <c r="D4" s="866"/>
    </row>
    <row r="5" customFormat="false" ht="13.5" hidden="false" customHeight="true" outlineLevel="0" collapsed="false">
      <c r="A5" s="542" t="s">
        <v>84</v>
      </c>
      <c r="B5" s="543" t="s">
        <v>421</v>
      </c>
      <c r="C5" s="543" t="s">
        <v>455</v>
      </c>
      <c r="D5" s="867" t="s">
        <v>90</v>
      </c>
    </row>
    <row r="6" customFormat="false" ht="12.75" hidden="false" customHeight="true" outlineLevel="0" collapsed="false">
      <c r="A6" s="868"/>
      <c r="B6" s="869" t="s">
        <v>92</v>
      </c>
      <c r="C6" s="869"/>
      <c r="D6" s="869"/>
    </row>
    <row r="7" customFormat="false" ht="13.5" hidden="false" customHeight="true" outlineLevel="0" collapsed="false">
      <c r="A7" s="870" t="s">
        <v>845</v>
      </c>
      <c r="B7" s="554" t="s">
        <v>143</v>
      </c>
      <c r="C7" s="554" t="s">
        <v>541</v>
      </c>
      <c r="D7" s="871" t="n">
        <v>513.252064482622</v>
      </c>
    </row>
    <row r="8" customFormat="false" ht="12" hidden="false" customHeight="true" outlineLevel="0" collapsed="false">
      <c r="A8" s="872" t="s">
        <v>846</v>
      </c>
      <c r="B8" s="453" t="s">
        <v>143</v>
      </c>
      <c r="C8" s="873"/>
      <c r="D8" s="569" t="n">
        <v>142.136061330271</v>
      </c>
    </row>
    <row r="9" customFormat="false" ht="12" hidden="false" customHeight="true" outlineLevel="0" collapsed="false">
      <c r="A9" s="872" t="s">
        <v>847</v>
      </c>
      <c r="B9" s="453" t="s">
        <v>143</v>
      </c>
      <c r="C9" s="453" t="s">
        <v>143</v>
      </c>
      <c r="D9" s="569" t="n">
        <v>53.3360412927574</v>
      </c>
    </row>
    <row r="10" customFormat="false" ht="12" hidden="false" customHeight="true" outlineLevel="0" collapsed="false">
      <c r="A10" s="872" t="s">
        <v>848</v>
      </c>
      <c r="B10" s="874" t="s">
        <v>143</v>
      </c>
      <c r="C10" s="479"/>
      <c r="D10" s="569" t="n">
        <v>37.3311467331573</v>
      </c>
    </row>
    <row r="11" customFormat="false" ht="12" hidden="false" customHeight="true" outlineLevel="0" collapsed="false">
      <c r="A11" s="872" t="s">
        <v>849</v>
      </c>
      <c r="B11" s="601" t="s">
        <v>143</v>
      </c>
      <c r="C11" s="601" t="s">
        <v>541</v>
      </c>
      <c r="D11" s="573" t="n">
        <v>280.448815126437</v>
      </c>
    </row>
    <row r="12" customFormat="false" ht="13.5" hidden="false" customHeight="true" outlineLevel="0" collapsed="false">
      <c r="A12" s="875" t="s">
        <v>850</v>
      </c>
      <c r="B12" s="873"/>
      <c r="C12" s="453" t="s">
        <v>143</v>
      </c>
      <c r="D12" s="876"/>
    </row>
    <row r="13" customFormat="false" ht="13.5" hidden="false" customHeight="true" outlineLevel="0" collapsed="false">
      <c r="A13" s="875" t="s">
        <v>851</v>
      </c>
      <c r="B13" s="873"/>
      <c r="C13" s="453" t="s">
        <v>128</v>
      </c>
      <c r="D13" s="876"/>
    </row>
    <row r="14" customFormat="false" ht="13.5" hidden="false" customHeight="true" outlineLevel="0" collapsed="false">
      <c r="A14" s="875" t="s">
        <v>852</v>
      </c>
      <c r="B14" s="873"/>
      <c r="C14" s="453" t="s">
        <v>128</v>
      </c>
      <c r="D14" s="876"/>
    </row>
    <row r="15" customFormat="false" ht="13.5" hidden="false" customHeight="true" outlineLevel="0" collapsed="false">
      <c r="A15" s="875" t="s">
        <v>853</v>
      </c>
      <c r="B15" s="873"/>
      <c r="C15" s="453" t="s">
        <v>128</v>
      </c>
      <c r="D15" s="876"/>
    </row>
    <row r="16" customFormat="false" ht="12.75" hidden="false" customHeight="true" outlineLevel="0" collapsed="false">
      <c r="A16" s="877" t="s">
        <v>854</v>
      </c>
      <c r="B16" s="878" t="s">
        <v>143</v>
      </c>
      <c r="C16" s="878" t="s">
        <v>143</v>
      </c>
      <c r="D16" s="879" t="n">
        <v>280.448815126437</v>
      </c>
    </row>
    <row r="17" customFormat="false" ht="12.75" hidden="false" customHeight="true" outlineLevel="0" collapsed="false">
      <c r="A17" s="137" t="s">
        <v>855</v>
      </c>
      <c r="B17" s="592" t="s">
        <v>143</v>
      </c>
      <c r="C17" s="592" t="s">
        <v>143</v>
      </c>
      <c r="D17" s="594" t="n">
        <v>3.64558794809871</v>
      </c>
    </row>
    <row r="18" customFormat="false" ht="12.75" hidden="false" customHeight="true" outlineLevel="0" collapsed="false">
      <c r="A18" s="137" t="s">
        <v>856</v>
      </c>
      <c r="B18" s="592" t="s">
        <v>143</v>
      </c>
      <c r="C18" s="592" t="s">
        <v>143</v>
      </c>
      <c r="D18" s="594" t="n">
        <v>32.8761703599256</v>
      </c>
    </row>
    <row r="19" customFormat="false" ht="12.75" hidden="false" customHeight="true" outlineLevel="0" collapsed="false">
      <c r="A19" s="137" t="s">
        <v>857</v>
      </c>
      <c r="B19" s="592" t="s">
        <v>143</v>
      </c>
      <c r="C19" s="592" t="s">
        <v>143</v>
      </c>
      <c r="D19" s="594" t="n">
        <v>52.4</v>
      </c>
    </row>
    <row r="20" customFormat="false" ht="12.75" hidden="false" customHeight="true" outlineLevel="0" collapsed="false">
      <c r="A20" s="137" t="s">
        <v>858</v>
      </c>
      <c r="B20" s="592" t="s">
        <v>143</v>
      </c>
      <c r="C20" s="592" t="s">
        <v>143</v>
      </c>
      <c r="D20" s="594" t="n">
        <v>63.0481158039536</v>
      </c>
    </row>
    <row r="21" customFormat="false" ht="12.75" hidden="false" customHeight="true" outlineLevel="0" collapsed="false">
      <c r="A21" s="137" t="s">
        <v>106</v>
      </c>
      <c r="B21" s="592" t="s">
        <v>143</v>
      </c>
      <c r="C21" s="592" t="s">
        <v>143</v>
      </c>
      <c r="D21" s="594" t="n">
        <v>48.1497082605691</v>
      </c>
    </row>
    <row r="22" customFormat="false" ht="12.75" hidden="false" customHeight="true" outlineLevel="0" collapsed="false">
      <c r="A22" s="137" t="s">
        <v>859</v>
      </c>
      <c r="B22" s="592" t="s">
        <v>143</v>
      </c>
      <c r="C22" s="592" t="s">
        <v>143</v>
      </c>
      <c r="D22" s="594" t="n">
        <v>48.8475921901461</v>
      </c>
    </row>
    <row r="23" customFormat="false" ht="12.75" hidden="false" customHeight="true" outlineLevel="0" collapsed="false">
      <c r="A23" s="137" t="s">
        <v>860</v>
      </c>
      <c r="B23" s="592" t="s">
        <v>143</v>
      </c>
      <c r="C23" s="592" t="s">
        <v>143</v>
      </c>
      <c r="D23" s="594" t="n">
        <v>2.56245262733333</v>
      </c>
    </row>
    <row r="24" customFormat="false" ht="12.75" hidden="false" customHeight="true" outlineLevel="0" collapsed="false">
      <c r="A24" s="137" t="s">
        <v>861</v>
      </c>
      <c r="B24" s="592" t="s">
        <v>143</v>
      </c>
      <c r="C24" s="592" t="s">
        <v>143</v>
      </c>
      <c r="D24" s="594" t="n">
        <v>7.51676033845445</v>
      </c>
    </row>
    <row r="25" customFormat="false" ht="12.75" hidden="false" customHeight="true" outlineLevel="0" collapsed="false">
      <c r="A25" s="137" t="s">
        <v>862</v>
      </c>
      <c r="B25" s="592" t="s">
        <v>143</v>
      </c>
      <c r="C25" s="592" t="s">
        <v>143</v>
      </c>
      <c r="D25" s="594" t="n">
        <v>21.4024275979557</v>
      </c>
      <c r="E25" s="64"/>
    </row>
    <row r="26" customFormat="false" ht="10.5" hidden="false" customHeight="true" outlineLevel="0" collapsed="false">
      <c r="A26" s="739"/>
      <c r="B26" s="31"/>
      <c r="C26" s="31"/>
      <c r="D26" s="31"/>
    </row>
    <row r="27" customFormat="false" ht="12.75" hidden="false" customHeight="true" outlineLevel="0" collapsed="false">
      <c r="A27" s="880" t="s">
        <v>863</v>
      </c>
      <c r="B27" s="881"/>
      <c r="C27" s="881"/>
      <c r="D27" s="881"/>
    </row>
    <row r="28" customFormat="false" ht="15" hidden="false" customHeight="true" outlineLevel="0" collapsed="false">
      <c r="A28" s="882" t="s">
        <v>864</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5</v>
      </c>
      <c r="B30" s="618"/>
      <c r="C30" s="618"/>
      <c r="D30" s="619"/>
    </row>
    <row r="31" customFormat="false" ht="24.75" hidden="false" customHeight="true" outlineLevel="0" collapsed="false">
      <c r="A31" s="885" t="s">
        <v>866</v>
      </c>
      <c r="B31" s="885"/>
      <c r="C31" s="885"/>
      <c r="D31" s="885"/>
    </row>
    <row r="32" customFormat="false" ht="27.75" hidden="false" customHeight="true" outlineLevel="0" collapsed="false">
      <c r="A32" s="886" t="s">
        <v>867</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8</v>
      </c>
      <c r="E1" s="116" t="s">
        <v>80</v>
      </c>
    </row>
    <row r="2" customFormat="false" ht="15.75" hidden="false" customHeight="true" outlineLevel="0" collapsed="false">
      <c r="A2" s="661" t="s">
        <v>262</v>
      </c>
      <c r="E2" s="116" t="s">
        <v>82</v>
      </c>
    </row>
    <row r="3" customFormat="false" ht="12" hidden="false" customHeight="true" outlineLevel="0" collapsed="false">
      <c r="A3" s="388"/>
      <c r="E3" s="116" t="s">
        <v>83</v>
      </c>
    </row>
    <row r="4" customFormat="false" ht="12.75" hidden="false" customHeight="true" outlineLevel="0" collapsed="false"/>
    <row r="5" customFormat="false" ht="14.25" hidden="false" customHeight="true" outlineLevel="0" collapsed="false">
      <c r="A5" s="155" t="s">
        <v>84</v>
      </c>
      <c r="B5" s="395" t="s">
        <v>512</v>
      </c>
      <c r="C5" s="395"/>
      <c r="D5" s="501" t="s">
        <v>869</v>
      </c>
      <c r="E5" s="501"/>
    </row>
    <row r="6" customFormat="false" ht="13.5" hidden="false" customHeight="true" outlineLevel="0" collapsed="false">
      <c r="A6" s="283"/>
      <c r="B6" s="887" t="s">
        <v>870</v>
      </c>
      <c r="C6" s="888" t="s">
        <v>613</v>
      </c>
      <c r="D6" s="286" t="s">
        <v>871</v>
      </c>
      <c r="E6" s="287" t="s">
        <v>872</v>
      </c>
    </row>
    <row r="7" customFormat="false" ht="12.75" hidden="false" customHeight="true" outlineLevel="0" collapsed="false">
      <c r="A7" s="508"/>
      <c r="B7" s="887"/>
      <c r="C7" s="888"/>
      <c r="D7" s="888" t="s">
        <v>614</v>
      </c>
      <c r="E7" s="294" t="s">
        <v>614</v>
      </c>
    </row>
    <row r="8" customFormat="false" ht="13.5" hidden="false" customHeight="true" outlineLevel="0" collapsed="false">
      <c r="A8" s="167" t="s">
        <v>846</v>
      </c>
      <c r="B8" s="660" t="s">
        <v>873</v>
      </c>
      <c r="C8" s="593" t="n">
        <v>668.010813591588</v>
      </c>
      <c r="D8" s="161" t="s">
        <v>143</v>
      </c>
      <c r="E8" s="47"/>
    </row>
    <row r="9" customFormat="false" ht="12.75" hidden="false" customHeight="true" outlineLevel="0" collapsed="false">
      <c r="A9" s="79" t="s">
        <v>847</v>
      </c>
      <c r="B9" s="660" t="s">
        <v>874</v>
      </c>
      <c r="C9" s="593" t="n">
        <v>60.6294398000632</v>
      </c>
      <c r="D9" s="161" t="s">
        <v>143</v>
      </c>
      <c r="E9" s="162" t="s">
        <v>143</v>
      </c>
    </row>
    <row r="10" customFormat="false" ht="12.75" hidden="false" customHeight="true" outlineLevel="0" collapsed="false">
      <c r="A10" s="79" t="s">
        <v>848</v>
      </c>
      <c r="B10" s="659" t="s">
        <v>122</v>
      </c>
      <c r="C10" s="592" t="s">
        <v>122</v>
      </c>
      <c r="D10" s="161" t="s">
        <v>143</v>
      </c>
      <c r="E10" s="47"/>
    </row>
    <row r="11" customFormat="false" ht="12" hidden="false" customHeight="true" outlineLevel="0" collapsed="false">
      <c r="A11" s="79" t="s">
        <v>849</v>
      </c>
      <c r="B11" s="889"/>
      <c r="C11" s="82"/>
      <c r="D11" s="82"/>
      <c r="E11" s="47"/>
    </row>
    <row r="12" customFormat="false" ht="13.5" hidden="false" customHeight="true" outlineLevel="0" collapsed="false">
      <c r="A12" s="890" t="s">
        <v>850</v>
      </c>
      <c r="B12" s="660" t="s">
        <v>634</v>
      </c>
      <c r="C12" s="592" t="s">
        <v>143</v>
      </c>
      <c r="D12" s="175"/>
      <c r="E12" s="162" t="s">
        <v>143</v>
      </c>
    </row>
    <row r="13" customFormat="false" ht="13.5" hidden="false" customHeight="true" outlineLevel="0" collapsed="false">
      <c r="A13" s="890" t="s">
        <v>851</v>
      </c>
      <c r="B13" s="659"/>
      <c r="C13" s="592" t="s">
        <v>128</v>
      </c>
      <c r="D13" s="175"/>
      <c r="E13" s="162" t="s">
        <v>128</v>
      </c>
    </row>
    <row r="14" customFormat="false" ht="13.5" hidden="false" customHeight="true" outlineLevel="0" collapsed="false">
      <c r="A14" s="890" t="s">
        <v>852</v>
      </c>
      <c r="B14" s="659"/>
      <c r="C14" s="592" t="s">
        <v>128</v>
      </c>
      <c r="D14" s="175"/>
      <c r="E14" s="162" t="s">
        <v>128</v>
      </c>
    </row>
    <row r="15" customFormat="false" ht="13.5" hidden="false" customHeight="true" outlineLevel="0" collapsed="false">
      <c r="A15" s="890" t="s">
        <v>853</v>
      </c>
      <c r="B15" s="659"/>
      <c r="C15" s="592" t="s">
        <v>128</v>
      </c>
      <c r="D15" s="175"/>
      <c r="E15" s="162" t="s">
        <v>128</v>
      </c>
    </row>
    <row r="16" customFormat="false" ht="12.75" hidden="false" customHeight="true" outlineLevel="0" collapsed="false">
      <c r="A16" s="891" t="s">
        <v>875</v>
      </c>
      <c r="B16" s="892"/>
      <c r="C16" s="175"/>
      <c r="D16" s="175"/>
      <c r="E16" s="47"/>
    </row>
    <row r="17" customFormat="false" ht="12.75" hidden="false" customHeight="true" outlineLevel="0" collapsed="false">
      <c r="A17" s="137" t="s">
        <v>855</v>
      </c>
      <c r="B17" s="660" t="s">
        <v>874</v>
      </c>
      <c r="C17" s="593" t="n">
        <v>24.457</v>
      </c>
      <c r="D17" s="161" t="s">
        <v>143</v>
      </c>
      <c r="E17" s="162" t="s">
        <v>143</v>
      </c>
    </row>
    <row r="18" customFormat="false" ht="12.75" hidden="false" customHeight="true" outlineLevel="0" collapsed="false">
      <c r="A18" s="137" t="s">
        <v>856</v>
      </c>
      <c r="B18" s="660" t="s">
        <v>874</v>
      </c>
      <c r="C18" s="593" t="n">
        <v>243.724841703898</v>
      </c>
      <c r="D18" s="161" t="s">
        <v>143</v>
      </c>
      <c r="E18" s="162" t="s">
        <v>143</v>
      </c>
    </row>
    <row r="19" customFormat="false" ht="12.75" hidden="false" customHeight="true" outlineLevel="0" collapsed="false">
      <c r="A19" s="137" t="s">
        <v>857</v>
      </c>
      <c r="B19" s="660" t="s">
        <v>857</v>
      </c>
      <c r="C19" s="593" t="n">
        <v>1848</v>
      </c>
      <c r="D19" s="161" t="s">
        <v>143</v>
      </c>
      <c r="E19" s="162" t="s">
        <v>143</v>
      </c>
    </row>
    <row r="20" customFormat="false" ht="12.75" hidden="false" customHeight="true" outlineLevel="0" collapsed="false">
      <c r="A20" s="137" t="s">
        <v>858</v>
      </c>
      <c r="B20" s="660" t="s">
        <v>874</v>
      </c>
      <c r="C20" s="593" t="n">
        <v>2130.14708109073</v>
      </c>
      <c r="D20" s="161" t="s">
        <v>143</v>
      </c>
      <c r="E20" s="162" t="s">
        <v>143</v>
      </c>
    </row>
    <row r="21" customFormat="false" ht="12.75" hidden="false" customHeight="true" outlineLevel="0" collapsed="false">
      <c r="A21" s="137" t="s">
        <v>106</v>
      </c>
      <c r="B21" s="660" t="s">
        <v>874</v>
      </c>
      <c r="C21" s="593" t="n">
        <v>48.1497082605691</v>
      </c>
      <c r="D21" s="161" t="s">
        <v>143</v>
      </c>
      <c r="E21" s="162" t="s">
        <v>143</v>
      </c>
    </row>
    <row r="22" customFormat="false" ht="12.75" hidden="false" customHeight="true" outlineLevel="0" collapsed="false">
      <c r="A22" s="137" t="s">
        <v>859</v>
      </c>
      <c r="B22" s="660" t="s">
        <v>876</v>
      </c>
      <c r="C22" s="593" t="n">
        <v>173.433080674787</v>
      </c>
      <c r="D22" s="161" t="s">
        <v>143</v>
      </c>
      <c r="E22" s="162" t="s">
        <v>143</v>
      </c>
    </row>
    <row r="23" customFormat="false" ht="12.75" hidden="false" customHeight="true" outlineLevel="0" collapsed="false">
      <c r="A23" s="137" t="s">
        <v>860</v>
      </c>
      <c r="B23" s="660" t="s">
        <v>877</v>
      </c>
      <c r="C23" s="593" t="n">
        <v>2586.7</v>
      </c>
      <c r="D23" s="161" t="s">
        <v>143</v>
      </c>
      <c r="E23" s="162" t="s">
        <v>143</v>
      </c>
    </row>
    <row r="24" customFormat="false" ht="12.75" hidden="false" customHeight="true" outlineLevel="0" collapsed="false">
      <c r="A24" s="137" t="s">
        <v>861</v>
      </c>
      <c r="B24" s="660" t="s">
        <v>874</v>
      </c>
      <c r="C24" s="593" t="n">
        <v>13.8199504333977</v>
      </c>
      <c r="D24" s="161" t="s">
        <v>143</v>
      </c>
      <c r="E24" s="162" t="s">
        <v>143</v>
      </c>
      <c r="F24" s="64"/>
    </row>
    <row r="25" customFormat="false" ht="13.5" hidden="false" customHeight="true" outlineLevel="0" collapsed="false">
      <c r="A25" s="137" t="s">
        <v>862</v>
      </c>
      <c r="B25" s="660" t="s">
        <v>874</v>
      </c>
      <c r="C25" s="593" t="n">
        <v>49.3360306643952</v>
      </c>
      <c r="D25" s="161" t="s">
        <v>143</v>
      </c>
      <c r="E25" s="162" t="s">
        <v>143</v>
      </c>
    </row>
    <row r="26" customFormat="false" ht="13.5" hidden="false" customHeight="true" outlineLevel="0" collapsed="false">
      <c r="A26" s="739"/>
      <c r="B26" s="31"/>
      <c r="C26" s="31"/>
      <c r="D26" s="31"/>
      <c r="E26" s="31"/>
    </row>
    <row r="27" customFormat="false" ht="12.75" hidden="false" customHeight="true" outlineLevel="0" collapsed="false">
      <c r="A27" s="893" t="s">
        <v>878</v>
      </c>
      <c r="B27" s="894"/>
      <c r="C27" s="894"/>
      <c r="D27" s="783"/>
      <c r="E27" s="783"/>
    </row>
    <row r="28" customFormat="false" ht="18" hidden="false" customHeight="true" outlineLevel="0" collapsed="false">
      <c r="A28" s="893" t="s">
        <v>879</v>
      </c>
      <c r="B28" s="894"/>
      <c r="C28" s="894"/>
      <c r="D28" s="894"/>
      <c r="E28" s="894"/>
    </row>
    <row r="29" customFormat="false" ht="18" hidden="false" customHeight="true" outlineLevel="0" collapsed="false">
      <c r="A29" s="730"/>
    </row>
    <row r="30" customFormat="false" ht="12" hidden="false" customHeight="true" outlineLevel="0" collapsed="false">
      <c r="A30" s="895" t="s">
        <v>865</v>
      </c>
      <c r="B30" s="188"/>
      <c r="C30" s="188"/>
      <c r="D30" s="188"/>
      <c r="E30" s="189"/>
    </row>
    <row r="31" customFormat="false" ht="26.25" hidden="false" customHeight="true" outlineLevel="0" collapsed="false">
      <c r="A31" s="191" t="s">
        <v>880</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81</v>
      </c>
      <c r="F2" s="116" t="s">
        <v>82</v>
      </c>
    </row>
    <row r="3" customFormat="false" ht="12.75" hidden="false" customHeight="true" outlineLevel="0" collapsed="false">
      <c r="F3" s="116" t="s">
        <v>83</v>
      </c>
    </row>
    <row r="4" customFormat="false" ht="13.5" hidden="false" customHeight="true" outlineLevel="0" collapsed="false">
      <c r="F4" s="896"/>
    </row>
    <row r="5" customFormat="false" ht="13.5" hidden="false" customHeight="true" outlineLevel="0" collapsed="false">
      <c r="A5" s="6" t="s">
        <v>415</v>
      </c>
      <c r="B5" s="544" t="s">
        <v>454</v>
      </c>
      <c r="C5" s="544" t="s">
        <v>455</v>
      </c>
      <c r="D5" s="544" t="s">
        <v>534</v>
      </c>
      <c r="E5" s="544" t="s">
        <v>89</v>
      </c>
      <c r="F5" s="867" t="s">
        <v>90</v>
      </c>
    </row>
    <row r="6" customFormat="false" ht="12.75" hidden="false" customHeight="true" outlineLevel="0" collapsed="false">
      <c r="A6" s="9" t="s">
        <v>418</v>
      </c>
      <c r="B6" s="869" t="s">
        <v>92</v>
      </c>
      <c r="C6" s="869"/>
      <c r="D6" s="869"/>
      <c r="E6" s="869"/>
      <c r="F6" s="869"/>
    </row>
    <row r="7" customFormat="false" ht="13.5" hidden="false" customHeight="true" outlineLevel="0" collapsed="false">
      <c r="A7" s="897" t="s">
        <v>882</v>
      </c>
      <c r="B7" s="898" t="n">
        <v>1007.39583348949</v>
      </c>
      <c r="C7" s="554" t="n">
        <v>113.047167754751</v>
      </c>
      <c r="D7" s="554" t="s">
        <v>209</v>
      </c>
      <c r="E7" s="554" t="s">
        <v>209</v>
      </c>
      <c r="F7" s="871" t="s">
        <v>209</v>
      </c>
    </row>
    <row r="8" customFormat="false" ht="12" hidden="false" customHeight="true" outlineLevel="0" collapsed="false">
      <c r="A8" s="54" t="s">
        <v>883</v>
      </c>
      <c r="B8" s="559" t="n">
        <v>854.334511812339</v>
      </c>
      <c r="C8" s="702"/>
      <c r="D8" s="702"/>
      <c r="E8" s="702"/>
      <c r="F8" s="47"/>
    </row>
    <row r="9" customFormat="false" ht="13.5" hidden="false" customHeight="true" outlineLevel="0" collapsed="false">
      <c r="A9" s="875" t="s">
        <v>884</v>
      </c>
      <c r="B9" s="565" t="n">
        <v>619.288816836191</v>
      </c>
      <c r="C9" s="706"/>
      <c r="D9" s="706"/>
      <c r="E9" s="706"/>
      <c r="F9" s="47"/>
    </row>
    <row r="10" customFormat="false" ht="12" hidden="false" customHeight="true" outlineLevel="0" collapsed="false">
      <c r="A10" s="899" t="s">
        <v>885</v>
      </c>
      <c r="B10" s="175"/>
      <c r="C10" s="706"/>
      <c r="D10" s="706"/>
      <c r="E10" s="706"/>
      <c r="F10" s="47"/>
    </row>
    <row r="11" customFormat="false" ht="12" hidden="false" customHeight="true" outlineLevel="0" collapsed="false">
      <c r="A11" s="610" t="s">
        <v>886</v>
      </c>
      <c r="B11" s="147" t="n">
        <v>222.558933620908</v>
      </c>
      <c r="C11" s="706"/>
      <c r="D11" s="706"/>
      <c r="E11" s="706"/>
      <c r="F11" s="47"/>
    </row>
    <row r="12" customFormat="false" ht="12" hidden="false" customHeight="true" outlineLevel="0" collapsed="false">
      <c r="A12" s="610" t="s">
        <v>887</v>
      </c>
      <c r="B12" s="147" t="n">
        <v>396.729883215283</v>
      </c>
      <c r="C12" s="706"/>
      <c r="D12" s="706"/>
      <c r="E12" s="706"/>
      <c r="F12" s="47"/>
    </row>
    <row r="13" customFormat="false" ht="12" hidden="false" customHeight="true" outlineLevel="0" collapsed="false">
      <c r="A13" s="899" t="s">
        <v>888</v>
      </c>
      <c r="B13" s="175"/>
      <c r="C13" s="706"/>
      <c r="D13" s="706"/>
      <c r="E13" s="706"/>
      <c r="F13" s="47"/>
    </row>
    <row r="14" customFormat="false" ht="12" hidden="false" customHeight="true" outlineLevel="0" collapsed="false">
      <c r="A14" s="610" t="s">
        <v>889</v>
      </c>
      <c r="B14" s="147"/>
      <c r="C14" s="706"/>
      <c r="D14" s="706"/>
      <c r="E14" s="706"/>
      <c r="F14" s="47"/>
    </row>
    <row r="15" customFormat="false" ht="12" hidden="false" customHeight="true" outlineLevel="0" collapsed="false">
      <c r="A15" s="610" t="s">
        <v>890</v>
      </c>
      <c r="B15" s="147"/>
      <c r="C15" s="706"/>
      <c r="D15" s="706"/>
      <c r="E15" s="706"/>
      <c r="F15" s="47"/>
    </row>
    <row r="16" customFormat="false" ht="12" hidden="false" customHeight="true" outlineLevel="0" collapsed="false">
      <c r="A16" s="610" t="s">
        <v>891</v>
      </c>
      <c r="B16" s="147"/>
      <c r="C16" s="706"/>
      <c r="D16" s="706"/>
      <c r="E16" s="706"/>
      <c r="F16" s="47"/>
    </row>
    <row r="17" customFormat="false" ht="12" hidden="false" customHeight="true" outlineLevel="0" collapsed="false">
      <c r="A17" s="18" t="s">
        <v>892</v>
      </c>
      <c r="B17" s="147" t="s">
        <v>128</v>
      </c>
      <c r="C17" s="706"/>
      <c r="D17" s="706"/>
      <c r="E17" s="706"/>
      <c r="F17" s="47"/>
    </row>
    <row r="18" customFormat="false" ht="12" hidden="false" customHeight="true" outlineLevel="0" collapsed="false">
      <c r="A18" s="18" t="s">
        <v>893</v>
      </c>
      <c r="B18" s="147" t="n">
        <v>205.635608</v>
      </c>
      <c r="C18" s="706"/>
      <c r="D18" s="706"/>
      <c r="E18" s="706"/>
      <c r="F18" s="47"/>
    </row>
    <row r="19" customFormat="false" ht="12" hidden="false" customHeight="true" outlineLevel="0" collapsed="false">
      <c r="A19" s="18" t="s">
        <v>894</v>
      </c>
      <c r="B19" s="147" t="n">
        <v>0.39964</v>
      </c>
      <c r="C19" s="706"/>
      <c r="D19" s="706"/>
      <c r="E19" s="706"/>
      <c r="F19" s="47"/>
    </row>
    <row r="20" customFormat="false" ht="12" hidden="false" customHeight="true" outlineLevel="0" collapsed="false">
      <c r="A20" s="18" t="s">
        <v>895</v>
      </c>
      <c r="B20" s="147" t="s">
        <v>128</v>
      </c>
      <c r="C20" s="706"/>
      <c r="D20" s="706"/>
      <c r="E20" s="706"/>
      <c r="F20" s="47"/>
    </row>
    <row r="21" customFormat="false" ht="12" hidden="false" customHeight="true" outlineLevel="0" collapsed="false">
      <c r="A21" s="18" t="s">
        <v>896</v>
      </c>
      <c r="B21" s="147" t="n">
        <v>5.52528</v>
      </c>
      <c r="C21" s="706"/>
      <c r="D21" s="706"/>
      <c r="E21" s="706"/>
      <c r="F21" s="47"/>
    </row>
    <row r="22" customFormat="false" ht="12" hidden="false" customHeight="true" outlineLevel="0" collapsed="false">
      <c r="A22" s="18" t="s">
        <v>897</v>
      </c>
      <c r="B22" s="147" t="s">
        <v>128</v>
      </c>
      <c r="C22" s="706"/>
      <c r="D22" s="706"/>
      <c r="E22" s="706"/>
      <c r="F22" s="47"/>
    </row>
    <row r="23" customFormat="false" ht="12" hidden="false" customHeight="true" outlineLevel="0" collapsed="false">
      <c r="A23" s="18" t="s">
        <v>898</v>
      </c>
      <c r="B23" s="147" t="n">
        <v>12.10809</v>
      </c>
      <c r="C23" s="706"/>
      <c r="D23" s="706"/>
      <c r="E23" s="706"/>
      <c r="F23" s="47"/>
    </row>
    <row r="24" customFormat="false" ht="12" hidden="false" customHeight="true" outlineLevel="0" collapsed="false">
      <c r="A24" s="18" t="s">
        <v>899</v>
      </c>
      <c r="B24" s="147" t="s">
        <v>122</v>
      </c>
      <c r="C24" s="706"/>
      <c r="D24" s="706"/>
      <c r="E24" s="706"/>
      <c r="F24" s="47"/>
    </row>
    <row r="25" customFormat="false" ht="12.75" hidden="false" customHeight="true" outlineLevel="0" collapsed="false">
      <c r="A25" s="18" t="s">
        <v>900</v>
      </c>
      <c r="B25" s="601" t="n">
        <v>11.3770769761484</v>
      </c>
      <c r="C25" s="706"/>
      <c r="D25" s="706"/>
      <c r="E25" s="706"/>
      <c r="F25" s="47"/>
    </row>
    <row r="26" customFormat="false" ht="12.75" hidden="false" customHeight="true" outlineLevel="0" collapsed="false">
      <c r="A26" s="137" t="s">
        <v>901</v>
      </c>
      <c r="B26" s="593" t="n">
        <v>0.319109856</v>
      </c>
      <c r="C26" s="900"/>
      <c r="D26" s="900"/>
      <c r="E26" s="900"/>
      <c r="F26" s="47"/>
    </row>
    <row r="27" customFormat="false" ht="12.75" hidden="false" customHeight="true" outlineLevel="0" collapsed="false">
      <c r="A27" s="137" t="s">
        <v>902</v>
      </c>
      <c r="B27" s="593" t="n">
        <v>11.0579671201484</v>
      </c>
      <c r="C27" s="900"/>
      <c r="D27" s="900"/>
      <c r="E27" s="900"/>
      <c r="F27" s="47"/>
    </row>
    <row r="28" customFormat="false" ht="12" hidden="false" customHeight="true" outlineLevel="0" collapsed="false">
      <c r="A28" s="26" t="s">
        <v>903</v>
      </c>
      <c r="B28" s="559" t="n">
        <v>153.061321677154</v>
      </c>
      <c r="C28" s="559" t="n">
        <v>7.16841426037525</v>
      </c>
      <c r="D28" s="424"/>
      <c r="E28" s="424"/>
      <c r="F28" s="563" t="s">
        <v>128</v>
      </c>
    </row>
    <row r="29" customFormat="false" ht="13.5" hidden="false" customHeight="true" outlineLevel="0" collapsed="false">
      <c r="A29" s="875" t="s">
        <v>884</v>
      </c>
      <c r="B29" s="565" t="n">
        <v>76.3868230655513</v>
      </c>
      <c r="C29" s="683"/>
      <c r="D29" s="683"/>
      <c r="E29" s="683"/>
      <c r="F29" s="47"/>
    </row>
    <row r="30" customFormat="false" ht="12" hidden="false" customHeight="true" outlineLevel="0" collapsed="false">
      <c r="A30" s="901" t="s">
        <v>885</v>
      </c>
      <c r="B30" s="175"/>
      <c r="C30" s="683"/>
      <c r="D30" s="683"/>
      <c r="E30" s="683"/>
      <c r="F30" s="47"/>
    </row>
    <row r="31" customFormat="false" ht="12" hidden="false" customHeight="true" outlineLevel="0" collapsed="false">
      <c r="A31" s="610" t="s">
        <v>886</v>
      </c>
      <c r="B31" s="147" t="n">
        <v>54.2969288332787</v>
      </c>
      <c r="C31" s="683"/>
      <c r="D31" s="683"/>
      <c r="E31" s="683"/>
      <c r="F31" s="47"/>
    </row>
    <row r="32" customFormat="false" ht="12" hidden="false" customHeight="true" outlineLevel="0" collapsed="false">
      <c r="A32" s="610" t="s">
        <v>887</v>
      </c>
      <c r="B32" s="147" t="n">
        <v>22.0898942322726</v>
      </c>
      <c r="C32" s="683"/>
      <c r="D32" s="683"/>
      <c r="E32" s="683"/>
      <c r="F32" s="47"/>
    </row>
    <row r="33" customFormat="false" ht="12" hidden="false" customHeight="true" outlineLevel="0" collapsed="false">
      <c r="A33" s="901" t="s">
        <v>888</v>
      </c>
      <c r="B33" s="175"/>
      <c r="C33" s="683"/>
      <c r="D33" s="683"/>
      <c r="E33" s="683"/>
      <c r="F33" s="47"/>
    </row>
    <row r="34" customFormat="false" ht="12" hidden="false" customHeight="true" outlineLevel="0" collapsed="false">
      <c r="A34" s="610" t="s">
        <v>889</v>
      </c>
      <c r="B34" s="147"/>
      <c r="C34" s="683"/>
      <c r="D34" s="683"/>
      <c r="E34" s="683"/>
      <c r="F34" s="47"/>
    </row>
    <row r="35" customFormat="false" ht="12" hidden="false" customHeight="true" outlineLevel="0" collapsed="false">
      <c r="A35" s="610" t="s">
        <v>890</v>
      </c>
      <c r="B35" s="147"/>
      <c r="C35" s="683"/>
      <c r="D35" s="683"/>
      <c r="E35" s="683"/>
      <c r="F35" s="47"/>
    </row>
    <row r="36" customFormat="false" ht="12" hidden="false" customHeight="true" outlineLevel="0" collapsed="false">
      <c r="A36" s="610" t="s">
        <v>891</v>
      </c>
      <c r="B36" s="147"/>
      <c r="C36" s="683"/>
      <c r="D36" s="683"/>
      <c r="E36" s="683"/>
      <c r="F36" s="47"/>
    </row>
    <row r="37" customFormat="false" ht="12" hidden="false" customHeight="true" outlineLevel="0" collapsed="false">
      <c r="A37" s="18" t="s">
        <v>892</v>
      </c>
      <c r="B37" s="147" t="s">
        <v>128</v>
      </c>
      <c r="C37" s="683"/>
      <c r="D37" s="683"/>
      <c r="E37" s="683"/>
      <c r="F37" s="47"/>
    </row>
    <row r="38" customFormat="false" ht="12" hidden="false" customHeight="true" outlineLevel="0" collapsed="false">
      <c r="A38" s="18" t="s">
        <v>893</v>
      </c>
      <c r="B38" s="147" t="n">
        <v>5.95006916348</v>
      </c>
      <c r="C38" s="683"/>
      <c r="D38" s="683"/>
      <c r="E38" s="683"/>
      <c r="F38" s="47"/>
    </row>
    <row r="39" customFormat="false" ht="12" hidden="false" customHeight="true" outlineLevel="0" collapsed="false">
      <c r="A39" s="18" t="s">
        <v>894</v>
      </c>
      <c r="B39" s="147" t="n">
        <v>0.0093040827824</v>
      </c>
      <c r="C39" s="683"/>
      <c r="D39" s="683"/>
      <c r="E39" s="683"/>
      <c r="F39" s="47"/>
    </row>
    <row r="40" customFormat="false" ht="12" hidden="false" customHeight="true" outlineLevel="0" collapsed="false">
      <c r="A40" s="18" t="s">
        <v>895</v>
      </c>
      <c r="B40" s="147" t="s">
        <v>128</v>
      </c>
      <c r="C40" s="683"/>
      <c r="D40" s="683"/>
      <c r="E40" s="683"/>
      <c r="F40" s="47"/>
    </row>
    <row r="41" customFormat="false" ht="12" hidden="false" customHeight="true" outlineLevel="0" collapsed="false">
      <c r="A41" s="18" t="s">
        <v>896</v>
      </c>
      <c r="B41" s="147" t="n">
        <v>0.426080677968</v>
      </c>
      <c r="C41" s="683"/>
      <c r="D41" s="683"/>
      <c r="E41" s="683"/>
      <c r="F41" s="47"/>
    </row>
    <row r="42" customFormat="false" ht="12" hidden="false" customHeight="true" outlineLevel="0" collapsed="false">
      <c r="A42" s="18" t="s">
        <v>904</v>
      </c>
      <c r="B42" s="147" t="s">
        <v>128</v>
      </c>
      <c r="C42" s="683"/>
      <c r="D42" s="683"/>
      <c r="E42" s="683"/>
      <c r="F42" s="47"/>
    </row>
    <row r="43" customFormat="false" ht="12" hidden="false" customHeight="true" outlineLevel="0" collapsed="false">
      <c r="A43" s="18" t="s">
        <v>898</v>
      </c>
      <c r="B43" s="147" t="n">
        <v>56.6113702247199</v>
      </c>
      <c r="C43" s="683"/>
      <c r="D43" s="683"/>
      <c r="E43" s="683"/>
      <c r="F43" s="47"/>
    </row>
    <row r="44" customFormat="false" ht="12" hidden="false" customHeight="true" outlineLevel="0" collapsed="false">
      <c r="A44" s="18" t="s">
        <v>905</v>
      </c>
      <c r="B44" s="147" t="n">
        <v>12.204524312148</v>
      </c>
      <c r="C44" s="683"/>
      <c r="D44" s="683"/>
      <c r="E44" s="683"/>
      <c r="F44" s="47"/>
    </row>
    <row r="45" customFormat="false" ht="12.75" hidden="false" customHeight="true" outlineLevel="0" collapsed="false">
      <c r="A45" s="902" t="s">
        <v>906</v>
      </c>
      <c r="B45" s="903" t="n">
        <v>1.473150150504</v>
      </c>
      <c r="C45" s="683"/>
      <c r="D45" s="683"/>
      <c r="E45" s="683"/>
      <c r="F45" s="47"/>
    </row>
    <row r="46" customFormat="false" ht="12.75" hidden="false" customHeight="true" outlineLevel="0" collapsed="false">
      <c r="A46" s="137" t="s">
        <v>901</v>
      </c>
      <c r="B46" s="593" t="n">
        <v>0.0079777464</v>
      </c>
      <c r="C46" s="683"/>
      <c r="D46" s="683"/>
      <c r="E46" s="683"/>
      <c r="F46" s="47"/>
    </row>
    <row r="47" customFormat="false" ht="12.75" hidden="false" customHeight="true" outlineLevel="0" collapsed="false">
      <c r="A47" s="137" t="s">
        <v>902</v>
      </c>
      <c r="B47" s="593" t="n">
        <v>1.465172404104</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7</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114</v>
      </c>
      <c r="F2" s="116" t="s">
        <v>82</v>
      </c>
    </row>
    <row r="3" customFormat="false" ht="12.75" hidden="false" customHeight="true" outlineLevel="0" collapsed="false">
      <c r="F3" s="116" t="s">
        <v>83</v>
      </c>
    </row>
    <row r="4" customFormat="false" ht="8.25" hidden="false" customHeight="true" outlineLevel="0" collapsed="false">
      <c r="F4" s="541"/>
    </row>
    <row r="5" customFormat="false" ht="13.5" hidden="false" customHeight="true" outlineLevel="0" collapsed="false">
      <c r="A5" s="904" t="s">
        <v>415</v>
      </c>
      <c r="B5" s="905" t="s">
        <v>454</v>
      </c>
      <c r="C5" s="905" t="s">
        <v>455</v>
      </c>
      <c r="D5" s="905" t="s">
        <v>534</v>
      </c>
      <c r="E5" s="905" t="s">
        <v>89</v>
      </c>
      <c r="F5" s="906" t="s">
        <v>90</v>
      </c>
    </row>
    <row r="6" customFormat="false" ht="12.75" hidden="false" customHeight="true" outlineLevel="0" collapsed="false">
      <c r="A6" s="907" t="s">
        <v>418</v>
      </c>
      <c r="B6" s="869" t="s">
        <v>92</v>
      </c>
      <c r="C6" s="869"/>
      <c r="D6" s="869"/>
      <c r="E6" s="869"/>
      <c r="F6" s="869"/>
    </row>
    <row r="7" customFormat="false" ht="12.75" hidden="false" customHeight="true" outlineLevel="0" collapsed="false">
      <c r="A7" s="908" t="s">
        <v>908</v>
      </c>
      <c r="B7" s="909"/>
      <c r="C7" s="909"/>
      <c r="D7" s="909"/>
      <c r="E7" s="909"/>
      <c r="F7" s="910"/>
    </row>
    <row r="8" customFormat="false" ht="12" hidden="false" customHeight="true" outlineLevel="0" collapsed="false">
      <c r="A8" s="18" t="s">
        <v>909</v>
      </c>
      <c r="B8" s="706"/>
      <c r="C8" s="147" t="s">
        <v>128</v>
      </c>
      <c r="D8" s="706"/>
      <c r="E8" s="706"/>
      <c r="F8" s="613" t="s">
        <v>128</v>
      </c>
    </row>
    <row r="9" customFormat="false" ht="12" hidden="false" customHeight="true" outlineLevel="0" collapsed="false">
      <c r="A9" s="18" t="s">
        <v>910</v>
      </c>
      <c r="B9" s="706"/>
      <c r="C9" s="147" t="n">
        <v>0.197247567281804</v>
      </c>
      <c r="D9" s="706"/>
      <c r="E9" s="706"/>
      <c r="F9" s="613" t="s">
        <v>128</v>
      </c>
    </row>
    <row r="10" customFormat="false" ht="12" hidden="false" customHeight="true" outlineLevel="0" collapsed="false">
      <c r="A10" s="18" t="s">
        <v>911</v>
      </c>
      <c r="B10" s="706"/>
      <c r="C10" s="147" t="n">
        <v>5.11766988774378</v>
      </c>
      <c r="D10" s="706"/>
      <c r="E10" s="706"/>
      <c r="F10" s="613" t="s">
        <v>128</v>
      </c>
    </row>
    <row r="11" customFormat="false" ht="12" hidden="false" customHeight="true" outlineLevel="0" collapsed="false">
      <c r="A11" s="911" t="s">
        <v>912</v>
      </c>
      <c r="B11" s="82"/>
      <c r="C11" s="912" t="n">
        <v>1.85349680534966</v>
      </c>
      <c r="D11" s="706"/>
      <c r="E11" s="706"/>
      <c r="F11" s="913" t="s">
        <v>128</v>
      </c>
    </row>
    <row r="12" customFormat="false" ht="12" hidden="false" customHeight="true" outlineLevel="0" collapsed="false">
      <c r="A12" s="914" t="s">
        <v>913</v>
      </c>
      <c r="B12" s="559" t="s">
        <v>209</v>
      </c>
      <c r="C12" s="915"/>
      <c r="D12" s="915"/>
      <c r="E12" s="915"/>
      <c r="F12" s="916" t="s">
        <v>209</v>
      </c>
    </row>
    <row r="13" customFormat="false" ht="12" hidden="false" customHeight="true" outlineLevel="0" collapsed="false">
      <c r="A13" s="18" t="s">
        <v>914</v>
      </c>
      <c r="B13" s="565" t="s">
        <v>128</v>
      </c>
      <c r="C13" s="706"/>
      <c r="D13" s="706"/>
      <c r="E13" s="706"/>
      <c r="F13" s="613" t="s">
        <v>128</v>
      </c>
    </row>
    <row r="14" customFormat="false" ht="12" hidden="false" customHeight="true" outlineLevel="0" collapsed="false">
      <c r="A14" s="18" t="s">
        <v>915</v>
      </c>
      <c r="B14" s="570" t="s">
        <v>128</v>
      </c>
      <c r="C14" s="706"/>
      <c r="D14" s="706"/>
      <c r="E14" s="706"/>
      <c r="F14" s="613" t="s">
        <v>128</v>
      </c>
    </row>
    <row r="15" customFormat="false" ht="12" hidden="false" customHeight="true" outlineLevel="0" collapsed="false">
      <c r="A15" s="18" t="s">
        <v>916</v>
      </c>
      <c r="B15" s="570" t="s">
        <v>128</v>
      </c>
      <c r="C15" s="706"/>
      <c r="D15" s="706"/>
      <c r="E15" s="706"/>
      <c r="F15" s="613" t="s">
        <v>128</v>
      </c>
    </row>
    <row r="16" customFormat="false" ht="12.75" hidden="false" customHeight="true" outlineLevel="0" collapsed="false">
      <c r="A16" s="18" t="s">
        <v>917</v>
      </c>
      <c r="B16" s="570" t="s">
        <v>122</v>
      </c>
      <c r="C16" s="706"/>
      <c r="D16" s="706"/>
      <c r="E16" s="706"/>
      <c r="F16" s="573" t="s">
        <v>122</v>
      </c>
    </row>
    <row r="17" customFormat="false" ht="12.75" hidden="false" customHeight="true" outlineLevel="0" collapsed="false">
      <c r="A17" s="137" t="s">
        <v>106</v>
      </c>
      <c r="B17" s="592" t="s">
        <v>122</v>
      </c>
      <c r="C17" s="900"/>
      <c r="D17" s="900"/>
      <c r="E17" s="900"/>
      <c r="F17" s="613" t="s">
        <v>122</v>
      </c>
    </row>
    <row r="18" customFormat="false" ht="14.25" hidden="false" customHeight="true" outlineLevel="0" collapsed="false">
      <c r="A18" s="917" t="s">
        <v>918</v>
      </c>
      <c r="B18" s="559" t="s">
        <v>731</v>
      </c>
      <c r="C18" s="559" t="n">
        <v>105.572464219079</v>
      </c>
      <c r="D18" s="918"/>
      <c r="E18" s="918"/>
      <c r="F18" s="563" t="s">
        <v>128</v>
      </c>
    </row>
    <row r="19" customFormat="false" ht="12" hidden="false" customHeight="true" outlineLevel="0" collapsed="false">
      <c r="A19" s="18" t="s">
        <v>919</v>
      </c>
      <c r="B19" s="147" t="s">
        <v>143</v>
      </c>
      <c r="C19" s="570" t="n">
        <v>44.5789532078357</v>
      </c>
      <c r="D19" s="909"/>
      <c r="E19" s="909"/>
      <c r="F19" s="613" t="s">
        <v>143</v>
      </c>
    </row>
    <row r="20" customFormat="false" ht="13.5" hidden="false" customHeight="true" outlineLevel="0" collapsed="false">
      <c r="A20" s="18" t="s">
        <v>920</v>
      </c>
      <c r="B20" s="82"/>
      <c r="C20" s="570" t="n">
        <v>21.3044785758606</v>
      </c>
      <c r="D20" s="909"/>
      <c r="E20" s="909"/>
      <c r="F20" s="613" t="s">
        <v>143</v>
      </c>
    </row>
    <row r="21" customFormat="false" ht="12" hidden="false" customHeight="true" outlineLevel="0" collapsed="false">
      <c r="A21" s="18" t="s">
        <v>921</v>
      </c>
      <c r="B21" s="147" t="s">
        <v>143</v>
      </c>
      <c r="C21" s="570" t="n">
        <v>38.7429834531685</v>
      </c>
      <c r="D21" s="909"/>
      <c r="E21" s="909"/>
      <c r="F21" s="613" t="s">
        <v>143</v>
      </c>
    </row>
    <row r="22" customFormat="false" ht="12.75" hidden="false" customHeight="true" outlineLevel="0" collapsed="false">
      <c r="A22" s="18" t="s">
        <v>922</v>
      </c>
      <c r="B22" s="570" t="s">
        <v>731</v>
      </c>
      <c r="C22" s="570" t="n">
        <v>0.946048982214286</v>
      </c>
      <c r="D22" s="909"/>
      <c r="E22" s="909"/>
      <c r="F22" s="573" t="s">
        <v>143</v>
      </c>
    </row>
    <row r="23" customFormat="false" ht="12.75" hidden="false" customHeight="true" outlineLevel="0" collapsed="false">
      <c r="A23" s="137" t="s">
        <v>923</v>
      </c>
      <c r="B23" s="592" t="s">
        <v>143</v>
      </c>
      <c r="C23" s="593" t="n">
        <v>0.535911782214286</v>
      </c>
      <c r="D23" s="919"/>
      <c r="E23" s="919"/>
      <c r="F23" s="920" t="s">
        <v>143</v>
      </c>
    </row>
    <row r="24" customFormat="false" ht="12.75" hidden="false" customHeight="true" outlineLevel="0" collapsed="false">
      <c r="A24" s="137" t="s">
        <v>924</v>
      </c>
      <c r="B24" s="592" t="s">
        <v>203</v>
      </c>
      <c r="C24" s="593" t="n">
        <v>0.4101372</v>
      </c>
      <c r="D24" s="919"/>
      <c r="E24" s="919"/>
      <c r="F24" s="920" t="s">
        <v>203</v>
      </c>
    </row>
    <row r="25" customFormat="false" ht="12.75" hidden="false" customHeight="true" outlineLevel="0" collapsed="false">
      <c r="A25" s="137" t="s">
        <v>106</v>
      </c>
      <c r="B25" s="592" t="s">
        <v>143</v>
      </c>
      <c r="C25" s="592" t="s">
        <v>143</v>
      </c>
      <c r="D25" s="919"/>
      <c r="E25" s="919"/>
      <c r="F25" s="920" t="s">
        <v>143</v>
      </c>
    </row>
    <row r="26" customFormat="false" ht="12.75" hidden="false" customHeight="true" outlineLevel="0" collapsed="false">
      <c r="A26" s="921" t="s">
        <v>925</v>
      </c>
      <c r="B26" s="922" t="s">
        <v>122</v>
      </c>
      <c r="C26" s="922" t="s">
        <v>122</v>
      </c>
      <c r="D26" s="527" t="s">
        <v>128</v>
      </c>
      <c r="E26" s="527" t="s">
        <v>128</v>
      </c>
      <c r="F26" s="531" t="s">
        <v>128</v>
      </c>
    </row>
    <row r="27" customFormat="false" ht="12" hidden="false" customHeight="true" outlineLevel="0" collapsed="false">
      <c r="A27" s="908" t="s">
        <v>926</v>
      </c>
      <c r="B27" s="559" t="s">
        <v>209</v>
      </c>
      <c r="C27" s="559" t="s">
        <v>209</v>
      </c>
      <c r="D27" s="559" t="s">
        <v>209</v>
      </c>
      <c r="E27" s="559" t="s">
        <v>209</v>
      </c>
      <c r="F27" s="563" t="s">
        <v>209</v>
      </c>
    </row>
    <row r="28" customFormat="false" ht="12" hidden="false" customHeight="true" outlineLevel="0" collapsed="false">
      <c r="A28" s="18" t="s">
        <v>927</v>
      </c>
      <c r="B28" s="565" t="s">
        <v>128</v>
      </c>
      <c r="C28" s="565" t="s">
        <v>128</v>
      </c>
      <c r="D28" s="238" t="s">
        <v>128</v>
      </c>
      <c r="E28" s="238" t="s">
        <v>128</v>
      </c>
      <c r="F28" s="613" t="s">
        <v>128</v>
      </c>
    </row>
    <row r="29" customFormat="false" ht="12" hidden="false" customHeight="true" outlineLevel="0" collapsed="false">
      <c r="A29" s="18" t="s">
        <v>928</v>
      </c>
      <c r="B29" s="570" t="s">
        <v>209</v>
      </c>
      <c r="C29" s="570" t="s">
        <v>209</v>
      </c>
      <c r="D29" s="147" t="s">
        <v>128</v>
      </c>
      <c r="E29" s="147" t="s">
        <v>128</v>
      </c>
      <c r="F29" s="613" t="s">
        <v>128</v>
      </c>
    </row>
    <row r="30" customFormat="false" ht="12.75" hidden="false" customHeight="true" outlineLevel="0" collapsed="false">
      <c r="A30" s="18" t="s">
        <v>929</v>
      </c>
      <c r="B30" s="570" t="s">
        <v>209</v>
      </c>
      <c r="C30" s="570" t="s">
        <v>209</v>
      </c>
      <c r="D30" s="147" t="s">
        <v>128</v>
      </c>
      <c r="E30" s="147" t="s">
        <v>128</v>
      </c>
      <c r="F30" s="613" t="s">
        <v>128</v>
      </c>
    </row>
    <row r="31" customFormat="false" ht="12" hidden="false" customHeight="true" outlineLevel="0" collapsed="false">
      <c r="A31" s="18" t="s">
        <v>930</v>
      </c>
      <c r="B31" s="570" t="s">
        <v>128</v>
      </c>
      <c r="C31" s="570" t="s">
        <v>128</v>
      </c>
      <c r="D31" s="147" t="s">
        <v>128</v>
      </c>
      <c r="E31" s="147" t="s">
        <v>128</v>
      </c>
      <c r="F31" s="613" t="s">
        <v>128</v>
      </c>
    </row>
    <row r="32" customFormat="false" ht="12.75" hidden="false" customHeight="true" outlineLevel="0" collapsed="false">
      <c r="A32" s="18" t="s">
        <v>931</v>
      </c>
      <c r="B32" s="570" t="s">
        <v>122</v>
      </c>
      <c r="C32" s="570" t="s">
        <v>122</v>
      </c>
      <c r="D32" s="570" t="s">
        <v>122</v>
      </c>
      <c r="E32" s="570" t="s">
        <v>122</v>
      </c>
      <c r="F32" s="573" t="s">
        <v>122</v>
      </c>
    </row>
    <row r="33" customFormat="false" ht="12.75" hidden="false" customHeight="true" outlineLevel="0" collapsed="false">
      <c r="A33" s="137" t="s">
        <v>106</v>
      </c>
      <c r="B33" s="592" t="s">
        <v>122</v>
      </c>
      <c r="C33" s="592" t="s">
        <v>122</v>
      </c>
      <c r="D33" s="592" t="s">
        <v>122</v>
      </c>
      <c r="E33" s="592" t="s">
        <v>122</v>
      </c>
      <c r="F33" s="613" t="s">
        <v>122</v>
      </c>
    </row>
    <row r="34" customFormat="false" ht="12" hidden="false" customHeight="true" outlineLevel="0" collapsed="false">
      <c r="A34" s="923" t="s">
        <v>932</v>
      </c>
      <c r="B34" s="924" t="s">
        <v>122</v>
      </c>
      <c r="C34" s="924" t="n">
        <v>0.306289275296682</v>
      </c>
      <c r="D34" s="924" t="s">
        <v>122</v>
      </c>
      <c r="E34" s="924" t="s">
        <v>122</v>
      </c>
      <c r="F34" s="925" t="s">
        <v>122</v>
      </c>
    </row>
    <row r="35" customFormat="false" ht="12.75" hidden="false" customHeight="true" outlineLevel="0" collapsed="false">
      <c r="A35" s="137" t="s">
        <v>933</v>
      </c>
      <c r="B35" s="592" t="s">
        <v>122</v>
      </c>
      <c r="C35" s="593" t="n">
        <v>0.306289275296682</v>
      </c>
      <c r="D35" s="592" t="s">
        <v>122</v>
      </c>
      <c r="E35" s="592" t="s">
        <v>122</v>
      </c>
      <c r="F35" s="613" t="s">
        <v>122</v>
      </c>
    </row>
    <row r="36" customFormat="false" ht="12.75" hidden="false" customHeight="true" outlineLevel="0" collapsed="false">
      <c r="A36" s="137" t="s">
        <v>106</v>
      </c>
      <c r="B36" s="592" t="s">
        <v>122</v>
      </c>
      <c r="C36" s="592" t="s">
        <v>122</v>
      </c>
      <c r="D36" s="592" t="s">
        <v>122</v>
      </c>
      <c r="E36" s="592" t="s">
        <v>122</v>
      </c>
      <c r="F36" s="613" t="s">
        <v>122</v>
      </c>
    </row>
    <row r="37" customFormat="false" ht="8.25" hidden="false" customHeight="true" outlineLevel="0" collapsed="false">
      <c r="A37" s="31"/>
      <c r="B37" s="31"/>
      <c r="C37" s="31"/>
      <c r="D37" s="31"/>
      <c r="E37" s="31"/>
      <c r="F37" s="31"/>
    </row>
    <row r="38" customFormat="false" ht="15.75" hidden="false" customHeight="true" outlineLevel="0" collapsed="false">
      <c r="A38" s="926" t="s">
        <v>934</v>
      </c>
      <c r="B38" s="927"/>
      <c r="C38" s="927"/>
      <c r="D38" s="927"/>
      <c r="E38" s="927"/>
      <c r="F38" s="927"/>
    </row>
    <row r="39" customFormat="false" ht="42" hidden="false" customHeight="true" outlineLevel="0" collapsed="false">
      <c r="A39" s="928" t="s">
        <v>935</v>
      </c>
      <c r="B39" s="928"/>
      <c r="C39" s="928"/>
      <c r="D39" s="928"/>
      <c r="E39" s="928"/>
      <c r="F39" s="928"/>
    </row>
    <row r="40" customFormat="false" ht="29.25" hidden="false" customHeight="true" outlineLevel="0" collapsed="false">
      <c r="A40" s="929" t="s">
        <v>936</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7</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2</v>
      </c>
      <c r="B44" s="935"/>
      <c r="C44" s="935"/>
      <c r="D44" s="935"/>
      <c r="E44" s="935"/>
      <c r="F44" s="936"/>
    </row>
    <row r="45" customFormat="false" ht="27" hidden="false" customHeight="true" outlineLevel="0" collapsed="false">
      <c r="A45" s="937" t="s">
        <v>938</v>
      </c>
      <c r="B45" s="937"/>
      <c r="C45" s="937"/>
      <c r="D45" s="937"/>
      <c r="E45" s="937"/>
      <c r="F45" s="937"/>
      <c r="G45" s="64"/>
    </row>
    <row r="46" customFormat="false" ht="13.5" hidden="false" customHeight="true" outlineLevel="0" collapsed="false">
      <c r="A46" s="938" t="s">
        <v>939</v>
      </c>
      <c r="B46" s="938"/>
      <c r="C46" s="938"/>
      <c r="D46" s="938"/>
      <c r="E46" s="938"/>
      <c r="F46" s="938"/>
    </row>
    <row r="47" customFormat="false" ht="48" hidden="false" customHeight="true" outlineLevel="0" collapsed="false">
      <c r="A47" s="63" t="s">
        <v>940</v>
      </c>
      <c r="B47" s="63"/>
      <c r="C47" s="63"/>
      <c r="D47" s="63"/>
      <c r="E47" s="63"/>
      <c r="F47" s="63"/>
    </row>
    <row r="48" customFormat="false" ht="36" hidden="false" customHeight="true" outlineLevel="0" collapsed="false">
      <c r="A48" s="63" t="s">
        <v>941</v>
      </c>
      <c r="B48" s="63"/>
      <c r="C48" s="63"/>
      <c r="D48" s="63"/>
      <c r="E48" s="63"/>
      <c r="F48" s="63"/>
    </row>
    <row r="49" customFormat="false" ht="48" hidden="false" customHeight="true" outlineLevel="0" collapsed="false">
      <c r="A49" s="63" t="s">
        <v>942</v>
      </c>
      <c r="B49" s="63"/>
      <c r="C49" s="63"/>
      <c r="D49" s="63"/>
      <c r="E49" s="63"/>
      <c r="F49" s="63"/>
    </row>
    <row r="50" customFormat="false" ht="24" hidden="false" customHeight="true" outlineLevel="0" collapsed="false">
      <c r="A50" s="63" t="s">
        <v>943</v>
      </c>
      <c r="B50" s="63"/>
      <c r="C50" s="63"/>
      <c r="D50" s="63"/>
      <c r="E50" s="63"/>
      <c r="F50" s="63"/>
    </row>
    <row r="51" customFormat="false" ht="12.75" hidden="false" customHeight="true" outlineLevel="0" collapsed="false">
      <c r="A51" s="63" t="s">
        <v>944</v>
      </c>
      <c r="B51" s="63"/>
      <c r="C51" s="63"/>
      <c r="D51" s="63"/>
      <c r="E51" s="63"/>
      <c r="F51" s="63"/>
    </row>
    <row r="52" customFormat="false" ht="12.75" hidden="false" customHeight="true" outlineLevel="0" collapsed="false">
      <c r="A52" s="63" t="s">
        <v>945</v>
      </c>
      <c r="B52" s="63"/>
      <c r="C52" s="63"/>
      <c r="D52" s="63"/>
      <c r="E52" s="63"/>
      <c r="F52" s="63"/>
    </row>
    <row r="53" customFormat="false" ht="12.75" hidden="false" customHeight="true" outlineLevel="0" collapsed="false">
      <c r="A53" s="63" t="s">
        <v>946</v>
      </c>
      <c r="B53" s="63"/>
      <c r="C53" s="63"/>
      <c r="D53" s="63"/>
      <c r="E53" s="63"/>
      <c r="F53" s="63"/>
    </row>
    <row r="54" customFormat="false" ht="12.75" hidden="false" customHeight="true" outlineLevel="0" collapsed="false">
      <c r="A54" s="63" t="s">
        <v>947</v>
      </c>
      <c r="B54" s="63"/>
      <c r="C54" s="63"/>
      <c r="D54" s="63"/>
      <c r="E54" s="63"/>
      <c r="F54" s="63"/>
    </row>
    <row r="55" customFormat="false" ht="12.75" hidden="false" customHeight="true" outlineLevel="0" collapsed="false">
      <c r="A55" s="63" t="s">
        <v>948</v>
      </c>
      <c r="B55" s="63"/>
      <c r="C55" s="63"/>
      <c r="D55" s="63"/>
      <c r="E55" s="63"/>
      <c r="F55" s="63"/>
    </row>
    <row r="56" customFormat="false" ht="36" hidden="false" customHeight="true" outlineLevel="0" collapsed="false">
      <c r="A56" s="63" t="s">
        <v>949</v>
      </c>
      <c r="B56" s="63"/>
      <c r="C56" s="63"/>
      <c r="D56" s="63"/>
      <c r="E56" s="63"/>
      <c r="F56" s="63"/>
    </row>
    <row r="57" customFormat="false" ht="36" hidden="false" customHeight="true" outlineLevel="0" collapsed="false">
      <c r="A57" s="63" t="s">
        <v>950</v>
      </c>
      <c r="B57" s="63"/>
      <c r="C57" s="63"/>
      <c r="D57" s="63"/>
      <c r="E57" s="63"/>
      <c r="F57" s="63"/>
    </row>
    <row r="58" customFormat="false" ht="48" hidden="false" customHeight="true" outlineLevel="0" collapsed="false">
      <c r="A58" s="63" t="s">
        <v>951</v>
      </c>
      <c r="B58" s="63"/>
      <c r="C58" s="63"/>
      <c r="D58" s="63"/>
      <c r="E58" s="63"/>
      <c r="F58" s="63"/>
    </row>
    <row r="59" customFormat="false" ht="24" hidden="false" customHeight="true" outlineLevel="0" collapsed="false">
      <c r="A59" s="63" t="s">
        <v>952</v>
      </c>
      <c r="B59" s="63"/>
      <c r="C59" s="63"/>
      <c r="D59" s="63"/>
      <c r="E59" s="63"/>
      <c r="F59" s="63"/>
    </row>
    <row r="60" customFormat="false" ht="36" hidden="false" customHeight="true" outlineLevel="0" collapsed="false">
      <c r="A60" s="63" t="s">
        <v>953</v>
      </c>
      <c r="B60" s="63"/>
      <c r="C60" s="63"/>
      <c r="D60" s="63"/>
      <c r="E60" s="63"/>
      <c r="F60" s="63"/>
    </row>
    <row r="61" customFormat="false" ht="24" hidden="false" customHeight="true" outlineLevel="0" collapsed="false">
      <c r="A61" s="63" t="s">
        <v>954</v>
      </c>
      <c r="B61" s="63"/>
      <c r="C61" s="63"/>
      <c r="D61" s="63"/>
      <c r="E61" s="63"/>
      <c r="F61" s="63"/>
    </row>
    <row r="62" customFormat="false" ht="36" hidden="false" customHeight="true" outlineLevel="0" collapsed="false">
      <c r="A62" s="63" t="s">
        <v>955</v>
      </c>
      <c r="B62" s="63"/>
      <c r="C62" s="63"/>
      <c r="D62" s="63"/>
      <c r="E62" s="63"/>
      <c r="F62" s="63"/>
    </row>
    <row r="63" customFormat="false" ht="36" hidden="false" customHeight="true" outlineLevel="0" collapsed="false">
      <c r="A63" s="63" t="s">
        <v>956</v>
      </c>
      <c r="B63" s="63"/>
      <c r="C63" s="63"/>
      <c r="D63" s="63"/>
      <c r="E63" s="63"/>
      <c r="F63" s="63"/>
    </row>
    <row r="64" customFormat="false" ht="24" hidden="false" customHeight="true" outlineLevel="0" collapsed="false">
      <c r="A64" s="63" t="s">
        <v>957</v>
      </c>
      <c r="B64" s="63"/>
      <c r="C64" s="63"/>
      <c r="D64" s="63"/>
      <c r="E64" s="63"/>
      <c r="F64" s="63"/>
    </row>
    <row r="65" customFormat="false" ht="48" hidden="false" customHeight="true" outlineLevel="0" collapsed="false">
      <c r="A65" s="63" t="s">
        <v>958</v>
      </c>
      <c r="B65" s="63"/>
      <c r="C65" s="63"/>
      <c r="D65" s="63"/>
      <c r="E65" s="63"/>
      <c r="F65" s="63"/>
    </row>
    <row r="66" customFormat="false" ht="24" hidden="false" customHeight="true" outlineLevel="0" collapsed="false">
      <c r="A66" s="63" t="s">
        <v>959</v>
      </c>
      <c r="B66" s="63"/>
      <c r="C66" s="63"/>
      <c r="D66" s="63"/>
      <c r="E66" s="63"/>
      <c r="F66" s="63"/>
    </row>
    <row r="67" customFormat="false" ht="24" hidden="false" customHeight="true" outlineLevel="0" collapsed="false">
      <c r="A67" s="63" t="s">
        <v>960</v>
      </c>
      <c r="B67" s="63"/>
      <c r="C67" s="63"/>
      <c r="D67" s="63"/>
      <c r="E67" s="63"/>
      <c r="F67" s="63"/>
    </row>
    <row r="68" customFormat="false" ht="12.75" hidden="false" customHeight="true" outlineLevel="0" collapsed="false">
      <c r="A68" s="63" t="s">
        <v>961</v>
      </c>
      <c r="B68" s="63"/>
      <c r="C68" s="63"/>
      <c r="D68" s="63"/>
      <c r="E68" s="63"/>
      <c r="F68" s="63"/>
    </row>
    <row r="69" customFormat="false" ht="36" hidden="false" customHeight="true" outlineLevel="0" collapsed="false">
      <c r="A69" s="63" t="s">
        <v>962</v>
      </c>
      <c r="B69" s="63"/>
      <c r="C69" s="63"/>
      <c r="D69" s="63"/>
      <c r="E69" s="63"/>
      <c r="F69" s="63"/>
    </row>
    <row r="70" customFormat="false" ht="24" hidden="false" customHeight="true" outlineLevel="0" collapsed="false">
      <c r="A70" s="63" t="s">
        <v>963</v>
      </c>
      <c r="B70" s="63"/>
      <c r="C70" s="63"/>
      <c r="D70" s="63"/>
      <c r="E70" s="63"/>
      <c r="F70" s="63"/>
    </row>
    <row r="71" customFormat="false" ht="12.75" hidden="false" customHeight="true" outlineLevel="0" collapsed="false">
      <c r="A71" s="63" t="s">
        <v>964</v>
      </c>
      <c r="B71" s="63"/>
      <c r="C71" s="63"/>
      <c r="D71" s="63"/>
      <c r="E71" s="63"/>
      <c r="F71" s="63"/>
    </row>
    <row r="72" customFormat="false" ht="12.75" hidden="false" customHeight="true" outlineLevel="0" collapsed="false">
      <c r="A72" s="63" t="s">
        <v>965</v>
      </c>
      <c r="B72" s="63"/>
      <c r="C72" s="63"/>
      <c r="D72" s="63"/>
      <c r="E72" s="63"/>
      <c r="F72" s="63"/>
    </row>
    <row r="73" customFormat="false" ht="12.75" hidden="false" customHeight="true" outlineLevel="0" collapsed="false">
      <c r="A73" s="63" t="s">
        <v>966</v>
      </c>
      <c r="B73" s="63"/>
      <c r="C73" s="63"/>
      <c r="D73" s="63"/>
      <c r="E73" s="63"/>
      <c r="F73" s="63"/>
    </row>
    <row r="74" customFormat="false" ht="12.75" hidden="false" customHeight="true" outlineLevel="0" collapsed="false">
      <c r="A74" s="63" t="s">
        <v>967</v>
      </c>
      <c r="B74" s="63"/>
      <c r="C74" s="63"/>
      <c r="D74" s="63"/>
      <c r="E74" s="63"/>
      <c r="F74" s="63"/>
    </row>
    <row r="75" customFormat="false" ht="24" hidden="false" customHeight="true" outlineLevel="0" collapsed="false">
      <c r="A75" s="63" t="s">
        <v>968</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9</v>
      </c>
      <c r="W1" s="116" t="s">
        <v>80</v>
      </c>
    </row>
    <row r="2" customFormat="false" ht="15.75" hidden="false" customHeight="true" outlineLevel="0" collapsed="false">
      <c r="A2" s="661" t="s">
        <v>970</v>
      </c>
      <c r="W2" s="116" t="s">
        <v>82</v>
      </c>
    </row>
    <row r="3" customFormat="false" ht="15.75" hidden="false" customHeight="true" outlineLevel="0" collapsed="false">
      <c r="A3" s="661" t="s">
        <v>262</v>
      </c>
      <c r="W3" s="116" t="s">
        <v>83</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1</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4</v>
      </c>
      <c r="B6" s="396" t="s">
        <v>972</v>
      </c>
      <c r="C6" s="396"/>
      <c r="D6" s="396"/>
      <c r="E6" s="943" t="s">
        <v>973</v>
      </c>
      <c r="G6" s="759" t="s">
        <v>974</v>
      </c>
      <c r="H6" s="759"/>
      <c r="I6" s="944" t="s">
        <v>886</v>
      </c>
      <c r="J6" s="944" t="s">
        <v>887</v>
      </c>
      <c r="K6" s="944" t="s">
        <v>889</v>
      </c>
      <c r="L6" s="944" t="s">
        <v>890</v>
      </c>
      <c r="M6" s="944" t="s">
        <v>891</v>
      </c>
      <c r="N6" s="944" t="s">
        <v>975</v>
      </c>
      <c r="O6" s="944" t="s">
        <v>976</v>
      </c>
      <c r="P6" s="944" t="s">
        <v>977</v>
      </c>
      <c r="Q6" s="944" t="s">
        <v>978</v>
      </c>
      <c r="R6" s="944" t="s">
        <v>979</v>
      </c>
      <c r="S6" s="944" t="s">
        <v>980</v>
      </c>
      <c r="T6" s="944" t="s">
        <v>981</v>
      </c>
      <c r="U6" s="944" t="s">
        <v>982</v>
      </c>
      <c r="V6" s="945" t="s">
        <v>983</v>
      </c>
      <c r="W6" s="946" t="s">
        <v>901</v>
      </c>
      <c r="X6" s="946" t="s">
        <v>902</v>
      </c>
    </row>
    <row r="7" customFormat="false" ht="24" hidden="false" customHeight="true" outlineLevel="0" collapsed="false">
      <c r="A7" s="283"/>
      <c r="B7" s="506" t="s">
        <v>984</v>
      </c>
      <c r="C7" s="403" t="s">
        <v>985</v>
      </c>
      <c r="D7" s="947" t="s">
        <v>986</v>
      </c>
      <c r="E7" s="291" t="s">
        <v>454</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7</v>
      </c>
      <c r="C8" s="292" t="s">
        <v>988</v>
      </c>
      <c r="D8" s="293" t="s">
        <v>359</v>
      </c>
      <c r="E8" s="294" t="s">
        <v>989</v>
      </c>
      <c r="G8" s="950" t="s">
        <v>990</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1</v>
      </c>
      <c r="B9" s="158" t="n">
        <v>11632.515</v>
      </c>
      <c r="C9" s="955"/>
      <c r="D9" s="955"/>
      <c r="E9" s="160" t="n">
        <v>53.2377406636648</v>
      </c>
      <c r="G9" s="956" t="s">
        <v>992</v>
      </c>
      <c r="H9" s="957" t="s">
        <v>993</v>
      </c>
      <c r="I9" s="134" t="n">
        <v>491.4375</v>
      </c>
      <c r="J9" s="134" t="n">
        <v>500</v>
      </c>
      <c r="K9" s="134"/>
      <c r="L9" s="134"/>
      <c r="M9" s="134"/>
      <c r="N9" s="134" t="s">
        <v>128</v>
      </c>
      <c r="O9" s="134" t="s">
        <v>143</v>
      </c>
      <c r="P9" s="134" t="s">
        <v>143</v>
      </c>
      <c r="Q9" s="134" t="s">
        <v>128</v>
      </c>
      <c r="R9" s="134" t="s">
        <v>143</v>
      </c>
      <c r="S9" s="134" t="s">
        <v>128</v>
      </c>
      <c r="T9" s="134" t="s">
        <v>143</v>
      </c>
      <c r="U9" s="134" t="s">
        <v>143</v>
      </c>
      <c r="V9" s="134"/>
      <c r="W9" s="516" t="s">
        <v>143</v>
      </c>
      <c r="X9" s="516" t="s">
        <v>122</v>
      </c>
    </row>
    <row r="10" customFormat="false" ht="12.75" hidden="false" customHeight="true" outlineLevel="0" collapsed="false">
      <c r="A10" s="958" t="s">
        <v>885</v>
      </c>
      <c r="B10" s="955"/>
      <c r="C10" s="959"/>
      <c r="D10" s="873"/>
      <c r="E10" s="47"/>
      <c r="G10" s="956" t="s">
        <v>994</v>
      </c>
      <c r="H10" s="960"/>
      <c r="I10" s="961" t="s">
        <v>995</v>
      </c>
      <c r="J10" s="961" t="s">
        <v>143</v>
      </c>
      <c r="K10" s="961"/>
      <c r="L10" s="961"/>
      <c r="M10" s="961"/>
      <c r="N10" s="961" t="s">
        <v>128</v>
      </c>
      <c r="O10" s="961" t="s">
        <v>143</v>
      </c>
      <c r="P10" s="961" t="s">
        <v>143</v>
      </c>
      <c r="Q10" s="961" t="s">
        <v>128</v>
      </c>
      <c r="R10" s="961" t="s">
        <v>143</v>
      </c>
      <c r="S10" s="961" t="s">
        <v>128</v>
      </c>
      <c r="T10" s="961" t="s">
        <v>143</v>
      </c>
      <c r="U10" s="961" t="s">
        <v>143</v>
      </c>
      <c r="V10" s="961"/>
      <c r="W10" s="962" t="s">
        <v>143</v>
      </c>
      <c r="X10" s="962" t="s">
        <v>122</v>
      </c>
    </row>
    <row r="11" customFormat="false" ht="13.5" hidden="false" customHeight="true" outlineLevel="0" collapsed="false">
      <c r="A11" s="675" t="s">
        <v>996</v>
      </c>
      <c r="B11" s="593" t="n">
        <v>2478.412</v>
      </c>
      <c r="C11" s="593" t="n">
        <v>228.187884660958</v>
      </c>
      <c r="D11" s="593" t="n">
        <v>6</v>
      </c>
      <c r="E11" s="160" t="n">
        <v>89.7990058234498</v>
      </c>
      <c r="G11" s="956" t="s">
        <v>997</v>
      </c>
      <c r="H11" s="957" t="s">
        <v>998</v>
      </c>
      <c r="I11" s="134" t="n">
        <v>15.8630136986301</v>
      </c>
      <c r="J11" s="134" t="n">
        <v>5.2054794520548</v>
      </c>
      <c r="K11" s="134"/>
      <c r="L11" s="134"/>
      <c r="M11" s="134"/>
      <c r="N11" s="134" t="s">
        <v>128</v>
      </c>
      <c r="O11" s="134" t="s">
        <v>143</v>
      </c>
      <c r="P11" s="134" t="s">
        <v>143</v>
      </c>
      <c r="Q11" s="134" t="s">
        <v>128</v>
      </c>
      <c r="R11" s="134" t="s">
        <v>143</v>
      </c>
      <c r="S11" s="134" t="s">
        <v>128</v>
      </c>
      <c r="T11" s="134" t="s">
        <v>143</v>
      </c>
      <c r="U11" s="134" t="s">
        <v>143</v>
      </c>
      <c r="V11" s="134"/>
      <c r="W11" s="516" t="s">
        <v>143</v>
      </c>
      <c r="X11" s="516" t="s">
        <v>122</v>
      </c>
    </row>
    <row r="12" customFormat="false" ht="12" hidden="false" customHeight="true" outlineLevel="0" collapsed="false">
      <c r="A12" s="85" t="s">
        <v>887</v>
      </c>
      <c r="B12" s="593" t="n">
        <v>9154.103</v>
      </c>
      <c r="C12" s="593" t="n">
        <v>128.447901581551</v>
      </c>
      <c r="D12" s="593" t="n">
        <v>6</v>
      </c>
      <c r="E12" s="160" t="n">
        <v>43.3390233008393</v>
      </c>
      <c r="G12" s="956" t="s">
        <v>999</v>
      </c>
      <c r="H12" s="957" t="s">
        <v>1000</v>
      </c>
      <c r="I12" s="134" t="s">
        <v>122</v>
      </c>
      <c r="J12" s="134" t="n">
        <v>3.93564089905336</v>
      </c>
      <c r="K12" s="134"/>
      <c r="L12" s="134"/>
      <c r="M12" s="134"/>
      <c r="N12" s="134" t="s">
        <v>128</v>
      </c>
      <c r="O12" s="134" t="s">
        <v>143</v>
      </c>
      <c r="P12" s="134" t="s">
        <v>143</v>
      </c>
      <c r="Q12" s="134" t="s">
        <v>128</v>
      </c>
      <c r="R12" s="134" t="s">
        <v>143</v>
      </c>
      <c r="S12" s="134" t="s">
        <v>128</v>
      </c>
      <c r="T12" s="134" t="s">
        <v>143</v>
      </c>
      <c r="U12" s="134" t="s">
        <v>143</v>
      </c>
      <c r="V12" s="134"/>
      <c r="W12" s="516" t="s">
        <v>143</v>
      </c>
      <c r="X12" s="516" t="s">
        <v>122</v>
      </c>
    </row>
    <row r="13" customFormat="false" ht="12" hidden="false" customHeight="true" outlineLevel="0" collapsed="false">
      <c r="A13" s="958" t="s">
        <v>888</v>
      </c>
      <c r="B13" s="963"/>
      <c r="C13" s="964"/>
      <c r="D13" s="965"/>
      <c r="E13" s="47"/>
      <c r="G13" s="956" t="s">
        <v>1001</v>
      </c>
      <c r="H13" s="957" t="s">
        <v>359</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2</v>
      </c>
    </row>
    <row r="14" customFormat="false" ht="12" hidden="false" customHeight="true" outlineLevel="0" collapsed="false">
      <c r="A14" s="85" t="s">
        <v>889</v>
      </c>
      <c r="B14" s="592"/>
      <c r="C14" s="592"/>
      <c r="D14" s="592"/>
      <c r="E14" s="162"/>
      <c r="G14" s="966" t="s">
        <v>1002</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2</v>
      </c>
    </row>
    <row r="15" customFormat="false" ht="12.75" hidden="false" customHeight="true" outlineLevel="0" collapsed="false">
      <c r="A15" s="85" t="s">
        <v>890</v>
      </c>
      <c r="B15" s="592"/>
      <c r="C15" s="592"/>
      <c r="D15" s="592"/>
      <c r="E15" s="162"/>
      <c r="G15" s="969" t="s">
        <v>1003</v>
      </c>
      <c r="H15" s="970" t="s">
        <v>359</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1</v>
      </c>
      <c r="B16" s="592"/>
      <c r="C16" s="592"/>
      <c r="D16" s="592"/>
      <c r="E16" s="162"/>
    </row>
    <row r="17" customFormat="false" ht="13.5" hidden="false" customHeight="true" outlineLevel="0" collapsed="false">
      <c r="A17" s="971" t="s">
        <v>892</v>
      </c>
      <c r="B17" s="592" t="s">
        <v>128</v>
      </c>
      <c r="C17" s="592" t="s">
        <v>128</v>
      </c>
      <c r="D17" s="592" t="s">
        <v>128</v>
      </c>
      <c r="E17" s="162" t="s">
        <v>128</v>
      </c>
      <c r="G17" s="181" t="s">
        <v>1004</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3</v>
      </c>
      <c r="B18" s="593" t="n">
        <v>42823.042</v>
      </c>
      <c r="C18" s="592" t="s">
        <v>143</v>
      </c>
      <c r="D18" s="592" t="s">
        <v>143</v>
      </c>
      <c r="E18" s="160" t="n">
        <v>4.80198506215416</v>
      </c>
      <c r="G18" s="181" t="s">
        <v>1005</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4</v>
      </c>
      <c r="B19" s="593" t="n">
        <v>79.928</v>
      </c>
      <c r="C19" s="592" t="s">
        <v>143</v>
      </c>
      <c r="D19" s="592" t="s">
        <v>143</v>
      </c>
      <c r="E19" s="160" t="n">
        <v>5</v>
      </c>
      <c r="G19" s="181" t="s">
        <v>1006</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5</v>
      </c>
      <c r="B20" s="592" t="s">
        <v>128</v>
      </c>
      <c r="C20" s="592" t="s">
        <v>128</v>
      </c>
      <c r="D20" s="592" t="s">
        <v>128</v>
      </c>
      <c r="E20" s="162" t="s">
        <v>128</v>
      </c>
    </row>
    <row r="21" customFormat="false" ht="13.5" hidden="false" customHeight="true" outlineLevel="0" collapsed="false">
      <c r="A21" s="971" t="s">
        <v>896</v>
      </c>
      <c r="B21" s="593" t="n">
        <v>306.96</v>
      </c>
      <c r="C21" s="592" t="s">
        <v>143</v>
      </c>
      <c r="D21" s="592" t="s">
        <v>143</v>
      </c>
      <c r="E21" s="160" t="n">
        <v>18</v>
      </c>
    </row>
    <row r="22" customFormat="false" ht="12" hidden="false" customHeight="true" outlineLevel="0" collapsed="false">
      <c r="A22" s="971" t="s">
        <v>897</v>
      </c>
      <c r="B22" s="592" t="s">
        <v>128</v>
      </c>
      <c r="C22" s="592" t="s">
        <v>128</v>
      </c>
      <c r="D22" s="592" t="s">
        <v>128</v>
      </c>
      <c r="E22" s="162" t="s">
        <v>128</v>
      </c>
    </row>
    <row r="23" customFormat="false" ht="12" hidden="false" customHeight="true" outlineLevel="0" collapsed="false">
      <c r="A23" s="971" t="s">
        <v>898</v>
      </c>
      <c r="B23" s="593" t="n">
        <v>8072.06</v>
      </c>
      <c r="C23" s="592" t="s">
        <v>143</v>
      </c>
      <c r="D23" s="592" t="s">
        <v>143</v>
      </c>
      <c r="E23" s="160" t="n">
        <v>1.5</v>
      </c>
    </row>
    <row r="24" customFormat="false" ht="14.25" hidden="false" customHeight="true" outlineLevel="0" collapsed="false">
      <c r="A24" s="971" t="s">
        <v>899</v>
      </c>
      <c r="B24" s="593" t="n">
        <v>179460.218</v>
      </c>
      <c r="C24" s="592" t="s">
        <v>143</v>
      </c>
      <c r="D24" s="592" t="s">
        <v>143</v>
      </c>
      <c r="E24" s="162" t="s">
        <v>122</v>
      </c>
    </row>
    <row r="25" customFormat="false" ht="12" hidden="false" customHeight="true" outlineLevel="0" collapsed="false">
      <c r="A25" s="971" t="s">
        <v>1007</v>
      </c>
      <c r="B25" s="586"/>
      <c r="C25" s="586"/>
      <c r="D25" s="586"/>
      <c r="E25" s="47"/>
    </row>
    <row r="26" customFormat="false" ht="12.75" hidden="false" customHeight="true" outlineLevel="0" collapsed="false">
      <c r="A26" s="643" t="s">
        <v>901</v>
      </c>
      <c r="B26" s="593" t="n">
        <v>36.312</v>
      </c>
      <c r="C26" s="592" t="s">
        <v>143</v>
      </c>
      <c r="D26" s="592" t="s">
        <v>143</v>
      </c>
      <c r="E26" s="160" t="n">
        <v>8.788</v>
      </c>
    </row>
    <row r="27" customFormat="false" ht="12.75" hidden="false" customHeight="true" outlineLevel="0" collapsed="false">
      <c r="A27" s="643" t="s">
        <v>902</v>
      </c>
      <c r="B27" s="592" t="s">
        <v>143</v>
      </c>
      <c r="C27" s="592" t="s">
        <v>122</v>
      </c>
      <c r="D27" s="592" t="s">
        <v>122</v>
      </c>
      <c r="E27" s="162" t="s">
        <v>143</v>
      </c>
    </row>
    <row r="28" customFormat="false" ht="6" hidden="false" customHeight="true" outlineLevel="0" collapsed="false">
      <c r="A28" s="31"/>
      <c r="B28" s="31"/>
      <c r="C28" s="31"/>
      <c r="D28" s="31"/>
      <c r="E28" s="31"/>
    </row>
    <row r="29" customFormat="false" ht="45" hidden="false" customHeight="true" outlineLevel="0" collapsed="false">
      <c r="A29" s="972" t="s">
        <v>1008</v>
      </c>
      <c r="B29" s="972"/>
      <c r="C29" s="972"/>
      <c r="D29" s="972"/>
      <c r="E29" s="972"/>
    </row>
    <row r="30" customFormat="false" ht="13.5" hidden="false" customHeight="true" outlineLevel="0" collapsed="false">
      <c r="A30" s="185" t="s">
        <v>1009</v>
      </c>
      <c r="B30" s="730"/>
      <c r="C30" s="143"/>
      <c r="D30" s="143"/>
      <c r="E30" s="143"/>
    </row>
    <row r="31" customFormat="false" ht="13.5" hidden="false" customHeight="true" outlineLevel="0" collapsed="false">
      <c r="A31" s="277" t="s">
        <v>1010</v>
      </c>
      <c r="B31" s="143"/>
      <c r="C31" s="143"/>
      <c r="D31" s="143"/>
      <c r="E31" s="143"/>
    </row>
    <row r="32" customFormat="false" ht="13.5" hidden="false" customHeight="true" outlineLevel="0" collapsed="false">
      <c r="A32" s="277" t="s">
        <v>1011</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1</v>
      </c>
      <c r="B34" s="188"/>
      <c r="C34" s="188"/>
      <c r="D34" s="188"/>
      <c r="E34" s="189"/>
    </row>
    <row r="35" customFormat="false" ht="26.25" hidden="false" customHeight="true" outlineLevel="0" collapsed="false">
      <c r="A35" s="190" t="s">
        <v>1012</v>
      </c>
      <c r="B35" s="190"/>
      <c r="C35" s="190"/>
      <c r="D35" s="190"/>
      <c r="E35" s="190"/>
    </row>
    <row r="36" customFormat="false" ht="12.75" hidden="false" customHeight="true" outlineLevel="0" collapsed="false">
      <c r="A36" s="190" t="s">
        <v>1013</v>
      </c>
      <c r="B36" s="190"/>
      <c r="C36" s="190"/>
      <c r="D36" s="190"/>
      <c r="E36" s="190"/>
    </row>
    <row r="37" customFormat="false" ht="12" hidden="false" customHeight="true" outlineLevel="0" collapsed="false">
      <c r="A37" s="973" t="s">
        <v>1014</v>
      </c>
      <c r="B37" s="974"/>
      <c r="C37" s="974"/>
      <c r="D37" s="974"/>
      <c r="E37" s="975"/>
    </row>
    <row r="38" customFormat="false" ht="12" hidden="false" customHeight="true" outlineLevel="0" collapsed="false">
      <c r="A38" s="976" t="s">
        <v>1015</v>
      </c>
      <c r="B38" s="976"/>
      <c r="C38" s="976"/>
      <c r="D38" s="976"/>
      <c r="E38" s="976"/>
    </row>
    <row r="39" customFormat="false" ht="12" hidden="false" customHeight="true" outlineLevel="0" collapsed="false">
      <c r="A39" s="977" t="s">
        <v>1016</v>
      </c>
      <c r="B39" s="978"/>
      <c r="C39" s="978"/>
      <c r="D39" s="978"/>
      <c r="E39" s="979"/>
      <c r="F39" s="64"/>
    </row>
    <row r="40" customFormat="false" ht="48" hidden="false" customHeight="true" outlineLevel="0" collapsed="false">
      <c r="A40" s="63" t="s">
        <v>941</v>
      </c>
      <c r="B40" s="63"/>
      <c r="C40" s="63"/>
      <c r="D40" s="63"/>
      <c r="E40" s="63"/>
    </row>
    <row r="41" customFormat="false" ht="72" hidden="false" customHeight="true" outlineLevel="0" collapsed="false">
      <c r="A41" s="63" t="s">
        <v>942</v>
      </c>
      <c r="B41" s="63"/>
      <c r="C41" s="63"/>
      <c r="D41" s="63"/>
      <c r="E41" s="63"/>
    </row>
    <row r="42" customFormat="false" ht="36" hidden="false" customHeight="true" outlineLevel="0" collapsed="false">
      <c r="A42" s="63" t="s">
        <v>943</v>
      </c>
      <c r="B42" s="63"/>
      <c r="C42" s="63"/>
      <c r="D42" s="63"/>
      <c r="E42" s="63"/>
    </row>
    <row r="43" customFormat="false" ht="12.75" hidden="false" customHeight="true" outlineLevel="0" collapsed="false">
      <c r="A43" s="63" t="s">
        <v>944</v>
      </c>
      <c r="B43" s="63"/>
      <c r="C43" s="63"/>
      <c r="D43" s="63"/>
      <c r="E43" s="63"/>
    </row>
    <row r="44" customFormat="false" ht="12.75" hidden="false" customHeight="true" outlineLevel="0" collapsed="false">
      <c r="A44" s="63" t="s">
        <v>945</v>
      </c>
      <c r="B44" s="63"/>
      <c r="C44" s="63"/>
      <c r="D44" s="63"/>
      <c r="E44" s="63"/>
    </row>
    <row r="45" customFormat="false" ht="12.75" hidden="false" customHeight="true" outlineLevel="0" collapsed="false">
      <c r="A45" s="63" t="s">
        <v>946</v>
      </c>
      <c r="B45" s="63"/>
      <c r="C45" s="63"/>
      <c r="D45" s="63"/>
      <c r="E45" s="63"/>
    </row>
    <row r="46" customFormat="false" ht="24" hidden="false" customHeight="true" outlineLevel="0" collapsed="false">
      <c r="A46" s="63" t="s">
        <v>947</v>
      </c>
      <c r="B46" s="63"/>
      <c r="C46" s="63"/>
      <c r="D46" s="63"/>
      <c r="E46" s="63"/>
    </row>
    <row r="47" customFormat="false" ht="24" hidden="false" customHeight="true" outlineLevel="0" collapsed="false">
      <c r="A47" s="63" t="s">
        <v>948</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7</v>
      </c>
      <c r="I1" s="116" t="s">
        <v>80</v>
      </c>
    </row>
    <row r="2" customFormat="false" ht="17.25" hidden="false" customHeight="true" outlineLevel="0" collapsed="false">
      <c r="A2" s="661" t="s">
        <v>1018</v>
      </c>
      <c r="I2" s="116" t="s">
        <v>82</v>
      </c>
    </row>
    <row r="3" customFormat="false" ht="15.75" hidden="false" customHeight="true" outlineLevel="0" collapsed="false">
      <c r="A3" s="661" t="s">
        <v>81</v>
      </c>
      <c r="I3" s="116" t="s">
        <v>83</v>
      </c>
    </row>
    <row r="4" customFormat="false" ht="13.5" hidden="false" customHeight="false" outlineLevel="0" collapsed="false">
      <c r="I4" s="621"/>
    </row>
    <row r="5" customFormat="false" ht="15.75" hidden="false" customHeight="true" outlineLevel="0" collapsed="false">
      <c r="A5" s="980" t="s">
        <v>797</v>
      </c>
      <c r="B5" s="981" t="s">
        <v>972</v>
      </c>
      <c r="C5" s="981"/>
      <c r="D5" s="981"/>
      <c r="E5" s="981"/>
      <c r="F5" s="981"/>
      <c r="G5" s="981"/>
      <c r="H5" s="981"/>
      <c r="I5" s="982" t="s">
        <v>1019</v>
      </c>
    </row>
    <row r="6" customFormat="false" ht="15.75" hidden="false" customHeight="true" outlineLevel="0" collapsed="false">
      <c r="A6" s="983" t="s">
        <v>515</v>
      </c>
      <c r="B6" s="984" t="s">
        <v>1020</v>
      </c>
      <c r="C6" s="985" t="s">
        <v>1021</v>
      </c>
      <c r="D6" s="985"/>
      <c r="E6" s="985"/>
      <c r="F6" s="984" t="s">
        <v>1022</v>
      </c>
      <c r="G6" s="984" t="s">
        <v>1023</v>
      </c>
      <c r="H6" s="984" t="s">
        <v>1024</v>
      </c>
      <c r="I6" s="982"/>
    </row>
    <row r="7" customFormat="false" ht="28.5" hidden="false" customHeight="false" outlineLevel="0" collapsed="false">
      <c r="A7" s="986"/>
      <c r="B7" s="984"/>
      <c r="C7" s="987" t="s">
        <v>1025</v>
      </c>
      <c r="D7" s="987" t="s">
        <v>1026</v>
      </c>
      <c r="E7" s="987" t="s">
        <v>1027</v>
      </c>
      <c r="F7" s="984"/>
      <c r="G7" s="984"/>
      <c r="H7" s="984"/>
      <c r="I7" s="988" t="s">
        <v>1028</v>
      </c>
    </row>
    <row r="8" customFormat="false" ht="18.75" hidden="false" customHeight="true" outlineLevel="0" collapsed="false">
      <c r="A8" s="989"/>
      <c r="B8" s="990" t="s">
        <v>987</v>
      </c>
      <c r="C8" s="991" t="s">
        <v>1029</v>
      </c>
      <c r="D8" s="991"/>
      <c r="E8" s="991"/>
      <c r="F8" s="992" t="s">
        <v>993</v>
      </c>
      <c r="G8" s="992" t="s">
        <v>1030</v>
      </c>
      <c r="H8" s="992" t="s">
        <v>1031</v>
      </c>
      <c r="I8" s="993" t="s">
        <v>1032</v>
      </c>
    </row>
    <row r="9" customFormat="false" ht="16.5" hidden="false" customHeight="true" outlineLevel="0" collapsed="false">
      <c r="A9" s="994" t="s">
        <v>991</v>
      </c>
      <c r="B9" s="158" t="n">
        <v>11632.515</v>
      </c>
      <c r="C9" s="683"/>
      <c r="D9" s="683"/>
      <c r="E9" s="683"/>
      <c r="F9" s="683"/>
      <c r="G9" s="683"/>
      <c r="H9" s="683"/>
      <c r="I9" s="160" t="n">
        <v>6.56666448017057</v>
      </c>
    </row>
    <row r="10" customFormat="false" ht="15.75" hidden="false" customHeight="true" outlineLevel="0" collapsed="false">
      <c r="A10" s="995" t="s">
        <v>885</v>
      </c>
      <c r="B10" s="683"/>
      <c r="C10" s="683"/>
      <c r="D10" s="683"/>
      <c r="E10" s="683"/>
      <c r="F10" s="683"/>
      <c r="G10" s="683"/>
      <c r="H10" s="683"/>
      <c r="I10" s="47"/>
    </row>
    <row r="11" customFormat="false" ht="18" hidden="false" customHeight="true" outlineLevel="0" collapsed="false">
      <c r="A11" s="996" t="s">
        <v>1033</v>
      </c>
      <c r="B11" s="997" t="n">
        <v>2478.412</v>
      </c>
      <c r="C11" s="997" t="n">
        <v>100</v>
      </c>
      <c r="D11" s="997" t="n">
        <v>0</v>
      </c>
      <c r="E11" s="997" t="n">
        <v>0</v>
      </c>
      <c r="F11" s="349" t="s">
        <v>143</v>
      </c>
      <c r="G11" s="348" t="n">
        <v>3.00854928742638</v>
      </c>
      <c r="H11" s="349" t="n">
        <v>0.24</v>
      </c>
      <c r="I11" s="160" t="n">
        <v>21.907951072412</v>
      </c>
    </row>
    <row r="12" customFormat="false" ht="15.75" hidden="false" customHeight="true" outlineLevel="0" collapsed="false">
      <c r="A12" s="996" t="s">
        <v>887</v>
      </c>
      <c r="B12" s="997" t="n">
        <v>9154.103</v>
      </c>
      <c r="C12" s="997" t="n">
        <v>100</v>
      </c>
      <c r="D12" s="997" t="n">
        <v>0</v>
      </c>
      <c r="E12" s="997" t="n">
        <v>0</v>
      </c>
      <c r="F12" s="349" t="s">
        <v>143</v>
      </c>
      <c r="G12" s="348" t="n">
        <v>2.3410545048082</v>
      </c>
      <c r="H12" s="349" t="n">
        <v>0.152507155534518</v>
      </c>
      <c r="I12" s="160" t="n">
        <v>2.41311401371304</v>
      </c>
    </row>
    <row r="13" customFormat="false" ht="13.5" hidden="false" customHeight="true" outlineLevel="0" collapsed="false">
      <c r="A13" s="995" t="s">
        <v>888</v>
      </c>
      <c r="B13" s="998"/>
      <c r="C13" s="999"/>
      <c r="D13" s="999"/>
      <c r="E13" s="999"/>
      <c r="F13" s="1000"/>
      <c r="G13" s="1001"/>
      <c r="H13" s="1000"/>
      <c r="I13" s="47"/>
    </row>
    <row r="14" customFormat="false" ht="15.75" hidden="false" customHeight="true" outlineLevel="0" collapsed="false">
      <c r="A14" s="996" t="s">
        <v>889</v>
      </c>
      <c r="B14" s="1002"/>
      <c r="C14" s="1002" t="n">
        <v>0</v>
      </c>
      <c r="D14" s="1002" t="n">
        <v>0</v>
      </c>
      <c r="E14" s="1002" t="n">
        <v>0</v>
      </c>
      <c r="F14" s="1003"/>
      <c r="G14" s="20"/>
      <c r="H14" s="1003"/>
      <c r="I14" s="162"/>
    </row>
    <row r="15" customFormat="false" ht="15.75" hidden="false" customHeight="true" outlineLevel="0" collapsed="false">
      <c r="A15" s="996" t="s">
        <v>890</v>
      </c>
      <c r="B15" s="1002"/>
      <c r="C15" s="1002" t="n">
        <v>0</v>
      </c>
      <c r="D15" s="1002" t="n">
        <v>0</v>
      </c>
      <c r="E15" s="1002" t="n">
        <v>0</v>
      </c>
      <c r="F15" s="1003"/>
      <c r="G15" s="20"/>
      <c r="H15" s="1003"/>
      <c r="I15" s="162"/>
    </row>
    <row r="16" customFormat="false" ht="15.75" hidden="false" customHeight="true" outlineLevel="0" collapsed="false">
      <c r="A16" s="996" t="s">
        <v>891</v>
      </c>
      <c r="B16" s="1002"/>
      <c r="C16" s="1002" t="n">
        <v>0</v>
      </c>
      <c r="D16" s="1002" t="n">
        <v>0</v>
      </c>
      <c r="E16" s="1002" t="n">
        <v>0</v>
      </c>
      <c r="F16" s="1003"/>
      <c r="G16" s="20"/>
      <c r="H16" s="1003"/>
      <c r="I16" s="162"/>
    </row>
    <row r="17" customFormat="false" ht="15.75" hidden="false" customHeight="true" outlineLevel="0" collapsed="false">
      <c r="A17" s="1004" t="s">
        <v>892</v>
      </c>
      <c r="B17" s="1002" t="s">
        <v>128</v>
      </c>
      <c r="C17" s="1002" t="s">
        <v>128</v>
      </c>
      <c r="D17" s="1002" t="s">
        <v>128</v>
      </c>
      <c r="E17" s="1002" t="s">
        <v>128</v>
      </c>
      <c r="F17" s="1003" t="s">
        <v>128</v>
      </c>
      <c r="G17" s="20" t="s">
        <v>128</v>
      </c>
      <c r="H17" s="1003" t="s">
        <v>128</v>
      </c>
      <c r="I17" s="162" t="s">
        <v>128</v>
      </c>
    </row>
    <row r="18" customFormat="false" ht="15.75" hidden="false" customHeight="true" outlineLevel="0" collapsed="false">
      <c r="A18" s="1004" t="s">
        <v>893</v>
      </c>
      <c r="B18" s="1002" t="n">
        <v>42823.042</v>
      </c>
      <c r="C18" s="1002" t="n">
        <v>100</v>
      </c>
      <c r="D18" s="1002" t="n">
        <v>0</v>
      </c>
      <c r="E18" s="1002" t="n">
        <v>0</v>
      </c>
      <c r="F18" s="1003" t="s">
        <v>143</v>
      </c>
      <c r="G18" s="20" t="n">
        <v>0.4</v>
      </c>
      <c r="H18" s="1003" t="n">
        <v>0.19</v>
      </c>
      <c r="I18" s="160" t="n">
        <v>0.138945504232978</v>
      </c>
    </row>
    <row r="19" customFormat="false" ht="15.75" hidden="false" customHeight="true" outlineLevel="0" collapsed="false">
      <c r="A19" s="1004" t="s">
        <v>894</v>
      </c>
      <c r="B19" s="1002" t="n">
        <v>79.928</v>
      </c>
      <c r="C19" s="1002" t="n">
        <v>100</v>
      </c>
      <c r="D19" s="1002" t="n">
        <v>0</v>
      </c>
      <c r="E19" s="1002" t="n">
        <v>0</v>
      </c>
      <c r="F19" s="1003" t="s">
        <v>143</v>
      </c>
      <c r="G19" s="20" t="n">
        <v>0.28</v>
      </c>
      <c r="H19" s="1003" t="n">
        <v>0.17</v>
      </c>
      <c r="I19" s="160" t="n">
        <v>0.1164058</v>
      </c>
    </row>
    <row r="20" customFormat="false" ht="17.25" hidden="false" customHeight="true" outlineLevel="0" collapsed="false">
      <c r="A20" s="1004" t="s">
        <v>895</v>
      </c>
      <c r="B20" s="1002" t="s">
        <v>128</v>
      </c>
      <c r="C20" s="1002" t="s">
        <v>128</v>
      </c>
      <c r="D20" s="1002" t="s">
        <v>128</v>
      </c>
      <c r="E20" s="1002" t="s">
        <v>128</v>
      </c>
      <c r="F20" s="1003" t="s">
        <v>128</v>
      </c>
      <c r="G20" s="20" t="s">
        <v>128</v>
      </c>
      <c r="H20" s="1003" t="s">
        <v>128</v>
      </c>
      <c r="I20" s="162" t="s">
        <v>128</v>
      </c>
    </row>
    <row r="21" customFormat="false" ht="15.75" hidden="false" customHeight="true" outlineLevel="0" collapsed="false">
      <c r="A21" s="1004" t="s">
        <v>896</v>
      </c>
      <c r="B21" s="1002" t="n">
        <v>306.96</v>
      </c>
      <c r="C21" s="1002" t="n">
        <v>100</v>
      </c>
      <c r="D21" s="1002" t="n">
        <v>0</v>
      </c>
      <c r="E21" s="1002" t="n">
        <v>0</v>
      </c>
      <c r="F21" s="1003" t="s">
        <v>143</v>
      </c>
      <c r="G21" s="20" t="n">
        <v>1.72</v>
      </c>
      <c r="H21" s="1003" t="n">
        <v>0.33</v>
      </c>
      <c r="I21" s="160" t="n">
        <v>1.3880658</v>
      </c>
    </row>
    <row r="22" customFormat="false" ht="15.75" hidden="false" customHeight="true" outlineLevel="0" collapsed="false">
      <c r="A22" s="1004" t="s">
        <v>897</v>
      </c>
      <c r="B22" s="1002" t="s">
        <v>128</v>
      </c>
      <c r="C22" s="1002" t="s">
        <v>128</v>
      </c>
      <c r="D22" s="1002" t="s">
        <v>128</v>
      </c>
      <c r="E22" s="1002" t="s">
        <v>128</v>
      </c>
      <c r="F22" s="1003" t="s">
        <v>128</v>
      </c>
      <c r="G22" s="20" t="s">
        <v>128</v>
      </c>
      <c r="H22" s="1003" t="s">
        <v>128</v>
      </c>
      <c r="I22" s="162" t="s">
        <v>128</v>
      </c>
    </row>
    <row r="23" customFormat="false" ht="16.5" hidden="false" customHeight="true" outlineLevel="0" collapsed="false">
      <c r="A23" s="1004" t="s">
        <v>898</v>
      </c>
      <c r="B23" s="1002" t="n">
        <v>8072.06</v>
      </c>
      <c r="C23" s="1002" t="n">
        <v>100</v>
      </c>
      <c r="D23" s="1002" t="n">
        <v>0</v>
      </c>
      <c r="E23" s="1002" t="n">
        <v>0</v>
      </c>
      <c r="F23" s="1003" t="s">
        <v>143</v>
      </c>
      <c r="G23" s="20" t="n">
        <v>0.5</v>
      </c>
      <c r="H23" s="1003" t="n">
        <v>0.45</v>
      </c>
      <c r="I23" s="160" t="n">
        <v>7.0132494338149</v>
      </c>
    </row>
    <row r="24" customFormat="false" ht="15.75" hidden="false" customHeight="true" outlineLevel="0" collapsed="false">
      <c r="A24" s="1004" t="s">
        <v>899</v>
      </c>
      <c r="B24" s="1002" t="n">
        <v>179460.218</v>
      </c>
      <c r="C24" s="1002" t="n">
        <v>100</v>
      </c>
      <c r="D24" s="1002" t="n">
        <v>0</v>
      </c>
      <c r="E24" s="1002" t="n">
        <v>0</v>
      </c>
      <c r="F24" s="1003" t="s">
        <v>143</v>
      </c>
      <c r="G24" s="20" t="n">
        <v>0.1</v>
      </c>
      <c r="H24" s="1003" t="n">
        <v>0.32</v>
      </c>
      <c r="I24" s="160" t="n">
        <v>0.0680068510345173</v>
      </c>
    </row>
    <row r="25" customFormat="false" ht="15.75" hidden="false" customHeight="true" outlineLevel="0" collapsed="false">
      <c r="A25" s="1005" t="s">
        <v>1034</v>
      </c>
      <c r="B25" s="1006"/>
      <c r="C25" s="1006"/>
      <c r="D25" s="1006"/>
      <c r="E25" s="1006"/>
      <c r="F25" s="1006"/>
      <c r="G25" s="1006"/>
      <c r="H25" s="1006"/>
      <c r="I25" s="1007"/>
    </row>
    <row r="26" customFormat="false" ht="13.5" hidden="false" customHeight="true" outlineLevel="0" collapsed="false">
      <c r="A26" s="643" t="s">
        <v>901</v>
      </c>
      <c r="B26" s="593" t="n">
        <v>36.312</v>
      </c>
      <c r="C26" s="593" t="n">
        <v>100</v>
      </c>
      <c r="D26" s="593" t="n">
        <v>0</v>
      </c>
      <c r="E26" s="593" t="n">
        <v>0</v>
      </c>
      <c r="F26" s="592" t="s">
        <v>143</v>
      </c>
      <c r="G26" s="592" t="s">
        <v>143</v>
      </c>
      <c r="H26" s="592" t="s">
        <v>143</v>
      </c>
      <c r="I26" s="160" t="n">
        <v>0.2197</v>
      </c>
    </row>
    <row r="27" customFormat="false" ht="13.5" hidden="false" customHeight="true" outlineLevel="0" collapsed="false">
      <c r="A27" s="643" t="s">
        <v>902</v>
      </c>
      <c r="B27" s="592" t="s">
        <v>143</v>
      </c>
      <c r="C27" s="592" t="s">
        <v>143</v>
      </c>
      <c r="D27" s="592" t="s">
        <v>143</v>
      </c>
      <c r="E27" s="592" t="s">
        <v>143</v>
      </c>
      <c r="F27" s="592" t="s">
        <v>143</v>
      </c>
      <c r="G27" s="592" t="s">
        <v>143</v>
      </c>
      <c r="H27" s="592" t="s">
        <v>143</v>
      </c>
      <c r="I27" s="162" t="s">
        <v>143</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5</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6</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7</v>
      </c>
      <c r="B33" s="1010"/>
      <c r="C33" s="1010"/>
      <c r="D33" s="1010"/>
      <c r="E33" s="1010"/>
      <c r="F33" s="1010"/>
      <c r="G33" s="1010"/>
      <c r="H33" s="1010"/>
      <c r="I33" s="1010"/>
    </row>
    <row r="34" customFormat="false" ht="13.5" hidden="false" customHeight="true" outlineLevel="0" collapsed="false">
      <c r="A34" s="1011" t="s">
        <v>1038</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2</v>
      </c>
      <c r="B36" s="188"/>
      <c r="C36" s="188"/>
      <c r="D36" s="188"/>
      <c r="E36" s="188"/>
      <c r="F36" s="188"/>
      <c r="G36" s="188"/>
      <c r="H36" s="188"/>
      <c r="I36" s="189"/>
    </row>
    <row r="37" customFormat="false" ht="26.25" hidden="false" customHeight="true" outlineLevel="0" collapsed="false">
      <c r="A37" s="190" t="s">
        <v>1039</v>
      </c>
      <c r="B37" s="190"/>
      <c r="C37" s="190"/>
      <c r="D37" s="190"/>
      <c r="E37" s="190"/>
      <c r="F37" s="190"/>
      <c r="G37" s="190"/>
      <c r="H37" s="190"/>
      <c r="I37" s="190"/>
    </row>
    <row r="38" customFormat="false" ht="12.75" hidden="false" customHeight="true" outlineLevel="0" collapsed="false">
      <c r="A38" s="190" t="s">
        <v>1040</v>
      </c>
      <c r="B38" s="190"/>
      <c r="C38" s="190"/>
      <c r="D38" s="190"/>
      <c r="E38" s="190"/>
      <c r="F38" s="190"/>
      <c r="G38" s="190"/>
      <c r="H38" s="190"/>
      <c r="I38" s="190"/>
    </row>
    <row r="39" customFormat="false" ht="13.5" hidden="false" customHeight="true" outlineLevel="0" collapsed="false">
      <c r="A39" s="495" t="s">
        <v>1014</v>
      </c>
      <c r="B39" s="786"/>
      <c r="C39" s="786"/>
      <c r="D39" s="786"/>
      <c r="E39" s="786"/>
      <c r="F39" s="786"/>
      <c r="G39" s="786"/>
      <c r="H39" s="786"/>
      <c r="I39" s="787"/>
    </row>
    <row r="40" customFormat="false" ht="12" hidden="false" customHeight="true" outlineLevel="0" collapsed="false">
      <c r="A40" s="1017" t="s">
        <v>1041</v>
      </c>
      <c r="B40" s="786"/>
      <c r="C40" s="786"/>
      <c r="D40" s="786"/>
      <c r="E40" s="786"/>
      <c r="F40" s="786"/>
      <c r="G40" s="786"/>
      <c r="H40" s="786"/>
      <c r="I40" s="787"/>
    </row>
    <row r="41" customFormat="false" ht="12" hidden="false" customHeight="true" outlineLevel="0" collapsed="false">
      <c r="A41" s="1018" t="s">
        <v>1042</v>
      </c>
      <c r="B41" s="786"/>
      <c r="C41" s="786"/>
      <c r="D41" s="786"/>
      <c r="E41" s="786"/>
      <c r="F41" s="786"/>
      <c r="G41" s="786"/>
      <c r="H41" s="786"/>
      <c r="I41" s="787"/>
    </row>
    <row r="42" customFormat="false" ht="12.75" hidden="false" customHeight="true" outlineLevel="0" collapsed="false">
      <c r="A42" s="977" t="s">
        <v>1043</v>
      </c>
      <c r="B42" s="1019"/>
      <c r="C42" s="1019"/>
      <c r="D42" s="1019"/>
      <c r="E42" s="1019"/>
      <c r="F42" s="1019"/>
      <c r="G42" s="1019"/>
      <c r="H42" s="1019"/>
      <c r="I42" s="1020"/>
      <c r="J42" s="64"/>
      <c r="K42" s="64"/>
    </row>
    <row r="43" customFormat="false" ht="36" hidden="false" customHeight="true" outlineLevel="0" collapsed="false">
      <c r="A43" s="63" t="s">
        <v>949</v>
      </c>
      <c r="B43" s="63"/>
      <c r="C43" s="63"/>
      <c r="D43" s="63"/>
      <c r="E43" s="63"/>
      <c r="F43" s="63"/>
      <c r="G43" s="63"/>
      <c r="H43" s="63"/>
      <c r="I43" s="63"/>
    </row>
    <row r="44" customFormat="false" ht="36" hidden="false" customHeight="true" outlineLevel="0" collapsed="false">
      <c r="A44" s="63" t="s">
        <v>950</v>
      </c>
      <c r="B44" s="63"/>
      <c r="C44" s="63"/>
      <c r="D44" s="63"/>
      <c r="E44" s="63"/>
      <c r="F44" s="63"/>
      <c r="G44" s="63"/>
      <c r="H44" s="63"/>
      <c r="I44" s="63"/>
    </row>
    <row r="45" customFormat="false" ht="60" hidden="false" customHeight="true" outlineLevel="0" collapsed="false">
      <c r="A45" s="63" t="s">
        <v>951</v>
      </c>
      <c r="B45" s="63"/>
      <c r="C45" s="63"/>
      <c r="D45" s="63"/>
      <c r="E45" s="63"/>
      <c r="F45" s="63"/>
      <c r="G45" s="63"/>
      <c r="H45" s="63"/>
      <c r="I45" s="63"/>
    </row>
    <row r="46" customFormat="false" ht="24" hidden="false" customHeight="true" outlineLevel="0" collapsed="false">
      <c r="A46" s="63" t="s">
        <v>952</v>
      </c>
      <c r="B46" s="63"/>
      <c r="C46" s="63"/>
      <c r="D46" s="63"/>
      <c r="E46" s="63"/>
      <c r="F46" s="63"/>
      <c r="G46" s="63"/>
      <c r="H46" s="63"/>
      <c r="I46" s="63"/>
    </row>
    <row r="47" customFormat="false" ht="36" hidden="false" customHeight="true" outlineLevel="0" collapsed="false">
      <c r="A47" s="63" t="s">
        <v>953</v>
      </c>
      <c r="B47" s="63"/>
      <c r="C47" s="63"/>
      <c r="D47" s="63"/>
      <c r="E47" s="63"/>
      <c r="F47" s="63"/>
      <c r="G47" s="63"/>
      <c r="H47" s="63"/>
      <c r="I47" s="63"/>
    </row>
    <row r="48" customFormat="false" ht="24" hidden="false" customHeight="true" outlineLevel="0" collapsed="false">
      <c r="A48" s="63" t="s">
        <v>954</v>
      </c>
      <c r="B48" s="63"/>
      <c r="C48" s="63"/>
      <c r="D48" s="63"/>
      <c r="E48" s="63"/>
      <c r="F48" s="63"/>
      <c r="G48" s="63"/>
      <c r="H48" s="63"/>
      <c r="I48" s="63"/>
    </row>
    <row r="49" customFormat="false" ht="48" hidden="false" customHeight="true" outlineLevel="0" collapsed="false">
      <c r="A49" s="63" t="s">
        <v>955</v>
      </c>
      <c r="B49" s="63"/>
      <c r="C49" s="63"/>
      <c r="D49" s="63"/>
      <c r="E49" s="63"/>
      <c r="F49" s="63"/>
      <c r="G49" s="63"/>
      <c r="H49" s="63"/>
      <c r="I49" s="63"/>
    </row>
    <row r="50" customFormat="false" ht="36" hidden="false" customHeight="true" outlineLevel="0" collapsed="false">
      <c r="A50" s="63" t="s">
        <v>956</v>
      </c>
      <c r="B50" s="63"/>
      <c r="C50" s="63"/>
      <c r="D50" s="63"/>
      <c r="E50" s="63"/>
      <c r="F50" s="63"/>
      <c r="G50" s="63"/>
      <c r="H50" s="63"/>
      <c r="I50" s="63"/>
    </row>
    <row r="51" customFormat="false" ht="36" hidden="false" customHeight="true" outlineLevel="0" collapsed="false">
      <c r="A51" s="63" t="s">
        <v>957</v>
      </c>
      <c r="B51" s="63"/>
      <c r="C51" s="63"/>
      <c r="D51" s="63"/>
      <c r="E51" s="63"/>
      <c r="F51" s="63"/>
      <c r="G51" s="63"/>
      <c r="H51" s="63"/>
      <c r="I51" s="63"/>
    </row>
    <row r="52" customFormat="false" ht="48" hidden="false" customHeight="true" outlineLevel="0" collapsed="false">
      <c r="A52" s="63" t="s">
        <v>958</v>
      </c>
      <c r="B52" s="63"/>
      <c r="C52" s="63"/>
      <c r="D52" s="63"/>
      <c r="E52" s="63"/>
      <c r="F52" s="63"/>
      <c r="G52" s="63"/>
      <c r="H52" s="63"/>
      <c r="I52" s="63"/>
    </row>
    <row r="53" customFormat="false" ht="24" hidden="false" customHeight="true" outlineLevel="0" collapsed="false">
      <c r="A53" s="63" t="s">
        <v>959</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4</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5</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6</v>
      </c>
      <c r="B7" s="37" t="n">
        <v>115311.999839298</v>
      </c>
      <c r="C7" s="37" t="n">
        <v>42.0094989695526</v>
      </c>
      <c r="D7" s="37" t="n">
        <v>2.7856917731225</v>
      </c>
      <c r="E7" s="37" t="n">
        <v>193.488752736131</v>
      </c>
      <c r="F7" s="37" t="n">
        <v>822.697667203376</v>
      </c>
      <c r="G7" s="37" t="n">
        <v>63.1355197177307</v>
      </c>
      <c r="H7" s="38" t="n">
        <v>145.680929679223</v>
      </c>
    </row>
    <row r="8" customFormat="false" ht="12" hidden="false" customHeight="true" outlineLevel="0" collapsed="false">
      <c r="A8" s="18" t="s">
        <v>117</v>
      </c>
      <c r="B8" s="19" t="n">
        <v>26280.4298896528</v>
      </c>
      <c r="C8" s="19" t="n">
        <v>2.56019543931939</v>
      </c>
      <c r="D8" s="19" t="n">
        <v>0.16492496720035</v>
      </c>
      <c r="E8" s="20" t="n">
        <v>34.4023247576575</v>
      </c>
      <c r="F8" s="20" t="n">
        <v>7.21255543917966</v>
      </c>
      <c r="G8" s="20" t="n">
        <v>1.05563313388177</v>
      </c>
      <c r="H8" s="21" t="n">
        <v>39.4931745912622</v>
      </c>
    </row>
    <row r="9" customFormat="false" ht="12" hidden="false" customHeight="true" outlineLevel="0" collapsed="false">
      <c r="A9" s="18" t="s">
        <v>118</v>
      </c>
      <c r="B9" s="19" t="n">
        <v>83773.8844356134</v>
      </c>
      <c r="C9" s="19" t="n">
        <v>38.2408440627441</v>
      </c>
      <c r="D9" s="19" t="n">
        <v>0.684602795697091</v>
      </c>
      <c r="E9" s="20" t="n">
        <v>78.585024941416</v>
      </c>
      <c r="F9" s="20" t="n">
        <v>775.235957802002</v>
      </c>
      <c r="G9" s="20" t="n">
        <v>48.9820967266404</v>
      </c>
      <c r="H9" s="21" t="n">
        <v>98.423379742516</v>
      </c>
    </row>
    <row r="10" customFormat="false" ht="12.75" hidden="false" customHeight="true" outlineLevel="0" collapsed="false">
      <c r="A10" s="39" t="s">
        <v>119</v>
      </c>
      <c r="B10" s="40" t="n">
        <v>5257.68551403155</v>
      </c>
      <c r="C10" s="40" t="n">
        <v>1.20845946748911</v>
      </c>
      <c r="D10" s="40" t="n">
        <v>1.93616401022506</v>
      </c>
      <c r="E10" s="41" t="n">
        <v>80.5014030370574</v>
      </c>
      <c r="F10" s="41" t="n">
        <v>40.249153962194</v>
      </c>
      <c r="G10" s="41" t="n">
        <v>13.0977898572086</v>
      </c>
      <c r="H10" s="42" t="n">
        <v>7.76437534544517</v>
      </c>
    </row>
    <row r="11" customFormat="false" ht="12" hidden="false" customHeight="true" outlineLevel="0" collapsed="false">
      <c r="A11" s="43" t="s">
        <v>120</v>
      </c>
      <c r="B11" s="15" t="n">
        <v>3630.7129876869</v>
      </c>
      <c r="C11" s="15" t="n">
        <v>0.0981816721372032</v>
      </c>
      <c r="D11" s="15" t="n">
        <v>0.107168179419525</v>
      </c>
      <c r="E11" s="15" t="n">
        <v>31.2355566766814</v>
      </c>
      <c r="F11" s="15" t="n">
        <v>9.10770659630607</v>
      </c>
      <c r="G11" s="15" t="n">
        <v>1.58202394771321</v>
      </c>
      <c r="H11" s="15" t="n">
        <v>4.64567264165935</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3630.7129876869</v>
      </c>
      <c r="C13" s="19" t="n">
        <v>0.0981816721372032</v>
      </c>
      <c r="D13" s="19" t="n">
        <v>0.107168179419525</v>
      </c>
      <c r="E13" s="44" t="n">
        <v>31.2355566766814</v>
      </c>
      <c r="F13" s="44" t="n">
        <v>9.10770659630607</v>
      </c>
      <c r="G13" s="44" t="n">
        <v>1.58202394771321</v>
      </c>
      <c r="H13" s="45" t="n">
        <v>4.64567264165935</v>
      </c>
    </row>
    <row r="14" customFormat="false" ht="12.75" hidden="false" customHeight="true" outlineLevel="0" collapsed="false">
      <c r="A14" s="46" t="s">
        <v>124</v>
      </c>
      <c r="B14" s="19" t="n">
        <v>3630.7129876869</v>
      </c>
      <c r="C14" s="19" t="n">
        <v>0.0981816721372032</v>
      </c>
      <c r="D14" s="19" t="n">
        <v>0.107168179419525</v>
      </c>
      <c r="E14" s="20" t="n">
        <v>31.2355566766814</v>
      </c>
      <c r="F14" s="20" t="n">
        <v>9.10770659630607</v>
      </c>
      <c r="G14" s="20" t="n">
        <v>1.58202394771321</v>
      </c>
      <c r="H14" s="21" t="n">
        <v>4.64567264165935</v>
      </c>
    </row>
    <row r="15" customFormat="false" ht="12.75" hidden="false" customHeight="true" outlineLevel="0" collapsed="false">
      <c r="A15" s="14" t="s">
        <v>125</v>
      </c>
      <c r="B15" s="15" t="n">
        <v>7451.17109142738</v>
      </c>
      <c r="C15" s="15" t="n">
        <v>957.772220171472</v>
      </c>
      <c r="D15" s="15" t="n">
        <v>0.180146987668331</v>
      </c>
      <c r="E15" s="15" t="n">
        <v>4.77975713743798</v>
      </c>
      <c r="F15" s="15" t="n">
        <v>49.2234124252355</v>
      </c>
      <c r="G15" s="15" t="n">
        <v>456.999186696593</v>
      </c>
      <c r="H15" s="15" t="n">
        <v>18.8351465987738</v>
      </c>
    </row>
    <row r="16" customFormat="false" ht="12" hidden="false" customHeight="true" outlineLevel="0" collapsed="false">
      <c r="A16" s="43" t="s">
        <v>126</v>
      </c>
      <c r="B16" s="15" t="n">
        <v>459.627039987191</v>
      </c>
      <c r="C16" s="15" t="n">
        <v>532.916305858447</v>
      </c>
      <c r="D16" s="15" t="n">
        <v>0.00145442944708975</v>
      </c>
      <c r="E16" s="15" t="n">
        <v>0.378851785245363</v>
      </c>
      <c r="F16" s="15" t="n">
        <v>30.8650826706654</v>
      </c>
      <c r="G16" s="15" t="n">
        <v>0.260650169575959</v>
      </c>
      <c r="H16" s="15" t="n">
        <v>11.3981793842616</v>
      </c>
      <c r="I16" s="16"/>
    </row>
    <row r="17" customFormat="false" ht="12" hidden="false" customHeight="true" outlineLevel="0" collapsed="false">
      <c r="A17" s="18" t="s">
        <v>127</v>
      </c>
      <c r="B17" s="19" t="s">
        <v>128</v>
      </c>
      <c r="C17" s="19" t="n">
        <v>532.315128063355</v>
      </c>
      <c r="D17" s="20" t="s">
        <v>128</v>
      </c>
      <c r="E17" s="20" t="s">
        <v>128</v>
      </c>
      <c r="F17" s="20" t="s">
        <v>128</v>
      </c>
      <c r="G17" s="20" t="s">
        <v>128</v>
      </c>
      <c r="H17" s="47"/>
      <c r="I17" s="16"/>
    </row>
    <row r="18" customFormat="false" ht="12" hidden="false" customHeight="true" outlineLevel="0" collapsed="false">
      <c r="A18" s="18" t="s">
        <v>129</v>
      </c>
      <c r="B18" s="19" t="n">
        <v>459.627039987191</v>
      </c>
      <c r="C18" s="19" t="n">
        <v>0.601177795092206</v>
      </c>
      <c r="D18" s="20" t="n">
        <v>0.00145442944708975</v>
      </c>
      <c r="E18" s="20" t="n">
        <v>0.378851785245363</v>
      </c>
      <c r="F18" s="20" t="n">
        <v>30.8650826706654</v>
      </c>
      <c r="G18" s="20" t="n">
        <v>0.260650169575959</v>
      </c>
      <c r="H18" s="21" t="n">
        <v>11.3981793842616</v>
      </c>
    </row>
    <row r="19" customFormat="false" ht="12.75" hidden="false" customHeight="true" outlineLevel="0" collapsed="false">
      <c r="A19" s="22" t="s">
        <v>130</v>
      </c>
      <c r="B19" s="19" t="s">
        <v>128</v>
      </c>
      <c r="C19" s="19" t="s">
        <v>128</v>
      </c>
      <c r="D19" s="19" t="s">
        <v>128</v>
      </c>
      <c r="E19" s="19" t="s">
        <v>128</v>
      </c>
      <c r="F19" s="19" t="s">
        <v>128</v>
      </c>
      <c r="G19" s="19" t="s">
        <v>128</v>
      </c>
      <c r="H19" s="27" t="s">
        <v>128</v>
      </c>
    </row>
    <row r="20" customFormat="false" ht="12.75" hidden="false" customHeight="true" outlineLevel="0" collapsed="false">
      <c r="A20" s="48" t="s">
        <v>106</v>
      </c>
      <c r="B20" s="19" t="s">
        <v>128</v>
      </c>
      <c r="C20" s="19" t="s">
        <v>128</v>
      </c>
      <c r="D20" s="19" t="s">
        <v>128</v>
      </c>
      <c r="E20" s="19" t="s">
        <v>128</v>
      </c>
      <c r="F20" s="19" t="s">
        <v>128</v>
      </c>
      <c r="G20" s="19" t="s">
        <v>128</v>
      </c>
      <c r="H20" s="27" t="s">
        <v>128</v>
      </c>
    </row>
    <row r="21" customFormat="false" ht="12.75" hidden="false" customHeight="true" outlineLevel="0" collapsed="false">
      <c r="A21" s="49" t="s">
        <v>131</v>
      </c>
      <c r="B21" s="15" t="n">
        <v>6991.54405144019</v>
      </c>
      <c r="C21" s="15" t="n">
        <v>424.855914313025</v>
      </c>
      <c r="D21" s="15" t="n">
        <v>0.178692558221241</v>
      </c>
      <c r="E21" s="15" t="n">
        <v>4.40090535219262</v>
      </c>
      <c r="F21" s="15" t="n">
        <v>18.35832975457</v>
      </c>
      <c r="G21" s="15" t="n">
        <v>456.738536527017</v>
      </c>
      <c r="H21" s="15" t="n">
        <v>7.43696721451216</v>
      </c>
    </row>
    <row r="22" customFormat="false" ht="12" hidden="false" customHeight="true" outlineLevel="0" collapsed="false">
      <c r="A22" s="18" t="s">
        <v>132</v>
      </c>
      <c r="B22" s="19" t="n">
        <v>515.107937990667</v>
      </c>
      <c r="C22" s="19" t="n">
        <v>16.0428784751441</v>
      </c>
      <c r="D22" s="19" t="n">
        <v>0.00868890499816832</v>
      </c>
      <c r="E22" s="20" t="n">
        <v>1.311401887</v>
      </c>
      <c r="F22" s="20" t="n">
        <v>3.1802624046</v>
      </c>
      <c r="G22" s="20" t="n">
        <v>352.300478028515</v>
      </c>
      <c r="H22" s="21" t="n">
        <v>3.86327336916029</v>
      </c>
      <c r="I22" s="16"/>
    </row>
    <row r="23" customFormat="false" ht="12" hidden="false" customHeight="true" outlineLevel="0" collapsed="false">
      <c r="A23" s="18" t="s">
        <v>133</v>
      </c>
      <c r="B23" s="19" t="n">
        <v>867.870744809829</v>
      </c>
      <c r="C23" s="19" t="n">
        <v>350.53831944115</v>
      </c>
      <c r="D23" s="50"/>
      <c r="E23" s="50"/>
      <c r="F23" s="50"/>
      <c r="G23" s="20" t="n">
        <v>66.6614111786771</v>
      </c>
      <c r="H23" s="21" t="n">
        <v>3.29343003259371</v>
      </c>
    </row>
    <row r="24" customFormat="false" ht="12" hidden="false" customHeight="true" outlineLevel="0" collapsed="false">
      <c r="A24" s="18" t="s">
        <v>134</v>
      </c>
      <c r="B24" s="19" t="n">
        <v>5608.5653686397</v>
      </c>
      <c r="C24" s="19" t="n">
        <v>58.2747163967303</v>
      </c>
      <c r="D24" s="19" t="n">
        <v>0.161644807523241</v>
      </c>
      <c r="E24" s="19" t="n">
        <v>3.08950346519262</v>
      </c>
      <c r="F24" s="19" t="n">
        <v>15.17806734997</v>
      </c>
      <c r="G24" s="19" t="n">
        <v>37.7766473198252</v>
      </c>
      <c r="H24" s="27" t="n">
        <v>0.280263812758158</v>
      </c>
    </row>
    <row r="25" customFormat="false" ht="12" hidden="false" customHeight="true" outlineLevel="0" collapsed="false">
      <c r="A25" s="51" t="s">
        <v>135</v>
      </c>
      <c r="B25" s="19" t="n">
        <v>3.07112466338</v>
      </c>
      <c r="C25" s="19" t="n">
        <v>36.08531259451</v>
      </c>
      <c r="D25" s="50"/>
      <c r="E25" s="50"/>
      <c r="F25" s="50"/>
      <c r="G25" s="20" t="n">
        <v>16.027242633</v>
      </c>
      <c r="H25" s="21" t="s">
        <v>128</v>
      </c>
    </row>
    <row r="26" customFormat="false" ht="12" hidden="false" customHeight="true" outlineLevel="0" collapsed="false">
      <c r="A26" s="51" t="s">
        <v>136</v>
      </c>
      <c r="B26" s="19" t="n">
        <v>5605.49424397632</v>
      </c>
      <c r="C26" s="19" t="n">
        <v>22.1894038022203</v>
      </c>
      <c r="D26" s="19" t="n">
        <v>0.161644807523241</v>
      </c>
      <c r="E26" s="20" t="n">
        <v>3.08950346519262</v>
      </c>
      <c r="F26" s="20" t="n">
        <v>15.17806734997</v>
      </c>
      <c r="G26" s="20" t="n">
        <v>21.7494046868252</v>
      </c>
      <c r="H26" s="21" t="n">
        <v>0.280263812758158</v>
      </c>
    </row>
    <row r="27" customFormat="false" ht="12.75" hidden="false" customHeight="true" outlineLevel="0" collapsed="false">
      <c r="A27" s="18" t="s">
        <v>137</v>
      </c>
      <c r="B27" s="19" t="s">
        <v>122</v>
      </c>
      <c r="C27" s="19" t="s">
        <v>122</v>
      </c>
      <c r="D27" s="19" t="s">
        <v>122</v>
      </c>
      <c r="E27" s="19" t="s">
        <v>122</v>
      </c>
      <c r="F27" s="19" t="s">
        <v>122</v>
      </c>
      <c r="G27" s="19" t="s">
        <v>122</v>
      </c>
      <c r="H27" s="27" t="s">
        <v>122</v>
      </c>
    </row>
    <row r="28" customFormat="false" ht="14.25" hidden="false" customHeight="true" outlineLevel="0" collapsed="false">
      <c r="A28" s="26" t="s">
        <v>138</v>
      </c>
      <c r="B28" s="52"/>
      <c r="C28" s="52"/>
      <c r="D28" s="52"/>
      <c r="E28" s="52"/>
      <c r="F28" s="52"/>
      <c r="G28" s="52"/>
      <c r="H28" s="53"/>
    </row>
    <row r="29" customFormat="false" ht="12" hidden="false" customHeight="true" outlineLevel="0" collapsed="false">
      <c r="A29" s="54" t="s">
        <v>139</v>
      </c>
      <c r="B29" s="19" t="n">
        <v>32759.546568681</v>
      </c>
      <c r="C29" s="19" t="n">
        <v>0.359031744160377</v>
      </c>
      <c r="D29" s="19" t="n">
        <v>0.973234819980163</v>
      </c>
      <c r="E29" s="19" t="n">
        <v>331.734547369451</v>
      </c>
      <c r="F29" s="19" t="n">
        <v>38.7744200103556</v>
      </c>
      <c r="G29" s="19" t="n">
        <v>12.8213067488807</v>
      </c>
      <c r="H29" s="27" t="n">
        <v>114.212852845628</v>
      </c>
    </row>
    <row r="30" customFormat="false" ht="12" hidden="false" customHeight="true" outlineLevel="0" collapsed="false">
      <c r="A30" s="51" t="s">
        <v>140</v>
      </c>
      <c r="B30" s="19" t="n">
        <v>22710.3304744751</v>
      </c>
      <c r="C30" s="19" t="n">
        <v>0.201409688233124</v>
      </c>
      <c r="D30" s="19" t="n">
        <v>0.721039530496558</v>
      </c>
      <c r="E30" s="20" t="n">
        <v>106.637175932674</v>
      </c>
      <c r="F30" s="20" t="n">
        <v>15.4463557331221</v>
      </c>
      <c r="G30" s="20" t="n">
        <v>5.24566814354346</v>
      </c>
      <c r="H30" s="21" t="n">
        <v>7.22040080763239</v>
      </c>
    </row>
    <row r="31" customFormat="false" ht="12" hidden="false" customHeight="true" outlineLevel="0" collapsed="false">
      <c r="A31" s="51" t="s">
        <v>141</v>
      </c>
      <c r="B31" s="19" t="n">
        <v>10049.2160942059</v>
      </c>
      <c r="C31" s="19" t="n">
        <v>0.157622055927253</v>
      </c>
      <c r="D31" s="19" t="n">
        <v>0.252195289483605</v>
      </c>
      <c r="E31" s="20" t="n">
        <v>225.097371436777</v>
      </c>
      <c r="F31" s="20" t="n">
        <v>23.3280642772335</v>
      </c>
      <c r="G31" s="20" t="n">
        <v>7.57563860533722</v>
      </c>
      <c r="H31" s="21" t="n">
        <v>106.992452037995</v>
      </c>
    </row>
    <row r="32" customFormat="false" ht="12" hidden="false" customHeight="true" outlineLevel="0" collapsed="false">
      <c r="A32" s="54" t="s">
        <v>142</v>
      </c>
      <c r="B32" s="19" t="s">
        <v>143</v>
      </c>
      <c r="C32" s="19" t="s">
        <v>143</v>
      </c>
      <c r="D32" s="19" t="s">
        <v>143</v>
      </c>
      <c r="E32" s="20" t="s">
        <v>143</v>
      </c>
      <c r="F32" s="20" t="s">
        <v>143</v>
      </c>
      <c r="G32" s="20" t="s">
        <v>143</v>
      </c>
      <c r="H32" s="21" t="s">
        <v>143</v>
      </c>
    </row>
    <row r="33" customFormat="false" ht="14.25" hidden="false" customHeight="true" outlineLevel="0" collapsed="false">
      <c r="A33" s="55" t="s">
        <v>144</v>
      </c>
      <c r="B33" s="40" t="n">
        <v>5761.68762337466</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5</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6</v>
      </c>
      <c r="B37" s="60"/>
      <c r="C37" s="60"/>
      <c r="D37" s="60"/>
      <c r="E37" s="60"/>
      <c r="F37" s="60"/>
      <c r="G37" s="60"/>
      <c r="H37" s="61"/>
    </row>
    <row r="38" customFormat="false" ht="26.25" hidden="false" customHeight="true" outlineLevel="0" collapsed="false">
      <c r="A38" s="62" t="s">
        <v>147</v>
      </c>
      <c r="B38" s="62"/>
      <c r="C38" s="62"/>
      <c r="D38" s="62"/>
      <c r="E38" s="62"/>
      <c r="F38" s="62"/>
      <c r="G38" s="62"/>
      <c r="H38" s="62"/>
    </row>
    <row r="39" customFormat="false" ht="12.75" hidden="false" customHeight="true" outlineLevel="0" collapsed="false">
      <c r="A39" s="63" t="s">
        <v>148</v>
      </c>
      <c r="B39" s="63"/>
      <c r="C39" s="63"/>
      <c r="D39" s="63"/>
      <c r="E39" s="63"/>
      <c r="F39" s="63"/>
      <c r="G39" s="63"/>
      <c r="H39" s="63"/>
    </row>
    <row r="40" customFormat="false" ht="24" hidden="false" customHeight="true" outlineLevel="0" collapsed="false">
      <c r="A40" s="63" t="s">
        <v>149</v>
      </c>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3" t="s">
        <v>153</v>
      </c>
      <c r="B44" s="63"/>
      <c r="C44" s="63"/>
      <c r="D44" s="63"/>
      <c r="E44" s="63"/>
      <c r="F44" s="63"/>
      <c r="G44" s="63"/>
      <c r="H44" s="63"/>
    </row>
    <row r="45" customFormat="false" ht="12.75" hidden="false" customHeight="true" outlineLevel="0" collapsed="false">
      <c r="A45" s="63" t="s">
        <v>154</v>
      </c>
      <c r="B45" s="63"/>
      <c r="C45" s="63"/>
      <c r="D45" s="63"/>
      <c r="E45" s="63"/>
      <c r="F45" s="63"/>
      <c r="G45" s="63"/>
      <c r="H45" s="63"/>
    </row>
    <row r="46" customFormat="false" ht="12.75"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12.75" hidden="false" customHeight="true" outlineLevel="0" collapsed="false">
      <c r="A48" s="63" t="s">
        <v>157</v>
      </c>
      <c r="B48" s="63"/>
      <c r="C48" s="63"/>
      <c r="D48" s="63"/>
      <c r="E48" s="63"/>
      <c r="F48" s="63"/>
      <c r="G48" s="63"/>
      <c r="H48" s="63"/>
    </row>
    <row r="49" customFormat="false" ht="24" hidden="false" customHeight="true" outlineLevel="0" collapsed="false">
      <c r="A49" s="63" t="s">
        <v>158</v>
      </c>
      <c r="B49" s="63"/>
      <c r="C49" s="63"/>
      <c r="D49" s="63"/>
      <c r="E49" s="63"/>
      <c r="F49" s="63"/>
      <c r="G49" s="63"/>
      <c r="H49" s="63"/>
    </row>
    <row r="50" customFormat="false" ht="24" hidden="false" customHeight="true" outlineLevel="0" collapsed="false">
      <c r="A50" s="63" t="s">
        <v>159</v>
      </c>
      <c r="B50" s="63"/>
      <c r="C50" s="63"/>
      <c r="D50" s="63"/>
      <c r="E50" s="63"/>
      <c r="F50" s="63"/>
      <c r="G50" s="63"/>
      <c r="H50" s="63"/>
    </row>
    <row r="51" customFormat="false" ht="12.75" hidden="false" customHeight="true" outlineLevel="0" collapsed="false">
      <c r="A51" s="63" t="s">
        <v>160</v>
      </c>
      <c r="B51" s="63"/>
      <c r="C51" s="63"/>
      <c r="D51" s="63"/>
      <c r="E51" s="63"/>
      <c r="F51" s="63"/>
      <c r="G51" s="63"/>
      <c r="H51" s="63"/>
    </row>
    <row r="52" customFormat="false" ht="12.75"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3" t="s">
        <v>166</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7</v>
      </c>
      <c r="B59" s="63"/>
      <c r="C59" s="63"/>
      <c r="D59" s="63"/>
      <c r="E59" s="63"/>
      <c r="F59" s="63"/>
      <c r="G59" s="63"/>
      <c r="H59" s="63"/>
    </row>
    <row r="60" customFormat="false" ht="12.75" hidden="false" customHeight="true" outlineLevel="0" collapsed="false">
      <c r="A60" s="63" t="s">
        <v>168</v>
      </c>
      <c r="B60" s="63"/>
      <c r="C60" s="63"/>
      <c r="D60" s="63"/>
      <c r="E60" s="63"/>
      <c r="F60" s="63"/>
      <c r="G60" s="63"/>
      <c r="H60" s="63"/>
    </row>
    <row r="61" customFormat="false" ht="12.75" hidden="false" customHeight="true" outlineLevel="0" collapsed="false">
      <c r="A61" s="63" t="s">
        <v>166</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9</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0</v>
      </c>
      <c r="B65" s="63"/>
      <c r="C65" s="63"/>
      <c r="D65" s="63"/>
      <c r="E65" s="63"/>
      <c r="F65" s="63"/>
      <c r="G65" s="63"/>
      <c r="H65" s="63"/>
    </row>
    <row r="66" customFormat="false" ht="12.75" hidden="false" customHeight="true" outlineLevel="0" collapsed="false">
      <c r="A66" s="63" t="s">
        <v>171</v>
      </c>
      <c r="B66" s="63"/>
      <c r="C66" s="63"/>
      <c r="D66" s="63"/>
      <c r="E66" s="63"/>
      <c r="F66" s="63"/>
      <c r="G66" s="63"/>
      <c r="H66" s="63"/>
    </row>
    <row r="67" customFormat="false" ht="12.75" hidden="false" customHeight="true" outlineLevel="0" collapsed="false">
      <c r="A67" s="63" t="s">
        <v>172</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3</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7</v>
      </c>
      <c r="J1" s="116" t="s">
        <v>80</v>
      </c>
    </row>
    <row r="2" customFormat="false" ht="17.25" hidden="false" customHeight="true" outlineLevel="0" collapsed="false">
      <c r="A2" s="661" t="s">
        <v>1018</v>
      </c>
      <c r="J2" s="116" t="s">
        <v>82</v>
      </c>
    </row>
    <row r="3" customFormat="false" ht="15.75" hidden="false" customHeight="true" outlineLevel="0" collapsed="false">
      <c r="A3" s="661" t="s">
        <v>114</v>
      </c>
      <c r="J3" s="116" t="s">
        <v>83</v>
      </c>
    </row>
    <row r="4" customFormat="false" ht="12" hidden="false" customHeight="true" outlineLevel="0" collapsed="false">
      <c r="J4" s="389"/>
    </row>
    <row r="5" customFormat="false" ht="15" hidden="false" customHeight="true" outlineLevel="0" collapsed="false">
      <c r="A5" s="1021" t="s">
        <v>1044</v>
      </c>
      <c r="B5" s="1021"/>
      <c r="C5" s="1021"/>
      <c r="D5" s="1021"/>
      <c r="E5" s="1021"/>
      <c r="F5" s="1021"/>
      <c r="G5" s="1021"/>
      <c r="H5" s="1021"/>
      <c r="I5" s="1021"/>
      <c r="J5" s="1021"/>
    </row>
    <row r="6" customFormat="false" ht="12" hidden="false" customHeight="true" outlineLevel="0" collapsed="false">
      <c r="A6" s="1022" t="s">
        <v>1045</v>
      </c>
      <c r="B6" s="1023" t="s">
        <v>1046</v>
      </c>
      <c r="C6" s="1024" t="s">
        <v>1047</v>
      </c>
      <c r="D6" s="1025" t="s">
        <v>1048</v>
      </c>
      <c r="E6" s="1025"/>
      <c r="F6" s="1025"/>
      <c r="G6" s="1025"/>
      <c r="H6" s="1025"/>
      <c r="I6" s="1025"/>
      <c r="J6" s="1025"/>
    </row>
    <row r="7" customFormat="false" ht="12.75" hidden="false" customHeight="true" outlineLevel="0" collapsed="false">
      <c r="A7" s="1022"/>
      <c r="B7" s="1023"/>
      <c r="C7" s="1024"/>
      <c r="D7" s="1026" t="s">
        <v>1049</v>
      </c>
      <c r="E7" s="1027" t="s">
        <v>1050</v>
      </c>
      <c r="F7" s="1027" t="s">
        <v>1051</v>
      </c>
      <c r="G7" s="1027" t="s">
        <v>1052</v>
      </c>
      <c r="H7" s="1028" t="s">
        <v>1053</v>
      </c>
      <c r="I7" s="1029" t="s">
        <v>1054</v>
      </c>
      <c r="J7" s="1030" t="s">
        <v>832</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6</v>
      </c>
      <c r="B10" s="1032" t="s">
        <v>1055</v>
      </c>
      <c r="C10" s="1033" t="s">
        <v>1025</v>
      </c>
      <c r="D10" s="1034" t="n">
        <v>0</v>
      </c>
      <c r="E10" s="1035" t="n">
        <v>30.4280413269516</v>
      </c>
      <c r="F10" s="1035" t="n">
        <v>17.2984412146723</v>
      </c>
      <c r="G10" s="1036" t="n">
        <v>7.15815188649942</v>
      </c>
      <c r="H10" s="1037" t="n">
        <v>0</v>
      </c>
      <c r="I10" s="1038" t="n">
        <v>45.1153655718765</v>
      </c>
      <c r="J10" s="1039" t="s">
        <v>1056</v>
      </c>
    </row>
    <row r="11" customFormat="false" ht="12.75" hidden="false" customHeight="false" outlineLevel="0" collapsed="false">
      <c r="A11" s="1031"/>
      <c r="B11" s="1032"/>
      <c r="C11" s="1040" t="s">
        <v>1026</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7</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7</v>
      </c>
      <c r="C13" s="1033" t="s">
        <v>1025</v>
      </c>
      <c r="D13" s="1046" t="s">
        <v>1056</v>
      </c>
      <c r="E13" s="1042" t="n">
        <v>39</v>
      </c>
      <c r="F13" s="1042" t="n">
        <v>0.1</v>
      </c>
      <c r="G13" s="147" t="n">
        <v>1</v>
      </c>
      <c r="H13" s="459" t="n">
        <v>0</v>
      </c>
      <c r="I13" s="1043" t="n">
        <v>1</v>
      </c>
      <c r="J13" s="1044" t="n">
        <v>0</v>
      </c>
    </row>
    <row r="14" customFormat="false" ht="12.75" hidden="false" customHeight="false" outlineLevel="0" collapsed="false">
      <c r="A14" s="1031"/>
      <c r="B14" s="1045"/>
      <c r="C14" s="1040" t="s">
        <v>1026</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7</v>
      </c>
      <c r="D15" s="1047" t="n">
        <v>0</v>
      </c>
      <c r="E15" s="276" t="n">
        <v>0</v>
      </c>
      <c r="F15" s="276" t="n">
        <v>0</v>
      </c>
      <c r="G15" s="468" t="n">
        <v>0</v>
      </c>
      <c r="H15" s="470" t="n">
        <v>0</v>
      </c>
      <c r="I15" s="517" t="n">
        <v>0</v>
      </c>
      <c r="J15" s="518" t="n">
        <v>0</v>
      </c>
    </row>
    <row r="16" customFormat="false" ht="12.75" hidden="false" customHeight="true" outlineLevel="0" collapsed="false">
      <c r="A16" s="1031" t="s">
        <v>887</v>
      </c>
      <c r="B16" s="1032" t="s">
        <v>1055</v>
      </c>
      <c r="C16" s="1033" t="s">
        <v>1025</v>
      </c>
      <c r="D16" s="1034" t="n">
        <v>0</v>
      </c>
      <c r="E16" s="1035" t="n">
        <v>3.08479586670101</v>
      </c>
      <c r="F16" s="1035" t="n">
        <v>13.6075280453494</v>
      </c>
      <c r="G16" s="1036" t="n">
        <v>21.0726915147334</v>
      </c>
      <c r="H16" s="1037" t="n">
        <v>0</v>
      </c>
      <c r="I16" s="1038" t="n">
        <v>62.2349845732161</v>
      </c>
      <c r="J16" s="1048" t="n">
        <v>0</v>
      </c>
    </row>
    <row r="17" customFormat="false" ht="12.75" hidden="false" customHeight="false" outlineLevel="0" collapsed="false">
      <c r="A17" s="1031"/>
      <c r="B17" s="1032"/>
      <c r="C17" s="1040" t="s">
        <v>1026</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7</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7</v>
      </c>
      <c r="C19" s="1033" t="s">
        <v>1025</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6</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7</v>
      </c>
      <c r="D21" s="1047" t="n">
        <v>0</v>
      </c>
      <c r="E21" s="276" t="n">
        <v>0</v>
      </c>
      <c r="F21" s="276" t="n">
        <v>0</v>
      </c>
      <c r="G21" s="468" t="n">
        <v>0</v>
      </c>
      <c r="H21" s="470" t="n">
        <v>0</v>
      </c>
      <c r="I21" s="517" t="n">
        <v>0</v>
      </c>
      <c r="J21" s="518" t="n">
        <v>0</v>
      </c>
    </row>
    <row r="22" customFormat="false" ht="12.75" hidden="false" customHeight="true" outlineLevel="0" collapsed="false">
      <c r="A22" s="1031" t="s">
        <v>1058</v>
      </c>
      <c r="B22" s="1032" t="s">
        <v>1055</v>
      </c>
      <c r="C22" s="1033" t="s">
        <v>1025</v>
      </c>
      <c r="D22" s="1034"/>
      <c r="E22" s="1035"/>
      <c r="F22" s="1035"/>
      <c r="G22" s="1036"/>
      <c r="H22" s="1037"/>
      <c r="I22" s="1038"/>
      <c r="J22" s="1048"/>
    </row>
    <row r="23" customFormat="false" ht="12.75" hidden="false" customHeight="false" outlineLevel="0" collapsed="false">
      <c r="A23" s="1031"/>
      <c r="B23" s="1032"/>
      <c r="C23" s="1040" t="s">
        <v>1026</v>
      </c>
      <c r="D23" s="1041"/>
      <c r="E23" s="1042"/>
      <c r="F23" s="1042"/>
      <c r="G23" s="147"/>
      <c r="H23" s="459"/>
      <c r="I23" s="1043"/>
      <c r="J23" s="1044"/>
    </row>
    <row r="24" customFormat="false" ht="13.5" hidden="false" customHeight="false" outlineLevel="0" collapsed="false">
      <c r="A24" s="1031"/>
      <c r="B24" s="1032"/>
      <c r="C24" s="1040" t="s">
        <v>1027</v>
      </c>
      <c r="D24" s="1041"/>
      <c r="E24" s="1042"/>
      <c r="F24" s="1042"/>
      <c r="G24" s="147"/>
      <c r="H24" s="459"/>
      <c r="I24" s="1043"/>
      <c r="J24" s="1044"/>
    </row>
    <row r="25" customFormat="false" ht="12.75" hidden="false" customHeight="false" outlineLevel="0" collapsed="false">
      <c r="A25" s="1031"/>
      <c r="B25" s="1045" t="s">
        <v>1057</v>
      </c>
      <c r="C25" s="1033" t="s">
        <v>1025</v>
      </c>
      <c r="D25" s="1041"/>
      <c r="E25" s="1042"/>
      <c r="F25" s="1042"/>
      <c r="G25" s="147"/>
      <c r="H25" s="459"/>
      <c r="I25" s="1043"/>
      <c r="J25" s="1044"/>
    </row>
    <row r="26" customFormat="false" ht="12.75" hidden="false" customHeight="false" outlineLevel="0" collapsed="false">
      <c r="A26" s="1031"/>
      <c r="B26" s="1045"/>
      <c r="C26" s="1040" t="s">
        <v>1026</v>
      </c>
      <c r="D26" s="1041"/>
      <c r="E26" s="1042"/>
      <c r="F26" s="1042"/>
      <c r="G26" s="147"/>
      <c r="H26" s="459"/>
      <c r="I26" s="1043"/>
      <c r="J26" s="1044"/>
    </row>
    <row r="27" customFormat="false" ht="13.5" hidden="false" customHeight="false" outlineLevel="0" collapsed="false">
      <c r="A27" s="1031"/>
      <c r="B27" s="1045"/>
      <c r="C27" s="1040" t="s">
        <v>1027</v>
      </c>
      <c r="D27" s="1047"/>
      <c r="E27" s="276"/>
      <c r="F27" s="276"/>
      <c r="G27" s="468"/>
      <c r="H27" s="470"/>
      <c r="I27" s="517"/>
      <c r="J27" s="518"/>
    </row>
    <row r="28" customFormat="false" ht="12.75" hidden="false" customHeight="true" outlineLevel="0" collapsed="false">
      <c r="A28" s="1031" t="s">
        <v>890</v>
      </c>
      <c r="B28" s="1032" t="s">
        <v>1055</v>
      </c>
      <c r="C28" s="1033" t="s">
        <v>1025</v>
      </c>
      <c r="D28" s="1034"/>
      <c r="E28" s="1035"/>
      <c r="F28" s="1035"/>
      <c r="G28" s="1036"/>
      <c r="H28" s="1037"/>
      <c r="I28" s="1038"/>
      <c r="J28" s="1048"/>
    </row>
    <row r="29" customFormat="false" ht="12.75" hidden="false" customHeight="false" outlineLevel="0" collapsed="false">
      <c r="A29" s="1031"/>
      <c r="B29" s="1032"/>
      <c r="C29" s="1040" t="s">
        <v>1026</v>
      </c>
      <c r="D29" s="1041"/>
      <c r="E29" s="1042"/>
      <c r="F29" s="1042"/>
      <c r="G29" s="147"/>
      <c r="H29" s="459"/>
      <c r="I29" s="1043"/>
      <c r="J29" s="1044"/>
    </row>
    <row r="30" customFormat="false" ht="13.5" hidden="false" customHeight="false" outlineLevel="0" collapsed="false">
      <c r="A30" s="1031"/>
      <c r="B30" s="1032"/>
      <c r="C30" s="1040" t="s">
        <v>1027</v>
      </c>
      <c r="D30" s="1041"/>
      <c r="E30" s="1042"/>
      <c r="F30" s="1042"/>
      <c r="G30" s="147"/>
      <c r="H30" s="459"/>
      <c r="I30" s="1043"/>
      <c r="J30" s="1044"/>
    </row>
    <row r="31" customFormat="false" ht="12.75" hidden="false" customHeight="false" outlineLevel="0" collapsed="false">
      <c r="A31" s="1031"/>
      <c r="B31" s="1045" t="s">
        <v>1057</v>
      </c>
      <c r="C31" s="1033" t="s">
        <v>1025</v>
      </c>
      <c r="D31" s="1041"/>
      <c r="E31" s="1042"/>
      <c r="F31" s="1042"/>
      <c r="G31" s="147"/>
      <c r="H31" s="459"/>
      <c r="I31" s="1043"/>
      <c r="J31" s="1044"/>
    </row>
    <row r="32" customFormat="false" ht="12.75" hidden="false" customHeight="false" outlineLevel="0" collapsed="false">
      <c r="A32" s="1031"/>
      <c r="B32" s="1045"/>
      <c r="C32" s="1040" t="s">
        <v>1026</v>
      </c>
      <c r="D32" s="1041"/>
      <c r="E32" s="1042"/>
      <c r="F32" s="1042"/>
      <c r="G32" s="147"/>
      <c r="H32" s="459"/>
      <c r="I32" s="1043"/>
      <c r="J32" s="1044"/>
    </row>
    <row r="33" customFormat="false" ht="13.5" hidden="false" customHeight="false" outlineLevel="0" collapsed="false">
      <c r="A33" s="1031"/>
      <c r="B33" s="1045"/>
      <c r="C33" s="1040" t="s">
        <v>1027</v>
      </c>
      <c r="D33" s="1047"/>
      <c r="E33" s="276"/>
      <c r="F33" s="276"/>
      <c r="G33" s="468"/>
      <c r="H33" s="470"/>
      <c r="I33" s="517"/>
      <c r="J33" s="518"/>
    </row>
    <row r="34" customFormat="false" ht="12.75" hidden="false" customHeight="true" outlineLevel="0" collapsed="false">
      <c r="A34" s="1031" t="s">
        <v>891</v>
      </c>
      <c r="B34" s="1032" t="s">
        <v>1055</v>
      </c>
      <c r="C34" s="1033" t="s">
        <v>1025</v>
      </c>
      <c r="D34" s="1034"/>
      <c r="E34" s="1035"/>
      <c r="F34" s="1035"/>
      <c r="G34" s="1036"/>
      <c r="H34" s="1037"/>
      <c r="I34" s="1038"/>
      <c r="J34" s="1048"/>
    </row>
    <row r="35" customFormat="false" ht="12.75" hidden="false" customHeight="false" outlineLevel="0" collapsed="false">
      <c r="A35" s="1031"/>
      <c r="B35" s="1032"/>
      <c r="C35" s="1040" t="s">
        <v>1026</v>
      </c>
      <c r="D35" s="1041"/>
      <c r="E35" s="1042"/>
      <c r="F35" s="1042"/>
      <c r="G35" s="147"/>
      <c r="H35" s="459"/>
      <c r="I35" s="1043"/>
      <c r="J35" s="1044"/>
    </row>
    <row r="36" customFormat="false" ht="13.5" hidden="false" customHeight="false" outlineLevel="0" collapsed="false">
      <c r="A36" s="1031"/>
      <c r="B36" s="1032"/>
      <c r="C36" s="1040" t="s">
        <v>1027</v>
      </c>
      <c r="D36" s="1041"/>
      <c r="E36" s="1042"/>
      <c r="F36" s="1042"/>
      <c r="G36" s="147"/>
      <c r="H36" s="459"/>
      <c r="I36" s="1043"/>
      <c r="J36" s="1044"/>
    </row>
    <row r="37" customFormat="false" ht="12.75" hidden="false" customHeight="false" outlineLevel="0" collapsed="false">
      <c r="A37" s="1031"/>
      <c r="B37" s="1045" t="s">
        <v>1057</v>
      </c>
      <c r="C37" s="1033" t="s">
        <v>1025</v>
      </c>
      <c r="D37" s="1041"/>
      <c r="E37" s="1042"/>
      <c r="F37" s="1042"/>
      <c r="G37" s="147"/>
      <c r="H37" s="459"/>
      <c r="I37" s="1043"/>
      <c r="J37" s="1044"/>
    </row>
    <row r="38" customFormat="false" ht="12.75" hidden="false" customHeight="false" outlineLevel="0" collapsed="false">
      <c r="A38" s="1031"/>
      <c r="B38" s="1045"/>
      <c r="C38" s="1040" t="s">
        <v>1026</v>
      </c>
      <c r="D38" s="1041"/>
      <c r="E38" s="1042"/>
      <c r="F38" s="1042"/>
      <c r="G38" s="147"/>
      <c r="H38" s="459"/>
      <c r="I38" s="1043"/>
      <c r="J38" s="1044"/>
    </row>
    <row r="39" customFormat="false" ht="13.5" hidden="false" customHeight="false" outlineLevel="0" collapsed="false">
      <c r="A39" s="1031"/>
      <c r="B39" s="1045"/>
      <c r="C39" s="1040" t="s">
        <v>1027</v>
      </c>
      <c r="D39" s="1047"/>
      <c r="E39" s="276"/>
      <c r="F39" s="276"/>
      <c r="G39" s="468"/>
      <c r="H39" s="470"/>
      <c r="I39" s="517"/>
      <c r="J39" s="518"/>
    </row>
    <row r="40" customFormat="false" ht="12.75" hidden="false" customHeight="true" outlineLevel="0" collapsed="false">
      <c r="A40" s="1031" t="s">
        <v>975</v>
      </c>
      <c r="B40" s="1032" t="s">
        <v>1055</v>
      </c>
      <c r="C40" s="1033" t="s">
        <v>1025</v>
      </c>
      <c r="D40" s="1034" t="s">
        <v>128</v>
      </c>
      <c r="E40" s="1035" t="s">
        <v>128</v>
      </c>
      <c r="F40" s="1035" t="s">
        <v>128</v>
      </c>
      <c r="G40" s="1036" t="s">
        <v>128</v>
      </c>
      <c r="H40" s="1037" t="s">
        <v>128</v>
      </c>
      <c r="I40" s="1038" t="s">
        <v>128</v>
      </c>
      <c r="J40" s="1048" t="s">
        <v>128</v>
      </c>
    </row>
    <row r="41" customFormat="false" ht="12.75" hidden="false" customHeight="false" outlineLevel="0" collapsed="false">
      <c r="A41" s="1031"/>
      <c r="B41" s="1032"/>
      <c r="C41" s="1040" t="s">
        <v>1026</v>
      </c>
      <c r="D41" s="1041" t="s">
        <v>128</v>
      </c>
      <c r="E41" s="1042" t="s">
        <v>128</v>
      </c>
      <c r="F41" s="1042" t="s">
        <v>128</v>
      </c>
      <c r="G41" s="147" t="s">
        <v>128</v>
      </c>
      <c r="H41" s="459" t="s">
        <v>128</v>
      </c>
      <c r="I41" s="1043" t="s">
        <v>128</v>
      </c>
      <c r="J41" s="1044" t="s">
        <v>128</v>
      </c>
    </row>
    <row r="42" customFormat="false" ht="13.5" hidden="false" customHeight="false" outlineLevel="0" collapsed="false">
      <c r="A42" s="1031"/>
      <c r="B42" s="1032"/>
      <c r="C42" s="1040" t="s">
        <v>1027</v>
      </c>
      <c r="D42" s="1041" t="s">
        <v>128</v>
      </c>
      <c r="E42" s="1042" t="s">
        <v>128</v>
      </c>
      <c r="F42" s="1042" t="s">
        <v>128</v>
      </c>
      <c r="G42" s="147" t="s">
        <v>128</v>
      </c>
      <c r="H42" s="459" t="s">
        <v>128</v>
      </c>
      <c r="I42" s="1043" t="s">
        <v>128</v>
      </c>
      <c r="J42" s="1044" t="s">
        <v>128</v>
      </c>
    </row>
    <row r="43" customFormat="false" ht="12.75" hidden="false" customHeight="false" outlineLevel="0" collapsed="false">
      <c r="A43" s="1031"/>
      <c r="B43" s="1045" t="s">
        <v>1057</v>
      </c>
      <c r="C43" s="1033" t="s">
        <v>1025</v>
      </c>
      <c r="D43" s="1041" t="s">
        <v>122</v>
      </c>
      <c r="E43" s="1042" t="s">
        <v>122</v>
      </c>
      <c r="F43" s="1042" t="s">
        <v>122</v>
      </c>
      <c r="G43" s="147" t="s">
        <v>122</v>
      </c>
      <c r="H43" s="459" t="s">
        <v>122</v>
      </c>
      <c r="I43" s="1043" t="s">
        <v>122</v>
      </c>
      <c r="J43" s="1044" t="n">
        <v>0</v>
      </c>
    </row>
    <row r="44" customFormat="false" ht="12.75" hidden="false" customHeight="false" outlineLevel="0" collapsed="false">
      <c r="A44" s="1031"/>
      <c r="B44" s="1045"/>
      <c r="C44" s="1040" t="s">
        <v>1026</v>
      </c>
      <c r="D44" s="1041" t="s">
        <v>122</v>
      </c>
      <c r="E44" s="1042" t="s">
        <v>122</v>
      </c>
      <c r="F44" s="1042" t="s">
        <v>122</v>
      </c>
      <c r="G44" s="147" t="s">
        <v>122</v>
      </c>
      <c r="H44" s="459" t="s">
        <v>122</v>
      </c>
      <c r="I44" s="1043" t="s">
        <v>122</v>
      </c>
      <c r="J44" s="1044" t="n">
        <v>0</v>
      </c>
    </row>
    <row r="45" customFormat="false" ht="13.5" hidden="false" customHeight="false" outlineLevel="0" collapsed="false">
      <c r="A45" s="1031"/>
      <c r="B45" s="1045"/>
      <c r="C45" s="1040" t="s">
        <v>1027</v>
      </c>
      <c r="D45" s="1047" t="s">
        <v>122</v>
      </c>
      <c r="E45" s="276" t="s">
        <v>122</v>
      </c>
      <c r="F45" s="276" t="s">
        <v>122</v>
      </c>
      <c r="G45" s="468" t="s">
        <v>122</v>
      </c>
      <c r="H45" s="470" t="s">
        <v>122</v>
      </c>
      <c r="I45" s="517" t="s">
        <v>122</v>
      </c>
      <c r="J45" s="518" t="n">
        <v>0</v>
      </c>
    </row>
    <row r="46" customFormat="false" ht="12.75" hidden="false" customHeight="true" outlineLevel="0" collapsed="false">
      <c r="A46" s="1031" t="s">
        <v>976</v>
      </c>
      <c r="B46" s="1032" t="s">
        <v>1055</v>
      </c>
      <c r="C46" s="1033" t="s">
        <v>1025</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6</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7</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7</v>
      </c>
      <c r="C49" s="1033" t="s">
        <v>1025</v>
      </c>
      <c r="D49" s="1041" t="s">
        <v>122</v>
      </c>
      <c r="E49" s="1042" t="s">
        <v>122</v>
      </c>
      <c r="F49" s="1042" t="s">
        <v>122</v>
      </c>
      <c r="G49" s="147" t="s">
        <v>122</v>
      </c>
      <c r="H49" s="459" t="s">
        <v>122</v>
      </c>
      <c r="I49" s="1043" t="s">
        <v>122</v>
      </c>
      <c r="J49" s="1044" t="n">
        <v>0</v>
      </c>
    </row>
    <row r="50" customFormat="false" ht="12.75" hidden="false" customHeight="false" outlineLevel="0" collapsed="false">
      <c r="A50" s="1031"/>
      <c r="B50" s="1045"/>
      <c r="C50" s="1040" t="s">
        <v>1026</v>
      </c>
      <c r="D50" s="1041" t="s">
        <v>122</v>
      </c>
      <c r="E50" s="1042" t="s">
        <v>122</v>
      </c>
      <c r="F50" s="1042" t="s">
        <v>122</v>
      </c>
      <c r="G50" s="147" t="s">
        <v>122</v>
      </c>
      <c r="H50" s="459" t="s">
        <v>122</v>
      </c>
      <c r="I50" s="1043" t="s">
        <v>122</v>
      </c>
      <c r="J50" s="1044" t="n">
        <v>0</v>
      </c>
    </row>
    <row r="51" customFormat="false" ht="13.5" hidden="false" customHeight="false" outlineLevel="0" collapsed="false">
      <c r="A51" s="1031"/>
      <c r="B51" s="1045"/>
      <c r="C51" s="1040" t="s">
        <v>1027</v>
      </c>
      <c r="D51" s="1047" t="s">
        <v>122</v>
      </c>
      <c r="E51" s="276" t="s">
        <v>122</v>
      </c>
      <c r="F51" s="276" t="s">
        <v>122</v>
      </c>
      <c r="G51" s="468" t="s">
        <v>122</v>
      </c>
      <c r="H51" s="470" t="s">
        <v>122</v>
      </c>
      <c r="I51" s="517" t="s">
        <v>122</v>
      </c>
      <c r="J51" s="518" t="n">
        <v>0</v>
      </c>
    </row>
    <row r="52" customFormat="false" ht="12.75" hidden="false" customHeight="true" outlineLevel="0" collapsed="false">
      <c r="A52" s="1031" t="s">
        <v>977</v>
      </c>
      <c r="B52" s="1032" t="s">
        <v>1055</v>
      </c>
      <c r="C52" s="1033" t="s">
        <v>1025</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6</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7</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7</v>
      </c>
      <c r="C55" s="1033" t="s">
        <v>1025</v>
      </c>
      <c r="D55" s="1041" t="s">
        <v>122</v>
      </c>
      <c r="E55" s="1042" t="s">
        <v>122</v>
      </c>
      <c r="F55" s="1042" t="s">
        <v>122</v>
      </c>
      <c r="G55" s="147" t="s">
        <v>122</v>
      </c>
      <c r="H55" s="459" t="s">
        <v>122</v>
      </c>
      <c r="I55" s="1043" t="s">
        <v>122</v>
      </c>
      <c r="J55" s="1044" t="n">
        <v>0</v>
      </c>
    </row>
    <row r="56" customFormat="false" ht="12.75" hidden="false" customHeight="false" outlineLevel="0" collapsed="false">
      <c r="A56" s="1031"/>
      <c r="B56" s="1045"/>
      <c r="C56" s="1040" t="s">
        <v>1026</v>
      </c>
      <c r="D56" s="1041" t="s">
        <v>122</v>
      </c>
      <c r="E56" s="1042" t="s">
        <v>122</v>
      </c>
      <c r="F56" s="1042" t="s">
        <v>122</v>
      </c>
      <c r="G56" s="147" t="s">
        <v>122</v>
      </c>
      <c r="H56" s="459" t="s">
        <v>122</v>
      </c>
      <c r="I56" s="1043" t="s">
        <v>122</v>
      </c>
      <c r="J56" s="1044" t="n">
        <v>0</v>
      </c>
    </row>
    <row r="57" customFormat="false" ht="13.5" hidden="false" customHeight="false" outlineLevel="0" collapsed="false">
      <c r="A57" s="1031"/>
      <c r="B57" s="1045"/>
      <c r="C57" s="1040" t="s">
        <v>1027</v>
      </c>
      <c r="D57" s="1047" t="s">
        <v>122</v>
      </c>
      <c r="E57" s="276" t="s">
        <v>122</v>
      </c>
      <c r="F57" s="276" t="s">
        <v>122</v>
      </c>
      <c r="G57" s="468" t="s">
        <v>122</v>
      </c>
      <c r="H57" s="470" t="s">
        <v>122</v>
      </c>
      <c r="I57" s="517" t="s">
        <v>122</v>
      </c>
      <c r="J57" s="518" t="n">
        <v>0</v>
      </c>
    </row>
    <row r="58" customFormat="false" ht="12.75" hidden="false" customHeight="true" outlineLevel="0" collapsed="false">
      <c r="A58" s="1031" t="s">
        <v>978</v>
      </c>
      <c r="B58" s="1032" t="s">
        <v>1055</v>
      </c>
      <c r="C58" s="1033" t="s">
        <v>1025</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6</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7</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7</v>
      </c>
      <c r="C61" s="1033" t="s">
        <v>1025</v>
      </c>
      <c r="D61" s="1041" t="s">
        <v>122</v>
      </c>
      <c r="E61" s="1042" t="s">
        <v>122</v>
      </c>
      <c r="F61" s="1042" t="s">
        <v>122</v>
      </c>
      <c r="G61" s="147" t="s">
        <v>122</v>
      </c>
      <c r="H61" s="459" t="s">
        <v>122</v>
      </c>
      <c r="I61" s="1043" t="s">
        <v>122</v>
      </c>
      <c r="J61" s="1044" t="n">
        <v>0</v>
      </c>
    </row>
    <row r="62" customFormat="false" ht="12.75" hidden="false" customHeight="false" outlineLevel="0" collapsed="false">
      <c r="A62" s="1031"/>
      <c r="B62" s="1045"/>
      <c r="C62" s="1040" t="s">
        <v>1026</v>
      </c>
      <c r="D62" s="1041" t="s">
        <v>122</v>
      </c>
      <c r="E62" s="1042" t="s">
        <v>122</v>
      </c>
      <c r="F62" s="1042" t="s">
        <v>122</v>
      </c>
      <c r="G62" s="147" t="s">
        <v>122</v>
      </c>
      <c r="H62" s="459" t="s">
        <v>122</v>
      </c>
      <c r="I62" s="1043" t="s">
        <v>122</v>
      </c>
      <c r="J62" s="1044" t="n">
        <v>0</v>
      </c>
    </row>
    <row r="63" customFormat="false" ht="13.5" hidden="false" customHeight="false" outlineLevel="0" collapsed="false">
      <c r="A63" s="1031"/>
      <c r="B63" s="1045"/>
      <c r="C63" s="1040" t="s">
        <v>1027</v>
      </c>
      <c r="D63" s="1047" t="s">
        <v>122</v>
      </c>
      <c r="E63" s="276" t="s">
        <v>122</v>
      </c>
      <c r="F63" s="276" t="s">
        <v>122</v>
      </c>
      <c r="G63" s="468" t="s">
        <v>122</v>
      </c>
      <c r="H63" s="470" t="s">
        <v>122</v>
      </c>
      <c r="I63" s="517" t="s">
        <v>122</v>
      </c>
      <c r="J63" s="518" t="n">
        <v>0</v>
      </c>
    </row>
    <row r="64" customFormat="false" ht="12.75" hidden="false" customHeight="true" outlineLevel="0" collapsed="false">
      <c r="A64" s="1031" t="s">
        <v>979</v>
      </c>
      <c r="B64" s="1032" t="s">
        <v>1055</v>
      </c>
      <c r="C64" s="1033" t="s">
        <v>1025</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6</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7</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7</v>
      </c>
      <c r="C67" s="1033" t="s">
        <v>1025</v>
      </c>
      <c r="D67" s="1041" t="s">
        <v>122</v>
      </c>
      <c r="E67" s="1042" t="s">
        <v>122</v>
      </c>
      <c r="F67" s="1042" t="s">
        <v>122</v>
      </c>
      <c r="G67" s="147" t="s">
        <v>122</v>
      </c>
      <c r="H67" s="459" t="s">
        <v>122</v>
      </c>
      <c r="I67" s="1043" t="s">
        <v>122</v>
      </c>
      <c r="J67" s="1044" t="n">
        <v>0</v>
      </c>
    </row>
    <row r="68" customFormat="false" ht="12.75" hidden="false" customHeight="false" outlineLevel="0" collapsed="false">
      <c r="A68" s="1031"/>
      <c r="B68" s="1045"/>
      <c r="C68" s="1040" t="s">
        <v>1026</v>
      </c>
      <c r="D68" s="1041" t="s">
        <v>122</v>
      </c>
      <c r="E68" s="1042" t="s">
        <v>122</v>
      </c>
      <c r="F68" s="1042" t="s">
        <v>122</v>
      </c>
      <c r="G68" s="147" t="s">
        <v>122</v>
      </c>
      <c r="H68" s="459" t="s">
        <v>122</v>
      </c>
      <c r="I68" s="1043" t="s">
        <v>122</v>
      </c>
      <c r="J68" s="1044" t="n">
        <v>0</v>
      </c>
    </row>
    <row r="69" customFormat="false" ht="13.5" hidden="false" customHeight="false" outlineLevel="0" collapsed="false">
      <c r="A69" s="1031"/>
      <c r="B69" s="1045"/>
      <c r="C69" s="1040" t="s">
        <v>1027</v>
      </c>
      <c r="D69" s="1047" t="s">
        <v>122</v>
      </c>
      <c r="E69" s="276" t="s">
        <v>122</v>
      </c>
      <c r="F69" s="276" t="s">
        <v>122</v>
      </c>
      <c r="G69" s="468" t="s">
        <v>122</v>
      </c>
      <c r="H69" s="470" t="s">
        <v>122</v>
      </c>
      <c r="I69" s="517" t="s">
        <v>122</v>
      </c>
      <c r="J69" s="518" t="n">
        <v>0</v>
      </c>
    </row>
    <row r="70" customFormat="false" ht="12.75" hidden="false" customHeight="true" outlineLevel="0" collapsed="false">
      <c r="A70" s="1031" t="s">
        <v>1059</v>
      </c>
      <c r="B70" s="1032" t="s">
        <v>1055</v>
      </c>
      <c r="C70" s="1033" t="s">
        <v>1025</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6</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7</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7</v>
      </c>
      <c r="C73" s="1033" t="s">
        <v>1025</v>
      </c>
      <c r="D73" s="1041" t="s">
        <v>122</v>
      </c>
      <c r="E73" s="1042" t="s">
        <v>122</v>
      </c>
      <c r="F73" s="1042" t="s">
        <v>122</v>
      </c>
      <c r="G73" s="147" t="s">
        <v>122</v>
      </c>
      <c r="H73" s="459" t="s">
        <v>122</v>
      </c>
      <c r="I73" s="1043" t="s">
        <v>122</v>
      </c>
      <c r="J73" s="1044" t="n">
        <v>0</v>
      </c>
    </row>
    <row r="74" customFormat="false" ht="12.75" hidden="false" customHeight="false" outlineLevel="0" collapsed="false">
      <c r="A74" s="1031"/>
      <c r="B74" s="1045"/>
      <c r="C74" s="1040" t="s">
        <v>1026</v>
      </c>
      <c r="D74" s="1041" t="s">
        <v>122</v>
      </c>
      <c r="E74" s="1042" t="s">
        <v>122</v>
      </c>
      <c r="F74" s="1042" t="s">
        <v>122</v>
      </c>
      <c r="G74" s="147" t="s">
        <v>122</v>
      </c>
      <c r="H74" s="459" t="s">
        <v>122</v>
      </c>
      <c r="I74" s="1043" t="s">
        <v>122</v>
      </c>
      <c r="J74" s="1044" t="n">
        <v>0</v>
      </c>
    </row>
    <row r="75" customFormat="false" ht="13.5" hidden="false" customHeight="false" outlineLevel="0" collapsed="false">
      <c r="A75" s="1031"/>
      <c r="B75" s="1045"/>
      <c r="C75" s="1040" t="s">
        <v>1027</v>
      </c>
      <c r="D75" s="1047" t="s">
        <v>122</v>
      </c>
      <c r="E75" s="276" t="s">
        <v>122</v>
      </c>
      <c r="F75" s="276" t="s">
        <v>122</v>
      </c>
      <c r="G75" s="468" t="s">
        <v>122</v>
      </c>
      <c r="H75" s="470" t="s">
        <v>122</v>
      </c>
      <c r="I75" s="517" t="s">
        <v>122</v>
      </c>
      <c r="J75" s="518" t="n">
        <v>0</v>
      </c>
    </row>
    <row r="76" customFormat="false" ht="12.75" hidden="false" customHeight="true" outlineLevel="0" collapsed="false">
      <c r="A76" s="1031" t="s">
        <v>981</v>
      </c>
      <c r="B76" s="1032" t="s">
        <v>1055</v>
      </c>
      <c r="C76" s="1033" t="s">
        <v>1025</v>
      </c>
      <c r="D76" s="1034" t="n">
        <v>0</v>
      </c>
      <c r="E76" s="1035" t="n">
        <v>31.5745008869111</v>
      </c>
      <c r="F76" s="1035" t="n">
        <v>28.0501804028215</v>
      </c>
      <c r="G76" s="1036" t="n">
        <v>36.4407704536883</v>
      </c>
      <c r="H76" s="1037" t="n">
        <v>0</v>
      </c>
      <c r="I76" s="1038" t="n">
        <v>3.93454825657886</v>
      </c>
      <c r="J76" s="1048" t="n">
        <v>0</v>
      </c>
    </row>
    <row r="77" customFormat="false" ht="12.75" hidden="false" customHeight="false" outlineLevel="0" collapsed="false">
      <c r="A77" s="1031"/>
      <c r="B77" s="1032"/>
      <c r="C77" s="1040" t="s">
        <v>1026</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7</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7</v>
      </c>
      <c r="C79" s="1033" t="s">
        <v>1025</v>
      </c>
      <c r="D79" s="1041" t="s">
        <v>122</v>
      </c>
      <c r="E79" s="1042" t="s">
        <v>122</v>
      </c>
      <c r="F79" s="1042" t="s">
        <v>122</v>
      </c>
      <c r="G79" s="147" t="s">
        <v>122</v>
      </c>
      <c r="H79" s="459" t="s">
        <v>122</v>
      </c>
      <c r="I79" s="1043" t="s">
        <v>122</v>
      </c>
      <c r="J79" s="1044" t="n">
        <v>0</v>
      </c>
    </row>
    <row r="80" customFormat="false" ht="12.75" hidden="false" customHeight="false" outlineLevel="0" collapsed="false">
      <c r="A80" s="1031"/>
      <c r="B80" s="1045"/>
      <c r="C80" s="1040" t="s">
        <v>1026</v>
      </c>
      <c r="D80" s="1041" t="s">
        <v>122</v>
      </c>
      <c r="E80" s="1042" t="s">
        <v>122</v>
      </c>
      <c r="F80" s="1042" t="s">
        <v>122</v>
      </c>
      <c r="G80" s="147" t="s">
        <v>122</v>
      </c>
      <c r="H80" s="459" t="s">
        <v>122</v>
      </c>
      <c r="I80" s="1043" t="s">
        <v>122</v>
      </c>
      <c r="J80" s="1044" t="n">
        <v>0</v>
      </c>
    </row>
    <row r="81" customFormat="false" ht="13.5" hidden="false" customHeight="false" outlineLevel="0" collapsed="false">
      <c r="A81" s="1031"/>
      <c r="B81" s="1045"/>
      <c r="C81" s="1040" t="s">
        <v>1027</v>
      </c>
      <c r="D81" s="1047" t="s">
        <v>122</v>
      </c>
      <c r="E81" s="276" t="s">
        <v>122</v>
      </c>
      <c r="F81" s="276" t="s">
        <v>122</v>
      </c>
      <c r="G81" s="468" t="s">
        <v>122</v>
      </c>
      <c r="H81" s="470" t="s">
        <v>122</v>
      </c>
      <c r="I81" s="517" t="s">
        <v>122</v>
      </c>
      <c r="J81" s="518" t="n">
        <v>0</v>
      </c>
    </row>
    <row r="82" customFormat="false" ht="12.75" hidden="false" customHeight="true" outlineLevel="0" collapsed="false">
      <c r="A82" s="1031" t="s">
        <v>1060</v>
      </c>
      <c r="B82" s="1032" t="s">
        <v>1055</v>
      </c>
      <c r="C82" s="1033" t="s">
        <v>1025</v>
      </c>
      <c r="D82" s="1034" t="n">
        <v>0</v>
      </c>
      <c r="E82" s="1035" t="n">
        <v>0</v>
      </c>
      <c r="F82" s="1035" t="n">
        <v>44.8960550153047</v>
      </c>
      <c r="G82" s="1036" t="n">
        <v>0</v>
      </c>
      <c r="H82" s="1037" t="n">
        <v>0</v>
      </c>
      <c r="I82" s="1038" t="n">
        <v>0.484945012926308</v>
      </c>
      <c r="J82" s="1048" t="n">
        <v>54.6189998500001</v>
      </c>
    </row>
    <row r="83" customFormat="false" ht="12.75" hidden="false" customHeight="false" outlineLevel="0" collapsed="false">
      <c r="A83" s="1031"/>
      <c r="B83" s="1032"/>
      <c r="C83" s="1040" t="s">
        <v>1026</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7</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7</v>
      </c>
      <c r="C85" s="1033" t="s">
        <v>1025</v>
      </c>
      <c r="D85" s="1041" t="s">
        <v>122</v>
      </c>
      <c r="E85" s="1042" t="s">
        <v>122</v>
      </c>
      <c r="F85" s="1042" t="s">
        <v>122</v>
      </c>
      <c r="G85" s="147" t="s">
        <v>122</v>
      </c>
      <c r="H85" s="459" t="s">
        <v>122</v>
      </c>
      <c r="I85" s="1043" t="s">
        <v>122</v>
      </c>
      <c r="J85" s="1044" t="n">
        <v>0</v>
      </c>
    </row>
    <row r="86" customFormat="false" ht="12.75" hidden="false" customHeight="false" outlineLevel="0" collapsed="false">
      <c r="A86" s="1031"/>
      <c r="B86" s="1045"/>
      <c r="C86" s="1040" t="s">
        <v>1026</v>
      </c>
      <c r="D86" s="1041" t="s">
        <v>122</v>
      </c>
      <c r="E86" s="1042" t="s">
        <v>122</v>
      </c>
      <c r="F86" s="1042" t="s">
        <v>122</v>
      </c>
      <c r="G86" s="147" t="s">
        <v>122</v>
      </c>
      <c r="H86" s="459" t="s">
        <v>122</v>
      </c>
      <c r="I86" s="1043" t="s">
        <v>122</v>
      </c>
      <c r="J86" s="1044" t="n">
        <v>0</v>
      </c>
    </row>
    <row r="87" customFormat="false" ht="13.5" hidden="false" customHeight="false" outlineLevel="0" collapsed="false">
      <c r="A87" s="1031"/>
      <c r="B87" s="1045"/>
      <c r="C87" s="1049" t="s">
        <v>1027</v>
      </c>
      <c r="D87" s="1050" t="s">
        <v>122</v>
      </c>
      <c r="E87" s="1051" t="s">
        <v>122</v>
      </c>
      <c r="F87" s="1051" t="s">
        <v>122</v>
      </c>
      <c r="G87" s="1052" t="s">
        <v>122</v>
      </c>
      <c r="H87" s="1053" t="s">
        <v>122</v>
      </c>
      <c r="I87" s="1054" t="s">
        <v>122</v>
      </c>
      <c r="J87" s="920" t="n">
        <v>0</v>
      </c>
    </row>
    <row r="88" customFormat="false" ht="12.75" hidden="false" customHeight="true" outlineLevel="0" collapsed="false">
      <c r="A88" s="1055" t="s">
        <v>1061</v>
      </c>
      <c r="B88" s="1032" t="s">
        <v>1055</v>
      </c>
      <c r="C88" s="1033" t="s">
        <v>1025</v>
      </c>
      <c r="D88" s="1034"/>
      <c r="E88" s="1035"/>
      <c r="F88" s="1035"/>
      <c r="G88" s="1036"/>
      <c r="H88" s="1037"/>
      <c r="I88" s="1038"/>
      <c r="J88" s="1048"/>
    </row>
    <row r="89" customFormat="false" ht="12.75" hidden="false" customHeight="false" outlineLevel="0" collapsed="false">
      <c r="A89" s="1055"/>
      <c r="B89" s="1032"/>
      <c r="C89" s="1040" t="s">
        <v>1026</v>
      </c>
      <c r="D89" s="1041"/>
      <c r="E89" s="1042"/>
      <c r="F89" s="1042"/>
      <c r="G89" s="147"/>
      <c r="H89" s="459"/>
      <c r="I89" s="1043"/>
      <c r="J89" s="1044"/>
    </row>
    <row r="90" customFormat="false" ht="13.5" hidden="false" customHeight="false" outlineLevel="0" collapsed="false">
      <c r="A90" s="1055"/>
      <c r="B90" s="1032"/>
      <c r="C90" s="1040" t="s">
        <v>1027</v>
      </c>
      <c r="D90" s="1041"/>
      <c r="E90" s="1042"/>
      <c r="F90" s="1042"/>
      <c r="G90" s="147"/>
      <c r="H90" s="459"/>
      <c r="I90" s="1043"/>
      <c r="J90" s="1044"/>
    </row>
    <row r="91" customFormat="false" ht="12.75" hidden="false" customHeight="false" outlineLevel="0" collapsed="false">
      <c r="A91" s="1055"/>
      <c r="B91" s="1045" t="s">
        <v>1057</v>
      </c>
      <c r="C91" s="1033" t="s">
        <v>1025</v>
      </c>
      <c r="D91" s="1041"/>
      <c r="E91" s="1042"/>
      <c r="F91" s="1042"/>
      <c r="G91" s="147"/>
      <c r="H91" s="459"/>
      <c r="I91" s="1043"/>
      <c r="J91" s="1044"/>
    </row>
    <row r="92" customFormat="false" ht="12.75" hidden="false" customHeight="false" outlineLevel="0" collapsed="false">
      <c r="A92" s="1055"/>
      <c r="B92" s="1045"/>
      <c r="C92" s="1040" t="s">
        <v>1026</v>
      </c>
      <c r="D92" s="1041"/>
      <c r="E92" s="1042"/>
      <c r="F92" s="1042"/>
      <c r="G92" s="147"/>
      <c r="H92" s="459"/>
      <c r="I92" s="1043"/>
      <c r="J92" s="1044"/>
    </row>
    <row r="93" customFormat="false" ht="13.5" hidden="false" customHeight="false" outlineLevel="0" collapsed="false">
      <c r="A93" s="1055"/>
      <c r="B93" s="1045"/>
      <c r="C93" s="1056" t="s">
        <v>1027</v>
      </c>
      <c r="D93" s="1047"/>
      <c r="E93" s="276"/>
      <c r="F93" s="276"/>
      <c r="G93" s="468"/>
      <c r="H93" s="470"/>
      <c r="I93" s="517"/>
      <c r="J93" s="518"/>
    </row>
    <row r="94" customFormat="false" ht="30.75" hidden="false" customHeight="true" outlineLevel="0" collapsed="false">
      <c r="A94" s="1057" t="s">
        <v>1062</v>
      </c>
      <c r="B94" s="1057"/>
      <c r="C94" s="1057"/>
      <c r="D94" s="1057"/>
      <c r="E94" s="1057"/>
      <c r="F94" s="1057"/>
      <c r="G94" s="1057"/>
      <c r="H94" s="1057"/>
      <c r="I94" s="1057"/>
      <c r="J94" s="1057"/>
    </row>
    <row r="95" customFormat="false" ht="30.75" hidden="false" customHeight="true" outlineLevel="0" collapsed="false">
      <c r="A95" s="1058" t="s">
        <v>1063</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4</v>
      </c>
      <c r="K1" s="116" t="s">
        <v>80</v>
      </c>
    </row>
    <row r="2" customFormat="false" ht="17.25" hidden="false" customHeight="true" outlineLevel="0" collapsed="false">
      <c r="A2" s="661" t="s">
        <v>1065</v>
      </c>
      <c r="K2" s="116" t="s">
        <v>82</v>
      </c>
    </row>
    <row r="3" customFormat="false" ht="15.75" hidden="false" customHeight="true" outlineLevel="0" collapsed="false">
      <c r="A3" s="661" t="s">
        <v>262</v>
      </c>
      <c r="K3" s="116" t="s">
        <v>83</v>
      </c>
    </row>
    <row r="4" customFormat="false" ht="13.5" hidden="false" customHeight="true" outlineLevel="0" collapsed="false">
      <c r="A4" s="1059"/>
      <c r="K4" s="933"/>
    </row>
    <row r="5" customFormat="false" ht="14.25" hidden="false" customHeight="true" outlineLevel="0" collapsed="false">
      <c r="A5" s="155" t="s">
        <v>511</v>
      </c>
      <c r="B5" s="1060" t="s">
        <v>1066</v>
      </c>
      <c r="C5" s="1060"/>
      <c r="D5" s="1060"/>
      <c r="E5" s="1060"/>
      <c r="F5" s="1060"/>
      <c r="G5" s="1060"/>
      <c r="H5" s="1060"/>
      <c r="I5" s="1060"/>
      <c r="J5" s="1061" t="s">
        <v>869</v>
      </c>
      <c r="K5" s="1061"/>
    </row>
    <row r="6" customFormat="false" ht="24" hidden="false" customHeight="true" outlineLevel="0" collapsed="false">
      <c r="A6" s="1062" t="s">
        <v>515</v>
      </c>
      <c r="B6" s="947" t="s">
        <v>1067</v>
      </c>
      <c r="C6" s="1063" t="s">
        <v>1068</v>
      </c>
      <c r="D6" s="1064" t="s">
        <v>1069</v>
      </c>
      <c r="E6" s="1064"/>
      <c r="F6" s="1064"/>
      <c r="G6" s="1064"/>
      <c r="H6" s="1064"/>
      <c r="I6" s="1064"/>
      <c r="J6" s="1065" t="s">
        <v>1070</v>
      </c>
      <c r="K6" s="1065"/>
    </row>
    <row r="7" customFormat="false" ht="14.25" hidden="false" customHeight="true" outlineLevel="0" collapsed="false">
      <c r="A7" s="508"/>
      <c r="B7" s="292" t="s">
        <v>1071</v>
      </c>
      <c r="C7" s="887" t="s">
        <v>1072</v>
      </c>
      <c r="D7" s="405" t="s">
        <v>1049</v>
      </c>
      <c r="E7" s="405" t="s">
        <v>1073</v>
      </c>
      <c r="F7" s="405" t="s">
        <v>1051</v>
      </c>
      <c r="G7" s="405" t="s">
        <v>1074</v>
      </c>
      <c r="H7" s="1066" t="s">
        <v>1075</v>
      </c>
      <c r="I7" s="1067" t="s">
        <v>832</v>
      </c>
      <c r="J7" s="1068" t="s">
        <v>1076</v>
      </c>
      <c r="K7" s="1068"/>
    </row>
    <row r="8" customFormat="false" ht="13.5" hidden="false" customHeight="true" outlineLevel="0" collapsed="false">
      <c r="A8" s="971" t="s">
        <v>1077</v>
      </c>
      <c r="B8" s="158" t="n">
        <v>11632.515</v>
      </c>
      <c r="C8" s="1069"/>
      <c r="D8" s="161" t="s">
        <v>128</v>
      </c>
      <c r="E8" s="158" t="n">
        <v>96104748.5736004</v>
      </c>
      <c r="F8" s="158" t="n">
        <v>111897599.722901</v>
      </c>
      <c r="G8" s="158" t="n">
        <v>115197005.428108</v>
      </c>
      <c r="H8" s="158" t="n">
        <v>430528551.33939</v>
      </c>
      <c r="I8" s="161" t="s">
        <v>128</v>
      </c>
      <c r="J8" s="1070" t="s">
        <v>1049</v>
      </c>
      <c r="K8" s="1071" t="s">
        <v>128</v>
      </c>
    </row>
    <row r="9" customFormat="false" ht="12" hidden="false" customHeight="true" outlineLevel="0" collapsed="false">
      <c r="A9" s="1072" t="s">
        <v>885</v>
      </c>
      <c r="B9" s="1073"/>
      <c r="C9" s="1074"/>
      <c r="D9" s="1074"/>
      <c r="E9" s="1074"/>
      <c r="F9" s="1074"/>
      <c r="G9" s="1074"/>
      <c r="H9" s="1075"/>
      <c r="I9" s="1076"/>
      <c r="J9" s="1077" t="s">
        <v>1073</v>
      </c>
      <c r="K9" s="160" t="n">
        <v>0.00099999999999999</v>
      </c>
    </row>
    <row r="10" customFormat="false" ht="12" hidden="false" customHeight="true" outlineLevel="0" collapsed="false">
      <c r="A10" s="85" t="s">
        <v>886</v>
      </c>
      <c r="B10" s="20" t="n">
        <v>2478.412</v>
      </c>
      <c r="C10" s="20" t="n">
        <v>104.022</v>
      </c>
      <c r="D10" s="20" t="s">
        <v>128</v>
      </c>
      <c r="E10" s="20" t="n">
        <v>78446342.5806689</v>
      </c>
      <c r="F10" s="20" t="n">
        <v>44597002.8453915</v>
      </c>
      <c r="G10" s="20" t="n">
        <v>18454386.501553</v>
      </c>
      <c r="H10" s="20" t="n">
        <v>116311641.136387</v>
      </c>
      <c r="I10" s="21" t="s">
        <v>128</v>
      </c>
      <c r="J10" s="1077" t="s">
        <v>1074</v>
      </c>
      <c r="K10" s="160" t="n">
        <v>0.0199875414479888</v>
      </c>
    </row>
    <row r="11" customFormat="false" ht="13.5" hidden="false" customHeight="true" outlineLevel="0" collapsed="false">
      <c r="A11" s="85" t="s">
        <v>887</v>
      </c>
      <c r="B11" s="20" t="n">
        <v>9154.103</v>
      </c>
      <c r="C11" s="20" t="n">
        <v>54.1744540125887</v>
      </c>
      <c r="D11" s="20" t="s">
        <v>128</v>
      </c>
      <c r="E11" s="20" t="n">
        <v>17658405.9929316</v>
      </c>
      <c r="F11" s="20" t="n">
        <v>67300596.8775098</v>
      </c>
      <c r="G11" s="20" t="n">
        <v>96742618.9265548</v>
      </c>
      <c r="H11" s="20" t="n">
        <v>314216910.203004</v>
      </c>
      <c r="I11" s="21" t="s">
        <v>128</v>
      </c>
      <c r="J11" s="1078" t="s">
        <v>1078</v>
      </c>
      <c r="K11" s="160" t="n">
        <v>0.0169585192001004</v>
      </c>
    </row>
    <row r="12" customFormat="false" ht="12" hidden="false" customHeight="true" outlineLevel="0" collapsed="false">
      <c r="A12" s="1072" t="s">
        <v>888</v>
      </c>
      <c r="B12" s="1073"/>
      <c r="C12" s="1074"/>
      <c r="D12" s="1074"/>
      <c r="E12" s="1074"/>
      <c r="F12" s="1074"/>
      <c r="G12" s="1074"/>
      <c r="H12" s="1075"/>
      <c r="I12" s="1076"/>
      <c r="K12" s="31"/>
    </row>
    <row r="13" customFormat="false" ht="12" hidden="false" customHeight="true" outlineLevel="0" collapsed="false">
      <c r="A13" s="85" t="s">
        <v>889</v>
      </c>
      <c r="B13" s="20"/>
      <c r="C13" s="20"/>
      <c r="D13" s="20"/>
      <c r="E13" s="20"/>
      <c r="F13" s="20"/>
      <c r="G13" s="20"/>
      <c r="H13" s="20"/>
      <c r="I13" s="21"/>
    </row>
    <row r="14" customFormat="false" ht="12" hidden="false" customHeight="true" outlineLevel="0" collapsed="false">
      <c r="A14" s="85" t="s">
        <v>890</v>
      </c>
      <c r="B14" s="20"/>
      <c r="C14" s="20"/>
      <c r="D14" s="20"/>
      <c r="E14" s="20"/>
      <c r="F14" s="20"/>
      <c r="G14" s="20"/>
      <c r="H14" s="20"/>
      <c r="I14" s="21"/>
    </row>
    <row r="15" customFormat="false" ht="12" hidden="false" customHeight="true" outlineLevel="0" collapsed="false">
      <c r="A15" s="85" t="s">
        <v>891</v>
      </c>
      <c r="B15" s="20"/>
      <c r="C15" s="20"/>
      <c r="D15" s="20"/>
      <c r="E15" s="20"/>
      <c r="F15" s="20"/>
      <c r="G15" s="20"/>
      <c r="H15" s="20"/>
      <c r="I15" s="21"/>
    </row>
    <row r="16" customFormat="false" ht="12" hidden="false" customHeight="true" outlineLevel="0" collapsed="false">
      <c r="A16" s="971" t="s">
        <v>976</v>
      </c>
      <c r="B16" s="20" t="n">
        <v>42823.042</v>
      </c>
      <c r="C16" s="20" t="n">
        <v>5.4436303908536</v>
      </c>
      <c r="D16" s="20" t="s">
        <v>128</v>
      </c>
      <c r="E16" s="20" t="s">
        <v>128</v>
      </c>
      <c r="F16" s="20" t="s">
        <v>128</v>
      </c>
      <c r="G16" s="20" t="n">
        <v>9867377.96900548</v>
      </c>
      <c r="H16" s="20" t="n">
        <v>223245434.890995</v>
      </c>
      <c r="I16" s="21" t="s">
        <v>128</v>
      </c>
    </row>
    <row r="17" customFormat="false" ht="12" hidden="false" customHeight="true" outlineLevel="0" collapsed="false">
      <c r="A17" s="971" t="s">
        <v>981</v>
      </c>
      <c r="B17" s="20" t="n">
        <v>8072.06</v>
      </c>
      <c r="C17" s="20" t="n">
        <v>12.4977680700466</v>
      </c>
      <c r="D17" s="20" t="s">
        <v>128</v>
      </c>
      <c r="E17" s="20" t="n">
        <v>29416430.6057296</v>
      </c>
      <c r="F17" s="20" t="n">
        <v>27789290.7915609</v>
      </c>
      <c r="G17" s="20" t="n">
        <v>37636697.9666895</v>
      </c>
      <c r="H17" s="20" t="n">
        <v>6040314.36352</v>
      </c>
      <c r="I17" s="21" t="s">
        <v>128</v>
      </c>
    </row>
    <row r="18" customFormat="false" ht="12" hidden="false" customHeight="true" outlineLevel="0" collapsed="false">
      <c r="A18" s="971" t="s">
        <v>982</v>
      </c>
      <c r="B18" s="20" t="n">
        <v>179460.218</v>
      </c>
      <c r="C18" s="20" t="n">
        <v>0.724030615308454</v>
      </c>
      <c r="D18" s="20" t="s">
        <v>128</v>
      </c>
      <c r="E18" s="20" t="s">
        <v>128</v>
      </c>
      <c r="F18" s="20" t="n">
        <v>59558481.8387208</v>
      </c>
      <c r="G18" s="20" t="s">
        <v>128</v>
      </c>
      <c r="H18" s="20" t="n">
        <v>824266.695210233</v>
      </c>
      <c r="I18" s="21" t="n">
        <v>69551943.3697784</v>
      </c>
    </row>
    <row r="19" customFormat="false" ht="12" hidden="false" customHeight="true" outlineLevel="0" collapsed="false">
      <c r="A19" s="1079" t="s">
        <v>975</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79" t="s">
        <v>977</v>
      </c>
      <c r="B20" s="20" t="n">
        <v>79.928</v>
      </c>
      <c r="C20" s="20" t="n">
        <v>20.6</v>
      </c>
      <c r="D20" s="20" t="s">
        <v>128</v>
      </c>
      <c r="E20" s="20" t="s">
        <v>128</v>
      </c>
      <c r="F20" s="20" t="s">
        <v>128</v>
      </c>
      <c r="G20" s="20" t="n">
        <v>135330.147945205</v>
      </c>
      <c r="H20" s="20" t="n">
        <v>1511186.65205479</v>
      </c>
      <c r="I20" s="21" t="s">
        <v>128</v>
      </c>
    </row>
    <row r="21" customFormat="false" ht="12.75" hidden="false" customHeight="false" outlineLevel="0" collapsed="false">
      <c r="A21" s="1079" t="s">
        <v>97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79" t="s">
        <v>979</v>
      </c>
      <c r="B22" s="20" t="n">
        <v>306.96</v>
      </c>
      <c r="C22" s="20" t="n">
        <v>50</v>
      </c>
      <c r="D22" s="20" t="s">
        <v>128</v>
      </c>
      <c r="E22" s="20" t="s">
        <v>128</v>
      </c>
      <c r="F22" s="20" t="s">
        <v>128</v>
      </c>
      <c r="G22" s="20" t="s">
        <v>128</v>
      </c>
      <c r="H22" s="20" t="n">
        <v>15348000</v>
      </c>
      <c r="I22" s="21" t="s">
        <v>128</v>
      </c>
    </row>
    <row r="23" customFormat="false" ht="13.5" hidden="false" customHeight="true" outlineLevel="0" collapsed="false">
      <c r="A23" s="1079" t="s">
        <v>980</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80" t="s">
        <v>1079</v>
      </c>
      <c r="B24" s="82"/>
      <c r="C24" s="82"/>
      <c r="D24" s="82"/>
      <c r="E24" s="82"/>
      <c r="F24" s="82"/>
      <c r="G24" s="82"/>
      <c r="H24" s="82"/>
      <c r="I24" s="139"/>
    </row>
    <row r="25" customFormat="false" ht="12" hidden="false" customHeight="true" outlineLevel="0" collapsed="false">
      <c r="A25" s="1081" t="s">
        <v>901</v>
      </c>
      <c r="B25" s="20" t="n">
        <v>36.312</v>
      </c>
      <c r="C25" s="20" t="n">
        <v>13</v>
      </c>
      <c r="D25" s="1002" t="s">
        <v>128</v>
      </c>
      <c r="E25" s="20" t="s">
        <v>128</v>
      </c>
      <c r="F25" s="20" t="s">
        <v>128</v>
      </c>
      <c r="G25" s="20" t="n">
        <v>100037.072876712</v>
      </c>
      <c r="H25" s="20" t="n">
        <v>372018.927123288</v>
      </c>
      <c r="I25" s="21" t="s">
        <v>128</v>
      </c>
    </row>
    <row r="26" customFormat="false" ht="12" hidden="false" customHeight="true" outlineLevel="0" collapsed="false">
      <c r="A26" s="1081" t="s">
        <v>902</v>
      </c>
      <c r="B26" s="20" t="s">
        <v>143</v>
      </c>
      <c r="C26" s="20" t="s">
        <v>143</v>
      </c>
      <c r="D26" s="1002" t="s">
        <v>143</v>
      </c>
      <c r="E26" s="20" t="s">
        <v>143</v>
      </c>
      <c r="F26" s="20" t="s">
        <v>143</v>
      </c>
      <c r="G26" s="20" t="s">
        <v>143</v>
      </c>
      <c r="H26" s="20" t="s">
        <v>143</v>
      </c>
      <c r="I26" s="21" t="s">
        <v>143</v>
      </c>
    </row>
    <row r="27" customFormat="false" ht="14.25" hidden="false" customHeight="true" outlineLevel="0" collapsed="false">
      <c r="A27" s="1082" t="s">
        <v>1080</v>
      </c>
      <c r="B27" s="260"/>
      <c r="C27" s="260"/>
      <c r="D27" s="161" t="s">
        <v>541</v>
      </c>
      <c r="E27" s="158" t="n">
        <v>125521179.17933</v>
      </c>
      <c r="F27" s="158" t="n">
        <v>199245372.353183</v>
      </c>
      <c r="G27" s="158" t="n">
        <v>162936448.584625</v>
      </c>
      <c r="H27" s="158" t="n">
        <v>677869772.868293</v>
      </c>
      <c r="I27" s="160" t="n">
        <v>69551943.3697784</v>
      </c>
    </row>
    <row r="28" customFormat="false" ht="6.75" hidden="false" customHeight="true" outlineLevel="0" collapsed="false">
      <c r="D28" s="31"/>
      <c r="E28" s="31"/>
      <c r="F28" s="31"/>
      <c r="G28" s="31"/>
      <c r="H28" s="31"/>
      <c r="I28" s="31"/>
    </row>
    <row r="29" customFormat="false" ht="12" hidden="false" customHeight="true" outlineLevel="0" collapsed="false">
      <c r="A29" s="307" t="s">
        <v>1081</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2</v>
      </c>
      <c r="B31" s="1083"/>
      <c r="C31" s="1083"/>
      <c r="D31" s="1083"/>
      <c r="E31" s="1083"/>
      <c r="F31" s="1083"/>
      <c r="G31" s="1083"/>
      <c r="H31" s="1083"/>
      <c r="I31" s="1083"/>
    </row>
    <row r="32" customFormat="false" ht="31.5" hidden="false" customHeight="true" outlineLevel="0" collapsed="false">
      <c r="A32" s="190" t="s">
        <v>1012</v>
      </c>
      <c r="B32" s="190"/>
      <c r="C32" s="190"/>
      <c r="D32" s="190"/>
      <c r="E32" s="190"/>
      <c r="F32" s="190"/>
      <c r="G32" s="190"/>
      <c r="H32" s="190"/>
      <c r="I32" s="190"/>
    </row>
    <row r="33" customFormat="false" ht="12.75" hidden="false" customHeight="true" outlineLevel="0" collapsed="false">
      <c r="A33" s="190" t="s">
        <v>1040</v>
      </c>
      <c r="B33" s="190"/>
      <c r="C33" s="190"/>
      <c r="D33" s="190"/>
      <c r="E33" s="190"/>
      <c r="F33" s="190"/>
      <c r="G33" s="190"/>
      <c r="H33" s="190"/>
      <c r="I33" s="190"/>
    </row>
    <row r="34" customFormat="false" ht="12.75" hidden="false" customHeight="true" outlineLevel="0" collapsed="false">
      <c r="A34" s="1084" t="s">
        <v>1014</v>
      </c>
      <c r="B34" s="1084"/>
      <c r="C34" s="1084"/>
      <c r="D34" s="1084"/>
      <c r="E34" s="1084"/>
      <c r="F34" s="1084"/>
      <c r="G34" s="1084"/>
      <c r="H34" s="1084"/>
      <c r="I34" s="1084"/>
    </row>
    <row r="35" customFormat="false" ht="12.75" hidden="false" customHeight="true" outlineLevel="0" collapsed="false">
      <c r="A35" s="976" t="s">
        <v>1082</v>
      </c>
      <c r="B35" s="976"/>
      <c r="C35" s="976"/>
      <c r="D35" s="976"/>
      <c r="E35" s="976"/>
      <c r="F35" s="976"/>
      <c r="G35" s="976"/>
      <c r="H35" s="976"/>
      <c r="I35" s="976"/>
    </row>
    <row r="36" customFormat="false" ht="12.75" hidden="false" customHeight="true" outlineLevel="0" collapsed="false">
      <c r="A36" s="1085" t="s">
        <v>1083</v>
      </c>
      <c r="B36" s="1085"/>
      <c r="C36" s="1085"/>
      <c r="D36" s="1085"/>
      <c r="E36" s="1085"/>
      <c r="F36" s="1085"/>
      <c r="G36" s="1085"/>
      <c r="H36" s="1085"/>
      <c r="I36" s="1085"/>
      <c r="J36" s="64"/>
    </row>
    <row r="37" customFormat="false" ht="38.25" hidden="false" customHeight="true" outlineLevel="0" collapsed="false">
      <c r="A37" s="315" t="s">
        <v>949</v>
      </c>
      <c r="B37" s="315"/>
      <c r="C37" s="315"/>
      <c r="D37" s="315"/>
      <c r="E37" s="315"/>
      <c r="F37" s="315"/>
      <c r="G37" s="315"/>
      <c r="H37" s="315"/>
      <c r="I37" s="315"/>
    </row>
    <row r="38" customFormat="false" ht="38.25" hidden="false" customHeight="true" outlineLevel="0" collapsed="false">
      <c r="A38" s="315" t="s">
        <v>950</v>
      </c>
      <c r="B38" s="315"/>
      <c r="C38" s="315"/>
      <c r="D38" s="315"/>
      <c r="E38" s="315"/>
      <c r="F38" s="315"/>
      <c r="G38" s="315"/>
      <c r="H38" s="315"/>
      <c r="I38" s="315"/>
    </row>
    <row r="39" customFormat="false" ht="63.75" hidden="false" customHeight="true" outlineLevel="0" collapsed="false">
      <c r="A39" s="315" t="s">
        <v>951</v>
      </c>
      <c r="B39" s="315"/>
      <c r="C39" s="315"/>
      <c r="D39" s="315"/>
      <c r="E39" s="315"/>
      <c r="F39" s="315"/>
      <c r="G39" s="315"/>
      <c r="H39" s="315"/>
      <c r="I39" s="315"/>
    </row>
    <row r="40" customFormat="false" ht="25.5" hidden="false" customHeight="true" outlineLevel="0" collapsed="false">
      <c r="A40" s="315" t="s">
        <v>952</v>
      </c>
      <c r="B40" s="315"/>
      <c r="C40" s="315"/>
      <c r="D40" s="315"/>
      <c r="E40" s="315"/>
      <c r="F40" s="315"/>
      <c r="G40" s="315"/>
      <c r="H40" s="315"/>
      <c r="I40" s="315"/>
    </row>
    <row r="41" customFormat="false" ht="38.25" hidden="false" customHeight="true" outlineLevel="0" collapsed="false">
      <c r="A41" s="315" t="s">
        <v>953</v>
      </c>
      <c r="B41" s="315"/>
      <c r="C41" s="315"/>
      <c r="D41" s="315"/>
      <c r="E41" s="315"/>
      <c r="F41" s="315"/>
      <c r="G41" s="315"/>
      <c r="H41" s="315"/>
      <c r="I41" s="315"/>
    </row>
    <row r="42" customFormat="false" ht="25.5" hidden="false" customHeight="true" outlineLevel="0" collapsed="false">
      <c r="A42" s="315" t="s">
        <v>954</v>
      </c>
      <c r="B42" s="315"/>
      <c r="C42" s="315"/>
      <c r="D42" s="315"/>
      <c r="E42" s="315"/>
      <c r="F42" s="315"/>
      <c r="G42" s="315"/>
      <c r="H42" s="315"/>
      <c r="I42" s="315"/>
    </row>
    <row r="43" customFormat="false" ht="38.25" hidden="false" customHeight="true" outlineLevel="0" collapsed="false">
      <c r="A43" s="315" t="s">
        <v>957</v>
      </c>
      <c r="B43" s="315"/>
      <c r="C43" s="315"/>
      <c r="D43" s="315"/>
      <c r="E43" s="315"/>
      <c r="F43" s="315"/>
      <c r="G43" s="315"/>
      <c r="H43" s="315"/>
      <c r="I43" s="315"/>
    </row>
    <row r="44" customFormat="false" ht="63.75" hidden="false" customHeight="true" outlineLevel="0" collapsed="false">
      <c r="A44" s="315" t="s">
        <v>958</v>
      </c>
      <c r="B44" s="315"/>
      <c r="C44" s="315"/>
      <c r="D44" s="315"/>
      <c r="E44" s="315"/>
      <c r="F44" s="315"/>
      <c r="G44" s="315"/>
      <c r="H44" s="315"/>
      <c r="I44" s="315"/>
    </row>
    <row r="45" customFormat="false" ht="25.5" hidden="false" customHeight="true" outlineLevel="0" collapsed="false">
      <c r="A45" s="315" t="s">
        <v>959</v>
      </c>
      <c r="B45" s="315"/>
      <c r="C45" s="315"/>
      <c r="D45" s="315"/>
      <c r="E45" s="315"/>
      <c r="F45" s="315"/>
      <c r="G45" s="315"/>
      <c r="H45" s="315"/>
      <c r="I45" s="315"/>
    </row>
    <row r="46" customFormat="false" ht="25.5" hidden="false" customHeight="true" outlineLevel="0" collapsed="false">
      <c r="A46" s="315" t="s">
        <v>960</v>
      </c>
      <c r="B46" s="315"/>
      <c r="C46" s="315"/>
      <c r="D46" s="315"/>
      <c r="E46" s="315"/>
      <c r="F46" s="315"/>
      <c r="G46" s="315"/>
      <c r="H46" s="315"/>
      <c r="I46" s="315"/>
    </row>
    <row r="47" customFormat="false" ht="12.75" hidden="false" customHeight="true" outlineLevel="0" collapsed="false">
      <c r="A47" s="315" t="s">
        <v>961</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4</v>
      </c>
      <c r="G1" s="116" t="s">
        <v>80</v>
      </c>
    </row>
    <row r="2" customFormat="false" ht="15.75" hidden="false" customHeight="true" outlineLevel="0" collapsed="false">
      <c r="A2" s="661" t="s">
        <v>1085</v>
      </c>
      <c r="G2" s="116" t="s">
        <v>82</v>
      </c>
    </row>
    <row r="3" customFormat="false" ht="15.75" hidden="false" customHeight="true" outlineLevel="0" collapsed="false">
      <c r="A3" s="661" t="s">
        <v>262</v>
      </c>
      <c r="G3" s="116" t="s">
        <v>83</v>
      </c>
    </row>
    <row r="4" customFormat="false" ht="12.75" hidden="false" customHeight="true" outlineLevel="0" collapsed="false">
      <c r="G4" s="143"/>
    </row>
    <row r="5" customFormat="false" ht="29.25" hidden="false" customHeight="true" outlineLevel="0" collapsed="false">
      <c r="A5" s="759" t="s">
        <v>1086</v>
      </c>
      <c r="B5" s="759"/>
      <c r="C5" s="1086" t="s">
        <v>972</v>
      </c>
      <c r="D5" s="1086"/>
      <c r="E5" s="1086"/>
      <c r="F5" s="1087" t="s">
        <v>1087</v>
      </c>
      <c r="G5" s="1088" t="s">
        <v>179</v>
      </c>
    </row>
    <row r="6" customFormat="false" ht="14.25" hidden="false" customHeight="true" outlineLevel="0" collapsed="false">
      <c r="A6" s="401"/>
      <c r="B6" s="436"/>
      <c r="C6" s="285" t="s">
        <v>1088</v>
      </c>
      <c r="D6" s="398" t="s">
        <v>1089</v>
      </c>
      <c r="E6" s="398"/>
      <c r="F6" s="1089" t="s">
        <v>422</v>
      </c>
      <c r="G6" s="766" t="s">
        <v>422</v>
      </c>
    </row>
    <row r="7" customFormat="false" ht="15" hidden="false" customHeight="true" outlineLevel="0" collapsed="false">
      <c r="A7" s="404"/>
      <c r="B7" s="1090"/>
      <c r="C7" s="1091" t="s">
        <v>1090</v>
      </c>
      <c r="D7" s="765" t="s">
        <v>1091</v>
      </c>
      <c r="E7" s="405" t="s">
        <v>1092</v>
      </c>
      <c r="F7" s="629" t="s">
        <v>1093</v>
      </c>
      <c r="G7" s="1092" t="s">
        <v>1094</v>
      </c>
    </row>
    <row r="8" customFormat="false" ht="12.75" hidden="false" customHeight="true" outlineLevel="0" collapsed="false">
      <c r="A8" s="848" t="s">
        <v>1095</v>
      </c>
      <c r="B8" s="1093"/>
      <c r="C8" s="408"/>
      <c r="D8" s="1094"/>
      <c r="E8" s="1094"/>
      <c r="F8" s="769"/>
      <c r="G8" s="220" t="s">
        <v>128</v>
      </c>
    </row>
    <row r="9" customFormat="false" ht="12.75" hidden="false" customHeight="true" outlineLevel="0" collapsed="false">
      <c r="A9" s="799" t="s">
        <v>1096</v>
      </c>
      <c r="B9" s="1093"/>
      <c r="C9" s="592" t="s">
        <v>128</v>
      </c>
      <c r="D9" s="592" t="s">
        <v>128</v>
      </c>
      <c r="E9" s="592" t="s">
        <v>128</v>
      </c>
      <c r="F9" s="80" t="s">
        <v>143</v>
      </c>
      <c r="G9" s="1095" t="s">
        <v>143</v>
      </c>
    </row>
    <row r="10" customFormat="false" ht="12.75" hidden="false" customHeight="true" outlineLevel="0" collapsed="false">
      <c r="A10" s="1096" t="s">
        <v>1097</v>
      </c>
      <c r="B10" s="1097" t="s">
        <v>1098</v>
      </c>
      <c r="C10" s="592" t="s">
        <v>128</v>
      </c>
      <c r="D10" s="592" t="s">
        <v>128</v>
      </c>
      <c r="E10" s="592" t="s">
        <v>128</v>
      </c>
      <c r="F10" s="1098" t="s">
        <v>143</v>
      </c>
      <c r="G10" s="516" t="s">
        <v>143</v>
      </c>
    </row>
    <row r="11" customFormat="false" ht="13.5" hidden="false" customHeight="true" outlineLevel="0" collapsed="false">
      <c r="A11" s="1099"/>
      <c r="B11" s="1100" t="s">
        <v>1099</v>
      </c>
      <c r="C11" s="592" t="s">
        <v>128</v>
      </c>
      <c r="D11" s="592" t="s">
        <v>128</v>
      </c>
      <c r="E11" s="592" t="s">
        <v>128</v>
      </c>
      <c r="F11" s="111" t="s">
        <v>143</v>
      </c>
      <c r="G11" s="518" t="s">
        <v>143</v>
      </c>
    </row>
    <row r="12" customFormat="false" ht="12" hidden="false" customHeight="true" outlineLevel="0" collapsed="false">
      <c r="A12" s="847" t="s">
        <v>1100</v>
      </c>
      <c r="B12" s="1093"/>
      <c r="C12" s="682"/>
      <c r="D12" s="682"/>
      <c r="E12" s="682"/>
      <c r="F12" s="682"/>
      <c r="G12" s="220" t="s">
        <v>128</v>
      </c>
    </row>
    <row r="13" customFormat="false" ht="12.75" hidden="false" customHeight="true" outlineLevel="0" collapsed="false">
      <c r="A13" s="799" t="s">
        <v>1101</v>
      </c>
      <c r="B13" s="1101"/>
      <c r="C13" s="592" t="s">
        <v>128</v>
      </c>
      <c r="D13" s="592" t="s">
        <v>128</v>
      </c>
      <c r="E13" s="592" t="s">
        <v>128</v>
      </c>
      <c r="F13" s="1098" t="s">
        <v>143</v>
      </c>
      <c r="G13" s="516" t="s">
        <v>143</v>
      </c>
    </row>
    <row r="14" customFormat="false" ht="13.5" hidden="false" customHeight="true" outlineLevel="0" collapsed="false">
      <c r="A14" s="778" t="s">
        <v>1102</v>
      </c>
      <c r="B14" s="1102"/>
      <c r="C14" s="592" t="s">
        <v>128</v>
      </c>
      <c r="D14" s="592" t="s">
        <v>128</v>
      </c>
      <c r="E14" s="592" t="s">
        <v>128</v>
      </c>
      <c r="F14" s="111" t="s">
        <v>143</v>
      </c>
      <c r="G14" s="518" t="s">
        <v>143</v>
      </c>
    </row>
    <row r="15" customFormat="false" ht="12" hidden="false" customHeight="true" outlineLevel="0" collapsed="false">
      <c r="A15" s="847" t="s">
        <v>1103</v>
      </c>
      <c r="B15" s="1093"/>
      <c r="C15" s="682"/>
      <c r="D15" s="682"/>
      <c r="E15" s="682"/>
      <c r="F15" s="682"/>
      <c r="G15" s="220" t="s">
        <v>128</v>
      </c>
    </row>
    <row r="16" customFormat="false" ht="12.75" hidden="false" customHeight="true" outlineLevel="0" collapsed="false">
      <c r="A16" s="799" t="s">
        <v>1104</v>
      </c>
      <c r="B16" s="801"/>
      <c r="C16" s="592" t="s">
        <v>128</v>
      </c>
      <c r="D16" s="592" t="s">
        <v>128</v>
      </c>
      <c r="E16" s="592" t="s">
        <v>128</v>
      </c>
      <c r="F16" s="1098" t="s">
        <v>143</v>
      </c>
      <c r="G16" s="516" t="s">
        <v>143</v>
      </c>
    </row>
    <row r="17" customFormat="false" ht="13.5" hidden="false" customHeight="true" outlineLevel="0" collapsed="false">
      <c r="A17" s="778" t="s">
        <v>1105</v>
      </c>
      <c r="B17" s="1103"/>
      <c r="C17" s="592" t="s">
        <v>128</v>
      </c>
      <c r="D17" s="592" t="s">
        <v>128</v>
      </c>
      <c r="E17" s="592" t="s">
        <v>128</v>
      </c>
      <c r="F17" s="111" t="s">
        <v>143</v>
      </c>
      <c r="G17" s="518" t="s">
        <v>143</v>
      </c>
    </row>
    <row r="18" customFormat="false" ht="12" hidden="false" customHeight="true" outlineLevel="0" collapsed="false">
      <c r="A18" s="851" t="s">
        <v>1106</v>
      </c>
      <c r="B18" s="1104"/>
      <c r="C18" s="682" t="s">
        <v>122</v>
      </c>
      <c r="D18" s="682"/>
      <c r="E18" s="682"/>
      <c r="F18" s="682"/>
      <c r="G18" s="649" t="s">
        <v>122</v>
      </c>
    </row>
    <row r="19" customFormat="false" ht="13.5" hidden="false" customHeight="true" outlineLevel="0" collapsed="false">
      <c r="A19" s="1081" t="s">
        <v>106</v>
      </c>
      <c r="B19" s="1081"/>
      <c r="C19" s="592" t="s">
        <v>122</v>
      </c>
      <c r="D19" s="1105" t="s">
        <v>1092</v>
      </c>
      <c r="E19" s="592" t="s">
        <v>122</v>
      </c>
      <c r="F19" s="1106" t="s">
        <v>122</v>
      </c>
      <c r="G19" s="613"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7</v>
      </c>
      <c r="C21" s="1108" t="s">
        <v>128</v>
      </c>
      <c r="D21" s="682"/>
      <c r="E21" s="682"/>
      <c r="F21" s="682"/>
      <c r="G21" s="1109"/>
    </row>
    <row r="22" customFormat="false" ht="14.25" hidden="false" customHeight="true" outlineLevel="0" collapsed="false">
      <c r="A22" s="1110"/>
      <c r="B22" s="1111" t="s">
        <v>1108</v>
      </c>
      <c r="C22" s="1112" t="s">
        <v>209</v>
      </c>
      <c r="D22" s="1113"/>
      <c r="E22" s="1114"/>
      <c r="F22" s="1115"/>
      <c r="G22" s="1116"/>
    </row>
    <row r="24" customFormat="false" ht="27" hidden="false" customHeight="true" outlineLevel="0" collapsed="false">
      <c r="A24" s="306" t="s">
        <v>1109</v>
      </c>
      <c r="B24" s="306"/>
      <c r="C24" s="306"/>
      <c r="D24" s="306"/>
      <c r="E24" s="306"/>
      <c r="F24" s="306"/>
      <c r="G24" s="306"/>
    </row>
    <row r="25" customFormat="false" ht="13.5" hidden="false" customHeight="true" outlineLevel="0" collapsed="false">
      <c r="A25" s="304" t="s">
        <v>1110</v>
      </c>
      <c r="B25" s="304"/>
      <c r="C25" s="304"/>
      <c r="D25" s="304"/>
      <c r="E25" s="304"/>
      <c r="F25" s="307"/>
      <c r="G25" s="307"/>
    </row>
    <row r="26" customFormat="false" ht="13.5" hidden="false" customHeight="true" outlineLevel="0" collapsed="false">
      <c r="A26" s="304" t="s">
        <v>1111</v>
      </c>
      <c r="B26" s="304"/>
      <c r="C26" s="304"/>
      <c r="D26" s="304"/>
      <c r="E26" s="307"/>
      <c r="F26" s="307"/>
      <c r="G26" s="307"/>
    </row>
    <row r="27" customFormat="false" ht="13.5" hidden="false" customHeight="true" outlineLevel="0" collapsed="false">
      <c r="A27" s="1117" t="s">
        <v>1112</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2</v>
      </c>
      <c r="B29" s="188"/>
      <c r="C29" s="188"/>
      <c r="D29" s="188"/>
      <c r="E29" s="188"/>
      <c r="F29" s="188"/>
      <c r="G29" s="189"/>
    </row>
    <row r="30" customFormat="false" ht="27" hidden="false" customHeight="true" outlineLevel="0" collapsed="false">
      <c r="A30" s="1118" t="s">
        <v>1012</v>
      </c>
      <c r="B30" s="1118"/>
      <c r="C30" s="1118"/>
      <c r="D30" s="1118"/>
      <c r="E30" s="1118"/>
      <c r="F30" s="1118"/>
      <c r="G30" s="1118"/>
    </row>
    <row r="31" customFormat="false" ht="12.75" hidden="false" customHeight="true" outlineLevel="0" collapsed="false">
      <c r="A31" s="1119" t="s">
        <v>1113</v>
      </c>
      <c r="B31" s="1119"/>
      <c r="C31" s="1119"/>
      <c r="D31" s="1119"/>
      <c r="E31" s="1119"/>
      <c r="F31" s="1119"/>
      <c r="G31" s="1119"/>
    </row>
    <row r="32" customFormat="false" ht="12" hidden="false" customHeight="true" outlineLevel="0" collapsed="false">
      <c r="A32" s="1120" t="s">
        <v>1114</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5</v>
      </c>
      <c r="E1" s="116" t="s">
        <v>80</v>
      </c>
    </row>
    <row r="2" customFormat="false" ht="18.75" hidden="false" customHeight="true" outlineLevel="0" collapsed="false">
      <c r="A2" s="661" t="s">
        <v>1116</v>
      </c>
      <c r="E2" s="116" t="s">
        <v>82</v>
      </c>
    </row>
    <row r="3" customFormat="false" ht="15.75" hidden="false" customHeight="true" outlineLevel="0" collapsed="false">
      <c r="A3" s="661" t="s">
        <v>81</v>
      </c>
      <c r="E3" s="116" t="s">
        <v>83</v>
      </c>
    </row>
    <row r="4" customFormat="false" ht="12.75" hidden="false" customHeight="true" outlineLevel="0" collapsed="false">
      <c r="A4" s="621"/>
      <c r="E4" s="622"/>
    </row>
    <row r="5" customFormat="false" ht="24" hidden="false" customHeight="true" outlineLevel="0" collapsed="false">
      <c r="A5" s="759" t="s">
        <v>84</v>
      </c>
      <c r="B5" s="396" t="s">
        <v>1117</v>
      </c>
      <c r="C5" s="396"/>
      <c r="D5" s="945" t="s">
        <v>417</v>
      </c>
      <c r="E5" s="1088" t="s">
        <v>179</v>
      </c>
    </row>
    <row r="6" customFormat="false" ht="13.5" hidden="false" customHeight="true" outlineLevel="0" collapsed="false">
      <c r="A6" s="401"/>
      <c r="B6" s="947" t="s">
        <v>870</v>
      </c>
      <c r="C6" s="403" t="s">
        <v>453</v>
      </c>
      <c r="D6" s="947"/>
      <c r="E6" s="1123" t="s">
        <v>87</v>
      </c>
    </row>
    <row r="7" customFormat="false" ht="15.75" hidden="false" customHeight="true" outlineLevel="0" collapsed="false">
      <c r="A7" s="508"/>
      <c r="B7" s="629"/>
      <c r="C7" s="629" t="s">
        <v>1118</v>
      </c>
      <c r="D7" s="1091" t="s">
        <v>1119</v>
      </c>
      <c r="E7" s="1124" t="s">
        <v>92</v>
      </c>
    </row>
    <row r="8" customFormat="false" ht="13.5" hidden="false" customHeight="true" outlineLevel="0" collapsed="false">
      <c r="A8" s="1125" t="s">
        <v>1120</v>
      </c>
      <c r="B8" s="1126" t="s">
        <v>1121</v>
      </c>
      <c r="C8" s="1127"/>
      <c r="D8" s="1127"/>
      <c r="E8" s="1128" t="n">
        <v>44.5789532078357</v>
      </c>
    </row>
    <row r="9" customFormat="false" ht="12" hidden="false" customHeight="true" outlineLevel="0" collapsed="false">
      <c r="A9" s="1129" t="s">
        <v>1122</v>
      </c>
      <c r="B9" s="1130" t="s">
        <v>1123</v>
      </c>
      <c r="C9" s="1131" t="n">
        <v>1502109686.23589</v>
      </c>
      <c r="D9" s="158" t="n">
        <v>0.0112499999999357</v>
      </c>
      <c r="E9" s="594" t="n">
        <v>26.5551533816702</v>
      </c>
    </row>
    <row r="10" customFormat="false" ht="12" hidden="false" customHeight="true" outlineLevel="0" collapsed="false">
      <c r="A10" s="1132" t="s">
        <v>1124</v>
      </c>
      <c r="B10" s="1133" t="s">
        <v>1125</v>
      </c>
      <c r="C10" s="20" t="n">
        <v>547261481.955859</v>
      </c>
      <c r="D10" s="158" t="n">
        <v>0.00999999999994286</v>
      </c>
      <c r="E10" s="594" t="n">
        <v>8.59982328787778</v>
      </c>
    </row>
    <row r="11" customFormat="false" ht="12" hidden="false" customHeight="true" outlineLevel="0" collapsed="false">
      <c r="A11" s="1132" t="s">
        <v>1126</v>
      </c>
      <c r="B11" s="1134" t="s">
        <v>1127</v>
      </c>
      <c r="C11" s="20" t="n">
        <v>35935140</v>
      </c>
      <c r="D11" s="158" t="n">
        <v>0.0124999999999286</v>
      </c>
      <c r="E11" s="594" t="n">
        <v>0.705868821428572</v>
      </c>
    </row>
    <row r="12" customFormat="false" ht="12" hidden="false" customHeight="true" outlineLevel="0" collapsed="false">
      <c r="A12" s="1132" t="s">
        <v>1128</v>
      </c>
      <c r="B12" s="1133" t="s">
        <v>1129</v>
      </c>
      <c r="C12" s="20" t="n">
        <v>418742938.312828</v>
      </c>
      <c r="D12" s="158" t="n">
        <v>0.0124999999999286</v>
      </c>
      <c r="E12" s="594" t="n">
        <v>8.22530771685912</v>
      </c>
    </row>
    <row r="13" customFormat="false" ht="13.5" hidden="false" customHeight="true" outlineLevel="0" collapsed="false">
      <c r="A13" s="1135" t="s">
        <v>1130</v>
      </c>
      <c r="B13" s="1133" t="s">
        <v>1131</v>
      </c>
      <c r="C13" s="20" t="n">
        <v>39200</v>
      </c>
      <c r="D13" s="158" t="n">
        <v>7.99999999995429</v>
      </c>
      <c r="E13" s="594" t="n">
        <v>0.4928</v>
      </c>
    </row>
    <row r="14" customFormat="false" ht="12.75" hidden="false" customHeight="true" outlineLevel="0" collapsed="false">
      <c r="A14" s="1136" t="s">
        <v>1132</v>
      </c>
      <c r="B14" s="1137"/>
      <c r="C14" s="1138"/>
      <c r="D14" s="1139"/>
      <c r="E14" s="162" t="s">
        <v>122</v>
      </c>
    </row>
    <row r="15" customFormat="false" ht="13.5" hidden="false" customHeight="true" outlineLevel="0" collapsed="false">
      <c r="A15" s="137" t="s">
        <v>106</v>
      </c>
      <c r="B15" s="1140" t="s">
        <v>1133</v>
      </c>
      <c r="C15" s="109" t="s">
        <v>122</v>
      </c>
      <c r="D15" s="161" t="s">
        <v>122</v>
      </c>
      <c r="E15" s="1141" t="s">
        <v>122</v>
      </c>
    </row>
    <row r="16" customFormat="false" ht="16.5" hidden="false" customHeight="true" outlineLevel="0" collapsed="false">
      <c r="A16" s="1142" t="s">
        <v>1134</v>
      </c>
      <c r="B16" s="1143" t="s">
        <v>1135</v>
      </c>
      <c r="C16" s="1144" t="n">
        <v>677869772.868293</v>
      </c>
      <c r="D16" s="1145" t="n">
        <v>0.0199999999998857</v>
      </c>
      <c r="E16" s="1146" t="n">
        <v>21.3044785758606</v>
      </c>
    </row>
    <row r="17" customFormat="false" ht="12" hidden="false" customHeight="true" outlineLevel="0" collapsed="false">
      <c r="A17" s="1147" t="s">
        <v>1136</v>
      </c>
      <c r="B17" s="1148"/>
      <c r="C17" s="1149"/>
      <c r="D17" s="1150"/>
      <c r="E17" s="160" t="n">
        <v>38.7429834531685</v>
      </c>
    </row>
    <row r="18" customFormat="false" ht="12" hidden="false" customHeight="true" outlineLevel="0" collapsed="false">
      <c r="A18" s="1132" t="s">
        <v>1137</v>
      </c>
      <c r="B18" s="1133" t="s">
        <v>1138</v>
      </c>
      <c r="C18" s="20" t="n">
        <v>264883193.014761</v>
      </c>
      <c r="D18" s="158" t="n">
        <v>0.0151182543153584</v>
      </c>
      <c r="E18" s="594" t="n">
        <v>6.2928980335323</v>
      </c>
    </row>
    <row r="19" customFormat="false" ht="24" hidden="false" customHeight="true" outlineLevel="0" collapsed="false">
      <c r="A19" s="1132" t="s">
        <v>1139</v>
      </c>
      <c r="B19" s="1151" t="s">
        <v>1140</v>
      </c>
      <c r="C19" s="20" t="n">
        <v>458463165.410143</v>
      </c>
      <c r="D19" s="158" t="n">
        <v>0.0450419050336545</v>
      </c>
      <c r="E19" s="594" t="n">
        <v>32.4500854196362</v>
      </c>
    </row>
    <row r="20" customFormat="false" ht="14.25" hidden="false" customHeight="true" outlineLevel="0" collapsed="false">
      <c r="A20" s="79" t="s">
        <v>1141</v>
      </c>
      <c r="B20" s="1148"/>
      <c r="C20" s="1152"/>
      <c r="D20" s="1150"/>
      <c r="E20" s="160" t="n">
        <v>0.946048982214286</v>
      </c>
    </row>
    <row r="21" customFormat="false" ht="12.75" hidden="false" customHeight="true" outlineLevel="0" collapsed="false">
      <c r="A21" s="137" t="s">
        <v>923</v>
      </c>
      <c r="B21" s="1105" t="s">
        <v>1142</v>
      </c>
      <c r="C21" s="593" t="n">
        <v>27282781.64</v>
      </c>
      <c r="D21" s="158" t="n">
        <v>0.012499999875</v>
      </c>
      <c r="E21" s="594" t="n">
        <v>0.535911782214286</v>
      </c>
    </row>
    <row r="22" customFormat="false" ht="12.75" hidden="false" customHeight="true" outlineLevel="0" collapsed="false">
      <c r="A22" s="137" t="s">
        <v>924</v>
      </c>
      <c r="B22" s="1105" t="s">
        <v>1143</v>
      </c>
      <c r="C22" s="593" t="n">
        <v>26099640</v>
      </c>
      <c r="D22" s="158" t="n">
        <v>0.0099999999</v>
      </c>
      <c r="E22" s="594" t="n">
        <v>0.4101372</v>
      </c>
    </row>
    <row r="23" customFormat="false" ht="13.5" hidden="false" customHeight="true" outlineLevel="0" collapsed="false">
      <c r="A23" s="137" t="s">
        <v>106</v>
      </c>
      <c r="B23" s="1105" t="s">
        <v>106</v>
      </c>
      <c r="C23" s="592" t="s">
        <v>122</v>
      </c>
      <c r="D23" s="161" t="s">
        <v>143</v>
      </c>
      <c r="E23" s="613" t="s">
        <v>143</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4</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1</v>
      </c>
      <c r="B28" s="188"/>
      <c r="C28" s="188"/>
      <c r="D28" s="188"/>
      <c r="E28" s="189"/>
    </row>
    <row r="29" customFormat="false" ht="28.5" hidden="false" customHeight="true" outlineLevel="0" collapsed="false">
      <c r="A29" s="190" t="s">
        <v>1012</v>
      </c>
      <c r="B29" s="190"/>
      <c r="C29" s="190"/>
      <c r="D29" s="190"/>
      <c r="E29" s="190"/>
    </row>
    <row r="30" customFormat="false" ht="12" hidden="false" customHeight="true" outlineLevel="0" collapsed="false">
      <c r="A30" s="495" t="s">
        <v>1014</v>
      </c>
      <c r="B30" s="786"/>
      <c r="C30" s="786"/>
      <c r="D30" s="786"/>
      <c r="E30" s="787"/>
    </row>
    <row r="31" customFormat="false" ht="12.75" hidden="false" customHeight="true" outlineLevel="0" collapsed="false">
      <c r="A31" s="1017" t="s">
        <v>1145</v>
      </c>
      <c r="B31" s="786"/>
      <c r="C31" s="786"/>
      <c r="D31" s="786"/>
      <c r="E31" s="787"/>
    </row>
    <row r="32" customFormat="false" ht="13.5" hidden="false" customHeight="true" outlineLevel="0" collapsed="false">
      <c r="A32" s="1017" t="s">
        <v>1146</v>
      </c>
      <c r="B32" s="786"/>
      <c r="C32" s="786"/>
      <c r="D32" s="786"/>
      <c r="E32" s="787"/>
      <c r="F32" s="64"/>
    </row>
    <row r="33" customFormat="false" ht="13.5" hidden="false" customHeight="true" outlineLevel="0" collapsed="false">
      <c r="A33" s="1155" t="s">
        <v>1147</v>
      </c>
      <c r="B33" s="1156"/>
      <c r="C33" s="1156"/>
      <c r="D33" s="1156"/>
      <c r="E33" s="1157"/>
    </row>
    <row r="34" customFormat="false" ht="36" hidden="false" customHeight="true" outlineLevel="0" collapsed="false">
      <c r="A34" s="63" t="s">
        <v>1148</v>
      </c>
      <c r="B34" s="63"/>
      <c r="C34" s="63"/>
      <c r="D34" s="63"/>
      <c r="E34" s="63"/>
    </row>
    <row r="35" customFormat="false" ht="36" hidden="false" customHeight="true" outlineLevel="0" collapsed="false">
      <c r="A35" s="63" t="s">
        <v>1149</v>
      </c>
      <c r="B35" s="63"/>
      <c r="C35" s="63"/>
      <c r="D35" s="63"/>
      <c r="E35" s="63"/>
    </row>
    <row r="36" customFormat="false" ht="36" hidden="false" customHeight="true" outlineLevel="0" collapsed="false">
      <c r="A36" s="63" t="s">
        <v>963</v>
      </c>
      <c r="B36" s="63"/>
      <c r="C36" s="63"/>
      <c r="D36" s="63"/>
      <c r="E36" s="63"/>
    </row>
    <row r="37" customFormat="false" ht="24" hidden="false" customHeight="true" outlineLevel="0" collapsed="false">
      <c r="A37" s="63" t="s">
        <v>1150</v>
      </c>
      <c r="B37" s="63"/>
      <c r="C37" s="63"/>
      <c r="D37" s="63"/>
      <c r="E37" s="63"/>
    </row>
    <row r="38" customFormat="false" ht="36" hidden="false" customHeight="true" outlineLevel="0" collapsed="false">
      <c r="A38" s="63" t="s">
        <v>1151</v>
      </c>
      <c r="B38" s="63"/>
      <c r="C38" s="63"/>
      <c r="D38" s="63"/>
      <c r="E38" s="63"/>
    </row>
    <row r="39" customFormat="false" ht="12.75" hidden="false" customHeight="true" outlineLevel="0" collapsed="false">
      <c r="A39" s="63" t="s">
        <v>964</v>
      </c>
      <c r="B39" s="63"/>
      <c r="C39" s="63"/>
      <c r="D39" s="63"/>
      <c r="E39" s="63"/>
    </row>
    <row r="40" customFormat="false" ht="12.75" hidden="false" customHeight="true" outlineLevel="0" collapsed="false">
      <c r="A40" s="63" t="s">
        <v>965</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5</v>
      </c>
      <c r="C1" s="116" t="s">
        <v>80</v>
      </c>
    </row>
    <row r="2" customFormat="false" ht="18.75" hidden="false" customHeight="true" outlineLevel="0" collapsed="false">
      <c r="A2" s="661" t="s">
        <v>1152</v>
      </c>
      <c r="C2" s="116" t="s">
        <v>82</v>
      </c>
    </row>
    <row r="3" customFormat="false" ht="15.75" hidden="false" customHeight="true" outlineLevel="0" collapsed="false">
      <c r="A3" s="661" t="s">
        <v>114</v>
      </c>
      <c r="C3" s="116" t="s">
        <v>83</v>
      </c>
    </row>
    <row r="4" customFormat="false" ht="12.75" hidden="false" customHeight="true" outlineLevel="0" collapsed="false">
      <c r="A4" s="143"/>
      <c r="C4" s="143"/>
    </row>
    <row r="5" customFormat="false" ht="13.5" hidden="false" customHeight="true" outlineLevel="0" collapsed="false">
      <c r="A5" s="114" t="s">
        <v>510</v>
      </c>
      <c r="B5" s="114"/>
      <c r="C5" s="143"/>
    </row>
    <row r="6" customFormat="false" ht="14.25" hidden="false" customHeight="true" outlineLevel="0" collapsed="false">
      <c r="A6" s="1158" t="s">
        <v>1153</v>
      </c>
      <c r="B6" s="396" t="s">
        <v>870</v>
      </c>
      <c r="C6" s="397" t="s">
        <v>453</v>
      </c>
    </row>
    <row r="7" customFormat="false" ht="13.5" hidden="false" customHeight="true" outlineLevel="0" collapsed="false">
      <c r="A7" s="1159" t="s">
        <v>1154</v>
      </c>
      <c r="B7" s="1151" t="s">
        <v>1155</v>
      </c>
      <c r="C7" s="594" t="n">
        <v>0</v>
      </c>
    </row>
    <row r="8" customFormat="false" ht="13.5" hidden="false" customHeight="true" outlineLevel="0" collapsed="false">
      <c r="A8" s="1159" t="s">
        <v>1156</v>
      </c>
      <c r="B8" s="1151" t="s">
        <v>1157</v>
      </c>
      <c r="C8" s="594" t="n">
        <v>0.163169742696653</v>
      </c>
    </row>
    <row r="9" customFormat="false" ht="15.75" hidden="false" customHeight="true" outlineLevel="0" collapsed="false">
      <c r="A9" s="956" t="s">
        <v>1158</v>
      </c>
      <c r="B9" s="1160" t="s">
        <v>1159</v>
      </c>
      <c r="C9" s="594" t="n">
        <v>0.1</v>
      </c>
    </row>
    <row r="10" customFormat="false" ht="13.5" hidden="false" customHeight="true" outlineLevel="0" collapsed="false">
      <c r="A10" s="956" t="s">
        <v>1160</v>
      </c>
      <c r="B10" s="1160" t="s">
        <v>1161</v>
      </c>
      <c r="C10" s="594" t="n">
        <v>0.2</v>
      </c>
    </row>
    <row r="11" customFormat="false" ht="13.5" hidden="false" customHeight="true" outlineLevel="0" collapsed="false">
      <c r="A11" s="956" t="s">
        <v>1162</v>
      </c>
      <c r="B11" s="1151" t="s">
        <v>1163</v>
      </c>
      <c r="C11" s="594" t="n">
        <v>0.548826983941065</v>
      </c>
    </row>
    <row r="12" customFormat="false" ht="13.5" hidden="false" customHeight="true" outlineLevel="0" collapsed="false">
      <c r="A12" s="956" t="s">
        <v>1164</v>
      </c>
      <c r="B12" s="1151" t="s">
        <v>1165</v>
      </c>
      <c r="C12" s="594" t="n">
        <v>0.3</v>
      </c>
    </row>
    <row r="13" customFormat="false" ht="13.5" hidden="false" customHeight="true" outlineLevel="0" collapsed="false">
      <c r="A13" s="956" t="s">
        <v>1166</v>
      </c>
      <c r="B13" s="1151" t="s">
        <v>1167</v>
      </c>
      <c r="C13" s="594" t="n">
        <v>0.03</v>
      </c>
    </row>
    <row r="14" customFormat="false" ht="13.5" hidden="false" customHeight="true" outlineLevel="0" collapsed="false">
      <c r="A14" s="956" t="s">
        <v>1168</v>
      </c>
      <c r="B14" s="1151" t="s">
        <v>1169</v>
      </c>
      <c r="C14" s="594" t="n">
        <v>0.015</v>
      </c>
    </row>
    <row r="15" customFormat="false" ht="15.75" hidden="false" customHeight="true" outlineLevel="0" collapsed="false">
      <c r="A15" s="956" t="s">
        <v>1170</v>
      </c>
      <c r="B15" s="1151" t="s">
        <v>1171</v>
      </c>
      <c r="C15" s="594" t="n">
        <v>0.523809523809524</v>
      </c>
    </row>
    <row r="16" customFormat="false" ht="12" hidden="false" customHeight="true" outlineLevel="0" collapsed="false">
      <c r="A16" s="956" t="s">
        <v>1172</v>
      </c>
      <c r="B16" s="956"/>
      <c r="C16" s="1161" t="n">
        <v>0</v>
      </c>
    </row>
    <row r="17" customFormat="false" ht="12" hidden="false" customHeight="true" outlineLevel="0" collapsed="false">
      <c r="A17" s="31"/>
      <c r="B17" s="31"/>
      <c r="C17" s="31"/>
    </row>
    <row r="18" customFormat="false" ht="12" hidden="false" customHeight="true" outlineLevel="0" collapsed="false">
      <c r="A18" s="303" t="s">
        <v>117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4</v>
      </c>
      <c r="J1" s="116" t="s">
        <v>80</v>
      </c>
    </row>
    <row r="2" customFormat="false" ht="15.75" hidden="false" customHeight="true" outlineLevel="0" collapsed="false">
      <c r="A2" s="4" t="s">
        <v>1175</v>
      </c>
      <c r="J2" s="116" t="s">
        <v>82</v>
      </c>
    </row>
    <row r="3" customFormat="false" ht="15.75" hidden="false" customHeight="true" outlineLevel="0" collapsed="false">
      <c r="A3" s="4" t="s">
        <v>262</v>
      </c>
      <c r="J3" s="116" t="s">
        <v>83</v>
      </c>
    </row>
    <row r="4" customFormat="false" ht="12.75" hidden="false" customHeight="true" outlineLevel="0" collapsed="false">
      <c r="J4" s="143"/>
    </row>
    <row r="5" customFormat="false" ht="24.75" hidden="false" customHeight="true" outlineLevel="0" collapsed="false">
      <c r="A5" s="759" t="s">
        <v>84</v>
      </c>
      <c r="B5" s="396" t="s">
        <v>1066</v>
      </c>
      <c r="C5" s="396"/>
      <c r="D5" s="396"/>
      <c r="E5" s="396"/>
      <c r="F5" s="396"/>
      <c r="G5" s="1086" t="s">
        <v>417</v>
      </c>
      <c r="H5" s="1086"/>
      <c r="I5" s="943" t="s">
        <v>179</v>
      </c>
      <c r="J5" s="943"/>
    </row>
    <row r="6" customFormat="false" ht="42.75" hidden="false" customHeight="true" outlineLevel="0" collapsed="false">
      <c r="A6" s="759"/>
      <c r="B6" s="947" t="s">
        <v>1176</v>
      </c>
      <c r="C6" s="285" t="s">
        <v>1177</v>
      </c>
      <c r="D6" s="405" t="s">
        <v>1178</v>
      </c>
      <c r="E6" s="285" t="s">
        <v>1179</v>
      </c>
      <c r="F6" s="405" t="s">
        <v>1180</v>
      </c>
      <c r="G6" s="398" t="s">
        <v>454</v>
      </c>
      <c r="H6" s="843" t="s">
        <v>455</v>
      </c>
      <c r="I6" s="398" t="s">
        <v>454</v>
      </c>
      <c r="J6" s="844" t="s">
        <v>455</v>
      </c>
    </row>
    <row r="7" customFormat="false" ht="12.75" hidden="false" customHeight="true" outlineLevel="0" collapsed="false">
      <c r="A7" s="1162"/>
      <c r="B7" s="887" t="s">
        <v>1181</v>
      </c>
      <c r="C7" s="887" t="s">
        <v>1182</v>
      </c>
      <c r="D7" s="405"/>
      <c r="E7" s="887" t="s">
        <v>1183</v>
      </c>
      <c r="F7" s="405"/>
      <c r="G7" s="629" t="s">
        <v>1184</v>
      </c>
      <c r="H7" s="629"/>
      <c r="I7" s="1092" t="s">
        <v>92</v>
      </c>
      <c r="J7" s="1092"/>
    </row>
    <row r="8" customFormat="false" ht="12.75" hidden="false" customHeight="true" outlineLevel="0" collapsed="false">
      <c r="A8" s="1163" t="s">
        <v>1185</v>
      </c>
      <c r="B8" s="175"/>
      <c r="C8" s="175"/>
      <c r="D8" s="175"/>
      <c r="E8" s="175"/>
      <c r="F8" s="175"/>
      <c r="G8" s="175"/>
      <c r="H8" s="175"/>
      <c r="I8" s="219" t="s">
        <v>122</v>
      </c>
      <c r="J8" s="636" t="s">
        <v>122</v>
      </c>
    </row>
    <row r="9" customFormat="false" ht="12.75" hidden="false" customHeight="true" outlineLevel="0" collapsed="false">
      <c r="A9" s="137" t="s">
        <v>106</v>
      </c>
      <c r="B9" s="592" t="s">
        <v>122</v>
      </c>
      <c r="C9" s="592" t="s">
        <v>122</v>
      </c>
      <c r="D9" s="593" t="n">
        <v>0</v>
      </c>
      <c r="E9" s="592" t="s">
        <v>122</v>
      </c>
      <c r="F9" s="592" t="s">
        <v>122</v>
      </c>
      <c r="G9" s="1106" t="s">
        <v>122</v>
      </c>
      <c r="H9" s="1106" t="s">
        <v>122</v>
      </c>
      <c r="I9" s="592" t="s">
        <v>122</v>
      </c>
      <c r="J9" s="613"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0</v>
      </c>
      <c r="B11" s="143"/>
      <c r="C11" s="143"/>
    </row>
    <row r="12" customFormat="false" ht="12" hidden="false" customHeight="true" outlineLevel="0" collapsed="false">
      <c r="A12" s="1165"/>
      <c r="B12" s="1166" t="s">
        <v>1186</v>
      </c>
      <c r="C12" s="397" t="s">
        <v>1187</v>
      </c>
    </row>
    <row r="13" customFormat="false" ht="12" hidden="false" customHeight="true" outlineLevel="0" collapsed="false">
      <c r="A13" s="1167" t="s">
        <v>1188</v>
      </c>
      <c r="B13" s="134" t="s">
        <v>128</v>
      </c>
      <c r="C13" s="516" t="s">
        <v>128</v>
      </c>
    </row>
    <row r="14" customFormat="false" ht="12" hidden="false" customHeight="true" outlineLevel="0" collapsed="false">
      <c r="A14" s="103" t="s">
        <v>1189</v>
      </c>
      <c r="B14" s="134" t="s">
        <v>128</v>
      </c>
      <c r="C14" s="516" t="s">
        <v>128</v>
      </c>
    </row>
    <row r="15" customFormat="false" ht="12.75" hidden="false" customHeight="true" outlineLevel="0" collapsed="false">
      <c r="A15" s="512" t="s">
        <v>1190</v>
      </c>
      <c r="B15" s="276" t="s">
        <v>128</v>
      </c>
      <c r="C15" s="518" t="s">
        <v>128</v>
      </c>
    </row>
    <row r="17" customFormat="false" ht="12.75" hidden="false" customHeight="true" outlineLevel="0" collapsed="false"/>
    <row r="18" customFormat="false" ht="12" hidden="false" customHeight="true" outlineLevel="0" collapsed="false">
      <c r="A18" s="117" t="s">
        <v>442</v>
      </c>
      <c r="B18" s="188"/>
      <c r="C18" s="188"/>
      <c r="D18" s="188"/>
      <c r="E18" s="188"/>
      <c r="F18" s="188"/>
      <c r="G18" s="188"/>
      <c r="H18" s="188"/>
      <c r="I18" s="188"/>
      <c r="J18" s="189"/>
    </row>
    <row r="19" customFormat="false" ht="24.75" hidden="false" customHeight="true" outlineLevel="0" collapsed="false">
      <c r="A19" s="1168" t="s">
        <v>1191</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2</v>
      </c>
      <c r="M1" s="116" t="s">
        <v>80</v>
      </c>
    </row>
    <row r="2" customFormat="false" ht="15.75" hidden="false" customHeight="true" outlineLevel="0" collapsed="false">
      <c r="A2" s="4" t="s">
        <v>1193</v>
      </c>
      <c r="M2" s="116" t="s">
        <v>82</v>
      </c>
    </row>
    <row r="3" customFormat="false" ht="15.75" hidden="false" customHeight="true" outlineLevel="0" collapsed="false">
      <c r="A3" s="4" t="s">
        <v>262</v>
      </c>
      <c r="M3" s="116" t="s">
        <v>83</v>
      </c>
    </row>
    <row r="4" customFormat="false" ht="12.75" hidden="false" customHeight="true" outlineLevel="0" collapsed="false">
      <c r="M4" s="622"/>
    </row>
    <row r="5" customFormat="false" ht="12.75" hidden="false" customHeight="true" outlineLevel="0" collapsed="false">
      <c r="A5" s="759" t="s">
        <v>511</v>
      </c>
      <c r="B5" s="396" t="s">
        <v>1194</v>
      </c>
      <c r="C5" s="396"/>
      <c r="D5" s="396"/>
      <c r="E5" s="396"/>
      <c r="F5" s="396"/>
      <c r="G5" s="396"/>
      <c r="H5" s="396"/>
      <c r="I5" s="396"/>
      <c r="J5" s="396" t="s">
        <v>417</v>
      </c>
      <c r="K5" s="396"/>
      <c r="L5" s="397" t="s">
        <v>179</v>
      </c>
      <c r="M5" s="397"/>
    </row>
    <row r="6" customFormat="false" ht="36" hidden="false" customHeight="true" outlineLevel="0" collapsed="false">
      <c r="A6" s="1062" t="s">
        <v>515</v>
      </c>
      <c r="B6" s="285" t="s">
        <v>1195</v>
      </c>
      <c r="C6" s="405" t="s">
        <v>1196</v>
      </c>
      <c r="D6" s="405" t="s">
        <v>1197</v>
      </c>
      <c r="E6" s="405" t="s">
        <v>1198</v>
      </c>
      <c r="F6" s="285" t="s">
        <v>1189</v>
      </c>
      <c r="G6" s="285" t="s">
        <v>1199</v>
      </c>
      <c r="H6" s="405" t="s">
        <v>1200</v>
      </c>
      <c r="I6" s="405" t="s">
        <v>1201</v>
      </c>
      <c r="J6" s="398" t="s">
        <v>422</v>
      </c>
      <c r="K6" s="843" t="s">
        <v>872</v>
      </c>
      <c r="L6" s="398" t="s">
        <v>422</v>
      </c>
      <c r="M6" s="844" t="s">
        <v>872</v>
      </c>
    </row>
    <row r="7" customFormat="false" ht="12.75" hidden="false" customHeight="true" outlineLevel="0" collapsed="false">
      <c r="A7" s="508"/>
      <c r="B7" s="887" t="s">
        <v>756</v>
      </c>
      <c r="C7" s="405"/>
      <c r="D7" s="405"/>
      <c r="E7" s="405"/>
      <c r="F7" s="887"/>
      <c r="G7" s="887" t="s">
        <v>1183</v>
      </c>
      <c r="H7" s="405"/>
      <c r="I7" s="405"/>
      <c r="J7" s="405" t="s">
        <v>1184</v>
      </c>
      <c r="K7" s="405"/>
      <c r="L7" s="406" t="s">
        <v>92</v>
      </c>
      <c r="M7" s="406"/>
    </row>
    <row r="8" customFormat="false" ht="12.75" hidden="false" customHeight="true" outlineLevel="0" collapsed="false">
      <c r="A8" s="167" t="s">
        <v>1202</v>
      </c>
      <c r="B8" s="408"/>
      <c r="C8" s="408"/>
      <c r="D8" s="408"/>
      <c r="E8" s="408"/>
      <c r="F8" s="408"/>
      <c r="G8" s="408"/>
      <c r="H8" s="408"/>
      <c r="I8" s="408"/>
      <c r="J8" s="175"/>
      <c r="K8" s="175"/>
      <c r="L8" s="219" t="s">
        <v>128</v>
      </c>
      <c r="M8" s="636" t="s">
        <v>128</v>
      </c>
    </row>
    <row r="9" customFormat="false" ht="12" hidden="false" customHeight="true" outlineLevel="0" collapsed="false">
      <c r="A9" s="637" t="s">
        <v>1203</v>
      </c>
      <c r="B9" s="147" t="s">
        <v>122</v>
      </c>
      <c r="C9" s="147" t="s">
        <v>143</v>
      </c>
      <c r="D9" s="147" t="s">
        <v>143</v>
      </c>
      <c r="E9" s="147" t="s">
        <v>143</v>
      </c>
      <c r="F9" s="147" t="s">
        <v>143</v>
      </c>
      <c r="G9" s="147" t="s">
        <v>128</v>
      </c>
      <c r="H9" s="147" t="s">
        <v>143</v>
      </c>
      <c r="I9" s="147" t="s">
        <v>143</v>
      </c>
      <c r="J9" s="80" t="s">
        <v>128</v>
      </c>
      <c r="K9" s="219" t="s">
        <v>128</v>
      </c>
      <c r="L9" s="459" t="s">
        <v>128</v>
      </c>
      <c r="M9" s="613" t="s">
        <v>128</v>
      </c>
    </row>
    <row r="10" customFormat="false" ht="12" hidden="false" customHeight="true" outlineLevel="0" collapsed="false">
      <c r="A10" s="637" t="s">
        <v>1204</v>
      </c>
      <c r="B10" s="147" t="s">
        <v>122</v>
      </c>
      <c r="C10" s="147" t="s">
        <v>143</v>
      </c>
      <c r="D10" s="147" t="s">
        <v>143</v>
      </c>
      <c r="E10" s="147" t="s">
        <v>143</v>
      </c>
      <c r="F10" s="147" t="s">
        <v>143</v>
      </c>
      <c r="G10" s="147" t="s">
        <v>128</v>
      </c>
      <c r="H10" s="147" t="s">
        <v>143</v>
      </c>
      <c r="I10" s="147" t="s">
        <v>143</v>
      </c>
      <c r="J10" s="219" t="s">
        <v>128</v>
      </c>
      <c r="K10" s="219" t="s">
        <v>128</v>
      </c>
      <c r="L10" s="147" t="s">
        <v>128</v>
      </c>
      <c r="M10" s="613" t="s">
        <v>128</v>
      </c>
    </row>
    <row r="11" customFormat="false" ht="12" hidden="false" customHeight="true" outlineLevel="0" collapsed="false">
      <c r="A11" s="637" t="s">
        <v>1205</v>
      </c>
      <c r="B11" s="147" t="s">
        <v>122</v>
      </c>
      <c r="C11" s="147" t="s">
        <v>143</v>
      </c>
      <c r="D11" s="147" t="s">
        <v>143</v>
      </c>
      <c r="E11" s="147" t="s">
        <v>143</v>
      </c>
      <c r="F11" s="147" t="s">
        <v>143</v>
      </c>
      <c r="G11" s="147" t="s">
        <v>128</v>
      </c>
      <c r="H11" s="147" t="s">
        <v>143</v>
      </c>
      <c r="I11" s="147" t="s">
        <v>143</v>
      </c>
      <c r="J11" s="219" t="s">
        <v>128</v>
      </c>
      <c r="K11" s="219" t="s">
        <v>128</v>
      </c>
      <c r="L11" s="147" t="s">
        <v>128</v>
      </c>
      <c r="M11" s="613" t="s">
        <v>128</v>
      </c>
    </row>
    <row r="12" customFormat="false" ht="12" hidden="false" customHeight="true" outlineLevel="0" collapsed="false">
      <c r="A12" s="637" t="s">
        <v>1206</v>
      </c>
      <c r="B12" s="147" t="s">
        <v>122</v>
      </c>
      <c r="C12" s="147" t="s">
        <v>143</v>
      </c>
      <c r="D12" s="147" t="s">
        <v>143</v>
      </c>
      <c r="E12" s="147" t="s">
        <v>143</v>
      </c>
      <c r="F12" s="147" t="s">
        <v>143</v>
      </c>
      <c r="G12" s="147" t="s">
        <v>128</v>
      </c>
      <c r="H12" s="147" t="s">
        <v>143</v>
      </c>
      <c r="I12" s="147" t="s">
        <v>143</v>
      </c>
      <c r="J12" s="219" t="s">
        <v>128</v>
      </c>
      <c r="K12" s="219" t="s">
        <v>128</v>
      </c>
      <c r="L12" s="147" t="s">
        <v>128</v>
      </c>
      <c r="M12" s="613" t="s">
        <v>128</v>
      </c>
    </row>
    <row r="13" customFormat="false" ht="12" hidden="false" customHeight="true" outlineLevel="0" collapsed="false">
      <c r="A13" s="637" t="s">
        <v>1207</v>
      </c>
      <c r="B13" s="147" t="s">
        <v>122</v>
      </c>
      <c r="C13" s="147" t="s">
        <v>143</v>
      </c>
      <c r="D13" s="147" t="s">
        <v>143</v>
      </c>
      <c r="E13" s="147" t="s">
        <v>143</v>
      </c>
      <c r="F13" s="147" t="s">
        <v>143</v>
      </c>
      <c r="G13" s="147" t="s">
        <v>128</v>
      </c>
      <c r="H13" s="147" t="s">
        <v>143</v>
      </c>
      <c r="I13" s="147" t="s">
        <v>143</v>
      </c>
      <c r="J13" s="219" t="s">
        <v>128</v>
      </c>
      <c r="K13" s="219" t="s">
        <v>128</v>
      </c>
      <c r="L13" s="147" t="s">
        <v>128</v>
      </c>
      <c r="M13" s="613" t="s">
        <v>128</v>
      </c>
    </row>
    <row r="14" customFormat="false" ht="12" hidden="false" customHeight="true" outlineLevel="0" collapsed="false">
      <c r="A14" s="637" t="s">
        <v>1208</v>
      </c>
      <c r="B14" s="147" t="s">
        <v>122</v>
      </c>
      <c r="C14" s="147" t="s">
        <v>143</v>
      </c>
      <c r="D14" s="147" t="s">
        <v>143</v>
      </c>
      <c r="E14" s="147" t="s">
        <v>143</v>
      </c>
      <c r="F14" s="147" t="s">
        <v>143</v>
      </c>
      <c r="G14" s="147" t="s">
        <v>128</v>
      </c>
      <c r="H14" s="147" t="s">
        <v>143</v>
      </c>
      <c r="I14" s="147" t="s">
        <v>143</v>
      </c>
      <c r="J14" s="219" t="s">
        <v>128</v>
      </c>
      <c r="K14" s="219" t="s">
        <v>128</v>
      </c>
      <c r="L14" s="147" t="s">
        <v>128</v>
      </c>
      <c r="M14" s="613" t="s">
        <v>128</v>
      </c>
    </row>
    <row r="15" customFormat="false" ht="12" hidden="false" customHeight="true" outlineLevel="0" collapsed="false">
      <c r="A15" s="637" t="s">
        <v>402</v>
      </c>
      <c r="B15" s="82"/>
      <c r="C15" s="82"/>
      <c r="D15" s="82"/>
      <c r="E15" s="82"/>
      <c r="F15" s="82"/>
      <c r="G15" s="82"/>
      <c r="H15" s="82"/>
      <c r="I15" s="458"/>
      <c r="J15" s="82"/>
      <c r="K15" s="82"/>
      <c r="L15" s="80" t="s">
        <v>128</v>
      </c>
      <c r="M15" s="133" t="s">
        <v>128</v>
      </c>
    </row>
    <row r="16" customFormat="false" ht="12.75" hidden="false" customHeight="true" outlineLevel="0" collapsed="false">
      <c r="A16" s="137" t="s">
        <v>1209</v>
      </c>
      <c r="B16" s="592" t="s">
        <v>122</v>
      </c>
      <c r="C16" s="592" t="s">
        <v>143</v>
      </c>
      <c r="D16" s="592" t="s">
        <v>143</v>
      </c>
      <c r="E16" s="592" t="s">
        <v>143</v>
      </c>
      <c r="F16" s="592" t="s">
        <v>143</v>
      </c>
      <c r="G16" s="592" t="s">
        <v>128</v>
      </c>
      <c r="H16" s="592" t="s">
        <v>143</v>
      </c>
      <c r="I16" s="592" t="s">
        <v>143</v>
      </c>
      <c r="J16" s="161" t="s">
        <v>128</v>
      </c>
      <c r="K16" s="161" t="s">
        <v>128</v>
      </c>
      <c r="L16" s="592" t="s">
        <v>128</v>
      </c>
      <c r="M16" s="613" t="s">
        <v>128</v>
      </c>
    </row>
    <row r="17" customFormat="false" ht="12" hidden="false" customHeight="true" outlineLevel="0" collapsed="false">
      <c r="A17" s="644" t="s">
        <v>1210</v>
      </c>
      <c r="B17" s="99"/>
      <c r="C17" s="99"/>
      <c r="D17" s="99"/>
      <c r="E17" s="99"/>
      <c r="F17" s="99"/>
      <c r="G17" s="99"/>
      <c r="H17" s="99"/>
      <c r="I17" s="1169"/>
      <c r="J17" s="99"/>
      <c r="K17" s="99"/>
      <c r="L17" s="97" t="s">
        <v>209</v>
      </c>
      <c r="M17" s="101" t="s">
        <v>209</v>
      </c>
    </row>
    <row r="18" customFormat="false" ht="12" hidden="false" customHeight="true" outlineLevel="0" collapsed="false">
      <c r="A18" s="637" t="s">
        <v>1211</v>
      </c>
      <c r="B18" s="147" t="s">
        <v>122</v>
      </c>
      <c r="C18" s="147" t="n">
        <v>0</v>
      </c>
      <c r="D18" s="147" t="n">
        <v>0</v>
      </c>
      <c r="E18" s="147" t="n">
        <v>0</v>
      </c>
      <c r="F18" s="147" t="n">
        <v>0</v>
      </c>
      <c r="G18" s="147" t="s">
        <v>128</v>
      </c>
      <c r="H18" s="147" t="n">
        <v>0</v>
      </c>
      <c r="I18" s="459" t="s">
        <v>143</v>
      </c>
      <c r="J18" s="219" t="s">
        <v>128</v>
      </c>
      <c r="K18" s="219" t="s">
        <v>128</v>
      </c>
      <c r="L18" s="147" t="s">
        <v>128</v>
      </c>
      <c r="M18" s="613" t="s">
        <v>128</v>
      </c>
    </row>
    <row r="19" customFormat="false" ht="12" hidden="false" customHeight="true" outlineLevel="0" collapsed="false">
      <c r="A19" s="637" t="s">
        <v>1212</v>
      </c>
      <c r="B19" s="147" t="s">
        <v>122</v>
      </c>
      <c r="C19" s="147" t="n">
        <v>0</v>
      </c>
      <c r="D19" s="147" t="n">
        <v>0</v>
      </c>
      <c r="E19" s="147" t="n">
        <v>0</v>
      </c>
      <c r="F19" s="147" t="n">
        <v>0</v>
      </c>
      <c r="G19" s="147" t="s">
        <v>128</v>
      </c>
      <c r="H19" s="147" t="n">
        <v>0</v>
      </c>
      <c r="I19" s="459" t="s">
        <v>143</v>
      </c>
      <c r="J19" s="219" t="s">
        <v>128</v>
      </c>
      <c r="K19" s="219" t="s">
        <v>128</v>
      </c>
      <c r="L19" s="147" t="s">
        <v>128</v>
      </c>
      <c r="M19" s="613" t="s">
        <v>128</v>
      </c>
    </row>
    <row r="20" customFormat="false" ht="12" hidden="false" customHeight="true" outlineLevel="0" collapsed="false">
      <c r="A20" s="637" t="s">
        <v>1213</v>
      </c>
      <c r="B20" s="147" t="s">
        <v>122</v>
      </c>
      <c r="C20" s="147" t="n">
        <v>0</v>
      </c>
      <c r="D20" s="147" t="n">
        <v>0</v>
      </c>
      <c r="E20" s="147" t="n">
        <v>0</v>
      </c>
      <c r="F20" s="147" t="n">
        <v>0</v>
      </c>
      <c r="G20" s="147" t="s">
        <v>128</v>
      </c>
      <c r="H20" s="147" t="n">
        <v>0</v>
      </c>
      <c r="I20" s="459" t="s">
        <v>143</v>
      </c>
      <c r="J20" s="219" t="s">
        <v>128</v>
      </c>
      <c r="K20" s="219" t="s">
        <v>128</v>
      </c>
      <c r="L20" s="147" t="s">
        <v>128</v>
      </c>
      <c r="M20" s="613" t="s">
        <v>128</v>
      </c>
    </row>
    <row r="21" customFormat="false" ht="12" hidden="false" customHeight="true" outlineLevel="0" collapsed="false">
      <c r="A21" s="637" t="s">
        <v>402</v>
      </c>
      <c r="B21" s="1170"/>
      <c r="C21" s="1170"/>
      <c r="D21" s="1170"/>
      <c r="E21" s="1170"/>
      <c r="F21" s="1170"/>
      <c r="G21" s="1170"/>
      <c r="H21" s="1170"/>
      <c r="I21" s="1171"/>
      <c r="J21" s="1170"/>
      <c r="K21" s="82"/>
      <c r="L21" s="80" t="s">
        <v>122</v>
      </c>
      <c r="M21" s="133" t="s">
        <v>122</v>
      </c>
    </row>
    <row r="22" customFormat="false" ht="12.75" hidden="false" customHeight="true" outlineLevel="0" collapsed="false">
      <c r="A22" s="1172" t="s">
        <v>106</v>
      </c>
      <c r="B22" s="1052" t="s">
        <v>122</v>
      </c>
      <c r="C22" s="1052" t="n">
        <v>0</v>
      </c>
      <c r="D22" s="1052" t="n">
        <v>0</v>
      </c>
      <c r="E22" s="1052" t="n">
        <v>0</v>
      </c>
      <c r="F22" s="1052" t="n">
        <v>0</v>
      </c>
      <c r="G22" s="1052" t="s">
        <v>128</v>
      </c>
      <c r="H22" s="1052" t="n">
        <v>0</v>
      </c>
      <c r="I22" s="1053" t="s">
        <v>143</v>
      </c>
      <c r="J22" s="179" t="s">
        <v>122</v>
      </c>
      <c r="K22" s="179" t="s">
        <v>122</v>
      </c>
      <c r="L22" s="1052" t="s">
        <v>122</v>
      </c>
      <c r="M22" s="154" t="s">
        <v>122</v>
      </c>
    </row>
    <row r="23" customFormat="false" ht="12" hidden="false" customHeight="true" outlineLevel="0" collapsed="false">
      <c r="A23" s="644" t="s">
        <v>1214</v>
      </c>
      <c r="B23" s="99"/>
      <c r="C23" s="99"/>
      <c r="D23" s="99"/>
      <c r="E23" s="99"/>
      <c r="F23" s="99"/>
      <c r="G23" s="99"/>
      <c r="H23" s="99"/>
      <c r="I23" s="1169"/>
      <c r="J23" s="99"/>
      <c r="K23" s="99"/>
      <c r="L23" s="1173" t="s">
        <v>209</v>
      </c>
      <c r="M23" s="493" t="s">
        <v>209</v>
      </c>
    </row>
    <row r="24" customFormat="false" ht="12" hidden="false" customHeight="true" outlineLevel="0" collapsed="false">
      <c r="A24" s="637" t="s">
        <v>1215</v>
      </c>
      <c r="B24" s="147" t="s">
        <v>122</v>
      </c>
      <c r="C24" s="147" t="n">
        <v>0</v>
      </c>
      <c r="D24" s="147" t="n">
        <v>0</v>
      </c>
      <c r="E24" s="147" t="n">
        <v>0</v>
      </c>
      <c r="F24" s="147" t="n">
        <v>0</v>
      </c>
      <c r="G24" s="147" t="s">
        <v>128</v>
      </c>
      <c r="H24" s="147" t="n">
        <v>0</v>
      </c>
      <c r="I24" s="459" t="s">
        <v>143</v>
      </c>
      <c r="J24" s="219" t="s">
        <v>128</v>
      </c>
      <c r="K24" s="219" t="s">
        <v>128</v>
      </c>
      <c r="L24" s="147" t="s">
        <v>128</v>
      </c>
      <c r="M24" s="613" t="s">
        <v>128</v>
      </c>
    </row>
    <row r="25" customFormat="false" ht="12" hidden="false" customHeight="true" outlineLevel="0" collapsed="false">
      <c r="A25" s="637" t="s">
        <v>402</v>
      </c>
      <c r="B25" s="1170"/>
      <c r="C25" s="1170"/>
      <c r="D25" s="1170"/>
      <c r="E25" s="1170"/>
      <c r="F25" s="1170"/>
      <c r="G25" s="1170"/>
      <c r="H25" s="1170"/>
      <c r="I25" s="1171"/>
      <c r="J25" s="1170"/>
      <c r="K25" s="1170"/>
      <c r="L25" s="80" t="s">
        <v>122</v>
      </c>
      <c r="M25" s="133" t="s">
        <v>122</v>
      </c>
    </row>
    <row r="26" customFormat="false" ht="12.75" hidden="false" customHeight="true" outlineLevel="0" collapsed="false">
      <c r="A26" s="1172" t="s">
        <v>106</v>
      </c>
      <c r="B26" s="1052" t="s">
        <v>122</v>
      </c>
      <c r="C26" s="1052" t="n">
        <v>0</v>
      </c>
      <c r="D26" s="1052" t="n">
        <v>0</v>
      </c>
      <c r="E26" s="1052" t="n">
        <v>0</v>
      </c>
      <c r="F26" s="1052" t="n">
        <v>0</v>
      </c>
      <c r="G26" s="1052" t="s">
        <v>128</v>
      </c>
      <c r="H26" s="1052" t="n">
        <v>0</v>
      </c>
      <c r="I26" s="1053" t="s">
        <v>143</v>
      </c>
      <c r="J26" s="179" t="s">
        <v>122</v>
      </c>
      <c r="K26" s="179" t="s">
        <v>122</v>
      </c>
      <c r="L26" s="1052" t="s">
        <v>122</v>
      </c>
      <c r="M26" s="154" t="s">
        <v>122</v>
      </c>
    </row>
    <row r="27" customFormat="false" ht="12.75" hidden="false" customHeight="true" outlineLevel="0" collapsed="false">
      <c r="A27" s="1174" t="s">
        <v>1216</v>
      </c>
      <c r="B27" s="527" t="s">
        <v>122</v>
      </c>
      <c r="C27" s="527" t="n">
        <v>0</v>
      </c>
      <c r="D27" s="527" t="n">
        <v>0</v>
      </c>
      <c r="E27" s="527" t="n">
        <v>0</v>
      </c>
      <c r="F27" s="527" t="n">
        <v>0</v>
      </c>
      <c r="G27" s="527" t="s">
        <v>128</v>
      </c>
      <c r="H27" s="527" t="n">
        <v>0</v>
      </c>
      <c r="I27" s="530" t="s">
        <v>143</v>
      </c>
      <c r="J27" s="1175" t="s">
        <v>128</v>
      </c>
      <c r="K27" s="1176" t="s">
        <v>128</v>
      </c>
      <c r="L27" s="527" t="s">
        <v>128</v>
      </c>
      <c r="M27" s="531" t="s">
        <v>128</v>
      </c>
    </row>
    <row r="28" customFormat="false" ht="12" hidden="false" customHeight="true" outlineLevel="0" collapsed="false">
      <c r="A28" s="644" t="s">
        <v>1217</v>
      </c>
      <c r="B28" s="99"/>
      <c r="C28" s="99"/>
      <c r="D28" s="99"/>
      <c r="E28" s="99"/>
      <c r="F28" s="99"/>
      <c r="G28" s="99"/>
      <c r="H28" s="99"/>
      <c r="I28" s="1169"/>
      <c r="J28" s="99"/>
      <c r="K28" s="99"/>
      <c r="L28" s="97" t="s">
        <v>122</v>
      </c>
      <c r="M28" s="101" t="s">
        <v>122</v>
      </c>
    </row>
    <row r="29" customFormat="false" ht="12.75" hidden="false" customHeight="true" outlineLevel="0" collapsed="false">
      <c r="A29" s="137" t="s">
        <v>106</v>
      </c>
      <c r="B29" s="592" t="s">
        <v>122</v>
      </c>
      <c r="C29" s="593" t="n">
        <v>0</v>
      </c>
      <c r="D29" s="593" t="n">
        <v>0</v>
      </c>
      <c r="E29" s="593" t="n">
        <v>0</v>
      </c>
      <c r="F29" s="593" t="n">
        <v>0</v>
      </c>
      <c r="G29" s="592" t="s">
        <v>128</v>
      </c>
      <c r="H29" s="593" t="n">
        <v>0</v>
      </c>
      <c r="I29" s="592" t="s">
        <v>143</v>
      </c>
      <c r="J29" s="161" t="s">
        <v>122</v>
      </c>
      <c r="K29" s="161" t="s">
        <v>122</v>
      </c>
      <c r="L29" s="592" t="s">
        <v>122</v>
      </c>
      <c r="M29" s="613"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1</v>
      </c>
      <c r="B32" s="188"/>
      <c r="C32" s="188"/>
      <c r="D32" s="188"/>
      <c r="E32" s="188"/>
      <c r="F32" s="188"/>
      <c r="G32" s="188"/>
      <c r="H32" s="188"/>
      <c r="I32" s="188"/>
      <c r="J32" s="188"/>
      <c r="K32" s="188"/>
      <c r="L32" s="188"/>
      <c r="M32" s="189"/>
    </row>
    <row r="33" customFormat="false" ht="27" hidden="false" customHeight="true" outlineLevel="0" collapsed="false">
      <c r="A33" s="1168" t="s">
        <v>1218</v>
      </c>
      <c r="B33" s="1168"/>
      <c r="C33" s="1168"/>
      <c r="D33" s="1168"/>
      <c r="E33" s="1168"/>
      <c r="F33" s="1168"/>
      <c r="G33" s="1168"/>
      <c r="H33" s="1168"/>
      <c r="I33" s="1168"/>
      <c r="J33" s="1168"/>
      <c r="K33" s="1168"/>
      <c r="L33" s="1168"/>
      <c r="M33" s="1168"/>
    </row>
    <row r="34" customFormat="false" ht="12.75" hidden="false" customHeight="true" outlineLevel="0" collapsed="false">
      <c r="A34" s="63" t="s">
        <v>966</v>
      </c>
      <c r="B34" s="63"/>
      <c r="C34" s="63"/>
      <c r="D34" s="63"/>
      <c r="E34" s="63"/>
      <c r="F34" s="63"/>
      <c r="G34" s="63"/>
      <c r="H34" s="63"/>
      <c r="I34" s="63"/>
      <c r="J34" s="63"/>
      <c r="K34" s="63"/>
      <c r="L34" s="63"/>
      <c r="M34" s="63"/>
      <c r="N34" s="64"/>
    </row>
    <row r="35" customFormat="false" ht="12.75" hidden="false" customHeight="true" outlineLevel="0" collapsed="false">
      <c r="A35" s="63" t="s">
        <v>967</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9</v>
      </c>
      <c r="G1" s="116" t="s">
        <v>80</v>
      </c>
    </row>
    <row r="2" customFormat="false" ht="15.75" hidden="false" customHeight="true" outlineLevel="0" collapsed="false">
      <c r="A2" s="4" t="s">
        <v>262</v>
      </c>
      <c r="G2" s="116" t="s">
        <v>82</v>
      </c>
    </row>
    <row r="3" customFormat="false" ht="12.75" hidden="false" customHeight="false" outlineLevel="0" collapsed="false">
      <c r="G3" s="116" t="s">
        <v>83</v>
      </c>
    </row>
    <row r="4" customFormat="false" ht="16.5" hidden="false" customHeight="false" outlineLevel="0" collapsed="false">
      <c r="G4" s="1177"/>
    </row>
    <row r="5" customFormat="false" ht="33" hidden="false" customHeight="true" outlineLevel="0" collapsed="false">
      <c r="A5" s="1178" t="s">
        <v>84</v>
      </c>
      <c r="B5" s="1179" t="s">
        <v>1220</v>
      </c>
      <c r="C5" s="1180" t="s">
        <v>1221</v>
      </c>
      <c r="D5" s="1180" t="s">
        <v>1222</v>
      </c>
      <c r="E5" s="1181" t="s">
        <v>1223</v>
      </c>
      <c r="F5" s="1181" t="s">
        <v>89</v>
      </c>
      <c r="G5" s="1182" t="s">
        <v>90</v>
      </c>
    </row>
    <row r="6" customFormat="false" ht="13.5" hidden="false" customHeight="true" outlineLevel="0" collapsed="false">
      <c r="A6" s="1178"/>
      <c r="B6" s="1183" t="s">
        <v>92</v>
      </c>
      <c r="C6" s="1183"/>
      <c r="D6" s="1183"/>
      <c r="E6" s="1183"/>
      <c r="F6" s="1183"/>
      <c r="G6" s="1183"/>
    </row>
    <row r="7" customFormat="false" ht="14.25" hidden="false" customHeight="false" outlineLevel="0" collapsed="false">
      <c r="A7" s="1184" t="s">
        <v>1224</v>
      </c>
      <c r="B7" s="1185" t="n">
        <v>1098.73690388774</v>
      </c>
      <c r="C7" s="1185" t="n">
        <v>1.33870975342973</v>
      </c>
      <c r="D7" s="1185" t="n">
        <v>2.55877545882263</v>
      </c>
      <c r="E7" s="1185" t="n">
        <v>0.332645468195977</v>
      </c>
      <c r="F7" s="1185" t="n">
        <v>11.7137103425101</v>
      </c>
      <c r="G7" s="1185" t="s">
        <v>209</v>
      </c>
      <c r="H7" s="1186"/>
    </row>
    <row r="8" customFormat="false" ht="12.75" hidden="false" customHeight="false" outlineLevel="0" collapsed="false">
      <c r="A8" s="1187" t="s">
        <v>1225</v>
      </c>
      <c r="B8" s="1188" t="n">
        <v>-13352.0852825369</v>
      </c>
      <c r="C8" s="1188" t="n">
        <v>0.657265881592668</v>
      </c>
      <c r="D8" s="1188" t="n">
        <v>0.0127045310079216</v>
      </c>
      <c r="E8" s="1188" t="n">
        <v>0.163318834685035</v>
      </c>
      <c r="F8" s="1188" t="n">
        <v>5.75107646393585</v>
      </c>
      <c r="G8" s="1188" t="s">
        <v>128</v>
      </c>
      <c r="H8" s="1186"/>
    </row>
    <row r="9" customFormat="false" ht="12.75" hidden="false" customHeight="false" outlineLevel="0" collapsed="false">
      <c r="A9" s="1189" t="s">
        <v>1226</v>
      </c>
      <c r="B9" s="1190" t="n">
        <v>-8801.90689968613</v>
      </c>
      <c r="C9" s="1190" t="n">
        <v>0.657265881592668</v>
      </c>
      <c r="D9" s="1190" t="n">
        <v>0.00451870293594959</v>
      </c>
      <c r="E9" s="1191" t="n">
        <v>0.163318834685035</v>
      </c>
      <c r="F9" s="1191" t="n">
        <v>5.75107646393585</v>
      </c>
      <c r="G9" s="1191" t="s">
        <v>128</v>
      </c>
      <c r="H9" s="1186"/>
    </row>
    <row r="10" customFormat="false" ht="13.5" hidden="false" customHeight="false" outlineLevel="0" collapsed="false">
      <c r="A10" s="1192" t="s">
        <v>1227</v>
      </c>
      <c r="B10" s="1193" t="n">
        <v>-4550.17838285082</v>
      </c>
      <c r="C10" s="1193" t="s">
        <v>208</v>
      </c>
      <c r="D10" s="1193" t="n">
        <v>0.00818582807197199</v>
      </c>
      <c r="E10" s="1194" t="s">
        <v>203</v>
      </c>
      <c r="F10" s="1194" t="s">
        <v>203</v>
      </c>
      <c r="G10" s="1194" t="s">
        <v>128</v>
      </c>
      <c r="H10" s="1186"/>
    </row>
    <row r="11" customFormat="false" ht="12.75" hidden="false" customHeight="false" outlineLevel="0" collapsed="false">
      <c r="A11" s="1187" t="s">
        <v>1228</v>
      </c>
      <c r="B11" s="1188" t="n">
        <v>15669.0776437035</v>
      </c>
      <c r="C11" s="1188" t="n">
        <v>0.00649470668184035</v>
      </c>
      <c r="D11" s="1188" t="n">
        <v>2.53305389509486</v>
      </c>
      <c r="E11" s="1188" t="n">
        <v>0.00161381863353229</v>
      </c>
      <c r="F11" s="1188" t="n">
        <v>0.0568286834661031</v>
      </c>
      <c r="G11" s="1188" t="s">
        <v>128</v>
      </c>
      <c r="H11" s="1186"/>
    </row>
    <row r="12" customFormat="false" ht="12.75" hidden="false" customHeight="false" outlineLevel="0" collapsed="false">
      <c r="A12" s="1189" t="s">
        <v>1229</v>
      </c>
      <c r="B12" s="1190" t="n">
        <v>4051.12265854086</v>
      </c>
      <c r="C12" s="1190" t="s">
        <v>122</v>
      </c>
      <c r="D12" s="1190" t="s">
        <v>122</v>
      </c>
      <c r="E12" s="1191" t="s">
        <v>128</v>
      </c>
      <c r="F12" s="1191" t="s">
        <v>128</v>
      </c>
      <c r="G12" s="1191" t="s">
        <v>128</v>
      </c>
      <c r="H12" s="1186"/>
    </row>
    <row r="13" customFormat="false" ht="13.5" hidden="false" customHeight="false" outlineLevel="0" collapsed="false">
      <c r="A13" s="1192" t="s">
        <v>1230</v>
      </c>
      <c r="B13" s="1193" t="n">
        <v>11617.9549851627</v>
      </c>
      <c r="C13" s="1193" t="n">
        <v>0.00649470668184035</v>
      </c>
      <c r="D13" s="1193" t="n">
        <v>2.53305389509486</v>
      </c>
      <c r="E13" s="1194" t="n">
        <v>0.00161381863353229</v>
      </c>
      <c r="F13" s="1194" t="n">
        <v>0.0568286834661031</v>
      </c>
      <c r="G13" s="1194" t="s">
        <v>128</v>
      </c>
      <c r="H13" s="1186"/>
    </row>
    <row r="14" customFormat="false" ht="12.75" hidden="false" customHeight="false" outlineLevel="0" collapsed="false">
      <c r="A14" s="1187" t="s">
        <v>1231</v>
      </c>
      <c r="B14" s="1188" t="n">
        <v>-7040.89030955651</v>
      </c>
      <c r="C14" s="1188" t="n">
        <v>0.238400303354107</v>
      </c>
      <c r="D14" s="1188" t="n">
        <v>0.00163900208555949</v>
      </c>
      <c r="E14" s="1188" t="n">
        <v>0.0592382182352215</v>
      </c>
      <c r="F14" s="1188" t="n">
        <v>2.08600265434844</v>
      </c>
      <c r="G14" s="1188" t="s">
        <v>128</v>
      </c>
      <c r="H14" s="1186"/>
    </row>
    <row r="15" customFormat="false" ht="12.75" hidden="false" customHeight="false" outlineLevel="0" collapsed="false">
      <c r="A15" s="1189" t="s">
        <v>1232</v>
      </c>
      <c r="B15" s="1190" t="n">
        <v>-1359.53365096878</v>
      </c>
      <c r="C15" s="1190" t="s">
        <v>541</v>
      </c>
      <c r="D15" s="1190" t="s">
        <v>541</v>
      </c>
      <c r="E15" s="1191" t="s">
        <v>128</v>
      </c>
      <c r="F15" s="1191" t="s">
        <v>128</v>
      </c>
      <c r="G15" s="1191" t="s">
        <v>128</v>
      </c>
      <c r="H15" s="1186"/>
    </row>
    <row r="16" customFormat="false" ht="13.5" hidden="false" customHeight="false" outlineLevel="0" collapsed="false">
      <c r="A16" s="1192" t="s">
        <v>1233</v>
      </c>
      <c r="B16" s="1193" t="n">
        <v>-5681.35665858774</v>
      </c>
      <c r="C16" s="1193" t="n">
        <v>0.238400303354107</v>
      </c>
      <c r="D16" s="1193" t="n">
        <v>0.00163900208555949</v>
      </c>
      <c r="E16" s="1194" t="n">
        <v>0.0592382182352215</v>
      </c>
      <c r="F16" s="1194" t="n">
        <v>2.08600265434844</v>
      </c>
      <c r="G16" s="1194" t="s">
        <v>128</v>
      </c>
      <c r="H16" s="1186"/>
    </row>
    <row r="17" customFormat="false" ht="12.75" hidden="false" customHeight="false" outlineLevel="0" collapsed="false">
      <c r="A17" s="1187" t="s">
        <v>1234</v>
      </c>
      <c r="B17" s="1188" t="n">
        <v>524.913862753095</v>
      </c>
      <c r="C17" s="1188" t="s">
        <v>541</v>
      </c>
      <c r="D17" s="1188" t="n">
        <v>0.00837675720941093</v>
      </c>
      <c r="E17" s="1188" t="s">
        <v>128</v>
      </c>
      <c r="F17" s="1188" t="s">
        <v>128</v>
      </c>
      <c r="G17" s="1188" t="s">
        <v>128</v>
      </c>
      <c r="H17" s="1186"/>
    </row>
    <row r="18" customFormat="false" ht="13.5" hidden="false" customHeight="false" outlineLevel="0" collapsed="false">
      <c r="A18" s="1189" t="s">
        <v>1235</v>
      </c>
      <c r="B18" s="1190" t="n">
        <v>524.913862753095</v>
      </c>
      <c r="C18" s="1190" t="s">
        <v>541</v>
      </c>
      <c r="D18" s="1190" t="s">
        <v>541</v>
      </c>
      <c r="E18" s="1191" t="s">
        <v>128</v>
      </c>
      <c r="F18" s="1191" t="s">
        <v>128</v>
      </c>
      <c r="G18" s="1191" t="s">
        <v>128</v>
      </c>
      <c r="H18" s="1186"/>
    </row>
    <row r="19" customFormat="false" ht="13.5" hidden="false" customHeight="false" outlineLevel="0" collapsed="false">
      <c r="A19" s="1192" t="s">
        <v>1236</v>
      </c>
      <c r="B19" s="1193" t="s">
        <v>723</v>
      </c>
      <c r="C19" s="1193" t="s">
        <v>541</v>
      </c>
      <c r="D19" s="1193" t="n">
        <v>0.00837675720941093</v>
      </c>
      <c r="E19" s="1194" t="s">
        <v>128</v>
      </c>
      <c r="F19" s="1194" t="s">
        <v>128</v>
      </c>
      <c r="G19" s="1194" t="s">
        <v>128</v>
      </c>
      <c r="H19" s="1186"/>
    </row>
    <row r="20" customFormat="false" ht="12.75" hidden="false" customHeight="false" outlineLevel="0" collapsed="false">
      <c r="A20" s="1187" t="s">
        <v>1237</v>
      </c>
      <c r="B20" s="1188" t="n">
        <v>6708.78729903599</v>
      </c>
      <c r="C20" s="1188" t="n">
        <v>0.436548861801116</v>
      </c>
      <c r="D20" s="1188" t="n">
        <v>0.00300127342488267</v>
      </c>
      <c r="E20" s="1188" t="n">
        <v>0.108474596642188</v>
      </c>
      <c r="F20" s="1188" t="n">
        <v>3.81980254075976</v>
      </c>
      <c r="G20" s="1188" t="s">
        <v>128</v>
      </c>
      <c r="H20" s="1186"/>
    </row>
    <row r="21" customFormat="false" ht="13.5" hidden="false" customHeight="false" outlineLevel="0" collapsed="false">
      <c r="A21" s="1189" t="s">
        <v>1238</v>
      </c>
      <c r="B21" s="1190" t="n">
        <v>2010.86300830598</v>
      </c>
      <c r="C21" s="1191" t="s">
        <v>128</v>
      </c>
      <c r="D21" s="1191" t="s">
        <v>128</v>
      </c>
      <c r="E21" s="1191" t="s">
        <v>128</v>
      </c>
      <c r="F21" s="1191" t="s">
        <v>128</v>
      </c>
      <c r="G21" s="1191" t="s">
        <v>128</v>
      </c>
      <c r="H21" s="1186"/>
    </row>
    <row r="22" customFormat="false" ht="13.5" hidden="false" customHeight="false" outlineLevel="0" collapsed="false">
      <c r="A22" s="1192" t="s">
        <v>1239</v>
      </c>
      <c r="B22" s="1193" t="n">
        <v>4597.90003276982</v>
      </c>
      <c r="C22" s="1194" t="s">
        <v>128</v>
      </c>
      <c r="D22" s="1194" t="s">
        <v>128</v>
      </c>
      <c r="E22" s="1194" t="n">
        <v>0.108474596642188</v>
      </c>
      <c r="F22" s="1194" t="n">
        <v>3.81980254075976</v>
      </c>
      <c r="G22" s="1194" t="s">
        <v>128</v>
      </c>
      <c r="H22" s="1186"/>
    </row>
    <row r="23" customFormat="false" ht="12.75" hidden="false" customHeight="false" outlineLevel="0" collapsed="false">
      <c r="A23" s="1187" t="s">
        <v>1240</v>
      </c>
      <c r="B23" s="1188" t="s">
        <v>541</v>
      </c>
      <c r="C23" s="1188" t="s">
        <v>541</v>
      </c>
      <c r="D23" s="1188" t="s">
        <v>541</v>
      </c>
      <c r="E23" s="1188" t="s">
        <v>128</v>
      </c>
      <c r="F23" s="1188" t="s">
        <v>128</v>
      </c>
      <c r="G23" s="1188" t="s">
        <v>128</v>
      </c>
      <c r="H23" s="1186"/>
    </row>
    <row r="24" customFormat="false" ht="13.5" hidden="false" customHeight="false" outlineLevel="0" collapsed="false">
      <c r="A24" s="1189" t="s">
        <v>1241</v>
      </c>
      <c r="B24" s="683"/>
      <c r="C24" s="683"/>
      <c r="D24" s="683"/>
      <c r="E24" s="683"/>
      <c r="F24" s="683"/>
      <c r="G24" s="683"/>
      <c r="H24" s="1186"/>
    </row>
    <row r="25" customFormat="false" ht="13.5" hidden="false" customHeight="false" outlineLevel="0" collapsed="false">
      <c r="A25" s="1192" t="s">
        <v>1242</v>
      </c>
      <c r="B25" s="1193" t="s">
        <v>128</v>
      </c>
      <c r="C25" s="1194" t="s">
        <v>128</v>
      </c>
      <c r="D25" s="1194" t="s">
        <v>128</v>
      </c>
      <c r="E25" s="1194" t="s">
        <v>128</v>
      </c>
      <c r="F25" s="1194" t="s">
        <v>128</v>
      </c>
      <c r="G25" s="1194" t="s">
        <v>128</v>
      </c>
      <c r="H25" s="1186"/>
    </row>
    <row r="26" customFormat="false" ht="14.25" hidden="false" customHeight="false" outlineLevel="0" collapsed="false">
      <c r="A26" s="1195" t="s">
        <v>1243</v>
      </c>
      <c r="B26" s="1188" t="n">
        <v>-1411.06630951141</v>
      </c>
      <c r="C26" s="1188" t="s">
        <v>143</v>
      </c>
      <c r="D26" s="1188" t="s">
        <v>143</v>
      </c>
      <c r="E26" s="1188" t="s">
        <v>143</v>
      </c>
      <c r="F26" s="1188" t="s">
        <v>143</v>
      </c>
      <c r="G26" s="1188" t="s">
        <v>122</v>
      </c>
      <c r="H26" s="1186"/>
    </row>
    <row r="27" customFormat="false" ht="13.5" hidden="false" customHeight="false" outlineLevel="0" collapsed="false">
      <c r="A27" s="1196" t="s">
        <v>1244</v>
      </c>
      <c r="B27" s="1191" t="n">
        <v>-1411.06630951141</v>
      </c>
      <c r="C27" s="1191" t="s">
        <v>143</v>
      </c>
      <c r="D27" s="1191" t="s">
        <v>143</v>
      </c>
      <c r="E27" s="1191" t="s">
        <v>143</v>
      </c>
      <c r="F27" s="1191" t="s">
        <v>143</v>
      </c>
      <c r="G27" s="657" t="s">
        <v>122</v>
      </c>
    </row>
    <row r="28" customFormat="false" ht="12.75" hidden="false" customHeight="true" outlineLevel="0" collapsed="false">
      <c r="A28" s="1197" t="s">
        <v>1245</v>
      </c>
      <c r="B28" s="1198"/>
      <c r="C28" s="1198"/>
      <c r="D28" s="1198"/>
      <c r="E28" s="1198"/>
      <c r="F28" s="1199"/>
      <c r="G28" s="1200"/>
    </row>
    <row r="29" customFormat="false" ht="13.5" hidden="false" customHeight="true" outlineLevel="0" collapsed="false">
      <c r="A29" s="1201" t="s">
        <v>1246</v>
      </c>
      <c r="B29" s="1191" t="n">
        <v>84.1275485822536</v>
      </c>
      <c r="C29" s="1191" t="n">
        <v>0.681443871837064</v>
      </c>
      <c r="D29" s="1191" t="n">
        <v>0.00488719516340633</v>
      </c>
      <c r="E29" s="1191" t="n">
        <v>0.169326633510942</v>
      </c>
      <c r="F29" s="1191" t="n">
        <v>5.96263387857431</v>
      </c>
      <c r="G29" s="657" t="s">
        <v>128</v>
      </c>
    </row>
    <row r="30" customFormat="false" ht="12.75" hidden="false" customHeight="true" outlineLevel="0" collapsed="false">
      <c r="A30" s="1202" t="s">
        <v>1247</v>
      </c>
      <c r="B30" s="1191" t="n">
        <v>19998.2533668738</v>
      </c>
      <c r="C30" s="1191" t="s">
        <v>128</v>
      </c>
      <c r="D30" s="1191" t="s">
        <v>128</v>
      </c>
      <c r="E30" s="1191" t="s">
        <v>128</v>
      </c>
      <c r="F30" s="1191" t="s">
        <v>128</v>
      </c>
      <c r="G30" s="657"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8</v>
      </c>
    </row>
    <row r="33" customFormat="false" ht="15.75" hidden="false" customHeight="true" outlineLevel="0" collapsed="false">
      <c r="A33" s="1204" t="s">
        <v>1249</v>
      </c>
    </row>
    <row r="34" customFormat="false" ht="15.75" hidden="false" customHeight="true" outlineLevel="0" collapsed="false">
      <c r="A34" s="1204" t="s">
        <v>1250</v>
      </c>
    </row>
    <row r="35" customFormat="false" ht="15.75" hidden="false" customHeight="true" outlineLevel="0" collapsed="false">
      <c r="A35" s="1205" t="s">
        <v>1251</v>
      </c>
    </row>
    <row r="36" customFormat="false" ht="15.75" hidden="false" customHeight="true" outlineLevel="0" collapsed="false">
      <c r="A36" s="1206" t="s">
        <v>1252</v>
      </c>
    </row>
    <row r="37" customFormat="false" ht="15.75" hidden="false" customHeight="true" outlineLevel="0" collapsed="false">
      <c r="A37" s="1206" t="s">
        <v>1253</v>
      </c>
    </row>
    <row r="38" customFormat="false" ht="12.75" hidden="false" customHeight="true" outlineLevel="0" collapsed="false">
      <c r="A38" s="1204" t="s">
        <v>1254</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1</v>
      </c>
      <c r="B41" s="1209"/>
      <c r="C41" s="1209"/>
      <c r="D41" s="1209"/>
      <c r="E41" s="1209"/>
      <c r="F41" s="1209"/>
      <c r="G41" s="1210"/>
      <c r="H41" s="193"/>
      <c r="I41" s="193"/>
    </row>
    <row r="42" customFormat="false" ht="12.75" hidden="false" customHeight="true" outlineLevel="0" collapsed="false">
      <c r="A42" s="1211" t="s">
        <v>1255</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6</v>
      </c>
      <c r="B44" s="1212"/>
      <c r="C44" s="1212"/>
      <c r="D44" s="1212"/>
      <c r="E44" s="1212"/>
      <c r="F44" s="1212"/>
      <c r="G44" s="1212"/>
    </row>
    <row r="45" customFormat="false" ht="12.75" hidden="false" customHeight="true" outlineLevel="0" collapsed="false">
      <c r="A45" s="63" t="s">
        <v>1257</v>
      </c>
      <c r="B45" s="63"/>
      <c r="C45" s="63"/>
      <c r="D45" s="63"/>
      <c r="E45" s="63"/>
      <c r="F45" s="63"/>
      <c r="G45" s="63"/>
    </row>
    <row r="46" customFormat="false" ht="12.75" hidden="false" customHeight="true" outlineLevel="0" collapsed="false">
      <c r="A46" s="63" t="s">
        <v>1258</v>
      </c>
      <c r="B46" s="63"/>
      <c r="C46" s="63"/>
      <c r="D46" s="63"/>
      <c r="E46" s="63"/>
      <c r="F46" s="63"/>
      <c r="G46" s="63"/>
    </row>
    <row r="47" customFormat="false" ht="24" hidden="false" customHeight="true" outlineLevel="0" collapsed="false">
      <c r="A47" s="63" t="s">
        <v>1259</v>
      </c>
      <c r="B47" s="63"/>
      <c r="C47" s="63"/>
      <c r="D47" s="63"/>
      <c r="E47" s="63"/>
      <c r="F47" s="63"/>
      <c r="G47" s="63"/>
    </row>
    <row r="48" customFormat="false" ht="12.75" hidden="false" customHeight="true" outlineLevel="0" collapsed="false">
      <c r="A48" s="63" t="s">
        <v>1260</v>
      </c>
      <c r="B48" s="63"/>
      <c r="C48" s="63"/>
      <c r="D48" s="63"/>
      <c r="E48" s="63"/>
      <c r="F48" s="63"/>
      <c r="G48" s="63"/>
    </row>
    <row r="49" customFormat="false" ht="36" hidden="false" customHeight="true" outlineLevel="0" collapsed="false">
      <c r="A49" s="63" t="s">
        <v>1261</v>
      </c>
      <c r="B49" s="63"/>
      <c r="C49" s="63"/>
      <c r="D49" s="63"/>
      <c r="E49" s="63"/>
      <c r="F49" s="63"/>
      <c r="G49" s="63"/>
    </row>
    <row r="50" customFormat="false" ht="12.75" hidden="false" customHeight="true" outlineLevel="0" collapsed="false">
      <c r="A50" s="63" t="s">
        <v>1262</v>
      </c>
      <c r="B50" s="63"/>
      <c r="C50" s="63"/>
      <c r="D50" s="63"/>
      <c r="E50" s="63"/>
      <c r="F50" s="63"/>
      <c r="G50" s="63"/>
    </row>
    <row r="51" customFormat="false" ht="12.75" hidden="false" customHeight="true" outlineLevel="0" collapsed="false">
      <c r="A51" s="63" t="s">
        <v>1263</v>
      </c>
      <c r="B51" s="63"/>
      <c r="C51" s="63"/>
      <c r="D51" s="63"/>
      <c r="E51" s="63"/>
      <c r="F51" s="63"/>
      <c r="G51" s="63"/>
    </row>
    <row r="52" customFormat="false" ht="12.75" hidden="false" customHeight="true" outlineLevel="0" collapsed="false">
      <c r="A52" s="63" t="s">
        <v>1264</v>
      </c>
      <c r="B52" s="63"/>
      <c r="C52" s="63"/>
      <c r="D52" s="63"/>
      <c r="E52" s="63"/>
      <c r="F52" s="63"/>
      <c r="G52" s="63"/>
    </row>
    <row r="53" customFormat="false" ht="12.75" hidden="false" customHeight="true" outlineLevel="0" collapsed="false">
      <c r="A53" s="63" t="s">
        <v>1265</v>
      </c>
      <c r="B53" s="63"/>
      <c r="C53" s="63"/>
      <c r="D53" s="63"/>
      <c r="E53" s="63"/>
      <c r="F53" s="63"/>
      <c r="G53" s="63"/>
    </row>
    <row r="54" customFormat="false" ht="12.75" hidden="false" customHeight="true" outlineLevel="0" collapsed="false">
      <c r="A54" s="63" t="s">
        <v>1266</v>
      </c>
      <c r="B54" s="63"/>
      <c r="C54" s="63"/>
      <c r="D54" s="63"/>
      <c r="E54" s="63"/>
      <c r="F54" s="63"/>
      <c r="G54" s="63"/>
    </row>
    <row r="55" customFormat="false" ht="12.75" hidden="false" customHeight="true" outlineLevel="0" collapsed="false">
      <c r="A55" s="63" t="s">
        <v>1267</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6" t="s">
        <v>80</v>
      </c>
    </row>
    <row r="2" customFormat="false" ht="15.75" hidden="false" customHeight="true" outlineLevel="0" collapsed="false">
      <c r="A2" s="4" t="s">
        <v>1269</v>
      </c>
      <c r="Q2" s="116" t="s">
        <v>82</v>
      </c>
    </row>
    <row r="3" customFormat="false" ht="15.75" hidden="false" customHeight="true" outlineLevel="0" collapsed="false">
      <c r="A3" s="4" t="s">
        <v>262</v>
      </c>
      <c r="Q3" s="116" t="s">
        <v>83</v>
      </c>
    </row>
    <row r="4" customFormat="false" ht="12" hidden="false" customHeight="true" outlineLevel="0" collapsed="false">
      <c r="Q4" s="1213"/>
    </row>
    <row r="5" customFormat="false" ht="30" hidden="false" customHeight="true" outlineLevel="0" collapsed="false">
      <c r="A5" s="1214" t="s">
        <v>84</v>
      </c>
      <c r="B5" s="1214"/>
      <c r="C5" s="1215" t="s">
        <v>512</v>
      </c>
      <c r="D5" s="1215"/>
      <c r="E5" s="1215" t="s">
        <v>1270</v>
      </c>
      <c r="F5" s="1215"/>
      <c r="G5" s="1215"/>
      <c r="H5" s="1215"/>
      <c r="I5" s="1215"/>
      <c r="J5" s="1215"/>
      <c r="K5" s="1215" t="s">
        <v>1271</v>
      </c>
      <c r="L5" s="1215"/>
      <c r="M5" s="1215"/>
      <c r="N5" s="1215"/>
      <c r="O5" s="1215"/>
      <c r="P5" s="1215"/>
      <c r="Q5" s="1215" t="s">
        <v>1272</v>
      </c>
    </row>
    <row r="6" customFormat="false" ht="47.25" hidden="false" customHeight="true" outlineLevel="0" collapsed="false">
      <c r="A6" s="1216" t="s">
        <v>1273</v>
      </c>
      <c r="B6" s="1217" t="s">
        <v>1274</v>
      </c>
      <c r="C6" s="1218" t="s">
        <v>1275</v>
      </c>
      <c r="D6" s="1218" t="s">
        <v>1276</v>
      </c>
      <c r="E6" s="1219" t="s">
        <v>1277</v>
      </c>
      <c r="F6" s="1219"/>
      <c r="G6" s="1219"/>
      <c r="H6" s="1220" t="s">
        <v>1278</v>
      </c>
      <c r="I6" s="1221" t="s">
        <v>1279</v>
      </c>
      <c r="J6" s="1221"/>
      <c r="K6" s="1222" t="s">
        <v>1280</v>
      </c>
      <c r="L6" s="1222"/>
      <c r="M6" s="1222"/>
      <c r="N6" s="1220" t="s">
        <v>1281</v>
      </c>
      <c r="O6" s="1221" t="s">
        <v>128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3</v>
      </c>
      <c r="F8" s="1223" t="s">
        <v>1284</v>
      </c>
      <c r="G8" s="1223" t="s">
        <v>1285</v>
      </c>
      <c r="H8" s="1220"/>
      <c r="I8" s="1224" t="s">
        <v>1286</v>
      </c>
      <c r="J8" s="1225" t="s">
        <v>1287</v>
      </c>
      <c r="K8" s="1219" t="s">
        <v>1283</v>
      </c>
      <c r="L8" s="1223" t="s">
        <v>1284</v>
      </c>
      <c r="M8" s="1223" t="s">
        <v>1285</v>
      </c>
      <c r="N8" s="1220"/>
      <c r="O8" s="1224" t="s">
        <v>1288</v>
      </c>
      <c r="P8" s="1225" t="s">
        <v>1289</v>
      </c>
      <c r="Q8" s="1215"/>
    </row>
    <row r="9" customFormat="false" ht="15.95" hidden="false" customHeight="true" outlineLevel="0" collapsed="false">
      <c r="A9" s="1216"/>
      <c r="B9" s="1217"/>
      <c r="C9" s="1218"/>
      <c r="D9" s="1218"/>
      <c r="E9" s="1218" t="s">
        <v>1290</v>
      </c>
      <c r="F9" s="1218"/>
      <c r="G9" s="1218"/>
      <c r="H9" s="1218"/>
      <c r="I9" s="1218"/>
      <c r="J9" s="1218"/>
      <c r="K9" s="1218" t="s">
        <v>288</v>
      </c>
      <c r="L9" s="1218"/>
      <c r="M9" s="1218"/>
      <c r="N9" s="1218"/>
      <c r="O9" s="1218"/>
      <c r="P9" s="1218"/>
      <c r="Q9" s="1226" t="s">
        <v>92</v>
      </c>
    </row>
    <row r="10" customFormat="false" ht="14.25" hidden="false" customHeight="true" outlineLevel="0" collapsed="false">
      <c r="A10" s="1227" t="s">
        <v>1291</v>
      </c>
      <c r="B10" s="1228"/>
      <c r="C10" s="1229" t="n">
        <v>2742.55892</v>
      </c>
      <c r="D10" s="1229" t="n">
        <v>256.836768192852</v>
      </c>
      <c r="E10" s="1229" t="n">
        <v>3.69791560737034</v>
      </c>
      <c r="F10" s="1230" t="n">
        <v>-2.74213001687478</v>
      </c>
      <c r="G10" s="1230" t="n">
        <v>0.95578559049556</v>
      </c>
      <c r="H10" s="1230" t="n">
        <v>0.15814615781439</v>
      </c>
      <c r="I10" s="1230" t="n">
        <v>0.210400546442741</v>
      </c>
      <c r="J10" s="1230" t="n">
        <v>0.407014038603709</v>
      </c>
      <c r="K10" s="1229" t="n">
        <v>10141.7514344007</v>
      </c>
      <c r="L10" s="1230" t="n">
        <v>-7520.45313757966</v>
      </c>
      <c r="M10" s="1230" t="n">
        <v>2621.29829682106</v>
      </c>
      <c r="N10" s="1230" t="n">
        <v>433.725155777583</v>
      </c>
      <c r="O10" s="1230" t="n">
        <v>522.997299045051</v>
      </c>
      <c r="P10" s="1231" t="n">
        <v>104.536170284097</v>
      </c>
      <c r="Q10" s="1232" t="n">
        <v>-13502.7087137353</v>
      </c>
      <c r="R10" s="1186"/>
    </row>
    <row r="11" customFormat="false" ht="12.75" hidden="false" customHeight="true" outlineLevel="0" collapsed="false">
      <c r="A11" s="1233" t="s">
        <v>1226</v>
      </c>
      <c r="B11" s="1234"/>
      <c r="C11" s="1235" t="n">
        <v>2276.604082</v>
      </c>
      <c r="D11" s="1235" t="n">
        <v>157.265227635289</v>
      </c>
      <c r="E11" s="1235" t="n">
        <v>3.32914507833134</v>
      </c>
      <c r="F11" s="158" t="n">
        <v>-2.73627790998131</v>
      </c>
      <c r="G11" s="158" t="n">
        <v>0.592867168350037</v>
      </c>
      <c r="H11" s="158" t="n">
        <v>0.167048913461242</v>
      </c>
      <c r="I11" s="1236" t="n">
        <v>0.287471436672947</v>
      </c>
      <c r="J11" s="160" t="n">
        <v>0.650631697793813</v>
      </c>
      <c r="K11" s="158" t="n">
        <v>7579.14527489934</v>
      </c>
      <c r="L11" s="158" t="n">
        <v>-6229.42145934987</v>
      </c>
      <c r="M11" s="158" t="n">
        <v>1349.72381554947</v>
      </c>
      <c r="N11" s="158" t="n">
        <v>380.304238279529</v>
      </c>
      <c r="O11" s="1236" t="n">
        <v>609.24938526102</v>
      </c>
      <c r="P11" s="1237" t="n">
        <v>102.321742060278</v>
      </c>
      <c r="Q11" s="1238" t="n">
        <v>-8952.53033088445</v>
      </c>
    </row>
    <row r="12" customFormat="false" ht="12.75" hidden="false" customHeight="true" outlineLevel="0" collapsed="false">
      <c r="A12" s="1239"/>
      <c r="B12" s="1240" t="s">
        <v>1292</v>
      </c>
      <c r="C12" s="1241" t="n">
        <v>305.6712</v>
      </c>
      <c r="D12" s="1241" t="n">
        <v>7.08860893381416</v>
      </c>
      <c r="E12" s="1235" t="n">
        <v>6.93454165361794</v>
      </c>
      <c r="F12" s="158" t="n">
        <v>-5.82201489445983</v>
      </c>
      <c r="G12" s="158" t="n">
        <v>1.11252675915811</v>
      </c>
      <c r="H12" s="158" t="n">
        <v>0.266246209969751</v>
      </c>
      <c r="I12" s="1236" t="n">
        <v>0.682325077133056</v>
      </c>
      <c r="J12" s="160" t="n">
        <v>0.565745814285995</v>
      </c>
      <c r="K12" s="593" t="n">
        <v>2119.68966871138</v>
      </c>
      <c r="L12" s="593" t="n">
        <v>-1779.62227920741</v>
      </c>
      <c r="M12" s="158" t="n">
        <v>340.06738950397</v>
      </c>
      <c r="N12" s="593" t="n">
        <v>81.3837984969058</v>
      </c>
      <c r="O12" s="1242" t="n">
        <v>203.730389479823</v>
      </c>
      <c r="P12" s="1243" t="n">
        <v>4.01035083341567</v>
      </c>
      <c r="Q12" s="1238" t="n">
        <v>-2307.03707048509</v>
      </c>
    </row>
    <row r="13" customFormat="false" ht="12.75" hidden="false" customHeight="true" outlineLevel="0" collapsed="false">
      <c r="A13" s="1239"/>
      <c r="B13" s="1240" t="s">
        <v>1293</v>
      </c>
      <c r="C13" s="1241" t="n">
        <v>723.8248</v>
      </c>
      <c r="D13" s="1241" t="s">
        <v>203</v>
      </c>
      <c r="E13" s="1244" t="s">
        <v>128</v>
      </c>
      <c r="F13" s="161" t="s">
        <v>128</v>
      </c>
      <c r="G13" s="161" t="s">
        <v>128</v>
      </c>
      <c r="H13" s="161" t="s">
        <v>128</v>
      </c>
      <c r="I13" s="1245" t="s">
        <v>128</v>
      </c>
      <c r="J13" s="162" t="s">
        <v>203</v>
      </c>
      <c r="K13" s="592" t="s">
        <v>128</v>
      </c>
      <c r="L13" s="592" t="s">
        <v>128</v>
      </c>
      <c r="M13" s="161" t="s">
        <v>128</v>
      </c>
      <c r="N13" s="592" t="s">
        <v>128</v>
      </c>
      <c r="O13" s="1246" t="s">
        <v>128</v>
      </c>
      <c r="P13" s="1247" t="s">
        <v>203</v>
      </c>
      <c r="Q13" s="1248" t="s">
        <v>208</v>
      </c>
    </row>
    <row r="14" customFormat="false" ht="12.75" hidden="false" customHeight="true" outlineLevel="0" collapsed="false">
      <c r="A14" s="1239"/>
      <c r="B14" s="1240" t="s">
        <v>1294</v>
      </c>
      <c r="C14" s="1241" t="n">
        <v>55.2495132702235</v>
      </c>
      <c r="D14" s="1241" t="n">
        <v>4.77642142279937</v>
      </c>
      <c r="E14" s="1235" t="n">
        <v>7.80677075498141</v>
      </c>
      <c r="F14" s="158" t="n">
        <v>-6.37970765860517</v>
      </c>
      <c r="G14" s="158" t="n">
        <v>1.42706309637623</v>
      </c>
      <c r="H14" s="158" t="n">
        <v>0.461914531074877</v>
      </c>
      <c r="I14" s="1236" t="n">
        <v>0.690286282655155</v>
      </c>
      <c r="J14" s="160" t="n">
        <v>0.701905563691343</v>
      </c>
      <c r="K14" s="593" t="n">
        <v>431.320284424938</v>
      </c>
      <c r="L14" s="593" t="n">
        <v>-352.475742944253</v>
      </c>
      <c r="M14" s="158" t="n">
        <v>78.844541480685</v>
      </c>
      <c r="N14" s="593" t="n">
        <v>25.5205530143305</v>
      </c>
      <c r="O14" s="1242" t="n">
        <v>34.8408829454706</v>
      </c>
      <c r="P14" s="1243" t="n">
        <v>3.3525967711974</v>
      </c>
      <c r="Q14" s="1238" t="n">
        <v>-522.714772109507</v>
      </c>
    </row>
    <row r="15" customFormat="false" ht="12.75" hidden="false" customHeight="true" outlineLevel="0" collapsed="false">
      <c r="A15" s="1239"/>
      <c r="B15" s="1240" t="s">
        <v>1295</v>
      </c>
      <c r="C15" s="1241" t="n">
        <v>5.5864867297765</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239"/>
      <c r="B16" s="1240" t="s">
        <v>1296</v>
      </c>
      <c r="C16" s="1241" t="n">
        <v>2.260082</v>
      </c>
      <c r="D16" s="1241" t="s">
        <v>203</v>
      </c>
      <c r="E16" s="1235" t="n">
        <v>2.31395990374413</v>
      </c>
      <c r="F16" s="161" t="s">
        <v>203</v>
      </c>
      <c r="G16" s="158" t="n">
        <v>2.31395990374413</v>
      </c>
      <c r="H16" s="158" t="n">
        <v>0.255846435080989</v>
      </c>
      <c r="I16" s="1236" t="n">
        <v>0.689722788438902</v>
      </c>
      <c r="J16" s="162" t="s">
        <v>203</v>
      </c>
      <c r="K16" s="593" t="n">
        <v>5.22973912717384</v>
      </c>
      <c r="L16" s="592" t="s">
        <v>203</v>
      </c>
      <c r="M16" s="158" t="n">
        <v>5.22973912717384</v>
      </c>
      <c r="N16" s="593" t="n">
        <v>0.578233922690712</v>
      </c>
      <c r="O16" s="1242" t="n">
        <v>1.55883005914057</v>
      </c>
      <c r="P16" s="1247" t="s">
        <v>203</v>
      </c>
      <c r="Q16" s="1238" t="n">
        <v>-27.0116113996855</v>
      </c>
    </row>
    <row r="17" customFormat="false" ht="12.75" hidden="false" customHeight="true" outlineLevel="0" collapsed="false">
      <c r="A17" s="1239"/>
      <c r="B17" s="1240" t="s">
        <v>1297</v>
      </c>
      <c r="C17" s="1241" t="n">
        <v>576.111118649203</v>
      </c>
      <c r="D17" s="1241" t="n">
        <v>139.451991789945</v>
      </c>
      <c r="E17" s="1235" t="n">
        <v>7.08212167141304</v>
      </c>
      <c r="F17" s="158" t="n">
        <v>-5.59433624901755</v>
      </c>
      <c r="G17" s="158" t="n">
        <v>1.48778542239549</v>
      </c>
      <c r="H17" s="158" t="n">
        <v>0.365462422176169</v>
      </c>
      <c r="I17" s="1236" t="n">
        <v>0.627360719176265</v>
      </c>
      <c r="J17" s="160" t="n">
        <v>0.655662717207178</v>
      </c>
      <c r="K17" s="593" t="n">
        <v>4080.08903852753</v>
      </c>
      <c r="L17" s="593" t="n">
        <v>-3222.95931452129</v>
      </c>
      <c r="M17" s="158" t="n">
        <v>857.12972400624</v>
      </c>
      <c r="N17" s="593" t="n">
        <v>210.54696486416</v>
      </c>
      <c r="O17" s="1242" t="n">
        <v>273.942783861304</v>
      </c>
      <c r="P17" s="1243" t="n">
        <v>91.4334718569484</v>
      </c>
      <c r="Q17" s="1238" t="n">
        <v>-5254.52746349173</v>
      </c>
    </row>
    <row r="18" customFormat="false" ht="12.75" hidden="false" customHeight="true" outlineLevel="0" collapsed="false">
      <c r="A18" s="1239"/>
      <c r="B18" s="1240" t="s">
        <v>1298</v>
      </c>
      <c r="C18" s="1241" t="n">
        <v>340.202881350796</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239"/>
      <c r="B19" s="1240" t="s">
        <v>1299</v>
      </c>
      <c r="C19" s="1241" t="n">
        <v>136.793297838115</v>
      </c>
      <c r="D19" s="1241" t="n">
        <v>5.94820548873036</v>
      </c>
      <c r="E19" s="1235" t="n">
        <v>6.89227147096107</v>
      </c>
      <c r="F19" s="158" t="n">
        <v>-6.39186375718248</v>
      </c>
      <c r="G19" s="158" t="n">
        <v>0.500407713778591</v>
      </c>
      <c r="H19" s="158" t="n">
        <v>0.45524663097997</v>
      </c>
      <c r="I19" s="1236" t="n">
        <v>0.727398308995346</v>
      </c>
      <c r="J19" s="160" t="n">
        <v>0.592669941446394</v>
      </c>
      <c r="K19" s="593" t="n">
        <v>942.81654410832</v>
      </c>
      <c r="L19" s="593" t="n">
        <v>-874.364122676915</v>
      </c>
      <c r="M19" s="158" t="n">
        <v>68.452421431405</v>
      </c>
      <c r="N19" s="593" t="n">
        <v>62.2746879814415</v>
      </c>
      <c r="O19" s="1242" t="n">
        <v>95.1764989152822</v>
      </c>
      <c r="P19" s="1243" t="n">
        <v>3.52532259871694</v>
      </c>
      <c r="Q19" s="1238" t="n">
        <v>-841.239413398435</v>
      </c>
    </row>
    <row r="20" customFormat="false" ht="12.75" hidden="false" customHeight="true" outlineLevel="0" collapsed="false">
      <c r="A20" s="1239"/>
      <c r="B20" s="1240" t="s">
        <v>1300</v>
      </c>
      <c r="C20" s="1241" t="n">
        <v>130.904702161885</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249" t="s">
        <v>1301</v>
      </c>
      <c r="B21" s="1250"/>
      <c r="C21" s="1235" t="n">
        <v>465.954838</v>
      </c>
      <c r="D21" s="1235" t="n">
        <v>99.571540557563</v>
      </c>
      <c r="E21" s="1235" t="n">
        <v>5.49968784636031</v>
      </c>
      <c r="F21" s="158" t="n">
        <v>-2.77072276740648</v>
      </c>
      <c r="G21" s="158" t="n">
        <v>2.72896507895383</v>
      </c>
      <c r="H21" s="158" t="n">
        <v>0.114648273054424</v>
      </c>
      <c r="I21" s="1236" t="n">
        <v>-0.235414896961892</v>
      </c>
      <c r="J21" s="160" t="n">
        <v>0.0222395697748469</v>
      </c>
      <c r="K21" s="158" t="n">
        <v>2562.60615950139</v>
      </c>
      <c r="L21" s="158" t="n">
        <v>-1291.0316782298</v>
      </c>
      <c r="M21" s="158" t="n">
        <v>1271.57448127159</v>
      </c>
      <c r="N21" s="158" t="n">
        <v>53.4209174980539</v>
      </c>
      <c r="O21" s="1236" t="n">
        <v>-86.2520862159696</v>
      </c>
      <c r="P21" s="1237" t="n">
        <v>2.21442822381892</v>
      </c>
      <c r="Q21" s="1238" t="n">
        <v>-4550.17838285082</v>
      </c>
    </row>
    <row r="22" customFormat="false" ht="13.5" hidden="false" customHeight="true" outlineLevel="0" collapsed="false">
      <c r="A22" s="1251" t="s">
        <v>1302</v>
      </c>
      <c r="B22" s="1252"/>
      <c r="C22" s="1235" t="n">
        <v>28.7740341040321</v>
      </c>
      <c r="D22" s="1235" t="n">
        <v>3.92112899169651</v>
      </c>
      <c r="E22" s="1235" t="n">
        <v>5.22230286357114</v>
      </c>
      <c r="F22" s="158" t="n">
        <v>-2.55700919461283</v>
      </c>
      <c r="G22" s="158" t="n">
        <v>2.66529366895832</v>
      </c>
      <c r="H22" s="158" t="n">
        <v>0.121676418192336</v>
      </c>
      <c r="I22" s="1236" t="n">
        <v>-0.211593447370562</v>
      </c>
      <c r="J22" s="160" t="n">
        <v>0.0262282148146367</v>
      </c>
      <c r="K22" s="158" t="n">
        <v>150.266720697981</v>
      </c>
      <c r="L22" s="158" t="n">
        <v>-73.5754697701132</v>
      </c>
      <c r="M22" s="158" t="n">
        <v>76.6912509278673</v>
      </c>
      <c r="N22" s="158" t="n">
        <v>3.50112140672276</v>
      </c>
      <c r="O22" s="1236" t="n">
        <v>-5.25871186989254</v>
      </c>
      <c r="P22" s="1237" t="n">
        <v>0.102844213510116</v>
      </c>
      <c r="Q22" s="1238" t="n">
        <v>-275.133850486762</v>
      </c>
    </row>
    <row r="23" customFormat="false" ht="12.75" hidden="false" customHeight="true" outlineLevel="0" collapsed="false">
      <c r="A23" s="1253"/>
      <c r="B23" s="1240" t="s">
        <v>1292</v>
      </c>
      <c r="C23" s="1241" t="n">
        <v>12.8823471713541</v>
      </c>
      <c r="D23" s="1241" t="s">
        <v>128</v>
      </c>
      <c r="E23" s="1235" t="n">
        <v>4.75456211775226</v>
      </c>
      <c r="F23" s="158" t="n">
        <v>-2.16994522551818</v>
      </c>
      <c r="G23" s="158" t="n">
        <v>2.58461689223409</v>
      </c>
      <c r="H23" s="158" t="n">
        <v>0.137201715675926</v>
      </c>
      <c r="I23" s="1236" t="n">
        <v>-0.207693157016078</v>
      </c>
      <c r="J23" s="162" t="s">
        <v>128</v>
      </c>
      <c r="K23" s="593" t="n">
        <v>61.2499198486532</v>
      </c>
      <c r="L23" s="593" t="n">
        <v>-27.9539877379474</v>
      </c>
      <c r="M23" s="158" t="n">
        <v>33.2959321107058</v>
      </c>
      <c r="N23" s="593" t="n">
        <v>1.76748013384269</v>
      </c>
      <c r="O23" s="1242" t="n">
        <v>-2.67557535379568</v>
      </c>
      <c r="P23" s="1247" t="s">
        <v>128</v>
      </c>
      <c r="Q23" s="1238" t="n">
        <v>-118.75540193276</v>
      </c>
    </row>
    <row r="24" customFormat="false" ht="12.75" hidden="false" customHeight="true" outlineLevel="0" collapsed="false">
      <c r="A24" s="1253"/>
      <c r="B24" s="1240" t="s">
        <v>1294</v>
      </c>
      <c r="C24" s="1241" t="s">
        <v>128</v>
      </c>
      <c r="D24" s="1241" t="s">
        <v>128</v>
      </c>
      <c r="E24" s="1244" t="s">
        <v>128</v>
      </c>
      <c r="F24" s="161" t="s">
        <v>128</v>
      </c>
      <c r="G24" s="161" t="s">
        <v>128</v>
      </c>
      <c r="H24" s="161" t="s">
        <v>128</v>
      </c>
      <c r="I24" s="1245" t="s">
        <v>128</v>
      </c>
      <c r="J24" s="162" t="s">
        <v>128</v>
      </c>
      <c r="K24" s="592" t="s">
        <v>128</v>
      </c>
      <c r="L24" s="592" t="s">
        <v>128</v>
      </c>
      <c r="M24" s="161" t="s">
        <v>128</v>
      </c>
      <c r="N24" s="592" t="s">
        <v>128</v>
      </c>
      <c r="O24" s="1246" t="s">
        <v>128</v>
      </c>
      <c r="P24" s="1247" t="s">
        <v>128</v>
      </c>
      <c r="Q24" s="1248" t="s">
        <v>128</v>
      </c>
    </row>
    <row r="25" customFormat="false" ht="12.75" hidden="false" customHeight="true" outlineLevel="0" collapsed="false">
      <c r="A25" s="1253"/>
      <c r="B25" s="1240" t="s">
        <v>1296</v>
      </c>
      <c r="C25" s="1241" t="s">
        <v>203</v>
      </c>
      <c r="D25" s="1241" t="s">
        <v>203</v>
      </c>
      <c r="E25" s="1244" t="s">
        <v>203</v>
      </c>
      <c r="F25" s="161" t="s">
        <v>203</v>
      </c>
      <c r="G25" s="161" t="s">
        <v>203</v>
      </c>
      <c r="H25" s="161" t="s">
        <v>203</v>
      </c>
      <c r="I25" s="1245" t="s">
        <v>203</v>
      </c>
      <c r="J25" s="162" t="s">
        <v>203</v>
      </c>
      <c r="K25" s="592" t="s">
        <v>203</v>
      </c>
      <c r="L25" s="592" t="s">
        <v>203</v>
      </c>
      <c r="M25" s="161" t="s">
        <v>203</v>
      </c>
      <c r="N25" s="592" t="s">
        <v>203</v>
      </c>
      <c r="O25" s="1246" t="s">
        <v>203</v>
      </c>
      <c r="P25" s="1247" t="s">
        <v>203</v>
      </c>
      <c r="Q25" s="1248" t="s">
        <v>203</v>
      </c>
    </row>
    <row r="26" customFormat="false" ht="12.75" hidden="false" customHeight="true" outlineLevel="0" collapsed="false">
      <c r="A26" s="1253"/>
      <c r="B26" s="1240" t="s">
        <v>1297</v>
      </c>
      <c r="C26" s="1241" t="n">
        <v>14.9835439884433</v>
      </c>
      <c r="D26" s="1241" t="n">
        <v>3.92112899169651</v>
      </c>
      <c r="E26" s="1235" t="n">
        <v>5.59835587388183</v>
      </c>
      <c r="F26" s="158" t="n">
        <v>-2.86139985991054</v>
      </c>
      <c r="G26" s="158" t="n">
        <v>2.73695601397129</v>
      </c>
      <c r="H26" s="158" t="n">
        <v>0.110412077382531</v>
      </c>
      <c r="I26" s="1236" t="n">
        <v>-0.277857360100445</v>
      </c>
      <c r="J26" s="160" t="n">
        <v>0.0262282148146367</v>
      </c>
      <c r="K26" s="593" t="n">
        <v>83.8832114992684</v>
      </c>
      <c r="L26" s="593" t="n">
        <v>-42.8739106694951</v>
      </c>
      <c r="M26" s="158" t="n">
        <v>41.0093008297733</v>
      </c>
      <c r="N26" s="593" t="n">
        <v>1.65436421831656</v>
      </c>
      <c r="O26" s="1242" t="n">
        <v>-3.07377342733164</v>
      </c>
      <c r="P26" s="1243" t="n">
        <v>0.102844213510116</v>
      </c>
      <c r="Q26" s="1238" t="n">
        <v>-145.540031392317</v>
      </c>
    </row>
    <row r="27" customFormat="false" ht="12.75" hidden="false" customHeight="true" outlineLevel="0" collapsed="false">
      <c r="A27" s="1253"/>
      <c r="B27" s="1240" t="s">
        <v>1299</v>
      </c>
      <c r="C27" s="1241" t="n">
        <v>0.908142944234681</v>
      </c>
      <c r="D27" s="1241" t="s">
        <v>128</v>
      </c>
      <c r="E27" s="1235" t="n">
        <v>5.65284285106145</v>
      </c>
      <c r="F27" s="158" t="n">
        <v>-3.02548335602179</v>
      </c>
      <c r="G27" s="158" t="n">
        <v>2.62735949503966</v>
      </c>
      <c r="H27" s="158" t="n">
        <v>0.0872957886936126</v>
      </c>
      <c r="I27" s="1236" t="n">
        <v>0.54026396873926</v>
      </c>
      <c r="J27" s="162" t="s">
        <v>128</v>
      </c>
      <c r="K27" s="593" t="n">
        <v>5.13358935005891</v>
      </c>
      <c r="L27" s="593" t="n">
        <v>-2.74757136267065</v>
      </c>
      <c r="M27" s="158" t="n">
        <v>2.38601798738826</v>
      </c>
      <c r="N27" s="593" t="n">
        <v>0.0792770545635059</v>
      </c>
      <c r="O27" s="1242" t="n">
        <v>0.490636911234785</v>
      </c>
      <c r="P27" s="1247" t="s">
        <v>128</v>
      </c>
      <c r="Q27" s="1238" t="n">
        <v>-10.838417161684</v>
      </c>
    </row>
    <row r="28" customFormat="false" ht="12.75" hidden="false" customHeight="true" outlineLevel="0" collapsed="false">
      <c r="A28" s="1251" t="s">
        <v>1303</v>
      </c>
      <c r="B28" s="1252"/>
      <c r="C28" s="1235" t="n">
        <v>423.544331582236</v>
      </c>
      <c r="D28" s="1235" t="n">
        <v>93.6532347868413</v>
      </c>
      <c r="E28" s="1235" t="n">
        <v>5.52732132697647</v>
      </c>
      <c r="F28" s="158" t="n">
        <v>-2.79197580303876</v>
      </c>
      <c r="G28" s="158" t="n">
        <v>2.7353455239377</v>
      </c>
      <c r="H28" s="158" t="n">
        <v>0.113954483335453</v>
      </c>
      <c r="I28" s="1236" t="n">
        <v>-0.238205522696858</v>
      </c>
      <c r="J28" s="160" t="n">
        <v>0.0220079025214524</v>
      </c>
      <c r="K28" s="158" t="n">
        <v>2341.06561687448</v>
      </c>
      <c r="L28" s="158" t="n">
        <v>-1182.52552529183</v>
      </c>
      <c r="M28" s="158" t="n">
        <v>1158.54009158265</v>
      </c>
      <c r="N28" s="158" t="n">
        <v>48.2647754751133</v>
      </c>
      <c r="O28" s="1236" t="n">
        <v>-78.5818811451866</v>
      </c>
      <c r="P28" s="1237" t="n">
        <v>2.0611112620075</v>
      </c>
      <c r="Q28" s="1238" t="n">
        <v>-4144.3750229735</v>
      </c>
    </row>
    <row r="29" customFormat="false" ht="12.75" hidden="false" customHeight="true" outlineLevel="0" collapsed="false">
      <c r="A29" s="1253"/>
      <c r="B29" s="1240" t="s">
        <v>1304</v>
      </c>
      <c r="C29" s="1241" t="n">
        <v>14.2538054664142</v>
      </c>
      <c r="D29" s="1241" t="n">
        <v>0.294434387273248</v>
      </c>
      <c r="E29" s="1235" t="n">
        <v>4.75456211775226</v>
      </c>
      <c r="F29" s="158" t="n">
        <v>-2.16994522551817</v>
      </c>
      <c r="G29" s="158" t="n">
        <v>2.58461689223409</v>
      </c>
      <c r="H29" s="158" t="n">
        <v>0.137201715675925</v>
      </c>
      <c r="I29" s="1236" t="n">
        <v>-0.212073870665725</v>
      </c>
      <c r="J29" s="160" t="n">
        <v>-0.0794691983024266</v>
      </c>
      <c r="K29" s="593" t="n">
        <v>67.7706035044231</v>
      </c>
      <c r="L29" s="593" t="n">
        <v>-30.9299771173103</v>
      </c>
      <c r="M29" s="158" t="n">
        <v>36.8406263871128</v>
      </c>
      <c r="N29" s="593" t="n">
        <v>1.95564656490291</v>
      </c>
      <c r="O29" s="1242" t="n">
        <v>-2.9604178568126</v>
      </c>
      <c r="P29" s="1243" t="n">
        <v>-0.0233984647092712</v>
      </c>
      <c r="Q29" s="1238" t="n">
        <v>-131.312340978478</v>
      </c>
    </row>
    <row r="30" customFormat="false" ht="12.75" hidden="false" customHeight="true" outlineLevel="0" collapsed="false">
      <c r="A30" s="1253"/>
      <c r="B30" s="1240" t="s">
        <v>1305</v>
      </c>
      <c r="C30" s="1241" t="n">
        <v>25.0268690770566</v>
      </c>
      <c r="D30" s="1241" t="n">
        <v>0.516968670537408</v>
      </c>
      <c r="E30" s="1235" t="n">
        <v>4.75456211775227</v>
      </c>
      <c r="F30" s="158" t="n">
        <v>-2.16994522551818</v>
      </c>
      <c r="G30" s="158" t="n">
        <v>2.58461689223409</v>
      </c>
      <c r="H30" s="158" t="n">
        <v>0.137201715675926</v>
      </c>
      <c r="I30" s="1236" t="n">
        <v>-0.212073870665726</v>
      </c>
      <c r="J30" s="160" t="n">
        <v>-0.0794691983024264</v>
      </c>
      <c r="K30" s="593" t="n">
        <v>118.991803639719</v>
      </c>
      <c r="L30" s="593" t="n">
        <v>-54.3069350634275</v>
      </c>
      <c r="M30" s="158" t="n">
        <v>64.6848685762915</v>
      </c>
      <c r="N30" s="593" t="n">
        <v>3.43372937536894</v>
      </c>
      <c r="O30" s="1242" t="n">
        <v>-5.19790944884198</v>
      </c>
      <c r="P30" s="1243" t="n">
        <v>-0.041083085795079</v>
      </c>
      <c r="Q30" s="1238" t="n">
        <v>-230.558553195753</v>
      </c>
    </row>
    <row r="31" customFormat="false" ht="12.75" hidden="false" customHeight="true" outlineLevel="0" collapsed="false">
      <c r="A31" s="1253"/>
      <c r="B31" s="1240" t="s">
        <v>1306</v>
      </c>
      <c r="C31" s="1241" t="n">
        <v>6.11161256640877</v>
      </c>
      <c r="D31" s="1241" t="n">
        <v>0.508792374144957</v>
      </c>
      <c r="E31" s="1235" t="n">
        <v>5.90640327298415</v>
      </c>
      <c r="F31" s="158" t="n">
        <v>-2.76764570287147</v>
      </c>
      <c r="G31" s="158" t="n">
        <v>3.13875757011268</v>
      </c>
      <c r="H31" s="158" t="n">
        <v>0.146273579381503</v>
      </c>
      <c r="I31" s="1236" t="n">
        <v>-0.579615028178202</v>
      </c>
      <c r="J31" s="160" t="n">
        <v>-0.402084869937893</v>
      </c>
      <c r="K31" s="593" t="n">
        <v>36.0976484654478</v>
      </c>
      <c r="L31" s="593" t="n">
        <v>-16.9147782570365</v>
      </c>
      <c r="M31" s="158" t="n">
        <v>19.1828702084113</v>
      </c>
      <c r="N31" s="593" t="n">
        <v>0.893967445881582</v>
      </c>
      <c r="O31" s="1242" t="n">
        <v>-3.24747878361639</v>
      </c>
      <c r="P31" s="1243" t="n">
        <v>-0.204577715583467</v>
      </c>
      <c r="Q31" s="1238" t="n">
        <v>-60.9575309020078</v>
      </c>
    </row>
    <row r="32" customFormat="false" ht="12.75" hidden="false" customHeight="true" outlineLevel="0" collapsed="false">
      <c r="A32" s="1253"/>
      <c r="B32" s="1240" t="s">
        <v>1307</v>
      </c>
      <c r="C32" s="1241" t="n">
        <v>13.3523874335912</v>
      </c>
      <c r="D32" s="1241" t="n">
        <v>1.11158762585504</v>
      </c>
      <c r="E32" s="1235" t="n">
        <v>5.90640327298416</v>
      </c>
      <c r="F32" s="158" t="n">
        <v>-2.76764570287147</v>
      </c>
      <c r="G32" s="158" t="n">
        <v>3.13875757011269</v>
      </c>
      <c r="H32" s="158" t="n">
        <v>0.146273579381503</v>
      </c>
      <c r="I32" s="1236" t="n">
        <v>-0.579615028178203</v>
      </c>
      <c r="J32" s="160" t="n">
        <v>-0.402084869937895</v>
      </c>
      <c r="K32" s="593" t="n">
        <v>78.8645848399157</v>
      </c>
      <c r="L32" s="593" t="n">
        <v>-36.9546777036537</v>
      </c>
      <c r="M32" s="158" t="n">
        <v>41.909907136262</v>
      </c>
      <c r="N32" s="593" t="n">
        <v>1.95310150319998</v>
      </c>
      <c r="O32" s="1242" t="n">
        <v>-7.09495152548473</v>
      </c>
      <c r="P32" s="1243" t="n">
        <v>-0.446952565966497</v>
      </c>
      <c r="Q32" s="1238" t="n">
        <v>-133.177383342706</v>
      </c>
    </row>
    <row r="33" customFormat="false" ht="12.75" hidden="false" customHeight="true" outlineLevel="0" collapsed="false">
      <c r="A33" s="1253"/>
      <c r="B33" s="1240" t="s">
        <v>1296</v>
      </c>
      <c r="C33" s="1241" t="n">
        <v>1.198838</v>
      </c>
      <c r="D33" s="1241" t="s">
        <v>203</v>
      </c>
      <c r="E33" s="1235" t="n">
        <v>2.31395990374413</v>
      </c>
      <c r="F33" s="161" t="s">
        <v>203</v>
      </c>
      <c r="G33" s="158" t="n">
        <v>2.31395990374413</v>
      </c>
      <c r="H33" s="158" t="n">
        <v>0.255846435080989</v>
      </c>
      <c r="I33" s="1236" t="n">
        <v>0.689722788438903</v>
      </c>
      <c r="J33" s="162" t="s">
        <v>203</v>
      </c>
      <c r="K33" s="593" t="n">
        <v>2.7740630630848</v>
      </c>
      <c r="L33" s="592" t="s">
        <v>203</v>
      </c>
      <c r="M33" s="158" t="n">
        <v>2.7740630630848</v>
      </c>
      <c r="N33" s="593" t="n">
        <v>0.306718428539623</v>
      </c>
      <c r="O33" s="1242" t="n">
        <v>0.826865888246518</v>
      </c>
      <c r="P33" s="1247" t="s">
        <v>203</v>
      </c>
      <c r="Q33" s="1238" t="n">
        <v>-14.3280403928601</v>
      </c>
    </row>
    <row r="34" customFormat="false" ht="12.75" hidden="false" customHeight="true" outlineLevel="0" collapsed="false">
      <c r="A34" s="1253"/>
      <c r="B34" s="1240" t="s">
        <v>1308</v>
      </c>
      <c r="C34" s="1241" t="n">
        <v>59.3156251078796</v>
      </c>
      <c r="D34" s="1241" t="n">
        <v>15.5226438718703</v>
      </c>
      <c r="E34" s="1235" t="n">
        <v>5.59835587388183</v>
      </c>
      <c r="F34" s="158" t="n">
        <v>-2.86139985991054</v>
      </c>
      <c r="G34" s="158" t="n">
        <v>2.73695601397128</v>
      </c>
      <c r="H34" s="158" t="n">
        <v>0.110412077382531</v>
      </c>
      <c r="I34" s="1236" t="n">
        <v>-0.277857360100446</v>
      </c>
      <c r="J34" s="160" t="n">
        <v>0.0262282148146368</v>
      </c>
      <c r="K34" s="593" t="n">
        <v>332.06997823567</v>
      </c>
      <c r="L34" s="593" t="n">
        <v>-169.725721374193</v>
      </c>
      <c r="M34" s="158" t="n">
        <v>162.344256861477</v>
      </c>
      <c r="N34" s="593" t="n">
        <v>6.5491613894044</v>
      </c>
      <c r="O34" s="1242" t="n">
        <v>-12.1682021571659</v>
      </c>
      <c r="P34" s="1243" t="n">
        <v>0.407131237962519</v>
      </c>
      <c r="Q34" s="1238" t="n">
        <v>-576.151940216153</v>
      </c>
    </row>
    <row r="35" customFormat="false" ht="12.75" hidden="false" customHeight="true" outlineLevel="0" collapsed="false">
      <c r="A35" s="1253"/>
      <c r="B35" s="1240" t="s">
        <v>1309</v>
      </c>
      <c r="C35" s="1241" t="n">
        <v>285.929755627206</v>
      </c>
      <c r="D35" s="1241" t="n">
        <v>74.8265867703451</v>
      </c>
      <c r="E35" s="1235" t="n">
        <v>5.59835587388185</v>
      </c>
      <c r="F35" s="158" t="n">
        <v>-2.86139985991054</v>
      </c>
      <c r="G35" s="158" t="n">
        <v>2.73695601397131</v>
      </c>
      <c r="H35" s="158" t="n">
        <v>0.110412077382531</v>
      </c>
      <c r="I35" s="1236" t="n">
        <v>-0.277857360100446</v>
      </c>
      <c r="J35" s="160" t="n">
        <v>0.0262282148146368</v>
      </c>
      <c r="K35" s="593" t="n">
        <v>1600.73652693317</v>
      </c>
      <c r="L35" s="593" t="n">
        <v>-818.159362695942</v>
      </c>
      <c r="M35" s="158" t="n">
        <v>782.577164237228</v>
      </c>
      <c r="N35" s="593" t="n">
        <v>31.5700983042792</v>
      </c>
      <c r="O35" s="1242" t="n">
        <v>-58.656569207406</v>
      </c>
      <c r="P35" s="1243" t="n">
        <v>1.96256779165867</v>
      </c>
      <c r="Q35" s="1238" t="n">
        <v>-2777.32862412779</v>
      </c>
    </row>
    <row r="36" customFormat="false" ht="12.75" hidden="false" customHeight="true" outlineLevel="0" collapsed="false">
      <c r="A36" s="1253"/>
      <c r="B36" s="1240" t="s">
        <v>1310</v>
      </c>
      <c r="C36" s="1241" t="n">
        <v>8.32224832233129</v>
      </c>
      <c r="D36" s="1241" t="n">
        <v>0.395459937069156</v>
      </c>
      <c r="E36" s="1235" t="n">
        <v>5.65284285106144</v>
      </c>
      <c r="F36" s="158" t="n">
        <v>-3.02548335602178</v>
      </c>
      <c r="G36" s="158" t="n">
        <v>2.62735949503966</v>
      </c>
      <c r="H36" s="158" t="n">
        <v>0.0872957886936126</v>
      </c>
      <c r="I36" s="1236" t="n">
        <v>0.567217224546567</v>
      </c>
      <c r="J36" s="160" t="n">
        <v>0.467111000409626</v>
      </c>
      <c r="K36" s="593" t="n">
        <v>47.0443619336485</v>
      </c>
      <c r="L36" s="593" t="n">
        <v>-25.1788237838935</v>
      </c>
      <c r="M36" s="158" t="n">
        <v>21.865538149755</v>
      </c>
      <c r="N36" s="593" t="n">
        <v>0.726497231002004</v>
      </c>
      <c r="O36" s="1242" t="n">
        <v>4.49621090745635</v>
      </c>
      <c r="P36" s="1243" t="n">
        <v>0.184723686826301</v>
      </c>
      <c r="Q36" s="1238" t="n">
        <v>-100.000889908479</v>
      </c>
    </row>
    <row r="37" customFormat="false" ht="12.75" hidden="false" customHeight="true" outlineLevel="0" collapsed="false">
      <c r="A37" s="1253"/>
      <c r="B37" s="1240" t="s">
        <v>1311</v>
      </c>
      <c r="C37" s="1241" t="n">
        <v>10.0331899813481</v>
      </c>
      <c r="D37" s="1241" t="n">
        <v>0.476761149746051</v>
      </c>
      <c r="E37" s="1235" t="n">
        <v>5.65284285106145</v>
      </c>
      <c r="F37" s="158" t="n">
        <v>-3.02548335602179</v>
      </c>
      <c r="G37" s="158" t="n">
        <v>2.62735949503967</v>
      </c>
      <c r="H37" s="158" t="n">
        <v>0.0872957886936126</v>
      </c>
      <c r="I37" s="1236" t="n">
        <v>0.567217224546567</v>
      </c>
      <c r="J37" s="160" t="n">
        <v>0.467111000409625</v>
      </c>
      <c r="K37" s="593" t="n">
        <v>56.716046259405</v>
      </c>
      <c r="L37" s="593" t="n">
        <v>-30.3552492963732</v>
      </c>
      <c r="M37" s="158" t="n">
        <v>26.3607969630318</v>
      </c>
      <c r="N37" s="593" t="n">
        <v>0.875855232534635</v>
      </c>
      <c r="O37" s="1242" t="n">
        <v>5.42057103843811</v>
      </c>
      <c r="P37" s="1243" t="n">
        <v>0.222700377614321</v>
      </c>
      <c r="Q37" s="1238" t="n">
        <v>-120.559719909269</v>
      </c>
    </row>
    <row r="38" customFormat="false" ht="12.75" hidden="false" customHeight="true" outlineLevel="0" collapsed="false">
      <c r="A38" s="1251" t="s">
        <v>1312</v>
      </c>
      <c r="B38" s="1252"/>
      <c r="C38" s="1244" t="s">
        <v>203</v>
      </c>
      <c r="D38" s="1244" t="s">
        <v>203</v>
      </c>
      <c r="E38" s="1244" t="s">
        <v>203</v>
      </c>
      <c r="F38" s="161" t="s">
        <v>203</v>
      </c>
      <c r="G38" s="161" t="s">
        <v>203</v>
      </c>
      <c r="H38" s="161" t="s">
        <v>203</v>
      </c>
      <c r="I38" s="1245" t="s">
        <v>203</v>
      </c>
      <c r="J38" s="162" t="s">
        <v>203</v>
      </c>
      <c r="K38" s="161" t="s">
        <v>203</v>
      </c>
      <c r="L38" s="161" t="s">
        <v>203</v>
      </c>
      <c r="M38" s="161" t="s">
        <v>203</v>
      </c>
      <c r="N38" s="161" t="s">
        <v>203</v>
      </c>
      <c r="O38" s="1245" t="s">
        <v>203</v>
      </c>
      <c r="P38" s="1254" t="s">
        <v>203</v>
      </c>
      <c r="Q38" s="1248" t="s">
        <v>203</v>
      </c>
    </row>
    <row r="39" customFormat="false" ht="12.75" hidden="false" customHeight="true" outlineLevel="0" collapsed="false">
      <c r="A39" s="1251" t="s">
        <v>1313</v>
      </c>
      <c r="B39" s="1252"/>
      <c r="C39" s="1235" t="n">
        <v>12.3725428783123</v>
      </c>
      <c r="D39" s="1235" t="n">
        <v>1.81913542812418</v>
      </c>
      <c r="E39" s="1235" t="n">
        <v>5.22604498538635</v>
      </c>
      <c r="F39" s="158" t="n">
        <v>-2.56062673289657</v>
      </c>
      <c r="G39" s="158" t="n">
        <v>2.66541825248978</v>
      </c>
      <c r="H39" s="158" t="n">
        <v>0.121458940736021</v>
      </c>
      <c r="I39" s="1236" t="n">
        <v>-0.210217671421067</v>
      </c>
      <c r="J39" s="160" t="n">
        <v>0.0247958377109203</v>
      </c>
      <c r="K39" s="158" t="n">
        <v>64.6594656656816</v>
      </c>
      <c r="L39" s="158" t="n">
        <v>-31.6814640481155</v>
      </c>
      <c r="M39" s="158" t="n">
        <v>32.9780016175661</v>
      </c>
      <c r="N39" s="158" t="n">
        <v>1.50275595221082</v>
      </c>
      <c r="O39" s="1236" t="n">
        <v>-2.21851273973629</v>
      </c>
      <c r="P39" s="1237" t="n">
        <v>0.0451069868499528</v>
      </c>
      <c r="Q39" s="1238" t="n">
        <v>-118.460289995265</v>
      </c>
    </row>
    <row r="40" customFormat="false" ht="12.75" hidden="false" customHeight="true" outlineLevel="0" collapsed="false">
      <c r="A40" s="1253"/>
      <c r="B40" s="1240" t="s">
        <v>1292</v>
      </c>
      <c r="C40" s="1241" t="n">
        <v>5.48809395694789</v>
      </c>
      <c r="D40" s="1241" t="n">
        <v>0.113365064881756</v>
      </c>
      <c r="E40" s="1235" t="n">
        <v>4.75456211775227</v>
      </c>
      <c r="F40" s="158" t="n">
        <v>-2.16994522551817</v>
      </c>
      <c r="G40" s="158" t="n">
        <v>2.5846168922341</v>
      </c>
      <c r="H40" s="158" t="n">
        <v>0.137201715675926</v>
      </c>
      <c r="I40" s="1236" t="n">
        <v>-0.212073870665725</v>
      </c>
      <c r="J40" s="160" t="n">
        <v>-0.0794691983024264</v>
      </c>
      <c r="K40" s="593" t="n">
        <v>26.0934836263696</v>
      </c>
      <c r="L40" s="593" t="n">
        <v>-11.9088632790742</v>
      </c>
      <c r="M40" s="158" t="n">
        <v>14.1846203472954</v>
      </c>
      <c r="N40" s="593" t="n">
        <v>0.752975906683932</v>
      </c>
      <c r="O40" s="1242" t="n">
        <v>-1.13983955991937</v>
      </c>
      <c r="P40" s="1243" t="n">
        <v>-0.0090090308216557</v>
      </c>
      <c r="Q40" s="1238" t="n">
        <v>-50.5587414318738</v>
      </c>
      <c r="R40" s="64"/>
    </row>
    <row r="41" customFormat="false" ht="12.75" hidden="false" customHeight="true" outlineLevel="0" collapsed="false">
      <c r="A41" s="1253"/>
      <c r="B41" s="1240" t="s">
        <v>1294</v>
      </c>
      <c r="C41" s="1241" t="s">
        <v>128</v>
      </c>
      <c r="D41" s="1241" t="s">
        <v>128</v>
      </c>
      <c r="E41" s="1244" t="s">
        <v>128</v>
      </c>
      <c r="F41" s="161" t="s">
        <v>128</v>
      </c>
      <c r="G41" s="161" t="s">
        <v>128</v>
      </c>
      <c r="H41" s="161" t="s">
        <v>128</v>
      </c>
      <c r="I41" s="1245" t="s">
        <v>128</v>
      </c>
      <c r="J41" s="162" t="s">
        <v>128</v>
      </c>
      <c r="K41" s="592" t="s">
        <v>128</v>
      </c>
      <c r="L41" s="592" t="s">
        <v>128</v>
      </c>
      <c r="M41" s="161" t="s">
        <v>128</v>
      </c>
      <c r="N41" s="592" t="s">
        <v>128</v>
      </c>
      <c r="O41" s="1246" t="s">
        <v>128</v>
      </c>
      <c r="P41" s="1247" t="s">
        <v>128</v>
      </c>
      <c r="Q41" s="1248" t="s">
        <v>128</v>
      </c>
    </row>
    <row r="42" customFormat="false" ht="12.75" hidden="false" customHeight="true" outlineLevel="0" collapsed="false">
      <c r="A42" s="1253"/>
      <c r="B42" s="1240" t="s">
        <v>1296</v>
      </c>
      <c r="C42" s="1241" t="s">
        <v>203</v>
      </c>
      <c r="D42" s="1241" t="s">
        <v>203</v>
      </c>
      <c r="E42" s="1244" t="s">
        <v>203</v>
      </c>
      <c r="F42" s="161" t="s">
        <v>203</v>
      </c>
      <c r="G42" s="161" t="s">
        <v>203</v>
      </c>
      <c r="H42" s="161" t="s">
        <v>203</v>
      </c>
      <c r="I42" s="1245" t="s">
        <v>203</v>
      </c>
      <c r="J42" s="162" t="s">
        <v>203</v>
      </c>
      <c r="K42" s="592" t="s">
        <v>203</v>
      </c>
      <c r="L42" s="592" t="s">
        <v>203</v>
      </c>
      <c r="M42" s="161" t="s">
        <v>203</v>
      </c>
      <c r="N42" s="592" t="s">
        <v>203</v>
      </c>
      <c r="O42" s="1246" t="s">
        <v>203</v>
      </c>
      <c r="P42" s="1247" t="s">
        <v>203</v>
      </c>
      <c r="Q42" s="1248" t="s">
        <v>203</v>
      </c>
    </row>
    <row r="43" customFormat="false" ht="12.75" hidden="false" customHeight="true" outlineLevel="0" collapsed="false">
      <c r="A43" s="1253"/>
      <c r="B43" s="1240" t="s">
        <v>1297</v>
      </c>
      <c r="C43" s="1241" t="n">
        <v>6.43687441430933</v>
      </c>
      <c r="D43" s="1241" t="n">
        <v>1.68450233812008</v>
      </c>
      <c r="E43" s="1235" t="n">
        <v>5.59835587388183</v>
      </c>
      <c r="F43" s="158" t="n">
        <v>-2.86139985991055</v>
      </c>
      <c r="G43" s="158" t="n">
        <v>2.73695601397128</v>
      </c>
      <c r="H43" s="158" t="n">
        <v>0.110412077382531</v>
      </c>
      <c r="I43" s="1236" t="n">
        <v>-0.277857360100446</v>
      </c>
      <c r="J43" s="160" t="n">
        <v>0.0262282148146368</v>
      </c>
      <c r="K43" s="593" t="n">
        <v>36.0359136867883</v>
      </c>
      <c r="L43" s="593" t="n">
        <v>-18.4184715473665</v>
      </c>
      <c r="M43" s="158" t="n">
        <v>17.6174421394218</v>
      </c>
      <c r="N43" s="593" t="n">
        <v>0.710708675934355</v>
      </c>
      <c r="O43" s="1242" t="n">
        <v>-1.32048155930502</v>
      </c>
      <c r="P43" s="1243" t="n">
        <v>0.0441814891799714</v>
      </c>
      <c r="Q43" s="1238" t="n">
        <v>-62.5234527325141</v>
      </c>
    </row>
    <row r="44" customFormat="false" ht="12.75" hidden="false" customHeight="true" outlineLevel="0" collapsed="false">
      <c r="A44" s="1253"/>
      <c r="B44" s="1240" t="s">
        <v>1299</v>
      </c>
      <c r="C44" s="1241" t="n">
        <v>0.447574507055085</v>
      </c>
      <c r="D44" s="1241" t="n">
        <v>0.0212680251223482</v>
      </c>
      <c r="E44" s="1235" t="n">
        <v>5.65284285106145</v>
      </c>
      <c r="F44" s="158" t="n">
        <v>-3.02548335602177</v>
      </c>
      <c r="G44" s="158" t="n">
        <v>2.62735949503968</v>
      </c>
      <c r="H44" s="158" t="n">
        <v>0.0872957886936126</v>
      </c>
      <c r="I44" s="1236" t="n">
        <v>0.567217224546567</v>
      </c>
      <c r="J44" s="160" t="n">
        <v>0.467111000409626</v>
      </c>
      <c r="K44" s="593" t="n">
        <v>2.53006835252369</v>
      </c>
      <c r="L44" s="593" t="n">
        <v>-1.35412922167481</v>
      </c>
      <c r="M44" s="158" t="n">
        <v>1.17593913084888</v>
      </c>
      <c r="N44" s="593" t="n">
        <v>0.0390713695925285</v>
      </c>
      <c r="O44" s="1242" t="n">
        <v>0.241808379488098</v>
      </c>
      <c r="P44" s="1243" t="n">
        <v>0.00993452849163712</v>
      </c>
      <c r="Q44" s="1238" t="n">
        <v>-5.37809583087753</v>
      </c>
    </row>
    <row r="45" customFormat="false" ht="12.75" hidden="false" customHeight="true" outlineLevel="0" collapsed="false">
      <c r="A45" s="1251" t="s">
        <v>1314</v>
      </c>
      <c r="B45" s="1252"/>
      <c r="C45" s="1235" t="n">
        <v>1.26392943541976</v>
      </c>
      <c r="D45" s="1235" t="n">
        <v>0.178041350901045</v>
      </c>
      <c r="E45" s="1235" t="n">
        <v>5.23316893956467</v>
      </c>
      <c r="F45" s="158" t="n">
        <v>-2.57072826115361</v>
      </c>
      <c r="G45" s="158" t="n">
        <v>2.66244067841107</v>
      </c>
      <c r="H45" s="158" t="n">
        <v>0.120469276005502</v>
      </c>
      <c r="I45" s="1236" t="n">
        <v>-0.177716713080686</v>
      </c>
      <c r="J45" s="160" t="n">
        <v>0.0301377260069161</v>
      </c>
      <c r="K45" s="158" t="n">
        <v>6.6143562632402</v>
      </c>
      <c r="L45" s="158" t="n">
        <v>-3.2492191197375</v>
      </c>
      <c r="M45" s="158" t="n">
        <v>3.3651371435027</v>
      </c>
      <c r="N45" s="158" t="n">
        <v>0.152264664007061</v>
      </c>
      <c r="O45" s="1236" t="n">
        <v>-0.192980461154148</v>
      </c>
      <c r="P45" s="1237" t="n">
        <v>0.0053657614513569</v>
      </c>
      <c r="Q45" s="1238" t="n">
        <v>-12.2092193952922</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5</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6</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7</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8</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9</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0</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1</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2</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3</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4</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5</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6</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1</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4</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5</v>
      </c>
      <c r="Q1" s="116" t="s">
        <v>80</v>
      </c>
    </row>
    <row r="2" customFormat="false" ht="15.75" hidden="false" customHeight="true" outlineLevel="0" collapsed="false">
      <c r="A2" s="4" t="s">
        <v>1336</v>
      </c>
      <c r="Q2" s="116" t="s">
        <v>82</v>
      </c>
    </row>
    <row r="3" customFormat="false" ht="15.75" hidden="false" customHeight="true" outlineLevel="0" collapsed="false">
      <c r="A3" s="4" t="s">
        <v>262</v>
      </c>
      <c r="Q3" s="116" t="s">
        <v>83</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4</v>
      </c>
      <c r="B5" s="1276"/>
      <c r="C5" s="1277" t="s">
        <v>512</v>
      </c>
      <c r="D5" s="1277"/>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279"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279"/>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43</v>
      </c>
      <c r="B10" s="1291"/>
      <c r="C10" s="1292" t="n">
        <v>4658.1389681132</v>
      </c>
      <c r="D10" s="1293" t="n">
        <v>150.732</v>
      </c>
      <c r="E10" s="1294" t="n">
        <v>0.0383433038742233</v>
      </c>
      <c r="F10" s="1295" t="n">
        <v>-0.0140188619661109</v>
      </c>
      <c r="G10" s="1295" t="n">
        <v>0.0243244419081125</v>
      </c>
      <c r="H10" s="1296" t="s">
        <v>208</v>
      </c>
      <c r="I10" s="1297" t="n">
        <v>-0.847886596601889</v>
      </c>
      <c r="J10" s="1298" t="n">
        <v>-2.52588700475015</v>
      </c>
      <c r="K10" s="1299" t="n">
        <v>178.608437942726</v>
      </c>
      <c r="L10" s="1300" t="n">
        <v>-65.3018072129412</v>
      </c>
      <c r="M10" s="1301" t="n">
        <v>113.306630729785</v>
      </c>
      <c r="N10" s="1302" t="s">
        <v>208</v>
      </c>
      <c r="O10" s="1303" t="n">
        <v>-3821.76995369314</v>
      </c>
      <c r="P10" s="1298" t="n">
        <v>-380.732</v>
      </c>
      <c r="Q10" s="1304" t="n">
        <v>14993.716184199</v>
      </c>
    </row>
    <row r="11" customFormat="false" ht="12.75" hidden="false" customHeight="true" outlineLevel="0" collapsed="false">
      <c r="A11" s="1305" t="s">
        <v>1229</v>
      </c>
      <c r="B11" s="1306"/>
      <c r="C11" s="1307" t="n">
        <v>2207.23962739055</v>
      </c>
      <c r="D11" s="1308" t="n">
        <v>150.732</v>
      </c>
      <c r="E11" s="1235" t="n">
        <v>0.07912698159623</v>
      </c>
      <c r="F11" s="161" t="s">
        <v>209</v>
      </c>
      <c r="G11" s="158" t="n">
        <v>0.07912698159623</v>
      </c>
      <c r="H11" s="161" t="s">
        <v>208</v>
      </c>
      <c r="I11" s="1236" t="n">
        <v>-0.347671066427334</v>
      </c>
      <c r="J11" s="160" t="n">
        <v>-2.52588700475015</v>
      </c>
      <c r="K11" s="1309" t="n">
        <v>174.652209375002</v>
      </c>
      <c r="L11" s="1310" t="s">
        <v>209</v>
      </c>
      <c r="M11" s="1311" t="n">
        <v>174.652209375002</v>
      </c>
      <c r="N11" s="1310" t="s">
        <v>208</v>
      </c>
      <c r="O11" s="1312" t="n">
        <v>-714.98819993082</v>
      </c>
      <c r="P11" s="1313" t="n">
        <v>-380.732</v>
      </c>
      <c r="Q11" s="1314" t="n">
        <v>3377.24929870467</v>
      </c>
    </row>
    <row r="12" customFormat="false" ht="12.75" hidden="false" customHeight="true" outlineLevel="0" collapsed="false">
      <c r="A12" s="1315"/>
      <c r="B12" s="1240" t="s">
        <v>1292</v>
      </c>
      <c r="C12" s="1241" t="n">
        <v>1502.65254967094</v>
      </c>
      <c r="D12" s="1241" t="s">
        <v>203</v>
      </c>
      <c r="E12" s="1235" t="n">
        <v>0.0953461817612971</v>
      </c>
      <c r="F12" s="161" t="s">
        <v>128</v>
      </c>
      <c r="G12" s="158" t="n">
        <v>0.0953461817612971</v>
      </c>
      <c r="H12" s="161" t="s">
        <v>128</v>
      </c>
      <c r="I12" s="1236" t="n">
        <v>-0.212978819945073</v>
      </c>
      <c r="J12" s="162" t="s">
        <v>128</v>
      </c>
      <c r="K12" s="593" t="n">
        <v>143.272183125002</v>
      </c>
      <c r="L12" s="592" t="s">
        <v>128</v>
      </c>
      <c r="M12" s="1316" t="n">
        <v>143.272183125002</v>
      </c>
      <c r="N12" s="592" t="s">
        <v>128</v>
      </c>
      <c r="O12" s="1242" t="n">
        <v>-320.033166816372</v>
      </c>
      <c r="P12" s="1247" t="s">
        <v>128</v>
      </c>
      <c r="Q12" s="1317" t="n">
        <v>648.123606868357</v>
      </c>
    </row>
    <row r="13" customFormat="false" ht="12.75" hidden="false" customHeight="true" outlineLevel="0" collapsed="false">
      <c r="A13" s="1315"/>
      <c r="B13" s="1240" t="s">
        <v>1344</v>
      </c>
      <c r="C13" s="1241" t="n">
        <v>150</v>
      </c>
      <c r="D13" s="1241" t="n">
        <v>150</v>
      </c>
      <c r="E13" s="1244" t="s">
        <v>122</v>
      </c>
      <c r="F13" s="161" t="s">
        <v>122</v>
      </c>
      <c r="G13" s="161" t="s">
        <v>122</v>
      </c>
      <c r="H13" s="161" t="s">
        <v>203</v>
      </c>
      <c r="I13" s="1245" t="s">
        <v>128</v>
      </c>
      <c r="J13" s="160" t="n">
        <v>-2.53333333333333</v>
      </c>
      <c r="K13" s="592" t="s">
        <v>122</v>
      </c>
      <c r="L13" s="592" t="s">
        <v>122</v>
      </c>
      <c r="M13" s="1318" t="s">
        <v>122</v>
      </c>
      <c r="N13" s="592" t="s">
        <v>203</v>
      </c>
      <c r="O13" s="1246" t="s">
        <v>128</v>
      </c>
      <c r="P13" s="1243" t="n">
        <v>-380</v>
      </c>
      <c r="Q13" s="1317" t="n">
        <v>1393.33333333333</v>
      </c>
    </row>
    <row r="14" customFormat="false" ht="12.75" hidden="false" customHeight="true" outlineLevel="0" collapsed="false">
      <c r="A14" s="1315"/>
      <c r="B14" s="1240" t="s">
        <v>1294</v>
      </c>
      <c r="C14" s="1241" t="n">
        <v>144.372015817167</v>
      </c>
      <c r="D14" s="1241" t="s">
        <v>203</v>
      </c>
      <c r="E14" s="1235" t="n">
        <v>0.0474135514507774</v>
      </c>
      <c r="F14" s="161" t="s">
        <v>128</v>
      </c>
      <c r="G14" s="158" t="n">
        <v>0.0474135514507774</v>
      </c>
      <c r="H14" s="161" t="s">
        <v>128</v>
      </c>
      <c r="I14" s="1236" t="n">
        <v>-0.758478285738691</v>
      </c>
      <c r="J14" s="162" t="s">
        <v>128</v>
      </c>
      <c r="K14" s="593" t="n">
        <v>6.84518999999969</v>
      </c>
      <c r="L14" s="592" t="s">
        <v>128</v>
      </c>
      <c r="M14" s="1316" t="n">
        <v>6.84518999999969</v>
      </c>
      <c r="N14" s="592" t="s">
        <v>128</v>
      </c>
      <c r="O14" s="1242" t="n">
        <v>-109.503039065644</v>
      </c>
      <c r="P14" s="1247" t="s">
        <v>128</v>
      </c>
      <c r="Q14" s="1317" t="n">
        <v>376.412113240696</v>
      </c>
    </row>
    <row r="15" customFormat="false" ht="12.75" hidden="false" customHeight="true" outlineLevel="0" collapsed="false">
      <c r="A15" s="1315"/>
      <c r="B15" s="1240" t="s">
        <v>1296</v>
      </c>
      <c r="C15" s="1241" t="s">
        <v>128</v>
      </c>
      <c r="D15" s="1241" t="n">
        <v>0.732</v>
      </c>
      <c r="E15" s="1244" t="s">
        <v>128</v>
      </c>
      <c r="F15" s="161" t="s">
        <v>128</v>
      </c>
      <c r="G15" s="161" t="s">
        <v>128</v>
      </c>
      <c r="H15" s="161" t="s">
        <v>128</v>
      </c>
      <c r="I15" s="1245" t="s">
        <v>128</v>
      </c>
      <c r="J15" s="160" t="n">
        <v>-1</v>
      </c>
      <c r="K15" s="592" t="s">
        <v>128</v>
      </c>
      <c r="L15" s="592" t="s">
        <v>128</v>
      </c>
      <c r="M15" s="1318" t="s">
        <v>128</v>
      </c>
      <c r="N15" s="592" t="s">
        <v>128</v>
      </c>
      <c r="O15" s="1246" t="s">
        <v>128</v>
      </c>
      <c r="P15" s="1243" t="n">
        <v>-0.732</v>
      </c>
      <c r="Q15" s="1317" t="n">
        <v>2.684</v>
      </c>
    </row>
    <row r="16" customFormat="false" ht="12.75" hidden="false" customHeight="true" outlineLevel="0" collapsed="false">
      <c r="A16" s="1315"/>
      <c r="B16" s="1240" t="s">
        <v>1297</v>
      </c>
      <c r="C16" s="1241" t="n">
        <v>298.648528216097</v>
      </c>
      <c r="D16" s="1241" t="s">
        <v>203</v>
      </c>
      <c r="E16" s="1235" t="n">
        <v>0.0720538834680925</v>
      </c>
      <c r="F16" s="161" t="s">
        <v>128</v>
      </c>
      <c r="G16" s="158" t="n">
        <v>0.0720538834680925</v>
      </c>
      <c r="H16" s="161" t="s">
        <v>128</v>
      </c>
      <c r="I16" s="1236" t="n">
        <v>-0.814759107106009</v>
      </c>
      <c r="J16" s="162" t="s">
        <v>128</v>
      </c>
      <c r="K16" s="593" t="n">
        <v>21.51878625</v>
      </c>
      <c r="L16" s="592" t="s">
        <v>128</v>
      </c>
      <c r="M16" s="1316" t="n">
        <v>21.51878625</v>
      </c>
      <c r="N16" s="592" t="s">
        <v>128</v>
      </c>
      <c r="O16" s="1242" t="n">
        <v>-243.326608187871</v>
      </c>
      <c r="P16" s="1247" t="s">
        <v>128</v>
      </c>
      <c r="Q16" s="1317" t="n">
        <v>813.295347105528</v>
      </c>
    </row>
    <row r="17" customFormat="false" ht="12.75" hidden="false" customHeight="true" outlineLevel="0" collapsed="false">
      <c r="A17" s="1315"/>
      <c r="B17" s="1240" t="s">
        <v>1299</v>
      </c>
      <c r="C17" s="1241" t="n">
        <v>111.566533686348</v>
      </c>
      <c r="D17" s="1241" t="s">
        <v>203</v>
      </c>
      <c r="E17" s="1235" t="n">
        <v>0.0270336444123928</v>
      </c>
      <c r="F17" s="161" t="s">
        <v>128</v>
      </c>
      <c r="G17" s="158" t="n">
        <v>0.0270336444123928</v>
      </c>
      <c r="H17" s="161" t="s">
        <v>128</v>
      </c>
      <c r="I17" s="1236" t="n">
        <v>-0.37758084318871</v>
      </c>
      <c r="J17" s="162" t="s">
        <v>128</v>
      </c>
      <c r="K17" s="593" t="n">
        <v>3.01604999999998</v>
      </c>
      <c r="L17" s="592" t="s">
        <v>128</v>
      </c>
      <c r="M17" s="1316" t="n">
        <v>3.01604999999998</v>
      </c>
      <c r="N17" s="592" t="s">
        <v>128</v>
      </c>
      <c r="O17" s="1242" t="n">
        <v>-42.1253858609329</v>
      </c>
      <c r="P17" s="1247" t="s">
        <v>128</v>
      </c>
      <c r="Q17" s="1317" t="n">
        <v>143.400898156754</v>
      </c>
    </row>
    <row r="18" customFormat="false" ht="12.75" hidden="false" customHeight="true" outlineLevel="0" collapsed="false">
      <c r="A18" s="1319" t="s">
        <v>1345</v>
      </c>
      <c r="B18" s="1320"/>
      <c r="C18" s="1321" t="n">
        <v>2450.89934072265</v>
      </c>
      <c r="D18" s="1322" t="s">
        <v>208</v>
      </c>
      <c r="E18" s="1235" t="n">
        <v>0.00161419463540985</v>
      </c>
      <c r="F18" s="158" t="n">
        <v>-0.0266440184335301</v>
      </c>
      <c r="G18" s="158" t="n">
        <v>-0.0250298237981203</v>
      </c>
      <c r="H18" s="161" t="s">
        <v>208</v>
      </c>
      <c r="I18" s="1236" t="n">
        <v>-1.26760887407407</v>
      </c>
      <c r="J18" s="162" t="s">
        <v>208</v>
      </c>
      <c r="K18" s="1323" t="n">
        <v>3.95622856772405</v>
      </c>
      <c r="L18" s="1324" t="n">
        <v>-65.3018072129412</v>
      </c>
      <c r="M18" s="1316" t="n">
        <v>-61.3455786452171</v>
      </c>
      <c r="N18" s="1325" t="s">
        <v>208</v>
      </c>
      <c r="O18" s="1326" t="n">
        <v>-3106.78175376232</v>
      </c>
      <c r="P18" s="1327" t="s">
        <v>208</v>
      </c>
      <c r="Q18" s="1317" t="n">
        <v>11616.4668854943</v>
      </c>
    </row>
    <row r="19" customFormat="false" ht="13.5" hidden="false" customHeight="true" outlineLevel="0" collapsed="false">
      <c r="A19" s="1328" t="s">
        <v>1346</v>
      </c>
      <c r="B19" s="1329"/>
      <c r="C19" s="1330" t="n">
        <v>0.248300421141983</v>
      </c>
      <c r="D19" s="1331" t="s">
        <v>208</v>
      </c>
      <c r="E19" s="1244" t="s">
        <v>208</v>
      </c>
      <c r="F19" s="158" t="n">
        <v>-2.7246508198155</v>
      </c>
      <c r="G19" s="158" t="n">
        <v>-2.7246508198155</v>
      </c>
      <c r="H19" s="161" t="s">
        <v>208</v>
      </c>
      <c r="I19" s="1236" t="n">
        <v>-1.19429281645018</v>
      </c>
      <c r="J19" s="162" t="s">
        <v>208</v>
      </c>
      <c r="K19" s="1332" t="s">
        <v>208</v>
      </c>
      <c r="L19" s="1333" t="n">
        <v>-0.676531946025037</v>
      </c>
      <c r="M19" s="1316" t="n">
        <v>-0.676531946025037</v>
      </c>
      <c r="N19" s="1334" t="s">
        <v>208</v>
      </c>
      <c r="O19" s="1335" t="n">
        <v>-0.296543409291424</v>
      </c>
      <c r="P19" s="1336" t="s">
        <v>208</v>
      </c>
      <c r="Q19" s="1317" t="n">
        <v>3.56794296949369</v>
      </c>
    </row>
    <row r="20" customFormat="false" ht="12.75" hidden="false" customHeight="true" outlineLevel="0" collapsed="false">
      <c r="A20" s="1337"/>
      <c r="B20" s="1240" t="s">
        <v>1292</v>
      </c>
      <c r="C20" s="1241" t="n">
        <v>0.232994633126912</v>
      </c>
      <c r="D20" s="1241" t="s">
        <v>203</v>
      </c>
      <c r="E20" s="1244" t="s">
        <v>203</v>
      </c>
      <c r="F20" s="158" t="n">
        <v>-2.90363746557428</v>
      </c>
      <c r="G20" s="158" t="n">
        <v>-2.90363746557428</v>
      </c>
      <c r="H20" s="161" t="s">
        <v>203</v>
      </c>
      <c r="I20" s="1236" t="n">
        <v>-0.728148332056229</v>
      </c>
      <c r="J20" s="162" t="s">
        <v>203</v>
      </c>
      <c r="K20" s="592" t="s">
        <v>203</v>
      </c>
      <c r="L20" s="593" t="n">
        <v>-0.676531946025037</v>
      </c>
      <c r="M20" s="1316" t="n">
        <v>-0.676531946025037</v>
      </c>
      <c r="N20" s="592" t="s">
        <v>203</v>
      </c>
      <c r="O20" s="1242" t="n">
        <v>-0.169654653489414</v>
      </c>
      <c r="P20" s="1247" t="s">
        <v>203</v>
      </c>
      <c r="Q20" s="1317" t="n">
        <v>3.10268419821966</v>
      </c>
    </row>
    <row r="21" customFormat="false" ht="12.75" hidden="false" customHeight="true" outlineLevel="0" collapsed="false">
      <c r="A21" s="1337"/>
      <c r="B21" s="1240" t="s">
        <v>1294</v>
      </c>
      <c r="C21" s="1241" t="n">
        <v>0.00103372196027819</v>
      </c>
      <c r="D21" s="1241" t="s">
        <v>203</v>
      </c>
      <c r="E21" s="1244" t="s">
        <v>203</v>
      </c>
      <c r="F21" s="161" t="s">
        <v>128</v>
      </c>
      <c r="G21" s="161" t="s">
        <v>208</v>
      </c>
      <c r="H21" s="161" t="s">
        <v>203</v>
      </c>
      <c r="I21" s="1236" t="n">
        <v>-0.21052632154406</v>
      </c>
      <c r="J21" s="162" t="s">
        <v>203</v>
      </c>
      <c r="K21" s="592" t="s">
        <v>203</v>
      </c>
      <c r="L21" s="592" t="s">
        <v>128</v>
      </c>
      <c r="M21" s="1318" t="s">
        <v>208</v>
      </c>
      <c r="N21" s="592" t="s">
        <v>203</v>
      </c>
      <c r="O21" s="1242" t="n">
        <v>-0.000217625681796682</v>
      </c>
      <c r="P21" s="1247" t="s">
        <v>203</v>
      </c>
      <c r="Q21" s="1317" t="n">
        <v>0.000797960833254501</v>
      </c>
    </row>
    <row r="22" customFormat="false" ht="12.75" hidden="false" customHeight="true" outlineLevel="0" collapsed="false">
      <c r="A22" s="1337"/>
      <c r="B22" s="1240" t="s">
        <v>1296</v>
      </c>
      <c r="C22" s="1241" t="s">
        <v>128</v>
      </c>
      <c r="D22" s="1241" t="s">
        <v>128</v>
      </c>
      <c r="E22" s="1244" t="s">
        <v>128</v>
      </c>
      <c r="F22" s="161" t="s">
        <v>128</v>
      </c>
      <c r="G22" s="161" t="s">
        <v>128</v>
      </c>
      <c r="H22" s="161" t="s">
        <v>128</v>
      </c>
      <c r="I22" s="1245" t="s">
        <v>128</v>
      </c>
      <c r="J22" s="162" t="s">
        <v>128</v>
      </c>
      <c r="K22" s="592" t="s">
        <v>128</v>
      </c>
      <c r="L22" s="592" t="s">
        <v>128</v>
      </c>
      <c r="M22" s="1318" t="s">
        <v>128</v>
      </c>
      <c r="N22" s="592" t="s">
        <v>128</v>
      </c>
      <c r="O22" s="1246" t="s">
        <v>128</v>
      </c>
      <c r="P22" s="1247" t="s">
        <v>128</v>
      </c>
      <c r="Q22" s="1327" t="s">
        <v>128</v>
      </c>
    </row>
    <row r="23" customFormat="false" ht="12.75" hidden="false" customHeight="true" outlineLevel="0" collapsed="false">
      <c r="A23" s="1337"/>
      <c r="B23" s="1240" t="s">
        <v>1297</v>
      </c>
      <c r="C23" s="1241" t="n">
        <v>0.00438039753082772</v>
      </c>
      <c r="D23" s="1241" t="s">
        <v>203</v>
      </c>
      <c r="E23" s="1244" t="s">
        <v>203</v>
      </c>
      <c r="F23" s="161" t="s">
        <v>128</v>
      </c>
      <c r="G23" s="161" t="s">
        <v>208</v>
      </c>
      <c r="H23" s="161" t="s">
        <v>203</v>
      </c>
      <c r="I23" s="1236" t="n">
        <v>-24.4622251654391</v>
      </c>
      <c r="J23" s="162" t="s">
        <v>203</v>
      </c>
      <c r="K23" s="592" t="s">
        <v>203</v>
      </c>
      <c r="L23" s="592" t="s">
        <v>128</v>
      </c>
      <c r="M23" s="1318" t="s">
        <v>208</v>
      </c>
      <c r="N23" s="592" t="s">
        <v>203</v>
      </c>
      <c r="O23" s="1242" t="n">
        <v>-0.107154270713241</v>
      </c>
      <c r="P23" s="1247" t="s">
        <v>203</v>
      </c>
      <c r="Q23" s="1317" t="n">
        <v>0.392898992615217</v>
      </c>
    </row>
    <row r="24" customFormat="false" ht="12.75" hidden="false" customHeight="true" outlineLevel="0" collapsed="false">
      <c r="A24" s="1337"/>
      <c r="B24" s="1240" t="s">
        <v>1299</v>
      </c>
      <c r="C24" s="1241" t="n">
        <v>0.00989166852396506</v>
      </c>
      <c r="D24" s="1241" t="s">
        <v>203</v>
      </c>
      <c r="E24" s="1244" t="s">
        <v>203</v>
      </c>
      <c r="F24" s="161" t="s">
        <v>128</v>
      </c>
      <c r="G24" s="161" t="s">
        <v>208</v>
      </c>
      <c r="H24" s="161" t="s">
        <v>203</v>
      </c>
      <c r="I24" s="1236" t="n">
        <v>-1.9730603951889</v>
      </c>
      <c r="J24" s="162" t="s">
        <v>203</v>
      </c>
      <c r="K24" s="592" t="s">
        <v>203</v>
      </c>
      <c r="L24" s="592" t="s">
        <v>128</v>
      </c>
      <c r="M24" s="1318" t="s">
        <v>208</v>
      </c>
      <c r="N24" s="592" t="s">
        <v>203</v>
      </c>
      <c r="O24" s="1242" t="n">
        <v>-0.0195168594069721</v>
      </c>
      <c r="P24" s="1247" t="s">
        <v>203</v>
      </c>
      <c r="Q24" s="1317" t="n">
        <v>0.0715618178255644</v>
      </c>
    </row>
    <row r="25" customFormat="false" ht="12.75" hidden="false" customHeight="true" outlineLevel="0" collapsed="false">
      <c r="A25" s="1328" t="s">
        <v>1347</v>
      </c>
      <c r="B25" s="1329"/>
      <c r="C25" s="1330" t="n">
        <v>2427.65620696818</v>
      </c>
      <c r="D25" s="1331" t="s">
        <v>208</v>
      </c>
      <c r="E25" s="1244" t="s">
        <v>128</v>
      </c>
      <c r="F25" s="158" t="n">
        <v>-0.0264277273470329</v>
      </c>
      <c r="G25" s="158" t="n">
        <v>-0.0264277273470329</v>
      </c>
      <c r="H25" s="161" t="s">
        <v>203</v>
      </c>
      <c r="I25" s="1236" t="n">
        <v>-1.28854939143037</v>
      </c>
      <c r="J25" s="162" t="s">
        <v>203</v>
      </c>
      <c r="K25" s="1332" t="s">
        <v>128</v>
      </c>
      <c r="L25" s="1333" t="n">
        <v>-64.1574363300871</v>
      </c>
      <c r="M25" s="1316" t="n">
        <v>-64.1574363300871</v>
      </c>
      <c r="N25" s="1334" t="s">
        <v>203</v>
      </c>
      <c r="O25" s="1335" t="n">
        <v>-3128.15492809101</v>
      </c>
      <c r="P25" s="1336" t="s">
        <v>203</v>
      </c>
      <c r="Q25" s="1317" t="n">
        <v>11705.1453362107</v>
      </c>
    </row>
    <row r="26" customFormat="false" ht="12.75" hidden="false" customHeight="true" outlineLevel="0" collapsed="false">
      <c r="A26" s="1337"/>
      <c r="B26" s="1240" t="s">
        <v>1292</v>
      </c>
      <c r="C26" s="1241" t="n">
        <v>1630.03571709091</v>
      </c>
      <c r="D26" s="1241" t="s">
        <v>203</v>
      </c>
      <c r="E26" s="1244" t="s">
        <v>128</v>
      </c>
      <c r="F26" s="158" t="n">
        <v>-0.0301169375448556</v>
      </c>
      <c r="G26" s="158" t="n">
        <v>-0.0301169375448556</v>
      </c>
      <c r="H26" s="161" t="s">
        <v>203</v>
      </c>
      <c r="I26" s="1236" t="n">
        <v>-0.686352150807787</v>
      </c>
      <c r="J26" s="162" t="s">
        <v>203</v>
      </c>
      <c r="K26" s="592" t="s">
        <v>128</v>
      </c>
      <c r="L26" s="593" t="n">
        <v>-49.0916838875108</v>
      </c>
      <c r="M26" s="1316" t="n">
        <v>-49.0916838875108</v>
      </c>
      <c r="N26" s="592" t="s">
        <v>203</v>
      </c>
      <c r="O26" s="1242" t="n">
        <v>-1118.77852031886</v>
      </c>
      <c r="P26" s="1247" t="s">
        <v>203</v>
      </c>
      <c r="Q26" s="1317" t="n">
        <v>4282.1907487567</v>
      </c>
    </row>
    <row r="27" customFormat="false" ht="12.75" hidden="false" customHeight="true" outlineLevel="0" collapsed="false">
      <c r="A27" s="1337"/>
      <c r="B27" s="1240" t="s">
        <v>1294</v>
      </c>
      <c r="C27" s="1241" t="n">
        <v>93.7678512105992</v>
      </c>
      <c r="D27" s="1241" t="s">
        <v>203</v>
      </c>
      <c r="E27" s="1244" t="s">
        <v>128</v>
      </c>
      <c r="F27" s="158" t="n">
        <v>-0.030427289750148</v>
      </c>
      <c r="G27" s="158" t="n">
        <v>-0.030427289750148</v>
      </c>
      <c r="H27" s="161" t="s">
        <v>203</v>
      </c>
      <c r="I27" s="1236" t="n">
        <v>-2.29538202328662</v>
      </c>
      <c r="J27" s="162" t="s">
        <v>203</v>
      </c>
      <c r="K27" s="592" t="s">
        <v>128</v>
      </c>
      <c r="L27" s="593" t="n">
        <v>-2.85310157803367</v>
      </c>
      <c r="M27" s="1316" t="n">
        <v>-2.85310157803367</v>
      </c>
      <c r="N27" s="592" t="s">
        <v>203</v>
      </c>
      <c r="O27" s="1242" t="n">
        <v>-215.233040031024</v>
      </c>
      <c r="P27" s="1247" t="s">
        <v>203</v>
      </c>
      <c r="Q27" s="1317" t="n">
        <v>799.649185899879</v>
      </c>
    </row>
    <row r="28" customFormat="false" ht="12.75" hidden="false" customHeight="true" outlineLevel="0" collapsed="false">
      <c r="A28" s="1337"/>
      <c r="B28" s="1240" t="s">
        <v>1296</v>
      </c>
      <c r="C28" s="1241" t="n">
        <v>0.82678</v>
      </c>
      <c r="D28" s="1241" t="s">
        <v>128</v>
      </c>
      <c r="E28" s="1244" t="s">
        <v>128</v>
      </c>
      <c r="F28" s="158" t="n">
        <v>-0.5</v>
      </c>
      <c r="G28" s="158" t="n">
        <v>-0.5</v>
      </c>
      <c r="H28" s="161" t="s">
        <v>203</v>
      </c>
      <c r="I28" s="1236" t="n">
        <v>-2.603</v>
      </c>
      <c r="J28" s="162" t="s">
        <v>203</v>
      </c>
      <c r="K28" s="592" t="s">
        <v>128</v>
      </c>
      <c r="L28" s="593" t="n">
        <v>-0.41339</v>
      </c>
      <c r="M28" s="1316" t="n">
        <v>-0.41339</v>
      </c>
      <c r="N28" s="592" t="s">
        <v>203</v>
      </c>
      <c r="O28" s="1242" t="n">
        <v>-2.15210834</v>
      </c>
      <c r="P28" s="1247" t="s">
        <v>203</v>
      </c>
      <c r="Q28" s="1317" t="n">
        <v>9.40682724666667</v>
      </c>
    </row>
    <row r="29" customFormat="false" ht="12.75" hidden="false" customHeight="true" outlineLevel="0" collapsed="false">
      <c r="A29" s="1337"/>
      <c r="B29" s="1240" t="s">
        <v>1297</v>
      </c>
      <c r="C29" s="1241" t="n">
        <v>513.653556727273</v>
      </c>
      <c r="D29" s="1241" t="s">
        <v>203</v>
      </c>
      <c r="E29" s="1244" t="s">
        <v>128</v>
      </c>
      <c r="F29" s="158" t="n">
        <v>-0.010648274503749</v>
      </c>
      <c r="G29" s="158" t="n">
        <v>-0.010648274503749</v>
      </c>
      <c r="H29" s="161" t="s">
        <v>203</v>
      </c>
      <c r="I29" s="1236" t="n">
        <v>-2.95963499189554</v>
      </c>
      <c r="J29" s="162" t="s">
        <v>203</v>
      </c>
      <c r="K29" s="592" t="s">
        <v>128</v>
      </c>
      <c r="L29" s="593" t="n">
        <v>-5.46952407185901</v>
      </c>
      <c r="M29" s="1316" t="n">
        <v>-5.46952407185901</v>
      </c>
      <c r="N29" s="592" t="s">
        <v>203</v>
      </c>
      <c r="O29" s="1242" t="n">
        <v>-1520.22704020164</v>
      </c>
      <c r="P29" s="1247" t="s">
        <v>203</v>
      </c>
      <c r="Q29" s="1317" t="n">
        <v>5594.2207356695</v>
      </c>
    </row>
    <row r="30" customFormat="false" ht="12.75" hidden="false" customHeight="true" outlineLevel="0" collapsed="false">
      <c r="A30" s="1337"/>
      <c r="B30" s="1240" t="s">
        <v>1299</v>
      </c>
      <c r="C30" s="1241" t="n">
        <v>189.372301939394</v>
      </c>
      <c r="D30" s="1241" t="s">
        <v>203</v>
      </c>
      <c r="E30" s="1244" t="s">
        <v>128</v>
      </c>
      <c r="F30" s="158" t="n">
        <v>-0.033424828910351</v>
      </c>
      <c r="G30" s="158" t="n">
        <v>-0.033424828910351</v>
      </c>
      <c r="H30" s="161" t="s">
        <v>203</v>
      </c>
      <c r="I30" s="1236" t="n">
        <v>-1.43507902906761</v>
      </c>
      <c r="J30" s="162" t="s">
        <v>203</v>
      </c>
      <c r="K30" s="592" t="s">
        <v>128</v>
      </c>
      <c r="L30" s="593" t="n">
        <v>-6.32973679268357</v>
      </c>
      <c r="M30" s="1316" t="n">
        <v>-6.32973679268357</v>
      </c>
      <c r="N30" s="592" t="s">
        <v>203</v>
      </c>
      <c r="O30" s="1242" t="n">
        <v>-271.764219199483</v>
      </c>
      <c r="P30" s="1247" t="s">
        <v>203</v>
      </c>
      <c r="Q30" s="1317" t="n">
        <v>1019.67783863795</v>
      </c>
    </row>
    <row r="31" customFormat="false" ht="12.75" hidden="false" customHeight="true" outlineLevel="0" collapsed="false">
      <c r="A31" s="1328" t="s">
        <v>1348</v>
      </c>
      <c r="B31" s="1329"/>
      <c r="C31" s="1338" t="s">
        <v>128</v>
      </c>
      <c r="D31" s="1331" t="s">
        <v>203</v>
      </c>
      <c r="E31" s="1244" t="s">
        <v>203</v>
      </c>
      <c r="F31" s="161" t="s">
        <v>203</v>
      </c>
      <c r="G31" s="161" t="s">
        <v>203</v>
      </c>
      <c r="H31" s="161" t="s">
        <v>203</v>
      </c>
      <c r="I31" s="1245" t="s">
        <v>203</v>
      </c>
      <c r="J31" s="162" t="s">
        <v>203</v>
      </c>
      <c r="K31" s="1332" t="s">
        <v>203</v>
      </c>
      <c r="L31" s="1334" t="s">
        <v>203</v>
      </c>
      <c r="M31" s="1318" t="s">
        <v>203</v>
      </c>
      <c r="N31" s="1334" t="s">
        <v>203</v>
      </c>
      <c r="O31" s="1339" t="s">
        <v>203</v>
      </c>
      <c r="P31" s="1336" t="s">
        <v>203</v>
      </c>
      <c r="Q31" s="1327" t="s">
        <v>203</v>
      </c>
    </row>
    <row r="32" customFormat="false" ht="12.75" hidden="false" customHeight="true" outlineLevel="0" collapsed="false">
      <c r="A32" s="1328" t="s">
        <v>1349</v>
      </c>
      <c r="B32" s="1329"/>
      <c r="C32" s="1330" t="n">
        <v>22.9948333333333</v>
      </c>
      <c r="D32" s="1331" t="s">
        <v>208</v>
      </c>
      <c r="E32" s="1235" t="n">
        <v>0.172048586322611</v>
      </c>
      <c r="F32" s="158" t="n">
        <v>-0.0203453936824544</v>
      </c>
      <c r="G32" s="158" t="n">
        <v>0.151703192640157</v>
      </c>
      <c r="H32" s="161" t="s">
        <v>208</v>
      </c>
      <c r="I32" s="1236" t="n">
        <v>0.942373333341957</v>
      </c>
      <c r="J32" s="162" t="s">
        <v>208</v>
      </c>
      <c r="K32" s="1340" t="n">
        <v>3.95622856772405</v>
      </c>
      <c r="L32" s="1333" t="n">
        <v>-0.467838936829091</v>
      </c>
      <c r="M32" s="1316" t="n">
        <v>3.48838963089496</v>
      </c>
      <c r="N32" s="1334" t="s">
        <v>208</v>
      </c>
      <c r="O32" s="1335" t="n">
        <v>21.6697177379761</v>
      </c>
      <c r="P32" s="1336" t="s">
        <v>208</v>
      </c>
      <c r="Q32" s="1317" t="n">
        <v>-92.2463936858605</v>
      </c>
    </row>
    <row r="33" customFormat="false" ht="12.75" hidden="false" customHeight="true" outlineLevel="0" collapsed="false">
      <c r="A33" s="1337"/>
      <c r="B33" s="1240" t="s">
        <v>1292</v>
      </c>
      <c r="C33" s="1241" t="n">
        <v>14.2641886060606</v>
      </c>
      <c r="D33" s="1241" t="s">
        <v>203</v>
      </c>
      <c r="E33" s="1235" t="n">
        <v>0.277353915948862</v>
      </c>
      <c r="F33" s="161" t="s">
        <v>128</v>
      </c>
      <c r="G33" s="158" t="n">
        <v>0.277353915948862</v>
      </c>
      <c r="H33" s="161" t="s">
        <v>203</v>
      </c>
      <c r="I33" s="1236" t="n">
        <v>0.977799851055345</v>
      </c>
      <c r="J33" s="162" t="s">
        <v>203</v>
      </c>
      <c r="K33" s="593" t="n">
        <v>3.95622856772405</v>
      </c>
      <c r="L33" s="592" t="s">
        <v>128</v>
      </c>
      <c r="M33" s="1316" t="n">
        <v>3.95622856772405</v>
      </c>
      <c r="N33" s="592" t="s">
        <v>203</v>
      </c>
      <c r="O33" s="1242" t="n">
        <v>13.9475214944314</v>
      </c>
      <c r="P33" s="1247" t="s">
        <v>203</v>
      </c>
      <c r="Q33" s="1317" t="n">
        <v>-65.6470835612367</v>
      </c>
    </row>
    <row r="34" customFormat="false" ht="12.75" hidden="false" customHeight="true" outlineLevel="0" collapsed="false">
      <c r="A34" s="1337"/>
      <c r="B34" s="1240" t="s">
        <v>1294</v>
      </c>
      <c r="C34" s="1241" t="s">
        <v>128</v>
      </c>
      <c r="D34" s="1241" t="s">
        <v>128</v>
      </c>
      <c r="E34" s="1244" t="s">
        <v>128</v>
      </c>
      <c r="F34" s="161" t="s">
        <v>128</v>
      </c>
      <c r="G34" s="161" t="s">
        <v>128</v>
      </c>
      <c r="H34" s="161" t="s">
        <v>203</v>
      </c>
      <c r="I34" s="1245" t="s">
        <v>128</v>
      </c>
      <c r="J34" s="162" t="s">
        <v>203</v>
      </c>
      <c r="K34" s="592" t="s">
        <v>128</v>
      </c>
      <c r="L34" s="592" t="s">
        <v>128</v>
      </c>
      <c r="M34" s="1318" t="s">
        <v>128</v>
      </c>
      <c r="N34" s="592" t="s">
        <v>203</v>
      </c>
      <c r="O34" s="1246" t="s">
        <v>128</v>
      </c>
      <c r="P34" s="1247" t="s">
        <v>203</v>
      </c>
      <c r="Q34" s="1327" t="s">
        <v>208</v>
      </c>
    </row>
    <row r="35" customFormat="false" ht="12.75" hidden="false" customHeight="true" outlineLevel="0" collapsed="false">
      <c r="A35" s="1337"/>
      <c r="B35" s="1240" t="s">
        <v>1296</v>
      </c>
      <c r="C35" s="1241" t="s">
        <v>128</v>
      </c>
      <c r="D35" s="1241" t="s">
        <v>128</v>
      </c>
      <c r="E35" s="1244" t="s">
        <v>128</v>
      </c>
      <c r="F35" s="161" t="s">
        <v>128</v>
      </c>
      <c r="G35" s="161" t="s">
        <v>128</v>
      </c>
      <c r="H35" s="161" t="s">
        <v>128</v>
      </c>
      <c r="I35" s="1245" t="s">
        <v>128</v>
      </c>
      <c r="J35" s="162" t="s">
        <v>128</v>
      </c>
      <c r="K35" s="592" t="s">
        <v>128</v>
      </c>
      <c r="L35" s="592" t="s">
        <v>128</v>
      </c>
      <c r="M35" s="1318" t="s">
        <v>128</v>
      </c>
      <c r="N35" s="592" t="s">
        <v>128</v>
      </c>
      <c r="O35" s="1246" t="s">
        <v>128</v>
      </c>
      <c r="P35" s="1247" t="s">
        <v>128</v>
      </c>
      <c r="Q35" s="1327" t="s">
        <v>128</v>
      </c>
    </row>
    <row r="36" customFormat="false" ht="12.75" hidden="false" customHeight="true" outlineLevel="0" collapsed="false">
      <c r="A36" s="1337"/>
      <c r="B36" s="1240" t="s">
        <v>1297</v>
      </c>
      <c r="C36" s="1241" t="n">
        <v>8.08097842424242</v>
      </c>
      <c r="D36" s="1241" t="s">
        <v>203</v>
      </c>
      <c r="E36" s="1244" t="s">
        <v>128</v>
      </c>
      <c r="F36" s="158" t="n">
        <v>-0.0484932539891657</v>
      </c>
      <c r="G36" s="158" t="n">
        <v>-0.0484932539891657</v>
      </c>
      <c r="H36" s="161" t="s">
        <v>203</v>
      </c>
      <c r="I36" s="1236" t="n">
        <v>0.8509108937882</v>
      </c>
      <c r="J36" s="162" t="s">
        <v>203</v>
      </c>
      <c r="K36" s="592" t="s">
        <v>128</v>
      </c>
      <c r="L36" s="593" t="n">
        <v>-0.391872939207756</v>
      </c>
      <c r="M36" s="1316" t="n">
        <v>-0.391872939207756</v>
      </c>
      <c r="N36" s="592" t="s">
        <v>203</v>
      </c>
      <c r="O36" s="1242" t="n">
        <v>6.87619257365528</v>
      </c>
      <c r="P36" s="1247" t="s">
        <v>203</v>
      </c>
      <c r="Q36" s="1317" t="n">
        <v>-23.7758386596409</v>
      </c>
    </row>
    <row r="37" customFormat="false" ht="12.75" hidden="false" customHeight="true" outlineLevel="0" collapsed="false">
      <c r="A37" s="1337"/>
      <c r="B37" s="1240" t="s">
        <v>1299</v>
      </c>
      <c r="C37" s="1241" t="n">
        <v>0.649666303030303</v>
      </c>
      <c r="D37" s="1241" t="s">
        <v>203</v>
      </c>
      <c r="E37" s="1244" t="s">
        <v>128</v>
      </c>
      <c r="F37" s="158" t="n">
        <v>-0.116930795497626</v>
      </c>
      <c r="G37" s="158" t="n">
        <v>-0.116930795497626</v>
      </c>
      <c r="H37" s="161" t="s">
        <v>203</v>
      </c>
      <c r="I37" s="1236" t="n">
        <v>1.30221263738519</v>
      </c>
      <c r="J37" s="162" t="s">
        <v>203</v>
      </c>
      <c r="K37" s="592" t="s">
        <v>128</v>
      </c>
      <c r="L37" s="593" t="n">
        <v>-0.0759659976213354</v>
      </c>
      <c r="M37" s="1316" t="n">
        <v>-0.0759659976213354</v>
      </c>
      <c r="N37" s="592" t="s">
        <v>203</v>
      </c>
      <c r="O37" s="1242" t="n">
        <v>0.846003669889378</v>
      </c>
      <c r="P37" s="1247" t="s">
        <v>203</v>
      </c>
      <c r="Q37" s="1317" t="n">
        <v>-2.82347146498283</v>
      </c>
    </row>
    <row r="38" customFormat="false" ht="12.75" hidden="false" customHeight="true" outlineLevel="0" collapsed="false">
      <c r="A38" s="1328" t="s">
        <v>1350</v>
      </c>
      <c r="B38" s="1329"/>
      <c r="C38" s="1338" t="s">
        <v>128</v>
      </c>
      <c r="D38" s="1331" t="s">
        <v>128</v>
      </c>
      <c r="E38" s="1244" t="s">
        <v>128</v>
      </c>
      <c r="F38" s="161" t="s">
        <v>128</v>
      </c>
      <c r="G38" s="161" t="s">
        <v>128</v>
      </c>
      <c r="H38" s="161" t="s">
        <v>128</v>
      </c>
      <c r="I38" s="1245" t="s">
        <v>128</v>
      </c>
      <c r="J38" s="162" t="s">
        <v>128</v>
      </c>
      <c r="K38" s="1332" t="s">
        <v>128</v>
      </c>
      <c r="L38" s="1334" t="s">
        <v>128</v>
      </c>
      <c r="M38" s="1318" t="s">
        <v>128</v>
      </c>
      <c r="N38" s="1334" t="s">
        <v>128</v>
      </c>
      <c r="O38" s="1339" t="s">
        <v>128</v>
      </c>
      <c r="P38" s="1336" t="s">
        <v>128</v>
      </c>
      <c r="Q38" s="1327" t="s">
        <v>128</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1</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2</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7</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8</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4</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5</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8</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9</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0</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1</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2</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3</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1</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7</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4</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5</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80</v>
      </c>
    </row>
    <row r="2" customFormat="false" ht="15.75" hidden="false" customHeight="true" outlineLevel="0" collapsed="false">
      <c r="A2" s="4" t="s">
        <v>175</v>
      </c>
      <c r="J2" s="5" t="s">
        <v>82</v>
      </c>
    </row>
    <row r="3" customFormat="false" ht="15.75" hidden="false" customHeight="true" outlineLevel="0" collapsed="false">
      <c r="A3" s="4" t="s">
        <v>176</v>
      </c>
      <c r="I3" s="5"/>
      <c r="J3" s="5" t="s">
        <v>83</v>
      </c>
    </row>
    <row r="4" customFormat="false" ht="12.75" hidden="false" customHeight="true" outlineLevel="0" collapsed="false"/>
    <row r="5" customFormat="false" ht="14.25" hidden="false" customHeight="true" outlineLevel="0" collapsed="false">
      <c r="A5" s="65" t="s">
        <v>84</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6</v>
      </c>
      <c r="F6" s="70" t="s">
        <v>87</v>
      </c>
      <c r="G6" s="71"/>
      <c r="H6" s="72" t="s">
        <v>182</v>
      </c>
      <c r="I6" s="70" t="s">
        <v>86</v>
      </c>
      <c r="J6" s="73" t="s">
        <v>87</v>
      </c>
    </row>
    <row r="7" customFormat="false" ht="15" hidden="false" customHeight="true" outlineLevel="0" collapsed="false">
      <c r="A7" s="74"/>
      <c r="B7" s="75" t="s">
        <v>183</v>
      </c>
      <c r="C7" s="76" t="s">
        <v>184</v>
      </c>
      <c r="D7" s="76" t="s">
        <v>185</v>
      </c>
      <c r="E7" s="76" t="s">
        <v>186</v>
      </c>
      <c r="F7" s="76"/>
      <c r="G7" s="77"/>
      <c r="H7" s="78" t="s">
        <v>92</v>
      </c>
      <c r="I7" s="78"/>
      <c r="J7" s="78"/>
    </row>
    <row r="8" customFormat="false" ht="12.75" hidden="false" customHeight="true" outlineLevel="0" collapsed="false">
      <c r="A8" s="79" t="s">
        <v>187</v>
      </c>
      <c r="B8" s="80" t="n">
        <v>7346616.46914576</v>
      </c>
      <c r="C8" s="81" t="s">
        <v>188</v>
      </c>
      <c r="D8" s="82"/>
      <c r="E8" s="82"/>
      <c r="F8" s="82"/>
      <c r="G8" s="83"/>
      <c r="H8" s="80" t="n">
        <v>527141.51048704</v>
      </c>
      <c r="I8" s="80" t="n">
        <v>91.4743959569982</v>
      </c>
      <c r="J8" s="84" t="n">
        <v>18.3433554529597</v>
      </c>
    </row>
    <row r="9" customFormat="false" ht="12.75" hidden="false" customHeight="true" outlineLevel="0" collapsed="false">
      <c r="A9" s="85" t="s">
        <v>189</v>
      </c>
      <c r="B9" s="86" t="n">
        <v>2690869.09685339</v>
      </c>
      <c r="C9" s="87" t="s">
        <v>188</v>
      </c>
      <c r="D9" s="80" t="n">
        <v>72.0779415870158</v>
      </c>
      <c r="E9" s="80" t="n">
        <v>9.46900556963236</v>
      </c>
      <c r="F9" s="80" t="n">
        <v>4.51769279749575</v>
      </c>
      <c r="G9" s="83"/>
      <c r="H9" s="80" t="n">
        <v>193952.305581304</v>
      </c>
      <c r="I9" s="80" t="n">
        <v>25.4798544652563</v>
      </c>
      <c r="J9" s="84" t="n">
        <v>12.1565199378584</v>
      </c>
    </row>
    <row r="10" customFormat="false" ht="12.75" hidden="false" customHeight="true" outlineLevel="0" collapsed="false">
      <c r="A10" s="85" t="s">
        <v>190</v>
      </c>
      <c r="B10" s="86" t="n">
        <v>1502295.24872984</v>
      </c>
      <c r="C10" s="87" t="s">
        <v>188</v>
      </c>
      <c r="D10" s="80" t="n">
        <v>100.656303411676</v>
      </c>
      <c r="E10" s="80" t="n">
        <v>27.5302257042126</v>
      </c>
      <c r="F10" s="80" t="n">
        <v>3.01593916149624</v>
      </c>
      <c r="G10" s="83"/>
      <c r="H10" s="80" t="n">
        <v>151215.48637007</v>
      </c>
      <c r="I10" s="80" t="n">
        <v>41.3585272718986</v>
      </c>
      <c r="J10" s="84" t="n">
        <v>4.53083107277406</v>
      </c>
    </row>
    <row r="11" customFormat="false" ht="12.75" hidden="false" customHeight="true" outlineLevel="0" collapsed="false">
      <c r="A11" s="85" t="s">
        <v>191</v>
      </c>
      <c r="B11" s="86" t="n">
        <v>3076772.87636875</v>
      </c>
      <c r="C11" s="87" t="s">
        <v>188</v>
      </c>
      <c r="D11" s="80" t="n">
        <v>58.8975493046957</v>
      </c>
      <c r="E11" s="80" t="n">
        <v>6.38390932385535</v>
      </c>
      <c r="F11" s="80" t="n">
        <v>0.462140202235214</v>
      </c>
      <c r="G11" s="83"/>
      <c r="H11" s="80" t="n">
        <v>181214.382185279</v>
      </c>
      <c r="I11" s="80" t="n">
        <v>19.6418390528357</v>
      </c>
      <c r="J11" s="84" t="n">
        <v>1.42190043931687</v>
      </c>
    </row>
    <row r="12" customFormat="false" ht="12.75" hidden="false" customHeight="true" outlineLevel="0" collapsed="false">
      <c r="A12" s="85" t="s">
        <v>192</v>
      </c>
      <c r="B12" s="86" t="n">
        <v>52634.7021637915</v>
      </c>
      <c r="C12" s="87" t="s">
        <v>188</v>
      </c>
      <c r="D12" s="88" t="n">
        <v>109.465569035522</v>
      </c>
      <c r="E12" s="80" t="n">
        <v>80.0837533361658</v>
      </c>
      <c r="F12" s="80" t="n">
        <v>2.7263057927799</v>
      </c>
      <c r="G12" s="89" t="s">
        <v>193</v>
      </c>
      <c r="H12" s="90"/>
      <c r="I12" s="80" t="n">
        <v>4.21518450500763</v>
      </c>
      <c r="J12" s="84" t="n">
        <v>0.143498293410389</v>
      </c>
    </row>
    <row r="13" customFormat="false" ht="12.75" hidden="false" customHeight="true" outlineLevel="0" collapsed="false">
      <c r="A13" s="91" t="s">
        <v>194</v>
      </c>
      <c r="B13" s="86" t="n">
        <v>24044.54503</v>
      </c>
      <c r="C13" s="92" t="s">
        <v>188</v>
      </c>
      <c r="D13" s="93" t="n">
        <v>31.5804000216965</v>
      </c>
      <c r="E13" s="93" t="n">
        <v>32.3978125195576</v>
      </c>
      <c r="F13" s="93" t="n">
        <v>3.76824387764263</v>
      </c>
      <c r="G13" s="94"/>
      <c r="H13" s="93" t="n">
        <v>759.336350387095</v>
      </c>
      <c r="I13" s="93" t="n">
        <v>0.778990662</v>
      </c>
      <c r="J13" s="95" t="n">
        <v>0.0906057096</v>
      </c>
    </row>
    <row r="14" customFormat="false" ht="12.75" hidden="false" customHeight="true" outlineLevel="0" collapsed="false">
      <c r="A14" s="96" t="s">
        <v>195</v>
      </c>
      <c r="B14" s="97" t="n">
        <v>2496169.86750582</v>
      </c>
      <c r="C14" s="98" t="s">
        <v>188</v>
      </c>
      <c r="D14" s="99"/>
      <c r="E14" s="99"/>
      <c r="F14" s="99"/>
      <c r="G14" s="100"/>
      <c r="H14" s="97" t="n">
        <v>192866.912458577</v>
      </c>
      <c r="I14" s="97" t="n">
        <v>12.4841444433766</v>
      </c>
      <c r="J14" s="101" t="n">
        <v>4.89515829219515</v>
      </c>
    </row>
    <row r="15" customFormat="false" ht="12.75" hidden="false" customHeight="true" outlineLevel="0" collapsed="false">
      <c r="A15" s="85" t="s">
        <v>189</v>
      </c>
      <c r="B15" s="86" t="n">
        <v>385073.747101165</v>
      </c>
      <c r="C15" s="87" t="s">
        <v>188</v>
      </c>
      <c r="D15" s="80" t="n">
        <v>71.1950078348632</v>
      </c>
      <c r="E15" s="80" t="n">
        <v>3.77352066308409</v>
      </c>
      <c r="F15" s="80" t="n">
        <v>1.84414923464553</v>
      </c>
      <c r="G15" s="83"/>
      <c r="H15" s="86" t="n">
        <v>27415.3284418676</v>
      </c>
      <c r="I15" s="86" t="n">
        <v>1.45308374149746</v>
      </c>
      <c r="J15" s="86" t="n">
        <v>0.7101334559987</v>
      </c>
      <c r="K15" s="16"/>
    </row>
    <row r="16" customFormat="false" ht="12.75" hidden="false" customHeight="true" outlineLevel="0" collapsed="false">
      <c r="A16" s="85" t="s">
        <v>190</v>
      </c>
      <c r="B16" s="86" t="n">
        <v>1122973.8377738</v>
      </c>
      <c r="C16" s="87" t="s">
        <v>188</v>
      </c>
      <c r="D16" s="80" t="n">
        <v>93.2648305721948</v>
      </c>
      <c r="E16" s="80" t="n">
        <v>2.11666468683256</v>
      </c>
      <c r="F16" s="80" t="n">
        <v>2.58296724722255</v>
      </c>
      <c r="G16" s="83"/>
      <c r="H16" s="86" t="n">
        <v>104733.96471698</v>
      </c>
      <c r="I16" s="86" t="n">
        <v>2.37695906665263</v>
      </c>
      <c r="J16" s="86" t="n">
        <v>2.90060464245752</v>
      </c>
      <c r="K16" s="16"/>
    </row>
    <row r="17" customFormat="false" ht="12.75" hidden="false" customHeight="true" outlineLevel="0" collapsed="false">
      <c r="A17" s="85" t="s">
        <v>191</v>
      </c>
      <c r="B17" s="86" t="n">
        <v>943147.660597813</v>
      </c>
      <c r="C17" s="87" t="s">
        <v>188</v>
      </c>
      <c r="D17" s="80" t="n">
        <v>63.6249034203844</v>
      </c>
      <c r="E17" s="80" t="n">
        <v>8.25711209046806</v>
      </c>
      <c r="F17" s="80" t="n">
        <v>1.25623720101001</v>
      </c>
      <c r="G17" s="83"/>
      <c r="H17" s="86" t="n">
        <v>60007.6788166973</v>
      </c>
      <c r="I17" s="86" t="n">
        <v>7.78767595141887</v>
      </c>
      <c r="J17" s="86" t="n">
        <v>1.18481717728854</v>
      </c>
      <c r="K17" s="16"/>
    </row>
    <row r="18" customFormat="false" ht="12.75" hidden="false" customHeight="true" outlineLevel="0" collapsed="false">
      <c r="A18" s="85" t="s">
        <v>192</v>
      </c>
      <c r="B18" s="86" t="n">
        <v>21666.3270030498</v>
      </c>
      <c r="C18" s="87" t="s">
        <v>188</v>
      </c>
      <c r="D18" s="80" t="n">
        <v>111.650468576135</v>
      </c>
      <c r="E18" s="80" t="n">
        <v>5.14323548204267</v>
      </c>
      <c r="F18" s="80" t="n">
        <v>0.577062593425705</v>
      </c>
      <c r="G18" s="102" t="s">
        <v>193</v>
      </c>
      <c r="H18" s="86" t="n">
        <v>2419.05556221427</v>
      </c>
      <c r="I18" s="86" t="n">
        <v>0.111435021807625</v>
      </c>
      <c r="J18" s="86" t="n">
        <v>0.0125028268503893</v>
      </c>
      <c r="K18" s="16"/>
    </row>
    <row r="19" customFormat="false" ht="12.75" hidden="false" customHeight="true" outlineLevel="0" collapsed="false">
      <c r="A19" s="85" t="s">
        <v>194</v>
      </c>
      <c r="B19" s="86" t="n">
        <v>23308.29503</v>
      </c>
      <c r="C19" s="87" t="s">
        <v>188</v>
      </c>
      <c r="D19" s="80" t="n">
        <v>30.4587050282986</v>
      </c>
      <c r="E19" s="80" t="n">
        <v>32.3915010097588</v>
      </c>
      <c r="F19" s="80" t="n">
        <v>3.73687519777374</v>
      </c>
      <c r="G19" s="83"/>
      <c r="H19" s="86" t="n">
        <v>709.940483031328</v>
      </c>
      <c r="I19" s="86" t="n">
        <v>0.754990662</v>
      </c>
      <c r="J19" s="86" t="n">
        <v>0.0871001896</v>
      </c>
      <c r="K19" s="16"/>
    </row>
    <row r="20" customFormat="false" ht="12.75" hidden="false" customHeight="true" outlineLevel="0" collapsed="false">
      <c r="A20" s="103" t="s">
        <v>196</v>
      </c>
      <c r="B20" s="86" t="n">
        <v>1938729.49374625</v>
      </c>
      <c r="C20" s="87" t="s">
        <v>188</v>
      </c>
      <c r="D20" s="82"/>
      <c r="E20" s="82"/>
      <c r="F20" s="82"/>
      <c r="G20" s="83"/>
      <c r="H20" s="86" t="n">
        <v>150995.075389889</v>
      </c>
      <c r="I20" s="86" t="n">
        <v>2.77910080952018</v>
      </c>
      <c r="J20" s="86" t="n">
        <v>3.07363257783524</v>
      </c>
      <c r="K20" s="16"/>
    </row>
    <row r="21" customFormat="false" ht="12.75" hidden="false" customHeight="true" outlineLevel="0" collapsed="false">
      <c r="A21" s="104" t="s">
        <v>189</v>
      </c>
      <c r="B21" s="20" t="n">
        <v>66768.1488138927</v>
      </c>
      <c r="C21" s="105" t="s">
        <v>188</v>
      </c>
      <c r="D21" s="80" t="n">
        <v>76.5589020472208</v>
      </c>
      <c r="E21" s="80" t="n">
        <v>3.00908778669222</v>
      </c>
      <c r="F21" s="80" t="n">
        <v>0.625416197228727</v>
      </c>
      <c r="G21" s="106"/>
      <c r="H21" s="20" t="n">
        <v>5111.69616491707</v>
      </c>
      <c r="I21" s="20" t="n">
        <v>0.200911221135933</v>
      </c>
      <c r="J21" s="21" t="n">
        <v>0.0417578817271865</v>
      </c>
    </row>
    <row r="22" customFormat="false" ht="12.75" hidden="false" customHeight="true" outlineLevel="0" collapsed="false">
      <c r="A22" s="104" t="s">
        <v>190</v>
      </c>
      <c r="B22" s="20" t="n">
        <v>1102255.37642488</v>
      </c>
      <c r="C22" s="105" t="s">
        <v>188</v>
      </c>
      <c r="D22" s="80" t="n">
        <v>93.2921215346008</v>
      </c>
      <c r="E22" s="80" t="n">
        <v>0.822368408798391</v>
      </c>
      <c r="F22" s="80" t="n">
        <v>2.58718746144791</v>
      </c>
      <c r="G22" s="106"/>
      <c r="H22" s="20" t="n">
        <v>102831.742539597</v>
      </c>
      <c r="I22" s="20" t="n">
        <v>0.90646</v>
      </c>
      <c r="J22" s="21" t="n">
        <v>2.8517412892</v>
      </c>
    </row>
    <row r="23" customFormat="false" ht="12.75" hidden="false" customHeight="true" outlineLevel="0" collapsed="false">
      <c r="A23" s="104" t="s">
        <v>191</v>
      </c>
      <c r="B23" s="20" t="n">
        <v>724731.34647443</v>
      </c>
      <c r="C23" s="105" t="s">
        <v>188</v>
      </c>
      <c r="D23" s="80" t="n">
        <v>58.4239889833952</v>
      </c>
      <c r="E23" s="80" t="n">
        <v>1.11117575980968</v>
      </c>
      <c r="F23" s="80" t="n">
        <v>0.111117575980968</v>
      </c>
      <c r="G23" s="106"/>
      <c r="H23" s="20" t="n">
        <v>42341.6962023433</v>
      </c>
      <c r="I23" s="20" t="n">
        <v>0.805303904576618</v>
      </c>
      <c r="J23" s="21" t="n">
        <v>0.0805303904576618</v>
      </c>
    </row>
    <row r="24" customFormat="false" ht="12.75" hidden="false" customHeight="true" outlineLevel="0" collapsed="false">
      <c r="A24" s="104" t="s">
        <v>192</v>
      </c>
      <c r="B24" s="20" t="n">
        <v>21666.3270030498</v>
      </c>
      <c r="C24" s="105" t="s">
        <v>188</v>
      </c>
      <c r="D24" s="80" t="n">
        <v>111.650468576135</v>
      </c>
      <c r="E24" s="80" t="n">
        <v>5.14323548204267</v>
      </c>
      <c r="F24" s="80" t="n">
        <v>0.577062593425705</v>
      </c>
      <c r="G24" s="107" t="s">
        <v>193</v>
      </c>
      <c r="H24" s="20" t="n">
        <v>2419.05556221427</v>
      </c>
      <c r="I24" s="20" t="n">
        <v>0.111435021807625</v>
      </c>
      <c r="J24" s="21" t="n">
        <v>0.0125028268503893</v>
      </c>
    </row>
    <row r="25" customFormat="false" ht="12.75" hidden="false" customHeight="true" outlineLevel="0" collapsed="false">
      <c r="A25" s="104" t="s">
        <v>194</v>
      </c>
      <c r="B25" s="20" t="n">
        <v>23308.29503</v>
      </c>
      <c r="C25" s="105" t="s">
        <v>188</v>
      </c>
      <c r="D25" s="80" t="n">
        <v>30.4587050282986</v>
      </c>
      <c r="E25" s="80" t="n">
        <v>32.3915010097588</v>
      </c>
      <c r="F25" s="80" t="n">
        <v>3.73687519777374</v>
      </c>
      <c r="G25" s="106"/>
      <c r="H25" s="20" t="n">
        <v>709.940483031328</v>
      </c>
      <c r="I25" s="20" t="n">
        <v>0.754990662</v>
      </c>
      <c r="J25" s="21" t="n">
        <v>0.0871001896</v>
      </c>
    </row>
    <row r="26" customFormat="false" ht="12.75" hidden="false" customHeight="true" outlineLevel="0" collapsed="false">
      <c r="A26" s="103" t="s">
        <v>97</v>
      </c>
      <c r="B26" s="86" t="n">
        <v>288248.392233732</v>
      </c>
      <c r="C26" s="87" t="s">
        <v>188</v>
      </c>
      <c r="D26" s="82"/>
      <c r="E26" s="82"/>
      <c r="F26" s="82"/>
      <c r="G26" s="106"/>
      <c r="H26" s="86" t="n">
        <v>20194.352960569</v>
      </c>
      <c r="I26" s="86" t="n">
        <v>0.625674455419931</v>
      </c>
      <c r="J26" s="86" t="n">
        <v>0.399717015090795</v>
      </c>
      <c r="K26" s="16"/>
    </row>
    <row r="27" customFormat="false" ht="12.75" hidden="false" customHeight="true" outlineLevel="0" collapsed="false">
      <c r="A27" s="104" t="s">
        <v>189</v>
      </c>
      <c r="B27" s="20" t="n">
        <v>278133.495954073</v>
      </c>
      <c r="C27" s="105" t="s">
        <v>188</v>
      </c>
      <c r="D27" s="80" t="n">
        <v>70.5408961189581</v>
      </c>
      <c r="E27" s="80" t="n">
        <v>2.2091371114914</v>
      </c>
      <c r="F27" s="80" t="n">
        <v>1.43309985360669</v>
      </c>
      <c r="G27" s="106"/>
      <c r="H27" s="20" t="n">
        <v>19619.7860452989</v>
      </c>
      <c r="I27" s="20" t="n">
        <v>0.614435027860985</v>
      </c>
      <c r="J27" s="21" t="n">
        <v>0.3985930723349</v>
      </c>
    </row>
    <row r="28" customFormat="false" ht="12.75" hidden="false" customHeight="true" outlineLevel="0" collapsed="false">
      <c r="A28" s="104" t="s">
        <v>190</v>
      </c>
      <c r="B28" s="20" t="s">
        <v>128</v>
      </c>
      <c r="C28" s="105" t="s">
        <v>188</v>
      </c>
      <c r="D28" s="80" t="s">
        <v>128</v>
      </c>
      <c r="E28" s="80" t="s">
        <v>128</v>
      </c>
      <c r="F28" s="80" t="s">
        <v>128</v>
      </c>
      <c r="G28" s="106"/>
      <c r="H28" s="20" t="s">
        <v>128</v>
      </c>
      <c r="I28" s="20" t="s">
        <v>128</v>
      </c>
      <c r="J28" s="21" t="s">
        <v>128</v>
      </c>
    </row>
    <row r="29" customFormat="false" ht="12.75" hidden="false" customHeight="true" outlineLevel="0" collapsed="false">
      <c r="A29" s="104" t="s">
        <v>191</v>
      </c>
      <c r="B29" s="20" t="n">
        <v>10114.8962796589</v>
      </c>
      <c r="C29" s="105" t="s">
        <v>188</v>
      </c>
      <c r="D29" s="80" t="n">
        <v>56.8040343058731</v>
      </c>
      <c r="E29" s="80" t="n">
        <v>1.11117575980967</v>
      </c>
      <c r="F29" s="80" t="n">
        <v>0.111117575980967</v>
      </c>
      <c r="G29" s="106"/>
      <c r="H29" s="20" t="n">
        <v>574.566915270092</v>
      </c>
      <c r="I29" s="20" t="n">
        <v>0.011239427558946</v>
      </c>
      <c r="J29" s="21" t="n">
        <v>0.0011239427558946</v>
      </c>
    </row>
    <row r="30" customFormat="false" ht="12.75" hidden="false" customHeight="true" outlineLevel="0" collapsed="false">
      <c r="A30" s="104" t="s">
        <v>192</v>
      </c>
      <c r="B30" s="20" t="s">
        <v>128</v>
      </c>
      <c r="C30" s="105" t="s">
        <v>188</v>
      </c>
      <c r="D30" s="80" t="s">
        <v>128</v>
      </c>
      <c r="E30" s="80" t="s">
        <v>128</v>
      </c>
      <c r="F30" s="80" t="s">
        <v>128</v>
      </c>
      <c r="G30" s="107" t="s">
        <v>193</v>
      </c>
      <c r="H30" s="20" t="s">
        <v>128</v>
      </c>
      <c r="I30" s="20" t="s">
        <v>128</v>
      </c>
      <c r="J30" s="21" t="s">
        <v>128</v>
      </c>
    </row>
    <row r="31" customFormat="false" ht="12.75" hidden="false" customHeight="true" outlineLevel="0" collapsed="false">
      <c r="A31" s="104" t="s">
        <v>194</v>
      </c>
      <c r="B31" s="20" t="s">
        <v>128</v>
      </c>
      <c r="C31" s="105" t="s">
        <v>188</v>
      </c>
      <c r="D31" s="80" t="s">
        <v>128</v>
      </c>
      <c r="E31" s="80" t="s">
        <v>128</v>
      </c>
      <c r="F31" s="80" t="s">
        <v>128</v>
      </c>
      <c r="G31" s="106"/>
      <c r="H31" s="20" t="s">
        <v>128</v>
      </c>
      <c r="I31" s="20" t="s">
        <v>128</v>
      </c>
      <c r="J31" s="21" t="s">
        <v>128</v>
      </c>
    </row>
    <row r="32" customFormat="false" ht="12.75" hidden="false" customHeight="true" outlineLevel="0" collapsed="false">
      <c r="A32" s="103" t="s">
        <v>98</v>
      </c>
      <c r="B32" s="86" t="n">
        <v>269191.981525839</v>
      </c>
      <c r="C32" s="87" t="s">
        <v>188</v>
      </c>
      <c r="D32" s="82"/>
      <c r="E32" s="82"/>
      <c r="F32" s="82"/>
      <c r="G32" s="106"/>
      <c r="H32" s="86" t="n">
        <v>21677.4841081189</v>
      </c>
      <c r="I32" s="86" t="n">
        <v>9.07936917843647</v>
      </c>
      <c r="J32" s="86" t="n">
        <v>1.42180869926911</v>
      </c>
      <c r="K32" s="16"/>
    </row>
    <row r="33" customFormat="false" ht="12.75" hidden="false" customHeight="true" outlineLevel="0" collapsed="false">
      <c r="A33" s="104" t="s">
        <v>189</v>
      </c>
      <c r="B33" s="20" t="n">
        <v>40172.1023331993</v>
      </c>
      <c r="C33" s="105" t="s">
        <v>188</v>
      </c>
      <c r="D33" s="80" t="n">
        <v>66.8087074306188</v>
      </c>
      <c r="E33" s="80" t="n">
        <v>15.8751336240996</v>
      </c>
      <c r="F33" s="80" t="n">
        <v>6.71566799514143</v>
      </c>
      <c r="G33" s="106"/>
      <c r="H33" s="20" t="n">
        <v>2683.84623165159</v>
      </c>
      <c r="I33" s="20" t="n">
        <v>0.637737492500543</v>
      </c>
      <c r="J33" s="21" t="n">
        <v>0.269782501936613</v>
      </c>
    </row>
    <row r="34" customFormat="false" ht="12.75" hidden="false" customHeight="true" outlineLevel="0" collapsed="false">
      <c r="A34" s="104" t="s">
        <v>190</v>
      </c>
      <c r="B34" s="20" t="n">
        <v>20718.4613489157</v>
      </c>
      <c r="C34" s="105" t="s">
        <v>188</v>
      </c>
      <c r="D34" s="80" t="n">
        <v>91.8129075971635</v>
      </c>
      <c r="E34" s="80" t="n">
        <v>70.9753027451331</v>
      </c>
      <c r="F34" s="80" t="n">
        <v>2.35844508115834</v>
      </c>
      <c r="G34" s="106"/>
      <c r="H34" s="20" t="n">
        <v>1902.2221773834</v>
      </c>
      <c r="I34" s="20" t="n">
        <v>1.47049906665263</v>
      </c>
      <c r="J34" s="21" t="n">
        <v>0.0488633532575194</v>
      </c>
    </row>
    <row r="35" customFormat="false" ht="12.75" hidden="false" customHeight="true" outlineLevel="0" collapsed="false">
      <c r="A35" s="104" t="s">
        <v>191</v>
      </c>
      <c r="B35" s="20" t="n">
        <v>208301.417843724</v>
      </c>
      <c r="C35" s="105" t="s">
        <v>188</v>
      </c>
      <c r="D35" s="80" t="n">
        <v>82.0513651611654</v>
      </c>
      <c r="E35" s="80" t="n">
        <v>33.4665634610002</v>
      </c>
      <c r="F35" s="80" t="n">
        <v>5.29599296776087</v>
      </c>
      <c r="G35" s="106"/>
      <c r="H35" s="20" t="n">
        <v>17091.4156990839</v>
      </c>
      <c r="I35" s="20" t="n">
        <v>6.9711326192833</v>
      </c>
      <c r="J35" s="21" t="n">
        <v>1.10316284407498</v>
      </c>
    </row>
    <row r="36" customFormat="false" ht="12.75" hidden="false" customHeight="true" outlineLevel="0" collapsed="false">
      <c r="A36" s="104" t="s">
        <v>192</v>
      </c>
      <c r="B36" s="20" t="s">
        <v>128</v>
      </c>
      <c r="C36" s="105" t="s">
        <v>188</v>
      </c>
      <c r="D36" s="80" t="s">
        <v>128</v>
      </c>
      <c r="E36" s="80" t="s">
        <v>128</v>
      </c>
      <c r="F36" s="80" t="s">
        <v>128</v>
      </c>
      <c r="G36" s="107" t="s">
        <v>193</v>
      </c>
      <c r="H36" s="20" t="s">
        <v>128</v>
      </c>
      <c r="I36" s="20" t="s">
        <v>128</v>
      </c>
      <c r="J36" s="21" t="s">
        <v>128</v>
      </c>
    </row>
    <row r="37" customFormat="false" ht="12.75" hidden="false" customHeight="true" outlineLevel="0" collapsed="false">
      <c r="A37" s="108" t="s">
        <v>194</v>
      </c>
      <c r="B37" s="109" t="s">
        <v>128</v>
      </c>
      <c r="C37" s="110" t="s">
        <v>188</v>
      </c>
      <c r="D37" s="111" t="s">
        <v>128</v>
      </c>
      <c r="E37" s="111" t="s">
        <v>128</v>
      </c>
      <c r="F37" s="111" t="s">
        <v>128</v>
      </c>
      <c r="G37" s="112"/>
      <c r="H37" s="41" t="s">
        <v>128</v>
      </c>
      <c r="I37" s="41" t="s">
        <v>128</v>
      </c>
      <c r="J37" s="42" t="s">
        <v>128</v>
      </c>
    </row>
    <row r="40" customFormat="false" ht="12" hidden="false" customHeight="true" outlineLevel="0" collapsed="false">
      <c r="A40" s="113" t="s">
        <v>197</v>
      </c>
    </row>
    <row r="42" customFormat="false" ht="12" hidden="false" customHeight="true" outlineLevel="0" collapsed="false">
      <c r="A42" s="114" t="s">
        <v>198</v>
      </c>
    </row>
    <row r="43" customFormat="false" ht="11.25" hidden="false" customHeight="true" outlineLevel="0" collapsed="false">
      <c r="A43" s="115"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6" t="s">
        <v>80</v>
      </c>
    </row>
    <row r="2" customFormat="false" ht="20.1" hidden="false" customHeight="true" outlineLevel="0" collapsed="false">
      <c r="A2" s="4" t="s">
        <v>1370</v>
      </c>
      <c r="Q2" s="116" t="s">
        <v>82</v>
      </c>
    </row>
    <row r="3" customFormat="false" ht="20.1" hidden="false" customHeight="true" outlineLevel="0" collapsed="false">
      <c r="A3" s="4" t="s">
        <v>262</v>
      </c>
      <c r="Q3" s="116" t="s">
        <v>83</v>
      </c>
    </row>
    <row r="4" customFormat="false" ht="12" hidden="false" customHeight="true" outlineLevel="0" collapsed="false">
      <c r="Q4" s="1275"/>
    </row>
    <row r="5" customFormat="false" ht="30" hidden="false" customHeight="true" outlineLevel="0" collapsed="false">
      <c r="A5" s="1351" t="s">
        <v>84</v>
      </c>
      <c r="B5" s="1351"/>
      <c r="C5" s="1354" t="s">
        <v>512</v>
      </c>
      <c r="D5" s="1354"/>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355"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355"/>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71</v>
      </c>
      <c r="B10" s="1291"/>
      <c r="C10" s="1292" t="n">
        <v>12571.190125</v>
      </c>
      <c r="D10" s="1293" t="n">
        <v>1129.268</v>
      </c>
      <c r="E10" s="1294" t="n">
        <v>0.00451230324207601</v>
      </c>
      <c r="F10" s="1295" t="n">
        <v>-0.00254417922555265</v>
      </c>
      <c r="G10" s="1295" t="n">
        <v>0.00196812401652336</v>
      </c>
      <c r="H10" s="1296" t="s">
        <v>208</v>
      </c>
      <c r="I10" s="1297" t="n">
        <v>0.184853237218025</v>
      </c>
      <c r="J10" s="1356" t="s">
        <v>723</v>
      </c>
      <c r="K10" s="1299" t="n">
        <v>56.7250219577914</v>
      </c>
      <c r="L10" s="1300" t="n">
        <v>-31.9833607564976</v>
      </c>
      <c r="M10" s="1301" t="n">
        <v>24.7416612012938</v>
      </c>
      <c r="N10" s="1302" t="s">
        <v>208</v>
      </c>
      <c r="O10" s="1303" t="n">
        <v>2115.0763448028</v>
      </c>
      <c r="P10" s="1356" t="s">
        <v>723</v>
      </c>
      <c r="Q10" s="1304" t="n">
        <v>-7845.99935534834</v>
      </c>
    </row>
    <row r="11" customFormat="false" ht="12.75" hidden="false" customHeight="true" outlineLevel="0" collapsed="false">
      <c r="A11" s="1305" t="s">
        <v>1232</v>
      </c>
      <c r="B11" s="1306"/>
      <c r="C11" s="1235" t="n">
        <v>10201.2846961588</v>
      </c>
      <c r="D11" s="1235" t="n">
        <v>1129.268</v>
      </c>
      <c r="E11" s="1244" t="s">
        <v>128</v>
      </c>
      <c r="F11" s="161" t="s">
        <v>128</v>
      </c>
      <c r="G11" s="161" t="s">
        <v>128</v>
      </c>
      <c r="H11" s="161" t="s">
        <v>128</v>
      </c>
      <c r="I11" s="1236" t="n">
        <v>0.0634323997105192</v>
      </c>
      <c r="J11" s="162" t="s">
        <v>128</v>
      </c>
      <c r="K11" s="161" t="s">
        <v>128</v>
      </c>
      <c r="L11" s="161" t="s">
        <v>128</v>
      </c>
      <c r="M11" s="161" t="s">
        <v>128</v>
      </c>
      <c r="N11" s="161" t="s">
        <v>128</v>
      </c>
      <c r="O11" s="1236" t="n">
        <v>575.459789251251</v>
      </c>
      <c r="P11" s="1254" t="s">
        <v>128</v>
      </c>
      <c r="Q11" s="1238" t="n">
        <v>-2110.01922725459</v>
      </c>
    </row>
    <row r="12" customFormat="false" ht="12.75" hidden="false" customHeight="true" outlineLevel="0" collapsed="false">
      <c r="A12" s="1357"/>
      <c r="B12" s="1240" t="s">
        <v>1292</v>
      </c>
      <c r="C12" s="1241" t="n">
        <v>576.675534522438</v>
      </c>
      <c r="D12" s="1241" t="s">
        <v>203</v>
      </c>
      <c r="E12" s="1244" t="s">
        <v>128</v>
      </c>
      <c r="F12" s="161" t="s">
        <v>128</v>
      </c>
      <c r="G12" s="161" t="s">
        <v>128</v>
      </c>
      <c r="H12" s="161" t="s">
        <v>128</v>
      </c>
      <c r="I12" s="1236" t="n">
        <v>0.273928243424106</v>
      </c>
      <c r="J12" s="162" t="s">
        <v>128</v>
      </c>
      <c r="K12" s="592" t="s">
        <v>128</v>
      </c>
      <c r="L12" s="592" t="s">
        <v>128</v>
      </c>
      <c r="M12" s="161" t="s">
        <v>128</v>
      </c>
      <c r="N12" s="592" t="s">
        <v>128</v>
      </c>
      <c r="O12" s="1242" t="n">
        <v>157.967716197389</v>
      </c>
      <c r="P12" s="1247" t="s">
        <v>128</v>
      </c>
      <c r="Q12" s="1238" t="n">
        <v>-579.214959390427</v>
      </c>
    </row>
    <row r="13" customFormat="false" ht="12.75" hidden="false" customHeight="true" outlineLevel="0" collapsed="false">
      <c r="A13" s="1357"/>
      <c r="B13" s="1240" t="s">
        <v>1372</v>
      </c>
      <c r="C13" s="1241" t="n">
        <v>2689.65514446688</v>
      </c>
      <c r="D13" s="1241" t="s">
        <v>203</v>
      </c>
      <c r="E13" s="1244" t="s">
        <v>128</v>
      </c>
      <c r="F13" s="161" t="s">
        <v>128</v>
      </c>
      <c r="G13" s="161" t="s">
        <v>128</v>
      </c>
      <c r="H13" s="161" t="s">
        <v>128</v>
      </c>
      <c r="I13" s="1245" t="s">
        <v>128</v>
      </c>
      <c r="J13" s="162" t="s">
        <v>128</v>
      </c>
      <c r="K13" s="592" t="s">
        <v>128</v>
      </c>
      <c r="L13" s="592" t="s">
        <v>128</v>
      </c>
      <c r="M13" s="161" t="s">
        <v>128</v>
      </c>
      <c r="N13" s="592" t="s">
        <v>128</v>
      </c>
      <c r="O13" s="1246" t="s">
        <v>128</v>
      </c>
      <c r="P13" s="1247" t="s">
        <v>128</v>
      </c>
      <c r="Q13" s="1248" t="s">
        <v>128</v>
      </c>
    </row>
    <row r="14" customFormat="false" ht="12.75" hidden="false" customHeight="true" outlineLevel="0" collapsed="false">
      <c r="A14" s="1357"/>
      <c r="B14" s="1240" t="s">
        <v>1294</v>
      </c>
      <c r="C14" s="1241" t="n">
        <v>226.055997650392</v>
      </c>
      <c r="D14" s="1241" t="s">
        <v>203</v>
      </c>
      <c r="E14" s="1244" t="s">
        <v>128</v>
      </c>
      <c r="F14" s="161" t="s">
        <v>128</v>
      </c>
      <c r="G14" s="161" t="s">
        <v>128</v>
      </c>
      <c r="H14" s="161" t="s">
        <v>128</v>
      </c>
      <c r="I14" s="1236" t="n">
        <v>0.804519882316866</v>
      </c>
      <c r="J14" s="162" t="s">
        <v>128</v>
      </c>
      <c r="K14" s="592" t="s">
        <v>128</v>
      </c>
      <c r="L14" s="592" t="s">
        <v>128</v>
      </c>
      <c r="M14" s="161" t="s">
        <v>128</v>
      </c>
      <c r="N14" s="592" t="s">
        <v>128</v>
      </c>
      <c r="O14" s="1242" t="n">
        <v>181.866544626715</v>
      </c>
      <c r="P14" s="1247" t="s">
        <v>128</v>
      </c>
      <c r="Q14" s="1238" t="n">
        <v>-666.843996964622</v>
      </c>
    </row>
    <row r="15" customFormat="false" ht="12.75" hidden="false" customHeight="true" outlineLevel="0" collapsed="false">
      <c r="A15" s="1357"/>
      <c r="B15" s="1240" t="s">
        <v>1373</v>
      </c>
      <c r="C15" s="1241" t="n">
        <v>678.267484682682</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357"/>
      <c r="B16" s="1240" t="s">
        <v>1296</v>
      </c>
      <c r="C16" s="1241" t="s">
        <v>128</v>
      </c>
      <c r="D16" s="1241" t="n">
        <v>1129.268</v>
      </c>
      <c r="E16" s="1244" t="s">
        <v>128</v>
      </c>
      <c r="F16" s="161" t="s">
        <v>128</v>
      </c>
      <c r="G16" s="161" t="s">
        <v>128</v>
      </c>
      <c r="H16" s="161" t="s">
        <v>128</v>
      </c>
      <c r="I16" s="1245" t="s">
        <v>128</v>
      </c>
      <c r="J16" s="162" t="s">
        <v>128</v>
      </c>
      <c r="K16" s="592" t="s">
        <v>128</v>
      </c>
      <c r="L16" s="592" t="s">
        <v>128</v>
      </c>
      <c r="M16" s="161" t="s">
        <v>128</v>
      </c>
      <c r="N16" s="592" t="s">
        <v>128</v>
      </c>
      <c r="O16" s="1246" t="s">
        <v>128</v>
      </c>
      <c r="P16" s="1247" t="s">
        <v>128</v>
      </c>
      <c r="Q16" s="1248" t="s">
        <v>128</v>
      </c>
    </row>
    <row r="17" customFormat="false" ht="12.75" hidden="false" customHeight="true" outlineLevel="0" collapsed="false">
      <c r="A17" s="1357"/>
      <c r="B17" s="1240" t="s">
        <v>1297</v>
      </c>
      <c r="C17" s="1241" t="n">
        <v>317.282877789372</v>
      </c>
      <c r="D17" s="1241" t="s">
        <v>203</v>
      </c>
      <c r="E17" s="1244" t="s">
        <v>128</v>
      </c>
      <c r="F17" s="161" t="s">
        <v>128</v>
      </c>
      <c r="G17" s="161" t="s">
        <v>128</v>
      </c>
      <c r="H17" s="161" t="s">
        <v>128</v>
      </c>
      <c r="I17" s="1236" t="n">
        <v>0.69332361975941</v>
      </c>
      <c r="J17" s="162" t="s">
        <v>128</v>
      </c>
      <c r="K17" s="592" t="s">
        <v>128</v>
      </c>
      <c r="L17" s="592" t="s">
        <v>128</v>
      </c>
      <c r="M17" s="161" t="s">
        <v>128</v>
      </c>
      <c r="N17" s="592" t="s">
        <v>128</v>
      </c>
      <c r="O17" s="1242" t="n">
        <v>219.97971331661</v>
      </c>
      <c r="P17" s="1247" t="s">
        <v>128</v>
      </c>
      <c r="Q17" s="1238" t="n">
        <v>-806.592282160904</v>
      </c>
    </row>
    <row r="18" customFormat="false" ht="12.75" hidden="false" customHeight="true" outlineLevel="0" collapsed="false">
      <c r="A18" s="1357"/>
      <c r="B18" s="1240" t="s">
        <v>1374</v>
      </c>
      <c r="C18" s="1241" t="n">
        <v>4338.67790645226</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357"/>
      <c r="B19" s="1240" t="s">
        <v>1299</v>
      </c>
      <c r="C19" s="1241" t="n">
        <v>33.5711936157806</v>
      </c>
      <c r="D19" s="1241" t="s">
        <v>203</v>
      </c>
      <c r="E19" s="1244" t="s">
        <v>128</v>
      </c>
      <c r="F19" s="161" t="s">
        <v>128</v>
      </c>
      <c r="G19" s="161" t="s">
        <v>128</v>
      </c>
      <c r="H19" s="161" t="s">
        <v>128</v>
      </c>
      <c r="I19" s="1236" t="n">
        <v>0.4660488182101</v>
      </c>
      <c r="J19" s="162" t="s">
        <v>128</v>
      </c>
      <c r="K19" s="592" t="s">
        <v>128</v>
      </c>
      <c r="L19" s="592" t="s">
        <v>128</v>
      </c>
      <c r="M19" s="161" t="s">
        <v>128</v>
      </c>
      <c r="N19" s="592" t="s">
        <v>128</v>
      </c>
      <c r="O19" s="1242" t="n">
        <v>15.645815110537</v>
      </c>
      <c r="P19" s="1247" t="s">
        <v>128</v>
      </c>
      <c r="Q19" s="1238" t="n">
        <v>-57.3679887386357</v>
      </c>
    </row>
    <row r="20" customFormat="false" ht="12.75" hidden="false" customHeight="true" outlineLevel="0" collapsed="false">
      <c r="A20" s="1357"/>
      <c r="B20" s="1240" t="s">
        <v>1375</v>
      </c>
      <c r="C20" s="1241" t="n">
        <v>1341.09855697903</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319" t="s">
        <v>1376</v>
      </c>
      <c r="B21" s="1320"/>
      <c r="C21" s="1235" t="n">
        <v>2369.90542884116</v>
      </c>
      <c r="D21" s="1244" t="s">
        <v>723</v>
      </c>
      <c r="E21" s="1235" t="n">
        <v>0.0239355635323934</v>
      </c>
      <c r="F21" s="158" t="n">
        <v>-0.0134956274487868</v>
      </c>
      <c r="G21" s="158" t="n">
        <v>0.0104399360836065</v>
      </c>
      <c r="H21" s="161" t="s">
        <v>208</v>
      </c>
      <c r="I21" s="1236" t="n">
        <v>0.649653162026972</v>
      </c>
      <c r="J21" s="162" t="s">
        <v>723</v>
      </c>
      <c r="K21" s="158" t="n">
        <v>56.7250219577914</v>
      </c>
      <c r="L21" s="158" t="n">
        <v>-31.9833607564976</v>
      </c>
      <c r="M21" s="158" t="n">
        <v>24.7416612012938</v>
      </c>
      <c r="N21" s="161" t="s">
        <v>208</v>
      </c>
      <c r="O21" s="1236" t="n">
        <v>1539.61655555155</v>
      </c>
      <c r="P21" s="1254" t="s">
        <v>723</v>
      </c>
      <c r="Q21" s="1238" t="n">
        <v>-5735.98012809375</v>
      </c>
    </row>
    <row r="22" customFormat="false" ht="13.5" hidden="false" customHeight="true" outlineLevel="0" collapsed="false">
      <c r="A22" s="1337" t="s">
        <v>1377</v>
      </c>
      <c r="B22" s="1329"/>
      <c r="C22" s="1235" t="n">
        <v>4.29189078776617</v>
      </c>
      <c r="D22" s="1244" t="s">
        <v>208</v>
      </c>
      <c r="E22" s="1244" t="s">
        <v>208</v>
      </c>
      <c r="F22" s="158" t="n">
        <v>-5.78611296529396</v>
      </c>
      <c r="G22" s="158" t="n">
        <v>-5.78611296529396</v>
      </c>
      <c r="H22" s="161" t="s">
        <v>128</v>
      </c>
      <c r="I22" s="1236" t="n">
        <v>-1.00679186185459</v>
      </c>
      <c r="J22" s="162" t="s">
        <v>208</v>
      </c>
      <c r="K22" s="161" t="s">
        <v>208</v>
      </c>
      <c r="L22" s="158" t="n">
        <v>-24.8333649327195</v>
      </c>
      <c r="M22" s="158" t="n">
        <v>-24.8333649327195</v>
      </c>
      <c r="N22" s="161" t="s">
        <v>128</v>
      </c>
      <c r="O22" s="1236" t="n">
        <v>-4.32104071709165</v>
      </c>
      <c r="P22" s="1254" t="s">
        <v>208</v>
      </c>
      <c r="Q22" s="1238" t="n">
        <v>106.899487382641</v>
      </c>
    </row>
    <row r="23" customFormat="false" ht="12.75" hidden="false" customHeight="true" outlineLevel="0" collapsed="false">
      <c r="A23" s="1337"/>
      <c r="B23" s="1240" t="s">
        <v>1292</v>
      </c>
      <c r="C23" s="1241" t="n">
        <v>2.13496585917047</v>
      </c>
      <c r="D23" s="1241" t="s">
        <v>203</v>
      </c>
      <c r="E23" s="1244" t="s">
        <v>203</v>
      </c>
      <c r="F23" s="158" t="n">
        <v>-5.0452647791568</v>
      </c>
      <c r="G23" s="158" t="n">
        <v>-5.0452647791568</v>
      </c>
      <c r="H23" s="161" t="s">
        <v>128</v>
      </c>
      <c r="I23" s="1236" t="n">
        <v>-0.684722027353101</v>
      </c>
      <c r="J23" s="162" t="s">
        <v>203</v>
      </c>
      <c r="K23" s="592" t="s">
        <v>203</v>
      </c>
      <c r="L23" s="593" t="n">
        <v>-10.771468053975</v>
      </c>
      <c r="M23" s="158" t="n">
        <v>-10.771468053975</v>
      </c>
      <c r="N23" s="592" t="s">
        <v>128</v>
      </c>
      <c r="O23" s="1242" t="n">
        <v>-1.46185815142086</v>
      </c>
      <c r="P23" s="1247" t="s">
        <v>203</v>
      </c>
      <c r="Q23" s="1238" t="n">
        <v>44.8555294197849</v>
      </c>
    </row>
    <row r="24" customFormat="false" ht="12.75" hidden="false" customHeight="true" outlineLevel="0" collapsed="false">
      <c r="A24" s="1337"/>
      <c r="B24" s="1240" t="s">
        <v>1294</v>
      </c>
      <c r="C24" s="1241" t="n">
        <v>0.068256128682909</v>
      </c>
      <c r="D24" s="1241" t="s">
        <v>203</v>
      </c>
      <c r="E24" s="1244" t="s">
        <v>203</v>
      </c>
      <c r="F24" s="158" t="n">
        <v>-4.80914496078347</v>
      </c>
      <c r="G24" s="158" t="n">
        <v>-4.80914496078347</v>
      </c>
      <c r="H24" s="161" t="s">
        <v>128</v>
      </c>
      <c r="I24" s="1236" t="n">
        <v>-0.0546994739378941</v>
      </c>
      <c r="J24" s="162" t="s">
        <v>203</v>
      </c>
      <c r="K24" s="592" t="s">
        <v>203</v>
      </c>
      <c r="L24" s="593" t="n">
        <v>-0.328253617298</v>
      </c>
      <c r="M24" s="158" t="n">
        <v>-0.328253617298</v>
      </c>
      <c r="N24" s="592" t="s">
        <v>128</v>
      </c>
      <c r="O24" s="1242" t="n">
        <v>-0.00373357433199233</v>
      </c>
      <c r="P24" s="1247" t="s">
        <v>203</v>
      </c>
      <c r="Q24" s="1238" t="n">
        <v>1.21728636930997</v>
      </c>
    </row>
    <row r="25" customFormat="false" ht="12.75" hidden="false" customHeight="true" outlineLevel="0" collapsed="false">
      <c r="A25" s="1337"/>
      <c r="B25" s="1240" t="s">
        <v>1296</v>
      </c>
      <c r="C25" s="1241" t="s">
        <v>128</v>
      </c>
      <c r="D25" s="1241" t="s">
        <v>128</v>
      </c>
      <c r="E25" s="1244" t="s">
        <v>128</v>
      </c>
      <c r="F25" s="161" t="s">
        <v>128</v>
      </c>
      <c r="G25" s="161" t="s">
        <v>128</v>
      </c>
      <c r="H25" s="161" t="s">
        <v>128</v>
      </c>
      <c r="I25" s="1245" t="s">
        <v>128</v>
      </c>
      <c r="J25" s="162" t="s">
        <v>128</v>
      </c>
      <c r="K25" s="592" t="s">
        <v>128</v>
      </c>
      <c r="L25" s="592" t="s">
        <v>128</v>
      </c>
      <c r="M25" s="161" t="s">
        <v>128</v>
      </c>
      <c r="N25" s="592" t="s">
        <v>128</v>
      </c>
      <c r="O25" s="1246" t="s">
        <v>128</v>
      </c>
      <c r="P25" s="1247" t="s">
        <v>128</v>
      </c>
      <c r="Q25" s="1248" t="s">
        <v>128</v>
      </c>
    </row>
    <row r="26" customFormat="false" ht="12.75" hidden="false" customHeight="true" outlineLevel="0" collapsed="false">
      <c r="A26" s="1337"/>
      <c r="B26" s="1240" t="s">
        <v>1297</v>
      </c>
      <c r="C26" s="1241" t="n">
        <v>1.50071854624279</v>
      </c>
      <c r="D26" s="1241" t="s">
        <v>203</v>
      </c>
      <c r="E26" s="1244" t="s">
        <v>203</v>
      </c>
      <c r="F26" s="158" t="n">
        <v>-4.23462484133145</v>
      </c>
      <c r="G26" s="158" t="n">
        <v>-4.23462484133145</v>
      </c>
      <c r="H26" s="161" t="s">
        <v>128</v>
      </c>
      <c r="I26" s="1236" t="n">
        <v>-1.68365835614978</v>
      </c>
      <c r="J26" s="162" t="s">
        <v>203</v>
      </c>
      <c r="K26" s="592" t="s">
        <v>203</v>
      </c>
      <c r="L26" s="593" t="n">
        <v>-6.35498003576654</v>
      </c>
      <c r="M26" s="158" t="n">
        <v>-6.35498003576654</v>
      </c>
      <c r="N26" s="592" t="s">
        <v>128</v>
      </c>
      <c r="O26" s="1242" t="n">
        <v>-2.52669732061062</v>
      </c>
      <c r="P26" s="1247" t="s">
        <v>203</v>
      </c>
      <c r="Q26" s="1238" t="n">
        <v>32.5661503067163</v>
      </c>
    </row>
    <row r="27" customFormat="false" ht="12.75" hidden="false" customHeight="true" outlineLevel="0" collapsed="false">
      <c r="A27" s="1337"/>
      <c r="B27" s="1240" t="s">
        <v>1299</v>
      </c>
      <c r="C27" s="1241" t="n">
        <v>0.587950253669999</v>
      </c>
      <c r="D27" s="1241" t="s">
        <v>203</v>
      </c>
      <c r="E27" s="1244" t="s">
        <v>203</v>
      </c>
      <c r="F27" s="158" t="n">
        <v>-12.5498087289226</v>
      </c>
      <c r="G27" s="158" t="n">
        <v>-12.5498087289226</v>
      </c>
      <c r="H27" s="161" t="s">
        <v>128</v>
      </c>
      <c r="I27" s="1236" t="n">
        <v>-0.559148786272482</v>
      </c>
      <c r="J27" s="162" t="s">
        <v>203</v>
      </c>
      <c r="K27" s="592" t="s">
        <v>203</v>
      </c>
      <c r="L27" s="593" t="n">
        <v>-7.37866322568</v>
      </c>
      <c r="M27" s="158" t="n">
        <v>-7.37866322568</v>
      </c>
      <c r="N27" s="592" t="s">
        <v>128</v>
      </c>
      <c r="O27" s="1242" t="n">
        <v>-0.328751670728178</v>
      </c>
      <c r="P27" s="1247" t="s">
        <v>203</v>
      </c>
      <c r="Q27" s="1238" t="n">
        <v>28.26052128683</v>
      </c>
    </row>
    <row r="28" customFormat="false" ht="12.75" hidden="false" customHeight="true" outlineLevel="0" collapsed="false">
      <c r="A28" s="1328" t="s">
        <v>1378</v>
      </c>
      <c r="B28" s="1329"/>
      <c r="C28" s="1235" t="n">
        <v>2259.26481078066</v>
      </c>
      <c r="D28" s="1244" t="s">
        <v>203</v>
      </c>
      <c r="E28" s="1235" t="n">
        <v>0.0251077349087692</v>
      </c>
      <c r="F28" s="158" t="n">
        <v>-0.00153459766356561</v>
      </c>
      <c r="G28" s="158" t="n">
        <v>0.0235731372452036</v>
      </c>
      <c r="H28" s="161" t="s">
        <v>203</v>
      </c>
      <c r="I28" s="1236" t="n">
        <v>0.606681122832999</v>
      </c>
      <c r="J28" s="162" t="s">
        <v>208</v>
      </c>
      <c r="K28" s="158" t="n">
        <v>56.7250219577914</v>
      </c>
      <c r="L28" s="158" t="n">
        <v>-3.4670625</v>
      </c>
      <c r="M28" s="158" t="n">
        <v>53.2579594577914</v>
      </c>
      <c r="N28" s="161" t="s">
        <v>203</v>
      </c>
      <c r="O28" s="1236" t="n">
        <v>1370.6533121815</v>
      </c>
      <c r="P28" s="1254" t="s">
        <v>208</v>
      </c>
      <c r="Q28" s="1238" t="n">
        <v>-5221.00799601072</v>
      </c>
    </row>
    <row r="29" customFormat="false" ht="12.75" hidden="false" customHeight="true" outlineLevel="0" collapsed="false">
      <c r="A29" s="1337"/>
      <c r="B29" s="1240" t="s">
        <v>1292</v>
      </c>
      <c r="C29" s="1241" t="n">
        <v>1438.93195563636</v>
      </c>
      <c r="D29" s="1241" t="s">
        <v>203</v>
      </c>
      <c r="E29" s="1235" t="n">
        <v>0.0300848502878013</v>
      </c>
      <c r="F29" s="161" t="s">
        <v>128</v>
      </c>
      <c r="G29" s="158" t="n">
        <v>0.0300848502878013</v>
      </c>
      <c r="H29" s="161" t="s">
        <v>203</v>
      </c>
      <c r="I29" s="1236" t="n">
        <v>0.428183763740677</v>
      </c>
      <c r="J29" s="162" t="s">
        <v>203</v>
      </c>
      <c r="K29" s="593" t="n">
        <v>43.2900524596531</v>
      </c>
      <c r="L29" s="592" t="s">
        <v>128</v>
      </c>
      <c r="M29" s="158" t="n">
        <v>43.2900524596531</v>
      </c>
      <c r="N29" s="592" t="s">
        <v>203</v>
      </c>
      <c r="O29" s="1242" t="n">
        <v>616.127300531109</v>
      </c>
      <c r="P29" s="1247" t="s">
        <v>203</v>
      </c>
      <c r="Q29" s="1238" t="n">
        <v>-2417.8636276328</v>
      </c>
    </row>
    <row r="30" customFormat="false" ht="12.75" hidden="false" customHeight="true" outlineLevel="0" collapsed="false">
      <c r="A30" s="1337"/>
      <c r="B30" s="1240" t="s">
        <v>1294</v>
      </c>
      <c r="C30" s="1241" t="n">
        <v>119.097261538243</v>
      </c>
      <c r="D30" s="1241" t="s">
        <v>203</v>
      </c>
      <c r="E30" s="1235" t="n">
        <v>0.0378670762931814</v>
      </c>
      <c r="F30" s="161" t="s">
        <v>128</v>
      </c>
      <c r="G30" s="158" t="n">
        <v>0.0378670762931814</v>
      </c>
      <c r="H30" s="161" t="s">
        <v>203</v>
      </c>
      <c r="I30" s="1236" t="n">
        <v>1.46739837579426</v>
      </c>
      <c r="J30" s="162" t="s">
        <v>203</v>
      </c>
      <c r="K30" s="593" t="n">
        <v>4.50986508897763</v>
      </c>
      <c r="L30" s="592" t="s">
        <v>128</v>
      </c>
      <c r="M30" s="158" t="n">
        <v>4.50986508897763</v>
      </c>
      <c r="N30" s="592" t="s">
        <v>203</v>
      </c>
      <c r="O30" s="1242" t="n">
        <v>174.763128142762</v>
      </c>
      <c r="P30" s="1247" t="s">
        <v>203</v>
      </c>
      <c r="Q30" s="1238" t="n">
        <v>-657.334308516379</v>
      </c>
    </row>
    <row r="31" customFormat="false" ht="12.75" hidden="false" customHeight="true" outlineLevel="0" collapsed="false">
      <c r="A31" s="1337"/>
      <c r="B31" s="1240" t="s">
        <v>1296</v>
      </c>
      <c r="C31" s="1241" t="n">
        <v>6.93412500000001</v>
      </c>
      <c r="D31" s="1241" t="s">
        <v>203</v>
      </c>
      <c r="E31" s="1244" t="s">
        <v>128</v>
      </c>
      <c r="F31" s="158" t="n">
        <v>-0.499999999999999</v>
      </c>
      <c r="G31" s="158" t="n">
        <v>-0.499999999999999</v>
      </c>
      <c r="H31" s="161" t="s">
        <v>203</v>
      </c>
      <c r="I31" s="1236" t="n">
        <v>2.603</v>
      </c>
      <c r="J31" s="162" t="s">
        <v>128</v>
      </c>
      <c r="K31" s="592" t="s">
        <v>128</v>
      </c>
      <c r="L31" s="593" t="n">
        <v>-3.4670625</v>
      </c>
      <c r="M31" s="158" t="n">
        <v>-3.4670625</v>
      </c>
      <c r="N31" s="592" t="s">
        <v>203</v>
      </c>
      <c r="O31" s="1242" t="n">
        <v>18.049527375</v>
      </c>
      <c r="P31" s="1247" t="s">
        <v>128</v>
      </c>
      <c r="Q31" s="1238" t="n">
        <v>-53.4690378750001</v>
      </c>
    </row>
    <row r="32" customFormat="false" ht="12.75" hidden="false" customHeight="true" outlineLevel="0" collapsed="false">
      <c r="A32" s="1337"/>
      <c r="B32" s="1240" t="s">
        <v>1297</v>
      </c>
      <c r="C32" s="1241" t="n">
        <v>535.753916</v>
      </c>
      <c r="D32" s="1241" t="s">
        <v>203</v>
      </c>
      <c r="E32" s="1235" t="n">
        <v>0.00802250847829213</v>
      </c>
      <c r="F32" s="161" t="s">
        <v>128</v>
      </c>
      <c r="G32" s="158" t="n">
        <v>0.00802250847829213</v>
      </c>
      <c r="H32" s="161" t="s">
        <v>203</v>
      </c>
      <c r="I32" s="1236" t="n">
        <v>0.791124499526036</v>
      </c>
      <c r="J32" s="162" t="s">
        <v>203</v>
      </c>
      <c r="K32" s="593" t="n">
        <v>4.29809033338821</v>
      </c>
      <c r="L32" s="592" t="s">
        <v>128</v>
      </c>
      <c r="M32" s="158" t="n">
        <v>4.29809033338821</v>
      </c>
      <c r="N32" s="592" t="s">
        <v>203</v>
      </c>
      <c r="O32" s="1242" t="n">
        <v>423.848048664614</v>
      </c>
      <c r="P32" s="1247" t="s">
        <v>203</v>
      </c>
      <c r="Q32" s="1238" t="n">
        <v>-1569.86917632601</v>
      </c>
    </row>
    <row r="33" customFormat="false" ht="12.75" hidden="false" customHeight="true" outlineLevel="0" collapsed="false">
      <c r="A33" s="1337"/>
      <c r="B33" s="1240" t="s">
        <v>1299</v>
      </c>
      <c r="C33" s="1241" t="n">
        <v>158.547552606061</v>
      </c>
      <c r="D33" s="1241" t="s">
        <v>203</v>
      </c>
      <c r="E33" s="1235" t="n">
        <v>0.0291837622197115</v>
      </c>
      <c r="F33" s="161" t="s">
        <v>128</v>
      </c>
      <c r="G33" s="158" t="n">
        <v>0.0291837622197115</v>
      </c>
      <c r="H33" s="161" t="s">
        <v>203</v>
      </c>
      <c r="I33" s="1236" t="n">
        <v>0.869551785580446</v>
      </c>
      <c r="J33" s="162" t="s">
        <v>203</v>
      </c>
      <c r="K33" s="593" t="n">
        <v>4.62701407577249</v>
      </c>
      <c r="L33" s="592" t="s">
        <v>128</v>
      </c>
      <c r="M33" s="158" t="n">
        <v>4.62701407577249</v>
      </c>
      <c r="N33" s="592" t="s">
        <v>203</v>
      </c>
      <c r="O33" s="1242" t="n">
        <v>137.86530746801</v>
      </c>
      <c r="P33" s="1247" t="s">
        <v>203</v>
      </c>
      <c r="Q33" s="1238" t="n">
        <v>-522.471845660536</v>
      </c>
    </row>
    <row r="34" customFormat="false" ht="12.75" hidden="false" customHeight="true" outlineLevel="0" collapsed="false">
      <c r="A34" s="1328" t="s">
        <v>1379</v>
      </c>
      <c r="B34" s="1329"/>
      <c r="C34" s="1244" t="s">
        <v>203</v>
      </c>
      <c r="D34" s="1244" t="s">
        <v>203</v>
      </c>
      <c r="E34" s="1244" t="s">
        <v>203</v>
      </c>
      <c r="F34" s="161" t="s">
        <v>203</v>
      </c>
      <c r="G34" s="161" t="s">
        <v>203</v>
      </c>
      <c r="H34" s="161" t="s">
        <v>203</v>
      </c>
      <c r="I34" s="1245" t="s">
        <v>203</v>
      </c>
      <c r="J34" s="162" t="s">
        <v>203</v>
      </c>
      <c r="K34" s="161" t="s">
        <v>203</v>
      </c>
      <c r="L34" s="161" t="s">
        <v>203</v>
      </c>
      <c r="M34" s="161" t="s">
        <v>203</v>
      </c>
      <c r="N34" s="161" t="s">
        <v>203</v>
      </c>
      <c r="O34" s="1245" t="s">
        <v>203</v>
      </c>
      <c r="P34" s="1254" t="s">
        <v>203</v>
      </c>
      <c r="Q34" s="1248" t="s">
        <v>203</v>
      </c>
    </row>
    <row r="35" customFormat="false" ht="12.75" hidden="false" customHeight="true" outlineLevel="0" collapsed="false">
      <c r="A35" s="1328" t="s">
        <v>1380</v>
      </c>
      <c r="B35" s="1329"/>
      <c r="C35" s="1235" t="n">
        <v>106.348727272727</v>
      </c>
      <c r="D35" s="1244" t="s">
        <v>208</v>
      </c>
      <c r="E35" s="1244" t="s">
        <v>128</v>
      </c>
      <c r="F35" s="158" t="n">
        <v>-0.0346307230770456</v>
      </c>
      <c r="G35" s="158" t="n">
        <v>-0.0346307230770456</v>
      </c>
      <c r="H35" s="161" t="s">
        <v>208</v>
      </c>
      <c r="I35" s="1236" t="n">
        <v>1.62939687696272</v>
      </c>
      <c r="J35" s="162" t="s">
        <v>208</v>
      </c>
      <c r="K35" s="161" t="s">
        <v>128</v>
      </c>
      <c r="L35" s="158" t="n">
        <v>-3.68293332377806</v>
      </c>
      <c r="M35" s="158" t="n">
        <v>-3.68293332377806</v>
      </c>
      <c r="N35" s="161" t="s">
        <v>208</v>
      </c>
      <c r="O35" s="1236" t="n">
        <v>173.284284087142</v>
      </c>
      <c r="P35" s="1254" t="s">
        <v>208</v>
      </c>
      <c r="Q35" s="1238" t="n">
        <v>-621.871619465667</v>
      </c>
    </row>
    <row r="36" customFormat="false" ht="12.75" hidden="false" customHeight="true" outlineLevel="0" collapsed="false">
      <c r="A36" s="1337"/>
      <c r="B36" s="1240" t="s">
        <v>1292</v>
      </c>
      <c r="C36" s="1241" t="n">
        <v>69.2023995151515</v>
      </c>
      <c r="D36" s="1241" t="s">
        <v>203</v>
      </c>
      <c r="E36" s="1244" t="s">
        <v>128</v>
      </c>
      <c r="F36" s="158" t="n">
        <v>-0.0362639639622691</v>
      </c>
      <c r="G36" s="158" t="n">
        <v>-0.0362639639622691</v>
      </c>
      <c r="H36" s="161" t="s">
        <v>203</v>
      </c>
      <c r="I36" s="1236" t="n">
        <v>1.52458718818429</v>
      </c>
      <c r="J36" s="162" t="s">
        <v>203</v>
      </c>
      <c r="K36" s="592" t="s">
        <v>128</v>
      </c>
      <c r="L36" s="593" t="n">
        <v>-2.50955332212</v>
      </c>
      <c r="M36" s="158" t="n">
        <v>-2.50955332212</v>
      </c>
      <c r="N36" s="592" t="s">
        <v>203</v>
      </c>
      <c r="O36" s="1242" t="n">
        <v>105.505091692411</v>
      </c>
      <c r="P36" s="1247" t="s">
        <v>203</v>
      </c>
      <c r="Q36" s="1238" t="n">
        <v>-377.650307357734</v>
      </c>
    </row>
    <row r="37" customFormat="false" ht="12.75" hidden="false" customHeight="true" outlineLevel="0" collapsed="false">
      <c r="A37" s="1337"/>
      <c r="B37" s="1240" t="s">
        <v>1294</v>
      </c>
      <c r="C37" s="1241" t="s">
        <v>128</v>
      </c>
      <c r="D37" s="1241" t="s">
        <v>128</v>
      </c>
      <c r="E37" s="1244" t="s">
        <v>128</v>
      </c>
      <c r="F37" s="161" t="s">
        <v>128</v>
      </c>
      <c r="G37" s="161" t="s">
        <v>128</v>
      </c>
      <c r="H37" s="161" t="s">
        <v>203</v>
      </c>
      <c r="I37" s="1245" t="s">
        <v>128</v>
      </c>
      <c r="J37" s="162" t="s">
        <v>128</v>
      </c>
      <c r="K37" s="592" t="s">
        <v>128</v>
      </c>
      <c r="L37" s="592" t="s">
        <v>128</v>
      </c>
      <c r="M37" s="161" t="s">
        <v>128</v>
      </c>
      <c r="N37" s="592" t="s">
        <v>203</v>
      </c>
      <c r="O37" s="1246" t="s">
        <v>128</v>
      </c>
      <c r="P37" s="1247" t="s">
        <v>128</v>
      </c>
      <c r="Q37" s="1248" t="s">
        <v>208</v>
      </c>
    </row>
    <row r="38" customFormat="false" ht="12.75" hidden="false" customHeight="true" outlineLevel="0" collapsed="false">
      <c r="A38" s="1337"/>
      <c r="B38" s="1240" t="s">
        <v>1296</v>
      </c>
      <c r="C38" s="1241" t="s">
        <v>128</v>
      </c>
      <c r="D38" s="1241" t="s">
        <v>128</v>
      </c>
      <c r="E38" s="1244" t="s">
        <v>128</v>
      </c>
      <c r="F38" s="161" t="s">
        <v>128</v>
      </c>
      <c r="G38" s="161" t="s">
        <v>128</v>
      </c>
      <c r="H38" s="161" t="s">
        <v>128</v>
      </c>
      <c r="I38" s="1245" t="s">
        <v>128</v>
      </c>
      <c r="J38" s="162" t="s">
        <v>128</v>
      </c>
      <c r="K38" s="592" t="s">
        <v>128</v>
      </c>
      <c r="L38" s="592" t="s">
        <v>128</v>
      </c>
      <c r="M38" s="161" t="s">
        <v>128</v>
      </c>
      <c r="N38" s="592" t="s">
        <v>128</v>
      </c>
      <c r="O38" s="1246" t="s">
        <v>128</v>
      </c>
      <c r="P38" s="1247" t="s">
        <v>128</v>
      </c>
      <c r="Q38" s="1248" t="s">
        <v>128</v>
      </c>
    </row>
    <row r="39" customFormat="false" ht="12.75" hidden="false" customHeight="true" outlineLevel="0" collapsed="false">
      <c r="A39" s="1337"/>
      <c r="B39" s="1240" t="s">
        <v>1297</v>
      </c>
      <c r="C39" s="1241" t="n">
        <v>28.2465812121212</v>
      </c>
      <c r="D39" s="1241" t="s">
        <v>203</v>
      </c>
      <c r="E39" s="1244" t="s">
        <v>128</v>
      </c>
      <c r="F39" s="158" t="n">
        <v>-0.0224004711037881</v>
      </c>
      <c r="G39" s="158" t="n">
        <v>-0.0224004711037881</v>
      </c>
      <c r="H39" s="161" t="s">
        <v>203</v>
      </c>
      <c r="I39" s="1236" t="n">
        <v>1.65416466705667</v>
      </c>
      <c r="J39" s="162" t="s">
        <v>203</v>
      </c>
      <c r="K39" s="592" t="s">
        <v>128</v>
      </c>
      <c r="L39" s="593" t="n">
        <v>-0.632736726222926</v>
      </c>
      <c r="M39" s="158" t="n">
        <v>-0.632736726222926</v>
      </c>
      <c r="N39" s="592" t="s">
        <v>203</v>
      </c>
      <c r="O39" s="1242" t="n">
        <v>46.7244966062377</v>
      </c>
      <c r="P39" s="1247" t="s">
        <v>203</v>
      </c>
      <c r="Q39" s="1238" t="n">
        <v>-169.003119560054</v>
      </c>
    </row>
    <row r="40" customFormat="false" ht="12.75" hidden="false" customHeight="true" outlineLevel="0" collapsed="false">
      <c r="A40" s="1337"/>
      <c r="B40" s="1240" t="s">
        <v>1299</v>
      </c>
      <c r="C40" s="1241" t="n">
        <v>8.89974654545454</v>
      </c>
      <c r="D40" s="1241" t="s">
        <v>203</v>
      </c>
      <c r="E40" s="1244" t="s">
        <v>128</v>
      </c>
      <c r="F40" s="158" t="n">
        <v>-0.060748165430763</v>
      </c>
      <c r="G40" s="158" t="n">
        <v>-0.060748165430763</v>
      </c>
      <c r="H40" s="161" t="s">
        <v>203</v>
      </c>
      <c r="I40" s="1236" t="n">
        <v>2.36576352831602</v>
      </c>
      <c r="J40" s="162" t="s">
        <v>203</v>
      </c>
      <c r="K40" s="592" t="s">
        <v>128</v>
      </c>
      <c r="L40" s="593" t="n">
        <v>-0.540643275435134</v>
      </c>
      <c r="M40" s="158" t="n">
        <v>-0.540643275435134</v>
      </c>
      <c r="N40" s="592" t="s">
        <v>203</v>
      </c>
      <c r="O40" s="1242" t="n">
        <v>21.0546957884928</v>
      </c>
      <c r="P40" s="1247" t="s">
        <v>203</v>
      </c>
      <c r="Q40" s="1238" t="n">
        <v>-75.2181925478782</v>
      </c>
    </row>
    <row r="41" customFormat="false" ht="12.75" hidden="false" customHeight="true" outlineLevel="0" collapsed="false">
      <c r="A41" s="1328" t="s">
        <v>1381</v>
      </c>
      <c r="B41" s="1329"/>
      <c r="C41" s="1244" t="s">
        <v>143</v>
      </c>
      <c r="D41" s="1244" t="s">
        <v>143</v>
      </c>
      <c r="E41" s="1244" t="s">
        <v>143</v>
      </c>
      <c r="F41" s="161" t="s">
        <v>143</v>
      </c>
      <c r="G41" s="161" t="s">
        <v>143</v>
      </c>
      <c r="H41" s="161" t="s">
        <v>128</v>
      </c>
      <c r="I41" s="1245" t="s">
        <v>128</v>
      </c>
      <c r="J41" s="162" t="s">
        <v>143</v>
      </c>
      <c r="K41" s="161" t="s">
        <v>143</v>
      </c>
      <c r="L41" s="161" t="s">
        <v>143</v>
      </c>
      <c r="M41" s="161" t="s">
        <v>143</v>
      </c>
      <c r="N41" s="161" t="s">
        <v>128</v>
      </c>
      <c r="O41" s="1245" t="s">
        <v>128</v>
      </c>
      <c r="P41" s="1254" t="s">
        <v>143</v>
      </c>
      <c r="Q41" s="1248" t="s">
        <v>541</v>
      </c>
    </row>
    <row r="42" customFormat="false" ht="12.75" hidden="false" customHeight="true" outlineLevel="0" collapsed="false">
      <c r="A42" s="1244"/>
      <c r="B42" s="1240" t="s">
        <v>1296</v>
      </c>
      <c r="C42" s="1241" t="s">
        <v>143</v>
      </c>
      <c r="D42" s="1241" t="s">
        <v>143</v>
      </c>
      <c r="E42" s="1244" t="s">
        <v>143</v>
      </c>
      <c r="F42" s="161" t="s">
        <v>143</v>
      </c>
      <c r="G42" s="161" t="s">
        <v>143</v>
      </c>
      <c r="H42" s="161" t="s">
        <v>143</v>
      </c>
      <c r="I42" s="1245" t="s">
        <v>128</v>
      </c>
      <c r="J42" s="162" t="s">
        <v>143</v>
      </c>
      <c r="K42" s="592" t="s">
        <v>143</v>
      </c>
      <c r="L42" s="592" t="s">
        <v>143</v>
      </c>
      <c r="M42" s="161" t="s">
        <v>143</v>
      </c>
      <c r="N42" s="592" t="s">
        <v>143</v>
      </c>
      <c r="O42" s="1246" t="s">
        <v>128</v>
      </c>
      <c r="P42" s="1358" t="s">
        <v>143</v>
      </c>
      <c r="Q42" s="1248" t="s">
        <v>541</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5</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8</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9</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4</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5</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6</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7</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8</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9</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0</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1</v>
      </c>
    </row>
    <row r="57" customFormat="false" ht="13.5" hidden="false" customHeight="true" outlineLevel="0" collapsed="false">
      <c r="A57" s="1346" t="s">
        <v>1391</v>
      </c>
    </row>
    <row r="58" customFormat="false" ht="13.5" hidden="false" customHeight="true" outlineLevel="0" collapsed="false">
      <c r="A58" s="1363" t="s">
        <v>1392</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1</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3</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4</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6" t="s">
        <v>80</v>
      </c>
      <c r="O1" s="1275"/>
    </row>
    <row r="2" customFormat="false" ht="15.75" hidden="false" customHeight="true" outlineLevel="0" collapsed="false">
      <c r="A2" s="4" t="s">
        <v>1400</v>
      </c>
      <c r="N2" s="116" t="s">
        <v>82</v>
      </c>
      <c r="O2" s="1275"/>
    </row>
    <row r="3" customFormat="false" ht="15.75" hidden="false" customHeight="true" outlineLevel="0" collapsed="false">
      <c r="A3" s="4" t="s">
        <v>262</v>
      </c>
      <c r="N3" s="116" t="s">
        <v>83</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c r="O5" s="1368"/>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c r="O8" s="1368"/>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c r="O9" s="1274"/>
    </row>
    <row r="10" customFormat="false" ht="17.25" hidden="false" customHeight="true" outlineLevel="0" collapsed="false">
      <c r="A10" s="1372" t="s">
        <v>1404</v>
      </c>
      <c r="B10" s="1291"/>
      <c r="C10" s="1292" t="n">
        <v>174.605849593704</v>
      </c>
      <c r="D10" s="1373" t="s">
        <v>725</v>
      </c>
      <c r="E10" s="1296" t="s">
        <v>725</v>
      </c>
      <c r="F10" s="1296" t="s">
        <v>725</v>
      </c>
      <c r="G10" s="1296" t="s">
        <v>650</v>
      </c>
      <c r="H10" s="1298" t="n">
        <v>-0.81989421625054</v>
      </c>
      <c r="I10" s="1374" t="s">
        <v>725</v>
      </c>
      <c r="J10" s="1302" t="s">
        <v>725</v>
      </c>
      <c r="K10" s="1302" t="s">
        <v>725</v>
      </c>
      <c r="L10" s="1302" t="s">
        <v>650</v>
      </c>
      <c r="M10" s="1298" t="n">
        <v>-143.158326205389</v>
      </c>
      <c r="N10" s="1304" t="n">
        <v>524.913862753095</v>
      </c>
      <c r="O10" s="1274"/>
    </row>
    <row r="11" customFormat="false" ht="15.75" hidden="false" customHeight="true" outlineLevel="0" collapsed="false">
      <c r="A11" s="1357" t="s">
        <v>1405</v>
      </c>
      <c r="B11" s="1375"/>
      <c r="C11" s="1307" t="n">
        <v>174.605849593704</v>
      </c>
      <c r="D11" s="1376" t="s">
        <v>1406</v>
      </c>
      <c r="E11" s="161" t="s">
        <v>1406</v>
      </c>
      <c r="F11" s="161" t="s">
        <v>1406</v>
      </c>
      <c r="G11" s="161" t="s">
        <v>650</v>
      </c>
      <c r="H11" s="160" t="n">
        <v>-0.81989421625054</v>
      </c>
      <c r="I11" s="1377" t="s">
        <v>1406</v>
      </c>
      <c r="J11" s="1310" t="s">
        <v>1406</v>
      </c>
      <c r="K11" s="161" t="s">
        <v>1406</v>
      </c>
      <c r="L11" s="1310" t="s">
        <v>650</v>
      </c>
      <c r="M11" s="1313" t="n">
        <v>-143.158326205389</v>
      </c>
      <c r="N11" s="1314" t="n">
        <v>524.913862753095</v>
      </c>
      <c r="O11" s="1274"/>
    </row>
    <row r="12" customFormat="false" ht="15.75" hidden="false" customHeight="true" outlineLevel="0" collapsed="false">
      <c r="A12" s="1378"/>
      <c r="B12" s="1240" t="s">
        <v>1407</v>
      </c>
      <c r="C12" s="1241" t="n">
        <v>15.3184912</v>
      </c>
      <c r="D12" s="1379" t="s">
        <v>128</v>
      </c>
      <c r="E12" s="161" t="s">
        <v>128</v>
      </c>
      <c r="F12" s="161" t="s">
        <v>128</v>
      </c>
      <c r="G12" s="161" t="s">
        <v>128</v>
      </c>
      <c r="H12" s="162" t="s">
        <v>128</v>
      </c>
      <c r="I12" s="592" t="s">
        <v>128</v>
      </c>
      <c r="J12" s="592" t="s">
        <v>128</v>
      </c>
      <c r="K12" s="161" t="s">
        <v>128</v>
      </c>
      <c r="L12" s="592" t="s">
        <v>128</v>
      </c>
      <c r="M12" s="1247" t="s">
        <v>128</v>
      </c>
      <c r="N12" s="1380" t="s">
        <v>128</v>
      </c>
      <c r="O12" s="1274"/>
    </row>
    <row r="13" customFormat="false" ht="15.75" hidden="false" customHeight="true" outlineLevel="0" collapsed="false">
      <c r="A13" s="1378"/>
      <c r="B13" s="1240" t="s">
        <v>1408</v>
      </c>
      <c r="C13" s="1241" t="s">
        <v>203</v>
      </c>
      <c r="D13" s="1379" t="s">
        <v>122</v>
      </c>
      <c r="E13" s="161" t="s">
        <v>122</v>
      </c>
      <c r="F13" s="161" t="s">
        <v>122</v>
      </c>
      <c r="G13" s="161" t="s">
        <v>122</v>
      </c>
      <c r="H13" s="162" t="s">
        <v>203</v>
      </c>
      <c r="I13" s="592" t="s">
        <v>122</v>
      </c>
      <c r="J13" s="592" t="s">
        <v>122</v>
      </c>
      <c r="K13" s="161" t="s">
        <v>122</v>
      </c>
      <c r="L13" s="592" t="s">
        <v>122</v>
      </c>
      <c r="M13" s="1243" t="n">
        <v>-78.6507</v>
      </c>
      <c r="N13" s="1314" t="n">
        <v>288.3859</v>
      </c>
      <c r="O13" s="1274"/>
    </row>
    <row r="14" customFormat="false" ht="15.75" hidden="false" customHeight="true" outlineLevel="0" collapsed="false">
      <c r="A14" s="1378"/>
      <c r="B14" s="1240" t="s">
        <v>1409</v>
      </c>
      <c r="C14" s="1241" t="n">
        <v>5.25468844435813</v>
      </c>
      <c r="D14" s="1379" t="s">
        <v>143</v>
      </c>
      <c r="E14" s="161" t="s">
        <v>143</v>
      </c>
      <c r="F14" s="161" t="s">
        <v>143</v>
      </c>
      <c r="G14" s="161" t="s">
        <v>203</v>
      </c>
      <c r="H14" s="160" t="n">
        <v>-0.200000000000001</v>
      </c>
      <c r="I14" s="592" t="s">
        <v>143</v>
      </c>
      <c r="J14" s="592" t="s">
        <v>143</v>
      </c>
      <c r="K14" s="161" t="s">
        <v>143</v>
      </c>
      <c r="L14" s="592" t="s">
        <v>203</v>
      </c>
      <c r="M14" s="1243" t="n">
        <v>-1.05093768887163</v>
      </c>
      <c r="N14" s="1314" t="n">
        <v>3.85343819252931</v>
      </c>
      <c r="O14" s="1274"/>
    </row>
    <row r="15" customFormat="false" ht="15.75" hidden="false" customHeight="true" outlineLevel="0" collapsed="false">
      <c r="A15" s="1378"/>
      <c r="B15" s="1240" t="s">
        <v>1410</v>
      </c>
      <c r="C15" s="1241" t="n">
        <v>56.75634</v>
      </c>
      <c r="D15" s="1379" t="s">
        <v>128</v>
      </c>
      <c r="E15" s="161" t="s">
        <v>128</v>
      </c>
      <c r="F15" s="161" t="s">
        <v>128</v>
      </c>
      <c r="G15" s="161" t="s">
        <v>128</v>
      </c>
      <c r="H15" s="162" t="s">
        <v>128</v>
      </c>
      <c r="I15" s="592" t="s">
        <v>128</v>
      </c>
      <c r="J15" s="592" t="s">
        <v>128</v>
      </c>
      <c r="K15" s="161" t="s">
        <v>128</v>
      </c>
      <c r="L15" s="592" t="s">
        <v>128</v>
      </c>
      <c r="M15" s="1247" t="s">
        <v>128</v>
      </c>
      <c r="N15" s="1380" t="s">
        <v>128</v>
      </c>
      <c r="O15" s="1274"/>
    </row>
    <row r="16" customFormat="false" ht="15.75" hidden="false" customHeight="true" outlineLevel="0" collapsed="false">
      <c r="A16" s="1378"/>
      <c r="B16" s="1240" t="s">
        <v>1411</v>
      </c>
      <c r="C16" s="1241" t="s">
        <v>203</v>
      </c>
      <c r="D16" s="1379" t="s">
        <v>122</v>
      </c>
      <c r="E16" s="161" t="s">
        <v>122</v>
      </c>
      <c r="F16" s="161" t="s">
        <v>122</v>
      </c>
      <c r="G16" s="161" t="s">
        <v>122</v>
      </c>
      <c r="H16" s="162" t="s">
        <v>203</v>
      </c>
      <c r="I16" s="592" t="s">
        <v>122</v>
      </c>
      <c r="J16" s="592" t="s">
        <v>122</v>
      </c>
      <c r="K16" s="161" t="s">
        <v>122</v>
      </c>
      <c r="L16" s="592" t="s">
        <v>122</v>
      </c>
      <c r="M16" s="1243" t="n">
        <v>-38.4508456472906</v>
      </c>
      <c r="N16" s="1314" t="n">
        <v>140.986434040066</v>
      </c>
      <c r="O16" s="1274"/>
    </row>
    <row r="17" customFormat="false" ht="15.75" hidden="false" customHeight="true" outlineLevel="0" collapsed="false">
      <c r="A17" s="1378"/>
      <c r="B17" s="1240" t="s">
        <v>1412</v>
      </c>
      <c r="C17" s="1241" t="n">
        <v>3.224057</v>
      </c>
      <c r="D17" s="1379" t="s">
        <v>143</v>
      </c>
      <c r="E17" s="161" t="s">
        <v>143</v>
      </c>
      <c r="F17" s="161" t="s">
        <v>143</v>
      </c>
      <c r="G17" s="161" t="s">
        <v>203</v>
      </c>
      <c r="H17" s="160" t="n">
        <v>-0.927379757864082</v>
      </c>
      <c r="I17" s="592" t="s">
        <v>143</v>
      </c>
      <c r="J17" s="592" t="s">
        <v>143</v>
      </c>
      <c r="K17" s="161" t="s">
        <v>143</v>
      </c>
      <c r="L17" s="592" t="s">
        <v>203</v>
      </c>
      <c r="M17" s="1243" t="n">
        <v>-2.9899252</v>
      </c>
      <c r="N17" s="1314" t="n">
        <v>10.9630590666667</v>
      </c>
      <c r="O17" s="1274"/>
    </row>
    <row r="18" customFormat="false" ht="15.75" hidden="false" customHeight="true" outlineLevel="0" collapsed="false">
      <c r="A18" s="1378"/>
      <c r="B18" s="1240" t="s">
        <v>1413</v>
      </c>
      <c r="C18" s="1241" t="s">
        <v>128</v>
      </c>
      <c r="D18" s="1379" t="s">
        <v>128</v>
      </c>
      <c r="E18" s="161" t="s">
        <v>128</v>
      </c>
      <c r="F18" s="161" t="s">
        <v>128</v>
      </c>
      <c r="G18" s="161" t="s">
        <v>128</v>
      </c>
      <c r="H18" s="162" t="s">
        <v>128</v>
      </c>
      <c r="I18" s="592" t="s">
        <v>128</v>
      </c>
      <c r="J18" s="592" t="s">
        <v>128</v>
      </c>
      <c r="K18" s="161" t="s">
        <v>128</v>
      </c>
      <c r="L18" s="592" t="s">
        <v>128</v>
      </c>
      <c r="M18" s="1247" t="s">
        <v>128</v>
      </c>
      <c r="N18" s="1380" t="s">
        <v>128</v>
      </c>
      <c r="O18" s="1274"/>
    </row>
    <row r="19" customFormat="false" ht="15.75" hidden="false" customHeight="true" outlineLevel="0" collapsed="false">
      <c r="A19" s="1378"/>
      <c r="B19" s="1240" t="s">
        <v>1414</v>
      </c>
      <c r="C19" s="1241" t="s">
        <v>128</v>
      </c>
      <c r="D19" s="1379" t="s">
        <v>128</v>
      </c>
      <c r="E19" s="161" t="s">
        <v>128</v>
      </c>
      <c r="F19" s="161" t="s">
        <v>128</v>
      </c>
      <c r="G19" s="161" t="s">
        <v>128</v>
      </c>
      <c r="H19" s="162" t="s">
        <v>128</v>
      </c>
      <c r="I19" s="592" t="s">
        <v>128</v>
      </c>
      <c r="J19" s="592" t="s">
        <v>128</v>
      </c>
      <c r="K19" s="161" t="s">
        <v>128</v>
      </c>
      <c r="L19" s="592" t="s">
        <v>128</v>
      </c>
      <c r="M19" s="1247" t="s">
        <v>128</v>
      </c>
      <c r="N19" s="1380" t="s">
        <v>128</v>
      </c>
      <c r="O19" s="1274"/>
    </row>
    <row r="20" customFormat="false" ht="15.75" hidden="false" customHeight="true" outlineLevel="0" collapsed="false">
      <c r="A20" s="1378"/>
      <c r="B20" s="1240" t="s">
        <v>1415</v>
      </c>
      <c r="C20" s="1241" t="n">
        <v>87.4910842</v>
      </c>
      <c r="D20" s="1379" t="s">
        <v>128</v>
      </c>
      <c r="E20" s="161" t="s">
        <v>128</v>
      </c>
      <c r="F20" s="161" t="s">
        <v>128</v>
      </c>
      <c r="G20" s="161" t="s">
        <v>128</v>
      </c>
      <c r="H20" s="162" t="s">
        <v>128</v>
      </c>
      <c r="I20" s="592" t="s">
        <v>128</v>
      </c>
      <c r="J20" s="592" t="s">
        <v>128</v>
      </c>
      <c r="K20" s="161" t="s">
        <v>128</v>
      </c>
      <c r="L20" s="592" t="s">
        <v>128</v>
      </c>
      <c r="M20" s="1247" t="s">
        <v>128</v>
      </c>
      <c r="N20" s="1380" t="s">
        <v>128</v>
      </c>
      <c r="O20" s="1274"/>
    </row>
    <row r="21" customFormat="false" ht="15.75" hidden="false" customHeight="true" outlineLevel="0" collapsed="false">
      <c r="A21" s="1378"/>
      <c r="B21" s="1240" t="s">
        <v>1416</v>
      </c>
      <c r="C21" s="1241" t="s">
        <v>203</v>
      </c>
      <c r="D21" s="1379" t="s">
        <v>122</v>
      </c>
      <c r="E21" s="161" t="s">
        <v>122</v>
      </c>
      <c r="F21" s="161" t="s">
        <v>122</v>
      </c>
      <c r="G21" s="161" t="s">
        <v>122</v>
      </c>
      <c r="H21" s="162" t="s">
        <v>203</v>
      </c>
      <c r="I21" s="592" t="s">
        <v>122</v>
      </c>
      <c r="J21" s="592" t="s">
        <v>122</v>
      </c>
      <c r="K21" s="161" t="s">
        <v>122</v>
      </c>
      <c r="L21" s="592" t="s">
        <v>122</v>
      </c>
      <c r="M21" s="1243" t="n">
        <v>-21.2812</v>
      </c>
      <c r="N21" s="1314" t="n">
        <v>78.0310666666667</v>
      </c>
      <c r="O21" s="1274"/>
    </row>
    <row r="22" customFormat="false" ht="15.75" hidden="false" customHeight="true" outlineLevel="0" collapsed="false">
      <c r="A22" s="1378"/>
      <c r="B22" s="1240" t="s">
        <v>1417</v>
      </c>
      <c r="C22" s="1241" t="n">
        <v>1.59049814934562</v>
      </c>
      <c r="D22" s="1379" t="s">
        <v>143</v>
      </c>
      <c r="E22" s="161" t="s">
        <v>143</v>
      </c>
      <c r="F22" s="161" t="s">
        <v>143</v>
      </c>
      <c r="G22" s="161" t="s">
        <v>203</v>
      </c>
      <c r="H22" s="160" t="n">
        <v>-0.401331915720727</v>
      </c>
      <c r="I22" s="592" t="s">
        <v>143</v>
      </c>
      <c r="J22" s="592" t="s">
        <v>143</v>
      </c>
      <c r="K22" s="161" t="s">
        <v>143</v>
      </c>
      <c r="L22" s="592" t="s">
        <v>203</v>
      </c>
      <c r="M22" s="1243" t="n">
        <v>-0.638317669227148</v>
      </c>
      <c r="N22" s="1314" t="n">
        <v>2.34049812049955</v>
      </c>
      <c r="O22" s="1274"/>
    </row>
    <row r="23" customFormat="false" ht="15.75" hidden="false" customHeight="true" outlineLevel="0" collapsed="false">
      <c r="A23" s="1378"/>
      <c r="B23" s="1240" t="s">
        <v>1418</v>
      </c>
      <c r="C23" s="1241" t="n">
        <v>4.4886906</v>
      </c>
      <c r="D23" s="1379" t="s">
        <v>128</v>
      </c>
      <c r="E23" s="161" t="s">
        <v>128</v>
      </c>
      <c r="F23" s="161" t="s">
        <v>128</v>
      </c>
      <c r="G23" s="161" t="s">
        <v>128</v>
      </c>
      <c r="H23" s="162" t="s">
        <v>128</v>
      </c>
      <c r="I23" s="592" t="s">
        <v>128</v>
      </c>
      <c r="J23" s="592" t="s">
        <v>128</v>
      </c>
      <c r="K23" s="161" t="s">
        <v>128</v>
      </c>
      <c r="L23" s="592" t="s">
        <v>128</v>
      </c>
      <c r="M23" s="1247" t="s">
        <v>128</v>
      </c>
      <c r="N23" s="1380" t="s">
        <v>128</v>
      </c>
      <c r="O23" s="1274"/>
    </row>
    <row r="24" customFormat="false" ht="15.75" hidden="false" customHeight="true" outlineLevel="0" collapsed="false">
      <c r="A24" s="1378"/>
      <c r="B24" s="1240" t="s">
        <v>1419</v>
      </c>
      <c r="C24" s="1241" t="s">
        <v>203</v>
      </c>
      <c r="D24" s="1379" t="s">
        <v>122</v>
      </c>
      <c r="E24" s="161" t="s">
        <v>122</v>
      </c>
      <c r="F24" s="161" t="s">
        <v>122</v>
      </c>
      <c r="G24" s="161" t="s">
        <v>122</v>
      </c>
      <c r="H24" s="162" t="s">
        <v>122</v>
      </c>
      <c r="I24" s="592" t="s">
        <v>122</v>
      </c>
      <c r="J24" s="592" t="s">
        <v>122</v>
      </c>
      <c r="K24" s="161" t="s">
        <v>122</v>
      </c>
      <c r="L24" s="592" t="s">
        <v>122</v>
      </c>
      <c r="M24" s="1247" t="s">
        <v>122</v>
      </c>
      <c r="N24" s="1380" t="s">
        <v>122</v>
      </c>
    </row>
    <row r="25" customFormat="false" ht="15.75" hidden="false" customHeight="true" outlineLevel="0" collapsed="false">
      <c r="A25" s="1378"/>
      <c r="B25" s="1240" t="s">
        <v>1420</v>
      </c>
      <c r="C25" s="1241" t="n">
        <v>0.482</v>
      </c>
      <c r="D25" s="1379" t="s">
        <v>143</v>
      </c>
      <c r="E25" s="161" t="s">
        <v>143</v>
      </c>
      <c r="F25" s="161" t="s">
        <v>143</v>
      </c>
      <c r="G25" s="161" t="s">
        <v>203</v>
      </c>
      <c r="H25" s="160" t="n">
        <v>-0.2</v>
      </c>
      <c r="I25" s="592" t="s">
        <v>143</v>
      </c>
      <c r="J25" s="592" t="s">
        <v>143</v>
      </c>
      <c r="K25" s="161" t="s">
        <v>143</v>
      </c>
      <c r="L25" s="592" t="s">
        <v>203</v>
      </c>
      <c r="M25" s="1243" t="n">
        <v>-0.0964</v>
      </c>
      <c r="N25" s="1314" t="n">
        <v>0.353466666666667</v>
      </c>
    </row>
    <row r="26" customFormat="false" ht="15.75" hidden="false" customHeight="true" outlineLevel="0" collapsed="false">
      <c r="A26" s="1381" t="s">
        <v>1421</v>
      </c>
      <c r="B26" s="1382"/>
      <c r="C26" s="1383" t="s">
        <v>208</v>
      </c>
      <c r="D26" s="1379" t="s">
        <v>208</v>
      </c>
      <c r="E26" s="161" t="s">
        <v>208</v>
      </c>
      <c r="F26" s="161" t="s">
        <v>208</v>
      </c>
      <c r="G26" s="161" t="s">
        <v>208</v>
      </c>
      <c r="H26" s="162" t="s">
        <v>208</v>
      </c>
      <c r="I26" s="1384" t="s">
        <v>208</v>
      </c>
      <c r="J26" s="1325" t="s">
        <v>208</v>
      </c>
      <c r="K26" s="161" t="s">
        <v>208</v>
      </c>
      <c r="L26" s="1325" t="s">
        <v>208</v>
      </c>
      <c r="M26" s="1385" t="s">
        <v>208</v>
      </c>
      <c r="N26" s="1380" t="s">
        <v>208</v>
      </c>
    </row>
    <row r="27" customFormat="false" ht="15.75" hidden="false" customHeight="true" outlineLevel="0" collapsed="false">
      <c r="A27" s="1328" t="s">
        <v>1422</v>
      </c>
      <c r="B27" s="1386"/>
      <c r="C27" s="1338" t="s">
        <v>208</v>
      </c>
      <c r="D27" s="1379" t="s">
        <v>208</v>
      </c>
      <c r="E27" s="161" t="s">
        <v>208</v>
      </c>
      <c r="F27" s="161" t="s">
        <v>208</v>
      </c>
      <c r="G27" s="161" t="s">
        <v>208</v>
      </c>
      <c r="H27" s="162" t="s">
        <v>208</v>
      </c>
      <c r="I27" s="1332" t="s">
        <v>208</v>
      </c>
      <c r="J27" s="1334" t="s">
        <v>208</v>
      </c>
      <c r="K27" s="161" t="s">
        <v>208</v>
      </c>
      <c r="L27" s="1334" t="s">
        <v>208</v>
      </c>
      <c r="M27" s="1336" t="s">
        <v>208</v>
      </c>
      <c r="N27" s="1380" t="s">
        <v>208</v>
      </c>
    </row>
    <row r="28" customFormat="false" ht="15.75" hidden="false" customHeight="true" outlineLevel="0" collapsed="false">
      <c r="A28" s="1337"/>
      <c r="B28" s="1240" t="s">
        <v>1292</v>
      </c>
      <c r="C28" s="1241" t="s">
        <v>203</v>
      </c>
      <c r="D28" s="1379" t="s">
        <v>203</v>
      </c>
      <c r="E28" s="161" t="s">
        <v>203</v>
      </c>
      <c r="F28" s="161" t="s">
        <v>203</v>
      </c>
      <c r="G28" s="161" t="s">
        <v>203</v>
      </c>
      <c r="H28" s="162" t="s">
        <v>203</v>
      </c>
      <c r="I28" s="592" t="s">
        <v>203</v>
      </c>
      <c r="J28" s="592" t="s">
        <v>203</v>
      </c>
      <c r="K28" s="161" t="s">
        <v>203</v>
      </c>
      <c r="L28" s="592" t="s">
        <v>203</v>
      </c>
      <c r="M28" s="1247" t="s">
        <v>203</v>
      </c>
      <c r="N28" s="1380" t="s">
        <v>203</v>
      </c>
    </row>
    <row r="29" customFormat="false" ht="15.75" hidden="false" customHeight="true" outlineLevel="0" collapsed="false">
      <c r="A29" s="1337"/>
      <c r="B29" s="1240" t="s">
        <v>1294</v>
      </c>
      <c r="C29" s="1241" t="s">
        <v>203</v>
      </c>
      <c r="D29" s="1379" t="s">
        <v>203</v>
      </c>
      <c r="E29" s="161" t="s">
        <v>203</v>
      </c>
      <c r="F29" s="161" t="s">
        <v>203</v>
      </c>
      <c r="G29" s="161" t="s">
        <v>203</v>
      </c>
      <c r="H29" s="162" t="s">
        <v>203</v>
      </c>
      <c r="I29" s="592" t="s">
        <v>203</v>
      </c>
      <c r="J29" s="592" t="s">
        <v>203</v>
      </c>
      <c r="K29" s="161" t="s">
        <v>203</v>
      </c>
      <c r="L29" s="592" t="s">
        <v>203</v>
      </c>
      <c r="M29" s="1247" t="s">
        <v>203</v>
      </c>
      <c r="N29" s="1380" t="s">
        <v>203</v>
      </c>
    </row>
    <row r="30" customFormat="false" ht="15.75" hidden="false" customHeight="true" outlineLevel="0" collapsed="false">
      <c r="A30" s="1337"/>
      <c r="B30" s="1240" t="s">
        <v>1296</v>
      </c>
      <c r="C30" s="1241" t="s">
        <v>128</v>
      </c>
      <c r="D30" s="1379" t="s">
        <v>128</v>
      </c>
      <c r="E30" s="161" t="s">
        <v>128</v>
      </c>
      <c r="F30" s="161" t="s">
        <v>128</v>
      </c>
      <c r="G30" s="161" t="s">
        <v>128</v>
      </c>
      <c r="H30" s="162" t="s">
        <v>128</v>
      </c>
      <c r="I30" s="592" t="s">
        <v>128</v>
      </c>
      <c r="J30" s="592" t="s">
        <v>128</v>
      </c>
      <c r="K30" s="161" t="s">
        <v>128</v>
      </c>
      <c r="L30" s="592" t="s">
        <v>128</v>
      </c>
      <c r="M30" s="1247" t="s">
        <v>128</v>
      </c>
      <c r="N30" s="1380" t="s">
        <v>128</v>
      </c>
    </row>
    <row r="31" customFormat="false" ht="15.75" hidden="false" customHeight="true" outlineLevel="0" collapsed="false">
      <c r="A31" s="1337"/>
      <c r="B31" s="1240" t="s">
        <v>1297</v>
      </c>
      <c r="C31" s="1241" t="s">
        <v>203</v>
      </c>
      <c r="D31" s="1379" t="s">
        <v>203</v>
      </c>
      <c r="E31" s="161" t="s">
        <v>203</v>
      </c>
      <c r="F31" s="161" t="s">
        <v>203</v>
      </c>
      <c r="G31" s="161" t="s">
        <v>203</v>
      </c>
      <c r="H31" s="162" t="s">
        <v>203</v>
      </c>
      <c r="I31" s="592" t="s">
        <v>203</v>
      </c>
      <c r="J31" s="592" t="s">
        <v>203</v>
      </c>
      <c r="K31" s="161" t="s">
        <v>203</v>
      </c>
      <c r="L31" s="592" t="s">
        <v>203</v>
      </c>
      <c r="M31" s="1247" t="s">
        <v>203</v>
      </c>
      <c r="N31" s="1380" t="s">
        <v>203</v>
      </c>
    </row>
    <row r="32" customFormat="false" ht="15.75" hidden="false" customHeight="true" outlineLevel="0" collapsed="false">
      <c r="A32" s="1337"/>
      <c r="B32" s="1240" t="s">
        <v>1299</v>
      </c>
      <c r="C32" s="1241" t="s">
        <v>203</v>
      </c>
      <c r="D32" s="1379" t="s">
        <v>203</v>
      </c>
      <c r="E32" s="161" t="s">
        <v>203</v>
      </c>
      <c r="F32" s="161" t="s">
        <v>203</v>
      </c>
      <c r="G32" s="161" t="s">
        <v>203</v>
      </c>
      <c r="H32" s="162" t="s">
        <v>203</v>
      </c>
      <c r="I32" s="592" t="s">
        <v>203</v>
      </c>
      <c r="J32" s="592" t="s">
        <v>203</v>
      </c>
      <c r="K32" s="161" t="s">
        <v>203</v>
      </c>
      <c r="L32" s="592" t="s">
        <v>203</v>
      </c>
      <c r="M32" s="1247" t="s">
        <v>203</v>
      </c>
      <c r="N32" s="1380" t="s">
        <v>203</v>
      </c>
    </row>
    <row r="33" customFormat="false" ht="15.75" hidden="false" customHeight="true" outlineLevel="0" collapsed="false">
      <c r="A33" s="1328" t="s">
        <v>1423</v>
      </c>
      <c r="B33" s="1386"/>
      <c r="C33" s="1338" t="s">
        <v>208</v>
      </c>
      <c r="D33" s="1379" t="s">
        <v>208</v>
      </c>
      <c r="E33" s="161" t="s">
        <v>208</v>
      </c>
      <c r="F33" s="161" t="s">
        <v>208</v>
      </c>
      <c r="G33" s="161" t="s">
        <v>208</v>
      </c>
      <c r="H33" s="162" t="s">
        <v>208</v>
      </c>
      <c r="I33" s="1332" t="s">
        <v>208</v>
      </c>
      <c r="J33" s="1334" t="s">
        <v>208</v>
      </c>
      <c r="K33" s="161" t="s">
        <v>208</v>
      </c>
      <c r="L33" s="1334" t="s">
        <v>208</v>
      </c>
      <c r="M33" s="1336" t="s">
        <v>208</v>
      </c>
      <c r="N33" s="1380" t="s">
        <v>208</v>
      </c>
    </row>
    <row r="34" customFormat="false" ht="15.75" hidden="false" customHeight="true" outlineLevel="0" collapsed="false">
      <c r="A34" s="1337"/>
      <c r="B34" s="1240" t="s">
        <v>1292</v>
      </c>
      <c r="C34" s="1241" t="s">
        <v>203</v>
      </c>
      <c r="D34" s="1379" t="s">
        <v>203</v>
      </c>
      <c r="E34" s="161" t="s">
        <v>203</v>
      </c>
      <c r="F34" s="161" t="s">
        <v>203</v>
      </c>
      <c r="G34" s="161" t="s">
        <v>203</v>
      </c>
      <c r="H34" s="162" t="s">
        <v>203</v>
      </c>
      <c r="I34" s="592" t="s">
        <v>203</v>
      </c>
      <c r="J34" s="592" t="s">
        <v>203</v>
      </c>
      <c r="K34" s="161" t="s">
        <v>203</v>
      </c>
      <c r="L34" s="592" t="s">
        <v>203</v>
      </c>
      <c r="M34" s="1247" t="s">
        <v>203</v>
      </c>
      <c r="N34" s="1380" t="s">
        <v>203</v>
      </c>
    </row>
    <row r="35" customFormat="false" ht="15.75" hidden="false" customHeight="true" outlineLevel="0" collapsed="false">
      <c r="A35" s="1337"/>
      <c r="B35" s="1240" t="s">
        <v>1294</v>
      </c>
      <c r="C35" s="1241" t="s">
        <v>203</v>
      </c>
      <c r="D35" s="1379" t="s">
        <v>203</v>
      </c>
      <c r="E35" s="161" t="s">
        <v>203</v>
      </c>
      <c r="F35" s="161" t="s">
        <v>203</v>
      </c>
      <c r="G35" s="161" t="s">
        <v>203</v>
      </c>
      <c r="H35" s="162" t="s">
        <v>203</v>
      </c>
      <c r="I35" s="592" t="s">
        <v>203</v>
      </c>
      <c r="J35" s="592" t="s">
        <v>203</v>
      </c>
      <c r="K35" s="161" t="s">
        <v>203</v>
      </c>
      <c r="L35" s="592" t="s">
        <v>203</v>
      </c>
      <c r="M35" s="1247" t="s">
        <v>203</v>
      </c>
      <c r="N35" s="1380" t="s">
        <v>203</v>
      </c>
    </row>
    <row r="36" customFormat="false" ht="15.75" hidden="false" customHeight="true" outlineLevel="0" collapsed="false">
      <c r="A36" s="1337"/>
      <c r="B36" s="1240" t="s">
        <v>1296</v>
      </c>
      <c r="C36" s="1241" t="s">
        <v>128</v>
      </c>
      <c r="D36" s="1379" t="s">
        <v>128</v>
      </c>
      <c r="E36" s="161" t="s">
        <v>128</v>
      </c>
      <c r="F36" s="161" t="s">
        <v>128</v>
      </c>
      <c r="G36" s="161" t="s">
        <v>128</v>
      </c>
      <c r="H36" s="162" t="s">
        <v>128</v>
      </c>
      <c r="I36" s="592" t="s">
        <v>128</v>
      </c>
      <c r="J36" s="592" t="s">
        <v>128</v>
      </c>
      <c r="K36" s="161" t="s">
        <v>128</v>
      </c>
      <c r="L36" s="592" t="s">
        <v>128</v>
      </c>
      <c r="M36" s="1247" t="s">
        <v>128</v>
      </c>
      <c r="N36" s="1380" t="s">
        <v>128</v>
      </c>
    </row>
    <row r="37" customFormat="false" ht="15.75" hidden="false" customHeight="true" outlineLevel="0" collapsed="false">
      <c r="A37" s="1337"/>
      <c r="B37" s="1240" t="s">
        <v>1297</v>
      </c>
      <c r="C37" s="1241" t="s">
        <v>203</v>
      </c>
      <c r="D37" s="1379" t="s">
        <v>203</v>
      </c>
      <c r="E37" s="161" t="s">
        <v>203</v>
      </c>
      <c r="F37" s="161" t="s">
        <v>203</v>
      </c>
      <c r="G37" s="161" t="s">
        <v>203</v>
      </c>
      <c r="H37" s="162" t="s">
        <v>203</v>
      </c>
      <c r="I37" s="592" t="s">
        <v>203</v>
      </c>
      <c r="J37" s="592" t="s">
        <v>203</v>
      </c>
      <c r="K37" s="161" t="s">
        <v>203</v>
      </c>
      <c r="L37" s="592" t="s">
        <v>203</v>
      </c>
      <c r="M37" s="1247" t="s">
        <v>203</v>
      </c>
      <c r="N37" s="1380" t="s">
        <v>203</v>
      </c>
      <c r="O37" s="1274"/>
    </row>
    <row r="38" customFormat="false" ht="15.75" hidden="false" customHeight="true" outlineLevel="0" collapsed="false">
      <c r="A38" s="1337"/>
      <c r="B38" s="1240" t="s">
        <v>1299</v>
      </c>
      <c r="C38" s="1241" t="s">
        <v>203</v>
      </c>
      <c r="D38" s="1379" t="s">
        <v>203</v>
      </c>
      <c r="E38" s="161" t="s">
        <v>203</v>
      </c>
      <c r="F38" s="161" t="s">
        <v>203</v>
      </c>
      <c r="G38" s="161" t="s">
        <v>203</v>
      </c>
      <c r="H38" s="162" t="s">
        <v>203</v>
      </c>
      <c r="I38" s="592" t="s">
        <v>203</v>
      </c>
      <c r="J38" s="592" t="s">
        <v>203</v>
      </c>
      <c r="K38" s="161" t="s">
        <v>203</v>
      </c>
      <c r="L38" s="592" t="s">
        <v>203</v>
      </c>
      <c r="M38" s="1247" t="s">
        <v>203</v>
      </c>
      <c r="N38" s="1380" t="s">
        <v>203</v>
      </c>
      <c r="O38" s="1274"/>
    </row>
    <row r="39" customFormat="false" ht="15.75" hidden="false" customHeight="true" outlineLevel="0" collapsed="false">
      <c r="A39" s="1328" t="s">
        <v>1424</v>
      </c>
      <c r="B39" s="1386"/>
      <c r="C39" s="1338" t="s">
        <v>208</v>
      </c>
      <c r="D39" s="1379" t="s">
        <v>208</v>
      </c>
      <c r="E39" s="161" t="s">
        <v>208</v>
      </c>
      <c r="F39" s="161" t="s">
        <v>208</v>
      </c>
      <c r="G39" s="161" t="s">
        <v>208</v>
      </c>
      <c r="H39" s="162" t="s">
        <v>208</v>
      </c>
      <c r="I39" s="1332" t="s">
        <v>208</v>
      </c>
      <c r="J39" s="1334" t="s">
        <v>208</v>
      </c>
      <c r="K39" s="161" t="s">
        <v>208</v>
      </c>
      <c r="L39" s="1334" t="s">
        <v>208</v>
      </c>
      <c r="M39" s="1336" t="s">
        <v>208</v>
      </c>
      <c r="N39" s="1380" t="s">
        <v>208</v>
      </c>
      <c r="O39" s="1274"/>
    </row>
    <row r="40" customFormat="false" ht="15.75" hidden="false" customHeight="true" outlineLevel="0" collapsed="false">
      <c r="A40" s="1337"/>
      <c r="B40" s="1240" t="s">
        <v>1292</v>
      </c>
      <c r="C40" s="1241" t="s">
        <v>203</v>
      </c>
      <c r="D40" s="1379" t="s">
        <v>203</v>
      </c>
      <c r="E40" s="161" t="s">
        <v>203</v>
      </c>
      <c r="F40" s="161" t="s">
        <v>203</v>
      </c>
      <c r="G40" s="161" t="s">
        <v>203</v>
      </c>
      <c r="H40" s="162" t="s">
        <v>203</v>
      </c>
      <c r="I40" s="592" t="s">
        <v>203</v>
      </c>
      <c r="J40" s="592" t="s">
        <v>203</v>
      </c>
      <c r="K40" s="161" t="s">
        <v>203</v>
      </c>
      <c r="L40" s="592" t="s">
        <v>203</v>
      </c>
      <c r="M40" s="1247" t="s">
        <v>203</v>
      </c>
      <c r="N40" s="1380" t="s">
        <v>203</v>
      </c>
      <c r="O40" s="64"/>
    </row>
    <row r="41" customFormat="false" ht="15.75" hidden="false" customHeight="true" outlineLevel="0" collapsed="false">
      <c r="A41" s="1337"/>
      <c r="B41" s="1240" t="s">
        <v>1294</v>
      </c>
      <c r="C41" s="1241" t="s">
        <v>203</v>
      </c>
      <c r="D41" s="1379" t="s">
        <v>203</v>
      </c>
      <c r="E41" s="161" t="s">
        <v>203</v>
      </c>
      <c r="F41" s="161" t="s">
        <v>203</v>
      </c>
      <c r="G41" s="161" t="s">
        <v>203</v>
      </c>
      <c r="H41" s="162" t="s">
        <v>203</v>
      </c>
      <c r="I41" s="592" t="s">
        <v>203</v>
      </c>
      <c r="J41" s="592" t="s">
        <v>203</v>
      </c>
      <c r="K41" s="161" t="s">
        <v>203</v>
      </c>
      <c r="L41" s="592" t="s">
        <v>203</v>
      </c>
      <c r="M41" s="1247" t="s">
        <v>203</v>
      </c>
      <c r="N41" s="1380" t="s">
        <v>203</v>
      </c>
    </row>
    <row r="42" customFormat="false" ht="15.75" hidden="false" customHeight="true" outlineLevel="0" collapsed="false">
      <c r="A42" s="1337"/>
      <c r="B42" s="1240" t="s">
        <v>1296</v>
      </c>
      <c r="C42" s="1241" t="s">
        <v>128</v>
      </c>
      <c r="D42" s="1379" t="s">
        <v>128</v>
      </c>
      <c r="E42" s="161" t="s">
        <v>128</v>
      </c>
      <c r="F42" s="161" t="s">
        <v>128</v>
      </c>
      <c r="G42" s="161" t="s">
        <v>128</v>
      </c>
      <c r="H42" s="162" t="s">
        <v>128</v>
      </c>
      <c r="I42" s="592" t="s">
        <v>128</v>
      </c>
      <c r="J42" s="592" t="s">
        <v>128</v>
      </c>
      <c r="K42" s="161" t="s">
        <v>128</v>
      </c>
      <c r="L42" s="592" t="s">
        <v>128</v>
      </c>
      <c r="M42" s="1247" t="s">
        <v>128</v>
      </c>
      <c r="N42" s="1380" t="s">
        <v>128</v>
      </c>
    </row>
    <row r="43" customFormat="false" ht="15.75" hidden="false" customHeight="true" outlineLevel="0" collapsed="false">
      <c r="A43" s="1337"/>
      <c r="B43" s="1240" t="s">
        <v>1297</v>
      </c>
      <c r="C43" s="1241" t="s">
        <v>203</v>
      </c>
      <c r="D43" s="1379" t="s">
        <v>203</v>
      </c>
      <c r="E43" s="161" t="s">
        <v>203</v>
      </c>
      <c r="F43" s="161" t="s">
        <v>203</v>
      </c>
      <c r="G43" s="161" t="s">
        <v>203</v>
      </c>
      <c r="H43" s="162" t="s">
        <v>203</v>
      </c>
      <c r="I43" s="592" t="s">
        <v>203</v>
      </c>
      <c r="J43" s="592" t="s">
        <v>203</v>
      </c>
      <c r="K43" s="161" t="s">
        <v>203</v>
      </c>
      <c r="L43" s="592" t="s">
        <v>203</v>
      </c>
      <c r="M43" s="1247" t="s">
        <v>203</v>
      </c>
      <c r="N43" s="1380" t="s">
        <v>203</v>
      </c>
    </row>
    <row r="44" customFormat="false" ht="15.75" hidden="false" customHeight="true" outlineLevel="0" collapsed="false">
      <c r="A44" s="1337"/>
      <c r="B44" s="1240" t="s">
        <v>1299</v>
      </c>
      <c r="C44" s="1241" t="s">
        <v>203</v>
      </c>
      <c r="D44" s="1379" t="s">
        <v>203</v>
      </c>
      <c r="E44" s="161" t="s">
        <v>203</v>
      </c>
      <c r="F44" s="161" t="s">
        <v>203</v>
      </c>
      <c r="G44" s="161" t="s">
        <v>203</v>
      </c>
      <c r="H44" s="162" t="s">
        <v>203</v>
      </c>
      <c r="I44" s="592" t="s">
        <v>203</v>
      </c>
      <c r="J44" s="592" t="s">
        <v>203</v>
      </c>
      <c r="K44" s="161" t="s">
        <v>203</v>
      </c>
      <c r="L44" s="592" t="s">
        <v>203</v>
      </c>
      <c r="M44" s="1247" t="s">
        <v>203</v>
      </c>
      <c r="N44" s="1380" t="s">
        <v>203</v>
      </c>
    </row>
    <row r="45" customFormat="false" ht="15.75" hidden="false" customHeight="true" outlineLevel="0" collapsed="false">
      <c r="A45" s="1328" t="s">
        <v>1425</v>
      </c>
      <c r="B45" s="1386"/>
      <c r="C45" s="1338" t="s">
        <v>208</v>
      </c>
      <c r="D45" s="1379" t="s">
        <v>208</v>
      </c>
      <c r="E45" s="161" t="s">
        <v>208</v>
      </c>
      <c r="F45" s="161" t="s">
        <v>208</v>
      </c>
      <c r="G45" s="161" t="s">
        <v>208</v>
      </c>
      <c r="H45" s="162" t="s">
        <v>208</v>
      </c>
      <c r="I45" s="1332" t="s">
        <v>208</v>
      </c>
      <c r="J45" s="1334" t="s">
        <v>208</v>
      </c>
      <c r="K45" s="161" t="s">
        <v>208</v>
      </c>
      <c r="L45" s="1334" t="s">
        <v>208</v>
      </c>
      <c r="M45" s="1336" t="s">
        <v>208</v>
      </c>
      <c r="N45" s="1380" t="s">
        <v>208</v>
      </c>
    </row>
    <row r="46" customFormat="false" ht="15.75" hidden="false" customHeight="true" outlineLevel="0" collapsed="false">
      <c r="A46" s="1337"/>
      <c r="B46" s="1240" t="s">
        <v>1292</v>
      </c>
      <c r="C46" s="1241" t="s">
        <v>203</v>
      </c>
      <c r="D46" s="1379" t="s">
        <v>203</v>
      </c>
      <c r="E46" s="161" t="s">
        <v>203</v>
      </c>
      <c r="F46" s="161" t="s">
        <v>203</v>
      </c>
      <c r="G46" s="161" t="s">
        <v>203</v>
      </c>
      <c r="H46" s="162" t="s">
        <v>203</v>
      </c>
      <c r="I46" s="592" t="s">
        <v>203</v>
      </c>
      <c r="J46" s="592" t="s">
        <v>203</v>
      </c>
      <c r="K46" s="161" t="s">
        <v>203</v>
      </c>
      <c r="L46" s="592" t="s">
        <v>203</v>
      </c>
      <c r="M46" s="1247" t="s">
        <v>203</v>
      </c>
      <c r="N46" s="1380" t="s">
        <v>203</v>
      </c>
    </row>
    <row r="47" customFormat="false" ht="15.75" hidden="false" customHeight="true" outlineLevel="0" collapsed="false">
      <c r="A47" s="1337"/>
      <c r="B47" s="1240" t="s">
        <v>1294</v>
      </c>
      <c r="C47" s="1241" t="s">
        <v>203</v>
      </c>
      <c r="D47" s="1379" t="s">
        <v>203</v>
      </c>
      <c r="E47" s="161" t="s">
        <v>203</v>
      </c>
      <c r="F47" s="161" t="s">
        <v>203</v>
      </c>
      <c r="G47" s="161" t="s">
        <v>203</v>
      </c>
      <c r="H47" s="162" t="s">
        <v>203</v>
      </c>
      <c r="I47" s="592" t="s">
        <v>203</v>
      </c>
      <c r="J47" s="592" t="s">
        <v>203</v>
      </c>
      <c r="K47" s="161" t="s">
        <v>203</v>
      </c>
      <c r="L47" s="592" t="s">
        <v>203</v>
      </c>
      <c r="M47" s="1247" t="s">
        <v>203</v>
      </c>
      <c r="N47" s="1380" t="s">
        <v>203</v>
      </c>
    </row>
    <row r="48" customFormat="false" ht="15.75" hidden="false" customHeight="true" outlineLevel="0" collapsed="false">
      <c r="A48" s="1337"/>
      <c r="B48" s="1240" t="s">
        <v>1296</v>
      </c>
      <c r="C48" s="1241" t="s">
        <v>128</v>
      </c>
      <c r="D48" s="1379" t="s">
        <v>128</v>
      </c>
      <c r="E48" s="161" t="s">
        <v>128</v>
      </c>
      <c r="F48" s="161" t="s">
        <v>128</v>
      </c>
      <c r="G48" s="161" t="s">
        <v>128</v>
      </c>
      <c r="H48" s="162" t="s">
        <v>128</v>
      </c>
      <c r="I48" s="592" t="s">
        <v>128</v>
      </c>
      <c r="J48" s="592" t="s">
        <v>128</v>
      </c>
      <c r="K48" s="161" t="s">
        <v>128</v>
      </c>
      <c r="L48" s="592" t="s">
        <v>128</v>
      </c>
      <c r="M48" s="1247" t="s">
        <v>128</v>
      </c>
      <c r="N48" s="1380" t="s">
        <v>128</v>
      </c>
    </row>
    <row r="49" customFormat="false" ht="15.75" hidden="false" customHeight="true" outlineLevel="0" collapsed="false">
      <c r="A49" s="1337"/>
      <c r="B49" s="1240" t="s">
        <v>1297</v>
      </c>
      <c r="C49" s="1241" t="s">
        <v>203</v>
      </c>
      <c r="D49" s="1379" t="s">
        <v>203</v>
      </c>
      <c r="E49" s="161" t="s">
        <v>203</v>
      </c>
      <c r="F49" s="161" t="s">
        <v>203</v>
      </c>
      <c r="G49" s="161" t="s">
        <v>203</v>
      </c>
      <c r="H49" s="162" t="s">
        <v>203</v>
      </c>
      <c r="I49" s="592" t="s">
        <v>203</v>
      </c>
      <c r="J49" s="592" t="s">
        <v>203</v>
      </c>
      <c r="K49" s="161" t="s">
        <v>203</v>
      </c>
      <c r="L49" s="592" t="s">
        <v>203</v>
      </c>
      <c r="M49" s="1247" t="s">
        <v>203</v>
      </c>
      <c r="N49" s="1380" t="s">
        <v>203</v>
      </c>
    </row>
    <row r="50" customFormat="false" ht="15.75" hidden="false" customHeight="true" outlineLevel="0" collapsed="false">
      <c r="A50" s="1337"/>
      <c r="B50" s="1240" t="s">
        <v>1299</v>
      </c>
      <c r="C50" s="1241" t="s">
        <v>203</v>
      </c>
      <c r="D50" s="1379" t="s">
        <v>203</v>
      </c>
      <c r="E50" s="161" t="s">
        <v>203</v>
      </c>
      <c r="F50" s="161" t="s">
        <v>203</v>
      </c>
      <c r="G50" s="161" t="s">
        <v>203</v>
      </c>
      <c r="H50" s="162" t="s">
        <v>203</v>
      </c>
      <c r="I50" s="592" t="s">
        <v>203</v>
      </c>
      <c r="J50" s="592" t="s">
        <v>203</v>
      </c>
      <c r="K50" s="161" t="s">
        <v>203</v>
      </c>
      <c r="L50" s="592" t="s">
        <v>203</v>
      </c>
      <c r="M50" s="1247" t="s">
        <v>203</v>
      </c>
      <c r="N50" s="1380" t="s">
        <v>203</v>
      </c>
    </row>
    <row r="51" customFormat="false" ht="15.75" hidden="false" customHeight="true" outlineLevel="0" collapsed="false">
      <c r="A51" s="1328" t="s">
        <v>1426</v>
      </c>
      <c r="B51" s="1386"/>
      <c r="C51" s="1338" t="s">
        <v>208</v>
      </c>
      <c r="D51" s="1379" t="s">
        <v>208</v>
      </c>
      <c r="E51" s="161" t="s">
        <v>208</v>
      </c>
      <c r="F51" s="161" t="s">
        <v>208</v>
      </c>
      <c r="G51" s="161" t="s">
        <v>208</v>
      </c>
      <c r="H51" s="162" t="s">
        <v>208</v>
      </c>
      <c r="I51" s="1332" t="s">
        <v>208</v>
      </c>
      <c r="J51" s="1334" t="s">
        <v>208</v>
      </c>
      <c r="K51" s="161" t="s">
        <v>208</v>
      </c>
      <c r="L51" s="1334" t="s">
        <v>208</v>
      </c>
      <c r="M51" s="1336" t="s">
        <v>208</v>
      </c>
      <c r="N51" s="1380" t="s">
        <v>208</v>
      </c>
    </row>
    <row r="52" customFormat="false" ht="15.75" hidden="false" customHeight="true" outlineLevel="0" collapsed="false">
      <c r="A52" s="1244"/>
      <c r="B52" s="1240" t="s">
        <v>1292</v>
      </c>
      <c r="C52" s="1241" t="s">
        <v>203</v>
      </c>
      <c r="D52" s="1244" t="s">
        <v>203</v>
      </c>
      <c r="E52" s="161" t="s">
        <v>203</v>
      </c>
      <c r="F52" s="161" t="s">
        <v>203</v>
      </c>
      <c r="G52" s="161" t="s">
        <v>203</v>
      </c>
      <c r="H52" s="162" t="s">
        <v>203</v>
      </c>
      <c r="I52" s="592" t="s">
        <v>203</v>
      </c>
      <c r="J52" s="592" t="s">
        <v>203</v>
      </c>
      <c r="K52" s="161" t="s">
        <v>203</v>
      </c>
      <c r="L52" s="592" t="s">
        <v>203</v>
      </c>
      <c r="M52" s="1358" t="s">
        <v>203</v>
      </c>
      <c r="N52" s="1380" t="s">
        <v>203</v>
      </c>
    </row>
    <row r="53" customFormat="false" ht="15.75" hidden="false" customHeight="true" outlineLevel="0" collapsed="false">
      <c r="A53" s="1244"/>
      <c r="B53" s="1240" t="s">
        <v>1294</v>
      </c>
      <c r="C53" s="1241" t="s">
        <v>203</v>
      </c>
      <c r="D53" s="1244" t="s">
        <v>203</v>
      </c>
      <c r="E53" s="161" t="s">
        <v>203</v>
      </c>
      <c r="F53" s="161" t="s">
        <v>203</v>
      </c>
      <c r="G53" s="161" t="s">
        <v>203</v>
      </c>
      <c r="H53" s="162" t="s">
        <v>203</v>
      </c>
      <c r="I53" s="592" t="s">
        <v>203</v>
      </c>
      <c r="J53" s="592" t="s">
        <v>203</v>
      </c>
      <c r="K53" s="161" t="s">
        <v>203</v>
      </c>
      <c r="L53" s="592" t="s">
        <v>203</v>
      </c>
      <c r="M53" s="1358" t="s">
        <v>203</v>
      </c>
      <c r="N53" s="1380" t="s">
        <v>203</v>
      </c>
    </row>
    <row r="54" customFormat="false" ht="15.75" hidden="false" customHeight="true" outlineLevel="0" collapsed="false">
      <c r="A54" s="1244"/>
      <c r="B54" s="1240" t="s">
        <v>1296</v>
      </c>
      <c r="C54" s="1241" t="s">
        <v>128</v>
      </c>
      <c r="D54" s="1244" t="s">
        <v>128</v>
      </c>
      <c r="E54" s="161" t="s">
        <v>128</v>
      </c>
      <c r="F54" s="161" t="s">
        <v>128</v>
      </c>
      <c r="G54" s="161" t="s">
        <v>128</v>
      </c>
      <c r="H54" s="162" t="s">
        <v>128</v>
      </c>
      <c r="I54" s="592" t="s">
        <v>128</v>
      </c>
      <c r="J54" s="592" t="s">
        <v>128</v>
      </c>
      <c r="K54" s="161" t="s">
        <v>128</v>
      </c>
      <c r="L54" s="592" t="s">
        <v>128</v>
      </c>
      <c r="M54" s="1358" t="s">
        <v>128</v>
      </c>
      <c r="N54" s="1380" t="s">
        <v>128</v>
      </c>
    </row>
    <row r="55" customFormat="false" ht="15.75" hidden="false" customHeight="true" outlineLevel="0" collapsed="false">
      <c r="A55" s="1244"/>
      <c r="B55" s="1240" t="s">
        <v>1297</v>
      </c>
      <c r="C55" s="1241" t="s">
        <v>203</v>
      </c>
      <c r="D55" s="1244" t="s">
        <v>203</v>
      </c>
      <c r="E55" s="161" t="s">
        <v>203</v>
      </c>
      <c r="F55" s="161" t="s">
        <v>203</v>
      </c>
      <c r="G55" s="161" t="s">
        <v>203</v>
      </c>
      <c r="H55" s="162" t="s">
        <v>203</v>
      </c>
      <c r="I55" s="592" t="s">
        <v>203</v>
      </c>
      <c r="J55" s="592" t="s">
        <v>203</v>
      </c>
      <c r="K55" s="161" t="s">
        <v>203</v>
      </c>
      <c r="L55" s="592" t="s">
        <v>203</v>
      </c>
      <c r="M55" s="1358" t="s">
        <v>203</v>
      </c>
      <c r="N55" s="1380" t="s">
        <v>203</v>
      </c>
    </row>
    <row r="56" customFormat="false" ht="15.75" hidden="false" customHeight="true" outlineLevel="0" collapsed="false">
      <c r="A56" s="1244"/>
      <c r="B56" s="1240" t="s">
        <v>1299</v>
      </c>
      <c r="C56" s="1241" t="s">
        <v>203</v>
      </c>
      <c r="D56" s="1244" t="s">
        <v>203</v>
      </c>
      <c r="E56" s="161" t="s">
        <v>203</v>
      </c>
      <c r="F56" s="161" t="s">
        <v>203</v>
      </c>
      <c r="G56" s="161" t="s">
        <v>203</v>
      </c>
      <c r="H56" s="162" t="s">
        <v>203</v>
      </c>
      <c r="I56" s="592" t="s">
        <v>203</v>
      </c>
      <c r="J56" s="592" t="s">
        <v>203</v>
      </c>
      <c r="K56" s="161" t="s">
        <v>203</v>
      </c>
      <c r="L56" s="592" t="s">
        <v>203</v>
      </c>
      <c r="M56" s="1358" t="s">
        <v>203</v>
      </c>
      <c r="N56" s="1380" t="s">
        <v>203</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7</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8</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7</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9</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0</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1</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2</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3</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4</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5</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2</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1</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6</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7</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80</v>
      </c>
    </row>
    <row r="2" customFormat="false" ht="15.75" hidden="false" customHeight="true" outlineLevel="0" collapsed="false">
      <c r="A2" s="4" t="s">
        <v>1439</v>
      </c>
      <c r="N2" s="116" t="s">
        <v>82</v>
      </c>
    </row>
    <row r="3" customFormat="false" ht="15.75" hidden="false" customHeight="true" outlineLevel="0" collapsed="false">
      <c r="A3" s="4" t="s">
        <v>262</v>
      </c>
      <c r="N3" s="116" t="s">
        <v>83</v>
      </c>
    </row>
    <row r="4" customFormat="false" ht="12" hidden="false" customHeight="true" outlineLevel="0" collapsed="false">
      <c r="N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40</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441</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3.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42</v>
      </c>
      <c r="B10" s="1291"/>
      <c r="C10" s="1292" t="n">
        <v>1816.1085</v>
      </c>
      <c r="D10" s="1294" t="n">
        <v>0.0075467085840954</v>
      </c>
      <c r="E10" s="1295" t="n">
        <v>-0.0254549988455808</v>
      </c>
      <c r="F10" s="1295" t="n">
        <v>-0.0179082902614854</v>
      </c>
      <c r="G10" s="1296" t="s">
        <v>208</v>
      </c>
      <c r="H10" s="1298" t="n">
        <v>-0.974537877075653</v>
      </c>
      <c r="I10" s="1299" t="n">
        <v>13.7056416065986</v>
      </c>
      <c r="J10" s="1300" t="n">
        <v>-46.2290397709495</v>
      </c>
      <c r="K10" s="1301" t="n">
        <v>-32.5233981643509</v>
      </c>
      <c r="L10" s="1302" t="s">
        <v>208</v>
      </c>
      <c r="M10" s="1298" t="n">
        <v>-1769.86652212905</v>
      </c>
      <c r="N10" s="1304" t="n">
        <v>6608.76304107581</v>
      </c>
    </row>
    <row r="11" customFormat="false" ht="13.5" hidden="false" customHeight="true" outlineLevel="0" collapsed="false">
      <c r="A11" s="1305" t="s">
        <v>1443</v>
      </c>
      <c r="B11" s="1396"/>
      <c r="C11" s="1397" t="n">
        <v>1370.76006345226</v>
      </c>
      <c r="D11" s="1244" t="s">
        <v>128</v>
      </c>
      <c r="E11" s="161" t="s">
        <v>128</v>
      </c>
      <c r="F11" s="161" t="s">
        <v>128</v>
      </c>
      <c r="G11" s="161" t="s">
        <v>128</v>
      </c>
      <c r="H11" s="160" t="n">
        <v>-0.400082551794121</v>
      </c>
      <c r="I11" s="161" t="s">
        <v>128</v>
      </c>
      <c r="J11" s="161" t="s">
        <v>128</v>
      </c>
      <c r="K11" s="161" t="s">
        <v>128</v>
      </c>
      <c r="L11" s="161" t="s">
        <v>128</v>
      </c>
      <c r="M11" s="1237" t="n">
        <v>-548.41718408345</v>
      </c>
      <c r="N11" s="1238" t="n">
        <v>2010.86300830598</v>
      </c>
    </row>
    <row r="12" customFormat="false" ht="12.75" hidden="false" customHeight="true" outlineLevel="0" collapsed="false">
      <c r="A12" s="1319" t="s">
        <v>1444</v>
      </c>
      <c r="B12" s="1329"/>
      <c r="C12" s="1330" t="n">
        <v>445.348436547744</v>
      </c>
      <c r="D12" s="1235" t="n">
        <v>0.0307750976131007</v>
      </c>
      <c r="E12" s="158" t="n">
        <v>-0.103804203578906</v>
      </c>
      <c r="F12" s="158" t="n">
        <v>-0.0730291059658054</v>
      </c>
      <c r="G12" s="161" t="s">
        <v>208</v>
      </c>
      <c r="H12" s="160" t="n">
        <v>-2.74268244324386</v>
      </c>
      <c r="I12" s="158" t="n">
        <v>13.7056416065986</v>
      </c>
      <c r="J12" s="158" t="n">
        <v>-46.2290397709495</v>
      </c>
      <c r="K12" s="158" t="n">
        <v>-32.5233981643509</v>
      </c>
      <c r="L12" s="161" t="s">
        <v>208</v>
      </c>
      <c r="M12" s="1237" t="n">
        <v>-1221.4493380456</v>
      </c>
      <c r="N12" s="1238" t="n">
        <v>4597.90003276982</v>
      </c>
    </row>
    <row r="13" customFormat="false" ht="12.75" hidden="false" customHeight="true" outlineLevel="0" collapsed="false">
      <c r="A13" s="1328" t="s">
        <v>1445</v>
      </c>
      <c r="B13" s="1329"/>
      <c r="C13" s="1330" t="n">
        <v>11.2620745717918</v>
      </c>
      <c r="D13" s="1244" t="s">
        <v>208</v>
      </c>
      <c r="E13" s="158" t="n">
        <v>-4.0377853548269</v>
      </c>
      <c r="F13" s="158" t="n">
        <v>-4.0377853548269</v>
      </c>
      <c r="G13" s="161" t="s">
        <v>208</v>
      </c>
      <c r="H13" s="160" t="n">
        <v>-0.188052656188168</v>
      </c>
      <c r="I13" s="161" t="s">
        <v>208</v>
      </c>
      <c r="J13" s="158" t="n">
        <v>-45.4738397709495</v>
      </c>
      <c r="K13" s="158" t="n">
        <v>-45.4738397709495</v>
      </c>
      <c r="L13" s="161" t="s">
        <v>208</v>
      </c>
      <c r="M13" s="1237" t="n">
        <v>-2.11786303741468</v>
      </c>
      <c r="N13" s="1238" t="n">
        <v>174.502910297336</v>
      </c>
    </row>
    <row r="14" customFormat="false" ht="12.75" hidden="false" customHeight="true" outlineLevel="0" collapsed="false">
      <c r="A14" s="1337"/>
      <c r="B14" s="1240" t="s">
        <v>1292</v>
      </c>
      <c r="C14" s="1241" t="n">
        <v>7.48500599489627</v>
      </c>
      <c r="D14" s="1244" t="s">
        <v>203</v>
      </c>
      <c r="E14" s="158" t="n">
        <v>-3.92464615526432</v>
      </c>
      <c r="F14" s="158" t="n">
        <v>-3.92464615526432</v>
      </c>
      <c r="G14" s="161" t="s">
        <v>203</v>
      </c>
      <c r="H14" s="160" t="n">
        <v>-0.152369838451196</v>
      </c>
      <c r="I14" s="592" t="s">
        <v>203</v>
      </c>
      <c r="J14" s="593" t="n">
        <v>-29.376</v>
      </c>
      <c r="K14" s="158" t="n">
        <v>-29.376</v>
      </c>
      <c r="L14" s="592" t="s">
        <v>203</v>
      </c>
      <c r="M14" s="1243" t="n">
        <v>-1.14048915424858</v>
      </c>
      <c r="N14" s="1238" t="n">
        <v>111.893793565578</v>
      </c>
    </row>
    <row r="15" customFormat="false" ht="12.75" hidden="false" customHeight="true" outlineLevel="0" collapsed="false">
      <c r="A15" s="1337"/>
      <c r="B15" s="1240" t="s">
        <v>1294</v>
      </c>
      <c r="C15" s="1241" t="n">
        <v>0.405082781400562</v>
      </c>
      <c r="D15" s="1244" t="s">
        <v>203</v>
      </c>
      <c r="E15" s="158" t="n">
        <v>-4.73739825170594</v>
      </c>
      <c r="F15" s="158" t="n">
        <v>-4.73739825170594</v>
      </c>
      <c r="G15" s="161" t="s">
        <v>203</v>
      </c>
      <c r="H15" s="160" t="n">
        <v>-0.00673599220242624</v>
      </c>
      <c r="I15" s="592" t="s">
        <v>203</v>
      </c>
      <c r="J15" s="593" t="n">
        <v>-1.9190384604032</v>
      </c>
      <c r="K15" s="158" t="n">
        <v>-1.9190384604032</v>
      </c>
      <c r="L15" s="592" t="s">
        <v>203</v>
      </c>
      <c r="M15" s="1243" t="n">
        <v>-0.00272863445685132</v>
      </c>
      <c r="N15" s="1238" t="n">
        <v>7.0464793478202</v>
      </c>
    </row>
    <row r="16" customFormat="false" ht="12.75" hidden="false" customHeight="true" outlineLevel="0" collapsed="false">
      <c r="A16" s="1337"/>
      <c r="B16" s="1240" t="s">
        <v>1296</v>
      </c>
      <c r="C16" s="1241" t="s">
        <v>128</v>
      </c>
      <c r="D16" s="1244" t="s">
        <v>128</v>
      </c>
      <c r="E16" s="161" t="s">
        <v>128</v>
      </c>
      <c r="F16" s="161" t="s">
        <v>128</v>
      </c>
      <c r="G16" s="161" t="s">
        <v>128</v>
      </c>
      <c r="H16" s="162" t="s">
        <v>128</v>
      </c>
      <c r="I16" s="592" t="s">
        <v>128</v>
      </c>
      <c r="J16" s="592" t="s">
        <v>128</v>
      </c>
      <c r="K16" s="161" t="s">
        <v>128</v>
      </c>
      <c r="L16" s="592" t="s">
        <v>128</v>
      </c>
      <c r="M16" s="1247" t="s">
        <v>128</v>
      </c>
      <c r="N16" s="1248" t="s">
        <v>128</v>
      </c>
    </row>
    <row r="17" customFormat="false" ht="12.75" hidden="false" customHeight="true" outlineLevel="0" collapsed="false">
      <c r="A17" s="1337"/>
      <c r="B17" s="1240" t="s">
        <v>1297</v>
      </c>
      <c r="C17" s="1241" t="n">
        <v>1.89994146137546</v>
      </c>
      <c r="D17" s="1244" t="s">
        <v>203</v>
      </c>
      <c r="E17" s="158" t="n">
        <v>-5.47886030688874</v>
      </c>
      <c r="F17" s="158" t="n">
        <v>-5.47886030688874</v>
      </c>
      <c r="G17" s="161" t="s">
        <v>203</v>
      </c>
      <c r="H17" s="160" t="n">
        <v>-0.348658700398989</v>
      </c>
      <c r="I17" s="592" t="s">
        <v>203</v>
      </c>
      <c r="J17" s="593" t="n">
        <v>-10.4095138581422</v>
      </c>
      <c r="K17" s="158" t="n">
        <v>-10.4095138581422</v>
      </c>
      <c r="L17" s="592" t="s">
        <v>203</v>
      </c>
      <c r="M17" s="1243" t="n">
        <v>-0.662431120757323</v>
      </c>
      <c r="N17" s="1238" t="n">
        <v>40.5971315892983</v>
      </c>
    </row>
    <row r="18" customFormat="false" ht="12.75" hidden="false" customHeight="true" outlineLevel="0" collapsed="false">
      <c r="A18" s="1337"/>
      <c r="B18" s="1240" t="s">
        <v>1299</v>
      </c>
      <c r="C18" s="1241" t="n">
        <v>1.47204433411955</v>
      </c>
      <c r="D18" s="1244" t="s">
        <v>203</v>
      </c>
      <c r="E18" s="158" t="n">
        <v>-2.56058011639887</v>
      </c>
      <c r="F18" s="158" t="n">
        <v>-2.56058011639887</v>
      </c>
      <c r="G18" s="161" t="s">
        <v>203</v>
      </c>
      <c r="H18" s="160" t="n">
        <v>-0.212095601141435</v>
      </c>
      <c r="I18" s="592" t="s">
        <v>203</v>
      </c>
      <c r="J18" s="593" t="n">
        <v>-3.76928745240414</v>
      </c>
      <c r="K18" s="158" t="n">
        <v>-3.76928745240414</v>
      </c>
      <c r="L18" s="592" t="s">
        <v>203</v>
      </c>
      <c r="M18" s="1243" t="n">
        <v>-0.31221412795193</v>
      </c>
      <c r="N18" s="1238" t="n">
        <v>14.9655057946389</v>
      </c>
    </row>
    <row r="19" customFormat="false" ht="12.75" hidden="false" customHeight="true" outlineLevel="0" collapsed="false">
      <c r="A19" s="1328" t="s">
        <v>1446</v>
      </c>
      <c r="B19" s="1329"/>
      <c r="C19" s="1330" t="n">
        <v>91.9422860834681</v>
      </c>
      <c r="D19" s="1235" t="n">
        <v>0.0343239876360905</v>
      </c>
      <c r="E19" s="161" t="s">
        <v>128</v>
      </c>
      <c r="F19" s="158" t="n">
        <v>0.0343239876360905</v>
      </c>
      <c r="G19" s="161" t="s">
        <v>208</v>
      </c>
      <c r="H19" s="160" t="n">
        <v>-1.65719878878469</v>
      </c>
      <c r="I19" s="158" t="n">
        <v>3.15582589076286</v>
      </c>
      <c r="J19" s="161" t="s">
        <v>128</v>
      </c>
      <c r="K19" s="158" t="n">
        <v>3.15582589076286</v>
      </c>
      <c r="L19" s="161" t="s">
        <v>208</v>
      </c>
      <c r="M19" s="1237" t="n">
        <v>-152.366645135618</v>
      </c>
      <c r="N19" s="1238" t="n">
        <v>547.106337231138</v>
      </c>
    </row>
    <row r="20" customFormat="false" ht="12.75" hidden="false" customHeight="true" outlineLevel="0" collapsed="false">
      <c r="A20" s="1337"/>
      <c r="B20" s="1240" t="s">
        <v>1292</v>
      </c>
      <c r="C20" s="1241" t="n">
        <v>75.3902101818181</v>
      </c>
      <c r="D20" s="1235" t="n">
        <v>0.034305065254294</v>
      </c>
      <c r="E20" s="161" t="s">
        <v>128</v>
      </c>
      <c r="F20" s="158" t="n">
        <v>0.034305065254294</v>
      </c>
      <c r="G20" s="161" t="s">
        <v>203</v>
      </c>
      <c r="H20" s="160" t="n">
        <v>-1.52228713762702</v>
      </c>
      <c r="I20" s="593" t="n">
        <v>2.58626607982221</v>
      </c>
      <c r="J20" s="592" t="s">
        <v>128</v>
      </c>
      <c r="K20" s="158" t="n">
        <v>2.58626607982221</v>
      </c>
      <c r="L20" s="592" t="s">
        <v>203</v>
      </c>
      <c r="M20" s="1243" t="n">
        <v>-114.765547262779</v>
      </c>
      <c r="N20" s="1238" t="n">
        <v>411.324031004175</v>
      </c>
    </row>
    <row r="21" customFormat="false" ht="12.75" hidden="false" customHeight="true" outlineLevel="0" collapsed="false">
      <c r="A21" s="1337"/>
      <c r="B21" s="1240" t="s">
        <v>1294</v>
      </c>
      <c r="C21" s="1241" t="n">
        <v>0.822619416801502</v>
      </c>
      <c r="D21" s="1235" t="n">
        <v>0.0562818300084953</v>
      </c>
      <c r="E21" s="161" t="s">
        <v>128</v>
      </c>
      <c r="F21" s="158" t="n">
        <v>0.0562818300084953</v>
      </c>
      <c r="G21" s="161" t="s">
        <v>203</v>
      </c>
      <c r="H21" s="160" t="n">
        <v>-2.45267866391335</v>
      </c>
      <c r="I21" s="593" t="n">
        <v>0.0462985261781097</v>
      </c>
      <c r="J21" s="592" t="s">
        <v>128</v>
      </c>
      <c r="K21" s="158" t="n">
        <v>0.0462985261781097</v>
      </c>
      <c r="L21" s="592" t="s">
        <v>203</v>
      </c>
      <c r="M21" s="1243" t="n">
        <v>-2.01762109210989</v>
      </c>
      <c r="N21" s="1238" t="n">
        <v>7.22818274174987</v>
      </c>
    </row>
    <row r="22" customFormat="false" ht="12.75" hidden="false" customHeight="true" outlineLevel="0" collapsed="false">
      <c r="A22" s="1337"/>
      <c r="B22" s="1240" t="s">
        <v>1296</v>
      </c>
      <c r="C22" s="1241" t="s">
        <v>128</v>
      </c>
      <c r="D22" s="1244" t="s">
        <v>128</v>
      </c>
      <c r="E22" s="161" t="s">
        <v>128</v>
      </c>
      <c r="F22" s="161" t="s">
        <v>128</v>
      </c>
      <c r="G22" s="161" t="s">
        <v>128</v>
      </c>
      <c r="H22" s="162" t="s">
        <v>128</v>
      </c>
      <c r="I22" s="592" t="s">
        <v>128</v>
      </c>
      <c r="J22" s="592" t="s">
        <v>128</v>
      </c>
      <c r="K22" s="161" t="s">
        <v>128</v>
      </c>
      <c r="L22" s="592" t="s">
        <v>128</v>
      </c>
      <c r="M22" s="1247" t="s">
        <v>128</v>
      </c>
      <c r="N22" s="1248" t="s">
        <v>128</v>
      </c>
    </row>
    <row r="23" customFormat="false" ht="12.75" hidden="false" customHeight="true" outlineLevel="0" collapsed="false">
      <c r="A23" s="1337"/>
      <c r="B23" s="1240" t="s">
        <v>1297</v>
      </c>
      <c r="C23" s="1241" t="n">
        <v>11.5823773333333</v>
      </c>
      <c r="D23" s="1235" t="n">
        <v>0.0159914507563348</v>
      </c>
      <c r="E23" s="161" t="s">
        <v>128</v>
      </c>
      <c r="F23" s="158" t="n">
        <v>0.0159914507563348</v>
      </c>
      <c r="G23" s="161" t="s">
        <v>203</v>
      </c>
      <c r="H23" s="160" t="n">
        <v>-1.90557855677776</v>
      </c>
      <c r="I23" s="593" t="n">
        <v>0.185219016767288</v>
      </c>
      <c r="J23" s="592" t="s">
        <v>128</v>
      </c>
      <c r="K23" s="158" t="n">
        <v>0.185219016767288</v>
      </c>
      <c r="L23" s="592" t="s">
        <v>203</v>
      </c>
      <c r="M23" s="1243" t="n">
        <v>-22.0711298829087</v>
      </c>
      <c r="N23" s="1238" t="n">
        <v>80.2483398425186</v>
      </c>
    </row>
    <row r="24" customFormat="false" ht="12.75" hidden="false" customHeight="true" outlineLevel="0" collapsed="false">
      <c r="A24" s="1337"/>
      <c r="B24" s="1240" t="s">
        <v>1299</v>
      </c>
      <c r="C24" s="1241" t="n">
        <v>4.14707915151515</v>
      </c>
      <c r="D24" s="1235" t="n">
        <v>0.08151333882107</v>
      </c>
      <c r="E24" s="161" t="s">
        <v>128</v>
      </c>
      <c r="F24" s="158" t="n">
        <v>0.08151333882107</v>
      </c>
      <c r="G24" s="161" t="s">
        <v>203</v>
      </c>
      <c r="H24" s="160" t="n">
        <v>-3.2582804436911</v>
      </c>
      <c r="I24" s="593" t="n">
        <v>0.33804226799525</v>
      </c>
      <c r="J24" s="592" t="s">
        <v>128</v>
      </c>
      <c r="K24" s="158" t="n">
        <v>0.33804226799525</v>
      </c>
      <c r="L24" s="592" t="s">
        <v>203</v>
      </c>
      <c r="M24" s="1243" t="n">
        <v>-13.5123468978209</v>
      </c>
      <c r="N24" s="1238" t="n">
        <v>48.3057836426941</v>
      </c>
    </row>
    <row r="25" customFormat="false" ht="12.75" hidden="false" customHeight="true" outlineLevel="0" collapsed="false">
      <c r="A25" s="1328" t="s">
        <v>1447</v>
      </c>
      <c r="B25" s="1329"/>
      <c r="C25" s="1330" t="n">
        <v>342.144075892484</v>
      </c>
      <c r="D25" s="1235" t="n">
        <v>0.0308344246157603</v>
      </c>
      <c r="E25" s="158" t="n">
        <v>-0.00220725727321176</v>
      </c>
      <c r="F25" s="158" t="n">
        <v>0.0286271673425485</v>
      </c>
      <c r="G25" s="161" t="s">
        <v>208</v>
      </c>
      <c r="H25" s="160" t="n">
        <v>-3.11846647377829</v>
      </c>
      <c r="I25" s="158" t="n">
        <v>10.5498157158358</v>
      </c>
      <c r="J25" s="158" t="n">
        <v>-0.7552</v>
      </c>
      <c r="K25" s="158" t="n">
        <v>9.79461571583576</v>
      </c>
      <c r="L25" s="161" t="s">
        <v>208</v>
      </c>
      <c r="M25" s="1237" t="n">
        <v>-1066.96482987257</v>
      </c>
      <c r="N25" s="1238" t="n">
        <v>3876.29078524135</v>
      </c>
    </row>
    <row r="26" customFormat="false" ht="12.75" hidden="false" customHeight="true" outlineLevel="0" collapsed="false">
      <c r="A26" s="1337"/>
      <c r="B26" s="1240" t="s">
        <v>1292</v>
      </c>
      <c r="C26" s="1241" t="n">
        <v>226.159677575758</v>
      </c>
      <c r="D26" s="1235" t="n">
        <v>0.0273980665801376</v>
      </c>
      <c r="E26" s="161" t="s">
        <v>128</v>
      </c>
      <c r="F26" s="158" t="n">
        <v>0.0273980665801376</v>
      </c>
      <c r="G26" s="161" t="s">
        <v>203</v>
      </c>
      <c r="H26" s="160" t="n">
        <v>-2.25123912421678</v>
      </c>
      <c r="I26" s="593" t="n">
        <v>6.19633790396307</v>
      </c>
      <c r="J26" s="592" t="s">
        <v>128</v>
      </c>
      <c r="K26" s="158" t="n">
        <v>6.19633790396307</v>
      </c>
      <c r="L26" s="592" t="s">
        <v>203</v>
      </c>
      <c r="M26" s="1243" t="n">
        <v>-509.139514478798</v>
      </c>
      <c r="N26" s="1238" t="n">
        <v>1844.1249807744</v>
      </c>
    </row>
    <row r="27" customFormat="false" ht="12.75" hidden="false" customHeight="true" outlineLevel="0" collapsed="false">
      <c r="A27" s="1337"/>
      <c r="B27" s="1240" t="s">
        <v>1294</v>
      </c>
      <c r="C27" s="1241" t="n">
        <v>21.1734395288471</v>
      </c>
      <c r="D27" s="1235" t="n">
        <v>0.0304169449871966</v>
      </c>
      <c r="E27" s="161" t="s">
        <v>128</v>
      </c>
      <c r="F27" s="158" t="n">
        <v>0.0304169449871966</v>
      </c>
      <c r="G27" s="161" t="s">
        <v>203</v>
      </c>
      <c r="H27" s="160" t="n">
        <v>-4.81477218092615</v>
      </c>
      <c r="I27" s="593" t="n">
        <v>0.644031345338677</v>
      </c>
      <c r="J27" s="592" t="s">
        <v>128</v>
      </c>
      <c r="K27" s="158" t="n">
        <v>0.644031345338677</v>
      </c>
      <c r="L27" s="592" t="s">
        <v>203</v>
      </c>
      <c r="M27" s="1243" t="n">
        <v>-101.945287618015</v>
      </c>
      <c r="N27" s="1238" t="n">
        <v>371.43793966648</v>
      </c>
    </row>
    <row r="28" customFormat="false" ht="12.75" hidden="false" customHeight="true" outlineLevel="0" collapsed="false">
      <c r="A28" s="1337"/>
      <c r="B28" s="1240" t="s">
        <v>1296</v>
      </c>
      <c r="C28" s="1241" t="n">
        <v>0.944</v>
      </c>
      <c r="D28" s="1244" t="s">
        <v>128</v>
      </c>
      <c r="E28" s="158" t="n">
        <v>-0.8</v>
      </c>
      <c r="F28" s="158" t="n">
        <v>-0.8</v>
      </c>
      <c r="G28" s="161" t="s">
        <v>128</v>
      </c>
      <c r="H28" s="160" t="n">
        <v>-6.45847457627119</v>
      </c>
      <c r="I28" s="592" t="s">
        <v>128</v>
      </c>
      <c r="J28" s="593" t="n">
        <v>-0.7552</v>
      </c>
      <c r="K28" s="158" t="n">
        <v>-0.7552</v>
      </c>
      <c r="L28" s="592" t="s">
        <v>128</v>
      </c>
      <c r="M28" s="1243" t="n">
        <v>-6.0968</v>
      </c>
      <c r="N28" s="1238" t="n">
        <v>25.124</v>
      </c>
    </row>
    <row r="29" customFormat="false" ht="12.75" hidden="false" customHeight="true" outlineLevel="0" collapsed="false">
      <c r="A29" s="1337"/>
      <c r="B29" s="1240" t="s">
        <v>1297</v>
      </c>
      <c r="C29" s="1241" t="n">
        <v>47.9781665454546</v>
      </c>
      <c r="D29" s="1235" t="n">
        <v>0.0432013915651374</v>
      </c>
      <c r="E29" s="161" t="s">
        <v>128</v>
      </c>
      <c r="F29" s="158" t="n">
        <v>0.0432013915651374</v>
      </c>
      <c r="G29" s="161" t="s">
        <v>203</v>
      </c>
      <c r="H29" s="160" t="n">
        <v>-6.1249450830551</v>
      </c>
      <c r="I29" s="593" t="n">
        <v>2.07272355950756</v>
      </c>
      <c r="J29" s="592" t="s">
        <v>128</v>
      </c>
      <c r="K29" s="158" t="n">
        <v>2.07272355950756</v>
      </c>
      <c r="L29" s="592" t="s">
        <v>203</v>
      </c>
      <c r="M29" s="1243" t="n">
        <v>-293.863635276581</v>
      </c>
      <c r="N29" s="1238" t="n">
        <v>1069.90000962927</v>
      </c>
    </row>
    <row r="30" customFormat="false" ht="12.75" hidden="false" customHeight="true" outlineLevel="0" collapsed="false">
      <c r="A30" s="1337"/>
      <c r="B30" s="1240" t="s">
        <v>1299</v>
      </c>
      <c r="C30" s="1241" t="n">
        <v>45.8887922424242</v>
      </c>
      <c r="D30" s="1235" t="n">
        <v>0.0356671602595219</v>
      </c>
      <c r="E30" s="161" t="s">
        <v>128</v>
      </c>
      <c r="F30" s="158" t="n">
        <v>0.0356671602595219</v>
      </c>
      <c r="G30" s="161" t="s">
        <v>203</v>
      </c>
      <c r="H30" s="160" t="n">
        <v>-3.39777067296673</v>
      </c>
      <c r="I30" s="593" t="n">
        <v>1.63672290702645</v>
      </c>
      <c r="J30" s="592" t="s">
        <v>128</v>
      </c>
      <c r="K30" s="158" t="n">
        <v>1.63672290702645</v>
      </c>
      <c r="L30" s="592" t="s">
        <v>203</v>
      </c>
      <c r="M30" s="1243" t="n">
        <v>-155.919592499172</v>
      </c>
      <c r="N30" s="1238" t="n">
        <v>565.703855171201</v>
      </c>
    </row>
    <row r="31" customFormat="false" ht="12.75" hidden="false" customHeight="true" outlineLevel="0" collapsed="false">
      <c r="A31" s="1328" t="s">
        <v>1448</v>
      </c>
      <c r="B31" s="1329"/>
      <c r="C31" s="1338" t="s">
        <v>203</v>
      </c>
      <c r="D31" s="1244" t="s">
        <v>203</v>
      </c>
      <c r="E31" s="161" t="s">
        <v>203</v>
      </c>
      <c r="F31" s="161" t="s">
        <v>203</v>
      </c>
      <c r="G31" s="161" t="s">
        <v>203</v>
      </c>
      <c r="H31" s="162" t="s">
        <v>203</v>
      </c>
      <c r="I31" s="161" t="s">
        <v>203</v>
      </c>
      <c r="J31" s="161" t="s">
        <v>203</v>
      </c>
      <c r="K31" s="161" t="s">
        <v>203</v>
      </c>
      <c r="L31" s="161" t="s">
        <v>203</v>
      </c>
      <c r="M31" s="1254" t="s">
        <v>203</v>
      </c>
      <c r="N31" s="1248" t="s">
        <v>203</v>
      </c>
    </row>
    <row r="32" customFormat="false" ht="13.5" hidden="false" customHeight="true" outlineLevel="0" collapsed="false">
      <c r="A32" s="1328" t="s">
        <v>1449</v>
      </c>
      <c r="B32" s="1329"/>
      <c r="C32" s="1338" t="s">
        <v>128</v>
      </c>
      <c r="D32" s="1244" t="s">
        <v>128</v>
      </c>
      <c r="E32" s="161" t="s">
        <v>128</v>
      </c>
      <c r="F32" s="161" t="s">
        <v>128</v>
      </c>
      <c r="G32" s="161" t="s">
        <v>128</v>
      </c>
      <c r="H32" s="162" t="s">
        <v>128</v>
      </c>
      <c r="I32" s="161" t="s">
        <v>128</v>
      </c>
      <c r="J32" s="161" t="s">
        <v>128</v>
      </c>
      <c r="K32" s="161" t="s">
        <v>128</v>
      </c>
      <c r="L32" s="161" t="s">
        <v>128</v>
      </c>
      <c r="M32" s="1254" t="s">
        <v>128</v>
      </c>
      <c r="N32" s="1248" t="s">
        <v>128</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1</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0</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7</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1</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2</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3</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4</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2</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5</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6</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7</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2</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1</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7</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8</v>
      </c>
      <c r="B49" s="63"/>
      <c r="C49" s="63"/>
      <c r="D49" s="63"/>
      <c r="E49" s="63"/>
      <c r="F49" s="63"/>
      <c r="G49" s="63"/>
      <c r="H49" s="63"/>
      <c r="I49" s="63"/>
      <c r="J49" s="63"/>
      <c r="K49" s="63"/>
      <c r="L49" s="63"/>
      <c r="M49" s="63"/>
      <c r="N49" s="63"/>
    </row>
    <row r="50" customFormat="false" ht="24" hidden="false" customHeight="true" outlineLevel="0" collapsed="false">
      <c r="A50" s="63" t="s">
        <v>1459</v>
      </c>
      <c r="B50" s="63"/>
      <c r="C50" s="63"/>
      <c r="D50" s="63"/>
      <c r="E50" s="63"/>
      <c r="F50" s="63"/>
      <c r="G50" s="63"/>
      <c r="H50" s="63"/>
      <c r="I50" s="63"/>
      <c r="J50" s="63"/>
      <c r="K50" s="63"/>
      <c r="L50" s="63"/>
      <c r="M50" s="63"/>
      <c r="N50" s="63"/>
    </row>
    <row r="51" customFormat="false" ht="12.75" hidden="false" customHeight="true" outlineLevel="0" collapsed="false">
      <c r="A51" s="63" t="s">
        <v>146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6" t="s">
        <v>80</v>
      </c>
    </row>
    <row r="2" customFormat="false" ht="15.75" hidden="false" customHeight="true" outlineLevel="0" collapsed="false">
      <c r="A2" s="4" t="s">
        <v>1462</v>
      </c>
      <c r="N2" s="116" t="s">
        <v>82</v>
      </c>
    </row>
    <row r="3" customFormat="false" ht="15.75" hidden="false" customHeight="true" outlineLevel="0" collapsed="false">
      <c r="A3" s="4" t="s">
        <v>262</v>
      </c>
      <c r="N3" s="116" t="s">
        <v>83</v>
      </c>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63</v>
      </c>
      <c r="B10" s="1403"/>
      <c r="C10" s="1294" t="n">
        <v>1795.8609539063</v>
      </c>
      <c r="D10" s="1404" t="s">
        <v>128</v>
      </c>
      <c r="E10" s="1405" t="s">
        <v>128</v>
      </c>
      <c r="F10" s="1405" t="s">
        <v>128</v>
      </c>
      <c r="G10" s="1405" t="s">
        <v>128</v>
      </c>
      <c r="H10" s="1405" t="s">
        <v>128</v>
      </c>
      <c r="I10" s="1406" t="s">
        <v>128</v>
      </c>
      <c r="J10" s="1296" t="s">
        <v>128</v>
      </c>
      <c r="K10" s="1407" t="s">
        <v>128</v>
      </c>
      <c r="L10" s="1296" t="s">
        <v>128</v>
      </c>
      <c r="M10" s="1356" t="s">
        <v>128</v>
      </c>
      <c r="N10" s="1408" t="s">
        <v>128</v>
      </c>
    </row>
    <row r="11" customFormat="false" ht="13.5" hidden="false" customHeight="true" outlineLevel="0" collapsed="false">
      <c r="A11" s="1305" t="s">
        <v>1464</v>
      </c>
      <c r="B11" s="1409"/>
      <c r="C11" s="1241" t="n">
        <v>1793.69541218507</v>
      </c>
      <c r="D11" s="1410"/>
      <c r="E11" s="1411"/>
      <c r="F11" s="1411"/>
      <c r="G11" s="1411"/>
      <c r="H11" s="1411"/>
      <c r="I11" s="1412"/>
      <c r="J11" s="1411"/>
      <c r="K11" s="1411"/>
      <c r="L11" s="1411"/>
      <c r="M11" s="1413"/>
      <c r="N11" s="1414"/>
    </row>
    <row r="12" customFormat="false" ht="13.5" hidden="false" customHeight="true" outlineLevel="0" collapsed="false">
      <c r="A12" s="1319" t="s">
        <v>1465</v>
      </c>
      <c r="B12" s="1415"/>
      <c r="C12" s="1416" t="n">
        <v>2.16554172122785</v>
      </c>
      <c r="D12" s="1244" t="s">
        <v>128</v>
      </c>
      <c r="E12" s="161" t="s">
        <v>128</v>
      </c>
      <c r="F12" s="161" t="s">
        <v>128</v>
      </c>
      <c r="G12" s="161" t="s">
        <v>128</v>
      </c>
      <c r="H12" s="162" t="s">
        <v>128</v>
      </c>
      <c r="I12" s="161" t="s">
        <v>128</v>
      </c>
      <c r="J12" s="161" t="s">
        <v>128</v>
      </c>
      <c r="K12" s="161" t="s">
        <v>128</v>
      </c>
      <c r="L12" s="161" t="s">
        <v>128</v>
      </c>
      <c r="M12" s="1254" t="s">
        <v>128</v>
      </c>
      <c r="N12" s="1248" t="s">
        <v>128</v>
      </c>
    </row>
    <row r="13" customFormat="false" ht="12.75" hidden="false" customHeight="true" outlineLevel="0" collapsed="false">
      <c r="A13" s="1328" t="s">
        <v>1466</v>
      </c>
      <c r="B13" s="1417"/>
      <c r="C13" s="1418" t="s">
        <v>128</v>
      </c>
      <c r="D13" s="1244" t="s">
        <v>128</v>
      </c>
      <c r="E13" s="161" t="s">
        <v>128</v>
      </c>
      <c r="F13" s="161" t="s">
        <v>128</v>
      </c>
      <c r="G13" s="161" t="s">
        <v>128</v>
      </c>
      <c r="H13" s="162" t="s">
        <v>128</v>
      </c>
      <c r="I13" s="161" t="s">
        <v>128</v>
      </c>
      <c r="J13" s="161" t="s">
        <v>128</v>
      </c>
      <c r="K13" s="161" t="s">
        <v>128</v>
      </c>
      <c r="L13" s="161" t="s">
        <v>128</v>
      </c>
      <c r="M13" s="1254" t="s">
        <v>128</v>
      </c>
      <c r="N13" s="1248" t="s">
        <v>128</v>
      </c>
    </row>
    <row r="14" customFormat="false" ht="12.75" hidden="false" customHeight="true" outlineLevel="0" collapsed="false">
      <c r="A14" s="1328" t="s">
        <v>1467</v>
      </c>
      <c r="B14" s="1417"/>
      <c r="C14" s="1418" t="s">
        <v>128</v>
      </c>
      <c r="D14" s="1244" t="s">
        <v>128</v>
      </c>
      <c r="E14" s="161" t="s">
        <v>128</v>
      </c>
      <c r="F14" s="161" t="s">
        <v>128</v>
      </c>
      <c r="G14" s="161" t="s">
        <v>128</v>
      </c>
      <c r="H14" s="162" t="s">
        <v>128</v>
      </c>
      <c r="I14" s="161" t="s">
        <v>128</v>
      </c>
      <c r="J14" s="161" t="s">
        <v>128</v>
      </c>
      <c r="K14" s="161" t="s">
        <v>128</v>
      </c>
      <c r="L14" s="161" t="s">
        <v>128</v>
      </c>
      <c r="M14" s="1254" t="s">
        <v>128</v>
      </c>
      <c r="N14" s="1248" t="s">
        <v>128</v>
      </c>
    </row>
    <row r="15" customFormat="false" ht="12.75" hidden="false" customHeight="true" outlineLevel="0" collapsed="false">
      <c r="A15" s="1328" t="s">
        <v>1468</v>
      </c>
      <c r="B15" s="1417"/>
      <c r="C15" s="1418" t="s">
        <v>128</v>
      </c>
      <c r="D15" s="1244" t="s">
        <v>128</v>
      </c>
      <c r="E15" s="161" t="s">
        <v>128</v>
      </c>
      <c r="F15" s="161" t="s">
        <v>128</v>
      </c>
      <c r="G15" s="161" t="s">
        <v>128</v>
      </c>
      <c r="H15" s="162" t="s">
        <v>128</v>
      </c>
      <c r="I15" s="161" t="s">
        <v>128</v>
      </c>
      <c r="J15" s="161" t="s">
        <v>128</v>
      </c>
      <c r="K15" s="161" t="s">
        <v>128</v>
      </c>
      <c r="L15" s="161" t="s">
        <v>128</v>
      </c>
      <c r="M15" s="1254" t="s">
        <v>128</v>
      </c>
      <c r="N15" s="1248" t="s">
        <v>128</v>
      </c>
    </row>
    <row r="16" customFormat="false" ht="12.75" hidden="false" customHeight="true" outlineLevel="0" collapsed="false">
      <c r="A16" s="1328" t="s">
        <v>1469</v>
      </c>
      <c r="B16" s="1417"/>
      <c r="C16" s="1419" t="n">
        <v>2.16554172122785</v>
      </c>
      <c r="D16" s="1244" t="s">
        <v>128</v>
      </c>
      <c r="E16" s="161" t="s">
        <v>128</v>
      </c>
      <c r="F16" s="161" t="s">
        <v>128</v>
      </c>
      <c r="G16" s="161" t="s">
        <v>128</v>
      </c>
      <c r="H16" s="162" t="s">
        <v>128</v>
      </c>
      <c r="I16" s="161" t="s">
        <v>128</v>
      </c>
      <c r="J16" s="161" t="s">
        <v>128</v>
      </c>
      <c r="K16" s="161" t="s">
        <v>128</v>
      </c>
      <c r="L16" s="161" t="s">
        <v>128</v>
      </c>
      <c r="M16" s="1254" t="s">
        <v>128</v>
      </c>
      <c r="N16" s="1248" t="s">
        <v>128</v>
      </c>
    </row>
    <row r="17" customFormat="false" ht="13.5" hidden="false" customHeight="true" outlineLevel="0" collapsed="false">
      <c r="A17" s="1328" t="s">
        <v>1470</v>
      </c>
      <c r="B17" s="1417"/>
      <c r="C17" s="1418" t="s">
        <v>128</v>
      </c>
      <c r="D17" s="1244" t="s">
        <v>128</v>
      </c>
      <c r="E17" s="161" t="s">
        <v>128</v>
      </c>
      <c r="F17" s="161" t="s">
        <v>128</v>
      </c>
      <c r="G17" s="161" t="s">
        <v>128</v>
      </c>
      <c r="H17" s="162" t="s">
        <v>128</v>
      </c>
      <c r="I17" s="161" t="s">
        <v>128</v>
      </c>
      <c r="J17" s="161" t="s">
        <v>128</v>
      </c>
      <c r="K17" s="161" t="s">
        <v>128</v>
      </c>
      <c r="L17" s="161" t="s">
        <v>128</v>
      </c>
      <c r="M17" s="1254" t="s">
        <v>128</v>
      </c>
      <c r="N17" s="1248" t="s">
        <v>128</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1</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2</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7</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9</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0</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1</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2</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3</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4</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2</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1</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7</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3</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5</v>
      </c>
      <c r="D1" s="116" t="s">
        <v>80</v>
      </c>
    </row>
    <row r="2" customFormat="false" ht="19.5" hidden="false" customHeight="true" outlineLevel="0" collapsed="false">
      <c r="A2" s="4" t="s">
        <v>1476</v>
      </c>
      <c r="D2" s="116" t="s">
        <v>82</v>
      </c>
    </row>
    <row r="3" customFormat="false" ht="15.75" hidden="false" customHeight="true" outlineLevel="0" collapsed="false">
      <c r="A3" s="4" t="s">
        <v>262</v>
      </c>
      <c r="D3" s="116" t="s">
        <v>83</v>
      </c>
    </row>
    <row r="4" customFormat="false" ht="16.5" hidden="false" customHeight="true" outlineLevel="0" collapsed="false">
      <c r="D4" s="1275"/>
    </row>
    <row r="5" customFormat="false" ht="29.25" hidden="false" customHeight="true" outlineLevel="0" collapsed="false">
      <c r="A5" s="1351" t="s">
        <v>84</v>
      </c>
      <c r="B5" s="1277" t="s">
        <v>512</v>
      </c>
      <c r="C5" s="1277" t="s">
        <v>417</v>
      </c>
      <c r="D5" s="1354" t="s">
        <v>1477</v>
      </c>
    </row>
    <row r="6" customFormat="false" ht="15" hidden="false" customHeight="true" outlineLevel="0" collapsed="false">
      <c r="A6" s="1422" t="s">
        <v>1478</v>
      </c>
      <c r="B6" s="1423" t="s">
        <v>1479</v>
      </c>
      <c r="C6" s="1423" t="s">
        <v>1480</v>
      </c>
      <c r="D6" s="1423" t="s">
        <v>1481</v>
      </c>
    </row>
    <row r="7" customFormat="false" ht="35.1" hidden="true" customHeight="true" outlineLevel="0" collapsed="false">
      <c r="A7" s="1422"/>
      <c r="B7" s="1423"/>
      <c r="C7" s="1423"/>
      <c r="D7" s="1423"/>
    </row>
    <row r="8" customFormat="false" ht="15.75" hidden="false" customHeight="true" outlineLevel="0" collapsed="false">
      <c r="A8" s="1422"/>
      <c r="B8" s="1424" t="s">
        <v>1482</v>
      </c>
      <c r="C8" s="1424" t="s">
        <v>1483</v>
      </c>
      <c r="D8" s="1424" t="s">
        <v>92</v>
      </c>
    </row>
    <row r="9" customFormat="false" ht="14.25" hidden="false" customHeight="true" outlineLevel="0" collapsed="false">
      <c r="A9" s="1425" t="s">
        <v>1484</v>
      </c>
      <c r="B9" s="1426" t="n">
        <v>0.818582807197199</v>
      </c>
      <c r="C9" s="1426" t="n">
        <v>0.00636363636363636</v>
      </c>
      <c r="D9" s="1426" t="n">
        <v>0.00818582807197199</v>
      </c>
    </row>
    <row r="10" customFormat="false" ht="14.25" hidden="false" customHeight="true" outlineLevel="0" collapsed="false">
      <c r="A10" s="1427" t="s">
        <v>1485</v>
      </c>
      <c r="B10" s="1428" t="n">
        <v>0.818582807197199</v>
      </c>
      <c r="C10" s="1428" t="n">
        <v>0.00636363636363636</v>
      </c>
      <c r="D10" s="1428" t="n">
        <v>0.00818582807197199</v>
      </c>
    </row>
    <row r="11" customFormat="false" ht="12.75" hidden="false" customHeight="true" outlineLevel="0" collapsed="false">
      <c r="A11" s="1429" t="s">
        <v>1226</v>
      </c>
      <c r="B11" s="1430" t="s">
        <v>128</v>
      </c>
      <c r="C11" s="1071" t="s">
        <v>128</v>
      </c>
      <c r="D11" s="613" t="s">
        <v>128</v>
      </c>
    </row>
    <row r="12" customFormat="false" ht="13.5" hidden="false" customHeight="true" outlineLevel="0" collapsed="false">
      <c r="A12" s="1429" t="s">
        <v>1227</v>
      </c>
      <c r="B12" s="1431" t="n">
        <v>0.818582807197199</v>
      </c>
      <c r="C12" s="1071" t="n">
        <v>0.00636363636363636</v>
      </c>
      <c r="D12" s="594" t="n">
        <v>0.00818582807197199</v>
      </c>
    </row>
    <row r="13" customFormat="false" ht="13.5" hidden="false" customHeight="true" outlineLevel="0" collapsed="false">
      <c r="A13" s="1432" t="s">
        <v>1486</v>
      </c>
      <c r="B13" s="1433"/>
      <c r="C13" s="1434"/>
      <c r="D13" s="1428" t="s">
        <v>122</v>
      </c>
    </row>
    <row r="14" customFormat="false" ht="9" hidden="false" customHeight="true" outlineLevel="0" collapsed="false">
      <c r="A14" s="739"/>
      <c r="B14" s="739"/>
      <c r="C14" s="739"/>
      <c r="D14" s="739"/>
    </row>
    <row r="15" customFormat="false" ht="14.25" hidden="false" customHeight="true" outlineLevel="0" collapsed="false">
      <c r="A15" s="1435" t="s">
        <v>1487</v>
      </c>
      <c r="B15" s="730"/>
      <c r="C15" s="730"/>
      <c r="D15" s="730"/>
    </row>
    <row r="16" customFormat="false" ht="13.5" hidden="false" customHeight="true" outlineLevel="0" collapsed="false">
      <c r="A16" s="1341" t="s">
        <v>1488</v>
      </c>
      <c r="B16" s="730"/>
      <c r="C16" s="730"/>
      <c r="D16" s="730"/>
    </row>
    <row r="17" customFormat="false" ht="14.25" hidden="false" customHeight="true" outlineLevel="0" collapsed="false">
      <c r="A17" s="1436" t="s">
        <v>1489</v>
      </c>
      <c r="B17" s="730"/>
      <c r="C17" s="730"/>
      <c r="D17" s="730"/>
    </row>
    <row r="18" customFormat="false" ht="13.5" hidden="false" customHeight="true" outlineLevel="0" collapsed="false">
      <c r="A18" s="1341" t="s">
        <v>1490</v>
      </c>
      <c r="B18" s="730"/>
      <c r="C18" s="730"/>
      <c r="D18" s="730"/>
    </row>
    <row r="19" customFormat="false" ht="14.25" hidden="false" customHeight="true" outlineLevel="0" collapsed="false">
      <c r="A19" s="1341" t="s">
        <v>1491</v>
      </c>
      <c r="B19" s="730"/>
      <c r="C19" s="730"/>
      <c r="D19" s="730"/>
    </row>
    <row r="20" customFormat="false" ht="12.75" hidden="false" customHeight="true" outlineLevel="0" collapsed="false">
      <c r="A20" s="1341" t="s">
        <v>1492</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1</v>
      </c>
      <c r="B22" s="1351"/>
      <c r="C22" s="1351"/>
      <c r="D22" s="1438"/>
    </row>
    <row r="23" customFormat="false" ht="28.5" hidden="false" customHeight="true" outlineLevel="0" collapsed="false">
      <c r="A23" s="1272" t="s">
        <v>1327</v>
      </c>
      <c r="B23" s="1272"/>
      <c r="C23" s="1272"/>
      <c r="D23" s="1272"/>
    </row>
    <row r="24" customFormat="false" ht="12.75" hidden="false" customHeight="true" outlineLevel="0" collapsed="false">
      <c r="A24" s="63" t="s">
        <v>1493</v>
      </c>
      <c r="B24" s="63"/>
      <c r="C24" s="63"/>
      <c r="D24" s="63"/>
    </row>
    <row r="25" customFormat="false" ht="12.75" hidden="false" customHeight="true" outlineLevel="0" collapsed="false">
      <c r="A25" s="63" t="s">
        <v>1494</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5</v>
      </c>
      <c r="G1" s="116" t="s">
        <v>80</v>
      </c>
    </row>
    <row r="2" customFormat="false" ht="19.5" hidden="false" customHeight="true" outlineLevel="0" collapsed="false">
      <c r="A2" s="4" t="s">
        <v>1496</v>
      </c>
      <c r="G2" s="116" t="s">
        <v>82</v>
      </c>
    </row>
    <row r="3" customFormat="false" ht="15" hidden="false" customHeight="true" outlineLevel="0" collapsed="false">
      <c r="A3" s="4" t="s">
        <v>262</v>
      </c>
      <c r="G3" s="116" t="s">
        <v>83</v>
      </c>
    </row>
    <row r="4" customFormat="false" ht="13.5" hidden="false" customHeight="true" outlineLevel="0" collapsed="false"/>
    <row r="5" customFormat="false" ht="38.25" hidden="false" customHeight="true" outlineLevel="0" collapsed="false">
      <c r="A5" s="1439" t="s">
        <v>84</v>
      </c>
      <c r="B5" s="1439"/>
      <c r="C5" s="1354" t="s">
        <v>512</v>
      </c>
      <c r="D5" s="1277" t="s">
        <v>1497</v>
      </c>
      <c r="E5" s="1277"/>
      <c r="F5" s="1440" t="s">
        <v>1498</v>
      </c>
      <c r="G5" s="1440"/>
    </row>
    <row r="6" customFormat="false" ht="16.5" hidden="false" customHeight="true" outlineLevel="0" collapsed="false">
      <c r="A6" s="1278" t="s">
        <v>1499</v>
      </c>
      <c r="B6" s="1288" t="s">
        <v>1500</v>
      </c>
      <c r="C6" s="1441" t="s">
        <v>1501</v>
      </c>
      <c r="D6" s="1442" t="s">
        <v>1502</v>
      </c>
      <c r="E6" s="1443" t="s">
        <v>1503</v>
      </c>
      <c r="F6" s="1444" t="s">
        <v>1504</v>
      </c>
      <c r="G6" s="1445" t="s">
        <v>1505</v>
      </c>
    </row>
    <row r="7" customFormat="false" ht="15" hidden="false" customHeight="true" outlineLevel="0" collapsed="false">
      <c r="A7" s="1278"/>
      <c r="B7" s="1288"/>
      <c r="C7" s="1446" t="s">
        <v>1506</v>
      </c>
      <c r="D7" s="1447" t="s">
        <v>1507</v>
      </c>
      <c r="E7" s="1448" t="s">
        <v>1508</v>
      </c>
      <c r="F7" s="1449" t="s">
        <v>92</v>
      </c>
      <c r="G7" s="1449"/>
    </row>
    <row r="8" customFormat="false" ht="14.25" hidden="false" customHeight="true" outlineLevel="0" collapsed="false">
      <c r="A8" s="1450" t="s">
        <v>1509</v>
      </c>
      <c r="B8" s="1451"/>
      <c r="C8" s="1451"/>
      <c r="D8" s="1451"/>
      <c r="E8" s="1451"/>
      <c r="F8" s="1452" t="n">
        <v>0.00837675720941093</v>
      </c>
      <c r="G8" s="1452" t="s">
        <v>1510</v>
      </c>
    </row>
    <row r="9" customFormat="false" ht="14.25" hidden="false" customHeight="true" outlineLevel="0" collapsed="false">
      <c r="A9" s="1450" t="s">
        <v>1511</v>
      </c>
      <c r="B9" s="1453"/>
      <c r="C9" s="1453"/>
      <c r="D9" s="1428" t="s">
        <v>143</v>
      </c>
      <c r="E9" s="1428" t="s">
        <v>143</v>
      </c>
      <c r="F9" s="1428" t="s">
        <v>143</v>
      </c>
      <c r="G9" s="1428" t="s">
        <v>143</v>
      </c>
    </row>
    <row r="10" customFormat="false" ht="12.75" hidden="false" customHeight="true" outlineLevel="0" collapsed="false">
      <c r="A10" s="1454" t="s">
        <v>1512</v>
      </c>
      <c r="B10" s="1451"/>
      <c r="C10" s="1455" t="s">
        <v>143</v>
      </c>
      <c r="D10" s="162" t="s">
        <v>143</v>
      </c>
      <c r="E10" s="162" t="s">
        <v>143</v>
      </c>
      <c r="F10" s="162" t="s">
        <v>143</v>
      </c>
      <c r="G10" s="162" t="s">
        <v>143</v>
      </c>
    </row>
    <row r="11" customFormat="false" ht="13.5" hidden="false" customHeight="true" outlineLevel="0" collapsed="false">
      <c r="A11" s="1454" t="s">
        <v>1513</v>
      </c>
      <c r="B11" s="1451"/>
      <c r="C11" s="1455" t="s">
        <v>143</v>
      </c>
      <c r="D11" s="162" t="s">
        <v>143</v>
      </c>
      <c r="E11" s="162" t="s">
        <v>143</v>
      </c>
      <c r="F11" s="162" t="s">
        <v>143</v>
      </c>
      <c r="G11" s="162" t="s">
        <v>143</v>
      </c>
    </row>
    <row r="12" customFormat="false" ht="15.75" hidden="false" customHeight="true" outlineLevel="0" collapsed="false">
      <c r="A12" s="1450" t="s">
        <v>1234</v>
      </c>
      <c r="B12" s="1453"/>
      <c r="C12" s="1453"/>
      <c r="D12" s="1428" t="n">
        <v>1.8</v>
      </c>
      <c r="E12" s="1428" t="s">
        <v>143</v>
      </c>
      <c r="F12" s="1428" t="n">
        <v>0.00837675720941093</v>
      </c>
      <c r="G12" s="1428" t="s">
        <v>143</v>
      </c>
    </row>
    <row r="13" customFormat="false" ht="12.75" hidden="false" customHeight="true" outlineLevel="0" collapsed="false">
      <c r="A13" s="1456" t="s">
        <v>1514</v>
      </c>
      <c r="B13" s="1451"/>
      <c r="C13" s="1457" t="n">
        <v>2.96147982150892</v>
      </c>
      <c r="D13" s="1457" t="n">
        <v>1.8</v>
      </c>
      <c r="E13" s="1457" t="s">
        <v>143</v>
      </c>
      <c r="F13" s="1457" t="n">
        <v>0.00837675720941093</v>
      </c>
      <c r="G13" s="1457" t="s">
        <v>143</v>
      </c>
    </row>
    <row r="14" customFormat="false" ht="13.5" hidden="false" customHeight="true" outlineLevel="0" collapsed="false">
      <c r="A14" s="1456" t="s">
        <v>1515</v>
      </c>
      <c r="B14" s="1451"/>
      <c r="C14" s="1457" t="s">
        <v>203</v>
      </c>
      <c r="D14" s="1457" t="s">
        <v>143</v>
      </c>
      <c r="E14" s="1457" t="s">
        <v>143</v>
      </c>
      <c r="F14" s="1457" t="s">
        <v>143</v>
      </c>
      <c r="G14" s="1457" t="s">
        <v>143</v>
      </c>
    </row>
    <row r="15" customFormat="false" ht="12.75" hidden="false" customHeight="true" outlineLevel="0" collapsed="false">
      <c r="A15" s="1450" t="s">
        <v>1516</v>
      </c>
      <c r="B15" s="1453"/>
      <c r="C15" s="1453"/>
      <c r="D15" s="1453"/>
      <c r="E15" s="1453"/>
      <c r="F15" s="1428" t="s">
        <v>122</v>
      </c>
      <c r="G15" s="142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7</v>
      </c>
      <c r="B17" s="1388"/>
      <c r="C17" s="1388"/>
      <c r="D17" s="1388"/>
      <c r="E17" s="1388"/>
      <c r="F17" s="1388"/>
      <c r="G17" s="1388"/>
    </row>
    <row r="18" customFormat="false" ht="13.5" hidden="false" customHeight="true" outlineLevel="0" collapsed="false">
      <c r="A18" s="1459" t="s">
        <v>1518</v>
      </c>
      <c r="B18" s="1388"/>
      <c r="C18" s="1388"/>
      <c r="D18" s="1388"/>
      <c r="E18" s="1388"/>
      <c r="F18" s="1388"/>
      <c r="G18" s="1388"/>
    </row>
    <row r="19" customFormat="false" ht="13.5" hidden="false" customHeight="true" outlineLevel="0" collapsed="false">
      <c r="A19" s="1458" t="s">
        <v>1519</v>
      </c>
      <c r="B19" s="1388"/>
      <c r="C19" s="1388"/>
      <c r="D19" s="1388"/>
      <c r="E19" s="1388"/>
      <c r="F19" s="1388"/>
      <c r="G19" s="1388"/>
    </row>
    <row r="20" customFormat="false" ht="13.5" hidden="false" customHeight="true" outlineLevel="0" collapsed="false">
      <c r="A20" s="1460" t="s">
        <v>1520</v>
      </c>
      <c r="B20" s="1388"/>
      <c r="C20" s="1388"/>
      <c r="D20" s="1388"/>
      <c r="E20" s="1388"/>
      <c r="F20" s="1388"/>
      <c r="G20" s="1388"/>
    </row>
    <row r="21" customFormat="false" ht="13.5" hidden="false" customHeight="true" outlineLevel="0" collapsed="false">
      <c r="A21" s="1341" t="s">
        <v>1521</v>
      </c>
      <c r="B21" s="1461"/>
      <c r="C21" s="1461"/>
      <c r="D21" s="1461"/>
      <c r="E21" s="1461"/>
      <c r="F21" s="1461"/>
      <c r="G21" s="1461"/>
    </row>
    <row r="22" customFormat="false" ht="13.5" hidden="false" customHeight="true" outlineLevel="0" collapsed="false">
      <c r="A22" s="1341" t="s">
        <v>1522</v>
      </c>
      <c r="B22" s="1459"/>
      <c r="C22" s="1459"/>
      <c r="D22" s="1459"/>
      <c r="E22" s="1459"/>
      <c r="F22" s="1459"/>
      <c r="G22" s="1459"/>
    </row>
    <row r="23" customFormat="false" ht="13.5" hidden="false" customHeight="true" outlineLevel="0" collapsed="false">
      <c r="A23" s="1341" t="s">
        <v>1523</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1</v>
      </c>
      <c r="B25" s="1351"/>
      <c r="C25" s="1351"/>
      <c r="D25" s="1462"/>
      <c r="E25" s="1462"/>
      <c r="F25" s="1462"/>
      <c r="G25" s="1438"/>
    </row>
    <row r="26" customFormat="false" ht="29.25" hidden="false" customHeight="true" outlineLevel="0" collapsed="false">
      <c r="A26" s="1272" t="s">
        <v>1327</v>
      </c>
      <c r="B26" s="1272"/>
      <c r="C26" s="1272"/>
      <c r="D26" s="1272"/>
      <c r="E26" s="1272"/>
      <c r="F26" s="1272"/>
      <c r="G26" s="1272"/>
    </row>
    <row r="27" customFormat="false" ht="24" hidden="false" customHeight="true" outlineLevel="0" collapsed="false">
      <c r="A27" s="63" t="s">
        <v>1524</v>
      </c>
      <c r="B27" s="63"/>
      <c r="C27" s="63"/>
      <c r="D27" s="63"/>
      <c r="E27" s="63"/>
      <c r="F27" s="63"/>
      <c r="G27" s="63"/>
    </row>
    <row r="28" customFormat="false" ht="12.75" hidden="false" customHeight="true" outlineLevel="0" collapsed="false">
      <c r="A28" s="63" t="s">
        <v>152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6</v>
      </c>
      <c r="B1" s="193"/>
      <c r="C1" s="193"/>
      <c r="D1" s="116" t="s">
        <v>80</v>
      </c>
    </row>
    <row r="2" customFormat="false" ht="19.5" hidden="false" customHeight="true" outlineLevel="0" collapsed="false">
      <c r="A2" s="4" t="s">
        <v>1527</v>
      </c>
      <c r="B2" s="193"/>
      <c r="C2" s="193"/>
      <c r="D2" s="116" t="s">
        <v>82</v>
      </c>
    </row>
    <row r="3" customFormat="false" ht="15.75" hidden="false" customHeight="true" outlineLevel="0" collapsed="false">
      <c r="A3" s="4" t="s">
        <v>262</v>
      </c>
      <c r="B3" s="193"/>
      <c r="C3" s="193"/>
      <c r="D3" s="116" t="s">
        <v>83</v>
      </c>
    </row>
    <row r="4" customFormat="false" ht="13.5" hidden="false" customHeight="true" outlineLevel="0" collapsed="false"/>
    <row r="5" customFormat="false" ht="15.75" hidden="false" customHeight="true" outlineLevel="0" collapsed="false">
      <c r="A5" s="1351" t="s">
        <v>84</v>
      </c>
      <c r="B5" s="1354" t="s">
        <v>512</v>
      </c>
      <c r="C5" s="1354" t="s">
        <v>417</v>
      </c>
      <c r="D5" s="1463" t="s">
        <v>1477</v>
      </c>
    </row>
    <row r="6" customFormat="false" ht="12.75" hidden="false" customHeight="true" outlineLevel="0" collapsed="false">
      <c r="A6" s="1464" t="s">
        <v>1499</v>
      </c>
      <c r="B6" s="1423" t="s">
        <v>1528</v>
      </c>
      <c r="C6" s="1423" t="s">
        <v>1529</v>
      </c>
      <c r="D6" s="1465" t="s">
        <v>87</v>
      </c>
    </row>
    <row r="7" customFormat="false" ht="12.75" hidden="false" customHeight="true" outlineLevel="0" collapsed="false">
      <c r="A7" s="1464"/>
      <c r="B7" s="1423"/>
      <c r="C7" s="1423"/>
      <c r="D7" s="1465"/>
    </row>
    <row r="8" customFormat="false" ht="18" hidden="false" customHeight="true" outlineLevel="0" collapsed="false">
      <c r="A8" s="1464"/>
      <c r="B8" s="1280" t="s">
        <v>1530</v>
      </c>
      <c r="C8" s="1280" t="s">
        <v>1531</v>
      </c>
      <c r="D8" s="1289" t="s">
        <v>92</v>
      </c>
    </row>
    <row r="9" customFormat="false" ht="18" hidden="false" customHeight="true" outlineLevel="0" collapsed="false">
      <c r="A9" s="1450" t="s">
        <v>1532</v>
      </c>
      <c r="B9" s="1452" t="n">
        <v>4428.31735477987</v>
      </c>
      <c r="C9" s="1452" t="n">
        <v>0.364001683778608</v>
      </c>
      <c r="D9" s="1452" t="n">
        <v>2.53300924398642</v>
      </c>
    </row>
    <row r="10" customFormat="false" ht="12.75" hidden="false" customHeight="true" outlineLevel="0" collapsed="false">
      <c r="A10" s="1450" t="s">
        <v>1228</v>
      </c>
      <c r="B10" s="1428" t="n">
        <v>4428.31735477987</v>
      </c>
      <c r="C10" s="1428" t="n">
        <v>0.364001683778608</v>
      </c>
      <c r="D10" s="1428" t="n">
        <v>2.53300924398642</v>
      </c>
    </row>
    <row r="11" customFormat="false" ht="13.5" hidden="false" customHeight="true" outlineLevel="0" collapsed="false">
      <c r="A11" s="1466" t="s">
        <v>1533</v>
      </c>
      <c r="B11" s="1457" t="n">
        <v>4428.31735477987</v>
      </c>
      <c r="C11" s="1457" t="n">
        <v>0.364001683778608</v>
      </c>
      <c r="D11" s="1457" t="n">
        <v>2.53300924398642</v>
      </c>
    </row>
    <row r="12" customFormat="false" ht="12.75" hidden="false" customHeight="true" outlineLevel="0" collapsed="false">
      <c r="A12" s="1454" t="s">
        <v>1534</v>
      </c>
      <c r="B12" s="1457" t="s">
        <v>208</v>
      </c>
      <c r="C12" s="1457" t="s">
        <v>208</v>
      </c>
      <c r="D12" s="1457" t="s">
        <v>208</v>
      </c>
    </row>
    <row r="13" customFormat="false" ht="12.75" hidden="false" customHeight="true" outlineLevel="0" collapsed="false">
      <c r="A13" s="1454" t="s">
        <v>1535</v>
      </c>
      <c r="B13" s="1457" t="n">
        <v>4428.31735477987</v>
      </c>
      <c r="C13" s="1457" t="n">
        <v>0.364001683778608</v>
      </c>
      <c r="D13" s="1457" t="n">
        <v>2.53300924398642</v>
      </c>
    </row>
    <row r="14" customFormat="false" ht="12.75" hidden="false" customHeight="true" outlineLevel="0" collapsed="false">
      <c r="A14" s="1467" t="s">
        <v>1536</v>
      </c>
      <c r="B14" s="1457" t="n">
        <v>1.31178710230714</v>
      </c>
      <c r="C14" s="1457" t="n">
        <v>0.0981228937916016</v>
      </c>
      <c r="D14" s="1457" t="n">
        <v>0.00020226854452652</v>
      </c>
    </row>
    <row r="15" customFormat="false" ht="12.75" hidden="false" customHeight="true" outlineLevel="0" collapsed="false">
      <c r="A15" s="1454" t="s">
        <v>1534</v>
      </c>
      <c r="B15" s="1430" t="s">
        <v>203</v>
      </c>
      <c r="C15" s="162" t="s">
        <v>203</v>
      </c>
      <c r="D15" s="1430" t="s">
        <v>203</v>
      </c>
    </row>
    <row r="16" customFormat="false" ht="12.75" hidden="false" customHeight="true" outlineLevel="0" collapsed="false">
      <c r="A16" s="1454" t="s">
        <v>1535</v>
      </c>
      <c r="B16" s="1431" t="n">
        <v>1.31178710230714</v>
      </c>
      <c r="C16" s="160" t="n">
        <v>0.0981228937916016</v>
      </c>
      <c r="D16" s="1431" t="n">
        <v>0.00020226854452652</v>
      </c>
    </row>
    <row r="17" customFormat="false" ht="12.75" hidden="false" customHeight="true" outlineLevel="0" collapsed="false">
      <c r="A17" s="1467" t="s">
        <v>1537</v>
      </c>
      <c r="B17" s="1457" t="n">
        <v>4427.00556767756</v>
      </c>
      <c r="C17" s="1457" t="n">
        <v>0.364080467589053</v>
      </c>
      <c r="D17" s="1457" t="n">
        <v>2.53280697544189</v>
      </c>
    </row>
    <row r="18" customFormat="false" ht="12.75" hidden="false" customHeight="true" outlineLevel="0" collapsed="false">
      <c r="A18" s="1454" t="s">
        <v>1534</v>
      </c>
      <c r="B18" s="1430" t="s">
        <v>203</v>
      </c>
      <c r="C18" s="162" t="s">
        <v>203</v>
      </c>
      <c r="D18" s="1430" t="s">
        <v>203</v>
      </c>
    </row>
    <row r="19" customFormat="false" ht="12.75" hidden="false" customHeight="true" outlineLevel="0" collapsed="false">
      <c r="A19" s="1454" t="s">
        <v>1535</v>
      </c>
      <c r="B19" s="1431" t="n">
        <v>4427.00556767756</v>
      </c>
      <c r="C19" s="160" t="n">
        <v>0.364080467589053</v>
      </c>
      <c r="D19" s="1431" t="n">
        <v>2.53280697544189</v>
      </c>
    </row>
    <row r="20" customFormat="false" ht="13.5" hidden="false" customHeight="true" outlineLevel="0" collapsed="false">
      <c r="A20" s="1467" t="s">
        <v>1538</v>
      </c>
      <c r="B20" s="1457" t="s">
        <v>203</v>
      </c>
      <c r="C20" s="1457" t="s">
        <v>203</v>
      </c>
      <c r="D20" s="1457" t="s">
        <v>203</v>
      </c>
    </row>
    <row r="21" customFormat="false" ht="12.75" hidden="false" customHeight="true" outlineLevel="0" collapsed="false">
      <c r="A21" s="1454" t="s">
        <v>1534</v>
      </c>
      <c r="B21" s="1430" t="s">
        <v>203</v>
      </c>
      <c r="C21" s="162" t="s">
        <v>203</v>
      </c>
      <c r="D21" s="1430" t="s">
        <v>203</v>
      </c>
    </row>
    <row r="22" customFormat="false" ht="12.75" hidden="false" customHeight="true" outlineLevel="0" collapsed="false">
      <c r="A22" s="1454" t="s">
        <v>1535</v>
      </c>
      <c r="B22" s="1430" t="s">
        <v>203</v>
      </c>
      <c r="C22" s="162" t="s">
        <v>203</v>
      </c>
      <c r="D22" s="1430" t="s">
        <v>203</v>
      </c>
    </row>
    <row r="23" customFormat="false" ht="12.75" hidden="false" customHeight="true" outlineLevel="0" collapsed="false">
      <c r="A23" s="1467" t="s">
        <v>1350</v>
      </c>
      <c r="B23" s="1457" t="s">
        <v>128</v>
      </c>
      <c r="C23" s="1457" t="s">
        <v>128</v>
      </c>
      <c r="D23" s="1457" t="s">
        <v>128</v>
      </c>
    </row>
    <row r="24" customFormat="false" ht="12.75" hidden="false" customHeight="true" outlineLevel="0" collapsed="false">
      <c r="A24" s="1454" t="s">
        <v>1534</v>
      </c>
      <c r="B24" s="1430" t="s">
        <v>128</v>
      </c>
      <c r="C24" s="162" t="s">
        <v>128</v>
      </c>
      <c r="D24" s="1430" t="s">
        <v>128</v>
      </c>
    </row>
    <row r="25" customFormat="false" ht="13.5" hidden="false" customHeight="true" outlineLevel="0" collapsed="false">
      <c r="A25" s="1454" t="s">
        <v>1535</v>
      </c>
      <c r="B25" s="1430" t="s">
        <v>128</v>
      </c>
      <c r="C25" s="162" t="s">
        <v>128</v>
      </c>
      <c r="D25" s="1430" t="s">
        <v>128</v>
      </c>
    </row>
    <row r="26" customFormat="false" ht="13.5" hidden="false" customHeight="true" outlineLevel="0" collapsed="false">
      <c r="A26" s="1468" t="s">
        <v>1539</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0</v>
      </c>
      <c r="B28" s="1469"/>
      <c r="C28" s="1469"/>
      <c r="D28" s="1469"/>
    </row>
    <row r="29" customFormat="false" ht="29.25" hidden="false" customHeight="true" outlineLevel="0" collapsed="false">
      <c r="A29" s="1470" t="s">
        <v>1541</v>
      </c>
      <c r="B29" s="1470"/>
      <c r="C29" s="1470"/>
      <c r="D29" s="1470"/>
    </row>
    <row r="30" customFormat="false" ht="12.75" hidden="false" customHeight="true" outlineLevel="0" collapsed="false">
      <c r="A30" s="1471" t="s">
        <v>1542</v>
      </c>
      <c r="B30" s="1388"/>
      <c r="C30" s="1388"/>
      <c r="D30" s="1388"/>
    </row>
    <row r="31" customFormat="false" ht="12.75" hidden="false" customHeight="true" outlineLevel="0" collapsed="false">
      <c r="A31" s="1341" t="s">
        <v>1490</v>
      </c>
      <c r="B31" s="1388"/>
      <c r="C31" s="1388"/>
      <c r="D31" s="1388"/>
    </row>
    <row r="32" customFormat="false" ht="13.5" hidden="false" customHeight="true" outlineLevel="0" collapsed="false">
      <c r="A32" s="1471" t="s">
        <v>1543</v>
      </c>
      <c r="B32" s="1388"/>
      <c r="C32" s="1388"/>
      <c r="D32" s="1388"/>
    </row>
    <row r="33" customFormat="false" ht="12.75" hidden="false" customHeight="true" outlineLevel="0" collapsed="false">
      <c r="A33" s="1471" t="s">
        <v>1544</v>
      </c>
      <c r="B33" s="1402"/>
      <c r="C33" s="1402"/>
      <c r="D33" s="1402"/>
    </row>
    <row r="34" customFormat="false" ht="12.75" hidden="false" customHeight="true" outlineLevel="0" collapsed="false">
      <c r="A34" s="1471" t="s">
        <v>1545</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1</v>
      </c>
      <c r="B36" s="1474"/>
      <c r="C36" s="1474"/>
      <c r="D36" s="1475"/>
    </row>
    <row r="37" customFormat="false" ht="28.5" hidden="false" customHeight="true" outlineLevel="0" collapsed="false">
      <c r="A37" s="1272" t="s">
        <v>1546</v>
      </c>
      <c r="B37" s="1272"/>
      <c r="C37" s="1272"/>
      <c r="D37" s="1272"/>
    </row>
    <row r="38" customFormat="false" ht="24" hidden="false" customHeight="true" outlineLevel="0" collapsed="false">
      <c r="A38" s="63" t="s">
        <v>136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6" t="s">
        <v>80</v>
      </c>
    </row>
    <row r="2" customFormat="false" ht="19.5" hidden="false" customHeight="true" outlineLevel="0" collapsed="false">
      <c r="A2" s="4" t="s">
        <v>1548</v>
      </c>
      <c r="D2" s="116" t="s">
        <v>82</v>
      </c>
    </row>
    <row r="3" customFormat="false" ht="15.75" hidden="false" customHeight="true" outlineLevel="0" collapsed="false">
      <c r="A3" s="4" t="s">
        <v>262</v>
      </c>
      <c r="D3" s="116" t="s">
        <v>83</v>
      </c>
    </row>
    <row r="4" customFormat="false" ht="13.5" hidden="false" customHeight="true" outlineLevel="0" collapsed="false"/>
    <row r="5" customFormat="false" ht="31.5" hidden="false" customHeight="true" outlineLevel="0" collapsed="false">
      <c r="A5" s="1276" t="s">
        <v>84</v>
      </c>
      <c r="B5" s="1277" t="s">
        <v>512</v>
      </c>
      <c r="C5" s="1277" t="s">
        <v>417</v>
      </c>
      <c r="D5" s="1476" t="s">
        <v>1549</v>
      </c>
    </row>
    <row r="6" customFormat="false" ht="12.75" hidden="false" customHeight="true" outlineLevel="0" collapsed="false">
      <c r="A6" s="1422" t="s">
        <v>1273</v>
      </c>
      <c r="B6" s="1477" t="s">
        <v>1550</v>
      </c>
      <c r="C6" s="1477" t="s">
        <v>1551</v>
      </c>
      <c r="D6" s="1477" t="s">
        <v>1552</v>
      </c>
    </row>
    <row r="7" customFormat="false" ht="12.75" hidden="false" customHeight="true" outlineLevel="0" collapsed="false">
      <c r="A7" s="1422"/>
      <c r="B7" s="1477"/>
      <c r="C7" s="1477"/>
      <c r="D7" s="1477"/>
    </row>
    <row r="8" customFormat="false" ht="16.5" hidden="false" customHeight="true" outlineLevel="0" collapsed="false">
      <c r="A8" s="1422"/>
      <c r="B8" s="1478" t="s">
        <v>1553</v>
      </c>
      <c r="C8" s="1478" t="s">
        <v>1554</v>
      </c>
      <c r="D8" s="1478" t="s">
        <v>92</v>
      </c>
    </row>
    <row r="9" customFormat="false" ht="20.25" hidden="false" customHeight="true" outlineLevel="0" collapsed="false">
      <c r="A9" s="1425" t="s">
        <v>1555</v>
      </c>
      <c r="B9" s="1426" t="n">
        <v>3146524.87855</v>
      </c>
      <c r="C9" s="1426" t="n">
        <v>0.123457319750253</v>
      </c>
      <c r="D9" s="1426" t="n">
        <v>1424.358936122</v>
      </c>
    </row>
    <row r="10" customFormat="false" ht="14.25" hidden="false" customHeight="true" outlineLevel="0" collapsed="false">
      <c r="A10" s="1427" t="s">
        <v>1556</v>
      </c>
      <c r="B10" s="1428" t="n">
        <v>1486427.58303367</v>
      </c>
      <c r="C10" s="1428" t="n">
        <v>0.123641168725221</v>
      </c>
      <c r="D10" s="1428" t="n">
        <v>673.873359836189</v>
      </c>
    </row>
    <row r="11" customFormat="false" ht="13.5" hidden="false" customHeight="true" outlineLevel="0" collapsed="false">
      <c r="A11" s="1454" t="s">
        <v>1557</v>
      </c>
      <c r="B11" s="593" t="n">
        <v>954733.161812843</v>
      </c>
      <c r="C11" s="1479" t="n">
        <v>0.119978181818182</v>
      </c>
      <c r="D11" s="594" t="n">
        <v>420.006212544706</v>
      </c>
    </row>
    <row r="12" customFormat="false" ht="13.5" hidden="false" customHeight="true" outlineLevel="0" collapsed="false">
      <c r="A12" s="1454" t="s">
        <v>1558</v>
      </c>
      <c r="B12" s="593" t="n">
        <v>530457.221420825</v>
      </c>
      <c r="C12" s="1479" t="n">
        <v>0.130176327272728</v>
      </c>
      <c r="D12" s="594" t="n">
        <v>253.194233819483</v>
      </c>
    </row>
    <row r="13" customFormat="false" ht="13.5" hidden="false" customHeight="true" outlineLevel="0" collapsed="false">
      <c r="A13" s="137" t="s">
        <v>1559</v>
      </c>
      <c r="B13" s="1431" t="n">
        <v>1237.1998</v>
      </c>
      <c r="C13" s="1479" t="n">
        <v>0.148336474027881</v>
      </c>
      <c r="D13" s="594" t="n">
        <v>0.672913472</v>
      </c>
    </row>
    <row r="14" customFormat="false" ht="13.5" hidden="false" customHeight="true" outlineLevel="0" collapsed="false">
      <c r="A14" s="1276" t="s">
        <v>1560</v>
      </c>
      <c r="B14" s="1428" t="n">
        <v>1660097.29551634</v>
      </c>
      <c r="C14" s="1428" t="n">
        <v>0.123292703984513</v>
      </c>
      <c r="D14" s="1428" t="n">
        <v>750.485576285812</v>
      </c>
    </row>
    <row r="15" customFormat="false" ht="14.25" hidden="false" customHeight="true" outlineLevel="0" collapsed="false">
      <c r="A15" s="1454" t="s">
        <v>1557</v>
      </c>
      <c r="B15" s="593" t="n">
        <v>1116266.83818716</v>
      </c>
      <c r="C15" s="1479" t="n">
        <v>0.119978181818182</v>
      </c>
      <c r="D15" s="594" t="n">
        <v>491.068107455295</v>
      </c>
    </row>
    <row r="16" customFormat="false" ht="13.5" hidden="false" customHeight="true" outlineLevel="0" collapsed="false">
      <c r="A16" s="1454" t="s">
        <v>1558</v>
      </c>
      <c r="B16" s="593" t="n">
        <v>539542.778579175</v>
      </c>
      <c r="C16" s="1479" t="n">
        <v>0.130176327272727</v>
      </c>
      <c r="D16" s="594" t="n">
        <v>257.530890180518</v>
      </c>
    </row>
    <row r="17" customFormat="false" ht="13.5" hidden="false" customHeight="true" outlineLevel="0" collapsed="false">
      <c r="A17" s="137" t="s">
        <v>1559</v>
      </c>
      <c r="B17" s="1431" t="n">
        <v>4287.67875</v>
      </c>
      <c r="C17" s="1479" t="n">
        <v>0.12</v>
      </c>
      <c r="D17" s="594" t="n">
        <v>1.88657865</v>
      </c>
    </row>
    <row r="18" customFormat="false" ht="13.5" hidden="false" customHeight="true" outlineLevel="0" collapsed="false">
      <c r="A18" s="1276" t="s">
        <v>1561</v>
      </c>
      <c r="B18" s="1453"/>
      <c r="C18" s="1453"/>
      <c r="D18" s="1428" t="s">
        <v>122</v>
      </c>
    </row>
    <row r="19" customFormat="false" ht="9" hidden="false" customHeight="true" outlineLevel="0" collapsed="false">
      <c r="A19" s="739"/>
      <c r="B19" s="739"/>
      <c r="C19" s="739"/>
      <c r="D19" s="739"/>
    </row>
    <row r="20" customFormat="false" ht="12.75" hidden="false" customHeight="true" outlineLevel="0" collapsed="false">
      <c r="A20" s="1460" t="s">
        <v>1562</v>
      </c>
      <c r="B20" s="1388"/>
      <c r="C20" s="1388"/>
      <c r="D20" s="1388"/>
    </row>
    <row r="21" customFormat="false" ht="13.5" hidden="false" customHeight="true" outlineLevel="0" collapsed="false">
      <c r="A21" s="1341" t="s">
        <v>1563</v>
      </c>
      <c r="B21" s="1388"/>
      <c r="C21" s="1388"/>
      <c r="D21" s="1388"/>
    </row>
    <row r="22" customFormat="false" ht="13.5" hidden="false" customHeight="true" outlineLevel="0" collapsed="false">
      <c r="A22" s="1341" t="s">
        <v>1564</v>
      </c>
      <c r="B22" s="1388"/>
      <c r="C22" s="1388"/>
      <c r="D22" s="1388"/>
    </row>
    <row r="23" customFormat="false" ht="13.5" hidden="false" customHeight="true" outlineLevel="0" collapsed="false">
      <c r="A23" s="1460" t="s">
        <v>1565</v>
      </c>
      <c r="B23" s="1388"/>
      <c r="C23" s="1388"/>
      <c r="D23" s="1388"/>
    </row>
    <row r="24" customFormat="false" ht="13.5" hidden="false" customHeight="true" outlineLevel="0" collapsed="false">
      <c r="A24" s="1460" t="s">
        <v>1566</v>
      </c>
      <c r="B24" s="1388"/>
      <c r="C24" s="1388"/>
      <c r="D24" s="1388"/>
    </row>
    <row r="25" customFormat="false" ht="13.5" hidden="false" customHeight="true" outlineLevel="0" collapsed="false">
      <c r="A25" s="1341" t="s">
        <v>1567</v>
      </c>
      <c r="B25" s="1402"/>
      <c r="C25" s="1402"/>
      <c r="D25" s="1402"/>
    </row>
    <row r="26" customFormat="false" ht="13.5" hidden="false" customHeight="true" outlineLevel="0" collapsed="false">
      <c r="A26" s="1341" t="s">
        <v>1568</v>
      </c>
      <c r="B26" s="1402"/>
      <c r="C26" s="1402"/>
      <c r="D26" s="1402"/>
    </row>
    <row r="27" customFormat="false" ht="14.25" hidden="false" customHeight="true" outlineLevel="0" collapsed="false">
      <c r="A27" s="1341" t="s">
        <v>1569</v>
      </c>
      <c r="B27" s="1460"/>
      <c r="C27" s="1460"/>
      <c r="D27" s="1460"/>
    </row>
    <row r="28" customFormat="false" ht="14.25" hidden="false" customHeight="true" outlineLevel="0" collapsed="false">
      <c r="A28" s="1341" t="s">
        <v>1570</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1</v>
      </c>
      <c r="B30" s="1351"/>
      <c r="C30" s="1351"/>
      <c r="D30" s="1438"/>
    </row>
    <row r="31" customFormat="false" ht="28.5" hidden="false" customHeight="true" outlineLevel="0" collapsed="false">
      <c r="A31" s="1480" t="s">
        <v>1327</v>
      </c>
      <c r="B31" s="1480"/>
      <c r="C31" s="1480"/>
      <c r="D31" s="1480"/>
    </row>
    <row r="32" customFormat="false" ht="12.75" hidden="false" customHeight="true" outlineLevel="0" collapsed="false">
      <c r="A32" s="63" t="s">
        <v>1571</v>
      </c>
      <c r="B32" s="63"/>
      <c r="C32" s="63"/>
      <c r="D32" s="63"/>
    </row>
    <row r="33" customFormat="false" ht="12.75" hidden="false" customHeight="true" outlineLevel="0" collapsed="false">
      <c r="A33" s="63" t="s">
        <v>1572</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3</v>
      </c>
      <c r="J1" s="116" t="s">
        <v>80</v>
      </c>
    </row>
    <row r="2" customFormat="false" ht="18.75" hidden="false" customHeight="false" outlineLevel="0" collapsed="false">
      <c r="A2" s="4" t="s">
        <v>1574</v>
      </c>
      <c r="J2" s="116" t="s">
        <v>82</v>
      </c>
    </row>
    <row r="3" customFormat="false" ht="15.75" hidden="false" customHeight="false" outlineLevel="0" collapsed="false">
      <c r="A3" s="4" t="s">
        <v>262</v>
      </c>
      <c r="J3" s="116" t="s">
        <v>83</v>
      </c>
    </row>
    <row r="4" customFormat="false" ht="13.5" hidden="false" customHeight="false" outlineLevel="0" collapsed="false"/>
    <row r="5" customFormat="false" ht="20.25" hidden="false" customHeight="true" outlineLevel="0" collapsed="false">
      <c r="A5" s="1481" t="s">
        <v>84</v>
      </c>
      <c r="B5" s="1482" t="s">
        <v>512</v>
      </c>
      <c r="C5" s="1482"/>
      <c r="D5" s="1482"/>
      <c r="E5" s="1482" t="s">
        <v>381</v>
      </c>
      <c r="F5" s="1482"/>
      <c r="G5" s="1482"/>
      <c r="H5" s="1483" t="s">
        <v>1498</v>
      </c>
      <c r="I5" s="1483"/>
      <c r="J5" s="1483"/>
    </row>
    <row r="6" customFormat="false" ht="19.5" hidden="false" customHeight="true" outlineLevel="0" collapsed="false">
      <c r="A6" s="1481"/>
      <c r="B6" s="1484" t="s">
        <v>1575</v>
      </c>
      <c r="C6" s="1485" t="s">
        <v>264</v>
      </c>
      <c r="D6" s="1486" t="s">
        <v>1576</v>
      </c>
      <c r="E6" s="1487" t="s">
        <v>85</v>
      </c>
      <c r="F6" s="1488" t="s">
        <v>86</v>
      </c>
      <c r="G6" s="1489" t="s">
        <v>87</v>
      </c>
      <c r="H6" s="1488" t="s">
        <v>1577</v>
      </c>
      <c r="I6" s="1488" t="s">
        <v>86</v>
      </c>
      <c r="J6" s="1489" t="s">
        <v>87</v>
      </c>
    </row>
    <row r="7" customFormat="false" ht="15" hidden="false" customHeight="false" outlineLevel="0" collapsed="false">
      <c r="A7" s="1490" t="s">
        <v>1578</v>
      </c>
      <c r="B7" s="1491"/>
      <c r="C7" s="1491" t="s">
        <v>1579</v>
      </c>
      <c r="D7" s="1492"/>
      <c r="E7" s="1493" t="s">
        <v>1580</v>
      </c>
      <c r="F7" s="1493"/>
      <c r="G7" s="1493"/>
      <c r="H7" s="1493" t="s">
        <v>92</v>
      </c>
      <c r="I7" s="1493"/>
      <c r="J7" s="1493"/>
    </row>
    <row r="8" customFormat="false" ht="12.75" hidden="false" customHeight="true" outlineLevel="0" collapsed="false">
      <c r="A8" s="1450" t="s">
        <v>1581</v>
      </c>
      <c r="B8" s="1494" t="s">
        <v>1582</v>
      </c>
      <c r="C8" s="1495" t="s">
        <v>1583</v>
      </c>
      <c r="D8" s="1496" t="n">
        <v>176803217.398676</v>
      </c>
      <c r="E8" s="1497" t="n">
        <v>0.0017350321043148</v>
      </c>
      <c r="F8" s="1498" t="n">
        <v>7.5717499552684E-006</v>
      </c>
      <c r="G8" s="1496" t="n">
        <v>5.20557809424703E-008</v>
      </c>
      <c r="H8" s="1497" t="n">
        <v>306.759258332852</v>
      </c>
      <c r="I8" s="1498" t="n">
        <v>1.33870975342973</v>
      </c>
      <c r="J8" s="1496" t="n">
        <v>0.0092036295548294</v>
      </c>
    </row>
    <row r="9" customFormat="false" ht="12.75" hidden="false" customHeight="true" outlineLevel="0" collapsed="false">
      <c r="A9" s="1450" t="s">
        <v>1225</v>
      </c>
      <c r="B9" s="1495" t="s">
        <v>1582</v>
      </c>
      <c r="C9" s="1495" t="s">
        <v>1583</v>
      </c>
      <c r="D9" s="1498" t="n">
        <v>82158235.1990835</v>
      </c>
      <c r="E9" s="1497" t="n">
        <v>0.00183333333333334</v>
      </c>
      <c r="F9" s="1498" t="n">
        <v>8E-006</v>
      </c>
      <c r="G9" s="1498" t="n">
        <v>5.5E-008</v>
      </c>
      <c r="H9" s="1497" t="n">
        <v>150.62343119832</v>
      </c>
      <c r="I9" s="1498" t="n">
        <v>0.657265881592668</v>
      </c>
      <c r="J9" s="1498" t="n">
        <v>0.00451870293594959</v>
      </c>
      <c r="K9" s="1186"/>
    </row>
    <row r="10" customFormat="false" ht="12.75" hidden="false" customHeight="true" outlineLevel="0" collapsed="false">
      <c r="A10" s="1454" t="s">
        <v>1584</v>
      </c>
      <c r="B10" s="1499" t="s">
        <v>1582</v>
      </c>
      <c r="C10" s="1499" t="s">
        <v>1583</v>
      </c>
      <c r="D10" s="160" t="n">
        <v>82158235.1990835</v>
      </c>
      <c r="E10" s="158" t="n">
        <v>0.00183333333333334</v>
      </c>
      <c r="F10" s="158" t="n">
        <v>8E-006</v>
      </c>
      <c r="G10" s="160" t="n">
        <v>5.5E-008</v>
      </c>
      <c r="H10" s="158" t="n">
        <v>150.62343119832</v>
      </c>
      <c r="I10" s="158" t="n">
        <v>0.657265881592668</v>
      </c>
      <c r="J10" s="160" t="n">
        <v>0.00451870293594959</v>
      </c>
    </row>
    <row r="11" customFormat="false" ht="12.75" hidden="false" customHeight="true" outlineLevel="0" collapsed="false">
      <c r="A11" s="1500" t="s">
        <v>1585</v>
      </c>
      <c r="B11" s="1501" t="s">
        <v>634</v>
      </c>
      <c r="C11" s="1501" t="s">
        <v>1583</v>
      </c>
      <c r="D11" s="1502" t="s">
        <v>128</v>
      </c>
      <c r="E11" s="1244" t="s">
        <v>128</v>
      </c>
      <c r="F11" s="161" t="s">
        <v>128</v>
      </c>
      <c r="G11" s="162" t="s">
        <v>128</v>
      </c>
      <c r="H11" s="1502" t="s">
        <v>128</v>
      </c>
      <c r="I11" s="1502" t="s">
        <v>128</v>
      </c>
      <c r="J11" s="1502" t="s">
        <v>128</v>
      </c>
      <c r="K11" s="1186"/>
    </row>
    <row r="12" customFormat="false" ht="12.75" hidden="false" customHeight="true" outlineLevel="0" collapsed="false">
      <c r="A12" s="1500" t="s">
        <v>1586</v>
      </c>
      <c r="B12" s="1501" t="s">
        <v>1582</v>
      </c>
      <c r="C12" s="1501" t="s">
        <v>1583</v>
      </c>
      <c r="D12" s="1502" t="n">
        <v>82158235.1990835</v>
      </c>
      <c r="E12" s="1235" t="n">
        <v>0.00183333333333334</v>
      </c>
      <c r="F12" s="158" t="n">
        <v>8E-006</v>
      </c>
      <c r="G12" s="160" t="n">
        <v>5.5E-008</v>
      </c>
      <c r="H12" s="1502" t="n">
        <v>150.62343119832</v>
      </c>
      <c r="I12" s="1502" t="n">
        <v>0.657265881592668</v>
      </c>
      <c r="J12" s="1502" t="n">
        <v>0.00451870293594959</v>
      </c>
      <c r="K12" s="1186"/>
    </row>
    <row r="13" customFormat="false" ht="12.75" hidden="false" customHeight="true" outlineLevel="0" collapsed="false">
      <c r="A13" s="1454" t="s">
        <v>1227</v>
      </c>
      <c r="B13" s="1499" t="s">
        <v>1582</v>
      </c>
      <c r="C13" s="1499" t="s">
        <v>1583</v>
      </c>
      <c r="D13" s="162" t="s">
        <v>208</v>
      </c>
      <c r="E13" s="161" t="s">
        <v>208</v>
      </c>
      <c r="F13" s="161" t="s">
        <v>208</v>
      </c>
      <c r="G13" s="162" t="s">
        <v>208</v>
      </c>
      <c r="H13" s="161" t="s">
        <v>208</v>
      </c>
      <c r="I13" s="161" t="s">
        <v>208</v>
      </c>
      <c r="J13" s="162" t="s">
        <v>208</v>
      </c>
    </row>
    <row r="14" customFormat="false" ht="12.75" hidden="false" customHeight="true" outlineLevel="0" collapsed="false">
      <c r="A14" s="1500" t="s">
        <v>1585</v>
      </c>
      <c r="B14" s="1501" t="s">
        <v>1582</v>
      </c>
      <c r="C14" s="1501" t="s">
        <v>1583</v>
      </c>
      <c r="D14" s="1502" t="s">
        <v>128</v>
      </c>
      <c r="E14" s="1244" t="s">
        <v>128</v>
      </c>
      <c r="F14" s="161" t="s">
        <v>128</v>
      </c>
      <c r="G14" s="162" t="s">
        <v>128</v>
      </c>
      <c r="H14" s="1502" t="s">
        <v>128</v>
      </c>
      <c r="I14" s="1502" t="s">
        <v>128</v>
      </c>
      <c r="J14" s="1502" t="s">
        <v>128</v>
      </c>
      <c r="K14" s="1186"/>
    </row>
    <row r="15" customFormat="false" ht="12.75" hidden="false" customHeight="true" outlineLevel="0" collapsed="false">
      <c r="A15" s="1500" t="s">
        <v>1586</v>
      </c>
      <c r="B15" s="1501" t="s">
        <v>1582</v>
      </c>
      <c r="C15" s="1501" t="s">
        <v>1583</v>
      </c>
      <c r="D15" s="1502" t="s">
        <v>203</v>
      </c>
      <c r="E15" s="1229" t="s">
        <v>203</v>
      </c>
      <c r="F15" s="161" t="s">
        <v>203</v>
      </c>
      <c r="G15" s="1492" t="s">
        <v>203</v>
      </c>
      <c r="H15" s="1502" t="s">
        <v>203</v>
      </c>
      <c r="I15" s="1502" t="s">
        <v>203</v>
      </c>
      <c r="J15" s="1502" t="s">
        <v>203</v>
      </c>
      <c r="K15" s="1186"/>
    </row>
    <row r="16" customFormat="false" ht="12.75" hidden="false" customHeight="true" outlineLevel="0" collapsed="false">
      <c r="A16" s="1450" t="s">
        <v>1228</v>
      </c>
      <c r="B16" s="1495" t="s">
        <v>1582</v>
      </c>
      <c r="C16" s="1495" t="s">
        <v>1583</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7</v>
      </c>
      <c r="B17" s="1504"/>
      <c r="C17" s="1504"/>
      <c r="D17" s="162" t="s">
        <v>128</v>
      </c>
      <c r="E17" s="161" t="s">
        <v>122</v>
      </c>
      <c r="F17" s="161" t="s">
        <v>122</v>
      </c>
      <c r="G17" s="162" t="s">
        <v>122</v>
      </c>
      <c r="H17" s="161" t="s">
        <v>122</v>
      </c>
      <c r="I17" s="161" t="s">
        <v>122</v>
      </c>
      <c r="J17" s="162" t="s">
        <v>122</v>
      </c>
    </row>
    <row r="18" customFormat="false" ht="12.75" hidden="false" customHeight="true" outlineLevel="0" collapsed="false">
      <c r="A18" s="1500" t="s">
        <v>1585</v>
      </c>
      <c r="B18" s="1501" t="s">
        <v>634</v>
      </c>
      <c r="C18" s="1501" t="s">
        <v>1583</v>
      </c>
      <c r="D18" s="1502" t="s">
        <v>128</v>
      </c>
      <c r="E18" s="1244" t="s">
        <v>122</v>
      </c>
      <c r="F18" s="161" t="s">
        <v>122</v>
      </c>
      <c r="G18" s="162" t="s">
        <v>122</v>
      </c>
      <c r="H18" s="1502" t="s">
        <v>122</v>
      </c>
      <c r="I18" s="1502" t="s">
        <v>122</v>
      </c>
      <c r="J18" s="1502" t="s">
        <v>122</v>
      </c>
    </row>
    <row r="19" customFormat="false" ht="12.75" hidden="false" customHeight="true" outlineLevel="0" collapsed="false">
      <c r="A19" s="1500" t="s">
        <v>1586</v>
      </c>
      <c r="B19" s="1501" t="s">
        <v>634</v>
      </c>
      <c r="C19" s="1501" t="s">
        <v>1583</v>
      </c>
      <c r="D19" s="1502" t="s">
        <v>128</v>
      </c>
      <c r="E19" s="1244" t="s">
        <v>122</v>
      </c>
      <c r="F19" s="161" t="s">
        <v>122</v>
      </c>
      <c r="G19" s="162" t="s">
        <v>122</v>
      </c>
      <c r="H19" s="1502" t="s">
        <v>122</v>
      </c>
      <c r="I19" s="1502" t="s">
        <v>122</v>
      </c>
      <c r="J19" s="1502" t="s">
        <v>122</v>
      </c>
    </row>
    <row r="20" customFormat="false" ht="12.75" hidden="false" customHeight="true" outlineLevel="0" collapsed="false">
      <c r="A20" s="1454" t="s">
        <v>1230</v>
      </c>
      <c r="B20" s="1499" t="s">
        <v>1582</v>
      </c>
      <c r="C20" s="1499" t="s">
        <v>1583</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5</v>
      </c>
      <c r="B21" s="1499" t="s">
        <v>1582</v>
      </c>
      <c r="C21" s="1499" t="s">
        <v>1583</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6</v>
      </c>
      <c r="B22" s="1499" t="s">
        <v>1582</v>
      </c>
      <c r="C22" s="1499" t="s">
        <v>1583</v>
      </c>
      <c r="D22" s="162" t="s">
        <v>143</v>
      </c>
      <c r="E22" s="161" t="s">
        <v>143</v>
      </c>
      <c r="F22" s="161" t="s">
        <v>143</v>
      </c>
      <c r="G22" s="162" t="s">
        <v>143</v>
      </c>
      <c r="H22" s="161" t="s">
        <v>143</v>
      </c>
      <c r="I22" s="161" t="s">
        <v>143</v>
      </c>
      <c r="J22" s="162" t="s">
        <v>143</v>
      </c>
      <c r="K22" s="1186"/>
    </row>
    <row r="23" customFormat="false" ht="12.75" hidden="false" customHeight="true" outlineLevel="0" collapsed="false">
      <c r="A23" s="1454" t="s">
        <v>1588</v>
      </c>
      <c r="B23" s="1499" t="s">
        <v>1582</v>
      </c>
      <c r="C23" s="1499" t="s">
        <v>1583</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5</v>
      </c>
      <c r="B24" s="1501" t="s">
        <v>1582</v>
      </c>
      <c r="C24" s="1501" t="s">
        <v>1583</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6</v>
      </c>
      <c r="B25" s="1501" t="s">
        <v>1582</v>
      </c>
      <c r="C25" s="1501" t="s">
        <v>1583</v>
      </c>
      <c r="D25" s="1502" t="s">
        <v>143</v>
      </c>
      <c r="E25" s="1229" t="s">
        <v>143</v>
      </c>
      <c r="F25" s="161" t="s">
        <v>143</v>
      </c>
      <c r="G25" s="1492" t="s">
        <v>143</v>
      </c>
      <c r="H25" s="1502" t="s">
        <v>143</v>
      </c>
      <c r="I25" s="1502" t="s">
        <v>143</v>
      </c>
      <c r="J25" s="1502" t="s">
        <v>143</v>
      </c>
      <c r="K25" s="1186"/>
    </row>
    <row r="26" customFormat="false" ht="12.75" hidden="false" customHeight="true" outlineLevel="0" collapsed="false">
      <c r="A26" s="1506" t="s">
        <v>1231</v>
      </c>
      <c r="B26" s="1495" t="s">
        <v>1582</v>
      </c>
      <c r="C26" s="1495" t="s">
        <v>1583</v>
      </c>
      <c r="D26" s="1498" t="n">
        <v>33111153.243626</v>
      </c>
      <c r="E26" s="1497" t="n">
        <v>0.0016497</v>
      </c>
      <c r="F26" s="1498" t="n">
        <v>7.2E-006</v>
      </c>
      <c r="G26" s="1498" t="n">
        <v>4.95000000000001E-008</v>
      </c>
      <c r="H26" s="1497" t="n">
        <v>54.6234695060098</v>
      </c>
      <c r="I26" s="1498" t="n">
        <v>0.238400303354107</v>
      </c>
      <c r="J26" s="1498" t="n">
        <v>0.00163900208555949</v>
      </c>
      <c r="K26" s="1186"/>
    </row>
    <row r="27" customFormat="false" ht="13.5" hidden="false" customHeight="false" outlineLevel="0" collapsed="false">
      <c r="A27" s="1503" t="s">
        <v>1589</v>
      </c>
      <c r="B27" s="1504"/>
      <c r="C27" s="1504"/>
      <c r="D27" s="162" t="s">
        <v>541</v>
      </c>
      <c r="E27" s="161" t="s">
        <v>541</v>
      </c>
      <c r="F27" s="161" t="s">
        <v>541</v>
      </c>
      <c r="G27" s="162" t="s">
        <v>541</v>
      </c>
      <c r="H27" s="161" t="s">
        <v>541</v>
      </c>
      <c r="I27" s="161" t="s">
        <v>541</v>
      </c>
      <c r="J27" s="162" t="s">
        <v>541</v>
      </c>
    </row>
    <row r="28" customFormat="false" ht="12.75" hidden="false" customHeight="true" outlineLevel="0" collapsed="false">
      <c r="A28" s="1500" t="s">
        <v>1585</v>
      </c>
      <c r="B28" s="1501" t="s">
        <v>634</v>
      </c>
      <c r="C28" s="1501" t="s">
        <v>1583</v>
      </c>
      <c r="D28" s="1502" t="s">
        <v>128</v>
      </c>
      <c r="E28" s="1244" t="s">
        <v>128</v>
      </c>
      <c r="F28" s="161" t="s">
        <v>128</v>
      </c>
      <c r="G28" s="162" t="s">
        <v>128</v>
      </c>
      <c r="H28" s="1502" t="s">
        <v>128</v>
      </c>
      <c r="I28" s="1502" t="s">
        <v>128</v>
      </c>
      <c r="J28" s="1502" t="s">
        <v>128</v>
      </c>
      <c r="K28" s="1186"/>
    </row>
    <row r="29" customFormat="false" ht="12.75" hidden="false" customHeight="true" outlineLevel="0" collapsed="false">
      <c r="A29" s="1500" t="s">
        <v>1586</v>
      </c>
      <c r="B29" s="1501" t="s">
        <v>634</v>
      </c>
      <c r="C29" s="1501" t="s">
        <v>1583</v>
      </c>
      <c r="D29" s="1502" t="s">
        <v>143</v>
      </c>
      <c r="E29" s="1244" t="s">
        <v>143</v>
      </c>
      <c r="F29" s="161" t="s">
        <v>143</v>
      </c>
      <c r="G29" s="162" t="s">
        <v>143</v>
      </c>
      <c r="H29" s="1502" t="s">
        <v>143</v>
      </c>
      <c r="I29" s="1502" t="s">
        <v>143</v>
      </c>
      <c r="J29" s="1502" t="s">
        <v>143</v>
      </c>
      <c r="K29" s="1186"/>
    </row>
    <row r="30" customFormat="false" ht="12.75" hidden="false" customHeight="true" outlineLevel="0" collapsed="false">
      <c r="A30" s="1454" t="s">
        <v>1233</v>
      </c>
      <c r="B30" s="1499" t="s">
        <v>1582</v>
      </c>
      <c r="C30" s="1499" t="s">
        <v>1583</v>
      </c>
      <c r="D30" s="160" t="n">
        <v>33111153.243626</v>
      </c>
      <c r="E30" s="158" t="n">
        <v>0.0016497</v>
      </c>
      <c r="F30" s="158" t="n">
        <v>7.2E-006</v>
      </c>
      <c r="G30" s="160" t="n">
        <v>4.95000000000001E-008</v>
      </c>
      <c r="H30" s="158" t="n">
        <v>54.6234695060098</v>
      </c>
      <c r="I30" s="158" t="n">
        <v>0.238400303354107</v>
      </c>
      <c r="J30" s="160" t="n">
        <v>0.00163900208555949</v>
      </c>
    </row>
    <row r="31" customFormat="false" ht="12.75" hidden="false" customHeight="true" outlineLevel="0" collapsed="false">
      <c r="A31" s="1500" t="s">
        <v>1585</v>
      </c>
      <c r="B31" s="1499" t="s">
        <v>1582</v>
      </c>
      <c r="C31" s="1499" t="s">
        <v>1583</v>
      </c>
      <c r="D31" s="160" t="n">
        <v>33111153.243626</v>
      </c>
      <c r="E31" s="158" t="n">
        <v>0.0016497</v>
      </c>
      <c r="F31" s="158" t="n">
        <v>7.2E-006</v>
      </c>
      <c r="G31" s="160" t="n">
        <v>4.95000000000001E-008</v>
      </c>
      <c r="H31" s="158" t="n">
        <v>54.6234695060098</v>
      </c>
      <c r="I31" s="158" t="n">
        <v>0.238400303354107</v>
      </c>
      <c r="J31" s="160" t="n">
        <v>0.00163900208555949</v>
      </c>
      <c r="K31" s="1186"/>
    </row>
    <row r="32" customFormat="false" ht="12.75" hidden="false" customHeight="true" outlineLevel="0" collapsed="false">
      <c r="A32" s="1500" t="s">
        <v>1586</v>
      </c>
      <c r="B32" s="1499" t="s">
        <v>1582</v>
      </c>
      <c r="C32" s="1499" t="s">
        <v>1583</v>
      </c>
      <c r="D32" s="162" t="s">
        <v>143</v>
      </c>
      <c r="E32" s="161" t="s">
        <v>143</v>
      </c>
      <c r="F32" s="161" t="s">
        <v>143</v>
      </c>
      <c r="G32" s="162" t="s">
        <v>143</v>
      </c>
      <c r="H32" s="161" t="s">
        <v>143</v>
      </c>
      <c r="I32" s="161" t="s">
        <v>143</v>
      </c>
      <c r="J32" s="162" t="s">
        <v>143</v>
      </c>
      <c r="K32" s="1186"/>
    </row>
    <row r="33" customFormat="false" ht="12.75" hidden="false" customHeight="true" outlineLevel="0" collapsed="false">
      <c r="A33" s="1454" t="s">
        <v>1590</v>
      </c>
      <c r="B33" s="1499" t="s">
        <v>1582</v>
      </c>
      <c r="C33" s="1499" t="s">
        <v>1583</v>
      </c>
      <c r="D33" s="160" t="n">
        <v>33111153.243626</v>
      </c>
      <c r="E33" s="158" t="n">
        <v>0.0016497</v>
      </c>
      <c r="F33" s="158" t="n">
        <v>7.2E-006</v>
      </c>
      <c r="G33" s="160" t="n">
        <v>4.95000000000001E-008</v>
      </c>
      <c r="H33" s="158" t="n">
        <v>54.6234695060098</v>
      </c>
      <c r="I33" s="158" t="n">
        <v>0.238400303354107</v>
      </c>
      <c r="J33" s="160" t="n">
        <v>0.00163900208555949</v>
      </c>
    </row>
    <row r="34" customFormat="false" ht="12.75" hidden="false" customHeight="true" outlineLevel="0" collapsed="false">
      <c r="A34" s="1500" t="s">
        <v>1585</v>
      </c>
      <c r="B34" s="1501" t="s">
        <v>1582</v>
      </c>
      <c r="C34" s="1501" t="s">
        <v>1583</v>
      </c>
      <c r="D34" s="1502" t="n">
        <v>33111153.243626</v>
      </c>
      <c r="E34" s="1235" t="n">
        <v>0.0016497</v>
      </c>
      <c r="F34" s="158" t="n">
        <v>7.2E-006</v>
      </c>
      <c r="G34" s="160" t="n">
        <v>4.95000000000001E-008</v>
      </c>
      <c r="H34" s="1502" t="n">
        <v>54.6234695060098</v>
      </c>
      <c r="I34" s="1502" t="n">
        <v>0.238400303354107</v>
      </c>
      <c r="J34" s="1502" t="n">
        <v>0.00163900208555949</v>
      </c>
      <c r="K34" s="1186"/>
    </row>
    <row r="35" customFormat="false" ht="12.75" hidden="false" customHeight="true" outlineLevel="0" collapsed="false">
      <c r="A35" s="1500" t="s">
        <v>1586</v>
      </c>
      <c r="B35" s="1501" t="s">
        <v>1582</v>
      </c>
      <c r="C35" s="1501" t="s">
        <v>1583</v>
      </c>
      <c r="D35" s="1502" t="s">
        <v>143</v>
      </c>
      <c r="E35" s="1229" t="s">
        <v>143</v>
      </c>
      <c r="F35" s="161" t="s">
        <v>143</v>
      </c>
      <c r="G35" s="1492" t="s">
        <v>143</v>
      </c>
      <c r="H35" s="1502" t="s">
        <v>143</v>
      </c>
      <c r="I35" s="1502" t="s">
        <v>143</v>
      </c>
      <c r="J35" s="1502" t="s">
        <v>143</v>
      </c>
      <c r="K35" s="1186"/>
    </row>
    <row r="36" customFormat="false" ht="12.75" hidden="false" customHeight="true" outlineLevel="0" collapsed="false">
      <c r="A36" s="1450" t="s">
        <v>1234</v>
      </c>
      <c r="B36" s="1495" t="s">
        <v>1582</v>
      </c>
      <c r="C36" s="1495" t="s">
        <v>1583</v>
      </c>
      <c r="D36" s="1498" t="s">
        <v>541</v>
      </c>
      <c r="E36" s="1497" t="s">
        <v>541</v>
      </c>
      <c r="F36" s="1498" t="s">
        <v>541</v>
      </c>
      <c r="G36" s="1498" t="s">
        <v>541</v>
      </c>
      <c r="H36" s="1497" t="s">
        <v>541</v>
      </c>
      <c r="I36" s="1498" t="s">
        <v>541</v>
      </c>
      <c r="J36" s="1498" t="s">
        <v>541</v>
      </c>
      <c r="K36" s="1186"/>
    </row>
    <row r="37" customFormat="false" ht="12.75" hidden="false" customHeight="true" outlineLevel="0" collapsed="false">
      <c r="A37" s="1503" t="s">
        <v>1591</v>
      </c>
      <c r="B37" s="1499" t="s">
        <v>1582</v>
      </c>
      <c r="C37" s="1499" t="s">
        <v>1583</v>
      </c>
      <c r="D37" s="162" t="s">
        <v>541</v>
      </c>
      <c r="E37" s="161" t="s">
        <v>541</v>
      </c>
      <c r="F37" s="161" t="s">
        <v>541</v>
      </c>
      <c r="G37" s="162" t="s">
        <v>541</v>
      </c>
      <c r="H37" s="161" t="s">
        <v>541</v>
      </c>
      <c r="I37" s="161" t="s">
        <v>541</v>
      </c>
      <c r="J37" s="162" t="s">
        <v>541</v>
      </c>
    </row>
    <row r="38" customFormat="false" ht="12.75" hidden="false" customHeight="true" outlineLevel="0" collapsed="false">
      <c r="A38" s="1500" t="s">
        <v>1585</v>
      </c>
      <c r="B38" s="1501" t="s">
        <v>1582</v>
      </c>
      <c r="C38" s="1501" t="s">
        <v>1583</v>
      </c>
      <c r="D38" s="1502" t="s">
        <v>128</v>
      </c>
      <c r="E38" s="1244" t="s">
        <v>128</v>
      </c>
      <c r="F38" s="161" t="s">
        <v>128</v>
      </c>
      <c r="G38" s="162" t="s">
        <v>128</v>
      </c>
      <c r="H38" s="1502" t="s">
        <v>128</v>
      </c>
      <c r="I38" s="1502" t="s">
        <v>128</v>
      </c>
      <c r="J38" s="1502" t="s">
        <v>128</v>
      </c>
      <c r="K38" s="1186"/>
    </row>
    <row r="39" customFormat="false" ht="12.75" hidden="false" customHeight="true" outlineLevel="0" collapsed="false">
      <c r="A39" s="1500" t="s">
        <v>1586</v>
      </c>
      <c r="B39" s="1501" t="s">
        <v>1582</v>
      </c>
      <c r="C39" s="1501" t="s">
        <v>1583</v>
      </c>
      <c r="D39" s="1502" t="s">
        <v>143</v>
      </c>
      <c r="E39" s="1244" t="s">
        <v>143</v>
      </c>
      <c r="F39" s="161" t="s">
        <v>143</v>
      </c>
      <c r="G39" s="162" t="s">
        <v>143</v>
      </c>
      <c r="H39" s="1502" t="s">
        <v>143</v>
      </c>
      <c r="I39" s="1502" t="s">
        <v>143</v>
      </c>
      <c r="J39" s="1502" t="s">
        <v>143</v>
      </c>
      <c r="K39" s="1186"/>
    </row>
    <row r="40" customFormat="false" ht="12.75" hidden="false" customHeight="false" outlineLevel="0" collapsed="false">
      <c r="A40" s="1454" t="s">
        <v>1236</v>
      </c>
      <c r="B40" s="1504"/>
      <c r="C40" s="1504"/>
      <c r="D40" s="162" t="s">
        <v>541</v>
      </c>
      <c r="E40" s="161" t="s">
        <v>541</v>
      </c>
      <c r="F40" s="161" t="s">
        <v>541</v>
      </c>
      <c r="G40" s="162" t="s">
        <v>541</v>
      </c>
      <c r="H40" s="161" t="s">
        <v>541</v>
      </c>
      <c r="I40" s="161" t="s">
        <v>541</v>
      </c>
      <c r="J40" s="162" t="s">
        <v>541</v>
      </c>
    </row>
    <row r="41" customFormat="false" ht="12.75" hidden="false" customHeight="false" outlineLevel="0" collapsed="false">
      <c r="A41" s="1500" t="s">
        <v>1585</v>
      </c>
      <c r="B41" s="1504"/>
      <c r="C41" s="1504"/>
      <c r="D41" s="162" t="s">
        <v>128</v>
      </c>
      <c r="E41" s="161" t="s">
        <v>128</v>
      </c>
      <c r="F41" s="161" t="s">
        <v>128</v>
      </c>
      <c r="G41" s="162" t="s">
        <v>128</v>
      </c>
      <c r="H41" s="161" t="s">
        <v>128</v>
      </c>
      <c r="I41" s="161" t="s">
        <v>128</v>
      </c>
      <c r="J41" s="162" t="s">
        <v>128</v>
      </c>
      <c r="K41" s="1186"/>
    </row>
    <row r="42" customFormat="false" ht="12.75" hidden="false" customHeight="false" outlineLevel="0" collapsed="false">
      <c r="A42" s="1500" t="s">
        <v>1586</v>
      </c>
      <c r="B42" s="1504"/>
      <c r="C42" s="1504"/>
      <c r="D42" s="162" t="s">
        <v>143</v>
      </c>
      <c r="E42" s="161" t="s">
        <v>143</v>
      </c>
      <c r="F42" s="161" t="s">
        <v>143</v>
      </c>
      <c r="G42" s="162" t="s">
        <v>143</v>
      </c>
      <c r="H42" s="161" t="s">
        <v>143</v>
      </c>
      <c r="I42" s="161" t="s">
        <v>143</v>
      </c>
      <c r="J42" s="162" t="s">
        <v>143</v>
      </c>
      <c r="K42" s="1186"/>
    </row>
    <row r="43" customFormat="false" ht="12.75" hidden="false" customHeight="false" outlineLevel="0" collapsed="false">
      <c r="A43" s="1454" t="s">
        <v>1592</v>
      </c>
      <c r="B43" s="1504"/>
      <c r="C43" s="1504"/>
      <c r="D43" s="162" t="s">
        <v>541</v>
      </c>
      <c r="E43" s="161" t="s">
        <v>541</v>
      </c>
      <c r="F43" s="161" t="s">
        <v>541</v>
      </c>
      <c r="G43" s="162" t="s">
        <v>541</v>
      </c>
      <c r="H43" s="161" t="s">
        <v>541</v>
      </c>
      <c r="I43" s="161" t="s">
        <v>541</v>
      </c>
      <c r="J43" s="162" t="s">
        <v>541</v>
      </c>
    </row>
    <row r="44" customFormat="false" ht="12.75" hidden="false" customHeight="true" outlineLevel="0" collapsed="false">
      <c r="A44" s="1500" t="s">
        <v>1585</v>
      </c>
      <c r="B44" s="1507" t="s">
        <v>634</v>
      </c>
      <c r="C44" s="1507" t="s">
        <v>1583</v>
      </c>
      <c r="D44" s="1191" t="s">
        <v>128</v>
      </c>
      <c r="E44" s="1244" t="s">
        <v>128</v>
      </c>
      <c r="F44" s="161" t="s">
        <v>128</v>
      </c>
      <c r="G44" s="162" t="s">
        <v>128</v>
      </c>
      <c r="H44" s="1191" t="s">
        <v>128</v>
      </c>
      <c r="I44" s="1191" t="s">
        <v>128</v>
      </c>
      <c r="J44" s="657" t="s">
        <v>128</v>
      </c>
    </row>
    <row r="45" customFormat="false" ht="12.75" hidden="false" customHeight="true" outlineLevel="0" collapsed="false">
      <c r="A45" s="1500" t="s">
        <v>1586</v>
      </c>
      <c r="B45" s="1508" t="s">
        <v>634</v>
      </c>
      <c r="C45" s="1508" t="s">
        <v>1583</v>
      </c>
      <c r="D45" s="1509" t="s">
        <v>143</v>
      </c>
      <c r="E45" s="1244" t="s">
        <v>143</v>
      </c>
      <c r="F45" s="161" t="s">
        <v>143</v>
      </c>
      <c r="G45" s="1492" t="s">
        <v>143</v>
      </c>
      <c r="H45" s="1194" t="s">
        <v>143</v>
      </c>
      <c r="I45" s="1194" t="s">
        <v>143</v>
      </c>
      <c r="J45" s="1509" t="s">
        <v>143</v>
      </c>
    </row>
    <row r="46" customFormat="false" ht="12.75" hidden="false" customHeight="true" outlineLevel="0" collapsed="false">
      <c r="A46" s="1450" t="s">
        <v>1593</v>
      </c>
      <c r="B46" s="1508" t="s">
        <v>1582</v>
      </c>
      <c r="C46" s="1508" t="s">
        <v>1583</v>
      </c>
      <c r="D46" s="1509" t="n">
        <v>60631786.3612661</v>
      </c>
      <c r="E46" s="1498" t="n">
        <v>0.0016497</v>
      </c>
      <c r="F46" s="1498" t="n">
        <v>7.20000000000001E-006</v>
      </c>
      <c r="G46" s="1496" t="n">
        <v>4.95E-008</v>
      </c>
      <c r="H46" s="1194" t="n">
        <v>100.024257960181</v>
      </c>
      <c r="I46" s="1194" t="n">
        <v>0.436548861801116</v>
      </c>
      <c r="J46" s="1509" t="n">
        <v>0.00300127342488267</v>
      </c>
    </row>
    <row r="47" customFormat="false" ht="12.75" hidden="false" customHeight="true" outlineLevel="0" collapsed="false">
      <c r="A47" s="1450" t="s">
        <v>1594</v>
      </c>
      <c r="B47" s="1508" t="s">
        <v>634</v>
      </c>
      <c r="C47" s="1508" t="s">
        <v>1583</v>
      </c>
      <c r="D47" s="1509" t="s">
        <v>143</v>
      </c>
      <c r="E47" s="1498" t="s">
        <v>143</v>
      </c>
      <c r="F47" s="1498" t="s">
        <v>143</v>
      </c>
      <c r="G47" s="1496" t="s">
        <v>143</v>
      </c>
      <c r="H47" s="1194" t="s">
        <v>143</v>
      </c>
      <c r="I47" s="1194" t="s">
        <v>143</v>
      </c>
      <c r="J47" s="1509" t="s">
        <v>143</v>
      </c>
    </row>
    <row r="48" customFormat="false" ht="13.5" hidden="false" customHeight="false" outlineLevel="0" collapsed="false">
      <c r="A48" s="1450" t="s">
        <v>1516</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5</v>
      </c>
      <c r="B50" s="1513"/>
      <c r="C50" s="1513"/>
      <c r="D50" s="1513"/>
      <c r="E50" s="1513"/>
      <c r="F50" s="1513"/>
      <c r="G50" s="1513"/>
      <c r="H50" s="1513"/>
      <c r="I50" s="1513"/>
      <c r="J50" s="1513"/>
    </row>
    <row r="51" customFormat="false" ht="13.5" hidden="false" customHeight="true" outlineLevel="0" collapsed="false">
      <c r="A51" s="1514" t="s">
        <v>1596</v>
      </c>
      <c r="B51" s="1514"/>
      <c r="C51" s="1514"/>
      <c r="D51" s="1514"/>
      <c r="E51" s="1514"/>
      <c r="F51" s="1514"/>
      <c r="G51" s="1514"/>
      <c r="H51" s="1514"/>
      <c r="I51" s="1514"/>
      <c r="J51" s="1514"/>
    </row>
    <row r="52" customFormat="false" ht="13.5" hidden="false" customHeight="true" outlineLevel="0" collapsed="false">
      <c r="A52" s="1514" t="s">
        <v>1597</v>
      </c>
      <c r="B52" s="1515"/>
      <c r="C52" s="1515"/>
      <c r="D52" s="1515"/>
      <c r="E52" s="1515"/>
      <c r="F52" s="1515"/>
      <c r="G52" s="1515"/>
      <c r="H52" s="1515"/>
      <c r="I52" s="1515"/>
      <c r="J52" s="1515"/>
    </row>
    <row r="53" customFormat="false" ht="26.25" hidden="false" customHeight="true" outlineLevel="0" collapsed="false">
      <c r="A53" s="1516" t="s">
        <v>1598</v>
      </c>
      <c r="B53" s="1516"/>
      <c r="C53" s="1516"/>
      <c r="D53" s="1516"/>
      <c r="E53" s="1516"/>
      <c r="F53" s="1516"/>
      <c r="G53" s="1516"/>
      <c r="H53" s="1516"/>
      <c r="I53" s="1516"/>
      <c r="J53" s="1516"/>
      <c r="K53" s="1186"/>
    </row>
    <row r="54" customFormat="false" ht="12.75" hidden="false" customHeight="true" outlineLevel="0" collapsed="false">
      <c r="A54" s="1341" t="s">
        <v>1521</v>
      </c>
      <c r="B54" s="1402"/>
      <c r="C54" s="1402"/>
      <c r="D54" s="1402"/>
      <c r="E54" s="1402"/>
      <c r="F54" s="1402"/>
      <c r="G54" s="1402"/>
      <c r="H54" s="1402"/>
      <c r="I54" s="1402"/>
      <c r="J54" s="1402"/>
    </row>
    <row r="55" customFormat="false" ht="12.75" hidden="false" customHeight="true" outlineLevel="0" collapsed="false">
      <c r="A55" s="1517" t="s">
        <v>1599</v>
      </c>
      <c r="B55" s="1514"/>
      <c r="C55" s="1514"/>
      <c r="D55" s="1514"/>
      <c r="E55" s="1514"/>
      <c r="F55" s="1514"/>
      <c r="G55" s="1514"/>
      <c r="H55" s="1514"/>
      <c r="I55" s="1514"/>
      <c r="J55" s="1514"/>
    </row>
    <row r="56" customFormat="false" ht="13.5" hidden="false" customHeight="true" outlineLevel="0" collapsed="false">
      <c r="A56" s="1514" t="s">
        <v>1600</v>
      </c>
      <c r="B56" s="1518"/>
      <c r="C56" s="1518"/>
      <c r="D56" s="1518"/>
      <c r="E56" s="1518"/>
      <c r="F56" s="1518"/>
      <c r="G56" s="1518"/>
      <c r="H56" s="1518"/>
      <c r="I56" s="1518"/>
      <c r="J56" s="1518"/>
    </row>
    <row r="57" customFormat="false" ht="12.75" hidden="false" customHeight="true" outlineLevel="0" collapsed="false">
      <c r="A57" s="1519" t="s">
        <v>1601</v>
      </c>
      <c r="B57" s="1518"/>
      <c r="C57" s="1518"/>
      <c r="D57" s="1518"/>
      <c r="E57" s="1518"/>
      <c r="F57" s="1518"/>
      <c r="G57" s="1518"/>
      <c r="H57" s="1518"/>
      <c r="I57" s="1518"/>
      <c r="J57" s="1518"/>
    </row>
    <row r="58" customFormat="false" ht="12.75" hidden="false" customHeight="true" outlineLevel="0" collapsed="false">
      <c r="A58" s="1520" t="s">
        <v>1602</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1</v>
      </c>
      <c r="B60" s="1522"/>
      <c r="C60" s="1522"/>
      <c r="D60" s="1523"/>
      <c r="E60" s="1522"/>
      <c r="F60" s="1522"/>
      <c r="G60" s="1522"/>
      <c r="H60" s="1522"/>
      <c r="I60" s="1522"/>
      <c r="J60" s="1524"/>
    </row>
    <row r="61" customFormat="false" ht="27.75" hidden="false" customHeight="true" outlineLevel="0" collapsed="false">
      <c r="A61" s="1525" t="s">
        <v>1327</v>
      </c>
      <c r="B61" s="1525"/>
      <c r="C61" s="1525"/>
      <c r="D61" s="1525"/>
      <c r="E61" s="1525"/>
      <c r="F61" s="1525"/>
      <c r="G61" s="1525"/>
      <c r="H61" s="1525"/>
      <c r="I61" s="1525"/>
      <c r="J61" s="1525"/>
    </row>
    <row r="62" customFormat="false" ht="12.75" hidden="false" customHeight="true" outlineLevel="0" collapsed="false">
      <c r="A62" s="63" t="s">
        <v>1603</v>
      </c>
      <c r="B62" s="63"/>
      <c r="C62" s="63"/>
      <c r="D62" s="63"/>
      <c r="E62" s="63"/>
      <c r="F62" s="63"/>
      <c r="G62" s="63"/>
      <c r="H62" s="63"/>
      <c r="I62" s="63"/>
      <c r="J62" s="63"/>
    </row>
    <row r="63" customFormat="false" ht="12.75" hidden="false" customHeight="true" outlineLevel="0" collapsed="false">
      <c r="A63" s="63" t="s">
        <v>1604</v>
      </c>
      <c r="B63" s="63"/>
      <c r="C63" s="63"/>
      <c r="D63" s="63"/>
      <c r="E63" s="63"/>
      <c r="F63" s="63"/>
      <c r="G63" s="63"/>
      <c r="H63" s="63"/>
      <c r="I63" s="63"/>
      <c r="J63" s="63"/>
    </row>
    <row r="64" customFormat="false" ht="12.75" hidden="false" customHeight="true" outlineLevel="0" collapsed="false">
      <c r="A64" s="63" t="s">
        <v>1605</v>
      </c>
      <c r="B64" s="63"/>
      <c r="C64" s="63"/>
      <c r="D64" s="63"/>
      <c r="E64" s="63"/>
      <c r="F64" s="63"/>
      <c r="G64" s="63"/>
      <c r="H64" s="63"/>
      <c r="I64" s="63"/>
      <c r="J64" s="63"/>
    </row>
    <row r="65" customFormat="false" ht="12.75" hidden="false" customHeight="true" outlineLevel="0" collapsed="false">
      <c r="A65" s="63" t="s">
        <v>1606</v>
      </c>
      <c r="B65" s="63"/>
      <c r="C65" s="63"/>
      <c r="D65" s="63"/>
      <c r="E65" s="63"/>
      <c r="F65" s="63"/>
      <c r="G65" s="63"/>
      <c r="H65" s="63"/>
      <c r="I65" s="63"/>
      <c r="J65" s="63"/>
    </row>
    <row r="66" customFormat="false" ht="12.75" hidden="false" customHeight="true" outlineLevel="0" collapsed="false">
      <c r="A66" s="63" t="s">
        <v>1607</v>
      </c>
      <c r="B66" s="63"/>
      <c r="C66" s="63"/>
      <c r="D66" s="63"/>
      <c r="E66" s="63"/>
      <c r="F66" s="63"/>
      <c r="G66" s="63"/>
      <c r="H66" s="63"/>
      <c r="I66" s="63"/>
      <c r="J66" s="63"/>
    </row>
    <row r="67" customFormat="false" ht="12.75" hidden="false" customHeight="true" outlineLevel="0" collapsed="false">
      <c r="A67" s="63" t="s">
        <v>1608</v>
      </c>
      <c r="B67" s="63"/>
      <c r="C67" s="63"/>
      <c r="D67" s="63"/>
      <c r="E67" s="63"/>
      <c r="F67" s="63"/>
      <c r="G67" s="63"/>
      <c r="H67" s="63"/>
      <c r="I67" s="63"/>
      <c r="J67" s="63"/>
    </row>
    <row r="68" customFormat="false" ht="24" hidden="false" customHeight="true" outlineLevel="0" collapsed="false">
      <c r="A68" s="63" t="s">
        <v>1609</v>
      </c>
      <c r="B68" s="63"/>
      <c r="C68" s="63"/>
      <c r="D68" s="63"/>
      <c r="E68" s="63"/>
      <c r="F68" s="63"/>
      <c r="G68" s="63"/>
      <c r="H68" s="63"/>
      <c r="I68" s="63"/>
      <c r="J68" s="63"/>
    </row>
    <row r="69" customFormat="false" ht="12.75" hidden="false" customHeight="true" outlineLevel="0" collapsed="false">
      <c r="A69" s="63" t="s">
        <v>1610</v>
      </c>
      <c r="B69" s="63"/>
      <c r="C69" s="63"/>
      <c r="D69" s="63"/>
      <c r="E69" s="63"/>
      <c r="F69" s="63"/>
      <c r="G69" s="63"/>
      <c r="H69" s="63"/>
      <c r="I69" s="63"/>
      <c r="J69" s="63"/>
    </row>
    <row r="70" customFormat="false" ht="12.75" hidden="false" customHeight="true" outlineLevel="0" collapsed="false">
      <c r="A70" s="63" t="s">
        <v>1611</v>
      </c>
      <c r="B70" s="63"/>
      <c r="C70" s="63"/>
      <c r="D70" s="63"/>
      <c r="E70" s="63"/>
      <c r="F70" s="63"/>
      <c r="G70" s="63"/>
      <c r="H70" s="63"/>
      <c r="I70" s="63"/>
      <c r="J70" s="63"/>
    </row>
    <row r="71" customFormat="false" ht="24" hidden="false" customHeight="true" outlineLevel="0" collapsed="false">
      <c r="A71" s="63" t="s">
        <v>161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3</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596"/>
    </row>
    <row r="5" customFormat="false" ht="14.25" hidden="false" customHeight="true" outlineLevel="0" collapsed="false">
      <c r="A5" s="693" t="s">
        <v>1086</v>
      </c>
      <c r="B5" s="544" t="s">
        <v>1614</v>
      </c>
      <c r="C5" s="544" t="s">
        <v>454</v>
      </c>
      <c r="D5" s="544" t="s">
        <v>455</v>
      </c>
      <c r="E5" s="544" t="s">
        <v>534</v>
      </c>
      <c r="F5" s="544" t="s">
        <v>89</v>
      </c>
      <c r="G5" s="543" t="s">
        <v>90</v>
      </c>
      <c r="H5" s="545" t="s">
        <v>535</v>
      </c>
    </row>
    <row r="6" customFormat="false" ht="12.75" hidden="false" customHeight="true" outlineLevel="0" collapsed="false">
      <c r="A6" s="693"/>
      <c r="B6" s="869" t="s">
        <v>92</v>
      </c>
      <c r="C6" s="869"/>
      <c r="D6" s="869"/>
      <c r="E6" s="869"/>
      <c r="F6" s="869"/>
      <c r="G6" s="869"/>
      <c r="H6" s="869"/>
    </row>
    <row r="7" customFormat="false" ht="13.5" hidden="false" customHeight="true" outlineLevel="0" collapsed="false">
      <c r="A7" s="1526" t="s">
        <v>1615</v>
      </c>
      <c r="B7" s="1527" t="n">
        <v>537.430124580848</v>
      </c>
      <c r="C7" s="1527" t="n">
        <v>1627.51897793406</v>
      </c>
      <c r="D7" s="1527" t="n">
        <v>3.97056379898524</v>
      </c>
      <c r="E7" s="1527" t="n">
        <v>1.68754422556491</v>
      </c>
      <c r="F7" s="1527" t="n">
        <v>13.5614590561384</v>
      </c>
      <c r="G7" s="1527" t="n">
        <v>71.9564488211039</v>
      </c>
      <c r="H7" s="1528" t="n">
        <v>1.15361669426437</v>
      </c>
    </row>
    <row r="8" customFormat="false" ht="12" hidden="false" customHeight="true" outlineLevel="0" collapsed="false">
      <c r="A8" s="1529" t="s">
        <v>1616</v>
      </c>
      <c r="B8" s="1530" t="s">
        <v>1406</v>
      </c>
      <c r="C8" s="1530" t="n">
        <v>1612.82620406817</v>
      </c>
      <c r="D8" s="1531"/>
      <c r="E8" s="1530" t="s">
        <v>1510</v>
      </c>
      <c r="F8" s="1530" t="s">
        <v>1510</v>
      </c>
      <c r="G8" s="1530" t="n">
        <v>67.4958283396336</v>
      </c>
      <c r="H8" s="1532"/>
    </row>
    <row r="9" customFormat="false" ht="12" hidden="false" customHeight="true" outlineLevel="0" collapsed="false">
      <c r="A9" s="18" t="s">
        <v>1617</v>
      </c>
      <c r="B9" s="565" t="s">
        <v>143</v>
      </c>
      <c r="C9" s="565" t="n">
        <v>1605.23644684224</v>
      </c>
      <c r="D9" s="567"/>
      <c r="E9" s="592" t="s">
        <v>143</v>
      </c>
      <c r="F9" s="592" t="s">
        <v>143</v>
      </c>
      <c r="G9" s="593" t="n">
        <v>67.4199307673743</v>
      </c>
      <c r="H9" s="47"/>
    </row>
    <row r="10" customFormat="false" ht="12" hidden="false" customHeight="true" outlineLevel="0" collapsed="false">
      <c r="A10" s="18" t="s">
        <v>1618</v>
      </c>
      <c r="B10" s="570" t="s">
        <v>128</v>
      </c>
      <c r="C10" s="570" t="s">
        <v>128</v>
      </c>
      <c r="D10" s="567"/>
      <c r="E10" s="592" t="s">
        <v>122</v>
      </c>
      <c r="F10" s="592" t="s">
        <v>122</v>
      </c>
      <c r="G10" s="592" t="s">
        <v>122</v>
      </c>
      <c r="H10" s="47"/>
    </row>
    <row r="11" customFormat="false" ht="12.75" hidden="false" customHeight="true" outlineLevel="0" collapsed="false">
      <c r="A11" s="875" t="s">
        <v>1619</v>
      </c>
      <c r="B11" s="570" t="s">
        <v>209</v>
      </c>
      <c r="C11" s="570" t="n">
        <v>7.58975722592589</v>
      </c>
      <c r="D11" s="567"/>
      <c r="E11" s="570" t="s">
        <v>122</v>
      </c>
      <c r="F11" s="570" t="s">
        <v>122</v>
      </c>
      <c r="G11" s="1533" t="n">
        <v>0.0758975722592588</v>
      </c>
      <c r="H11" s="47"/>
    </row>
    <row r="12" customFormat="false" ht="12.75" hidden="false" customHeight="true" outlineLevel="0" collapsed="false">
      <c r="A12" s="1534" t="s">
        <v>1620</v>
      </c>
      <c r="B12" s="565" t="s">
        <v>128</v>
      </c>
      <c r="C12" s="565" t="n">
        <v>7.58975722592589</v>
      </c>
      <c r="D12" s="566"/>
      <c r="E12" s="565" t="s">
        <v>122</v>
      </c>
      <c r="F12" s="565" t="s">
        <v>122</v>
      </c>
      <c r="G12" s="601" t="n">
        <v>0.0758975722592588</v>
      </c>
      <c r="H12" s="178"/>
    </row>
    <row r="13" customFormat="false" ht="12.75" hidden="false" customHeight="true" outlineLevel="0" collapsed="false">
      <c r="A13" s="1534" t="s">
        <v>106</v>
      </c>
      <c r="B13" s="565" t="s">
        <v>122</v>
      </c>
      <c r="C13" s="565" t="s">
        <v>122</v>
      </c>
      <c r="D13" s="566"/>
      <c r="E13" s="565" t="s">
        <v>122</v>
      </c>
      <c r="F13" s="565" t="s">
        <v>122</v>
      </c>
      <c r="G13" s="601" t="s">
        <v>122</v>
      </c>
      <c r="H13" s="178"/>
    </row>
    <row r="14" customFormat="false" ht="12" hidden="false" customHeight="true" outlineLevel="0" collapsed="false">
      <c r="A14" s="579" t="s">
        <v>1621</v>
      </c>
      <c r="B14" s="1535"/>
      <c r="C14" s="1530" t="n">
        <v>14.365355724888</v>
      </c>
      <c r="D14" s="1530" t="n">
        <v>3.89591724676664</v>
      </c>
      <c r="E14" s="1530" t="s">
        <v>1510</v>
      </c>
      <c r="F14" s="1530" t="s">
        <v>1510</v>
      </c>
      <c r="G14" s="1530" t="s">
        <v>1510</v>
      </c>
      <c r="H14" s="1536"/>
    </row>
    <row r="15" customFormat="false" ht="12" hidden="false" customHeight="true" outlineLevel="0" collapsed="false">
      <c r="A15" s="18" t="s">
        <v>1622</v>
      </c>
      <c r="B15" s="567"/>
      <c r="C15" s="565" t="s">
        <v>203</v>
      </c>
      <c r="D15" s="565" t="s">
        <v>203</v>
      </c>
      <c r="E15" s="592" t="s">
        <v>143</v>
      </c>
      <c r="F15" s="592" t="s">
        <v>143</v>
      </c>
      <c r="G15" s="592" t="s">
        <v>143</v>
      </c>
      <c r="H15" s="47"/>
    </row>
    <row r="16" customFormat="false" ht="12" hidden="false" customHeight="true" outlineLevel="0" collapsed="false">
      <c r="A16" s="18" t="s">
        <v>1623</v>
      </c>
      <c r="B16" s="567"/>
      <c r="C16" s="570" t="n">
        <v>13.9197805164039</v>
      </c>
      <c r="D16" s="570" t="n">
        <v>3.87325598952211</v>
      </c>
      <c r="E16" s="592" t="s">
        <v>122</v>
      </c>
      <c r="F16" s="592" t="s">
        <v>122</v>
      </c>
      <c r="G16" s="592" t="s">
        <v>122</v>
      </c>
      <c r="H16" s="47"/>
    </row>
    <row r="17" customFormat="false" ht="12.75" hidden="false" customHeight="true" outlineLevel="0" collapsed="false">
      <c r="A17" s="875" t="s">
        <v>1624</v>
      </c>
      <c r="B17" s="567"/>
      <c r="C17" s="570" t="n">
        <v>0.445575208484156</v>
      </c>
      <c r="D17" s="570" t="n">
        <v>0.0226612572445248</v>
      </c>
      <c r="E17" s="570" t="s">
        <v>1510</v>
      </c>
      <c r="F17" s="570" t="s">
        <v>1510</v>
      </c>
      <c r="G17" s="570" t="s">
        <v>1510</v>
      </c>
      <c r="H17" s="47"/>
    </row>
    <row r="18" customFormat="false" ht="12.75" hidden="false" customHeight="true" outlineLevel="0" collapsed="false">
      <c r="A18" s="875" t="s">
        <v>1625</v>
      </c>
      <c r="B18" s="567"/>
      <c r="C18" s="570" t="n">
        <v>0.445575208484156</v>
      </c>
      <c r="D18" s="570" t="n">
        <v>0.0226612572445248</v>
      </c>
      <c r="E18" s="570" t="s">
        <v>143</v>
      </c>
      <c r="F18" s="570" t="s">
        <v>143</v>
      </c>
      <c r="G18" s="570" t="s">
        <v>143</v>
      </c>
      <c r="H18" s="47"/>
    </row>
    <row r="19" customFormat="false" ht="12.75" hidden="false" customHeight="true" outlineLevel="0" collapsed="false">
      <c r="A19" s="875" t="s">
        <v>106</v>
      </c>
      <c r="B19" s="567"/>
      <c r="C19" s="570" t="s">
        <v>128</v>
      </c>
      <c r="D19" s="570" t="s">
        <v>128</v>
      </c>
      <c r="E19" s="570" t="s">
        <v>122</v>
      </c>
      <c r="F19" s="570" t="s">
        <v>122</v>
      </c>
      <c r="G19" s="570" t="s">
        <v>122</v>
      </c>
      <c r="H19" s="47"/>
    </row>
    <row r="20" customFormat="false" ht="12.75" hidden="false" customHeight="true" outlineLevel="0" collapsed="false">
      <c r="A20" s="1537" t="s">
        <v>1626</v>
      </c>
      <c r="B20" s="1538" t="n">
        <v>537.430124580848</v>
      </c>
      <c r="C20" s="1538" t="n">
        <v>0.327418141003</v>
      </c>
      <c r="D20" s="1538" t="n">
        <v>0.0746465522186</v>
      </c>
      <c r="E20" s="1539" t="n">
        <v>1.68754422556491</v>
      </c>
      <c r="F20" s="1539" t="n">
        <v>13.5614590561384</v>
      </c>
      <c r="G20" s="1539" t="n">
        <v>4.46062048147038</v>
      </c>
      <c r="H20" s="1540" t="n">
        <v>1.15361669426437</v>
      </c>
    </row>
    <row r="21" customFormat="false" ht="12" hidden="false" customHeight="true" outlineLevel="0" collapsed="false">
      <c r="A21" s="1541" t="s">
        <v>1627</v>
      </c>
      <c r="B21" s="1542" t="s">
        <v>122</v>
      </c>
      <c r="C21" s="1542" t="s">
        <v>122</v>
      </c>
      <c r="D21" s="1542" t="s">
        <v>122</v>
      </c>
      <c r="E21" s="1542" t="s">
        <v>122</v>
      </c>
      <c r="F21" s="1542" t="s">
        <v>122</v>
      </c>
      <c r="G21" s="1543" t="s">
        <v>122</v>
      </c>
      <c r="H21" s="1544" t="s">
        <v>122</v>
      </c>
    </row>
    <row r="22" customFormat="false" ht="12.75" hidden="false" customHeight="true" outlineLevel="0" collapsed="false">
      <c r="A22" s="137" t="s">
        <v>106</v>
      </c>
      <c r="B22" s="592" t="s">
        <v>122</v>
      </c>
      <c r="C22" s="592" t="s">
        <v>122</v>
      </c>
      <c r="D22" s="592" t="s">
        <v>122</v>
      </c>
      <c r="E22" s="592" t="s">
        <v>122</v>
      </c>
      <c r="F22" s="592" t="s">
        <v>122</v>
      </c>
      <c r="G22" s="592" t="s">
        <v>122</v>
      </c>
      <c r="H22" s="613"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8</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9</v>
      </c>
      <c r="B26" s="1546"/>
      <c r="C26" s="1546"/>
      <c r="D26" s="1546"/>
      <c r="E26" s="1546"/>
      <c r="F26" s="1546"/>
      <c r="G26" s="1546"/>
      <c r="H26" s="1546"/>
      <c r="I26" s="64"/>
    </row>
    <row r="27" customFormat="false" ht="22.5" hidden="false" customHeight="true" outlineLevel="0" collapsed="false">
      <c r="A27" s="620" t="s">
        <v>1630</v>
      </c>
      <c r="B27" s="620"/>
      <c r="C27" s="620"/>
      <c r="D27" s="620"/>
      <c r="E27" s="620"/>
      <c r="F27" s="620"/>
      <c r="G27" s="620"/>
      <c r="H27" s="620"/>
    </row>
    <row r="28" customFormat="false" ht="12.75" hidden="false" customHeight="true" outlineLevel="0" collapsed="false">
      <c r="A28" s="63" t="s">
        <v>1631</v>
      </c>
      <c r="B28" s="63"/>
      <c r="C28" s="63"/>
      <c r="D28" s="63"/>
      <c r="E28" s="63"/>
      <c r="F28" s="63"/>
      <c r="G28" s="63"/>
      <c r="H28" s="63"/>
    </row>
    <row r="29" customFormat="false" ht="12.75" hidden="false" customHeight="true" outlineLevel="0" collapsed="false">
      <c r="A29" s="63" t="s">
        <v>163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3</v>
      </c>
      <c r="B31" s="63"/>
      <c r="C31" s="63"/>
      <c r="D31" s="63"/>
      <c r="E31" s="63"/>
      <c r="F31" s="63"/>
      <c r="G31" s="63"/>
      <c r="H31" s="63"/>
    </row>
    <row r="32" customFormat="false" ht="12.75" hidden="false" customHeight="true" outlineLevel="0" collapsed="false">
      <c r="A32" s="63" t="s">
        <v>163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5</v>
      </c>
      <c r="B34" s="63"/>
      <c r="C34" s="63"/>
      <c r="D34" s="63"/>
      <c r="E34" s="63"/>
      <c r="F34" s="63"/>
      <c r="G34" s="63"/>
      <c r="H34" s="63"/>
    </row>
    <row r="35" customFormat="false" ht="36" hidden="false" customHeight="true" outlineLevel="0" collapsed="false">
      <c r="A35" s="63" t="s">
        <v>163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0</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9" t="s">
        <v>201</v>
      </c>
      <c r="E5" s="119"/>
      <c r="F5" s="119"/>
      <c r="G5" s="120"/>
      <c r="H5" s="121" t="s">
        <v>179</v>
      </c>
      <c r="I5" s="121"/>
      <c r="J5" s="121"/>
    </row>
    <row r="6" customFormat="false" ht="13.5" hidden="false" customHeight="true" outlineLevel="0" collapsed="false">
      <c r="A6" s="122"/>
      <c r="B6" s="123" t="s">
        <v>180</v>
      </c>
      <c r="C6" s="123"/>
      <c r="D6" s="123" t="s">
        <v>181</v>
      </c>
      <c r="E6" s="123" t="s">
        <v>86</v>
      </c>
      <c r="F6" s="123" t="s">
        <v>87</v>
      </c>
      <c r="G6" s="124"/>
      <c r="H6" s="125" t="s">
        <v>182</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2</v>
      </c>
      <c r="B8" s="80" t="n">
        <v>1209717.88323359</v>
      </c>
      <c r="C8" s="81" t="s">
        <v>188</v>
      </c>
      <c r="D8" s="82"/>
      <c r="E8" s="82"/>
      <c r="F8" s="82"/>
      <c r="G8" s="83"/>
      <c r="H8" s="80" t="n">
        <v>93582.78258388</v>
      </c>
      <c r="I8" s="80" t="n">
        <v>16.7325854384061</v>
      </c>
      <c r="J8" s="131" t="n">
        <v>4.96330464743586</v>
      </c>
    </row>
    <row r="9" customFormat="false" ht="12.75" hidden="false" customHeight="true" outlineLevel="0" collapsed="false">
      <c r="A9" s="85" t="s">
        <v>189</v>
      </c>
      <c r="B9" s="80" t="n">
        <v>302567.835443963</v>
      </c>
      <c r="C9" s="87" t="s">
        <v>188</v>
      </c>
      <c r="D9" s="80" t="n">
        <v>75.3056646061645</v>
      </c>
      <c r="E9" s="80" t="n">
        <v>4.86576403474696</v>
      </c>
      <c r="F9" s="80" t="n">
        <v>12.238680990201</v>
      </c>
      <c r="G9" s="83"/>
      <c r="H9" s="80" t="n">
        <v>22785.0719365562</v>
      </c>
      <c r="I9" s="80" t="n">
        <v>1.47222369177447</v>
      </c>
      <c r="J9" s="84" t="n">
        <v>3.70303121589428</v>
      </c>
    </row>
    <row r="10" customFormat="false" ht="12.75" hidden="false" customHeight="true" outlineLevel="0" collapsed="false">
      <c r="A10" s="85" t="s">
        <v>190</v>
      </c>
      <c r="B10" s="80" t="n">
        <v>251698.681134851</v>
      </c>
      <c r="C10" s="87" t="s">
        <v>188</v>
      </c>
      <c r="D10" s="80" t="n">
        <v>137.835792428746</v>
      </c>
      <c r="E10" s="80" t="n">
        <v>44.0011133157761</v>
      </c>
      <c r="F10" s="80" t="n">
        <v>4.376264588068</v>
      </c>
      <c r="G10" s="83"/>
      <c r="H10" s="80" t="n">
        <v>34693.0871674924</v>
      </c>
      <c r="I10" s="80" t="n">
        <v>11.075022190046</v>
      </c>
      <c r="J10" s="84" t="n">
        <v>1.10150002511387</v>
      </c>
    </row>
    <row r="11" customFormat="false" ht="12.75" hidden="false" customHeight="true" outlineLevel="0" collapsed="false">
      <c r="A11" s="85" t="s">
        <v>191</v>
      </c>
      <c r="B11" s="80" t="n">
        <v>634585.987367021</v>
      </c>
      <c r="C11" s="87" t="s">
        <v>188</v>
      </c>
      <c r="D11" s="80" t="n">
        <v>56.8169299830799</v>
      </c>
      <c r="E11" s="80" t="n">
        <v>5.55587879904841</v>
      </c>
      <c r="F11" s="80" t="n">
        <v>0.111117575980968</v>
      </c>
      <c r="G11" s="83"/>
      <c r="H11" s="80" t="n">
        <v>36055.2276124757</v>
      </c>
      <c r="I11" s="80" t="n">
        <v>3.52568283338563</v>
      </c>
      <c r="J11" s="84" t="n">
        <v>0.0705136566677127</v>
      </c>
    </row>
    <row r="12" customFormat="false" ht="12.75" hidden="false" customHeight="true" outlineLevel="0" collapsed="false">
      <c r="A12" s="85" t="s">
        <v>192</v>
      </c>
      <c r="B12" s="80" t="n">
        <v>20129.1292877572</v>
      </c>
      <c r="C12" s="87" t="s">
        <v>188</v>
      </c>
      <c r="D12" s="80" t="n">
        <v>107.440668162483</v>
      </c>
      <c r="E12" s="80" t="n">
        <v>31.5789478080711</v>
      </c>
      <c r="F12" s="80" t="n">
        <v>4.21052637440948</v>
      </c>
      <c r="G12" s="102" t="s">
        <v>193</v>
      </c>
      <c r="H12" s="80" t="n">
        <v>2162.68710020563</v>
      </c>
      <c r="I12" s="80" t="n">
        <v>0.6356567232</v>
      </c>
      <c r="J12" s="84" t="n">
        <v>0.08475422976</v>
      </c>
    </row>
    <row r="13" customFormat="false" ht="12.75" hidden="false" customHeight="true" outlineLevel="0" collapsed="false">
      <c r="A13" s="85" t="s">
        <v>194</v>
      </c>
      <c r="B13" s="80" t="n">
        <v>736.25</v>
      </c>
      <c r="C13" s="92" t="s">
        <v>188</v>
      </c>
      <c r="D13" s="80" t="n">
        <v>67.0911610944204</v>
      </c>
      <c r="E13" s="80" t="n">
        <v>32.597623089983</v>
      </c>
      <c r="F13" s="80" t="n">
        <v>4.76131748726655</v>
      </c>
      <c r="G13" s="83"/>
      <c r="H13" s="80" t="n">
        <v>49.395867355767</v>
      </c>
      <c r="I13" s="80" t="n">
        <v>0.024</v>
      </c>
      <c r="J13" s="84" t="n">
        <v>0.00350552</v>
      </c>
    </row>
    <row r="14" customFormat="false" ht="12.75" hidden="false" customHeight="true" outlineLevel="0" collapsed="false">
      <c r="A14" s="103" t="s">
        <v>100</v>
      </c>
      <c r="B14" s="80" t="n">
        <v>187390.161308818</v>
      </c>
      <c r="C14" s="132" t="s">
        <v>188</v>
      </c>
      <c r="D14" s="82"/>
      <c r="E14" s="82"/>
      <c r="F14" s="82"/>
      <c r="G14" s="83"/>
      <c r="H14" s="80" t="n">
        <v>25705.2648049312</v>
      </c>
      <c r="I14" s="80" t="n">
        <v>10.9062230053384</v>
      </c>
      <c r="J14" s="133" t="n">
        <v>0.407269660646127</v>
      </c>
    </row>
    <row r="15" customFormat="false" ht="12.75" hidden="false" customHeight="true" outlineLevel="0" collapsed="false">
      <c r="A15" s="85" t="s">
        <v>189</v>
      </c>
      <c r="B15" s="134" t="n">
        <v>6429.1249900324</v>
      </c>
      <c r="C15" s="87" t="s">
        <v>188</v>
      </c>
      <c r="D15" s="80" t="n">
        <v>75.1773318843176</v>
      </c>
      <c r="E15" s="80" t="n">
        <v>1.9251268862639</v>
      </c>
      <c r="F15" s="80" t="n">
        <v>0.555573276299139</v>
      </c>
      <c r="G15" s="83"/>
      <c r="H15" s="134" t="n">
        <v>483.324463101426</v>
      </c>
      <c r="I15" s="134" t="n">
        <v>0.0123768813734625</v>
      </c>
      <c r="J15" s="135" t="n">
        <v>0.00357185003444897</v>
      </c>
    </row>
    <row r="16" customFormat="false" ht="12.75" hidden="false" customHeight="true" outlineLevel="0" collapsed="false">
      <c r="A16" s="85" t="s">
        <v>190</v>
      </c>
      <c r="B16" s="134" t="n">
        <v>113186.047441725</v>
      </c>
      <c r="C16" s="87" t="s">
        <v>188</v>
      </c>
      <c r="D16" s="80" t="n">
        <v>188.822280056918</v>
      </c>
      <c r="E16" s="80" t="n">
        <v>92.9204326670391</v>
      </c>
      <c r="F16" s="80" t="n">
        <v>3.50013828638634</v>
      </c>
      <c r="G16" s="83"/>
      <c r="H16" s="134" t="n">
        <v>21372.047548577</v>
      </c>
      <c r="I16" s="134" t="n">
        <v>10.5172965001571</v>
      </c>
      <c r="J16" s="135" t="n">
        <v>0.396166818135522</v>
      </c>
    </row>
    <row r="17" customFormat="false" ht="12.75" hidden="false" customHeight="true" outlineLevel="0" collapsed="false">
      <c r="A17" s="85" t="s">
        <v>191</v>
      </c>
      <c r="B17" s="134" t="n">
        <v>67774.9888770608</v>
      </c>
      <c r="C17" s="87" t="s">
        <v>188</v>
      </c>
      <c r="D17" s="80" t="n">
        <v>56.8040343058733</v>
      </c>
      <c r="E17" s="80" t="n">
        <v>5.5558787990484</v>
      </c>
      <c r="F17" s="80" t="n">
        <v>0.111117575980968</v>
      </c>
      <c r="G17" s="83"/>
      <c r="H17" s="134" t="n">
        <v>3849.89279325274</v>
      </c>
      <c r="I17" s="134" t="n">
        <v>0.376549623807803</v>
      </c>
      <c r="J17" s="135" t="n">
        <v>0.00753099247615607</v>
      </c>
    </row>
    <row r="18" customFormat="false" ht="12.75" hidden="false" customHeight="true" outlineLevel="0" collapsed="false">
      <c r="A18" s="85" t="s">
        <v>192</v>
      </c>
      <c r="B18" s="134" t="s">
        <v>128</v>
      </c>
      <c r="C18" s="87" t="s">
        <v>188</v>
      </c>
      <c r="D18" s="80" t="s">
        <v>128</v>
      </c>
      <c r="E18" s="80" t="s">
        <v>128</v>
      </c>
      <c r="F18" s="80" t="s">
        <v>128</v>
      </c>
      <c r="G18" s="102" t="s">
        <v>193</v>
      </c>
      <c r="H18" s="134" t="s">
        <v>128</v>
      </c>
      <c r="I18" s="134" t="s">
        <v>128</v>
      </c>
      <c r="J18" s="135" t="s">
        <v>128</v>
      </c>
    </row>
    <row r="19" customFormat="false" ht="12.75" hidden="false" customHeight="true" outlineLevel="0" collapsed="false">
      <c r="A19" s="85" t="s">
        <v>194</v>
      </c>
      <c r="B19" s="134" t="s">
        <v>128</v>
      </c>
      <c r="C19" s="87" t="s">
        <v>188</v>
      </c>
      <c r="D19" s="80" t="s">
        <v>128</v>
      </c>
      <c r="E19" s="80" t="s">
        <v>128</v>
      </c>
      <c r="F19" s="80" t="s">
        <v>128</v>
      </c>
      <c r="G19" s="83"/>
      <c r="H19" s="134" t="s">
        <v>128</v>
      </c>
      <c r="I19" s="134" t="s">
        <v>128</v>
      </c>
      <c r="J19" s="135" t="s">
        <v>128</v>
      </c>
    </row>
    <row r="20" customFormat="false" ht="12.75" hidden="false" customHeight="true" outlineLevel="0" collapsed="false">
      <c r="A20" s="103" t="s">
        <v>101</v>
      </c>
      <c r="B20" s="80" t="n">
        <v>19281.0469994054</v>
      </c>
      <c r="C20" s="87" t="s">
        <v>188</v>
      </c>
      <c r="D20" s="82"/>
      <c r="E20" s="82"/>
      <c r="F20" s="82"/>
      <c r="G20" s="83"/>
      <c r="H20" s="80" t="n">
        <v>1224.91147183737</v>
      </c>
      <c r="I20" s="80" t="n">
        <v>0.0873506843065566</v>
      </c>
      <c r="J20" s="84" t="n">
        <v>0.0270269767894302</v>
      </c>
    </row>
    <row r="21" customFormat="false" ht="12.75" hidden="false" customHeight="true" outlineLevel="0" collapsed="false">
      <c r="A21" s="85" t="s">
        <v>189</v>
      </c>
      <c r="B21" s="134" t="n">
        <v>1374.16711856058</v>
      </c>
      <c r="C21" s="87" t="s">
        <v>188</v>
      </c>
      <c r="D21" s="80" t="n">
        <v>76.7175535084639</v>
      </c>
      <c r="E21" s="80" t="n">
        <v>2.10712355207625</v>
      </c>
      <c r="F21" s="80" t="n">
        <v>0.632137065622875</v>
      </c>
      <c r="G21" s="83"/>
      <c r="H21" s="134" t="n">
        <v>105.422739447743</v>
      </c>
      <c r="I21" s="134" t="n">
        <v>0.00289553990000776</v>
      </c>
      <c r="J21" s="135" t="n">
        <v>0.000868661970002327</v>
      </c>
    </row>
    <row r="22" customFormat="false" ht="12.75" hidden="false" customHeight="true" outlineLevel="0" collapsed="false">
      <c r="A22" s="85" t="s">
        <v>190</v>
      </c>
      <c r="B22" s="134" t="n">
        <v>2932.16796393791</v>
      </c>
      <c r="C22" s="87" t="s">
        <v>188</v>
      </c>
      <c r="D22" s="80" t="n">
        <v>91.6948436268964</v>
      </c>
      <c r="E22" s="80" t="n">
        <v>0.428849902534113</v>
      </c>
      <c r="F22" s="80" t="n">
        <v>8.35366917293234</v>
      </c>
      <c r="G22" s="83"/>
      <c r="H22" s="134" t="n">
        <v>268.864682941082</v>
      </c>
      <c r="I22" s="134" t="n">
        <v>0.00125745994554842</v>
      </c>
      <c r="J22" s="135" t="n">
        <v>0.0244943611302079</v>
      </c>
    </row>
    <row r="23" customFormat="false" ht="12.75" hidden="false" customHeight="true" outlineLevel="0" collapsed="false">
      <c r="A23" s="85" t="s">
        <v>191</v>
      </c>
      <c r="B23" s="134" t="n">
        <v>14974.7119169069</v>
      </c>
      <c r="C23" s="87" t="s">
        <v>188</v>
      </c>
      <c r="D23" s="80" t="n">
        <v>56.8040343058732</v>
      </c>
      <c r="E23" s="80" t="n">
        <v>5.5558787990484</v>
      </c>
      <c r="F23" s="80" t="n">
        <v>0.111117575980968</v>
      </c>
      <c r="G23" s="83"/>
      <c r="H23" s="134" t="n">
        <v>850.624049448548</v>
      </c>
      <c r="I23" s="134" t="n">
        <v>0.0831976844610004</v>
      </c>
      <c r="J23" s="135" t="n">
        <v>0.00166395368922001</v>
      </c>
    </row>
    <row r="24" customFormat="false" ht="12.75" hidden="false" customHeight="true" outlineLevel="0" collapsed="false">
      <c r="A24" s="85" t="s">
        <v>192</v>
      </c>
      <c r="B24" s="134" t="s">
        <v>203</v>
      </c>
      <c r="C24" s="87" t="s">
        <v>188</v>
      </c>
      <c r="D24" s="80" t="s">
        <v>203</v>
      </c>
      <c r="E24" s="80" t="s">
        <v>203</v>
      </c>
      <c r="F24" s="80" t="s">
        <v>203</v>
      </c>
      <c r="G24" s="102" t="s">
        <v>193</v>
      </c>
      <c r="H24" s="134" t="s">
        <v>203</v>
      </c>
      <c r="I24" s="134" t="s">
        <v>203</v>
      </c>
      <c r="J24" s="135" t="s">
        <v>203</v>
      </c>
    </row>
    <row r="25" customFormat="false" ht="12.75" hidden="false" customHeight="true" outlineLevel="0" collapsed="false">
      <c r="A25" s="85" t="s">
        <v>194</v>
      </c>
      <c r="B25" s="134" t="s">
        <v>128</v>
      </c>
      <c r="C25" s="87" t="s">
        <v>188</v>
      </c>
      <c r="D25" s="80" t="s">
        <v>128</v>
      </c>
      <c r="E25" s="80" t="s">
        <v>128</v>
      </c>
      <c r="F25" s="80" t="s">
        <v>128</v>
      </c>
      <c r="G25" s="83"/>
      <c r="H25" s="134" t="s">
        <v>128</v>
      </c>
      <c r="I25" s="134" t="s">
        <v>128</v>
      </c>
      <c r="J25" s="135" t="s">
        <v>128</v>
      </c>
    </row>
    <row r="26" customFormat="false" ht="12.75" hidden="false" customHeight="true" outlineLevel="0" collapsed="false">
      <c r="A26" s="103" t="s">
        <v>102</v>
      </c>
      <c r="B26" s="80" t="n">
        <v>192210.340991623</v>
      </c>
      <c r="C26" s="87" t="s">
        <v>188</v>
      </c>
      <c r="D26" s="82"/>
      <c r="E26" s="82"/>
      <c r="F26" s="82"/>
      <c r="G26" s="83"/>
      <c r="H26" s="80" t="n">
        <v>11814.0088811003</v>
      </c>
      <c r="I26" s="80" t="n">
        <v>0.925911247803221</v>
      </c>
      <c r="J26" s="84" t="n">
        <v>0.138332630249642</v>
      </c>
    </row>
    <row r="27" customFormat="false" ht="12.75" hidden="false" customHeight="true" outlineLevel="0" collapsed="false">
      <c r="A27" s="85" t="s">
        <v>189</v>
      </c>
      <c r="B27" s="134" t="n">
        <v>22153.3663298564</v>
      </c>
      <c r="C27" s="87" t="s">
        <v>188</v>
      </c>
      <c r="D27" s="80" t="n">
        <v>77.0892577379426</v>
      </c>
      <c r="E27" s="80" t="n">
        <v>2.10698726887588</v>
      </c>
      <c r="F27" s="80" t="n">
        <v>0.632096180662764</v>
      </c>
      <c r="G27" s="83"/>
      <c r="H27" s="134" t="n">
        <v>1707.78656676536</v>
      </c>
      <c r="I27" s="134" t="n">
        <v>0.0466768608197509</v>
      </c>
      <c r="J27" s="135" t="n">
        <v>0.0140030582459253</v>
      </c>
    </row>
    <row r="28" customFormat="false" ht="12.75" hidden="false" customHeight="true" outlineLevel="0" collapsed="false">
      <c r="A28" s="85" t="s">
        <v>190</v>
      </c>
      <c r="B28" s="134" t="n">
        <v>12791.3367554338</v>
      </c>
      <c r="C28" s="87" t="s">
        <v>188</v>
      </c>
      <c r="D28" s="80" t="n">
        <v>91.6948436268968</v>
      </c>
      <c r="E28" s="80" t="n">
        <v>0.428849902534114</v>
      </c>
      <c r="F28" s="80" t="n">
        <v>8.35366917293236</v>
      </c>
      <c r="G28" s="83"/>
      <c r="H28" s="134" t="n">
        <v>1172.89962356848</v>
      </c>
      <c r="I28" s="134" t="n">
        <v>0.00548556352084881</v>
      </c>
      <c r="J28" s="135" t="n">
        <v>0.106854595534464</v>
      </c>
    </row>
    <row r="29" customFormat="false" ht="12.75" hidden="false" customHeight="true" outlineLevel="0" collapsed="false">
      <c r="A29" s="85" t="s">
        <v>191</v>
      </c>
      <c r="B29" s="134" t="n">
        <v>157265.637906333</v>
      </c>
      <c r="C29" s="87" t="s">
        <v>188</v>
      </c>
      <c r="D29" s="80" t="n">
        <v>56.8040343058734</v>
      </c>
      <c r="E29" s="80" t="n">
        <v>5.55587879904842</v>
      </c>
      <c r="F29" s="80" t="n">
        <v>0.111117575980968</v>
      </c>
      <c r="G29" s="83"/>
      <c r="H29" s="134" t="n">
        <v>8933.32269076641</v>
      </c>
      <c r="I29" s="134" t="n">
        <v>0.873748823462621</v>
      </c>
      <c r="J29" s="135" t="n">
        <v>0.0174749764692524</v>
      </c>
    </row>
    <row r="30" customFormat="false" ht="12.75" hidden="false" customHeight="true" outlineLevel="0" collapsed="false">
      <c r="A30" s="85" t="s">
        <v>192</v>
      </c>
      <c r="B30" s="134" t="s">
        <v>203</v>
      </c>
      <c r="C30" s="87" t="s">
        <v>188</v>
      </c>
      <c r="D30" s="80" t="s">
        <v>203</v>
      </c>
      <c r="E30" s="80" t="s">
        <v>203</v>
      </c>
      <c r="F30" s="80" t="s">
        <v>203</v>
      </c>
      <c r="G30" s="102" t="s">
        <v>193</v>
      </c>
      <c r="H30" s="134" t="s">
        <v>203</v>
      </c>
      <c r="I30" s="134" t="s">
        <v>203</v>
      </c>
      <c r="J30" s="135" t="s">
        <v>203</v>
      </c>
    </row>
    <row r="31" customFormat="false" ht="12.75" hidden="false" customHeight="true" outlineLevel="0" collapsed="false">
      <c r="A31" s="85" t="s">
        <v>194</v>
      </c>
      <c r="B31" s="134" t="s">
        <v>203</v>
      </c>
      <c r="C31" s="87" t="s">
        <v>188</v>
      </c>
      <c r="D31" s="80" t="s">
        <v>128</v>
      </c>
      <c r="E31" s="80" t="s">
        <v>128</v>
      </c>
      <c r="F31" s="80" t="s">
        <v>128</v>
      </c>
      <c r="G31" s="83"/>
      <c r="H31" s="134" t="s">
        <v>128</v>
      </c>
      <c r="I31" s="134" t="s">
        <v>128</v>
      </c>
      <c r="J31" s="135" t="s">
        <v>128</v>
      </c>
    </row>
    <row r="32" customFormat="false" ht="12.75" hidden="false" customHeight="true" outlineLevel="0" collapsed="false">
      <c r="A32" s="103" t="s">
        <v>103</v>
      </c>
      <c r="B32" s="80" t="n">
        <v>53960.0973655789</v>
      </c>
      <c r="C32" s="87" t="s">
        <v>188</v>
      </c>
      <c r="D32" s="82"/>
      <c r="E32" s="82"/>
      <c r="F32" s="82"/>
      <c r="G32" s="83"/>
      <c r="H32" s="80" t="n">
        <v>3317.77543238106</v>
      </c>
      <c r="I32" s="80" t="n">
        <v>0.260512549883752</v>
      </c>
      <c r="J32" s="84" t="n">
        <v>0.0461725875408373</v>
      </c>
    </row>
    <row r="33" customFormat="false" ht="12.75" hidden="false" customHeight="true" outlineLevel="0" collapsed="false">
      <c r="A33" s="85" t="s">
        <v>189</v>
      </c>
      <c r="B33" s="134" t="n">
        <v>4573.87469200274</v>
      </c>
      <c r="C33" s="87" t="s">
        <v>188</v>
      </c>
      <c r="D33" s="80" t="n">
        <v>77.0588071696731</v>
      </c>
      <c r="E33" s="80" t="n">
        <v>2.10699843340016</v>
      </c>
      <c r="F33" s="80" t="n">
        <v>0.632099530020047</v>
      </c>
      <c r="G33" s="83"/>
      <c r="H33" s="134" t="n">
        <v>352.457327909287</v>
      </c>
      <c r="I33" s="134" t="n">
        <v>0.0096371468106184</v>
      </c>
      <c r="J33" s="135" t="n">
        <v>0.00289114404318552</v>
      </c>
    </row>
    <row r="34" customFormat="false" ht="12.75" hidden="false" customHeight="true" outlineLevel="0" collapsed="false">
      <c r="A34" s="85" t="s">
        <v>190</v>
      </c>
      <c r="B34" s="134" t="n">
        <v>4585.20225233243</v>
      </c>
      <c r="C34" s="87" t="s">
        <v>188</v>
      </c>
      <c r="D34" s="80" t="n">
        <v>91.6948436268968</v>
      </c>
      <c r="E34" s="80" t="n">
        <v>0.428849902534113</v>
      </c>
      <c r="F34" s="80" t="n">
        <v>8.35366917293233</v>
      </c>
      <c r="G34" s="83"/>
      <c r="H34" s="134" t="n">
        <v>420.439403525317</v>
      </c>
      <c r="I34" s="134" t="n">
        <v>0.00196636353901196</v>
      </c>
      <c r="J34" s="135" t="n">
        <v>0.0383032627069693</v>
      </c>
    </row>
    <row r="35" customFormat="false" ht="12.75" hidden="false" customHeight="true" outlineLevel="0" collapsed="false">
      <c r="A35" s="85" t="s">
        <v>191</v>
      </c>
      <c r="B35" s="134" t="n">
        <v>44801.0204212437</v>
      </c>
      <c r="C35" s="87" t="s">
        <v>188</v>
      </c>
      <c r="D35" s="80" t="n">
        <v>56.8040343058734</v>
      </c>
      <c r="E35" s="80" t="n">
        <v>5.55587879904839</v>
      </c>
      <c r="F35" s="80" t="n">
        <v>0.111117575980968</v>
      </c>
      <c r="G35" s="83"/>
      <c r="H35" s="134" t="n">
        <v>2544.87870094646</v>
      </c>
      <c r="I35" s="134" t="n">
        <v>0.248909039534122</v>
      </c>
      <c r="J35" s="135" t="n">
        <v>0.00497818079068245</v>
      </c>
    </row>
    <row r="36" customFormat="false" ht="12.75" hidden="false" customHeight="true" outlineLevel="0" collapsed="false">
      <c r="A36" s="85" t="s">
        <v>192</v>
      </c>
      <c r="B36" s="134" t="s">
        <v>203</v>
      </c>
      <c r="C36" s="87" t="s">
        <v>188</v>
      </c>
      <c r="D36" s="80" t="s">
        <v>203</v>
      </c>
      <c r="E36" s="80" t="s">
        <v>203</v>
      </c>
      <c r="F36" s="80" t="s">
        <v>203</v>
      </c>
      <c r="G36" s="102" t="s">
        <v>193</v>
      </c>
      <c r="H36" s="134" t="s">
        <v>203</v>
      </c>
      <c r="I36" s="134" t="s">
        <v>203</v>
      </c>
      <c r="J36" s="135" t="s">
        <v>203</v>
      </c>
    </row>
    <row r="37" customFormat="false" ht="12.75" hidden="false" customHeight="true" outlineLevel="0" collapsed="false">
      <c r="A37" s="85" t="s">
        <v>194</v>
      </c>
      <c r="B37" s="134" t="s">
        <v>203</v>
      </c>
      <c r="C37" s="132" t="s">
        <v>188</v>
      </c>
      <c r="D37" s="80" t="s">
        <v>128</v>
      </c>
      <c r="E37" s="80" t="s">
        <v>128</v>
      </c>
      <c r="F37" s="80" t="s">
        <v>128</v>
      </c>
      <c r="G37" s="83"/>
      <c r="H37" s="134" t="s">
        <v>128</v>
      </c>
      <c r="I37" s="134" t="s">
        <v>128</v>
      </c>
      <c r="J37" s="135" t="s">
        <v>128</v>
      </c>
    </row>
    <row r="38" customFormat="false" ht="12.75" hidden="false" customHeight="true" outlineLevel="0" collapsed="false">
      <c r="A38" s="103" t="s">
        <v>104</v>
      </c>
      <c r="B38" s="80" t="n">
        <v>108738.102440639</v>
      </c>
      <c r="C38" s="132" t="s">
        <v>188</v>
      </c>
      <c r="D38" s="82"/>
      <c r="E38" s="82"/>
      <c r="F38" s="82"/>
      <c r="G38" s="83"/>
      <c r="H38" s="80" t="n">
        <v>6732.09485535129</v>
      </c>
      <c r="I38" s="80" t="n">
        <v>0.515191376818217</v>
      </c>
      <c r="J38" s="84" t="n">
        <v>0.0796015278565736</v>
      </c>
    </row>
    <row r="39" customFormat="false" ht="12.75" hidden="false" customHeight="true" outlineLevel="0" collapsed="false">
      <c r="A39" s="85" t="s">
        <v>189</v>
      </c>
      <c r="B39" s="134" t="n">
        <v>15023.9183670016</v>
      </c>
      <c r="C39" s="132" t="s">
        <v>188</v>
      </c>
      <c r="D39" s="80" t="n">
        <v>76.9490745751659</v>
      </c>
      <c r="E39" s="80" t="n">
        <v>2.10703866621965</v>
      </c>
      <c r="F39" s="80" t="n">
        <v>0.632111599865894</v>
      </c>
      <c r="G39" s="83"/>
      <c r="H39" s="134" t="n">
        <v>1156.07661483361</v>
      </c>
      <c r="I39" s="134" t="n">
        <v>0.0316559769173999</v>
      </c>
      <c r="J39" s="135" t="n">
        <v>0.00949679307521997</v>
      </c>
    </row>
    <row r="40" customFormat="false" ht="12.75" hidden="false" customHeight="true" outlineLevel="0" collapsed="false">
      <c r="A40" s="85" t="s">
        <v>190</v>
      </c>
      <c r="B40" s="134" t="n">
        <v>7241.86450153792</v>
      </c>
      <c r="C40" s="132" t="s">
        <v>188</v>
      </c>
      <c r="D40" s="80" t="n">
        <v>91.6948436268966</v>
      </c>
      <c r="E40" s="80" t="n">
        <v>0.428849902534113</v>
      </c>
      <c r="F40" s="80" t="n">
        <v>8.35366917293233</v>
      </c>
      <c r="G40" s="83"/>
      <c r="H40" s="134" t="n">
        <v>664.041633035693</v>
      </c>
      <c r="I40" s="134" t="n">
        <v>0.00310567288564979</v>
      </c>
      <c r="J40" s="135" t="n">
        <v>0.0604961402410503</v>
      </c>
    </row>
    <row r="41" customFormat="false" ht="12.75" hidden="false" customHeight="true" outlineLevel="0" collapsed="false">
      <c r="A41" s="85" t="s">
        <v>191</v>
      </c>
      <c r="B41" s="134" t="n">
        <v>86472.3195720996</v>
      </c>
      <c r="C41" s="132" t="s">
        <v>188</v>
      </c>
      <c r="D41" s="80" t="n">
        <v>56.8040343058734</v>
      </c>
      <c r="E41" s="80" t="n">
        <v>5.55587879904841</v>
      </c>
      <c r="F41" s="80" t="n">
        <v>0.111117575980968</v>
      </c>
      <c r="G41" s="83"/>
      <c r="H41" s="134" t="n">
        <v>4911.97660748199</v>
      </c>
      <c r="I41" s="134" t="n">
        <v>0.480429727015167</v>
      </c>
      <c r="J41" s="135" t="n">
        <v>0.00960859454030333</v>
      </c>
    </row>
    <row r="42" customFormat="false" ht="12.75" hidden="false" customHeight="true" outlineLevel="0" collapsed="false">
      <c r="A42" s="85" t="s">
        <v>192</v>
      </c>
      <c r="B42" s="134" t="s">
        <v>203</v>
      </c>
      <c r="C42" s="132" t="s">
        <v>188</v>
      </c>
      <c r="D42" s="80" t="s">
        <v>203</v>
      </c>
      <c r="E42" s="80" t="s">
        <v>203</v>
      </c>
      <c r="F42" s="80" t="s">
        <v>203</v>
      </c>
      <c r="G42" s="102" t="s">
        <v>193</v>
      </c>
      <c r="H42" s="134" t="s">
        <v>203</v>
      </c>
      <c r="I42" s="134" t="s">
        <v>203</v>
      </c>
      <c r="J42" s="135" t="s">
        <v>203</v>
      </c>
    </row>
    <row r="43" customFormat="false" ht="12.75" hidden="false" customHeight="true" outlineLevel="0" collapsed="false">
      <c r="A43" s="85" t="s">
        <v>194</v>
      </c>
      <c r="B43" s="134" t="s">
        <v>203</v>
      </c>
      <c r="C43" s="132" t="s">
        <v>188</v>
      </c>
      <c r="D43" s="80" t="s">
        <v>128</v>
      </c>
      <c r="E43" s="80" t="s">
        <v>128</v>
      </c>
      <c r="F43" s="80" t="s">
        <v>128</v>
      </c>
      <c r="G43" s="83"/>
      <c r="H43" s="134" t="s">
        <v>128</v>
      </c>
      <c r="I43" s="134" t="s">
        <v>128</v>
      </c>
      <c r="J43" s="135" t="s">
        <v>128</v>
      </c>
    </row>
    <row r="44" customFormat="false" ht="12.75" hidden="false" customHeight="true" outlineLevel="0" collapsed="false">
      <c r="A44" s="103" t="s">
        <v>204</v>
      </c>
      <c r="B44" s="136" t="n">
        <v>648138.134127527</v>
      </c>
      <c r="C44" s="132" t="s">
        <v>188</v>
      </c>
      <c r="D44" s="82"/>
      <c r="E44" s="82"/>
      <c r="F44" s="82"/>
      <c r="G44" s="83"/>
      <c r="H44" s="80" t="n">
        <v>44788.7271382789</v>
      </c>
      <c r="I44" s="80" t="n">
        <v>4.03739657425596</v>
      </c>
      <c r="J44" s="84" t="n">
        <v>4.26490126435325</v>
      </c>
    </row>
    <row r="45" customFormat="false" ht="12.75" hidden="false" customHeight="true" outlineLevel="0" collapsed="false">
      <c r="A45" s="137" t="s">
        <v>106</v>
      </c>
      <c r="B45" s="82"/>
      <c r="C45" s="138"/>
      <c r="D45" s="82"/>
      <c r="E45" s="82"/>
      <c r="F45" s="82"/>
      <c r="G45" s="138"/>
      <c r="H45" s="82"/>
      <c r="I45" s="82"/>
      <c r="J45" s="139"/>
    </row>
    <row r="46" customFormat="false" ht="12.75" hidden="false" customHeight="true" outlineLevel="0" collapsed="false">
      <c r="A46" s="85" t="s">
        <v>189</v>
      </c>
      <c r="B46" s="134" t="n">
        <v>253013.383946509</v>
      </c>
      <c r="C46" s="132" t="s">
        <v>188</v>
      </c>
      <c r="D46" s="80" t="n">
        <v>75.0158111339733</v>
      </c>
      <c r="E46" s="80" t="n">
        <v>5.41070699343974</v>
      </c>
      <c r="F46" s="80" t="n">
        <v>14.5138555567553</v>
      </c>
      <c r="G46" s="83"/>
      <c r="H46" s="134" t="n">
        <v>18980.0042244988</v>
      </c>
      <c r="I46" s="134" t="n">
        <v>1.36898128595323</v>
      </c>
      <c r="J46" s="135" t="n">
        <v>3.6721997085255</v>
      </c>
    </row>
    <row r="47" customFormat="false" ht="12.75" hidden="false" customHeight="true" outlineLevel="0" collapsed="false">
      <c r="A47" s="85" t="s">
        <v>190</v>
      </c>
      <c r="B47" s="134" t="n">
        <v>110962.062219884</v>
      </c>
      <c r="C47" s="132" t="s">
        <v>188</v>
      </c>
      <c r="D47" s="80" t="n">
        <v>97.283648662312</v>
      </c>
      <c r="E47" s="80" t="n">
        <v>4.91979528026458</v>
      </c>
      <c r="F47" s="80" t="n">
        <v>4.28240822006374</v>
      </c>
      <c r="G47" s="83"/>
      <c r="H47" s="134" t="n">
        <v>10794.7942758448</v>
      </c>
      <c r="I47" s="134" t="n">
        <v>0.54591062999781</v>
      </c>
      <c r="J47" s="135" t="n">
        <v>0.475184847365655</v>
      </c>
    </row>
    <row r="48" customFormat="false" ht="12.75" hidden="false" customHeight="true" outlineLevel="0" collapsed="false">
      <c r="A48" s="85" t="s">
        <v>191</v>
      </c>
      <c r="B48" s="134" t="n">
        <v>263297.308673377</v>
      </c>
      <c r="C48" s="132" t="s">
        <v>188</v>
      </c>
      <c r="D48" s="80" t="n">
        <v>56.8351148212577</v>
      </c>
      <c r="E48" s="80" t="n">
        <v>5.55587879904841</v>
      </c>
      <c r="F48" s="80" t="n">
        <v>0.111117575980968</v>
      </c>
      <c r="G48" s="83"/>
      <c r="H48" s="134" t="n">
        <v>14964.5327705795</v>
      </c>
      <c r="I48" s="134" t="n">
        <v>1.46284793510492</v>
      </c>
      <c r="J48" s="135" t="n">
        <v>0.0292569587020984</v>
      </c>
    </row>
    <row r="49" customFormat="false" ht="12.75" hidden="false" customHeight="true" outlineLevel="0" collapsed="false">
      <c r="A49" s="85" t="s">
        <v>192</v>
      </c>
      <c r="B49" s="134" t="n">
        <v>20129.1292877572</v>
      </c>
      <c r="C49" s="132" t="s">
        <v>188</v>
      </c>
      <c r="D49" s="80" t="n">
        <v>107.440668162483</v>
      </c>
      <c r="E49" s="80" t="n">
        <v>31.5789478080711</v>
      </c>
      <c r="F49" s="80" t="n">
        <v>4.21052637440948</v>
      </c>
      <c r="G49" s="102" t="s">
        <v>193</v>
      </c>
      <c r="H49" s="134" t="n">
        <v>2162.68710020563</v>
      </c>
      <c r="I49" s="134" t="n">
        <v>0.6356567232</v>
      </c>
      <c r="J49" s="135" t="n">
        <v>0.08475422976</v>
      </c>
    </row>
    <row r="50" customFormat="false" ht="12.75" hidden="false" customHeight="true" outlineLevel="0" collapsed="false">
      <c r="A50" s="91" t="s">
        <v>194</v>
      </c>
      <c r="B50" s="140" t="n">
        <v>736.25</v>
      </c>
      <c r="C50" s="141" t="s">
        <v>188</v>
      </c>
      <c r="D50" s="93" t="n">
        <v>67.0911610944204</v>
      </c>
      <c r="E50" s="93" t="n">
        <v>32.597623089983</v>
      </c>
      <c r="F50" s="93" t="n">
        <v>4.76131748726655</v>
      </c>
      <c r="G50" s="94"/>
      <c r="H50" s="140" t="n">
        <v>49.395867355767</v>
      </c>
      <c r="I50" s="140" t="n">
        <v>0.024</v>
      </c>
      <c r="J50" s="142" t="n">
        <v>0.003505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8</v>
      </c>
      <c r="L1" s="116" t="s">
        <v>80</v>
      </c>
    </row>
    <row r="2" customFormat="false" ht="15.75" hidden="false" customHeight="true" outlineLevel="0" collapsed="false">
      <c r="A2" s="661" t="s">
        <v>1639</v>
      </c>
      <c r="L2" s="116" t="s">
        <v>82</v>
      </c>
    </row>
    <row r="3" customFormat="false" ht="15.75" hidden="false" customHeight="true" outlineLevel="0" collapsed="false">
      <c r="A3" s="661" t="s">
        <v>262</v>
      </c>
      <c r="L3" s="116" t="s">
        <v>83</v>
      </c>
    </row>
    <row r="4" customFormat="false" ht="12.75" hidden="false" customHeight="true" outlineLevel="0" collapsed="false">
      <c r="L4" s="1547"/>
    </row>
    <row r="5" customFormat="false" ht="12.75" hidden="false" customHeight="true" outlineLevel="0" collapsed="false">
      <c r="J5" s="622"/>
      <c r="K5" s="498" t="s">
        <v>510</v>
      </c>
      <c r="L5" s="622"/>
    </row>
    <row r="6" customFormat="false" ht="12.75" hidden="false" customHeight="true" outlineLevel="0" collapsed="false">
      <c r="A6" s="1548" t="s">
        <v>1640</v>
      </c>
      <c r="B6" s="945" t="s">
        <v>972</v>
      </c>
      <c r="C6" s="945"/>
      <c r="D6" s="945"/>
      <c r="E6" s="945" t="s">
        <v>381</v>
      </c>
      <c r="F6" s="945"/>
      <c r="G6" s="1549" t="s">
        <v>179</v>
      </c>
      <c r="H6" s="1549"/>
      <c r="I6" s="1549"/>
      <c r="J6" s="1550"/>
      <c r="K6" s="1158" t="s">
        <v>870</v>
      </c>
      <c r="L6" s="943" t="s">
        <v>453</v>
      </c>
    </row>
    <row r="7" customFormat="false" ht="13.5" hidden="false" customHeight="true" outlineLevel="0" collapsed="false">
      <c r="A7" s="1062" t="s">
        <v>418</v>
      </c>
      <c r="B7" s="1551"/>
      <c r="C7" s="1552"/>
      <c r="D7" s="1553"/>
      <c r="E7" s="1551"/>
      <c r="F7" s="1553"/>
      <c r="G7" s="1554"/>
      <c r="H7" s="1555"/>
      <c r="I7" s="1556"/>
      <c r="J7" s="1550"/>
      <c r="K7" s="954" t="s">
        <v>1641</v>
      </c>
      <c r="L7" s="1557" t="n">
        <v>58167.2</v>
      </c>
    </row>
    <row r="8" customFormat="false" ht="15" hidden="false" customHeight="true" outlineLevel="0" collapsed="false">
      <c r="A8" s="1062"/>
      <c r="B8" s="285" t="s">
        <v>1642</v>
      </c>
      <c r="C8" s="405" t="s">
        <v>1643</v>
      </c>
      <c r="D8" s="285" t="s">
        <v>1644</v>
      </c>
      <c r="E8" s="1558" t="s">
        <v>1645</v>
      </c>
      <c r="F8" s="1558" t="s">
        <v>1646</v>
      </c>
      <c r="G8" s="1559" t="s">
        <v>1647</v>
      </c>
      <c r="H8" s="1559"/>
      <c r="I8" s="287" t="s">
        <v>1648</v>
      </c>
      <c r="J8" s="1550"/>
      <c r="K8" s="1560" t="s">
        <v>1649</v>
      </c>
      <c r="L8" s="1561" t="s">
        <v>122</v>
      </c>
    </row>
    <row r="9" customFormat="false" ht="14.25" hidden="false" customHeight="true" outlineLevel="0" collapsed="false">
      <c r="A9" s="1062"/>
      <c r="B9" s="285"/>
      <c r="C9" s="405"/>
      <c r="D9" s="285"/>
      <c r="E9" s="1562"/>
      <c r="F9" s="1562"/>
      <c r="G9" s="1563" t="s">
        <v>1650</v>
      </c>
      <c r="H9" s="1562" t="s">
        <v>1651</v>
      </c>
      <c r="I9" s="1564"/>
      <c r="J9" s="1550"/>
      <c r="K9" s="956" t="s">
        <v>1652</v>
      </c>
      <c r="L9" s="1561" t="s">
        <v>122</v>
      </c>
    </row>
    <row r="10" customFormat="false" ht="13.5" hidden="false" customHeight="true" outlineLevel="0" collapsed="false">
      <c r="A10" s="1565"/>
      <c r="B10" s="887" t="s">
        <v>1653</v>
      </c>
      <c r="C10" s="405"/>
      <c r="D10" s="887" t="s">
        <v>1654</v>
      </c>
      <c r="E10" s="405" t="s">
        <v>1655</v>
      </c>
      <c r="F10" s="405"/>
      <c r="G10" s="406" t="s">
        <v>92</v>
      </c>
      <c r="H10" s="406"/>
      <c r="I10" s="406"/>
      <c r="J10" s="1550"/>
      <c r="K10" s="956" t="s">
        <v>1656</v>
      </c>
      <c r="L10" s="1566" t="n">
        <v>0.704643309986186</v>
      </c>
    </row>
    <row r="11" customFormat="false" ht="13.5" hidden="false" customHeight="true" outlineLevel="0" collapsed="false">
      <c r="A11" s="971" t="s">
        <v>1657</v>
      </c>
      <c r="B11" s="1567" t="n">
        <v>49787.5019303782</v>
      </c>
      <c r="C11" s="1567" t="n">
        <v>1</v>
      </c>
      <c r="D11" s="1568" t="n">
        <v>7.92649290228162</v>
      </c>
      <c r="E11" s="145" t="n">
        <v>0.0537557720593174</v>
      </c>
      <c r="F11" s="145" t="s">
        <v>143</v>
      </c>
      <c r="G11" s="1567" t="n">
        <v>1605.23644684224</v>
      </c>
      <c r="H11" s="1568" t="n">
        <v>1071.12915832999</v>
      </c>
      <c r="I11" s="1569" t="s">
        <v>143</v>
      </c>
      <c r="J11" s="1550"/>
      <c r="K11" s="971" t="s">
        <v>1658</v>
      </c>
      <c r="L11" s="1566" t="n">
        <v>0.0509756488949849</v>
      </c>
    </row>
    <row r="12" customFormat="false" ht="14.25" hidden="false" customHeight="true" outlineLevel="0" collapsed="false">
      <c r="A12" s="971" t="s">
        <v>1659</v>
      </c>
      <c r="B12" s="1570" t="s">
        <v>122</v>
      </c>
      <c r="C12" s="1570" t="s">
        <v>122</v>
      </c>
      <c r="D12" s="1570" t="s">
        <v>122</v>
      </c>
      <c r="E12" s="80" t="s">
        <v>128</v>
      </c>
      <c r="F12" s="80" t="s">
        <v>128</v>
      </c>
      <c r="G12" s="80" t="s">
        <v>128</v>
      </c>
      <c r="H12" s="80" t="s">
        <v>128</v>
      </c>
      <c r="I12" s="133" t="s">
        <v>128</v>
      </c>
      <c r="J12" s="1550"/>
      <c r="K12" s="956" t="s">
        <v>1660</v>
      </c>
      <c r="L12" s="1571" t="n">
        <v>0.1</v>
      </c>
    </row>
    <row r="13" customFormat="false" ht="13.5" hidden="false" customHeight="true" outlineLevel="0" collapsed="false">
      <c r="A13" s="637" t="s">
        <v>1661</v>
      </c>
      <c r="B13" s="1570" t="s">
        <v>122</v>
      </c>
      <c r="C13" s="1570" t="s">
        <v>122</v>
      </c>
      <c r="D13" s="1570" t="s">
        <v>122</v>
      </c>
      <c r="E13" s="80" t="s">
        <v>128</v>
      </c>
      <c r="F13" s="80" t="s">
        <v>128</v>
      </c>
      <c r="G13" s="1570" t="s">
        <v>128</v>
      </c>
      <c r="H13" s="1570" t="s">
        <v>128</v>
      </c>
      <c r="I13" s="1572" t="s">
        <v>128</v>
      </c>
      <c r="J13" s="1550"/>
      <c r="K13" s="956" t="s">
        <v>1662</v>
      </c>
      <c r="L13" s="1566" t="n">
        <v>0.5</v>
      </c>
    </row>
    <row r="14" customFormat="false" ht="14.25" hidden="false" customHeight="true" outlineLevel="0" collapsed="false">
      <c r="A14" s="637" t="s">
        <v>1663</v>
      </c>
      <c r="B14" s="1570" t="s">
        <v>122</v>
      </c>
      <c r="C14" s="1570" t="s">
        <v>122</v>
      </c>
      <c r="D14" s="1570" t="s">
        <v>122</v>
      </c>
      <c r="E14" s="80" t="s">
        <v>128</v>
      </c>
      <c r="F14" s="80" t="s">
        <v>128</v>
      </c>
      <c r="G14" s="1570" t="s">
        <v>128</v>
      </c>
      <c r="H14" s="1570" t="s">
        <v>128</v>
      </c>
      <c r="I14" s="1572" t="s">
        <v>128</v>
      </c>
      <c r="J14" s="1550"/>
      <c r="K14" s="956" t="s">
        <v>1664</v>
      </c>
      <c r="L14" s="1566" t="s">
        <v>128</v>
      </c>
    </row>
    <row r="15" customFormat="false" ht="14.25" hidden="false" customHeight="true" outlineLevel="0" collapsed="false">
      <c r="A15" s="1573" t="s">
        <v>1665</v>
      </c>
      <c r="B15" s="82"/>
      <c r="C15" s="82"/>
      <c r="D15" s="82"/>
      <c r="E15" s="82"/>
      <c r="F15" s="82"/>
      <c r="G15" s="80" t="n">
        <v>7.58975722592589</v>
      </c>
      <c r="H15" s="80" t="s">
        <v>122</v>
      </c>
      <c r="I15" s="133" t="s">
        <v>209</v>
      </c>
      <c r="J15" s="1550"/>
      <c r="K15" s="1574" t="s">
        <v>1666</v>
      </c>
      <c r="L15" s="1575" t="s">
        <v>128</v>
      </c>
    </row>
    <row r="16" customFormat="false" ht="12.75" hidden="false" customHeight="true" outlineLevel="0" collapsed="false">
      <c r="A16" s="137" t="s">
        <v>1620</v>
      </c>
      <c r="B16" s="592" t="s">
        <v>122</v>
      </c>
      <c r="C16" s="592" t="s">
        <v>122</v>
      </c>
      <c r="D16" s="592" t="s">
        <v>122</v>
      </c>
      <c r="E16" s="161" t="s">
        <v>122</v>
      </c>
      <c r="F16" s="161" t="s">
        <v>128</v>
      </c>
      <c r="G16" s="593" t="n">
        <v>7.58975722592589</v>
      </c>
      <c r="H16" s="592" t="s">
        <v>122</v>
      </c>
      <c r="I16" s="613" t="s">
        <v>128</v>
      </c>
      <c r="J16" s="1550"/>
    </row>
    <row r="17" customFormat="false" ht="12.75" hidden="false" customHeight="true" outlineLevel="0" collapsed="false">
      <c r="A17" s="137" t="s">
        <v>106</v>
      </c>
      <c r="B17" s="592" t="s">
        <v>122</v>
      </c>
      <c r="C17" s="592" t="s">
        <v>122</v>
      </c>
      <c r="D17" s="592" t="s">
        <v>122</v>
      </c>
      <c r="E17" s="161" t="s">
        <v>122</v>
      </c>
      <c r="F17" s="161" t="s">
        <v>122</v>
      </c>
      <c r="G17" s="592" t="s">
        <v>122</v>
      </c>
      <c r="H17" s="592" t="s">
        <v>122</v>
      </c>
      <c r="I17" s="613" t="s">
        <v>122</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7</v>
      </c>
      <c r="J19" s="1550"/>
      <c r="K19" s="1577" t="s">
        <v>1668</v>
      </c>
      <c r="L19" s="1578"/>
    </row>
    <row r="20" customFormat="false" ht="13.5" hidden="false" customHeight="true" outlineLevel="0" collapsed="false">
      <c r="A20" s="1579" t="s">
        <v>1669</v>
      </c>
      <c r="J20" s="1550"/>
      <c r="K20" s="1580" t="s">
        <v>1670</v>
      </c>
      <c r="L20" s="1581"/>
    </row>
    <row r="21" customFormat="false" ht="7.5" hidden="false" customHeight="true" outlineLevel="0" collapsed="false">
      <c r="J21" s="1550"/>
      <c r="K21" s="1582" t="s">
        <v>1671</v>
      </c>
      <c r="L21" s="1581"/>
    </row>
    <row r="22" customFormat="false" ht="13.5" hidden="false" customHeight="true" outlineLevel="0" collapsed="false">
      <c r="A22" s="1583" t="s">
        <v>1672</v>
      </c>
      <c r="J22" s="1550"/>
      <c r="K22" s="1582" t="s">
        <v>1673</v>
      </c>
      <c r="L22" s="1584"/>
    </row>
    <row r="23" customFormat="false" ht="13.5" hidden="false" customHeight="true" outlineLevel="0" collapsed="false">
      <c r="A23" s="1585" t="s">
        <v>1674</v>
      </c>
      <c r="J23" s="1550"/>
      <c r="K23" s="662"/>
      <c r="L23" s="1584"/>
    </row>
    <row r="24" customFormat="false" ht="13.5" hidden="false" customHeight="true" outlineLevel="0" collapsed="false">
      <c r="A24" s="1577" t="s">
        <v>1675</v>
      </c>
      <c r="J24" s="1550"/>
    </row>
    <row r="25" customFormat="false" ht="24" hidden="false" customHeight="true" outlineLevel="0" collapsed="false">
      <c r="A25" s="1586" t="s">
        <v>1676</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7</v>
      </c>
      <c r="J28" s="1550"/>
    </row>
    <row r="29" customFormat="false" ht="15.75" hidden="false" customHeight="true" outlineLevel="0" collapsed="false">
      <c r="A29" s="661" t="s">
        <v>1678</v>
      </c>
      <c r="J29" s="1550"/>
    </row>
    <row r="30" customFormat="false" ht="15.75" hidden="false" customHeight="true" outlineLevel="0" collapsed="false">
      <c r="A30" s="661" t="s">
        <v>262</v>
      </c>
      <c r="J30" s="1550"/>
    </row>
    <row r="31" customFormat="false" ht="12.75" hidden="false" customHeight="true" outlineLevel="0" collapsed="false">
      <c r="J31" s="1550"/>
    </row>
    <row r="32" customFormat="false" ht="13.5" hidden="false" customHeight="true" outlineLevel="0" collapsed="false">
      <c r="A32" s="1548" t="s">
        <v>1640</v>
      </c>
      <c r="B32" s="1587" t="s">
        <v>512</v>
      </c>
      <c r="C32" s="945" t="s">
        <v>381</v>
      </c>
      <c r="D32" s="945"/>
      <c r="E32" s="945"/>
      <c r="F32" s="1087" t="s">
        <v>179</v>
      </c>
      <c r="G32" s="1087"/>
      <c r="H32" s="1087"/>
      <c r="I32" s="16"/>
      <c r="J32" s="1550"/>
    </row>
    <row r="33" customFormat="false" ht="12.75" hidden="false" customHeight="true" outlineLevel="0" collapsed="false">
      <c r="A33" s="1062" t="s">
        <v>418</v>
      </c>
      <c r="B33" s="947" t="s">
        <v>1679</v>
      </c>
      <c r="C33" s="1588"/>
      <c r="D33" s="1589"/>
      <c r="E33" s="1589"/>
      <c r="F33" s="1588"/>
      <c r="G33" s="1589"/>
      <c r="H33" s="1065"/>
      <c r="J33" s="1550"/>
    </row>
    <row r="34" customFormat="false" ht="12.75" hidden="false" customHeight="true" outlineLevel="0" collapsed="false">
      <c r="A34" s="1062"/>
      <c r="B34" s="947"/>
      <c r="C34" s="398" t="s">
        <v>1680</v>
      </c>
      <c r="D34" s="398" t="s">
        <v>454</v>
      </c>
      <c r="E34" s="624" t="s">
        <v>455</v>
      </c>
      <c r="F34" s="398" t="s">
        <v>1681</v>
      </c>
      <c r="G34" s="398" t="s">
        <v>454</v>
      </c>
      <c r="H34" s="507" t="s">
        <v>455</v>
      </c>
      <c r="J34" s="1550"/>
    </row>
    <row r="35" customFormat="false" ht="12" hidden="false" customHeight="true" outlineLevel="0" collapsed="false">
      <c r="A35" s="1565"/>
      <c r="B35" s="292" t="s">
        <v>92</v>
      </c>
      <c r="C35" s="405" t="s">
        <v>1682</v>
      </c>
      <c r="D35" s="405"/>
      <c r="E35" s="405"/>
      <c r="F35" s="406" t="s">
        <v>92</v>
      </c>
      <c r="G35" s="406"/>
      <c r="H35" s="406"/>
      <c r="J35" s="1550"/>
    </row>
    <row r="36" customFormat="false" ht="12" hidden="false" customHeight="true" outlineLevel="0" collapsed="false">
      <c r="A36" s="1167" t="s">
        <v>1683</v>
      </c>
      <c r="B36" s="219" t="n">
        <v>689.961418033333</v>
      </c>
      <c r="C36" s="218"/>
      <c r="D36" s="218"/>
      <c r="E36" s="218"/>
      <c r="F36" s="219" t="n">
        <v>537.430124580848</v>
      </c>
      <c r="G36" s="80" t="n">
        <v>0.327418141003</v>
      </c>
      <c r="H36" s="133" t="n">
        <v>0.0746465522186</v>
      </c>
      <c r="J36" s="1550"/>
    </row>
    <row r="37" customFormat="false" ht="12" hidden="false" customHeight="true" outlineLevel="0" collapsed="false">
      <c r="A37" s="971" t="s">
        <v>1684</v>
      </c>
      <c r="B37" s="147" t="s">
        <v>122</v>
      </c>
      <c r="C37" s="219" t="s">
        <v>122</v>
      </c>
      <c r="D37" s="219" t="s">
        <v>203</v>
      </c>
      <c r="E37" s="219" t="s">
        <v>203</v>
      </c>
      <c r="F37" s="238" t="s">
        <v>122</v>
      </c>
      <c r="G37" s="147" t="s">
        <v>203</v>
      </c>
      <c r="H37" s="146" t="s">
        <v>203</v>
      </c>
      <c r="J37" s="1550"/>
    </row>
    <row r="38" customFormat="false" ht="12" hidden="false" customHeight="true" outlineLevel="0" collapsed="false">
      <c r="A38" s="971" t="s">
        <v>1685</v>
      </c>
      <c r="B38" s="219" t="n">
        <v>689.961418033333</v>
      </c>
      <c r="C38" s="175"/>
      <c r="D38" s="175"/>
      <c r="E38" s="175"/>
      <c r="F38" s="219" t="n">
        <v>537.430124580848</v>
      </c>
      <c r="G38" s="80" t="n">
        <v>0.327418141003</v>
      </c>
      <c r="H38" s="133" t="n">
        <v>0.0746465522186</v>
      </c>
      <c r="J38" s="143"/>
    </row>
    <row r="39" customFormat="false" ht="12" hidden="false" customHeight="true" outlineLevel="0" collapsed="false">
      <c r="A39" s="137" t="s">
        <v>1686</v>
      </c>
      <c r="B39" s="593" t="n">
        <v>14.1125</v>
      </c>
      <c r="C39" s="161" t="s">
        <v>143</v>
      </c>
      <c r="D39" s="158" t="n">
        <v>5</v>
      </c>
      <c r="E39" s="161" t="s">
        <v>143</v>
      </c>
      <c r="F39" s="592" t="s">
        <v>143</v>
      </c>
      <c r="G39" s="593" t="n">
        <v>0.0705625</v>
      </c>
      <c r="H39" s="1590" t="s">
        <v>143</v>
      </c>
    </row>
    <row r="40" customFormat="false" ht="12" hidden="false" customHeight="true" outlineLevel="0" collapsed="false">
      <c r="A40" s="137" t="s">
        <v>1687</v>
      </c>
      <c r="B40" s="593" t="n">
        <v>287.333333333333</v>
      </c>
      <c r="C40" s="158" t="n">
        <v>1126.93707698961</v>
      </c>
      <c r="D40" s="161" t="s">
        <v>143</v>
      </c>
      <c r="E40" s="161" t="s">
        <v>143</v>
      </c>
      <c r="F40" s="593" t="n">
        <v>323.806586788348</v>
      </c>
      <c r="G40" s="592" t="s">
        <v>143</v>
      </c>
      <c r="H40" s="1590" t="s">
        <v>143</v>
      </c>
      <c r="J40" s="1591"/>
    </row>
    <row r="41" customFormat="false" ht="12" hidden="false" customHeight="true" outlineLevel="0" collapsed="false">
      <c r="A41" s="137" t="s">
        <v>1688</v>
      </c>
      <c r="B41" s="593" t="n">
        <v>230</v>
      </c>
      <c r="C41" s="158" t="n">
        <v>836.116313043478</v>
      </c>
      <c r="D41" s="158" t="n">
        <v>0.0188966287304348</v>
      </c>
      <c r="E41" s="158" t="n">
        <v>0.0300041739130435</v>
      </c>
      <c r="F41" s="593" t="n">
        <v>192.306752</v>
      </c>
      <c r="G41" s="593" t="n">
        <v>0.004346224608</v>
      </c>
      <c r="H41" s="1592" t="n">
        <v>0.00690096</v>
      </c>
    </row>
    <row r="42" customFormat="false" ht="12" hidden="false" customHeight="true" outlineLevel="0" collapsed="false">
      <c r="A42" s="137" t="s">
        <v>1689</v>
      </c>
      <c r="B42" s="593" t="n">
        <v>77.5155847</v>
      </c>
      <c r="C42" s="158" t="n">
        <v>275</v>
      </c>
      <c r="D42" s="158" t="n">
        <v>2.85</v>
      </c>
      <c r="E42" s="158" t="n">
        <v>0.038</v>
      </c>
      <c r="F42" s="593" t="n">
        <v>21.3167857925</v>
      </c>
      <c r="G42" s="593" t="n">
        <v>0.220919416395</v>
      </c>
      <c r="H42" s="1592" t="n">
        <v>0.0029455922186</v>
      </c>
    </row>
    <row r="43" customFormat="false" ht="12" hidden="false" customHeight="true" outlineLevel="0" collapsed="false">
      <c r="A43" s="137" t="s">
        <v>1690</v>
      </c>
      <c r="B43" s="593" t="n">
        <v>81</v>
      </c>
      <c r="C43" s="161" t="s">
        <v>122</v>
      </c>
      <c r="D43" s="158" t="n">
        <v>0.39</v>
      </c>
      <c r="E43" s="158" t="n">
        <v>0.8</v>
      </c>
      <c r="F43" s="592" t="s">
        <v>122</v>
      </c>
      <c r="G43" s="593" t="n">
        <v>0.03159</v>
      </c>
      <c r="H43" s="1592" t="n">
        <v>0.0648</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1</v>
      </c>
      <c r="B45" s="1594"/>
      <c r="C45" s="1594"/>
      <c r="D45" s="1594"/>
      <c r="E45" s="1594"/>
      <c r="F45" s="1594"/>
      <c r="G45" s="1594"/>
      <c r="H45" s="1594"/>
      <c r="J45" s="143"/>
    </row>
    <row r="46" customFormat="false" ht="13.5" hidden="false" customHeight="true" outlineLevel="0" collapsed="false">
      <c r="A46" s="1595" t="s">
        <v>1692</v>
      </c>
      <c r="J46" s="143"/>
    </row>
    <row r="47" customFormat="false" ht="7.5" hidden="false" customHeight="true" outlineLevel="0" collapsed="false">
      <c r="J47" s="143"/>
    </row>
    <row r="48" customFormat="false" ht="23.25" hidden="false" customHeight="true" outlineLevel="0" collapsed="false">
      <c r="A48" s="1596" t="s">
        <v>1693</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2</v>
      </c>
      <c r="B50" s="188"/>
      <c r="C50" s="188"/>
      <c r="D50" s="188"/>
      <c r="E50" s="188"/>
      <c r="F50" s="188"/>
      <c r="G50" s="188"/>
      <c r="H50" s="189"/>
      <c r="J50" s="143"/>
    </row>
    <row r="51" customFormat="false" ht="12" hidden="false" customHeight="true" outlineLevel="0" collapsed="false">
      <c r="A51" s="190" t="s">
        <v>1694</v>
      </c>
      <c r="B51" s="190"/>
      <c r="C51" s="190"/>
      <c r="D51" s="190"/>
      <c r="E51" s="190"/>
      <c r="F51" s="190"/>
      <c r="G51" s="190"/>
      <c r="H51" s="190"/>
      <c r="J51" s="143"/>
    </row>
    <row r="52" customFormat="false" ht="12" hidden="false" customHeight="true" outlineLevel="0" collapsed="false">
      <c r="A52" s="190" t="s">
        <v>1695</v>
      </c>
      <c r="B52" s="190"/>
      <c r="C52" s="190"/>
      <c r="D52" s="190"/>
      <c r="E52" s="190"/>
      <c r="F52" s="190"/>
      <c r="G52" s="190"/>
      <c r="H52" s="190"/>
      <c r="J52" s="143"/>
    </row>
    <row r="53" customFormat="false" ht="12" hidden="false" customHeight="true" outlineLevel="0" collapsed="false">
      <c r="A53" s="190" t="s">
        <v>1014</v>
      </c>
      <c r="B53" s="190"/>
      <c r="C53" s="190"/>
      <c r="D53" s="190"/>
      <c r="E53" s="190"/>
      <c r="F53" s="190"/>
      <c r="G53" s="190"/>
      <c r="H53" s="190"/>
      <c r="I53" s="64"/>
    </row>
    <row r="54" customFormat="false" ht="12" hidden="false" customHeight="true" outlineLevel="0" collapsed="false">
      <c r="A54" s="190" t="s">
        <v>1696</v>
      </c>
      <c r="B54" s="190"/>
      <c r="C54" s="190"/>
      <c r="D54" s="190"/>
      <c r="E54" s="190"/>
      <c r="F54" s="190"/>
      <c r="G54" s="190"/>
      <c r="H54" s="190"/>
    </row>
    <row r="55" customFormat="false" ht="12" hidden="false" customHeight="true" outlineLevel="0" collapsed="false">
      <c r="A55" s="190" t="s">
        <v>1697</v>
      </c>
      <c r="B55" s="190"/>
      <c r="C55" s="190"/>
      <c r="D55" s="190"/>
      <c r="E55" s="190"/>
      <c r="F55" s="190"/>
      <c r="G55" s="190"/>
      <c r="H55" s="190"/>
    </row>
    <row r="56" customFormat="false" ht="12" hidden="false" customHeight="true" outlineLevel="0" collapsed="false">
      <c r="A56" s="191" t="s">
        <v>1698</v>
      </c>
      <c r="B56" s="191"/>
      <c r="C56" s="191"/>
      <c r="D56" s="191"/>
      <c r="E56" s="191"/>
      <c r="F56" s="191"/>
      <c r="G56" s="191"/>
      <c r="H56" s="191"/>
    </row>
    <row r="57" customFormat="false" ht="12.75" hidden="false" customHeight="true" outlineLevel="0" collapsed="false">
      <c r="A57" s="63" t="s">
        <v>1631</v>
      </c>
      <c r="B57" s="63"/>
      <c r="C57" s="63"/>
      <c r="D57" s="63"/>
      <c r="E57" s="63"/>
      <c r="F57" s="63"/>
      <c r="G57" s="63"/>
      <c r="H57" s="63"/>
    </row>
    <row r="58" customFormat="false" ht="12.75" hidden="false" customHeight="true" outlineLevel="0" collapsed="false">
      <c r="A58" s="63" t="s">
        <v>163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3</v>
      </c>
      <c r="B60" s="63"/>
      <c r="C60" s="63"/>
      <c r="D60" s="63"/>
      <c r="E60" s="63"/>
      <c r="F60" s="63"/>
      <c r="G60" s="63"/>
      <c r="H60" s="63"/>
    </row>
    <row r="61" customFormat="false" ht="12.75" hidden="false" customHeight="true" outlineLevel="0" collapsed="false">
      <c r="A61" s="63" t="s">
        <v>163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5</v>
      </c>
      <c r="B63" s="63"/>
      <c r="C63" s="63"/>
      <c r="D63" s="63"/>
      <c r="E63" s="63"/>
      <c r="F63" s="63"/>
      <c r="G63" s="63"/>
      <c r="H63" s="63"/>
    </row>
    <row r="64" customFormat="false" ht="24" hidden="false" customHeight="true" outlineLevel="0" collapsed="false">
      <c r="A64" s="63" t="s">
        <v>163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9</v>
      </c>
      <c r="B68" s="63"/>
      <c r="C68" s="63"/>
      <c r="D68" s="63"/>
      <c r="E68" s="63"/>
      <c r="F68" s="63"/>
      <c r="G68" s="63"/>
      <c r="H68" s="63"/>
    </row>
    <row r="69" customFormat="false" ht="12.75" hidden="false" customHeight="true" outlineLevel="0" collapsed="false">
      <c r="A69" s="63" t="s">
        <v>163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0</v>
      </c>
      <c r="B71" s="63"/>
      <c r="C71" s="63"/>
      <c r="D71" s="63"/>
      <c r="E71" s="63"/>
      <c r="F71" s="63"/>
      <c r="G71" s="63"/>
      <c r="H71" s="63"/>
    </row>
    <row r="72" customFormat="false" ht="24" hidden="false" customHeight="true" outlineLevel="0" collapsed="false">
      <c r="A72" s="63" t="s">
        <v>170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3</v>
      </c>
      <c r="H1" s="116" t="s">
        <v>80</v>
      </c>
    </row>
    <row r="2" customFormat="false" ht="15.75" hidden="false" customHeight="true" outlineLevel="0" collapsed="false">
      <c r="A2" s="661" t="s">
        <v>1704</v>
      </c>
      <c r="H2" s="116" t="s">
        <v>82</v>
      </c>
    </row>
    <row r="3" customFormat="false" ht="15.75" hidden="false" customHeight="true" outlineLevel="0" collapsed="false">
      <c r="A3" s="661" t="s">
        <v>81</v>
      </c>
      <c r="H3" s="116" t="s">
        <v>83</v>
      </c>
    </row>
    <row r="4" customFormat="false" ht="12.75" hidden="false" customHeight="true" outlineLevel="0" collapsed="false"/>
    <row r="5" customFormat="false" ht="33" hidden="false" customHeight="true" outlineLevel="0" collapsed="false">
      <c r="A5" s="1597" t="s">
        <v>1705</v>
      </c>
      <c r="B5" s="1086" t="s">
        <v>1706</v>
      </c>
      <c r="C5" s="1086"/>
      <c r="D5" s="396" t="s">
        <v>1707</v>
      </c>
      <c r="E5" s="396"/>
      <c r="F5" s="397" t="s">
        <v>179</v>
      </c>
      <c r="G5" s="397"/>
      <c r="H5" s="397"/>
    </row>
    <row r="6" customFormat="false" ht="14.25" hidden="false" customHeight="true" outlineLevel="0" collapsed="false">
      <c r="A6" s="1597"/>
      <c r="B6" s="843" t="s">
        <v>1708</v>
      </c>
      <c r="C6" s="843"/>
      <c r="D6" s="1598" t="s">
        <v>1709</v>
      </c>
      <c r="E6" s="398" t="s">
        <v>1710</v>
      </c>
      <c r="F6" s="398" t="s">
        <v>454</v>
      </c>
      <c r="G6" s="398"/>
      <c r="H6" s="1599" t="s">
        <v>1711</v>
      </c>
    </row>
    <row r="7" customFormat="false" ht="12" hidden="false" customHeight="true" outlineLevel="0" collapsed="false">
      <c r="A7" s="1597"/>
      <c r="B7" s="843"/>
      <c r="C7" s="843"/>
      <c r="D7" s="1598"/>
      <c r="E7" s="398"/>
      <c r="F7" s="1559" t="s">
        <v>1712</v>
      </c>
      <c r="G7" s="1559" t="s">
        <v>1713</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4</v>
      </c>
      <c r="C9" s="765"/>
      <c r="D9" s="405" t="s">
        <v>1715</v>
      </c>
      <c r="E9" s="405"/>
      <c r="F9" s="78" t="s">
        <v>1094</v>
      </c>
      <c r="G9" s="78"/>
      <c r="H9" s="78"/>
    </row>
    <row r="10" customFormat="false" ht="12.75" hidden="false" customHeight="true" outlineLevel="0" collapsed="false">
      <c r="A10" s="1600" t="s">
        <v>1716</v>
      </c>
      <c r="B10" s="1601"/>
      <c r="C10" s="1601"/>
      <c r="D10" s="1602"/>
      <c r="E10" s="1603"/>
      <c r="F10" s="145" t="s">
        <v>203</v>
      </c>
      <c r="G10" s="634" t="s">
        <v>203</v>
      </c>
      <c r="H10" s="133" t="s">
        <v>203</v>
      </c>
    </row>
    <row r="11" customFormat="false" ht="12" hidden="false" customHeight="true" outlineLevel="0" collapsed="false">
      <c r="A11" s="1604" t="s">
        <v>1717</v>
      </c>
      <c r="B11" s="1605" t="s">
        <v>203</v>
      </c>
      <c r="C11" s="1605"/>
      <c r="D11" s="1606" t="s">
        <v>203</v>
      </c>
      <c r="E11" s="459" t="s">
        <v>122</v>
      </c>
      <c r="F11" s="217" t="s">
        <v>203</v>
      </c>
      <c r="G11" s="1607" t="s">
        <v>203</v>
      </c>
      <c r="H11" s="146" t="s">
        <v>203</v>
      </c>
    </row>
    <row r="12" customFormat="false" ht="14.25" hidden="false" customHeight="true" outlineLevel="0" collapsed="false">
      <c r="A12" s="1604" t="s">
        <v>1718</v>
      </c>
      <c r="B12" s="1605" t="s">
        <v>203</v>
      </c>
      <c r="C12" s="1605"/>
      <c r="D12" s="1606" t="s">
        <v>203</v>
      </c>
      <c r="E12" s="459" t="s">
        <v>122</v>
      </c>
      <c r="F12" s="217" t="s">
        <v>203</v>
      </c>
      <c r="G12" s="1607" t="s">
        <v>203</v>
      </c>
      <c r="H12" s="146" t="s">
        <v>203</v>
      </c>
    </row>
    <row r="13" customFormat="false" ht="12" hidden="false" customHeight="true" outlineLevel="0" collapsed="false">
      <c r="A13" s="971" t="s">
        <v>1719</v>
      </c>
      <c r="B13" s="1137"/>
      <c r="C13" s="1137"/>
      <c r="D13" s="1608"/>
      <c r="E13" s="1609"/>
      <c r="F13" s="482" t="n">
        <v>13.9197805164039</v>
      </c>
      <c r="G13" s="482" t="n">
        <v>79.6617020257651</v>
      </c>
      <c r="H13" s="1610" t="n">
        <v>3.87325598952211</v>
      </c>
    </row>
    <row r="14" customFormat="false" ht="12" hidden="false" customHeight="true" outlineLevel="0" collapsed="false">
      <c r="A14" s="1604" t="s">
        <v>1717</v>
      </c>
      <c r="B14" s="1605" t="s">
        <v>203</v>
      </c>
      <c r="C14" s="1605"/>
      <c r="D14" s="1606" t="s">
        <v>203</v>
      </c>
      <c r="E14" s="459" t="s">
        <v>122</v>
      </c>
      <c r="F14" s="147" t="s">
        <v>203</v>
      </c>
      <c r="G14" s="147" t="s">
        <v>203</v>
      </c>
      <c r="H14" s="146" t="s">
        <v>203</v>
      </c>
    </row>
    <row r="15" customFormat="false" ht="12" hidden="false" customHeight="true" outlineLevel="0" collapsed="false">
      <c r="A15" s="1604" t="s">
        <v>1718</v>
      </c>
      <c r="B15" s="1605" t="n">
        <v>1037.6</v>
      </c>
      <c r="C15" s="1605"/>
      <c r="D15" s="1606" t="n">
        <v>0.0901903262742569</v>
      </c>
      <c r="E15" s="459" t="s">
        <v>122</v>
      </c>
      <c r="F15" s="147" t="n">
        <v>13.9197805164039</v>
      </c>
      <c r="G15" s="147" t="n">
        <v>79.6617020257651</v>
      </c>
      <c r="H15" s="146" t="s">
        <v>143</v>
      </c>
    </row>
    <row r="16" customFormat="false" ht="13.5" hidden="false" customHeight="true" outlineLevel="0" collapsed="false">
      <c r="A16" s="1611" t="s">
        <v>1720</v>
      </c>
      <c r="B16" s="1137"/>
      <c r="C16" s="1137"/>
      <c r="D16" s="1612"/>
      <c r="E16" s="150"/>
      <c r="F16" s="80" t="n">
        <v>0.445575208484156</v>
      </c>
      <c r="G16" s="80" t="s">
        <v>209</v>
      </c>
      <c r="H16" s="133" t="n">
        <v>0.0226612572445248</v>
      </c>
    </row>
    <row r="17" customFormat="false" ht="13.5" hidden="false" customHeight="true" outlineLevel="0" collapsed="false">
      <c r="A17" s="137" t="s">
        <v>1625</v>
      </c>
      <c r="B17" s="1137"/>
      <c r="C17" s="1613"/>
      <c r="D17" s="1612"/>
      <c r="E17" s="150"/>
      <c r="F17" s="80" t="n">
        <v>0.445575208484156</v>
      </c>
      <c r="G17" s="80" t="s">
        <v>209</v>
      </c>
      <c r="H17" s="133" t="n">
        <v>0.0226612572445248</v>
      </c>
    </row>
    <row r="18" customFormat="false" ht="12" hidden="false" customHeight="true" outlineLevel="0" collapsed="false">
      <c r="A18" s="1614" t="s">
        <v>1717</v>
      </c>
      <c r="B18" s="1615" t="s">
        <v>122</v>
      </c>
      <c r="C18" s="1615"/>
      <c r="D18" s="1616" t="s">
        <v>122</v>
      </c>
      <c r="E18" s="459" t="s">
        <v>122</v>
      </c>
      <c r="F18" s="147" t="n">
        <v>0.445575208484156</v>
      </c>
      <c r="G18" s="147" t="s">
        <v>122</v>
      </c>
      <c r="H18" s="146" t="n">
        <v>0.0226612572445248</v>
      </c>
    </row>
    <row r="19" customFormat="false" ht="13.5" hidden="false" customHeight="true" outlineLevel="0" collapsed="false">
      <c r="A19" s="1614" t="s">
        <v>1721</v>
      </c>
      <c r="B19" s="1617" t="s">
        <v>128</v>
      </c>
      <c r="C19" s="1617"/>
      <c r="D19" s="1606" t="s">
        <v>122</v>
      </c>
      <c r="E19" s="147" t="s">
        <v>128</v>
      </c>
      <c r="F19" s="147" t="s">
        <v>122</v>
      </c>
      <c r="G19" s="147" t="s">
        <v>128</v>
      </c>
      <c r="H19" s="146" t="s">
        <v>122</v>
      </c>
    </row>
    <row r="20" customFormat="false" ht="13.5" hidden="false" customHeight="true" outlineLevel="0" collapsed="false">
      <c r="A20" s="137" t="s">
        <v>106</v>
      </c>
      <c r="B20" s="1137"/>
      <c r="C20" s="1613"/>
      <c r="D20" s="1612"/>
      <c r="E20" s="150"/>
      <c r="F20" s="80" t="s">
        <v>128</v>
      </c>
      <c r="G20" s="80" t="s">
        <v>128</v>
      </c>
      <c r="H20" s="133" t="s">
        <v>128</v>
      </c>
    </row>
    <row r="21" customFormat="false" ht="12" hidden="false" customHeight="true" outlineLevel="0" collapsed="false">
      <c r="A21" s="1614" t="s">
        <v>1717</v>
      </c>
      <c r="B21" s="1615" t="s">
        <v>128</v>
      </c>
      <c r="C21" s="1615"/>
      <c r="D21" s="1616" t="s">
        <v>128</v>
      </c>
      <c r="E21" s="459" t="s">
        <v>122</v>
      </c>
      <c r="F21" s="147" t="s">
        <v>128</v>
      </c>
      <c r="G21" s="147" t="s">
        <v>128</v>
      </c>
      <c r="H21" s="146" t="s">
        <v>128</v>
      </c>
    </row>
    <row r="22" customFormat="false" ht="13.5" hidden="false" customHeight="true" outlineLevel="0" collapsed="false">
      <c r="A22" s="1614" t="s">
        <v>1721</v>
      </c>
      <c r="B22" s="1617" t="s">
        <v>128</v>
      </c>
      <c r="C22" s="1617"/>
      <c r="D22" s="1606" t="s">
        <v>128</v>
      </c>
      <c r="E22" s="147" t="s">
        <v>122</v>
      </c>
      <c r="F22" s="147" t="s">
        <v>128</v>
      </c>
      <c r="G22" s="147" t="s">
        <v>128</v>
      </c>
      <c r="H22" s="146" t="s">
        <v>128</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2</v>
      </c>
      <c r="B25" s="395" t="s">
        <v>1723</v>
      </c>
      <c r="C25" s="395"/>
      <c r="D25" s="395"/>
      <c r="E25" s="395" t="s">
        <v>1707</v>
      </c>
      <c r="F25" s="395"/>
      <c r="G25" s="397" t="s">
        <v>179</v>
      </c>
      <c r="H25" s="397"/>
    </row>
    <row r="26" customFormat="false" ht="14.25" hidden="false" customHeight="true" outlineLevel="0" collapsed="false">
      <c r="A26" s="788"/>
      <c r="B26" s="1619" t="s">
        <v>1724</v>
      </c>
      <c r="C26" s="1619" t="s">
        <v>1725</v>
      </c>
      <c r="D26" s="1619" t="s">
        <v>1726</v>
      </c>
      <c r="E26" s="285" t="s">
        <v>455</v>
      </c>
      <c r="F26" s="285"/>
      <c r="G26" s="287" t="s">
        <v>455</v>
      </c>
      <c r="H26" s="287"/>
    </row>
    <row r="27" customFormat="false" ht="12.75" hidden="false" customHeight="true" outlineLevel="0" collapsed="false">
      <c r="A27" s="788"/>
      <c r="B27" s="293" t="s">
        <v>1071</v>
      </c>
      <c r="C27" s="293" t="s">
        <v>1727</v>
      </c>
      <c r="D27" s="293" t="s">
        <v>1728</v>
      </c>
      <c r="E27" s="887" t="s">
        <v>1729</v>
      </c>
      <c r="F27" s="887"/>
      <c r="G27" s="1092" t="s">
        <v>92</v>
      </c>
      <c r="H27" s="1092"/>
    </row>
    <row r="28" customFormat="false" ht="12.75" hidden="false" customHeight="true" outlineLevel="0" collapsed="false">
      <c r="A28" s="969" t="s">
        <v>1730</v>
      </c>
      <c r="B28" s="1620" t="n">
        <v>58167.2</v>
      </c>
      <c r="C28" s="1621" t="n">
        <v>29.2883668336658</v>
      </c>
      <c r="D28" s="1622" t="n">
        <v>0.16</v>
      </c>
      <c r="E28" s="1623" t="n">
        <v>0.00904249462551445</v>
      </c>
      <c r="F28" s="1623"/>
      <c r="G28" s="1624" t="n">
        <v>3.87325598952211</v>
      </c>
      <c r="H28" s="1624"/>
    </row>
    <row r="29" customFormat="false" ht="8.25" hidden="false" customHeight="true" outlineLevel="0" collapsed="false"/>
    <row r="30" customFormat="false" ht="28.5" hidden="false" customHeight="true" outlineLevel="0" collapsed="false">
      <c r="A30" s="749" t="s">
        <v>1731</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2</v>
      </c>
    </row>
    <row r="33" customFormat="false" ht="15.75" hidden="false" customHeight="true" outlineLevel="0" collapsed="false">
      <c r="A33" s="1545" t="s">
        <v>1733</v>
      </c>
    </row>
    <row r="34" customFormat="false" ht="15.75" hidden="false" customHeight="true" outlineLevel="0" collapsed="false">
      <c r="A34" s="1625" t="s">
        <v>1734</v>
      </c>
    </row>
    <row r="35" customFormat="false" ht="16.5" hidden="false" customHeight="true" outlineLevel="0" collapsed="false">
      <c r="A35" s="749" t="s">
        <v>1735</v>
      </c>
    </row>
    <row r="36" customFormat="false" ht="14.25" hidden="false" customHeight="true" outlineLevel="0" collapsed="false">
      <c r="A36" s="1545" t="s">
        <v>1736</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2</v>
      </c>
      <c r="B38" s="188"/>
      <c r="C38" s="188"/>
      <c r="D38" s="188"/>
      <c r="E38" s="188"/>
      <c r="F38" s="188"/>
      <c r="G38" s="188"/>
      <c r="H38" s="189"/>
    </row>
    <row r="39" customFormat="false" ht="24" hidden="false" customHeight="true" outlineLevel="0" collapsed="false">
      <c r="A39" s="392" t="s">
        <v>1737</v>
      </c>
      <c r="B39" s="392"/>
      <c r="C39" s="392"/>
      <c r="D39" s="392"/>
      <c r="E39" s="392"/>
      <c r="F39" s="392"/>
      <c r="G39" s="392"/>
      <c r="H39" s="392"/>
      <c r="I39" s="64"/>
    </row>
    <row r="40" customFormat="false" ht="13.5" hidden="false" customHeight="true" outlineLevel="0" collapsed="false">
      <c r="A40" s="1626" t="s">
        <v>1738</v>
      </c>
      <c r="B40" s="1626"/>
      <c r="C40" s="1626"/>
      <c r="D40" s="1626"/>
      <c r="E40" s="1626"/>
      <c r="F40" s="1626"/>
      <c r="G40" s="1626"/>
      <c r="H40" s="1626"/>
    </row>
    <row r="41" customFormat="false" ht="29.25" hidden="false" customHeight="true" outlineLevel="0" collapsed="false">
      <c r="A41" s="1627" t="s">
        <v>1739</v>
      </c>
      <c r="B41" s="1627"/>
      <c r="C41" s="1627"/>
      <c r="D41" s="1627"/>
      <c r="E41" s="1627"/>
      <c r="F41" s="1627"/>
      <c r="G41" s="1627"/>
      <c r="H41" s="1627"/>
    </row>
    <row r="42" customFormat="false" ht="12.75" hidden="false" customHeight="true" outlineLevel="0" collapsed="false">
      <c r="A42" s="63" t="s">
        <v>1740</v>
      </c>
      <c r="B42" s="63"/>
      <c r="C42" s="63"/>
      <c r="D42" s="63"/>
      <c r="E42" s="63"/>
      <c r="F42" s="63"/>
      <c r="G42" s="63"/>
      <c r="H42" s="63"/>
    </row>
    <row r="43" customFormat="false" ht="12.75" hidden="false" customHeight="true" outlineLevel="0" collapsed="false">
      <c r="A43" s="63" t="s">
        <v>1741</v>
      </c>
      <c r="B43" s="63"/>
      <c r="C43" s="63"/>
      <c r="D43" s="63"/>
      <c r="E43" s="63"/>
      <c r="F43" s="63"/>
      <c r="G43" s="63"/>
      <c r="H43" s="63"/>
    </row>
    <row r="44" customFormat="false" ht="12.75" hidden="false" customHeight="true" outlineLevel="0" collapsed="false">
      <c r="A44" s="63" t="s">
        <v>1742</v>
      </c>
      <c r="B44" s="63"/>
      <c r="C44" s="63"/>
      <c r="D44" s="63"/>
      <c r="E44" s="63"/>
      <c r="F44" s="63"/>
      <c r="G44" s="63"/>
      <c r="H44" s="63"/>
    </row>
    <row r="45" customFormat="false" ht="12.75" hidden="false" customHeight="true" outlineLevel="0" collapsed="false">
      <c r="A45" s="63" t="s">
        <v>174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3</v>
      </c>
      <c r="E1" s="116" t="s">
        <v>80</v>
      </c>
    </row>
    <row r="2" customFormat="false" ht="15.75" hidden="false" customHeight="true" outlineLevel="0" collapsed="false">
      <c r="A2" s="661" t="s">
        <v>1704</v>
      </c>
      <c r="E2" s="116" t="s">
        <v>82</v>
      </c>
    </row>
    <row r="3" customFormat="false" ht="15.75" hidden="false" customHeight="true" outlineLevel="0" collapsed="false">
      <c r="A3" s="661" t="s">
        <v>114</v>
      </c>
      <c r="E3" s="116" t="s">
        <v>83</v>
      </c>
    </row>
    <row r="4" customFormat="false" ht="12.75" hidden="false" customHeight="true" outlineLevel="0" collapsed="false"/>
    <row r="5" customFormat="false" ht="12.75" hidden="false" customHeight="true" outlineLevel="0" collapsed="false">
      <c r="A5" s="1021" t="s">
        <v>510</v>
      </c>
      <c r="B5" s="1021"/>
      <c r="C5" s="1021"/>
      <c r="D5" s="1021"/>
      <c r="E5" s="1021"/>
    </row>
    <row r="6" customFormat="false" ht="12.75" hidden="false" customHeight="true" outlineLevel="0" collapsed="false">
      <c r="A6" s="1628"/>
      <c r="B6" s="1166" t="s">
        <v>518</v>
      </c>
      <c r="C6" s="397" t="s">
        <v>1744</v>
      </c>
    </row>
    <row r="7" customFormat="false" ht="13.5" hidden="false" customHeight="true" outlineLevel="0" collapsed="false">
      <c r="A7" s="1560" t="s">
        <v>1745</v>
      </c>
      <c r="B7" s="515" t="s">
        <v>143</v>
      </c>
      <c r="C7" s="516" t="s">
        <v>143</v>
      </c>
    </row>
    <row r="8" customFormat="false" ht="12.75" hidden="false" customHeight="true" outlineLevel="0" collapsed="false">
      <c r="A8" s="1629" t="s">
        <v>1746</v>
      </c>
      <c r="B8" s="517" t="s">
        <v>143</v>
      </c>
      <c r="C8" s="518" t="s">
        <v>143</v>
      </c>
    </row>
    <row r="9" customFormat="false" ht="19.5" hidden="false" customHeight="true" outlineLevel="0" collapsed="false"/>
    <row r="10" customFormat="false" ht="12.75" hidden="false" customHeight="true" outlineLevel="0" collapsed="false">
      <c r="A10" s="1630" t="s">
        <v>1747</v>
      </c>
      <c r="B10" s="945" t="s">
        <v>1748</v>
      </c>
      <c r="C10" s="945"/>
      <c r="D10" s="760" t="s">
        <v>1749</v>
      </c>
      <c r="E10" s="760"/>
    </row>
    <row r="11" customFormat="false" ht="12.75" hidden="false" customHeight="true" outlineLevel="0" collapsed="false">
      <c r="A11" s="1631"/>
      <c r="B11" s="1562" t="s">
        <v>1750</v>
      </c>
      <c r="C11" s="1562"/>
      <c r="D11" s="1632" t="s">
        <v>1751</v>
      </c>
      <c r="E11" s="1632"/>
    </row>
    <row r="12" customFormat="false" ht="12.75" hidden="false" customHeight="true" outlineLevel="0" collapsed="false">
      <c r="A12" s="1633" t="s">
        <v>1752</v>
      </c>
      <c r="B12" s="1634" t="s">
        <v>143</v>
      </c>
      <c r="C12" s="1634"/>
      <c r="D12" s="1635" t="s">
        <v>143</v>
      </c>
      <c r="E12" s="1635"/>
    </row>
    <row r="13" customFormat="false" ht="12.75" hidden="false" customHeight="true" outlineLevel="0" collapsed="false">
      <c r="A13" s="1636" t="s">
        <v>1753</v>
      </c>
      <c r="B13" s="1634" t="s">
        <v>122</v>
      </c>
      <c r="C13" s="1634"/>
      <c r="D13" s="1635" t="s">
        <v>122</v>
      </c>
      <c r="E13" s="1635"/>
    </row>
    <row r="14" customFormat="false" ht="12.75" hidden="false" customHeight="true" outlineLevel="0" collapsed="false">
      <c r="A14" s="103" t="s">
        <v>1754</v>
      </c>
      <c r="B14" s="1637" t="s">
        <v>122</v>
      </c>
      <c r="C14" s="1637"/>
      <c r="D14" s="1638" t="s">
        <v>122</v>
      </c>
      <c r="E14" s="1638"/>
    </row>
    <row r="15" customFormat="false" ht="12.75" hidden="false" customHeight="true" outlineLevel="0" collapsed="false">
      <c r="A15" s="103" t="s">
        <v>1755</v>
      </c>
      <c r="B15" s="1637" t="s">
        <v>122</v>
      </c>
      <c r="C15" s="1637"/>
      <c r="D15" s="1638" t="s">
        <v>122</v>
      </c>
      <c r="E15" s="1638"/>
    </row>
    <row r="16" customFormat="false" ht="12.75" hidden="false" customHeight="true" outlineLevel="0" collapsed="false">
      <c r="A16" s="103" t="s">
        <v>1756</v>
      </c>
      <c r="B16" s="1634" t="s">
        <v>122</v>
      </c>
      <c r="C16" s="1634"/>
      <c r="D16" s="1638" t="s">
        <v>122</v>
      </c>
      <c r="E16" s="1638"/>
    </row>
    <row r="17" customFormat="false" ht="12.75" hidden="false" customHeight="true" outlineLevel="0" collapsed="false">
      <c r="A17" s="103" t="s">
        <v>1757</v>
      </c>
      <c r="B17" s="1634" t="s">
        <v>122</v>
      </c>
      <c r="C17" s="1634"/>
      <c r="D17" s="1635" t="s">
        <v>122</v>
      </c>
      <c r="E17" s="1635"/>
    </row>
    <row r="18" customFormat="false" ht="12.75" hidden="false" customHeight="true" outlineLevel="0" collapsed="false">
      <c r="A18" s="103" t="s">
        <v>1758</v>
      </c>
      <c r="B18" s="1634" t="s">
        <v>122</v>
      </c>
      <c r="C18" s="1634"/>
      <c r="D18" s="1638" t="s">
        <v>122</v>
      </c>
      <c r="E18" s="1638"/>
    </row>
    <row r="19" customFormat="false" ht="12.75" hidden="false" customHeight="true" outlineLevel="0" collapsed="false">
      <c r="A19" s="297" t="s">
        <v>1759</v>
      </c>
      <c r="B19" s="1634" t="s">
        <v>122</v>
      </c>
      <c r="C19" s="1634"/>
      <c r="D19" s="1638" t="s">
        <v>122</v>
      </c>
      <c r="E19" s="1638"/>
    </row>
    <row r="20" customFormat="false" ht="12.75" hidden="false" customHeight="true" outlineLevel="0" collapsed="false">
      <c r="A20" s="1639" t="s">
        <v>1687</v>
      </c>
      <c r="B20" s="1637"/>
      <c r="C20" s="1637"/>
      <c r="D20" s="1638"/>
      <c r="E20" s="1638"/>
    </row>
    <row r="21" customFormat="false" ht="12.75" hidden="false" customHeight="true" outlineLevel="0" collapsed="false">
      <c r="A21" s="1639" t="s">
        <v>1760</v>
      </c>
      <c r="B21" s="1637"/>
      <c r="C21" s="1637"/>
      <c r="D21" s="1638"/>
      <c r="E21" s="1638"/>
    </row>
    <row r="22" customFormat="false" ht="12.75" hidden="false" customHeight="true" outlineLevel="0" collapsed="false">
      <c r="A22" s="1639" t="s">
        <v>1761</v>
      </c>
      <c r="B22" s="1637"/>
      <c r="C22" s="1637"/>
      <c r="D22" s="1638"/>
      <c r="E22" s="1638"/>
    </row>
    <row r="23" customFormat="false" ht="12.75" hidden="false" customHeight="true" outlineLevel="0" collapsed="false">
      <c r="A23" s="1639" t="s">
        <v>296</v>
      </c>
      <c r="B23" s="1637"/>
      <c r="C23" s="1637"/>
      <c r="D23" s="1638"/>
      <c r="E23" s="1638"/>
    </row>
    <row r="24" customFormat="false" ht="12.75" hidden="false" customHeight="true" outlineLevel="0" collapsed="false">
      <c r="A24" s="1639" t="s">
        <v>1753</v>
      </c>
      <c r="B24" s="1637"/>
      <c r="C24" s="1637"/>
      <c r="D24" s="1638"/>
      <c r="E24" s="1638"/>
    </row>
    <row r="25" customFormat="false" ht="12.75" hidden="false" customHeight="true" outlineLevel="0" collapsed="false">
      <c r="A25" s="1639" t="s">
        <v>1762</v>
      </c>
      <c r="B25" s="1637"/>
      <c r="C25" s="1637"/>
      <c r="D25" s="1638"/>
      <c r="E25" s="1638"/>
    </row>
    <row r="26" customFormat="false" ht="12.75" hidden="false" customHeight="true" outlineLevel="0" collapsed="false">
      <c r="A26" s="1639" t="s">
        <v>1763</v>
      </c>
      <c r="B26" s="1637"/>
      <c r="C26" s="1637"/>
      <c r="D26" s="1638"/>
      <c r="E26" s="1638"/>
    </row>
    <row r="27" customFormat="false" ht="12.75" hidden="false" customHeight="true" outlineLevel="0" collapsed="false">
      <c r="A27" s="1639" t="s">
        <v>1764</v>
      </c>
      <c r="B27" s="1637"/>
      <c r="C27" s="1637"/>
      <c r="D27" s="1638"/>
      <c r="E27" s="1638"/>
    </row>
    <row r="28" customFormat="false" ht="12.75" hidden="false" customHeight="true" outlineLevel="0" collapsed="false">
      <c r="A28" s="1639" t="s">
        <v>1765</v>
      </c>
      <c r="B28" s="1637"/>
      <c r="C28" s="1637"/>
      <c r="D28" s="1638"/>
      <c r="E28" s="1638"/>
    </row>
    <row r="29" customFormat="false" ht="12.75" hidden="false" customHeight="true" outlineLevel="0" collapsed="false">
      <c r="A29" s="1639" t="s">
        <v>1766</v>
      </c>
      <c r="B29" s="1637"/>
      <c r="C29" s="1637"/>
      <c r="D29" s="1638"/>
      <c r="E29" s="1638"/>
    </row>
    <row r="30" customFormat="false" ht="12.75" hidden="false" customHeight="true" outlineLevel="0" collapsed="false">
      <c r="A30" s="1639" t="s">
        <v>1767</v>
      </c>
      <c r="B30" s="1637"/>
      <c r="C30" s="1637"/>
      <c r="D30" s="1638"/>
      <c r="E30" s="1638"/>
    </row>
    <row r="31" customFormat="false" ht="12.75" hidden="false" customHeight="true" outlineLevel="0" collapsed="false">
      <c r="A31" s="1639" t="s">
        <v>982</v>
      </c>
      <c r="B31" s="1637"/>
      <c r="C31" s="1637"/>
      <c r="D31" s="1638"/>
      <c r="E31" s="1638"/>
    </row>
    <row r="32" customFormat="false" ht="12.75" hidden="false" customHeight="true" outlineLevel="0" collapsed="false">
      <c r="A32" s="1639" t="s">
        <v>1768</v>
      </c>
      <c r="B32" s="1637"/>
      <c r="C32" s="1637"/>
      <c r="D32" s="1638"/>
      <c r="E32" s="1638"/>
    </row>
    <row r="33" customFormat="false" ht="12.75" hidden="false" customHeight="true" outlineLevel="0" collapsed="false">
      <c r="A33" s="1639" t="s">
        <v>1769</v>
      </c>
      <c r="B33" s="1637"/>
      <c r="C33" s="1637"/>
      <c r="D33" s="1638"/>
      <c r="E33" s="1638"/>
    </row>
    <row r="34" customFormat="false" ht="12.75" hidden="false" customHeight="true" outlineLevel="0" collapsed="false">
      <c r="A34" s="1639" t="s">
        <v>1770</v>
      </c>
      <c r="B34" s="1637"/>
      <c r="C34" s="1637"/>
      <c r="D34" s="1638"/>
      <c r="E34" s="1638"/>
    </row>
    <row r="35" customFormat="false" ht="12.75" hidden="false" customHeight="true" outlineLevel="0" collapsed="false">
      <c r="A35" s="1639" t="s">
        <v>1771</v>
      </c>
      <c r="B35" s="1637"/>
      <c r="C35" s="1637"/>
      <c r="D35" s="1638"/>
      <c r="E35" s="1638"/>
    </row>
    <row r="36" customFormat="false" ht="12.75" hidden="false" customHeight="true" outlineLevel="0" collapsed="false">
      <c r="A36" s="1640"/>
      <c r="B36" s="1641" t="s">
        <v>1772</v>
      </c>
      <c r="C36" s="1641"/>
      <c r="D36" s="1641"/>
      <c r="E36" s="1641"/>
    </row>
    <row r="37" customFormat="false" ht="12.75" hidden="false" customHeight="true" outlineLevel="0" collapsed="false">
      <c r="A37" s="1642" t="s">
        <v>1773</v>
      </c>
      <c r="B37" s="1643" t="s">
        <v>143</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9</v>
      </c>
      <c r="B39" s="1646"/>
      <c r="C39" s="1646"/>
      <c r="D39" s="1646"/>
      <c r="E39" s="1646"/>
    </row>
    <row r="40" customFormat="false" ht="12.75" hidden="false" customHeight="true" outlineLevel="0" collapsed="false">
      <c r="A40" s="137" t="s">
        <v>1625</v>
      </c>
      <c r="B40" s="1647" t="s">
        <v>143</v>
      </c>
      <c r="C40" s="1647"/>
      <c r="D40" s="1647"/>
      <c r="E40" s="1647"/>
    </row>
    <row r="41" customFormat="false" ht="12.75" hidden="false" customHeight="true" outlineLevel="0" collapsed="false">
      <c r="A41" s="137" t="s">
        <v>106</v>
      </c>
      <c r="B41" s="1647" t="s">
        <v>143</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4</v>
      </c>
      <c r="B43" s="945" t="s">
        <v>1775</v>
      </c>
      <c r="C43" s="945" t="s">
        <v>1776</v>
      </c>
      <c r="D43" s="945" t="s">
        <v>1777</v>
      </c>
      <c r="E43" s="760" t="s">
        <v>1778</v>
      </c>
    </row>
    <row r="44" customFormat="false" ht="24" hidden="false" customHeight="true" outlineLevel="0" collapsed="false">
      <c r="A44" s="1648"/>
      <c r="B44" s="947" t="s">
        <v>1029</v>
      </c>
      <c r="C44" s="947" t="s">
        <v>1029</v>
      </c>
      <c r="D44" s="947" t="s">
        <v>1029</v>
      </c>
      <c r="E44" s="766" t="s">
        <v>1029</v>
      </c>
    </row>
    <row r="45" customFormat="false" ht="8.25" hidden="false" customHeight="true" outlineLevel="0" collapsed="false">
      <c r="A45" s="1631"/>
      <c r="B45" s="1562"/>
      <c r="C45" s="1562"/>
      <c r="D45" s="1562"/>
      <c r="E45" s="1632"/>
    </row>
    <row r="46" customFormat="false" ht="12.75" hidden="false" customHeight="true" outlineLevel="0" collapsed="false">
      <c r="A46" s="1167" t="s">
        <v>1779</v>
      </c>
      <c r="B46" s="134" t="s">
        <v>122</v>
      </c>
      <c r="C46" s="134" t="s">
        <v>122</v>
      </c>
      <c r="D46" s="134" t="s">
        <v>122</v>
      </c>
      <c r="E46" s="516" t="s">
        <v>122</v>
      </c>
    </row>
    <row r="47" customFormat="false" ht="12.75" hidden="false" customHeight="true" outlineLevel="0" collapsed="false">
      <c r="A47" s="1167" t="s">
        <v>1780</v>
      </c>
      <c r="B47" s="134" t="s">
        <v>122</v>
      </c>
      <c r="C47" s="134" t="s">
        <v>122</v>
      </c>
      <c r="D47" s="134" t="s">
        <v>122</v>
      </c>
      <c r="E47" s="516" t="s">
        <v>122</v>
      </c>
    </row>
    <row r="48" customFormat="false" ht="12.75" hidden="false" customHeight="true" outlineLevel="0" collapsed="false">
      <c r="A48" s="1167" t="s">
        <v>1759</v>
      </c>
      <c r="B48" s="254" t="s">
        <v>122</v>
      </c>
      <c r="C48" s="254" t="s">
        <v>122</v>
      </c>
      <c r="D48" s="254" t="s">
        <v>122</v>
      </c>
      <c r="E48" s="1649" t="n">
        <v>100</v>
      </c>
    </row>
    <row r="49" customFormat="false" ht="12.75" hidden="false" customHeight="true" outlineLevel="0" collapsed="false">
      <c r="A49" s="137" t="s">
        <v>1781</v>
      </c>
      <c r="B49" s="592" t="s">
        <v>122</v>
      </c>
      <c r="C49" s="592" t="s">
        <v>122</v>
      </c>
      <c r="D49" s="592" t="s">
        <v>122</v>
      </c>
      <c r="E49" s="594" t="n">
        <v>0</v>
      </c>
    </row>
    <row r="50" customFormat="false" ht="12.75" hidden="false" customHeight="true" outlineLevel="0" collapsed="false">
      <c r="A50" s="137" t="s">
        <v>1782</v>
      </c>
      <c r="B50" s="592" t="s">
        <v>122</v>
      </c>
      <c r="C50" s="592" t="s">
        <v>122</v>
      </c>
      <c r="D50" s="592" t="s">
        <v>122</v>
      </c>
      <c r="E50" s="594" t="n">
        <v>5.48678820268763</v>
      </c>
    </row>
    <row r="51" customFormat="false" ht="12.75" hidden="false" customHeight="true" outlineLevel="0" collapsed="false">
      <c r="A51" s="137" t="s">
        <v>1783</v>
      </c>
      <c r="B51" s="592" t="s">
        <v>122</v>
      </c>
      <c r="C51" s="592" t="s">
        <v>122</v>
      </c>
      <c r="D51" s="592" t="s">
        <v>122</v>
      </c>
      <c r="E51" s="594" t="n">
        <v>69.9899517462982</v>
      </c>
    </row>
    <row r="52" customFormat="false" ht="12.75" hidden="false" customHeight="true" outlineLevel="0" collapsed="false">
      <c r="A52" s="137" t="s">
        <v>1784</v>
      </c>
      <c r="B52" s="592" t="s">
        <v>122</v>
      </c>
      <c r="C52" s="592" t="s">
        <v>122</v>
      </c>
      <c r="D52" s="592" t="s">
        <v>122</v>
      </c>
      <c r="E52" s="594" t="n">
        <v>0.712211388756998</v>
      </c>
    </row>
    <row r="53" customFormat="false" ht="12.75" hidden="false" customHeight="true" outlineLevel="0" collapsed="false">
      <c r="A53" s="137" t="s">
        <v>1785</v>
      </c>
      <c r="B53" s="592" t="s">
        <v>122</v>
      </c>
      <c r="C53" s="592" t="s">
        <v>122</v>
      </c>
      <c r="D53" s="592" t="s">
        <v>122</v>
      </c>
      <c r="E53" s="594" t="n">
        <v>8.97717610944867</v>
      </c>
    </row>
    <row r="54" customFormat="false" ht="12.75" hidden="false" customHeight="true" outlineLevel="0" collapsed="false">
      <c r="A54" s="137" t="s">
        <v>1786</v>
      </c>
      <c r="B54" s="592" t="s">
        <v>122</v>
      </c>
      <c r="C54" s="592" t="s">
        <v>122</v>
      </c>
      <c r="D54" s="592" t="s">
        <v>122</v>
      </c>
      <c r="E54" s="594" t="n">
        <v>0</v>
      </c>
    </row>
    <row r="55" customFormat="false" ht="12.75" hidden="false" customHeight="true" outlineLevel="0" collapsed="false">
      <c r="A55" s="137" t="s">
        <v>1787</v>
      </c>
      <c r="B55" s="592" t="s">
        <v>122</v>
      </c>
      <c r="C55" s="592" t="s">
        <v>122</v>
      </c>
      <c r="D55" s="592" t="s">
        <v>122</v>
      </c>
      <c r="E55" s="594" t="n">
        <v>8.00216423925886</v>
      </c>
    </row>
    <row r="56" customFormat="false" ht="12.75" hidden="false" customHeight="true" outlineLevel="0" collapsed="false">
      <c r="A56" s="137" t="s">
        <v>1788</v>
      </c>
      <c r="B56" s="592" t="s">
        <v>122</v>
      </c>
      <c r="C56" s="592" t="s">
        <v>122</v>
      </c>
      <c r="D56" s="592" t="s">
        <v>122</v>
      </c>
      <c r="E56" s="594" t="n">
        <v>6.83170831354968</v>
      </c>
    </row>
    <row r="57" customFormat="false" ht="12.75" hidden="false" customHeight="true" outlineLevel="0" collapsed="false">
      <c r="A57" s="137" t="s">
        <v>1789</v>
      </c>
      <c r="B57" s="592" t="s">
        <v>122</v>
      </c>
      <c r="C57" s="592" t="s">
        <v>122</v>
      </c>
      <c r="D57" s="592" t="s">
        <v>122</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0</v>
      </c>
      <c r="P1" s="116" t="s">
        <v>80</v>
      </c>
    </row>
    <row r="2" customFormat="false" ht="15.75" hidden="false" customHeight="true" outlineLevel="0" collapsed="false">
      <c r="A2" s="661" t="s">
        <v>1791</v>
      </c>
      <c r="P2" s="116" t="s">
        <v>82</v>
      </c>
    </row>
    <row r="3" customFormat="false" ht="15.75" hidden="false" customHeight="true" outlineLevel="0" collapsed="false">
      <c r="P3" s="116" t="s">
        <v>83</v>
      </c>
    </row>
    <row r="4" customFormat="false" ht="12.75" hidden="false" customHeight="true" outlineLevel="0" collapsed="false">
      <c r="P4" s="1650"/>
    </row>
    <row r="5" customFormat="false" ht="14.25" hidden="false" customHeight="true" outlineLevel="0" collapsed="false">
      <c r="A5" s="1651" t="s">
        <v>415</v>
      </c>
      <c r="B5" s="1652"/>
      <c r="C5" s="1653" t="s">
        <v>1792</v>
      </c>
      <c r="D5" s="1653"/>
      <c r="E5" s="1654" t="s">
        <v>454</v>
      </c>
      <c r="F5" s="1654" t="s">
        <v>455</v>
      </c>
      <c r="G5" s="1654" t="s">
        <v>531</v>
      </c>
      <c r="H5" s="1654"/>
      <c r="I5" s="1654" t="s">
        <v>532</v>
      </c>
      <c r="J5" s="1654"/>
      <c r="K5" s="1653" t="s">
        <v>533</v>
      </c>
      <c r="L5" s="1653"/>
      <c r="M5" s="1654" t="s">
        <v>534</v>
      </c>
      <c r="N5" s="1654" t="s">
        <v>1793</v>
      </c>
      <c r="O5" s="1654" t="s">
        <v>90</v>
      </c>
      <c r="P5" s="1655" t="s">
        <v>535</v>
      </c>
    </row>
    <row r="6" customFormat="false" ht="12" hidden="false" customHeight="true" outlineLevel="0" collapsed="false">
      <c r="A6" s="1656" t="s">
        <v>418</v>
      </c>
      <c r="B6" s="1657"/>
      <c r="C6" s="1658" t="s">
        <v>1794</v>
      </c>
      <c r="D6" s="1658"/>
      <c r="E6" s="1659"/>
      <c r="F6" s="1659"/>
      <c r="G6" s="1660" t="s">
        <v>536</v>
      </c>
      <c r="H6" s="1660" t="s">
        <v>537</v>
      </c>
      <c r="I6" s="1660" t="s">
        <v>536</v>
      </c>
      <c r="J6" s="1660" t="s">
        <v>537</v>
      </c>
      <c r="K6" s="1660" t="s">
        <v>536</v>
      </c>
      <c r="L6" s="1660" t="s">
        <v>537</v>
      </c>
      <c r="M6" s="1659"/>
      <c r="N6" s="1659"/>
      <c r="O6" s="1659"/>
      <c r="P6" s="1661"/>
    </row>
    <row r="7" customFormat="false" ht="14.25" hidden="false" customHeight="true" outlineLevel="0" collapsed="false">
      <c r="A7" s="1662"/>
      <c r="B7" s="1663"/>
      <c r="C7" s="1664" t="s">
        <v>92</v>
      </c>
      <c r="D7" s="1664"/>
      <c r="E7" s="1664"/>
      <c r="F7" s="1664"/>
      <c r="G7" s="1664" t="s">
        <v>538</v>
      </c>
      <c r="H7" s="1664"/>
      <c r="I7" s="1664"/>
      <c r="J7" s="1664"/>
      <c r="K7" s="1665" t="s">
        <v>92</v>
      </c>
      <c r="L7" s="1665"/>
      <c r="M7" s="1665"/>
      <c r="N7" s="1665"/>
      <c r="O7" s="1665"/>
      <c r="P7" s="1665"/>
    </row>
    <row r="8" customFormat="false" ht="13.5" hidden="false" customHeight="true" outlineLevel="0" collapsed="false">
      <c r="A8" s="1666" t="s">
        <v>1795</v>
      </c>
      <c r="B8" s="1667"/>
      <c r="C8" s="1668" t="n">
        <v>550985.167802164</v>
      </c>
      <c r="D8" s="1668"/>
      <c r="E8" s="1668" t="n">
        <v>3693.51629179719</v>
      </c>
      <c r="F8" s="1668" t="n">
        <v>186.393068190119</v>
      </c>
      <c r="G8" s="1668" t="n">
        <v>15342.5889023896</v>
      </c>
      <c r="H8" s="1668" t="n">
        <v>18991.1045603575</v>
      </c>
      <c r="I8" s="1668" t="n">
        <v>187.701734315387</v>
      </c>
      <c r="J8" s="1668" t="n">
        <v>397.584707095203</v>
      </c>
      <c r="K8" s="1668" t="n">
        <v>0.0496331773749906</v>
      </c>
      <c r="L8" s="1668" t="n">
        <v>0.0512781272987458</v>
      </c>
      <c r="M8" s="1668" t="n">
        <v>2046.37437099619</v>
      </c>
      <c r="N8" s="1668" t="n">
        <v>7122.78486534187</v>
      </c>
      <c r="O8" s="1668" t="n">
        <v>2058.93558536508</v>
      </c>
      <c r="P8" s="1669" t="n">
        <v>1665.1017269548</v>
      </c>
    </row>
    <row r="9" customFormat="false" ht="12" hidden="false" customHeight="true" outlineLevel="0" collapsed="false">
      <c r="A9" s="1670" t="s">
        <v>1796</v>
      </c>
      <c r="B9" s="1671"/>
      <c r="C9" s="1672" t="n">
        <v>534592.681578467</v>
      </c>
      <c r="D9" s="1672"/>
      <c r="E9" s="1672" t="n">
        <v>1049.24661612847</v>
      </c>
      <c r="F9" s="1672" t="n">
        <v>18.5235024406281</v>
      </c>
      <c r="G9" s="1673"/>
      <c r="H9" s="1673"/>
      <c r="I9" s="1673"/>
      <c r="J9" s="1673"/>
      <c r="K9" s="1673"/>
      <c r="L9" s="1673"/>
      <c r="M9" s="1672" t="n">
        <v>2037.18315198578</v>
      </c>
      <c r="N9" s="1672" t="n">
        <v>6808.15123395244</v>
      </c>
      <c r="O9" s="1672" t="n">
        <v>1249.97316497273</v>
      </c>
      <c r="P9" s="1674" t="n">
        <v>1604.23746288814</v>
      </c>
    </row>
    <row r="10" customFormat="false" ht="13.5" hidden="false" customHeight="true" outlineLevel="0" collapsed="false">
      <c r="A10" s="1675" t="s">
        <v>1797</v>
      </c>
      <c r="B10" s="1676" t="s">
        <v>1798</v>
      </c>
      <c r="C10" s="1677" t="n">
        <v>526891.328684098</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9</v>
      </c>
      <c r="C11" s="1677" t="n">
        <v>527141.51048704</v>
      </c>
      <c r="D11" s="1677"/>
      <c r="E11" s="1677" t="n">
        <v>91.4743959569982</v>
      </c>
      <c r="F11" s="1677" t="n">
        <v>18.3433554529597</v>
      </c>
      <c r="G11" s="706"/>
      <c r="H11" s="706"/>
      <c r="I11" s="706"/>
      <c r="J11" s="706"/>
      <c r="K11" s="706"/>
      <c r="L11" s="706"/>
      <c r="M11" s="1677" t="n">
        <v>2032.40339484834</v>
      </c>
      <c r="N11" s="1677" t="n">
        <v>6758.92782152721</v>
      </c>
      <c r="O11" s="1677" t="n">
        <v>792.973978276132</v>
      </c>
      <c r="P11" s="1679" t="n">
        <v>1585.40231628937</v>
      </c>
    </row>
    <row r="12" customFormat="false" ht="12" hidden="false" customHeight="true" outlineLevel="0" collapsed="false">
      <c r="A12" s="1680" t="s">
        <v>1800</v>
      </c>
      <c r="B12" s="1681"/>
      <c r="C12" s="1677" t="n">
        <v>192866.912458577</v>
      </c>
      <c r="D12" s="1677"/>
      <c r="E12" s="1677" t="n">
        <v>12.4841444433766</v>
      </c>
      <c r="F12" s="1677" t="n">
        <v>4.89515829219515</v>
      </c>
      <c r="G12" s="706"/>
      <c r="H12" s="706"/>
      <c r="I12" s="706"/>
      <c r="J12" s="706"/>
      <c r="K12" s="706"/>
      <c r="L12" s="706"/>
      <c r="M12" s="1677" t="n">
        <v>466.203192920089</v>
      </c>
      <c r="N12" s="1677" t="n">
        <v>75.5544159263917</v>
      </c>
      <c r="O12" s="1677" t="n">
        <v>8.14042481445498</v>
      </c>
      <c r="P12" s="1679" t="n">
        <v>1158.00048071884</v>
      </c>
    </row>
    <row r="13" customFormat="false" ht="12" hidden="false" customHeight="true" outlineLevel="0" collapsed="false">
      <c r="A13" s="1682" t="s">
        <v>1801</v>
      </c>
      <c r="B13" s="1682"/>
      <c r="C13" s="1677" t="n">
        <v>93582.78258388</v>
      </c>
      <c r="D13" s="1677"/>
      <c r="E13" s="1683" t="n">
        <v>16.7325854384061</v>
      </c>
      <c r="F13" s="1683" t="n">
        <v>4.96330464743586</v>
      </c>
      <c r="G13" s="1684"/>
      <c r="H13" s="1684"/>
      <c r="I13" s="1684"/>
      <c r="J13" s="1684"/>
      <c r="K13" s="1684"/>
      <c r="L13" s="1684"/>
      <c r="M13" s="1683" t="n">
        <v>346.259763286813</v>
      </c>
      <c r="N13" s="1683" t="n">
        <v>765.65550067755</v>
      </c>
      <c r="O13" s="1683" t="n">
        <v>31.0350659556648</v>
      </c>
      <c r="P13" s="1685" t="n">
        <v>224.559449706377</v>
      </c>
    </row>
    <row r="14" customFormat="false" ht="12" hidden="false" customHeight="true" outlineLevel="0" collapsed="false">
      <c r="A14" s="1680" t="s">
        <v>1802</v>
      </c>
      <c r="B14" s="1681"/>
      <c r="C14" s="1677" t="n">
        <v>121749.102617599</v>
      </c>
      <c r="D14" s="1677"/>
      <c r="E14" s="1677" t="n">
        <v>20.1499854335258</v>
      </c>
      <c r="F14" s="1677" t="n">
        <v>5.59203256078671</v>
      </c>
      <c r="G14" s="706"/>
      <c r="H14" s="706"/>
      <c r="I14" s="706"/>
      <c r="J14" s="706"/>
      <c r="K14" s="706"/>
      <c r="L14" s="706"/>
      <c r="M14" s="1677" t="n">
        <v>995.216129228623</v>
      </c>
      <c r="N14" s="1677" t="n">
        <v>5085.91253112359</v>
      </c>
      <c r="O14" s="1677" t="n">
        <v>689.080943840568</v>
      </c>
      <c r="P14" s="1679" t="n">
        <v>52.5157835432703</v>
      </c>
    </row>
    <row r="15" customFormat="false" ht="12" hidden="false" customHeight="true" outlineLevel="0" collapsed="false">
      <c r="A15" s="1680" t="s">
        <v>1803</v>
      </c>
      <c r="B15" s="1681"/>
      <c r="C15" s="1677" t="n">
        <v>115311.999839298</v>
      </c>
      <c r="D15" s="1677"/>
      <c r="E15" s="1677" t="n">
        <v>42.0094989695526</v>
      </c>
      <c r="F15" s="1677" t="n">
        <v>2.7856917731225</v>
      </c>
      <c r="G15" s="706"/>
      <c r="H15" s="706"/>
      <c r="I15" s="706"/>
      <c r="J15" s="706"/>
      <c r="K15" s="706"/>
      <c r="L15" s="706"/>
      <c r="M15" s="1677" t="n">
        <v>193.488752736131</v>
      </c>
      <c r="N15" s="1677" t="n">
        <v>822.697667203376</v>
      </c>
      <c r="O15" s="1677" t="n">
        <v>63.1355197177307</v>
      </c>
      <c r="P15" s="1679" t="n">
        <v>145.680929679223</v>
      </c>
    </row>
    <row r="16" customFormat="false" ht="12" hidden="false" customHeight="true" outlineLevel="0" collapsed="false">
      <c r="A16" s="1680" t="s">
        <v>1804</v>
      </c>
      <c r="B16" s="1681"/>
      <c r="C16" s="1677" t="n">
        <v>3630.7129876869</v>
      </c>
      <c r="D16" s="1677"/>
      <c r="E16" s="1677" t="n">
        <v>0.0981816721372032</v>
      </c>
      <c r="F16" s="1677" t="n">
        <v>0.107168179419525</v>
      </c>
      <c r="G16" s="706"/>
      <c r="H16" s="706"/>
      <c r="I16" s="706"/>
      <c r="J16" s="706"/>
      <c r="K16" s="706"/>
      <c r="L16" s="706"/>
      <c r="M16" s="1677" t="n">
        <v>31.2355566766814</v>
      </c>
      <c r="N16" s="1677" t="n">
        <v>9.10770659630607</v>
      </c>
      <c r="O16" s="1677" t="n">
        <v>1.58202394771321</v>
      </c>
      <c r="P16" s="1679" t="n">
        <v>4.64567264165935</v>
      </c>
    </row>
    <row r="17" customFormat="false" ht="12" hidden="false" customHeight="true" outlineLevel="0" collapsed="false">
      <c r="A17" s="1675" t="s">
        <v>125</v>
      </c>
      <c r="B17" s="1686"/>
      <c r="C17" s="1677" t="n">
        <v>7451.17109142738</v>
      </c>
      <c r="D17" s="1677"/>
      <c r="E17" s="1677" t="n">
        <v>957.772220171472</v>
      </c>
      <c r="F17" s="1677" t="n">
        <v>0.180146987668331</v>
      </c>
      <c r="G17" s="706"/>
      <c r="H17" s="706"/>
      <c r="I17" s="706"/>
      <c r="J17" s="706"/>
      <c r="K17" s="706"/>
      <c r="L17" s="706"/>
      <c r="M17" s="1677" t="n">
        <v>4.77975713743798</v>
      </c>
      <c r="N17" s="1677" t="n">
        <v>49.2234124252355</v>
      </c>
      <c r="O17" s="1677" t="n">
        <v>456.999186696593</v>
      </c>
      <c r="P17" s="1679" t="n">
        <v>18.8351465987738</v>
      </c>
    </row>
    <row r="18" customFormat="false" ht="12" hidden="false" customHeight="true" outlineLevel="0" collapsed="false">
      <c r="A18" s="1680" t="s">
        <v>126</v>
      </c>
      <c r="B18" s="1686"/>
      <c r="C18" s="1677" t="n">
        <v>459.627039987191</v>
      </c>
      <c r="D18" s="1677"/>
      <c r="E18" s="1677" t="n">
        <v>532.916305858447</v>
      </c>
      <c r="F18" s="1677" t="n">
        <v>0.00145442944708975</v>
      </c>
      <c r="G18" s="706"/>
      <c r="H18" s="706"/>
      <c r="I18" s="706"/>
      <c r="J18" s="706"/>
      <c r="K18" s="706"/>
      <c r="L18" s="706"/>
      <c r="M18" s="1677" t="n">
        <v>0.378851785245363</v>
      </c>
      <c r="N18" s="1677" t="n">
        <v>30.8650826706654</v>
      </c>
      <c r="O18" s="1677" t="n">
        <v>0.260650169575959</v>
      </c>
      <c r="P18" s="1679" t="n">
        <v>11.3981793842616</v>
      </c>
    </row>
    <row r="19" customFormat="false" ht="12.75" hidden="false" customHeight="true" outlineLevel="0" collapsed="false">
      <c r="A19" s="1687" t="s">
        <v>1805</v>
      </c>
      <c r="B19" s="1688"/>
      <c r="C19" s="1689" t="n">
        <v>6991.54405144019</v>
      </c>
      <c r="D19" s="1689"/>
      <c r="E19" s="1689" t="n">
        <v>424.855914313025</v>
      </c>
      <c r="F19" s="1689" t="n">
        <v>0.178692558221241</v>
      </c>
      <c r="G19" s="708"/>
      <c r="H19" s="708"/>
      <c r="I19" s="708"/>
      <c r="J19" s="708"/>
      <c r="K19" s="708"/>
      <c r="L19" s="708"/>
      <c r="M19" s="1689" t="n">
        <v>4.40090535219262</v>
      </c>
      <c r="N19" s="1689" t="n">
        <v>18.35832975457</v>
      </c>
      <c r="O19" s="1689" t="n">
        <v>456.738536527017</v>
      </c>
      <c r="P19" s="1690" t="n">
        <v>7.43696721451216</v>
      </c>
    </row>
    <row r="20" customFormat="false" ht="12" hidden="false" customHeight="true" outlineLevel="0" collapsed="false">
      <c r="A20" s="1691" t="s">
        <v>1806</v>
      </c>
      <c r="B20" s="1692"/>
      <c r="C20" s="1672" t="n">
        <v>14756.3191952286</v>
      </c>
      <c r="D20" s="1672"/>
      <c r="E20" s="1672" t="n">
        <v>8.016154491732</v>
      </c>
      <c r="F20" s="1672" t="n">
        <v>48.2930587369323</v>
      </c>
      <c r="G20" s="1672" t="n">
        <v>15342.5889023896</v>
      </c>
      <c r="H20" s="1672" t="n">
        <v>18991.1045603575</v>
      </c>
      <c r="I20" s="1672" t="n">
        <v>187.701734315387</v>
      </c>
      <c r="J20" s="1672" t="n">
        <v>397.584707095203</v>
      </c>
      <c r="K20" s="1672" t="n">
        <v>0.0496331773749906</v>
      </c>
      <c r="L20" s="1672" t="n">
        <v>0.0512781272987458</v>
      </c>
      <c r="M20" s="1672" t="n">
        <v>7.17102931664825</v>
      </c>
      <c r="N20" s="1672" t="n">
        <v>289.35846199078</v>
      </c>
      <c r="O20" s="1672" t="n">
        <v>223.753907088628</v>
      </c>
      <c r="P20" s="1674" t="n">
        <v>59.7106473723975</v>
      </c>
    </row>
    <row r="21" customFormat="false" ht="12" hidden="false" customHeight="true" outlineLevel="0" collapsed="false">
      <c r="A21" s="1675" t="s">
        <v>540</v>
      </c>
      <c r="B21" s="1693"/>
      <c r="C21" s="1677" t="n">
        <v>10072.5337445675</v>
      </c>
      <c r="D21" s="1677"/>
      <c r="E21" s="1694" t="n">
        <v>0.708762814543235</v>
      </c>
      <c r="F21" s="1694" t="s">
        <v>143</v>
      </c>
      <c r="G21" s="900"/>
      <c r="H21" s="900"/>
      <c r="I21" s="900"/>
      <c r="J21" s="900"/>
      <c r="K21" s="900"/>
      <c r="L21" s="900"/>
      <c r="M21" s="1694" t="s">
        <v>541</v>
      </c>
      <c r="N21" s="1694" t="n">
        <v>3.3469691656969</v>
      </c>
      <c r="O21" s="1694" t="n">
        <v>10.1264076268392</v>
      </c>
      <c r="P21" s="1695" t="n">
        <v>13.41368940866</v>
      </c>
    </row>
    <row r="22" customFormat="false" ht="12" hidden="false" customHeight="true" outlineLevel="0" collapsed="false">
      <c r="A22" s="1675" t="s">
        <v>1807</v>
      </c>
      <c r="B22" s="1693"/>
      <c r="C22" s="1677" t="n">
        <v>2721.88152288346</v>
      </c>
      <c r="D22" s="1677"/>
      <c r="E22" s="1677" t="n">
        <v>6.61943424</v>
      </c>
      <c r="F22" s="1677" t="n">
        <v>48.2595431041254</v>
      </c>
      <c r="G22" s="1677" t="s">
        <v>128</v>
      </c>
      <c r="H22" s="1677" t="s">
        <v>128</v>
      </c>
      <c r="I22" s="1677" t="s">
        <v>128</v>
      </c>
      <c r="J22" s="1677" t="s">
        <v>128</v>
      </c>
      <c r="K22" s="1677" t="s">
        <v>128</v>
      </c>
      <c r="L22" s="1677" t="s">
        <v>128</v>
      </c>
      <c r="M22" s="1677" t="n">
        <v>2.60277123</v>
      </c>
      <c r="N22" s="1677" t="n">
        <v>86.6426707833428</v>
      </c>
      <c r="O22" s="1677" t="n">
        <v>132.121260667364</v>
      </c>
      <c r="P22" s="1679" t="n">
        <v>35.6176296533333</v>
      </c>
    </row>
    <row r="23" customFormat="false" ht="12" hidden="false" customHeight="true" outlineLevel="0" collapsed="false">
      <c r="A23" s="1675" t="s">
        <v>565</v>
      </c>
      <c r="B23" s="1693"/>
      <c r="C23" s="1677" t="n">
        <v>1961.90392777767</v>
      </c>
      <c r="D23" s="1677"/>
      <c r="E23" s="1677" t="n">
        <v>0.687957437188766</v>
      </c>
      <c r="F23" s="1677" t="n">
        <v>0.0335156328069422</v>
      </c>
      <c r="G23" s="706"/>
      <c r="H23" s="706"/>
      <c r="I23" s="706"/>
      <c r="J23" s="1677" t="n">
        <v>220.263547535476</v>
      </c>
      <c r="K23" s="706"/>
      <c r="L23" s="1677" t="n">
        <v>0.0179255</v>
      </c>
      <c r="M23" s="1677" t="n">
        <v>4.56825808664825</v>
      </c>
      <c r="N23" s="1677" t="n">
        <v>199.368822041741</v>
      </c>
      <c r="O23" s="1677" t="n">
        <v>2.12273237185944</v>
      </c>
      <c r="P23" s="1679" t="n">
        <v>10.6793283104042</v>
      </c>
    </row>
    <row r="24" customFormat="false" ht="13.5" hidden="false" customHeight="true" outlineLevel="0" collapsed="false">
      <c r="A24" s="1675" t="s">
        <v>1808</v>
      </c>
      <c r="B24" s="1693"/>
      <c r="C24" s="1677" t="s">
        <v>143</v>
      </c>
      <c r="D24" s="1677"/>
      <c r="E24" s="706"/>
      <c r="F24" s="706"/>
      <c r="G24" s="706"/>
      <c r="H24" s="706"/>
      <c r="I24" s="706"/>
      <c r="J24" s="706"/>
      <c r="K24" s="706"/>
      <c r="L24" s="706"/>
      <c r="M24" s="1677" t="s">
        <v>143</v>
      </c>
      <c r="N24" s="1677" t="s">
        <v>143</v>
      </c>
      <c r="O24" s="1677" t="n">
        <v>79.3835064225651</v>
      </c>
      <c r="P24" s="1679" t="s">
        <v>143</v>
      </c>
    </row>
    <row r="25" customFormat="false" ht="13.5" hidden="false" customHeight="true" outlineLevel="0" collapsed="false">
      <c r="A25" s="1696" t="s">
        <v>1809</v>
      </c>
      <c r="B25" s="1697"/>
      <c r="C25" s="706"/>
      <c r="D25" s="706"/>
      <c r="E25" s="1684"/>
      <c r="F25" s="1684"/>
      <c r="G25" s="1684"/>
      <c r="H25" s="1683" t="n">
        <v>15622.2149846336</v>
      </c>
      <c r="I25" s="1684"/>
      <c r="J25" s="1683" t="n">
        <v>38.3167536648611</v>
      </c>
      <c r="K25" s="1684"/>
      <c r="L25" s="1683" t="s">
        <v>209</v>
      </c>
      <c r="M25" s="1684"/>
      <c r="N25" s="1684"/>
      <c r="O25" s="1684"/>
      <c r="P25" s="1698"/>
    </row>
    <row r="26" customFormat="false" ht="13.5" hidden="false" customHeight="true" outlineLevel="0" collapsed="false">
      <c r="A26" s="1696" t="s">
        <v>1810</v>
      </c>
      <c r="B26" s="1697"/>
      <c r="C26" s="706"/>
      <c r="D26" s="706"/>
      <c r="E26" s="1684"/>
      <c r="F26" s="1684"/>
      <c r="G26" s="1683" t="n">
        <v>15342.5889023896</v>
      </c>
      <c r="H26" s="1683" t="n">
        <v>3368.88957572394</v>
      </c>
      <c r="I26" s="1683" t="n">
        <v>187.701734315387</v>
      </c>
      <c r="J26" s="1683" t="n">
        <v>139.004405894866</v>
      </c>
      <c r="K26" s="1683" t="n">
        <v>0.0496331773749906</v>
      </c>
      <c r="L26" s="1683" t="n">
        <v>0.0333526272987458</v>
      </c>
      <c r="M26" s="1684"/>
      <c r="N26" s="1684"/>
      <c r="O26" s="1684"/>
      <c r="P26" s="1698"/>
    </row>
    <row r="27" customFormat="false" ht="12.75" hidden="false" customHeight="true" outlineLevel="0" collapsed="false">
      <c r="A27" s="1699" t="s">
        <v>1811</v>
      </c>
      <c r="B27" s="1700"/>
      <c r="C27" s="1689" t="s">
        <v>122</v>
      </c>
      <c r="D27" s="1689"/>
      <c r="E27" s="1689" t="s">
        <v>122</v>
      </c>
      <c r="F27" s="1689" t="s">
        <v>122</v>
      </c>
      <c r="G27" s="1689" t="s">
        <v>122</v>
      </c>
      <c r="H27" s="1689" t="s">
        <v>122</v>
      </c>
      <c r="I27" s="1689" t="s">
        <v>122</v>
      </c>
      <c r="J27" s="1689" t="s">
        <v>122</v>
      </c>
      <c r="K27" s="1689" t="s">
        <v>122</v>
      </c>
      <c r="L27" s="1689" t="s">
        <v>122</v>
      </c>
      <c r="M27" s="1689" t="s">
        <v>122</v>
      </c>
      <c r="N27" s="1689" t="s">
        <v>122</v>
      </c>
      <c r="O27" s="1689" t="s">
        <v>122</v>
      </c>
      <c r="P27" s="1690" t="s">
        <v>122</v>
      </c>
    </row>
    <row r="29" customFormat="false" ht="12" hidden="false" customHeight="true" outlineLevel="0" collapsed="false">
      <c r="A29" s="1701" t="s">
        <v>1812</v>
      </c>
    </row>
    <row r="30" customFormat="false" ht="12" hidden="false" customHeight="true" outlineLevel="0" collapsed="false">
      <c r="A30" s="1702" t="s">
        <v>1813</v>
      </c>
      <c r="G30" s="3" t="s">
        <v>349</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0</v>
      </c>
      <c r="B1" s="1706"/>
      <c r="C1" s="1706"/>
      <c r="D1" s="1706"/>
      <c r="E1" s="1706"/>
      <c r="F1" s="1707"/>
      <c r="G1" s="1707"/>
      <c r="H1" s="1708"/>
      <c r="I1" s="1708"/>
      <c r="J1" s="1708"/>
      <c r="K1" s="1708"/>
      <c r="L1" s="1708"/>
      <c r="M1" s="1708"/>
      <c r="N1" s="1707"/>
      <c r="O1" s="1707"/>
      <c r="P1" s="1707"/>
      <c r="Q1" s="116" t="s">
        <v>80</v>
      </c>
    </row>
    <row r="2" customFormat="false" ht="15.75" hidden="false" customHeight="true" outlineLevel="0" collapsed="false">
      <c r="A2" s="661" t="s">
        <v>1815</v>
      </c>
      <c r="B2" s="1709"/>
      <c r="C2" s="1707"/>
      <c r="D2" s="1707"/>
      <c r="E2" s="1707"/>
      <c r="F2" s="1707"/>
      <c r="G2" s="1707"/>
      <c r="H2" s="1708"/>
      <c r="I2" s="1708"/>
      <c r="J2" s="1708"/>
      <c r="K2" s="1708"/>
      <c r="L2" s="1708"/>
      <c r="M2" s="1708"/>
      <c r="N2" s="1707"/>
      <c r="O2" s="1707"/>
      <c r="P2" s="1707"/>
      <c r="Q2" s="116" t="s">
        <v>82</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3</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0</v>
      </c>
      <c r="B5" s="1653" t="s">
        <v>1816</v>
      </c>
      <c r="C5" s="1653"/>
      <c r="D5" s="1653"/>
      <c r="E5" s="1653"/>
      <c r="F5" s="1653" t="s">
        <v>454</v>
      </c>
      <c r="G5" s="1715" t="s">
        <v>455</v>
      </c>
      <c r="H5" s="1715" t="s">
        <v>1817</v>
      </c>
      <c r="I5" s="1715"/>
      <c r="J5" s="1715" t="s">
        <v>532</v>
      </c>
      <c r="K5" s="1715"/>
      <c r="L5" s="1715" t="s">
        <v>533</v>
      </c>
      <c r="M5" s="1715"/>
      <c r="N5" s="1715" t="s">
        <v>534</v>
      </c>
      <c r="O5" s="1715" t="s">
        <v>1793</v>
      </c>
      <c r="P5" s="1715" t="s">
        <v>90</v>
      </c>
      <c r="Q5" s="1716" t="s">
        <v>535</v>
      </c>
    </row>
    <row r="6" customFormat="false" ht="12" hidden="false" customHeight="true" outlineLevel="0" collapsed="false">
      <c r="A6" s="1717" t="s">
        <v>418</v>
      </c>
      <c r="B6" s="1658" t="s">
        <v>1818</v>
      </c>
      <c r="C6" s="1658"/>
      <c r="D6" s="1658"/>
      <c r="E6" s="1658"/>
      <c r="F6" s="1718"/>
      <c r="G6" s="1719"/>
      <c r="H6" s="1660" t="s">
        <v>536</v>
      </c>
      <c r="I6" s="1720" t="s">
        <v>537</v>
      </c>
      <c r="J6" s="1660" t="s">
        <v>536</v>
      </c>
      <c r="K6" s="1720" t="s">
        <v>537</v>
      </c>
      <c r="L6" s="1660" t="s">
        <v>536</v>
      </c>
      <c r="M6" s="1720" t="s">
        <v>537</v>
      </c>
      <c r="N6" s="1719"/>
      <c r="O6" s="1719"/>
      <c r="P6" s="1719"/>
      <c r="Q6" s="1721"/>
    </row>
    <row r="7" customFormat="false" ht="14.25" hidden="false" customHeight="true" outlineLevel="0" collapsed="false">
      <c r="A7" s="1722"/>
      <c r="B7" s="1664" t="s">
        <v>92</v>
      </c>
      <c r="C7" s="1664"/>
      <c r="D7" s="1664"/>
      <c r="E7" s="1664"/>
      <c r="F7" s="1664"/>
      <c r="G7" s="1664"/>
      <c r="H7" s="1664" t="s">
        <v>699</v>
      </c>
      <c r="I7" s="1664"/>
      <c r="J7" s="1664"/>
      <c r="K7" s="1664"/>
      <c r="L7" s="1665" t="s">
        <v>92</v>
      </c>
      <c r="M7" s="1665"/>
      <c r="N7" s="1665"/>
      <c r="O7" s="1665"/>
      <c r="P7" s="1665"/>
      <c r="Q7" s="1665"/>
    </row>
    <row r="8" customFormat="false" ht="13.5" hidden="false" customHeight="true" outlineLevel="0" collapsed="false">
      <c r="A8" s="1723" t="s">
        <v>1819</v>
      </c>
      <c r="B8" s="1724"/>
      <c r="C8" s="1725" t="s">
        <v>143</v>
      </c>
      <c r="D8" s="1725"/>
      <c r="E8" s="1725"/>
      <c r="F8" s="1726"/>
      <c r="G8" s="1727" t="s">
        <v>541</v>
      </c>
      <c r="H8" s="1728"/>
      <c r="I8" s="1726"/>
      <c r="J8" s="1728"/>
      <c r="K8" s="1726"/>
      <c r="L8" s="1728"/>
      <c r="M8" s="1726"/>
      <c r="N8" s="1729" t="s">
        <v>128</v>
      </c>
      <c r="O8" s="1729" t="s">
        <v>128</v>
      </c>
      <c r="P8" s="1727" t="n">
        <v>513.252064482622</v>
      </c>
      <c r="Q8" s="1730" t="s">
        <v>128</v>
      </c>
    </row>
    <row r="9" customFormat="false" ht="12" hidden="false" customHeight="true" outlineLevel="0" collapsed="false">
      <c r="A9" s="1731" t="s">
        <v>1820</v>
      </c>
      <c r="B9" s="1732"/>
      <c r="C9" s="1733"/>
      <c r="D9" s="1733"/>
      <c r="E9" s="1733"/>
      <c r="F9" s="1734" t="n">
        <v>1007.39583348949</v>
      </c>
      <c r="G9" s="1734" t="n">
        <v>113.047167754751</v>
      </c>
      <c r="H9" s="702"/>
      <c r="I9" s="1735"/>
      <c r="J9" s="702"/>
      <c r="K9" s="1735"/>
      <c r="L9" s="702"/>
      <c r="M9" s="1735"/>
      <c r="N9" s="1736" t="s">
        <v>209</v>
      </c>
      <c r="O9" s="1736" t="s">
        <v>209</v>
      </c>
      <c r="P9" s="1736" t="s">
        <v>209</v>
      </c>
      <c r="Q9" s="1736" t="s">
        <v>128</v>
      </c>
      <c r="R9" s="16"/>
    </row>
    <row r="10" customFormat="false" ht="12" hidden="false" customHeight="true" outlineLevel="0" collapsed="false">
      <c r="A10" s="1737" t="s">
        <v>1821</v>
      </c>
      <c r="B10" s="1738"/>
      <c r="C10" s="1739"/>
      <c r="D10" s="1739"/>
      <c r="E10" s="1739"/>
      <c r="F10" s="1740" t="n">
        <v>854.334511812339</v>
      </c>
      <c r="G10" s="900"/>
      <c r="H10" s="706"/>
      <c r="I10" s="1739"/>
      <c r="J10" s="706"/>
      <c r="K10" s="1739"/>
      <c r="L10" s="706"/>
      <c r="M10" s="1739"/>
      <c r="N10" s="900"/>
      <c r="O10" s="900"/>
      <c r="P10" s="900"/>
      <c r="Q10" s="1741"/>
    </row>
    <row r="11" customFormat="false" ht="12" hidden="false" customHeight="true" outlineLevel="0" collapsed="false">
      <c r="A11" s="1737" t="s">
        <v>903</v>
      </c>
      <c r="B11" s="1738"/>
      <c r="C11" s="1739"/>
      <c r="D11" s="1739"/>
      <c r="E11" s="1739"/>
      <c r="F11" s="1742" t="n">
        <v>153.061321677154</v>
      </c>
      <c r="G11" s="1742" t="n">
        <v>7.16841426037525</v>
      </c>
      <c r="H11" s="706"/>
      <c r="I11" s="1739"/>
      <c r="J11" s="706"/>
      <c r="K11" s="1739"/>
      <c r="L11" s="706"/>
      <c r="M11" s="1739"/>
      <c r="N11" s="706"/>
      <c r="O11" s="706"/>
      <c r="P11" s="1743" t="s">
        <v>128</v>
      </c>
      <c r="Q11" s="1744"/>
    </row>
    <row r="12" customFormat="false" ht="12" hidden="false" customHeight="true" outlineLevel="0" collapsed="false">
      <c r="A12" s="1737" t="s">
        <v>913</v>
      </c>
      <c r="B12" s="1738"/>
      <c r="C12" s="1739"/>
      <c r="D12" s="1739"/>
      <c r="E12" s="1739"/>
      <c r="F12" s="1742" t="s">
        <v>209</v>
      </c>
      <c r="G12" s="706"/>
      <c r="H12" s="706"/>
      <c r="I12" s="1739"/>
      <c r="J12" s="706"/>
      <c r="K12" s="1739"/>
      <c r="L12" s="706"/>
      <c r="M12" s="1739"/>
      <c r="N12" s="706"/>
      <c r="O12" s="706"/>
      <c r="P12" s="1743" t="s">
        <v>209</v>
      </c>
      <c r="Q12" s="1744"/>
    </row>
    <row r="13" customFormat="false" ht="13.5" hidden="false" customHeight="true" outlineLevel="0" collapsed="false">
      <c r="A13" s="1737" t="s">
        <v>1822</v>
      </c>
      <c r="B13" s="1745"/>
      <c r="C13" s="1746"/>
      <c r="D13" s="1746"/>
      <c r="E13" s="1746"/>
      <c r="F13" s="1742" t="s">
        <v>731</v>
      </c>
      <c r="G13" s="1742" t="n">
        <v>105.572464219079</v>
      </c>
      <c r="H13" s="706"/>
      <c r="I13" s="1739"/>
      <c r="J13" s="706"/>
      <c r="K13" s="1739"/>
      <c r="L13" s="706"/>
      <c r="M13" s="1739"/>
      <c r="N13" s="1739"/>
      <c r="O13" s="706"/>
      <c r="P13" s="1743" t="s">
        <v>128</v>
      </c>
      <c r="Q13" s="1744"/>
    </row>
    <row r="14" customFormat="false" ht="12" hidden="false" customHeight="true" outlineLevel="0" collapsed="false">
      <c r="A14" s="1737" t="s">
        <v>925</v>
      </c>
      <c r="B14" s="1738"/>
      <c r="C14" s="1739"/>
      <c r="D14" s="1739"/>
      <c r="E14" s="1739"/>
      <c r="F14" s="1742" t="s">
        <v>122</v>
      </c>
      <c r="G14" s="1742" t="s">
        <v>122</v>
      </c>
      <c r="H14" s="706"/>
      <c r="I14" s="1739"/>
      <c r="J14" s="706"/>
      <c r="K14" s="1739"/>
      <c r="L14" s="706"/>
      <c r="M14" s="1739"/>
      <c r="N14" s="1743" t="s">
        <v>128</v>
      </c>
      <c r="O14" s="1743" t="s">
        <v>128</v>
      </c>
      <c r="P14" s="1743" t="s">
        <v>128</v>
      </c>
      <c r="Q14" s="1744"/>
    </row>
    <row r="15" customFormat="false" ht="12" hidden="false" customHeight="true" outlineLevel="0" collapsed="false">
      <c r="A15" s="1737" t="s">
        <v>1823</v>
      </c>
      <c r="B15" s="1738"/>
      <c r="C15" s="1739"/>
      <c r="D15" s="1739"/>
      <c r="E15" s="1739"/>
      <c r="F15" s="1742" t="s">
        <v>209</v>
      </c>
      <c r="G15" s="1742" t="s">
        <v>209</v>
      </c>
      <c r="H15" s="706"/>
      <c r="I15" s="1739"/>
      <c r="J15" s="706"/>
      <c r="K15" s="1739"/>
      <c r="L15" s="706"/>
      <c r="M15" s="1739"/>
      <c r="N15" s="1743" t="s">
        <v>209</v>
      </c>
      <c r="O15" s="1743" t="s">
        <v>209</v>
      </c>
      <c r="P15" s="1743" t="s">
        <v>209</v>
      </c>
      <c r="Q15" s="1744"/>
    </row>
    <row r="16" customFormat="false" ht="12.75" hidden="false" customHeight="true" outlineLevel="0" collapsed="false">
      <c r="A16" s="1747" t="s">
        <v>1811</v>
      </c>
      <c r="B16" s="1748"/>
      <c r="C16" s="1749"/>
      <c r="D16" s="1749"/>
      <c r="E16" s="1749"/>
      <c r="F16" s="1689" t="s">
        <v>122</v>
      </c>
      <c r="G16" s="1689" t="n">
        <v>0.306289275296682</v>
      </c>
      <c r="H16" s="708"/>
      <c r="I16" s="1749"/>
      <c r="J16" s="708"/>
      <c r="K16" s="1749"/>
      <c r="L16" s="708"/>
      <c r="M16" s="1749"/>
      <c r="N16" s="1743" t="s">
        <v>122</v>
      </c>
      <c r="O16" s="1743" t="s">
        <v>122</v>
      </c>
      <c r="P16" s="1743" t="s">
        <v>122</v>
      </c>
      <c r="Q16" s="1750" t="s">
        <v>128</v>
      </c>
    </row>
    <row r="17" customFormat="false" ht="13.5" hidden="false" customHeight="true" outlineLevel="0" collapsed="false">
      <c r="A17" s="1751" t="s">
        <v>1824</v>
      </c>
      <c r="B17" s="1752" t="s">
        <v>1825</v>
      </c>
      <c r="C17" s="1753" t="n">
        <v>1098.73690388774</v>
      </c>
      <c r="D17" s="1753"/>
      <c r="E17" s="1753"/>
      <c r="F17" s="1734" t="n">
        <v>1.33870975342973</v>
      </c>
      <c r="G17" s="1734" t="n">
        <v>2.55877545882263</v>
      </c>
      <c r="H17" s="702"/>
      <c r="I17" s="1735"/>
      <c r="J17" s="702"/>
      <c r="K17" s="1735"/>
      <c r="L17" s="702"/>
      <c r="M17" s="1735"/>
      <c r="N17" s="1754" t="n">
        <v>0.332645468195977</v>
      </c>
      <c r="O17" s="1754" t="n">
        <v>11.7137103425101</v>
      </c>
      <c r="P17" s="1736" t="s">
        <v>209</v>
      </c>
      <c r="Q17" s="1736" t="s">
        <v>122</v>
      </c>
      <c r="R17" s="16"/>
    </row>
    <row r="18" customFormat="false" ht="14.25" hidden="false" customHeight="true" outlineLevel="0" collapsed="false">
      <c r="A18" s="1755" t="s">
        <v>1225</v>
      </c>
      <c r="B18" s="1756" t="s">
        <v>1825</v>
      </c>
      <c r="C18" s="1757" t="n">
        <v>-13352.0852825369</v>
      </c>
      <c r="D18" s="1757"/>
      <c r="E18" s="1757"/>
      <c r="F18" s="1758" t="n">
        <v>0.657265881592668</v>
      </c>
      <c r="G18" s="1758" t="n">
        <v>0.0127045310079216</v>
      </c>
      <c r="H18" s="1684"/>
      <c r="I18" s="1759"/>
      <c r="J18" s="1684"/>
      <c r="K18" s="1759"/>
      <c r="L18" s="1684"/>
      <c r="M18" s="1759"/>
      <c r="N18" s="1760" t="n">
        <v>0.163318834685035</v>
      </c>
      <c r="O18" s="1760" t="n">
        <v>5.75107646393585</v>
      </c>
      <c r="P18" s="1170" t="s">
        <v>128</v>
      </c>
      <c r="Q18" s="1761"/>
    </row>
    <row r="19" customFormat="false" ht="13.5" hidden="false" customHeight="true" outlineLevel="0" collapsed="false">
      <c r="A19" s="1755" t="s">
        <v>1228</v>
      </c>
      <c r="B19" s="1756" t="s">
        <v>1825</v>
      </c>
      <c r="C19" s="1757" t="n">
        <v>15669.0776437035</v>
      </c>
      <c r="D19" s="1757"/>
      <c r="E19" s="1757"/>
      <c r="F19" s="1757" t="n">
        <v>0.00649470668184035</v>
      </c>
      <c r="G19" s="1757" t="n">
        <v>2.53305389509486</v>
      </c>
      <c r="H19" s="1762"/>
      <c r="I19" s="1763"/>
      <c r="J19" s="1762"/>
      <c r="K19" s="1763"/>
      <c r="L19" s="1762"/>
      <c r="M19" s="1763"/>
      <c r="N19" s="1760" t="n">
        <v>0.00161381863353229</v>
      </c>
      <c r="O19" s="1760" t="n">
        <v>0.0568286834661031</v>
      </c>
      <c r="P19" s="1764" t="s">
        <v>128</v>
      </c>
      <c r="Q19" s="1765"/>
    </row>
    <row r="20" customFormat="false" ht="13.5" hidden="false" customHeight="true" outlineLevel="0" collapsed="false">
      <c r="A20" s="1755" t="s">
        <v>1231</v>
      </c>
      <c r="B20" s="1756" t="s">
        <v>1825</v>
      </c>
      <c r="C20" s="1757" t="n">
        <v>-7040.89030955651</v>
      </c>
      <c r="D20" s="1757"/>
      <c r="E20" s="1757"/>
      <c r="F20" s="1757" t="n">
        <v>0.238400303354107</v>
      </c>
      <c r="G20" s="1757" t="n">
        <v>0.00163900208555949</v>
      </c>
      <c r="H20" s="1762"/>
      <c r="I20" s="1763"/>
      <c r="J20" s="1762"/>
      <c r="K20" s="1763"/>
      <c r="L20" s="1762"/>
      <c r="M20" s="1763"/>
      <c r="N20" s="1760" t="n">
        <v>0.0592382182352215</v>
      </c>
      <c r="O20" s="1760" t="n">
        <v>2.08600265434844</v>
      </c>
      <c r="P20" s="1764" t="s">
        <v>128</v>
      </c>
      <c r="Q20" s="1765"/>
    </row>
    <row r="21" customFormat="false" ht="13.5" hidden="false" customHeight="true" outlineLevel="0" collapsed="false">
      <c r="A21" s="1755" t="s">
        <v>1234</v>
      </c>
      <c r="B21" s="1756" t="s">
        <v>1825</v>
      </c>
      <c r="C21" s="1757" t="n">
        <v>524.913862753095</v>
      </c>
      <c r="D21" s="1757"/>
      <c r="E21" s="1757"/>
      <c r="F21" s="1757" t="s">
        <v>541</v>
      </c>
      <c r="G21" s="1757" t="n">
        <v>0.00837675720941093</v>
      </c>
      <c r="H21" s="1762"/>
      <c r="I21" s="1763"/>
      <c r="J21" s="1762"/>
      <c r="K21" s="1763"/>
      <c r="L21" s="1762"/>
      <c r="M21" s="1763"/>
      <c r="N21" s="1743" t="s">
        <v>128</v>
      </c>
      <c r="O21" s="1743" t="s">
        <v>128</v>
      </c>
      <c r="P21" s="1764" t="s">
        <v>128</v>
      </c>
      <c r="Q21" s="1765"/>
    </row>
    <row r="22" customFormat="false" ht="13.5" hidden="false" customHeight="true" outlineLevel="0" collapsed="false">
      <c r="A22" s="1755" t="s">
        <v>1826</v>
      </c>
      <c r="B22" s="1756" t="s">
        <v>1825</v>
      </c>
      <c r="C22" s="1757" t="n">
        <v>6708.78729903599</v>
      </c>
      <c r="D22" s="1757"/>
      <c r="E22" s="1757"/>
      <c r="F22" s="1757" t="n">
        <v>0.436548861801116</v>
      </c>
      <c r="G22" s="1766" t="n">
        <v>0.00300127342488267</v>
      </c>
      <c r="H22" s="1762"/>
      <c r="I22" s="1763"/>
      <c r="J22" s="1762"/>
      <c r="K22" s="1763"/>
      <c r="L22" s="1762"/>
      <c r="M22" s="1763"/>
      <c r="N22" s="1760" t="n">
        <v>0.108474596642188</v>
      </c>
      <c r="O22" s="1760" t="n">
        <v>3.81980254075976</v>
      </c>
      <c r="P22" s="1767" t="s">
        <v>128</v>
      </c>
      <c r="Q22" s="1768"/>
    </row>
    <row r="23" customFormat="false" ht="13.5" hidden="false" customHeight="true" outlineLevel="0" collapsed="false">
      <c r="A23" s="1755" t="s">
        <v>1240</v>
      </c>
      <c r="B23" s="1756" t="s">
        <v>1825</v>
      </c>
      <c r="C23" s="1757" t="s">
        <v>541</v>
      </c>
      <c r="D23" s="1757"/>
      <c r="E23" s="1757"/>
      <c r="F23" s="1769" t="s">
        <v>541</v>
      </c>
      <c r="G23" s="1770" t="s">
        <v>541</v>
      </c>
      <c r="H23" s="1771"/>
      <c r="I23" s="1772"/>
      <c r="J23" s="1771"/>
      <c r="K23" s="1772"/>
      <c r="L23" s="1771"/>
      <c r="M23" s="1772"/>
      <c r="N23" s="1743" t="s">
        <v>128</v>
      </c>
      <c r="O23" s="1743" t="s">
        <v>128</v>
      </c>
      <c r="P23" s="858" t="s">
        <v>128</v>
      </c>
      <c r="Q23" s="859"/>
    </row>
    <row r="24" customFormat="false" ht="14.25" hidden="false" customHeight="true" outlineLevel="0" collapsed="false">
      <c r="A24" s="1773" t="s">
        <v>1827</v>
      </c>
      <c r="B24" s="1774" t="s">
        <v>1825</v>
      </c>
      <c r="C24" s="1775" t="n">
        <v>-1411.06630951141</v>
      </c>
      <c r="D24" s="1775"/>
      <c r="E24" s="1775"/>
      <c r="F24" s="1776" t="s">
        <v>143</v>
      </c>
      <c r="G24" s="1777" t="s">
        <v>143</v>
      </c>
      <c r="H24" s="1778"/>
      <c r="I24" s="1779"/>
      <c r="J24" s="1778"/>
      <c r="K24" s="1779"/>
      <c r="L24" s="1778"/>
      <c r="M24" s="1779"/>
      <c r="N24" s="1743" t="s">
        <v>143</v>
      </c>
      <c r="O24" s="1743" t="s">
        <v>143</v>
      </c>
      <c r="P24" s="1780" t="s">
        <v>122</v>
      </c>
      <c r="Q24" s="1781" t="s">
        <v>122</v>
      </c>
    </row>
    <row r="25" customFormat="false" ht="12" hidden="false" customHeight="true" outlineLevel="0" collapsed="false">
      <c r="A25" s="1751" t="s">
        <v>1828</v>
      </c>
      <c r="B25" s="1782"/>
      <c r="C25" s="1783" t="n">
        <v>537.430124580848</v>
      </c>
      <c r="D25" s="1783"/>
      <c r="E25" s="1783"/>
      <c r="F25" s="1734" t="n">
        <v>1627.51897793406</v>
      </c>
      <c r="G25" s="1734" t="n">
        <v>3.97056379898524</v>
      </c>
      <c r="H25" s="702"/>
      <c r="I25" s="1735"/>
      <c r="J25" s="702"/>
      <c r="K25" s="1735"/>
      <c r="L25" s="702"/>
      <c r="M25" s="1735"/>
      <c r="N25" s="1754" t="n">
        <v>1.68754422556491</v>
      </c>
      <c r="O25" s="1754" t="n">
        <v>13.5614590561384</v>
      </c>
      <c r="P25" s="1754" t="n">
        <v>71.9564488211039</v>
      </c>
      <c r="Q25" s="1754" t="n">
        <v>1.15361669426437</v>
      </c>
      <c r="R25" s="16"/>
    </row>
    <row r="26" customFormat="false" ht="13.5" hidden="false" customHeight="true" outlineLevel="0" collapsed="false">
      <c r="A26" s="1737" t="s">
        <v>1616</v>
      </c>
      <c r="B26" s="1784" t="s">
        <v>1829</v>
      </c>
      <c r="C26" s="1742" t="s">
        <v>1406</v>
      </c>
      <c r="D26" s="1742"/>
      <c r="E26" s="1742"/>
      <c r="F26" s="1740" t="n">
        <v>1612.82620406817</v>
      </c>
      <c r="G26" s="900"/>
      <c r="H26" s="706"/>
      <c r="I26" s="1739"/>
      <c r="J26" s="706"/>
      <c r="K26" s="1739"/>
      <c r="L26" s="706"/>
      <c r="M26" s="1739"/>
      <c r="N26" s="1785" t="s">
        <v>1510</v>
      </c>
      <c r="O26" s="1743" t="s">
        <v>1510</v>
      </c>
      <c r="P26" s="1760" t="n">
        <v>67.4958283396336</v>
      </c>
      <c r="Q26" s="1741"/>
    </row>
    <row r="27" customFormat="false" ht="13.5" hidden="false" customHeight="true" outlineLevel="0" collapsed="false">
      <c r="A27" s="1737" t="s">
        <v>1830</v>
      </c>
      <c r="B27" s="1738"/>
      <c r="C27" s="1739"/>
      <c r="D27" s="1739"/>
      <c r="E27" s="1739"/>
      <c r="F27" s="1742" t="n">
        <v>14.365355724888</v>
      </c>
      <c r="G27" s="1742" t="n">
        <v>3.89591724676664</v>
      </c>
      <c r="H27" s="706"/>
      <c r="I27" s="1739"/>
      <c r="J27" s="706"/>
      <c r="K27" s="1739"/>
      <c r="L27" s="706"/>
      <c r="M27" s="1739"/>
      <c r="N27" s="1743" t="s">
        <v>1510</v>
      </c>
      <c r="O27" s="1743" t="s">
        <v>1510</v>
      </c>
      <c r="P27" s="1743" t="s">
        <v>1510</v>
      </c>
      <c r="Q27" s="1744"/>
    </row>
    <row r="28" customFormat="false" ht="13.5" hidden="false" customHeight="true" outlineLevel="0" collapsed="false">
      <c r="A28" s="1737" t="s">
        <v>1831</v>
      </c>
      <c r="B28" s="1784" t="s">
        <v>1829</v>
      </c>
      <c r="C28" s="1742" t="n">
        <v>537.430124580848</v>
      </c>
      <c r="D28" s="1742"/>
      <c r="E28" s="1742"/>
      <c r="F28" s="1742" t="n">
        <v>0.327418141003</v>
      </c>
      <c r="G28" s="1742" t="n">
        <v>0.0746465522186</v>
      </c>
      <c r="H28" s="706"/>
      <c r="I28" s="1739"/>
      <c r="J28" s="706"/>
      <c r="K28" s="1739"/>
      <c r="L28" s="706"/>
      <c r="M28" s="1739"/>
      <c r="N28" s="1760" t="n">
        <v>1.68754422556491</v>
      </c>
      <c r="O28" s="1760" t="n">
        <v>13.5614590561384</v>
      </c>
      <c r="P28" s="1760" t="n">
        <v>4.46062048147038</v>
      </c>
      <c r="Q28" s="1760" t="n">
        <v>1.15361669426437</v>
      </c>
      <c r="R28" s="16"/>
    </row>
    <row r="29" customFormat="false" ht="12.75" hidden="false" customHeight="true" outlineLevel="0" collapsed="false">
      <c r="A29" s="1747" t="s">
        <v>1832</v>
      </c>
      <c r="B29" s="1786"/>
      <c r="C29" s="1787" t="s">
        <v>122</v>
      </c>
      <c r="D29" s="1787"/>
      <c r="E29" s="1787"/>
      <c r="F29" s="1787" t="s">
        <v>122</v>
      </c>
      <c r="G29" s="1787" t="s">
        <v>122</v>
      </c>
      <c r="H29" s="708"/>
      <c r="I29" s="1749"/>
      <c r="J29" s="708"/>
      <c r="K29" s="1749"/>
      <c r="L29" s="708"/>
      <c r="M29" s="1749"/>
      <c r="N29" s="1743" t="s">
        <v>122</v>
      </c>
      <c r="O29" s="1743" t="s">
        <v>122</v>
      </c>
      <c r="P29" s="1743" t="s">
        <v>122</v>
      </c>
      <c r="Q29" s="1743" t="s">
        <v>122</v>
      </c>
      <c r="R29" s="16"/>
    </row>
    <row r="30" customFormat="false" ht="13.5" hidden="false" customHeight="true" outlineLevel="0" collapsed="false">
      <c r="A30" s="1751" t="s">
        <v>1833</v>
      </c>
      <c r="B30" s="1788"/>
      <c r="C30" s="1783" t="s">
        <v>122</v>
      </c>
      <c r="D30" s="1783"/>
      <c r="E30" s="1783"/>
      <c r="F30" s="1734" t="s">
        <v>122</v>
      </c>
      <c r="G30" s="1734" t="s">
        <v>122</v>
      </c>
      <c r="H30" s="1734" t="s">
        <v>122</v>
      </c>
      <c r="I30" s="1734" t="s">
        <v>122</v>
      </c>
      <c r="J30" s="1734" t="s">
        <v>122</v>
      </c>
      <c r="K30" s="1734" t="s">
        <v>122</v>
      </c>
      <c r="L30" s="1734" t="s">
        <v>122</v>
      </c>
      <c r="M30" s="1734" t="s">
        <v>122</v>
      </c>
      <c r="N30" s="1736" t="s">
        <v>122</v>
      </c>
      <c r="O30" s="1736" t="s">
        <v>122</v>
      </c>
      <c r="P30" s="1736" t="s">
        <v>122</v>
      </c>
      <c r="Q30" s="1736"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4</v>
      </c>
      <c r="O1" s="116" t="s">
        <v>80</v>
      </c>
    </row>
    <row r="2" customFormat="false" ht="15.75" hidden="false" customHeight="true" outlineLevel="0" collapsed="false">
      <c r="A2" s="661" t="s">
        <v>1835</v>
      </c>
      <c r="O2" s="116" t="s">
        <v>82</v>
      </c>
    </row>
    <row r="3" customFormat="false" ht="15.75" hidden="false" customHeight="true" outlineLevel="0" collapsed="false">
      <c r="O3" s="116" t="s">
        <v>83</v>
      </c>
    </row>
    <row r="4" customFormat="false" ht="12.75" hidden="false" customHeight="true" outlineLevel="0" collapsed="false">
      <c r="O4" s="1712"/>
    </row>
    <row r="5" customFormat="false" ht="13.5" hidden="false" customHeight="true" outlineLevel="0" collapsed="false">
      <c r="A5" s="1651" t="s">
        <v>415</v>
      </c>
      <c r="B5" s="1653" t="s">
        <v>1792</v>
      </c>
      <c r="C5" s="1653"/>
      <c r="D5" s="1654" t="s">
        <v>454</v>
      </c>
      <c r="E5" s="1654" t="s">
        <v>455</v>
      </c>
      <c r="F5" s="1654" t="s">
        <v>777</v>
      </c>
      <c r="G5" s="1654"/>
      <c r="H5" s="1654" t="s">
        <v>780</v>
      </c>
      <c r="I5" s="1654"/>
      <c r="J5" s="1653" t="s">
        <v>533</v>
      </c>
      <c r="K5" s="1653"/>
      <c r="L5" s="1654" t="s">
        <v>534</v>
      </c>
      <c r="M5" s="1654" t="s">
        <v>1793</v>
      </c>
      <c r="N5" s="1654" t="s">
        <v>90</v>
      </c>
      <c r="O5" s="1655" t="s">
        <v>535</v>
      </c>
    </row>
    <row r="6" customFormat="false" ht="12" hidden="false" customHeight="true" outlineLevel="0" collapsed="false">
      <c r="A6" s="1656" t="s">
        <v>418</v>
      </c>
      <c r="B6" s="1658" t="s">
        <v>1794</v>
      </c>
      <c r="C6" s="1658"/>
      <c r="D6" s="1790"/>
      <c r="E6" s="1790"/>
      <c r="F6" s="1660" t="s">
        <v>536</v>
      </c>
      <c r="G6" s="1660" t="s">
        <v>537</v>
      </c>
      <c r="H6" s="1660" t="s">
        <v>536</v>
      </c>
      <c r="I6" s="1660" t="s">
        <v>537</v>
      </c>
      <c r="J6" s="1660" t="s">
        <v>536</v>
      </c>
      <c r="K6" s="1660" t="s">
        <v>537</v>
      </c>
      <c r="L6" s="1790"/>
      <c r="M6" s="1790"/>
      <c r="N6" s="1790"/>
      <c r="O6" s="1791"/>
    </row>
    <row r="7" customFormat="false" ht="14.25" hidden="false" customHeight="true" outlineLevel="0" collapsed="false">
      <c r="A7" s="1792"/>
      <c r="B7" s="1664" t="s">
        <v>92</v>
      </c>
      <c r="C7" s="1664"/>
      <c r="D7" s="1664"/>
      <c r="E7" s="1664"/>
      <c r="F7" s="1793" t="s">
        <v>538</v>
      </c>
      <c r="G7" s="1793"/>
      <c r="H7" s="1793"/>
      <c r="I7" s="1793"/>
      <c r="J7" s="1665" t="s">
        <v>92</v>
      </c>
      <c r="K7" s="1665"/>
      <c r="L7" s="1665"/>
      <c r="M7" s="1665"/>
      <c r="N7" s="1665"/>
      <c r="O7" s="1665"/>
    </row>
    <row r="8" customFormat="false" ht="15" hidden="false" customHeight="true" outlineLevel="0" collapsed="false">
      <c r="A8" s="1731" t="s">
        <v>1836</v>
      </c>
      <c r="B8" s="1794"/>
      <c r="C8" s="1794"/>
      <c r="D8" s="702"/>
      <c r="E8" s="702"/>
      <c r="F8" s="702"/>
      <c r="G8" s="702"/>
      <c r="H8" s="702"/>
      <c r="I8" s="702"/>
      <c r="J8" s="702"/>
      <c r="K8" s="702"/>
      <c r="L8" s="702"/>
      <c r="M8" s="702"/>
      <c r="N8" s="702"/>
      <c r="O8" s="1795"/>
    </row>
    <row r="9" customFormat="false" ht="12" hidden="false" customHeight="true" outlineLevel="0" collapsed="false">
      <c r="A9" s="1796" t="s">
        <v>139</v>
      </c>
      <c r="B9" s="1797" t="n">
        <v>32759.546568681</v>
      </c>
      <c r="C9" s="1797"/>
      <c r="D9" s="1797" t="n">
        <v>0.359031744160377</v>
      </c>
      <c r="E9" s="1797" t="n">
        <v>0.973234819980163</v>
      </c>
      <c r="F9" s="82"/>
      <c r="G9" s="82"/>
      <c r="H9" s="82"/>
      <c r="I9" s="82"/>
      <c r="J9" s="82"/>
      <c r="K9" s="82"/>
      <c r="L9" s="1797" t="n">
        <v>331.734547369451</v>
      </c>
      <c r="M9" s="1797" t="n">
        <v>38.7744200103556</v>
      </c>
      <c r="N9" s="1797" t="n">
        <v>12.8213067488807</v>
      </c>
      <c r="O9" s="1798" t="n">
        <v>114.212852845628</v>
      </c>
    </row>
    <row r="10" customFormat="false" ht="12" hidden="false" customHeight="true" outlineLevel="0" collapsed="false">
      <c r="A10" s="1682" t="s">
        <v>140</v>
      </c>
      <c r="B10" s="1677" t="n">
        <v>22710.3304744751</v>
      </c>
      <c r="C10" s="1677"/>
      <c r="D10" s="1694" t="n">
        <v>0.201409688233124</v>
      </c>
      <c r="E10" s="1694" t="n">
        <v>0.721039530496558</v>
      </c>
      <c r="F10" s="82"/>
      <c r="G10" s="82"/>
      <c r="H10" s="82"/>
      <c r="I10" s="82"/>
      <c r="J10" s="82"/>
      <c r="K10" s="82"/>
      <c r="L10" s="1694" t="n">
        <v>106.637175932674</v>
      </c>
      <c r="M10" s="1694" t="n">
        <v>15.4463557331221</v>
      </c>
      <c r="N10" s="1694" t="n">
        <v>5.24566814354346</v>
      </c>
      <c r="O10" s="1695" t="n">
        <v>7.22040080763239</v>
      </c>
    </row>
    <row r="11" customFormat="false" ht="12" hidden="false" customHeight="true" outlineLevel="0" collapsed="false">
      <c r="A11" s="1682" t="s">
        <v>141</v>
      </c>
      <c r="B11" s="1677" t="n">
        <v>10049.2160942059</v>
      </c>
      <c r="C11" s="1677"/>
      <c r="D11" s="1677" t="n">
        <v>0.157622055927253</v>
      </c>
      <c r="E11" s="1677" t="n">
        <v>0.252195289483605</v>
      </c>
      <c r="F11" s="82"/>
      <c r="G11" s="82"/>
      <c r="H11" s="82"/>
      <c r="I11" s="82"/>
      <c r="J11" s="82"/>
      <c r="K11" s="82"/>
      <c r="L11" s="1677" t="n">
        <v>225.097371436777</v>
      </c>
      <c r="M11" s="1677" t="n">
        <v>23.3280642772335</v>
      </c>
      <c r="N11" s="1677" t="n">
        <v>7.57563860533722</v>
      </c>
      <c r="O11" s="1679" t="n">
        <v>106.992452037995</v>
      </c>
    </row>
    <row r="12" customFormat="false" ht="12" hidden="false" customHeight="true" outlineLevel="0" collapsed="false">
      <c r="A12" s="1796" t="s">
        <v>142</v>
      </c>
      <c r="B12" s="1797" t="s">
        <v>143</v>
      </c>
      <c r="C12" s="1797"/>
      <c r="D12" s="1797" t="s">
        <v>143</v>
      </c>
      <c r="E12" s="1797" t="s">
        <v>143</v>
      </c>
      <c r="F12" s="82"/>
      <c r="G12" s="82"/>
      <c r="H12" s="82"/>
      <c r="I12" s="82"/>
      <c r="J12" s="82"/>
      <c r="K12" s="82"/>
      <c r="L12" s="1797" t="s">
        <v>143</v>
      </c>
      <c r="M12" s="1797" t="s">
        <v>143</v>
      </c>
      <c r="N12" s="1797" t="s">
        <v>143</v>
      </c>
      <c r="O12" s="1798" t="s">
        <v>143</v>
      </c>
    </row>
    <row r="13" customFormat="false" ht="14.25" hidden="false" customHeight="true" outlineLevel="0" collapsed="false">
      <c r="A13" s="1799" t="s">
        <v>1837</v>
      </c>
      <c r="B13" s="1800" t="n">
        <v>5761.68762337466</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8</v>
      </c>
    </row>
    <row r="16" customFormat="false" ht="27.75" hidden="false" customHeight="true" outlineLevel="0" collapsed="false">
      <c r="A16" s="1804" t="s">
        <v>1839</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0</v>
      </c>
    </row>
    <row r="18" customFormat="false" ht="15.75" hidden="false" customHeight="true" outlineLevel="0" collapsed="false">
      <c r="A18" s="1807" t="s">
        <v>1841</v>
      </c>
    </row>
    <row r="19" customFormat="false" ht="14.25" hidden="false" customHeight="true" outlineLevel="0" collapsed="false">
      <c r="A19" s="1807" t="s">
        <v>1842</v>
      </c>
    </row>
    <row r="20" customFormat="false" ht="15.75" hidden="false" customHeight="true" outlineLevel="0" collapsed="false">
      <c r="A20" s="1808" t="s">
        <v>1843</v>
      </c>
    </row>
    <row r="21" customFormat="false" ht="12.75" hidden="false" customHeight="true" outlineLevel="0" collapsed="false">
      <c r="A21" s="1809" t="s">
        <v>1844</v>
      </c>
    </row>
    <row r="22" customFormat="false" ht="13.5" hidden="false" customHeight="true" outlineLevel="0" collapsed="false">
      <c r="A22" s="1808" t="s">
        <v>1845</v>
      </c>
    </row>
    <row r="23" customFormat="false" ht="59.25" hidden="false" customHeight="true" outlineLevel="0" collapsed="false">
      <c r="A23" s="1810" t="s">
        <v>1846</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7</v>
      </c>
      <c r="R1" s="116" t="s">
        <v>80</v>
      </c>
    </row>
    <row r="2" customFormat="false" ht="15.75" hidden="false" customHeight="true" outlineLevel="0" collapsed="false">
      <c r="A2" s="661" t="s">
        <v>262</v>
      </c>
      <c r="R2" s="116" t="s">
        <v>82</v>
      </c>
    </row>
    <row r="3" customFormat="false" ht="15.75" hidden="false" customHeight="true" outlineLevel="0" collapsed="false">
      <c r="D3" s="3" t="s">
        <v>349</v>
      </c>
      <c r="R3" s="116" t="s">
        <v>83</v>
      </c>
    </row>
    <row r="4" customFormat="false" ht="12.75" hidden="false" customHeight="true" outlineLevel="0" collapsed="false">
      <c r="R4" s="1650"/>
    </row>
    <row r="5" customFormat="false" ht="14.25" hidden="false" customHeight="true" outlineLevel="0" collapsed="false">
      <c r="A5" s="1651" t="s">
        <v>415</v>
      </c>
      <c r="B5" s="1813"/>
      <c r="C5" s="1653" t="s">
        <v>1848</v>
      </c>
      <c r="D5" s="1653"/>
      <c r="E5" s="1653"/>
      <c r="F5" s="1653"/>
      <c r="G5" s="1654" t="s">
        <v>454</v>
      </c>
      <c r="H5" s="1654" t="s">
        <v>455</v>
      </c>
      <c r="I5" s="1654" t="s">
        <v>531</v>
      </c>
      <c r="J5" s="1654"/>
      <c r="K5" s="1654" t="s">
        <v>532</v>
      </c>
      <c r="L5" s="1654"/>
      <c r="M5" s="1653" t="s">
        <v>533</v>
      </c>
      <c r="N5" s="1653"/>
      <c r="O5" s="1654" t="s">
        <v>534</v>
      </c>
      <c r="P5" s="1654" t="s">
        <v>89</v>
      </c>
      <c r="Q5" s="1654" t="s">
        <v>90</v>
      </c>
      <c r="R5" s="1655" t="s">
        <v>535</v>
      </c>
    </row>
    <row r="6" customFormat="false" ht="12" hidden="false" customHeight="true" outlineLevel="0" collapsed="false">
      <c r="A6" s="1656" t="s">
        <v>418</v>
      </c>
      <c r="B6" s="1814"/>
      <c r="C6" s="1658" t="s">
        <v>1849</v>
      </c>
      <c r="D6" s="1658"/>
      <c r="E6" s="1658"/>
      <c r="F6" s="1658"/>
      <c r="G6" s="1790"/>
      <c r="H6" s="1790"/>
      <c r="I6" s="1660" t="s">
        <v>536</v>
      </c>
      <c r="J6" s="1660" t="s">
        <v>537</v>
      </c>
      <c r="K6" s="1660" t="s">
        <v>536</v>
      </c>
      <c r="L6" s="1660" t="s">
        <v>537</v>
      </c>
      <c r="M6" s="1660" t="s">
        <v>536</v>
      </c>
      <c r="N6" s="1660" t="s">
        <v>537</v>
      </c>
      <c r="O6" s="1790"/>
      <c r="P6" s="1790"/>
      <c r="Q6" s="1790"/>
      <c r="R6" s="1791"/>
    </row>
    <row r="7" customFormat="false" ht="14.25" hidden="false" customHeight="true" outlineLevel="0" collapsed="false">
      <c r="A7" s="1815"/>
      <c r="B7" s="1816"/>
      <c r="C7" s="1664" t="s">
        <v>92</v>
      </c>
      <c r="D7" s="1664"/>
      <c r="E7" s="1664"/>
      <c r="F7" s="1664"/>
      <c r="G7" s="1664"/>
      <c r="H7" s="1664"/>
      <c r="I7" s="1664" t="s">
        <v>699</v>
      </c>
      <c r="J7" s="1664"/>
      <c r="K7" s="1664"/>
      <c r="L7" s="1664"/>
      <c r="M7" s="1817" t="s">
        <v>92</v>
      </c>
      <c r="N7" s="1817"/>
      <c r="O7" s="1817"/>
      <c r="P7" s="1817"/>
      <c r="Q7" s="1817"/>
      <c r="R7" s="1817"/>
    </row>
    <row r="8" customFormat="false" ht="13.5" hidden="false" customHeight="true" outlineLevel="0" collapsed="false">
      <c r="A8" s="1666" t="s">
        <v>1795</v>
      </c>
      <c r="B8" s="1818"/>
      <c r="C8" s="1819"/>
      <c r="D8" s="1820" t="n">
        <v>550985.167802164</v>
      </c>
      <c r="E8" s="1820"/>
      <c r="F8" s="1820"/>
      <c r="G8" s="1821" t="n">
        <v>3693.51629179719</v>
      </c>
      <c r="H8" s="1821" t="n">
        <v>186.393068190119</v>
      </c>
      <c r="I8" s="1821" t="n">
        <v>15342.5889023896</v>
      </c>
      <c r="J8" s="1821" t="n">
        <v>18991.1045603575</v>
      </c>
      <c r="K8" s="1821" t="n">
        <v>187.701734315387</v>
      </c>
      <c r="L8" s="1821" t="n">
        <v>397.584707095203</v>
      </c>
      <c r="M8" s="1821" t="n">
        <v>0.0496331773749906</v>
      </c>
      <c r="N8" s="1821" t="n">
        <v>0.0512781272987458</v>
      </c>
      <c r="O8" s="1821" t="n">
        <v>2046.37437099619</v>
      </c>
      <c r="P8" s="1821" t="n">
        <v>7122.78486534187</v>
      </c>
      <c r="Q8" s="1821" t="n">
        <v>2058.93558536508</v>
      </c>
      <c r="R8" s="1822" t="n">
        <v>1665.1017269548</v>
      </c>
    </row>
    <row r="9" customFormat="false" ht="15" hidden="false" customHeight="true" outlineLevel="0" collapsed="false">
      <c r="A9" s="1823" t="s">
        <v>1796</v>
      </c>
      <c r="B9" s="1824"/>
      <c r="C9" s="1825"/>
      <c r="D9" s="1826" t="n">
        <v>534592.681578467</v>
      </c>
      <c r="E9" s="1826"/>
      <c r="F9" s="1826"/>
      <c r="G9" s="1827" t="n">
        <v>1049.24661612847</v>
      </c>
      <c r="H9" s="1827" t="n">
        <v>18.5235024406281</v>
      </c>
      <c r="I9" s="1828"/>
      <c r="J9" s="1828"/>
      <c r="K9" s="1828"/>
      <c r="L9" s="1828"/>
      <c r="M9" s="1828"/>
      <c r="N9" s="1828"/>
      <c r="O9" s="1827" t="n">
        <v>2037.18315198578</v>
      </c>
      <c r="P9" s="1827" t="n">
        <v>6808.15123395244</v>
      </c>
      <c r="Q9" s="1827" t="n">
        <v>1249.97316497273</v>
      </c>
      <c r="R9" s="1829" t="n">
        <v>1604.23746288814</v>
      </c>
    </row>
    <row r="10" customFormat="false" ht="13.5" hidden="false" customHeight="true" outlineLevel="0" collapsed="false">
      <c r="A10" s="1830" t="s">
        <v>1850</v>
      </c>
      <c r="B10" s="1831" t="s">
        <v>1851</v>
      </c>
      <c r="C10" s="1832"/>
      <c r="D10" s="1833" t="n">
        <v>526891.328684098</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2</v>
      </c>
      <c r="C11" s="1836"/>
      <c r="D11" s="1833" t="n">
        <v>527141.51048704</v>
      </c>
      <c r="E11" s="1833"/>
      <c r="F11" s="1833"/>
      <c r="G11" s="1837" t="n">
        <v>91.4743959569982</v>
      </c>
      <c r="H11" s="1837" t="n">
        <v>18.3433554529597</v>
      </c>
      <c r="I11" s="706"/>
      <c r="J11" s="706"/>
      <c r="K11" s="706"/>
      <c r="L11" s="706"/>
      <c r="M11" s="706"/>
      <c r="N11" s="706"/>
      <c r="O11" s="1837" t="n">
        <v>2032.40339484834</v>
      </c>
      <c r="P11" s="1837" t="n">
        <v>6758.92782152721</v>
      </c>
      <c r="Q11" s="1837" t="n">
        <v>792.973978276132</v>
      </c>
      <c r="R11" s="1838" t="n">
        <v>1585.40231628937</v>
      </c>
    </row>
    <row r="12" customFormat="false" ht="12" hidden="false" customHeight="true" outlineLevel="0" collapsed="false">
      <c r="A12" s="1830" t="s">
        <v>1853</v>
      </c>
      <c r="B12" s="1839"/>
      <c r="C12" s="1836"/>
      <c r="D12" s="1833" t="n">
        <v>7451.17109142738</v>
      </c>
      <c r="E12" s="1833"/>
      <c r="F12" s="1833"/>
      <c r="G12" s="1837" t="n">
        <v>957.772220171472</v>
      </c>
      <c r="H12" s="1837" t="n">
        <v>0.180146987668331</v>
      </c>
      <c r="I12" s="1840"/>
      <c r="J12" s="1840"/>
      <c r="K12" s="1840"/>
      <c r="L12" s="1840"/>
      <c r="M12" s="1840"/>
      <c r="N12" s="1840"/>
      <c r="O12" s="1837" t="n">
        <v>4.77975713743798</v>
      </c>
      <c r="P12" s="1837" t="n">
        <v>49.2234124252355</v>
      </c>
      <c r="Q12" s="1837" t="n">
        <v>456.999186696593</v>
      </c>
      <c r="R12" s="1838" t="n">
        <v>18.8351465987738</v>
      </c>
    </row>
    <row r="13" customFormat="false" ht="12" hidden="false" customHeight="true" outlineLevel="0" collapsed="false">
      <c r="A13" s="1823" t="s">
        <v>1806</v>
      </c>
      <c r="B13" s="1841"/>
      <c r="C13" s="1842"/>
      <c r="D13" s="1843" t="n">
        <v>14756.3191952286</v>
      </c>
      <c r="E13" s="1843"/>
      <c r="F13" s="1843"/>
      <c r="G13" s="1844" t="n">
        <v>8.016154491732</v>
      </c>
      <c r="H13" s="1845" t="n">
        <v>48.2930587369323</v>
      </c>
      <c r="I13" s="1844" t="n">
        <v>15342.5889023896</v>
      </c>
      <c r="J13" s="1844" t="n">
        <v>18991.1045603575</v>
      </c>
      <c r="K13" s="1844" t="n">
        <v>187.701734315387</v>
      </c>
      <c r="L13" s="1844" t="n">
        <v>397.584707095203</v>
      </c>
      <c r="M13" s="1844" t="n">
        <v>0.0496331773749906</v>
      </c>
      <c r="N13" s="1844" t="n">
        <v>0.0512781272987458</v>
      </c>
      <c r="O13" s="1845" t="n">
        <v>7.17102931664825</v>
      </c>
      <c r="P13" s="1845" t="n">
        <v>289.35846199078</v>
      </c>
      <c r="Q13" s="1845" t="n">
        <v>223.753907088628</v>
      </c>
      <c r="R13" s="1846" t="n">
        <v>59.7106473723975</v>
      </c>
    </row>
    <row r="14" customFormat="false" ht="12" hidden="false" customHeight="true" outlineLevel="0" collapsed="false">
      <c r="A14" s="1823" t="s">
        <v>1819</v>
      </c>
      <c r="B14" s="1841"/>
      <c r="C14" s="1842"/>
      <c r="D14" s="1843" t="s">
        <v>143</v>
      </c>
      <c r="E14" s="1843"/>
      <c r="F14" s="1843"/>
      <c r="G14" s="1828"/>
      <c r="H14" s="1847" t="s">
        <v>541</v>
      </c>
      <c r="I14" s="1828"/>
      <c r="J14" s="1828"/>
      <c r="K14" s="1828"/>
      <c r="L14" s="1828"/>
      <c r="M14" s="1828"/>
      <c r="N14" s="1828"/>
      <c r="O14" s="1845" t="s">
        <v>128</v>
      </c>
      <c r="P14" s="1845" t="s">
        <v>128</v>
      </c>
      <c r="Q14" s="1845" t="n">
        <v>513.252064482622</v>
      </c>
      <c r="R14" s="1846" t="s">
        <v>128</v>
      </c>
    </row>
    <row r="15" customFormat="false" ht="14.25" hidden="false" customHeight="true" outlineLevel="0" collapsed="false">
      <c r="A15" s="1823" t="s">
        <v>1854</v>
      </c>
      <c r="B15" s="1841"/>
      <c r="C15" s="1848"/>
      <c r="D15" s="1849"/>
      <c r="E15" s="1849"/>
      <c r="F15" s="1849"/>
      <c r="G15" s="1844" t="n">
        <v>1007.39583348949</v>
      </c>
      <c r="H15" s="1845" t="n">
        <v>113.047167754751</v>
      </c>
      <c r="I15" s="1840"/>
      <c r="J15" s="1840"/>
      <c r="K15" s="1840"/>
      <c r="L15" s="1840"/>
      <c r="M15" s="1840"/>
      <c r="N15" s="1840"/>
      <c r="O15" s="1847" t="s">
        <v>209</v>
      </c>
      <c r="P15" s="1847" t="s">
        <v>209</v>
      </c>
      <c r="Q15" s="1847" t="s">
        <v>209</v>
      </c>
      <c r="R15" s="1850" t="s">
        <v>128</v>
      </c>
    </row>
    <row r="16" customFormat="false" ht="14.25" hidden="false" customHeight="true" outlineLevel="0" collapsed="false">
      <c r="A16" s="1823" t="s">
        <v>1824</v>
      </c>
      <c r="B16" s="1841"/>
      <c r="C16" s="1851" t="s">
        <v>1855</v>
      </c>
      <c r="D16" s="1843" t="n">
        <v>1098.73690388774</v>
      </c>
      <c r="E16" s="1843"/>
      <c r="F16" s="1843"/>
      <c r="G16" s="1844" t="n">
        <v>1.33870975342973</v>
      </c>
      <c r="H16" s="1845" t="n">
        <v>2.55877545882263</v>
      </c>
      <c r="I16" s="1840"/>
      <c r="J16" s="1840"/>
      <c r="K16" s="1840"/>
      <c r="L16" s="1840"/>
      <c r="M16" s="1840"/>
      <c r="N16" s="1840"/>
      <c r="O16" s="1847" t="n">
        <v>0.332645468195977</v>
      </c>
      <c r="P16" s="1847" t="n">
        <v>11.7137103425101</v>
      </c>
      <c r="Q16" s="1847" t="s">
        <v>209</v>
      </c>
      <c r="R16" s="1850" t="s">
        <v>122</v>
      </c>
    </row>
    <row r="17" customFormat="false" ht="12" hidden="false" customHeight="true" outlineLevel="0" collapsed="false">
      <c r="A17" s="1823" t="s">
        <v>1828</v>
      </c>
      <c r="B17" s="1841"/>
      <c r="C17" s="1842"/>
      <c r="D17" s="1843" t="n">
        <v>537.430124580848</v>
      </c>
      <c r="E17" s="1843"/>
      <c r="F17" s="1843"/>
      <c r="G17" s="1844" t="n">
        <v>1627.51897793406</v>
      </c>
      <c r="H17" s="1844" t="n">
        <v>3.97056379898524</v>
      </c>
      <c r="I17" s="1840"/>
      <c r="J17" s="1840"/>
      <c r="K17" s="1840"/>
      <c r="L17" s="1840"/>
      <c r="M17" s="1840"/>
      <c r="N17" s="1840"/>
      <c r="O17" s="1847" t="n">
        <v>1.68754422556491</v>
      </c>
      <c r="P17" s="1847" t="n">
        <v>13.5614590561384</v>
      </c>
      <c r="Q17" s="1847" t="n">
        <v>71.9564488211039</v>
      </c>
      <c r="R17" s="1850" t="n">
        <v>1.15361669426437</v>
      </c>
    </row>
    <row r="18" customFormat="false" ht="12.75" hidden="false" customHeight="true" outlineLevel="0" collapsed="false">
      <c r="A18" s="1852" t="s">
        <v>1856</v>
      </c>
      <c r="B18" s="1853"/>
      <c r="C18" s="1854"/>
      <c r="D18" s="1855" t="s">
        <v>122</v>
      </c>
      <c r="E18" s="1855"/>
      <c r="F18" s="1855"/>
      <c r="G18" s="1856" t="s">
        <v>122</v>
      </c>
      <c r="H18" s="1856" t="s">
        <v>122</v>
      </c>
      <c r="I18" s="1856" t="s">
        <v>122</v>
      </c>
      <c r="J18" s="1856" t="s">
        <v>122</v>
      </c>
      <c r="K18" s="1856" t="s">
        <v>122</v>
      </c>
      <c r="L18" s="1856" t="s">
        <v>122</v>
      </c>
      <c r="M18" s="1856" t="s">
        <v>122</v>
      </c>
      <c r="N18" s="1856" t="s">
        <v>122</v>
      </c>
      <c r="O18" s="1857" t="s">
        <v>122</v>
      </c>
      <c r="P18" s="1858" t="s">
        <v>122</v>
      </c>
      <c r="Q18" s="1858" t="s">
        <v>122</v>
      </c>
      <c r="R18" s="1859" t="s">
        <v>122</v>
      </c>
    </row>
    <row r="19" customFormat="false" ht="14.25" hidden="false" customHeight="true" outlineLevel="0" collapsed="false">
      <c r="A19" s="1691" t="s">
        <v>1857</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9</v>
      </c>
      <c r="B20" s="1839"/>
      <c r="C20" s="1863"/>
      <c r="D20" s="1864" t="n">
        <v>32759.546568681</v>
      </c>
      <c r="E20" s="1864"/>
      <c r="F20" s="1864"/>
      <c r="G20" s="1845" t="n">
        <v>0.359031744160377</v>
      </c>
      <c r="H20" s="1845" t="n">
        <v>0.973234819980163</v>
      </c>
      <c r="I20" s="1840"/>
      <c r="J20" s="1840"/>
      <c r="K20" s="1840"/>
      <c r="L20" s="1840"/>
      <c r="M20" s="1840"/>
      <c r="N20" s="1840"/>
      <c r="O20" s="1844" t="n">
        <v>331.734547369451</v>
      </c>
      <c r="P20" s="1844" t="n">
        <v>38.7744200103556</v>
      </c>
      <c r="Q20" s="1844" t="n">
        <v>12.8213067488807</v>
      </c>
      <c r="R20" s="1865" t="n">
        <v>114.212852845628</v>
      </c>
    </row>
    <row r="21" customFormat="false" ht="12" hidden="false" customHeight="true" outlineLevel="0" collapsed="false">
      <c r="A21" s="1830" t="s">
        <v>140</v>
      </c>
      <c r="B21" s="1839"/>
      <c r="C21" s="1866"/>
      <c r="D21" s="1742" t="n">
        <v>22710.3304744751</v>
      </c>
      <c r="E21" s="1742"/>
      <c r="F21" s="1742"/>
      <c r="G21" s="1694" t="n">
        <v>0.201409688233124</v>
      </c>
      <c r="H21" s="1694" t="n">
        <v>0.721039530496558</v>
      </c>
      <c r="I21" s="706"/>
      <c r="J21" s="706"/>
      <c r="K21" s="706"/>
      <c r="L21" s="706"/>
      <c r="M21" s="706"/>
      <c r="N21" s="706"/>
      <c r="O21" s="1677" t="n">
        <v>106.637175932674</v>
      </c>
      <c r="P21" s="1677" t="n">
        <v>15.4463557331221</v>
      </c>
      <c r="Q21" s="1677" t="n">
        <v>5.24566814354346</v>
      </c>
      <c r="R21" s="1679" t="n">
        <v>7.22040080763239</v>
      </c>
    </row>
    <row r="22" customFormat="false" ht="12" hidden="false" customHeight="true" outlineLevel="0" collapsed="false">
      <c r="A22" s="1830" t="s">
        <v>141</v>
      </c>
      <c r="B22" s="1839"/>
      <c r="C22" s="1867"/>
      <c r="D22" s="1742" t="n">
        <v>10049.2160942059</v>
      </c>
      <c r="E22" s="1742"/>
      <c r="F22" s="1742"/>
      <c r="G22" s="1677" t="n">
        <v>0.157622055927253</v>
      </c>
      <c r="H22" s="1677" t="n">
        <v>0.252195289483605</v>
      </c>
      <c r="I22" s="706"/>
      <c r="J22" s="706"/>
      <c r="K22" s="706"/>
      <c r="L22" s="706"/>
      <c r="M22" s="706"/>
      <c r="N22" s="706"/>
      <c r="O22" s="1677" t="n">
        <v>225.097371436777</v>
      </c>
      <c r="P22" s="1677" t="n">
        <v>23.3280642772335</v>
      </c>
      <c r="Q22" s="1677" t="n">
        <v>7.57563860533722</v>
      </c>
      <c r="R22" s="1679" t="n">
        <v>106.992452037995</v>
      </c>
    </row>
    <row r="23" customFormat="false" ht="12" hidden="false" customHeight="true" outlineLevel="0" collapsed="false">
      <c r="A23" s="1691" t="s">
        <v>142</v>
      </c>
      <c r="B23" s="1839"/>
      <c r="C23" s="1863"/>
      <c r="D23" s="1843" t="s">
        <v>143</v>
      </c>
      <c r="E23" s="1843"/>
      <c r="F23" s="1843"/>
      <c r="G23" s="1844" t="s">
        <v>143</v>
      </c>
      <c r="H23" s="1844" t="s">
        <v>143</v>
      </c>
      <c r="I23" s="1868"/>
      <c r="J23" s="1868"/>
      <c r="K23" s="1868"/>
      <c r="L23" s="1868"/>
      <c r="M23" s="1868"/>
      <c r="N23" s="1868"/>
      <c r="O23" s="1844" t="s">
        <v>143</v>
      </c>
      <c r="P23" s="1844" t="s">
        <v>143</v>
      </c>
      <c r="Q23" s="1844" t="s">
        <v>143</v>
      </c>
      <c r="R23" s="1865" t="s">
        <v>143</v>
      </c>
    </row>
    <row r="24" customFormat="false" ht="14.25" hidden="false" customHeight="true" outlineLevel="0" collapsed="false">
      <c r="A24" s="1869" t="s">
        <v>1858</v>
      </c>
      <c r="B24" s="1853"/>
      <c r="C24" s="1819"/>
      <c r="D24" s="1855" t="n">
        <v>5761.68762337466</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9</v>
      </c>
    </row>
    <row r="27" customFormat="false" ht="13.5" hidden="false" customHeight="true" outlineLevel="0" collapsed="false">
      <c r="A27" s="1873" t="s">
        <v>1860</v>
      </c>
    </row>
    <row r="29" customFormat="false" ht="13.5" hidden="false" customHeight="true" outlineLevel="0" collapsed="false">
      <c r="A29" s="1874" t="s">
        <v>1838</v>
      </c>
    </row>
    <row r="30" customFormat="false" ht="13.5" hidden="false" customHeight="true" outlineLevel="0" collapsed="false">
      <c r="A30" s="1875" t="s">
        <v>1861</v>
      </c>
    </row>
    <row r="31" customFormat="false" ht="12" hidden="false" customHeight="true" outlineLevel="0" collapsed="false">
      <c r="A31" s="1876" t="s">
        <v>1862</v>
      </c>
    </row>
    <row r="32" customFormat="false" ht="12" hidden="false" customHeight="true" outlineLevel="0" collapsed="false">
      <c r="A32" s="1877" t="s">
        <v>1863</v>
      </c>
    </row>
    <row r="33" customFormat="false" ht="13.5" hidden="false" customHeight="true" outlineLevel="0" collapsed="false">
      <c r="A33" s="1878" t="s">
        <v>1864</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5</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6</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1882"/>
    </row>
    <row r="5" customFormat="false" ht="14.25" hidden="false" customHeight="true" outlineLevel="0" collapsed="false">
      <c r="A5" s="1883" t="s">
        <v>415</v>
      </c>
      <c r="B5" s="1884" t="s">
        <v>1867</v>
      </c>
      <c r="C5" s="1884" t="s">
        <v>454</v>
      </c>
      <c r="D5" s="1884" t="s">
        <v>455</v>
      </c>
      <c r="E5" s="1884" t="s">
        <v>1868</v>
      </c>
      <c r="F5" s="1884" t="s">
        <v>1869</v>
      </c>
      <c r="G5" s="1884" t="s">
        <v>1870</v>
      </c>
      <c r="H5" s="1885" t="s">
        <v>405</v>
      </c>
    </row>
    <row r="6" customFormat="false" ht="14.25" hidden="false" customHeight="true" outlineLevel="0" collapsed="false">
      <c r="A6" s="1886" t="s">
        <v>418</v>
      </c>
      <c r="B6" s="1665" t="s">
        <v>1871</v>
      </c>
      <c r="C6" s="1665"/>
      <c r="D6" s="1665"/>
      <c r="E6" s="1665"/>
      <c r="F6" s="1665"/>
      <c r="G6" s="1665"/>
      <c r="H6" s="1665"/>
    </row>
    <row r="7" customFormat="false" ht="15.75" hidden="false" customHeight="true" outlineLevel="0" collapsed="false">
      <c r="A7" s="1723" t="s">
        <v>1872</v>
      </c>
      <c r="B7" s="1668" t="n">
        <v>550985.167802164</v>
      </c>
      <c r="C7" s="1668" t="n">
        <v>77563.8421277409</v>
      </c>
      <c r="D7" s="1668" t="n">
        <v>57781.851138937</v>
      </c>
      <c r="E7" s="1668" t="n">
        <v>18991.1045603575</v>
      </c>
      <c r="F7" s="1668" t="n">
        <v>397.584707095203</v>
      </c>
      <c r="G7" s="1668" t="n">
        <v>1225.54724244002</v>
      </c>
      <c r="H7" s="1669" t="n">
        <v>706945.097578735</v>
      </c>
    </row>
    <row r="8" customFormat="false" ht="12" hidden="false" customHeight="true" outlineLevel="0" collapsed="false">
      <c r="A8" s="1751" t="s">
        <v>1796</v>
      </c>
      <c r="B8" s="1754" t="n">
        <v>534592.681578467</v>
      </c>
      <c r="C8" s="1754" t="n">
        <v>22034.1789386979</v>
      </c>
      <c r="D8" s="1754" t="n">
        <v>5742.2857565947</v>
      </c>
      <c r="E8" s="1887"/>
      <c r="F8" s="1887"/>
      <c r="G8" s="1888"/>
      <c r="H8" s="1754" t="n">
        <v>562369.14627376</v>
      </c>
      <c r="I8" s="16"/>
    </row>
    <row r="9" customFormat="false" ht="12" hidden="false" customHeight="true" outlineLevel="0" collapsed="false">
      <c r="A9" s="1737" t="s">
        <v>1873</v>
      </c>
      <c r="B9" s="1760" t="n">
        <v>527141.51048704</v>
      </c>
      <c r="C9" s="1760" t="n">
        <v>1920.96231509696</v>
      </c>
      <c r="D9" s="1760" t="n">
        <v>5686.44019041752</v>
      </c>
      <c r="E9" s="567"/>
      <c r="F9" s="567"/>
      <c r="G9" s="567"/>
      <c r="H9" s="1760" t="n">
        <v>534748.912992554</v>
      </c>
      <c r="I9" s="16"/>
    </row>
    <row r="10" customFormat="false" ht="12" hidden="false" customHeight="true" outlineLevel="0" collapsed="false">
      <c r="A10" s="1682" t="s">
        <v>1800</v>
      </c>
      <c r="B10" s="1760" t="n">
        <v>192866.912458577</v>
      </c>
      <c r="C10" s="1760" t="n">
        <v>262.167033310908</v>
      </c>
      <c r="D10" s="1760" t="n">
        <v>1517.49907058049</v>
      </c>
      <c r="E10" s="567"/>
      <c r="F10" s="567"/>
      <c r="G10" s="567"/>
      <c r="H10" s="1760" t="n">
        <v>194646.578562468</v>
      </c>
      <c r="I10" s="16"/>
    </row>
    <row r="11" customFormat="false" ht="12" hidden="false" customHeight="true" outlineLevel="0" collapsed="false">
      <c r="A11" s="1682" t="s">
        <v>1874</v>
      </c>
      <c r="B11" s="1760" t="n">
        <v>93582.78258388</v>
      </c>
      <c r="C11" s="1760" t="n">
        <v>351.384294206528</v>
      </c>
      <c r="D11" s="1760" t="n">
        <v>1538.62444070512</v>
      </c>
      <c r="E11" s="567"/>
      <c r="F11" s="567"/>
      <c r="G11" s="567"/>
      <c r="H11" s="1760" t="n">
        <v>95472.7913187916</v>
      </c>
      <c r="I11" s="16"/>
    </row>
    <row r="12" customFormat="false" ht="12" hidden="false" customHeight="true" outlineLevel="0" collapsed="false">
      <c r="A12" s="1682" t="s">
        <v>1802</v>
      </c>
      <c r="B12" s="1760" t="n">
        <v>121749.102617599</v>
      </c>
      <c r="C12" s="1760" t="n">
        <v>423.149694104041</v>
      </c>
      <c r="D12" s="1760" t="n">
        <v>1733.53009384388</v>
      </c>
      <c r="E12" s="567"/>
      <c r="F12" s="567"/>
      <c r="G12" s="567"/>
      <c r="H12" s="1760" t="n">
        <v>123905.782405546</v>
      </c>
      <c r="I12" s="16"/>
    </row>
    <row r="13" customFormat="false" ht="12" hidden="false" customHeight="true" outlineLevel="0" collapsed="false">
      <c r="A13" s="1682" t="s">
        <v>1803</v>
      </c>
      <c r="B13" s="1760" t="n">
        <v>115311.999839298</v>
      </c>
      <c r="C13" s="1760" t="n">
        <v>882.199478360605</v>
      </c>
      <c r="D13" s="1760" t="n">
        <v>863.564449667975</v>
      </c>
      <c r="E13" s="567"/>
      <c r="F13" s="567"/>
      <c r="G13" s="567"/>
      <c r="H13" s="1760" t="n">
        <v>117057.763767326</v>
      </c>
      <c r="I13" s="16"/>
    </row>
    <row r="14" customFormat="false" ht="12" hidden="false" customHeight="true" outlineLevel="0" collapsed="false">
      <c r="A14" s="1682" t="s">
        <v>1804</v>
      </c>
      <c r="B14" s="1760" t="n">
        <v>3630.7129876869</v>
      </c>
      <c r="C14" s="1760" t="n">
        <v>2.06181511488127</v>
      </c>
      <c r="D14" s="1760" t="n">
        <v>33.2221356200528</v>
      </c>
      <c r="E14" s="567"/>
      <c r="F14" s="567"/>
      <c r="G14" s="567"/>
      <c r="H14" s="1760" t="n">
        <v>3665.99693842183</v>
      </c>
      <c r="I14" s="16"/>
    </row>
    <row r="15" customFormat="false" ht="12" hidden="false" customHeight="true" outlineLevel="0" collapsed="false">
      <c r="A15" s="1737" t="s">
        <v>125</v>
      </c>
      <c r="B15" s="1760" t="n">
        <v>7451.17109142738</v>
      </c>
      <c r="C15" s="1760" t="n">
        <v>20113.2166236009</v>
      </c>
      <c r="D15" s="1760" t="n">
        <v>55.8455661771825</v>
      </c>
      <c r="E15" s="567"/>
      <c r="F15" s="567"/>
      <c r="G15" s="567"/>
      <c r="H15" s="1760" t="n">
        <v>27620.2332812055</v>
      </c>
      <c r="I15" s="16"/>
    </row>
    <row r="16" customFormat="false" ht="12" hidden="false" customHeight="true" outlineLevel="0" collapsed="false">
      <c r="A16" s="1682" t="s">
        <v>126</v>
      </c>
      <c r="B16" s="1760" t="n">
        <v>459.627039987191</v>
      </c>
      <c r="C16" s="1760" t="n">
        <v>11191.2424230274</v>
      </c>
      <c r="D16" s="1760" t="n">
        <v>0.450873128597822</v>
      </c>
      <c r="E16" s="567"/>
      <c r="F16" s="567"/>
      <c r="G16" s="567"/>
      <c r="H16" s="1760" t="n">
        <v>11651.3203361432</v>
      </c>
      <c r="I16" s="16"/>
    </row>
    <row r="17" customFormat="false" ht="12.75" hidden="false" customHeight="true" outlineLevel="0" collapsed="false">
      <c r="A17" s="1889" t="s">
        <v>1805</v>
      </c>
      <c r="B17" s="1760" t="n">
        <v>6991.54405144019</v>
      </c>
      <c r="C17" s="1760" t="n">
        <v>8921.97420057352</v>
      </c>
      <c r="D17" s="1760" t="n">
        <v>55.3946930485847</v>
      </c>
      <c r="E17" s="605"/>
      <c r="F17" s="605"/>
      <c r="G17" s="605"/>
      <c r="H17" s="1760" t="n">
        <v>15968.9129450623</v>
      </c>
      <c r="I17" s="16"/>
    </row>
    <row r="18" customFormat="false" ht="12" hidden="false" customHeight="true" outlineLevel="0" collapsed="false">
      <c r="A18" s="1751" t="s">
        <v>1806</v>
      </c>
      <c r="B18" s="1754" t="n">
        <v>14756.3191952286</v>
      </c>
      <c r="C18" s="1754" t="n">
        <v>168.339244326372</v>
      </c>
      <c r="D18" s="1754" t="n">
        <v>14970.848208449</v>
      </c>
      <c r="E18" s="1754" t="n">
        <v>18991.1045603575</v>
      </c>
      <c r="F18" s="1754" t="n">
        <v>397.584707095203</v>
      </c>
      <c r="G18" s="1754" t="n">
        <v>1225.54724244002</v>
      </c>
      <c r="H18" s="1754" t="n">
        <v>50509.7431578967</v>
      </c>
      <c r="I18" s="16"/>
    </row>
    <row r="19" customFormat="false" ht="12" hidden="false" customHeight="true" outlineLevel="0" collapsed="false">
      <c r="A19" s="1737" t="s">
        <v>540</v>
      </c>
      <c r="B19" s="1760" t="n">
        <v>10072.5337445675</v>
      </c>
      <c r="C19" s="1760" t="n">
        <v>14.8840191054079</v>
      </c>
      <c r="D19" s="1743" t="s">
        <v>143</v>
      </c>
      <c r="E19" s="566"/>
      <c r="F19" s="566"/>
      <c r="G19" s="566"/>
      <c r="H19" s="1760" t="n">
        <v>10087.4177636729</v>
      </c>
      <c r="I19" s="16"/>
    </row>
    <row r="20" customFormat="false" ht="12" hidden="false" customHeight="true" outlineLevel="0" collapsed="false">
      <c r="A20" s="1737" t="s">
        <v>552</v>
      </c>
      <c r="B20" s="1760" t="n">
        <v>2721.88152288346</v>
      </c>
      <c r="C20" s="1760" t="n">
        <v>139.00811904</v>
      </c>
      <c r="D20" s="1760" t="n">
        <v>14960.4583622789</v>
      </c>
      <c r="E20" s="566" t="s">
        <v>128</v>
      </c>
      <c r="F20" s="566" t="s">
        <v>128</v>
      </c>
      <c r="G20" s="566" t="s">
        <v>128</v>
      </c>
      <c r="H20" s="1760" t="n">
        <v>17821.3480042023</v>
      </c>
      <c r="I20" s="16"/>
    </row>
    <row r="21" customFormat="false" ht="12" hidden="false" customHeight="true" outlineLevel="0" collapsed="false">
      <c r="A21" s="1737" t="s">
        <v>565</v>
      </c>
      <c r="B21" s="1760" t="n">
        <v>1961.90392777767</v>
      </c>
      <c r="C21" s="1760" t="n">
        <v>14.4471061809641</v>
      </c>
      <c r="D21" s="1760" t="n">
        <v>10.3898461701521</v>
      </c>
      <c r="E21" s="567" t="s">
        <v>128</v>
      </c>
      <c r="F21" s="1760" t="n">
        <v>220.263547535476</v>
      </c>
      <c r="G21" s="1760" t="n">
        <v>428.41945</v>
      </c>
      <c r="H21" s="1760" t="n">
        <v>2635.42387766426</v>
      </c>
      <c r="I21" s="16"/>
    </row>
    <row r="22" customFormat="false" ht="12" hidden="false" customHeight="true" outlineLevel="0" collapsed="false">
      <c r="A22" s="1737" t="s">
        <v>573</v>
      </c>
      <c r="B22" s="1743" t="s">
        <v>143</v>
      </c>
      <c r="C22" s="567"/>
      <c r="D22" s="567"/>
      <c r="E22" s="567"/>
      <c r="F22" s="567"/>
      <c r="G22" s="567"/>
      <c r="H22" s="1743" t="s">
        <v>143</v>
      </c>
      <c r="I22" s="16"/>
    </row>
    <row r="23" customFormat="false" ht="13.5" hidden="false" customHeight="true" outlineLevel="0" collapsed="false">
      <c r="A23" s="1737" t="s">
        <v>1809</v>
      </c>
      <c r="B23" s="567"/>
      <c r="C23" s="567"/>
      <c r="D23" s="567"/>
      <c r="E23" s="1760" t="n">
        <v>15622.2149846336</v>
      </c>
      <c r="F23" s="1760" t="n">
        <v>38.3167536648611</v>
      </c>
      <c r="G23" s="1743" t="s">
        <v>209</v>
      </c>
      <c r="H23" s="1760" t="n">
        <v>15660.5317382984</v>
      </c>
      <c r="I23" s="16"/>
    </row>
    <row r="24" customFormat="false" ht="13.5" hidden="false" customHeight="true" outlineLevel="0" collapsed="false">
      <c r="A24" s="1737" t="s">
        <v>1875</v>
      </c>
      <c r="B24" s="567"/>
      <c r="C24" s="567"/>
      <c r="D24" s="567"/>
      <c r="E24" s="1760" t="n">
        <v>3368.88957572394</v>
      </c>
      <c r="F24" s="1760" t="n">
        <v>139.004405894866</v>
      </c>
      <c r="G24" s="1760" t="n">
        <v>797.127792440025</v>
      </c>
      <c r="H24" s="1760" t="n">
        <v>4305.02177405883</v>
      </c>
      <c r="I24" s="16"/>
    </row>
    <row r="25" customFormat="false" ht="12.75" hidden="false" customHeight="true" outlineLevel="0" collapsed="false">
      <c r="A25" s="1747" t="s">
        <v>1811</v>
      </c>
      <c r="B25" s="1743" t="s">
        <v>122</v>
      </c>
      <c r="C25" s="1743" t="s">
        <v>122</v>
      </c>
      <c r="D25" s="1743" t="s">
        <v>122</v>
      </c>
      <c r="E25" s="1743" t="s">
        <v>122</v>
      </c>
      <c r="F25" s="1743" t="s">
        <v>122</v>
      </c>
      <c r="G25" s="1743" t="s">
        <v>122</v>
      </c>
      <c r="H25" s="1743" t="s">
        <v>122</v>
      </c>
      <c r="I25" s="16"/>
    </row>
    <row r="26" customFormat="false" ht="12.75" hidden="false" customHeight="true" outlineLevel="0" collapsed="false">
      <c r="A26" s="1890" t="s">
        <v>1876</v>
      </c>
      <c r="B26" s="1736" t="s">
        <v>143</v>
      </c>
      <c r="C26" s="1891"/>
      <c r="D26" s="1736" t="s">
        <v>541</v>
      </c>
      <c r="E26" s="1891"/>
      <c r="F26" s="1891"/>
      <c r="G26" s="1892"/>
      <c r="H26" s="1736" t="s">
        <v>541</v>
      </c>
      <c r="I26" s="16"/>
    </row>
    <row r="27" customFormat="false" ht="12" hidden="false" customHeight="true" outlineLevel="0" collapsed="false">
      <c r="A27" s="1731" t="s">
        <v>1820</v>
      </c>
      <c r="B27" s="1893"/>
      <c r="C27" s="1754" t="n">
        <v>21155.3125032794</v>
      </c>
      <c r="D27" s="1754" t="n">
        <v>35044.6220039728</v>
      </c>
      <c r="E27" s="1531"/>
      <c r="F27" s="1531"/>
      <c r="G27" s="1894"/>
      <c r="H27" s="1754" t="n">
        <v>56199.9345072522</v>
      </c>
      <c r="I27" s="16"/>
    </row>
    <row r="28" customFormat="false" ht="12" hidden="false" customHeight="true" outlineLevel="0" collapsed="false">
      <c r="A28" s="1737" t="s">
        <v>1821</v>
      </c>
      <c r="B28" s="566"/>
      <c r="C28" s="1760" t="n">
        <v>17941.0247480591</v>
      </c>
      <c r="D28" s="1895"/>
      <c r="E28" s="567"/>
      <c r="F28" s="567"/>
      <c r="G28" s="567"/>
      <c r="H28" s="1760" t="n">
        <v>17941.0247480591</v>
      </c>
      <c r="I28" s="16"/>
    </row>
    <row r="29" customFormat="false" ht="12" hidden="false" customHeight="true" outlineLevel="0" collapsed="false">
      <c r="A29" s="1737" t="s">
        <v>903</v>
      </c>
      <c r="B29" s="567"/>
      <c r="C29" s="1760" t="n">
        <v>3214.28775522023</v>
      </c>
      <c r="D29" s="1760" t="n">
        <v>2222.20842071633</v>
      </c>
      <c r="E29" s="567"/>
      <c r="F29" s="567"/>
      <c r="G29" s="567"/>
      <c r="H29" s="1760" t="n">
        <v>5436.49617593655</v>
      </c>
      <c r="I29" s="16"/>
    </row>
    <row r="30" customFormat="false" ht="12" hidden="false" customHeight="true" outlineLevel="0" collapsed="false">
      <c r="A30" s="1737" t="s">
        <v>913</v>
      </c>
      <c r="B30" s="567"/>
      <c r="C30" s="1743" t="s">
        <v>209</v>
      </c>
      <c r="D30" s="90"/>
      <c r="E30" s="567"/>
      <c r="F30" s="567"/>
      <c r="G30" s="567"/>
      <c r="H30" s="1743" t="s">
        <v>209</v>
      </c>
      <c r="I30" s="16"/>
    </row>
    <row r="31" customFormat="false" ht="13.5" hidden="false" customHeight="true" outlineLevel="0" collapsed="false">
      <c r="A31" s="1737" t="s">
        <v>1877</v>
      </c>
      <c r="B31" s="1896"/>
      <c r="C31" s="1743" t="s">
        <v>731</v>
      </c>
      <c r="D31" s="1760" t="n">
        <v>32727.4639079145</v>
      </c>
      <c r="E31" s="567"/>
      <c r="F31" s="567"/>
      <c r="G31" s="567"/>
      <c r="H31" s="1760" t="n">
        <v>32727.4639079145</v>
      </c>
      <c r="I31" s="16"/>
    </row>
    <row r="32" customFormat="false" ht="12" hidden="false" customHeight="true" outlineLevel="0" collapsed="false">
      <c r="A32" s="1737" t="s">
        <v>925</v>
      </c>
      <c r="B32" s="567"/>
      <c r="C32" s="1743" t="s">
        <v>122</v>
      </c>
      <c r="D32" s="1743" t="s">
        <v>122</v>
      </c>
      <c r="E32" s="567"/>
      <c r="F32" s="567"/>
      <c r="G32" s="567"/>
      <c r="H32" s="1743" t="s">
        <v>122</v>
      </c>
      <c r="I32" s="16"/>
    </row>
    <row r="33" customFormat="false" ht="12" hidden="false" customHeight="true" outlineLevel="0" collapsed="false">
      <c r="A33" s="1737" t="s">
        <v>1823</v>
      </c>
      <c r="B33" s="567"/>
      <c r="C33" s="1743" t="s">
        <v>209</v>
      </c>
      <c r="D33" s="1743" t="s">
        <v>209</v>
      </c>
      <c r="E33" s="567"/>
      <c r="F33" s="567"/>
      <c r="G33" s="567"/>
      <c r="H33" s="1743" t="s">
        <v>209</v>
      </c>
      <c r="I33" s="16"/>
    </row>
    <row r="34" customFormat="false" ht="12.75" hidden="false" customHeight="true" outlineLevel="0" collapsed="false">
      <c r="A34" s="1747" t="s">
        <v>1811</v>
      </c>
      <c r="B34" s="605"/>
      <c r="C34" s="1743" t="s">
        <v>122</v>
      </c>
      <c r="D34" s="1760" t="n">
        <v>94.9496753419714</v>
      </c>
      <c r="E34" s="605"/>
      <c r="F34" s="605"/>
      <c r="G34" s="605"/>
      <c r="H34" s="1760" t="n">
        <v>94.9496753419714</v>
      </c>
      <c r="I34" s="16"/>
    </row>
    <row r="35" customFormat="false" ht="14.25" hidden="false" customHeight="true" outlineLevel="0" collapsed="false">
      <c r="A35" s="1897" t="s">
        <v>1878</v>
      </c>
      <c r="B35" s="1754" t="n">
        <v>1098.73690388774</v>
      </c>
      <c r="C35" s="1754" t="n">
        <v>28.1129048220244</v>
      </c>
      <c r="D35" s="1754" t="n">
        <v>793.220392235016</v>
      </c>
      <c r="E35" s="1898"/>
      <c r="F35" s="1898"/>
      <c r="G35" s="1899"/>
      <c r="H35" s="1754" t="n">
        <v>1920.07020094478</v>
      </c>
      <c r="I35" s="16"/>
    </row>
    <row r="36" customFormat="false" ht="12.75" hidden="false" customHeight="true" outlineLevel="0" collapsed="false">
      <c r="A36" s="1755" t="s">
        <v>1225</v>
      </c>
      <c r="B36" s="1760" t="n">
        <v>-13352.0852825369</v>
      </c>
      <c r="C36" s="1760" t="n">
        <v>13.802583513446</v>
      </c>
      <c r="D36" s="1760" t="n">
        <v>3.93840461245569</v>
      </c>
      <c r="E36" s="1900"/>
      <c r="F36" s="1900"/>
      <c r="G36" s="1900"/>
      <c r="H36" s="1760" t="n">
        <v>-13334.344294411</v>
      </c>
      <c r="I36" s="16"/>
    </row>
    <row r="37" customFormat="false" ht="12.75" hidden="false" customHeight="true" outlineLevel="0" collapsed="false">
      <c r="A37" s="1755" t="s">
        <v>1228</v>
      </c>
      <c r="B37" s="1760" t="n">
        <v>15669.0776437035</v>
      </c>
      <c r="C37" s="1760" t="n">
        <v>0.136388840318647</v>
      </c>
      <c r="D37" s="1760" t="n">
        <v>785.246707479406</v>
      </c>
      <c r="E37" s="1900"/>
      <c r="F37" s="1900"/>
      <c r="G37" s="1900"/>
      <c r="H37" s="1760" t="n">
        <v>16454.4607400233</v>
      </c>
      <c r="I37" s="16"/>
    </row>
    <row r="38" customFormat="false" ht="12.75" hidden="false" customHeight="true" outlineLevel="0" collapsed="false">
      <c r="A38" s="1755" t="s">
        <v>1231</v>
      </c>
      <c r="B38" s="1760" t="n">
        <v>-7040.89030955651</v>
      </c>
      <c r="C38" s="1760" t="n">
        <v>5.00640637043625</v>
      </c>
      <c r="D38" s="1760" t="n">
        <v>0.508090646523442</v>
      </c>
      <c r="E38" s="1900"/>
      <c r="F38" s="1900"/>
      <c r="G38" s="1900"/>
      <c r="H38" s="1760" t="n">
        <v>-7035.37581253955</v>
      </c>
      <c r="I38" s="16"/>
    </row>
    <row r="39" customFormat="false" ht="12.75" hidden="false" customHeight="true" outlineLevel="0" collapsed="false">
      <c r="A39" s="1755" t="s">
        <v>1234</v>
      </c>
      <c r="B39" s="1760" t="n">
        <v>524.913862753095</v>
      </c>
      <c r="C39" s="1743" t="s">
        <v>541</v>
      </c>
      <c r="D39" s="1760" t="n">
        <v>2.59679473491739</v>
      </c>
      <c r="E39" s="1900"/>
      <c r="F39" s="1900"/>
      <c r="G39" s="1900"/>
      <c r="H39" s="1760" t="n">
        <v>527.510657488012</v>
      </c>
      <c r="I39" s="16"/>
    </row>
    <row r="40" customFormat="false" ht="12.75" hidden="false" customHeight="true" outlineLevel="0" collapsed="false">
      <c r="A40" s="1755" t="s">
        <v>1826</v>
      </c>
      <c r="B40" s="1760" t="n">
        <v>6708.78729903599</v>
      </c>
      <c r="C40" s="1760" t="n">
        <v>9.16752609782344</v>
      </c>
      <c r="D40" s="1760" t="n">
        <v>0.930394761713628</v>
      </c>
      <c r="E40" s="1900"/>
      <c r="F40" s="1900"/>
      <c r="G40" s="1900"/>
      <c r="H40" s="1760" t="n">
        <v>6718.88521989552</v>
      </c>
      <c r="I40" s="16"/>
    </row>
    <row r="41" customFormat="false" ht="12.75" hidden="false" customHeight="true" outlineLevel="0" collapsed="false">
      <c r="A41" s="1755" t="s">
        <v>1240</v>
      </c>
      <c r="B41" s="1743" t="s">
        <v>541</v>
      </c>
      <c r="C41" s="1743" t="s">
        <v>541</v>
      </c>
      <c r="D41" s="1743" t="s">
        <v>541</v>
      </c>
      <c r="E41" s="1900"/>
      <c r="F41" s="1900"/>
      <c r="G41" s="1900"/>
      <c r="H41" s="1743" t="s">
        <v>541</v>
      </c>
      <c r="I41" s="16"/>
    </row>
    <row r="42" customFormat="false" ht="13.5" hidden="false" customHeight="true" outlineLevel="0" collapsed="false">
      <c r="A42" s="1773" t="s">
        <v>1827</v>
      </c>
      <c r="B42" s="1760" t="n">
        <v>-1411.06630951141</v>
      </c>
      <c r="C42" s="1743" t="s">
        <v>143</v>
      </c>
      <c r="D42" s="1743" t="s">
        <v>143</v>
      </c>
      <c r="E42" s="1901"/>
      <c r="F42" s="1901"/>
      <c r="G42" s="1901"/>
      <c r="H42" s="1760" t="n">
        <v>-1411.06630951141</v>
      </c>
      <c r="I42" s="16"/>
    </row>
    <row r="43" customFormat="false" ht="12" hidden="false" customHeight="true" outlineLevel="0" collapsed="false">
      <c r="A43" s="1751" t="s">
        <v>1879</v>
      </c>
      <c r="B43" s="1754" t="n">
        <v>537.430124580848</v>
      </c>
      <c r="C43" s="1754" t="n">
        <v>34177.8985366153</v>
      </c>
      <c r="D43" s="1754" t="n">
        <v>1230.87477768542</v>
      </c>
      <c r="E43" s="1531"/>
      <c r="F43" s="1531"/>
      <c r="G43" s="1894"/>
      <c r="H43" s="1754" t="n">
        <v>35946.2034388816</v>
      </c>
      <c r="I43" s="16"/>
    </row>
    <row r="44" customFormat="false" ht="12" hidden="false" customHeight="true" outlineLevel="0" collapsed="false">
      <c r="A44" s="1737" t="s">
        <v>1616</v>
      </c>
      <c r="B44" s="1743" t="s">
        <v>1406</v>
      </c>
      <c r="C44" s="1760" t="n">
        <v>33869.3502854316</v>
      </c>
      <c r="D44" s="566"/>
      <c r="E44" s="567"/>
      <c r="F44" s="567"/>
      <c r="G44" s="567"/>
      <c r="H44" s="1760" t="n">
        <v>33869.3502854316</v>
      </c>
      <c r="I44" s="16"/>
    </row>
    <row r="45" customFormat="false" ht="12" hidden="false" customHeight="true" outlineLevel="0" collapsed="false">
      <c r="A45" s="1737" t="s">
        <v>1830</v>
      </c>
      <c r="B45" s="567"/>
      <c r="C45" s="1760" t="n">
        <v>301.672470222648</v>
      </c>
      <c r="D45" s="1760" t="n">
        <v>1207.73434649766</v>
      </c>
      <c r="E45" s="567"/>
      <c r="F45" s="567"/>
      <c r="G45" s="567"/>
      <c r="H45" s="1760" t="n">
        <v>1509.40681672031</v>
      </c>
      <c r="I45" s="16"/>
    </row>
    <row r="46" customFormat="false" ht="12" hidden="false" customHeight="true" outlineLevel="0" collapsed="false">
      <c r="A46" s="1737" t="s">
        <v>1831</v>
      </c>
      <c r="B46" s="1760" t="n">
        <v>537.430124580848</v>
      </c>
      <c r="C46" s="1760" t="n">
        <v>6.875780961063</v>
      </c>
      <c r="D46" s="1760" t="n">
        <v>23.140431187766</v>
      </c>
      <c r="E46" s="567"/>
      <c r="F46" s="567"/>
      <c r="G46" s="567"/>
      <c r="H46" s="1760" t="n">
        <v>567.446336729677</v>
      </c>
      <c r="I46" s="16"/>
    </row>
    <row r="47" customFormat="false" ht="12.75" hidden="false" customHeight="true" outlineLevel="0" collapsed="false">
      <c r="A47" s="1747" t="s">
        <v>849</v>
      </c>
      <c r="B47" s="1743" t="s">
        <v>122</v>
      </c>
      <c r="C47" s="1743" t="s">
        <v>122</v>
      </c>
      <c r="D47" s="1743" t="s">
        <v>122</v>
      </c>
      <c r="E47" s="605"/>
      <c r="F47" s="605"/>
      <c r="G47" s="605"/>
      <c r="H47" s="1743" t="s">
        <v>122</v>
      </c>
      <c r="I47" s="16"/>
    </row>
    <row r="48" customFormat="false" ht="12.75" hidden="false" customHeight="true" outlineLevel="0" collapsed="false">
      <c r="A48" s="1890" t="s">
        <v>1880</v>
      </c>
      <c r="B48" s="1902" t="s">
        <v>122</v>
      </c>
      <c r="C48" s="1902" t="s">
        <v>122</v>
      </c>
      <c r="D48" s="1902" t="s">
        <v>122</v>
      </c>
      <c r="E48" s="1902" t="s">
        <v>122</v>
      </c>
      <c r="F48" s="1902" t="s">
        <v>122</v>
      </c>
      <c r="G48" s="1903" t="s">
        <v>122</v>
      </c>
      <c r="H48" s="1904" t="s">
        <v>122</v>
      </c>
    </row>
    <row r="49" customFormat="false" ht="12.75" hidden="false" customHeight="true" outlineLevel="0" collapsed="false"/>
    <row r="50" customFormat="false" ht="14.25" hidden="false" customHeight="true" outlineLevel="0" collapsed="false">
      <c r="A50" s="1905" t="s">
        <v>1881</v>
      </c>
      <c r="B50" s="560"/>
      <c r="C50" s="560"/>
      <c r="D50" s="560"/>
      <c r="E50" s="560"/>
      <c r="F50" s="560"/>
      <c r="G50" s="561"/>
      <c r="H50" s="1906"/>
    </row>
    <row r="51" customFormat="false" ht="12" hidden="false" customHeight="true" outlineLevel="0" collapsed="false">
      <c r="A51" s="1796" t="s">
        <v>139</v>
      </c>
      <c r="B51" s="1907" t="n">
        <v>32759.546568681</v>
      </c>
      <c r="C51" s="1907" t="n">
        <v>7.53966662736792</v>
      </c>
      <c r="D51" s="1907" t="n">
        <v>301.70279419385</v>
      </c>
      <c r="E51" s="1908"/>
      <c r="F51" s="1908"/>
      <c r="G51" s="1909"/>
      <c r="H51" s="1910" t="n">
        <v>33068.7890295022</v>
      </c>
    </row>
    <row r="52" customFormat="false" ht="12" hidden="false" customHeight="true" outlineLevel="0" collapsed="false">
      <c r="A52" s="1911" t="s">
        <v>140</v>
      </c>
      <c r="B52" s="1912" t="n">
        <v>22710.3304744751</v>
      </c>
      <c r="C52" s="1912" t="n">
        <v>4.2296034528956</v>
      </c>
      <c r="D52" s="1912" t="n">
        <v>223.522254453933</v>
      </c>
      <c r="E52" s="567"/>
      <c r="F52" s="567"/>
      <c r="G52" s="567"/>
      <c r="H52" s="1913" t="n">
        <v>22938.0823323819</v>
      </c>
    </row>
    <row r="53" customFormat="false" ht="12" hidden="false" customHeight="true" outlineLevel="0" collapsed="false">
      <c r="A53" s="1911" t="s">
        <v>141</v>
      </c>
      <c r="B53" s="1907" t="n">
        <v>10049.2160942059</v>
      </c>
      <c r="C53" s="1907" t="n">
        <v>3.31006317447232</v>
      </c>
      <c r="D53" s="1907" t="n">
        <v>78.1805397399175</v>
      </c>
      <c r="E53" s="567"/>
      <c r="F53" s="567"/>
      <c r="G53" s="567"/>
      <c r="H53" s="1910" t="n">
        <v>10130.7066971203</v>
      </c>
    </row>
    <row r="54" customFormat="false" ht="12" hidden="false" customHeight="true" outlineLevel="0" collapsed="false">
      <c r="A54" s="1796" t="s">
        <v>142</v>
      </c>
      <c r="B54" s="1914" t="s">
        <v>143</v>
      </c>
      <c r="C54" s="1914" t="s">
        <v>143</v>
      </c>
      <c r="D54" s="1914" t="s">
        <v>143</v>
      </c>
      <c r="E54" s="1900"/>
      <c r="F54" s="1900"/>
      <c r="G54" s="1915"/>
      <c r="H54" s="1916" t="s">
        <v>143</v>
      </c>
    </row>
    <row r="55" customFormat="false" ht="14.25" hidden="false" customHeight="true" outlineLevel="0" collapsed="false">
      <c r="A55" s="1799" t="s">
        <v>1837</v>
      </c>
      <c r="B55" s="1917" t="n">
        <v>5761.68762337466</v>
      </c>
      <c r="C55" s="1918"/>
      <c r="D55" s="1918"/>
      <c r="E55" s="1919"/>
      <c r="F55" s="1919"/>
      <c r="G55" s="1920"/>
      <c r="H55" s="1921" t="n">
        <v>5761.6876233746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2</v>
      </c>
      <c r="H57" s="1695" t="n">
        <v>705025.02737779</v>
      </c>
    </row>
    <row r="58" customFormat="false" ht="14.25" hidden="false" customHeight="true" outlineLevel="0" collapsed="false">
      <c r="A58" s="1924"/>
      <c r="B58" s="1925"/>
      <c r="C58" s="1925"/>
      <c r="D58" s="1925"/>
      <c r="E58" s="1925"/>
      <c r="F58" s="1925"/>
      <c r="G58" s="1924" t="s">
        <v>1883</v>
      </c>
      <c r="H58" s="1690" t="n">
        <v>706945.097578735</v>
      </c>
    </row>
    <row r="59" customFormat="false" ht="22.5" hidden="false" customHeight="true" outlineLevel="0" collapsed="false">
      <c r="A59" s="1926" t="s">
        <v>1884</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5</v>
      </c>
    </row>
    <row r="62" customFormat="false" ht="15.75" hidden="false" customHeight="true" outlineLevel="0" collapsed="false">
      <c r="A62" s="1927" t="s">
        <v>1886</v>
      </c>
    </row>
    <row r="63" customFormat="false" ht="15.75" hidden="false" customHeight="true" outlineLevel="0" collapsed="false">
      <c r="A63" s="1927" t="s">
        <v>18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8</v>
      </c>
      <c r="M1" s="116" t="s">
        <v>80</v>
      </c>
    </row>
    <row r="2" customFormat="false" ht="15.75" hidden="false" customHeight="true" outlineLevel="0" collapsed="false">
      <c r="A2" s="661" t="s">
        <v>81</v>
      </c>
      <c r="M2" s="116" t="s">
        <v>82</v>
      </c>
    </row>
    <row r="3" customFormat="false" ht="12" hidden="false" customHeight="true" outlineLevel="0" collapsed="false">
      <c r="M3" s="116" t="s">
        <v>83</v>
      </c>
    </row>
    <row r="4" customFormat="false" ht="12.75" hidden="false" customHeight="true" outlineLevel="0" collapsed="false">
      <c r="M4" s="1711"/>
    </row>
    <row r="5" customFormat="false" ht="13.5" hidden="false" customHeight="true" outlineLevel="0" collapsed="false">
      <c r="A5" s="1928" t="s">
        <v>1889</v>
      </c>
      <c r="B5" s="1929" t="s">
        <v>421</v>
      </c>
      <c r="C5" s="1929"/>
      <c r="D5" s="1929" t="s">
        <v>454</v>
      </c>
      <c r="E5" s="1929"/>
      <c r="F5" s="1929" t="s">
        <v>455</v>
      </c>
      <c r="G5" s="1929"/>
      <c r="H5" s="1930" t="s">
        <v>777</v>
      </c>
      <c r="I5" s="1930"/>
      <c r="J5" s="1930" t="s">
        <v>780</v>
      </c>
      <c r="K5" s="1930"/>
      <c r="L5" s="1931" t="s">
        <v>533</v>
      </c>
      <c r="M5" s="1931"/>
    </row>
    <row r="6" customFormat="false" ht="24.75" hidden="false" customHeight="true" outlineLevel="0" collapsed="false">
      <c r="A6" s="1932"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796</v>
      </c>
      <c r="B7" s="1936" t="s">
        <v>1893</v>
      </c>
      <c r="C7" s="1937" t="s">
        <v>1894</v>
      </c>
      <c r="D7" s="1936" t="s">
        <v>1893</v>
      </c>
      <c r="E7" s="1936" t="s">
        <v>1895</v>
      </c>
      <c r="F7" s="1936" t="s">
        <v>1893</v>
      </c>
      <c r="G7" s="1936" t="s">
        <v>1895</v>
      </c>
      <c r="H7" s="1938"/>
      <c r="I7" s="1938"/>
      <c r="J7" s="1938"/>
      <c r="K7" s="1938"/>
      <c r="L7" s="1938"/>
      <c r="M7" s="1939"/>
    </row>
    <row r="8" customFormat="false" ht="12.75" hidden="false" customHeight="true" outlineLevel="0" collapsed="false">
      <c r="A8" s="1940" t="s">
        <v>1797</v>
      </c>
      <c r="B8" s="1941" t="s">
        <v>1893</v>
      </c>
      <c r="C8" s="1942" t="s">
        <v>1896</v>
      </c>
      <c r="D8" s="1941" t="s">
        <v>1893</v>
      </c>
      <c r="E8" s="1941" t="s">
        <v>1897</v>
      </c>
      <c r="F8" s="1941" t="s">
        <v>1893</v>
      </c>
      <c r="G8" s="1941" t="s">
        <v>1897</v>
      </c>
      <c r="H8" s="1943"/>
      <c r="I8" s="1943"/>
      <c r="J8" s="1943"/>
      <c r="K8" s="1943"/>
      <c r="L8" s="1943"/>
      <c r="M8" s="1944"/>
    </row>
    <row r="9" customFormat="false" ht="12.75" hidden="false" customHeight="true" outlineLevel="0" collapsed="false">
      <c r="A9" s="1682" t="s">
        <v>1800</v>
      </c>
      <c r="B9" s="1941" t="s">
        <v>1898</v>
      </c>
      <c r="C9" s="1942" t="s">
        <v>1896</v>
      </c>
      <c r="D9" s="1941" t="s">
        <v>1898</v>
      </c>
      <c r="E9" s="1941" t="s">
        <v>1897</v>
      </c>
      <c r="F9" s="1941" t="s">
        <v>1898</v>
      </c>
      <c r="G9" s="1941" t="s">
        <v>1899</v>
      </c>
      <c r="H9" s="1943"/>
      <c r="I9" s="1943"/>
      <c r="J9" s="1943"/>
      <c r="K9" s="1943"/>
      <c r="L9" s="1943"/>
      <c r="M9" s="1944"/>
    </row>
    <row r="10" customFormat="false" ht="12.75" hidden="false" customHeight="true" outlineLevel="0" collapsed="false">
      <c r="A10" s="1682" t="s">
        <v>1874</v>
      </c>
      <c r="B10" s="1945" t="s">
        <v>1900</v>
      </c>
      <c r="C10" s="1946" t="s">
        <v>1896</v>
      </c>
      <c r="D10" s="1945" t="s">
        <v>1901</v>
      </c>
      <c r="E10" s="1945" t="s">
        <v>1902</v>
      </c>
      <c r="F10" s="1945" t="s">
        <v>1901</v>
      </c>
      <c r="G10" s="1945" t="s">
        <v>1902</v>
      </c>
      <c r="H10" s="1947"/>
      <c r="I10" s="1947"/>
      <c r="J10" s="1947"/>
      <c r="K10" s="1947"/>
      <c r="L10" s="1947"/>
      <c r="M10" s="1948"/>
    </row>
    <row r="11" customFormat="false" ht="12.75" hidden="false" customHeight="true" outlineLevel="0" collapsed="false">
      <c r="A11" s="1682" t="s">
        <v>1802</v>
      </c>
      <c r="B11" s="1941" t="s">
        <v>1903</v>
      </c>
      <c r="C11" s="1942" t="s">
        <v>1896</v>
      </c>
      <c r="D11" s="1941" t="s">
        <v>1904</v>
      </c>
      <c r="E11" s="1941" t="s">
        <v>1902</v>
      </c>
      <c r="F11" s="1941" t="s">
        <v>1904</v>
      </c>
      <c r="G11" s="1941" t="s">
        <v>1902</v>
      </c>
      <c r="H11" s="1943"/>
      <c r="I11" s="1943"/>
      <c r="J11" s="1943"/>
      <c r="K11" s="1943"/>
      <c r="L11" s="1943"/>
      <c r="M11" s="1944"/>
    </row>
    <row r="12" customFormat="false" ht="12.75" hidden="false" customHeight="true" outlineLevel="0" collapsed="false">
      <c r="A12" s="1682" t="s">
        <v>1803</v>
      </c>
      <c r="B12" s="1941" t="s">
        <v>1900</v>
      </c>
      <c r="C12" s="1942" t="s">
        <v>1896</v>
      </c>
      <c r="D12" s="1941" t="s">
        <v>1901</v>
      </c>
      <c r="E12" s="1941" t="s">
        <v>1902</v>
      </c>
      <c r="F12" s="1941" t="s">
        <v>1901</v>
      </c>
      <c r="G12" s="1941" t="s">
        <v>1905</v>
      </c>
      <c r="H12" s="1943"/>
      <c r="I12" s="1943"/>
      <c r="J12" s="1943"/>
      <c r="K12" s="1943"/>
      <c r="L12" s="1943"/>
      <c r="M12" s="1944"/>
    </row>
    <row r="13" customFormat="false" ht="12.75" hidden="false" customHeight="true" outlineLevel="0" collapsed="false">
      <c r="A13" s="1682" t="s">
        <v>1906</v>
      </c>
      <c r="B13" s="1949" t="s">
        <v>1904</v>
      </c>
      <c r="C13" s="1949" t="s">
        <v>1896</v>
      </c>
      <c r="D13" s="1941" t="s">
        <v>1900</v>
      </c>
      <c r="E13" s="1941" t="s">
        <v>1907</v>
      </c>
      <c r="F13" s="1941" t="s">
        <v>1900</v>
      </c>
      <c r="G13" s="1941" t="s">
        <v>1907</v>
      </c>
      <c r="H13" s="1943"/>
      <c r="I13" s="1943"/>
      <c r="J13" s="1943"/>
      <c r="K13" s="1943"/>
      <c r="L13" s="1943"/>
      <c r="M13" s="1944"/>
    </row>
    <row r="14" customFormat="false" ht="12.75" hidden="false" customHeight="true" outlineLevel="0" collapsed="false">
      <c r="A14" s="1940" t="s">
        <v>125</v>
      </c>
      <c r="B14" s="1941" t="s">
        <v>1904</v>
      </c>
      <c r="C14" s="1942" t="s">
        <v>1894</v>
      </c>
      <c r="D14" s="1941" t="s">
        <v>1904</v>
      </c>
      <c r="E14" s="1941" t="s">
        <v>1894</v>
      </c>
      <c r="F14" s="1941" t="s">
        <v>1904</v>
      </c>
      <c r="G14" s="1941" t="s">
        <v>1894</v>
      </c>
      <c r="H14" s="1943"/>
      <c r="I14" s="1943"/>
      <c r="J14" s="1943"/>
      <c r="K14" s="1943"/>
      <c r="L14" s="1943"/>
      <c r="M14" s="1944"/>
    </row>
    <row r="15" customFormat="false" ht="12.75" hidden="false" customHeight="true" outlineLevel="0" collapsed="false">
      <c r="A15" s="1682" t="s">
        <v>126</v>
      </c>
      <c r="B15" s="1941" t="s">
        <v>1908</v>
      </c>
      <c r="C15" s="1942" t="s">
        <v>1909</v>
      </c>
      <c r="D15" s="1941" t="s">
        <v>1908</v>
      </c>
      <c r="E15" s="1941" t="s">
        <v>1910</v>
      </c>
      <c r="F15" s="1942" t="s">
        <v>1908</v>
      </c>
      <c r="G15" s="1942" t="s">
        <v>1909</v>
      </c>
      <c r="H15" s="1943"/>
      <c r="I15" s="1943"/>
      <c r="J15" s="1943"/>
      <c r="K15" s="1943"/>
      <c r="L15" s="1943"/>
      <c r="M15" s="1944"/>
    </row>
    <row r="16" customFormat="false" ht="12.75" hidden="false" customHeight="true" outlineLevel="0" collapsed="false">
      <c r="A16" s="1682" t="s">
        <v>1805</v>
      </c>
      <c r="B16" s="1941" t="s">
        <v>1904</v>
      </c>
      <c r="C16" s="1942" t="s">
        <v>1911</v>
      </c>
      <c r="D16" s="1941" t="s">
        <v>1904</v>
      </c>
      <c r="E16" s="1941" t="s">
        <v>1911</v>
      </c>
      <c r="F16" s="1942" t="s">
        <v>1904</v>
      </c>
      <c r="G16" s="1942" t="s">
        <v>1911</v>
      </c>
      <c r="H16" s="1943"/>
      <c r="I16" s="1943"/>
      <c r="J16" s="1943"/>
      <c r="K16" s="1943"/>
      <c r="L16" s="1943"/>
      <c r="M16" s="1944"/>
    </row>
    <row r="17" customFormat="false" ht="12.75" hidden="false" customHeight="true" outlineLevel="0" collapsed="false">
      <c r="A17" s="1950" t="s">
        <v>1806</v>
      </c>
      <c r="B17" s="1951" t="s">
        <v>1912</v>
      </c>
      <c r="C17" s="1952" t="s">
        <v>1913</v>
      </c>
      <c r="D17" s="1951" t="s">
        <v>1914</v>
      </c>
      <c r="E17" s="1951" t="s">
        <v>1915</v>
      </c>
      <c r="F17" s="1951" t="s">
        <v>1916</v>
      </c>
      <c r="G17" s="1951" t="s">
        <v>1915</v>
      </c>
      <c r="H17" s="1951" t="s">
        <v>1917</v>
      </c>
      <c r="I17" s="1951" t="s">
        <v>1894</v>
      </c>
      <c r="J17" s="1951" t="s">
        <v>1893</v>
      </c>
      <c r="K17" s="1951" t="s">
        <v>1894</v>
      </c>
      <c r="L17" s="1951" t="s">
        <v>1904</v>
      </c>
      <c r="M17" s="1953" t="s">
        <v>1911</v>
      </c>
    </row>
    <row r="18" customFormat="false" ht="12.75" hidden="false" customHeight="true" outlineLevel="0" collapsed="false">
      <c r="A18" s="1940" t="s">
        <v>540</v>
      </c>
      <c r="B18" s="1941" t="s">
        <v>1900</v>
      </c>
      <c r="C18" s="1942" t="s">
        <v>1905</v>
      </c>
      <c r="D18" s="1942" t="s">
        <v>1900</v>
      </c>
      <c r="E18" s="1942" t="s">
        <v>1896</v>
      </c>
      <c r="F18" s="1954" t="s">
        <v>122</v>
      </c>
      <c r="G18" s="1954" t="s">
        <v>122</v>
      </c>
      <c r="H18" s="1943"/>
      <c r="I18" s="1943"/>
      <c r="J18" s="1943"/>
      <c r="K18" s="1943"/>
      <c r="L18" s="1943"/>
      <c r="M18" s="1944"/>
    </row>
    <row r="19" customFormat="false" ht="12.75" hidden="false" customHeight="true" outlineLevel="0" collapsed="false">
      <c r="A19" s="1940" t="s">
        <v>1807</v>
      </c>
      <c r="B19" s="1941" t="s">
        <v>1918</v>
      </c>
      <c r="C19" s="1942" t="s">
        <v>1910</v>
      </c>
      <c r="D19" s="1941" t="s">
        <v>1896</v>
      </c>
      <c r="E19" s="1941" t="s">
        <v>1896</v>
      </c>
      <c r="F19" s="1941" t="s">
        <v>1896</v>
      </c>
      <c r="G19" s="1941" t="s">
        <v>1896</v>
      </c>
      <c r="H19" s="1943" t="s">
        <v>122</v>
      </c>
      <c r="I19" s="1943" t="s">
        <v>122</v>
      </c>
      <c r="J19" s="1943" t="s">
        <v>122</v>
      </c>
      <c r="K19" s="1943" t="s">
        <v>122</v>
      </c>
      <c r="L19" s="1943" t="s">
        <v>122</v>
      </c>
      <c r="M19" s="1944" t="s">
        <v>122</v>
      </c>
    </row>
    <row r="20" customFormat="false" ht="12.75" hidden="false" customHeight="true" outlineLevel="0" collapsed="false">
      <c r="A20" s="1940" t="s">
        <v>565</v>
      </c>
      <c r="B20" s="1941" t="s">
        <v>1904</v>
      </c>
      <c r="C20" s="1942" t="s">
        <v>1896</v>
      </c>
      <c r="D20" s="1942" t="s">
        <v>1900</v>
      </c>
      <c r="E20" s="1942" t="s">
        <v>1919</v>
      </c>
      <c r="F20" s="1942" t="s">
        <v>1920</v>
      </c>
      <c r="G20" s="1942" t="s">
        <v>1915</v>
      </c>
      <c r="H20" s="1943" t="s">
        <v>122</v>
      </c>
      <c r="I20" s="1943" t="s">
        <v>122</v>
      </c>
      <c r="J20" s="1941" t="s">
        <v>1896</v>
      </c>
      <c r="K20" s="1941" t="s">
        <v>1911</v>
      </c>
      <c r="L20" s="1941" t="s">
        <v>1900</v>
      </c>
      <c r="M20" s="1955" t="s">
        <v>1921</v>
      </c>
    </row>
    <row r="21" customFormat="false" ht="12" hidden="false" customHeight="true" outlineLevel="0" collapsed="false">
      <c r="A21" s="1940" t="s">
        <v>573</v>
      </c>
      <c r="B21" s="1956" t="s">
        <v>122</v>
      </c>
      <c r="C21" s="1954" t="s">
        <v>122</v>
      </c>
      <c r="D21" s="1943"/>
      <c r="E21" s="1943"/>
      <c r="F21" s="1943"/>
      <c r="G21" s="1943"/>
      <c r="H21" s="1943"/>
      <c r="I21" s="1943"/>
      <c r="J21" s="1943"/>
      <c r="K21" s="1943"/>
      <c r="L21" s="1943"/>
      <c r="M21" s="1944"/>
    </row>
    <row r="22" customFormat="false" ht="12.75" hidden="false" customHeight="true" outlineLevel="0" collapsed="false">
      <c r="A22" s="1940" t="s">
        <v>1809</v>
      </c>
      <c r="B22" s="1947"/>
      <c r="C22" s="1947"/>
      <c r="D22" s="1947"/>
      <c r="E22" s="1947"/>
      <c r="F22" s="1947"/>
      <c r="G22" s="1947"/>
      <c r="H22" s="1945" t="s">
        <v>1900</v>
      </c>
      <c r="I22" s="1945" t="s">
        <v>1921</v>
      </c>
      <c r="J22" s="1945" t="s">
        <v>1900</v>
      </c>
      <c r="K22" s="1945" t="s">
        <v>1921</v>
      </c>
      <c r="L22" s="1957" t="s">
        <v>122</v>
      </c>
      <c r="M22" s="1958" t="s">
        <v>122</v>
      </c>
    </row>
    <row r="23" customFormat="false" ht="12.75" hidden="false" customHeight="true" outlineLevel="0" collapsed="false">
      <c r="A23" s="1940" t="s">
        <v>1810</v>
      </c>
      <c r="B23" s="1947"/>
      <c r="C23" s="1947"/>
      <c r="D23" s="1947"/>
      <c r="E23" s="1947"/>
      <c r="F23" s="1947"/>
      <c r="G23" s="1947"/>
      <c r="H23" s="1945" t="s">
        <v>1917</v>
      </c>
      <c r="I23" s="1945" t="s">
        <v>1910</v>
      </c>
      <c r="J23" s="1941" t="s">
        <v>1922</v>
      </c>
      <c r="K23" s="1945" t="s">
        <v>1910</v>
      </c>
      <c r="L23" s="1945" t="s">
        <v>1908</v>
      </c>
      <c r="M23" s="1959" t="s">
        <v>1896</v>
      </c>
    </row>
    <row r="24" customFormat="false" ht="12.75" hidden="false" customHeight="true" outlineLevel="0" collapsed="false">
      <c r="A24" s="1960" t="s">
        <v>1923</v>
      </c>
      <c r="B24" s="1961" t="s">
        <v>122</v>
      </c>
      <c r="C24" s="1961" t="s">
        <v>122</v>
      </c>
      <c r="D24" s="1961" t="s">
        <v>122</v>
      </c>
      <c r="E24" s="1961" t="s">
        <v>122</v>
      </c>
      <c r="F24" s="1961" t="s">
        <v>122</v>
      </c>
      <c r="G24" s="1961" t="s">
        <v>122</v>
      </c>
      <c r="H24" s="1961" t="s">
        <v>122</v>
      </c>
      <c r="I24" s="1961" t="s">
        <v>122</v>
      </c>
      <c r="J24" s="1961" t="s">
        <v>122</v>
      </c>
      <c r="K24" s="1961" t="s">
        <v>122</v>
      </c>
      <c r="L24" s="1961" t="s">
        <v>122</v>
      </c>
      <c r="M24" s="1962" t="s">
        <v>122</v>
      </c>
    </row>
    <row r="26" customFormat="false" ht="12.75" hidden="false" customHeight="true" outlineLevel="0" collapsed="false"/>
    <row r="27" customFormat="false" ht="15" hidden="false" customHeight="true" outlineLevel="0" collapsed="false">
      <c r="A27" s="1963" t="s">
        <v>1924</v>
      </c>
      <c r="B27" s="1964"/>
      <c r="C27" s="1964"/>
      <c r="D27" s="1964"/>
      <c r="E27" s="1964"/>
      <c r="F27" s="1964"/>
      <c r="G27" s="1964"/>
      <c r="H27" s="1965"/>
      <c r="I27" s="1964"/>
      <c r="J27" s="1966"/>
      <c r="K27" s="1966"/>
      <c r="L27" s="1966"/>
      <c r="M27" s="1966"/>
    </row>
    <row r="28" customFormat="false" ht="15" hidden="false" customHeight="true" outlineLevel="0" collapsed="false">
      <c r="A28" s="1967" t="s">
        <v>1925</v>
      </c>
      <c r="B28" s="1968"/>
      <c r="C28" s="1968" t="s">
        <v>1926</v>
      </c>
      <c r="D28" s="1964"/>
      <c r="E28" s="1964"/>
      <c r="F28" s="1969"/>
      <c r="G28" s="1969"/>
      <c r="H28" s="1969" t="s">
        <v>1927</v>
      </c>
      <c r="I28" s="1964"/>
      <c r="J28" s="1970"/>
      <c r="K28" s="1966"/>
      <c r="L28" s="1966"/>
      <c r="M28" s="1966"/>
    </row>
    <row r="29" customFormat="false" ht="15" hidden="false" customHeight="true" outlineLevel="0" collapsed="false">
      <c r="A29" s="1967" t="s">
        <v>1928</v>
      </c>
      <c r="B29" s="1969"/>
      <c r="C29" s="1969" t="s">
        <v>1929</v>
      </c>
      <c r="D29" s="1964"/>
      <c r="E29" s="1964"/>
      <c r="F29" s="1969"/>
      <c r="G29" s="1968"/>
      <c r="H29" s="1968" t="s">
        <v>1930</v>
      </c>
      <c r="I29" s="1964"/>
      <c r="J29" s="1966"/>
      <c r="K29" s="1966"/>
      <c r="L29" s="1966"/>
      <c r="M29" s="1966"/>
    </row>
    <row r="30" customFormat="false" ht="15" hidden="false" customHeight="true" outlineLevel="0" collapsed="false">
      <c r="A30" s="1967" t="s">
        <v>1931</v>
      </c>
      <c r="B30" s="1968"/>
      <c r="C30" s="1968" t="s">
        <v>1932</v>
      </c>
      <c r="D30" s="1964"/>
      <c r="E30" s="1964"/>
      <c r="F30" s="1969"/>
      <c r="G30" s="1964"/>
      <c r="H30" s="1968" t="s">
        <v>1933</v>
      </c>
      <c r="I30" s="1964"/>
      <c r="J30" s="1966"/>
      <c r="K30" s="1966"/>
      <c r="L30" s="1966"/>
      <c r="M30" s="1966"/>
    </row>
    <row r="31" customFormat="false" ht="12.75" hidden="false" customHeight="true" outlineLevel="0" collapsed="false">
      <c r="A31" s="1971" t="s">
        <v>1934</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5</v>
      </c>
      <c r="B33" s="1964"/>
      <c r="C33" s="1964"/>
      <c r="D33" s="1964"/>
      <c r="E33" s="1964"/>
      <c r="F33" s="1964"/>
      <c r="G33" s="1964"/>
      <c r="H33" s="1966"/>
      <c r="I33" s="1966"/>
      <c r="J33" s="1966"/>
      <c r="K33" s="1966"/>
      <c r="L33" s="1966"/>
      <c r="M33" s="1966"/>
    </row>
    <row r="34" customFormat="false" ht="15" hidden="false" customHeight="true" outlineLevel="0" collapsed="false">
      <c r="A34" s="1972" t="s">
        <v>1925</v>
      </c>
      <c r="B34" s="1968"/>
      <c r="C34" s="1968" t="s">
        <v>1936</v>
      </c>
      <c r="D34" s="1970"/>
      <c r="E34" s="1964"/>
      <c r="F34" s="1968" t="s">
        <v>1933</v>
      </c>
      <c r="G34" s="1964"/>
      <c r="H34" s="1964"/>
      <c r="I34" s="1966"/>
      <c r="J34" s="1966"/>
      <c r="K34" s="1966"/>
      <c r="L34" s="1966"/>
      <c r="M34" s="1966"/>
    </row>
    <row r="35" customFormat="false" ht="15" hidden="false" customHeight="true" outlineLevel="0" collapsed="false">
      <c r="A35" s="1972" t="s">
        <v>1937</v>
      </c>
      <c r="B35" s="1968"/>
      <c r="C35" s="1968" t="s">
        <v>1938</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9</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0</v>
      </c>
      <c r="M1" s="116" t="s">
        <v>80</v>
      </c>
    </row>
    <row r="2" customFormat="false" ht="15.75" hidden="false" customHeight="true" outlineLevel="0" collapsed="false">
      <c r="A2" s="661" t="s">
        <v>114</v>
      </c>
      <c r="M2" s="116" t="s">
        <v>82</v>
      </c>
    </row>
    <row r="3" customFormat="false" ht="12" hidden="false" customHeight="true" outlineLevel="0" collapsed="false">
      <c r="F3" s="3" t="s">
        <v>349</v>
      </c>
      <c r="M3" s="116" t="s">
        <v>83</v>
      </c>
    </row>
    <row r="4" customFormat="false" ht="12.75" hidden="false" customHeight="true" outlineLevel="0" collapsed="false"/>
    <row r="5" customFormat="false" ht="13.5" hidden="false" customHeight="true" outlineLevel="0" collapsed="false">
      <c r="A5" s="1973" t="s">
        <v>1941</v>
      </c>
      <c r="B5" s="1929" t="s">
        <v>421</v>
      </c>
      <c r="C5" s="1929"/>
      <c r="D5" s="1929" t="s">
        <v>454</v>
      </c>
      <c r="E5" s="1929"/>
      <c r="F5" s="1929" t="s">
        <v>455</v>
      </c>
      <c r="G5" s="1929"/>
      <c r="H5" s="1930" t="s">
        <v>777</v>
      </c>
      <c r="I5" s="1930"/>
      <c r="J5" s="1930" t="s">
        <v>780</v>
      </c>
      <c r="K5" s="1930"/>
      <c r="L5" s="1931" t="s">
        <v>533</v>
      </c>
      <c r="M5" s="1931"/>
    </row>
    <row r="6" customFormat="false" ht="29.25" hidden="false" customHeight="true" outlineLevel="0" collapsed="false">
      <c r="A6" s="1974"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819</v>
      </c>
      <c r="B7" s="1975" t="s">
        <v>122</v>
      </c>
      <c r="C7" s="1975" t="s">
        <v>122</v>
      </c>
      <c r="D7" s="1976"/>
      <c r="E7" s="1976"/>
      <c r="F7" s="1977" t="s">
        <v>122</v>
      </c>
      <c r="G7" s="1977" t="s">
        <v>122</v>
      </c>
      <c r="H7" s="1938"/>
      <c r="I7" s="1976"/>
      <c r="J7" s="1938"/>
      <c r="K7" s="1976"/>
      <c r="L7" s="1938"/>
      <c r="M7" s="1978"/>
    </row>
    <row r="8" customFormat="false" ht="12.75" hidden="false" customHeight="true" outlineLevel="0" collapsed="false">
      <c r="A8" s="1979" t="s">
        <v>1820</v>
      </c>
      <c r="B8" s="1980"/>
      <c r="C8" s="1980"/>
      <c r="D8" s="1981" t="s">
        <v>1901</v>
      </c>
      <c r="E8" s="1981" t="s">
        <v>1905</v>
      </c>
      <c r="F8" s="1981" t="s">
        <v>1942</v>
      </c>
      <c r="G8" s="1981" t="s">
        <v>1905</v>
      </c>
      <c r="H8" s="1982"/>
      <c r="I8" s="1983"/>
      <c r="J8" s="1982"/>
      <c r="K8" s="1983"/>
      <c r="L8" s="1982"/>
      <c r="M8" s="1984"/>
    </row>
    <row r="9" customFormat="false" ht="12.75" hidden="false" customHeight="true" outlineLevel="0" collapsed="false">
      <c r="A9" s="1940" t="s">
        <v>1821</v>
      </c>
      <c r="B9" s="1985"/>
      <c r="C9" s="1985"/>
      <c r="D9" s="1986" t="s">
        <v>1901</v>
      </c>
      <c r="E9" s="1986" t="s">
        <v>1905</v>
      </c>
      <c r="F9" s="1943"/>
      <c r="G9" s="1943"/>
      <c r="H9" s="1943"/>
      <c r="I9" s="1985"/>
      <c r="J9" s="1943"/>
      <c r="K9" s="1985"/>
      <c r="L9" s="1943"/>
      <c r="M9" s="1987"/>
    </row>
    <row r="10" customFormat="false" ht="12.75" hidden="false" customHeight="true" outlineLevel="0" collapsed="false">
      <c r="A10" s="1940" t="s">
        <v>903</v>
      </c>
      <c r="B10" s="1985"/>
      <c r="C10" s="1985"/>
      <c r="D10" s="1986" t="s">
        <v>1901</v>
      </c>
      <c r="E10" s="1986" t="s">
        <v>1905</v>
      </c>
      <c r="F10" s="1941" t="s">
        <v>1943</v>
      </c>
      <c r="G10" s="1941" t="s">
        <v>1907</v>
      </c>
      <c r="H10" s="1943"/>
      <c r="I10" s="1985"/>
      <c r="J10" s="1943"/>
      <c r="K10" s="1985"/>
      <c r="L10" s="1943"/>
      <c r="M10" s="1987"/>
    </row>
    <row r="11" customFormat="false" ht="12" hidden="false" customHeight="true" outlineLevel="0" collapsed="false">
      <c r="A11" s="1940" t="s">
        <v>913</v>
      </c>
      <c r="B11" s="1985"/>
      <c r="C11" s="1985"/>
      <c r="D11" s="1988" t="s">
        <v>122</v>
      </c>
      <c r="E11" s="1988" t="s">
        <v>122</v>
      </c>
      <c r="F11" s="1943"/>
      <c r="G11" s="1943"/>
      <c r="H11" s="1943"/>
      <c r="I11" s="1985"/>
      <c r="J11" s="1943"/>
      <c r="K11" s="1985"/>
      <c r="L11" s="1943"/>
      <c r="M11" s="1987"/>
    </row>
    <row r="12" customFormat="false" ht="12.75" hidden="false" customHeight="true" outlineLevel="0" collapsed="false">
      <c r="A12" s="1940" t="s">
        <v>1944</v>
      </c>
      <c r="B12" s="1989"/>
      <c r="C12" s="1989"/>
      <c r="D12" s="1990" t="s">
        <v>122</v>
      </c>
      <c r="E12" s="1990" t="s">
        <v>122</v>
      </c>
      <c r="F12" s="1941" t="s">
        <v>1942</v>
      </c>
      <c r="G12" s="1941" t="s">
        <v>1905</v>
      </c>
      <c r="H12" s="1943"/>
      <c r="I12" s="1985"/>
      <c r="J12" s="1943"/>
      <c r="K12" s="1985"/>
      <c r="L12" s="1943"/>
      <c r="M12" s="1987"/>
    </row>
    <row r="13" customFormat="false" ht="12" hidden="false" customHeight="true" outlineLevel="0" collapsed="false">
      <c r="A13" s="1940" t="s">
        <v>925</v>
      </c>
      <c r="B13" s="1985"/>
      <c r="C13" s="1985"/>
      <c r="D13" s="1988" t="s">
        <v>122</v>
      </c>
      <c r="E13" s="1988" t="s">
        <v>122</v>
      </c>
      <c r="F13" s="1991" t="s">
        <v>122</v>
      </c>
      <c r="G13" s="1991" t="s">
        <v>122</v>
      </c>
      <c r="H13" s="1943"/>
      <c r="I13" s="1985"/>
      <c r="J13" s="1943"/>
      <c r="K13" s="1985"/>
      <c r="L13" s="1943"/>
      <c r="M13" s="1987"/>
    </row>
    <row r="14" customFormat="false" ht="12" hidden="false" customHeight="true" outlineLevel="0" collapsed="false">
      <c r="A14" s="1940" t="s">
        <v>1823</v>
      </c>
      <c r="B14" s="1985"/>
      <c r="C14" s="1985"/>
      <c r="D14" s="1988" t="s">
        <v>122</v>
      </c>
      <c r="E14" s="1988" t="s">
        <v>122</v>
      </c>
      <c r="F14" s="1991" t="s">
        <v>122</v>
      </c>
      <c r="G14" s="1991" t="s">
        <v>122</v>
      </c>
      <c r="H14" s="1943"/>
      <c r="I14" s="1985"/>
      <c r="J14" s="1943"/>
      <c r="K14" s="1985"/>
      <c r="L14" s="1943"/>
      <c r="M14" s="1987"/>
    </row>
    <row r="15" customFormat="false" ht="12.75" hidden="false" customHeight="true" outlineLevel="0" collapsed="false">
      <c r="A15" s="1940" t="s">
        <v>1923</v>
      </c>
      <c r="B15" s="1985"/>
      <c r="C15" s="1985"/>
      <c r="D15" s="1988" t="s">
        <v>122</v>
      </c>
      <c r="E15" s="1988" t="s">
        <v>122</v>
      </c>
      <c r="F15" s="1941" t="s">
        <v>1943</v>
      </c>
      <c r="G15" s="1941" t="s">
        <v>1905</v>
      </c>
      <c r="H15" s="1943"/>
      <c r="I15" s="1985"/>
      <c r="J15" s="1943"/>
      <c r="K15" s="1985"/>
      <c r="L15" s="1943"/>
      <c r="M15" s="1987"/>
    </row>
    <row r="16" customFormat="false" ht="12.75" hidden="false" customHeight="true" outlineLevel="0" collapsed="false">
      <c r="A16" s="1950" t="s">
        <v>1824</v>
      </c>
      <c r="B16" s="1992" t="s">
        <v>1945</v>
      </c>
      <c r="C16" s="1992" t="s">
        <v>1896</v>
      </c>
      <c r="D16" s="1981" t="s">
        <v>1907</v>
      </c>
      <c r="E16" s="1981" t="s">
        <v>1896</v>
      </c>
      <c r="F16" s="1981" t="s">
        <v>1946</v>
      </c>
      <c r="G16" s="1981" t="s">
        <v>1896</v>
      </c>
      <c r="H16" s="1982"/>
      <c r="I16" s="1983"/>
      <c r="J16" s="1982"/>
      <c r="K16" s="1983"/>
      <c r="L16" s="1982"/>
      <c r="M16" s="1984"/>
    </row>
    <row r="17" customFormat="false" ht="12.75" hidden="false" customHeight="true" outlineLevel="0" collapsed="false">
      <c r="A17" s="1993" t="s">
        <v>1947</v>
      </c>
      <c r="B17" s="1994" t="s">
        <v>1945</v>
      </c>
      <c r="C17" s="1995" t="s">
        <v>1896</v>
      </c>
      <c r="D17" s="1994" t="s">
        <v>1907</v>
      </c>
      <c r="E17" s="1994" t="s">
        <v>1896</v>
      </c>
      <c r="F17" s="1994" t="s">
        <v>1946</v>
      </c>
      <c r="G17" s="1994" t="s">
        <v>1896</v>
      </c>
      <c r="H17" s="1943"/>
      <c r="I17" s="1985"/>
      <c r="J17" s="1943"/>
      <c r="K17" s="1985"/>
      <c r="L17" s="1943"/>
      <c r="M17" s="1987"/>
    </row>
    <row r="18" customFormat="false" ht="12.75" hidden="false" customHeight="true" outlineLevel="0" collapsed="false">
      <c r="A18" s="1940" t="s">
        <v>1948</v>
      </c>
      <c r="B18" s="1996" t="s">
        <v>1945</v>
      </c>
      <c r="C18" s="1996" t="s">
        <v>1896</v>
      </c>
      <c r="D18" s="1997" t="s">
        <v>1907</v>
      </c>
      <c r="E18" s="1997" t="s">
        <v>1896</v>
      </c>
      <c r="F18" s="1997" t="s">
        <v>1907</v>
      </c>
      <c r="G18" s="1997" t="s">
        <v>1896</v>
      </c>
      <c r="H18" s="1998"/>
      <c r="I18" s="1999"/>
      <c r="J18" s="1998"/>
      <c r="K18" s="1999"/>
      <c r="L18" s="1998"/>
      <c r="M18" s="2000"/>
    </row>
    <row r="19" customFormat="false" ht="12.75" hidden="false" customHeight="true" outlineLevel="0" collapsed="false">
      <c r="A19" s="1940" t="s">
        <v>1949</v>
      </c>
      <c r="B19" s="1996" t="s">
        <v>1945</v>
      </c>
      <c r="C19" s="1996" t="s">
        <v>1896</v>
      </c>
      <c r="D19" s="1996" t="s">
        <v>1907</v>
      </c>
      <c r="E19" s="1996" t="s">
        <v>1896</v>
      </c>
      <c r="F19" s="1997" t="s">
        <v>1907</v>
      </c>
      <c r="G19" s="1997" t="s">
        <v>1896</v>
      </c>
      <c r="H19" s="1998"/>
      <c r="I19" s="1999"/>
      <c r="J19" s="1998"/>
      <c r="K19" s="1999"/>
      <c r="L19" s="1998"/>
      <c r="M19" s="2000"/>
    </row>
    <row r="20" customFormat="false" ht="12.75" hidden="false" customHeight="true" outlineLevel="0" collapsed="false">
      <c r="A20" s="1993" t="s">
        <v>1950</v>
      </c>
      <c r="B20" s="1995" t="s">
        <v>1907</v>
      </c>
      <c r="C20" s="1995" t="s">
        <v>1896</v>
      </c>
      <c r="D20" s="1002" t="s">
        <v>122</v>
      </c>
      <c r="E20" s="1002" t="s">
        <v>122</v>
      </c>
      <c r="F20" s="1994" t="s">
        <v>1907</v>
      </c>
      <c r="G20" s="1994" t="s">
        <v>1896</v>
      </c>
      <c r="H20" s="1943"/>
      <c r="I20" s="1985"/>
      <c r="J20" s="1943"/>
      <c r="K20" s="1985"/>
      <c r="L20" s="1943"/>
      <c r="M20" s="1987"/>
    </row>
    <row r="21" customFormat="false" ht="12.75" hidden="false" customHeight="true" outlineLevel="0" collapsed="false">
      <c r="A21" s="1940" t="s">
        <v>1951</v>
      </c>
      <c r="B21" s="2001" t="s">
        <v>1945</v>
      </c>
      <c r="C21" s="2001" t="s">
        <v>1896</v>
      </c>
      <c r="D21" s="1995" t="s">
        <v>1907</v>
      </c>
      <c r="E21" s="1995" t="s">
        <v>1896</v>
      </c>
      <c r="F21" s="1994" t="s">
        <v>1907</v>
      </c>
      <c r="G21" s="1994" t="s">
        <v>1896</v>
      </c>
      <c r="H21" s="1943"/>
      <c r="I21" s="1985"/>
      <c r="J21" s="1943"/>
      <c r="K21" s="1985"/>
      <c r="L21" s="1943"/>
      <c r="M21" s="1987"/>
    </row>
    <row r="22" customFormat="false" ht="13.5" hidden="false" customHeight="true" outlineLevel="0" collapsed="false">
      <c r="A22" s="1940" t="s">
        <v>1952</v>
      </c>
      <c r="B22" s="2002" t="s">
        <v>122</v>
      </c>
      <c r="C22" s="2002" t="s">
        <v>122</v>
      </c>
      <c r="D22" s="2002" t="s">
        <v>122</v>
      </c>
      <c r="E22" s="2002" t="s">
        <v>122</v>
      </c>
      <c r="F22" s="164" t="s">
        <v>122</v>
      </c>
      <c r="G22" s="164" t="s">
        <v>122</v>
      </c>
      <c r="H22" s="1947"/>
      <c r="I22" s="2003"/>
      <c r="J22" s="1947"/>
      <c r="K22" s="2003"/>
      <c r="L22" s="1947"/>
      <c r="M22" s="2004"/>
    </row>
    <row r="23" customFormat="false" ht="12.75" hidden="false" customHeight="true" outlineLevel="0" collapsed="false">
      <c r="A23" s="1940" t="s">
        <v>1923</v>
      </c>
      <c r="B23" s="1995" t="s">
        <v>1953</v>
      </c>
      <c r="C23" s="1995" t="s">
        <v>1896</v>
      </c>
      <c r="D23" s="1002" t="s">
        <v>122</v>
      </c>
      <c r="E23" s="1002" t="s">
        <v>122</v>
      </c>
      <c r="F23" s="20" t="s">
        <v>122</v>
      </c>
      <c r="G23" s="20" t="s">
        <v>122</v>
      </c>
      <c r="H23" s="1943"/>
      <c r="I23" s="1985"/>
      <c r="J23" s="1943"/>
      <c r="K23" s="1985"/>
      <c r="L23" s="1943"/>
      <c r="M23" s="1987"/>
    </row>
    <row r="24" customFormat="false" ht="12.75" hidden="false" customHeight="true" outlineLevel="0" collapsed="false">
      <c r="A24" s="1950" t="s">
        <v>1828</v>
      </c>
      <c r="B24" s="1992" t="s">
        <v>1900</v>
      </c>
      <c r="C24" s="1992" t="s">
        <v>1896</v>
      </c>
      <c r="D24" s="1981" t="s">
        <v>1954</v>
      </c>
      <c r="E24" s="1981" t="s">
        <v>1955</v>
      </c>
      <c r="F24" s="1981" t="s">
        <v>1956</v>
      </c>
      <c r="G24" s="1981" t="s">
        <v>1957</v>
      </c>
      <c r="H24" s="1982"/>
      <c r="I24" s="1983"/>
      <c r="J24" s="1982"/>
      <c r="K24" s="1983"/>
      <c r="L24" s="1982"/>
      <c r="M24" s="1984"/>
    </row>
    <row r="25" customFormat="false" ht="12.75" hidden="false" customHeight="true" outlineLevel="0" collapsed="false">
      <c r="A25" s="1940" t="s">
        <v>1616</v>
      </c>
      <c r="B25" s="2005" t="s">
        <v>122</v>
      </c>
      <c r="C25" s="2005" t="s">
        <v>122</v>
      </c>
      <c r="D25" s="1986" t="s">
        <v>1958</v>
      </c>
      <c r="E25" s="1986" t="s">
        <v>1896</v>
      </c>
      <c r="F25" s="1943"/>
      <c r="G25" s="1943"/>
      <c r="H25" s="1943"/>
      <c r="I25" s="1985"/>
      <c r="J25" s="1943"/>
      <c r="K25" s="1985"/>
      <c r="L25" s="1943"/>
      <c r="M25" s="1987"/>
    </row>
    <row r="26" customFormat="false" ht="12.75" hidden="false" customHeight="true" outlineLevel="0" collapsed="false">
      <c r="A26" s="1940" t="s">
        <v>1830</v>
      </c>
      <c r="B26" s="1985"/>
      <c r="C26" s="1985"/>
      <c r="D26" s="1986" t="s">
        <v>1910</v>
      </c>
      <c r="E26" s="1986" t="s">
        <v>1910</v>
      </c>
      <c r="F26" s="1942" t="s">
        <v>1959</v>
      </c>
      <c r="G26" s="1942" t="s">
        <v>1957</v>
      </c>
      <c r="H26" s="1943"/>
      <c r="I26" s="1985"/>
      <c r="J26" s="1943"/>
      <c r="K26" s="1985"/>
      <c r="L26" s="1943"/>
      <c r="M26" s="1987"/>
    </row>
    <row r="27" customFormat="false" ht="12.75" hidden="false" customHeight="true" outlineLevel="0" collapsed="false">
      <c r="A27" s="1940" t="s">
        <v>1831</v>
      </c>
      <c r="B27" s="1986" t="s">
        <v>1900</v>
      </c>
      <c r="C27" s="1986" t="s">
        <v>1896</v>
      </c>
      <c r="D27" s="1986" t="s">
        <v>1900</v>
      </c>
      <c r="E27" s="1986" t="s">
        <v>1902</v>
      </c>
      <c r="F27" s="1942" t="s">
        <v>1900</v>
      </c>
      <c r="G27" s="1942" t="s">
        <v>1907</v>
      </c>
      <c r="H27" s="1943"/>
      <c r="I27" s="1985"/>
      <c r="J27" s="1943"/>
      <c r="K27" s="1985"/>
      <c r="L27" s="1943"/>
      <c r="M27" s="1987"/>
    </row>
    <row r="28" customFormat="false" ht="12" hidden="false" customHeight="true" outlineLevel="0" collapsed="false">
      <c r="A28" s="1940" t="s">
        <v>1832</v>
      </c>
      <c r="B28" s="1988" t="s">
        <v>122</v>
      </c>
      <c r="C28" s="1988" t="s">
        <v>122</v>
      </c>
      <c r="D28" s="1988" t="s">
        <v>122</v>
      </c>
      <c r="E28" s="1988" t="s">
        <v>122</v>
      </c>
      <c r="F28" s="1991" t="s">
        <v>122</v>
      </c>
      <c r="G28" s="1991" t="s">
        <v>122</v>
      </c>
      <c r="H28" s="1943"/>
      <c r="I28" s="1985"/>
      <c r="J28" s="1943"/>
      <c r="K28" s="1985"/>
      <c r="L28" s="1943"/>
      <c r="M28" s="1987"/>
    </row>
    <row r="29" customFormat="false" ht="13.5" hidden="false" customHeight="true" outlineLevel="0" collapsed="false">
      <c r="A29" s="1950" t="s">
        <v>1960</v>
      </c>
      <c r="B29" s="2006" t="s">
        <v>122</v>
      </c>
      <c r="C29" s="2006" t="s">
        <v>122</v>
      </c>
      <c r="D29" s="2007" t="s">
        <v>122</v>
      </c>
      <c r="E29" s="2007" t="s">
        <v>122</v>
      </c>
      <c r="F29" s="2008" t="s">
        <v>122</v>
      </c>
      <c r="G29" s="2008" t="s">
        <v>122</v>
      </c>
      <c r="H29" s="2009" t="s">
        <v>122</v>
      </c>
      <c r="I29" s="2007" t="s">
        <v>122</v>
      </c>
      <c r="J29" s="2009" t="s">
        <v>122</v>
      </c>
      <c r="K29" s="2007" t="s">
        <v>122</v>
      </c>
      <c r="L29" s="2009" t="s">
        <v>122</v>
      </c>
      <c r="M29" s="2010"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4</v>
      </c>
      <c r="B31" s="1711"/>
      <c r="C31" s="2011"/>
      <c r="D31" s="1711"/>
      <c r="E31" s="1711"/>
      <c r="F31" s="1711"/>
      <c r="G31" s="1711"/>
      <c r="H31" s="2011"/>
      <c r="I31" s="1712"/>
      <c r="J31" s="1712"/>
      <c r="K31" s="1712"/>
      <c r="L31" s="1712"/>
      <c r="M31" s="1712"/>
    </row>
    <row r="32" customFormat="false" ht="12.75" hidden="false" customHeight="true" outlineLevel="0" collapsed="false">
      <c r="A32" s="2012" t="s">
        <v>1961</v>
      </c>
      <c r="B32" s="1710"/>
      <c r="C32" s="1710" t="s">
        <v>1962</v>
      </c>
      <c r="D32" s="1711"/>
      <c r="E32" s="1711"/>
      <c r="F32" s="2013"/>
      <c r="G32" s="2013"/>
      <c r="H32" s="2013" t="s">
        <v>1963</v>
      </c>
      <c r="I32" s="1712"/>
      <c r="J32" s="2014"/>
      <c r="K32" s="1712"/>
      <c r="L32" s="1712"/>
      <c r="M32" s="1712"/>
    </row>
    <row r="33" customFormat="false" ht="12.75" hidden="false" customHeight="true" outlineLevel="0" collapsed="false">
      <c r="A33" s="2012" t="s">
        <v>1964</v>
      </c>
      <c r="B33" s="2013"/>
      <c r="C33" s="2013" t="s">
        <v>1965</v>
      </c>
      <c r="D33" s="1711"/>
      <c r="E33" s="1711"/>
      <c r="F33" s="2013"/>
      <c r="G33" s="1710"/>
      <c r="H33" s="1710" t="s">
        <v>1966</v>
      </c>
      <c r="I33" s="1712"/>
      <c r="J33" s="1712"/>
      <c r="K33" s="1712"/>
      <c r="L33" s="1712"/>
      <c r="M33" s="1712"/>
    </row>
    <row r="34" customFormat="false" ht="12.75" hidden="false" customHeight="true" outlineLevel="0" collapsed="false">
      <c r="A34" s="2012" t="s">
        <v>1967</v>
      </c>
      <c r="B34" s="1710"/>
      <c r="C34" s="1710" t="s">
        <v>1968</v>
      </c>
      <c r="D34" s="1711"/>
      <c r="E34" s="1711"/>
      <c r="F34" s="2013"/>
      <c r="G34" s="1711"/>
      <c r="H34" s="1710" t="s">
        <v>1969</v>
      </c>
      <c r="I34" s="1712"/>
      <c r="J34" s="1712"/>
      <c r="K34" s="1712"/>
      <c r="L34" s="1712"/>
      <c r="M34" s="1712"/>
    </row>
    <row r="35" customFormat="false" ht="12.75" hidden="false" customHeight="true" outlineLevel="0" collapsed="false">
      <c r="A35" s="2015" t="s">
        <v>1970</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5</v>
      </c>
      <c r="B37" s="1711"/>
      <c r="C37" s="2011"/>
      <c r="D37" s="1711"/>
      <c r="E37" s="1711"/>
      <c r="F37" s="1711"/>
      <c r="G37" s="1711"/>
      <c r="H37" s="1712"/>
      <c r="I37" s="1712"/>
      <c r="J37" s="1712"/>
      <c r="K37" s="1712"/>
      <c r="L37" s="1712"/>
      <c r="M37" s="1712"/>
    </row>
    <row r="38" customFormat="false" ht="12.75" hidden="false" customHeight="true" outlineLevel="0" collapsed="false">
      <c r="A38" s="2012" t="s">
        <v>1961</v>
      </c>
      <c r="B38" s="1710"/>
      <c r="C38" s="1710" t="s">
        <v>1966</v>
      </c>
      <c r="D38" s="2014"/>
      <c r="E38" s="1711"/>
      <c r="F38" s="1710" t="s">
        <v>1969</v>
      </c>
      <c r="G38" s="1711"/>
      <c r="H38" s="1712"/>
      <c r="I38" s="1712"/>
      <c r="J38" s="1712"/>
      <c r="K38" s="1712"/>
      <c r="L38" s="1712"/>
      <c r="M38" s="1712"/>
    </row>
    <row r="39" customFormat="false" ht="12.75" hidden="false" customHeight="true" outlineLevel="0" collapsed="false">
      <c r="A39" s="2012" t="s">
        <v>1971</v>
      </c>
      <c r="B39" s="1710"/>
      <c r="C39" s="1710" t="s">
        <v>1972</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39</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2</v>
      </c>
      <c r="B43" s="2016"/>
      <c r="C43" s="2016"/>
      <c r="D43" s="2016"/>
      <c r="E43" s="2016"/>
      <c r="F43" s="2016"/>
      <c r="G43" s="2016"/>
      <c r="H43" s="2016"/>
      <c r="I43" s="2016"/>
      <c r="J43" s="2016"/>
      <c r="K43" s="2016"/>
      <c r="L43" s="2016"/>
      <c r="M43" s="2016"/>
    </row>
    <row r="44" customFormat="false" ht="27" hidden="false" customHeight="true" outlineLevel="0" collapsed="false">
      <c r="A44" s="2017" t="s">
        <v>197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4</v>
      </c>
      <c r="B46" s="2017"/>
      <c r="C46" s="2017"/>
      <c r="D46" s="2017"/>
      <c r="E46" s="2017"/>
      <c r="F46" s="2017"/>
      <c r="G46" s="2017"/>
      <c r="H46" s="2017"/>
      <c r="I46" s="2017"/>
      <c r="J46" s="2017"/>
      <c r="K46" s="2017"/>
      <c r="L46" s="2017"/>
      <c r="M46" s="2017"/>
    </row>
    <row r="47" customFormat="false" ht="13.5" hidden="false" customHeight="true" outlineLevel="0" collapsed="false">
      <c r="A47" s="2021" t="s">
        <v>197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5</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8" t="s">
        <v>201</v>
      </c>
      <c r="E5" s="118"/>
      <c r="F5" s="118"/>
      <c r="G5" s="120"/>
      <c r="H5" s="121" t="s">
        <v>179</v>
      </c>
      <c r="I5" s="121"/>
      <c r="J5" s="121"/>
    </row>
    <row r="6" customFormat="false" ht="13.5" hidden="false" customHeight="true" outlineLevel="0" collapsed="false">
      <c r="A6" s="144"/>
      <c r="B6" s="123" t="s">
        <v>180</v>
      </c>
      <c r="C6" s="123"/>
      <c r="D6" s="123" t="s">
        <v>206</v>
      </c>
      <c r="E6" s="123" t="s">
        <v>86</v>
      </c>
      <c r="F6" s="123" t="s">
        <v>87</v>
      </c>
      <c r="G6" s="123"/>
      <c r="H6" s="123" t="s">
        <v>206</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7</v>
      </c>
      <c r="B8" s="80" t="n">
        <v>1700597.39693422</v>
      </c>
      <c r="C8" s="81" t="s">
        <v>188</v>
      </c>
      <c r="D8" s="82"/>
      <c r="E8" s="82"/>
      <c r="F8" s="82"/>
      <c r="G8" s="83"/>
      <c r="H8" s="145" t="n">
        <v>121749.102617599</v>
      </c>
      <c r="I8" s="145" t="n">
        <v>20.1499854335258</v>
      </c>
      <c r="J8" s="131" t="n">
        <v>5.59203256078671</v>
      </c>
    </row>
    <row r="9" customFormat="false" ht="12.75" hidden="false" customHeight="true" outlineLevel="0" collapsed="false">
      <c r="A9" s="85" t="s">
        <v>189</v>
      </c>
      <c r="B9" s="80" t="n">
        <v>1700597.39693422</v>
      </c>
      <c r="C9" s="87" t="s">
        <v>188</v>
      </c>
      <c r="D9" s="80" t="n">
        <v>71.5919610585571</v>
      </c>
      <c r="E9" s="80" t="n">
        <v>11.8487688325593</v>
      </c>
      <c r="F9" s="80" t="n">
        <v>3.28827538538388</v>
      </c>
      <c r="G9" s="83"/>
      <c r="H9" s="80" t="n">
        <v>121749.102617599</v>
      </c>
      <c r="I9" s="80" t="n">
        <v>20.1499854335258</v>
      </c>
      <c r="J9" s="133" t="n">
        <v>5.59203256078671</v>
      </c>
    </row>
    <row r="10" customFormat="false" ht="12.75" hidden="false" customHeight="true" outlineLevel="0" collapsed="false">
      <c r="A10" s="85" t="s">
        <v>190</v>
      </c>
      <c r="B10" s="80" t="s">
        <v>128</v>
      </c>
      <c r="C10" s="87" t="s">
        <v>188</v>
      </c>
      <c r="D10" s="80" t="s">
        <v>128</v>
      </c>
      <c r="E10" s="80" t="s">
        <v>128</v>
      </c>
      <c r="F10" s="80" t="s">
        <v>128</v>
      </c>
      <c r="G10" s="83"/>
      <c r="H10" s="80" t="s">
        <v>128</v>
      </c>
      <c r="I10" s="80" t="s">
        <v>128</v>
      </c>
      <c r="J10" s="133" t="s">
        <v>128</v>
      </c>
    </row>
    <row r="11" customFormat="false" ht="12.75" hidden="false" customHeight="true" outlineLevel="0" collapsed="false">
      <c r="A11" s="85" t="s">
        <v>191</v>
      </c>
      <c r="B11" s="80" t="s">
        <v>208</v>
      </c>
      <c r="C11" s="87" t="s">
        <v>188</v>
      </c>
      <c r="D11" s="80" t="s">
        <v>208</v>
      </c>
      <c r="E11" s="80" t="s">
        <v>208</v>
      </c>
      <c r="F11" s="80" t="s">
        <v>208</v>
      </c>
      <c r="G11" s="83"/>
      <c r="H11" s="80" t="s">
        <v>208</v>
      </c>
      <c r="I11" s="80" t="s">
        <v>208</v>
      </c>
      <c r="J11" s="133" t="s">
        <v>208</v>
      </c>
    </row>
    <row r="12" customFormat="false" ht="12.75" hidden="false" customHeight="true" outlineLevel="0" collapsed="false">
      <c r="A12" s="85" t="s">
        <v>192</v>
      </c>
      <c r="B12" s="80" t="s">
        <v>128</v>
      </c>
      <c r="C12" s="87" t="s">
        <v>188</v>
      </c>
      <c r="D12" s="80" t="s">
        <v>128</v>
      </c>
      <c r="E12" s="80" t="s">
        <v>128</v>
      </c>
      <c r="F12" s="80" t="s">
        <v>128</v>
      </c>
      <c r="G12" s="83"/>
      <c r="H12" s="80" t="s">
        <v>128</v>
      </c>
      <c r="I12" s="80" t="s">
        <v>128</v>
      </c>
      <c r="J12" s="133" t="s">
        <v>128</v>
      </c>
    </row>
    <row r="13" customFormat="false" ht="12.75" hidden="false" customHeight="true" outlineLevel="0" collapsed="false">
      <c r="A13" s="85" t="s">
        <v>194</v>
      </c>
      <c r="B13" s="80" t="s">
        <v>209</v>
      </c>
      <c r="C13" s="132" t="s">
        <v>188</v>
      </c>
      <c r="D13" s="80" t="s">
        <v>209</v>
      </c>
      <c r="E13" s="80" t="s">
        <v>209</v>
      </c>
      <c r="F13" s="80" t="s">
        <v>209</v>
      </c>
      <c r="G13" s="102" t="s">
        <v>193</v>
      </c>
      <c r="H13" s="80" t="s">
        <v>209</v>
      </c>
      <c r="I13" s="80" t="s">
        <v>209</v>
      </c>
      <c r="J13" s="133" t="s">
        <v>209</v>
      </c>
    </row>
    <row r="14" customFormat="false" ht="12.75" hidden="false" customHeight="true" outlineLevel="0" collapsed="false">
      <c r="A14" s="103" t="s">
        <v>210</v>
      </c>
      <c r="B14" s="80" t="n">
        <v>23675.5300970345</v>
      </c>
      <c r="C14" s="87" t="s">
        <v>188</v>
      </c>
      <c r="D14" s="82"/>
      <c r="E14" s="82"/>
      <c r="F14" s="82"/>
      <c r="G14" s="83"/>
      <c r="H14" s="80" t="n">
        <v>1695.62857355343</v>
      </c>
      <c r="I14" s="80" t="n">
        <v>0.12762981591271</v>
      </c>
      <c r="J14" s="133" t="n">
        <v>0.0538565343822346</v>
      </c>
    </row>
    <row r="15" customFormat="false" ht="12.75" hidden="false" customHeight="true" outlineLevel="0" collapsed="false">
      <c r="A15" s="85" t="s">
        <v>211</v>
      </c>
      <c r="B15" s="134" t="n">
        <v>1629.56318610253</v>
      </c>
      <c r="C15" s="87" t="s">
        <v>188</v>
      </c>
      <c r="D15" s="80" t="n">
        <v>69.681007228385</v>
      </c>
      <c r="E15" s="80" t="n">
        <v>36.2785419842413</v>
      </c>
      <c r="F15" s="80" t="n">
        <v>2.22543677785646</v>
      </c>
      <c r="G15" s="83"/>
      <c r="H15" s="134" t="n">
        <v>113.54960414992</v>
      </c>
      <c r="I15" s="134" t="n">
        <v>0.0591181764629947</v>
      </c>
      <c r="J15" s="146" t="n">
        <v>0.00362648984619353</v>
      </c>
    </row>
    <row r="16" customFormat="false" ht="12.75" hidden="false" customHeight="true" outlineLevel="0" collapsed="false">
      <c r="A16" s="85" t="s">
        <v>212</v>
      </c>
      <c r="B16" s="134" t="n">
        <v>22045.966910932</v>
      </c>
      <c r="C16" s="87" t="s">
        <v>188</v>
      </c>
      <c r="D16" s="80" t="n">
        <v>71.7627389987144</v>
      </c>
      <c r="E16" s="80" t="n">
        <v>3.10767224347696</v>
      </c>
      <c r="F16" s="80" t="n">
        <v>2.27842329342939</v>
      </c>
      <c r="G16" s="83"/>
      <c r="H16" s="134" t="n">
        <v>1582.07896940351</v>
      </c>
      <c r="I16" s="134" t="n">
        <v>0.0685116394497149</v>
      </c>
      <c r="J16" s="146" t="n">
        <v>0.0502300445360411</v>
      </c>
    </row>
    <row r="17" customFormat="false" ht="12.75" hidden="false" customHeight="true" outlineLevel="0" collapsed="false">
      <c r="A17" s="103" t="s">
        <v>109</v>
      </c>
      <c r="B17" s="80" t="n">
        <v>1620720.34758641</v>
      </c>
      <c r="C17" s="87" t="s">
        <v>188</v>
      </c>
      <c r="D17" s="82"/>
      <c r="E17" s="82"/>
      <c r="F17" s="82"/>
      <c r="G17" s="83"/>
      <c r="H17" s="80" t="n">
        <v>115857.508211157</v>
      </c>
      <c r="I17" s="80" t="n">
        <v>19.7462032826651</v>
      </c>
      <c r="J17" s="133" t="n">
        <v>4.81013676222042</v>
      </c>
    </row>
    <row r="18" customFormat="false" ht="12.75" hidden="false" customHeight="true" outlineLevel="0" collapsed="false">
      <c r="A18" s="85" t="s">
        <v>213</v>
      </c>
      <c r="B18" s="134" t="n">
        <v>983142.421462513</v>
      </c>
      <c r="C18" s="87" t="s">
        <v>188</v>
      </c>
      <c r="D18" s="80" t="n">
        <v>70.2127659574468</v>
      </c>
      <c r="E18" s="80" t="n">
        <v>16.022489947054</v>
      </c>
      <c r="F18" s="80" t="n">
        <v>4.01702432010464</v>
      </c>
      <c r="G18" s="83"/>
      <c r="H18" s="134" t="n">
        <v>69029.148740985</v>
      </c>
      <c r="I18" s="134" t="n">
        <v>15.7523895644055</v>
      </c>
      <c r="J18" s="146" t="n">
        <v>3.94930701714148</v>
      </c>
    </row>
    <row r="19" customFormat="false" ht="12.75" hidden="false" customHeight="true" outlineLevel="0" collapsed="false">
      <c r="A19" s="85" t="s">
        <v>214</v>
      </c>
      <c r="B19" s="134" t="n">
        <v>634131.442089441</v>
      </c>
      <c r="C19" s="87" t="s">
        <v>188</v>
      </c>
      <c r="D19" s="80" t="n">
        <v>73.4523508816271</v>
      </c>
      <c r="E19" s="80" t="n">
        <v>6.29808499181197</v>
      </c>
      <c r="F19" s="80" t="n">
        <v>1.3574941848689</v>
      </c>
      <c r="G19" s="83"/>
      <c r="H19" s="134" t="n">
        <v>46578.4451894258</v>
      </c>
      <c r="I19" s="134" t="n">
        <v>3.99381371825959</v>
      </c>
      <c r="J19" s="146" t="n">
        <v>0.860829745078943</v>
      </c>
    </row>
    <row r="20" customFormat="false" ht="12.75" hidden="false" customHeight="true" outlineLevel="0" collapsed="false">
      <c r="A20" s="85" t="s">
        <v>215</v>
      </c>
      <c r="B20" s="134" t="n">
        <v>89.991594981896</v>
      </c>
      <c r="C20" s="87" t="s">
        <v>188</v>
      </c>
      <c r="D20" s="80" t="n">
        <v>64.6747730074308</v>
      </c>
      <c r="E20" s="80" t="s">
        <v>203</v>
      </c>
      <c r="F20" s="80" t="s">
        <v>203</v>
      </c>
      <c r="G20" s="83"/>
      <c r="H20" s="134" t="n">
        <v>5.82018597803077</v>
      </c>
      <c r="I20" s="134" t="s">
        <v>203</v>
      </c>
      <c r="J20" s="146" t="s">
        <v>203</v>
      </c>
    </row>
    <row r="21" customFormat="false" ht="12.75" hidden="false" customHeight="true" outlineLevel="0" collapsed="false">
      <c r="A21" s="85" t="s">
        <v>216</v>
      </c>
      <c r="B21" s="80" t="n">
        <v>3356.49243947652</v>
      </c>
      <c r="C21" s="87" t="s">
        <v>188</v>
      </c>
      <c r="D21" s="90"/>
      <c r="E21" s="82"/>
      <c r="F21" s="82"/>
      <c r="G21" s="83"/>
      <c r="H21" s="80" t="n">
        <v>244.094094767793</v>
      </c>
      <c r="I21" s="80" t="s">
        <v>208</v>
      </c>
      <c r="J21" s="133" t="s">
        <v>208</v>
      </c>
    </row>
    <row r="22" customFormat="false" ht="12.75" hidden="false" customHeight="true" outlineLevel="0" collapsed="false">
      <c r="A22" s="137" t="s">
        <v>217</v>
      </c>
      <c r="B22" s="147" t="n">
        <v>3356.49243947652</v>
      </c>
      <c r="C22" s="87" t="s">
        <v>188</v>
      </c>
      <c r="D22" s="80" t="n">
        <v>72.7229687446762</v>
      </c>
      <c r="E22" s="80" t="s">
        <v>203</v>
      </c>
      <c r="F22" s="80" t="s">
        <v>203</v>
      </c>
      <c r="G22" s="83"/>
      <c r="H22" s="134" t="n">
        <v>244.094094767793</v>
      </c>
      <c r="I22" s="134" t="s">
        <v>203</v>
      </c>
      <c r="J22" s="146" t="s">
        <v>203</v>
      </c>
    </row>
    <row r="23" customFormat="false" ht="12.75" hidden="false" customHeight="true" outlineLevel="0" collapsed="false">
      <c r="A23" s="137" t="s">
        <v>106</v>
      </c>
      <c r="B23" s="147" t="s">
        <v>128</v>
      </c>
      <c r="C23" s="87" t="s">
        <v>188</v>
      </c>
      <c r="D23" s="80" t="s">
        <v>128</v>
      </c>
      <c r="E23" s="80" t="s">
        <v>128</v>
      </c>
      <c r="F23" s="80" t="s">
        <v>128</v>
      </c>
      <c r="G23" s="83"/>
      <c r="H23" s="134" t="s">
        <v>128</v>
      </c>
      <c r="I23" s="134" t="s">
        <v>128</v>
      </c>
      <c r="J23" s="146" t="s">
        <v>128</v>
      </c>
    </row>
    <row r="24" customFormat="false" ht="12.75" hidden="false" customHeight="true" outlineLevel="0" collapsed="false">
      <c r="A24" s="85" t="s">
        <v>191</v>
      </c>
      <c r="B24" s="134" t="s">
        <v>203</v>
      </c>
      <c r="C24" s="87" t="s">
        <v>188</v>
      </c>
      <c r="D24" s="80" t="s">
        <v>203</v>
      </c>
      <c r="E24" s="80" t="s">
        <v>203</v>
      </c>
      <c r="F24" s="80" t="s">
        <v>203</v>
      </c>
      <c r="G24" s="83"/>
      <c r="H24" s="134" t="s">
        <v>203</v>
      </c>
      <c r="I24" s="134" t="s">
        <v>203</v>
      </c>
      <c r="J24" s="146" t="s">
        <v>203</v>
      </c>
    </row>
    <row r="25" customFormat="false" ht="12.75" hidden="false" customHeight="true" outlineLevel="0" collapsed="false">
      <c r="A25" s="85" t="s">
        <v>192</v>
      </c>
      <c r="B25" s="134" t="s">
        <v>128</v>
      </c>
      <c r="C25" s="87" t="s">
        <v>188</v>
      </c>
      <c r="D25" s="80" t="s">
        <v>128</v>
      </c>
      <c r="E25" s="80" t="s">
        <v>128</v>
      </c>
      <c r="F25" s="80" t="s">
        <v>128</v>
      </c>
      <c r="G25" s="102" t="s">
        <v>193</v>
      </c>
      <c r="H25" s="134" t="s">
        <v>128</v>
      </c>
      <c r="I25" s="134" t="s">
        <v>128</v>
      </c>
      <c r="J25" s="146" t="s">
        <v>128</v>
      </c>
    </row>
    <row r="26" customFormat="false" ht="12.75" hidden="false" customHeight="true" outlineLevel="0" collapsed="false">
      <c r="A26" s="85" t="s">
        <v>218</v>
      </c>
      <c r="B26" s="80" t="s">
        <v>122</v>
      </c>
      <c r="C26" s="87" t="s">
        <v>188</v>
      </c>
      <c r="D26" s="82"/>
      <c r="E26" s="82"/>
      <c r="F26" s="82"/>
      <c r="G26" s="83"/>
      <c r="H26" s="80" t="s">
        <v>122</v>
      </c>
      <c r="I26" s="80" t="s">
        <v>122</v>
      </c>
      <c r="J26" s="133" t="s">
        <v>122</v>
      </c>
    </row>
    <row r="27" customFormat="false" ht="12.75" hidden="false" customHeight="true" outlineLevel="0" collapsed="false">
      <c r="A27" s="103" t="s">
        <v>110</v>
      </c>
      <c r="B27" s="80" t="n">
        <v>19679.5298557622</v>
      </c>
      <c r="C27" s="87" t="s">
        <v>188</v>
      </c>
      <c r="D27" s="82"/>
      <c r="E27" s="82"/>
      <c r="F27" s="82"/>
      <c r="G27" s="83"/>
      <c r="H27" s="80" t="n">
        <v>1455.54598029084</v>
      </c>
      <c r="I27" s="80" t="n">
        <v>0.142860948456699</v>
      </c>
      <c r="J27" s="133" t="n">
        <v>0.547540807632917</v>
      </c>
    </row>
    <row r="28" customFormat="false" ht="12.75" hidden="false" customHeight="true" outlineLevel="0" collapsed="false">
      <c r="A28" s="85" t="s">
        <v>189</v>
      </c>
      <c r="B28" s="134" t="n">
        <v>19679.5298557622</v>
      </c>
      <c r="C28" s="87" t="s">
        <v>188</v>
      </c>
      <c r="D28" s="80" t="n">
        <v>73.9624366516385</v>
      </c>
      <c r="E28" s="80" t="n">
        <v>7.25936795765825</v>
      </c>
      <c r="F28" s="80" t="n">
        <v>27.8228601824345</v>
      </c>
      <c r="G28" s="83"/>
      <c r="H28" s="134" t="n">
        <v>1455.54598029084</v>
      </c>
      <c r="I28" s="134" t="n">
        <v>0.142860948456699</v>
      </c>
      <c r="J28" s="146" t="n">
        <v>0.547540807632917</v>
      </c>
    </row>
    <row r="29" customFormat="false" ht="12.75" hidden="false" customHeight="true" outlineLevel="0" collapsed="false">
      <c r="A29" s="85" t="s">
        <v>190</v>
      </c>
      <c r="B29" s="134" t="s">
        <v>128</v>
      </c>
      <c r="C29" s="87" t="s">
        <v>188</v>
      </c>
      <c r="D29" s="80" t="s">
        <v>128</v>
      </c>
      <c r="E29" s="80" t="s">
        <v>128</v>
      </c>
      <c r="F29" s="80" t="s">
        <v>128</v>
      </c>
      <c r="G29" s="83"/>
      <c r="H29" s="134" t="s">
        <v>128</v>
      </c>
      <c r="I29" s="134" t="s">
        <v>128</v>
      </c>
      <c r="J29" s="146" t="s">
        <v>128</v>
      </c>
    </row>
    <row r="30" customFormat="false" ht="12.75" hidden="false" customHeight="true" outlineLevel="0" collapsed="false">
      <c r="A30" s="85" t="s">
        <v>191</v>
      </c>
      <c r="B30" s="134" t="s">
        <v>128</v>
      </c>
      <c r="C30" s="87" t="s">
        <v>188</v>
      </c>
      <c r="D30" s="80" t="s">
        <v>128</v>
      </c>
      <c r="E30" s="80" t="s">
        <v>128</v>
      </c>
      <c r="F30" s="80" t="s">
        <v>128</v>
      </c>
      <c r="G30" s="83"/>
      <c r="H30" s="134" t="s">
        <v>128</v>
      </c>
      <c r="I30" s="134" t="s">
        <v>128</v>
      </c>
      <c r="J30" s="146" t="s">
        <v>128</v>
      </c>
    </row>
    <row r="31" customFormat="false" ht="12.75" hidden="false" customHeight="true" outlineLevel="0" collapsed="false">
      <c r="A31" s="85" t="s">
        <v>219</v>
      </c>
      <c r="B31" s="80" t="s">
        <v>122</v>
      </c>
      <c r="C31" s="87" t="s">
        <v>188</v>
      </c>
      <c r="D31" s="82"/>
      <c r="E31" s="82"/>
      <c r="F31" s="82"/>
      <c r="G31" s="83"/>
      <c r="H31" s="80" t="s">
        <v>122</v>
      </c>
      <c r="I31" s="80" t="s">
        <v>122</v>
      </c>
      <c r="J31" s="133" t="s">
        <v>122</v>
      </c>
    </row>
    <row r="32" customFormat="false" ht="12.75" hidden="false" customHeight="true" outlineLevel="0" collapsed="false">
      <c r="A32" s="137" t="s">
        <v>106</v>
      </c>
      <c r="B32" s="147" t="s">
        <v>122</v>
      </c>
      <c r="C32" s="87" t="s">
        <v>188</v>
      </c>
      <c r="D32" s="148" t="s">
        <v>122</v>
      </c>
      <c r="E32" s="148" t="s">
        <v>122</v>
      </c>
      <c r="F32" s="148" t="s">
        <v>122</v>
      </c>
      <c r="G32" s="83"/>
      <c r="H32" s="147" t="s">
        <v>122</v>
      </c>
      <c r="I32" s="147" t="s">
        <v>122</v>
      </c>
      <c r="J32" s="146" t="s">
        <v>122</v>
      </c>
    </row>
    <row r="33" customFormat="false" ht="12.75" hidden="false" customHeight="true" outlineLevel="0" collapsed="false">
      <c r="A33" s="103" t="s">
        <v>220</v>
      </c>
      <c r="B33" s="80" t="n">
        <v>32590.4823452167</v>
      </c>
      <c r="C33" s="87" t="s">
        <v>188</v>
      </c>
      <c r="D33" s="82"/>
      <c r="E33" s="82"/>
      <c r="F33" s="82"/>
      <c r="G33" s="83"/>
      <c r="H33" s="80" t="n">
        <v>2449.63601148152</v>
      </c>
      <c r="I33" s="80" t="n">
        <v>0.118112330820724</v>
      </c>
      <c r="J33" s="133" t="n">
        <v>0.0586317300421829</v>
      </c>
    </row>
    <row r="34" customFormat="false" ht="12.75" hidden="false" customHeight="true" outlineLevel="0" collapsed="false">
      <c r="A34" s="85" t="s">
        <v>221</v>
      </c>
      <c r="B34" s="134" t="n">
        <v>14858.0963883111</v>
      </c>
      <c r="C34" s="87" t="s">
        <v>188</v>
      </c>
      <c r="D34" s="80" t="n">
        <v>77.3712586056835</v>
      </c>
      <c r="E34" s="80" t="n">
        <v>1.21550992782284</v>
      </c>
      <c r="F34" s="80" t="n">
        <v>1.94481588451654</v>
      </c>
      <c r="G34" s="83"/>
      <c r="H34" s="134" t="n">
        <v>1149.58961804819</v>
      </c>
      <c r="I34" s="134" t="n">
        <v>0.0180601636685408</v>
      </c>
      <c r="J34" s="146" t="n">
        <v>0.0288962618696653</v>
      </c>
    </row>
    <row r="35" customFormat="false" ht="12.75" hidden="false" customHeight="true" outlineLevel="0" collapsed="false">
      <c r="A35" s="85" t="s">
        <v>222</v>
      </c>
      <c r="B35" s="134" t="n">
        <v>13901.6236818901</v>
      </c>
      <c r="C35" s="87" t="s">
        <v>188</v>
      </c>
      <c r="D35" s="80" t="n">
        <v>73.8759661587213</v>
      </c>
      <c r="E35" s="80" t="n">
        <v>1.15928584093477</v>
      </c>
      <c r="F35" s="80" t="n">
        <v>1.85485734549563</v>
      </c>
      <c r="G35" s="83"/>
      <c r="H35" s="134" t="n">
        <v>1026.99588067459</v>
      </c>
      <c r="I35" s="134" t="n">
        <v>0.0161159555004187</v>
      </c>
      <c r="J35" s="146" t="n">
        <v>0.0257855288006699</v>
      </c>
    </row>
    <row r="36" customFormat="false" ht="12.75" hidden="false" customHeight="true" outlineLevel="0" collapsed="false">
      <c r="A36" s="85" t="s">
        <v>213</v>
      </c>
      <c r="B36" s="134" t="n">
        <v>2204.55991191253</v>
      </c>
      <c r="C36" s="87" t="s">
        <v>188</v>
      </c>
      <c r="D36" s="80" t="n">
        <v>70.2127659574468</v>
      </c>
      <c r="E36" s="80" t="n">
        <v>38.0739081746921</v>
      </c>
      <c r="F36" s="80" t="n">
        <v>1.79171332586786</v>
      </c>
      <c r="G36" s="83"/>
      <c r="H36" s="134" t="n">
        <v>154.788249134284</v>
      </c>
      <c r="I36" s="134" t="n">
        <v>0.0839362116517649</v>
      </c>
      <c r="J36" s="146" t="n">
        <v>0.00394993937184776</v>
      </c>
    </row>
    <row r="37" customFormat="false" ht="12.75" hidden="false" customHeight="true" outlineLevel="0" collapsed="false">
      <c r="A37" s="85" t="s">
        <v>223</v>
      </c>
      <c r="B37" s="80" t="n">
        <v>1626.20236310294</v>
      </c>
      <c r="C37" s="87" t="s">
        <v>188</v>
      </c>
      <c r="D37" s="90"/>
      <c r="E37" s="82"/>
      <c r="F37" s="82"/>
      <c r="G37" s="83"/>
      <c r="H37" s="80" t="n">
        <v>118.262263624454</v>
      </c>
      <c r="I37" s="80" t="s">
        <v>143</v>
      </c>
      <c r="J37" s="133" t="s">
        <v>143</v>
      </c>
    </row>
    <row r="38" customFormat="false" ht="12.75" hidden="false" customHeight="true" outlineLevel="0" collapsed="false">
      <c r="A38" s="137" t="s">
        <v>217</v>
      </c>
      <c r="B38" s="147" t="n">
        <v>1626.20236310294</v>
      </c>
      <c r="C38" s="87" t="s">
        <v>188</v>
      </c>
      <c r="D38" s="149" t="n">
        <v>72.7229687446764</v>
      </c>
      <c r="E38" s="148" t="s">
        <v>143</v>
      </c>
      <c r="F38" s="148" t="s">
        <v>143</v>
      </c>
      <c r="G38" s="83"/>
      <c r="H38" s="147" t="n">
        <v>118.262263624454</v>
      </c>
      <c r="I38" s="147" t="s">
        <v>143</v>
      </c>
      <c r="J38" s="146" t="s">
        <v>143</v>
      </c>
    </row>
    <row r="39" customFormat="false" ht="12.75" hidden="false" customHeight="true" outlineLevel="0" collapsed="false">
      <c r="A39" s="85" t="s">
        <v>190</v>
      </c>
      <c r="B39" s="134" t="s">
        <v>128</v>
      </c>
      <c r="C39" s="87" t="s">
        <v>188</v>
      </c>
      <c r="D39" s="80" t="s">
        <v>128</v>
      </c>
      <c r="E39" s="80" t="s">
        <v>128</v>
      </c>
      <c r="F39" s="80" t="s">
        <v>128</v>
      </c>
      <c r="G39" s="83"/>
      <c r="H39" s="134" t="s">
        <v>128</v>
      </c>
      <c r="I39" s="134" t="s">
        <v>128</v>
      </c>
      <c r="J39" s="146" t="s">
        <v>128</v>
      </c>
    </row>
    <row r="40" customFormat="false" ht="12.75" hidden="false" customHeight="true" outlineLevel="0" collapsed="false">
      <c r="A40" s="85" t="s">
        <v>191</v>
      </c>
      <c r="B40" s="134" t="s">
        <v>128</v>
      </c>
      <c r="C40" s="87" t="s">
        <v>188</v>
      </c>
      <c r="D40" s="80" t="s">
        <v>128</v>
      </c>
      <c r="E40" s="80" t="s">
        <v>128</v>
      </c>
      <c r="F40" s="80" t="s">
        <v>128</v>
      </c>
      <c r="G40" s="83"/>
      <c r="H40" s="134" t="s">
        <v>128</v>
      </c>
      <c r="I40" s="134" t="s">
        <v>128</v>
      </c>
      <c r="J40" s="146" t="s">
        <v>128</v>
      </c>
    </row>
    <row r="41" customFormat="false" ht="12.75" hidden="false" customHeight="true" outlineLevel="0" collapsed="false">
      <c r="A41" s="85" t="s">
        <v>219</v>
      </c>
      <c r="B41" s="80" t="s">
        <v>122</v>
      </c>
      <c r="C41" s="87" t="s">
        <v>188</v>
      </c>
      <c r="D41" s="82"/>
      <c r="E41" s="82"/>
      <c r="F41" s="82"/>
      <c r="G41" s="83"/>
      <c r="H41" s="80" t="s">
        <v>122</v>
      </c>
      <c r="I41" s="80" t="s">
        <v>122</v>
      </c>
      <c r="J41" s="133" t="s">
        <v>122</v>
      </c>
    </row>
    <row r="42" customFormat="false" ht="12.75" hidden="false" customHeight="true" outlineLevel="0" collapsed="false">
      <c r="A42" s="103" t="s">
        <v>224</v>
      </c>
      <c r="B42" s="80" t="n">
        <v>3931.50704979846</v>
      </c>
      <c r="C42" s="87" t="s">
        <v>188</v>
      </c>
      <c r="D42" s="82"/>
      <c r="E42" s="82"/>
      <c r="F42" s="82"/>
      <c r="G42" s="83"/>
      <c r="H42" s="80" t="n">
        <v>290.783841116188</v>
      </c>
      <c r="I42" s="80" t="n">
        <v>0.0151790556705581</v>
      </c>
      <c r="J42" s="133" t="n">
        <v>0.121866726508951</v>
      </c>
    </row>
    <row r="43" customFormat="false" ht="12.75" hidden="false" customHeight="true" outlineLevel="0" collapsed="false">
      <c r="A43" s="137" t="s">
        <v>113</v>
      </c>
      <c r="B43" s="150" t="n">
        <v>3931.50704979846</v>
      </c>
      <c r="C43" s="151" t="s">
        <v>188</v>
      </c>
      <c r="D43" s="82"/>
      <c r="E43" s="82"/>
      <c r="F43" s="82"/>
      <c r="G43" s="152"/>
      <c r="H43" s="150" t="n">
        <v>290.783841116188</v>
      </c>
      <c r="I43" s="150" t="n">
        <v>0.0151790556705581</v>
      </c>
      <c r="J43" s="153" t="n">
        <v>0.121866726508951</v>
      </c>
    </row>
    <row r="44" customFormat="false" ht="12.75" hidden="false" customHeight="true" outlineLevel="0" collapsed="false">
      <c r="A44" s="85" t="s">
        <v>189</v>
      </c>
      <c r="B44" s="134" t="n">
        <v>3931.50704979846</v>
      </c>
      <c r="C44" s="132" t="s">
        <v>188</v>
      </c>
      <c r="D44" s="80" t="n">
        <v>73.9624366516384</v>
      </c>
      <c r="E44" s="80" t="n">
        <v>3.86087459040325</v>
      </c>
      <c r="F44" s="80" t="n">
        <v>30.997458472114</v>
      </c>
      <c r="G44" s="83"/>
      <c r="H44" s="134" t="n">
        <v>290.783841116188</v>
      </c>
      <c r="I44" s="134" t="n">
        <v>0.0151790556705581</v>
      </c>
      <c r="J44" s="146" t="n">
        <v>0.121866726508951</v>
      </c>
    </row>
    <row r="45" customFormat="false" ht="12.75" hidden="false" customHeight="true" outlineLevel="0" collapsed="false">
      <c r="A45" s="85" t="s">
        <v>190</v>
      </c>
      <c r="B45" s="134" t="s">
        <v>128</v>
      </c>
      <c r="C45" s="132" t="s">
        <v>188</v>
      </c>
      <c r="D45" s="80" t="s">
        <v>128</v>
      </c>
      <c r="E45" s="80" t="s">
        <v>128</v>
      </c>
      <c r="F45" s="80" t="s">
        <v>128</v>
      </c>
      <c r="G45" s="83"/>
      <c r="H45" s="134" t="s">
        <v>128</v>
      </c>
      <c r="I45" s="134" t="s">
        <v>128</v>
      </c>
      <c r="J45" s="146" t="s">
        <v>128</v>
      </c>
    </row>
    <row r="46" customFormat="false" ht="12.75" hidden="false" customHeight="true" outlineLevel="0" collapsed="false">
      <c r="A46" s="91" t="s">
        <v>191</v>
      </c>
      <c r="B46" s="140" t="s">
        <v>128</v>
      </c>
      <c r="C46" s="141" t="s">
        <v>188</v>
      </c>
      <c r="D46" s="93" t="s">
        <v>128</v>
      </c>
      <c r="E46" s="93" t="s">
        <v>128</v>
      </c>
      <c r="F46" s="93" t="s">
        <v>128</v>
      </c>
      <c r="G46" s="94"/>
      <c r="H46" s="140" t="s">
        <v>128</v>
      </c>
      <c r="I46" s="140" t="s">
        <v>128</v>
      </c>
      <c r="J46" s="154" t="s">
        <v>128</v>
      </c>
    </row>
    <row r="47" customFormat="false" ht="12.75" hidden="false" customHeight="true" outlineLevel="0" collapsed="false">
      <c r="A47" s="91" t="s">
        <v>192</v>
      </c>
      <c r="B47" s="140" t="s">
        <v>128</v>
      </c>
      <c r="C47" s="141" t="s">
        <v>188</v>
      </c>
      <c r="D47" s="93" t="s">
        <v>128</v>
      </c>
      <c r="E47" s="93" t="s">
        <v>128</v>
      </c>
      <c r="F47" s="93" t="s">
        <v>128</v>
      </c>
      <c r="G47" s="102" t="s">
        <v>193</v>
      </c>
      <c r="H47" s="140" t="s">
        <v>128</v>
      </c>
      <c r="I47" s="140" t="s">
        <v>128</v>
      </c>
      <c r="J47" s="154" t="s">
        <v>128</v>
      </c>
    </row>
    <row r="48" customFormat="false" ht="12.75" hidden="false" customHeight="true" outlineLevel="0" collapsed="false">
      <c r="A48" s="91" t="s">
        <v>194</v>
      </c>
      <c r="B48" s="140" t="s">
        <v>128</v>
      </c>
      <c r="C48" s="141" t="s">
        <v>188</v>
      </c>
      <c r="D48" s="93" t="s">
        <v>128</v>
      </c>
      <c r="E48" s="93" t="s">
        <v>128</v>
      </c>
      <c r="F48" s="93" t="s">
        <v>128</v>
      </c>
      <c r="G48" s="94"/>
      <c r="H48" s="140" t="s">
        <v>128</v>
      </c>
      <c r="I48" s="140" t="s">
        <v>128</v>
      </c>
      <c r="J48" s="154"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6</v>
      </c>
      <c r="H1" s="116" t="s">
        <v>80</v>
      </c>
    </row>
    <row r="2" customFormat="false" ht="15.75" hidden="false" customHeight="true" outlineLevel="0" collapsed="false">
      <c r="A2" s="661" t="s">
        <v>262</v>
      </c>
      <c r="H2" s="116" t="s">
        <v>82</v>
      </c>
    </row>
    <row r="3" customFormat="false" ht="12" hidden="false" customHeight="true" outlineLevel="0" collapsed="false">
      <c r="H3" s="116" t="s">
        <v>83</v>
      </c>
    </row>
    <row r="4" customFormat="false" ht="12.75" hidden="false" customHeight="true" outlineLevel="0" collapsed="false">
      <c r="H4" s="1711"/>
    </row>
    <row r="5" customFormat="false" ht="34.5" hidden="false" customHeight="true" outlineLevel="0" collapsed="false">
      <c r="A5" s="2022" t="s">
        <v>1977</v>
      </c>
      <c r="B5" s="2023" t="s">
        <v>1978</v>
      </c>
      <c r="C5" s="2024" t="s">
        <v>1979</v>
      </c>
      <c r="D5" s="2024"/>
      <c r="E5" s="2024"/>
      <c r="F5" s="2025" t="s">
        <v>1980</v>
      </c>
      <c r="G5" s="2025" t="s">
        <v>1981</v>
      </c>
      <c r="H5" s="2026" t="s">
        <v>1982</v>
      </c>
    </row>
    <row r="6" customFormat="false" ht="16.5" hidden="false" customHeight="true" outlineLevel="0" collapsed="false">
      <c r="A6" s="2027"/>
      <c r="B6" s="2028"/>
      <c r="C6" s="2029" t="s">
        <v>1983</v>
      </c>
      <c r="D6" s="2029" t="s">
        <v>1984</v>
      </c>
      <c r="E6" s="2029" t="s">
        <v>1985</v>
      </c>
      <c r="F6" s="2025"/>
      <c r="G6" s="2025"/>
      <c r="H6" s="2028"/>
      <c r="I6" s="16"/>
    </row>
    <row r="7" customFormat="false" ht="39.75" hidden="false" customHeight="true" outlineLevel="0" collapsed="false">
      <c r="A7" s="2030" t="s">
        <v>1986</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7</v>
      </c>
      <c r="B10" s="2036"/>
      <c r="C10" s="2036"/>
      <c r="D10" s="2036"/>
      <c r="E10" s="2036"/>
      <c r="F10" s="2036"/>
      <c r="G10" s="2036"/>
      <c r="H10" s="2036"/>
    </row>
    <row r="11" customFormat="false" ht="18.75" hidden="false" customHeight="true" outlineLevel="0" collapsed="false">
      <c r="A11" s="2037" t="s">
        <v>1988</v>
      </c>
      <c r="B11" s="2037"/>
      <c r="C11" s="2037"/>
      <c r="D11" s="2037"/>
      <c r="E11" s="2037"/>
      <c r="F11" s="2037"/>
      <c r="G11" s="2037"/>
      <c r="H11" s="2037"/>
    </row>
    <row r="12" customFormat="false" ht="33.75" hidden="false" customHeight="true" outlineLevel="0" collapsed="false">
      <c r="A12" s="2038" t="s">
        <v>198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2</v>
      </c>
      <c r="B15" s="2040"/>
      <c r="C15" s="2040"/>
      <c r="D15" s="2040"/>
      <c r="E15" s="2040"/>
      <c r="F15" s="2040"/>
      <c r="G15" s="2040"/>
      <c r="H15" s="2041"/>
    </row>
    <row r="16" customFormat="false" ht="35.25" hidden="false" customHeight="true" outlineLevel="0" collapsed="false">
      <c r="A16" s="2042" t="s">
        <v>199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3"/>
      <c r="G1" s="2043"/>
      <c r="H1" s="2043"/>
      <c r="I1" s="2044"/>
      <c r="J1" s="2044"/>
      <c r="K1" s="2044"/>
      <c r="L1" s="2044"/>
      <c r="M1" s="2044"/>
      <c r="N1" s="2044"/>
      <c r="O1" s="2044"/>
      <c r="P1" s="2045"/>
      <c r="Q1" s="2045"/>
      <c r="S1" s="2046" t="s">
        <v>1992</v>
      </c>
      <c r="T1" s="116" t="s">
        <v>80</v>
      </c>
    </row>
    <row r="2" customFormat="false" ht="15.75" hidden="false" customHeight="true" outlineLevel="0" collapsed="false">
      <c r="A2" s="661" t="s">
        <v>81</v>
      </c>
      <c r="B2" s="2046"/>
      <c r="D2" s="2044"/>
      <c r="E2" s="2044"/>
      <c r="F2" s="2044"/>
      <c r="G2" s="2044"/>
      <c r="H2" s="2044"/>
      <c r="I2" s="2044"/>
      <c r="J2" s="2044"/>
      <c r="K2" s="2044"/>
      <c r="L2" s="2044"/>
      <c r="M2" s="2044"/>
      <c r="N2" s="2044"/>
      <c r="O2" s="2044"/>
      <c r="P2" s="2047"/>
      <c r="Q2" s="2047"/>
      <c r="R2" s="2047"/>
      <c r="S2" s="2047"/>
      <c r="T2" s="116" t="s">
        <v>82</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3</v>
      </c>
    </row>
    <row r="4" customFormat="false" ht="16.5" hidden="false" customHeight="true" outlineLevel="0" collapsed="false"/>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5" t="s">
        <v>1996</v>
      </c>
      <c r="J6" s="2052" t="s">
        <v>1997</v>
      </c>
      <c r="K6" s="2052" t="s">
        <v>1998</v>
      </c>
      <c r="L6" s="2052" t="s">
        <v>1999</v>
      </c>
      <c r="M6" s="2053" t="s">
        <v>2000</v>
      </c>
      <c r="N6" s="2054" t="s">
        <v>2001</v>
      </c>
      <c r="O6" s="2055" t="s">
        <v>1996</v>
      </c>
      <c r="P6" s="2052" t="s">
        <v>1997</v>
      </c>
      <c r="Q6" s="2052"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058" t="s">
        <v>2002</v>
      </c>
      <c r="J7" s="2058"/>
      <c r="K7" s="2058"/>
      <c r="L7" s="2057" t="s">
        <v>359</v>
      </c>
      <c r="M7" s="2057"/>
      <c r="N7" s="2057"/>
      <c r="O7" s="2058" t="s">
        <v>2002</v>
      </c>
      <c r="P7" s="2058"/>
      <c r="Q7" s="2058"/>
      <c r="R7" s="2057" t="s">
        <v>359</v>
      </c>
      <c r="S7" s="2057"/>
      <c r="T7" s="2057"/>
    </row>
    <row r="8" customFormat="false" ht="17.25" hidden="false" customHeight="true" outlineLevel="0" collapsed="false">
      <c r="A8" s="2059" t="s">
        <v>1795</v>
      </c>
      <c r="B8" s="2059"/>
      <c r="C8" s="2060" t="n">
        <v>550186.530360938</v>
      </c>
      <c r="D8" s="2060" t="n">
        <v>550985.167802164</v>
      </c>
      <c r="E8" s="2061" t="n">
        <v>798.637441226</v>
      </c>
      <c r="F8" s="2062" t="n">
        <v>0.145157577867786</v>
      </c>
      <c r="G8" s="2063" t="n">
        <v>0.113277885211591</v>
      </c>
      <c r="H8" s="2064" t="n">
        <v>0.112970221303084</v>
      </c>
      <c r="I8" s="2065" t="n">
        <v>81904.987586631</v>
      </c>
      <c r="J8" s="2066" t="n">
        <v>77563.8421277409</v>
      </c>
      <c r="K8" s="2061" t="n">
        <v>-4341.1454588901</v>
      </c>
      <c r="L8" s="2062" t="n">
        <v>-5.30022113036579</v>
      </c>
      <c r="M8" s="2063" t="n">
        <v>-0.615743454531846</v>
      </c>
      <c r="N8" s="2064" t="n">
        <v>-0.61407108893723</v>
      </c>
      <c r="O8" s="2065" t="n">
        <v>57211.6889641458</v>
      </c>
      <c r="P8" s="2066" t="n">
        <v>57781.851138937</v>
      </c>
      <c r="Q8" s="2061" t="n">
        <v>570.1621747912</v>
      </c>
      <c r="R8" s="2062" t="n">
        <v>0.996583364543652</v>
      </c>
      <c r="S8" s="2063" t="n">
        <v>0.080871196432815</v>
      </c>
      <c r="T8" s="2064" t="n">
        <v>0.0806515494263965</v>
      </c>
    </row>
    <row r="9" customFormat="false" ht="15.75" hidden="false" customHeight="true" outlineLevel="0" collapsed="false">
      <c r="A9" s="2067" t="s">
        <v>1796</v>
      </c>
      <c r="B9" s="2068"/>
      <c r="C9" s="2069" t="n">
        <v>533661.093724209</v>
      </c>
      <c r="D9" s="2070" t="n">
        <v>534592.681578467</v>
      </c>
      <c r="E9" s="2071" t="n">
        <v>931.587854258</v>
      </c>
      <c r="F9" s="2072" t="n">
        <v>0.174565443352185</v>
      </c>
      <c r="G9" s="2073" t="n">
        <v>0.132135430386474</v>
      </c>
      <c r="H9" s="2074" t="n">
        <v>0.131776549190122</v>
      </c>
      <c r="I9" s="2075" t="n">
        <v>22042.3411895549</v>
      </c>
      <c r="J9" s="2076" t="n">
        <v>22034.1789386979</v>
      </c>
      <c r="K9" s="2071" t="n">
        <v>-8.162250857</v>
      </c>
      <c r="L9" s="2072" t="n">
        <v>-0.0370298725841604</v>
      </c>
      <c r="M9" s="2073" t="n">
        <v>-0.00115772497997099</v>
      </c>
      <c r="N9" s="2074" t="n">
        <v>-0.00115458058694451</v>
      </c>
      <c r="O9" s="2075" t="n">
        <v>5642.29640001456</v>
      </c>
      <c r="P9" s="2076" t="n">
        <v>5742.2857565947</v>
      </c>
      <c r="Q9" s="2071" t="n">
        <v>99.98935658014</v>
      </c>
      <c r="R9" s="2072" t="n">
        <v>1.7721393824665</v>
      </c>
      <c r="S9" s="2073" t="n">
        <v>0.0141823839860029</v>
      </c>
      <c r="T9" s="2074" t="n">
        <v>0.0141438644843285</v>
      </c>
    </row>
    <row r="10" customFormat="false" ht="15.75" hidden="false" customHeight="true" outlineLevel="0" collapsed="false">
      <c r="A10" s="2077" t="s">
        <v>2003</v>
      </c>
      <c r="B10" s="2078" t="s">
        <v>2004</v>
      </c>
      <c r="C10" s="2079" t="n">
        <v>526209.922632782</v>
      </c>
      <c r="D10" s="2076" t="n">
        <v>527141.51048704</v>
      </c>
      <c r="E10" s="2072" t="n">
        <v>931.587854258</v>
      </c>
      <c r="F10" s="2080" t="n">
        <v>0.177037302830927</v>
      </c>
      <c r="G10" s="2073" t="n">
        <v>0.132135430386474</v>
      </c>
      <c r="H10" s="2074" t="n">
        <v>0.131776549190122</v>
      </c>
      <c r="I10" s="2075" t="n">
        <v>1934.10550667834</v>
      </c>
      <c r="J10" s="2076" t="n">
        <v>1920.96231509696</v>
      </c>
      <c r="K10" s="2072" t="n">
        <v>-13.14319158138</v>
      </c>
      <c r="L10" s="2080" t="n">
        <v>-0.679548842397252</v>
      </c>
      <c r="M10" s="2073" t="n">
        <v>-0.00186421631445676</v>
      </c>
      <c r="N10" s="2074" t="n">
        <v>-0.00185915308365459</v>
      </c>
      <c r="O10" s="2081" t="n">
        <v>5586.45083383737</v>
      </c>
      <c r="P10" s="2082" t="n">
        <v>5686.44019041752</v>
      </c>
      <c r="Q10" s="2072" t="n">
        <v>99.98935658015</v>
      </c>
      <c r="R10" s="2080" t="n">
        <v>1.78985476744032</v>
      </c>
      <c r="S10" s="2073" t="n">
        <v>0.0141823839860043</v>
      </c>
      <c r="T10" s="2074" t="n">
        <v>0.0141438644843299</v>
      </c>
    </row>
    <row r="11" customFormat="false" ht="15.75" hidden="false" customHeight="true" outlineLevel="0" collapsed="false">
      <c r="A11" s="2077" t="s">
        <v>2005</v>
      </c>
      <c r="B11" s="2083" t="s">
        <v>2006</v>
      </c>
      <c r="C11" s="2084" t="n">
        <v>191189.647380493</v>
      </c>
      <c r="D11" s="2076" t="n">
        <v>192866.912458577</v>
      </c>
      <c r="E11" s="2072" t="n">
        <v>1677.265078084</v>
      </c>
      <c r="F11" s="2080" t="n">
        <v>0.87727819004027</v>
      </c>
      <c r="G11" s="2073" t="n">
        <v>0.237901494691937</v>
      </c>
      <c r="H11" s="2074" t="n">
        <v>0.237255351770396</v>
      </c>
      <c r="I11" s="2075" t="n">
        <v>258.353476541451</v>
      </c>
      <c r="J11" s="2076" t="n">
        <v>262.167033310908</v>
      </c>
      <c r="K11" s="2072" t="n">
        <v>3.813556769457</v>
      </c>
      <c r="L11" s="2080" t="n">
        <v>1.47610042663578</v>
      </c>
      <c r="M11" s="2073" t="n">
        <v>0.000540910835979939</v>
      </c>
      <c r="N11" s="2074" t="n">
        <v>0.000539441716551726</v>
      </c>
      <c r="O11" s="2081" t="n">
        <v>1460.01605423998</v>
      </c>
      <c r="P11" s="2082" t="n">
        <v>1517.49907058049</v>
      </c>
      <c r="Q11" s="2072" t="n">
        <v>57.48301634052</v>
      </c>
      <c r="R11" s="2080" t="n">
        <v>3.93714960692287</v>
      </c>
      <c r="S11" s="2073" t="n">
        <v>0.00815332989728286</v>
      </c>
      <c r="T11" s="2074" t="n">
        <v>0.00813118536890595</v>
      </c>
    </row>
    <row r="12" customFormat="false" ht="15.75" hidden="false" customHeight="true" outlineLevel="0" collapsed="false">
      <c r="A12" s="2077" t="s">
        <v>2007</v>
      </c>
      <c r="B12" s="2085" t="s">
        <v>2008</v>
      </c>
      <c r="C12" s="2084" t="n">
        <v>92559.1012713442</v>
      </c>
      <c r="D12" s="2076" t="n">
        <v>93582.78258388</v>
      </c>
      <c r="E12" s="2072" t="n">
        <v>1023.6813125358</v>
      </c>
      <c r="F12" s="2080" t="n">
        <v>1.10597585593966</v>
      </c>
      <c r="G12" s="2073" t="n">
        <v>0.145197868555559</v>
      </c>
      <c r="H12" s="2074" t="n">
        <v>0.144803509641962</v>
      </c>
      <c r="I12" s="2075" t="n">
        <v>349.077677320358</v>
      </c>
      <c r="J12" s="2076" t="n">
        <v>351.384294206528</v>
      </c>
      <c r="K12" s="2072" t="n">
        <v>2.30661688617</v>
      </c>
      <c r="L12" s="2080" t="n">
        <v>0.660774674529697</v>
      </c>
      <c r="M12" s="2073" t="n">
        <v>0.000327168085755627</v>
      </c>
      <c r="N12" s="2074" t="n">
        <v>0.00032627949384897</v>
      </c>
      <c r="O12" s="2081" t="n">
        <v>1414.49185031968</v>
      </c>
      <c r="P12" s="2082" t="n">
        <v>1538.62444070512</v>
      </c>
      <c r="Q12" s="2072" t="n">
        <v>124.13259038544</v>
      </c>
      <c r="R12" s="2080" t="n">
        <v>8.77577275241192</v>
      </c>
      <c r="S12" s="2073" t="n">
        <v>0.0176068345895646</v>
      </c>
      <c r="T12" s="2074" t="n">
        <v>0.0175590142446125</v>
      </c>
    </row>
    <row r="13" customFormat="false" ht="15.75" hidden="false" customHeight="true" outlineLevel="0" collapsed="false">
      <c r="A13" s="2077" t="s">
        <v>2009</v>
      </c>
      <c r="B13" s="2083" t="s">
        <v>2010</v>
      </c>
      <c r="C13" s="2084" t="n">
        <v>122284.498639953</v>
      </c>
      <c r="D13" s="2076" t="n">
        <v>121749.102617599</v>
      </c>
      <c r="E13" s="2072" t="n">
        <v>-535.396022354</v>
      </c>
      <c r="F13" s="2080" t="n">
        <v>-0.437828202518417</v>
      </c>
      <c r="G13" s="2073" t="n">
        <v>-0.0759400023493217</v>
      </c>
      <c r="H13" s="2074" t="n">
        <v>-0.0757337485170651</v>
      </c>
      <c r="I13" s="2075" t="n">
        <v>436.08971993138</v>
      </c>
      <c r="J13" s="2076" t="n">
        <v>423.149694104041</v>
      </c>
      <c r="K13" s="2072" t="n">
        <v>-12.940025827339</v>
      </c>
      <c r="L13" s="2080" t="n">
        <v>-2.96728522501648</v>
      </c>
      <c r="M13" s="2073" t="n">
        <v>-0.00183539949999605</v>
      </c>
      <c r="N13" s="2074" t="n">
        <v>-0.00183041453596017</v>
      </c>
      <c r="O13" s="2081" t="n">
        <v>1811.51717298724</v>
      </c>
      <c r="P13" s="2082" t="n">
        <v>1733.53009384388</v>
      </c>
      <c r="Q13" s="2072" t="n">
        <v>-77.98707914336</v>
      </c>
      <c r="R13" s="2080" t="n">
        <v>-4.30506982248264</v>
      </c>
      <c r="S13" s="2073" t="n">
        <v>-0.0110616043565742</v>
      </c>
      <c r="T13" s="2074" t="n">
        <v>-0.0110315609246692</v>
      </c>
    </row>
    <row r="14" customFormat="false" ht="15.75" hidden="false" customHeight="true" outlineLevel="0" collapsed="false">
      <c r="A14" s="2077" t="s">
        <v>2011</v>
      </c>
      <c r="B14" s="2083" t="s">
        <v>2012</v>
      </c>
      <c r="C14" s="2084" t="n">
        <v>116545.962353306</v>
      </c>
      <c r="D14" s="2076" t="n">
        <v>115311.999839298</v>
      </c>
      <c r="E14" s="2072" t="n">
        <v>-1233.962514008</v>
      </c>
      <c r="F14" s="2080" t="n">
        <v>-1.0587775750372</v>
      </c>
      <c r="G14" s="2073" t="n">
        <v>-0.175023930511729</v>
      </c>
      <c r="H14" s="2074" t="n">
        <v>-0.174548563705199</v>
      </c>
      <c r="I14" s="2075" t="n">
        <v>888.522817770266</v>
      </c>
      <c r="J14" s="2076" t="n">
        <v>882.199478360605</v>
      </c>
      <c r="K14" s="2072" t="n">
        <v>-6.323339409661</v>
      </c>
      <c r="L14" s="2080" t="n">
        <v>-0.711668770142472</v>
      </c>
      <c r="M14" s="2073" t="n">
        <v>-0.00089689573619528</v>
      </c>
      <c r="N14" s="2074" t="n">
        <v>-0.000894459758094121</v>
      </c>
      <c r="O14" s="2081" t="n">
        <v>867.203620670423</v>
      </c>
      <c r="P14" s="2082" t="n">
        <v>863.564449667975</v>
      </c>
      <c r="Q14" s="2072" t="n">
        <v>-3.639171002448</v>
      </c>
      <c r="R14" s="2080" t="n">
        <v>-0.419644350612259</v>
      </c>
      <c r="S14" s="2073" t="n">
        <v>-0.000516176144268697</v>
      </c>
      <c r="T14" s="2074" t="n">
        <v>-0.000514774204519141</v>
      </c>
    </row>
    <row r="15" customFormat="false" ht="15.75" hidden="false" customHeight="true" outlineLevel="0" collapsed="false">
      <c r="A15" s="2077" t="s">
        <v>2013</v>
      </c>
      <c r="B15" s="2083" t="s">
        <v>832</v>
      </c>
      <c r="C15" s="2084" t="n">
        <v>3630.7129876869</v>
      </c>
      <c r="D15" s="2076" t="n">
        <v>3630.7129876869</v>
      </c>
      <c r="E15" s="2072"/>
      <c r="F15" s="2080"/>
      <c r="G15" s="2073"/>
      <c r="H15" s="2074"/>
      <c r="I15" s="2075" t="n">
        <v>2.06181511488127</v>
      </c>
      <c r="J15" s="2076" t="n">
        <v>2.06181511488127</v>
      </c>
      <c r="K15" s="2072"/>
      <c r="L15" s="2080"/>
      <c r="M15" s="2073"/>
      <c r="N15" s="2074"/>
      <c r="O15" s="2081" t="n">
        <v>33.2221356200528</v>
      </c>
      <c r="P15" s="2082" t="n">
        <v>33.2221356200528</v>
      </c>
      <c r="Q15" s="2072"/>
      <c r="R15" s="2080"/>
      <c r="S15" s="2073"/>
      <c r="T15" s="2074"/>
    </row>
    <row r="16" customFormat="false" ht="15.75" hidden="false" customHeight="true" outlineLevel="0" collapsed="false">
      <c r="A16" s="2077" t="s">
        <v>2014</v>
      </c>
      <c r="B16" s="2086" t="s">
        <v>2015</v>
      </c>
      <c r="C16" s="2084" t="n">
        <v>7451.17109142738</v>
      </c>
      <c r="D16" s="2076" t="n">
        <v>7451.17109142738</v>
      </c>
      <c r="E16" s="2072"/>
      <c r="F16" s="2080"/>
      <c r="G16" s="2073"/>
      <c r="H16" s="2074"/>
      <c r="I16" s="2075" t="n">
        <v>20108.2356828766</v>
      </c>
      <c r="J16" s="2076" t="n">
        <v>20113.2166236009</v>
      </c>
      <c r="K16" s="2072" t="n">
        <v>4.9809407243</v>
      </c>
      <c r="L16" s="2080" t="n">
        <v>0.0247706502095416</v>
      </c>
      <c r="M16" s="2073" t="n">
        <v>0.000706491334474421</v>
      </c>
      <c r="N16" s="2074" t="n">
        <v>0.000704572496698763</v>
      </c>
      <c r="O16" s="2081" t="n">
        <v>55.8455661771825</v>
      </c>
      <c r="P16" s="2082" t="n">
        <v>55.8455661771825</v>
      </c>
      <c r="Q16" s="2072"/>
      <c r="R16" s="2080"/>
      <c r="S16" s="2073"/>
      <c r="T16" s="2074"/>
    </row>
    <row r="17" customFormat="false" ht="15.75" hidden="false" customHeight="true" outlineLevel="0" collapsed="false">
      <c r="A17" s="2077" t="s">
        <v>2016</v>
      </c>
      <c r="B17" s="2086" t="s">
        <v>2017</v>
      </c>
      <c r="C17" s="2084" t="n">
        <v>459.627039987191</v>
      </c>
      <c r="D17" s="2076" t="n">
        <v>459.627039987191</v>
      </c>
      <c r="E17" s="2072"/>
      <c r="F17" s="2080"/>
      <c r="G17" s="2073"/>
      <c r="H17" s="2074"/>
      <c r="I17" s="2075" t="n">
        <v>11186.2596133031</v>
      </c>
      <c r="J17" s="2076" t="n">
        <v>11191.2424230274</v>
      </c>
      <c r="K17" s="2072" t="n">
        <v>4.9828097243</v>
      </c>
      <c r="L17" s="2080" t="n">
        <v>0.0445440200439746</v>
      </c>
      <c r="M17" s="2073" t="n">
        <v>0.000706756431446503</v>
      </c>
      <c r="N17" s="2074" t="n">
        <v>0.000704836873664726</v>
      </c>
      <c r="O17" s="2081" t="n">
        <v>0.450873128597822</v>
      </c>
      <c r="P17" s="2082" t="n">
        <v>0.450873128597822</v>
      </c>
      <c r="Q17" s="2072"/>
      <c r="R17" s="2080"/>
      <c r="S17" s="2073"/>
      <c r="T17" s="2074"/>
    </row>
    <row r="18" customFormat="false" ht="16.5" hidden="false" customHeight="true" outlineLevel="0" collapsed="false">
      <c r="A18" s="2087" t="s">
        <v>2018</v>
      </c>
      <c r="B18" s="2088" t="s">
        <v>2019</v>
      </c>
      <c r="C18" s="2089" t="n">
        <v>6991.54405144019</v>
      </c>
      <c r="D18" s="2090" t="n">
        <v>6991.54405144019</v>
      </c>
      <c r="E18" s="2091"/>
      <c r="F18" s="2091"/>
      <c r="G18" s="2092"/>
      <c r="H18" s="2093"/>
      <c r="I18" s="2094" t="n">
        <v>8921.97606957353</v>
      </c>
      <c r="J18" s="2090" t="n">
        <v>8921.97420057352</v>
      </c>
      <c r="K18" s="2091" t="n">
        <v>-0.00186900001</v>
      </c>
      <c r="L18" s="2091" t="n">
        <v>-2.09482741538031E-005</v>
      </c>
      <c r="M18" s="2092"/>
      <c r="N18" s="2093"/>
      <c r="O18" s="2094" t="n">
        <v>55.3946930485847</v>
      </c>
      <c r="P18" s="2090" t="n">
        <v>55.3946930485847</v>
      </c>
      <c r="Q18" s="2091"/>
      <c r="R18" s="2091"/>
      <c r="S18" s="2092"/>
      <c r="T18" s="2093"/>
    </row>
    <row r="19" customFormat="false" ht="15.75" hidden="false" customHeight="true" outlineLevel="0" collapsed="false">
      <c r="A19" s="2067" t="s">
        <v>1806</v>
      </c>
      <c r="B19" s="2095"/>
      <c r="C19" s="2096" t="n">
        <v>14903.5146818243</v>
      </c>
      <c r="D19" s="2097" t="n">
        <v>14756.3191952286</v>
      </c>
      <c r="E19" s="2098" t="n">
        <v>-147.1954865957</v>
      </c>
      <c r="F19" s="2098" t="n">
        <v>-0.987656198810985</v>
      </c>
      <c r="G19" s="2099" t="n">
        <v>-0.0208780512577215</v>
      </c>
      <c r="H19" s="2100" t="n">
        <v>-0.0208213462544461</v>
      </c>
      <c r="I19" s="2101" t="n">
        <v>168.339244326372</v>
      </c>
      <c r="J19" s="2097" t="n">
        <v>168.339244326372</v>
      </c>
      <c r="K19" s="2098"/>
      <c r="L19" s="2098"/>
      <c r="M19" s="2099"/>
      <c r="N19" s="2100"/>
      <c r="O19" s="2101" t="n">
        <v>14970.848208449</v>
      </c>
      <c r="P19" s="2097" t="n">
        <v>14970.848208449</v>
      </c>
      <c r="Q19" s="2098"/>
      <c r="R19" s="2098"/>
      <c r="S19" s="2099"/>
      <c r="T19" s="2100"/>
    </row>
    <row r="20" customFormat="false" ht="15.75" hidden="false" customHeight="true" outlineLevel="0" collapsed="false">
      <c r="A20" s="2077" t="s">
        <v>2020</v>
      </c>
      <c r="B20" s="2102" t="s">
        <v>2021</v>
      </c>
      <c r="C20" s="2079" t="n">
        <v>10329.2292311632</v>
      </c>
      <c r="D20" s="2076" t="n">
        <v>10072.5337445675</v>
      </c>
      <c r="E20" s="2072" t="n">
        <v>-256.6954865957</v>
      </c>
      <c r="F20" s="2080" t="n">
        <v>-2.48513689502887</v>
      </c>
      <c r="G20" s="2073" t="n">
        <v>-0.0364094147906254</v>
      </c>
      <c r="H20" s="2074" t="n">
        <v>-0.0363105264432661</v>
      </c>
      <c r="I20" s="2075" t="n">
        <v>14.8840191054079</v>
      </c>
      <c r="J20" s="2076" t="n">
        <v>14.8840191054079</v>
      </c>
      <c r="K20" s="2072"/>
      <c r="L20" s="2080"/>
      <c r="M20" s="2073"/>
      <c r="N20" s="2074"/>
      <c r="O20" s="2081" t="s">
        <v>143</v>
      </c>
      <c r="P20" s="2082" t="s">
        <v>143</v>
      </c>
      <c r="Q20" s="2072"/>
      <c r="R20" s="2080"/>
      <c r="S20" s="2073"/>
      <c r="T20" s="2074"/>
    </row>
    <row r="21" customFormat="false" ht="15.75" hidden="false" customHeight="true" outlineLevel="0" collapsed="false">
      <c r="A21" s="2077" t="s">
        <v>2022</v>
      </c>
      <c r="B21" s="2086" t="s">
        <v>2023</v>
      </c>
      <c r="C21" s="2084" t="n">
        <v>2612.38152288347</v>
      </c>
      <c r="D21" s="2076" t="n">
        <v>2721.88152288346</v>
      </c>
      <c r="E21" s="2072" t="n">
        <v>109.5</v>
      </c>
      <c r="F21" s="2080" t="n">
        <v>4.19157764824245</v>
      </c>
      <c r="G21" s="2073" t="n">
        <v>0.0155313635329039</v>
      </c>
      <c r="H21" s="2074" t="n">
        <v>0.0154891801888201</v>
      </c>
      <c r="I21" s="2075" t="n">
        <v>139.00811904</v>
      </c>
      <c r="J21" s="2076" t="n">
        <v>139.00811904</v>
      </c>
      <c r="K21" s="2072"/>
      <c r="L21" s="2080"/>
      <c r="M21" s="2073"/>
      <c r="N21" s="2074"/>
      <c r="O21" s="2081" t="n">
        <v>14960.4583622789</v>
      </c>
      <c r="P21" s="2082" t="n">
        <v>14960.4583622789</v>
      </c>
      <c r="Q21" s="2072"/>
      <c r="R21" s="2080"/>
      <c r="S21" s="2073"/>
      <c r="T21" s="2074"/>
    </row>
    <row r="22" customFormat="false" ht="15.75" hidden="false" customHeight="true" outlineLevel="0" collapsed="false">
      <c r="A22" s="2077" t="s">
        <v>2024</v>
      </c>
      <c r="B22" s="2086" t="s">
        <v>754</v>
      </c>
      <c r="C22" s="2084" t="n">
        <v>1961.90392777767</v>
      </c>
      <c r="D22" s="2076" t="n">
        <v>1961.90392777767</v>
      </c>
      <c r="E22" s="2072"/>
      <c r="F22" s="2080"/>
      <c r="G22" s="2073"/>
      <c r="H22" s="2074"/>
      <c r="I22" s="2075" t="n">
        <v>14.4471061809641</v>
      </c>
      <c r="J22" s="2076" t="n">
        <v>14.4471061809641</v>
      </c>
      <c r="K22" s="2072"/>
      <c r="L22" s="2080"/>
      <c r="M22" s="2073"/>
      <c r="N22" s="2074"/>
      <c r="O22" s="2081" t="n">
        <v>10.3898461701521</v>
      </c>
      <c r="P22" s="2082" t="n">
        <v>10.3898461701521</v>
      </c>
      <c r="Q22" s="2072"/>
      <c r="R22" s="2080"/>
      <c r="S22" s="2073"/>
      <c r="T22" s="2074"/>
    </row>
    <row r="23" customFormat="false" ht="15.75" hidden="false" customHeight="true" outlineLevel="0" collapsed="false">
      <c r="A23" s="2077" t="s">
        <v>2025</v>
      </c>
      <c r="B23" s="2086" t="s">
        <v>2026</v>
      </c>
      <c r="C23" s="2084" t="s">
        <v>143</v>
      </c>
      <c r="D23" s="2076" t="s">
        <v>143</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7</v>
      </c>
      <c r="B24" s="2088" t="s">
        <v>580</v>
      </c>
      <c r="C24" s="2089" t="s">
        <v>122</v>
      </c>
      <c r="D24" s="2090" t="s">
        <v>122</v>
      </c>
      <c r="E24" s="2091"/>
      <c r="F24" s="2091"/>
      <c r="G24" s="2092"/>
      <c r="H24" s="2093"/>
      <c r="I24" s="2094" t="s">
        <v>122</v>
      </c>
      <c r="J24" s="2090" t="s">
        <v>122</v>
      </c>
      <c r="K24" s="2091"/>
      <c r="L24" s="2091"/>
      <c r="M24" s="2092"/>
      <c r="N24" s="2093"/>
      <c r="O24" s="2094" t="s">
        <v>122</v>
      </c>
      <c r="P24" s="2090" t="s">
        <v>122</v>
      </c>
      <c r="Q24" s="2091"/>
      <c r="R24" s="2091"/>
      <c r="S24" s="2092"/>
      <c r="T24" s="2093"/>
    </row>
    <row r="25" customFormat="false" ht="16.5" hidden="false" customHeight="true" outlineLevel="0" collapsed="false">
      <c r="A25" s="2110" t="s">
        <v>1819</v>
      </c>
      <c r="B25" s="2111"/>
      <c r="C25" s="2112" t="s">
        <v>143</v>
      </c>
      <c r="D25" s="2113" t="s">
        <v>143</v>
      </c>
      <c r="E25" s="2114"/>
      <c r="F25" s="2114"/>
      <c r="G25" s="2115"/>
      <c r="H25" s="2116"/>
      <c r="I25" s="2117"/>
      <c r="J25" s="2118"/>
      <c r="K25" s="2119"/>
      <c r="L25" s="2119"/>
      <c r="M25" s="2120"/>
      <c r="N25" s="2121"/>
      <c r="O25" s="2122" t="s">
        <v>541</v>
      </c>
      <c r="P25" s="2113" t="s">
        <v>541</v>
      </c>
      <c r="Q25" s="2114"/>
      <c r="R25" s="2114"/>
      <c r="S25" s="2115"/>
      <c r="T25" s="2116"/>
    </row>
    <row r="26" customFormat="false" ht="15.75" hidden="false" customHeight="true" outlineLevel="0" collapsed="false">
      <c r="A26" s="2067" t="s">
        <v>1820</v>
      </c>
      <c r="B26" s="2123"/>
      <c r="C26" s="2124"/>
      <c r="D26" s="2125"/>
      <c r="E26" s="2125"/>
      <c r="F26" s="2124"/>
      <c r="G26" s="2126"/>
      <c r="H26" s="2127"/>
      <c r="I26" s="2128" t="n">
        <v>21376.1108668655</v>
      </c>
      <c r="J26" s="2129" t="n">
        <v>21155.3125032794</v>
      </c>
      <c r="K26" s="2098" t="n">
        <v>-220.7983635861</v>
      </c>
      <c r="L26" s="2130" t="n">
        <v>-1.03292111910027</v>
      </c>
      <c r="M26" s="2131" t="n">
        <v>-0.0313178050440732</v>
      </c>
      <c r="N26" s="2132" t="n">
        <v>-0.0312327455614768</v>
      </c>
      <c r="O26" s="2128" t="n">
        <v>34449.1177311315</v>
      </c>
      <c r="P26" s="2129" t="n">
        <v>35044.6220039728</v>
      </c>
      <c r="Q26" s="2098" t="n">
        <v>595.5042728413</v>
      </c>
      <c r="R26" s="2130" t="n">
        <v>1.72864883649292</v>
      </c>
      <c r="S26" s="2131" t="n">
        <v>0.0844656926657154</v>
      </c>
      <c r="T26" s="2132" t="n">
        <v>0.0842362829703302</v>
      </c>
    </row>
    <row r="27" customFormat="false" ht="15.75" hidden="false" customHeight="true" outlineLevel="0" collapsed="false">
      <c r="A27" s="2077" t="s">
        <v>2028</v>
      </c>
      <c r="B27" s="2068" t="s">
        <v>2029</v>
      </c>
      <c r="C27" s="2133"/>
      <c r="D27" s="2133"/>
      <c r="E27" s="2133"/>
      <c r="F27" s="2133"/>
      <c r="G27" s="2134"/>
      <c r="H27" s="2135"/>
      <c r="I27" s="2075" t="n">
        <v>17854.401287844</v>
      </c>
      <c r="J27" s="2076" t="n">
        <v>17941.0247480591</v>
      </c>
      <c r="K27" s="2136" t="n">
        <v>86.6234602151</v>
      </c>
      <c r="L27" s="2136" t="n">
        <v>0.485165863691345</v>
      </c>
      <c r="M27" s="2137" t="n">
        <v>0.0122865794619065</v>
      </c>
      <c r="N27" s="2138" t="n">
        <v>0.0122532089849385</v>
      </c>
      <c r="O27" s="2139"/>
      <c r="P27" s="2140"/>
      <c r="Q27" s="2133"/>
      <c r="R27" s="2133"/>
      <c r="S27" s="2134"/>
      <c r="T27" s="2135"/>
    </row>
    <row r="28" customFormat="false" ht="15.75" hidden="false" customHeight="true" outlineLevel="0" collapsed="false">
      <c r="A28" s="2077" t="s">
        <v>2030</v>
      </c>
      <c r="B28" s="2083" t="s">
        <v>2031</v>
      </c>
      <c r="C28" s="2141"/>
      <c r="D28" s="2141"/>
      <c r="E28" s="2141"/>
      <c r="F28" s="2141"/>
      <c r="G28" s="2134"/>
      <c r="H28" s="2135"/>
      <c r="I28" s="2075" t="n">
        <v>3521.70957902145</v>
      </c>
      <c r="J28" s="2082" t="n">
        <v>3214.28775522023</v>
      </c>
      <c r="K28" s="2142" t="n">
        <v>-307.42182380122</v>
      </c>
      <c r="L28" s="2142" t="n">
        <v>-8.72933491258092</v>
      </c>
      <c r="M28" s="2137" t="n">
        <v>-0.0436043845059825</v>
      </c>
      <c r="N28" s="2138" t="n">
        <v>-0.0434859545464181</v>
      </c>
      <c r="O28" s="2081" t="n">
        <v>2526.24369512733</v>
      </c>
      <c r="P28" s="2082" t="n">
        <v>2222.20842071633</v>
      </c>
      <c r="Q28" s="2142" t="n">
        <v>-304.035274411</v>
      </c>
      <c r="R28" s="2142" t="n">
        <v>-12.0350730611393</v>
      </c>
      <c r="S28" s="2137" t="n">
        <v>-0.0431240399424972</v>
      </c>
      <c r="T28" s="2138" t="n">
        <v>-0.0430069146037382</v>
      </c>
    </row>
    <row r="29" customFormat="false" ht="15.75" hidden="false" customHeight="true" outlineLevel="0" collapsed="false">
      <c r="A29" s="2077" t="s">
        <v>2032</v>
      </c>
      <c r="B29" s="2083" t="s">
        <v>1085</v>
      </c>
      <c r="C29" s="2141"/>
      <c r="D29" s="2141"/>
      <c r="E29" s="2141"/>
      <c r="F29" s="2141"/>
      <c r="G29" s="2143"/>
      <c r="H29" s="2144"/>
      <c r="I29" s="2081" t="s">
        <v>209</v>
      </c>
      <c r="J29" s="2082" t="s">
        <v>209</v>
      </c>
      <c r="K29" s="2145"/>
      <c r="L29" s="2145"/>
      <c r="M29" s="2146"/>
      <c r="N29" s="2147"/>
      <c r="O29" s="2148"/>
      <c r="P29" s="2106"/>
      <c r="Q29" s="2141"/>
      <c r="R29" s="2141"/>
      <c r="S29" s="2143"/>
      <c r="T29" s="2144"/>
    </row>
    <row r="30" customFormat="false" ht="18.75" hidden="false" customHeight="true" outlineLevel="0" collapsed="false">
      <c r="A30" s="2077" t="s">
        <v>2033</v>
      </c>
      <c r="B30" s="2149" t="s">
        <v>2034</v>
      </c>
      <c r="C30" s="2106"/>
      <c r="D30" s="2106"/>
      <c r="E30" s="2106"/>
      <c r="F30" s="2106"/>
      <c r="G30" s="2150"/>
      <c r="H30" s="2151"/>
      <c r="I30" s="2075" t="s">
        <v>724</v>
      </c>
      <c r="J30" s="2082" t="s">
        <v>731</v>
      </c>
      <c r="K30" s="2080"/>
      <c r="L30" s="2080"/>
      <c r="M30" s="2073"/>
      <c r="N30" s="2074"/>
      <c r="O30" s="2081" t="n">
        <v>31852.4442072085</v>
      </c>
      <c r="P30" s="2082" t="n">
        <v>32727.4639079145</v>
      </c>
      <c r="Q30" s="2080" t="n">
        <v>875.0197007061</v>
      </c>
      <c r="R30" s="2080" t="n">
        <v>2.74710378586282</v>
      </c>
      <c r="S30" s="2073" t="n">
        <v>0.124111863654057</v>
      </c>
      <c r="T30" s="2074" t="n">
        <v>0.123774774547983</v>
      </c>
    </row>
    <row r="31" customFormat="false" ht="15.75" hidden="false" customHeight="true" outlineLevel="0" collapsed="false">
      <c r="A31" s="2077" t="s">
        <v>2035</v>
      </c>
      <c r="B31" s="2083" t="s">
        <v>1175</v>
      </c>
      <c r="C31" s="2141"/>
      <c r="D31" s="2141"/>
      <c r="E31" s="2141"/>
      <c r="F31" s="2141"/>
      <c r="G31" s="2134"/>
      <c r="H31" s="2135"/>
      <c r="I31" s="2075" t="s">
        <v>122</v>
      </c>
      <c r="J31" s="2082" t="s">
        <v>122</v>
      </c>
      <c r="K31" s="2145"/>
      <c r="L31" s="2145"/>
      <c r="M31" s="2152"/>
      <c r="N31" s="2153"/>
      <c r="O31" s="2081" t="s">
        <v>122</v>
      </c>
      <c r="P31" s="2082" t="s">
        <v>122</v>
      </c>
      <c r="Q31" s="2145"/>
      <c r="R31" s="2145"/>
      <c r="S31" s="2152"/>
      <c r="T31" s="2153"/>
    </row>
    <row r="32" customFormat="false" ht="15.75" hidden="false" customHeight="true" outlineLevel="0" collapsed="false">
      <c r="A32" s="2077" t="s">
        <v>2036</v>
      </c>
      <c r="B32" s="2083" t="s">
        <v>1193</v>
      </c>
      <c r="C32" s="2141"/>
      <c r="D32" s="2141"/>
      <c r="E32" s="2141"/>
      <c r="F32" s="2141"/>
      <c r="G32" s="2134"/>
      <c r="H32" s="2135"/>
      <c r="I32" s="2075" t="s">
        <v>209</v>
      </c>
      <c r="J32" s="2082" t="s">
        <v>209</v>
      </c>
      <c r="K32" s="2145"/>
      <c r="L32" s="2145"/>
      <c r="M32" s="2152"/>
      <c r="N32" s="2153"/>
      <c r="O32" s="2081" t="s">
        <v>209</v>
      </c>
      <c r="P32" s="2082" t="s">
        <v>209</v>
      </c>
      <c r="Q32" s="2145"/>
      <c r="R32" s="2145"/>
      <c r="S32" s="2152"/>
      <c r="T32" s="2153"/>
    </row>
    <row r="33" customFormat="false" ht="16.5" hidden="false" customHeight="true" outlineLevel="0" collapsed="false">
      <c r="A33" s="2154" t="s">
        <v>2037</v>
      </c>
      <c r="B33" s="2155" t="s">
        <v>580</v>
      </c>
      <c r="C33" s="2156"/>
      <c r="D33" s="2156"/>
      <c r="E33" s="2156"/>
      <c r="F33" s="2156"/>
      <c r="G33" s="2157"/>
      <c r="H33" s="2158"/>
      <c r="I33" s="2094" t="s">
        <v>122</v>
      </c>
      <c r="J33" s="2090" t="s">
        <v>122</v>
      </c>
      <c r="K33" s="2159"/>
      <c r="L33" s="2159"/>
      <c r="M33" s="2160"/>
      <c r="N33" s="2161"/>
      <c r="O33" s="2094" t="n">
        <v>70.4298287957536</v>
      </c>
      <c r="P33" s="2090" t="n">
        <v>94.9496753419714</v>
      </c>
      <c r="Q33" s="2162" t="n">
        <v>24.5198465462178</v>
      </c>
      <c r="R33" s="2162" t="n">
        <v>34.8145763882592</v>
      </c>
      <c r="S33" s="2163" t="n">
        <v>0.00347786895415824</v>
      </c>
      <c r="T33" s="2164" t="n">
        <v>0.00346842302608753</v>
      </c>
    </row>
    <row r="34" customFormat="false" ht="18.75" hidden="false" customHeight="true" outlineLevel="0" collapsed="false">
      <c r="A34" s="2165" t="s">
        <v>2038</v>
      </c>
      <c r="B34" s="2166"/>
      <c r="C34" s="2096" t="n">
        <v>1099.44972250632</v>
      </c>
      <c r="D34" s="2097" t="n">
        <v>1098.73690388774</v>
      </c>
      <c r="E34" s="2167" t="n">
        <v>-0.71281861858</v>
      </c>
      <c r="F34" s="2167" t="n">
        <v>-0.0648341260167048</v>
      </c>
      <c r="G34" s="2168"/>
      <c r="H34" s="2167" t="n">
        <v>-0.000100830831279739</v>
      </c>
      <c r="I34" s="2169" t="n">
        <v>33.2584117955213</v>
      </c>
      <c r="J34" s="2170" t="n">
        <v>28.1129048220244</v>
      </c>
      <c r="K34" s="2167" t="n">
        <v>-5.1455069734969</v>
      </c>
      <c r="L34" s="2167" t="n">
        <v>-15.471294916704</v>
      </c>
      <c r="M34" s="2168"/>
      <c r="N34" s="2167" t="n">
        <v>-0.000727851001601129</v>
      </c>
      <c r="O34" s="2169" t="n">
        <v>793.284000822758</v>
      </c>
      <c r="P34" s="2170" t="n">
        <v>793.220392235016</v>
      </c>
      <c r="Q34" s="2167" t="n">
        <v>-0.063608587742</v>
      </c>
      <c r="R34" s="2167" t="n">
        <v>-0.00801838782525515</v>
      </c>
      <c r="S34" s="2168"/>
      <c r="T34" s="2167" t="n">
        <v>-8.99767011043113E-006</v>
      </c>
      <c r="U34" s="16"/>
    </row>
    <row r="35" customFormat="false" ht="12.75" hidden="false" customHeight="true" outlineLevel="0" collapsed="false">
      <c r="A35" s="2077" t="s">
        <v>2039</v>
      </c>
      <c r="B35" s="2068" t="s">
        <v>1269</v>
      </c>
      <c r="C35" s="2170" t="n">
        <v>-13277.5241542239</v>
      </c>
      <c r="D35" s="2170" t="n">
        <v>-13352.0852825369</v>
      </c>
      <c r="E35" s="2167" t="n">
        <v>-74.561128313</v>
      </c>
      <c r="F35" s="2167" t="n">
        <v>0.56155897324678</v>
      </c>
      <c r="G35" s="2168"/>
      <c r="H35" s="2167" t="n">
        <v>-0.0105469475024821</v>
      </c>
      <c r="I35" s="2169" t="n">
        <v>13.79317155825</v>
      </c>
      <c r="J35" s="2170" t="n">
        <v>13.802583513446</v>
      </c>
      <c r="K35" s="2167" t="n">
        <v>0.009411955196</v>
      </c>
      <c r="L35" s="2167" t="n">
        <v>0.068236338222006</v>
      </c>
      <c r="M35" s="2168"/>
      <c r="N35" s="2167" t="n">
        <v>1.33135589004516E-006</v>
      </c>
      <c r="O35" s="2169" t="n">
        <v>3.937449411061</v>
      </c>
      <c r="P35" s="2170" t="n">
        <v>3.93840461245569</v>
      </c>
      <c r="Q35" s="2167" t="n">
        <v>0.00095520139469</v>
      </c>
      <c r="R35" s="2167" t="n">
        <v>0.0242593947240642</v>
      </c>
      <c r="S35" s="2134"/>
      <c r="T35" s="2171"/>
      <c r="U35" s="16"/>
    </row>
    <row r="36" customFormat="false" ht="15.75" hidden="false" customHeight="true" outlineLevel="0" collapsed="false">
      <c r="A36" s="2077" t="s">
        <v>2040</v>
      </c>
      <c r="B36" s="2068" t="s">
        <v>1336</v>
      </c>
      <c r="C36" s="2170" t="n">
        <v>15639.5159151117</v>
      </c>
      <c r="D36" s="2170" t="n">
        <v>15669.0776437035</v>
      </c>
      <c r="E36" s="2167" t="n">
        <v>29.5617285918</v>
      </c>
      <c r="F36" s="2167" t="n">
        <v>0.189019460399324</v>
      </c>
      <c r="G36" s="2168"/>
      <c r="H36" s="2167" t="n">
        <v>0.00418161589818615</v>
      </c>
      <c r="I36" s="2169" t="n">
        <v>0.1351867707897</v>
      </c>
      <c r="J36" s="2170" t="n">
        <v>0.136388840318647</v>
      </c>
      <c r="K36" s="2167" t="n">
        <v>0.001202069528947</v>
      </c>
      <c r="L36" s="2167" t="n">
        <v>0.889191687859236</v>
      </c>
      <c r="M36" s="2134"/>
      <c r="N36" s="2171"/>
      <c r="O36" s="2169" t="n">
        <v>784.693950898965</v>
      </c>
      <c r="P36" s="2170" t="n">
        <v>785.246707479406</v>
      </c>
      <c r="Q36" s="2167" t="n">
        <v>0.552756580441</v>
      </c>
      <c r="R36" s="2167" t="n">
        <v>0.0704423144600248</v>
      </c>
      <c r="S36" s="2168"/>
      <c r="T36" s="2167" t="n">
        <v>7.81894636986909E-005</v>
      </c>
      <c r="U36" s="16"/>
    </row>
    <row r="37" customFormat="false" ht="15.75" hidden="false" customHeight="true" outlineLevel="0" collapsed="false">
      <c r="A37" s="2077" t="s">
        <v>2041</v>
      </c>
      <c r="B37" s="2068" t="s">
        <v>1370</v>
      </c>
      <c r="C37" s="2170" t="n">
        <v>-7071.00417725719</v>
      </c>
      <c r="D37" s="2170" t="n">
        <v>-7040.89030955651</v>
      </c>
      <c r="E37" s="2167" t="n">
        <v>30.11386770068</v>
      </c>
      <c r="F37" s="2167" t="n">
        <v>-0.425878233780925</v>
      </c>
      <c r="G37" s="2168"/>
      <c r="H37" s="2167" t="n">
        <v>0.00425971801824768</v>
      </c>
      <c r="I37" s="2169" t="n">
        <v>3.01683604068</v>
      </c>
      <c r="J37" s="2170" t="n">
        <v>5.00640637043625</v>
      </c>
      <c r="K37" s="2167" t="n">
        <v>1.98957032975625</v>
      </c>
      <c r="L37" s="2167" t="n">
        <v>65.9489048436253</v>
      </c>
      <c r="M37" s="2168"/>
      <c r="N37" s="2167" t="n">
        <v>0.000281432085259586</v>
      </c>
      <c r="O37" s="2169" t="n">
        <v>0.3061729434096</v>
      </c>
      <c r="P37" s="2170" t="n">
        <v>0.508090646523442</v>
      </c>
      <c r="Q37" s="2167" t="n">
        <v>0.201917703113842</v>
      </c>
      <c r="R37" s="2167" t="n">
        <v>65.9489048461461</v>
      </c>
      <c r="S37" s="2168"/>
      <c r="T37" s="2167" t="n">
        <v>2.85620062725385E-005</v>
      </c>
      <c r="U37" s="16"/>
    </row>
    <row r="38" customFormat="false" ht="18.75" hidden="false" customHeight="true" outlineLevel="0" collapsed="false">
      <c r="A38" s="2077" t="s">
        <v>2042</v>
      </c>
      <c r="B38" s="2068" t="s">
        <v>1400</v>
      </c>
      <c r="C38" s="2170" t="n">
        <v>455.885239338481</v>
      </c>
      <c r="D38" s="2170" t="n">
        <v>524.913862753095</v>
      </c>
      <c r="E38" s="2167" t="n">
        <v>69.028623414614</v>
      </c>
      <c r="F38" s="2167" t="n">
        <v>15.1416666867255</v>
      </c>
      <c r="G38" s="2168"/>
      <c r="H38" s="2167" t="n">
        <v>0.00976435421237588</v>
      </c>
      <c r="I38" s="2172" t="s">
        <v>541</v>
      </c>
      <c r="J38" s="2173" t="s">
        <v>541</v>
      </c>
      <c r="K38" s="2171"/>
      <c r="L38" s="2171"/>
      <c r="M38" s="2134"/>
      <c r="N38" s="2171"/>
      <c r="O38" s="2169" t="n">
        <v>2.69083020558242</v>
      </c>
      <c r="P38" s="2170" t="n">
        <v>2.59679473491739</v>
      </c>
      <c r="Q38" s="2167" t="n">
        <v>-0.09403547066503</v>
      </c>
      <c r="R38" s="2167" t="n">
        <v>-3.49466385764303</v>
      </c>
      <c r="S38" s="2168"/>
      <c r="T38" s="2167" t="n">
        <v>-1.33016652901475E-005</v>
      </c>
      <c r="U38" s="16"/>
    </row>
    <row r="39" customFormat="false" ht="16.5" hidden="false" customHeight="true" outlineLevel="0" collapsed="false">
      <c r="A39" s="2077" t="s">
        <v>2043</v>
      </c>
      <c r="B39" s="2068" t="s">
        <v>2044</v>
      </c>
      <c r="C39" s="2170" t="n">
        <v>6717.41457248421</v>
      </c>
      <c r="D39" s="2170" t="n">
        <v>6708.78729903599</v>
      </c>
      <c r="E39" s="2167" t="n">
        <v>-8.62727344822</v>
      </c>
      <c r="F39" s="2167" t="n">
        <v>-0.128431457596184</v>
      </c>
      <c r="G39" s="2168"/>
      <c r="H39" s="2167" t="n">
        <v>-0.00122035975322103</v>
      </c>
      <c r="I39" s="2169" t="n">
        <v>16.3132174258016</v>
      </c>
      <c r="J39" s="2170" t="n">
        <v>9.16752609782344</v>
      </c>
      <c r="K39" s="2167" t="n">
        <v>-7.14569132797816</v>
      </c>
      <c r="L39" s="2167" t="n">
        <v>-43.8030778445722</v>
      </c>
      <c r="M39" s="2168"/>
      <c r="N39" s="2167" t="n">
        <v>-0.00101078447993372</v>
      </c>
      <c r="O39" s="2169" t="n">
        <v>1.65559736373982</v>
      </c>
      <c r="P39" s="2170" t="n">
        <v>0.930394761713628</v>
      </c>
      <c r="Q39" s="2167" t="n">
        <v>-0.725202602026192</v>
      </c>
      <c r="R39" s="2167" t="n">
        <v>-43.8030778442434</v>
      </c>
      <c r="S39" s="2168"/>
      <c r="T39" s="2167" t="n">
        <v>-0.000102582591563332</v>
      </c>
      <c r="U39" s="16"/>
    </row>
    <row r="40" customFormat="false" ht="16.5" hidden="false" customHeight="true" outlineLevel="0" collapsed="false">
      <c r="A40" s="2077" t="s">
        <v>2045</v>
      </c>
      <c r="B40" s="2068" t="s">
        <v>2046</v>
      </c>
      <c r="C40" s="2173" t="s">
        <v>541</v>
      </c>
      <c r="D40" s="2173" t="s">
        <v>541</v>
      </c>
      <c r="E40" s="2171"/>
      <c r="F40" s="2171"/>
      <c r="G40" s="2134"/>
      <c r="H40" s="2171"/>
      <c r="I40" s="2172" t="s">
        <v>541</v>
      </c>
      <c r="J40" s="2173" t="s">
        <v>541</v>
      </c>
      <c r="K40" s="2171"/>
      <c r="L40" s="2171"/>
      <c r="M40" s="2134"/>
      <c r="N40" s="2171"/>
      <c r="O40" s="2172" t="s">
        <v>541</v>
      </c>
      <c r="P40" s="2173" t="s">
        <v>541</v>
      </c>
      <c r="Q40" s="2171"/>
      <c r="R40" s="2171"/>
      <c r="S40" s="2134"/>
      <c r="T40" s="2171"/>
      <c r="U40" s="16"/>
    </row>
    <row r="41" customFormat="false" ht="16.5" hidden="false" customHeight="true" outlineLevel="0" collapsed="false">
      <c r="A41" s="2154" t="s">
        <v>2047</v>
      </c>
      <c r="B41" s="2068" t="s">
        <v>2048</v>
      </c>
      <c r="C41" s="2170" t="n">
        <v>-1364.837672947</v>
      </c>
      <c r="D41" s="2170" t="n">
        <v>-1411.06630951141</v>
      </c>
      <c r="E41" s="2167" t="n">
        <v>-46.22863656441</v>
      </c>
      <c r="F41" s="2167" t="n">
        <v>3.38711610037781</v>
      </c>
      <c r="G41" s="2168"/>
      <c r="H41" s="2167" t="n">
        <v>-0.00653921170438011</v>
      </c>
      <c r="I41" s="2172" t="s">
        <v>143</v>
      </c>
      <c r="J41" s="2173" t="s">
        <v>143</v>
      </c>
      <c r="K41" s="2171"/>
      <c r="L41" s="2171"/>
      <c r="M41" s="2134"/>
      <c r="N41" s="2171"/>
      <c r="O41" s="2172" t="s">
        <v>143</v>
      </c>
      <c r="P41" s="2173" t="s">
        <v>143</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49</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4"/>
      <c r="G1" s="2044"/>
      <c r="H1" s="2044"/>
      <c r="I1" s="2044"/>
      <c r="J1" s="2044"/>
      <c r="K1" s="2045"/>
      <c r="L1" s="2176"/>
      <c r="M1" s="2176"/>
      <c r="N1" s="1707"/>
      <c r="O1" s="1707"/>
      <c r="P1" s="1707"/>
      <c r="Q1" s="1707"/>
      <c r="S1" s="2046" t="s">
        <v>1992</v>
      </c>
      <c r="T1" s="116" t="s">
        <v>80</v>
      </c>
    </row>
    <row r="2" customFormat="false" ht="15.75" hidden="false" customHeight="true" outlineLevel="0" collapsed="false">
      <c r="A2" s="661" t="s">
        <v>114</v>
      </c>
      <c r="B2" s="2046"/>
      <c r="D2" s="2044"/>
      <c r="E2" s="2044"/>
      <c r="F2" s="2044"/>
      <c r="G2" s="2044"/>
      <c r="H2" s="2044"/>
      <c r="I2" s="2044"/>
      <c r="J2" s="2044"/>
      <c r="K2" s="2047"/>
      <c r="L2" s="2176"/>
      <c r="M2" s="2176"/>
      <c r="N2" s="1707"/>
      <c r="O2" s="1707"/>
      <c r="P2" s="1707"/>
      <c r="Q2" s="1707"/>
      <c r="R2" s="1707"/>
      <c r="S2" s="1707"/>
      <c r="T2" s="116" t="s">
        <v>82</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3</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2" t="s">
        <v>1996</v>
      </c>
      <c r="J6" s="2052" t="s">
        <v>1997</v>
      </c>
      <c r="K6" s="2052" t="s">
        <v>1998</v>
      </c>
      <c r="L6" s="2052" t="s">
        <v>1999</v>
      </c>
      <c r="M6" s="2053" t="s">
        <v>2000</v>
      </c>
      <c r="N6" s="2054" t="s">
        <v>2001</v>
      </c>
      <c r="O6" s="2055" t="s">
        <v>1996</v>
      </c>
      <c r="P6" s="2052" t="s">
        <v>1997</v>
      </c>
      <c r="Q6" s="2051"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179" t="s">
        <v>2002</v>
      </c>
      <c r="J7" s="2179"/>
      <c r="K7" s="2179"/>
      <c r="L7" s="2057" t="s">
        <v>359</v>
      </c>
      <c r="M7" s="2057"/>
      <c r="N7" s="2057"/>
      <c r="O7" s="2179" t="s">
        <v>2002</v>
      </c>
      <c r="P7" s="2179"/>
      <c r="Q7" s="2179"/>
      <c r="R7" s="2057" t="s">
        <v>359</v>
      </c>
      <c r="S7" s="2057"/>
      <c r="T7" s="2057"/>
    </row>
    <row r="8" customFormat="false" ht="16.5" hidden="false" customHeight="true" outlineLevel="0" collapsed="false">
      <c r="A8" s="2067" t="s">
        <v>1828</v>
      </c>
      <c r="B8" s="2095"/>
      <c r="C8" s="2069" t="n">
        <v>522.472232397558</v>
      </c>
      <c r="D8" s="2070" t="n">
        <v>537.430124580848</v>
      </c>
      <c r="E8" s="2072" t="n">
        <v>14.95789218329</v>
      </c>
      <c r="F8" s="2072" t="n">
        <v>2.86290663039643</v>
      </c>
      <c r="G8" s="2073" t="n">
        <v>0.00212161151766812</v>
      </c>
      <c r="H8" s="2074" t="n">
        <v>0.00211584919883034</v>
      </c>
      <c r="I8" s="2079" t="n">
        <v>38284.9378740887</v>
      </c>
      <c r="J8" s="2076" t="n">
        <v>34177.8985366153</v>
      </c>
      <c r="K8" s="2072" t="n">
        <v>-4107.0393374734</v>
      </c>
      <c r="L8" s="2072" t="n">
        <v>-10.7275591016514</v>
      </c>
      <c r="M8" s="2073" t="n">
        <v>-0.582538091271564</v>
      </c>
      <c r="N8" s="2074" t="n">
        <v>-0.580955911787193</v>
      </c>
      <c r="O8" s="2075" t="n">
        <v>1356.14262372798</v>
      </c>
      <c r="P8" s="2076" t="n">
        <v>1230.87477768542</v>
      </c>
      <c r="Q8" s="2072" t="n">
        <v>-125.26784604256</v>
      </c>
      <c r="R8" s="2180" t="n">
        <v>-9.23707019090639</v>
      </c>
      <c r="S8" s="2181" t="n">
        <v>-0.0177678580444826</v>
      </c>
      <c r="T8" s="2074" t="n">
        <v>-0.0177196003581606</v>
      </c>
    </row>
    <row r="9" customFormat="false" ht="15.75" hidden="false" customHeight="true" outlineLevel="0" collapsed="false">
      <c r="A9" s="2077" t="s">
        <v>2050</v>
      </c>
      <c r="B9" s="2068" t="s">
        <v>2051</v>
      </c>
      <c r="C9" s="2079" t="s">
        <v>1406</v>
      </c>
      <c r="D9" s="2076" t="s">
        <v>1406</v>
      </c>
      <c r="E9" s="2072"/>
      <c r="F9" s="2072"/>
      <c r="G9" s="2073"/>
      <c r="H9" s="2074"/>
      <c r="I9" s="2079" t="n">
        <v>37976.4009916608</v>
      </c>
      <c r="J9" s="2076" t="n">
        <v>33869.3502854316</v>
      </c>
      <c r="K9" s="2072" t="n">
        <v>-4107.0507062291</v>
      </c>
      <c r="L9" s="2072" t="n">
        <v>-10.8147444175424</v>
      </c>
      <c r="M9" s="2073" t="n">
        <v>-0.582539703803781</v>
      </c>
      <c r="N9" s="2074" t="n">
        <v>-0.580957519939755</v>
      </c>
      <c r="O9" s="2182"/>
      <c r="P9" s="2140"/>
      <c r="Q9" s="2107"/>
      <c r="R9" s="2183"/>
      <c r="S9" s="2184"/>
      <c r="T9" s="2151"/>
    </row>
    <row r="10" customFormat="false" ht="15.75" hidden="false" customHeight="true" outlineLevel="0" collapsed="false">
      <c r="A10" s="2077" t="s">
        <v>2052</v>
      </c>
      <c r="B10" s="2083" t="s">
        <v>2053</v>
      </c>
      <c r="C10" s="2185"/>
      <c r="D10" s="2141"/>
      <c r="E10" s="2133"/>
      <c r="F10" s="2141"/>
      <c r="G10" s="2143"/>
      <c r="H10" s="2144"/>
      <c r="I10" s="2186" t="n">
        <v>301.661101466882</v>
      </c>
      <c r="J10" s="2082" t="n">
        <v>301.672470222648</v>
      </c>
      <c r="K10" s="2072" t="n">
        <v>0.011368755766</v>
      </c>
      <c r="L10" s="2142" t="n">
        <v>0.0037687178463045</v>
      </c>
      <c r="M10" s="2187" t="n">
        <v>1.61253222574012E-006</v>
      </c>
      <c r="N10" s="2188" t="n">
        <v>1.6081525715275E-006</v>
      </c>
      <c r="O10" s="2189" t="n">
        <v>1333.00219254021</v>
      </c>
      <c r="P10" s="2082" t="n">
        <v>1207.73434649766</v>
      </c>
      <c r="Q10" s="2072" t="n">
        <v>-125.26784604255</v>
      </c>
      <c r="R10" s="2190" t="n">
        <v>-9.39742235561055</v>
      </c>
      <c r="S10" s="2191" t="n">
        <v>-0.0177678580444811</v>
      </c>
      <c r="T10" s="2104" t="n">
        <v>-0.0177196003581591</v>
      </c>
    </row>
    <row r="11" customFormat="false" ht="15.75" hidden="false" customHeight="true" outlineLevel="0" collapsed="false">
      <c r="A11" s="2077" t="s">
        <v>2054</v>
      </c>
      <c r="B11" s="2083" t="s">
        <v>1678</v>
      </c>
      <c r="C11" s="2084" t="n">
        <v>522.472232397558</v>
      </c>
      <c r="D11" s="2082" t="n">
        <v>537.430124580848</v>
      </c>
      <c r="E11" s="2072" t="n">
        <v>14.95789218329</v>
      </c>
      <c r="F11" s="2072" t="n">
        <v>2.86290663039643</v>
      </c>
      <c r="G11" s="2073" t="n">
        <v>0.00212161151766812</v>
      </c>
      <c r="H11" s="2074" t="n">
        <v>0.00211584919883034</v>
      </c>
      <c r="I11" s="2084" t="n">
        <v>6.875780961063</v>
      </c>
      <c r="J11" s="2082" t="n">
        <v>6.875780961063</v>
      </c>
      <c r="K11" s="2072"/>
      <c r="L11" s="2072"/>
      <c r="M11" s="2073"/>
      <c r="N11" s="2074"/>
      <c r="O11" s="2081" t="n">
        <v>23.140431187766</v>
      </c>
      <c r="P11" s="2082" t="n">
        <v>23.140431187766</v>
      </c>
      <c r="Q11" s="2072"/>
      <c r="R11" s="2192"/>
      <c r="S11" s="2193"/>
      <c r="T11" s="2104"/>
    </row>
    <row r="12" customFormat="false" ht="16.5" hidden="false" customHeight="true" outlineLevel="0" collapsed="false">
      <c r="A12" s="2154" t="s">
        <v>2055</v>
      </c>
      <c r="B12" s="2155" t="s">
        <v>580</v>
      </c>
      <c r="C12" s="2089" t="s">
        <v>122</v>
      </c>
      <c r="D12" s="2090" t="s">
        <v>122</v>
      </c>
      <c r="E12" s="2091"/>
      <c r="F12" s="2091"/>
      <c r="G12" s="2092"/>
      <c r="H12" s="2093"/>
      <c r="I12" s="2089" t="s">
        <v>122</v>
      </c>
      <c r="J12" s="2090" t="s">
        <v>122</v>
      </c>
      <c r="K12" s="2091"/>
      <c r="L12" s="2091"/>
      <c r="M12" s="2092"/>
      <c r="N12" s="2093"/>
      <c r="O12" s="2094" t="s">
        <v>122</v>
      </c>
      <c r="P12" s="2090" t="s">
        <v>122</v>
      </c>
      <c r="Q12" s="2091"/>
      <c r="R12" s="2194"/>
      <c r="S12" s="2195"/>
      <c r="T12" s="2093"/>
    </row>
    <row r="13" customFormat="false" ht="15.75" hidden="false" customHeight="true" outlineLevel="0" collapsed="false">
      <c r="A13" s="2196" t="s">
        <v>2056</v>
      </c>
      <c r="B13" s="2197"/>
      <c r="C13" s="2198" t="s">
        <v>122</v>
      </c>
      <c r="D13" s="2076" t="s">
        <v>122</v>
      </c>
      <c r="E13" s="2072"/>
      <c r="F13" s="2072"/>
      <c r="G13" s="2073"/>
      <c r="H13" s="2074"/>
      <c r="I13" s="2079" t="s">
        <v>122</v>
      </c>
      <c r="J13" s="2076" t="s">
        <v>122</v>
      </c>
      <c r="K13" s="2072"/>
      <c r="L13" s="2072"/>
      <c r="M13" s="2073"/>
      <c r="N13" s="2074"/>
      <c r="O13" s="2075" t="s">
        <v>122</v>
      </c>
      <c r="P13" s="2076" t="s">
        <v>122</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57</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39</v>
      </c>
      <c r="B16" s="2213"/>
      <c r="C16" s="2214" t="n">
        <v>32840.5511755448</v>
      </c>
      <c r="D16" s="2215" t="n">
        <v>32759.546568681</v>
      </c>
      <c r="E16" s="2216" t="n">
        <v>-81.0046068638</v>
      </c>
      <c r="F16" s="2216" t="n">
        <v>-0.246660314654418</v>
      </c>
      <c r="G16" s="2217" t="n">
        <v>-0.0114896072789191</v>
      </c>
      <c r="H16" s="2218" t="n">
        <v>-0.0114584013866477</v>
      </c>
      <c r="I16" s="2214" t="n">
        <v>7.49437359481306</v>
      </c>
      <c r="J16" s="2215" t="n">
        <v>7.53966662736792</v>
      </c>
      <c r="K16" s="2216" t="n">
        <v>0.04529303255486</v>
      </c>
      <c r="L16" s="2216" t="n">
        <v>0.604360484326606</v>
      </c>
      <c r="M16" s="2217" t="n">
        <v>6.424315562714E-006</v>
      </c>
      <c r="N16" s="2218" t="n">
        <v>6.40686705516273E-006</v>
      </c>
      <c r="O16" s="2219" t="n">
        <v>302.005408985857</v>
      </c>
      <c r="P16" s="2215" t="n">
        <v>301.70279419385</v>
      </c>
      <c r="Q16" s="2216" t="n">
        <v>-0.302614792007</v>
      </c>
      <c r="R16" s="2220" t="n">
        <v>-0.100201778843261</v>
      </c>
      <c r="S16" s="2221" t="n">
        <v>-4.29225602291765E-005</v>
      </c>
      <c r="T16" s="2222" t="n">
        <v>-4.28059821114039E-005</v>
      </c>
    </row>
    <row r="17" customFormat="false" ht="15.75" hidden="false" customHeight="true" outlineLevel="0" collapsed="false">
      <c r="A17" s="2223" t="s">
        <v>142</v>
      </c>
      <c r="B17" s="2224"/>
      <c r="C17" s="2225" t="s">
        <v>143</v>
      </c>
      <c r="D17" s="2226" t="s">
        <v>143</v>
      </c>
      <c r="E17" s="2216"/>
      <c r="F17" s="2227"/>
      <c r="G17" s="2228"/>
      <c r="H17" s="2222"/>
      <c r="I17" s="2214" t="s">
        <v>143</v>
      </c>
      <c r="J17" s="2215" t="s">
        <v>143</v>
      </c>
      <c r="K17" s="2227"/>
      <c r="L17" s="2227"/>
      <c r="M17" s="2228"/>
      <c r="N17" s="2222"/>
      <c r="O17" s="2229" t="s">
        <v>143</v>
      </c>
      <c r="P17" s="2226" t="s">
        <v>143</v>
      </c>
      <c r="Q17" s="2216"/>
      <c r="R17" s="2230"/>
      <c r="S17" s="2231"/>
      <c r="T17" s="2232"/>
    </row>
    <row r="18" customFormat="false" ht="18" hidden="false" customHeight="true" outlineLevel="0" collapsed="false">
      <c r="A18" s="2233" t="s">
        <v>2058</v>
      </c>
      <c r="B18" s="2234"/>
      <c r="C18" s="2235" t="n">
        <v>5761.71650471515</v>
      </c>
      <c r="D18" s="2236" t="n">
        <v>5761.68762337466</v>
      </c>
      <c r="E18" s="2237" t="n">
        <v>-0.02888134049</v>
      </c>
      <c r="F18" s="2238" t="n">
        <v>-0.000501262782784945</v>
      </c>
      <c r="G18" s="2239" t="n">
        <v>-4.096498616144E-006</v>
      </c>
      <c r="H18" s="2240" t="n">
        <v>-4.08537248350936E-006</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4</v>
      </c>
      <c r="B20" s="2253"/>
      <c r="C20" s="2049" t="s">
        <v>777</v>
      </c>
      <c r="D20" s="2049"/>
      <c r="E20" s="2049"/>
      <c r="F20" s="2049"/>
      <c r="G20" s="2049"/>
      <c r="H20" s="2049"/>
      <c r="I20" s="2050" t="s">
        <v>780</v>
      </c>
      <c r="J20" s="2050"/>
      <c r="K20" s="2050"/>
      <c r="L20" s="2050"/>
      <c r="M20" s="2050"/>
      <c r="N20" s="2050"/>
      <c r="O20" s="2254" t="s">
        <v>2059</v>
      </c>
      <c r="P20" s="2254"/>
      <c r="Q20" s="2254"/>
      <c r="R20" s="2254"/>
      <c r="S20" s="2254"/>
      <c r="T20" s="2254"/>
    </row>
    <row r="21" customFormat="false" ht="80.1" hidden="false" customHeight="true" outlineLevel="0" collapsed="false">
      <c r="A21" s="2253"/>
      <c r="B21" s="2253"/>
      <c r="C21" s="2052" t="s">
        <v>1996</v>
      </c>
      <c r="D21" s="2052" t="s">
        <v>1997</v>
      </c>
      <c r="E21" s="2052" t="s">
        <v>1998</v>
      </c>
      <c r="F21" s="2052" t="s">
        <v>1999</v>
      </c>
      <c r="G21" s="2053" t="s">
        <v>2000</v>
      </c>
      <c r="H21" s="2054" t="s">
        <v>2001</v>
      </c>
      <c r="I21" s="2052" t="s">
        <v>1996</v>
      </c>
      <c r="J21" s="2052" t="s">
        <v>1997</v>
      </c>
      <c r="K21" s="2052" t="s">
        <v>1998</v>
      </c>
      <c r="L21" s="2052" t="s">
        <v>1999</v>
      </c>
      <c r="M21" s="2053" t="s">
        <v>2000</v>
      </c>
      <c r="N21" s="2054" t="s">
        <v>2001</v>
      </c>
      <c r="O21" s="2052" t="s">
        <v>1996</v>
      </c>
      <c r="P21" s="2052" t="s">
        <v>1997</v>
      </c>
      <c r="Q21" s="2051" t="s">
        <v>1998</v>
      </c>
      <c r="R21" s="2052" t="s">
        <v>1999</v>
      </c>
      <c r="S21" s="2053" t="s">
        <v>2000</v>
      </c>
      <c r="T21" s="2054" t="s">
        <v>2001</v>
      </c>
    </row>
    <row r="22" customFormat="false" ht="15" hidden="false" customHeight="true" outlineLevel="0" collapsed="false">
      <c r="A22" s="2255"/>
      <c r="B22" s="2255"/>
      <c r="C22" s="2056" t="s">
        <v>2002</v>
      </c>
      <c r="D22" s="2056"/>
      <c r="E22" s="2056"/>
      <c r="F22" s="2057" t="s">
        <v>359</v>
      </c>
      <c r="G22" s="2057"/>
      <c r="H22" s="2057"/>
      <c r="I22" s="2179" t="s">
        <v>2060</v>
      </c>
      <c r="J22" s="2179"/>
      <c r="K22" s="2179"/>
      <c r="L22" s="2057" t="s">
        <v>359</v>
      </c>
      <c r="M22" s="2057"/>
      <c r="N22" s="2057"/>
      <c r="O22" s="2179" t="s">
        <v>2002</v>
      </c>
      <c r="P22" s="2179"/>
      <c r="Q22" s="2179"/>
      <c r="R22" s="2057" t="s">
        <v>359</v>
      </c>
      <c r="S22" s="2057"/>
      <c r="T22" s="2057"/>
    </row>
    <row r="23" customFormat="false" ht="15" hidden="false" customHeight="true" outlineLevel="0" collapsed="false">
      <c r="A23" s="2256" t="s">
        <v>2061</v>
      </c>
      <c r="B23" s="2257"/>
      <c r="C23" s="2258" t="n">
        <v>18990.6008616195</v>
      </c>
      <c r="D23" s="2259" t="n">
        <v>18991.1045603575</v>
      </c>
      <c r="E23" s="2260" t="n">
        <v>0.503698738</v>
      </c>
      <c r="F23" s="2260" t="n">
        <v>0.00265235808819444</v>
      </c>
      <c r="G23" s="2261" t="n">
        <v>7.14440932506204E-005</v>
      </c>
      <c r="H23" s="2262" t="n">
        <v>7.12500503540024E-005</v>
      </c>
      <c r="I23" s="2259" t="n">
        <v>398.199838782069</v>
      </c>
      <c r="J23" s="2259" t="n">
        <v>397.584707095203</v>
      </c>
      <c r="K23" s="2260" t="n">
        <v>-0.615131686866</v>
      </c>
      <c r="L23" s="2260" t="n">
        <v>-0.154478135588216</v>
      </c>
      <c r="M23" s="2261" t="n">
        <v>-8.72496241947422E-005</v>
      </c>
      <c r="N23" s="2262" t="n">
        <v>-8.70126533125142E-005</v>
      </c>
      <c r="O23" s="2259" t="n">
        <v>1225.54724244002</v>
      </c>
      <c r="P23" s="2259" t="n">
        <v>1225.54724244002</v>
      </c>
      <c r="Q23" s="2260"/>
      <c r="R23" s="2263"/>
      <c r="S23" s="2264"/>
      <c r="T23" s="2262"/>
    </row>
    <row r="24" customFormat="false" ht="15" hidden="false" customHeight="true" outlineLevel="0" collapsed="false">
      <c r="A24" s="2265" t="s">
        <v>2062</v>
      </c>
      <c r="B24" s="2068" t="s">
        <v>702</v>
      </c>
      <c r="C24" s="2266"/>
      <c r="D24" s="2267"/>
      <c r="E24" s="2267"/>
      <c r="F24" s="2267"/>
      <c r="G24" s="2268"/>
      <c r="H24" s="2269"/>
      <c r="I24" s="2079" t="n">
        <v>220.263547535476</v>
      </c>
      <c r="J24" s="2076" t="n">
        <v>220.263547535476</v>
      </c>
      <c r="K24" s="2072"/>
      <c r="L24" s="2270"/>
      <c r="M24" s="2271"/>
      <c r="N24" s="2272"/>
      <c r="O24" s="2140"/>
      <c r="P24" s="2140"/>
      <c r="Q24" s="2140"/>
      <c r="R24" s="2140"/>
      <c r="S24" s="2150"/>
      <c r="T24" s="2151"/>
    </row>
    <row r="25" customFormat="false" ht="16.5" hidden="false" customHeight="true" outlineLevel="0" collapsed="false">
      <c r="A25" s="2273" t="s">
        <v>2063</v>
      </c>
      <c r="B25" s="2085" t="s">
        <v>2064</v>
      </c>
      <c r="C25" s="2274" t="n">
        <v>15622.2149846336</v>
      </c>
      <c r="D25" s="2082" t="n">
        <v>15622.2149846336</v>
      </c>
      <c r="E25" s="2080"/>
      <c r="F25" s="2080"/>
      <c r="G25" s="2103"/>
      <c r="H25" s="2104"/>
      <c r="I25" s="2084" t="n">
        <v>38.3167536648611</v>
      </c>
      <c r="J25" s="2082" t="n">
        <v>38.3167536648611</v>
      </c>
      <c r="K25" s="2080"/>
      <c r="L25" s="2080"/>
      <c r="M25" s="2103"/>
      <c r="N25" s="2104"/>
      <c r="O25" s="2084" t="s">
        <v>209</v>
      </c>
      <c r="P25" s="2082" t="s">
        <v>209</v>
      </c>
      <c r="Q25" s="2080"/>
      <c r="R25" s="2275"/>
      <c r="S25" s="2276"/>
      <c r="T25" s="2104"/>
    </row>
    <row r="26" customFormat="false" ht="16.5" hidden="false" customHeight="true" outlineLevel="0" collapsed="false">
      <c r="A26" s="2273" t="s">
        <v>2065</v>
      </c>
      <c r="B26" s="2085" t="s">
        <v>2066</v>
      </c>
      <c r="C26" s="2274" t="n">
        <v>3368.38587698599</v>
      </c>
      <c r="D26" s="2082" t="n">
        <v>3368.88957572394</v>
      </c>
      <c r="E26" s="2080" t="n">
        <v>0.50369873795</v>
      </c>
      <c r="F26" s="2080" t="n">
        <v>0.0149537124410233</v>
      </c>
      <c r="G26" s="2103" t="n">
        <v>7.14440932435284E-005</v>
      </c>
      <c r="H26" s="2104" t="n">
        <v>7.12500503469297E-005</v>
      </c>
      <c r="I26" s="2084" t="n">
        <v>139.619537581732</v>
      </c>
      <c r="J26" s="2082" t="n">
        <v>139.004405894866</v>
      </c>
      <c r="K26" s="2080" t="n">
        <v>-0.615131686866</v>
      </c>
      <c r="L26" s="2080" t="n">
        <v>-0.440577083637607</v>
      </c>
      <c r="M26" s="2103" t="n">
        <v>-8.72496241947422E-005</v>
      </c>
      <c r="N26" s="2104" t="n">
        <v>-8.70126533125142E-005</v>
      </c>
      <c r="O26" s="2084" t="n">
        <v>797.127792440024</v>
      </c>
      <c r="P26" s="2082" t="n">
        <v>797.127792440025</v>
      </c>
      <c r="Q26" s="2080"/>
      <c r="R26" s="2275"/>
      <c r="S26" s="2276"/>
      <c r="T26" s="2104"/>
    </row>
    <row r="27" customFormat="false" ht="15.75" hidden="false" customHeight="true" outlineLevel="0" collapsed="false">
      <c r="A27" s="2277" t="s">
        <v>2027</v>
      </c>
      <c r="B27" s="2278" t="s">
        <v>832</v>
      </c>
      <c r="C27" s="2279" t="s">
        <v>122</v>
      </c>
      <c r="D27" s="2280" t="s">
        <v>122</v>
      </c>
      <c r="E27" s="2281"/>
      <c r="F27" s="2281"/>
      <c r="G27" s="2282"/>
      <c r="H27" s="2283"/>
      <c r="I27" s="2284" t="s">
        <v>122</v>
      </c>
      <c r="J27" s="2284" t="s">
        <v>122</v>
      </c>
      <c r="K27" s="2281"/>
      <c r="L27" s="2281"/>
      <c r="M27" s="2282"/>
      <c r="N27" s="2283"/>
      <c r="O27" s="2284" t="s">
        <v>122</v>
      </c>
      <c r="P27" s="2284" t="s">
        <v>122</v>
      </c>
      <c r="Q27" s="2285"/>
      <c r="R27" s="2286"/>
      <c r="S27" s="2287"/>
      <c r="T27" s="2093"/>
    </row>
    <row r="28" customFormat="false" ht="28.5" hidden="false" customHeight="true" outlineLevel="0" collapsed="false">
      <c r="A28" s="2288" t="s">
        <v>2067</v>
      </c>
      <c r="B28" s="2288"/>
      <c r="C28" s="2289" t="n">
        <v>10496.860702941</v>
      </c>
      <c r="D28" s="2290" t="n">
        <v>15342.5889023896</v>
      </c>
      <c r="E28" s="2237" t="n">
        <v>4845.7281994486</v>
      </c>
      <c r="F28" s="2237" t="n">
        <v>46.1635943981893</v>
      </c>
      <c r="G28" s="2291" t="n">
        <v>0.687312933765116</v>
      </c>
      <c r="H28" s="2292" t="n">
        <v>0.685446184724255</v>
      </c>
      <c r="I28" s="2290" t="n">
        <v>187.701734315387</v>
      </c>
      <c r="J28" s="2290" t="n">
        <v>187.701734315387</v>
      </c>
      <c r="K28" s="2237"/>
      <c r="L28" s="2237"/>
      <c r="M28" s="2291"/>
      <c r="N28" s="2292"/>
      <c r="O28" s="2290" t="n">
        <v>1186.23293926228</v>
      </c>
      <c r="P28" s="2290" t="n">
        <v>1186.23293926228</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1996</v>
      </c>
      <c r="F30" s="2302"/>
      <c r="G30" s="2303" t="s">
        <v>1997</v>
      </c>
      <c r="H30" s="2303"/>
      <c r="I30" s="2304" t="s">
        <v>1998</v>
      </c>
      <c r="J30" s="2305" t="s">
        <v>2068</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2</v>
      </c>
      <c r="F31" s="2312"/>
      <c r="G31" s="2312"/>
      <c r="H31" s="2312"/>
      <c r="I31" s="2312"/>
      <c r="J31" s="2313" t="s">
        <v>359</v>
      </c>
      <c r="K31" s="2314"/>
      <c r="L31" s="2314"/>
      <c r="M31" s="2252"/>
      <c r="N31" s="2252"/>
      <c r="O31" s="2252"/>
      <c r="P31" s="2252"/>
      <c r="Q31" s="2252"/>
      <c r="R31" s="2252"/>
      <c r="S31" s="2252"/>
      <c r="T31" s="2315"/>
    </row>
    <row r="32" customFormat="false" ht="18" hidden="false" customHeight="true" outlineLevel="0" collapsed="false">
      <c r="A32" s="2296"/>
      <c r="B32" s="2316" t="s">
        <v>2069</v>
      </c>
      <c r="C32" s="2317"/>
      <c r="D32" s="2318"/>
      <c r="E32" s="2075" t="n">
        <v>709917.554854556</v>
      </c>
      <c r="F32" s="2075"/>
      <c r="G32" s="2079" t="n">
        <v>706945.097578735</v>
      </c>
      <c r="H32" s="2079"/>
      <c r="I32" s="2319" t="n">
        <v>-2972.457275821</v>
      </c>
      <c r="J32" s="2320" t="n">
        <v>-0.418704574283997</v>
      </c>
      <c r="K32" s="2314"/>
      <c r="L32" s="2314"/>
      <c r="M32" s="2252"/>
      <c r="N32" s="2252"/>
      <c r="O32" s="2252"/>
      <c r="P32" s="2252"/>
      <c r="Q32" s="2252"/>
      <c r="R32" s="2252"/>
      <c r="S32" s="2252"/>
      <c r="T32" s="2315"/>
    </row>
    <row r="33" customFormat="false" ht="18.75" hidden="false" customHeight="true" outlineLevel="0" collapsed="false">
      <c r="A33" s="2321"/>
      <c r="B33" s="2322" t="s">
        <v>2070</v>
      </c>
      <c r="C33" s="2323"/>
      <c r="D33" s="2324"/>
      <c r="E33" s="2325" t="n">
        <v>707991.562719432</v>
      </c>
      <c r="F33" s="2325"/>
      <c r="G33" s="2089" t="n">
        <v>705025.02737779</v>
      </c>
      <c r="H33" s="2089"/>
      <c r="I33" s="2326" t="n">
        <v>-2966.535341641</v>
      </c>
      <c r="J33" s="2327" t="n">
        <v>-0.419007160233191</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1</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2</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3</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4</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75</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76</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77</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079</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089</v>
      </c>
      <c r="C8" s="1240" t="s">
        <v>2090</v>
      </c>
      <c r="D8" s="2350" t="s">
        <v>2091</v>
      </c>
      <c r="E8" s="2350" t="s">
        <v>2091</v>
      </c>
      <c r="F8" s="2350" t="s">
        <v>2091</v>
      </c>
      <c r="G8" s="2351" t="s">
        <v>2091</v>
      </c>
      <c r="H8" s="2352" t="s">
        <v>2091</v>
      </c>
    </row>
    <row r="9" customFormat="false" ht="12.75" hidden="false" customHeight="true" outlineLevel="0" collapsed="false">
      <c r="A9" s="2349"/>
      <c r="B9" s="1240" t="s">
        <v>2089</v>
      </c>
      <c r="C9" s="1240" t="s">
        <v>2090</v>
      </c>
      <c r="D9" s="2350" t="s">
        <v>2091</v>
      </c>
      <c r="E9" s="2350" t="s">
        <v>2091</v>
      </c>
      <c r="F9" s="2350" t="s">
        <v>2091</v>
      </c>
      <c r="G9" s="2351" t="s">
        <v>2091</v>
      </c>
      <c r="H9" s="2352" t="s">
        <v>2091</v>
      </c>
    </row>
    <row r="10" customFormat="false" ht="12.75" hidden="false" customHeight="true" outlineLevel="0" collapsed="false">
      <c r="A10" s="2349"/>
      <c r="B10" s="1240" t="s">
        <v>2089</v>
      </c>
      <c r="C10" s="1240" t="s">
        <v>2092</v>
      </c>
      <c r="D10" s="2350" t="s">
        <v>2091</v>
      </c>
      <c r="E10" s="2350" t="s">
        <v>2091</v>
      </c>
      <c r="F10" s="2350" t="s">
        <v>2091</v>
      </c>
      <c r="G10" s="2351" t="s">
        <v>2091</v>
      </c>
      <c r="H10" s="2352" t="s">
        <v>2091</v>
      </c>
    </row>
    <row r="11" customFormat="false" ht="12.75" hidden="false" customHeight="true" outlineLevel="0" collapsed="false">
      <c r="A11" s="2349"/>
      <c r="B11" s="1240" t="s">
        <v>2089</v>
      </c>
      <c r="C11" s="1240" t="s">
        <v>2093</v>
      </c>
      <c r="D11" s="2350" t="s">
        <v>2091</v>
      </c>
      <c r="E11" s="2350" t="s">
        <v>2091</v>
      </c>
      <c r="F11" s="2350" t="s">
        <v>2091</v>
      </c>
      <c r="G11" s="2351" t="s">
        <v>2091</v>
      </c>
      <c r="H11" s="2352" t="s">
        <v>2091</v>
      </c>
    </row>
    <row r="12" customFormat="false" ht="12.75" hidden="false" customHeight="true" outlineLevel="0" collapsed="false">
      <c r="A12" s="2349"/>
      <c r="B12" s="1240" t="s">
        <v>2089</v>
      </c>
      <c r="C12" s="1240" t="s">
        <v>777</v>
      </c>
      <c r="D12" s="2350" t="s">
        <v>2091</v>
      </c>
      <c r="E12" s="2350" t="s">
        <v>2091</v>
      </c>
      <c r="F12" s="2350" t="s">
        <v>2091</v>
      </c>
      <c r="G12" s="2351" t="s">
        <v>2091</v>
      </c>
      <c r="H12" s="2352" t="s">
        <v>2091</v>
      </c>
    </row>
    <row r="13" customFormat="false" ht="12.75" hidden="false" customHeight="true" outlineLevel="0" collapsed="false">
      <c r="A13" s="2349"/>
      <c r="B13" s="1240" t="s">
        <v>2089</v>
      </c>
      <c r="C13" s="1240" t="s">
        <v>777</v>
      </c>
      <c r="D13" s="2350" t="s">
        <v>2091</v>
      </c>
      <c r="E13" s="2350" t="s">
        <v>2091</v>
      </c>
      <c r="F13" s="2350" t="s">
        <v>2091</v>
      </c>
      <c r="G13" s="2351" t="s">
        <v>2091</v>
      </c>
      <c r="H13" s="2352" t="s">
        <v>2091</v>
      </c>
    </row>
    <row r="14" customFormat="false" ht="12.75" hidden="false" customHeight="true" outlineLevel="0" collapsed="false">
      <c r="A14" s="2349"/>
      <c r="B14" s="1240" t="s">
        <v>2089</v>
      </c>
      <c r="C14" s="1240" t="s">
        <v>675</v>
      </c>
      <c r="D14" s="2350" t="s">
        <v>2091</v>
      </c>
      <c r="E14" s="2350" t="s">
        <v>2091</v>
      </c>
      <c r="F14" s="2350" t="s">
        <v>2091</v>
      </c>
      <c r="G14" s="2351" t="s">
        <v>2091</v>
      </c>
      <c r="H14" s="2352" t="s">
        <v>2091</v>
      </c>
    </row>
    <row r="15" customFormat="false" ht="12.75" hidden="false" customHeight="true" outlineLevel="0" collapsed="false">
      <c r="A15" s="2349"/>
      <c r="B15" s="1240" t="s">
        <v>2089</v>
      </c>
      <c r="C15" s="1240" t="s">
        <v>678</v>
      </c>
      <c r="D15" s="2350" t="s">
        <v>2091</v>
      </c>
      <c r="E15" s="2350" t="s">
        <v>2091</v>
      </c>
      <c r="F15" s="2350" t="s">
        <v>2091</v>
      </c>
      <c r="G15" s="2351" t="s">
        <v>2091</v>
      </c>
      <c r="H15" s="2352" t="s">
        <v>2091</v>
      </c>
    </row>
    <row r="16" customFormat="false" ht="12.75" hidden="false" customHeight="true" outlineLevel="0" collapsed="false">
      <c r="A16" s="2349"/>
      <c r="B16" s="1240" t="s">
        <v>2089</v>
      </c>
      <c r="C16" s="1240" t="s">
        <v>679</v>
      </c>
      <c r="D16" s="2350" t="s">
        <v>2091</v>
      </c>
      <c r="E16" s="2350" t="s">
        <v>2091</v>
      </c>
      <c r="F16" s="2350" t="s">
        <v>2091</v>
      </c>
      <c r="G16" s="2351" t="s">
        <v>2091</v>
      </c>
      <c r="H16" s="2352" t="s">
        <v>2091</v>
      </c>
      <c r="I16" s="64"/>
    </row>
    <row r="17" customFormat="false" ht="12.75" hidden="false" customHeight="true" outlineLevel="0" collapsed="false">
      <c r="A17" s="2349"/>
      <c r="B17" s="1240" t="s">
        <v>2089</v>
      </c>
      <c r="C17" s="1240" t="s">
        <v>680</v>
      </c>
      <c r="D17" s="2350" t="s">
        <v>2091</v>
      </c>
      <c r="E17" s="2350" t="s">
        <v>2091</v>
      </c>
      <c r="F17" s="2350" t="s">
        <v>2091</v>
      </c>
      <c r="G17" s="2351" t="s">
        <v>2091</v>
      </c>
      <c r="H17" s="2352" t="s">
        <v>2091</v>
      </c>
    </row>
    <row r="18" customFormat="false" ht="12.75" hidden="false" customHeight="true" outlineLevel="0" collapsed="false">
      <c r="A18" s="2349"/>
      <c r="B18" s="1240" t="s">
        <v>2089</v>
      </c>
      <c r="C18" s="1240" t="s">
        <v>683</v>
      </c>
      <c r="D18" s="2350" t="s">
        <v>2091</v>
      </c>
      <c r="E18" s="2350" t="s">
        <v>2091</v>
      </c>
      <c r="F18" s="2350" t="s">
        <v>2091</v>
      </c>
      <c r="G18" s="2351" t="s">
        <v>2091</v>
      </c>
      <c r="H18" s="2352" t="s">
        <v>2091</v>
      </c>
    </row>
    <row r="19" customFormat="false" ht="12.75" hidden="false" customHeight="true" outlineLevel="0" collapsed="false">
      <c r="A19" s="2349"/>
      <c r="B19" s="1240" t="s">
        <v>2089</v>
      </c>
      <c r="C19" s="1240" t="s">
        <v>779</v>
      </c>
      <c r="D19" s="2350" t="s">
        <v>2091</v>
      </c>
      <c r="E19" s="2350" t="s">
        <v>2091</v>
      </c>
      <c r="F19" s="2350" t="s">
        <v>2091</v>
      </c>
      <c r="G19" s="2351" t="s">
        <v>2091</v>
      </c>
      <c r="H19" s="2352" t="s">
        <v>2091</v>
      </c>
    </row>
    <row r="20" customFormat="false" ht="12.75" hidden="false" customHeight="true" outlineLevel="0" collapsed="false">
      <c r="A20" s="2349"/>
      <c r="B20" s="1240" t="s">
        <v>2089</v>
      </c>
      <c r="C20" s="1240" t="s">
        <v>780</v>
      </c>
      <c r="D20" s="2350" t="s">
        <v>2091</v>
      </c>
      <c r="E20" s="2350" t="s">
        <v>2091</v>
      </c>
      <c r="F20" s="2350" t="s">
        <v>2091</v>
      </c>
      <c r="G20" s="2351" t="s">
        <v>2091</v>
      </c>
      <c r="H20" s="2352" t="s">
        <v>2091</v>
      </c>
    </row>
    <row r="21" customFormat="false" ht="12.75" hidden="false" customHeight="true" outlineLevel="0" collapsed="false">
      <c r="A21" s="2349"/>
      <c r="B21" s="1240" t="s">
        <v>2089</v>
      </c>
      <c r="C21" s="1240" t="s">
        <v>783</v>
      </c>
      <c r="D21" s="2350" t="s">
        <v>2091</v>
      </c>
      <c r="E21" s="2350" t="s">
        <v>2091</v>
      </c>
      <c r="F21" s="2350" t="s">
        <v>2091</v>
      </c>
      <c r="G21" s="2351" t="s">
        <v>2091</v>
      </c>
      <c r="H21" s="2352" t="s">
        <v>2091</v>
      </c>
    </row>
    <row r="22" customFormat="false" ht="12.75" hidden="false" customHeight="true" outlineLevel="0" collapsed="false">
      <c r="A22" s="2349"/>
      <c r="B22" s="1240" t="s">
        <v>2089</v>
      </c>
      <c r="C22" s="1240" t="s">
        <v>788</v>
      </c>
      <c r="D22" s="2350" t="s">
        <v>2091</v>
      </c>
      <c r="E22" s="2350" t="s">
        <v>2091</v>
      </c>
      <c r="F22" s="2350" t="s">
        <v>2091</v>
      </c>
      <c r="G22" s="2351" t="s">
        <v>2091</v>
      </c>
      <c r="H22" s="2352" t="s">
        <v>2091</v>
      </c>
    </row>
    <row r="23" customFormat="false" ht="12.75" hidden="false" customHeight="true" outlineLevel="0" collapsed="false">
      <c r="A23" s="2349" t="s">
        <v>2094</v>
      </c>
      <c r="B23" s="1240" t="s">
        <v>2095</v>
      </c>
      <c r="C23" s="1240" t="s">
        <v>2090</v>
      </c>
      <c r="D23" s="2350" t="s">
        <v>2091</v>
      </c>
      <c r="E23" s="2350" t="s">
        <v>2091</v>
      </c>
      <c r="F23" s="2350" t="s">
        <v>2091</v>
      </c>
      <c r="G23" s="2351" t="s">
        <v>2091</v>
      </c>
      <c r="H23" s="2352" t="s">
        <v>2091</v>
      </c>
    </row>
    <row r="24" customFormat="false" ht="12.75" hidden="false" customHeight="true" outlineLevel="0" collapsed="false">
      <c r="A24" s="2349" t="s">
        <v>2094</v>
      </c>
      <c r="B24" s="1240" t="s">
        <v>2095</v>
      </c>
      <c r="C24" s="1240" t="s">
        <v>2092</v>
      </c>
      <c r="D24" s="2350" t="s">
        <v>2091</v>
      </c>
      <c r="E24" s="2350" t="s">
        <v>2091</v>
      </c>
      <c r="F24" s="2350" t="s">
        <v>2091</v>
      </c>
      <c r="G24" s="2351" t="s">
        <v>2091</v>
      </c>
      <c r="H24" s="2352" t="s">
        <v>2091</v>
      </c>
    </row>
    <row r="25" customFormat="false" ht="12.75" hidden="false" customHeight="true" outlineLevel="0" collapsed="false">
      <c r="A25" s="2349" t="s">
        <v>2094</v>
      </c>
      <c r="B25" s="1240" t="s">
        <v>2095</v>
      </c>
      <c r="C25" s="1240" t="s">
        <v>2093</v>
      </c>
      <c r="D25" s="2350" t="s">
        <v>2091</v>
      </c>
      <c r="E25" s="2350" t="s">
        <v>2091</v>
      </c>
      <c r="F25" s="2350" t="s">
        <v>2091</v>
      </c>
      <c r="G25" s="2351" t="s">
        <v>2091</v>
      </c>
      <c r="H25" s="2352" t="s">
        <v>2091</v>
      </c>
    </row>
    <row r="26" customFormat="false" ht="12.75" hidden="false" customHeight="true" outlineLevel="0" collapsed="false">
      <c r="A26" s="2349" t="s">
        <v>2096</v>
      </c>
      <c r="B26" s="1240" t="s">
        <v>2097</v>
      </c>
      <c r="C26" s="1240" t="s">
        <v>2090</v>
      </c>
      <c r="D26" s="2350" t="s">
        <v>2091</v>
      </c>
      <c r="E26" s="2350" t="s">
        <v>2091</v>
      </c>
      <c r="F26" s="2350" t="s">
        <v>2091</v>
      </c>
      <c r="G26" s="2351" t="s">
        <v>2091</v>
      </c>
      <c r="H26" s="2352" t="s">
        <v>2091</v>
      </c>
    </row>
    <row r="27" customFormat="false" ht="12.75" hidden="false" customHeight="true" outlineLevel="0" collapsed="false">
      <c r="A27" s="2349" t="s">
        <v>2096</v>
      </c>
      <c r="B27" s="1240" t="s">
        <v>2097</v>
      </c>
      <c r="C27" s="1240" t="s">
        <v>2092</v>
      </c>
      <c r="D27" s="2350" t="s">
        <v>2091</v>
      </c>
      <c r="E27" s="2350" t="s">
        <v>2091</v>
      </c>
      <c r="F27" s="2350" t="s">
        <v>2091</v>
      </c>
      <c r="G27" s="2351" t="s">
        <v>2091</v>
      </c>
      <c r="H27" s="2352" t="s">
        <v>2091</v>
      </c>
    </row>
    <row r="28" customFormat="false" ht="12.75" hidden="false" customHeight="true" outlineLevel="0" collapsed="false">
      <c r="A28" s="2349" t="s">
        <v>2096</v>
      </c>
      <c r="B28" s="1240" t="s">
        <v>2097</v>
      </c>
      <c r="C28" s="1240" t="s">
        <v>2093</v>
      </c>
      <c r="D28" s="2350" t="s">
        <v>2091</v>
      </c>
      <c r="E28" s="2350" t="s">
        <v>2091</v>
      </c>
      <c r="F28" s="2350" t="s">
        <v>2091</v>
      </c>
      <c r="G28" s="2351" t="s">
        <v>2091</v>
      </c>
      <c r="H28" s="2352" t="s">
        <v>2091</v>
      </c>
    </row>
    <row r="29" customFormat="false" ht="12.75" hidden="false" customHeight="true" outlineLevel="0" collapsed="false">
      <c r="A29" s="2349" t="s">
        <v>2098</v>
      </c>
      <c r="B29" s="1240" t="s">
        <v>2006</v>
      </c>
      <c r="C29" s="1240" t="s">
        <v>2090</v>
      </c>
      <c r="D29" s="2350" t="s">
        <v>2099</v>
      </c>
      <c r="E29" s="2350" t="s">
        <v>2100</v>
      </c>
      <c r="F29" s="2350" t="s">
        <v>2101</v>
      </c>
      <c r="G29" s="2351"/>
      <c r="H29" s="2352"/>
    </row>
    <row r="30" customFormat="false" ht="12.75" hidden="false" customHeight="true" outlineLevel="0" collapsed="false">
      <c r="A30" s="2349" t="s">
        <v>2098</v>
      </c>
      <c r="B30" s="1240" t="s">
        <v>2006</v>
      </c>
      <c r="C30" s="1240" t="s">
        <v>2092</v>
      </c>
      <c r="D30" s="2350" t="s">
        <v>2099</v>
      </c>
      <c r="E30" s="2350" t="s">
        <v>2102</v>
      </c>
      <c r="F30" s="2350" t="s">
        <v>2101</v>
      </c>
      <c r="G30" s="2351"/>
      <c r="H30" s="2352"/>
    </row>
    <row r="31" customFormat="false" ht="12.75" hidden="false" customHeight="true" outlineLevel="0" collapsed="false">
      <c r="A31" s="2349" t="s">
        <v>2098</v>
      </c>
      <c r="B31" s="1240" t="s">
        <v>2006</v>
      </c>
      <c r="C31" s="1240" t="s">
        <v>2093</v>
      </c>
      <c r="D31" s="2350" t="s">
        <v>2099</v>
      </c>
      <c r="E31" s="2350" t="s">
        <v>2103</v>
      </c>
      <c r="F31" s="2350" t="s">
        <v>2101</v>
      </c>
      <c r="G31" s="2351"/>
      <c r="H31" s="2352"/>
    </row>
    <row r="32" customFormat="false" ht="12.75" hidden="false" customHeight="true" outlineLevel="0" collapsed="false">
      <c r="A32" s="2349"/>
      <c r="B32" s="1240" t="s">
        <v>2104</v>
      </c>
      <c r="C32" s="1240" t="s">
        <v>2090</v>
      </c>
      <c r="D32" s="2350" t="s">
        <v>2105</v>
      </c>
      <c r="E32" s="2350"/>
      <c r="F32" s="2350"/>
      <c r="G32" s="2351"/>
      <c r="H32" s="2352"/>
    </row>
    <row r="33" customFormat="false" ht="12.75" hidden="false" customHeight="true" outlineLevel="0" collapsed="false">
      <c r="A33" s="2349"/>
      <c r="B33" s="1240" t="s">
        <v>2104</v>
      </c>
      <c r="C33" s="1240" t="s">
        <v>2092</v>
      </c>
      <c r="D33" s="2350" t="s">
        <v>2105</v>
      </c>
      <c r="E33" s="2350"/>
      <c r="F33" s="2350"/>
      <c r="G33" s="2351"/>
      <c r="H33" s="2352"/>
    </row>
    <row r="34" customFormat="false" ht="12.75" hidden="false" customHeight="true" outlineLevel="0" collapsed="false">
      <c r="A34" s="2349"/>
      <c r="B34" s="1240" t="s">
        <v>2104</v>
      </c>
      <c r="C34" s="1240" t="s">
        <v>2093</v>
      </c>
      <c r="D34" s="2350" t="s">
        <v>2105</v>
      </c>
      <c r="E34" s="2350"/>
      <c r="F34" s="2350"/>
      <c r="G34" s="2351"/>
      <c r="H34" s="2352"/>
    </row>
    <row r="35" customFormat="false" ht="12.75" hidden="false" customHeight="true" outlineLevel="0" collapsed="false">
      <c r="A35" s="2349" t="s">
        <v>2106</v>
      </c>
      <c r="B35" s="1240" t="s">
        <v>2107</v>
      </c>
      <c r="C35" s="1240" t="s">
        <v>2090</v>
      </c>
      <c r="D35" s="2350"/>
      <c r="E35" s="2350" t="s">
        <v>2108</v>
      </c>
      <c r="F35" s="2350" t="s">
        <v>2109</v>
      </c>
      <c r="G35" s="2351"/>
      <c r="H35" s="2352"/>
    </row>
    <row r="36" customFormat="false" ht="12.75" hidden="false" customHeight="true" outlineLevel="0" collapsed="false">
      <c r="A36" s="2349" t="s">
        <v>2106</v>
      </c>
      <c r="B36" s="1240" t="s">
        <v>2107</v>
      </c>
      <c r="C36" s="1240" t="s">
        <v>2092</v>
      </c>
      <c r="D36" s="2350"/>
      <c r="E36" s="2350" t="s">
        <v>2108</v>
      </c>
      <c r="F36" s="2350" t="s">
        <v>2109</v>
      </c>
      <c r="G36" s="2351"/>
      <c r="H36" s="2352"/>
    </row>
    <row r="37" customFormat="false" ht="12.75" hidden="false" customHeight="true" outlineLevel="0" collapsed="false">
      <c r="A37" s="2349" t="s">
        <v>2106</v>
      </c>
      <c r="B37" s="1240" t="s">
        <v>2107</v>
      </c>
      <c r="C37" s="1240" t="s">
        <v>2093</v>
      </c>
      <c r="D37" s="2350"/>
      <c r="E37" s="2350" t="s">
        <v>2108</v>
      </c>
      <c r="F37" s="2350" t="s">
        <v>2110</v>
      </c>
      <c r="G37" s="2351"/>
      <c r="H37" s="2352"/>
    </row>
    <row r="38" customFormat="false" ht="12.75" hidden="false" customHeight="true" outlineLevel="0" collapsed="false">
      <c r="A38" s="2349"/>
      <c r="B38" s="1240" t="s">
        <v>2111</v>
      </c>
      <c r="C38" s="1240" t="s">
        <v>2090</v>
      </c>
      <c r="D38" s="2350"/>
      <c r="E38" s="2350"/>
      <c r="F38" s="2350"/>
      <c r="G38" s="2351" t="s">
        <v>2112</v>
      </c>
      <c r="H38" s="2352"/>
    </row>
    <row r="39" customFormat="false" ht="12.75" hidden="false" customHeight="true" outlineLevel="0" collapsed="false">
      <c r="A39" s="2349"/>
      <c r="B39" s="1240" t="s">
        <v>2111</v>
      </c>
      <c r="C39" s="1240" t="s">
        <v>2092</v>
      </c>
      <c r="D39" s="2350"/>
      <c r="E39" s="2350"/>
      <c r="F39" s="2350"/>
      <c r="G39" s="2351" t="s">
        <v>2112</v>
      </c>
      <c r="H39" s="2352"/>
    </row>
    <row r="40" customFormat="false" ht="12.75" hidden="false" customHeight="true" outlineLevel="0" collapsed="false">
      <c r="A40" s="2349"/>
      <c r="B40" s="1240" t="s">
        <v>2111</v>
      </c>
      <c r="C40" s="1240" t="s">
        <v>2093</v>
      </c>
      <c r="D40" s="2350"/>
      <c r="E40" s="2350"/>
      <c r="F40" s="2350"/>
      <c r="G40" s="2351" t="s">
        <v>2112</v>
      </c>
      <c r="H40" s="2352"/>
    </row>
    <row r="41" customFormat="false" ht="12.75" hidden="false" customHeight="true" outlineLevel="0" collapsed="false">
      <c r="A41" s="2349"/>
      <c r="B41" s="1240" t="s">
        <v>2113</v>
      </c>
      <c r="C41" s="1240" t="s">
        <v>2090</v>
      </c>
      <c r="D41" s="2350"/>
      <c r="E41" s="2350"/>
      <c r="F41" s="2350"/>
      <c r="G41" s="2351" t="s">
        <v>2112</v>
      </c>
      <c r="H41" s="2352"/>
    </row>
    <row r="42" customFormat="false" ht="12.75" hidden="false" customHeight="true" outlineLevel="0" collapsed="false">
      <c r="A42" s="2349"/>
      <c r="B42" s="1240" t="s">
        <v>2113</v>
      </c>
      <c r="C42" s="1240" t="s">
        <v>2092</v>
      </c>
      <c r="D42" s="2350"/>
      <c r="E42" s="2350"/>
      <c r="F42" s="2350"/>
      <c r="G42" s="2351" t="s">
        <v>2112</v>
      </c>
      <c r="H42" s="2352"/>
    </row>
    <row r="43" customFormat="false" ht="12.75" hidden="false" customHeight="true" outlineLevel="0" collapsed="false">
      <c r="A43" s="2349"/>
      <c r="B43" s="1240" t="s">
        <v>2114</v>
      </c>
      <c r="C43" s="1240" t="s">
        <v>2090</v>
      </c>
      <c r="D43" s="2350"/>
      <c r="E43" s="2350"/>
      <c r="F43" s="2350"/>
      <c r="G43" s="2351" t="s">
        <v>2112</v>
      </c>
      <c r="H43" s="2352"/>
    </row>
    <row r="44" customFormat="false" ht="12.75" hidden="false" customHeight="true" outlineLevel="0" collapsed="false">
      <c r="A44" s="2349"/>
      <c r="B44" s="1240" t="s">
        <v>2115</v>
      </c>
      <c r="C44" s="1240" t="s">
        <v>2090</v>
      </c>
      <c r="D44" s="2350"/>
      <c r="E44" s="2350"/>
      <c r="F44" s="2350"/>
      <c r="G44" s="2351" t="s">
        <v>2112</v>
      </c>
      <c r="H44" s="2352"/>
    </row>
    <row r="45" customFormat="false" ht="12.75" hidden="false" customHeight="true" outlineLevel="0" collapsed="false">
      <c r="A45" s="2349"/>
      <c r="B45" s="1240" t="s">
        <v>2116</v>
      </c>
      <c r="C45" s="1240" t="s">
        <v>2090</v>
      </c>
      <c r="D45" s="2350"/>
      <c r="E45" s="2350"/>
      <c r="F45" s="2350"/>
      <c r="G45" s="2351" t="s">
        <v>2112</v>
      </c>
      <c r="H45" s="2352"/>
    </row>
    <row r="46" customFormat="false" ht="12.75" hidden="false" customHeight="true" outlineLevel="0" collapsed="false">
      <c r="A46" s="2349"/>
      <c r="B46" s="1240" t="s">
        <v>2117</v>
      </c>
      <c r="C46" s="1240" t="s">
        <v>2090</v>
      </c>
      <c r="D46" s="2350"/>
      <c r="E46" s="2350"/>
      <c r="F46" s="2350"/>
      <c r="G46" s="2351" t="s">
        <v>2112</v>
      </c>
      <c r="H46" s="2352"/>
    </row>
    <row r="47" customFormat="false" ht="12.75" hidden="false" customHeight="true" outlineLevel="0" collapsed="false">
      <c r="A47" s="2349"/>
      <c r="B47" s="1240" t="s">
        <v>2118</v>
      </c>
      <c r="C47" s="1240" t="s">
        <v>2090</v>
      </c>
      <c r="D47" s="2350"/>
      <c r="E47" s="2350"/>
      <c r="F47" s="2350"/>
      <c r="G47" s="2351" t="s">
        <v>2112</v>
      </c>
      <c r="H47" s="2352"/>
    </row>
    <row r="48" customFormat="false" ht="12.75" hidden="false" customHeight="true" outlineLevel="0" collapsed="false">
      <c r="A48" s="2349"/>
      <c r="B48" s="1240" t="s">
        <v>2119</v>
      </c>
      <c r="C48" s="1240" t="s">
        <v>2090</v>
      </c>
      <c r="D48" s="2350"/>
      <c r="E48" s="2350"/>
      <c r="F48" s="2350"/>
      <c r="G48" s="2351" t="s">
        <v>2112</v>
      </c>
      <c r="H48" s="2352"/>
    </row>
    <row r="49" customFormat="false" ht="12.75" hidden="false" customHeight="true" outlineLevel="0" collapsed="false">
      <c r="A49" s="2349"/>
      <c r="B49" s="1240" t="s">
        <v>2120</v>
      </c>
      <c r="C49" s="1240" t="s">
        <v>2090</v>
      </c>
      <c r="D49" s="2350"/>
      <c r="E49" s="2350"/>
      <c r="F49" s="2350"/>
      <c r="G49" s="2351" t="s">
        <v>2112</v>
      </c>
      <c r="H49" s="2352"/>
    </row>
    <row r="50" customFormat="false" ht="12.75" hidden="false" customHeight="true" outlineLevel="0" collapsed="false">
      <c r="A50" s="2349"/>
      <c r="B50" s="1240" t="s">
        <v>2121</v>
      </c>
      <c r="C50" s="1240" t="s">
        <v>2090</v>
      </c>
      <c r="D50" s="2350"/>
      <c r="E50" s="2350"/>
      <c r="F50" s="2350"/>
      <c r="G50" s="2351" t="s">
        <v>2112</v>
      </c>
      <c r="H50" s="2352"/>
    </row>
    <row r="51" customFormat="false" ht="12.75" hidden="false" customHeight="true" outlineLevel="0" collapsed="false">
      <c r="A51" s="2349"/>
      <c r="B51" s="1240" t="s">
        <v>2121</v>
      </c>
      <c r="C51" s="1240" t="s">
        <v>2092</v>
      </c>
      <c r="D51" s="2350"/>
      <c r="E51" s="2350"/>
      <c r="F51" s="2350"/>
      <c r="G51" s="2351" t="s">
        <v>2112</v>
      </c>
      <c r="H51" s="2352"/>
    </row>
    <row r="52" customFormat="false" ht="12.75" hidden="false" customHeight="true" outlineLevel="0" collapsed="false">
      <c r="A52" s="2349"/>
      <c r="B52" s="1240" t="s">
        <v>2122</v>
      </c>
      <c r="C52" s="1240" t="s">
        <v>2090</v>
      </c>
      <c r="D52" s="2350"/>
      <c r="E52" s="2350"/>
      <c r="F52" s="2350"/>
      <c r="G52" s="2351" t="s">
        <v>2112</v>
      </c>
      <c r="H52" s="2352"/>
    </row>
    <row r="53" customFormat="false" ht="12.75" hidden="false" customHeight="true" outlineLevel="0" collapsed="false">
      <c r="A53" s="2349"/>
      <c r="B53" s="1240" t="s">
        <v>2123</v>
      </c>
      <c r="C53" s="1240" t="s">
        <v>2090</v>
      </c>
      <c r="D53" s="2350"/>
      <c r="E53" s="2350"/>
      <c r="F53" s="2350"/>
      <c r="G53" s="2351" t="s">
        <v>2112</v>
      </c>
      <c r="H53" s="2352"/>
    </row>
    <row r="54" customFormat="false" ht="12.75" hidden="false" customHeight="true" outlineLevel="0" collapsed="false">
      <c r="A54" s="2349"/>
      <c r="B54" s="1240" t="s">
        <v>2124</v>
      </c>
      <c r="C54" s="1240" t="s">
        <v>2090</v>
      </c>
      <c r="D54" s="2350"/>
      <c r="E54" s="2350"/>
      <c r="F54" s="2350"/>
      <c r="G54" s="2351" t="s">
        <v>2125</v>
      </c>
      <c r="H54" s="2352"/>
    </row>
    <row r="55" customFormat="false" ht="12.75" hidden="false" customHeight="true" outlineLevel="0" collapsed="false">
      <c r="A55" s="2349"/>
      <c r="B55" s="1240" t="s">
        <v>2124</v>
      </c>
      <c r="C55" s="1240" t="s">
        <v>2092</v>
      </c>
      <c r="D55" s="2350"/>
      <c r="E55" s="2350"/>
      <c r="F55" s="2350"/>
      <c r="G55" s="2351" t="s">
        <v>2125</v>
      </c>
      <c r="H55" s="2352"/>
    </row>
    <row r="56" customFormat="false" ht="12.75" hidden="false" customHeight="true" outlineLevel="0" collapsed="false">
      <c r="A56" s="2349"/>
      <c r="B56" s="1240" t="s">
        <v>2124</v>
      </c>
      <c r="C56" s="1240" t="s">
        <v>2093</v>
      </c>
      <c r="D56" s="2350"/>
      <c r="E56" s="2350"/>
      <c r="F56" s="2350"/>
      <c r="G56" s="2351" t="s">
        <v>2125</v>
      </c>
      <c r="H56" s="2352"/>
    </row>
    <row r="57" customFormat="false" ht="13.5" hidden="false" customHeight="true" outlineLevel="0" collapsed="false">
      <c r="A57" s="2349"/>
      <c r="B57" s="1240" t="s">
        <v>2126</v>
      </c>
      <c r="C57" s="1240" t="s">
        <v>2090</v>
      </c>
      <c r="D57" s="2350"/>
      <c r="E57" s="2350"/>
      <c r="F57" s="2350"/>
      <c r="G57" s="2351" t="s">
        <v>2125</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27</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126</v>
      </c>
      <c r="C8" s="1240" t="s">
        <v>2092</v>
      </c>
      <c r="D8" s="2350"/>
      <c r="E8" s="2350"/>
      <c r="F8" s="2350"/>
      <c r="G8" s="2351" t="s">
        <v>2125</v>
      </c>
      <c r="H8" s="2353"/>
    </row>
    <row r="9" customFormat="false" ht="12.75" hidden="false" customHeight="true" outlineLevel="0" collapsed="false">
      <c r="A9" s="2349"/>
      <c r="B9" s="1240" t="s">
        <v>2126</v>
      </c>
      <c r="C9" s="1240" t="s">
        <v>2093</v>
      </c>
      <c r="D9" s="2350"/>
      <c r="E9" s="2350"/>
      <c r="F9" s="2350"/>
      <c r="G9" s="2351" t="s">
        <v>2125</v>
      </c>
      <c r="H9" s="2353"/>
    </row>
    <row r="10" customFormat="false" ht="12.75" hidden="false" customHeight="true" outlineLevel="0" collapsed="false">
      <c r="A10" s="2349"/>
      <c r="B10" s="1240" t="s">
        <v>2128</v>
      </c>
      <c r="C10" s="1240" t="s">
        <v>2090</v>
      </c>
      <c r="D10" s="2350"/>
      <c r="E10" s="2350"/>
      <c r="F10" s="2350"/>
      <c r="G10" s="2351" t="s">
        <v>2125</v>
      </c>
      <c r="H10" s="2353"/>
    </row>
    <row r="11" customFormat="false" ht="12.75" hidden="false" customHeight="true" outlineLevel="0" collapsed="false">
      <c r="A11" s="2349"/>
      <c r="B11" s="1240" t="s">
        <v>2128</v>
      </c>
      <c r="C11" s="1240" t="s">
        <v>2092</v>
      </c>
      <c r="D11" s="2350"/>
      <c r="E11" s="2350"/>
      <c r="F11" s="2350"/>
      <c r="G11" s="2351" t="s">
        <v>2125</v>
      </c>
      <c r="H11" s="2353"/>
    </row>
    <row r="12" customFormat="false" ht="12.75" hidden="false" customHeight="true" outlineLevel="0" collapsed="false">
      <c r="A12" s="2349"/>
      <c r="B12" s="1240" t="s">
        <v>2128</v>
      </c>
      <c r="C12" s="1240" t="s">
        <v>2093</v>
      </c>
      <c r="D12" s="2350"/>
      <c r="E12" s="2350"/>
      <c r="F12" s="2350"/>
      <c r="G12" s="2351" t="s">
        <v>2125</v>
      </c>
      <c r="H12" s="2353"/>
    </row>
    <row r="13" customFormat="false" ht="12.75" hidden="false" customHeight="true" outlineLevel="0" collapsed="false">
      <c r="A13" s="2349" t="s">
        <v>2129</v>
      </c>
      <c r="B13" s="1240" t="s">
        <v>2010</v>
      </c>
      <c r="C13" s="1240" t="s">
        <v>2090</v>
      </c>
      <c r="D13" s="2350" t="s">
        <v>2091</v>
      </c>
      <c r="E13" s="2350" t="s">
        <v>2091</v>
      </c>
      <c r="F13" s="2350" t="s">
        <v>2091</v>
      </c>
      <c r="G13" s="2351" t="s">
        <v>2091</v>
      </c>
      <c r="H13" s="2353" t="s">
        <v>2091</v>
      </c>
    </row>
    <row r="14" customFormat="false" ht="12.75" hidden="false" customHeight="true" outlineLevel="0" collapsed="false">
      <c r="A14" s="2349" t="s">
        <v>2129</v>
      </c>
      <c r="B14" s="1240" t="s">
        <v>2010</v>
      </c>
      <c r="C14" s="1240" t="s">
        <v>2092</v>
      </c>
      <c r="D14" s="2350" t="s">
        <v>2091</v>
      </c>
      <c r="E14" s="2350" t="s">
        <v>2091</v>
      </c>
      <c r="F14" s="2350" t="s">
        <v>2091</v>
      </c>
      <c r="G14" s="2351" t="s">
        <v>2091</v>
      </c>
      <c r="H14" s="2353" t="s">
        <v>2091</v>
      </c>
    </row>
    <row r="15" customFormat="false" ht="12.75" hidden="false" customHeight="true" outlineLevel="0" collapsed="false">
      <c r="A15" s="2349" t="s">
        <v>2129</v>
      </c>
      <c r="B15" s="1240" t="s">
        <v>2010</v>
      </c>
      <c r="C15" s="1240" t="s">
        <v>2093</v>
      </c>
      <c r="D15" s="2350" t="s">
        <v>2091</v>
      </c>
      <c r="E15" s="2350" t="s">
        <v>2091</v>
      </c>
      <c r="F15" s="2350" t="s">
        <v>2091</v>
      </c>
      <c r="G15" s="2351" t="s">
        <v>2091</v>
      </c>
      <c r="H15" s="2353" t="s">
        <v>2091</v>
      </c>
    </row>
    <row r="16" customFormat="false" ht="12.75" hidden="false" customHeight="true" outlineLevel="0" collapsed="false">
      <c r="A16" s="2349"/>
      <c r="B16" s="1240" t="s">
        <v>2130</v>
      </c>
      <c r="C16" s="1240" t="s">
        <v>2090</v>
      </c>
      <c r="D16" s="2350" t="s">
        <v>2131</v>
      </c>
      <c r="E16" s="2350"/>
      <c r="F16" s="2350" t="s">
        <v>2132</v>
      </c>
      <c r="G16" s="2351"/>
      <c r="H16" s="2353"/>
      <c r="I16" s="64"/>
    </row>
    <row r="17" customFormat="false" ht="12.75" hidden="false" customHeight="true" outlineLevel="0" collapsed="false">
      <c r="A17" s="2349"/>
      <c r="B17" s="1240" t="s">
        <v>2130</v>
      </c>
      <c r="C17" s="1240" t="s">
        <v>2092</v>
      </c>
      <c r="D17" s="2350" t="s">
        <v>2131</v>
      </c>
      <c r="E17" s="2350"/>
      <c r="F17" s="2350" t="s">
        <v>2132</v>
      </c>
      <c r="G17" s="2351"/>
      <c r="H17" s="2353"/>
    </row>
    <row r="18" customFormat="false" ht="12.75" hidden="false" customHeight="true" outlineLevel="0" collapsed="false">
      <c r="A18" s="2349"/>
      <c r="B18" s="1240" t="s">
        <v>2130</v>
      </c>
      <c r="C18" s="1240" t="s">
        <v>2093</v>
      </c>
      <c r="D18" s="2350" t="s">
        <v>2131</v>
      </c>
      <c r="E18" s="2350"/>
      <c r="F18" s="2350" t="s">
        <v>2132</v>
      </c>
      <c r="G18" s="2351"/>
      <c r="H18" s="2353"/>
    </row>
    <row r="19" customFormat="false" ht="12.75" hidden="false" customHeight="true" outlineLevel="0" collapsed="false">
      <c r="A19" s="2349"/>
      <c r="B19" s="1240" t="s">
        <v>2133</v>
      </c>
      <c r="C19" s="1240" t="s">
        <v>2093</v>
      </c>
      <c r="D19" s="2350" t="s">
        <v>2134</v>
      </c>
      <c r="E19" s="2350"/>
      <c r="F19" s="2350"/>
      <c r="G19" s="2351"/>
      <c r="H19" s="2353"/>
    </row>
    <row r="20" customFormat="false" ht="12.75" hidden="false" customHeight="true" outlineLevel="0" collapsed="false">
      <c r="A20" s="2349"/>
      <c r="B20" s="1240" t="s">
        <v>2135</v>
      </c>
      <c r="C20" s="1240" t="s">
        <v>2093</v>
      </c>
      <c r="D20" s="2350" t="s">
        <v>2134</v>
      </c>
      <c r="E20" s="2350"/>
      <c r="F20" s="2350"/>
      <c r="G20" s="2351"/>
      <c r="H20" s="2353"/>
    </row>
    <row r="21" customFormat="false" ht="12.75" hidden="false" customHeight="true" outlineLevel="0" collapsed="false">
      <c r="A21" s="2349"/>
      <c r="B21" s="1240" t="s">
        <v>2136</v>
      </c>
      <c r="C21" s="1240" t="s">
        <v>2090</v>
      </c>
      <c r="D21" s="2350"/>
      <c r="E21" s="2350"/>
      <c r="F21" s="2350" t="s">
        <v>2137</v>
      </c>
      <c r="G21" s="2351"/>
      <c r="H21" s="2353"/>
    </row>
    <row r="22" customFormat="false" ht="12.75" hidden="false" customHeight="true" outlineLevel="0" collapsed="false">
      <c r="A22" s="2349"/>
      <c r="B22" s="1240" t="s">
        <v>2138</v>
      </c>
      <c r="C22" s="1240" t="s">
        <v>2090</v>
      </c>
      <c r="D22" s="2350"/>
      <c r="E22" s="2350"/>
      <c r="F22" s="2350" t="s">
        <v>2139</v>
      </c>
      <c r="G22" s="2351"/>
      <c r="H22" s="2353"/>
    </row>
    <row r="23" customFormat="false" ht="12.75" hidden="false" customHeight="true" outlineLevel="0" collapsed="false">
      <c r="A23" s="2349" t="s">
        <v>2140</v>
      </c>
      <c r="B23" s="1240" t="s">
        <v>2012</v>
      </c>
      <c r="C23" s="1240" t="s">
        <v>2090</v>
      </c>
      <c r="D23" s="2350"/>
      <c r="E23" s="2350"/>
      <c r="F23" s="2350" t="s">
        <v>2137</v>
      </c>
      <c r="G23" s="2351" t="s">
        <v>2141</v>
      </c>
      <c r="H23" s="2353"/>
    </row>
    <row r="24" customFormat="false" ht="12.75" hidden="false" customHeight="true" outlineLevel="0" collapsed="false">
      <c r="A24" s="2349" t="s">
        <v>2140</v>
      </c>
      <c r="B24" s="1240" t="s">
        <v>2012</v>
      </c>
      <c r="C24" s="1240" t="s">
        <v>2092</v>
      </c>
      <c r="D24" s="2350"/>
      <c r="E24" s="2350"/>
      <c r="F24" s="2350" t="s">
        <v>2142</v>
      </c>
      <c r="G24" s="2351" t="s">
        <v>2141</v>
      </c>
      <c r="H24" s="2353"/>
    </row>
    <row r="25" customFormat="false" ht="12.75" hidden="false" customHeight="true" outlineLevel="0" collapsed="false">
      <c r="A25" s="2349" t="s">
        <v>2140</v>
      </c>
      <c r="B25" s="1240" t="s">
        <v>2012</v>
      </c>
      <c r="C25" s="1240" t="s">
        <v>2093</v>
      </c>
      <c r="D25" s="2350"/>
      <c r="E25" s="2350" t="s">
        <v>2108</v>
      </c>
      <c r="F25" s="2350" t="s">
        <v>2139</v>
      </c>
      <c r="G25" s="2351" t="s">
        <v>2141</v>
      </c>
      <c r="H25" s="2353"/>
    </row>
    <row r="26" customFormat="false" ht="12.75" hidden="false" customHeight="true" outlineLevel="0" collapsed="false">
      <c r="A26" s="2349" t="s">
        <v>2143</v>
      </c>
      <c r="B26" s="1240" t="s">
        <v>2015</v>
      </c>
      <c r="C26" s="1240" t="s">
        <v>2092</v>
      </c>
      <c r="D26" s="2350" t="s">
        <v>2091</v>
      </c>
      <c r="E26" s="2350" t="s">
        <v>2091</v>
      </c>
      <c r="F26" s="2350" t="s">
        <v>2091</v>
      </c>
      <c r="G26" s="2351" t="s">
        <v>2091</v>
      </c>
      <c r="H26" s="2353" t="s">
        <v>2091</v>
      </c>
    </row>
    <row r="27" customFormat="false" ht="12.75" hidden="false" customHeight="true" outlineLevel="0" collapsed="false">
      <c r="A27" s="2349" t="s">
        <v>2144</v>
      </c>
      <c r="B27" s="1240" t="s">
        <v>190</v>
      </c>
      <c r="C27" s="1240" t="s">
        <v>2092</v>
      </c>
      <c r="D27" s="2350" t="s">
        <v>2145</v>
      </c>
      <c r="E27" s="2350"/>
      <c r="F27" s="2350"/>
      <c r="G27" s="2351"/>
      <c r="H27" s="2353"/>
    </row>
    <row r="28" customFormat="false" ht="12.75" hidden="false" customHeight="true" outlineLevel="0" collapsed="false">
      <c r="A28" s="2349" t="s">
        <v>2146</v>
      </c>
      <c r="B28" s="1240" t="s">
        <v>2019</v>
      </c>
      <c r="C28" s="1240" t="s">
        <v>2092</v>
      </c>
      <c r="D28" s="2350" t="s">
        <v>2147</v>
      </c>
      <c r="E28" s="2350"/>
      <c r="F28" s="2350"/>
      <c r="G28" s="2351"/>
      <c r="H28" s="2353"/>
    </row>
    <row r="29" customFormat="false" ht="12.75" hidden="false" customHeight="true" outlineLevel="0" collapsed="false">
      <c r="A29" s="2349" t="s">
        <v>2148</v>
      </c>
      <c r="B29" s="1240" t="s">
        <v>139</v>
      </c>
      <c r="C29" s="1240" t="s">
        <v>2090</v>
      </c>
      <c r="D29" s="2350" t="s">
        <v>2091</v>
      </c>
      <c r="E29" s="2350" t="s">
        <v>2091</v>
      </c>
      <c r="F29" s="2350" t="s">
        <v>2091</v>
      </c>
      <c r="G29" s="2351" t="s">
        <v>2091</v>
      </c>
      <c r="H29" s="2353" t="s">
        <v>2091</v>
      </c>
    </row>
    <row r="30" customFormat="false" ht="12.75" hidden="false" customHeight="true" outlineLevel="0" collapsed="false">
      <c r="A30" s="2349" t="s">
        <v>2148</v>
      </c>
      <c r="B30" s="1240" t="s">
        <v>139</v>
      </c>
      <c r="C30" s="1240" t="s">
        <v>2092</v>
      </c>
      <c r="D30" s="2350" t="s">
        <v>2091</v>
      </c>
      <c r="E30" s="2350" t="s">
        <v>2091</v>
      </c>
      <c r="F30" s="2350" t="s">
        <v>2091</v>
      </c>
      <c r="G30" s="2351" t="s">
        <v>2091</v>
      </c>
      <c r="H30" s="2353" t="s">
        <v>2091</v>
      </c>
    </row>
    <row r="31" customFormat="false" ht="12.75" hidden="false" customHeight="true" outlineLevel="0" collapsed="false">
      <c r="A31" s="2349" t="s">
        <v>2148</v>
      </c>
      <c r="B31" s="1240" t="s">
        <v>139</v>
      </c>
      <c r="C31" s="1240" t="s">
        <v>2093</v>
      </c>
      <c r="D31" s="2350" t="s">
        <v>2091</v>
      </c>
      <c r="E31" s="2350" t="s">
        <v>2091</v>
      </c>
      <c r="F31" s="2350" t="s">
        <v>2091</v>
      </c>
      <c r="G31" s="2351" t="s">
        <v>2091</v>
      </c>
      <c r="H31" s="2353" t="s">
        <v>2091</v>
      </c>
    </row>
    <row r="32" customFormat="false" ht="12.75" hidden="false" customHeight="true" outlineLevel="0" collapsed="false">
      <c r="A32" s="2349"/>
      <c r="B32" s="1240" t="s">
        <v>2149</v>
      </c>
      <c r="C32" s="1240" t="s">
        <v>2090</v>
      </c>
      <c r="D32" s="2350" t="s">
        <v>2150</v>
      </c>
      <c r="E32" s="2350"/>
      <c r="F32" s="2350"/>
      <c r="G32" s="2351"/>
      <c r="H32" s="2353"/>
    </row>
    <row r="33" customFormat="false" ht="12.75" hidden="false" customHeight="true" outlineLevel="0" collapsed="false">
      <c r="A33" s="2349"/>
      <c r="B33" s="1240" t="s">
        <v>2151</v>
      </c>
      <c r="C33" s="1240" t="s">
        <v>2090</v>
      </c>
      <c r="D33" s="2350" t="s">
        <v>2150</v>
      </c>
      <c r="E33" s="2350"/>
      <c r="F33" s="2350"/>
      <c r="G33" s="2351"/>
      <c r="H33" s="2353"/>
    </row>
    <row r="34" customFormat="false" ht="12.75" hidden="false" customHeight="true" outlineLevel="0" collapsed="false">
      <c r="A34" s="2349"/>
      <c r="B34" s="1240" t="s">
        <v>2152</v>
      </c>
      <c r="C34" s="1240" t="s">
        <v>2090</v>
      </c>
      <c r="D34" s="2350"/>
      <c r="E34" s="2350"/>
      <c r="F34" s="2350"/>
      <c r="G34" s="2351" t="s">
        <v>2153</v>
      </c>
      <c r="H34" s="2353"/>
    </row>
    <row r="35" customFormat="false" ht="12.75" hidden="false" customHeight="true" outlineLevel="0" collapsed="false">
      <c r="A35" s="2349" t="s">
        <v>2154</v>
      </c>
      <c r="B35" s="1240" t="s">
        <v>2155</v>
      </c>
      <c r="C35" s="1240" t="s">
        <v>2090</v>
      </c>
      <c r="D35" s="2350" t="s">
        <v>2105</v>
      </c>
      <c r="E35" s="2350"/>
      <c r="F35" s="2350"/>
      <c r="G35" s="2351"/>
      <c r="H35" s="2353"/>
    </row>
    <row r="36" customFormat="false" ht="12.75" hidden="false" customHeight="true" outlineLevel="0" collapsed="false">
      <c r="A36" s="2349" t="s">
        <v>2156</v>
      </c>
      <c r="B36" s="1240" t="s">
        <v>2157</v>
      </c>
      <c r="C36" s="1240" t="s">
        <v>2090</v>
      </c>
      <c r="D36" s="2350" t="s">
        <v>2091</v>
      </c>
      <c r="E36" s="2350" t="s">
        <v>2091</v>
      </c>
      <c r="F36" s="2350" t="s">
        <v>2091</v>
      </c>
      <c r="G36" s="2351" t="s">
        <v>2091</v>
      </c>
      <c r="H36" s="2353" t="s">
        <v>2091</v>
      </c>
    </row>
    <row r="37" customFormat="false" ht="12.75" hidden="false" customHeight="true" outlineLevel="0" collapsed="false">
      <c r="A37" s="2349" t="s">
        <v>2156</v>
      </c>
      <c r="B37" s="1240" t="s">
        <v>2157</v>
      </c>
      <c r="C37" s="1240" t="s">
        <v>777</v>
      </c>
      <c r="D37" s="2350" t="s">
        <v>2091</v>
      </c>
      <c r="E37" s="2350" t="s">
        <v>2091</v>
      </c>
      <c r="F37" s="2350" t="s">
        <v>2091</v>
      </c>
      <c r="G37" s="2351" t="s">
        <v>2091</v>
      </c>
      <c r="H37" s="2353" t="s">
        <v>2091</v>
      </c>
    </row>
    <row r="38" customFormat="false" ht="12.75" hidden="false" customHeight="true" outlineLevel="0" collapsed="false">
      <c r="A38" s="2349" t="s">
        <v>2156</v>
      </c>
      <c r="B38" s="1240" t="s">
        <v>2157</v>
      </c>
      <c r="C38" s="1240" t="s">
        <v>777</v>
      </c>
      <c r="D38" s="2350" t="s">
        <v>2091</v>
      </c>
      <c r="E38" s="2350" t="s">
        <v>2091</v>
      </c>
      <c r="F38" s="2350" t="s">
        <v>2091</v>
      </c>
      <c r="G38" s="2351" t="s">
        <v>2091</v>
      </c>
      <c r="H38" s="2353" t="s">
        <v>2091</v>
      </c>
    </row>
    <row r="39" customFormat="false" ht="12.75" hidden="false" customHeight="true" outlineLevel="0" collapsed="false">
      <c r="A39" s="2349" t="s">
        <v>2156</v>
      </c>
      <c r="B39" s="1240" t="s">
        <v>2157</v>
      </c>
      <c r="C39" s="1240" t="s">
        <v>675</v>
      </c>
      <c r="D39" s="2350" t="s">
        <v>2091</v>
      </c>
      <c r="E39" s="2350" t="s">
        <v>2091</v>
      </c>
      <c r="F39" s="2350" t="s">
        <v>2091</v>
      </c>
      <c r="G39" s="2351" t="s">
        <v>2091</v>
      </c>
      <c r="H39" s="2353" t="s">
        <v>2091</v>
      </c>
    </row>
    <row r="40" customFormat="false" ht="12.75" hidden="false" customHeight="true" outlineLevel="0" collapsed="false">
      <c r="A40" s="2349" t="s">
        <v>2156</v>
      </c>
      <c r="B40" s="1240" t="s">
        <v>2157</v>
      </c>
      <c r="C40" s="1240" t="s">
        <v>678</v>
      </c>
      <c r="D40" s="2350" t="s">
        <v>2091</v>
      </c>
      <c r="E40" s="2350" t="s">
        <v>2091</v>
      </c>
      <c r="F40" s="2350" t="s">
        <v>2091</v>
      </c>
      <c r="G40" s="2351" t="s">
        <v>2091</v>
      </c>
      <c r="H40" s="2353" t="s">
        <v>2091</v>
      </c>
    </row>
    <row r="41" customFormat="false" ht="12.75" hidden="false" customHeight="true" outlineLevel="0" collapsed="false">
      <c r="A41" s="2349" t="s">
        <v>2156</v>
      </c>
      <c r="B41" s="1240" t="s">
        <v>2157</v>
      </c>
      <c r="C41" s="1240" t="s">
        <v>679</v>
      </c>
      <c r="D41" s="2350" t="s">
        <v>2091</v>
      </c>
      <c r="E41" s="2350" t="s">
        <v>2091</v>
      </c>
      <c r="F41" s="2350" t="s">
        <v>2091</v>
      </c>
      <c r="G41" s="2351" t="s">
        <v>2091</v>
      </c>
      <c r="H41" s="2353" t="s">
        <v>2091</v>
      </c>
    </row>
    <row r="42" customFormat="false" ht="12.75" hidden="false" customHeight="true" outlineLevel="0" collapsed="false">
      <c r="A42" s="2349" t="s">
        <v>2156</v>
      </c>
      <c r="B42" s="1240" t="s">
        <v>2157</v>
      </c>
      <c r="C42" s="1240" t="s">
        <v>680</v>
      </c>
      <c r="D42" s="2350" t="s">
        <v>2091</v>
      </c>
      <c r="E42" s="2350" t="s">
        <v>2091</v>
      </c>
      <c r="F42" s="2350" t="s">
        <v>2091</v>
      </c>
      <c r="G42" s="2351" t="s">
        <v>2091</v>
      </c>
      <c r="H42" s="2353" t="s">
        <v>2091</v>
      </c>
    </row>
    <row r="43" customFormat="false" ht="12.75" hidden="false" customHeight="true" outlineLevel="0" collapsed="false">
      <c r="A43" s="2349" t="s">
        <v>2156</v>
      </c>
      <c r="B43" s="1240" t="s">
        <v>2157</v>
      </c>
      <c r="C43" s="1240" t="s">
        <v>683</v>
      </c>
      <c r="D43" s="2350" t="s">
        <v>2091</v>
      </c>
      <c r="E43" s="2350" t="s">
        <v>2091</v>
      </c>
      <c r="F43" s="2350" t="s">
        <v>2091</v>
      </c>
      <c r="G43" s="2351" t="s">
        <v>2091</v>
      </c>
      <c r="H43" s="2353" t="s">
        <v>2091</v>
      </c>
    </row>
    <row r="44" customFormat="false" ht="12.75" hidden="false" customHeight="true" outlineLevel="0" collapsed="false">
      <c r="A44" s="2349" t="s">
        <v>2156</v>
      </c>
      <c r="B44" s="1240" t="s">
        <v>2157</v>
      </c>
      <c r="C44" s="1240" t="s">
        <v>779</v>
      </c>
      <c r="D44" s="2350" t="s">
        <v>2091</v>
      </c>
      <c r="E44" s="2350" t="s">
        <v>2091</v>
      </c>
      <c r="F44" s="2350" t="s">
        <v>2091</v>
      </c>
      <c r="G44" s="2351" t="s">
        <v>2091</v>
      </c>
      <c r="H44" s="2353" t="s">
        <v>2091</v>
      </c>
    </row>
    <row r="45" customFormat="false" ht="12.75" hidden="false" customHeight="true" outlineLevel="0" collapsed="false">
      <c r="A45" s="2349" t="s">
        <v>2156</v>
      </c>
      <c r="B45" s="1240" t="s">
        <v>2157</v>
      </c>
      <c r="C45" s="1240" t="s">
        <v>780</v>
      </c>
      <c r="D45" s="2350" t="s">
        <v>2091</v>
      </c>
      <c r="E45" s="2350" t="s">
        <v>2091</v>
      </c>
      <c r="F45" s="2350" t="s">
        <v>2091</v>
      </c>
      <c r="G45" s="2351" t="s">
        <v>2091</v>
      </c>
      <c r="H45" s="2353" t="s">
        <v>2091</v>
      </c>
    </row>
    <row r="46" customFormat="false" ht="12.75" hidden="false" customHeight="true" outlineLevel="0" collapsed="false">
      <c r="A46" s="2349" t="s">
        <v>2156</v>
      </c>
      <c r="B46" s="1240" t="s">
        <v>2157</v>
      </c>
      <c r="C46" s="1240" t="s">
        <v>783</v>
      </c>
      <c r="D46" s="2350" t="s">
        <v>2091</v>
      </c>
      <c r="E46" s="2350" t="s">
        <v>2091</v>
      </c>
      <c r="F46" s="2350" t="s">
        <v>2091</v>
      </c>
      <c r="G46" s="2351" t="s">
        <v>2091</v>
      </c>
      <c r="H46" s="2353" t="s">
        <v>2091</v>
      </c>
    </row>
    <row r="47" customFormat="false" ht="12.75" hidden="false" customHeight="true" outlineLevel="0" collapsed="false">
      <c r="A47" s="2349" t="s">
        <v>2156</v>
      </c>
      <c r="B47" s="1240" t="s">
        <v>2157</v>
      </c>
      <c r="C47" s="1240" t="s">
        <v>788</v>
      </c>
      <c r="D47" s="2350" t="s">
        <v>2091</v>
      </c>
      <c r="E47" s="2350" t="s">
        <v>2091</v>
      </c>
      <c r="F47" s="2350" t="s">
        <v>2091</v>
      </c>
      <c r="G47" s="2351" t="s">
        <v>2091</v>
      </c>
      <c r="H47" s="2353" t="s">
        <v>2091</v>
      </c>
    </row>
    <row r="48" customFormat="false" ht="12.75" hidden="false" customHeight="true" outlineLevel="0" collapsed="false">
      <c r="A48" s="2349" t="s">
        <v>2158</v>
      </c>
      <c r="B48" s="1240" t="s">
        <v>2021</v>
      </c>
      <c r="C48" s="1240" t="s">
        <v>2090</v>
      </c>
      <c r="D48" s="2350"/>
      <c r="E48" s="2350" t="s">
        <v>2159</v>
      </c>
      <c r="F48" s="2350"/>
      <c r="G48" s="2351"/>
      <c r="H48" s="2353"/>
    </row>
    <row r="49" customFormat="false" ht="12.75" hidden="false" customHeight="true" outlineLevel="0" collapsed="false">
      <c r="A49" s="2349" t="s">
        <v>2160</v>
      </c>
      <c r="B49" s="1240" t="s">
        <v>2023</v>
      </c>
      <c r="C49" s="1240" t="s">
        <v>2090</v>
      </c>
      <c r="D49" s="2350" t="s">
        <v>2161</v>
      </c>
      <c r="E49" s="2350"/>
      <c r="F49" s="2350"/>
      <c r="G49" s="2351"/>
      <c r="H49" s="2353"/>
    </row>
    <row r="50" customFormat="false" ht="12.75" hidden="false" customHeight="true" outlineLevel="0" collapsed="false">
      <c r="A50" s="2349" t="s">
        <v>2162</v>
      </c>
      <c r="B50" s="1240" t="s">
        <v>2163</v>
      </c>
      <c r="C50" s="1240" t="s">
        <v>676</v>
      </c>
      <c r="D50" s="2350"/>
      <c r="E50" s="2350"/>
      <c r="F50" s="2350"/>
      <c r="G50" s="2351" t="s">
        <v>2164</v>
      </c>
      <c r="H50" s="2353"/>
    </row>
    <row r="51" customFormat="false" ht="12.75" hidden="false" customHeight="true" outlineLevel="0" collapsed="false">
      <c r="A51" s="2349" t="s">
        <v>2162</v>
      </c>
      <c r="B51" s="1240" t="s">
        <v>2163</v>
      </c>
      <c r="C51" s="1240" t="s">
        <v>834</v>
      </c>
      <c r="D51" s="2350"/>
      <c r="E51" s="2350"/>
      <c r="F51" s="2350"/>
      <c r="G51" s="2351" t="s">
        <v>2164</v>
      </c>
      <c r="H51" s="2353"/>
    </row>
    <row r="52" customFormat="false" ht="12.75" hidden="false" customHeight="true" outlineLevel="0" collapsed="false">
      <c r="A52" s="2349" t="s">
        <v>2162</v>
      </c>
      <c r="B52" s="1240" t="s">
        <v>2163</v>
      </c>
      <c r="C52" s="1240" t="s">
        <v>679</v>
      </c>
      <c r="D52" s="2350"/>
      <c r="E52" s="2350"/>
      <c r="F52" s="2350"/>
      <c r="G52" s="2351" t="s">
        <v>2164</v>
      </c>
      <c r="H52" s="2353"/>
    </row>
    <row r="53" customFormat="false" ht="12.75" hidden="false" customHeight="true" outlineLevel="0" collapsed="false">
      <c r="A53" s="2349" t="s">
        <v>2162</v>
      </c>
      <c r="B53" s="1240" t="s">
        <v>2163</v>
      </c>
      <c r="C53" s="1240" t="s">
        <v>682</v>
      </c>
      <c r="D53" s="2350"/>
      <c r="E53" s="2350"/>
      <c r="F53" s="2350"/>
      <c r="G53" s="2351" t="s">
        <v>2164</v>
      </c>
      <c r="H53" s="2353"/>
    </row>
    <row r="54" customFormat="false" ht="12.75" hidden="false" customHeight="true" outlineLevel="0" collapsed="false">
      <c r="A54" s="2349" t="s">
        <v>2162</v>
      </c>
      <c r="B54" s="1240" t="s">
        <v>2163</v>
      </c>
      <c r="C54" s="1240" t="s">
        <v>684</v>
      </c>
      <c r="D54" s="2350"/>
      <c r="E54" s="2350"/>
      <c r="F54" s="2350"/>
      <c r="G54" s="2351" t="s">
        <v>2164</v>
      </c>
      <c r="H54" s="2353"/>
    </row>
    <row r="55" customFormat="false" ht="12.75" hidden="false" customHeight="true" outlineLevel="0" collapsed="false">
      <c r="A55" s="2349" t="s">
        <v>2162</v>
      </c>
      <c r="B55" s="1240" t="s">
        <v>2163</v>
      </c>
      <c r="C55" s="1240" t="s">
        <v>685</v>
      </c>
      <c r="D55" s="2350"/>
      <c r="E55" s="2350"/>
      <c r="F55" s="2350"/>
      <c r="G55" s="2351" t="s">
        <v>2164</v>
      </c>
      <c r="H55" s="2353"/>
    </row>
    <row r="56" customFormat="false" ht="12.75" hidden="false" customHeight="true" outlineLevel="0" collapsed="false">
      <c r="A56" s="2349" t="s">
        <v>2162</v>
      </c>
      <c r="B56" s="1240" t="s">
        <v>2163</v>
      </c>
      <c r="C56" s="1240" t="s">
        <v>686</v>
      </c>
      <c r="D56" s="2350"/>
      <c r="E56" s="2350"/>
      <c r="F56" s="2350"/>
      <c r="G56" s="2351" t="s">
        <v>2164</v>
      </c>
      <c r="H56" s="2353"/>
    </row>
    <row r="57" customFormat="false" ht="13.5" hidden="false" customHeight="true" outlineLevel="0" collapsed="false">
      <c r="A57" s="2349" t="s">
        <v>2162</v>
      </c>
      <c r="B57" s="1240" t="s">
        <v>2163</v>
      </c>
      <c r="C57" s="1240" t="s">
        <v>779</v>
      </c>
      <c r="D57" s="2350"/>
      <c r="E57" s="2350"/>
      <c r="F57" s="2350"/>
      <c r="G57" s="2351" t="s">
        <v>2164</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65</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t="s">
        <v>2162</v>
      </c>
      <c r="B8" s="1240" t="s">
        <v>2163</v>
      </c>
      <c r="C8" s="1240" t="s">
        <v>784</v>
      </c>
      <c r="D8" s="2350"/>
      <c r="E8" s="2350"/>
      <c r="F8" s="2350"/>
      <c r="G8" s="2351" t="s">
        <v>2164</v>
      </c>
      <c r="H8" s="2353"/>
    </row>
    <row r="9" customFormat="false" ht="12.75" hidden="false" customHeight="true" outlineLevel="0" collapsed="false">
      <c r="A9" s="2349" t="s">
        <v>2162</v>
      </c>
      <c r="B9" s="1240" t="s">
        <v>2163</v>
      </c>
      <c r="C9" s="1240" t="s">
        <v>785</v>
      </c>
      <c r="D9" s="2350"/>
      <c r="E9" s="2350"/>
      <c r="F9" s="2350"/>
      <c r="G9" s="2351" t="s">
        <v>2164</v>
      </c>
      <c r="H9" s="2353"/>
    </row>
    <row r="10" customFormat="false" ht="12.75" hidden="false" customHeight="true" outlineLevel="0" collapsed="false">
      <c r="A10" s="2349" t="s">
        <v>2162</v>
      </c>
      <c r="B10" s="1240" t="s">
        <v>2163</v>
      </c>
      <c r="C10" s="1240" t="s">
        <v>786</v>
      </c>
      <c r="D10" s="2350"/>
      <c r="E10" s="2350"/>
      <c r="F10" s="2350"/>
      <c r="G10" s="2351" t="s">
        <v>2164</v>
      </c>
      <c r="H10" s="2353"/>
    </row>
    <row r="11" customFormat="false" ht="12.75" hidden="false" customHeight="true" outlineLevel="0" collapsed="false">
      <c r="A11" s="2349" t="s">
        <v>2162</v>
      </c>
      <c r="B11" s="1240" t="s">
        <v>2163</v>
      </c>
      <c r="C11" s="1240" t="s">
        <v>787</v>
      </c>
      <c r="D11" s="2350"/>
      <c r="E11" s="2350"/>
      <c r="F11" s="2350"/>
      <c r="G11" s="2351" t="s">
        <v>2164</v>
      </c>
      <c r="H11" s="2353"/>
    </row>
    <row r="12" customFormat="false" ht="12.75" hidden="false" customHeight="true" outlineLevel="0" collapsed="false">
      <c r="A12" s="2349" t="s">
        <v>2166</v>
      </c>
      <c r="B12" s="1240" t="s">
        <v>2167</v>
      </c>
      <c r="C12" s="1240" t="s">
        <v>777</v>
      </c>
      <c r="D12" s="2350" t="s">
        <v>2168</v>
      </c>
      <c r="E12" s="2350"/>
      <c r="F12" s="2350"/>
      <c r="G12" s="2351"/>
      <c r="H12" s="2353"/>
    </row>
    <row r="13" customFormat="false" ht="12.75" hidden="false" customHeight="true" outlineLevel="0" collapsed="false">
      <c r="A13" s="2349" t="s">
        <v>2166</v>
      </c>
      <c r="B13" s="1240" t="s">
        <v>2167</v>
      </c>
      <c r="C13" s="1240" t="s">
        <v>777</v>
      </c>
      <c r="D13" s="2350" t="s">
        <v>2168</v>
      </c>
      <c r="E13" s="2350"/>
      <c r="F13" s="2350"/>
      <c r="G13" s="2351"/>
      <c r="H13" s="2353"/>
    </row>
    <row r="14" customFormat="false" ht="12.75" hidden="false" customHeight="true" outlineLevel="0" collapsed="false">
      <c r="A14" s="2349" t="s">
        <v>2166</v>
      </c>
      <c r="B14" s="1240" t="s">
        <v>2167</v>
      </c>
      <c r="C14" s="1240" t="s">
        <v>777</v>
      </c>
      <c r="D14" s="2350" t="s">
        <v>2168</v>
      </c>
      <c r="E14" s="2350"/>
      <c r="F14" s="2350"/>
      <c r="G14" s="2351"/>
      <c r="H14" s="2353"/>
    </row>
    <row r="15" customFormat="false" ht="12.75" hidden="false" customHeight="true" outlineLevel="0" collapsed="false">
      <c r="A15" s="2349" t="s">
        <v>2166</v>
      </c>
      <c r="B15" s="1240" t="s">
        <v>2167</v>
      </c>
      <c r="C15" s="1240" t="s">
        <v>675</v>
      </c>
      <c r="D15" s="2350" t="s">
        <v>2168</v>
      </c>
      <c r="E15" s="2350"/>
      <c r="F15" s="2350"/>
      <c r="G15" s="2351"/>
      <c r="H15" s="2353"/>
    </row>
    <row r="16" customFormat="false" ht="12.75" hidden="false" customHeight="true" outlineLevel="0" collapsed="false">
      <c r="A16" s="2349" t="s">
        <v>2166</v>
      </c>
      <c r="B16" s="1240" t="s">
        <v>2167</v>
      </c>
      <c r="C16" s="1240" t="s">
        <v>678</v>
      </c>
      <c r="D16" s="2350" t="s">
        <v>2168</v>
      </c>
      <c r="E16" s="2350"/>
      <c r="F16" s="2350"/>
      <c r="G16" s="2351"/>
      <c r="H16" s="2353"/>
      <c r="I16" s="64"/>
    </row>
    <row r="17" customFormat="false" ht="12.75" hidden="false" customHeight="true" outlineLevel="0" collapsed="false">
      <c r="A17" s="2349" t="s">
        <v>2166</v>
      </c>
      <c r="B17" s="1240" t="s">
        <v>2167</v>
      </c>
      <c r="C17" s="1240" t="s">
        <v>679</v>
      </c>
      <c r="D17" s="2350" t="s">
        <v>2168</v>
      </c>
      <c r="E17" s="2350"/>
      <c r="F17" s="2350"/>
      <c r="G17" s="2351"/>
      <c r="H17" s="2353"/>
    </row>
    <row r="18" customFormat="false" ht="12.75" hidden="false" customHeight="true" outlineLevel="0" collapsed="false">
      <c r="A18" s="2349" t="s">
        <v>2166</v>
      </c>
      <c r="B18" s="1240" t="s">
        <v>2167</v>
      </c>
      <c r="C18" s="1240" t="s">
        <v>679</v>
      </c>
      <c r="D18" s="2350" t="s">
        <v>2168</v>
      </c>
      <c r="E18" s="2350"/>
      <c r="F18" s="2350"/>
      <c r="G18" s="2351"/>
      <c r="H18" s="2353"/>
    </row>
    <row r="19" customFormat="false" ht="12.75" hidden="false" customHeight="true" outlineLevel="0" collapsed="false">
      <c r="A19" s="2349" t="s">
        <v>2166</v>
      </c>
      <c r="B19" s="1240" t="s">
        <v>2167</v>
      </c>
      <c r="C19" s="1240" t="s">
        <v>680</v>
      </c>
      <c r="D19" s="2350" t="s">
        <v>2168</v>
      </c>
      <c r="E19" s="2350"/>
      <c r="F19" s="2350"/>
      <c r="G19" s="2351"/>
      <c r="H19" s="2353"/>
    </row>
    <row r="20" customFormat="false" ht="12.75" hidden="false" customHeight="true" outlineLevel="0" collapsed="false">
      <c r="A20" s="2349" t="s">
        <v>2166</v>
      </c>
      <c r="B20" s="1240" t="s">
        <v>2167</v>
      </c>
      <c r="C20" s="1240" t="s">
        <v>683</v>
      </c>
      <c r="D20" s="2350" t="s">
        <v>2168</v>
      </c>
      <c r="E20" s="2350"/>
      <c r="F20" s="2350"/>
      <c r="G20" s="2351"/>
      <c r="H20" s="2353"/>
    </row>
    <row r="21" customFormat="false" ht="12.75" hidden="false" customHeight="true" outlineLevel="0" collapsed="false">
      <c r="A21" s="2349" t="s">
        <v>2166</v>
      </c>
      <c r="B21" s="1240" t="s">
        <v>2167</v>
      </c>
      <c r="C21" s="1240" t="s">
        <v>779</v>
      </c>
      <c r="D21" s="2350" t="s">
        <v>2168</v>
      </c>
      <c r="E21" s="2350"/>
      <c r="F21" s="2350"/>
      <c r="G21" s="2351"/>
      <c r="H21" s="2353"/>
    </row>
    <row r="22" customFormat="false" ht="12.75" hidden="false" customHeight="true" outlineLevel="0" collapsed="false">
      <c r="A22" s="2349" t="s">
        <v>2166</v>
      </c>
      <c r="B22" s="1240" t="s">
        <v>2167</v>
      </c>
      <c r="C22" s="1240" t="s">
        <v>779</v>
      </c>
      <c r="D22" s="2350" t="s">
        <v>2168</v>
      </c>
      <c r="E22" s="2350"/>
      <c r="F22" s="2350"/>
      <c r="G22" s="2351"/>
      <c r="H22" s="2353"/>
    </row>
    <row r="23" customFormat="false" ht="12.75" hidden="false" customHeight="true" outlineLevel="0" collapsed="false">
      <c r="A23" s="2349" t="s">
        <v>2166</v>
      </c>
      <c r="B23" s="1240" t="s">
        <v>2167</v>
      </c>
      <c r="C23" s="1240" t="s">
        <v>780</v>
      </c>
      <c r="D23" s="2350" t="s">
        <v>2168</v>
      </c>
      <c r="E23" s="2350"/>
      <c r="F23" s="2350"/>
      <c r="G23" s="2351"/>
      <c r="H23" s="2353"/>
    </row>
    <row r="24" customFormat="false" ht="12.75" hidden="false" customHeight="true" outlineLevel="0" collapsed="false">
      <c r="A24" s="2349" t="s">
        <v>2166</v>
      </c>
      <c r="B24" s="1240" t="s">
        <v>2167</v>
      </c>
      <c r="C24" s="1240" t="s">
        <v>780</v>
      </c>
      <c r="D24" s="2350" t="s">
        <v>2168</v>
      </c>
      <c r="E24" s="2350"/>
      <c r="F24" s="2350"/>
      <c r="G24" s="2351"/>
      <c r="H24" s="2353"/>
    </row>
    <row r="25" customFormat="false" ht="12.75" hidden="false" customHeight="true" outlineLevel="0" collapsed="false">
      <c r="A25" s="2349" t="s">
        <v>2166</v>
      </c>
      <c r="B25" s="1240" t="s">
        <v>2167</v>
      </c>
      <c r="C25" s="1240" t="s">
        <v>783</v>
      </c>
      <c r="D25" s="2350" t="s">
        <v>2168</v>
      </c>
      <c r="E25" s="2350"/>
      <c r="F25" s="2350"/>
      <c r="G25" s="2351"/>
      <c r="H25" s="2353"/>
    </row>
    <row r="26" customFormat="false" ht="12.75" hidden="false" customHeight="true" outlineLevel="0" collapsed="false">
      <c r="A26" s="2349" t="s">
        <v>2166</v>
      </c>
      <c r="B26" s="1240" t="s">
        <v>2167</v>
      </c>
      <c r="C26" s="1240" t="s">
        <v>788</v>
      </c>
      <c r="D26" s="2350" t="s">
        <v>2168</v>
      </c>
      <c r="E26" s="2350"/>
      <c r="F26" s="2350"/>
      <c r="G26" s="2351"/>
      <c r="H26" s="2353"/>
    </row>
    <row r="27" customFormat="false" ht="12.75" hidden="false" customHeight="true" outlineLevel="0" collapsed="false">
      <c r="A27" s="2349" t="s">
        <v>2166</v>
      </c>
      <c r="B27" s="1240" t="s">
        <v>2167</v>
      </c>
      <c r="C27" s="1240" t="s">
        <v>788</v>
      </c>
      <c r="D27" s="2350" t="s">
        <v>2168</v>
      </c>
      <c r="E27" s="2350"/>
      <c r="F27" s="2350"/>
      <c r="G27" s="2351"/>
      <c r="H27" s="2353"/>
    </row>
    <row r="28" customFormat="false" ht="12.75" hidden="false" customHeight="true" outlineLevel="0" collapsed="false">
      <c r="A28" s="2349" t="s">
        <v>2169</v>
      </c>
      <c r="B28" s="1240" t="s">
        <v>2170</v>
      </c>
      <c r="C28" s="1240" t="s">
        <v>2092</v>
      </c>
      <c r="D28" s="2350" t="s">
        <v>2091</v>
      </c>
      <c r="E28" s="2350" t="s">
        <v>2091</v>
      </c>
      <c r="F28" s="2350" t="s">
        <v>2091</v>
      </c>
      <c r="G28" s="2351" t="s">
        <v>2091</v>
      </c>
      <c r="H28" s="2353" t="s">
        <v>2091</v>
      </c>
    </row>
    <row r="29" customFormat="false" ht="12.75" hidden="false" customHeight="true" outlineLevel="0" collapsed="false">
      <c r="A29" s="2349" t="s">
        <v>2169</v>
      </c>
      <c r="B29" s="1240" t="s">
        <v>2170</v>
      </c>
      <c r="C29" s="1240" t="s">
        <v>2093</v>
      </c>
      <c r="D29" s="2350" t="s">
        <v>2091</v>
      </c>
      <c r="E29" s="2350" t="s">
        <v>2091</v>
      </c>
      <c r="F29" s="2350" t="s">
        <v>2091</v>
      </c>
      <c r="G29" s="2351" t="s">
        <v>2091</v>
      </c>
      <c r="H29" s="2353" t="s">
        <v>2091</v>
      </c>
    </row>
    <row r="30" customFormat="false" ht="12.75" hidden="false" customHeight="true" outlineLevel="0" collapsed="false">
      <c r="A30" s="2349" t="s">
        <v>2171</v>
      </c>
      <c r="B30" s="1240" t="s">
        <v>2029</v>
      </c>
      <c r="C30" s="1240" t="s">
        <v>2092</v>
      </c>
      <c r="D30" s="2350"/>
      <c r="E30" s="2350"/>
      <c r="F30" s="2350" t="s">
        <v>2172</v>
      </c>
      <c r="G30" s="2351"/>
      <c r="H30" s="2353"/>
    </row>
    <row r="31" customFormat="false" ht="12.75" hidden="false" customHeight="true" outlineLevel="0" collapsed="false">
      <c r="A31" s="2349" t="s">
        <v>2173</v>
      </c>
      <c r="B31" s="1240" t="s">
        <v>2031</v>
      </c>
      <c r="C31" s="1240" t="s">
        <v>2092</v>
      </c>
      <c r="D31" s="2350"/>
      <c r="E31" s="2350"/>
      <c r="F31" s="2350" t="s">
        <v>2174</v>
      </c>
      <c r="G31" s="2351"/>
      <c r="H31" s="2353"/>
    </row>
    <row r="32" customFormat="false" ht="12.75" hidden="false" customHeight="true" outlineLevel="0" collapsed="false">
      <c r="A32" s="2349" t="s">
        <v>2173</v>
      </c>
      <c r="B32" s="1240" t="s">
        <v>2031</v>
      </c>
      <c r="C32" s="1240" t="s">
        <v>2093</v>
      </c>
      <c r="D32" s="2350"/>
      <c r="E32" s="2350"/>
      <c r="F32" s="2350" t="s">
        <v>2175</v>
      </c>
      <c r="G32" s="2351"/>
      <c r="H32" s="2353"/>
    </row>
    <row r="33" customFormat="false" ht="12.75" hidden="false" customHeight="true" outlineLevel="0" collapsed="false">
      <c r="A33" s="2349" t="s">
        <v>2176</v>
      </c>
      <c r="B33" s="1240" t="s">
        <v>1116</v>
      </c>
      <c r="C33" s="1240" t="s">
        <v>2092</v>
      </c>
      <c r="D33" s="2350"/>
      <c r="E33" s="2350"/>
      <c r="F33" s="2350" t="s">
        <v>2177</v>
      </c>
      <c r="G33" s="2351"/>
      <c r="H33" s="2353"/>
    </row>
    <row r="34" customFormat="false" ht="12.75" hidden="false" customHeight="true" outlineLevel="0" collapsed="false">
      <c r="A34" s="2349" t="s">
        <v>2176</v>
      </c>
      <c r="B34" s="1240" t="s">
        <v>1116</v>
      </c>
      <c r="C34" s="1240" t="s">
        <v>2093</v>
      </c>
      <c r="D34" s="2350"/>
      <c r="E34" s="2350"/>
      <c r="F34" s="2350" t="s">
        <v>2178</v>
      </c>
      <c r="G34" s="2351"/>
      <c r="H34" s="2353"/>
    </row>
    <row r="35" customFormat="false" ht="12.75" hidden="false" customHeight="true" outlineLevel="0" collapsed="false">
      <c r="A35" s="2349" t="s">
        <v>2179</v>
      </c>
      <c r="B35" s="1240" t="s">
        <v>1759</v>
      </c>
      <c r="C35" s="1240" t="s">
        <v>2093</v>
      </c>
      <c r="D35" s="2350"/>
      <c r="E35" s="2350"/>
      <c r="F35" s="2350" t="s">
        <v>2180</v>
      </c>
      <c r="G35" s="2351"/>
      <c r="H35" s="2353"/>
    </row>
    <row r="36" customFormat="false" ht="12.75" hidden="false" customHeight="true" outlineLevel="0" collapsed="false">
      <c r="A36" s="2349"/>
      <c r="B36" s="1240" t="s">
        <v>2181</v>
      </c>
      <c r="C36" s="1240" t="s">
        <v>2093</v>
      </c>
      <c r="D36" s="2350"/>
      <c r="E36" s="2350"/>
      <c r="F36" s="2350" t="s">
        <v>2180</v>
      </c>
      <c r="G36" s="2351"/>
      <c r="H36" s="2353"/>
    </row>
    <row r="37" customFormat="false" ht="12.75" hidden="false" customHeight="true" outlineLevel="0" collapsed="false">
      <c r="A37" s="2349" t="s">
        <v>2182</v>
      </c>
      <c r="B37" s="1240" t="s">
        <v>2183</v>
      </c>
      <c r="C37" s="1240" t="s">
        <v>2090</v>
      </c>
      <c r="D37" s="2350"/>
      <c r="E37" s="2350"/>
      <c r="F37" s="2350" t="s">
        <v>2184</v>
      </c>
      <c r="G37" s="2351"/>
      <c r="H37" s="2353" t="s">
        <v>2185</v>
      </c>
    </row>
    <row r="38" customFormat="false" ht="12.75" hidden="false" customHeight="true" outlineLevel="0" collapsed="false">
      <c r="A38" s="2349" t="s">
        <v>2182</v>
      </c>
      <c r="B38" s="1240" t="s">
        <v>2183</v>
      </c>
      <c r="C38" s="1240" t="s">
        <v>2092</v>
      </c>
      <c r="D38" s="2350"/>
      <c r="E38" s="2350"/>
      <c r="F38" s="2350" t="s">
        <v>2184</v>
      </c>
      <c r="G38" s="2351"/>
      <c r="H38" s="2353" t="s">
        <v>2185</v>
      </c>
    </row>
    <row r="39" customFormat="false" ht="12.75" hidden="false" customHeight="true" outlineLevel="0" collapsed="false">
      <c r="A39" s="2349" t="s">
        <v>2182</v>
      </c>
      <c r="B39" s="1240" t="s">
        <v>2183</v>
      </c>
      <c r="C39" s="1240" t="s">
        <v>2093</v>
      </c>
      <c r="D39" s="2350"/>
      <c r="E39" s="2350"/>
      <c r="F39" s="2350" t="s">
        <v>2184</v>
      </c>
      <c r="G39" s="2351"/>
      <c r="H39" s="2353" t="s">
        <v>2185</v>
      </c>
    </row>
    <row r="40" customFormat="false" ht="12.75" hidden="false" customHeight="true" outlineLevel="0" collapsed="false">
      <c r="A40" s="2349" t="s">
        <v>2186</v>
      </c>
      <c r="B40" s="1240" t="s">
        <v>1269</v>
      </c>
      <c r="C40" s="1240" t="s">
        <v>2090</v>
      </c>
      <c r="D40" s="2350"/>
      <c r="E40" s="2350"/>
      <c r="F40" s="2350" t="s">
        <v>2187</v>
      </c>
      <c r="G40" s="2351"/>
      <c r="H40" s="2353"/>
    </row>
    <row r="41" customFormat="false" ht="12.75" hidden="false" customHeight="true" outlineLevel="0" collapsed="false">
      <c r="A41" s="2349" t="s">
        <v>2186</v>
      </c>
      <c r="B41" s="1240" t="s">
        <v>1269</v>
      </c>
      <c r="C41" s="1240" t="s">
        <v>2092</v>
      </c>
      <c r="D41" s="2350"/>
      <c r="E41" s="2350"/>
      <c r="F41" s="2350" t="s">
        <v>2188</v>
      </c>
      <c r="G41" s="2351"/>
      <c r="H41" s="2353"/>
    </row>
    <row r="42" customFormat="false" ht="12.75" hidden="false" customHeight="true" outlineLevel="0" collapsed="false">
      <c r="A42" s="2349" t="s">
        <v>2186</v>
      </c>
      <c r="B42" s="1240" t="s">
        <v>1269</v>
      </c>
      <c r="C42" s="1240" t="s">
        <v>2093</v>
      </c>
      <c r="D42" s="2350"/>
      <c r="E42" s="2350"/>
      <c r="F42" s="2350" t="s">
        <v>2188</v>
      </c>
      <c r="G42" s="2351"/>
      <c r="H42" s="2353"/>
    </row>
    <row r="43" customFormat="false" ht="12.75" hidden="false" customHeight="true" outlineLevel="0" collapsed="false">
      <c r="A43" s="2349"/>
      <c r="B43" s="1240" t="s">
        <v>2189</v>
      </c>
      <c r="C43" s="1240" t="s">
        <v>2190</v>
      </c>
      <c r="D43" s="2350"/>
      <c r="E43" s="2350"/>
      <c r="F43" s="2350" t="s">
        <v>2191</v>
      </c>
      <c r="G43" s="2351"/>
      <c r="H43" s="2353"/>
    </row>
    <row r="44" customFormat="false" ht="12.75" hidden="false" customHeight="true" outlineLevel="0" collapsed="false">
      <c r="A44" s="2349"/>
      <c r="B44" s="1240" t="s">
        <v>2189</v>
      </c>
      <c r="C44" s="1240" t="s">
        <v>2192</v>
      </c>
      <c r="D44" s="2350"/>
      <c r="E44" s="2350"/>
      <c r="F44" s="2350" t="s">
        <v>2191</v>
      </c>
      <c r="G44" s="2351"/>
      <c r="H44" s="2353"/>
    </row>
    <row r="45" customFormat="false" ht="12.75" hidden="false" customHeight="true" outlineLevel="0" collapsed="false">
      <c r="A45" s="2349"/>
      <c r="B45" s="1240" t="s">
        <v>2189</v>
      </c>
      <c r="C45" s="1240" t="s">
        <v>2193</v>
      </c>
      <c r="D45" s="2350"/>
      <c r="E45" s="2350"/>
      <c r="F45" s="2350" t="s">
        <v>2191</v>
      </c>
      <c r="G45" s="2351"/>
      <c r="H45" s="2353"/>
    </row>
    <row r="46" customFormat="false" ht="12.75" hidden="false" customHeight="true" outlineLevel="0" collapsed="false">
      <c r="A46" s="2349"/>
      <c r="B46" s="1240" t="s">
        <v>2189</v>
      </c>
      <c r="C46" s="1240" t="s">
        <v>2194</v>
      </c>
      <c r="D46" s="2350"/>
      <c r="E46" s="2350"/>
      <c r="F46" s="2350" t="s">
        <v>2191</v>
      </c>
      <c r="G46" s="2351"/>
      <c r="H46" s="2353"/>
    </row>
    <row r="47" customFormat="false" ht="12.75" hidden="false" customHeight="true" outlineLevel="0" collapsed="false">
      <c r="A47" s="2349"/>
      <c r="B47" s="1240" t="s">
        <v>2189</v>
      </c>
      <c r="C47" s="1240" t="s">
        <v>2195</v>
      </c>
      <c r="D47" s="2350"/>
      <c r="E47" s="2350"/>
      <c r="F47" s="2350" t="s">
        <v>2191</v>
      </c>
      <c r="G47" s="2351"/>
      <c r="H47" s="2353"/>
    </row>
    <row r="48" customFormat="false" ht="12.75" hidden="false" customHeight="true" outlineLevel="0" collapsed="false">
      <c r="A48" s="2349"/>
      <c r="B48" s="1240" t="s">
        <v>2196</v>
      </c>
      <c r="C48" s="1240" t="s">
        <v>2190</v>
      </c>
      <c r="D48" s="2350"/>
      <c r="E48" s="2350"/>
      <c r="F48" s="2350" t="s">
        <v>2191</v>
      </c>
      <c r="G48" s="2351"/>
      <c r="H48" s="2353"/>
    </row>
    <row r="49" customFormat="false" ht="12.75" hidden="false" customHeight="true" outlineLevel="0" collapsed="false">
      <c r="A49" s="2349"/>
      <c r="B49" s="1240" t="s">
        <v>2196</v>
      </c>
      <c r="C49" s="1240" t="s">
        <v>2192</v>
      </c>
      <c r="D49" s="2350"/>
      <c r="E49" s="2350"/>
      <c r="F49" s="2350" t="s">
        <v>2191</v>
      </c>
      <c r="G49" s="2351"/>
      <c r="H49" s="2353"/>
    </row>
    <row r="50" customFormat="false" ht="12.75" hidden="false" customHeight="true" outlineLevel="0" collapsed="false">
      <c r="A50" s="2349"/>
      <c r="B50" s="1240" t="s">
        <v>2196</v>
      </c>
      <c r="C50" s="1240" t="s">
        <v>2193</v>
      </c>
      <c r="D50" s="2350"/>
      <c r="E50" s="2350"/>
      <c r="F50" s="2350" t="s">
        <v>2191</v>
      </c>
      <c r="G50" s="2351"/>
      <c r="H50" s="2353"/>
    </row>
    <row r="51" customFormat="false" ht="12.75" hidden="false" customHeight="true" outlineLevel="0" collapsed="false">
      <c r="A51" s="2349"/>
      <c r="B51" s="1240" t="s">
        <v>2196</v>
      </c>
      <c r="C51" s="1240" t="s">
        <v>2194</v>
      </c>
      <c r="D51" s="2350"/>
      <c r="E51" s="2350"/>
      <c r="F51" s="2350" t="s">
        <v>2191</v>
      </c>
      <c r="G51" s="2351"/>
      <c r="H51" s="2353"/>
    </row>
    <row r="52" customFormat="false" ht="12.75" hidden="false" customHeight="true" outlineLevel="0" collapsed="false">
      <c r="A52" s="2349"/>
      <c r="B52" s="1240" t="s">
        <v>2196</v>
      </c>
      <c r="C52" s="1240" t="s">
        <v>2195</v>
      </c>
      <c r="D52" s="2350"/>
      <c r="E52" s="2350"/>
      <c r="F52" s="2350" t="s">
        <v>2191</v>
      </c>
      <c r="G52" s="2351"/>
      <c r="H52" s="2353"/>
    </row>
    <row r="53" customFormat="false" ht="12.75" hidden="false" customHeight="true" outlineLevel="0" collapsed="false">
      <c r="A53" s="2349"/>
      <c r="B53" s="1240" t="s">
        <v>2197</v>
      </c>
      <c r="C53" s="1240" t="s">
        <v>2190</v>
      </c>
      <c r="D53" s="2350"/>
      <c r="E53" s="2350"/>
      <c r="F53" s="2350" t="s">
        <v>2191</v>
      </c>
      <c r="G53" s="2351"/>
      <c r="H53" s="2353"/>
    </row>
    <row r="54" customFormat="false" ht="12.75" hidden="false" customHeight="true" outlineLevel="0" collapsed="false">
      <c r="A54" s="2349"/>
      <c r="B54" s="1240" t="s">
        <v>2197</v>
      </c>
      <c r="C54" s="1240" t="s">
        <v>2192</v>
      </c>
      <c r="D54" s="2350"/>
      <c r="E54" s="2350"/>
      <c r="F54" s="2350" t="s">
        <v>2191</v>
      </c>
      <c r="G54" s="2351"/>
      <c r="H54" s="2353"/>
    </row>
    <row r="55" customFormat="false" ht="12.75" hidden="false" customHeight="true" outlineLevel="0" collapsed="false">
      <c r="A55" s="2349"/>
      <c r="B55" s="1240" t="s">
        <v>2197</v>
      </c>
      <c r="C55" s="1240" t="s">
        <v>2193</v>
      </c>
      <c r="D55" s="2350"/>
      <c r="E55" s="2350"/>
      <c r="F55" s="2350" t="s">
        <v>2191</v>
      </c>
      <c r="G55" s="2351"/>
      <c r="H55" s="2353"/>
    </row>
    <row r="56" customFormat="false" ht="12.75" hidden="false" customHeight="true" outlineLevel="0" collapsed="false">
      <c r="A56" s="2349"/>
      <c r="B56" s="1240" t="s">
        <v>2197</v>
      </c>
      <c r="C56" s="1240" t="s">
        <v>2194</v>
      </c>
      <c r="D56" s="2350"/>
      <c r="E56" s="2350"/>
      <c r="F56" s="2350" t="s">
        <v>2191</v>
      </c>
      <c r="G56" s="2351"/>
      <c r="H56" s="2353"/>
    </row>
    <row r="57" customFormat="false" ht="13.5" hidden="false" customHeight="true" outlineLevel="0" collapsed="false">
      <c r="A57" s="2349"/>
      <c r="B57" s="1240" t="s">
        <v>2197</v>
      </c>
      <c r="C57" s="1240" t="s">
        <v>2195</v>
      </c>
      <c r="D57" s="2350"/>
      <c r="E57" s="2350"/>
      <c r="F57" s="2350" t="s">
        <v>2191</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98</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199</v>
      </c>
      <c r="C8" s="1240" t="s">
        <v>2190</v>
      </c>
      <c r="D8" s="2350"/>
      <c r="E8" s="2350"/>
      <c r="F8" s="2350" t="s">
        <v>2191</v>
      </c>
      <c r="G8" s="2351"/>
      <c r="H8" s="2353"/>
    </row>
    <row r="9" customFormat="false" ht="12.75" hidden="false" customHeight="true" outlineLevel="0" collapsed="false">
      <c r="A9" s="2349"/>
      <c r="B9" s="1240" t="s">
        <v>2199</v>
      </c>
      <c r="C9" s="1240" t="s">
        <v>2192</v>
      </c>
      <c r="D9" s="2350"/>
      <c r="E9" s="2350"/>
      <c r="F9" s="2350" t="s">
        <v>2191</v>
      </c>
      <c r="G9" s="2351"/>
      <c r="H9" s="2353"/>
    </row>
    <row r="10" customFormat="false" ht="12.75" hidden="false" customHeight="true" outlineLevel="0" collapsed="false">
      <c r="A10" s="2349"/>
      <c r="B10" s="1240" t="s">
        <v>2199</v>
      </c>
      <c r="C10" s="1240" t="s">
        <v>2193</v>
      </c>
      <c r="D10" s="2350"/>
      <c r="E10" s="2350"/>
      <c r="F10" s="2350" t="s">
        <v>2191</v>
      </c>
      <c r="G10" s="2351"/>
      <c r="H10" s="2353"/>
    </row>
    <row r="11" customFormat="false" ht="12.75" hidden="false" customHeight="true" outlineLevel="0" collapsed="false">
      <c r="A11" s="2349"/>
      <c r="B11" s="1240" t="s">
        <v>2199</v>
      </c>
      <c r="C11" s="1240" t="s">
        <v>2194</v>
      </c>
      <c r="D11" s="2350"/>
      <c r="E11" s="2350"/>
      <c r="F11" s="2350" t="s">
        <v>2191</v>
      </c>
      <c r="G11" s="2351"/>
      <c r="H11" s="2353"/>
    </row>
    <row r="12" customFormat="false" ht="12.75" hidden="false" customHeight="true" outlineLevel="0" collapsed="false">
      <c r="A12" s="2349"/>
      <c r="B12" s="1240" t="s">
        <v>2199</v>
      </c>
      <c r="C12" s="1240" t="s">
        <v>2195</v>
      </c>
      <c r="D12" s="2350"/>
      <c r="E12" s="2350"/>
      <c r="F12" s="2350" t="s">
        <v>2191</v>
      </c>
      <c r="G12" s="2351"/>
      <c r="H12" s="2353"/>
    </row>
    <row r="13" customFormat="false" ht="12.75" hidden="false" customHeight="true" outlineLevel="0" collapsed="false">
      <c r="A13" s="2349"/>
      <c r="B13" s="1240" t="s">
        <v>2200</v>
      </c>
      <c r="C13" s="1240" t="s">
        <v>2190</v>
      </c>
      <c r="D13" s="2350" t="s">
        <v>2201</v>
      </c>
      <c r="E13" s="2350"/>
      <c r="F13" s="2350"/>
      <c r="G13" s="2351"/>
      <c r="H13" s="2353"/>
    </row>
    <row r="14" customFormat="false" ht="12.75" hidden="false" customHeight="true" outlineLevel="0" collapsed="false">
      <c r="A14" s="2349"/>
      <c r="B14" s="1240" t="s">
        <v>2200</v>
      </c>
      <c r="C14" s="1240" t="s">
        <v>2192</v>
      </c>
      <c r="D14" s="2350" t="s">
        <v>2201</v>
      </c>
      <c r="E14" s="2350"/>
      <c r="F14" s="2350"/>
      <c r="G14" s="2351"/>
      <c r="H14" s="2353"/>
    </row>
    <row r="15" customFormat="false" ht="12.75" hidden="false" customHeight="true" outlineLevel="0" collapsed="false">
      <c r="A15" s="2349"/>
      <c r="B15" s="1240" t="s">
        <v>2200</v>
      </c>
      <c r="C15" s="1240" t="s">
        <v>2193</v>
      </c>
      <c r="D15" s="2350" t="s">
        <v>2201</v>
      </c>
      <c r="E15" s="2350"/>
      <c r="F15" s="2350"/>
      <c r="G15" s="2351"/>
      <c r="H15" s="2353"/>
    </row>
    <row r="16" customFormat="false" ht="12.75" hidden="false" customHeight="true" outlineLevel="0" collapsed="false">
      <c r="A16" s="2349"/>
      <c r="B16" s="1240" t="s">
        <v>2200</v>
      </c>
      <c r="C16" s="1240" t="s">
        <v>2194</v>
      </c>
      <c r="D16" s="2350" t="s">
        <v>2201</v>
      </c>
      <c r="E16" s="2350"/>
      <c r="F16" s="2350"/>
      <c r="G16" s="2351"/>
      <c r="H16" s="2353"/>
      <c r="I16" s="64"/>
    </row>
    <row r="17" customFormat="false" ht="12.75" hidden="false" customHeight="true" outlineLevel="0" collapsed="false">
      <c r="A17" s="2349"/>
      <c r="B17" s="1240" t="s">
        <v>2202</v>
      </c>
      <c r="C17" s="1240" t="s">
        <v>2090</v>
      </c>
      <c r="D17" s="2350" t="s">
        <v>2203</v>
      </c>
      <c r="E17" s="2350"/>
      <c r="F17" s="2350"/>
      <c r="G17" s="2351"/>
      <c r="H17" s="2353"/>
    </row>
    <row r="18" customFormat="false" ht="12.75" hidden="false" customHeight="true" outlineLevel="0" collapsed="false">
      <c r="A18" s="2349"/>
      <c r="B18" s="1240" t="s">
        <v>2202</v>
      </c>
      <c r="C18" s="1240" t="s">
        <v>2092</v>
      </c>
      <c r="D18" s="2350" t="s">
        <v>2203</v>
      </c>
      <c r="E18" s="2350"/>
      <c r="F18" s="2350"/>
      <c r="G18" s="2351"/>
      <c r="H18" s="2353"/>
    </row>
    <row r="19" customFormat="false" ht="12.75" hidden="false" customHeight="true" outlineLevel="0" collapsed="false">
      <c r="A19" s="2349"/>
      <c r="B19" s="1240" t="s">
        <v>2204</v>
      </c>
      <c r="C19" s="1240" t="s">
        <v>2190</v>
      </c>
      <c r="D19" s="2350" t="s">
        <v>2201</v>
      </c>
      <c r="E19" s="2350"/>
      <c r="F19" s="2350"/>
      <c r="G19" s="2351"/>
      <c r="H19" s="2353"/>
    </row>
    <row r="20" customFormat="false" ht="12.75" hidden="false" customHeight="true" outlineLevel="0" collapsed="false">
      <c r="A20" s="2349"/>
      <c r="B20" s="1240" t="s">
        <v>2204</v>
      </c>
      <c r="C20" s="1240" t="s">
        <v>2192</v>
      </c>
      <c r="D20" s="2350" t="s">
        <v>2201</v>
      </c>
      <c r="E20" s="2350"/>
      <c r="F20" s="2350"/>
      <c r="G20" s="2351"/>
      <c r="H20" s="2353"/>
    </row>
    <row r="21" customFormat="false" ht="12.75" hidden="false" customHeight="true" outlineLevel="0" collapsed="false">
      <c r="A21" s="2349"/>
      <c r="B21" s="1240" t="s">
        <v>2204</v>
      </c>
      <c r="C21" s="1240" t="s">
        <v>2193</v>
      </c>
      <c r="D21" s="2350" t="s">
        <v>2201</v>
      </c>
      <c r="E21" s="2350"/>
      <c r="F21" s="2350"/>
      <c r="G21" s="2351"/>
      <c r="H21" s="2353"/>
    </row>
    <row r="22" customFormat="false" ht="12.75" hidden="false" customHeight="true" outlineLevel="0" collapsed="false">
      <c r="A22" s="2349"/>
      <c r="B22" s="1240" t="s">
        <v>2204</v>
      </c>
      <c r="C22" s="1240" t="s">
        <v>2194</v>
      </c>
      <c r="D22" s="2350" t="s">
        <v>2201</v>
      </c>
      <c r="E22" s="2350"/>
      <c r="F22" s="2350"/>
      <c r="G22" s="2351"/>
      <c r="H22" s="2353"/>
    </row>
    <row r="23" customFormat="false" ht="12.75" hidden="false" customHeight="true" outlineLevel="0" collapsed="false">
      <c r="A23" s="2349" t="s">
        <v>2205</v>
      </c>
      <c r="B23" s="1240" t="s">
        <v>1336</v>
      </c>
      <c r="C23" s="1240" t="s">
        <v>2090</v>
      </c>
      <c r="D23" s="2350" t="s">
        <v>2091</v>
      </c>
      <c r="E23" s="2350" t="s">
        <v>2091</v>
      </c>
      <c r="F23" s="2350" t="s">
        <v>2091</v>
      </c>
      <c r="G23" s="2351" t="s">
        <v>2091</v>
      </c>
      <c r="H23" s="2353" t="s">
        <v>2091</v>
      </c>
    </row>
    <row r="24" customFormat="false" ht="12.75" hidden="false" customHeight="true" outlineLevel="0" collapsed="false">
      <c r="A24" s="2349" t="s">
        <v>2205</v>
      </c>
      <c r="B24" s="1240" t="s">
        <v>1336</v>
      </c>
      <c r="C24" s="1240" t="s">
        <v>2092</v>
      </c>
      <c r="D24" s="2350" t="s">
        <v>2091</v>
      </c>
      <c r="E24" s="2350" t="s">
        <v>2091</v>
      </c>
      <c r="F24" s="2350" t="s">
        <v>2091</v>
      </c>
      <c r="G24" s="2351" t="s">
        <v>2091</v>
      </c>
      <c r="H24" s="2353" t="s">
        <v>2091</v>
      </c>
    </row>
    <row r="25" customFormat="false" ht="12.75" hidden="false" customHeight="true" outlineLevel="0" collapsed="false">
      <c r="A25" s="2349" t="s">
        <v>2205</v>
      </c>
      <c r="B25" s="1240" t="s">
        <v>1336</v>
      </c>
      <c r="C25" s="1240" t="s">
        <v>2093</v>
      </c>
      <c r="D25" s="2350" t="s">
        <v>2091</v>
      </c>
      <c r="E25" s="2350" t="s">
        <v>2091</v>
      </c>
      <c r="F25" s="2350" t="s">
        <v>2091</v>
      </c>
      <c r="G25" s="2351" t="s">
        <v>2091</v>
      </c>
      <c r="H25" s="2353" t="s">
        <v>2091</v>
      </c>
    </row>
    <row r="26" customFormat="false" ht="12.75" hidden="false" customHeight="true" outlineLevel="0" collapsed="false">
      <c r="A26" s="2349"/>
      <c r="B26" s="1240" t="s">
        <v>2206</v>
      </c>
      <c r="C26" s="1240" t="s">
        <v>2194</v>
      </c>
      <c r="D26" s="2350" t="s">
        <v>2207</v>
      </c>
      <c r="E26" s="2350"/>
      <c r="F26" s="2350"/>
      <c r="G26" s="2351"/>
      <c r="H26" s="2353"/>
    </row>
    <row r="27" customFormat="false" ht="12.75" hidden="false" customHeight="true" outlineLevel="0" collapsed="false">
      <c r="A27" s="2349"/>
      <c r="B27" s="1240" t="s">
        <v>2208</v>
      </c>
      <c r="C27" s="1240" t="s">
        <v>2194</v>
      </c>
      <c r="D27" s="2350" t="s">
        <v>2207</v>
      </c>
      <c r="E27" s="2350"/>
      <c r="F27" s="2350"/>
      <c r="G27" s="2351"/>
      <c r="H27" s="2353"/>
    </row>
    <row r="28" customFormat="false" ht="12.75" hidden="false" customHeight="true" outlineLevel="0" collapsed="false">
      <c r="A28" s="2349"/>
      <c r="B28" s="1240" t="s">
        <v>2209</v>
      </c>
      <c r="C28" s="1240" t="s">
        <v>2194</v>
      </c>
      <c r="D28" s="2350" t="s">
        <v>2207</v>
      </c>
      <c r="E28" s="2350"/>
      <c r="F28" s="2350"/>
      <c r="G28" s="2351"/>
      <c r="H28" s="2353"/>
    </row>
    <row r="29" customFormat="false" ht="12.75" hidden="false" customHeight="true" outlineLevel="0" collapsed="false">
      <c r="A29" s="2349"/>
      <c r="B29" s="1240" t="s">
        <v>2210</v>
      </c>
      <c r="C29" s="1240" t="s">
        <v>2194</v>
      </c>
      <c r="D29" s="2350" t="s">
        <v>2207</v>
      </c>
      <c r="E29" s="2350"/>
      <c r="F29" s="2350"/>
      <c r="G29" s="2351"/>
      <c r="H29" s="2353"/>
    </row>
    <row r="30" customFormat="false" ht="12.75" hidden="false" customHeight="true" outlineLevel="0" collapsed="false">
      <c r="A30" s="2349"/>
      <c r="B30" s="1240" t="s">
        <v>2211</v>
      </c>
      <c r="C30" s="1240" t="s">
        <v>2195</v>
      </c>
      <c r="D30" s="2350" t="s">
        <v>2212</v>
      </c>
      <c r="E30" s="2350"/>
      <c r="F30" s="2350"/>
      <c r="G30" s="2351"/>
      <c r="H30" s="2353"/>
    </row>
    <row r="31" customFormat="false" ht="12.75" hidden="false" customHeight="true" outlineLevel="0" collapsed="false">
      <c r="A31" s="2349"/>
      <c r="B31" s="1240" t="s">
        <v>2213</v>
      </c>
      <c r="C31" s="1240" t="s">
        <v>2090</v>
      </c>
      <c r="D31" s="2350" t="s">
        <v>2214</v>
      </c>
      <c r="E31" s="2350"/>
      <c r="F31" s="2350"/>
      <c r="G31" s="2351"/>
      <c r="H31" s="2353"/>
    </row>
    <row r="32" customFormat="false" ht="12.75" hidden="false" customHeight="true" outlineLevel="0" collapsed="false">
      <c r="A32" s="2349"/>
      <c r="B32" s="1240" t="s">
        <v>2215</v>
      </c>
      <c r="C32" s="1240" t="s">
        <v>2090</v>
      </c>
      <c r="D32" s="2350" t="s">
        <v>2214</v>
      </c>
      <c r="E32" s="2350"/>
      <c r="F32" s="2350"/>
      <c r="G32" s="2351"/>
      <c r="H32" s="2353"/>
    </row>
    <row r="33" customFormat="false" ht="12.75" hidden="false" customHeight="true" outlineLevel="0" collapsed="false">
      <c r="A33" s="2349"/>
      <c r="B33" s="1240" t="s">
        <v>2216</v>
      </c>
      <c r="C33" s="1240" t="s">
        <v>2090</v>
      </c>
      <c r="D33" s="2350" t="s">
        <v>2217</v>
      </c>
      <c r="E33" s="2350"/>
      <c r="F33" s="2350"/>
      <c r="G33" s="2351"/>
      <c r="H33" s="2353"/>
    </row>
    <row r="34" customFormat="false" ht="12.75" hidden="false" customHeight="true" outlineLevel="0" collapsed="false">
      <c r="A34" s="2349"/>
      <c r="B34" s="1240" t="s">
        <v>2218</v>
      </c>
      <c r="C34" s="1240" t="s">
        <v>2190</v>
      </c>
      <c r="D34" s="2350" t="s">
        <v>2219</v>
      </c>
      <c r="E34" s="2350"/>
      <c r="F34" s="2350"/>
      <c r="G34" s="2351"/>
      <c r="H34" s="2353"/>
    </row>
    <row r="35" customFormat="false" ht="12.75" hidden="false" customHeight="true" outlineLevel="0" collapsed="false">
      <c r="A35" s="2349"/>
      <c r="B35" s="1240" t="s">
        <v>2218</v>
      </c>
      <c r="C35" s="1240" t="s">
        <v>2192</v>
      </c>
      <c r="D35" s="2350" t="s">
        <v>2219</v>
      </c>
      <c r="E35" s="2350"/>
      <c r="F35" s="2350"/>
      <c r="G35" s="2351"/>
      <c r="H35" s="2353"/>
    </row>
    <row r="36" customFormat="false" ht="12.75" hidden="false" customHeight="true" outlineLevel="0" collapsed="false">
      <c r="A36" s="2349"/>
      <c r="B36" s="1240" t="s">
        <v>2218</v>
      </c>
      <c r="C36" s="1240" t="s">
        <v>2193</v>
      </c>
      <c r="D36" s="2350" t="s">
        <v>2219</v>
      </c>
      <c r="E36" s="2350"/>
      <c r="F36" s="2350"/>
      <c r="G36" s="2351"/>
      <c r="H36" s="2353"/>
    </row>
    <row r="37" customFormat="false" ht="12.75" hidden="false" customHeight="true" outlineLevel="0" collapsed="false">
      <c r="A37" s="2349"/>
      <c r="B37" s="1240" t="s">
        <v>2218</v>
      </c>
      <c r="C37" s="1240" t="s">
        <v>2194</v>
      </c>
      <c r="D37" s="2350" t="s">
        <v>2219</v>
      </c>
      <c r="E37" s="2350"/>
      <c r="F37" s="2350"/>
      <c r="G37" s="2351"/>
      <c r="H37" s="2353"/>
    </row>
    <row r="38" customFormat="false" ht="12.75" hidden="false" customHeight="true" outlineLevel="0" collapsed="false">
      <c r="A38" s="2349"/>
      <c r="B38" s="1240" t="s">
        <v>2218</v>
      </c>
      <c r="C38" s="1240" t="s">
        <v>2195</v>
      </c>
      <c r="D38" s="2350" t="s">
        <v>2219</v>
      </c>
      <c r="E38" s="2350"/>
      <c r="F38" s="2350"/>
      <c r="G38" s="2351"/>
      <c r="H38" s="2353"/>
    </row>
    <row r="39" customFormat="false" ht="12.75" hidden="false" customHeight="true" outlineLevel="0" collapsed="false">
      <c r="A39" s="2349"/>
      <c r="B39" s="1240" t="s">
        <v>2220</v>
      </c>
      <c r="C39" s="1240" t="s">
        <v>2190</v>
      </c>
      <c r="D39" s="2350" t="s">
        <v>2219</v>
      </c>
      <c r="E39" s="2350"/>
      <c r="F39" s="2350"/>
      <c r="G39" s="2351"/>
      <c r="H39" s="2353"/>
    </row>
    <row r="40" customFormat="false" ht="12.75" hidden="false" customHeight="true" outlineLevel="0" collapsed="false">
      <c r="A40" s="2349"/>
      <c r="B40" s="1240" t="s">
        <v>2220</v>
      </c>
      <c r="C40" s="1240" t="s">
        <v>2192</v>
      </c>
      <c r="D40" s="2350" t="s">
        <v>2219</v>
      </c>
      <c r="E40" s="2350"/>
      <c r="F40" s="2350"/>
      <c r="G40" s="2351"/>
      <c r="H40" s="2353"/>
    </row>
    <row r="41" customFormat="false" ht="12.75" hidden="false" customHeight="true" outlineLevel="0" collapsed="false">
      <c r="A41" s="2349"/>
      <c r="B41" s="1240" t="s">
        <v>2220</v>
      </c>
      <c r="C41" s="1240" t="s">
        <v>2193</v>
      </c>
      <c r="D41" s="2350" t="s">
        <v>2219</v>
      </c>
      <c r="E41" s="2350"/>
      <c r="F41" s="2350"/>
      <c r="G41" s="2351"/>
      <c r="H41" s="2353"/>
    </row>
    <row r="42" customFormat="false" ht="12.75" hidden="false" customHeight="true" outlineLevel="0" collapsed="false">
      <c r="A42" s="2349"/>
      <c r="B42" s="1240" t="s">
        <v>2220</v>
      </c>
      <c r="C42" s="1240" t="s">
        <v>2194</v>
      </c>
      <c r="D42" s="2350" t="s">
        <v>2219</v>
      </c>
      <c r="E42" s="2350"/>
      <c r="F42" s="2350"/>
      <c r="G42" s="2351"/>
      <c r="H42" s="2353"/>
    </row>
    <row r="43" customFormat="false" ht="12.75" hidden="false" customHeight="true" outlineLevel="0" collapsed="false">
      <c r="A43" s="2349"/>
      <c r="B43" s="1240" t="s">
        <v>2220</v>
      </c>
      <c r="C43" s="1240" t="s">
        <v>2195</v>
      </c>
      <c r="D43" s="2350" t="s">
        <v>2219</v>
      </c>
      <c r="E43" s="2350"/>
      <c r="F43" s="2350"/>
      <c r="G43" s="2351"/>
      <c r="H43" s="2353"/>
    </row>
    <row r="44" customFormat="false" ht="12.75" hidden="false" customHeight="true" outlineLevel="0" collapsed="false">
      <c r="A44" s="2349"/>
      <c r="B44" s="1240" t="s">
        <v>2221</v>
      </c>
      <c r="C44" s="1240" t="s">
        <v>2190</v>
      </c>
      <c r="D44" s="2350" t="s">
        <v>2219</v>
      </c>
      <c r="E44" s="2350"/>
      <c r="F44" s="2350"/>
      <c r="G44" s="2351"/>
      <c r="H44" s="2353"/>
    </row>
    <row r="45" customFormat="false" ht="12.75" hidden="false" customHeight="true" outlineLevel="0" collapsed="false">
      <c r="A45" s="2349"/>
      <c r="B45" s="1240" t="s">
        <v>2221</v>
      </c>
      <c r="C45" s="1240" t="s">
        <v>2192</v>
      </c>
      <c r="D45" s="2350" t="s">
        <v>2219</v>
      </c>
      <c r="E45" s="2350"/>
      <c r="F45" s="2350"/>
      <c r="G45" s="2351"/>
      <c r="H45" s="2353"/>
    </row>
    <row r="46" customFormat="false" ht="12.75" hidden="false" customHeight="true" outlineLevel="0" collapsed="false">
      <c r="A46" s="2349"/>
      <c r="B46" s="1240" t="s">
        <v>2221</v>
      </c>
      <c r="C46" s="1240" t="s">
        <v>2193</v>
      </c>
      <c r="D46" s="2350" t="s">
        <v>2219</v>
      </c>
      <c r="E46" s="2350"/>
      <c r="F46" s="2350"/>
      <c r="G46" s="2351"/>
      <c r="H46" s="2353"/>
    </row>
    <row r="47" customFormat="false" ht="12.75" hidden="false" customHeight="true" outlineLevel="0" collapsed="false">
      <c r="A47" s="2349"/>
      <c r="B47" s="1240" t="s">
        <v>2221</v>
      </c>
      <c r="C47" s="1240" t="s">
        <v>2194</v>
      </c>
      <c r="D47" s="2350" t="s">
        <v>2219</v>
      </c>
      <c r="E47" s="2350"/>
      <c r="F47" s="2350"/>
      <c r="G47" s="2351"/>
      <c r="H47" s="2353"/>
    </row>
    <row r="48" customFormat="false" ht="12.75" hidden="false" customHeight="true" outlineLevel="0" collapsed="false">
      <c r="A48" s="2349"/>
      <c r="B48" s="1240" t="s">
        <v>2221</v>
      </c>
      <c r="C48" s="1240" t="s">
        <v>2195</v>
      </c>
      <c r="D48" s="2350" t="s">
        <v>2219</v>
      </c>
      <c r="E48" s="2350"/>
      <c r="F48" s="2350"/>
      <c r="G48" s="2351"/>
      <c r="H48" s="2353"/>
    </row>
    <row r="49" customFormat="false" ht="12.75" hidden="false" customHeight="true" outlineLevel="0" collapsed="false">
      <c r="A49" s="2349"/>
      <c r="B49" s="1240" t="s">
        <v>2222</v>
      </c>
      <c r="C49" s="1240" t="s">
        <v>2190</v>
      </c>
      <c r="D49" s="2350" t="s">
        <v>2219</v>
      </c>
      <c r="E49" s="2350"/>
      <c r="F49" s="2350"/>
      <c r="G49" s="2351"/>
      <c r="H49" s="2353"/>
    </row>
    <row r="50" customFormat="false" ht="12.75" hidden="false" customHeight="true" outlineLevel="0" collapsed="false">
      <c r="A50" s="2349"/>
      <c r="B50" s="1240" t="s">
        <v>2222</v>
      </c>
      <c r="C50" s="1240" t="s">
        <v>2192</v>
      </c>
      <c r="D50" s="2350" t="s">
        <v>2219</v>
      </c>
      <c r="E50" s="2350"/>
      <c r="F50" s="2350"/>
      <c r="G50" s="2351"/>
      <c r="H50" s="2353"/>
    </row>
    <row r="51" customFormat="false" ht="12.75" hidden="false" customHeight="true" outlineLevel="0" collapsed="false">
      <c r="A51" s="2349"/>
      <c r="B51" s="1240" t="s">
        <v>2222</v>
      </c>
      <c r="C51" s="1240" t="s">
        <v>2193</v>
      </c>
      <c r="D51" s="2350" t="s">
        <v>2219</v>
      </c>
      <c r="E51" s="2350"/>
      <c r="F51" s="2350"/>
      <c r="G51" s="2351"/>
      <c r="H51" s="2353"/>
    </row>
    <row r="52" customFormat="false" ht="12.75" hidden="false" customHeight="true" outlineLevel="0" collapsed="false">
      <c r="A52" s="2349"/>
      <c r="B52" s="1240" t="s">
        <v>2222</v>
      </c>
      <c r="C52" s="1240" t="s">
        <v>2194</v>
      </c>
      <c r="D52" s="2350" t="s">
        <v>2219</v>
      </c>
      <c r="E52" s="2350"/>
      <c r="F52" s="2350"/>
      <c r="G52" s="2351"/>
      <c r="H52" s="2353"/>
    </row>
    <row r="53" customFormat="false" ht="12.75" hidden="false" customHeight="true" outlineLevel="0" collapsed="false">
      <c r="A53" s="2349"/>
      <c r="B53" s="1240" t="s">
        <v>2222</v>
      </c>
      <c r="C53" s="1240" t="s">
        <v>2195</v>
      </c>
      <c r="D53" s="2350" t="s">
        <v>2219</v>
      </c>
      <c r="E53" s="2350"/>
      <c r="F53" s="2350"/>
      <c r="G53" s="2351"/>
      <c r="H53" s="2353"/>
    </row>
    <row r="54" customFormat="false" ht="12.75" hidden="false" customHeight="true" outlineLevel="0" collapsed="false">
      <c r="A54" s="2349"/>
      <c r="B54" s="1240" t="s">
        <v>2223</v>
      </c>
      <c r="C54" s="1240" t="s">
        <v>2190</v>
      </c>
      <c r="D54" s="2350" t="s">
        <v>2219</v>
      </c>
      <c r="E54" s="2350"/>
      <c r="F54" s="2350"/>
      <c r="G54" s="2351"/>
      <c r="H54" s="2353"/>
    </row>
    <row r="55" customFormat="false" ht="12.75" hidden="false" customHeight="true" outlineLevel="0" collapsed="false">
      <c r="A55" s="2349"/>
      <c r="B55" s="1240" t="s">
        <v>2223</v>
      </c>
      <c r="C55" s="1240" t="s">
        <v>2192</v>
      </c>
      <c r="D55" s="2350" t="s">
        <v>2219</v>
      </c>
      <c r="E55" s="2350"/>
      <c r="F55" s="2350"/>
      <c r="G55" s="2351"/>
      <c r="H55" s="2353"/>
    </row>
    <row r="56" customFormat="false" ht="12.75" hidden="false" customHeight="true" outlineLevel="0" collapsed="false">
      <c r="A56" s="2349"/>
      <c r="B56" s="1240" t="s">
        <v>2223</v>
      </c>
      <c r="C56" s="1240" t="s">
        <v>2193</v>
      </c>
      <c r="D56" s="2350" t="s">
        <v>2219</v>
      </c>
      <c r="E56" s="2350"/>
      <c r="F56" s="2350"/>
      <c r="G56" s="2351"/>
      <c r="H56" s="2353"/>
    </row>
    <row r="57" customFormat="false" ht="13.5" hidden="false" customHeight="true" outlineLevel="0" collapsed="false">
      <c r="A57" s="2349"/>
      <c r="B57" s="1240" t="s">
        <v>2223</v>
      </c>
      <c r="C57" s="1240" t="s">
        <v>2194</v>
      </c>
      <c r="D57" s="2350" t="s">
        <v>221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24</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23</v>
      </c>
      <c r="C8" s="1240" t="s">
        <v>2195</v>
      </c>
      <c r="D8" s="2350" t="s">
        <v>2219</v>
      </c>
      <c r="E8" s="2350"/>
      <c r="F8" s="2350"/>
      <c r="G8" s="2351"/>
      <c r="H8" s="2353"/>
    </row>
    <row r="9" customFormat="false" ht="12.75" hidden="false" customHeight="true" outlineLevel="0" collapsed="false">
      <c r="A9" s="2349"/>
      <c r="B9" s="1240" t="s">
        <v>2225</v>
      </c>
      <c r="C9" s="1240" t="s">
        <v>2190</v>
      </c>
      <c r="D9" s="2350" t="s">
        <v>2207</v>
      </c>
      <c r="E9" s="2350"/>
      <c r="F9" s="2350"/>
      <c r="G9" s="2351"/>
      <c r="H9" s="2353"/>
    </row>
    <row r="10" customFormat="false" ht="12.75" hidden="false" customHeight="true" outlineLevel="0" collapsed="false">
      <c r="A10" s="2349"/>
      <c r="B10" s="1240" t="s">
        <v>2225</v>
      </c>
      <c r="C10" s="1240" t="s">
        <v>2192</v>
      </c>
      <c r="D10" s="2350" t="s">
        <v>2207</v>
      </c>
      <c r="E10" s="2350"/>
      <c r="F10" s="2350"/>
      <c r="G10" s="2351"/>
      <c r="H10" s="2353"/>
    </row>
    <row r="11" customFormat="false" ht="12.75" hidden="false" customHeight="true" outlineLevel="0" collapsed="false">
      <c r="A11" s="2349"/>
      <c r="B11" s="1240" t="s">
        <v>2225</v>
      </c>
      <c r="C11" s="1240" t="s">
        <v>2193</v>
      </c>
      <c r="D11" s="2350" t="s">
        <v>2207</v>
      </c>
      <c r="E11" s="2350"/>
      <c r="F11" s="2350"/>
      <c r="G11" s="2351"/>
      <c r="H11" s="2353"/>
    </row>
    <row r="12" customFormat="false" ht="12.75" hidden="false" customHeight="true" outlineLevel="0" collapsed="false">
      <c r="A12" s="2349"/>
      <c r="B12" s="1240" t="s">
        <v>2225</v>
      </c>
      <c r="C12" s="1240" t="s">
        <v>2194</v>
      </c>
      <c r="D12" s="2350" t="s">
        <v>2207</v>
      </c>
      <c r="E12" s="2350"/>
      <c r="F12" s="2350"/>
      <c r="G12" s="2351"/>
      <c r="H12" s="2353"/>
    </row>
    <row r="13" customFormat="false" ht="12.75" hidden="false" customHeight="true" outlineLevel="0" collapsed="false">
      <c r="A13" s="2349"/>
      <c r="B13" s="1240" t="s">
        <v>2225</v>
      </c>
      <c r="C13" s="1240" t="s">
        <v>2195</v>
      </c>
      <c r="D13" s="2350" t="s">
        <v>2207</v>
      </c>
      <c r="E13" s="2350"/>
      <c r="F13" s="2350"/>
      <c r="G13" s="2351"/>
      <c r="H13" s="2353"/>
    </row>
    <row r="14" customFormat="false" ht="12.75" hidden="false" customHeight="true" outlineLevel="0" collapsed="false">
      <c r="A14" s="2349"/>
      <c r="B14" s="1240" t="s">
        <v>2226</v>
      </c>
      <c r="C14" s="1240" t="s">
        <v>2190</v>
      </c>
      <c r="D14" s="2350" t="s">
        <v>2207</v>
      </c>
      <c r="E14" s="2350"/>
      <c r="F14" s="2350"/>
      <c r="G14" s="2351"/>
      <c r="H14" s="2353"/>
    </row>
    <row r="15" customFormat="false" ht="12.75" hidden="false" customHeight="true" outlineLevel="0" collapsed="false">
      <c r="A15" s="2349"/>
      <c r="B15" s="1240" t="s">
        <v>2226</v>
      </c>
      <c r="C15" s="1240" t="s">
        <v>2192</v>
      </c>
      <c r="D15" s="2350" t="s">
        <v>2207</v>
      </c>
      <c r="E15" s="2350"/>
      <c r="F15" s="2350"/>
      <c r="G15" s="2351"/>
      <c r="H15" s="2353"/>
    </row>
    <row r="16" customFormat="false" ht="12.75" hidden="false" customHeight="true" outlineLevel="0" collapsed="false">
      <c r="A16" s="2349"/>
      <c r="B16" s="1240" t="s">
        <v>2226</v>
      </c>
      <c r="C16" s="1240" t="s">
        <v>2193</v>
      </c>
      <c r="D16" s="2350" t="s">
        <v>2207</v>
      </c>
      <c r="E16" s="2350"/>
      <c r="F16" s="2350"/>
      <c r="G16" s="2351"/>
      <c r="H16" s="2353"/>
      <c r="I16" s="64"/>
    </row>
    <row r="17" customFormat="false" ht="12.75" hidden="false" customHeight="true" outlineLevel="0" collapsed="false">
      <c r="A17" s="2349"/>
      <c r="B17" s="1240" t="s">
        <v>2226</v>
      </c>
      <c r="C17" s="1240" t="s">
        <v>2194</v>
      </c>
      <c r="D17" s="2350" t="s">
        <v>2207</v>
      </c>
      <c r="E17" s="2350"/>
      <c r="F17" s="2350"/>
      <c r="G17" s="2351"/>
      <c r="H17" s="2353"/>
    </row>
    <row r="18" customFormat="false" ht="12.75" hidden="false" customHeight="true" outlineLevel="0" collapsed="false">
      <c r="A18" s="2349"/>
      <c r="B18" s="1240" t="s">
        <v>2226</v>
      </c>
      <c r="C18" s="1240" t="s">
        <v>2195</v>
      </c>
      <c r="D18" s="2350" t="s">
        <v>2207</v>
      </c>
      <c r="E18" s="2350"/>
      <c r="F18" s="2350"/>
      <c r="G18" s="2351"/>
      <c r="H18" s="2353"/>
    </row>
    <row r="19" customFormat="false" ht="12.75" hidden="false" customHeight="true" outlineLevel="0" collapsed="false">
      <c r="A19" s="2349"/>
      <c r="B19" s="1240" t="s">
        <v>2227</v>
      </c>
      <c r="C19" s="1240" t="s">
        <v>2190</v>
      </c>
      <c r="D19" s="2350" t="s">
        <v>2207</v>
      </c>
      <c r="E19" s="2350"/>
      <c r="F19" s="2350"/>
      <c r="G19" s="2351"/>
      <c r="H19" s="2353"/>
    </row>
    <row r="20" customFormat="false" ht="12.75" hidden="false" customHeight="true" outlineLevel="0" collapsed="false">
      <c r="A20" s="2349"/>
      <c r="B20" s="1240" t="s">
        <v>2227</v>
      </c>
      <c r="C20" s="1240" t="s">
        <v>2192</v>
      </c>
      <c r="D20" s="2350" t="s">
        <v>2207</v>
      </c>
      <c r="E20" s="2350"/>
      <c r="F20" s="2350"/>
      <c r="G20" s="2351"/>
      <c r="H20" s="2353"/>
    </row>
    <row r="21" customFormat="false" ht="12.75" hidden="false" customHeight="true" outlineLevel="0" collapsed="false">
      <c r="A21" s="2349"/>
      <c r="B21" s="1240" t="s">
        <v>2227</v>
      </c>
      <c r="C21" s="1240" t="s">
        <v>2193</v>
      </c>
      <c r="D21" s="2350" t="s">
        <v>2207</v>
      </c>
      <c r="E21" s="2350"/>
      <c r="F21" s="2350"/>
      <c r="G21" s="2351"/>
      <c r="H21" s="2353"/>
    </row>
    <row r="22" customFormat="false" ht="12.75" hidden="false" customHeight="true" outlineLevel="0" collapsed="false">
      <c r="A22" s="2349"/>
      <c r="B22" s="1240" t="s">
        <v>2227</v>
      </c>
      <c r="C22" s="1240" t="s">
        <v>2194</v>
      </c>
      <c r="D22" s="2350" t="s">
        <v>2207</v>
      </c>
      <c r="E22" s="2350"/>
      <c r="F22" s="2350"/>
      <c r="G22" s="2351"/>
      <c r="H22" s="2353"/>
    </row>
    <row r="23" customFormat="false" ht="12.75" hidden="false" customHeight="true" outlineLevel="0" collapsed="false">
      <c r="A23" s="2349"/>
      <c r="B23" s="1240" t="s">
        <v>2227</v>
      </c>
      <c r="C23" s="1240" t="s">
        <v>2195</v>
      </c>
      <c r="D23" s="2350" t="s">
        <v>2207</v>
      </c>
      <c r="E23" s="2350"/>
      <c r="F23" s="2350"/>
      <c r="G23" s="2351"/>
      <c r="H23" s="2353"/>
    </row>
    <row r="24" customFormat="false" ht="12.75" hidden="false" customHeight="true" outlineLevel="0" collapsed="false">
      <c r="A24" s="2349"/>
      <c r="B24" s="1240" t="s">
        <v>2228</v>
      </c>
      <c r="C24" s="1240" t="s">
        <v>2190</v>
      </c>
      <c r="D24" s="2350" t="s">
        <v>2207</v>
      </c>
      <c r="E24" s="2350"/>
      <c r="F24" s="2350"/>
      <c r="G24" s="2351"/>
      <c r="H24" s="2353"/>
    </row>
    <row r="25" customFormat="false" ht="12.75" hidden="false" customHeight="true" outlineLevel="0" collapsed="false">
      <c r="A25" s="2349"/>
      <c r="B25" s="1240" t="s">
        <v>2228</v>
      </c>
      <c r="C25" s="1240" t="s">
        <v>2192</v>
      </c>
      <c r="D25" s="2350" t="s">
        <v>2207</v>
      </c>
      <c r="E25" s="2350"/>
      <c r="F25" s="2350"/>
      <c r="G25" s="2351"/>
      <c r="H25" s="2353"/>
    </row>
    <row r="26" customFormat="false" ht="12.75" hidden="false" customHeight="true" outlineLevel="0" collapsed="false">
      <c r="A26" s="2349"/>
      <c r="B26" s="1240" t="s">
        <v>2228</v>
      </c>
      <c r="C26" s="1240" t="s">
        <v>2193</v>
      </c>
      <c r="D26" s="2350" t="s">
        <v>2207</v>
      </c>
      <c r="E26" s="2350"/>
      <c r="F26" s="2350"/>
      <c r="G26" s="2351"/>
      <c r="H26" s="2353"/>
    </row>
    <row r="27" customFormat="false" ht="12.75" hidden="false" customHeight="true" outlineLevel="0" collapsed="false">
      <c r="A27" s="2349"/>
      <c r="B27" s="1240" t="s">
        <v>2228</v>
      </c>
      <c r="C27" s="1240" t="s">
        <v>2194</v>
      </c>
      <c r="D27" s="2350" t="s">
        <v>2207</v>
      </c>
      <c r="E27" s="2350"/>
      <c r="F27" s="2350"/>
      <c r="G27" s="2351"/>
      <c r="H27" s="2353"/>
    </row>
    <row r="28" customFormat="false" ht="12.75" hidden="false" customHeight="true" outlineLevel="0" collapsed="false">
      <c r="A28" s="2349"/>
      <c r="B28" s="1240" t="s">
        <v>2228</v>
      </c>
      <c r="C28" s="1240" t="s">
        <v>2195</v>
      </c>
      <c r="D28" s="2350" t="s">
        <v>2207</v>
      </c>
      <c r="E28" s="2350"/>
      <c r="F28" s="2350"/>
      <c r="G28" s="2351"/>
      <c r="H28" s="2353"/>
    </row>
    <row r="29" customFormat="false" ht="12.75" hidden="false" customHeight="true" outlineLevel="0" collapsed="false">
      <c r="A29" s="2349"/>
      <c r="B29" s="1240" t="s">
        <v>2229</v>
      </c>
      <c r="C29" s="1240" t="s">
        <v>2190</v>
      </c>
      <c r="D29" s="2350" t="s">
        <v>2212</v>
      </c>
      <c r="E29" s="2350"/>
      <c r="F29" s="2350"/>
      <c r="G29" s="2351"/>
      <c r="H29" s="2353"/>
    </row>
    <row r="30" customFormat="false" ht="12.75" hidden="false" customHeight="true" outlineLevel="0" collapsed="false">
      <c r="A30" s="2349"/>
      <c r="B30" s="1240" t="s">
        <v>2229</v>
      </c>
      <c r="C30" s="1240" t="s">
        <v>2192</v>
      </c>
      <c r="D30" s="2350" t="s">
        <v>2212</v>
      </c>
      <c r="E30" s="2350"/>
      <c r="F30" s="2350"/>
      <c r="G30" s="2351"/>
      <c r="H30" s="2353"/>
    </row>
    <row r="31" customFormat="false" ht="12.75" hidden="false" customHeight="true" outlineLevel="0" collapsed="false">
      <c r="A31" s="2349"/>
      <c r="B31" s="1240" t="s">
        <v>2229</v>
      </c>
      <c r="C31" s="1240" t="s">
        <v>2193</v>
      </c>
      <c r="D31" s="2350" t="s">
        <v>2212</v>
      </c>
      <c r="E31" s="2350"/>
      <c r="F31" s="2350"/>
      <c r="G31" s="2351"/>
      <c r="H31" s="2353"/>
    </row>
    <row r="32" customFormat="false" ht="12.75" hidden="false" customHeight="true" outlineLevel="0" collapsed="false">
      <c r="A32" s="2349"/>
      <c r="B32" s="1240" t="s">
        <v>2229</v>
      </c>
      <c r="C32" s="1240" t="s">
        <v>2194</v>
      </c>
      <c r="D32" s="2350" t="s">
        <v>2212</v>
      </c>
      <c r="E32" s="2350"/>
      <c r="F32" s="2350"/>
      <c r="G32" s="2351"/>
      <c r="H32" s="2353"/>
    </row>
    <row r="33" customFormat="false" ht="12.75" hidden="false" customHeight="true" outlineLevel="0" collapsed="false">
      <c r="A33" s="2349"/>
      <c r="B33" s="1240" t="s">
        <v>2229</v>
      </c>
      <c r="C33" s="1240" t="s">
        <v>2195</v>
      </c>
      <c r="D33" s="2350" t="s">
        <v>2212</v>
      </c>
      <c r="E33" s="2350"/>
      <c r="F33" s="2350"/>
      <c r="G33" s="2351"/>
      <c r="H33" s="2353"/>
    </row>
    <row r="34" customFormat="false" ht="12.75" hidden="false" customHeight="true" outlineLevel="0" collapsed="false">
      <c r="A34" s="2349"/>
      <c r="B34" s="1240" t="s">
        <v>2230</v>
      </c>
      <c r="C34" s="1240" t="s">
        <v>2190</v>
      </c>
      <c r="D34" s="2350" t="s">
        <v>2207</v>
      </c>
      <c r="E34" s="2350"/>
      <c r="F34" s="2350"/>
      <c r="G34" s="2351"/>
      <c r="H34" s="2353"/>
    </row>
    <row r="35" customFormat="false" ht="12.75" hidden="false" customHeight="true" outlineLevel="0" collapsed="false">
      <c r="A35" s="2349"/>
      <c r="B35" s="1240" t="s">
        <v>2230</v>
      </c>
      <c r="C35" s="1240" t="s">
        <v>2192</v>
      </c>
      <c r="D35" s="2350" t="s">
        <v>2207</v>
      </c>
      <c r="E35" s="2350"/>
      <c r="F35" s="2350"/>
      <c r="G35" s="2351"/>
      <c r="H35" s="2353"/>
    </row>
    <row r="36" customFormat="false" ht="12.75" hidden="false" customHeight="true" outlineLevel="0" collapsed="false">
      <c r="A36" s="2349"/>
      <c r="B36" s="1240" t="s">
        <v>2230</v>
      </c>
      <c r="C36" s="1240" t="s">
        <v>2193</v>
      </c>
      <c r="D36" s="2350" t="s">
        <v>2207</v>
      </c>
      <c r="E36" s="2350"/>
      <c r="F36" s="2350"/>
      <c r="G36" s="2351"/>
      <c r="H36" s="2353"/>
    </row>
    <row r="37" customFormat="false" ht="12.75" hidden="false" customHeight="true" outlineLevel="0" collapsed="false">
      <c r="A37" s="2349"/>
      <c r="B37" s="1240" t="s">
        <v>2230</v>
      </c>
      <c r="C37" s="1240" t="s">
        <v>2194</v>
      </c>
      <c r="D37" s="2350" t="s">
        <v>2207</v>
      </c>
      <c r="E37" s="2350"/>
      <c r="F37" s="2350"/>
      <c r="G37" s="2351"/>
      <c r="H37" s="2353"/>
    </row>
    <row r="38" customFormat="false" ht="12.75" hidden="false" customHeight="true" outlineLevel="0" collapsed="false">
      <c r="A38" s="2349"/>
      <c r="B38" s="1240" t="s">
        <v>2230</v>
      </c>
      <c r="C38" s="1240" t="s">
        <v>2195</v>
      </c>
      <c r="D38" s="2350" t="s">
        <v>2207</v>
      </c>
      <c r="E38" s="2350"/>
      <c r="F38" s="2350"/>
      <c r="G38" s="2351"/>
      <c r="H38" s="2353"/>
    </row>
    <row r="39" customFormat="false" ht="12.75" hidden="false" customHeight="true" outlineLevel="0" collapsed="false">
      <c r="A39" s="2349"/>
      <c r="B39" s="1240" t="s">
        <v>2231</v>
      </c>
      <c r="C39" s="1240" t="s">
        <v>2190</v>
      </c>
      <c r="D39" s="2350" t="s">
        <v>2207</v>
      </c>
      <c r="E39" s="2350"/>
      <c r="F39" s="2350"/>
      <c r="G39" s="2351"/>
      <c r="H39" s="2353"/>
    </row>
    <row r="40" customFormat="false" ht="12.75" hidden="false" customHeight="true" outlineLevel="0" collapsed="false">
      <c r="A40" s="2349"/>
      <c r="B40" s="1240" t="s">
        <v>2231</v>
      </c>
      <c r="C40" s="1240" t="s">
        <v>2192</v>
      </c>
      <c r="D40" s="2350" t="s">
        <v>2207</v>
      </c>
      <c r="E40" s="2350"/>
      <c r="F40" s="2350"/>
      <c r="G40" s="2351"/>
      <c r="H40" s="2353"/>
    </row>
    <row r="41" customFormat="false" ht="12.75" hidden="false" customHeight="true" outlineLevel="0" collapsed="false">
      <c r="A41" s="2349"/>
      <c r="B41" s="1240" t="s">
        <v>2231</v>
      </c>
      <c r="C41" s="1240" t="s">
        <v>2193</v>
      </c>
      <c r="D41" s="2350" t="s">
        <v>2207</v>
      </c>
      <c r="E41" s="2350"/>
      <c r="F41" s="2350"/>
      <c r="G41" s="2351"/>
      <c r="H41" s="2353"/>
    </row>
    <row r="42" customFormat="false" ht="12.75" hidden="false" customHeight="true" outlineLevel="0" collapsed="false">
      <c r="A42" s="2349"/>
      <c r="B42" s="1240" t="s">
        <v>2231</v>
      </c>
      <c r="C42" s="1240" t="s">
        <v>2194</v>
      </c>
      <c r="D42" s="2350" t="s">
        <v>2207</v>
      </c>
      <c r="E42" s="2350"/>
      <c r="F42" s="2350"/>
      <c r="G42" s="2351"/>
      <c r="H42" s="2353"/>
    </row>
    <row r="43" customFormat="false" ht="12.75" hidden="false" customHeight="true" outlineLevel="0" collapsed="false">
      <c r="A43" s="2349"/>
      <c r="B43" s="1240" t="s">
        <v>2231</v>
      </c>
      <c r="C43" s="1240" t="s">
        <v>2195</v>
      </c>
      <c r="D43" s="2350" t="s">
        <v>2207</v>
      </c>
      <c r="E43" s="2350"/>
      <c r="F43" s="2350"/>
      <c r="G43" s="2351"/>
      <c r="H43" s="2353"/>
    </row>
    <row r="44" customFormat="false" ht="12.75" hidden="false" customHeight="true" outlineLevel="0" collapsed="false">
      <c r="A44" s="2349"/>
      <c r="B44" s="1240" t="s">
        <v>2232</v>
      </c>
      <c r="C44" s="1240" t="s">
        <v>2190</v>
      </c>
      <c r="D44" s="2350" t="s">
        <v>2207</v>
      </c>
      <c r="E44" s="2350"/>
      <c r="F44" s="2350"/>
      <c r="G44" s="2351"/>
      <c r="H44" s="2353"/>
    </row>
    <row r="45" customFormat="false" ht="12.75" hidden="false" customHeight="true" outlineLevel="0" collapsed="false">
      <c r="A45" s="2349"/>
      <c r="B45" s="1240" t="s">
        <v>2232</v>
      </c>
      <c r="C45" s="1240" t="s">
        <v>2192</v>
      </c>
      <c r="D45" s="2350" t="s">
        <v>2207</v>
      </c>
      <c r="E45" s="2350"/>
      <c r="F45" s="2350"/>
      <c r="G45" s="2351"/>
      <c r="H45" s="2353"/>
    </row>
    <row r="46" customFormat="false" ht="12.75" hidden="false" customHeight="true" outlineLevel="0" collapsed="false">
      <c r="A46" s="2349"/>
      <c r="B46" s="1240" t="s">
        <v>2232</v>
      </c>
      <c r="C46" s="1240" t="s">
        <v>2193</v>
      </c>
      <c r="D46" s="2350" t="s">
        <v>2207</v>
      </c>
      <c r="E46" s="2350"/>
      <c r="F46" s="2350"/>
      <c r="G46" s="2351"/>
      <c r="H46" s="2353"/>
    </row>
    <row r="47" customFormat="false" ht="12.75" hidden="false" customHeight="true" outlineLevel="0" collapsed="false">
      <c r="A47" s="2349"/>
      <c r="B47" s="1240" t="s">
        <v>2232</v>
      </c>
      <c r="C47" s="1240" t="s">
        <v>2194</v>
      </c>
      <c r="D47" s="2350" t="s">
        <v>2207</v>
      </c>
      <c r="E47" s="2350"/>
      <c r="F47" s="2350"/>
      <c r="G47" s="2351"/>
      <c r="H47" s="2353"/>
    </row>
    <row r="48" customFormat="false" ht="12.75" hidden="false" customHeight="true" outlineLevel="0" collapsed="false">
      <c r="A48" s="2349"/>
      <c r="B48" s="1240" t="s">
        <v>2232</v>
      </c>
      <c r="C48" s="1240" t="s">
        <v>2195</v>
      </c>
      <c r="D48" s="2350" t="s">
        <v>2207</v>
      </c>
      <c r="E48" s="2350"/>
      <c r="F48" s="2350"/>
      <c r="G48" s="2351"/>
      <c r="H48" s="2353"/>
    </row>
    <row r="49" customFormat="false" ht="12.75" hidden="false" customHeight="true" outlineLevel="0" collapsed="false">
      <c r="A49" s="2349"/>
      <c r="B49" s="1240" t="s">
        <v>2233</v>
      </c>
      <c r="C49" s="1240" t="s">
        <v>2190</v>
      </c>
      <c r="D49" s="2350" t="s">
        <v>2212</v>
      </c>
      <c r="E49" s="2350"/>
      <c r="F49" s="2350"/>
      <c r="G49" s="2351"/>
      <c r="H49" s="2353"/>
    </row>
    <row r="50" customFormat="false" ht="12.75" hidden="false" customHeight="true" outlineLevel="0" collapsed="false">
      <c r="A50" s="2349"/>
      <c r="B50" s="1240" t="s">
        <v>2233</v>
      </c>
      <c r="C50" s="1240" t="s">
        <v>2192</v>
      </c>
      <c r="D50" s="2350" t="s">
        <v>2212</v>
      </c>
      <c r="E50" s="2350"/>
      <c r="F50" s="2350"/>
      <c r="G50" s="2351"/>
      <c r="H50" s="2353"/>
    </row>
    <row r="51" customFormat="false" ht="12.75" hidden="false" customHeight="true" outlineLevel="0" collapsed="false">
      <c r="A51" s="2349"/>
      <c r="B51" s="1240" t="s">
        <v>2233</v>
      </c>
      <c r="C51" s="1240" t="s">
        <v>2193</v>
      </c>
      <c r="D51" s="2350" t="s">
        <v>2212</v>
      </c>
      <c r="E51" s="2350"/>
      <c r="F51" s="2350"/>
      <c r="G51" s="2351"/>
      <c r="H51" s="2353"/>
    </row>
    <row r="52" customFormat="false" ht="12.75" hidden="false" customHeight="true" outlineLevel="0" collapsed="false">
      <c r="A52" s="2349"/>
      <c r="B52" s="1240" t="s">
        <v>2233</v>
      </c>
      <c r="C52" s="1240" t="s">
        <v>2194</v>
      </c>
      <c r="D52" s="2350" t="s">
        <v>2212</v>
      </c>
      <c r="E52" s="2350"/>
      <c r="F52" s="2350"/>
      <c r="G52" s="2351"/>
      <c r="H52" s="2353"/>
    </row>
    <row r="53" customFormat="false" ht="12.75" hidden="false" customHeight="true" outlineLevel="0" collapsed="false">
      <c r="A53" s="2349"/>
      <c r="B53" s="1240" t="s">
        <v>2233</v>
      </c>
      <c r="C53" s="1240" t="s">
        <v>2195</v>
      </c>
      <c r="D53" s="2350" t="s">
        <v>2212</v>
      </c>
      <c r="E53" s="2350"/>
      <c r="F53" s="2350"/>
      <c r="G53" s="2351"/>
      <c r="H53" s="2353"/>
    </row>
    <row r="54" customFormat="false" ht="12.75" hidden="false" customHeight="true" outlineLevel="0" collapsed="false">
      <c r="A54" s="2349"/>
      <c r="B54" s="1240" t="s">
        <v>2234</v>
      </c>
      <c r="C54" s="1240" t="s">
        <v>2190</v>
      </c>
      <c r="D54" s="2350" t="s">
        <v>2207</v>
      </c>
      <c r="E54" s="2350"/>
      <c r="F54" s="2350"/>
      <c r="G54" s="2351"/>
      <c r="H54" s="2353"/>
    </row>
    <row r="55" customFormat="false" ht="12.75" hidden="false" customHeight="true" outlineLevel="0" collapsed="false">
      <c r="A55" s="2349"/>
      <c r="B55" s="1240" t="s">
        <v>2234</v>
      </c>
      <c r="C55" s="1240" t="s">
        <v>2192</v>
      </c>
      <c r="D55" s="2350" t="s">
        <v>2207</v>
      </c>
      <c r="E55" s="2350"/>
      <c r="F55" s="2350"/>
      <c r="G55" s="2351"/>
      <c r="H55" s="2353"/>
    </row>
    <row r="56" customFormat="false" ht="12.75" hidden="false" customHeight="true" outlineLevel="0" collapsed="false">
      <c r="A56" s="2349"/>
      <c r="B56" s="1240" t="s">
        <v>2234</v>
      </c>
      <c r="C56" s="1240" t="s">
        <v>2193</v>
      </c>
      <c r="D56" s="2350" t="s">
        <v>2207</v>
      </c>
      <c r="E56" s="2350"/>
      <c r="F56" s="2350"/>
      <c r="G56" s="2351"/>
      <c r="H56" s="2353"/>
    </row>
    <row r="57" customFormat="false" ht="13.5" hidden="false" customHeight="true" outlineLevel="0" collapsed="false">
      <c r="A57" s="2349"/>
      <c r="B57" s="1240" t="s">
        <v>2234</v>
      </c>
      <c r="C57" s="1240" t="s">
        <v>2194</v>
      </c>
      <c r="D57" s="2350" t="s">
        <v>2207</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35</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34</v>
      </c>
      <c r="C8" s="1240" t="s">
        <v>2195</v>
      </c>
      <c r="D8" s="2350" t="s">
        <v>2207</v>
      </c>
      <c r="E8" s="2350"/>
      <c r="F8" s="2350"/>
      <c r="G8" s="2351"/>
      <c r="H8" s="2353"/>
    </row>
    <row r="9" customFormat="false" ht="12.75" hidden="false" customHeight="true" outlineLevel="0" collapsed="false">
      <c r="A9" s="2349" t="s">
        <v>2236</v>
      </c>
      <c r="B9" s="1240" t="s">
        <v>2237</v>
      </c>
      <c r="C9" s="1240" t="s">
        <v>2093</v>
      </c>
      <c r="D9" s="2350" t="s">
        <v>2238</v>
      </c>
      <c r="E9" s="2350"/>
      <c r="F9" s="2350"/>
      <c r="G9" s="2351"/>
      <c r="H9" s="2353"/>
    </row>
    <row r="10" customFormat="false" ht="12.75" hidden="false" customHeight="true" outlineLevel="0" collapsed="false">
      <c r="A10" s="2349" t="s">
        <v>2239</v>
      </c>
      <c r="B10" s="1240" t="s">
        <v>2240</v>
      </c>
      <c r="C10" s="1240" t="s">
        <v>2093</v>
      </c>
      <c r="D10" s="2350" t="s">
        <v>2238</v>
      </c>
      <c r="E10" s="2350"/>
      <c r="F10" s="2350"/>
      <c r="G10" s="2351"/>
      <c r="H10" s="2353"/>
    </row>
    <row r="11" customFormat="false" ht="12.75" hidden="false" customHeight="true" outlineLevel="0" collapsed="false">
      <c r="A11" s="2349"/>
      <c r="B11" s="1240" t="s">
        <v>2241</v>
      </c>
      <c r="C11" s="1240" t="s">
        <v>2090</v>
      </c>
      <c r="D11" s="2350"/>
      <c r="E11" s="2350"/>
      <c r="F11" s="2350" t="s">
        <v>2242</v>
      </c>
      <c r="G11" s="2351"/>
      <c r="H11" s="2353"/>
    </row>
    <row r="12" customFormat="false" ht="12.75" hidden="false" customHeight="true" outlineLevel="0" collapsed="false">
      <c r="A12" s="2349"/>
      <c r="B12" s="1240" t="s">
        <v>2241</v>
      </c>
      <c r="C12" s="1240" t="s">
        <v>2092</v>
      </c>
      <c r="D12" s="2350"/>
      <c r="E12" s="2350"/>
      <c r="F12" s="2350" t="s">
        <v>2242</v>
      </c>
      <c r="G12" s="2351"/>
      <c r="H12" s="2353"/>
    </row>
    <row r="13" customFormat="false" ht="12.75" hidden="false" customHeight="true" outlineLevel="0" collapsed="false">
      <c r="A13" s="2349" t="s">
        <v>2243</v>
      </c>
      <c r="B13" s="1240" t="s">
        <v>1370</v>
      </c>
      <c r="C13" s="1240" t="s">
        <v>2090</v>
      </c>
      <c r="D13" s="2350" t="s">
        <v>2244</v>
      </c>
      <c r="E13" s="2350"/>
      <c r="F13" s="2350" t="s">
        <v>2245</v>
      </c>
      <c r="G13" s="2351" t="s">
        <v>2246</v>
      </c>
      <c r="H13" s="2353"/>
    </row>
    <row r="14" customFormat="false" ht="12.75" hidden="false" customHeight="true" outlineLevel="0" collapsed="false">
      <c r="A14" s="2349" t="s">
        <v>2243</v>
      </c>
      <c r="B14" s="1240" t="s">
        <v>1370</v>
      </c>
      <c r="C14" s="1240" t="s">
        <v>2092</v>
      </c>
      <c r="D14" s="2350" t="s">
        <v>2244</v>
      </c>
      <c r="E14" s="2350"/>
      <c r="F14" s="2350" t="s">
        <v>2245</v>
      </c>
      <c r="G14" s="2351" t="s">
        <v>2246</v>
      </c>
      <c r="H14" s="2353"/>
    </row>
    <row r="15" customFormat="false" ht="12.75" hidden="false" customHeight="true" outlineLevel="0" collapsed="false">
      <c r="A15" s="2349" t="s">
        <v>2243</v>
      </c>
      <c r="B15" s="1240" t="s">
        <v>1370</v>
      </c>
      <c r="C15" s="1240" t="s">
        <v>2093</v>
      </c>
      <c r="D15" s="2350" t="s">
        <v>2244</v>
      </c>
      <c r="E15" s="2350"/>
      <c r="F15" s="2350" t="s">
        <v>2245</v>
      </c>
      <c r="G15" s="2351" t="s">
        <v>2246</v>
      </c>
      <c r="H15" s="2353"/>
    </row>
    <row r="16" customFormat="false" ht="12.75" hidden="false" customHeight="true" outlineLevel="0" collapsed="false">
      <c r="A16" s="2349"/>
      <c r="B16" s="1240" t="s">
        <v>2247</v>
      </c>
      <c r="C16" s="1240" t="s">
        <v>2194</v>
      </c>
      <c r="D16" s="2350" t="s">
        <v>2207</v>
      </c>
      <c r="E16" s="2350"/>
      <c r="F16" s="2350"/>
      <c r="G16" s="2351"/>
      <c r="H16" s="2353"/>
      <c r="I16" s="64"/>
    </row>
    <row r="17" customFormat="false" ht="12.75" hidden="false" customHeight="true" outlineLevel="0" collapsed="false">
      <c r="A17" s="2349"/>
      <c r="B17" s="1240" t="s">
        <v>2248</v>
      </c>
      <c r="C17" s="1240" t="s">
        <v>2194</v>
      </c>
      <c r="D17" s="2350" t="s">
        <v>2207</v>
      </c>
      <c r="E17" s="2350"/>
      <c r="F17" s="2350"/>
      <c r="G17" s="2351"/>
      <c r="H17" s="2353"/>
    </row>
    <row r="18" customFormat="false" ht="12.75" hidden="false" customHeight="true" outlineLevel="0" collapsed="false">
      <c r="A18" s="2349"/>
      <c r="B18" s="1240" t="s">
        <v>2249</v>
      </c>
      <c r="C18" s="1240" t="s">
        <v>2194</v>
      </c>
      <c r="D18" s="2350" t="s">
        <v>2207</v>
      </c>
      <c r="E18" s="2350"/>
      <c r="F18" s="2350"/>
      <c r="G18" s="2351"/>
      <c r="H18" s="2353"/>
    </row>
    <row r="19" customFormat="false" ht="12.75" hidden="false" customHeight="true" outlineLevel="0" collapsed="false">
      <c r="A19" s="2349"/>
      <c r="B19" s="1240" t="s">
        <v>2250</v>
      </c>
      <c r="C19" s="1240" t="s">
        <v>2194</v>
      </c>
      <c r="D19" s="2350" t="s">
        <v>2207</v>
      </c>
      <c r="E19" s="2350"/>
      <c r="F19" s="2350"/>
      <c r="G19" s="2351"/>
      <c r="H19" s="2353"/>
    </row>
    <row r="20" customFormat="false" ht="12.75" hidden="false" customHeight="true" outlineLevel="0" collapsed="false">
      <c r="A20" s="2349"/>
      <c r="B20" s="1240" t="s">
        <v>2251</v>
      </c>
      <c r="C20" s="1240" t="s">
        <v>2190</v>
      </c>
      <c r="D20" s="2350"/>
      <c r="E20" s="2350"/>
      <c r="F20" s="2350" t="s">
        <v>2252</v>
      </c>
      <c r="G20" s="2351"/>
      <c r="H20" s="2353"/>
    </row>
    <row r="21" customFormat="false" ht="12.75" hidden="false" customHeight="true" outlineLevel="0" collapsed="false">
      <c r="A21" s="2349"/>
      <c r="B21" s="1240" t="s">
        <v>2251</v>
      </c>
      <c r="C21" s="1240" t="s">
        <v>2192</v>
      </c>
      <c r="D21" s="2350"/>
      <c r="E21" s="2350"/>
      <c r="F21" s="2350" t="s">
        <v>2252</v>
      </c>
      <c r="G21" s="2351"/>
      <c r="H21" s="2353"/>
    </row>
    <row r="22" customFormat="false" ht="12.75" hidden="false" customHeight="true" outlineLevel="0" collapsed="false">
      <c r="A22" s="2349"/>
      <c r="B22" s="1240" t="s">
        <v>2251</v>
      </c>
      <c r="C22" s="1240" t="s">
        <v>2193</v>
      </c>
      <c r="D22" s="2350"/>
      <c r="E22" s="2350"/>
      <c r="F22" s="2350" t="s">
        <v>2252</v>
      </c>
      <c r="G22" s="2351"/>
      <c r="H22" s="2353"/>
    </row>
    <row r="23" customFormat="false" ht="12.75" hidden="false" customHeight="true" outlineLevel="0" collapsed="false">
      <c r="A23" s="2349"/>
      <c r="B23" s="1240" t="s">
        <v>2251</v>
      </c>
      <c r="C23" s="1240" t="s">
        <v>2194</v>
      </c>
      <c r="D23" s="2350"/>
      <c r="E23" s="2350"/>
      <c r="F23" s="2350" t="s">
        <v>2252</v>
      </c>
      <c r="G23" s="2351"/>
      <c r="H23" s="2353"/>
    </row>
    <row r="24" customFormat="false" ht="12.75" hidden="false" customHeight="true" outlineLevel="0" collapsed="false">
      <c r="A24" s="2349"/>
      <c r="B24" s="1240" t="s">
        <v>2251</v>
      </c>
      <c r="C24" s="1240" t="s">
        <v>2195</v>
      </c>
      <c r="D24" s="2350"/>
      <c r="E24" s="2350"/>
      <c r="F24" s="2350" t="s">
        <v>2252</v>
      </c>
      <c r="G24" s="2351"/>
      <c r="H24" s="2353"/>
    </row>
    <row r="25" customFormat="false" ht="12.75" hidden="false" customHeight="true" outlineLevel="0" collapsed="false">
      <c r="A25" s="2349"/>
      <c r="B25" s="1240" t="s">
        <v>2253</v>
      </c>
      <c r="C25" s="1240" t="s">
        <v>2190</v>
      </c>
      <c r="D25" s="2350"/>
      <c r="E25" s="2350"/>
      <c r="F25" s="2350" t="s">
        <v>2252</v>
      </c>
      <c r="G25" s="2351"/>
      <c r="H25" s="2353"/>
    </row>
    <row r="26" customFormat="false" ht="12.75" hidden="false" customHeight="true" outlineLevel="0" collapsed="false">
      <c r="A26" s="2349"/>
      <c r="B26" s="1240" t="s">
        <v>2253</v>
      </c>
      <c r="C26" s="1240" t="s">
        <v>2192</v>
      </c>
      <c r="D26" s="2350"/>
      <c r="E26" s="2350"/>
      <c r="F26" s="2350" t="s">
        <v>2252</v>
      </c>
      <c r="G26" s="2351"/>
      <c r="H26" s="2353"/>
    </row>
    <row r="27" customFormat="false" ht="12.75" hidden="false" customHeight="true" outlineLevel="0" collapsed="false">
      <c r="A27" s="2349"/>
      <c r="B27" s="1240" t="s">
        <v>2253</v>
      </c>
      <c r="C27" s="1240" t="s">
        <v>2193</v>
      </c>
      <c r="D27" s="2350"/>
      <c r="E27" s="2350"/>
      <c r="F27" s="2350" t="s">
        <v>2252</v>
      </c>
      <c r="G27" s="2351"/>
      <c r="H27" s="2353"/>
    </row>
    <row r="28" customFormat="false" ht="12.75" hidden="false" customHeight="true" outlineLevel="0" collapsed="false">
      <c r="A28" s="2349"/>
      <c r="B28" s="1240" t="s">
        <v>2253</v>
      </c>
      <c r="C28" s="1240" t="s">
        <v>2194</v>
      </c>
      <c r="D28" s="2350"/>
      <c r="E28" s="2350"/>
      <c r="F28" s="2350" t="s">
        <v>2252</v>
      </c>
      <c r="G28" s="2351"/>
      <c r="H28" s="2353"/>
    </row>
    <row r="29" customFormat="false" ht="12.75" hidden="false" customHeight="true" outlineLevel="0" collapsed="false">
      <c r="A29" s="2349"/>
      <c r="B29" s="1240" t="s">
        <v>2253</v>
      </c>
      <c r="C29" s="1240" t="s">
        <v>2195</v>
      </c>
      <c r="D29" s="2350"/>
      <c r="E29" s="2350"/>
      <c r="F29" s="2350" t="s">
        <v>2252</v>
      </c>
      <c r="G29" s="2351"/>
      <c r="H29" s="2353"/>
    </row>
    <row r="30" customFormat="false" ht="12.75" hidden="false" customHeight="true" outlineLevel="0" collapsed="false">
      <c r="A30" s="2349"/>
      <c r="B30" s="1240" t="s">
        <v>2254</v>
      </c>
      <c r="C30" s="1240" t="s">
        <v>2190</v>
      </c>
      <c r="D30" s="2350"/>
      <c r="E30" s="2350"/>
      <c r="F30" s="2350" t="s">
        <v>2252</v>
      </c>
      <c r="G30" s="2351"/>
      <c r="H30" s="2353"/>
    </row>
    <row r="31" customFormat="false" ht="12.75" hidden="false" customHeight="true" outlineLevel="0" collapsed="false">
      <c r="A31" s="2349"/>
      <c r="B31" s="1240" t="s">
        <v>2254</v>
      </c>
      <c r="C31" s="1240" t="s">
        <v>2192</v>
      </c>
      <c r="D31" s="2350"/>
      <c r="E31" s="2350"/>
      <c r="F31" s="2350" t="s">
        <v>2252</v>
      </c>
      <c r="G31" s="2351"/>
      <c r="H31" s="2353"/>
    </row>
    <row r="32" customFormat="false" ht="12.75" hidden="false" customHeight="true" outlineLevel="0" collapsed="false">
      <c r="A32" s="2349"/>
      <c r="B32" s="1240" t="s">
        <v>2254</v>
      </c>
      <c r="C32" s="1240" t="s">
        <v>2193</v>
      </c>
      <c r="D32" s="2350"/>
      <c r="E32" s="2350"/>
      <c r="F32" s="2350" t="s">
        <v>2252</v>
      </c>
      <c r="G32" s="2351"/>
      <c r="H32" s="2353"/>
    </row>
    <row r="33" customFormat="false" ht="12.75" hidden="false" customHeight="true" outlineLevel="0" collapsed="false">
      <c r="A33" s="2349"/>
      <c r="B33" s="1240" t="s">
        <v>2254</v>
      </c>
      <c r="C33" s="1240" t="s">
        <v>2194</v>
      </c>
      <c r="D33" s="2350"/>
      <c r="E33" s="2350"/>
      <c r="F33" s="2350" t="s">
        <v>2252</v>
      </c>
      <c r="G33" s="2351"/>
      <c r="H33" s="2353"/>
    </row>
    <row r="34" customFormat="false" ht="12.75" hidden="false" customHeight="true" outlineLevel="0" collapsed="false">
      <c r="A34" s="2349"/>
      <c r="B34" s="1240" t="s">
        <v>2254</v>
      </c>
      <c r="C34" s="1240" t="s">
        <v>2195</v>
      </c>
      <c r="D34" s="2350"/>
      <c r="E34" s="2350"/>
      <c r="F34" s="2350" t="s">
        <v>2252</v>
      </c>
      <c r="G34" s="2351"/>
      <c r="H34" s="2353"/>
    </row>
    <row r="35" customFormat="false" ht="12.75" hidden="false" customHeight="true" outlineLevel="0" collapsed="false">
      <c r="A35" s="2349"/>
      <c r="B35" s="1240" t="s">
        <v>2255</v>
      </c>
      <c r="C35" s="1240" t="s">
        <v>2190</v>
      </c>
      <c r="D35" s="2350"/>
      <c r="E35" s="2350"/>
      <c r="F35" s="2350" t="s">
        <v>2252</v>
      </c>
      <c r="G35" s="2351"/>
      <c r="H35" s="2353"/>
    </row>
    <row r="36" customFormat="false" ht="12.75" hidden="false" customHeight="true" outlineLevel="0" collapsed="false">
      <c r="A36" s="2349"/>
      <c r="B36" s="1240" t="s">
        <v>2255</v>
      </c>
      <c r="C36" s="1240" t="s">
        <v>2192</v>
      </c>
      <c r="D36" s="2350"/>
      <c r="E36" s="2350"/>
      <c r="F36" s="2350" t="s">
        <v>2252</v>
      </c>
      <c r="G36" s="2351"/>
      <c r="H36" s="2353"/>
    </row>
    <row r="37" customFormat="false" ht="12.75" hidden="false" customHeight="true" outlineLevel="0" collapsed="false">
      <c r="A37" s="2349"/>
      <c r="B37" s="1240" t="s">
        <v>2255</v>
      </c>
      <c r="C37" s="1240" t="s">
        <v>2193</v>
      </c>
      <c r="D37" s="2350"/>
      <c r="E37" s="2350"/>
      <c r="F37" s="2350" t="s">
        <v>2252</v>
      </c>
      <c r="G37" s="2351"/>
      <c r="H37" s="2353"/>
    </row>
    <row r="38" customFormat="false" ht="12.75" hidden="false" customHeight="true" outlineLevel="0" collapsed="false">
      <c r="A38" s="2349"/>
      <c r="B38" s="1240" t="s">
        <v>2255</v>
      </c>
      <c r="C38" s="1240" t="s">
        <v>2194</v>
      </c>
      <c r="D38" s="2350"/>
      <c r="E38" s="2350"/>
      <c r="F38" s="2350" t="s">
        <v>2252</v>
      </c>
      <c r="G38" s="2351"/>
      <c r="H38" s="2353"/>
    </row>
    <row r="39" customFormat="false" ht="12.75" hidden="false" customHeight="true" outlineLevel="0" collapsed="false">
      <c r="A39" s="2349"/>
      <c r="B39" s="1240" t="s">
        <v>2255</v>
      </c>
      <c r="C39" s="1240" t="s">
        <v>2195</v>
      </c>
      <c r="D39" s="2350"/>
      <c r="E39" s="2350"/>
      <c r="F39" s="2350" t="s">
        <v>2252</v>
      </c>
      <c r="G39" s="2351"/>
      <c r="H39" s="2353"/>
    </row>
    <row r="40" customFormat="false" ht="12.75" hidden="false" customHeight="true" outlineLevel="0" collapsed="false">
      <c r="A40" s="2349"/>
      <c r="B40" s="1240" t="s">
        <v>2256</v>
      </c>
      <c r="C40" s="1240" t="s">
        <v>2190</v>
      </c>
      <c r="D40" s="2350"/>
      <c r="E40" s="2350"/>
      <c r="F40" s="2350" t="s">
        <v>2252</v>
      </c>
      <c r="G40" s="2351"/>
      <c r="H40" s="2353"/>
    </row>
    <row r="41" customFormat="false" ht="12.75" hidden="false" customHeight="true" outlineLevel="0" collapsed="false">
      <c r="A41" s="2349"/>
      <c r="B41" s="1240" t="s">
        <v>2256</v>
      </c>
      <c r="C41" s="1240" t="s">
        <v>2192</v>
      </c>
      <c r="D41" s="2350"/>
      <c r="E41" s="2350"/>
      <c r="F41" s="2350" t="s">
        <v>2252</v>
      </c>
      <c r="G41" s="2351"/>
      <c r="H41" s="2353"/>
    </row>
    <row r="42" customFormat="false" ht="12.75" hidden="false" customHeight="true" outlineLevel="0" collapsed="false">
      <c r="A42" s="2349"/>
      <c r="B42" s="1240" t="s">
        <v>2256</v>
      </c>
      <c r="C42" s="1240" t="s">
        <v>2193</v>
      </c>
      <c r="D42" s="2350"/>
      <c r="E42" s="2350"/>
      <c r="F42" s="2350" t="s">
        <v>2252</v>
      </c>
      <c r="G42" s="2351"/>
      <c r="H42" s="2353"/>
    </row>
    <row r="43" customFormat="false" ht="12.75" hidden="false" customHeight="true" outlineLevel="0" collapsed="false">
      <c r="A43" s="2349"/>
      <c r="B43" s="1240" t="s">
        <v>2256</v>
      </c>
      <c r="C43" s="1240" t="s">
        <v>2194</v>
      </c>
      <c r="D43" s="2350"/>
      <c r="E43" s="2350"/>
      <c r="F43" s="2350" t="s">
        <v>2252</v>
      </c>
      <c r="G43" s="2351"/>
      <c r="H43" s="2353"/>
    </row>
    <row r="44" customFormat="false" ht="12.75" hidden="false" customHeight="true" outlineLevel="0" collapsed="false">
      <c r="A44" s="2349"/>
      <c r="B44" s="1240" t="s">
        <v>2256</v>
      </c>
      <c r="C44" s="1240" t="s">
        <v>2195</v>
      </c>
      <c r="D44" s="2350"/>
      <c r="E44" s="2350"/>
      <c r="F44" s="2350" t="s">
        <v>2252</v>
      </c>
      <c r="G44" s="2351"/>
      <c r="H44" s="2353"/>
    </row>
    <row r="45" customFormat="false" ht="12.75" hidden="false" customHeight="true" outlineLevel="0" collapsed="false">
      <c r="A45" s="2349"/>
      <c r="B45" s="1240" t="s">
        <v>2257</v>
      </c>
      <c r="C45" s="1240" t="s">
        <v>2090</v>
      </c>
      <c r="D45" s="2350" t="s">
        <v>2214</v>
      </c>
      <c r="E45" s="2350"/>
      <c r="F45" s="2350"/>
      <c r="G45" s="2351"/>
      <c r="H45" s="2353"/>
    </row>
    <row r="46" customFormat="false" ht="12.75" hidden="false" customHeight="true" outlineLevel="0" collapsed="false">
      <c r="A46" s="2349"/>
      <c r="B46" s="1240" t="s">
        <v>2258</v>
      </c>
      <c r="C46" s="1240" t="s">
        <v>2090</v>
      </c>
      <c r="D46" s="2350" t="s">
        <v>2214</v>
      </c>
      <c r="E46" s="2350"/>
      <c r="F46" s="2350"/>
      <c r="G46" s="2351"/>
      <c r="H46" s="2353"/>
    </row>
    <row r="47" customFormat="false" ht="12.75" hidden="false" customHeight="true" outlineLevel="0" collapsed="false">
      <c r="A47" s="2349"/>
      <c r="B47" s="1240" t="s">
        <v>2259</v>
      </c>
      <c r="C47" s="1240" t="s">
        <v>2090</v>
      </c>
      <c r="D47" s="2350" t="s">
        <v>2217</v>
      </c>
      <c r="E47" s="2350"/>
      <c r="F47" s="2350"/>
      <c r="G47" s="2351"/>
      <c r="H47" s="2353"/>
    </row>
    <row r="48" customFormat="false" ht="12.75" hidden="false" customHeight="true" outlineLevel="0" collapsed="false">
      <c r="A48" s="2349"/>
      <c r="B48" s="1240" t="s">
        <v>2260</v>
      </c>
      <c r="C48" s="1240" t="s">
        <v>2190</v>
      </c>
      <c r="D48" s="2350" t="s">
        <v>2219</v>
      </c>
      <c r="E48" s="2350"/>
      <c r="F48" s="2350"/>
      <c r="G48" s="2351"/>
      <c r="H48" s="2353"/>
    </row>
    <row r="49" customFormat="false" ht="12.75" hidden="false" customHeight="true" outlineLevel="0" collapsed="false">
      <c r="A49" s="2349"/>
      <c r="B49" s="1240" t="s">
        <v>2260</v>
      </c>
      <c r="C49" s="1240" t="s">
        <v>2192</v>
      </c>
      <c r="D49" s="2350" t="s">
        <v>2219</v>
      </c>
      <c r="E49" s="2350"/>
      <c r="F49" s="2350"/>
      <c r="G49" s="2351"/>
      <c r="H49" s="2353"/>
    </row>
    <row r="50" customFormat="false" ht="12.75" hidden="false" customHeight="true" outlineLevel="0" collapsed="false">
      <c r="A50" s="2349"/>
      <c r="B50" s="1240" t="s">
        <v>2260</v>
      </c>
      <c r="C50" s="1240" t="s">
        <v>2194</v>
      </c>
      <c r="D50" s="2350" t="s">
        <v>2219</v>
      </c>
      <c r="E50" s="2350"/>
      <c r="F50" s="2350"/>
      <c r="G50" s="2351"/>
      <c r="H50" s="2353"/>
    </row>
    <row r="51" customFormat="false" ht="12.75" hidden="false" customHeight="true" outlineLevel="0" collapsed="false">
      <c r="A51" s="2349"/>
      <c r="B51" s="1240" t="s">
        <v>2260</v>
      </c>
      <c r="C51" s="1240" t="s">
        <v>2195</v>
      </c>
      <c r="D51" s="2350" t="s">
        <v>2219</v>
      </c>
      <c r="E51" s="2350"/>
      <c r="F51" s="2350"/>
      <c r="G51" s="2351"/>
      <c r="H51" s="2353"/>
    </row>
    <row r="52" customFormat="false" ht="12.75" hidden="false" customHeight="true" outlineLevel="0" collapsed="false">
      <c r="A52" s="2349"/>
      <c r="B52" s="1240" t="s">
        <v>2261</v>
      </c>
      <c r="C52" s="1240" t="s">
        <v>2190</v>
      </c>
      <c r="D52" s="2350" t="s">
        <v>2219</v>
      </c>
      <c r="E52" s="2350"/>
      <c r="F52" s="2350"/>
      <c r="G52" s="2351"/>
      <c r="H52" s="2353"/>
    </row>
    <row r="53" customFormat="false" ht="12.75" hidden="false" customHeight="true" outlineLevel="0" collapsed="false">
      <c r="A53" s="2349"/>
      <c r="B53" s="1240" t="s">
        <v>2261</v>
      </c>
      <c r="C53" s="1240" t="s">
        <v>2192</v>
      </c>
      <c r="D53" s="2350" t="s">
        <v>2219</v>
      </c>
      <c r="E53" s="2350"/>
      <c r="F53" s="2350"/>
      <c r="G53" s="2351"/>
      <c r="H53" s="2353"/>
    </row>
    <row r="54" customFormat="false" ht="12.75" hidden="false" customHeight="true" outlineLevel="0" collapsed="false">
      <c r="A54" s="2349"/>
      <c r="B54" s="1240" t="s">
        <v>2261</v>
      </c>
      <c r="C54" s="1240" t="s">
        <v>2193</v>
      </c>
      <c r="D54" s="2350" t="s">
        <v>2219</v>
      </c>
      <c r="E54" s="2350"/>
      <c r="F54" s="2350"/>
      <c r="G54" s="2351"/>
      <c r="H54" s="2353"/>
    </row>
    <row r="55" customFormat="false" ht="12.75" hidden="false" customHeight="true" outlineLevel="0" collapsed="false">
      <c r="A55" s="2349"/>
      <c r="B55" s="1240" t="s">
        <v>2261</v>
      </c>
      <c r="C55" s="1240" t="s">
        <v>2194</v>
      </c>
      <c r="D55" s="2350" t="s">
        <v>2219</v>
      </c>
      <c r="E55" s="2350"/>
      <c r="F55" s="2350"/>
      <c r="G55" s="2351"/>
      <c r="H55" s="2353"/>
    </row>
    <row r="56" customFormat="false" ht="12.75" hidden="false" customHeight="true" outlineLevel="0" collapsed="false">
      <c r="A56" s="2349"/>
      <c r="B56" s="1240" t="s">
        <v>2261</v>
      </c>
      <c r="C56" s="1240" t="s">
        <v>2195</v>
      </c>
      <c r="D56" s="2350" t="s">
        <v>2219</v>
      </c>
      <c r="E56" s="2350"/>
      <c r="F56" s="2350"/>
      <c r="G56" s="2351"/>
      <c r="H56" s="2353"/>
    </row>
    <row r="57" customFormat="false" ht="13.5" hidden="false" customHeight="true" outlineLevel="0" collapsed="false">
      <c r="A57" s="2349"/>
      <c r="B57" s="1240" t="s">
        <v>2262</v>
      </c>
      <c r="C57" s="1240" t="s">
        <v>2190</v>
      </c>
      <c r="D57" s="2350" t="s">
        <v>221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63</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62</v>
      </c>
      <c r="C8" s="1240" t="s">
        <v>2192</v>
      </c>
      <c r="D8" s="2350" t="s">
        <v>2219</v>
      </c>
      <c r="E8" s="2350"/>
      <c r="F8" s="2350"/>
      <c r="G8" s="2351"/>
      <c r="H8" s="2353"/>
    </row>
    <row r="9" customFormat="false" ht="12.75" hidden="false" customHeight="true" outlineLevel="0" collapsed="false">
      <c r="A9" s="2349"/>
      <c r="B9" s="1240" t="s">
        <v>2262</v>
      </c>
      <c r="C9" s="1240" t="s">
        <v>2193</v>
      </c>
      <c r="D9" s="2350" t="s">
        <v>2219</v>
      </c>
      <c r="E9" s="2350"/>
      <c r="F9" s="2350"/>
      <c r="G9" s="2351"/>
      <c r="H9" s="2353"/>
    </row>
    <row r="10" customFormat="false" ht="12.75" hidden="false" customHeight="true" outlineLevel="0" collapsed="false">
      <c r="A10" s="2349"/>
      <c r="B10" s="1240" t="s">
        <v>2262</v>
      </c>
      <c r="C10" s="1240" t="s">
        <v>2194</v>
      </c>
      <c r="D10" s="2350" t="s">
        <v>2219</v>
      </c>
      <c r="E10" s="2350"/>
      <c r="F10" s="2350"/>
      <c r="G10" s="2351"/>
      <c r="H10" s="2353"/>
    </row>
    <row r="11" customFormat="false" ht="12.75" hidden="false" customHeight="true" outlineLevel="0" collapsed="false">
      <c r="A11" s="2349"/>
      <c r="B11" s="1240" t="s">
        <v>2262</v>
      </c>
      <c r="C11" s="1240" t="s">
        <v>2195</v>
      </c>
      <c r="D11" s="2350" t="s">
        <v>2219</v>
      </c>
      <c r="E11" s="2350"/>
      <c r="F11" s="2350"/>
      <c r="G11" s="2351"/>
      <c r="H11" s="2353"/>
    </row>
    <row r="12" customFormat="false" ht="12.75" hidden="false" customHeight="true" outlineLevel="0" collapsed="false">
      <c r="A12" s="2349"/>
      <c r="B12" s="1240" t="s">
        <v>2264</v>
      </c>
      <c r="C12" s="1240" t="s">
        <v>2190</v>
      </c>
      <c r="D12" s="2350" t="s">
        <v>2219</v>
      </c>
      <c r="E12" s="2350"/>
      <c r="F12" s="2350"/>
      <c r="G12" s="2351"/>
      <c r="H12" s="2353"/>
    </row>
    <row r="13" customFormat="false" ht="12.75" hidden="false" customHeight="true" outlineLevel="0" collapsed="false">
      <c r="A13" s="2349"/>
      <c r="B13" s="1240" t="s">
        <v>2264</v>
      </c>
      <c r="C13" s="1240" t="s">
        <v>2192</v>
      </c>
      <c r="D13" s="2350" t="s">
        <v>2219</v>
      </c>
      <c r="E13" s="2350"/>
      <c r="F13" s="2350"/>
      <c r="G13" s="2351"/>
      <c r="H13" s="2353"/>
    </row>
    <row r="14" customFormat="false" ht="12.75" hidden="false" customHeight="true" outlineLevel="0" collapsed="false">
      <c r="A14" s="2349"/>
      <c r="B14" s="1240" t="s">
        <v>2264</v>
      </c>
      <c r="C14" s="1240" t="s">
        <v>2193</v>
      </c>
      <c r="D14" s="2350" t="s">
        <v>2219</v>
      </c>
      <c r="E14" s="2350"/>
      <c r="F14" s="2350"/>
      <c r="G14" s="2351"/>
      <c r="H14" s="2353"/>
    </row>
    <row r="15" customFormat="false" ht="12.75" hidden="false" customHeight="true" outlineLevel="0" collapsed="false">
      <c r="A15" s="2349"/>
      <c r="B15" s="1240" t="s">
        <v>2264</v>
      </c>
      <c r="C15" s="1240" t="s">
        <v>2194</v>
      </c>
      <c r="D15" s="2350" t="s">
        <v>2219</v>
      </c>
      <c r="E15" s="2350"/>
      <c r="F15" s="2350"/>
      <c r="G15" s="2351"/>
      <c r="H15" s="2353"/>
    </row>
    <row r="16" customFormat="false" ht="12.75" hidden="false" customHeight="true" outlineLevel="0" collapsed="false">
      <c r="A16" s="2349"/>
      <c r="B16" s="1240" t="s">
        <v>2264</v>
      </c>
      <c r="C16" s="1240" t="s">
        <v>2195</v>
      </c>
      <c r="D16" s="2350" t="s">
        <v>2219</v>
      </c>
      <c r="E16" s="2350"/>
      <c r="F16" s="2350"/>
      <c r="G16" s="2351"/>
      <c r="H16" s="2353"/>
      <c r="I16" s="64"/>
    </row>
    <row r="17" customFormat="false" ht="12.75" hidden="false" customHeight="true" outlineLevel="0" collapsed="false">
      <c r="A17" s="2349"/>
      <c r="B17" s="1240" t="s">
        <v>2265</v>
      </c>
      <c r="C17" s="1240" t="s">
        <v>2190</v>
      </c>
      <c r="D17" s="2350" t="s">
        <v>2219</v>
      </c>
      <c r="E17" s="2350"/>
      <c r="F17" s="2350"/>
      <c r="G17" s="2351"/>
      <c r="H17" s="2353"/>
    </row>
    <row r="18" customFormat="false" ht="12.75" hidden="false" customHeight="true" outlineLevel="0" collapsed="false">
      <c r="A18" s="2349"/>
      <c r="B18" s="1240" t="s">
        <v>2265</v>
      </c>
      <c r="C18" s="1240" t="s">
        <v>2192</v>
      </c>
      <c r="D18" s="2350" t="s">
        <v>2219</v>
      </c>
      <c r="E18" s="2350"/>
      <c r="F18" s="2350"/>
      <c r="G18" s="2351"/>
      <c r="H18" s="2353"/>
    </row>
    <row r="19" customFormat="false" ht="12.75" hidden="false" customHeight="true" outlineLevel="0" collapsed="false">
      <c r="A19" s="2349"/>
      <c r="B19" s="1240" t="s">
        <v>2265</v>
      </c>
      <c r="C19" s="1240" t="s">
        <v>2193</v>
      </c>
      <c r="D19" s="2350" t="s">
        <v>2219</v>
      </c>
      <c r="E19" s="2350"/>
      <c r="F19" s="2350"/>
      <c r="G19" s="2351"/>
      <c r="H19" s="2353"/>
    </row>
    <row r="20" customFormat="false" ht="12.75" hidden="false" customHeight="true" outlineLevel="0" collapsed="false">
      <c r="A20" s="2349"/>
      <c r="B20" s="1240" t="s">
        <v>2265</v>
      </c>
      <c r="C20" s="1240" t="s">
        <v>2194</v>
      </c>
      <c r="D20" s="2350" t="s">
        <v>2219</v>
      </c>
      <c r="E20" s="2350"/>
      <c r="F20" s="2350"/>
      <c r="G20" s="2351"/>
      <c r="H20" s="2353"/>
    </row>
    <row r="21" customFormat="false" ht="12.75" hidden="false" customHeight="true" outlineLevel="0" collapsed="false">
      <c r="A21" s="2349"/>
      <c r="B21" s="1240" t="s">
        <v>2265</v>
      </c>
      <c r="C21" s="1240" t="s">
        <v>2195</v>
      </c>
      <c r="D21" s="2350" t="s">
        <v>2219</v>
      </c>
      <c r="E21" s="2350"/>
      <c r="F21" s="2350"/>
      <c r="G21" s="2351"/>
      <c r="H21" s="2353"/>
    </row>
    <row r="22" customFormat="false" ht="12.75" hidden="false" customHeight="true" outlineLevel="0" collapsed="false">
      <c r="A22" s="2349"/>
      <c r="B22" s="1240" t="s">
        <v>2266</v>
      </c>
      <c r="C22" s="1240" t="s">
        <v>2190</v>
      </c>
      <c r="D22" s="2350" t="s">
        <v>2207</v>
      </c>
      <c r="E22" s="2350"/>
      <c r="F22" s="2350"/>
      <c r="G22" s="2351"/>
      <c r="H22" s="2353"/>
    </row>
    <row r="23" customFormat="false" ht="12.75" hidden="false" customHeight="true" outlineLevel="0" collapsed="false">
      <c r="A23" s="2349"/>
      <c r="B23" s="1240" t="s">
        <v>2266</v>
      </c>
      <c r="C23" s="1240" t="s">
        <v>2192</v>
      </c>
      <c r="D23" s="2350" t="s">
        <v>2207</v>
      </c>
      <c r="E23" s="2350"/>
      <c r="F23" s="2350"/>
      <c r="G23" s="2351"/>
      <c r="H23" s="2353"/>
    </row>
    <row r="24" customFormat="false" ht="12.75" hidden="false" customHeight="true" outlineLevel="0" collapsed="false">
      <c r="A24" s="2349"/>
      <c r="B24" s="1240" t="s">
        <v>2266</v>
      </c>
      <c r="C24" s="1240" t="s">
        <v>2193</v>
      </c>
      <c r="D24" s="2350" t="s">
        <v>2207</v>
      </c>
      <c r="E24" s="2350"/>
      <c r="F24" s="2350"/>
      <c r="G24" s="2351"/>
      <c r="H24" s="2353"/>
    </row>
    <row r="25" customFormat="false" ht="12.75" hidden="false" customHeight="true" outlineLevel="0" collapsed="false">
      <c r="A25" s="2349"/>
      <c r="B25" s="1240" t="s">
        <v>2266</v>
      </c>
      <c r="C25" s="1240" t="s">
        <v>2194</v>
      </c>
      <c r="D25" s="2350" t="s">
        <v>2207</v>
      </c>
      <c r="E25" s="2350"/>
      <c r="F25" s="2350"/>
      <c r="G25" s="2351"/>
      <c r="H25" s="2353"/>
    </row>
    <row r="26" customFormat="false" ht="12.75" hidden="false" customHeight="true" outlineLevel="0" collapsed="false">
      <c r="A26" s="2349"/>
      <c r="B26" s="1240" t="s">
        <v>2266</v>
      </c>
      <c r="C26" s="1240" t="s">
        <v>2195</v>
      </c>
      <c r="D26" s="2350" t="s">
        <v>2207</v>
      </c>
      <c r="E26" s="2350"/>
      <c r="F26" s="2350"/>
      <c r="G26" s="2351"/>
      <c r="H26" s="2353"/>
    </row>
    <row r="27" customFormat="false" ht="12.75" hidden="false" customHeight="true" outlineLevel="0" collapsed="false">
      <c r="A27" s="2349"/>
      <c r="B27" s="1240" t="s">
        <v>2267</v>
      </c>
      <c r="C27" s="1240" t="s">
        <v>2190</v>
      </c>
      <c r="D27" s="2350" t="s">
        <v>2207</v>
      </c>
      <c r="E27" s="2350"/>
      <c r="F27" s="2350"/>
      <c r="G27" s="2351"/>
      <c r="H27" s="2353"/>
    </row>
    <row r="28" customFormat="false" ht="12.75" hidden="false" customHeight="true" outlineLevel="0" collapsed="false">
      <c r="A28" s="2349"/>
      <c r="B28" s="1240" t="s">
        <v>2267</v>
      </c>
      <c r="C28" s="1240" t="s">
        <v>2192</v>
      </c>
      <c r="D28" s="2350" t="s">
        <v>2207</v>
      </c>
      <c r="E28" s="2350"/>
      <c r="F28" s="2350"/>
      <c r="G28" s="2351"/>
      <c r="H28" s="2353"/>
    </row>
    <row r="29" customFormat="false" ht="12.75" hidden="false" customHeight="true" outlineLevel="0" collapsed="false">
      <c r="A29" s="2349"/>
      <c r="B29" s="1240" t="s">
        <v>2267</v>
      </c>
      <c r="C29" s="1240" t="s">
        <v>2193</v>
      </c>
      <c r="D29" s="2350" t="s">
        <v>2207</v>
      </c>
      <c r="E29" s="2350"/>
      <c r="F29" s="2350"/>
      <c r="G29" s="2351"/>
      <c r="H29" s="2353"/>
    </row>
    <row r="30" customFormat="false" ht="12.75" hidden="false" customHeight="true" outlineLevel="0" collapsed="false">
      <c r="A30" s="2349"/>
      <c r="B30" s="1240" t="s">
        <v>2267</v>
      </c>
      <c r="C30" s="1240" t="s">
        <v>2194</v>
      </c>
      <c r="D30" s="2350" t="s">
        <v>2207</v>
      </c>
      <c r="E30" s="2350"/>
      <c r="F30" s="2350"/>
      <c r="G30" s="2351"/>
      <c r="H30" s="2353"/>
    </row>
    <row r="31" customFormat="false" ht="12.75" hidden="false" customHeight="true" outlineLevel="0" collapsed="false">
      <c r="A31" s="2349"/>
      <c r="B31" s="1240" t="s">
        <v>2267</v>
      </c>
      <c r="C31" s="1240" t="s">
        <v>2195</v>
      </c>
      <c r="D31" s="2350" t="s">
        <v>2207</v>
      </c>
      <c r="E31" s="2350"/>
      <c r="F31" s="2350"/>
      <c r="G31" s="2351"/>
      <c r="H31" s="2353"/>
    </row>
    <row r="32" customFormat="false" ht="12.75" hidden="false" customHeight="true" outlineLevel="0" collapsed="false">
      <c r="A32" s="2349"/>
      <c r="B32" s="1240" t="s">
        <v>2268</v>
      </c>
      <c r="C32" s="1240" t="s">
        <v>2190</v>
      </c>
      <c r="D32" s="2350" t="s">
        <v>2207</v>
      </c>
      <c r="E32" s="2350"/>
      <c r="F32" s="2350"/>
      <c r="G32" s="2351"/>
      <c r="H32" s="2353"/>
    </row>
    <row r="33" customFormat="false" ht="12.75" hidden="false" customHeight="true" outlineLevel="0" collapsed="false">
      <c r="A33" s="2349"/>
      <c r="B33" s="1240" t="s">
        <v>2268</v>
      </c>
      <c r="C33" s="1240" t="s">
        <v>2192</v>
      </c>
      <c r="D33" s="2350" t="s">
        <v>2207</v>
      </c>
      <c r="E33" s="2350"/>
      <c r="F33" s="2350"/>
      <c r="G33" s="2351"/>
      <c r="H33" s="2353"/>
    </row>
    <row r="34" customFormat="false" ht="12.75" hidden="false" customHeight="true" outlineLevel="0" collapsed="false">
      <c r="A34" s="2349"/>
      <c r="B34" s="1240" t="s">
        <v>2268</v>
      </c>
      <c r="C34" s="1240" t="s">
        <v>2193</v>
      </c>
      <c r="D34" s="2350" t="s">
        <v>2207</v>
      </c>
      <c r="E34" s="2350"/>
      <c r="F34" s="2350"/>
      <c r="G34" s="2351"/>
      <c r="H34" s="2353"/>
    </row>
    <row r="35" customFormat="false" ht="12.75" hidden="false" customHeight="true" outlineLevel="0" collapsed="false">
      <c r="A35" s="2349"/>
      <c r="B35" s="1240" t="s">
        <v>2268</v>
      </c>
      <c r="C35" s="1240" t="s">
        <v>2194</v>
      </c>
      <c r="D35" s="2350" t="s">
        <v>2207</v>
      </c>
      <c r="E35" s="2350"/>
      <c r="F35" s="2350"/>
      <c r="G35" s="2351"/>
      <c r="H35" s="2353"/>
    </row>
    <row r="36" customFormat="false" ht="12.75" hidden="false" customHeight="true" outlineLevel="0" collapsed="false">
      <c r="A36" s="2349"/>
      <c r="B36" s="1240" t="s">
        <v>2268</v>
      </c>
      <c r="C36" s="1240" t="s">
        <v>2195</v>
      </c>
      <c r="D36" s="2350" t="s">
        <v>2207</v>
      </c>
      <c r="E36" s="2350"/>
      <c r="F36" s="2350"/>
      <c r="G36" s="2351"/>
      <c r="H36" s="2353"/>
    </row>
    <row r="37" customFormat="false" ht="12.75" hidden="false" customHeight="true" outlineLevel="0" collapsed="false">
      <c r="A37" s="2349"/>
      <c r="B37" s="1240" t="s">
        <v>2269</v>
      </c>
      <c r="C37" s="1240" t="s">
        <v>2190</v>
      </c>
      <c r="D37" s="2350" t="s">
        <v>2207</v>
      </c>
      <c r="E37" s="2350"/>
      <c r="F37" s="2350"/>
      <c r="G37" s="2351"/>
      <c r="H37" s="2353"/>
    </row>
    <row r="38" customFormat="false" ht="12.75" hidden="false" customHeight="true" outlineLevel="0" collapsed="false">
      <c r="A38" s="2349"/>
      <c r="B38" s="1240" t="s">
        <v>2269</v>
      </c>
      <c r="C38" s="1240" t="s">
        <v>2192</v>
      </c>
      <c r="D38" s="2350" t="s">
        <v>2207</v>
      </c>
      <c r="E38" s="2350"/>
      <c r="F38" s="2350"/>
      <c r="G38" s="2351"/>
      <c r="H38" s="2353"/>
    </row>
    <row r="39" customFormat="false" ht="12.75" hidden="false" customHeight="true" outlineLevel="0" collapsed="false">
      <c r="A39" s="2349"/>
      <c r="B39" s="1240" t="s">
        <v>2269</v>
      </c>
      <c r="C39" s="1240" t="s">
        <v>2193</v>
      </c>
      <c r="D39" s="2350" t="s">
        <v>2207</v>
      </c>
      <c r="E39" s="2350"/>
      <c r="F39" s="2350"/>
      <c r="G39" s="2351"/>
      <c r="H39" s="2353"/>
    </row>
    <row r="40" customFormat="false" ht="12.75" hidden="false" customHeight="true" outlineLevel="0" collapsed="false">
      <c r="A40" s="2349"/>
      <c r="B40" s="1240" t="s">
        <v>2269</v>
      </c>
      <c r="C40" s="1240" t="s">
        <v>2194</v>
      </c>
      <c r="D40" s="2350" t="s">
        <v>2207</v>
      </c>
      <c r="E40" s="2350"/>
      <c r="F40" s="2350"/>
      <c r="G40" s="2351"/>
      <c r="H40" s="2353"/>
    </row>
    <row r="41" customFormat="false" ht="12.75" hidden="false" customHeight="true" outlineLevel="0" collapsed="false">
      <c r="A41" s="2349"/>
      <c r="B41" s="1240" t="s">
        <v>2269</v>
      </c>
      <c r="C41" s="1240" t="s">
        <v>2195</v>
      </c>
      <c r="D41" s="2350" t="s">
        <v>2207</v>
      </c>
      <c r="E41" s="2350"/>
      <c r="F41" s="2350"/>
      <c r="G41" s="2351"/>
      <c r="H41" s="2353"/>
    </row>
    <row r="42" customFormat="false" ht="12.75" hidden="false" customHeight="true" outlineLevel="0" collapsed="false">
      <c r="A42" s="2349"/>
      <c r="B42" s="1240" t="s">
        <v>2270</v>
      </c>
      <c r="C42" s="1240" t="s">
        <v>2190</v>
      </c>
      <c r="D42" s="2350" t="s">
        <v>2207</v>
      </c>
      <c r="E42" s="2350"/>
      <c r="F42" s="2350"/>
      <c r="G42" s="2351"/>
      <c r="H42" s="2353"/>
    </row>
    <row r="43" customFormat="false" ht="12.75" hidden="false" customHeight="true" outlineLevel="0" collapsed="false">
      <c r="A43" s="2349"/>
      <c r="B43" s="1240" t="s">
        <v>2270</v>
      </c>
      <c r="C43" s="1240" t="s">
        <v>2192</v>
      </c>
      <c r="D43" s="2350" t="s">
        <v>2207</v>
      </c>
      <c r="E43" s="2350"/>
      <c r="F43" s="2350"/>
      <c r="G43" s="2351"/>
      <c r="H43" s="2353"/>
    </row>
    <row r="44" customFormat="false" ht="12.75" hidden="false" customHeight="true" outlineLevel="0" collapsed="false">
      <c r="A44" s="2349"/>
      <c r="B44" s="1240" t="s">
        <v>2270</v>
      </c>
      <c r="C44" s="1240" t="s">
        <v>2193</v>
      </c>
      <c r="D44" s="2350" t="s">
        <v>2207</v>
      </c>
      <c r="E44" s="2350"/>
      <c r="F44" s="2350"/>
      <c r="G44" s="2351"/>
      <c r="H44" s="2353"/>
    </row>
    <row r="45" customFormat="false" ht="12.75" hidden="false" customHeight="true" outlineLevel="0" collapsed="false">
      <c r="A45" s="2349"/>
      <c r="B45" s="1240" t="s">
        <v>2270</v>
      </c>
      <c r="C45" s="1240" t="s">
        <v>2194</v>
      </c>
      <c r="D45" s="2350" t="s">
        <v>2207</v>
      </c>
      <c r="E45" s="2350"/>
      <c r="F45" s="2350"/>
      <c r="G45" s="2351"/>
      <c r="H45" s="2353"/>
    </row>
    <row r="46" customFormat="false" ht="12.75" hidden="false" customHeight="true" outlineLevel="0" collapsed="false">
      <c r="A46" s="2349"/>
      <c r="B46" s="1240" t="s">
        <v>2270</v>
      </c>
      <c r="C46" s="1240" t="s">
        <v>2195</v>
      </c>
      <c r="D46" s="2350" t="s">
        <v>2207</v>
      </c>
      <c r="E46" s="2350"/>
      <c r="F46" s="2350"/>
      <c r="G46" s="2351"/>
      <c r="H46" s="2353"/>
    </row>
    <row r="47" customFormat="false" ht="12.75" hidden="false" customHeight="true" outlineLevel="0" collapsed="false">
      <c r="A47" s="2349"/>
      <c r="B47" s="1240" t="s">
        <v>2271</v>
      </c>
      <c r="C47" s="1240" t="s">
        <v>2192</v>
      </c>
      <c r="D47" s="2350" t="s">
        <v>2207</v>
      </c>
      <c r="E47" s="2350"/>
      <c r="F47" s="2350"/>
      <c r="G47" s="2351"/>
      <c r="H47" s="2353"/>
    </row>
    <row r="48" customFormat="false" ht="12.75" hidden="false" customHeight="true" outlineLevel="0" collapsed="false">
      <c r="A48" s="2349"/>
      <c r="B48" s="1240" t="s">
        <v>2271</v>
      </c>
      <c r="C48" s="1240" t="s">
        <v>2194</v>
      </c>
      <c r="D48" s="2350" t="s">
        <v>2207</v>
      </c>
      <c r="E48" s="2350"/>
      <c r="F48" s="2350"/>
      <c r="G48" s="2351"/>
      <c r="H48" s="2353"/>
    </row>
    <row r="49" customFormat="false" ht="12.75" hidden="false" customHeight="true" outlineLevel="0" collapsed="false">
      <c r="A49" s="2349"/>
      <c r="B49" s="1240" t="s">
        <v>2272</v>
      </c>
      <c r="C49" s="1240" t="s">
        <v>2192</v>
      </c>
      <c r="D49" s="2350" t="s">
        <v>2207</v>
      </c>
      <c r="E49" s="2350"/>
      <c r="F49" s="2350"/>
      <c r="G49" s="2351"/>
      <c r="H49" s="2353"/>
    </row>
    <row r="50" customFormat="false" ht="12.75" hidden="false" customHeight="true" outlineLevel="0" collapsed="false">
      <c r="A50" s="2349"/>
      <c r="B50" s="1240" t="s">
        <v>2272</v>
      </c>
      <c r="C50" s="1240" t="s">
        <v>2194</v>
      </c>
      <c r="D50" s="2350" t="s">
        <v>2207</v>
      </c>
      <c r="E50" s="2350"/>
      <c r="F50" s="2350"/>
      <c r="G50" s="2351"/>
      <c r="H50" s="2353"/>
    </row>
    <row r="51" customFormat="false" ht="12.75" hidden="false" customHeight="true" outlineLevel="0" collapsed="false">
      <c r="A51" s="2349"/>
      <c r="B51" s="1240" t="s">
        <v>2273</v>
      </c>
      <c r="C51" s="1240" t="s">
        <v>2192</v>
      </c>
      <c r="D51" s="2350" t="s">
        <v>2207</v>
      </c>
      <c r="E51" s="2350"/>
      <c r="F51" s="2350"/>
      <c r="G51" s="2351"/>
      <c r="H51" s="2353"/>
    </row>
    <row r="52" customFormat="false" ht="12.75" hidden="false" customHeight="true" outlineLevel="0" collapsed="false">
      <c r="A52" s="2349"/>
      <c r="B52" s="1240" t="s">
        <v>2273</v>
      </c>
      <c r="C52" s="1240" t="s">
        <v>2194</v>
      </c>
      <c r="D52" s="2350" t="s">
        <v>2207</v>
      </c>
      <c r="E52" s="2350"/>
      <c r="F52" s="2350"/>
      <c r="G52" s="2351"/>
      <c r="H52" s="2353"/>
    </row>
    <row r="53" customFormat="false" ht="12.75" hidden="false" customHeight="true" outlineLevel="0" collapsed="false">
      <c r="A53" s="2349"/>
      <c r="B53" s="1240" t="s">
        <v>2274</v>
      </c>
      <c r="C53" s="1240" t="s">
        <v>2190</v>
      </c>
      <c r="D53" s="2350" t="s">
        <v>2212</v>
      </c>
      <c r="E53" s="2350"/>
      <c r="F53" s="2350"/>
      <c r="G53" s="2351"/>
      <c r="H53" s="2353"/>
    </row>
    <row r="54" customFormat="false" ht="12.75" hidden="false" customHeight="true" outlineLevel="0" collapsed="false">
      <c r="A54" s="2349"/>
      <c r="B54" s="1240" t="s">
        <v>2274</v>
      </c>
      <c r="C54" s="1240" t="s">
        <v>2192</v>
      </c>
      <c r="D54" s="2350" t="s">
        <v>2212</v>
      </c>
      <c r="E54" s="2350"/>
      <c r="F54" s="2350"/>
      <c r="G54" s="2351"/>
      <c r="H54" s="2353"/>
    </row>
    <row r="55" customFormat="false" ht="12.75" hidden="false" customHeight="true" outlineLevel="0" collapsed="false">
      <c r="A55" s="2349"/>
      <c r="B55" s="1240" t="s">
        <v>2274</v>
      </c>
      <c r="C55" s="1240" t="s">
        <v>2195</v>
      </c>
      <c r="D55" s="2350" t="s">
        <v>2212</v>
      </c>
      <c r="E55" s="2350"/>
      <c r="F55" s="2350"/>
      <c r="G55" s="2351"/>
      <c r="H55" s="2353"/>
    </row>
    <row r="56" customFormat="false" ht="12.75" hidden="false" customHeight="true" outlineLevel="0" collapsed="false">
      <c r="A56" s="2349"/>
      <c r="B56" s="1240" t="s">
        <v>2275</v>
      </c>
      <c r="C56" s="1240" t="s">
        <v>2090</v>
      </c>
      <c r="D56" s="2350"/>
      <c r="E56" s="2350"/>
      <c r="F56" s="2350" t="s">
        <v>2242</v>
      </c>
      <c r="G56" s="2351"/>
      <c r="H56" s="2353"/>
    </row>
    <row r="57" customFormat="false" ht="13.5" hidden="false" customHeight="true" outlineLevel="0" collapsed="false">
      <c r="A57" s="2349"/>
      <c r="B57" s="1240" t="s">
        <v>2275</v>
      </c>
      <c r="C57" s="1240" t="s">
        <v>2092</v>
      </c>
      <c r="D57" s="2350"/>
      <c r="E57" s="2350"/>
      <c r="F57" s="2350" t="s">
        <v>2242</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25</v>
      </c>
      <c r="I3" s="116"/>
      <c r="J3" s="116" t="s">
        <v>83</v>
      </c>
    </row>
    <row r="4" customFormat="false" ht="12.75" hidden="false" customHeight="true" outlineLevel="0" collapsed="false"/>
    <row r="5" customFormat="false" ht="14.25" hidden="false" customHeight="true" outlineLevel="0" collapsed="false">
      <c r="A5" s="155" t="s">
        <v>84</v>
      </c>
      <c r="B5" s="118" t="s">
        <v>177</v>
      </c>
      <c r="C5" s="118"/>
      <c r="D5" s="118" t="s">
        <v>201</v>
      </c>
      <c r="E5" s="118"/>
      <c r="F5" s="118"/>
      <c r="G5" s="120"/>
      <c r="H5" s="121" t="s">
        <v>179</v>
      </c>
      <c r="I5" s="121"/>
      <c r="J5" s="121"/>
    </row>
    <row r="6" customFormat="false" ht="13.5" hidden="false" customHeight="true" outlineLevel="0" collapsed="false">
      <c r="A6" s="156"/>
      <c r="B6" s="123" t="s">
        <v>180</v>
      </c>
      <c r="C6" s="123"/>
      <c r="D6" s="123" t="s">
        <v>206</v>
      </c>
      <c r="E6" s="123" t="s">
        <v>86</v>
      </c>
      <c r="F6" s="123" t="s">
        <v>87</v>
      </c>
      <c r="G6" s="124"/>
      <c r="H6" s="125" t="s">
        <v>182</v>
      </c>
      <c r="I6" s="123" t="s">
        <v>86</v>
      </c>
      <c r="J6" s="126" t="s">
        <v>87</v>
      </c>
    </row>
    <row r="7" customFormat="false" ht="15" hidden="false" customHeight="true" outlineLevel="0" collapsed="false">
      <c r="A7" s="157"/>
      <c r="B7" s="75" t="s">
        <v>183</v>
      </c>
      <c r="C7" s="76" t="s">
        <v>184</v>
      </c>
      <c r="D7" s="128" t="s">
        <v>185</v>
      </c>
      <c r="E7" s="128" t="s">
        <v>186</v>
      </c>
      <c r="F7" s="128"/>
      <c r="G7" s="128"/>
      <c r="H7" s="129" t="s">
        <v>92</v>
      </c>
      <c r="I7" s="129"/>
      <c r="J7" s="129"/>
    </row>
    <row r="8" customFormat="false" ht="12.75" hidden="false" customHeight="true" outlineLevel="0" collapsed="false">
      <c r="A8" s="130" t="s">
        <v>226</v>
      </c>
      <c r="B8" s="158" t="n">
        <v>1890041.53313458</v>
      </c>
      <c r="C8" s="159" t="s">
        <v>188</v>
      </c>
      <c r="D8" s="82"/>
      <c r="E8" s="82"/>
      <c r="F8" s="82"/>
      <c r="G8" s="83"/>
      <c r="H8" s="158" t="n">
        <v>115311.999839298</v>
      </c>
      <c r="I8" s="158" t="n">
        <v>42.0094989695526</v>
      </c>
      <c r="J8" s="160" t="n">
        <v>2.7856917731225</v>
      </c>
    </row>
    <row r="9" customFormat="false" ht="12.75" hidden="false" customHeight="true" outlineLevel="0" collapsed="false">
      <c r="A9" s="85" t="s">
        <v>189</v>
      </c>
      <c r="B9" s="158" t="n">
        <v>252540.329036489</v>
      </c>
      <c r="C9" s="159" t="s">
        <v>188</v>
      </c>
      <c r="D9" s="158" t="n">
        <v>72.7491314662081</v>
      </c>
      <c r="E9" s="158" t="n">
        <v>9.13271925763658</v>
      </c>
      <c r="F9" s="158" t="n">
        <v>8.09436866403961</v>
      </c>
      <c r="G9" s="83"/>
      <c r="H9" s="158" t="n">
        <v>18372.089597595</v>
      </c>
      <c r="I9" s="158" t="n">
        <v>2.30637992632142</v>
      </c>
      <c r="J9" s="160" t="n">
        <v>2.04415452575921</v>
      </c>
    </row>
    <row r="10" customFormat="false" ht="12.75" hidden="false" customHeight="true" outlineLevel="0" collapsed="false">
      <c r="A10" s="85" t="s">
        <v>190</v>
      </c>
      <c r="B10" s="158" t="n">
        <v>127622.729821191</v>
      </c>
      <c r="C10" s="159" t="s">
        <v>188</v>
      </c>
      <c r="D10" s="158" t="n">
        <v>92.3693961264849</v>
      </c>
      <c r="E10" s="158" t="n">
        <v>218.66438724747</v>
      </c>
      <c r="F10" s="158" t="n">
        <v>4.14288587889833</v>
      </c>
      <c r="G10" s="83"/>
      <c r="H10" s="158" t="n">
        <v>11788.4344855969</v>
      </c>
      <c r="I10" s="158" t="n">
        <v>27.9065460152</v>
      </c>
      <c r="J10" s="160" t="n">
        <v>0.528726405202667</v>
      </c>
    </row>
    <row r="11" customFormat="false" ht="12.75" hidden="false" customHeight="true" outlineLevel="0" collapsed="false">
      <c r="A11" s="85" t="s">
        <v>191</v>
      </c>
      <c r="B11" s="158" t="n">
        <v>1499039.22840391</v>
      </c>
      <c r="C11" s="159" t="s">
        <v>188</v>
      </c>
      <c r="D11" s="158" t="n">
        <v>56.8040343058733</v>
      </c>
      <c r="E11" s="158" t="n">
        <v>5.5558787990484</v>
      </c>
      <c r="F11" s="158" t="n">
        <v>0.111117575980968</v>
      </c>
      <c r="G11" s="83"/>
      <c r="H11" s="158" t="n">
        <v>85151.4757561058</v>
      </c>
      <c r="I11" s="158" t="n">
        <v>8.32848026803118</v>
      </c>
      <c r="J11" s="160" t="n">
        <v>0.166569605360624</v>
      </c>
    </row>
    <row r="12" customFormat="false" ht="12.75" hidden="false" customHeight="true" outlineLevel="0" collapsed="false">
      <c r="A12" s="85" t="s">
        <v>192</v>
      </c>
      <c r="B12" s="158" t="n">
        <v>10839.2458729845</v>
      </c>
      <c r="C12" s="159" t="s">
        <v>188</v>
      </c>
      <c r="D12" s="158" t="n">
        <v>108.858584331557</v>
      </c>
      <c r="E12" s="158" t="n">
        <v>319.9570155193</v>
      </c>
      <c r="F12" s="158" t="n">
        <v>4.26609354025734</v>
      </c>
      <c r="G12" s="102" t="s">
        <v>193</v>
      </c>
      <c r="H12" s="158" t="n">
        <v>1179.94496095476</v>
      </c>
      <c r="I12" s="158" t="n">
        <v>3.46809276</v>
      </c>
      <c r="J12" s="160" t="n">
        <v>0.0462412368</v>
      </c>
    </row>
    <row r="13" customFormat="false" ht="12.75" hidden="false" customHeight="true" outlineLevel="0" collapsed="false">
      <c r="A13" s="85" t="s">
        <v>194</v>
      </c>
      <c r="B13" s="161" t="s">
        <v>209</v>
      </c>
      <c r="C13" s="159" t="s">
        <v>188</v>
      </c>
      <c r="D13" s="161" t="s">
        <v>209</v>
      </c>
      <c r="E13" s="161" t="s">
        <v>209</v>
      </c>
      <c r="F13" s="161" t="s">
        <v>209</v>
      </c>
      <c r="G13" s="83"/>
      <c r="H13" s="161" t="s">
        <v>209</v>
      </c>
      <c r="I13" s="161" t="s">
        <v>209</v>
      </c>
      <c r="J13" s="162" t="s">
        <v>209</v>
      </c>
    </row>
    <row r="14" customFormat="false" ht="12.75" hidden="false" customHeight="true" outlineLevel="0" collapsed="false">
      <c r="A14" s="103" t="s">
        <v>117</v>
      </c>
      <c r="B14" s="158" t="n">
        <v>436107.940563651</v>
      </c>
      <c r="C14" s="159" t="s">
        <v>188</v>
      </c>
      <c r="D14" s="82"/>
      <c r="E14" s="82"/>
      <c r="F14" s="82"/>
      <c r="G14" s="83"/>
      <c r="H14" s="158" t="n">
        <v>26280.4298896528</v>
      </c>
      <c r="I14" s="158" t="n">
        <v>2.56019543931939</v>
      </c>
      <c r="J14" s="160" t="n">
        <v>0.16492496720035</v>
      </c>
    </row>
    <row r="15" customFormat="false" ht="12.75" hidden="false" customHeight="true" outlineLevel="0" collapsed="false">
      <c r="A15" s="85" t="s">
        <v>189</v>
      </c>
      <c r="B15" s="20" t="n">
        <v>46120.5247885968</v>
      </c>
      <c r="C15" s="159" t="s">
        <v>188</v>
      </c>
      <c r="D15" s="158" t="n">
        <v>75.6175215430767</v>
      </c>
      <c r="E15" s="158" t="n">
        <v>10.537214452278</v>
      </c>
      <c r="F15" s="158" t="n">
        <v>0.632232867136678</v>
      </c>
      <c r="G15" s="83"/>
      <c r="H15" s="20" t="n">
        <v>3487.51977677972</v>
      </c>
      <c r="I15" s="20" t="n">
        <v>0.485981860349046</v>
      </c>
      <c r="J15" s="21" t="n">
        <v>0.0291589116209428</v>
      </c>
    </row>
    <row r="16" customFormat="false" ht="12.75" hidden="false" customHeight="true" outlineLevel="0" collapsed="false">
      <c r="A16" s="85" t="s">
        <v>190</v>
      </c>
      <c r="B16" s="20" t="n">
        <v>17925.7395332336</v>
      </c>
      <c r="C16" s="159" t="s">
        <v>188</v>
      </c>
      <c r="D16" s="158" t="n">
        <v>92.5097616562769</v>
      </c>
      <c r="E16" s="158" t="n">
        <v>0.39518592730116</v>
      </c>
      <c r="F16" s="158" t="n">
        <v>5.2674794155601</v>
      </c>
      <c r="G16" s="83"/>
      <c r="H16" s="20" t="n">
        <v>1658.30589173194</v>
      </c>
      <c r="I16" s="20" t="n">
        <v>0.00708399999999999</v>
      </c>
      <c r="J16" s="21" t="n">
        <v>0.0944234639999999</v>
      </c>
    </row>
    <row r="17" customFormat="false" ht="12.75" hidden="false" customHeight="true" outlineLevel="0" collapsed="false">
      <c r="A17" s="85" t="s">
        <v>191</v>
      </c>
      <c r="B17" s="20" t="n">
        <v>372061.676241821</v>
      </c>
      <c r="C17" s="159" t="s">
        <v>188</v>
      </c>
      <c r="D17" s="158" t="n">
        <v>56.8040343058732</v>
      </c>
      <c r="E17" s="158" t="n">
        <v>5.55587879904839</v>
      </c>
      <c r="F17" s="158" t="n">
        <v>0.111117575980968</v>
      </c>
      <c r="G17" s="83"/>
      <c r="H17" s="20" t="n">
        <v>21134.6042211411</v>
      </c>
      <c r="I17" s="20" t="n">
        <v>2.06712957897034</v>
      </c>
      <c r="J17" s="21" t="n">
        <v>0.0413425915794068</v>
      </c>
    </row>
    <row r="18" customFormat="false" ht="12.75" hidden="false" customHeight="true" outlineLevel="0" collapsed="false">
      <c r="A18" s="85" t="s">
        <v>192</v>
      </c>
      <c r="B18" s="20" t="s">
        <v>128</v>
      </c>
      <c r="C18" s="159" t="s">
        <v>188</v>
      </c>
      <c r="D18" s="161" t="s">
        <v>128</v>
      </c>
      <c r="E18" s="161" t="s">
        <v>128</v>
      </c>
      <c r="F18" s="161" t="s">
        <v>128</v>
      </c>
      <c r="G18" s="102" t="s">
        <v>193</v>
      </c>
      <c r="H18" s="20" t="s">
        <v>128</v>
      </c>
      <c r="I18" s="20" t="s">
        <v>128</v>
      </c>
      <c r="J18" s="21" t="s">
        <v>128</v>
      </c>
    </row>
    <row r="19" customFormat="false" ht="12.75" hidden="false" customHeight="true" outlineLevel="0" collapsed="false">
      <c r="A19" s="85" t="s">
        <v>194</v>
      </c>
      <c r="B19" s="20" t="s">
        <v>128</v>
      </c>
      <c r="C19" s="159" t="s">
        <v>188</v>
      </c>
      <c r="D19" s="161" t="s">
        <v>128</v>
      </c>
      <c r="E19" s="161" t="s">
        <v>128</v>
      </c>
      <c r="F19" s="161" t="s">
        <v>128</v>
      </c>
      <c r="G19" s="83"/>
      <c r="H19" s="20" t="s">
        <v>128</v>
      </c>
      <c r="I19" s="20" t="s">
        <v>128</v>
      </c>
      <c r="J19" s="21" t="s">
        <v>128</v>
      </c>
    </row>
    <row r="20" customFormat="false" ht="12.75" hidden="false" customHeight="true" outlineLevel="0" collapsed="false">
      <c r="A20" s="103" t="s">
        <v>118</v>
      </c>
      <c r="B20" s="158" t="n">
        <v>1379408.77230178</v>
      </c>
      <c r="C20" s="159" t="s">
        <v>188</v>
      </c>
      <c r="D20" s="82"/>
      <c r="E20" s="82"/>
      <c r="F20" s="82"/>
      <c r="G20" s="83"/>
      <c r="H20" s="80" t="n">
        <v>83773.8844356134</v>
      </c>
      <c r="I20" s="80" t="n">
        <v>38.2408440627441</v>
      </c>
      <c r="J20" s="133" t="n">
        <v>0.684602795697091</v>
      </c>
    </row>
    <row r="21" customFormat="false" ht="12.75" hidden="false" customHeight="true" outlineLevel="0" collapsed="false">
      <c r="A21" s="85" t="s">
        <v>189</v>
      </c>
      <c r="B21" s="20" t="n">
        <v>139286.872717671</v>
      </c>
      <c r="C21" s="159" t="s">
        <v>188</v>
      </c>
      <c r="D21" s="158" t="n">
        <v>71.1444126409136</v>
      </c>
      <c r="E21" s="158" t="n">
        <v>11.0640927914286</v>
      </c>
      <c r="F21" s="158" t="n">
        <v>0.663502112064733</v>
      </c>
      <c r="G21" s="83"/>
      <c r="H21" s="20" t="n">
        <v>9909.48274808839</v>
      </c>
      <c r="I21" s="20" t="n">
        <v>1.54108288437622</v>
      </c>
      <c r="J21" s="21" t="n">
        <v>0.0924171342310663</v>
      </c>
    </row>
    <row r="22" customFormat="false" ht="12.75" hidden="false" customHeight="true" outlineLevel="0" collapsed="false">
      <c r="A22" s="85" t="s">
        <v>190</v>
      </c>
      <c r="B22" s="20" t="n">
        <v>109696.990287957</v>
      </c>
      <c r="C22" s="159" t="s">
        <v>188</v>
      </c>
      <c r="D22" s="158" t="n">
        <v>92.1911994950171</v>
      </c>
      <c r="E22" s="158" t="n">
        <v>254.331362619553</v>
      </c>
      <c r="F22" s="158" t="n">
        <v>3.94977234165953</v>
      </c>
      <c r="G22" s="83"/>
      <c r="H22" s="20" t="n">
        <v>10113.09711564</v>
      </c>
      <c r="I22" s="20" t="n">
        <v>27.8993850152</v>
      </c>
      <c r="J22" s="21" t="n">
        <v>0.433278138202667</v>
      </c>
    </row>
    <row r="23" customFormat="false" ht="12.75" hidden="false" customHeight="true" outlineLevel="0" collapsed="false">
      <c r="A23" s="85" t="s">
        <v>191</v>
      </c>
      <c r="B23" s="20" t="n">
        <v>1122302.40951906</v>
      </c>
      <c r="C23" s="159" t="s">
        <v>188</v>
      </c>
      <c r="D23" s="158" t="n">
        <v>56.8040343058733</v>
      </c>
      <c r="E23" s="158" t="n">
        <v>5.55587879904841</v>
      </c>
      <c r="F23" s="158" t="n">
        <v>0.111117575980968</v>
      </c>
      <c r="G23" s="83"/>
      <c r="H23" s="20" t="n">
        <v>63751.304571885</v>
      </c>
      <c r="I23" s="20" t="n">
        <v>6.23537616316789</v>
      </c>
      <c r="J23" s="21" t="n">
        <v>0.124707523263358</v>
      </c>
    </row>
    <row r="24" customFormat="false" ht="12.75" hidden="false" customHeight="true" outlineLevel="0" collapsed="false">
      <c r="A24" s="85" t="s">
        <v>192</v>
      </c>
      <c r="B24" s="20" t="n">
        <v>8122.49977708721</v>
      </c>
      <c r="C24" s="159" t="s">
        <v>188</v>
      </c>
      <c r="D24" s="158" t="n">
        <v>107.440669615254</v>
      </c>
      <c r="E24" s="158" t="n">
        <v>315.789482350694</v>
      </c>
      <c r="F24" s="158" t="n">
        <v>4.21052643134259</v>
      </c>
      <c r="G24" s="102" t="s">
        <v>193</v>
      </c>
      <c r="H24" s="20" t="n">
        <v>872.686815</v>
      </c>
      <c r="I24" s="20" t="n">
        <v>2.565</v>
      </c>
      <c r="J24" s="21" t="n">
        <v>0.0342</v>
      </c>
    </row>
    <row r="25" customFormat="false" ht="12.75" hidden="false" customHeight="true" outlineLevel="0" collapsed="false">
      <c r="A25" s="85" t="s">
        <v>194</v>
      </c>
      <c r="B25" s="20" t="s">
        <v>122</v>
      </c>
      <c r="C25" s="159" t="s">
        <v>188</v>
      </c>
      <c r="D25" s="161" t="s">
        <v>122</v>
      </c>
      <c r="E25" s="161" t="s">
        <v>122</v>
      </c>
      <c r="F25" s="161" t="s">
        <v>122</v>
      </c>
      <c r="G25" s="83"/>
      <c r="H25" s="20" t="s">
        <v>122</v>
      </c>
      <c r="I25" s="20" t="s">
        <v>122</v>
      </c>
      <c r="J25" s="21" t="s">
        <v>122</v>
      </c>
    </row>
    <row r="26" customFormat="false" ht="12.75" hidden="false" customHeight="true" outlineLevel="0" collapsed="false">
      <c r="A26" s="103" t="s">
        <v>119</v>
      </c>
      <c r="B26" s="158" t="n">
        <v>74524.8202691512</v>
      </c>
      <c r="C26" s="159" t="s">
        <v>188</v>
      </c>
      <c r="D26" s="82"/>
      <c r="E26" s="82"/>
      <c r="F26" s="82"/>
      <c r="G26" s="83"/>
      <c r="H26" s="80" t="n">
        <v>5257.68551403155</v>
      </c>
      <c r="I26" s="80" t="n">
        <v>1.20845946748911</v>
      </c>
      <c r="J26" s="133" t="n">
        <v>1.93616401022506</v>
      </c>
    </row>
    <row r="27" customFormat="false" ht="12.75" hidden="false" customHeight="true" outlineLevel="0" collapsed="false">
      <c r="A27" s="85" t="s">
        <v>189</v>
      </c>
      <c r="B27" s="20" t="n">
        <v>67132.9315302214</v>
      </c>
      <c r="C27" s="159" t="s">
        <v>188</v>
      </c>
      <c r="D27" s="158" t="n">
        <v>74.107996765898</v>
      </c>
      <c r="E27" s="158" t="n">
        <v>4.16062840143389</v>
      </c>
      <c r="F27" s="158" t="n">
        <v>28.6383811355193</v>
      </c>
      <c r="G27" s="83"/>
      <c r="H27" s="20" t="n">
        <v>4975.0870727269</v>
      </c>
      <c r="I27" s="20" t="n">
        <v>0.279315181596156</v>
      </c>
      <c r="J27" s="21" t="n">
        <v>1.9225784799072</v>
      </c>
    </row>
    <row r="28" customFormat="false" ht="12.75" hidden="false" customHeight="true" outlineLevel="0" collapsed="false">
      <c r="A28" s="85" t="s">
        <v>190</v>
      </c>
      <c r="B28" s="20" t="s">
        <v>128</v>
      </c>
      <c r="C28" s="159" t="s">
        <v>188</v>
      </c>
      <c r="D28" s="161" t="s">
        <v>128</v>
      </c>
      <c r="E28" s="161" t="s">
        <v>128</v>
      </c>
      <c r="F28" s="161" t="s">
        <v>128</v>
      </c>
      <c r="G28" s="83"/>
      <c r="H28" s="20" t="n">
        <v>17.0314782249742</v>
      </c>
      <c r="I28" s="20" t="n">
        <v>7.7E-005</v>
      </c>
      <c r="J28" s="21" t="n">
        <v>0.001024803</v>
      </c>
    </row>
    <row r="29" customFormat="false" ht="12.75" hidden="false" customHeight="true" outlineLevel="0" collapsed="false">
      <c r="A29" s="85" t="s">
        <v>191</v>
      </c>
      <c r="B29" s="20" t="n">
        <v>4675.14264303259</v>
      </c>
      <c r="C29" s="159" t="s">
        <v>188</v>
      </c>
      <c r="D29" s="158" t="n">
        <v>56.8040343058732</v>
      </c>
      <c r="E29" s="158" t="n">
        <v>5.55587879904841</v>
      </c>
      <c r="F29" s="158" t="n">
        <v>0.111117575980968</v>
      </c>
      <c r="G29" s="83"/>
      <c r="H29" s="20" t="n">
        <v>265.566963079674</v>
      </c>
      <c r="I29" s="20" t="n">
        <v>0.0259745258929519</v>
      </c>
      <c r="J29" s="21" t="n">
        <v>0.000519490517859037</v>
      </c>
    </row>
    <row r="30" customFormat="false" ht="12.75" hidden="false" customHeight="true" outlineLevel="0" collapsed="false">
      <c r="A30" s="85" t="s">
        <v>192</v>
      </c>
      <c r="B30" s="20" t="n">
        <v>2716.74609589725</v>
      </c>
      <c r="C30" s="159" t="s">
        <v>188</v>
      </c>
      <c r="D30" s="158" t="n">
        <v>113.09785129305</v>
      </c>
      <c r="E30" s="158" t="n">
        <v>332.417063693889</v>
      </c>
      <c r="F30" s="158" t="n">
        <v>4.43222751591852</v>
      </c>
      <c r="G30" s="102" t="s">
        <v>193</v>
      </c>
      <c r="H30" s="20" t="n">
        <v>307.25814595476</v>
      </c>
      <c r="I30" s="20" t="n">
        <v>0.90309276</v>
      </c>
      <c r="J30" s="21" t="n">
        <v>0.0120412368</v>
      </c>
    </row>
    <row r="31" customFormat="false" ht="12.75" hidden="false" customHeight="true" outlineLevel="0" collapsed="false">
      <c r="A31" s="163" t="s">
        <v>194</v>
      </c>
      <c r="B31" s="164" t="s">
        <v>128</v>
      </c>
      <c r="C31" s="165" t="s">
        <v>188</v>
      </c>
      <c r="D31" s="161" t="s">
        <v>128</v>
      </c>
      <c r="E31" s="161" t="s">
        <v>128</v>
      </c>
      <c r="F31" s="161" t="s">
        <v>128</v>
      </c>
      <c r="G31" s="94"/>
      <c r="H31" s="164" t="s">
        <v>128</v>
      </c>
      <c r="I31" s="164" t="s">
        <v>128</v>
      </c>
      <c r="J31" s="166" t="s">
        <v>128</v>
      </c>
    </row>
    <row r="32" customFormat="false" ht="12.75" hidden="false" customHeight="true" outlineLevel="0" collapsed="false">
      <c r="A32" s="167" t="s">
        <v>227</v>
      </c>
      <c r="B32" s="168" t="n">
        <v>50089.788337545</v>
      </c>
      <c r="C32" s="169" t="s">
        <v>188</v>
      </c>
      <c r="D32" s="170"/>
      <c r="E32" s="170"/>
      <c r="F32" s="170"/>
      <c r="G32" s="171"/>
      <c r="H32" s="168" t="n">
        <v>3630.7129876869</v>
      </c>
      <c r="I32" s="168" t="n">
        <v>0.0981816721372032</v>
      </c>
      <c r="J32" s="160" t="n">
        <v>0.107168179419525</v>
      </c>
    </row>
    <row r="33" customFormat="false" ht="12.75" hidden="false" customHeight="true" outlineLevel="0" collapsed="false">
      <c r="A33" s="167" t="s">
        <v>228</v>
      </c>
      <c r="B33" s="161" t="s">
        <v>122</v>
      </c>
      <c r="C33" s="159" t="s">
        <v>188</v>
      </c>
      <c r="D33" s="172"/>
      <c r="E33" s="172"/>
      <c r="F33" s="172"/>
      <c r="G33" s="173"/>
      <c r="H33" s="161" t="s">
        <v>122</v>
      </c>
      <c r="I33" s="161" t="s">
        <v>122</v>
      </c>
      <c r="J33" s="162" t="s">
        <v>122</v>
      </c>
    </row>
    <row r="34" customFormat="false" ht="12.75" hidden="false" customHeight="true" outlineLevel="0" collapsed="false">
      <c r="A34" s="174" t="s">
        <v>229</v>
      </c>
      <c r="B34" s="168" t="n">
        <v>50089.788337545</v>
      </c>
      <c r="C34" s="169" t="s">
        <v>188</v>
      </c>
      <c r="D34" s="170"/>
      <c r="E34" s="170"/>
      <c r="F34" s="170"/>
      <c r="G34" s="171"/>
      <c r="H34" s="168" t="n">
        <v>3630.7129876869</v>
      </c>
      <c r="I34" s="168" t="n">
        <v>0.0981816721372032</v>
      </c>
      <c r="J34" s="160" t="n">
        <v>0.107168179419525</v>
      </c>
    </row>
    <row r="35" customFormat="false" ht="13.5" hidden="false" customHeight="true" outlineLevel="0" collapsed="false">
      <c r="A35" s="137" t="s">
        <v>124</v>
      </c>
      <c r="B35" s="175"/>
      <c r="C35" s="176"/>
      <c r="D35" s="172"/>
      <c r="E35" s="172"/>
      <c r="F35" s="172"/>
      <c r="G35" s="177"/>
      <c r="H35" s="175"/>
      <c r="I35" s="175"/>
      <c r="J35" s="178"/>
    </row>
    <row r="36" customFormat="false" ht="12.75" hidden="false" customHeight="true" outlineLevel="0" collapsed="false">
      <c r="A36" s="85" t="s">
        <v>189</v>
      </c>
      <c r="B36" s="20" t="n">
        <v>50089.788337545</v>
      </c>
      <c r="C36" s="159" t="s">
        <v>188</v>
      </c>
      <c r="D36" s="158" t="n">
        <v>72.4840952255628</v>
      </c>
      <c r="E36" s="158" t="n">
        <v>1.96011353602808</v>
      </c>
      <c r="F36" s="158" t="n">
        <v>2.13952150680575</v>
      </c>
      <c r="G36" s="83"/>
      <c r="H36" s="20" t="n">
        <v>3630.7129876869</v>
      </c>
      <c r="I36" s="20" t="n">
        <v>0.0981816721372032</v>
      </c>
      <c r="J36" s="21" t="n">
        <v>0.107168179419525</v>
      </c>
    </row>
    <row r="37" customFormat="false" ht="12.75" hidden="false" customHeight="true" outlineLevel="0" collapsed="false">
      <c r="A37" s="85" t="s">
        <v>190</v>
      </c>
      <c r="B37" s="20" t="s">
        <v>128</v>
      </c>
      <c r="C37" s="159" t="s">
        <v>188</v>
      </c>
      <c r="D37" s="161" t="s">
        <v>128</v>
      </c>
      <c r="E37" s="161" t="s">
        <v>128</v>
      </c>
      <c r="F37" s="161" t="s">
        <v>128</v>
      </c>
      <c r="G37" s="83"/>
      <c r="H37" s="20" t="s">
        <v>128</v>
      </c>
      <c r="I37" s="20" t="s">
        <v>128</v>
      </c>
      <c r="J37" s="21" t="s">
        <v>128</v>
      </c>
    </row>
    <row r="38" customFormat="false" ht="12.75" hidden="false" customHeight="true" outlineLevel="0" collapsed="false">
      <c r="A38" s="85" t="s">
        <v>191</v>
      </c>
      <c r="B38" s="20" t="s">
        <v>128</v>
      </c>
      <c r="C38" s="159" t="s">
        <v>188</v>
      </c>
      <c r="D38" s="161" t="s">
        <v>128</v>
      </c>
      <c r="E38" s="161" t="s">
        <v>128</v>
      </c>
      <c r="F38" s="161" t="s">
        <v>128</v>
      </c>
      <c r="G38" s="83"/>
      <c r="H38" s="20" t="s">
        <v>128</v>
      </c>
      <c r="I38" s="20" t="s">
        <v>128</v>
      </c>
      <c r="J38" s="21" t="s">
        <v>128</v>
      </c>
    </row>
    <row r="39" customFormat="false" ht="12.75" hidden="false" customHeight="true" outlineLevel="0" collapsed="false">
      <c r="A39" s="85" t="s">
        <v>192</v>
      </c>
      <c r="B39" s="20" t="s">
        <v>128</v>
      </c>
      <c r="C39" s="159" t="s">
        <v>188</v>
      </c>
      <c r="D39" s="161" t="s">
        <v>128</v>
      </c>
      <c r="E39" s="161" t="s">
        <v>128</v>
      </c>
      <c r="F39" s="161" t="s">
        <v>128</v>
      </c>
      <c r="G39" s="102" t="s">
        <v>193</v>
      </c>
      <c r="H39" s="20" t="s">
        <v>128</v>
      </c>
      <c r="I39" s="20" t="s">
        <v>128</v>
      </c>
      <c r="J39" s="21" t="s">
        <v>128</v>
      </c>
    </row>
    <row r="40" customFormat="false" ht="12.75" hidden="false" customHeight="true" outlineLevel="0" collapsed="false">
      <c r="A40" s="91" t="s">
        <v>194</v>
      </c>
      <c r="B40" s="164" t="s">
        <v>128</v>
      </c>
      <c r="C40" s="165" t="s">
        <v>188</v>
      </c>
      <c r="D40" s="179" t="s">
        <v>128</v>
      </c>
      <c r="E40" s="179" t="s">
        <v>128</v>
      </c>
      <c r="F40" s="179" t="s">
        <v>128</v>
      </c>
      <c r="G40" s="94"/>
      <c r="H40" s="164" t="s">
        <v>128</v>
      </c>
      <c r="I40" s="164" t="s">
        <v>128</v>
      </c>
      <c r="J40" s="180"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0</v>
      </c>
      <c r="B42" s="181"/>
      <c r="C42" s="181"/>
      <c r="D42" s="181"/>
      <c r="E42" s="181"/>
      <c r="F42" s="181"/>
      <c r="G42" s="181"/>
      <c r="H42" s="181"/>
      <c r="I42" s="181"/>
      <c r="J42" s="181"/>
    </row>
    <row r="43" customFormat="false" ht="13.5" hidden="false" customHeight="true" outlineLevel="0" collapsed="false">
      <c r="A43" s="182" t="s">
        <v>231</v>
      </c>
    </row>
    <row r="44" customFormat="false" ht="13.5" hidden="false" customHeight="true" outlineLevel="0" collapsed="false">
      <c r="A44" s="183" t="s">
        <v>232</v>
      </c>
      <c r="B44" s="183"/>
      <c r="C44" s="183"/>
      <c r="D44" s="183"/>
      <c r="E44" s="183"/>
      <c r="F44" s="183"/>
      <c r="G44" s="183"/>
      <c r="H44" s="183"/>
      <c r="I44" s="183"/>
      <c r="J44" s="183"/>
    </row>
    <row r="45" customFormat="false" ht="13.5" hidden="false" customHeight="true" outlineLevel="0" collapsed="false">
      <c r="A45" s="184" t="s">
        <v>233</v>
      </c>
    </row>
    <row r="46" customFormat="false" ht="13.5" hidden="false" customHeight="true" outlineLevel="0" collapsed="false">
      <c r="A46" s="182" t="s">
        <v>234</v>
      </c>
    </row>
    <row r="47" customFormat="false" ht="13.5" hidden="false" customHeight="true" outlineLevel="0" collapsed="false">
      <c r="A47" s="185" t="s">
        <v>235</v>
      </c>
    </row>
    <row r="48" customFormat="false" ht="13.5" hidden="false" customHeight="true" outlineLevel="0" collapsed="false">
      <c r="A48" s="186" t="s">
        <v>236</v>
      </c>
    </row>
    <row r="49" customFormat="false" ht="13.5" hidden="false" customHeight="true" outlineLevel="0" collapsed="false">
      <c r="A49" s="186" t="s">
        <v>237</v>
      </c>
    </row>
    <row r="50" customFormat="false" ht="6" hidden="false" customHeight="true" outlineLevel="0" collapsed="false"/>
    <row r="51" customFormat="false" ht="12" hidden="false" customHeight="true" outlineLevel="0" collapsed="false">
      <c r="A51" s="187" t="s">
        <v>146</v>
      </c>
      <c r="B51" s="188"/>
      <c r="C51" s="188"/>
      <c r="D51" s="188"/>
      <c r="E51" s="188"/>
      <c r="F51" s="188"/>
      <c r="G51" s="188"/>
      <c r="H51" s="188"/>
      <c r="I51" s="188"/>
      <c r="J51" s="189"/>
    </row>
    <row r="52" customFormat="false" ht="12.75" hidden="false" customHeight="true" outlineLevel="0" collapsed="false">
      <c r="A52" s="190" t="s">
        <v>238</v>
      </c>
      <c r="B52" s="190"/>
      <c r="C52" s="190"/>
      <c r="D52" s="190"/>
      <c r="E52" s="190"/>
      <c r="F52" s="190"/>
      <c r="G52" s="190"/>
      <c r="H52" s="190"/>
      <c r="I52" s="190"/>
      <c r="J52" s="190"/>
    </row>
    <row r="53" customFormat="false" ht="12.75" hidden="false" customHeight="true" outlineLevel="0" collapsed="false">
      <c r="A53" s="190" t="s">
        <v>239</v>
      </c>
      <c r="B53" s="190"/>
      <c r="C53" s="190"/>
      <c r="D53" s="190"/>
      <c r="E53" s="190"/>
      <c r="F53" s="190"/>
      <c r="G53" s="190"/>
      <c r="H53" s="190"/>
      <c r="I53" s="190"/>
      <c r="J53" s="190"/>
    </row>
    <row r="54" customFormat="false" ht="12.75" hidden="false" customHeight="true" outlineLevel="0" collapsed="false">
      <c r="A54" s="191" t="s">
        <v>240</v>
      </c>
      <c r="B54" s="191"/>
      <c r="C54" s="191"/>
      <c r="D54" s="191"/>
      <c r="E54" s="191"/>
      <c r="F54" s="191"/>
      <c r="G54" s="191"/>
      <c r="H54" s="191"/>
      <c r="I54" s="191"/>
      <c r="J54" s="191"/>
    </row>
    <row r="55" customFormat="false" ht="12.75" hidden="false" customHeight="true" outlineLevel="0" collapsed="false">
      <c r="A55" s="63" t="s">
        <v>241</v>
      </c>
      <c r="B55" s="63"/>
      <c r="C55" s="63"/>
      <c r="D55" s="63"/>
      <c r="E55" s="63"/>
      <c r="F55" s="63"/>
      <c r="G55" s="63"/>
      <c r="H55" s="63"/>
      <c r="I55" s="63"/>
      <c r="J55" s="63"/>
    </row>
    <row r="56" customFormat="false" ht="12.75" hidden="false" customHeight="true" outlineLevel="0" collapsed="false">
      <c r="A56" s="63" t="s">
        <v>242</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3</v>
      </c>
      <c r="B58" s="63"/>
      <c r="C58" s="63"/>
      <c r="D58" s="63"/>
      <c r="E58" s="63"/>
      <c r="F58" s="63"/>
      <c r="G58" s="63"/>
      <c r="H58" s="63"/>
      <c r="I58" s="63"/>
      <c r="J58" s="63"/>
    </row>
    <row r="59" customFormat="false" ht="12.75" hidden="false" customHeight="true" outlineLevel="0" collapsed="false">
      <c r="A59" s="63" t="s">
        <v>244</v>
      </c>
      <c r="B59" s="63"/>
      <c r="C59" s="63"/>
      <c r="D59" s="63"/>
      <c r="E59" s="63"/>
      <c r="F59" s="63"/>
      <c r="G59" s="63"/>
      <c r="H59" s="63"/>
      <c r="I59" s="63"/>
      <c r="J59" s="63"/>
    </row>
    <row r="60" customFormat="false" ht="12.75" hidden="false" customHeight="true" outlineLevel="0" collapsed="false">
      <c r="A60" s="63" t="s">
        <v>24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6</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7</v>
      </c>
      <c r="B64" s="63"/>
      <c r="C64" s="63"/>
      <c r="D64" s="63"/>
      <c r="E64" s="63"/>
      <c r="F64" s="63"/>
      <c r="G64" s="63"/>
      <c r="H64" s="63"/>
      <c r="I64" s="63"/>
      <c r="J64" s="63"/>
    </row>
    <row r="65" customFormat="false" ht="12.75" hidden="false" customHeight="true" outlineLevel="0" collapsed="false">
      <c r="A65" s="63" t="s">
        <v>248</v>
      </c>
      <c r="B65" s="63"/>
      <c r="C65" s="63"/>
      <c r="D65" s="63"/>
      <c r="E65" s="63"/>
      <c r="F65" s="63"/>
      <c r="G65" s="63"/>
      <c r="H65" s="63"/>
      <c r="I65" s="63"/>
      <c r="J65" s="63"/>
    </row>
    <row r="66" customFormat="false" ht="12.75" hidden="false" customHeight="true" outlineLevel="0" collapsed="false">
      <c r="A66" s="63" t="s">
        <v>249</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0</v>
      </c>
      <c r="B68" s="63"/>
      <c r="C68" s="63"/>
      <c r="D68" s="63"/>
      <c r="E68" s="63"/>
      <c r="F68" s="63"/>
      <c r="G68" s="63"/>
      <c r="H68" s="63"/>
      <c r="I68" s="63"/>
      <c r="J68" s="63"/>
    </row>
    <row r="69" customFormat="false" ht="12.75" hidden="false" customHeight="true" outlineLevel="0" collapsed="false">
      <c r="A69" s="63" t="s">
        <v>251</v>
      </c>
      <c r="B69" s="63"/>
      <c r="C69" s="63"/>
      <c r="D69" s="63"/>
      <c r="E69" s="63"/>
      <c r="F69" s="63"/>
      <c r="G69" s="63"/>
      <c r="H69" s="63"/>
      <c r="I69" s="63"/>
      <c r="J69" s="63"/>
    </row>
    <row r="70" customFormat="false" ht="12.75" hidden="false" customHeight="true" outlineLevel="0" collapsed="false">
      <c r="A70" s="63" t="s">
        <v>252</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3</v>
      </c>
      <c r="B72" s="63"/>
      <c r="C72" s="63"/>
      <c r="D72" s="63"/>
      <c r="E72" s="63"/>
      <c r="F72" s="63"/>
      <c r="G72" s="63"/>
      <c r="H72" s="63"/>
      <c r="I72" s="63"/>
      <c r="J72" s="63"/>
    </row>
    <row r="73" customFormat="false" ht="12.75" hidden="false" customHeight="true" outlineLevel="0" collapsed="false">
      <c r="A73" s="63" t="s">
        <v>254</v>
      </c>
      <c r="B73" s="63"/>
      <c r="C73" s="63"/>
      <c r="D73" s="63"/>
      <c r="E73" s="63"/>
      <c r="F73" s="63"/>
      <c r="G73" s="63"/>
      <c r="H73" s="63"/>
      <c r="I73" s="63"/>
      <c r="J73" s="63"/>
    </row>
    <row r="74" customFormat="false" ht="12.75" hidden="false" customHeight="true" outlineLevel="0" collapsed="false">
      <c r="A74" s="63" t="s">
        <v>255</v>
      </c>
      <c r="B74" s="63"/>
      <c r="C74" s="63"/>
      <c r="D74" s="63"/>
      <c r="E74" s="63"/>
      <c r="F74" s="63"/>
      <c r="G74" s="63"/>
      <c r="H74" s="63"/>
      <c r="I74" s="63"/>
      <c r="J74" s="63"/>
    </row>
    <row r="75" customFormat="false" ht="12.75" hidden="false" customHeight="true" outlineLevel="0" collapsed="false">
      <c r="A75" s="63" t="s">
        <v>256</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7</v>
      </c>
      <c r="B77" s="63"/>
      <c r="C77" s="63"/>
      <c r="D77" s="63"/>
      <c r="E77" s="63"/>
      <c r="F77" s="63"/>
      <c r="G77" s="63"/>
      <c r="H77" s="63"/>
      <c r="I77" s="63"/>
      <c r="J77" s="63"/>
    </row>
    <row r="78" customFormat="false" ht="24" hidden="false" customHeight="true" outlineLevel="0" collapsed="false">
      <c r="A78" s="63" t="s">
        <v>258</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8</v>
      </c>
      <c r="B82" s="63"/>
      <c r="C82" s="63"/>
      <c r="D82" s="63"/>
      <c r="E82" s="63"/>
      <c r="F82" s="63"/>
      <c r="G82" s="63"/>
      <c r="H82" s="63"/>
      <c r="I82" s="63"/>
      <c r="J82" s="63"/>
    </row>
    <row r="83" customFormat="false" ht="12.75" hidden="false" customHeight="true" outlineLevel="0" collapsed="false">
      <c r="A83" s="63" t="s">
        <v>149</v>
      </c>
      <c r="B83" s="63"/>
      <c r="C83" s="63"/>
      <c r="D83" s="63"/>
      <c r="E83" s="63"/>
      <c r="F83" s="63"/>
      <c r="G83" s="63"/>
      <c r="H83" s="63"/>
      <c r="I83" s="63"/>
      <c r="J83" s="63"/>
    </row>
    <row r="84" customFormat="false" ht="12.75" hidden="false" customHeight="true" outlineLevel="0" collapsed="false">
      <c r="A84" s="63" t="s">
        <v>259</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76</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75</v>
      </c>
      <c r="C8" s="1240" t="s">
        <v>2093</v>
      </c>
      <c r="D8" s="2350"/>
      <c r="E8" s="2350"/>
      <c r="F8" s="2350" t="s">
        <v>2242</v>
      </c>
      <c r="G8" s="2351"/>
      <c r="H8" s="2353"/>
    </row>
    <row r="9" customFormat="false" ht="12.75" hidden="false" customHeight="true" outlineLevel="0" collapsed="false">
      <c r="A9" s="2349" t="s">
        <v>2277</v>
      </c>
      <c r="B9" s="1240" t="s">
        <v>1400</v>
      </c>
      <c r="C9" s="1240" t="s">
        <v>2090</v>
      </c>
      <c r="D9" s="2350"/>
      <c r="E9" s="2350"/>
      <c r="F9" s="2350" t="s">
        <v>2278</v>
      </c>
      <c r="G9" s="2351" t="s">
        <v>2279</v>
      </c>
      <c r="H9" s="2353"/>
    </row>
    <row r="10" customFormat="false" ht="12.75" hidden="false" customHeight="true" outlineLevel="0" collapsed="false">
      <c r="A10" s="2349" t="s">
        <v>2277</v>
      </c>
      <c r="B10" s="1240" t="s">
        <v>1400</v>
      </c>
      <c r="C10" s="1240" t="s">
        <v>2093</v>
      </c>
      <c r="D10" s="2350"/>
      <c r="E10" s="2350"/>
      <c r="F10" s="2350" t="s">
        <v>2278</v>
      </c>
      <c r="G10" s="2351" t="s">
        <v>2279</v>
      </c>
      <c r="H10" s="2353"/>
    </row>
    <row r="11" customFormat="false" ht="12.75" hidden="false" customHeight="true" outlineLevel="0" collapsed="false">
      <c r="A11" s="2349"/>
      <c r="B11" s="1240" t="s">
        <v>2280</v>
      </c>
      <c r="C11" s="1240" t="s">
        <v>2281</v>
      </c>
      <c r="D11" s="2350"/>
      <c r="E11" s="2350"/>
      <c r="F11" s="2350"/>
      <c r="G11" s="2351" t="s">
        <v>2282</v>
      </c>
      <c r="H11" s="2353"/>
    </row>
    <row r="12" customFormat="false" ht="12.75" hidden="false" customHeight="true" outlineLevel="0" collapsed="false">
      <c r="A12" s="2349"/>
      <c r="B12" s="1240" t="s">
        <v>2283</v>
      </c>
      <c r="C12" s="1240" t="s">
        <v>2281</v>
      </c>
      <c r="D12" s="2350"/>
      <c r="E12" s="2350"/>
      <c r="F12" s="2350"/>
      <c r="G12" s="2351" t="s">
        <v>2282</v>
      </c>
      <c r="H12" s="2353"/>
    </row>
    <row r="13" customFormat="false" ht="12.75" hidden="false" customHeight="true" outlineLevel="0" collapsed="false">
      <c r="A13" s="2349"/>
      <c r="B13" s="1240" t="s">
        <v>2284</v>
      </c>
      <c r="C13" s="1240" t="s">
        <v>2281</v>
      </c>
      <c r="D13" s="2350"/>
      <c r="E13" s="2350"/>
      <c r="F13" s="2350"/>
      <c r="G13" s="2351" t="s">
        <v>2282</v>
      </c>
      <c r="H13" s="2353"/>
    </row>
    <row r="14" customFormat="false" ht="12.75" hidden="false" customHeight="true" outlineLevel="0" collapsed="false">
      <c r="A14" s="2349"/>
      <c r="B14" s="1240" t="s">
        <v>2285</v>
      </c>
      <c r="C14" s="1240" t="s">
        <v>2281</v>
      </c>
      <c r="D14" s="2350"/>
      <c r="E14" s="2350"/>
      <c r="F14" s="2350"/>
      <c r="G14" s="2351" t="s">
        <v>2286</v>
      </c>
      <c r="H14" s="2353"/>
    </row>
    <row r="15" customFormat="false" ht="12.75" hidden="false" customHeight="true" outlineLevel="0" collapsed="false">
      <c r="A15" s="2349"/>
      <c r="B15" s="1240" t="s">
        <v>2287</v>
      </c>
      <c r="C15" s="1240" t="s">
        <v>2281</v>
      </c>
      <c r="D15" s="2350"/>
      <c r="E15" s="2350"/>
      <c r="F15" s="2350"/>
      <c r="G15" s="2351" t="s">
        <v>2286</v>
      </c>
      <c r="H15" s="2353"/>
    </row>
    <row r="16" customFormat="false" ht="12.75" hidden="false" customHeight="true" outlineLevel="0" collapsed="false">
      <c r="A16" s="2349"/>
      <c r="B16" s="1240" t="s">
        <v>2288</v>
      </c>
      <c r="C16" s="1240" t="s">
        <v>2281</v>
      </c>
      <c r="D16" s="2350"/>
      <c r="E16" s="2350"/>
      <c r="F16" s="2350"/>
      <c r="G16" s="2351" t="s">
        <v>2286</v>
      </c>
      <c r="H16" s="2353"/>
      <c r="I16" s="64"/>
    </row>
    <row r="17" customFormat="false" ht="12.75" hidden="false" customHeight="true" outlineLevel="0" collapsed="false">
      <c r="A17" s="2349"/>
      <c r="B17" s="1240" t="s">
        <v>2289</v>
      </c>
      <c r="C17" s="1240" t="s">
        <v>2190</v>
      </c>
      <c r="D17" s="2350"/>
      <c r="E17" s="2350"/>
      <c r="F17" s="2350" t="s">
        <v>2252</v>
      </c>
      <c r="G17" s="2351"/>
      <c r="H17" s="2353"/>
    </row>
    <row r="18" customFormat="false" ht="12.75" hidden="false" customHeight="true" outlineLevel="0" collapsed="false">
      <c r="A18" s="2349"/>
      <c r="B18" s="1240" t="s">
        <v>2289</v>
      </c>
      <c r="C18" s="1240" t="s">
        <v>2192</v>
      </c>
      <c r="D18" s="2350"/>
      <c r="E18" s="2350"/>
      <c r="F18" s="2350" t="s">
        <v>2252</v>
      </c>
      <c r="G18" s="2351"/>
      <c r="H18" s="2353"/>
    </row>
    <row r="19" customFormat="false" ht="12.75" hidden="false" customHeight="true" outlineLevel="0" collapsed="false">
      <c r="A19" s="2349"/>
      <c r="B19" s="1240" t="s">
        <v>2289</v>
      </c>
      <c r="C19" s="1240" t="s">
        <v>2193</v>
      </c>
      <c r="D19" s="2350"/>
      <c r="E19" s="2350"/>
      <c r="F19" s="2350" t="s">
        <v>2252</v>
      </c>
      <c r="G19" s="2351"/>
      <c r="H19" s="2353"/>
    </row>
    <row r="20" customFormat="false" ht="12.75" hidden="false" customHeight="true" outlineLevel="0" collapsed="false">
      <c r="A20" s="2349"/>
      <c r="B20" s="1240" t="s">
        <v>2289</v>
      </c>
      <c r="C20" s="1240" t="s">
        <v>2281</v>
      </c>
      <c r="D20" s="2350"/>
      <c r="E20" s="2350"/>
      <c r="F20" s="2350" t="s">
        <v>2252</v>
      </c>
      <c r="G20" s="2351"/>
      <c r="H20" s="2353"/>
    </row>
    <row r="21" customFormat="false" ht="12.75" hidden="false" customHeight="true" outlineLevel="0" collapsed="false">
      <c r="A21" s="2349"/>
      <c r="B21" s="1240" t="s">
        <v>2290</v>
      </c>
      <c r="C21" s="1240" t="s">
        <v>2190</v>
      </c>
      <c r="D21" s="2350"/>
      <c r="E21" s="2350"/>
      <c r="F21" s="2350" t="s">
        <v>2252</v>
      </c>
      <c r="G21" s="2351"/>
      <c r="H21" s="2353"/>
    </row>
    <row r="22" customFormat="false" ht="12.75" hidden="false" customHeight="true" outlineLevel="0" collapsed="false">
      <c r="A22" s="2349"/>
      <c r="B22" s="1240" t="s">
        <v>2290</v>
      </c>
      <c r="C22" s="1240" t="s">
        <v>2192</v>
      </c>
      <c r="D22" s="2350"/>
      <c r="E22" s="2350"/>
      <c r="F22" s="2350" t="s">
        <v>2252</v>
      </c>
      <c r="G22" s="2351"/>
      <c r="H22" s="2353"/>
    </row>
    <row r="23" customFormat="false" ht="12.75" hidden="false" customHeight="true" outlineLevel="0" collapsed="false">
      <c r="A23" s="2349"/>
      <c r="B23" s="1240" t="s">
        <v>2290</v>
      </c>
      <c r="C23" s="1240" t="s">
        <v>2193</v>
      </c>
      <c r="D23" s="2350"/>
      <c r="E23" s="2350"/>
      <c r="F23" s="2350" t="s">
        <v>2252</v>
      </c>
      <c r="G23" s="2351"/>
      <c r="H23" s="2353"/>
    </row>
    <row r="24" customFormat="false" ht="12.75" hidden="false" customHeight="true" outlineLevel="0" collapsed="false">
      <c r="A24" s="2349"/>
      <c r="B24" s="1240" t="s">
        <v>2290</v>
      </c>
      <c r="C24" s="1240" t="s">
        <v>2281</v>
      </c>
      <c r="D24" s="2350"/>
      <c r="E24" s="2350"/>
      <c r="F24" s="2350" t="s">
        <v>2252</v>
      </c>
      <c r="G24" s="2351"/>
      <c r="H24" s="2353"/>
    </row>
    <row r="25" customFormat="false" ht="12.75" hidden="false" customHeight="true" outlineLevel="0" collapsed="false">
      <c r="A25" s="2349"/>
      <c r="B25" s="1240" t="s">
        <v>2291</v>
      </c>
      <c r="C25" s="1240" t="s">
        <v>2190</v>
      </c>
      <c r="D25" s="2350"/>
      <c r="E25" s="2350"/>
      <c r="F25" s="2350" t="s">
        <v>2252</v>
      </c>
      <c r="G25" s="2351"/>
      <c r="H25" s="2353"/>
    </row>
    <row r="26" customFormat="false" ht="12.75" hidden="false" customHeight="true" outlineLevel="0" collapsed="false">
      <c r="A26" s="2349"/>
      <c r="B26" s="1240" t="s">
        <v>2291</v>
      </c>
      <c r="C26" s="1240" t="s">
        <v>2192</v>
      </c>
      <c r="D26" s="2350"/>
      <c r="E26" s="2350"/>
      <c r="F26" s="2350" t="s">
        <v>2252</v>
      </c>
      <c r="G26" s="2351"/>
      <c r="H26" s="2353"/>
    </row>
    <row r="27" customFormat="false" ht="12.75" hidden="false" customHeight="true" outlineLevel="0" collapsed="false">
      <c r="A27" s="2349"/>
      <c r="B27" s="1240" t="s">
        <v>2291</v>
      </c>
      <c r="C27" s="1240" t="s">
        <v>2193</v>
      </c>
      <c r="D27" s="2350"/>
      <c r="E27" s="2350"/>
      <c r="F27" s="2350" t="s">
        <v>2252</v>
      </c>
      <c r="G27" s="2351"/>
      <c r="H27" s="2353"/>
    </row>
    <row r="28" customFormat="false" ht="12.75" hidden="false" customHeight="true" outlineLevel="0" collapsed="false">
      <c r="A28" s="2349"/>
      <c r="B28" s="1240" t="s">
        <v>2291</v>
      </c>
      <c r="C28" s="1240" t="s">
        <v>2281</v>
      </c>
      <c r="D28" s="2350"/>
      <c r="E28" s="2350"/>
      <c r="F28" s="2350" t="s">
        <v>2252</v>
      </c>
      <c r="G28" s="2351"/>
      <c r="H28" s="2353"/>
    </row>
    <row r="29" customFormat="false" ht="12.75" hidden="false" customHeight="true" outlineLevel="0" collapsed="false">
      <c r="A29" s="2349"/>
      <c r="B29" s="1240" t="s">
        <v>2292</v>
      </c>
      <c r="C29" s="1240" t="s">
        <v>2190</v>
      </c>
      <c r="D29" s="2350"/>
      <c r="E29" s="2350"/>
      <c r="F29" s="2350" t="s">
        <v>2252</v>
      </c>
      <c r="G29" s="2351"/>
      <c r="H29" s="2353"/>
    </row>
    <row r="30" customFormat="false" ht="12.75" hidden="false" customHeight="true" outlineLevel="0" collapsed="false">
      <c r="A30" s="2349"/>
      <c r="B30" s="1240" t="s">
        <v>2292</v>
      </c>
      <c r="C30" s="1240" t="s">
        <v>2192</v>
      </c>
      <c r="D30" s="2350"/>
      <c r="E30" s="2350"/>
      <c r="F30" s="2350" t="s">
        <v>2252</v>
      </c>
      <c r="G30" s="2351"/>
      <c r="H30" s="2353"/>
    </row>
    <row r="31" customFormat="false" ht="12.75" hidden="false" customHeight="true" outlineLevel="0" collapsed="false">
      <c r="A31" s="2349"/>
      <c r="B31" s="1240" t="s">
        <v>2292</v>
      </c>
      <c r="C31" s="1240" t="s">
        <v>2193</v>
      </c>
      <c r="D31" s="2350"/>
      <c r="E31" s="2350"/>
      <c r="F31" s="2350" t="s">
        <v>2252</v>
      </c>
      <c r="G31" s="2351"/>
      <c r="H31" s="2353"/>
    </row>
    <row r="32" customFormat="false" ht="12.75" hidden="false" customHeight="true" outlineLevel="0" collapsed="false">
      <c r="A32" s="2349"/>
      <c r="B32" s="1240" t="s">
        <v>2292</v>
      </c>
      <c r="C32" s="1240" t="s">
        <v>2281</v>
      </c>
      <c r="D32" s="2350"/>
      <c r="E32" s="2350"/>
      <c r="F32" s="2350" t="s">
        <v>2252</v>
      </c>
      <c r="G32" s="2351"/>
      <c r="H32" s="2353"/>
    </row>
    <row r="33" customFormat="false" ht="12.75" hidden="false" customHeight="true" outlineLevel="0" collapsed="false">
      <c r="A33" s="2349"/>
      <c r="B33" s="1240" t="s">
        <v>2293</v>
      </c>
      <c r="C33" s="1240" t="s">
        <v>2093</v>
      </c>
      <c r="D33" s="2350"/>
      <c r="E33" s="2350"/>
      <c r="F33" s="2350" t="s">
        <v>2282</v>
      </c>
      <c r="G33" s="2351"/>
      <c r="H33" s="2353"/>
    </row>
    <row r="34" customFormat="false" ht="12.75" hidden="false" customHeight="true" outlineLevel="0" collapsed="false">
      <c r="A34" s="2349" t="s">
        <v>2294</v>
      </c>
      <c r="B34" s="1240" t="s">
        <v>1439</v>
      </c>
      <c r="C34" s="1240" t="s">
        <v>2090</v>
      </c>
      <c r="D34" s="2350" t="s">
        <v>2244</v>
      </c>
      <c r="E34" s="2350"/>
      <c r="F34" s="2350" t="s">
        <v>2242</v>
      </c>
      <c r="G34" s="2351"/>
      <c r="H34" s="2353"/>
    </row>
    <row r="35" customFormat="false" ht="12.75" hidden="false" customHeight="true" outlineLevel="0" collapsed="false">
      <c r="A35" s="2349" t="s">
        <v>2294</v>
      </c>
      <c r="B35" s="1240" t="s">
        <v>1439</v>
      </c>
      <c r="C35" s="1240" t="s">
        <v>2092</v>
      </c>
      <c r="D35" s="2350" t="s">
        <v>2244</v>
      </c>
      <c r="E35" s="2350"/>
      <c r="F35" s="2350" t="s">
        <v>2245</v>
      </c>
      <c r="G35" s="2351"/>
      <c r="H35" s="2353" t="s">
        <v>2295</v>
      </c>
    </row>
    <row r="36" customFormat="false" ht="12.75" hidden="false" customHeight="true" outlineLevel="0" collapsed="false">
      <c r="A36" s="2349" t="s">
        <v>2294</v>
      </c>
      <c r="B36" s="1240" t="s">
        <v>1439</v>
      </c>
      <c r="C36" s="1240" t="s">
        <v>2093</v>
      </c>
      <c r="D36" s="2350" t="s">
        <v>2244</v>
      </c>
      <c r="E36" s="2350"/>
      <c r="F36" s="2350" t="s">
        <v>2245</v>
      </c>
      <c r="G36" s="2351"/>
      <c r="H36" s="2353" t="s">
        <v>2295</v>
      </c>
    </row>
    <row r="37" customFormat="false" ht="12.75" hidden="false" customHeight="true" outlineLevel="0" collapsed="false">
      <c r="A37" s="2349"/>
      <c r="B37" s="1240" t="s">
        <v>2296</v>
      </c>
      <c r="C37" s="1240" t="s">
        <v>2281</v>
      </c>
      <c r="D37" s="2350" t="s">
        <v>2207</v>
      </c>
      <c r="E37" s="2350"/>
      <c r="F37" s="2350"/>
      <c r="G37" s="2351"/>
      <c r="H37" s="2353"/>
    </row>
    <row r="38" customFormat="false" ht="12.75" hidden="false" customHeight="true" outlineLevel="0" collapsed="false">
      <c r="A38" s="2349" t="s">
        <v>2297</v>
      </c>
      <c r="B38" s="1240" t="s">
        <v>2298</v>
      </c>
      <c r="C38" s="1240" t="s">
        <v>2092</v>
      </c>
      <c r="D38" s="2350"/>
      <c r="E38" s="2350"/>
      <c r="F38" s="2350"/>
      <c r="G38" s="2351"/>
      <c r="H38" s="2353" t="s">
        <v>2295</v>
      </c>
    </row>
    <row r="39" customFormat="false" ht="12.75" hidden="false" customHeight="true" outlineLevel="0" collapsed="false">
      <c r="A39" s="2349" t="s">
        <v>2297</v>
      </c>
      <c r="B39" s="1240" t="s">
        <v>2298</v>
      </c>
      <c r="C39" s="1240" t="s">
        <v>2093</v>
      </c>
      <c r="D39" s="2350"/>
      <c r="E39" s="2350"/>
      <c r="F39" s="2350"/>
      <c r="G39" s="2351"/>
      <c r="H39" s="2353" t="s">
        <v>2295</v>
      </c>
    </row>
    <row r="40" customFormat="false" ht="12.75" hidden="false" customHeight="true" outlineLevel="0" collapsed="false">
      <c r="A40" s="2349"/>
      <c r="B40" s="1240" t="s">
        <v>2299</v>
      </c>
      <c r="C40" s="1240" t="s">
        <v>2190</v>
      </c>
      <c r="D40" s="2350" t="s">
        <v>2219</v>
      </c>
      <c r="E40" s="2350"/>
      <c r="F40" s="2350"/>
      <c r="G40" s="2351"/>
      <c r="H40" s="2353"/>
    </row>
    <row r="41" customFormat="false" ht="12.75" hidden="false" customHeight="true" outlineLevel="0" collapsed="false">
      <c r="A41" s="2349"/>
      <c r="B41" s="1240" t="s">
        <v>2299</v>
      </c>
      <c r="C41" s="1240" t="s">
        <v>2192</v>
      </c>
      <c r="D41" s="2350" t="s">
        <v>2219</v>
      </c>
      <c r="E41" s="2350"/>
      <c r="F41" s="2350"/>
      <c r="G41" s="2351"/>
      <c r="H41" s="2353"/>
    </row>
    <row r="42" customFormat="false" ht="12.75" hidden="false" customHeight="true" outlineLevel="0" collapsed="false">
      <c r="A42" s="2349"/>
      <c r="B42" s="1240" t="s">
        <v>2299</v>
      </c>
      <c r="C42" s="1240" t="s">
        <v>2193</v>
      </c>
      <c r="D42" s="2350" t="s">
        <v>2219</v>
      </c>
      <c r="E42" s="2350"/>
      <c r="F42" s="2350"/>
      <c r="G42" s="2351"/>
      <c r="H42" s="2353"/>
    </row>
    <row r="43" customFormat="false" ht="12.75" hidden="false" customHeight="true" outlineLevel="0" collapsed="false">
      <c r="A43" s="2349"/>
      <c r="B43" s="1240" t="s">
        <v>2299</v>
      </c>
      <c r="C43" s="1240" t="s">
        <v>2281</v>
      </c>
      <c r="D43" s="2350" t="s">
        <v>2219</v>
      </c>
      <c r="E43" s="2350"/>
      <c r="F43" s="2350"/>
      <c r="G43" s="2351"/>
      <c r="H43" s="2353"/>
    </row>
    <row r="44" customFormat="false" ht="12.75" hidden="false" customHeight="true" outlineLevel="0" collapsed="false">
      <c r="A44" s="2349"/>
      <c r="B44" s="1240" t="s">
        <v>2300</v>
      </c>
      <c r="C44" s="1240" t="s">
        <v>2190</v>
      </c>
      <c r="D44" s="2350" t="s">
        <v>2219</v>
      </c>
      <c r="E44" s="2350"/>
      <c r="F44" s="2350"/>
      <c r="G44" s="2351"/>
      <c r="H44" s="2353"/>
    </row>
    <row r="45" customFormat="false" ht="12.75" hidden="false" customHeight="true" outlineLevel="0" collapsed="false">
      <c r="A45" s="2349"/>
      <c r="B45" s="1240" t="s">
        <v>2300</v>
      </c>
      <c r="C45" s="1240" t="s">
        <v>2192</v>
      </c>
      <c r="D45" s="2350" t="s">
        <v>2219</v>
      </c>
      <c r="E45" s="2350"/>
      <c r="F45" s="2350"/>
      <c r="G45" s="2351"/>
      <c r="H45" s="2353"/>
    </row>
    <row r="46" customFormat="false" ht="12.75" hidden="false" customHeight="true" outlineLevel="0" collapsed="false">
      <c r="A46" s="2349"/>
      <c r="B46" s="1240" t="s">
        <v>2300</v>
      </c>
      <c r="C46" s="1240" t="s">
        <v>2193</v>
      </c>
      <c r="D46" s="2350" t="s">
        <v>2219</v>
      </c>
      <c r="E46" s="2350"/>
      <c r="F46" s="2350"/>
      <c r="G46" s="2351"/>
      <c r="H46" s="2353"/>
    </row>
    <row r="47" customFormat="false" ht="12.75" hidden="false" customHeight="true" outlineLevel="0" collapsed="false">
      <c r="A47" s="2349"/>
      <c r="B47" s="1240" t="s">
        <v>2300</v>
      </c>
      <c r="C47" s="1240" t="s">
        <v>2281</v>
      </c>
      <c r="D47" s="2350" t="s">
        <v>2219</v>
      </c>
      <c r="E47" s="2350"/>
      <c r="F47" s="2350"/>
      <c r="G47" s="2351"/>
      <c r="H47" s="2353"/>
    </row>
    <row r="48" customFormat="false" ht="12.75" hidden="false" customHeight="true" outlineLevel="0" collapsed="false">
      <c r="A48" s="2349"/>
      <c r="B48" s="1240" t="s">
        <v>2301</v>
      </c>
      <c r="C48" s="1240" t="s">
        <v>2190</v>
      </c>
      <c r="D48" s="2350" t="s">
        <v>2219</v>
      </c>
      <c r="E48" s="2350"/>
      <c r="F48" s="2350"/>
      <c r="G48" s="2351"/>
      <c r="H48" s="2353"/>
    </row>
    <row r="49" customFormat="false" ht="12.75" hidden="false" customHeight="true" outlineLevel="0" collapsed="false">
      <c r="A49" s="2349"/>
      <c r="B49" s="1240" t="s">
        <v>2301</v>
      </c>
      <c r="C49" s="1240" t="s">
        <v>2192</v>
      </c>
      <c r="D49" s="2350" t="s">
        <v>2219</v>
      </c>
      <c r="E49" s="2350"/>
      <c r="F49" s="2350"/>
      <c r="G49" s="2351"/>
      <c r="H49" s="2353"/>
    </row>
    <row r="50" customFormat="false" ht="12.75" hidden="false" customHeight="true" outlineLevel="0" collapsed="false">
      <c r="A50" s="2349"/>
      <c r="B50" s="1240" t="s">
        <v>2301</v>
      </c>
      <c r="C50" s="1240" t="s">
        <v>2193</v>
      </c>
      <c r="D50" s="2350" t="s">
        <v>2219</v>
      </c>
      <c r="E50" s="2350"/>
      <c r="F50" s="2350"/>
      <c r="G50" s="2351"/>
      <c r="H50" s="2353"/>
    </row>
    <row r="51" customFormat="false" ht="12.75" hidden="false" customHeight="true" outlineLevel="0" collapsed="false">
      <c r="A51" s="2349"/>
      <c r="B51" s="1240" t="s">
        <v>2301</v>
      </c>
      <c r="C51" s="1240" t="s">
        <v>2281</v>
      </c>
      <c r="D51" s="2350" t="s">
        <v>2219</v>
      </c>
      <c r="E51" s="2350"/>
      <c r="F51" s="2350"/>
      <c r="G51" s="2351"/>
      <c r="H51" s="2353"/>
    </row>
    <row r="52" customFormat="false" ht="12.75" hidden="false" customHeight="true" outlineLevel="0" collapsed="false">
      <c r="A52" s="2349"/>
      <c r="B52" s="1240" t="s">
        <v>2302</v>
      </c>
      <c r="C52" s="1240" t="s">
        <v>2190</v>
      </c>
      <c r="D52" s="2350" t="s">
        <v>2219</v>
      </c>
      <c r="E52" s="2350"/>
      <c r="F52" s="2350"/>
      <c r="G52" s="2351"/>
      <c r="H52" s="2353"/>
    </row>
    <row r="53" customFormat="false" ht="12.75" hidden="false" customHeight="true" outlineLevel="0" collapsed="false">
      <c r="A53" s="2349"/>
      <c r="B53" s="1240" t="s">
        <v>2302</v>
      </c>
      <c r="C53" s="1240" t="s">
        <v>2192</v>
      </c>
      <c r="D53" s="2350" t="s">
        <v>2219</v>
      </c>
      <c r="E53" s="2350"/>
      <c r="F53" s="2350"/>
      <c r="G53" s="2351"/>
      <c r="H53" s="2353"/>
    </row>
    <row r="54" customFormat="false" ht="12.75" hidden="false" customHeight="true" outlineLevel="0" collapsed="false">
      <c r="A54" s="2349"/>
      <c r="B54" s="1240" t="s">
        <v>2302</v>
      </c>
      <c r="C54" s="1240" t="s">
        <v>2193</v>
      </c>
      <c r="D54" s="2350" t="s">
        <v>2219</v>
      </c>
      <c r="E54" s="2350"/>
      <c r="F54" s="2350"/>
      <c r="G54" s="2351"/>
      <c r="H54" s="2353"/>
    </row>
    <row r="55" customFormat="false" ht="12.75" hidden="false" customHeight="true" outlineLevel="0" collapsed="false">
      <c r="A55" s="2349"/>
      <c r="B55" s="1240" t="s">
        <v>2302</v>
      </c>
      <c r="C55" s="1240" t="s">
        <v>2281</v>
      </c>
      <c r="D55" s="2350" t="s">
        <v>2219</v>
      </c>
      <c r="E55" s="2350"/>
      <c r="F55" s="2350"/>
      <c r="G55" s="2351"/>
      <c r="H55" s="2353"/>
    </row>
    <row r="56" customFormat="false" ht="12.75" hidden="false" customHeight="true" outlineLevel="0" collapsed="false">
      <c r="A56" s="2349"/>
      <c r="B56" s="1240" t="s">
        <v>2303</v>
      </c>
      <c r="C56" s="1240" t="s">
        <v>2190</v>
      </c>
      <c r="D56" s="2350" t="s">
        <v>2219</v>
      </c>
      <c r="E56" s="2350"/>
      <c r="F56" s="2350"/>
      <c r="G56" s="2351"/>
      <c r="H56" s="2353"/>
    </row>
    <row r="57" customFormat="false" ht="13.5" hidden="false" customHeight="true" outlineLevel="0" collapsed="false">
      <c r="A57" s="2349"/>
      <c r="B57" s="1240" t="s">
        <v>2303</v>
      </c>
      <c r="C57" s="1240" t="s">
        <v>2192</v>
      </c>
      <c r="D57" s="2350" t="s">
        <v>2219</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04</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303</v>
      </c>
      <c r="C8" s="1240" t="s">
        <v>2193</v>
      </c>
      <c r="D8" s="2350" t="s">
        <v>2219</v>
      </c>
      <c r="E8" s="2350"/>
      <c r="F8" s="2350"/>
      <c r="G8" s="2351"/>
      <c r="H8" s="2353"/>
    </row>
    <row r="9" customFormat="false" ht="12.75" hidden="false" customHeight="true" outlineLevel="0" collapsed="false">
      <c r="A9" s="2349"/>
      <c r="B9" s="1240" t="s">
        <v>2303</v>
      </c>
      <c r="C9" s="1240" t="s">
        <v>2281</v>
      </c>
      <c r="D9" s="2350" t="s">
        <v>2219</v>
      </c>
      <c r="E9" s="2350"/>
      <c r="F9" s="2350"/>
      <c r="G9" s="2351"/>
      <c r="H9" s="2353"/>
    </row>
    <row r="10" customFormat="false" ht="12.75" hidden="false" customHeight="true" outlineLevel="0" collapsed="false">
      <c r="A10" s="2349"/>
      <c r="B10" s="1240" t="s">
        <v>2305</v>
      </c>
      <c r="C10" s="1240" t="s">
        <v>2190</v>
      </c>
      <c r="D10" s="2350" t="s">
        <v>2207</v>
      </c>
      <c r="E10" s="2350"/>
      <c r="F10" s="2350"/>
      <c r="G10" s="2351"/>
      <c r="H10" s="2353"/>
    </row>
    <row r="11" customFormat="false" ht="12.75" hidden="false" customHeight="true" outlineLevel="0" collapsed="false">
      <c r="A11" s="2349"/>
      <c r="B11" s="1240" t="s">
        <v>2305</v>
      </c>
      <c r="C11" s="1240" t="s">
        <v>2192</v>
      </c>
      <c r="D11" s="2350" t="s">
        <v>2207</v>
      </c>
      <c r="E11" s="2350"/>
      <c r="F11" s="2350"/>
      <c r="G11" s="2351"/>
      <c r="H11" s="2353"/>
    </row>
    <row r="12" customFormat="false" ht="12.75" hidden="false" customHeight="true" outlineLevel="0" collapsed="false">
      <c r="A12" s="2349"/>
      <c r="B12" s="1240" t="s">
        <v>2305</v>
      </c>
      <c r="C12" s="1240" t="s">
        <v>2193</v>
      </c>
      <c r="D12" s="2350" t="s">
        <v>2207</v>
      </c>
      <c r="E12" s="2350"/>
      <c r="F12" s="2350"/>
      <c r="G12" s="2351"/>
      <c r="H12" s="2353"/>
    </row>
    <row r="13" customFormat="false" ht="12.75" hidden="false" customHeight="true" outlineLevel="0" collapsed="false">
      <c r="A13" s="2349"/>
      <c r="B13" s="1240" t="s">
        <v>2305</v>
      </c>
      <c r="C13" s="1240" t="s">
        <v>2281</v>
      </c>
      <c r="D13" s="2350" t="s">
        <v>2207</v>
      </c>
      <c r="E13" s="2350"/>
      <c r="F13" s="2350"/>
      <c r="G13" s="2351"/>
      <c r="H13" s="2353"/>
    </row>
    <row r="14" customFormat="false" ht="12.75" hidden="false" customHeight="true" outlineLevel="0" collapsed="false">
      <c r="A14" s="2349"/>
      <c r="B14" s="1240" t="s">
        <v>2306</v>
      </c>
      <c r="C14" s="1240" t="s">
        <v>2190</v>
      </c>
      <c r="D14" s="2350" t="s">
        <v>2207</v>
      </c>
      <c r="E14" s="2350"/>
      <c r="F14" s="2350"/>
      <c r="G14" s="2351"/>
      <c r="H14" s="2353"/>
    </row>
    <row r="15" customFormat="false" ht="12.75" hidden="false" customHeight="true" outlineLevel="0" collapsed="false">
      <c r="A15" s="2349"/>
      <c r="B15" s="1240" t="s">
        <v>2306</v>
      </c>
      <c r="C15" s="1240" t="s">
        <v>2192</v>
      </c>
      <c r="D15" s="2350" t="s">
        <v>2207</v>
      </c>
      <c r="E15" s="2350"/>
      <c r="F15" s="2350"/>
      <c r="G15" s="2351"/>
      <c r="H15" s="2353"/>
    </row>
    <row r="16" customFormat="false" ht="12.75" hidden="false" customHeight="true" outlineLevel="0" collapsed="false">
      <c r="A16" s="2349"/>
      <c r="B16" s="1240" t="s">
        <v>2306</v>
      </c>
      <c r="C16" s="1240" t="s">
        <v>2193</v>
      </c>
      <c r="D16" s="2350" t="s">
        <v>2207</v>
      </c>
      <c r="E16" s="2350"/>
      <c r="F16" s="2350"/>
      <c r="G16" s="2351"/>
      <c r="H16" s="2353"/>
      <c r="I16" s="64"/>
    </row>
    <row r="17" customFormat="false" ht="12.75" hidden="false" customHeight="true" outlineLevel="0" collapsed="false">
      <c r="A17" s="2349"/>
      <c r="B17" s="1240" t="s">
        <v>2306</v>
      </c>
      <c r="C17" s="1240" t="s">
        <v>2281</v>
      </c>
      <c r="D17" s="2350" t="s">
        <v>2207</v>
      </c>
      <c r="E17" s="2350"/>
      <c r="F17" s="2350"/>
      <c r="G17" s="2351"/>
      <c r="H17" s="2353"/>
    </row>
    <row r="18" customFormat="false" ht="12.75" hidden="false" customHeight="true" outlineLevel="0" collapsed="false">
      <c r="A18" s="2349"/>
      <c r="B18" s="1240" t="s">
        <v>2307</v>
      </c>
      <c r="C18" s="1240" t="s">
        <v>2190</v>
      </c>
      <c r="D18" s="2350" t="s">
        <v>2207</v>
      </c>
      <c r="E18" s="2350"/>
      <c r="F18" s="2350"/>
      <c r="G18" s="2351"/>
      <c r="H18" s="2353"/>
    </row>
    <row r="19" customFormat="false" ht="12.75" hidden="false" customHeight="true" outlineLevel="0" collapsed="false">
      <c r="A19" s="2349"/>
      <c r="B19" s="1240" t="s">
        <v>2307</v>
      </c>
      <c r="C19" s="1240" t="s">
        <v>2192</v>
      </c>
      <c r="D19" s="2350" t="s">
        <v>2207</v>
      </c>
      <c r="E19" s="2350"/>
      <c r="F19" s="2350"/>
      <c r="G19" s="2351"/>
      <c r="H19" s="2353"/>
    </row>
    <row r="20" customFormat="false" ht="12.75" hidden="false" customHeight="true" outlineLevel="0" collapsed="false">
      <c r="A20" s="2349"/>
      <c r="B20" s="1240" t="s">
        <v>2307</v>
      </c>
      <c r="C20" s="1240" t="s">
        <v>2193</v>
      </c>
      <c r="D20" s="2350" t="s">
        <v>2207</v>
      </c>
      <c r="E20" s="2350"/>
      <c r="F20" s="2350"/>
      <c r="G20" s="2351"/>
      <c r="H20" s="2353"/>
    </row>
    <row r="21" customFormat="false" ht="12.75" hidden="false" customHeight="true" outlineLevel="0" collapsed="false">
      <c r="A21" s="2349"/>
      <c r="B21" s="1240" t="s">
        <v>2307</v>
      </c>
      <c r="C21" s="1240" t="s">
        <v>2281</v>
      </c>
      <c r="D21" s="2350" t="s">
        <v>2207</v>
      </c>
      <c r="E21" s="2350"/>
      <c r="F21" s="2350"/>
      <c r="G21" s="2351"/>
      <c r="H21" s="2353"/>
    </row>
    <row r="22" customFormat="false" ht="12.75" hidden="false" customHeight="true" outlineLevel="0" collapsed="false">
      <c r="A22" s="2349"/>
      <c r="B22" s="1240" t="s">
        <v>2308</v>
      </c>
      <c r="C22" s="1240" t="s">
        <v>2190</v>
      </c>
      <c r="D22" s="2350" t="s">
        <v>2207</v>
      </c>
      <c r="E22" s="2350"/>
      <c r="F22" s="2350"/>
      <c r="G22" s="2351"/>
      <c r="H22" s="2353"/>
    </row>
    <row r="23" customFormat="false" ht="12.75" hidden="false" customHeight="true" outlineLevel="0" collapsed="false">
      <c r="A23" s="2349"/>
      <c r="B23" s="1240" t="s">
        <v>2308</v>
      </c>
      <c r="C23" s="1240" t="s">
        <v>2192</v>
      </c>
      <c r="D23" s="2350" t="s">
        <v>2207</v>
      </c>
      <c r="E23" s="2350"/>
      <c r="F23" s="2350"/>
      <c r="G23" s="2351"/>
      <c r="H23" s="2353"/>
    </row>
    <row r="24" customFormat="false" ht="12.75" hidden="false" customHeight="true" outlineLevel="0" collapsed="false">
      <c r="A24" s="2349"/>
      <c r="B24" s="1240" t="s">
        <v>2308</v>
      </c>
      <c r="C24" s="1240" t="s">
        <v>2193</v>
      </c>
      <c r="D24" s="2350" t="s">
        <v>2207</v>
      </c>
      <c r="E24" s="2350"/>
      <c r="F24" s="2350"/>
      <c r="G24" s="2351"/>
      <c r="H24" s="2353"/>
    </row>
    <row r="25" customFormat="false" ht="12.75" hidden="false" customHeight="true" outlineLevel="0" collapsed="false">
      <c r="A25" s="2349"/>
      <c r="B25" s="1240" t="s">
        <v>2308</v>
      </c>
      <c r="C25" s="1240" t="s">
        <v>2281</v>
      </c>
      <c r="D25" s="2350" t="s">
        <v>2207</v>
      </c>
      <c r="E25" s="2350"/>
      <c r="F25" s="2350"/>
      <c r="G25" s="2351"/>
      <c r="H25" s="2353"/>
    </row>
    <row r="26" customFormat="false" ht="12.75" hidden="false" customHeight="true" outlineLevel="0" collapsed="false">
      <c r="A26" s="2349"/>
      <c r="B26" s="1240" t="s">
        <v>2309</v>
      </c>
      <c r="C26" s="1240" t="s">
        <v>2190</v>
      </c>
      <c r="D26" s="2350" t="s">
        <v>2212</v>
      </c>
      <c r="E26" s="2350"/>
      <c r="F26" s="2350"/>
      <c r="G26" s="2351"/>
      <c r="H26" s="2353"/>
    </row>
    <row r="27" customFormat="false" ht="12.75" hidden="false" customHeight="true" outlineLevel="0" collapsed="false">
      <c r="A27" s="2349"/>
      <c r="B27" s="1240" t="s">
        <v>2309</v>
      </c>
      <c r="C27" s="1240" t="s">
        <v>2192</v>
      </c>
      <c r="D27" s="2350" t="s">
        <v>2212</v>
      </c>
      <c r="E27" s="2350"/>
      <c r="F27" s="2350"/>
      <c r="G27" s="2351"/>
      <c r="H27" s="2353"/>
    </row>
    <row r="28" customFormat="false" ht="12.75" hidden="false" customHeight="true" outlineLevel="0" collapsed="false">
      <c r="A28" s="2349"/>
      <c r="B28" s="1240" t="s">
        <v>2309</v>
      </c>
      <c r="C28" s="1240" t="s">
        <v>2193</v>
      </c>
      <c r="D28" s="2350" t="s">
        <v>2212</v>
      </c>
      <c r="E28" s="2350"/>
      <c r="F28" s="2350"/>
      <c r="G28" s="2351"/>
      <c r="H28" s="2353"/>
    </row>
    <row r="29" customFormat="false" ht="12.75" hidden="false" customHeight="true" outlineLevel="0" collapsed="false">
      <c r="A29" s="2349"/>
      <c r="B29" s="1240" t="s">
        <v>2309</v>
      </c>
      <c r="C29" s="1240" t="s">
        <v>2281</v>
      </c>
      <c r="D29" s="2350" t="s">
        <v>2212</v>
      </c>
      <c r="E29" s="2350"/>
      <c r="F29" s="2350"/>
      <c r="G29" s="2351"/>
      <c r="H29" s="2353"/>
    </row>
    <row r="30" customFormat="false" ht="12.75" hidden="false" customHeight="true" outlineLevel="0" collapsed="false">
      <c r="A30" s="2349"/>
      <c r="B30" s="1240" t="s">
        <v>2310</v>
      </c>
      <c r="C30" s="1240" t="s">
        <v>2190</v>
      </c>
      <c r="D30" s="2350" t="s">
        <v>2207</v>
      </c>
      <c r="E30" s="2350"/>
      <c r="F30" s="2350"/>
      <c r="G30" s="2351"/>
      <c r="H30" s="2353"/>
    </row>
    <row r="31" customFormat="false" ht="12.75" hidden="false" customHeight="true" outlineLevel="0" collapsed="false">
      <c r="A31" s="2349"/>
      <c r="B31" s="1240" t="s">
        <v>2310</v>
      </c>
      <c r="C31" s="1240" t="s">
        <v>2192</v>
      </c>
      <c r="D31" s="2350" t="s">
        <v>2207</v>
      </c>
      <c r="E31" s="2350"/>
      <c r="F31" s="2350"/>
      <c r="G31" s="2351"/>
      <c r="H31" s="2353"/>
    </row>
    <row r="32" customFormat="false" ht="12.75" hidden="false" customHeight="true" outlineLevel="0" collapsed="false">
      <c r="A32" s="2349"/>
      <c r="B32" s="1240" t="s">
        <v>2310</v>
      </c>
      <c r="C32" s="1240" t="s">
        <v>2193</v>
      </c>
      <c r="D32" s="2350" t="s">
        <v>2207</v>
      </c>
      <c r="E32" s="2350"/>
      <c r="F32" s="2350"/>
      <c r="G32" s="2351"/>
      <c r="H32" s="2353"/>
    </row>
    <row r="33" customFormat="false" ht="12.75" hidden="false" customHeight="true" outlineLevel="0" collapsed="false">
      <c r="A33" s="2349"/>
      <c r="B33" s="1240" t="s">
        <v>2310</v>
      </c>
      <c r="C33" s="1240" t="s">
        <v>2281</v>
      </c>
      <c r="D33" s="2350" t="s">
        <v>2207</v>
      </c>
      <c r="E33" s="2350"/>
      <c r="F33" s="2350"/>
      <c r="G33" s="2351"/>
      <c r="H33" s="2353"/>
    </row>
    <row r="34" customFormat="false" ht="12.75" hidden="false" customHeight="true" outlineLevel="0" collapsed="false">
      <c r="A34" s="2349"/>
      <c r="B34" s="1240" t="s">
        <v>2311</v>
      </c>
      <c r="C34" s="1240" t="s">
        <v>2190</v>
      </c>
      <c r="D34" s="2350" t="s">
        <v>2207</v>
      </c>
      <c r="E34" s="2350"/>
      <c r="F34" s="2350"/>
      <c r="G34" s="2351"/>
      <c r="H34" s="2353"/>
    </row>
    <row r="35" customFormat="false" ht="12.75" hidden="false" customHeight="true" outlineLevel="0" collapsed="false">
      <c r="A35" s="2349"/>
      <c r="B35" s="1240" t="s">
        <v>2311</v>
      </c>
      <c r="C35" s="1240" t="s">
        <v>2192</v>
      </c>
      <c r="D35" s="2350" t="s">
        <v>2207</v>
      </c>
      <c r="E35" s="2350"/>
      <c r="F35" s="2350"/>
      <c r="G35" s="2351"/>
      <c r="H35" s="2353"/>
    </row>
    <row r="36" customFormat="false" ht="12.75" hidden="false" customHeight="true" outlineLevel="0" collapsed="false">
      <c r="A36" s="2349"/>
      <c r="B36" s="1240" t="s">
        <v>2311</v>
      </c>
      <c r="C36" s="1240" t="s">
        <v>2193</v>
      </c>
      <c r="D36" s="2350" t="s">
        <v>2207</v>
      </c>
      <c r="E36" s="2350"/>
      <c r="F36" s="2350"/>
      <c r="G36" s="2351"/>
      <c r="H36" s="2353"/>
    </row>
    <row r="37" customFormat="false" ht="12.75" hidden="false" customHeight="true" outlineLevel="0" collapsed="false">
      <c r="A37" s="2349"/>
      <c r="B37" s="1240" t="s">
        <v>2311</v>
      </c>
      <c r="C37" s="1240" t="s">
        <v>2281</v>
      </c>
      <c r="D37" s="2350" t="s">
        <v>2207</v>
      </c>
      <c r="E37" s="2350"/>
      <c r="F37" s="2350"/>
      <c r="G37" s="2351"/>
      <c r="H37" s="2353"/>
    </row>
    <row r="38" customFormat="false" ht="12.75" hidden="false" customHeight="true" outlineLevel="0" collapsed="false">
      <c r="A38" s="2349"/>
      <c r="B38" s="1240" t="s">
        <v>2312</v>
      </c>
      <c r="C38" s="1240" t="s">
        <v>2190</v>
      </c>
      <c r="D38" s="2350" t="s">
        <v>2212</v>
      </c>
      <c r="E38" s="2350"/>
      <c r="F38" s="2350"/>
      <c r="G38" s="2351"/>
      <c r="H38" s="2353"/>
    </row>
    <row r="39" customFormat="false" ht="12.75" hidden="false" customHeight="true" outlineLevel="0" collapsed="false">
      <c r="A39" s="2349"/>
      <c r="B39" s="1240" t="s">
        <v>2312</v>
      </c>
      <c r="C39" s="1240" t="s">
        <v>2192</v>
      </c>
      <c r="D39" s="2350" t="s">
        <v>2212</v>
      </c>
      <c r="E39" s="2350"/>
      <c r="F39" s="2350"/>
      <c r="G39" s="2351"/>
      <c r="H39" s="2353"/>
    </row>
    <row r="40" customFormat="false" ht="12.75" hidden="false" customHeight="true" outlineLevel="0" collapsed="false">
      <c r="A40" s="2349"/>
      <c r="B40" s="1240" t="s">
        <v>2312</v>
      </c>
      <c r="C40" s="1240" t="s">
        <v>2193</v>
      </c>
      <c r="D40" s="2350" t="s">
        <v>2212</v>
      </c>
      <c r="E40" s="2350"/>
      <c r="F40" s="2350"/>
      <c r="G40" s="2351"/>
      <c r="H40" s="2353"/>
    </row>
    <row r="41" customFormat="false" ht="12.75" hidden="false" customHeight="true" outlineLevel="0" collapsed="false">
      <c r="A41" s="2349"/>
      <c r="B41" s="1240" t="s">
        <v>2312</v>
      </c>
      <c r="C41" s="1240" t="s">
        <v>2281</v>
      </c>
      <c r="D41" s="2350" t="s">
        <v>2212</v>
      </c>
      <c r="E41" s="2350"/>
      <c r="F41" s="2350"/>
      <c r="G41" s="2351"/>
      <c r="H41" s="2353"/>
    </row>
    <row r="42" customFormat="false" ht="12.75" hidden="false" customHeight="true" outlineLevel="0" collapsed="false">
      <c r="A42" s="2349"/>
      <c r="B42" s="1240" t="s">
        <v>2313</v>
      </c>
      <c r="C42" s="1240" t="s">
        <v>2190</v>
      </c>
      <c r="D42" s="2350" t="s">
        <v>2207</v>
      </c>
      <c r="E42" s="2350"/>
      <c r="F42" s="2350"/>
      <c r="G42" s="2351"/>
      <c r="H42" s="2353"/>
    </row>
    <row r="43" customFormat="false" ht="12.75" hidden="false" customHeight="true" outlineLevel="0" collapsed="false">
      <c r="A43" s="2349"/>
      <c r="B43" s="1240" t="s">
        <v>2313</v>
      </c>
      <c r="C43" s="1240" t="s">
        <v>2192</v>
      </c>
      <c r="D43" s="2350" t="s">
        <v>2207</v>
      </c>
      <c r="E43" s="2350"/>
      <c r="F43" s="2350"/>
      <c r="G43" s="2351"/>
      <c r="H43" s="2353"/>
    </row>
    <row r="44" customFormat="false" ht="12.75" hidden="false" customHeight="true" outlineLevel="0" collapsed="false">
      <c r="A44" s="2349"/>
      <c r="B44" s="1240" t="s">
        <v>2313</v>
      </c>
      <c r="C44" s="1240" t="s">
        <v>2193</v>
      </c>
      <c r="D44" s="2350" t="s">
        <v>2207</v>
      </c>
      <c r="E44" s="2350"/>
      <c r="F44" s="2350"/>
      <c r="G44" s="2351"/>
      <c r="H44" s="2353"/>
    </row>
    <row r="45" customFormat="false" ht="12.75" hidden="false" customHeight="true" outlineLevel="0" collapsed="false">
      <c r="A45" s="2349"/>
      <c r="B45" s="1240" t="s">
        <v>2313</v>
      </c>
      <c r="C45" s="1240" t="s">
        <v>2281</v>
      </c>
      <c r="D45" s="2350" t="s">
        <v>2207</v>
      </c>
      <c r="E45" s="2350"/>
      <c r="F45" s="2350"/>
      <c r="G45" s="2351"/>
      <c r="H45" s="2353"/>
    </row>
    <row r="46" customFormat="false" ht="12.75" hidden="false" customHeight="true" outlineLevel="0" collapsed="false">
      <c r="A46" s="2349"/>
      <c r="B46" s="1240" t="s">
        <v>2314</v>
      </c>
      <c r="C46" s="1240" t="s">
        <v>2190</v>
      </c>
      <c r="D46" s="2350" t="s">
        <v>2207</v>
      </c>
      <c r="E46" s="2350"/>
      <c r="F46" s="2350"/>
      <c r="G46" s="2351"/>
      <c r="H46" s="2353"/>
    </row>
    <row r="47" customFormat="false" ht="12.75" hidden="false" customHeight="true" outlineLevel="0" collapsed="false">
      <c r="A47" s="2349"/>
      <c r="B47" s="1240" t="s">
        <v>2314</v>
      </c>
      <c r="C47" s="1240" t="s">
        <v>2192</v>
      </c>
      <c r="D47" s="2350" t="s">
        <v>2207</v>
      </c>
      <c r="E47" s="2350"/>
      <c r="F47" s="2350"/>
      <c r="G47" s="2351"/>
      <c r="H47" s="2353"/>
    </row>
    <row r="48" customFormat="false" ht="12.75" hidden="false" customHeight="true" outlineLevel="0" collapsed="false">
      <c r="A48" s="2349"/>
      <c r="B48" s="1240" t="s">
        <v>2314</v>
      </c>
      <c r="C48" s="1240" t="s">
        <v>2193</v>
      </c>
      <c r="D48" s="2350" t="s">
        <v>2207</v>
      </c>
      <c r="E48" s="2350"/>
      <c r="F48" s="2350"/>
      <c r="G48" s="2351"/>
      <c r="H48" s="2353"/>
    </row>
    <row r="49" customFormat="false" ht="12.75" hidden="false" customHeight="true" outlineLevel="0" collapsed="false">
      <c r="A49" s="2349"/>
      <c r="B49" s="1240" t="s">
        <v>2314</v>
      </c>
      <c r="C49" s="1240" t="s">
        <v>2281</v>
      </c>
      <c r="D49" s="2350" t="s">
        <v>2207</v>
      </c>
      <c r="E49" s="2350"/>
      <c r="F49" s="2350"/>
      <c r="G49" s="2351"/>
      <c r="H49" s="2353"/>
    </row>
    <row r="50" customFormat="false" ht="12.75" hidden="false" customHeight="true" outlineLevel="0" collapsed="false">
      <c r="A50" s="2349"/>
      <c r="B50" s="1240" t="s">
        <v>2315</v>
      </c>
      <c r="C50" s="1240" t="s">
        <v>2090</v>
      </c>
      <c r="D50" s="2350"/>
      <c r="E50" s="2350"/>
      <c r="F50" s="2350" t="s">
        <v>2242</v>
      </c>
      <c r="G50" s="2351"/>
      <c r="H50" s="2353"/>
    </row>
    <row r="51" customFormat="false" ht="12.75" hidden="false" customHeight="true" outlineLevel="0" collapsed="false">
      <c r="A51" s="2349"/>
      <c r="B51" s="1240" t="s">
        <v>2315</v>
      </c>
      <c r="C51" s="1240" t="s">
        <v>2092</v>
      </c>
      <c r="D51" s="2350"/>
      <c r="E51" s="2350"/>
      <c r="F51" s="2350" t="s">
        <v>2242</v>
      </c>
      <c r="G51" s="2351"/>
      <c r="H51" s="2353"/>
    </row>
    <row r="52" customFormat="false" ht="12.75" hidden="false" customHeight="true" outlineLevel="0" collapsed="false">
      <c r="A52" s="2349"/>
      <c r="B52" s="1240" t="s">
        <v>2315</v>
      </c>
      <c r="C52" s="1240" t="s">
        <v>2093</v>
      </c>
      <c r="D52" s="2350"/>
      <c r="E52" s="2350"/>
      <c r="F52" s="2350" t="s">
        <v>2242</v>
      </c>
      <c r="G52" s="2351"/>
      <c r="H52" s="2353"/>
    </row>
    <row r="53" customFormat="false" ht="12.75" hidden="false" customHeight="true" outlineLevel="0" collapsed="false">
      <c r="A53" s="2349" t="s">
        <v>2316</v>
      </c>
      <c r="B53" s="1240" t="s">
        <v>1759</v>
      </c>
      <c r="C53" s="1240" t="s">
        <v>2090</v>
      </c>
      <c r="D53" s="2350"/>
      <c r="E53" s="2350"/>
      <c r="F53" s="2350" t="s">
        <v>2317</v>
      </c>
      <c r="G53" s="2351"/>
      <c r="H53" s="2353"/>
    </row>
    <row r="54" customFormat="false" ht="12.75" hidden="false" customHeight="true" outlineLevel="0" collapsed="false">
      <c r="A54" s="2349"/>
      <c r="B54" s="1240" t="s">
        <v>2318</v>
      </c>
      <c r="C54" s="1240" t="s">
        <v>2090</v>
      </c>
      <c r="D54" s="2350"/>
      <c r="E54" s="2350"/>
      <c r="F54" s="2350" t="s">
        <v>2317</v>
      </c>
      <c r="G54" s="2351"/>
      <c r="H54" s="2353"/>
    </row>
    <row r="55" customFormat="false" ht="12.75" hidden="false" customHeight="true" outlineLevel="0" collapsed="false">
      <c r="A55" s="2349"/>
      <c r="B55" s="1240" t="s">
        <v>2319</v>
      </c>
      <c r="C55" s="1240" t="s">
        <v>2090</v>
      </c>
      <c r="D55" s="2350"/>
      <c r="E55" s="2350"/>
      <c r="F55" s="2350" t="s">
        <v>2242</v>
      </c>
      <c r="G55" s="2351"/>
      <c r="H55" s="2353"/>
    </row>
    <row r="56" customFormat="false" ht="12.75" hidden="false" customHeight="true" outlineLevel="0" collapsed="false">
      <c r="A56" s="2349"/>
      <c r="B56" s="1240" t="s">
        <v>2319</v>
      </c>
      <c r="C56" s="1240" t="s">
        <v>2092</v>
      </c>
      <c r="D56" s="2350"/>
      <c r="E56" s="2350"/>
      <c r="F56" s="2350" t="s">
        <v>2242</v>
      </c>
      <c r="G56" s="2351"/>
      <c r="H56" s="2353"/>
    </row>
    <row r="57" customFormat="false" ht="13.5" hidden="false" customHeight="true" outlineLevel="0" collapsed="false">
      <c r="A57" s="2349"/>
      <c r="B57" s="1240" t="s">
        <v>2319</v>
      </c>
      <c r="C57" s="1240" t="s">
        <v>2093</v>
      </c>
      <c r="D57" s="2350"/>
      <c r="E57" s="2350"/>
      <c r="F57" s="2350" t="s">
        <v>2242</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20</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321</v>
      </c>
      <c r="C8" s="1240" t="s">
        <v>2090</v>
      </c>
      <c r="D8" s="2350"/>
      <c r="E8" s="2350"/>
      <c r="F8" s="2350" t="s">
        <v>2322</v>
      </c>
      <c r="G8" s="2351"/>
      <c r="H8" s="2353"/>
    </row>
    <row r="9" customFormat="false" ht="12.75" hidden="false" customHeight="true" outlineLevel="0" collapsed="false">
      <c r="A9" s="2349" t="s">
        <v>2323</v>
      </c>
      <c r="B9" s="1240" t="s">
        <v>2324</v>
      </c>
      <c r="C9" s="1240" t="s">
        <v>2090</v>
      </c>
      <c r="D9" s="2350" t="s">
        <v>2091</v>
      </c>
      <c r="E9" s="2350" t="s">
        <v>2091</v>
      </c>
      <c r="F9" s="2350" t="s">
        <v>2091</v>
      </c>
      <c r="G9" s="2351" t="s">
        <v>2091</v>
      </c>
      <c r="H9" s="2353" t="s">
        <v>2091</v>
      </c>
    </row>
    <row r="10" customFormat="false" ht="12.75" hidden="false" customHeight="true" outlineLevel="0" collapsed="false">
      <c r="A10" s="2349" t="s">
        <v>2323</v>
      </c>
      <c r="B10" s="1240" t="s">
        <v>2324</v>
      </c>
      <c r="C10" s="1240" t="s">
        <v>2092</v>
      </c>
      <c r="D10" s="2350" t="s">
        <v>2091</v>
      </c>
      <c r="E10" s="2350" t="s">
        <v>2091</v>
      </c>
      <c r="F10" s="2350" t="s">
        <v>2091</v>
      </c>
      <c r="G10" s="2351" t="s">
        <v>2091</v>
      </c>
      <c r="H10" s="2353" t="s">
        <v>2091</v>
      </c>
    </row>
    <row r="11" customFormat="false" ht="12.75" hidden="false" customHeight="true" outlineLevel="0" collapsed="false">
      <c r="A11" s="2349" t="s">
        <v>2323</v>
      </c>
      <c r="B11" s="1240" t="s">
        <v>2324</v>
      </c>
      <c r="C11" s="1240" t="s">
        <v>2093</v>
      </c>
      <c r="D11" s="2350" t="s">
        <v>2091</v>
      </c>
      <c r="E11" s="2350" t="s">
        <v>2091</v>
      </c>
      <c r="F11" s="2350" t="s">
        <v>2091</v>
      </c>
      <c r="G11" s="2351" t="s">
        <v>2091</v>
      </c>
      <c r="H11" s="2353" t="s">
        <v>2091</v>
      </c>
    </row>
    <row r="12" customFormat="false" ht="12.75" hidden="false" customHeight="true" outlineLevel="0" collapsed="false">
      <c r="A12" s="2349" t="s">
        <v>2325</v>
      </c>
      <c r="B12" s="1240" t="s">
        <v>2051</v>
      </c>
      <c r="C12" s="1240" t="s">
        <v>2092</v>
      </c>
      <c r="D12" s="2350" t="s">
        <v>2326</v>
      </c>
      <c r="E12" s="2350"/>
      <c r="F12" s="2350"/>
      <c r="G12" s="2351"/>
      <c r="H12" s="2353"/>
    </row>
    <row r="13" customFormat="false" ht="12.75" hidden="false" customHeight="true" outlineLevel="0" collapsed="false">
      <c r="A13" s="2349" t="s">
        <v>2327</v>
      </c>
      <c r="B13" s="1240" t="s">
        <v>2328</v>
      </c>
      <c r="C13" s="1240" t="s">
        <v>2092</v>
      </c>
      <c r="D13" s="2350" t="s">
        <v>2326</v>
      </c>
      <c r="E13" s="2350"/>
      <c r="F13" s="2350"/>
      <c r="G13" s="2351"/>
      <c r="H13" s="2353"/>
    </row>
    <row r="14" customFormat="false" ht="12.75" hidden="false" customHeight="true" outlineLevel="0" collapsed="false">
      <c r="A14" s="2349"/>
      <c r="B14" s="1240" t="s">
        <v>2329</v>
      </c>
      <c r="C14" s="1240" t="s">
        <v>2092</v>
      </c>
      <c r="D14" s="2350" t="s">
        <v>2330</v>
      </c>
      <c r="E14" s="2350"/>
      <c r="F14" s="2350"/>
      <c r="G14" s="2351"/>
      <c r="H14" s="2353"/>
    </row>
    <row r="15" customFormat="false" ht="12.75" hidden="false" customHeight="true" outlineLevel="0" collapsed="false">
      <c r="A15" s="2349" t="s">
        <v>2331</v>
      </c>
      <c r="B15" s="1240" t="s">
        <v>2332</v>
      </c>
      <c r="C15" s="1240" t="s">
        <v>2092</v>
      </c>
      <c r="D15" s="2350" t="s">
        <v>2333</v>
      </c>
      <c r="E15" s="2350"/>
      <c r="F15" s="2350"/>
      <c r="G15" s="2351"/>
      <c r="H15" s="2353"/>
    </row>
    <row r="16" customFormat="false" ht="12.75" hidden="false" customHeight="true" outlineLevel="0" collapsed="false">
      <c r="A16" s="2349" t="s">
        <v>2331</v>
      </c>
      <c r="B16" s="1240" t="s">
        <v>2332</v>
      </c>
      <c r="C16" s="1240" t="s">
        <v>2093</v>
      </c>
      <c r="D16" s="2350" t="s">
        <v>2334</v>
      </c>
      <c r="E16" s="2350"/>
      <c r="F16" s="2350"/>
      <c r="G16" s="2351"/>
      <c r="H16" s="2353"/>
      <c r="I16" s="64"/>
    </row>
    <row r="17" customFormat="false" ht="12.75" hidden="false" customHeight="true" outlineLevel="0" collapsed="false">
      <c r="A17" s="2349"/>
      <c r="B17" s="1240" t="s">
        <v>2335</v>
      </c>
      <c r="C17" s="1240" t="s">
        <v>2092</v>
      </c>
      <c r="D17" s="2350" t="s">
        <v>2333</v>
      </c>
      <c r="E17" s="2350"/>
      <c r="F17" s="2350"/>
      <c r="G17" s="2351"/>
      <c r="H17" s="2353"/>
    </row>
    <row r="18" customFormat="false" ht="12.75" hidden="false" customHeight="true" outlineLevel="0" collapsed="false">
      <c r="A18" s="2349"/>
      <c r="B18" s="1240" t="s">
        <v>2335</v>
      </c>
      <c r="C18" s="1240" t="s">
        <v>2336</v>
      </c>
      <c r="D18" s="2350" t="s">
        <v>2337</v>
      </c>
      <c r="E18" s="2350"/>
      <c r="F18" s="2350"/>
      <c r="G18" s="2351"/>
      <c r="H18" s="2353"/>
    </row>
    <row r="19" customFormat="false" ht="12.75" hidden="false" customHeight="true" outlineLevel="0" collapsed="false">
      <c r="A19" s="2349" t="s">
        <v>2338</v>
      </c>
      <c r="B19" s="1240" t="s">
        <v>2339</v>
      </c>
      <c r="C19" s="1240" t="s">
        <v>2093</v>
      </c>
      <c r="D19" s="2350" t="s">
        <v>2334</v>
      </c>
      <c r="E19" s="2350"/>
      <c r="F19" s="2350"/>
      <c r="G19" s="2351"/>
      <c r="H19" s="2353"/>
    </row>
    <row r="20" customFormat="false" ht="12.75" hidden="false" customHeight="true" outlineLevel="0" collapsed="false">
      <c r="A20" s="2349"/>
      <c r="B20" s="1240" t="s">
        <v>2340</v>
      </c>
      <c r="C20" s="1240" t="s">
        <v>2093</v>
      </c>
      <c r="D20" s="2350" t="s">
        <v>2330</v>
      </c>
      <c r="E20" s="2350"/>
      <c r="F20" s="2350"/>
      <c r="G20" s="2351"/>
      <c r="H20" s="2353"/>
    </row>
    <row r="21" customFormat="false" ht="12.75" hidden="false" customHeight="true" outlineLevel="0" collapsed="false">
      <c r="A21" s="2349" t="s">
        <v>2341</v>
      </c>
      <c r="B21" s="1240" t="s">
        <v>1678</v>
      </c>
      <c r="C21" s="1240" t="s">
        <v>2090</v>
      </c>
      <c r="D21" s="2350"/>
      <c r="E21" s="2350"/>
      <c r="F21" s="2350" t="s">
        <v>2342</v>
      </c>
      <c r="G21" s="2351"/>
      <c r="H21" s="2353"/>
    </row>
    <row r="22" customFormat="false" ht="12.75" hidden="false" customHeight="true" outlineLevel="0" collapsed="false">
      <c r="A22" s="2349"/>
      <c r="B22" s="1240" t="s">
        <v>2343</v>
      </c>
      <c r="C22" s="1240" t="s">
        <v>2090</v>
      </c>
      <c r="D22" s="2350"/>
      <c r="E22" s="2350"/>
      <c r="F22" s="2350" t="s">
        <v>2344</v>
      </c>
      <c r="G22" s="2351"/>
      <c r="H22" s="2353"/>
    </row>
    <row r="23" customFormat="false" ht="13.5" hidden="false" customHeight="true" outlineLevel="0" collapsed="false">
      <c r="A23" s="2354"/>
      <c r="B23" s="1240"/>
      <c r="C23" s="1240"/>
      <c r="D23" s="2355"/>
      <c r="E23" s="2355"/>
      <c r="F23" s="2355"/>
      <c r="G23" s="2355"/>
      <c r="H23" s="2356"/>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1009" t="s">
        <v>2345</v>
      </c>
      <c r="B25" s="1009"/>
      <c r="C25" s="1009"/>
      <c r="D25" s="1009"/>
      <c r="E25" s="1009"/>
      <c r="F25" s="1009"/>
      <c r="G25" s="1009"/>
      <c r="H25" s="1009"/>
    </row>
    <row r="26" customFormat="false" ht="13.5" hidden="false" customHeight="true" outlineLevel="0" collapsed="false">
      <c r="A26" s="1009" t="s">
        <v>2346</v>
      </c>
      <c r="B26" s="1009"/>
      <c r="C26" s="1009"/>
      <c r="D26" s="1009"/>
      <c r="E26" s="1009"/>
      <c r="F26" s="1009"/>
      <c r="G26" s="1009"/>
      <c r="H26" s="1009"/>
    </row>
    <row r="27" customFormat="false" ht="13.5" hidden="false" customHeight="true" outlineLevel="0" collapsed="false"/>
    <row r="28" customFormat="false" ht="12.75" hidden="false" customHeight="true" outlineLevel="0" collapsed="false">
      <c r="A28" s="2357" t="s">
        <v>2076</v>
      </c>
      <c r="B28" s="2358"/>
      <c r="C28" s="2358"/>
      <c r="D28" s="2358"/>
      <c r="E28" s="2358"/>
      <c r="F28" s="2358"/>
      <c r="G28" s="2358"/>
      <c r="H28" s="2359"/>
    </row>
    <row r="29" customFormat="false" ht="13.5" hidden="false" customHeight="true" outlineLevel="0" collapsed="false">
      <c r="A29" s="2360" t="s">
        <v>2347</v>
      </c>
      <c r="B29" s="2360"/>
      <c r="C29" s="2360"/>
      <c r="D29" s="2360"/>
      <c r="E29" s="2360"/>
      <c r="F29" s="2360"/>
      <c r="G29" s="2360"/>
      <c r="H29" s="2360"/>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8</v>
      </c>
      <c r="E1" s="116" t="s">
        <v>80</v>
      </c>
    </row>
    <row r="2" customFormat="false" ht="15.75" hidden="false" customHeight="true" outlineLevel="0" collapsed="false">
      <c r="A2" s="661" t="s">
        <v>262</v>
      </c>
      <c r="E2" s="116" t="s">
        <v>82</v>
      </c>
    </row>
    <row r="3" customFormat="false" ht="15.75" hidden="false" customHeight="true" outlineLevel="0" collapsed="false">
      <c r="E3" s="116" t="s">
        <v>83</v>
      </c>
    </row>
    <row r="4" customFormat="false" ht="12.75" hidden="false" customHeight="true" outlineLevel="0" collapsed="false"/>
    <row r="5" customFormat="false" ht="20.25" hidden="false" customHeight="true" outlineLevel="0" collapsed="false">
      <c r="A5" s="2361" t="s">
        <v>2349</v>
      </c>
      <c r="B5" s="2361"/>
      <c r="C5" s="2361"/>
      <c r="D5" s="2361"/>
      <c r="E5" s="2361"/>
      <c r="F5" s="16"/>
    </row>
    <row r="6" customFormat="false" ht="26.25" hidden="false" customHeight="true" outlineLevel="0" collapsed="false">
      <c r="A6" s="2362" t="s">
        <v>2081</v>
      </c>
      <c r="B6" s="2363" t="s">
        <v>2350</v>
      </c>
      <c r="C6" s="2363" t="s">
        <v>2351</v>
      </c>
      <c r="D6" s="2364"/>
      <c r="E6" s="2364" t="s">
        <v>2352</v>
      </c>
      <c r="F6" s="16"/>
    </row>
    <row r="7" customFormat="false" ht="13.5" hidden="false" customHeight="true" outlineLevel="0" collapsed="false">
      <c r="A7" s="2365" t="s">
        <v>2353</v>
      </c>
      <c r="B7" s="2366" t="s">
        <v>2354</v>
      </c>
      <c r="C7" s="2366" t="s">
        <v>2355</v>
      </c>
      <c r="D7" s="2367" t="s">
        <v>2356</v>
      </c>
      <c r="E7" s="2367"/>
    </row>
    <row r="8" customFormat="false" ht="12.75" hidden="false" customHeight="true" outlineLevel="0" collapsed="false">
      <c r="A8" s="2365" t="s">
        <v>2353</v>
      </c>
      <c r="B8" s="2366" t="s">
        <v>2354</v>
      </c>
      <c r="C8" s="2366" t="s">
        <v>2357</v>
      </c>
      <c r="D8" s="2367" t="s">
        <v>2356</v>
      </c>
      <c r="E8" s="2367"/>
    </row>
    <row r="9" customFormat="false" ht="12.75" hidden="false" customHeight="true" outlineLevel="0" collapsed="false">
      <c r="A9" s="2365" t="s">
        <v>2353</v>
      </c>
      <c r="B9" s="2366" t="s">
        <v>2354</v>
      </c>
      <c r="C9" s="2366" t="s">
        <v>2358</v>
      </c>
      <c r="D9" s="2367" t="s">
        <v>2356</v>
      </c>
      <c r="E9" s="2367"/>
    </row>
    <row r="10" customFormat="false" ht="12.75" hidden="false" customHeight="true" outlineLevel="0" collapsed="false">
      <c r="A10" s="2365" t="s">
        <v>2353</v>
      </c>
      <c r="B10" s="2366" t="s">
        <v>2354</v>
      </c>
      <c r="C10" s="2366" t="s">
        <v>2359</v>
      </c>
      <c r="D10" s="2367" t="s">
        <v>2356</v>
      </c>
      <c r="E10" s="2367"/>
    </row>
    <row r="11" customFormat="false" ht="12.75" hidden="false" customHeight="true" outlineLevel="0" collapsed="false">
      <c r="A11" s="2365" t="s">
        <v>2353</v>
      </c>
      <c r="B11" s="2366" t="s">
        <v>2354</v>
      </c>
      <c r="C11" s="2366" t="s">
        <v>2360</v>
      </c>
      <c r="D11" s="2367" t="s">
        <v>2361</v>
      </c>
      <c r="E11" s="2367"/>
    </row>
    <row r="12" customFormat="false" ht="12.75" hidden="false" customHeight="true" outlineLevel="0" collapsed="false">
      <c r="A12" s="2365" t="s">
        <v>2353</v>
      </c>
      <c r="B12" s="2366" t="s">
        <v>2354</v>
      </c>
      <c r="C12" s="2366" t="s">
        <v>2355</v>
      </c>
      <c r="D12" s="2367" t="s">
        <v>2356</v>
      </c>
      <c r="E12" s="2367"/>
    </row>
    <row r="13" customFormat="false" ht="12.75" hidden="false" customHeight="true" outlineLevel="0" collapsed="false">
      <c r="A13" s="2365" t="s">
        <v>2353</v>
      </c>
      <c r="B13" s="2366" t="s">
        <v>2354</v>
      </c>
      <c r="C13" s="2366" t="s">
        <v>2357</v>
      </c>
      <c r="D13" s="2367" t="s">
        <v>2356</v>
      </c>
      <c r="E13" s="2367"/>
    </row>
    <row r="14" customFormat="false" ht="12.75" hidden="false" customHeight="true" outlineLevel="0" collapsed="false">
      <c r="A14" s="2365" t="s">
        <v>2353</v>
      </c>
      <c r="B14" s="2366" t="s">
        <v>2354</v>
      </c>
      <c r="C14" s="2366" t="s">
        <v>2358</v>
      </c>
      <c r="D14" s="2367" t="s">
        <v>2356</v>
      </c>
      <c r="E14" s="2367"/>
    </row>
    <row r="15" customFormat="false" ht="12.75" hidden="false" customHeight="true" outlineLevel="0" collapsed="false">
      <c r="A15" s="2365" t="s">
        <v>2353</v>
      </c>
      <c r="B15" s="2366" t="s">
        <v>2354</v>
      </c>
      <c r="C15" s="2366" t="s">
        <v>2359</v>
      </c>
      <c r="D15" s="2367" t="s">
        <v>2356</v>
      </c>
      <c r="E15" s="2367"/>
    </row>
    <row r="16" customFormat="false" ht="12.75" hidden="false" customHeight="true" outlineLevel="0" collapsed="false">
      <c r="A16" s="2365" t="s">
        <v>2353</v>
      </c>
      <c r="B16" s="2366" t="s">
        <v>2354</v>
      </c>
      <c r="C16" s="2366" t="s">
        <v>2360</v>
      </c>
      <c r="D16" s="2367" t="s">
        <v>2361</v>
      </c>
      <c r="E16" s="2367"/>
    </row>
    <row r="17" customFormat="false" ht="12.75" hidden="false" customHeight="true" outlineLevel="0" collapsed="false">
      <c r="A17" s="2365" t="s">
        <v>2353</v>
      </c>
      <c r="B17" s="2366" t="s">
        <v>2354</v>
      </c>
      <c r="C17" s="2366" t="s">
        <v>2360</v>
      </c>
      <c r="D17" s="2367" t="s">
        <v>2361</v>
      </c>
      <c r="E17" s="2367"/>
    </row>
    <row r="18" customFormat="false" ht="12.75" hidden="false" customHeight="true" outlineLevel="0" collapsed="false">
      <c r="A18" s="2365" t="s">
        <v>2353</v>
      </c>
      <c r="B18" s="2366" t="s">
        <v>2354</v>
      </c>
      <c r="C18" s="2366" t="s">
        <v>2360</v>
      </c>
      <c r="D18" s="2367" t="s">
        <v>2361</v>
      </c>
      <c r="E18" s="2367"/>
    </row>
    <row r="19" customFormat="false" ht="12.75" hidden="false" customHeight="true" outlineLevel="0" collapsed="false">
      <c r="A19" s="2365" t="s">
        <v>2092</v>
      </c>
      <c r="B19" s="2366" t="s">
        <v>2362</v>
      </c>
      <c r="C19" s="2366" t="s">
        <v>2363</v>
      </c>
      <c r="D19" s="2367" t="s">
        <v>2364</v>
      </c>
      <c r="E19" s="2367"/>
    </row>
    <row r="20" customFormat="false" ht="12.75" hidden="false" customHeight="true" outlineLevel="0" collapsed="false">
      <c r="A20" s="2365" t="s">
        <v>2092</v>
      </c>
      <c r="B20" s="2366" t="s">
        <v>2362</v>
      </c>
      <c r="C20" s="2366" t="s">
        <v>2365</v>
      </c>
      <c r="D20" s="2367" t="s">
        <v>2366</v>
      </c>
      <c r="E20" s="2367"/>
    </row>
    <row r="21" customFormat="false" ht="12.75" hidden="false" customHeight="true" outlineLevel="0" collapsed="false">
      <c r="A21" s="2365" t="s">
        <v>2092</v>
      </c>
      <c r="B21" s="2366" t="s">
        <v>2367</v>
      </c>
      <c r="C21" s="2366" t="s">
        <v>2368</v>
      </c>
      <c r="D21" s="2367" t="s">
        <v>2369</v>
      </c>
      <c r="E21" s="2367"/>
    </row>
    <row r="22" customFormat="false" ht="12.75" hidden="false" customHeight="true" outlineLevel="0" collapsed="false">
      <c r="A22" s="2365" t="s">
        <v>2092</v>
      </c>
      <c r="B22" s="2366" t="s">
        <v>2370</v>
      </c>
      <c r="C22" s="2366" t="s">
        <v>2371</v>
      </c>
      <c r="D22" s="2367" t="s">
        <v>1056</v>
      </c>
      <c r="E22" s="2367"/>
    </row>
    <row r="23" customFormat="false" ht="12.75" hidden="false" customHeight="true" outlineLevel="0" collapsed="false">
      <c r="A23" s="2365" t="s">
        <v>2092</v>
      </c>
      <c r="B23" s="2366" t="s">
        <v>2370</v>
      </c>
      <c r="C23" s="2366" t="s">
        <v>2372</v>
      </c>
      <c r="D23" s="2367" t="s">
        <v>1056</v>
      </c>
      <c r="E23" s="2367"/>
    </row>
    <row r="24" customFormat="false" ht="12.75" hidden="false" customHeight="true" outlineLevel="0" collapsed="false">
      <c r="A24" s="2365" t="s">
        <v>2092</v>
      </c>
      <c r="B24" s="2366" t="s">
        <v>2370</v>
      </c>
      <c r="C24" s="2366" t="s">
        <v>2373</v>
      </c>
      <c r="D24" s="2367" t="s">
        <v>1056</v>
      </c>
      <c r="E24" s="2367"/>
    </row>
    <row r="25" customFormat="false" ht="12.75" hidden="false" customHeight="true" outlineLevel="0" collapsed="false">
      <c r="A25" s="2365" t="s">
        <v>2092</v>
      </c>
      <c r="B25" s="2366" t="s">
        <v>2370</v>
      </c>
      <c r="C25" s="2366" t="s">
        <v>2374</v>
      </c>
      <c r="D25" s="2367" t="s">
        <v>1056</v>
      </c>
      <c r="E25" s="2367"/>
    </row>
    <row r="26" customFormat="false" ht="12.75" hidden="false" customHeight="true" outlineLevel="0" collapsed="false">
      <c r="A26" s="2365" t="s">
        <v>2092</v>
      </c>
      <c r="B26" s="2366" t="s">
        <v>2370</v>
      </c>
      <c r="C26" s="2366" t="s">
        <v>2375</v>
      </c>
      <c r="D26" s="2367" t="s">
        <v>1056</v>
      </c>
      <c r="E26" s="2367"/>
    </row>
    <row r="27" customFormat="false" ht="12.75" hidden="false" customHeight="true" outlineLevel="0" collapsed="false">
      <c r="A27" s="2365" t="s">
        <v>2092</v>
      </c>
      <c r="B27" s="2366" t="s">
        <v>2370</v>
      </c>
      <c r="C27" s="2366" t="s">
        <v>2376</v>
      </c>
      <c r="D27" s="2367" t="s">
        <v>1056</v>
      </c>
      <c r="E27" s="2367"/>
    </row>
    <row r="28" customFormat="false" ht="12.75" hidden="false" customHeight="true" outlineLevel="0" collapsed="false">
      <c r="A28" s="2365" t="s">
        <v>2092</v>
      </c>
      <c r="B28" s="2366" t="s">
        <v>2370</v>
      </c>
      <c r="C28" s="2366" t="s">
        <v>2377</v>
      </c>
      <c r="D28" s="2367" t="s">
        <v>1056</v>
      </c>
      <c r="E28" s="2367"/>
    </row>
    <row r="29" customFormat="false" ht="12.75" hidden="false" customHeight="true" outlineLevel="0" collapsed="false">
      <c r="A29" s="2365" t="s">
        <v>2092</v>
      </c>
      <c r="B29" s="2366" t="s">
        <v>2370</v>
      </c>
      <c r="C29" s="2366" t="s">
        <v>2378</v>
      </c>
      <c r="D29" s="2367" t="s">
        <v>1056</v>
      </c>
      <c r="E29" s="2367"/>
    </row>
    <row r="30" customFormat="false" ht="12.75" hidden="false" customHeight="true" outlineLevel="0" collapsed="false">
      <c r="A30" s="2365" t="s">
        <v>2092</v>
      </c>
      <c r="B30" s="2366" t="s">
        <v>2370</v>
      </c>
      <c r="C30" s="2366" t="s">
        <v>2379</v>
      </c>
      <c r="D30" s="2367" t="s">
        <v>1056</v>
      </c>
      <c r="E30" s="2367"/>
    </row>
    <row r="31" customFormat="false" ht="12.75" hidden="false" customHeight="true" outlineLevel="0" collapsed="false">
      <c r="A31" s="2365" t="s">
        <v>2092</v>
      </c>
      <c r="B31" s="2366" t="s">
        <v>2370</v>
      </c>
      <c r="C31" s="2366" t="s">
        <v>2380</v>
      </c>
      <c r="D31" s="2367" t="s">
        <v>1056</v>
      </c>
      <c r="E31" s="2367"/>
    </row>
    <row r="32" customFormat="false" ht="12.75" hidden="false" customHeight="true" outlineLevel="0" collapsed="false">
      <c r="A32" s="2365" t="s">
        <v>2092</v>
      </c>
      <c r="B32" s="2366" t="s">
        <v>2370</v>
      </c>
      <c r="C32" s="2366" t="s">
        <v>2381</v>
      </c>
      <c r="D32" s="2367" t="s">
        <v>1056</v>
      </c>
      <c r="E32" s="2367"/>
    </row>
    <row r="33" customFormat="false" ht="12.75" hidden="false" customHeight="true" outlineLevel="0" collapsed="false">
      <c r="A33" s="2365" t="s">
        <v>2092</v>
      </c>
      <c r="B33" s="2366" t="s">
        <v>2370</v>
      </c>
      <c r="C33" s="2366" t="s">
        <v>2382</v>
      </c>
      <c r="D33" s="2367" t="s">
        <v>1056</v>
      </c>
      <c r="E33" s="2367"/>
    </row>
    <row r="34" customFormat="false" ht="12.75" hidden="false" customHeight="true" outlineLevel="0" collapsed="false">
      <c r="A34" s="2365" t="s">
        <v>2092</v>
      </c>
      <c r="B34" s="2366" t="s">
        <v>2354</v>
      </c>
      <c r="C34" s="2366" t="s">
        <v>2383</v>
      </c>
      <c r="D34" s="2367" t="s">
        <v>2384</v>
      </c>
      <c r="E34" s="2367"/>
    </row>
    <row r="35" customFormat="false" ht="12.75" hidden="false" customHeight="true" outlineLevel="0" collapsed="false">
      <c r="A35" s="2365" t="s">
        <v>2092</v>
      </c>
      <c r="B35" s="2366" t="s">
        <v>2354</v>
      </c>
      <c r="C35" s="2366" t="s">
        <v>2383</v>
      </c>
      <c r="D35" s="2367" t="s">
        <v>2384</v>
      </c>
      <c r="E35" s="2367"/>
    </row>
    <row r="36" customFormat="false" ht="12.75" hidden="false" customHeight="true" outlineLevel="0" collapsed="false">
      <c r="A36" s="2365" t="s">
        <v>2092</v>
      </c>
      <c r="B36" s="2366" t="s">
        <v>2354</v>
      </c>
      <c r="C36" s="2366" t="s">
        <v>2385</v>
      </c>
      <c r="D36" s="2367" t="s">
        <v>2386</v>
      </c>
      <c r="E36" s="2367"/>
    </row>
    <row r="37" customFormat="false" ht="12.75" hidden="false" customHeight="true" outlineLevel="0" collapsed="false">
      <c r="A37" s="2365" t="s">
        <v>2092</v>
      </c>
      <c r="B37" s="2366" t="s">
        <v>2354</v>
      </c>
      <c r="C37" s="2366" t="s">
        <v>2387</v>
      </c>
      <c r="D37" s="2367" t="s">
        <v>2386</v>
      </c>
      <c r="E37" s="2367"/>
    </row>
    <row r="38" customFormat="false" ht="12.75" hidden="false" customHeight="true" outlineLevel="0" collapsed="false">
      <c r="A38" s="2365" t="s">
        <v>2092</v>
      </c>
      <c r="B38" s="2366" t="s">
        <v>2354</v>
      </c>
      <c r="C38" s="2366" t="s">
        <v>2388</v>
      </c>
      <c r="D38" s="2367" t="s">
        <v>2386</v>
      </c>
      <c r="E38" s="2367"/>
    </row>
    <row r="39" customFormat="false" ht="12.75" hidden="false" customHeight="true" outlineLevel="0" collapsed="false">
      <c r="A39" s="2365" t="s">
        <v>2092</v>
      </c>
      <c r="B39" s="2366" t="s">
        <v>2354</v>
      </c>
      <c r="C39" s="2366" t="s">
        <v>2389</v>
      </c>
      <c r="D39" s="2367" t="s">
        <v>2386</v>
      </c>
      <c r="E39" s="2367"/>
    </row>
    <row r="40" customFormat="false" ht="12.75" hidden="false" customHeight="true" outlineLevel="0" collapsed="false">
      <c r="A40" s="2365" t="s">
        <v>2092</v>
      </c>
      <c r="B40" s="2366" t="s">
        <v>2354</v>
      </c>
      <c r="C40" s="2366" t="s">
        <v>2390</v>
      </c>
      <c r="D40" s="2367" t="s">
        <v>2391</v>
      </c>
      <c r="E40" s="2367"/>
    </row>
    <row r="41" customFormat="false" ht="12.75" hidden="false" customHeight="true" outlineLevel="0" collapsed="false">
      <c r="A41" s="2365" t="s">
        <v>2092</v>
      </c>
      <c r="B41" s="2366" t="s">
        <v>2354</v>
      </c>
      <c r="C41" s="2366" t="s">
        <v>2390</v>
      </c>
      <c r="D41" s="2367" t="s">
        <v>2356</v>
      </c>
      <c r="E41" s="2367"/>
    </row>
    <row r="42" customFormat="false" ht="12.75" hidden="false" customHeight="true" outlineLevel="0" collapsed="false">
      <c r="A42" s="2365" t="s">
        <v>2092</v>
      </c>
      <c r="B42" s="2366" t="s">
        <v>2354</v>
      </c>
      <c r="C42" s="2366" t="s">
        <v>2392</v>
      </c>
      <c r="D42" s="2367" t="s">
        <v>2386</v>
      </c>
      <c r="E42" s="2367"/>
    </row>
    <row r="43" customFormat="false" ht="12.75" hidden="false" customHeight="true" outlineLevel="0" collapsed="false">
      <c r="A43" s="2365" t="s">
        <v>2092</v>
      </c>
      <c r="B43" s="2366" t="s">
        <v>2354</v>
      </c>
      <c r="C43" s="2366" t="s">
        <v>2393</v>
      </c>
      <c r="D43" s="2367" t="s">
        <v>2386</v>
      </c>
      <c r="E43" s="2367"/>
    </row>
    <row r="44" customFormat="false" ht="12.75" hidden="false" customHeight="true" outlineLevel="0" collapsed="false">
      <c r="A44" s="2365" t="s">
        <v>2092</v>
      </c>
      <c r="B44" s="2366" t="s">
        <v>2354</v>
      </c>
      <c r="C44" s="2366" t="s">
        <v>2394</v>
      </c>
      <c r="D44" s="2367" t="s">
        <v>2356</v>
      </c>
      <c r="E44" s="2367"/>
    </row>
    <row r="45" customFormat="false" ht="12.75" hidden="false" customHeight="true" outlineLevel="0" collapsed="false">
      <c r="A45" s="2365" t="s">
        <v>2092</v>
      </c>
      <c r="B45" s="2366" t="s">
        <v>2395</v>
      </c>
      <c r="C45" s="2366" t="s">
        <v>2396</v>
      </c>
      <c r="D45" s="2367" t="s">
        <v>2397</v>
      </c>
      <c r="E45" s="2367"/>
    </row>
    <row r="46" customFormat="false" ht="12.75" hidden="false" customHeight="true" outlineLevel="0" collapsed="false">
      <c r="A46" s="2365" t="s">
        <v>2090</v>
      </c>
      <c r="B46" s="2366" t="s">
        <v>2362</v>
      </c>
      <c r="C46" s="2366" t="s">
        <v>2365</v>
      </c>
      <c r="D46" s="2367" t="s">
        <v>2366</v>
      </c>
      <c r="E46" s="2367"/>
    </row>
    <row r="47" customFormat="false" ht="12.75" hidden="false" customHeight="true" outlineLevel="0" collapsed="false">
      <c r="A47" s="2365" t="s">
        <v>2090</v>
      </c>
      <c r="B47" s="2366" t="s">
        <v>2367</v>
      </c>
      <c r="C47" s="2366" t="s">
        <v>2398</v>
      </c>
      <c r="D47" s="2367" t="s">
        <v>2399</v>
      </c>
      <c r="E47" s="2367"/>
    </row>
    <row r="48" customFormat="false" ht="12.75" hidden="false" customHeight="true" outlineLevel="0" collapsed="false">
      <c r="A48" s="2365" t="s">
        <v>2090</v>
      </c>
      <c r="B48" s="2366" t="s">
        <v>2400</v>
      </c>
      <c r="C48" s="2366" t="s">
        <v>2401</v>
      </c>
      <c r="D48" s="2367" t="s">
        <v>2402</v>
      </c>
      <c r="E48" s="2367"/>
    </row>
    <row r="49" customFormat="false" ht="12.75" hidden="false" customHeight="true" outlineLevel="0" collapsed="false">
      <c r="A49" s="2365" t="s">
        <v>2090</v>
      </c>
      <c r="B49" s="2366" t="s">
        <v>2400</v>
      </c>
      <c r="C49" s="2366" t="s">
        <v>2403</v>
      </c>
      <c r="D49" s="2367" t="s">
        <v>2404</v>
      </c>
      <c r="E49" s="2367"/>
    </row>
    <row r="50" customFormat="false" ht="12.75" hidden="false" customHeight="true" outlineLevel="0" collapsed="false">
      <c r="A50" s="2365" t="s">
        <v>2090</v>
      </c>
      <c r="B50" s="2366" t="s">
        <v>2400</v>
      </c>
      <c r="C50" s="2366" t="s">
        <v>2405</v>
      </c>
      <c r="D50" s="2367" t="s">
        <v>2404</v>
      </c>
      <c r="E50" s="2367"/>
    </row>
    <row r="51" customFormat="false" ht="12.75" hidden="false" customHeight="true" outlineLevel="0" collapsed="false">
      <c r="A51" s="2365" t="s">
        <v>2090</v>
      </c>
      <c r="B51" s="2366" t="s">
        <v>2400</v>
      </c>
      <c r="C51" s="2366" t="s">
        <v>2406</v>
      </c>
      <c r="D51" s="2367" t="s">
        <v>2404</v>
      </c>
      <c r="E51" s="2367"/>
    </row>
    <row r="52" customFormat="false" ht="12.75" hidden="false" customHeight="true" outlineLevel="0" collapsed="false">
      <c r="A52" s="2365" t="s">
        <v>2090</v>
      </c>
      <c r="B52" s="2366" t="s">
        <v>2400</v>
      </c>
      <c r="C52" s="2366" t="s">
        <v>2407</v>
      </c>
      <c r="D52" s="2367" t="s">
        <v>2404</v>
      </c>
      <c r="E52" s="2367"/>
    </row>
    <row r="53" customFormat="false" ht="12.75" hidden="false" customHeight="true" outlineLevel="0" collapsed="false">
      <c r="A53" s="2365" t="s">
        <v>2090</v>
      </c>
      <c r="B53" s="2366" t="s">
        <v>2400</v>
      </c>
      <c r="C53" s="2366" t="s">
        <v>2408</v>
      </c>
      <c r="D53" s="2367" t="s">
        <v>2404</v>
      </c>
      <c r="E53" s="2367"/>
    </row>
    <row r="54" customFormat="false" ht="12.75" hidden="false" customHeight="true" outlineLevel="0" collapsed="false">
      <c r="A54" s="2365" t="s">
        <v>2090</v>
      </c>
      <c r="B54" s="2366" t="s">
        <v>2400</v>
      </c>
      <c r="C54" s="2366" t="s">
        <v>2409</v>
      </c>
      <c r="D54" s="2367" t="s">
        <v>2404</v>
      </c>
      <c r="E54" s="2367"/>
    </row>
    <row r="55" customFormat="false" ht="12.75" hidden="false" customHeight="true" outlineLevel="0" collapsed="false">
      <c r="A55" s="2365" t="s">
        <v>2090</v>
      </c>
      <c r="B55" s="2366" t="s">
        <v>2400</v>
      </c>
      <c r="C55" s="2366" t="s">
        <v>2410</v>
      </c>
      <c r="D55" s="2367" t="s">
        <v>2404</v>
      </c>
      <c r="E55" s="2367"/>
    </row>
    <row r="56" customFormat="false" ht="12.75" hidden="false" customHeight="true" outlineLevel="0" collapsed="false">
      <c r="A56" s="2365" t="s">
        <v>2090</v>
      </c>
      <c r="B56" s="2366" t="s">
        <v>2400</v>
      </c>
      <c r="C56" s="2366" t="s">
        <v>2411</v>
      </c>
      <c r="D56" s="2367" t="s">
        <v>2404</v>
      </c>
      <c r="E56" s="2367"/>
    </row>
    <row r="57" customFormat="false" ht="12.75" hidden="false" customHeight="true" outlineLevel="0" collapsed="false">
      <c r="A57" s="2365" t="s">
        <v>2090</v>
      </c>
      <c r="B57" s="2366" t="s">
        <v>2400</v>
      </c>
      <c r="C57" s="2366" t="s">
        <v>2412</v>
      </c>
      <c r="D57" s="2367" t="s">
        <v>2404</v>
      </c>
      <c r="E57" s="2367"/>
    </row>
    <row r="58" customFormat="false" ht="12.75" hidden="false" customHeight="true" outlineLevel="0" collapsed="false">
      <c r="A58" s="2365" t="s">
        <v>2090</v>
      </c>
      <c r="B58" s="2366" t="s">
        <v>2400</v>
      </c>
      <c r="C58" s="2366" t="s">
        <v>2413</v>
      </c>
      <c r="D58" s="2367" t="s">
        <v>2404</v>
      </c>
      <c r="E58" s="2367"/>
    </row>
    <row r="59" customFormat="false" ht="12.75" hidden="false" customHeight="true" outlineLevel="0" collapsed="false">
      <c r="A59" s="2365" t="s">
        <v>2090</v>
      </c>
      <c r="B59" s="2366" t="s">
        <v>2400</v>
      </c>
      <c r="C59" s="2366" t="s">
        <v>2414</v>
      </c>
      <c r="D59" s="2367" t="s">
        <v>2415</v>
      </c>
      <c r="E59" s="2367"/>
    </row>
    <row r="60" customFormat="false" ht="12.75" hidden="false" customHeight="true" outlineLevel="0" collapsed="false">
      <c r="A60" s="2365" t="s">
        <v>2090</v>
      </c>
      <c r="B60" s="2366" t="s">
        <v>2354</v>
      </c>
      <c r="C60" s="2366" t="s">
        <v>2385</v>
      </c>
      <c r="D60" s="2367" t="s">
        <v>2386</v>
      </c>
      <c r="E60" s="2367"/>
    </row>
    <row r="61" customFormat="false" ht="12.75" hidden="false" customHeight="true" outlineLevel="0" collapsed="false">
      <c r="A61" s="2365" t="s">
        <v>2090</v>
      </c>
      <c r="B61" s="2366" t="s">
        <v>2354</v>
      </c>
      <c r="C61" s="2366" t="s">
        <v>2387</v>
      </c>
      <c r="D61" s="2367" t="s">
        <v>2386</v>
      </c>
      <c r="E61" s="2367"/>
    </row>
    <row r="62" customFormat="false" ht="12.75" hidden="false" customHeight="true" outlineLevel="0" collapsed="false">
      <c r="A62" s="2365" t="s">
        <v>2090</v>
      </c>
      <c r="B62" s="2366" t="s">
        <v>2354</v>
      </c>
      <c r="C62" s="2366" t="s">
        <v>2388</v>
      </c>
      <c r="D62" s="2367" t="s">
        <v>2386</v>
      </c>
      <c r="E62" s="2367"/>
    </row>
    <row r="63" customFormat="false" ht="12.75" hidden="false" customHeight="true" outlineLevel="0" collapsed="false">
      <c r="A63" s="2365" t="s">
        <v>2090</v>
      </c>
      <c r="B63" s="2366" t="s">
        <v>2354</v>
      </c>
      <c r="C63" s="2366" t="s">
        <v>2389</v>
      </c>
      <c r="D63" s="2367" t="s">
        <v>2386</v>
      </c>
      <c r="E63" s="2367"/>
    </row>
    <row r="64" customFormat="false" ht="12.75" hidden="false" customHeight="true" outlineLevel="0" collapsed="false">
      <c r="A64" s="2365" t="s">
        <v>2090</v>
      </c>
      <c r="B64" s="2366" t="s">
        <v>2354</v>
      </c>
      <c r="C64" s="2366" t="s">
        <v>2392</v>
      </c>
      <c r="D64" s="2367" t="s">
        <v>2386</v>
      </c>
      <c r="E64" s="2367"/>
    </row>
    <row r="65" customFormat="false" ht="12.75" hidden="false" customHeight="true" outlineLevel="0" collapsed="false">
      <c r="A65" s="2365" t="s">
        <v>2090</v>
      </c>
      <c r="B65" s="2366" t="s">
        <v>2354</v>
      </c>
      <c r="C65" s="2366" t="s">
        <v>2393</v>
      </c>
      <c r="D65" s="2367" t="s">
        <v>2386</v>
      </c>
      <c r="E65" s="2367"/>
    </row>
    <row r="66" customFormat="false" ht="12.75" hidden="false" customHeight="true" outlineLevel="0" collapsed="false">
      <c r="A66" s="2365" t="s">
        <v>2090</v>
      </c>
      <c r="B66" s="2366" t="s">
        <v>2395</v>
      </c>
      <c r="C66" s="2366" t="s">
        <v>2416</v>
      </c>
      <c r="D66" s="2367" t="s">
        <v>2417</v>
      </c>
      <c r="E66" s="2367"/>
    </row>
    <row r="67" customFormat="false" ht="12.75" hidden="false" customHeight="true" outlineLevel="0" collapsed="false">
      <c r="A67" s="2365" t="s">
        <v>2090</v>
      </c>
      <c r="B67" s="2366" t="s">
        <v>2395</v>
      </c>
      <c r="C67" s="2366" t="s">
        <v>2418</v>
      </c>
      <c r="D67" s="2367" t="s">
        <v>2419</v>
      </c>
      <c r="E67" s="2367"/>
    </row>
    <row r="68" customFormat="false" ht="12.75" hidden="false" customHeight="true" outlineLevel="0" collapsed="false">
      <c r="A68" s="2365" t="s">
        <v>777</v>
      </c>
      <c r="B68" s="2366" t="s">
        <v>2367</v>
      </c>
      <c r="C68" s="2366" t="s">
        <v>2420</v>
      </c>
      <c r="D68" s="2367" t="s">
        <v>2421</v>
      </c>
      <c r="E68" s="2367"/>
    </row>
    <row r="69" customFormat="false" ht="12.75" hidden="false" customHeight="true" outlineLevel="0" collapsed="false">
      <c r="A69" s="2365" t="s">
        <v>2093</v>
      </c>
      <c r="B69" s="2366" t="s">
        <v>2362</v>
      </c>
      <c r="C69" s="2366" t="s">
        <v>2363</v>
      </c>
      <c r="D69" s="2367" t="s">
        <v>2422</v>
      </c>
      <c r="E69" s="2367"/>
    </row>
    <row r="70" customFormat="false" ht="12.75" hidden="false" customHeight="true" outlineLevel="0" collapsed="false">
      <c r="A70" s="2365" t="s">
        <v>2093</v>
      </c>
      <c r="B70" s="2366" t="s">
        <v>2362</v>
      </c>
      <c r="C70" s="2366" t="s">
        <v>2365</v>
      </c>
      <c r="D70" s="2367" t="s">
        <v>2366</v>
      </c>
      <c r="E70" s="2367"/>
    </row>
    <row r="71" customFormat="false" ht="12.75" hidden="false" customHeight="true" outlineLevel="0" collapsed="false">
      <c r="A71" s="2365" t="s">
        <v>2093</v>
      </c>
      <c r="B71" s="2366" t="s">
        <v>2367</v>
      </c>
      <c r="C71" s="2366" t="s">
        <v>2423</v>
      </c>
      <c r="D71" s="2367" t="s">
        <v>2424</v>
      </c>
      <c r="E71" s="2367"/>
    </row>
    <row r="72" customFormat="false" ht="12.75" hidden="false" customHeight="true" outlineLevel="0" collapsed="false">
      <c r="A72" s="2365" t="s">
        <v>2093</v>
      </c>
      <c r="B72" s="2366" t="s">
        <v>2367</v>
      </c>
      <c r="C72" s="2366" t="s">
        <v>2425</v>
      </c>
      <c r="D72" s="2367" t="s">
        <v>2426</v>
      </c>
      <c r="E72" s="2367"/>
    </row>
    <row r="73" customFormat="false" ht="12.75" hidden="false" customHeight="true" outlineLevel="0" collapsed="false">
      <c r="A73" s="2365" t="s">
        <v>2093</v>
      </c>
      <c r="B73" s="2366" t="s">
        <v>2367</v>
      </c>
      <c r="C73" s="2366" t="s">
        <v>2427</v>
      </c>
      <c r="D73" s="2367" t="s">
        <v>2428</v>
      </c>
      <c r="E73" s="2367"/>
    </row>
    <row r="74" customFormat="false" ht="12.75" hidden="false" customHeight="true" outlineLevel="0" collapsed="false">
      <c r="A74" s="2365" t="s">
        <v>2093</v>
      </c>
      <c r="B74" s="2366" t="s">
        <v>2367</v>
      </c>
      <c r="C74" s="2366" t="s">
        <v>2429</v>
      </c>
      <c r="D74" s="2367" t="s">
        <v>2430</v>
      </c>
      <c r="E74" s="2367"/>
    </row>
    <row r="75" customFormat="false" ht="12.75" hidden="false" customHeight="true" outlineLevel="0" collapsed="false">
      <c r="A75" s="2365" t="s">
        <v>2093</v>
      </c>
      <c r="B75" s="2366" t="s">
        <v>2400</v>
      </c>
      <c r="C75" s="2366" t="s">
        <v>2403</v>
      </c>
      <c r="D75" s="2367" t="s">
        <v>2431</v>
      </c>
      <c r="E75" s="2367"/>
    </row>
    <row r="76" customFormat="false" ht="12.75" hidden="false" customHeight="true" outlineLevel="0" collapsed="false">
      <c r="A76" s="2365" t="s">
        <v>2093</v>
      </c>
      <c r="B76" s="2366" t="s">
        <v>2400</v>
      </c>
      <c r="C76" s="2366" t="s">
        <v>2432</v>
      </c>
      <c r="D76" s="2367" t="s">
        <v>2433</v>
      </c>
      <c r="E76" s="2367"/>
    </row>
    <row r="77" customFormat="false" ht="12.75" hidden="false" customHeight="true" outlineLevel="0" collapsed="false">
      <c r="A77" s="2365" t="s">
        <v>2093</v>
      </c>
      <c r="B77" s="2366" t="s">
        <v>2400</v>
      </c>
      <c r="C77" s="2366" t="s">
        <v>2406</v>
      </c>
      <c r="D77" s="2367" t="s">
        <v>2434</v>
      </c>
      <c r="E77" s="2367"/>
    </row>
    <row r="78" customFormat="false" ht="12.75" hidden="false" customHeight="true" outlineLevel="0" collapsed="false">
      <c r="A78" s="2365" t="s">
        <v>2093</v>
      </c>
      <c r="B78" s="2366" t="s">
        <v>2400</v>
      </c>
      <c r="C78" s="2366" t="s">
        <v>2407</v>
      </c>
      <c r="D78" s="2367" t="s">
        <v>2434</v>
      </c>
      <c r="E78" s="2367"/>
    </row>
    <row r="79" customFormat="false" ht="12.75" hidden="false" customHeight="true" outlineLevel="0" collapsed="false">
      <c r="A79" s="2365" t="s">
        <v>2093</v>
      </c>
      <c r="B79" s="2366" t="s">
        <v>2400</v>
      </c>
      <c r="C79" s="2366" t="s">
        <v>2408</v>
      </c>
      <c r="D79" s="2367" t="s">
        <v>2434</v>
      </c>
      <c r="E79" s="2367"/>
    </row>
    <row r="80" customFormat="false" ht="12.75" hidden="false" customHeight="true" outlineLevel="0" collapsed="false">
      <c r="A80" s="2365" t="s">
        <v>2093</v>
      </c>
      <c r="B80" s="2366" t="s">
        <v>2400</v>
      </c>
      <c r="C80" s="2366" t="s">
        <v>2409</v>
      </c>
      <c r="D80" s="2367" t="s">
        <v>2434</v>
      </c>
      <c r="E80" s="2367"/>
    </row>
    <row r="81" customFormat="false" ht="12.75" hidden="false" customHeight="true" outlineLevel="0" collapsed="false">
      <c r="A81" s="2365" t="s">
        <v>2093</v>
      </c>
      <c r="B81" s="2366" t="s">
        <v>2400</v>
      </c>
      <c r="C81" s="2366" t="s">
        <v>2410</v>
      </c>
      <c r="D81" s="2367" t="s">
        <v>2434</v>
      </c>
      <c r="E81" s="2367"/>
    </row>
    <row r="82" customFormat="false" ht="12.75" hidden="false" customHeight="true" outlineLevel="0" collapsed="false">
      <c r="A82" s="2365" t="s">
        <v>2093</v>
      </c>
      <c r="B82" s="2366" t="s">
        <v>2400</v>
      </c>
      <c r="C82" s="2366" t="s">
        <v>2411</v>
      </c>
      <c r="D82" s="2367" t="s">
        <v>2434</v>
      </c>
      <c r="E82" s="2367"/>
    </row>
    <row r="83" customFormat="false" ht="12.75" hidden="false" customHeight="true" outlineLevel="0" collapsed="false">
      <c r="A83" s="2365" t="s">
        <v>2093</v>
      </c>
      <c r="B83" s="2366" t="s">
        <v>2400</v>
      </c>
      <c r="C83" s="2366" t="s">
        <v>2412</v>
      </c>
      <c r="D83" s="2367" t="s">
        <v>2434</v>
      </c>
      <c r="E83" s="2367"/>
    </row>
    <row r="84" customFormat="false" ht="12.75" hidden="false" customHeight="true" outlineLevel="0" collapsed="false">
      <c r="A84" s="2365" t="s">
        <v>2093</v>
      </c>
      <c r="B84" s="2366" t="s">
        <v>2400</v>
      </c>
      <c r="C84" s="2366" t="s">
        <v>2413</v>
      </c>
      <c r="D84" s="2367" t="s">
        <v>2434</v>
      </c>
      <c r="E84" s="2367"/>
    </row>
    <row r="85" customFormat="false" ht="12.75" hidden="false" customHeight="true" outlineLevel="0" collapsed="false">
      <c r="A85" s="2365" t="s">
        <v>2093</v>
      </c>
      <c r="B85" s="2366" t="s">
        <v>2400</v>
      </c>
      <c r="C85" s="2366" t="s">
        <v>2414</v>
      </c>
      <c r="D85" s="2367" t="s">
        <v>2435</v>
      </c>
      <c r="E85" s="2367"/>
    </row>
    <row r="86" customFormat="false" ht="12.75" hidden="false" customHeight="true" outlineLevel="0" collapsed="false">
      <c r="A86" s="2365" t="s">
        <v>2093</v>
      </c>
      <c r="B86" s="2366" t="s">
        <v>2370</v>
      </c>
      <c r="C86" s="2366" t="s">
        <v>2382</v>
      </c>
      <c r="D86" s="2367" t="s">
        <v>1056</v>
      </c>
      <c r="E86" s="2367"/>
    </row>
    <row r="87" customFormat="false" ht="12.75" hidden="false" customHeight="true" outlineLevel="0" collapsed="false">
      <c r="A87" s="2365" t="s">
        <v>2093</v>
      </c>
      <c r="B87" s="2366" t="s">
        <v>2354</v>
      </c>
      <c r="C87" s="2366" t="s">
        <v>2383</v>
      </c>
      <c r="D87" s="2367" t="s">
        <v>2384</v>
      </c>
      <c r="E87" s="2367"/>
    </row>
    <row r="88" customFormat="false" ht="12.75" hidden="false" customHeight="true" outlineLevel="0" collapsed="false">
      <c r="A88" s="2365" t="s">
        <v>2093</v>
      </c>
      <c r="B88" s="2366" t="s">
        <v>2354</v>
      </c>
      <c r="C88" s="2366" t="s">
        <v>2383</v>
      </c>
      <c r="D88" s="2367" t="s">
        <v>2384</v>
      </c>
      <c r="E88" s="2367"/>
    </row>
    <row r="89" customFormat="false" ht="12.75" hidden="false" customHeight="true" outlineLevel="0" collapsed="false">
      <c r="A89" s="2365" t="s">
        <v>2093</v>
      </c>
      <c r="B89" s="2366" t="s">
        <v>2354</v>
      </c>
      <c r="C89" s="2366" t="s">
        <v>2385</v>
      </c>
      <c r="D89" s="2367" t="s">
        <v>2386</v>
      </c>
      <c r="E89" s="2367"/>
    </row>
    <row r="90" customFormat="false" ht="12.75" hidden="false" customHeight="true" outlineLevel="0" collapsed="false">
      <c r="A90" s="2365" t="s">
        <v>2093</v>
      </c>
      <c r="B90" s="2366" t="s">
        <v>2354</v>
      </c>
      <c r="C90" s="2366" t="s">
        <v>2387</v>
      </c>
      <c r="D90" s="2367" t="s">
        <v>2386</v>
      </c>
      <c r="E90" s="2367"/>
    </row>
    <row r="91" customFormat="false" ht="12.75" hidden="false" customHeight="true" outlineLevel="0" collapsed="false">
      <c r="A91" s="2365" t="s">
        <v>2093</v>
      </c>
      <c r="B91" s="2366" t="s">
        <v>2354</v>
      </c>
      <c r="C91" s="2366" t="s">
        <v>2388</v>
      </c>
      <c r="D91" s="2367" t="s">
        <v>2386</v>
      </c>
      <c r="E91" s="2367"/>
    </row>
    <row r="92" customFormat="false" ht="12.75" hidden="false" customHeight="true" outlineLevel="0" collapsed="false">
      <c r="A92" s="2365" t="s">
        <v>2093</v>
      </c>
      <c r="B92" s="2366" t="s">
        <v>2354</v>
      </c>
      <c r="C92" s="2366" t="s">
        <v>2389</v>
      </c>
      <c r="D92" s="2367" t="s">
        <v>2386</v>
      </c>
      <c r="E92" s="2367"/>
    </row>
    <row r="93" customFormat="false" ht="12.75" hidden="false" customHeight="true" outlineLevel="0" collapsed="false">
      <c r="A93" s="2365" t="s">
        <v>2093</v>
      </c>
      <c r="B93" s="2366" t="s">
        <v>2354</v>
      </c>
      <c r="C93" s="2366" t="s">
        <v>2390</v>
      </c>
      <c r="D93" s="2367" t="s">
        <v>2356</v>
      </c>
      <c r="E93" s="2367"/>
    </row>
    <row r="94" customFormat="false" ht="12.75" hidden="false" customHeight="true" outlineLevel="0" collapsed="false">
      <c r="A94" s="2365" t="s">
        <v>2093</v>
      </c>
      <c r="B94" s="2366" t="s">
        <v>2354</v>
      </c>
      <c r="C94" s="2366" t="s">
        <v>2392</v>
      </c>
      <c r="D94" s="2367" t="s">
        <v>2386</v>
      </c>
      <c r="E94" s="2367"/>
    </row>
    <row r="95" customFormat="false" ht="12.75" hidden="false" customHeight="true" outlineLevel="0" collapsed="false">
      <c r="A95" s="2365" t="s">
        <v>2093</v>
      </c>
      <c r="B95" s="2366" t="s">
        <v>2354</v>
      </c>
      <c r="C95" s="2366" t="s">
        <v>2393</v>
      </c>
      <c r="D95" s="2367" t="s">
        <v>2386</v>
      </c>
      <c r="E95" s="2367"/>
    </row>
    <row r="96" customFormat="false" ht="12.75" hidden="false" customHeight="true" outlineLevel="0" collapsed="false">
      <c r="A96" s="2365" t="s">
        <v>2093</v>
      </c>
      <c r="B96" s="2366" t="s">
        <v>2354</v>
      </c>
      <c r="C96" s="2366" t="s">
        <v>2394</v>
      </c>
      <c r="D96" s="2367" t="s">
        <v>2356</v>
      </c>
      <c r="E96" s="2367"/>
    </row>
    <row r="97" customFormat="false" ht="12.75" hidden="false" customHeight="true" outlineLevel="0" collapsed="false">
      <c r="A97" s="2365" t="s">
        <v>2093</v>
      </c>
      <c r="B97" s="2366" t="s">
        <v>2395</v>
      </c>
      <c r="C97" s="2366" t="s">
        <v>2436</v>
      </c>
      <c r="D97" s="2367" t="s">
        <v>2437</v>
      </c>
      <c r="E97" s="2367"/>
    </row>
    <row r="98" customFormat="false" ht="12.75" hidden="false" customHeight="true" outlineLevel="0" collapsed="false">
      <c r="A98" s="2365" t="s">
        <v>2093</v>
      </c>
      <c r="B98" s="2366" t="s">
        <v>2395</v>
      </c>
      <c r="C98" s="2366" t="s">
        <v>2396</v>
      </c>
      <c r="D98" s="2367" t="s">
        <v>2397</v>
      </c>
      <c r="E98" s="2367"/>
    </row>
    <row r="99" customFormat="false" ht="12.75" hidden="false" customHeight="true" outlineLevel="0" collapsed="false">
      <c r="A99" s="2365" t="s">
        <v>2093</v>
      </c>
      <c r="B99" s="2366" t="s">
        <v>2395</v>
      </c>
      <c r="C99" s="2366" t="s">
        <v>2418</v>
      </c>
      <c r="D99" s="2367" t="s">
        <v>2419</v>
      </c>
      <c r="E99" s="2367"/>
    </row>
    <row r="100" customFormat="false" ht="12.75" hidden="false" customHeight="true" outlineLevel="0" collapsed="false">
      <c r="A100" s="2365" t="s">
        <v>780</v>
      </c>
      <c r="B100" s="2366" t="s">
        <v>2367</v>
      </c>
      <c r="C100" s="2366" t="s">
        <v>2420</v>
      </c>
      <c r="D100" s="2367" t="s">
        <v>2438</v>
      </c>
      <c r="E100" s="2367"/>
    </row>
    <row r="101" customFormat="false" ht="12.75" hidden="false" customHeight="true" outlineLevel="0" collapsed="false">
      <c r="A101" s="2365" t="s">
        <v>789</v>
      </c>
      <c r="B101" s="2366" t="s">
        <v>2367</v>
      </c>
      <c r="C101" s="2366" t="s">
        <v>2439</v>
      </c>
      <c r="D101" s="2367" t="s">
        <v>2440</v>
      </c>
      <c r="E101" s="2367"/>
    </row>
    <row r="102" customFormat="false" ht="12.75" hidden="false" customHeight="true" outlineLevel="0" collapsed="false">
      <c r="A102" s="2365" t="s">
        <v>789</v>
      </c>
      <c r="B102" s="2366" t="s">
        <v>2367</v>
      </c>
      <c r="C102" s="2366" t="s">
        <v>2420</v>
      </c>
      <c r="D102" s="2367" t="s">
        <v>2441</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42</v>
      </c>
      <c r="B104" s="2361"/>
      <c r="C104" s="2361"/>
      <c r="D104" s="2361"/>
      <c r="E104" s="2361"/>
    </row>
    <row r="105" customFormat="false" ht="12" hidden="false" customHeight="true" outlineLevel="0" collapsed="false">
      <c r="A105" s="2362" t="s">
        <v>2081</v>
      </c>
      <c r="B105" s="2363" t="s">
        <v>2443</v>
      </c>
      <c r="C105" s="2363" t="s">
        <v>2444</v>
      </c>
      <c r="D105" s="2363" t="s">
        <v>2445</v>
      </c>
      <c r="E105" s="2370" t="s">
        <v>2352</v>
      </c>
    </row>
    <row r="106" customFormat="false" ht="13.5" hidden="false" customHeight="true" outlineLevel="0" collapsed="false">
      <c r="A106" s="2365" t="s">
        <v>2353</v>
      </c>
      <c r="B106" s="2366" t="s">
        <v>2446</v>
      </c>
      <c r="C106" s="2366"/>
      <c r="D106" s="2366"/>
      <c r="E106" s="2371" t="s">
        <v>2447</v>
      </c>
    </row>
    <row r="107" customFormat="false" ht="12.75" hidden="false" customHeight="true" outlineLevel="0" collapsed="false">
      <c r="A107" s="2365" t="s">
        <v>2353</v>
      </c>
      <c r="B107" s="2366" t="s">
        <v>2448</v>
      </c>
      <c r="C107" s="2366"/>
      <c r="D107" s="2366"/>
      <c r="E107" s="2371" t="s">
        <v>2449</v>
      </c>
    </row>
    <row r="108" customFormat="false" ht="12.75" hidden="false" customHeight="true" outlineLevel="0" collapsed="false">
      <c r="A108" s="2365" t="s">
        <v>2353</v>
      </c>
      <c r="B108" s="2366" t="s">
        <v>2450</v>
      </c>
      <c r="C108" s="2366"/>
      <c r="D108" s="2366"/>
      <c r="E108" s="2371" t="s">
        <v>2449</v>
      </c>
    </row>
    <row r="109" customFormat="false" ht="12.75" hidden="false" customHeight="true" outlineLevel="0" collapsed="false">
      <c r="A109" s="2365" t="s">
        <v>2353</v>
      </c>
      <c r="B109" s="2366" t="s">
        <v>2451</v>
      </c>
      <c r="C109" s="2366"/>
      <c r="D109" s="2366"/>
      <c r="E109" s="2371" t="s">
        <v>2452</v>
      </c>
    </row>
    <row r="110" customFormat="false" ht="12.75" hidden="false" customHeight="true" outlineLevel="0" collapsed="false">
      <c r="A110" s="2365" t="s">
        <v>2353</v>
      </c>
      <c r="B110" s="2366" t="s">
        <v>1292</v>
      </c>
      <c r="C110" s="2366"/>
      <c r="D110" s="2366"/>
      <c r="E110" s="2371" t="s">
        <v>2453</v>
      </c>
    </row>
    <row r="111" customFormat="false" ht="12.75" hidden="false" customHeight="true" outlineLevel="0" collapsed="false">
      <c r="A111" s="2365" t="s">
        <v>2353</v>
      </c>
      <c r="B111" s="2366" t="s">
        <v>1292</v>
      </c>
      <c r="C111" s="2366"/>
      <c r="D111" s="2366"/>
      <c r="E111" s="2371" t="s">
        <v>2453</v>
      </c>
    </row>
    <row r="112" customFormat="false" ht="12.75" hidden="false" customHeight="true" outlineLevel="0" collapsed="false">
      <c r="A112" s="2365" t="s">
        <v>2353</v>
      </c>
      <c r="B112" s="2366" t="s">
        <v>1292</v>
      </c>
      <c r="C112" s="2366"/>
      <c r="D112" s="2366"/>
      <c r="E112" s="2371" t="s">
        <v>2453</v>
      </c>
    </row>
    <row r="113" customFormat="false" ht="12.75" hidden="false" customHeight="true" outlineLevel="0" collapsed="false">
      <c r="A113" s="2365" t="s">
        <v>2353</v>
      </c>
      <c r="B113" s="2366" t="s">
        <v>1292</v>
      </c>
      <c r="C113" s="2366"/>
      <c r="D113" s="2366"/>
      <c r="E113" s="2371" t="s">
        <v>2453</v>
      </c>
    </row>
    <row r="114" customFormat="false" ht="12.75" hidden="false" customHeight="true" outlineLevel="0" collapsed="false">
      <c r="A114" s="2365" t="s">
        <v>2353</v>
      </c>
      <c r="B114" s="2366" t="s">
        <v>1292</v>
      </c>
      <c r="C114" s="2366"/>
      <c r="D114" s="2366"/>
      <c r="E114" s="2371" t="s">
        <v>2453</v>
      </c>
    </row>
    <row r="115" customFormat="false" ht="12.75" hidden="false" customHeight="true" outlineLevel="0" collapsed="false">
      <c r="A115" s="2365" t="s">
        <v>2353</v>
      </c>
      <c r="B115" s="2366" t="s">
        <v>1297</v>
      </c>
      <c r="C115" s="2366"/>
      <c r="D115" s="2366"/>
      <c r="E115" s="2371" t="s">
        <v>2453</v>
      </c>
    </row>
    <row r="116" customFormat="false" ht="12.75" hidden="false" customHeight="true" outlineLevel="0" collapsed="false">
      <c r="A116" s="2365" t="s">
        <v>2353</v>
      </c>
      <c r="B116" s="2366" t="s">
        <v>1299</v>
      </c>
      <c r="C116" s="2366"/>
      <c r="D116" s="2366"/>
      <c r="E116" s="2371" t="s">
        <v>2453</v>
      </c>
    </row>
    <row r="117" customFormat="false" ht="12.75" hidden="false" customHeight="true" outlineLevel="0" collapsed="false">
      <c r="A117" s="2365" t="s">
        <v>2353</v>
      </c>
      <c r="B117" s="2366" t="s">
        <v>1294</v>
      </c>
      <c r="C117" s="2366"/>
      <c r="D117" s="2366"/>
      <c r="E117" s="2371" t="s">
        <v>2453</v>
      </c>
    </row>
    <row r="118" customFormat="false" ht="12.75" hidden="false" customHeight="true" outlineLevel="0" collapsed="false">
      <c r="A118" s="2365" t="s">
        <v>2353</v>
      </c>
      <c r="B118" s="2366" t="s">
        <v>1297</v>
      </c>
      <c r="C118" s="2366"/>
      <c r="D118" s="2366"/>
      <c r="E118" s="2371" t="s">
        <v>2453</v>
      </c>
    </row>
    <row r="119" customFormat="false" ht="12.75" hidden="false" customHeight="true" outlineLevel="0" collapsed="false">
      <c r="A119" s="2365" t="s">
        <v>2353</v>
      </c>
      <c r="B119" s="2366" t="s">
        <v>1299</v>
      </c>
      <c r="C119" s="2366"/>
      <c r="D119" s="2366"/>
      <c r="E119" s="2371" t="s">
        <v>2453</v>
      </c>
    </row>
    <row r="120" customFormat="false" ht="12.75" hidden="false" customHeight="true" outlineLevel="0" collapsed="false">
      <c r="A120" s="2365" t="s">
        <v>2353</v>
      </c>
      <c r="B120" s="2366" t="s">
        <v>1294</v>
      </c>
      <c r="C120" s="2366"/>
      <c r="D120" s="2366"/>
      <c r="E120" s="2371" t="s">
        <v>2453</v>
      </c>
    </row>
    <row r="121" customFormat="false" ht="12.75" hidden="false" customHeight="true" outlineLevel="0" collapsed="false">
      <c r="A121" s="2365" t="s">
        <v>2353</v>
      </c>
      <c r="B121" s="2366" t="s">
        <v>1297</v>
      </c>
      <c r="C121" s="2366"/>
      <c r="D121" s="2366"/>
      <c r="E121" s="2371" t="s">
        <v>2453</v>
      </c>
    </row>
    <row r="122" customFormat="false" ht="12.75" hidden="false" customHeight="true" outlineLevel="0" collapsed="false">
      <c r="A122" s="2365" t="s">
        <v>2353</v>
      </c>
      <c r="B122" s="2366" t="s">
        <v>1299</v>
      </c>
      <c r="C122" s="2366"/>
      <c r="D122" s="2366"/>
      <c r="E122" s="2371" t="s">
        <v>2453</v>
      </c>
    </row>
    <row r="123" customFormat="false" ht="12.75" hidden="false" customHeight="true" outlineLevel="0" collapsed="false">
      <c r="A123" s="2365" t="s">
        <v>2353</v>
      </c>
      <c r="B123" s="2366" t="s">
        <v>1294</v>
      </c>
      <c r="C123" s="2366"/>
      <c r="D123" s="2366"/>
      <c r="E123" s="2371" t="s">
        <v>2453</v>
      </c>
    </row>
    <row r="124" customFormat="false" ht="12.75" hidden="false" customHeight="true" outlineLevel="0" collapsed="false">
      <c r="A124" s="2365" t="s">
        <v>2353</v>
      </c>
      <c r="B124" s="2366" t="s">
        <v>1297</v>
      </c>
      <c r="C124" s="2366"/>
      <c r="D124" s="2366"/>
      <c r="E124" s="2371" t="s">
        <v>2453</v>
      </c>
    </row>
    <row r="125" customFormat="false" ht="12.75" hidden="false" customHeight="true" outlineLevel="0" collapsed="false">
      <c r="A125" s="2365" t="s">
        <v>2353</v>
      </c>
      <c r="B125" s="2366" t="s">
        <v>1299</v>
      </c>
      <c r="C125" s="2366"/>
      <c r="D125" s="2366"/>
      <c r="E125" s="2371" t="s">
        <v>2453</v>
      </c>
    </row>
    <row r="126" customFormat="false" ht="12.75" hidden="false" customHeight="true" outlineLevel="0" collapsed="false">
      <c r="A126" s="2365" t="s">
        <v>2353</v>
      </c>
      <c r="B126" s="2366" t="s">
        <v>1294</v>
      </c>
      <c r="C126" s="2366"/>
      <c r="D126" s="2366"/>
      <c r="E126" s="2371" t="s">
        <v>2453</v>
      </c>
    </row>
    <row r="127" customFormat="false" ht="12.75" hidden="false" customHeight="true" outlineLevel="0" collapsed="false">
      <c r="A127" s="2365" t="s">
        <v>2353</v>
      </c>
      <c r="B127" s="2366" t="s">
        <v>1297</v>
      </c>
      <c r="C127" s="2366"/>
      <c r="D127" s="2366"/>
      <c r="E127" s="2371" t="s">
        <v>2453</v>
      </c>
    </row>
    <row r="128" customFormat="false" ht="12.75" hidden="false" customHeight="true" outlineLevel="0" collapsed="false">
      <c r="A128" s="2365" t="s">
        <v>2353</v>
      </c>
      <c r="B128" s="2366" t="s">
        <v>1299</v>
      </c>
      <c r="C128" s="2366"/>
      <c r="D128" s="2366"/>
      <c r="E128" s="2371" t="s">
        <v>2453</v>
      </c>
    </row>
    <row r="129" customFormat="false" ht="12.75" hidden="false" customHeight="true" outlineLevel="0" collapsed="false">
      <c r="A129" s="2365" t="s">
        <v>2353</v>
      </c>
      <c r="B129" s="2366" t="s">
        <v>1294</v>
      </c>
      <c r="C129" s="2366"/>
      <c r="D129" s="2366"/>
      <c r="E129" s="2371" t="s">
        <v>2453</v>
      </c>
    </row>
    <row r="130" customFormat="false" ht="12.75" hidden="false" customHeight="true" outlineLevel="0" collapsed="false">
      <c r="A130" s="2365" t="s">
        <v>2353</v>
      </c>
      <c r="B130" s="2366" t="s">
        <v>1296</v>
      </c>
      <c r="C130" s="2366"/>
      <c r="D130" s="2366"/>
      <c r="E130" s="2371" t="s">
        <v>2454</v>
      </c>
    </row>
    <row r="131" customFormat="false" ht="12.75" hidden="false" customHeight="true" outlineLevel="0" collapsed="false">
      <c r="A131" s="2365" t="s">
        <v>2353</v>
      </c>
      <c r="B131" s="2366" t="s">
        <v>1296</v>
      </c>
      <c r="C131" s="2366"/>
      <c r="D131" s="2366"/>
      <c r="E131" s="2371" t="s">
        <v>2454</v>
      </c>
    </row>
    <row r="132" customFormat="false" ht="12.75" hidden="false" customHeight="true" outlineLevel="0" collapsed="false">
      <c r="A132" s="2365" t="s">
        <v>2353</v>
      </c>
      <c r="B132" s="2366" t="s">
        <v>1292</v>
      </c>
      <c r="C132" s="2366"/>
      <c r="D132" s="2366" t="s">
        <v>2455</v>
      </c>
      <c r="E132" s="2371" t="s">
        <v>2456</v>
      </c>
    </row>
    <row r="133" customFormat="false" ht="12.75" hidden="false" customHeight="true" outlineLevel="0" collapsed="false">
      <c r="A133" s="2365" t="s">
        <v>2353</v>
      </c>
      <c r="B133" s="2366" t="s">
        <v>1299</v>
      </c>
      <c r="C133" s="2366"/>
      <c r="D133" s="2366" t="s">
        <v>2455</v>
      </c>
      <c r="E133" s="2371" t="s">
        <v>2456</v>
      </c>
    </row>
    <row r="134" customFormat="false" ht="12.75" hidden="false" customHeight="true" outlineLevel="0" collapsed="false">
      <c r="A134" s="2365" t="s">
        <v>2353</v>
      </c>
      <c r="B134" s="2366" t="s">
        <v>1294</v>
      </c>
      <c r="C134" s="2366"/>
      <c r="D134" s="2366" t="s">
        <v>2455</v>
      </c>
      <c r="E134" s="2371" t="s">
        <v>2456</v>
      </c>
    </row>
    <row r="135" customFormat="false" ht="12.75" hidden="false" customHeight="true" outlineLevel="0" collapsed="false">
      <c r="A135" s="2365" t="s">
        <v>2353</v>
      </c>
      <c r="B135" s="2366" t="s">
        <v>1297</v>
      </c>
      <c r="C135" s="2366"/>
      <c r="D135" s="2366" t="s">
        <v>2455</v>
      </c>
      <c r="E135" s="2371" t="s">
        <v>2456</v>
      </c>
    </row>
    <row r="136" customFormat="false" ht="12.75" hidden="false" customHeight="true" outlineLevel="0" collapsed="false">
      <c r="A136" s="2365" t="s">
        <v>2353</v>
      </c>
      <c r="B136" s="2366" t="s">
        <v>1294</v>
      </c>
      <c r="C136" s="2366"/>
      <c r="D136" s="2366"/>
      <c r="E136" s="2371" t="s">
        <v>2457</v>
      </c>
    </row>
    <row r="137" customFormat="false" ht="12.75" hidden="false" customHeight="true" outlineLevel="0" collapsed="false">
      <c r="A137" s="2365" t="s">
        <v>2353</v>
      </c>
      <c r="B137" s="2366" t="s">
        <v>1299</v>
      </c>
      <c r="C137" s="2366"/>
      <c r="D137" s="2366"/>
      <c r="E137" s="2371" t="s">
        <v>2457</v>
      </c>
    </row>
    <row r="138" customFormat="false" ht="12.75" hidden="false" customHeight="true" outlineLevel="0" collapsed="false">
      <c r="A138" s="2365" t="s">
        <v>2353</v>
      </c>
      <c r="B138" s="2366" t="s">
        <v>1297</v>
      </c>
      <c r="C138" s="2366"/>
      <c r="D138" s="2366"/>
      <c r="E138" s="2371" t="s">
        <v>2457</v>
      </c>
    </row>
    <row r="139" customFormat="false" ht="12.75" hidden="false" customHeight="true" outlineLevel="0" collapsed="false">
      <c r="A139" s="2365" t="s">
        <v>2353</v>
      </c>
      <c r="B139" s="2366" t="s">
        <v>1292</v>
      </c>
      <c r="C139" s="2366"/>
      <c r="D139" s="2366"/>
      <c r="E139" s="2371" t="s">
        <v>2457</v>
      </c>
    </row>
    <row r="140" customFormat="false" ht="12.75" hidden="false" customHeight="true" outlineLevel="0" collapsed="false">
      <c r="A140" s="2365" t="s">
        <v>2353</v>
      </c>
      <c r="B140" s="2366" t="s">
        <v>1299</v>
      </c>
      <c r="C140" s="2366"/>
      <c r="D140" s="2366" t="s">
        <v>2455</v>
      </c>
      <c r="E140" s="2371" t="s">
        <v>2456</v>
      </c>
    </row>
    <row r="141" customFormat="false" ht="12.75" hidden="false" customHeight="true" outlineLevel="0" collapsed="false">
      <c r="A141" s="2365" t="s">
        <v>2353</v>
      </c>
      <c r="B141" s="2366" t="s">
        <v>1294</v>
      </c>
      <c r="C141" s="2366"/>
      <c r="D141" s="2366" t="s">
        <v>2455</v>
      </c>
      <c r="E141" s="2371" t="s">
        <v>2456</v>
      </c>
    </row>
    <row r="142" customFormat="false" ht="12.75" hidden="false" customHeight="true" outlineLevel="0" collapsed="false">
      <c r="A142" s="2365" t="s">
        <v>2353</v>
      </c>
      <c r="B142" s="2366" t="s">
        <v>1292</v>
      </c>
      <c r="C142" s="2366"/>
      <c r="D142" s="2366" t="s">
        <v>2455</v>
      </c>
      <c r="E142" s="2371" t="s">
        <v>2456</v>
      </c>
    </row>
    <row r="143" customFormat="false" ht="12.75" hidden="false" customHeight="true" outlineLevel="0" collapsed="false">
      <c r="A143" s="2365" t="s">
        <v>2353</v>
      </c>
      <c r="B143" s="2366" t="s">
        <v>1297</v>
      </c>
      <c r="C143" s="2366"/>
      <c r="D143" s="2366" t="s">
        <v>2455</v>
      </c>
      <c r="E143" s="2371" t="s">
        <v>2456</v>
      </c>
    </row>
    <row r="144" customFormat="false" ht="12.75" hidden="false" customHeight="true" outlineLevel="0" collapsed="false">
      <c r="A144" s="2365" t="s">
        <v>2353</v>
      </c>
      <c r="B144" s="2366" t="s">
        <v>2446</v>
      </c>
      <c r="C144" s="2366"/>
      <c r="D144" s="2366"/>
      <c r="E144" s="2371" t="s">
        <v>2447</v>
      </c>
    </row>
    <row r="145" customFormat="false" ht="12.75" hidden="false" customHeight="true" outlineLevel="0" collapsed="false">
      <c r="A145" s="2365" t="s">
        <v>2353</v>
      </c>
      <c r="B145" s="2366" t="s">
        <v>2448</v>
      </c>
      <c r="C145" s="2366"/>
      <c r="D145" s="2366"/>
      <c r="E145" s="2371" t="s">
        <v>2449</v>
      </c>
    </row>
    <row r="146" customFormat="false" ht="12.75" hidden="false" customHeight="true" outlineLevel="0" collapsed="false">
      <c r="A146" s="2365" t="s">
        <v>2353</v>
      </c>
      <c r="B146" s="2366" t="s">
        <v>2450</v>
      </c>
      <c r="C146" s="2366"/>
      <c r="D146" s="2366"/>
      <c r="E146" s="2371" t="s">
        <v>2449</v>
      </c>
    </row>
    <row r="147" customFormat="false" ht="12.75" hidden="false" customHeight="true" outlineLevel="0" collapsed="false">
      <c r="A147" s="2365" t="s">
        <v>2353</v>
      </c>
      <c r="B147" s="2366" t="s">
        <v>2451</v>
      </c>
      <c r="C147" s="2366"/>
      <c r="D147" s="2366"/>
      <c r="E147" s="2371" t="s">
        <v>2452</v>
      </c>
    </row>
    <row r="148" customFormat="false" ht="12.75" hidden="false" customHeight="true" outlineLevel="0" collapsed="false">
      <c r="A148" s="2365" t="s">
        <v>2353</v>
      </c>
      <c r="B148" s="2366" t="s">
        <v>1292</v>
      </c>
      <c r="C148" s="2366"/>
      <c r="D148" s="2366"/>
      <c r="E148" s="2371" t="s">
        <v>2453</v>
      </c>
    </row>
    <row r="149" customFormat="false" ht="12.75" hidden="false" customHeight="true" outlineLevel="0" collapsed="false">
      <c r="A149" s="2365" t="s">
        <v>2353</v>
      </c>
      <c r="B149" s="2366" t="s">
        <v>1292</v>
      </c>
      <c r="C149" s="2366"/>
      <c r="D149" s="2366"/>
      <c r="E149" s="2371" t="s">
        <v>2453</v>
      </c>
    </row>
    <row r="150" customFormat="false" ht="12.75" hidden="false" customHeight="true" outlineLevel="0" collapsed="false">
      <c r="A150" s="2365" t="s">
        <v>2353</v>
      </c>
      <c r="B150" s="2366" t="s">
        <v>1292</v>
      </c>
      <c r="C150" s="2366"/>
      <c r="D150" s="2366"/>
      <c r="E150" s="2371" t="s">
        <v>2453</v>
      </c>
    </row>
    <row r="151" customFormat="false" ht="12.75" hidden="false" customHeight="true" outlineLevel="0" collapsed="false">
      <c r="A151" s="2365" t="s">
        <v>2353</v>
      </c>
      <c r="B151" s="2366" t="s">
        <v>1292</v>
      </c>
      <c r="C151" s="2366"/>
      <c r="D151" s="2366"/>
      <c r="E151" s="2371" t="s">
        <v>2453</v>
      </c>
    </row>
    <row r="152" customFormat="false" ht="12.75" hidden="false" customHeight="true" outlineLevel="0" collapsed="false">
      <c r="A152" s="2365" t="s">
        <v>2353</v>
      </c>
      <c r="B152" s="2366" t="s">
        <v>1292</v>
      </c>
      <c r="C152" s="2366"/>
      <c r="D152" s="2366"/>
      <c r="E152" s="2371" t="s">
        <v>2453</v>
      </c>
    </row>
    <row r="153" customFormat="false" ht="12.75" hidden="false" customHeight="true" outlineLevel="0" collapsed="false">
      <c r="A153" s="2365" t="s">
        <v>2353</v>
      </c>
      <c r="B153" s="2366" t="s">
        <v>1297</v>
      </c>
      <c r="C153" s="2366"/>
      <c r="D153" s="2366"/>
      <c r="E153" s="2371" t="s">
        <v>2453</v>
      </c>
    </row>
    <row r="154" customFormat="false" ht="12.75" hidden="false" customHeight="true" outlineLevel="0" collapsed="false">
      <c r="A154" s="2365" t="s">
        <v>2353</v>
      </c>
      <c r="B154" s="2366" t="s">
        <v>1299</v>
      </c>
      <c r="C154" s="2366"/>
      <c r="D154" s="2366"/>
      <c r="E154" s="2371" t="s">
        <v>2453</v>
      </c>
    </row>
    <row r="155" customFormat="false" ht="12.75" hidden="false" customHeight="true" outlineLevel="0" collapsed="false">
      <c r="A155" s="2365" t="s">
        <v>2353</v>
      </c>
      <c r="B155" s="2366" t="s">
        <v>1294</v>
      </c>
      <c r="C155" s="2366"/>
      <c r="D155" s="2366"/>
      <c r="E155" s="2371" t="s">
        <v>2453</v>
      </c>
    </row>
    <row r="156" customFormat="false" ht="12.75" hidden="false" customHeight="true" outlineLevel="0" collapsed="false">
      <c r="A156" s="2365" t="s">
        <v>2353</v>
      </c>
      <c r="B156" s="2366" t="s">
        <v>1297</v>
      </c>
      <c r="C156" s="2366"/>
      <c r="D156" s="2366"/>
      <c r="E156" s="2371" t="s">
        <v>2453</v>
      </c>
    </row>
    <row r="157" customFormat="false" ht="12.75" hidden="false" customHeight="true" outlineLevel="0" collapsed="false">
      <c r="A157" s="2365" t="s">
        <v>2353</v>
      </c>
      <c r="B157" s="2366" t="s">
        <v>1299</v>
      </c>
      <c r="C157" s="2366"/>
      <c r="D157" s="2366"/>
      <c r="E157" s="2371" t="s">
        <v>2453</v>
      </c>
    </row>
    <row r="158" customFormat="false" ht="12.75" hidden="false" customHeight="true" outlineLevel="0" collapsed="false">
      <c r="A158" s="2365" t="s">
        <v>2353</v>
      </c>
      <c r="B158" s="2366" t="s">
        <v>1294</v>
      </c>
      <c r="C158" s="2366"/>
      <c r="D158" s="2366"/>
      <c r="E158" s="2371" t="s">
        <v>2453</v>
      </c>
    </row>
    <row r="159" customFormat="false" ht="12.75" hidden="false" customHeight="true" outlineLevel="0" collapsed="false">
      <c r="A159" s="2365" t="s">
        <v>2353</v>
      </c>
      <c r="B159" s="2366" t="s">
        <v>1297</v>
      </c>
      <c r="C159" s="2366"/>
      <c r="D159" s="2366"/>
      <c r="E159" s="2371" t="s">
        <v>2453</v>
      </c>
    </row>
    <row r="160" customFormat="false" ht="12.75" hidden="false" customHeight="true" outlineLevel="0" collapsed="false">
      <c r="A160" s="2365" t="s">
        <v>2353</v>
      </c>
      <c r="B160" s="2366" t="s">
        <v>1299</v>
      </c>
      <c r="C160" s="2366"/>
      <c r="D160" s="2366"/>
      <c r="E160" s="2371" t="s">
        <v>2453</v>
      </c>
    </row>
    <row r="161" customFormat="false" ht="12.75" hidden="false" customHeight="true" outlineLevel="0" collapsed="false">
      <c r="A161" s="2365" t="s">
        <v>2353</v>
      </c>
      <c r="B161" s="2366" t="s">
        <v>1294</v>
      </c>
      <c r="C161" s="2366"/>
      <c r="D161" s="2366"/>
      <c r="E161" s="2371" t="s">
        <v>2453</v>
      </c>
    </row>
    <row r="162" customFormat="false" ht="12.75" hidden="false" customHeight="true" outlineLevel="0" collapsed="false">
      <c r="A162" s="2365" t="s">
        <v>2353</v>
      </c>
      <c r="B162" s="2366" t="s">
        <v>1297</v>
      </c>
      <c r="C162" s="2366"/>
      <c r="D162" s="2366"/>
      <c r="E162" s="2371" t="s">
        <v>2453</v>
      </c>
    </row>
    <row r="163" customFormat="false" ht="12.75" hidden="false" customHeight="true" outlineLevel="0" collapsed="false">
      <c r="A163" s="2365" t="s">
        <v>2353</v>
      </c>
      <c r="B163" s="2366" t="s">
        <v>1299</v>
      </c>
      <c r="C163" s="2366"/>
      <c r="D163" s="2366"/>
      <c r="E163" s="2371" t="s">
        <v>2453</v>
      </c>
    </row>
    <row r="164" customFormat="false" ht="12.75" hidden="false" customHeight="true" outlineLevel="0" collapsed="false">
      <c r="A164" s="2365" t="s">
        <v>2353</v>
      </c>
      <c r="B164" s="2366" t="s">
        <v>1294</v>
      </c>
      <c r="C164" s="2366"/>
      <c r="D164" s="2366"/>
      <c r="E164" s="2371" t="s">
        <v>2453</v>
      </c>
    </row>
    <row r="165" customFormat="false" ht="12.75" hidden="false" customHeight="true" outlineLevel="0" collapsed="false">
      <c r="A165" s="2365" t="s">
        <v>2353</v>
      </c>
      <c r="B165" s="2366" t="s">
        <v>1297</v>
      </c>
      <c r="C165" s="2366"/>
      <c r="D165" s="2366"/>
      <c r="E165" s="2371" t="s">
        <v>2453</v>
      </c>
    </row>
    <row r="166" customFormat="false" ht="12.75" hidden="false" customHeight="true" outlineLevel="0" collapsed="false">
      <c r="A166" s="2365" t="s">
        <v>2353</v>
      </c>
      <c r="B166" s="2366" t="s">
        <v>1299</v>
      </c>
      <c r="C166" s="2366"/>
      <c r="D166" s="2366"/>
      <c r="E166" s="2371" t="s">
        <v>2453</v>
      </c>
    </row>
    <row r="167" customFormat="false" ht="12.75" hidden="false" customHeight="true" outlineLevel="0" collapsed="false">
      <c r="A167" s="2365" t="s">
        <v>2353</v>
      </c>
      <c r="B167" s="2366" t="s">
        <v>1294</v>
      </c>
      <c r="C167" s="2366"/>
      <c r="D167" s="2366"/>
      <c r="E167" s="2371" t="s">
        <v>2453</v>
      </c>
    </row>
    <row r="168" customFormat="false" ht="12.75" hidden="false" customHeight="true" outlineLevel="0" collapsed="false">
      <c r="A168" s="2365" t="s">
        <v>2353</v>
      </c>
      <c r="B168" s="2366" t="s">
        <v>1296</v>
      </c>
      <c r="C168" s="2366"/>
      <c r="D168" s="2366"/>
      <c r="E168" s="2371" t="s">
        <v>2458</v>
      </c>
    </row>
    <row r="169" customFormat="false" ht="12.75" hidden="false" customHeight="true" outlineLevel="0" collapsed="false">
      <c r="A169" s="2365" t="s">
        <v>2353</v>
      </c>
      <c r="B169" s="2366" t="s">
        <v>1296</v>
      </c>
      <c r="C169" s="2366"/>
      <c r="D169" s="2366"/>
      <c r="E169" s="2371" t="s">
        <v>2454</v>
      </c>
    </row>
    <row r="170" customFormat="false" ht="12.75" hidden="false" customHeight="true" outlineLevel="0" collapsed="false">
      <c r="A170" s="2365" t="s">
        <v>2353</v>
      </c>
      <c r="B170" s="2366" t="s">
        <v>1296</v>
      </c>
      <c r="C170" s="2366"/>
      <c r="D170" s="2366"/>
      <c r="E170" s="2371" t="s">
        <v>2458</v>
      </c>
    </row>
    <row r="171" customFormat="false" ht="12.75" hidden="false" customHeight="true" outlineLevel="0" collapsed="false">
      <c r="A171" s="2365" t="s">
        <v>2353</v>
      </c>
      <c r="B171" s="2366" t="s">
        <v>1296</v>
      </c>
      <c r="C171" s="2366"/>
      <c r="D171" s="2366"/>
      <c r="E171" s="2371" t="s">
        <v>2454</v>
      </c>
    </row>
    <row r="172" customFormat="false" ht="12.75" hidden="false" customHeight="true" outlineLevel="0" collapsed="false">
      <c r="A172" s="2365" t="s">
        <v>2353</v>
      </c>
      <c r="B172" s="2366" t="s">
        <v>2446</v>
      </c>
      <c r="C172" s="2366"/>
      <c r="D172" s="2366"/>
      <c r="E172" s="2371" t="s">
        <v>2447</v>
      </c>
    </row>
    <row r="173" customFormat="false" ht="12.75" hidden="false" customHeight="true" outlineLevel="0" collapsed="false">
      <c r="A173" s="2365" t="s">
        <v>2353</v>
      </c>
      <c r="B173" s="2366" t="s">
        <v>2448</v>
      </c>
      <c r="C173" s="2366"/>
      <c r="D173" s="2366"/>
      <c r="E173" s="2371" t="s">
        <v>2449</v>
      </c>
    </row>
    <row r="174" customFormat="false" ht="12.75" hidden="false" customHeight="true" outlineLevel="0" collapsed="false">
      <c r="A174" s="2365" t="s">
        <v>2353</v>
      </c>
      <c r="B174" s="2366" t="s">
        <v>2450</v>
      </c>
      <c r="C174" s="2366"/>
      <c r="D174" s="2366"/>
      <c r="E174" s="2371" t="s">
        <v>2449</v>
      </c>
    </row>
    <row r="175" customFormat="false" ht="12.75" hidden="false" customHeight="true" outlineLevel="0" collapsed="false">
      <c r="A175" s="2365" t="s">
        <v>2353</v>
      </c>
      <c r="B175" s="2366" t="s">
        <v>2451</v>
      </c>
      <c r="C175" s="2366"/>
      <c r="D175" s="2366"/>
      <c r="E175" s="2371" t="s">
        <v>2452</v>
      </c>
    </row>
    <row r="176" customFormat="false" ht="12.75" hidden="false" customHeight="true" outlineLevel="0" collapsed="false">
      <c r="A176" s="2365" t="s">
        <v>2353</v>
      </c>
      <c r="B176" s="2366" t="s">
        <v>1409</v>
      </c>
      <c r="C176" s="2366"/>
      <c r="D176" s="2366"/>
      <c r="E176" s="2371" t="s">
        <v>2459</v>
      </c>
    </row>
    <row r="177" customFormat="false" ht="12.75" hidden="false" customHeight="true" outlineLevel="0" collapsed="false">
      <c r="A177" s="2365" t="s">
        <v>2353</v>
      </c>
      <c r="B177" s="2366" t="s">
        <v>1417</v>
      </c>
      <c r="C177" s="2366"/>
      <c r="D177" s="2366"/>
      <c r="E177" s="2371" t="s">
        <v>2459</v>
      </c>
    </row>
    <row r="178" customFormat="false" ht="12.75" hidden="false" customHeight="true" outlineLevel="0" collapsed="false">
      <c r="A178" s="2365" t="s">
        <v>2353</v>
      </c>
      <c r="B178" s="2366" t="s">
        <v>1420</v>
      </c>
      <c r="C178" s="2366"/>
      <c r="D178" s="2366"/>
      <c r="E178" s="2371" t="s">
        <v>2459</v>
      </c>
    </row>
    <row r="179" customFormat="false" ht="12.75" hidden="false" customHeight="true" outlineLevel="0" collapsed="false">
      <c r="A179" s="2365" t="s">
        <v>2353</v>
      </c>
      <c r="B179" s="2366" t="s">
        <v>1412</v>
      </c>
      <c r="C179" s="2366"/>
      <c r="D179" s="2366"/>
      <c r="E179" s="2371" t="s">
        <v>2459</v>
      </c>
    </row>
    <row r="180" customFormat="false" ht="12.75" hidden="false" customHeight="true" outlineLevel="0" collapsed="false">
      <c r="A180" s="2365" t="s">
        <v>2353</v>
      </c>
      <c r="B180" s="2366" t="s">
        <v>1292</v>
      </c>
      <c r="C180" s="2366"/>
      <c r="D180" s="2366"/>
      <c r="E180" s="2371" t="s">
        <v>2453</v>
      </c>
    </row>
    <row r="181" customFormat="false" ht="12.75" hidden="false" customHeight="true" outlineLevel="0" collapsed="false">
      <c r="A181" s="2365" t="s">
        <v>2353</v>
      </c>
      <c r="B181" s="2366" t="s">
        <v>1292</v>
      </c>
      <c r="C181" s="2366"/>
      <c r="D181" s="2366"/>
      <c r="E181" s="2371" t="s">
        <v>2453</v>
      </c>
    </row>
    <row r="182" customFormat="false" ht="12.75" hidden="false" customHeight="true" outlineLevel="0" collapsed="false">
      <c r="A182" s="2365" t="s">
        <v>2353</v>
      </c>
      <c r="B182" s="2366" t="s">
        <v>1292</v>
      </c>
      <c r="C182" s="2366"/>
      <c r="D182" s="2366"/>
      <c r="E182" s="2371" t="s">
        <v>2453</v>
      </c>
    </row>
    <row r="183" customFormat="false" ht="12.75" hidden="false" customHeight="true" outlineLevel="0" collapsed="false">
      <c r="A183" s="2365" t="s">
        <v>2353</v>
      </c>
      <c r="B183" s="2366" t="s">
        <v>1292</v>
      </c>
      <c r="C183" s="2366"/>
      <c r="D183" s="2366"/>
      <c r="E183" s="2371" t="s">
        <v>2453</v>
      </c>
    </row>
    <row r="184" customFormat="false" ht="12.75" hidden="false" customHeight="true" outlineLevel="0" collapsed="false">
      <c r="A184" s="2365" t="s">
        <v>2353</v>
      </c>
      <c r="B184" s="2366" t="s">
        <v>1292</v>
      </c>
      <c r="C184" s="2366"/>
      <c r="D184" s="2366"/>
      <c r="E184" s="2371" t="s">
        <v>2453</v>
      </c>
    </row>
    <row r="185" customFormat="false" ht="12.75" hidden="false" customHeight="true" outlineLevel="0" collapsed="false">
      <c r="A185" s="2365" t="s">
        <v>2353</v>
      </c>
      <c r="B185" s="2366" t="s">
        <v>1297</v>
      </c>
      <c r="C185" s="2366"/>
      <c r="D185" s="2366"/>
      <c r="E185" s="2371" t="s">
        <v>2453</v>
      </c>
    </row>
    <row r="186" customFormat="false" ht="12.75" hidden="false" customHeight="true" outlineLevel="0" collapsed="false">
      <c r="A186" s="2365" t="s">
        <v>2353</v>
      </c>
      <c r="B186" s="2366" t="s">
        <v>1299</v>
      </c>
      <c r="C186" s="2366"/>
      <c r="D186" s="2366"/>
      <c r="E186" s="2371" t="s">
        <v>2453</v>
      </c>
    </row>
    <row r="187" customFormat="false" ht="12.75" hidden="false" customHeight="true" outlineLevel="0" collapsed="false">
      <c r="A187" s="2365" t="s">
        <v>2353</v>
      </c>
      <c r="B187" s="2366" t="s">
        <v>1294</v>
      </c>
      <c r="C187" s="2366"/>
      <c r="D187" s="2366"/>
      <c r="E187" s="2371" t="s">
        <v>2453</v>
      </c>
    </row>
    <row r="188" customFormat="false" ht="12.75" hidden="false" customHeight="true" outlineLevel="0" collapsed="false">
      <c r="A188" s="2365" t="s">
        <v>2353</v>
      </c>
      <c r="B188" s="2366" t="s">
        <v>1297</v>
      </c>
      <c r="C188" s="2366"/>
      <c r="D188" s="2366"/>
      <c r="E188" s="2371" t="s">
        <v>2453</v>
      </c>
    </row>
    <row r="189" customFormat="false" ht="12.75" hidden="false" customHeight="true" outlineLevel="0" collapsed="false">
      <c r="A189" s="2365" t="s">
        <v>2353</v>
      </c>
      <c r="B189" s="2366" t="s">
        <v>1299</v>
      </c>
      <c r="C189" s="2366"/>
      <c r="D189" s="2366"/>
      <c r="E189" s="2371" t="s">
        <v>2453</v>
      </c>
    </row>
    <row r="190" customFormat="false" ht="12.75" hidden="false" customHeight="true" outlineLevel="0" collapsed="false">
      <c r="A190" s="2365" t="s">
        <v>2353</v>
      </c>
      <c r="B190" s="2366" t="s">
        <v>1294</v>
      </c>
      <c r="C190" s="2366"/>
      <c r="D190" s="2366"/>
      <c r="E190" s="2371" t="s">
        <v>2453</v>
      </c>
    </row>
    <row r="191" customFormat="false" ht="12.75" hidden="false" customHeight="true" outlineLevel="0" collapsed="false">
      <c r="A191" s="2365" t="s">
        <v>2353</v>
      </c>
      <c r="B191" s="2366" t="s">
        <v>1297</v>
      </c>
      <c r="C191" s="2366"/>
      <c r="D191" s="2366"/>
      <c r="E191" s="2371" t="s">
        <v>2453</v>
      </c>
    </row>
    <row r="192" customFormat="false" ht="12.75" hidden="false" customHeight="true" outlineLevel="0" collapsed="false">
      <c r="A192" s="2365" t="s">
        <v>2353</v>
      </c>
      <c r="B192" s="2366" t="s">
        <v>1299</v>
      </c>
      <c r="C192" s="2366"/>
      <c r="D192" s="2366"/>
      <c r="E192" s="2371" t="s">
        <v>2453</v>
      </c>
    </row>
    <row r="193" customFormat="false" ht="12.75" hidden="false" customHeight="true" outlineLevel="0" collapsed="false">
      <c r="A193" s="2365" t="s">
        <v>2353</v>
      </c>
      <c r="B193" s="2366" t="s">
        <v>1294</v>
      </c>
      <c r="C193" s="2366"/>
      <c r="D193" s="2366"/>
      <c r="E193" s="2371" t="s">
        <v>2453</v>
      </c>
    </row>
    <row r="194" customFormat="false" ht="12.75" hidden="false" customHeight="true" outlineLevel="0" collapsed="false">
      <c r="A194" s="2365" t="s">
        <v>2353</v>
      </c>
      <c r="B194" s="2366" t="s">
        <v>1297</v>
      </c>
      <c r="C194" s="2366"/>
      <c r="D194" s="2366"/>
      <c r="E194" s="2371" t="s">
        <v>2453</v>
      </c>
    </row>
    <row r="195" customFormat="false" ht="12.75" hidden="false" customHeight="true" outlineLevel="0" collapsed="false">
      <c r="A195" s="2365" t="s">
        <v>2353</v>
      </c>
      <c r="B195" s="2366" t="s">
        <v>1299</v>
      </c>
      <c r="C195" s="2366"/>
      <c r="D195" s="2366"/>
      <c r="E195" s="2371" t="s">
        <v>2453</v>
      </c>
    </row>
    <row r="196" customFormat="false" ht="12.75" hidden="false" customHeight="true" outlineLevel="0" collapsed="false">
      <c r="A196" s="2365" t="s">
        <v>2353</v>
      </c>
      <c r="B196" s="2366" t="s">
        <v>1294</v>
      </c>
      <c r="C196" s="2366"/>
      <c r="D196" s="2366"/>
      <c r="E196" s="2371" t="s">
        <v>2453</v>
      </c>
    </row>
    <row r="197" customFormat="false" ht="12.75" hidden="false" customHeight="true" outlineLevel="0" collapsed="false">
      <c r="A197" s="2365" t="s">
        <v>2353</v>
      </c>
      <c r="B197" s="2366" t="s">
        <v>1297</v>
      </c>
      <c r="C197" s="2366"/>
      <c r="D197" s="2366"/>
      <c r="E197" s="2371" t="s">
        <v>2453</v>
      </c>
    </row>
    <row r="198" customFormat="false" ht="12.75" hidden="false" customHeight="true" outlineLevel="0" collapsed="false">
      <c r="A198" s="2365" t="s">
        <v>2353</v>
      </c>
      <c r="B198" s="2366" t="s">
        <v>1299</v>
      </c>
      <c r="C198" s="2366"/>
      <c r="D198" s="2366"/>
      <c r="E198" s="2371" t="s">
        <v>2453</v>
      </c>
    </row>
    <row r="199" customFormat="false" ht="12.75" hidden="false" customHeight="true" outlineLevel="0" collapsed="false">
      <c r="A199" s="2365" t="s">
        <v>2353</v>
      </c>
      <c r="B199" s="2366" t="s">
        <v>1294</v>
      </c>
      <c r="C199" s="2366"/>
      <c r="D199" s="2366"/>
      <c r="E199" s="2371" t="s">
        <v>2453</v>
      </c>
    </row>
    <row r="200" customFormat="false" ht="12.75" hidden="false" customHeight="true" outlineLevel="0" collapsed="false">
      <c r="A200" s="2365" t="s">
        <v>2353</v>
      </c>
      <c r="B200" s="2366" t="s">
        <v>1344</v>
      </c>
      <c r="C200" s="2366"/>
      <c r="D200" s="2366"/>
      <c r="E200" s="2371" t="s">
        <v>2460</v>
      </c>
    </row>
    <row r="201" customFormat="false" ht="12.75" hidden="false" customHeight="true" outlineLevel="0" collapsed="false">
      <c r="A201" s="2365" t="s">
        <v>2353</v>
      </c>
      <c r="B201" s="2366" t="s">
        <v>1292</v>
      </c>
      <c r="C201" s="2366"/>
      <c r="D201" s="2366"/>
      <c r="E201" s="2371" t="s">
        <v>2461</v>
      </c>
    </row>
    <row r="202" customFormat="false" ht="12.75" hidden="false" customHeight="true" outlineLevel="0" collapsed="false">
      <c r="A202" s="2365" t="s">
        <v>2353</v>
      </c>
      <c r="B202" s="2366" t="s">
        <v>1297</v>
      </c>
      <c r="C202" s="2366"/>
      <c r="D202" s="2366"/>
      <c r="E202" s="2371" t="s">
        <v>2461</v>
      </c>
    </row>
    <row r="203" customFormat="false" ht="12.75" hidden="false" customHeight="true" outlineLevel="0" collapsed="false">
      <c r="A203" s="2365" t="s">
        <v>2353</v>
      </c>
      <c r="B203" s="2366" t="s">
        <v>1299</v>
      </c>
      <c r="C203" s="2366"/>
      <c r="D203" s="2366"/>
      <c r="E203" s="2371" t="s">
        <v>2461</v>
      </c>
    </row>
    <row r="204" customFormat="false" ht="12.75" hidden="false" customHeight="true" outlineLevel="0" collapsed="false">
      <c r="A204" s="2365" t="s">
        <v>2353</v>
      </c>
      <c r="B204" s="2366" t="s">
        <v>1294</v>
      </c>
      <c r="C204" s="2366"/>
      <c r="D204" s="2366"/>
      <c r="E204" s="2371" t="s">
        <v>2461</v>
      </c>
    </row>
    <row r="205" customFormat="false" ht="12.75" hidden="false" customHeight="true" outlineLevel="0" collapsed="false">
      <c r="A205" s="2365" t="s">
        <v>2353</v>
      </c>
      <c r="B205" s="2366" t="s">
        <v>1296</v>
      </c>
      <c r="C205" s="2366"/>
      <c r="D205" s="2366"/>
      <c r="E205" s="2371" t="s">
        <v>2454</v>
      </c>
    </row>
    <row r="206" customFormat="false" ht="12.75" hidden="false" customHeight="true" outlineLevel="0" collapsed="false">
      <c r="A206" s="2365" t="s">
        <v>2353</v>
      </c>
      <c r="B206" s="2366" t="s">
        <v>1296</v>
      </c>
      <c r="C206" s="2366"/>
      <c r="D206" s="2366"/>
      <c r="E206" s="2371" t="s">
        <v>2454</v>
      </c>
    </row>
    <row r="207" customFormat="false" ht="12.75" hidden="false" customHeight="true" outlineLevel="0" collapsed="false">
      <c r="A207" s="2365" t="s">
        <v>2353</v>
      </c>
      <c r="B207" s="2366" t="s">
        <v>1294</v>
      </c>
      <c r="C207" s="2366"/>
      <c r="D207" s="2366"/>
      <c r="E207" s="2371" t="s">
        <v>2461</v>
      </c>
    </row>
    <row r="208" customFormat="false" ht="12.75" hidden="false" customHeight="true" outlineLevel="0" collapsed="false">
      <c r="A208" s="2365" t="s">
        <v>2353</v>
      </c>
      <c r="B208" s="2366" t="s">
        <v>1299</v>
      </c>
      <c r="C208" s="2366"/>
      <c r="D208" s="2366"/>
      <c r="E208" s="2371" t="s">
        <v>2461</v>
      </c>
    </row>
    <row r="209" customFormat="false" ht="12.75" hidden="false" customHeight="true" outlineLevel="0" collapsed="false">
      <c r="A209" s="2365" t="s">
        <v>2353</v>
      </c>
      <c r="B209" s="2366" t="s">
        <v>1297</v>
      </c>
      <c r="C209" s="2366"/>
      <c r="D209" s="2366"/>
      <c r="E209" s="2371" t="s">
        <v>2461</v>
      </c>
    </row>
    <row r="210" customFormat="false" ht="12.75" hidden="false" customHeight="true" outlineLevel="0" collapsed="false">
      <c r="A210" s="2365" t="s">
        <v>2353</v>
      </c>
      <c r="B210" s="2366" t="s">
        <v>1292</v>
      </c>
      <c r="C210" s="2366"/>
      <c r="D210" s="2366"/>
      <c r="E210" s="2371" t="s">
        <v>2461</v>
      </c>
    </row>
    <row r="211" customFormat="false" ht="12.75" hidden="false" customHeight="true" outlineLevel="0" collapsed="false">
      <c r="A211" s="2365" t="s">
        <v>2353</v>
      </c>
      <c r="B211" s="2366" t="s">
        <v>1299</v>
      </c>
      <c r="C211" s="2366"/>
      <c r="D211" s="2366" t="s">
        <v>2455</v>
      </c>
      <c r="E211" s="2371" t="s">
        <v>2456</v>
      </c>
    </row>
    <row r="212" customFormat="false" ht="12.75" hidden="false" customHeight="true" outlineLevel="0" collapsed="false">
      <c r="A212" s="2365" t="s">
        <v>2353</v>
      </c>
      <c r="B212" s="2366" t="s">
        <v>1294</v>
      </c>
      <c r="C212" s="2366"/>
      <c r="D212" s="2366" t="s">
        <v>2455</v>
      </c>
      <c r="E212" s="2371" t="s">
        <v>2456</v>
      </c>
    </row>
    <row r="213" customFormat="false" ht="12.75" hidden="false" customHeight="true" outlineLevel="0" collapsed="false">
      <c r="A213" s="2365" t="s">
        <v>2353</v>
      </c>
      <c r="B213" s="2366" t="s">
        <v>1292</v>
      </c>
      <c r="C213" s="2366"/>
      <c r="D213" s="2366" t="s">
        <v>2455</v>
      </c>
      <c r="E213" s="2371" t="s">
        <v>2456</v>
      </c>
    </row>
    <row r="214" customFormat="false" ht="12.75" hidden="false" customHeight="true" outlineLevel="0" collapsed="false">
      <c r="A214" s="2365" t="s">
        <v>2353</v>
      </c>
      <c r="B214" s="2366" t="s">
        <v>1297</v>
      </c>
      <c r="C214" s="2366"/>
      <c r="D214" s="2366" t="s">
        <v>2455</v>
      </c>
      <c r="E214" s="2371" t="s">
        <v>2456</v>
      </c>
    </row>
    <row r="215" customFormat="false" ht="12.75" hidden="false" customHeight="true" outlineLevel="0" collapsed="false">
      <c r="A215" s="2365" t="s">
        <v>2353</v>
      </c>
      <c r="B215" s="2366" t="s">
        <v>1297</v>
      </c>
      <c r="C215" s="2366"/>
      <c r="D215" s="2366"/>
      <c r="E215" s="2371" t="s">
        <v>2461</v>
      </c>
    </row>
    <row r="216" customFormat="false" ht="12.75" hidden="false" customHeight="true" outlineLevel="0" collapsed="false">
      <c r="A216" s="2365" t="s">
        <v>2353</v>
      </c>
      <c r="B216" s="2366" t="s">
        <v>1299</v>
      </c>
      <c r="C216" s="2366"/>
      <c r="D216" s="2366"/>
      <c r="E216" s="2371" t="s">
        <v>2461</v>
      </c>
    </row>
    <row r="217" customFormat="false" ht="12.75" hidden="false" customHeight="true" outlineLevel="0" collapsed="false">
      <c r="A217" s="2365" t="s">
        <v>2353</v>
      </c>
      <c r="B217" s="2366" t="s">
        <v>1294</v>
      </c>
      <c r="C217" s="2366"/>
      <c r="D217" s="2366"/>
      <c r="E217" s="2371" t="s">
        <v>2461</v>
      </c>
    </row>
    <row r="218" customFormat="false" ht="12.75" hidden="false" customHeight="true" outlineLevel="0" collapsed="false">
      <c r="A218" s="2365" t="s">
        <v>2353</v>
      </c>
      <c r="B218" s="2366" t="s">
        <v>1292</v>
      </c>
      <c r="C218" s="2366"/>
      <c r="D218" s="2366"/>
      <c r="E218" s="2371" t="s">
        <v>2461</v>
      </c>
    </row>
    <row r="219" customFormat="false" ht="12.75" hidden="false" customHeight="true" outlineLevel="0" collapsed="false">
      <c r="A219" s="2365" t="s">
        <v>2353</v>
      </c>
      <c r="B219" s="2366" t="s">
        <v>1294</v>
      </c>
      <c r="C219" s="2366"/>
      <c r="D219" s="2366"/>
      <c r="E219" s="2371" t="s">
        <v>2461</v>
      </c>
    </row>
    <row r="220" customFormat="false" ht="12.75" hidden="false" customHeight="true" outlineLevel="0" collapsed="false">
      <c r="A220" s="2365" t="s">
        <v>2353</v>
      </c>
      <c r="B220" s="2366" t="s">
        <v>1292</v>
      </c>
      <c r="C220" s="2366"/>
      <c r="D220" s="2366"/>
      <c r="E220" s="2371" t="s">
        <v>2461</v>
      </c>
    </row>
    <row r="221" customFormat="false" ht="12.75" hidden="false" customHeight="true" outlineLevel="0" collapsed="false">
      <c r="A221" s="2365" t="s">
        <v>2353</v>
      </c>
      <c r="B221" s="2366" t="s">
        <v>1299</v>
      </c>
      <c r="C221" s="2366"/>
      <c r="D221" s="2366"/>
      <c r="E221" s="2371" t="s">
        <v>2461</v>
      </c>
    </row>
    <row r="222" customFormat="false" ht="12.75" hidden="false" customHeight="true" outlineLevel="0" collapsed="false">
      <c r="A222" s="2365" t="s">
        <v>2353</v>
      </c>
      <c r="B222" s="2366" t="s">
        <v>1296</v>
      </c>
      <c r="C222" s="2366"/>
      <c r="D222" s="2366"/>
      <c r="E222" s="2371" t="s">
        <v>2461</v>
      </c>
    </row>
    <row r="223" customFormat="false" ht="12.75" hidden="false" customHeight="true" outlineLevel="0" collapsed="false">
      <c r="A223" s="2365" t="s">
        <v>2353</v>
      </c>
      <c r="B223" s="2366" t="s">
        <v>1297</v>
      </c>
      <c r="C223" s="2366"/>
      <c r="D223" s="2366"/>
      <c r="E223" s="2371" t="s">
        <v>2461</v>
      </c>
    </row>
    <row r="224" customFormat="false" ht="12.75" hidden="false" customHeight="true" outlineLevel="0" collapsed="false">
      <c r="A224" s="2365" t="s">
        <v>2353</v>
      </c>
      <c r="B224" s="2366" t="s">
        <v>1299</v>
      </c>
      <c r="C224" s="2366"/>
      <c r="D224" s="2366"/>
      <c r="E224" s="2371" t="s">
        <v>2461</v>
      </c>
    </row>
    <row r="225" customFormat="false" ht="12.75" hidden="false" customHeight="true" outlineLevel="0" collapsed="false">
      <c r="A225" s="2365" t="s">
        <v>2353</v>
      </c>
      <c r="B225" s="2366" t="s">
        <v>1292</v>
      </c>
      <c r="C225" s="2366"/>
      <c r="D225" s="2366"/>
      <c r="E225" s="2371" t="s">
        <v>2461</v>
      </c>
    </row>
    <row r="226" customFormat="false" ht="12.75" hidden="false" customHeight="true" outlineLevel="0" collapsed="false">
      <c r="A226" s="2365" t="s">
        <v>2353</v>
      </c>
      <c r="B226" s="2366" t="s">
        <v>1297</v>
      </c>
      <c r="C226" s="2366"/>
      <c r="D226" s="2366"/>
      <c r="E226" s="2371" t="s">
        <v>2461</v>
      </c>
    </row>
    <row r="227" customFormat="false" ht="12.75" hidden="false" customHeight="true" outlineLevel="0" collapsed="false">
      <c r="A227" s="2365" t="s">
        <v>2353</v>
      </c>
      <c r="B227" s="2366" t="s">
        <v>1294</v>
      </c>
      <c r="C227" s="2366"/>
      <c r="D227" s="2366"/>
      <c r="E227" s="2371" t="s">
        <v>2461</v>
      </c>
    </row>
    <row r="228" customFormat="false" ht="12.75" hidden="false" customHeight="true" outlineLevel="0" collapsed="false">
      <c r="A228" s="2365" t="s">
        <v>2353</v>
      </c>
      <c r="B228" s="2366" t="s">
        <v>1296</v>
      </c>
      <c r="C228" s="2366"/>
      <c r="D228" s="2366"/>
      <c r="E228" s="2371" t="s">
        <v>2461</v>
      </c>
    </row>
    <row r="229" customFormat="false" ht="12.75" hidden="false" customHeight="true" outlineLevel="0" collapsed="false">
      <c r="A229" s="2365" t="s">
        <v>2353</v>
      </c>
      <c r="B229" s="2366" t="s">
        <v>1297</v>
      </c>
      <c r="C229" s="2366"/>
      <c r="D229" s="2366"/>
      <c r="E229" s="2371" t="s">
        <v>2461</v>
      </c>
    </row>
    <row r="230" customFormat="false" ht="12.75" hidden="false" customHeight="true" outlineLevel="0" collapsed="false">
      <c r="A230" s="2365" t="s">
        <v>2353</v>
      </c>
      <c r="B230" s="2366" t="s">
        <v>1299</v>
      </c>
      <c r="C230" s="2366"/>
      <c r="D230" s="2366"/>
      <c r="E230" s="2371" t="s">
        <v>2461</v>
      </c>
    </row>
    <row r="231" customFormat="false" ht="12.75" hidden="false" customHeight="true" outlineLevel="0" collapsed="false">
      <c r="A231" s="2365" t="s">
        <v>2353</v>
      </c>
      <c r="B231" s="2366" t="s">
        <v>1292</v>
      </c>
      <c r="C231" s="2366"/>
      <c r="D231" s="2366"/>
      <c r="E231" s="2371" t="s">
        <v>2461</v>
      </c>
    </row>
    <row r="232" customFormat="false" ht="12.75" hidden="false" customHeight="true" outlineLevel="0" collapsed="false">
      <c r="A232" s="2365" t="s">
        <v>2353</v>
      </c>
      <c r="B232" s="2366" t="s">
        <v>1294</v>
      </c>
      <c r="C232" s="2366"/>
      <c r="D232" s="2366"/>
      <c r="E232" s="2371" t="s">
        <v>2461</v>
      </c>
    </row>
    <row r="233" customFormat="false" ht="12.75" hidden="false" customHeight="true" outlineLevel="0" collapsed="false">
      <c r="A233" s="2365" t="s">
        <v>2353</v>
      </c>
      <c r="B233" s="2366" t="s">
        <v>1292</v>
      </c>
      <c r="C233" s="2366"/>
      <c r="D233" s="2366"/>
      <c r="E233" s="2371" t="s">
        <v>2461</v>
      </c>
    </row>
    <row r="234" customFormat="false" ht="12.75" hidden="false" customHeight="true" outlineLevel="0" collapsed="false">
      <c r="A234" s="2365" t="s">
        <v>2353</v>
      </c>
      <c r="B234" s="2366" t="s">
        <v>1299</v>
      </c>
      <c r="C234" s="2366"/>
      <c r="D234" s="2366"/>
      <c r="E234" s="2371" t="s">
        <v>2461</v>
      </c>
    </row>
    <row r="235" customFormat="false" ht="12.75" hidden="false" customHeight="true" outlineLevel="0" collapsed="false">
      <c r="A235" s="2365" t="s">
        <v>2353</v>
      </c>
      <c r="B235" s="2366" t="s">
        <v>1297</v>
      </c>
      <c r="C235" s="2366"/>
      <c r="D235" s="2366"/>
      <c r="E235" s="2371" t="s">
        <v>2461</v>
      </c>
    </row>
    <row r="236" customFormat="false" ht="12.75" hidden="false" customHeight="true" outlineLevel="0" collapsed="false">
      <c r="A236" s="2365" t="s">
        <v>2353</v>
      </c>
      <c r="B236" s="2366" t="s">
        <v>1294</v>
      </c>
      <c r="C236" s="2366"/>
      <c r="D236" s="2366"/>
      <c r="E236" s="2371" t="s">
        <v>2461</v>
      </c>
    </row>
    <row r="237" customFormat="false" ht="12.75" hidden="false" customHeight="true" outlineLevel="0" collapsed="false">
      <c r="A237" s="2365" t="s">
        <v>2353</v>
      </c>
      <c r="B237" s="2366" t="s">
        <v>2451</v>
      </c>
      <c r="C237" s="2366"/>
      <c r="D237" s="2366"/>
      <c r="E237" s="2371" t="s">
        <v>2452</v>
      </c>
    </row>
    <row r="238" customFormat="false" ht="12.75" hidden="false" customHeight="true" outlineLevel="0" collapsed="false">
      <c r="A238" s="2365" t="s">
        <v>2353</v>
      </c>
      <c r="B238" s="2366" t="s">
        <v>1292</v>
      </c>
      <c r="C238" s="2366"/>
      <c r="D238" s="2366"/>
      <c r="E238" s="2371" t="s">
        <v>2453</v>
      </c>
    </row>
    <row r="239" customFormat="false" ht="12.75" hidden="false" customHeight="true" outlineLevel="0" collapsed="false">
      <c r="A239" s="2365" t="s">
        <v>2353</v>
      </c>
      <c r="B239" s="2366" t="s">
        <v>1292</v>
      </c>
      <c r="C239" s="2366"/>
      <c r="D239" s="2366"/>
      <c r="E239" s="2371" t="s">
        <v>2453</v>
      </c>
    </row>
    <row r="240" customFormat="false" ht="12.75" hidden="false" customHeight="true" outlineLevel="0" collapsed="false">
      <c r="A240" s="2365" t="s">
        <v>2353</v>
      </c>
      <c r="B240" s="2366" t="s">
        <v>1292</v>
      </c>
      <c r="C240" s="2366"/>
      <c r="D240" s="2366"/>
      <c r="E240" s="2371" t="s">
        <v>2453</v>
      </c>
    </row>
    <row r="241" customFormat="false" ht="12.75" hidden="false" customHeight="true" outlineLevel="0" collapsed="false">
      <c r="A241" s="2365" t="s">
        <v>2353</v>
      </c>
      <c r="B241" s="2366" t="s">
        <v>1292</v>
      </c>
      <c r="C241" s="2366"/>
      <c r="D241" s="2366"/>
      <c r="E241" s="2371" t="s">
        <v>2453</v>
      </c>
    </row>
    <row r="242" customFormat="false" ht="12.75" hidden="false" customHeight="true" outlineLevel="0" collapsed="false">
      <c r="A242" s="2365" t="s">
        <v>2353</v>
      </c>
      <c r="B242" s="2366" t="s">
        <v>1292</v>
      </c>
      <c r="C242" s="2366"/>
      <c r="D242" s="2366"/>
      <c r="E242" s="2371" t="s">
        <v>2453</v>
      </c>
    </row>
    <row r="243" customFormat="false" ht="12.75" hidden="false" customHeight="true" outlineLevel="0" collapsed="false">
      <c r="A243" s="2365" t="s">
        <v>2353</v>
      </c>
      <c r="B243" s="2366" t="s">
        <v>1297</v>
      </c>
      <c r="C243" s="2366"/>
      <c r="D243" s="2366"/>
      <c r="E243" s="2371" t="s">
        <v>2453</v>
      </c>
    </row>
    <row r="244" customFormat="false" ht="12.75" hidden="false" customHeight="true" outlineLevel="0" collapsed="false">
      <c r="A244" s="2365" t="s">
        <v>2353</v>
      </c>
      <c r="B244" s="2366" t="s">
        <v>1299</v>
      </c>
      <c r="C244" s="2366"/>
      <c r="D244" s="2366"/>
      <c r="E244" s="2371" t="s">
        <v>2453</v>
      </c>
    </row>
    <row r="245" customFormat="false" ht="12.75" hidden="false" customHeight="true" outlineLevel="0" collapsed="false">
      <c r="A245" s="2365" t="s">
        <v>2353</v>
      </c>
      <c r="B245" s="2366" t="s">
        <v>1294</v>
      </c>
      <c r="C245" s="2366"/>
      <c r="D245" s="2366"/>
      <c r="E245" s="2371" t="s">
        <v>2453</v>
      </c>
    </row>
    <row r="246" customFormat="false" ht="12.75" hidden="false" customHeight="true" outlineLevel="0" collapsed="false">
      <c r="A246" s="2365" t="s">
        <v>2353</v>
      </c>
      <c r="B246" s="2366" t="s">
        <v>1297</v>
      </c>
      <c r="C246" s="2366"/>
      <c r="D246" s="2366"/>
      <c r="E246" s="2371" t="s">
        <v>2453</v>
      </c>
    </row>
    <row r="247" customFormat="false" ht="12.75" hidden="false" customHeight="true" outlineLevel="0" collapsed="false">
      <c r="A247" s="2365" t="s">
        <v>2353</v>
      </c>
      <c r="B247" s="2366" t="s">
        <v>1299</v>
      </c>
      <c r="C247" s="2366"/>
      <c r="D247" s="2366"/>
      <c r="E247" s="2371" t="s">
        <v>2453</v>
      </c>
    </row>
    <row r="248" customFormat="false" ht="12.75" hidden="false" customHeight="true" outlineLevel="0" collapsed="false">
      <c r="A248" s="2365" t="s">
        <v>2353</v>
      </c>
      <c r="B248" s="2366" t="s">
        <v>1294</v>
      </c>
      <c r="C248" s="2366"/>
      <c r="D248" s="2366"/>
      <c r="E248" s="2371" t="s">
        <v>2453</v>
      </c>
    </row>
    <row r="249" customFormat="false" ht="12.75" hidden="false" customHeight="true" outlineLevel="0" collapsed="false">
      <c r="A249" s="2365" t="s">
        <v>2353</v>
      </c>
      <c r="B249" s="2366" t="s">
        <v>1297</v>
      </c>
      <c r="C249" s="2366"/>
      <c r="D249" s="2366"/>
      <c r="E249" s="2371" t="s">
        <v>2453</v>
      </c>
    </row>
    <row r="250" customFormat="false" ht="12.75" hidden="false" customHeight="true" outlineLevel="0" collapsed="false">
      <c r="A250" s="2365" t="s">
        <v>2353</v>
      </c>
      <c r="B250" s="2366" t="s">
        <v>1299</v>
      </c>
      <c r="C250" s="2366"/>
      <c r="D250" s="2366"/>
      <c r="E250" s="2371" t="s">
        <v>2453</v>
      </c>
    </row>
    <row r="251" customFormat="false" ht="12.75" hidden="false" customHeight="true" outlineLevel="0" collapsed="false">
      <c r="A251" s="2365" t="s">
        <v>2353</v>
      </c>
      <c r="B251" s="2366" t="s">
        <v>1294</v>
      </c>
      <c r="C251" s="2366"/>
      <c r="D251" s="2366"/>
      <c r="E251" s="2371" t="s">
        <v>2453</v>
      </c>
    </row>
    <row r="252" customFormat="false" ht="12.75" hidden="false" customHeight="true" outlineLevel="0" collapsed="false">
      <c r="A252" s="2365" t="s">
        <v>2353</v>
      </c>
      <c r="B252" s="2366" t="s">
        <v>1297</v>
      </c>
      <c r="C252" s="2366"/>
      <c r="D252" s="2366"/>
      <c r="E252" s="2371" t="s">
        <v>2453</v>
      </c>
    </row>
    <row r="253" customFormat="false" ht="12.75" hidden="false" customHeight="true" outlineLevel="0" collapsed="false">
      <c r="A253" s="2365" t="s">
        <v>2353</v>
      </c>
      <c r="B253" s="2366" t="s">
        <v>1299</v>
      </c>
      <c r="C253" s="2366"/>
      <c r="D253" s="2366"/>
      <c r="E253" s="2371" t="s">
        <v>2453</v>
      </c>
    </row>
    <row r="254" customFormat="false" ht="12.75" hidden="false" customHeight="true" outlineLevel="0" collapsed="false">
      <c r="A254" s="2365" t="s">
        <v>2353</v>
      </c>
      <c r="B254" s="2366" t="s">
        <v>1294</v>
      </c>
      <c r="C254" s="2366"/>
      <c r="D254" s="2366"/>
      <c r="E254" s="2371" t="s">
        <v>2453</v>
      </c>
    </row>
    <row r="255" customFormat="false" ht="12.75" hidden="false" customHeight="true" outlineLevel="0" collapsed="false">
      <c r="A255" s="2365" t="s">
        <v>2353</v>
      </c>
      <c r="B255" s="2366" t="s">
        <v>1297</v>
      </c>
      <c r="C255" s="2366"/>
      <c r="D255" s="2366"/>
      <c r="E255" s="2371" t="s">
        <v>2453</v>
      </c>
    </row>
    <row r="256" customFormat="false" ht="12.75" hidden="false" customHeight="true" outlineLevel="0" collapsed="false">
      <c r="A256" s="2365" t="s">
        <v>2353</v>
      </c>
      <c r="B256" s="2366" t="s">
        <v>1299</v>
      </c>
      <c r="C256" s="2366"/>
      <c r="D256" s="2366"/>
      <c r="E256" s="2371" t="s">
        <v>2453</v>
      </c>
    </row>
    <row r="257" customFormat="false" ht="12.75" hidden="false" customHeight="true" outlineLevel="0" collapsed="false">
      <c r="A257" s="2365" t="s">
        <v>2353</v>
      </c>
      <c r="B257" s="2366" t="s">
        <v>1294</v>
      </c>
      <c r="C257" s="2366"/>
      <c r="D257" s="2366"/>
      <c r="E257" s="2371" t="s">
        <v>2453</v>
      </c>
    </row>
    <row r="258" customFormat="false" ht="12.75" hidden="false" customHeight="true" outlineLevel="0" collapsed="false">
      <c r="A258" s="2365" t="s">
        <v>2353</v>
      </c>
      <c r="B258" s="2366" t="s">
        <v>2446</v>
      </c>
      <c r="C258" s="2366"/>
      <c r="D258" s="2366"/>
      <c r="E258" s="2371" t="s">
        <v>2447</v>
      </c>
    </row>
    <row r="259" customFormat="false" ht="12.75" hidden="false" customHeight="true" outlineLevel="0" collapsed="false">
      <c r="A259" s="2365" t="s">
        <v>2353</v>
      </c>
      <c r="B259" s="2366" t="s">
        <v>2448</v>
      </c>
      <c r="C259" s="2366"/>
      <c r="D259" s="2366"/>
      <c r="E259" s="2371" t="s">
        <v>2449</v>
      </c>
    </row>
    <row r="260" customFormat="false" ht="12.75" hidden="false" customHeight="true" outlineLevel="0" collapsed="false">
      <c r="A260" s="2365" t="s">
        <v>2353</v>
      </c>
      <c r="B260" s="2366" t="s">
        <v>2450</v>
      </c>
      <c r="C260" s="2366"/>
      <c r="D260" s="2366"/>
      <c r="E260" s="2371" t="s">
        <v>2449</v>
      </c>
    </row>
    <row r="261" customFormat="false" ht="12.75" hidden="false" customHeight="true" outlineLevel="0" collapsed="false">
      <c r="A261" s="2365" t="s">
        <v>2353</v>
      </c>
      <c r="B261" s="2366" t="s">
        <v>1296</v>
      </c>
      <c r="C261" s="2366"/>
      <c r="D261" s="2366"/>
      <c r="E261" s="2371" t="s">
        <v>2454</v>
      </c>
    </row>
    <row r="262" customFormat="false" ht="12.75" hidden="false" customHeight="true" outlineLevel="0" collapsed="false">
      <c r="A262" s="2365" t="s">
        <v>2353</v>
      </c>
      <c r="B262" s="2366" t="s">
        <v>1296</v>
      </c>
      <c r="C262" s="2366"/>
      <c r="D262" s="2366"/>
      <c r="E262" s="2371" t="s">
        <v>2454</v>
      </c>
    </row>
    <row r="263" customFormat="false" ht="12.75" hidden="false" customHeight="true" outlineLevel="0" collapsed="false">
      <c r="A263" s="2365" t="s">
        <v>2353</v>
      </c>
      <c r="B263" s="2366" t="s">
        <v>2446</v>
      </c>
      <c r="C263" s="2366"/>
      <c r="D263" s="2366"/>
      <c r="E263" s="2371" t="s">
        <v>2447</v>
      </c>
    </row>
    <row r="264" customFormat="false" ht="12.75" hidden="false" customHeight="true" outlineLevel="0" collapsed="false">
      <c r="A264" s="2365" t="s">
        <v>2353</v>
      </c>
      <c r="B264" s="2366" t="s">
        <v>2448</v>
      </c>
      <c r="C264" s="2366"/>
      <c r="D264" s="2366"/>
      <c r="E264" s="2371" t="s">
        <v>2449</v>
      </c>
    </row>
    <row r="265" customFormat="false" ht="12.75" hidden="false" customHeight="true" outlineLevel="0" collapsed="false">
      <c r="A265" s="2365" t="s">
        <v>2353</v>
      </c>
      <c r="B265" s="2366" t="s">
        <v>2450</v>
      </c>
      <c r="C265" s="2366"/>
      <c r="D265" s="2366"/>
      <c r="E265" s="2371" t="s">
        <v>2449</v>
      </c>
    </row>
    <row r="266" customFormat="false" ht="12.75" hidden="false" customHeight="true" outlineLevel="0" collapsed="false">
      <c r="A266" s="2365" t="s">
        <v>2353</v>
      </c>
      <c r="B266" s="2366" t="s">
        <v>1292</v>
      </c>
      <c r="C266" s="2366"/>
      <c r="D266" s="2366"/>
      <c r="E266" s="2371" t="s">
        <v>2461</v>
      </c>
    </row>
    <row r="267" customFormat="false" ht="12.75" hidden="false" customHeight="true" outlineLevel="0" collapsed="false">
      <c r="A267" s="2365" t="s">
        <v>2353</v>
      </c>
      <c r="B267" s="2366" t="s">
        <v>1297</v>
      </c>
      <c r="C267" s="2366"/>
      <c r="D267" s="2366"/>
      <c r="E267" s="2371" t="s">
        <v>2461</v>
      </c>
    </row>
    <row r="268" customFormat="false" ht="12.75" hidden="false" customHeight="true" outlineLevel="0" collapsed="false">
      <c r="A268" s="2365" t="s">
        <v>2353</v>
      </c>
      <c r="B268" s="2366" t="s">
        <v>1299</v>
      </c>
      <c r="C268" s="2366"/>
      <c r="D268" s="2366"/>
      <c r="E268" s="2371" t="s">
        <v>2461</v>
      </c>
    </row>
    <row r="269" customFormat="false" ht="12.75" hidden="false" customHeight="true" outlineLevel="0" collapsed="false">
      <c r="A269" s="2365" t="s">
        <v>2353</v>
      </c>
      <c r="B269" s="2366" t="s">
        <v>1293</v>
      </c>
      <c r="C269" s="2366"/>
      <c r="D269" s="2366"/>
      <c r="E269" s="2371" t="s">
        <v>2462</v>
      </c>
    </row>
    <row r="270" customFormat="false" ht="12.75" hidden="false" customHeight="true" outlineLevel="0" collapsed="false">
      <c r="A270" s="2365" t="s">
        <v>2353</v>
      </c>
      <c r="B270" s="2366" t="s">
        <v>1296</v>
      </c>
      <c r="C270" s="2366"/>
      <c r="D270" s="2366"/>
      <c r="E270" s="2371" t="s">
        <v>2462</v>
      </c>
    </row>
    <row r="271" customFormat="false" ht="12.75" hidden="false" customHeight="true" outlineLevel="0" collapsed="false">
      <c r="A271" s="2365" t="s">
        <v>2353</v>
      </c>
      <c r="B271" s="2366" t="s">
        <v>1296</v>
      </c>
      <c r="C271" s="2366"/>
      <c r="D271" s="2366"/>
      <c r="E271" s="2371" t="s">
        <v>2454</v>
      </c>
    </row>
    <row r="272" customFormat="false" ht="12.75" hidden="false" customHeight="true" outlineLevel="0" collapsed="false">
      <c r="A272" s="2365" t="s">
        <v>2353</v>
      </c>
      <c r="B272" s="2366" t="s">
        <v>1296</v>
      </c>
      <c r="C272" s="2366"/>
      <c r="D272" s="2366"/>
      <c r="E272" s="2371" t="s">
        <v>2462</v>
      </c>
    </row>
    <row r="273" customFormat="false" ht="12.75" hidden="false" customHeight="true" outlineLevel="0" collapsed="false">
      <c r="A273" s="2365" t="s">
        <v>2353</v>
      </c>
      <c r="B273" s="2366" t="s">
        <v>1296</v>
      </c>
      <c r="C273" s="2366"/>
      <c r="D273" s="2366"/>
      <c r="E273" s="2371" t="s">
        <v>2454</v>
      </c>
    </row>
    <row r="274" customFormat="false" ht="12.75" hidden="false" customHeight="true" outlineLevel="0" collapsed="false">
      <c r="A274" s="2365" t="s">
        <v>2353</v>
      </c>
      <c r="B274" s="2366" t="s">
        <v>1292</v>
      </c>
      <c r="C274" s="2366"/>
      <c r="D274" s="2366" t="s">
        <v>2462</v>
      </c>
      <c r="E274" s="2371" t="s">
        <v>2463</v>
      </c>
    </row>
    <row r="275" customFormat="false" ht="12.75" hidden="false" customHeight="true" outlineLevel="0" collapsed="false">
      <c r="A275" s="2365" t="s">
        <v>2353</v>
      </c>
      <c r="B275" s="2366" t="s">
        <v>1299</v>
      </c>
      <c r="C275" s="2366"/>
      <c r="D275" s="2366" t="s">
        <v>2462</v>
      </c>
      <c r="E275" s="2371" t="s">
        <v>2463</v>
      </c>
    </row>
    <row r="276" customFormat="false" ht="12.75" hidden="false" customHeight="true" outlineLevel="0" collapsed="false">
      <c r="A276" s="2365" t="s">
        <v>2353</v>
      </c>
      <c r="B276" s="2366" t="s">
        <v>1294</v>
      </c>
      <c r="C276" s="2366"/>
      <c r="D276" s="2366" t="s">
        <v>2462</v>
      </c>
      <c r="E276" s="2371" t="s">
        <v>2463</v>
      </c>
    </row>
    <row r="277" customFormat="false" ht="12.75" hidden="false" customHeight="true" outlineLevel="0" collapsed="false">
      <c r="A277" s="2365" t="s">
        <v>2353</v>
      </c>
      <c r="B277" s="2366" t="s">
        <v>1297</v>
      </c>
      <c r="C277" s="2366"/>
      <c r="D277" s="2366" t="s">
        <v>2462</v>
      </c>
      <c r="E277" s="2371" t="s">
        <v>2463</v>
      </c>
    </row>
    <row r="278" customFormat="false" ht="12.75" hidden="false" customHeight="true" outlineLevel="0" collapsed="false">
      <c r="A278" s="2365" t="s">
        <v>2353</v>
      </c>
      <c r="B278" s="2366" t="s">
        <v>1299</v>
      </c>
      <c r="C278" s="2366"/>
      <c r="D278" s="2366" t="s">
        <v>2462</v>
      </c>
      <c r="E278" s="2371" t="s">
        <v>2463</v>
      </c>
    </row>
    <row r="279" customFormat="false" ht="12.75" hidden="false" customHeight="true" outlineLevel="0" collapsed="false">
      <c r="A279" s="2365" t="s">
        <v>2353</v>
      </c>
      <c r="B279" s="2366" t="s">
        <v>1294</v>
      </c>
      <c r="C279" s="2366"/>
      <c r="D279" s="2366" t="s">
        <v>2462</v>
      </c>
      <c r="E279" s="2371" t="s">
        <v>2463</v>
      </c>
    </row>
    <row r="280" customFormat="false" ht="12.75" hidden="false" customHeight="true" outlineLevel="0" collapsed="false">
      <c r="A280" s="2365" t="s">
        <v>2353</v>
      </c>
      <c r="B280" s="2366" t="s">
        <v>1292</v>
      </c>
      <c r="C280" s="2366"/>
      <c r="D280" s="2366" t="s">
        <v>2462</v>
      </c>
      <c r="E280" s="2371" t="s">
        <v>2463</v>
      </c>
    </row>
    <row r="281" customFormat="false" ht="12.75" hidden="false" customHeight="true" outlineLevel="0" collapsed="false">
      <c r="A281" s="2365" t="s">
        <v>2353</v>
      </c>
      <c r="B281" s="2366" t="s">
        <v>1297</v>
      </c>
      <c r="C281" s="2366"/>
      <c r="D281" s="2366" t="s">
        <v>2462</v>
      </c>
      <c r="E281" s="2371" t="s">
        <v>2463</v>
      </c>
    </row>
    <row r="282" customFormat="false" ht="12.75" hidden="false" customHeight="true" outlineLevel="0" collapsed="false">
      <c r="A282" s="2365" t="s">
        <v>2353</v>
      </c>
      <c r="B282" s="2366" t="s">
        <v>1294</v>
      </c>
      <c r="C282" s="2366"/>
      <c r="D282" s="2366"/>
      <c r="E282" s="2371" t="s">
        <v>2461</v>
      </c>
    </row>
    <row r="283" customFormat="false" ht="12.75" hidden="false" customHeight="true" outlineLevel="0" collapsed="false">
      <c r="A283" s="2365" t="s">
        <v>2353</v>
      </c>
      <c r="B283" s="2366" t="s">
        <v>1292</v>
      </c>
      <c r="C283" s="2366"/>
      <c r="D283" s="2366"/>
      <c r="E283" s="2371" t="s">
        <v>2461</v>
      </c>
    </row>
    <row r="284" customFormat="false" ht="12.75" hidden="false" customHeight="true" outlineLevel="0" collapsed="false">
      <c r="A284" s="2365" t="s">
        <v>2353</v>
      </c>
      <c r="B284" s="2366" t="s">
        <v>1299</v>
      </c>
      <c r="C284" s="2366"/>
      <c r="D284" s="2366"/>
      <c r="E284" s="2371" t="s">
        <v>2461</v>
      </c>
    </row>
    <row r="285" customFormat="false" ht="12.75" hidden="false" customHeight="true" outlineLevel="0" collapsed="false">
      <c r="A285" s="2365" t="s">
        <v>2353</v>
      </c>
      <c r="B285" s="2366" t="s">
        <v>1297</v>
      </c>
      <c r="C285" s="2366"/>
      <c r="D285" s="2366"/>
      <c r="E285" s="2371" t="s">
        <v>2461</v>
      </c>
    </row>
    <row r="286" customFormat="false" ht="12.75" hidden="false" customHeight="true" outlineLevel="0" collapsed="false">
      <c r="A286" s="2365" t="s">
        <v>2353</v>
      </c>
      <c r="B286" s="2366" t="s">
        <v>1299</v>
      </c>
      <c r="C286" s="2366"/>
      <c r="D286" s="2366"/>
      <c r="E286" s="2371" t="s">
        <v>2461</v>
      </c>
    </row>
    <row r="287" customFormat="false" ht="12.75" hidden="false" customHeight="true" outlineLevel="0" collapsed="false">
      <c r="A287" s="2365" t="s">
        <v>2353</v>
      </c>
      <c r="B287" s="2366" t="s">
        <v>1292</v>
      </c>
      <c r="C287" s="2366"/>
      <c r="D287" s="2366"/>
      <c r="E287" s="2371" t="s">
        <v>2461</v>
      </c>
    </row>
    <row r="288" customFormat="false" ht="12.75" hidden="false" customHeight="true" outlineLevel="0" collapsed="false">
      <c r="A288" s="2365" t="s">
        <v>2353</v>
      </c>
      <c r="B288" s="2366" t="s">
        <v>1297</v>
      </c>
      <c r="C288" s="2366"/>
      <c r="D288" s="2366"/>
      <c r="E288" s="2371" t="s">
        <v>2461</v>
      </c>
    </row>
    <row r="289" customFormat="false" ht="12.75" hidden="false" customHeight="true" outlineLevel="0" collapsed="false">
      <c r="A289" s="2365" t="s">
        <v>2353</v>
      </c>
      <c r="B289" s="2366" t="s">
        <v>1294</v>
      </c>
      <c r="C289" s="2366"/>
      <c r="D289" s="2366"/>
      <c r="E289" s="2371" t="s">
        <v>2461</v>
      </c>
    </row>
    <row r="290" customFormat="false" ht="12.75" hidden="false" customHeight="true" outlineLevel="0" collapsed="false">
      <c r="A290" s="2365" t="s">
        <v>2353</v>
      </c>
      <c r="B290" s="2366" t="s">
        <v>1296</v>
      </c>
      <c r="C290" s="2366"/>
      <c r="D290" s="2366"/>
      <c r="E290" s="2371" t="s">
        <v>2461</v>
      </c>
    </row>
    <row r="291" customFormat="false" ht="12.75" hidden="false" customHeight="true" outlineLevel="0" collapsed="false">
      <c r="A291" s="2365" t="s">
        <v>2353</v>
      </c>
      <c r="B291" s="2366" t="s">
        <v>1292</v>
      </c>
      <c r="C291" s="2366"/>
      <c r="D291" s="2366"/>
      <c r="E291" s="2371" t="s">
        <v>2461</v>
      </c>
    </row>
    <row r="292" customFormat="false" ht="12.75" hidden="false" customHeight="true" outlineLevel="0" collapsed="false">
      <c r="A292" s="2365" t="s">
        <v>2353</v>
      </c>
      <c r="B292" s="2366" t="s">
        <v>1299</v>
      </c>
      <c r="C292" s="2366"/>
      <c r="D292" s="2366"/>
      <c r="E292" s="2371" t="s">
        <v>2461</v>
      </c>
    </row>
    <row r="293" customFormat="false" ht="12.75" hidden="false" customHeight="true" outlineLevel="0" collapsed="false">
      <c r="A293" s="2365" t="s">
        <v>2353</v>
      </c>
      <c r="B293" s="2366" t="s">
        <v>1297</v>
      </c>
      <c r="C293" s="2366"/>
      <c r="D293" s="2366"/>
      <c r="E293" s="2371" t="s">
        <v>2461</v>
      </c>
    </row>
    <row r="294" customFormat="false" ht="12.75" hidden="false" customHeight="true" outlineLevel="0" collapsed="false">
      <c r="A294" s="2365" t="s">
        <v>2353</v>
      </c>
      <c r="B294" s="2366" t="s">
        <v>1294</v>
      </c>
      <c r="C294" s="2366"/>
      <c r="D294" s="2366"/>
      <c r="E294" s="2371" t="s">
        <v>2461</v>
      </c>
    </row>
    <row r="295" customFormat="false" ht="12.75" hidden="false" customHeight="true" outlineLevel="0" collapsed="false">
      <c r="A295" s="2365" t="s">
        <v>2092</v>
      </c>
      <c r="B295" s="2366" t="s">
        <v>2464</v>
      </c>
      <c r="C295" s="2366" t="s">
        <v>2465</v>
      </c>
      <c r="D295" s="2366" t="s">
        <v>2466</v>
      </c>
      <c r="E295" s="2371" t="s">
        <v>2467</v>
      </c>
    </row>
    <row r="296" customFormat="false" ht="12.75" hidden="false" customHeight="true" outlineLevel="0" collapsed="false">
      <c r="A296" s="2365" t="s">
        <v>2092</v>
      </c>
      <c r="B296" s="2366" t="s">
        <v>2468</v>
      </c>
      <c r="C296" s="2366" t="s">
        <v>2469</v>
      </c>
      <c r="D296" s="2366" t="s">
        <v>2470</v>
      </c>
      <c r="E296" s="2371" t="s">
        <v>2471</v>
      </c>
    </row>
    <row r="297" customFormat="false" ht="12.75" hidden="false" customHeight="true" outlineLevel="0" collapsed="false">
      <c r="A297" s="2365" t="s">
        <v>2092</v>
      </c>
      <c r="B297" s="2366" t="s">
        <v>2472</v>
      </c>
      <c r="C297" s="2366" t="s">
        <v>2473</v>
      </c>
      <c r="D297" s="2366" t="s">
        <v>2473</v>
      </c>
      <c r="E297" s="2371" t="s">
        <v>2474</v>
      </c>
    </row>
    <row r="298" customFormat="false" ht="12.75" hidden="false" customHeight="true" outlineLevel="0" collapsed="false">
      <c r="A298" s="2365" t="s">
        <v>2092</v>
      </c>
      <c r="B298" s="2366" t="s">
        <v>2475</v>
      </c>
      <c r="C298" s="2366" t="s">
        <v>2476</v>
      </c>
      <c r="D298" s="2366" t="s">
        <v>2476</v>
      </c>
      <c r="E298" s="2371" t="s">
        <v>2477</v>
      </c>
    </row>
    <row r="299" customFormat="false" ht="12.75" hidden="false" customHeight="true" outlineLevel="0" collapsed="false">
      <c r="A299" s="2365" t="s">
        <v>2092</v>
      </c>
      <c r="B299" s="2366" t="s">
        <v>2425</v>
      </c>
      <c r="C299" s="2366" t="s">
        <v>2478</v>
      </c>
      <c r="D299" s="2366" t="s">
        <v>2479</v>
      </c>
      <c r="E299" s="2371" t="s">
        <v>2480</v>
      </c>
    </row>
    <row r="300" customFormat="false" ht="12.75" hidden="false" customHeight="true" outlineLevel="0" collapsed="false">
      <c r="A300" s="2365" t="s">
        <v>2092</v>
      </c>
      <c r="B300" s="2366" t="s">
        <v>2481</v>
      </c>
      <c r="C300" s="2366" t="s">
        <v>2482</v>
      </c>
      <c r="D300" s="2366" t="s">
        <v>2483</v>
      </c>
      <c r="E300" s="2371" t="s">
        <v>2484</v>
      </c>
    </row>
    <row r="301" customFormat="false" ht="12.75" hidden="false" customHeight="true" outlineLevel="0" collapsed="false">
      <c r="A301" s="2365" t="s">
        <v>2092</v>
      </c>
      <c r="B301" s="2366" t="s">
        <v>2485</v>
      </c>
      <c r="C301" s="2366" t="s">
        <v>2486</v>
      </c>
      <c r="D301" s="2366" t="s">
        <v>2483</v>
      </c>
      <c r="E301" s="2371" t="s">
        <v>2487</v>
      </c>
    </row>
    <row r="302" customFormat="false" ht="12.75" hidden="false" customHeight="true" outlineLevel="0" collapsed="false">
      <c r="A302" s="2365" t="s">
        <v>2092</v>
      </c>
      <c r="B302" s="2366" t="s">
        <v>2488</v>
      </c>
      <c r="C302" s="2366" t="s">
        <v>2489</v>
      </c>
      <c r="D302" s="2366" t="s">
        <v>2490</v>
      </c>
      <c r="E302" s="2371" t="s">
        <v>2491</v>
      </c>
    </row>
    <row r="303" customFormat="false" ht="12.75" hidden="false" customHeight="true" outlineLevel="0" collapsed="false">
      <c r="A303" s="2365" t="s">
        <v>2092</v>
      </c>
      <c r="B303" s="2366" t="s">
        <v>2492</v>
      </c>
      <c r="C303" s="2366" t="s">
        <v>2493</v>
      </c>
      <c r="D303" s="2366" t="s">
        <v>2494</v>
      </c>
      <c r="E303" s="2371" t="s">
        <v>2494</v>
      </c>
    </row>
    <row r="304" customFormat="false" ht="12.75" hidden="false" customHeight="true" outlineLevel="0" collapsed="false">
      <c r="A304" s="2365" t="s">
        <v>2092</v>
      </c>
      <c r="B304" s="2366" t="s">
        <v>2492</v>
      </c>
      <c r="C304" s="2366" t="s">
        <v>2493</v>
      </c>
      <c r="D304" s="2366" t="s">
        <v>2494</v>
      </c>
      <c r="E304" s="2371" t="s">
        <v>2494</v>
      </c>
    </row>
    <row r="305" customFormat="false" ht="12.75" hidden="false" customHeight="true" outlineLevel="0" collapsed="false">
      <c r="A305" s="2365" t="s">
        <v>2092</v>
      </c>
      <c r="B305" s="2366" t="s">
        <v>2495</v>
      </c>
      <c r="C305" s="2366" t="s">
        <v>2496</v>
      </c>
      <c r="D305" s="2366" t="s">
        <v>2497</v>
      </c>
      <c r="E305" s="2371" t="s">
        <v>2498</v>
      </c>
    </row>
    <row r="306" customFormat="false" ht="12.75" hidden="false" customHeight="true" outlineLevel="0" collapsed="false">
      <c r="A306" s="2365" t="s">
        <v>2092</v>
      </c>
      <c r="B306" s="2366" t="s">
        <v>2495</v>
      </c>
      <c r="C306" s="2366" t="s">
        <v>2496</v>
      </c>
      <c r="D306" s="2366" t="s">
        <v>2497</v>
      </c>
      <c r="E306" s="2371" t="s">
        <v>2498</v>
      </c>
    </row>
    <row r="307" customFormat="false" ht="12.75" hidden="false" customHeight="true" outlineLevel="0" collapsed="false">
      <c r="A307" s="2365" t="s">
        <v>2092</v>
      </c>
      <c r="B307" s="2366" t="s">
        <v>2495</v>
      </c>
      <c r="C307" s="2366" t="s">
        <v>2331</v>
      </c>
      <c r="D307" s="2366" t="s">
        <v>2497</v>
      </c>
      <c r="E307" s="2371" t="s">
        <v>2498</v>
      </c>
    </row>
    <row r="308" customFormat="false" ht="12.75" hidden="false" customHeight="true" outlineLevel="0" collapsed="false">
      <c r="A308" s="2365" t="s">
        <v>2092</v>
      </c>
      <c r="B308" s="2366" t="s">
        <v>2495</v>
      </c>
      <c r="C308" s="2366" t="s">
        <v>2331</v>
      </c>
      <c r="D308" s="2366" t="s">
        <v>2497</v>
      </c>
      <c r="E308" s="2371" t="s">
        <v>2498</v>
      </c>
    </row>
    <row r="309" customFormat="false" ht="12.75" hidden="false" customHeight="true" outlineLevel="0" collapsed="false">
      <c r="A309" s="2365" t="s">
        <v>2092</v>
      </c>
      <c r="B309" s="2366" t="s">
        <v>2499</v>
      </c>
      <c r="C309" s="2366" t="s">
        <v>2500</v>
      </c>
      <c r="D309" s="2366" t="s">
        <v>2501</v>
      </c>
      <c r="E309" s="2371" t="s">
        <v>2502</v>
      </c>
    </row>
    <row r="310" customFormat="false" ht="12.75" hidden="false" customHeight="true" outlineLevel="0" collapsed="false">
      <c r="A310" s="2365" t="s">
        <v>2092</v>
      </c>
      <c r="B310" s="2366" t="s">
        <v>2499</v>
      </c>
      <c r="C310" s="2366" t="s">
        <v>2500</v>
      </c>
      <c r="D310" s="2366" t="s">
        <v>2501</v>
      </c>
      <c r="E310" s="2371" t="s">
        <v>2502</v>
      </c>
    </row>
    <row r="311" customFormat="false" ht="12.75" hidden="false" customHeight="true" outlineLevel="0" collapsed="false">
      <c r="A311" s="2365" t="s">
        <v>2092</v>
      </c>
      <c r="B311" s="2366" t="s">
        <v>2503</v>
      </c>
      <c r="C311" s="2366" t="s">
        <v>2504</v>
      </c>
      <c r="D311" s="2366" t="s">
        <v>2505</v>
      </c>
      <c r="E311" s="2371" t="s">
        <v>2506</v>
      </c>
    </row>
    <row r="312" customFormat="false" ht="12.75" hidden="false" customHeight="true" outlineLevel="0" collapsed="false">
      <c r="A312" s="2365" t="s">
        <v>2092</v>
      </c>
      <c r="B312" s="2366" t="s">
        <v>2507</v>
      </c>
      <c r="C312" s="2366" t="s">
        <v>2508</v>
      </c>
      <c r="D312" s="2366" t="s">
        <v>2509</v>
      </c>
      <c r="E312" s="2371" t="s">
        <v>2510</v>
      </c>
    </row>
    <row r="313" customFormat="false" ht="12.75" hidden="false" customHeight="true" outlineLevel="0" collapsed="false">
      <c r="A313" s="2365" t="s">
        <v>2092</v>
      </c>
      <c r="B313" s="2366" t="s">
        <v>2511</v>
      </c>
      <c r="C313" s="2366" t="s">
        <v>2512</v>
      </c>
      <c r="D313" s="2366" t="s">
        <v>2509</v>
      </c>
      <c r="E313" s="2371" t="s">
        <v>2513</v>
      </c>
    </row>
    <row r="314" customFormat="false" ht="12.75" hidden="false" customHeight="true" outlineLevel="0" collapsed="false">
      <c r="A314" s="2365" t="s">
        <v>2092</v>
      </c>
      <c r="B314" s="2366" t="s">
        <v>2514</v>
      </c>
      <c r="C314" s="2366" t="s">
        <v>2515</v>
      </c>
      <c r="D314" s="2366" t="s">
        <v>2509</v>
      </c>
      <c r="E314" s="2371" t="s">
        <v>2513</v>
      </c>
    </row>
    <row r="315" customFormat="false" ht="12.75" hidden="false" customHeight="true" outlineLevel="0" collapsed="false">
      <c r="A315" s="2365" t="s">
        <v>2092</v>
      </c>
      <c r="B315" s="2366" t="s">
        <v>2516</v>
      </c>
      <c r="C315" s="2366" t="s">
        <v>2517</v>
      </c>
      <c r="D315" s="2366" t="s">
        <v>2509</v>
      </c>
      <c r="E315" s="2371" t="s">
        <v>2513</v>
      </c>
    </row>
    <row r="316" customFormat="false" ht="12.75" hidden="false" customHeight="true" outlineLevel="0" collapsed="false">
      <c r="A316" s="2365" t="s">
        <v>2092</v>
      </c>
      <c r="B316" s="2366" t="s">
        <v>2518</v>
      </c>
      <c r="C316" s="2366" t="s">
        <v>2519</v>
      </c>
      <c r="D316" s="2366" t="s">
        <v>2520</v>
      </c>
      <c r="E316" s="2371" t="s">
        <v>2521</v>
      </c>
    </row>
    <row r="317" customFormat="false" ht="12.75" hidden="false" customHeight="true" outlineLevel="0" collapsed="false">
      <c r="A317" s="2365" t="s">
        <v>2092</v>
      </c>
      <c r="B317" s="2366" t="s">
        <v>2518</v>
      </c>
      <c r="C317" s="2366" t="s">
        <v>2522</v>
      </c>
      <c r="D317" s="2366" t="s">
        <v>2523</v>
      </c>
      <c r="E317" s="2371" t="s">
        <v>2524</v>
      </c>
    </row>
    <row r="318" customFormat="false" ht="12.75" hidden="false" customHeight="true" outlineLevel="0" collapsed="false">
      <c r="A318" s="2365" t="s">
        <v>2092</v>
      </c>
      <c r="B318" s="2366" t="s">
        <v>2518</v>
      </c>
      <c r="C318" s="2366" t="s">
        <v>2525</v>
      </c>
      <c r="D318" s="2366" t="s">
        <v>2526</v>
      </c>
      <c r="E318" s="2371" t="s">
        <v>2527</v>
      </c>
    </row>
    <row r="319" customFormat="false" ht="12.75" hidden="false" customHeight="true" outlineLevel="0" collapsed="false">
      <c r="A319" s="2365" t="s">
        <v>2092</v>
      </c>
      <c r="B319" s="2366" t="s">
        <v>2528</v>
      </c>
      <c r="C319" s="2366" t="s">
        <v>2529</v>
      </c>
      <c r="D319" s="2366" t="s">
        <v>2529</v>
      </c>
      <c r="E319" s="2371" t="s">
        <v>2530</v>
      </c>
    </row>
    <row r="320" customFormat="false" ht="12.75" hidden="false" customHeight="true" outlineLevel="0" collapsed="false">
      <c r="A320" s="2365" t="s">
        <v>2092</v>
      </c>
      <c r="B320" s="2366" t="s">
        <v>924</v>
      </c>
      <c r="C320" s="2366" t="s">
        <v>2531</v>
      </c>
      <c r="D320" s="2366" t="s">
        <v>2331</v>
      </c>
      <c r="E320" s="2371" t="s">
        <v>2532</v>
      </c>
    </row>
    <row r="321" customFormat="false" ht="12.75" hidden="false" customHeight="true" outlineLevel="0" collapsed="false">
      <c r="A321" s="2365" t="s">
        <v>2092</v>
      </c>
      <c r="B321" s="2366" t="s">
        <v>2533</v>
      </c>
      <c r="C321" s="2366"/>
      <c r="D321" s="2366"/>
      <c r="E321" s="2371" t="s">
        <v>2534</v>
      </c>
    </row>
    <row r="322" customFormat="false" ht="12.75" hidden="false" customHeight="true" outlineLevel="0" collapsed="false">
      <c r="A322" s="2365" t="s">
        <v>2090</v>
      </c>
      <c r="B322" s="2366" t="s">
        <v>2468</v>
      </c>
      <c r="C322" s="2366" t="s">
        <v>2469</v>
      </c>
      <c r="D322" s="2366" t="s">
        <v>2470</v>
      </c>
      <c r="E322" s="2371" t="s">
        <v>2471</v>
      </c>
    </row>
    <row r="323" customFormat="false" ht="12.75" hidden="false" customHeight="true" outlineLevel="0" collapsed="false">
      <c r="A323" s="2365" t="s">
        <v>2090</v>
      </c>
      <c r="B323" s="2366" t="s">
        <v>2472</v>
      </c>
      <c r="C323" s="2366" t="s">
        <v>2473</v>
      </c>
      <c r="D323" s="2366" t="s">
        <v>2473</v>
      </c>
      <c r="E323" s="2371" t="s">
        <v>2477</v>
      </c>
    </row>
    <row r="324" customFormat="false" ht="12.75" hidden="false" customHeight="true" outlineLevel="0" collapsed="false">
      <c r="A324" s="2365" t="s">
        <v>2090</v>
      </c>
      <c r="B324" s="2366" t="s">
        <v>2475</v>
      </c>
      <c r="C324" s="2366" t="s">
        <v>2476</v>
      </c>
      <c r="D324" s="2366" t="s">
        <v>2476</v>
      </c>
      <c r="E324" s="2371" t="s">
        <v>2477</v>
      </c>
    </row>
    <row r="325" customFormat="false" ht="12.75" hidden="false" customHeight="true" outlineLevel="0" collapsed="false">
      <c r="A325" s="2365" t="s">
        <v>2090</v>
      </c>
      <c r="B325" s="2366" t="s">
        <v>2535</v>
      </c>
      <c r="C325" s="2366" t="s">
        <v>2536</v>
      </c>
      <c r="D325" s="2366" t="s">
        <v>2537</v>
      </c>
      <c r="E325" s="2371" t="s">
        <v>2538</v>
      </c>
    </row>
    <row r="326" customFormat="false" ht="12.75" hidden="false" customHeight="true" outlineLevel="0" collapsed="false">
      <c r="A326" s="2365" t="s">
        <v>2090</v>
      </c>
      <c r="B326" s="2366" t="s">
        <v>2539</v>
      </c>
      <c r="C326" s="2366" t="s">
        <v>2540</v>
      </c>
      <c r="D326" s="2366" t="s">
        <v>2541</v>
      </c>
      <c r="E326" s="2371" t="s">
        <v>2542</v>
      </c>
    </row>
    <row r="327" customFormat="false" ht="12.75" hidden="false" customHeight="true" outlineLevel="0" collapsed="false">
      <c r="A327" s="2365" t="s">
        <v>2090</v>
      </c>
      <c r="B327" s="2366" t="s">
        <v>2481</v>
      </c>
      <c r="C327" s="2366" t="s">
        <v>2543</v>
      </c>
      <c r="D327" s="2366" t="s">
        <v>2483</v>
      </c>
      <c r="E327" s="2371" t="s">
        <v>2544</v>
      </c>
    </row>
    <row r="328" customFormat="false" ht="12.75" hidden="false" customHeight="true" outlineLevel="0" collapsed="false">
      <c r="A328" s="2365" t="s">
        <v>2090</v>
      </c>
      <c r="B328" s="2366" t="s">
        <v>2485</v>
      </c>
      <c r="C328" s="2366" t="s">
        <v>2486</v>
      </c>
      <c r="D328" s="2366" t="s">
        <v>2483</v>
      </c>
      <c r="E328" s="2371" t="s">
        <v>2545</v>
      </c>
    </row>
    <row r="329" customFormat="false" ht="12.75" hidden="false" customHeight="true" outlineLevel="0" collapsed="false">
      <c r="A329" s="2365" t="s">
        <v>2090</v>
      </c>
      <c r="B329" s="2366" t="s">
        <v>2488</v>
      </c>
      <c r="C329" s="2366" t="s">
        <v>2489</v>
      </c>
      <c r="D329" s="2366" t="s">
        <v>2490</v>
      </c>
      <c r="E329" s="2371" t="s">
        <v>2546</v>
      </c>
    </row>
    <row r="330" customFormat="false" ht="12.75" hidden="false" customHeight="true" outlineLevel="0" collapsed="false">
      <c r="A330" s="2365" t="s">
        <v>2090</v>
      </c>
      <c r="B330" s="2366" t="s">
        <v>2492</v>
      </c>
      <c r="C330" s="2366" t="s">
        <v>2493</v>
      </c>
      <c r="D330" s="2366" t="s">
        <v>2494</v>
      </c>
      <c r="E330" s="2371" t="s">
        <v>2494</v>
      </c>
    </row>
    <row r="331" customFormat="false" ht="12.75" hidden="false" customHeight="true" outlineLevel="0" collapsed="false">
      <c r="A331" s="2365" t="s">
        <v>2090</v>
      </c>
      <c r="B331" s="2366" t="s">
        <v>2492</v>
      </c>
      <c r="C331" s="2366" t="s">
        <v>2493</v>
      </c>
      <c r="D331" s="2366" t="s">
        <v>2494</v>
      </c>
      <c r="E331" s="2371" t="s">
        <v>2494</v>
      </c>
    </row>
    <row r="332" customFormat="false" ht="12.75" hidden="false" customHeight="true" outlineLevel="0" collapsed="false">
      <c r="A332" s="2365" t="s">
        <v>2090</v>
      </c>
      <c r="B332" s="2366" t="s">
        <v>2507</v>
      </c>
      <c r="C332" s="2366" t="s">
        <v>2508</v>
      </c>
      <c r="D332" s="2366" t="s">
        <v>2509</v>
      </c>
      <c r="E332" s="2371" t="s">
        <v>2510</v>
      </c>
    </row>
    <row r="333" customFormat="false" ht="12.75" hidden="false" customHeight="true" outlineLevel="0" collapsed="false">
      <c r="A333" s="2365" t="s">
        <v>2090</v>
      </c>
      <c r="B333" s="2366" t="s">
        <v>2511</v>
      </c>
      <c r="C333" s="2366" t="s">
        <v>2512</v>
      </c>
      <c r="D333" s="2366" t="s">
        <v>2509</v>
      </c>
      <c r="E333" s="2371" t="s">
        <v>2513</v>
      </c>
    </row>
    <row r="334" customFormat="false" ht="12.75" hidden="false" customHeight="true" outlineLevel="0" collapsed="false">
      <c r="A334" s="2365" t="s">
        <v>2090</v>
      </c>
      <c r="B334" s="2366" t="s">
        <v>2514</v>
      </c>
      <c r="C334" s="2366" t="s">
        <v>2515</v>
      </c>
      <c r="D334" s="2366" t="s">
        <v>2509</v>
      </c>
      <c r="E334" s="2371" t="s">
        <v>2513</v>
      </c>
    </row>
    <row r="335" customFormat="false" ht="12.75" hidden="false" customHeight="true" outlineLevel="0" collapsed="false">
      <c r="A335" s="2365" t="s">
        <v>2090</v>
      </c>
      <c r="B335" s="2366" t="s">
        <v>2516</v>
      </c>
      <c r="C335" s="2366" t="s">
        <v>2517</v>
      </c>
      <c r="D335" s="2366" t="s">
        <v>2509</v>
      </c>
      <c r="E335" s="2371" t="s">
        <v>2513</v>
      </c>
    </row>
    <row r="336" customFormat="false" ht="12.75" hidden="false" customHeight="true" outlineLevel="0" collapsed="false">
      <c r="A336" s="2365" t="s">
        <v>2090</v>
      </c>
      <c r="B336" s="2366" t="s">
        <v>2518</v>
      </c>
      <c r="C336" s="2366" t="s">
        <v>2519</v>
      </c>
      <c r="D336" s="2366" t="s">
        <v>2520</v>
      </c>
      <c r="E336" s="2371" t="s">
        <v>2521</v>
      </c>
    </row>
    <row r="337" customFormat="false" ht="12.75" hidden="false" customHeight="true" outlineLevel="0" collapsed="false">
      <c r="A337" s="2365" t="s">
        <v>2090</v>
      </c>
      <c r="B337" s="2366" t="s">
        <v>2533</v>
      </c>
      <c r="C337" s="2366"/>
      <c r="D337" s="2366"/>
      <c r="E337" s="2371" t="s">
        <v>2534</v>
      </c>
    </row>
    <row r="338" customFormat="false" ht="12.75" hidden="false" customHeight="true" outlineLevel="0" collapsed="false">
      <c r="A338" s="2365" t="s">
        <v>777</v>
      </c>
      <c r="B338" s="2366" t="s">
        <v>2547</v>
      </c>
      <c r="C338" s="2366" t="s">
        <v>2548</v>
      </c>
      <c r="D338" s="2366" t="s">
        <v>2549</v>
      </c>
      <c r="E338" s="2371" t="s">
        <v>2550</v>
      </c>
    </row>
    <row r="339" customFormat="false" ht="12.75" hidden="false" customHeight="true" outlineLevel="0" collapsed="false">
      <c r="A339" s="2365" t="s">
        <v>777</v>
      </c>
      <c r="B339" s="2366" t="s">
        <v>2551</v>
      </c>
      <c r="C339" s="2366" t="s">
        <v>2552</v>
      </c>
      <c r="D339" s="2366" t="s">
        <v>2553</v>
      </c>
      <c r="E339" s="2371" t="s">
        <v>2554</v>
      </c>
    </row>
    <row r="340" customFormat="false" ht="12.75" hidden="false" customHeight="true" outlineLevel="0" collapsed="false">
      <c r="A340" s="2365" t="s">
        <v>2093</v>
      </c>
      <c r="B340" s="2366" t="s">
        <v>2475</v>
      </c>
      <c r="C340" s="2366" t="s">
        <v>2476</v>
      </c>
      <c r="D340" s="2366" t="s">
        <v>2476</v>
      </c>
      <c r="E340" s="2371" t="s">
        <v>2477</v>
      </c>
    </row>
    <row r="341" customFormat="false" ht="12.75" hidden="false" customHeight="true" outlineLevel="0" collapsed="false">
      <c r="A341" s="2365" t="s">
        <v>2093</v>
      </c>
      <c r="B341" s="2366" t="s">
        <v>2495</v>
      </c>
      <c r="C341" s="2366" t="s">
        <v>2496</v>
      </c>
      <c r="D341" s="2366" t="s">
        <v>2497</v>
      </c>
      <c r="E341" s="2371" t="s">
        <v>2498</v>
      </c>
    </row>
    <row r="342" customFormat="false" ht="12.75" hidden="false" customHeight="true" outlineLevel="0" collapsed="false">
      <c r="A342" s="2365" t="s">
        <v>2093</v>
      </c>
      <c r="B342" s="2366" t="s">
        <v>2495</v>
      </c>
      <c r="C342" s="2366" t="s">
        <v>2331</v>
      </c>
      <c r="D342" s="2366" t="s">
        <v>2497</v>
      </c>
      <c r="E342" s="2371" t="s">
        <v>2498</v>
      </c>
    </row>
    <row r="343" customFormat="false" ht="12.75" hidden="false" customHeight="true" outlineLevel="0" collapsed="false">
      <c r="A343" s="2365" t="s">
        <v>2093</v>
      </c>
      <c r="B343" s="2366" t="s">
        <v>2499</v>
      </c>
      <c r="C343" s="2366" t="s">
        <v>2500</v>
      </c>
      <c r="D343" s="2366" t="s">
        <v>2501</v>
      </c>
      <c r="E343" s="2371" t="s">
        <v>2502</v>
      </c>
    </row>
    <row r="344" customFormat="false" ht="12.75" hidden="false" customHeight="true" outlineLevel="0" collapsed="false">
      <c r="A344" s="2365" t="s">
        <v>2093</v>
      </c>
      <c r="B344" s="2366" t="s">
        <v>2503</v>
      </c>
      <c r="C344" s="2366" t="s">
        <v>2504</v>
      </c>
      <c r="D344" s="2366" t="s">
        <v>2505</v>
      </c>
      <c r="E344" s="2371" t="s">
        <v>2506</v>
      </c>
    </row>
    <row r="345" customFormat="false" ht="12.75" hidden="false" customHeight="true" outlineLevel="0" collapsed="false">
      <c r="A345" s="2365" t="s">
        <v>2093</v>
      </c>
      <c r="B345" s="2366" t="s">
        <v>2507</v>
      </c>
      <c r="C345" s="2366" t="s">
        <v>2508</v>
      </c>
      <c r="D345" s="2366" t="s">
        <v>2509</v>
      </c>
      <c r="E345" s="2371" t="s">
        <v>2510</v>
      </c>
    </row>
    <row r="346" customFormat="false" ht="12.75" hidden="false" customHeight="true" outlineLevel="0" collapsed="false">
      <c r="A346" s="2365" t="s">
        <v>2093</v>
      </c>
      <c r="B346" s="2366" t="s">
        <v>2511</v>
      </c>
      <c r="C346" s="2366" t="s">
        <v>2512</v>
      </c>
      <c r="D346" s="2366" t="s">
        <v>2509</v>
      </c>
      <c r="E346" s="2371" t="s">
        <v>2513</v>
      </c>
    </row>
    <row r="347" customFormat="false" ht="12.75" hidden="false" customHeight="true" outlineLevel="0" collapsed="false">
      <c r="A347" s="2365" t="s">
        <v>2093</v>
      </c>
      <c r="B347" s="2366" t="s">
        <v>2514</v>
      </c>
      <c r="C347" s="2366" t="s">
        <v>2515</v>
      </c>
      <c r="D347" s="2366" t="s">
        <v>2509</v>
      </c>
      <c r="E347" s="2371" t="s">
        <v>2513</v>
      </c>
    </row>
    <row r="348" customFormat="false" ht="12.75" hidden="false" customHeight="true" outlineLevel="0" collapsed="false">
      <c r="A348" s="2365" t="s">
        <v>2093</v>
      </c>
      <c r="B348" s="2366" t="s">
        <v>2516</v>
      </c>
      <c r="C348" s="2366" t="s">
        <v>2517</v>
      </c>
      <c r="D348" s="2366" t="s">
        <v>2509</v>
      </c>
      <c r="E348" s="2371" t="s">
        <v>2513</v>
      </c>
    </row>
    <row r="349" customFormat="false" ht="12.75" hidden="false" customHeight="true" outlineLevel="0" collapsed="false">
      <c r="A349" s="2365" t="s">
        <v>2093</v>
      </c>
      <c r="B349" s="2366" t="s">
        <v>2518</v>
      </c>
      <c r="C349" s="2366" t="s">
        <v>2519</v>
      </c>
      <c r="D349" s="2366" t="s">
        <v>2520</v>
      </c>
      <c r="E349" s="2371" t="s">
        <v>2521</v>
      </c>
    </row>
    <row r="350" customFormat="false" ht="12.75" hidden="false" customHeight="true" outlineLevel="0" collapsed="false">
      <c r="A350" s="2365" t="s">
        <v>2093</v>
      </c>
      <c r="B350" s="2366" t="s">
        <v>2518</v>
      </c>
      <c r="C350" s="2366" t="s">
        <v>2522</v>
      </c>
      <c r="D350" s="2366" t="s">
        <v>2523</v>
      </c>
      <c r="E350" s="2371" t="s">
        <v>2524</v>
      </c>
    </row>
    <row r="351" customFormat="false" ht="12.75" hidden="false" customHeight="true" outlineLevel="0" collapsed="false">
      <c r="A351" s="2365" t="s">
        <v>2093</v>
      </c>
      <c r="B351" s="2366" t="s">
        <v>2518</v>
      </c>
      <c r="C351" s="2366" t="s">
        <v>2525</v>
      </c>
      <c r="D351" s="2366" t="s">
        <v>2526</v>
      </c>
      <c r="E351" s="2371" t="s">
        <v>2527</v>
      </c>
    </row>
    <row r="352" customFormat="false" ht="12.75" hidden="false" customHeight="true" outlineLevel="0" collapsed="false">
      <c r="A352" s="2365" t="s">
        <v>2093</v>
      </c>
      <c r="B352" s="2366" t="s">
        <v>2528</v>
      </c>
      <c r="C352" s="2366" t="s">
        <v>2529</v>
      </c>
      <c r="D352" s="2366" t="s">
        <v>2529</v>
      </c>
      <c r="E352" s="2371" t="s">
        <v>2530</v>
      </c>
    </row>
    <row r="353" customFormat="false" ht="12.75" hidden="false" customHeight="true" outlineLevel="0" collapsed="false">
      <c r="A353" s="2365" t="s">
        <v>2093</v>
      </c>
      <c r="B353" s="2366" t="s">
        <v>2533</v>
      </c>
      <c r="C353" s="2366"/>
      <c r="D353" s="2366"/>
      <c r="E353" s="2371" t="s">
        <v>2534</v>
      </c>
    </row>
    <row r="354" customFormat="false" ht="12.75" hidden="false" customHeight="true" outlineLevel="0" collapsed="false">
      <c r="A354" s="2365" t="s">
        <v>2093</v>
      </c>
      <c r="B354" s="2366" t="s">
        <v>2555</v>
      </c>
      <c r="C354" s="2366"/>
      <c r="D354" s="2366"/>
      <c r="E354" s="2371" t="s">
        <v>2556</v>
      </c>
    </row>
    <row r="355" customFormat="false" ht="12.75" hidden="false" customHeight="true" outlineLevel="0" collapsed="false">
      <c r="A355" s="2365" t="s">
        <v>2093</v>
      </c>
      <c r="B355" s="2366" t="s">
        <v>2557</v>
      </c>
      <c r="C355" s="2366"/>
      <c r="D355" s="2366"/>
      <c r="E355" s="2371" t="s">
        <v>2556</v>
      </c>
    </row>
    <row r="356" customFormat="false" ht="12.75" hidden="false" customHeight="true" outlineLevel="0" collapsed="false">
      <c r="A356" s="2365" t="s">
        <v>2093</v>
      </c>
      <c r="B356" s="2366" t="s">
        <v>2448</v>
      </c>
      <c r="C356" s="2366"/>
      <c r="D356" s="2366"/>
      <c r="E356" s="2371" t="s">
        <v>2449</v>
      </c>
    </row>
    <row r="357" customFormat="false" ht="12.75" hidden="false" customHeight="true" outlineLevel="0" collapsed="false">
      <c r="A357" s="2365" t="s">
        <v>2093</v>
      </c>
      <c r="B357" s="2366" t="s">
        <v>2448</v>
      </c>
      <c r="C357" s="2366"/>
      <c r="D357" s="2366"/>
      <c r="E357" s="2371" t="s">
        <v>2449</v>
      </c>
    </row>
    <row r="358" customFormat="false" ht="12.75" hidden="false" customHeight="true" outlineLevel="0" collapsed="false">
      <c r="A358" s="2365" t="s">
        <v>780</v>
      </c>
      <c r="B358" s="2366" t="s">
        <v>2547</v>
      </c>
      <c r="C358" s="2366" t="s">
        <v>2558</v>
      </c>
      <c r="D358" s="2366" t="s">
        <v>2553</v>
      </c>
      <c r="E358" s="2371" t="s">
        <v>2559</v>
      </c>
    </row>
    <row r="359" customFormat="false" ht="12.75" hidden="false" customHeight="true" outlineLevel="0" collapsed="false">
      <c r="A359" s="2365" t="s">
        <v>780</v>
      </c>
      <c r="B359" s="2366" t="s">
        <v>2551</v>
      </c>
      <c r="C359" s="2366" t="s">
        <v>2560</v>
      </c>
      <c r="D359" s="2366" t="s">
        <v>2549</v>
      </c>
      <c r="E359" s="2371" t="s">
        <v>2561</v>
      </c>
    </row>
    <row r="360" customFormat="false" ht="12.75" hidden="false" customHeight="true" outlineLevel="0" collapsed="false">
      <c r="A360" s="2365" t="s">
        <v>789</v>
      </c>
      <c r="B360" s="2366" t="s">
        <v>2562</v>
      </c>
      <c r="C360" s="2366" t="s">
        <v>2563</v>
      </c>
      <c r="D360" s="2366" t="s">
        <v>2564</v>
      </c>
      <c r="E360" s="2371" t="s">
        <v>2565</v>
      </c>
    </row>
    <row r="361" customFormat="false" ht="12.75" hidden="false" customHeight="true" outlineLevel="0" collapsed="false">
      <c r="A361" s="2365" t="s">
        <v>789</v>
      </c>
      <c r="B361" s="2366" t="s">
        <v>2562</v>
      </c>
      <c r="C361" s="2366" t="s">
        <v>2563</v>
      </c>
      <c r="D361" s="2366" t="s">
        <v>2564</v>
      </c>
      <c r="E361" s="2371" t="s">
        <v>2565</v>
      </c>
    </row>
    <row r="362" customFormat="false" ht="12.75" hidden="false" customHeight="true" outlineLevel="0" collapsed="false">
      <c r="A362" s="2365" t="s">
        <v>789</v>
      </c>
      <c r="B362" s="2366" t="s">
        <v>2547</v>
      </c>
      <c r="C362" s="2366" t="s">
        <v>2548</v>
      </c>
      <c r="D362" s="2366" t="s">
        <v>2549</v>
      </c>
      <c r="E362" s="2371" t="s">
        <v>2550</v>
      </c>
    </row>
    <row r="363" customFormat="false" ht="12.75" hidden="false" customHeight="true" outlineLevel="0" collapsed="false">
      <c r="A363" s="2365" t="s">
        <v>789</v>
      </c>
      <c r="B363" s="2366" t="s">
        <v>2547</v>
      </c>
      <c r="C363" s="2366" t="s">
        <v>2548</v>
      </c>
      <c r="D363" s="2366" t="s">
        <v>2549</v>
      </c>
      <c r="E363" s="2371" t="s">
        <v>2550</v>
      </c>
    </row>
    <row r="364" customFormat="false" ht="12.75" hidden="false" customHeight="true" outlineLevel="0" collapsed="false">
      <c r="A364" s="2365" t="s">
        <v>789</v>
      </c>
      <c r="B364" s="2366" t="s">
        <v>2551</v>
      </c>
      <c r="C364" s="2366" t="s">
        <v>2560</v>
      </c>
      <c r="D364" s="2366" t="s">
        <v>2549</v>
      </c>
      <c r="E364" s="2371" t="s">
        <v>2561</v>
      </c>
    </row>
    <row r="365" customFormat="false" ht="12.75" hidden="false" customHeight="true" outlineLevel="0" collapsed="false">
      <c r="A365" s="2365" t="s">
        <v>789</v>
      </c>
      <c r="B365" s="2366" t="s">
        <v>2551</v>
      </c>
      <c r="C365" s="2366" t="s">
        <v>2560</v>
      </c>
      <c r="D365" s="2366" t="s">
        <v>2549</v>
      </c>
      <c r="E365" s="2371" t="s">
        <v>2561</v>
      </c>
    </row>
    <row r="366" customFormat="false" ht="12.75" hidden="false" customHeight="true" outlineLevel="0" collapsed="false">
      <c r="A366" s="2365" t="s">
        <v>789</v>
      </c>
      <c r="B366" s="2366" t="s">
        <v>2566</v>
      </c>
      <c r="C366" s="2366" t="s">
        <v>2567</v>
      </c>
      <c r="D366" s="2366" t="s">
        <v>2568</v>
      </c>
      <c r="E366" s="2371" t="s">
        <v>2569</v>
      </c>
    </row>
    <row r="367" customFormat="false" ht="12.75" hidden="false" customHeight="true" outlineLevel="0" collapsed="false">
      <c r="A367" s="2365" t="s">
        <v>789</v>
      </c>
      <c r="B367" s="2366" t="s">
        <v>2570</v>
      </c>
      <c r="C367" s="2366" t="s">
        <v>2571</v>
      </c>
      <c r="D367" s="2366" t="s">
        <v>2572</v>
      </c>
      <c r="E367" s="2371" t="s">
        <v>2573</v>
      </c>
    </row>
    <row r="368" customFormat="false" ht="12" hidden="false" customHeight="true" outlineLevel="0" collapsed="false">
      <c r="A368" s="2368"/>
      <c r="B368" s="2366"/>
      <c r="C368" s="2366"/>
      <c r="D368" s="2366"/>
      <c r="E368" s="2371"/>
    </row>
    <row r="369" customFormat="false" ht="12" hidden="false" customHeight="true" outlineLevel="0" collapsed="false">
      <c r="A369" s="31"/>
      <c r="B369" s="31"/>
      <c r="C369" s="31"/>
      <c r="D369" s="31"/>
      <c r="E369" s="31"/>
    </row>
    <row r="370" customFormat="false" ht="12" hidden="false" customHeight="true" outlineLevel="0" collapsed="false">
      <c r="A370" s="2372" t="s">
        <v>2574</v>
      </c>
      <c r="B370" s="2372"/>
      <c r="C370" s="2372"/>
      <c r="D370" s="2372"/>
      <c r="E370" s="2372"/>
    </row>
    <row r="371" customFormat="false" ht="12" hidden="false" customHeight="true" outlineLevel="0" collapsed="false">
      <c r="A371" s="2373" t="s">
        <v>2575</v>
      </c>
    </row>
    <row r="372" customFormat="false" ht="12" hidden="false" customHeight="true" outlineLevel="0" collapsed="false">
      <c r="A372" s="2372" t="s">
        <v>2576</v>
      </c>
      <c r="B372" s="2372"/>
      <c r="C372" s="2372"/>
      <c r="D372" s="2372"/>
      <c r="E372"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0:E370"/>
    <mergeCell ref="A372:E372"/>
  </mergeCells>
  <dataValidations count="1">
    <dataValidation allowBlank="true" errorStyle="stop" operator="between" showDropDown="false" showErrorMessage="true" showInputMessage="false" sqref="A371:E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7</v>
      </c>
      <c r="B1" s="1706"/>
      <c r="C1" s="1706"/>
      <c r="D1" s="1706"/>
      <c r="E1" s="1706"/>
      <c r="F1" s="2339"/>
      <c r="G1" s="116" t="s">
        <v>80</v>
      </c>
    </row>
    <row r="2" customFormat="false" ht="15.75" hidden="false" customHeight="true" outlineLevel="0" collapsed="false">
      <c r="A2" s="661" t="s">
        <v>262</v>
      </c>
      <c r="B2" s="2339"/>
      <c r="C2" s="2339"/>
      <c r="D2" s="2339"/>
      <c r="E2" s="2339"/>
      <c r="F2" s="2339"/>
      <c r="G2" s="116" t="s">
        <v>82</v>
      </c>
    </row>
    <row r="3" customFormat="false" ht="15.75" hidden="false" customHeight="true" outlineLevel="0" collapsed="false">
      <c r="A3" s="661"/>
      <c r="B3" s="2339"/>
      <c r="C3" s="2339"/>
      <c r="D3" s="2339"/>
      <c r="E3" s="2339"/>
      <c r="F3" s="2339"/>
      <c r="G3" s="116" t="s">
        <v>83</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78</v>
      </c>
      <c r="B5" s="2361"/>
      <c r="C5" s="2361"/>
      <c r="D5" s="2361"/>
      <c r="E5" s="2361"/>
      <c r="F5" s="2361"/>
      <c r="G5" s="2361"/>
    </row>
    <row r="6" customFormat="false" ht="45" hidden="false" customHeight="true" outlineLevel="0" collapsed="false">
      <c r="A6" s="2362" t="s">
        <v>2081</v>
      </c>
      <c r="B6" s="2363" t="s">
        <v>2579</v>
      </c>
      <c r="C6" s="2363" t="s">
        <v>2580</v>
      </c>
      <c r="D6" s="2363" t="s">
        <v>2581</v>
      </c>
      <c r="E6" s="2363" t="s">
        <v>2582</v>
      </c>
      <c r="F6" s="2363" t="s">
        <v>2583</v>
      </c>
      <c r="G6" s="2347" t="s">
        <v>2352</v>
      </c>
    </row>
    <row r="7" customFormat="false" ht="12" hidden="false" customHeight="true" outlineLevel="0" collapsed="false">
      <c r="A7" s="31"/>
      <c r="B7" s="31"/>
      <c r="C7" s="31"/>
      <c r="D7" s="31"/>
      <c r="E7" s="31"/>
      <c r="F7" s="31"/>
      <c r="G7" s="31"/>
    </row>
    <row r="8" customFormat="false" ht="29.25" hidden="false" customHeight="true" outlineLevel="0" collapsed="false">
      <c r="A8" s="2374" t="s">
        <v>2584</v>
      </c>
      <c r="B8" s="2374"/>
      <c r="C8" s="2374"/>
      <c r="D8" s="2374"/>
      <c r="E8" s="2374"/>
      <c r="F8" s="2374"/>
      <c r="G8" s="2374"/>
    </row>
    <row r="9" customFormat="false" ht="12.75" hidden="false" customHeight="true" outlineLevel="0" collapsed="false"/>
    <row r="10" customFormat="false" ht="12" hidden="false" customHeight="true" outlineLevel="0" collapsed="false">
      <c r="A10" s="2375" t="s">
        <v>2076</v>
      </c>
      <c r="B10" s="2376"/>
      <c r="C10" s="2376"/>
      <c r="D10" s="2376"/>
      <c r="E10" s="2376"/>
      <c r="F10" s="2376"/>
      <c r="G10" s="2377"/>
    </row>
    <row r="11" customFormat="false" ht="33" hidden="false" customHeight="true" outlineLevel="0" collapsed="false">
      <c r="A11" s="2378" t="s">
        <v>2585</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2586</v>
      </c>
      <c r="B1" s="388"/>
      <c r="J1" s="116" t="s">
        <v>80</v>
      </c>
    </row>
    <row r="2" customFormat="false" ht="15.75" hidden="false" customHeight="true" outlineLevel="0" collapsed="false">
      <c r="A2" s="661" t="s">
        <v>2587</v>
      </c>
      <c r="B2" s="388"/>
      <c r="J2" s="116" t="s">
        <v>82</v>
      </c>
    </row>
    <row r="3" customFormat="false" ht="15.75" hidden="false" customHeight="true" outlineLevel="0" collapsed="false">
      <c r="A3" s="661"/>
      <c r="B3" s="388"/>
      <c r="J3" s="116" t="s">
        <v>83</v>
      </c>
    </row>
    <row r="4" customFormat="false" ht="12.75" hidden="false" customHeight="true" outlineLevel="0" collapsed="false">
      <c r="A4" s="143"/>
      <c r="B4" s="143"/>
      <c r="C4" s="143"/>
    </row>
    <row r="5" customFormat="false" ht="53.25" hidden="false" customHeight="true" outlineLevel="0" collapsed="false">
      <c r="A5" s="2379" t="s">
        <v>84</v>
      </c>
      <c r="B5" s="2380" t="s">
        <v>2588</v>
      </c>
      <c r="C5" s="2380" t="s">
        <v>2589</v>
      </c>
      <c r="D5" s="2380" t="s">
        <v>2590</v>
      </c>
      <c r="E5" s="2380" t="s">
        <v>2591</v>
      </c>
      <c r="F5" s="2380" t="s">
        <v>2592</v>
      </c>
      <c r="G5" s="2380" t="s">
        <v>2593</v>
      </c>
      <c r="H5" s="2380" t="s">
        <v>2594</v>
      </c>
      <c r="I5" s="2380" t="s">
        <v>2595</v>
      </c>
      <c r="J5" s="2381" t="s">
        <v>2596</v>
      </c>
      <c r="K5" s="16"/>
    </row>
    <row r="6" customFormat="false" ht="12.75" hidden="false" customHeight="true" outlineLevel="0" collapsed="false">
      <c r="A6" s="2379"/>
      <c r="B6" s="2382" t="s">
        <v>92</v>
      </c>
      <c r="C6" s="2382" t="s">
        <v>92</v>
      </c>
      <c r="D6" s="2382" t="s">
        <v>92</v>
      </c>
      <c r="E6" s="2382" t="s">
        <v>92</v>
      </c>
      <c r="F6" s="2382" t="s">
        <v>92</v>
      </c>
      <c r="G6" s="2382" t="s">
        <v>92</v>
      </c>
      <c r="H6" s="2382" t="s">
        <v>92</v>
      </c>
      <c r="I6" s="2382" t="s">
        <v>92</v>
      </c>
      <c r="J6" s="2383" t="s">
        <v>1654</v>
      </c>
      <c r="K6" s="16"/>
    </row>
    <row r="7" customFormat="false" ht="13.5" hidden="false" customHeight="true" outlineLevel="0" collapsed="false">
      <c r="A7" s="2384" t="s">
        <v>2597</v>
      </c>
      <c r="B7" s="2385" t="n">
        <v>572001.760648322</v>
      </c>
      <c r="C7" s="2385" t="n">
        <v>581324.864389097</v>
      </c>
      <c r="D7" s="2385" t="n">
        <v>565657.523564294</v>
      </c>
      <c r="E7" s="2385" t="n">
        <v>551785.10909464</v>
      </c>
      <c r="F7" s="2385" t="n">
        <v>545072.759416028</v>
      </c>
      <c r="G7" s="2385" t="n">
        <v>536563.441350105</v>
      </c>
      <c r="H7" s="2385" t="n">
        <v>557979.722775373</v>
      </c>
      <c r="I7" s="2385" t="n">
        <v>534592.681578467</v>
      </c>
      <c r="J7" s="2386" t="n">
        <v>-6.54002865785831</v>
      </c>
      <c r="K7" s="16"/>
    </row>
    <row r="8" customFormat="false" ht="12.75" hidden="false" customHeight="true" outlineLevel="0" collapsed="false">
      <c r="A8" s="2387" t="s">
        <v>1873</v>
      </c>
      <c r="B8" s="2388" t="n">
        <v>565367.498214671</v>
      </c>
      <c r="C8" s="2388" t="n">
        <v>575091.988246493</v>
      </c>
      <c r="D8" s="2388" t="n">
        <v>559070.273190081</v>
      </c>
      <c r="E8" s="2388" t="n">
        <v>544880.056319774</v>
      </c>
      <c r="F8" s="2388" t="n">
        <v>537949.609325696</v>
      </c>
      <c r="G8" s="2388" t="n">
        <v>527907.988558273</v>
      </c>
      <c r="H8" s="2388" t="n">
        <v>548700.07745427</v>
      </c>
      <c r="I8" s="2388" t="n">
        <v>527141.51048704</v>
      </c>
      <c r="J8" s="2389" t="n">
        <v>-6.76126375292915</v>
      </c>
      <c r="K8" s="16"/>
    </row>
    <row r="9" customFormat="false" ht="12.75" hidden="false" customHeight="true" outlineLevel="0" collapsed="false">
      <c r="A9" s="2390" t="s">
        <v>1800</v>
      </c>
      <c r="B9" s="593" t="n">
        <v>236521.103006112</v>
      </c>
      <c r="C9" s="593" t="n">
        <v>234346.167462643</v>
      </c>
      <c r="D9" s="593" t="n">
        <v>223259.964939464</v>
      </c>
      <c r="E9" s="593" t="n">
        <v>207109.955572167</v>
      </c>
      <c r="F9" s="593" t="n">
        <v>205107.284748043</v>
      </c>
      <c r="G9" s="593" t="n">
        <v>203388.443433179</v>
      </c>
      <c r="H9" s="593" t="n">
        <v>205410.829547456</v>
      </c>
      <c r="I9" s="593" t="n">
        <v>192866.912458577</v>
      </c>
      <c r="J9" s="593" t="n">
        <v>-18.4567846135943</v>
      </c>
      <c r="K9" s="16"/>
    </row>
    <row r="10" customFormat="false" ht="12.75" hidden="false" customHeight="true" outlineLevel="0" collapsed="false">
      <c r="A10" s="2391" t="s">
        <v>1874</v>
      </c>
      <c r="B10" s="593" t="n">
        <v>101302.696254227</v>
      </c>
      <c r="C10" s="593" t="n">
        <v>103583.548866197</v>
      </c>
      <c r="D10" s="593" t="n">
        <v>100457.166161956</v>
      </c>
      <c r="E10" s="593" t="n">
        <v>97630.2943601475</v>
      </c>
      <c r="F10" s="593" t="n">
        <v>97108.2690503055</v>
      </c>
      <c r="G10" s="593" t="n">
        <v>93757.3652529843</v>
      </c>
      <c r="H10" s="593" t="n">
        <v>94800.6810356863</v>
      </c>
      <c r="I10" s="593" t="n">
        <v>93582.78258388</v>
      </c>
      <c r="J10" s="593" t="n">
        <v>-7.62063988008116</v>
      </c>
      <c r="K10" s="16"/>
    </row>
    <row r="11" customFormat="false" ht="12.75" hidden="false" customHeight="true" outlineLevel="0" collapsed="false">
      <c r="A11" s="2390" t="s">
        <v>1802</v>
      </c>
      <c r="B11" s="593" t="n">
        <v>114252.578588028</v>
      </c>
      <c r="C11" s="593" t="n">
        <v>113462.255918944</v>
      </c>
      <c r="D11" s="593" t="n">
        <v>114851.528068533</v>
      </c>
      <c r="E11" s="593" t="n">
        <v>116041.615068199</v>
      </c>
      <c r="F11" s="593" t="n">
        <v>116543.763910731</v>
      </c>
      <c r="G11" s="593" t="n">
        <v>115719.307413742</v>
      </c>
      <c r="H11" s="593" t="n">
        <v>120244.926355683</v>
      </c>
      <c r="I11" s="593" t="n">
        <v>121749.102617599</v>
      </c>
      <c r="J11" s="593" t="n">
        <v>6.56136090950007</v>
      </c>
      <c r="K11" s="16"/>
    </row>
    <row r="12" customFormat="false" ht="12.75" hidden="false" customHeight="true" outlineLevel="0" collapsed="false">
      <c r="A12" s="2390" t="s">
        <v>1803</v>
      </c>
      <c r="B12" s="593" t="n">
        <v>108006.297640122</v>
      </c>
      <c r="C12" s="593" t="n">
        <v>119407.598138867</v>
      </c>
      <c r="D12" s="593" t="n">
        <v>116414.820956416</v>
      </c>
      <c r="E12" s="593" t="n">
        <v>119957.262629139</v>
      </c>
      <c r="F12" s="593" t="n">
        <v>115230.487658481</v>
      </c>
      <c r="G12" s="593" t="n">
        <v>111156.695817676</v>
      </c>
      <c r="H12" s="593" t="n">
        <v>124438.654880558</v>
      </c>
      <c r="I12" s="593" t="n">
        <v>115311.999839298</v>
      </c>
      <c r="J12" s="593" t="n">
        <v>6.76414464600824</v>
      </c>
      <c r="K12" s="16"/>
    </row>
    <row r="13" customFormat="false" ht="12.75" hidden="false" customHeight="true" outlineLevel="0" collapsed="false">
      <c r="A13" s="2390" t="s">
        <v>1804</v>
      </c>
      <c r="B13" s="593" t="n">
        <v>5284.82272618177</v>
      </c>
      <c r="C13" s="593" t="n">
        <v>4292.41785984052</v>
      </c>
      <c r="D13" s="593" t="n">
        <v>4086.7930637124</v>
      </c>
      <c r="E13" s="593" t="n">
        <v>4140.9286901202</v>
      </c>
      <c r="F13" s="593" t="n">
        <v>3959.80395813544</v>
      </c>
      <c r="G13" s="593" t="n">
        <v>3886.17664069188</v>
      </c>
      <c r="H13" s="593" t="n">
        <v>3804.98563488713</v>
      </c>
      <c r="I13" s="593" t="n">
        <v>3630.7129876869</v>
      </c>
      <c r="J13" s="593" t="n">
        <v>-31.2992473768358</v>
      </c>
      <c r="K13" s="16"/>
    </row>
    <row r="14" customFormat="false" ht="12.75" hidden="false" customHeight="true" outlineLevel="0" collapsed="false">
      <c r="A14" s="2387" t="s">
        <v>125</v>
      </c>
      <c r="B14" s="2388" t="n">
        <v>6634.26243365079</v>
      </c>
      <c r="C14" s="2388" t="n">
        <v>6232.87614260401</v>
      </c>
      <c r="D14" s="2388" t="n">
        <v>6587.25037421329</v>
      </c>
      <c r="E14" s="2388" t="n">
        <v>6905.05277486683</v>
      </c>
      <c r="F14" s="2388" t="n">
        <v>7123.15009033201</v>
      </c>
      <c r="G14" s="2388" t="n">
        <v>8655.45279183184</v>
      </c>
      <c r="H14" s="2388" t="n">
        <v>9279.64532110264</v>
      </c>
      <c r="I14" s="2388" t="n">
        <v>7451.17109142738</v>
      </c>
      <c r="J14" s="2389" t="n">
        <v>12.3134812037734</v>
      </c>
      <c r="K14" s="16"/>
    </row>
    <row r="15" customFormat="false" ht="12.75" hidden="false" customHeight="true" outlineLevel="0" collapsed="false">
      <c r="A15" s="2390" t="s">
        <v>126</v>
      </c>
      <c r="B15" s="593" t="n">
        <v>856.417510687519</v>
      </c>
      <c r="C15" s="593" t="n">
        <v>519.418046525352</v>
      </c>
      <c r="D15" s="593" t="n">
        <v>449.997916050544</v>
      </c>
      <c r="E15" s="593" t="n">
        <v>344.829230349275</v>
      </c>
      <c r="F15" s="593" t="n">
        <v>163.251612557138</v>
      </c>
      <c r="G15" s="593" t="n">
        <v>225.838405721411</v>
      </c>
      <c r="H15" s="593" t="n">
        <v>366.768748843855</v>
      </c>
      <c r="I15" s="593" t="n">
        <v>459.627039987191</v>
      </c>
      <c r="J15" s="593" t="n">
        <v>-46.3314289757797</v>
      </c>
      <c r="K15" s="16"/>
    </row>
    <row r="16" customFormat="false" ht="13.5" hidden="false" customHeight="true" outlineLevel="0" collapsed="false">
      <c r="A16" s="2390" t="s">
        <v>1805</v>
      </c>
      <c r="B16" s="2392" t="n">
        <v>5777.84492296327</v>
      </c>
      <c r="C16" s="2392" t="n">
        <v>5713.45809607866</v>
      </c>
      <c r="D16" s="2392" t="n">
        <v>6137.25245816274</v>
      </c>
      <c r="E16" s="2392" t="n">
        <v>6560.22354451756</v>
      </c>
      <c r="F16" s="2392" t="n">
        <v>6959.89847777487</v>
      </c>
      <c r="G16" s="2392" t="n">
        <v>8429.61438611043</v>
      </c>
      <c r="H16" s="2392" t="n">
        <v>8912.87657225879</v>
      </c>
      <c r="I16" s="2392" t="n">
        <v>6991.54405144019</v>
      </c>
      <c r="J16" s="2392" t="n">
        <v>21.0060869521304</v>
      </c>
      <c r="K16" s="16"/>
    </row>
    <row r="17" customFormat="false" ht="12.75" hidden="false" customHeight="true" outlineLevel="0" collapsed="false">
      <c r="A17" s="2393" t="s">
        <v>2598</v>
      </c>
      <c r="B17" s="2394" t="n">
        <v>15469.728559869</v>
      </c>
      <c r="C17" s="2394" t="n">
        <v>13358.698846103</v>
      </c>
      <c r="D17" s="2394" t="n">
        <v>12669.5282781047</v>
      </c>
      <c r="E17" s="2394" t="n">
        <v>12665.4273003062</v>
      </c>
      <c r="F17" s="2394" t="n">
        <v>13931.7434887157</v>
      </c>
      <c r="G17" s="2394" t="n">
        <v>14358.8866163438</v>
      </c>
      <c r="H17" s="2394" t="n">
        <v>14913.3508676963</v>
      </c>
      <c r="I17" s="2394" t="n">
        <v>14756.3191952286</v>
      </c>
      <c r="J17" s="2395" t="n">
        <v>-4.61164759213129</v>
      </c>
      <c r="K17" s="16"/>
    </row>
    <row r="18" customFormat="false" ht="12.75" hidden="false" customHeight="true" outlineLevel="0" collapsed="false">
      <c r="A18" s="2387" t="s">
        <v>540</v>
      </c>
      <c r="B18" s="593" t="n">
        <v>10166.3696869412</v>
      </c>
      <c r="C18" s="593" t="n">
        <v>8644.96502744362</v>
      </c>
      <c r="D18" s="593" t="n">
        <v>8131.18754840579</v>
      </c>
      <c r="E18" s="593" t="n">
        <v>8169.46898568402</v>
      </c>
      <c r="F18" s="593" t="n">
        <v>9123.6950237876</v>
      </c>
      <c r="G18" s="593" t="n">
        <v>9245.86957045219</v>
      </c>
      <c r="H18" s="593" t="n">
        <v>9504.59803483984</v>
      </c>
      <c r="I18" s="593" t="n">
        <v>10072.5337445675</v>
      </c>
      <c r="J18" s="593" t="n">
        <v>-0.923003444329758</v>
      </c>
      <c r="K18" s="16"/>
    </row>
    <row r="19" customFormat="false" ht="12.75" hidden="false" customHeight="true" outlineLevel="0" collapsed="false">
      <c r="A19" s="2387" t="s">
        <v>552</v>
      </c>
      <c r="B19" s="593" t="n">
        <v>2994.08485618569</v>
      </c>
      <c r="C19" s="593" t="n">
        <v>3030.01603179032</v>
      </c>
      <c r="D19" s="593" t="n">
        <v>3087.87996183614</v>
      </c>
      <c r="E19" s="593" t="n">
        <v>3130.98623507598</v>
      </c>
      <c r="F19" s="593" t="n">
        <v>3168.69347047031</v>
      </c>
      <c r="G19" s="593" t="n">
        <v>3174.77542447341</v>
      </c>
      <c r="H19" s="593" t="n">
        <v>3183.30805147955</v>
      </c>
      <c r="I19" s="593" t="n">
        <v>2721.88152288346</v>
      </c>
      <c r="J19" s="593" t="n">
        <v>-9.09137003047392</v>
      </c>
      <c r="K19" s="16"/>
    </row>
    <row r="20" customFormat="false" ht="12.75" hidden="false" customHeight="true" outlineLevel="0" collapsed="false">
      <c r="A20" s="2387" t="s">
        <v>565</v>
      </c>
      <c r="B20" s="593" t="n">
        <v>2309.27401674213</v>
      </c>
      <c r="C20" s="593" t="n">
        <v>1683.71778686906</v>
      </c>
      <c r="D20" s="593" t="n">
        <v>1450.46076786272</v>
      </c>
      <c r="E20" s="593" t="n">
        <v>1364.97207954616</v>
      </c>
      <c r="F20" s="593" t="n">
        <v>1639.35499445776</v>
      </c>
      <c r="G20" s="593" t="n">
        <v>1938.24162141815</v>
      </c>
      <c r="H20" s="593" t="n">
        <v>2225.44478137691</v>
      </c>
      <c r="I20" s="593" t="n">
        <v>1961.90392777767</v>
      </c>
      <c r="J20" s="593" t="n">
        <v>-15.0423936893605</v>
      </c>
      <c r="K20" s="16"/>
    </row>
    <row r="21" customFormat="false" ht="12.75" hidden="false" customHeight="true" outlineLevel="0" collapsed="false">
      <c r="A21" s="2387" t="s">
        <v>573</v>
      </c>
      <c r="B21" s="592" t="s">
        <v>143</v>
      </c>
      <c r="C21" s="592" t="s">
        <v>143</v>
      </c>
      <c r="D21" s="592" t="s">
        <v>143</v>
      </c>
      <c r="E21" s="592" t="s">
        <v>143</v>
      </c>
      <c r="F21" s="592" t="s">
        <v>143</v>
      </c>
      <c r="G21" s="592" t="s">
        <v>143</v>
      </c>
      <c r="H21" s="592" t="s">
        <v>143</v>
      </c>
      <c r="I21" s="592" t="s">
        <v>143</v>
      </c>
      <c r="J21" s="593" t="n">
        <v>0</v>
      </c>
      <c r="K21" s="16"/>
    </row>
    <row r="22" customFormat="false" ht="13.5" hidden="false" customHeight="true" outlineLevel="0" collapsed="false">
      <c r="A22" s="2387" t="s">
        <v>2599</v>
      </c>
      <c r="B22" s="1618"/>
      <c r="C22" s="1618"/>
      <c r="D22" s="1618"/>
      <c r="E22" s="1618"/>
      <c r="F22" s="1618"/>
      <c r="G22" s="1618"/>
      <c r="H22" s="1618"/>
      <c r="I22" s="1618"/>
      <c r="J22" s="1618"/>
      <c r="K22" s="16"/>
    </row>
    <row r="23" customFormat="false" ht="13.5" hidden="false" customHeight="true" outlineLevel="0" collapsed="false">
      <c r="A23" s="2387" t="s">
        <v>2600</v>
      </c>
      <c r="B23" s="1618"/>
      <c r="C23" s="1618"/>
      <c r="D23" s="1618"/>
      <c r="E23" s="1618"/>
      <c r="F23" s="1618"/>
      <c r="G23" s="1618"/>
      <c r="H23" s="1618"/>
      <c r="I23" s="1618"/>
      <c r="J23" s="1618"/>
      <c r="K23" s="16"/>
    </row>
    <row r="24" customFormat="false" ht="13.5" hidden="false" customHeight="true" outlineLevel="0" collapsed="false">
      <c r="A24" s="2387" t="s">
        <v>1811</v>
      </c>
      <c r="B24" s="2396" t="s">
        <v>122</v>
      </c>
      <c r="C24" s="2396" t="s">
        <v>122</v>
      </c>
      <c r="D24" s="2396" t="s">
        <v>122</v>
      </c>
      <c r="E24" s="2396" t="s">
        <v>122</v>
      </c>
      <c r="F24" s="2396" t="s">
        <v>122</v>
      </c>
      <c r="G24" s="2396" t="s">
        <v>122</v>
      </c>
      <c r="H24" s="2396" t="s">
        <v>122</v>
      </c>
      <c r="I24" s="2396" t="s">
        <v>122</v>
      </c>
      <c r="J24" s="2392" t="n">
        <v>0</v>
      </c>
      <c r="K24" s="16"/>
    </row>
    <row r="25" customFormat="false" ht="13.5" hidden="false" customHeight="true" outlineLevel="0" collapsed="false">
      <c r="A25" s="2397" t="s">
        <v>2601</v>
      </c>
      <c r="B25" s="2396" t="s">
        <v>143</v>
      </c>
      <c r="C25" s="2396" t="s">
        <v>143</v>
      </c>
      <c r="D25" s="2396" t="s">
        <v>143</v>
      </c>
      <c r="E25" s="2396" t="s">
        <v>143</v>
      </c>
      <c r="F25" s="2396" t="s">
        <v>143</v>
      </c>
      <c r="G25" s="2396" t="s">
        <v>143</v>
      </c>
      <c r="H25" s="2396" t="s">
        <v>143</v>
      </c>
      <c r="I25" s="2396" t="s">
        <v>143</v>
      </c>
      <c r="J25" s="2392" t="n">
        <v>0</v>
      </c>
      <c r="K25" s="16"/>
    </row>
    <row r="26" customFormat="false" ht="12.75" hidden="false" customHeight="true" outlineLevel="0" collapsed="false">
      <c r="A26" s="2393" t="s">
        <v>1820</v>
      </c>
      <c r="B26" s="1618"/>
      <c r="C26" s="1618"/>
      <c r="D26" s="1618"/>
      <c r="E26" s="1618"/>
      <c r="F26" s="1618"/>
      <c r="G26" s="1618"/>
      <c r="H26" s="1618"/>
      <c r="I26" s="1618"/>
      <c r="J26" s="1618"/>
      <c r="K26" s="16"/>
    </row>
    <row r="27" customFormat="false" ht="12.75" hidden="false" customHeight="true" outlineLevel="0" collapsed="false">
      <c r="A27" s="2387" t="s">
        <v>1821</v>
      </c>
      <c r="B27" s="1618"/>
      <c r="C27" s="1618"/>
      <c r="D27" s="1618"/>
      <c r="E27" s="1618"/>
      <c r="F27" s="1618"/>
      <c r="G27" s="1618"/>
      <c r="H27" s="1618"/>
      <c r="I27" s="1618"/>
      <c r="J27" s="1618"/>
      <c r="K27" s="16"/>
    </row>
    <row r="28" customFormat="false" ht="12.75" hidden="false" customHeight="true" outlineLevel="0" collapsed="false">
      <c r="A28" s="2387" t="s">
        <v>903</v>
      </c>
      <c r="B28" s="1618"/>
      <c r="C28" s="1618"/>
      <c r="D28" s="1618"/>
      <c r="E28" s="1618"/>
      <c r="F28" s="1618"/>
      <c r="G28" s="1618"/>
      <c r="H28" s="1618"/>
      <c r="I28" s="1618"/>
      <c r="J28" s="1618"/>
      <c r="K28" s="16"/>
    </row>
    <row r="29" customFormat="false" ht="12.75" hidden="false" customHeight="true" outlineLevel="0" collapsed="false">
      <c r="A29" s="2387" t="s">
        <v>913</v>
      </c>
      <c r="B29" s="1618"/>
      <c r="C29" s="1618"/>
      <c r="D29" s="1618"/>
      <c r="E29" s="1618"/>
      <c r="F29" s="1618"/>
      <c r="G29" s="1618"/>
      <c r="H29" s="1618"/>
      <c r="I29" s="1618"/>
      <c r="J29" s="1618"/>
      <c r="K29" s="16"/>
    </row>
    <row r="30" customFormat="false" ht="12.75" hidden="false" customHeight="true" outlineLevel="0" collapsed="false">
      <c r="A30" s="2387" t="s">
        <v>2602</v>
      </c>
      <c r="B30" s="1618"/>
      <c r="C30" s="1618"/>
      <c r="D30" s="1618"/>
      <c r="E30" s="1618"/>
      <c r="F30" s="1618"/>
      <c r="G30" s="1618"/>
      <c r="H30" s="1618"/>
      <c r="I30" s="1618"/>
      <c r="J30" s="1618"/>
      <c r="K30" s="16"/>
    </row>
    <row r="31" customFormat="false" ht="12.75" hidden="false" customHeight="true" outlineLevel="0" collapsed="false">
      <c r="A31" s="2387" t="s">
        <v>925</v>
      </c>
      <c r="B31" s="1618"/>
      <c r="C31" s="1618"/>
      <c r="D31" s="1618"/>
      <c r="E31" s="1618"/>
      <c r="F31" s="1618"/>
      <c r="G31" s="1618"/>
      <c r="H31" s="1618"/>
      <c r="I31" s="1618"/>
      <c r="J31" s="1618"/>
      <c r="K31" s="16"/>
    </row>
    <row r="32" customFormat="false" ht="12.75" hidden="false" customHeight="true" outlineLevel="0" collapsed="false">
      <c r="A32" s="2387" t="s">
        <v>1823</v>
      </c>
      <c r="B32" s="1618"/>
      <c r="C32" s="1618"/>
      <c r="D32" s="1618"/>
      <c r="E32" s="1618"/>
      <c r="F32" s="1618"/>
      <c r="G32" s="1618"/>
      <c r="H32" s="1618"/>
      <c r="I32" s="1618"/>
      <c r="J32" s="1618"/>
      <c r="K32" s="16"/>
    </row>
    <row r="33" customFormat="false" ht="13.5" hidden="false" customHeight="true" outlineLevel="0" collapsed="false">
      <c r="A33" s="2398" t="s">
        <v>1811</v>
      </c>
      <c r="B33" s="1618"/>
      <c r="C33" s="1618"/>
      <c r="D33" s="1618"/>
      <c r="E33" s="1618"/>
      <c r="F33" s="1618"/>
      <c r="G33" s="1618"/>
      <c r="H33" s="1618"/>
      <c r="I33" s="1618"/>
      <c r="J33" s="1618"/>
      <c r="K33" s="16"/>
    </row>
    <row r="34" customFormat="false" ht="14.25" hidden="false" customHeight="true" outlineLevel="0" collapsed="false">
      <c r="A34" s="2393" t="s">
        <v>2603</v>
      </c>
      <c r="B34" s="2399" t="n">
        <v>3082.13101750298</v>
      </c>
      <c r="C34" s="2399" t="n">
        <v>3054.44183509844</v>
      </c>
      <c r="D34" s="2399" t="n">
        <v>2535.81859704037</v>
      </c>
      <c r="E34" s="2399" t="n">
        <v>1419.07250392019</v>
      </c>
      <c r="F34" s="2399" t="n">
        <v>1246.67647835627</v>
      </c>
      <c r="G34" s="2399" t="n">
        <v>1640.1479771554</v>
      </c>
      <c r="H34" s="2399" t="n">
        <v>1366.02334363874</v>
      </c>
      <c r="I34" s="2399" t="n">
        <v>1098.73690388774</v>
      </c>
      <c r="J34" s="2400" t="n">
        <v>-64.3513887745793</v>
      </c>
      <c r="K34" s="16"/>
    </row>
    <row r="35" customFormat="false" ht="12.75" hidden="false" customHeight="true" outlineLevel="0" collapsed="false">
      <c r="A35" s="1755" t="s">
        <v>1225</v>
      </c>
      <c r="B35" s="593" t="n">
        <v>-12192.2020132275</v>
      </c>
      <c r="C35" s="593" t="n">
        <v>-12663.6759656906</v>
      </c>
      <c r="D35" s="593" t="n">
        <v>-13342.5557424186</v>
      </c>
      <c r="E35" s="593" t="n">
        <v>-13695.4943601839</v>
      </c>
      <c r="F35" s="593" t="n">
        <v>-14174.5164189067</v>
      </c>
      <c r="G35" s="593" t="n">
        <v>-13732.7214626532</v>
      </c>
      <c r="H35" s="593" t="n">
        <v>-13601.2902094862</v>
      </c>
      <c r="I35" s="593" t="n">
        <v>-13352.0852825369</v>
      </c>
      <c r="J35" s="593" t="n">
        <v>9.51332062945656</v>
      </c>
      <c r="K35" s="16"/>
    </row>
    <row r="36" customFormat="false" ht="12.75" hidden="false" customHeight="true" outlineLevel="0" collapsed="false">
      <c r="A36" s="1755" t="s">
        <v>1228</v>
      </c>
      <c r="B36" s="593" t="n">
        <v>15736.2460291914</v>
      </c>
      <c r="C36" s="593" t="n">
        <v>15938.7860836572</v>
      </c>
      <c r="D36" s="593" t="n">
        <v>16020.5860099833</v>
      </c>
      <c r="E36" s="593" t="n">
        <v>15581.7391493345</v>
      </c>
      <c r="F36" s="593" t="n">
        <v>15668.0636052387</v>
      </c>
      <c r="G36" s="593" t="n">
        <v>15839.2949082859</v>
      </c>
      <c r="H36" s="593" t="n">
        <v>15905.0368451714</v>
      </c>
      <c r="I36" s="593" t="n">
        <v>15669.0776437035</v>
      </c>
      <c r="J36" s="593" t="n">
        <v>-0.426838684164197</v>
      </c>
      <c r="K36" s="16"/>
    </row>
    <row r="37" customFormat="false" ht="12.75" hidden="false" customHeight="true" outlineLevel="0" collapsed="false">
      <c r="A37" s="1755" t="s">
        <v>1231</v>
      </c>
      <c r="B37" s="593" t="n">
        <v>-6272.17386563391</v>
      </c>
      <c r="C37" s="593" t="n">
        <v>-6234.06202496633</v>
      </c>
      <c r="D37" s="593" t="n">
        <v>-6383.55985502666</v>
      </c>
      <c r="E37" s="593" t="n">
        <v>-6748.46018956279</v>
      </c>
      <c r="F37" s="593" t="n">
        <v>-6817.7342886189</v>
      </c>
      <c r="G37" s="593" t="n">
        <v>-6812.80702500947</v>
      </c>
      <c r="H37" s="593" t="n">
        <v>-7040.47938528267</v>
      </c>
      <c r="I37" s="593" t="n">
        <v>-7040.89030955651</v>
      </c>
      <c r="J37" s="593" t="n">
        <v>12.2559811062398</v>
      </c>
      <c r="K37" s="16"/>
    </row>
    <row r="38" customFormat="false" ht="12.75" hidden="false" customHeight="true" outlineLevel="0" collapsed="false">
      <c r="A38" s="1755" t="s">
        <v>1234</v>
      </c>
      <c r="B38" s="593" t="n">
        <v>481.725556453458</v>
      </c>
      <c r="C38" s="593" t="n">
        <v>489.314286676582</v>
      </c>
      <c r="D38" s="593" t="n">
        <v>483.228469303645</v>
      </c>
      <c r="E38" s="593" t="n">
        <v>476.499009676327</v>
      </c>
      <c r="F38" s="593" t="n">
        <v>594.633591071071</v>
      </c>
      <c r="G38" s="593" t="n">
        <v>681.097209911119</v>
      </c>
      <c r="H38" s="593" t="n">
        <v>587.269442744068</v>
      </c>
      <c r="I38" s="593" t="n">
        <v>524.913862753095</v>
      </c>
      <c r="J38" s="593" t="n">
        <v>8.96533424915139</v>
      </c>
      <c r="K38" s="16"/>
    </row>
    <row r="39" customFormat="false" ht="12.75" hidden="false" customHeight="true" outlineLevel="0" collapsed="false">
      <c r="A39" s="1755" t="s">
        <v>1826</v>
      </c>
      <c r="B39" s="593" t="n">
        <v>7039.21463699837</v>
      </c>
      <c r="C39" s="593" t="n">
        <v>6970.69906147586</v>
      </c>
      <c r="D39" s="593" t="n">
        <v>6894.17573765097</v>
      </c>
      <c r="E39" s="593" t="n">
        <v>6850.8578962247</v>
      </c>
      <c r="F39" s="593" t="n">
        <v>6807.46533413444</v>
      </c>
      <c r="G39" s="593" t="n">
        <v>6742.86642701048</v>
      </c>
      <c r="H39" s="593" t="n">
        <v>6722.46566166609</v>
      </c>
      <c r="I39" s="593" t="n">
        <v>6708.78729903599</v>
      </c>
      <c r="J39" s="593" t="n">
        <v>-4.69409380168133</v>
      </c>
      <c r="K39" s="16"/>
    </row>
    <row r="40" customFormat="false" ht="12.75" hidden="false" customHeight="true" outlineLevel="0" collapsed="false">
      <c r="A40" s="1755" t="s">
        <v>1240</v>
      </c>
      <c r="B40" s="592" t="s">
        <v>541</v>
      </c>
      <c r="C40" s="592" t="s">
        <v>541</v>
      </c>
      <c r="D40" s="592" t="s">
        <v>541</v>
      </c>
      <c r="E40" s="592" t="s">
        <v>541</v>
      </c>
      <c r="F40" s="592" t="s">
        <v>541</v>
      </c>
      <c r="G40" s="592" t="s">
        <v>541</v>
      </c>
      <c r="H40" s="592" t="s">
        <v>541</v>
      </c>
      <c r="I40" s="592" t="s">
        <v>541</v>
      </c>
      <c r="J40" s="593" t="n">
        <v>0</v>
      </c>
      <c r="K40" s="16"/>
    </row>
    <row r="41" customFormat="false" ht="13.5" hidden="false" customHeight="true" outlineLevel="0" collapsed="false">
      <c r="A41" s="2401" t="s">
        <v>1827</v>
      </c>
      <c r="B41" s="1194" t="n">
        <v>-1710.67932627876</v>
      </c>
      <c r="C41" s="1194" t="n">
        <v>-1446.61960605425</v>
      </c>
      <c r="D41" s="1194" t="n">
        <v>-1136.05602245224</v>
      </c>
      <c r="E41" s="1194" t="n">
        <v>-1046.06900156864</v>
      </c>
      <c r="F41" s="1194" t="n">
        <v>-831.235344562295</v>
      </c>
      <c r="G41" s="1194" t="n">
        <v>-1077.58208038951</v>
      </c>
      <c r="H41" s="1194" t="n">
        <v>-1206.97901117392</v>
      </c>
      <c r="I41" s="1194" t="n">
        <v>-1411.06630951141</v>
      </c>
      <c r="J41" s="1194" t="n">
        <v>-17.5142712117237</v>
      </c>
      <c r="K41" s="16"/>
    </row>
    <row r="42" customFormat="false" ht="12.75" hidden="false" customHeight="true" outlineLevel="0" collapsed="false">
      <c r="A42" s="2397" t="s">
        <v>1828</v>
      </c>
      <c r="B42" s="2394" t="n">
        <v>1227.50448731646</v>
      </c>
      <c r="C42" s="2394" t="n">
        <v>1221.4446452112</v>
      </c>
      <c r="D42" s="2394" t="n">
        <v>1180.24121110593</v>
      </c>
      <c r="E42" s="2394" t="n">
        <v>1096.86294794804</v>
      </c>
      <c r="F42" s="2394" t="n">
        <v>942.484989616011</v>
      </c>
      <c r="G42" s="2394" t="n">
        <v>908.329314779641</v>
      </c>
      <c r="H42" s="2394" t="n">
        <v>923.314194268337</v>
      </c>
      <c r="I42" s="2394" t="n">
        <v>537.430124580848</v>
      </c>
      <c r="J42" s="2395" t="n">
        <v>-56.2176651789059</v>
      </c>
      <c r="K42" s="16"/>
    </row>
    <row r="43" customFormat="false" ht="12.75" hidden="false" customHeight="true" outlineLevel="0" collapsed="false">
      <c r="A43" s="2387" t="s">
        <v>1616</v>
      </c>
      <c r="B43" s="592" t="s">
        <v>1406</v>
      </c>
      <c r="C43" s="592" t="s">
        <v>1406</v>
      </c>
      <c r="D43" s="592" t="s">
        <v>1406</v>
      </c>
      <c r="E43" s="592" t="s">
        <v>1406</v>
      </c>
      <c r="F43" s="592" t="s">
        <v>1406</v>
      </c>
      <c r="G43" s="592" t="s">
        <v>1406</v>
      </c>
      <c r="H43" s="592" t="s">
        <v>1406</v>
      </c>
      <c r="I43" s="592" t="s">
        <v>1406</v>
      </c>
      <c r="J43" s="593" t="n">
        <v>0</v>
      </c>
      <c r="K43" s="16"/>
    </row>
    <row r="44" customFormat="false" ht="12.75" hidden="false" customHeight="true" outlineLevel="0" collapsed="false">
      <c r="A44" s="2387" t="s">
        <v>1830</v>
      </c>
      <c r="B44" s="1618"/>
      <c r="C44" s="1618"/>
      <c r="D44" s="1618"/>
      <c r="E44" s="1618"/>
      <c r="F44" s="1618"/>
      <c r="G44" s="1618"/>
      <c r="H44" s="1618"/>
      <c r="I44" s="1618"/>
      <c r="J44" s="1618"/>
      <c r="K44" s="16"/>
    </row>
    <row r="45" customFormat="false" ht="12.75" hidden="false" customHeight="true" outlineLevel="0" collapsed="false">
      <c r="A45" s="2387" t="s">
        <v>1831</v>
      </c>
      <c r="B45" s="593" t="n">
        <v>1227.50448731646</v>
      </c>
      <c r="C45" s="593" t="n">
        <v>1221.4446452112</v>
      </c>
      <c r="D45" s="593" t="n">
        <v>1180.24121110593</v>
      </c>
      <c r="E45" s="593" t="n">
        <v>1096.86294794804</v>
      </c>
      <c r="F45" s="593" t="n">
        <v>942.484989616011</v>
      </c>
      <c r="G45" s="593" t="n">
        <v>908.329314779641</v>
      </c>
      <c r="H45" s="593" t="n">
        <v>923.314194268337</v>
      </c>
      <c r="I45" s="593" t="n">
        <v>537.430124580848</v>
      </c>
      <c r="J45" s="593" t="n">
        <v>-56.2176651789059</v>
      </c>
      <c r="K45" s="16"/>
    </row>
    <row r="46" customFormat="false" ht="13.5" hidden="false" customHeight="true" outlineLevel="0" collapsed="false">
      <c r="A46" s="2387" t="s">
        <v>849</v>
      </c>
      <c r="B46" s="2396" t="s">
        <v>122</v>
      </c>
      <c r="C46" s="2396" t="s">
        <v>122</v>
      </c>
      <c r="D46" s="2396" t="s">
        <v>122</v>
      </c>
      <c r="E46" s="2396" t="s">
        <v>122</v>
      </c>
      <c r="F46" s="2396" t="s">
        <v>122</v>
      </c>
      <c r="G46" s="2396" t="s">
        <v>122</v>
      </c>
      <c r="H46" s="2396" t="s">
        <v>122</v>
      </c>
      <c r="I46" s="2396" t="s">
        <v>122</v>
      </c>
      <c r="J46" s="2392" t="n">
        <v>0</v>
      </c>
      <c r="K46" s="16"/>
    </row>
    <row r="47" customFormat="false" ht="12.75" hidden="false" customHeight="true" outlineLevel="0" collapsed="false">
      <c r="A47" s="2402" t="s">
        <v>2604</v>
      </c>
      <c r="B47" s="2394" t="s">
        <v>122</v>
      </c>
      <c r="C47" s="2394" t="s">
        <v>122</v>
      </c>
      <c r="D47" s="2394" t="s">
        <v>122</v>
      </c>
      <c r="E47" s="2394" t="s">
        <v>122</v>
      </c>
      <c r="F47" s="2394" t="s">
        <v>122</v>
      </c>
      <c r="G47" s="2394" t="s">
        <v>122</v>
      </c>
      <c r="H47" s="2394" t="s">
        <v>122</v>
      </c>
      <c r="I47" s="2394" t="s">
        <v>122</v>
      </c>
      <c r="J47" s="2395" t="n">
        <v>0</v>
      </c>
      <c r="K47" s="16"/>
    </row>
    <row r="48" customFormat="false" ht="13.5" hidden="false" customHeight="true" outlineLevel="0" collapsed="false">
      <c r="A48" s="2403"/>
      <c r="B48" s="2396"/>
      <c r="C48" s="2396"/>
      <c r="D48" s="2396"/>
      <c r="E48" s="2396"/>
      <c r="F48" s="2396"/>
      <c r="G48" s="2396"/>
      <c r="H48" s="2396"/>
      <c r="I48" s="2396"/>
      <c r="J48" s="2396"/>
      <c r="K48" s="16"/>
    </row>
    <row r="49" customFormat="false" ht="14.25" hidden="false" customHeight="true" outlineLevel="0" collapsed="false">
      <c r="A49" s="2402" t="s">
        <v>2605</v>
      </c>
      <c r="B49" s="2404" t="n">
        <v>591781.12471301</v>
      </c>
      <c r="C49" s="2404" t="n">
        <v>598959.449715509</v>
      </c>
      <c r="D49" s="2404" t="n">
        <v>582043.111650545</v>
      </c>
      <c r="E49" s="2404" t="n">
        <v>566966.471846815</v>
      </c>
      <c r="F49" s="2404" t="n">
        <v>561193.664372716</v>
      </c>
      <c r="G49" s="2404" t="n">
        <v>553470.805258384</v>
      </c>
      <c r="H49" s="2404" t="n">
        <v>575182.411180976</v>
      </c>
      <c r="I49" s="2404" t="n">
        <v>550985.167802164</v>
      </c>
      <c r="J49" s="2405" t="n">
        <v>-6.89375770993541</v>
      </c>
      <c r="K49" s="16"/>
    </row>
    <row r="50" customFormat="false" ht="14.25" hidden="false" customHeight="true" outlineLevel="0" collapsed="false">
      <c r="A50" s="2402" t="s">
        <v>2606</v>
      </c>
      <c r="B50" s="2404" t="n">
        <v>588698.993695507</v>
      </c>
      <c r="C50" s="2404" t="n">
        <v>595905.007880411</v>
      </c>
      <c r="D50" s="2404" t="n">
        <v>579507.293053505</v>
      </c>
      <c r="E50" s="2404" t="n">
        <v>565547.399342895</v>
      </c>
      <c r="F50" s="2404" t="n">
        <v>559946.98789436</v>
      </c>
      <c r="G50" s="2404" t="n">
        <v>551830.657281229</v>
      </c>
      <c r="H50" s="2404" t="n">
        <v>573816.387837338</v>
      </c>
      <c r="I50" s="2404" t="n">
        <v>549886.430898277</v>
      </c>
      <c r="J50" s="2405" t="n">
        <v>-6.59293853274452</v>
      </c>
      <c r="K50" s="16"/>
    </row>
    <row r="51" customFormat="false" ht="13.5" hidden="false" customHeight="true" outlineLevel="0" collapsed="false">
      <c r="A51" s="2406"/>
      <c r="B51" s="2396"/>
      <c r="C51" s="2396"/>
      <c r="D51" s="2396"/>
      <c r="E51" s="2396"/>
      <c r="F51" s="2396"/>
      <c r="G51" s="2396"/>
      <c r="H51" s="2396"/>
      <c r="I51" s="2396"/>
      <c r="J51" s="2396"/>
      <c r="K51" s="16"/>
    </row>
    <row r="52" customFormat="false" ht="12.75" hidden="false" customHeight="true" outlineLevel="0" collapsed="false">
      <c r="A52" s="2407" t="s">
        <v>2057</v>
      </c>
      <c r="B52" s="1618"/>
      <c r="C52" s="1618"/>
      <c r="D52" s="1618"/>
      <c r="E52" s="1618"/>
      <c r="F52" s="1618"/>
      <c r="G52" s="1618"/>
      <c r="H52" s="1618"/>
      <c r="I52" s="1618"/>
      <c r="J52" s="1618"/>
      <c r="K52" s="16"/>
    </row>
    <row r="53" customFormat="false" ht="12.75" hidden="false" customHeight="true" outlineLevel="0" collapsed="false">
      <c r="A53" s="2384" t="s">
        <v>139</v>
      </c>
      <c r="B53" s="2394" t="n">
        <v>24550.3307594939</v>
      </c>
      <c r="C53" s="2394" t="n">
        <v>24291.8974916079</v>
      </c>
      <c r="D53" s="2394" t="n">
        <v>26069.9341804114</v>
      </c>
      <c r="E53" s="2394" t="n">
        <v>27136.7128486215</v>
      </c>
      <c r="F53" s="2394" t="n">
        <v>27063.185543697</v>
      </c>
      <c r="G53" s="2394" t="n">
        <v>28508.3632121271</v>
      </c>
      <c r="H53" s="2394" t="n">
        <v>30629.628985526</v>
      </c>
      <c r="I53" s="2394" t="n">
        <v>32759.546568681</v>
      </c>
      <c r="J53" s="2395" t="n">
        <v>33.4383104228138</v>
      </c>
      <c r="K53" s="16"/>
    </row>
    <row r="54" customFormat="false" ht="12.75" hidden="false" customHeight="true" outlineLevel="0" collapsed="false">
      <c r="A54" s="2390" t="s">
        <v>140</v>
      </c>
      <c r="B54" s="593" t="n">
        <v>15674.6678466905</v>
      </c>
      <c r="C54" s="593" t="n">
        <v>15427.1459414282</v>
      </c>
      <c r="D54" s="593" t="n">
        <v>17040.7507389158</v>
      </c>
      <c r="E54" s="593" t="n">
        <v>18224.7932439301</v>
      </c>
      <c r="F54" s="593" t="n">
        <v>18994.2668447317</v>
      </c>
      <c r="G54" s="593" t="n">
        <v>20192.4766199949</v>
      </c>
      <c r="H54" s="593" t="n">
        <v>21366.6426219058</v>
      </c>
      <c r="I54" s="593" t="n">
        <v>22710.3304744751</v>
      </c>
      <c r="J54" s="593" t="n">
        <v>44.8855611908232</v>
      </c>
      <c r="K54" s="16"/>
    </row>
    <row r="55" customFormat="false" ht="12.75" hidden="false" customHeight="true" outlineLevel="0" collapsed="false">
      <c r="A55" s="2390" t="s">
        <v>141</v>
      </c>
      <c r="B55" s="593" t="n">
        <v>8875.66291280334</v>
      </c>
      <c r="C55" s="593" t="n">
        <v>8864.75155017973</v>
      </c>
      <c r="D55" s="593" t="n">
        <v>9029.18344149568</v>
      </c>
      <c r="E55" s="593" t="n">
        <v>8911.91960469145</v>
      </c>
      <c r="F55" s="593" t="n">
        <v>8068.91869896536</v>
      </c>
      <c r="G55" s="593" t="n">
        <v>8315.88659213215</v>
      </c>
      <c r="H55" s="593" t="n">
        <v>9262.98636362026</v>
      </c>
      <c r="I55" s="593" t="n">
        <v>10049.2160942059</v>
      </c>
      <c r="J55" s="593" t="n">
        <v>13.2221468180101</v>
      </c>
      <c r="K55" s="16"/>
    </row>
    <row r="56" customFormat="false" ht="12.75" hidden="false" customHeight="true" outlineLevel="0" collapsed="false">
      <c r="A56" s="2384" t="s">
        <v>142</v>
      </c>
      <c r="B56" s="592" t="s">
        <v>143</v>
      </c>
      <c r="C56" s="592" t="s">
        <v>143</v>
      </c>
      <c r="D56" s="592" t="s">
        <v>143</v>
      </c>
      <c r="E56" s="592" t="s">
        <v>143</v>
      </c>
      <c r="F56" s="592" t="s">
        <v>143</v>
      </c>
      <c r="G56" s="592" t="s">
        <v>143</v>
      </c>
      <c r="H56" s="592" t="s">
        <v>143</v>
      </c>
      <c r="I56" s="592" t="s">
        <v>143</v>
      </c>
      <c r="J56" s="593" t="n">
        <v>0</v>
      </c>
      <c r="K56" s="16"/>
    </row>
    <row r="57" customFormat="false" ht="14.25" hidden="false" customHeight="true" outlineLevel="0" collapsed="false">
      <c r="A57" s="2408" t="s">
        <v>144</v>
      </c>
      <c r="B57" s="2392" t="n">
        <v>2980.12693576686</v>
      </c>
      <c r="C57" s="2392" t="n">
        <v>3138.29853567054</v>
      </c>
      <c r="D57" s="2392" t="n">
        <v>3553.76360290262</v>
      </c>
      <c r="E57" s="2392" t="n">
        <v>3705.28408739113</v>
      </c>
      <c r="F57" s="2392" t="n">
        <v>4914.25842581273</v>
      </c>
      <c r="G57" s="2392" t="n">
        <v>5239.39593229645</v>
      </c>
      <c r="H57" s="2392" t="n">
        <v>5478.49452138546</v>
      </c>
      <c r="I57" s="2392" t="n">
        <v>5761.68762337466</v>
      </c>
      <c r="J57" s="2392" t="n">
        <v>93.3369868989168</v>
      </c>
      <c r="K57" s="16"/>
    </row>
    <row r="58" customFormat="false" ht="12" hidden="false" customHeight="true" outlineLevel="0" collapsed="false">
      <c r="A58" s="730"/>
      <c r="B58" s="730"/>
      <c r="C58" s="730"/>
    </row>
    <row r="59" customFormat="false" ht="12" hidden="false" customHeight="true" outlineLevel="0" collapsed="false">
      <c r="A59" s="113" t="s">
        <v>2607</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1" t="s">
        <v>2586</v>
      </c>
      <c r="J1" s="116" t="s">
        <v>80</v>
      </c>
    </row>
    <row r="2" customFormat="false" ht="15.75" hidden="false" customHeight="true" outlineLevel="0" collapsed="false">
      <c r="A2" s="661" t="s">
        <v>2608</v>
      </c>
      <c r="J2" s="116" t="s">
        <v>82</v>
      </c>
    </row>
    <row r="3" customFormat="false" ht="15.75" hidden="false" customHeight="true" outlineLevel="0" collapsed="false">
      <c r="A3" s="661"/>
      <c r="J3" s="116" t="s">
        <v>83</v>
      </c>
    </row>
    <row r="4" customFormat="false" ht="12.75" hidden="false" customHeight="true" outlineLevel="0" collapsed="false"/>
    <row r="5" customFormat="false" ht="49.5" hidden="false" customHeight="true" outlineLevel="0" collapsed="false">
      <c r="A5" s="2409" t="s">
        <v>84</v>
      </c>
      <c r="B5" s="2380" t="s">
        <v>2588</v>
      </c>
      <c r="C5" s="2380" t="s">
        <v>2589</v>
      </c>
      <c r="D5" s="2380" t="s">
        <v>2590</v>
      </c>
      <c r="E5" s="2380" t="s">
        <v>2591</v>
      </c>
      <c r="F5" s="2380" t="s">
        <v>2592</v>
      </c>
      <c r="G5" s="2380" t="s">
        <v>2593</v>
      </c>
      <c r="H5" s="2380" t="s">
        <v>2594</v>
      </c>
      <c r="I5" s="2380" t="s">
        <v>2595</v>
      </c>
      <c r="J5" s="2381" t="s">
        <v>2596</v>
      </c>
      <c r="K5" s="16"/>
    </row>
    <row r="6" customFormat="false" ht="12.75" hidden="false" customHeight="true" outlineLevel="0" collapsed="false">
      <c r="A6" s="2409"/>
      <c r="B6" s="2382" t="s">
        <v>92</v>
      </c>
      <c r="C6" s="2382" t="s">
        <v>92</v>
      </c>
      <c r="D6" s="2382" t="s">
        <v>92</v>
      </c>
      <c r="E6" s="2382" t="s">
        <v>92</v>
      </c>
      <c r="F6" s="2382" t="s">
        <v>92</v>
      </c>
      <c r="G6" s="2382" t="s">
        <v>92</v>
      </c>
      <c r="H6" s="2382" t="s">
        <v>92</v>
      </c>
      <c r="I6" s="2382" t="s">
        <v>92</v>
      </c>
      <c r="J6" s="2383" t="s">
        <v>1654</v>
      </c>
      <c r="K6" s="16"/>
    </row>
    <row r="7" customFormat="false" ht="13.5" hidden="false" customHeight="true" outlineLevel="0" collapsed="false">
      <c r="A7" s="2410" t="s">
        <v>2597</v>
      </c>
      <c r="B7" s="2411" t="n">
        <v>1491.70037653398</v>
      </c>
      <c r="C7" s="2411" t="n">
        <v>1508.85671823671</v>
      </c>
      <c r="D7" s="2411" t="n">
        <v>1489.06895380784</v>
      </c>
      <c r="E7" s="2411" t="n">
        <v>1411.4196177555</v>
      </c>
      <c r="F7" s="2411" t="n">
        <v>1115.07739347174</v>
      </c>
      <c r="G7" s="2411" t="n">
        <v>1156.85475875603</v>
      </c>
      <c r="H7" s="2411" t="n">
        <v>1102.60055761595</v>
      </c>
      <c r="I7" s="2411" t="n">
        <v>1049.24661612847</v>
      </c>
      <c r="J7" s="2412" t="n">
        <v>-29.6610343045948</v>
      </c>
      <c r="K7" s="16"/>
    </row>
    <row r="8" customFormat="false" ht="12.75" hidden="false" customHeight="true" outlineLevel="0" collapsed="false">
      <c r="A8" s="2413" t="s">
        <v>1873</v>
      </c>
      <c r="B8" s="2388" t="n">
        <v>129.575309189117</v>
      </c>
      <c r="C8" s="2388" t="n">
        <v>132.31692938733</v>
      </c>
      <c r="D8" s="2388" t="n">
        <v>124.454310201047</v>
      </c>
      <c r="E8" s="2388" t="n">
        <v>122.051887160618</v>
      </c>
      <c r="F8" s="2388" t="n">
        <v>107.939225354398</v>
      </c>
      <c r="G8" s="2388" t="n">
        <v>93.7346107772259</v>
      </c>
      <c r="H8" s="2388" t="n">
        <v>96.3716029445399</v>
      </c>
      <c r="I8" s="2388" t="n">
        <v>91.4743959569982</v>
      </c>
      <c r="J8" s="2389" t="n">
        <v>-29.4044548074435</v>
      </c>
      <c r="K8" s="16"/>
    </row>
    <row r="9" customFormat="false" ht="12.75" hidden="false" customHeight="true" outlineLevel="0" collapsed="false">
      <c r="A9" s="2414" t="s">
        <v>1800</v>
      </c>
      <c r="B9" s="593" t="n">
        <v>10.3363737743061</v>
      </c>
      <c r="C9" s="593" t="n">
        <v>10.3145921736913</v>
      </c>
      <c r="D9" s="593" t="n">
        <v>10.2990668768665</v>
      </c>
      <c r="E9" s="593" t="n">
        <v>10.435223233832</v>
      </c>
      <c r="F9" s="593" t="n">
        <v>11.7062998154569</v>
      </c>
      <c r="G9" s="593" t="n">
        <v>12.1304382542251</v>
      </c>
      <c r="H9" s="593" t="n">
        <v>12.6573928453723</v>
      </c>
      <c r="I9" s="593" t="n">
        <v>12.4841444433766</v>
      </c>
      <c r="J9" s="593" t="n">
        <v>20.7787635777007</v>
      </c>
      <c r="K9" s="16"/>
    </row>
    <row r="10" customFormat="false" ht="12.75" hidden="false" customHeight="true" outlineLevel="0" collapsed="false">
      <c r="A10" s="2414" t="s">
        <v>2609</v>
      </c>
      <c r="B10" s="593" t="n">
        <v>15.5753606991852</v>
      </c>
      <c r="C10" s="593" t="n">
        <v>15.4076422340971</v>
      </c>
      <c r="D10" s="593" t="n">
        <v>14.7080857149008</v>
      </c>
      <c r="E10" s="593" t="n">
        <v>14.6788679315623</v>
      </c>
      <c r="F10" s="593" t="n">
        <v>15.3820526688555</v>
      </c>
      <c r="G10" s="593" t="n">
        <v>15.6616632048963</v>
      </c>
      <c r="H10" s="593" t="n">
        <v>16.159303359939</v>
      </c>
      <c r="I10" s="593" t="n">
        <v>16.7325854384061</v>
      </c>
      <c r="J10" s="593" t="n">
        <v>7.42984231037075</v>
      </c>
      <c r="K10" s="16"/>
    </row>
    <row r="11" customFormat="false" ht="12.75" hidden="false" customHeight="true" outlineLevel="0" collapsed="false">
      <c r="A11" s="2414" t="s">
        <v>1802</v>
      </c>
      <c r="B11" s="593" t="n">
        <v>30.6234035969362</v>
      </c>
      <c r="C11" s="593" t="n">
        <v>30.2618050628373</v>
      </c>
      <c r="D11" s="593" t="n">
        <v>29.1172763833404</v>
      </c>
      <c r="E11" s="593" t="n">
        <v>27.4014488988482</v>
      </c>
      <c r="F11" s="593" t="n">
        <v>25.4728128280888</v>
      </c>
      <c r="G11" s="593" t="n">
        <v>23.5638803037268</v>
      </c>
      <c r="H11" s="593" t="n">
        <v>21.9629360612672</v>
      </c>
      <c r="I11" s="593" t="n">
        <v>20.1499854335258</v>
      </c>
      <c r="J11" s="593" t="n">
        <v>-34.2006992470892</v>
      </c>
      <c r="K11" s="16"/>
    </row>
    <row r="12" customFormat="false" ht="12.75" hidden="false" customHeight="true" outlineLevel="0" collapsed="false">
      <c r="A12" s="2414" t="s">
        <v>1803</v>
      </c>
      <c r="B12" s="593" t="n">
        <v>72.890882618888</v>
      </c>
      <c r="C12" s="593" t="n">
        <v>76.2171247839595</v>
      </c>
      <c r="D12" s="593" t="n">
        <v>70.2189640770295</v>
      </c>
      <c r="E12" s="593" t="n">
        <v>69.4211062941771</v>
      </c>
      <c r="F12" s="593" t="n">
        <v>55.2672526114216</v>
      </c>
      <c r="G12" s="593" t="n">
        <v>42.2705681040629</v>
      </c>
      <c r="H12" s="593" t="n">
        <v>45.4867749774408</v>
      </c>
      <c r="I12" s="593" t="n">
        <v>42.0094989695526</v>
      </c>
      <c r="J12" s="593" t="n">
        <v>-42.3665931043798</v>
      </c>
      <c r="K12" s="16"/>
    </row>
    <row r="13" customFormat="false" ht="12.75" hidden="false" customHeight="true" outlineLevel="0" collapsed="false">
      <c r="A13" s="2414" t="s">
        <v>1804</v>
      </c>
      <c r="B13" s="593" t="n">
        <v>0.14928849980204</v>
      </c>
      <c r="C13" s="593" t="n">
        <v>0.115765132745048</v>
      </c>
      <c r="D13" s="593" t="n">
        <v>0.110917148909288</v>
      </c>
      <c r="E13" s="593" t="n">
        <v>0.115240802198769</v>
      </c>
      <c r="F13" s="593" t="n">
        <v>0.110807430575198</v>
      </c>
      <c r="G13" s="593" t="n">
        <v>0.108060910314864</v>
      </c>
      <c r="H13" s="593" t="n">
        <v>0.105195700520668</v>
      </c>
      <c r="I13" s="593" t="n">
        <v>0.0981816721372032</v>
      </c>
      <c r="J13" s="593" t="n">
        <v>-34.2335998637577</v>
      </c>
      <c r="K13" s="16"/>
    </row>
    <row r="14" customFormat="false" ht="12.75" hidden="false" customHeight="true" outlineLevel="0" collapsed="false">
      <c r="A14" s="2413" t="s">
        <v>125</v>
      </c>
      <c r="B14" s="2388" t="n">
        <v>1362.12506734487</v>
      </c>
      <c r="C14" s="2388" t="n">
        <v>1376.53978884938</v>
      </c>
      <c r="D14" s="2388" t="n">
        <v>1364.6146436068</v>
      </c>
      <c r="E14" s="2388" t="n">
        <v>1289.36773059488</v>
      </c>
      <c r="F14" s="2388" t="n">
        <v>1007.13816811734</v>
      </c>
      <c r="G14" s="2388" t="n">
        <v>1063.12014797881</v>
      </c>
      <c r="H14" s="2388" t="n">
        <v>1006.22895467141</v>
      </c>
      <c r="I14" s="2388" t="n">
        <v>957.772220171472</v>
      </c>
      <c r="J14" s="2389" t="n">
        <v>-29.6854420249077</v>
      </c>
      <c r="K14" s="16"/>
    </row>
    <row r="15" customFormat="false" ht="12.75" hidden="false" customHeight="true" outlineLevel="0" collapsed="false">
      <c r="A15" s="2414" t="s">
        <v>126</v>
      </c>
      <c r="B15" s="593" t="n">
        <v>870.55741853219</v>
      </c>
      <c r="C15" s="593" t="n">
        <v>895.050033995258</v>
      </c>
      <c r="D15" s="593" t="n">
        <v>887.571398212734</v>
      </c>
      <c r="E15" s="593" t="n">
        <v>826.274375547814</v>
      </c>
      <c r="F15" s="593" t="n">
        <v>548.075741573892</v>
      </c>
      <c r="G15" s="593" t="n">
        <v>600.029973943196</v>
      </c>
      <c r="H15" s="593" t="n">
        <v>556.282901126607</v>
      </c>
      <c r="I15" s="593" t="n">
        <v>532.916305858447</v>
      </c>
      <c r="J15" s="593" t="n">
        <v>-38.7844736586158</v>
      </c>
      <c r="K15" s="16"/>
    </row>
    <row r="16" customFormat="false" ht="13.5" hidden="false" customHeight="true" outlineLevel="0" collapsed="false">
      <c r="A16" s="2414" t="s">
        <v>1805</v>
      </c>
      <c r="B16" s="2392" t="n">
        <v>491.567648812677</v>
      </c>
      <c r="C16" s="2392" t="n">
        <v>481.489754854118</v>
      </c>
      <c r="D16" s="2392" t="n">
        <v>477.043245394063</v>
      </c>
      <c r="E16" s="2392" t="n">
        <v>463.09335504707</v>
      </c>
      <c r="F16" s="2392" t="n">
        <v>459.062426543452</v>
      </c>
      <c r="G16" s="2392" t="n">
        <v>463.090174035613</v>
      </c>
      <c r="H16" s="2392" t="n">
        <v>449.946053544802</v>
      </c>
      <c r="I16" s="2392" t="n">
        <v>424.855914313025</v>
      </c>
      <c r="J16" s="2392" t="n">
        <v>-13.5712215115836</v>
      </c>
      <c r="K16" s="16"/>
    </row>
    <row r="17" customFormat="false" ht="12.75" hidden="false" customHeight="true" outlineLevel="0" collapsed="false">
      <c r="A17" s="2410" t="s">
        <v>2598</v>
      </c>
      <c r="B17" s="2399" t="n">
        <v>9.97068158212655</v>
      </c>
      <c r="C17" s="2399" t="n">
        <v>9.4752199393475</v>
      </c>
      <c r="D17" s="2399" t="n">
        <v>9.91563527627329</v>
      </c>
      <c r="E17" s="2399" t="n">
        <v>8.71437844143744</v>
      </c>
      <c r="F17" s="2399" t="n">
        <v>10.2767191184325</v>
      </c>
      <c r="G17" s="2399" t="n">
        <v>8.30914334610556</v>
      </c>
      <c r="H17" s="2399" t="n">
        <v>9.50534120446162</v>
      </c>
      <c r="I17" s="2399" t="n">
        <v>8.016154491732</v>
      </c>
      <c r="J17" s="2400" t="n">
        <v>-19.6027430451519</v>
      </c>
      <c r="K17" s="16"/>
    </row>
    <row r="18" customFormat="false" ht="12.75" hidden="false" customHeight="true" outlineLevel="0" collapsed="false">
      <c r="A18" s="2413" t="s">
        <v>540</v>
      </c>
      <c r="B18" s="593" t="n">
        <v>1.12392234771996</v>
      </c>
      <c r="C18" s="593" t="n">
        <v>0.911529994119268</v>
      </c>
      <c r="D18" s="593" t="n">
        <v>0.815893129854575</v>
      </c>
      <c r="E18" s="593" t="n">
        <v>0.686509033812999</v>
      </c>
      <c r="F18" s="593" t="n">
        <v>0.773253845416088</v>
      </c>
      <c r="G18" s="593" t="n">
        <v>0.770013921972898</v>
      </c>
      <c r="H18" s="593" t="n">
        <v>0.720350861894793</v>
      </c>
      <c r="I18" s="593" t="n">
        <v>0.708762814543235</v>
      </c>
      <c r="J18" s="593" t="n">
        <v>-36.9384534455549</v>
      </c>
      <c r="K18" s="16"/>
    </row>
    <row r="19" customFormat="false" ht="12.75" hidden="false" customHeight="true" outlineLevel="0" collapsed="false">
      <c r="A19" s="2413" t="s">
        <v>552</v>
      </c>
      <c r="B19" s="593" t="n">
        <v>8.06785958490981</v>
      </c>
      <c r="C19" s="593" t="n">
        <v>8.03190415304348</v>
      </c>
      <c r="D19" s="593" t="n">
        <v>8.63933024</v>
      </c>
      <c r="E19" s="593" t="n">
        <v>7.59233024</v>
      </c>
      <c r="F19" s="593" t="n">
        <v>8.94543024</v>
      </c>
      <c r="G19" s="593" t="n">
        <v>6.84381024</v>
      </c>
      <c r="H19" s="593" t="n">
        <v>7.99783424</v>
      </c>
      <c r="I19" s="593" t="n">
        <v>6.61943424</v>
      </c>
      <c r="J19" s="593" t="n">
        <v>-17.9530311561068</v>
      </c>
      <c r="K19" s="16"/>
    </row>
    <row r="20" customFormat="false" ht="12.75" hidden="false" customHeight="true" outlineLevel="0" collapsed="false">
      <c r="A20" s="2413" t="s">
        <v>565</v>
      </c>
      <c r="B20" s="593" t="n">
        <v>0.778899649496784</v>
      </c>
      <c r="C20" s="593" t="n">
        <v>0.531785792184752</v>
      </c>
      <c r="D20" s="593" t="n">
        <v>0.460411906418719</v>
      </c>
      <c r="E20" s="593" t="n">
        <v>0.435539167624443</v>
      </c>
      <c r="F20" s="593" t="n">
        <v>0.558035033016432</v>
      </c>
      <c r="G20" s="593" t="n">
        <v>0.695319184132659</v>
      </c>
      <c r="H20" s="593" t="n">
        <v>0.787156102566823</v>
      </c>
      <c r="I20" s="593" t="n">
        <v>0.687957437188766</v>
      </c>
      <c r="J20" s="593" t="n">
        <v>-11.6757290065252</v>
      </c>
      <c r="K20" s="16"/>
    </row>
    <row r="21" customFormat="false" ht="12.75" hidden="false" customHeight="true" outlineLevel="0" collapsed="false">
      <c r="A21" s="2413" t="s">
        <v>573</v>
      </c>
      <c r="B21" s="1618"/>
      <c r="C21" s="1618"/>
      <c r="D21" s="1618"/>
      <c r="E21" s="1618"/>
      <c r="F21" s="1618"/>
      <c r="G21" s="1618"/>
      <c r="H21" s="1618"/>
      <c r="I21" s="1618"/>
      <c r="J21" s="1618"/>
      <c r="K21" s="16"/>
    </row>
    <row r="22" customFormat="false" ht="13.5" hidden="false" customHeight="true" outlineLevel="0" collapsed="false">
      <c r="A22" s="2413" t="s">
        <v>2599</v>
      </c>
      <c r="B22" s="1618"/>
      <c r="C22" s="1618"/>
      <c r="D22" s="1618"/>
      <c r="E22" s="1618"/>
      <c r="F22" s="1618"/>
      <c r="G22" s="1618"/>
      <c r="H22" s="1618"/>
      <c r="I22" s="1618"/>
      <c r="J22" s="1618"/>
      <c r="K22" s="16"/>
    </row>
    <row r="23" customFormat="false" ht="13.5" hidden="false" customHeight="true" outlineLevel="0" collapsed="false">
      <c r="A23" s="2413" t="s">
        <v>2600</v>
      </c>
      <c r="B23" s="1618"/>
      <c r="C23" s="1618"/>
      <c r="D23" s="1618"/>
      <c r="E23" s="1618"/>
      <c r="F23" s="1618"/>
      <c r="G23" s="1618"/>
      <c r="H23" s="1618"/>
      <c r="I23" s="1618"/>
      <c r="J23" s="1618"/>
      <c r="K23" s="16"/>
    </row>
    <row r="24" customFormat="false" ht="13.5" hidden="false" customHeight="true" outlineLevel="0" collapsed="false">
      <c r="A24" s="2413" t="s">
        <v>1811</v>
      </c>
      <c r="B24" s="2396" t="s">
        <v>122</v>
      </c>
      <c r="C24" s="2396" t="s">
        <v>122</v>
      </c>
      <c r="D24" s="2396" t="s">
        <v>122</v>
      </c>
      <c r="E24" s="2396" t="s">
        <v>122</v>
      </c>
      <c r="F24" s="2396" t="s">
        <v>122</v>
      </c>
      <c r="G24" s="2396" t="s">
        <v>122</v>
      </c>
      <c r="H24" s="2396" t="s">
        <v>122</v>
      </c>
      <c r="I24" s="2396" t="s">
        <v>122</v>
      </c>
      <c r="J24" s="2392" t="n">
        <v>0</v>
      </c>
      <c r="K24" s="16"/>
    </row>
    <row r="25" customFormat="false" ht="13.5" hidden="false" customHeight="true" outlineLevel="0" collapsed="false">
      <c r="A25" s="2415" t="s">
        <v>2601</v>
      </c>
      <c r="B25" s="2416"/>
      <c r="C25" s="2416"/>
      <c r="D25" s="2416"/>
      <c r="E25" s="2416"/>
      <c r="F25" s="2416"/>
      <c r="G25" s="2416"/>
      <c r="H25" s="2416"/>
      <c r="I25" s="2416"/>
      <c r="J25" s="2417"/>
      <c r="K25" s="16"/>
    </row>
    <row r="26" customFormat="false" ht="12.75" hidden="false" customHeight="true" outlineLevel="0" collapsed="false">
      <c r="A26" s="2410" t="s">
        <v>2610</v>
      </c>
      <c r="B26" s="2418" t="n">
        <v>1073.60758527025</v>
      </c>
      <c r="C26" s="2418" t="n">
        <v>1059.19636374496</v>
      </c>
      <c r="D26" s="2418" t="n">
        <v>1055.65431014224</v>
      </c>
      <c r="E26" s="2418" t="n">
        <v>1049.59775989136</v>
      </c>
      <c r="F26" s="2418" t="n">
        <v>1051.92636766892</v>
      </c>
      <c r="G26" s="2418" t="n">
        <v>1035.02081241612</v>
      </c>
      <c r="H26" s="2418" t="n">
        <v>1042.15298472393</v>
      </c>
      <c r="I26" s="2418" t="n">
        <v>1007.39583348949</v>
      </c>
      <c r="J26" s="2419" t="n">
        <v>-6.16722093707013</v>
      </c>
      <c r="K26" s="16"/>
    </row>
    <row r="27" customFormat="false" ht="12.75" hidden="false" customHeight="true" outlineLevel="0" collapsed="false">
      <c r="A27" s="2413" t="s">
        <v>1821</v>
      </c>
      <c r="B27" s="593" t="n">
        <v>890.220630045789</v>
      </c>
      <c r="C27" s="593" t="n">
        <v>877.744100075335</v>
      </c>
      <c r="D27" s="593" t="n">
        <v>877.47091290955</v>
      </c>
      <c r="E27" s="593" t="n">
        <v>876.201173526137</v>
      </c>
      <c r="F27" s="593" t="n">
        <v>882.113370640844</v>
      </c>
      <c r="G27" s="593" t="n">
        <v>873.790655427828</v>
      </c>
      <c r="H27" s="593" t="n">
        <v>883.999586154146</v>
      </c>
      <c r="I27" s="593" t="n">
        <v>854.334511812339</v>
      </c>
      <c r="J27" s="593" t="n">
        <v>-4.03114879865277</v>
      </c>
      <c r="K27" s="16"/>
    </row>
    <row r="28" customFormat="false" ht="12.75" hidden="false" customHeight="true" outlineLevel="0" collapsed="false">
      <c r="A28" s="2413" t="s">
        <v>903</v>
      </c>
      <c r="B28" s="593" t="n">
        <v>170.743721638502</v>
      </c>
      <c r="C28" s="593" t="n">
        <v>170.915255330335</v>
      </c>
      <c r="D28" s="593" t="n">
        <v>170.432673851316</v>
      </c>
      <c r="E28" s="593" t="n">
        <v>173.337364720924</v>
      </c>
      <c r="F28" s="593" t="n">
        <v>169.812997028071</v>
      </c>
      <c r="G28" s="593" t="n">
        <v>161.230156988292</v>
      </c>
      <c r="H28" s="593" t="n">
        <v>158.153398569783</v>
      </c>
      <c r="I28" s="593" t="n">
        <v>153.061321677154</v>
      </c>
      <c r="J28" s="593" t="n">
        <v>-10.356105508105</v>
      </c>
      <c r="K28" s="16"/>
    </row>
    <row r="29" customFormat="false" ht="12.75" hidden="false" customHeight="true" outlineLevel="0" collapsed="false">
      <c r="A29" s="2413" t="s">
        <v>913</v>
      </c>
      <c r="B29" s="592" t="s">
        <v>209</v>
      </c>
      <c r="C29" s="592" t="s">
        <v>209</v>
      </c>
      <c r="D29" s="592" t="s">
        <v>209</v>
      </c>
      <c r="E29" s="592" t="s">
        <v>209</v>
      </c>
      <c r="F29" s="592" t="s">
        <v>209</v>
      </c>
      <c r="G29" s="592" t="s">
        <v>209</v>
      </c>
      <c r="H29" s="592" t="s">
        <v>209</v>
      </c>
      <c r="I29" s="592" t="s">
        <v>209</v>
      </c>
      <c r="J29" s="593" t="n">
        <v>0</v>
      </c>
      <c r="K29" s="16"/>
    </row>
    <row r="30" customFormat="false" ht="12.75" hidden="false" customHeight="true" outlineLevel="0" collapsed="false">
      <c r="A30" s="2413" t="s">
        <v>1944</v>
      </c>
      <c r="B30" s="592" t="s">
        <v>731</v>
      </c>
      <c r="C30" s="592" t="s">
        <v>731</v>
      </c>
      <c r="D30" s="592" t="s">
        <v>731</v>
      </c>
      <c r="E30" s="592" t="s">
        <v>731</v>
      </c>
      <c r="F30" s="592" t="s">
        <v>731</v>
      </c>
      <c r="G30" s="592" t="s">
        <v>731</v>
      </c>
      <c r="H30" s="592" t="s">
        <v>731</v>
      </c>
      <c r="I30" s="592" t="s">
        <v>731</v>
      </c>
      <c r="J30" s="593" t="n">
        <v>0</v>
      </c>
      <c r="K30" s="16"/>
    </row>
    <row r="31" customFormat="false" ht="12.75" hidden="false" customHeight="true" outlineLevel="0" collapsed="false">
      <c r="A31" s="2413" t="s">
        <v>925</v>
      </c>
      <c r="B31" s="592" t="s">
        <v>122</v>
      </c>
      <c r="C31" s="592" t="s">
        <v>122</v>
      </c>
      <c r="D31" s="592" t="s">
        <v>122</v>
      </c>
      <c r="E31" s="592" t="s">
        <v>122</v>
      </c>
      <c r="F31" s="592" t="s">
        <v>122</v>
      </c>
      <c r="G31" s="592" t="s">
        <v>122</v>
      </c>
      <c r="H31" s="592" t="s">
        <v>122</v>
      </c>
      <c r="I31" s="592" t="s">
        <v>122</v>
      </c>
      <c r="J31" s="593" t="n">
        <v>0</v>
      </c>
      <c r="K31" s="16"/>
    </row>
    <row r="32" customFormat="false" ht="12.75" hidden="false" customHeight="true" outlineLevel="0" collapsed="false">
      <c r="A32" s="2413" t="s">
        <v>1823</v>
      </c>
      <c r="B32" s="593" t="n">
        <v>12.6432335859617</v>
      </c>
      <c r="C32" s="593" t="n">
        <v>10.5370083392908</v>
      </c>
      <c r="D32" s="593" t="n">
        <v>7.75072338137843</v>
      </c>
      <c r="E32" s="593" t="n">
        <v>0.0592216443000001</v>
      </c>
      <c r="F32" s="592" t="s">
        <v>209</v>
      </c>
      <c r="G32" s="592" t="s">
        <v>209</v>
      </c>
      <c r="H32" s="592" t="s">
        <v>209</v>
      </c>
      <c r="I32" s="592" t="s">
        <v>209</v>
      </c>
      <c r="J32" s="593" t="n">
        <v>-100</v>
      </c>
      <c r="K32" s="16"/>
    </row>
    <row r="33" customFormat="false" ht="13.5" hidden="false" customHeight="true" outlineLevel="0" collapsed="false">
      <c r="A33" s="2413" t="s">
        <v>1811</v>
      </c>
      <c r="B33" s="2396" t="s">
        <v>122</v>
      </c>
      <c r="C33" s="2396" t="s">
        <v>122</v>
      </c>
      <c r="D33" s="2396" t="s">
        <v>122</v>
      </c>
      <c r="E33" s="2396" t="s">
        <v>122</v>
      </c>
      <c r="F33" s="2396" t="s">
        <v>122</v>
      </c>
      <c r="G33" s="2396" t="s">
        <v>122</v>
      </c>
      <c r="H33" s="2396" t="s">
        <v>122</v>
      </c>
      <c r="I33" s="2396" t="s">
        <v>122</v>
      </c>
      <c r="J33" s="2392" t="n">
        <v>0</v>
      </c>
      <c r="K33" s="16"/>
    </row>
    <row r="34" customFormat="false" ht="12.75" hidden="false" customHeight="true" outlineLevel="0" collapsed="false">
      <c r="A34" s="2410" t="s">
        <v>1824</v>
      </c>
      <c r="B34" s="2399" t="n">
        <v>0.871461934261187</v>
      </c>
      <c r="C34" s="2399" t="n">
        <v>0.981311773329333</v>
      </c>
      <c r="D34" s="2399" t="n">
        <v>0.693026837446429</v>
      </c>
      <c r="E34" s="2399" t="n">
        <v>0.746410281469343</v>
      </c>
      <c r="F34" s="2399" t="n">
        <v>0.718152981308793</v>
      </c>
      <c r="G34" s="2399" t="n">
        <v>1.51968058459701</v>
      </c>
      <c r="H34" s="2399" t="n">
        <v>1.08983795740061</v>
      </c>
      <c r="I34" s="2399" t="n">
        <v>1.33870975342973</v>
      </c>
      <c r="J34" s="2400" t="n">
        <v>53.6165494783969</v>
      </c>
      <c r="K34" s="16"/>
    </row>
    <row r="35" customFormat="false" ht="12.75" hidden="false" customHeight="true" outlineLevel="0" collapsed="false">
      <c r="A35" s="1755" t="s">
        <v>1225</v>
      </c>
      <c r="B35" s="593" t="n">
        <v>0.204683981177353</v>
      </c>
      <c r="C35" s="593" t="n">
        <v>0.345499580245499</v>
      </c>
      <c r="D35" s="593" t="n">
        <v>0.0876274443625948</v>
      </c>
      <c r="E35" s="593" t="n">
        <v>0.154143688385509</v>
      </c>
      <c r="F35" s="593" t="n">
        <v>0.122845108224959</v>
      </c>
      <c r="G35" s="593" t="n">
        <v>0.961697511513172</v>
      </c>
      <c r="H35" s="593" t="n">
        <v>0.50019792431678</v>
      </c>
      <c r="I35" s="593" t="n">
        <v>0.657265881592668</v>
      </c>
      <c r="J35" s="593" t="n">
        <v>221.112515895011</v>
      </c>
      <c r="K35" s="16"/>
    </row>
    <row r="36" customFormat="false" ht="12.75" hidden="false" customHeight="true" outlineLevel="0" collapsed="false">
      <c r="A36" s="1755" t="s">
        <v>1228</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00649470668184035</v>
      </c>
      <c r="J36" s="593" t="n">
        <v>0</v>
      </c>
      <c r="K36" s="16"/>
    </row>
    <row r="37" customFormat="false" ht="12.75" hidden="false" customHeight="true" outlineLevel="0" collapsed="false">
      <c r="A37" s="1755" t="s">
        <v>1231</v>
      </c>
      <c r="B37" s="593" t="n">
        <v>0.185856624600878</v>
      </c>
      <c r="C37" s="593" t="n">
        <v>0.185856624600878</v>
      </c>
      <c r="D37" s="593" t="n">
        <v>0.185856624600878</v>
      </c>
      <c r="E37" s="593" t="n">
        <v>0.185856624600878</v>
      </c>
      <c r="F37" s="593" t="n">
        <v>0.185856624600878</v>
      </c>
      <c r="G37" s="593" t="n">
        <v>0.185856624600878</v>
      </c>
      <c r="H37" s="593" t="n">
        <v>0.185856624600878</v>
      </c>
      <c r="I37" s="593" t="n">
        <v>0.238400303354107</v>
      </c>
      <c r="J37" s="593" t="n">
        <v>28.2710820053173</v>
      </c>
      <c r="K37" s="16"/>
    </row>
    <row r="38" customFormat="false" ht="12.75" hidden="false" customHeight="true" outlineLevel="0" collapsed="false">
      <c r="A38" s="1755" t="s">
        <v>1234</v>
      </c>
      <c r="B38" s="592" t="s">
        <v>541</v>
      </c>
      <c r="C38" s="592" t="s">
        <v>541</v>
      </c>
      <c r="D38" s="592" t="s">
        <v>541</v>
      </c>
      <c r="E38" s="592" t="s">
        <v>541</v>
      </c>
      <c r="F38" s="592" t="s">
        <v>541</v>
      </c>
      <c r="G38" s="592" t="s">
        <v>541</v>
      </c>
      <c r="H38" s="592" t="s">
        <v>541</v>
      </c>
      <c r="I38" s="592" t="s">
        <v>541</v>
      </c>
      <c r="J38" s="593" t="n">
        <v>0</v>
      </c>
      <c r="K38" s="16"/>
    </row>
    <row r="39" customFormat="false" ht="12.75" hidden="false" customHeight="true" outlineLevel="0" collapsed="false">
      <c r="A39" s="1755" t="s">
        <v>1826</v>
      </c>
      <c r="B39" s="593" t="n">
        <v>0.474426621801116</v>
      </c>
      <c r="C39" s="593" t="n">
        <v>0.443460861801116</v>
      </c>
      <c r="D39" s="593" t="n">
        <v>0.413048061801116</v>
      </c>
      <c r="E39" s="593" t="n">
        <v>0.399915261801116</v>
      </c>
      <c r="F39" s="593" t="n">
        <v>0.402956541801116</v>
      </c>
      <c r="G39" s="593" t="n">
        <v>0.365631741801116</v>
      </c>
      <c r="H39" s="593" t="n">
        <v>0.397288701801116</v>
      </c>
      <c r="I39" s="593" t="n">
        <v>0.436548861801116</v>
      </c>
      <c r="J39" s="593" t="n">
        <v>-7.98390272792885</v>
      </c>
      <c r="K39" s="16"/>
    </row>
    <row r="40" customFormat="false" ht="12.75" hidden="false" customHeight="true" outlineLevel="0" collapsed="false">
      <c r="A40" s="1755" t="s">
        <v>1240</v>
      </c>
      <c r="B40" s="592" t="s">
        <v>541</v>
      </c>
      <c r="C40" s="592" t="s">
        <v>541</v>
      </c>
      <c r="D40" s="592" t="s">
        <v>541</v>
      </c>
      <c r="E40" s="592" t="s">
        <v>541</v>
      </c>
      <c r="F40" s="592" t="s">
        <v>541</v>
      </c>
      <c r="G40" s="592" t="s">
        <v>541</v>
      </c>
      <c r="H40" s="592" t="s">
        <v>541</v>
      </c>
      <c r="I40" s="592" t="s">
        <v>541</v>
      </c>
      <c r="J40" s="593" t="n">
        <v>0</v>
      </c>
      <c r="K40" s="16"/>
    </row>
    <row r="41" customFormat="false" ht="13.5" hidden="false" customHeight="true" outlineLevel="0" collapsed="false">
      <c r="A41" s="2401" t="s">
        <v>1827</v>
      </c>
      <c r="B41" s="2396" t="s">
        <v>143</v>
      </c>
      <c r="C41" s="2396" t="s">
        <v>143</v>
      </c>
      <c r="D41" s="2396" t="s">
        <v>143</v>
      </c>
      <c r="E41" s="2396" t="s">
        <v>143</v>
      </c>
      <c r="F41" s="2396" t="s">
        <v>143</v>
      </c>
      <c r="G41" s="2396" t="s">
        <v>143</v>
      </c>
      <c r="H41" s="2396" t="s">
        <v>143</v>
      </c>
      <c r="I41" s="2396" t="s">
        <v>143</v>
      </c>
      <c r="J41" s="2392" t="n">
        <v>0</v>
      </c>
      <c r="K41" s="16"/>
    </row>
    <row r="42" customFormat="false" ht="12.75" hidden="false" customHeight="true" outlineLevel="0" collapsed="false">
      <c r="A42" s="2415" t="s">
        <v>1828</v>
      </c>
      <c r="B42" s="2399" t="n">
        <v>2074.52924300154</v>
      </c>
      <c r="C42" s="2399" t="n">
        <v>2032.54150585249</v>
      </c>
      <c r="D42" s="2399" t="n">
        <v>1970.42040077986</v>
      </c>
      <c r="E42" s="2399" t="n">
        <v>1908.00905328719</v>
      </c>
      <c r="F42" s="2399" t="n">
        <v>1857.32559345316</v>
      </c>
      <c r="G42" s="2399" t="n">
        <v>1806.30500810654</v>
      </c>
      <c r="H42" s="2399" t="n">
        <v>1754.27596749363</v>
      </c>
      <c r="I42" s="2399" t="n">
        <v>1627.51897793406</v>
      </c>
      <c r="J42" s="2400" t="n">
        <v>-21.5475518879994</v>
      </c>
      <c r="K42" s="16"/>
    </row>
    <row r="43" customFormat="false" ht="12.75" hidden="false" customHeight="true" outlineLevel="0" collapsed="false">
      <c r="A43" s="2413" t="s">
        <v>1616</v>
      </c>
      <c r="B43" s="593" t="n">
        <v>2054.45082124772</v>
      </c>
      <c r="C43" s="593" t="n">
        <v>2012.52731144411</v>
      </c>
      <c r="D43" s="593" t="n">
        <v>1950.80013428817</v>
      </c>
      <c r="E43" s="593" t="n">
        <v>1889.08756292284</v>
      </c>
      <c r="F43" s="593" t="n">
        <v>1839.75255611851</v>
      </c>
      <c r="G43" s="593" t="n">
        <v>1788.65473290447</v>
      </c>
      <c r="H43" s="593" t="n">
        <v>1736.37474821459</v>
      </c>
      <c r="I43" s="593" t="n">
        <v>1612.82620406817</v>
      </c>
      <c r="J43" s="593" t="n">
        <v>-21.4959936062788</v>
      </c>
      <c r="K43" s="16"/>
    </row>
    <row r="44" customFormat="false" ht="12.75" hidden="false" customHeight="true" outlineLevel="0" collapsed="false">
      <c r="A44" s="2413" t="s">
        <v>1830</v>
      </c>
      <c r="B44" s="593" t="n">
        <v>13.6768276772553</v>
      </c>
      <c r="C44" s="593" t="n">
        <v>13.667829831822</v>
      </c>
      <c r="D44" s="593" t="n">
        <v>13.5267424129123</v>
      </c>
      <c r="E44" s="593" t="n">
        <v>13.5139736655822</v>
      </c>
      <c r="F44" s="593" t="n">
        <v>13.5949659925585</v>
      </c>
      <c r="G44" s="593" t="n">
        <v>13.8386743975005</v>
      </c>
      <c r="H44" s="593" t="n">
        <v>13.7484096919948</v>
      </c>
      <c r="I44" s="593" t="n">
        <v>14.365355724888</v>
      </c>
      <c r="J44" s="593" t="n">
        <v>5.03426718447112</v>
      </c>
      <c r="K44" s="16"/>
    </row>
    <row r="45" customFormat="false" ht="12.75" hidden="false" customHeight="true" outlineLevel="0" collapsed="false">
      <c r="A45" s="2413" t="s">
        <v>1831</v>
      </c>
      <c r="B45" s="593" t="n">
        <v>6.40159407656</v>
      </c>
      <c r="C45" s="593" t="n">
        <v>6.34636457656</v>
      </c>
      <c r="D45" s="593" t="n">
        <v>6.093524078772</v>
      </c>
      <c r="E45" s="593" t="n">
        <v>5.407516698772</v>
      </c>
      <c r="F45" s="593" t="n">
        <v>3.97807134209</v>
      </c>
      <c r="G45" s="593" t="n">
        <v>3.811600804575</v>
      </c>
      <c r="H45" s="593" t="n">
        <v>4.1528095870505</v>
      </c>
      <c r="I45" s="593" t="n">
        <v>0.327418141003</v>
      </c>
      <c r="J45" s="593" t="n">
        <v>-94.8853654716742</v>
      </c>
      <c r="K45" s="16"/>
    </row>
    <row r="46" customFormat="false" ht="13.5" hidden="false" customHeight="true" outlineLevel="0" collapsed="false">
      <c r="A46" s="2413" t="s">
        <v>849</v>
      </c>
      <c r="B46" s="2396" t="s">
        <v>122</v>
      </c>
      <c r="C46" s="2396" t="s">
        <v>122</v>
      </c>
      <c r="D46" s="2396" t="s">
        <v>122</v>
      </c>
      <c r="E46" s="2396" t="s">
        <v>122</v>
      </c>
      <c r="F46" s="2396" t="s">
        <v>122</v>
      </c>
      <c r="G46" s="2396" t="s">
        <v>122</v>
      </c>
      <c r="H46" s="2396" t="s">
        <v>122</v>
      </c>
      <c r="I46" s="2396" t="s">
        <v>122</v>
      </c>
      <c r="J46" s="2392" t="n">
        <v>0</v>
      </c>
      <c r="K46" s="16"/>
    </row>
    <row r="47" customFormat="false" ht="12.75" hidden="false" customHeight="true" outlineLevel="0" collapsed="false">
      <c r="A47" s="2420" t="s">
        <v>2604</v>
      </c>
      <c r="B47" s="2399" t="s">
        <v>122</v>
      </c>
      <c r="C47" s="2399" t="s">
        <v>122</v>
      </c>
      <c r="D47" s="2399" t="s">
        <v>122</v>
      </c>
      <c r="E47" s="2399" t="s">
        <v>122</v>
      </c>
      <c r="F47" s="2399" t="s">
        <v>122</v>
      </c>
      <c r="G47" s="2399" t="s">
        <v>122</v>
      </c>
      <c r="H47" s="2399" t="s">
        <v>122</v>
      </c>
      <c r="I47" s="2399" t="s">
        <v>122</v>
      </c>
      <c r="J47" s="2400" t="n">
        <v>0</v>
      </c>
      <c r="K47" s="16"/>
    </row>
    <row r="48" customFormat="false" ht="13.5" hidden="false" customHeight="true" outlineLevel="0" collapsed="false">
      <c r="A48" s="356"/>
      <c r="B48" s="2396"/>
      <c r="C48" s="2396"/>
      <c r="D48" s="2396"/>
      <c r="E48" s="2396"/>
      <c r="F48" s="2396"/>
      <c r="G48" s="2396"/>
      <c r="H48" s="2396"/>
      <c r="I48" s="2396"/>
      <c r="J48" s="2396"/>
      <c r="K48" s="16"/>
    </row>
    <row r="49" customFormat="false" ht="14.25" hidden="false" customHeight="true" outlineLevel="0" collapsed="false">
      <c r="A49" s="2402" t="s">
        <v>2611</v>
      </c>
      <c r="B49" s="2404" t="n">
        <v>4650.67934832216</v>
      </c>
      <c r="C49" s="2404" t="n">
        <v>4611.05111954684</v>
      </c>
      <c r="D49" s="2404" t="n">
        <v>4525.75232684366</v>
      </c>
      <c r="E49" s="2404" t="n">
        <v>4378.48721965696</v>
      </c>
      <c r="F49" s="2404" t="n">
        <v>4035.32422669356</v>
      </c>
      <c r="G49" s="2404" t="n">
        <v>4008.0094032094</v>
      </c>
      <c r="H49" s="2404" t="n">
        <v>3909.62468899537</v>
      </c>
      <c r="I49" s="2404" t="n">
        <v>3693.51629179719</v>
      </c>
      <c r="J49" s="2405" t="n">
        <v>-20.5811449217692</v>
      </c>
      <c r="K49" s="16"/>
    </row>
    <row r="50" customFormat="false" ht="14.25" hidden="false" customHeight="true" outlineLevel="0" collapsed="false">
      <c r="A50" s="2402" t="s">
        <v>2612</v>
      </c>
      <c r="B50" s="2404" t="n">
        <v>4649.8078863879</v>
      </c>
      <c r="C50" s="2404" t="n">
        <v>4610.06980777351</v>
      </c>
      <c r="D50" s="2404" t="n">
        <v>4525.05930000622</v>
      </c>
      <c r="E50" s="2404" t="n">
        <v>4377.74080937549</v>
      </c>
      <c r="F50" s="2404" t="n">
        <v>4034.60607371225</v>
      </c>
      <c r="G50" s="2404" t="n">
        <v>4006.4897226248</v>
      </c>
      <c r="H50" s="2404" t="n">
        <v>3908.53485103797</v>
      </c>
      <c r="I50" s="2404" t="n">
        <v>3692.17758204376</v>
      </c>
      <c r="J50" s="2405" t="n">
        <v>-20.5950509729136</v>
      </c>
      <c r="K50" s="16"/>
    </row>
    <row r="51" customFormat="false" ht="13.5" hidden="false" customHeight="true" outlineLevel="0" collapsed="false">
      <c r="A51" s="2406"/>
      <c r="B51" s="2396"/>
      <c r="C51" s="2396"/>
      <c r="D51" s="2396"/>
      <c r="E51" s="2396"/>
      <c r="F51" s="2396"/>
      <c r="G51" s="2396"/>
      <c r="H51" s="2396"/>
      <c r="I51" s="2396"/>
      <c r="J51" s="2396"/>
      <c r="K51" s="16"/>
    </row>
    <row r="52" customFormat="false" ht="12.75" hidden="false" customHeight="true" outlineLevel="0" collapsed="false">
      <c r="A52" s="2415" t="s">
        <v>2057</v>
      </c>
      <c r="B52" s="424"/>
      <c r="C52" s="424"/>
      <c r="D52" s="424"/>
      <c r="E52" s="424"/>
      <c r="F52" s="424"/>
      <c r="G52" s="424"/>
      <c r="H52" s="424"/>
      <c r="I52" s="424"/>
      <c r="J52" s="2421"/>
      <c r="K52" s="16"/>
    </row>
    <row r="53" customFormat="false" ht="12.75" hidden="false" customHeight="true" outlineLevel="0" collapsed="false">
      <c r="A53" s="2422" t="s">
        <v>139</v>
      </c>
      <c r="B53" s="2388" t="n">
        <v>0.439950599261743</v>
      </c>
      <c r="C53" s="2388" t="n">
        <v>0.389151887921279</v>
      </c>
      <c r="D53" s="2388" t="n">
        <v>0.379175351088536</v>
      </c>
      <c r="E53" s="2388" t="n">
        <v>0.369392114476051</v>
      </c>
      <c r="F53" s="2388" t="n">
        <v>0.334919177340838</v>
      </c>
      <c r="G53" s="2388" t="n">
        <v>0.332947797251147</v>
      </c>
      <c r="H53" s="2388" t="n">
        <v>0.349553996623701</v>
      </c>
      <c r="I53" s="2388" t="n">
        <v>0.359031744160377</v>
      </c>
      <c r="J53" s="2389" t="n">
        <v>-18.3927139176879</v>
      </c>
      <c r="K53" s="16"/>
    </row>
    <row r="54" customFormat="false" ht="12.75" hidden="false" customHeight="true" outlineLevel="0" collapsed="false">
      <c r="A54" s="2414" t="s">
        <v>140</v>
      </c>
      <c r="B54" s="593" t="n">
        <v>0.300621201090487</v>
      </c>
      <c r="C54" s="593" t="n">
        <v>0.250057874808929</v>
      </c>
      <c r="D54" s="593" t="n">
        <v>0.237310339474924</v>
      </c>
      <c r="E54" s="593" t="n">
        <v>0.229355053286845</v>
      </c>
      <c r="F54" s="593" t="n">
        <v>0.208150701479138</v>
      </c>
      <c r="G54" s="593" t="n">
        <v>0.202251529809067</v>
      </c>
      <c r="H54" s="593" t="n">
        <v>0.203983594577546</v>
      </c>
      <c r="I54" s="593" t="n">
        <v>0.201409688233124</v>
      </c>
      <c r="J54" s="593" t="n">
        <v>-33.0021676772892</v>
      </c>
      <c r="K54" s="16"/>
    </row>
    <row r="55" customFormat="false" ht="12.75" hidden="false" customHeight="true" outlineLevel="0" collapsed="false">
      <c r="A55" s="2414" t="s">
        <v>141</v>
      </c>
      <c r="B55" s="593" t="n">
        <v>0.139329398171256</v>
      </c>
      <c r="C55" s="593" t="n">
        <v>0.13909401311235</v>
      </c>
      <c r="D55" s="593" t="n">
        <v>0.141865011613612</v>
      </c>
      <c r="E55" s="593" t="n">
        <v>0.140037061189207</v>
      </c>
      <c r="F55" s="593" t="n">
        <v>0.1267684758617</v>
      </c>
      <c r="G55" s="593" t="n">
        <v>0.13069626744208</v>
      </c>
      <c r="H55" s="593" t="n">
        <v>0.145570402046155</v>
      </c>
      <c r="I55" s="593" t="n">
        <v>0.157622055927253</v>
      </c>
      <c r="J55" s="593" t="n">
        <v>13.1290725403931</v>
      </c>
      <c r="K55" s="16"/>
    </row>
    <row r="56" customFormat="false" ht="12.75" hidden="false" customHeight="true" outlineLevel="0" collapsed="false">
      <c r="A56" s="2422" t="s">
        <v>142</v>
      </c>
      <c r="B56" s="592" t="s">
        <v>143</v>
      </c>
      <c r="C56" s="592" t="s">
        <v>143</v>
      </c>
      <c r="D56" s="592" t="s">
        <v>143</v>
      </c>
      <c r="E56" s="592" t="s">
        <v>143</v>
      </c>
      <c r="F56" s="592" t="s">
        <v>143</v>
      </c>
      <c r="G56" s="592" t="s">
        <v>143</v>
      </c>
      <c r="H56" s="592" t="s">
        <v>143</v>
      </c>
      <c r="I56" s="592" t="s">
        <v>143</v>
      </c>
      <c r="J56" s="593" t="n">
        <v>0</v>
      </c>
      <c r="K56" s="16"/>
    </row>
    <row r="57" customFormat="false" ht="14.25" hidden="false" customHeight="true" outlineLevel="0" collapsed="false">
      <c r="A57" s="2423" t="s">
        <v>144</v>
      </c>
      <c r="B57" s="2424"/>
      <c r="C57" s="2424"/>
      <c r="D57" s="2424"/>
      <c r="E57" s="2424"/>
      <c r="F57" s="2424"/>
      <c r="G57" s="2424"/>
      <c r="H57" s="2424"/>
      <c r="I57" s="2424"/>
      <c r="J57" s="2424"/>
      <c r="K57" s="16"/>
    </row>
    <row r="58" customFormat="false" ht="12" hidden="false" customHeight="true" outlineLevel="0" collapsed="false">
      <c r="A58" s="730"/>
      <c r="B58" s="730"/>
      <c r="C58" s="730"/>
    </row>
    <row r="59" customFormat="false" ht="12" hidden="false" customHeight="true" outlineLevel="0" collapsed="false">
      <c r="A59" s="113" t="s">
        <v>2607</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2586</v>
      </c>
      <c r="J1" s="116" t="s">
        <v>80</v>
      </c>
    </row>
    <row r="2" customFormat="false" ht="15.75" hidden="false" customHeight="true" outlineLevel="0" collapsed="false">
      <c r="A2" s="661" t="s">
        <v>2613</v>
      </c>
      <c r="J2" s="116" t="s">
        <v>82</v>
      </c>
    </row>
    <row r="3" customFormat="false" ht="15.75" hidden="false" customHeight="true" outlineLevel="0" collapsed="false">
      <c r="A3" s="661"/>
      <c r="J3" s="116" t="s">
        <v>83</v>
      </c>
    </row>
    <row r="4" customFormat="false" ht="12.75" hidden="false" customHeight="true" outlineLevel="0" collapsed="false"/>
    <row r="5" customFormat="false" ht="60" hidden="false" customHeight="true" outlineLevel="0" collapsed="false">
      <c r="A5" s="2425" t="s">
        <v>84</v>
      </c>
      <c r="B5" s="2380" t="s">
        <v>2588</v>
      </c>
      <c r="C5" s="2380" t="s">
        <v>2589</v>
      </c>
      <c r="D5" s="2380" t="s">
        <v>2590</v>
      </c>
      <c r="E5" s="2380" t="s">
        <v>2591</v>
      </c>
      <c r="F5" s="2380" t="s">
        <v>2592</v>
      </c>
      <c r="G5" s="2380" t="s">
        <v>2593</v>
      </c>
      <c r="H5" s="2380" t="s">
        <v>2594</v>
      </c>
      <c r="I5" s="2380" t="s">
        <v>2595</v>
      </c>
      <c r="J5" s="2381" t="s">
        <v>2596</v>
      </c>
      <c r="K5" s="16"/>
    </row>
    <row r="6" customFormat="false" ht="12.75" hidden="false" customHeight="true" outlineLevel="0" collapsed="false">
      <c r="A6" s="2425"/>
      <c r="B6" s="2382" t="s">
        <v>92</v>
      </c>
      <c r="C6" s="2382" t="s">
        <v>92</v>
      </c>
      <c r="D6" s="2382" t="s">
        <v>92</v>
      </c>
      <c r="E6" s="2382" t="s">
        <v>92</v>
      </c>
      <c r="F6" s="2382" t="s">
        <v>92</v>
      </c>
      <c r="G6" s="2382" t="s">
        <v>92</v>
      </c>
      <c r="H6" s="2382" t="s">
        <v>92</v>
      </c>
      <c r="I6" s="2382" t="s">
        <v>92</v>
      </c>
      <c r="J6" s="2383" t="s">
        <v>1654</v>
      </c>
      <c r="K6" s="16"/>
    </row>
    <row r="7" customFormat="false" ht="12" hidden="false" customHeight="true" outlineLevel="0" collapsed="false">
      <c r="A7" s="2415" t="s">
        <v>2597</v>
      </c>
      <c r="B7" s="2394" t="n">
        <v>20.2479217222292</v>
      </c>
      <c r="C7" s="2394" t="n">
        <v>20.1500086338132</v>
      </c>
      <c r="D7" s="2394" t="n">
        <v>19.7983675443671</v>
      </c>
      <c r="E7" s="2394" t="n">
        <v>19.1729979133297</v>
      </c>
      <c r="F7" s="2394" t="n">
        <v>19.5744250622655</v>
      </c>
      <c r="G7" s="2394" t="n">
        <v>20.0171011029656</v>
      </c>
      <c r="H7" s="2394" t="n">
        <v>19.2431023368525</v>
      </c>
      <c r="I7" s="2394" t="n">
        <v>18.5235024406281</v>
      </c>
      <c r="J7" s="2395" t="n">
        <v>-8.51652483280763</v>
      </c>
      <c r="K7" s="16"/>
    </row>
    <row r="8" customFormat="false" ht="12" hidden="false" customHeight="true" outlineLevel="0" collapsed="false">
      <c r="A8" s="2413" t="s">
        <v>1873</v>
      </c>
      <c r="B8" s="2388" t="n">
        <v>20.1044354862561</v>
      </c>
      <c r="C8" s="2388" t="n">
        <v>20.0120339317152</v>
      </c>
      <c r="D8" s="2388" t="n">
        <v>19.6510196773643</v>
      </c>
      <c r="E8" s="2388" t="n">
        <v>19.014164397053</v>
      </c>
      <c r="F8" s="2388" t="n">
        <v>19.4076203272006</v>
      </c>
      <c r="G8" s="2388" t="n">
        <v>19.8191079010927</v>
      </c>
      <c r="H8" s="2388" t="n">
        <v>19.0402597100424</v>
      </c>
      <c r="I8" s="2388" t="n">
        <v>18.3433554529597</v>
      </c>
      <c r="J8" s="2389" t="n">
        <v>-8.75965920306622</v>
      </c>
      <c r="K8" s="16"/>
    </row>
    <row r="9" customFormat="false" ht="12" hidden="false" customHeight="true" outlineLevel="0" collapsed="false">
      <c r="A9" s="2414" t="s">
        <v>1800</v>
      </c>
      <c r="B9" s="593" t="n">
        <v>6.67041788082881</v>
      </c>
      <c r="C9" s="593" t="n">
        <v>6.65900041917424</v>
      </c>
      <c r="D9" s="593" t="n">
        <v>6.38017042953587</v>
      </c>
      <c r="E9" s="593" t="n">
        <v>5.64451712212162</v>
      </c>
      <c r="F9" s="593" t="n">
        <v>5.6108450035951</v>
      </c>
      <c r="G9" s="593" t="n">
        <v>5.56417270442424</v>
      </c>
      <c r="H9" s="593" t="n">
        <v>5.36334093200585</v>
      </c>
      <c r="I9" s="593" t="n">
        <v>4.89515829219515</v>
      </c>
      <c r="J9" s="593" t="n">
        <v>-26.6139186532207</v>
      </c>
      <c r="K9" s="16"/>
    </row>
    <row r="10" customFormat="false" ht="12.75" hidden="false" customHeight="true" outlineLevel="0" collapsed="false">
      <c r="A10" s="2414" t="s">
        <v>2609</v>
      </c>
      <c r="B10" s="593" t="n">
        <v>5.61683615040137</v>
      </c>
      <c r="C10" s="593" t="n">
        <v>5.49661933453643</v>
      </c>
      <c r="D10" s="593" t="n">
        <v>5.52905646443794</v>
      </c>
      <c r="E10" s="593" t="n">
        <v>5.30182468422731</v>
      </c>
      <c r="F10" s="593" t="n">
        <v>5.35373997828398</v>
      </c>
      <c r="G10" s="593" t="n">
        <v>5.22414784078544</v>
      </c>
      <c r="H10" s="593" t="n">
        <v>5.10183282621101</v>
      </c>
      <c r="I10" s="593" t="n">
        <v>4.96330464743586</v>
      </c>
      <c r="J10" s="593" t="n">
        <v>-11.6352246258564</v>
      </c>
      <c r="K10" s="16"/>
    </row>
    <row r="11" customFormat="false" ht="12" hidden="false" customHeight="true" outlineLevel="0" collapsed="false">
      <c r="A11" s="2414" t="s">
        <v>1802</v>
      </c>
      <c r="B11" s="593" t="n">
        <v>4.52678230831132</v>
      </c>
      <c r="C11" s="593" t="n">
        <v>4.51635259751126</v>
      </c>
      <c r="D11" s="593" t="n">
        <v>4.53636599950838</v>
      </c>
      <c r="E11" s="593" t="n">
        <v>4.80111197499907</v>
      </c>
      <c r="F11" s="593" t="n">
        <v>5.33931990882781</v>
      </c>
      <c r="G11" s="593" t="n">
        <v>6.14886206675952</v>
      </c>
      <c r="H11" s="593" t="n">
        <v>5.62384034060111</v>
      </c>
      <c r="I11" s="593" t="n">
        <v>5.59203256078671</v>
      </c>
      <c r="J11" s="593" t="n">
        <v>23.5321731844616</v>
      </c>
      <c r="K11" s="16"/>
    </row>
    <row r="12" customFormat="false" ht="12" hidden="false" customHeight="true" outlineLevel="0" collapsed="false">
      <c r="A12" s="2414" t="s">
        <v>1803</v>
      </c>
      <c r="B12" s="593" t="n">
        <v>3.13188620968732</v>
      </c>
      <c r="C12" s="593" t="n">
        <v>3.21345119491716</v>
      </c>
      <c r="D12" s="593" t="n">
        <v>3.08461005327525</v>
      </c>
      <c r="E12" s="593" t="n">
        <v>3.14318261218694</v>
      </c>
      <c r="F12" s="593" t="n">
        <v>2.98535422277342</v>
      </c>
      <c r="G12" s="593" t="n">
        <v>2.76603190301974</v>
      </c>
      <c r="H12" s="593" t="n">
        <v>2.83800995599137</v>
      </c>
      <c r="I12" s="593" t="n">
        <v>2.7856917731225</v>
      </c>
      <c r="J12" s="593" t="n">
        <v>-11.0538638183595</v>
      </c>
      <c r="K12" s="16"/>
    </row>
    <row r="13" customFormat="false" ht="12" hidden="false" customHeight="true" outlineLevel="0" collapsed="false">
      <c r="A13" s="2414" t="s">
        <v>1804</v>
      </c>
      <c r="B13" s="593" t="n">
        <v>0.158512937027265</v>
      </c>
      <c r="C13" s="593" t="n">
        <v>0.126610385576077</v>
      </c>
      <c r="D13" s="593" t="n">
        <v>0.12081673060686</v>
      </c>
      <c r="E13" s="593" t="n">
        <v>0.12352800351803</v>
      </c>
      <c r="F13" s="593" t="n">
        <v>0.118361213720317</v>
      </c>
      <c r="G13" s="593" t="n">
        <v>0.115893386103782</v>
      </c>
      <c r="H13" s="593" t="n">
        <v>0.113235655233069</v>
      </c>
      <c r="I13" s="593" t="n">
        <v>0.107168179419525</v>
      </c>
      <c r="J13" s="593" t="n">
        <v>-32.3915249888457</v>
      </c>
      <c r="K13" s="16"/>
    </row>
    <row r="14" customFormat="false" ht="12" hidden="false" customHeight="true" outlineLevel="0" collapsed="false">
      <c r="A14" s="2413" t="s">
        <v>125</v>
      </c>
      <c r="B14" s="2388" t="n">
        <v>0.143486235973087</v>
      </c>
      <c r="C14" s="2388" t="n">
        <v>0.137974702098059</v>
      </c>
      <c r="D14" s="2388" t="n">
        <v>0.147347867002789</v>
      </c>
      <c r="E14" s="2388" t="n">
        <v>0.158833516276721</v>
      </c>
      <c r="F14" s="2388" t="n">
        <v>0.166804735064873</v>
      </c>
      <c r="G14" s="2388" t="n">
        <v>0.197993201872885</v>
      </c>
      <c r="H14" s="2388" t="n">
        <v>0.202842626810048</v>
      </c>
      <c r="I14" s="2388" t="n">
        <v>0.180146987668331</v>
      </c>
      <c r="J14" s="2389" t="n">
        <v>25.5500128264014</v>
      </c>
      <c r="K14" s="16"/>
    </row>
    <row r="15" customFormat="false" ht="12" hidden="false" customHeight="true" outlineLevel="0" collapsed="false">
      <c r="A15" s="2414" t="s">
        <v>126</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0.00145442944708975</v>
      </c>
      <c r="J15" s="593" t="n">
        <v>-78.372591006424</v>
      </c>
      <c r="K15" s="16"/>
    </row>
    <row r="16" customFormat="false" ht="12.75" hidden="false" customHeight="true" outlineLevel="0" collapsed="false">
      <c r="A16" s="2414" t="s">
        <v>1805</v>
      </c>
      <c r="B16" s="2392" t="n">
        <v>0.136761299816741</v>
      </c>
      <c r="C16" s="2392" t="n">
        <v>0.135245846848321</v>
      </c>
      <c r="D16" s="2392" t="n">
        <v>0.145382227205484</v>
      </c>
      <c r="E16" s="2392" t="n">
        <v>0.155492648635881</v>
      </c>
      <c r="F16" s="2392" t="n">
        <v>0.164867895850679</v>
      </c>
      <c r="G16" s="2392" t="n">
        <v>0.19581155770225</v>
      </c>
      <c r="H16" s="2392" t="n">
        <v>0.200711383659857</v>
      </c>
      <c r="I16" s="2392" t="n">
        <v>0.178692558221241</v>
      </c>
      <c r="J16" s="2392" t="n">
        <v>30.6601783258039</v>
      </c>
      <c r="K16" s="16"/>
    </row>
    <row r="17" customFormat="false" ht="12" hidden="false" customHeight="true" outlineLevel="0" collapsed="false">
      <c r="A17" s="2415" t="s">
        <v>2598</v>
      </c>
      <c r="B17" s="2394" t="n">
        <v>79.5235524236391</v>
      </c>
      <c r="C17" s="2394" t="n">
        <v>80.0225008810241</v>
      </c>
      <c r="D17" s="2394" t="n">
        <v>65.0687714923463</v>
      </c>
      <c r="E17" s="2394" t="n">
        <v>52.4439275545536</v>
      </c>
      <c r="F17" s="2394" t="n">
        <v>53.0528542328541</v>
      </c>
      <c r="G17" s="2394" t="n">
        <v>47.9869825183731</v>
      </c>
      <c r="H17" s="2394" t="n">
        <v>47.6876139342989</v>
      </c>
      <c r="I17" s="2394" t="n">
        <v>48.2930587369323</v>
      </c>
      <c r="J17" s="2395" t="n">
        <v>-39.2720052549152</v>
      </c>
      <c r="K17" s="16"/>
    </row>
    <row r="18" customFormat="false" ht="12" hidden="false" customHeight="true" outlineLevel="0" collapsed="false">
      <c r="A18" s="2413" t="s">
        <v>540</v>
      </c>
      <c r="B18" s="592" t="s">
        <v>143</v>
      </c>
      <c r="C18" s="592" t="s">
        <v>143</v>
      </c>
      <c r="D18" s="592" t="s">
        <v>143</v>
      </c>
      <c r="E18" s="592" t="s">
        <v>143</v>
      </c>
      <c r="F18" s="592" t="s">
        <v>143</v>
      </c>
      <c r="G18" s="592" t="s">
        <v>143</v>
      </c>
      <c r="H18" s="592" t="s">
        <v>143</v>
      </c>
      <c r="I18" s="592" t="s">
        <v>143</v>
      </c>
      <c r="J18" s="593" t="n">
        <v>0</v>
      </c>
      <c r="K18" s="16"/>
    </row>
    <row r="19" customFormat="false" ht="12" hidden="false" customHeight="true" outlineLevel="0" collapsed="false">
      <c r="A19" s="2413" t="s">
        <v>552</v>
      </c>
      <c r="B19" s="593" t="n">
        <v>79.4877233584695</v>
      </c>
      <c r="C19" s="593" t="n">
        <v>79.9945584025922</v>
      </c>
      <c r="D19" s="593" t="n">
        <v>65.041134440446</v>
      </c>
      <c r="E19" s="593" t="n">
        <v>52.4158962122746</v>
      </c>
      <c r="F19" s="593" t="n">
        <v>53.0222849465502</v>
      </c>
      <c r="G19" s="593" t="n">
        <v>47.9532852829422</v>
      </c>
      <c r="H19" s="593" t="n">
        <v>47.6536831646102</v>
      </c>
      <c r="I19" s="593" t="n">
        <v>48.2595431041254</v>
      </c>
      <c r="J19" s="593" t="n">
        <v>-39.2867966711198</v>
      </c>
      <c r="K19" s="16"/>
    </row>
    <row r="20" customFormat="false" ht="12" hidden="false" customHeight="true" outlineLevel="0" collapsed="false">
      <c r="A20" s="2413" t="s">
        <v>565</v>
      </c>
      <c r="B20" s="593" t="n">
        <v>0.0358290651695854</v>
      </c>
      <c r="C20" s="593" t="n">
        <v>0.0279424784318706</v>
      </c>
      <c r="D20" s="593" t="n">
        <v>0.0276370519003343</v>
      </c>
      <c r="E20" s="593" t="n">
        <v>0.0280313422790079</v>
      </c>
      <c r="F20" s="593" t="n">
        <v>0.0305692863038649</v>
      </c>
      <c r="G20" s="593" t="n">
        <v>0.0336972354309403</v>
      </c>
      <c r="H20" s="593" t="n">
        <v>0.0339307696886933</v>
      </c>
      <c r="I20" s="593" t="n">
        <v>0.0335156328069422</v>
      </c>
      <c r="J20" s="593" t="n">
        <v>-6.45685940086158</v>
      </c>
      <c r="K20" s="16"/>
    </row>
    <row r="21" customFormat="false" ht="12" hidden="false" customHeight="true" outlineLevel="0" collapsed="false">
      <c r="A21" s="2413" t="s">
        <v>573</v>
      </c>
      <c r="B21" s="1618"/>
      <c r="C21" s="1618"/>
      <c r="D21" s="1618"/>
      <c r="E21" s="1618"/>
      <c r="F21" s="1618"/>
      <c r="G21" s="1618"/>
      <c r="H21" s="1618"/>
      <c r="I21" s="1618"/>
      <c r="J21" s="1618"/>
      <c r="K21" s="16"/>
    </row>
    <row r="22" customFormat="false" ht="13.5" hidden="false" customHeight="true" outlineLevel="0" collapsed="false">
      <c r="A22" s="2413" t="s">
        <v>2599</v>
      </c>
      <c r="B22" s="1618"/>
      <c r="C22" s="1618"/>
      <c r="D22" s="1618"/>
      <c r="E22" s="1618"/>
      <c r="F22" s="1618"/>
      <c r="G22" s="1618"/>
      <c r="H22" s="1618"/>
      <c r="I22" s="1618"/>
      <c r="J22" s="1618"/>
      <c r="K22" s="16"/>
    </row>
    <row r="23" customFormat="false" ht="13.5" hidden="false" customHeight="true" outlineLevel="0" collapsed="false">
      <c r="A23" s="2413" t="s">
        <v>2600</v>
      </c>
      <c r="B23" s="1618"/>
      <c r="C23" s="1618"/>
      <c r="D23" s="1618"/>
      <c r="E23" s="1618"/>
      <c r="F23" s="1618"/>
      <c r="G23" s="1618"/>
      <c r="H23" s="1618"/>
      <c r="I23" s="1618"/>
      <c r="J23" s="1618"/>
      <c r="K23" s="16"/>
    </row>
    <row r="24" customFormat="false" ht="12.75" hidden="false" customHeight="true" outlineLevel="0" collapsed="false">
      <c r="A24" s="2413" t="s">
        <v>1811</v>
      </c>
      <c r="B24" s="2396" t="s">
        <v>122</v>
      </c>
      <c r="C24" s="2396" t="s">
        <v>122</v>
      </c>
      <c r="D24" s="2396" t="s">
        <v>122</v>
      </c>
      <c r="E24" s="2396" t="s">
        <v>122</v>
      </c>
      <c r="F24" s="2396" t="s">
        <v>122</v>
      </c>
      <c r="G24" s="2396" t="s">
        <v>122</v>
      </c>
      <c r="H24" s="2396" t="s">
        <v>122</v>
      </c>
      <c r="I24" s="2396" t="s">
        <v>122</v>
      </c>
      <c r="J24" s="2392" t="n">
        <v>0</v>
      </c>
      <c r="K24" s="16"/>
    </row>
    <row r="25" customFormat="false" ht="12.75" hidden="false" customHeight="true" outlineLevel="0" collapsed="false">
      <c r="A25" s="2415" t="s">
        <v>2601</v>
      </c>
      <c r="B25" s="2396" t="s">
        <v>541</v>
      </c>
      <c r="C25" s="2396" t="s">
        <v>541</v>
      </c>
      <c r="D25" s="2396" t="s">
        <v>541</v>
      </c>
      <c r="E25" s="2396" t="s">
        <v>541</v>
      </c>
      <c r="F25" s="2396" t="s">
        <v>541</v>
      </c>
      <c r="G25" s="2396" t="s">
        <v>541</v>
      </c>
      <c r="H25" s="2396" t="s">
        <v>541</v>
      </c>
      <c r="I25" s="2396" t="s">
        <v>541</v>
      </c>
      <c r="J25" s="2392" t="n">
        <v>0</v>
      </c>
      <c r="K25" s="16"/>
    </row>
    <row r="26" customFormat="false" ht="12" hidden="false" customHeight="true" outlineLevel="0" collapsed="false">
      <c r="A26" s="2415" t="s">
        <v>1820</v>
      </c>
      <c r="B26" s="2394" t="n">
        <v>112.76040618067</v>
      </c>
      <c r="C26" s="2394" t="n">
        <v>112.913944886673</v>
      </c>
      <c r="D26" s="2394" t="n">
        <v>112.567567403211</v>
      </c>
      <c r="E26" s="2394" t="n">
        <v>110.671709324861</v>
      </c>
      <c r="F26" s="2394" t="n">
        <v>110.942517770782</v>
      </c>
      <c r="G26" s="2394" t="n">
        <v>110.734053592791</v>
      </c>
      <c r="H26" s="2394" t="n">
        <v>111.462702677517</v>
      </c>
      <c r="I26" s="2394" t="n">
        <v>113.047167754751</v>
      </c>
      <c r="J26" s="2395" t="n">
        <v>0.25431051890806</v>
      </c>
      <c r="K26" s="16"/>
    </row>
    <row r="27" customFormat="false" ht="12" hidden="false" customHeight="true" outlineLevel="0" collapsed="false">
      <c r="A27" s="2413" t="s">
        <v>1821</v>
      </c>
      <c r="B27" s="1618"/>
      <c r="C27" s="1618"/>
      <c r="D27" s="1618"/>
      <c r="E27" s="1618"/>
      <c r="F27" s="1618"/>
      <c r="G27" s="1618"/>
      <c r="H27" s="1618"/>
      <c r="I27" s="1618"/>
      <c r="J27" s="1618"/>
      <c r="K27" s="16"/>
    </row>
    <row r="28" customFormat="false" ht="12" hidden="false" customHeight="true" outlineLevel="0" collapsed="false">
      <c r="A28" s="2413" t="s">
        <v>903</v>
      </c>
      <c r="B28" s="593" t="n">
        <v>6.3228738942497</v>
      </c>
      <c r="C28" s="593" t="n">
        <v>6.512664509679</v>
      </c>
      <c r="D28" s="593" t="n">
        <v>6.50872691202757</v>
      </c>
      <c r="E28" s="593" t="n">
        <v>6.53273710296341</v>
      </c>
      <c r="F28" s="593" t="n">
        <v>6.57837946176381</v>
      </c>
      <c r="G28" s="593" t="n">
        <v>6.72009545138339</v>
      </c>
      <c r="H28" s="593" t="n">
        <v>6.91809045322099</v>
      </c>
      <c r="I28" s="593" t="n">
        <v>7.16841426037525</v>
      </c>
      <c r="J28" s="593" t="n">
        <v>13.3727222821021</v>
      </c>
      <c r="K28" s="16"/>
    </row>
    <row r="29" customFormat="false" ht="12" hidden="false" customHeight="true" outlineLevel="0" collapsed="false">
      <c r="A29" s="2413" t="s">
        <v>913</v>
      </c>
      <c r="B29" s="1618"/>
      <c r="C29" s="1618"/>
      <c r="D29" s="1618"/>
      <c r="E29" s="1618"/>
      <c r="F29" s="1618"/>
      <c r="G29" s="1618"/>
      <c r="H29" s="1618"/>
      <c r="I29" s="1618"/>
      <c r="J29" s="1618"/>
      <c r="K29" s="16"/>
    </row>
    <row r="30" customFormat="false" ht="12" hidden="false" customHeight="true" outlineLevel="0" collapsed="false">
      <c r="A30" s="2413" t="s">
        <v>1944</v>
      </c>
      <c r="B30" s="593" t="n">
        <v>105.887325723611</v>
      </c>
      <c r="C30" s="593" t="n">
        <v>105.89119104947</v>
      </c>
      <c r="D30" s="593" t="n">
        <v>105.601082574748</v>
      </c>
      <c r="E30" s="593" t="n">
        <v>103.836727219492</v>
      </c>
      <c r="F30" s="593" t="n">
        <v>104.059214582412</v>
      </c>
      <c r="G30" s="593" t="n">
        <v>103.706848928218</v>
      </c>
      <c r="H30" s="593" t="n">
        <v>104.2407758097</v>
      </c>
      <c r="I30" s="593" t="n">
        <v>105.572464219079</v>
      </c>
      <c r="J30" s="593" t="n">
        <v>-0.297355233386212</v>
      </c>
      <c r="K30" s="16"/>
    </row>
    <row r="31" customFormat="false" ht="12" hidden="false" customHeight="true" outlineLevel="0" collapsed="false">
      <c r="A31" s="2413" t="s">
        <v>925</v>
      </c>
      <c r="B31" s="592" t="s">
        <v>122</v>
      </c>
      <c r="C31" s="592" t="s">
        <v>122</v>
      </c>
      <c r="D31" s="592" t="s">
        <v>122</v>
      </c>
      <c r="E31" s="592" t="s">
        <v>122</v>
      </c>
      <c r="F31" s="592" t="s">
        <v>122</v>
      </c>
      <c r="G31" s="592" t="s">
        <v>122</v>
      </c>
      <c r="H31" s="592" t="s">
        <v>122</v>
      </c>
      <c r="I31" s="592" t="s">
        <v>122</v>
      </c>
      <c r="J31" s="593" t="n">
        <v>0</v>
      </c>
      <c r="K31" s="16"/>
    </row>
    <row r="32" customFormat="false" ht="12" hidden="false" customHeight="true" outlineLevel="0" collapsed="false">
      <c r="A32" s="2413" t="s">
        <v>1823</v>
      </c>
      <c r="B32" s="593" t="n">
        <v>0.250336025002042</v>
      </c>
      <c r="C32" s="593" t="n">
        <v>0.208632765117957</v>
      </c>
      <c r="D32" s="593" t="n">
        <v>0.153464322951293</v>
      </c>
      <c r="E32" s="593" t="n">
        <v>0.00117258855714</v>
      </c>
      <c r="F32" s="592" t="s">
        <v>209</v>
      </c>
      <c r="G32" s="592" t="s">
        <v>209</v>
      </c>
      <c r="H32" s="592" t="s">
        <v>209</v>
      </c>
      <c r="I32" s="592" t="s">
        <v>209</v>
      </c>
      <c r="J32" s="593" t="n">
        <v>-100</v>
      </c>
      <c r="K32" s="16"/>
    </row>
    <row r="33" customFormat="false" ht="12.75" hidden="false" customHeight="true" outlineLevel="0" collapsed="false">
      <c r="A33" s="2413" t="s">
        <v>1811</v>
      </c>
      <c r="B33" s="2392" t="n">
        <v>0.299870537807413</v>
      </c>
      <c r="C33" s="2392" t="n">
        <v>0.301456562406683</v>
      </c>
      <c r="D33" s="2392" t="n">
        <v>0.304293593484201</v>
      </c>
      <c r="E33" s="2392" t="n">
        <v>0.301072413848905</v>
      </c>
      <c r="F33" s="2392" t="n">
        <v>0.304923726605497</v>
      </c>
      <c r="G33" s="2392" t="n">
        <v>0.307109213189157</v>
      </c>
      <c r="H33" s="2392" t="n">
        <v>0.303836414596789</v>
      </c>
      <c r="I33" s="2392" t="n">
        <v>0.306289275296682</v>
      </c>
      <c r="J33" s="2392" t="n">
        <v>2.14050287707534</v>
      </c>
      <c r="K33" s="16"/>
    </row>
    <row r="34" customFormat="false" ht="12" hidden="false" customHeight="true" outlineLevel="0" collapsed="false">
      <c r="A34" s="2415" t="s">
        <v>1824</v>
      </c>
      <c r="B34" s="2394" t="n">
        <v>2.55670012631873</v>
      </c>
      <c r="C34" s="2394" t="n">
        <v>2.55984090298231</v>
      </c>
      <c r="D34" s="2394" t="n">
        <v>2.55787929293339</v>
      </c>
      <c r="E34" s="2394" t="n">
        <v>2.55431440225976</v>
      </c>
      <c r="F34" s="2394" t="n">
        <v>2.55340781891966</v>
      </c>
      <c r="G34" s="2394" t="n">
        <v>2.55940758080576</v>
      </c>
      <c r="H34" s="2394" t="n">
        <v>2.55620719864689</v>
      </c>
      <c r="I34" s="2394" t="n">
        <v>2.55877545882263</v>
      </c>
      <c r="J34" s="2395" t="n">
        <v>0.0811723081066552</v>
      </c>
      <c r="K34" s="16"/>
    </row>
    <row r="35" customFormat="false" ht="12.75" hidden="false" customHeight="true" outlineLevel="0" collapsed="false">
      <c r="A35" s="1755" t="s">
        <v>1225</v>
      </c>
      <c r="B35" s="593" t="n">
        <v>0.0179654769300755</v>
      </c>
      <c r="C35" s="593" t="n">
        <v>0.0197788903477124</v>
      </c>
      <c r="D35" s="593" t="n">
        <v>0.0172683724013651</v>
      </c>
      <c r="E35" s="593" t="n">
        <v>0.0128206304743982</v>
      </c>
      <c r="F35" s="593" t="n">
        <v>0.01127663786883</v>
      </c>
      <c r="G35" s="593" t="n">
        <v>0.0169861140296393</v>
      </c>
      <c r="H35" s="593" t="n">
        <v>0.0122340054246909</v>
      </c>
      <c r="I35" s="593" t="n">
        <v>0.0127045310079216</v>
      </c>
      <c r="J35" s="593" t="n">
        <v>-29.2836418572708</v>
      </c>
      <c r="K35" s="16"/>
    </row>
    <row r="36" customFormat="false" ht="12.75" hidden="false" customHeight="true" outlineLevel="0" collapsed="false">
      <c r="A36" s="1755" t="s">
        <v>1228</v>
      </c>
      <c r="B36" s="593" t="n">
        <v>2.52135110675766</v>
      </c>
      <c r="C36" s="593" t="n">
        <v>2.52294434667382</v>
      </c>
      <c r="D36" s="593" t="n">
        <v>2.52443806774332</v>
      </c>
      <c r="E36" s="593" t="n">
        <v>2.52614693216871</v>
      </c>
      <c r="F36" s="593" t="n">
        <v>2.52749915780624</v>
      </c>
      <c r="G36" s="593" t="n">
        <v>2.52878177670358</v>
      </c>
      <c r="H36" s="593" t="n">
        <v>2.53085158672172</v>
      </c>
      <c r="I36" s="593" t="n">
        <v>2.53305389509486</v>
      </c>
      <c r="J36" s="593" t="n">
        <v>0.464147508287596</v>
      </c>
      <c r="K36" s="16"/>
    </row>
    <row r="37" customFormat="false" ht="12.75" hidden="false" customHeight="true" outlineLevel="0" collapsed="false">
      <c r="A37" s="1755" t="s">
        <v>1231</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00163900208555949</v>
      </c>
      <c r="J37" s="593" t="n">
        <v>28.2710820053173</v>
      </c>
      <c r="K37" s="16"/>
    </row>
    <row r="38" customFormat="false" ht="12" hidden="false" customHeight="true" outlineLevel="0" collapsed="false">
      <c r="A38" s="1755" t="s">
        <v>1234</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0.00837675720941093</v>
      </c>
      <c r="J38" s="593" t="n">
        <v>-34.7812593574025</v>
      </c>
      <c r="K38" s="16"/>
    </row>
    <row r="39" customFormat="false" ht="12" hidden="false" customHeight="true" outlineLevel="0" collapsed="false">
      <c r="A39" s="1755" t="s">
        <v>1826</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0.00300127342488267</v>
      </c>
      <c r="J39" s="593" t="n">
        <v>-7.98390272792887</v>
      </c>
      <c r="K39" s="16"/>
    </row>
    <row r="40" customFormat="false" ht="13.5" hidden="false" customHeight="true" outlineLevel="0" collapsed="false">
      <c r="A40" s="1755" t="s">
        <v>1240</v>
      </c>
      <c r="B40" s="592" t="s">
        <v>541</v>
      </c>
      <c r="C40" s="592" t="s">
        <v>541</v>
      </c>
      <c r="D40" s="592" t="s">
        <v>541</v>
      </c>
      <c r="E40" s="592" t="s">
        <v>541</v>
      </c>
      <c r="F40" s="592" t="s">
        <v>541</v>
      </c>
      <c r="G40" s="592" t="s">
        <v>541</v>
      </c>
      <c r="H40" s="592" t="s">
        <v>541</v>
      </c>
      <c r="I40" s="592" t="s">
        <v>541</v>
      </c>
      <c r="J40" s="593" t="n">
        <v>0</v>
      </c>
      <c r="K40" s="16"/>
    </row>
    <row r="41" customFormat="false" ht="12.75" hidden="false" customHeight="true" outlineLevel="0" collapsed="false">
      <c r="A41" s="2401" t="s">
        <v>1827</v>
      </c>
      <c r="B41" s="2396" t="s">
        <v>143</v>
      </c>
      <c r="C41" s="2396" t="s">
        <v>143</v>
      </c>
      <c r="D41" s="2396" t="s">
        <v>143</v>
      </c>
      <c r="E41" s="2396" t="s">
        <v>143</v>
      </c>
      <c r="F41" s="2396" t="s">
        <v>143</v>
      </c>
      <c r="G41" s="2396" t="s">
        <v>143</v>
      </c>
      <c r="H41" s="2396" t="s">
        <v>143</v>
      </c>
      <c r="I41" s="2396" t="s">
        <v>143</v>
      </c>
      <c r="J41" s="2392" t="n">
        <v>0</v>
      </c>
      <c r="K41" s="16"/>
    </row>
    <row r="42" customFormat="false" ht="12" hidden="false" customHeight="true" outlineLevel="0" collapsed="false">
      <c r="A42" s="2415" t="s">
        <v>1828</v>
      </c>
      <c r="B42" s="2394" t="n">
        <v>3.91212215748658</v>
      </c>
      <c r="C42" s="2394" t="n">
        <v>3.87561699173054</v>
      </c>
      <c r="D42" s="2394" t="n">
        <v>4.0104966601931</v>
      </c>
      <c r="E42" s="2394" t="n">
        <v>3.98003854938709</v>
      </c>
      <c r="F42" s="2394" t="n">
        <v>3.96516988929319</v>
      </c>
      <c r="G42" s="2394" t="n">
        <v>3.99996214349059</v>
      </c>
      <c r="H42" s="2394" t="n">
        <v>4.13581353782164</v>
      </c>
      <c r="I42" s="2394" t="n">
        <v>3.97056379898524</v>
      </c>
      <c r="J42" s="2395" t="n">
        <v>1.49386034346639</v>
      </c>
      <c r="K42" s="16"/>
    </row>
    <row r="43" customFormat="false" ht="12" hidden="false" customHeight="true" outlineLevel="0" collapsed="false">
      <c r="A43" s="2413" t="s">
        <v>1616</v>
      </c>
      <c r="B43" s="1618"/>
      <c r="C43" s="1618"/>
      <c r="D43" s="1618"/>
      <c r="E43" s="1618"/>
      <c r="F43" s="1618"/>
      <c r="G43" s="1618"/>
      <c r="H43" s="1618"/>
      <c r="I43" s="1618"/>
      <c r="J43" s="1618"/>
      <c r="K43" s="16"/>
    </row>
    <row r="44" customFormat="false" ht="12" hidden="false" customHeight="true" outlineLevel="0" collapsed="false">
      <c r="A44" s="2413" t="s">
        <v>1830</v>
      </c>
      <c r="B44" s="593" t="n">
        <v>3.75759821854258</v>
      </c>
      <c r="C44" s="593" t="n">
        <v>3.72673041278654</v>
      </c>
      <c r="D44" s="593" t="n">
        <v>3.8631930756491</v>
      </c>
      <c r="E44" s="593" t="n">
        <v>3.83294592484309</v>
      </c>
      <c r="F44" s="593" t="n">
        <v>3.84719502034919</v>
      </c>
      <c r="G44" s="593" t="n">
        <v>3.87689232538719</v>
      </c>
      <c r="H44" s="593" t="n">
        <v>4.00405903805574</v>
      </c>
      <c r="I44" s="593" t="n">
        <v>3.89591724676664</v>
      </c>
      <c r="J44" s="593" t="n">
        <v>3.68104890888792</v>
      </c>
      <c r="K44" s="16"/>
    </row>
    <row r="45" customFormat="false" ht="12" hidden="false" customHeight="true" outlineLevel="0" collapsed="false">
      <c r="A45" s="2413" t="s">
        <v>1831</v>
      </c>
      <c r="B45" s="593" t="n">
        <v>0.154523938944</v>
      </c>
      <c r="C45" s="593" t="n">
        <v>0.148886578944</v>
      </c>
      <c r="D45" s="593" t="n">
        <v>0.147303584544</v>
      </c>
      <c r="E45" s="593" t="n">
        <v>0.147092624544</v>
      </c>
      <c r="F45" s="593" t="n">
        <v>0.117974868944</v>
      </c>
      <c r="G45" s="593" t="n">
        <v>0.1230698181034</v>
      </c>
      <c r="H45" s="593" t="n">
        <v>0.1317544997659</v>
      </c>
      <c r="I45" s="593" t="n">
        <v>0.0746465522186</v>
      </c>
      <c r="J45" s="593" t="n">
        <v>-51.6925644474723</v>
      </c>
      <c r="K45" s="16"/>
    </row>
    <row r="46" customFormat="false" ht="12.75" hidden="false" customHeight="true" outlineLevel="0" collapsed="false">
      <c r="A46" s="2413" t="s">
        <v>849</v>
      </c>
      <c r="B46" s="2396" t="s">
        <v>122</v>
      </c>
      <c r="C46" s="2396" t="s">
        <v>122</v>
      </c>
      <c r="D46" s="2396" t="s">
        <v>122</v>
      </c>
      <c r="E46" s="2396" t="s">
        <v>122</v>
      </c>
      <c r="F46" s="2396" t="s">
        <v>122</v>
      </c>
      <c r="G46" s="2396" t="s">
        <v>122</v>
      </c>
      <c r="H46" s="2396" t="s">
        <v>122</v>
      </c>
      <c r="I46" s="2396" t="s">
        <v>122</v>
      </c>
      <c r="J46" s="2392" t="n">
        <v>0</v>
      </c>
      <c r="K46" s="16"/>
    </row>
    <row r="47" customFormat="false" ht="12.75" hidden="false" customHeight="true" outlineLevel="0" collapsed="false">
      <c r="A47" s="2420" t="s">
        <v>2604</v>
      </c>
      <c r="B47" s="2394" t="s">
        <v>122</v>
      </c>
      <c r="C47" s="2394" t="s">
        <v>122</v>
      </c>
      <c r="D47" s="2394" t="s">
        <v>122</v>
      </c>
      <c r="E47" s="2394" t="s">
        <v>122</v>
      </c>
      <c r="F47" s="2394" t="s">
        <v>122</v>
      </c>
      <c r="G47" s="2394" t="s">
        <v>122</v>
      </c>
      <c r="H47" s="2394" t="s">
        <v>122</v>
      </c>
      <c r="I47" s="2394" t="s">
        <v>122</v>
      </c>
      <c r="J47" s="2395" t="n">
        <v>0</v>
      </c>
      <c r="K47" s="16"/>
    </row>
    <row r="48" customFormat="false" ht="13.5" hidden="false" customHeight="true" outlineLevel="0" collapsed="false">
      <c r="A48" s="356"/>
      <c r="B48" s="2396"/>
      <c r="C48" s="2396"/>
      <c r="D48" s="2396"/>
      <c r="E48" s="2396"/>
      <c r="F48" s="2396"/>
      <c r="G48" s="2396"/>
      <c r="H48" s="2396"/>
      <c r="I48" s="2396"/>
      <c r="J48" s="2396"/>
      <c r="K48" s="16"/>
    </row>
    <row r="49" customFormat="false" ht="14.25" hidden="false" customHeight="true" outlineLevel="0" collapsed="false">
      <c r="A49" s="2402" t="s">
        <v>2614</v>
      </c>
      <c r="B49" s="2404" t="n">
        <v>219.000702610344</v>
      </c>
      <c r="C49" s="2404" t="n">
        <v>219.521912296223</v>
      </c>
      <c r="D49" s="2404" t="n">
        <v>204.003082393051</v>
      </c>
      <c r="E49" s="2404" t="n">
        <v>188.822987744391</v>
      </c>
      <c r="F49" s="2404" t="n">
        <v>190.088374774114</v>
      </c>
      <c r="G49" s="2404" t="n">
        <v>185.297506938426</v>
      </c>
      <c r="H49" s="2404" t="n">
        <v>185.085439685137</v>
      </c>
      <c r="I49" s="2404" t="n">
        <v>186.393068190119</v>
      </c>
      <c r="J49" s="2405" t="n">
        <v>-14.889283016704</v>
      </c>
      <c r="K49" s="16"/>
    </row>
    <row r="50" customFormat="false" ht="14.25" hidden="false" customHeight="true" outlineLevel="0" collapsed="false">
      <c r="A50" s="2402" t="s">
        <v>2615</v>
      </c>
      <c r="B50" s="2404" t="n">
        <v>216.444002484025</v>
      </c>
      <c r="C50" s="2404" t="n">
        <v>216.962071393241</v>
      </c>
      <c r="D50" s="2404" t="n">
        <v>201.445203100118</v>
      </c>
      <c r="E50" s="2404" t="n">
        <v>186.268673342131</v>
      </c>
      <c r="F50" s="2404" t="n">
        <v>187.534966955195</v>
      </c>
      <c r="G50" s="2404" t="n">
        <v>182.73809935762</v>
      </c>
      <c r="H50" s="2404" t="n">
        <v>182.52923248649</v>
      </c>
      <c r="I50" s="2404" t="n">
        <v>183.834292731297</v>
      </c>
      <c r="J50" s="2405" t="n">
        <v>-15.0661184317801</v>
      </c>
      <c r="K50" s="16"/>
    </row>
    <row r="51" customFormat="false" ht="12.75" hidden="false" customHeight="true" outlineLevel="0" collapsed="false">
      <c r="A51" s="356"/>
      <c r="B51" s="2396"/>
      <c r="C51" s="2396"/>
      <c r="D51" s="2396"/>
      <c r="E51" s="2396"/>
      <c r="F51" s="2396"/>
      <c r="G51" s="2396"/>
      <c r="H51" s="2396"/>
      <c r="I51" s="2396"/>
      <c r="J51" s="2396"/>
      <c r="K51" s="16"/>
    </row>
    <row r="52" customFormat="false" ht="12" hidden="false" customHeight="true" outlineLevel="0" collapsed="false">
      <c r="A52" s="2415" t="s">
        <v>2057</v>
      </c>
      <c r="B52" s="1618"/>
      <c r="C52" s="1618"/>
      <c r="D52" s="1618"/>
      <c r="E52" s="1618"/>
      <c r="F52" s="1618"/>
      <c r="G52" s="1618"/>
      <c r="H52" s="1618"/>
      <c r="I52" s="1618"/>
      <c r="J52" s="1618"/>
      <c r="K52" s="16"/>
    </row>
    <row r="53" customFormat="false" ht="12" hidden="false" customHeight="true" outlineLevel="0" collapsed="false">
      <c r="A53" s="2422" t="s">
        <v>139</v>
      </c>
      <c r="B53" s="2394" t="n">
        <v>0.720589090015868</v>
      </c>
      <c r="C53" s="2394" t="n">
        <v>0.712353514853732</v>
      </c>
      <c r="D53" s="2394" t="n">
        <v>0.768018176393368</v>
      </c>
      <c r="E53" s="2394" t="n">
        <v>0.802686719596006</v>
      </c>
      <c r="F53" s="2394" t="n">
        <v>0.805886828621164</v>
      </c>
      <c r="G53" s="2394" t="n">
        <v>0.850213628105607</v>
      </c>
      <c r="H53" s="2394" t="n">
        <v>0.911290905433896</v>
      </c>
      <c r="I53" s="2394" t="n">
        <v>0.973234819980163</v>
      </c>
      <c r="J53" s="2395" t="n">
        <v>35.0609984892681</v>
      </c>
      <c r="K53" s="16"/>
    </row>
    <row r="54" customFormat="false" ht="12" hidden="false" customHeight="true" outlineLevel="0" collapsed="false">
      <c r="A54" s="2414" t="s">
        <v>140</v>
      </c>
      <c r="B54" s="593" t="n">
        <v>0.497662052941859</v>
      </c>
      <c r="C54" s="593" t="n">
        <v>0.489803093873973</v>
      </c>
      <c r="D54" s="593" t="n">
        <v>0.541034157811588</v>
      </c>
      <c r="E54" s="593" t="n">
        <v>0.578627421693276</v>
      </c>
      <c r="F54" s="593" t="n">
        <v>0.603057267242444</v>
      </c>
      <c r="G54" s="593" t="n">
        <v>0.64109960019828</v>
      </c>
      <c r="H54" s="593" t="n">
        <v>0.678378262160047</v>
      </c>
      <c r="I54" s="593" t="n">
        <v>0.721039530496558</v>
      </c>
      <c r="J54" s="593" t="n">
        <v>44.8853747707374</v>
      </c>
      <c r="K54" s="16"/>
    </row>
    <row r="55" customFormat="false" ht="12" hidden="false" customHeight="true" outlineLevel="0" collapsed="false">
      <c r="A55" s="2414" t="s">
        <v>141</v>
      </c>
      <c r="B55" s="593" t="n">
        <v>0.222927037074009</v>
      </c>
      <c r="C55" s="593" t="n">
        <v>0.22255042097976</v>
      </c>
      <c r="D55" s="593" t="n">
        <v>0.22698401858178</v>
      </c>
      <c r="E55" s="593" t="n">
        <v>0.22405929790273</v>
      </c>
      <c r="F55" s="593" t="n">
        <v>0.202829561378719</v>
      </c>
      <c r="G55" s="593" t="n">
        <v>0.209114027907327</v>
      </c>
      <c r="H55" s="593" t="n">
        <v>0.232912643273848</v>
      </c>
      <c r="I55" s="593" t="n">
        <v>0.252195289483605</v>
      </c>
      <c r="J55" s="593" t="n">
        <v>13.129072540393</v>
      </c>
      <c r="K55" s="16"/>
    </row>
    <row r="56" customFormat="false" ht="12" hidden="false" customHeight="true" outlineLevel="0" collapsed="false">
      <c r="A56" s="2422" t="s">
        <v>142</v>
      </c>
      <c r="B56" s="1615" t="s">
        <v>143</v>
      </c>
      <c r="C56" s="1615" t="s">
        <v>143</v>
      </c>
      <c r="D56" s="1615" t="s">
        <v>143</v>
      </c>
      <c r="E56" s="1615" t="s">
        <v>143</v>
      </c>
      <c r="F56" s="1615" t="s">
        <v>143</v>
      </c>
      <c r="G56" s="1615" t="s">
        <v>143</v>
      </c>
      <c r="H56" s="1615" t="s">
        <v>143</v>
      </c>
      <c r="I56" s="1615" t="s">
        <v>143</v>
      </c>
      <c r="J56" s="2426" t="n">
        <v>0</v>
      </c>
      <c r="K56" s="16"/>
    </row>
    <row r="57" customFormat="false" ht="14.25" hidden="false" customHeight="true" outlineLevel="0" collapsed="false">
      <c r="A57" s="2423" t="s">
        <v>144</v>
      </c>
      <c r="B57" s="1618"/>
      <c r="C57" s="1618"/>
      <c r="D57" s="1618"/>
      <c r="E57" s="1618"/>
      <c r="F57" s="1618"/>
      <c r="G57" s="1618"/>
      <c r="H57" s="1618"/>
      <c r="I57" s="1618"/>
      <c r="J57" s="1618"/>
      <c r="K57" s="16"/>
    </row>
    <row r="58" customFormat="false" ht="12" hidden="false" customHeight="true" outlineLevel="0" collapsed="false">
      <c r="A58" s="730"/>
      <c r="B58" s="739"/>
      <c r="C58" s="739"/>
    </row>
    <row r="59" customFormat="false" ht="12" hidden="false" customHeight="true" outlineLevel="0" collapsed="false">
      <c r="A59" s="113" t="s">
        <v>2607</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2586</v>
      </c>
      <c r="J1" s="116" t="s">
        <v>80</v>
      </c>
    </row>
    <row r="2" customFormat="false" ht="17.25" hidden="false" customHeight="true" outlineLevel="0" collapsed="false">
      <c r="A2" s="661" t="s">
        <v>2616</v>
      </c>
      <c r="J2" s="116" t="s">
        <v>82</v>
      </c>
    </row>
    <row r="3" customFormat="false" ht="15.75" hidden="false" customHeight="true" outlineLevel="0" collapsed="false">
      <c r="A3" s="661"/>
      <c r="J3" s="116" t="s">
        <v>83</v>
      </c>
    </row>
    <row r="4" customFormat="false" ht="13.5" hidden="false" customHeight="true" outlineLevel="0" collapsed="false">
      <c r="C4" s="1059"/>
    </row>
    <row r="5" customFormat="false" ht="36" hidden="false" customHeight="true" outlineLevel="0" collapsed="false">
      <c r="A5" s="2427" t="s">
        <v>84</v>
      </c>
      <c r="B5" s="2428" t="s">
        <v>2588</v>
      </c>
      <c r="C5" s="2428" t="s">
        <v>2589</v>
      </c>
      <c r="D5" s="2428" t="s">
        <v>2590</v>
      </c>
      <c r="E5" s="2428" t="s">
        <v>2591</v>
      </c>
      <c r="F5" s="2428" t="s">
        <v>2592</v>
      </c>
      <c r="G5" s="2428" t="s">
        <v>2593</v>
      </c>
      <c r="H5" s="2428" t="s">
        <v>2594</v>
      </c>
      <c r="I5" s="2428" t="s">
        <v>2595</v>
      </c>
      <c r="J5" s="2429" t="s">
        <v>2596</v>
      </c>
      <c r="K5" s="16"/>
    </row>
    <row r="6" customFormat="false" ht="27" hidden="false" customHeight="true" outlineLevel="0" collapsed="false">
      <c r="A6" s="2427"/>
      <c r="B6" s="2430" t="s">
        <v>92</v>
      </c>
      <c r="C6" s="2430" t="s">
        <v>92</v>
      </c>
      <c r="D6" s="2430" t="s">
        <v>92</v>
      </c>
      <c r="E6" s="2430" t="s">
        <v>92</v>
      </c>
      <c r="F6" s="2430" t="s">
        <v>92</v>
      </c>
      <c r="G6" s="2430" t="s">
        <v>92</v>
      </c>
      <c r="H6" s="2430" t="s">
        <v>92</v>
      </c>
      <c r="I6" s="2430" t="s">
        <v>92</v>
      </c>
      <c r="J6" s="2431" t="s">
        <v>1654</v>
      </c>
      <c r="K6" s="16"/>
    </row>
    <row r="7" customFormat="false" ht="16.5" hidden="false" customHeight="true" outlineLevel="0" collapsed="false">
      <c r="A7" s="2432" t="s">
        <v>2617</v>
      </c>
      <c r="B7" s="2433" t="n">
        <v>11385.6161894403</v>
      </c>
      <c r="C7" s="2433" t="n">
        <v>11862.0124343202</v>
      </c>
      <c r="D7" s="2433" t="n">
        <v>12346.9489775504</v>
      </c>
      <c r="E7" s="2433" t="n">
        <v>13020.4370666416</v>
      </c>
      <c r="F7" s="2433" t="n">
        <v>13937.5670772856</v>
      </c>
      <c r="G7" s="2433" t="n">
        <v>15327.6540132918</v>
      </c>
      <c r="H7" s="2433" t="n">
        <v>16563.8961304788</v>
      </c>
      <c r="I7" s="2433" t="n">
        <v>18991.1045603575</v>
      </c>
      <c r="J7" s="2434" t="n">
        <v>66.7990932100014</v>
      </c>
      <c r="K7" s="16"/>
    </row>
    <row r="8" customFormat="false" ht="12.75" hidden="false" customHeight="true" outlineLevel="0" collapsed="false">
      <c r="A8" s="2435" t="s">
        <v>674</v>
      </c>
      <c r="B8" s="2436" t="n">
        <v>0.972</v>
      </c>
      <c r="C8" s="2436" t="n">
        <v>1.012</v>
      </c>
      <c r="D8" s="2436" t="n">
        <v>1.052</v>
      </c>
      <c r="E8" s="2436" t="n">
        <v>1.092</v>
      </c>
      <c r="F8" s="2436" t="n">
        <v>1.132</v>
      </c>
      <c r="G8" s="2436" t="n">
        <v>1.192025</v>
      </c>
      <c r="H8" s="2436" t="n">
        <v>1.22005</v>
      </c>
      <c r="I8" s="2436" t="n">
        <v>1.33007945</v>
      </c>
      <c r="J8" s="808" t="n">
        <v>36.8394495884774</v>
      </c>
      <c r="K8" s="16"/>
    </row>
    <row r="9" customFormat="false" ht="12.75" hidden="false" customHeight="true" outlineLevel="0" collapsed="false">
      <c r="A9" s="2435" t="s">
        <v>675</v>
      </c>
      <c r="B9" s="2436" t="n">
        <v>1.83232748030983E-005</v>
      </c>
      <c r="C9" s="2436" t="n">
        <v>0.000237589149582517</v>
      </c>
      <c r="D9" s="2436" t="n">
        <v>0.000645935687195709</v>
      </c>
      <c r="E9" s="2436" t="n">
        <v>0.00142979957344372</v>
      </c>
      <c r="F9" s="2436" t="n">
        <v>0.00293427470739749</v>
      </c>
      <c r="G9" s="2436" t="n">
        <v>0.00460210213521598</v>
      </c>
      <c r="H9" s="2436" t="n">
        <v>0.00896585065467878</v>
      </c>
      <c r="I9" s="2436" t="n">
        <v>0.0163328467967343</v>
      </c>
      <c r="J9" s="808" t="n">
        <v>89037.1600996379</v>
      </c>
      <c r="K9" s="16"/>
    </row>
    <row r="10" customFormat="false" ht="12.75" hidden="false" customHeight="true" outlineLevel="0" collapsed="false">
      <c r="A10" s="2435" t="s">
        <v>676</v>
      </c>
      <c r="B10" s="2436" t="s">
        <v>650</v>
      </c>
      <c r="C10" s="2436" t="s">
        <v>650</v>
      </c>
      <c r="D10" s="2436" t="s">
        <v>650</v>
      </c>
      <c r="E10" s="2436" t="s">
        <v>650</v>
      </c>
      <c r="F10" s="2436" t="s">
        <v>650</v>
      </c>
      <c r="G10" s="2436" t="s">
        <v>650</v>
      </c>
      <c r="H10" s="2436" t="s">
        <v>650</v>
      </c>
      <c r="I10" s="2436" t="s">
        <v>650</v>
      </c>
      <c r="J10" s="808" t="n">
        <v>0</v>
      </c>
      <c r="K10" s="16"/>
    </row>
    <row r="11" customFormat="false" ht="12.75" hidden="false" customHeight="true" outlineLevel="0" collapsed="false">
      <c r="A11" s="2435" t="s">
        <v>677</v>
      </c>
      <c r="B11" s="2436" t="s">
        <v>650</v>
      </c>
      <c r="C11" s="2436" t="s">
        <v>650</v>
      </c>
      <c r="D11" s="2436" t="s">
        <v>650</v>
      </c>
      <c r="E11" s="2436" t="s">
        <v>650</v>
      </c>
      <c r="F11" s="2436" t="s">
        <v>650</v>
      </c>
      <c r="G11" s="2436" t="s">
        <v>650</v>
      </c>
      <c r="H11" s="2436" t="s">
        <v>650</v>
      </c>
      <c r="I11" s="2436" t="s">
        <v>650</v>
      </c>
      <c r="J11" s="808" t="n">
        <v>0</v>
      </c>
      <c r="K11" s="16"/>
    </row>
    <row r="12" customFormat="false" ht="12.75" hidden="false" customHeight="true" outlineLevel="0" collapsed="false">
      <c r="A12" s="2435" t="s">
        <v>678</v>
      </c>
      <c r="B12" s="2436" t="n">
        <v>3.45452084813312E-005</v>
      </c>
      <c r="C12" s="2436" t="n">
        <v>0.00036622065473666</v>
      </c>
      <c r="D12" s="2436" t="n">
        <v>0.000980628187635727</v>
      </c>
      <c r="E12" s="2436" t="n">
        <v>0.00217790702068774</v>
      </c>
      <c r="F12" s="2436" t="n">
        <v>0.00661401050533904</v>
      </c>
      <c r="G12" s="2436" t="n">
        <v>0.0128145406405462</v>
      </c>
      <c r="H12" s="2436" t="n">
        <v>0.03185097019269</v>
      </c>
      <c r="I12" s="2436" t="n">
        <v>0.0637531929238141</v>
      </c>
      <c r="J12" s="808" t="n">
        <v>184450.030891454</v>
      </c>
      <c r="K12" s="16"/>
    </row>
    <row r="13" customFormat="false" ht="12.75" hidden="false" customHeight="true" outlineLevel="0" collapsed="false">
      <c r="A13" s="2435" t="s">
        <v>679</v>
      </c>
      <c r="B13" s="2436" t="s">
        <v>650</v>
      </c>
      <c r="C13" s="2436" t="s">
        <v>650</v>
      </c>
      <c r="D13" s="2436" t="s">
        <v>650</v>
      </c>
      <c r="E13" s="2436" t="s">
        <v>650</v>
      </c>
      <c r="F13" s="2436" t="s">
        <v>650</v>
      </c>
      <c r="G13" s="2436" t="s">
        <v>650</v>
      </c>
      <c r="H13" s="2436" t="s">
        <v>650</v>
      </c>
      <c r="I13" s="2436" t="s">
        <v>650</v>
      </c>
      <c r="J13" s="808" t="n">
        <v>0</v>
      </c>
      <c r="K13" s="16"/>
    </row>
    <row r="14" customFormat="false" ht="12.75" hidden="false" customHeight="true" outlineLevel="0" collapsed="false">
      <c r="A14" s="2435" t="s">
        <v>680</v>
      </c>
      <c r="B14" s="2436" t="n">
        <v>0.00942615705051264</v>
      </c>
      <c r="C14" s="2436" t="n">
        <v>0.0147118766125106</v>
      </c>
      <c r="D14" s="2436" t="n">
        <v>0.0255768476696233</v>
      </c>
      <c r="E14" s="2436" t="n">
        <v>0.177329508439827</v>
      </c>
      <c r="F14" s="2436" t="n">
        <v>0.498778198237715</v>
      </c>
      <c r="G14" s="2436" t="n">
        <v>0.99073251333779</v>
      </c>
      <c r="H14" s="2436" t="n">
        <v>1.58826682864823</v>
      </c>
      <c r="I14" s="2436" t="n">
        <v>2.28082134522154</v>
      </c>
      <c r="J14" s="808" t="n">
        <v>24096.725484194</v>
      </c>
      <c r="K14" s="16"/>
    </row>
    <row r="15" customFormat="false" ht="12.75" hidden="false" customHeight="true" outlineLevel="0" collapsed="false">
      <c r="A15" s="2435" t="s">
        <v>681</v>
      </c>
      <c r="B15" s="2436" t="n">
        <v>0.000241497292184561</v>
      </c>
      <c r="C15" s="2436" t="n">
        <v>0.000241517383161876</v>
      </c>
      <c r="D15" s="2436" t="n">
        <v>0.000268464718379885</v>
      </c>
      <c r="E15" s="2436" t="n">
        <v>0.000670728409807399</v>
      </c>
      <c r="F15" s="2436" t="n">
        <v>0.00268700420078025</v>
      </c>
      <c r="G15" s="2436" t="n">
        <v>0.00938051148856152</v>
      </c>
      <c r="H15" s="2436" t="n">
        <v>0.0183245193088144</v>
      </c>
      <c r="I15" s="2436" t="n">
        <v>0.0442868403789067</v>
      </c>
      <c r="J15" s="808" t="n">
        <v>18238.4418012692</v>
      </c>
      <c r="K15" s="16"/>
    </row>
    <row r="16" customFormat="false" ht="12.75" hidden="false" customHeight="true" outlineLevel="0" collapsed="false">
      <c r="A16" s="2435" t="s">
        <v>682</v>
      </c>
      <c r="B16" s="2436" t="s">
        <v>650</v>
      </c>
      <c r="C16" s="2436" t="s">
        <v>650</v>
      </c>
      <c r="D16" s="2436" t="s">
        <v>650</v>
      </c>
      <c r="E16" s="2436" t="s">
        <v>650</v>
      </c>
      <c r="F16" s="2436" t="s">
        <v>650</v>
      </c>
      <c r="G16" s="2436" t="s">
        <v>650</v>
      </c>
      <c r="H16" s="2436" t="s">
        <v>650</v>
      </c>
      <c r="I16" s="2436" t="s">
        <v>650</v>
      </c>
      <c r="J16" s="808" t="n">
        <v>0</v>
      </c>
      <c r="K16" s="16"/>
    </row>
    <row r="17" customFormat="false" ht="12.75" hidden="false" customHeight="true" outlineLevel="0" collapsed="false">
      <c r="A17" s="2435" t="s">
        <v>683</v>
      </c>
      <c r="B17" s="2436" t="n">
        <v>5.04044371266682E-005</v>
      </c>
      <c r="C17" s="2436" t="n">
        <v>0.000164106530666843</v>
      </c>
      <c r="D17" s="2436" t="n">
        <v>0.000378401253312052</v>
      </c>
      <c r="E17" s="2436" t="n">
        <v>0.000839430763957466</v>
      </c>
      <c r="F17" s="2436" t="n">
        <v>0.00458773133337473</v>
      </c>
      <c r="G17" s="2436" t="n">
        <v>0.0101350091140853</v>
      </c>
      <c r="H17" s="2436" t="n">
        <v>0.0273878749858499</v>
      </c>
      <c r="I17" s="2436" t="n">
        <v>0.0561018533293594</v>
      </c>
      <c r="J17" s="808" t="n">
        <v>111203.402096076</v>
      </c>
      <c r="K17" s="16"/>
    </row>
    <row r="18" customFormat="false" ht="12.75" hidden="false" customHeight="true" outlineLevel="0" collapsed="false">
      <c r="A18" s="2435" t="s">
        <v>684</v>
      </c>
      <c r="B18" s="2436" t="n">
        <v>0.00019216</v>
      </c>
      <c r="C18" s="2436" t="n">
        <v>0.0001996864</v>
      </c>
      <c r="D18" s="2436" t="n">
        <v>0.000199987456</v>
      </c>
      <c r="E18" s="2436" t="n">
        <v>0.00019999949824</v>
      </c>
      <c r="F18" s="2436" t="n">
        <v>0.0001999999799296</v>
      </c>
      <c r="G18" s="2436" t="n">
        <v>0.00117499999919718</v>
      </c>
      <c r="H18" s="2436" t="n">
        <v>0.00214999999996789</v>
      </c>
      <c r="I18" s="2436" t="n">
        <v>0.0110327899999987</v>
      </c>
      <c r="J18" s="808" t="n">
        <v>5641.46024146478</v>
      </c>
      <c r="K18" s="16"/>
    </row>
    <row r="19" customFormat="false" ht="12.75" hidden="false" customHeight="true" outlineLevel="0" collapsed="false">
      <c r="A19" s="2437" t="s">
        <v>685</v>
      </c>
      <c r="B19" s="1615" t="s">
        <v>650</v>
      </c>
      <c r="C19" s="1615" t="s">
        <v>650</v>
      </c>
      <c r="D19" s="1615" t="s">
        <v>650</v>
      </c>
      <c r="E19" s="1615" t="s">
        <v>650</v>
      </c>
      <c r="F19" s="1615" t="s">
        <v>650</v>
      </c>
      <c r="G19" s="1615" t="s">
        <v>650</v>
      </c>
      <c r="H19" s="1615" t="s">
        <v>650</v>
      </c>
      <c r="I19" s="1615" t="s">
        <v>650</v>
      </c>
      <c r="J19" s="2426" t="n">
        <v>0</v>
      </c>
      <c r="K19" s="16"/>
    </row>
    <row r="20" customFormat="false" ht="12.75" hidden="false" customHeight="true" outlineLevel="0" collapsed="false">
      <c r="A20" s="2438" t="s">
        <v>686</v>
      </c>
      <c r="B20" s="164" t="s">
        <v>650</v>
      </c>
      <c r="C20" s="164" t="s">
        <v>650</v>
      </c>
      <c r="D20" s="164" t="s">
        <v>650</v>
      </c>
      <c r="E20" s="164" t="s">
        <v>650</v>
      </c>
      <c r="F20" s="164" t="s">
        <v>650</v>
      </c>
      <c r="G20" s="164" t="s">
        <v>650</v>
      </c>
      <c r="H20" s="164" t="s">
        <v>650</v>
      </c>
      <c r="I20" s="164" t="s">
        <v>650</v>
      </c>
      <c r="J20" s="414" t="n">
        <v>0</v>
      </c>
      <c r="K20" s="16"/>
    </row>
    <row r="21" customFormat="false" ht="14.25" hidden="false" customHeight="true" outlineLevel="0" collapsed="false">
      <c r="A21" s="2439" t="s">
        <v>2618</v>
      </c>
      <c r="B21" s="1615" t="n">
        <v>0.0709380802482493</v>
      </c>
      <c r="C21" s="1615" t="n">
        <v>0.0706361332458129</v>
      </c>
      <c r="D21" s="1615" t="n">
        <v>0.077985012253393</v>
      </c>
      <c r="E21" s="1615" t="n">
        <v>2.61745886385585</v>
      </c>
      <c r="F21" s="1615" t="n">
        <v>5.939352005097</v>
      </c>
      <c r="G21" s="1615" t="n">
        <v>10.9033595316234</v>
      </c>
      <c r="H21" s="1615" t="n">
        <v>16.6793761216976</v>
      </c>
      <c r="I21" s="1615" t="n">
        <v>23.5996646603176</v>
      </c>
      <c r="J21" s="2426" t="n">
        <v>33167.9776189743</v>
      </c>
      <c r="K21" s="16"/>
    </row>
    <row r="22" customFormat="false" ht="13.5" hidden="false" customHeight="true" outlineLevel="0" collapsed="false">
      <c r="A22" s="2440"/>
      <c r="B22" s="2441"/>
      <c r="C22" s="2441"/>
      <c r="D22" s="2441"/>
      <c r="E22" s="2441"/>
      <c r="F22" s="2441"/>
      <c r="G22" s="2441"/>
      <c r="H22" s="2441"/>
      <c r="I22" s="2441"/>
      <c r="J22" s="2442"/>
      <c r="K22" s="16"/>
    </row>
    <row r="23" customFormat="false" ht="15.75" hidden="false" customHeight="true" outlineLevel="0" collapsed="false">
      <c r="A23" s="2443" t="s">
        <v>2619</v>
      </c>
      <c r="B23" s="2444" t="n">
        <v>1401.59667727125</v>
      </c>
      <c r="C23" s="2444" t="n">
        <v>1170.8657470824</v>
      </c>
      <c r="D23" s="2444" t="n">
        <v>573.364080799233</v>
      </c>
      <c r="E23" s="2444" t="n">
        <v>489.597425636944</v>
      </c>
      <c r="F23" s="2444" t="n">
        <v>485.898066985969</v>
      </c>
      <c r="G23" s="2444" t="n">
        <v>461.81149083921</v>
      </c>
      <c r="H23" s="2444" t="n">
        <v>479.646849792995</v>
      </c>
      <c r="I23" s="2444" t="n">
        <v>397.584707095203</v>
      </c>
      <c r="J23" s="2445" t="n">
        <v>-71.6334439469952</v>
      </c>
      <c r="K23" s="16"/>
    </row>
    <row r="24" customFormat="false" ht="13.5" hidden="false" customHeight="true" outlineLevel="0" collapsed="false">
      <c r="A24" s="2435" t="s">
        <v>2620</v>
      </c>
      <c r="B24" s="2436" t="n">
        <v>0.175475834487995</v>
      </c>
      <c r="C24" s="2436" t="n">
        <v>0.144744166326661</v>
      </c>
      <c r="D24" s="2436" t="n">
        <v>0.0665021848313646</v>
      </c>
      <c r="E24" s="2436" t="n">
        <v>0.0524421292390159</v>
      </c>
      <c r="F24" s="2436" t="n">
        <v>0.0479274920511123</v>
      </c>
      <c r="G24" s="2436" t="n">
        <v>0.0404859460315599</v>
      </c>
      <c r="H24" s="2436" t="n">
        <v>0.0413111780983226</v>
      </c>
      <c r="I24" s="2436" t="n">
        <v>0.0335617906842769</v>
      </c>
      <c r="J24" s="808" t="n">
        <v>-80.8738389635224</v>
      </c>
      <c r="K24" s="16"/>
    </row>
    <row r="25" customFormat="false" ht="13.5" hidden="false" customHeight="true" outlineLevel="0" collapsed="false">
      <c r="A25" s="2437" t="s">
        <v>2621</v>
      </c>
      <c r="B25" s="1615" t="n">
        <v>0.027106487634227</v>
      </c>
      <c r="C25" s="1615" t="n">
        <v>0.0237298172502413</v>
      </c>
      <c r="D25" s="1615" t="n">
        <v>0.0140464287565814</v>
      </c>
      <c r="E25" s="1615" t="n">
        <v>0.0130949423117401</v>
      </c>
      <c r="F25" s="1615" t="n">
        <v>0.0135005600017326</v>
      </c>
      <c r="G25" s="1615" t="n">
        <v>0.0137176361040582</v>
      </c>
      <c r="H25" s="1615" t="n">
        <v>0.0155756802959833</v>
      </c>
      <c r="I25" s="1615" t="n">
        <v>0.0155929475559767</v>
      </c>
      <c r="J25" s="2426" t="n">
        <v>-42.4752193408944</v>
      </c>
      <c r="K25" s="16"/>
    </row>
    <row r="26" customFormat="false" ht="13.5" hidden="false" customHeight="true" outlineLevel="0" collapsed="false">
      <c r="A26" s="2437" t="s">
        <v>2622</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1615" t="n">
        <v>0.00182948856002547</v>
      </c>
      <c r="J26" s="2426" t="n">
        <v>2223.02706179573</v>
      </c>
      <c r="K26" s="16"/>
    </row>
    <row r="27" customFormat="false" ht="13.5" hidden="false" customHeight="true" outlineLevel="0" collapsed="false">
      <c r="A27" s="2437" t="s">
        <v>2623</v>
      </c>
      <c r="B27" s="1615" t="s">
        <v>650</v>
      </c>
      <c r="C27" s="1615" t="s">
        <v>650</v>
      </c>
      <c r="D27" s="1615" t="s">
        <v>650</v>
      </c>
      <c r="E27" s="1615" t="s">
        <v>650</v>
      </c>
      <c r="F27" s="1615" t="s">
        <v>650</v>
      </c>
      <c r="G27" s="1615" t="n">
        <v>4.98E-005</v>
      </c>
      <c r="H27" s="1615" t="n">
        <v>0.0001394</v>
      </c>
      <c r="I27" s="1615" t="n">
        <v>0.0002688</v>
      </c>
      <c r="J27" s="2426" t="n">
        <v>100</v>
      </c>
      <c r="K27" s="16"/>
    </row>
    <row r="28" customFormat="false" ht="13.5" hidden="false" customHeight="true" outlineLevel="0" collapsed="false">
      <c r="A28" s="2437" t="s">
        <v>2624</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1615" t="n">
        <v>9.99831763757932E-006</v>
      </c>
      <c r="J28" s="2426" t="n">
        <v>166.001988046875</v>
      </c>
      <c r="K28" s="16"/>
    </row>
    <row r="29" customFormat="false" ht="13.5" hidden="false" customHeight="true" outlineLevel="0" collapsed="false">
      <c r="A29" s="2437" t="s">
        <v>2625</v>
      </c>
      <c r="B29" s="1615" t="s">
        <v>650</v>
      </c>
      <c r="C29" s="1615" t="s">
        <v>650</v>
      </c>
      <c r="D29" s="1615" t="s">
        <v>650</v>
      </c>
      <c r="E29" s="1615" t="s">
        <v>650</v>
      </c>
      <c r="F29" s="1615" t="s">
        <v>650</v>
      </c>
      <c r="G29" s="1615" t="s">
        <v>650</v>
      </c>
      <c r="H29" s="1615" t="s">
        <v>650</v>
      </c>
      <c r="I29" s="1615" t="s">
        <v>650</v>
      </c>
      <c r="J29" s="2426" t="n">
        <v>0</v>
      </c>
      <c r="K29" s="16"/>
    </row>
    <row r="30" customFormat="false" ht="13.5" hidden="false" customHeight="true" outlineLevel="0" collapsed="false">
      <c r="A30" s="2438" t="s">
        <v>2626</v>
      </c>
      <c r="B30" s="164" t="s">
        <v>650</v>
      </c>
      <c r="C30" s="164" t="s">
        <v>650</v>
      </c>
      <c r="D30" s="164" t="s">
        <v>650</v>
      </c>
      <c r="E30" s="164" t="s">
        <v>650</v>
      </c>
      <c r="F30" s="164" t="s">
        <v>650</v>
      </c>
      <c r="G30" s="164" t="s">
        <v>650</v>
      </c>
      <c r="H30" s="164" t="s">
        <v>650</v>
      </c>
      <c r="I30" s="164" t="s">
        <v>650</v>
      </c>
      <c r="J30" s="414" t="n">
        <v>0</v>
      </c>
      <c r="K30" s="16"/>
    </row>
    <row r="31" customFormat="false" ht="14.25" hidden="false" customHeight="true" outlineLevel="0" collapsed="false">
      <c r="A31" s="2439" t="s">
        <v>2627</v>
      </c>
      <c r="B31" s="1615" t="n">
        <v>11.0400842802697</v>
      </c>
      <c r="C31" s="1615" t="n">
        <v>11.0427672851402</v>
      </c>
      <c r="D31" s="1615" t="n">
        <v>11.1004178673066</v>
      </c>
      <c r="E31" s="1615" t="n">
        <v>27.3619518026972</v>
      </c>
      <c r="F31" s="1615" t="n">
        <v>49.14282744827</v>
      </c>
      <c r="G31" s="1615" t="n">
        <v>70.9273919087765</v>
      </c>
      <c r="H31" s="1615" t="n">
        <v>54.4483462276989</v>
      </c>
      <c r="I31" s="1615" t="n">
        <v>21.2029448487928</v>
      </c>
      <c r="J31" s="2426" t="n">
        <v>92.0541937047131</v>
      </c>
      <c r="K31" s="16"/>
    </row>
    <row r="32" customFormat="false" ht="13.5" hidden="false" customHeight="true" outlineLevel="0" collapsed="false">
      <c r="A32" s="2440"/>
      <c r="B32" s="2441"/>
      <c r="C32" s="2441"/>
      <c r="D32" s="2441"/>
      <c r="E32" s="2441"/>
      <c r="F32" s="2441"/>
      <c r="G32" s="2441"/>
      <c r="H32" s="2441"/>
      <c r="I32" s="2441"/>
      <c r="J32" s="2442"/>
      <c r="K32" s="16"/>
    </row>
    <row r="33" customFormat="false" ht="15.75" hidden="false" customHeight="true" outlineLevel="0" collapsed="false">
      <c r="A33" s="2443" t="s">
        <v>2628</v>
      </c>
      <c r="B33" s="2444" t="n">
        <v>1029.94777756605</v>
      </c>
      <c r="C33" s="2444" t="n">
        <v>1078.44416598096</v>
      </c>
      <c r="D33" s="2444" t="n">
        <v>1124.18375532611</v>
      </c>
      <c r="E33" s="2444" t="n">
        <v>1167.18536813702</v>
      </c>
      <c r="F33" s="2444" t="n">
        <v>1183.06408504958</v>
      </c>
      <c r="G33" s="2444" t="n">
        <v>1239.29992942701</v>
      </c>
      <c r="H33" s="2444" t="n">
        <v>1266.62646071306</v>
      </c>
      <c r="I33" s="2444" t="n">
        <v>1225.54724244002</v>
      </c>
      <c r="J33" s="2445" t="n">
        <v>18.9912021885426</v>
      </c>
      <c r="K33" s="16"/>
    </row>
    <row r="34" customFormat="false" ht="14.25" hidden="false" customHeight="true" outlineLevel="0" collapsed="false">
      <c r="A34" s="2446" t="s">
        <v>2629</v>
      </c>
      <c r="B34" s="2447" t="n">
        <v>0.0430940492705462</v>
      </c>
      <c r="C34" s="2447" t="n">
        <v>0.0451231868611281</v>
      </c>
      <c r="D34" s="2447" t="n">
        <v>0.0470369772102974</v>
      </c>
      <c r="E34" s="2447" t="n">
        <v>0.048836207871842</v>
      </c>
      <c r="F34" s="2447" t="n">
        <v>0.0495005893326182</v>
      </c>
      <c r="G34" s="2447" t="n">
        <v>0.051853553532511</v>
      </c>
      <c r="H34" s="2447" t="n">
        <v>0.0529969230423876</v>
      </c>
      <c r="I34" s="2447" t="n">
        <v>0.0512781272987458</v>
      </c>
      <c r="J34" s="2448" t="n">
        <v>18.9912021885426</v>
      </c>
      <c r="K34" s="16"/>
    </row>
    <row r="35" customFormat="false" ht="15" hidden="false" customHeight="true" outlineLevel="0" collapsed="false"/>
    <row r="36" customFormat="false" ht="15" hidden="false" customHeight="true" outlineLevel="0" collapsed="false">
      <c r="A36" s="113" t="s">
        <v>26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1" t="s">
        <v>2630</v>
      </c>
      <c r="B1" s="388"/>
      <c r="J1" s="116" t="s">
        <v>80</v>
      </c>
    </row>
    <row r="2" customFormat="false" ht="14.25" hidden="false" customHeight="true" outlineLevel="0" collapsed="false">
      <c r="A2" s="661" t="s">
        <v>2631</v>
      </c>
      <c r="B2" s="388"/>
      <c r="J2" s="116" t="s">
        <v>82</v>
      </c>
    </row>
    <row r="3" customFormat="false" ht="14.25" hidden="false" customHeight="true" outlineLevel="0" collapsed="false">
      <c r="A3" s="661"/>
      <c r="B3" s="388"/>
      <c r="J3" s="116" t="s">
        <v>83</v>
      </c>
    </row>
    <row r="4" customFormat="false" ht="12.75" hidden="false" customHeight="true" outlineLevel="0" collapsed="false">
      <c r="A4" s="783"/>
      <c r="B4" s="388"/>
      <c r="C4" s="388"/>
    </row>
    <row r="5" customFormat="false" ht="24" hidden="false" customHeight="true" outlineLevel="0" collapsed="false">
      <c r="A5" s="2449" t="s">
        <v>2632</v>
      </c>
      <c r="B5" s="2380" t="s">
        <v>2588</v>
      </c>
      <c r="C5" s="2380" t="s">
        <v>2589</v>
      </c>
      <c r="D5" s="2380" t="s">
        <v>2590</v>
      </c>
      <c r="E5" s="2380" t="s">
        <v>2591</v>
      </c>
      <c r="F5" s="2380" t="s">
        <v>2592</v>
      </c>
      <c r="G5" s="2380" t="s">
        <v>2593</v>
      </c>
      <c r="H5" s="2380" t="s">
        <v>2594</v>
      </c>
      <c r="I5" s="2380" t="s">
        <v>2595</v>
      </c>
      <c r="J5" s="2381" t="s">
        <v>2596</v>
      </c>
      <c r="K5" s="16"/>
    </row>
    <row r="6" customFormat="false" ht="18" hidden="false" customHeight="true" outlineLevel="0" collapsed="false">
      <c r="A6" s="2449"/>
      <c r="B6" s="2382" t="s">
        <v>2633</v>
      </c>
      <c r="C6" s="2382" t="s">
        <v>2633</v>
      </c>
      <c r="D6" s="2382" t="s">
        <v>2633</v>
      </c>
      <c r="E6" s="2382" t="s">
        <v>2633</v>
      </c>
      <c r="F6" s="2382" t="s">
        <v>2633</v>
      </c>
      <c r="G6" s="2382" t="s">
        <v>2633</v>
      </c>
      <c r="H6" s="2382" t="s">
        <v>2633</v>
      </c>
      <c r="I6" s="2382" t="s">
        <v>2633</v>
      </c>
      <c r="J6" s="2383" t="s">
        <v>359</v>
      </c>
      <c r="K6" s="16"/>
    </row>
    <row r="7" customFormat="false" ht="14.25" hidden="false" customHeight="true" outlineLevel="0" collapsed="false">
      <c r="A7" s="2450" t="s">
        <v>2634</v>
      </c>
      <c r="B7" s="2451" t="n">
        <v>591781.12471301</v>
      </c>
      <c r="C7" s="2451" t="n">
        <v>598959.449715509</v>
      </c>
      <c r="D7" s="2451" t="n">
        <v>582043.111650545</v>
      </c>
      <c r="E7" s="2451" t="n">
        <v>566966.471846815</v>
      </c>
      <c r="F7" s="2451" t="n">
        <v>561193.664372716</v>
      </c>
      <c r="G7" s="2451" t="n">
        <v>553470.805258384</v>
      </c>
      <c r="H7" s="2451" t="n">
        <v>575182.411180976</v>
      </c>
      <c r="I7" s="2451" t="n">
        <v>550985.167802164</v>
      </c>
      <c r="J7" s="2452" t="n">
        <v>-6.89375770993541</v>
      </c>
      <c r="K7" s="16"/>
    </row>
    <row r="8" customFormat="false" ht="13.5" hidden="false" customHeight="true" outlineLevel="0" collapsed="false">
      <c r="A8" s="2450" t="s">
        <v>2635</v>
      </c>
      <c r="B8" s="2451" t="n">
        <v>588698.993695507</v>
      </c>
      <c r="C8" s="2451" t="n">
        <v>595905.007880411</v>
      </c>
      <c r="D8" s="2451" t="n">
        <v>579507.293053505</v>
      </c>
      <c r="E8" s="2451" t="n">
        <v>565547.399342895</v>
      </c>
      <c r="F8" s="2451" t="n">
        <v>559946.98789436</v>
      </c>
      <c r="G8" s="2451" t="n">
        <v>551830.657281229</v>
      </c>
      <c r="H8" s="2451" t="n">
        <v>573816.387837338</v>
      </c>
      <c r="I8" s="2451" t="n">
        <v>549886.430898277</v>
      </c>
      <c r="J8" s="2452" t="n">
        <v>-6.59293853274452</v>
      </c>
      <c r="K8" s="16"/>
    </row>
    <row r="9" customFormat="false" ht="13.5" hidden="false" customHeight="true" outlineLevel="0" collapsed="false">
      <c r="A9" s="2450" t="s">
        <v>2636</v>
      </c>
      <c r="B9" s="2451" t="n">
        <v>97664.2663147654</v>
      </c>
      <c r="C9" s="2451" t="n">
        <v>96832.0735104836</v>
      </c>
      <c r="D9" s="2451" t="n">
        <v>95040.798863717</v>
      </c>
      <c r="E9" s="2451" t="n">
        <v>91948.2316127962</v>
      </c>
      <c r="F9" s="2451" t="n">
        <v>84741.8087605647</v>
      </c>
      <c r="G9" s="2451" t="n">
        <v>84168.1974673974</v>
      </c>
      <c r="H9" s="2451" t="n">
        <v>82102.1184689029</v>
      </c>
      <c r="I9" s="2451" t="n">
        <v>77563.8421277409</v>
      </c>
      <c r="J9" s="2452" t="n">
        <v>-20.5811449217692</v>
      </c>
      <c r="K9" s="16"/>
    </row>
    <row r="10" customFormat="false" ht="13.5" hidden="false" customHeight="true" outlineLevel="0" collapsed="false">
      <c r="A10" s="2453" t="s">
        <v>2637</v>
      </c>
      <c r="B10" s="2451" t="n">
        <v>97645.9656141459</v>
      </c>
      <c r="C10" s="2451" t="n">
        <v>96811.4659632437</v>
      </c>
      <c r="D10" s="2451" t="n">
        <v>95026.2453001306</v>
      </c>
      <c r="E10" s="2451" t="n">
        <v>91932.5569968853</v>
      </c>
      <c r="F10" s="2451" t="n">
        <v>84726.7275479572</v>
      </c>
      <c r="G10" s="2451" t="n">
        <v>84136.2841751209</v>
      </c>
      <c r="H10" s="2451" t="n">
        <v>82079.2318717974</v>
      </c>
      <c r="I10" s="2451" t="n">
        <v>77535.7292229189</v>
      </c>
      <c r="J10" s="2452" t="n">
        <v>-20.5950509729136</v>
      </c>
      <c r="K10" s="16"/>
    </row>
    <row r="11" customFormat="false" ht="13.5" hidden="false" customHeight="true" outlineLevel="0" collapsed="false">
      <c r="A11" s="2453" t="s">
        <v>2638</v>
      </c>
      <c r="B11" s="2451" t="n">
        <v>67890.2178092065</v>
      </c>
      <c r="C11" s="2451" t="n">
        <v>68051.7928118292</v>
      </c>
      <c r="D11" s="2451" t="n">
        <v>63240.9555418459</v>
      </c>
      <c r="E11" s="2451" t="n">
        <v>58535.1262007613</v>
      </c>
      <c r="F11" s="2451" t="n">
        <v>58927.3961799754</v>
      </c>
      <c r="G11" s="2451" t="n">
        <v>57442.2271509121</v>
      </c>
      <c r="H11" s="2451" t="n">
        <v>57376.4863023926</v>
      </c>
      <c r="I11" s="2451" t="n">
        <v>57781.851138937</v>
      </c>
      <c r="J11" s="2452" t="n">
        <v>-14.889283016704</v>
      </c>
      <c r="K11" s="16"/>
    </row>
    <row r="12" customFormat="false" ht="13.5" hidden="false" customHeight="true" outlineLevel="0" collapsed="false">
      <c r="A12" s="2453" t="s">
        <v>2639</v>
      </c>
      <c r="B12" s="2451" t="n">
        <v>67097.6407700477</v>
      </c>
      <c r="C12" s="2451" t="n">
        <v>67258.2421319047</v>
      </c>
      <c r="D12" s="2451" t="n">
        <v>62448.0129610365</v>
      </c>
      <c r="E12" s="2451" t="n">
        <v>57743.2887360608</v>
      </c>
      <c r="F12" s="2451" t="n">
        <v>58135.8397561103</v>
      </c>
      <c r="G12" s="2451" t="n">
        <v>56648.8108008623</v>
      </c>
      <c r="H12" s="2451" t="n">
        <v>56584.062070812</v>
      </c>
      <c r="I12" s="2451" t="n">
        <v>56988.630746702</v>
      </c>
      <c r="J12" s="2452" t="n">
        <v>-15.0661184317801</v>
      </c>
      <c r="K12" s="16"/>
    </row>
    <row r="13" customFormat="false" ht="12.75" hidden="false" customHeight="true" outlineLevel="0" collapsed="false">
      <c r="A13" s="2453" t="s">
        <v>777</v>
      </c>
      <c r="B13" s="2451" t="n">
        <v>11385.6161894403</v>
      </c>
      <c r="C13" s="2451" t="n">
        <v>11862.0124343202</v>
      </c>
      <c r="D13" s="2451" t="n">
        <v>12346.9489775504</v>
      </c>
      <c r="E13" s="2451" t="n">
        <v>13020.4370666416</v>
      </c>
      <c r="F13" s="2451" t="n">
        <v>13937.5670772856</v>
      </c>
      <c r="G13" s="2451" t="n">
        <v>15327.6540132918</v>
      </c>
      <c r="H13" s="2451" t="n">
        <v>16563.8961304788</v>
      </c>
      <c r="I13" s="2451" t="n">
        <v>18991.1045603575</v>
      </c>
      <c r="J13" s="2452" t="n">
        <v>66.7990932100014</v>
      </c>
      <c r="K13" s="16"/>
    </row>
    <row r="14" customFormat="false" ht="12.75" hidden="false" customHeight="true" outlineLevel="0" collapsed="false">
      <c r="A14" s="2453" t="s">
        <v>780</v>
      </c>
      <c r="B14" s="2451" t="n">
        <v>1401.59667727125</v>
      </c>
      <c r="C14" s="2451" t="n">
        <v>1170.8657470824</v>
      </c>
      <c r="D14" s="2451" t="n">
        <v>573.364080799233</v>
      </c>
      <c r="E14" s="2451" t="n">
        <v>489.597425636944</v>
      </c>
      <c r="F14" s="2451" t="n">
        <v>485.898066985969</v>
      </c>
      <c r="G14" s="2451" t="n">
        <v>461.81149083921</v>
      </c>
      <c r="H14" s="2451" t="n">
        <v>479.646849792995</v>
      </c>
      <c r="I14" s="2451" t="n">
        <v>397.584707095203</v>
      </c>
      <c r="J14" s="2452" t="n">
        <v>-71.6334439469952</v>
      </c>
      <c r="K14" s="16"/>
    </row>
    <row r="15" customFormat="false" ht="14.25" hidden="false" customHeight="true" outlineLevel="0" collapsed="false">
      <c r="A15" s="2453" t="s">
        <v>2640</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2" t="n">
        <v>18.9912021885426</v>
      </c>
      <c r="K15" s="16"/>
    </row>
    <row r="16" customFormat="false" ht="12.75" hidden="false" customHeight="true" outlineLevel="0" collapsed="false">
      <c r="A16" s="2454" t="s">
        <v>2641</v>
      </c>
      <c r="B16" s="2455" t="n">
        <v>771152.76948126</v>
      </c>
      <c r="C16" s="2455" t="n">
        <v>777954.638385206</v>
      </c>
      <c r="D16" s="2455" t="n">
        <v>754369.362869784</v>
      </c>
      <c r="E16" s="2455" t="n">
        <v>732127.049520788</v>
      </c>
      <c r="F16" s="2455" t="n">
        <v>720469.398542577</v>
      </c>
      <c r="G16" s="2455" t="n">
        <v>712109.995310252</v>
      </c>
      <c r="H16" s="2455" t="n">
        <v>732971.185393257</v>
      </c>
      <c r="I16" s="2455" t="n">
        <v>706945.097578735</v>
      </c>
      <c r="J16" s="2456" t="n">
        <v>-8.32619351749406</v>
      </c>
      <c r="K16" s="16"/>
    </row>
    <row r="17" customFormat="false" ht="13.5" hidden="false" customHeight="true" outlineLevel="0" collapsed="false">
      <c r="A17" s="2457" t="s">
        <v>2642</v>
      </c>
      <c r="B17" s="2458" t="n">
        <v>767259.760723978</v>
      </c>
      <c r="C17" s="2458" t="n">
        <v>774086.038322943</v>
      </c>
      <c r="D17" s="2458" t="n">
        <v>751026.048128348</v>
      </c>
      <c r="E17" s="2458" t="n">
        <v>729900.464936256</v>
      </c>
      <c r="F17" s="2458" t="n">
        <v>718416.084427748</v>
      </c>
      <c r="G17" s="2458" t="n">
        <v>709644.51769077</v>
      </c>
      <c r="H17" s="2458" t="n">
        <v>730789.851220932</v>
      </c>
      <c r="I17" s="2458" t="n">
        <v>705025.02737779</v>
      </c>
      <c r="J17" s="2459" t="n">
        <v>-8.11129900614937</v>
      </c>
      <c r="K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4</v>
      </c>
      <c r="B20" s="2380" t="s">
        <v>2588</v>
      </c>
      <c r="C20" s="2380" t="s">
        <v>2589</v>
      </c>
      <c r="D20" s="2380" t="s">
        <v>2590</v>
      </c>
      <c r="E20" s="2380" t="s">
        <v>2591</v>
      </c>
      <c r="F20" s="2380" t="s">
        <v>2592</v>
      </c>
      <c r="G20" s="2380" t="s">
        <v>2593</v>
      </c>
      <c r="H20" s="2380" t="s">
        <v>2594</v>
      </c>
      <c r="I20" s="2380" t="s">
        <v>2595</v>
      </c>
      <c r="J20" s="2381" t="s">
        <v>2596</v>
      </c>
      <c r="K20" s="16"/>
    </row>
    <row r="21" customFormat="false" ht="18" hidden="false" customHeight="true" outlineLevel="0" collapsed="false">
      <c r="A21" s="2449"/>
      <c r="B21" s="2382" t="s">
        <v>2633</v>
      </c>
      <c r="C21" s="2382" t="s">
        <v>2633</v>
      </c>
      <c r="D21" s="2382" t="s">
        <v>2633</v>
      </c>
      <c r="E21" s="2382" t="s">
        <v>2633</v>
      </c>
      <c r="F21" s="2382" t="s">
        <v>2633</v>
      </c>
      <c r="G21" s="2382" t="s">
        <v>2633</v>
      </c>
      <c r="H21" s="2382" t="s">
        <v>2633</v>
      </c>
      <c r="I21" s="2382" t="s">
        <v>2633</v>
      </c>
      <c r="J21" s="2383" t="s">
        <v>359</v>
      </c>
      <c r="K21" s="16"/>
    </row>
    <row r="22" customFormat="false" ht="13.5" hidden="false" customHeight="true" outlineLevel="0" collapsed="false">
      <c r="A22" s="2453" t="s">
        <v>2643</v>
      </c>
      <c r="B22" s="2451" t="n">
        <v>609604.324289426</v>
      </c>
      <c r="C22" s="2451" t="n">
        <v>619257.35814855</v>
      </c>
      <c r="D22" s="2451" t="n">
        <v>603065.465533013</v>
      </c>
      <c r="E22" s="2451" t="n">
        <v>587368.550420638</v>
      </c>
      <c r="F22" s="2451" t="n">
        <v>574557.456448237</v>
      </c>
      <c r="G22" s="2451" t="n">
        <v>567062.692625901</v>
      </c>
      <c r="H22" s="2451" t="n">
        <v>587099.696209732</v>
      </c>
      <c r="I22" s="2451" t="n">
        <v>562369.14627376</v>
      </c>
      <c r="J22" s="2452" t="n">
        <v>-7.74849785895552</v>
      </c>
      <c r="K22" s="16"/>
    </row>
    <row r="23" customFormat="false" ht="12.75" hidden="false" customHeight="true" outlineLevel="0" collapsed="false">
      <c r="A23" s="2453" t="s">
        <v>1806</v>
      </c>
      <c r="B23" s="2451" t="n">
        <v>54148.5747686994</v>
      </c>
      <c r="C23" s="2451" t="n">
        <v>52475.9760853303</v>
      </c>
      <c r="D23" s="2451" t="n">
        <v>47093.5725952095</v>
      </c>
      <c r="E23" s="2451" t="n">
        <v>43783.2666499035</v>
      </c>
      <c r="F23" s="2451" t="n">
        <v>46200.4686317087</v>
      </c>
      <c r="G23" s="2451" t="n">
        <v>46438.1086408656</v>
      </c>
      <c r="H23" s="2451" t="n">
        <v>48206.2927936076</v>
      </c>
      <c r="I23" s="2451" t="n">
        <v>50509.7431578967</v>
      </c>
      <c r="J23" s="2452" t="n">
        <v>-6.72008751171442</v>
      </c>
      <c r="K23" s="16"/>
    </row>
    <row r="24" customFormat="false" ht="12.75" hidden="false" customHeight="true" outlineLevel="0" collapsed="false">
      <c r="A24" s="2453" t="s">
        <v>1819</v>
      </c>
      <c r="B24" s="2451" t="s">
        <v>541</v>
      </c>
      <c r="C24" s="2451" t="s">
        <v>541</v>
      </c>
      <c r="D24" s="2451" t="s">
        <v>541</v>
      </c>
      <c r="E24" s="2451" t="s">
        <v>541</v>
      </c>
      <c r="F24" s="2451" t="s">
        <v>541</v>
      </c>
      <c r="G24" s="2451" t="s">
        <v>541</v>
      </c>
      <c r="H24" s="2451" t="s">
        <v>541</v>
      </c>
      <c r="I24" s="2451" t="s">
        <v>541</v>
      </c>
      <c r="J24" s="2452" t="n">
        <v>0</v>
      </c>
      <c r="K24" s="16"/>
    </row>
    <row r="25" customFormat="false" ht="12.75" hidden="false" customHeight="true" outlineLevel="0" collapsed="false">
      <c r="A25" s="2453" t="s">
        <v>2610</v>
      </c>
      <c r="B25" s="2451" t="n">
        <v>57501.4852066831</v>
      </c>
      <c r="C25" s="2451" t="n">
        <v>57246.4465535129</v>
      </c>
      <c r="D25" s="2451" t="n">
        <v>57064.6864079827</v>
      </c>
      <c r="E25" s="2451" t="n">
        <v>56349.7828484255</v>
      </c>
      <c r="F25" s="2451" t="n">
        <v>56482.6342299896</v>
      </c>
      <c r="G25" s="2451" t="n">
        <v>56062.9936745037</v>
      </c>
      <c r="H25" s="2451" t="n">
        <v>56438.6505092329</v>
      </c>
      <c r="I25" s="2451" t="n">
        <v>56199.9345072522</v>
      </c>
      <c r="J25" s="2452" t="n">
        <v>-2.26350796810307</v>
      </c>
      <c r="K25" s="16"/>
    </row>
    <row r="26" customFormat="false" ht="13.5" hidden="false" customHeight="true" outlineLevel="0" collapsed="false">
      <c r="A26" s="2453" t="s">
        <v>2644</v>
      </c>
      <c r="B26" s="2451" t="n">
        <v>3893.00875728127</v>
      </c>
      <c r="C26" s="2451" t="n">
        <v>3868.60006226287</v>
      </c>
      <c r="D26" s="2451" t="n">
        <v>3343.3147414361</v>
      </c>
      <c r="E26" s="2451" t="n">
        <v>2226.58458453157</v>
      </c>
      <c r="F26" s="2451" t="n">
        <v>2053.31411482885</v>
      </c>
      <c r="G26" s="2451" t="n">
        <v>2465.47761948172</v>
      </c>
      <c r="H26" s="2451" t="n">
        <v>2181.33417232469</v>
      </c>
      <c r="I26" s="2451" t="n">
        <v>1920.07020094478</v>
      </c>
      <c r="J26" s="2452" t="n">
        <v>-50.6790166512318</v>
      </c>
      <c r="K26" s="16"/>
    </row>
    <row r="27" customFormat="false" ht="12.75" hidden="false" customHeight="true" outlineLevel="0" collapsed="false">
      <c r="A27" s="2453" t="s">
        <v>2645</v>
      </c>
      <c r="B27" s="2451" t="n">
        <v>46005.3764591696</v>
      </c>
      <c r="C27" s="2451" t="n">
        <v>45106.25753555</v>
      </c>
      <c r="D27" s="2451" t="n">
        <v>43802.3235921428</v>
      </c>
      <c r="E27" s="2451" t="n">
        <v>42398.865017289</v>
      </c>
      <c r="F27" s="2451" t="n">
        <v>41175.5251178132</v>
      </c>
      <c r="G27" s="2451" t="n">
        <v>40080.7227494991</v>
      </c>
      <c r="H27" s="2451" t="n">
        <v>39045.2117083594</v>
      </c>
      <c r="I27" s="2451" t="n">
        <v>35946.2034388816</v>
      </c>
      <c r="J27" s="2452" t="n">
        <v>-21.8652118393503</v>
      </c>
      <c r="K27" s="16"/>
    </row>
    <row r="28" customFormat="false" ht="12.75" hidden="false" customHeight="true" outlineLevel="0" collapsed="false">
      <c r="A28" s="2460" t="s">
        <v>1856</v>
      </c>
      <c r="B28" s="2461" t="s">
        <v>122</v>
      </c>
      <c r="C28" s="2461" t="s">
        <v>122</v>
      </c>
      <c r="D28" s="2461" t="s">
        <v>122</v>
      </c>
      <c r="E28" s="2461" t="s">
        <v>122</v>
      </c>
      <c r="F28" s="2461" t="s">
        <v>122</v>
      </c>
      <c r="G28" s="2461" t="s">
        <v>122</v>
      </c>
      <c r="H28" s="2461" t="s">
        <v>122</v>
      </c>
      <c r="I28" s="2461" t="s">
        <v>122</v>
      </c>
      <c r="J28" s="2462" t="n">
        <v>0</v>
      </c>
      <c r="K28" s="16"/>
    </row>
    <row r="29" customFormat="false" ht="15" hidden="false" customHeight="true" outlineLevel="0" collapsed="false">
      <c r="A29" s="2463" t="s">
        <v>2646</v>
      </c>
      <c r="B29" s="2458" t="n">
        <v>771152.76948126</v>
      </c>
      <c r="C29" s="2458" t="n">
        <v>777954.638385206</v>
      </c>
      <c r="D29" s="2458" t="n">
        <v>754369.362869784</v>
      </c>
      <c r="E29" s="2458" t="n">
        <v>732127.049520788</v>
      </c>
      <c r="F29" s="2458" t="n">
        <v>720469.398542577</v>
      </c>
      <c r="G29" s="2458" t="n">
        <v>712109.995310252</v>
      </c>
      <c r="H29" s="2458" t="n">
        <v>732971.185393257</v>
      </c>
      <c r="I29" s="2458" t="n">
        <v>706945.097578735</v>
      </c>
      <c r="J29" s="2459" t="n">
        <v>-8.32619351749406</v>
      </c>
      <c r="K29" s="16"/>
    </row>
    <row r="30" customFormat="false" ht="9" hidden="false" customHeight="true" outlineLevel="0" collapsed="false">
      <c r="A30" s="1402"/>
      <c r="B30" s="1402"/>
      <c r="C30" s="1402"/>
    </row>
    <row r="31" customFormat="false" ht="42.75" hidden="false" customHeight="true" outlineLevel="0" collapsed="false">
      <c r="A31" s="972" t="s">
        <v>2647</v>
      </c>
      <c r="B31" s="972"/>
      <c r="C31" s="972"/>
    </row>
    <row r="32" customFormat="false" ht="29.25" hidden="false" customHeight="true" outlineLevel="0" collapsed="false">
      <c r="A32" s="2464" t="s">
        <v>2648</v>
      </c>
      <c r="B32" s="2464"/>
      <c r="C32" s="2464"/>
    </row>
    <row r="33" customFormat="false" ht="43.5" hidden="false" customHeight="true" outlineLevel="0" collapsed="false">
      <c r="A33" s="2465" t="s">
        <v>2649</v>
      </c>
      <c r="B33" s="2465"/>
      <c r="C33" s="2465"/>
    </row>
    <row r="34" customFormat="false" ht="66" hidden="false" customHeight="true" outlineLevel="0" collapsed="false">
      <c r="A34" s="2464" t="s">
        <v>2650</v>
      </c>
      <c r="B34" s="2464"/>
      <c r="C34" s="2464"/>
    </row>
    <row r="35" customFormat="false" ht="13.5" hidden="false" customHeight="true" outlineLevel="0" collapsed="false">
      <c r="A35" s="2466" t="s">
        <v>2651</v>
      </c>
      <c r="B35" s="1402"/>
      <c r="C35" s="1402"/>
    </row>
    <row r="36" customFormat="false" ht="9.75" hidden="false" customHeight="true" outlineLevel="0" collapsed="false">
      <c r="A36" s="1402"/>
      <c r="B36" s="1402"/>
      <c r="C36" s="1402"/>
    </row>
    <row r="37" customFormat="false" ht="14.25" hidden="false" customHeight="true" outlineLevel="0" collapsed="false">
      <c r="A37" s="2467" t="s">
        <v>501</v>
      </c>
      <c r="B37" s="2468"/>
      <c r="C37" s="2469"/>
    </row>
    <row r="38" customFormat="false" ht="15.75" hidden="false" customHeight="true" outlineLevel="0" collapsed="false">
      <c r="A38" s="2470" t="s">
        <v>2652</v>
      </c>
      <c r="B38" s="2470"/>
      <c r="C38" s="2470"/>
    </row>
    <row r="39" customFormat="false" ht="20.25" hidden="false" customHeight="true" outlineLevel="0" collapsed="false">
      <c r="A39" s="2470"/>
      <c r="B39" s="2470"/>
      <c r="C39" s="2470"/>
    </row>
    <row r="40" customFormat="false" ht="13.5" hidden="false" customHeight="true" outlineLevel="0" collapsed="false">
      <c r="A40" s="2471" t="s">
        <v>2653</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0</v>
      </c>
      <c r="B1" s="193"/>
      <c r="C1" s="193"/>
      <c r="D1" s="193"/>
      <c r="E1" s="193"/>
      <c r="F1" s="193"/>
      <c r="G1" s="193"/>
      <c r="H1" s="193"/>
      <c r="I1" s="193"/>
      <c r="J1" s="193"/>
      <c r="K1" s="193"/>
      <c r="L1" s="193"/>
      <c r="M1" s="193"/>
      <c r="N1" s="193"/>
      <c r="O1" s="193"/>
      <c r="P1" s="193"/>
      <c r="Q1" s="193"/>
      <c r="R1" s="194"/>
      <c r="S1" s="116" t="s">
        <v>80</v>
      </c>
    </row>
    <row r="2" customFormat="false" ht="17.25" hidden="false" customHeight="true" outlineLevel="0" collapsed="false">
      <c r="A2" s="4" t="s">
        <v>261</v>
      </c>
      <c r="B2" s="193"/>
      <c r="C2" s="193"/>
      <c r="D2" s="193"/>
      <c r="E2" s="193"/>
      <c r="F2" s="193"/>
      <c r="G2" s="193"/>
      <c r="H2" s="193"/>
      <c r="I2" s="193"/>
      <c r="J2" s="193"/>
      <c r="K2" s="193"/>
      <c r="L2" s="193"/>
      <c r="M2" s="193"/>
      <c r="N2" s="193"/>
      <c r="O2" s="193"/>
      <c r="P2" s="193"/>
      <c r="Q2" s="193"/>
      <c r="R2" s="194"/>
      <c r="S2" s="116" t="s">
        <v>82</v>
      </c>
    </row>
    <row r="3" customFormat="false" ht="15.75" hidden="false" customHeight="true" outlineLevel="0" collapsed="false">
      <c r="A3" s="4" t="s">
        <v>262</v>
      </c>
      <c r="B3" s="193"/>
      <c r="C3" s="193"/>
      <c r="D3" s="193"/>
      <c r="E3" s="193"/>
      <c r="F3" s="193"/>
      <c r="G3" s="193"/>
      <c r="H3" s="193"/>
      <c r="I3" s="193"/>
      <c r="J3" s="193"/>
      <c r="K3" s="193"/>
      <c r="L3" s="193"/>
      <c r="M3" s="193"/>
      <c r="N3" s="193"/>
      <c r="O3" s="193"/>
      <c r="P3" s="193"/>
      <c r="Q3" s="193"/>
      <c r="R3" s="116"/>
      <c r="S3" s="116" t="s">
        <v>83</v>
      </c>
    </row>
    <row r="4" customFormat="false" ht="13.5" hidden="false" customHeight="true" outlineLevel="0" collapsed="false"/>
    <row r="5" customFormat="false" ht="13.5" hidden="false" customHeight="true" outlineLevel="0" collapsed="false">
      <c r="A5" s="195" t="s">
        <v>263</v>
      </c>
      <c r="B5" s="196"/>
      <c r="C5" s="196"/>
      <c r="D5" s="197" t="s">
        <v>264</v>
      </c>
      <c r="E5" s="197" t="s">
        <v>265</v>
      </c>
      <c r="F5" s="197" t="s">
        <v>266</v>
      </c>
      <c r="G5" s="197" t="s">
        <v>267</v>
      </c>
      <c r="H5" s="197" t="s">
        <v>268</v>
      </c>
      <c r="I5" s="197" t="s">
        <v>269</v>
      </c>
      <c r="J5" s="197" t="s">
        <v>270</v>
      </c>
      <c r="K5" s="197" t="s">
        <v>271</v>
      </c>
      <c r="L5" s="198" t="s">
        <v>272</v>
      </c>
      <c r="M5" s="197" t="s">
        <v>270</v>
      </c>
      <c r="N5" s="199" t="s">
        <v>273</v>
      </c>
      <c r="O5" s="197" t="s">
        <v>274</v>
      </c>
      <c r="P5" s="197" t="s">
        <v>274</v>
      </c>
      <c r="Q5" s="197" t="s">
        <v>275</v>
      </c>
      <c r="R5" s="197" t="s">
        <v>276</v>
      </c>
      <c r="S5" s="200" t="s">
        <v>277</v>
      </c>
    </row>
    <row r="6" customFormat="false" ht="14.25" hidden="false" customHeight="true" outlineLevel="0" collapsed="false">
      <c r="A6" s="201"/>
      <c r="B6" s="202"/>
      <c r="C6" s="202"/>
      <c r="D6" s="203"/>
      <c r="E6" s="204"/>
      <c r="F6" s="204"/>
      <c r="G6" s="204"/>
      <c r="H6" s="204" t="s">
        <v>278</v>
      </c>
      <c r="I6" s="204"/>
      <c r="J6" s="204" t="s">
        <v>279</v>
      </c>
      <c r="K6" s="204" t="s">
        <v>280</v>
      </c>
      <c r="L6" s="198"/>
      <c r="M6" s="204" t="s">
        <v>279</v>
      </c>
      <c r="N6" s="205" t="s">
        <v>281</v>
      </c>
      <c r="O6" s="204" t="s">
        <v>282</v>
      </c>
      <c r="P6" s="204" t="s">
        <v>283</v>
      </c>
      <c r="Q6" s="204" t="s">
        <v>284</v>
      </c>
      <c r="R6" s="204" t="s">
        <v>285</v>
      </c>
      <c r="S6" s="206" t="s">
        <v>284</v>
      </c>
    </row>
    <row r="7" customFormat="false" ht="14.25" hidden="false" customHeight="true" outlineLevel="0" collapsed="false">
      <c r="A7" s="207"/>
      <c r="B7" s="208"/>
      <c r="C7" s="208"/>
      <c r="D7" s="209"/>
      <c r="E7" s="210"/>
      <c r="F7" s="210"/>
      <c r="G7" s="210"/>
      <c r="H7" s="210"/>
      <c r="I7" s="210"/>
      <c r="J7" s="210"/>
      <c r="K7" s="211" t="s">
        <v>286</v>
      </c>
      <c r="L7" s="198"/>
      <c r="M7" s="211" t="s">
        <v>183</v>
      </c>
      <c r="N7" s="211" t="s">
        <v>287</v>
      </c>
      <c r="O7" s="211" t="s">
        <v>288</v>
      </c>
      <c r="P7" s="211" t="s">
        <v>288</v>
      </c>
      <c r="Q7" s="211" t="s">
        <v>288</v>
      </c>
      <c r="R7" s="211" t="s">
        <v>289</v>
      </c>
      <c r="S7" s="212" t="s">
        <v>290</v>
      </c>
    </row>
    <row r="8" customFormat="false" ht="12.75" hidden="false" customHeight="true" outlineLevel="0" collapsed="false">
      <c r="A8" s="213" t="s">
        <v>291</v>
      </c>
      <c r="B8" s="214" t="s">
        <v>292</v>
      </c>
      <c r="C8" s="215" t="s">
        <v>293</v>
      </c>
      <c r="D8" s="216" t="s">
        <v>294</v>
      </c>
      <c r="E8" s="217" t="n">
        <v>120321</v>
      </c>
      <c r="F8" s="217" t="n">
        <v>41333</v>
      </c>
      <c r="G8" s="217" t="n">
        <v>75113</v>
      </c>
      <c r="H8" s="218"/>
      <c r="I8" s="217" t="n">
        <v>311</v>
      </c>
      <c r="J8" s="219" t="n">
        <v>86230</v>
      </c>
      <c r="K8" s="217" t="n">
        <v>43.3713653844421</v>
      </c>
      <c r="L8" s="159" t="s">
        <v>188</v>
      </c>
      <c r="M8" s="219" t="n">
        <v>3739912.83710045</v>
      </c>
      <c r="N8" s="217" t="n">
        <v>20</v>
      </c>
      <c r="O8" s="219" t="n">
        <v>74798.2567420089</v>
      </c>
      <c r="P8" s="217" t="s">
        <v>122</v>
      </c>
      <c r="Q8" s="219" t="n">
        <v>74798.2567420089</v>
      </c>
      <c r="R8" s="217" t="n">
        <v>0.99</v>
      </c>
      <c r="S8" s="220" t="n">
        <v>271517.671973492</v>
      </c>
    </row>
    <row r="9" customFormat="false" ht="12.75" hidden="false" customHeight="true" outlineLevel="0" collapsed="false">
      <c r="A9" s="221" t="s">
        <v>295</v>
      </c>
      <c r="B9" s="222" t="s">
        <v>296</v>
      </c>
      <c r="C9" s="215" t="s">
        <v>297</v>
      </c>
      <c r="D9" s="216" t="s">
        <v>294</v>
      </c>
      <c r="E9" s="217" t="s">
        <v>122</v>
      </c>
      <c r="F9" s="217" t="n">
        <v>182</v>
      </c>
      <c r="G9" s="217" t="s">
        <v>122</v>
      </c>
      <c r="H9" s="218"/>
      <c r="I9" s="217" t="s">
        <v>122</v>
      </c>
      <c r="J9" s="219" t="n">
        <v>182</v>
      </c>
      <c r="K9" s="217" t="n">
        <v>28.215</v>
      </c>
      <c r="L9" s="159" t="s">
        <v>188</v>
      </c>
      <c r="M9" s="219" t="n">
        <v>5135.13</v>
      </c>
      <c r="N9" s="217" t="n">
        <v>21.3905849206221</v>
      </c>
      <c r="O9" s="219" t="n">
        <v>109.843434343434</v>
      </c>
      <c r="P9" s="217" t="s">
        <v>122</v>
      </c>
      <c r="Q9" s="219" t="n">
        <v>109.843434343434</v>
      </c>
      <c r="R9" s="217" t="n">
        <v>0.99</v>
      </c>
      <c r="S9" s="220" t="n">
        <v>398.731666666667</v>
      </c>
    </row>
    <row r="10" customFormat="false" ht="12.75" hidden="false" customHeight="true" outlineLevel="0" collapsed="false">
      <c r="A10" s="221"/>
      <c r="B10" s="223"/>
      <c r="C10" s="215" t="s">
        <v>298</v>
      </c>
      <c r="D10" s="216" t="s">
        <v>294</v>
      </c>
      <c r="E10" s="217" t="n">
        <v>7913</v>
      </c>
      <c r="F10" s="217" t="s">
        <v>122</v>
      </c>
      <c r="G10" s="217" t="n">
        <v>2942</v>
      </c>
      <c r="H10" s="218"/>
      <c r="I10" s="217" t="n">
        <v>-18</v>
      </c>
      <c r="J10" s="219" t="n">
        <v>4989</v>
      </c>
      <c r="K10" s="217" t="n">
        <v>46.89</v>
      </c>
      <c r="L10" s="159" t="s">
        <v>188</v>
      </c>
      <c r="M10" s="219" t="n">
        <v>233934.21</v>
      </c>
      <c r="N10" s="217" t="n">
        <v>17.2</v>
      </c>
      <c r="O10" s="219" t="n">
        <v>4023.668412</v>
      </c>
      <c r="P10" s="217" t="s">
        <v>122</v>
      </c>
      <c r="Q10" s="219" t="n">
        <v>4023.668412</v>
      </c>
      <c r="R10" s="217" t="n">
        <v>0.99</v>
      </c>
      <c r="S10" s="220" t="n">
        <v>14605.91633556</v>
      </c>
    </row>
    <row r="11" customFormat="false" ht="12.75" hidden="false" customHeight="true" outlineLevel="0" collapsed="false">
      <c r="A11" s="221"/>
      <c r="B11" s="224" t="s">
        <v>299</v>
      </c>
      <c r="C11" s="215" t="s">
        <v>213</v>
      </c>
      <c r="D11" s="216" t="s">
        <v>294</v>
      </c>
      <c r="E11" s="218"/>
      <c r="F11" s="217" t="n">
        <v>1391</v>
      </c>
      <c r="G11" s="217" t="n">
        <v>8602</v>
      </c>
      <c r="H11" s="217" t="s">
        <v>122</v>
      </c>
      <c r="I11" s="217" t="n">
        <v>-392</v>
      </c>
      <c r="J11" s="219" t="n">
        <v>-6819</v>
      </c>
      <c r="K11" s="217" t="n">
        <v>44.6917569946479</v>
      </c>
      <c r="L11" s="159" t="s">
        <v>188</v>
      </c>
      <c r="M11" s="219" t="n">
        <v>-304753.090946504</v>
      </c>
      <c r="N11" s="217" t="n">
        <v>19.3242875579895</v>
      </c>
      <c r="O11" s="219" t="n">
        <v>-5889.13636363636</v>
      </c>
      <c r="P11" s="217" t="s">
        <v>122</v>
      </c>
      <c r="Q11" s="219" t="n">
        <v>-5889.13636363636</v>
      </c>
      <c r="R11" s="217" t="n">
        <v>0.99</v>
      </c>
      <c r="S11" s="220" t="n">
        <v>-21377.565</v>
      </c>
    </row>
    <row r="12" customFormat="false" ht="12.75" hidden="false" customHeight="true" outlineLevel="0" collapsed="false">
      <c r="A12" s="68"/>
      <c r="B12" s="222" t="s">
        <v>296</v>
      </c>
      <c r="C12" s="215" t="s">
        <v>212</v>
      </c>
      <c r="D12" s="216" t="s">
        <v>294</v>
      </c>
      <c r="E12" s="225"/>
      <c r="F12" s="217" t="n">
        <v>1453</v>
      </c>
      <c r="G12" s="217" t="n">
        <v>914</v>
      </c>
      <c r="H12" s="217" t="n">
        <v>7219.1</v>
      </c>
      <c r="I12" s="217" t="n">
        <v>-1</v>
      </c>
      <c r="J12" s="219" t="n">
        <v>-6679.1</v>
      </c>
      <c r="K12" s="217" t="n">
        <v>43.8862564472387</v>
      </c>
      <c r="L12" s="159" t="s">
        <v>188</v>
      </c>
      <c r="M12" s="219" t="n">
        <v>-293120.695436752</v>
      </c>
      <c r="N12" s="217" t="n">
        <v>19.7710362632528</v>
      </c>
      <c r="O12" s="219" t="n">
        <v>-5795.2998989899</v>
      </c>
      <c r="P12" s="217" t="s">
        <v>122</v>
      </c>
      <c r="Q12" s="219" t="n">
        <v>-5795.2998989899</v>
      </c>
      <c r="R12" s="217" t="n">
        <v>0.99</v>
      </c>
      <c r="S12" s="220" t="n">
        <v>-21036.9386333333</v>
      </c>
    </row>
    <row r="13" customFormat="false" ht="12.75" hidden="false" customHeight="true" outlineLevel="0" collapsed="false">
      <c r="A13" s="68"/>
      <c r="B13" s="222"/>
      <c r="C13" s="215" t="s">
        <v>300</v>
      </c>
      <c r="D13" s="216" t="s">
        <v>294</v>
      </c>
      <c r="E13" s="218"/>
      <c r="F13" s="217" t="n">
        <v>126</v>
      </c>
      <c r="G13" s="217" t="n">
        <v>306</v>
      </c>
      <c r="H13" s="217" t="s">
        <v>122</v>
      </c>
      <c r="I13" s="217" t="n">
        <v>4</v>
      </c>
      <c r="J13" s="219" t="n">
        <v>-184</v>
      </c>
      <c r="K13" s="217" t="n">
        <v>43.8862564472387</v>
      </c>
      <c r="L13" s="159" t="s">
        <v>188</v>
      </c>
      <c r="M13" s="219" t="n">
        <v>-8075.07118629191</v>
      </c>
      <c r="N13" s="217" t="n">
        <v>19.7710362632528</v>
      </c>
      <c r="O13" s="219" t="n">
        <v>-159.652525252525</v>
      </c>
      <c r="P13" s="217" t="s">
        <v>122</v>
      </c>
      <c r="Q13" s="219" t="n">
        <v>-159.652525252525</v>
      </c>
      <c r="R13" s="217" t="n">
        <v>0.99</v>
      </c>
      <c r="S13" s="220" t="n">
        <v>-579.538666666667</v>
      </c>
    </row>
    <row r="14" customFormat="false" ht="12.75" hidden="false" customHeight="true" outlineLevel="0" collapsed="false">
      <c r="A14" s="68"/>
      <c r="B14" s="226"/>
      <c r="C14" s="215" t="s">
        <v>301</v>
      </c>
      <c r="D14" s="227"/>
      <c r="E14" s="218"/>
      <c r="F14" s="217" t="s">
        <v>122</v>
      </c>
      <c r="G14" s="217" t="s">
        <v>122</v>
      </c>
      <c r="H14" s="218"/>
      <c r="I14" s="217" t="s">
        <v>122</v>
      </c>
      <c r="J14" s="219" t="s">
        <v>122</v>
      </c>
      <c r="K14" s="217" t="s">
        <v>122</v>
      </c>
      <c r="L14" s="159" t="s">
        <v>188</v>
      </c>
      <c r="M14" s="219" t="s">
        <v>122</v>
      </c>
      <c r="N14" s="217" t="s">
        <v>122</v>
      </c>
      <c r="O14" s="219" t="s">
        <v>122</v>
      </c>
      <c r="P14" s="217" t="s">
        <v>122</v>
      </c>
      <c r="Q14" s="219" t="s">
        <v>122</v>
      </c>
      <c r="R14" s="217" t="s">
        <v>122</v>
      </c>
      <c r="S14" s="220" t="s">
        <v>122</v>
      </c>
    </row>
    <row r="15" customFormat="false" ht="12.75" hidden="false" customHeight="true" outlineLevel="0" collapsed="false">
      <c r="A15" s="68"/>
      <c r="B15" s="226"/>
      <c r="C15" s="215" t="s">
        <v>302</v>
      </c>
      <c r="D15" s="216" t="s">
        <v>294</v>
      </c>
      <c r="E15" s="218"/>
      <c r="F15" s="217" t="n">
        <v>1866</v>
      </c>
      <c r="G15" s="217" t="n">
        <v>6586</v>
      </c>
      <c r="H15" s="217" t="n">
        <v>1531.46676191588</v>
      </c>
      <c r="I15" s="217" t="n">
        <v>-42</v>
      </c>
      <c r="J15" s="219" t="n">
        <v>-6209.46676191588</v>
      </c>
      <c r="K15" s="217" t="n">
        <v>43.1693479201854</v>
      </c>
      <c r="L15" s="159" t="s">
        <v>188</v>
      </c>
      <c r="M15" s="219" t="n">
        <v>-268058.631043974</v>
      </c>
      <c r="N15" s="217" t="n">
        <v>20.3567559188674</v>
      </c>
      <c r="O15" s="219" t="n">
        <v>-5456.80412410789</v>
      </c>
      <c r="P15" s="228" t="n">
        <v>319.439393939394</v>
      </c>
      <c r="Q15" s="219" t="n">
        <v>-5776.24351804729</v>
      </c>
      <c r="R15" s="217" t="n">
        <v>0.99</v>
      </c>
      <c r="S15" s="220" t="n">
        <v>-20967.7639705117</v>
      </c>
    </row>
    <row r="16" customFormat="false" ht="12.75" hidden="false" customHeight="true" outlineLevel="0" collapsed="false">
      <c r="A16" s="68"/>
      <c r="B16" s="226"/>
      <c r="C16" s="215" t="s">
        <v>303</v>
      </c>
      <c r="D16" s="216" t="s">
        <v>294</v>
      </c>
      <c r="E16" s="218"/>
      <c r="F16" s="217" t="n">
        <v>1212</v>
      </c>
      <c r="G16" s="217" t="n">
        <v>6863</v>
      </c>
      <c r="H16" s="217" t="n">
        <v>1570.49672662918</v>
      </c>
      <c r="I16" s="217" t="n">
        <v>-141</v>
      </c>
      <c r="J16" s="219" t="n">
        <v>-7080.49672662918</v>
      </c>
      <c r="K16" s="217" t="n">
        <v>41.1139607877455</v>
      </c>
      <c r="L16" s="159" t="s">
        <v>188</v>
      </c>
      <c r="M16" s="219" t="n">
        <v>-291107.264776393</v>
      </c>
      <c r="N16" s="217" t="n">
        <v>21.3253031322881</v>
      </c>
      <c r="O16" s="219" t="n">
        <v>-6207.95066536781</v>
      </c>
      <c r="P16" s="217" t="s">
        <v>122</v>
      </c>
      <c r="Q16" s="219" t="n">
        <v>-6207.95066536781</v>
      </c>
      <c r="R16" s="217" t="n">
        <v>0.99</v>
      </c>
      <c r="S16" s="220" t="n">
        <v>-22534.8609152851</v>
      </c>
    </row>
    <row r="17" customFormat="false" ht="12.75" hidden="false" customHeight="true" outlineLevel="0" collapsed="false">
      <c r="A17" s="68"/>
      <c r="B17" s="226"/>
      <c r="C17" s="215" t="s">
        <v>304</v>
      </c>
      <c r="D17" s="216" t="s">
        <v>294</v>
      </c>
      <c r="E17" s="218"/>
      <c r="F17" s="217" t="n">
        <v>352</v>
      </c>
      <c r="G17" s="217" t="n">
        <v>817</v>
      </c>
      <c r="H17" s="218"/>
      <c r="I17" s="217" t="n">
        <v>69</v>
      </c>
      <c r="J17" s="219" t="n">
        <v>-534</v>
      </c>
      <c r="K17" s="217" t="n">
        <v>45.3283803879107</v>
      </c>
      <c r="L17" s="159" t="s">
        <v>188</v>
      </c>
      <c r="M17" s="219" t="n">
        <v>-24205.3551271443</v>
      </c>
      <c r="N17" s="217" t="n">
        <v>17.6375482364865</v>
      </c>
      <c r="O17" s="219" t="n">
        <v>-426.923118636294</v>
      </c>
      <c r="P17" s="219" t="n">
        <v>689.472841782659</v>
      </c>
      <c r="Q17" s="219" t="n">
        <v>-1116.39596041895</v>
      </c>
      <c r="R17" s="217" t="n">
        <v>0.995</v>
      </c>
      <c r="S17" s="220" t="n">
        <v>-4072.98459559515</v>
      </c>
    </row>
    <row r="18" customFormat="false" ht="12.75" hidden="false" customHeight="true" outlineLevel="0" collapsed="false">
      <c r="A18" s="68"/>
      <c r="B18" s="226"/>
      <c r="C18" s="215" t="s">
        <v>305</v>
      </c>
      <c r="D18" s="216" t="s">
        <v>294</v>
      </c>
      <c r="E18" s="218"/>
      <c r="F18" s="217" t="s">
        <v>122</v>
      </c>
      <c r="G18" s="217" t="s">
        <v>122</v>
      </c>
      <c r="H18" s="218"/>
      <c r="I18" s="217" t="n">
        <v>-1</v>
      </c>
      <c r="J18" s="219" t="n">
        <v>1</v>
      </c>
      <c r="K18" s="217" t="n">
        <v>47.49</v>
      </c>
      <c r="L18" s="159" t="s">
        <v>188</v>
      </c>
      <c r="M18" s="219" t="n">
        <v>47.49</v>
      </c>
      <c r="N18" s="217" t="n">
        <v>16.8</v>
      </c>
      <c r="O18" s="219" t="n">
        <v>0.797832</v>
      </c>
      <c r="P18" s="219" t="n">
        <v>831.0218112</v>
      </c>
      <c r="Q18" s="219" t="n">
        <v>-830.2239792</v>
      </c>
      <c r="R18" s="217" t="n">
        <v>0.995</v>
      </c>
      <c r="S18" s="220" t="n">
        <v>-3028.933817448</v>
      </c>
    </row>
    <row r="19" customFormat="false" ht="12.75" hidden="false" customHeight="true" outlineLevel="0" collapsed="false">
      <c r="A19" s="229"/>
      <c r="B19" s="226"/>
      <c r="C19" s="215" t="s">
        <v>306</v>
      </c>
      <c r="D19" s="216" t="s">
        <v>294</v>
      </c>
      <c r="E19" s="218"/>
      <c r="F19" s="217" t="n">
        <v>684</v>
      </c>
      <c r="G19" s="217" t="n">
        <v>955</v>
      </c>
      <c r="H19" s="218"/>
      <c r="I19" s="217" t="n">
        <v>-35</v>
      </c>
      <c r="J19" s="219" t="n">
        <v>-236</v>
      </c>
      <c r="K19" s="217" t="n">
        <v>45.3336218516473</v>
      </c>
      <c r="L19" s="159" t="s">
        <v>188</v>
      </c>
      <c r="M19" s="219" t="n">
        <v>-10698.7347569888</v>
      </c>
      <c r="N19" s="217" t="n">
        <v>20</v>
      </c>
      <c r="O19" s="219" t="n">
        <v>-213.974695139775</v>
      </c>
      <c r="P19" s="219" t="n">
        <v>1675.53066363688</v>
      </c>
      <c r="Q19" s="219" t="n">
        <v>-1889.50535877666</v>
      </c>
      <c r="R19" s="217" t="n">
        <v>0.99</v>
      </c>
      <c r="S19" s="220" t="n">
        <v>-6858.90445235927</v>
      </c>
    </row>
    <row r="20" customFormat="false" ht="12.75" hidden="false" customHeight="true" outlineLevel="0" collapsed="false">
      <c r="A20" s="229"/>
      <c r="B20" s="226"/>
      <c r="C20" s="215" t="s">
        <v>307</v>
      </c>
      <c r="D20" s="216" t="s">
        <v>294</v>
      </c>
      <c r="E20" s="218"/>
      <c r="F20" s="217" t="n">
        <v>51</v>
      </c>
      <c r="G20" s="217" t="n">
        <v>312</v>
      </c>
      <c r="H20" s="218"/>
      <c r="I20" s="217" t="n">
        <v>25</v>
      </c>
      <c r="J20" s="219" t="n">
        <v>-286</v>
      </c>
      <c r="K20" s="217" t="n">
        <v>40.19</v>
      </c>
      <c r="L20" s="159" t="s">
        <v>188</v>
      </c>
      <c r="M20" s="219" t="n">
        <v>-11494.34</v>
      </c>
      <c r="N20" s="217" t="n">
        <v>22</v>
      </c>
      <c r="O20" s="219" t="n">
        <v>-252.87548</v>
      </c>
      <c r="P20" s="219" t="n">
        <v>1781.6227</v>
      </c>
      <c r="Q20" s="219" t="n">
        <v>-2034.49818</v>
      </c>
      <c r="R20" s="217" t="n">
        <v>0.99</v>
      </c>
      <c r="S20" s="220" t="n">
        <v>-7385.2283934</v>
      </c>
    </row>
    <row r="21" customFormat="false" ht="12.75" hidden="false" customHeight="true" outlineLevel="0" collapsed="false">
      <c r="A21" s="68"/>
      <c r="B21" s="226"/>
      <c r="C21" s="215" t="s">
        <v>217</v>
      </c>
      <c r="D21" s="216" t="s">
        <v>294</v>
      </c>
      <c r="E21" s="218"/>
      <c r="F21" s="217" t="n">
        <v>210</v>
      </c>
      <c r="G21" s="217" t="n">
        <v>722</v>
      </c>
      <c r="H21" s="217" t="s">
        <v>122</v>
      </c>
      <c r="I21" s="217" t="n">
        <v>-3</v>
      </c>
      <c r="J21" s="219" t="n">
        <v>-509</v>
      </c>
      <c r="K21" s="217" t="n">
        <v>40.19</v>
      </c>
      <c r="L21" s="159" t="s">
        <v>188</v>
      </c>
      <c r="M21" s="219" t="n">
        <v>-20456.71</v>
      </c>
      <c r="N21" s="217" t="n">
        <v>20</v>
      </c>
      <c r="O21" s="219" t="n">
        <v>-409.1342</v>
      </c>
      <c r="P21" s="219" t="n">
        <v>420.54816</v>
      </c>
      <c r="Q21" s="219" t="n">
        <v>-829.68236</v>
      </c>
      <c r="R21" s="217" t="n">
        <v>0.99</v>
      </c>
      <c r="S21" s="220" t="n">
        <v>-3011.7469668</v>
      </c>
    </row>
    <row r="22" customFormat="false" ht="12.75" hidden="false" customHeight="true" outlineLevel="0" collapsed="false">
      <c r="A22" s="68"/>
      <c r="B22" s="226"/>
      <c r="C22" s="215" t="s">
        <v>308</v>
      </c>
      <c r="D22" s="216" t="s">
        <v>294</v>
      </c>
      <c r="E22" s="218"/>
      <c r="F22" s="217" t="n">
        <v>985</v>
      </c>
      <c r="G22" s="217" t="n">
        <v>544</v>
      </c>
      <c r="H22" s="218"/>
      <c r="I22" s="217" t="n">
        <v>-44</v>
      </c>
      <c r="J22" s="219" t="n">
        <v>485</v>
      </c>
      <c r="K22" s="217" t="n">
        <v>33.972</v>
      </c>
      <c r="L22" s="159" t="s">
        <v>188</v>
      </c>
      <c r="M22" s="219" t="n">
        <v>16476.42</v>
      </c>
      <c r="N22" s="217" t="n">
        <v>23.7259891979133</v>
      </c>
      <c r="O22" s="219" t="n">
        <v>390.919362940282</v>
      </c>
      <c r="P22" s="217" t="n">
        <v>315.742050894567</v>
      </c>
      <c r="Q22" s="219" t="n">
        <v>75.1773120457152</v>
      </c>
      <c r="R22" s="217" t="n">
        <v>0.98</v>
      </c>
      <c r="S22" s="220" t="n">
        <v>270.13714128427</v>
      </c>
    </row>
    <row r="23" customFormat="false" ht="12.75" hidden="false" customHeight="true" outlineLevel="0" collapsed="false">
      <c r="A23" s="68"/>
      <c r="B23" s="226"/>
      <c r="C23" s="215" t="s">
        <v>309</v>
      </c>
      <c r="D23" s="216" t="s">
        <v>294</v>
      </c>
      <c r="E23" s="218"/>
      <c r="F23" s="217" t="n">
        <v>8661</v>
      </c>
      <c r="G23" s="217" t="n">
        <v>1345</v>
      </c>
      <c r="H23" s="218"/>
      <c r="I23" s="217" t="n">
        <v>-85</v>
      </c>
      <c r="J23" s="219" t="n">
        <v>7401</v>
      </c>
      <c r="K23" s="217" t="n">
        <v>42.5</v>
      </c>
      <c r="L23" s="159" t="s">
        <v>188</v>
      </c>
      <c r="M23" s="219" t="n">
        <v>314542.5</v>
      </c>
      <c r="N23" s="217" t="n">
        <v>20</v>
      </c>
      <c r="O23" s="219" t="n">
        <v>6290.85</v>
      </c>
      <c r="P23" s="217" t="s">
        <v>122</v>
      </c>
      <c r="Q23" s="219" t="n">
        <v>6290.85</v>
      </c>
      <c r="R23" s="217" t="n">
        <v>0.99</v>
      </c>
      <c r="S23" s="220" t="n">
        <v>22835.7855</v>
      </c>
    </row>
    <row r="24" customFormat="false" ht="12.75" hidden="false" customHeight="true" outlineLevel="0" collapsed="false">
      <c r="A24" s="230"/>
      <c r="B24" s="231"/>
      <c r="C24" s="215" t="s">
        <v>310</v>
      </c>
      <c r="D24" s="216" t="s">
        <v>294</v>
      </c>
      <c r="E24" s="218"/>
      <c r="F24" s="217" t="n">
        <v>194</v>
      </c>
      <c r="G24" s="217" t="n">
        <v>134</v>
      </c>
      <c r="H24" s="218"/>
      <c r="I24" s="217" t="n">
        <v>85</v>
      </c>
      <c r="J24" s="219" t="n">
        <v>-25</v>
      </c>
      <c r="K24" s="217" t="n">
        <v>41.23</v>
      </c>
      <c r="L24" s="159" t="s">
        <v>188</v>
      </c>
      <c r="M24" s="219" t="n">
        <v>-1030.75</v>
      </c>
      <c r="N24" s="217" t="n">
        <v>20</v>
      </c>
      <c r="O24" s="219" t="n">
        <v>-20.615</v>
      </c>
      <c r="P24" s="217" t="n">
        <v>436.87308</v>
      </c>
      <c r="Q24" s="219" t="n">
        <v>-457.48808</v>
      </c>
      <c r="R24" s="217" t="n">
        <v>0.99</v>
      </c>
      <c r="S24" s="220" t="n">
        <v>-1660.6817304</v>
      </c>
    </row>
    <row r="25" customFormat="false" ht="12" hidden="false" customHeight="true" outlineLevel="0" collapsed="false">
      <c r="A25" s="232" t="s">
        <v>311</v>
      </c>
      <c r="B25" s="215"/>
      <c r="C25" s="215"/>
      <c r="D25" s="233"/>
      <c r="E25" s="234"/>
      <c r="F25" s="235"/>
      <c r="G25" s="235"/>
      <c r="H25" s="234"/>
      <c r="I25" s="235"/>
      <c r="J25" s="236"/>
      <c r="K25" s="235"/>
      <c r="L25" s="237"/>
      <c r="M25" s="219" t="s">
        <v>122</v>
      </c>
      <c r="N25" s="235"/>
      <c r="O25" s="219" t="s">
        <v>122</v>
      </c>
      <c r="P25" s="238" t="s">
        <v>122</v>
      </c>
      <c r="Q25" s="219" t="s">
        <v>122</v>
      </c>
      <c r="R25" s="239"/>
      <c r="S25" s="220" t="s">
        <v>122</v>
      </c>
    </row>
    <row r="26" customFormat="false" ht="12.75" hidden="false" customHeight="true" outlineLevel="0" collapsed="false">
      <c r="A26" s="240" t="s">
        <v>106</v>
      </c>
      <c r="B26" s="241"/>
      <c r="C26" s="241"/>
      <c r="D26" s="242"/>
      <c r="E26" s="243" t="s">
        <v>122</v>
      </c>
      <c r="F26" s="238" t="s">
        <v>122</v>
      </c>
      <c r="G26" s="238" t="s">
        <v>122</v>
      </c>
      <c r="H26" s="243" t="s">
        <v>122</v>
      </c>
      <c r="I26" s="238" t="s">
        <v>122</v>
      </c>
      <c r="J26" s="219" t="s">
        <v>122</v>
      </c>
      <c r="K26" s="238" t="s">
        <v>122</v>
      </c>
      <c r="L26" s="159" t="s">
        <v>188</v>
      </c>
      <c r="M26" s="219" t="s">
        <v>122</v>
      </c>
      <c r="N26" s="238" t="s">
        <v>122</v>
      </c>
      <c r="O26" s="219" t="s">
        <v>122</v>
      </c>
      <c r="P26" s="238" t="s">
        <v>122</v>
      </c>
      <c r="Q26" s="219" t="s">
        <v>122</v>
      </c>
      <c r="R26" s="244" t="s">
        <v>122</v>
      </c>
      <c r="S26" s="220" t="s">
        <v>122</v>
      </c>
    </row>
    <row r="27" customFormat="false" ht="12" hidden="false" customHeight="true" outlineLevel="0" collapsed="false">
      <c r="A27" s="245" t="s">
        <v>312</v>
      </c>
      <c r="B27" s="246"/>
      <c r="C27" s="246"/>
      <c r="D27" s="247"/>
      <c r="E27" s="175"/>
      <c r="F27" s="175"/>
      <c r="G27" s="175"/>
      <c r="H27" s="175"/>
      <c r="I27" s="175"/>
      <c r="J27" s="82"/>
      <c r="K27" s="218"/>
      <c r="L27" s="218"/>
      <c r="M27" s="80" t="n">
        <v>3077047.9438264</v>
      </c>
      <c r="N27" s="218"/>
      <c r="O27" s="80" t="n">
        <v>60781.9697121621</v>
      </c>
      <c r="P27" s="228" t="n">
        <v>6470.2507014535</v>
      </c>
      <c r="Q27" s="80" t="n">
        <v>54311.7190107086</v>
      </c>
      <c r="R27" s="248"/>
      <c r="S27" s="220" t="n">
        <v>197113.095475204</v>
      </c>
    </row>
    <row r="28" customFormat="false" ht="12.75" hidden="false" customHeight="true" outlineLevel="0" collapsed="false">
      <c r="A28" s="249" t="s">
        <v>313</v>
      </c>
      <c r="B28" s="224" t="s">
        <v>292</v>
      </c>
      <c r="C28" s="215" t="s">
        <v>314</v>
      </c>
      <c r="D28" s="216" t="s">
        <v>294</v>
      </c>
      <c r="E28" s="217" t="s">
        <v>122</v>
      </c>
      <c r="F28" s="217" t="n">
        <v>931</v>
      </c>
      <c r="G28" s="217" t="n">
        <v>414</v>
      </c>
      <c r="H28" s="218"/>
      <c r="I28" s="217" t="s">
        <v>128</v>
      </c>
      <c r="J28" s="219" t="n">
        <v>517</v>
      </c>
      <c r="K28" s="217" t="n">
        <v>32.2264739974257</v>
      </c>
      <c r="L28" s="159" t="s">
        <v>188</v>
      </c>
      <c r="M28" s="219" t="n">
        <v>16661.0870566691</v>
      </c>
      <c r="N28" s="217" t="n">
        <v>26.8906821493848</v>
      </c>
      <c r="O28" s="219" t="n">
        <v>448.027996304118</v>
      </c>
      <c r="P28" s="217" t="s">
        <v>122</v>
      </c>
      <c r="Q28" s="219" t="n">
        <v>448.027996304118</v>
      </c>
      <c r="R28" s="217" t="n">
        <v>0.947</v>
      </c>
      <c r="S28" s="220" t="n">
        <v>1555.70254583333</v>
      </c>
    </row>
    <row r="29" customFormat="false" ht="12.75" hidden="false" customHeight="true" outlineLevel="0" collapsed="false">
      <c r="A29" s="68" t="s">
        <v>295</v>
      </c>
      <c r="B29" s="226" t="s">
        <v>296</v>
      </c>
      <c r="C29" s="215" t="s">
        <v>315</v>
      </c>
      <c r="D29" s="216" t="s">
        <v>294</v>
      </c>
      <c r="E29" s="217" t="s">
        <v>122</v>
      </c>
      <c r="F29" s="217" t="n">
        <v>8072</v>
      </c>
      <c r="G29" s="217" t="n">
        <v>1</v>
      </c>
      <c r="H29" s="218"/>
      <c r="I29" s="217" t="n">
        <v>-102</v>
      </c>
      <c r="J29" s="219" t="n">
        <v>8173</v>
      </c>
      <c r="K29" s="217" t="n">
        <v>30.3964591541937</v>
      </c>
      <c r="L29" s="159" t="s">
        <v>188</v>
      </c>
      <c r="M29" s="219" t="n">
        <v>248430.260667225</v>
      </c>
      <c r="N29" s="217" t="n">
        <v>24.4458229026868</v>
      </c>
      <c r="O29" s="219" t="n">
        <v>6073.0821559393</v>
      </c>
      <c r="P29" s="228" t="n">
        <v>273.288697017268</v>
      </c>
      <c r="Q29" s="219" t="n">
        <v>5799.79345892203</v>
      </c>
      <c r="R29" s="217" t="n">
        <v>0.98</v>
      </c>
      <c r="S29" s="220" t="n">
        <v>20840.5911623932</v>
      </c>
    </row>
    <row r="30" customFormat="false" ht="12.75" hidden="false" customHeight="true" outlineLevel="0" collapsed="false">
      <c r="A30" s="68"/>
      <c r="B30" s="226"/>
      <c r="C30" s="215" t="s">
        <v>316</v>
      </c>
      <c r="D30" s="216" t="s">
        <v>294</v>
      </c>
      <c r="E30" s="217" t="n">
        <v>48495</v>
      </c>
      <c r="F30" s="217" t="n">
        <v>10756</v>
      </c>
      <c r="G30" s="217" t="n">
        <v>731</v>
      </c>
      <c r="H30" s="217" t="s">
        <v>122</v>
      </c>
      <c r="I30" s="217" t="n">
        <v>3785</v>
      </c>
      <c r="J30" s="219" t="n">
        <v>54735</v>
      </c>
      <c r="K30" s="217" t="n">
        <v>24.798029638734</v>
      </c>
      <c r="L30" s="159" t="s">
        <v>188</v>
      </c>
      <c r="M30" s="219" t="n">
        <v>1357320.15227611</v>
      </c>
      <c r="N30" s="217" t="n">
        <v>25.8</v>
      </c>
      <c r="O30" s="219" t="n">
        <v>35018.8599287235</v>
      </c>
      <c r="P30" s="217" t="s">
        <v>122</v>
      </c>
      <c r="Q30" s="219" t="n">
        <v>35018.8599287235</v>
      </c>
      <c r="R30" s="217" t="n">
        <v>0.98</v>
      </c>
      <c r="S30" s="220" t="n">
        <v>125834.436677213</v>
      </c>
    </row>
    <row r="31" customFormat="false" ht="12.75" hidden="false" customHeight="true" outlineLevel="0" collapsed="false">
      <c r="A31" s="68"/>
      <c r="B31" s="226"/>
      <c r="C31" s="215" t="s">
        <v>317</v>
      </c>
      <c r="D31" s="216" t="s">
        <v>294</v>
      </c>
      <c r="E31" s="217" t="s">
        <v>122</v>
      </c>
      <c r="F31" s="217" t="s">
        <v>122</v>
      </c>
      <c r="G31" s="217" t="s">
        <v>122</v>
      </c>
      <c r="H31" s="217" t="s">
        <v>122</v>
      </c>
      <c r="I31" s="217" t="s">
        <v>122</v>
      </c>
      <c r="J31" s="219" t="s">
        <v>122</v>
      </c>
      <c r="K31" s="217" t="s">
        <v>122</v>
      </c>
      <c r="L31" s="159" t="s">
        <v>188</v>
      </c>
      <c r="M31" s="219" t="s">
        <v>122</v>
      </c>
      <c r="N31" s="217" t="s">
        <v>122</v>
      </c>
      <c r="O31" s="219" t="s">
        <v>122</v>
      </c>
      <c r="P31" s="217" t="s">
        <v>122</v>
      </c>
      <c r="Q31" s="219" t="s">
        <v>122</v>
      </c>
      <c r="R31" s="217" t="s">
        <v>122</v>
      </c>
      <c r="S31" s="220" t="s">
        <v>122</v>
      </c>
    </row>
    <row r="32" customFormat="false" ht="12.75" hidden="false" customHeight="true" outlineLevel="0" collapsed="false">
      <c r="A32" s="68"/>
      <c r="B32" s="226"/>
      <c r="C32" s="215" t="s">
        <v>318</v>
      </c>
      <c r="D32" s="216" t="s">
        <v>319</v>
      </c>
      <c r="E32" s="217" t="s">
        <v>122</v>
      </c>
      <c r="F32" s="217" t="s">
        <v>122</v>
      </c>
      <c r="G32" s="217" t="s">
        <v>122</v>
      </c>
      <c r="H32" s="218"/>
      <c r="I32" s="217" t="s">
        <v>122</v>
      </c>
      <c r="J32" s="219" t="s">
        <v>122</v>
      </c>
      <c r="K32" s="217" t="s">
        <v>122</v>
      </c>
      <c r="L32" s="159" t="s">
        <v>188</v>
      </c>
      <c r="M32" s="219" t="s">
        <v>122</v>
      </c>
      <c r="N32" s="217" t="s">
        <v>122</v>
      </c>
      <c r="O32" s="219" t="s">
        <v>122</v>
      </c>
      <c r="P32" s="217" t="s">
        <v>122</v>
      </c>
      <c r="Q32" s="219" t="s">
        <v>122</v>
      </c>
      <c r="R32" s="217" t="s">
        <v>122</v>
      </c>
      <c r="S32" s="220" t="s">
        <v>122</v>
      </c>
    </row>
    <row r="33" customFormat="false" ht="12.75" hidden="false" customHeight="true" outlineLevel="0" collapsed="false">
      <c r="A33" s="68"/>
      <c r="B33" s="226"/>
      <c r="C33" s="215" t="s">
        <v>320</v>
      </c>
      <c r="D33" s="227"/>
      <c r="E33" s="217" t="s">
        <v>122</v>
      </c>
      <c r="F33" s="217" t="s">
        <v>122</v>
      </c>
      <c r="G33" s="217" t="s">
        <v>122</v>
      </c>
      <c r="H33" s="218"/>
      <c r="I33" s="217" t="s">
        <v>122</v>
      </c>
      <c r="J33" s="219" t="s">
        <v>122</v>
      </c>
      <c r="K33" s="217" t="s">
        <v>122</v>
      </c>
      <c r="L33" s="159" t="s">
        <v>188</v>
      </c>
      <c r="M33" s="219" t="s">
        <v>122</v>
      </c>
      <c r="N33" s="217" t="s">
        <v>122</v>
      </c>
      <c r="O33" s="219" t="s">
        <v>122</v>
      </c>
      <c r="P33" s="217" t="s">
        <v>122</v>
      </c>
      <c r="Q33" s="219" t="s">
        <v>122</v>
      </c>
      <c r="R33" s="217" t="s">
        <v>122</v>
      </c>
      <c r="S33" s="220" t="s">
        <v>122</v>
      </c>
    </row>
    <row r="34" customFormat="false" ht="12.75" hidden="false" customHeight="true" outlineLevel="0" collapsed="false">
      <c r="A34" s="68"/>
      <c r="B34" s="231"/>
      <c r="C34" s="215" t="s">
        <v>321</v>
      </c>
      <c r="D34" s="216" t="s">
        <v>294</v>
      </c>
      <c r="E34" s="217" t="n">
        <v>229.80456</v>
      </c>
      <c r="F34" s="217" t="s">
        <v>122</v>
      </c>
      <c r="G34" s="217" t="s">
        <v>122</v>
      </c>
      <c r="H34" s="218"/>
      <c r="I34" s="217" t="s">
        <v>122</v>
      </c>
      <c r="J34" s="219" t="n">
        <v>229.80456</v>
      </c>
      <c r="K34" s="217" t="n">
        <v>12.8</v>
      </c>
      <c r="L34" s="159" t="s">
        <v>188</v>
      </c>
      <c r="M34" s="219" t="n">
        <v>2941.498368</v>
      </c>
      <c r="N34" s="217" t="n">
        <v>30.4306220095694</v>
      </c>
      <c r="O34" s="219" t="n">
        <v>89.5116249783732</v>
      </c>
      <c r="P34" s="217" t="s">
        <v>122</v>
      </c>
      <c r="Q34" s="219" t="n">
        <v>89.5116249783732</v>
      </c>
      <c r="R34" s="217" t="n">
        <v>0.95</v>
      </c>
      <c r="S34" s="220" t="n">
        <v>311.798827008</v>
      </c>
    </row>
    <row r="35" customFormat="false" ht="12.75" hidden="false" customHeight="true" outlineLevel="0" collapsed="false">
      <c r="A35" s="68"/>
      <c r="B35" s="224" t="s">
        <v>322</v>
      </c>
      <c r="C35" s="246" t="s">
        <v>323</v>
      </c>
      <c r="D35" s="216" t="s">
        <v>294</v>
      </c>
      <c r="E35" s="218"/>
      <c r="F35" s="217" t="n">
        <v>24</v>
      </c>
      <c r="G35" s="217" t="n">
        <v>83</v>
      </c>
      <c r="H35" s="218"/>
      <c r="I35" s="217" t="n">
        <v>42</v>
      </c>
      <c r="J35" s="219" t="n">
        <v>-101</v>
      </c>
      <c r="K35" s="217" t="n">
        <v>28.90185</v>
      </c>
      <c r="L35" s="159" t="s">
        <v>188</v>
      </c>
      <c r="M35" s="219" t="n">
        <v>-2919.08685</v>
      </c>
      <c r="N35" s="217" t="n">
        <v>22.8803928148829</v>
      </c>
      <c r="O35" s="219" t="n">
        <v>-66.7898537887591</v>
      </c>
      <c r="P35" s="217" t="s">
        <v>122</v>
      </c>
      <c r="Q35" s="219" t="n">
        <v>-66.7898537887591</v>
      </c>
      <c r="R35" s="217" t="n">
        <v>0.97</v>
      </c>
      <c r="S35" s="220" t="n">
        <v>-237.54924664202</v>
      </c>
    </row>
    <row r="36" customFormat="false" ht="12.75" hidden="false" customHeight="true" outlineLevel="0" collapsed="false">
      <c r="A36" s="230"/>
      <c r="B36" s="231" t="s">
        <v>296</v>
      </c>
      <c r="C36" s="215" t="s">
        <v>324</v>
      </c>
      <c r="D36" s="216" t="s">
        <v>294</v>
      </c>
      <c r="E36" s="218"/>
      <c r="F36" s="217" t="n">
        <v>861</v>
      </c>
      <c r="G36" s="217" t="n">
        <v>262</v>
      </c>
      <c r="H36" s="218"/>
      <c r="I36" s="217" t="n">
        <v>8</v>
      </c>
      <c r="J36" s="219" t="n">
        <v>591</v>
      </c>
      <c r="K36" s="217" t="n">
        <v>28.31</v>
      </c>
      <c r="L36" s="159" t="s">
        <v>188</v>
      </c>
      <c r="M36" s="219" t="n">
        <v>16731.21</v>
      </c>
      <c r="N36" s="217" t="n">
        <v>30.5959108327653</v>
      </c>
      <c r="O36" s="219" t="n">
        <v>511.906609284271</v>
      </c>
      <c r="P36" s="217" t="s">
        <v>122</v>
      </c>
      <c r="Q36" s="219" t="n">
        <v>511.906609284271</v>
      </c>
      <c r="R36" s="217" t="n">
        <v>0.97</v>
      </c>
      <c r="S36" s="220" t="n">
        <v>1820.68117368772</v>
      </c>
    </row>
    <row r="37" customFormat="false" ht="12" hidden="false" customHeight="true" outlineLevel="0" collapsed="false">
      <c r="A37" s="232" t="s">
        <v>325</v>
      </c>
      <c r="B37" s="215"/>
      <c r="C37" s="215"/>
      <c r="D37" s="233"/>
      <c r="E37" s="234"/>
      <c r="F37" s="235"/>
      <c r="G37" s="235"/>
      <c r="H37" s="234"/>
      <c r="I37" s="235"/>
      <c r="J37" s="236"/>
      <c r="K37" s="235"/>
      <c r="L37" s="237"/>
      <c r="M37" s="219" t="s">
        <v>122</v>
      </c>
      <c r="N37" s="235"/>
      <c r="O37" s="219" t="s">
        <v>122</v>
      </c>
      <c r="P37" s="219" t="s">
        <v>122</v>
      </c>
      <c r="Q37" s="219" t="s">
        <v>122</v>
      </c>
      <c r="R37" s="235"/>
      <c r="S37" s="220" t="s">
        <v>122</v>
      </c>
    </row>
    <row r="38" customFormat="false" ht="12.75" hidden="false" customHeight="true" outlineLevel="0" collapsed="false">
      <c r="A38" s="240" t="s">
        <v>106</v>
      </c>
      <c r="B38" s="241"/>
      <c r="C38" s="241"/>
      <c r="D38" s="242"/>
      <c r="E38" s="243" t="s">
        <v>122</v>
      </c>
      <c r="F38" s="238" t="s">
        <v>122</v>
      </c>
      <c r="G38" s="238" t="s">
        <v>122</v>
      </c>
      <c r="H38" s="243" t="s">
        <v>122</v>
      </c>
      <c r="I38" s="238" t="s">
        <v>122</v>
      </c>
      <c r="J38" s="219" t="s">
        <v>122</v>
      </c>
      <c r="K38" s="238" t="s">
        <v>122</v>
      </c>
      <c r="L38" s="159" t="s">
        <v>188</v>
      </c>
      <c r="M38" s="219" t="s">
        <v>122</v>
      </c>
      <c r="N38" s="238" t="s">
        <v>122</v>
      </c>
      <c r="O38" s="219" t="s">
        <v>122</v>
      </c>
      <c r="P38" s="219" t="s">
        <v>122</v>
      </c>
      <c r="Q38" s="219" t="s">
        <v>122</v>
      </c>
      <c r="R38" s="238" t="s">
        <v>122</v>
      </c>
      <c r="S38" s="220" t="s">
        <v>122</v>
      </c>
    </row>
    <row r="39" customFormat="false" ht="12" hidden="false" customHeight="true" outlineLevel="0" collapsed="false">
      <c r="A39" s="245" t="s">
        <v>326</v>
      </c>
      <c r="B39" s="246"/>
      <c r="C39" s="246"/>
      <c r="D39" s="247"/>
      <c r="E39" s="175"/>
      <c r="F39" s="175"/>
      <c r="G39" s="175"/>
      <c r="H39" s="175"/>
      <c r="I39" s="175"/>
      <c r="J39" s="175"/>
      <c r="K39" s="218"/>
      <c r="L39" s="218"/>
      <c r="M39" s="219" t="n">
        <v>1639165.121518</v>
      </c>
      <c r="N39" s="218"/>
      <c r="O39" s="219" t="n">
        <v>42074.5984614408</v>
      </c>
      <c r="P39" s="219" t="n">
        <v>273.288697017268</v>
      </c>
      <c r="Q39" s="219" t="n">
        <v>41801.3097644236</v>
      </c>
      <c r="R39" s="218"/>
      <c r="S39" s="133" t="n">
        <v>150125.661139493</v>
      </c>
    </row>
    <row r="40" customFormat="false" ht="12.75" hidden="false" customHeight="true" outlineLevel="0" collapsed="false">
      <c r="A40" s="245" t="s">
        <v>327</v>
      </c>
      <c r="B40" s="250"/>
      <c r="C40" s="251" t="s">
        <v>328</v>
      </c>
      <c r="D40" s="216" t="s">
        <v>329</v>
      </c>
      <c r="E40" s="217" t="n">
        <v>998871</v>
      </c>
      <c r="F40" s="217" t="n">
        <v>14062</v>
      </c>
      <c r="G40" s="217" t="n">
        <v>21666</v>
      </c>
      <c r="H40" s="218"/>
      <c r="I40" s="217" t="n">
        <v>4119</v>
      </c>
      <c r="J40" s="219" t="n">
        <v>987148</v>
      </c>
      <c r="K40" s="217" t="n">
        <v>3.24</v>
      </c>
      <c r="L40" s="159" t="s">
        <v>188</v>
      </c>
      <c r="M40" s="219" t="n">
        <v>3198359.52</v>
      </c>
      <c r="N40" s="217" t="n">
        <v>15.4911080241714</v>
      </c>
      <c r="O40" s="219" t="n">
        <v>49546.1328244571</v>
      </c>
      <c r="P40" s="219" t="n">
        <v>303.764966238691</v>
      </c>
      <c r="Q40" s="219" t="n">
        <v>49242.3678582184</v>
      </c>
      <c r="R40" s="217" t="n">
        <v>0.995</v>
      </c>
      <c r="S40" s="220" t="n">
        <v>179652.5720694</v>
      </c>
    </row>
    <row r="41" customFormat="false" ht="12" hidden="false" customHeight="true" outlineLevel="0" collapsed="false">
      <c r="A41" s="252" t="s">
        <v>330</v>
      </c>
      <c r="B41" s="252"/>
      <c r="C41" s="252"/>
      <c r="D41" s="253"/>
      <c r="E41" s="254"/>
      <c r="F41" s="254"/>
      <c r="G41" s="254"/>
      <c r="H41" s="255"/>
      <c r="I41" s="254"/>
      <c r="J41" s="150"/>
      <c r="K41" s="254"/>
      <c r="L41" s="256"/>
      <c r="M41" s="80" t="s">
        <v>122</v>
      </c>
      <c r="N41" s="254"/>
      <c r="O41" s="80" t="s">
        <v>122</v>
      </c>
      <c r="P41" s="80" t="s">
        <v>122</v>
      </c>
      <c r="Q41" s="80" t="s">
        <v>122</v>
      </c>
      <c r="R41" s="254"/>
      <c r="S41" s="220" t="s">
        <v>122</v>
      </c>
    </row>
    <row r="42" customFormat="false" ht="12" hidden="false" customHeight="true" outlineLevel="0" collapsed="false">
      <c r="A42" s="252" t="s">
        <v>331</v>
      </c>
      <c r="B42" s="252"/>
      <c r="C42" s="252"/>
      <c r="D42" s="253"/>
      <c r="E42" s="254"/>
      <c r="F42" s="254"/>
      <c r="G42" s="254"/>
      <c r="H42" s="255"/>
      <c r="I42" s="254"/>
      <c r="J42" s="150"/>
      <c r="K42" s="254"/>
      <c r="L42" s="257"/>
      <c r="M42" s="80" t="n">
        <v>3198359.52</v>
      </c>
      <c r="N42" s="254"/>
      <c r="O42" s="80" t="n">
        <v>49546.1328244571</v>
      </c>
      <c r="P42" s="80" t="n">
        <v>303.764966238691</v>
      </c>
      <c r="Q42" s="80" t="n">
        <v>49242.3678582184</v>
      </c>
      <c r="R42" s="254"/>
      <c r="S42" s="220" t="n">
        <v>179652.5720694</v>
      </c>
    </row>
    <row r="43" customFormat="false" ht="13.5" hidden="false" customHeight="true" outlineLevel="0" collapsed="false">
      <c r="A43" s="258" t="s">
        <v>332</v>
      </c>
      <c r="B43" s="259"/>
      <c r="C43" s="259"/>
      <c r="D43" s="260"/>
      <c r="E43" s="260"/>
      <c r="F43" s="260"/>
      <c r="G43" s="260"/>
      <c r="H43" s="260"/>
      <c r="I43" s="260"/>
      <c r="J43" s="260"/>
      <c r="K43" s="261"/>
      <c r="L43" s="261"/>
      <c r="M43" s="111" t="n">
        <v>7914572.5853444</v>
      </c>
      <c r="N43" s="262"/>
      <c r="O43" s="111" t="n">
        <v>152402.70099806</v>
      </c>
      <c r="P43" s="111" t="n">
        <v>7047.30436470946</v>
      </c>
      <c r="Q43" s="111" t="n">
        <v>145355.396633351</v>
      </c>
      <c r="R43" s="262"/>
      <c r="S43" s="263" t="n">
        <v>526891.328684098</v>
      </c>
    </row>
    <row r="44" customFormat="false" ht="12" hidden="false" customHeight="true" outlineLevel="0" collapsed="false">
      <c r="A44" s="232" t="s">
        <v>333</v>
      </c>
      <c r="B44" s="215"/>
      <c r="C44" s="215"/>
      <c r="D44" s="218"/>
      <c r="E44" s="218"/>
      <c r="F44" s="218"/>
      <c r="G44" s="218"/>
      <c r="H44" s="218"/>
      <c r="I44" s="218"/>
      <c r="J44" s="218"/>
      <c r="K44" s="218"/>
      <c r="L44" s="218"/>
      <c r="M44" s="219" t="n">
        <v>52862.1510535494</v>
      </c>
      <c r="N44" s="218"/>
      <c r="O44" s="219" t="n">
        <v>1594.35170769754</v>
      </c>
      <c r="P44" s="219" t="s">
        <v>122</v>
      </c>
      <c r="Q44" s="219" t="n">
        <v>1594.35170769754</v>
      </c>
      <c r="R44" s="218"/>
      <c r="S44" s="220" t="n">
        <v>5761.27875062225</v>
      </c>
    </row>
    <row r="45" customFormat="false" ht="12.75" hidden="false" customHeight="true" outlineLevel="0" collapsed="false">
      <c r="A45" s="264"/>
      <c r="B45" s="265"/>
      <c r="C45" s="251" t="s">
        <v>334</v>
      </c>
      <c r="D45" s="227"/>
      <c r="E45" s="217" t="n">
        <v>35478.86664</v>
      </c>
      <c r="F45" s="217" t="s">
        <v>122</v>
      </c>
      <c r="G45" s="217" t="s">
        <v>122</v>
      </c>
      <c r="H45" s="218"/>
      <c r="I45" s="217" t="s">
        <v>122</v>
      </c>
      <c r="J45" s="219" t="n">
        <v>35478.86664</v>
      </c>
      <c r="K45" s="217" t="n">
        <v>0.95</v>
      </c>
      <c r="L45" s="159" t="s">
        <v>188</v>
      </c>
      <c r="M45" s="219" t="n">
        <v>33704.923308</v>
      </c>
      <c r="N45" s="217" t="n">
        <v>29.910779783452</v>
      </c>
      <c r="O45" s="219" t="n">
        <v>1008.14053868373</v>
      </c>
      <c r="P45" s="217" t="s">
        <v>122</v>
      </c>
      <c r="Q45" s="219" t="n">
        <v>1008.14053868373</v>
      </c>
      <c r="R45" s="217" t="n">
        <v>0.98</v>
      </c>
      <c r="S45" s="220" t="n">
        <v>3622.58500233686</v>
      </c>
    </row>
    <row r="46" customFormat="false" ht="12.75" hidden="false" customHeight="true" outlineLevel="0" collapsed="false">
      <c r="A46" s="266"/>
      <c r="B46" s="267"/>
      <c r="C46" s="268" t="s">
        <v>335</v>
      </c>
      <c r="D46" s="216" t="s">
        <v>336</v>
      </c>
      <c r="E46" s="217" t="s">
        <v>122</v>
      </c>
      <c r="F46" s="217" t="s">
        <v>122</v>
      </c>
      <c r="G46" s="217" t="s">
        <v>122</v>
      </c>
      <c r="H46" s="218"/>
      <c r="I46" s="217" t="s">
        <v>122</v>
      </c>
      <c r="J46" s="219" t="s">
        <v>122</v>
      </c>
      <c r="K46" s="217" t="s">
        <v>122</v>
      </c>
      <c r="L46" s="159" t="s">
        <v>188</v>
      </c>
      <c r="M46" s="219" t="s">
        <v>122</v>
      </c>
      <c r="N46" s="217" t="s">
        <v>122</v>
      </c>
      <c r="O46" s="219" t="s">
        <v>122</v>
      </c>
      <c r="P46" s="217" t="s">
        <v>122</v>
      </c>
      <c r="Q46" s="219" t="s">
        <v>122</v>
      </c>
      <c r="R46" s="217" t="s">
        <v>122</v>
      </c>
      <c r="S46" s="220" t="s">
        <v>122</v>
      </c>
    </row>
    <row r="47" customFormat="false" ht="12.75" hidden="false" customHeight="true" outlineLevel="0" collapsed="false">
      <c r="A47" s="269"/>
      <c r="B47" s="270"/>
      <c r="C47" s="271" t="s">
        <v>337</v>
      </c>
      <c r="D47" s="272"/>
      <c r="E47" s="273" t="n">
        <v>21285.808606166</v>
      </c>
      <c r="F47" s="273" t="s">
        <v>122</v>
      </c>
      <c r="G47" s="273" t="s">
        <v>122</v>
      </c>
      <c r="H47" s="274"/>
      <c r="I47" s="273" t="s">
        <v>122</v>
      </c>
      <c r="J47" s="111" t="n">
        <v>21285.808606166</v>
      </c>
      <c r="K47" s="273" t="n">
        <v>0.9</v>
      </c>
      <c r="L47" s="275" t="s">
        <v>188</v>
      </c>
      <c r="M47" s="111" t="n">
        <v>19157.2277455494</v>
      </c>
      <c r="N47" s="276" t="n">
        <v>30.6</v>
      </c>
      <c r="O47" s="111" t="n">
        <v>586.211169013811</v>
      </c>
      <c r="P47" s="276" t="s">
        <v>122</v>
      </c>
      <c r="Q47" s="111" t="n">
        <v>586.211169013811</v>
      </c>
      <c r="R47" s="276" t="n">
        <v>0.995</v>
      </c>
      <c r="S47" s="263" t="n">
        <v>2138.69374828539</v>
      </c>
    </row>
    <row r="48" customFormat="false" ht="12" hidden="false" customHeight="true" outlineLevel="0" collapsed="false"/>
    <row r="49" customFormat="false" ht="13.5" hidden="false" customHeight="true" outlineLevel="0" collapsed="false">
      <c r="A49" s="277" t="s">
        <v>338</v>
      </c>
    </row>
    <row r="50" customFormat="false" ht="13.5" hidden="false" customHeight="true" outlineLevel="0" collapsed="false">
      <c r="A50" s="277" t="s">
        <v>339</v>
      </c>
    </row>
    <row r="51" customFormat="false" ht="13.5" hidden="false" customHeight="true" outlineLevel="0" collapsed="false">
      <c r="A51" s="277" t="s">
        <v>340</v>
      </c>
    </row>
    <row r="52" customFormat="false" ht="13.5" hidden="false" customHeight="true" outlineLevel="0" collapsed="false"/>
    <row r="53" customFormat="false" ht="12" hidden="false" customHeight="true" outlineLevel="0" collapsed="false">
      <c r="A53" s="278" t="s">
        <v>146</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1</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4</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5</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6</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7</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9</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54</v>
      </c>
      <c r="C4" s="2473" t="s">
        <v>83</v>
      </c>
    </row>
    <row r="5" customFormat="false" ht="12" hidden="false" customHeight="true" outlineLevel="0" collapsed="false">
      <c r="C5" s="2473"/>
    </row>
    <row r="6" customFormat="false" ht="12" hidden="false" customHeight="true" outlineLevel="0" collapsed="false">
      <c r="B6" s="2472" t="s">
        <v>2655</v>
      </c>
      <c r="C6" s="2473" t="s">
        <v>80</v>
      </c>
    </row>
    <row r="7" customFormat="false" ht="12" hidden="false" customHeight="true" outlineLevel="0" collapsed="false">
      <c r="C7" s="2473"/>
    </row>
    <row r="8" customFormat="false" ht="12" hidden="false" customHeight="true" outlineLevel="0" collapsed="false">
      <c r="B8" s="2472" t="s">
        <v>2656</v>
      </c>
      <c r="C8" s="2473" t="s">
        <v>2657</v>
      </c>
    </row>
    <row r="9" customFormat="false" ht="12" hidden="false" customHeight="true" outlineLevel="0" collapsed="false">
      <c r="C9" s="2473"/>
    </row>
    <row r="10" customFormat="false" ht="12" hidden="false" customHeight="true" outlineLevel="0" collapsed="false">
      <c r="B10" s="2472" t="s">
        <v>2658</v>
      </c>
      <c r="C10" s="2473" t="s">
        <v>2659</v>
      </c>
    </row>
    <row r="11" customFormat="false" ht="12" hidden="false" customHeight="true" outlineLevel="0" collapsed="false">
      <c r="C11" s="2473"/>
    </row>
    <row r="12" customFormat="false" ht="12" hidden="false" customHeight="true" outlineLevel="0" collapsed="false">
      <c r="B12" s="2472" t="s">
        <v>2660</v>
      </c>
      <c r="C12" s="2473" t="s">
        <v>2661</v>
      </c>
    </row>
    <row r="13" customFormat="false" ht="12" hidden="false" customHeight="true" outlineLevel="0" collapsed="false">
      <c r="C13" s="2473"/>
    </row>
    <row r="14" customFormat="false" ht="12" hidden="false" customHeight="true" outlineLevel="0" collapsed="false">
      <c r="B14" s="2472" t="s">
        <v>2662</v>
      </c>
      <c r="C14" s="2473" t="s">
        <v>2663</v>
      </c>
    </row>
    <row r="15" customFormat="false" ht="12" hidden="false" customHeight="true" outlineLevel="0" collapsed="false">
      <c r="C15" s="2473"/>
    </row>
    <row r="16" customFormat="false" ht="12" hidden="false" customHeight="true" outlineLevel="0" collapsed="false">
      <c r="B16" s="2472" t="s">
        <v>2664</v>
      </c>
      <c r="C16" s="2473" t="s">
        <v>2665</v>
      </c>
    </row>
    <row r="17" customFormat="false" ht="12" hidden="false" customHeight="true" outlineLevel="0" collapsed="false">
      <c r="C17" s="2473"/>
    </row>
    <row r="18" customFormat="false" ht="12" hidden="false" customHeight="true" outlineLevel="0" collapsed="false">
      <c r="B18" s="2472" t="s">
        <v>2666</v>
      </c>
      <c r="C18" s="2473" t="s">
        <v>2667</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68</v>
      </c>
      <c r="C24" s="2473" t="s">
        <v>82</v>
      </c>
    </row>
    <row r="25" customFormat="false" ht="12" hidden="false" customHeight="true" outlineLevel="0" collapsed="false">
      <c r="C25" s="2473"/>
    </row>
    <row r="26" customFormat="false" ht="12" hidden="false" customHeight="true" outlineLevel="0" collapsed="false">
      <c r="B26" s="2472" t="s">
        <v>2669</v>
      </c>
      <c r="C26" s="2473"/>
    </row>
    <row r="28" customFormat="false" ht="12" hidden="false" customHeight="true" outlineLevel="0" collapsed="false">
      <c r="B28" s="2474" t="s">
        <v>2670</v>
      </c>
      <c r="C28" s="2472" t="n">
        <v>2</v>
      </c>
    </row>
    <row r="30" customFormat="false" ht="12" hidden="false" customHeight="true" outlineLevel="0" collapsed="false">
      <c r="B30" s="2475" t="s">
        <v>2671</v>
      </c>
      <c r="C30" s="2476" t="n">
        <v>41247.8489583333</v>
      </c>
    </row>
    <row r="33" customFormat="false" ht="12" hidden="false" customHeight="true" outlineLevel="0" collapsed="false">
      <c r="B33" s="2475" t="s">
        <v>2672</v>
      </c>
    </row>
    <row r="35" customFormat="false" ht="12" hidden="false" customHeight="true" outlineLevel="0" collapsed="false">
      <c r="B35" s="2475" t="s">
        <v>2673</v>
      </c>
      <c r="C35" s="2472" t="s">
        <v>2674</v>
      </c>
    </row>
    <row r="37" customFormat="false" ht="12" hidden="false" customHeight="true" outlineLevel="0" collapsed="false">
      <c r="B37" s="2475" t="s">
        <v>2675</v>
      </c>
      <c r="C37" s="2472" t="s">
        <v>2674</v>
      </c>
    </row>
    <row r="39" customFormat="false" ht="12" hidden="false" customHeight="true" outlineLevel="0" collapsed="false">
      <c r="B39" s="2475" t="s">
        <v>2676</v>
      </c>
      <c r="C39" s="2472" t="s">
        <v>2674</v>
      </c>
    </row>
    <row r="41" customFormat="false" ht="12" hidden="false" customHeight="true" outlineLevel="0" collapsed="false">
      <c r="B41" s="2475" t="s">
        <v>2677</v>
      </c>
      <c r="C41" s="2472" t="s">
        <v>2674</v>
      </c>
    </row>
    <row r="43" customFormat="false" ht="12" hidden="false" customHeight="true" outlineLevel="0" collapsed="false">
      <c r="B43" s="2475" t="s">
        <v>2678</v>
      </c>
      <c r="C43" s="2472" t="s">
        <v>2674</v>
      </c>
    </row>
    <row r="45" customFormat="false" ht="12" hidden="false" customHeight="true" outlineLevel="0" collapsed="false">
      <c r="B45" s="2475" t="s">
        <v>2679</v>
      </c>
      <c r="C45" s="2472" t="s">
        <v>2674</v>
      </c>
    </row>
    <row r="47" customFormat="false" ht="12" hidden="false" customHeight="true" outlineLevel="0" collapsed="false">
      <c r="B47" s="2475" t="s">
        <v>2680</v>
      </c>
      <c r="C47" s="2472" t="s">
        <v>2681</v>
      </c>
    </row>
    <row r="48" customFormat="false" ht="12" hidden="false" customHeight="true" outlineLevel="0" collapsed="false">
      <c r="B48" s="2475"/>
    </row>
    <row r="49" customFormat="false" ht="12" hidden="false" customHeight="true" outlineLevel="0" collapsed="false">
      <c r="B49" s="2475" t="s">
        <v>2682</v>
      </c>
      <c r="C49" s="2472" t="s">
        <v>267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0</v>
      </c>
      <c r="H1" s="116" t="s">
        <v>80</v>
      </c>
    </row>
    <row r="2" customFormat="false" ht="15.75" hidden="false" customHeight="true" outlineLevel="0" collapsed="false">
      <c r="A2" s="4" t="s">
        <v>262</v>
      </c>
      <c r="H2" s="116" t="s">
        <v>82</v>
      </c>
    </row>
    <row r="3" customFormat="false" ht="12" hidden="false" customHeight="true" outlineLevel="0" collapsed="false">
      <c r="G3" s="116"/>
      <c r="H3" s="116" t="s">
        <v>83</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3</v>
      </c>
      <c r="B5" s="280" t="s">
        <v>351</v>
      </c>
      <c r="C5" s="280"/>
      <c r="D5" s="280"/>
      <c r="E5" s="281" t="s">
        <v>352</v>
      </c>
      <c r="F5" s="281"/>
      <c r="G5" s="282" t="s">
        <v>353</v>
      </c>
      <c r="H5" s="282"/>
    </row>
    <row r="6" customFormat="false" ht="12.75" hidden="false" customHeight="true" outlineLevel="0" collapsed="false">
      <c r="A6" s="283"/>
      <c r="B6" s="284"/>
      <c r="C6" s="285" t="s">
        <v>354</v>
      </c>
      <c r="D6" s="286"/>
      <c r="E6" s="286"/>
      <c r="F6" s="286"/>
      <c r="G6" s="286"/>
      <c r="H6" s="287"/>
    </row>
    <row r="7" customFormat="false" ht="29.25" hidden="false" customHeight="true" outlineLevel="0" collapsed="false">
      <c r="A7" s="283"/>
      <c r="B7" s="288" t="s">
        <v>355</v>
      </c>
      <c r="C7" s="285"/>
      <c r="D7" s="289" t="s">
        <v>356</v>
      </c>
      <c r="E7" s="290" t="s">
        <v>357</v>
      </c>
      <c r="F7" s="289" t="s">
        <v>356</v>
      </c>
      <c r="G7" s="290" t="s">
        <v>357</v>
      </c>
      <c r="H7" s="291" t="s">
        <v>356</v>
      </c>
    </row>
    <row r="8" customFormat="false" ht="15" hidden="false" customHeight="true" outlineLevel="0" collapsed="false">
      <c r="A8" s="283"/>
      <c r="B8" s="292" t="s">
        <v>358</v>
      </c>
      <c r="C8" s="292" t="s">
        <v>358</v>
      </c>
      <c r="D8" s="292" t="s">
        <v>92</v>
      </c>
      <c r="E8" s="292" t="s">
        <v>358</v>
      </c>
      <c r="F8" s="292" t="s">
        <v>92</v>
      </c>
      <c r="G8" s="293" t="s">
        <v>359</v>
      </c>
      <c r="H8" s="294" t="s">
        <v>359</v>
      </c>
    </row>
    <row r="9" customFormat="false" ht="12.75" hidden="false" customHeight="true" outlineLevel="0" collapsed="false">
      <c r="A9" s="295" t="s">
        <v>360</v>
      </c>
      <c r="B9" s="86" t="n">
        <v>3077.0479438264</v>
      </c>
      <c r="C9" s="296" t="n">
        <v>2633.73090542767</v>
      </c>
      <c r="D9" s="86" t="n">
        <v>197113.095475204</v>
      </c>
      <c r="E9" s="86" t="n">
        <v>2690.86909685339</v>
      </c>
      <c r="F9" s="86" t="n">
        <v>193952.305581304</v>
      </c>
      <c r="G9" s="86" t="n">
        <v>-2.12341029493161</v>
      </c>
      <c r="H9" s="86" t="n">
        <v>1.62967379244426</v>
      </c>
    </row>
    <row r="10" customFormat="false" ht="13.5" hidden="false" customHeight="true" outlineLevel="0" collapsed="false">
      <c r="A10" s="297" t="s">
        <v>361</v>
      </c>
      <c r="B10" s="86" t="n">
        <v>1639.165121518</v>
      </c>
      <c r="C10" s="296" t="n">
        <v>1624.25930587797</v>
      </c>
      <c r="D10" s="86" t="n">
        <v>150125.661139493</v>
      </c>
      <c r="E10" s="86" t="n">
        <v>1502.29524872984</v>
      </c>
      <c r="F10" s="86" t="n">
        <v>151215.48637007</v>
      </c>
      <c r="G10" s="86" t="n">
        <v>8.11851446985853</v>
      </c>
      <c r="H10" s="86" t="n">
        <v>-0.720710065309808</v>
      </c>
    </row>
    <row r="11" customFormat="false" ht="12" hidden="false" customHeight="true" outlineLevel="0" collapsed="false">
      <c r="A11" s="103" t="s">
        <v>191</v>
      </c>
      <c r="B11" s="86" t="n">
        <v>3198.35952</v>
      </c>
      <c r="C11" s="296" t="n">
        <v>3161.18074838408</v>
      </c>
      <c r="D11" s="86" t="n">
        <v>179652.5720694</v>
      </c>
      <c r="E11" s="86" t="n">
        <v>3076.77287636875</v>
      </c>
      <c r="F11" s="86" t="n">
        <v>181214.382185279</v>
      </c>
      <c r="G11" s="86" t="n">
        <v>2.74338975956366</v>
      </c>
      <c r="H11" s="86" t="n">
        <v>-0.861857705246569</v>
      </c>
    </row>
    <row r="12" customFormat="false" ht="13.5" hidden="false" customHeight="true" outlineLevel="0" collapsed="false">
      <c r="A12" s="297" t="s">
        <v>362</v>
      </c>
      <c r="B12" s="298" t="s">
        <v>122</v>
      </c>
      <c r="C12" s="298" t="s">
        <v>122</v>
      </c>
      <c r="D12" s="299" t="s">
        <v>122</v>
      </c>
      <c r="E12" s="86" t="n">
        <v>24.04454503</v>
      </c>
      <c r="F12" s="86" t="n">
        <v>759.336350387095</v>
      </c>
      <c r="G12" s="86" t="n">
        <v>-100</v>
      </c>
      <c r="H12" s="86" t="n">
        <v>-100</v>
      </c>
    </row>
    <row r="13" customFormat="false" ht="14.25" hidden="false" customHeight="true" outlineLevel="0" collapsed="false">
      <c r="A13" s="300" t="s">
        <v>363</v>
      </c>
      <c r="B13" s="301" t="n">
        <v>7914.5725853444</v>
      </c>
      <c r="C13" s="301" t="n">
        <v>7419.17095968971</v>
      </c>
      <c r="D13" s="301" t="n">
        <v>526891.328684098</v>
      </c>
      <c r="E13" s="301" t="n">
        <v>7293.98176698197</v>
      </c>
      <c r="F13" s="301" t="n">
        <v>527141.51048704</v>
      </c>
      <c r="G13" s="301" t="n">
        <v>1.71633542154496</v>
      </c>
      <c r="H13" s="301" t="n">
        <v>-0.0474600838607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4</v>
      </c>
    </row>
    <row r="16" customFormat="false" ht="12.75" hidden="false" customHeight="true" outlineLevel="0" collapsed="false">
      <c r="A16" s="303" t="s">
        <v>36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6</v>
      </c>
      <c r="B18" s="305"/>
      <c r="C18" s="305"/>
      <c r="D18" s="305"/>
      <c r="E18" s="305"/>
      <c r="F18" s="305"/>
      <c r="G18" s="305"/>
      <c r="H18" s="305"/>
    </row>
    <row r="19" customFormat="false" ht="29.25" hidden="false" customHeight="true" outlineLevel="0" collapsed="false">
      <c r="A19" s="306" t="s">
        <v>367</v>
      </c>
      <c r="B19" s="306"/>
      <c r="C19" s="306"/>
      <c r="D19" s="306"/>
      <c r="E19" s="306"/>
      <c r="F19" s="306"/>
      <c r="G19" s="306"/>
      <c r="H19" s="306"/>
    </row>
    <row r="20" customFormat="false" ht="13.5" hidden="false" customHeight="true" outlineLevel="0" collapsed="false">
      <c r="A20" s="307" t="s">
        <v>36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70</v>
      </c>
      <c r="B27" s="312"/>
      <c r="C27" s="312"/>
      <c r="D27" s="312"/>
      <c r="E27" s="312"/>
      <c r="F27" s="312"/>
      <c r="G27" s="312"/>
      <c r="H27" s="312"/>
    </row>
    <row r="28" customFormat="false" ht="27.75" hidden="false" customHeight="true" outlineLevel="0" collapsed="false">
      <c r="A28" s="313" t="s">
        <v>371</v>
      </c>
      <c r="B28" s="313"/>
      <c r="C28" s="313"/>
      <c r="D28" s="313"/>
      <c r="E28" s="313"/>
      <c r="F28" s="313"/>
      <c r="G28" s="313"/>
      <c r="H28" s="313"/>
    </row>
    <row r="29" customFormat="false" ht="12.75" hidden="false" customHeight="true" outlineLevel="0" collapsed="false">
      <c r="A29" s="314" t="s">
        <v>241</v>
      </c>
      <c r="B29" s="314"/>
      <c r="C29" s="314"/>
      <c r="D29" s="314"/>
      <c r="E29" s="314"/>
      <c r="F29" s="314"/>
      <c r="G29" s="314"/>
      <c r="H29" s="314"/>
      <c r="I29" s="64"/>
    </row>
    <row r="30" customFormat="false" ht="12.75" hidden="false" customHeight="true" outlineLevel="0" collapsed="false">
      <c r="A30" s="315" t="s">
        <v>242</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3</v>
      </c>
      <c r="B32" s="314"/>
      <c r="C32" s="314"/>
      <c r="D32" s="314"/>
      <c r="E32" s="314"/>
      <c r="F32" s="314"/>
      <c r="G32" s="314"/>
      <c r="H32" s="314"/>
      <c r="I32" s="64"/>
    </row>
    <row r="33" customFormat="false" ht="12.75" hidden="false" customHeight="true" outlineLevel="0" collapsed="false">
      <c r="A33" s="314" t="s">
        <v>244</v>
      </c>
      <c r="B33" s="314"/>
      <c r="C33" s="314"/>
      <c r="D33" s="314"/>
      <c r="E33" s="314"/>
      <c r="F33" s="314"/>
      <c r="G33" s="314"/>
      <c r="H33" s="314"/>
      <c r="I33" s="64"/>
    </row>
    <row r="34" customFormat="false" ht="12.75" hidden="false" customHeight="true" outlineLevel="0" collapsed="false">
      <c r="A34" s="314" t="s">
        <v>245</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6</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7</v>
      </c>
      <c r="B38" s="315"/>
      <c r="C38" s="315"/>
      <c r="D38" s="315"/>
      <c r="E38" s="315"/>
      <c r="F38" s="315"/>
      <c r="G38" s="315"/>
      <c r="H38" s="315"/>
      <c r="I38" s="64"/>
    </row>
    <row r="39" customFormat="false" ht="12.75" hidden="false" customHeight="true" outlineLevel="0" collapsed="false">
      <c r="A39" s="314" t="s">
        <v>248</v>
      </c>
      <c r="B39" s="314"/>
      <c r="C39" s="314"/>
      <c r="D39" s="314"/>
      <c r="E39" s="314"/>
      <c r="F39" s="314"/>
      <c r="G39" s="314"/>
      <c r="H39" s="314"/>
      <c r="I39" s="64"/>
    </row>
    <row r="40" customFormat="false" ht="12.75" hidden="false" customHeight="true" outlineLevel="0" collapsed="false">
      <c r="A40" s="314" t="s">
        <v>249</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0</v>
      </c>
      <c r="B42" s="314"/>
      <c r="C42" s="314"/>
      <c r="D42" s="314"/>
      <c r="E42" s="314"/>
      <c r="F42" s="314"/>
      <c r="G42" s="314"/>
      <c r="H42" s="314"/>
      <c r="I42" s="64"/>
    </row>
    <row r="43" customFormat="false" ht="12.75" hidden="false" customHeight="true" outlineLevel="0" collapsed="false">
      <c r="A43" s="314" t="s">
        <v>254</v>
      </c>
      <c r="B43" s="314"/>
      <c r="C43" s="314"/>
      <c r="D43" s="314"/>
      <c r="E43" s="314"/>
      <c r="F43" s="314"/>
      <c r="G43" s="314"/>
      <c r="H43" s="314"/>
      <c r="I43" s="64"/>
    </row>
    <row r="44" customFormat="false" ht="12.75" hidden="false" customHeight="true" outlineLevel="0" collapsed="false">
      <c r="A44" s="314" t="s">
        <v>255</v>
      </c>
      <c r="B44" s="314"/>
      <c r="C44" s="314"/>
      <c r="D44" s="314"/>
      <c r="E44" s="314"/>
      <c r="F44" s="314"/>
      <c r="G44" s="314"/>
      <c r="H44" s="314"/>
      <c r="I44" s="64"/>
    </row>
    <row r="45" customFormat="false" ht="25.5" hidden="false" customHeight="true" outlineLevel="0" collapsed="false">
      <c r="A45" s="315" t="s">
        <v>342</v>
      </c>
      <c r="B45" s="315"/>
      <c r="C45" s="315"/>
      <c r="D45" s="315"/>
      <c r="E45" s="315"/>
      <c r="F45" s="315"/>
      <c r="G45" s="315"/>
      <c r="H45" s="315"/>
      <c r="I45" s="64"/>
    </row>
    <row r="46" customFormat="false" ht="12.75" hidden="false" customHeight="true" outlineLevel="0" collapsed="false">
      <c r="A46" s="314" t="s">
        <v>343</v>
      </c>
      <c r="B46" s="314"/>
      <c r="C46" s="314"/>
      <c r="D46" s="314"/>
      <c r="E46" s="314"/>
      <c r="F46" s="314"/>
      <c r="G46" s="314"/>
      <c r="H46" s="314"/>
      <c r="I46" s="64"/>
    </row>
    <row r="47" customFormat="false" ht="12.75" hidden="false" customHeight="true" outlineLevel="0" collapsed="false">
      <c r="A47" s="315" t="s">
        <v>344</v>
      </c>
      <c r="B47" s="315"/>
      <c r="C47" s="315"/>
      <c r="D47" s="315"/>
      <c r="E47" s="315"/>
      <c r="F47" s="315"/>
      <c r="G47" s="315"/>
      <c r="H47" s="315"/>
      <c r="I47" s="64"/>
    </row>
    <row r="48" customFormat="false" ht="12.75" hidden="false" customHeight="true" outlineLevel="0" collapsed="false">
      <c r="A48" s="314" t="s">
        <v>345</v>
      </c>
      <c r="B48" s="314"/>
      <c r="C48" s="314"/>
      <c r="D48" s="314"/>
      <c r="E48" s="314"/>
      <c r="F48" s="314"/>
      <c r="G48" s="314"/>
      <c r="H48" s="314"/>
      <c r="I48" s="64"/>
    </row>
    <row r="49" customFormat="false" ht="51" hidden="false" customHeight="true" outlineLevel="0" collapsed="false">
      <c r="A49" s="315" t="s">
        <v>346</v>
      </c>
      <c r="B49" s="315"/>
      <c r="C49" s="315"/>
      <c r="D49" s="315"/>
      <c r="E49" s="315"/>
      <c r="F49" s="315"/>
      <c r="G49" s="315"/>
      <c r="H49" s="315"/>
      <c r="I49" s="64"/>
    </row>
    <row r="50" customFormat="false" ht="12.75" hidden="false" customHeight="true" outlineLevel="0" collapsed="false">
      <c r="A50" s="315" t="s">
        <v>347</v>
      </c>
      <c r="B50" s="315"/>
      <c r="C50" s="315"/>
      <c r="D50" s="315"/>
      <c r="E50" s="315"/>
      <c r="F50" s="315"/>
      <c r="G50" s="315"/>
      <c r="H50" s="315"/>
      <c r="I50" s="64"/>
    </row>
    <row r="51" customFormat="false" ht="25.5" hidden="false" customHeight="true" outlineLevel="0" collapsed="false">
      <c r="A51" s="315" t="s">
        <v>348</v>
      </c>
      <c r="B51" s="315"/>
      <c r="C51" s="315"/>
      <c r="D51" s="315"/>
      <c r="E51" s="315"/>
      <c r="F51" s="315"/>
      <c r="G51" s="315"/>
      <c r="H51" s="315"/>
      <c r="I51" s="64"/>
    </row>
    <row r="52" customFormat="false" ht="76.5" hidden="false" customHeight="true" outlineLevel="0" collapsed="false">
      <c r="A52" s="315" t="s">
        <v>372</v>
      </c>
      <c r="B52" s="315"/>
      <c r="C52" s="315"/>
      <c r="D52" s="315"/>
      <c r="E52" s="315"/>
      <c r="F52" s="315"/>
      <c r="G52" s="315"/>
      <c r="H52" s="315"/>
      <c r="I52" s="64"/>
    </row>
    <row r="53" customFormat="false" ht="38.25" hidden="false" customHeight="true" outlineLevel="0" collapsed="false">
      <c r="A53" s="315" t="s">
        <v>373</v>
      </c>
      <c r="B53" s="315"/>
      <c r="C53" s="315"/>
      <c r="D53" s="315"/>
      <c r="E53" s="315"/>
      <c r="F53" s="315"/>
      <c r="G53" s="315"/>
      <c r="H53" s="315"/>
      <c r="I53" s="64"/>
    </row>
    <row r="54" customFormat="false" ht="25.5" hidden="false" customHeight="true" outlineLevel="0" collapsed="false">
      <c r="A54" s="315" t="s">
        <v>374</v>
      </c>
      <c r="B54" s="315"/>
      <c r="C54" s="315"/>
      <c r="D54" s="315"/>
      <c r="E54" s="315"/>
      <c r="F54" s="315"/>
      <c r="G54" s="315"/>
      <c r="H54" s="315"/>
      <c r="I54" s="64"/>
    </row>
    <row r="55" customFormat="false" ht="12.75" hidden="false" customHeight="true" outlineLevel="0" collapsed="false">
      <c r="A55" s="314" t="s">
        <v>375</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8:58:08Z</dcterms:created>
  <dc:creator>CRF Reporter Machine</dc:creator>
  <dc:description/>
  <dc:language>en-US</dc:language>
  <cp:lastModifiedBy>CRF Reporter Machine</cp:lastModifiedBy>
  <dcterms:modified xsi:type="dcterms:W3CDTF">2012-04-12T19:27:42Z</dcterms:modified>
  <cp:revision>0</cp:revision>
  <dc:subject/>
  <dc:title/>
</cp:coreProperties>
</file>