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1.xml" ContentType="application/vnd.openxmlformats-officedocument.spreadsheetml.comments+xml"/>
  <Override PartName="/xl/comments7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74.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9(a)" sheetId="72" state="visible" r:id="rId73"/>
    <sheet name="Table9(b)" sheetId="73" state="visible" r:id="rId74"/>
    <sheet name="Table10s1" sheetId="74" state="visible" r:id="rId75"/>
    <sheet name="Table10s2" sheetId="75" state="visible" r:id="rId76"/>
    <sheet name="Table10s3" sheetId="76" state="visible" r:id="rId77"/>
    <sheet name="Table10s4" sheetId="77" state="visible" r:id="rId78"/>
    <sheet name="Table10s5"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3" name="_xlnm.Print_Area" vbProcedure="false">Table10s1!$A$1:$E$60</definedName>
    <definedName function="false" hidden="false" localSheetId="74" name="_xlnm.Print_Area" vbProcedure="false">Table10s2!$A$1:$E$60</definedName>
    <definedName function="false" hidden="false" localSheetId="75" name="_xlnm.Print_Area" vbProcedure="false">Table10s3!$A$1:$E$60</definedName>
    <definedName function="false" hidden="false" localSheetId="76" name="_xlnm.Print_Area" vbProcedure="false">Table10s4!$A$1:$E$37</definedName>
    <definedName function="false" hidden="false" localSheetId="77" name="_xlnm.Print_Area" vbProcedure="false">Table10s5!$A$1:$E$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6</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9</definedName>
    <definedName function="false" hidden="false" localSheetId="71" name="_xlnm.Print_Area" vbProcedure="false">'Table9(a)'!$A$1:$F$371</definedName>
    <definedName function="false" hidden="false" localSheetId="72"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5</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3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2</definedName>
    <definedName function="false" hidden="false" localSheetId="70" name="Sheet56Range2" vbProcedure="false">'Table8(b).9'!$A$57:$H$58</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4:$H$55</definedName>
    <definedName function="false" hidden="false" localSheetId="70" name="Sheet56Range6" vbProcedure="false">'Table8(b).9'!$A$57:$H$58</definedName>
    <definedName function="false" hidden="false" localSheetId="70" name="Sheet8Range2" vbProcedure="false">'[2]Table1.A(c)'!$Z$26:$AB$28</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0</xdr:col>
                <xdr:colOff>48</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2</xdr:col>
                <xdr:colOff>48</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G25"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21</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13</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1</xdr:col>
                <xdr:colOff>58</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7</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9</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2</xdr:col>
                <xdr:colOff>58</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0</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9</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13</xdr:col>
                <xdr:colOff>55</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4</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3</xdr:colOff>
                <xdr:row>24</xdr:row>
                <xdr:rowOff>7</xdr:rowOff>
              </xdr:from>
              <xdr:to>
                <xdr:col>15</xdr:col>
                <xdr:colOff>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9</xdr:colOff>
                <xdr:row>25</xdr:row>
                <xdr:rowOff>8</xdr:rowOff>
              </xdr:from>
              <xdr:to>
                <xdr:col>14</xdr:col>
                <xdr:colOff>52</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4</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15</xdr:col>
                <xdr:colOff>62</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15</xdr:col>
                <xdr:colOff>46</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16</xdr:col>
                <xdr:colOff>5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42</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8</xdr:colOff>
                <xdr:row>31</xdr:row>
                <xdr:rowOff>4</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17</xdr:col>
                <xdr:colOff>56</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17</xdr:col>
                <xdr:colOff>39</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4</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18</xdr:col>
                <xdr:colOff>54</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42</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0</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3</xdr:colOff>
                <xdr:row>24</xdr:row>
                <xdr:rowOff>7</xdr:rowOff>
              </xdr:from>
              <xdr:to>
                <xdr:col>19</xdr:col>
                <xdr:colOff>60</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9</xdr:colOff>
                <xdr:row>25</xdr:row>
                <xdr:rowOff>8</xdr:rowOff>
              </xdr:from>
              <xdr:to>
                <xdr:col>19</xdr:col>
                <xdr:colOff>4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4</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20</xdr:col>
                <xdr:colOff>48</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0</xdr:col>
                <xdr:colOff>42</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4</xdr:row>
                <xdr:rowOff>7</xdr:rowOff>
              </xdr:from>
              <xdr:to>
                <xdr:col>21</xdr:col>
                <xdr:colOff>54</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21</xdr:col>
                <xdr:colOff>37</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3</xdr:col>
                <xdr:colOff>4</xdr:colOff>
                <xdr:row>24</xdr:row>
                <xdr:rowOff>7</xdr:rowOff>
              </xdr:from>
              <xdr:to>
                <xdr:col>22</xdr:col>
                <xdr:colOff>48</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22</xdr:col>
                <xdr:colOff>39</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10</xdr:colOff>
                <xdr:row>24</xdr:row>
                <xdr:rowOff>7</xdr:rowOff>
              </xdr:from>
              <xdr:to>
                <xdr:col>23</xdr:col>
                <xdr:colOff>54</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23</xdr:col>
                <xdr:colOff>31</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59</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2</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7</xdr:col>
                <xdr:colOff>43</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7</xdr:col>
                <xdr:colOff>4</xdr:colOff>
                <xdr:row>25</xdr:row>
                <xdr:rowOff>8</xdr:rowOff>
              </xdr:from>
              <xdr:to>
                <xdr:col>27</xdr:col>
                <xdr:colOff>21</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4</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2</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28</xdr:col>
                <xdr:colOff>33</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0</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10</xdr:colOff>
                <xdr:row>24</xdr:row>
                <xdr:rowOff>7</xdr:rowOff>
              </xdr:from>
              <xdr:to>
                <xdr:col>29</xdr:col>
                <xdr:colOff>50</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29</xdr:col>
                <xdr:colOff>24</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0</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13</xdr:colOff>
                <xdr:row>25</xdr:row>
                <xdr:rowOff>8</xdr:rowOff>
              </xdr:from>
              <xdr:to>
                <xdr:col>30</xdr:col>
                <xdr:colOff>42</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31</xdr:col>
                <xdr:colOff>56</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1</xdr:col>
                <xdr:colOff>1</xdr:colOff>
                <xdr:row>25</xdr:row>
                <xdr:rowOff>8</xdr:rowOff>
              </xdr:from>
              <xdr:to>
                <xdr:col>31</xdr:col>
                <xdr:colOff>34</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3</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32</xdr:col>
                <xdr:colOff>47</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3</xdr:col>
                <xdr:colOff>4</xdr:colOff>
                <xdr:row>24</xdr:row>
                <xdr:rowOff>7</xdr:rowOff>
              </xdr:from>
              <xdr:to>
                <xdr:col>34</xdr:col>
                <xdr:colOff>9</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33</xdr:col>
                <xdr:colOff>38</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36</xdr:col>
                <xdr:colOff>47</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37</xdr:col>
                <xdr:colOff>39</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58</xdr:colOff>
                <xdr:row>25</xdr:row>
                <xdr:rowOff>8</xdr:rowOff>
              </xdr:from>
              <xdr:to>
                <xdr:col>37</xdr:col>
                <xdr:colOff>12</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6</xdr:col>
                <xdr:colOff>34</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3</xdr:col>
                <xdr:colOff>46</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5</xdr:col>
                <xdr:colOff>60</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7</xdr:col>
                <xdr:colOff>5</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27</xdr:rowOff>
              </xdr:from>
              <xdr:to>
                <xdr:col>7</xdr:col>
                <xdr:colOff>9</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54</xdr:colOff>
                <xdr:row>8</xdr:row>
                <xdr:rowOff>7</xdr:rowOff>
              </xdr:from>
              <xdr:to>
                <xdr:col>4</xdr:col>
                <xdr:colOff>20</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7</xdr:rowOff>
              </xdr:from>
              <xdr:to>
                <xdr:col>6</xdr:col>
                <xdr:colOff>60</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54</xdr:colOff>
                <xdr:row>6</xdr:row>
                <xdr:rowOff>27</xdr:rowOff>
              </xdr:from>
              <xdr:to>
                <xdr:col>8</xdr:col>
                <xdr:colOff>9</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54</xdr:colOff>
                <xdr:row>8</xdr:row>
                <xdr:rowOff>7</xdr:rowOff>
              </xdr:from>
              <xdr:to>
                <xdr:col>4</xdr:col>
                <xdr:colOff>81</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54</xdr:colOff>
                <xdr:row>11</xdr:row>
                <xdr:rowOff>7</xdr:rowOff>
              </xdr:from>
              <xdr:to>
                <xdr:col>7</xdr:col>
                <xdr:colOff>35</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31</xdr:colOff>
                <xdr:row>6</xdr:row>
                <xdr:rowOff>27</xdr:rowOff>
              </xdr:from>
              <xdr:to>
                <xdr:col>9</xdr:col>
                <xdr:colOff>12</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5</xdr:col>
                <xdr:colOff>59</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38</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9</xdr:col>
                <xdr:colOff>75</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6</xdr:col>
                <xdr:colOff>60</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9</xdr:col>
                <xdr:colOff>39</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7</xdr:colOff>
                <xdr:row>6</xdr:row>
                <xdr:rowOff>27</xdr:rowOff>
              </xdr:from>
              <xdr:to>
                <xdr:col>10</xdr:col>
                <xdr:colOff>50</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7</xdr:colOff>
                <xdr:row>8</xdr:row>
                <xdr:rowOff>7</xdr:rowOff>
              </xdr:from>
              <xdr:to>
                <xdr:col>7</xdr:col>
                <xdr:colOff>35</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xdr:colOff>
                <xdr:row>11</xdr:row>
                <xdr:rowOff>7</xdr:rowOff>
              </xdr:from>
              <xdr:to>
                <xdr:col>10</xdr:col>
                <xdr:colOff>14</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9</xdr:colOff>
                <xdr:row>6</xdr:row>
                <xdr:rowOff>27</xdr:rowOff>
              </xdr:from>
              <xdr:to>
                <xdr:col>11</xdr:col>
                <xdr:colOff>50</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69</xdr:colOff>
                <xdr:row>8</xdr:row>
                <xdr:rowOff>7</xdr:rowOff>
              </xdr:from>
              <xdr:to>
                <xdr:col>8</xdr:col>
                <xdr:colOff>35</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9</xdr:colOff>
                <xdr:row>11</xdr:row>
                <xdr:rowOff>7</xdr:rowOff>
              </xdr:from>
              <xdr:to>
                <xdr:col>11</xdr:col>
                <xdr:colOff>14</xdr:colOff>
                <xdr:row>14</xdr:row>
                <xdr:rowOff>3</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45</xdr:colOff>
                <xdr:row>6</xdr:row>
                <xdr:rowOff>27</xdr:rowOff>
              </xdr:from>
              <xdr:to>
                <xdr:col>12</xdr:col>
                <xdr:colOff>51</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45</xdr:colOff>
                <xdr:row>8</xdr:row>
                <xdr:rowOff>7</xdr:rowOff>
              </xdr:from>
              <xdr:to>
                <xdr:col>9</xdr:col>
                <xdr:colOff>37</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12</xdr:col>
                <xdr:colOff>16</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45</xdr:colOff>
                <xdr:row>6</xdr:row>
                <xdr:rowOff>27</xdr:rowOff>
              </xdr:from>
              <xdr:to>
                <xdr:col>13</xdr:col>
                <xdr:colOff>25</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45</xdr:colOff>
                <xdr:row>8</xdr:row>
                <xdr:rowOff>7</xdr:rowOff>
              </xdr:from>
              <xdr:to>
                <xdr:col>10</xdr:col>
                <xdr:colOff>12</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1</xdr:row>
                <xdr:rowOff>7</xdr:rowOff>
              </xdr:from>
              <xdr:to>
                <xdr:col>12</xdr:col>
                <xdr:colOff>77</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45</xdr:colOff>
                <xdr:row>6</xdr:row>
                <xdr:rowOff>27</xdr:rowOff>
              </xdr:from>
              <xdr:to>
                <xdr:col>14</xdr:col>
                <xdr:colOff>0</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45</xdr:colOff>
                <xdr:row>8</xdr:row>
                <xdr:rowOff>7</xdr:rowOff>
              </xdr:from>
              <xdr:to>
                <xdr:col>11</xdr:col>
                <xdr:colOff>12</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5</xdr:colOff>
                <xdr:row>11</xdr:row>
                <xdr:rowOff>7</xdr:rowOff>
              </xdr:from>
              <xdr:to>
                <xdr:col>13</xdr:col>
                <xdr:colOff>52</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20</xdr:colOff>
                <xdr:row>6</xdr:row>
                <xdr:rowOff>27</xdr:rowOff>
              </xdr:from>
              <xdr:to>
                <xdr:col>14</xdr:col>
                <xdr:colOff>62</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20</xdr:colOff>
                <xdr:row>8</xdr:row>
                <xdr:rowOff>7</xdr:rowOff>
              </xdr:from>
              <xdr:to>
                <xdr:col>12</xdr:col>
                <xdr:colOff>12</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20</xdr:colOff>
                <xdr:row>11</xdr:row>
                <xdr:rowOff>7</xdr:rowOff>
              </xdr:from>
              <xdr:to>
                <xdr:col>14</xdr:col>
                <xdr:colOff>26</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20</xdr:colOff>
                <xdr:row>6</xdr:row>
                <xdr:rowOff>27</xdr:rowOff>
              </xdr:from>
              <xdr:to>
                <xdr:col>15</xdr:col>
                <xdr:colOff>52</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20</xdr:colOff>
                <xdr:row>8</xdr:row>
                <xdr:rowOff>7</xdr:rowOff>
              </xdr:from>
              <xdr:to>
                <xdr:col>12</xdr:col>
                <xdr:colOff>73</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20</xdr:colOff>
                <xdr:row>11</xdr:row>
                <xdr:rowOff>7</xdr:rowOff>
              </xdr:from>
              <xdr:to>
                <xdr:col>15</xdr:col>
                <xdr:colOff>17</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20</xdr:colOff>
                <xdr:row>6</xdr:row>
                <xdr:rowOff>27</xdr:rowOff>
              </xdr:from>
              <xdr:to>
                <xdr:col>16</xdr:col>
                <xdr:colOff>26</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20</xdr:colOff>
                <xdr:row>8</xdr:row>
                <xdr:rowOff>7</xdr:rowOff>
              </xdr:from>
              <xdr:to>
                <xdr:col>13</xdr:col>
                <xdr:colOff>48</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20</xdr:colOff>
                <xdr:row>11</xdr:row>
                <xdr:rowOff>7</xdr:rowOff>
              </xdr:from>
              <xdr:to>
                <xdr:col>15</xdr:col>
                <xdr:colOff>79</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4</xdr:col>
                <xdr:colOff>35</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17</xdr:col>
                <xdr:colOff>24</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54</xdr:colOff>
                <xdr:row>6</xdr:row>
                <xdr:rowOff>27</xdr:rowOff>
              </xdr:from>
              <xdr:to>
                <xdr:col>18</xdr:col>
                <xdr:colOff>60</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69</xdr:colOff>
                <xdr:row>6</xdr:row>
                <xdr:rowOff>27</xdr:rowOff>
              </xdr:from>
              <xdr:to>
                <xdr:col>19</xdr:col>
                <xdr:colOff>60</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39</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83</xdr:colOff>
                <xdr:row>6</xdr:row>
                <xdr:rowOff>27</xdr:rowOff>
              </xdr:from>
              <xdr:to>
                <xdr:col>20</xdr:col>
                <xdr:colOff>75</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69</xdr:colOff>
                <xdr:row>6</xdr:row>
                <xdr:rowOff>27</xdr:rowOff>
              </xdr:from>
              <xdr:to>
                <xdr:col>22</xdr:col>
                <xdr:colOff>60</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22</xdr:colOff>
                <xdr:row>6</xdr:row>
                <xdr:rowOff>27</xdr:rowOff>
              </xdr:from>
              <xdr:to>
                <xdr:col>23</xdr:col>
                <xdr:colOff>14</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48</xdr:colOff>
                <xdr:row>6</xdr:row>
                <xdr:rowOff>27</xdr:rowOff>
              </xdr:from>
              <xdr:to>
                <xdr:col>24</xdr:col>
                <xdr:colOff>56</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1</xdr:col>
                <xdr:colOff>56</xdr:colOff>
                <xdr:row>13</xdr:row>
                <xdr:rowOff>8</xdr:rowOff>
              </xdr:from>
              <xdr:to>
                <xdr:col>26</xdr:col>
                <xdr:colOff>31</xdr:colOff>
                <xdr:row>14</xdr:row>
                <xdr:rowOff>9</xdr:rowOff>
              </xdr:to>
            </anchor>
          </commentPr>
        </mc:Choice>
        <mc:Fallback/>
      </mc:AlternateContent>
    </comment>
    <comment ref="Z11" authorId="0">
      <text>
        <r>
          <rPr>
            <b val="true"/>
            <sz val="8"/>
            <color rgb="FF000000"/>
            <rFont val="Tahoma"/>
            <family val="2"/>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1</xdr:col>
                <xdr:colOff>45</xdr:colOff>
                <xdr:row>9</xdr:row>
                <xdr:rowOff>7</xdr:rowOff>
              </xdr:from>
              <xdr:to>
                <xdr:col>30</xdr:col>
                <xdr:colOff>3</xdr:colOff>
                <xdr:row>12</xdr:row>
                <xdr:rowOff>3</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45</xdr:colOff>
                <xdr:row>12</xdr:row>
                <xdr:rowOff>7</xdr:rowOff>
              </xdr:from>
              <xdr:to>
                <xdr:col>30</xdr:col>
                <xdr:colOff>22</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G56" authorId="0">
      <text>
        <r>
          <rPr>
            <b val="true"/>
            <sz val="8"/>
            <color rgb="FF000000"/>
            <rFont val="Tahoma"/>
            <family val="2"/>
          </rPr>
          <t xml:space="preserve">Allocation per IPCC Guidelines: 2.E.1.2 CF4
Allocation used by Parties: 2.E.1.2 Unspeciat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1</xdr:col>
                <xdr:colOff>43</xdr:colOff>
                <xdr:row>57</xdr:row>
                <xdr:rowOff>6</xdr:rowOff>
              </xdr:to>
            </anchor>
          </commentPr>
        </mc:Choice>
        <mc:Fallback/>
      </mc:AlternateContent>
    </comment>
    <comment ref="G57" authorId="0">
      <text>
        <r>
          <rPr>
            <b val="true"/>
            <sz val="8"/>
            <color rgb="FF000000"/>
            <rFont val="Tahoma"/>
            <family val="2"/>
          </rPr>
          <t xml:space="preserve">Allocation per IPCC Guidelines: 2.E.1.2 C2F6
Allocation used by Parties: 2.E.1.2 Unspecifi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38</xdr:colOff>
                <xdr:row>58</xdr:row>
                <xdr:rowOff>6</xdr:rowOff>
              </xdr:to>
            </anchor>
          </commentPr>
        </mc:Choice>
        <mc:Fallback/>
      </mc:AlternateContent>
    </comment>
    <comment ref="G58" authorId="0">
      <text>
        <r>
          <rPr>
            <b val="true"/>
            <sz val="8"/>
            <color rgb="FF000000"/>
            <rFont val="Tahoma"/>
            <family val="2"/>
          </rPr>
          <t xml:space="preserve">Allocation per IPCC Guidelines: 2.E.1.2 C3F8
Allocation used by Parties: 2.E.1.2 Unspecifi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38</xdr:colOff>
                <xdr:row>59</xdr:row>
                <xdr:rowOff>6</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4</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4</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4</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4</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4</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4</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4</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4</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B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9</xdr:colOff>
                <xdr:row>24</xdr:row>
                <xdr:rowOff>9</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xdr:colOff>
                <xdr:row>26</xdr:row>
                <xdr:rowOff>9</xdr:rowOff>
              </xdr:to>
            </anchor>
          </commentPr>
        </mc:Choice>
        <mc:Fallback/>
      </mc:AlternateContent>
    </comment>
    <comment ref="D2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Included with mineral soils
Allocation used by Parties: Included with mineral soil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3</xdr:col>
                <xdr:colOff>14</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52</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52</xdr:colOff>
                <xdr:row>41</xdr:row>
                <xdr:rowOff>9</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42</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Land use change not estimated for other land</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14</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78</xdr:colOff>
                <xdr:row>13</xdr:row>
                <xdr:rowOff>9</xdr:rowOff>
              </xdr:to>
            </anchor>
          </commentPr>
        </mc:Choice>
        <mc:Fallback/>
      </mc:AlternateContent>
    </comment>
    <comment ref="I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9</xdr:rowOff>
              </xdr:to>
            </anchor>
          </commentPr>
        </mc:Choice>
        <mc:Fallback/>
      </mc:AlternateContent>
    </comment>
    <comment ref="I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78</xdr:colOff>
                <xdr:row>21</xdr:row>
                <xdr:rowOff>9</xdr:rowOff>
              </xdr:to>
            </anchor>
          </commentPr>
        </mc:Choice>
        <mc:Fallback/>
      </mc:AlternateContent>
    </comment>
    <comment ref="I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2</xdr:col>
                <xdr:colOff>78</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78</xdr:colOff>
                <xdr:row>13</xdr:row>
                <xdr:rowOff>9</xdr:rowOff>
              </xdr:to>
            </anchor>
          </commentPr>
        </mc:Choice>
        <mc:Fallback/>
      </mc:AlternateContent>
    </comment>
    <comment ref="J17"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78</xdr:colOff>
                <xdr:row>16</xdr:row>
                <xdr:rowOff>9</xdr:rowOff>
              </xdr:to>
            </anchor>
          </commentPr>
        </mc:Choice>
        <mc:Fallback/>
      </mc:AlternateContent>
    </comment>
    <comment ref="J22"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3</xdr:col>
                <xdr:colOff>78</xdr:colOff>
                <xdr:row>21</xdr:row>
                <xdr:rowOff>9</xdr:rowOff>
              </xdr:to>
            </anchor>
          </commentPr>
        </mc:Choice>
        <mc:Fallback/>
      </mc:AlternateContent>
    </comment>
    <comment ref="J25"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3</xdr:col>
                <xdr:colOff>78</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30</xdr:colOff>
                <xdr:row>9</xdr:row>
                <xdr:rowOff>9</xdr:rowOff>
              </xdr:to>
            </anchor>
          </commentPr>
        </mc:Choice>
        <mc:Fallback/>
      </mc:AlternateContent>
    </comment>
    <comment ref="F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30</xdr:colOff>
                <xdr:row>10</xdr:row>
                <xdr:rowOff>9</xdr:rowOff>
              </xdr:to>
            </anchor>
          </commentPr>
        </mc:Choice>
        <mc:Fallback/>
      </mc:AlternateContent>
    </comment>
    <comment ref="F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67</xdr:colOff>
                <xdr:row>13</xdr:row>
                <xdr:rowOff>9</xdr:rowOff>
              </xdr:to>
            </anchor>
          </commentPr>
        </mc:Choice>
        <mc:Fallback/>
      </mc:AlternateContent>
    </comment>
    <comment ref="G10"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42</xdr:colOff>
                <xdr:row>9</xdr:row>
                <xdr:rowOff>9</xdr:rowOff>
              </xdr:to>
            </anchor>
          </commentPr>
        </mc:Choice>
        <mc:Fallback/>
      </mc:AlternateContent>
    </comment>
    <comment ref="G11" authorId="0">
      <text>
        <r>
          <rPr>
            <b val="true"/>
            <sz val="8"/>
            <color rgb="FF000000"/>
            <rFont val="Tahoma"/>
            <family val="2"/>
          </rPr>
          <t xml:space="preserve">Reporting not required according to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42</xdr:colOff>
                <xdr:row>10</xdr:row>
                <xdr:rowOff>9</xdr:rowOff>
              </xdr:to>
            </anchor>
          </commentPr>
        </mc:Choice>
        <mc:Fallback/>
      </mc:AlternateContent>
    </comment>
    <comment ref="G13" authorId="0">
      <text>
        <r>
          <rPr>
            <b val="true"/>
            <sz val="8"/>
            <color rgb="FF000000"/>
            <rFont val="Tahoma"/>
            <family val="2"/>
          </rPr>
          <t xml:space="preserve">Not estimated in line with tier 1 methodology -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39</xdr:colOff>
                <xdr:row>12</xdr:row>
                <xdr:rowOff>9</xdr:rowOff>
              </xdr:to>
            </anchor>
          </commentPr>
        </mc:Choice>
        <mc:Fallback/>
      </mc:AlternateContent>
    </comment>
    <comment ref="G14" authorId="0">
      <text>
        <r>
          <rPr>
            <b val="true"/>
            <sz val="8"/>
            <color rgb="FF000000"/>
            <rFont val="Tahoma"/>
            <family val="2"/>
          </rPr>
          <t xml:space="preserve">Reporting not required according to GPG LULUCF</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57</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xdr:col>
                <xdr:colOff>-47</xdr:colOff>
                <xdr:row>29</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List>
</comments>
</file>

<file path=xl/sharedStrings.xml><?xml version="1.0" encoding="utf-8"?>
<sst xmlns="http://schemas.openxmlformats.org/spreadsheetml/2006/main" count="13088" uniqueCount="26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1:Emissions from aviation from the UK Overseas Territories for this year are 0.18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1:A significant proportion of fuel consumption emissions occur in 1B1b Solid Fuel Transformation, 2C Metal Production, 2B1 Ammonia Production.  Including these sources with 1A in the comparison reduces the discrepancy to 0.2%.</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1991: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OTH,T2,T3</t>
  </si>
  <si>
    <t xml:space="preserve">CS,T1</t>
  </si>
  <si>
    <t xml:space="preserve">CR</t>
  </si>
  <si>
    <t xml:space="preserve">D,T2</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9)</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 sectors for details of major changes. See NIR for more detail</t>
  </si>
  <si>
    <t xml:space="preserve">CH4</t>
  </si>
  <si>
    <t xml:space="preserve">N2O</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A number of revisions to installation data reported within the EEMS dataset for recent years have been implemented following consultation with the DECC Offshore Inspectorate (the offshore regulatory agency) and site operato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Reallocations across sectors have been made for Gas Oil. Reallocations also made within 1A2 to disaggregate emissions from 1A2f. Reallocations have also been made in the lime industry following an improvement to the method for estimating fuel consumption in earlier years.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Reallocation of emissions within the sector</t>
  </si>
  <si>
    <t xml:space="preserve">1.AA.2.F Other (please specify ) \ Other non-specified \ Solid Fuels</t>
  </si>
  <si>
    <t xml:space="preserve">1.AA.2.F Other (please specify ) \ Other non-specified \ Gaseous Fuels</t>
  </si>
  <si>
    <t xml:space="preserve">1.AA.3</t>
  </si>
  <si>
    <t xml:space="preserve">(Part 2 of 9)</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ions to gas oil activity data based on new research. Explained further in the NIR</t>
  </si>
  <si>
    <t xml:space="preserve">Revised assumptions. No domestic combustion of natural gas in Gibraltar.</t>
  </si>
  <si>
    <t xml:space="preserve">1.B</t>
  </si>
  <si>
    <t xml:space="preserve">1.B.1</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Changes to poultry litter and straw GCVs have effected both the AD and the Implied Emission Factor for both agriculture and powerstations</t>
  </si>
  <si>
    <t xml:space="preserve">2</t>
  </si>
  <si>
    <t xml:space="preserve">Industrial Processes</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E</t>
  </si>
  <si>
    <t xml:space="preserve">Production of Halocarbons and SF6</t>
  </si>
  <si>
    <t xml:space="preserve">Fugitive and by-product emissions have been reallocated from 2.E.1.2 to 2.E.2 to ensure that the data are displayed consistently in the CRF tables.</t>
  </si>
  <si>
    <t xml:space="preserve">2.F</t>
  </si>
  <si>
    <t xml:space="preserve">Consumption of Halocarbons and SF6</t>
  </si>
  <si>
    <t xml:space="preserve">The refrigeration and air conditioning model has been re built to utilise bottom up data across all categories. All parameters have been reviewed and revised. For further details see the NIR.</t>
  </si>
  <si>
    <t xml:space="preserve">(Part 3 of 9)</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Change to notation keys</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F</t>
  </si>
  <si>
    <t xml:space="preserve">Crop areas and production and categories have been updated.  Crop residues now include all legumes. Amended crop residue calculations. Field burning detailed calculations amended to include the years 1990-1993.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Adjustment of forest area and carbon stocks to take account of new deforestation activity data</t>
  </si>
  <si>
    <t xml:space="preserve">5.A.1 Forest Land remaining Forest Land \ Carbon stock change \ England</t>
  </si>
  <si>
    <t xml:space="preserve">Carbon stock change in living biomass/Carbon/Gains</t>
  </si>
  <si>
    <t xml:space="preserve">Forest area and carbon stock changes have been adjusted to take account of new deforestation activity data</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Scotland</t>
  </si>
  <si>
    <t xml:space="preserve">5.A.1 Forest Land remaining Forest Land \ Carbon stock change \ Wales</t>
  </si>
  <si>
    <t xml:space="preserve">5.A.1 Forest Land remaining Forest Land \ Carbon stock change \ Northern Ireland</t>
  </si>
  <si>
    <t xml:space="preserve">5.A.1 Forest Land remaining Forest Land \ Carbon stock change \ Overseas Territories and Crown Dependencies</t>
  </si>
  <si>
    <t xml:space="preserve">Losses and gains erroneously swapped with method change in 2009. Now corrected</t>
  </si>
  <si>
    <t xml:space="preserve">5.A.1 Forest Land remaining Forest Land \ 5(V) Biomass Burning \ Wildfires</t>
  </si>
  <si>
    <t xml:space="preserve">Average biomass density adjusted to take account of lesses due to deforestation - therefore affecting biomass burnt during wildfires</t>
  </si>
  <si>
    <t xml:space="preserve">Average biomass density adjusted to take account of lesses due to deforestation, therefore affecting biomass burnt during wildfires</t>
  </si>
  <si>
    <t xml:space="preserve">5.A.2.2 Grassland converted to Forest Land \ Overseas Territories and Crown Dependencies</t>
  </si>
  <si>
    <t xml:space="preserve">5.B</t>
  </si>
  <si>
    <t xml:space="preserve">(Part 4 of 9)</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5.B.2.2 Grassland converted to Cropland \ Wales</t>
  </si>
  <si>
    <t xml:space="preserve">5.B.2.2 Grassland converted to Cropland \ England</t>
  </si>
  <si>
    <t xml:space="preserve">5.B.2.2 Grassland converted to Cropland \ Scotland</t>
  </si>
  <si>
    <t xml:space="preserve">5.B.2.2 Grassland converted to Cropland \ Northern Ireland</t>
  </si>
  <si>
    <t xml:space="preserve">(Part 5 of 9)</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Part 6 of 9)</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5.C.2.1 Forest Land converted to Grassland \ Northern Ireland</t>
  </si>
  <si>
    <t xml:space="preserve">5.C.2.1 Forest Land converted to Grassland \ Scotland</t>
  </si>
  <si>
    <t xml:space="preserve">5.C.2.2 Cropland converted to Grassland \ Northern Ireland</t>
  </si>
  <si>
    <t xml:space="preserve">(Part 7 of 9)</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5.D.1 Wetlands remaining Wetlands \ Carbon stock change \ Wales on-site emissions from peat production</t>
  </si>
  <si>
    <t xml:space="preserve">Net carbon stock change in soils/Carbon</t>
  </si>
  <si>
    <t xml:space="preserve">New activity data on peat extraction areas</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5.D.1 Wetlands remaining Wetlands \ Carbon stock change \ Wales inland water</t>
  </si>
  <si>
    <t xml:space="preserve">5.D.1 Wetlands remaining Wetlands \ Carbon stock change \ England inland water</t>
  </si>
  <si>
    <t xml:space="preserve">(Part 8 of 9)</t>
  </si>
  <si>
    <t xml:space="preserve">5.D.1 Wetlands remaining Wetlands \ Carbon stock change \ Scotland inland water</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5.E.2.2 Cropland converted to Settlements \ Scotland</t>
  </si>
  <si>
    <t xml:space="preserve">5.E.2.2 Cropland converted to Settlements \ Wales</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Part 9 of 9)</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6.B.2.2</t>
  </si>
  <si>
    <t xml:space="preserve">Human sewage</t>
  </si>
  <si>
    <t xml:space="preserve">6.B.3 Other (please specify) \ OT and CD Sewage Treatment (all) \ Wastewater</t>
  </si>
  <si>
    <t xml:space="preserve">6.C</t>
  </si>
  <si>
    <t xml:space="preserve">Revision to carbon factor. Now calculated from transparent and traceable UK specific data.</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Reporting not required according to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Land use change not estimated for other land</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not required according to tier 1 methodology -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Not estimated in line with tier 1 methodology - GPG LULUCF</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t xml:space="preserve">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Included in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70" fontId="32" fillId="6" borderId="5" xfId="99" applyFont="true" applyBorder="true" applyAlignment="true" applyProtection="true">
      <alignment horizontal="right" vertical="center" textRotation="0" wrapText="true" indent="0" shrinkToFit="false"/>
      <protection locked="true" hidden="false"/>
    </xf>
    <xf numFmtId="164" fontId="49" fillId="6" borderId="5" xfId="99" applyFont="true" applyBorder="true" applyAlignment="true" applyProtection="true">
      <alignment horizontal="right" vertical="center" textRotation="0" wrapText="false" indent="0" shrinkToFit="false"/>
      <protection locked="true" hidden="false"/>
    </xf>
    <xf numFmtId="164" fontId="49" fillId="6" borderId="49" xfId="99" applyFont="true" applyBorder="true" applyAlignment="true" applyProtection="true">
      <alignment horizontal="right" vertical="center" textRotation="0" wrapText="false" indent="0" shrinkToFit="false"/>
      <protection locked="true" hidden="false"/>
    </xf>
    <xf numFmtId="164"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70" fontId="32" fillId="6" borderId="48" xfId="99" applyFont="true" applyBorder="true" applyAlignment="true" applyProtection="true">
      <alignment horizontal="right" vertical="center" textRotation="0" wrapText="false" indent="0" shrinkToFit="false"/>
      <protection locked="true" hidden="false"/>
    </xf>
    <xf numFmtId="170" fontId="32" fillId="6" borderId="67" xfId="99" applyFont="true" applyBorder="true" applyAlignment="true" applyProtection="true">
      <alignment horizontal="right" vertical="center" textRotation="0" wrapText="false" indent="0" shrinkToFit="false"/>
      <protection locked="true" hidden="false"/>
    </xf>
    <xf numFmtId="170"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8.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9.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0.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9(a)!A1" display="• Table9(a)"/>
    <hyperlink ref="A75" location="Table9(b)!A1" display="• Table9(b)"/>
    <hyperlink ref="A76" location="Table10s1!A1" display="• Table10s1"/>
    <hyperlink ref="A77" location="Table10s2!A1" display="• Table10s2"/>
    <hyperlink ref="A78" location="Table10s3!A1" display="• Table10s3"/>
    <hyperlink ref="A79" location="Table10s4!A1" display="• Table10s4"/>
    <hyperlink ref="A80"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5</v>
      </c>
      <c r="J1" s="317"/>
      <c r="K1" s="317"/>
      <c r="L1" s="116" t="s">
        <v>79</v>
      </c>
    </row>
    <row r="2" customFormat="false" ht="15.75" hidden="false" customHeight="true" outlineLevel="0" collapsed="false">
      <c r="A2" s="4" t="s">
        <v>376</v>
      </c>
      <c r="J2" s="317"/>
      <c r="K2" s="317"/>
      <c r="L2" s="116" t="s">
        <v>81</v>
      </c>
    </row>
    <row r="3" customFormat="false" ht="15.75" hidden="false" customHeight="true" outlineLevel="0" collapsed="false">
      <c r="A3" s="4" t="s">
        <v>261</v>
      </c>
      <c r="H3" s="116"/>
      <c r="J3" s="317"/>
      <c r="K3" s="317"/>
      <c r="L3" s="116" t="s">
        <v>82</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77</v>
      </c>
      <c r="I5" s="324"/>
      <c r="J5" s="317"/>
      <c r="K5" s="317"/>
      <c r="L5" s="317"/>
    </row>
    <row r="6" customFormat="false" ht="24" hidden="false" customHeight="true" outlineLevel="0" collapsed="false">
      <c r="A6" s="325" t="s">
        <v>378</v>
      </c>
      <c r="B6" s="326" t="s">
        <v>379</v>
      </c>
      <c r="C6" s="326"/>
      <c r="D6" s="327" t="s">
        <v>380</v>
      </c>
      <c r="E6" s="328" t="s">
        <v>381</v>
      </c>
      <c r="F6" s="329"/>
      <c r="G6" s="330"/>
      <c r="H6" s="331" t="s">
        <v>382</v>
      </c>
      <c r="I6" s="332" t="s">
        <v>383</v>
      </c>
      <c r="J6" s="333"/>
      <c r="K6" s="334" t="s">
        <v>384</v>
      </c>
      <c r="L6" s="335" t="s">
        <v>385</v>
      </c>
    </row>
    <row r="7" customFormat="false" ht="24" hidden="false" customHeight="true" outlineLevel="0" collapsed="false">
      <c r="A7" s="336"/>
      <c r="B7" s="337" t="s">
        <v>386</v>
      </c>
      <c r="C7" s="337" t="s">
        <v>387</v>
      </c>
      <c r="D7" s="337" t="s">
        <v>388</v>
      </c>
      <c r="E7" s="338" t="s">
        <v>389</v>
      </c>
      <c r="F7" s="321"/>
      <c r="G7" s="330"/>
      <c r="H7" s="331"/>
      <c r="I7" s="339" t="s">
        <v>390</v>
      </c>
      <c r="J7" s="317"/>
      <c r="K7" s="334"/>
      <c r="L7" s="340" t="s">
        <v>391</v>
      </c>
    </row>
    <row r="8" customFormat="false" ht="14.25" hidden="false" customHeight="true" outlineLevel="0" collapsed="false">
      <c r="A8" s="341"/>
      <c r="B8" s="342" t="s">
        <v>182</v>
      </c>
      <c r="C8" s="343"/>
      <c r="D8" s="342" t="s">
        <v>392</v>
      </c>
      <c r="E8" s="344" t="s">
        <v>393</v>
      </c>
      <c r="F8" s="321"/>
      <c r="G8" s="330"/>
      <c r="H8" s="345" t="s">
        <v>394</v>
      </c>
      <c r="I8" s="339"/>
      <c r="J8" s="317"/>
      <c r="K8" s="346" t="s">
        <v>91</v>
      </c>
      <c r="L8" s="340"/>
    </row>
    <row r="9" customFormat="false" ht="14.25" hidden="false" customHeight="true" outlineLevel="0" collapsed="false">
      <c r="A9" s="347" t="s">
        <v>395</v>
      </c>
      <c r="B9" s="348" t="n">
        <v>150120.995</v>
      </c>
      <c r="C9" s="349" t="n">
        <v>0.7</v>
      </c>
      <c r="D9" s="350" t="n">
        <v>20</v>
      </c>
      <c r="E9" s="351" t="n">
        <v>2101.69393</v>
      </c>
      <c r="F9" s="352"/>
      <c r="G9" s="353"/>
      <c r="H9" s="354" t="n">
        <v>7706.21107666667</v>
      </c>
      <c r="I9" s="355" t="s">
        <v>121</v>
      </c>
      <c r="J9" s="317"/>
      <c r="K9" s="356" t="s">
        <v>121</v>
      </c>
      <c r="L9" s="357" t="s">
        <v>121</v>
      </c>
    </row>
    <row r="10" customFormat="false" ht="12" hidden="false" customHeight="true" outlineLevel="0" collapsed="false">
      <c r="A10" s="347" t="s">
        <v>216</v>
      </c>
      <c r="B10" s="348" t="n">
        <v>30504.21</v>
      </c>
      <c r="C10" s="349" t="n">
        <v>0.6</v>
      </c>
      <c r="D10" s="358" t="n">
        <v>20</v>
      </c>
      <c r="E10" s="351" t="n">
        <v>366.05052</v>
      </c>
      <c r="F10" s="352"/>
      <c r="G10" s="353"/>
      <c r="H10" s="354" t="n">
        <v>1342.18524</v>
      </c>
      <c r="I10" s="359" t="s">
        <v>121</v>
      </c>
      <c r="J10" s="317"/>
      <c r="K10" s="356" t="s">
        <v>121</v>
      </c>
      <c r="L10" s="357" t="s">
        <v>121</v>
      </c>
    </row>
    <row r="11" customFormat="false" ht="12" hidden="false" customHeight="true" outlineLevel="0" collapsed="false">
      <c r="A11" s="347" t="s">
        <v>306</v>
      </c>
      <c r="B11" s="348" t="n">
        <v>101037.66</v>
      </c>
      <c r="C11" s="349" t="n">
        <v>1</v>
      </c>
      <c r="D11" s="358" t="n">
        <v>22</v>
      </c>
      <c r="E11" s="351" t="n">
        <v>2222.82852</v>
      </c>
      <c r="F11" s="352"/>
      <c r="G11" s="353"/>
      <c r="H11" s="354" t="n">
        <v>8150.37124</v>
      </c>
      <c r="I11" s="359" t="s">
        <v>121</v>
      </c>
      <c r="J11" s="317"/>
      <c r="K11" s="356" t="s">
        <v>121</v>
      </c>
      <c r="L11" s="357" t="s">
        <v>121</v>
      </c>
    </row>
    <row r="12" customFormat="false" ht="12" hidden="false" customHeight="true" outlineLevel="0" collapsed="false">
      <c r="A12" s="360" t="s">
        <v>396</v>
      </c>
      <c r="B12" s="348" t="n">
        <v>16297.9188</v>
      </c>
      <c r="C12" s="349" t="n">
        <v>0.75</v>
      </c>
      <c r="D12" s="358" t="n">
        <v>24.4429755707951</v>
      </c>
      <c r="E12" s="351" t="n">
        <v>298.777223312402</v>
      </c>
      <c r="F12" s="352"/>
      <c r="G12" s="353"/>
      <c r="H12" s="354" t="n">
        <v>1095.51648547881</v>
      </c>
      <c r="I12" s="359" t="s">
        <v>121</v>
      </c>
      <c r="J12" s="317"/>
      <c r="K12" s="356" t="s">
        <v>121</v>
      </c>
      <c r="L12" s="357" t="s">
        <v>121</v>
      </c>
    </row>
    <row r="13" customFormat="false" ht="13.5" hidden="false" customHeight="true" outlineLevel="0" collapsed="false">
      <c r="A13" s="347" t="s">
        <v>397</v>
      </c>
      <c r="B13" s="348" t="n">
        <v>45320.1938303656</v>
      </c>
      <c r="C13" s="349" t="n">
        <v>0.436066956555977</v>
      </c>
      <c r="D13" s="358" t="n">
        <v>15.2933782122432</v>
      </c>
      <c r="E13" s="351" t="n">
        <v>302.237512609324</v>
      </c>
      <c r="F13" s="352"/>
      <c r="G13" s="353"/>
      <c r="H13" s="354" t="n">
        <v>1108.20421290085</v>
      </c>
      <c r="I13" s="359" t="s">
        <v>121</v>
      </c>
      <c r="J13" s="317"/>
      <c r="K13" s="356" t="s">
        <v>121</v>
      </c>
      <c r="L13" s="357" t="s">
        <v>121</v>
      </c>
    </row>
    <row r="14" customFormat="false" ht="13.5" hidden="false" customHeight="true" outlineLevel="0" collapsed="false">
      <c r="A14" s="347" t="s">
        <v>398</v>
      </c>
      <c r="B14" s="348" t="n">
        <v>25791.74</v>
      </c>
      <c r="C14" s="349" t="n">
        <v>0.5</v>
      </c>
      <c r="D14" s="358" t="n">
        <v>20.3519076693201</v>
      </c>
      <c r="E14" s="351" t="n">
        <v>262.455555555556</v>
      </c>
      <c r="F14" s="352"/>
      <c r="G14" s="353"/>
      <c r="H14" s="354" t="n">
        <v>962.337037037037</v>
      </c>
      <c r="I14" s="359" t="s">
        <v>121</v>
      </c>
      <c r="J14" s="317"/>
      <c r="K14" s="356" t="s">
        <v>121</v>
      </c>
      <c r="L14" s="357" t="s">
        <v>121</v>
      </c>
    </row>
    <row r="15" customFormat="false" ht="13.5" hidden="false" customHeight="true" outlineLevel="0" collapsed="false">
      <c r="A15" s="347" t="s">
        <v>399</v>
      </c>
      <c r="B15" s="348" t="n">
        <v>48129.432</v>
      </c>
      <c r="C15" s="349" t="n">
        <v>0.7</v>
      </c>
      <c r="D15" s="358" t="n">
        <v>17.6375482364865</v>
      </c>
      <c r="E15" s="351" t="n">
        <v>594.219624946288</v>
      </c>
      <c r="F15" s="352"/>
      <c r="G15" s="353"/>
      <c r="H15" s="354" t="n">
        <v>2178.80529146972</v>
      </c>
      <c r="I15" s="359" t="s">
        <v>121</v>
      </c>
      <c r="J15" s="317"/>
      <c r="K15" s="356" t="s">
        <v>121</v>
      </c>
      <c r="L15" s="357" t="s">
        <v>121</v>
      </c>
    </row>
    <row r="16" customFormat="false" ht="13.5" hidden="false" customHeight="true" outlineLevel="0" collapsed="false">
      <c r="A16" s="347" t="s">
        <v>400</v>
      </c>
      <c r="B16" s="348" t="n">
        <v>43833.27</v>
      </c>
      <c r="C16" s="349" t="n">
        <v>0.7</v>
      </c>
      <c r="D16" s="358" t="n">
        <v>16.8</v>
      </c>
      <c r="E16" s="351" t="n">
        <v>515.4792552</v>
      </c>
      <c r="F16" s="352"/>
      <c r="G16" s="353"/>
      <c r="H16" s="354" t="n">
        <v>1890.0906024</v>
      </c>
      <c r="I16" s="359" t="s">
        <v>121</v>
      </c>
      <c r="J16" s="317"/>
      <c r="K16" s="356" t="s">
        <v>121</v>
      </c>
      <c r="L16" s="357" t="s">
        <v>121</v>
      </c>
    </row>
    <row r="17" customFormat="false" ht="12" hidden="false" customHeight="true" outlineLevel="0" collapsed="false">
      <c r="A17" s="347" t="s">
        <v>401</v>
      </c>
      <c r="B17" s="175"/>
      <c r="C17" s="175"/>
      <c r="D17" s="175"/>
      <c r="E17" s="361" t="n">
        <v>592.676949348172</v>
      </c>
      <c r="F17" s="352"/>
      <c r="G17" s="362"/>
      <c r="H17" s="354"/>
      <c r="I17" s="178"/>
      <c r="J17" s="317"/>
      <c r="K17" s="363"/>
      <c r="L17" s="364"/>
    </row>
    <row r="18" customFormat="false" ht="12.75" hidden="false" customHeight="true" outlineLevel="0" collapsed="false">
      <c r="A18" s="365" t="s">
        <v>402</v>
      </c>
      <c r="B18" s="164" t="n">
        <v>24351.92</v>
      </c>
      <c r="C18" s="164" t="n">
        <v>0.6</v>
      </c>
      <c r="D18" s="366" t="n">
        <v>20</v>
      </c>
      <c r="E18" s="180" t="n">
        <v>292.22304</v>
      </c>
      <c r="F18" s="352"/>
      <c r="G18" s="353"/>
      <c r="H18" s="367" t="n">
        <v>1071.48448</v>
      </c>
      <c r="I18" s="154" t="s">
        <v>121</v>
      </c>
      <c r="J18" s="317"/>
      <c r="K18" s="368" t="s">
        <v>121</v>
      </c>
      <c r="L18" s="369" t="s">
        <v>121</v>
      </c>
    </row>
    <row r="19" customFormat="false" ht="12.75" hidden="false" customHeight="true" outlineLevel="0" collapsed="false">
      <c r="A19" s="365" t="s">
        <v>403</v>
      </c>
      <c r="B19" s="164" t="n">
        <v>13987.9192445017</v>
      </c>
      <c r="C19" s="164" t="n">
        <v>1</v>
      </c>
      <c r="D19" s="366" t="n">
        <v>21.4795284485412</v>
      </c>
      <c r="E19" s="180" t="n">
        <v>300.453909348172</v>
      </c>
      <c r="F19" s="352"/>
      <c r="G19" s="353"/>
      <c r="H19" s="367" t="n">
        <v>1101.66433427663</v>
      </c>
      <c r="I19" s="154" t="s">
        <v>121</v>
      </c>
      <c r="J19" s="317"/>
      <c r="K19" s="368" t="s">
        <v>121</v>
      </c>
      <c r="L19" s="369" t="s">
        <v>121</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04</v>
      </c>
      <c r="B21" s="370"/>
      <c r="C21" s="370"/>
      <c r="D21" s="370"/>
      <c r="E21" s="371" t="n">
        <v>7256.41909097174</v>
      </c>
      <c r="F21" s="372"/>
      <c r="G21" s="353"/>
      <c r="H21" s="373" t="n">
        <v>26606.8700002297</v>
      </c>
      <c r="J21" s="319"/>
      <c r="K21" s="374" t="s">
        <v>405</v>
      </c>
      <c r="L21" s="374"/>
    </row>
    <row r="22" customFormat="false" ht="12.75" hidden="false" customHeight="true" outlineLevel="0" collapsed="false">
      <c r="A22" s="375" t="s">
        <v>406</v>
      </c>
      <c r="B22" s="375"/>
      <c r="C22" s="375"/>
      <c r="D22" s="375"/>
      <c r="E22" s="376" t="n">
        <v>2568.06955996539</v>
      </c>
      <c r="F22" s="372"/>
      <c r="G22" s="377"/>
      <c r="H22" s="378" t="n">
        <v>9416.25505320645</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07</v>
      </c>
      <c r="B24" s="385"/>
      <c r="C24" s="385"/>
      <c r="D24" s="385"/>
      <c r="E24" s="385"/>
      <c r="F24" s="383"/>
      <c r="G24" s="386"/>
      <c r="H24" s="387" t="s">
        <v>408</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09</v>
      </c>
      <c r="B27" s="390"/>
      <c r="C27" s="390"/>
      <c r="D27" s="390"/>
      <c r="E27" s="390"/>
      <c r="F27" s="391"/>
      <c r="G27" s="391"/>
      <c r="H27" s="391"/>
      <c r="K27" s="374"/>
      <c r="L27" s="374"/>
    </row>
    <row r="28" customFormat="false" ht="39.75" hidden="false" customHeight="true" outlineLevel="0" collapsed="false">
      <c r="A28" s="392" t="s">
        <v>410</v>
      </c>
      <c r="B28" s="392"/>
      <c r="C28" s="392"/>
      <c r="D28" s="392"/>
      <c r="E28" s="392"/>
      <c r="F28" s="393"/>
      <c r="G28" s="393"/>
      <c r="H28" s="393"/>
      <c r="K28" s="374"/>
      <c r="L28" s="374"/>
    </row>
    <row r="29" customFormat="false" ht="27.75" hidden="false" customHeight="true" outlineLevel="0" collapsed="false">
      <c r="A29" s="191" t="s">
        <v>411</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2</v>
      </c>
      <c r="G1" s="116" t="s">
        <v>79</v>
      </c>
    </row>
    <row r="2" customFormat="false" ht="15.75" hidden="false" customHeight="true" outlineLevel="0" collapsed="false">
      <c r="A2" s="4" t="s">
        <v>413</v>
      </c>
      <c r="G2" s="116" t="s">
        <v>81</v>
      </c>
    </row>
    <row r="3" customFormat="false" ht="15.75" hidden="false" customHeight="true" outlineLevel="0" collapsed="false">
      <c r="A3" s="4" t="s">
        <v>261</v>
      </c>
      <c r="F3" s="116"/>
      <c r="G3" s="116" t="s">
        <v>82</v>
      </c>
    </row>
    <row r="4" customFormat="false" ht="12.75" hidden="false" customHeight="true" outlineLevel="0" collapsed="false"/>
    <row r="5" customFormat="false" ht="12" hidden="false" customHeight="true" outlineLevel="0" collapsed="false">
      <c r="A5" s="155" t="s">
        <v>414</v>
      </c>
      <c r="B5" s="395" t="s">
        <v>415</v>
      </c>
      <c r="C5" s="396" t="s">
        <v>416</v>
      </c>
      <c r="D5" s="396"/>
      <c r="E5" s="397" t="s">
        <v>178</v>
      </c>
      <c r="F5" s="397"/>
      <c r="G5" s="397"/>
    </row>
    <row r="6" customFormat="false" ht="15" hidden="false" customHeight="true" outlineLevel="0" collapsed="false">
      <c r="A6" s="283" t="s">
        <v>417</v>
      </c>
      <c r="B6" s="398" t="s">
        <v>418</v>
      </c>
      <c r="C6" s="398" t="s">
        <v>419</v>
      </c>
      <c r="D6" s="399" t="s">
        <v>420</v>
      </c>
      <c r="E6" s="398" t="s">
        <v>421</v>
      </c>
      <c r="F6" s="398"/>
      <c r="G6" s="400" t="s">
        <v>420</v>
      </c>
    </row>
    <row r="7" customFormat="false" ht="22.5" hidden="false" customHeight="true" outlineLevel="0" collapsed="false">
      <c r="A7" s="401"/>
      <c r="B7" s="398"/>
      <c r="C7" s="398"/>
      <c r="D7" s="399"/>
      <c r="E7" s="402" t="s">
        <v>422</v>
      </c>
      <c r="F7" s="403" t="s">
        <v>423</v>
      </c>
      <c r="G7" s="400"/>
    </row>
    <row r="8" customFormat="false" ht="12.75" hidden="false" customHeight="true" outlineLevel="0" collapsed="false">
      <c r="A8" s="404"/>
      <c r="B8" s="405" t="s">
        <v>424</v>
      </c>
      <c r="C8" s="405" t="s">
        <v>425</v>
      </c>
      <c r="D8" s="405"/>
      <c r="E8" s="406" t="s">
        <v>91</v>
      </c>
      <c r="F8" s="406"/>
      <c r="G8" s="406"/>
    </row>
    <row r="9" customFormat="false" ht="12.75" hidden="false" customHeight="true" outlineLevel="0" collapsed="false">
      <c r="A9" s="407" t="s">
        <v>426</v>
      </c>
      <c r="B9" s="158" t="n">
        <v>91.993</v>
      </c>
      <c r="C9" s="408"/>
      <c r="D9" s="408"/>
      <c r="E9" s="158" t="n">
        <v>64.6225617034871</v>
      </c>
      <c r="F9" s="158" t="n">
        <v>894.301092628319</v>
      </c>
      <c r="G9" s="162" t="s">
        <v>127</v>
      </c>
    </row>
    <row r="10" customFormat="false" ht="13.5" hidden="false" customHeight="true" outlineLevel="0" collapsed="false">
      <c r="A10" s="409" t="s">
        <v>427</v>
      </c>
      <c r="B10" s="20" t="n">
        <v>73.357</v>
      </c>
      <c r="C10" s="158" t="n">
        <v>12.9857010691796</v>
      </c>
      <c r="D10" s="161" t="s">
        <v>127</v>
      </c>
      <c r="E10" s="158" t="n">
        <v>64.6225617034871</v>
      </c>
      <c r="F10" s="158" t="n">
        <v>887.969511628319</v>
      </c>
      <c r="G10" s="162" t="s">
        <v>127</v>
      </c>
    </row>
    <row r="11" customFormat="false" ht="12" hidden="false" customHeight="true" outlineLevel="0" collapsed="false">
      <c r="A11" s="410" t="s">
        <v>428</v>
      </c>
      <c r="B11" s="411"/>
      <c r="C11" s="158" t="n">
        <v>11.8479042229345</v>
      </c>
      <c r="D11" s="161" t="s">
        <v>127</v>
      </c>
      <c r="E11" s="412" t="n">
        <v>64.6225617034871</v>
      </c>
      <c r="F11" s="412" t="n">
        <v>804.504148378319</v>
      </c>
      <c r="G11" s="21" t="s">
        <v>127</v>
      </c>
    </row>
    <row r="12" customFormat="false" ht="12" hidden="false" customHeight="true" outlineLevel="0" collapsed="false">
      <c r="A12" s="410" t="s">
        <v>429</v>
      </c>
      <c r="B12" s="411"/>
      <c r="C12" s="158" t="n">
        <v>1.13779684624508</v>
      </c>
      <c r="D12" s="161" t="s">
        <v>127</v>
      </c>
      <c r="E12" s="412" t="s">
        <v>127</v>
      </c>
      <c r="F12" s="412" t="n">
        <v>83.46536325</v>
      </c>
      <c r="G12" s="21" t="s">
        <v>127</v>
      </c>
    </row>
    <row r="13" customFormat="false" ht="13.5" hidden="false" customHeight="true" outlineLevel="0" collapsed="false">
      <c r="A13" s="409" t="s">
        <v>430</v>
      </c>
      <c r="B13" s="20" t="n">
        <v>18.636</v>
      </c>
      <c r="C13" s="158" t="n">
        <v>0.33975</v>
      </c>
      <c r="D13" s="161" t="s">
        <v>127</v>
      </c>
      <c r="E13" s="161" t="s">
        <v>127</v>
      </c>
      <c r="F13" s="158" t="n">
        <v>6.331581</v>
      </c>
      <c r="G13" s="162" t="s">
        <v>127</v>
      </c>
    </row>
    <row r="14" customFormat="false" ht="12" hidden="false" customHeight="true" outlineLevel="0" collapsed="false">
      <c r="A14" s="410" t="s">
        <v>431</v>
      </c>
      <c r="B14" s="411"/>
      <c r="C14" s="158" t="n">
        <v>0.33975</v>
      </c>
      <c r="D14" s="161" t="s">
        <v>127</v>
      </c>
      <c r="E14" s="412" t="s">
        <v>127</v>
      </c>
      <c r="F14" s="412" t="n">
        <v>6.331581</v>
      </c>
      <c r="G14" s="21" t="s">
        <v>127</v>
      </c>
    </row>
    <row r="15" customFormat="false" ht="12.75" hidden="false" customHeight="true" outlineLevel="0" collapsed="false">
      <c r="A15" s="163" t="s">
        <v>432</v>
      </c>
      <c r="B15" s="260"/>
      <c r="C15" s="413" t="s">
        <v>202</v>
      </c>
      <c r="D15" s="413" t="s">
        <v>127</v>
      </c>
      <c r="E15" s="414" t="s">
        <v>127</v>
      </c>
      <c r="F15" s="415" t="s">
        <v>202</v>
      </c>
      <c r="G15" s="416" t="s">
        <v>127</v>
      </c>
    </row>
    <row r="16" customFormat="false" ht="12.75" hidden="false" customHeight="true" outlineLevel="0" collapsed="false">
      <c r="A16" s="417" t="s">
        <v>433</v>
      </c>
      <c r="B16" s="418" t="n">
        <v>8.361</v>
      </c>
      <c r="C16" s="419" t="n">
        <v>0.0895755731299091</v>
      </c>
      <c r="D16" s="419" t="n">
        <v>62.1239141879383</v>
      </c>
      <c r="E16" s="418" t="s">
        <v>127</v>
      </c>
      <c r="F16" s="420" t="n">
        <v>0.74894136693917</v>
      </c>
      <c r="G16" s="421" t="n">
        <v>519.418046525352</v>
      </c>
    </row>
    <row r="17" customFormat="false" ht="14.25" hidden="false" customHeight="true" outlineLevel="0" collapsed="false">
      <c r="A17" s="422" t="s">
        <v>434</v>
      </c>
      <c r="B17" s="411"/>
      <c r="C17" s="423"/>
      <c r="D17" s="424"/>
      <c r="E17" s="425" t="s">
        <v>127</v>
      </c>
      <c r="F17" s="426" t="s">
        <v>127</v>
      </c>
      <c r="G17" s="162" t="s">
        <v>127</v>
      </c>
    </row>
    <row r="18" customFormat="false" ht="12.75" hidden="false" customHeight="true" outlineLevel="0" collapsed="false">
      <c r="A18" s="137" t="s">
        <v>105</v>
      </c>
      <c r="B18" s="427" t="s">
        <v>127</v>
      </c>
      <c r="C18" s="161" t="s">
        <v>127</v>
      </c>
      <c r="D18" s="161" t="s">
        <v>127</v>
      </c>
      <c r="E18" s="427" t="s">
        <v>127</v>
      </c>
      <c r="F18" s="427" t="s">
        <v>127</v>
      </c>
      <c r="G18" s="428"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35</v>
      </c>
    </row>
    <row r="21" customFormat="false" ht="13.5" hidden="false" customHeight="true" outlineLevel="0" collapsed="false">
      <c r="A21" s="186" t="s">
        <v>436</v>
      </c>
    </row>
    <row r="22" customFormat="false" ht="13.5" hidden="false" customHeight="true" outlineLevel="0" collapsed="false">
      <c r="A22" s="186" t="s">
        <v>437</v>
      </c>
    </row>
    <row r="23" customFormat="false" ht="13.5" hidden="false" customHeight="true" outlineLevel="0" collapsed="false">
      <c r="A23" s="429" t="s">
        <v>438</v>
      </c>
    </row>
    <row r="24" customFormat="false" ht="13.5" hidden="false" customHeight="true" outlineLevel="0" collapsed="false">
      <c r="A24" s="430" t="s">
        <v>439</v>
      </c>
    </row>
    <row r="25" customFormat="false" ht="5.25" hidden="false" customHeight="true" outlineLevel="0" collapsed="false"/>
    <row r="26" customFormat="false" ht="24.75" hidden="false" customHeight="true" outlineLevel="0" collapsed="false">
      <c r="A26" s="431" t="s">
        <v>440</v>
      </c>
      <c r="B26" s="431"/>
      <c r="C26" s="431"/>
      <c r="D26" s="431"/>
      <c r="E26" s="431"/>
      <c r="F26" s="431"/>
      <c r="G26" s="431"/>
    </row>
    <row r="27" customFormat="false" ht="6" hidden="false" customHeight="true" outlineLevel="0" collapsed="false"/>
    <row r="28" customFormat="false" ht="12" hidden="false" customHeight="true" outlineLevel="0" collapsed="false">
      <c r="A28" s="117" t="s">
        <v>441</v>
      </c>
      <c r="B28" s="188"/>
      <c r="C28" s="188"/>
      <c r="D28" s="188"/>
      <c r="E28" s="188"/>
      <c r="F28" s="188"/>
      <c r="G28" s="189"/>
    </row>
    <row r="29" customFormat="false" ht="12.75" hidden="false" customHeight="true" outlineLevel="0" collapsed="false">
      <c r="A29" s="432" t="s">
        <v>442</v>
      </c>
      <c r="B29" s="432"/>
      <c r="C29" s="432"/>
      <c r="D29" s="432"/>
      <c r="E29" s="432"/>
      <c r="F29" s="432"/>
      <c r="G29" s="432"/>
    </row>
    <row r="30" customFormat="false" ht="12" hidden="false" customHeight="true" outlineLevel="0" collapsed="false">
      <c r="A30" s="432" t="s">
        <v>443</v>
      </c>
      <c r="B30" s="432"/>
      <c r="C30" s="432"/>
      <c r="D30" s="432"/>
      <c r="E30" s="432"/>
      <c r="F30" s="432"/>
      <c r="G30" s="432"/>
    </row>
    <row r="31" customFormat="false" ht="12" hidden="false" customHeight="true" outlineLevel="0" collapsed="false">
      <c r="A31" s="432" t="s">
        <v>444</v>
      </c>
      <c r="B31" s="432"/>
      <c r="C31" s="432"/>
      <c r="D31" s="432"/>
      <c r="E31" s="432"/>
      <c r="F31" s="432"/>
      <c r="G31" s="432"/>
    </row>
    <row r="32" customFormat="false" ht="24.75" hidden="false" customHeight="true" outlineLevel="0" collapsed="false">
      <c r="A32" s="433" t="s">
        <v>445</v>
      </c>
      <c r="B32" s="433"/>
      <c r="C32" s="433"/>
      <c r="D32" s="433"/>
      <c r="E32" s="433"/>
      <c r="F32" s="433"/>
      <c r="G32" s="433"/>
    </row>
    <row r="33" customFormat="false" ht="12.75" hidden="false" customHeight="true" outlineLevel="0" collapsed="false">
      <c r="A33" s="63" t="s">
        <v>155</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6</v>
      </c>
      <c r="K1" s="116" t="s">
        <v>79</v>
      </c>
    </row>
    <row r="2" customFormat="false" ht="15.75" hidden="false" customHeight="true" outlineLevel="0" collapsed="false">
      <c r="A2" s="4" t="s">
        <v>447</v>
      </c>
      <c r="K2" s="116" t="s">
        <v>81</v>
      </c>
    </row>
    <row r="3" customFormat="false" ht="15.75" hidden="false" customHeight="true" outlineLevel="0" collapsed="false">
      <c r="A3" s="4" t="s">
        <v>261</v>
      </c>
      <c r="J3" s="116"/>
      <c r="K3" s="116" t="s">
        <v>82</v>
      </c>
    </row>
    <row r="4" customFormat="false" ht="12.75" hidden="false" customHeight="true" outlineLevel="0" collapsed="false"/>
    <row r="5" customFormat="false" ht="15" hidden="false" customHeight="true" outlineLevel="0" collapsed="false">
      <c r="A5" s="278" t="s">
        <v>414</v>
      </c>
      <c r="B5" s="434"/>
      <c r="C5" s="435" t="s">
        <v>448</v>
      </c>
      <c r="D5" s="435"/>
      <c r="E5" s="435"/>
      <c r="F5" s="395" t="s">
        <v>449</v>
      </c>
      <c r="G5" s="395"/>
      <c r="H5" s="395"/>
      <c r="I5" s="397" t="s">
        <v>178</v>
      </c>
      <c r="J5" s="397"/>
      <c r="K5" s="397"/>
    </row>
    <row r="6" customFormat="false" ht="12" hidden="false" customHeight="true" outlineLevel="0" collapsed="false">
      <c r="A6" s="401" t="s">
        <v>417</v>
      </c>
      <c r="B6" s="436"/>
      <c r="C6" s="437" t="s">
        <v>450</v>
      </c>
      <c r="D6" s="437" t="s">
        <v>451</v>
      </c>
      <c r="E6" s="438" t="s">
        <v>452</v>
      </c>
      <c r="F6" s="439" t="s">
        <v>420</v>
      </c>
      <c r="G6" s="439" t="s">
        <v>453</v>
      </c>
      <c r="H6" s="399" t="s">
        <v>454</v>
      </c>
      <c r="I6" s="439" t="s">
        <v>420</v>
      </c>
      <c r="J6" s="399" t="s">
        <v>453</v>
      </c>
      <c r="K6" s="400" t="s">
        <v>454</v>
      </c>
    </row>
    <row r="7" customFormat="false" ht="15" hidden="false" customHeight="true" outlineLevel="0" collapsed="false">
      <c r="A7" s="440"/>
      <c r="B7" s="441"/>
      <c r="C7" s="442"/>
      <c r="D7" s="442"/>
      <c r="E7" s="442"/>
      <c r="F7" s="443" t="s">
        <v>455</v>
      </c>
      <c r="G7" s="443"/>
      <c r="H7" s="443"/>
      <c r="I7" s="444" t="s">
        <v>91</v>
      </c>
      <c r="J7" s="444"/>
      <c r="K7" s="444"/>
    </row>
    <row r="8" customFormat="false" ht="15" hidden="false" customHeight="true" outlineLevel="0" collapsed="false">
      <c r="A8" s="445" t="s">
        <v>456</v>
      </c>
      <c r="B8" s="446"/>
      <c r="C8" s="447"/>
      <c r="D8" s="447"/>
      <c r="E8" s="225"/>
      <c r="F8" s="447"/>
      <c r="G8" s="447"/>
      <c r="H8" s="447"/>
      <c r="I8" s="448" t="n">
        <v>849.462659716147</v>
      </c>
      <c r="J8" s="448" t="n">
        <v>19.4053266246325</v>
      </c>
      <c r="K8" s="449" t="n">
        <v>0.00661358875582606</v>
      </c>
    </row>
    <row r="9" customFormat="false" ht="12.75" hidden="false" customHeight="true" outlineLevel="0" collapsed="false">
      <c r="A9" s="245"/>
      <c r="B9" s="250" t="s">
        <v>457</v>
      </c>
      <c r="C9" s="450" t="s">
        <v>458</v>
      </c>
      <c r="D9" s="451" t="s">
        <v>459</v>
      </c>
      <c r="E9" s="147" t="n">
        <v>231770.310183952</v>
      </c>
      <c r="F9" s="80" t="n">
        <v>3185.20840494487</v>
      </c>
      <c r="G9" s="80" t="n">
        <v>14.9493159716095</v>
      </c>
      <c r="H9" s="452" t="n">
        <v>0.0285350990408433</v>
      </c>
      <c r="I9" s="453" t="n">
        <v>738.236740014605</v>
      </c>
      <c r="J9" s="147" t="n">
        <v>3.46480759977783</v>
      </c>
      <c r="K9" s="454" t="n">
        <v>0.00661358875582606</v>
      </c>
    </row>
    <row r="10" customFormat="false" ht="12.75" hidden="false" customHeight="true" outlineLevel="0" collapsed="false">
      <c r="A10" s="455"/>
      <c r="B10" s="456" t="s">
        <v>460</v>
      </c>
      <c r="C10" s="457" t="s">
        <v>461</v>
      </c>
      <c r="D10" s="451" t="s">
        <v>462</v>
      </c>
      <c r="E10" s="147" t="n">
        <v>3969.23448</v>
      </c>
      <c r="F10" s="80" t="n">
        <v>28022.0078360153</v>
      </c>
      <c r="G10" s="80" t="n">
        <v>2449.886369244</v>
      </c>
      <c r="H10" s="458"/>
      <c r="I10" s="459" t="n">
        <v>111.225919701542</v>
      </c>
      <c r="J10" s="147" t="n">
        <v>9.7241734488853</v>
      </c>
      <c r="K10" s="460"/>
    </row>
    <row r="11" customFormat="false" ht="12.75" hidden="false" customHeight="true" outlineLevel="0" collapsed="false">
      <c r="A11" s="245"/>
      <c r="B11" s="250" t="s">
        <v>463</v>
      </c>
      <c r="C11" s="457" t="s">
        <v>464</v>
      </c>
      <c r="D11" s="451" t="s">
        <v>459</v>
      </c>
      <c r="E11" s="147" t="n">
        <v>17094275.9465845</v>
      </c>
      <c r="F11" s="80" t="s">
        <v>127</v>
      </c>
      <c r="G11" s="80" t="n">
        <v>43.1138471323938</v>
      </c>
      <c r="H11" s="458"/>
      <c r="I11" s="459" t="s">
        <v>127</v>
      </c>
      <c r="J11" s="147" t="n">
        <v>0.737</v>
      </c>
      <c r="K11" s="460"/>
    </row>
    <row r="12" customFormat="false" ht="12.75" hidden="false" customHeight="true" outlineLevel="0" collapsed="false">
      <c r="A12" s="455"/>
      <c r="B12" s="456" t="s">
        <v>465</v>
      </c>
      <c r="C12" s="457" t="s">
        <v>466</v>
      </c>
      <c r="D12" s="451" t="s">
        <v>462</v>
      </c>
      <c r="E12" s="147" t="n">
        <v>4008.460559</v>
      </c>
      <c r="F12" s="80" t="s">
        <v>127</v>
      </c>
      <c r="G12" s="80" t="n">
        <v>749.926869267682</v>
      </c>
      <c r="H12" s="461" t="s">
        <v>127</v>
      </c>
      <c r="I12" s="459" t="s">
        <v>127</v>
      </c>
      <c r="J12" s="147" t="n">
        <v>3.00605227759385</v>
      </c>
      <c r="K12" s="462" t="s">
        <v>127</v>
      </c>
    </row>
    <row r="13" customFormat="false" ht="12.75" hidden="false" customHeight="true" outlineLevel="0" collapsed="false">
      <c r="A13" s="455"/>
      <c r="B13" s="456" t="s">
        <v>467</v>
      </c>
      <c r="C13" s="457" t="s">
        <v>468</v>
      </c>
      <c r="D13" s="463"/>
      <c r="E13" s="147" t="s">
        <v>127</v>
      </c>
      <c r="F13" s="80" t="s">
        <v>127</v>
      </c>
      <c r="G13" s="80" t="s">
        <v>127</v>
      </c>
      <c r="H13" s="458"/>
      <c r="I13" s="459" t="s">
        <v>127</v>
      </c>
      <c r="J13" s="147" t="s">
        <v>127</v>
      </c>
      <c r="K13" s="460"/>
    </row>
    <row r="14" customFormat="false" ht="12.75" hidden="false" customHeight="true" outlineLevel="0" collapsed="false">
      <c r="A14" s="464"/>
      <c r="B14" s="465" t="s">
        <v>469</v>
      </c>
      <c r="C14" s="466" t="s">
        <v>470</v>
      </c>
      <c r="D14" s="467" t="s">
        <v>459</v>
      </c>
      <c r="E14" s="468" t="n">
        <v>193223967.318131</v>
      </c>
      <c r="F14" s="80" t="s">
        <v>127</v>
      </c>
      <c r="G14" s="80" t="n">
        <v>12.8001372329935</v>
      </c>
      <c r="H14" s="469"/>
      <c r="I14" s="470" t="s">
        <v>127</v>
      </c>
      <c r="J14" s="468" t="n">
        <v>2.47329329837553</v>
      </c>
      <c r="K14" s="471"/>
    </row>
    <row r="15" customFormat="false" ht="12" hidden="false" customHeight="true" outlineLevel="0" collapsed="false">
      <c r="A15" s="445" t="s">
        <v>471</v>
      </c>
      <c r="B15" s="472"/>
      <c r="C15" s="473"/>
      <c r="D15" s="474"/>
      <c r="E15" s="424"/>
      <c r="F15" s="475"/>
      <c r="G15" s="475"/>
      <c r="H15" s="447"/>
      <c r="I15" s="476" t="n">
        <v>987.323201409264</v>
      </c>
      <c r="J15" s="476" t="n">
        <v>398.755063168711</v>
      </c>
      <c r="K15" s="477"/>
    </row>
    <row r="16" customFormat="false" ht="12.75" hidden="false" customHeight="true" outlineLevel="0" collapsed="false">
      <c r="A16" s="445"/>
      <c r="B16" s="250" t="s">
        <v>472</v>
      </c>
      <c r="C16" s="478" t="s">
        <v>458</v>
      </c>
      <c r="D16" s="451" t="s">
        <v>459</v>
      </c>
      <c r="E16" s="147" t="n">
        <v>222966.215079827</v>
      </c>
      <c r="F16" s="80" t="n">
        <v>2686.16148760908</v>
      </c>
      <c r="G16" s="80" t="n">
        <v>14.9493159716095</v>
      </c>
      <c r="H16" s="479" t="n">
        <v>0.0285350990408433</v>
      </c>
      <c r="I16" s="453" t="n">
        <v>598.923259985395</v>
      </c>
      <c r="J16" s="238" t="n">
        <v>3.33319240022217</v>
      </c>
      <c r="K16" s="480" t="n">
        <v>0.00636236303006484</v>
      </c>
    </row>
    <row r="17" customFormat="false" ht="12.75" hidden="false" customHeight="true" outlineLevel="0" collapsed="false">
      <c r="A17" s="455"/>
      <c r="B17" s="481" t="s">
        <v>473</v>
      </c>
      <c r="C17" s="457" t="s">
        <v>474</v>
      </c>
      <c r="D17" s="451" t="s">
        <v>462</v>
      </c>
      <c r="E17" s="147" t="n">
        <v>1904.553</v>
      </c>
      <c r="F17" s="80" t="n">
        <v>194774.254520395</v>
      </c>
      <c r="G17" s="80" t="n">
        <v>10809.8793777531</v>
      </c>
      <c r="H17" s="458"/>
      <c r="I17" s="459" t="n">
        <v>370.957890769583</v>
      </c>
      <c r="J17" s="147" t="n">
        <v>20.5879881985379</v>
      </c>
      <c r="K17" s="460"/>
    </row>
    <row r="18" customFormat="false" ht="12.75" hidden="false" customHeight="true" outlineLevel="0" collapsed="false">
      <c r="A18" s="455"/>
      <c r="B18" s="456" t="s">
        <v>475</v>
      </c>
      <c r="C18" s="457" t="s">
        <v>476</v>
      </c>
      <c r="D18" s="463"/>
      <c r="E18" s="147" t="s">
        <v>202</v>
      </c>
      <c r="F18" s="80" t="s">
        <v>202</v>
      </c>
      <c r="G18" s="80" t="s">
        <v>202</v>
      </c>
      <c r="H18" s="458"/>
      <c r="I18" s="459" t="s">
        <v>202</v>
      </c>
      <c r="J18" s="147" t="s">
        <v>202</v>
      </c>
      <c r="K18" s="460"/>
    </row>
    <row r="19" customFormat="false" ht="12.75" hidden="false" customHeight="true" outlineLevel="0" collapsed="false">
      <c r="A19" s="455"/>
      <c r="B19" s="456" t="s">
        <v>477</v>
      </c>
      <c r="C19" s="457" t="s">
        <v>478</v>
      </c>
      <c r="D19" s="451" t="s">
        <v>462</v>
      </c>
      <c r="E19" s="147" t="n">
        <v>1771.41411883636</v>
      </c>
      <c r="F19" s="80" t="n">
        <v>9822.26864300792</v>
      </c>
      <c r="G19" s="80" t="n">
        <v>211082.926203916</v>
      </c>
      <c r="H19" s="458"/>
      <c r="I19" s="459" t="n">
        <v>17.3993053532279</v>
      </c>
      <c r="J19" s="147" t="n">
        <v>373.91527572291</v>
      </c>
      <c r="K19" s="460"/>
    </row>
    <row r="20" customFormat="false" ht="12.75" hidden="false" customHeight="true" outlineLevel="0" collapsed="false">
      <c r="A20" s="245"/>
      <c r="B20" s="250" t="s">
        <v>479</v>
      </c>
      <c r="C20" s="457" t="s">
        <v>476</v>
      </c>
      <c r="D20" s="463"/>
      <c r="E20" s="482" t="n">
        <v>1202242.42118791</v>
      </c>
      <c r="F20" s="80" t="n">
        <v>0.0355546438100942</v>
      </c>
      <c r="G20" s="80" t="n">
        <v>0.764077885501036</v>
      </c>
      <c r="H20" s="458"/>
      <c r="I20" s="476" t="n">
        <v>0.0427453010587216</v>
      </c>
      <c r="J20" s="476" t="n">
        <v>0.918606847040908</v>
      </c>
      <c r="K20" s="460"/>
    </row>
    <row r="21" customFormat="false" ht="12.75" hidden="false" customHeight="true" outlineLevel="0" collapsed="false">
      <c r="A21" s="483" t="s">
        <v>480</v>
      </c>
      <c r="B21" s="484"/>
      <c r="C21" s="457" t="s">
        <v>481</v>
      </c>
      <c r="D21" s="463"/>
      <c r="E21" s="147" t="s">
        <v>127</v>
      </c>
      <c r="F21" s="80" t="s">
        <v>127</v>
      </c>
      <c r="G21" s="80" t="s">
        <v>127</v>
      </c>
      <c r="H21" s="458"/>
      <c r="I21" s="459" t="s">
        <v>127</v>
      </c>
      <c r="J21" s="147" t="s">
        <v>127</v>
      </c>
      <c r="K21" s="460"/>
    </row>
    <row r="22" customFormat="false" ht="12.75" hidden="false" customHeight="true" outlineLevel="0" collapsed="false">
      <c r="A22" s="485" t="s">
        <v>482</v>
      </c>
      <c r="B22" s="486"/>
      <c r="C22" s="466" t="s">
        <v>483</v>
      </c>
      <c r="D22" s="451" t="s">
        <v>462</v>
      </c>
      <c r="E22" s="147" t="n">
        <v>1202.24242118791</v>
      </c>
      <c r="F22" s="80" t="n">
        <v>0.0355546438100942</v>
      </c>
      <c r="G22" s="80" t="n">
        <v>0.764077885501036</v>
      </c>
      <c r="H22" s="469"/>
      <c r="I22" s="470" t="n">
        <v>0.0427453010587216</v>
      </c>
      <c r="J22" s="468" t="n">
        <v>0.918606847040908</v>
      </c>
      <c r="K22" s="471"/>
    </row>
    <row r="23" customFormat="false" ht="14.25" hidden="false" customHeight="true" outlineLevel="0" collapsed="false">
      <c r="A23" s="445" t="s">
        <v>484</v>
      </c>
      <c r="B23" s="472"/>
      <c r="C23" s="473"/>
      <c r="D23" s="474"/>
      <c r="E23" s="424"/>
      <c r="F23" s="475"/>
      <c r="G23" s="475"/>
      <c r="H23" s="447"/>
      <c r="I23" s="476" t="n">
        <v>2.3108092669569</v>
      </c>
      <c r="J23" s="476" t="n">
        <v>39.6782792808714</v>
      </c>
      <c r="K23" s="477"/>
    </row>
    <row r="24" customFormat="false" ht="12.75" hidden="false" customHeight="true" outlineLevel="0" collapsed="false">
      <c r="A24" s="455"/>
      <c r="B24" s="456" t="s">
        <v>485</v>
      </c>
      <c r="C24" s="457" t="s">
        <v>486</v>
      </c>
      <c r="D24" s="463"/>
      <c r="E24" s="147" t="s">
        <v>121</v>
      </c>
      <c r="F24" s="80" t="s">
        <v>121</v>
      </c>
      <c r="G24" s="80" t="s">
        <v>121</v>
      </c>
      <c r="H24" s="458"/>
      <c r="I24" s="459" t="n">
        <v>1.70604399547212</v>
      </c>
      <c r="J24" s="147" t="n">
        <v>15.9366001641101</v>
      </c>
      <c r="K24" s="460"/>
    </row>
    <row r="25" customFormat="false" ht="12.75" hidden="false" customHeight="true" outlineLevel="0" collapsed="false">
      <c r="A25" s="455"/>
      <c r="B25" s="456" t="s">
        <v>487</v>
      </c>
      <c r="C25" s="457" t="s">
        <v>474</v>
      </c>
      <c r="D25" s="463"/>
      <c r="E25" s="147" t="s">
        <v>121</v>
      </c>
      <c r="F25" s="80" t="s">
        <v>121</v>
      </c>
      <c r="G25" s="80" t="s">
        <v>121</v>
      </c>
      <c r="H25" s="458"/>
      <c r="I25" s="459" t="n">
        <v>0.604765271484779</v>
      </c>
      <c r="J25" s="147" t="n">
        <v>23.7416791167614</v>
      </c>
      <c r="K25" s="460"/>
    </row>
    <row r="26" customFormat="false" ht="13.5" hidden="false" customHeight="true" outlineLevel="0" collapsed="false">
      <c r="A26" s="464"/>
      <c r="B26" s="465" t="s">
        <v>488</v>
      </c>
      <c r="C26" s="487"/>
      <c r="D26" s="463"/>
      <c r="E26" s="147" t="s">
        <v>202</v>
      </c>
      <c r="F26" s="80" t="s">
        <v>202</v>
      </c>
      <c r="G26" s="80" t="s">
        <v>202</v>
      </c>
      <c r="H26" s="469"/>
      <c r="I26" s="470" t="s">
        <v>202</v>
      </c>
      <c r="J26" s="468" t="s">
        <v>202</v>
      </c>
      <c r="K26" s="471"/>
    </row>
    <row r="27" customFormat="false" ht="12" hidden="false" customHeight="true" outlineLevel="0" collapsed="false">
      <c r="A27" s="445" t="s">
        <v>489</v>
      </c>
      <c r="B27" s="472"/>
      <c r="C27" s="473"/>
      <c r="D27" s="474"/>
      <c r="E27" s="424"/>
      <c r="F27" s="475"/>
      <c r="G27" s="475"/>
      <c r="H27" s="447"/>
      <c r="I27" s="476" t="n">
        <v>3874.36142568629</v>
      </c>
      <c r="J27" s="476" t="n">
        <v>23.6510857799027</v>
      </c>
      <c r="K27" s="101" t="n">
        <v>0.12226989506243</v>
      </c>
    </row>
    <row r="28" customFormat="false" ht="12.75" hidden="false" customHeight="true" outlineLevel="0" collapsed="false">
      <c r="A28" s="455"/>
      <c r="B28" s="456" t="s">
        <v>485</v>
      </c>
      <c r="C28" s="457" t="s">
        <v>490</v>
      </c>
      <c r="D28" s="451" t="s">
        <v>459</v>
      </c>
      <c r="E28" s="147" t="n">
        <v>2380500.00727663</v>
      </c>
      <c r="F28" s="80" t="n">
        <v>1561.69637163114</v>
      </c>
      <c r="G28" s="80" t="n">
        <v>9.5333942266546</v>
      </c>
      <c r="H28" s="80" t="n">
        <v>0.0492851416010817</v>
      </c>
      <c r="I28" s="459" t="n">
        <v>3717.61822403182</v>
      </c>
      <c r="J28" s="147" t="n">
        <v>22.6942450259223</v>
      </c>
      <c r="K28" s="146" t="n">
        <v>0.117323279940005</v>
      </c>
    </row>
    <row r="29" customFormat="false" ht="12.75" hidden="false" customHeight="true" outlineLevel="0" collapsed="false">
      <c r="A29" s="455"/>
      <c r="B29" s="456" t="s">
        <v>487</v>
      </c>
      <c r="C29" s="457" t="s">
        <v>490</v>
      </c>
      <c r="D29" s="451" t="s">
        <v>459</v>
      </c>
      <c r="E29" s="147" t="n">
        <v>100367.270169652</v>
      </c>
      <c r="F29" s="80" t="n">
        <v>1561.69637163114</v>
      </c>
      <c r="G29" s="80" t="n">
        <v>9.5333942266546</v>
      </c>
      <c r="H29" s="80" t="n">
        <v>0.0492851416010817</v>
      </c>
      <c r="I29" s="459" t="n">
        <v>156.743201654468</v>
      </c>
      <c r="J29" s="147" t="n">
        <v>0.956840753980439</v>
      </c>
      <c r="K29" s="146" t="n">
        <v>0.0049466151224253</v>
      </c>
    </row>
    <row r="30" customFormat="false" ht="12.75" hidden="false" customHeight="true" outlineLevel="0" collapsed="false">
      <c r="A30" s="464"/>
      <c r="B30" s="465" t="s">
        <v>488</v>
      </c>
      <c r="C30" s="466" t="s">
        <v>491</v>
      </c>
      <c r="D30" s="451" t="s">
        <v>492</v>
      </c>
      <c r="E30" s="147" t="s">
        <v>202</v>
      </c>
      <c r="F30" s="80" t="s">
        <v>202</v>
      </c>
      <c r="G30" s="80" t="s">
        <v>202</v>
      </c>
      <c r="H30" s="80" t="s">
        <v>202</v>
      </c>
      <c r="I30" s="470" t="s">
        <v>202</v>
      </c>
      <c r="J30" s="468" t="s">
        <v>202</v>
      </c>
      <c r="K30" s="488" t="s">
        <v>202</v>
      </c>
    </row>
    <row r="31" customFormat="false" ht="14.25" hidden="false" customHeight="true" outlineLevel="0" collapsed="false">
      <c r="A31" s="489" t="s">
        <v>493</v>
      </c>
      <c r="B31" s="490"/>
      <c r="C31" s="491"/>
      <c r="D31" s="474"/>
      <c r="E31" s="424"/>
      <c r="F31" s="475"/>
      <c r="G31" s="475"/>
      <c r="H31" s="475"/>
      <c r="I31" s="492" t="s">
        <v>121</v>
      </c>
      <c r="J31" s="492" t="s">
        <v>121</v>
      </c>
      <c r="K31" s="493"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494</v>
      </c>
      <c r="B33" s="494"/>
      <c r="C33" s="494"/>
      <c r="D33" s="494"/>
      <c r="E33" s="494"/>
      <c r="F33" s="494"/>
      <c r="G33" s="494"/>
      <c r="H33" s="494"/>
      <c r="I33" s="494"/>
      <c r="J33" s="494"/>
      <c r="K33" s="494"/>
    </row>
    <row r="34" customFormat="false" ht="14.25" hidden="false" customHeight="true" outlineLevel="0" collapsed="false">
      <c r="A34" s="277" t="s">
        <v>495</v>
      </c>
    </row>
    <row r="35" customFormat="false" ht="13.5" hidden="false" customHeight="true" outlineLevel="0" collapsed="false">
      <c r="A35" s="277" t="s">
        <v>496</v>
      </c>
    </row>
    <row r="36" customFormat="false" ht="15" hidden="false" customHeight="true" outlineLevel="0" collapsed="false">
      <c r="A36" s="277" t="s">
        <v>497</v>
      </c>
    </row>
    <row r="37" customFormat="false" ht="14.25" hidden="false" customHeight="true" outlineLevel="0" collapsed="false">
      <c r="A37" s="277" t="s">
        <v>498</v>
      </c>
    </row>
    <row r="38" customFormat="false" ht="14.25" hidden="false" customHeight="true" outlineLevel="0" collapsed="false">
      <c r="A38" s="277" t="s">
        <v>499</v>
      </c>
    </row>
    <row r="39" customFormat="false" ht="6" hidden="false" customHeight="true" outlineLevel="0" collapsed="false"/>
    <row r="40" customFormat="false" ht="12" hidden="false" customHeight="true" outlineLevel="0" collapsed="false">
      <c r="A40" s="117" t="s">
        <v>500</v>
      </c>
      <c r="B40" s="188"/>
      <c r="C40" s="188"/>
      <c r="D40" s="188"/>
      <c r="E40" s="188"/>
      <c r="F40" s="188"/>
      <c r="G40" s="188"/>
      <c r="H40" s="188"/>
      <c r="I40" s="188"/>
      <c r="J40" s="188"/>
      <c r="K40" s="189"/>
    </row>
    <row r="41" customFormat="false" ht="26.25" hidden="false" customHeight="true" outlineLevel="0" collapsed="false">
      <c r="A41" s="432" t="s">
        <v>501</v>
      </c>
      <c r="B41" s="432"/>
      <c r="C41" s="432"/>
      <c r="D41" s="432"/>
      <c r="E41" s="432"/>
      <c r="F41" s="432"/>
      <c r="G41" s="432"/>
      <c r="H41" s="432"/>
      <c r="I41" s="432"/>
      <c r="J41" s="432"/>
      <c r="K41" s="432"/>
    </row>
    <row r="42" customFormat="false" ht="12" hidden="false" customHeight="true" outlineLevel="0" collapsed="false">
      <c r="A42" s="432" t="s">
        <v>502</v>
      </c>
      <c r="B42" s="432"/>
      <c r="C42" s="432"/>
      <c r="D42" s="432"/>
      <c r="E42" s="432"/>
      <c r="F42" s="432"/>
      <c r="G42" s="432"/>
      <c r="H42" s="432"/>
      <c r="I42" s="432"/>
      <c r="J42" s="432"/>
      <c r="K42" s="432"/>
    </row>
    <row r="43" customFormat="false" ht="15" hidden="false" customHeight="true" outlineLevel="0" collapsed="false">
      <c r="A43" s="432" t="s">
        <v>503</v>
      </c>
      <c r="B43" s="432"/>
      <c r="C43" s="432"/>
      <c r="D43" s="432"/>
      <c r="E43" s="432"/>
      <c r="F43" s="432"/>
      <c r="G43" s="432"/>
      <c r="H43" s="432"/>
      <c r="I43" s="432"/>
      <c r="J43" s="432"/>
      <c r="K43" s="432"/>
    </row>
    <row r="44" customFormat="false" ht="12.75" hidden="false" customHeight="true" outlineLevel="0" collapsed="false">
      <c r="A44" s="495" t="s">
        <v>504</v>
      </c>
      <c r="B44" s="496"/>
      <c r="C44" s="496"/>
      <c r="D44" s="496"/>
      <c r="E44" s="496"/>
      <c r="F44" s="496"/>
      <c r="G44" s="496"/>
      <c r="H44" s="496"/>
      <c r="I44" s="496"/>
      <c r="J44" s="496"/>
      <c r="K44" s="497"/>
    </row>
    <row r="45" customFormat="false" ht="12.75" hidden="false" customHeight="true" outlineLevel="0" collapsed="false">
      <c r="A45" s="63" t="s">
        <v>505</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6</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7</v>
      </c>
      <c r="L1" s="116" t="s">
        <v>79</v>
      </c>
    </row>
    <row r="2" customFormat="false" ht="15.75" hidden="false" customHeight="true" outlineLevel="0" collapsed="false">
      <c r="A2" s="4" t="s">
        <v>508</v>
      </c>
      <c r="L2" s="116" t="s">
        <v>81</v>
      </c>
    </row>
    <row r="3" customFormat="false" ht="15.75" hidden="false" customHeight="true" outlineLevel="0" collapsed="false">
      <c r="A3" s="4" t="s">
        <v>261</v>
      </c>
      <c r="K3" s="116"/>
      <c r="L3" s="116" t="s">
        <v>82</v>
      </c>
    </row>
    <row r="4" customFormat="false" ht="12.75" hidden="false" customHeight="true" outlineLevel="0" collapsed="false">
      <c r="J4" s="498" t="s">
        <v>509</v>
      </c>
    </row>
    <row r="5" customFormat="false" ht="14.25" hidden="false" customHeight="true" outlineLevel="0" collapsed="false">
      <c r="A5" s="155" t="s">
        <v>510</v>
      </c>
      <c r="B5" s="327" t="s">
        <v>511</v>
      </c>
      <c r="C5" s="327" t="s">
        <v>416</v>
      </c>
      <c r="D5" s="327"/>
      <c r="E5" s="327"/>
      <c r="F5" s="499" t="s">
        <v>178</v>
      </c>
      <c r="G5" s="499"/>
      <c r="H5" s="499"/>
      <c r="I5" s="143"/>
      <c r="J5" s="500" t="s">
        <v>512</v>
      </c>
      <c r="K5" s="501" t="s">
        <v>513</v>
      </c>
      <c r="L5" s="501"/>
    </row>
    <row r="6" customFormat="false" ht="13.5" hidden="false" customHeight="true" outlineLevel="0" collapsed="false">
      <c r="A6" s="283" t="s">
        <v>514</v>
      </c>
      <c r="B6" s="337" t="s">
        <v>179</v>
      </c>
      <c r="C6" s="502" t="s">
        <v>515</v>
      </c>
      <c r="D6" s="502" t="s">
        <v>453</v>
      </c>
      <c r="E6" s="503" t="s">
        <v>454</v>
      </c>
      <c r="F6" s="502" t="s">
        <v>515</v>
      </c>
      <c r="G6" s="502" t="s">
        <v>453</v>
      </c>
      <c r="H6" s="504" t="s">
        <v>454</v>
      </c>
      <c r="I6" s="143"/>
      <c r="J6" s="505" t="s">
        <v>516</v>
      </c>
      <c r="K6" s="506" t="s">
        <v>517</v>
      </c>
      <c r="L6" s="507" t="s">
        <v>267</v>
      </c>
    </row>
    <row r="7" customFormat="false" ht="12.75" hidden="false" customHeight="true" outlineLevel="0" collapsed="false">
      <c r="A7" s="508"/>
      <c r="B7" s="342" t="s">
        <v>182</v>
      </c>
      <c r="C7" s="292" t="s">
        <v>184</v>
      </c>
      <c r="D7" s="292"/>
      <c r="E7" s="292"/>
      <c r="F7" s="294" t="s">
        <v>91</v>
      </c>
      <c r="G7" s="294"/>
      <c r="H7" s="294"/>
      <c r="I7" s="143"/>
      <c r="J7" s="103" t="s">
        <v>139</v>
      </c>
      <c r="K7" s="509" t="n">
        <v>8.82832845274878</v>
      </c>
      <c r="L7" s="510" t="n">
        <v>91.1716715472512</v>
      </c>
    </row>
    <row r="8" customFormat="false" ht="13.5" hidden="false" customHeight="true" outlineLevel="0" collapsed="false">
      <c r="A8" s="489" t="s">
        <v>518</v>
      </c>
      <c r="B8" s="97" t="n">
        <v>220093.016682214</v>
      </c>
      <c r="C8" s="423"/>
      <c r="D8" s="424"/>
      <c r="E8" s="424"/>
      <c r="F8" s="97" t="n">
        <v>15427.1459414282</v>
      </c>
      <c r="G8" s="97" t="n">
        <v>0.250057874808929</v>
      </c>
      <c r="H8" s="511" t="n">
        <v>0.489803093873973</v>
      </c>
      <c r="I8" s="143"/>
      <c r="J8" s="512" t="s">
        <v>140</v>
      </c>
      <c r="K8" s="513" t="n">
        <v>19.9737033291971</v>
      </c>
      <c r="L8" s="514" t="n">
        <v>80.0262966708029</v>
      </c>
    </row>
    <row r="9" customFormat="false" ht="12" hidden="false" customHeight="true" outlineLevel="0" collapsed="false">
      <c r="A9" s="455" t="s">
        <v>211</v>
      </c>
      <c r="B9" s="134" t="n">
        <v>220048.299271387</v>
      </c>
      <c r="C9" s="80" t="n">
        <v>70.0938403798855</v>
      </c>
      <c r="D9" s="80" t="n">
        <v>0.00113527950603728</v>
      </c>
      <c r="E9" s="80" t="n">
        <v>0.00222543677785646</v>
      </c>
      <c r="F9" s="515" t="n">
        <v>15424.0303649938</v>
      </c>
      <c r="G9" s="515" t="n">
        <v>0.249816324501162</v>
      </c>
      <c r="H9" s="516" t="n">
        <v>0.489703578103308</v>
      </c>
      <c r="I9" s="143"/>
      <c r="J9" s="384"/>
      <c r="K9" s="384"/>
      <c r="L9" s="384"/>
    </row>
    <row r="10" customFormat="false" ht="12.75" hidden="false" customHeight="true" outlineLevel="0" collapsed="false">
      <c r="A10" s="464" t="s">
        <v>212</v>
      </c>
      <c r="B10" s="276" t="n">
        <v>44.7174108271185</v>
      </c>
      <c r="C10" s="111" t="n">
        <v>69.6725587793264</v>
      </c>
      <c r="D10" s="111" t="n">
        <v>0.00540170603125283</v>
      </c>
      <c r="E10" s="111" t="n">
        <v>0.00222543677785646</v>
      </c>
      <c r="F10" s="517" t="n">
        <v>3.1155764343117</v>
      </c>
      <c r="G10" s="517" t="n">
        <v>0.000241550307766856</v>
      </c>
      <c r="H10" s="518" t="n">
        <v>9.9515770665186E-005</v>
      </c>
      <c r="I10" s="143"/>
      <c r="J10" s="519" t="s">
        <v>519</v>
      </c>
      <c r="K10" s="519"/>
      <c r="L10" s="519"/>
    </row>
    <row r="11" customFormat="false" ht="12" hidden="false" customHeight="true" outlineLevel="0" collapsed="false">
      <c r="A11" s="520" t="s">
        <v>520</v>
      </c>
      <c r="B11" s="219" t="n">
        <v>117710.327829865</v>
      </c>
      <c r="C11" s="521"/>
      <c r="D11" s="172"/>
      <c r="E11" s="522"/>
      <c r="F11" s="97" t="n">
        <v>8864.75155017973</v>
      </c>
      <c r="G11" s="97" t="n">
        <v>0.13909401311235</v>
      </c>
      <c r="H11" s="101" t="n">
        <v>0.22255042097976</v>
      </c>
      <c r="I11" s="143"/>
      <c r="J11" s="519"/>
      <c r="K11" s="519"/>
      <c r="L11" s="519"/>
    </row>
    <row r="12" customFormat="false" ht="12" hidden="false" customHeight="true" outlineLevel="0" collapsed="false">
      <c r="A12" s="347" t="s">
        <v>212</v>
      </c>
      <c r="B12" s="217" t="s">
        <v>127</v>
      </c>
      <c r="C12" s="136" t="s">
        <v>127</v>
      </c>
      <c r="D12" s="80" t="s">
        <v>127</v>
      </c>
      <c r="E12" s="80" t="s">
        <v>127</v>
      </c>
      <c r="F12" s="523" t="s">
        <v>127</v>
      </c>
      <c r="G12" s="523" t="s">
        <v>127</v>
      </c>
      <c r="H12" s="524" t="s">
        <v>127</v>
      </c>
      <c r="I12" s="143"/>
      <c r="J12" s="519"/>
      <c r="K12" s="519"/>
      <c r="L12" s="519"/>
    </row>
    <row r="13" customFormat="false" ht="12" hidden="false" customHeight="true" outlineLevel="0" collapsed="false">
      <c r="A13" s="455" t="s">
        <v>221</v>
      </c>
      <c r="B13" s="134" t="n">
        <v>72209.6279849147</v>
      </c>
      <c r="C13" s="80" t="n">
        <v>73.8774223566365</v>
      </c>
      <c r="D13" s="80" t="n">
        <v>0.00115928584093477</v>
      </c>
      <c r="E13" s="80" t="n">
        <v>0.00185485734549563</v>
      </c>
      <c r="F13" s="515" t="n">
        <v>5334.66118485714</v>
      </c>
      <c r="G13" s="515" t="n">
        <v>0.0837115993020788</v>
      </c>
      <c r="H13" s="516" t="n">
        <v>0.133938558883326</v>
      </c>
      <c r="I13" s="143"/>
      <c r="J13" s="519"/>
      <c r="K13" s="519"/>
      <c r="L13" s="519"/>
    </row>
    <row r="14" customFormat="false" ht="12" hidden="false" customHeight="true" outlineLevel="0" collapsed="false">
      <c r="A14" s="455" t="s">
        <v>302</v>
      </c>
      <c r="B14" s="134" t="n">
        <v>45457.8860582855</v>
      </c>
      <c r="C14" s="80" t="n">
        <v>77.5877878511743</v>
      </c>
      <c r="D14" s="80" t="n">
        <v>0.00121832356522827</v>
      </c>
      <c r="E14" s="80" t="n">
        <v>0.00194931770436523</v>
      </c>
      <c r="F14" s="515" t="n">
        <v>3526.97681965311</v>
      </c>
      <c r="G14" s="515" t="n">
        <v>0.0553824138102709</v>
      </c>
      <c r="H14" s="516" t="n">
        <v>0.0886118620964335</v>
      </c>
      <c r="I14" s="143"/>
      <c r="J14" s="519"/>
      <c r="K14" s="519"/>
      <c r="L14" s="519"/>
    </row>
    <row r="15" customFormat="false" ht="12" hidden="false" customHeight="true" outlineLevel="0" collapsed="false">
      <c r="A15" s="455" t="s">
        <v>216</v>
      </c>
      <c r="B15" s="134" t="n">
        <v>42.8137866649014</v>
      </c>
      <c r="C15" s="80" t="n">
        <v>72.7229687446762</v>
      </c>
      <c r="D15" s="80" t="s">
        <v>202</v>
      </c>
      <c r="E15" s="80" t="s">
        <v>202</v>
      </c>
      <c r="F15" s="515" t="n">
        <v>3.11354566947286</v>
      </c>
      <c r="G15" s="515" t="s">
        <v>202</v>
      </c>
      <c r="H15" s="516" t="s">
        <v>202</v>
      </c>
      <c r="I15" s="143"/>
      <c r="J15" s="115"/>
      <c r="K15" s="115"/>
      <c r="L15" s="115"/>
    </row>
    <row r="16" customFormat="false" ht="12" hidden="false" customHeight="true" outlineLevel="0" collapsed="false">
      <c r="A16" s="455" t="s">
        <v>521</v>
      </c>
      <c r="B16" s="134" t="s">
        <v>127</v>
      </c>
      <c r="C16" s="80" t="s">
        <v>127</v>
      </c>
      <c r="D16" s="80" t="s">
        <v>127</v>
      </c>
      <c r="E16" s="80" t="s">
        <v>127</v>
      </c>
      <c r="F16" s="515" t="s">
        <v>127</v>
      </c>
      <c r="G16" s="515" t="s">
        <v>127</v>
      </c>
      <c r="H16" s="516" t="s">
        <v>127</v>
      </c>
      <c r="I16" s="143"/>
      <c r="J16" s="115"/>
      <c r="K16" s="115"/>
      <c r="L16" s="115"/>
    </row>
    <row r="17" customFormat="false" ht="13.5" hidden="false" customHeight="true" outlineLevel="0" collapsed="false">
      <c r="A17" s="455" t="s">
        <v>522</v>
      </c>
      <c r="B17" s="80" t="s">
        <v>121</v>
      </c>
      <c r="C17" s="525"/>
      <c r="D17" s="82"/>
      <c r="E17" s="82"/>
      <c r="F17" s="80" t="s">
        <v>121</v>
      </c>
      <c r="G17" s="509" t="s">
        <v>121</v>
      </c>
      <c r="H17" s="133" t="s">
        <v>121</v>
      </c>
      <c r="I17" s="143"/>
      <c r="J17" s="115"/>
      <c r="K17" s="115"/>
      <c r="L17" s="115"/>
    </row>
    <row r="18" customFormat="false" ht="15" hidden="false" customHeight="true" outlineLevel="0" collapsed="false">
      <c r="A18" s="526" t="s">
        <v>523</v>
      </c>
      <c r="B18" s="527" t="s">
        <v>142</v>
      </c>
      <c r="C18" s="528" t="s">
        <v>142</v>
      </c>
      <c r="D18" s="528" t="s">
        <v>142</v>
      </c>
      <c r="E18" s="529" t="s">
        <v>142</v>
      </c>
      <c r="F18" s="530" t="s">
        <v>142</v>
      </c>
      <c r="G18" s="530" t="s">
        <v>142</v>
      </c>
      <c r="H18" s="531" t="s">
        <v>142</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24</v>
      </c>
      <c r="B20" s="534"/>
      <c r="C20" s="534"/>
      <c r="D20" s="534"/>
      <c r="E20" s="534"/>
      <c r="F20" s="534"/>
      <c r="G20" s="534"/>
      <c r="H20" s="534"/>
      <c r="J20" s="3" t="s">
        <v>348</v>
      </c>
    </row>
    <row r="21" customFormat="false" ht="12.75" hidden="false" customHeight="true" outlineLevel="0" collapsed="false">
      <c r="A21" s="535" t="s">
        <v>525</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26</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0</v>
      </c>
      <c r="B25" s="538"/>
      <c r="C25" s="538"/>
      <c r="D25" s="538"/>
      <c r="E25" s="538"/>
      <c r="F25" s="538"/>
      <c r="G25" s="538"/>
      <c r="H25" s="538"/>
    </row>
    <row r="26" customFormat="false" ht="39.75" hidden="false" customHeight="true" outlineLevel="0" collapsed="false">
      <c r="A26" s="539" t="s">
        <v>527</v>
      </c>
      <c r="B26" s="539"/>
      <c r="C26" s="539"/>
      <c r="D26" s="539"/>
      <c r="E26" s="539"/>
      <c r="F26" s="539"/>
      <c r="G26" s="539"/>
      <c r="H26" s="539"/>
    </row>
    <row r="27" customFormat="false" ht="26.25" hidden="false" customHeight="true" outlineLevel="0" collapsed="false">
      <c r="A27" s="540" t="s">
        <v>528</v>
      </c>
      <c r="B27" s="540"/>
      <c r="C27" s="540"/>
      <c r="D27" s="540"/>
      <c r="E27" s="540"/>
      <c r="F27" s="540"/>
      <c r="G27" s="540"/>
      <c r="H27" s="540"/>
    </row>
    <row r="28" customFormat="false" ht="12.75" hidden="false" customHeight="true" outlineLevel="0" collapsed="false">
      <c r="A28" s="314" t="s">
        <v>164</v>
      </c>
      <c r="B28" s="314"/>
      <c r="C28" s="314"/>
      <c r="D28" s="314"/>
      <c r="E28" s="314"/>
      <c r="F28" s="314"/>
      <c r="G28" s="314"/>
      <c r="H28" s="314"/>
    </row>
    <row r="29" customFormat="false" ht="25.5" hidden="false" customHeight="true" outlineLevel="0" collapsed="false">
      <c r="A29" s="315" t="s">
        <v>165</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66</v>
      </c>
      <c r="B31" s="315"/>
      <c r="C31" s="315"/>
      <c r="D31" s="315"/>
      <c r="E31" s="315"/>
      <c r="F31" s="315"/>
      <c r="G31" s="315"/>
      <c r="H31" s="315"/>
    </row>
    <row r="32" customFormat="false" ht="12.75" hidden="false" customHeight="true" outlineLevel="0" collapsed="false">
      <c r="A32" s="314" t="s">
        <v>167</v>
      </c>
      <c r="B32" s="314"/>
      <c r="C32" s="314"/>
      <c r="D32" s="314"/>
      <c r="E32" s="314"/>
      <c r="F32" s="314"/>
      <c r="G32" s="314"/>
      <c r="H32" s="314"/>
    </row>
    <row r="33" customFormat="false" ht="25.5" hidden="false" customHeight="true" outlineLevel="0" collapsed="false">
      <c r="A33" s="315" t="s">
        <v>165</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68</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69</v>
      </c>
      <c r="B37" s="315"/>
      <c r="C37" s="315"/>
      <c r="D37" s="315"/>
      <c r="E37" s="315"/>
      <c r="F37" s="315"/>
      <c r="G37" s="315"/>
      <c r="H37" s="315"/>
    </row>
    <row r="38" customFormat="false" ht="12.75" hidden="false" customHeight="true" outlineLevel="0" collapsed="false">
      <c r="A38" s="314" t="s">
        <v>170</v>
      </c>
      <c r="B38" s="314"/>
      <c r="C38" s="314"/>
      <c r="D38" s="314"/>
      <c r="E38" s="314"/>
      <c r="F38" s="314"/>
      <c r="G38" s="314"/>
      <c r="H38" s="314"/>
    </row>
    <row r="39" customFormat="false" ht="25.5" hidden="false" customHeight="true" outlineLevel="0" collapsed="false">
      <c r="A39" s="315" t="s">
        <v>171</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2</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9</v>
      </c>
      <c r="N1" s="116" t="s">
        <v>79</v>
      </c>
    </row>
    <row r="2" customFormat="false" ht="15.75" hidden="false" customHeight="true" outlineLevel="0" collapsed="false">
      <c r="A2" s="4" t="s">
        <v>80</v>
      </c>
      <c r="N2" s="116" t="s">
        <v>81</v>
      </c>
    </row>
    <row r="3" customFormat="false" ht="15.75" hidden="false" customHeight="true" outlineLevel="0" collapsed="false">
      <c r="A3" s="389"/>
      <c r="M3" s="116"/>
      <c r="N3" s="116" t="s">
        <v>82</v>
      </c>
    </row>
    <row r="4" customFormat="false" ht="12.75" hidden="false" customHeight="true" outlineLevel="0" collapsed="false">
      <c r="N4" s="541"/>
    </row>
    <row r="5" customFormat="false" ht="14.25" hidden="false" customHeight="true" outlineLevel="0" collapsed="false">
      <c r="A5" s="542" t="s">
        <v>414</v>
      </c>
      <c r="B5" s="543" t="s">
        <v>420</v>
      </c>
      <c r="C5" s="543" t="s">
        <v>453</v>
      </c>
      <c r="D5" s="543" t="s">
        <v>454</v>
      </c>
      <c r="E5" s="544" t="s">
        <v>530</v>
      </c>
      <c r="F5" s="544"/>
      <c r="G5" s="544" t="s">
        <v>531</v>
      </c>
      <c r="H5" s="544"/>
      <c r="I5" s="544" t="s">
        <v>532</v>
      </c>
      <c r="J5" s="544"/>
      <c r="K5" s="543" t="s">
        <v>533</v>
      </c>
      <c r="L5" s="543" t="s">
        <v>88</v>
      </c>
      <c r="M5" s="543" t="s">
        <v>89</v>
      </c>
      <c r="N5" s="545" t="s">
        <v>534</v>
      </c>
    </row>
    <row r="6" customFormat="false" ht="12" hidden="false" customHeight="true" outlineLevel="0" collapsed="false">
      <c r="A6" s="546" t="s">
        <v>417</v>
      </c>
      <c r="B6" s="547"/>
      <c r="C6" s="547"/>
      <c r="D6" s="547"/>
      <c r="E6" s="547" t="s">
        <v>535</v>
      </c>
      <c r="F6" s="547" t="s">
        <v>536</v>
      </c>
      <c r="G6" s="547" t="s">
        <v>535</v>
      </c>
      <c r="H6" s="547" t="s">
        <v>536</v>
      </c>
      <c r="I6" s="547" t="s">
        <v>535</v>
      </c>
      <c r="J6" s="548" t="s">
        <v>536</v>
      </c>
      <c r="K6" s="547"/>
      <c r="L6" s="547"/>
      <c r="M6" s="547"/>
      <c r="N6" s="545"/>
    </row>
    <row r="7" customFormat="false" ht="14.25" hidden="false" customHeight="true" outlineLevel="0" collapsed="false">
      <c r="A7" s="549"/>
      <c r="B7" s="550" t="s">
        <v>91</v>
      </c>
      <c r="C7" s="550"/>
      <c r="D7" s="550"/>
      <c r="E7" s="550" t="s">
        <v>537</v>
      </c>
      <c r="F7" s="550"/>
      <c r="G7" s="550"/>
      <c r="H7" s="550"/>
      <c r="I7" s="551" t="s">
        <v>91</v>
      </c>
      <c r="J7" s="551"/>
      <c r="K7" s="551"/>
      <c r="L7" s="551"/>
      <c r="M7" s="551"/>
      <c r="N7" s="551"/>
    </row>
    <row r="8" customFormat="false" ht="13.5" hidden="false" customHeight="true" outlineLevel="0" collapsed="false">
      <c r="A8" s="552" t="s">
        <v>538</v>
      </c>
      <c r="B8" s="553" t="n">
        <v>13358.698846103</v>
      </c>
      <c r="C8" s="554" t="n">
        <v>9.4752199393475</v>
      </c>
      <c r="D8" s="554" t="n">
        <v>80.0225008810241</v>
      </c>
      <c r="E8" s="554" t="n">
        <v>106.846228479471</v>
      </c>
      <c r="F8" s="554" t="n">
        <v>11862.0124343202</v>
      </c>
      <c r="G8" s="554" t="n">
        <v>82.7746286992298</v>
      </c>
      <c r="H8" s="554" t="n">
        <v>1170.8657470824</v>
      </c>
      <c r="I8" s="554" t="n">
        <v>0.100133172224729</v>
      </c>
      <c r="J8" s="554" t="n">
        <v>0.0451231868611281</v>
      </c>
      <c r="K8" s="554" t="n">
        <v>11.8381024190933</v>
      </c>
      <c r="L8" s="555" t="n">
        <v>271.901668427343</v>
      </c>
      <c r="M8" s="556" t="n">
        <v>254.505985793595</v>
      </c>
      <c r="N8" s="557" t="n">
        <v>53.0600140770361</v>
      </c>
    </row>
    <row r="9" customFormat="false" ht="12" hidden="false" customHeight="true" outlineLevel="0" collapsed="false">
      <c r="A9" s="558" t="s">
        <v>539</v>
      </c>
      <c r="B9" s="559" t="n">
        <v>8644.96502744362</v>
      </c>
      <c r="C9" s="559" t="n">
        <v>0.911529994119268</v>
      </c>
      <c r="D9" s="559" t="s">
        <v>142</v>
      </c>
      <c r="E9" s="560"/>
      <c r="F9" s="560"/>
      <c r="G9" s="560"/>
      <c r="H9" s="560"/>
      <c r="I9" s="560"/>
      <c r="J9" s="561"/>
      <c r="K9" s="559" t="s">
        <v>540</v>
      </c>
      <c r="L9" s="559" t="n">
        <v>4.30449047456194</v>
      </c>
      <c r="M9" s="562" t="n">
        <v>12.6241666973206</v>
      </c>
      <c r="N9" s="563" t="n">
        <v>3.45904056356823</v>
      </c>
    </row>
    <row r="10" customFormat="false" ht="12" hidden="false" customHeight="true" outlineLevel="0" collapsed="false">
      <c r="A10" s="564" t="s">
        <v>541</v>
      </c>
      <c r="B10" s="565" t="n">
        <v>5994.1761</v>
      </c>
      <c r="C10" s="566"/>
      <c r="D10" s="566"/>
      <c r="E10" s="567"/>
      <c r="F10" s="567"/>
      <c r="G10" s="567"/>
      <c r="H10" s="567"/>
      <c r="I10" s="567"/>
      <c r="J10" s="568"/>
      <c r="K10" s="566"/>
      <c r="L10" s="566"/>
      <c r="M10" s="566"/>
      <c r="N10" s="569" t="s">
        <v>202</v>
      </c>
    </row>
    <row r="11" customFormat="false" ht="12" hidden="false" customHeight="true" outlineLevel="0" collapsed="false">
      <c r="A11" s="564" t="s">
        <v>542</v>
      </c>
      <c r="B11" s="570" t="n">
        <v>1076.7735</v>
      </c>
      <c r="C11" s="567"/>
      <c r="D11" s="567"/>
      <c r="E11" s="567"/>
      <c r="F11" s="567"/>
      <c r="G11" s="567"/>
      <c r="H11" s="567"/>
      <c r="I11" s="567"/>
      <c r="J11" s="568"/>
      <c r="K11" s="567"/>
      <c r="L11" s="567"/>
      <c r="M11" s="567"/>
      <c r="N11" s="571"/>
    </row>
    <row r="12" customFormat="false" ht="12" hidden="false" customHeight="true" outlineLevel="0" collapsed="false">
      <c r="A12" s="564" t="s">
        <v>543</v>
      </c>
      <c r="B12" s="570" t="n">
        <v>1129.4261</v>
      </c>
      <c r="C12" s="567"/>
      <c r="D12" s="567"/>
      <c r="E12" s="567"/>
      <c r="F12" s="567"/>
      <c r="G12" s="567"/>
      <c r="H12" s="567"/>
      <c r="I12" s="567"/>
      <c r="J12" s="568"/>
      <c r="K12" s="567"/>
      <c r="L12" s="567"/>
      <c r="M12" s="567"/>
      <c r="N12" s="571"/>
    </row>
    <row r="13" customFormat="false" ht="12" hidden="false" customHeight="true" outlineLevel="0" collapsed="false">
      <c r="A13" s="564" t="s">
        <v>544</v>
      </c>
      <c r="B13" s="570" t="s">
        <v>202</v>
      </c>
      <c r="C13" s="567"/>
      <c r="D13" s="567"/>
      <c r="E13" s="567"/>
      <c r="F13" s="567"/>
      <c r="G13" s="567"/>
      <c r="H13" s="567"/>
      <c r="I13" s="567"/>
      <c r="J13" s="568"/>
      <c r="K13" s="567"/>
      <c r="L13" s="567"/>
      <c r="M13" s="567"/>
      <c r="N13" s="571"/>
    </row>
    <row r="14" customFormat="false" ht="12" hidden="false" customHeight="true" outlineLevel="0" collapsed="false">
      <c r="A14" s="564" t="s">
        <v>545</v>
      </c>
      <c r="B14" s="570" t="s">
        <v>127</v>
      </c>
      <c r="C14" s="567"/>
      <c r="D14" s="567"/>
      <c r="E14" s="567"/>
      <c r="F14" s="567"/>
      <c r="G14" s="567"/>
      <c r="H14" s="567"/>
      <c r="I14" s="567"/>
      <c r="J14" s="568"/>
      <c r="K14" s="567"/>
      <c r="L14" s="134" t="s">
        <v>142</v>
      </c>
      <c r="M14" s="572" t="s">
        <v>142</v>
      </c>
      <c r="N14" s="571"/>
    </row>
    <row r="15" customFormat="false" ht="12" hidden="false" customHeight="true" outlineLevel="0" collapsed="false">
      <c r="A15" s="564" t="s">
        <v>546</v>
      </c>
      <c r="B15" s="570" t="s">
        <v>127</v>
      </c>
      <c r="C15" s="567"/>
      <c r="D15" s="567"/>
      <c r="E15" s="567"/>
      <c r="F15" s="567"/>
      <c r="G15" s="567"/>
      <c r="H15" s="567"/>
      <c r="I15" s="567"/>
      <c r="J15" s="568"/>
      <c r="K15" s="134" t="s">
        <v>142</v>
      </c>
      <c r="L15" s="134" t="s">
        <v>142</v>
      </c>
      <c r="M15" s="134" t="n">
        <v>9.92235653287788</v>
      </c>
      <c r="N15" s="516" t="s">
        <v>127</v>
      </c>
    </row>
    <row r="16" customFormat="false" ht="12.75" hidden="false" customHeight="true" outlineLevel="0" collapsed="false">
      <c r="A16" s="18" t="s">
        <v>547</v>
      </c>
      <c r="B16" s="570" t="n">
        <v>444.589327443625</v>
      </c>
      <c r="C16" s="570" t="n">
        <v>0.911529994119268</v>
      </c>
      <c r="D16" s="570" t="s">
        <v>142</v>
      </c>
      <c r="E16" s="411"/>
      <c r="F16" s="411"/>
      <c r="G16" s="411"/>
      <c r="H16" s="411"/>
      <c r="I16" s="411"/>
      <c r="J16" s="458"/>
      <c r="K16" s="570" t="s">
        <v>540</v>
      </c>
      <c r="L16" s="570" t="n">
        <v>4.30449047456194</v>
      </c>
      <c r="M16" s="570" t="n">
        <v>2.70181016444276</v>
      </c>
      <c r="N16" s="573" t="n">
        <v>3.45904056356823</v>
      </c>
    </row>
    <row r="17" customFormat="false" ht="12.75" hidden="false" customHeight="true" outlineLevel="0" collapsed="false">
      <c r="A17" s="574" t="s">
        <v>548</v>
      </c>
      <c r="B17" s="565" t="n">
        <v>298.705610847999</v>
      </c>
      <c r="C17" s="218" t="s">
        <v>127</v>
      </c>
      <c r="D17" s="218" t="s">
        <v>142</v>
      </c>
      <c r="E17" s="218"/>
      <c r="F17" s="218"/>
      <c r="G17" s="218"/>
      <c r="H17" s="218"/>
      <c r="I17" s="218"/>
      <c r="J17" s="575"/>
      <c r="K17" s="134" t="s">
        <v>142</v>
      </c>
      <c r="L17" s="134" t="s">
        <v>127</v>
      </c>
      <c r="M17" s="134" t="n">
        <v>0.146454048191085</v>
      </c>
      <c r="N17" s="516" t="s">
        <v>127</v>
      </c>
    </row>
    <row r="18" customFormat="false" ht="12.75" hidden="false" customHeight="true" outlineLevel="0" collapsed="false">
      <c r="A18" s="576" t="s">
        <v>549</v>
      </c>
      <c r="B18" s="577" t="s">
        <v>127</v>
      </c>
      <c r="C18" s="577" t="s">
        <v>127</v>
      </c>
      <c r="D18" s="577" t="s">
        <v>142</v>
      </c>
      <c r="E18" s="260"/>
      <c r="F18" s="260"/>
      <c r="G18" s="260"/>
      <c r="H18" s="260"/>
      <c r="I18" s="260"/>
      <c r="J18" s="260"/>
      <c r="K18" s="577" t="s">
        <v>127</v>
      </c>
      <c r="L18" s="577" t="s">
        <v>127</v>
      </c>
      <c r="M18" s="577" t="n">
        <v>0.230446466666667</v>
      </c>
      <c r="N18" s="578" t="s">
        <v>127</v>
      </c>
    </row>
    <row r="19" customFormat="false" ht="12.75" hidden="false" customHeight="true" outlineLevel="0" collapsed="false">
      <c r="A19" s="576" t="s">
        <v>550</v>
      </c>
      <c r="B19" s="577" t="n">
        <v>145.883716595626</v>
      </c>
      <c r="C19" s="577" t="n">
        <v>0.911529994119268</v>
      </c>
      <c r="D19" s="577" t="s">
        <v>142</v>
      </c>
      <c r="E19" s="260"/>
      <c r="F19" s="260"/>
      <c r="G19" s="260"/>
      <c r="H19" s="260"/>
      <c r="I19" s="260"/>
      <c r="J19" s="260"/>
      <c r="K19" s="577" t="s">
        <v>142</v>
      </c>
      <c r="L19" s="577" t="n">
        <v>4.30449047456194</v>
      </c>
      <c r="M19" s="577" t="n">
        <v>2.32490964958501</v>
      </c>
      <c r="N19" s="578" t="n">
        <v>3.45904056356823</v>
      </c>
    </row>
    <row r="20" customFormat="false" ht="12" hidden="false" customHeight="true" outlineLevel="0" collapsed="false">
      <c r="A20" s="579" t="s">
        <v>551</v>
      </c>
      <c r="B20" s="559" t="n">
        <v>3030.01603179032</v>
      </c>
      <c r="C20" s="559" t="n">
        <v>8.03190415304348</v>
      </c>
      <c r="D20" s="580" t="n">
        <v>79.9945584025922</v>
      </c>
      <c r="E20" s="566" t="s">
        <v>127</v>
      </c>
      <c r="F20" s="566" t="s">
        <v>127</v>
      </c>
      <c r="G20" s="566" t="s">
        <v>127</v>
      </c>
      <c r="H20" s="566" t="s">
        <v>127</v>
      </c>
      <c r="I20" s="566" t="s">
        <v>127</v>
      </c>
      <c r="J20" s="566" t="s">
        <v>127</v>
      </c>
      <c r="K20" s="559" t="n">
        <v>7.6772774964504</v>
      </c>
      <c r="L20" s="559" t="n">
        <v>80.2048131588581</v>
      </c>
      <c r="M20" s="559" t="n">
        <v>162.821436290396</v>
      </c>
      <c r="N20" s="563" t="n">
        <v>40.9736280388899</v>
      </c>
    </row>
    <row r="21" customFormat="false" ht="12" hidden="false" customHeight="true" outlineLevel="0" collapsed="false">
      <c r="A21" s="581" t="s">
        <v>552</v>
      </c>
      <c r="B21" s="565" t="n">
        <v>1433.1582917323</v>
      </c>
      <c r="C21" s="582" t="s">
        <v>202</v>
      </c>
      <c r="D21" s="582" t="s">
        <v>142</v>
      </c>
      <c r="E21" s="566"/>
      <c r="F21" s="566"/>
      <c r="G21" s="566"/>
      <c r="H21" s="566"/>
      <c r="I21" s="566"/>
      <c r="J21" s="479"/>
      <c r="K21" s="217" t="s">
        <v>202</v>
      </c>
      <c r="L21" s="217" t="s">
        <v>202</v>
      </c>
      <c r="M21" s="217" t="s">
        <v>202</v>
      </c>
      <c r="N21" s="524" t="s">
        <v>127</v>
      </c>
    </row>
    <row r="22" customFormat="false" ht="12" hidden="false" customHeight="true" outlineLevel="0" collapsed="false">
      <c r="A22" s="564" t="s">
        <v>553</v>
      </c>
      <c r="B22" s="567"/>
      <c r="C22" s="567"/>
      <c r="D22" s="570" t="n">
        <v>12.7357584025922</v>
      </c>
      <c r="E22" s="567"/>
      <c r="F22" s="567"/>
      <c r="G22" s="567"/>
      <c r="H22" s="567"/>
      <c r="I22" s="567"/>
      <c r="J22" s="568"/>
      <c r="K22" s="134" t="n">
        <v>7.280126912</v>
      </c>
      <c r="L22" s="567"/>
      <c r="M22" s="567"/>
      <c r="N22" s="571"/>
    </row>
    <row r="23" customFormat="false" ht="12" hidden="false" customHeight="true" outlineLevel="0" collapsed="false">
      <c r="A23" s="564" t="s">
        <v>554</v>
      </c>
      <c r="B23" s="583" t="s">
        <v>127</v>
      </c>
      <c r="C23" s="567"/>
      <c r="D23" s="570" t="n">
        <v>67.2588</v>
      </c>
      <c r="E23" s="567"/>
      <c r="F23" s="567"/>
      <c r="G23" s="567"/>
      <c r="H23" s="567"/>
      <c r="I23" s="567"/>
      <c r="J23" s="568"/>
      <c r="K23" s="134" t="s">
        <v>142</v>
      </c>
      <c r="L23" s="134" t="s">
        <v>142</v>
      </c>
      <c r="M23" s="134" t="s">
        <v>202</v>
      </c>
      <c r="N23" s="571"/>
    </row>
    <row r="24" customFormat="false" ht="12" hidden="false" customHeight="true" outlineLevel="0" collapsed="false">
      <c r="A24" s="564" t="s">
        <v>555</v>
      </c>
      <c r="B24" s="570" t="s">
        <v>127</v>
      </c>
      <c r="C24" s="570" t="s">
        <v>127</v>
      </c>
      <c r="D24" s="567"/>
      <c r="E24" s="567"/>
      <c r="F24" s="567"/>
      <c r="G24" s="567"/>
      <c r="H24" s="567"/>
      <c r="I24" s="567"/>
      <c r="J24" s="568"/>
      <c r="K24" s="134" t="s">
        <v>127</v>
      </c>
      <c r="L24" s="134" t="s">
        <v>127</v>
      </c>
      <c r="M24" s="134" t="s">
        <v>127</v>
      </c>
      <c r="N24" s="516" t="s">
        <v>127</v>
      </c>
    </row>
    <row r="25" customFormat="false" ht="12.75" hidden="false" customHeight="true" outlineLevel="0" collapsed="false">
      <c r="A25" s="584" t="s">
        <v>556</v>
      </c>
      <c r="B25" s="570" t="n">
        <v>1596.85774005802</v>
      </c>
      <c r="C25" s="570" t="n">
        <v>8.03190415304348</v>
      </c>
      <c r="D25" s="570" t="s">
        <v>127</v>
      </c>
      <c r="E25" s="567" t="s">
        <v>127</v>
      </c>
      <c r="F25" s="567" t="s">
        <v>208</v>
      </c>
      <c r="G25" s="567" t="s">
        <v>127</v>
      </c>
      <c r="H25" s="567" t="s">
        <v>208</v>
      </c>
      <c r="I25" s="567" t="s">
        <v>127</v>
      </c>
      <c r="J25" s="567" t="s">
        <v>127</v>
      </c>
      <c r="K25" s="570" t="n">
        <v>0.397150584450402</v>
      </c>
      <c r="L25" s="570" t="n">
        <v>80.2048131588581</v>
      </c>
      <c r="M25" s="570" t="n">
        <v>162.821436290396</v>
      </c>
      <c r="N25" s="573" t="n">
        <v>40.9736280388899</v>
      </c>
    </row>
    <row r="26" customFormat="false" ht="12.75" hidden="false" customHeight="true" outlineLevel="0" collapsed="false">
      <c r="A26" s="574" t="s">
        <v>557</v>
      </c>
      <c r="B26" s="566"/>
      <c r="C26" s="565" t="s">
        <v>127</v>
      </c>
      <c r="D26" s="566"/>
      <c r="E26" s="566"/>
      <c r="F26" s="566"/>
      <c r="G26" s="566"/>
      <c r="H26" s="566"/>
      <c r="I26" s="566"/>
      <c r="J26" s="479"/>
      <c r="K26" s="479"/>
      <c r="L26" s="479"/>
      <c r="M26" s="479"/>
      <c r="N26" s="571"/>
    </row>
    <row r="27" customFormat="false" ht="12.75" hidden="false" customHeight="true" outlineLevel="0" collapsed="false">
      <c r="A27" s="574" t="s">
        <v>558</v>
      </c>
      <c r="B27" s="565" t="s">
        <v>127</v>
      </c>
      <c r="C27" s="565" t="n">
        <v>0.610828153043478</v>
      </c>
      <c r="D27" s="565" t="s">
        <v>127</v>
      </c>
      <c r="E27" s="566"/>
      <c r="F27" s="566"/>
      <c r="G27" s="566"/>
      <c r="H27" s="566"/>
      <c r="I27" s="566"/>
      <c r="J27" s="479"/>
      <c r="K27" s="479"/>
      <c r="L27" s="479"/>
      <c r="M27" s="479"/>
      <c r="N27" s="571"/>
    </row>
    <row r="28" customFormat="false" ht="12.75" hidden="false" customHeight="true" outlineLevel="0" collapsed="false">
      <c r="A28" s="574" t="s">
        <v>559</v>
      </c>
      <c r="B28" s="566"/>
      <c r="C28" s="565" t="s">
        <v>127</v>
      </c>
      <c r="D28" s="566"/>
      <c r="E28" s="566"/>
      <c r="F28" s="566"/>
      <c r="G28" s="566"/>
      <c r="H28" s="566"/>
      <c r="I28" s="566"/>
      <c r="J28" s="479"/>
      <c r="K28" s="479"/>
      <c r="L28" s="479"/>
      <c r="M28" s="479"/>
      <c r="N28" s="571"/>
    </row>
    <row r="29" customFormat="false" ht="12.75" hidden="false" customHeight="true" outlineLevel="0" collapsed="false">
      <c r="A29" s="574" t="s">
        <v>560</v>
      </c>
      <c r="B29" s="566"/>
      <c r="C29" s="565" t="s">
        <v>127</v>
      </c>
      <c r="D29" s="566"/>
      <c r="E29" s="566"/>
      <c r="F29" s="566"/>
      <c r="G29" s="566"/>
      <c r="H29" s="566"/>
      <c r="I29" s="566"/>
      <c r="J29" s="479"/>
      <c r="K29" s="479"/>
      <c r="L29" s="479"/>
      <c r="M29" s="479"/>
      <c r="N29" s="571"/>
    </row>
    <row r="30" customFormat="false" ht="12.75" hidden="false" customHeight="true" outlineLevel="0" collapsed="false">
      <c r="A30" s="574" t="s">
        <v>561</v>
      </c>
      <c r="B30" s="566"/>
      <c r="C30" s="565" t="n">
        <v>0.03</v>
      </c>
      <c r="D30" s="566"/>
      <c r="E30" s="566"/>
      <c r="F30" s="566"/>
      <c r="G30" s="566"/>
      <c r="H30" s="566"/>
      <c r="I30" s="566"/>
      <c r="J30" s="479"/>
      <c r="K30" s="479"/>
      <c r="L30" s="479"/>
      <c r="M30" s="479"/>
      <c r="N30" s="571"/>
    </row>
    <row r="31" customFormat="false" ht="12.75" hidden="false" customHeight="true" outlineLevel="0" collapsed="false">
      <c r="A31" s="576" t="s">
        <v>562</v>
      </c>
      <c r="B31" s="577" t="n">
        <v>1596.85774005802</v>
      </c>
      <c r="C31" s="577" t="s">
        <v>127</v>
      </c>
      <c r="D31" s="577" t="s">
        <v>127</v>
      </c>
      <c r="E31" s="260" t="s">
        <v>127</v>
      </c>
      <c r="F31" s="260" t="s">
        <v>127</v>
      </c>
      <c r="G31" s="260" t="s">
        <v>127</v>
      </c>
      <c r="H31" s="218" t="s">
        <v>127</v>
      </c>
      <c r="I31" s="260" t="s">
        <v>127</v>
      </c>
      <c r="J31" s="218" t="s">
        <v>127</v>
      </c>
      <c r="K31" s="577" t="s">
        <v>127</v>
      </c>
      <c r="L31" s="577" t="s">
        <v>127</v>
      </c>
      <c r="M31" s="585" t="s">
        <v>127</v>
      </c>
      <c r="N31" s="578" t="s">
        <v>127</v>
      </c>
    </row>
    <row r="32" customFormat="false" ht="12.75" hidden="false" customHeight="true" outlineLevel="0" collapsed="false">
      <c r="A32" s="576" t="s">
        <v>563</v>
      </c>
      <c r="B32" s="577" t="s">
        <v>127</v>
      </c>
      <c r="C32" s="577" t="n">
        <v>7.391076</v>
      </c>
      <c r="D32" s="577" t="s">
        <v>127</v>
      </c>
      <c r="E32" s="260" t="s">
        <v>127</v>
      </c>
      <c r="F32" s="260" t="s">
        <v>127</v>
      </c>
      <c r="G32" s="260" t="s">
        <v>127</v>
      </c>
      <c r="H32" s="218" t="s">
        <v>127</v>
      </c>
      <c r="I32" s="260" t="s">
        <v>127</v>
      </c>
      <c r="J32" s="218" t="s">
        <v>127</v>
      </c>
      <c r="K32" s="577" t="n">
        <v>0.397150584450402</v>
      </c>
      <c r="L32" s="577" t="n">
        <v>80.2048131588581</v>
      </c>
      <c r="M32" s="585" t="n">
        <v>162.821436290396</v>
      </c>
      <c r="N32" s="578" t="n">
        <v>40.9736280388899</v>
      </c>
    </row>
    <row r="33" customFormat="false" ht="12" hidden="false" customHeight="true" outlineLevel="0" collapsed="false">
      <c r="A33" s="558" t="s">
        <v>564</v>
      </c>
      <c r="B33" s="559" t="n">
        <v>1683.71778686906</v>
      </c>
      <c r="C33" s="559" t="n">
        <v>0.531785792184752</v>
      </c>
      <c r="D33" s="580" t="n">
        <v>0.0279424784318706</v>
      </c>
      <c r="E33" s="218" t="s">
        <v>127</v>
      </c>
      <c r="F33" s="218" t="s">
        <v>127</v>
      </c>
      <c r="G33" s="218" t="s">
        <v>121</v>
      </c>
      <c r="H33" s="559" t="n">
        <v>1095.57032643601</v>
      </c>
      <c r="I33" s="218" t="s">
        <v>540</v>
      </c>
      <c r="J33" s="559" t="n">
        <v>0.0178255</v>
      </c>
      <c r="K33" s="559" t="n">
        <v>4.1608249226429</v>
      </c>
      <c r="L33" s="559" t="n">
        <v>187.392364793923</v>
      </c>
      <c r="M33" s="562" t="n">
        <v>1.92185933960924</v>
      </c>
      <c r="N33" s="563" t="n">
        <v>8.627345474578</v>
      </c>
    </row>
    <row r="34" customFormat="false" ht="12" hidden="false" customHeight="true" outlineLevel="0" collapsed="false">
      <c r="A34" s="564" t="s">
        <v>565</v>
      </c>
      <c r="B34" s="565" t="n">
        <v>1227.67597353573</v>
      </c>
      <c r="C34" s="565" t="n">
        <v>0.531785792184752</v>
      </c>
      <c r="D34" s="566" t="n">
        <v>0.0279424784318706</v>
      </c>
      <c r="E34" s="566"/>
      <c r="F34" s="566"/>
      <c r="G34" s="566"/>
      <c r="H34" s="566"/>
      <c r="I34" s="566"/>
      <c r="J34" s="479"/>
      <c r="K34" s="217" t="n">
        <v>3.28049303440314</v>
      </c>
      <c r="L34" s="217" t="n">
        <v>119.047945329006</v>
      </c>
      <c r="M34" s="217" t="n">
        <v>1.92185933960924</v>
      </c>
      <c r="N34" s="524" t="n">
        <v>2.79650633293843</v>
      </c>
    </row>
    <row r="35" customFormat="false" ht="12" hidden="false" customHeight="true" outlineLevel="0" collapsed="false">
      <c r="A35" s="564" t="s">
        <v>566</v>
      </c>
      <c r="B35" s="570" t="s">
        <v>202</v>
      </c>
      <c r="C35" s="570" t="s">
        <v>202</v>
      </c>
      <c r="D35" s="567"/>
      <c r="E35" s="567"/>
      <c r="F35" s="567"/>
      <c r="G35" s="567"/>
      <c r="H35" s="567"/>
      <c r="I35" s="567"/>
      <c r="J35" s="568"/>
      <c r="K35" s="134" t="s">
        <v>202</v>
      </c>
      <c r="L35" s="134" t="s">
        <v>202</v>
      </c>
      <c r="M35" s="134" t="s">
        <v>202</v>
      </c>
      <c r="N35" s="516" t="s">
        <v>202</v>
      </c>
    </row>
    <row r="36" customFormat="false" ht="12" hidden="false" customHeight="true" outlineLevel="0" collapsed="false">
      <c r="A36" s="564" t="s">
        <v>567</v>
      </c>
      <c r="B36" s="570" t="n">
        <v>456.041813333333</v>
      </c>
      <c r="C36" s="570" t="s">
        <v>142</v>
      </c>
      <c r="D36" s="567"/>
      <c r="E36" s="567"/>
      <c r="F36" s="567"/>
      <c r="G36" s="586" t="s">
        <v>121</v>
      </c>
      <c r="H36" s="570" t="n">
        <v>1095.57032643601</v>
      </c>
      <c r="I36" s="567"/>
      <c r="J36" s="568"/>
      <c r="K36" s="134" t="n">
        <v>0.880331888239765</v>
      </c>
      <c r="L36" s="134" t="n">
        <v>22.0391972111401</v>
      </c>
      <c r="M36" s="134" t="s">
        <v>142</v>
      </c>
      <c r="N36" s="516" t="n">
        <v>4.14440184036536</v>
      </c>
    </row>
    <row r="37" customFormat="false" ht="12" hidden="false" customHeight="true" outlineLevel="0" collapsed="false">
      <c r="A37" s="18" t="s">
        <v>568</v>
      </c>
      <c r="B37" s="587"/>
      <c r="C37" s="587"/>
      <c r="D37" s="588"/>
      <c r="E37" s="567"/>
      <c r="F37" s="567"/>
      <c r="G37" s="567"/>
      <c r="H37" s="567"/>
      <c r="I37" s="525" t="s">
        <v>127</v>
      </c>
      <c r="J37" s="589" t="s">
        <v>207</v>
      </c>
      <c r="K37" s="587"/>
      <c r="L37" s="587"/>
      <c r="M37" s="587"/>
      <c r="N37" s="590"/>
    </row>
    <row r="38" customFormat="false" ht="12.75" hidden="false" customHeight="true" outlineLevel="0" collapsed="false">
      <c r="A38" s="584" t="s">
        <v>556</v>
      </c>
      <c r="B38" s="570" t="s">
        <v>127</v>
      </c>
      <c r="C38" s="570" t="s">
        <v>127</v>
      </c>
      <c r="D38" s="570" t="s">
        <v>127</v>
      </c>
      <c r="E38" s="566" t="s">
        <v>127</v>
      </c>
      <c r="F38" s="566" t="s">
        <v>208</v>
      </c>
      <c r="G38" s="566" t="s">
        <v>121</v>
      </c>
      <c r="H38" s="566" t="s">
        <v>121</v>
      </c>
      <c r="I38" s="566" t="s">
        <v>142</v>
      </c>
      <c r="J38" s="567" t="n">
        <v>0.0178255</v>
      </c>
      <c r="K38" s="570" t="s">
        <v>127</v>
      </c>
      <c r="L38" s="570" t="n">
        <v>46.3052222537769</v>
      </c>
      <c r="M38" s="570" t="s">
        <v>142</v>
      </c>
      <c r="N38" s="573" t="n">
        <v>1.68643730127422</v>
      </c>
    </row>
    <row r="39" customFormat="false" ht="12.75" hidden="false" customHeight="true" outlineLevel="0" collapsed="false">
      <c r="A39" s="591" t="s">
        <v>569</v>
      </c>
      <c r="B39" s="592" t="s">
        <v>127</v>
      </c>
      <c r="C39" s="592" t="s">
        <v>127</v>
      </c>
      <c r="D39" s="592" t="s">
        <v>127</v>
      </c>
      <c r="E39" s="218" t="s">
        <v>127</v>
      </c>
      <c r="F39" s="218" t="s">
        <v>127</v>
      </c>
      <c r="G39" s="218" t="s">
        <v>121</v>
      </c>
      <c r="H39" s="218" t="s">
        <v>121</v>
      </c>
      <c r="I39" s="218" t="s">
        <v>142</v>
      </c>
      <c r="J39" s="566" t="n">
        <v>0.0178255</v>
      </c>
      <c r="K39" s="592" t="s">
        <v>127</v>
      </c>
      <c r="L39" s="593" t="n">
        <v>46.3052222537769</v>
      </c>
      <c r="M39" s="592" t="s">
        <v>142</v>
      </c>
      <c r="N39" s="594" t="n">
        <v>1.6864373012742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0</v>
      </c>
      <c r="B41" s="595"/>
      <c r="C41" s="595"/>
      <c r="D41" s="595"/>
      <c r="E41" s="595"/>
      <c r="F41" s="595"/>
      <c r="G41" s="595"/>
      <c r="H41" s="595"/>
      <c r="I41" s="595"/>
      <c r="J41" s="595"/>
      <c r="K41" s="595"/>
      <c r="L41" s="595"/>
      <c r="M41" s="595"/>
      <c r="N41" s="595"/>
    </row>
    <row r="43" customFormat="false" ht="13.5" hidden="false" customHeight="true" outlineLevel="0" collapsed="false">
      <c r="A43" s="185" t="s">
        <v>571</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9</v>
      </c>
      <c r="N1" s="116" t="s">
        <v>79</v>
      </c>
    </row>
    <row r="2" customFormat="false" ht="15.75" hidden="false" customHeight="true" outlineLevel="0" collapsed="false">
      <c r="A2" s="4" t="s">
        <v>113</v>
      </c>
      <c r="G2" s="3" t="s">
        <v>348</v>
      </c>
      <c r="N2" s="116" t="s">
        <v>81</v>
      </c>
    </row>
    <row r="3" customFormat="false" ht="15.75" hidden="false" customHeight="true" outlineLevel="0" collapsed="false">
      <c r="A3" s="389"/>
      <c r="M3" s="116"/>
      <c r="N3" s="116" t="s">
        <v>82</v>
      </c>
    </row>
    <row r="4" customFormat="false" ht="12.75" hidden="false" customHeight="true" outlineLevel="0" collapsed="false">
      <c r="N4" s="596"/>
    </row>
    <row r="5" customFormat="false" ht="14.25" hidden="false" customHeight="true" outlineLevel="0" collapsed="false">
      <c r="A5" s="542" t="s">
        <v>414</v>
      </c>
      <c r="B5" s="543" t="s">
        <v>420</v>
      </c>
      <c r="C5" s="543" t="s">
        <v>453</v>
      </c>
      <c r="D5" s="543" t="s">
        <v>454</v>
      </c>
      <c r="E5" s="544" t="s">
        <v>530</v>
      </c>
      <c r="F5" s="544"/>
      <c r="G5" s="544" t="s">
        <v>531</v>
      </c>
      <c r="H5" s="544"/>
      <c r="I5" s="544" t="s">
        <v>532</v>
      </c>
      <c r="J5" s="544"/>
      <c r="K5" s="543" t="s">
        <v>533</v>
      </c>
      <c r="L5" s="543" t="s">
        <v>88</v>
      </c>
      <c r="M5" s="543" t="s">
        <v>89</v>
      </c>
      <c r="N5" s="545" t="s">
        <v>534</v>
      </c>
    </row>
    <row r="6" customFormat="false" ht="12" hidden="false" customHeight="true" outlineLevel="0" collapsed="false">
      <c r="A6" s="546" t="s">
        <v>417</v>
      </c>
      <c r="B6" s="547"/>
      <c r="C6" s="547"/>
      <c r="D6" s="547"/>
      <c r="E6" s="547" t="s">
        <v>535</v>
      </c>
      <c r="F6" s="547" t="s">
        <v>536</v>
      </c>
      <c r="G6" s="547" t="s">
        <v>535</v>
      </c>
      <c r="H6" s="547" t="s">
        <v>536</v>
      </c>
      <c r="I6" s="547" t="s">
        <v>535</v>
      </c>
      <c r="J6" s="548" t="s">
        <v>536</v>
      </c>
      <c r="K6" s="547"/>
      <c r="L6" s="547"/>
      <c r="M6" s="547"/>
      <c r="N6" s="545"/>
    </row>
    <row r="7" customFormat="false" ht="14.25" hidden="false" customHeight="true" outlineLevel="0" collapsed="false">
      <c r="A7" s="597"/>
      <c r="B7" s="550" t="s">
        <v>91</v>
      </c>
      <c r="C7" s="550"/>
      <c r="D7" s="550"/>
      <c r="E7" s="550" t="s">
        <v>537</v>
      </c>
      <c r="F7" s="550"/>
      <c r="G7" s="550"/>
      <c r="H7" s="550"/>
      <c r="I7" s="551" t="s">
        <v>91</v>
      </c>
      <c r="J7" s="551"/>
      <c r="K7" s="551"/>
      <c r="L7" s="551"/>
      <c r="M7" s="551"/>
      <c r="N7" s="551"/>
    </row>
    <row r="8" customFormat="false" ht="12.75" hidden="false" customHeight="true" outlineLevel="0" collapsed="false">
      <c r="A8" s="17" t="s">
        <v>572</v>
      </c>
      <c r="B8" s="598" t="s">
        <v>142</v>
      </c>
      <c r="C8" s="599"/>
      <c r="D8" s="599"/>
      <c r="E8" s="599"/>
      <c r="F8" s="599"/>
      <c r="G8" s="599"/>
      <c r="H8" s="599"/>
      <c r="I8" s="599"/>
      <c r="J8" s="600"/>
      <c r="K8" s="565" t="s">
        <v>142</v>
      </c>
      <c r="L8" s="565" t="s">
        <v>142</v>
      </c>
      <c r="M8" s="601" t="n">
        <v>77.1385234662692</v>
      </c>
      <c r="N8" s="602" t="s">
        <v>142</v>
      </c>
    </row>
    <row r="9" customFormat="false" ht="12" hidden="false" customHeight="true" outlineLevel="0" collapsed="false">
      <c r="A9" s="18" t="s">
        <v>573</v>
      </c>
      <c r="B9" s="566"/>
      <c r="C9" s="567"/>
      <c r="D9" s="567"/>
      <c r="E9" s="567"/>
      <c r="F9" s="567"/>
      <c r="G9" s="567"/>
      <c r="H9" s="567"/>
      <c r="I9" s="567"/>
      <c r="J9" s="568"/>
      <c r="K9" s="217" t="s">
        <v>142</v>
      </c>
      <c r="L9" s="217" t="s">
        <v>142</v>
      </c>
      <c r="M9" s="217" t="n">
        <v>3.81625775662434</v>
      </c>
      <c r="N9" s="524" t="s">
        <v>142</v>
      </c>
    </row>
    <row r="10" customFormat="false" ht="14.25" hidden="false" customHeight="true" outlineLevel="0" collapsed="false">
      <c r="A10" s="603" t="s">
        <v>574</v>
      </c>
      <c r="B10" s="604" t="s">
        <v>142</v>
      </c>
      <c r="C10" s="605"/>
      <c r="D10" s="605"/>
      <c r="E10" s="605"/>
      <c r="F10" s="605"/>
      <c r="G10" s="605"/>
      <c r="H10" s="605"/>
      <c r="I10" s="605"/>
      <c r="J10" s="606"/>
      <c r="K10" s="605"/>
      <c r="L10" s="605"/>
      <c r="M10" s="276" t="n">
        <v>73.3222657096449</v>
      </c>
      <c r="N10" s="607"/>
    </row>
    <row r="11" customFormat="false" ht="13.5" hidden="false" customHeight="true" outlineLevel="0" collapsed="false">
      <c r="A11" s="17" t="s">
        <v>575</v>
      </c>
      <c r="B11" s="599"/>
      <c r="C11" s="599"/>
      <c r="D11" s="599"/>
      <c r="E11" s="424"/>
      <c r="F11" s="559" t="n">
        <v>11841.7576610355</v>
      </c>
      <c r="G11" s="424"/>
      <c r="H11" s="559" t="n">
        <v>10.9075737375</v>
      </c>
      <c r="I11" s="424"/>
      <c r="J11" s="559" t="s">
        <v>208</v>
      </c>
      <c r="K11" s="599"/>
      <c r="L11" s="599"/>
      <c r="M11" s="599"/>
      <c r="N11" s="608"/>
    </row>
    <row r="12" customFormat="false" ht="12" hidden="false" customHeight="true" outlineLevel="0" collapsed="false">
      <c r="A12" s="18" t="s">
        <v>576</v>
      </c>
      <c r="B12" s="567"/>
      <c r="C12" s="567"/>
      <c r="D12" s="567"/>
      <c r="E12" s="567"/>
      <c r="F12" s="609" t="s">
        <v>577</v>
      </c>
      <c r="G12" s="567"/>
      <c r="H12" s="570" t="s">
        <v>121</v>
      </c>
      <c r="I12" s="567"/>
      <c r="J12" s="570" t="s">
        <v>121</v>
      </c>
      <c r="K12" s="567"/>
      <c r="L12" s="567"/>
      <c r="M12" s="567"/>
      <c r="N12" s="571"/>
    </row>
    <row r="13" customFormat="false" ht="12" hidden="false" customHeight="true" outlineLevel="0" collapsed="false">
      <c r="A13" s="610" t="s">
        <v>578</v>
      </c>
      <c r="B13" s="567"/>
      <c r="C13" s="567"/>
      <c r="D13" s="567"/>
      <c r="E13" s="567"/>
      <c r="F13" s="609" t="s">
        <v>202</v>
      </c>
      <c r="G13" s="567"/>
      <c r="H13" s="567"/>
      <c r="I13" s="567"/>
      <c r="J13" s="567"/>
      <c r="K13" s="567"/>
      <c r="L13" s="567"/>
      <c r="M13" s="567"/>
      <c r="N13" s="571"/>
    </row>
    <row r="14" customFormat="false" ht="12" hidden="false" customHeight="true" outlineLevel="0" collapsed="false">
      <c r="A14" s="610" t="s">
        <v>579</v>
      </c>
      <c r="B14" s="567"/>
      <c r="C14" s="567"/>
      <c r="D14" s="567"/>
      <c r="E14" s="567"/>
      <c r="F14" s="609" t="s">
        <v>121</v>
      </c>
      <c r="G14" s="567"/>
      <c r="H14" s="570" t="s">
        <v>121</v>
      </c>
      <c r="I14" s="567"/>
      <c r="J14" s="570" t="s">
        <v>121</v>
      </c>
      <c r="K14" s="567"/>
      <c r="L14" s="567"/>
      <c r="M14" s="567"/>
      <c r="N14" s="571"/>
    </row>
    <row r="15" customFormat="false" ht="12" hidden="false" customHeight="true" outlineLevel="0" collapsed="false">
      <c r="A15" s="18" t="s">
        <v>580</v>
      </c>
      <c r="B15" s="567"/>
      <c r="C15" s="567"/>
      <c r="D15" s="567"/>
      <c r="E15" s="567"/>
      <c r="F15" s="609" t="n">
        <v>11841.7576610355</v>
      </c>
      <c r="G15" s="567"/>
      <c r="H15" s="570" t="n">
        <v>10.9075737375</v>
      </c>
      <c r="I15" s="567"/>
      <c r="J15" s="570" t="s">
        <v>127</v>
      </c>
      <c r="K15" s="567"/>
      <c r="L15" s="567"/>
      <c r="M15" s="567"/>
      <c r="N15" s="571"/>
    </row>
    <row r="16" customFormat="false" ht="12.75" hidden="false" customHeight="true" outlineLevel="0" collapsed="false">
      <c r="A16" s="18" t="s">
        <v>581</v>
      </c>
      <c r="B16" s="567"/>
      <c r="C16" s="567"/>
      <c r="D16" s="567"/>
      <c r="E16" s="82"/>
      <c r="F16" s="570" t="s">
        <v>121</v>
      </c>
      <c r="G16" s="411"/>
      <c r="H16" s="570" t="s">
        <v>121</v>
      </c>
      <c r="I16" s="411"/>
      <c r="J16" s="570" t="s">
        <v>121</v>
      </c>
      <c r="K16" s="567"/>
      <c r="L16" s="567"/>
      <c r="M16" s="567"/>
      <c r="N16" s="571"/>
    </row>
    <row r="17" customFormat="false" ht="12.75" hidden="false" customHeight="true" outlineLevel="0" collapsed="false">
      <c r="A17" s="591" t="s">
        <v>105</v>
      </c>
      <c r="B17" s="566"/>
      <c r="C17" s="566"/>
      <c r="D17" s="566"/>
      <c r="E17" s="586"/>
      <c r="F17" s="577" t="s">
        <v>121</v>
      </c>
      <c r="G17" s="218"/>
      <c r="H17" s="577" t="s">
        <v>121</v>
      </c>
      <c r="I17" s="218"/>
      <c r="J17" s="577" t="s">
        <v>121</v>
      </c>
      <c r="K17" s="566"/>
      <c r="L17" s="566"/>
      <c r="M17" s="566"/>
      <c r="N17" s="480"/>
    </row>
    <row r="18" customFormat="false" ht="13.5" hidden="false" customHeight="true" outlineLevel="0" collapsed="false">
      <c r="A18" s="26" t="s">
        <v>582</v>
      </c>
      <c r="B18" s="560"/>
      <c r="C18" s="560"/>
      <c r="D18" s="560"/>
      <c r="E18" s="559" t="n">
        <v>106.846228479471</v>
      </c>
      <c r="F18" s="559" t="n">
        <v>20.2547732846775</v>
      </c>
      <c r="G18" s="559" t="n">
        <v>82.7746286992298</v>
      </c>
      <c r="H18" s="559" t="n">
        <v>64.3878469088946</v>
      </c>
      <c r="I18" s="559" t="n">
        <v>0.100133172224729</v>
      </c>
      <c r="J18" s="559" t="n">
        <v>0.0272976868611281</v>
      </c>
      <c r="K18" s="560"/>
      <c r="L18" s="560"/>
      <c r="M18" s="560"/>
      <c r="N18" s="611"/>
    </row>
    <row r="19" customFormat="false" ht="12" hidden="false" customHeight="true" outlineLevel="0" collapsed="false">
      <c r="A19" s="18" t="s">
        <v>583</v>
      </c>
      <c r="B19" s="567"/>
      <c r="C19" s="567"/>
      <c r="D19" s="567"/>
      <c r="E19" s="134" t="n">
        <v>94.9636826194481</v>
      </c>
      <c r="F19" s="570" t="n">
        <v>8.30413145140836</v>
      </c>
      <c r="G19" s="134" t="s">
        <v>127</v>
      </c>
      <c r="H19" s="570" t="s">
        <v>127</v>
      </c>
      <c r="I19" s="147" t="s">
        <v>121</v>
      </c>
      <c r="J19" s="570" t="s">
        <v>121</v>
      </c>
      <c r="K19" s="567"/>
      <c r="L19" s="567"/>
      <c r="M19" s="567"/>
      <c r="N19" s="571"/>
    </row>
    <row r="20" customFormat="false" ht="12" hidden="false" customHeight="true" outlineLevel="0" collapsed="false">
      <c r="A20" s="18" t="s">
        <v>584</v>
      </c>
      <c r="B20" s="567"/>
      <c r="C20" s="567"/>
      <c r="D20" s="567"/>
      <c r="E20" s="134" t="s">
        <v>127</v>
      </c>
      <c r="F20" s="570" t="s">
        <v>207</v>
      </c>
      <c r="G20" s="134" t="s">
        <v>127</v>
      </c>
      <c r="H20" s="570" t="s">
        <v>127</v>
      </c>
      <c r="I20" s="147" t="s">
        <v>121</v>
      </c>
      <c r="J20" s="570" t="s">
        <v>121</v>
      </c>
      <c r="K20" s="567"/>
      <c r="L20" s="567"/>
      <c r="M20" s="567"/>
      <c r="N20" s="571"/>
    </row>
    <row r="21" customFormat="false" ht="12" hidden="false" customHeight="true" outlineLevel="0" collapsed="false">
      <c r="A21" s="18" t="s">
        <v>585</v>
      </c>
      <c r="B21" s="567"/>
      <c r="C21" s="567"/>
      <c r="D21" s="567"/>
      <c r="E21" s="134" t="s">
        <v>127</v>
      </c>
      <c r="F21" s="570" t="s">
        <v>127</v>
      </c>
      <c r="G21" s="134" t="s">
        <v>127</v>
      </c>
      <c r="H21" s="570" t="s">
        <v>127</v>
      </c>
      <c r="I21" s="147" t="s">
        <v>127</v>
      </c>
      <c r="J21" s="570" t="s">
        <v>127</v>
      </c>
      <c r="K21" s="567"/>
      <c r="L21" s="567"/>
      <c r="M21" s="567"/>
      <c r="N21" s="571"/>
    </row>
    <row r="22" customFormat="false" ht="12" hidden="false" customHeight="true" outlineLevel="0" collapsed="false">
      <c r="A22" s="18" t="s">
        <v>586</v>
      </c>
      <c r="B22" s="567"/>
      <c r="C22" s="567"/>
      <c r="D22" s="567"/>
      <c r="E22" s="134" t="n">
        <v>11.8800057000234</v>
      </c>
      <c r="F22" s="570" t="n">
        <v>11.8800057000234</v>
      </c>
      <c r="G22" s="134" t="s">
        <v>127</v>
      </c>
      <c r="H22" s="570" t="s">
        <v>127</v>
      </c>
      <c r="I22" s="147" t="s">
        <v>127</v>
      </c>
      <c r="J22" s="570" t="s">
        <v>127</v>
      </c>
      <c r="K22" s="567"/>
      <c r="L22" s="567"/>
      <c r="M22" s="567"/>
      <c r="N22" s="571"/>
    </row>
    <row r="23" customFormat="false" ht="12" hidden="false" customHeight="true" outlineLevel="0" collapsed="false">
      <c r="A23" s="18" t="s">
        <v>587</v>
      </c>
      <c r="B23" s="567"/>
      <c r="C23" s="567"/>
      <c r="D23" s="567"/>
      <c r="E23" s="134" t="s">
        <v>127</v>
      </c>
      <c r="F23" s="570" t="s">
        <v>127</v>
      </c>
      <c r="G23" s="134" t="s">
        <v>127</v>
      </c>
      <c r="H23" s="570" t="s">
        <v>127</v>
      </c>
      <c r="I23" s="147" t="s">
        <v>127</v>
      </c>
      <c r="J23" s="570" t="s">
        <v>127</v>
      </c>
      <c r="K23" s="567"/>
      <c r="L23" s="567"/>
      <c r="M23" s="567"/>
      <c r="N23" s="571"/>
    </row>
    <row r="24" customFormat="false" ht="13.5" hidden="false" customHeight="true" outlineLevel="0" collapsed="false">
      <c r="A24" s="18" t="s">
        <v>588</v>
      </c>
      <c r="B24" s="567"/>
      <c r="C24" s="567"/>
      <c r="D24" s="567"/>
      <c r="E24" s="147" t="s">
        <v>121</v>
      </c>
      <c r="F24" s="570" t="s">
        <v>121</v>
      </c>
      <c r="G24" s="147" t="s">
        <v>121</v>
      </c>
      <c r="H24" s="570" t="s">
        <v>121</v>
      </c>
      <c r="I24" s="147" t="s">
        <v>121</v>
      </c>
      <c r="J24" s="570" t="s">
        <v>121</v>
      </c>
      <c r="K24" s="567"/>
      <c r="L24" s="567"/>
      <c r="M24" s="567"/>
      <c r="N24" s="571"/>
    </row>
    <row r="25" customFormat="false" ht="12" hidden="false" customHeight="true" outlineLevel="0" collapsed="false">
      <c r="A25" s="18" t="s">
        <v>589</v>
      </c>
      <c r="B25" s="567"/>
      <c r="C25" s="567"/>
      <c r="D25" s="567"/>
      <c r="E25" s="134" t="s">
        <v>202</v>
      </c>
      <c r="F25" s="570" t="s">
        <v>202</v>
      </c>
      <c r="G25" s="134" t="s">
        <v>202</v>
      </c>
      <c r="H25" s="570" t="s">
        <v>202</v>
      </c>
      <c r="I25" s="147" t="s">
        <v>202</v>
      </c>
      <c r="J25" s="570" t="s">
        <v>202</v>
      </c>
      <c r="K25" s="567"/>
      <c r="L25" s="567"/>
      <c r="M25" s="567"/>
      <c r="N25" s="571"/>
    </row>
    <row r="26" customFormat="false" ht="12" hidden="false" customHeight="true" outlineLevel="0" collapsed="false">
      <c r="A26" s="18" t="s">
        <v>590</v>
      </c>
      <c r="B26" s="567"/>
      <c r="C26" s="567"/>
      <c r="D26" s="567"/>
      <c r="E26" s="567" t="s">
        <v>202</v>
      </c>
      <c r="F26" s="567" t="s">
        <v>202</v>
      </c>
      <c r="G26" s="567" t="s">
        <v>202</v>
      </c>
      <c r="H26" s="567" t="s">
        <v>202</v>
      </c>
      <c r="I26" s="147" t="s">
        <v>202</v>
      </c>
      <c r="J26" s="570" t="s">
        <v>202</v>
      </c>
      <c r="K26" s="567"/>
      <c r="L26" s="567"/>
      <c r="M26" s="567"/>
      <c r="N26" s="571"/>
    </row>
    <row r="27" customFormat="false" ht="12.75" hidden="false" customHeight="true" outlineLevel="0" collapsed="false">
      <c r="A27" s="18" t="s">
        <v>591</v>
      </c>
      <c r="B27" s="567"/>
      <c r="C27" s="567"/>
      <c r="D27" s="567"/>
      <c r="E27" s="570" t="s">
        <v>540</v>
      </c>
      <c r="F27" s="570" t="n">
        <v>0.0706361332458129</v>
      </c>
      <c r="G27" s="570" t="n">
        <v>82.7746286992298</v>
      </c>
      <c r="H27" s="570" t="n">
        <v>64.3878469088946</v>
      </c>
      <c r="I27" s="570" t="n">
        <v>0.0823076722247292</v>
      </c>
      <c r="J27" s="570" t="n">
        <v>0.0272976868611281</v>
      </c>
      <c r="K27" s="567"/>
      <c r="L27" s="567"/>
      <c r="M27" s="567"/>
      <c r="N27" s="571"/>
    </row>
    <row r="28" customFormat="false" ht="12.75" hidden="false" customHeight="true" outlineLevel="0" collapsed="false">
      <c r="A28" s="591" t="s">
        <v>592</v>
      </c>
      <c r="B28" s="566"/>
      <c r="C28" s="566"/>
      <c r="D28" s="566"/>
      <c r="E28" s="612" t="s">
        <v>127</v>
      </c>
      <c r="F28" s="577" t="s">
        <v>127</v>
      </c>
      <c r="G28" s="577" t="s">
        <v>127</v>
      </c>
      <c r="H28" s="577" t="s">
        <v>127</v>
      </c>
      <c r="I28" s="577" t="s">
        <v>127</v>
      </c>
      <c r="J28" s="577" t="s">
        <v>127</v>
      </c>
      <c r="K28" s="566"/>
      <c r="L28" s="566"/>
      <c r="M28" s="566"/>
      <c r="N28" s="480"/>
    </row>
    <row r="29" customFormat="false" ht="12.75" hidden="false" customHeight="true" outlineLevel="0" collapsed="false">
      <c r="A29" s="591" t="s">
        <v>593</v>
      </c>
      <c r="B29" s="566"/>
      <c r="C29" s="566"/>
      <c r="D29" s="566"/>
      <c r="E29" s="612" t="s">
        <v>142</v>
      </c>
      <c r="F29" s="577" t="n">
        <v>0.0706361332458129</v>
      </c>
      <c r="G29" s="577" t="s">
        <v>142</v>
      </c>
      <c r="H29" s="577" t="n">
        <v>0.135193547640245</v>
      </c>
      <c r="I29" s="577" t="s">
        <v>142</v>
      </c>
      <c r="J29" s="577" t="s">
        <v>127</v>
      </c>
      <c r="K29" s="566"/>
      <c r="L29" s="566"/>
      <c r="M29" s="566"/>
      <c r="N29" s="480"/>
    </row>
    <row r="30" customFormat="false" ht="12.75" hidden="false" customHeight="true" outlineLevel="0" collapsed="false">
      <c r="A30" s="591" t="s">
        <v>594</v>
      </c>
      <c r="B30" s="566"/>
      <c r="C30" s="566"/>
      <c r="D30" s="566"/>
      <c r="E30" s="612" t="s">
        <v>127</v>
      </c>
      <c r="F30" s="577" t="s">
        <v>127</v>
      </c>
      <c r="G30" s="577" t="n">
        <v>82.7746286992298</v>
      </c>
      <c r="H30" s="577" t="n">
        <v>64.2526533612544</v>
      </c>
      <c r="I30" s="577" t="n">
        <v>0.0823076722247292</v>
      </c>
      <c r="J30" s="577" t="n">
        <v>0.0272976868611281</v>
      </c>
      <c r="K30" s="566"/>
      <c r="L30" s="566"/>
      <c r="M30" s="566"/>
      <c r="N30" s="480"/>
    </row>
    <row r="31" customFormat="false" ht="13.5" hidden="false" customHeight="true" outlineLevel="0" collapsed="false">
      <c r="A31" s="26" t="s">
        <v>595</v>
      </c>
      <c r="B31" s="559" t="s">
        <v>121</v>
      </c>
      <c r="C31" s="559" t="s">
        <v>121</v>
      </c>
      <c r="D31" s="580" t="s">
        <v>121</v>
      </c>
      <c r="E31" s="559" t="s">
        <v>121</v>
      </c>
      <c r="F31" s="559" t="s">
        <v>121</v>
      </c>
      <c r="G31" s="559" t="s">
        <v>121</v>
      </c>
      <c r="H31" s="559" t="s">
        <v>121</v>
      </c>
      <c r="I31" s="559" t="s">
        <v>121</v>
      </c>
      <c r="J31" s="559" t="s">
        <v>121</v>
      </c>
      <c r="K31" s="559" t="s">
        <v>121</v>
      </c>
      <c r="L31" s="559" t="s">
        <v>121</v>
      </c>
      <c r="M31" s="559" t="s">
        <v>121</v>
      </c>
      <c r="N31" s="563" t="s">
        <v>121</v>
      </c>
    </row>
    <row r="32" customFormat="false" ht="12.75" hidden="false" customHeight="true" outlineLevel="0" collapsed="false">
      <c r="A32" s="137" t="s">
        <v>105</v>
      </c>
      <c r="B32" s="592" t="s">
        <v>121</v>
      </c>
      <c r="C32" s="592" t="s">
        <v>121</v>
      </c>
      <c r="D32" s="592" t="s">
        <v>121</v>
      </c>
      <c r="E32" s="592" t="s">
        <v>121</v>
      </c>
      <c r="F32" s="592" t="s">
        <v>121</v>
      </c>
      <c r="G32" s="592" t="s">
        <v>121</v>
      </c>
      <c r="H32" s="592" t="s">
        <v>121</v>
      </c>
      <c r="I32" s="592" t="s">
        <v>121</v>
      </c>
      <c r="J32" s="592" t="s">
        <v>121</v>
      </c>
      <c r="K32" s="592" t="s">
        <v>121</v>
      </c>
      <c r="L32" s="592" t="s">
        <v>121</v>
      </c>
      <c r="M32" s="592" t="s">
        <v>121</v>
      </c>
      <c r="N32" s="613" t="s">
        <v>121</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0</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1</v>
      </c>
      <c r="B36" s="143"/>
      <c r="C36" s="143"/>
      <c r="D36" s="143"/>
      <c r="E36" s="143"/>
      <c r="F36" s="143"/>
      <c r="G36" s="143"/>
      <c r="H36" s="143"/>
      <c r="I36" s="143"/>
      <c r="J36" s="143"/>
      <c r="K36" s="616"/>
      <c r="L36" s="143"/>
      <c r="M36" s="143"/>
      <c r="N36" s="143"/>
    </row>
    <row r="37" customFormat="false" ht="13.5" hidden="false" customHeight="true" outlineLevel="0" collapsed="false">
      <c r="A37" s="185" t="s">
        <v>596</v>
      </c>
      <c r="B37" s="143"/>
      <c r="C37" s="143"/>
      <c r="D37" s="143"/>
      <c r="E37" s="143"/>
      <c r="F37" s="143"/>
      <c r="G37" s="143"/>
      <c r="H37" s="143"/>
      <c r="I37" s="143"/>
      <c r="J37" s="143"/>
      <c r="K37" s="143"/>
      <c r="L37" s="143"/>
      <c r="M37" s="143"/>
      <c r="N37" s="143"/>
    </row>
    <row r="38" customFormat="false" ht="13.5" hidden="false" customHeight="true" outlineLevel="0" collapsed="false">
      <c r="A38" s="185" t="s">
        <v>597</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0</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598</v>
      </c>
      <c r="B41" s="620"/>
      <c r="C41" s="620"/>
      <c r="D41" s="620"/>
      <c r="E41" s="620"/>
      <c r="F41" s="620"/>
      <c r="G41" s="620"/>
      <c r="H41" s="620"/>
      <c r="I41" s="620"/>
      <c r="J41" s="620"/>
      <c r="K41" s="620"/>
      <c r="L41" s="620"/>
      <c r="M41" s="620"/>
      <c r="N41" s="620"/>
    </row>
    <row r="42" customFormat="false" ht="24" hidden="false" customHeight="true" outlineLevel="0" collapsed="false">
      <c r="A42" s="63" t="s">
        <v>599</v>
      </c>
      <c r="B42" s="63"/>
      <c r="C42" s="63"/>
      <c r="D42" s="63"/>
      <c r="E42" s="63"/>
      <c r="F42" s="63"/>
      <c r="G42" s="63"/>
      <c r="H42" s="63"/>
      <c r="I42" s="63"/>
      <c r="J42" s="63"/>
      <c r="K42" s="63"/>
      <c r="L42" s="63"/>
      <c r="M42" s="63"/>
      <c r="N42" s="63"/>
    </row>
    <row r="43" customFormat="false" ht="12.75" hidden="false" customHeight="true" outlineLevel="0" collapsed="false">
      <c r="A43" s="63"/>
      <c r="B43" s="63"/>
      <c r="C43" s="63"/>
      <c r="D43" s="63"/>
      <c r="E43" s="63"/>
      <c r="F43" s="63"/>
      <c r="G43" s="63"/>
      <c r="H43" s="63"/>
      <c r="I43" s="63"/>
      <c r="J43" s="63"/>
      <c r="K43" s="63"/>
      <c r="L43" s="63"/>
      <c r="M43" s="63"/>
      <c r="N43" s="63"/>
    </row>
    <row r="44" customFormat="false" ht="24" hidden="false" customHeight="true" outlineLevel="0" collapsed="false">
      <c r="A44" s="63" t="s">
        <v>600</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t="s">
        <v>601</v>
      </c>
      <c r="B47" s="63"/>
      <c r="C47" s="63"/>
      <c r="D47" s="63"/>
      <c r="E47" s="63"/>
      <c r="F47" s="63"/>
      <c r="G47" s="63"/>
      <c r="H47" s="63"/>
      <c r="I47" s="63"/>
      <c r="J47" s="63"/>
      <c r="K47" s="63"/>
      <c r="L47" s="63"/>
      <c r="M47" s="63"/>
      <c r="N47" s="63"/>
    </row>
    <row r="48" customFormat="false" ht="12.75" hidden="false" customHeight="true" outlineLevel="0" collapsed="false">
      <c r="A48" s="63" t="s">
        <v>602</v>
      </c>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603</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6">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4</v>
      </c>
      <c r="L1" s="116" t="s">
        <v>79</v>
      </c>
    </row>
    <row r="2" customFormat="false" ht="17.25" hidden="false" customHeight="true" outlineLevel="0" collapsed="false">
      <c r="A2" s="4" t="s">
        <v>605</v>
      </c>
      <c r="L2" s="116" t="s">
        <v>81</v>
      </c>
    </row>
    <row r="3" customFormat="false" ht="15.75" hidden="false" customHeight="true" outlineLevel="0" collapsed="false">
      <c r="A3" s="4" t="s">
        <v>80</v>
      </c>
      <c r="K3" s="116"/>
      <c r="L3" s="116" t="s">
        <v>82</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14</v>
      </c>
      <c r="B5" s="623" t="s">
        <v>511</v>
      </c>
      <c r="C5" s="623"/>
      <c r="D5" s="395" t="s">
        <v>606</v>
      </c>
      <c r="E5" s="395"/>
      <c r="F5" s="395"/>
      <c r="G5" s="397" t="s">
        <v>178</v>
      </c>
      <c r="H5" s="397"/>
      <c r="I5" s="397"/>
      <c r="J5" s="397"/>
      <c r="K5" s="397"/>
      <c r="L5" s="397"/>
    </row>
    <row r="6" customFormat="false" ht="13.5" hidden="false" customHeight="true" outlineLevel="0" collapsed="false">
      <c r="A6" s="283" t="s">
        <v>417</v>
      </c>
      <c r="B6" s="624" t="s">
        <v>607</v>
      </c>
      <c r="C6" s="624"/>
      <c r="D6" s="625" t="s">
        <v>420</v>
      </c>
      <c r="E6" s="626" t="s">
        <v>453</v>
      </c>
      <c r="F6" s="625" t="s">
        <v>454</v>
      </c>
      <c r="G6" s="625" t="s">
        <v>420</v>
      </c>
      <c r="H6" s="625"/>
      <c r="I6" s="625" t="s">
        <v>453</v>
      </c>
      <c r="J6" s="625"/>
      <c r="K6" s="507" t="s">
        <v>454</v>
      </c>
      <c r="L6" s="507"/>
    </row>
    <row r="7" customFormat="false" ht="14.25" hidden="false" customHeight="true" outlineLevel="0" collapsed="false">
      <c r="A7" s="283"/>
      <c r="B7" s="624"/>
      <c r="C7" s="624"/>
      <c r="D7" s="625"/>
      <c r="E7" s="625"/>
      <c r="F7" s="625"/>
      <c r="G7" s="398" t="s">
        <v>608</v>
      </c>
      <c r="H7" s="627" t="s">
        <v>609</v>
      </c>
      <c r="I7" s="398" t="s">
        <v>608</v>
      </c>
      <c r="J7" s="627" t="s">
        <v>609</v>
      </c>
      <c r="K7" s="398" t="s">
        <v>608</v>
      </c>
      <c r="L7" s="628" t="s">
        <v>609</v>
      </c>
    </row>
    <row r="8" customFormat="false" ht="15" hidden="false" customHeight="true" outlineLevel="0" collapsed="false">
      <c r="A8" s="508"/>
      <c r="B8" s="629" t="s">
        <v>610</v>
      </c>
      <c r="C8" s="292" t="s">
        <v>611</v>
      </c>
      <c r="D8" s="293" t="s">
        <v>612</v>
      </c>
      <c r="E8" s="293"/>
      <c r="F8" s="293"/>
      <c r="G8" s="406" t="s">
        <v>91</v>
      </c>
      <c r="H8" s="406"/>
      <c r="I8" s="406"/>
      <c r="J8" s="406"/>
      <c r="K8" s="406"/>
      <c r="L8" s="406"/>
    </row>
    <row r="9" customFormat="false" ht="12.75" hidden="false" customHeight="true" outlineLevel="0" collapsed="false">
      <c r="A9" s="167" t="s">
        <v>539</v>
      </c>
      <c r="B9" s="630"/>
      <c r="C9" s="631"/>
      <c r="D9" s="632"/>
      <c r="E9" s="632"/>
      <c r="F9" s="633"/>
      <c r="G9" s="634" t="n">
        <v>8644.96502744362</v>
      </c>
      <c r="H9" s="634" t="s">
        <v>208</v>
      </c>
      <c r="I9" s="634" t="n">
        <v>0.911529994119268</v>
      </c>
      <c r="J9" s="634" t="s">
        <v>127</v>
      </c>
      <c r="K9" s="635" t="s">
        <v>142</v>
      </c>
      <c r="L9" s="636" t="s">
        <v>127</v>
      </c>
    </row>
    <row r="10" customFormat="false" ht="12.75" hidden="false" customHeight="true" outlineLevel="0" collapsed="false">
      <c r="A10" s="637" t="s">
        <v>613</v>
      </c>
      <c r="B10" s="638" t="s">
        <v>614</v>
      </c>
      <c r="C10" s="134" t="s">
        <v>615</v>
      </c>
      <c r="D10" s="80" t="s">
        <v>615</v>
      </c>
      <c r="E10" s="567"/>
      <c r="F10" s="567"/>
      <c r="G10" s="639" t="n">
        <v>5994.1761</v>
      </c>
      <c r="H10" s="134" t="s">
        <v>127</v>
      </c>
      <c r="I10" s="567"/>
      <c r="J10" s="567"/>
      <c r="K10" s="567"/>
      <c r="L10" s="571"/>
    </row>
    <row r="11" customFormat="false" ht="12.75" hidden="false" customHeight="true" outlineLevel="0" collapsed="false">
      <c r="A11" s="637" t="s">
        <v>542</v>
      </c>
      <c r="B11" s="638" t="s">
        <v>616</v>
      </c>
      <c r="C11" s="134" t="n">
        <v>2417</v>
      </c>
      <c r="D11" s="80" t="n">
        <v>0.4455</v>
      </c>
      <c r="E11" s="567"/>
      <c r="F11" s="567"/>
      <c r="G11" s="639" t="n">
        <v>1076.7735</v>
      </c>
      <c r="H11" s="134" t="s">
        <v>127</v>
      </c>
      <c r="I11" s="567"/>
      <c r="J11" s="567"/>
      <c r="K11" s="567"/>
      <c r="L11" s="571"/>
    </row>
    <row r="12" customFormat="false" ht="12.75" hidden="false" customHeight="true" outlineLevel="0" collapsed="false">
      <c r="A12" s="637" t="s">
        <v>617</v>
      </c>
      <c r="B12" s="638" t="s">
        <v>618</v>
      </c>
      <c r="C12" s="134" t="n">
        <v>2711.5</v>
      </c>
      <c r="D12" s="80" t="n">
        <v>0.416531845841785</v>
      </c>
      <c r="E12" s="567"/>
      <c r="F12" s="567"/>
      <c r="G12" s="639" t="n">
        <v>1129.4261</v>
      </c>
      <c r="H12" s="134" t="s">
        <v>127</v>
      </c>
      <c r="I12" s="567"/>
      <c r="J12" s="567"/>
      <c r="K12" s="567"/>
      <c r="L12" s="571"/>
    </row>
    <row r="13" customFormat="false" ht="12" hidden="false" customHeight="true" outlineLevel="0" collapsed="false">
      <c r="A13" s="637" t="s">
        <v>619</v>
      </c>
      <c r="B13" s="567"/>
      <c r="C13" s="567"/>
      <c r="D13" s="567"/>
      <c r="E13" s="567"/>
      <c r="F13" s="567"/>
      <c r="G13" s="509" t="s">
        <v>202</v>
      </c>
      <c r="H13" s="509" t="s">
        <v>208</v>
      </c>
      <c r="I13" s="567"/>
      <c r="J13" s="567"/>
      <c r="K13" s="567"/>
      <c r="L13" s="571"/>
    </row>
    <row r="14" customFormat="false" ht="12.75" hidden="false" customHeight="true" outlineLevel="0" collapsed="false">
      <c r="A14" s="85" t="s">
        <v>620</v>
      </c>
      <c r="B14" s="640"/>
      <c r="C14" s="134" t="s">
        <v>121</v>
      </c>
      <c r="D14" s="80" t="s">
        <v>202</v>
      </c>
      <c r="E14" s="567"/>
      <c r="F14" s="567"/>
      <c r="G14" s="639" t="s">
        <v>202</v>
      </c>
      <c r="H14" s="134" t="s">
        <v>121</v>
      </c>
      <c r="I14" s="567"/>
      <c r="J14" s="567"/>
      <c r="K14" s="567"/>
      <c r="L14" s="571"/>
    </row>
    <row r="15" customFormat="false" ht="12.75" hidden="false" customHeight="true" outlineLevel="0" collapsed="false">
      <c r="A15" s="85" t="s">
        <v>621</v>
      </c>
      <c r="B15" s="638" t="s">
        <v>622</v>
      </c>
      <c r="C15" s="134" t="s">
        <v>202</v>
      </c>
      <c r="D15" s="80" t="s">
        <v>202</v>
      </c>
      <c r="E15" s="567"/>
      <c r="F15" s="567"/>
      <c r="G15" s="639" t="s">
        <v>202</v>
      </c>
      <c r="H15" s="134" t="s">
        <v>127</v>
      </c>
      <c r="I15" s="567"/>
      <c r="J15" s="567"/>
      <c r="K15" s="567"/>
      <c r="L15" s="571"/>
    </row>
    <row r="16" customFormat="false" ht="12.75" hidden="false" customHeight="true" outlineLevel="0" collapsed="false">
      <c r="A16" s="637" t="s">
        <v>545</v>
      </c>
      <c r="B16" s="640"/>
      <c r="C16" s="134" t="s">
        <v>127</v>
      </c>
      <c r="D16" s="80" t="s">
        <v>127</v>
      </c>
      <c r="E16" s="567"/>
      <c r="F16" s="567"/>
      <c r="G16" s="639" t="s">
        <v>127</v>
      </c>
      <c r="H16" s="134" t="s">
        <v>127</v>
      </c>
      <c r="I16" s="567"/>
      <c r="J16" s="567"/>
      <c r="K16" s="567"/>
      <c r="L16" s="571"/>
    </row>
    <row r="17" customFormat="false" ht="12.75" hidden="false" customHeight="true" outlineLevel="0" collapsed="false">
      <c r="A17" s="637" t="s">
        <v>546</v>
      </c>
      <c r="B17" s="638" t="s">
        <v>623</v>
      </c>
      <c r="C17" s="134" t="n">
        <v>2514</v>
      </c>
      <c r="D17" s="80" t="s">
        <v>127</v>
      </c>
      <c r="E17" s="567"/>
      <c r="F17" s="567"/>
      <c r="G17" s="639" t="s">
        <v>127</v>
      </c>
      <c r="H17" s="134" t="s">
        <v>127</v>
      </c>
      <c r="I17" s="567"/>
      <c r="J17" s="567"/>
      <c r="K17" s="567"/>
      <c r="L17" s="571"/>
    </row>
    <row r="18" customFormat="false" ht="12" hidden="false" customHeight="true" outlineLevel="0" collapsed="false">
      <c r="A18" s="637" t="s">
        <v>624</v>
      </c>
      <c r="B18" s="567"/>
      <c r="C18" s="567"/>
      <c r="D18" s="567"/>
      <c r="E18" s="641"/>
      <c r="F18" s="641"/>
      <c r="G18" s="509" t="n">
        <v>444.589327443625</v>
      </c>
      <c r="H18" s="509" t="s">
        <v>127</v>
      </c>
      <c r="I18" s="509" t="n">
        <v>0.911529994119268</v>
      </c>
      <c r="J18" s="509" t="s">
        <v>127</v>
      </c>
      <c r="K18" s="509" t="s">
        <v>142</v>
      </c>
      <c r="L18" s="510" t="s">
        <v>127</v>
      </c>
    </row>
    <row r="19" customFormat="false" ht="12.75" hidden="false" customHeight="true" outlineLevel="0" collapsed="false">
      <c r="A19" s="85" t="s">
        <v>548</v>
      </c>
      <c r="B19" s="642" t="s">
        <v>625</v>
      </c>
      <c r="C19" s="593" t="n">
        <v>186</v>
      </c>
      <c r="D19" s="80" t="n">
        <v>1.60594414434408</v>
      </c>
      <c r="E19" s="641" t="s">
        <v>127</v>
      </c>
      <c r="F19" s="641" t="s">
        <v>142</v>
      </c>
      <c r="G19" s="509" t="n">
        <v>298.705610847999</v>
      </c>
      <c r="H19" s="509" t="s">
        <v>127</v>
      </c>
      <c r="I19" s="567" t="s">
        <v>127</v>
      </c>
      <c r="J19" s="567" t="s">
        <v>127</v>
      </c>
      <c r="K19" s="567" t="s">
        <v>142</v>
      </c>
      <c r="L19" s="567" t="s">
        <v>127</v>
      </c>
    </row>
    <row r="20" customFormat="false" ht="12.75" hidden="false" customHeight="true" outlineLevel="0" collapsed="false">
      <c r="A20" s="643" t="s">
        <v>549</v>
      </c>
      <c r="B20" s="642" t="s">
        <v>626</v>
      </c>
      <c r="C20" s="593" t="n">
        <v>26387</v>
      </c>
      <c r="D20" s="80" t="s">
        <v>127</v>
      </c>
      <c r="E20" s="80" t="s">
        <v>127</v>
      </c>
      <c r="F20" s="80" t="s">
        <v>142</v>
      </c>
      <c r="G20" s="592" t="s">
        <v>127</v>
      </c>
      <c r="H20" s="592" t="s">
        <v>127</v>
      </c>
      <c r="I20" s="592" t="s">
        <v>127</v>
      </c>
      <c r="J20" s="592" t="s">
        <v>127</v>
      </c>
      <c r="K20" s="592" t="s">
        <v>142</v>
      </c>
      <c r="L20" s="613" t="s">
        <v>127</v>
      </c>
    </row>
    <row r="21" customFormat="false" ht="13.5" hidden="false" customHeight="true" outlineLevel="0" collapsed="false">
      <c r="A21" s="643" t="s">
        <v>550</v>
      </c>
      <c r="B21" s="642" t="s">
        <v>627</v>
      </c>
      <c r="C21" s="593" t="n">
        <v>1486.25664</v>
      </c>
      <c r="D21" s="80" t="n">
        <v>0.0981551319398149</v>
      </c>
      <c r="E21" s="80" t="n">
        <v>0.000613305918767346</v>
      </c>
      <c r="F21" s="80" t="s">
        <v>142</v>
      </c>
      <c r="G21" s="593" t="n">
        <v>145.883716595626</v>
      </c>
      <c r="H21" s="592" t="s">
        <v>127</v>
      </c>
      <c r="I21" s="593" t="n">
        <v>0.911529994119268</v>
      </c>
      <c r="J21" s="592" t="s">
        <v>127</v>
      </c>
      <c r="K21" s="592" t="s">
        <v>142</v>
      </c>
      <c r="L21" s="613" t="s">
        <v>127</v>
      </c>
    </row>
    <row r="22" customFormat="false" ht="12.75" hidden="false" customHeight="true" outlineLevel="0" collapsed="false">
      <c r="A22" s="644" t="s">
        <v>551</v>
      </c>
      <c r="B22" s="645"/>
      <c r="C22" s="99"/>
      <c r="D22" s="646"/>
      <c r="E22" s="647"/>
      <c r="F22" s="648"/>
      <c r="G22" s="97" t="n">
        <v>3030.01603179032</v>
      </c>
      <c r="H22" s="97" t="s">
        <v>127</v>
      </c>
      <c r="I22" s="97" t="n">
        <v>8.03190415304348</v>
      </c>
      <c r="J22" s="97" t="s">
        <v>127</v>
      </c>
      <c r="K22" s="97" t="n">
        <v>79.9945584025922</v>
      </c>
      <c r="L22" s="649" t="s">
        <v>127</v>
      </c>
    </row>
    <row r="23" customFormat="false" ht="13.5" hidden="false" customHeight="true" outlineLevel="0" collapsed="false">
      <c r="A23" s="637" t="s">
        <v>628</v>
      </c>
      <c r="B23" s="638" t="s">
        <v>629</v>
      </c>
      <c r="C23" s="147" t="n">
        <v>45.412508054308</v>
      </c>
      <c r="D23" s="80" t="n">
        <v>31.5586685945293</v>
      </c>
      <c r="E23" s="80" t="s">
        <v>202</v>
      </c>
      <c r="F23" s="80" t="s">
        <v>142</v>
      </c>
      <c r="G23" s="147" t="n">
        <v>1433.1582917323</v>
      </c>
      <c r="H23" s="147" t="s">
        <v>127</v>
      </c>
      <c r="I23" s="147" t="s">
        <v>202</v>
      </c>
      <c r="J23" s="459" t="s">
        <v>127</v>
      </c>
      <c r="K23" s="459" t="s">
        <v>142</v>
      </c>
      <c r="L23" s="146" t="s">
        <v>127</v>
      </c>
    </row>
    <row r="24" customFormat="false" ht="12.75" hidden="false" customHeight="true" outlineLevel="0" collapsed="false">
      <c r="A24" s="637" t="s">
        <v>553</v>
      </c>
      <c r="B24" s="638" t="s">
        <v>630</v>
      </c>
      <c r="C24" s="147" t="n">
        <v>2429.58445180723</v>
      </c>
      <c r="D24" s="411"/>
      <c r="E24" s="411"/>
      <c r="F24" s="80" t="n">
        <v>0.0052419492531403</v>
      </c>
      <c r="G24" s="411"/>
      <c r="H24" s="411"/>
      <c r="I24" s="411"/>
      <c r="J24" s="458"/>
      <c r="K24" s="459" t="n">
        <v>12.7357584025922</v>
      </c>
      <c r="L24" s="146" t="s">
        <v>127</v>
      </c>
    </row>
    <row r="25" customFormat="false" ht="12.75" hidden="false" customHeight="true" outlineLevel="0" collapsed="false">
      <c r="A25" s="637" t="s">
        <v>554</v>
      </c>
      <c r="B25" s="638" t="s">
        <v>631</v>
      </c>
      <c r="C25" s="147" t="s">
        <v>615</v>
      </c>
      <c r="D25" s="650" t="s">
        <v>127</v>
      </c>
      <c r="E25" s="411"/>
      <c r="F25" s="80" t="s">
        <v>615</v>
      </c>
      <c r="G25" s="651" t="s">
        <v>127</v>
      </c>
      <c r="H25" s="651" t="s">
        <v>127</v>
      </c>
      <c r="I25" s="411"/>
      <c r="J25" s="458"/>
      <c r="K25" s="459" t="n">
        <v>67.2588</v>
      </c>
      <c r="L25" s="146" t="s">
        <v>127</v>
      </c>
    </row>
    <row r="26" customFormat="false" ht="12.75" hidden="false" customHeight="true" outlineLevel="0" collapsed="false">
      <c r="A26" s="637" t="s">
        <v>555</v>
      </c>
      <c r="B26" s="638" t="s">
        <v>632</v>
      </c>
      <c r="C26" s="147" t="s">
        <v>127</v>
      </c>
      <c r="D26" s="80" t="s">
        <v>127</v>
      </c>
      <c r="E26" s="80" t="s">
        <v>127</v>
      </c>
      <c r="F26" s="458"/>
      <c r="G26" s="80" t="s">
        <v>127</v>
      </c>
      <c r="H26" s="80" t="s">
        <v>127</v>
      </c>
      <c r="I26" s="80" t="s">
        <v>127</v>
      </c>
      <c r="J26" s="80" t="s">
        <v>127</v>
      </c>
      <c r="K26" s="458" t="s">
        <v>348</v>
      </c>
      <c r="L26" s="460"/>
    </row>
    <row r="27" customFormat="false" ht="12.75" hidden="false" customHeight="true" outlineLevel="0" collapsed="false">
      <c r="A27" s="85" t="s">
        <v>633</v>
      </c>
      <c r="B27" s="638" t="s">
        <v>634</v>
      </c>
      <c r="C27" s="147" t="s">
        <v>127</v>
      </c>
      <c r="D27" s="80" t="s">
        <v>127</v>
      </c>
      <c r="E27" s="80" t="s">
        <v>127</v>
      </c>
      <c r="F27" s="458"/>
      <c r="G27" s="134" t="s">
        <v>127</v>
      </c>
      <c r="H27" s="134" t="s">
        <v>127</v>
      </c>
      <c r="I27" s="134" t="s">
        <v>127</v>
      </c>
      <c r="J27" s="515" t="s">
        <v>127</v>
      </c>
      <c r="K27" s="458"/>
      <c r="L27" s="460"/>
    </row>
    <row r="28" customFormat="false" ht="12.75" hidden="false" customHeight="true" outlineLevel="0" collapsed="false">
      <c r="A28" s="85" t="s">
        <v>635</v>
      </c>
      <c r="B28" s="638" t="s">
        <v>636</v>
      </c>
      <c r="C28" s="147" t="s">
        <v>127</v>
      </c>
      <c r="D28" s="80" t="s">
        <v>127</v>
      </c>
      <c r="E28" s="80" t="s">
        <v>127</v>
      </c>
      <c r="F28" s="411"/>
      <c r="G28" s="134" t="s">
        <v>127</v>
      </c>
      <c r="H28" s="134" t="s">
        <v>127</v>
      </c>
      <c r="I28" s="134" t="s">
        <v>127</v>
      </c>
      <c r="J28" s="515" t="s">
        <v>127</v>
      </c>
      <c r="K28" s="458"/>
      <c r="L28" s="460"/>
    </row>
    <row r="29" customFormat="false" ht="12" hidden="false" customHeight="true" outlineLevel="0" collapsed="false">
      <c r="A29" s="637" t="s">
        <v>637</v>
      </c>
      <c r="B29" s="567"/>
      <c r="C29" s="567"/>
      <c r="D29" s="567"/>
      <c r="E29" s="567"/>
      <c r="F29" s="567"/>
      <c r="G29" s="80" t="n">
        <v>1596.85774005802</v>
      </c>
      <c r="H29" s="80" t="s">
        <v>127</v>
      </c>
      <c r="I29" s="80" t="n">
        <v>8.03190415304348</v>
      </c>
      <c r="J29" s="80" t="s">
        <v>127</v>
      </c>
      <c r="K29" s="80" t="s">
        <v>127</v>
      </c>
      <c r="L29" s="133" t="s">
        <v>127</v>
      </c>
    </row>
    <row r="30" customFormat="false" ht="12.75" hidden="false" customHeight="true" outlineLevel="0" collapsed="false">
      <c r="A30" s="85" t="s">
        <v>557</v>
      </c>
      <c r="B30" s="638" t="s">
        <v>638</v>
      </c>
      <c r="C30" s="652" t="n">
        <v>167</v>
      </c>
      <c r="D30" s="567"/>
      <c r="E30" s="653" t="s">
        <v>127</v>
      </c>
      <c r="F30" s="567"/>
      <c r="G30" s="654"/>
      <c r="H30" s="654"/>
      <c r="I30" s="652" t="s">
        <v>127</v>
      </c>
      <c r="J30" s="652" t="s">
        <v>127</v>
      </c>
      <c r="K30" s="654"/>
      <c r="L30" s="655"/>
    </row>
    <row r="31" customFormat="false" ht="12.75" hidden="false" customHeight="true" outlineLevel="0" collapsed="false">
      <c r="A31" s="656" t="s">
        <v>558</v>
      </c>
      <c r="B31" s="638" t="s">
        <v>639</v>
      </c>
      <c r="C31" s="652" t="n">
        <v>1810.1</v>
      </c>
      <c r="D31" s="653" t="s">
        <v>127</v>
      </c>
      <c r="E31" s="653" t="n">
        <v>0.000337455473754753</v>
      </c>
      <c r="F31" s="653" t="s">
        <v>127</v>
      </c>
      <c r="G31" s="652" t="s">
        <v>127</v>
      </c>
      <c r="H31" s="652" t="s">
        <v>127</v>
      </c>
      <c r="I31" s="652" t="n">
        <v>0.610828153043478</v>
      </c>
      <c r="J31" s="652" t="s">
        <v>127</v>
      </c>
      <c r="K31" s="652" t="s">
        <v>127</v>
      </c>
      <c r="L31" s="657" t="s">
        <v>127</v>
      </c>
    </row>
    <row r="32" customFormat="false" ht="12.75" hidden="false" customHeight="true" outlineLevel="0" collapsed="false">
      <c r="A32" s="656" t="s">
        <v>559</v>
      </c>
      <c r="B32" s="640"/>
      <c r="C32" s="652" t="s">
        <v>142</v>
      </c>
      <c r="D32" s="567"/>
      <c r="E32" s="653" t="s">
        <v>127</v>
      </c>
      <c r="F32" s="567"/>
      <c r="G32" s="654"/>
      <c r="H32" s="654"/>
      <c r="I32" s="652" t="s">
        <v>127</v>
      </c>
      <c r="J32" s="652" t="s">
        <v>127</v>
      </c>
      <c r="K32" s="654"/>
      <c r="L32" s="655"/>
    </row>
    <row r="33" customFormat="false" ht="12.75" hidden="false" customHeight="true" outlineLevel="0" collapsed="false">
      <c r="A33" s="656" t="s">
        <v>560</v>
      </c>
      <c r="B33" s="640"/>
      <c r="C33" s="652" t="s">
        <v>142</v>
      </c>
      <c r="D33" s="567"/>
      <c r="E33" s="653" t="s">
        <v>127</v>
      </c>
      <c r="F33" s="567"/>
      <c r="G33" s="654"/>
      <c r="H33" s="654"/>
      <c r="I33" s="652" t="s">
        <v>127</v>
      </c>
      <c r="J33" s="652" t="s">
        <v>127</v>
      </c>
      <c r="K33" s="654"/>
      <c r="L33" s="655"/>
    </row>
    <row r="34" customFormat="false" ht="12.75" hidden="false" customHeight="true" outlineLevel="0" collapsed="false">
      <c r="A34" s="656" t="s">
        <v>561</v>
      </c>
      <c r="B34" s="638" t="s">
        <v>640</v>
      </c>
      <c r="C34" s="652" t="n">
        <v>500</v>
      </c>
      <c r="D34" s="567"/>
      <c r="E34" s="653" t="n">
        <v>6E-005</v>
      </c>
      <c r="F34" s="567"/>
      <c r="G34" s="654"/>
      <c r="H34" s="654"/>
      <c r="I34" s="652" t="n">
        <v>0.03</v>
      </c>
      <c r="J34" s="652" t="s">
        <v>127</v>
      </c>
      <c r="K34" s="654"/>
      <c r="L34" s="655"/>
    </row>
    <row r="35" customFormat="false" ht="12.75" hidden="false" customHeight="true" outlineLevel="0" collapsed="false">
      <c r="A35" s="658" t="s">
        <v>562</v>
      </c>
      <c r="B35" s="659" t="s">
        <v>121</v>
      </c>
      <c r="C35" s="592" t="s">
        <v>121</v>
      </c>
      <c r="D35" s="426" t="s">
        <v>121</v>
      </c>
      <c r="E35" s="426" t="s">
        <v>127</v>
      </c>
      <c r="F35" s="426" t="s">
        <v>127</v>
      </c>
      <c r="G35" s="593" t="n">
        <v>1596.85774005802</v>
      </c>
      <c r="H35" s="592" t="s">
        <v>127</v>
      </c>
      <c r="I35" s="592" t="s">
        <v>127</v>
      </c>
      <c r="J35" s="592" t="s">
        <v>127</v>
      </c>
      <c r="K35" s="592" t="s">
        <v>127</v>
      </c>
      <c r="L35" s="613" t="s">
        <v>127</v>
      </c>
    </row>
    <row r="36" customFormat="false" ht="13.5" hidden="false" customHeight="true" outlineLevel="0" collapsed="false">
      <c r="A36" s="658" t="s">
        <v>563</v>
      </c>
      <c r="B36" s="660" t="s">
        <v>563</v>
      </c>
      <c r="C36" s="592" t="s">
        <v>121</v>
      </c>
      <c r="D36" s="426" t="s">
        <v>127</v>
      </c>
      <c r="E36" s="426" t="s">
        <v>121</v>
      </c>
      <c r="F36" s="426" t="s">
        <v>127</v>
      </c>
      <c r="G36" s="592" t="s">
        <v>127</v>
      </c>
      <c r="H36" s="592" t="s">
        <v>127</v>
      </c>
      <c r="I36" s="593" t="n">
        <v>7.391076</v>
      </c>
      <c r="J36" s="592" t="s">
        <v>127</v>
      </c>
      <c r="K36" s="592" t="s">
        <v>127</v>
      </c>
      <c r="L36" s="613" t="s">
        <v>12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1</v>
      </c>
      <c r="B38" s="494"/>
      <c r="C38" s="494"/>
      <c r="D38" s="494"/>
      <c r="E38" s="494"/>
      <c r="F38" s="494"/>
      <c r="G38" s="494"/>
      <c r="H38" s="494"/>
      <c r="I38" s="494"/>
      <c r="J38" s="494"/>
      <c r="K38" s="494"/>
      <c r="L38" s="494"/>
    </row>
    <row r="39" customFormat="false" ht="12" hidden="false" customHeight="true" outlineLevel="0" collapsed="false">
      <c r="A39" s="277" t="s">
        <v>642</v>
      </c>
    </row>
    <row r="40" customFormat="false" ht="12" hidden="false" customHeight="true" outlineLevel="0" collapsed="false">
      <c r="A40" s="185" t="s">
        <v>643</v>
      </c>
    </row>
    <row r="41" customFormat="false" ht="12" hidden="false" customHeight="true" outlineLevel="0" collapsed="false">
      <c r="A41" s="185" t="s">
        <v>644</v>
      </c>
    </row>
    <row r="42" customFormat="false" ht="12.75" hidden="false" customHeight="true" outlineLevel="0" collapsed="false">
      <c r="A42" s="277" t="s">
        <v>64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46</v>
      </c>
      <c r="L1" s="116" t="s">
        <v>79</v>
      </c>
    </row>
    <row r="2" customFormat="false" ht="17.25" hidden="false" customHeight="true" outlineLevel="0" collapsed="false">
      <c r="A2" s="661" t="s">
        <v>605</v>
      </c>
      <c r="L2" s="116" t="s">
        <v>81</v>
      </c>
    </row>
    <row r="3" customFormat="false" ht="15.75" hidden="false" customHeight="true" outlineLevel="0" collapsed="false">
      <c r="A3" s="661" t="s">
        <v>113</v>
      </c>
      <c r="K3" s="116"/>
      <c r="L3" s="116" t="s">
        <v>82</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14</v>
      </c>
      <c r="B5" s="623" t="s">
        <v>511</v>
      </c>
      <c r="C5" s="623"/>
      <c r="D5" s="395" t="s">
        <v>606</v>
      </c>
      <c r="E5" s="395"/>
      <c r="F5" s="395"/>
      <c r="G5" s="397" t="s">
        <v>178</v>
      </c>
      <c r="H5" s="397"/>
      <c r="I5" s="397"/>
      <c r="J5" s="397"/>
      <c r="K5" s="397"/>
      <c r="L5" s="397"/>
    </row>
    <row r="6" customFormat="false" ht="13.5" hidden="false" customHeight="true" outlineLevel="0" collapsed="false">
      <c r="A6" s="283" t="s">
        <v>417</v>
      </c>
      <c r="B6" s="624" t="s">
        <v>607</v>
      </c>
      <c r="C6" s="624"/>
      <c r="D6" s="625" t="s">
        <v>420</v>
      </c>
      <c r="E6" s="626" t="s">
        <v>453</v>
      </c>
      <c r="F6" s="625" t="s">
        <v>454</v>
      </c>
      <c r="G6" s="625" t="s">
        <v>420</v>
      </c>
      <c r="H6" s="625"/>
      <c r="I6" s="625" t="s">
        <v>453</v>
      </c>
      <c r="J6" s="625"/>
      <c r="K6" s="507" t="s">
        <v>454</v>
      </c>
      <c r="L6" s="507"/>
    </row>
    <row r="7" customFormat="false" ht="14.25" hidden="false" customHeight="true" outlineLevel="0" collapsed="false">
      <c r="A7" s="283"/>
      <c r="B7" s="624"/>
      <c r="C7" s="624"/>
      <c r="D7" s="625"/>
      <c r="E7" s="625"/>
      <c r="F7" s="625"/>
      <c r="G7" s="398" t="s">
        <v>608</v>
      </c>
      <c r="H7" s="627" t="s">
        <v>609</v>
      </c>
      <c r="I7" s="398" t="s">
        <v>608</v>
      </c>
      <c r="J7" s="627" t="s">
        <v>609</v>
      </c>
      <c r="K7" s="398" t="s">
        <v>608</v>
      </c>
      <c r="L7" s="628" t="s">
        <v>609</v>
      </c>
    </row>
    <row r="8" customFormat="false" ht="15" hidden="false" customHeight="true" outlineLevel="0" collapsed="false">
      <c r="A8" s="508"/>
      <c r="B8" s="629" t="s">
        <v>610</v>
      </c>
      <c r="C8" s="292" t="s">
        <v>611</v>
      </c>
      <c r="D8" s="293" t="s">
        <v>612</v>
      </c>
      <c r="E8" s="293"/>
      <c r="F8" s="293"/>
      <c r="G8" s="406" t="s">
        <v>91</v>
      </c>
      <c r="H8" s="406"/>
      <c r="I8" s="406"/>
      <c r="J8" s="406"/>
      <c r="K8" s="406"/>
      <c r="L8" s="406"/>
    </row>
    <row r="9" customFormat="false" ht="12.75" hidden="false" customHeight="true" outlineLevel="0" collapsed="false">
      <c r="A9" s="167" t="s">
        <v>647</v>
      </c>
      <c r="B9" s="665"/>
      <c r="C9" s="175"/>
      <c r="D9" s="632"/>
      <c r="E9" s="632"/>
      <c r="F9" s="666"/>
      <c r="G9" s="219" t="n">
        <v>1683.71778686906</v>
      </c>
      <c r="H9" s="219" t="s">
        <v>648</v>
      </c>
      <c r="I9" s="219" t="n">
        <v>0.531785792184752</v>
      </c>
      <c r="J9" s="219" t="s">
        <v>648</v>
      </c>
      <c r="K9" s="219" t="n">
        <v>0.0279424784318706</v>
      </c>
      <c r="L9" s="220" t="s">
        <v>121</v>
      </c>
    </row>
    <row r="10" customFormat="false" ht="12" hidden="false" customHeight="true" outlineLevel="0" collapsed="false">
      <c r="A10" s="637" t="s">
        <v>565</v>
      </c>
      <c r="B10" s="667"/>
      <c r="C10" s="668"/>
      <c r="D10" s="669" t="n">
        <v>0.0587366515232752</v>
      </c>
      <c r="E10" s="670" t="n">
        <v>2.54426391278363E-005</v>
      </c>
      <c r="F10" s="568" t="n">
        <v>1.33687361627074E-006</v>
      </c>
      <c r="G10" s="80" t="n">
        <v>1227.67597353573</v>
      </c>
      <c r="H10" s="80" t="s">
        <v>208</v>
      </c>
      <c r="I10" s="80" t="n">
        <v>0.531785792184752</v>
      </c>
      <c r="J10" s="80" t="s">
        <v>208</v>
      </c>
      <c r="K10" s="568" t="n">
        <v>0.0279424784318706</v>
      </c>
      <c r="L10" s="571"/>
    </row>
    <row r="11" customFormat="false" ht="12.75" hidden="false" customHeight="true" outlineLevel="0" collapsed="false">
      <c r="A11" s="85" t="s">
        <v>649</v>
      </c>
      <c r="B11" s="671" t="s">
        <v>650</v>
      </c>
      <c r="C11" s="147" t="n">
        <v>3825.9</v>
      </c>
      <c r="D11" s="80" t="n">
        <v>0.00799333333333334</v>
      </c>
      <c r="E11" s="670" t="n">
        <v>1E-005</v>
      </c>
      <c r="F11" s="568" t="n">
        <v>5E-006</v>
      </c>
      <c r="G11" s="134" t="n">
        <v>30.581694</v>
      </c>
      <c r="H11" s="147" t="s">
        <v>127</v>
      </c>
      <c r="I11" s="672" t="n">
        <v>0.038259</v>
      </c>
      <c r="J11" s="673" t="s">
        <v>127</v>
      </c>
      <c r="K11" s="568" t="n">
        <v>0.0191295</v>
      </c>
      <c r="L11" s="571"/>
    </row>
    <row r="12" customFormat="false" ht="24" hidden="false" customHeight="true" outlineLevel="0" collapsed="false">
      <c r="A12" s="85" t="s">
        <v>651</v>
      </c>
      <c r="B12" s="671" t="s">
        <v>652</v>
      </c>
      <c r="C12" s="147" t="n">
        <v>12062</v>
      </c>
      <c r="D12" s="80" t="s">
        <v>202</v>
      </c>
      <c r="E12" s="80" t="s">
        <v>202</v>
      </c>
      <c r="F12" s="568"/>
      <c r="G12" s="134" t="s">
        <v>202</v>
      </c>
      <c r="H12" s="147" t="s">
        <v>121</v>
      </c>
      <c r="I12" s="134" t="s">
        <v>202</v>
      </c>
      <c r="J12" s="459" t="s">
        <v>121</v>
      </c>
      <c r="K12" s="568"/>
      <c r="L12" s="571"/>
    </row>
    <row r="13" customFormat="false" ht="12.75" hidden="false" customHeight="true" outlineLevel="0" collapsed="false">
      <c r="A13" s="85" t="s">
        <v>653</v>
      </c>
      <c r="B13" s="674"/>
      <c r="C13" s="147" t="s">
        <v>121</v>
      </c>
      <c r="D13" s="80" t="s">
        <v>202</v>
      </c>
      <c r="E13" s="80" t="s">
        <v>202</v>
      </c>
      <c r="F13" s="568"/>
      <c r="G13" s="134" t="s">
        <v>202</v>
      </c>
      <c r="H13" s="147" t="s">
        <v>127</v>
      </c>
      <c r="I13" s="134" t="s">
        <v>202</v>
      </c>
      <c r="J13" s="459" t="s">
        <v>127</v>
      </c>
      <c r="K13" s="568"/>
      <c r="L13" s="571"/>
    </row>
    <row r="14" customFormat="false" ht="24" hidden="false" customHeight="true" outlineLevel="0" collapsed="false">
      <c r="A14" s="85" t="s">
        <v>654</v>
      </c>
      <c r="B14" s="671" t="s">
        <v>655</v>
      </c>
      <c r="C14" s="147" t="n">
        <v>5013.46127438667</v>
      </c>
      <c r="D14" s="80" t="s">
        <v>202</v>
      </c>
      <c r="E14" s="80" t="s">
        <v>202</v>
      </c>
      <c r="F14" s="82"/>
      <c r="G14" s="134" t="s">
        <v>202</v>
      </c>
      <c r="H14" s="147" t="s">
        <v>121</v>
      </c>
      <c r="I14" s="134" t="s">
        <v>202</v>
      </c>
      <c r="J14" s="459" t="s">
        <v>121</v>
      </c>
      <c r="K14" s="568"/>
      <c r="L14" s="571"/>
    </row>
    <row r="15" customFormat="false" ht="12" hidden="false" customHeight="true" outlineLevel="0" collapsed="false">
      <c r="A15" s="675" t="s">
        <v>401</v>
      </c>
      <c r="B15" s="676"/>
      <c r="C15" s="458"/>
      <c r="D15" s="458"/>
      <c r="E15" s="458"/>
      <c r="F15" s="458"/>
      <c r="G15" s="80" t="n">
        <v>1197.09427953573</v>
      </c>
      <c r="H15" s="80" t="s">
        <v>127</v>
      </c>
      <c r="I15" s="80" t="n">
        <v>0.493526792184752</v>
      </c>
      <c r="J15" s="80" t="s">
        <v>127</v>
      </c>
      <c r="K15" s="567" t="n">
        <v>0.00881297843187057</v>
      </c>
      <c r="L15" s="139"/>
    </row>
    <row r="16" customFormat="false" ht="12.75" hidden="false" customHeight="true" outlineLevel="0" collapsed="false">
      <c r="A16" s="658" t="s">
        <v>656</v>
      </c>
      <c r="B16" s="671" t="s">
        <v>657</v>
      </c>
      <c r="C16" s="147" t="n">
        <v>4.40648921593529</v>
      </c>
      <c r="D16" s="80" t="n">
        <v>268.233044104142</v>
      </c>
      <c r="E16" s="80" t="n">
        <v>0.112</v>
      </c>
      <c r="F16" s="677" t="n">
        <v>0.002</v>
      </c>
      <c r="G16" s="134" t="n">
        <v>1181.9660162024</v>
      </c>
      <c r="H16" s="147" t="s">
        <v>127</v>
      </c>
      <c r="I16" s="134" t="n">
        <v>0.493526792184752</v>
      </c>
      <c r="J16" s="147" t="s">
        <v>127</v>
      </c>
      <c r="K16" s="90" t="n">
        <v>0.00881297843187057</v>
      </c>
      <c r="L16" s="139"/>
    </row>
    <row r="17" customFormat="false" ht="12.75" hidden="false" customHeight="true" outlineLevel="0" collapsed="false">
      <c r="A17" s="658" t="s">
        <v>658</v>
      </c>
      <c r="B17" s="671" t="s">
        <v>658</v>
      </c>
      <c r="C17" s="147" t="n">
        <v>12540</v>
      </c>
      <c r="D17" s="80" t="n">
        <v>0.00120640058479532</v>
      </c>
      <c r="E17" s="80" t="s">
        <v>127</v>
      </c>
      <c r="F17" s="678"/>
      <c r="G17" s="134" t="n">
        <v>15.1282633333333</v>
      </c>
      <c r="H17" s="147" t="s">
        <v>127</v>
      </c>
      <c r="I17" s="134" t="s">
        <v>127</v>
      </c>
      <c r="J17" s="147" t="s">
        <v>127</v>
      </c>
      <c r="K17" s="82"/>
      <c r="L17" s="139"/>
    </row>
    <row r="18" customFormat="false" ht="12.75" hidden="false" customHeight="true" outlineLevel="0" collapsed="false">
      <c r="A18" s="637" t="s">
        <v>566</v>
      </c>
      <c r="B18" s="674"/>
      <c r="C18" s="147" t="s">
        <v>202</v>
      </c>
      <c r="D18" s="80" t="s">
        <v>202</v>
      </c>
      <c r="E18" s="80" t="s">
        <v>202</v>
      </c>
      <c r="F18" s="568"/>
      <c r="G18" s="134" t="s">
        <v>202</v>
      </c>
      <c r="H18" s="147" t="s">
        <v>202</v>
      </c>
      <c r="I18" s="147" t="s">
        <v>202</v>
      </c>
      <c r="J18" s="459" t="s">
        <v>202</v>
      </c>
      <c r="K18" s="568"/>
      <c r="L18" s="571"/>
    </row>
    <row r="19" customFormat="false" ht="24" hidden="false" customHeight="true" outlineLevel="0" collapsed="false">
      <c r="A19" s="637" t="s">
        <v>567</v>
      </c>
      <c r="B19" s="671" t="s">
        <v>659</v>
      </c>
      <c r="C19" s="147" t="n">
        <v>293.512</v>
      </c>
      <c r="D19" s="80" t="n">
        <v>1.55374163009803</v>
      </c>
      <c r="E19" s="80" t="s">
        <v>142</v>
      </c>
      <c r="F19" s="568"/>
      <c r="G19" s="134" t="n">
        <v>456.041813333333</v>
      </c>
      <c r="H19" s="147" t="s">
        <v>127</v>
      </c>
      <c r="I19" s="147" t="s">
        <v>142</v>
      </c>
      <c r="J19" s="459" t="s">
        <v>127</v>
      </c>
      <c r="K19" s="568"/>
      <c r="L19" s="571"/>
    </row>
    <row r="20" customFormat="false" ht="29.25" hidden="false" customHeight="true" outlineLevel="0" collapsed="false">
      <c r="A20" s="679" t="s">
        <v>660</v>
      </c>
      <c r="B20" s="676"/>
      <c r="C20" s="82"/>
      <c r="D20" s="82"/>
      <c r="E20" s="567"/>
      <c r="F20" s="568"/>
      <c r="G20" s="82"/>
      <c r="H20" s="82"/>
      <c r="I20" s="567"/>
      <c r="J20" s="568"/>
      <c r="K20" s="568"/>
      <c r="L20" s="571"/>
    </row>
    <row r="21" customFormat="false" ht="12" hidden="false" customHeight="true" outlineLevel="0" collapsed="false">
      <c r="A21" s="637" t="s">
        <v>661</v>
      </c>
      <c r="B21" s="138"/>
      <c r="C21" s="82"/>
      <c r="D21" s="82"/>
      <c r="E21" s="82"/>
      <c r="F21" s="82"/>
      <c r="G21" s="80" t="s">
        <v>127</v>
      </c>
      <c r="H21" s="80" t="s">
        <v>121</v>
      </c>
      <c r="I21" s="80" t="s">
        <v>127</v>
      </c>
      <c r="J21" s="80" t="s">
        <v>121</v>
      </c>
      <c r="K21" s="80" t="s">
        <v>127</v>
      </c>
      <c r="L21" s="133" t="s">
        <v>121</v>
      </c>
    </row>
    <row r="22" customFormat="false" ht="13.5" hidden="false" customHeight="true" outlineLevel="0" collapsed="false">
      <c r="A22" s="680" t="s">
        <v>569</v>
      </c>
      <c r="B22" s="671" t="s">
        <v>569</v>
      </c>
      <c r="C22" s="681" t="s">
        <v>142</v>
      </c>
      <c r="D22" s="426" t="s">
        <v>127</v>
      </c>
      <c r="E22" s="426" t="s">
        <v>127</v>
      </c>
      <c r="F22" s="426" t="s">
        <v>127</v>
      </c>
      <c r="G22" s="592" t="s">
        <v>127</v>
      </c>
      <c r="H22" s="592" t="s">
        <v>121</v>
      </c>
      <c r="I22" s="592" t="s">
        <v>127</v>
      </c>
      <c r="J22" s="592" t="s">
        <v>121</v>
      </c>
      <c r="K22" s="592" t="s">
        <v>127</v>
      </c>
      <c r="L22" s="613" t="s">
        <v>121</v>
      </c>
      <c r="M22" s="16"/>
    </row>
    <row r="23" customFormat="false" ht="12" hidden="false" customHeight="true" outlineLevel="0" collapsed="false">
      <c r="A23" s="644" t="s">
        <v>572</v>
      </c>
      <c r="B23" s="682"/>
      <c r="C23" s="682"/>
      <c r="D23" s="682"/>
      <c r="E23" s="682"/>
      <c r="F23" s="682"/>
      <c r="G23" s="97" t="s">
        <v>142</v>
      </c>
      <c r="H23" s="97" t="s">
        <v>127</v>
      </c>
      <c r="I23" s="682"/>
      <c r="J23" s="682"/>
      <c r="K23" s="682"/>
      <c r="L23" s="682"/>
      <c r="M23" s="16"/>
    </row>
    <row r="24" customFormat="false" ht="12" hidden="false" customHeight="true" outlineLevel="0" collapsed="false">
      <c r="A24" s="637" t="s">
        <v>573</v>
      </c>
      <c r="B24" s="683"/>
      <c r="C24" s="683"/>
      <c r="D24" s="683"/>
      <c r="E24" s="683"/>
      <c r="F24" s="683"/>
      <c r="G24" s="683"/>
      <c r="H24" s="683"/>
      <c r="I24" s="683"/>
      <c r="J24" s="683"/>
      <c r="K24" s="683"/>
      <c r="L24" s="683"/>
      <c r="M24" s="16"/>
    </row>
    <row r="25" customFormat="false" ht="13.5" hidden="false" customHeight="true" outlineLevel="0" collapsed="false">
      <c r="A25" s="684" t="s">
        <v>662</v>
      </c>
      <c r="B25" s="674"/>
      <c r="C25" s="468" t="s">
        <v>121</v>
      </c>
      <c r="D25" s="111" t="s">
        <v>142</v>
      </c>
      <c r="E25" s="683"/>
      <c r="F25" s="683"/>
      <c r="G25" s="468" t="s">
        <v>142</v>
      </c>
      <c r="H25" s="468" t="s">
        <v>127</v>
      </c>
      <c r="I25" s="685"/>
      <c r="J25" s="685"/>
      <c r="K25" s="685"/>
      <c r="L25" s="685"/>
    </row>
    <row r="26" customFormat="false" ht="12" hidden="false" customHeight="true" outlineLevel="0" collapsed="false">
      <c r="A26" s="422" t="s">
        <v>663</v>
      </c>
      <c r="B26" s="682"/>
      <c r="C26" s="682"/>
      <c r="D26" s="682"/>
      <c r="E26" s="682"/>
      <c r="F26" s="682"/>
      <c r="G26" s="228" t="s">
        <v>121</v>
      </c>
      <c r="H26" s="228" t="s">
        <v>121</v>
      </c>
      <c r="I26" s="228" t="s">
        <v>121</v>
      </c>
      <c r="J26" s="228" t="s">
        <v>121</v>
      </c>
      <c r="K26" s="228" t="s">
        <v>121</v>
      </c>
      <c r="L26" s="686" t="s">
        <v>121</v>
      </c>
      <c r="M26" s="16"/>
    </row>
    <row r="27" customFormat="false" ht="13.5" hidden="false" customHeight="true" outlineLevel="0" collapsed="false">
      <c r="A27" s="137" t="s">
        <v>105</v>
      </c>
      <c r="B27" s="671" t="s">
        <v>105</v>
      </c>
      <c r="C27" s="592" t="s">
        <v>121</v>
      </c>
      <c r="D27" s="161" t="s">
        <v>121</v>
      </c>
      <c r="E27" s="161" t="s">
        <v>121</v>
      </c>
      <c r="F27" s="161" t="s">
        <v>121</v>
      </c>
      <c r="G27" s="592" t="s">
        <v>121</v>
      </c>
      <c r="H27" s="592" t="s">
        <v>121</v>
      </c>
      <c r="I27" s="592" t="s">
        <v>121</v>
      </c>
      <c r="J27" s="592" t="s">
        <v>121</v>
      </c>
      <c r="K27" s="592" t="s">
        <v>121</v>
      </c>
      <c r="L27" s="592" t="s">
        <v>12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64</v>
      </c>
      <c r="B29" s="494"/>
      <c r="C29" s="494"/>
      <c r="D29" s="494"/>
      <c r="E29" s="494"/>
      <c r="F29" s="494"/>
      <c r="G29" s="494"/>
      <c r="H29" s="494"/>
      <c r="I29" s="494"/>
      <c r="J29" s="494"/>
      <c r="K29" s="494"/>
      <c r="L29" s="494"/>
    </row>
    <row r="30" customFormat="false" ht="13.5" hidden="false" customHeight="true" outlineLevel="0" collapsed="false">
      <c r="A30" s="277" t="s">
        <v>665</v>
      </c>
      <c r="B30" s="143"/>
      <c r="C30" s="143"/>
      <c r="D30" s="143"/>
      <c r="E30" s="143"/>
      <c r="F30" s="143"/>
      <c r="G30" s="143"/>
      <c r="H30" s="143"/>
      <c r="I30" s="143"/>
      <c r="J30" s="143"/>
      <c r="K30" s="143"/>
      <c r="L30" s="143"/>
    </row>
    <row r="31" customFormat="false" ht="13.5" hidden="false" customHeight="true" outlineLevel="0" collapsed="false">
      <c r="A31" s="185" t="s">
        <v>643</v>
      </c>
      <c r="B31" s="143"/>
      <c r="C31" s="143"/>
      <c r="D31" s="143"/>
      <c r="E31" s="143"/>
      <c r="F31" s="143"/>
      <c r="G31" s="143"/>
      <c r="H31" s="143"/>
      <c r="I31" s="143"/>
      <c r="J31" s="143"/>
      <c r="K31" s="143"/>
      <c r="L31" s="143"/>
    </row>
    <row r="32" customFormat="false" ht="13.5" hidden="false" customHeight="true" outlineLevel="0" collapsed="false">
      <c r="A32" s="185" t="s">
        <v>644</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0</v>
      </c>
      <c r="B34" s="188"/>
      <c r="C34" s="188"/>
      <c r="D34" s="188"/>
      <c r="E34" s="188"/>
      <c r="F34" s="188"/>
      <c r="G34" s="188"/>
      <c r="H34" s="188"/>
      <c r="I34" s="188"/>
      <c r="J34" s="188"/>
      <c r="K34" s="188"/>
      <c r="L34" s="189"/>
    </row>
    <row r="35" customFormat="false" ht="27" hidden="false" customHeight="true" outlineLevel="0" collapsed="false">
      <c r="A35" s="432" t="s">
        <v>666</v>
      </c>
      <c r="B35" s="432"/>
      <c r="C35" s="432"/>
      <c r="D35" s="432"/>
      <c r="E35" s="432"/>
      <c r="F35" s="432"/>
      <c r="G35" s="432"/>
      <c r="H35" s="432"/>
      <c r="I35" s="432"/>
      <c r="J35" s="432"/>
      <c r="K35" s="432"/>
      <c r="L35" s="432"/>
    </row>
    <row r="36" customFormat="false" ht="15.75" hidden="false" customHeight="true" outlineLevel="0" collapsed="false">
      <c r="A36" s="432" t="s">
        <v>667</v>
      </c>
      <c r="B36" s="432"/>
      <c r="C36" s="432"/>
      <c r="D36" s="432"/>
      <c r="E36" s="432"/>
      <c r="F36" s="432"/>
      <c r="G36" s="432"/>
      <c r="H36" s="432"/>
      <c r="I36" s="432"/>
      <c r="J36" s="432"/>
      <c r="K36" s="432"/>
      <c r="L36" s="432"/>
    </row>
    <row r="37" customFormat="false" ht="12" hidden="false" customHeight="true" outlineLevel="0" collapsed="false">
      <c r="A37" s="687" t="s">
        <v>668</v>
      </c>
      <c r="B37" s="688"/>
      <c r="C37" s="688"/>
      <c r="D37" s="688"/>
      <c r="E37" s="688"/>
      <c r="F37" s="688"/>
      <c r="G37" s="688"/>
      <c r="H37" s="688"/>
      <c r="I37" s="688"/>
      <c r="J37" s="688"/>
      <c r="K37" s="688"/>
      <c r="L37" s="689"/>
      <c r="M37" s="192"/>
    </row>
    <row r="38" customFormat="false" ht="24" hidden="false" customHeight="true" outlineLevel="0" collapsed="false">
      <c r="A38" s="63" t="s">
        <v>669</v>
      </c>
      <c r="B38" s="63"/>
      <c r="C38" s="63"/>
      <c r="D38" s="63"/>
      <c r="E38" s="63"/>
      <c r="F38" s="63"/>
      <c r="G38" s="63"/>
      <c r="H38" s="63"/>
      <c r="I38" s="63"/>
      <c r="J38" s="63"/>
      <c r="K38" s="63"/>
      <c r="L38" s="63"/>
    </row>
    <row r="39" customFormat="false" ht="24" hidden="false" customHeight="true" outlineLevel="0" collapsed="false">
      <c r="A39" s="63" t="s">
        <v>599</v>
      </c>
      <c r="B39" s="63"/>
      <c r="C39" s="63"/>
      <c r="D39" s="63"/>
      <c r="E39" s="63"/>
      <c r="F39" s="63"/>
      <c r="G39" s="63"/>
      <c r="H39" s="63"/>
      <c r="I39" s="63"/>
      <c r="J39" s="63"/>
      <c r="K39" s="63"/>
      <c r="L39" s="63"/>
    </row>
    <row r="40" customFormat="false" ht="12.75" hidden="false" customHeight="true" outlineLevel="0" collapsed="false">
      <c r="A40" s="63"/>
      <c r="B40" s="63"/>
      <c r="C40" s="63"/>
      <c r="D40" s="63"/>
      <c r="E40" s="63"/>
      <c r="F40" s="63"/>
      <c r="G40" s="63"/>
      <c r="H40" s="63"/>
      <c r="I40" s="63"/>
      <c r="J40" s="63"/>
      <c r="K40" s="63"/>
      <c r="L40" s="63"/>
    </row>
    <row r="41" customFormat="false" ht="24" hidden="false" customHeight="true" outlineLevel="0" collapsed="false">
      <c r="A41" s="63" t="s">
        <v>600</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t="s">
        <v>670</v>
      </c>
      <c r="B44" s="63"/>
      <c r="C44" s="63"/>
      <c r="D44" s="63"/>
      <c r="E44" s="63"/>
      <c r="F44" s="63"/>
      <c r="G44" s="63"/>
      <c r="H44" s="63"/>
      <c r="I44" s="63"/>
      <c r="J44" s="63"/>
      <c r="K44" s="63"/>
      <c r="L44" s="63"/>
    </row>
    <row r="45" customFormat="false" ht="12.75" hidden="false" customHeight="true" outlineLevel="0" collapsed="false">
      <c r="A45" s="63" t="s">
        <v>601</v>
      </c>
      <c r="B45" s="63"/>
      <c r="C45" s="63"/>
      <c r="D45" s="63"/>
      <c r="E45" s="63"/>
      <c r="F45" s="63"/>
      <c r="G45" s="63"/>
      <c r="H45" s="63"/>
      <c r="I45" s="63"/>
      <c r="J45" s="63"/>
      <c r="K45" s="63"/>
      <c r="L45" s="63"/>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B46:L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3" min="3" style="3" width="8.41"/>
    <col collapsed="false" customWidth="true" hidden="false" outlineLevel="0" max="5" min="4" style="3" width="8.85"/>
    <col collapsed="false" customWidth="true" hidden="false" outlineLevel="0" max="6" min="6"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4" min="13" style="3" width="8.85"/>
    <col collapsed="false" customWidth="true" hidden="false" outlineLevel="0" max="16" min="15" style="3" width="9.7"/>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1</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79</v>
      </c>
    </row>
    <row r="2" customFormat="false" ht="15.75" hidden="false" customHeight="true" outlineLevel="0" collapsed="false">
      <c r="A2" s="661" t="s">
        <v>80</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1</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2</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3</v>
      </c>
      <c r="B5" s="694" t="s">
        <v>672</v>
      </c>
      <c r="C5" s="694" t="s">
        <v>673</v>
      </c>
      <c r="D5" s="694" t="s">
        <v>674</v>
      </c>
      <c r="E5" s="694" t="s">
        <v>675</v>
      </c>
      <c r="F5" s="694" t="s">
        <v>676</v>
      </c>
      <c r="G5" s="694" t="s">
        <v>677</v>
      </c>
      <c r="H5" s="694" t="s">
        <v>678</v>
      </c>
      <c r="I5" s="694" t="s">
        <v>679</v>
      </c>
      <c r="J5" s="694" t="s">
        <v>680</v>
      </c>
      <c r="K5" s="694" t="s">
        <v>681</v>
      </c>
      <c r="L5" s="694" t="s">
        <v>682</v>
      </c>
      <c r="M5" s="694" t="s">
        <v>683</v>
      </c>
      <c r="N5" s="694" t="s">
        <v>684</v>
      </c>
      <c r="O5" s="695" t="s">
        <v>685</v>
      </c>
      <c r="P5" s="694" t="s">
        <v>686</v>
      </c>
      <c r="Q5" s="694" t="s">
        <v>687</v>
      </c>
      <c r="R5" s="694" t="s">
        <v>688</v>
      </c>
      <c r="S5" s="694" t="s">
        <v>689</v>
      </c>
      <c r="T5" s="694" t="s">
        <v>690</v>
      </c>
      <c r="U5" s="694" t="s">
        <v>691</v>
      </c>
      <c r="V5" s="694" t="s">
        <v>692</v>
      </c>
      <c r="W5" s="694" t="s">
        <v>693</v>
      </c>
      <c r="X5" s="695" t="s">
        <v>694</v>
      </c>
      <c r="Y5" s="694" t="s">
        <v>695</v>
      </c>
      <c r="Z5" s="696" t="s">
        <v>532</v>
      </c>
    </row>
    <row r="6" customFormat="false" ht="62.25" hidden="false" customHeight="true" outlineLevel="0" collapsed="false">
      <c r="A6" s="693"/>
      <c r="B6" s="550" t="s">
        <v>696</v>
      </c>
      <c r="C6" s="550"/>
      <c r="D6" s="550"/>
      <c r="E6" s="550"/>
      <c r="F6" s="550"/>
      <c r="G6" s="550"/>
      <c r="H6" s="550"/>
      <c r="I6" s="550"/>
      <c r="J6" s="550"/>
      <c r="K6" s="550"/>
      <c r="L6" s="550"/>
      <c r="M6" s="550"/>
      <c r="N6" s="550"/>
      <c r="O6" s="697" t="s">
        <v>697</v>
      </c>
      <c r="P6" s="697" t="s">
        <v>697</v>
      </c>
      <c r="Q6" s="550" t="s">
        <v>696</v>
      </c>
      <c r="R6" s="550"/>
      <c r="S6" s="550"/>
      <c r="T6" s="550"/>
      <c r="U6" s="550"/>
      <c r="V6" s="550"/>
      <c r="W6" s="550"/>
      <c r="X6" s="697" t="s">
        <v>697</v>
      </c>
      <c r="Y6" s="697" t="s">
        <v>697</v>
      </c>
      <c r="Z6" s="551" t="s">
        <v>696</v>
      </c>
    </row>
    <row r="7" customFormat="false" ht="26.25" hidden="false" customHeight="true" outlineLevel="0" collapsed="false">
      <c r="A7" s="698" t="s">
        <v>698</v>
      </c>
      <c r="B7" s="699" t="n">
        <v>1012</v>
      </c>
      <c r="C7" s="699" t="n">
        <v>0.237589149582517</v>
      </c>
      <c r="D7" s="700" t="s">
        <v>648</v>
      </c>
      <c r="E7" s="700" t="s">
        <v>648</v>
      </c>
      <c r="F7" s="699" t="n">
        <v>0.36622065473666</v>
      </c>
      <c r="G7" s="700" t="s">
        <v>648</v>
      </c>
      <c r="H7" s="699" t="n">
        <v>14.7118766125106</v>
      </c>
      <c r="I7" s="699" t="n">
        <v>0.241517383161876</v>
      </c>
      <c r="J7" s="700" t="s">
        <v>648</v>
      </c>
      <c r="K7" s="699" t="n">
        <v>0.164106530666843</v>
      </c>
      <c r="L7" s="699" t="n">
        <v>0.1996864</v>
      </c>
      <c r="M7" s="700" t="s">
        <v>648</v>
      </c>
      <c r="N7" s="700" t="s">
        <v>648</v>
      </c>
      <c r="O7" s="699" t="n">
        <v>0.0706361332458129</v>
      </c>
      <c r="P7" s="172"/>
      <c r="Q7" s="699" t="n">
        <v>144.744166326661</v>
      </c>
      <c r="R7" s="699" t="n">
        <v>23.7298172502413</v>
      </c>
      <c r="S7" s="699" t="n">
        <v>0.0905676855267858</v>
      </c>
      <c r="T7" s="700" t="s">
        <v>648</v>
      </c>
      <c r="U7" s="699" t="n">
        <v>0.00432254862741478</v>
      </c>
      <c r="V7" s="700" t="s">
        <v>648</v>
      </c>
      <c r="W7" s="700" t="s">
        <v>648</v>
      </c>
      <c r="X7" s="699" t="n">
        <v>11.0427672851402</v>
      </c>
      <c r="Y7" s="172"/>
      <c r="Z7" s="701" t="n">
        <v>45.1231868611281</v>
      </c>
    </row>
    <row r="8" customFormat="false" ht="12.75" hidden="false" customHeight="true" outlineLevel="0" collapsed="false">
      <c r="A8" s="698" t="s">
        <v>699</v>
      </c>
      <c r="B8" s="702" t="s">
        <v>127</v>
      </c>
      <c r="C8" s="702" t="s">
        <v>127</v>
      </c>
      <c r="D8" s="702" t="s">
        <v>127</v>
      </c>
      <c r="E8" s="702" t="s">
        <v>127</v>
      </c>
      <c r="F8" s="702" t="s">
        <v>127</v>
      </c>
      <c r="G8" s="702" t="s">
        <v>127</v>
      </c>
      <c r="H8" s="702" t="s">
        <v>127</v>
      </c>
      <c r="I8" s="702" t="s">
        <v>127</v>
      </c>
      <c r="J8" s="702" t="s">
        <v>127</v>
      </c>
      <c r="K8" s="702" t="s">
        <v>127</v>
      </c>
      <c r="L8" s="702" t="s">
        <v>127</v>
      </c>
      <c r="M8" s="702" t="s">
        <v>127</v>
      </c>
      <c r="N8" s="702" t="s">
        <v>127</v>
      </c>
      <c r="O8" s="702" t="s">
        <v>127</v>
      </c>
      <c r="P8" s="702"/>
      <c r="Q8" s="703" t="n">
        <v>143.265123951813</v>
      </c>
      <c r="R8" s="704" t="n">
        <v>17.863806603176</v>
      </c>
      <c r="S8" s="217" t="s">
        <v>127</v>
      </c>
      <c r="T8" s="592" t="s">
        <v>127</v>
      </c>
      <c r="U8" s="592" t="s">
        <v>127</v>
      </c>
      <c r="V8" s="592" t="s">
        <v>127</v>
      </c>
      <c r="W8" s="592" t="s">
        <v>127</v>
      </c>
      <c r="X8" s="592" t="s">
        <v>127</v>
      </c>
      <c r="Y8" s="705"/>
      <c r="Z8" s="602" t="n">
        <v>17.8255</v>
      </c>
    </row>
    <row r="9" customFormat="false" ht="12.75" hidden="false" customHeight="true" outlineLevel="0" collapsed="false">
      <c r="A9" s="610" t="s">
        <v>700</v>
      </c>
      <c r="B9" s="706"/>
      <c r="C9" s="706"/>
      <c r="D9" s="706"/>
      <c r="E9" s="706"/>
      <c r="F9" s="706"/>
      <c r="G9" s="706"/>
      <c r="H9" s="706"/>
      <c r="I9" s="706"/>
      <c r="J9" s="706"/>
      <c r="K9" s="706"/>
      <c r="L9" s="706"/>
      <c r="M9" s="706"/>
      <c r="N9" s="706"/>
      <c r="O9" s="706"/>
      <c r="P9" s="706"/>
      <c r="Q9" s="570" t="n">
        <v>143.265123951813</v>
      </c>
      <c r="R9" s="570" t="n">
        <v>17.863806603176</v>
      </c>
      <c r="S9" s="217" t="s">
        <v>127</v>
      </c>
      <c r="T9" s="592" t="s">
        <v>127</v>
      </c>
      <c r="U9" s="592" t="s">
        <v>127</v>
      </c>
      <c r="V9" s="592" t="s">
        <v>127</v>
      </c>
      <c r="W9" s="592" t="s">
        <v>127</v>
      </c>
      <c r="X9" s="592" t="s">
        <v>127</v>
      </c>
      <c r="Y9" s="706"/>
      <c r="Z9" s="178"/>
    </row>
    <row r="10" customFormat="false" ht="13.5" hidden="false" customHeight="true" outlineLevel="0" collapsed="false">
      <c r="A10" s="610" t="s">
        <v>701</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27</v>
      </c>
    </row>
    <row r="11" customFormat="false" ht="14.25" hidden="false" customHeight="true" outlineLevel="0" collapsed="false">
      <c r="A11" s="707" t="s">
        <v>702</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2</v>
      </c>
    </row>
    <row r="12" customFormat="false" ht="13.5" hidden="false" customHeight="true" outlineLevel="0" collapsed="false">
      <c r="A12" s="711" t="s">
        <v>703</v>
      </c>
      <c r="B12" s="699" t="n">
        <v>1012</v>
      </c>
      <c r="C12" s="699" t="n">
        <v>0.0187578178582837</v>
      </c>
      <c r="D12" s="700" t="s">
        <v>208</v>
      </c>
      <c r="E12" s="700" t="s">
        <v>208</v>
      </c>
      <c r="F12" s="699" t="n">
        <v>0.0353644605308042</v>
      </c>
      <c r="G12" s="700" t="s">
        <v>208</v>
      </c>
      <c r="H12" s="699" t="n">
        <v>0.807882554611306</v>
      </c>
      <c r="I12" s="699" t="n">
        <v>0.000867262492355626</v>
      </c>
      <c r="J12" s="700" t="s">
        <v>208</v>
      </c>
      <c r="K12" s="699" t="n">
        <v>0.0515997964900621</v>
      </c>
      <c r="L12" s="700" t="s">
        <v>208</v>
      </c>
      <c r="M12" s="700" t="s">
        <v>208</v>
      </c>
      <c r="N12" s="700" t="s">
        <v>208</v>
      </c>
      <c r="O12" s="700" t="s">
        <v>208</v>
      </c>
      <c r="P12" s="702"/>
      <c r="Q12" s="700" t="s">
        <v>577</v>
      </c>
      <c r="R12" s="700" t="s">
        <v>577</v>
      </c>
      <c r="S12" s="700" t="s">
        <v>577</v>
      </c>
      <c r="T12" s="700" t="s">
        <v>208</v>
      </c>
      <c r="U12" s="700" t="s">
        <v>208</v>
      </c>
      <c r="V12" s="700" t="s">
        <v>208</v>
      </c>
      <c r="W12" s="700" t="s">
        <v>208</v>
      </c>
      <c r="X12" s="699" t="n">
        <v>10.9075737375</v>
      </c>
      <c r="Y12" s="702"/>
      <c r="Z12" s="712" t="s">
        <v>208</v>
      </c>
    </row>
    <row r="13" customFormat="false" ht="12.75" hidden="false" customHeight="true" outlineLevel="0" collapsed="false">
      <c r="A13" s="18" t="s">
        <v>704</v>
      </c>
      <c r="B13" s="700" t="s">
        <v>577</v>
      </c>
      <c r="C13" s="700" t="s">
        <v>121</v>
      </c>
      <c r="D13" s="700" t="s">
        <v>121</v>
      </c>
      <c r="E13" s="700" t="s">
        <v>121</v>
      </c>
      <c r="F13" s="700" t="s">
        <v>121</v>
      </c>
      <c r="G13" s="700" t="s">
        <v>121</v>
      </c>
      <c r="H13" s="700" t="s">
        <v>121</v>
      </c>
      <c r="I13" s="700" t="s">
        <v>121</v>
      </c>
      <c r="J13" s="700" t="s">
        <v>121</v>
      </c>
      <c r="K13" s="700" t="s">
        <v>121</v>
      </c>
      <c r="L13" s="700" t="s">
        <v>121</v>
      </c>
      <c r="M13" s="700" t="s">
        <v>121</v>
      </c>
      <c r="N13" s="700" t="s">
        <v>121</v>
      </c>
      <c r="O13" s="700" t="s">
        <v>121</v>
      </c>
      <c r="P13" s="706"/>
      <c r="Q13" s="700" t="s">
        <v>121</v>
      </c>
      <c r="R13" s="700" t="s">
        <v>121</v>
      </c>
      <c r="S13" s="700" t="s">
        <v>121</v>
      </c>
      <c r="T13" s="700" t="s">
        <v>121</v>
      </c>
      <c r="U13" s="700" t="s">
        <v>121</v>
      </c>
      <c r="V13" s="700" t="s">
        <v>121</v>
      </c>
      <c r="W13" s="700" t="s">
        <v>121</v>
      </c>
      <c r="X13" s="700" t="s">
        <v>121</v>
      </c>
      <c r="Y13" s="706"/>
      <c r="Z13" s="712" t="s">
        <v>121</v>
      </c>
    </row>
    <row r="14" customFormat="false" ht="12.75" hidden="false" customHeight="true" outlineLevel="0" collapsed="false">
      <c r="A14" s="610" t="s">
        <v>705</v>
      </c>
      <c r="B14" s="700" t="s">
        <v>202</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79</v>
      </c>
      <c r="B15" s="592" t="s">
        <v>121</v>
      </c>
      <c r="C15" s="592" t="s">
        <v>121</v>
      </c>
      <c r="D15" s="592" t="s">
        <v>121</v>
      </c>
      <c r="E15" s="592" t="s">
        <v>121</v>
      </c>
      <c r="F15" s="592" t="s">
        <v>121</v>
      </c>
      <c r="G15" s="592" t="s">
        <v>121</v>
      </c>
      <c r="H15" s="592" t="s">
        <v>121</v>
      </c>
      <c r="I15" s="592" t="s">
        <v>121</v>
      </c>
      <c r="J15" s="592" t="s">
        <v>121</v>
      </c>
      <c r="K15" s="592" t="s">
        <v>121</v>
      </c>
      <c r="L15" s="592" t="s">
        <v>121</v>
      </c>
      <c r="M15" s="592" t="s">
        <v>121</v>
      </c>
      <c r="N15" s="592" t="s">
        <v>121</v>
      </c>
      <c r="O15" s="592" t="s">
        <v>121</v>
      </c>
      <c r="P15" s="706"/>
      <c r="Q15" s="592" t="s">
        <v>121</v>
      </c>
      <c r="R15" s="592" t="s">
        <v>121</v>
      </c>
      <c r="S15" s="592" t="s">
        <v>121</v>
      </c>
      <c r="T15" s="592" t="s">
        <v>121</v>
      </c>
      <c r="U15" s="592" t="s">
        <v>121</v>
      </c>
      <c r="V15" s="592" t="s">
        <v>121</v>
      </c>
      <c r="W15" s="592" t="s">
        <v>121</v>
      </c>
      <c r="X15" s="592" t="s">
        <v>121</v>
      </c>
      <c r="Y15" s="706"/>
      <c r="Z15" s="714" t="s">
        <v>121</v>
      </c>
    </row>
    <row r="16" customFormat="false" ht="12.75" hidden="false" customHeight="true" outlineLevel="0" collapsed="false">
      <c r="A16" s="18" t="s">
        <v>706</v>
      </c>
      <c r="B16" s="593" t="n">
        <v>1012</v>
      </c>
      <c r="C16" s="593" t="n">
        <v>0.0187578178582837</v>
      </c>
      <c r="D16" s="592" t="s">
        <v>127</v>
      </c>
      <c r="E16" s="592" t="s">
        <v>127</v>
      </c>
      <c r="F16" s="593" t="n">
        <v>0.0353644605308042</v>
      </c>
      <c r="G16" s="592" t="s">
        <v>127</v>
      </c>
      <c r="H16" s="593" t="n">
        <v>0.807882554611306</v>
      </c>
      <c r="I16" s="593" t="n">
        <v>0.000867262492355626</v>
      </c>
      <c r="J16" s="592" t="s">
        <v>127</v>
      </c>
      <c r="K16" s="593" t="n">
        <v>0.0515997964900621</v>
      </c>
      <c r="L16" s="592" t="s">
        <v>127</v>
      </c>
      <c r="M16" s="592" t="s">
        <v>127</v>
      </c>
      <c r="N16" s="592" t="s">
        <v>127</v>
      </c>
      <c r="O16" s="592" t="s">
        <v>127</v>
      </c>
      <c r="P16" s="706"/>
      <c r="Q16" s="592" t="s">
        <v>202</v>
      </c>
      <c r="R16" s="592" t="s">
        <v>202</v>
      </c>
      <c r="S16" s="592" t="s">
        <v>202</v>
      </c>
      <c r="T16" s="592" t="s">
        <v>127</v>
      </c>
      <c r="U16" s="592" t="s">
        <v>127</v>
      </c>
      <c r="V16" s="592" t="s">
        <v>127</v>
      </c>
      <c r="W16" s="592" t="s">
        <v>127</v>
      </c>
      <c r="X16" s="593" t="n">
        <v>10.9075737375</v>
      </c>
      <c r="Y16" s="706"/>
      <c r="Z16" s="714" t="s">
        <v>127</v>
      </c>
    </row>
    <row r="17" customFormat="false" ht="12.75" hidden="false" customHeight="true" outlineLevel="0" collapsed="false">
      <c r="A17" s="18" t="s">
        <v>707</v>
      </c>
      <c r="B17" s="700" t="s">
        <v>121</v>
      </c>
      <c r="C17" s="700" t="s">
        <v>121</v>
      </c>
      <c r="D17" s="700" t="s">
        <v>121</v>
      </c>
      <c r="E17" s="700" t="s">
        <v>121</v>
      </c>
      <c r="F17" s="700" t="s">
        <v>121</v>
      </c>
      <c r="G17" s="700" t="s">
        <v>121</v>
      </c>
      <c r="H17" s="700" t="s">
        <v>121</v>
      </c>
      <c r="I17" s="700" t="s">
        <v>121</v>
      </c>
      <c r="J17" s="700" t="s">
        <v>121</v>
      </c>
      <c r="K17" s="700" t="s">
        <v>121</v>
      </c>
      <c r="L17" s="700" t="s">
        <v>121</v>
      </c>
      <c r="M17" s="700" t="s">
        <v>121</v>
      </c>
      <c r="N17" s="700" t="s">
        <v>121</v>
      </c>
      <c r="O17" s="700" t="s">
        <v>121</v>
      </c>
      <c r="P17" s="706"/>
      <c r="Q17" s="700" t="s">
        <v>121</v>
      </c>
      <c r="R17" s="700" t="s">
        <v>121</v>
      </c>
      <c r="S17" s="700" t="s">
        <v>121</v>
      </c>
      <c r="T17" s="700" t="s">
        <v>121</v>
      </c>
      <c r="U17" s="700" t="s">
        <v>121</v>
      </c>
      <c r="V17" s="700" t="s">
        <v>121</v>
      </c>
      <c r="W17" s="700" t="s">
        <v>121</v>
      </c>
      <c r="X17" s="700" t="s">
        <v>121</v>
      </c>
      <c r="Y17" s="706"/>
      <c r="Z17" s="712" t="s">
        <v>121</v>
      </c>
    </row>
    <row r="18" customFormat="false" ht="13.5" hidden="false" customHeight="true" outlineLevel="0" collapsed="false">
      <c r="A18" s="137" t="s">
        <v>105</v>
      </c>
      <c r="B18" s="592" t="s">
        <v>121</v>
      </c>
      <c r="C18" s="592" t="s">
        <v>121</v>
      </c>
      <c r="D18" s="592" t="s">
        <v>121</v>
      </c>
      <c r="E18" s="592" t="s">
        <v>121</v>
      </c>
      <c r="F18" s="592" t="s">
        <v>121</v>
      </c>
      <c r="G18" s="592" t="s">
        <v>121</v>
      </c>
      <c r="H18" s="592" t="s">
        <v>121</v>
      </c>
      <c r="I18" s="592" t="s">
        <v>121</v>
      </c>
      <c r="J18" s="592" t="s">
        <v>121</v>
      </c>
      <c r="K18" s="592" t="s">
        <v>121</v>
      </c>
      <c r="L18" s="592" t="s">
        <v>121</v>
      </c>
      <c r="M18" s="592" t="s">
        <v>121</v>
      </c>
      <c r="N18" s="592" t="s">
        <v>121</v>
      </c>
      <c r="O18" s="592" t="s">
        <v>121</v>
      </c>
      <c r="P18" s="715"/>
      <c r="Q18" s="592" t="s">
        <v>121</v>
      </c>
      <c r="R18" s="592" t="s">
        <v>121</v>
      </c>
      <c r="S18" s="592" t="s">
        <v>121</v>
      </c>
      <c r="T18" s="592" t="s">
        <v>121</v>
      </c>
      <c r="U18" s="592" t="s">
        <v>121</v>
      </c>
      <c r="V18" s="592" t="s">
        <v>121</v>
      </c>
      <c r="W18" s="592" t="s">
        <v>121</v>
      </c>
      <c r="X18" s="592" t="s">
        <v>121</v>
      </c>
      <c r="Y18" s="715"/>
      <c r="Z18" s="613" t="s">
        <v>121</v>
      </c>
    </row>
    <row r="19" customFormat="false" ht="13.5" hidden="false" customHeight="true" outlineLevel="0" collapsed="false">
      <c r="A19" s="716" t="s">
        <v>708</v>
      </c>
      <c r="B19" s="717" t="s">
        <v>648</v>
      </c>
      <c r="C19" s="717" t="n">
        <v>0.218831331724234</v>
      </c>
      <c r="D19" s="717" t="s">
        <v>648</v>
      </c>
      <c r="E19" s="717" t="s">
        <v>648</v>
      </c>
      <c r="F19" s="717" t="n">
        <v>0.330856194205856</v>
      </c>
      <c r="G19" s="717" t="s">
        <v>648</v>
      </c>
      <c r="H19" s="717" t="n">
        <v>13.9039940578993</v>
      </c>
      <c r="I19" s="717" t="n">
        <v>0.240650120669521</v>
      </c>
      <c r="J19" s="717" t="s">
        <v>648</v>
      </c>
      <c r="K19" s="717" t="n">
        <v>0.112506734176781</v>
      </c>
      <c r="L19" s="717" t="n">
        <v>0.1996864</v>
      </c>
      <c r="M19" s="717" t="s">
        <v>648</v>
      </c>
      <c r="N19" s="717" t="s">
        <v>648</v>
      </c>
      <c r="O19" s="717" t="n">
        <v>0.0706361332458129</v>
      </c>
      <c r="P19" s="718"/>
      <c r="Q19" s="717" t="n">
        <v>1.47904237484728</v>
      </c>
      <c r="R19" s="717" t="n">
        <v>5.86601064706533</v>
      </c>
      <c r="S19" s="717" t="n">
        <v>0.0905676855267858</v>
      </c>
      <c r="T19" s="717" t="s">
        <v>648</v>
      </c>
      <c r="U19" s="717" t="n">
        <v>0.00432254862741478</v>
      </c>
      <c r="V19" s="717" t="s">
        <v>648</v>
      </c>
      <c r="W19" s="717" t="s">
        <v>648</v>
      </c>
      <c r="X19" s="717" t="n">
        <v>0.135193547640245</v>
      </c>
      <c r="Y19" s="718"/>
      <c r="Z19" s="719" t="n">
        <v>27.2976868611281</v>
      </c>
    </row>
    <row r="20" customFormat="false" ht="25.5" hidden="false" customHeight="true" outlineLevel="0" collapsed="false">
      <c r="A20" s="18" t="s">
        <v>709</v>
      </c>
      <c r="B20" s="592" t="s">
        <v>127</v>
      </c>
      <c r="C20" s="593" t="n">
        <v>0.218831331724234</v>
      </c>
      <c r="D20" s="592" t="s">
        <v>127</v>
      </c>
      <c r="E20" s="592" t="s">
        <v>127</v>
      </c>
      <c r="F20" s="593" t="n">
        <v>0.330856194205856</v>
      </c>
      <c r="G20" s="592" t="s">
        <v>127</v>
      </c>
      <c r="H20" s="593" t="n">
        <v>5.2368985785688</v>
      </c>
      <c r="I20" s="592" t="s">
        <v>127</v>
      </c>
      <c r="J20" s="592" t="s">
        <v>127</v>
      </c>
      <c r="K20" s="593" t="n">
        <v>0.112506734176781</v>
      </c>
      <c r="L20" s="592" t="s">
        <v>127</v>
      </c>
      <c r="M20" s="592" t="s">
        <v>127</v>
      </c>
      <c r="N20" s="592" t="s">
        <v>127</v>
      </c>
      <c r="O20" s="592" t="s">
        <v>127</v>
      </c>
      <c r="P20" s="706"/>
      <c r="Q20" s="592" t="s">
        <v>127</v>
      </c>
      <c r="R20" s="592" t="s">
        <v>127</v>
      </c>
      <c r="S20" s="592" t="s">
        <v>127</v>
      </c>
      <c r="T20" s="592" t="s">
        <v>127</v>
      </c>
      <c r="U20" s="592" t="s">
        <v>127</v>
      </c>
      <c r="V20" s="592" t="s">
        <v>127</v>
      </c>
      <c r="W20" s="592" t="s">
        <v>127</v>
      </c>
      <c r="X20" s="592" t="s">
        <v>127</v>
      </c>
      <c r="Y20" s="706"/>
      <c r="Z20" s="714" t="s">
        <v>121</v>
      </c>
    </row>
    <row r="21" customFormat="false" ht="12.75" hidden="false" customHeight="true" outlineLevel="0" collapsed="false">
      <c r="A21" s="18" t="s">
        <v>584</v>
      </c>
      <c r="B21" s="592" t="s">
        <v>127</v>
      </c>
      <c r="C21" s="592" t="s">
        <v>127</v>
      </c>
      <c r="D21" s="592" t="s">
        <v>127</v>
      </c>
      <c r="E21" s="592" t="s">
        <v>127</v>
      </c>
      <c r="F21" s="592" t="s">
        <v>127</v>
      </c>
      <c r="G21" s="592" t="s">
        <v>127</v>
      </c>
      <c r="H21" s="592" t="s">
        <v>207</v>
      </c>
      <c r="I21" s="592" t="s">
        <v>207</v>
      </c>
      <c r="J21" s="592" t="s">
        <v>127</v>
      </c>
      <c r="K21" s="592" t="s">
        <v>127</v>
      </c>
      <c r="L21" s="592" t="s">
        <v>207</v>
      </c>
      <c r="M21" s="592" t="s">
        <v>127</v>
      </c>
      <c r="N21" s="592" t="s">
        <v>127</v>
      </c>
      <c r="O21" s="592"/>
      <c r="P21" s="706"/>
      <c r="Q21" s="592" t="s">
        <v>127</v>
      </c>
      <c r="R21" s="592" t="s">
        <v>127</v>
      </c>
      <c r="S21" s="592" t="s">
        <v>127</v>
      </c>
      <c r="T21" s="592" t="s">
        <v>127</v>
      </c>
      <c r="U21" s="592" t="s">
        <v>127</v>
      </c>
      <c r="V21" s="592" t="s">
        <v>127</v>
      </c>
      <c r="W21" s="592" t="s">
        <v>127</v>
      </c>
      <c r="X21" s="592" t="s">
        <v>127</v>
      </c>
      <c r="Y21" s="706"/>
      <c r="Z21" s="714" t="s">
        <v>121</v>
      </c>
    </row>
    <row r="22" customFormat="false" ht="12.75" hidden="false" customHeight="true" outlineLevel="0" collapsed="false">
      <c r="A22" s="18" t="s">
        <v>585</v>
      </c>
      <c r="B22" s="592" t="s">
        <v>127</v>
      </c>
      <c r="C22" s="592" t="s">
        <v>127</v>
      </c>
      <c r="D22" s="592" t="s">
        <v>127</v>
      </c>
      <c r="E22" s="592" t="s">
        <v>127</v>
      </c>
      <c r="F22" s="592" t="s">
        <v>127</v>
      </c>
      <c r="G22" s="592" t="s">
        <v>127</v>
      </c>
      <c r="H22" s="592" t="s">
        <v>127</v>
      </c>
      <c r="I22" s="592" t="s">
        <v>127</v>
      </c>
      <c r="J22" s="592" t="s">
        <v>127</v>
      </c>
      <c r="K22" s="592" t="s">
        <v>127</v>
      </c>
      <c r="L22" s="592" t="s">
        <v>127</v>
      </c>
      <c r="M22" s="592" t="s">
        <v>127</v>
      </c>
      <c r="N22" s="592" t="s">
        <v>127</v>
      </c>
      <c r="O22" s="592" t="s">
        <v>127</v>
      </c>
      <c r="P22" s="706"/>
      <c r="Q22" s="592" t="s">
        <v>127</v>
      </c>
      <c r="R22" s="592" t="s">
        <v>127</v>
      </c>
      <c r="S22" s="592" t="s">
        <v>127</v>
      </c>
      <c r="T22" s="592" t="s">
        <v>127</v>
      </c>
      <c r="U22" s="592" t="s">
        <v>127</v>
      </c>
      <c r="V22" s="592" t="s">
        <v>127</v>
      </c>
      <c r="W22" s="592" t="s">
        <v>127</v>
      </c>
      <c r="X22" s="592" t="s">
        <v>127</v>
      </c>
      <c r="Y22" s="706"/>
      <c r="Z22" s="714" t="s">
        <v>127</v>
      </c>
    </row>
    <row r="23" customFormat="false" ht="12.75" hidden="false" customHeight="true" outlineLevel="0" collapsed="false">
      <c r="A23" s="18" t="s">
        <v>710</v>
      </c>
      <c r="B23" s="592" t="s">
        <v>127</v>
      </c>
      <c r="C23" s="592" t="s">
        <v>127</v>
      </c>
      <c r="D23" s="592" t="s">
        <v>127</v>
      </c>
      <c r="E23" s="592" t="s">
        <v>127</v>
      </c>
      <c r="F23" s="592" t="s">
        <v>127</v>
      </c>
      <c r="G23" s="592" t="s">
        <v>127</v>
      </c>
      <c r="H23" s="593" t="n">
        <v>8.66709547933048</v>
      </c>
      <c r="I23" s="593" t="n">
        <v>0.240650120669521</v>
      </c>
      <c r="J23" s="592" t="s">
        <v>127</v>
      </c>
      <c r="K23" s="592" t="s">
        <v>127</v>
      </c>
      <c r="L23" s="593" t="n">
        <v>0.1996864</v>
      </c>
      <c r="M23" s="592" t="s">
        <v>127</v>
      </c>
      <c r="N23" s="592" t="s">
        <v>127</v>
      </c>
      <c r="O23" s="592" t="s">
        <v>127</v>
      </c>
      <c r="P23" s="706"/>
      <c r="Q23" s="592" t="s">
        <v>127</v>
      </c>
      <c r="R23" s="592" t="s">
        <v>127</v>
      </c>
      <c r="S23" s="592" t="s">
        <v>127</v>
      </c>
      <c r="T23" s="592" t="s">
        <v>127</v>
      </c>
      <c r="U23" s="592" t="s">
        <v>127</v>
      </c>
      <c r="V23" s="592" t="s">
        <v>127</v>
      </c>
      <c r="W23" s="592" t="s">
        <v>127</v>
      </c>
      <c r="X23" s="592" t="s">
        <v>127</v>
      </c>
      <c r="Y23" s="706"/>
      <c r="Z23" s="714" t="s">
        <v>127</v>
      </c>
    </row>
    <row r="24" customFormat="false" ht="12.75" hidden="false" customHeight="true" outlineLevel="0" collapsed="false">
      <c r="A24" s="18" t="s">
        <v>587</v>
      </c>
      <c r="B24" s="592" t="s">
        <v>127</v>
      </c>
      <c r="C24" s="592" t="s">
        <v>127</v>
      </c>
      <c r="D24" s="592" t="s">
        <v>127</v>
      </c>
      <c r="E24" s="592" t="s">
        <v>127</v>
      </c>
      <c r="F24" s="592" t="s">
        <v>127</v>
      </c>
      <c r="G24" s="592" t="s">
        <v>127</v>
      </c>
      <c r="H24" s="592" t="s">
        <v>127</v>
      </c>
      <c r="I24" s="592" t="s">
        <v>127</v>
      </c>
      <c r="J24" s="592" t="s">
        <v>127</v>
      </c>
      <c r="K24" s="592" t="s">
        <v>127</v>
      </c>
      <c r="L24" s="592" t="s">
        <v>127</v>
      </c>
      <c r="M24" s="592" t="s">
        <v>127</v>
      </c>
      <c r="N24" s="592" t="s">
        <v>127</v>
      </c>
      <c r="O24" s="592" t="s">
        <v>127</v>
      </c>
      <c r="P24" s="706"/>
      <c r="Q24" s="592" t="s">
        <v>127</v>
      </c>
      <c r="R24" s="592" t="s">
        <v>127</v>
      </c>
      <c r="S24" s="592" t="s">
        <v>127</v>
      </c>
      <c r="T24" s="592" t="s">
        <v>127</v>
      </c>
      <c r="U24" s="592" t="s">
        <v>127</v>
      </c>
      <c r="V24" s="592" t="s">
        <v>127</v>
      </c>
      <c r="W24" s="592" t="s">
        <v>127</v>
      </c>
      <c r="X24" s="592" t="s">
        <v>127</v>
      </c>
      <c r="Y24" s="706"/>
      <c r="Z24" s="714" t="s">
        <v>127</v>
      </c>
    </row>
    <row r="25" customFormat="false" ht="12.75" hidden="false" customHeight="true" outlineLevel="0" collapsed="false">
      <c r="A25" s="18" t="s">
        <v>711</v>
      </c>
      <c r="B25" s="592" t="s">
        <v>121</v>
      </c>
      <c r="C25" s="592" t="s">
        <v>121</v>
      </c>
      <c r="D25" s="592" t="s">
        <v>121</v>
      </c>
      <c r="E25" s="592" t="s">
        <v>121</v>
      </c>
      <c r="F25" s="592" t="s">
        <v>121</v>
      </c>
      <c r="G25" s="592" t="s">
        <v>121</v>
      </c>
      <c r="H25" s="592" t="s">
        <v>121</v>
      </c>
      <c r="I25" s="592" t="s">
        <v>121</v>
      </c>
      <c r="J25" s="592" t="s">
        <v>121</v>
      </c>
      <c r="K25" s="592" t="s">
        <v>121</v>
      </c>
      <c r="L25" s="592" t="s">
        <v>121</v>
      </c>
      <c r="M25" s="592" t="s">
        <v>121</v>
      </c>
      <c r="N25" s="592" t="s">
        <v>121</v>
      </c>
      <c r="O25" s="592" t="s">
        <v>121</v>
      </c>
      <c r="P25" s="706"/>
      <c r="Q25" s="592" t="s">
        <v>121</v>
      </c>
      <c r="R25" s="592" t="s">
        <v>121</v>
      </c>
      <c r="S25" s="592" t="s">
        <v>121</v>
      </c>
      <c r="T25" s="592" t="s">
        <v>121</v>
      </c>
      <c r="U25" s="592" t="s">
        <v>121</v>
      </c>
      <c r="V25" s="592" t="s">
        <v>121</v>
      </c>
      <c r="W25" s="592" t="s">
        <v>121</v>
      </c>
      <c r="X25" s="592" t="s">
        <v>121</v>
      </c>
      <c r="Y25" s="706"/>
      <c r="Z25" s="714" t="s">
        <v>121</v>
      </c>
    </row>
    <row r="26" customFormat="false" ht="13.5" hidden="false" customHeight="true" outlineLevel="0" collapsed="false">
      <c r="A26" s="18" t="s">
        <v>589</v>
      </c>
      <c r="B26" s="592" t="s">
        <v>202</v>
      </c>
      <c r="C26" s="592" t="s">
        <v>202</v>
      </c>
      <c r="D26" s="592" t="s">
        <v>202</v>
      </c>
      <c r="E26" s="592" t="s">
        <v>202</v>
      </c>
      <c r="F26" s="592" t="s">
        <v>202</v>
      </c>
      <c r="G26" s="592" t="s">
        <v>202</v>
      </c>
      <c r="H26" s="592" t="s">
        <v>202</v>
      </c>
      <c r="I26" s="592" t="s">
        <v>202</v>
      </c>
      <c r="J26" s="592" t="s">
        <v>202</v>
      </c>
      <c r="K26" s="592" t="s">
        <v>202</v>
      </c>
      <c r="L26" s="592" t="s">
        <v>202</v>
      </c>
      <c r="M26" s="592" t="s">
        <v>202</v>
      </c>
      <c r="N26" s="592" t="s">
        <v>202</v>
      </c>
      <c r="O26" s="592" t="s">
        <v>202</v>
      </c>
      <c r="P26" s="706"/>
      <c r="Q26" s="592" t="s">
        <v>202</v>
      </c>
      <c r="R26" s="592" t="s">
        <v>202</v>
      </c>
      <c r="S26" s="592" t="s">
        <v>202</v>
      </c>
      <c r="T26" s="592" t="s">
        <v>202</v>
      </c>
      <c r="U26" s="592" t="s">
        <v>202</v>
      </c>
      <c r="V26" s="592" t="s">
        <v>202</v>
      </c>
      <c r="W26" s="592" t="s">
        <v>202</v>
      </c>
      <c r="X26" s="592" t="s">
        <v>202</v>
      </c>
      <c r="Y26" s="706"/>
      <c r="Z26" s="714" t="s">
        <v>202</v>
      </c>
    </row>
    <row r="27" customFormat="false" ht="12.75" hidden="false" customHeight="true" outlineLevel="0" collapsed="false">
      <c r="A27" s="18" t="s">
        <v>590</v>
      </c>
      <c r="B27" s="706" t="s">
        <v>202</v>
      </c>
      <c r="C27" s="706" t="s">
        <v>202</v>
      </c>
      <c r="D27" s="706" t="s">
        <v>202</v>
      </c>
      <c r="E27" s="706" t="s">
        <v>202</v>
      </c>
      <c r="F27" s="706" t="s">
        <v>202</v>
      </c>
      <c r="G27" s="706" t="s">
        <v>202</v>
      </c>
      <c r="H27" s="706" t="s">
        <v>202</v>
      </c>
      <c r="I27" s="706" t="s">
        <v>202</v>
      </c>
      <c r="J27" s="706" t="s">
        <v>202</v>
      </c>
      <c r="K27" s="706" t="s">
        <v>202</v>
      </c>
      <c r="L27" s="706" t="s">
        <v>202</v>
      </c>
      <c r="M27" s="706" t="s">
        <v>202</v>
      </c>
      <c r="N27" s="706" t="s">
        <v>202</v>
      </c>
      <c r="O27" s="706" t="s">
        <v>202</v>
      </c>
      <c r="P27" s="706"/>
      <c r="Q27" s="706" t="s">
        <v>202</v>
      </c>
      <c r="R27" s="706" t="s">
        <v>202</v>
      </c>
      <c r="S27" s="706" t="s">
        <v>202</v>
      </c>
      <c r="T27" s="706" t="s">
        <v>202</v>
      </c>
      <c r="U27" s="706" t="s">
        <v>202</v>
      </c>
      <c r="V27" s="706" t="s">
        <v>202</v>
      </c>
      <c r="W27" s="706" t="s">
        <v>202</v>
      </c>
      <c r="X27" s="706" t="s">
        <v>202</v>
      </c>
      <c r="Y27" s="706"/>
      <c r="Z27" s="714" t="s">
        <v>202</v>
      </c>
    </row>
    <row r="28" customFormat="false" ht="12.75" hidden="false" customHeight="true" outlineLevel="0" collapsed="false">
      <c r="A28" s="18" t="s">
        <v>712</v>
      </c>
      <c r="B28" s="700" t="s">
        <v>207</v>
      </c>
      <c r="C28" s="700" t="s">
        <v>207</v>
      </c>
      <c r="D28" s="700" t="s">
        <v>207</v>
      </c>
      <c r="E28" s="700" t="s">
        <v>207</v>
      </c>
      <c r="F28" s="700" t="s">
        <v>207</v>
      </c>
      <c r="G28" s="700" t="s">
        <v>207</v>
      </c>
      <c r="H28" s="700" t="s">
        <v>207</v>
      </c>
      <c r="I28" s="700" t="s">
        <v>207</v>
      </c>
      <c r="J28" s="700" t="s">
        <v>207</v>
      </c>
      <c r="K28" s="700" t="s">
        <v>207</v>
      </c>
      <c r="L28" s="700" t="s">
        <v>207</v>
      </c>
      <c r="M28" s="700" t="s">
        <v>207</v>
      </c>
      <c r="N28" s="700" t="s">
        <v>207</v>
      </c>
      <c r="O28" s="699" t="n">
        <v>0.0706361332458129</v>
      </c>
      <c r="P28" s="706"/>
      <c r="Q28" s="699" t="n">
        <v>1.47904237484728</v>
      </c>
      <c r="R28" s="699" t="n">
        <v>5.86601064706533</v>
      </c>
      <c r="S28" s="699" t="n">
        <v>0.0905676855267858</v>
      </c>
      <c r="T28" s="700" t="s">
        <v>207</v>
      </c>
      <c r="U28" s="699" t="n">
        <v>0.00432254862741478</v>
      </c>
      <c r="V28" s="700" t="s">
        <v>207</v>
      </c>
      <c r="W28" s="700" t="s">
        <v>207</v>
      </c>
      <c r="X28" s="699" t="n">
        <v>0.135193547640245</v>
      </c>
      <c r="Y28" s="706"/>
      <c r="Z28" s="712" t="n">
        <v>27.2976868611281</v>
      </c>
    </row>
    <row r="29" customFormat="false" ht="12.75" hidden="false" customHeight="true" outlineLevel="0" collapsed="false">
      <c r="A29" s="137" t="s">
        <v>592</v>
      </c>
      <c r="B29" s="592" t="s">
        <v>127</v>
      </c>
      <c r="C29" s="592" t="s">
        <v>127</v>
      </c>
      <c r="D29" s="592" t="s">
        <v>127</v>
      </c>
      <c r="E29" s="592" t="s">
        <v>127</v>
      </c>
      <c r="F29" s="592" t="s">
        <v>127</v>
      </c>
      <c r="G29" s="592" t="s">
        <v>127</v>
      </c>
      <c r="H29" s="592" t="s">
        <v>127</v>
      </c>
      <c r="I29" s="592" t="s">
        <v>127</v>
      </c>
      <c r="J29" s="592" t="s">
        <v>127</v>
      </c>
      <c r="K29" s="592" t="s">
        <v>127</v>
      </c>
      <c r="L29" s="592" t="s">
        <v>127</v>
      </c>
      <c r="M29" s="592" t="s">
        <v>127</v>
      </c>
      <c r="N29" s="592" t="s">
        <v>127</v>
      </c>
      <c r="O29" s="592" t="s">
        <v>127</v>
      </c>
      <c r="P29" s="715"/>
      <c r="Q29" s="592" t="s">
        <v>127</v>
      </c>
      <c r="R29" s="592" t="s">
        <v>127</v>
      </c>
      <c r="S29" s="592" t="s">
        <v>127</v>
      </c>
      <c r="T29" s="592" t="s">
        <v>127</v>
      </c>
      <c r="U29" s="592" t="s">
        <v>127</v>
      </c>
      <c r="V29" s="592" t="s">
        <v>127</v>
      </c>
      <c r="W29" s="592" t="s">
        <v>127</v>
      </c>
      <c r="X29" s="592" t="s">
        <v>127</v>
      </c>
      <c r="Y29" s="715"/>
      <c r="Z29" s="613" t="s">
        <v>127</v>
      </c>
    </row>
    <row r="30" customFormat="false" ht="12.75" hidden="false" customHeight="true" outlineLevel="0" collapsed="false">
      <c r="A30" s="137" t="s">
        <v>593</v>
      </c>
      <c r="B30" s="592" t="s">
        <v>202</v>
      </c>
      <c r="C30" s="592" t="s">
        <v>202</v>
      </c>
      <c r="D30" s="592" t="s">
        <v>202</v>
      </c>
      <c r="E30" s="592" t="s">
        <v>202</v>
      </c>
      <c r="F30" s="592" t="s">
        <v>202</v>
      </c>
      <c r="G30" s="592" t="s">
        <v>202</v>
      </c>
      <c r="H30" s="592" t="s">
        <v>202</v>
      </c>
      <c r="I30" s="592" t="s">
        <v>202</v>
      </c>
      <c r="J30" s="592" t="s">
        <v>202</v>
      </c>
      <c r="K30" s="592" t="s">
        <v>202</v>
      </c>
      <c r="L30" s="592" t="s">
        <v>202</v>
      </c>
      <c r="M30" s="592" t="s">
        <v>202</v>
      </c>
      <c r="N30" s="592" t="s">
        <v>202</v>
      </c>
      <c r="O30" s="593" t="n">
        <v>0.0706361332458129</v>
      </c>
      <c r="P30" s="715"/>
      <c r="Q30" s="592" t="s">
        <v>202</v>
      </c>
      <c r="R30" s="592" t="s">
        <v>202</v>
      </c>
      <c r="S30" s="592" t="s">
        <v>202</v>
      </c>
      <c r="T30" s="592" t="s">
        <v>202</v>
      </c>
      <c r="U30" s="592" t="s">
        <v>202</v>
      </c>
      <c r="V30" s="592" t="s">
        <v>202</v>
      </c>
      <c r="W30" s="592" t="s">
        <v>202</v>
      </c>
      <c r="X30" s="593" t="n">
        <v>0.135193547640245</v>
      </c>
      <c r="Y30" s="715"/>
      <c r="Z30" s="613" t="s">
        <v>127</v>
      </c>
    </row>
    <row r="31" customFormat="false" ht="12.75" hidden="false" customHeight="true" outlineLevel="0" collapsed="false">
      <c r="A31" s="137" t="s">
        <v>594</v>
      </c>
      <c r="B31" s="592" t="s">
        <v>127</v>
      </c>
      <c r="C31" s="592" t="s">
        <v>127</v>
      </c>
      <c r="D31" s="592" t="s">
        <v>127</v>
      </c>
      <c r="E31" s="592" t="s">
        <v>127</v>
      </c>
      <c r="F31" s="592" t="s">
        <v>127</v>
      </c>
      <c r="G31" s="592" t="s">
        <v>127</v>
      </c>
      <c r="H31" s="592" t="s">
        <v>127</v>
      </c>
      <c r="I31" s="592" t="s">
        <v>127</v>
      </c>
      <c r="J31" s="592" t="s">
        <v>127</v>
      </c>
      <c r="K31" s="592" t="s">
        <v>127</v>
      </c>
      <c r="L31" s="592" t="s">
        <v>127</v>
      </c>
      <c r="M31" s="592" t="s">
        <v>127</v>
      </c>
      <c r="N31" s="592" t="s">
        <v>127</v>
      </c>
      <c r="O31" s="592" t="s">
        <v>127</v>
      </c>
      <c r="P31" s="715"/>
      <c r="Q31" s="593" t="n">
        <v>1.47904237484728</v>
      </c>
      <c r="R31" s="593" t="n">
        <v>5.86601064706533</v>
      </c>
      <c r="S31" s="593" t="n">
        <v>0.0905676855267858</v>
      </c>
      <c r="T31" s="592" t="s">
        <v>127</v>
      </c>
      <c r="U31" s="593" t="n">
        <v>0.00432254862741478</v>
      </c>
      <c r="V31" s="592" t="s">
        <v>127</v>
      </c>
      <c r="W31" s="592" t="s">
        <v>127</v>
      </c>
      <c r="X31" s="592" t="s">
        <v>127</v>
      </c>
      <c r="Y31" s="715"/>
      <c r="Z31" s="594" t="n">
        <v>27.2976868611281</v>
      </c>
    </row>
    <row r="32" customFormat="false" ht="13.5" hidden="false" customHeight="true" outlineLevel="0" collapsed="false">
      <c r="A32" s="720" t="s">
        <v>713</v>
      </c>
      <c r="B32" s="717" t="s">
        <v>121</v>
      </c>
      <c r="C32" s="717" t="s">
        <v>121</v>
      </c>
      <c r="D32" s="717" t="s">
        <v>121</v>
      </c>
      <c r="E32" s="717" t="s">
        <v>121</v>
      </c>
      <c r="F32" s="717" t="s">
        <v>121</v>
      </c>
      <c r="G32" s="717" t="s">
        <v>121</v>
      </c>
      <c r="H32" s="717" t="s">
        <v>121</v>
      </c>
      <c r="I32" s="717" t="s">
        <v>121</v>
      </c>
      <c r="J32" s="717" t="s">
        <v>121</v>
      </c>
      <c r="K32" s="717" t="s">
        <v>121</v>
      </c>
      <c r="L32" s="717" t="s">
        <v>121</v>
      </c>
      <c r="M32" s="717" t="s">
        <v>121</v>
      </c>
      <c r="N32" s="717" t="s">
        <v>121</v>
      </c>
      <c r="O32" s="717" t="s">
        <v>121</v>
      </c>
      <c r="P32" s="718"/>
      <c r="Q32" s="717" t="s">
        <v>121</v>
      </c>
      <c r="R32" s="717" t="s">
        <v>121</v>
      </c>
      <c r="S32" s="717" t="s">
        <v>121</v>
      </c>
      <c r="T32" s="717" t="s">
        <v>121</v>
      </c>
      <c r="U32" s="717" t="s">
        <v>121</v>
      </c>
      <c r="V32" s="717" t="s">
        <v>121</v>
      </c>
      <c r="W32" s="717" t="s">
        <v>121</v>
      </c>
      <c r="X32" s="717" t="s">
        <v>121</v>
      </c>
      <c r="Y32" s="718"/>
      <c r="Z32" s="719" t="s">
        <v>121</v>
      </c>
    </row>
    <row r="33" customFormat="false" ht="12.75" hidden="false" customHeight="true" outlineLevel="0" collapsed="false">
      <c r="A33" s="137" t="s">
        <v>105</v>
      </c>
      <c r="B33" s="592" t="s">
        <v>121</v>
      </c>
      <c r="C33" s="592" t="s">
        <v>121</v>
      </c>
      <c r="D33" s="592" t="s">
        <v>121</v>
      </c>
      <c r="E33" s="592" t="s">
        <v>121</v>
      </c>
      <c r="F33" s="592" t="s">
        <v>121</v>
      </c>
      <c r="G33" s="592" t="s">
        <v>121</v>
      </c>
      <c r="H33" s="592" t="s">
        <v>121</v>
      </c>
      <c r="I33" s="592" t="s">
        <v>121</v>
      </c>
      <c r="J33" s="592" t="s">
        <v>121</v>
      </c>
      <c r="K33" s="592" t="s">
        <v>121</v>
      </c>
      <c r="L33" s="592" t="s">
        <v>121</v>
      </c>
      <c r="M33" s="592" t="s">
        <v>121</v>
      </c>
      <c r="N33" s="592" t="s">
        <v>121</v>
      </c>
      <c r="O33" s="592" t="s">
        <v>121</v>
      </c>
      <c r="P33" s="715"/>
      <c r="Q33" s="592" t="s">
        <v>121</v>
      </c>
      <c r="R33" s="592" t="s">
        <v>121</v>
      </c>
      <c r="S33" s="592" t="s">
        <v>121</v>
      </c>
      <c r="T33" s="592" t="s">
        <v>121</v>
      </c>
      <c r="U33" s="592" t="s">
        <v>121</v>
      </c>
      <c r="V33" s="592" t="s">
        <v>121</v>
      </c>
      <c r="W33" s="592" t="s">
        <v>121</v>
      </c>
      <c r="X33" s="592" t="s">
        <v>121</v>
      </c>
      <c r="Y33" s="715"/>
      <c r="Z33" s="613" t="s">
        <v>121</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14</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15</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1.7"/>
    <col collapsed="false" customWidth="true" hidden="false" outlineLevel="0" max="3" min="3" style="3" width="8.41"/>
    <col collapsed="false" customWidth="true" hidden="false" outlineLevel="0" max="5" min="4" style="3" width="11.7"/>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1</v>
      </c>
      <c r="AB1" s="116" t="s">
        <v>79</v>
      </c>
    </row>
    <row r="2" customFormat="false" ht="15.75" hidden="false" customHeight="true" outlineLevel="0" collapsed="false">
      <c r="A2" s="661" t="s">
        <v>113</v>
      </c>
      <c r="AB2" s="116" t="s">
        <v>81</v>
      </c>
    </row>
    <row r="3" customFormat="false" ht="15.75" hidden="false" customHeight="true" outlineLevel="0" collapsed="false">
      <c r="A3" s="690"/>
      <c r="AA3" s="116"/>
      <c r="AB3" s="116" t="s">
        <v>82</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16</v>
      </c>
      <c r="B5" s="694" t="s">
        <v>672</v>
      </c>
      <c r="C5" s="694" t="s">
        <v>673</v>
      </c>
      <c r="D5" s="694" t="s">
        <v>674</v>
      </c>
      <c r="E5" s="694" t="s">
        <v>675</v>
      </c>
      <c r="F5" s="694" t="s">
        <v>676</v>
      </c>
      <c r="G5" s="694" t="s">
        <v>677</v>
      </c>
      <c r="H5" s="694" t="s">
        <v>678</v>
      </c>
      <c r="I5" s="694" t="s">
        <v>679</v>
      </c>
      <c r="J5" s="694" t="s">
        <v>680</v>
      </c>
      <c r="K5" s="694" t="s">
        <v>681</v>
      </c>
      <c r="L5" s="694" t="s">
        <v>682</v>
      </c>
      <c r="M5" s="694" t="s">
        <v>683</v>
      </c>
      <c r="N5" s="694" t="s">
        <v>684</v>
      </c>
      <c r="O5" s="695" t="s">
        <v>717</v>
      </c>
      <c r="P5" s="694" t="s">
        <v>686</v>
      </c>
      <c r="Q5" s="694" t="s">
        <v>687</v>
      </c>
      <c r="R5" s="694" t="s">
        <v>688</v>
      </c>
      <c r="S5" s="694" t="s">
        <v>718</v>
      </c>
      <c r="T5" s="694" t="s">
        <v>690</v>
      </c>
      <c r="U5" s="694" t="s">
        <v>691</v>
      </c>
      <c r="V5" s="694" t="s">
        <v>692</v>
      </c>
      <c r="W5" s="694" t="s">
        <v>693</v>
      </c>
      <c r="X5" s="695" t="s">
        <v>719</v>
      </c>
      <c r="Y5" s="694" t="s">
        <v>695</v>
      </c>
      <c r="Z5" s="696" t="s">
        <v>532</v>
      </c>
    </row>
    <row r="6" customFormat="false" ht="47.25" hidden="false" customHeight="true" outlineLevel="0" collapsed="false">
      <c r="A6" s="693"/>
      <c r="B6" s="550" t="s">
        <v>696</v>
      </c>
      <c r="C6" s="550"/>
      <c r="D6" s="550"/>
      <c r="E6" s="550"/>
      <c r="F6" s="550"/>
      <c r="G6" s="550"/>
      <c r="H6" s="550"/>
      <c r="I6" s="550"/>
      <c r="J6" s="550"/>
      <c r="K6" s="550"/>
      <c r="L6" s="550"/>
      <c r="M6" s="550"/>
      <c r="N6" s="550"/>
      <c r="O6" s="697" t="s">
        <v>697</v>
      </c>
      <c r="P6" s="722" t="s">
        <v>697</v>
      </c>
      <c r="Q6" s="723" t="s">
        <v>696</v>
      </c>
      <c r="R6" s="723"/>
      <c r="S6" s="723"/>
      <c r="T6" s="723"/>
      <c r="U6" s="723"/>
      <c r="V6" s="723"/>
      <c r="W6" s="723"/>
      <c r="X6" s="697" t="s">
        <v>697</v>
      </c>
      <c r="Y6" s="697" t="s">
        <v>697</v>
      </c>
      <c r="Z6" s="551" t="s">
        <v>696</v>
      </c>
    </row>
    <row r="7" customFormat="false" ht="27.75" hidden="false" customHeight="true" outlineLevel="0" collapsed="false">
      <c r="A7" s="724" t="s">
        <v>720</v>
      </c>
      <c r="B7" s="700" t="s">
        <v>721</v>
      </c>
      <c r="C7" s="700" t="s">
        <v>722</v>
      </c>
      <c r="D7" s="700" t="s">
        <v>722</v>
      </c>
      <c r="E7" s="700" t="s">
        <v>722</v>
      </c>
      <c r="F7" s="700" t="s">
        <v>722</v>
      </c>
      <c r="G7" s="700" t="s">
        <v>722</v>
      </c>
      <c r="H7" s="700" t="s">
        <v>722</v>
      </c>
      <c r="I7" s="700" t="s">
        <v>722</v>
      </c>
      <c r="J7" s="700" t="s">
        <v>722</v>
      </c>
      <c r="K7" s="700" t="s">
        <v>722</v>
      </c>
      <c r="L7" s="700" t="s">
        <v>722</v>
      </c>
      <c r="M7" s="700" t="s">
        <v>722</v>
      </c>
      <c r="N7" s="700" t="s">
        <v>722</v>
      </c>
      <c r="O7" s="699" t="n">
        <v>106.846228479471</v>
      </c>
      <c r="P7" s="599"/>
      <c r="Q7" s="700" t="s">
        <v>721</v>
      </c>
      <c r="R7" s="700" t="s">
        <v>723</v>
      </c>
      <c r="S7" s="700" t="s">
        <v>723</v>
      </c>
      <c r="T7" s="700" t="s">
        <v>723</v>
      </c>
      <c r="U7" s="700" t="s">
        <v>723</v>
      </c>
      <c r="V7" s="700" t="s">
        <v>723</v>
      </c>
      <c r="W7" s="700" t="s">
        <v>723</v>
      </c>
      <c r="X7" s="699" t="n">
        <v>82.7746286992298</v>
      </c>
      <c r="Y7" s="599"/>
      <c r="Z7" s="701" t="n">
        <v>100.133172224729</v>
      </c>
    </row>
    <row r="8" customFormat="false" ht="13.5" hidden="false" customHeight="true" outlineLevel="0" collapsed="false">
      <c r="A8" s="725" t="s">
        <v>724</v>
      </c>
      <c r="B8" s="592" t="s">
        <v>202</v>
      </c>
      <c r="C8" s="592" t="s">
        <v>202</v>
      </c>
      <c r="D8" s="592" t="s">
        <v>202</v>
      </c>
      <c r="E8" s="592" t="s">
        <v>202</v>
      </c>
      <c r="F8" s="592" t="s">
        <v>202</v>
      </c>
      <c r="G8" s="592" t="s">
        <v>202</v>
      </c>
      <c r="H8" s="592" t="s">
        <v>202</v>
      </c>
      <c r="I8" s="592" t="s">
        <v>202</v>
      </c>
      <c r="J8" s="592" t="s">
        <v>202</v>
      </c>
      <c r="K8" s="592" t="s">
        <v>202</v>
      </c>
      <c r="L8" s="592" t="s">
        <v>202</v>
      </c>
      <c r="M8" s="592" t="s">
        <v>202</v>
      </c>
      <c r="N8" s="592" t="s">
        <v>202</v>
      </c>
      <c r="O8" s="593" t="n">
        <v>107.985245778031</v>
      </c>
      <c r="P8" s="567"/>
      <c r="Q8" s="592" t="s">
        <v>202</v>
      </c>
      <c r="R8" s="592" t="s">
        <v>202</v>
      </c>
      <c r="S8" s="592" t="s">
        <v>202</v>
      </c>
      <c r="T8" s="592" t="s">
        <v>202</v>
      </c>
      <c r="U8" s="592" t="s">
        <v>202</v>
      </c>
      <c r="V8" s="592" t="s">
        <v>202</v>
      </c>
      <c r="W8" s="592" t="s">
        <v>202</v>
      </c>
      <c r="X8" s="593" t="n">
        <v>82.7746286992298</v>
      </c>
      <c r="Y8" s="567"/>
      <c r="Z8" s="714" t="s">
        <v>121</v>
      </c>
    </row>
    <row r="9" customFormat="false" ht="12.75" hidden="false" customHeight="true" outlineLevel="0" collapsed="false">
      <c r="A9" s="725" t="s">
        <v>725</v>
      </c>
      <c r="B9" s="700" t="s">
        <v>540</v>
      </c>
      <c r="C9" s="700" t="s">
        <v>142</v>
      </c>
      <c r="D9" s="700" t="s">
        <v>142</v>
      </c>
      <c r="E9" s="700" t="s">
        <v>142</v>
      </c>
      <c r="F9" s="700" t="s">
        <v>142</v>
      </c>
      <c r="G9" s="700" t="s">
        <v>142</v>
      </c>
      <c r="H9" s="700" t="s">
        <v>142</v>
      </c>
      <c r="I9" s="700" t="s">
        <v>142</v>
      </c>
      <c r="J9" s="700" t="s">
        <v>142</v>
      </c>
      <c r="K9" s="700" t="s">
        <v>142</v>
      </c>
      <c r="L9" s="700" t="s">
        <v>142</v>
      </c>
      <c r="M9" s="700" t="s">
        <v>142</v>
      </c>
      <c r="N9" s="700" t="s">
        <v>142</v>
      </c>
      <c r="O9" s="700" t="s">
        <v>540</v>
      </c>
      <c r="P9" s="706"/>
      <c r="Q9" s="700" t="s">
        <v>540</v>
      </c>
      <c r="R9" s="700" t="s">
        <v>142</v>
      </c>
      <c r="S9" s="700" t="s">
        <v>142</v>
      </c>
      <c r="T9" s="700" t="s">
        <v>142</v>
      </c>
      <c r="U9" s="700" t="s">
        <v>142</v>
      </c>
      <c r="V9" s="700" t="s">
        <v>142</v>
      </c>
      <c r="W9" s="700" t="s">
        <v>142</v>
      </c>
      <c r="X9" s="700" t="s">
        <v>127</v>
      </c>
      <c r="Y9" s="706"/>
      <c r="Z9" s="712" t="n">
        <v>154.133172224729</v>
      </c>
    </row>
    <row r="10" customFormat="false" ht="12.75" hidden="false" customHeight="true" outlineLevel="0" collapsed="false">
      <c r="A10" s="726" t="s">
        <v>726</v>
      </c>
      <c r="B10" s="592" t="s">
        <v>142</v>
      </c>
      <c r="C10" s="592" t="s">
        <v>142</v>
      </c>
      <c r="D10" s="592" t="s">
        <v>142</v>
      </c>
      <c r="E10" s="592" t="s">
        <v>142</v>
      </c>
      <c r="F10" s="592" t="s">
        <v>142</v>
      </c>
      <c r="G10" s="592" t="s">
        <v>142</v>
      </c>
      <c r="H10" s="592" t="s">
        <v>142</v>
      </c>
      <c r="I10" s="592" t="s">
        <v>142</v>
      </c>
      <c r="J10" s="592" t="s">
        <v>142</v>
      </c>
      <c r="K10" s="592" t="s">
        <v>142</v>
      </c>
      <c r="L10" s="592" t="s">
        <v>142</v>
      </c>
      <c r="M10" s="592" t="s">
        <v>142</v>
      </c>
      <c r="N10" s="592" t="s">
        <v>142</v>
      </c>
      <c r="O10" s="592" t="s">
        <v>142</v>
      </c>
      <c r="P10" s="706"/>
      <c r="Q10" s="592" t="s">
        <v>142</v>
      </c>
      <c r="R10" s="592" t="s">
        <v>142</v>
      </c>
      <c r="S10" s="592" t="s">
        <v>142</v>
      </c>
      <c r="T10" s="592" t="s">
        <v>142</v>
      </c>
      <c r="U10" s="592" t="s">
        <v>142</v>
      </c>
      <c r="V10" s="592" t="s">
        <v>142</v>
      </c>
      <c r="W10" s="592" t="s">
        <v>142</v>
      </c>
      <c r="X10" s="592" t="s">
        <v>127</v>
      </c>
      <c r="Y10" s="706"/>
      <c r="Z10" s="714" t="n">
        <v>154.133172224729</v>
      </c>
    </row>
    <row r="11" customFormat="false" ht="13.5" hidden="false" customHeight="true" outlineLevel="0" collapsed="false">
      <c r="A11" s="726" t="s">
        <v>727</v>
      </c>
      <c r="B11" s="592" t="s">
        <v>127</v>
      </c>
      <c r="C11" s="592" t="s">
        <v>142</v>
      </c>
      <c r="D11" s="592" t="s">
        <v>142</v>
      </c>
      <c r="E11" s="592" t="s">
        <v>142</v>
      </c>
      <c r="F11" s="592" t="s">
        <v>142</v>
      </c>
      <c r="G11" s="592" t="s">
        <v>142</v>
      </c>
      <c r="H11" s="592" t="s">
        <v>142</v>
      </c>
      <c r="I11" s="592" t="s">
        <v>142</v>
      </c>
      <c r="J11" s="592" t="s">
        <v>142</v>
      </c>
      <c r="K11" s="592" t="s">
        <v>142</v>
      </c>
      <c r="L11" s="592" t="s">
        <v>142</v>
      </c>
      <c r="M11" s="592" t="s">
        <v>142</v>
      </c>
      <c r="N11" s="592" t="s">
        <v>142</v>
      </c>
      <c r="O11" s="592" t="s">
        <v>127</v>
      </c>
      <c r="P11" s="706"/>
      <c r="Q11" s="592" t="s">
        <v>127</v>
      </c>
      <c r="R11" s="592" t="s">
        <v>142</v>
      </c>
      <c r="S11" s="592" t="s">
        <v>142</v>
      </c>
      <c r="T11" s="592" t="s">
        <v>142</v>
      </c>
      <c r="U11" s="592" t="s">
        <v>142</v>
      </c>
      <c r="V11" s="592" t="s">
        <v>142</v>
      </c>
      <c r="W11" s="592" t="s">
        <v>142</v>
      </c>
      <c r="X11" s="592" t="s">
        <v>127</v>
      </c>
      <c r="Y11" s="706"/>
      <c r="Z11" s="714" t="s">
        <v>202</v>
      </c>
    </row>
    <row r="12" customFormat="false" ht="12.75" hidden="false" customHeight="true" outlineLevel="0" collapsed="false">
      <c r="A12" s="725" t="s">
        <v>728</v>
      </c>
      <c r="B12" s="700" t="s">
        <v>729</v>
      </c>
      <c r="C12" s="700" t="s">
        <v>729</v>
      </c>
      <c r="D12" s="700" t="s">
        <v>729</v>
      </c>
      <c r="E12" s="700" t="s">
        <v>729</v>
      </c>
      <c r="F12" s="700" t="s">
        <v>729</v>
      </c>
      <c r="G12" s="700" t="s">
        <v>729</v>
      </c>
      <c r="H12" s="700" t="s">
        <v>729</v>
      </c>
      <c r="I12" s="700" t="s">
        <v>729</v>
      </c>
      <c r="J12" s="700" t="s">
        <v>729</v>
      </c>
      <c r="K12" s="700" t="s">
        <v>729</v>
      </c>
      <c r="L12" s="700" t="s">
        <v>729</v>
      </c>
      <c r="M12" s="700" t="s">
        <v>729</v>
      </c>
      <c r="N12" s="700" t="s">
        <v>729</v>
      </c>
      <c r="O12" s="699" t="n">
        <v>1.13901729855975</v>
      </c>
      <c r="P12" s="567"/>
      <c r="Q12" s="700" t="s">
        <v>540</v>
      </c>
      <c r="R12" s="700" t="s">
        <v>540</v>
      </c>
      <c r="S12" s="700" t="s">
        <v>540</v>
      </c>
      <c r="T12" s="700" t="s">
        <v>540</v>
      </c>
      <c r="U12" s="700" t="s">
        <v>540</v>
      </c>
      <c r="V12" s="700" t="s">
        <v>540</v>
      </c>
      <c r="W12" s="700" t="s">
        <v>540</v>
      </c>
      <c r="X12" s="700" t="s">
        <v>540</v>
      </c>
      <c r="Y12" s="706"/>
      <c r="Z12" s="712" t="n">
        <v>54</v>
      </c>
    </row>
    <row r="13" customFormat="false" ht="12.75" hidden="false" customHeight="true" outlineLevel="0" collapsed="false">
      <c r="A13" s="726" t="s">
        <v>726</v>
      </c>
      <c r="B13" s="592" t="s">
        <v>202</v>
      </c>
      <c r="C13" s="592" t="s">
        <v>202</v>
      </c>
      <c r="D13" s="592" t="s">
        <v>202</v>
      </c>
      <c r="E13" s="592" t="s">
        <v>202</v>
      </c>
      <c r="F13" s="592" t="s">
        <v>202</v>
      </c>
      <c r="G13" s="592" t="s">
        <v>202</v>
      </c>
      <c r="H13" s="592" t="s">
        <v>202</v>
      </c>
      <c r="I13" s="592" t="s">
        <v>202</v>
      </c>
      <c r="J13" s="592" t="s">
        <v>202</v>
      </c>
      <c r="K13" s="592" t="s">
        <v>202</v>
      </c>
      <c r="L13" s="592" t="s">
        <v>202</v>
      </c>
      <c r="M13" s="592" t="s">
        <v>202</v>
      </c>
      <c r="N13" s="592" t="s">
        <v>202</v>
      </c>
      <c r="O13" s="593" t="n">
        <v>1.13901729855975</v>
      </c>
      <c r="P13" s="567"/>
      <c r="Q13" s="592" t="s">
        <v>127</v>
      </c>
      <c r="R13" s="592" t="s">
        <v>127</v>
      </c>
      <c r="S13" s="592" t="s">
        <v>127</v>
      </c>
      <c r="T13" s="592" t="s">
        <v>127</v>
      </c>
      <c r="U13" s="592" t="s">
        <v>127</v>
      </c>
      <c r="V13" s="592" t="s">
        <v>127</v>
      </c>
      <c r="W13" s="592" t="s">
        <v>127</v>
      </c>
      <c r="X13" s="592" t="s">
        <v>127</v>
      </c>
      <c r="Y13" s="706"/>
      <c r="Z13" s="714" t="n">
        <v>54</v>
      </c>
    </row>
    <row r="14" customFormat="false" ht="13.5" hidden="false" customHeight="true" outlineLevel="0" collapsed="false">
      <c r="A14" s="726" t="s">
        <v>727</v>
      </c>
      <c r="B14" s="592" t="s">
        <v>142</v>
      </c>
      <c r="C14" s="592" t="s">
        <v>142</v>
      </c>
      <c r="D14" s="592" t="s">
        <v>142</v>
      </c>
      <c r="E14" s="592" t="s">
        <v>142</v>
      </c>
      <c r="F14" s="592" t="s">
        <v>142</v>
      </c>
      <c r="G14" s="592" t="s">
        <v>142</v>
      </c>
      <c r="H14" s="592" t="s">
        <v>142</v>
      </c>
      <c r="I14" s="592" t="s">
        <v>142</v>
      </c>
      <c r="J14" s="592" t="s">
        <v>142</v>
      </c>
      <c r="K14" s="592" t="s">
        <v>142</v>
      </c>
      <c r="L14" s="592" t="s">
        <v>142</v>
      </c>
      <c r="M14" s="592" t="s">
        <v>142</v>
      </c>
      <c r="N14" s="592" t="s">
        <v>142</v>
      </c>
      <c r="O14" s="592" t="s">
        <v>142</v>
      </c>
      <c r="P14" s="706"/>
      <c r="Q14" s="592" t="s">
        <v>142</v>
      </c>
      <c r="R14" s="592" t="s">
        <v>142</v>
      </c>
      <c r="S14" s="592" t="s">
        <v>142</v>
      </c>
      <c r="T14" s="592" t="s">
        <v>142</v>
      </c>
      <c r="U14" s="592" t="s">
        <v>142</v>
      </c>
      <c r="V14" s="592" t="s">
        <v>142</v>
      </c>
      <c r="W14" s="592" t="s">
        <v>142</v>
      </c>
      <c r="X14" s="592" t="s">
        <v>142</v>
      </c>
      <c r="Y14" s="706"/>
      <c r="Z14" s="714" t="s">
        <v>202</v>
      </c>
    </row>
    <row r="15" customFormat="false" ht="13.5" hidden="false" customHeight="true" outlineLevel="0" collapsed="false">
      <c r="A15" s="727" t="s">
        <v>730</v>
      </c>
      <c r="B15" s="728" t="s">
        <v>142</v>
      </c>
      <c r="C15" s="728" t="s">
        <v>121</v>
      </c>
      <c r="D15" s="728" t="s">
        <v>121</v>
      </c>
      <c r="E15" s="728" t="s">
        <v>121</v>
      </c>
      <c r="F15" s="728" t="s">
        <v>121</v>
      </c>
      <c r="G15" s="728" t="s">
        <v>121</v>
      </c>
      <c r="H15" s="728" t="s">
        <v>121</v>
      </c>
      <c r="I15" s="728" t="s">
        <v>121</v>
      </c>
      <c r="J15" s="728" t="s">
        <v>121</v>
      </c>
      <c r="K15" s="728" t="s">
        <v>121</v>
      </c>
      <c r="L15" s="728" t="s">
        <v>121</v>
      </c>
      <c r="M15" s="728" t="s">
        <v>121</v>
      </c>
      <c r="N15" s="728" t="s">
        <v>121</v>
      </c>
      <c r="O15" s="728" t="s">
        <v>142</v>
      </c>
      <c r="P15" s="709"/>
      <c r="Q15" s="728" t="s">
        <v>142</v>
      </c>
      <c r="R15" s="728" t="s">
        <v>121</v>
      </c>
      <c r="S15" s="728" t="s">
        <v>121</v>
      </c>
      <c r="T15" s="728" t="s">
        <v>121</v>
      </c>
      <c r="U15" s="728" t="s">
        <v>121</v>
      </c>
      <c r="V15" s="728" t="s">
        <v>121</v>
      </c>
      <c r="W15" s="728" t="s">
        <v>121</v>
      </c>
      <c r="X15" s="728" t="s">
        <v>142</v>
      </c>
      <c r="Y15" s="709"/>
      <c r="Z15" s="729" t="s">
        <v>121</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1</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2</v>
      </c>
      <c r="B18" s="699" t="n">
        <v>11840.4</v>
      </c>
      <c r="C18" s="699" t="n">
        <v>0.154432947228636</v>
      </c>
      <c r="D18" s="700" t="s">
        <v>648</v>
      </c>
      <c r="E18" s="700" t="s">
        <v>648</v>
      </c>
      <c r="F18" s="699" t="n">
        <v>1.02541783326265</v>
      </c>
      <c r="G18" s="700" t="s">
        <v>648</v>
      </c>
      <c r="H18" s="699" t="n">
        <v>19.1254395962638</v>
      </c>
      <c r="I18" s="699" t="n">
        <v>0.0338124336426627</v>
      </c>
      <c r="J18" s="700" t="s">
        <v>648</v>
      </c>
      <c r="K18" s="699" t="n">
        <v>0.623604816534003</v>
      </c>
      <c r="L18" s="699" t="n">
        <v>0.57909056</v>
      </c>
      <c r="M18" s="700" t="s">
        <v>648</v>
      </c>
      <c r="N18" s="700" t="s">
        <v>648</v>
      </c>
      <c r="O18" s="699" t="n">
        <v>0.0706361332458129</v>
      </c>
      <c r="P18" s="699" t="n">
        <v>11862.0124343202</v>
      </c>
      <c r="Q18" s="699" t="n">
        <v>940.837081123294</v>
      </c>
      <c r="R18" s="699" t="n">
        <v>218.31431870222</v>
      </c>
      <c r="S18" s="699" t="n">
        <v>0.633973798687501</v>
      </c>
      <c r="T18" s="700" t="s">
        <v>648</v>
      </c>
      <c r="U18" s="699" t="n">
        <v>0.0376061730585086</v>
      </c>
      <c r="V18" s="700" t="s">
        <v>648</v>
      </c>
      <c r="W18" s="700" t="s">
        <v>648</v>
      </c>
      <c r="X18" s="699" t="n">
        <v>11.0427672851402</v>
      </c>
      <c r="Y18" s="699" t="n">
        <v>1170.8657470824</v>
      </c>
      <c r="Z18" s="712" t="n">
        <v>1078.44416598096</v>
      </c>
    </row>
    <row r="19" customFormat="false" ht="12.75" hidden="false" customHeight="true" outlineLevel="0" collapsed="false">
      <c r="A19" s="736" t="s">
        <v>733</v>
      </c>
      <c r="B19" s="706" t="s">
        <v>127</v>
      </c>
      <c r="C19" s="706" t="s">
        <v>127</v>
      </c>
      <c r="D19" s="706" t="s">
        <v>127</v>
      </c>
      <c r="E19" s="706" t="s">
        <v>127</v>
      </c>
      <c r="F19" s="706" t="s">
        <v>127</v>
      </c>
      <c r="G19" s="706" t="s">
        <v>127</v>
      </c>
      <c r="H19" s="706" t="s">
        <v>127</v>
      </c>
      <c r="I19" s="706" t="s">
        <v>127</v>
      </c>
      <c r="J19" s="706" t="s">
        <v>127</v>
      </c>
      <c r="K19" s="706" t="s">
        <v>127</v>
      </c>
      <c r="L19" s="706" t="s">
        <v>127</v>
      </c>
      <c r="M19" s="706" t="s">
        <v>127</v>
      </c>
      <c r="N19" s="706" t="s">
        <v>127</v>
      </c>
      <c r="O19" s="706" t="s">
        <v>127</v>
      </c>
      <c r="P19" s="706"/>
      <c r="Q19" s="699" t="n">
        <v>931.223305686787</v>
      </c>
      <c r="R19" s="699" t="n">
        <v>164.347020749219</v>
      </c>
      <c r="S19" s="592" t="s">
        <v>127</v>
      </c>
      <c r="T19" s="592" t="s">
        <v>127</v>
      </c>
      <c r="U19" s="592" t="s">
        <v>127</v>
      </c>
      <c r="V19" s="592" t="s">
        <v>127</v>
      </c>
      <c r="W19" s="592" t="s">
        <v>127</v>
      </c>
      <c r="X19" s="592" t="s">
        <v>127</v>
      </c>
      <c r="Y19" s="699" t="n">
        <v>1095.57032643601</v>
      </c>
      <c r="Z19" s="712" t="n">
        <v>426.02945</v>
      </c>
    </row>
    <row r="20" customFormat="false" ht="13.5" hidden="false" customHeight="true" outlineLevel="0" collapsed="false">
      <c r="A20" s="737" t="s">
        <v>734</v>
      </c>
      <c r="B20" s="699" t="n">
        <v>11840.4</v>
      </c>
      <c r="C20" s="699" t="n">
        <v>0.0121925816078844</v>
      </c>
      <c r="D20" s="700" t="s">
        <v>208</v>
      </c>
      <c r="E20" s="700" t="s">
        <v>208</v>
      </c>
      <c r="F20" s="699" t="n">
        <v>0.0990204894862518</v>
      </c>
      <c r="G20" s="700" t="s">
        <v>208</v>
      </c>
      <c r="H20" s="699" t="n">
        <v>1.0502473209947</v>
      </c>
      <c r="I20" s="699" t="n">
        <v>0.000121416748929788</v>
      </c>
      <c r="J20" s="700" t="s">
        <v>208</v>
      </c>
      <c r="K20" s="699" t="n">
        <v>0.196079226662236</v>
      </c>
      <c r="L20" s="700" t="s">
        <v>208</v>
      </c>
      <c r="M20" s="700" t="s">
        <v>208</v>
      </c>
      <c r="N20" s="700" t="s">
        <v>208</v>
      </c>
      <c r="O20" s="700" t="s">
        <v>208</v>
      </c>
      <c r="P20" s="699" t="n">
        <v>11841.7576610355</v>
      </c>
      <c r="Q20" s="700" t="s">
        <v>577</v>
      </c>
      <c r="R20" s="700" t="s">
        <v>577</v>
      </c>
      <c r="S20" s="700" t="s">
        <v>577</v>
      </c>
      <c r="T20" s="700" t="s">
        <v>208</v>
      </c>
      <c r="U20" s="700" t="s">
        <v>208</v>
      </c>
      <c r="V20" s="700" t="s">
        <v>208</v>
      </c>
      <c r="W20" s="700" t="s">
        <v>208</v>
      </c>
      <c r="X20" s="699" t="n">
        <v>10.9075737375</v>
      </c>
      <c r="Y20" s="699" t="n">
        <v>10.9075737375</v>
      </c>
      <c r="Z20" s="712" t="s">
        <v>208</v>
      </c>
    </row>
    <row r="21" customFormat="false" ht="13.5" hidden="false" customHeight="true" outlineLevel="0" collapsed="false">
      <c r="A21" s="737" t="s">
        <v>735</v>
      </c>
      <c r="B21" s="700" t="s">
        <v>648</v>
      </c>
      <c r="C21" s="699" t="n">
        <v>0.142240365620752</v>
      </c>
      <c r="D21" s="700" t="s">
        <v>648</v>
      </c>
      <c r="E21" s="700" t="s">
        <v>648</v>
      </c>
      <c r="F21" s="699" t="n">
        <v>0.926397343776397</v>
      </c>
      <c r="G21" s="700" t="s">
        <v>648</v>
      </c>
      <c r="H21" s="699" t="n">
        <v>18.0751922752691</v>
      </c>
      <c r="I21" s="699" t="n">
        <v>0.0336910168937329</v>
      </c>
      <c r="J21" s="700" t="s">
        <v>648</v>
      </c>
      <c r="K21" s="699" t="n">
        <v>0.427525589871768</v>
      </c>
      <c r="L21" s="699" t="n">
        <v>0.57909056</v>
      </c>
      <c r="M21" s="700" t="s">
        <v>648</v>
      </c>
      <c r="N21" s="700" t="s">
        <v>648</v>
      </c>
      <c r="O21" s="699" t="n">
        <v>0.0706361332458129</v>
      </c>
      <c r="P21" s="699" t="n">
        <v>20.2547732846775</v>
      </c>
      <c r="Q21" s="699" t="n">
        <v>9.61377543650732</v>
      </c>
      <c r="R21" s="699" t="n">
        <v>53.967297953001</v>
      </c>
      <c r="S21" s="699" t="n">
        <v>0.633973798687501</v>
      </c>
      <c r="T21" s="700" t="s">
        <v>648</v>
      </c>
      <c r="U21" s="699" t="n">
        <v>0.0376061730585086</v>
      </c>
      <c r="V21" s="700" t="s">
        <v>648</v>
      </c>
      <c r="W21" s="700" t="s">
        <v>648</v>
      </c>
      <c r="X21" s="699" t="n">
        <v>0.135193547640245</v>
      </c>
      <c r="Y21" s="699" t="n">
        <v>64.3878469088946</v>
      </c>
      <c r="Z21" s="712" t="n">
        <v>652.414715980962</v>
      </c>
    </row>
    <row r="22" customFormat="false" ht="13.5" hidden="false" customHeight="true" outlineLevel="0" collapsed="false">
      <c r="A22" s="738" t="s">
        <v>736</v>
      </c>
      <c r="B22" s="700" t="s">
        <v>121</v>
      </c>
      <c r="C22" s="700" t="s">
        <v>121</v>
      </c>
      <c r="D22" s="700" t="s">
        <v>121</v>
      </c>
      <c r="E22" s="700" t="s">
        <v>121</v>
      </c>
      <c r="F22" s="700" t="s">
        <v>121</v>
      </c>
      <c r="G22" s="700" t="s">
        <v>121</v>
      </c>
      <c r="H22" s="700" t="s">
        <v>121</v>
      </c>
      <c r="I22" s="700" t="s">
        <v>121</v>
      </c>
      <c r="J22" s="700" t="s">
        <v>121</v>
      </c>
      <c r="K22" s="700" t="s">
        <v>121</v>
      </c>
      <c r="L22" s="700" t="s">
        <v>121</v>
      </c>
      <c r="M22" s="700" t="s">
        <v>121</v>
      </c>
      <c r="N22" s="700" t="s">
        <v>121</v>
      </c>
      <c r="O22" s="700" t="s">
        <v>121</v>
      </c>
      <c r="P22" s="700" t="s">
        <v>121</v>
      </c>
      <c r="Q22" s="700" t="s">
        <v>121</v>
      </c>
      <c r="R22" s="700" t="s">
        <v>121</v>
      </c>
      <c r="S22" s="700" t="s">
        <v>121</v>
      </c>
      <c r="T22" s="700" t="s">
        <v>121</v>
      </c>
      <c r="U22" s="700" t="s">
        <v>121</v>
      </c>
      <c r="V22" s="700" t="s">
        <v>121</v>
      </c>
      <c r="W22" s="700" t="s">
        <v>121</v>
      </c>
      <c r="X22" s="700" t="s">
        <v>121</v>
      </c>
      <c r="Y22" s="700" t="s">
        <v>121</v>
      </c>
      <c r="Z22" s="712" t="s">
        <v>121</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37</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38</v>
      </c>
      <c r="B25" s="700" t="s">
        <v>648</v>
      </c>
      <c r="C25" s="699" t="n">
        <v>0.142240365620752</v>
      </c>
      <c r="D25" s="700" t="s">
        <v>648</v>
      </c>
      <c r="E25" s="700" t="s">
        <v>648</v>
      </c>
      <c r="F25" s="699" t="n">
        <v>0.926397343776397</v>
      </c>
      <c r="G25" s="700" t="s">
        <v>648</v>
      </c>
      <c r="H25" s="699" t="n">
        <v>18.0751922752691</v>
      </c>
      <c r="I25" s="699" t="n">
        <v>0.0336910168937329</v>
      </c>
      <c r="J25" s="700" t="s">
        <v>648</v>
      </c>
      <c r="K25" s="699" t="n">
        <v>0.427525589871768</v>
      </c>
      <c r="L25" s="699" t="n">
        <v>0.57909056</v>
      </c>
      <c r="M25" s="700" t="s">
        <v>648</v>
      </c>
      <c r="N25" s="700" t="s">
        <v>648</v>
      </c>
      <c r="O25" s="699" t="n">
        <v>0.0706361332458129</v>
      </c>
      <c r="P25" s="699" t="n">
        <v>20.2547732846775</v>
      </c>
      <c r="Q25" s="699" t="n">
        <v>9.61377543650732</v>
      </c>
      <c r="R25" s="699" t="n">
        <v>53.967297953001</v>
      </c>
      <c r="S25" s="699" t="n">
        <v>0.633973798687501</v>
      </c>
      <c r="T25" s="700" t="s">
        <v>648</v>
      </c>
      <c r="U25" s="699" t="n">
        <v>0.0376061730585086</v>
      </c>
      <c r="V25" s="700" t="s">
        <v>648</v>
      </c>
      <c r="W25" s="700" t="s">
        <v>648</v>
      </c>
      <c r="X25" s="699" t="n">
        <v>0.135193547640245</v>
      </c>
      <c r="Y25" s="699" t="n">
        <v>64.3878469088946</v>
      </c>
      <c r="Z25" s="712" t="n">
        <v>652.414715980962</v>
      </c>
    </row>
    <row r="26" customFormat="false" ht="13.5" hidden="false" customHeight="true" outlineLevel="0" collapsed="false">
      <c r="A26" s="743" t="s">
        <v>739</v>
      </c>
      <c r="B26" s="700" t="s">
        <v>721</v>
      </c>
      <c r="C26" s="700" t="s">
        <v>722</v>
      </c>
      <c r="D26" s="700" t="s">
        <v>722</v>
      </c>
      <c r="E26" s="700" t="s">
        <v>722</v>
      </c>
      <c r="F26" s="700" t="s">
        <v>722</v>
      </c>
      <c r="G26" s="700" t="s">
        <v>722</v>
      </c>
      <c r="H26" s="700" t="s">
        <v>722</v>
      </c>
      <c r="I26" s="700" t="s">
        <v>722</v>
      </c>
      <c r="J26" s="700" t="s">
        <v>722</v>
      </c>
      <c r="K26" s="700" t="s">
        <v>722</v>
      </c>
      <c r="L26" s="700" t="s">
        <v>722</v>
      </c>
      <c r="M26" s="700" t="s">
        <v>722</v>
      </c>
      <c r="N26" s="700" t="s">
        <v>722</v>
      </c>
      <c r="O26" s="699" t="n">
        <v>106.846228479471</v>
      </c>
      <c r="P26" s="699" t="n">
        <v>106.846228479471</v>
      </c>
      <c r="Q26" s="700" t="s">
        <v>721</v>
      </c>
      <c r="R26" s="700" t="s">
        <v>723</v>
      </c>
      <c r="S26" s="700" t="s">
        <v>723</v>
      </c>
      <c r="T26" s="700" t="s">
        <v>723</v>
      </c>
      <c r="U26" s="700" t="s">
        <v>723</v>
      </c>
      <c r="V26" s="700" t="s">
        <v>723</v>
      </c>
      <c r="W26" s="700" t="s">
        <v>723</v>
      </c>
      <c r="X26" s="699" t="n">
        <v>82.7746286992298</v>
      </c>
      <c r="Y26" s="699" t="n">
        <v>82.7746286992298</v>
      </c>
      <c r="Z26" s="712" t="n">
        <v>2393.18281617102</v>
      </c>
    </row>
    <row r="27" customFormat="false" ht="13.5" hidden="false" customHeight="true" outlineLevel="0" collapsed="false">
      <c r="A27" s="744" t="s">
        <v>740</v>
      </c>
      <c r="B27" s="745" t="s">
        <v>723</v>
      </c>
      <c r="C27" s="745" t="s">
        <v>722</v>
      </c>
      <c r="D27" s="745" t="s">
        <v>723</v>
      </c>
      <c r="E27" s="745" t="s">
        <v>723</v>
      </c>
      <c r="F27" s="745" t="s">
        <v>722</v>
      </c>
      <c r="G27" s="745" t="s">
        <v>723</v>
      </c>
      <c r="H27" s="745" t="s">
        <v>722</v>
      </c>
      <c r="I27" s="745" t="s">
        <v>722</v>
      </c>
      <c r="J27" s="745" t="s">
        <v>723</v>
      </c>
      <c r="K27" s="745" t="s">
        <v>722</v>
      </c>
      <c r="L27" s="745" t="s">
        <v>722</v>
      </c>
      <c r="M27" s="745" t="s">
        <v>723</v>
      </c>
      <c r="N27" s="745" t="s">
        <v>723</v>
      </c>
      <c r="O27" s="745" t="n">
        <v>1512.62850286054</v>
      </c>
      <c r="P27" s="745" t="n">
        <v>5.27511352399581</v>
      </c>
      <c r="Q27" s="745" t="s">
        <v>721</v>
      </c>
      <c r="R27" s="745" t="s">
        <v>723</v>
      </c>
      <c r="S27" s="745" t="s">
        <v>723</v>
      </c>
      <c r="T27" s="745" t="s">
        <v>723</v>
      </c>
      <c r="U27" s="745" t="s">
        <v>723</v>
      </c>
      <c r="V27" s="745" t="s">
        <v>723</v>
      </c>
      <c r="W27" s="745" t="s">
        <v>723</v>
      </c>
      <c r="X27" s="745" t="n">
        <v>612.267598151178</v>
      </c>
      <c r="Y27" s="745" t="n">
        <v>1.28556292333166</v>
      </c>
      <c r="Z27" s="746" t="n">
        <v>3.66819257375681</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1</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2</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43</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44</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45</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46</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47</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48</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49</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0</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66</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0</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0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603</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81324.864389097</v>
      </c>
      <c r="C7" s="12" t="n">
        <v>1508.85671823671</v>
      </c>
      <c r="D7" s="12" t="n">
        <v>20.1500086338132</v>
      </c>
      <c r="E7" s="12" t="n">
        <v>2761.23642729079</v>
      </c>
      <c r="F7" s="12" t="n">
        <v>8799.47516846932</v>
      </c>
      <c r="G7" s="12" t="n">
        <v>1707.74850569082</v>
      </c>
      <c r="H7" s="13" t="n">
        <v>3501.29539159428</v>
      </c>
    </row>
    <row r="8" customFormat="false" ht="12.75" hidden="false" customHeight="true" outlineLevel="0" collapsed="false">
      <c r="A8" s="14" t="s">
        <v>93</v>
      </c>
      <c r="B8" s="15" t="n">
        <v>575091.988246493</v>
      </c>
      <c r="C8" s="15" t="n">
        <v>132.31692938733</v>
      </c>
      <c r="D8" s="15" t="n">
        <v>20.0120339317152</v>
      </c>
      <c r="E8" s="15" t="n">
        <v>2747.64028062218</v>
      </c>
      <c r="F8" s="15" t="n">
        <v>8716.88011509667</v>
      </c>
      <c r="G8" s="15" t="n">
        <v>1153.60004094642</v>
      </c>
      <c r="H8" s="15" t="n">
        <v>3476.11134858706</v>
      </c>
      <c r="I8" s="16"/>
    </row>
    <row r="9" customFormat="false" ht="12" hidden="false" customHeight="true" outlineLevel="0" collapsed="false">
      <c r="A9" s="17" t="s">
        <v>94</v>
      </c>
      <c r="B9" s="15" t="n">
        <v>234346.167462643</v>
      </c>
      <c r="C9" s="15" t="n">
        <v>10.3145921736913</v>
      </c>
      <c r="D9" s="15" t="n">
        <v>6.65900041917424</v>
      </c>
      <c r="E9" s="15" t="n">
        <v>767.983902606223</v>
      </c>
      <c r="F9" s="15" t="n">
        <v>135.006847740727</v>
      </c>
      <c r="G9" s="15" t="n">
        <v>8.6009057832175</v>
      </c>
      <c r="H9" s="15" t="n">
        <v>2693.92840542446</v>
      </c>
      <c r="I9" s="16"/>
    </row>
    <row r="10" customFormat="false" ht="12" hidden="false" customHeight="true" outlineLevel="0" collapsed="false">
      <c r="A10" s="18" t="s">
        <v>95</v>
      </c>
      <c r="B10" s="19" t="n">
        <v>200798.446141487</v>
      </c>
      <c r="C10" s="19" t="n">
        <v>3.1723807121265</v>
      </c>
      <c r="D10" s="19" t="n">
        <v>5.32804711295883</v>
      </c>
      <c r="E10" s="20" t="n">
        <v>681.765876878907</v>
      </c>
      <c r="F10" s="20" t="n">
        <v>111.445153907514</v>
      </c>
      <c r="G10" s="20" t="n">
        <v>6.98093159172178</v>
      </c>
      <c r="H10" s="21" t="n">
        <v>2550.56822035883</v>
      </c>
    </row>
    <row r="11" customFormat="false" ht="12" hidden="false" customHeight="true" outlineLevel="0" collapsed="false">
      <c r="A11" s="18" t="s">
        <v>96</v>
      </c>
      <c r="B11" s="19" t="n">
        <v>18340.6984247424</v>
      </c>
      <c r="C11" s="19" t="n">
        <v>0.576525794334221</v>
      </c>
      <c r="D11" s="19" t="n">
        <v>0.357152583979069</v>
      </c>
      <c r="E11" s="20" t="n">
        <v>38.7911636910032</v>
      </c>
      <c r="F11" s="20" t="n">
        <v>7.42113469855471</v>
      </c>
      <c r="G11" s="20" t="n">
        <v>0.652945202993221</v>
      </c>
      <c r="H11" s="21" t="n">
        <v>136.220932865456</v>
      </c>
    </row>
    <row r="12" customFormat="false" ht="12.75" hidden="false" customHeight="true" outlineLevel="0" collapsed="false">
      <c r="A12" s="22" t="s">
        <v>97</v>
      </c>
      <c r="B12" s="23" t="n">
        <v>15207.0228964136</v>
      </c>
      <c r="C12" s="23" t="n">
        <v>6.56568566723053</v>
      </c>
      <c r="D12" s="23" t="n">
        <v>0.973800722236345</v>
      </c>
      <c r="E12" s="24" t="n">
        <v>47.4268620363124</v>
      </c>
      <c r="F12" s="24" t="n">
        <v>16.140559134658</v>
      </c>
      <c r="G12" s="24" t="n">
        <v>0.9670289885025</v>
      </c>
      <c r="H12" s="25" t="n">
        <v>7.13925220017261</v>
      </c>
    </row>
    <row r="13" customFormat="false" ht="12" hidden="false" customHeight="true" outlineLevel="0" collapsed="false">
      <c r="A13" s="26" t="s">
        <v>98</v>
      </c>
      <c r="B13" s="15" t="n">
        <v>103583.548866197</v>
      </c>
      <c r="C13" s="15" t="n">
        <v>15.4076422340971</v>
      </c>
      <c r="D13" s="15" t="n">
        <v>5.49661933453643</v>
      </c>
      <c r="E13" s="15" t="n">
        <v>405.757499825457</v>
      </c>
      <c r="F13" s="15" t="n">
        <v>694.098982156137</v>
      </c>
      <c r="G13" s="15" t="n">
        <v>28.4662909377586</v>
      </c>
      <c r="H13" s="15" t="n">
        <v>484.117437572616</v>
      </c>
      <c r="I13" s="16"/>
    </row>
    <row r="14" customFormat="false" ht="12" hidden="false" customHeight="true" outlineLevel="0" collapsed="false">
      <c r="A14" s="18" t="s">
        <v>99</v>
      </c>
      <c r="B14" s="19" t="n">
        <v>23328.0909424998</v>
      </c>
      <c r="C14" s="19" t="n">
        <v>10.256283716647</v>
      </c>
      <c r="D14" s="19" t="n">
        <v>0.419575111397975</v>
      </c>
      <c r="E14" s="20" t="n">
        <v>30.5922304853986</v>
      </c>
      <c r="F14" s="20" t="n">
        <v>356.713719771216</v>
      </c>
      <c r="G14" s="20" t="n">
        <v>0.933994356246657</v>
      </c>
      <c r="H14" s="21" t="n">
        <v>27.826347209057</v>
      </c>
    </row>
    <row r="15" customFormat="false" ht="12" hidden="false" customHeight="true" outlineLevel="0" collapsed="false">
      <c r="A15" s="18" t="s">
        <v>100</v>
      </c>
      <c r="B15" s="19" t="n">
        <v>1737.14935778326</v>
      </c>
      <c r="C15" s="19" t="n">
        <v>0.0898578563136014</v>
      </c>
      <c r="D15" s="19" t="n">
        <v>0.0667194554209405</v>
      </c>
      <c r="E15" s="20" t="n">
        <v>3.98612105633941</v>
      </c>
      <c r="F15" s="20" t="n">
        <v>1.20958541747495</v>
      </c>
      <c r="G15" s="20" t="n">
        <v>0.05301680369035</v>
      </c>
      <c r="H15" s="21" t="n">
        <v>10.2834210426808</v>
      </c>
    </row>
    <row r="16" customFormat="false" ht="12" hidden="false" customHeight="true" outlineLevel="0" collapsed="false">
      <c r="A16" s="18" t="s">
        <v>101</v>
      </c>
      <c r="B16" s="19" t="n">
        <v>11831.4227744333</v>
      </c>
      <c r="C16" s="19" t="n">
        <v>0.526094809133555</v>
      </c>
      <c r="D16" s="19" t="n">
        <v>0.318904612206415</v>
      </c>
      <c r="E16" s="20" t="n">
        <v>39.342830178409</v>
      </c>
      <c r="F16" s="20" t="n">
        <v>7.03389977246335</v>
      </c>
      <c r="G16" s="20" t="n">
        <v>0.28374491531478</v>
      </c>
      <c r="H16" s="21" t="n">
        <v>95.8436356669511</v>
      </c>
    </row>
    <row r="17" customFormat="false" ht="12" hidden="false" customHeight="true" outlineLevel="0" collapsed="false">
      <c r="A17" s="18" t="s">
        <v>102</v>
      </c>
      <c r="B17" s="19" t="n">
        <v>5056.96041249163</v>
      </c>
      <c r="C17" s="19" t="n">
        <v>0.245747291714265</v>
      </c>
      <c r="D17" s="19" t="n">
        <v>0.188986593711302</v>
      </c>
      <c r="E17" s="20" t="n">
        <v>12.4987389414158</v>
      </c>
      <c r="F17" s="20" t="n">
        <v>3.43203821090849</v>
      </c>
      <c r="G17" s="20" t="n">
        <v>0.145356310857492</v>
      </c>
      <c r="H17" s="21" t="n">
        <v>33.7296859012852</v>
      </c>
    </row>
    <row r="18" customFormat="false" ht="12" hidden="false" customHeight="true" outlineLevel="0" collapsed="false">
      <c r="A18" s="18" t="s">
        <v>103</v>
      </c>
      <c r="B18" s="19" t="n">
        <v>7692.58834123882</v>
      </c>
      <c r="C18" s="19" t="n">
        <v>0.423098624527764</v>
      </c>
      <c r="D18" s="19" t="n">
        <v>0.161463849752264</v>
      </c>
      <c r="E18" s="20" t="n">
        <v>21.151319626827</v>
      </c>
      <c r="F18" s="20" t="n">
        <v>5.37395104355782</v>
      </c>
      <c r="G18" s="20" t="n">
        <v>0.211814360851181</v>
      </c>
      <c r="H18" s="21" t="n">
        <v>49.7581160236966</v>
      </c>
    </row>
    <row r="19" customFormat="false" ht="12.75" hidden="false" customHeight="true" outlineLevel="0" collapsed="false">
      <c r="A19" s="18" t="s">
        <v>104</v>
      </c>
      <c r="B19" s="19" t="n">
        <v>53937.3370377507</v>
      </c>
      <c r="C19" s="19" t="n">
        <v>3.86655993576096</v>
      </c>
      <c r="D19" s="19" t="n">
        <v>4.34096971204753</v>
      </c>
      <c r="E19" s="19" t="n">
        <v>298.186259537067</v>
      </c>
      <c r="F19" s="19" t="n">
        <v>320.335787940516</v>
      </c>
      <c r="G19" s="19" t="n">
        <v>26.8383641907982</v>
      </c>
      <c r="H19" s="27" t="n">
        <v>266.676231728945</v>
      </c>
    </row>
    <row r="20" customFormat="false" ht="12.75" hidden="false" customHeight="true" outlineLevel="0" collapsed="false">
      <c r="A20" s="18" t="s">
        <v>105</v>
      </c>
      <c r="B20" s="19" t="n">
        <v>53937.3370377507</v>
      </c>
      <c r="C20" s="19" t="n">
        <v>3.86655993576096</v>
      </c>
      <c r="D20" s="19" t="n">
        <v>4.34096971204753</v>
      </c>
      <c r="E20" s="19" t="n">
        <v>298.186259537067</v>
      </c>
      <c r="F20" s="19" t="n">
        <v>320.335787940516</v>
      </c>
      <c r="G20" s="19" t="n">
        <v>26.8383641907982</v>
      </c>
      <c r="H20" s="27" t="n">
        <v>266.676231728945</v>
      </c>
    </row>
    <row r="21" customFormat="false" ht="12" hidden="false" customHeight="true" outlineLevel="0" collapsed="false">
      <c r="A21" s="26" t="s">
        <v>106</v>
      </c>
      <c r="B21" s="15" t="n">
        <v>113462.255918944</v>
      </c>
      <c r="C21" s="15" t="n">
        <v>30.2618050628373</v>
      </c>
      <c r="D21" s="15" t="n">
        <v>4.51635259751126</v>
      </c>
      <c r="E21" s="15" t="n">
        <v>1314.752144483</v>
      </c>
      <c r="F21" s="15" t="n">
        <v>6609.98045548124</v>
      </c>
      <c r="G21" s="15" t="n">
        <v>1022.10532550484</v>
      </c>
      <c r="H21" s="15" t="n">
        <v>84.2649012345829</v>
      </c>
      <c r="I21" s="16"/>
    </row>
    <row r="22" customFormat="false" ht="12" hidden="false" customHeight="true" outlineLevel="0" collapsed="false">
      <c r="A22" s="18" t="s">
        <v>107</v>
      </c>
      <c r="B22" s="28" t="n">
        <v>1527.26220044986</v>
      </c>
      <c r="C22" s="28" t="n">
        <v>0.154004620644579</v>
      </c>
      <c r="D22" s="28" t="n">
        <v>0.0484927473078988</v>
      </c>
      <c r="E22" s="20" t="n">
        <v>6.13496146560852</v>
      </c>
      <c r="F22" s="20" t="n">
        <v>27.3059941415958</v>
      </c>
      <c r="G22" s="20" t="n">
        <v>2.21059772236123</v>
      </c>
      <c r="H22" s="21" t="n">
        <v>0.38794197846319</v>
      </c>
    </row>
    <row r="23" customFormat="false" ht="12" hidden="false" customHeight="true" outlineLevel="0" collapsed="false">
      <c r="A23" s="18" t="s">
        <v>108</v>
      </c>
      <c r="B23" s="28" t="n">
        <v>108072.968002266</v>
      </c>
      <c r="C23" s="28" t="n">
        <v>29.8723172262649</v>
      </c>
      <c r="D23" s="28" t="n">
        <v>3.78484744723962</v>
      </c>
      <c r="E23" s="20" t="n">
        <v>1242.6141096532</v>
      </c>
      <c r="F23" s="20" t="n">
        <v>6555.73623572432</v>
      </c>
      <c r="G23" s="20" t="n">
        <v>1012.59345362701</v>
      </c>
      <c r="H23" s="21" t="n">
        <v>57.731840022341</v>
      </c>
    </row>
    <row r="24" customFormat="false" ht="12" hidden="false" customHeight="true" outlineLevel="0" collapsed="false">
      <c r="A24" s="18" t="s">
        <v>109</v>
      </c>
      <c r="B24" s="28" t="n">
        <v>1430.33691551078</v>
      </c>
      <c r="C24" s="28" t="n">
        <v>0.134291275194527</v>
      </c>
      <c r="D24" s="28" t="n">
        <v>0.538676942759577</v>
      </c>
      <c r="E24" s="20" t="n">
        <v>20.1557698851467</v>
      </c>
      <c r="F24" s="20" t="n">
        <v>10.7102009164609</v>
      </c>
      <c r="G24" s="20" t="n">
        <v>3.01362731268635</v>
      </c>
      <c r="H24" s="21" t="n">
        <v>1.88536929965852</v>
      </c>
    </row>
    <row r="25" customFormat="false" ht="12" hidden="false" customHeight="true" outlineLevel="0" collapsed="false">
      <c r="A25" s="18" t="s">
        <v>110</v>
      </c>
      <c r="B25" s="28" t="n">
        <v>2214.41783521272</v>
      </c>
      <c r="C25" s="28" t="n">
        <v>0.0898372409726545</v>
      </c>
      <c r="D25" s="28" t="n">
        <v>0.0531729979037362</v>
      </c>
      <c r="E25" s="20" t="n">
        <v>42.0966193158225</v>
      </c>
      <c r="F25" s="20" t="n">
        <v>15.3741512768656</v>
      </c>
      <c r="G25" s="20" t="n">
        <v>3.80452803636378</v>
      </c>
      <c r="H25" s="21" t="n">
        <v>23.9733586625056</v>
      </c>
    </row>
    <row r="26" customFormat="false" ht="12" hidden="false" customHeight="true" outlineLevel="0" collapsed="false">
      <c r="A26" s="22" t="s">
        <v>111</v>
      </c>
      <c r="B26" s="23" t="n">
        <v>217.27096550508</v>
      </c>
      <c r="C26" s="23" t="n">
        <v>0.0113546997606582</v>
      </c>
      <c r="D26" s="23" t="n">
        <v>0.0911624623004302</v>
      </c>
      <c r="E26" s="23" t="n">
        <v>3.7506841632177</v>
      </c>
      <c r="F26" s="23" t="n">
        <v>0.853873422001494</v>
      </c>
      <c r="G26" s="23" t="n">
        <v>0.483118806415211</v>
      </c>
      <c r="H26" s="29" t="n">
        <v>0.286391271614605</v>
      </c>
    </row>
    <row r="27" customFormat="false" ht="12" hidden="false" customHeight="true" outlineLevel="0" collapsed="false">
      <c r="A27" s="22" t="s">
        <v>112</v>
      </c>
      <c r="B27" s="23" t="n">
        <v>217.27096550508</v>
      </c>
      <c r="C27" s="23" t="n">
        <v>0.0113546997606582</v>
      </c>
      <c r="D27" s="23" t="n">
        <v>0.0911624623004302</v>
      </c>
      <c r="E27" s="23" t="n">
        <v>3.7506841632177</v>
      </c>
      <c r="F27" s="23" t="n">
        <v>0.853873422001494</v>
      </c>
      <c r="G27" s="23" t="n">
        <v>0.483118806415211</v>
      </c>
      <c r="H27" s="30" t="n">
        <v>0.2863912716146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1</v>
      </c>
      <c r="L1" s="116" t="s">
        <v>79</v>
      </c>
    </row>
    <row r="2" customFormat="false" ht="15.75" hidden="false" customHeight="true" outlineLevel="0" collapsed="false">
      <c r="A2" s="661" t="s">
        <v>752</v>
      </c>
      <c r="L2" s="116" t="s">
        <v>81</v>
      </c>
    </row>
    <row r="3" customFormat="false" ht="15.75" hidden="false" customHeight="true" outlineLevel="0" collapsed="false">
      <c r="A3" s="661" t="s">
        <v>261</v>
      </c>
      <c r="K3" s="116"/>
      <c r="L3" s="116" t="s">
        <v>82</v>
      </c>
    </row>
    <row r="4" customFormat="false" ht="12.75" hidden="false" customHeight="true" outlineLevel="0" collapsed="false">
      <c r="A4" s="621"/>
      <c r="B4" s="621"/>
      <c r="C4" s="621"/>
      <c r="L4" s="143"/>
    </row>
    <row r="5" customFormat="false" ht="32.25" hidden="false" customHeight="true" outlineLevel="0" collapsed="false">
      <c r="A5" s="759" t="s">
        <v>83</v>
      </c>
      <c r="B5" s="623" t="s">
        <v>415</v>
      </c>
      <c r="C5" s="623"/>
      <c r="D5" s="396" t="s">
        <v>753</v>
      </c>
      <c r="E5" s="396"/>
      <c r="F5" s="396"/>
      <c r="G5" s="760" t="s">
        <v>178</v>
      </c>
      <c r="H5" s="760"/>
      <c r="I5" s="760"/>
      <c r="J5" s="760"/>
      <c r="K5" s="760"/>
      <c r="L5" s="760"/>
    </row>
    <row r="6" customFormat="false" ht="13.5" hidden="false" customHeight="true" outlineLevel="0" collapsed="false">
      <c r="A6" s="761"/>
      <c r="B6" s="623"/>
      <c r="C6" s="623"/>
      <c r="D6" s="626" t="s">
        <v>687</v>
      </c>
      <c r="E6" s="626" t="s">
        <v>688</v>
      </c>
      <c r="F6" s="762" t="s">
        <v>532</v>
      </c>
      <c r="G6" s="398" t="s">
        <v>687</v>
      </c>
      <c r="H6" s="398"/>
      <c r="I6" s="398" t="s">
        <v>688</v>
      </c>
      <c r="J6" s="398"/>
      <c r="K6" s="763" t="s">
        <v>532</v>
      </c>
      <c r="L6" s="763"/>
    </row>
    <row r="7" customFormat="false" ht="14.25" hidden="false" customHeight="true" outlineLevel="0" collapsed="false">
      <c r="A7" s="761"/>
      <c r="B7" s="623"/>
      <c r="C7" s="623"/>
      <c r="D7" s="626"/>
      <c r="E7" s="626"/>
      <c r="F7" s="762"/>
      <c r="G7" s="398" t="s">
        <v>608</v>
      </c>
      <c r="H7" s="627" t="s">
        <v>609</v>
      </c>
      <c r="I7" s="398" t="s">
        <v>608</v>
      </c>
      <c r="J7" s="627" t="s">
        <v>609</v>
      </c>
      <c r="K7" s="398" t="s">
        <v>608</v>
      </c>
      <c r="L7" s="628" t="s">
        <v>609</v>
      </c>
    </row>
    <row r="8" customFormat="false" ht="15" hidden="false" customHeight="true" outlineLevel="0" collapsed="false">
      <c r="A8" s="764"/>
      <c r="B8" s="765" t="s">
        <v>610</v>
      </c>
      <c r="C8" s="405" t="s">
        <v>754</v>
      </c>
      <c r="D8" s="285" t="s">
        <v>755</v>
      </c>
      <c r="E8" s="285"/>
      <c r="F8" s="285"/>
      <c r="G8" s="766" t="s">
        <v>756</v>
      </c>
      <c r="H8" s="766"/>
      <c r="I8" s="766"/>
      <c r="J8" s="766"/>
      <c r="K8" s="766"/>
      <c r="L8" s="766"/>
    </row>
    <row r="9" customFormat="false" ht="14.25" hidden="false" customHeight="true" outlineLevel="0" collapsed="false">
      <c r="A9" s="767" t="s">
        <v>757</v>
      </c>
      <c r="B9" s="768"/>
      <c r="C9" s="769"/>
      <c r="D9" s="769"/>
      <c r="E9" s="769"/>
      <c r="F9" s="769"/>
      <c r="G9" s="770" t="n">
        <v>143.265123951813</v>
      </c>
      <c r="H9" s="771" t="s">
        <v>142</v>
      </c>
      <c r="I9" s="770" t="n">
        <v>17.863806603176</v>
      </c>
      <c r="J9" s="771" t="s">
        <v>142</v>
      </c>
      <c r="K9" s="770" t="n">
        <v>17.8255</v>
      </c>
      <c r="L9" s="772" t="s">
        <v>207</v>
      </c>
    </row>
    <row r="10" customFormat="false" ht="24" hidden="false" customHeight="true" outlineLevel="0" collapsed="false">
      <c r="A10" s="773" t="s">
        <v>758</v>
      </c>
      <c r="B10" s="660" t="s">
        <v>659</v>
      </c>
      <c r="C10" s="593" t="n">
        <v>293512</v>
      </c>
      <c r="D10" s="158" t="n">
        <v>0.488106530403572</v>
      </c>
      <c r="E10" s="158" t="n">
        <v>0.0608622700372591</v>
      </c>
      <c r="F10" s="218"/>
      <c r="G10" s="593" t="n">
        <v>143.265123951813</v>
      </c>
      <c r="H10" s="592" t="s">
        <v>142</v>
      </c>
      <c r="I10" s="593" t="n">
        <v>17.863806603176</v>
      </c>
      <c r="J10" s="592" t="s">
        <v>142</v>
      </c>
      <c r="K10" s="411"/>
      <c r="L10" s="774"/>
    </row>
    <row r="11" customFormat="false" ht="13.5" hidden="false" customHeight="true" outlineLevel="0" collapsed="false">
      <c r="A11" s="775" t="s">
        <v>759</v>
      </c>
      <c r="B11" s="683"/>
      <c r="C11" s="683"/>
      <c r="D11" s="683"/>
      <c r="E11" s="683"/>
      <c r="F11" s="683"/>
      <c r="G11" s="683"/>
      <c r="H11" s="683"/>
      <c r="I11" s="683"/>
      <c r="J11" s="683"/>
      <c r="K11" s="161" t="s">
        <v>207</v>
      </c>
      <c r="L11" s="776" t="s">
        <v>207</v>
      </c>
    </row>
    <row r="12" customFormat="false" ht="12.75" hidden="false" customHeight="true" outlineLevel="0" collapsed="false">
      <c r="A12" s="777" t="s">
        <v>760</v>
      </c>
      <c r="B12" s="660" t="s">
        <v>761</v>
      </c>
      <c r="C12" s="592" t="s">
        <v>127</v>
      </c>
      <c r="D12" s="683"/>
      <c r="E12" s="683"/>
      <c r="F12" s="161" t="s">
        <v>127</v>
      </c>
      <c r="G12" s="683"/>
      <c r="H12" s="683"/>
      <c r="I12" s="683"/>
      <c r="J12" s="683"/>
      <c r="K12" s="592" t="s">
        <v>127</v>
      </c>
      <c r="L12" s="613" t="s">
        <v>127</v>
      </c>
    </row>
    <row r="13" customFormat="false" ht="13.5" hidden="false" customHeight="true" outlineLevel="0" collapsed="false">
      <c r="A13" s="778" t="s">
        <v>762</v>
      </c>
      <c r="B13" s="660" t="s">
        <v>761</v>
      </c>
      <c r="C13" s="592" t="s">
        <v>202</v>
      </c>
      <c r="D13" s="683"/>
      <c r="E13" s="683"/>
      <c r="F13" s="779" t="s">
        <v>202</v>
      </c>
      <c r="G13" s="683"/>
      <c r="H13" s="683"/>
      <c r="I13" s="683"/>
      <c r="J13" s="683"/>
      <c r="K13" s="780" t="s">
        <v>202</v>
      </c>
      <c r="L13" s="781" t="s">
        <v>2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63</v>
      </c>
      <c r="B15" s="783"/>
      <c r="C15" s="783"/>
      <c r="D15" s="783"/>
      <c r="E15" s="783"/>
      <c r="F15" s="783"/>
      <c r="G15" s="783"/>
      <c r="H15" s="783"/>
      <c r="I15" s="783"/>
      <c r="J15" s="783"/>
      <c r="K15" s="783"/>
      <c r="L15" s="783"/>
    </row>
    <row r="16" customFormat="false" ht="18" hidden="false" customHeight="true" outlineLevel="0" collapsed="false">
      <c r="A16" s="784" t="s">
        <v>764</v>
      </c>
    </row>
    <row r="17" customFormat="false" ht="18" hidden="false" customHeight="true" outlineLevel="0" collapsed="false">
      <c r="A17" s="785" t="s">
        <v>765</v>
      </c>
    </row>
    <row r="18" customFormat="false" ht="18" hidden="false" customHeight="true" outlineLevel="0" collapsed="false">
      <c r="A18" s="785" t="s">
        <v>766</v>
      </c>
    </row>
    <row r="19" customFormat="false" ht="12.75" hidden="false" customHeight="true" outlineLevel="0" collapsed="false"/>
    <row r="20" customFormat="false" ht="12" hidden="false" customHeight="true" outlineLevel="0" collapsed="false">
      <c r="A20" s="117" t="s">
        <v>500</v>
      </c>
      <c r="B20" s="188"/>
      <c r="C20" s="188"/>
      <c r="D20" s="188"/>
      <c r="E20" s="188"/>
      <c r="F20" s="188"/>
      <c r="G20" s="188"/>
      <c r="H20" s="188"/>
      <c r="I20" s="188"/>
      <c r="J20" s="188"/>
      <c r="K20" s="188"/>
      <c r="L20" s="189"/>
    </row>
    <row r="21" customFormat="false" ht="12" hidden="false" customHeight="true" outlineLevel="0" collapsed="false">
      <c r="A21" s="432" t="s">
        <v>666</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67</v>
      </c>
      <c r="B23" s="786"/>
      <c r="C23" s="786"/>
      <c r="D23" s="786"/>
      <c r="E23" s="786"/>
      <c r="F23" s="786"/>
      <c r="G23" s="786"/>
      <c r="H23" s="786"/>
      <c r="I23" s="786"/>
      <c r="J23" s="786"/>
      <c r="K23" s="786"/>
      <c r="L23" s="787"/>
    </row>
    <row r="24" customFormat="false" ht="12.75" hidden="false" customHeight="true" outlineLevel="0" collapsed="false">
      <c r="A24" s="495" t="s">
        <v>768</v>
      </c>
      <c r="B24" s="786"/>
      <c r="C24" s="786"/>
      <c r="D24" s="786"/>
      <c r="E24" s="786"/>
      <c r="F24" s="786"/>
      <c r="G24" s="786"/>
      <c r="H24" s="786"/>
      <c r="I24" s="786"/>
      <c r="J24" s="786"/>
      <c r="K24" s="786"/>
      <c r="L24" s="787"/>
    </row>
    <row r="25" customFormat="false" ht="13.5" hidden="false" customHeight="true" outlineLevel="0" collapsed="false">
      <c r="A25" s="191" t="s">
        <v>769</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0</v>
      </c>
      <c r="B1" s="661"/>
      <c r="C1" s="661"/>
      <c r="H1" s="116" t="s">
        <v>79</v>
      </c>
    </row>
    <row r="2" customFormat="false" ht="17.25" hidden="false" customHeight="true" outlineLevel="0" collapsed="false">
      <c r="A2" s="661" t="s">
        <v>771</v>
      </c>
      <c r="B2" s="661"/>
      <c r="C2" s="661"/>
      <c r="H2" s="116" t="s">
        <v>81</v>
      </c>
    </row>
    <row r="3" customFormat="false" ht="15.75" hidden="false" customHeight="true" outlineLevel="0" collapsed="false">
      <c r="A3" s="661" t="s">
        <v>261</v>
      </c>
      <c r="B3" s="661"/>
      <c r="C3" s="661"/>
      <c r="H3" s="116" t="s">
        <v>82</v>
      </c>
    </row>
    <row r="4" customFormat="false" ht="13.5" hidden="false" customHeight="true" outlineLevel="0" collapsed="false"/>
    <row r="5" customFormat="false" ht="24" hidden="false" customHeight="true" outlineLevel="0" collapsed="false">
      <c r="A5" s="788" t="s">
        <v>83</v>
      </c>
      <c r="B5" s="788"/>
      <c r="C5" s="788"/>
      <c r="D5" s="395" t="s">
        <v>415</v>
      </c>
      <c r="E5" s="395"/>
      <c r="F5" s="396" t="s">
        <v>753</v>
      </c>
      <c r="G5" s="501" t="s">
        <v>178</v>
      </c>
      <c r="H5" s="501"/>
    </row>
    <row r="6" customFormat="false" ht="14.25" hidden="false" customHeight="true" outlineLevel="0" collapsed="false">
      <c r="A6" s="788"/>
      <c r="B6" s="788"/>
      <c r="C6" s="788"/>
      <c r="D6" s="395"/>
      <c r="E6" s="395"/>
      <c r="F6" s="396"/>
      <c r="G6" s="398" t="s">
        <v>608</v>
      </c>
      <c r="H6" s="628" t="s">
        <v>609</v>
      </c>
    </row>
    <row r="7" customFormat="false" ht="15" hidden="false" customHeight="true" outlineLevel="0" collapsed="false">
      <c r="A7" s="788"/>
      <c r="B7" s="788"/>
      <c r="C7" s="788"/>
      <c r="D7" s="765" t="s">
        <v>610</v>
      </c>
      <c r="E7" s="405" t="s">
        <v>754</v>
      </c>
      <c r="F7" s="789" t="s">
        <v>755</v>
      </c>
      <c r="G7" s="790" t="s">
        <v>756</v>
      </c>
      <c r="H7" s="790"/>
    </row>
    <row r="8" customFormat="false" ht="14.25" hidden="false" customHeight="true" outlineLevel="0" collapsed="false">
      <c r="A8" s="791" t="s">
        <v>772</v>
      </c>
      <c r="B8" s="792"/>
      <c r="C8" s="792"/>
      <c r="D8" s="793"/>
      <c r="E8" s="769"/>
      <c r="F8" s="769"/>
      <c r="G8" s="769"/>
      <c r="H8" s="794"/>
    </row>
    <row r="9" customFormat="false" ht="12" hidden="false" customHeight="true" outlineLevel="0" collapsed="false">
      <c r="A9" s="795"/>
      <c r="B9" s="796" t="s">
        <v>704</v>
      </c>
      <c r="C9" s="797"/>
      <c r="D9" s="798"/>
      <c r="E9" s="218"/>
      <c r="F9" s="218"/>
      <c r="G9" s="218"/>
      <c r="H9" s="774"/>
    </row>
    <row r="10" customFormat="false" ht="12" hidden="false" customHeight="true" outlineLevel="0" collapsed="false">
      <c r="A10" s="799"/>
      <c r="B10" s="800" t="s">
        <v>705</v>
      </c>
      <c r="C10" s="801"/>
      <c r="D10" s="802"/>
      <c r="E10" s="803"/>
      <c r="F10" s="150"/>
      <c r="G10" s="234"/>
      <c r="H10" s="804"/>
    </row>
    <row r="11" customFormat="false" ht="12.75" hidden="false" customHeight="false" outlineLevel="0" collapsed="false">
      <c r="A11" s="805"/>
      <c r="B11" s="806" t="s">
        <v>672</v>
      </c>
      <c r="C11" s="807"/>
      <c r="D11" s="808" t="s">
        <v>202</v>
      </c>
      <c r="E11" s="348" t="s">
        <v>202</v>
      </c>
      <c r="F11" s="80" t="s">
        <v>202</v>
      </c>
      <c r="G11" s="243" t="s">
        <v>202</v>
      </c>
      <c r="H11" s="809" t="s">
        <v>202</v>
      </c>
    </row>
    <row r="12" customFormat="false" ht="12" hidden="false" customHeight="true" outlineLevel="0" collapsed="false">
      <c r="A12" s="799"/>
      <c r="B12" s="800" t="s">
        <v>773</v>
      </c>
      <c r="C12" s="810"/>
      <c r="D12" s="811"/>
      <c r="E12" s="411"/>
      <c r="F12" s="411"/>
      <c r="G12" s="411"/>
      <c r="H12" s="460"/>
    </row>
    <row r="13" customFormat="false" ht="12.75" hidden="false" customHeight="true" outlineLevel="0" collapsed="false">
      <c r="A13" s="812"/>
      <c r="B13" s="813" t="s">
        <v>774</v>
      </c>
      <c r="C13" s="813"/>
      <c r="D13" s="814"/>
      <c r="E13" s="99"/>
      <c r="F13" s="99"/>
      <c r="G13" s="99"/>
      <c r="H13" s="815"/>
    </row>
    <row r="14" customFormat="false" ht="12" hidden="false" customHeight="true" outlineLevel="0" collapsed="false">
      <c r="A14" s="816"/>
      <c r="B14" s="817" t="s">
        <v>775</v>
      </c>
      <c r="C14" s="818"/>
      <c r="D14" s="654"/>
      <c r="E14" s="654"/>
      <c r="F14" s="654"/>
      <c r="G14" s="653" t="n">
        <v>11841757.6610355</v>
      </c>
      <c r="H14" s="655"/>
    </row>
    <row r="15" customFormat="false" ht="12" hidden="false" customHeight="true" outlineLevel="0" collapsed="false">
      <c r="A15" s="816"/>
      <c r="B15" s="819" t="s">
        <v>672</v>
      </c>
      <c r="C15" s="818"/>
      <c r="D15" s="654"/>
      <c r="E15" s="654"/>
      <c r="F15" s="654"/>
      <c r="G15" s="653" t="n">
        <v>1012</v>
      </c>
      <c r="H15" s="655"/>
    </row>
    <row r="16" customFormat="false" ht="12" hidden="false" customHeight="true" outlineLevel="0" collapsed="false">
      <c r="A16" s="816"/>
      <c r="B16" s="819" t="s">
        <v>673</v>
      </c>
      <c r="C16" s="818"/>
      <c r="D16" s="654"/>
      <c r="E16" s="654"/>
      <c r="F16" s="654"/>
      <c r="G16" s="653" t="n">
        <v>0.0187578178582837</v>
      </c>
      <c r="H16" s="655"/>
    </row>
    <row r="17" customFormat="false" ht="12" hidden="false" customHeight="true" outlineLevel="0" collapsed="false">
      <c r="A17" s="816"/>
      <c r="B17" s="819" t="s">
        <v>674</v>
      </c>
      <c r="C17" s="818"/>
      <c r="D17" s="654"/>
      <c r="E17" s="654"/>
      <c r="F17" s="654"/>
      <c r="G17" s="653" t="s">
        <v>127</v>
      </c>
      <c r="H17" s="655"/>
    </row>
    <row r="18" customFormat="false" ht="12" hidden="false" customHeight="true" outlineLevel="0" collapsed="false">
      <c r="A18" s="816"/>
      <c r="B18" s="819" t="s">
        <v>776</v>
      </c>
      <c r="C18" s="818"/>
      <c r="D18" s="654"/>
      <c r="E18" s="654"/>
      <c r="F18" s="654"/>
      <c r="G18" s="653" t="s">
        <v>127</v>
      </c>
      <c r="H18" s="655"/>
    </row>
    <row r="19" customFormat="false" ht="12" hidden="false" customHeight="true" outlineLevel="0" collapsed="false">
      <c r="A19" s="816"/>
      <c r="B19" s="819" t="s">
        <v>676</v>
      </c>
      <c r="C19" s="818"/>
      <c r="D19" s="654"/>
      <c r="E19" s="654"/>
      <c r="F19" s="654"/>
      <c r="G19" s="653" t="n">
        <v>0.0353644605308042</v>
      </c>
      <c r="H19" s="655"/>
    </row>
    <row r="20" customFormat="false" ht="12" hidden="false" customHeight="true" outlineLevel="0" collapsed="false">
      <c r="A20" s="816"/>
      <c r="B20" s="819" t="s">
        <v>677</v>
      </c>
      <c r="C20" s="818"/>
      <c r="D20" s="654"/>
      <c r="E20" s="654"/>
      <c r="F20" s="654"/>
      <c r="G20" s="653" t="s">
        <v>127</v>
      </c>
      <c r="H20" s="655"/>
    </row>
    <row r="21" customFormat="false" ht="12" hidden="false" customHeight="true" outlineLevel="0" collapsed="false">
      <c r="A21" s="816"/>
      <c r="B21" s="819" t="s">
        <v>678</v>
      </c>
      <c r="C21" s="818"/>
      <c r="D21" s="654"/>
      <c r="E21" s="654"/>
      <c r="F21" s="654"/>
      <c r="G21" s="653" t="n">
        <v>0.807882554611306</v>
      </c>
      <c r="H21" s="655"/>
    </row>
    <row r="22" customFormat="false" ht="12" hidden="false" customHeight="true" outlineLevel="0" collapsed="false">
      <c r="A22" s="816"/>
      <c r="B22" s="819" t="s">
        <v>679</v>
      </c>
      <c r="C22" s="818"/>
      <c r="D22" s="654"/>
      <c r="E22" s="654"/>
      <c r="F22" s="654"/>
      <c r="G22" s="653" t="n">
        <v>0.000867262492355626</v>
      </c>
      <c r="H22" s="655"/>
    </row>
    <row r="23" customFormat="false" ht="12" hidden="false" customHeight="true" outlineLevel="0" collapsed="false">
      <c r="A23" s="816"/>
      <c r="B23" s="819" t="s">
        <v>680</v>
      </c>
      <c r="C23" s="818"/>
      <c r="D23" s="654"/>
      <c r="E23" s="654"/>
      <c r="F23" s="654"/>
      <c r="G23" s="653" t="s">
        <v>127</v>
      </c>
      <c r="H23" s="655"/>
    </row>
    <row r="24" customFormat="false" ht="12" hidden="false" customHeight="true" outlineLevel="0" collapsed="false">
      <c r="A24" s="816"/>
      <c r="B24" s="819" t="s">
        <v>681</v>
      </c>
      <c r="C24" s="818"/>
      <c r="D24" s="654"/>
      <c r="E24" s="654"/>
      <c r="F24" s="654"/>
      <c r="G24" s="653" t="n">
        <v>0.0515997964900621</v>
      </c>
      <c r="H24" s="655"/>
    </row>
    <row r="25" customFormat="false" ht="12" hidden="false" customHeight="true" outlineLevel="0" collapsed="false">
      <c r="A25" s="816"/>
      <c r="B25" s="819" t="s">
        <v>682</v>
      </c>
      <c r="C25" s="818"/>
      <c r="D25" s="654"/>
      <c r="E25" s="654"/>
      <c r="F25" s="654"/>
      <c r="G25" s="653" t="s">
        <v>127</v>
      </c>
      <c r="H25" s="655"/>
    </row>
    <row r="26" customFormat="false" ht="12" hidden="false" customHeight="true" outlineLevel="0" collapsed="false">
      <c r="A26" s="816"/>
      <c r="B26" s="819" t="s">
        <v>683</v>
      </c>
      <c r="C26" s="818"/>
      <c r="D26" s="654"/>
      <c r="E26" s="654"/>
      <c r="F26" s="654"/>
      <c r="G26" s="653" t="s">
        <v>127</v>
      </c>
      <c r="H26" s="655"/>
    </row>
    <row r="27" customFormat="false" ht="12.75" hidden="false" customHeight="true" outlineLevel="0" collapsed="false">
      <c r="A27" s="816"/>
      <c r="B27" s="819" t="s">
        <v>684</v>
      </c>
      <c r="C27" s="818"/>
      <c r="D27" s="654"/>
      <c r="E27" s="654"/>
      <c r="F27" s="654"/>
      <c r="G27" s="653" t="s">
        <v>127</v>
      </c>
      <c r="H27" s="655"/>
    </row>
    <row r="28" customFormat="false" ht="12" hidden="false" customHeight="true" outlineLevel="0" collapsed="false">
      <c r="A28" s="816"/>
      <c r="B28" s="819" t="s">
        <v>777</v>
      </c>
      <c r="C28" s="818"/>
      <c r="D28" s="654"/>
      <c r="E28" s="654"/>
      <c r="F28" s="654"/>
      <c r="G28" s="653" t="s">
        <v>127</v>
      </c>
      <c r="H28" s="655"/>
    </row>
    <row r="29" customFormat="false" ht="12" hidden="false" customHeight="true" outlineLevel="0" collapsed="false">
      <c r="A29" s="816"/>
      <c r="B29" s="817" t="s">
        <v>778</v>
      </c>
      <c r="C29" s="818"/>
      <c r="D29" s="654"/>
      <c r="E29" s="654"/>
      <c r="F29" s="654"/>
      <c r="G29" s="653" t="n">
        <v>10907.5737375</v>
      </c>
      <c r="H29" s="655"/>
    </row>
    <row r="30" customFormat="false" ht="12" hidden="false" customHeight="true" outlineLevel="0" collapsed="false">
      <c r="A30" s="816"/>
      <c r="B30" s="819" t="s">
        <v>779</v>
      </c>
      <c r="C30" s="818"/>
      <c r="D30" s="654"/>
      <c r="E30" s="654"/>
      <c r="F30" s="654"/>
      <c r="G30" s="653" t="s">
        <v>202</v>
      </c>
      <c r="H30" s="655"/>
    </row>
    <row r="31" customFormat="false" ht="12" hidden="false" customHeight="true" outlineLevel="0" collapsed="false">
      <c r="A31" s="816"/>
      <c r="B31" s="819" t="s">
        <v>780</v>
      </c>
      <c r="C31" s="818"/>
      <c r="D31" s="654"/>
      <c r="E31" s="654"/>
      <c r="F31" s="654"/>
      <c r="G31" s="653" t="s">
        <v>202</v>
      </c>
      <c r="H31" s="655"/>
    </row>
    <row r="32" customFormat="false" ht="12" hidden="false" customHeight="true" outlineLevel="0" collapsed="false">
      <c r="A32" s="816"/>
      <c r="B32" s="819" t="s">
        <v>781</v>
      </c>
      <c r="C32" s="818"/>
      <c r="D32" s="654"/>
      <c r="E32" s="654"/>
      <c r="F32" s="654"/>
      <c r="G32" s="653" t="s">
        <v>202</v>
      </c>
      <c r="H32" s="655"/>
    </row>
    <row r="33" customFormat="false" ht="12" hidden="false" customHeight="true" outlineLevel="0" collapsed="false">
      <c r="A33" s="816"/>
      <c r="B33" s="819" t="s">
        <v>782</v>
      </c>
      <c r="C33" s="818"/>
      <c r="D33" s="654"/>
      <c r="E33" s="654"/>
      <c r="F33" s="654"/>
      <c r="G33" s="653" t="s">
        <v>127</v>
      </c>
      <c r="H33" s="655"/>
    </row>
    <row r="34" customFormat="false" ht="12" hidden="false" customHeight="true" outlineLevel="0" collapsed="false">
      <c r="A34" s="816"/>
      <c r="B34" s="819" t="s">
        <v>783</v>
      </c>
      <c r="C34" s="818"/>
      <c r="D34" s="654"/>
      <c r="E34" s="654"/>
      <c r="F34" s="654"/>
      <c r="G34" s="653" t="s">
        <v>127</v>
      </c>
      <c r="H34" s="655"/>
    </row>
    <row r="35" customFormat="false" ht="12" hidden="false" customHeight="true" outlineLevel="0" collapsed="false">
      <c r="A35" s="816"/>
      <c r="B35" s="819" t="s">
        <v>784</v>
      </c>
      <c r="C35" s="818"/>
      <c r="D35" s="654"/>
      <c r="E35" s="654"/>
      <c r="F35" s="654"/>
      <c r="G35" s="653" t="s">
        <v>127</v>
      </c>
      <c r="H35" s="655"/>
    </row>
    <row r="36" customFormat="false" ht="12" hidden="false" customHeight="true" outlineLevel="0" collapsed="false">
      <c r="A36" s="816"/>
      <c r="B36" s="819" t="s">
        <v>785</v>
      </c>
      <c r="C36" s="818"/>
      <c r="D36" s="654"/>
      <c r="E36" s="654"/>
      <c r="F36" s="654"/>
      <c r="G36" s="653" t="s">
        <v>127</v>
      </c>
      <c r="H36" s="655"/>
    </row>
    <row r="37" customFormat="false" ht="12" hidden="false" customHeight="true" outlineLevel="0" collapsed="false">
      <c r="A37" s="816"/>
      <c r="B37" s="819" t="s">
        <v>786</v>
      </c>
      <c r="C37" s="818"/>
      <c r="D37" s="654"/>
      <c r="E37" s="654"/>
      <c r="F37" s="654"/>
      <c r="G37" s="653" t="n">
        <v>10907.5737375</v>
      </c>
      <c r="H37" s="655"/>
    </row>
    <row r="38" customFormat="false" ht="12" hidden="false" customHeight="true" outlineLevel="0" collapsed="false">
      <c r="A38" s="816"/>
      <c r="B38" s="817" t="s">
        <v>787</v>
      </c>
      <c r="C38" s="818"/>
      <c r="D38" s="654"/>
      <c r="E38" s="654"/>
      <c r="F38" s="654"/>
      <c r="G38" s="653" t="s">
        <v>127</v>
      </c>
      <c r="H38" s="655"/>
    </row>
    <row r="39" customFormat="false" ht="12" hidden="false" customHeight="true" outlineLevel="0" collapsed="false">
      <c r="A39" s="820"/>
      <c r="B39" s="821" t="s">
        <v>105</v>
      </c>
      <c r="C39" s="822"/>
      <c r="D39" s="654"/>
      <c r="E39" s="654"/>
      <c r="F39" s="654"/>
      <c r="G39" s="654"/>
      <c r="H39" s="655"/>
    </row>
    <row r="40" customFormat="false" ht="12.75" hidden="false" customHeight="true" outlineLevel="0" collapsed="false">
      <c r="A40" s="820"/>
      <c r="B40" s="823" t="s">
        <v>775</v>
      </c>
      <c r="C40" s="822"/>
      <c r="D40" s="654"/>
      <c r="E40" s="654"/>
      <c r="F40" s="654"/>
      <c r="G40" s="824" t="n">
        <v>11841757.6610355</v>
      </c>
      <c r="H40" s="655"/>
    </row>
    <row r="41" customFormat="false" ht="12" hidden="false" customHeight="true" outlineLevel="0" collapsed="false">
      <c r="A41" s="820"/>
      <c r="B41" s="825" t="s">
        <v>672</v>
      </c>
      <c r="C41" s="822"/>
      <c r="D41" s="654"/>
      <c r="E41" s="654"/>
      <c r="F41" s="654"/>
      <c r="G41" s="824" t="n">
        <v>1012</v>
      </c>
      <c r="H41" s="655"/>
    </row>
    <row r="42" customFormat="false" ht="12" hidden="false" customHeight="true" outlineLevel="0" collapsed="false">
      <c r="A42" s="820"/>
      <c r="B42" s="825" t="s">
        <v>673</v>
      </c>
      <c r="C42" s="822"/>
      <c r="D42" s="654"/>
      <c r="E42" s="654"/>
      <c r="F42" s="654"/>
      <c r="G42" s="824" t="n">
        <v>0.0187578178582837</v>
      </c>
      <c r="H42" s="655"/>
    </row>
    <row r="43" customFormat="false" ht="12" hidden="false" customHeight="true" outlineLevel="0" collapsed="false">
      <c r="A43" s="820"/>
      <c r="B43" s="825" t="s">
        <v>674</v>
      </c>
      <c r="C43" s="822"/>
      <c r="D43" s="654"/>
      <c r="E43" s="654"/>
      <c r="F43" s="654"/>
      <c r="G43" s="824" t="s">
        <v>127</v>
      </c>
      <c r="H43" s="655"/>
    </row>
    <row r="44" customFormat="false" ht="12" hidden="false" customHeight="true" outlineLevel="0" collapsed="false">
      <c r="A44" s="820"/>
      <c r="B44" s="825" t="s">
        <v>776</v>
      </c>
      <c r="C44" s="822"/>
      <c r="D44" s="654"/>
      <c r="E44" s="654"/>
      <c r="F44" s="654"/>
      <c r="G44" s="824" t="s">
        <v>127</v>
      </c>
      <c r="H44" s="655"/>
    </row>
    <row r="45" customFormat="false" ht="12" hidden="false" customHeight="true" outlineLevel="0" collapsed="false">
      <c r="A45" s="820"/>
      <c r="B45" s="825" t="s">
        <v>676</v>
      </c>
      <c r="C45" s="822"/>
      <c r="D45" s="654"/>
      <c r="E45" s="654"/>
      <c r="F45" s="654"/>
      <c r="G45" s="824" t="n">
        <v>0.0353644605308042</v>
      </c>
      <c r="H45" s="655"/>
    </row>
    <row r="46" customFormat="false" ht="12" hidden="false" customHeight="true" outlineLevel="0" collapsed="false">
      <c r="A46" s="820"/>
      <c r="B46" s="825" t="s">
        <v>677</v>
      </c>
      <c r="C46" s="822"/>
      <c r="D46" s="654"/>
      <c r="E46" s="654"/>
      <c r="F46" s="654"/>
      <c r="G46" s="824" t="s">
        <v>127</v>
      </c>
      <c r="H46" s="655"/>
    </row>
    <row r="47" customFormat="false" ht="12" hidden="false" customHeight="true" outlineLevel="0" collapsed="false">
      <c r="A47" s="820"/>
      <c r="B47" s="825" t="s">
        <v>678</v>
      </c>
      <c r="C47" s="822"/>
      <c r="D47" s="654"/>
      <c r="E47" s="654"/>
      <c r="F47" s="654"/>
      <c r="G47" s="824" t="n">
        <v>0.807882554611306</v>
      </c>
      <c r="H47" s="655"/>
    </row>
    <row r="48" customFormat="false" ht="12" hidden="false" customHeight="true" outlineLevel="0" collapsed="false">
      <c r="A48" s="820"/>
      <c r="B48" s="825" t="s">
        <v>679</v>
      </c>
      <c r="C48" s="822"/>
      <c r="D48" s="654"/>
      <c r="E48" s="654"/>
      <c r="F48" s="654"/>
      <c r="G48" s="824" t="n">
        <v>0.000867262492355626</v>
      </c>
      <c r="H48" s="655"/>
    </row>
    <row r="49" customFormat="false" ht="12" hidden="false" customHeight="true" outlineLevel="0" collapsed="false">
      <c r="A49" s="820"/>
      <c r="B49" s="825" t="s">
        <v>680</v>
      </c>
      <c r="C49" s="822"/>
      <c r="D49" s="654"/>
      <c r="E49" s="654"/>
      <c r="F49" s="654"/>
      <c r="G49" s="824" t="s">
        <v>127</v>
      </c>
      <c r="H49" s="655"/>
    </row>
    <row r="50" customFormat="false" ht="12" hidden="false" customHeight="true" outlineLevel="0" collapsed="false">
      <c r="A50" s="820"/>
      <c r="B50" s="825" t="s">
        <v>681</v>
      </c>
      <c r="C50" s="822"/>
      <c r="D50" s="654"/>
      <c r="E50" s="654"/>
      <c r="F50" s="654"/>
      <c r="G50" s="824" t="n">
        <v>0.0515997964900621</v>
      </c>
      <c r="H50" s="655"/>
    </row>
    <row r="51" customFormat="false" ht="12" hidden="false" customHeight="true" outlineLevel="0" collapsed="false">
      <c r="A51" s="820"/>
      <c r="B51" s="825" t="s">
        <v>682</v>
      </c>
      <c r="C51" s="822"/>
      <c r="D51" s="654"/>
      <c r="E51" s="654"/>
      <c r="F51" s="654"/>
      <c r="G51" s="824" t="s">
        <v>127</v>
      </c>
      <c r="H51" s="655"/>
    </row>
    <row r="52" customFormat="false" ht="12" hidden="false" customHeight="true" outlineLevel="0" collapsed="false">
      <c r="A52" s="820"/>
      <c r="B52" s="825" t="s">
        <v>683</v>
      </c>
      <c r="C52" s="822"/>
      <c r="D52" s="654"/>
      <c r="E52" s="654"/>
      <c r="F52" s="654"/>
      <c r="G52" s="824" t="s">
        <v>127</v>
      </c>
      <c r="H52" s="655"/>
    </row>
    <row r="53" customFormat="false" ht="12" hidden="false" customHeight="true" outlineLevel="0" collapsed="false">
      <c r="A53" s="820"/>
      <c r="B53" s="825" t="s">
        <v>684</v>
      </c>
      <c r="C53" s="822"/>
      <c r="D53" s="654"/>
      <c r="E53" s="654"/>
      <c r="F53" s="654"/>
      <c r="G53" s="824" t="s">
        <v>127</v>
      </c>
      <c r="H53" s="655"/>
    </row>
    <row r="54" customFormat="false" ht="12.75" hidden="false" customHeight="true" outlineLevel="0" collapsed="false">
      <c r="A54" s="820"/>
      <c r="B54" s="825" t="s">
        <v>777</v>
      </c>
      <c r="C54" s="822"/>
      <c r="D54" s="654"/>
      <c r="E54" s="654"/>
      <c r="F54" s="654"/>
      <c r="G54" s="824" t="s">
        <v>127</v>
      </c>
      <c r="H54" s="655"/>
    </row>
    <row r="55" customFormat="false" ht="12" hidden="false" customHeight="true" outlineLevel="0" collapsed="false">
      <c r="A55" s="820"/>
      <c r="B55" s="823" t="s">
        <v>778</v>
      </c>
      <c r="C55" s="822"/>
      <c r="D55" s="654"/>
      <c r="E55" s="654"/>
      <c r="F55" s="654"/>
      <c r="G55" s="824" t="n">
        <v>10907.5737375</v>
      </c>
      <c r="H55" s="655"/>
    </row>
    <row r="56" customFormat="false" ht="12" hidden="false" customHeight="true" outlineLevel="0" collapsed="false">
      <c r="A56" s="820"/>
      <c r="B56" s="825" t="s">
        <v>779</v>
      </c>
      <c r="C56" s="822"/>
      <c r="D56" s="654"/>
      <c r="E56" s="654"/>
      <c r="F56" s="654"/>
      <c r="G56" s="824" t="s">
        <v>202</v>
      </c>
      <c r="H56" s="655"/>
    </row>
    <row r="57" customFormat="false" ht="12" hidden="false" customHeight="true" outlineLevel="0" collapsed="false">
      <c r="A57" s="820"/>
      <c r="B57" s="825" t="s">
        <v>780</v>
      </c>
      <c r="C57" s="822"/>
      <c r="D57" s="654"/>
      <c r="E57" s="654"/>
      <c r="F57" s="654"/>
      <c r="G57" s="824" t="s">
        <v>202</v>
      </c>
      <c r="H57" s="655"/>
    </row>
    <row r="58" customFormat="false" ht="12" hidden="false" customHeight="true" outlineLevel="0" collapsed="false">
      <c r="A58" s="820"/>
      <c r="B58" s="825" t="s">
        <v>781</v>
      </c>
      <c r="C58" s="822"/>
      <c r="D58" s="654"/>
      <c r="E58" s="654"/>
      <c r="F58" s="654"/>
      <c r="G58" s="824" t="s">
        <v>202</v>
      </c>
      <c r="H58" s="655"/>
    </row>
    <row r="59" customFormat="false" ht="12" hidden="false" customHeight="true" outlineLevel="0" collapsed="false">
      <c r="A59" s="820"/>
      <c r="B59" s="825" t="s">
        <v>782</v>
      </c>
      <c r="C59" s="822"/>
      <c r="D59" s="654"/>
      <c r="E59" s="654"/>
      <c r="F59" s="654"/>
      <c r="G59" s="824" t="s">
        <v>127</v>
      </c>
      <c r="H59" s="655"/>
    </row>
    <row r="60" customFormat="false" ht="12" hidden="false" customHeight="true" outlineLevel="0" collapsed="false">
      <c r="A60" s="820"/>
      <c r="B60" s="825" t="s">
        <v>783</v>
      </c>
      <c r="C60" s="822"/>
      <c r="D60" s="654"/>
      <c r="E60" s="654"/>
      <c r="F60" s="654"/>
      <c r="G60" s="824" t="s">
        <v>127</v>
      </c>
      <c r="H60" s="655"/>
    </row>
    <row r="61" customFormat="false" ht="12" hidden="false" customHeight="true" outlineLevel="0" collapsed="false">
      <c r="A61" s="820"/>
      <c r="B61" s="825" t="s">
        <v>784</v>
      </c>
      <c r="C61" s="822"/>
      <c r="D61" s="654"/>
      <c r="E61" s="654"/>
      <c r="F61" s="654"/>
      <c r="G61" s="824" t="s">
        <v>127</v>
      </c>
      <c r="H61" s="655"/>
    </row>
    <row r="62" customFormat="false" ht="12" hidden="false" customHeight="true" outlineLevel="0" collapsed="false">
      <c r="A62" s="820"/>
      <c r="B62" s="825" t="s">
        <v>785</v>
      </c>
      <c r="C62" s="822"/>
      <c r="D62" s="654"/>
      <c r="E62" s="654"/>
      <c r="F62" s="654"/>
      <c r="G62" s="824" t="s">
        <v>127</v>
      </c>
      <c r="H62" s="655"/>
    </row>
    <row r="63" customFormat="false" ht="12" hidden="false" customHeight="true" outlineLevel="0" collapsed="false">
      <c r="A63" s="820"/>
      <c r="B63" s="825" t="s">
        <v>786</v>
      </c>
      <c r="C63" s="822"/>
      <c r="D63" s="654"/>
      <c r="E63" s="654"/>
      <c r="F63" s="654"/>
      <c r="G63" s="824" t="n">
        <v>10907.5737375</v>
      </c>
      <c r="H63" s="655"/>
    </row>
    <row r="64" customFormat="false" ht="12" hidden="false" customHeight="true" outlineLevel="0" collapsed="false">
      <c r="A64" s="820"/>
      <c r="B64" s="823" t="s">
        <v>787</v>
      </c>
      <c r="C64" s="822"/>
      <c r="D64" s="654"/>
      <c r="E64" s="654"/>
      <c r="F64" s="654"/>
      <c r="G64" s="824" t="s">
        <v>127</v>
      </c>
      <c r="H64" s="655"/>
    </row>
    <row r="65" customFormat="false" ht="12.75" hidden="false" customHeight="true" outlineLevel="0" collapsed="false">
      <c r="A65" s="812"/>
      <c r="B65" s="813" t="s">
        <v>788</v>
      </c>
      <c r="C65" s="813"/>
      <c r="D65" s="826"/>
      <c r="E65" s="827"/>
      <c r="F65" s="827"/>
      <c r="G65" s="827"/>
      <c r="H65" s="828"/>
    </row>
    <row r="66" customFormat="false" ht="12.75" hidden="false" customHeight="true" outlineLevel="0" collapsed="false">
      <c r="A66" s="829"/>
      <c r="B66" s="830" t="s">
        <v>775</v>
      </c>
      <c r="C66" s="831"/>
      <c r="D66" s="654"/>
      <c r="E66" s="654"/>
      <c r="F66" s="654"/>
      <c r="G66" s="653" t="s">
        <v>121</v>
      </c>
      <c r="H66" s="655"/>
    </row>
    <row r="67" customFormat="false" ht="12.75" hidden="false" customHeight="true" outlineLevel="0" collapsed="false">
      <c r="A67" s="829"/>
      <c r="B67" s="832" t="s">
        <v>672</v>
      </c>
      <c r="C67" s="831"/>
      <c r="D67" s="654"/>
      <c r="E67" s="654"/>
      <c r="F67" s="654"/>
      <c r="G67" s="653" t="s">
        <v>121</v>
      </c>
      <c r="H67" s="655"/>
    </row>
    <row r="68" customFormat="false" ht="12.75" hidden="false" customHeight="true" outlineLevel="0" collapsed="false">
      <c r="A68" s="829"/>
      <c r="B68" s="832" t="s">
        <v>673</v>
      </c>
      <c r="C68" s="831"/>
      <c r="D68" s="654"/>
      <c r="E68" s="654"/>
      <c r="F68" s="654"/>
      <c r="G68" s="653" t="s">
        <v>121</v>
      </c>
      <c r="H68" s="655"/>
    </row>
    <row r="69" customFormat="false" ht="12.75" hidden="false" customHeight="true" outlineLevel="0" collapsed="false">
      <c r="A69" s="829"/>
      <c r="B69" s="832" t="s">
        <v>674</v>
      </c>
      <c r="C69" s="831"/>
      <c r="D69" s="654"/>
      <c r="E69" s="654"/>
      <c r="F69" s="654"/>
      <c r="G69" s="653" t="s">
        <v>121</v>
      </c>
      <c r="H69" s="655"/>
    </row>
    <row r="70" customFormat="false" ht="12.75" hidden="false" customHeight="true" outlineLevel="0" collapsed="false">
      <c r="A70" s="829"/>
      <c r="B70" s="832" t="s">
        <v>776</v>
      </c>
      <c r="C70" s="831"/>
      <c r="D70" s="654"/>
      <c r="E70" s="654"/>
      <c r="F70" s="654"/>
      <c r="G70" s="653" t="s">
        <v>121</v>
      </c>
      <c r="H70" s="655"/>
    </row>
    <row r="71" customFormat="false" ht="12.75" hidden="false" customHeight="true" outlineLevel="0" collapsed="false">
      <c r="A71" s="829"/>
      <c r="B71" s="832" t="s">
        <v>676</v>
      </c>
      <c r="C71" s="831"/>
      <c r="D71" s="654"/>
      <c r="E71" s="654"/>
      <c r="F71" s="654"/>
      <c r="G71" s="653" t="s">
        <v>121</v>
      </c>
      <c r="H71" s="655"/>
    </row>
    <row r="72" customFormat="false" ht="12.75" hidden="false" customHeight="true" outlineLevel="0" collapsed="false">
      <c r="A72" s="829"/>
      <c r="B72" s="832" t="s">
        <v>677</v>
      </c>
      <c r="C72" s="831"/>
      <c r="D72" s="654"/>
      <c r="E72" s="654"/>
      <c r="F72" s="654"/>
      <c r="G72" s="653" t="s">
        <v>121</v>
      </c>
      <c r="H72" s="655"/>
    </row>
    <row r="73" customFormat="false" ht="12.75" hidden="false" customHeight="true" outlineLevel="0" collapsed="false">
      <c r="A73" s="829"/>
      <c r="B73" s="832" t="s">
        <v>678</v>
      </c>
      <c r="C73" s="831"/>
      <c r="D73" s="654"/>
      <c r="E73" s="654"/>
      <c r="F73" s="654"/>
      <c r="G73" s="653" t="s">
        <v>121</v>
      </c>
      <c r="H73" s="655"/>
    </row>
    <row r="74" customFormat="false" ht="12" hidden="false" customHeight="true" outlineLevel="0" collapsed="false">
      <c r="A74" s="829"/>
      <c r="B74" s="832" t="s">
        <v>679</v>
      </c>
      <c r="C74" s="831"/>
      <c r="D74" s="654"/>
      <c r="E74" s="654"/>
      <c r="F74" s="654"/>
      <c r="G74" s="653" t="s">
        <v>121</v>
      </c>
      <c r="H74" s="655"/>
    </row>
    <row r="75" customFormat="false" ht="12" hidden="false" customHeight="true" outlineLevel="0" collapsed="false">
      <c r="A75" s="829"/>
      <c r="B75" s="832" t="s">
        <v>680</v>
      </c>
      <c r="C75" s="831"/>
      <c r="D75" s="654"/>
      <c r="E75" s="654"/>
      <c r="F75" s="654"/>
      <c r="G75" s="653" t="s">
        <v>121</v>
      </c>
      <c r="H75" s="655"/>
    </row>
    <row r="76" customFormat="false" ht="12" hidden="false" customHeight="true" outlineLevel="0" collapsed="false">
      <c r="A76" s="829"/>
      <c r="B76" s="832" t="s">
        <v>681</v>
      </c>
      <c r="C76" s="831"/>
      <c r="D76" s="654"/>
      <c r="E76" s="654"/>
      <c r="F76" s="654"/>
      <c r="G76" s="653" t="s">
        <v>121</v>
      </c>
      <c r="H76" s="655"/>
    </row>
    <row r="77" customFormat="false" ht="12" hidden="false" customHeight="true" outlineLevel="0" collapsed="false">
      <c r="A77" s="829"/>
      <c r="B77" s="832" t="s">
        <v>682</v>
      </c>
      <c r="C77" s="831"/>
      <c r="D77" s="654"/>
      <c r="E77" s="654"/>
      <c r="F77" s="654"/>
      <c r="G77" s="653" t="s">
        <v>121</v>
      </c>
      <c r="H77" s="655"/>
    </row>
    <row r="78" customFormat="false" ht="12" hidden="false" customHeight="true" outlineLevel="0" collapsed="false">
      <c r="A78" s="829"/>
      <c r="B78" s="832" t="s">
        <v>683</v>
      </c>
      <c r="C78" s="831"/>
      <c r="D78" s="654"/>
      <c r="E78" s="654"/>
      <c r="F78" s="654"/>
      <c r="G78" s="653" t="s">
        <v>121</v>
      </c>
      <c r="H78" s="655"/>
    </row>
    <row r="79" customFormat="false" ht="12" hidden="false" customHeight="true" outlineLevel="0" collapsed="false">
      <c r="A79" s="829"/>
      <c r="B79" s="832" t="s">
        <v>684</v>
      </c>
      <c r="C79" s="831"/>
      <c r="D79" s="654"/>
      <c r="E79" s="654"/>
      <c r="F79" s="654"/>
      <c r="G79" s="653" t="s">
        <v>121</v>
      </c>
      <c r="H79" s="655"/>
    </row>
    <row r="80" customFormat="false" ht="12" hidden="false" customHeight="true" outlineLevel="0" collapsed="false">
      <c r="A80" s="829"/>
      <c r="B80" s="832" t="s">
        <v>777</v>
      </c>
      <c r="C80" s="831"/>
      <c r="D80" s="654"/>
      <c r="E80" s="654"/>
      <c r="F80" s="654"/>
      <c r="G80" s="653" t="s">
        <v>121</v>
      </c>
      <c r="H80" s="655"/>
    </row>
    <row r="81" customFormat="false" ht="12" hidden="false" customHeight="true" outlineLevel="0" collapsed="false">
      <c r="A81" s="829"/>
      <c r="B81" s="830" t="s">
        <v>778</v>
      </c>
      <c r="C81" s="831"/>
      <c r="D81" s="654"/>
      <c r="E81" s="654"/>
      <c r="F81" s="654"/>
      <c r="G81" s="653" t="s">
        <v>121</v>
      </c>
      <c r="H81" s="655"/>
    </row>
    <row r="82" customFormat="false" ht="12" hidden="false" customHeight="true" outlineLevel="0" collapsed="false">
      <c r="A82" s="829"/>
      <c r="B82" s="832" t="s">
        <v>779</v>
      </c>
      <c r="C82" s="831"/>
      <c r="D82" s="654"/>
      <c r="E82" s="654"/>
      <c r="F82" s="654"/>
      <c r="G82" s="653" t="s">
        <v>121</v>
      </c>
      <c r="H82" s="655"/>
    </row>
    <row r="83" customFormat="false" ht="12" hidden="false" customHeight="true" outlineLevel="0" collapsed="false">
      <c r="A83" s="829"/>
      <c r="B83" s="832" t="s">
        <v>780</v>
      </c>
      <c r="C83" s="831"/>
      <c r="D83" s="654"/>
      <c r="E83" s="654"/>
      <c r="F83" s="654"/>
      <c r="G83" s="653" t="s">
        <v>121</v>
      </c>
      <c r="H83" s="655"/>
    </row>
    <row r="84" customFormat="false" ht="12" hidden="false" customHeight="true" outlineLevel="0" collapsed="false">
      <c r="A84" s="829"/>
      <c r="B84" s="832" t="s">
        <v>781</v>
      </c>
      <c r="C84" s="831"/>
      <c r="D84" s="654"/>
      <c r="E84" s="654"/>
      <c r="F84" s="654"/>
      <c r="G84" s="653" t="s">
        <v>121</v>
      </c>
      <c r="H84" s="655"/>
    </row>
    <row r="85" customFormat="false" ht="12" hidden="false" customHeight="true" outlineLevel="0" collapsed="false">
      <c r="A85" s="829"/>
      <c r="B85" s="832" t="s">
        <v>782</v>
      </c>
      <c r="C85" s="831"/>
      <c r="D85" s="654"/>
      <c r="E85" s="654"/>
      <c r="F85" s="654"/>
      <c r="G85" s="653" t="s">
        <v>121</v>
      </c>
      <c r="H85" s="655"/>
    </row>
    <row r="86" customFormat="false" ht="12" hidden="false" customHeight="true" outlineLevel="0" collapsed="false">
      <c r="A86" s="829"/>
      <c r="B86" s="832" t="s">
        <v>783</v>
      </c>
      <c r="C86" s="831"/>
      <c r="D86" s="654"/>
      <c r="E86" s="654"/>
      <c r="F86" s="654"/>
      <c r="G86" s="653" t="s">
        <v>121</v>
      </c>
      <c r="H86" s="655"/>
    </row>
    <row r="87" customFormat="false" ht="12" hidden="false" customHeight="true" outlineLevel="0" collapsed="false">
      <c r="A87" s="829"/>
      <c r="B87" s="832" t="s">
        <v>784</v>
      </c>
      <c r="C87" s="831"/>
      <c r="D87" s="654"/>
      <c r="E87" s="654"/>
      <c r="F87" s="654"/>
      <c r="G87" s="653" t="s">
        <v>121</v>
      </c>
      <c r="H87" s="655"/>
    </row>
    <row r="88" customFormat="false" ht="12" hidden="false" customHeight="true" outlineLevel="0" collapsed="false">
      <c r="A88" s="829"/>
      <c r="B88" s="832" t="s">
        <v>785</v>
      </c>
      <c r="C88" s="831"/>
      <c r="D88" s="654"/>
      <c r="E88" s="654"/>
      <c r="F88" s="654"/>
      <c r="G88" s="653" t="s">
        <v>121</v>
      </c>
      <c r="H88" s="655"/>
    </row>
    <row r="89" customFormat="false" ht="12" hidden="false" customHeight="true" outlineLevel="0" collapsed="false">
      <c r="A89" s="829"/>
      <c r="B89" s="832" t="s">
        <v>786</v>
      </c>
      <c r="C89" s="831"/>
      <c r="D89" s="654"/>
      <c r="E89" s="654"/>
      <c r="F89" s="654"/>
      <c r="G89" s="653" t="s">
        <v>121</v>
      </c>
      <c r="H89" s="655"/>
    </row>
    <row r="90" customFormat="false" ht="12" hidden="false" customHeight="true" outlineLevel="0" collapsed="false">
      <c r="A90" s="829"/>
      <c r="B90" s="830" t="s">
        <v>787</v>
      </c>
      <c r="C90" s="831"/>
      <c r="D90" s="654"/>
      <c r="E90" s="654"/>
      <c r="F90" s="654"/>
      <c r="G90" s="653" t="s">
        <v>121</v>
      </c>
      <c r="H90" s="655"/>
    </row>
    <row r="91" customFormat="false" ht="12.75" hidden="false" customHeight="true" outlineLevel="0" collapsed="false">
      <c r="A91" s="833"/>
      <c r="B91" s="834" t="s">
        <v>105</v>
      </c>
      <c r="C91" s="834"/>
      <c r="D91" s="654"/>
      <c r="E91" s="654"/>
      <c r="F91" s="654"/>
      <c r="G91" s="654"/>
      <c r="H91" s="655"/>
    </row>
    <row r="92" customFormat="false" ht="12.75" hidden="false" customHeight="true" outlineLevel="0" collapsed="false">
      <c r="A92" s="833"/>
      <c r="B92" s="835" t="s">
        <v>775</v>
      </c>
      <c r="C92" s="834"/>
      <c r="D92" s="654"/>
      <c r="E92" s="654"/>
      <c r="F92" s="654"/>
      <c r="G92" s="836" t="s">
        <v>121</v>
      </c>
      <c r="H92" s="654"/>
    </row>
    <row r="93" customFormat="false" ht="12.75" hidden="false" customHeight="true" outlineLevel="0" collapsed="false">
      <c r="A93" s="833"/>
      <c r="B93" s="837" t="s">
        <v>672</v>
      </c>
      <c r="C93" s="834"/>
      <c r="D93" s="654"/>
      <c r="E93" s="654"/>
      <c r="F93" s="654"/>
      <c r="G93" s="836" t="s">
        <v>121</v>
      </c>
      <c r="H93" s="654"/>
    </row>
    <row r="94" customFormat="false" ht="12.75" hidden="false" customHeight="true" outlineLevel="0" collapsed="false">
      <c r="A94" s="833"/>
      <c r="B94" s="837" t="s">
        <v>673</v>
      </c>
      <c r="C94" s="834"/>
      <c r="D94" s="654"/>
      <c r="E94" s="654"/>
      <c r="F94" s="654"/>
      <c r="G94" s="836" t="s">
        <v>121</v>
      </c>
      <c r="H94" s="654"/>
    </row>
    <row r="95" customFormat="false" ht="12.75" hidden="false" customHeight="true" outlineLevel="0" collapsed="false">
      <c r="A95" s="833"/>
      <c r="B95" s="837" t="s">
        <v>674</v>
      </c>
      <c r="C95" s="834"/>
      <c r="D95" s="654"/>
      <c r="E95" s="654"/>
      <c r="F95" s="654"/>
      <c r="G95" s="836" t="s">
        <v>121</v>
      </c>
      <c r="H95" s="654"/>
    </row>
    <row r="96" customFormat="false" ht="12.75" hidden="false" customHeight="true" outlineLevel="0" collapsed="false">
      <c r="A96" s="833"/>
      <c r="B96" s="837" t="s">
        <v>776</v>
      </c>
      <c r="C96" s="834"/>
      <c r="D96" s="654"/>
      <c r="E96" s="654"/>
      <c r="F96" s="654"/>
      <c r="G96" s="836" t="s">
        <v>121</v>
      </c>
      <c r="H96" s="654"/>
    </row>
    <row r="97" customFormat="false" ht="12.75" hidden="false" customHeight="true" outlineLevel="0" collapsed="false">
      <c r="A97" s="833"/>
      <c r="B97" s="837" t="s">
        <v>676</v>
      </c>
      <c r="C97" s="834"/>
      <c r="D97" s="654"/>
      <c r="E97" s="654"/>
      <c r="F97" s="654"/>
      <c r="G97" s="836" t="s">
        <v>121</v>
      </c>
      <c r="H97" s="654"/>
    </row>
    <row r="98" customFormat="false" ht="12.75" hidden="false" customHeight="true" outlineLevel="0" collapsed="false">
      <c r="A98" s="833"/>
      <c r="B98" s="837" t="s">
        <v>677</v>
      </c>
      <c r="C98" s="834"/>
      <c r="D98" s="654"/>
      <c r="E98" s="654"/>
      <c r="F98" s="654"/>
      <c r="G98" s="836" t="s">
        <v>121</v>
      </c>
      <c r="H98" s="654"/>
    </row>
    <row r="99" customFormat="false" ht="12.75" hidden="false" customHeight="true" outlineLevel="0" collapsed="false">
      <c r="A99" s="833"/>
      <c r="B99" s="837" t="s">
        <v>678</v>
      </c>
      <c r="C99" s="834"/>
      <c r="D99" s="654"/>
      <c r="E99" s="654"/>
      <c r="F99" s="654"/>
      <c r="G99" s="836" t="s">
        <v>121</v>
      </c>
      <c r="H99" s="654"/>
    </row>
    <row r="100" customFormat="false" ht="12.75" hidden="false" customHeight="true" outlineLevel="0" collapsed="false">
      <c r="A100" s="833"/>
      <c r="B100" s="837" t="s">
        <v>679</v>
      </c>
      <c r="C100" s="834"/>
      <c r="D100" s="654"/>
      <c r="E100" s="654"/>
      <c r="F100" s="654"/>
      <c r="G100" s="836" t="s">
        <v>121</v>
      </c>
      <c r="H100" s="654"/>
    </row>
    <row r="101" customFormat="false" ht="12" hidden="false" customHeight="true" outlineLevel="0" collapsed="false">
      <c r="A101" s="833"/>
      <c r="B101" s="837" t="s">
        <v>680</v>
      </c>
      <c r="C101" s="834"/>
      <c r="D101" s="654"/>
      <c r="E101" s="654"/>
      <c r="F101" s="654"/>
      <c r="G101" s="836" t="s">
        <v>121</v>
      </c>
      <c r="H101" s="654"/>
    </row>
    <row r="102" customFormat="false" ht="12" hidden="false" customHeight="true" outlineLevel="0" collapsed="false">
      <c r="A102" s="833"/>
      <c r="B102" s="837" t="s">
        <v>681</v>
      </c>
      <c r="C102" s="834"/>
      <c r="D102" s="654"/>
      <c r="E102" s="654"/>
      <c r="F102" s="654"/>
      <c r="G102" s="836" t="s">
        <v>121</v>
      </c>
      <c r="H102" s="654"/>
    </row>
    <row r="103" customFormat="false" ht="12" hidden="false" customHeight="true" outlineLevel="0" collapsed="false">
      <c r="A103" s="833"/>
      <c r="B103" s="837" t="s">
        <v>682</v>
      </c>
      <c r="C103" s="834"/>
      <c r="D103" s="654"/>
      <c r="E103" s="654"/>
      <c r="F103" s="654"/>
      <c r="G103" s="836" t="s">
        <v>121</v>
      </c>
      <c r="H103" s="654"/>
    </row>
    <row r="104" customFormat="false" ht="12" hidden="false" customHeight="true" outlineLevel="0" collapsed="false">
      <c r="A104" s="833"/>
      <c r="B104" s="837" t="s">
        <v>683</v>
      </c>
      <c r="C104" s="834"/>
      <c r="D104" s="654"/>
      <c r="E104" s="654"/>
      <c r="F104" s="654"/>
      <c r="G104" s="836" t="s">
        <v>121</v>
      </c>
      <c r="H104" s="654"/>
    </row>
    <row r="105" customFormat="false" ht="12" hidden="false" customHeight="true" outlineLevel="0" collapsed="false">
      <c r="A105" s="833"/>
      <c r="B105" s="837" t="s">
        <v>684</v>
      </c>
      <c r="C105" s="834"/>
      <c r="D105" s="654"/>
      <c r="E105" s="654"/>
      <c r="F105" s="654"/>
      <c r="G105" s="836" t="s">
        <v>121</v>
      </c>
      <c r="H105" s="654"/>
    </row>
    <row r="106" customFormat="false" ht="12" hidden="false" customHeight="true" outlineLevel="0" collapsed="false">
      <c r="A106" s="833"/>
      <c r="B106" s="837" t="s">
        <v>777</v>
      </c>
      <c r="C106" s="834"/>
      <c r="D106" s="654"/>
      <c r="E106" s="654"/>
      <c r="F106" s="654"/>
      <c r="G106" s="836" t="s">
        <v>121</v>
      </c>
      <c r="H106" s="654"/>
    </row>
    <row r="107" customFormat="false" ht="12" hidden="false" customHeight="true" outlineLevel="0" collapsed="false">
      <c r="A107" s="833"/>
      <c r="B107" s="835" t="s">
        <v>778</v>
      </c>
      <c r="C107" s="834"/>
      <c r="D107" s="654"/>
      <c r="E107" s="654"/>
      <c r="F107" s="654"/>
      <c r="G107" s="836" t="s">
        <v>121</v>
      </c>
      <c r="H107" s="654"/>
    </row>
    <row r="108" customFormat="false" ht="12" hidden="false" customHeight="true" outlineLevel="0" collapsed="false">
      <c r="A108" s="833"/>
      <c r="B108" s="837" t="s">
        <v>779</v>
      </c>
      <c r="C108" s="834"/>
      <c r="D108" s="654"/>
      <c r="E108" s="654"/>
      <c r="F108" s="654"/>
      <c r="G108" s="836" t="s">
        <v>121</v>
      </c>
      <c r="H108" s="654"/>
    </row>
    <row r="109" customFormat="false" ht="12" hidden="false" customHeight="true" outlineLevel="0" collapsed="false">
      <c r="A109" s="833"/>
      <c r="B109" s="837" t="s">
        <v>780</v>
      </c>
      <c r="C109" s="834"/>
      <c r="D109" s="654"/>
      <c r="E109" s="654"/>
      <c r="F109" s="654"/>
      <c r="G109" s="836" t="s">
        <v>121</v>
      </c>
      <c r="H109" s="654"/>
    </row>
    <row r="110" customFormat="false" ht="12" hidden="false" customHeight="true" outlineLevel="0" collapsed="false">
      <c r="A110" s="833"/>
      <c r="B110" s="837" t="s">
        <v>781</v>
      </c>
      <c r="C110" s="834"/>
      <c r="D110" s="654"/>
      <c r="E110" s="654"/>
      <c r="F110" s="654"/>
      <c r="G110" s="836" t="s">
        <v>121</v>
      </c>
      <c r="H110" s="654"/>
    </row>
    <row r="111" customFormat="false" ht="12" hidden="false" customHeight="true" outlineLevel="0" collapsed="false">
      <c r="A111" s="833"/>
      <c r="B111" s="837" t="s">
        <v>782</v>
      </c>
      <c r="C111" s="834"/>
      <c r="D111" s="654"/>
      <c r="E111" s="654"/>
      <c r="F111" s="654"/>
      <c r="G111" s="836" t="s">
        <v>121</v>
      </c>
      <c r="H111" s="654"/>
    </row>
    <row r="112" customFormat="false" ht="12" hidden="false" customHeight="true" outlineLevel="0" collapsed="false">
      <c r="A112" s="833"/>
      <c r="B112" s="837" t="s">
        <v>783</v>
      </c>
      <c r="C112" s="834"/>
      <c r="D112" s="654"/>
      <c r="E112" s="654"/>
      <c r="F112" s="654"/>
      <c r="G112" s="836" t="s">
        <v>121</v>
      </c>
      <c r="H112" s="654"/>
    </row>
    <row r="113" customFormat="false" ht="12" hidden="false" customHeight="true" outlineLevel="0" collapsed="false">
      <c r="A113" s="833"/>
      <c r="B113" s="837" t="s">
        <v>784</v>
      </c>
      <c r="C113" s="834"/>
      <c r="D113" s="654"/>
      <c r="E113" s="654"/>
      <c r="F113" s="654"/>
      <c r="G113" s="836" t="s">
        <v>121</v>
      </c>
      <c r="H113" s="654"/>
    </row>
    <row r="114" customFormat="false" ht="12" hidden="false" customHeight="true" outlineLevel="0" collapsed="false">
      <c r="A114" s="833"/>
      <c r="B114" s="837" t="s">
        <v>785</v>
      </c>
      <c r="C114" s="834"/>
      <c r="D114" s="654"/>
      <c r="E114" s="654"/>
      <c r="F114" s="654"/>
      <c r="G114" s="836" t="s">
        <v>121</v>
      </c>
      <c r="H114" s="654"/>
    </row>
    <row r="115" customFormat="false" ht="12" hidden="false" customHeight="true" outlineLevel="0" collapsed="false">
      <c r="A115" s="833"/>
      <c r="B115" s="837" t="s">
        <v>786</v>
      </c>
      <c r="C115" s="834"/>
      <c r="D115" s="654"/>
      <c r="E115" s="654"/>
      <c r="F115" s="654"/>
      <c r="G115" s="836" t="s">
        <v>121</v>
      </c>
      <c r="H115" s="654"/>
    </row>
    <row r="116" customFormat="false" ht="12" hidden="false" customHeight="true" outlineLevel="0" collapsed="false">
      <c r="A116" s="833"/>
      <c r="B116" s="835" t="s">
        <v>787</v>
      </c>
      <c r="C116" s="834"/>
      <c r="D116" s="654"/>
      <c r="E116" s="654"/>
      <c r="F116" s="654"/>
      <c r="G116" s="836" t="s">
        <v>121</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89</v>
      </c>
    </row>
    <row r="119" customFormat="false" ht="12.75" hidden="false" customHeight="true" outlineLevel="0" collapsed="false">
      <c r="A119" s="277" t="s">
        <v>790</v>
      </c>
    </row>
    <row r="120" customFormat="false" ht="12.75" hidden="false" customHeight="true" outlineLevel="0" collapsed="false">
      <c r="A120" s="838" t="s">
        <v>791</v>
      </c>
    </row>
    <row r="121" customFormat="false" ht="12.75" hidden="false" customHeight="true" outlineLevel="0" collapsed="false">
      <c r="A121" s="185" t="s">
        <v>644</v>
      </c>
    </row>
    <row r="122" customFormat="false" ht="12.75" hidden="false" customHeight="true" outlineLevel="0" collapsed="false"/>
    <row r="123" customFormat="false" ht="12.75" hidden="false" customHeight="true" outlineLevel="0" collapsed="false">
      <c r="A123" s="117" t="s">
        <v>500</v>
      </c>
      <c r="B123" s="839"/>
      <c r="C123" s="839"/>
      <c r="D123" s="840"/>
      <c r="E123" s="840"/>
      <c r="F123" s="840"/>
      <c r="G123" s="840"/>
      <c r="H123" s="841"/>
    </row>
    <row r="124" customFormat="false" ht="12.75" hidden="false" customHeight="true" outlineLevel="0" collapsed="false">
      <c r="A124" s="190" t="s">
        <v>666</v>
      </c>
      <c r="B124" s="190"/>
      <c r="C124" s="190"/>
      <c r="D124" s="190"/>
      <c r="E124" s="190"/>
      <c r="F124" s="190"/>
      <c r="G124" s="190"/>
      <c r="H124" s="190"/>
    </row>
    <row r="125" customFormat="false" ht="12.75" hidden="false" customHeight="true" outlineLevel="0" collapsed="false">
      <c r="A125" s="392" t="s">
        <v>767</v>
      </c>
      <c r="B125" s="392"/>
      <c r="C125" s="392"/>
      <c r="D125" s="392"/>
      <c r="E125" s="392"/>
      <c r="F125" s="392"/>
      <c r="G125" s="392"/>
      <c r="H125" s="392"/>
    </row>
    <row r="126" customFormat="false" ht="12.75" hidden="false" customHeight="true" outlineLevel="0" collapsed="false">
      <c r="A126" s="392" t="s">
        <v>792</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69</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48</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3</v>
      </c>
      <c r="J1" s="116" t="s">
        <v>79</v>
      </c>
    </row>
    <row r="2" customFormat="false" ht="15.75" hidden="false" customHeight="true" outlineLevel="0" collapsed="false">
      <c r="A2" s="661" t="s">
        <v>794</v>
      </c>
      <c r="J2" s="116" t="s">
        <v>81</v>
      </c>
    </row>
    <row r="3" customFormat="false" ht="15.75" hidden="false" customHeight="true" outlineLevel="0" collapsed="false">
      <c r="A3" s="661" t="s">
        <v>80</v>
      </c>
      <c r="J3" s="116" t="s">
        <v>82</v>
      </c>
    </row>
    <row r="4" customFormat="false" ht="12.75" hidden="false" customHeight="true" outlineLevel="0" collapsed="false">
      <c r="A4" s="621"/>
      <c r="J4" s="143"/>
    </row>
    <row r="5" customFormat="false" ht="12" hidden="false" customHeight="true" outlineLevel="0" collapsed="false">
      <c r="A5" s="155" t="s">
        <v>795</v>
      </c>
      <c r="B5" s="435" t="s">
        <v>511</v>
      </c>
      <c r="C5" s="435"/>
      <c r="D5" s="435"/>
      <c r="E5" s="623" t="s">
        <v>796</v>
      </c>
      <c r="F5" s="623"/>
      <c r="G5" s="623"/>
      <c r="H5" s="397" t="s">
        <v>178</v>
      </c>
      <c r="I5" s="397"/>
      <c r="J5" s="397"/>
    </row>
    <row r="6" customFormat="false" ht="12" hidden="false" customHeight="true" outlineLevel="0" collapsed="false">
      <c r="A6" s="283" t="s">
        <v>514</v>
      </c>
      <c r="B6" s="842" t="s">
        <v>797</v>
      </c>
      <c r="C6" s="842"/>
      <c r="D6" s="842"/>
      <c r="E6" s="398" t="s">
        <v>798</v>
      </c>
      <c r="F6" s="398" t="s">
        <v>799</v>
      </c>
      <c r="G6" s="843" t="s">
        <v>800</v>
      </c>
      <c r="H6" s="398" t="s">
        <v>801</v>
      </c>
      <c r="I6" s="398" t="s">
        <v>802</v>
      </c>
      <c r="J6" s="844" t="s">
        <v>803</v>
      </c>
    </row>
    <row r="7" customFormat="false" ht="39.75" hidden="false" customHeight="true" outlineLevel="0" collapsed="false">
      <c r="A7" s="283"/>
      <c r="B7" s="398" t="s">
        <v>804</v>
      </c>
      <c r="C7" s="398" t="s">
        <v>805</v>
      </c>
      <c r="D7" s="845" t="s">
        <v>806</v>
      </c>
      <c r="E7" s="398"/>
      <c r="F7" s="398"/>
      <c r="G7" s="843"/>
      <c r="H7" s="398"/>
      <c r="I7" s="398"/>
      <c r="J7" s="844"/>
    </row>
    <row r="8" customFormat="false" ht="12.75" hidden="false" customHeight="true" outlineLevel="0" collapsed="false">
      <c r="A8" s="846"/>
      <c r="B8" s="405" t="s">
        <v>754</v>
      </c>
      <c r="C8" s="405"/>
      <c r="D8" s="405"/>
      <c r="E8" s="76" t="s">
        <v>807</v>
      </c>
      <c r="F8" s="76"/>
      <c r="G8" s="76"/>
      <c r="H8" s="78" t="s">
        <v>756</v>
      </c>
      <c r="I8" s="78"/>
      <c r="J8" s="78"/>
    </row>
    <row r="9" customFormat="false" ht="15" hidden="false" customHeight="true" outlineLevel="0" collapsed="false">
      <c r="A9" s="847" t="s">
        <v>808</v>
      </c>
      <c r="B9" s="408"/>
      <c r="C9" s="408"/>
      <c r="D9" s="408"/>
      <c r="E9" s="408"/>
      <c r="F9" s="408"/>
      <c r="G9" s="408"/>
      <c r="H9" s="408"/>
      <c r="I9" s="82"/>
      <c r="J9" s="139"/>
    </row>
    <row r="10" customFormat="false" ht="12" hidden="false" customHeight="true" outlineLevel="0" collapsed="false">
      <c r="A10" s="848" t="s">
        <v>809</v>
      </c>
      <c r="B10" s="82"/>
      <c r="C10" s="82"/>
      <c r="D10" s="82"/>
      <c r="E10" s="82"/>
      <c r="F10" s="82"/>
      <c r="G10" s="82"/>
      <c r="H10" s="82"/>
      <c r="I10" s="82"/>
      <c r="J10" s="139"/>
    </row>
    <row r="11" customFormat="false" ht="25.5" hidden="false" customHeight="true" outlineLevel="0" collapsed="false">
      <c r="A11" s="849" t="s">
        <v>810</v>
      </c>
      <c r="B11" s="82"/>
      <c r="C11" s="82"/>
      <c r="D11" s="82"/>
      <c r="E11" s="82"/>
      <c r="F11" s="82"/>
      <c r="G11" s="82"/>
      <c r="H11" s="82"/>
      <c r="I11" s="82"/>
      <c r="J11" s="139"/>
    </row>
    <row r="12" customFormat="false" ht="12" hidden="false" customHeight="true" outlineLevel="0" collapsed="false">
      <c r="A12" s="850" t="s">
        <v>678</v>
      </c>
      <c r="B12" s="593" t="n">
        <v>0.996710518969713</v>
      </c>
      <c r="C12" s="593" t="n">
        <v>9.86743413780017</v>
      </c>
      <c r="D12" s="592" t="s">
        <v>127</v>
      </c>
      <c r="E12" s="593" t="n">
        <v>0.6</v>
      </c>
      <c r="F12" s="593" t="n">
        <v>1</v>
      </c>
      <c r="G12" s="593" t="n">
        <v>62.5</v>
      </c>
      <c r="H12" s="593" t="n">
        <v>0.00598026311381828</v>
      </c>
      <c r="I12" s="593" t="n">
        <v>0.0996710518969714</v>
      </c>
      <c r="J12" s="613" t="s">
        <v>127</v>
      </c>
    </row>
    <row r="13" customFormat="false" ht="12" hidden="false" customHeight="true" outlineLevel="0" collapsed="false">
      <c r="A13" s="799" t="s">
        <v>811</v>
      </c>
      <c r="B13" s="82"/>
      <c r="C13" s="82"/>
      <c r="D13" s="82"/>
      <c r="E13" s="82"/>
      <c r="F13" s="82"/>
      <c r="G13" s="82"/>
      <c r="H13" s="82"/>
      <c r="I13" s="82"/>
      <c r="J13" s="139"/>
    </row>
    <row r="14" customFormat="false" ht="12" hidden="false" customHeight="true" outlineLevel="0" collapsed="false">
      <c r="A14" s="137" t="s">
        <v>781</v>
      </c>
      <c r="B14" s="592" t="s">
        <v>127</v>
      </c>
      <c r="C14" s="592" t="s">
        <v>127</v>
      </c>
      <c r="D14" s="592" t="s">
        <v>127</v>
      </c>
      <c r="E14" s="592" t="s">
        <v>121</v>
      </c>
      <c r="F14" s="592" t="s">
        <v>121</v>
      </c>
      <c r="G14" s="592" t="s">
        <v>121</v>
      </c>
      <c r="H14" s="592" t="s">
        <v>127</v>
      </c>
      <c r="I14" s="592" t="s">
        <v>127</v>
      </c>
      <c r="J14" s="613" t="s">
        <v>127</v>
      </c>
    </row>
    <row r="15" customFormat="false" ht="12" hidden="false" customHeight="true" outlineLevel="0" collapsed="false">
      <c r="A15" s="137" t="s">
        <v>676</v>
      </c>
      <c r="B15" s="593" t="n">
        <v>0.983939660855787</v>
      </c>
      <c r="C15" s="593" t="n">
        <v>0.95540541069097</v>
      </c>
      <c r="D15" s="592" t="s">
        <v>127</v>
      </c>
      <c r="E15" s="593" t="n">
        <v>2.33333333333333</v>
      </c>
      <c r="F15" s="593" t="n">
        <v>20.6333333333333</v>
      </c>
      <c r="G15" s="593" t="n">
        <v>56.5</v>
      </c>
      <c r="H15" s="593" t="n">
        <v>0.0196787932171157</v>
      </c>
      <c r="I15" s="593" t="n">
        <v>0.0285342501648178</v>
      </c>
      <c r="J15" s="613" t="s">
        <v>127</v>
      </c>
    </row>
    <row r="16" customFormat="false" ht="12" hidden="false" customHeight="true" outlineLevel="0" collapsed="false">
      <c r="A16" s="137" t="s">
        <v>677</v>
      </c>
      <c r="B16" s="592" t="s">
        <v>127</v>
      </c>
      <c r="C16" s="592" t="s">
        <v>127</v>
      </c>
      <c r="D16" s="592" t="s">
        <v>127</v>
      </c>
      <c r="E16" s="593" t="n">
        <v>2.33333333333333</v>
      </c>
      <c r="F16" s="593" t="n">
        <v>20.6333333333333</v>
      </c>
      <c r="G16" s="593" t="n">
        <v>56.5</v>
      </c>
      <c r="H16" s="592" t="s">
        <v>127</v>
      </c>
      <c r="I16" s="592" t="s">
        <v>127</v>
      </c>
      <c r="J16" s="613" t="s">
        <v>127</v>
      </c>
    </row>
    <row r="17" customFormat="false" ht="12" hidden="false" customHeight="true" outlineLevel="0" collapsed="false">
      <c r="A17" s="137" t="s">
        <v>678</v>
      </c>
      <c r="B17" s="593" t="n">
        <v>15.3301737636165</v>
      </c>
      <c r="C17" s="593" t="n">
        <v>14.9348296598836</v>
      </c>
      <c r="D17" s="592" t="s">
        <v>127</v>
      </c>
      <c r="E17" s="593" t="n">
        <v>2.33333333333333</v>
      </c>
      <c r="F17" s="593" t="n">
        <v>20.6333333333333</v>
      </c>
      <c r="G17" s="593" t="n">
        <v>56.5</v>
      </c>
      <c r="H17" s="593" t="n">
        <v>0.32357965989717</v>
      </c>
      <c r="I17" s="593" t="n">
        <v>0.887653457853228</v>
      </c>
      <c r="J17" s="613" t="s">
        <v>127</v>
      </c>
    </row>
    <row r="18" customFormat="false" ht="12" hidden="false" customHeight="true" outlineLevel="0" collapsed="false">
      <c r="A18" s="137" t="s">
        <v>681</v>
      </c>
      <c r="B18" s="593" t="n">
        <v>0.741519744413057</v>
      </c>
      <c r="C18" s="593" t="n">
        <v>0.720015671825078</v>
      </c>
      <c r="D18" s="592" t="s">
        <v>127</v>
      </c>
      <c r="E18" s="593" t="n">
        <v>2.33333333333333</v>
      </c>
      <c r="F18" s="593" t="n">
        <v>20.6333333333333</v>
      </c>
      <c r="G18" s="593" t="n">
        <v>56.5</v>
      </c>
      <c r="H18" s="593" t="n">
        <v>0.0148303948882611</v>
      </c>
      <c r="I18" s="593" t="n">
        <v>0.0215040725879787</v>
      </c>
      <c r="J18" s="613" t="s">
        <v>127</v>
      </c>
    </row>
    <row r="19" customFormat="false" ht="12" hidden="false" customHeight="true" outlineLevel="0" collapsed="false">
      <c r="A19" s="137" t="s">
        <v>673</v>
      </c>
      <c r="B19" s="593" t="n">
        <v>0.327979886951929</v>
      </c>
      <c r="C19" s="593" t="n">
        <v>0.318468470230323</v>
      </c>
      <c r="D19" s="592" t="s">
        <v>127</v>
      </c>
      <c r="E19" s="593" t="n">
        <v>2.33333333333333</v>
      </c>
      <c r="F19" s="593" t="n">
        <v>20.6333333333333</v>
      </c>
      <c r="G19" s="593" t="n">
        <v>56.5</v>
      </c>
      <c r="H19" s="593" t="n">
        <v>0.00655959773903858</v>
      </c>
      <c r="I19" s="593" t="n">
        <v>0.00951141672160594</v>
      </c>
      <c r="J19" s="613" t="s">
        <v>127</v>
      </c>
    </row>
    <row r="20" customFormat="false" ht="12" hidden="false" customHeight="true" outlineLevel="0" collapsed="false">
      <c r="A20" s="799" t="s">
        <v>812</v>
      </c>
      <c r="B20" s="82"/>
      <c r="C20" s="82"/>
      <c r="D20" s="82"/>
      <c r="E20" s="82"/>
      <c r="F20" s="82"/>
      <c r="G20" s="82"/>
      <c r="H20" s="82"/>
      <c r="I20" s="82"/>
      <c r="J20" s="139"/>
    </row>
    <row r="21" customFormat="false" ht="12" hidden="false" customHeight="true" outlineLevel="0" collapsed="false">
      <c r="A21" s="137" t="s">
        <v>676</v>
      </c>
      <c r="B21" s="592" t="s">
        <v>127</v>
      </c>
      <c r="C21" s="592" t="s">
        <v>127</v>
      </c>
      <c r="D21" s="592" t="s">
        <v>127</v>
      </c>
      <c r="E21" s="593" t="n">
        <v>0.6</v>
      </c>
      <c r="F21" s="593" t="n">
        <v>39.5</v>
      </c>
      <c r="G21" s="593" t="n">
        <v>48.5</v>
      </c>
      <c r="H21" s="592" t="s">
        <v>127</v>
      </c>
      <c r="I21" s="592" t="s">
        <v>127</v>
      </c>
      <c r="J21" s="613" t="s">
        <v>127</v>
      </c>
    </row>
    <row r="22" customFormat="false" ht="12" hidden="false" customHeight="true" outlineLevel="0" collapsed="false">
      <c r="A22" s="137" t="s">
        <v>678</v>
      </c>
      <c r="B22" s="592" t="s">
        <v>127</v>
      </c>
      <c r="C22" s="592" t="s">
        <v>127</v>
      </c>
      <c r="D22" s="592" t="s">
        <v>127</v>
      </c>
      <c r="E22" s="593" t="n">
        <v>0.6</v>
      </c>
      <c r="F22" s="593" t="n">
        <v>39.5</v>
      </c>
      <c r="G22" s="593" t="n">
        <v>48.5</v>
      </c>
      <c r="H22" s="592" t="s">
        <v>127</v>
      </c>
      <c r="I22" s="592" t="s">
        <v>127</v>
      </c>
      <c r="J22" s="613" t="s">
        <v>127</v>
      </c>
    </row>
    <row r="23" customFormat="false" ht="12" hidden="false" customHeight="true" outlineLevel="0" collapsed="false">
      <c r="A23" s="137" t="s">
        <v>681</v>
      </c>
      <c r="B23" s="592" t="s">
        <v>127</v>
      </c>
      <c r="C23" s="592" t="s">
        <v>127</v>
      </c>
      <c r="D23" s="592" t="s">
        <v>127</v>
      </c>
      <c r="E23" s="593" t="n">
        <v>0.6</v>
      </c>
      <c r="F23" s="593" t="n">
        <v>39.5</v>
      </c>
      <c r="G23" s="593" t="n">
        <v>48.5</v>
      </c>
      <c r="H23" s="592" t="s">
        <v>127</v>
      </c>
      <c r="I23" s="592" t="s">
        <v>127</v>
      </c>
      <c r="J23" s="613" t="s">
        <v>127</v>
      </c>
    </row>
    <row r="24" customFormat="false" ht="12" hidden="false" customHeight="true" outlineLevel="0" collapsed="false">
      <c r="A24" s="137" t="s">
        <v>673</v>
      </c>
      <c r="B24" s="592" t="s">
        <v>127</v>
      </c>
      <c r="C24" s="592" t="s">
        <v>127</v>
      </c>
      <c r="D24" s="592" t="s">
        <v>127</v>
      </c>
      <c r="E24" s="593" t="n">
        <v>0.6</v>
      </c>
      <c r="F24" s="593" t="n">
        <v>39.5</v>
      </c>
      <c r="G24" s="593" t="n">
        <v>48.5</v>
      </c>
      <c r="H24" s="592" t="s">
        <v>127</v>
      </c>
      <c r="I24" s="592" t="s">
        <v>127</v>
      </c>
      <c r="J24" s="613" t="s">
        <v>127</v>
      </c>
    </row>
    <row r="25" customFormat="false" ht="12" hidden="false" customHeight="true" outlineLevel="0" collapsed="false">
      <c r="A25" s="799" t="s">
        <v>813</v>
      </c>
      <c r="B25" s="82"/>
      <c r="C25" s="82"/>
      <c r="D25" s="82"/>
      <c r="E25" s="82"/>
      <c r="F25" s="82"/>
      <c r="G25" s="82"/>
      <c r="H25" s="82"/>
      <c r="I25" s="82"/>
      <c r="J25" s="139"/>
    </row>
    <row r="26" customFormat="false" ht="12" hidden="false" customHeight="true" outlineLevel="0" collapsed="false">
      <c r="A26" s="137" t="s">
        <v>676</v>
      </c>
      <c r="B26" s="593" t="n">
        <v>0.150923562794498</v>
      </c>
      <c r="C26" s="593" t="n">
        <v>0.150923562794498</v>
      </c>
      <c r="D26" s="592" t="s">
        <v>127</v>
      </c>
      <c r="E26" s="593" t="n">
        <v>1</v>
      </c>
      <c r="F26" s="593" t="n">
        <v>15</v>
      </c>
      <c r="G26" s="593" t="n">
        <v>48</v>
      </c>
      <c r="H26" s="593" t="n">
        <v>0.0226385344191747</v>
      </c>
      <c r="I26" s="593" t="n">
        <v>0.00150923562794498</v>
      </c>
      <c r="J26" s="613" t="s">
        <v>127</v>
      </c>
    </row>
    <row r="27" customFormat="false" ht="12" hidden="false" customHeight="true" outlineLevel="0" collapsed="false">
      <c r="A27" s="137" t="s">
        <v>678</v>
      </c>
      <c r="B27" s="593" t="n">
        <v>0.488093224356675</v>
      </c>
      <c r="C27" s="593" t="n">
        <v>0.488093224356675</v>
      </c>
      <c r="D27" s="592" t="s">
        <v>127</v>
      </c>
      <c r="E27" s="593" t="n">
        <v>1</v>
      </c>
      <c r="F27" s="593" t="n">
        <v>15</v>
      </c>
      <c r="G27" s="593" t="n">
        <v>48</v>
      </c>
      <c r="H27" s="593" t="n">
        <v>0.0732139836535012</v>
      </c>
      <c r="I27" s="593" t="n">
        <v>0.00488093224356675</v>
      </c>
      <c r="J27" s="613" t="s">
        <v>127</v>
      </c>
    </row>
    <row r="28" customFormat="false" ht="12" hidden="false" customHeight="true" outlineLevel="0" collapsed="false">
      <c r="A28" s="137" t="s">
        <v>681</v>
      </c>
      <c r="B28" s="593" t="n">
        <v>0.1637681213302</v>
      </c>
      <c r="C28" s="593" t="n">
        <v>0.1637681213302</v>
      </c>
      <c r="D28" s="592" t="s">
        <v>127</v>
      </c>
      <c r="E28" s="593" t="n">
        <v>1</v>
      </c>
      <c r="F28" s="593" t="n">
        <v>15</v>
      </c>
      <c r="G28" s="593" t="n">
        <v>48</v>
      </c>
      <c r="H28" s="593" t="n">
        <v>0.02456521819953</v>
      </c>
      <c r="I28" s="593" t="n">
        <v>0.001637681213302</v>
      </c>
      <c r="J28" s="613" t="s">
        <v>127</v>
      </c>
    </row>
    <row r="29" customFormat="false" ht="12" hidden="false" customHeight="true" outlineLevel="0" collapsed="false">
      <c r="A29" s="137" t="s">
        <v>673</v>
      </c>
      <c r="B29" s="592" t="s">
        <v>127</v>
      </c>
      <c r="C29" s="592" t="s">
        <v>127</v>
      </c>
      <c r="D29" s="592" t="s">
        <v>127</v>
      </c>
      <c r="E29" s="593" t="n">
        <v>1</v>
      </c>
      <c r="F29" s="593" t="n">
        <v>15</v>
      </c>
      <c r="G29" s="593" t="n">
        <v>48</v>
      </c>
      <c r="H29" s="592" t="s">
        <v>127</v>
      </c>
      <c r="I29" s="592" t="s">
        <v>127</v>
      </c>
      <c r="J29" s="613" t="s">
        <v>127</v>
      </c>
    </row>
    <row r="30" customFormat="false" ht="12" hidden="false" customHeight="true" outlineLevel="0" collapsed="false">
      <c r="A30" s="799" t="s">
        <v>814</v>
      </c>
      <c r="B30" s="82"/>
      <c r="C30" s="82"/>
      <c r="D30" s="82"/>
      <c r="E30" s="82"/>
      <c r="F30" s="82"/>
      <c r="G30" s="82"/>
      <c r="H30" s="82"/>
      <c r="I30" s="82"/>
      <c r="J30" s="139"/>
    </row>
    <row r="31" customFormat="false" ht="12" hidden="false" customHeight="true" outlineLevel="0" collapsed="false">
      <c r="A31" s="137" t="s">
        <v>676</v>
      </c>
      <c r="B31" s="593" t="n">
        <v>2.22932048266677</v>
      </c>
      <c r="C31" s="593" t="n">
        <v>2.96007389040908</v>
      </c>
      <c r="D31" s="592" t="s">
        <v>127</v>
      </c>
      <c r="E31" s="593" t="n">
        <v>1.575</v>
      </c>
      <c r="F31" s="593" t="n">
        <v>4</v>
      </c>
      <c r="G31" s="593" t="n">
        <v>43.25</v>
      </c>
      <c r="H31" s="593" t="n">
        <v>0.04604791646882</v>
      </c>
      <c r="I31" s="593" t="n">
        <v>0.212447464307983</v>
      </c>
      <c r="J31" s="613" t="s">
        <v>127</v>
      </c>
    </row>
    <row r="32" customFormat="false" ht="12" hidden="false" customHeight="true" outlineLevel="0" collapsed="false">
      <c r="A32" s="137" t="s">
        <v>678</v>
      </c>
      <c r="B32" s="593" t="n">
        <v>17.5915510143086</v>
      </c>
      <c r="C32" s="593" t="n">
        <v>18.8628989504551</v>
      </c>
      <c r="D32" s="592" t="s">
        <v>127</v>
      </c>
      <c r="E32" s="593" t="n">
        <v>1.575</v>
      </c>
      <c r="F32" s="593" t="n">
        <v>4</v>
      </c>
      <c r="G32" s="593" t="n">
        <v>43.25</v>
      </c>
      <c r="H32" s="593" t="n">
        <v>0.148678256848374</v>
      </c>
      <c r="I32" s="593" t="n">
        <v>0.781002120464554</v>
      </c>
      <c r="J32" s="613" t="s">
        <v>127</v>
      </c>
    </row>
    <row r="33" customFormat="false" ht="12" hidden="false" customHeight="true" outlineLevel="0" collapsed="false">
      <c r="A33" s="137" t="s">
        <v>681</v>
      </c>
      <c r="B33" s="593" t="n">
        <v>0.430946710403985</v>
      </c>
      <c r="C33" s="593" t="n">
        <v>0.572207592198038</v>
      </c>
      <c r="D33" s="592" t="s">
        <v>127</v>
      </c>
      <c r="E33" s="593" t="n">
        <v>1.575</v>
      </c>
      <c r="F33" s="593" t="n">
        <v>4</v>
      </c>
      <c r="G33" s="593" t="n">
        <v>43.25</v>
      </c>
      <c r="H33" s="593" t="n">
        <v>0.0089014559716678</v>
      </c>
      <c r="I33" s="593" t="n">
        <v>0.0410679113160413</v>
      </c>
      <c r="J33" s="613" t="s">
        <v>127</v>
      </c>
    </row>
    <row r="34" customFormat="false" ht="12" hidden="false" customHeight="true" outlineLevel="0" collapsed="false">
      <c r="A34" s="137" t="s">
        <v>673</v>
      </c>
      <c r="B34" s="593" t="n">
        <v>1.74864915183155</v>
      </c>
      <c r="C34" s="593" t="n">
        <v>2.32184234526512</v>
      </c>
      <c r="D34" s="592" t="s">
        <v>127</v>
      </c>
      <c r="E34" s="593" t="n">
        <v>1.575</v>
      </c>
      <c r="F34" s="593" t="n">
        <v>4</v>
      </c>
      <c r="G34" s="593" t="n">
        <v>43.25</v>
      </c>
      <c r="H34" s="593" t="n">
        <v>0.0361193694234982</v>
      </c>
      <c r="I34" s="593" t="n">
        <v>0.166640947840091</v>
      </c>
      <c r="J34" s="613" t="s">
        <v>127</v>
      </c>
    </row>
    <row r="35" customFormat="false" ht="12" hidden="false" customHeight="true" outlineLevel="0" collapsed="false">
      <c r="A35" s="799" t="s">
        <v>815</v>
      </c>
      <c r="B35" s="82"/>
      <c r="C35" s="82"/>
      <c r="D35" s="82"/>
      <c r="E35" s="82"/>
      <c r="F35" s="82"/>
      <c r="G35" s="82"/>
      <c r="H35" s="82"/>
      <c r="I35" s="82"/>
      <c r="J35" s="139"/>
    </row>
    <row r="36" customFormat="false" ht="12.75" hidden="false" customHeight="true" outlineLevel="0" collapsed="false">
      <c r="A36" s="137" t="s">
        <v>676</v>
      </c>
      <c r="B36" s="592" t="s">
        <v>127</v>
      </c>
      <c r="C36" s="592" t="s">
        <v>127</v>
      </c>
      <c r="D36" s="592" t="s">
        <v>127</v>
      </c>
      <c r="E36" s="593" t="n">
        <v>0.5</v>
      </c>
      <c r="F36" s="593" t="n">
        <v>19.5</v>
      </c>
      <c r="G36" s="593" t="n">
        <v>49</v>
      </c>
      <c r="H36" s="592" t="s">
        <v>127</v>
      </c>
      <c r="I36" s="592" t="s">
        <v>127</v>
      </c>
      <c r="J36" s="613" t="s">
        <v>127</v>
      </c>
    </row>
    <row r="37" customFormat="false" ht="12.75" hidden="false" customHeight="true" outlineLevel="0" collapsed="false">
      <c r="A37" s="137" t="s">
        <v>678</v>
      </c>
      <c r="B37" s="593" t="n">
        <v>14.5611942629881</v>
      </c>
      <c r="C37" s="593" t="n">
        <v>14.5611942629881</v>
      </c>
      <c r="D37" s="592" t="s">
        <v>127</v>
      </c>
      <c r="E37" s="593" t="n">
        <v>0.5</v>
      </c>
      <c r="F37" s="593" t="n">
        <v>19.5</v>
      </c>
      <c r="G37" s="593" t="n">
        <v>49</v>
      </c>
      <c r="H37" s="593" t="n">
        <v>0.0728059713149405</v>
      </c>
      <c r="I37" s="593" t="n">
        <v>2.83943288128268</v>
      </c>
      <c r="J37" s="613" t="s">
        <v>127</v>
      </c>
    </row>
    <row r="38" customFormat="false" ht="12.75" hidden="false" customHeight="true" outlineLevel="0" collapsed="false">
      <c r="A38" s="137" t="s">
        <v>673</v>
      </c>
      <c r="B38" s="592" t="s">
        <v>127</v>
      </c>
      <c r="C38" s="592" t="s">
        <v>127</v>
      </c>
      <c r="D38" s="592" t="s">
        <v>127</v>
      </c>
      <c r="E38" s="593" t="n">
        <v>0.5</v>
      </c>
      <c r="F38" s="593" t="n">
        <v>19.5</v>
      </c>
      <c r="G38" s="593" t="n">
        <v>49</v>
      </c>
      <c r="H38" s="592" t="s">
        <v>127</v>
      </c>
      <c r="I38" s="592" t="s">
        <v>127</v>
      </c>
      <c r="J38" s="613" t="s">
        <v>127</v>
      </c>
    </row>
    <row r="39" customFormat="false" ht="14.25" hidden="false" customHeight="true" outlineLevel="0" collapsed="false">
      <c r="A39" s="851" t="s">
        <v>816</v>
      </c>
      <c r="B39" s="99"/>
      <c r="C39" s="99"/>
      <c r="D39" s="99"/>
      <c r="E39" s="99"/>
      <c r="F39" s="99"/>
      <c r="G39" s="99"/>
      <c r="H39" s="99"/>
      <c r="I39" s="99"/>
      <c r="J39" s="742"/>
    </row>
    <row r="40" customFormat="false" ht="12" hidden="false" customHeight="true" outlineLevel="0" collapsed="false">
      <c r="A40" s="799" t="s">
        <v>817</v>
      </c>
      <c r="B40" s="82"/>
      <c r="C40" s="82"/>
      <c r="D40" s="82"/>
      <c r="E40" s="82"/>
      <c r="F40" s="82"/>
      <c r="G40" s="82"/>
      <c r="H40" s="82"/>
      <c r="I40" s="82"/>
      <c r="J40" s="139"/>
    </row>
    <row r="41" customFormat="false" ht="12" hidden="false" customHeight="true" outlineLevel="0" collapsed="false">
      <c r="A41" s="852" t="s">
        <v>678</v>
      </c>
      <c r="B41" s="147" t="s">
        <v>121</v>
      </c>
      <c r="C41" s="147" t="s">
        <v>121</v>
      </c>
      <c r="D41" s="147" t="s">
        <v>121</v>
      </c>
      <c r="E41" s="147" t="s">
        <v>121</v>
      </c>
      <c r="F41" s="147" t="s">
        <v>121</v>
      </c>
      <c r="G41" s="147" t="s">
        <v>121</v>
      </c>
      <c r="H41" s="147" t="s">
        <v>202</v>
      </c>
      <c r="I41" s="147" t="s">
        <v>127</v>
      </c>
      <c r="J41" s="146" t="s">
        <v>202</v>
      </c>
    </row>
    <row r="42" customFormat="false" ht="12" hidden="false" customHeight="true" outlineLevel="0" collapsed="false">
      <c r="A42" s="852" t="s">
        <v>679</v>
      </c>
      <c r="B42" s="147" t="s">
        <v>121</v>
      </c>
      <c r="C42" s="147" t="s">
        <v>121</v>
      </c>
      <c r="D42" s="147" t="s">
        <v>121</v>
      </c>
      <c r="E42" s="147" t="s">
        <v>121</v>
      </c>
      <c r="F42" s="147" t="s">
        <v>121</v>
      </c>
      <c r="G42" s="147" t="s">
        <v>121</v>
      </c>
      <c r="H42" s="147" t="s">
        <v>202</v>
      </c>
      <c r="I42" s="147" t="s">
        <v>127</v>
      </c>
      <c r="J42" s="146" t="s">
        <v>202</v>
      </c>
    </row>
    <row r="43" customFormat="false" ht="12" hidden="false" customHeight="true" outlineLevel="0" collapsed="false">
      <c r="A43" s="852" t="s">
        <v>682</v>
      </c>
      <c r="B43" s="147" t="s">
        <v>121</v>
      </c>
      <c r="C43" s="147" t="s">
        <v>121</v>
      </c>
      <c r="D43" s="147" t="s">
        <v>121</v>
      </c>
      <c r="E43" s="147" t="s">
        <v>121</v>
      </c>
      <c r="F43" s="147" t="s">
        <v>121</v>
      </c>
      <c r="G43" s="147" t="s">
        <v>121</v>
      </c>
      <c r="H43" s="147" t="s">
        <v>202</v>
      </c>
      <c r="I43" s="147" t="s">
        <v>127</v>
      </c>
      <c r="J43" s="146" t="s">
        <v>202</v>
      </c>
    </row>
    <row r="44" customFormat="false" ht="12" hidden="false" customHeight="true" outlineLevel="0" collapsed="false">
      <c r="A44" s="799" t="s">
        <v>818</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19</v>
      </c>
      <c r="B46" s="730"/>
      <c r="C46" s="730"/>
      <c r="D46" s="730"/>
      <c r="E46" s="730"/>
      <c r="F46" s="730"/>
      <c r="G46" s="730"/>
      <c r="H46" s="730"/>
      <c r="I46" s="730"/>
      <c r="J46" s="730"/>
    </row>
    <row r="47" customFormat="false" ht="42.75" hidden="false" customHeight="true" outlineLevel="0" collapsed="false">
      <c r="A47" s="595" t="s">
        <v>820</v>
      </c>
      <c r="B47" s="595"/>
      <c r="C47" s="595"/>
      <c r="D47" s="595"/>
      <c r="E47" s="595"/>
      <c r="F47" s="595"/>
      <c r="G47" s="595"/>
      <c r="H47" s="595"/>
      <c r="I47" s="595"/>
      <c r="J47" s="595"/>
    </row>
    <row r="48" customFormat="false" ht="12.75" hidden="false" customHeight="true" outlineLevel="0" collapsed="false">
      <c r="A48" s="853" t="s">
        <v>821</v>
      </c>
      <c r="B48" s="730"/>
      <c r="C48" s="730"/>
      <c r="D48" s="730"/>
      <c r="E48" s="730"/>
      <c r="F48" s="730"/>
      <c r="G48" s="730"/>
      <c r="H48" s="730"/>
      <c r="I48" s="730"/>
      <c r="J48" s="730"/>
    </row>
    <row r="49" customFormat="false" ht="12.75" hidden="false" customHeight="true" outlineLevel="0" collapsed="false">
      <c r="A49" s="853" t="s">
        <v>822</v>
      </c>
      <c r="B49" s="730"/>
      <c r="C49" s="730"/>
      <c r="D49" s="730"/>
      <c r="E49" s="730"/>
      <c r="F49" s="730"/>
      <c r="G49" s="730"/>
      <c r="H49" s="730"/>
      <c r="I49" s="730"/>
      <c r="J49" s="730"/>
    </row>
    <row r="50" customFormat="false" ht="12.75" hidden="false" customHeight="true" outlineLevel="0" collapsed="false">
      <c r="A50" s="853" t="s">
        <v>823</v>
      </c>
      <c r="B50" s="730"/>
      <c r="C50" s="730"/>
      <c r="D50" s="730"/>
      <c r="E50" s="730"/>
      <c r="F50" s="730"/>
      <c r="G50" s="730"/>
      <c r="H50" s="730"/>
      <c r="I50" s="730"/>
      <c r="J50" s="730"/>
    </row>
    <row r="51" customFormat="false" ht="12.75" hidden="false" customHeight="true" outlineLevel="0" collapsed="false">
      <c r="A51" s="853" t="s">
        <v>824</v>
      </c>
      <c r="B51" s="730"/>
      <c r="C51" s="730"/>
      <c r="D51" s="730"/>
      <c r="E51" s="730"/>
      <c r="F51" s="730"/>
      <c r="G51" s="730"/>
      <c r="H51" s="730"/>
      <c r="I51" s="730"/>
      <c r="J51" s="730"/>
    </row>
    <row r="52" customFormat="false" ht="12.75" hidden="false" customHeight="true" outlineLevel="0" collapsed="false">
      <c r="A52" s="853" t="s">
        <v>825</v>
      </c>
      <c r="B52" s="730"/>
      <c r="C52" s="730"/>
      <c r="D52" s="730"/>
      <c r="E52" s="730"/>
      <c r="F52" s="730"/>
      <c r="G52" s="730"/>
      <c r="H52" s="730"/>
      <c r="I52" s="730"/>
      <c r="J52" s="730"/>
    </row>
    <row r="53" customFormat="false" ht="12.75" hidden="false" customHeight="true" outlineLevel="0" collapsed="false">
      <c r="A53" s="143" t="s">
        <v>826</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3</v>
      </c>
      <c r="J1" s="116" t="s">
        <v>79</v>
      </c>
    </row>
    <row r="2" customFormat="false" ht="16.5" hidden="false" customHeight="true" outlineLevel="0" collapsed="false">
      <c r="A2" s="661" t="s">
        <v>794</v>
      </c>
      <c r="J2" s="116" t="s">
        <v>81</v>
      </c>
    </row>
    <row r="3" customFormat="false" ht="16.5" hidden="false" customHeight="true" outlineLevel="0" collapsed="false">
      <c r="A3" s="661" t="s">
        <v>113</v>
      </c>
      <c r="J3" s="116" t="s">
        <v>82</v>
      </c>
    </row>
    <row r="4" customFormat="false" ht="12.75" hidden="false" customHeight="true" outlineLevel="0" collapsed="false">
      <c r="A4" s="621"/>
      <c r="J4" s="143"/>
    </row>
    <row r="5" customFormat="false" ht="12" hidden="false" customHeight="true" outlineLevel="0" collapsed="false">
      <c r="A5" s="155" t="s">
        <v>510</v>
      </c>
      <c r="B5" s="435" t="s">
        <v>511</v>
      </c>
      <c r="C5" s="435"/>
      <c r="D5" s="435"/>
      <c r="E5" s="623" t="s">
        <v>796</v>
      </c>
      <c r="F5" s="623"/>
      <c r="G5" s="623"/>
      <c r="H5" s="397" t="s">
        <v>178</v>
      </c>
      <c r="I5" s="397"/>
      <c r="J5" s="397"/>
    </row>
    <row r="6" customFormat="false" ht="12" hidden="false" customHeight="true" outlineLevel="0" collapsed="false">
      <c r="A6" s="283" t="s">
        <v>514</v>
      </c>
      <c r="B6" s="842" t="s">
        <v>797</v>
      </c>
      <c r="C6" s="842"/>
      <c r="D6" s="842"/>
      <c r="E6" s="398" t="s">
        <v>798</v>
      </c>
      <c r="F6" s="398" t="s">
        <v>799</v>
      </c>
      <c r="G6" s="843" t="s">
        <v>800</v>
      </c>
      <c r="H6" s="398" t="s">
        <v>801</v>
      </c>
      <c r="I6" s="398" t="s">
        <v>802</v>
      </c>
      <c r="J6" s="844" t="s">
        <v>803</v>
      </c>
    </row>
    <row r="7" customFormat="false" ht="39" hidden="false" customHeight="true" outlineLevel="0" collapsed="false">
      <c r="A7" s="283"/>
      <c r="B7" s="398" t="s">
        <v>804</v>
      </c>
      <c r="C7" s="398" t="s">
        <v>805</v>
      </c>
      <c r="D7" s="845" t="s">
        <v>806</v>
      </c>
      <c r="E7" s="398"/>
      <c r="F7" s="398"/>
      <c r="G7" s="843"/>
      <c r="H7" s="398"/>
      <c r="I7" s="398"/>
      <c r="J7" s="844"/>
    </row>
    <row r="8" customFormat="false" ht="12.75" hidden="false" customHeight="true" outlineLevel="0" collapsed="false">
      <c r="A8" s="846"/>
      <c r="B8" s="405" t="s">
        <v>754</v>
      </c>
      <c r="C8" s="405"/>
      <c r="D8" s="405"/>
      <c r="E8" s="76" t="s">
        <v>807</v>
      </c>
      <c r="F8" s="76"/>
      <c r="G8" s="76"/>
      <c r="H8" s="78" t="s">
        <v>756</v>
      </c>
      <c r="I8" s="78"/>
      <c r="J8" s="78"/>
    </row>
    <row r="9" customFormat="false" ht="26.25" hidden="false" customHeight="true" outlineLevel="0" collapsed="false">
      <c r="A9" s="854" t="s">
        <v>827</v>
      </c>
      <c r="B9" s="82"/>
      <c r="C9" s="82"/>
      <c r="D9" s="82"/>
      <c r="E9" s="82"/>
      <c r="F9" s="82"/>
      <c r="G9" s="82"/>
      <c r="H9" s="82"/>
      <c r="I9" s="82"/>
      <c r="J9" s="82"/>
    </row>
    <row r="10" customFormat="false" ht="12.75" hidden="false" customHeight="true" outlineLevel="0" collapsed="false">
      <c r="A10" s="137" t="s">
        <v>782</v>
      </c>
      <c r="B10" s="592" t="s">
        <v>127</v>
      </c>
      <c r="C10" s="592" t="s">
        <v>127</v>
      </c>
      <c r="D10" s="592" t="s">
        <v>127</v>
      </c>
      <c r="E10" s="593" t="n">
        <v>0.5</v>
      </c>
      <c r="F10" s="593" t="n">
        <v>2</v>
      </c>
      <c r="G10" s="593" t="n">
        <v>1</v>
      </c>
      <c r="H10" s="592" t="s">
        <v>127</v>
      </c>
      <c r="I10" s="592" t="s">
        <v>127</v>
      </c>
      <c r="J10" s="613" t="s">
        <v>127</v>
      </c>
    </row>
    <row r="11" customFormat="false" ht="12.75" hidden="false" customHeight="true" outlineLevel="0" collapsed="false">
      <c r="A11" s="137" t="s">
        <v>682</v>
      </c>
      <c r="B11" s="592" t="s">
        <v>127</v>
      </c>
      <c r="C11" s="592" t="s">
        <v>127</v>
      </c>
      <c r="D11" s="592" t="s">
        <v>121</v>
      </c>
      <c r="E11" s="592" t="s">
        <v>121</v>
      </c>
      <c r="F11" s="593" t="n">
        <v>4.9</v>
      </c>
      <c r="G11" s="593" t="n">
        <v>0.1</v>
      </c>
      <c r="H11" s="592" t="s">
        <v>127</v>
      </c>
      <c r="I11" s="592" t="s">
        <v>127</v>
      </c>
      <c r="J11" s="613" t="s">
        <v>127</v>
      </c>
    </row>
    <row r="12" customFormat="false" ht="12.75" hidden="false" customHeight="true" outlineLevel="0" collapsed="false">
      <c r="A12" s="137" t="s">
        <v>672</v>
      </c>
      <c r="B12" s="592" t="s">
        <v>127</v>
      </c>
      <c r="C12" s="592" t="s">
        <v>127</v>
      </c>
      <c r="D12" s="592" t="s">
        <v>121</v>
      </c>
      <c r="E12" s="592" t="s">
        <v>121</v>
      </c>
      <c r="F12" s="593" t="n">
        <v>4.9</v>
      </c>
      <c r="G12" s="593" t="n">
        <v>0.1</v>
      </c>
      <c r="H12" s="592" t="s">
        <v>127</v>
      </c>
      <c r="I12" s="592" t="s">
        <v>127</v>
      </c>
      <c r="J12" s="613" t="s">
        <v>127</v>
      </c>
    </row>
    <row r="13" customFormat="false" ht="14.25" hidden="false" customHeight="true" outlineLevel="0" collapsed="false">
      <c r="A13" s="855" t="s">
        <v>828</v>
      </c>
      <c r="B13" s="99"/>
      <c r="C13" s="99"/>
      <c r="D13" s="99"/>
      <c r="E13" s="99"/>
      <c r="F13" s="99"/>
      <c r="G13" s="99"/>
      <c r="H13" s="99"/>
      <c r="I13" s="99"/>
      <c r="J13" s="742"/>
    </row>
    <row r="14" customFormat="false" ht="12" hidden="false" customHeight="true" outlineLevel="0" collapsed="false">
      <c r="A14" s="799" t="s">
        <v>829</v>
      </c>
      <c r="B14" s="82"/>
      <c r="C14" s="82"/>
      <c r="D14" s="82"/>
      <c r="E14" s="82"/>
      <c r="F14" s="82"/>
      <c r="G14" s="82"/>
      <c r="H14" s="82"/>
      <c r="I14" s="82"/>
      <c r="J14" s="139"/>
    </row>
    <row r="15" customFormat="false" ht="12" hidden="false" customHeight="true" outlineLevel="0" collapsed="false">
      <c r="A15" s="137" t="s">
        <v>678</v>
      </c>
      <c r="B15" s="593" t="n">
        <v>0.8</v>
      </c>
      <c r="C15" s="593" t="n">
        <v>0.81536</v>
      </c>
      <c r="D15" s="592" t="s">
        <v>121</v>
      </c>
      <c r="E15" s="593" t="n">
        <v>2</v>
      </c>
      <c r="F15" s="593" t="n">
        <v>96</v>
      </c>
      <c r="G15" s="593" t="n">
        <v>2</v>
      </c>
      <c r="H15" s="593" t="n">
        <v>0.016</v>
      </c>
      <c r="I15" s="593" t="n">
        <v>0.7827456</v>
      </c>
      <c r="J15" s="613" t="s">
        <v>127</v>
      </c>
    </row>
    <row r="16" customFormat="false" ht="12" hidden="false" customHeight="true" outlineLevel="0" collapsed="false">
      <c r="A16" s="137" t="s">
        <v>682</v>
      </c>
      <c r="B16" s="593" t="n">
        <v>0.2</v>
      </c>
      <c r="C16" s="593" t="n">
        <v>0.20384</v>
      </c>
      <c r="D16" s="592" t="s">
        <v>121</v>
      </c>
      <c r="E16" s="593" t="n">
        <v>2</v>
      </c>
      <c r="F16" s="593" t="n">
        <v>96</v>
      </c>
      <c r="G16" s="593" t="n">
        <v>2</v>
      </c>
      <c r="H16" s="593" t="n">
        <v>0.004</v>
      </c>
      <c r="I16" s="593" t="n">
        <v>0.1956864</v>
      </c>
      <c r="J16" s="613" t="s">
        <v>127</v>
      </c>
    </row>
    <row r="17" customFormat="false" ht="12" hidden="false" customHeight="true" outlineLevel="0" collapsed="false">
      <c r="A17" s="799" t="s">
        <v>830</v>
      </c>
      <c r="B17" s="82"/>
      <c r="C17" s="82"/>
      <c r="D17" s="82"/>
      <c r="E17" s="82"/>
      <c r="F17" s="82"/>
      <c r="G17" s="82"/>
      <c r="H17" s="82"/>
      <c r="I17" s="82"/>
      <c r="J17" s="139"/>
    </row>
    <row r="18" customFormat="false" ht="12.75" hidden="false" customHeight="true" outlineLevel="0" collapsed="false">
      <c r="A18" s="137" t="s">
        <v>678</v>
      </c>
      <c r="B18" s="593" t="n">
        <v>8.73290774620475</v>
      </c>
      <c r="C18" s="593" t="n">
        <v>7.85961697158427</v>
      </c>
      <c r="D18" s="593" t="n">
        <v>0.157192339431685</v>
      </c>
      <c r="E18" s="593" t="n">
        <v>1</v>
      </c>
      <c r="F18" s="593" t="n">
        <v>97</v>
      </c>
      <c r="G18" s="593" t="n">
        <v>2</v>
      </c>
      <c r="H18" s="593" t="n">
        <v>0.0873290774620475</v>
      </c>
      <c r="I18" s="593" t="n">
        <v>7.62382846243675</v>
      </c>
      <c r="J18" s="594" t="n">
        <v>0.157192339431685</v>
      </c>
    </row>
    <row r="19" customFormat="false" ht="12.75" hidden="false" customHeight="true" outlineLevel="0" collapsed="false">
      <c r="A19" s="137" t="s">
        <v>679</v>
      </c>
      <c r="B19" s="593" t="n">
        <v>0.267092253795251</v>
      </c>
      <c r="C19" s="593" t="n">
        <v>0.240383028415726</v>
      </c>
      <c r="D19" s="593" t="n">
        <v>0.00480766056831451</v>
      </c>
      <c r="E19" s="593" t="n">
        <v>1</v>
      </c>
      <c r="F19" s="593" t="n">
        <v>97</v>
      </c>
      <c r="G19" s="593" t="n">
        <v>2</v>
      </c>
      <c r="H19" s="593" t="n">
        <v>0.00267092253795251</v>
      </c>
      <c r="I19" s="593" t="n">
        <v>0.233171537563254</v>
      </c>
      <c r="J19" s="594" t="n">
        <v>0.00480766056831451</v>
      </c>
    </row>
    <row r="20" customFormat="false" ht="14.25" hidden="false" customHeight="true" outlineLevel="0" collapsed="false">
      <c r="A20" s="855" t="s">
        <v>831</v>
      </c>
      <c r="B20" s="99"/>
      <c r="C20" s="99"/>
      <c r="D20" s="99"/>
      <c r="E20" s="99"/>
      <c r="F20" s="99"/>
      <c r="G20" s="99"/>
      <c r="H20" s="99"/>
      <c r="I20" s="99"/>
      <c r="J20" s="856"/>
    </row>
    <row r="21" customFormat="false" ht="12.75" hidden="false" customHeight="true" outlineLevel="0" collapsed="false">
      <c r="A21" s="137" t="s">
        <v>832</v>
      </c>
      <c r="B21" s="592" t="s">
        <v>127</v>
      </c>
      <c r="C21" s="592" t="s">
        <v>127</v>
      </c>
      <c r="D21" s="592" t="s">
        <v>127</v>
      </c>
      <c r="E21" s="593" t="n">
        <v>0</v>
      </c>
      <c r="F21" s="593" t="n">
        <v>100</v>
      </c>
      <c r="G21" s="593" t="n">
        <v>0</v>
      </c>
      <c r="H21" s="592" t="s">
        <v>127</v>
      </c>
      <c r="I21" s="592" t="s">
        <v>127</v>
      </c>
      <c r="J21" s="613" t="s">
        <v>127</v>
      </c>
    </row>
    <row r="22" customFormat="false" ht="13.5" hidden="false" customHeight="true" outlineLevel="0" collapsed="false">
      <c r="A22" s="857" t="s">
        <v>833</v>
      </c>
      <c r="B22" s="99"/>
      <c r="C22" s="99"/>
      <c r="D22" s="99"/>
      <c r="E22" s="99"/>
      <c r="F22" s="99"/>
      <c r="G22" s="99"/>
      <c r="H22" s="99"/>
      <c r="I22" s="99"/>
      <c r="J22" s="856"/>
    </row>
    <row r="23" customFormat="false" ht="13.5" hidden="false" customHeight="true" outlineLevel="0" collapsed="false">
      <c r="A23" s="855" t="s">
        <v>834</v>
      </c>
      <c r="B23" s="99"/>
      <c r="C23" s="99"/>
      <c r="D23" s="99"/>
      <c r="E23" s="99"/>
      <c r="F23" s="99"/>
      <c r="G23" s="99"/>
      <c r="H23" s="99"/>
      <c r="I23" s="99"/>
      <c r="J23" s="856"/>
    </row>
    <row r="24" customFormat="false" ht="14.25" hidden="false" customHeight="true" outlineLevel="0" collapsed="false">
      <c r="A24" s="855" t="s">
        <v>835</v>
      </c>
      <c r="B24" s="99"/>
      <c r="C24" s="99"/>
      <c r="D24" s="99"/>
      <c r="E24" s="99"/>
      <c r="F24" s="99"/>
      <c r="G24" s="99"/>
      <c r="H24" s="99"/>
      <c r="I24" s="99"/>
      <c r="J24" s="856"/>
    </row>
    <row r="25" customFormat="false" ht="13.5" hidden="false" customHeight="true" outlineLevel="0" collapsed="false">
      <c r="A25" s="855" t="s">
        <v>836</v>
      </c>
      <c r="B25" s="99"/>
      <c r="C25" s="99"/>
      <c r="D25" s="99"/>
      <c r="E25" s="99"/>
      <c r="F25" s="99"/>
      <c r="G25" s="99"/>
      <c r="H25" s="99"/>
      <c r="I25" s="99"/>
      <c r="J25" s="856"/>
    </row>
    <row r="26" customFormat="false" ht="12.75" hidden="false" customHeight="true" outlineLevel="0" collapsed="false">
      <c r="A26" s="137" t="s">
        <v>592</v>
      </c>
      <c r="B26" s="858"/>
      <c r="C26" s="858"/>
      <c r="D26" s="858"/>
      <c r="E26" s="858"/>
      <c r="F26" s="858"/>
      <c r="G26" s="858"/>
      <c r="H26" s="858"/>
      <c r="I26" s="858"/>
      <c r="J26" s="859"/>
    </row>
    <row r="27" customFormat="false" ht="12.75" hidden="false" customHeight="true" outlineLevel="0" collapsed="false">
      <c r="A27" s="137" t="s">
        <v>593</v>
      </c>
      <c r="B27" s="858"/>
      <c r="C27" s="858"/>
      <c r="D27" s="858"/>
      <c r="E27" s="858"/>
      <c r="F27" s="858"/>
      <c r="G27" s="858"/>
      <c r="H27" s="858"/>
      <c r="I27" s="858"/>
      <c r="J27" s="859"/>
    </row>
    <row r="28" customFormat="false" ht="12.75" hidden="false" customHeight="true" outlineLevel="0" collapsed="false">
      <c r="A28" s="137" t="s">
        <v>594</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37</v>
      </c>
      <c r="B30" s="615"/>
      <c r="C30" s="615"/>
      <c r="D30" s="615"/>
      <c r="E30" s="615"/>
      <c r="F30" s="615"/>
      <c r="G30" s="615"/>
      <c r="H30" s="615"/>
      <c r="I30" s="615"/>
      <c r="J30" s="615"/>
    </row>
    <row r="31" customFormat="false" ht="13.5" hidden="false" customHeight="true" outlineLevel="0" collapsed="false">
      <c r="A31" s="185" t="s">
        <v>838</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1</v>
      </c>
      <c r="B33" s="188"/>
      <c r="C33" s="188"/>
      <c r="D33" s="188"/>
      <c r="E33" s="188"/>
      <c r="F33" s="188"/>
      <c r="G33" s="188"/>
      <c r="H33" s="188"/>
      <c r="I33" s="188"/>
      <c r="J33" s="189"/>
    </row>
    <row r="34" customFormat="false" ht="12" hidden="false" customHeight="true" outlineLevel="0" collapsed="false">
      <c r="A34" s="860" t="s">
        <v>839</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67</v>
      </c>
      <c r="B36" s="862"/>
      <c r="C36" s="862"/>
      <c r="D36" s="862"/>
      <c r="E36" s="862"/>
      <c r="F36" s="862"/>
      <c r="G36" s="862"/>
      <c r="H36" s="862"/>
      <c r="I36" s="862"/>
      <c r="J36" s="863"/>
    </row>
    <row r="37" customFormat="false" ht="27" hidden="false" customHeight="true" outlineLevel="0" collapsed="false">
      <c r="A37" s="864" t="s">
        <v>840</v>
      </c>
      <c r="B37" s="864"/>
      <c r="C37" s="864"/>
      <c r="D37" s="864"/>
      <c r="E37" s="864"/>
      <c r="F37" s="864"/>
      <c r="G37" s="864"/>
      <c r="H37" s="864"/>
      <c r="I37" s="864"/>
      <c r="J37" s="864"/>
      <c r="K37" s="64"/>
    </row>
    <row r="38" customFormat="false" ht="12" hidden="false" customHeight="true" outlineLevel="0" collapsed="false">
      <c r="A38" s="865" t="s">
        <v>841</v>
      </c>
      <c r="B38" s="865"/>
      <c r="C38" s="865"/>
      <c r="D38" s="865"/>
      <c r="E38" s="865"/>
      <c r="F38" s="865"/>
      <c r="G38" s="865"/>
      <c r="H38" s="865"/>
      <c r="I38" s="865"/>
      <c r="J38" s="865"/>
    </row>
    <row r="39" customFormat="false" ht="12.75" hidden="false" customHeight="true" outlineLevel="0" collapsed="false">
      <c r="A39" s="63" t="s">
        <v>602</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03</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2</v>
      </c>
      <c r="D1" s="116" t="s">
        <v>79</v>
      </c>
    </row>
    <row r="2" customFormat="false" ht="15.75" hidden="false" customHeight="true" outlineLevel="0" collapsed="false">
      <c r="A2" s="661" t="s">
        <v>261</v>
      </c>
      <c r="D2" s="116" t="s">
        <v>81</v>
      </c>
    </row>
    <row r="3" customFormat="false" ht="12" hidden="false" customHeight="true" outlineLevel="0" collapsed="false">
      <c r="A3" s="621"/>
      <c r="D3" s="116" t="s">
        <v>82</v>
      </c>
    </row>
    <row r="4" customFormat="false" ht="12.75" hidden="false" customHeight="true" outlineLevel="0" collapsed="false">
      <c r="A4" s="621"/>
      <c r="D4" s="866"/>
    </row>
    <row r="5" customFormat="false" ht="13.5" hidden="false" customHeight="true" outlineLevel="0" collapsed="false">
      <c r="A5" s="542" t="s">
        <v>83</v>
      </c>
      <c r="B5" s="543" t="s">
        <v>420</v>
      </c>
      <c r="C5" s="543" t="s">
        <v>454</v>
      </c>
      <c r="D5" s="867" t="s">
        <v>89</v>
      </c>
    </row>
    <row r="6" customFormat="false" ht="12.75" hidden="false" customHeight="true" outlineLevel="0" collapsed="false">
      <c r="A6" s="868"/>
      <c r="B6" s="869" t="s">
        <v>91</v>
      </c>
      <c r="C6" s="869"/>
      <c r="D6" s="869"/>
    </row>
    <row r="7" customFormat="false" ht="13.5" hidden="false" customHeight="true" outlineLevel="0" collapsed="false">
      <c r="A7" s="870" t="s">
        <v>843</v>
      </c>
      <c r="B7" s="554" t="s">
        <v>142</v>
      </c>
      <c r="C7" s="554" t="s">
        <v>540</v>
      </c>
      <c r="D7" s="871" t="n">
        <v>633.443536695006</v>
      </c>
    </row>
    <row r="8" customFormat="false" ht="12" hidden="false" customHeight="true" outlineLevel="0" collapsed="false">
      <c r="A8" s="872" t="s">
        <v>844</v>
      </c>
      <c r="B8" s="453" t="s">
        <v>142</v>
      </c>
      <c r="C8" s="873"/>
      <c r="D8" s="569" t="n">
        <v>181.58189645706</v>
      </c>
    </row>
    <row r="9" customFormat="false" ht="12" hidden="false" customHeight="true" outlineLevel="0" collapsed="false">
      <c r="A9" s="872" t="s">
        <v>845</v>
      </c>
      <c r="B9" s="453" t="s">
        <v>142</v>
      </c>
      <c r="C9" s="453" t="s">
        <v>142</v>
      </c>
      <c r="D9" s="569" t="n">
        <v>79.8973692920953</v>
      </c>
    </row>
    <row r="10" customFormat="false" ht="12" hidden="false" customHeight="true" outlineLevel="0" collapsed="false">
      <c r="A10" s="872" t="s">
        <v>846</v>
      </c>
      <c r="B10" s="874" t="s">
        <v>142</v>
      </c>
      <c r="C10" s="479"/>
      <c r="D10" s="569" t="n">
        <v>44.9000934749261</v>
      </c>
    </row>
    <row r="11" customFormat="false" ht="12" hidden="false" customHeight="true" outlineLevel="0" collapsed="false">
      <c r="A11" s="872" t="s">
        <v>847</v>
      </c>
      <c r="B11" s="601" t="s">
        <v>142</v>
      </c>
      <c r="C11" s="601" t="s">
        <v>540</v>
      </c>
      <c r="D11" s="573" t="n">
        <v>327.064177470925</v>
      </c>
    </row>
    <row r="12" customFormat="false" ht="13.5" hidden="false" customHeight="true" outlineLevel="0" collapsed="false">
      <c r="A12" s="875" t="s">
        <v>848</v>
      </c>
      <c r="B12" s="873"/>
      <c r="C12" s="453" t="s">
        <v>142</v>
      </c>
      <c r="D12" s="876"/>
    </row>
    <row r="13" customFormat="false" ht="13.5" hidden="false" customHeight="true" outlineLevel="0" collapsed="false">
      <c r="A13" s="875" t="s">
        <v>849</v>
      </c>
      <c r="B13" s="873"/>
      <c r="C13" s="453" t="s">
        <v>127</v>
      </c>
      <c r="D13" s="876"/>
    </row>
    <row r="14" customFormat="false" ht="13.5" hidden="false" customHeight="true" outlineLevel="0" collapsed="false">
      <c r="A14" s="875" t="s">
        <v>850</v>
      </c>
      <c r="B14" s="873"/>
      <c r="C14" s="453" t="s">
        <v>127</v>
      </c>
      <c r="D14" s="876"/>
    </row>
    <row r="15" customFormat="false" ht="13.5" hidden="false" customHeight="true" outlineLevel="0" collapsed="false">
      <c r="A15" s="875" t="s">
        <v>851</v>
      </c>
      <c r="B15" s="873"/>
      <c r="C15" s="453" t="s">
        <v>127</v>
      </c>
      <c r="D15" s="876"/>
    </row>
    <row r="16" customFormat="false" ht="12.75" hidden="false" customHeight="true" outlineLevel="0" collapsed="false">
      <c r="A16" s="877" t="s">
        <v>852</v>
      </c>
      <c r="B16" s="878" t="s">
        <v>142</v>
      </c>
      <c r="C16" s="878" t="s">
        <v>142</v>
      </c>
      <c r="D16" s="879" t="n">
        <v>327.064177470925</v>
      </c>
    </row>
    <row r="17" customFormat="false" ht="12.75" hidden="false" customHeight="true" outlineLevel="0" collapsed="false">
      <c r="A17" s="137" t="s">
        <v>853</v>
      </c>
      <c r="B17" s="592" t="s">
        <v>142</v>
      </c>
      <c r="C17" s="592" t="s">
        <v>142</v>
      </c>
      <c r="D17" s="594" t="n">
        <v>5.27932520695851</v>
      </c>
    </row>
    <row r="18" customFormat="false" ht="12.75" hidden="false" customHeight="true" outlineLevel="0" collapsed="false">
      <c r="A18" s="137" t="s">
        <v>854</v>
      </c>
      <c r="B18" s="592" t="s">
        <v>142</v>
      </c>
      <c r="C18" s="592" t="s">
        <v>142</v>
      </c>
      <c r="D18" s="594" t="n">
        <v>54.9019607843137</v>
      </c>
    </row>
    <row r="19" customFormat="false" ht="12.75" hidden="false" customHeight="true" outlineLevel="0" collapsed="false">
      <c r="A19" s="137" t="s">
        <v>855</v>
      </c>
      <c r="B19" s="592" t="s">
        <v>142</v>
      </c>
      <c r="C19" s="592" t="s">
        <v>142</v>
      </c>
      <c r="D19" s="594" t="n">
        <v>69.1</v>
      </c>
    </row>
    <row r="20" customFormat="false" ht="12.75" hidden="false" customHeight="true" outlineLevel="0" collapsed="false">
      <c r="A20" s="137" t="s">
        <v>856</v>
      </c>
      <c r="B20" s="592" t="s">
        <v>142</v>
      </c>
      <c r="C20" s="592" t="s">
        <v>142</v>
      </c>
      <c r="D20" s="594" t="n">
        <v>62.2709622547335</v>
      </c>
    </row>
    <row r="21" customFormat="false" ht="12.75" hidden="false" customHeight="true" outlineLevel="0" collapsed="false">
      <c r="A21" s="137" t="s">
        <v>105</v>
      </c>
      <c r="B21" s="592" t="s">
        <v>142</v>
      </c>
      <c r="C21" s="592" t="s">
        <v>142</v>
      </c>
      <c r="D21" s="594" t="n">
        <v>48.88943562161</v>
      </c>
    </row>
    <row r="22" customFormat="false" ht="12.75" hidden="false" customHeight="true" outlineLevel="0" collapsed="false">
      <c r="A22" s="137" t="s">
        <v>857</v>
      </c>
      <c r="B22" s="592" t="s">
        <v>142</v>
      </c>
      <c r="C22" s="592" t="s">
        <v>142</v>
      </c>
      <c r="D22" s="594" t="n">
        <v>49.5555784205992</v>
      </c>
    </row>
    <row r="23" customFormat="false" ht="12.75" hidden="false" customHeight="true" outlineLevel="0" collapsed="false">
      <c r="A23" s="137" t="s">
        <v>858</v>
      </c>
      <c r="B23" s="592" t="s">
        <v>142</v>
      </c>
      <c r="C23" s="592" t="s">
        <v>142</v>
      </c>
      <c r="D23" s="594" t="n">
        <v>2.08458245898678</v>
      </c>
    </row>
    <row r="24" customFormat="false" ht="12.75" hidden="false" customHeight="true" outlineLevel="0" collapsed="false">
      <c r="A24" s="137" t="s">
        <v>859</v>
      </c>
      <c r="B24" s="592" t="s">
        <v>142</v>
      </c>
      <c r="C24" s="592" t="s">
        <v>142</v>
      </c>
      <c r="D24" s="594" t="n">
        <v>12.1123582773859</v>
      </c>
    </row>
    <row r="25" customFormat="false" ht="12.75" hidden="false" customHeight="true" outlineLevel="0" collapsed="false">
      <c r="A25" s="137" t="s">
        <v>860</v>
      </c>
      <c r="B25" s="592" t="s">
        <v>142</v>
      </c>
      <c r="C25" s="592" t="s">
        <v>142</v>
      </c>
      <c r="D25" s="594" t="n">
        <v>22.8699744463373</v>
      </c>
      <c r="E25" s="64"/>
    </row>
    <row r="26" customFormat="false" ht="10.5" hidden="false" customHeight="true" outlineLevel="0" collapsed="false">
      <c r="A26" s="739"/>
      <c r="B26" s="31"/>
      <c r="C26" s="31"/>
      <c r="D26" s="31"/>
    </row>
    <row r="27" customFormat="false" ht="12.75" hidden="false" customHeight="true" outlineLevel="0" collapsed="false">
      <c r="A27" s="880" t="s">
        <v>861</v>
      </c>
      <c r="B27" s="881"/>
      <c r="C27" s="881"/>
      <c r="D27" s="881"/>
    </row>
    <row r="28" customFormat="false" ht="15" hidden="false" customHeight="true" outlineLevel="0" collapsed="false">
      <c r="A28" s="882" t="s">
        <v>862</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63</v>
      </c>
      <c r="B30" s="618"/>
      <c r="C30" s="618"/>
      <c r="D30" s="619"/>
    </row>
    <row r="31" customFormat="false" ht="24.75" hidden="false" customHeight="true" outlineLevel="0" collapsed="false">
      <c r="A31" s="885" t="s">
        <v>864</v>
      </c>
      <c r="B31" s="885"/>
      <c r="C31" s="885"/>
      <c r="D31" s="885"/>
    </row>
    <row r="32" customFormat="false" ht="27.75" hidden="false" customHeight="true" outlineLevel="0" collapsed="false">
      <c r="A32" s="886" t="s">
        <v>865</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66</v>
      </c>
      <c r="E1" s="116" t="s">
        <v>79</v>
      </c>
    </row>
    <row r="2" customFormat="false" ht="15.75" hidden="false" customHeight="true" outlineLevel="0" collapsed="false">
      <c r="A2" s="661" t="s">
        <v>261</v>
      </c>
      <c r="E2" s="116" t="s">
        <v>81</v>
      </c>
    </row>
    <row r="3" customFormat="false" ht="12" hidden="false" customHeight="true" outlineLevel="0" collapsed="false">
      <c r="A3" s="388"/>
      <c r="E3" s="116" t="s">
        <v>82</v>
      </c>
    </row>
    <row r="4" customFormat="false" ht="12.75" hidden="false" customHeight="true" outlineLevel="0" collapsed="false"/>
    <row r="5" customFormat="false" ht="14.25" hidden="false" customHeight="true" outlineLevel="0" collapsed="false">
      <c r="A5" s="155" t="s">
        <v>83</v>
      </c>
      <c r="B5" s="395" t="s">
        <v>511</v>
      </c>
      <c r="C5" s="395"/>
      <c r="D5" s="501" t="s">
        <v>867</v>
      </c>
      <c r="E5" s="501"/>
    </row>
    <row r="6" customFormat="false" ht="13.5" hidden="false" customHeight="true" outlineLevel="0" collapsed="false">
      <c r="A6" s="283"/>
      <c r="B6" s="887" t="s">
        <v>868</v>
      </c>
      <c r="C6" s="888" t="s">
        <v>611</v>
      </c>
      <c r="D6" s="286" t="s">
        <v>869</v>
      </c>
      <c r="E6" s="287" t="s">
        <v>870</v>
      </c>
    </row>
    <row r="7" customFormat="false" ht="12.75" hidden="false" customHeight="true" outlineLevel="0" collapsed="false">
      <c r="A7" s="508"/>
      <c r="B7" s="887"/>
      <c r="C7" s="888"/>
      <c r="D7" s="888" t="s">
        <v>612</v>
      </c>
      <c r="E7" s="294" t="s">
        <v>612</v>
      </c>
    </row>
    <row r="8" customFormat="false" ht="13.5" hidden="false" customHeight="true" outlineLevel="0" collapsed="false">
      <c r="A8" s="167" t="s">
        <v>844</v>
      </c>
      <c r="B8" s="660" t="s">
        <v>871</v>
      </c>
      <c r="C8" s="593" t="n">
        <v>633.996825316092</v>
      </c>
      <c r="D8" s="161" t="s">
        <v>142</v>
      </c>
      <c r="E8" s="47"/>
    </row>
    <row r="9" customFormat="false" ht="12.75" hidden="false" customHeight="true" outlineLevel="0" collapsed="false">
      <c r="A9" s="79" t="s">
        <v>845</v>
      </c>
      <c r="B9" s="660" t="s">
        <v>872</v>
      </c>
      <c r="C9" s="593" t="n">
        <v>86.3473692920953</v>
      </c>
      <c r="D9" s="161" t="s">
        <v>142</v>
      </c>
      <c r="E9" s="162" t="s">
        <v>142</v>
      </c>
    </row>
    <row r="10" customFormat="false" ht="12.75" hidden="false" customHeight="true" outlineLevel="0" collapsed="false">
      <c r="A10" s="79" t="s">
        <v>846</v>
      </c>
      <c r="B10" s="659" t="s">
        <v>121</v>
      </c>
      <c r="C10" s="592" t="s">
        <v>121</v>
      </c>
      <c r="D10" s="161" t="s">
        <v>142</v>
      </c>
      <c r="E10" s="47"/>
    </row>
    <row r="11" customFormat="false" ht="12" hidden="false" customHeight="true" outlineLevel="0" collapsed="false">
      <c r="A11" s="79" t="s">
        <v>847</v>
      </c>
      <c r="B11" s="889"/>
      <c r="C11" s="82"/>
      <c r="D11" s="82"/>
      <c r="E11" s="47"/>
    </row>
    <row r="12" customFormat="false" ht="13.5" hidden="false" customHeight="true" outlineLevel="0" collapsed="false">
      <c r="A12" s="890" t="s">
        <v>848</v>
      </c>
      <c r="B12" s="660" t="s">
        <v>632</v>
      </c>
      <c r="C12" s="592" t="s">
        <v>142</v>
      </c>
      <c r="D12" s="175"/>
      <c r="E12" s="162" t="s">
        <v>142</v>
      </c>
    </row>
    <row r="13" customFormat="false" ht="13.5" hidden="false" customHeight="true" outlineLevel="0" collapsed="false">
      <c r="A13" s="890" t="s">
        <v>849</v>
      </c>
      <c r="B13" s="659"/>
      <c r="C13" s="592" t="s">
        <v>127</v>
      </c>
      <c r="D13" s="175"/>
      <c r="E13" s="162" t="s">
        <v>127</v>
      </c>
    </row>
    <row r="14" customFormat="false" ht="13.5" hidden="false" customHeight="true" outlineLevel="0" collapsed="false">
      <c r="A14" s="890" t="s">
        <v>850</v>
      </c>
      <c r="B14" s="659"/>
      <c r="C14" s="592" t="s">
        <v>127</v>
      </c>
      <c r="D14" s="175"/>
      <c r="E14" s="162" t="s">
        <v>127</v>
      </c>
    </row>
    <row r="15" customFormat="false" ht="13.5" hidden="false" customHeight="true" outlineLevel="0" collapsed="false">
      <c r="A15" s="890" t="s">
        <v>851</v>
      </c>
      <c r="B15" s="659"/>
      <c r="C15" s="592" t="s">
        <v>127</v>
      </c>
      <c r="D15" s="175"/>
      <c r="E15" s="162" t="s">
        <v>127</v>
      </c>
    </row>
    <row r="16" customFormat="false" ht="12.75" hidden="false" customHeight="true" outlineLevel="0" collapsed="false">
      <c r="A16" s="891" t="s">
        <v>873</v>
      </c>
      <c r="B16" s="892"/>
      <c r="C16" s="175"/>
      <c r="D16" s="175"/>
      <c r="E16" s="47"/>
    </row>
    <row r="17" customFormat="false" ht="12.75" hidden="false" customHeight="true" outlineLevel="0" collapsed="false">
      <c r="A17" s="137" t="s">
        <v>853</v>
      </c>
      <c r="B17" s="660" t="s">
        <v>872</v>
      </c>
      <c r="C17" s="593" t="n">
        <v>27.9580062638653</v>
      </c>
      <c r="D17" s="161" t="s">
        <v>142</v>
      </c>
      <c r="E17" s="162" t="s">
        <v>142</v>
      </c>
    </row>
    <row r="18" customFormat="false" ht="12.75" hidden="false" customHeight="true" outlineLevel="0" collapsed="false">
      <c r="A18" s="137" t="s">
        <v>854</v>
      </c>
      <c r="B18" s="660" t="s">
        <v>872</v>
      </c>
      <c r="C18" s="593" t="n">
        <v>323.076813652625</v>
      </c>
      <c r="D18" s="161" t="s">
        <v>142</v>
      </c>
      <c r="E18" s="162" t="s">
        <v>142</v>
      </c>
    </row>
    <row r="19" customFormat="false" ht="12.75" hidden="false" customHeight="true" outlineLevel="0" collapsed="false">
      <c r="A19" s="137" t="s">
        <v>855</v>
      </c>
      <c r="B19" s="660" t="s">
        <v>855</v>
      </c>
      <c r="C19" s="593" t="n">
        <v>2241</v>
      </c>
      <c r="D19" s="161" t="s">
        <v>142</v>
      </c>
      <c r="E19" s="162" t="s">
        <v>142</v>
      </c>
    </row>
    <row r="20" customFormat="false" ht="12.75" hidden="false" customHeight="true" outlineLevel="0" collapsed="false">
      <c r="A20" s="137" t="s">
        <v>856</v>
      </c>
      <c r="B20" s="660" t="s">
        <v>872</v>
      </c>
      <c r="C20" s="593" t="n">
        <v>2032.35281097208</v>
      </c>
      <c r="D20" s="161" t="s">
        <v>142</v>
      </c>
      <c r="E20" s="162" t="s">
        <v>142</v>
      </c>
    </row>
    <row r="21" customFormat="false" ht="12.75" hidden="false" customHeight="true" outlineLevel="0" collapsed="false">
      <c r="A21" s="137" t="s">
        <v>105</v>
      </c>
      <c r="B21" s="660" t="s">
        <v>872</v>
      </c>
      <c r="C21" s="593" t="n">
        <v>48.88943562161</v>
      </c>
      <c r="D21" s="161" t="s">
        <v>142</v>
      </c>
      <c r="E21" s="162" t="s">
        <v>142</v>
      </c>
    </row>
    <row r="22" customFormat="false" ht="12.75" hidden="false" customHeight="true" outlineLevel="0" collapsed="false">
      <c r="A22" s="137" t="s">
        <v>857</v>
      </c>
      <c r="B22" s="660" t="s">
        <v>874</v>
      </c>
      <c r="C22" s="593" t="n">
        <v>150.952924935086</v>
      </c>
      <c r="D22" s="161" t="s">
        <v>142</v>
      </c>
      <c r="E22" s="162" t="s">
        <v>142</v>
      </c>
    </row>
    <row r="23" customFormat="false" ht="12.75" hidden="false" customHeight="true" outlineLevel="0" collapsed="false">
      <c r="A23" s="137" t="s">
        <v>858</v>
      </c>
      <c r="B23" s="660" t="s">
        <v>875</v>
      </c>
      <c r="C23" s="593" t="n">
        <v>1720</v>
      </c>
      <c r="D23" s="161" t="s">
        <v>142</v>
      </c>
      <c r="E23" s="162" t="s">
        <v>142</v>
      </c>
    </row>
    <row r="24" customFormat="false" ht="12.75" hidden="false" customHeight="true" outlineLevel="0" collapsed="false">
      <c r="A24" s="137" t="s">
        <v>859</v>
      </c>
      <c r="B24" s="660" t="s">
        <v>872</v>
      </c>
      <c r="C24" s="593" t="n">
        <v>12.1123582773859</v>
      </c>
      <c r="D24" s="161" t="s">
        <v>142</v>
      </c>
      <c r="E24" s="162" t="s">
        <v>142</v>
      </c>
      <c r="F24" s="64"/>
    </row>
    <row r="25" customFormat="false" ht="13.5" hidden="false" customHeight="true" outlineLevel="0" collapsed="false">
      <c r="A25" s="137" t="s">
        <v>860</v>
      </c>
      <c r="B25" s="660" t="s">
        <v>872</v>
      </c>
      <c r="C25" s="593" t="n">
        <v>57.6333049403748</v>
      </c>
      <c r="D25" s="161" t="s">
        <v>142</v>
      </c>
      <c r="E25" s="162" t="s">
        <v>142</v>
      </c>
    </row>
    <row r="26" customFormat="false" ht="13.5" hidden="false" customHeight="true" outlineLevel="0" collapsed="false">
      <c r="A26" s="739"/>
      <c r="B26" s="31"/>
      <c r="C26" s="31"/>
      <c r="D26" s="31"/>
      <c r="E26" s="31"/>
    </row>
    <row r="27" customFormat="false" ht="12.75" hidden="false" customHeight="true" outlineLevel="0" collapsed="false">
      <c r="A27" s="893" t="s">
        <v>876</v>
      </c>
      <c r="B27" s="894"/>
      <c r="C27" s="894"/>
      <c r="D27" s="783"/>
      <c r="E27" s="783"/>
    </row>
    <row r="28" customFormat="false" ht="18" hidden="false" customHeight="true" outlineLevel="0" collapsed="false">
      <c r="A28" s="893" t="s">
        <v>877</v>
      </c>
      <c r="B28" s="894"/>
      <c r="C28" s="894"/>
      <c r="D28" s="894"/>
      <c r="E28" s="894"/>
    </row>
    <row r="29" customFormat="false" ht="18" hidden="false" customHeight="true" outlineLevel="0" collapsed="false">
      <c r="A29" s="730"/>
    </row>
    <row r="30" customFormat="false" ht="12" hidden="false" customHeight="true" outlineLevel="0" collapsed="false">
      <c r="A30" s="895" t="s">
        <v>863</v>
      </c>
      <c r="B30" s="188"/>
      <c r="C30" s="188"/>
      <c r="D30" s="188"/>
      <c r="E30" s="189"/>
    </row>
    <row r="31" customFormat="false" ht="26.25" hidden="false" customHeight="true" outlineLevel="0" collapsed="false">
      <c r="A31" s="191" t="s">
        <v>878</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79</v>
      </c>
      <c r="F1" s="116" t="s">
        <v>79</v>
      </c>
    </row>
    <row r="2" customFormat="false" ht="15.75" hidden="false" customHeight="true" outlineLevel="0" collapsed="false">
      <c r="A2" s="661" t="s">
        <v>80</v>
      </c>
      <c r="F2" s="116" t="s">
        <v>81</v>
      </c>
    </row>
    <row r="3" customFormat="false" ht="12.75" hidden="false" customHeight="true" outlineLevel="0" collapsed="false">
      <c r="F3" s="116" t="s">
        <v>82</v>
      </c>
    </row>
    <row r="4" customFormat="false" ht="13.5" hidden="false" customHeight="true" outlineLevel="0" collapsed="false">
      <c r="F4" s="896"/>
    </row>
    <row r="5" customFormat="false" ht="13.5" hidden="false" customHeight="true" outlineLevel="0" collapsed="false">
      <c r="A5" s="6" t="s">
        <v>414</v>
      </c>
      <c r="B5" s="544" t="s">
        <v>453</v>
      </c>
      <c r="C5" s="544" t="s">
        <v>454</v>
      </c>
      <c r="D5" s="544" t="s">
        <v>533</v>
      </c>
      <c r="E5" s="544" t="s">
        <v>88</v>
      </c>
      <c r="F5" s="867" t="s">
        <v>89</v>
      </c>
    </row>
    <row r="6" customFormat="false" ht="12.75" hidden="false" customHeight="true" outlineLevel="0" collapsed="false">
      <c r="A6" s="9" t="s">
        <v>417</v>
      </c>
      <c r="B6" s="869" t="s">
        <v>91</v>
      </c>
      <c r="C6" s="869"/>
      <c r="D6" s="869"/>
      <c r="E6" s="869"/>
      <c r="F6" s="869"/>
    </row>
    <row r="7" customFormat="false" ht="13.5" hidden="false" customHeight="true" outlineLevel="0" collapsed="false">
      <c r="A7" s="897" t="s">
        <v>880</v>
      </c>
      <c r="B7" s="898" t="n">
        <v>1059.19636374496</v>
      </c>
      <c r="C7" s="554" t="n">
        <v>112.913944886673</v>
      </c>
      <c r="D7" s="554" t="n">
        <v>7.7621453574884</v>
      </c>
      <c r="E7" s="554" t="n">
        <v>227.77884675</v>
      </c>
      <c r="F7" s="871" t="n">
        <v>22.518073</v>
      </c>
    </row>
    <row r="8" customFormat="false" ht="12" hidden="false" customHeight="true" outlineLevel="0" collapsed="false">
      <c r="A8" s="54" t="s">
        <v>881</v>
      </c>
      <c r="B8" s="559" t="n">
        <v>877.744100075335</v>
      </c>
      <c r="C8" s="702"/>
      <c r="D8" s="702"/>
      <c r="E8" s="702"/>
      <c r="F8" s="47"/>
    </row>
    <row r="9" customFormat="false" ht="13.5" hidden="false" customHeight="true" outlineLevel="0" collapsed="false">
      <c r="A9" s="875" t="s">
        <v>882</v>
      </c>
      <c r="B9" s="565" t="n">
        <v>642.094168658185</v>
      </c>
      <c r="C9" s="706"/>
      <c r="D9" s="706"/>
      <c r="E9" s="706"/>
      <c r="F9" s="47"/>
    </row>
    <row r="10" customFormat="false" ht="12" hidden="false" customHeight="true" outlineLevel="0" collapsed="false">
      <c r="A10" s="899" t="s">
        <v>883</v>
      </c>
      <c r="B10" s="175"/>
      <c r="C10" s="706"/>
      <c r="D10" s="706"/>
      <c r="E10" s="706"/>
      <c r="F10" s="47"/>
    </row>
    <row r="11" customFormat="false" ht="12" hidden="false" customHeight="true" outlineLevel="0" collapsed="false">
      <c r="A11" s="610" t="s">
        <v>884</v>
      </c>
      <c r="B11" s="147" t="n">
        <v>246.482720645128</v>
      </c>
      <c r="C11" s="706"/>
      <c r="D11" s="706"/>
      <c r="E11" s="706"/>
      <c r="F11" s="47"/>
    </row>
    <row r="12" customFormat="false" ht="12" hidden="false" customHeight="true" outlineLevel="0" collapsed="false">
      <c r="A12" s="610" t="s">
        <v>885</v>
      </c>
      <c r="B12" s="147" t="n">
        <v>395.611448013057</v>
      </c>
      <c r="C12" s="706"/>
      <c r="D12" s="706"/>
      <c r="E12" s="706"/>
      <c r="F12" s="47"/>
    </row>
    <row r="13" customFormat="false" ht="12" hidden="false" customHeight="true" outlineLevel="0" collapsed="false">
      <c r="A13" s="899" t="s">
        <v>886</v>
      </c>
      <c r="B13" s="175"/>
      <c r="C13" s="706"/>
      <c r="D13" s="706"/>
      <c r="E13" s="706"/>
      <c r="F13" s="47"/>
    </row>
    <row r="14" customFormat="false" ht="12" hidden="false" customHeight="true" outlineLevel="0" collapsed="false">
      <c r="A14" s="610" t="s">
        <v>887</v>
      </c>
      <c r="B14" s="147"/>
      <c r="C14" s="706"/>
      <c r="D14" s="706"/>
      <c r="E14" s="706"/>
      <c r="F14" s="47"/>
    </row>
    <row r="15" customFormat="false" ht="12" hidden="false" customHeight="true" outlineLevel="0" collapsed="false">
      <c r="A15" s="610" t="s">
        <v>888</v>
      </c>
      <c r="B15" s="147"/>
      <c r="C15" s="706"/>
      <c r="D15" s="706"/>
      <c r="E15" s="706"/>
      <c r="F15" s="47"/>
    </row>
    <row r="16" customFormat="false" ht="12" hidden="false" customHeight="true" outlineLevel="0" collapsed="false">
      <c r="A16" s="610" t="s">
        <v>889</v>
      </c>
      <c r="B16" s="147"/>
      <c r="C16" s="706"/>
      <c r="D16" s="706"/>
      <c r="E16" s="706"/>
      <c r="F16" s="47"/>
    </row>
    <row r="17" customFormat="false" ht="12" hidden="false" customHeight="true" outlineLevel="0" collapsed="false">
      <c r="A17" s="18" t="s">
        <v>890</v>
      </c>
      <c r="B17" s="147" t="s">
        <v>127</v>
      </c>
      <c r="C17" s="706"/>
      <c r="D17" s="706"/>
      <c r="E17" s="706"/>
      <c r="F17" s="47"/>
    </row>
    <row r="18" customFormat="false" ht="12" hidden="false" customHeight="true" outlineLevel="0" collapsed="false">
      <c r="A18" s="18" t="s">
        <v>891</v>
      </c>
      <c r="B18" s="147" t="n">
        <v>208.047312</v>
      </c>
      <c r="C18" s="706"/>
      <c r="D18" s="706"/>
      <c r="E18" s="706"/>
      <c r="F18" s="47"/>
    </row>
    <row r="19" customFormat="false" ht="12" hidden="false" customHeight="true" outlineLevel="0" collapsed="false">
      <c r="A19" s="18" t="s">
        <v>892</v>
      </c>
      <c r="B19" s="147" t="n">
        <v>0.556868399718305</v>
      </c>
      <c r="C19" s="706"/>
      <c r="D19" s="706"/>
      <c r="E19" s="706"/>
      <c r="F19" s="47"/>
    </row>
    <row r="20" customFormat="false" ht="12" hidden="false" customHeight="true" outlineLevel="0" collapsed="false">
      <c r="A20" s="18" t="s">
        <v>893</v>
      </c>
      <c r="B20" s="147" t="s">
        <v>127</v>
      </c>
      <c r="C20" s="706"/>
      <c r="D20" s="706"/>
      <c r="E20" s="706"/>
      <c r="F20" s="47"/>
    </row>
    <row r="21" customFormat="false" ht="12" hidden="false" customHeight="true" outlineLevel="0" collapsed="false">
      <c r="A21" s="18" t="s">
        <v>894</v>
      </c>
      <c r="B21" s="147" t="n">
        <v>3.772926</v>
      </c>
      <c r="C21" s="706"/>
      <c r="D21" s="706"/>
      <c r="E21" s="706"/>
      <c r="F21" s="47"/>
    </row>
    <row r="22" customFormat="false" ht="12" hidden="false" customHeight="true" outlineLevel="0" collapsed="false">
      <c r="A22" s="18" t="s">
        <v>895</v>
      </c>
      <c r="B22" s="147" t="s">
        <v>127</v>
      </c>
      <c r="C22" s="706"/>
      <c r="D22" s="706"/>
      <c r="E22" s="706"/>
      <c r="F22" s="47"/>
    </row>
    <row r="23" customFormat="false" ht="12" hidden="false" customHeight="true" outlineLevel="0" collapsed="false">
      <c r="A23" s="18" t="s">
        <v>896</v>
      </c>
      <c r="B23" s="147" t="n">
        <v>11.541774</v>
      </c>
      <c r="C23" s="706"/>
      <c r="D23" s="706"/>
      <c r="E23" s="706"/>
      <c r="F23" s="47"/>
    </row>
    <row r="24" customFormat="false" ht="12" hidden="false" customHeight="true" outlineLevel="0" collapsed="false">
      <c r="A24" s="18" t="s">
        <v>897</v>
      </c>
      <c r="B24" s="147" t="s">
        <v>121</v>
      </c>
      <c r="C24" s="706"/>
      <c r="D24" s="706"/>
      <c r="E24" s="706"/>
      <c r="F24" s="47"/>
    </row>
    <row r="25" customFormat="false" ht="12.75" hidden="false" customHeight="true" outlineLevel="0" collapsed="false">
      <c r="A25" s="18" t="s">
        <v>898</v>
      </c>
      <c r="B25" s="601" t="n">
        <v>11.7310510174316</v>
      </c>
      <c r="C25" s="706"/>
      <c r="D25" s="706"/>
      <c r="E25" s="706"/>
      <c r="F25" s="47"/>
    </row>
    <row r="26" customFormat="false" ht="12.75" hidden="false" customHeight="true" outlineLevel="0" collapsed="false">
      <c r="A26" s="137" t="s">
        <v>899</v>
      </c>
      <c r="B26" s="593" t="n">
        <v>0.415803017431579</v>
      </c>
      <c r="C26" s="900"/>
      <c r="D26" s="900"/>
      <c r="E26" s="900"/>
      <c r="F26" s="47"/>
    </row>
    <row r="27" customFormat="false" ht="12.75" hidden="false" customHeight="true" outlineLevel="0" collapsed="false">
      <c r="A27" s="137" t="s">
        <v>900</v>
      </c>
      <c r="B27" s="593" t="n">
        <v>11.315248</v>
      </c>
      <c r="C27" s="900"/>
      <c r="D27" s="900"/>
      <c r="E27" s="900"/>
      <c r="F27" s="47"/>
    </row>
    <row r="28" customFormat="false" ht="12" hidden="false" customHeight="true" outlineLevel="0" collapsed="false">
      <c r="A28" s="26" t="s">
        <v>901</v>
      </c>
      <c r="B28" s="559" t="n">
        <v>170.915255330335</v>
      </c>
      <c r="C28" s="559" t="n">
        <v>6.512664509679</v>
      </c>
      <c r="D28" s="424"/>
      <c r="E28" s="424"/>
      <c r="F28" s="563" t="s">
        <v>127</v>
      </c>
    </row>
    <row r="29" customFormat="false" ht="13.5" hidden="false" customHeight="true" outlineLevel="0" collapsed="false">
      <c r="A29" s="875" t="s">
        <v>882</v>
      </c>
      <c r="B29" s="565" t="n">
        <v>81.5670952044925</v>
      </c>
      <c r="C29" s="683"/>
      <c r="D29" s="683"/>
      <c r="E29" s="683"/>
      <c r="F29" s="47"/>
    </row>
    <row r="30" customFormat="false" ht="12" hidden="false" customHeight="true" outlineLevel="0" collapsed="false">
      <c r="A30" s="901" t="s">
        <v>883</v>
      </c>
      <c r="B30" s="175"/>
      <c r="C30" s="683"/>
      <c r="D30" s="683"/>
      <c r="E30" s="683"/>
      <c r="F30" s="47"/>
    </row>
    <row r="31" customFormat="false" ht="12" hidden="false" customHeight="true" outlineLevel="0" collapsed="false">
      <c r="A31" s="610" t="s">
        <v>884</v>
      </c>
      <c r="B31" s="147" t="n">
        <v>60.1335319313562</v>
      </c>
      <c r="C31" s="683"/>
      <c r="D31" s="683"/>
      <c r="E31" s="683"/>
      <c r="F31" s="47"/>
    </row>
    <row r="32" customFormat="false" ht="12" hidden="false" customHeight="true" outlineLevel="0" collapsed="false">
      <c r="A32" s="610" t="s">
        <v>885</v>
      </c>
      <c r="B32" s="147" t="n">
        <v>21.4335632731363</v>
      </c>
      <c r="C32" s="683"/>
      <c r="D32" s="683"/>
      <c r="E32" s="683"/>
      <c r="F32" s="47"/>
    </row>
    <row r="33" customFormat="false" ht="12" hidden="false" customHeight="true" outlineLevel="0" collapsed="false">
      <c r="A33" s="901" t="s">
        <v>886</v>
      </c>
      <c r="B33" s="175"/>
      <c r="C33" s="683"/>
      <c r="D33" s="683"/>
      <c r="E33" s="683"/>
      <c r="F33" s="47"/>
    </row>
    <row r="34" customFormat="false" ht="12" hidden="false" customHeight="true" outlineLevel="0" collapsed="false">
      <c r="A34" s="610" t="s">
        <v>887</v>
      </c>
      <c r="B34" s="147"/>
      <c r="C34" s="683"/>
      <c r="D34" s="683"/>
      <c r="E34" s="683"/>
      <c r="F34" s="47"/>
    </row>
    <row r="35" customFormat="false" ht="12" hidden="false" customHeight="true" outlineLevel="0" collapsed="false">
      <c r="A35" s="610" t="s">
        <v>888</v>
      </c>
      <c r="B35" s="147"/>
      <c r="C35" s="683"/>
      <c r="D35" s="683"/>
      <c r="E35" s="683"/>
      <c r="F35" s="47"/>
    </row>
    <row r="36" customFormat="false" ht="12" hidden="false" customHeight="true" outlineLevel="0" collapsed="false">
      <c r="A36" s="610" t="s">
        <v>889</v>
      </c>
      <c r="B36" s="147"/>
      <c r="C36" s="683"/>
      <c r="D36" s="683"/>
      <c r="E36" s="683"/>
      <c r="F36" s="47"/>
    </row>
    <row r="37" customFormat="false" ht="12" hidden="false" customHeight="true" outlineLevel="0" collapsed="false">
      <c r="A37" s="18" t="s">
        <v>890</v>
      </c>
      <c r="B37" s="147" t="s">
        <v>127</v>
      </c>
      <c r="C37" s="683"/>
      <c r="D37" s="683"/>
      <c r="E37" s="683"/>
      <c r="F37" s="47"/>
    </row>
    <row r="38" customFormat="false" ht="12" hidden="false" customHeight="true" outlineLevel="0" collapsed="false">
      <c r="A38" s="18" t="s">
        <v>891</v>
      </c>
      <c r="B38" s="147" t="n">
        <v>6.0719529813</v>
      </c>
      <c r="C38" s="683"/>
      <c r="D38" s="683"/>
      <c r="E38" s="683"/>
      <c r="F38" s="47"/>
    </row>
    <row r="39" customFormat="false" ht="12" hidden="false" customHeight="true" outlineLevel="0" collapsed="false">
      <c r="A39" s="18" t="s">
        <v>892</v>
      </c>
      <c r="B39" s="147" t="n">
        <v>0.0129645423127858</v>
      </c>
      <c r="C39" s="683"/>
      <c r="D39" s="683"/>
      <c r="E39" s="683"/>
      <c r="F39" s="47"/>
    </row>
    <row r="40" customFormat="false" ht="12" hidden="false" customHeight="true" outlineLevel="0" collapsed="false">
      <c r="A40" s="18" t="s">
        <v>893</v>
      </c>
      <c r="B40" s="147" t="s">
        <v>127</v>
      </c>
      <c r="C40" s="683"/>
      <c r="D40" s="683"/>
      <c r="E40" s="683"/>
      <c r="F40" s="47"/>
    </row>
    <row r="41" customFormat="false" ht="12" hidden="false" customHeight="true" outlineLevel="0" collapsed="false">
      <c r="A41" s="18" t="s">
        <v>894</v>
      </c>
      <c r="B41" s="147" t="n">
        <v>0.2909483081406</v>
      </c>
      <c r="C41" s="683"/>
      <c r="D41" s="683"/>
      <c r="E41" s="683"/>
      <c r="F41" s="47"/>
    </row>
    <row r="42" customFormat="false" ht="12" hidden="false" customHeight="true" outlineLevel="0" collapsed="false">
      <c r="A42" s="18" t="s">
        <v>902</v>
      </c>
      <c r="B42" s="147" t="s">
        <v>127</v>
      </c>
      <c r="C42" s="683"/>
      <c r="D42" s="683"/>
      <c r="E42" s="683"/>
      <c r="F42" s="47"/>
    </row>
    <row r="43" customFormat="false" ht="12" hidden="false" customHeight="true" outlineLevel="0" collapsed="false">
      <c r="A43" s="18" t="s">
        <v>896</v>
      </c>
      <c r="B43" s="147" t="n">
        <v>72.6513076445582</v>
      </c>
      <c r="C43" s="683"/>
      <c r="D43" s="683"/>
      <c r="E43" s="683"/>
      <c r="F43" s="47"/>
    </row>
    <row r="44" customFormat="false" ht="12" hidden="false" customHeight="true" outlineLevel="0" collapsed="false">
      <c r="A44" s="18" t="s">
        <v>903</v>
      </c>
      <c r="B44" s="147" t="n">
        <v>8.83613527909493</v>
      </c>
      <c r="C44" s="683"/>
      <c r="D44" s="683"/>
      <c r="E44" s="683"/>
      <c r="F44" s="47"/>
    </row>
    <row r="45" customFormat="false" ht="12.75" hidden="false" customHeight="true" outlineLevel="0" collapsed="false">
      <c r="A45" s="902" t="s">
        <v>904</v>
      </c>
      <c r="B45" s="903" t="n">
        <v>1.48485137043579</v>
      </c>
      <c r="C45" s="683"/>
      <c r="D45" s="683"/>
      <c r="E45" s="683"/>
      <c r="F45" s="47"/>
    </row>
    <row r="46" customFormat="false" ht="12.75" hidden="false" customHeight="true" outlineLevel="0" collapsed="false">
      <c r="A46" s="137" t="s">
        <v>899</v>
      </c>
      <c r="B46" s="593" t="n">
        <v>0.0103950754357895</v>
      </c>
      <c r="C46" s="683"/>
      <c r="D46" s="683"/>
      <c r="E46" s="683"/>
      <c r="F46" s="47"/>
    </row>
    <row r="47" customFormat="false" ht="12.75" hidden="false" customHeight="true" outlineLevel="0" collapsed="false">
      <c r="A47" s="137" t="s">
        <v>900</v>
      </c>
      <c r="B47" s="593" t="n">
        <v>1.474456295</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05</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79</v>
      </c>
      <c r="F1" s="116" t="s">
        <v>79</v>
      </c>
    </row>
    <row r="2" customFormat="false" ht="15.75" hidden="false" customHeight="true" outlineLevel="0" collapsed="false">
      <c r="A2" s="661" t="s">
        <v>113</v>
      </c>
      <c r="F2" s="116" t="s">
        <v>81</v>
      </c>
    </row>
    <row r="3" customFormat="false" ht="12.75" hidden="false" customHeight="true" outlineLevel="0" collapsed="false">
      <c r="F3" s="116" t="s">
        <v>82</v>
      </c>
    </row>
    <row r="4" customFormat="false" ht="8.25" hidden="false" customHeight="true" outlineLevel="0" collapsed="false">
      <c r="F4" s="541"/>
    </row>
    <row r="5" customFormat="false" ht="13.5" hidden="false" customHeight="true" outlineLevel="0" collapsed="false">
      <c r="A5" s="904" t="s">
        <v>414</v>
      </c>
      <c r="B5" s="905" t="s">
        <v>453</v>
      </c>
      <c r="C5" s="905" t="s">
        <v>454</v>
      </c>
      <c r="D5" s="905" t="s">
        <v>533</v>
      </c>
      <c r="E5" s="905" t="s">
        <v>88</v>
      </c>
      <c r="F5" s="906" t="s">
        <v>89</v>
      </c>
    </row>
    <row r="6" customFormat="false" ht="12.75" hidden="false" customHeight="true" outlineLevel="0" collapsed="false">
      <c r="A6" s="907" t="s">
        <v>417</v>
      </c>
      <c r="B6" s="869" t="s">
        <v>91</v>
      </c>
      <c r="C6" s="869"/>
      <c r="D6" s="869"/>
      <c r="E6" s="869"/>
      <c r="F6" s="869"/>
    </row>
    <row r="7" customFormat="false" ht="12.75" hidden="false" customHeight="true" outlineLevel="0" collapsed="false">
      <c r="A7" s="908" t="s">
        <v>906</v>
      </c>
      <c r="B7" s="909"/>
      <c r="C7" s="909"/>
      <c r="D7" s="909"/>
      <c r="E7" s="909"/>
      <c r="F7" s="910"/>
    </row>
    <row r="8" customFormat="false" ht="12" hidden="false" customHeight="true" outlineLevel="0" collapsed="false">
      <c r="A8" s="18" t="s">
        <v>907</v>
      </c>
      <c r="B8" s="706"/>
      <c r="C8" s="147" t="s">
        <v>127</v>
      </c>
      <c r="D8" s="706"/>
      <c r="E8" s="706"/>
      <c r="F8" s="613" t="s">
        <v>127</v>
      </c>
    </row>
    <row r="9" customFormat="false" ht="12" hidden="false" customHeight="true" outlineLevel="0" collapsed="false">
      <c r="A9" s="18" t="s">
        <v>908</v>
      </c>
      <c r="B9" s="706"/>
      <c r="C9" s="147" t="n">
        <v>0.213278108387093</v>
      </c>
      <c r="D9" s="706"/>
      <c r="E9" s="706"/>
      <c r="F9" s="613" t="s">
        <v>127</v>
      </c>
    </row>
    <row r="10" customFormat="false" ht="12" hidden="false" customHeight="true" outlineLevel="0" collapsed="false">
      <c r="A10" s="18" t="s">
        <v>909</v>
      </c>
      <c r="B10" s="706"/>
      <c r="C10" s="147" t="n">
        <v>4.96626686621492</v>
      </c>
      <c r="D10" s="706"/>
      <c r="E10" s="706"/>
      <c r="F10" s="613" t="s">
        <v>127</v>
      </c>
    </row>
    <row r="11" customFormat="false" ht="12" hidden="false" customHeight="true" outlineLevel="0" collapsed="false">
      <c r="A11" s="911" t="s">
        <v>910</v>
      </c>
      <c r="B11" s="82"/>
      <c r="C11" s="912" t="n">
        <v>1.33311953507698</v>
      </c>
      <c r="D11" s="706"/>
      <c r="E11" s="706"/>
      <c r="F11" s="913" t="s">
        <v>127</v>
      </c>
    </row>
    <row r="12" customFormat="false" ht="12" hidden="false" customHeight="true" outlineLevel="0" collapsed="false">
      <c r="A12" s="914" t="s">
        <v>911</v>
      </c>
      <c r="B12" s="559" t="s">
        <v>208</v>
      </c>
      <c r="C12" s="915"/>
      <c r="D12" s="915"/>
      <c r="E12" s="915"/>
      <c r="F12" s="916" t="s">
        <v>208</v>
      </c>
    </row>
    <row r="13" customFormat="false" ht="12" hidden="false" customHeight="true" outlineLevel="0" collapsed="false">
      <c r="A13" s="18" t="s">
        <v>912</v>
      </c>
      <c r="B13" s="565" t="s">
        <v>127</v>
      </c>
      <c r="C13" s="706"/>
      <c r="D13" s="706"/>
      <c r="E13" s="706"/>
      <c r="F13" s="613" t="s">
        <v>127</v>
      </c>
    </row>
    <row r="14" customFormat="false" ht="12" hidden="false" customHeight="true" outlineLevel="0" collapsed="false">
      <c r="A14" s="18" t="s">
        <v>913</v>
      </c>
      <c r="B14" s="570" t="s">
        <v>127</v>
      </c>
      <c r="C14" s="706"/>
      <c r="D14" s="706"/>
      <c r="E14" s="706"/>
      <c r="F14" s="613" t="s">
        <v>127</v>
      </c>
    </row>
    <row r="15" customFormat="false" ht="12" hidden="false" customHeight="true" outlineLevel="0" collapsed="false">
      <c r="A15" s="18" t="s">
        <v>914</v>
      </c>
      <c r="B15" s="570" t="s">
        <v>127</v>
      </c>
      <c r="C15" s="706"/>
      <c r="D15" s="706"/>
      <c r="E15" s="706"/>
      <c r="F15" s="613" t="s">
        <v>127</v>
      </c>
    </row>
    <row r="16" customFormat="false" ht="12.75" hidden="false" customHeight="true" outlineLevel="0" collapsed="false">
      <c r="A16" s="18" t="s">
        <v>915</v>
      </c>
      <c r="B16" s="570" t="s">
        <v>121</v>
      </c>
      <c r="C16" s="706"/>
      <c r="D16" s="706"/>
      <c r="E16" s="706"/>
      <c r="F16" s="573" t="s">
        <v>121</v>
      </c>
    </row>
    <row r="17" customFormat="false" ht="12.75" hidden="false" customHeight="true" outlineLevel="0" collapsed="false">
      <c r="A17" s="137" t="s">
        <v>105</v>
      </c>
      <c r="B17" s="592" t="s">
        <v>121</v>
      </c>
      <c r="C17" s="900"/>
      <c r="D17" s="900"/>
      <c r="E17" s="900"/>
      <c r="F17" s="613" t="s">
        <v>121</v>
      </c>
    </row>
    <row r="18" customFormat="false" ht="14.25" hidden="false" customHeight="true" outlineLevel="0" collapsed="false">
      <c r="A18" s="917" t="s">
        <v>916</v>
      </c>
      <c r="B18" s="559" t="s">
        <v>729</v>
      </c>
      <c r="C18" s="559" t="n">
        <v>105.89119104947</v>
      </c>
      <c r="D18" s="918"/>
      <c r="E18" s="918"/>
      <c r="F18" s="563" t="s">
        <v>127</v>
      </c>
    </row>
    <row r="19" customFormat="false" ht="12" hidden="false" customHeight="true" outlineLevel="0" collapsed="false">
      <c r="A19" s="18" t="s">
        <v>917</v>
      </c>
      <c r="B19" s="147" t="s">
        <v>142</v>
      </c>
      <c r="C19" s="570" t="n">
        <v>44.5549575238273</v>
      </c>
      <c r="D19" s="909"/>
      <c r="E19" s="909"/>
      <c r="F19" s="613" t="s">
        <v>142</v>
      </c>
    </row>
    <row r="20" customFormat="false" ht="13.5" hidden="false" customHeight="true" outlineLevel="0" collapsed="false">
      <c r="A20" s="18" t="s">
        <v>918</v>
      </c>
      <c r="B20" s="82"/>
      <c r="C20" s="570" t="n">
        <v>21.1335054562403</v>
      </c>
      <c r="D20" s="909"/>
      <c r="E20" s="909"/>
      <c r="F20" s="613" t="s">
        <v>142</v>
      </c>
    </row>
    <row r="21" customFormat="false" ht="12" hidden="false" customHeight="true" outlineLevel="0" collapsed="false">
      <c r="A21" s="18" t="s">
        <v>919</v>
      </c>
      <c r="B21" s="147" t="s">
        <v>142</v>
      </c>
      <c r="C21" s="570" t="n">
        <v>39.3589361777592</v>
      </c>
      <c r="D21" s="909"/>
      <c r="E21" s="909"/>
      <c r="F21" s="613" t="s">
        <v>142</v>
      </c>
    </row>
    <row r="22" customFormat="false" ht="12.75" hidden="false" customHeight="true" outlineLevel="0" collapsed="false">
      <c r="A22" s="18" t="s">
        <v>920</v>
      </c>
      <c r="B22" s="570" t="s">
        <v>729</v>
      </c>
      <c r="C22" s="570" t="n">
        <v>0.843791891642857</v>
      </c>
      <c r="D22" s="909"/>
      <c r="E22" s="909"/>
      <c r="F22" s="573" t="s">
        <v>142</v>
      </c>
    </row>
    <row r="23" customFormat="false" ht="12.75" hidden="false" customHeight="true" outlineLevel="0" collapsed="false">
      <c r="A23" s="137" t="s">
        <v>921</v>
      </c>
      <c r="B23" s="592" t="s">
        <v>142</v>
      </c>
      <c r="C23" s="593" t="n">
        <v>0.556974748785714</v>
      </c>
      <c r="D23" s="919"/>
      <c r="E23" s="919"/>
      <c r="F23" s="920" t="s">
        <v>142</v>
      </c>
    </row>
    <row r="24" customFormat="false" ht="12.75" hidden="false" customHeight="true" outlineLevel="0" collapsed="false">
      <c r="A24" s="137" t="s">
        <v>922</v>
      </c>
      <c r="B24" s="592" t="s">
        <v>202</v>
      </c>
      <c r="C24" s="593" t="n">
        <v>0.286817142857143</v>
      </c>
      <c r="D24" s="919"/>
      <c r="E24" s="919"/>
      <c r="F24" s="920" t="s">
        <v>202</v>
      </c>
    </row>
    <row r="25" customFormat="false" ht="12.75" hidden="false" customHeight="true" outlineLevel="0" collapsed="false">
      <c r="A25" s="137" t="s">
        <v>105</v>
      </c>
      <c r="B25" s="592" t="s">
        <v>142</v>
      </c>
      <c r="C25" s="592" t="s">
        <v>142</v>
      </c>
      <c r="D25" s="919"/>
      <c r="E25" s="919"/>
      <c r="F25" s="920" t="s">
        <v>142</v>
      </c>
    </row>
    <row r="26" customFormat="false" ht="12.75" hidden="false" customHeight="true" outlineLevel="0" collapsed="false">
      <c r="A26" s="921" t="s">
        <v>923</v>
      </c>
      <c r="B26" s="922" t="s">
        <v>121</v>
      </c>
      <c r="C26" s="922" t="s">
        <v>121</v>
      </c>
      <c r="D26" s="527" t="s">
        <v>127</v>
      </c>
      <c r="E26" s="527" t="s">
        <v>127</v>
      </c>
      <c r="F26" s="531" t="s">
        <v>127</v>
      </c>
    </row>
    <row r="27" customFormat="false" ht="12" hidden="false" customHeight="true" outlineLevel="0" collapsed="false">
      <c r="A27" s="908" t="s">
        <v>924</v>
      </c>
      <c r="B27" s="559" t="n">
        <v>10.5370083392908</v>
      </c>
      <c r="C27" s="559" t="n">
        <v>0.208632765117957</v>
      </c>
      <c r="D27" s="559" t="n">
        <v>7.7621453574884</v>
      </c>
      <c r="E27" s="559" t="n">
        <v>227.77884675</v>
      </c>
      <c r="F27" s="563" t="n">
        <v>22.518073</v>
      </c>
    </row>
    <row r="28" customFormat="false" ht="12" hidden="false" customHeight="true" outlineLevel="0" collapsed="false">
      <c r="A28" s="18" t="s">
        <v>925</v>
      </c>
      <c r="B28" s="565" t="n">
        <v>10.5370083392908</v>
      </c>
      <c r="C28" s="565" t="n">
        <v>0.208632765117957</v>
      </c>
      <c r="D28" s="238" t="n">
        <v>7.7621453574884</v>
      </c>
      <c r="E28" s="238" t="n">
        <v>227.77884675</v>
      </c>
      <c r="F28" s="594" t="n">
        <v>22.518073</v>
      </c>
    </row>
    <row r="29" customFormat="false" ht="12" hidden="false" customHeight="true" outlineLevel="0" collapsed="false">
      <c r="A29" s="18" t="s">
        <v>926</v>
      </c>
      <c r="B29" s="570" t="s">
        <v>208</v>
      </c>
      <c r="C29" s="570" t="s">
        <v>208</v>
      </c>
      <c r="D29" s="147" t="s">
        <v>127</v>
      </c>
      <c r="E29" s="147" t="s">
        <v>127</v>
      </c>
      <c r="F29" s="613" t="s">
        <v>127</v>
      </c>
    </row>
    <row r="30" customFormat="false" ht="12.75" hidden="false" customHeight="true" outlineLevel="0" collapsed="false">
      <c r="A30" s="18" t="s">
        <v>927</v>
      </c>
      <c r="B30" s="570" t="s">
        <v>208</v>
      </c>
      <c r="C30" s="570" t="s">
        <v>208</v>
      </c>
      <c r="D30" s="147" t="s">
        <v>127</v>
      </c>
      <c r="E30" s="147" t="s">
        <v>127</v>
      </c>
      <c r="F30" s="613" t="s">
        <v>127</v>
      </c>
    </row>
    <row r="31" customFormat="false" ht="12" hidden="false" customHeight="true" outlineLevel="0" collapsed="false">
      <c r="A31" s="18" t="s">
        <v>928</v>
      </c>
      <c r="B31" s="570" t="s">
        <v>127</v>
      </c>
      <c r="C31" s="570" t="s">
        <v>127</v>
      </c>
      <c r="D31" s="147" t="s">
        <v>127</v>
      </c>
      <c r="E31" s="147" t="s">
        <v>127</v>
      </c>
      <c r="F31" s="613" t="s">
        <v>127</v>
      </c>
    </row>
    <row r="32" customFormat="false" ht="12.75" hidden="false" customHeight="true" outlineLevel="0" collapsed="false">
      <c r="A32" s="18" t="s">
        <v>929</v>
      </c>
      <c r="B32" s="570" t="s">
        <v>121</v>
      </c>
      <c r="C32" s="570" t="s">
        <v>121</v>
      </c>
      <c r="D32" s="570" t="s">
        <v>121</v>
      </c>
      <c r="E32" s="570" t="s">
        <v>121</v>
      </c>
      <c r="F32" s="573" t="s">
        <v>121</v>
      </c>
    </row>
    <row r="33" customFormat="false" ht="12.75" hidden="false" customHeight="true" outlineLevel="0" collapsed="false">
      <c r="A33" s="137" t="s">
        <v>105</v>
      </c>
      <c r="B33" s="592" t="s">
        <v>121</v>
      </c>
      <c r="C33" s="592" t="s">
        <v>121</v>
      </c>
      <c r="D33" s="592" t="s">
        <v>121</v>
      </c>
      <c r="E33" s="592" t="s">
        <v>121</v>
      </c>
      <c r="F33" s="613" t="s">
        <v>121</v>
      </c>
    </row>
    <row r="34" customFormat="false" ht="12" hidden="false" customHeight="true" outlineLevel="0" collapsed="false">
      <c r="A34" s="923" t="s">
        <v>930</v>
      </c>
      <c r="B34" s="924" t="s">
        <v>121</v>
      </c>
      <c r="C34" s="924" t="n">
        <v>0.301456562406683</v>
      </c>
      <c r="D34" s="924" t="s">
        <v>121</v>
      </c>
      <c r="E34" s="924" t="s">
        <v>121</v>
      </c>
      <c r="F34" s="925" t="s">
        <v>121</v>
      </c>
    </row>
    <row r="35" customFormat="false" ht="12.75" hidden="false" customHeight="true" outlineLevel="0" collapsed="false">
      <c r="A35" s="137" t="s">
        <v>931</v>
      </c>
      <c r="B35" s="592" t="s">
        <v>121</v>
      </c>
      <c r="C35" s="593" t="n">
        <v>0.301456562406683</v>
      </c>
      <c r="D35" s="592" t="s">
        <v>121</v>
      </c>
      <c r="E35" s="592" t="s">
        <v>121</v>
      </c>
      <c r="F35" s="613" t="s">
        <v>121</v>
      </c>
    </row>
    <row r="36" customFormat="false" ht="12.75" hidden="false" customHeight="true" outlineLevel="0" collapsed="false">
      <c r="A36" s="137" t="s">
        <v>105</v>
      </c>
      <c r="B36" s="592" t="s">
        <v>121</v>
      </c>
      <c r="C36" s="592" t="s">
        <v>121</v>
      </c>
      <c r="D36" s="592" t="s">
        <v>121</v>
      </c>
      <c r="E36" s="592" t="s">
        <v>121</v>
      </c>
      <c r="F36" s="613" t="s">
        <v>121</v>
      </c>
    </row>
    <row r="37" customFormat="false" ht="8.25" hidden="false" customHeight="true" outlineLevel="0" collapsed="false">
      <c r="A37" s="31"/>
      <c r="B37" s="31"/>
      <c r="C37" s="31"/>
      <c r="D37" s="31"/>
      <c r="E37" s="31"/>
      <c r="F37" s="31"/>
    </row>
    <row r="38" customFormat="false" ht="15.75" hidden="false" customHeight="true" outlineLevel="0" collapsed="false">
      <c r="A38" s="926" t="s">
        <v>932</v>
      </c>
      <c r="B38" s="927"/>
      <c r="C38" s="927"/>
      <c r="D38" s="927"/>
      <c r="E38" s="927"/>
      <c r="F38" s="927"/>
    </row>
    <row r="39" customFormat="false" ht="42" hidden="false" customHeight="true" outlineLevel="0" collapsed="false">
      <c r="A39" s="928" t="s">
        <v>933</v>
      </c>
      <c r="B39" s="928"/>
      <c r="C39" s="928"/>
      <c r="D39" s="928"/>
      <c r="E39" s="928"/>
      <c r="F39" s="928"/>
    </row>
    <row r="40" customFormat="false" ht="29.25" hidden="false" customHeight="true" outlineLevel="0" collapsed="false">
      <c r="A40" s="929" t="s">
        <v>934</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35</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1</v>
      </c>
      <c r="B44" s="935"/>
      <c r="C44" s="935"/>
      <c r="D44" s="935"/>
      <c r="E44" s="935"/>
      <c r="F44" s="936"/>
    </row>
    <row r="45" customFormat="false" ht="27" hidden="false" customHeight="true" outlineLevel="0" collapsed="false">
      <c r="A45" s="937" t="s">
        <v>936</v>
      </c>
      <c r="B45" s="937"/>
      <c r="C45" s="937"/>
      <c r="D45" s="937"/>
      <c r="E45" s="937"/>
      <c r="F45" s="937"/>
      <c r="G45" s="64"/>
    </row>
    <row r="46" customFormat="false" ht="13.5" hidden="false" customHeight="true" outlineLevel="0" collapsed="false">
      <c r="A46" s="938" t="s">
        <v>937</v>
      </c>
      <c r="B46" s="938"/>
      <c r="C46" s="938"/>
      <c r="D46" s="938"/>
      <c r="E46" s="938"/>
      <c r="F46" s="938"/>
    </row>
    <row r="47" customFormat="false" ht="48" hidden="false" customHeight="true" outlineLevel="0" collapsed="false">
      <c r="A47" s="63" t="s">
        <v>938</v>
      </c>
      <c r="B47" s="63"/>
      <c r="C47" s="63"/>
      <c r="D47" s="63"/>
      <c r="E47" s="63"/>
      <c r="F47" s="63"/>
    </row>
    <row r="48" customFormat="false" ht="36" hidden="false" customHeight="true" outlineLevel="0" collapsed="false">
      <c r="A48" s="63" t="s">
        <v>939</v>
      </c>
      <c r="B48" s="63"/>
      <c r="C48" s="63"/>
      <c r="D48" s="63"/>
      <c r="E48" s="63"/>
      <c r="F48" s="63"/>
    </row>
    <row r="49" customFormat="false" ht="48" hidden="false" customHeight="true" outlineLevel="0" collapsed="false">
      <c r="A49" s="63" t="s">
        <v>940</v>
      </c>
      <c r="B49" s="63"/>
      <c r="C49" s="63"/>
      <c r="D49" s="63"/>
      <c r="E49" s="63"/>
      <c r="F49" s="63"/>
    </row>
    <row r="50" customFormat="false" ht="24" hidden="false" customHeight="true" outlineLevel="0" collapsed="false">
      <c r="A50" s="63" t="s">
        <v>941</v>
      </c>
      <c r="B50" s="63"/>
      <c r="C50" s="63"/>
      <c r="D50" s="63"/>
      <c r="E50" s="63"/>
      <c r="F50" s="63"/>
    </row>
    <row r="51" customFormat="false" ht="12.75" hidden="false" customHeight="true" outlineLevel="0" collapsed="false">
      <c r="A51" s="63" t="s">
        <v>942</v>
      </c>
      <c r="B51" s="63"/>
      <c r="C51" s="63"/>
      <c r="D51" s="63"/>
      <c r="E51" s="63"/>
      <c r="F51" s="63"/>
    </row>
    <row r="52" customFormat="false" ht="12.75" hidden="false" customHeight="true" outlineLevel="0" collapsed="false">
      <c r="A52" s="63" t="s">
        <v>943</v>
      </c>
      <c r="B52" s="63"/>
      <c r="C52" s="63"/>
      <c r="D52" s="63"/>
      <c r="E52" s="63"/>
      <c r="F52" s="63"/>
    </row>
    <row r="53" customFormat="false" ht="12.75" hidden="false" customHeight="true" outlineLevel="0" collapsed="false">
      <c r="A53" s="63" t="s">
        <v>944</v>
      </c>
      <c r="B53" s="63"/>
      <c r="C53" s="63"/>
      <c r="D53" s="63"/>
      <c r="E53" s="63"/>
      <c r="F53" s="63"/>
    </row>
    <row r="54" customFormat="false" ht="12.75" hidden="false" customHeight="true" outlineLevel="0" collapsed="false">
      <c r="A54" s="63" t="s">
        <v>945</v>
      </c>
      <c r="B54" s="63"/>
      <c r="C54" s="63"/>
      <c r="D54" s="63"/>
      <c r="E54" s="63"/>
      <c r="F54" s="63"/>
    </row>
    <row r="55" customFormat="false" ht="12.75" hidden="false" customHeight="true" outlineLevel="0" collapsed="false">
      <c r="A55" s="63" t="s">
        <v>946</v>
      </c>
      <c r="B55" s="63"/>
      <c r="C55" s="63"/>
      <c r="D55" s="63"/>
      <c r="E55" s="63"/>
      <c r="F55" s="63"/>
    </row>
    <row r="56" customFormat="false" ht="36" hidden="false" customHeight="true" outlineLevel="0" collapsed="false">
      <c r="A56" s="63" t="s">
        <v>947</v>
      </c>
      <c r="B56" s="63"/>
      <c r="C56" s="63"/>
      <c r="D56" s="63"/>
      <c r="E56" s="63"/>
      <c r="F56" s="63"/>
    </row>
    <row r="57" customFormat="false" ht="36" hidden="false" customHeight="true" outlineLevel="0" collapsed="false">
      <c r="A57" s="63" t="s">
        <v>948</v>
      </c>
      <c r="B57" s="63"/>
      <c r="C57" s="63"/>
      <c r="D57" s="63"/>
      <c r="E57" s="63"/>
      <c r="F57" s="63"/>
    </row>
    <row r="58" customFormat="false" ht="48" hidden="false" customHeight="true" outlineLevel="0" collapsed="false">
      <c r="A58" s="63" t="s">
        <v>949</v>
      </c>
      <c r="B58" s="63"/>
      <c r="C58" s="63"/>
      <c r="D58" s="63"/>
      <c r="E58" s="63"/>
      <c r="F58" s="63"/>
    </row>
    <row r="59" customFormat="false" ht="24" hidden="false" customHeight="true" outlineLevel="0" collapsed="false">
      <c r="A59" s="63" t="s">
        <v>950</v>
      </c>
      <c r="B59" s="63"/>
      <c r="C59" s="63"/>
      <c r="D59" s="63"/>
      <c r="E59" s="63"/>
      <c r="F59" s="63"/>
    </row>
    <row r="60" customFormat="false" ht="36" hidden="false" customHeight="true" outlineLevel="0" collapsed="false">
      <c r="A60" s="63" t="s">
        <v>951</v>
      </c>
      <c r="B60" s="63"/>
      <c r="C60" s="63"/>
      <c r="D60" s="63"/>
      <c r="E60" s="63"/>
      <c r="F60" s="63"/>
    </row>
    <row r="61" customFormat="false" ht="24" hidden="false" customHeight="true" outlineLevel="0" collapsed="false">
      <c r="A61" s="63" t="s">
        <v>952</v>
      </c>
      <c r="B61" s="63"/>
      <c r="C61" s="63"/>
      <c r="D61" s="63"/>
      <c r="E61" s="63"/>
      <c r="F61" s="63"/>
    </row>
    <row r="62" customFormat="false" ht="36" hidden="false" customHeight="true" outlineLevel="0" collapsed="false">
      <c r="A62" s="63" t="s">
        <v>953</v>
      </c>
      <c r="B62" s="63"/>
      <c r="C62" s="63"/>
      <c r="D62" s="63"/>
      <c r="E62" s="63"/>
      <c r="F62" s="63"/>
    </row>
    <row r="63" customFormat="false" ht="36" hidden="false" customHeight="true" outlineLevel="0" collapsed="false">
      <c r="A63" s="63" t="s">
        <v>954</v>
      </c>
      <c r="B63" s="63"/>
      <c r="C63" s="63"/>
      <c r="D63" s="63"/>
      <c r="E63" s="63"/>
      <c r="F63" s="63"/>
    </row>
    <row r="64" customFormat="false" ht="24" hidden="false" customHeight="true" outlineLevel="0" collapsed="false">
      <c r="A64" s="63" t="s">
        <v>955</v>
      </c>
      <c r="B64" s="63"/>
      <c r="C64" s="63"/>
      <c r="D64" s="63"/>
      <c r="E64" s="63"/>
      <c r="F64" s="63"/>
    </row>
    <row r="65" customFormat="false" ht="48" hidden="false" customHeight="true" outlineLevel="0" collapsed="false">
      <c r="A65" s="63" t="s">
        <v>956</v>
      </c>
      <c r="B65" s="63"/>
      <c r="C65" s="63"/>
      <c r="D65" s="63"/>
      <c r="E65" s="63"/>
      <c r="F65" s="63"/>
    </row>
    <row r="66" customFormat="false" ht="24" hidden="false" customHeight="true" outlineLevel="0" collapsed="false">
      <c r="A66" s="63" t="s">
        <v>957</v>
      </c>
      <c r="B66" s="63"/>
      <c r="C66" s="63"/>
      <c r="D66" s="63"/>
      <c r="E66" s="63"/>
      <c r="F66" s="63"/>
    </row>
    <row r="67" customFormat="false" ht="24" hidden="false" customHeight="true" outlineLevel="0" collapsed="false">
      <c r="A67" s="63" t="s">
        <v>958</v>
      </c>
      <c r="B67" s="63"/>
      <c r="C67" s="63"/>
      <c r="D67" s="63"/>
      <c r="E67" s="63"/>
      <c r="F67" s="63"/>
    </row>
    <row r="68" customFormat="false" ht="12.75" hidden="false" customHeight="true" outlineLevel="0" collapsed="false">
      <c r="A68" s="63" t="s">
        <v>959</v>
      </c>
      <c r="B68" s="63"/>
      <c r="C68" s="63"/>
      <c r="D68" s="63"/>
      <c r="E68" s="63"/>
      <c r="F68" s="63"/>
    </row>
    <row r="69" customFormat="false" ht="36" hidden="false" customHeight="true" outlineLevel="0" collapsed="false">
      <c r="A69" s="63" t="s">
        <v>960</v>
      </c>
      <c r="B69" s="63"/>
      <c r="C69" s="63"/>
      <c r="D69" s="63"/>
      <c r="E69" s="63"/>
      <c r="F69" s="63"/>
    </row>
    <row r="70" customFormat="false" ht="24" hidden="false" customHeight="true" outlineLevel="0" collapsed="false">
      <c r="A70" s="63" t="s">
        <v>961</v>
      </c>
      <c r="B70" s="63"/>
      <c r="C70" s="63"/>
      <c r="D70" s="63"/>
      <c r="E70" s="63"/>
      <c r="F70" s="63"/>
    </row>
    <row r="71" customFormat="false" ht="12.75" hidden="false" customHeight="true" outlineLevel="0" collapsed="false">
      <c r="A71" s="63" t="s">
        <v>962</v>
      </c>
      <c r="B71" s="63"/>
      <c r="C71" s="63"/>
      <c r="D71" s="63"/>
      <c r="E71" s="63"/>
      <c r="F71" s="63"/>
    </row>
    <row r="72" customFormat="false" ht="12.75" hidden="false" customHeight="true" outlineLevel="0" collapsed="false">
      <c r="A72" s="63" t="s">
        <v>963</v>
      </c>
      <c r="B72" s="63"/>
      <c r="C72" s="63"/>
      <c r="D72" s="63"/>
      <c r="E72" s="63"/>
      <c r="F72" s="63"/>
    </row>
    <row r="73" customFormat="false" ht="12.75" hidden="false" customHeight="true" outlineLevel="0" collapsed="false">
      <c r="A73" s="63" t="s">
        <v>964</v>
      </c>
      <c r="B73" s="63"/>
      <c r="C73" s="63"/>
      <c r="D73" s="63"/>
      <c r="E73" s="63"/>
      <c r="F73" s="63"/>
    </row>
    <row r="74" customFormat="false" ht="12.75" hidden="false" customHeight="true" outlineLevel="0" collapsed="false">
      <c r="A74" s="63" t="s">
        <v>965</v>
      </c>
      <c r="B74" s="63"/>
      <c r="C74" s="63"/>
      <c r="D74" s="63"/>
      <c r="E74" s="63"/>
      <c r="F74" s="63"/>
    </row>
    <row r="75" customFormat="false" ht="24" hidden="false" customHeight="true" outlineLevel="0" collapsed="false">
      <c r="A75" s="63" t="s">
        <v>966</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67</v>
      </c>
      <c r="W1" s="116" t="s">
        <v>79</v>
      </c>
    </row>
    <row r="2" customFormat="false" ht="15.75" hidden="false" customHeight="true" outlineLevel="0" collapsed="false">
      <c r="A2" s="661" t="s">
        <v>968</v>
      </c>
      <c r="W2" s="116" t="s">
        <v>81</v>
      </c>
    </row>
    <row r="3" customFormat="false" ht="15.75" hidden="false" customHeight="true" outlineLevel="0" collapsed="false">
      <c r="A3" s="661" t="s">
        <v>261</v>
      </c>
      <c r="W3" s="116" t="s">
        <v>82</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69</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3</v>
      </c>
      <c r="B6" s="396" t="s">
        <v>970</v>
      </c>
      <c r="C6" s="396"/>
      <c r="D6" s="396"/>
      <c r="E6" s="943" t="s">
        <v>971</v>
      </c>
      <c r="G6" s="759" t="s">
        <v>972</v>
      </c>
      <c r="H6" s="759"/>
      <c r="I6" s="944" t="s">
        <v>884</v>
      </c>
      <c r="J6" s="944" t="s">
        <v>885</v>
      </c>
      <c r="K6" s="944" t="s">
        <v>887</v>
      </c>
      <c r="L6" s="944" t="s">
        <v>888</v>
      </c>
      <c r="M6" s="944" t="s">
        <v>889</v>
      </c>
      <c r="N6" s="944" t="s">
        <v>973</v>
      </c>
      <c r="O6" s="944" t="s">
        <v>974</v>
      </c>
      <c r="P6" s="944" t="s">
        <v>975</v>
      </c>
      <c r="Q6" s="944" t="s">
        <v>976</v>
      </c>
      <c r="R6" s="944" t="s">
        <v>977</v>
      </c>
      <c r="S6" s="944" t="s">
        <v>978</v>
      </c>
      <c r="T6" s="944" t="s">
        <v>979</v>
      </c>
      <c r="U6" s="944" t="s">
        <v>980</v>
      </c>
      <c r="V6" s="945" t="s">
        <v>981</v>
      </c>
      <c r="W6" s="946" t="s">
        <v>899</v>
      </c>
      <c r="X6" s="946" t="s">
        <v>900</v>
      </c>
    </row>
    <row r="7" customFormat="false" ht="24" hidden="false" customHeight="true" outlineLevel="0" collapsed="false">
      <c r="A7" s="283"/>
      <c r="B7" s="506" t="s">
        <v>982</v>
      </c>
      <c r="C7" s="403" t="s">
        <v>983</v>
      </c>
      <c r="D7" s="947" t="s">
        <v>984</v>
      </c>
      <c r="E7" s="291" t="s">
        <v>453</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85</v>
      </c>
      <c r="C8" s="292" t="s">
        <v>986</v>
      </c>
      <c r="D8" s="293" t="s">
        <v>358</v>
      </c>
      <c r="E8" s="294" t="s">
        <v>987</v>
      </c>
      <c r="G8" s="950" t="s">
        <v>988</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89</v>
      </c>
      <c r="B9" s="158" t="n">
        <v>12002.728</v>
      </c>
      <c r="C9" s="955"/>
      <c r="D9" s="955"/>
      <c r="E9" s="160" t="n">
        <v>53.4956860355567</v>
      </c>
      <c r="G9" s="956" t="s">
        <v>990</v>
      </c>
      <c r="H9" s="957" t="s">
        <v>991</v>
      </c>
      <c r="I9" s="134" t="n">
        <v>571.041666666667</v>
      </c>
      <c r="J9" s="134" t="n">
        <v>500</v>
      </c>
      <c r="K9" s="134"/>
      <c r="L9" s="134"/>
      <c r="M9" s="134"/>
      <c r="N9" s="134" t="s">
        <v>127</v>
      </c>
      <c r="O9" s="134" t="s">
        <v>142</v>
      </c>
      <c r="P9" s="134" t="s">
        <v>142</v>
      </c>
      <c r="Q9" s="134" t="s">
        <v>127</v>
      </c>
      <c r="R9" s="134" t="s">
        <v>142</v>
      </c>
      <c r="S9" s="134" t="s">
        <v>127</v>
      </c>
      <c r="T9" s="134" t="s">
        <v>142</v>
      </c>
      <c r="U9" s="134" t="s">
        <v>142</v>
      </c>
      <c r="V9" s="134"/>
      <c r="W9" s="516" t="s">
        <v>142</v>
      </c>
      <c r="X9" s="516" t="s">
        <v>121</v>
      </c>
    </row>
    <row r="10" customFormat="false" ht="12.75" hidden="false" customHeight="true" outlineLevel="0" collapsed="false">
      <c r="A10" s="958" t="s">
        <v>883</v>
      </c>
      <c r="B10" s="955"/>
      <c r="C10" s="959"/>
      <c r="D10" s="873"/>
      <c r="E10" s="47"/>
      <c r="G10" s="956" t="s">
        <v>992</v>
      </c>
      <c r="H10" s="960"/>
      <c r="I10" s="961" t="s">
        <v>993</v>
      </c>
      <c r="J10" s="961" t="s">
        <v>142</v>
      </c>
      <c r="K10" s="961"/>
      <c r="L10" s="961"/>
      <c r="M10" s="961"/>
      <c r="N10" s="961" t="s">
        <v>127</v>
      </c>
      <c r="O10" s="961" t="s">
        <v>142</v>
      </c>
      <c r="P10" s="961" t="s">
        <v>142</v>
      </c>
      <c r="Q10" s="961" t="s">
        <v>127</v>
      </c>
      <c r="R10" s="961" t="s">
        <v>142</v>
      </c>
      <c r="S10" s="961" t="s">
        <v>127</v>
      </c>
      <c r="T10" s="961" t="s">
        <v>142</v>
      </c>
      <c r="U10" s="961" t="s">
        <v>142</v>
      </c>
      <c r="V10" s="961"/>
      <c r="W10" s="962" t="s">
        <v>142</v>
      </c>
      <c r="X10" s="962" t="s">
        <v>121</v>
      </c>
    </row>
    <row r="11" customFormat="false" ht="13.5" hidden="false" customHeight="true" outlineLevel="0" collapsed="false">
      <c r="A11" s="675" t="s">
        <v>994</v>
      </c>
      <c r="B11" s="593" t="n">
        <v>2770.653</v>
      </c>
      <c r="C11" s="593" t="n">
        <v>226.060870303371</v>
      </c>
      <c r="D11" s="593" t="n">
        <v>6</v>
      </c>
      <c r="E11" s="160" t="n">
        <v>88.9619597420276</v>
      </c>
      <c r="G11" s="956" t="s">
        <v>995</v>
      </c>
      <c r="H11" s="957" t="s">
        <v>996</v>
      </c>
      <c r="I11" s="134" t="n">
        <v>14.0630136986301</v>
      </c>
      <c r="J11" s="134" t="n">
        <v>5.2054794520548</v>
      </c>
      <c r="K11" s="134"/>
      <c r="L11" s="134"/>
      <c r="M11" s="134"/>
      <c r="N11" s="134" t="s">
        <v>127</v>
      </c>
      <c r="O11" s="134" t="s">
        <v>142</v>
      </c>
      <c r="P11" s="134" t="s">
        <v>142</v>
      </c>
      <c r="Q11" s="134" t="s">
        <v>127</v>
      </c>
      <c r="R11" s="134" t="s">
        <v>142</v>
      </c>
      <c r="S11" s="134" t="s">
        <v>127</v>
      </c>
      <c r="T11" s="134" t="s">
        <v>142</v>
      </c>
      <c r="U11" s="134" t="s">
        <v>142</v>
      </c>
      <c r="V11" s="134"/>
      <c r="W11" s="516" t="s">
        <v>142</v>
      </c>
      <c r="X11" s="516" t="s">
        <v>121</v>
      </c>
    </row>
    <row r="12" customFormat="false" ht="12" hidden="false" customHeight="true" outlineLevel="0" collapsed="false">
      <c r="A12" s="85" t="s">
        <v>885</v>
      </c>
      <c r="B12" s="593" t="n">
        <v>9232.075</v>
      </c>
      <c r="C12" s="593" t="n">
        <v>128.447901581551</v>
      </c>
      <c r="D12" s="593" t="n">
        <v>6</v>
      </c>
      <c r="E12" s="160" t="n">
        <v>42.8518451174906</v>
      </c>
      <c r="G12" s="956" t="s">
        <v>997</v>
      </c>
      <c r="H12" s="957" t="s">
        <v>998</v>
      </c>
      <c r="I12" s="134" t="s">
        <v>121</v>
      </c>
      <c r="J12" s="134" t="n">
        <v>3.93564089905336</v>
      </c>
      <c r="K12" s="134"/>
      <c r="L12" s="134"/>
      <c r="M12" s="134"/>
      <c r="N12" s="134" t="s">
        <v>127</v>
      </c>
      <c r="O12" s="134" t="s">
        <v>142</v>
      </c>
      <c r="P12" s="134" t="s">
        <v>142</v>
      </c>
      <c r="Q12" s="134" t="s">
        <v>127</v>
      </c>
      <c r="R12" s="134" t="s">
        <v>142</v>
      </c>
      <c r="S12" s="134" t="s">
        <v>127</v>
      </c>
      <c r="T12" s="134" t="s">
        <v>142</v>
      </c>
      <c r="U12" s="134" t="s">
        <v>142</v>
      </c>
      <c r="V12" s="134"/>
      <c r="W12" s="516" t="s">
        <v>142</v>
      </c>
      <c r="X12" s="516" t="s">
        <v>121</v>
      </c>
    </row>
    <row r="13" customFormat="false" ht="12" hidden="false" customHeight="true" outlineLevel="0" collapsed="false">
      <c r="A13" s="958" t="s">
        <v>886</v>
      </c>
      <c r="B13" s="963"/>
      <c r="C13" s="964"/>
      <c r="D13" s="965"/>
      <c r="E13" s="47"/>
      <c r="G13" s="956" t="s">
        <v>999</v>
      </c>
      <c r="H13" s="957" t="s">
        <v>358</v>
      </c>
      <c r="I13" s="134" t="n">
        <v>0</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1</v>
      </c>
    </row>
    <row r="14" customFormat="false" ht="12" hidden="false" customHeight="true" outlineLevel="0" collapsed="false">
      <c r="A14" s="85" t="s">
        <v>887</v>
      </c>
      <c r="B14" s="592"/>
      <c r="C14" s="592"/>
      <c r="D14" s="592"/>
      <c r="E14" s="162"/>
      <c r="G14" s="966" t="s">
        <v>1000</v>
      </c>
      <c r="H14" s="967"/>
      <c r="I14" s="276" t="n">
        <v>73.59</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1</v>
      </c>
    </row>
    <row r="15" customFormat="false" ht="12.75" hidden="false" customHeight="true" outlineLevel="0" collapsed="false">
      <c r="A15" s="85" t="s">
        <v>888</v>
      </c>
      <c r="B15" s="592"/>
      <c r="C15" s="592"/>
      <c r="D15" s="592"/>
      <c r="E15" s="162"/>
      <c r="G15" s="969" t="s">
        <v>1001</v>
      </c>
      <c r="H15" s="970" t="s">
        <v>358</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89</v>
      </c>
      <c r="B16" s="592"/>
      <c r="C16" s="592"/>
      <c r="D16" s="592"/>
      <c r="E16" s="162"/>
    </row>
    <row r="17" customFormat="false" ht="13.5" hidden="false" customHeight="true" outlineLevel="0" collapsed="false">
      <c r="A17" s="971" t="s">
        <v>890</v>
      </c>
      <c r="B17" s="592" t="s">
        <v>127</v>
      </c>
      <c r="C17" s="592" t="s">
        <v>127</v>
      </c>
      <c r="D17" s="592" t="s">
        <v>127</v>
      </c>
      <c r="E17" s="162" t="s">
        <v>127</v>
      </c>
      <c r="G17" s="181" t="s">
        <v>1002</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1</v>
      </c>
      <c r="B18" s="593" t="n">
        <v>44166.006</v>
      </c>
      <c r="C18" s="592" t="s">
        <v>142</v>
      </c>
      <c r="D18" s="592" t="s">
        <v>142</v>
      </c>
      <c r="E18" s="160" t="n">
        <v>4.71057564045977</v>
      </c>
      <c r="G18" s="181" t="s">
        <v>1003</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2</v>
      </c>
      <c r="B19" s="593" t="n">
        <v>111.373679943661</v>
      </c>
      <c r="C19" s="592" t="s">
        <v>142</v>
      </c>
      <c r="D19" s="592" t="s">
        <v>142</v>
      </c>
      <c r="E19" s="160" t="n">
        <v>5</v>
      </c>
      <c r="G19" s="181" t="s">
        <v>1004</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893</v>
      </c>
      <c r="B20" s="592" t="s">
        <v>127</v>
      </c>
      <c r="C20" s="592" t="s">
        <v>127</v>
      </c>
      <c r="D20" s="592" t="s">
        <v>127</v>
      </c>
      <c r="E20" s="162" t="s">
        <v>127</v>
      </c>
    </row>
    <row r="21" customFormat="false" ht="13.5" hidden="false" customHeight="true" outlineLevel="0" collapsed="false">
      <c r="A21" s="971" t="s">
        <v>894</v>
      </c>
      <c r="B21" s="593" t="n">
        <v>209.607</v>
      </c>
      <c r="C21" s="592" t="s">
        <v>142</v>
      </c>
      <c r="D21" s="592" t="s">
        <v>142</v>
      </c>
      <c r="E21" s="160" t="n">
        <v>18</v>
      </c>
    </row>
    <row r="22" customFormat="false" ht="12" hidden="false" customHeight="true" outlineLevel="0" collapsed="false">
      <c r="A22" s="971" t="s">
        <v>895</v>
      </c>
      <c r="B22" s="592" t="s">
        <v>127</v>
      </c>
      <c r="C22" s="592" t="s">
        <v>127</v>
      </c>
      <c r="D22" s="592" t="s">
        <v>127</v>
      </c>
      <c r="E22" s="162" t="s">
        <v>127</v>
      </c>
    </row>
    <row r="23" customFormat="false" ht="12" hidden="false" customHeight="true" outlineLevel="0" collapsed="false">
      <c r="A23" s="971" t="s">
        <v>896</v>
      </c>
      <c r="B23" s="593" t="n">
        <v>7694.515</v>
      </c>
      <c r="C23" s="592" t="s">
        <v>142</v>
      </c>
      <c r="D23" s="592" t="s">
        <v>142</v>
      </c>
      <c r="E23" s="160" t="n">
        <v>1.50000019494406</v>
      </c>
    </row>
    <row r="24" customFormat="false" ht="14.25" hidden="false" customHeight="true" outlineLevel="0" collapsed="false">
      <c r="A24" s="971" t="s">
        <v>897</v>
      </c>
      <c r="B24" s="593" t="n">
        <v>140946.989</v>
      </c>
      <c r="C24" s="592" t="s">
        <v>142</v>
      </c>
      <c r="D24" s="592" t="s">
        <v>142</v>
      </c>
      <c r="E24" s="162" t="s">
        <v>121</v>
      </c>
    </row>
    <row r="25" customFormat="false" ht="12" hidden="false" customHeight="true" outlineLevel="0" collapsed="false">
      <c r="A25" s="971" t="s">
        <v>1005</v>
      </c>
      <c r="B25" s="586"/>
      <c r="C25" s="586"/>
      <c r="D25" s="586"/>
      <c r="E25" s="47"/>
    </row>
    <row r="26" customFormat="false" ht="12.75" hidden="false" customHeight="true" outlineLevel="0" collapsed="false">
      <c r="A26" s="643" t="s">
        <v>899</v>
      </c>
      <c r="B26" s="593" t="n">
        <v>47.3148631578948</v>
      </c>
      <c r="C26" s="592" t="s">
        <v>142</v>
      </c>
      <c r="D26" s="592" t="s">
        <v>142</v>
      </c>
      <c r="E26" s="160" t="n">
        <v>8.788</v>
      </c>
    </row>
    <row r="27" customFormat="false" ht="12.75" hidden="false" customHeight="true" outlineLevel="0" collapsed="false">
      <c r="A27" s="643" t="s">
        <v>900</v>
      </c>
      <c r="B27" s="592" t="s">
        <v>142</v>
      </c>
      <c r="C27" s="592" t="s">
        <v>121</v>
      </c>
      <c r="D27" s="592" t="s">
        <v>121</v>
      </c>
      <c r="E27" s="162" t="s">
        <v>142</v>
      </c>
    </row>
    <row r="28" customFormat="false" ht="6" hidden="false" customHeight="true" outlineLevel="0" collapsed="false">
      <c r="A28" s="31"/>
      <c r="B28" s="31"/>
      <c r="C28" s="31"/>
      <c r="D28" s="31"/>
      <c r="E28" s="31"/>
    </row>
    <row r="29" customFormat="false" ht="45" hidden="false" customHeight="true" outlineLevel="0" collapsed="false">
      <c r="A29" s="972" t="s">
        <v>1006</v>
      </c>
      <c r="B29" s="972"/>
      <c r="C29" s="972"/>
      <c r="D29" s="972"/>
      <c r="E29" s="972"/>
    </row>
    <row r="30" customFormat="false" ht="13.5" hidden="false" customHeight="true" outlineLevel="0" collapsed="false">
      <c r="A30" s="185" t="s">
        <v>1007</v>
      </c>
      <c r="B30" s="730"/>
      <c r="C30" s="143"/>
      <c r="D30" s="143"/>
      <c r="E30" s="143"/>
    </row>
    <row r="31" customFormat="false" ht="13.5" hidden="false" customHeight="true" outlineLevel="0" collapsed="false">
      <c r="A31" s="277" t="s">
        <v>1008</v>
      </c>
      <c r="B31" s="143"/>
      <c r="C31" s="143"/>
      <c r="D31" s="143"/>
      <c r="E31" s="143"/>
    </row>
    <row r="32" customFormat="false" ht="13.5" hidden="false" customHeight="true" outlineLevel="0" collapsed="false">
      <c r="A32" s="277" t="s">
        <v>1009</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0</v>
      </c>
      <c r="B34" s="188"/>
      <c r="C34" s="188"/>
      <c r="D34" s="188"/>
      <c r="E34" s="189"/>
    </row>
    <row r="35" customFormat="false" ht="26.25" hidden="false" customHeight="true" outlineLevel="0" collapsed="false">
      <c r="A35" s="190" t="s">
        <v>1010</v>
      </c>
      <c r="B35" s="190"/>
      <c r="C35" s="190"/>
      <c r="D35" s="190"/>
      <c r="E35" s="190"/>
    </row>
    <row r="36" customFormat="false" ht="12.75" hidden="false" customHeight="true" outlineLevel="0" collapsed="false">
      <c r="A36" s="190" t="s">
        <v>1011</v>
      </c>
      <c r="B36" s="190"/>
      <c r="C36" s="190"/>
      <c r="D36" s="190"/>
      <c r="E36" s="190"/>
    </row>
    <row r="37" customFormat="false" ht="12" hidden="false" customHeight="true" outlineLevel="0" collapsed="false">
      <c r="A37" s="973" t="s">
        <v>1012</v>
      </c>
      <c r="B37" s="974"/>
      <c r="C37" s="974"/>
      <c r="D37" s="974"/>
      <c r="E37" s="975"/>
    </row>
    <row r="38" customFormat="false" ht="12" hidden="false" customHeight="true" outlineLevel="0" collapsed="false">
      <c r="A38" s="976" t="s">
        <v>1013</v>
      </c>
      <c r="B38" s="976"/>
      <c r="C38" s="976"/>
      <c r="D38" s="976"/>
      <c r="E38" s="976"/>
    </row>
    <row r="39" customFormat="false" ht="12" hidden="false" customHeight="true" outlineLevel="0" collapsed="false">
      <c r="A39" s="977" t="s">
        <v>1014</v>
      </c>
      <c r="B39" s="978"/>
      <c r="C39" s="978"/>
      <c r="D39" s="978"/>
      <c r="E39" s="979"/>
      <c r="F39" s="64"/>
    </row>
    <row r="40" customFormat="false" ht="48" hidden="false" customHeight="true" outlineLevel="0" collapsed="false">
      <c r="A40" s="63" t="s">
        <v>939</v>
      </c>
      <c r="B40" s="63"/>
      <c r="C40" s="63"/>
      <c r="D40" s="63"/>
      <c r="E40" s="63"/>
    </row>
    <row r="41" customFormat="false" ht="72" hidden="false" customHeight="true" outlineLevel="0" collapsed="false">
      <c r="A41" s="63" t="s">
        <v>940</v>
      </c>
      <c r="B41" s="63"/>
      <c r="C41" s="63"/>
      <c r="D41" s="63"/>
      <c r="E41" s="63"/>
    </row>
    <row r="42" customFormat="false" ht="36" hidden="false" customHeight="true" outlineLevel="0" collapsed="false">
      <c r="A42" s="63" t="s">
        <v>941</v>
      </c>
      <c r="B42" s="63"/>
      <c r="C42" s="63"/>
      <c r="D42" s="63"/>
      <c r="E42" s="63"/>
    </row>
    <row r="43" customFormat="false" ht="12.75" hidden="false" customHeight="true" outlineLevel="0" collapsed="false">
      <c r="A43" s="63" t="s">
        <v>942</v>
      </c>
      <c r="B43" s="63"/>
      <c r="C43" s="63"/>
      <c r="D43" s="63"/>
      <c r="E43" s="63"/>
    </row>
    <row r="44" customFormat="false" ht="12.75" hidden="false" customHeight="true" outlineLevel="0" collapsed="false">
      <c r="A44" s="63" t="s">
        <v>943</v>
      </c>
      <c r="B44" s="63"/>
      <c r="C44" s="63"/>
      <c r="D44" s="63"/>
      <c r="E44" s="63"/>
    </row>
    <row r="45" customFormat="false" ht="12.75" hidden="false" customHeight="true" outlineLevel="0" collapsed="false">
      <c r="A45" s="63" t="s">
        <v>944</v>
      </c>
      <c r="B45" s="63"/>
      <c r="C45" s="63"/>
      <c r="D45" s="63"/>
      <c r="E45" s="63"/>
    </row>
    <row r="46" customFormat="false" ht="24" hidden="false" customHeight="true" outlineLevel="0" collapsed="false">
      <c r="A46" s="63" t="s">
        <v>945</v>
      </c>
      <c r="B46" s="63"/>
      <c r="C46" s="63"/>
      <c r="D46" s="63"/>
      <c r="E46" s="63"/>
    </row>
    <row r="47" customFormat="false" ht="24" hidden="false" customHeight="true" outlineLevel="0" collapsed="false">
      <c r="A47" s="63" t="s">
        <v>946</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15</v>
      </c>
      <c r="I1" s="116" t="s">
        <v>79</v>
      </c>
    </row>
    <row r="2" customFormat="false" ht="17.25" hidden="false" customHeight="true" outlineLevel="0" collapsed="false">
      <c r="A2" s="661" t="s">
        <v>1016</v>
      </c>
      <c r="I2" s="116" t="s">
        <v>81</v>
      </c>
    </row>
    <row r="3" customFormat="false" ht="15.75" hidden="false" customHeight="true" outlineLevel="0" collapsed="false">
      <c r="A3" s="661" t="s">
        <v>80</v>
      </c>
      <c r="I3" s="116" t="s">
        <v>82</v>
      </c>
    </row>
    <row r="4" customFormat="false" ht="13.5" hidden="false" customHeight="false" outlineLevel="0" collapsed="false">
      <c r="I4" s="621"/>
    </row>
    <row r="5" customFormat="false" ht="15.75" hidden="false" customHeight="true" outlineLevel="0" collapsed="false">
      <c r="A5" s="980" t="s">
        <v>795</v>
      </c>
      <c r="B5" s="981" t="s">
        <v>970</v>
      </c>
      <c r="C5" s="981"/>
      <c r="D5" s="981"/>
      <c r="E5" s="981"/>
      <c r="F5" s="981"/>
      <c r="G5" s="981"/>
      <c r="H5" s="981"/>
      <c r="I5" s="982" t="s">
        <v>1017</v>
      </c>
    </row>
    <row r="6" customFormat="false" ht="15.75" hidden="false" customHeight="true" outlineLevel="0" collapsed="false">
      <c r="A6" s="983" t="s">
        <v>514</v>
      </c>
      <c r="B6" s="984" t="s">
        <v>1018</v>
      </c>
      <c r="C6" s="985" t="s">
        <v>1019</v>
      </c>
      <c r="D6" s="985"/>
      <c r="E6" s="985"/>
      <c r="F6" s="984" t="s">
        <v>1020</v>
      </c>
      <c r="G6" s="984" t="s">
        <v>1021</v>
      </c>
      <c r="H6" s="984" t="s">
        <v>1022</v>
      </c>
      <c r="I6" s="982"/>
    </row>
    <row r="7" customFormat="false" ht="28.5" hidden="false" customHeight="false" outlineLevel="0" collapsed="false">
      <c r="A7" s="986"/>
      <c r="B7" s="984"/>
      <c r="C7" s="987" t="s">
        <v>1023</v>
      </c>
      <c r="D7" s="987" t="s">
        <v>1024</v>
      </c>
      <c r="E7" s="987" t="s">
        <v>1025</v>
      </c>
      <c r="F7" s="984"/>
      <c r="G7" s="984"/>
      <c r="H7" s="984"/>
      <c r="I7" s="988" t="s">
        <v>1026</v>
      </c>
    </row>
    <row r="8" customFormat="false" ht="18.75" hidden="false" customHeight="true" outlineLevel="0" collapsed="false">
      <c r="A8" s="989"/>
      <c r="B8" s="990" t="s">
        <v>985</v>
      </c>
      <c r="C8" s="991" t="s">
        <v>1027</v>
      </c>
      <c r="D8" s="991"/>
      <c r="E8" s="991"/>
      <c r="F8" s="992" t="s">
        <v>991</v>
      </c>
      <c r="G8" s="992" t="s">
        <v>1028</v>
      </c>
      <c r="H8" s="992" t="s">
        <v>1029</v>
      </c>
      <c r="I8" s="993" t="s">
        <v>1030</v>
      </c>
    </row>
    <row r="9" customFormat="false" ht="16.5" hidden="false" customHeight="true" outlineLevel="0" collapsed="false">
      <c r="A9" s="994" t="s">
        <v>989</v>
      </c>
      <c r="B9" s="158" t="n">
        <v>12002.728</v>
      </c>
      <c r="C9" s="683"/>
      <c r="D9" s="683"/>
      <c r="E9" s="683"/>
      <c r="F9" s="683"/>
      <c r="G9" s="683"/>
      <c r="H9" s="683"/>
      <c r="I9" s="160" t="n">
        <v>6.79571304160958</v>
      </c>
    </row>
    <row r="10" customFormat="false" ht="15.75" hidden="false" customHeight="true" outlineLevel="0" collapsed="false">
      <c r="A10" s="995" t="s">
        <v>883</v>
      </c>
      <c r="B10" s="683"/>
      <c r="C10" s="683"/>
      <c r="D10" s="683"/>
      <c r="E10" s="683"/>
      <c r="F10" s="683"/>
      <c r="G10" s="683"/>
      <c r="H10" s="683"/>
      <c r="I10" s="47"/>
    </row>
    <row r="11" customFormat="false" ht="18" hidden="false" customHeight="true" outlineLevel="0" collapsed="false">
      <c r="A11" s="996" t="s">
        <v>1031</v>
      </c>
      <c r="B11" s="997" t="n">
        <v>2770.653</v>
      </c>
      <c r="C11" s="997" t="n">
        <v>100</v>
      </c>
      <c r="D11" s="997" t="n">
        <v>0</v>
      </c>
      <c r="E11" s="997" t="n">
        <v>0</v>
      </c>
      <c r="F11" s="349" t="s">
        <v>142</v>
      </c>
      <c r="G11" s="348" t="n">
        <v>2.98050560956254</v>
      </c>
      <c r="H11" s="349" t="n">
        <v>0.24</v>
      </c>
      <c r="I11" s="160" t="n">
        <v>21.7037398517087</v>
      </c>
    </row>
    <row r="12" customFormat="false" ht="15.75" hidden="false" customHeight="true" outlineLevel="0" collapsed="false">
      <c r="A12" s="996" t="s">
        <v>885</v>
      </c>
      <c r="B12" s="997" t="n">
        <v>9232.075</v>
      </c>
      <c r="C12" s="997" t="n">
        <v>100</v>
      </c>
      <c r="D12" s="997" t="n">
        <v>0</v>
      </c>
      <c r="E12" s="997" t="n">
        <v>0</v>
      </c>
      <c r="F12" s="349" t="s">
        <v>142</v>
      </c>
      <c r="G12" s="348" t="n">
        <v>2.30901435559286</v>
      </c>
      <c r="H12" s="349" t="n">
        <v>0.150793236623403</v>
      </c>
      <c r="I12" s="160" t="n">
        <v>2.32164093913192</v>
      </c>
    </row>
    <row r="13" customFormat="false" ht="13.5" hidden="false" customHeight="true" outlineLevel="0" collapsed="false">
      <c r="A13" s="995" t="s">
        <v>886</v>
      </c>
      <c r="B13" s="998"/>
      <c r="C13" s="999"/>
      <c r="D13" s="999"/>
      <c r="E13" s="999"/>
      <c r="F13" s="1000"/>
      <c r="G13" s="1001"/>
      <c r="H13" s="1000"/>
      <c r="I13" s="47"/>
    </row>
    <row r="14" customFormat="false" ht="15.75" hidden="false" customHeight="true" outlineLevel="0" collapsed="false">
      <c r="A14" s="996" t="s">
        <v>887</v>
      </c>
      <c r="B14" s="1002"/>
      <c r="C14" s="1002" t="n">
        <v>0</v>
      </c>
      <c r="D14" s="1002" t="n">
        <v>0</v>
      </c>
      <c r="E14" s="1002" t="n">
        <v>0</v>
      </c>
      <c r="F14" s="1003"/>
      <c r="G14" s="20"/>
      <c r="H14" s="1003"/>
      <c r="I14" s="162"/>
    </row>
    <row r="15" customFormat="false" ht="15.75" hidden="false" customHeight="true" outlineLevel="0" collapsed="false">
      <c r="A15" s="996" t="s">
        <v>888</v>
      </c>
      <c r="B15" s="1002"/>
      <c r="C15" s="1002" t="n">
        <v>0</v>
      </c>
      <c r="D15" s="1002" t="n">
        <v>0</v>
      </c>
      <c r="E15" s="1002" t="n">
        <v>0</v>
      </c>
      <c r="F15" s="1003"/>
      <c r="G15" s="20"/>
      <c r="H15" s="1003"/>
      <c r="I15" s="162"/>
    </row>
    <row r="16" customFormat="false" ht="15.75" hidden="false" customHeight="true" outlineLevel="0" collapsed="false">
      <c r="A16" s="996" t="s">
        <v>889</v>
      </c>
      <c r="B16" s="1002"/>
      <c r="C16" s="1002" t="n">
        <v>0</v>
      </c>
      <c r="D16" s="1002" t="n">
        <v>0</v>
      </c>
      <c r="E16" s="1002" t="n">
        <v>0</v>
      </c>
      <c r="F16" s="1003"/>
      <c r="G16" s="20"/>
      <c r="H16" s="1003"/>
      <c r="I16" s="162"/>
    </row>
    <row r="17" customFormat="false" ht="15.75" hidden="false" customHeight="true" outlineLevel="0" collapsed="false">
      <c r="A17" s="1004" t="s">
        <v>890</v>
      </c>
      <c r="B17" s="1002" t="s">
        <v>127</v>
      </c>
      <c r="C17" s="1002" t="s">
        <v>127</v>
      </c>
      <c r="D17" s="1002" t="s">
        <v>127</v>
      </c>
      <c r="E17" s="1002" t="s">
        <v>127</v>
      </c>
      <c r="F17" s="1003" t="s">
        <v>127</v>
      </c>
      <c r="G17" s="20" t="s">
        <v>127</v>
      </c>
      <c r="H17" s="1003" t="s">
        <v>127</v>
      </c>
      <c r="I17" s="162" t="s">
        <v>127</v>
      </c>
    </row>
    <row r="18" customFormat="false" ht="15.75" hidden="false" customHeight="true" outlineLevel="0" collapsed="false">
      <c r="A18" s="1004" t="s">
        <v>891</v>
      </c>
      <c r="B18" s="1002" t="n">
        <v>44166.006</v>
      </c>
      <c r="C18" s="1002" t="n">
        <v>100</v>
      </c>
      <c r="D18" s="1002" t="n">
        <v>0</v>
      </c>
      <c r="E18" s="1002" t="n">
        <v>0</v>
      </c>
      <c r="F18" s="1003" t="s">
        <v>142</v>
      </c>
      <c r="G18" s="20" t="n">
        <v>0.4</v>
      </c>
      <c r="H18" s="1003" t="n">
        <v>0.19</v>
      </c>
      <c r="I18" s="160" t="n">
        <v>0.137480237205511</v>
      </c>
    </row>
    <row r="19" customFormat="false" ht="15.75" hidden="false" customHeight="true" outlineLevel="0" collapsed="false">
      <c r="A19" s="1004" t="s">
        <v>892</v>
      </c>
      <c r="B19" s="1002" t="n">
        <v>111.373679943661</v>
      </c>
      <c r="C19" s="1002" t="n">
        <v>100</v>
      </c>
      <c r="D19" s="1002" t="n">
        <v>0</v>
      </c>
      <c r="E19" s="1002" t="n">
        <v>0</v>
      </c>
      <c r="F19" s="1003" t="s">
        <v>142</v>
      </c>
      <c r="G19" s="20" t="n">
        <v>0.28</v>
      </c>
      <c r="H19" s="1003" t="n">
        <v>0.17</v>
      </c>
      <c r="I19" s="160" t="n">
        <v>0.1164058</v>
      </c>
    </row>
    <row r="20" customFormat="false" ht="17.25" hidden="false" customHeight="true" outlineLevel="0" collapsed="false">
      <c r="A20" s="1004" t="s">
        <v>893</v>
      </c>
      <c r="B20" s="1002" t="s">
        <v>127</v>
      </c>
      <c r="C20" s="1002" t="s">
        <v>127</v>
      </c>
      <c r="D20" s="1002" t="s">
        <v>127</v>
      </c>
      <c r="E20" s="1002" t="s">
        <v>127</v>
      </c>
      <c r="F20" s="1003" t="s">
        <v>127</v>
      </c>
      <c r="G20" s="20" t="s">
        <v>127</v>
      </c>
      <c r="H20" s="1003" t="s">
        <v>127</v>
      </c>
      <c r="I20" s="162" t="s">
        <v>127</v>
      </c>
    </row>
    <row r="21" customFormat="false" ht="15.75" hidden="false" customHeight="true" outlineLevel="0" collapsed="false">
      <c r="A21" s="1004" t="s">
        <v>894</v>
      </c>
      <c r="B21" s="1002" t="n">
        <v>209.607</v>
      </c>
      <c r="C21" s="1002" t="n">
        <v>100</v>
      </c>
      <c r="D21" s="1002" t="n">
        <v>0</v>
      </c>
      <c r="E21" s="1002" t="n">
        <v>0</v>
      </c>
      <c r="F21" s="1003" t="s">
        <v>142</v>
      </c>
      <c r="G21" s="20" t="n">
        <v>1.72</v>
      </c>
      <c r="H21" s="1003" t="n">
        <v>0.33</v>
      </c>
      <c r="I21" s="160" t="n">
        <v>1.3880658</v>
      </c>
    </row>
    <row r="22" customFormat="false" ht="15.75" hidden="false" customHeight="true" outlineLevel="0" collapsed="false">
      <c r="A22" s="1004" t="s">
        <v>895</v>
      </c>
      <c r="B22" s="1002" t="s">
        <v>127</v>
      </c>
      <c r="C22" s="1002" t="s">
        <v>127</v>
      </c>
      <c r="D22" s="1002" t="s">
        <v>127</v>
      </c>
      <c r="E22" s="1002" t="s">
        <v>127</v>
      </c>
      <c r="F22" s="1003" t="s">
        <v>127</v>
      </c>
      <c r="G22" s="20" t="s">
        <v>127</v>
      </c>
      <c r="H22" s="1003" t="s">
        <v>127</v>
      </c>
      <c r="I22" s="162" t="s">
        <v>127</v>
      </c>
    </row>
    <row r="23" customFormat="false" ht="16.5" hidden="false" customHeight="true" outlineLevel="0" collapsed="false">
      <c r="A23" s="1004" t="s">
        <v>896</v>
      </c>
      <c r="B23" s="1002" t="n">
        <v>7694.515</v>
      </c>
      <c r="C23" s="1002" t="n">
        <v>100</v>
      </c>
      <c r="D23" s="1002" t="n">
        <v>0</v>
      </c>
      <c r="E23" s="1002" t="n">
        <v>0</v>
      </c>
      <c r="F23" s="1003" t="s">
        <v>142</v>
      </c>
      <c r="G23" s="20" t="n">
        <v>0.5</v>
      </c>
      <c r="H23" s="1003" t="n">
        <v>0.45</v>
      </c>
      <c r="I23" s="160" t="n">
        <v>9.44196062319174</v>
      </c>
    </row>
    <row r="24" customFormat="false" ht="15.75" hidden="false" customHeight="true" outlineLevel="0" collapsed="false">
      <c r="A24" s="1004" t="s">
        <v>897</v>
      </c>
      <c r="B24" s="1002" t="n">
        <v>140946.989</v>
      </c>
      <c r="C24" s="1002" t="n">
        <v>100</v>
      </c>
      <c r="D24" s="1002" t="n">
        <v>0</v>
      </c>
      <c r="E24" s="1002" t="n">
        <v>0</v>
      </c>
      <c r="F24" s="1003" t="s">
        <v>142</v>
      </c>
      <c r="G24" s="20" t="n">
        <v>0.1</v>
      </c>
      <c r="H24" s="1003" t="n">
        <v>0.32</v>
      </c>
      <c r="I24" s="160" t="n">
        <v>0.0626911957593853</v>
      </c>
    </row>
    <row r="25" customFormat="false" ht="15.75" hidden="false" customHeight="true" outlineLevel="0" collapsed="false">
      <c r="A25" s="1005" t="s">
        <v>1032</v>
      </c>
      <c r="B25" s="1006"/>
      <c r="C25" s="1006"/>
      <c r="D25" s="1006"/>
      <c r="E25" s="1006"/>
      <c r="F25" s="1006"/>
      <c r="G25" s="1006"/>
      <c r="H25" s="1006"/>
      <c r="I25" s="1007"/>
    </row>
    <row r="26" customFormat="false" ht="13.5" hidden="false" customHeight="true" outlineLevel="0" collapsed="false">
      <c r="A26" s="643" t="s">
        <v>899</v>
      </c>
      <c r="B26" s="593" t="n">
        <v>47.3148631578948</v>
      </c>
      <c r="C26" s="593" t="n">
        <v>100</v>
      </c>
      <c r="D26" s="593" t="n">
        <v>0</v>
      </c>
      <c r="E26" s="593" t="n">
        <v>0</v>
      </c>
      <c r="F26" s="592" t="s">
        <v>142</v>
      </c>
      <c r="G26" s="592" t="s">
        <v>142</v>
      </c>
      <c r="H26" s="592" t="s">
        <v>142</v>
      </c>
      <c r="I26" s="160" t="n">
        <v>0.219700000000001</v>
      </c>
    </row>
    <row r="27" customFormat="false" ht="13.5" hidden="false" customHeight="true" outlineLevel="0" collapsed="false">
      <c r="A27" s="643" t="s">
        <v>900</v>
      </c>
      <c r="B27" s="592" t="s">
        <v>142</v>
      </c>
      <c r="C27" s="592" t="s">
        <v>142</v>
      </c>
      <c r="D27" s="592" t="s">
        <v>142</v>
      </c>
      <c r="E27" s="592" t="s">
        <v>142</v>
      </c>
      <c r="F27" s="592" t="s">
        <v>142</v>
      </c>
      <c r="G27" s="592" t="s">
        <v>142</v>
      </c>
      <c r="H27" s="592" t="s">
        <v>142</v>
      </c>
      <c r="I27" s="162" t="s">
        <v>142</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33</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34</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35</v>
      </c>
      <c r="B33" s="1010"/>
      <c r="C33" s="1010"/>
      <c r="D33" s="1010"/>
      <c r="E33" s="1010"/>
      <c r="F33" s="1010"/>
      <c r="G33" s="1010"/>
      <c r="H33" s="1010"/>
      <c r="I33" s="1010"/>
    </row>
    <row r="34" customFormat="false" ht="13.5" hidden="false" customHeight="true" outlineLevel="0" collapsed="false">
      <c r="A34" s="1011" t="s">
        <v>1036</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1</v>
      </c>
      <c r="B36" s="188"/>
      <c r="C36" s="188"/>
      <c r="D36" s="188"/>
      <c r="E36" s="188"/>
      <c r="F36" s="188"/>
      <c r="G36" s="188"/>
      <c r="H36" s="188"/>
      <c r="I36" s="189"/>
    </row>
    <row r="37" customFormat="false" ht="26.25" hidden="false" customHeight="true" outlineLevel="0" collapsed="false">
      <c r="A37" s="190" t="s">
        <v>1037</v>
      </c>
      <c r="B37" s="190"/>
      <c r="C37" s="190"/>
      <c r="D37" s="190"/>
      <c r="E37" s="190"/>
      <c r="F37" s="190"/>
      <c r="G37" s="190"/>
      <c r="H37" s="190"/>
      <c r="I37" s="190"/>
    </row>
    <row r="38" customFormat="false" ht="12.75" hidden="false" customHeight="true" outlineLevel="0" collapsed="false">
      <c r="A38" s="190" t="s">
        <v>1038</v>
      </c>
      <c r="B38" s="190"/>
      <c r="C38" s="190"/>
      <c r="D38" s="190"/>
      <c r="E38" s="190"/>
      <c r="F38" s="190"/>
      <c r="G38" s="190"/>
      <c r="H38" s="190"/>
      <c r="I38" s="190"/>
    </row>
    <row r="39" customFormat="false" ht="13.5" hidden="false" customHeight="true" outlineLevel="0" collapsed="false">
      <c r="A39" s="495" t="s">
        <v>1012</v>
      </c>
      <c r="B39" s="786"/>
      <c r="C39" s="786"/>
      <c r="D39" s="786"/>
      <c r="E39" s="786"/>
      <c r="F39" s="786"/>
      <c r="G39" s="786"/>
      <c r="H39" s="786"/>
      <c r="I39" s="787"/>
    </row>
    <row r="40" customFormat="false" ht="12" hidden="false" customHeight="true" outlineLevel="0" collapsed="false">
      <c r="A40" s="1017" t="s">
        <v>1039</v>
      </c>
      <c r="B40" s="786"/>
      <c r="C40" s="786"/>
      <c r="D40" s="786"/>
      <c r="E40" s="786"/>
      <c r="F40" s="786"/>
      <c r="G40" s="786"/>
      <c r="H40" s="786"/>
      <c r="I40" s="787"/>
    </row>
    <row r="41" customFormat="false" ht="12" hidden="false" customHeight="true" outlineLevel="0" collapsed="false">
      <c r="A41" s="1018" t="s">
        <v>1040</v>
      </c>
      <c r="B41" s="786"/>
      <c r="C41" s="786"/>
      <c r="D41" s="786"/>
      <c r="E41" s="786"/>
      <c r="F41" s="786"/>
      <c r="G41" s="786"/>
      <c r="H41" s="786"/>
      <c r="I41" s="787"/>
    </row>
    <row r="42" customFormat="false" ht="12.75" hidden="false" customHeight="true" outlineLevel="0" collapsed="false">
      <c r="A42" s="977" t="s">
        <v>1041</v>
      </c>
      <c r="B42" s="1019"/>
      <c r="C42" s="1019"/>
      <c r="D42" s="1019"/>
      <c r="E42" s="1019"/>
      <c r="F42" s="1019"/>
      <c r="G42" s="1019"/>
      <c r="H42" s="1019"/>
      <c r="I42" s="1020"/>
      <c r="J42" s="64"/>
      <c r="K42" s="64"/>
    </row>
    <row r="43" customFormat="false" ht="36" hidden="false" customHeight="true" outlineLevel="0" collapsed="false">
      <c r="A43" s="63" t="s">
        <v>947</v>
      </c>
      <c r="B43" s="63"/>
      <c r="C43" s="63"/>
      <c r="D43" s="63"/>
      <c r="E43" s="63"/>
      <c r="F43" s="63"/>
      <c r="G43" s="63"/>
      <c r="H43" s="63"/>
      <c r="I43" s="63"/>
    </row>
    <row r="44" customFormat="false" ht="36" hidden="false" customHeight="true" outlineLevel="0" collapsed="false">
      <c r="A44" s="63" t="s">
        <v>948</v>
      </c>
      <c r="B44" s="63"/>
      <c r="C44" s="63"/>
      <c r="D44" s="63"/>
      <c r="E44" s="63"/>
      <c r="F44" s="63"/>
      <c r="G44" s="63"/>
      <c r="H44" s="63"/>
      <c r="I44" s="63"/>
    </row>
    <row r="45" customFormat="false" ht="60" hidden="false" customHeight="true" outlineLevel="0" collapsed="false">
      <c r="A45" s="63" t="s">
        <v>949</v>
      </c>
      <c r="B45" s="63"/>
      <c r="C45" s="63"/>
      <c r="D45" s="63"/>
      <c r="E45" s="63"/>
      <c r="F45" s="63"/>
      <c r="G45" s="63"/>
      <c r="H45" s="63"/>
      <c r="I45" s="63"/>
    </row>
    <row r="46" customFormat="false" ht="24" hidden="false" customHeight="true" outlineLevel="0" collapsed="false">
      <c r="A46" s="63" t="s">
        <v>950</v>
      </c>
      <c r="B46" s="63"/>
      <c r="C46" s="63"/>
      <c r="D46" s="63"/>
      <c r="E46" s="63"/>
      <c r="F46" s="63"/>
      <c r="G46" s="63"/>
      <c r="H46" s="63"/>
      <c r="I46" s="63"/>
    </row>
    <row r="47" customFormat="false" ht="36" hidden="false" customHeight="true" outlineLevel="0" collapsed="false">
      <c r="A47" s="63" t="s">
        <v>951</v>
      </c>
      <c r="B47" s="63"/>
      <c r="C47" s="63"/>
      <c r="D47" s="63"/>
      <c r="E47" s="63"/>
      <c r="F47" s="63"/>
      <c r="G47" s="63"/>
      <c r="H47" s="63"/>
      <c r="I47" s="63"/>
    </row>
    <row r="48" customFormat="false" ht="24" hidden="false" customHeight="true" outlineLevel="0" collapsed="false">
      <c r="A48" s="63" t="s">
        <v>952</v>
      </c>
      <c r="B48" s="63"/>
      <c r="C48" s="63"/>
      <c r="D48" s="63"/>
      <c r="E48" s="63"/>
      <c r="F48" s="63"/>
      <c r="G48" s="63"/>
      <c r="H48" s="63"/>
      <c r="I48" s="63"/>
    </row>
    <row r="49" customFormat="false" ht="48" hidden="false" customHeight="true" outlineLevel="0" collapsed="false">
      <c r="A49" s="63" t="s">
        <v>953</v>
      </c>
      <c r="B49" s="63"/>
      <c r="C49" s="63"/>
      <c r="D49" s="63"/>
      <c r="E49" s="63"/>
      <c r="F49" s="63"/>
      <c r="G49" s="63"/>
      <c r="H49" s="63"/>
      <c r="I49" s="63"/>
    </row>
    <row r="50" customFormat="false" ht="36" hidden="false" customHeight="true" outlineLevel="0" collapsed="false">
      <c r="A50" s="63" t="s">
        <v>954</v>
      </c>
      <c r="B50" s="63"/>
      <c r="C50" s="63"/>
      <c r="D50" s="63"/>
      <c r="E50" s="63"/>
      <c r="F50" s="63"/>
      <c r="G50" s="63"/>
      <c r="H50" s="63"/>
      <c r="I50" s="63"/>
    </row>
    <row r="51" customFormat="false" ht="36" hidden="false" customHeight="true" outlineLevel="0" collapsed="false">
      <c r="A51" s="63" t="s">
        <v>955</v>
      </c>
      <c r="B51" s="63"/>
      <c r="C51" s="63"/>
      <c r="D51" s="63"/>
      <c r="E51" s="63"/>
      <c r="F51" s="63"/>
      <c r="G51" s="63"/>
      <c r="H51" s="63"/>
      <c r="I51" s="63"/>
    </row>
    <row r="52" customFormat="false" ht="48" hidden="false" customHeight="true" outlineLevel="0" collapsed="false">
      <c r="A52" s="63" t="s">
        <v>956</v>
      </c>
      <c r="B52" s="63"/>
      <c r="C52" s="63"/>
      <c r="D52" s="63"/>
      <c r="E52" s="63"/>
      <c r="F52" s="63"/>
      <c r="G52" s="63"/>
      <c r="H52" s="63"/>
      <c r="I52" s="63"/>
    </row>
    <row r="53" customFormat="false" ht="24" hidden="false" customHeight="true" outlineLevel="0" collapsed="false">
      <c r="A53" s="63" t="s">
        <v>957</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3</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4</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5</v>
      </c>
      <c r="B7" s="37" t="n">
        <v>119407.598138867</v>
      </c>
      <c r="C7" s="37" t="n">
        <v>76.2171247839595</v>
      </c>
      <c r="D7" s="37" t="n">
        <v>3.21345119491716</v>
      </c>
      <c r="E7" s="37" t="n">
        <v>221.822486916882</v>
      </c>
      <c r="F7" s="37" t="n">
        <v>1267.02792765277</v>
      </c>
      <c r="G7" s="37" t="n">
        <v>92.5477900791829</v>
      </c>
      <c r="H7" s="38" t="n">
        <v>207.572893614691</v>
      </c>
    </row>
    <row r="8" customFormat="false" ht="12" hidden="false" customHeight="true" outlineLevel="0" collapsed="false">
      <c r="A8" s="18" t="s">
        <v>116</v>
      </c>
      <c r="B8" s="19" t="n">
        <v>27598.1937481438</v>
      </c>
      <c r="C8" s="19" t="n">
        <v>2.67224776574918</v>
      </c>
      <c r="D8" s="19" t="n">
        <v>0.274630608375514</v>
      </c>
      <c r="E8" s="20" t="n">
        <v>38.1649398869076</v>
      </c>
      <c r="F8" s="20" t="n">
        <v>9.16973830428418</v>
      </c>
      <c r="G8" s="20" t="n">
        <v>1.04811445255597</v>
      </c>
      <c r="H8" s="21" t="n">
        <v>73.8486566183795</v>
      </c>
    </row>
    <row r="9" customFormat="false" ht="12" hidden="false" customHeight="true" outlineLevel="0" collapsed="false">
      <c r="A9" s="18" t="s">
        <v>117</v>
      </c>
      <c r="B9" s="19" t="n">
        <v>86605.7723636941</v>
      </c>
      <c r="C9" s="19" t="n">
        <v>72.3364642304485</v>
      </c>
      <c r="D9" s="19" t="n">
        <v>1.03738629927636</v>
      </c>
      <c r="E9" s="20" t="n">
        <v>104.461821514713</v>
      </c>
      <c r="F9" s="20" t="n">
        <v>1217.96643539594</v>
      </c>
      <c r="G9" s="20" t="n">
        <v>78.6089774582882</v>
      </c>
      <c r="H9" s="21" t="n">
        <v>122.780245924345</v>
      </c>
    </row>
    <row r="10" customFormat="false" ht="12.75" hidden="false" customHeight="true" outlineLevel="0" collapsed="false">
      <c r="A10" s="39" t="s">
        <v>118</v>
      </c>
      <c r="B10" s="40" t="n">
        <v>5203.63202702927</v>
      </c>
      <c r="C10" s="40" t="n">
        <v>1.2084127877619</v>
      </c>
      <c r="D10" s="40" t="n">
        <v>1.90143428726529</v>
      </c>
      <c r="E10" s="41" t="n">
        <v>79.1957255152611</v>
      </c>
      <c r="F10" s="41" t="n">
        <v>39.8917539525496</v>
      </c>
      <c r="G10" s="41" t="n">
        <v>12.8906981683387</v>
      </c>
      <c r="H10" s="42" t="n">
        <v>10.9439910719669</v>
      </c>
    </row>
    <row r="11" customFormat="false" ht="12" hidden="false" customHeight="true" outlineLevel="0" collapsed="false">
      <c r="A11" s="43" t="s">
        <v>119</v>
      </c>
      <c r="B11" s="15" t="n">
        <v>4292.41785984052</v>
      </c>
      <c r="C11" s="15" t="n">
        <v>0.115765132745048</v>
      </c>
      <c r="D11" s="15" t="n">
        <v>0.126610385576077</v>
      </c>
      <c r="E11" s="15" t="n">
        <v>37.324246790619</v>
      </c>
      <c r="F11" s="15" t="n">
        <v>10.7659020657872</v>
      </c>
      <c r="G11" s="15" t="n">
        <v>1.87972864142007</v>
      </c>
      <c r="H11" s="15" t="n">
        <v>6.22771074070985</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4292.41785984052</v>
      </c>
      <c r="C13" s="19" t="n">
        <v>0.115765132745048</v>
      </c>
      <c r="D13" s="19" t="n">
        <v>0.126610385576077</v>
      </c>
      <c r="E13" s="44" t="n">
        <v>37.324246790619</v>
      </c>
      <c r="F13" s="44" t="n">
        <v>10.7659020657872</v>
      </c>
      <c r="G13" s="44" t="n">
        <v>1.87972864142007</v>
      </c>
      <c r="H13" s="45" t="n">
        <v>6.22771074070985</v>
      </c>
    </row>
    <row r="14" customFormat="false" ht="12.75" hidden="false" customHeight="true" outlineLevel="0" collapsed="false">
      <c r="A14" s="46" t="s">
        <v>123</v>
      </c>
      <c r="B14" s="19" t="n">
        <v>4292.41785984052</v>
      </c>
      <c r="C14" s="19" t="n">
        <v>0.115765132745048</v>
      </c>
      <c r="D14" s="19" t="n">
        <v>0.126610385576077</v>
      </c>
      <c r="E14" s="20" t="n">
        <v>37.324246790619</v>
      </c>
      <c r="F14" s="20" t="n">
        <v>10.7659020657872</v>
      </c>
      <c r="G14" s="20" t="n">
        <v>1.87972864142007</v>
      </c>
      <c r="H14" s="21" t="n">
        <v>6.22771074070985</v>
      </c>
    </row>
    <row r="15" customFormat="false" ht="12.75" hidden="false" customHeight="true" outlineLevel="0" collapsed="false">
      <c r="A15" s="14" t="s">
        <v>124</v>
      </c>
      <c r="B15" s="15" t="n">
        <v>6232.87614260401</v>
      </c>
      <c r="C15" s="15" t="n">
        <v>1376.53978884938</v>
      </c>
      <c r="D15" s="15" t="n">
        <v>0.137974702098059</v>
      </c>
      <c r="E15" s="15" t="n">
        <v>13.5961466686089</v>
      </c>
      <c r="F15" s="15" t="n">
        <v>82.595053372653</v>
      </c>
      <c r="G15" s="15" t="n">
        <v>554.148464744402</v>
      </c>
      <c r="H15" s="15" t="n">
        <v>25.1840430072171</v>
      </c>
    </row>
    <row r="16" customFormat="false" ht="12" hidden="false" customHeight="true" outlineLevel="0" collapsed="false">
      <c r="A16" s="43" t="s">
        <v>125</v>
      </c>
      <c r="B16" s="15" t="n">
        <v>519.418046525352</v>
      </c>
      <c r="C16" s="15" t="n">
        <v>895.050033995258</v>
      </c>
      <c r="D16" s="15" t="n">
        <v>0.0027288552497377</v>
      </c>
      <c r="E16" s="15" t="n">
        <v>0.40581555635841</v>
      </c>
      <c r="F16" s="15" t="n">
        <v>35.6258963859338</v>
      </c>
      <c r="G16" s="15" t="n">
        <v>0.308017419689726</v>
      </c>
      <c r="H16" s="15" t="n">
        <v>17.4898696142603</v>
      </c>
      <c r="I16" s="16"/>
    </row>
    <row r="17" customFormat="false" ht="12" hidden="false" customHeight="true" outlineLevel="0" collapsed="false">
      <c r="A17" s="18" t="s">
        <v>126</v>
      </c>
      <c r="B17" s="19" t="s">
        <v>127</v>
      </c>
      <c r="C17" s="19" t="n">
        <v>894.301092628319</v>
      </c>
      <c r="D17" s="20" t="s">
        <v>127</v>
      </c>
      <c r="E17" s="20" t="s">
        <v>127</v>
      </c>
      <c r="F17" s="20" t="s">
        <v>127</v>
      </c>
      <c r="G17" s="20" t="s">
        <v>127</v>
      </c>
      <c r="H17" s="47"/>
      <c r="I17" s="16"/>
    </row>
    <row r="18" customFormat="false" ht="12" hidden="false" customHeight="true" outlineLevel="0" collapsed="false">
      <c r="A18" s="18" t="s">
        <v>128</v>
      </c>
      <c r="B18" s="19" t="n">
        <v>519.418046525352</v>
      </c>
      <c r="C18" s="19" t="n">
        <v>0.74894136693917</v>
      </c>
      <c r="D18" s="20" t="n">
        <v>0.0027288552497377</v>
      </c>
      <c r="E18" s="20" t="n">
        <v>0.40581555635841</v>
      </c>
      <c r="F18" s="20" t="n">
        <v>35.6258963859338</v>
      </c>
      <c r="G18" s="20" t="n">
        <v>0.308017419689726</v>
      </c>
      <c r="H18" s="21" t="n">
        <v>17.4898696142603</v>
      </c>
    </row>
    <row r="19" customFormat="false" ht="12.75" hidden="false" customHeight="true" outlineLevel="0" collapsed="false">
      <c r="A19" s="22" t="s">
        <v>129</v>
      </c>
      <c r="B19" s="19" t="s">
        <v>127</v>
      </c>
      <c r="C19" s="19" t="s">
        <v>127</v>
      </c>
      <c r="D19" s="19" t="s">
        <v>127</v>
      </c>
      <c r="E19" s="19" t="s">
        <v>127</v>
      </c>
      <c r="F19" s="19" t="s">
        <v>127</v>
      </c>
      <c r="G19" s="19" t="s">
        <v>127</v>
      </c>
      <c r="H19" s="27" t="s">
        <v>127</v>
      </c>
    </row>
    <row r="20" customFormat="false" ht="12.75" hidden="false" customHeight="true" outlineLevel="0" collapsed="false">
      <c r="A20" s="48" t="s">
        <v>105</v>
      </c>
      <c r="B20" s="19" t="s">
        <v>127</v>
      </c>
      <c r="C20" s="19" t="s">
        <v>127</v>
      </c>
      <c r="D20" s="19" t="s">
        <v>127</v>
      </c>
      <c r="E20" s="19" t="s">
        <v>127</v>
      </c>
      <c r="F20" s="19" t="s">
        <v>127</v>
      </c>
      <c r="G20" s="19" t="s">
        <v>127</v>
      </c>
      <c r="H20" s="27" t="s">
        <v>127</v>
      </c>
    </row>
    <row r="21" customFormat="false" ht="12.75" hidden="false" customHeight="true" outlineLevel="0" collapsed="false">
      <c r="A21" s="49" t="s">
        <v>130</v>
      </c>
      <c r="B21" s="15" t="n">
        <v>5713.45809607866</v>
      </c>
      <c r="C21" s="15" t="n">
        <v>481.489754854118</v>
      </c>
      <c r="D21" s="15" t="n">
        <v>0.135245846848321</v>
      </c>
      <c r="E21" s="15" t="n">
        <v>13.1903311122505</v>
      </c>
      <c r="F21" s="15" t="n">
        <v>46.9691569867192</v>
      </c>
      <c r="G21" s="15" t="n">
        <v>553.840447324713</v>
      </c>
      <c r="H21" s="15" t="n">
        <v>7.69417339295688</v>
      </c>
    </row>
    <row r="22" customFormat="false" ht="12" hidden="false" customHeight="true" outlineLevel="0" collapsed="false">
      <c r="A22" s="18" t="s">
        <v>131</v>
      </c>
      <c r="B22" s="19" t="n">
        <v>849.462659716147</v>
      </c>
      <c r="C22" s="19" t="n">
        <v>19.4053266246325</v>
      </c>
      <c r="D22" s="19" t="n">
        <v>0.00661358875582606</v>
      </c>
      <c r="E22" s="20" t="n">
        <v>10.6382861752085</v>
      </c>
      <c r="F22" s="20" t="n">
        <v>31.1573489304931</v>
      </c>
      <c r="G22" s="20" t="n">
        <v>464.679663961961</v>
      </c>
      <c r="H22" s="21" t="n">
        <v>3.95548002849199</v>
      </c>
      <c r="I22" s="16"/>
    </row>
    <row r="23" customFormat="false" ht="12" hidden="false" customHeight="true" outlineLevel="0" collapsed="false">
      <c r="A23" s="18" t="s">
        <v>132</v>
      </c>
      <c r="B23" s="19" t="n">
        <v>987.323201409264</v>
      </c>
      <c r="C23" s="19" t="n">
        <v>398.755063168711</v>
      </c>
      <c r="D23" s="50"/>
      <c r="E23" s="50"/>
      <c r="F23" s="50"/>
      <c r="G23" s="20" t="n">
        <v>43.948375050193</v>
      </c>
      <c r="H23" s="21" t="n">
        <v>3.62357676247039</v>
      </c>
    </row>
    <row r="24" customFormat="false" ht="12" hidden="false" customHeight="true" outlineLevel="0" collapsed="false">
      <c r="A24" s="18" t="s">
        <v>133</v>
      </c>
      <c r="B24" s="19" t="n">
        <v>3876.67223495325</v>
      </c>
      <c r="C24" s="19" t="n">
        <v>63.3293650607741</v>
      </c>
      <c r="D24" s="19" t="n">
        <v>0.12226989506243</v>
      </c>
      <c r="E24" s="19" t="n">
        <v>2.55204493704199</v>
      </c>
      <c r="F24" s="19" t="n">
        <v>15.8118080562261</v>
      </c>
      <c r="G24" s="19" t="n">
        <v>45.2124083125588</v>
      </c>
      <c r="H24" s="27" t="n">
        <v>0.115116601994505</v>
      </c>
    </row>
    <row r="25" customFormat="false" ht="12" hidden="false" customHeight="true" outlineLevel="0" collapsed="false">
      <c r="A25" s="51" t="s">
        <v>134</v>
      </c>
      <c r="B25" s="19" t="n">
        <v>2.3108092669569</v>
      </c>
      <c r="C25" s="19" t="n">
        <v>39.6782792808714</v>
      </c>
      <c r="D25" s="50"/>
      <c r="E25" s="50"/>
      <c r="F25" s="50"/>
      <c r="G25" s="20" t="n">
        <v>19.2199508042746</v>
      </c>
      <c r="H25" s="21" t="s">
        <v>127</v>
      </c>
    </row>
    <row r="26" customFormat="false" ht="12" hidden="false" customHeight="true" outlineLevel="0" collapsed="false">
      <c r="A26" s="51" t="s">
        <v>135</v>
      </c>
      <c r="B26" s="19" t="n">
        <v>3874.36142568629</v>
      </c>
      <c r="C26" s="19" t="n">
        <v>23.6510857799027</v>
      </c>
      <c r="D26" s="19" t="n">
        <v>0.12226989506243</v>
      </c>
      <c r="E26" s="20" t="n">
        <v>2.55204493704199</v>
      </c>
      <c r="F26" s="20" t="n">
        <v>15.8118080562261</v>
      </c>
      <c r="G26" s="20" t="n">
        <v>25.9924575082842</v>
      </c>
      <c r="H26" s="21" t="n">
        <v>0.115116601994505</v>
      </c>
    </row>
    <row r="27" customFormat="false" ht="12.75" hidden="false" customHeight="true" outlineLevel="0" collapsed="false">
      <c r="A27" s="18" t="s">
        <v>136</v>
      </c>
      <c r="B27" s="19" t="s">
        <v>121</v>
      </c>
      <c r="C27" s="19" t="s">
        <v>121</v>
      </c>
      <c r="D27" s="19" t="s">
        <v>121</v>
      </c>
      <c r="E27" s="19" t="s">
        <v>121</v>
      </c>
      <c r="F27" s="19" t="s">
        <v>121</v>
      </c>
      <c r="G27" s="19" t="s">
        <v>121</v>
      </c>
      <c r="H27" s="27" t="s">
        <v>121</v>
      </c>
    </row>
    <row r="28" customFormat="false" ht="14.25" hidden="false" customHeight="true" outlineLevel="0" collapsed="false">
      <c r="A28" s="26" t="s">
        <v>137</v>
      </c>
      <c r="B28" s="52"/>
      <c r="C28" s="52"/>
      <c r="D28" s="52"/>
      <c r="E28" s="52"/>
      <c r="F28" s="52"/>
      <c r="G28" s="52"/>
      <c r="H28" s="53"/>
    </row>
    <row r="29" customFormat="false" ht="12" hidden="false" customHeight="true" outlineLevel="0" collapsed="false">
      <c r="A29" s="54" t="s">
        <v>138</v>
      </c>
      <c r="B29" s="19" t="n">
        <v>24291.8974916079</v>
      </c>
      <c r="C29" s="19" t="n">
        <v>0.389151887921279</v>
      </c>
      <c r="D29" s="19" t="n">
        <v>0.712353514853732</v>
      </c>
      <c r="E29" s="19" t="n">
        <v>267.003118728229</v>
      </c>
      <c r="F29" s="19" t="n">
        <v>32.9095362715831</v>
      </c>
      <c r="G29" s="19" t="n">
        <v>11.1946907813661</v>
      </c>
      <c r="H29" s="27" t="n">
        <v>94.8890260493833</v>
      </c>
    </row>
    <row r="30" customFormat="false" ht="12" hidden="false" customHeight="true" outlineLevel="0" collapsed="false">
      <c r="A30" s="51" t="s">
        <v>139</v>
      </c>
      <c r="B30" s="19" t="n">
        <v>15427.1459414282</v>
      </c>
      <c r="C30" s="19" t="n">
        <v>0.250057874808929</v>
      </c>
      <c r="D30" s="19" t="n">
        <v>0.489803093873973</v>
      </c>
      <c r="E30" s="20" t="n">
        <v>73.1455706822626</v>
      </c>
      <c r="F30" s="20" t="n">
        <v>12.3236223309553</v>
      </c>
      <c r="G30" s="20" t="n">
        <v>4.78235169524457</v>
      </c>
      <c r="H30" s="21" t="n">
        <v>3.92963031456663</v>
      </c>
    </row>
    <row r="31" customFormat="false" ht="12" hidden="false" customHeight="true" outlineLevel="0" collapsed="false">
      <c r="A31" s="51" t="s">
        <v>140</v>
      </c>
      <c r="B31" s="19" t="n">
        <v>8864.75155017973</v>
      </c>
      <c r="C31" s="19" t="n">
        <v>0.13909401311235</v>
      </c>
      <c r="D31" s="19" t="n">
        <v>0.22255042097976</v>
      </c>
      <c r="E31" s="20" t="n">
        <v>193.857548045966</v>
      </c>
      <c r="F31" s="20" t="n">
        <v>20.5859139406278</v>
      </c>
      <c r="G31" s="20" t="n">
        <v>6.41233908612149</v>
      </c>
      <c r="H31" s="21" t="n">
        <v>90.9593957348167</v>
      </c>
    </row>
    <row r="32" customFormat="false" ht="12" hidden="false" customHeight="true" outlineLevel="0" collapsed="false">
      <c r="A32" s="54" t="s">
        <v>141</v>
      </c>
      <c r="B32" s="19" t="s">
        <v>142</v>
      </c>
      <c r="C32" s="19" t="s">
        <v>142</v>
      </c>
      <c r="D32" s="19" t="s">
        <v>142</v>
      </c>
      <c r="E32" s="20" t="s">
        <v>142</v>
      </c>
      <c r="F32" s="20" t="s">
        <v>142</v>
      </c>
      <c r="G32" s="20" t="s">
        <v>142</v>
      </c>
      <c r="H32" s="21" t="s">
        <v>142</v>
      </c>
    </row>
    <row r="33" customFormat="false" ht="14.25" hidden="false" customHeight="true" outlineLevel="0" collapsed="false">
      <c r="A33" s="55" t="s">
        <v>143</v>
      </c>
      <c r="B33" s="40" t="n">
        <v>3138.29853567054</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4</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5</v>
      </c>
      <c r="B37" s="60"/>
      <c r="C37" s="60"/>
      <c r="D37" s="60"/>
      <c r="E37" s="60"/>
      <c r="F37" s="60"/>
      <c r="G37" s="60"/>
      <c r="H37" s="61"/>
    </row>
    <row r="38" customFormat="false" ht="26.25" hidden="false" customHeight="true" outlineLevel="0" collapsed="false">
      <c r="A38" s="62" t="s">
        <v>146</v>
      </c>
      <c r="B38" s="62"/>
      <c r="C38" s="62"/>
      <c r="D38" s="62"/>
      <c r="E38" s="62"/>
      <c r="F38" s="62"/>
      <c r="G38" s="62"/>
      <c r="H38" s="62"/>
    </row>
    <row r="39" customFormat="false" ht="12.75" hidden="false" customHeight="true" outlineLevel="0" collapsed="false">
      <c r="A39" s="63" t="s">
        <v>147</v>
      </c>
      <c r="B39" s="63"/>
      <c r="C39" s="63"/>
      <c r="D39" s="63"/>
      <c r="E39" s="63"/>
      <c r="F39" s="63"/>
      <c r="G39" s="63"/>
      <c r="H39" s="63"/>
    </row>
    <row r="40" customFormat="false" ht="24" hidden="false" customHeight="true" outlineLevel="0" collapsed="false">
      <c r="A40" s="63" t="s">
        <v>148</v>
      </c>
      <c r="B40" s="63"/>
      <c r="C40" s="63"/>
      <c r="D40" s="63"/>
      <c r="E40" s="63"/>
      <c r="F40" s="63"/>
      <c r="G40" s="63"/>
      <c r="H40" s="63"/>
    </row>
    <row r="41" customFormat="false" ht="12.75" hidden="false" customHeight="true" outlineLevel="0" collapsed="false">
      <c r="A41" s="63" t="s">
        <v>149</v>
      </c>
      <c r="B41" s="63"/>
      <c r="C41" s="63"/>
      <c r="D41" s="63"/>
      <c r="E41" s="63"/>
      <c r="F41" s="63"/>
      <c r="G41" s="63"/>
      <c r="H41" s="63"/>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t="s">
        <v>153</v>
      </c>
      <c r="B45" s="63"/>
      <c r="C45" s="63"/>
      <c r="D45" s="63"/>
      <c r="E45" s="63"/>
      <c r="F45" s="63"/>
      <c r="G45" s="63"/>
      <c r="H45" s="63"/>
    </row>
    <row r="46" customFormat="false" ht="12.75" hidden="false" customHeight="true" outlineLevel="0" collapsed="false">
      <c r="A46" s="63" t="s">
        <v>154</v>
      </c>
      <c r="B46" s="63"/>
      <c r="C46" s="63"/>
      <c r="D46" s="63"/>
      <c r="E46" s="63"/>
      <c r="F46" s="63"/>
      <c r="G46" s="63"/>
      <c r="H46" s="63"/>
    </row>
    <row r="47" customFormat="false" ht="12.75" hidden="false" customHeight="true" outlineLevel="0" collapsed="false">
      <c r="A47" s="63" t="s">
        <v>155</v>
      </c>
      <c r="B47" s="63"/>
      <c r="C47" s="63"/>
      <c r="D47" s="63"/>
      <c r="E47" s="63"/>
      <c r="F47" s="63"/>
      <c r="G47" s="63"/>
      <c r="H47" s="63"/>
    </row>
    <row r="48" customFormat="false" ht="12.75" hidden="false" customHeight="true" outlineLevel="0" collapsed="false">
      <c r="A48" s="63" t="s">
        <v>156</v>
      </c>
      <c r="B48" s="63"/>
      <c r="C48" s="63"/>
      <c r="D48" s="63"/>
      <c r="E48" s="63"/>
      <c r="F48" s="63"/>
      <c r="G48" s="63"/>
      <c r="H48" s="63"/>
    </row>
    <row r="49" customFormat="false" ht="24" hidden="false" customHeight="true" outlineLevel="0" collapsed="false">
      <c r="A49" s="63" t="s">
        <v>157</v>
      </c>
      <c r="B49" s="63"/>
      <c r="C49" s="63"/>
      <c r="D49" s="63"/>
      <c r="E49" s="63"/>
      <c r="F49" s="63"/>
      <c r="G49" s="63"/>
      <c r="H49" s="63"/>
    </row>
    <row r="50" customFormat="false" ht="24" hidden="false" customHeight="true" outlineLevel="0" collapsed="false">
      <c r="A50" s="63" t="s">
        <v>158</v>
      </c>
      <c r="B50" s="63"/>
      <c r="C50" s="63"/>
      <c r="D50" s="63"/>
      <c r="E50" s="63"/>
      <c r="F50" s="63"/>
      <c r="G50" s="63"/>
      <c r="H50" s="63"/>
    </row>
    <row r="51" customFormat="false" ht="12.75" hidden="false" customHeight="true" outlineLevel="0" collapsed="false">
      <c r="A51" s="63" t="s">
        <v>159</v>
      </c>
      <c r="B51" s="63"/>
      <c r="C51" s="63"/>
      <c r="D51" s="63"/>
      <c r="E51" s="63"/>
      <c r="F51" s="63"/>
      <c r="G51" s="63"/>
      <c r="H51" s="63"/>
    </row>
    <row r="52" customFormat="false" ht="12.75" hidden="false" customHeight="true" outlineLevel="0" collapsed="false">
      <c r="A52" s="63" t="s">
        <v>160</v>
      </c>
      <c r="B52" s="63"/>
      <c r="C52" s="63"/>
      <c r="D52" s="63"/>
      <c r="E52" s="63"/>
      <c r="F52" s="63"/>
      <c r="G52" s="63"/>
      <c r="H52" s="63"/>
    </row>
    <row r="53" customFormat="false" ht="12.75" hidden="false" customHeight="true" outlineLevel="0" collapsed="false">
      <c r="A53" s="63" t="s">
        <v>161</v>
      </c>
      <c r="B53" s="63"/>
      <c r="C53" s="63"/>
      <c r="D53" s="63"/>
      <c r="E53" s="63"/>
      <c r="F53" s="63"/>
      <c r="G53" s="63"/>
      <c r="H53" s="63"/>
    </row>
    <row r="54" customFormat="false" ht="12.75" hidden="false" customHeight="true" outlineLevel="0" collapsed="false">
      <c r="A54" s="63" t="s">
        <v>162</v>
      </c>
      <c r="B54" s="63"/>
      <c r="C54" s="63"/>
      <c r="D54" s="63"/>
      <c r="E54" s="63"/>
      <c r="F54" s="63"/>
      <c r="G54" s="63"/>
      <c r="H54" s="63"/>
    </row>
    <row r="55" customFormat="false" ht="12.75" hidden="false" customHeight="true" outlineLevel="0" collapsed="false">
      <c r="A55" s="63" t="s">
        <v>163</v>
      </c>
      <c r="B55" s="63"/>
      <c r="C55" s="63"/>
      <c r="D55" s="63"/>
      <c r="E55" s="63"/>
      <c r="F55" s="63"/>
      <c r="G55" s="63"/>
      <c r="H55" s="63"/>
    </row>
    <row r="56" customFormat="false" ht="12.75" hidden="false" customHeight="true" outlineLevel="0" collapsed="false">
      <c r="A56" s="63" t="s">
        <v>164</v>
      </c>
      <c r="B56" s="63"/>
      <c r="C56" s="63"/>
      <c r="D56" s="63"/>
      <c r="E56" s="63"/>
      <c r="F56" s="63"/>
      <c r="G56" s="63"/>
      <c r="H56" s="63"/>
    </row>
    <row r="57" customFormat="false" ht="12.75" hidden="false" customHeight="true" outlineLevel="0" collapsed="false">
      <c r="A57" s="63" t="s">
        <v>165</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6</v>
      </c>
      <c r="B59" s="63"/>
      <c r="C59" s="63"/>
      <c r="D59" s="63"/>
      <c r="E59" s="63"/>
      <c r="F59" s="63"/>
      <c r="G59" s="63"/>
      <c r="H59" s="63"/>
    </row>
    <row r="60" customFormat="false" ht="12.75" hidden="false" customHeight="true" outlineLevel="0" collapsed="false">
      <c r="A60" s="63" t="s">
        <v>167</v>
      </c>
      <c r="B60" s="63"/>
      <c r="C60" s="63"/>
      <c r="D60" s="63"/>
      <c r="E60" s="63"/>
      <c r="F60" s="63"/>
      <c r="G60" s="63"/>
      <c r="H60" s="63"/>
    </row>
    <row r="61" customFormat="false" ht="12.75" hidden="false" customHeight="true" outlineLevel="0" collapsed="false">
      <c r="A61" s="63" t="s">
        <v>165</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8</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69</v>
      </c>
      <c r="B65" s="63"/>
      <c r="C65" s="63"/>
      <c r="D65" s="63"/>
      <c r="E65" s="63"/>
      <c r="F65" s="63"/>
      <c r="G65" s="63"/>
      <c r="H65" s="63"/>
    </row>
    <row r="66" customFormat="false" ht="12.75" hidden="false" customHeight="true" outlineLevel="0" collapsed="false">
      <c r="A66" s="63" t="s">
        <v>170</v>
      </c>
      <c r="B66" s="63"/>
      <c r="C66" s="63"/>
      <c r="D66" s="63"/>
      <c r="E66" s="63"/>
      <c r="F66" s="63"/>
      <c r="G66" s="63"/>
      <c r="H66" s="63"/>
    </row>
    <row r="67" customFormat="false" ht="12.75" hidden="false" customHeight="true" outlineLevel="0" collapsed="false">
      <c r="A67" s="63" t="s">
        <v>171</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2</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15</v>
      </c>
      <c r="J1" s="116" t="s">
        <v>79</v>
      </c>
    </row>
    <row r="2" customFormat="false" ht="17.25" hidden="false" customHeight="true" outlineLevel="0" collapsed="false">
      <c r="A2" s="661" t="s">
        <v>1016</v>
      </c>
      <c r="J2" s="116" t="s">
        <v>81</v>
      </c>
    </row>
    <row r="3" customFormat="false" ht="15.75" hidden="false" customHeight="true" outlineLevel="0" collapsed="false">
      <c r="A3" s="661" t="s">
        <v>113</v>
      </c>
      <c r="J3" s="116" t="s">
        <v>82</v>
      </c>
    </row>
    <row r="4" customFormat="false" ht="12" hidden="false" customHeight="true" outlineLevel="0" collapsed="false">
      <c r="J4" s="389"/>
    </row>
    <row r="5" customFormat="false" ht="15" hidden="false" customHeight="true" outlineLevel="0" collapsed="false">
      <c r="A5" s="1021" t="s">
        <v>1042</v>
      </c>
      <c r="B5" s="1021"/>
      <c r="C5" s="1021"/>
      <c r="D5" s="1021"/>
      <c r="E5" s="1021"/>
      <c r="F5" s="1021"/>
      <c r="G5" s="1021"/>
      <c r="H5" s="1021"/>
      <c r="I5" s="1021"/>
      <c r="J5" s="1021"/>
    </row>
    <row r="6" customFormat="false" ht="12" hidden="false" customHeight="true" outlineLevel="0" collapsed="false">
      <c r="A6" s="1022" t="s">
        <v>1043</v>
      </c>
      <c r="B6" s="1023" t="s">
        <v>1044</v>
      </c>
      <c r="C6" s="1024" t="s">
        <v>1045</v>
      </c>
      <c r="D6" s="1025" t="s">
        <v>1046</v>
      </c>
      <c r="E6" s="1025"/>
      <c r="F6" s="1025"/>
      <c r="G6" s="1025"/>
      <c r="H6" s="1025"/>
      <c r="I6" s="1025"/>
      <c r="J6" s="1025"/>
    </row>
    <row r="7" customFormat="false" ht="12.75" hidden="false" customHeight="true" outlineLevel="0" collapsed="false">
      <c r="A7" s="1022"/>
      <c r="B7" s="1023"/>
      <c r="C7" s="1024"/>
      <c r="D7" s="1026" t="s">
        <v>1047</v>
      </c>
      <c r="E7" s="1027" t="s">
        <v>1048</v>
      </c>
      <c r="F7" s="1027" t="s">
        <v>1049</v>
      </c>
      <c r="G7" s="1027" t="s">
        <v>1050</v>
      </c>
      <c r="H7" s="1028" t="s">
        <v>1051</v>
      </c>
      <c r="I7" s="1029" t="s">
        <v>1052</v>
      </c>
      <c r="J7" s="1030" t="s">
        <v>830</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84</v>
      </c>
      <c r="B10" s="1032" t="s">
        <v>1053</v>
      </c>
      <c r="C10" s="1033" t="s">
        <v>1023</v>
      </c>
      <c r="D10" s="1034" t="n">
        <v>0</v>
      </c>
      <c r="E10" s="1035" t="n">
        <v>30.4280413269516</v>
      </c>
      <c r="F10" s="1035" t="n">
        <v>17.2984412146723</v>
      </c>
      <c r="G10" s="1036" t="n">
        <v>7.15815188649942</v>
      </c>
      <c r="H10" s="1037" t="n">
        <v>0</v>
      </c>
      <c r="I10" s="1038" t="n">
        <v>45.1153655718765</v>
      </c>
      <c r="J10" s="1039" t="s">
        <v>1054</v>
      </c>
    </row>
    <row r="11" customFormat="false" ht="12.75" hidden="false" customHeight="false" outlineLevel="0" collapsed="false">
      <c r="A11" s="1031"/>
      <c r="B11" s="1032"/>
      <c r="C11" s="1040" t="s">
        <v>1024</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25</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55</v>
      </c>
      <c r="C13" s="1033" t="s">
        <v>1023</v>
      </c>
      <c r="D13" s="1046" t="s">
        <v>1054</v>
      </c>
      <c r="E13" s="1042" t="n">
        <v>39</v>
      </c>
      <c r="F13" s="1042" t="n">
        <v>0.1</v>
      </c>
      <c r="G13" s="147" t="n">
        <v>1</v>
      </c>
      <c r="H13" s="459" t="n">
        <v>0</v>
      </c>
      <c r="I13" s="1043" t="n">
        <v>1</v>
      </c>
      <c r="J13" s="1044" t="n">
        <v>0</v>
      </c>
    </row>
    <row r="14" customFormat="false" ht="12.75" hidden="false" customHeight="false" outlineLevel="0" collapsed="false">
      <c r="A14" s="1031"/>
      <c r="B14" s="1045"/>
      <c r="C14" s="1040" t="s">
        <v>1024</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25</v>
      </c>
      <c r="D15" s="1047" t="n">
        <v>0</v>
      </c>
      <c r="E15" s="276" t="n">
        <v>0</v>
      </c>
      <c r="F15" s="276" t="n">
        <v>0</v>
      </c>
      <c r="G15" s="468" t="n">
        <v>0</v>
      </c>
      <c r="H15" s="470" t="n">
        <v>0</v>
      </c>
      <c r="I15" s="517" t="n">
        <v>0</v>
      </c>
      <c r="J15" s="518" t="n">
        <v>0</v>
      </c>
    </row>
    <row r="16" customFormat="false" ht="12.75" hidden="false" customHeight="true" outlineLevel="0" collapsed="false">
      <c r="A16" s="1031" t="s">
        <v>885</v>
      </c>
      <c r="B16" s="1032" t="s">
        <v>1053</v>
      </c>
      <c r="C16" s="1033" t="s">
        <v>1023</v>
      </c>
      <c r="D16" s="1034" t="n">
        <v>0</v>
      </c>
      <c r="E16" s="1035" t="n">
        <v>2.94975038988792</v>
      </c>
      <c r="F16" s="1035" t="n">
        <v>13.6793669889359</v>
      </c>
      <c r="G16" s="1036" t="n">
        <v>21.5080875268484</v>
      </c>
      <c r="H16" s="1037" t="n">
        <v>0</v>
      </c>
      <c r="I16" s="1038" t="n">
        <v>61.8627950943276</v>
      </c>
      <c r="J16" s="1048" t="n">
        <v>0</v>
      </c>
    </row>
    <row r="17" customFormat="false" ht="12.75" hidden="false" customHeight="false" outlineLevel="0" collapsed="false">
      <c r="A17" s="1031"/>
      <c r="B17" s="1032"/>
      <c r="C17" s="1040" t="s">
        <v>1024</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25</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55</v>
      </c>
      <c r="C19" s="1033" t="s">
        <v>1023</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24</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25</v>
      </c>
      <c r="D21" s="1047" t="n">
        <v>0</v>
      </c>
      <c r="E21" s="276" t="n">
        <v>0</v>
      </c>
      <c r="F21" s="276" t="n">
        <v>0</v>
      </c>
      <c r="G21" s="468" t="n">
        <v>0</v>
      </c>
      <c r="H21" s="470" t="n">
        <v>0</v>
      </c>
      <c r="I21" s="517" t="n">
        <v>0</v>
      </c>
      <c r="J21" s="518" t="n">
        <v>0</v>
      </c>
    </row>
    <row r="22" customFormat="false" ht="12.75" hidden="false" customHeight="true" outlineLevel="0" collapsed="false">
      <c r="A22" s="1031" t="s">
        <v>1056</v>
      </c>
      <c r="B22" s="1032" t="s">
        <v>1053</v>
      </c>
      <c r="C22" s="1033" t="s">
        <v>1023</v>
      </c>
      <c r="D22" s="1034"/>
      <c r="E22" s="1035"/>
      <c r="F22" s="1035"/>
      <c r="G22" s="1036"/>
      <c r="H22" s="1037"/>
      <c r="I22" s="1038"/>
      <c r="J22" s="1048"/>
    </row>
    <row r="23" customFormat="false" ht="12.75" hidden="false" customHeight="false" outlineLevel="0" collapsed="false">
      <c r="A23" s="1031"/>
      <c r="B23" s="1032"/>
      <c r="C23" s="1040" t="s">
        <v>1024</v>
      </c>
      <c r="D23" s="1041"/>
      <c r="E23" s="1042"/>
      <c r="F23" s="1042"/>
      <c r="G23" s="147"/>
      <c r="H23" s="459"/>
      <c r="I23" s="1043"/>
      <c r="J23" s="1044"/>
    </row>
    <row r="24" customFormat="false" ht="13.5" hidden="false" customHeight="false" outlineLevel="0" collapsed="false">
      <c r="A24" s="1031"/>
      <c r="B24" s="1032"/>
      <c r="C24" s="1040" t="s">
        <v>1025</v>
      </c>
      <c r="D24" s="1041"/>
      <c r="E24" s="1042"/>
      <c r="F24" s="1042"/>
      <c r="G24" s="147"/>
      <c r="H24" s="459"/>
      <c r="I24" s="1043"/>
      <c r="J24" s="1044"/>
    </row>
    <row r="25" customFormat="false" ht="12.75" hidden="false" customHeight="false" outlineLevel="0" collapsed="false">
      <c r="A25" s="1031"/>
      <c r="B25" s="1045" t="s">
        <v>1055</v>
      </c>
      <c r="C25" s="1033" t="s">
        <v>1023</v>
      </c>
      <c r="D25" s="1041"/>
      <c r="E25" s="1042"/>
      <c r="F25" s="1042"/>
      <c r="G25" s="147"/>
      <c r="H25" s="459"/>
      <c r="I25" s="1043"/>
      <c r="J25" s="1044"/>
    </row>
    <row r="26" customFormat="false" ht="12.75" hidden="false" customHeight="false" outlineLevel="0" collapsed="false">
      <c r="A26" s="1031"/>
      <c r="B26" s="1045"/>
      <c r="C26" s="1040" t="s">
        <v>1024</v>
      </c>
      <c r="D26" s="1041"/>
      <c r="E26" s="1042"/>
      <c r="F26" s="1042"/>
      <c r="G26" s="147"/>
      <c r="H26" s="459"/>
      <c r="I26" s="1043"/>
      <c r="J26" s="1044"/>
    </row>
    <row r="27" customFormat="false" ht="13.5" hidden="false" customHeight="false" outlineLevel="0" collapsed="false">
      <c r="A27" s="1031"/>
      <c r="B27" s="1045"/>
      <c r="C27" s="1040" t="s">
        <v>1025</v>
      </c>
      <c r="D27" s="1047"/>
      <c r="E27" s="276"/>
      <c r="F27" s="276"/>
      <c r="G27" s="468"/>
      <c r="H27" s="470"/>
      <c r="I27" s="517"/>
      <c r="J27" s="518"/>
    </row>
    <row r="28" customFormat="false" ht="12.75" hidden="false" customHeight="true" outlineLevel="0" collapsed="false">
      <c r="A28" s="1031" t="s">
        <v>888</v>
      </c>
      <c r="B28" s="1032" t="s">
        <v>1053</v>
      </c>
      <c r="C28" s="1033" t="s">
        <v>1023</v>
      </c>
      <c r="D28" s="1034"/>
      <c r="E28" s="1035"/>
      <c r="F28" s="1035"/>
      <c r="G28" s="1036"/>
      <c r="H28" s="1037"/>
      <c r="I28" s="1038"/>
      <c r="J28" s="1048"/>
    </row>
    <row r="29" customFormat="false" ht="12.75" hidden="false" customHeight="false" outlineLevel="0" collapsed="false">
      <c r="A29" s="1031"/>
      <c r="B29" s="1032"/>
      <c r="C29" s="1040" t="s">
        <v>1024</v>
      </c>
      <c r="D29" s="1041"/>
      <c r="E29" s="1042"/>
      <c r="F29" s="1042"/>
      <c r="G29" s="147"/>
      <c r="H29" s="459"/>
      <c r="I29" s="1043"/>
      <c r="J29" s="1044"/>
    </row>
    <row r="30" customFormat="false" ht="13.5" hidden="false" customHeight="false" outlineLevel="0" collapsed="false">
      <c r="A30" s="1031"/>
      <c r="B30" s="1032"/>
      <c r="C30" s="1040" t="s">
        <v>1025</v>
      </c>
      <c r="D30" s="1041"/>
      <c r="E30" s="1042"/>
      <c r="F30" s="1042"/>
      <c r="G30" s="147"/>
      <c r="H30" s="459"/>
      <c r="I30" s="1043"/>
      <c r="J30" s="1044"/>
    </row>
    <row r="31" customFormat="false" ht="12.75" hidden="false" customHeight="false" outlineLevel="0" collapsed="false">
      <c r="A31" s="1031"/>
      <c r="B31" s="1045" t="s">
        <v>1055</v>
      </c>
      <c r="C31" s="1033" t="s">
        <v>1023</v>
      </c>
      <c r="D31" s="1041"/>
      <c r="E31" s="1042"/>
      <c r="F31" s="1042"/>
      <c r="G31" s="147"/>
      <c r="H31" s="459"/>
      <c r="I31" s="1043"/>
      <c r="J31" s="1044"/>
    </row>
    <row r="32" customFormat="false" ht="12.75" hidden="false" customHeight="false" outlineLevel="0" collapsed="false">
      <c r="A32" s="1031"/>
      <c r="B32" s="1045"/>
      <c r="C32" s="1040" t="s">
        <v>1024</v>
      </c>
      <c r="D32" s="1041"/>
      <c r="E32" s="1042"/>
      <c r="F32" s="1042"/>
      <c r="G32" s="147"/>
      <c r="H32" s="459"/>
      <c r="I32" s="1043"/>
      <c r="J32" s="1044"/>
    </row>
    <row r="33" customFormat="false" ht="13.5" hidden="false" customHeight="false" outlineLevel="0" collapsed="false">
      <c r="A33" s="1031"/>
      <c r="B33" s="1045"/>
      <c r="C33" s="1040" t="s">
        <v>1025</v>
      </c>
      <c r="D33" s="1047"/>
      <c r="E33" s="276"/>
      <c r="F33" s="276"/>
      <c r="G33" s="468"/>
      <c r="H33" s="470"/>
      <c r="I33" s="517"/>
      <c r="J33" s="518"/>
    </row>
    <row r="34" customFormat="false" ht="12.75" hidden="false" customHeight="true" outlineLevel="0" collapsed="false">
      <c r="A34" s="1031" t="s">
        <v>889</v>
      </c>
      <c r="B34" s="1032" t="s">
        <v>1053</v>
      </c>
      <c r="C34" s="1033" t="s">
        <v>1023</v>
      </c>
      <c r="D34" s="1034"/>
      <c r="E34" s="1035"/>
      <c r="F34" s="1035"/>
      <c r="G34" s="1036"/>
      <c r="H34" s="1037"/>
      <c r="I34" s="1038"/>
      <c r="J34" s="1048"/>
    </row>
    <row r="35" customFormat="false" ht="12.75" hidden="false" customHeight="false" outlineLevel="0" collapsed="false">
      <c r="A35" s="1031"/>
      <c r="B35" s="1032"/>
      <c r="C35" s="1040" t="s">
        <v>1024</v>
      </c>
      <c r="D35" s="1041"/>
      <c r="E35" s="1042"/>
      <c r="F35" s="1042"/>
      <c r="G35" s="147"/>
      <c r="H35" s="459"/>
      <c r="I35" s="1043"/>
      <c r="J35" s="1044"/>
    </row>
    <row r="36" customFormat="false" ht="13.5" hidden="false" customHeight="false" outlineLevel="0" collapsed="false">
      <c r="A36" s="1031"/>
      <c r="B36" s="1032"/>
      <c r="C36" s="1040" t="s">
        <v>1025</v>
      </c>
      <c r="D36" s="1041"/>
      <c r="E36" s="1042"/>
      <c r="F36" s="1042"/>
      <c r="G36" s="147"/>
      <c r="H36" s="459"/>
      <c r="I36" s="1043"/>
      <c r="J36" s="1044"/>
    </row>
    <row r="37" customFormat="false" ht="12.75" hidden="false" customHeight="false" outlineLevel="0" collapsed="false">
      <c r="A37" s="1031"/>
      <c r="B37" s="1045" t="s">
        <v>1055</v>
      </c>
      <c r="C37" s="1033" t="s">
        <v>1023</v>
      </c>
      <c r="D37" s="1041"/>
      <c r="E37" s="1042"/>
      <c r="F37" s="1042"/>
      <c r="G37" s="147"/>
      <c r="H37" s="459"/>
      <c r="I37" s="1043"/>
      <c r="J37" s="1044"/>
    </row>
    <row r="38" customFormat="false" ht="12.75" hidden="false" customHeight="false" outlineLevel="0" collapsed="false">
      <c r="A38" s="1031"/>
      <c r="B38" s="1045"/>
      <c r="C38" s="1040" t="s">
        <v>1024</v>
      </c>
      <c r="D38" s="1041"/>
      <c r="E38" s="1042"/>
      <c r="F38" s="1042"/>
      <c r="G38" s="147"/>
      <c r="H38" s="459"/>
      <c r="I38" s="1043"/>
      <c r="J38" s="1044"/>
    </row>
    <row r="39" customFormat="false" ht="13.5" hidden="false" customHeight="false" outlineLevel="0" collapsed="false">
      <c r="A39" s="1031"/>
      <c r="B39" s="1045"/>
      <c r="C39" s="1040" t="s">
        <v>1025</v>
      </c>
      <c r="D39" s="1047"/>
      <c r="E39" s="276"/>
      <c r="F39" s="276"/>
      <c r="G39" s="468"/>
      <c r="H39" s="470"/>
      <c r="I39" s="517"/>
      <c r="J39" s="518"/>
    </row>
    <row r="40" customFormat="false" ht="12.75" hidden="false" customHeight="true" outlineLevel="0" collapsed="false">
      <c r="A40" s="1031" t="s">
        <v>973</v>
      </c>
      <c r="B40" s="1032" t="s">
        <v>1053</v>
      </c>
      <c r="C40" s="1033" t="s">
        <v>1023</v>
      </c>
      <c r="D40" s="1034" t="s">
        <v>127</v>
      </c>
      <c r="E40" s="1035" t="s">
        <v>127</v>
      </c>
      <c r="F40" s="1035" t="s">
        <v>127</v>
      </c>
      <c r="G40" s="1036" t="s">
        <v>127</v>
      </c>
      <c r="H40" s="1037" t="s">
        <v>127</v>
      </c>
      <c r="I40" s="1038" t="s">
        <v>127</v>
      </c>
      <c r="J40" s="1048" t="s">
        <v>127</v>
      </c>
    </row>
    <row r="41" customFormat="false" ht="12.75" hidden="false" customHeight="false" outlineLevel="0" collapsed="false">
      <c r="A41" s="1031"/>
      <c r="B41" s="1032"/>
      <c r="C41" s="1040" t="s">
        <v>1024</v>
      </c>
      <c r="D41" s="1041" t="s">
        <v>127</v>
      </c>
      <c r="E41" s="1042" t="s">
        <v>127</v>
      </c>
      <c r="F41" s="1042" t="s">
        <v>127</v>
      </c>
      <c r="G41" s="147" t="s">
        <v>127</v>
      </c>
      <c r="H41" s="459" t="s">
        <v>127</v>
      </c>
      <c r="I41" s="1043" t="s">
        <v>127</v>
      </c>
      <c r="J41" s="1044" t="s">
        <v>127</v>
      </c>
    </row>
    <row r="42" customFormat="false" ht="13.5" hidden="false" customHeight="false" outlineLevel="0" collapsed="false">
      <c r="A42" s="1031"/>
      <c r="B42" s="1032"/>
      <c r="C42" s="1040" t="s">
        <v>1025</v>
      </c>
      <c r="D42" s="1041" t="s">
        <v>127</v>
      </c>
      <c r="E42" s="1042" t="s">
        <v>127</v>
      </c>
      <c r="F42" s="1042" t="s">
        <v>127</v>
      </c>
      <c r="G42" s="147" t="s">
        <v>127</v>
      </c>
      <c r="H42" s="459" t="s">
        <v>127</v>
      </c>
      <c r="I42" s="1043" t="s">
        <v>127</v>
      </c>
      <c r="J42" s="1044" t="s">
        <v>127</v>
      </c>
    </row>
    <row r="43" customFormat="false" ht="12.75" hidden="false" customHeight="false" outlineLevel="0" collapsed="false">
      <c r="A43" s="1031"/>
      <c r="B43" s="1045" t="s">
        <v>1055</v>
      </c>
      <c r="C43" s="1033" t="s">
        <v>1023</v>
      </c>
      <c r="D43" s="1041" t="s">
        <v>121</v>
      </c>
      <c r="E43" s="1042" t="s">
        <v>121</v>
      </c>
      <c r="F43" s="1042" t="s">
        <v>121</v>
      </c>
      <c r="G43" s="147" t="s">
        <v>121</v>
      </c>
      <c r="H43" s="459" t="s">
        <v>121</v>
      </c>
      <c r="I43" s="1043" t="s">
        <v>121</v>
      </c>
      <c r="J43" s="1044" t="n">
        <v>0</v>
      </c>
    </row>
    <row r="44" customFormat="false" ht="12.75" hidden="false" customHeight="false" outlineLevel="0" collapsed="false">
      <c r="A44" s="1031"/>
      <c r="B44" s="1045"/>
      <c r="C44" s="1040" t="s">
        <v>1024</v>
      </c>
      <c r="D44" s="1041" t="s">
        <v>121</v>
      </c>
      <c r="E44" s="1042" t="s">
        <v>121</v>
      </c>
      <c r="F44" s="1042" t="s">
        <v>121</v>
      </c>
      <c r="G44" s="147" t="s">
        <v>121</v>
      </c>
      <c r="H44" s="459" t="s">
        <v>121</v>
      </c>
      <c r="I44" s="1043" t="s">
        <v>121</v>
      </c>
      <c r="J44" s="1044" t="n">
        <v>0</v>
      </c>
    </row>
    <row r="45" customFormat="false" ht="13.5" hidden="false" customHeight="false" outlineLevel="0" collapsed="false">
      <c r="A45" s="1031"/>
      <c r="B45" s="1045"/>
      <c r="C45" s="1040" t="s">
        <v>1025</v>
      </c>
      <c r="D45" s="1047" t="s">
        <v>121</v>
      </c>
      <c r="E45" s="276" t="s">
        <v>121</v>
      </c>
      <c r="F45" s="276" t="s">
        <v>121</v>
      </c>
      <c r="G45" s="468" t="s">
        <v>121</v>
      </c>
      <c r="H45" s="470" t="s">
        <v>121</v>
      </c>
      <c r="I45" s="517" t="s">
        <v>121</v>
      </c>
      <c r="J45" s="518" t="n">
        <v>0</v>
      </c>
    </row>
    <row r="46" customFormat="false" ht="12.75" hidden="false" customHeight="true" outlineLevel="0" collapsed="false">
      <c r="A46" s="1031" t="s">
        <v>974</v>
      </c>
      <c r="B46" s="1032" t="s">
        <v>1053</v>
      </c>
      <c r="C46" s="1033" t="s">
        <v>1023</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24</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25</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55</v>
      </c>
      <c r="C49" s="1033" t="s">
        <v>1023</v>
      </c>
      <c r="D49" s="1041" t="s">
        <v>121</v>
      </c>
      <c r="E49" s="1042" t="s">
        <v>121</v>
      </c>
      <c r="F49" s="1042" t="s">
        <v>121</v>
      </c>
      <c r="G49" s="147" t="s">
        <v>121</v>
      </c>
      <c r="H49" s="459" t="s">
        <v>121</v>
      </c>
      <c r="I49" s="1043" t="s">
        <v>121</v>
      </c>
      <c r="J49" s="1044" t="n">
        <v>0</v>
      </c>
    </row>
    <row r="50" customFormat="false" ht="12.75" hidden="false" customHeight="false" outlineLevel="0" collapsed="false">
      <c r="A50" s="1031"/>
      <c r="B50" s="1045"/>
      <c r="C50" s="1040" t="s">
        <v>1024</v>
      </c>
      <c r="D50" s="1041" t="s">
        <v>121</v>
      </c>
      <c r="E50" s="1042" t="s">
        <v>121</v>
      </c>
      <c r="F50" s="1042" t="s">
        <v>121</v>
      </c>
      <c r="G50" s="147" t="s">
        <v>121</v>
      </c>
      <c r="H50" s="459" t="s">
        <v>121</v>
      </c>
      <c r="I50" s="1043" t="s">
        <v>121</v>
      </c>
      <c r="J50" s="1044" t="n">
        <v>0</v>
      </c>
    </row>
    <row r="51" customFormat="false" ht="13.5" hidden="false" customHeight="false" outlineLevel="0" collapsed="false">
      <c r="A51" s="1031"/>
      <c r="B51" s="1045"/>
      <c r="C51" s="1040" t="s">
        <v>1025</v>
      </c>
      <c r="D51" s="1047" t="s">
        <v>121</v>
      </c>
      <c r="E51" s="276" t="s">
        <v>121</v>
      </c>
      <c r="F51" s="276" t="s">
        <v>121</v>
      </c>
      <c r="G51" s="468" t="s">
        <v>121</v>
      </c>
      <c r="H51" s="470" t="s">
        <v>121</v>
      </c>
      <c r="I51" s="517" t="s">
        <v>121</v>
      </c>
      <c r="J51" s="518" t="n">
        <v>0</v>
      </c>
    </row>
    <row r="52" customFormat="false" ht="12.75" hidden="false" customHeight="true" outlineLevel="0" collapsed="false">
      <c r="A52" s="1031" t="s">
        <v>975</v>
      </c>
      <c r="B52" s="1032" t="s">
        <v>1053</v>
      </c>
      <c r="C52" s="1033" t="s">
        <v>1023</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24</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25</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55</v>
      </c>
      <c r="C55" s="1033" t="s">
        <v>1023</v>
      </c>
      <c r="D55" s="1041" t="s">
        <v>121</v>
      </c>
      <c r="E55" s="1042" t="s">
        <v>121</v>
      </c>
      <c r="F55" s="1042" t="s">
        <v>121</v>
      </c>
      <c r="G55" s="147" t="s">
        <v>121</v>
      </c>
      <c r="H55" s="459" t="s">
        <v>121</v>
      </c>
      <c r="I55" s="1043" t="s">
        <v>121</v>
      </c>
      <c r="J55" s="1044" t="n">
        <v>0</v>
      </c>
    </row>
    <row r="56" customFormat="false" ht="12.75" hidden="false" customHeight="false" outlineLevel="0" collapsed="false">
      <c r="A56" s="1031"/>
      <c r="B56" s="1045"/>
      <c r="C56" s="1040" t="s">
        <v>1024</v>
      </c>
      <c r="D56" s="1041" t="s">
        <v>121</v>
      </c>
      <c r="E56" s="1042" t="s">
        <v>121</v>
      </c>
      <c r="F56" s="1042" t="s">
        <v>121</v>
      </c>
      <c r="G56" s="147" t="s">
        <v>121</v>
      </c>
      <c r="H56" s="459" t="s">
        <v>121</v>
      </c>
      <c r="I56" s="1043" t="s">
        <v>121</v>
      </c>
      <c r="J56" s="1044" t="n">
        <v>0</v>
      </c>
    </row>
    <row r="57" customFormat="false" ht="13.5" hidden="false" customHeight="false" outlineLevel="0" collapsed="false">
      <c r="A57" s="1031"/>
      <c r="B57" s="1045"/>
      <c r="C57" s="1040" t="s">
        <v>1025</v>
      </c>
      <c r="D57" s="1047" t="s">
        <v>121</v>
      </c>
      <c r="E57" s="276" t="s">
        <v>121</v>
      </c>
      <c r="F57" s="276" t="s">
        <v>121</v>
      </c>
      <c r="G57" s="468" t="s">
        <v>121</v>
      </c>
      <c r="H57" s="470" t="s">
        <v>121</v>
      </c>
      <c r="I57" s="517" t="s">
        <v>121</v>
      </c>
      <c r="J57" s="518" t="n">
        <v>0</v>
      </c>
    </row>
    <row r="58" customFormat="false" ht="12.75" hidden="false" customHeight="true" outlineLevel="0" collapsed="false">
      <c r="A58" s="1031" t="s">
        <v>976</v>
      </c>
      <c r="B58" s="1032" t="s">
        <v>1053</v>
      </c>
      <c r="C58" s="1033" t="s">
        <v>1023</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24</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25</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55</v>
      </c>
      <c r="C61" s="1033" t="s">
        <v>1023</v>
      </c>
      <c r="D61" s="1041" t="s">
        <v>121</v>
      </c>
      <c r="E61" s="1042" t="s">
        <v>121</v>
      </c>
      <c r="F61" s="1042" t="s">
        <v>121</v>
      </c>
      <c r="G61" s="147" t="s">
        <v>121</v>
      </c>
      <c r="H61" s="459" t="s">
        <v>121</v>
      </c>
      <c r="I61" s="1043" t="s">
        <v>121</v>
      </c>
      <c r="J61" s="1044" t="n">
        <v>0</v>
      </c>
    </row>
    <row r="62" customFormat="false" ht="12.75" hidden="false" customHeight="false" outlineLevel="0" collapsed="false">
      <c r="A62" s="1031"/>
      <c r="B62" s="1045"/>
      <c r="C62" s="1040" t="s">
        <v>1024</v>
      </c>
      <c r="D62" s="1041" t="s">
        <v>121</v>
      </c>
      <c r="E62" s="1042" t="s">
        <v>121</v>
      </c>
      <c r="F62" s="1042" t="s">
        <v>121</v>
      </c>
      <c r="G62" s="147" t="s">
        <v>121</v>
      </c>
      <c r="H62" s="459" t="s">
        <v>121</v>
      </c>
      <c r="I62" s="1043" t="s">
        <v>121</v>
      </c>
      <c r="J62" s="1044" t="n">
        <v>0</v>
      </c>
    </row>
    <row r="63" customFormat="false" ht="13.5" hidden="false" customHeight="false" outlineLevel="0" collapsed="false">
      <c r="A63" s="1031"/>
      <c r="B63" s="1045"/>
      <c r="C63" s="1040" t="s">
        <v>1025</v>
      </c>
      <c r="D63" s="1047" t="s">
        <v>121</v>
      </c>
      <c r="E63" s="276" t="s">
        <v>121</v>
      </c>
      <c r="F63" s="276" t="s">
        <v>121</v>
      </c>
      <c r="G63" s="468" t="s">
        <v>121</v>
      </c>
      <c r="H63" s="470" t="s">
        <v>121</v>
      </c>
      <c r="I63" s="517" t="s">
        <v>121</v>
      </c>
      <c r="J63" s="518" t="n">
        <v>0</v>
      </c>
    </row>
    <row r="64" customFormat="false" ht="12.75" hidden="false" customHeight="true" outlineLevel="0" collapsed="false">
      <c r="A64" s="1031" t="s">
        <v>977</v>
      </c>
      <c r="B64" s="1032" t="s">
        <v>1053</v>
      </c>
      <c r="C64" s="1033" t="s">
        <v>1023</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24</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25</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55</v>
      </c>
      <c r="C67" s="1033" t="s">
        <v>1023</v>
      </c>
      <c r="D67" s="1041" t="s">
        <v>121</v>
      </c>
      <c r="E67" s="1042" t="s">
        <v>121</v>
      </c>
      <c r="F67" s="1042" t="s">
        <v>121</v>
      </c>
      <c r="G67" s="147" t="s">
        <v>121</v>
      </c>
      <c r="H67" s="459" t="s">
        <v>121</v>
      </c>
      <c r="I67" s="1043" t="s">
        <v>121</v>
      </c>
      <c r="J67" s="1044" t="n">
        <v>0</v>
      </c>
    </row>
    <row r="68" customFormat="false" ht="12.75" hidden="false" customHeight="false" outlineLevel="0" collapsed="false">
      <c r="A68" s="1031"/>
      <c r="B68" s="1045"/>
      <c r="C68" s="1040" t="s">
        <v>1024</v>
      </c>
      <c r="D68" s="1041" t="s">
        <v>121</v>
      </c>
      <c r="E68" s="1042" t="s">
        <v>121</v>
      </c>
      <c r="F68" s="1042" t="s">
        <v>121</v>
      </c>
      <c r="G68" s="147" t="s">
        <v>121</v>
      </c>
      <c r="H68" s="459" t="s">
        <v>121</v>
      </c>
      <c r="I68" s="1043" t="s">
        <v>121</v>
      </c>
      <c r="J68" s="1044" t="n">
        <v>0</v>
      </c>
    </row>
    <row r="69" customFormat="false" ht="13.5" hidden="false" customHeight="false" outlineLevel="0" collapsed="false">
      <c r="A69" s="1031"/>
      <c r="B69" s="1045"/>
      <c r="C69" s="1040" t="s">
        <v>1025</v>
      </c>
      <c r="D69" s="1047" t="s">
        <v>121</v>
      </c>
      <c r="E69" s="276" t="s">
        <v>121</v>
      </c>
      <c r="F69" s="276" t="s">
        <v>121</v>
      </c>
      <c r="G69" s="468" t="s">
        <v>121</v>
      </c>
      <c r="H69" s="470" t="s">
        <v>121</v>
      </c>
      <c r="I69" s="517" t="s">
        <v>121</v>
      </c>
      <c r="J69" s="518" t="n">
        <v>0</v>
      </c>
    </row>
    <row r="70" customFormat="false" ht="12.75" hidden="false" customHeight="true" outlineLevel="0" collapsed="false">
      <c r="A70" s="1031" t="s">
        <v>1057</v>
      </c>
      <c r="B70" s="1032" t="s">
        <v>1053</v>
      </c>
      <c r="C70" s="1033" t="s">
        <v>1023</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24</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25</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55</v>
      </c>
      <c r="C73" s="1033" t="s">
        <v>1023</v>
      </c>
      <c r="D73" s="1041" t="s">
        <v>121</v>
      </c>
      <c r="E73" s="1042" t="s">
        <v>121</v>
      </c>
      <c r="F73" s="1042" t="s">
        <v>121</v>
      </c>
      <c r="G73" s="147" t="s">
        <v>121</v>
      </c>
      <c r="H73" s="459" t="s">
        <v>121</v>
      </c>
      <c r="I73" s="1043" t="s">
        <v>121</v>
      </c>
      <c r="J73" s="1044" t="n">
        <v>0</v>
      </c>
    </row>
    <row r="74" customFormat="false" ht="12.75" hidden="false" customHeight="false" outlineLevel="0" collapsed="false">
      <c r="A74" s="1031"/>
      <c r="B74" s="1045"/>
      <c r="C74" s="1040" t="s">
        <v>1024</v>
      </c>
      <c r="D74" s="1041" t="s">
        <v>121</v>
      </c>
      <c r="E74" s="1042" t="s">
        <v>121</v>
      </c>
      <c r="F74" s="1042" t="s">
        <v>121</v>
      </c>
      <c r="G74" s="147" t="s">
        <v>121</v>
      </c>
      <c r="H74" s="459" t="s">
        <v>121</v>
      </c>
      <c r="I74" s="1043" t="s">
        <v>121</v>
      </c>
      <c r="J74" s="1044" t="n">
        <v>0</v>
      </c>
    </row>
    <row r="75" customFormat="false" ht="13.5" hidden="false" customHeight="false" outlineLevel="0" collapsed="false">
      <c r="A75" s="1031"/>
      <c r="B75" s="1045"/>
      <c r="C75" s="1040" t="s">
        <v>1025</v>
      </c>
      <c r="D75" s="1047" t="s">
        <v>121</v>
      </c>
      <c r="E75" s="276" t="s">
        <v>121</v>
      </c>
      <c r="F75" s="276" t="s">
        <v>121</v>
      </c>
      <c r="G75" s="468" t="s">
        <v>121</v>
      </c>
      <c r="H75" s="470" t="s">
        <v>121</v>
      </c>
      <c r="I75" s="517" t="s">
        <v>121</v>
      </c>
      <c r="J75" s="518" t="n">
        <v>0</v>
      </c>
    </row>
    <row r="76" customFormat="false" ht="12.75" hidden="false" customHeight="true" outlineLevel="0" collapsed="false">
      <c r="A76" s="1031" t="s">
        <v>979</v>
      </c>
      <c r="B76" s="1032" t="s">
        <v>1053</v>
      </c>
      <c r="C76" s="1033" t="s">
        <v>1023</v>
      </c>
      <c r="D76" s="1034" t="n">
        <v>0</v>
      </c>
      <c r="E76" s="1035" t="n">
        <v>43.1861281331672</v>
      </c>
      <c r="F76" s="1035" t="n">
        <v>27.8819552596431</v>
      </c>
      <c r="G76" s="1036" t="n">
        <v>26.5071373975837</v>
      </c>
      <c r="H76" s="1037" t="n">
        <v>0</v>
      </c>
      <c r="I76" s="1038" t="n">
        <v>2.42479220587652</v>
      </c>
      <c r="J76" s="1048" t="n">
        <v>0</v>
      </c>
    </row>
    <row r="77" customFormat="false" ht="12.75" hidden="false" customHeight="false" outlineLevel="0" collapsed="false">
      <c r="A77" s="1031"/>
      <c r="B77" s="1032"/>
      <c r="C77" s="1040" t="s">
        <v>1024</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25</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55</v>
      </c>
      <c r="C79" s="1033" t="s">
        <v>1023</v>
      </c>
      <c r="D79" s="1041" t="s">
        <v>121</v>
      </c>
      <c r="E79" s="1042" t="s">
        <v>121</v>
      </c>
      <c r="F79" s="1042" t="s">
        <v>121</v>
      </c>
      <c r="G79" s="147" t="s">
        <v>121</v>
      </c>
      <c r="H79" s="459" t="s">
        <v>121</v>
      </c>
      <c r="I79" s="1043" t="s">
        <v>121</v>
      </c>
      <c r="J79" s="1044" t="n">
        <v>0</v>
      </c>
    </row>
    <row r="80" customFormat="false" ht="12.75" hidden="false" customHeight="false" outlineLevel="0" collapsed="false">
      <c r="A80" s="1031"/>
      <c r="B80" s="1045"/>
      <c r="C80" s="1040" t="s">
        <v>1024</v>
      </c>
      <c r="D80" s="1041" t="s">
        <v>121</v>
      </c>
      <c r="E80" s="1042" t="s">
        <v>121</v>
      </c>
      <c r="F80" s="1042" t="s">
        <v>121</v>
      </c>
      <c r="G80" s="147" t="s">
        <v>121</v>
      </c>
      <c r="H80" s="459" t="s">
        <v>121</v>
      </c>
      <c r="I80" s="1043" t="s">
        <v>121</v>
      </c>
      <c r="J80" s="1044" t="n">
        <v>0</v>
      </c>
    </row>
    <row r="81" customFormat="false" ht="13.5" hidden="false" customHeight="false" outlineLevel="0" collapsed="false">
      <c r="A81" s="1031"/>
      <c r="B81" s="1045"/>
      <c r="C81" s="1040" t="s">
        <v>1025</v>
      </c>
      <c r="D81" s="1047" t="s">
        <v>121</v>
      </c>
      <c r="E81" s="276" t="s">
        <v>121</v>
      </c>
      <c r="F81" s="276" t="s">
        <v>121</v>
      </c>
      <c r="G81" s="468" t="s">
        <v>121</v>
      </c>
      <c r="H81" s="470" t="s">
        <v>121</v>
      </c>
      <c r="I81" s="517" t="s">
        <v>121</v>
      </c>
      <c r="J81" s="518" t="n">
        <v>0</v>
      </c>
    </row>
    <row r="82" customFormat="false" ht="12.75" hidden="false" customHeight="true" outlineLevel="0" collapsed="false">
      <c r="A82" s="1031" t="s">
        <v>1058</v>
      </c>
      <c r="B82" s="1032" t="s">
        <v>1053</v>
      </c>
      <c r="C82" s="1033" t="s">
        <v>1023</v>
      </c>
      <c r="D82" s="1034" t="n">
        <v>0</v>
      </c>
      <c r="E82" s="1035" t="n">
        <v>0</v>
      </c>
      <c r="F82" s="1035" t="n">
        <v>49.723996372849</v>
      </c>
      <c r="G82" s="1036" t="n">
        <v>0</v>
      </c>
      <c r="H82" s="1037" t="n">
        <v>0</v>
      </c>
      <c r="I82" s="1038" t="n">
        <v>0.552007254301828</v>
      </c>
      <c r="J82" s="1048" t="n">
        <v>49.723996372849</v>
      </c>
    </row>
    <row r="83" customFormat="false" ht="12.75" hidden="false" customHeight="false" outlineLevel="0" collapsed="false">
      <c r="A83" s="1031"/>
      <c r="B83" s="1032"/>
      <c r="C83" s="1040" t="s">
        <v>1024</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25</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55</v>
      </c>
      <c r="C85" s="1033" t="s">
        <v>1023</v>
      </c>
      <c r="D85" s="1041" t="s">
        <v>121</v>
      </c>
      <c r="E85" s="1042" t="s">
        <v>121</v>
      </c>
      <c r="F85" s="1042" t="s">
        <v>121</v>
      </c>
      <c r="G85" s="147" t="s">
        <v>121</v>
      </c>
      <c r="H85" s="459" t="s">
        <v>121</v>
      </c>
      <c r="I85" s="1043" t="s">
        <v>121</v>
      </c>
      <c r="J85" s="1044" t="n">
        <v>0</v>
      </c>
    </row>
    <row r="86" customFormat="false" ht="12.75" hidden="false" customHeight="false" outlineLevel="0" collapsed="false">
      <c r="A86" s="1031"/>
      <c r="B86" s="1045"/>
      <c r="C86" s="1040" t="s">
        <v>1024</v>
      </c>
      <c r="D86" s="1041" t="s">
        <v>121</v>
      </c>
      <c r="E86" s="1042" t="s">
        <v>121</v>
      </c>
      <c r="F86" s="1042" t="s">
        <v>121</v>
      </c>
      <c r="G86" s="147" t="s">
        <v>121</v>
      </c>
      <c r="H86" s="459" t="s">
        <v>121</v>
      </c>
      <c r="I86" s="1043" t="s">
        <v>121</v>
      </c>
      <c r="J86" s="1044" t="n">
        <v>0</v>
      </c>
    </row>
    <row r="87" customFormat="false" ht="13.5" hidden="false" customHeight="false" outlineLevel="0" collapsed="false">
      <c r="A87" s="1031"/>
      <c r="B87" s="1045"/>
      <c r="C87" s="1049" t="s">
        <v>1025</v>
      </c>
      <c r="D87" s="1050" t="s">
        <v>121</v>
      </c>
      <c r="E87" s="1051" t="s">
        <v>121</v>
      </c>
      <c r="F87" s="1051" t="s">
        <v>121</v>
      </c>
      <c r="G87" s="1052" t="s">
        <v>121</v>
      </c>
      <c r="H87" s="1053" t="s">
        <v>121</v>
      </c>
      <c r="I87" s="1054" t="s">
        <v>121</v>
      </c>
      <c r="J87" s="920" t="n">
        <v>0</v>
      </c>
    </row>
    <row r="88" customFormat="false" ht="12.75" hidden="false" customHeight="true" outlineLevel="0" collapsed="false">
      <c r="A88" s="1055" t="s">
        <v>1059</v>
      </c>
      <c r="B88" s="1032" t="s">
        <v>1053</v>
      </c>
      <c r="C88" s="1033" t="s">
        <v>1023</v>
      </c>
      <c r="D88" s="1034"/>
      <c r="E88" s="1035"/>
      <c r="F88" s="1035"/>
      <c r="G88" s="1036"/>
      <c r="H88" s="1037"/>
      <c r="I88" s="1038"/>
      <c r="J88" s="1048"/>
    </row>
    <row r="89" customFormat="false" ht="12.75" hidden="false" customHeight="false" outlineLevel="0" collapsed="false">
      <c r="A89" s="1055"/>
      <c r="B89" s="1032"/>
      <c r="C89" s="1040" t="s">
        <v>1024</v>
      </c>
      <c r="D89" s="1041"/>
      <c r="E89" s="1042"/>
      <c r="F89" s="1042"/>
      <c r="G89" s="147"/>
      <c r="H89" s="459"/>
      <c r="I89" s="1043"/>
      <c r="J89" s="1044"/>
    </row>
    <row r="90" customFormat="false" ht="13.5" hidden="false" customHeight="false" outlineLevel="0" collapsed="false">
      <c r="A90" s="1055"/>
      <c r="B90" s="1032"/>
      <c r="C90" s="1040" t="s">
        <v>1025</v>
      </c>
      <c r="D90" s="1041"/>
      <c r="E90" s="1042"/>
      <c r="F90" s="1042"/>
      <c r="G90" s="147"/>
      <c r="H90" s="459"/>
      <c r="I90" s="1043"/>
      <c r="J90" s="1044"/>
    </row>
    <row r="91" customFormat="false" ht="12.75" hidden="false" customHeight="false" outlineLevel="0" collapsed="false">
      <c r="A91" s="1055"/>
      <c r="B91" s="1045" t="s">
        <v>1055</v>
      </c>
      <c r="C91" s="1033" t="s">
        <v>1023</v>
      </c>
      <c r="D91" s="1041"/>
      <c r="E91" s="1042"/>
      <c r="F91" s="1042"/>
      <c r="G91" s="147"/>
      <c r="H91" s="459"/>
      <c r="I91" s="1043"/>
      <c r="J91" s="1044"/>
    </row>
    <row r="92" customFormat="false" ht="12.75" hidden="false" customHeight="false" outlineLevel="0" collapsed="false">
      <c r="A92" s="1055"/>
      <c r="B92" s="1045"/>
      <c r="C92" s="1040" t="s">
        <v>1024</v>
      </c>
      <c r="D92" s="1041"/>
      <c r="E92" s="1042"/>
      <c r="F92" s="1042"/>
      <c r="G92" s="147"/>
      <c r="H92" s="459"/>
      <c r="I92" s="1043"/>
      <c r="J92" s="1044"/>
    </row>
    <row r="93" customFormat="false" ht="13.5" hidden="false" customHeight="false" outlineLevel="0" collapsed="false">
      <c r="A93" s="1055"/>
      <c r="B93" s="1045"/>
      <c r="C93" s="1056" t="s">
        <v>1025</v>
      </c>
      <c r="D93" s="1047"/>
      <c r="E93" s="276"/>
      <c r="F93" s="276"/>
      <c r="G93" s="468"/>
      <c r="H93" s="470"/>
      <c r="I93" s="517"/>
      <c r="J93" s="518"/>
    </row>
    <row r="94" customFormat="false" ht="30.75" hidden="false" customHeight="true" outlineLevel="0" collapsed="false">
      <c r="A94" s="1057" t="s">
        <v>1060</v>
      </c>
      <c r="B94" s="1057"/>
      <c r="C94" s="1057"/>
      <c r="D94" s="1057"/>
      <c r="E94" s="1057"/>
      <c r="F94" s="1057"/>
      <c r="G94" s="1057"/>
      <c r="H94" s="1057"/>
      <c r="I94" s="1057"/>
      <c r="J94" s="1057"/>
    </row>
    <row r="95" customFormat="false" ht="30.75" hidden="false" customHeight="true" outlineLevel="0" collapsed="false">
      <c r="A95" s="1058" t="s">
        <v>1061</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2</v>
      </c>
      <c r="K1" s="116" t="s">
        <v>79</v>
      </c>
    </row>
    <row r="2" customFormat="false" ht="17.25" hidden="false" customHeight="true" outlineLevel="0" collapsed="false">
      <c r="A2" s="661" t="s">
        <v>1063</v>
      </c>
      <c r="K2" s="116" t="s">
        <v>81</v>
      </c>
    </row>
    <row r="3" customFormat="false" ht="15.75" hidden="false" customHeight="true" outlineLevel="0" collapsed="false">
      <c r="A3" s="661" t="s">
        <v>261</v>
      </c>
      <c r="K3" s="116" t="s">
        <v>82</v>
      </c>
    </row>
    <row r="4" customFormat="false" ht="13.5" hidden="false" customHeight="true" outlineLevel="0" collapsed="false">
      <c r="A4" s="1059"/>
      <c r="K4" s="933"/>
    </row>
    <row r="5" customFormat="false" ht="14.25" hidden="false" customHeight="true" outlineLevel="0" collapsed="false">
      <c r="A5" s="155" t="s">
        <v>510</v>
      </c>
      <c r="B5" s="1060" t="s">
        <v>1064</v>
      </c>
      <c r="C5" s="1060"/>
      <c r="D5" s="1060"/>
      <c r="E5" s="1060"/>
      <c r="F5" s="1060"/>
      <c r="G5" s="1060"/>
      <c r="H5" s="1060"/>
      <c r="I5" s="1060"/>
      <c r="J5" s="1061" t="s">
        <v>867</v>
      </c>
      <c r="K5" s="1061"/>
    </row>
    <row r="6" customFormat="false" ht="24" hidden="false" customHeight="true" outlineLevel="0" collapsed="false">
      <c r="A6" s="1062" t="s">
        <v>514</v>
      </c>
      <c r="B6" s="947" t="s">
        <v>1065</v>
      </c>
      <c r="C6" s="1063" t="s">
        <v>1066</v>
      </c>
      <c r="D6" s="1064" t="s">
        <v>1067</v>
      </c>
      <c r="E6" s="1064"/>
      <c r="F6" s="1064"/>
      <c r="G6" s="1064"/>
      <c r="H6" s="1064"/>
      <c r="I6" s="1064"/>
      <c r="J6" s="1065" t="s">
        <v>1068</v>
      </c>
      <c r="K6" s="1065"/>
    </row>
    <row r="7" customFormat="false" ht="14.25" hidden="false" customHeight="true" outlineLevel="0" collapsed="false">
      <c r="A7" s="508"/>
      <c r="B7" s="292" t="s">
        <v>1069</v>
      </c>
      <c r="C7" s="887" t="s">
        <v>1070</v>
      </c>
      <c r="D7" s="405" t="s">
        <v>1047</v>
      </c>
      <c r="E7" s="405" t="s">
        <v>1071</v>
      </c>
      <c r="F7" s="405" t="s">
        <v>1049</v>
      </c>
      <c r="G7" s="405" t="s">
        <v>1072</v>
      </c>
      <c r="H7" s="1066" t="s">
        <v>1073</v>
      </c>
      <c r="I7" s="1067" t="s">
        <v>830</v>
      </c>
      <c r="J7" s="1068" t="s">
        <v>1074</v>
      </c>
      <c r="K7" s="1068"/>
    </row>
    <row r="8" customFormat="false" ht="13.5" hidden="false" customHeight="true" outlineLevel="0" collapsed="false">
      <c r="A8" s="971" t="s">
        <v>1075</v>
      </c>
      <c r="B8" s="158" t="n">
        <v>12002.728</v>
      </c>
      <c r="C8" s="1069"/>
      <c r="D8" s="161" t="s">
        <v>127</v>
      </c>
      <c r="E8" s="158" t="n">
        <v>98372783.821634</v>
      </c>
      <c r="F8" s="158" t="n">
        <v>113220071.852868</v>
      </c>
      <c r="G8" s="158" t="n">
        <v>116716316.35452</v>
      </c>
      <c r="H8" s="158" t="n">
        <v>429934197.301778</v>
      </c>
      <c r="I8" s="161" t="s">
        <v>127</v>
      </c>
      <c r="J8" s="1070" t="s">
        <v>1047</v>
      </c>
      <c r="K8" s="1071" t="s">
        <v>127</v>
      </c>
    </row>
    <row r="9" customFormat="false" ht="12" hidden="false" customHeight="true" outlineLevel="0" collapsed="false">
      <c r="A9" s="1072" t="s">
        <v>883</v>
      </c>
      <c r="B9" s="1073"/>
      <c r="C9" s="1074"/>
      <c r="D9" s="1074"/>
      <c r="E9" s="1074"/>
      <c r="F9" s="1074"/>
      <c r="G9" s="1074"/>
      <c r="H9" s="1075"/>
      <c r="I9" s="1076"/>
      <c r="J9" s="1077" t="s">
        <v>1071</v>
      </c>
      <c r="K9" s="160" t="n">
        <v>0.00099999999999999</v>
      </c>
    </row>
    <row r="10" customFormat="false" ht="12" hidden="false" customHeight="true" outlineLevel="0" collapsed="false">
      <c r="A10" s="85" t="s">
        <v>884</v>
      </c>
      <c r="B10" s="20" t="n">
        <v>2770.653</v>
      </c>
      <c r="C10" s="20" t="n">
        <v>96.6636</v>
      </c>
      <c r="D10" s="20" t="s">
        <v>127</v>
      </c>
      <c r="E10" s="20" t="n">
        <v>81492773.8170722</v>
      </c>
      <c r="F10" s="20" t="n">
        <v>46328908.9872038</v>
      </c>
      <c r="G10" s="20" t="n">
        <v>19171054.9610058</v>
      </c>
      <c r="H10" s="20" t="n">
        <v>120828555.565518</v>
      </c>
      <c r="I10" s="21" t="s">
        <v>127</v>
      </c>
      <c r="J10" s="1077" t="s">
        <v>1072</v>
      </c>
      <c r="K10" s="160" t="n">
        <v>0.0199821155537597</v>
      </c>
    </row>
    <row r="11" customFormat="false" ht="13.5" hidden="false" customHeight="true" outlineLevel="0" collapsed="false">
      <c r="A11" s="85" t="s">
        <v>885</v>
      </c>
      <c r="B11" s="20" t="n">
        <v>9232.075</v>
      </c>
      <c r="C11" s="20" t="n">
        <v>53.1215437482906</v>
      </c>
      <c r="D11" s="20" t="s">
        <v>127</v>
      </c>
      <c r="E11" s="20" t="n">
        <v>16880010.0045617</v>
      </c>
      <c r="F11" s="20" t="n">
        <v>66891162.8656645</v>
      </c>
      <c r="G11" s="20" t="n">
        <v>97545261.3935137</v>
      </c>
      <c r="H11" s="20" t="n">
        <v>309105641.73626</v>
      </c>
      <c r="I11" s="21" t="s">
        <v>127</v>
      </c>
      <c r="J11" s="1078" t="s">
        <v>1076</v>
      </c>
      <c r="K11" s="160" t="n">
        <v>0.015920985495886</v>
      </c>
    </row>
    <row r="12" customFormat="false" ht="12" hidden="false" customHeight="true" outlineLevel="0" collapsed="false">
      <c r="A12" s="1072" t="s">
        <v>886</v>
      </c>
      <c r="B12" s="1073"/>
      <c r="C12" s="1074"/>
      <c r="D12" s="1074"/>
      <c r="E12" s="1074"/>
      <c r="F12" s="1074"/>
      <c r="G12" s="1074"/>
      <c r="H12" s="1075"/>
      <c r="I12" s="1076"/>
      <c r="K12" s="31"/>
    </row>
    <row r="13" customFormat="false" ht="12" hidden="false" customHeight="true" outlineLevel="0" collapsed="false">
      <c r="A13" s="85" t="s">
        <v>887</v>
      </c>
      <c r="B13" s="20"/>
      <c r="C13" s="20"/>
      <c r="D13" s="20"/>
      <c r="E13" s="20"/>
      <c r="F13" s="20"/>
      <c r="G13" s="20"/>
      <c r="H13" s="20"/>
      <c r="I13" s="21"/>
    </row>
    <row r="14" customFormat="false" ht="12" hidden="false" customHeight="true" outlineLevel="0" collapsed="false">
      <c r="A14" s="85" t="s">
        <v>888</v>
      </c>
      <c r="B14" s="20"/>
      <c r="C14" s="20"/>
      <c r="D14" s="20"/>
      <c r="E14" s="20"/>
      <c r="F14" s="20"/>
      <c r="G14" s="20"/>
      <c r="H14" s="20"/>
      <c r="I14" s="21"/>
    </row>
    <row r="15" customFormat="false" ht="12" hidden="false" customHeight="true" outlineLevel="0" collapsed="false">
      <c r="A15" s="85" t="s">
        <v>889</v>
      </c>
      <c r="B15" s="20"/>
      <c r="C15" s="20"/>
      <c r="D15" s="20"/>
      <c r="E15" s="20"/>
      <c r="F15" s="20"/>
      <c r="G15" s="20"/>
      <c r="H15" s="20"/>
      <c r="I15" s="21"/>
    </row>
    <row r="16" customFormat="false" ht="12" hidden="false" customHeight="true" outlineLevel="0" collapsed="false">
      <c r="A16" s="971" t="s">
        <v>974</v>
      </c>
      <c r="B16" s="20" t="n">
        <v>44166.006</v>
      </c>
      <c r="C16" s="20" t="n">
        <v>5.31052855288749</v>
      </c>
      <c r="D16" s="20" t="s">
        <v>127</v>
      </c>
      <c r="E16" s="20" t="s">
        <v>127</v>
      </c>
      <c r="F16" s="20" t="s">
        <v>127</v>
      </c>
      <c r="G16" s="20" t="n">
        <v>9927993.74005069</v>
      </c>
      <c r="H16" s="20" t="n">
        <v>224616842.189949</v>
      </c>
      <c r="I16" s="21" t="s">
        <v>127</v>
      </c>
    </row>
    <row r="17" customFormat="false" ht="12" hidden="false" customHeight="true" outlineLevel="0" collapsed="false">
      <c r="A17" s="971" t="s">
        <v>979</v>
      </c>
      <c r="B17" s="20" t="n">
        <v>7694.515</v>
      </c>
      <c r="C17" s="20" t="n">
        <v>13.0570673771331</v>
      </c>
      <c r="D17" s="20" t="s">
        <v>127</v>
      </c>
      <c r="E17" s="20" t="n">
        <v>37349648.7883343</v>
      </c>
      <c r="F17" s="20" t="n">
        <v>27829748.8887019</v>
      </c>
      <c r="G17" s="20" t="n">
        <v>31195779.6993924</v>
      </c>
      <c r="H17" s="20" t="n">
        <v>4092636.47</v>
      </c>
      <c r="I17" s="21" t="s">
        <v>127</v>
      </c>
    </row>
    <row r="18" customFormat="false" ht="12" hidden="false" customHeight="true" outlineLevel="0" collapsed="false">
      <c r="A18" s="971" t="s">
        <v>980</v>
      </c>
      <c r="B18" s="20" t="n">
        <v>140946.989</v>
      </c>
      <c r="C18" s="20" t="n">
        <v>0.761173468529779</v>
      </c>
      <c r="D18" s="20" t="s">
        <v>127</v>
      </c>
      <c r="E18" s="20" t="s">
        <v>127</v>
      </c>
      <c r="F18" s="20" t="n">
        <v>53284942.3968256</v>
      </c>
      <c r="G18" s="20" t="s">
        <v>127</v>
      </c>
      <c r="H18" s="20" t="n">
        <v>715223.702307309</v>
      </c>
      <c r="I18" s="21" t="n">
        <v>53284942.3968256</v>
      </c>
    </row>
    <row r="19" customFormat="false" ht="12" hidden="false" customHeight="true" outlineLevel="0" collapsed="false">
      <c r="A19" s="1079" t="s">
        <v>973</v>
      </c>
      <c r="B19" s="20" t="s">
        <v>127</v>
      </c>
      <c r="C19" s="20" t="s">
        <v>127</v>
      </c>
      <c r="D19" s="20" t="s">
        <v>127</v>
      </c>
      <c r="E19" s="20" t="s">
        <v>127</v>
      </c>
      <c r="F19" s="20" t="s">
        <v>127</v>
      </c>
      <c r="G19" s="20" t="s">
        <v>127</v>
      </c>
      <c r="H19" s="20" t="s">
        <v>127</v>
      </c>
      <c r="I19" s="21" t="s">
        <v>127</v>
      </c>
    </row>
    <row r="20" customFormat="false" ht="12" hidden="false" customHeight="true" outlineLevel="0" collapsed="false">
      <c r="A20" s="1079" t="s">
        <v>975</v>
      </c>
      <c r="B20" s="20" t="n">
        <v>111.373679943661</v>
      </c>
      <c r="C20" s="20" t="n">
        <v>20.6</v>
      </c>
      <c r="D20" s="20" t="s">
        <v>127</v>
      </c>
      <c r="E20" s="20" t="s">
        <v>127</v>
      </c>
      <c r="F20" s="20" t="s">
        <v>127</v>
      </c>
      <c r="G20" s="20" t="n">
        <v>188572.422479952</v>
      </c>
      <c r="H20" s="20" t="n">
        <v>2105725.38435947</v>
      </c>
      <c r="I20" s="21" t="s">
        <v>127</v>
      </c>
    </row>
    <row r="21" customFormat="false" ht="12.75" hidden="false" customHeight="false" outlineLevel="0" collapsed="false">
      <c r="A21" s="1079" t="s">
        <v>976</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79" t="s">
        <v>977</v>
      </c>
      <c r="B22" s="20" t="n">
        <v>209.607</v>
      </c>
      <c r="C22" s="20" t="n">
        <v>50</v>
      </c>
      <c r="D22" s="20" t="s">
        <v>127</v>
      </c>
      <c r="E22" s="20" t="s">
        <v>127</v>
      </c>
      <c r="F22" s="20" t="s">
        <v>127</v>
      </c>
      <c r="G22" s="20" t="s">
        <v>127</v>
      </c>
      <c r="H22" s="20" t="n">
        <v>10480350</v>
      </c>
      <c r="I22" s="21" t="s">
        <v>127</v>
      </c>
    </row>
    <row r="23" customFormat="false" ht="13.5" hidden="false" customHeight="true" outlineLevel="0" collapsed="false">
      <c r="A23" s="1079" t="s">
        <v>978</v>
      </c>
      <c r="B23" s="20" t="s">
        <v>127</v>
      </c>
      <c r="C23" s="20" t="s">
        <v>127</v>
      </c>
      <c r="D23" s="20" t="s">
        <v>127</v>
      </c>
      <c r="E23" s="20" t="s">
        <v>127</v>
      </c>
      <c r="F23" s="20" t="s">
        <v>127</v>
      </c>
      <c r="G23" s="20" t="s">
        <v>127</v>
      </c>
      <c r="H23" s="20" t="s">
        <v>127</v>
      </c>
      <c r="I23" s="21" t="s">
        <v>127</v>
      </c>
    </row>
    <row r="24" customFormat="false" ht="14.25" hidden="false" customHeight="true" outlineLevel="0" collapsed="false">
      <c r="A24" s="1080" t="s">
        <v>1077</v>
      </c>
      <c r="B24" s="82"/>
      <c r="C24" s="82"/>
      <c r="D24" s="82"/>
      <c r="E24" s="82"/>
      <c r="F24" s="82"/>
      <c r="G24" s="82"/>
      <c r="H24" s="82"/>
      <c r="I24" s="139"/>
    </row>
    <row r="25" customFormat="false" ht="12" hidden="false" customHeight="true" outlineLevel="0" collapsed="false">
      <c r="A25" s="1081" t="s">
        <v>899</v>
      </c>
      <c r="B25" s="20" t="n">
        <v>47.3148631578948</v>
      </c>
      <c r="C25" s="20" t="n">
        <v>13</v>
      </c>
      <c r="D25" s="1002" t="s">
        <v>127</v>
      </c>
      <c r="E25" s="20" t="s">
        <v>127</v>
      </c>
      <c r="F25" s="20" t="s">
        <v>127</v>
      </c>
      <c r="G25" s="20" t="n">
        <v>130349.207255948</v>
      </c>
      <c r="H25" s="20" t="n">
        <v>484744.013796684</v>
      </c>
      <c r="I25" s="21" t="s">
        <v>127</v>
      </c>
    </row>
    <row r="26" customFormat="false" ht="12" hidden="false" customHeight="true" outlineLevel="0" collapsed="false">
      <c r="A26" s="1081" t="s">
        <v>900</v>
      </c>
      <c r="B26" s="20" t="s">
        <v>142</v>
      </c>
      <c r="C26" s="20" t="s">
        <v>142</v>
      </c>
      <c r="D26" s="1002" t="s">
        <v>142</v>
      </c>
      <c r="E26" s="20" t="s">
        <v>142</v>
      </c>
      <c r="F26" s="20" t="s">
        <v>142</v>
      </c>
      <c r="G26" s="20" t="s">
        <v>142</v>
      </c>
      <c r="H26" s="20" t="s">
        <v>142</v>
      </c>
      <c r="I26" s="21" t="s">
        <v>142</v>
      </c>
    </row>
    <row r="27" customFormat="false" ht="14.25" hidden="false" customHeight="true" outlineLevel="0" collapsed="false">
      <c r="A27" s="1082" t="s">
        <v>1078</v>
      </c>
      <c r="B27" s="260"/>
      <c r="C27" s="260"/>
      <c r="D27" s="161" t="s">
        <v>540</v>
      </c>
      <c r="E27" s="158" t="n">
        <v>135722432.609968</v>
      </c>
      <c r="F27" s="158" t="n">
        <v>194334763.138396</v>
      </c>
      <c r="G27" s="158" t="n">
        <v>158159011.423699</v>
      </c>
      <c r="H27" s="158" t="n">
        <v>672429719.062191</v>
      </c>
      <c r="I27" s="160" t="n">
        <v>53284942.3968256</v>
      </c>
    </row>
    <row r="28" customFormat="false" ht="6.75" hidden="false" customHeight="true" outlineLevel="0" collapsed="false">
      <c r="D28" s="31"/>
      <c r="E28" s="31"/>
      <c r="F28" s="31"/>
      <c r="G28" s="31"/>
      <c r="H28" s="31"/>
      <c r="I28" s="31"/>
    </row>
    <row r="29" customFormat="false" ht="12" hidden="false" customHeight="true" outlineLevel="0" collapsed="false">
      <c r="A29" s="307" t="s">
        <v>1079</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1</v>
      </c>
      <c r="B31" s="1083"/>
      <c r="C31" s="1083"/>
      <c r="D31" s="1083"/>
      <c r="E31" s="1083"/>
      <c r="F31" s="1083"/>
      <c r="G31" s="1083"/>
      <c r="H31" s="1083"/>
      <c r="I31" s="1083"/>
    </row>
    <row r="32" customFormat="false" ht="31.5" hidden="false" customHeight="true" outlineLevel="0" collapsed="false">
      <c r="A32" s="190" t="s">
        <v>1010</v>
      </c>
      <c r="B32" s="190"/>
      <c r="C32" s="190"/>
      <c r="D32" s="190"/>
      <c r="E32" s="190"/>
      <c r="F32" s="190"/>
      <c r="G32" s="190"/>
      <c r="H32" s="190"/>
      <c r="I32" s="190"/>
    </row>
    <row r="33" customFormat="false" ht="12.75" hidden="false" customHeight="true" outlineLevel="0" collapsed="false">
      <c r="A33" s="190" t="s">
        <v>1038</v>
      </c>
      <c r="B33" s="190"/>
      <c r="C33" s="190"/>
      <c r="D33" s="190"/>
      <c r="E33" s="190"/>
      <c r="F33" s="190"/>
      <c r="G33" s="190"/>
      <c r="H33" s="190"/>
      <c r="I33" s="190"/>
    </row>
    <row r="34" customFormat="false" ht="12.75" hidden="false" customHeight="true" outlineLevel="0" collapsed="false">
      <c r="A34" s="1084" t="s">
        <v>1012</v>
      </c>
      <c r="B34" s="1084"/>
      <c r="C34" s="1084"/>
      <c r="D34" s="1084"/>
      <c r="E34" s="1084"/>
      <c r="F34" s="1084"/>
      <c r="G34" s="1084"/>
      <c r="H34" s="1084"/>
      <c r="I34" s="1084"/>
    </row>
    <row r="35" customFormat="false" ht="12.75" hidden="false" customHeight="true" outlineLevel="0" collapsed="false">
      <c r="A35" s="976" t="s">
        <v>1080</v>
      </c>
      <c r="B35" s="976"/>
      <c r="C35" s="976"/>
      <c r="D35" s="976"/>
      <c r="E35" s="976"/>
      <c r="F35" s="976"/>
      <c r="G35" s="976"/>
      <c r="H35" s="976"/>
      <c r="I35" s="976"/>
    </row>
    <row r="36" customFormat="false" ht="12.75" hidden="false" customHeight="true" outlineLevel="0" collapsed="false">
      <c r="A36" s="1085" t="s">
        <v>1081</v>
      </c>
      <c r="B36" s="1085"/>
      <c r="C36" s="1085"/>
      <c r="D36" s="1085"/>
      <c r="E36" s="1085"/>
      <c r="F36" s="1085"/>
      <c r="G36" s="1085"/>
      <c r="H36" s="1085"/>
      <c r="I36" s="1085"/>
      <c r="J36" s="64"/>
    </row>
    <row r="37" customFormat="false" ht="38.25" hidden="false" customHeight="true" outlineLevel="0" collapsed="false">
      <c r="A37" s="315" t="s">
        <v>947</v>
      </c>
      <c r="B37" s="315"/>
      <c r="C37" s="315"/>
      <c r="D37" s="315"/>
      <c r="E37" s="315"/>
      <c r="F37" s="315"/>
      <c r="G37" s="315"/>
      <c r="H37" s="315"/>
      <c r="I37" s="315"/>
    </row>
    <row r="38" customFormat="false" ht="38.25" hidden="false" customHeight="true" outlineLevel="0" collapsed="false">
      <c r="A38" s="315" t="s">
        <v>948</v>
      </c>
      <c r="B38" s="315"/>
      <c r="C38" s="315"/>
      <c r="D38" s="315"/>
      <c r="E38" s="315"/>
      <c r="F38" s="315"/>
      <c r="G38" s="315"/>
      <c r="H38" s="315"/>
      <c r="I38" s="315"/>
    </row>
    <row r="39" customFormat="false" ht="63.75" hidden="false" customHeight="true" outlineLevel="0" collapsed="false">
      <c r="A39" s="315" t="s">
        <v>949</v>
      </c>
      <c r="B39" s="315"/>
      <c r="C39" s="315"/>
      <c r="D39" s="315"/>
      <c r="E39" s="315"/>
      <c r="F39" s="315"/>
      <c r="G39" s="315"/>
      <c r="H39" s="315"/>
      <c r="I39" s="315"/>
    </row>
    <row r="40" customFormat="false" ht="25.5" hidden="false" customHeight="true" outlineLevel="0" collapsed="false">
      <c r="A40" s="315" t="s">
        <v>950</v>
      </c>
      <c r="B40" s="315"/>
      <c r="C40" s="315"/>
      <c r="D40" s="315"/>
      <c r="E40" s="315"/>
      <c r="F40" s="315"/>
      <c r="G40" s="315"/>
      <c r="H40" s="315"/>
      <c r="I40" s="315"/>
    </row>
    <row r="41" customFormat="false" ht="38.25" hidden="false" customHeight="true" outlineLevel="0" collapsed="false">
      <c r="A41" s="315" t="s">
        <v>951</v>
      </c>
      <c r="B41" s="315"/>
      <c r="C41" s="315"/>
      <c r="D41" s="315"/>
      <c r="E41" s="315"/>
      <c r="F41" s="315"/>
      <c r="G41" s="315"/>
      <c r="H41" s="315"/>
      <c r="I41" s="315"/>
    </row>
    <row r="42" customFormat="false" ht="25.5" hidden="false" customHeight="true" outlineLevel="0" collapsed="false">
      <c r="A42" s="315" t="s">
        <v>952</v>
      </c>
      <c r="B42" s="315"/>
      <c r="C42" s="315"/>
      <c r="D42" s="315"/>
      <c r="E42" s="315"/>
      <c r="F42" s="315"/>
      <c r="G42" s="315"/>
      <c r="H42" s="315"/>
      <c r="I42" s="315"/>
    </row>
    <row r="43" customFormat="false" ht="38.25" hidden="false" customHeight="true" outlineLevel="0" collapsed="false">
      <c r="A43" s="315" t="s">
        <v>955</v>
      </c>
      <c r="B43" s="315"/>
      <c r="C43" s="315"/>
      <c r="D43" s="315"/>
      <c r="E43" s="315"/>
      <c r="F43" s="315"/>
      <c r="G43" s="315"/>
      <c r="H43" s="315"/>
      <c r="I43" s="315"/>
    </row>
    <row r="44" customFormat="false" ht="63.75" hidden="false" customHeight="true" outlineLevel="0" collapsed="false">
      <c r="A44" s="315" t="s">
        <v>956</v>
      </c>
      <c r="B44" s="315"/>
      <c r="C44" s="315"/>
      <c r="D44" s="315"/>
      <c r="E44" s="315"/>
      <c r="F44" s="315"/>
      <c r="G44" s="315"/>
      <c r="H44" s="315"/>
      <c r="I44" s="315"/>
    </row>
    <row r="45" customFormat="false" ht="25.5" hidden="false" customHeight="true" outlineLevel="0" collapsed="false">
      <c r="A45" s="315" t="s">
        <v>957</v>
      </c>
      <c r="B45" s="315"/>
      <c r="C45" s="315"/>
      <c r="D45" s="315"/>
      <c r="E45" s="315"/>
      <c r="F45" s="315"/>
      <c r="G45" s="315"/>
      <c r="H45" s="315"/>
      <c r="I45" s="315"/>
    </row>
    <row r="46" customFormat="false" ht="25.5" hidden="false" customHeight="true" outlineLevel="0" collapsed="false">
      <c r="A46" s="315" t="s">
        <v>958</v>
      </c>
      <c r="B46" s="315"/>
      <c r="C46" s="315"/>
      <c r="D46" s="315"/>
      <c r="E46" s="315"/>
      <c r="F46" s="315"/>
      <c r="G46" s="315"/>
      <c r="H46" s="315"/>
      <c r="I46" s="315"/>
    </row>
    <row r="47" customFormat="false" ht="12.75" hidden="false" customHeight="true" outlineLevel="0" collapsed="false">
      <c r="A47" s="315" t="s">
        <v>959</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2</v>
      </c>
      <c r="G1" s="116" t="s">
        <v>79</v>
      </c>
    </row>
    <row r="2" customFormat="false" ht="15.75" hidden="false" customHeight="true" outlineLevel="0" collapsed="false">
      <c r="A2" s="661" t="s">
        <v>1083</v>
      </c>
      <c r="G2" s="116" t="s">
        <v>81</v>
      </c>
    </row>
    <row r="3" customFormat="false" ht="15.75" hidden="false" customHeight="true" outlineLevel="0" collapsed="false">
      <c r="A3" s="661" t="s">
        <v>261</v>
      </c>
      <c r="G3" s="116" t="s">
        <v>82</v>
      </c>
    </row>
    <row r="4" customFormat="false" ht="12.75" hidden="false" customHeight="true" outlineLevel="0" collapsed="false">
      <c r="G4" s="143"/>
    </row>
    <row r="5" customFormat="false" ht="29.25" hidden="false" customHeight="true" outlineLevel="0" collapsed="false">
      <c r="A5" s="759" t="s">
        <v>1084</v>
      </c>
      <c r="B5" s="759"/>
      <c r="C5" s="1086" t="s">
        <v>970</v>
      </c>
      <c r="D5" s="1086"/>
      <c r="E5" s="1086"/>
      <c r="F5" s="1087" t="s">
        <v>1085</v>
      </c>
      <c r="G5" s="1088" t="s">
        <v>178</v>
      </c>
    </row>
    <row r="6" customFormat="false" ht="14.25" hidden="false" customHeight="true" outlineLevel="0" collapsed="false">
      <c r="A6" s="401"/>
      <c r="B6" s="436"/>
      <c r="C6" s="285" t="s">
        <v>1086</v>
      </c>
      <c r="D6" s="398" t="s">
        <v>1087</v>
      </c>
      <c r="E6" s="398"/>
      <c r="F6" s="1089" t="s">
        <v>421</v>
      </c>
      <c r="G6" s="766" t="s">
        <v>421</v>
      </c>
    </row>
    <row r="7" customFormat="false" ht="15" hidden="false" customHeight="true" outlineLevel="0" collapsed="false">
      <c r="A7" s="404"/>
      <c r="B7" s="1090"/>
      <c r="C7" s="1091" t="s">
        <v>1088</v>
      </c>
      <c r="D7" s="765" t="s">
        <v>1089</v>
      </c>
      <c r="E7" s="405" t="s">
        <v>1090</v>
      </c>
      <c r="F7" s="629" t="s">
        <v>1091</v>
      </c>
      <c r="G7" s="1092" t="s">
        <v>1092</v>
      </c>
    </row>
    <row r="8" customFormat="false" ht="12.75" hidden="false" customHeight="true" outlineLevel="0" collapsed="false">
      <c r="A8" s="848" t="s">
        <v>1093</v>
      </c>
      <c r="B8" s="1093"/>
      <c r="C8" s="408"/>
      <c r="D8" s="1094"/>
      <c r="E8" s="1094"/>
      <c r="F8" s="769"/>
      <c r="G8" s="220" t="s">
        <v>127</v>
      </c>
    </row>
    <row r="9" customFormat="false" ht="12.75" hidden="false" customHeight="true" outlineLevel="0" collapsed="false">
      <c r="A9" s="799" t="s">
        <v>1094</v>
      </c>
      <c r="B9" s="1093"/>
      <c r="C9" s="592" t="s">
        <v>127</v>
      </c>
      <c r="D9" s="592" t="s">
        <v>127</v>
      </c>
      <c r="E9" s="592" t="s">
        <v>127</v>
      </c>
      <c r="F9" s="80" t="s">
        <v>142</v>
      </c>
      <c r="G9" s="1095" t="s">
        <v>142</v>
      </c>
    </row>
    <row r="10" customFormat="false" ht="12.75" hidden="false" customHeight="true" outlineLevel="0" collapsed="false">
      <c r="A10" s="1096" t="s">
        <v>1095</v>
      </c>
      <c r="B10" s="1097" t="s">
        <v>1096</v>
      </c>
      <c r="C10" s="592" t="s">
        <v>127</v>
      </c>
      <c r="D10" s="592" t="s">
        <v>127</v>
      </c>
      <c r="E10" s="592" t="s">
        <v>127</v>
      </c>
      <c r="F10" s="1098" t="s">
        <v>142</v>
      </c>
      <c r="G10" s="516" t="s">
        <v>142</v>
      </c>
    </row>
    <row r="11" customFormat="false" ht="13.5" hidden="false" customHeight="true" outlineLevel="0" collapsed="false">
      <c r="A11" s="1099"/>
      <c r="B11" s="1100" t="s">
        <v>1097</v>
      </c>
      <c r="C11" s="592" t="s">
        <v>127</v>
      </c>
      <c r="D11" s="592" t="s">
        <v>127</v>
      </c>
      <c r="E11" s="592" t="s">
        <v>127</v>
      </c>
      <c r="F11" s="111" t="s">
        <v>142</v>
      </c>
      <c r="G11" s="518" t="s">
        <v>142</v>
      </c>
    </row>
    <row r="12" customFormat="false" ht="12" hidden="false" customHeight="true" outlineLevel="0" collapsed="false">
      <c r="A12" s="847" t="s">
        <v>1098</v>
      </c>
      <c r="B12" s="1093"/>
      <c r="C12" s="682"/>
      <c r="D12" s="682"/>
      <c r="E12" s="682"/>
      <c r="F12" s="682"/>
      <c r="G12" s="220" t="s">
        <v>127</v>
      </c>
    </row>
    <row r="13" customFormat="false" ht="12.75" hidden="false" customHeight="true" outlineLevel="0" collapsed="false">
      <c r="A13" s="799" t="s">
        <v>1099</v>
      </c>
      <c r="B13" s="1101"/>
      <c r="C13" s="592" t="s">
        <v>127</v>
      </c>
      <c r="D13" s="592" t="s">
        <v>127</v>
      </c>
      <c r="E13" s="592" t="s">
        <v>127</v>
      </c>
      <c r="F13" s="1098" t="s">
        <v>142</v>
      </c>
      <c r="G13" s="516" t="s">
        <v>142</v>
      </c>
    </row>
    <row r="14" customFormat="false" ht="13.5" hidden="false" customHeight="true" outlineLevel="0" collapsed="false">
      <c r="A14" s="778" t="s">
        <v>1100</v>
      </c>
      <c r="B14" s="1102"/>
      <c r="C14" s="592" t="s">
        <v>127</v>
      </c>
      <c r="D14" s="592" t="s">
        <v>127</v>
      </c>
      <c r="E14" s="592" t="s">
        <v>127</v>
      </c>
      <c r="F14" s="111" t="s">
        <v>142</v>
      </c>
      <c r="G14" s="518" t="s">
        <v>142</v>
      </c>
    </row>
    <row r="15" customFormat="false" ht="12" hidden="false" customHeight="true" outlineLevel="0" collapsed="false">
      <c r="A15" s="847" t="s">
        <v>1101</v>
      </c>
      <c r="B15" s="1093"/>
      <c r="C15" s="682"/>
      <c r="D15" s="682"/>
      <c r="E15" s="682"/>
      <c r="F15" s="682"/>
      <c r="G15" s="220" t="s">
        <v>127</v>
      </c>
    </row>
    <row r="16" customFormat="false" ht="12.75" hidden="false" customHeight="true" outlineLevel="0" collapsed="false">
      <c r="A16" s="799" t="s">
        <v>1102</v>
      </c>
      <c r="B16" s="801"/>
      <c r="C16" s="592" t="s">
        <v>127</v>
      </c>
      <c r="D16" s="592" t="s">
        <v>127</v>
      </c>
      <c r="E16" s="592" t="s">
        <v>127</v>
      </c>
      <c r="F16" s="1098" t="s">
        <v>142</v>
      </c>
      <c r="G16" s="516" t="s">
        <v>142</v>
      </c>
    </row>
    <row r="17" customFormat="false" ht="13.5" hidden="false" customHeight="true" outlineLevel="0" collapsed="false">
      <c r="A17" s="778" t="s">
        <v>1103</v>
      </c>
      <c r="B17" s="1103"/>
      <c r="C17" s="592" t="s">
        <v>127</v>
      </c>
      <c r="D17" s="592" t="s">
        <v>127</v>
      </c>
      <c r="E17" s="592" t="s">
        <v>127</v>
      </c>
      <c r="F17" s="111" t="s">
        <v>142</v>
      </c>
      <c r="G17" s="518" t="s">
        <v>142</v>
      </c>
    </row>
    <row r="18" customFormat="false" ht="12" hidden="false" customHeight="true" outlineLevel="0" collapsed="false">
      <c r="A18" s="851" t="s">
        <v>1104</v>
      </c>
      <c r="B18" s="1104"/>
      <c r="C18" s="682" t="s">
        <v>121</v>
      </c>
      <c r="D18" s="682"/>
      <c r="E18" s="682"/>
      <c r="F18" s="682"/>
      <c r="G18" s="649" t="s">
        <v>121</v>
      </c>
    </row>
    <row r="19" customFormat="false" ht="13.5" hidden="false" customHeight="true" outlineLevel="0" collapsed="false">
      <c r="A19" s="1081" t="s">
        <v>105</v>
      </c>
      <c r="B19" s="1081"/>
      <c r="C19" s="592" t="s">
        <v>121</v>
      </c>
      <c r="D19" s="1105" t="s">
        <v>1090</v>
      </c>
      <c r="E19" s="592" t="s">
        <v>121</v>
      </c>
      <c r="F19" s="1106" t="s">
        <v>121</v>
      </c>
      <c r="G19" s="613"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05</v>
      </c>
      <c r="C21" s="1108" t="s">
        <v>127</v>
      </c>
      <c r="D21" s="682"/>
      <c r="E21" s="682"/>
      <c r="F21" s="682"/>
      <c r="G21" s="1109"/>
    </row>
    <row r="22" customFormat="false" ht="14.25" hidden="false" customHeight="true" outlineLevel="0" collapsed="false">
      <c r="A22" s="1110"/>
      <c r="B22" s="1111" t="s">
        <v>1106</v>
      </c>
      <c r="C22" s="1112" t="s">
        <v>208</v>
      </c>
      <c r="D22" s="1113"/>
      <c r="E22" s="1114"/>
      <c r="F22" s="1115"/>
      <c r="G22" s="1116"/>
    </row>
    <row r="24" customFormat="false" ht="27" hidden="false" customHeight="true" outlineLevel="0" collapsed="false">
      <c r="A24" s="306" t="s">
        <v>1107</v>
      </c>
      <c r="B24" s="306"/>
      <c r="C24" s="306"/>
      <c r="D24" s="306"/>
      <c r="E24" s="306"/>
      <c r="F24" s="306"/>
      <c r="G24" s="306"/>
    </row>
    <row r="25" customFormat="false" ht="13.5" hidden="false" customHeight="true" outlineLevel="0" collapsed="false">
      <c r="A25" s="304" t="s">
        <v>1108</v>
      </c>
      <c r="B25" s="304"/>
      <c r="C25" s="304"/>
      <c r="D25" s="304"/>
      <c r="E25" s="304"/>
      <c r="F25" s="307"/>
      <c r="G25" s="307"/>
    </row>
    <row r="26" customFormat="false" ht="13.5" hidden="false" customHeight="true" outlineLevel="0" collapsed="false">
      <c r="A26" s="304" t="s">
        <v>1109</v>
      </c>
      <c r="B26" s="304"/>
      <c r="C26" s="304"/>
      <c r="D26" s="304"/>
      <c r="E26" s="307"/>
      <c r="F26" s="307"/>
      <c r="G26" s="307"/>
    </row>
    <row r="27" customFormat="false" ht="13.5" hidden="false" customHeight="true" outlineLevel="0" collapsed="false">
      <c r="A27" s="1117" t="s">
        <v>1110</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1</v>
      </c>
      <c r="B29" s="188"/>
      <c r="C29" s="188"/>
      <c r="D29" s="188"/>
      <c r="E29" s="188"/>
      <c r="F29" s="188"/>
      <c r="G29" s="189"/>
    </row>
    <row r="30" customFormat="false" ht="27" hidden="false" customHeight="true" outlineLevel="0" collapsed="false">
      <c r="A30" s="1118" t="s">
        <v>1010</v>
      </c>
      <c r="B30" s="1118"/>
      <c r="C30" s="1118"/>
      <c r="D30" s="1118"/>
      <c r="E30" s="1118"/>
      <c r="F30" s="1118"/>
      <c r="G30" s="1118"/>
    </row>
    <row r="31" customFormat="false" ht="12.75" hidden="false" customHeight="true" outlineLevel="0" collapsed="false">
      <c r="A31" s="1119" t="s">
        <v>1111</v>
      </c>
      <c r="B31" s="1119"/>
      <c r="C31" s="1119"/>
      <c r="D31" s="1119"/>
      <c r="E31" s="1119"/>
      <c r="F31" s="1119"/>
      <c r="G31" s="1119"/>
    </row>
    <row r="32" customFormat="false" ht="12" hidden="false" customHeight="true" outlineLevel="0" collapsed="false">
      <c r="A32" s="1120" t="s">
        <v>1112</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13</v>
      </c>
      <c r="E1" s="116" t="s">
        <v>79</v>
      </c>
    </row>
    <row r="2" customFormat="false" ht="18.75" hidden="false" customHeight="true" outlineLevel="0" collapsed="false">
      <c r="A2" s="661" t="s">
        <v>1114</v>
      </c>
      <c r="E2" s="116" t="s">
        <v>81</v>
      </c>
    </row>
    <row r="3" customFormat="false" ht="15.75" hidden="false" customHeight="true" outlineLevel="0" collapsed="false">
      <c r="A3" s="661" t="s">
        <v>80</v>
      </c>
      <c r="E3" s="116" t="s">
        <v>82</v>
      </c>
    </row>
    <row r="4" customFormat="false" ht="12.75" hidden="false" customHeight="true" outlineLevel="0" collapsed="false">
      <c r="A4" s="621"/>
      <c r="E4" s="622"/>
    </row>
    <row r="5" customFormat="false" ht="24" hidden="false" customHeight="true" outlineLevel="0" collapsed="false">
      <c r="A5" s="759" t="s">
        <v>83</v>
      </c>
      <c r="B5" s="396" t="s">
        <v>1115</v>
      </c>
      <c r="C5" s="396"/>
      <c r="D5" s="945" t="s">
        <v>416</v>
      </c>
      <c r="E5" s="1088" t="s">
        <v>178</v>
      </c>
    </row>
    <row r="6" customFormat="false" ht="13.5" hidden="false" customHeight="true" outlineLevel="0" collapsed="false">
      <c r="A6" s="401"/>
      <c r="B6" s="947" t="s">
        <v>868</v>
      </c>
      <c r="C6" s="403" t="s">
        <v>452</v>
      </c>
      <c r="D6" s="947"/>
      <c r="E6" s="1123" t="s">
        <v>86</v>
      </c>
    </row>
    <row r="7" customFormat="false" ht="15.75" hidden="false" customHeight="true" outlineLevel="0" collapsed="false">
      <c r="A7" s="508"/>
      <c r="B7" s="629"/>
      <c r="C7" s="629" t="s">
        <v>1116</v>
      </c>
      <c r="D7" s="1091" t="s">
        <v>1117</v>
      </c>
      <c r="E7" s="1124" t="s">
        <v>91</v>
      </c>
    </row>
    <row r="8" customFormat="false" ht="13.5" hidden="false" customHeight="true" outlineLevel="0" collapsed="false">
      <c r="A8" s="1125" t="s">
        <v>1118</v>
      </c>
      <c r="B8" s="1126" t="s">
        <v>1119</v>
      </c>
      <c r="C8" s="1127"/>
      <c r="D8" s="1127"/>
      <c r="E8" s="1128" t="n">
        <v>44.5549575238273</v>
      </c>
    </row>
    <row r="9" customFormat="false" ht="12" hidden="false" customHeight="true" outlineLevel="0" collapsed="false">
      <c r="A9" s="1129" t="s">
        <v>1120</v>
      </c>
      <c r="B9" s="1130" t="s">
        <v>1121</v>
      </c>
      <c r="C9" s="1131" t="n">
        <v>1636058085.21034</v>
      </c>
      <c r="D9" s="158" t="n">
        <v>0.0107924154766457</v>
      </c>
      <c r="E9" s="594" t="n">
        <v>27.7467435136828</v>
      </c>
    </row>
    <row r="10" customFormat="false" ht="12" hidden="false" customHeight="true" outlineLevel="0" collapsed="false">
      <c r="A10" s="1132" t="s">
        <v>1122</v>
      </c>
      <c r="B10" s="1133" t="s">
        <v>1123</v>
      </c>
      <c r="C10" s="20" t="n">
        <v>541501149.568888</v>
      </c>
      <c r="D10" s="158" t="n">
        <v>0.00999999999994286</v>
      </c>
      <c r="E10" s="594" t="n">
        <v>8.50930377893967</v>
      </c>
    </row>
    <row r="11" customFormat="false" ht="12" hidden="false" customHeight="true" outlineLevel="0" collapsed="false">
      <c r="A11" s="1132" t="s">
        <v>1124</v>
      </c>
      <c r="B11" s="1134" t="s">
        <v>1125</v>
      </c>
      <c r="C11" s="20" t="n">
        <v>37689060</v>
      </c>
      <c r="D11" s="158" t="n">
        <v>0.0124999999999286</v>
      </c>
      <c r="E11" s="594" t="n">
        <v>0.740320821428572</v>
      </c>
    </row>
    <row r="12" customFormat="false" ht="12" hidden="false" customHeight="true" outlineLevel="0" collapsed="false">
      <c r="A12" s="1132" t="s">
        <v>1126</v>
      </c>
      <c r="B12" s="1133" t="s">
        <v>1127</v>
      </c>
      <c r="C12" s="20" t="n">
        <v>359712915.406791</v>
      </c>
      <c r="D12" s="158" t="n">
        <v>0.0124999999999286</v>
      </c>
      <c r="E12" s="594" t="n">
        <v>7.06578940977626</v>
      </c>
    </row>
    <row r="13" customFormat="false" ht="13.5" hidden="false" customHeight="true" outlineLevel="0" collapsed="false">
      <c r="A13" s="1135" t="s">
        <v>1128</v>
      </c>
      <c r="B13" s="1133" t="s">
        <v>1129</v>
      </c>
      <c r="C13" s="20" t="n">
        <v>39200</v>
      </c>
      <c r="D13" s="158" t="n">
        <v>7.99999999995429</v>
      </c>
      <c r="E13" s="594" t="n">
        <v>0.4928</v>
      </c>
    </row>
    <row r="14" customFormat="false" ht="12.75" hidden="false" customHeight="true" outlineLevel="0" collapsed="false">
      <c r="A14" s="1136" t="s">
        <v>1130</v>
      </c>
      <c r="B14" s="1137"/>
      <c r="C14" s="1138"/>
      <c r="D14" s="1139"/>
      <c r="E14" s="162" t="s">
        <v>121</v>
      </c>
    </row>
    <row r="15" customFormat="false" ht="13.5" hidden="false" customHeight="true" outlineLevel="0" collapsed="false">
      <c r="A15" s="137" t="s">
        <v>105</v>
      </c>
      <c r="B15" s="1140" t="s">
        <v>1131</v>
      </c>
      <c r="C15" s="109" t="s">
        <v>121</v>
      </c>
      <c r="D15" s="161" t="s">
        <v>121</v>
      </c>
      <c r="E15" s="1141" t="s">
        <v>121</v>
      </c>
    </row>
    <row r="16" customFormat="false" ht="16.5" hidden="false" customHeight="true" outlineLevel="0" collapsed="false">
      <c r="A16" s="1142" t="s">
        <v>1132</v>
      </c>
      <c r="B16" s="1143" t="s">
        <v>1133</v>
      </c>
      <c r="C16" s="1144" t="n">
        <v>672429719.062191</v>
      </c>
      <c r="D16" s="1145" t="n">
        <v>0.0199999999998857</v>
      </c>
      <c r="E16" s="1146" t="n">
        <v>21.1335054562403</v>
      </c>
    </row>
    <row r="17" customFormat="false" ht="12" hidden="false" customHeight="true" outlineLevel="0" collapsed="false">
      <c r="A17" s="1147" t="s">
        <v>1134</v>
      </c>
      <c r="B17" s="1148"/>
      <c r="C17" s="1149"/>
      <c r="D17" s="1150"/>
      <c r="E17" s="160" t="n">
        <v>39.3589361777592</v>
      </c>
    </row>
    <row r="18" customFormat="false" ht="12" hidden="false" customHeight="true" outlineLevel="0" collapsed="false">
      <c r="A18" s="1132" t="s">
        <v>1135</v>
      </c>
      <c r="B18" s="1133" t="s">
        <v>1136</v>
      </c>
      <c r="C18" s="20" t="n">
        <v>275556438.434811</v>
      </c>
      <c r="D18" s="158" t="n">
        <v>0.0146390283041916</v>
      </c>
      <c r="E18" s="594" t="n">
        <v>6.33895193119964</v>
      </c>
    </row>
    <row r="19" customFormat="false" ht="24" hidden="false" customHeight="true" outlineLevel="0" collapsed="false">
      <c r="A19" s="1132" t="s">
        <v>1137</v>
      </c>
      <c r="B19" s="1151" t="s">
        <v>1138</v>
      </c>
      <c r="C19" s="20" t="n">
        <v>496293389.742362</v>
      </c>
      <c r="D19" s="158" t="n">
        <v>0.0423393051005551</v>
      </c>
      <c r="E19" s="594" t="n">
        <v>33.0199842465596</v>
      </c>
    </row>
    <row r="20" customFormat="false" ht="14.25" hidden="false" customHeight="true" outlineLevel="0" collapsed="false">
      <c r="A20" s="79" t="s">
        <v>1139</v>
      </c>
      <c r="B20" s="1148"/>
      <c r="C20" s="1152"/>
      <c r="D20" s="1150"/>
      <c r="E20" s="160" t="n">
        <v>0.843791891642857</v>
      </c>
    </row>
    <row r="21" customFormat="false" ht="12.75" hidden="false" customHeight="true" outlineLevel="0" collapsed="false">
      <c r="A21" s="137" t="s">
        <v>921</v>
      </c>
      <c r="B21" s="1105" t="s">
        <v>1140</v>
      </c>
      <c r="C21" s="593" t="n">
        <v>28355078.12</v>
      </c>
      <c r="D21" s="158" t="n">
        <v>0.012499999875</v>
      </c>
      <c r="E21" s="594" t="n">
        <v>0.556974748785714</v>
      </c>
    </row>
    <row r="22" customFormat="false" ht="12.75" hidden="false" customHeight="true" outlineLevel="0" collapsed="false">
      <c r="A22" s="137" t="s">
        <v>922</v>
      </c>
      <c r="B22" s="1105" t="s">
        <v>1141</v>
      </c>
      <c r="C22" s="593" t="n">
        <v>18252000</v>
      </c>
      <c r="D22" s="158" t="n">
        <v>0.0099999999</v>
      </c>
      <c r="E22" s="594" t="n">
        <v>0.286817142857143</v>
      </c>
    </row>
    <row r="23" customFormat="false" ht="13.5" hidden="false" customHeight="true" outlineLevel="0" collapsed="false">
      <c r="A23" s="137" t="s">
        <v>105</v>
      </c>
      <c r="B23" s="1105" t="s">
        <v>105</v>
      </c>
      <c r="C23" s="592" t="s">
        <v>121</v>
      </c>
      <c r="D23" s="161" t="s">
        <v>142</v>
      </c>
      <c r="E23" s="613" t="s">
        <v>142</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2</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0</v>
      </c>
      <c r="B28" s="188"/>
      <c r="C28" s="188"/>
      <c r="D28" s="188"/>
      <c r="E28" s="189"/>
    </row>
    <row r="29" customFormat="false" ht="28.5" hidden="false" customHeight="true" outlineLevel="0" collapsed="false">
      <c r="A29" s="190" t="s">
        <v>1010</v>
      </c>
      <c r="B29" s="190"/>
      <c r="C29" s="190"/>
      <c r="D29" s="190"/>
      <c r="E29" s="190"/>
    </row>
    <row r="30" customFormat="false" ht="12" hidden="false" customHeight="true" outlineLevel="0" collapsed="false">
      <c r="A30" s="495" t="s">
        <v>1012</v>
      </c>
      <c r="B30" s="786"/>
      <c r="C30" s="786"/>
      <c r="D30" s="786"/>
      <c r="E30" s="787"/>
    </row>
    <row r="31" customFormat="false" ht="12.75" hidden="false" customHeight="true" outlineLevel="0" collapsed="false">
      <c r="A31" s="1017" t="s">
        <v>1143</v>
      </c>
      <c r="B31" s="786"/>
      <c r="C31" s="786"/>
      <c r="D31" s="786"/>
      <c r="E31" s="787"/>
    </row>
    <row r="32" customFormat="false" ht="13.5" hidden="false" customHeight="true" outlineLevel="0" collapsed="false">
      <c r="A32" s="1017" t="s">
        <v>1144</v>
      </c>
      <c r="B32" s="786"/>
      <c r="C32" s="786"/>
      <c r="D32" s="786"/>
      <c r="E32" s="787"/>
      <c r="F32" s="64"/>
    </row>
    <row r="33" customFormat="false" ht="13.5" hidden="false" customHeight="true" outlineLevel="0" collapsed="false">
      <c r="A33" s="1155" t="s">
        <v>1145</v>
      </c>
      <c r="B33" s="1156"/>
      <c r="C33" s="1156"/>
      <c r="D33" s="1156"/>
      <c r="E33" s="1157"/>
    </row>
    <row r="34" customFormat="false" ht="36" hidden="false" customHeight="true" outlineLevel="0" collapsed="false">
      <c r="A34" s="63" t="s">
        <v>1146</v>
      </c>
      <c r="B34" s="63"/>
      <c r="C34" s="63"/>
      <c r="D34" s="63"/>
      <c r="E34" s="63"/>
    </row>
    <row r="35" customFormat="false" ht="36" hidden="false" customHeight="true" outlineLevel="0" collapsed="false">
      <c r="A35" s="63" t="s">
        <v>1147</v>
      </c>
      <c r="B35" s="63"/>
      <c r="C35" s="63"/>
      <c r="D35" s="63"/>
      <c r="E35" s="63"/>
    </row>
    <row r="36" customFormat="false" ht="36" hidden="false" customHeight="true" outlineLevel="0" collapsed="false">
      <c r="A36" s="63" t="s">
        <v>961</v>
      </c>
      <c r="B36" s="63"/>
      <c r="C36" s="63"/>
      <c r="D36" s="63"/>
      <c r="E36" s="63"/>
    </row>
    <row r="37" customFormat="false" ht="24" hidden="false" customHeight="true" outlineLevel="0" collapsed="false">
      <c r="A37" s="63" t="s">
        <v>1148</v>
      </c>
      <c r="B37" s="63"/>
      <c r="C37" s="63"/>
      <c r="D37" s="63"/>
      <c r="E37" s="63"/>
    </row>
    <row r="38" customFormat="false" ht="36" hidden="false" customHeight="true" outlineLevel="0" collapsed="false">
      <c r="A38" s="63" t="s">
        <v>1149</v>
      </c>
      <c r="B38" s="63"/>
      <c r="C38" s="63"/>
      <c r="D38" s="63"/>
      <c r="E38" s="63"/>
    </row>
    <row r="39" customFormat="false" ht="12.75" hidden="false" customHeight="true" outlineLevel="0" collapsed="false">
      <c r="A39" s="63" t="s">
        <v>962</v>
      </c>
      <c r="B39" s="63"/>
      <c r="C39" s="63"/>
      <c r="D39" s="63"/>
      <c r="E39" s="63"/>
    </row>
    <row r="40" customFormat="false" ht="12.75" hidden="false" customHeight="true" outlineLevel="0" collapsed="false">
      <c r="A40" s="63" t="s">
        <v>963</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13</v>
      </c>
      <c r="C1" s="116" t="s">
        <v>79</v>
      </c>
    </row>
    <row r="2" customFormat="false" ht="18.75" hidden="false" customHeight="true" outlineLevel="0" collapsed="false">
      <c r="A2" s="661" t="s">
        <v>1150</v>
      </c>
      <c r="C2" s="116" t="s">
        <v>81</v>
      </c>
    </row>
    <row r="3" customFormat="false" ht="15.75" hidden="false" customHeight="true" outlineLevel="0" collapsed="false">
      <c r="A3" s="661" t="s">
        <v>113</v>
      </c>
      <c r="C3" s="116" t="s">
        <v>82</v>
      </c>
    </row>
    <row r="4" customFormat="false" ht="12.75" hidden="false" customHeight="true" outlineLevel="0" collapsed="false">
      <c r="A4" s="143"/>
      <c r="C4" s="143"/>
    </row>
    <row r="5" customFormat="false" ht="13.5" hidden="false" customHeight="true" outlineLevel="0" collapsed="false">
      <c r="A5" s="114" t="s">
        <v>509</v>
      </c>
      <c r="B5" s="114"/>
      <c r="C5" s="143"/>
    </row>
    <row r="6" customFormat="false" ht="14.25" hidden="false" customHeight="true" outlineLevel="0" collapsed="false">
      <c r="A6" s="1158" t="s">
        <v>1151</v>
      </c>
      <c r="B6" s="396" t="s">
        <v>868</v>
      </c>
      <c r="C6" s="397" t="s">
        <v>452</v>
      </c>
    </row>
    <row r="7" customFormat="false" ht="13.5" hidden="false" customHeight="true" outlineLevel="0" collapsed="false">
      <c r="A7" s="1159" t="s">
        <v>1152</v>
      </c>
      <c r="B7" s="1151" t="s">
        <v>1153</v>
      </c>
      <c r="C7" s="594" t="n">
        <v>0.16125</v>
      </c>
    </row>
    <row r="8" customFormat="false" ht="13.5" hidden="false" customHeight="true" outlineLevel="0" collapsed="false">
      <c r="A8" s="1159" t="s">
        <v>1154</v>
      </c>
      <c r="B8" s="1151" t="s">
        <v>1155</v>
      </c>
      <c r="C8" s="594" t="n">
        <v>0</v>
      </c>
    </row>
    <row r="9" customFormat="false" ht="15.75" hidden="false" customHeight="true" outlineLevel="0" collapsed="false">
      <c r="A9" s="956" t="s">
        <v>1156</v>
      </c>
      <c r="B9" s="1160" t="s">
        <v>1157</v>
      </c>
      <c r="C9" s="594" t="n">
        <v>0.1</v>
      </c>
    </row>
    <row r="10" customFormat="false" ht="13.5" hidden="false" customHeight="true" outlineLevel="0" collapsed="false">
      <c r="A10" s="956" t="s">
        <v>1158</v>
      </c>
      <c r="B10" s="1160" t="s">
        <v>1159</v>
      </c>
      <c r="C10" s="594" t="n">
        <v>0.2</v>
      </c>
    </row>
    <row r="11" customFormat="false" ht="13.5" hidden="false" customHeight="true" outlineLevel="0" collapsed="false">
      <c r="A11" s="956" t="s">
        <v>1160</v>
      </c>
      <c r="B11" s="1151" t="s">
        <v>1161</v>
      </c>
      <c r="C11" s="594" t="n">
        <v>0.553927522924328</v>
      </c>
    </row>
    <row r="12" customFormat="false" ht="13.5" hidden="false" customHeight="true" outlineLevel="0" collapsed="false">
      <c r="A12" s="956" t="s">
        <v>1162</v>
      </c>
      <c r="B12" s="1151" t="s">
        <v>1163</v>
      </c>
      <c r="C12" s="594" t="n">
        <v>0.3</v>
      </c>
    </row>
    <row r="13" customFormat="false" ht="13.5" hidden="false" customHeight="true" outlineLevel="0" collapsed="false">
      <c r="A13" s="956" t="s">
        <v>1164</v>
      </c>
      <c r="B13" s="1151" t="s">
        <v>1165</v>
      </c>
      <c r="C13" s="594" t="n">
        <v>0.03</v>
      </c>
    </row>
    <row r="14" customFormat="false" ht="13.5" hidden="false" customHeight="true" outlineLevel="0" collapsed="false">
      <c r="A14" s="956" t="s">
        <v>1166</v>
      </c>
      <c r="B14" s="1151" t="s">
        <v>1167</v>
      </c>
      <c r="C14" s="594" t="n">
        <v>0.015</v>
      </c>
    </row>
    <row r="15" customFormat="false" ht="15.75" hidden="false" customHeight="true" outlineLevel="0" collapsed="false">
      <c r="A15" s="956" t="s">
        <v>1168</v>
      </c>
      <c r="B15" s="1151" t="s">
        <v>1169</v>
      </c>
      <c r="C15" s="594" t="n">
        <v>0.523809523809524</v>
      </c>
    </row>
    <row r="16" customFormat="false" ht="12" hidden="false" customHeight="true" outlineLevel="0" collapsed="false">
      <c r="A16" s="956" t="s">
        <v>1170</v>
      </c>
      <c r="B16" s="956"/>
      <c r="C16" s="1161" t="n">
        <v>0</v>
      </c>
    </row>
    <row r="17" customFormat="false" ht="12" hidden="false" customHeight="true" outlineLevel="0" collapsed="false">
      <c r="A17" s="31"/>
      <c r="B17" s="31"/>
      <c r="C17" s="31"/>
    </row>
    <row r="18" customFormat="false" ht="12" hidden="false" customHeight="true" outlineLevel="0" collapsed="false">
      <c r="A18" s="303" t="s">
        <v>117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2</v>
      </c>
      <c r="J1" s="116" t="s">
        <v>79</v>
      </c>
    </row>
    <row r="2" customFormat="false" ht="15.75" hidden="false" customHeight="true" outlineLevel="0" collapsed="false">
      <c r="A2" s="4" t="s">
        <v>1173</v>
      </c>
      <c r="J2" s="116" t="s">
        <v>81</v>
      </c>
    </row>
    <row r="3" customFormat="false" ht="15.75" hidden="false" customHeight="true" outlineLevel="0" collapsed="false">
      <c r="A3" s="4" t="s">
        <v>261</v>
      </c>
      <c r="J3" s="116" t="s">
        <v>82</v>
      </c>
    </row>
    <row r="4" customFormat="false" ht="12.75" hidden="false" customHeight="true" outlineLevel="0" collapsed="false">
      <c r="J4" s="143"/>
    </row>
    <row r="5" customFormat="false" ht="24.75" hidden="false" customHeight="true" outlineLevel="0" collapsed="false">
      <c r="A5" s="759" t="s">
        <v>83</v>
      </c>
      <c r="B5" s="396" t="s">
        <v>1064</v>
      </c>
      <c r="C5" s="396"/>
      <c r="D5" s="396"/>
      <c r="E5" s="396"/>
      <c r="F5" s="396"/>
      <c r="G5" s="1086" t="s">
        <v>416</v>
      </c>
      <c r="H5" s="1086"/>
      <c r="I5" s="943" t="s">
        <v>178</v>
      </c>
      <c r="J5" s="943"/>
    </row>
    <row r="6" customFormat="false" ht="42.75" hidden="false" customHeight="true" outlineLevel="0" collapsed="false">
      <c r="A6" s="759"/>
      <c r="B6" s="947" t="s">
        <v>1174</v>
      </c>
      <c r="C6" s="285" t="s">
        <v>1175</v>
      </c>
      <c r="D6" s="405" t="s">
        <v>1176</v>
      </c>
      <c r="E6" s="285" t="s">
        <v>1177</v>
      </c>
      <c r="F6" s="405" t="s">
        <v>1178</v>
      </c>
      <c r="G6" s="398" t="s">
        <v>453</v>
      </c>
      <c r="H6" s="843" t="s">
        <v>454</v>
      </c>
      <c r="I6" s="398" t="s">
        <v>453</v>
      </c>
      <c r="J6" s="844" t="s">
        <v>454</v>
      </c>
    </row>
    <row r="7" customFormat="false" ht="12.75" hidden="false" customHeight="true" outlineLevel="0" collapsed="false">
      <c r="A7" s="1162"/>
      <c r="B7" s="887" t="s">
        <v>1179</v>
      </c>
      <c r="C7" s="887" t="s">
        <v>1180</v>
      </c>
      <c r="D7" s="405"/>
      <c r="E7" s="887" t="s">
        <v>1181</v>
      </c>
      <c r="F7" s="405"/>
      <c r="G7" s="629" t="s">
        <v>1182</v>
      </c>
      <c r="H7" s="629"/>
      <c r="I7" s="1092" t="s">
        <v>91</v>
      </c>
      <c r="J7" s="1092"/>
    </row>
    <row r="8" customFormat="false" ht="12.75" hidden="false" customHeight="true" outlineLevel="0" collapsed="false">
      <c r="A8" s="1163" t="s">
        <v>1183</v>
      </c>
      <c r="B8" s="175"/>
      <c r="C8" s="175"/>
      <c r="D8" s="175"/>
      <c r="E8" s="175"/>
      <c r="F8" s="175"/>
      <c r="G8" s="175"/>
      <c r="H8" s="175"/>
      <c r="I8" s="219" t="s">
        <v>121</v>
      </c>
      <c r="J8" s="636" t="s">
        <v>121</v>
      </c>
    </row>
    <row r="9" customFormat="false" ht="12.75" hidden="false" customHeight="true" outlineLevel="0" collapsed="false">
      <c r="A9" s="137" t="s">
        <v>105</v>
      </c>
      <c r="B9" s="592" t="s">
        <v>121</v>
      </c>
      <c r="C9" s="592" t="s">
        <v>121</v>
      </c>
      <c r="D9" s="593" t="n">
        <v>0</v>
      </c>
      <c r="E9" s="592" t="s">
        <v>121</v>
      </c>
      <c r="F9" s="592" t="s">
        <v>121</v>
      </c>
      <c r="G9" s="1106" t="s">
        <v>121</v>
      </c>
      <c r="H9" s="1106" t="s">
        <v>121</v>
      </c>
      <c r="I9" s="592" t="s">
        <v>121</v>
      </c>
      <c r="J9" s="613"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09</v>
      </c>
      <c r="B11" s="143"/>
      <c r="C11" s="143"/>
    </row>
    <row r="12" customFormat="false" ht="12" hidden="false" customHeight="true" outlineLevel="0" collapsed="false">
      <c r="A12" s="1165"/>
      <c r="B12" s="1166" t="s">
        <v>1184</v>
      </c>
      <c r="C12" s="397" t="s">
        <v>1185</v>
      </c>
    </row>
    <row r="13" customFormat="false" ht="12" hidden="false" customHeight="true" outlineLevel="0" collapsed="false">
      <c r="A13" s="1167" t="s">
        <v>1186</v>
      </c>
      <c r="B13" s="134" t="s">
        <v>127</v>
      </c>
      <c r="C13" s="516" t="s">
        <v>127</v>
      </c>
    </row>
    <row r="14" customFormat="false" ht="12" hidden="false" customHeight="true" outlineLevel="0" collapsed="false">
      <c r="A14" s="103" t="s">
        <v>1187</v>
      </c>
      <c r="B14" s="134" t="s">
        <v>127</v>
      </c>
      <c r="C14" s="516" t="s">
        <v>127</v>
      </c>
    </row>
    <row r="15" customFormat="false" ht="12.75" hidden="false" customHeight="true" outlineLevel="0" collapsed="false">
      <c r="A15" s="512" t="s">
        <v>1188</v>
      </c>
      <c r="B15" s="276" t="s">
        <v>127</v>
      </c>
      <c r="C15" s="518" t="s">
        <v>127</v>
      </c>
    </row>
    <row r="17" customFormat="false" ht="12.75" hidden="false" customHeight="true" outlineLevel="0" collapsed="false"/>
    <row r="18" customFormat="false" ht="12" hidden="false" customHeight="true" outlineLevel="0" collapsed="false">
      <c r="A18" s="117" t="s">
        <v>441</v>
      </c>
      <c r="B18" s="188"/>
      <c r="C18" s="188"/>
      <c r="D18" s="188"/>
      <c r="E18" s="188"/>
      <c r="F18" s="188"/>
      <c r="G18" s="188"/>
      <c r="H18" s="188"/>
      <c r="I18" s="188"/>
      <c r="J18" s="189"/>
    </row>
    <row r="19" customFormat="false" ht="24.75" hidden="false" customHeight="true" outlineLevel="0" collapsed="false">
      <c r="A19" s="1168" t="s">
        <v>1189</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0</v>
      </c>
      <c r="M1" s="116" t="s">
        <v>79</v>
      </c>
    </row>
    <row r="2" customFormat="false" ht="15.75" hidden="false" customHeight="true" outlineLevel="0" collapsed="false">
      <c r="A2" s="4" t="s">
        <v>1191</v>
      </c>
      <c r="M2" s="116" t="s">
        <v>81</v>
      </c>
    </row>
    <row r="3" customFormat="false" ht="15.75" hidden="false" customHeight="true" outlineLevel="0" collapsed="false">
      <c r="A3" s="4" t="s">
        <v>261</v>
      </c>
      <c r="M3" s="116" t="s">
        <v>82</v>
      </c>
    </row>
    <row r="4" customFormat="false" ht="12.75" hidden="false" customHeight="true" outlineLevel="0" collapsed="false">
      <c r="M4" s="622"/>
    </row>
    <row r="5" customFormat="false" ht="12.75" hidden="false" customHeight="true" outlineLevel="0" collapsed="false">
      <c r="A5" s="759" t="s">
        <v>510</v>
      </c>
      <c r="B5" s="396" t="s">
        <v>1192</v>
      </c>
      <c r="C5" s="396"/>
      <c r="D5" s="396"/>
      <c r="E5" s="396"/>
      <c r="F5" s="396"/>
      <c r="G5" s="396"/>
      <c r="H5" s="396"/>
      <c r="I5" s="396"/>
      <c r="J5" s="396" t="s">
        <v>416</v>
      </c>
      <c r="K5" s="396"/>
      <c r="L5" s="397" t="s">
        <v>178</v>
      </c>
      <c r="M5" s="397"/>
    </row>
    <row r="6" customFormat="false" ht="36" hidden="false" customHeight="true" outlineLevel="0" collapsed="false">
      <c r="A6" s="1062" t="s">
        <v>514</v>
      </c>
      <c r="B6" s="285" t="s">
        <v>1193</v>
      </c>
      <c r="C6" s="405" t="s">
        <v>1194</v>
      </c>
      <c r="D6" s="405" t="s">
        <v>1195</v>
      </c>
      <c r="E6" s="405" t="s">
        <v>1196</v>
      </c>
      <c r="F6" s="285" t="s">
        <v>1187</v>
      </c>
      <c r="G6" s="285" t="s">
        <v>1197</v>
      </c>
      <c r="H6" s="405" t="s">
        <v>1198</v>
      </c>
      <c r="I6" s="405" t="s">
        <v>1199</v>
      </c>
      <c r="J6" s="398" t="s">
        <v>421</v>
      </c>
      <c r="K6" s="843" t="s">
        <v>870</v>
      </c>
      <c r="L6" s="398" t="s">
        <v>421</v>
      </c>
      <c r="M6" s="844" t="s">
        <v>870</v>
      </c>
    </row>
    <row r="7" customFormat="false" ht="12.75" hidden="false" customHeight="true" outlineLevel="0" collapsed="false">
      <c r="A7" s="508"/>
      <c r="B7" s="887" t="s">
        <v>754</v>
      </c>
      <c r="C7" s="405"/>
      <c r="D7" s="405"/>
      <c r="E7" s="405"/>
      <c r="F7" s="887"/>
      <c r="G7" s="887" t="s">
        <v>1181</v>
      </c>
      <c r="H7" s="405"/>
      <c r="I7" s="405"/>
      <c r="J7" s="405" t="s">
        <v>1182</v>
      </c>
      <c r="K7" s="405"/>
      <c r="L7" s="406" t="s">
        <v>91</v>
      </c>
      <c r="M7" s="406"/>
    </row>
    <row r="8" customFormat="false" ht="12.75" hidden="false" customHeight="true" outlineLevel="0" collapsed="false">
      <c r="A8" s="167" t="s">
        <v>1200</v>
      </c>
      <c r="B8" s="408"/>
      <c r="C8" s="408"/>
      <c r="D8" s="408"/>
      <c r="E8" s="408"/>
      <c r="F8" s="408"/>
      <c r="G8" s="408"/>
      <c r="H8" s="408"/>
      <c r="I8" s="408"/>
      <c r="J8" s="175"/>
      <c r="K8" s="175"/>
      <c r="L8" s="219" t="n">
        <v>10.5370083392908</v>
      </c>
      <c r="M8" s="636" t="n">
        <v>0.208632765117957</v>
      </c>
    </row>
    <row r="9" customFormat="false" ht="12" hidden="false" customHeight="true" outlineLevel="0" collapsed="false">
      <c r="A9" s="637" t="s">
        <v>1201</v>
      </c>
      <c r="B9" s="147" t="n">
        <v>14171500</v>
      </c>
      <c r="C9" s="147" t="n">
        <v>1.3</v>
      </c>
      <c r="D9" s="147" t="n">
        <v>0.855</v>
      </c>
      <c r="E9" s="147" t="n">
        <v>0.208</v>
      </c>
      <c r="F9" s="147" t="n">
        <v>0.9</v>
      </c>
      <c r="G9" s="147" t="n">
        <v>2754.43831458976</v>
      </c>
      <c r="H9" s="147" t="n">
        <v>0.4853</v>
      </c>
      <c r="I9" s="147" t="n">
        <v>0.012</v>
      </c>
      <c r="J9" s="80" t="n">
        <v>3.46351532808651</v>
      </c>
      <c r="K9" s="219" t="n">
        <v>0.0685776034961129</v>
      </c>
      <c r="L9" s="459" t="n">
        <v>9.5400393228504</v>
      </c>
      <c r="M9" s="594" t="n">
        <v>0.188892778592438</v>
      </c>
    </row>
    <row r="10" customFormat="false" ht="12" hidden="false" customHeight="true" outlineLevel="0" collapsed="false">
      <c r="A10" s="637" t="s">
        <v>1202</v>
      </c>
      <c r="B10" s="147" t="n">
        <v>7372000</v>
      </c>
      <c r="C10" s="147" t="n">
        <v>1.2</v>
      </c>
      <c r="D10" s="147" t="n">
        <v>0.855</v>
      </c>
      <c r="E10" s="147" t="n">
        <v>0.041</v>
      </c>
      <c r="F10" s="147" t="n">
        <v>0.9</v>
      </c>
      <c r="G10" s="147" t="n">
        <v>199.4984028654</v>
      </c>
      <c r="H10" s="147" t="n">
        <v>0.4567</v>
      </c>
      <c r="I10" s="147" t="n">
        <v>0.012</v>
      </c>
      <c r="J10" s="219" t="n">
        <v>4.25950745662726</v>
      </c>
      <c r="K10" s="219" t="n">
        <v>0.0843382476412198</v>
      </c>
      <c r="L10" s="147" t="n">
        <v>0.8497649345904</v>
      </c>
      <c r="M10" s="594" t="n">
        <v>0.0168253457048899</v>
      </c>
    </row>
    <row r="11" customFormat="false" ht="12" hidden="false" customHeight="true" outlineLevel="0" collapsed="false">
      <c r="A11" s="637" t="s">
        <v>1203</v>
      </c>
      <c r="B11" s="147" t="s">
        <v>121</v>
      </c>
      <c r="C11" s="147" t="s">
        <v>142</v>
      </c>
      <c r="D11" s="147" t="s">
        <v>142</v>
      </c>
      <c r="E11" s="147" t="s">
        <v>142</v>
      </c>
      <c r="F11" s="147" t="s">
        <v>142</v>
      </c>
      <c r="G11" s="147" t="s">
        <v>127</v>
      </c>
      <c r="H11" s="147" t="s">
        <v>142</v>
      </c>
      <c r="I11" s="147" t="s">
        <v>142</v>
      </c>
      <c r="J11" s="219" t="s">
        <v>127</v>
      </c>
      <c r="K11" s="219" t="s">
        <v>127</v>
      </c>
      <c r="L11" s="147" t="s">
        <v>127</v>
      </c>
      <c r="M11" s="613" t="s">
        <v>127</v>
      </c>
    </row>
    <row r="12" customFormat="false" ht="12" hidden="false" customHeight="true" outlineLevel="0" collapsed="false">
      <c r="A12" s="637" t="s">
        <v>1204</v>
      </c>
      <c r="B12" s="147" t="n">
        <v>573500</v>
      </c>
      <c r="C12" s="147" t="n">
        <v>1.3</v>
      </c>
      <c r="D12" s="147" t="n">
        <v>0.855</v>
      </c>
      <c r="E12" s="147" t="n">
        <v>0.046</v>
      </c>
      <c r="F12" s="147" t="n">
        <v>0.9</v>
      </c>
      <c r="G12" s="147" t="n">
        <v>18.1452587396364</v>
      </c>
      <c r="H12" s="147" t="n">
        <v>0.4853</v>
      </c>
      <c r="I12" s="147" t="n">
        <v>0.012</v>
      </c>
      <c r="J12" s="219" t="n">
        <v>3.54328261462232</v>
      </c>
      <c r="K12" s="219" t="n">
        <v>0.070156995769522</v>
      </c>
      <c r="L12" s="147" t="n">
        <v>0.0642937798299774</v>
      </c>
      <c r="M12" s="594" t="n">
        <v>0.00127301684063355</v>
      </c>
    </row>
    <row r="13" customFormat="false" ht="12" hidden="false" customHeight="true" outlineLevel="0" collapsed="false">
      <c r="A13" s="637" t="s">
        <v>1205</v>
      </c>
      <c r="B13" s="147" t="s">
        <v>121</v>
      </c>
      <c r="C13" s="147" t="s">
        <v>142</v>
      </c>
      <c r="D13" s="147" t="s">
        <v>142</v>
      </c>
      <c r="E13" s="147" t="s">
        <v>142</v>
      </c>
      <c r="F13" s="147" t="s">
        <v>142</v>
      </c>
      <c r="G13" s="147" t="s">
        <v>127</v>
      </c>
      <c r="H13" s="147" t="s">
        <v>142</v>
      </c>
      <c r="I13" s="147" t="s">
        <v>142</v>
      </c>
      <c r="J13" s="219" t="s">
        <v>127</v>
      </c>
      <c r="K13" s="219" t="s">
        <v>127</v>
      </c>
      <c r="L13" s="147" t="s">
        <v>127</v>
      </c>
      <c r="M13" s="613" t="s">
        <v>127</v>
      </c>
    </row>
    <row r="14" customFormat="false" ht="12" hidden="false" customHeight="true" outlineLevel="0" collapsed="false">
      <c r="A14" s="637" t="s">
        <v>1206</v>
      </c>
      <c r="B14" s="147" t="s">
        <v>121</v>
      </c>
      <c r="C14" s="147" t="s">
        <v>142</v>
      </c>
      <c r="D14" s="147" t="s">
        <v>142</v>
      </c>
      <c r="E14" s="147" t="s">
        <v>142</v>
      </c>
      <c r="F14" s="147" t="s">
        <v>142</v>
      </c>
      <c r="G14" s="147" t="s">
        <v>127</v>
      </c>
      <c r="H14" s="147" t="s">
        <v>142</v>
      </c>
      <c r="I14" s="147" t="s">
        <v>142</v>
      </c>
      <c r="J14" s="219" t="s">
        <v>127</v>
      </c>
      <c r="K14" s="219" t="s">
        <v>127</v>
      </c>
      <c r="L14" s="147" t="s">
        <v>127</v>
      </c>
      <c r="M14" s="613" t="s">
        <v>127</v>
      </c>
    </row>
    <row r="15" customFormat="false" ht="12" hidden="false" customHeight="true" outlineLevel="0" collapsed="false">
      <c r="A15" s="637" t="s">
        <v>401</v>
      </c>
      <c r="B15" s="82"/>
      <c r="C15" s="82"/>
      <c r="D15" s="82"/>
      <c r="E15" s="82"/>
      <c r="F15" s="82"/>
      <c r="G15" s="82"/>
      <c r="H15" s="82"/>
      <c r="I15" s="458"/>
      <c r="J15" s="82"/>
      <c r="K15" s="82"/>
      <c r="L15" s="80" t="n">
        <v>0.0829103020200001</v>
      </c>
      <c r="M15" s="133" t="n">
        <v>0.001641623979996</v>
      </c>
    </row>
    <row r="16" customFormat="false" ht="12.75" hidden="false" customHeight="true" outlineLevel="0" collapsed="false">
      <c r="A16" s="137" t="s">
        <v>1207</v>
      </c>
      <c r="B16" s="593" t="n">
        <v>74500.0000000001</v>
      </c>
      <c r="C16" s="593" t="n">
        <v>1.2</v>
      </c>
      <c r="D16" s="593" t="n">
        <v>0.91</v>
      </c>
      <c r="E16" s="593" t="n">
        <v>0.35</v>
      </c>
      <c r="F16" s="593" t="n">
        <v>0.9</v>
      </c>
      <c r="G16" s="593" t="n">
        <v>21.3043500473768</v>
      </c>
      <c r="H16" s="593" t="n">
        <v>0.4853</v>
      </c>
      <c r="I16" s="593" t="n">
        <v>0.012</v>
      </c>
      <c r="J16" s="158" t="n">
        <v>3.89170764823256</v>
      </c>
      <c r="K16" s="158" t="n">
        <v>0.0770558114350046</v>
      </c>
      <c r="L16" s="593" t="n">
        <v>0.0829103020200001</v>
      </c>
      <c r="M16" s="594" t="n">
        <v>0.001641623979996</v>
      </c>
    </row>
    <row r="17" customFormat="false" ht="12" hidden="false" customHeight="true" outlineLevel="0" collapsed="false">
      <c r="A17" s="644" t="s">
        <v>1208</v>
      </c>
      <c r="B17" s="99"/>
      <c r="C17" s="99"/>
      <c r="D17" s="99"/>
      <c r="E17" s="99"/>
      <c r="F17" s="99"/>
      <c r="G17" s="99"/>
      <c r="H17" s="99"/>
      <c r="I17" s="1169"/>
      <c r="J17" s="99"/>
      <c r="K17" s="99"/>
      <c r="L17" s="97" t="s">
        <v>208</v>
      </c>
      <c r="M17" s="101" t="s">
        <v>208</v>
      </c>
    </row>
    <row r="18" customFormat="false" ht="12" hidden="false" customHeight="true" outlineLevel="0" collapsed="false">
      <c r="A18" s="637" t="s">
        <v>1209</v>
      </c>
      <c r="B18" s="147" t="s">
        <v>121</v>
      </c>
      <c r="C18" s="147" t="n">
        <v>0</v>
      </c>
      <c r="D18" s="147" t="n">
        <v>0</v>
      </c>
      <c r="E18" s="147" t="n">
        <v>0</v>
      </c>
      <c r="F18" s="147" t="n">
        <v>0</v>
      </c>
      <c r="G18" s="147" t="s">
        <v>127</v>
      </c>
      <c r="H18" s="147" t="n">
        <v>0</v>
      </c>
      <c r="I18" s="459" t="s">
        <v>142</v>
      </c>
      <c r="J18" s="219" t="s">
        <v>127</v>
      </c>
      <c r="K18" s="219" t="s">
        <v>127</v>
      </c>
      <c r="L18" s="147" t="s">
        <v>127</v>
      </c>
      <c r="M18" s="613" t="s">
        <v>127</v>
      </c>
    </row>
    <row r="19" customFormat="false" ht="12" hidden="false" customHeight="true" outlineLevel="0" collapsed="false">
      <c r="A19" s="637" t="s">
        <v>1210</v>
      </c>
      <c r="B19" s="147" t="s">
        <v>121</v>
      </c>
      <c r="C19" s="147" t="n">
        <v>0</v>
      </c>
      <c r="D19" s="147" t="n">
        <v>0</v>
      </c>
      <c r="E19" s="147" t="n">
        <v>0</v>
      </c>
      <c r="F19" s="147" t="n">
        <v>0</v>
      </c>
      <c r="G19" s="147" t="s">
        <v>127</v>
      </c>
      <c r="H19" s="147" t="n">
        <v>0</v>
      </c>
      <c r="I19" s="459" t="s">
        <v>142</v>
      </c>
      <c r="J19" s="219" t="s">
        <v>127</v>
      </c>
      <c r="K19" s="219" t="s">
        <v>127</v>
      </c>
      <c r="L19" s="147" t="s">
        <v>127</v>
      </c>
      <c r="M19" s="613" t="s">
        <v>127</v>
      </c>
    </row>
    <row r="20" customFormat="false" ht="12" hidden="false" customHeight="true" outlineLevel="0" collapsed="false">
      <c r="A20" s="637" t="s">
        <v>1211</v>
      </c>
      <c r="B20" s="147" t="s">
        <v>121</v>
      </c>
      <c r="C20" s="147" t="n">
        <v>0</v>
      </c>
      <c r="D20" s="147" t="n">
        <v>0</v>
      </c>
      <c r="E20" s="147" t="n">
        <v>0</v>
      </c>
      <c r="F20" s="147" t="n">
        <v>0</v>
      </c>
      <c r="G20" s="147" t="s">
        <v>127</v>
      </c>
      <c r="H20" s="147" t="n">
        <v>0</v>
      </c>
      <c r="I20" s="459" t="s">
        <v>142</v>
      </c>
      <c r="J20" s="219" t="s">
        <v>127</v>
      </c>
      <c r="K20" s="219" t="s">
        <v>127</v>
      </c>
      <c r="L20" s="147" t="s">
        <v>127</v>
      </c>
      <c r="M20" s="613" t="s">
        <v>127</v>
      </c>
    </row>
    <row r="21" customFormat="false" ht="12" hidden="false" customHeight="true" outlineLevel="0" collapsed="false">
      <c r="A21" s="637" t="s">
        <v>401</v>
      </c>
      <c r="B21" s="1170"/>
      <c r="C21" s="1170"/>
      <c r="D21" s="1170"/>
      <c r="E21" s="1170"/>
      <c r="F21" s="1170"/>
      <c r="G21" s="1170"/>
      <c r="H21" s="1170"/>
      <c r="I21" s="1171"/>
      <c r="J21" s="1170"/>
      <c r="K21" s="82"/>
      <c r="L21" s="80" t="s">
        <v>121</v>
      </c>
      <c r="M21" s="133" t="s">
        <v>121</v>
      </c>
    </row>
    <row r="22" customFormat="false" ht="12.75" hidden="false" customHeight="true" outlineLevel="0" collapsed="false">
      <c r="A22" s="1172" t="s">
        <v>105</v>
      </c>
      <c r="B22" s="1052" t="s">
        <v>121</v>
      </c>
      <c r="C22" s="1052" t="n">
        <v>0</v>
      </c>
      <c r="D22" s="1052" t="n">
        <v>0</v>
      </c>
      <c r="E22" s="1052" t="n">
        <v>0</v>
      </c>
      <c r="F22" s="1052" t="n">
        <v>0</v>
      </c>
      <c r="G22" s="1052" t="s">
        <v>127</v>
      </c>
      <c r="H22" s="1052" t="n">
        <v>0</v>
      </c>
      <c r="I22" s="1053" t="s">
        <v>142</v>
      </c>
      <c r="J22" s="179" t="s">
        <v>121</v>
      </c>
      <c r="K22" s="179" t="s">
        <v>121</v>
      </c>
      <c r="L22" s="1052" t="s">
        <v>121</v>
      </c>
      <c r="M22" s="154" t="s">
        <v>121</v>
      </c>
    </row>
    <row r="23" customFormat="false" ht="12" hidden="false" customHeight="true" outlineLevel="0" collapsed="false">
      <c r="A23" s="644" t="s">
        <v>1212</v>
      </c>
      <c r="B23" s="99"/>
      <c r="C23" s="99"/>
      <c r="D23" s="99"/>
      <c r="E23" s="99"/>
      <c r="F23" s="99"/>
      <c r="G23" s="99"/>
      <c r="H23" s="99"/>
      <c r="I23" s="1169"/>
      <c r="J23" s="99"/>
      <c r="K23" s="99"/>
      <c r="L23" s="1173" t="s">
        <v>208</v>
      </c>
      <c r="M23" s="493" t="s">
        <v>208</v>
      </c>
    </row>
    <row r="24" customFormat="false" ht="12" hidden="false" customHeight="true" outlineLevel="0" collapsed="false">
      <c r="A24" s="637" t="s">
        <v>1213</v>
      </c>
      <c r="B24" s="147" t="s">
        <v>121</v>
      </c>
      <c r="C24" s="147" t="n">
        <v>0</v>
      </c>
      <c r="D24" s="147" t="n">
        <v>0</v>
      </c>
      <c r="E24" s="147" t="n">
        <v>0</v>
      </c>
      <c r="F24" s="147" t="n">
        <v>0</v>
      </c>
      <c r="G24" s="147" t="s">
        <v>127</v>
      </c>
      <c r="H24" s="147" t="n">
        <v>0</v>
      </c>
      <c r="I24" s="459" t="s">
        <v>142</v>
      </c>
      <c r="J24" s="219" t="s">
        <v>127</v>
      </c>
      <c r="K24" s="219" t="s">
        <v>127</v>
      </c>
      <c r="L24" s="147" t="s">
        <v>127</v>
      </c>
      <c r="M24" s="613" t="s">
        <v>127</v>
      </c>
    </row>
    <row r="25" customFormat="false" ht="12" hidden="false" customHeight="true" outlineLevel="0" collapsed="false">
      <c r="A25" s="637" t="s">
        <v>401</v>
      </c>
      <c r="B25" s="1170"/>
      <c r="C25" s="1170"/>
      <c r="D25" s="1170"/>
      <c r="E25" s="1170"/>
      <c r="F25" s="1170"/>
      <c r="G25" s="1170"/>
      <c r="H25" s="1170"/>
      <c r="I25" s="1171"/>
      <c r="J25" s="1170"/>
      <c r="K25" s="1170"/>
      <c r="L25" s="80" t="s">
        <v>121</v>
      </c>
      <c r="M25" s="133" t="s">
        <v>121</v>
      </c>
    </row>
    <row r="26" customFormat="false" ht="12.75" hidden="false" customHeight="true" outlineLevel="0" collapsed="false">
      <c r="A26" s="1172" t="s">
        <v>105</v>
      </c>
      <c r="B26" s="1052" t="s">
        <v>121</v>
      </c>
      <c r="C26" s="1052" t="n">
        <v>0</v>
      </c>
      <c r="D26" s="1052" t="n">
        <v>0</v>
      </c>
      <c r="E26" s="1052" t="n">
        <v>0</v>
      </c>
      <c r="F26" s="1052" t="n">
        <v>0</v>
      </c>
      <c r="G26" s="1052" t="s">
        <v>127</v>
      </c>
      <c r="H26" s="1052" t="n">
        <v>0</v>
      </c>
      <c r="I26" s="1053" t="s">
        <v>142</v>
      </c>
      <c r="J26" s="179" t="s">
        <v>121</v>
      </c>
      <c r="K26" s="179" t="s">
        <v>121</v>
      </c>
      <c r="L26" s="1052" t="s">
        <v>121</v>
      </c>
      <c r="M26" s="154" t="s">
        <v>121</v>
      </c>
    </row>
    <row r="27" customFormat="false" ht="12.75" hidden="false" customHeight="true" outlineLevel="0" collapsed="false">
      <c r="A27" s="1174" t="s">
        <v>1214</v>
      </c>
      <c r="B27" s="527" t="s">
        <v>127</v>
      </c>
      <c r="C27" s="527" t="s">
        <v>127</v>
      </c>
      <c r="D27" s="527" t="s">
        <v>127</v>
      </c>
      <c r="E27" s="527" t="s">
        <v>127</v>
      </c>
      <c r="F27" s="527" t="n">
        <v>0</v>
      </c>
      <c r="G27" s="527" t="s">
        <v>127</v>
      </c>
      <c r="H27" s="527" t="n">
        <v>0</v>
      </c>
      <c r="I27" s="530" t="s">
        <v>127</v>
      </c>
      <c r="J27" s="1175" t="s">
        <v>127</v>
      </c>
      <c r="K27" s="1176" t="s">
        <v>127</v>
      </c>
      <c r="L27" s="527" t="s">
        <v>127</v>
      </c>
      <c r="M27" s="531" t="s">
        <v>127</v>
      </c>
    </row>
    <row r="28" customFormat="false" ht="12" hidden="false" customHeight="true" outlineLevel="0" collapsed="false">
      <c r="A28" s="644" t="s">
        <v>1215</v>
      </c>
      <c r="B28" s="99"/>
      <c r="C28" s="99"/>
      <c r="D28" s="99"/>
      <c r="E28" s="99"/>
      <c r="F28" s="99"/>
      <c r="G28" s="99"/>
      <c r="H28" s="99"/>
      <c r="I28" s="1169"/>
      <c r="J28" s="99"/>
      <c r="K28" s="99"/>
      <c r="L28" s="97" t="s">
        <v>121</v>
      </c>
      <c r="M28" s="101" t="s">
        <v>121</v>
      </c>
    </row>
    <row r="29" customFormat="false" ht="12.75" hidden="false" customHeight="true" outlineLevel="0" collapsed="false">
      <c r="A29" s="137" t="s">
        <v>105</v>
      </c>
      <c r="B29" s="592" t="s">
        <v>121</v>
      </c>
      <c r="C29" s="593" t="n">
        <v>0</v>
      </c>
      <c r="D29" s="593" t="n">
        <v>0</v>
      </c>
      <c r="E29" s="593" t="n">
        <v>0</v>
      </c>
      <c r="F29" s="593" t="n">
        <v>0</v>
      </c>
      <c r="G29" s="592" t="s">
        <v>127</v>
      </c>
      <c r="H29" s="593" t="n">
        <v>0</v>
      </c>
      <c r="I29" s="592" t="s">
        <v>142</v>
      </c>
      <c r="J29" s="161" t="s">
        <v>121</v>
      </c>
      <c r="K29" s="161" t="s">
        <v>121</v>
      </c>
      <c r="L29" s="592" t="s">
        <v>121</v>
      </c>
      <c r="M29" s="613"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0</v>
      </c>
      <c r="B32" s="188"/>
      <c r="C32" s="188"/>
      <c r="D32" s="188"/>
      <c r="E32" s="188"/>
      <c r="F32" s="188"/>
      <c r="G32" s="188"/>
      <c r="H32" s="188"/>
      <c r="I32" s="188"/>
      <c r="J32" s="188"/>
      <c r="K32" s="188"/>
      <c r="L32" s="188"/>
      <c r="M32" s="189"/>
    </row>
    <row r="33" customFormat="false" ht="27" hidden="false" customHeight="true" outlineLevel="0" collapsed="false">
      <c r="A33" s="1168" t="s">
        <v>1216</v>
      </c>
      <c r="B33" s="1168"/>
      <c r="C33" s="1168"/>
      <c r="D33" s="1168"/>
      <c r="E33" s="1168"/>
      <c r="F33" s="1168"/>
      <c r="G33" s="1168"/>
      <c r="H33" s="1168"/>
      <c r="I33" s="1168"/>
      <c r="J33" s="1168"/>
      <c r="K33" s="1168"/>
      <c r="L33" s="1168"/>
      <c r="M33" s="1168"/>
    </row>
    <row r="34" customFormat="false" ht="12.75" hidden="false" customHeight="true" outlineLevel="0" collapsed="false">
      <c r="A34" s="63" t="s">
        <v>964</v>
      </c>
      <c r="B34" s="63"/>
      <c r="C34" s="63"/>
      <c r="D34" s="63"/>
      <c r="E34" s="63"/>
      <c r="F34" s="63"/>
      <c r="G34" s="63"/>
      <c r="H34" s="63"/>
      <c r="I34" s="63"/>
      <c r="J34" s="63"/>
      <c r="K34" s="63"/>
      <c r="L34" s="63"/>
      <c r="M34" s="63"/>
      <c r="N34" s="64"/>
    </row>
    <row r="35" customFormat="false" ht="12.75" hidden="false" customHeight="true" outlineLevel="0" collapsed="false">
      <c r="A35" s="63" t="s">
        <v>965</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7</v>
      </c>
      <c r="G1" s="116" t="s">
        <v>79</v>
      </c>
    </row>
    <row r="2" customFormat="false" ht="15.75" hidden="false" customHeight="true" outlineLevel="0" collapsed="false">
      <c r="A2" s="4" t="s">
        <v>261</v>
      </c>
      <c r="G2" s="116" t="s">
        <v>81</v>
      </c>
    </row>
    <row r="3" customFormat="false" ht="12.75" hidden="false" customHeight="false" outlineLevel="0" collapsed="false">
      <c r="G3" s="116" t="s">
        <v>82</v>
      </c>
    </row>
    <row r="4" customFormat="false" ht="16.5" hidden="false" customHeight="false" outlineLevel="0" collapsed="false">
      <c r="G4" s="1177"/>
    </row>
    <row r="5" customFormat="false" ht="33" hidden="false" customHeight="true" outlineLevel="0" collapsed="false">
      <c r="A5" s="1178" t="s">
        <v>83</v>
      </c>
      <c r="B5" s="1179" t="s">
        <v>1218</v>
      </c>
      <c r="C5" s="1180" t="s">
        <v>1219</v>
      </c>
      <c r="D5" s="1180" t="s">
        <v>1220</v>
      </c>
      <c r="E5" s="1181" t="s">
        <v>1221</v>
      </c>
      <c r="F5" s="1181" t="s">
        <v>88</v>
      </c>
      <c r="G5" s="1182" t="s">
        <v>89</v>
      </c>
    </row>
    <row r="6" customFormat="false" ht="13.5" hidden="false" customHeight="true" outlineLevel="0" collapsed="false">
      <c r="A6" s="1178"/>
      <c r="B6" s="1183" t="s">
        <v>91</v>
      </c>
      <c r="C6" s="1183"/>
      <c r="D6" s="1183"/>
      <c r="E6" s="1183"/>
      <c r="F6" s="1183"/>
      <c r="G6" s="1183"/>
    </row>
    <row r="7" customFormat="false" ht="14.25" hidden="false" customHeight="false" outlineLevel="0" collapsed="false">
      <c r="A7" s="1184" t="s">
        <v>1222</v>
      </c>
      <c r="B7" s="1185" t="n">
        <v>3054.44183509844</v>
      </c>
      <c r="C7" s="1185" t="n">
        <v>0.981311773329333</v>
      </c>
      <c r="D7" s="1185" t="n">
        <v>2.55984090298231</v>
      </c>
      <c r="E7" s="1185" t="n">
        <v>0.243838452247816</v>
      </c>
      <c r="F7" s="1185" t="n">
        <v>8.58647801663166</v>
      </c>
      <c r="G7" s="1185" t="s">
        <v>208</v>
      </c>
      <c r="H7" s="1186"/>
    </row>
    <row r="8" customFormat="false" ht="12.75" hidden="false" customHeight="false" outlineLevel="0" collapsed="false">
      <c r="A8" s="1187" t="s">
        <v>1223</v>
      </c>
      <c r="B8" s="1188" t="n">
        <v>-12663.6759656906</v>
      </c>
      <c r="C8" s="1188" t="n">
        <v>0.345499580245499</v>
      </c>
      <c r="D8" s="1188" t="n">
        <v>0.0197788903477124</v>
      </c>
      <c r="E8" s="1188" t="n">
        <v>0.0858504760556449</v>
      </c>
      <c r="F8" s="1188" t="n">
        <v>3.02312132714811</v>
      </c>
      <c r="G8" s="1188" t="s">
        <v>127</v>
      </c>
      <c r="H8" s="1186"/>
    </row>
    <row r="9" customFormat="false" ht="12.75" hidden="false" customHeight="false" outlineLevel="0" collapsed="false">
      <c r="A9" s="1189" t="s">
        <v>1224</v>
      </c>
      <c r="B9" s="1190" t="n">
        <v>-6856.74015341212</v>
      </c>
      <c r="C9" s="1190" t="n">
        <v>0.345499580245499</v>
      </c>
      <c r="D9" s="1190" t="n">
        <v>0.0023753096141878</v>
      </c>
      <c r="E9" s="1191" t="n">
        <v>0.0858504760556449</v>
      </c>
      <c r="F9" s="1191" t="n">
        <v>3.02312132714811</v>
      </c>
      <c r="G9" s="1191" t="s">
        <v>127</v>
      </c>
      <c r="H9" s="1186"/>
    </row>
    <row r="10" customFormat="false" ht="13.5" hidden="false" customHeight="false" outlineLevel="0" collapsed="false">
      <c r="A10" s="1192" t="s">
        <v>1225</v>
      </c>
      <c r="B10" s="1193" t="n">
        <v>-5806.93581227851</v>
      </c>
      <c r="C10" s="1193" t="s">
        <v>207</v>
      </c>
      <c r="D10" s="1193" t="n">
        <v>0.0174035807335246</v>
      </c>
      <c r="E10" s="1194" t="s">
        <v>202</v>
      </c>
      <c r="F10" s="1194" t="s">
        <v>202</v>
      </c>
      <c r="G10" s="1194" t="s">
        <v>127</v>
      </c>
      <c r="H10" s="1186"/>
    </row>
    <row r="11" customFormat="false" ht="12.75" hidden="false" customHeight="false" outlineLevel="0" collapsed="false">
      <c r="A11" s="1187" t="s">
        <v>1226</v>
      </c>
      <c r="B11" s="1188" t="n">
        <v>15938.7860836572</v>
      </c>
      <c r="C11" s="1188" t="n">
        <v>0.00649470668184035</v>
      </c>
      <c r="D11" s="1188" t="n">
        <v>2.52294434667382</v>
      </c>
      <c r="E11" s="1188" t="n">
        <v>0.00161381863353229</v>
      </c>
      <c r="F11" s="1188" t="n">
        <v>0.0568286834661031</v>
      </c>
      <c r="G11" s="1188" t="s">
        <v>127</v>
      </c>
      <c r="H11" s="1186"/>
    </row>
    <row r="12" customFormat="false" ht="12.75" hidden="false" customHeight="false" outlineLevel="0" collapsed="false">
      <c r="A12" s="1189" t="s">
        <v>1227</v>
      </c>
      <c r="B12" s="1190" t="n">
        <v>4317.61846075448</v>
      </c>
      <c r="C12" s="1190" t="s">
        <v>121</v>
      </c>
      <c r="D12" s="1190" t="s">
        <v>121</v>
      </c>
      <c r="E12" s="1191" t="s">
        <v>127</v>
      </c>
      <c r="F12" s="1191" t="s">
        <v>127</v>
      </c>
      <c r="G12" s="1191" t="s">
        <v>127</v>
      </c>
      <c r="H12" s="1186"/>
    </row>
    <row r="13" customFormat="false" ht="13.5" hidden="false" customHeight="false" outlineLevel="0" collapsed="false">
      <c r="A13" s="1192" t="s">
        <v>1228</v>
      </c>
      <c r="B13" s="1193" t="n">
        <v>11621.1676229027</v>
      </c>
      <c r="C13" s="1193" t="n">
        <v>0.00649470668184035</v>
      </c>
      <c r="D13" s="1193" t="n">
        <v>2.52294434667382</v>
      </c>
      <c r="E13" s="1194" t="n">
        <v>0.00161381863353229</v>
      </c>
      <c r="F13" s="1194" t="n">
        <v>0.0568286834661031</v>
      </c>
      <c r="G13" s="1194" t="s">
        <v>127</v>
      </c>
      <c r="H13" s="1186"/>
    </row>
    <row r="14" customFormat="false" ht="12.75" hidden="false" customHeight="false" outlineLevel="0" collapsed="false">
      <c r="A14" s="1187" t="s">
        <v>1229</v>
      </c>
      <c r="B14" s="1188" t="n">
        <v>-6234.06202496633</v>
      </c>
      <c r="C14" s="1188" t="n">
        <v>0.185856624600878</v>
      </c>
      <c r="D14" s="1188" t="n">
        <v>0.00127776429413104</v>
      </c>
      <c r="E14" s="1188" t="n">
        <v>0.0461820523450217</v>
      </c>
      <c r="F14" s="1188" t="n">
        <v>1.62624546525768</v>
      </c>
      <c r="G14" s="1188" t="s">
        <v>127</v>
      </c>
      <c r="H14" s="1186"/>
    </row>
    <row r="15" customFormat="false" ht="12.75" hidden="false" customHeight="false" outlineLevel="0" collapsed="false">
      <c r="A15" s="1189" t="s">
        <v>1230</v>
      </c>
      <c r="B15" s="1190" t="n">
        <v>-920.989717794327</v>
      </c>
      <c r="C15" s="1190" t="s">
        <v>540</v>
      </c>
      <c r="D15" s="1190" t="s">
        <v>540</v>
      </c>
      <c r="E15" s="1191" t="s">
        <v>127</v>
      </c>
      <c r="F15" s="1191" t="s">
        <v>127</v>
      </c>
      <c r="G15" s="1191" t="s">
        <v>127</v>
      </c>
      <c r="H15" s="1186"/>
    </row>
    <row r="16" customFormat="false" ht="13.5" hidden="false" customHeight="false" outlineLevel="0" collapsed="false">
      <c r="A16" s="1192" t="s">
        <v>1231</v>
      </c>
      <c r="B16" s="1193" t="n">
        <v>-5313.072307172</v>
      </c>
      <c r="C16" s="1193" t="n">
        <v>0.185856624600878</v>
      </c>
      <c r="D16" s="1193" t="n">
        <v>0.00127776429413104</v>
      </c>
      <c r="E16" s="1194" t="n">
        <v>0.0461820523450217</v>
      </c>
      <c r="F16" s="1194" t="n">
        <v>1.62624546525768</v>
      </c>
      <c r="G16" s="1194" t="s">
        <v>127</v>
      </c>
      <c r="H16" s="1186"/>
    </row>
    <row r="17" customFormat="false" ht="12.75" hidden="false" customHeight="false" outlineLevel="0" collapsed="false">
      <c r="A17" s="1187" t="s">
        <v>1232</v>
      </c>
      <c r="B17" s="1188" t="n">
        <v>489.314286676582</v>
      </c>
      <c r="C17" s="1188" t="s">
        <v>540</v>
      </c>
      <c r="D17" s="1188" t="n">
        <v>0.0127911082417582</v>
      </c>
      <c r="E17" s="1188" t="s">
        <v>127</v>
      </c>
      <c r="F17" s="1188" t="s">
        <v>127</v>
      </c>
      <c r="G17" s="1188" t="s">
        <v>127</v>
      </c>
      <c r="H17" s="1186"/>
    </row>
    <row r="18" customFormat="false" ht="13.5" hidden="false" customHeight="false" outlineLevel="0" collapsed="false">
      <c r="A18" s="1189" t="s">
        <v>1233</v>
      </c>
      <c r="B18" s="1190" t="n">
        <v>489.314286676582</v>
      </c>
      <c r="C18" s="1190" t="s">
        <v>540</v>
      </c>
      <c r="D18" s="1190" t="s">
        <v>540</v>
      </c>
      <c r="E18" s="1191" t="s">
        <v>127</v>
      </c>
      <c r="F18" s="1191" t="s">
        <v>127</v>
      </c>
      <c r="G18" s="1191" t="s">
        <v>127</v>
      </c>
      <c r="H18" s="1186"/>
    </row>
    <row r="19" customFormat="false" ht="13.5" hidden="false" customHeight="false" outlineLevel="0" collapsed="false">
      <c r="A19" s="1192" t="s">
        <v>1234</v>
      </c>
      <c r="B19" s="1193" t="s">
        <v>721</v>
      </c>
      <c r="C19" s="1193" t="s">
        <v>540</v>
      </c>
      <c r="D19" s="1193" t="n">
        <v>0.0127911082417582</v>
      </c>
      <c r="E19" s="1194" t="s">
        <v>127</v>
      </c>
      <c r="F19" s="1194" t="s">
        <v>127</v>
      </c>
      <c r="G19" s="1194" t="s">
        <v>127</v>
      </c>
      <c r="H19" s="1186"/>
    </row>
    <row r="20" customFormat="false" ht="12.75" hidden="false" customHeight="false" outlineLevel="0" collapsed="false">
      <c r="A20" s="1187" t="s">
        <v>1235</v>
      </c>
      <c r="B20" s="1188" t="n">
        <v>6970.69906147586</v>
      </c>
      <c r="C20" s="1188" t="n">
        <v>0.443460861801116</v>
      </c>
      <c r="D20" s="1188" t="n">
        <v>0.00304879342488267</v>
      </c>
      <c r="E20" s="1188" t="n">
        <v>0.110192105213617</v>
      </c>
      <c r="F20" s="1188" t="n">
        <v>3.88028254075976</v>
      </c>
      <c r="G20" s="1188" t="s">
        <v>127</v>
      </c>
      <c r="H20" s="1186"/>
    </row>
    <row r="21" customFormat="false" ht="13.5" hidden="false" customHeight="false" outlineLevel="0" collapsed="false">
      <c r="A21" s="1189" t="s">
        <v>1236</v>
      </c>
      <c r="B21" s="1190" t="n">
        <v>1779.50957348576</v>
      </c>
      <c r="C21" s="1191" t="s">
        <v>127</v>
      </c>
      <c r="D21" s="1191" t="s">
        <v>127</v>
      </c>
      <c r="E21" s="1191" t="s">
        <v>127</v>
      </c>
      <c r="F21" s="1191" t="s">
        <v>127</v>
      </c>
      <c r="G21" s="1191" t="s">
        <v>127</v>
      </c>
      <c r="H21" s="1186"/>
    </row>
    <row r="22" customFormat="false" ht="13.5" hidden="false" customHeight="false" outlineLevel="0" collapsed="false">
      <c r="A22" s="1192" t="s">
        <v>1237</v>
      </c>
      <c r="B22" s="1193" t="n">
        <v>5089.58151802992</v>
      </c>
      <c r="C22" s="1194" t="s">
        <v>127</v>
      </c>
      <c r="D22" s="1194" t="s">
        <v>127</v>
      </c>
      <c r="E22" s="1194" t="n">
        <v>0.110192105213617</v>
      </c>
      <c r="F22" s="1194" t="n">
        <v>3.88028254075976</v>
      </c>
      <c r="G22" s="1194" t="s">
        <v>127</v>
      </c>
      <c r="H22" s="1186"/>
    </row>
    <row r="23" customFormat="false" ht="12.75" hidden="false" customHeight="false" outlineLevel="0" collapsed="false">
      <c r="A23" s="1187" t="s">
        <v>1238</v>
      </c>
      <c r="B23" s="1188" t="s">
        <v>540</v>
      </c>
      <c r="C23" s="1188" t="s">
        <v>540</v>
      </c>
      <c r="D23" s="1188" t="s">
        <v>540</v>
      </c>
      <c r="E23" s="1188" t="s">
        <v>127</v>
      </c>
      <c r="F23" s="1188" t="s">
        <v>127</v>
      </c>
      <c r="G23" s="1188" t="s">
        <v>127</v>
      </c>
      <c r="H23" s="1186"/>
    </row>
    <row r="24" customFormat="false" ht="13.5" hidden="false" customHeight="false" outlineLevel="0" collapsed="false">
      <c r="A24" s="1189" t="s">
        <v>1239</v>
      </c>
      <c r="B24" s="683"/>
      <c r="C24" s="683"/>
      <c r="D24" s="683"/>
      <c r="E24" s="683"/>
      <c r="F24" s="683"/>
      <c r="G24" s="683"/>
      <c r="H24" s="1186"/>
    </row>
    <row r="25" customFormat="false" ht="13.5" hidden="false" customHeight="false" outlineLevel="0" collapsed="false">
      <c r="A25" s="1192" t="s">
        <v>1240</v>
      </c>
      <c r="B25" s="1193" t="s">
        <v>127</v>
      </c>
      <c r="C25" s="1194" t="s">
        <v>127</v>
      </c>
      <c r="D25" s="1194" t="s">
        <v>127</v>
      </c>
      <c r="E25" s="1194" t="s">
        <v>127</v>
      </c>
      <c r="F25" s="1194" t="s">
        <v>127</v>
      </c>
      <c r="G25" s="1194" t="s">
        <v>127</v>
      </c>
      <c r="H25" s="1186"/>
    </row>
    <row r="26" customFormat="false" ht="14.25" hidden="false" customHeight="false" outlineLevel="0" collapsed="false">
      <c r="A26" s="1195" t="s">
        <v>1241</v>
      </c>
      <c r="B26" s="1188" t="n">
        <v>-1446.61960605425</v>
      </c>
      <c r="C26" s="1188" t="s">
        <v>142</v>
      </c>
      <c r="D26" s="1188" t="s">
        <v>142</v>
      </c>
      <c r="E26" s="1188" t="s">
        <v>142</v>
      </c>
      <c r="F26" s="1188" t="s">
        <v>142</v>
      </c>
      <c r="G26" s="1188" t="s">
        <v>121</v>
      </c>
      <c r="H26" s="1186"/>
    </row>
    <row r="27" customFormat="false" ht="13.5" hidden="false" customHeight="false" outlineLevel="0" collapsed="false">
      <c r="A27" s="1196" t="s">
        <v>1242</v>
      </c>
      <c r="B27" s="1191" t="n">
        <v>-1446.61960605425</v>
      </c>
      <c r="C27" s="1191" t="s">
        <v>142</v>
      </c>
      <c r="D27" s="1191" t="s">
        <v>142</v>
      </c>
      <c r="E27" s="1191" t="s">
        <v>142</v>
      </c>
      <c r="F27" s="1191" t="s">
        <v>142</v>
      </c>
      <c r="G27" s="657" t="s">
        <v>121</v>
      </c>
    </row>
    <row r="28" customFormat="false" ht="12.75" hidden="false" customHeight="true" outlineLevel="0" collapsed="false">
      <c r="A28" s="1197" t="s">
        <v>1243</v>
      </c>
      <c r="B28" s="1198"/>
      <c r="C28" s="1198"/>
      <c r="D28" s="1198"/>
      <c r="E28" s="1198"/>
      <c r="F28" s="1199"/>
      <c r="G28" s="1200"/>
    </row>
    <row r="29" customFormat="false" ht="13.5" hidden="false" customHeight="true" outlineLevel="0" collapsed="false">
      <c r="A29" s="1201" t="s">
        <v>1244</v>
      </c>
      <c r="B29" s="1191" t="n">
        <v>120.060830576087</v>
      </c>
      <c r="C29" s="1191" t="n">
        <v>0.635812193083834</v>
      </c>
      <c r="D29" s="1191" t="n">
        <v>0.00450192832166735</v>
      </c>
      <c r="E29" s="1191" t="n">
        <v>0.157987976192171</v>
      </c>
      <c r="F29" s="1191" t="n">
        <v>5.56335668948355</v>
      </c>
      <c r="G29" s="657" t="s">
        <v>127</v>
      </c>
    </row>
    <row r="30" customFormat="false" ht="12.75" hidden="false" customHeight="true" outlineLevel="0" collapsed="false">
      <c r="A30" s="1202" t="s">
        <v>1245</v>
      </c>
      <c r="B30" s="1191" t="n">
        <v>20018.2898995134</v>
      </c>
      <c r="C30" s="1191" t="s">
        <v>127</v>
      </c>
      <c r="D30" s="1191" t="s">
        <v>127</v>
      </c>
      <c r="E30" s="1191" t="s">
        <v>127</v>
      </c>
      <c r="F30" s="1191" t="s">
        <v>127</v>
      </c>
      <c r="G30" s="657" t="s">
        <v>12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46</v>
      </c>
    </row>
    <row r="33" customFormat="false" ht="15.75" hidden="false" customHeight="true" outlineLevel="0" collapsed="false">
      <c r="A33" s="1204" t="s">
        <v>1247</v>
      </c>
    </row>
    <row r="34" customFormat="false" ht="15.75" hidden="false" customHeight="true" outlineLevel="0" collapsed="false">
      <c r="A34" s="1204" t="s">
        <v>1248</v>
      </c>
    </row>
    <row r="35" customFormat="false" ht="15.75" hidden="false" customHeight="true" outlineLevel="0" collapsed="false">
      <c r="A35" s="1205" t="s">
        <v>1249</v>
      </c>
    </row>
    <row r="36" customFormat="false" ht="15.75" hidden="false" customHeight="true" outlineLevel="0" collapsed="false">
      <c r="A36" s="1206" t="s">
        <v>1250</v>
      </c>
    </row>
    <row r="37" customFormat="false" ht="15.75" hidden="false" customHeight="true" outlineLevel="0" collapsed="false">
      <c r="A37" s="1206" t="s">
        <v>1251</v>
      </c>
    </row>
    <row r="38" customFormat="false" ht="12.75" hidden="false" customHeight="true" outlineLevel="0" collapsed="false">
      <c r="A38" s="1204" t="s">
        <v>1252</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0</v>
      </c>
      <c r="B41" s="1209"/>
      <c r="C41" s="1209"/>
      <c r="D41" s="1209"/>
      <c r="E41" s="1209"/>
      <c r="F41" s="1209"/>
      <c r="G41" s="1210"/>
      <c r="H41" s="193"/>
      <c r="I41" s="193"/>
    </row>
    <row r="42" customFormat="false" ht="12.75" hidden="false" customHeight="true" outlineLevel="0" collapsed="false">
      <c r="A42" s="1211" t="s">
        <v>1253</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54</v>
      </c>
      <c r="B44" s="1212"/>
      <c r="C44" s="1212"/>
      <c r="D44" s="1212"/>
      <c r="E44" s="1212"/>
      <c r="F44" s="1212"/>
      <c r="G44" s="1212"/>
    </row>
    <row r="45" customFormat="false" ht="12.75" hidden="false" customHeight="true" outlineLevel="0" collapsed="false">
      <c r="A45" s="63" t="s">
        <v>1255</v>
      </c>
      <c r="B45" s="63"/>
      <c r="C45" s="63"/>
      <c r="D45" s="63"/>
      <c r="E45" s="63"/>
      <c r="F45" s="63"/>
      <c r="G45" s="63"/>
    </row>
    <row r="46" customFormat="false" ht="12.75" hidden="false" customHeight="true" outlineLevel="0" collapsed="false">
      <c r="A46" s="63" t="s">
        <v>1256</v>
      </c>
      <c r="B46" s="63"/>
      <c r="C46" s="63"/>
      <c r="D46" s="63"/>
      <c r="E46" s="63"/>
      <c r="F46" s="63"/>
      <c r="G46" s="63"/>
    </row>
    <row r="47" customFormat="false" ht="24" hidden="false" customHeight="true" outlineLevel="0" collapsed="false">
      <c r="A47" s="63" t="s">
        <v>1257</v>
      </c>
      <c r="B47" s="63"/>
      <c r="C47" s="63"/>
      <c r="D47" s="63"/>
      <c r="E47" s="63"/>
      <c r="F47" s="63"/>
      <c r="G47" s="63"/>
    </row>
    <row r="48" customFormat="false" ht="12.75" hidden="false" customHeight="true" outlineLevel="0" collapsed="false">
      <c r="A48" s="63" t="s">
        <v>1258</v>
      </c>
      <c r="B48" s="63"/>
      <c r="C48" s="63"/>
      <c r="D48" s="63"/>
      <c r="E48" s="63"/>
      <c r="F48" s="63"/>
      <c r="G48" s="63"/>
    </row>
    <row r="49" customFormat="false" ht="36" hidden="false" customHeight="true" outlineLevel="0" collapsed="false">
      <c r="A49" s="63" t="s">
        <v>1259</v>
      </c>
      <c r="B49" s="63"/>
      <c r="C49" s="63"/>
      <c r="D49" s="63"/>
      <c r="E49" s="63"/>
      <c r="F49" s="63"/>
      <c r="G49" s="63"/>
    </row>
    <row r="50" customFormat="false" ht="12.75" hidden="false" customHeight="true" outlineLevel="0" collapsed="false">
      <c r="A50" s="63" t="s">
        <v>1260</v>
      </c>
      <c r="B50" s="63"/>
      <c r="C50" s="63"/>
      <c r="D50" s="63"/>
      <c r="E50" s="63"/>
      <c r="F50" s="63"/>
      <c r="G50" s="63"/>
    </row>
    <row r="51" customFormat="false" ht="12.75" hidden="false" customHeight="true" outlineLevel="0" collapsed="false">
      <c r="A51" s="63" t="s">
        <v>1261</v>
      </c>
      <c r="B51" s="63"/>
      <c r="C51" s="63"/>
      <c r="D51" s="63"/>
      <c r="E51" s="63"/>
      <c r="F51" s="63"/>
      <c r="G51" s="63"/>
    </row>
    <row r="52" customFormat="false" ht="12.75" hidden="false" customHeight="true" outlineLevel="0" collapsed="false">
      <c r="A52" s="63" t="s">
        <v>1262</v>
      </c>
      <c r="B52" s="63"/>
      <c r="C52" s="63"/>
      <c r="D52" s="63"/>
      <c r="E52" s="63"/>
      <c r="F52" s="63"/>
      <c r="G52" s="63"/>
    </row>
    <row r="53" customFormat="false" ht="12.75" hidden="false" customHeight="true" outlineLevel="0" collapsed="false">
      <c r="A53" s="63" t="s">
        <v>1263</v>
      </c>
      <c r="B53" s="63"/>
      <c r="C53" s="63"/>
      <c r="D53" s="63"/>
      <c r="E53" s="63"/>
      <c r="F53" s="63"/>
      <c r="G53" s="63"/>
    </row>
    <row r="54" customFormat="false" ht="12.75" hidden="false" customHeight="true" outlineLevel="0" collapsed="false">
      <c r="A54" s="63" t="s">
        <v>1264</v>
      </c>
      <c r="B54" s="63"/>
      <c r="C54" s="63"/>
      <c r="D54" s="63"/>
      <c r="E54" s="63"/>
      <c r="F54" s="63"/>
      <c r="G54" s="63"/>
    </row>
    <row r="55" customFormat="false" ht="12.75" hidden="false" customHeight="true" outlineLevel="0" collapsed="false">
      <c r="A55" s="63" t="s">
        <v>1265</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6</v>
      </c>
      <c r="Q1" s="116" t="s">
        <v>79</v>
      </c>
    </row>
    <row r="2" customFormat="false" ht="15.75" hidden="false" customHeight="true" outlineLevel="0" collapsed="false">
      <c r="A2" s="4" t="s">
        <v>1267</v>
      </c>
      <c r="Q2" s="116" t="s">
        <v>81</v>
      </c>
    </row>
    <row r="3" customFormat="false" ht="15.75" hidden="false" customHeight="true" outlineLevel="0" collapsed="false">
      <c r="A3" s="4" t="s">
        <v>261</v>
      </c>
      <c r="Q3" s="116" t="s">
        <v>82</v>
      </c>
    </row>
    <row r="4" customFormat="false" ht="12" hidden="false" customHeight="true" outlineLevel="0" collapsed="false">
      <c r="Q4" s="1213"/>
    </row>
    <row r="5" customFormat="false" ht="30" hidden="false" customHeight="true" outlineLevel="0" collapsed="false">
      <c r="A5" s="1214" t="s">
        <v>83</v>
      </c>
      <c r="B5" s="1214"/>
      <c r="C5" s="1215" t="s">
        <v>511</v>
      </c>
      <c r="D5" s="1215"/>
      <c r="E5" s="1215" t="s">
        <v>1268</v>
      </c>
      <c r="F5" s="1215"/>
      <c r="G5" s="1215"/>
      <c r="H5" s="1215"/>
      <c r="I5" s="1215"/>
      <c r="J5" s="1215"/>
      <c r="K5" s="1215" t="s">
        <v>1269</v>
      </c>
      <c r="L5" s="1215"/>
      <c r="M5" s="1215"/>
      <c r="N5" s="1215"/>
      <c r="O5" s="1215"/>
      <c r="P5" s="1215"/>
      <c r="Q5" s="1215" t="s">
        <v>1270</v>
      </c>
    </row>
    <row r="6" customFormat="false" ht="47.25" hidden="false" customHeight="true" outlineLevel="0" collapsed="false">
      <c r="A6" s="1216" t="s">
        <v>1271</v>
      </c>
      <c r="B6" s="1217" t="s">
        <v>1272</v>
      </c>
      <c r="C6" s="1218" t="s">
        <v>1273</v>
      </c>
      <c r="D6" s="1218" t="s">
        <v>1274</v>
      </c>
      <c r="E6" s="1219" t="s">
        <v>1275</v>
      </c>
      <c r="F6" s="1219"/>
      <c r="G6" s="1219"/>
      <c r="H6" s="1220" t="s">
        <v>1276</v>
      </c>
      <c r="I6" s="1221" t="s">
        <v>1277</v>
      </c>
      <c r="J6" s="1221"/>
      <c r="K6" s="1222" t="s">
        <v>1278</v>
      </c>
      <c r="L6" s="1222"/>
      <c r="M6" s="1222"/>
      <c r="N6" s="1220" t="s">
        <v>1279</v>
      </c>
      <c r="O6" s="1221" t="s">
        <v>1280</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1</v>
      </c>
      <c r="F8" s="1223" t="s">
        <v>1282</v>
      </c>
      <c r="G8" s="1223" t="s">
        <v>1283</v>
      </c>
      <c r="H8" s="1220"/>
      <c r="I8" s="1224" t="s">
        <v>1284</v>
      </c>
      <c r="J8" s="1225" t="s">
        <v>1285</v>
      </c>
      <c r="K8" s="1219" t="s">
        <v>1281</v>
      </c>
      <c r="L8" s="1223" t="s">
        <v>1282</v>
      </c>
      <c r="M8" s="1223" t="s">
        <v>1283</v>
      </c>
      <c r="N8" s="1220"/>
      <c r="O8" s="1224" t="s">
        <v>1286</v>
      </c>
      <c r="P8" s="1225" t="s">
        <v>1287</v>
      </c>
      <c r="Q8" s="1215"/>
    </row>
    <row r="9" customFormat="false" ht="15.95" hidden="false" customHeight="true" outlineLevel="0" collapsed="false">
      <c r="A9" s="1216"/>
      <c r="B9" s="1217"/>
      <c r="C9" s="1218"/>
      <c r="D9" s="1218"/>
      <c r="E9" s="1218" t="s">
        <v>1288</v>
      </c>
      <c r="F9" s="1218"/>
      <c r="G9" s="1218"/>
      <c r="H9" s="1218"/>
      <c r="I9" s="1218"/>
      <c r="J9" s="1218"/>
      <c r="K9" s="1218" t="s">
        <v>287</v>
      </c>
      <c r="L9" s="1218"/>
      <c r="M9" s="1218"/>
      <c r="N9" s="1218"/>
      <c r="O9" s="1218"/>
      <c r="P9" s="1218"/>
      <c r="Q9" s="1226" t="s">
        <v>91</v>
      </c>
    </row>
    <row r="10" customFormat="false" ht="14.25" hidden="false" customHeight="true" outlineLevel="0" collapsed="false">
      <c r="A10" s="1227" t="s">
        <v>1289</v>
      </c>
      <c r="B10" s="1228"/>
      <c r="C10" s="1229" t="n">
        <v>2632.75892</v>
      </c>
      <c r="D10" s="1229" t="n">
        <v>244.127104251446</v>
      </c>
      <c r="E10" s="1229" t="n">
        <v>3.51502615835761</v>
      </c>
      <c r="F10" s="1230" t="n">
        <v>-2.5182981771407</v>
      </c>
      <c r="G10" s="1230" t="n">
        <v>0.996727981216915</v>
      </c>
      <c r="H10" s="1230" t="n">
        <v>0.15058431039552</v>
      </c>
      <c r="I10" s="1230" t="n">
        <v>0.179245732196195</v>
      </c>
      <c r="J10" s="1230" t="n">
        <v>0.108856426009269</v>
      </c>
      <c r="K10" s="1229" t="n">
        <v>9254.21647244934</v>
      </c>
      <c r="L10" s="1230" t="n">
        <v>-6630.07198908692</v>
      </c>
      <c r="M10" s="1230" t="n">
        <v>2624.14448336243</v>
      </c>
      <c r="N10" s="1230" t="n">
        <v>396.452186405854</v>
      </c>
      <c r="O10" s="1230" t="n">
        <v>428.152058760975</v>
      </c>
      <c r="P10" s="1231" t="n">
        <v>26.5748040608046</v>
      </c>
      <c r="Q10" s="1232" t="n">
        <v>-12742.8529528302</v>
      </c>
      <c r="R10" s="1186"/>
    </row>
    <row r="11" customFormat="false" ht="12.75" hidden="false" customHeight="true" outlineLevel="0" collapsed="false">
      <c r="A11" s="1233" t="s">
        <v>1224</v>
      </c>
      <c r="B11" s="1234"/>
      <c r="C11" s="1235" t="n">
        <v>2040.454406</v>
      </c>
      <c r="D11" s="1235" t="n">
        <v>104.19423036027</v>
      </c>
      <c r="E11" s="1235" t="n">
        <v>2.90835543689567</v>
      </c>
      <c r="F11" s="158" t="n">
        <v>-2.43017348203552</v>
      </c>
      <c r="G11" s="158" t="n">
        <v>0.478181954860148</v>
      </c>
      <c r="H11" s="158" t="n">
        <v>0.159252503668741</v>
      </c>
      <c r="I11" s="1236" t="n">
        <v>0.269698415080666</v>
      </c>
      <c r="J11" s="160" t="n">
        <v>0.659839948641589</v>
      </c>
      <c r="K11" s="158" t="n">
        <v>5934.36666542783</v>
      </c>
      <c r="L11" s="158" t="n">
        <v>-4958.65818876375</v>
      </c>
      <c r="M11" s="158" t="n">
        <v>975.708476664081</v>
      </c>
      <c r="N11" s="158" t="n">
        <v>324.947472777413</v>
      </c>
      <c r="O11" s="1236" t="n">
        <v>522.206300553847</v>
      </c>
      <c r="P11" s="1237" t="n">
        <v>68.7515156096703</v>
      </c>
      <c r="Q11" s="1238" t="n">
        <v>-6935.91714055172</v>
      </c>
    </row>
    <row r="12" customFormat="false" ht="12.75" hidden="false" customHeight="true" outlineLevel="0" collapsed="false">
      <c r="A12" s="1239"/>
      <c r="B12" s="1240" t="s">
        <v>1290</v>
      </c>
      <c r="C12" s="1241" t="n">
        <v>281.7972</v>
      </c>
      <c r="D12" s="1241" t="n">
        <v>6.17543114296768</v>
      </c>
      <c r="E12" s="1235" t="n">
        <v>6.87386440528898</v>
      </c>
      <c r="F12" s="158" t="n">
        <v>-5.80835147254664</v>
      </c>
      <c r="G12" s="158" t="n">
        <v>1.06551293274234</v>
      </c>
      <c r="H12" s="158" t="n">
        <v>0.303391146201857</v>
      </c>
      <c r="I12" s="1236" t="n">
        <v>0.73918639004738</v>
      </c>
      <c r="J12" s="160" t="n">
        <v>0.607089899732907</v>
      </c>
      <c r="K12" s="593" t="n">
        <v>1937.0357425901</v>
      </c>
      <c r="L12" s="593" t="n">
        <v>-1636.77718157952</v>
      </c>
      <c r="M12" s="158" t="n">
        <v>300.25856101058</v>
      </c>
      <c r="N12" s="593" t="n">
        <v>85.4947755044739</v>
      </c>
      <c r="O12" s="1242" t="n">
        <v>203.735860339903</v>
      </c>
      <c r="P12" s="1243" t="n">
        <v>3.74904187339172</v>
      </c>
      <c r="Q12" s="1238" t="n">
        <v>-2175.20687533728</v>
      </c>
    </row>
    <row r="13" customFormat="false" ht="12.75" hidden="false" customHeight="true" outlineLevel="0" collapsed="false">
      <c r="A13" s="1239"/>
      <c r="B13" s="1240" t="s">
        <v>1291</v>
      </c>
      <c r="C13" s="1241" t="n">
        <v>719.2048</v>
      </c>
      <c r="D13" s="1241" t="s">
        <v>202</v>
      </c>
      <c r="E13" s="1244" t="s">
        <v>127</v>
      </c>
      <c r="F13" s="161" t="s">
        <v>127</v>
      </c>
      <c r="G13" s="161" t="s">
        <v>127</v>
      </c>
      <c r="H13" s="161" t="s">
        <v>127</v>
      </c>
      <c r="I13" s="1245" t="s">
        <v>127</v>
      </c>
      <c r="J13" s="162" t="s">
        <v>202</v>
      </c>
      <c r="K13" s="592" t="s">
        <v>127</v>
      </c>
      <c r="L13" s="592" t="s">
        <v>127</v>
      </c>
      <c r="M13" s="161" t="s">
        <v>127</v>
      </c>
      <c r="N13" s="592" t="s">
        <v>127</v>
      </c>
      <c r="O13" s="1246" t="s">
        <v>127</v>
      </c>
      <c r="P13" s="1247" t="s">
        <v>202</v>
      </c>
      <c r="Q13" s="1248" t="s">
        <v>207</v>
      </c>
    </row>
    <row r="14" customFormat="false" ht="12.75" hidden="false" customHeight="true" outlineLevel="0" collapsed="false">
      <c r="A14" s="1239"/>
      <c r="B14" s="1240" t="s">
        <v>1292</v>
      </c>
      <c r="C14" s="1241" t="n">
        <v>46.0167876100319</v>
      </c>
      <c r="D14" s="1241" t="n">
        <v>3.88798284857849</v>
      </c>
      <c r="E14" s="1235" t="n">
        <v>7.82095877953391</v>
      </c>
      <c r="F14" s="158" t="n">
        <v>-6.03075527222405</v>
      </c>
      <c r="G14" s="158" t="n">
        <v>1.79020350730986</v>
      </c>
      <c r="H14" s="158" t="n">
        <v>0.435405389023385</v>
      </c>
      <c r="I14" s="1236" t="n">
        <v>0.73718495180092</v>
      </c>
      <c r="J14" s="160" t="n">
        <v>0.742743645855526</v>
      </c>
      <c r="K14" s="593" t="n">
        <v>359.895399064626</v>
      </c>
      <c r="L14" s="593" t="n">
        <v>-277.515984490014</v>
      </c>
      <c r="M14" s="158" t="n">
        <v>82.379414574612</v>
      </c>
      <c r="N14" s="593" t="n">
        <v>20.0359573109524</v>
      </c>
      <c r="O14" s="1242" t="n">
        <v>31.0567209075024</v>
      </c>
      <c r="P14" s="1243" t="n">
        <v>2.88777455597694</v>
      </c>
      <c r="Q14" s="1238" t="n">
        <v>-499.986180279828</v>
      </c>
    </row>
    <row r="15" customFormat="false" ht="12.75" hidden="false" customHeight="true" outlineLevel="0" collapsed="false">
      <c r="A15" s="1239"/>
      <c r="B15" s="1240" t="s">
        <v>1293</v>
      </c>
      <c r="C15" s="1241" t="n">
        <v>6.0892123899681</v>
      </c>
      <c r="D15" s="1241" t="s">
        <v>202</v>
      </c>
      <c r="E15" s="1244" t="s">
        <v>127</v>
      </c>
      <c r="F15" s="161" t="s">
        <v>127</v>
      </c>
      <c r="G15" s="161" t="s">
        <v>127</v>
      </c>
      <c r="H15" s="161" t="s">
        <v>127</v>
      </c>
      <c r="I15" s="1245" t="s">
        <v>127</v>
      </c>
      <c r="J15" s="162" t="s">
        <v>127</v>
      </c>
      <c r="K15" s="592" t="s">
        <v>127</v>
      </c>
      <c r="L15" s="592" t="s">
        <v>127</v>
      </c>
      <c r="M15" s="161" t="s">
        <v>127</v>
      </c>
      <c r="N15" s="592" t="s">
        <v>127</v>
      </c>
      <c r="O15" s="1246" t="s">
        <v>127</v>
      </c>
      <c r="P15" s="1247" t="s">
        <v>127</v>
      </c>
      <c r="Q15" s="1248" t="s">
        <v>127</v>
      </c>
    </row>
    <row r="16" customFormat="false" ht="12.75" hidden="false" customHeight="true" outlineLevel="0" collapsed="false">
      <c r="A16" s="1239"/>
      <c r="B16" s="1240" t="s">
        <v>1294</v>
      </c>
      <c r="C16" s="1241" t="n">
        <v>1.462406</v>
      </c>
      <c r="D16" s="1241" t="s">
        <v>202</v>
      </c>
      <c r="E16" s="1235" t="n">
        <v>2.33985452374996</v>
      </c>
      <c r="F16" s="161" t="s">
        <v>202</v>
      </c>
      <c r="G16" s="158" t="n">
        <v>2.33985452374996</v>
      </c>
      <c r="H16" s="158" t="n">
        <v>0.23556076647191</v>
      </c>
      <c r="I16" s="1236" t="n">
        <v>0.254693350317161</v>
      </c>
      <c r="J16" s="162" t="s">
        <v>202</v>
      </c>
      <c r="K16" s="593" t="n">
        <v>3.42181729465909</v>
      </c>
      <c r="L16" s="592" t="s">
        <v>202</v>
      </c>
      <c r="M16" s="158" t="n">
        <v>3.42181729465909</v>
      </c>
      <c r="N16" s="593" t="n">
        <v>0.34448547825312</v>
      </c>
      <c r="O16" s="1242" t="n">
        <v>0.372465083663918</v>
      </c>
      <c r="P16" s="1247" t="s">
        <v>202</v>
      </c>
      <c r="Q16" s="1238" t="n">
        <v>-15.1754821407791</v>
      </c>
    </row>
    <row r="17" customFormat="false" ht="12.75" hidden="false" customHeight="true" outlineLevel="0" collapsed="false">
      <c r="A17" s="1239"/>
      <c r="B17" s="1240" t="s">
        <v>1295</v>
      </c>
      <c r="C17" s="1241" t="n">
        <v>395.985159807029</v>
      </c>
      <c r="D17" s="1241" t="n">
        <v>89.0951932821422</v>
      </c>
      <c r="E17" s="1235" t="n">
        <v>7.07696506894882</v>
      </c>
      <c r="F17" s="158" t="n">
        <v>-5.78342380630997</v>
      </c>
      <c r="G17" s="158" t="n">
        <v>1.29354126263885</v>
      </c>
      <c r="H17" s="158" t="n">
        <v>0.415164765724205</v>
      </c>
      <c r="I17" s="1236" t="n">
        <v>0.643125154837819</v>
      </c>
      <c r="J17" s="160" t="n">
        <v>0.661642298281559</v>
      </c>
      <c r="K17" s="593" t="n">
        <v>2802.37314377646</v>
      </c>
      <c r="L17" s="593" t="n">
        <v>-2290.15000017343</v>
      </c>
      <c r="M17" s="158" t="n">
        <v>512.22314360303</v>
      </c>
      <c r="N17" s="593" t="n">
        <v>164.399086101547</v>
      </c>
      <c r="O17" s="1242" t="n">
        <v>197.368657239491</v>
      </c>
      <c r="P17" s="1243" t="n">
        <v>58.9491484490363</v>
      </c>
      <c r="Q17" s="1238" t="n">
        <v>-3420.78012977472</v>
      </c>
    </row>
    <row r="18" customFormat="false" ht="12.75" hidden="false" customHeight="true" outlineLevel="0" collapsed="false">
      <c r="A18" s="1239"/>
      <c r="B18" s="1240" t="s">
        <v>1296</v>
      </c>
      <c r="C18" s="1241" t="n">
        <v>338.896840192971</v>
      </c>
      <c r="D18" s="1241" t="s">
        <v>202</v>
      </c>
      <c r="E18" s="1244" t="s">
        <v>127</v>
      </c>
      <c r="F18" s="161" t="s">
        <v>127</v>
      </c>
      <c r="G18" s="161" t="s">
        <v>127</v>
      </c>
      <c r="H18" s="161" t="s">
        <v>127</v>
      </c>
      <c r="I18" s="1245" t="s">
        <v>127</v>
      </c>
      <c r="J18" s="162" t="s">
        <v>127</v>
      </c>
      <c r="K18" s="592" t="s">
        <v>127</v>
      </c>
      <c r="L18" s="592" t="s">
        <v>127</v>
      </c>
      <c r="M18" s="161" t="s">
        <v>127</v>
      </c>
      <c r="N18" s="592" t="s">
        <v>127</v>
      </c>
      <c r="O18" s="1246" t="s">
        <v>127</v>
      </c>
      <c r="P18" s="1247" t="s">
        <v>127</v>
      </c>
      <c r="Q18" s="1248" t="s">
        <v>127</v>
      </c>
    </row>
    <row r="19" customFormat="false" ht="12.75" hidden="false" customHeight="true" outlineLevel="0" collapsed="false">
      <c r="A19" s="1239"/>
      <c r="B19" s="1240" t="s">
        <v>1297</v>
      </c>
      <c r="C19" s="1241" t="n">
        <v>120.697185405445</v>
      </c>
      <c r="D19" s="1241" t="n">
        <v>5.03562308658137</v>
      </c>
      <c r="E19" s="1235" t="n">
        <v>6.8903061816093</v>
      </c>
      <c r="F19" s="158" t="n">
        <v>-6.24882030170985</v>
      </c>
      <c r="G19" s="158" t="n">
        <v>0.641485879899451</v>
      </c>
      <c r="H19" s="158" t="n">
        <v>0.452977989491049</v>
      </c>
      <c r="I19" s="1236" t="n">
        <v>0.775301622989246</v>
      </c>
      <c r="J19" s="160" t="n">
        <v>0.628631388179289</v>
      </c>
      <c r="K19" s="593" t="n">
        <v>831.640562701981</v>
      </c>
      <c r="L19" s="593" t="n">
        <v>-754.215022520782</v>
      </c>
      <c r="M19" s="158" t="n">
        <v>77.425540181199</v>
      </c>
      <c r="N19" s="593" t="n">
        <v>54.6731683821868</v>
      </c>
      <c r="O19" s="1242" t="n">
        <v>89.6725969832868</v>
      </c>
      <c r="P19" s="1243" t="n">
        <v>3.16555073126532</v>
      </c>
      <c r="Q19" s="1238" t="n">
        <v>-824.768473019107</v>
      </c>
    </row>
    <row r="20" customFormat="false" ht="12.75" hidden="false" customHeight="true" outlineLevel="0" collapsed="false">
      <c r="A20" s="1239"/>
      <c r="B20" s="1240" t="s">
        <v>1298</v>
      </c>
      <c r="C20" s="1241" t="n">
        <v>130.304814594555</v>
      </c>
      <c r="D20" s="1241" t="s">
        <v>202</v>
      </c>
      <c r="E20" s="1244" t="s">
        <v>127</v>
      </c>
      <c r="F20" s="161" t="s">
        <v>127</v>
      </c>
      <c r="G20" s="161" t="s">
        <v>127</v>
      </c>
      <c r="H20" s="161" t="s">
        <v>127</v>
      </c>
      <c r="I20" s="1245" t="s">
        <v>127</v>
      </c>
      <c r="J20" s="162" t="s">
        <v>127</v>
      </c>
      <c r="K20" s="592" t="s">
        <v>127</v>
      </c>
      <c r="L20" s="592" t="s">
        <v>127</v>
      </c>
      <c r="M20" s="161" t="s">
        <v>127</v>
      </c>
      <c r="N20" s="592" t="s">
        <v>127</v>
      </c>
      <c r="O20" s="1246" t="s">
        <v>127</v>
      </c>
      <c r="P20" s="1247" t="s">
        <v>127</v>
      </c>
      <c r="Q20" s="1248" t="s">
        <v>127</v>
      </c>
    </row>
    <row r="21" customFormat="false" ht="12.75" hidden="false" customHeight="true" outlineLevel="0" collapsed="false">
      <c r="A21" s="1249" t="s">
        <v>1299</v>
      </c>
      <c r="B21" s="1250"/>
      <c r="C21" s="1235" t="n">
        <v>592.304514</v>
      </c>
      <c r="D21" s="1235" t="n">
        <v>139.932873891176</v>
      </c>
      <c r="E21" s="1235" t="n">
        <v>5.60497130876418</v>
      </c>
      <c r="F21" s="158" t="n">
        <v>-2.82188259723979</v>
      </c>
      <c r="G21" s="158" t="n">
        <v>2.7830887115244</v>
      </c>
      <c r="H21" s="158" t="n">
        <v>0.120722891584177</v>
      </c>
      <c r="I21" s="1236" t="n">
        <v>-0.207913656502087</v>
      </c>
      <c r="J21" s="160" t="n">
        <v>-0.301406741504258</v>
      </c>
      <c r="K21" s="158" t="n">
        <v>3319.84980702151</v>
      </c>
      <c r="L21" s="158" t="n">
        <v>-1671.41380032317</v>
      </c>
      <c r="M21" s="158" t="n">
        <v>1648.43600669834</v>
      </c>
      <c r="N21" s="158" t="n">
        <v>71.5047136284408</v>
      </c>
      <c r="O21" s="1236" t="n">
        <v>-94.0542417928717</v>
      </c>
      <c r="P21" s="1237" t="n">
        <v>-42.1767115488657</v>
      </c>
      <c r="Q21" s="1238" t="n">
        <v>-5806.93581227851</v>
      </c>
    </row>
    <row r="22" customFormat="false" ht="13.5" hidden="false" customHeight="true" outlineLevel="0" collapsed="false">
      <c r="A22" s="1251" t="s">
        <v>1300</v>
      </c>
      <c r="B22" s="1252"/>
      <c r="C22" s="1235" t="n">
        <v>25.2379995313916</v>
      </c>
      <c r="D22" s="1235" t="n">
        <v>4.47059083387438</v>
      </c>
      <c r="E22" s="1235" t="n">
        <v>5.50816778177458</v>
      </c>
      <c r="F22" s="158" t="n">
        <v>-2.8195203437084</v>
      </c>
      <c r="G22" s="158" t="n">
        <v>2.68864743806618</v>
      </c>
      <c r="H22" s="158" t="n">
        <v>0.114708531188516</v>
      </c>
      <c r="I22" s="1236" t="n">
        <v>-0.0418669360148152</v>
      </c>
      <c r="J22" s="160" t="n">
        <v>-0.314671940313104</v>
      </c>
      <c r="K22" s="158" t="n">
        <v>139.015135895253</v>
      </c>
      <c r="L22" s="158" t="n">
        <v>-71.1590531132618</v>
      </c>
      <c r="M22" s="158" t="n">
        <v>67.8560827819916</v>
      </c>
      <c r="N22" s="158" t="n">
        <v>2.89501385638238</v>
      </c>
      <c r="O22" s="1236" t="n">
        <v>-0.869467771132471</v>
      </c>
      <c r="P22" s="1237" t="n">
        <v>-1.40676949204123</v>
      </c>
      <c r="Q22" s="1238" t="n">
        <v>-251.074484375734</v>
      </c>
    </row>
    <row r="23" customFormat="false" ht="12.75" hidden="false" customHeight="true" outlineLevel="0" collapsed="false">
      <c r="A23" s="1253"/>
      <c r="B23" s="1240" t="s">
        <v>1290</v>
      </c>
      <c r="C23" s="1241" t="n">
        <v>8.56673863151191</v>
      </c>
      <c r="D23" s="1241" t="s">
        <v>127</v>
      </c>
      <c r="E23" s="1235" t="n">
        <v>5.26937238618325</v>
      </c>
      <c r="F23" s="158" t="n">
        <v>-2.81149458506787</v>
      </c>
      <c r="G23" s="158" t="n">
        <v>2.45787780111537</v>
      </c>
      <c r="H23" s="158" t="n">
        <v>0.098588670782914</v>
      </c>
      <c r="I23" s="1236" t="n">
        <v>0.33358076432727</v>
      </c>
      <c r="J23" s="162" t="s">
        <v>127</v>
      </c>
      <c r="K23" s="593" t="n">
        <v>45.1413359845381</v>
      </c>
      <c r="L23" s="593" t="n">
        <v>-24.0853392741875</v>
      </c>
      <c r="M23" s="158" t="n">
        <v>21.0559967103506</v>
      </c>
      <c r="N23" s="593" t="n">
        <v>0.844583374625399</v>
      </c>
      <c r="O23" s="1242" t="n">
        <v>2.85769922049169</v>
      </c>
      <c r="P23" s="1247" t="s">
        <v>127</v>
      </c>
      <c r="Q23" s="1238" t="n">
        <v>-90.7803574533816</v>
      </c>
    </row>
    <row r="24" customFormat="false" ht="12.75" hidden="false" customHeight="true" outlineLevel="0" collapsed="false">
      <c r="A24" s="1253"/>
      <c r="B24" s="1240" t="s">
        <v>1292</v>
      </c>
      <c r="C24" s="1241" t="s">
        <v>127</v>
      </c>
      <c r="D24" s="1241" t="s">
        <v>127</v>
      </c>
      <c r="E24" s="1244" t="s">
        <v>127</v>
      </c>
      <c r="F24" s="161" t="s">
        <v>127</v>
      </c>
      <c r="G24" s="161" t="s">
        <v>127</v>
      </c>
      <c r="H24" s="161" t="s">
        <v>127</v>
      </c>
      <c r="I24" s="1245" t="s">
        <v>127</v>
      </c>
      <c r="J24" s="162" t="s">
        <v>127</v>
      </c>
      <c r="K24" s="592" t="s">
        <v>127</v>
      </c>
      <c r="L24" s="592" t="s">
        <v>127</v>
      </c>
      <c r="M24" s="161" t="s">
        <v>127</v>
      </c>
      <c r="N24" s="592" t="s">
        <v>127</v>
      </c>
      <c r="O24" s="1246" t="s">
        <v>127</v>
      </c>
      <c r="P24" s="1247" t="s">
        <v>127</v>
      </c>
      <c r="Q24" s="1248" t="s">
        <v>127</v>
      </c>
    </row>
    <row r="25" customFormat="false" ht="12.75" hidden="false" customHeight="true" outlineLevel="0" collapsed="false">
      <c r="A25" s="1253"/>
      <c r="B25" s="1240" t="s">
        <v>1294</v>
      </c>
      <c r="C25" s="1241" t="s">
        <v>202</v>
      </c>
      <c r="D25" s="1241" t="s">
        <v>202</v>
      </c>
      <c r="E25" s="1244" t="s">
        <v>202</v>
      </c>
      <c r="F25" s="161" t="s">
        <v>202</v>
      </c>
      <c r="G25" s="161" t="s">
        <v>202</v>
      </c>
      <c r="H25" s="161" t="s">
        <v>202</v>
      </c>
      <c r="I25" s="1245" t="s">
        <v>202</v>
      </c>
      <c r="J25" s="162" t="s">
        <v>202</v>
      </c>
      <c r="K25" s="592" t="s">
        <v>202</v>
      </c>
      <c r="L25" s="592" t="s">
        <v>202</v>
      </c>
      <c r="M25" s="161" t="s">
        <v>202</v>
      </c>
      <c r="N25" s="592" t="s">
        <v>202</v>
      </c>
      <c r="O25" s="1246" t="s">
        <v>202</v>
      </c>
      <c r="P25" s="1247" t="s">
        <v>202</v>
      </c>
      <c r="Q25" s="1248" t="s">
        <v>202</v>
      </c>
    </row>
    <row r="26" customFormat="false" ht="12.75" hidden="false" customHeight="true" outlineLevel="0" collapsed="false">
      <c r="A26" s="1253"/>
      <c r="B26" s="1240" t="s">
        <v>1295</v>
      </c>
      <c r="C26" s="1241" t="n">
        <v>15.9093357186061</v>
      </c>
      <c r="D26" s="1241" t="n">
        <v>4.47059083387438</v>
      </c>
      <c r="E26" s="1235" t="n">
        <v>5.62092779000076</v>
      </c>
      <c r="F26" s="158" t="n">
        <v>-2.81168515725177</v>
      </c>
      <c r="G26" s="158" t="n">
        <v>2.80924263274899</v>
      </c>
      <c r="H26" s="158" t="n">
        <v>0.124405726153596</v>
      </c>
      <c r="I26" s="1236" t="n">
        <v>-0.362887886912591</v>
      </c>
      <c r="J26" s="160" t="n">
        <v>-0.314671940313104</v>
      </c>
      <c r="K26" s="593" t="n">
        <v>89.4252272611647</v>
      </c>
      <c r="L26" s="593" t="n">
        <v>-44.7320431017402</v>
      </c>
      <c r="M26" s="158" t="n">
        <v>44.6931841594245</v>
      </c>
      <c r="N26" s="593" t="n">
        <v>1.97921246269453</v>
      </c>
      <c r="O26" s="1242" t="n">
        <v>-4.1509819601525</v>
      </c>
      <c r="P26" s="1243" t="n">
        <v>-1.40676949204123</v>
      </c>
      <c r="Q26" s="1238" t="n">
        <v>-150.753698956393</v>
      </c>
    </row>
    <row r="27" customFormat="false" ht="12.75" hidden="false" customHeight="true" outlineLevel="0" collapsed="false">
      <c r="A27" s="1253"/>
      <c r="B27" s="1240" t="s">
        <v>1297</v>
      </c>
      <c r="C27" s="1241" t="n">
        <v>0.761925181273635</v>
      </c>
      <c r="D27" s="1241" t="s">
        <v>127</v>
      </c>
      <c r="E27" s="1235" t="n">
        <v>5.83859512572388</v>
      </c>
      <c r="F27" s="158" t="n">
        <v>-3.07336047539436</v>
      </c>
      <c r="G27" s="158" t="n">
        <v>2.76523465032953</v>
      </c>
      <c r="H27" s="158" t="n">
        <v>0.0934711449533699</v>
      </c>
      <c r="I27" s="1236" t="n">
        <v>0.556242238666911</v>
      </c>
      <c r="J27" s="162" t="s">
        <v>127</v>
      </c>
      <c r="K27" s="593" t="n">
        <v>4.44857264955053</v>
      </c>
      <c r="L27" s="593" t="n">
        <v>-2.34167073733407</v>
      </c>
      <c r="M27" s="158" t="n">
        <v>2.10690191221646</v>
      </c>
      <c r="N27" s="593" t="n">
        <v>0.0712180190624506</v>
      </c>
      <c r="O27" s="1242" t="n">
        <v>0.423814968528339</v>
      </c>
      <c r="P27" s="1247" t="s">
        <v>127</v>
      </c>
      <c r="Q27" s="1238" t="n">
        <v>-9.54042796595993</v>
      </c>
    </row>
    <row r="28" customFormat="false" ht="12.75" hidden="false" customHeight="true" outlineLevel="0" collapsed="false">
      <c r="A28" s="1251" t="s">
        <v>1301</v>
      </c>
      <c r="B28" s="1252"/>
      <c r="C28" s="1235" t="n">
        <v>553.609133932343</v>
      </c>
      <c r="D28" s="1235" t="n">
        <v>132.193126348884</v>
      </c>
      <c r="E28" s="1235" t="n">
        <v>5.60995843994214</v>
      </c>
      <c r="F28" s="158" t="n">
        <v>-2.82206021457354</v>
      </c>
      <c r="G28" s="158" t="n">
        <v>2.78789822536861</v>
      </c>
      <c r="H28" s="158" t="n">
        <v>0.12101020732516</v>
      </c>
      <c r="I28" s="1236" t="n">
        <v>-0.215990403229314</v>
      </c>
      <c r="J28" s="160" t="n">
        <v>-0.300934065624517</v>
      </c>
      <c r="K28" s="158" t="n">
        <v>3105.72423333281</v>
      </c>
      <c r="L28" s="158" t="n">
        <v>-1562.31831129498</v>
      </c>
      <c r="M28" s="158" t="n">
        <v>1543.40592203783</v>
      </c>
      <c r="N28" s="158" t="n">
        <v>66.9923560742548</v>
      </c>
      <c r="O28" s="1236" t="n">
        <v>-91.0218134052389</v>
      </c>
      <c r="P28" s="1237" t="n">
        <v>-39.7814149597852</v>
      </c>
      <c r="Q28" s="1238" t="n">
        <v>-5425.18184907256</v>
      </c>
    </row>
    <row r="29" customFormat="false" ht="12.75" hidden="false" customHeight="true" outlineLevel="0" collapsed="false">
      <c r="A29" s="1253"/>
      <c r="B29" s="1240" t="s">
        <v>1302</v>
      </c>
      <c r="C29" s="1241" t="n">
        <v>21.680626344845</v>
      </c>
      <c r="D29" s="1241" t="n">
        <v>0.797218253809845</v>
      </c>
      <c r="E29" s="1235" t="n">
        <v>5.26937238618324</v>
      </c>
      <c r="F29" s="158" t="n">
        <v>-2.81149458506788</v>
      </c>
      <c r="G29" s="158" t="n">
        <v>2.45787780111536</v>
      </c>
      <c r="H29" s="158" t="n">
        <v>0.0985886707829142</v>
      </c>
      <c r="I29" s="1236" t="n">
        <v>0.346315116559542</v>
      </c>
      <c r="J29" s="160" t="n">
        <v>0.149956158397745</v>
      </c>
      <c r="K29" s="593" t="n">
        <v>114.243293776683</v>
      </c>
      <c r="L29" s="593" t="n">
        <v>-60.9549635694117</v>
      </c>
      <c r="M29" s="158" t="n">
        <v>53.2883302072713</v>
      </c>
      <c r="N29" s="593" t="n">
        <v>2.1374641330793</v>
      </c>
      <c r="O29" s="1242" t="n">
        <v>7.23223990720733</v>
      </c>
      <c r="P29" s="1243" t="n">
        <v>0.119547786745883</v>
      </c>
      <c r="Q29" s="1238" t="n">
        <v>-230.184467459114</v>
      </c>
    </row>
    <row r="30" customFormat="false" ht="12.75" hidden="false" customHeight="true" outlineLevel="0" collapsed="false">
      <c r="A30" s="1253"/>
      <c r="B30" s="1240" t="s">
        <v>1303</v>
      </c>
      <c r="C30" s="1241" t="n">
        <v>24.1019667684011</v>
      </c>
      <c r="D30" s="1241" t="n">
        <v>0.886253356100859</v>
      </c>
      <c r="E30" s="1235" t="n">
        <v>5.26937238618325</v>
      </c>
      <c r="F30" s="158" t="n">
        <v>-2.81149458506787</v>
      </c>
      <c r="G30" s="158" t="n">
        <v>2.45787780111537</v>
      </c>
      <c r="H30" s="158" t="n">
        <v>0.0985886707829136</v>
      </c>
      <c r="I30" s="1236" t="n">
        <v>0.346315116559542</v>
      </c>
      <c r="J30" s="160" t="n">
        <v>0.149956158397746</v>
      </c>
      <c r="K30" s="593" t="n">
        <v>127.002238142119</v>
      </c>
      <c r="L30" s="593" t="n">
        <v>-67.7625490588455</v>
      </c>
      <c r="M30" s="158" t="n">
        <v>59.2396890832735</v>
      </c>
      <c r="N30" s="593" t="n">
        <v>2.37618086695062</v>
      </c>
      <c r="O30" s="1242" t="n">
        <v>8.03995249639367</v>
      </c>
      <c r="P30" s="1243" t="n">
        <v>0.132899148647994</v>
      </c>
      <c r="Q30" s="1238" t="n">
        <v>-255.891979182641</v>
      </c>
    </row>
    <row r="31" customFormat="false" ht="12.75" hidden="false" customHeight="true" outlineLevel="0" collapsed="false">
      <c r="A31" s="1253"/>
      <c r="B31" s="1240" t="s">
        <v>1304</v>
      </c>
      <c r="C31" s="1241" t="n">
        <v>6.32167268889945</v>
      </c>
      <c r="D31" s="1241" t="n">
        <v>0.578133247218528</v>
      </c>
      <c r="E31" s="1235" t="n">
        <v>6.03900919205436</v>
      </c>
      <c r="F31" s="158" t="n">
        <v>-2.93885236912426</v>
      </c>
      <c r="G31" s="158" t="n">
        <v>3.1001568229301</v>
      </c>
      <c r="H31" s="158" t="n">
        <v>0.127970244855083</v>
      </c>
      <c r="I31" s="1236" t="n">
        <v>-0.348298000070324</v>
      </c>
      <c r="J31" s="160" t="n">
        <v>-0.242321236714857</v>
      </c>
      <c r="K31" s="593" t="n">
        <v>38.1766394774228</v>
      </c>
      <c r="L31" s="593" t="n">
        <v>-18.5784627586003</v>
      </c>
      <c r="M31" s="158" t="n">
        <v>19.5981767188225</v>
      </c>
      <c r="N31" s="593" t="n">
        <v>0.808986001892156</v>
      </c>
      <c r="O31" s="1242" t="n">
        <v>-2.00046330086249</v>
      </c>
      <c r="P31" s="1243" t="n">
        <v>-0.14009396345197</v>
      </c>
      <c r="Q31" s="1238" t="n">
        <v>-66.9775533401341</v>
      </c>
    </row>
    <row r="32" customFormat="false" ht="12.75" hidden="false" customHeight="true" outlineLevel="0" collapsed="false">
      <c r="A32" s="1253"/>
      <c r="B32" s="1240" t="s">
        <v>1305</v>
      </c>
      <c r="C32" s="1241" t="n">
        <v>16.4723273111005</v>
      </c>
      <c r="D32" s="1241" t="n">
        <v>1.50643675278147</v>
      </c>
      <c r="E32" s="1235" t="n">
        <v>6.03900919205438</v>
      </c>
      <c r="F32" s="158" t="n">
        <v>-2.93885236912428</v>
      </c>
      <c r="G32" s="158" t="n">
        <v>3.1001568229301</v>
      </c>
      <c r="H32" s="158" t="n">
        <v>0.127970244855084</v>
      </c>
      <c r="I32" s="1236" t="n">
        <v>-0.348298000070325</v>
      </c>
      <c r="J32" s="160" t="n">
        <v>-0.242321236714858</v>
      </c>
      <c r="K32" s="593" t="n">
        <v>99.4765360462643</v>
      </c>
      <c r="L32" s="593" t="n">
        <v>-48.4097381432182</v>
      </c>
      <c r="M32" s="158" t="n">
        <v>51.0667979030461</v>
      </c>
      <c r="N32" s="593" t="n">
        <v>2.10796775933461</v>
      </c>
      <c r="O32" s="1242" t="n">
        <v>-5.21258975073388</v>
      </c>
      <c r="P32" s="1243" t="n">
        <v>-0.36504161696672</v>
      </c>
      <c r="Q32" s="1238" t="n">
        <v>-174.522825747161</v>
      </c>
    </row>
    <row r="33" customFormat="false" ht="12.75" hidden="false" customHeight="true" outlineLevel="0" collapsed="false">
      <c r="A33" s="1253"/>
      <c r="B33" s="1240" t="s">
        <v>1294</v>
      </c>
      <c r="C33" s="1241" t="n">
        <v>1.996514</v>
      </c>
      <c r="D33" s="1241" t="s">
        <v>202</v>
      </c>
      <c r="E33" s="1235" t="n">
        <v>2.33985452374997</v>
      </c>
      <c r="F33" s="161" t="s">
        <v>202</v>
      </c>
      <c r="G33" s="158" t="n">
        <v>2.33985452374997</v>
      </c>
      <c r="H33" s="158" t="n">
        <v>0.23556076647191</v>
      </c>
      <c r="I33" s="1236" t="n">
        <v>0.254693350317161</v>
      </c>
      <c r="J33" s="162" t="s">
        <v>202</v>
      </c>
      <c r="K33" s="593" t="n">
        <v>4.67155231463014</v>
      </c>
      <c r="L33" s="592" t="s">
        <v>202</v>
      </c>
      <c r="M33" s="158" t="n">
        <v>4.67155231463014</v>
      </c>
      <c r="N33" s="593" t="n">
        <v>0.470300368111899</v>
      </c>
      <c r="O33" s="1242" t="n">
        <v>0.508498839615116</v>
      </c>
      <c r="P33" s="1247" t="s">
        <v>202</v>
      </c>
      <c r="Q33" s="1238" t="n">
        <v>-20.7179555819763</v>
      </c>
    </row>
    <row r="34" customFormat="false" ht="12.75" hidden="false" customHeight="true" outlineLevel="0" collapsed="false">
      <c r="A34" s="1253"/>
      <c r="B34" s="1240" t="s">
        <v>1306</v>
      </c>
      <c r="C34" s="1241" t="n">
        <v>136.756179109698</v>
      </c>
      <c r="D34" s="1241" t="n">
        <v>38.4290665315764</v>
      </c>
      <c r="E34" s="1235" t="n">
        <v>5.62092779000075</v>
      </c>
      <c r="F34" s="158" t="n">
        <v>-2.81168515725177</v>
      </c>
      <c r="G34" s="158" t="n">
        <v>2.80924263274898</v>
      </c>
      <c r="H34" s="158" t="n">
        <v>0.124405726153595</v>
      </c>
      <c r="I34" s="1236" t="n">
        <v>-0.362887886912591</v>
      </c>
      <c r="J34" s="160" t="n">
        <v>-0.314671940313104</v>
      </c>
      <c r="K34" s="593" t="n">
        <v>768.696607612021</v>
      </c>
      <c r="L34" s="593" t="n">
        <v>-384.515318965202</v>
      </c>
      <c r="M34" s="158" t="n">
        <v>384.181288646819</v>
      </c>
      <c r="N34" s="593" t="n">
        <v>17.0132517681331</v>
      </c>
      <c r="O34" s="1242" t="n">
        <v>-35.681718109691</v>
      </c>
      <c r="P34" s="1243" t="n">
        <v>-12.0925489299125</v>
      </c>
      <c r="Q34" s="1238" t="n">
        <v>-1295.87433570961</v>
      </c>
    </row>
    <row r="35" customFormat="false" ht="12.75" hidden="false" customHeight="true" outlineLevel="0" collapsed="false">
      <c r="A35" s="1253"/>
      <c r="B35" s="1240" t="s">
        <v>1307</v>
      </c>
      <c r="C35" s="1241" t="n">
        <v>313.921538947684</v>
      </c>
      <c r="D35" s="1241" t="n">
        <v>88.2132842877879</v>
      </c>
      <c r="E35" s="1235" t="n">
        <v>5.62092779000078</v>
      </c>
      <c r="F35" s="158" t="n">
        <v>-2.81168515725178</v>
      </c>
      <c r="G35" s="158" t="n">
        <v>2.80924263274901</v>
      </c>
      <c r="H35" s="158" t="n">
        <v>0.124405726153596</v>
      </c>
      <c r="I35" s="1236" t="n">
        <v>-0.362887886912592</v>
      </c>
      <c r="J35" s="160" t="n">
        <v>-0.314671940313104</v>
      </c>
      <c r="K35" s="593" t="n">
        <v>1764.53030215085</v>
      </c>
      <c r="L35" s="593" t="n">
        <v>-882.648531600838</v>
      </c>
      <c r="M35" s="158" t="n">
        <v>881.881770550012</v>
      </c>
      <c r="N35" s="593" t="n">
        <v>39.053637008041</v>
      </c>
      <c r="O35" s="1242" t="n">
        <v>-81.9067915922589</v>
      </c>
      <c r="P35" s="1243" t="n">
        <v>-27.7582453282297</v>
      </c>
      <c r="Q35" s="1238" t="n">
        <v>-2974.65802567107</v>
      </c>
    </row>
    <row r="36" customFormat="false" ht="12.75" hidden="false" customHeight="true" outlineLevel="0" collapsed="false">
      <c r="A36" s="1253"/>
      <c r="B36" s="1240" t="s">
        <v>1308</v>
      </c>
      <c r="C36" s="1241" t="n">
        <v>12.1235154348957</v>
      </c>
      <c r="D36" s="1241" t="n">
        <v>0.667927435573096</v>
      </c>
      <c r="E36" s="1235" t="n">
        <v>5.8385951257239</v>
      </c>
      <c r="F36" s="158" t="n">
        <v>-3.07336047539437</v>
      </c>
      <c r="G36" s="158" t="n">
        <v>2.76523465032953</v>
      </c>
      <c r="H36" s="158" t="n">
        <v>0.0934711449533705</v>
      </c>
      <c r="I36" s="1236" t="n">
        <v>0.588674397719089</v>
      </c>
      <c r="J36" s="160" t="n">
        <v>0.180659570022905</v>
      </c>
      <c r="K36" s="593" t="n">
        <v>70.7842981248205</v>
      </c>
      <c r="L36" s="593" t="n">
        <v>-37.259933160442</v>
      </c>
      <c r="M36" s="158" t="n">
        <v>33.5243649643785</v>
      </c>
      <c r="N36" s="593" t="n">
        <v>1.13319886855956</v>
      </c>
      <c r="O36" s="1242" t="n">
        <v>6.74361136601926</v>
      </c>
      <c r="P36" s="1243" t="n">
        <v>0.120667483317137</v>
      </c>
      <c r="Q36" s="1238" t="n">
        <v>-152.246756501673</v>
      </c>
    </row>
    <row r="37" customFormat="false" ht="12.75" hidden="false" customHeight="true" outlineLevel="0" collapsed="false">
      <c r="A37" s="1253"/>
      <c r="B37" s="1240" t="s">
        <v>1309</v>
      </c>
      <c r="C37" s="1241" t="n">
        <v>20.2347933268189</v>
      </c>
      <c r="D37" s="1241" t="n">
        <v>1.11480648403612</v>
      </c>
      <c r="E37" s="1235" t="n">
        <v>5.83859512572388</v>
      </c>
      <c r="F37" s="158" t="n">
        <v>-3.07336047539435</v>
      </c>
      <c r="G37" s="158" t="n">
        <v>2.76523465032953</v>
      </c>
      <c r="H37" s="158" t="n">
        <v>0.0934711449533698</v>
      </c>
      <c r="I37" s="1236" t="n">
        <v>0.588674397719086</v>
      </c>
      <c r="J37" s="160" t="n">
        <v>0.180659570022905</v>
      </c>
      <c r="K37" s="593" t="n">
        <v>118.142765687995</v>
      </c>
      <c r="L37" s="593" t="n">
        <v>-62.1888140384186</v>
      </c>
      <c r="M37" s="158" t="n">
        <v>55.9539516495764</v>
      </c>
      <c r="N37" s="593" t="n">
        <v>1.89136930015257</v>
      </c>
      <c r="O37" s="1242" t="n">
        <v>11.255446739072</v>
      </c>
      <c r="P37" s="1243" t="n">
        <v>0.201400460064712</v>
      </c>
      <c r="Q37" s="1238" t="n">
        <v>-254.107949879174</v>
      </c>
    </row>
    <row r="38" customFormat="false" ht="12.75" hidden="false" customHeight="true" outlineLevel="0" collapsed="false">
      <c r="A38" s="1251" t="s">
        <v>1310</v>
      </c>
      <c r="B38" s="1252"/>
      <c r="C38" s="1244" t="s">
        <v>202</v>
      </c>
      <c r="D38" s="1244" t="s">
        <v>202</v>
      </c>
      <c r="E38" s="1244" t="s">
        <v>202</v>
      </c>
      <c r="F38" s="161" t="s">
        <v>202</v>
      </c>
      <c r="G38" s="161" t="s">
        <v>202</v>
      </c>
      <c r="H38" s="161" t="s">
        <v>202</v>
      </c>
      <c r="I38" s="1245" t="s">
        <v>202</v>
      </c>
      <c r="J38" s="162" t="s">
        <v>202</v>
      </c>
      <c r="K38" s="161" t="s">
        <v>202</v>
      </c>
      <c r="L38" s="161" t="s">
        <v>202</v>
      </c>
      <c r="M38" s="161" t="s">
        <v>202</v>
      </c>
      <c r="N38" s="161" t="s">
        <v>202</v>
      </c>
      <c r="O38" s="1245" t="s">
        <v>202</v>
      </c>
      <c r="P38" s="1254" t="s">
        <v>202</v>
      </c>
      <c r="Q38" s="1248" t="s">
        <v>202</v>
      </c>
    </row>
    <row r="39" customFormat="false" ht="12.75" hidden="false" customHeight="true" outlineLevel="0" collapsed="false">
      <c r="A39" s="1251" t="s">
        <v>1311</v>
      </c>
      <c r="B39" s="1252"/>
      <c r="C39" s="1235" t="n">
        <v>12.9174010499876</v>
      </c>
      <c r="D39" s="1235" t="n">
        <v>3.19009168381303</v>
      </c>
      <c r="E39" s="1235" t="n">
        <v>5.58468915936071</v>
      </c>
      <c r="F39" s="158" t="n">
        <v>-2.81781567614022</v>
      </c>
      <c r="G39" s="158" t="n">
        <v>2.76687348322049</v>
      </c>
      <c r="H39" s="158" t="n">
        <v>0.120641237800052</v>
      </c>
      <c r="I39" s="1236" t="n">
        <v>-0.228094881261161</v>
      </c>
      <c r="J39" s="160" t="n">
        <v>-0.303935306076001</v>
      </c>
      <c r="K39" s="158" t="n">
        <v>72.1396696109803</v>
      </c>
      <c r="L39" s="158" t="n">
        <v>-36.3988551736451</v>
      </c>
      <c r="M39" s="158" t="n">
        <v>35.7408144373352</v>
      </c>
      <c r="N39" s="158" t="n">
        <v>1.55837125183019</v>
      </c>
      <c r="O39" s="1236" t="n">
        <v>-2.21874947486816</v>
      </c>
      <c r="P39" s="1237" t="n">
        <v>-0.96958149233022</v>
      </c>
      <c r="Q39" s="1238" t="n">
        <v>-125.073133980546</v>
      </c>
    </row>
    <row r="40" customFormat="false" ht="12.75" hidden="false" customHeight="true" outlineLevel="0" collapsed="false">
      <c r="A40" s="1253"/>
      <c r="B40" s="1240" t="s">
        <v>1290</v>
      </c>
      <c r="C40" s="1241" t="n">
        <v>1.51959582216306</v>
      </c>
      <c r="D40" s="1241" t="n">
        <v>0.0558770539454277</v>
      </c>
      <c r="E40" s="1235" t="n">
        <v>5.26937238618322</v>
      </c>
      <c r="F40" s="158" t="n">
        <v>-2.81149458506787</v>
      </c>
      <c r="G40" s="158" t="n">
        <v>2.45787780111535</v>
      </c>
      <c r="H40" s="158" t="n">
        <v>0.0985886707829137</v>
      </c>
      <c r="I40" s="1236" t="n">
        <v>0.346315116559541</v>
      </c>
      <c r="J40" s="160" t="n">
        <v>0.149956158397745</v>
      </c>
      <c r="K40" s="593" t="n">
        <v>8.00731626346542</v>
      </c>
      <c r="L40" s="593" t="n">
        <v>-4.2723354255032</v>
      </c>
      <c r="M40" s="158" t="n">
        <v>3.73498083796222</v>
      </c>
      <c r="N40" s="593" t="n">
        <v>0.149814932234325</v>
      </c>
      <c r="O40" s="1242" t="n">
        <v>0.506907935825677</v>
      </c>
      <c r="P40" s="1243" t="n">
        <v>0.00837910835223991</v>
      </c>
      <c r="Q40" s="1238" t="n">
        <v>-16.1336369860397</v>
      </c>
      <c r="R40" s="64"/>
    </row>
    <row r="41" customFormat="false" ht="12.75" hidden="false" customHeight="true" outlineLevel="0" collapsed="false">
      <c r="A41" s="1253"/>
      <c r="B41" s="1240" t="s">
        <v>1292</v>
      </c>
      <c r="C41" s="1241" t="s">
        <v>127</v>
      </c>
      <c r="D41" s="1241" t="s">
        <v>127</v>
      </c>
      <c r="E41" s="1244" t="s">
        <v>127</v>
      </c>
      <c r="F41" s="161" t="s">
        <v>127</v>
      </c>
      <c r="G41" s="161" t="s">
        <v>127</v>
      </c>
      <c r="H41" s="161" t="s">
        <v>127</v>
      </c>
      <c r="I41" s="1245" t="s">
        <v>127</v>
      </c>
      <c r="J41" s="162" t="s">
        <v>127</v>
      </c>
      <c r="K41" s="592" t="s">
        <v>127</v>
      </c>
      <c r="L41" s="592" t="s">
        <v>127</v>
      </c>
      <c r="M41" s="161" t="s">
        <v>127</v>
      </c>
      <c r="N41" s="592" t="s">
        <v>127</v>
      </c>
      <c r="O41" s="1246" t="s">
        <v>127</v>
      </c>
      <c r="P41" s="1247" t="s">
        <v>127</v>
      </c>
      <c r="Q41" s="1248" t="s">
        <v>127</v>
      </c>
    </row>
    <row r="42" customFormat="false" ht="12.75" hidden="false" customHeight="true" outlineLevel="0" collapsed="false">
      <c r="A42" s="1253"/>
      <c r="B42" s="1240" t="s">
        <v>1294</v>
      </c>
      <c r="C42" s="1241" t="s">
        <v>202</v>
      </c>
      <c r="D42" s="1241" t="s">
        <v>202</v>
      </c>
      <c r="E42" s="1244" t="s">
        <v>202</v>
      </c>
      <c r="F42" s="161" t="s">
        <v>202</v>
      </c>
      <c r="G42" s="161" t="s">
        <v>202</v>
      </c>
      <c r="H42" s="161" t="s">
        <v>202</v>
      </c>
      <c r="I42" s="1245" t="s">
        <v>202</v>
      </c>
      <c r="J42" s="162" t="s">
        <v>202</v>
      </c>
      <c r="K42" s="592" t="s">
        <v>202</v>
      </c>
      <c r="L42" s="592" t="s">
        <v>202</v>
      </c>
      <c r="M42" s="161" t="s">
        <v>202</v>
      </c>
      <c r="N42" s="592" t="s">
        <v>202</v>
      </c>
      <c r="O42" s="1246" t="s">
        <v>202</v>
      </c>
      <c r="P42" s="1247" t="s">
        <v>202</v>
      </c>
      <c r="Q42" s="1248" t="s">
        <v>202</v>
      </c>
    </row>
    <row r="43" customFormat="false" ht="12.75" hidden="false" customHeight="true" outlineLevel="0" collapsed="false">
      <c r="A43" s="1253"/>
      <c r="B43" s="1240" t="s">
        <v>1295</v>
      </c>
      <c r="C43" s="1241" t="n">
        <v>11.09407018554</v>
      </c>
      <c r="D43" s="1241" t="n">
        <v>3.11748078983777</v>
      </c>
      <c r="E43" s="1235" t="n">
        <v>5.62092779000078</v>
      </c>
      <c r="F43" s="158" t="n">
        <v>-2.81168515725179</v>
      </c>
      <c r="G43" s="158" t="n">
        <v>2.80924263274899</v>
      </c>
      <c r="H43" s="158" t="n">
        <v>0.124405726153597</v>
      </c>
      <c r="I43" s="1236" t="n">
        <v>-0.362887886912593</v>
      </c>
      <c r="J43" s="160" t="n">
        <v>-0.314671940313105</v>
      </c>
      <c r="K43" s="593" t="n">
        <v>62.3589674101209</v>
      </c>
      <c r="L43" s="593" t="n">
        <v>-31.1930324741924</v>
      </c>
      <c r="M43" s="158" t="n">
        <v>31.1659349359285</v>
      </c>
      <c r="N43" s="593" t="n">
        <v>1.38016585743107</v>
      </c>
      <c r="O43" s="1242" t="n">
        <v>-2.89460767057578</v>
      </c>
      <c r="P43" s="1243" t="n">
        <v>-0.980983729027082</v>
      </c>
      <c r="Q43" s="1238" t="n">
        <v>-105.125201110441</v>
      </c>
    </row>
    <row r="44" customFormat="false" ht="12.75" hidden="false" customHeight="true" outlineLevel="0" collapsed="false">
      <c r="A44" s="1253"/>
      <c r="B44" s="1240" t="s">
        <v>1297</v>
      </c>
      <c r="C44" s="1241" t="n">
        <v>0.303735042284537</v>
      </c>
      <c r="D44" s="1241" t="n">
        <v>0.0167338400298363</v>
      </c>
      <c r="E44" s="1235" t="n">
        <v>5.83859512572387</v>
      </c>
      <c r="F44" s="158" t="n">
        <v>-3.07336047539435</v>
      </c>
      <c r="G44" s="158" t="n">
        <v>2.76523465032951</v>
      </c>
      <c r="H44" s="158" t="n">
        <v>0.0934711449533699</v>
      </c>
      <c r="I44" s="1236" t="n">
        <v>0.588674397719088</v>
      </c>
      <c r="J44" s="160" t="n">
        <v>0.180659570022906</v>
      </c>
      <c r="K44" s="593" t="n">
        <v>1.77338593739403</v>
      </c>
      <c r="L44" s="593" t="n">
        <v>-0.933487273949529</v>
      </c>
      <c r="M44" s="158" t="n">
        <v>0.839898663444501</v>
      </c>
      <c r="N44" s="593" t="n">
        <v>0.0283904621647959</v>
      </c>
      <c r="O44" s="1242" t="n">
        <v>0.16895025988194</v>
      </c>
      <c r="P44" s="1243" t="n">
        <v>0.00302312834462231</v>
      </c>
      <c r="Q44" s="1238" t="n">
        <v>-3.81429588406482</v>
      </c>
    </row>
    <row r="45" customFormat="false" ht="12.75" hidden="false" customHeight="true" outlineLevel="0" collapsed="false">
      <c r="A45" s="1251" t="s">
        <v>1312</v>
      </c>
      <c r="B45" s="1252"/>
      <c r="C45" s="1235" t="n">
        <v>0.539979486278353</v>
      </c>
      <c r="D45" s="1235" t="n">
        <v>0.0790650246048568</v>
      </c>
      <c r="E45" s="1235" t="n">
        <v>5.50163155817174</v>
      </c>
      <c r="F45" s="158" t="n">
        <v>-2.84747991425362</v>
      </c>
      <c r="G45" s="158" t="n">
        <v>2.65415164391812</v>
      </c>
      <c r="H45" s="158" t="n">
        <v>0.109212382084815</v>
      </c>
      <c r="I45" s="1236" t="n">
        <v>0.12103950517253</v>
      </c>
      <c r="J45" s="160" t="n">
        <v>-0.239620550347716</v>
      </c>
      <c r="K45" s="158" t="n">
        <v>2.97076818247435</v>
      </c>
      <c r="L45" s="158" t="n">
        <v>-1.5375807412866</v>
      </c>
      <c r="M45" s="158" t="n">
        <v>1.43318744118775</v>
      </c>
      <c r="N45" s="158" t="n">
        <v>0.0589724459733938</v>
      </c>
      <c r="O45" s="1236" t="n">
        <v>0.0557888583678231</v>
      </c>
      <c r="P45" s="1237" t="n">
        <v>-0.0189456047090715</v>
      </c>
      <c r="Q45" s="1238" t="n">
        <v>-5.60634484967296</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13</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14</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15</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16</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17</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18</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19</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0</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1</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22</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23</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24</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0</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25</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26</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27</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28</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29</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0</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1</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2</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33</v>
      </c>
      <c r="Q1" s="116" t="s">
        <v>79</v>
      </c>
    </row>
    <row r="2" customFormat="false" ht="15.75" hidden="false" customHeight="true" outlineLevel="0" collapsed="false">
      <c r="A2" s="4" t="s">
        <v>1334</v>
      </c>
      <c r="Q2" s="116" t="s">
        <v>81</v>
      </c>
    </row>
    <row r="3" customFormat="false" ht="15.75" hidden="false" customHeight="true" outlineLevel="0" collapsed="false">
      <c r="A3" s="4" t="s">
        <v>261</v>
      </c>
      <c r="Q3" s="116" t="s">
        <v>82</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3</v>
      </c>
      <c r="B5" s="1276"/>
      <c r="C5" s="1277" t="s">
        <v>511</v>
      </c>
      <c r="D5" s="1277"/>
      <c r="E5" s="1277" t="s">
        <v>1268</v>
      </c>
      <c r="F5" s="1277"/>
      <c r="G5" s="1277"/>
      <c r="H5" s="1277"/>
      <c r="I5" s="1277"/>
      <c r="J5" s="1277"/>
      <c r="K5" s="1277" t="s">
        <v>1269</v>
      </c>
      <c r="L5" s="1277"/>
      <c r="M5" s="1277"/>
      <c r="N5" s="1277"/>
      <c r="O5" s="1277"/>
      <c r="P5" s="1277"/>
      <c r="Q5" s="1277" t="s">
        <v>1335</v>
      </c>
    </row>
    <row r="6" customFormat="false" ht="47.25" hidden="false" customHeight="true" outlineLevel="0" collapsed="false">
      <c r="A6" s="1278" t="s">
        <v>1271</v>
      </c>
      <c r="B6" s="1279" t="s">
        <v>1336</v>
      </c>
      <c r="C6" s="1280" t="s">
        <v>1273</v>
      </c>
      <c r="D6" s="1280" t="s">
        <v>1274</v>
      </c>
      <c r="E6" s="1281" t="s">
        <v>1275</v>
      </c>
      <c r="F6" s="1281"/>
      <c r="G6" s="1281"/>
      <c r="H6" s="1282" t="s">
        <v>1276</v>
      </c>
      <c r="I6" s="1283" t="s">
        <v>1277</v>
      </c>
      <c r="J6" s="1283"/>
      <c r="K6" s="1284" t="s">
        <v>1337</v>
      </c>
      <c r="L6" s="1284"/>
      <c r="M6" s="1284"/>
      <c r="N6" s="1282" t="s">
        <v>1338</v>
      </c>
      <c r="O6" s="1283" t="s">
        <v>1339</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1</v>
      </c>
      <c r="F8" s="1285" t="s">
        <v>1282</v>
      </c>
      <c r="G8" s="1285" t="s">
        <v>1283</v>
      </c>
      <c r="H8" s="1282"/>
      <c r="I8" s="1286" t="s">
        <v>1284</v>
      </c>
      <c r="J8" s="1287" t="s">
        <v>1285</v>
      </c>
      <c r="K8" s="1281" t="s">
        <v>1281</v>
      </c>
      <c r="L8" s="1285" t="s">
        <v>1282</v>
      </c>
      <c r="M8" s="1285" t="s">
        <v>1283</v>
      </c>
      <c r="N8" s="1282"/>
      <c r="O8" s="1286" t="s">
        <v>1286</v>
      </c>
      <c r="P8" s="1287" t="s">
        <v>1340</v>
      </c>
      <c r="Q8" s="1277"/>
    </row>
    <row r="9" customFormat="false" ht="15.95" hidden="false" customHeight="true" outlineLevel="0" collapsed="false">
      <c r="A9" s="1278"/>
      <c r="B9" s="1279"/>
      <c r="C9" s="1280"/>
      <c r="D9" s="1280"/>
      <c r="E9" s="1288" t="s">
        <v>1288</v>
      </c>
      <c r="F9" s="1288"/>
      <c r="G9" s="1288"/>
      <c r="H9" s="1288"/>
      <c r="I9" s="1288"/>
      <c r="J9" s="1288"/>
      <c r="K9" s="1280" t="s">
        <v>287</v>
      </c>
      <c r="L9" s="1280"/>
      <c r="M9" s="1280"/>
      <c r="N9" s="1280"/>
      <c r="O9" s="1280"/>
      <c r="P9" s="1280"/>
      <c r="Q9" s="1289" t="s">
        <v>91</v>
      </c>
    </row>
    <row r="10" customFormat="false" ht="14.25" hidden="false" customHeight="true" outlineLevel="0" collapsed="false">
      <c r="A10" s="1290" t="s">
        <v>1341</v>
      </c>
      <c r="B10" s="1291"/>
      <c r="C10" s="1292" t="n">
        <v>4075.98510211769</v>
      </c>
      <c r="D10" s="1293" t="n">
        <v>150.732</v>
      </c>
      <c r="E10" s="1294" t="n">
        <v>0.0438204635797221</v>
      </c>
      <c r="F10" s="1295" t="n">
        <v>-0.0159383826367551</v>
      </c>
      <c r="G10" s="1295" t="n">
        <v>0.0278820809429669</v>
      </c>
      <c r="H10" s="1296" t="s">
        <v>207</v>
      </c>
      <c r="I10" s="1297" t="n">
        <v>-0.953269164293175</v>
      </c>
      <c r="J10" s="1298" t="n">
        <v>-2.92394448425019</v>
      </c>
      <c r="K10" s="1299" t="n">
        <v>178.611556718838</v>
      </c>
      <c r="L10" s="1300" t="n">
        <v>-64.9646101792651</v>
      </c>
      <c r="M10" s="1301" t="n">
        <v>113.646946539573</v>
      </c>
      <c r="N10" s="1302" t="s">
        <v>207</v>
      </c>
      <c r="O10" s="1303" t="n">
        <v>-3741.82274429492</v>
      </c>
      <c r="P10" s="1298" t="n">
        <v>-440.732</v>
      </c>
      <c r="Q10" s="1304" t="n">
        <v>14919.3285917696</v>
      </c>
    </row>
    <row r="11" customFormat="false" ht="12.75" hidden="false" customHeight="true" outlineLevel="0" collapsed="false">
      <c r="A11" s="1305" t="s">
        <v>1227</v>
      </c>
      <c r="B11" s="1306"/>
      <c r="C11" s="1307" t="n">
        <v>1765.38340657275</v>
      </c>
      <c r="D11" s="1308" t="n">
        <v>150.732</v>
      </c>
      <c r="E11" s="1235" t="n">
        <v>0.0989316024636625</v>
      </c>
      <c r="F11" s="161" t="s">
        <v>208</v>
      </c>
      <c r="G11" s="158" t="n">
        <v>0.0989316024636625</v>
      </c>
      <c r="H11" s="161" t="s">
        <v>207</v>
      </c>
      <c r="I11" s="1236" t="n">
        <v>-0.392545721146741</v>
      </c>
      <c r="J11" s="160" t="n">
        <v>-2.92394448425019</v>
      </c>
      <c r="K11" s="1309" t="n">
        <v>174.652209375002</v>
      </c>
      <c r="L11" s="1310" t="s">
        <v>208</v>
      </c>
      <c r="M11" s="1311" t="n">
        <v>174.652209375002</v>
      </c>
      <c r="N11" s="1310" t="s">
        <v>207</v>
      </c>
      <c r="O11" s="1312" t="n">
        <v>-633.8245007937</v>
      </c>
      <c r="P11" s="1313" t="n">
        <v>-440.732</v>
      </c>
      <c r="Q11" s="1314" t="n">
        <v>3299.64906853523</v>
      </c>
    </row>
    <row r="12" customFormat="false" ht="12.75" hidden="false" customHeight="true" outlineLevel="0" collapsed="false">
      <c r="A12" s="1315"/>
      <c r="B12" s="1240" t="s">
        <v>1290</v>
      </c>
      <c r="C12" s="1241" t="n">
        <v>1180.65557474145</v>
      </c>
      <c r="D12" s="1241" t="s">
        <v>202</v>
      </c>
      <c r="E12" s="1235" t="n">
        <v>0.121349685878015</v>
      </c>
      <c r="F12" s="161" t="s">
        <v>127</v>
      </c>
      <c r="G12" s="158" t="n">
        <v>0.121349685878015</v>
      </c>
      <c r="H12" s="161" t="s">
        <v>127</v>
      </c>
      <c r="I12" s="1236" t="n">
        <v>-0.240853143171462</v>
      </c>
      <c r="J12" s="162" t="s">
        <v>127</v>
      </c>
      <c r="K12" s="593" t="n">
        <v>143.272183125002</v>
      </c>
      <c r="L12" s="592" t="s">
        <v>127</v>
      </c>
      <c r="M12" s="1316" t="n">
        <v>143.272183125002</v>
      </c>
      <c r="N12" s="592" t="s">
        <v>127</v>
      </c>
      <c r="O12" s="1242" t="n">
        <v>-284.364606179387</v>
      </c>
      <c r="P12" s="1247" t="s">
        <v>127</v>
      </c>
      <c r="Q12" s="1317" t="n">
        <v>517.338884532746</v>
      </c>
    </row>
    <row r="13" customFormat="false" ht="12.75" hidden="false" customHeight="true" outlineLevel="0" collapsed="false">
      <c r="A13" s="1315"/>
      <c r="B13" s="1240" t="s">
        <v>1342</v>
      </c>
      <c r="C13" s="1241" t="n">
        <v>150</v>
      </c>
      <c r="D13" s="1241" t="n">
        <v>150</v>
      </c>
      <c r="E13" s="1244" t="s">
        <v>121</v>
      </c>
      <c r="F13" s="161" t="s">
        <v>121</v>
      </c>
      <c r="G13" s="161" t="s">
        <v>121</v>
      </c>
      <c r="H13" s="161" t="s">
        <v>202</v>
      </c>
      <c r="I13" s="1245" t="s">
        <v>127</v>
      </c>
      <c r="J13" s="160" t="n">
        <v>-2.93333333333333</v>
      </c>
      <c r="K13" s="592" t="s">
        <v>121</v>
      </c>
      <c r="L13" s="592" t="s">
        <v>121</v>
      </c>
      <c r="M13" s="1318" t="s">
        <v>121</v>
      </c>
      <c r="N13" s="592" t="s">
        <v>202</v>
      </c>
      <c r="O13" s="1246" t="s">
        <v>127</v>
      </c>
      <c r="P13" s="1243" t="n">
        <v>-440</v>
      </c>
      <c r="Q13" s="1317" t="n">
        <v>1613.33333333333</v>
      </c>
    </row>
    <row r="14" customFormat="false" ht="12.75" hidden="false" customHeight="true" outlineLevel="0" collapsed="false">
      <c r="A14" s="1315"/>
      <c r="B14" s="1240" t="s">
        <v>1292</v>
      </c>
      <c r="C14" s="1241" t="n">
        <v>112.41599747938</v>
      </c>
      <c r="D14" s="1241" t="s">
        <v>202</v>
      </c>
      <c r="E14" s="1235" t="n">
        <v>0.0608916004259561</v>
      </c>
      <c r="F14" s="161" t="s">
        <v>127</v>
      </c>
      <c r="G14" s="158" t="n">
        <v>0.0608916004259561</v>
      </c>
      <c r="H14" s="161" t="s">
        <v>127</v>
      </c>
      <c r="I14" s="1236" t="n">
        <v>-0.85173281259383</v>
      </c>
      <c r="J14" s="162" t="s">
        <v>127</v>
      </c>
      <c r="K14" s="593" t="n">
        <v>6.84518999999969</v>
      </c>
      <c r="L14" s="592" t="s">
        <v>127</v>
      </c>
      <c r="M14" s="1316" t="n">
        <v>6.84518999999969</v>
      </c>
      <c r="N14" s="592" t="s">
        <v>127</v>
      </c>
      <c r="O14" s="1242" t="n">
        <v>-95.7483937136532</v>
      </c>
      <c r="P14" s="1247" t="s">
        <v>127</v>
      </c>
      <c r="Q14" s="1317" t="n">
        <v>325.97841361673</v>
      </c>
    </row>
    <row r="15" customFormat="false" ht="12.75" hidden="false" customHeight="true" outlineLevel="0" collapsed="false">
      <c r="A15" s="1315"/>
      <c r="B15" s="1240" t="s">
        <v>1294</v>
      </c>
      <c r="C15" s="1241" t="s">
        <v>127</v>
      </c>
      <c r="D15" s="1241" t="n">
        <v>0.732</v>
      </c>
      <c r="E15" s="1244" t="s">
        <v>127</v>
      </c>
      <c r="F15" s="161" t="s">
        <v>127</v>
      </c>
      <c r="G15" s="161" t="s">
        <v>127</v>
      </c>
      <c r="H15" s="161" t="s">
        <v>127</v>
      </c>
      <c r="I15" s="1245" t="s">
        <v>127</v>
      </c>
      <c r="J15" s="160" t="n">
        <v>-1</v>
      </c>
      <c r="K15" s="592" t="s">
        <v>127</v>
      </c>
      <c r="L15" s="592" t="s">
        <v>127</v>
      </c>
      <c r="M15" s="1318" t="s">
        <v>127</v>
      </c>
      <c r="N15" s="592" t="s">
        <v>127</v>
      </c>
      <c r="O15" s="1246" t="s">
        <v>127</v>
      </c>
      <c r="P15" s="1243" t="n">
        <v>-0.732</v>
      </c>
      <c r="Q15" s="1317" t="n">
        <v>2.684</v>
      </c>
    </row>
    <row r="16" customFormat="false" ht="12.75" hidden="false" customHeight="true" outlineLevel="0" collapsed="false">
      <c r="A16" s="1315"/>
      <c r="B16" s="1240" t="s">
        <v>1295</v>
      </c>
      <c r="C16" s="1241" t="n">
        <v>234.652415026933</v>
      </c>
      <c r="D16" s="1241" t="s">
        <v>202</v>
      </c>
      <c r="E16" s="1235" t="n">
        <v>0.0917049425957543</v>
      </c>
      <c r="F16" s="161" t="s">
        <v>127</v>
      </c>
      <c r="G16" s="158" t="n">
        <v>0.0917049425957543</v>
      </c>
      <c r="H16" s="161" t="s">
        <v>127</v>
      </c>
      <c r="I16" s="1236" t="n">
        <v>-0.922221935891381</v>
      </c>
      <c r="J16" s="162" t="s">
        <v>127</v>
      </c>
      <c r="K16" s="593" t="n">
        <v>21.51878625</v>
      </c>
      <c r="L16" s="592" t="s">
        <v>127</v>
      </c>
      <c r="M16" s="1316" t="n">
        <v>21.51878625</v>
      </c>
      <c r="N16" s="592" t="s">
        <v>127</v>
      </c>
      <c r="O16" s="1242" t="n">
        <v>-216.401604447726</v>
      </c>
      <c r="P16" s="1247" t="s">
        <v>127</v>
      </c>
      <c r="Q16" s="1317" t="n">
        <v>714.570333391663</v>
      </c>
    </row>
    <row r="17" customFormat="false" ht="12.75" hidden="false" customHeight="true" outlineLevel="0" collapsed="false">
      <c r="A17" s="1315"/>
      <c r="B17" s="1240" t="s">
        <v>1297</v>
      </c>
      <c r="C17" s="1241" t="n">
        <v>87.6594193249878</v>
      </c>
      <c r="D17" s="1241" t="s">
        <v>202</v>
      </c>
      <c r="E17" s="1235" t="n">
        <v>0.0344064565248636</v>
      </c>
      <c r="F17" s="161" t="s">
        <v>127</v>
      </c>
      <c r="G17" s="158" t="n">
        <v>0.0344064565248636</v>
      </c>
      <c r="H17" s="161" t="s">
        <v>127</v>
      </c>
      <c r="I17" s="1236" t="n">
        <v>-0.425623358450636</v>
      </c>
      <c r="J17" s="162" t="s">
        <v>127</v>
      </c>
      <c r="K17" s="593" t="n">
        <v>3.01604999999998</v>
      </c>
      <c r="L17" s="592" t="s">
        <v>127</v>
      </c>
      <c r="M17" s="1316" t="n">
        <v>3.01604999999998</v>
      </c>
      <c r="N17" s="592" t="s">
        <v>127</v>
      </c>
      <c r="O17" s="1242" t="n">
        <v>-37.3098964529339</v>
      </c>
      <c r="P17" s="1247" t="s">
        <v>127</v>
      </c>
      <c r="Q17" s="1317" t="n">
        <v>125.744103660758</v>
      </c>
    </row>
    <row r="18" customFormat="false" ht="12.75" hidden="false" customHeight="true" outlineLevel="0" collapsed="false">
      <c r="A18" s="1319" t="s">
        <v>1343</v>
      </c>
      <c r="B18" s="1320"/>
      <c r="C18" s="1321" t="n">
        <v>2310.60169554494</v>
      </c>
      <c r="D18" s="1322" t="s">
        <v>207</v>
      </c>
      <c r="E18" s="1235" t="n">
        <v>0.00171355684169637</v>
      </c>
      <c r="F18" s="158" t="n">
        <v>-0.0281158844055741</v>
      </c>
      <c r="G18" s="158" t="n">
        <v>-0.0264023275638778</v>
      </c>
      <c r="H18" s="161" t="s">
        <v>207</v>
      </c>
      <c r="I18" s="1236" t="n">
        <v>-1.34510342024493</v>
      </c>
      <c r="J18" s="162" t="s">
        <v>207</v>
      </c>
      <c r="K18" s="1323" t="n">
        <v>3.95934734383627</v>
      </c>
      <c r="L18" s="1324" t="n">
        <v>-64.9646101792651</v>
      </c>
      <c r="M18" s="1316" t="n">
        <v>-61.0052628354288</v>
      </c>
      <c r="N18" s="1325" t="s">
        <v>207</v>
      </c>
      <c r="O18" s="1326" t="n">
        <v>-3107.99824350122</v>
      </c>
      <c r="P18" s="1327" t="s">
        <v>207</v>
      </c>
      <c r="Q18" s="1317" t="n">
        <v>11619.6795232344</v>
      </c>
    </row>
    <row r="19" customFormat="false" ht="13.5" hidden="false" customHeight="true" outlineLevel="0" collapsed="false">
      <c r="A19" s="1328" t="s">
        <v>1344</v>
      </c>
      <c r="B19" s="1329"/>
      <c r="C19" s="1330" t="n">
        <v>0.41981276208005</v>
      </c>
      <c r="D19" s="1331" t="s">
        <v>207</v>
      </c>
      <c r="E19" s="1244" t="s">
        <v>207</v>
      </c>
      <c r="F19" s="158" t="n">
        <v>-1.61150876565309</v>
      </c>
      <c r="G19" s="158" t="n">
        <v>-1.61150876565309</v>
      </c>
      <c r="H19" s="161" t="s">
        <v>207</v>
      </c>
      <c r="I19" s="1236" t="n">
        <v>-0.452616446728105</v>
      </c>
      <c r="J19" s="162" t="s">
        <v>207</v>
      </c>
      <c r="K19" s="1332" t="s">
        <v>207</v>
      </c>
      <c r="L19" s="1333" t="n">
        <v>-0.676531946025037</v>
      </c>
      <c r="M19" s="1316" t="n">
        <v>-0.676531946025037</v>
      </c>
      <c r="N19" s="1334" t="s">
        <v>207</v>
      </c>
      <c r="O19" s="1335" t="n">
        <v>-0.190014160663784</v>
      </c>
      <c r="P19" s="1336" t="s">
        <v>207</v>
      </c>
      <c r="Q19" s="1317" t="n">
        <v>3.17733572452568</v>
      </c>
    </row>
    <row r="20" customFormat="false" ht="12.75" hidden="false" customHeight="true" outlineLevel="0" collapsed="false">
      <c r="A20" s="1337"/>
      <c r="B20" s="1240" t="s">
        <v>1290</v>
      </c>
      <c r="C20" s="1241" t="n">
        <v>0.384874809535774</v>
      </c>
      <c r="D20" s="1241" t="s">
        <v>202</v>
      </c>
      <c r="E20" s="1244" t="s">
        <v>202</v>
      </c>
      <c r="F20" s="158" t="n">
        <v>-1.75779741688226</v>
      </c>
      <c r="G20" s="158" t="n">
        <v>-1.75779741688226</v>
      </c>
      <c r="H20" s="161" t="s">
        <v>202</v>
      </c>
      <c r="I20" s="1236" t="n">
        <v>-0.333331847053971</v>
      </c>
      <c r="J20" s="162" t="s">
        <v>202</v>
      </c>
      <c r="K20" s="592" t="s">
        <v>202</v>
      </c>
      <c r="L20" s="593" t="n">
        <v>-0.676531946025037</v>
      </c>
      <c r="M20" s="1316" t="n">
        <v>-0.676531946025037</v>
      </c>
      <c r="N20" s="592" t="s">
        <v>202</v>
      </c>
      <c r="O20" s="1242" t="n">
        <v>-0.128291031147105</v>
      </c>
      <c r="P20" s="1247" t="s">
        <v>202</v>
      </c>
      <c r="Q20" s="1317" t="n">
        <v>2.95101758296452</v>
      </c>
    </row>
    <row r="21" customFormat="false" ht="12.75" hidden="false" customHeight="true" outlineLevel="0" collapsed="false">
      <c r="A21" s="1337"/>
      <c r="B21" s="1240" t="s">
        <v>1292</v>
      </c>
      <c r="C21" s="1241" t="n">
        <v>0.00144851778372986</v>
      </c>
      <c r="D21" s="1241" t="s">
        <v>202</v>
      </c>
      <c r="E21" s="1244" t="s">
        <v>202</v>
      </c>
      <c r="F21" s="161" t="s">
        <v>127</v>
      </c>
      <c r="G21" s="161" t="s">
        <v>207</v>
      </c>
      <c r="H21" s="161" t="s">
        <v>202</v>
      </c>
      <c r="I21" s="1236" t="n">
        <v>-0.118491765303964</v>
      </c>
      <c r="J21" s="162" t="s">
        <v>202</v>
      </c>
      <c r="K21" s="592" t="s">
        <v>202</v>
      </c>
      <c r="L21" s="592" t="s">
        <v>127</v>
      </c>
      <c r="M21" s="1318" t="s">
        <v>207</v>
      </c>
      <c r="N21" s="592" t="s">
        <v>202</v>
      </c>
      <c r="O21" s="1242" t="n">
        <v>-0.000171637429268336</v>
      </c>
      <c r="P21" s="1247" t="s">
        <v>202</v>
      </c>
      <c r="Q21" s="1317" t="n">
        <v>0.000629337240650566</v>
      </c>
    </row>
    <row r="22" customFormat="false" ht="12.75" hidden="false" customHeight="true" outlineLevel="0" collapsed="false">
      <c r="A22" s="1337"/>
      <c r="B22" s="1240" t="s">
        <v>1294</v>
      </c>
      <c r="C22" s="1241" t="s">
        <v>127</v>
      </c>
      <c r="D22" s="1241" t="s">
        <v>127</v>
      </c>
      <c r="E22" s="1244" t="s">
        <v>127</v>
      </c>
      <c r="F22" s="161" t="s">
        <v>127</v>
      </c>
      <c r="G22" s="161" t="s">
        <v>127</v>
      </c>
      <c r="H22" s="161" t="s">
        <v>127</v>
      </c>
      <c r="I22" s="1245" t="s">
        <v>127</v>
      </c>
      <c r="J22" s="162" t="s">
        <v>127</v>
      </c>
      <c r="K22" s="592" t="s">
        <v>127</v>
      </c>
      <c r="L22" s="592" t="s">
        <v>127</v>
      </c>
      <c r="M22" s="1318" t="s">
        <v>127</v>
      </c>
      <c r="N22" s="592" t="s">
        <v>127</v>
      </c>
      <c r="O22" s="1246" t="s">
        <v>127</v>
      </c>
      <c r="P22" s="1247" t="s">
        <v>127</v>
      </c>
      <c r="Q22" s="1327" t="s">
        <v>127</v>
      </c>
    </row>
    <row r="23" customFormat="false" ht="12.75" hidden="false" customHeight="true" outlineLevel="0" collapsed="false">
      <c r="A23" s="1337"/>
      <c r="B23" s="1240" t="s">
        <v>1295</v>
      </c>
      <c r="C23" s="1241" t="n">
        <v>0.0118881321489977</v>
      </c>
      <c r="D23" s="1241" t="s">
        <v>202</v>
      </c>
      <c r="E23" s="1244" t="s">
        <v>202</v>
      </c>
      <c r="F23" s="161" t="s">
        <v>127</v>
      </c>
      <c r="G23" s="161" t="s">
        <v>207</v>
      </c>
      <c r="H23" s="161" t="s">
        <v>202</v>
      </c>
      <c r="I23" s="1236" t="n">
        <v>-3.60621617648441</v>
      </c>
      <c r="J23" s="162" t="s">
        <v>202</v>
      </c>
      <c r="K23" s="592" t="s">
        <v>202</v>
      </c>
      <c r="L23" s="592" t="s">
        <v>127</v>
      </c>
      <c r="M23" s="1318" t="s">
        <v>207</v>
      </c>
      <c r="N23" s="592" t="s">
        <v>202</v>
      </c>
      <c r="O23" s="1242" t="n">
        <v>-0.0428711744638999</v>
      </c>
      <c r="P23" s="1247" t="s">
        <v>202</v>
      </c>
      <c r="Q23" s="1317" t="n">
        <v>0.157194306367633</v>
      </c>
    </row>
    <row r="24" customFormat="false" ht="12.75" hidden="false" customHeight="true" outlineLevel="0" collapsed="false">
      <c r="A24" s="1337"/>
      <c r="B24" s="1240" t="s">
        <v>1297</v>
      </c>
      <c r="C24" s="1241" t="n">
        <v>0.0216013026115488</v>
      </c>
      <c r="D24" s="1241" t="s">
        <v>202</v>
      </c>
      <c r="E24" s="1244" t="s">
        <v>202</v>
      </c>
      <c r="F24" s="161" t="s">
        <v>127</v>
      </c>
      <c r="G24" s="161" t="s">
        <v>207</v>
      </c>
      <c r="H24" s="161" t="s">
        <v>202</v>
      </c>
      <c r="I24" s="1236" t="n">
        <v>-0.864777368264984</v>
      </c>
      <c r="J24" s="162" t="s">
        <v>202</v>
      </c>
      <c r="K24" s="592" t="s">
        <v>202</v>
      </c>
      <c r="L24" s="592" t="s">
        <v>127</v>
      </c>
      <c r="M24" s="1318" t="s">
        <v>207</v>
      </c>
      <c r="N24" s="592" t="s">
        <v>202</v>
      </c>
      <c r="O24" s="1242" t="n">
        <v>-0.0186803176235107</v>
      </c>
      <c r="P24" s="1247" t="s">
        <v>202</v>
      </c>
      <c r="Q24" s="1317" t="n">
        <v>0.0684944979528726</v>
      </c>
    </row>
    <row r="25" customFormat="false" ht="12.75" hidden="false" customHeight="true" outlineLevel="0" collapsed="false">
      <c r="A25" s="1328" t="s">
        <v>1345</v>
      </c>
      <c r="B25" s="1329"/>
      <c r="C25" s="1330" t="n">
        <v>2280.84167444953</v>
      </c>
      <c r="D25" s="1331" t="s">
        <v>207</v>
      </c>
      <c r="E25" s="1244" t="s">
        <v>127</v>
      </c>
      <c r="F25" s="158" t="n">
        <v>-0.0279809985083047</v>
      </c>
      <c r="G25" s="158" t="n">
        <v>-0.0279809985083047</v>
      </c>
      <c r="H25" s="161" t="s">
        <v>202</v>
      </c>
      <c r="I25" s="1236" t="n">
        <v>-1.37456451946663</v>
      </c>
      <c r="J25" s="162" t="s">
        <v>202</v>
      </c>
      <c r="K25" s="1332" t="s">
        <v>127</v>
      </c>
      <c r="L25" s="1333" t="n">
        <v>-63.8202274904515</v>
      </c>
      <c r="M25" s="1316" t="n">
        <v>-63.8202274904515</v>
      </c>
      <c r="N25" s="1334" t="s">
        <v>202</v>
      </c>
      <c r="O25" s="1335" t="n">
        <v>-3135.16404021918</v>
      </c>
      <c r="P25" s="1336" t="s">
        <v>202</v>
      </c>
      <c r="Q25" s="1317" t="n">
        <v>11729.608981602</v>
      </c>
    </row>
    <row r="26" customFormat="false" ht="12.75" hidden="false" customHeight="true" outlineLevel="0" collapsed="false">
      <c r="A26" s="1337"/>
      <c r="B26" s="1240" t="s">
        <v>1290</v>
      </c>
      <c r="C26" s="1241" t="n">
        <v>1566.49536836363</v>
      </c>
      <c r="D26" s="1241" t="s">
        <v>202</v>
      </c>
      <c r="E26" s="1244" t="s">
        <v>127</v>
      </c>
      <c r="F26" s="158" t="n">
        <v>-0.0313636624191577</v>
      </c>
      <c r="G26" s="158" t="n">
        <v>-0.0313636624191577</v>
      </c>
      <c r="H26" s="161" t="s">
        <v>202</v>
      </c>
      <c r="I26" s="1236" t="n">
        <v>-0.750418070013984</v>
      </c>
      <c r="J26" s="162" t="s">
        <v>202</v>
      </c>
      <c r="K26" s="592" t="s">
        <v>127</v>
      </c>
      <c r="L26" s="593" t="n">
        <v>-49.131031914531</v>
      </c>
      <c r="M26" s="1316" t="n">
        <v>-49.131031914531</v>
      </c>
      <c r="N26" s="592" t="s">
        <v>202</v>
      </c>
      <c r="O26" s="1242" t="n">
        <v>-1175.52643101328</v>
      </c>
      <c r="P26" s="1247" t="s">
        <v>202</v>
      </c>
      <c r="Q26" s="1317" t="n">
        <v>4490.41069740198</v>
      </c>
    </row>
    <row r="27" customFormat="false" ht="12.75" hidden="false" customHeight="true" outlineLevel="0" collapsed="false">
      <c r="A27" s="1337"/>
      <c r="B27" s="1240" t="s">
        <v>1292</v>
      </c>
      <c r="C27" s="1241" t="n">
        <v>103.436121419229</v>
      </c>
      <c r="D27" s="1241" t="s">
        <v>202</v>
      </c>
      <c r="E27" s="1244" t="s">
        <v>127</v>
      </c>
      <c r="F27" s="158" t="n">
        <v>-0.0275837707205384</v>
      </c>
      <c r="G27" s="158" t="n">
        <v>-0.0275837707205384</v>
      </c>
      <c r="H27" s="161" t="s">
        <v>202</v>
      </c>
      <c r="I27" s="1236" t="n">
        <v>-2.35984261566198</v>
      </c>
      <c r="J27" s="162" t="s">
        <v>202</v>
      </c>
      <c r="K27" s="592" t="s">
        <v>127</v>
      </c>
      <c r="L27" s="593" t="n">
        <v>-2.85315825744978</v>
      </c>
      <c r="M27" s="1316" t="n">
        <v>-2.85315825744978</v>
      </c>
      <c r="N27" s="592" t="s">
        <v>202</v>
      </c>
      <c r="O27" s="1242" t="n">
        <v>-244.092967323883</v>
      </c>
      <c r="P27" s="1247" t="s">
        <v>202</v>
      </c>
      <c r="Q27" s="1317" t="n">
        <v>905.469127131554</v>
      </c>
    </row>
    <row r="28" customFormat="false" ht="12.75" hidden="false" customHeight="true" outlineLevel="0" collapsed="false">
      <c r="A28" s="1337"/>
      <c r="B28" s="1240" t="s">
        <v>1294</v>
      </c>
      <c r="C28" s="1241" t="n">
        <v>0.0730000000000004</v>
      </c>
      <c r="D28" s="1241" t="s">
        <v>127</v>
      </c>
      <c r="E28" s="1244" t="s">
        <v>127</v>
      </c>
      <c r="F28" s="158" t="n">
        <v>-0.5</v>
      </c>
      <c r="G28" s="158" t="n">
        <v>-0.5</v>
      </c>
      <c r="H28" s="161" t="s">
        <v>202</v>
      </c>
      <c r="I28" s="1236" t="n">
        <v>-2.603</v>
      </c>
      <c r="J28" s="162" t="s">
        <v>202</v>
      </c>
      <c r="K28" s="592" t="s">
        <v>127</v>
      </c>
      <c r="L28" s="593" t="n">
        <v>-0.0365000000000002</v>
      </c>
      <c r="M28" s="1316" t="n">
        <v>-0.0365000000000002</v>
      </c>
      <c r="N28" s="592" t="s">
        <v>202</v>
      </c>
      <c r="O28" s="1242" t="n">
        <v>-0.190019000000001</v>
      </c>
      <c r="P28" s="1247" t="s">
        <v>202</v>
      </c>
      <c r="Q28" s="1317" t="n">
        <v>0.830569666666672</v>
      </c>
    </row>
    <row r="29" customFormat="false" ht="12.75" hidden="false" customHeight="true" outlineLevel="0" collapsed="false">
      <c r="A29" s="1337"/>
      <c r="B29" s="1240" t="s">
        <v>1295</v>
      </c>
      <c r="C29" s="1241" t="n">
        <v>445.351726909091</v>
      </c>
      <c r="D29" s="1241" t="s">
        <v>202</v>
      </c>
      <c r="E29" s="1244" t="s">
        <v>127</v>
      </c>
      <c r="F29" s="158" t="n">
        <v>-0.0122816398468551</v>
      </c>
      <c r="G29" s="158" t="n">
        <v>-0.0122816398468551</v>
      </c>
      <c r="H29" s="161" t="s">
        <v>202</v>
      </c>
      <c r="I29" s="1236" t="n">
        <v>-3.2691570842333</v>
      </c>
      <c r="J29" s="162" t="s">
        <v>202</v>
      </c>
      <c r="K29" s="592" t="s">
        <v>127</v>
      </c>
      <c r="L29" s="593" t="n">
        <v>-5.4696495150724</v>
      </c>
      <c r="M29" s="1316" t="n">
        <v>-5.4696495150724</v>
      </c>
      <c r="N29" s="592" t="s">
        <v>202</v>
      </c>
      <c r="O29" s="1242" t="n">
        <v>-1455.92475300039</v>
      </c>
      <c r="P29" s="1247" t="s">
        <v>202</v>
      </c>
      <c r="Q29" s="1317" t="n">
        <v>5358.4461425567</v>
      </c>
    </row>
    <row r="30" customFormat="false" ht="12.75" hidden="false" customHeight="true" outlineLevel="0" collapsed="false">
      <c r="A30" s="1337"/>
      <c r="B30" s="1240" t="s">
        <v>1297</v>
      </c>
      <c r="C30" s="1241" t="n">
        <v>165.485457757576</v>
      </c>
      <c r="D30" s="1241" t="s">
        <v>202</v>
      </c>
      <c r="E30" s="1244" t="s">
        <v>127</v>
      </c>
      <c r="F30" s="158" t="n">
        <v>-0.0382504172219841</v>
      </c>
      <c r="G30" s="158" t="n">
        <v>-0.0382504172219841</v>
      </c>
      <c r="H30" s="161" t="s">
        <v>202</v>
      </c>
      <c r="I30" s="1236" t="n">
        <v>-1.56768983448485</v>
      </c>
      <c r="J30" s="162" t="s">
        <v>202</v>
      </c>
      <c r="K30" s="592" t="s">
        <v>127</v>
      </c>
      <c r="L30" s="593" t="n">
        <v>-6.3298878033983</v>
      </c>
      <c r="M30" s="1316" t="n">
        <v>-6.3298878033983</v>
      </c>
      <c r="N30" s="592" t="s">
        <v>202</v>
      </c>
      <c r="O30" s="1242" t="n">
        <v>-259.429869881624</v>
      </c>
      <c r="P30" s="1247" t="s">
        <v>202</v>
      </c>
      <c r="Q30" s="1317" t="n">
        <v>974.452444845083</v>
      </c>
    </row>
    <row r="31" customFormat="false" ht="12.75" hidden="false" customHeight="true" outlineLevel="0" collapsed="false">
      <c r="A31" s="1328" t="s">
        <v>1346</v>
      </c>
      <c r="B31" s="1329"/>
      <c r="C31" s="1338" t="s">
        <v>127</v>
      </c>
      <c r="D31" s="1331" t="s">
        <v>202</v>
      </c>
      <c r="E31" s="1244" t="s">
        <v>202</v>
      </c>
      <c r="F31" s="161" t="s">
        <v>202</v>
      </c>
      <c r="G31" s="161" t="s">
        <v>202</v>
      </c>
      <c r="H31" s="161" t="s">
        <v>202</v>
      </c>
      <c r="I31" s="1245" t="s">
        <v>202</v>
      </c>
      <c r="J31" s="162" t="s">
        <v>202</v>
      </c>
      <c r="K31" s="1332" t="s">
        <v>202</v>
      </c>
      <c r="L31" s="1334" t="s">
        <v>202</v>
      </c>
      <c r="M31" s="1318" t="s">
        <v>202</v>
      </c>
      <c r="N31" s="1334" t="s">
        <v>202</v>
      </c>
      <c r="O31" s="1339" t="s">
        <v>202</v>
      </c>
      <c r="P31" s="1336" t="s">
        <v>202</v>
      </c>
      <c r="Q31" s="1327" t="s">
        <v>202</v>
      </c>
    </row>
    <row r="32" customFormat="false" ht="12.75" hidden="false" customHeight="true" outlineLevel="0" collapsed="false">
      <c r="A32" s="1328" t="s">
        <v>1347</v>
      </c>
      <c r="B32" s="1329"/>
      <c r="C32" s="1330" t="n">
        <v>29.3402083333333</v>
      </c>
      <c r="D32" s="1331" t="s">
        <v>207</v>
      </c>
      <c r="E32" s="1235" t="n">
        <v>0.134946122360626</v>
      </c>
      <c r="F32" s="158" t="n">
        <v>-0.0159457198624278</v>
      </c>
      <c r="G32" s="158" t="n">
        <v>0.119000402498199</v>
      </c>
      <c r="H32" s="161" t="s">
        <v>207</v>
      </c>
      <c r="I32" s="1236" t="n">
        <v>0.93236593850428</v>
      </c>
      <c r="J32" s="162" t="s">
        <v>207</v>
      </c>
      <c r="K32" s="1340" t="n">
        <v>3.95934734383627</v>
      </c>
      <c r="L32" s="1333" t="n">
        <v>-0.467850742788603</v>
      </c>
      <c r="M32" s="1316" t="n">
        <v>3.49149660104767</v>
      </c>
      <c r="N32" s="1334" t="s">
        <v>207</v>
      </c>
      <c r="O32" s="1335" t="n">
        <v>27.3558108786194</v>
      </c>
      <c r="P32" s="1336" t="s">
        <v>207</v>
      </c>
      <c r="Q32" s="1317" t="n">
        <v>-113.106794092113</v>
      </c>
    </row>
    <row r="33" customFormat="false" ht="12.75" hidden="false" customHeight="true" outlineLevel="0" collapsed="false">
      <c r="A33" s="1337"/>
      <c r="B33" s="1240" t="s">
        <v>1290</v>
      </c>
      <c r="C33" s="1241" t="n">
        <v>18.5655044242424</v>
      </c>
      <c r="D33" s="1241" t="s">
        <v>202</v>
      </c>
      <c r="E33" s="1235" t="n">
        <v>0.213263655721966</v>
      </c>
      <c r="F33" s="161" t="s">
        <v>127</v>
      </c>
      <c r="G33" s="158" t="n">
        <v>0.213263655721966</v>
      </c>
      <c r="H33" s="161" t="s">
        <v>202</v>
      </c>
      <c r="I33" s="1236" t="n">
        <v>0.971473426595264</v>
      </c>
      <c r="J33" s="162" t="s">
        <v>202</v>
      </c>
      <c r="K33" s="593" t="n">
        <v>3.95934734383627</v>
      </c>
      <c r="L33" s="592" t="s">
        <v>127</v>
      </c>
      <c r="M33" s="1316" t="n">
        <v>3.95934734383627</v>
      </c>
      <c r="N33" s="592" t="s">
        <v>202</v>
      </c>
      <c r="O33" s="1242" t="n">
        <v>18.0358941994883</v>
      </c>
      <c r="P33" s="1247" t="s">
        <v>202</v>
      </c>
      <c r="Q33" s="1317" t="n">
        <v>-80.6492189921902</v>
      </c>
    </row>
    <row r="34" customFormat="false" ht="12.75" hidden="false" customHeight="true" outlineLevel="0" collapsed="false">
      <c r="A34" s="1337"/>
      <c r="B34" s="1240" t="s">
        <v>1292</v>
      </c>
      <c r="C34" s="1241" t="s">
        <v>127</v>
      </c>
      <c r="D34" s="1241" t="s">
        <v>127</v>
      </c>
      <c r="E34" s="1244" t="s">
        <v>127</v>
      </c>
      <c r="F34" s="161" t="s">
        <v>127</v>
      </c>
      <c r="G34" s="161" t="s">
        <v>127</v>
      </c>
      <c r="H34" s="161" t="s">
        <v>202</v>
      </c>
      <c r="I34" s="1245" t="s">
        <v>127</v>
      </c>
      <c r="J34" s="162" t="s">
        <v>202</v>
      </c>
      <c r="K34" s="592" t="s">
        <v>127</v>
      </c>
      <c r="L34" s="592" t="s">
        <v>127</v>
      </c>
      <c r="M34" s="1318" t="s">
        <v>127</v>
      </c>
      <c r="N34" s="592" t="s">
        <v>202</v>
      </c>
      <c r="O34" s="1246" t="s">
        <v>127</v>
      </c>
      <c r="P34" s="1247" t="s">
        <v>202</v>
      </c>
      <c r="Q34" s="1327" t="s">
        <v>207</v>
      </c>
    </row>
    <row r="35" customFormat="false" ht="12.75" hidden="false" customHeight="true" outlineLevel="0" collapsed="false">
      <c r="A35" s="1337"/>
      <c r="B35" s="1240" t="s">
        <v>1294</v>
      </c>
      <c r="C35" s="1241" t="s">
        <v>127</v>
      </c>
      <c r="D35" s="1241" t="s">
        <v>127</v>
      </c>
      <c r="E35" s="1244" t="s">
        <v>127</v>
      </c>
      <c r="F35" s="161" t="s">
        <v>127</v>
      </c>
      <c r="G35" s="161" t="s">
        <v>127</v>
      </c>
      <c r="H35" s="161" t="s">
        <v>127</v>
      </c>
      <c r="I35" s="1245" t="s">
        <v>127</v>
      </c>
      <c r="J35" s="162" t="s">
        <v>127</v>
      </c>
      <c r="K35" s="592" t="s">
        <v>127</v>
      </c>
      <c r="L35" s="592" t="s">
        <v>127</v>
      </c>
      <c r="M35" s="1318" t="s">
        <v>127</v>
      </c>
      <c r="N35" s="592" t="s">
        <v>127</v>
      </c>
      <c r="O35" s="1246" t="s">
        <v>127</v>
      </c>
      <c r="P35" s="1247" t="s">
        <v>127</v>
      </c>
      <c r="Q35" s="1327" t="s">
        <v>127</v>
      </c>
    </row>
    <row r="36" customFormat="false" ht="12.75" hidden="false" customHeight="true" outlineLevel="0" collapsed="false">
      <c r="A36" s="1337"/>
      <c r="B36" s="1240" t="s">
        <v>1295</v>
      </c>
      <c r="C36" s="1241" t="n">
        <v>10.3251636969697</v>
      </c>
      <c r="D36" s="1241" t="s">
        <v>202</v>
      </c>
      <c r="E36" s="1244" t="s">
        <v>127</v>
      </c>
      <c r="F36" s="158" t="n">
        <v>-0.0379544616839159</v>
      </c>
      <c r="G36" s="158" t="n">
        <v>-0.0379544616839159</v>
      </c>
      <c r="H36" s="161" t="s">
        <v>202</v>
      </c>
      <c r="I36" s="1236" t="n">
        <v>0.845607565964001</v>
      </c>
      <c r="J36" s="162" t="s">
        <v>202</v>
      </c>
      <c r="K36" s="592" t="s">
        <v>127</v>
      </c>
      <c r="L36" s="593" t="n">
        <v>-0.391886029916796</v>
      </c>
      <c r="M36" s="1316" t="n">
        <v>-0.391886029916796</v>
      </c>
      <c r="N36" s="592" t="s">
        <v>202</v>
      </c>
      <c r="O36" s="1242" t="n">
        <v>8.73103654197441</v>
      </c>
      <c r="P36" s="1247" t="s">
        <v>202</v>
      </c>
      <c r="Q36" s="1317" t="n">
        <v>-30.5768852108779</v>
      </c>
    </row>
    <row r="37" customFormat="false" ht="12.75" hidden="false" customHeight="true" outlineLevel="0" collapsed="false">
      <c r="A37" s="1337"/>
      <c r="B37" s="1240" t="s">
        <v>1297</v>
      </c>
      <c r="C37" s="1241" t="n">
        <v>0.449540212121212</v>
      </c>
      <c r="D37" s="1241" t="s">
        <v>202</v>
      </c>
      <c r="E37" s="1244" t="s">
        <v>127</v>
      </c>
      <c r="F37" s="158" t="n">
        <v>-0.168983131705523</v>
      </c>
      <c r="G37" s="158" t="n">
        <v>-0.168983131705523</v>
      </c>
      <c r="H37" s="161" t="s">
        <v>202</v>
      </c>
      <c r="I37" s="1236" t="n">
        <v>1.30996098074966</v>
      </c>
      <c r="J37" s="162" t="s">
        <v>202</v>
      </c>
      <c r="K37" s="592" t="s">
        <v>127</v>
      </c>
      <c r="L37" s="593" t="n">
        <v>-0.0759647128718073</v>
      </c>
      <c r="M37" s="1316" t="n">
        <v>-0.0759647128718073</v>
      </c>
      <c r="N37" s="592" t="s">
        <v>202</v>
      </c>
      <c r="O37" s="1242" t="n">
        <v>0.588880137156713</v>
      </c>
      <c r="P37" s="1247" t="s">
        <v>202</v>
      </c>
      <c r="Q37" s="1317" t="n">
        <v>-1.88068988904466</v>
      </c>
    </row>
    <row r="38" customFormat="false" ht="12.75" hidden="false" customHeight="true" outlineLevel="0" collapsed="false">
      <c r="A38" s="1328" t="s">
        <v>1348</v>
      </c>
      <c r="B38" s="1329"/>
      <c r="C38" s="1338" t="s">
        <v>127</v>
      </c>
      <c r="D38" s="1331" t="s">
        <v>127</v>
      </c>
      <c r="E38" s="1244" t="s">
        <v>127</v>
      </c>
      <c r="F38" s="161" t="s">
        <v>127</v>
      </c>
      <c r="G38" s="161" t="s">
        <v>127</v>
      </c>
      <c r="H38" s="161" t="s">
        <v>127</v>
      </c>
      <c r="I38" s="1245" t="s">
        <v>127</v>
      </c>
      <c r="J38" s="162" t="s">
        <v>127</v>
      </c>
      <c r="K38" s="1332" t="s">
        <v>127</v>
      </c>
      <c r="L38" s="1334" t="s">
        <v>127</v>
      </c>
      <c r="M38" s="1318" t="s">
        <v>127</v>
      </c>
      <c r="N38" s="1334" t="s">
        <v>127</v>
      </c>
      <c r="O38" s="1339" t="s">
        <v>127</v>
      </c>
      <c r="P38" s="1336" t="s">
        <v>127</v>
      </c>
      <c r="Q38" s="1327" t="s">
        <v>127</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49</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0</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15</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16</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51</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52</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53</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54</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55</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56</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57</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58</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59</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0</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61</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0</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25</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62</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63</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64</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65</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66</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5" t="s">
        <v>79</v>
      </c>
    </row>
    <row r="2" customFormat="false" ht="15.75" hidden="false" customHeight="true" outlineLevel="0" collapsed="false">
      <c r="A2" s="4" t="s">
        <v>174</v>
      </c>
      <c r="J2" s="5" t="s">
        <v>81</v>
      </c>
    </row>
    <row r="3" customFormat="false" ht="15.75" hidden="false" customHeight="true" outlineLevel="0" collapsed="false">
      <c r="A3" s="4" t="s">
        <v>175</v>
      </c>
      <c r="I3" s="5"/>
      <c r="J3" s="5" t="s">
        <v>82</v>
      </c>
    </row>
    <row r="4" customFormat="false" ht="12.75" hidden="false" customHeight="true" outlineLevel="0" collapsed="false"/>
    <row r="5" customFormat="false" ht="14.25" hidden="false" customHeight="true" outlineLevel="0" collapsed="false">
      <c r="A5" s="65" t="s">
        <v>83</v>
      </c>
      <c r="B5" s="66" t="s">
        <v>176</v>
      </c>
      <c r="C5" s="66"/>
      <c r="D5" s="66" t="s">
        <v>177</v>
      </c>
      <c r="E5" s="66"/>
      <c r="F5" s="66"/>
      <c r="G5" s="67" t="s">
        <v>178</v>
      </c>
      <c r="H5" s="67"/>
      <c r="I5" s="67"/>
      <c r="J5" s="67"/>
    </row>
    <row r="6" customFormat="false" ht="13.5" hidden="false" customHeight="true" outlineLevel="0" collapsed="false">
      <c r="A6" s="68"/>
      <c r="B6" s="69" t="s">
        <v>179</v>
      </c>
      <c r="C6" s="69"/>
      <c r="D6" s="70" t="s">
        <v>180</v>
      </c>
      <c r="E6" s="70" t="s">
        <v>85</v>
      </c>
      <c r="F6" s="70" t="s">
        <v>86</v>
      </c>
      <c r="G6" s="71"/>
      <c r="H6" s="72" t="s">
        <v>181</v>
      </c>
      <c r="I6" s="70" t="s">
        <v>85</v>
      </c>
      <c r="J6" s="73" t="s">
        <v>86</v>
      </c>
    </row>
    <row r="7" customFormat="false" ht="15" hidden="false" customHeight="true" outlineLevel="0" collapsed="false">
      <c r="A7" s="74"/>
      <c r="B7" s="75" t="s">
        <v>182</v>
      </c>
      <c r="C7" s="76" t="s">
        <v>183</v>
      </c>
      <c r="D7" s="76" t="s">
        <v>184</v>
      </c>
      <c r="E7" s="76" t="s">
        <v>185</v>
      </c>
      <c r="F7" s="76"/>
      <c r="G7" s="77"/>
      <c r="H7" s="78" t="s">
        <v>91</v>
      </c>
      <c r="I7" s="78"/>
      <c r="J7" s="78"/>
    </row>
    <row r="8" customFormat="false" ht="12.75" hidden="false" customHeight="true" outlineLevel="0" collapsed="false">
      <c r="A8" s="79" t="s">
        <v>186</v>
      </c>
      <c r="B8" s="80" t="n">
        <v>7479732.13216713</v>
      </c>
      <c r="C8" s="81" t="s">
        <v>187</v>
      </c>
      <c r="D8" s="82"/>
      <c r="E8" s="82"/>
      <c r="F8" s="82"/>
      <c r="G8" s="83"/>
      <c r="H8" s="80" t="n">
        <v>575091.988246493</v>
      </c>
      <c r="I8" s="80" t="n">
        <v>132.31692938733</v>
      </c>
      <c r="J8" s="84" t="n">
        <v>20.0120339317152</v>
      </c>
    </row>
    <row r="9" customFormat="false" ht="12.75" hidden="false" customHeight="true" outlineLevel="0" collapsed="false">
      <c r="A9" s="85" t="s">
        <v>188</v>
      </c>
      <c r="B9" s="86" t="n">
        <v>2869140.97438478</v>
      </c>
      <c r="C9" s="87" t="s">
        <v>187</v>
      </c>
      <c r="D9" s="80" t="n">
        <v>72.4527421173982</v>
      </c>
      <c r="E9" s="80" t="n">
        <v>12.6833315984705</v>
      </c>
      <c r="F9" s="80" t="n">
        <v>3.79600370220231</v>
      </c>
      <c r="G9" s="83"/>
      <c r="H9" s="80" t="n">
        <v>207877.131115561</v>
      </c>
      <c r="I9" s="80" t="n">
        <v>36.3902663808809</v>
      </c>
      <c r="J9" s="84" t="n">
        <v>10.891269760905</v>
      </c>
    </row>
    <row r="10" customFormat="false" ht="12.75" hidden="false" customHeight="true" outlineLevel="0" collapsed="false">
      <c r="A10" s="85" t="s">
        <v>189</v>
      </c>
      <c r="B10" s="86" t="n">
        <v>2542772.75767848</v>
      </c>
      <c r="C10" s="87" t="s">
        <v>187</v>
      </c>
      <c r="D10" s="80" t="n">
        <v>98.183578212707</v>
      </c>
      <c r="E10" s="80" t="n">
        <v>30.2051887632591</v>
      </c>
      <c r="F10" s="80" t="n">
        <v>3.19006626758602</v>
      </c>
      <c r="G10" s="83"/>
      <c r="H10" s="80" t="n">
        <v>249658.527930665</v>
      </c>
      <c r="I10" s="80" t="n">
        <v>76.8049311277514</v>
      </c>
      <c r="J10" s="84" t="n">
        <v>8.1116136004068</v>
      </c>
    </row>
    <row r="11" customFormat="false" ht="12.75" hidden="false" customHeight="true" outlineLevel="0" collapsed="false">
      <c r="A11" s="85" t="s">
        <v>190</v>
      </c>
      <c r="B11" s="86" t="n">
        <v>2031859.30678989</v>
      </c>
      <c r="C11" s="87" t="s">
        <v>187</v>
      </c>
      <c r="D11" s="80" t="n">
        <v>57.7456537854348</v>
      </c>
      <c r="E11" s="80" t="n">
        <v>7.32290122644027</v>
      </c>
      <c r="F11" s="80" t="n">
        <v>0.441271777740371</v>
      </c>
      <c r="G11" s="83"/>
      <c r="H11" s="80" t="n">
        <v>117331.044070602</v>
      </c>
      <c r="I11" s="80" t="n">
        <v>14.8791050096457</v>
      </c>
      <c r="J11" s="84" t="n">
        <v>0.896602168425492</v>
      </c>
    </row>
    <row r="12" customFormat="false" ht="12.75" hidden="false" customHeight="true" outlineLevel="0" collapsed="false">
      <c r="A12" s="85" t="s">
        <v>191</v>
      </c>
      <c r="B12" s="86" t="n">
        <v>28688.9086139872</v>
      </c>
      <c r="C12" s="87" t="s">
        <v>187</v>
      </c>
      <c r="D12" s="88" t="n">
        <v>109.390656085832</v>
      </c>
      <c r="E12" s="80" t="n">
        <v>118.914392420941</v>
      </c>
      <c r="F12" s="80" t="n">
        <v>2.85546930627939</v>
      </c>
      <c r="G12" s="89" t="s">
        <v>192</v>
      </c>
      <c r="H12" s="90"/>
      <c r="I12" s="80" t="n">
        <v>3.41152413705219</v>
      </c>
      <c r="J12" s="84" t="n">
        <v>0.0819202979778948</v>
      </c>
    </row>
    <row r="13" customFormat="false" ht="12.75" hidden="false" customHeight="true" outlineLevel="0" collapsed="false">
      <c r="A13" s="91" t="s">
        <v>193</v>
      </c>
      <c r="B13" s="86" t="n">
        <v>7270.1847</v>
      </c>
      <c r="C13" s="92" t="s">
        <v>187</v>
      </c>
      <c r="D13" s="93" t="n">
        <v>30.987538688468</v>
      </c>
      <c r="E13" s="93" t="n">
        <v>114.316591158956</v>
      </c>
      <c r="F13" s="93" t="n">
        <v>4.21283712365657</v>
      </c>
      <c r="G13" s="94"/>
      <c r="H13" s="93" t="n">
        <v>225.285129663558</v>
      </c>
      <c r="I13" s="93" t="n">
        <v>0.831102732</v>
      </c>
      <c r="J13" s="95" t="n">
        <v>0.030628104</v>
      </c>
    </row>
    <row r="14" customFormat="false" ht="12.75" hidden="false" customHeight="true" outlineLevel="0" collapsed="false">
      <c r="A14" s="96" t="s">
        <v>194</v>
      </c>
      <c r="B14" s="97" t="n">
        <v>2635962.26284076</v>
      </c>
      <c r="C14" s="98" t="s">
        <v>187</v>
      </c>
      <c r="D14" s="99"/>
      <c r="E14" s="99"/>
      <c r="F14" s="99"/>
      <c r="G14" s="100"/>
      <c r="H14" s="97" t="n">
        <v>234346.167462643</v>
      </c>
      <c r="I14" s="97" t="n">
        <v>10.3145921736913</v>
      </c>
      <c r="J14" s="101" t="n">
        <v>6.65900041917424</v>
      </c>
    </row>
    <row r="15" customFormat="false" ht="12.75" hidden="false" customHeight="true" outlineLevel="0" collapsed="false">
      <c r="A15" s="85" t="s">
        <v>188</v>
      </c>
      <c r="B15" s="86" t="n">
        <v>511357.368422398</v>
      </c>
      <c r="C15" s="87" t="s">
        <v>187</v>
      </c>
      <c r="D15" s="80" t="n">
        <v>72.4987457476331</v>
      </c>
      <c r="E15" s="80" t="n">
        <v>3.74498604641231</v>
      </c>
      <c r="F15" s="80" t="n">
        <v>1.40253498068035</v>
      </c>
      <c r="G15" s="83"/>
      <c r="H15" s="86" t="n">
        <v>37072.7678394342</v>
      </c>
      <c r="I15" s="86" t="n">
        <v>1.915026209472</v>
      </c>
      <c r="J15" s="86" t="n">
        <v>0.717196596841061</v>
      </c>
      <c r="K15" s="16"/>
    </row>
    <row r="16" customFormat="false" ht="12.75" hidden="false" customHeight="true" outlineLevel="0" collapsed="false">
      <c r="A16" s="85" t="s">
        <v>189</v>
      </c>
      <c r="B16" s="86" t="n">
        <v>1972691.90532302</v>
      </c>
      <c r="C16" s="87" t="s">
        <v>187</v>
      </c>
      <c r="D16" s="80" t="n">
        <v>94.3418311407048</v>
      </c>
      <c r="E16" s="80" t="n">
        <v>1.62584360689123</v>
      </c>
      <c r="F16" s="80" t="n">
        <v>2.64856377966257</v>
      </c>
      <c r="G16" s="83"/>
      <c r="H16" s="86" t="n">
        <v>186107.366624619</v>
      </c>
      <c r="I16" s="86" t="n">
        <v>3.20728852263551</v>
      </c>
      <c r="J16" s="86" t="n">
        <v>5.22480032887208</v>
      </c>
      <c r="K16" s="16"/>
    </row>
    <row r="17" customFormat="false" ht="12.75" hidden="false" customHeight="true" outlineLevel="0" collapsed="false">
      <c r="A17" s="85" t="s">
        <v>190</v>
      </c>
      <c r="B17" s="86" t="n">
        <v>135136.468106094</v>
      </c>
      <c r="C17" s="87" t="s">
        <v>187</v>
      </c>
      <c r="D17" s="80" t="n">
        <v>81.016419370072</v>
      </c>
      <c r="E17" s="80" t="n">
        <v>32.1241398666966</v>
      </c>
      <c r="F17" s="80" t="n">
        <v>5.07518757812112</v>
      </c>
      <c r="G17" s="83"/>
      <c r="H17" s="86" t="n">
        <v>10948.2727722737</v>
      </c>
      <c r="I17" s="86" t="n">
        <v>4.34114280253155</v>
      </c>
      <c r="J17" s="86" t="n">
        <v>0.685842924283208</v>
      </c>
      <c r="K17" s="16"/>
    </row>
    <row r="18" customFormat="false" ht="12.75" hidden="false" customHeight="true" outlineLevel="0" collapsed="false">
      <c r="A18" s="85" t="s">
        <v>191</v>
      </c>
      <c r="B18" s="86" t="n">
        <v>9630.02628925324</v>
      </c>
      <c r="C18" s="87" t="s">
        <v>187</v>
      </c>
      <c r="D18" s="80" t="n">
        <v>111.65393652414</v>
      </c>
      <c r="E18" s="80" t="n">
        <v>2.4988412626706</v>
      </c>
      <c r="F18" s="80" t="n">
        <v>0.111117575980968</v>
      </c>
      <c r="G18" s="102" t="s">
        <v>192</v>
      </c>
      <c r="H18" s="86" t="n">
        <v>1075.23034402608</v>
      </c>
      <c r="I18" s="86" t="n">
        <v>0.0240639070521886</v>
      </c>
      <c r="J18" s="86" t="n">
        <v>0.00107006517789482</v>
      </c>
      <c r="K18" s="16"/>
    </row>
    <row r="19" customFormat="false" ht="12.75" hidden="false" customHeight="true" outlineLevel="0" collapsed="false">
      <c r="A19" s="85" t="s">
        <v>193</v>
      </c>
      <c r="B19" s="86" t="n">
        <v>7146.4947</v>
      </c>
      <c r="C19" s="87" t="s">
        <v>187</v>
      </c>
      <c r="D19" s="80" t="n">
        <v>30.4709141274238</v>
      </c>
      <c r="E19" s="80" t="n">
        <v>115.730965559941</v>
      </c>
      <c r="F19" s="80" t="n">
        <v>4.21052631578947</v>
      </c>
      <c r="G19" s="83"/>
      <c r="H19" s="86" t="n">
        <v>217.76022631579</v>
      </c>
      <c r="I19" s="86" t="n">
        <v>0.827070732</v>
      </c>
      <c r="J19" s="86" t="n">
        <v>0.030090504</v>
      </c>
      <c r="K19" s="16"/>
    </row>
    <row r="20" customFormat="false" ht="12.75" hidden="false" customHeight="true" outlineLevel="0" collapsed="false">
      <c r="A20" s="103" t="s">
        <v>195</v>
      </c>
      <c r="B20" s="86" t="n">
        <v>2179129.32353565</v>
      </c>
      <c r="C20" s="87" t="s">
        <v>187</v>
      </c>
      <c r="D20" s="82"/>
      <c r="E20" s="82"/>
      <c r="F20" s="82"/>
      <c r="G20" s="83"/>
      <c r="H20" s="86" t="n">
        <v>200798.446141487</v>
      </c>
      <c r="I20" s="86" t="n">
        <v>3.1723807121265</v>
      </c>
      <c r="J20" s="86" t="n">
        <v>5.32804711295883</v>
      </c>
      <c r="K20" s="16"/>
    </row>
    <row r="21" customFormat="false" ht="12.75" hidden="false" customHeight="true" outlineLevel="0" collapsed="false">
      <c r="A21" s="104" t="s">
        <v>188</v>
      </c>
      <c r="B21" s="20" t="n">
        <v>213698.897560465</v>
      </c>
      <c r="C21" s="105" t="s">
        <v>187</v>
      </c>
      <c r="D21" s="80" t="n">
        <v>77.3480348100727</v>
      </c>
      <c r="E21" s="80" t="n">
        <v>3.18250626698994</v>
      </c>
      <c r="F21" s="80" t="n">
        <v>0.636501253397987</v>
      </c>
      <c r="G21" s="106"/>
      <c r="H21" s="20" t="n">
        <v>16529.189767381</v>
      </c>
      <c r="I21" s="20" t="n">
        <v>0.68009808073502</v>
      </c>
      <c r="J21" s="21" t="n">
        <v>0.136019616147004</v>
      </c>
    </row>
    <row r="22" customFormat="false" ht="12.75" hidden="false" customHeight="true" outlineLevel="0" collapsed="false">
      <c r="A22" s="104" t="s">
        <v>189</v>
      </c>
      <c r="B22" s="20" t="n">
        <v>1947998.75</v>
      </c>
      <c r="C22" s="105" t="s">
        <v>187</v>
      </c>
      <c r="D22" s="80" t="n">
        <v>94.4634875780054</v>
      </c>
      <c r="E22" s="80" t="n">
        <v>0.842105263157895</v>
      </c>
      <c r="F22" s="80" t="n">
        <v>2.64928</v>
      </c>
      <c r="G22" s="106"/>
      <c r="H22" s="20" t="n">
        <v>184014.755722595</v>
      </c>
      <c r="I22" s="20" t="n">
        <v>1.64042</v>
      </c>
      <c r="J22" s="21" t="n">
        <v>5.1607941284</v>
      </c>
    </row>
    <row r="23" customFormat="false" ht="12.75" hidden="false" customHeight="true" outlineLevel="0" collapsed="false">
      <c r="A23" s="104" t="s">
        <v>190</v>
      </c>
      <c r="B23" s="20" t="n">
        <v>655.154985934496</v>
      </c>
      <c r="C23" s="105" t="s">
        <v>187</v>
      </c>
      <c r="D23" s="80" t="n">
        <v>56.0789828116523</v>
      </c>
      <c r="E23" s="80" t="n">
        <v>1.11117575980968</v>
      </c>
      <c r="F23" s="80" t="n">
        <v>0.111117575980968</v>
      </c>
      <c r="G23" s="106"/>
      <c r="H23" s="20" t="n">
        <v>36.7404251951889</v>
      </c>
      <c r="I23" s="20" t="n">
        <v>0.000727992339288864</v>
      </c>
      <c r="J23" s="21" t="n">
        <v>7.27992339288864E-005</v>
      </c>
    </row>
    <row r="24" customFormat="false" ht="12.75" hidden="false" customHeight="true" outlineLevel="0" collapsed="false">
      <c r="A24" s="104" t="s">
        <v>191</v>
      </c>
      <c r="B24" s="20" t="n">
        <v>9630.02628925324</v>
      </c>
      <c r="C24" s="105" t="s">
        <v>187</v>
      </c>
      <c r="D24" s="80" t="n">
        <v>111.65393652414</v>
      </c>
      <c r="E24" s="80" t="n">
        <v>2.4988412626706</v>
      </c>
      <c r="F24" s="80" t="n">
        <v>0.111117575980968</v>
      </c>
      <c r="G24" s="107" t="s">
        <v>192</v>
      </c>
      <c r="H24" s="20" t="n">
        <v>1075.23034402608</v>
      </c>
      <c r="I24" s="20" t="n">
        <v>0.0240639070521886</v>
      </c>
      <c r="J24" s="21" t="n">
        <v>0.00107006517789482</v>
      </c>
    </row>
    <row r="25" customFormat="false" ht="12.75" hidden="false" customHeight="true" outlineLevel="0" collapsed="false">
      <c r="A25" s="104" t="s">
        <v>193</v>
      </c>
      <c r="B25" s="20" t="n">
        <v>7146.4947</v>
      </c>
      <c r="C25" s="105" t="s">
        <v>187</v>
      </c>
      <c r="D25" s="80" t="n">
        <v>30.4709141274238</v>
      </c>
      <c r="E25" s="80" t="n">
        <v>115.730965559941</v>
      </c>
      <c r="F25" s="80" t="n">
        <v>4.21052631578947</v>
      </c>
      <c r="G25" s="106"/>
      <c r="H25" s="20" t="n">
        <v>217.76022631579</v>
      </c>
      <c r="I25" s="20" t="n">
        <v>0.827070732</v>
      </c>
      <c r="J25" s="21" t="n">
        <v>0.030090504</v>
      </c>
    </row>
    <row r="26" customFormat="false" ht="12.75" hidden="false" customHeight="true" outlineLevel="0" collapsed="false">
      <c r="A26" s="103" t="s">
        <v>96</v>
      </c>
      <c r="B26" s="86" t="n">
        <v>263904.64191084</v>
      </c>
      <c r="C26" s="87" t="s">
        <v>187</v>
      </c>
      <c r="D26" s="82"/>
      <c r="E26" s="82"/>
      <c r="F26" s="82"/>
      <c r="G26" s="106"/>
      <c r="H26" s="86" t="n">
        <v>18340.6984247424</v>
      </c>
      <c r="I26" s="86" t="n">
        <v>0.576525794334221</v>
      </c>
      <c r="J26" s="86" t="n">
        <v>0.357152583979069</v>
      </c>
      <c r="K26" s="16"/>
    </row>
    <row r="27" customFormat="false" ht="12.75" hidden="false" customHeight="true" outlineLevel="0" collapsed="false">
      <c r="A27" s="104" t="s">
        <v>188</v>
      </c>
      <c r="B27" s="20" t="n">
        <v>263002.616930205</v>
      </c>
      <c r="C27" s="105" t="s">
        <v>187</v>
      </c>
      <c r="D27" s="80" t="n">
        <v>69.5434668857743</v>
      </c>
      <c r="E27" s="80" t="n">
        <v>2.1882804542349</v>
      </c>
      <c r="F27" s="80" t="n">
        <v>1.35760000154105</v>
      </c>
      <c r="G27" s="106"/>
      <c r="H27" s="20" t="n">
        <v>18290.1137813577</v>
      </c>
      <c r="I27" s="20" t="n">
        <v>0.575523486040997</v>
      </c>
      <c r="J27" s="21" t="n">
        <v>0.357052353149747</v>
      </c>
    </row>
    <row r="28" customFormat="false" ht="12.75" hidden="false" customHeight="true" outlineLevel="0" collapsed="false">
      <c r="A28" s="104" t="s">
        <v>189</v>
      </c>
      <c r="B28" s="20" t="s">
        <v>127</v>
      </c>
      <c r="C28" s="105" t="s">
        <v>187</v>
      </c>
      <c r="D28" s="80" t="s">
        <v>127</v>
      </c>
      <c r="E28" s="80" t="s">
        <v>127</v>
      </c>
      <c r="F28" s="80" t="s">
        <v>127</v>
      </c>
      <c r="G28" s="106"/>
      <c r="H28" s="20" t="s">
        <v>127</v>
      </c>
      <c r="I28" s="20" t="s">
        <v>127</v>
      </c>
      <c r="J28" s="21" t="s">
        <v>127</v>
      </c>
    </row>
    <row r="29" customFormat="false" ht="12.75" hidden="false" customHeight="true" outlineLevel="0" collapsed="false">
      <c r="A29" s="104" t="s">
        <v>190</v>
      </c>
      <c r="B29" s="20" t="n">
        <v>902.024980634451</v>
      </c>
      <c r="C29" s="105" t="s">
        <v>187</v>
      </c>
      <c r="D29" s="80" t="n">
        <v>56.0789828116522</v>
      </c>
      <c r="E29" s="80" t="n">
        <v>1.11117575980968</v>
      </c>
      <c r="F29" s="80" t="n">
        <v>0.111117575980968</v>
      </c>
      <c r="G29" s="106"/>
      <c r="H29" s="20" t="n">
        <v>50.5846433846803</v>
      </c>
      <c r="I29" s="20" t="n">
        <v>0.0010023082932238</v>
      </c>
      <c r="J29" s="21" t="n">
        <v>0.00010023082932238</v>
      </c>
    </row>
    <row r="30" customFormat="false" ht="12.75" hidden="false" customHeight="true" outlineLevel="0" collapsed="false">
      <c r="A30" s="104" t="s">
        <v>191</v>
      </c>
      <c r="B30" s="20" t="s">
        <v>127</v>
      </c>
      <c r="C30" s="105" t="s">
        <v>187</v>
      </c>
      <c r="D30" s="80" t="s">
        <v>127</v>
      </c>
      <c r="E30" s="80" t="s">
        <v>127</v>
      </c>
      <c r="F30" s="80" t="s">
        <v>127</v>
      </c>
      <c r="G30" s="107" t="s">
        <v>192</v>
      </c>
      <c r="H30" s="20" t="s">
        <v>127</v>
      </c>
      <c r="I30" s="20" t="s">
        <v>127</v>
      </c>
      <c r="J30" s="21" t="s">
        <v>127</v>
      </c>
    </row>
    <row r="31" customFormat="false" ht="12.75" hidden="false" customHeight="true" outlineLevel="0" collapsed="false">
      <c r="A31" s="104" t="s">
        <v>193</v>
      </c>
      <c r="B31" s="20" t="s">
        <v>127</v>
      </c>
      <c r="C31" s="105" t="s">
        <v>187</v>
      </c>
      <c r="D31" s="80" t="s">
        <v>127</v>
      </c>
      <c r="E31" s="80" t="s">
        <v>127</v>
      </c>
      <c r="F31" s="80" t="s">
        <v>127</v>
      </c>
      <c r="G31" s="106"/>
      <c r="H31" s="20" t="s">
        <v>127</v>
      </c>
      <c r="I31" s="20" t="s">
        <v>127</v>
      </c>
      <c r="J31" s="21" t="s">
        <v>127</v>
      </c>
    </row>
    <row r="32" customFormat="false" ht="12.75" hidden="false" customHeight="true" outlineLevel="0" collapsed="false">
      <c r="A32" s="103" t="s">
        <v>97</v>
      </c>
      <c r="B32" s="86" t="n">
        <v>192928.29739427</v>
      </c>
      <c r="C32" s="87" t="s">
        <v>187</v>
      </c>
      <c r="D32" s="82"/>
      <c r="E32" s="82"/>
      <c r="F32" s="82"/>
      <c r="G32" s="106"/>
      <c r="H32" s="86" t="n">
        <v>15207.0228964136</v>
      </c>
      <c r="I32" s="86" t="n">
        <v>6.56568566723053</v>
      </c>
      <c r="J32" s="86" t="n">
        <v>0.973800722236345</v>
      </c>
      <c r="K32" s="16"/>
    </row>
    <row r="33" customFormat="false" ht="12.75" hidden="false" customHeight="true" outlineLevel="0" collapsed="false">
      <c r="A33" s="104" t="s">
        <v>188</v>
      </c>
      <c r="B33" s="20" t="n">
        <v>34655.8539317278</v>
      </c>
      <c r="C33" s="105" t="s">
        <v>187</v>
      </c>
      <c r="D33" s="80" t="n">
        <v>65.0240589983668</v>
      </c>
      <c r="E33" s="80" t="n">
        <v>19.0272224714189</v>
      </c>
      <c r="F33" s="80" t="n">
        <v>6.4671506287462</v>
      </c>
      <c r="G33" s="106"/>
      <c r="H33" s="20" t="n">
        <v>2253.46429069545</v>
      </c>
      <c r="I33" s="20" t="n">
        <v>0.659404642695983</v>
      </c>
      <c r="J33" s="21" t="n">
        <v>0.22412462754431</v>
      </c>
    </row>
    <row r="34" customFormat="false" ht="12.75" hidden="false" customHeight="true" outlineLevel="0" collapsed="false">
      <c r="A34" s="104" t="s">
        <v>189</v>
      </c>
      <c r="B34" s="20" t="n">
        <v>24693.1553230169</v>
      </c>
      <c r="C34" s="105" t="s">
        <v>187</v>
      </c>
      <c r="D34" s="80" t="n">
        <v>84.7445729251843</v>
      </c>
      <c r="E34" s="80" t="n">
        <v>63.4535563454301</v>
      </c>
      <c r="F34" s="80" t="n">
        <v>2.592062441385</v>
      </c>
      <c r="G34" s="106"/>
      <c r="H34" s="20" t="n">
        <v>2092.61090202431</v>
      </c>
      <c r="I34" s="20" t="n">
        <v>1.56686852263551</v>
      </c>
      <c r="J34" s="21" t="n">
        <v>0.0640062004720783</v>
      </c>
    </row>
    <row r="35" customFormat="false" ht="12.75" hidden="false" customHeight="true" outlineLevel="0" collapsed="false">
      <c r="A35" s="104" t="s">
        <v>190</v>
      </c>
      <c r="B35" s="20" t="n">
        <v>133579.288139525</v>
      </c>
      <c r="C35" s="105" t="s">
        <v>187</v>
      </c>
      <c r="D35" s="80" t="n">
        <v>81.3071236938276</v>
      </c>
      <c r="E35" s="80" t="n">
        <v>32.4856687165938</v>
      </c>
      <c r="F35" s="80" t="n">
        <v>5.1330554591949</v>
      </c>
      <c r="G35" s="106"/>
      <c r="H35" s="20" t="n">
        <v>10860.9477036938</v>
      </c>
      <c r="I35" s="20" t="n">
        <v>4.33941250189904</v>
      </c>
      <c r="J35" s="21" t="n">
        <v>0.685669894219957</v>
      </c>
    </row>
    <row r="36" customFormat="false" ht="12.75" hidden="false" customHeight="true" outlineLevel="0" collapsed="false">
      <c r="A36" s="104" t="s">
        <v>191</v>
      </c>
      <c r="B36" s="20" t="s">
        <v>127</v>
      </c>
      <c r="C36" s="105" t="s">
        <v>187</v>
      </c>
      <c r="D36" s="80" t="s">
        <v>127</v>
      </c>
      <c r="E36" s="80" t="s">
        <v>127</v>
      </c>
      <c r="F36" s="80" t="s">
        <v>127</v>
      </c>
      <c r="G36" s="107" t="s">
        <v>192</v>
      </c>
      <c r="H36" s="20" t="s">
        <v>127</v>
      </c>
      <c r="I36" s="20" t="s">
        <v>127</v>
      </c>
      <c r="J36" s="21" t="s">
        <v>127</v>
      </c>
    </row>
    <row r="37" customFormat="false" ht="12.75" hidden="false" customHeight="true" outlineLevel="0" collapsed="false">
      <c r="A37" s="108" t="s">
        <v>193</v>
      </c>
      <c r="B37" s="109" t="s">
        <v>127</v>
      </c>
      <c r="C37" s="110" t="s">
        <v>187</v>
      </c>
      <c r="D37" s="111" t="s">
        <v>127</v>
      </c>
      <c r="E37" s="111" t="s">
        <v>127</v>
      </c>
      <c r="F37" s="111" t="s">
        <v>127</v>
      </c>
      <c r="G37" s="112"/>
      <c r="H37" s="41" t="s">
        <v>127</v>
      </c>
      <c r="I37" s="41" t="s">
        <v>127</v>
      </c>
      <c r="J37" s="42" t="s">
        <v>127</v>
      </c>
    </row>
    <row r="40" customFormat="false" ht="12" hidden="false" customHeight="true" outlineLevel="0" collapsed="false">
      <c r="A40" s="113" t="s">
        <v>196</v>
      </c>
    </row>
    <row r="42" customFormat="false" ht="12" hidden="false" customHeight="true" outlineLevel="0" collapsed="false">
      <c r="A42" s="114" t="s">
        <v>197</v>
      </c>
    </row>
    <row r="43" customFormat="false" ht="11.25" hidden="false" customHeight="true" outlineLevel="0" collapsed="false">
      <c r="A43" s="115" t="s">
        <v>19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7</v>
      </c>
      <c r="Q1" s="116" t="s">
        <v>79</v>
      </c>
    </row>
    <row r="2" customFormat="false" ht="20.1" hidden="false" customHeight="true" outlineLevel="0" collapsed="false">
      <c r="A2" s="4" t="s">
        <v>1368</v>
      </c>
      <c r="Q2" s="116" t="s">
        <v>81</v>
      </c>
    </row>
    <row r="3" customFormat="false" ht="20.1" hidden="false" customHeight="true" outlineLevel="0" collapsed="false">
      <c r="A3" s="4" t="s">
        <v>261</v>
      </c>
      <c r="Q3" s="116" t="s">
        <v>82</v>
      </c>
    </row>
    <row r="4" customFormat="false" ht="12" hidden="false" customHeight="true" outlineLevel="0" collapsed="false">
      <c r="Q4" s="1275"/>
    </row>
    <row r="5" customFormat="false" ht="30" hidden="false" customHeight="true" outlineLevel="0" collapsed="false">
      <c r="A5" s="1351" t="s">
        <v>83</v>
      </c>
      <c r="B5" s="1351"/>
      <c r="C5" s="1354" t="s">
        <v>511</v>
      </c>
      <c r="D5" s="1354"/>
      <c r="E5" s="1277" t="s">
        <v>1268</v>
      </c>
      <c r="F5" s="1277"/>
      <c r="G5" s="1277"/>
      <c r="H5" s="1277"/>
      <c r="I5" s="1277"/>
      <c r="J5" s="1277"/>
      <c r="K5" s="1277" t="s">
        <v>1269</v>
      </c>
      <c r="L5" s="1277"/>
      <c r="M5" s="1277"/>
      <c r="N5" s="1277"/>
      <c r="O5" s="1277"/>
      <c r="P5" s="1277"/>
      <c r="Q5" s="1277" t="s">
        <v>1335</v>
      </c>
    </row>
    <row r="6" customFormat="false" ht="47.25" hidden="false" customHeight="true" outlineLevel="0" collapsed="false">
      <c r="A6" s="1278" t="s">
        <v>1271</v>
      </c>
      <c r="B6" s="1355" t="s">
        <v>1336</v>
      </c>
      <c r="C6" s="1280" t="s">
        <v>1273</v>
      </c>
      <c r="D6" s="1280" t="s">
        <v>1274</v>
      </c>
      <c r="E6" s="1281" t="s">
        <v>1275</v>
      </c>
      <c r="F6" s="1281"/>
      <c r="G6" s="1281"/>
      <c r="H6" s="1282" t="s">
        <v>1276</v>
      </c>
      <c r="I6" s="1283" t="s">
        <v>1277</v>
      </c>
      <c r="J6" s="1283"/>
      <c r="K6" s="1284" t="s">
        <v>1337</v>
      </c>
      <c r="L6" s="1284"/>
      <c r="M6" s="1284"/>
      <c r="N6" s="1282" t="s">
        <v>1338</v>
      </c>
      <c r="O6" s="1283" t="s">
        <v>1339</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81</v>
      </c>
      <c r="F8" s="1285" t="s">
        <v>1282</v>
      </c>
      <c r="G8" s="1285" t="s">
        <v>1283</v>
      </c>
      <c r="H8" s="1282"/>
      <c r="I8" s="1286" t="s">
        <v>1284</v>
      </c>
      <c r="J8" s="1287" t="s">
        <v>1285</v>
      </c>
      <c r="K8" s="1281" t="s">
        <v>1281</v>
      </c>
      <c r="L8" s="1285" t="s">
        <v>1282</v>
      </c>
      <c r="M8" s="1285" t="s">
        <v>1283</v>
      </c>
      <c r="N8" s="1282"/>
      <c r="O8" s="1286" t="s">
        <v>1286</v>
      </c>
      <c r="P8" s="1287" t="s">
        <v>1340</v>
      </c>
      <c r="Q8" s="1277"/>
    </row>
    <row r="9" customFormat="false" ht="15.95" hidden="false" customHeight="true" outlineLevel="0" collapsed="false">
      <c r="A9" s="1278"/>
      <c r="B9" s="1355"/>
      <c r="C9" s="1280"/>
      <c r="D9" s="1280"/>
      <c r="E9" s="1288" t="s">
        <v>1288</v>
      </c>
      <c r="F9" s="1288"/>
      <c r="G9" s="1288"/>
      <c r="H9" s="1288"/>
      <c r="I9" s="1288"/>
      <c r="J9" s="1288"/>
      <c r="K9" s="1280" t="s">
        <v>287</v>
      </c>
      <c r="L9" s="1280"/>
      <c r="M9" s="1280"/>
      <c r="N9" s="1280"/>
      <c r="O9" s="1280"/>
      <c r="P9" s="1280"/>
      <c r="Q9" s="1289" t="s">
        <v>91</v>
      </c>
    </row>
    <row r="10" customFormat="false" ht="14.25" hidden="false" customHeight="true" outlineLevel="0" collapsed="false">
      <c r="A10" s="1290" t="s">
        <v>1369</v>
      </c>
      <c r="B10" s="1291"/>
      <c r="C10" s="1292" t="n">
        <v>13119.6601</v>
      </c>
      <c r="D10" s="1293" t="n">
        <v>1189.268</v>
      </c>
      <c r="E10" s="1294" t="n">
        <v>0.00432673900736859</v>
      </c>
      <c r="F10" s="1295" t="n">
        <v>-0.00182106284140193</v>
      </c>
      <c r="G10" s="1295" t="n">
        <v>0.00250567616596666</v>
      </c>
      <c r="H10" s="1296" t="s">
        <v>207</v>
      </c>
      <c r="I10" s="1297" t="n">
        <v>0.160099623677708</v>
      </c>
      <c r="J10" s="1356" t="s">
        <v>721</v>
      </c>
      <c r="K10" s="1299" t="n">
        <v>56.7653451180872</v>
      </c>
      <c r="L10" s="1300" t="n">
        <v>-23.8917254999335</v>
      </c>
      <c r="M10" s="1301" t="n">
        <v>32.8736196181538</v>
      </c>
      <c r="N10" s="1302" t="s">
        <v>207</v>
      </c>
      <c r="O10" s="1303" t="n">
        <v>1910.0512855375</v>
      </c>
      <c r="P10" s="1356" t="s">
        <v>721</v>
      </c>
      <c r="Q10" s="1304" t="n">
        <v>-7124.05798557075</v>
      </c>
    </row>
    <row r="11" customFormat="false" ht="12.75" hidden="false" customHeight="true" outlineLevel="0" collapsed="false">
      <c r="A11" s="1305" t="s">
        <v>1230</v>
      </c>
      <c r="B11" s="1306"/>
      <c r="C11" s="1235" t="n">
        <v>11043.7491462491</v>
      </c>
      <c r="D11" s="1235" t="n">
        <v>1189.268</v>
      </c>
      <c r="E11" s="1244" t="s">
        <v>127</v>
      </c>
      <c r="F11" s="161" t="s">
        <v>127</v>
      </c>
      <c r="G11" s="161" t="s">
        <v>127</v>
      </c>
      <c r="H11" s="161" t="s">
        <v>127</v>
      </c>
      <c r="I11" s="1236" t="n">
        <v>0.0489413141929808</v>
      </c>
      <c r="J11" s="162" t="s">
        <v>127</v>
      </c>
      <c r="K11" s="161" t="s">
        <v>127</v>
      </c>
      <c r="L11" s="161" t="s">
        <v>127</v>
      </c>
      <c r="M11" s="161" t="s">
        <v>127</v>
      </c>
      <c r="N11" s="161" t="s">
        <v>127</v>
      </c>
      <c r="O11" s="1236" t="n">
        <v>482.291257987384</v>
      </c>
      <c r="P11" s="1254" t="s">
        <v>127</v>
      </c>
      <c r="Q11" s="1238" t="n">
        <v>-1768.40127928708</v>
      </c>
    </row>
    <row r="12" customFormat="false" ht="12.75" hidden="false" customHeight="true" outlineLevel="0" collapsed="false">
      <c r="A12" s="1357"/>
      <c r="B12" s="1240" t="s">
        <v>1290</v>
      </c>
      <c r="C12" s="1241" t="n">
        <v>453.102205696201</v>
      </c>
      <c r="D12" s="1241" t="s">
        <v>202</v>
      </c>
      <c r="E12" s="1244" t="s">
        <v>127</v>
      </c>
      <c r="F12" s="161" t="s">
        <v>127</v>
      </c>
      <c r="G12" s="161" t="s">
        <v>127</v>
      </c>
      <c r="H12" s="161" t="s">
        <v>127</v>
      </c>
      <c r="I12" s="1236" t="n">
        <v>0.292979516861961</v>
      </c>
      <c r="J12" s="162" t="s">
        <v>127</v>
      </c>
      <c r="K12" s="592" t="s">
        <v>127</v>
      </c>
      <c r="L12" s="592" t="s">
        <v>127</v>
      </c>
      <c r="M12" s="161" t="s">
        <v>127</v>
      </c>
      <c r="N12" s="592" t="s">
        <v>127</v>
      </c>
      <c r="O12" s="1242" t="n">
        <v>132.749665313962</v>
      </c>
      <c r="P12" s="1247" t="s">
        <v>127</v>
      </c>
      <c r="Q12" s="1238" t="n">
        <v>-486.748772817861</v>
      </c>
    </row>
    <row r="13" customFormat="false" ht="12.75" hidden="false" customHeight="true" outlineLevel="0" collapsed="false">
      <c r="A13" s="1357"/>
      <c r="B13" s="1240" t="s">
        <v>1370</v>
      </c>
      <c r="C13" s="1241" t="n">
        <v>3381.04526680471</v>
      </c>
      <c r="D13" s="1241" t="s">
        <v>202</v>
      </c>
      <c r="E13" s="1244" t="s">
        <v>127</v>
      </c>
      <c r="F13" s="161" t="s">
        <v>127</v>
      </c>
      <c r="G13" s="161" t="s">
        <v>127</v>
      </c>
      <c r="H13" s="161" t="s">
        <v>127</v>
      </c>
      <c r="I13" s="1245" t="s">
        <v>127</v>
      </c>
      <c r="J13" s="162" t="s">
        <v>127</v>
      </c>
      <c r="K13" s="592" t="s">
        <v>127</v>
      </c>
      <c r="L13" s="592" t="s">
        <v>127</v>
      </c>
      <c r="M13" s="161" t="s">
        <v>127</v>
      </c>
      <c r="N13" s="592" t="s">
        <v>127</v>
      </c>
      <c r="O13" s="1246" t="s">
        <v>127</v>
      </c>
      <c r="P13" s="1247" t="s">
        <v>127</v>
      </c>
      <c r="Q13" s="1248" t="s">
        <v>127</v>
      </c>
    </row>
    <row r="14" customFormat="false" ht="12.75" hidden="false" customHeight="true" outlineLevel="0" collapsed="false">
      <c r="A14" s="1357"/>
      <c r="B14" s="1240" t="s">
        <v>1292</v>
      </c>
      <c r="C14" s="1241" t="n">
        <v>183.22060172572</v>
      </c>
      <c r="D14" s="1241" t="s">
        <v>202</v>
      </c>
      <c r="E14" s="1244" t="s">
        <v>127</v>
      </c>
      <c r="F14" s="161" t="s">
        <v>127</v>
      </c>
      <c r="G14" s="161" t="s">
        <v>127</v>
      </c>
      <c r="H14" s="161" t="s">
        <v>127</v>
      </c>
      <c r="I14" s="1236" t="n">
        <v>0.866416178778758</v>
      </c>
      <c r="J14" s="162" t="s">
        <v>127</v>
      </c>
      <c r="K14" s="592" t="s">
        <v>127</v>
      </c>
      <c r="L14" s="592" t="s">
        <v>127</v>
      </c>
      <c r="M14" s="161" t="s">
        <v>127</v>
      </c>
      <c r="N14" s="592" t="s">
        <v>127</v>
      </c>
      <c r="O14" s="1242" t="n">
        <v>158.745293620743</v>
      </c>
      <c r="P14" s="1247" t="s">
        <v>127</v>
      </c>
      <c r="Q14" s="1238" t="n">
        <v>-582.066076609392</v>
      </c>
    </row>
    <row r="15" customFormat="false" ht="12.75" hidden="false" customHeight="true" outlineLevel="0" collapsed="false">
      <c r="A15" s="1357"/>
      <c r="B15" s="1240" t="s">
        <v>1371</v>
      </c>
      <c r="C15" s="1241" t="n">
        <v>717.924172484124</v>
      </c>
      <c r="D15" s="1241" t="s">
        <v>202</v>
      </c>
      <c r="E15" s="1244" t="s">
        <v>127</v>
      </c>
      <c r="F15" s="161" t="s">
        <v>127</v>
      </c>
      <c r="G15" s="161" t="s">
        <v>127</v>
      </c>
      <c r="H15" s="161" t="s">
        <v>127</v>
      </c>
      <c r="I15" s="1245" t="s">
        <v>127</v>
      </c>
      <c r="J15" s="162" t="s">
        <v>127</v>
      </c>
      <c r="K15" s="592" t="s">
        <v>127</v>
      </c>
      <c r="L15" s="592" t="s">
        <v>127</v>
      </c>
      <c r="M15" s="161" t="s">
        <v>127</v>
      </c>
      <c r="N15" s="592" t="s">
        <v>127</v>
      </c>
      <c r="O15" s="1246" t="s">
        <v>127</v>
      </c>
      <c r="P15" s="1247" t="s">
        <v>127</v>
      </c>
      <c r="Q15" s="1248" t="s">
        <v>127</v>
      </c>
    </row>
    <row r="16" customFormat="false" ht="12.75" hidden="false" customHeight="true" outlineLevel="0" collapsed="false">
      <c r="A16" s="1357"/>
      <c r="B16" s="1240" t="s">
        <v>1294</v>
      </c>
      <c r="C16" s="1241" t="s">
        <v>127</v>
      </c>
      <c r="D16" s="1241" t="n">
        <v>1189.268</v>
      </c>
      <c r="E16" s="1244" t="s">
        <v>127</v>
      </c>
      <c r="F16" s="161" t="s">
        <v>127</v>
      </c>
      <c r="G16" s="161" t="s">
        <v>127</v>
      </c>
      <c r="H16" s="161" t="s">
        <v>127</v>
      </c>
      <c r="I16" s="1245" t="s">
        <v>127</v>
      </c>
      <c r="J16" s="162" t="s">
        <v>127</v>
      </c>
      <c r="K16" s="592" t="s">
        <v>127</v>
      </c>
      <c r="L16" s="592" t="s">
        <v>127</v>
      </c>
      <c r="M16" s="161" t="s">
        <v>127</v>
      </c>
      <c r="N16" s="592" t="s">
        <v>127</v>
      </c>
      <c r="O16" s="1246" t="s">
        <v>127</v>
      </c>
      <c r="P16" s="1247" t="s">
        <v>127</v>
      </c>
      <c r="Q16" s="1248" t="s">
        <v>127</v>
      </c>
    </row>
    <row r="17" customFormat="false" ht="12.75" hidden="false" customHeight="true" outlineLevel="0" collapsed="false">
      <c r="A17" s="1357"/>
      <c r="B17" s="1240" t="s">
        <v>1295</v>
      </c>
      <c r="C17" s="1241" t="n">
        <v>249.293689691649</v>
      </c>
      <c r="D17" s="1241" t="s">
        <v>202</v>
      </c>
      <c r="E17" s="1244" t="s">
        <v>127</v>
      </c>
      <c r="F17" s="161" t="s">
        <v>127</v>
      </c>
      <c r="G17" s="161" t="s">
        <v>127</v>
      </c>
      <c r="H17" s="161" t="s">
        <v>127</v>
      </c>
      <c r="I17" s="1236" t="n">
        <v>0.712606196381913</v>
      </c>
      <c r="J17" s="162" t="s">
        <v>127</v>
      </c>
      <c r="K17" s="592" t="s">
        <v>127</v>
      </c>
      <c r="L17" s="592" t="s">
        <v>127</v>
      </c>
      <c r="M17" s="161" t="s">
        <v>127</v>
      </c>
      <c r="N17" s="592" t="s">
        <v>127</v>
      </c>
      <c r="O17" s="1242" t="n">
        <v>177.648227993179</v>
      </c>
      <c r="P17" s="1247" t="s">
        <v>127</v>
      </c>
      <c r="Q17" s="1238" t="n">
        <v>-651.37683597499</v>
      </c>
    </row>
    <row r="18" customFormat="false" ht="12.75" hidden="false" customHeight="true" outlineLevel="0" collapsed="false">
      <c r="A18" s="1357"/>
      <c r="B18" s="1240" t="s">
        <v>1372</v>
      </c>
      <c r="C18" s="1241" t="n">
        <v>4629.91523812191</v>
      </c>
      <c r="D18" s="1241" t="s">
        <v>202</v>
      </c>
      <c r="E18" s="1244" t="s">
        <v>127</v>
      </c>
      <c r="F18" s="161" t="s">
        <v>127</v>
      </c>
      <c r="G18" s="161" t="s">
        <v>127</v>
      </c>
      <c r="H18" s="161" t="s">
        <v>127</v>
      </c>
      <c r="I18" s="1245" t="s">
        <v>127</v>
      </c>
      <c r="J18" s="162" t="s">
        <v>127</v>
      </c>
      <c r="K18" s="592" t="s">
        <v>127</v>
      </c>
      <c r="L18" s="592" t="s">
        <v>127</v>
      </c>
      <c r="M18" s="161" t="s">
        <v>127</v>
      </c>
      <c r="N18" s="592" t="s">
        <v>127</v>
      </c>
      <c r="O18" s="1246" t="s">
        <v>127</v>
      </c>
      <c r="P18" s="1247" t="s">
        <v>127</v>
      </c>
      <c r="Q18" s="1248" t="s">
        <v>127</v>
      </c>
    </row>
    <row r="19" customFormat="false" ht="12.75" hidden="false" customHeight="true" outlineLevel="0" collapsed="false">
      <c r="A19" s="1357"/>
      <c r="B19" s="1240" t="s">
        <v>1297</v>
      </c>
      <c r="C19" s="1241" t="n">
        <v>26.3773664123991</v>
      </c>
      <c r="D19" s="1241" t="s">
        <v>202</v>
      </c>
      <c r="E19" s="1244" t="s">
        <v>127</v>
      </c>
      <c r="F19" s="161" t="s">
        <v>127</v>
      </c>
      <c r="G19" s="161" t="s">
        <v>127</v>
      </c>
      <c r="H19" s="161" t="s">
        <v>127</v>
      </c>
      <c r="I19" s="1236" t="n">
        <v>0.498460341109696</v>
      </c>
      <c r="J19" s="162" t="s">
        <v>127</v>
      </c>
      <c r="K19" s="592" t="s">
        <v>127</v>
      </c>
      <c r="L19" s="592" t="s">
        <v>127</v>
      </c>
      <c r="M19" s="161" t="s">
        <v>127</v>
      </c>
      <c r="N19" s="592" t="s">
        <v>127</v>
      </c>
      <c r="O19" s="1242" t="n">
        <v>13.1480710594999</v>
      </c>
      <c r="P19" s="1247" t="s">
        <v>127</v>
      </c>
      <c r="Q19" s="1238" t="n">
        <v>-48.209593884833</v>
      </c>
    </row>
    <row r="20" customFormat="false" ht="12.75" hidden="false" customHeight="true" outlineLevel="0" collapsed="false">
      <c r="A20" s="1357"/>
      <c r="B20" s="1240" t="s">
        <v>1373</v>
      </c>
      <c r="C20" s="1241" t="n">
        <v>1402.87060531242</v>
      </c>
      <c r="D20" s="1241" t="s">
        <v>202</v>
      </c>
      <c r="E20" s="1244" t="s">
        <v>127</v>
      </c>
      <c r="F20" s="161" t="s">
        <v>127</v>
      </c>
      <c r="G20" s="161" t="s">
        <v>127</v>
      </c>
      <c r="H20" s="161" t="s">
        <v>127</v>
      </c>
      <c r="I20" s="1245" t="s">
        <v>127</v>
      </c>
      <c r="J20" s="162" t="s">
        <v>127</v>
      </c>
      <c r="K20" s="592" t="s">
        <v>127</v>
      </c>
      <c r="L20" s="592" t="s">
        <v>127</v>
      </c>
      <c r="M20" s="161" t="s">
        <v>127</v>
      </c>
      <c r="N20" s="592" t="s">
        <v>127</v>
      </c>
      <c r="O20" s="1246" t="s">
        <v>127</v>
      </c>
      <c r="P20" s="1247" t="s">
        <v>127</v>
      </c>
      <c r="Q20" s="1248" t="s">
        <v>127</v>
      </c>
    </row>
    <row r="21" customFormat="false" ht="12.75" hidden="false" customHeight="true" outlineLevel="0" collapsed="false">
      <c r="A21" s="1319" t="s">
        <v>1374</v>
      </c>
      <c r="B21" s="1320"/>
      <c r="C21" s="1235" t="n">
        <v>2075.91095375087</v>
      </c>
      <c r="D21" s="1244" t="s">
        <v>721</v>
      </c>
      <c r="E21" s="1235" t="n">
        <v>0.0273447880871386</v>
      </c>
      <c r="F21" s="158" t="n">
        <v>-0.0115090319537862</v>
      </c>
      <c r="G21" s="158" t="n">
        <v>0.0158357561333524</v>
      </c>
      <c r="H21" s="161" t="s">
        <v>207</v>
      </c>
      <c r="I21" s="1236" t="n">
        <v>0.687775178877672</v>
      </c>
      <c r="J21" s="162" t="s">
        <v>721</v>
      </c>
      <c r="K21" s="158" t="n">
        <v>56.7653451180872</v>
      </c>
      <c r="L21" s="158" t="n">
        <v>-23.8917254999335</v>
      </c>
      <c r="M21" s="158" t="n">
        <v>32.8736196181538</v>
      </c>
      <c r="N21" s="161" t="s">
        <v>207</v>
      </c>
      <c r="O21" s="1236" t="n">
        <v>1427.76002755012</v>
      </c>
      <c r="P21" s="1254" t="s">
        <v>721</v>
      </c>
      <c r="Q21" s="1238" t="n">
        <v>-5355.65670628368</v>
      </c>
    </row>
    <row r="22" customFormat="false" ht="13.5" hidden="false" customHeight="true" outlineLevel="0" collapsed="false">
      <c r="A22" s="1337" t="s">
        <v>1375</v>
      </c>
      <c r="B22" s="1329"/>
      <c r="C22" s="1235" t="n">
        <v>3.426177149603</v>
      </c>
      <c r="D22" s="1244" t="s">
        <v>207</v>
      </c>
      <c r="E22" s="1244" t="s">
        <v>207</v>
      </c>
      <c r="F22" s="158" t="n">
        <v>-5.65063165657818</v>
      </c>
      <c r="G22" s="158" t="n">
        <v>-5.65063165657818</v>
      </c>
      <c r="H22" s="161" t="s">
        <v>127</v>
      </c>
      <c r="I22" s="1236" t="n">
        <v>-0.846853661678874</v>
      </c>
      <c r="J22" s="162" t="s">
        <v>207</v>
      </c>
      <c r="K22" s="161" t="s">
        <v>207</v>
      </c>
      <c r="L22" s="158" t="n">
        <v>-19.3600650625915</v>
      </c>
      <c r="M22" s="158" t="n">
        <v>-19.3600650625915</v>
      </c>
      <c r="N22" s="161" t="s">
        <v>127</v>
      </c>
      <c r="O22" s="1236" t="n">
        <v>-2.90147066470179</v>
      </c>
      <c r="P22" s="1254" t="s">
        <v>207</v>
      </c>
      <c r="Q22" s="1238" t="n">
        <v>81.6256310000754</v>
      </c>
    </row>
    <row r="23" customFormat="false" ht="12.75" hidden="false" customHeight="true" outlineLevel="0" collapsed="false">
      <c r="A23" s="1337"/>
      <c r="B23" s="1240" t="s">
        <v>1290</v>
      </c>
      <c r="C23" s="1241" t="n">
        <v>1.59260689303045</v>
      </c>
      <c r="D23" s="1241" t="s">
        <v>202</v>
      </c>
      <c r="E23" s="1244" t="s">
        <v>202</v>
      </c>
      <c r="F23" s="158" t="n">
        <v>-6.76341920979558</v>
      </c>
      <c r="G23" s="158" t="n">
        <v>-6.76341920979558</v>
      </c>
      <c r="H23" s="161" t="s">
        <v>127</v>
      </c>
      <c r="I23" s="1236" t="n">
        <v>-0.562227176182642</v>
      </c>
      <c r="J23" s="162" t="s">
        <v>202</v>
      </c>
      <c r="K23" s="592" t="s">
        <v>202</v>
      </c>
      <c r="L23" s="593" t="n">
        <v>-10.771468053975</v>
      </c>
      <c r="M23" s="158" t="n">
        <v>-10.771468053975</v>
      </c>
      <c r="N23" s="592" t="s">
        <v>127</v>
      </c>
      <c r="O23" s="1242" t="n">
        <v>-0.89540687623752</v>
      </c>
      <c r="P23" s="1247" t="s">
        <v>202</v>
      </c>
      <c r="Q23" s="1238" t="n">
        <v>42.7785414107793</v>
      </c>
    </row>
    <row r="24" customFormat="false" ht="12.75" hidden="false" customHeight="true" outlineLevel="0" collapsed="false">
      <c r="A24" s="1337"/>
      <c r="B24" s="1240" t="s">
        <v>1292</v>
      </c>
      <c r="C24" s="1241" t="n">
        <v>0.0536552494931363</v>
      </c>
      <c r="D24" s="1241" t="s">
        <v>202</v>
      </c>
      <c r="E24" s="1244" t="s">
        <v>202</v>
      </c>
      <c r="F24" s="158" t="n">
        <v>-6.11782855170566</v>
      </c>
      <c r="G24" s="158" t="n">
        <v>-6.11782855170566</v>
      </c>
      <c r="H24" s="161" t="s">
        <v>127</v>
      </c>
      <c r="I24" s="1236" t="n">
        <v>-0.0548800426184515</v>
      </c>
      <c r="J24" s="162" t="s">
        <v>202</v>
      </c>
      <c r="K24" s="592" t="s">
        <v>202</v>
      </c>
      <c r="L24" s="593" t="n">
        <v>-0.328253617298</v>
      </c>
      <c r="M24" s="158" t="n">
        <v>-0.328253617298</v>
      </c>
      <c r="N24" s="592" t="s">
        <v>127</v>
      </c>
      <c r="O24" s="1242" t="n">
        <v>-0.00294460237888697</v>
      </c>
      <c r="P24" s="1247" t="s">
        <v>202</v>
      </c>
      <c r="Q24" s="1238" t="n">
        <v>1.21439347214859</v>
      </c>
    </row>
    <row r="25" customFormat="false" ht="12.75" hidden="false" customHeight="true" outlineLevel="0" collapsed="false">
      <c r="A25" s="1337"/>
      <c r="B25" s="1240" t="s">
        <v>1294</v>
      </c>
      <c r="C25" s="1241" t="s">
        <v>127</v>
      </c>
      <c r="D25" s="1241" t="s">
        <v>127</v>
      </c>
      <c r="E25" s="1244" t="s">
        <v>127</v>
      </c>
      <c r="F25" s="161" t="s">
        <v>127</v>
      </c>
      <c r="G25" s="161" t="s">
        <v>127</v>
      </c>
      <c r="H25" s="161" t="s">
        <v>127</v>
      </c>
      <c r="I25" s="1245" t="s">
        <v>127</v>
      </c>
      <c r="J25" s="162" t="s">
        <v>127</v>
      </c>
      <c r="K25" s="592" t="s">
        <v>127</v>
      </c>
      <c r="L25" s="592" t="s">
        <v>127</v>
      </c>
      <c r="M25" s="161" t="s">
        <v>127</v>
      </c>
      <c r="N25" s="592" t="s">
        <v>127</v>
      </c>
      <c r="O25" s="1246" t="s">
        <v>127</v>
      </c>
      <c r="P25" s="1247" t="s">
        <v>127</v>
      </c>
      <c r="Q25" s="1248" t="s">
        <v>127</v>
      </c>
    </row>
    <row r="26" customFormat="false" ht="12.75" hidden="false" customHeight="true" outlineLevel="0" collapsed="false">
      <c r="A26" s="1337"/>
      <c r="B26" s="1240" t="s">
        <v>1295</v>
      </c>
      <c r="C26" s="1241" t="n">
        <v>1.32983333795441</v>
      </c>
      <c r="D26" s="1241" t="s">
        <v>202</v>
      </c>
      <c r="E26" s="1244" t="s">
        <v>202</v>
      </c>
      <c r="F26" s="158" t="n">
        <v>-4.77877930594067</v>
      </c>
      <c r="G26" s="158" t="n">
        <v>-4.77877930594067</v>
      </c>
      <c r="H26" s="161" t="s">
        <v>127</v>
      </c>
      <c r="I26" s="1236" t="n">
        <v>-1.31981189654679</v>
      </c>
      <c r="J26" s="162" t="s">
        <v>202</v>
      </c>
      <c r="K26" s="592" t="s">
        <v>202</v>
      </c>
      <c r="L26" s="593" t="n">
        <v>-6.35498003576654</v>
      </c>
      <c r="M26" s="158" t="n">
        <v>-6.35498003576654</v>
      </c>
      <c r="N26" s="592" t="s">
        <v>127</v>
      </c>
      <c r="O26" s="1242" t="n">
        <v>-1.75512985985676</v>
      </c>
      <c r="P26" s="1247" t="s">
        <v>202</v>
      </c>
      <c r="Q26" s="1238" t="n">
        <v>29.7370696172855</v>
      </c>
    </row>
    <row r="27" customFormat="false" ht="12.75" hidden="false" customHeight="true" outlineLevel="0" collapsed="false">
      <c r="A27" s="1337"/>
      <c r="B27" s="1240" t="s">
        <v>1297</v>
      </c>
      <c r="C27" s="1241" t="n">
        <v>0.450081669125001</v>
      </c>
      <c r="D27" s="1241" t="s">
        <v>202</v>
      </c>
      <c r="E27" s="1244" t="s">
        <v>202</v>
      </c>
      <c r="F27" s="158" t="n">
        <v>-4.23337248827782</v>
      </c>
      <c r="G27" s="158" t="n">
        <v>-4.23337248827782</v>
      </c>
      <c r="H27" s="161" t="s">
        <v>127</v>
      </c>
      <c r="I27" s="1236" t="n">
        <v>-0.550987394600479</v>
      </c>
      <c r="J27" s="162" t="s">
        <v>202</v>
      </c>
      <c r="K27" s="592" t="s">
        <v>202</v>
      </c>
      <c r="L27" s="593" t="n">
        <v>-1.90536335555194</v>
      </c>
      <c r="M27" s="158" t="n">
        <v>-1.90536335555194</v>
      </c>
      <c r="N27" s="592" t="s">
        <v>127</v>
      </c>
      <c r="O27" s="1242" t="n">
        <v>-0.247989326228619</v>
      </c>
      <c r="P27" s="1247" t="s">
        <v>202</v>
      </c>
      <c r="Q27" s="1238" t="n">
        <v>7.89562649986206</v>
      </c>
    </row>
    <row r="28" customFormat="false" ht="12.75" hidden="false" customHeight="true" outlineLevel="0" collapsed="false">
      <c r="A28" s="1328" t="s">
        <v>1376</v>
      </c>
      <c r="B28" s="1329"/>
      <c r="C28" s="1235" t="n">
        <v>1980.89286751036</v>
      </c>
      <c r="D28" s="1244" t="s">
        <v>202</v>
      </c>
      <c r="E28" s="1235" t="n">
        <v>0.0286564437931626</v>
      </c>
      <c r="F28" s="158" t="n">
        <v>-0.000428115025254174</v>
      </c>
      <c r="G28" s="158" t="n">
        <v>0.0282283287679085</v>
      </c>
      <c r="H28" s="161" t="s">
        <v>202</v>
      </c>
      <c r="I28" s="1236" t="n">
        <v>0.643972818901407</v>
      </c>
      <c r="J28" s="162" t="s">
        <v>207</v>
      </c>
      <c r="K28" s="158" t="n">
        <v>56.7653451180872</v>
      </c>
      <c r="L28" s="158" t="n">
        <v>-0.848050000000009</v>
      </c>
      <c r="M28" s="158" t="n">
        <v>55.9172951180872</v>
      </c>
      <c r="N28" s="161" t="s">
        <v>202</v>
      </c>
      <c r="O28" s="1236" t="n">
        <v>1275.64116383233</v>
      </c>
      <c r="P28" s="1254" t="s">
        <v>207</v>
      </c>
      <c r="Q28" s="1238" t="n">
        <v>-4882.38101615155</v>
      </c>
    </row>
    <row r="29" customFormat="false" ht="12.75" hidden="false" customHeight="true" outlineLevel="0" collapsed="false">
      <c r="A29" s="1337"/>
      <c r="B29" s="1240" t="s">
        <v>1290</v>
      </c>
      <c r="C29" s="1241" t="n">
        <v>1226.14032254545</v>
      </c>
      <c r="D29" s="1241" t="s">
        <v>202</v>
      </c>
      <c r="E29" s="1235" t="n">
        <v>0.0353384735011077</v>
      </c>
      <c r="F29" s="161" t="s">
        <v>127</v>
      </c>
      <c r="G29" s="158" t="n">
        <v>0.0353384735011077</v>
      </c>
      <c r="H29" s="161" t="s">
        <v>202</v>
      </c>
      <c r="I29" s="1236" t="n">
        <v>0.459456862960569</v>
      </c>
      <c r="J29" s="162" t="s">
        <v>202</v>
      </c>
      <c r="K29" s="593" t="n">
        <v>43.329927296912</v>
      </c>
      <c r="L29" s="592" t="s">
        <v>127</v>
      </c>
      <c r="M29" s="158" t="n">
        <v>43.329927296912</v>
      </c>
      <c r="N29" s="592" t="s">
        <v>202</v>
      </c>
      <c r="O29" s="1242" t="n">
        <v>563.358586146193</v>
      </c>
      <c r="P29" s="1247" t="s">
        <v>202</v>
      </c>
      <c r="Q29" s="1238" t="n">
        <v>-2224.52454929139</v>
      </c>
    </row>
    <row r="30" customFormat="false" ht="12.75" hidden="false" customHeight="true" outlineLevel="0" collapsed="false">
      <c r="A30" s="1337"/>
      <c r="B30" s="1240" t="s">
        <v>1292</v>
      </c>
      <c r="C30" s="1241" t="n">
        <v>126.690570540663</v>
      </c>
      <c r="D30" s="1241" t="s">
        <v>202</v>
      </c>
      <c r="E30" s="1235" t="n">
        <v>0.0355974564922019</v>
      </c>
      <c r="F30" s="161" t="s">
        <v>127</v>
      </c>
      <c r="G30" s="158" t="n">
        <v>0.0355974564922019</v>
      </c>
      <c r="H30" s="161" t="s">
        <v>202</v>
      </c>
      <c r="I30" s="1236" t="n">
        <v>1.45601103070425</v>
      </c>
      <c r="J30" s="162" t="s">
        <v>202</v>
      </c>
      <c r="K30" s="593" t="n">
        <v>4.50986207279349</v>
      </c>
      <c r="L30" s="592" t="s">
        <v>127</v>
      </c>
      <c r="M30" s="158" t="n">
        <v>4.50986207279349</v>
      </c>
      <c r="N30" s="592" t="s">
        <v>202</v>
      </c>
      <c r="O30" s="1242" t="n">
        <v>184.46286819342</v>
      </c>
      <c r="P30" s="1247" t="s">
        <v>202</v>
      </c>
      <c r="Q30" s="1238" t="n">
        <v>-692.900010976117</v>
      </c>
    </row>
    <row r="31" customFormat="false" ht="12.75" hidden="false" customHeight="true" outlineLevel="0" collapsed="false">
      <c r="A31" s="1337"/>
      <c r="B31" s="1240" t="s">
        <v>1294</v>
      </c>
      <c r="C31" s="1241" t="n">
        <v>1.69610000000002</v>
      </c>
      <c r="D31" s="1241" t="s">
        <v>202</v>
      </c>
      <c r="E31" s="1244" t="s">
        <v>127</v>
      </c>
      <c r="F31" s="158" t="n">
        <v>-0.499999999999999</v>
      </c>
      <c r="G31" s="158" t="n">
        <v>-0.499999999999999</v>
      </c>
      <c r="H31" s="161" t="s">
        <v>202</v>
      </c>
      <c r="I31" s="1236" t="n">
        <v>2.603</v>
      </c>
      <c r="J31" s="162" t="s">
        <v>127</v>
      </c>
      <c r="K31" s="592" t="s">
        <v>127</v>
      </c>
      <c r="L31" s="593" t="n">
        <v>-0.848050000000009</v>
      </c>
      <c r="M31" s="158" t="n">
        <v>-0.848050000000009</v>
      </c>
      <c r="N31" s="592" t="s">
        <v>202</v>
      </c>
      <c r="O31" s="1242" t="n">
        <v>4.41494830000005</v>
      </c>
      <c r="P31" s="1247" t="s">
        <v>127</v>
      </c>
      <c r="Q31" s="1238" t="n">
        <v>-13.0786271000002</v>
      </c>
    </row>
    <row r="32" customFormat="false" ht="12.75" hidden="false" customHeight="true" outlineLevel="0" collapsed="false">
      <c r="A32" s="1337"/>
      <c r="B32" s="1240" t="s">
        <v>1295</v>
      </c>
      <c r="C32" s="1241" t="n">
        <v>494.353164</v>
      </c>
      <c r="D32" s="1241" t="s">
        <v>202</v>
      </c>
      <c r="E32" s="1235" t="n">
        <v>0.0086948716259407</v>
      </c>
      <c r="F32" s="161" t="s">
        <v>127</v>
      </c>
      <c r="G32" s="158" t="n">
        <v>0.0086948716259407</v>
      </c>
      <c r="H32" s="161" t="s">
        <v>202</v>
      </c>
      <c r="I32" s="1236" t="n">
        <v>0.810057687276247</v>
      </c>
      <c r="J32" s="162" t="s">
        <v>202</v>
      </c>
      <c r="K32" s="593" t="n">
        <v>4.29833729885761</v>
      </c>
      <c r="L32" s="592" t="s">
        <v>127</v>
      </c>
      <c r="M32" s="158" t="n">
        <v>4.29833729885761</v>
      </c>
      <c r="N32" s="592" t="s">
        <v>202</v>
      </c>
      <c r="O32" s="1242" t="n">
        <v>400.454580727535</v>
      </c>
      <c r="P32" s="1247" t="s">
        <v>202</v>
      </c>
      <c r="Q32" s="1238" t="n">
        <v>-1484.09403276344</v>
      </c>
    </row>
    <row r="33" customFormat="false" ht="12.75" hidden="false" customHeight="true" outlineLevel="0" collapsed="false">
      <c r="A33" s="1337"/>
      <c r="B33" s="1240" t="s">
        <v>1297</v>
      </c>
      <c r="C33" s="1241" t="n">
        <v>132.012710424242</v>
      </c>
      <c r="D33" s="1241" t="s">
        <v>202</v>
      </c>
      <c r="E33" s="1235" t="n">
        <v>0.0350513100947167</v>
      </c>
      <c r="F33" s="161" t="s">
        <v>127</v>
      </c>
      <c r="G33" s="158" t="n">
        <v>0.0350513100947167</v>
      </c>
      <c r="H33" s="161" t="s">
        <v>202</v>
      </c>
      <c r="I33" s="1236" t="n">
        <v>0.931351080286646</v>
      </c>
      <c r="J33" s="162" t="s">
        <v>202</v>
      </c>
      <c r="K33" s="593" t="n">
        <v>4.62721844952414</v>
      </c>
      <c r="L33" s="592" t="s">
        <v>127</v>
      </c>
      <c r="M33" s="158" t="n">
        <v>4.62721844952414</v>
      </c>
      <c r="N33" s="592" t="s">
        <v>202</v>
      </c>
      <c r="O33" s="1242" t="n">
        <v>122.950180465186</v>
      </c>
      <c r="P33" s="1247" t="s">
        <v>202</v>
      </c>
      <c r="Q33" s="1238" t="n">
        <v>-467.783796020604</v>
      </c>
    </row>
    <row r="34" customFormat="false" ht="12.75" hidden="false" customHeight="true" outlineLevel="0" collapsed="false">
      <c r="A34" s="1328" t="s">
        <v>1377</v>
      </c>
      <c r="B34" s="1329"/>
      <c r="C34" s="1244" t="s">
        <v>202</v>
      </c>
      <c r="D34" s="1244" t="s">
        <v>202</v>
      </c>
      <c r="E34" s="1244" t="s">
        <v>202</v>
      </c>
      <c r="F34" s="161" t="s">
        <v>202</v>
      </c>
      <c r="G34" s="161" t="s">
        <v>202</v>
      </c>
      <c r="H34" s="161" t="s">
        <v>202</v>
      </c>
      <c r="I34" s="1245" t="s">
        <v>202</v>
      </c>
      <c r="J34" s="162" t="s">
        <v>202</v>
      </c>
      <c r="K34" s="161" t="s">
        <v>202</v>
      </c>
      <c r="L34" s="161" t="s">
        <v>202</v>
      </c>
      <c r="M34" s="161" t="s">
        <v>202</v>
      </c>
      <c r="N34" s="161" t="s">
        <v>202</v>
      </c>
      <c r="O34" s="1245" t="s">
        <v>202</v>
      </c>
      <c r="P34" s="1254" t="s">
        <v>202</v>
      </c>
      <c r="Q34" s="1248" t="s">
        <v>202</v>
      </c>
    </row>
    <row r="35" customFormat="false" ht="12.75" hidden="false" customHeight="true" outlineLevel="0" collapsed="false">
      <c r="A35" s="1328" t="s">
        <v>1378</v>
      </c>
      <c r="B35" s="1329"/>
      <c r="C35" s="1235" t="n">
        <v>91.591909090909</v>
      </c>
      <c r="D35" s="1244" t="s">
        <v>207</v>
      </c>
      <c r="E35" s="1244" t="s">
        <v>127</v>
      </c>
      <c r="F35" s="158" t="n">
        <v>-0.0402176401158515</v>
      </c>
      <c r="G35" s="158" t="n">
        <v>-0.0402176401158515</v>
      </c>
      <c r="H35" s="161" t="s">
        <v>207</v>
      </c>
      <c r="I35" s="1236" t="n">
        <v>1.69251122638599</v>
      </c>
      <c r="J35" s="162" t="s">
        <v>207</v>
      </c>
      <c r="K35" s="161" t="s">
        <v>127</v>
      </c>
      <c r="L35" s="158" t="n">
        <v>-3.68361043734197</v>
      </c>
      <c r="M35" s="158" t="n">
        <v>-3.68361043734197</v>
      </c>
      <c r="N35" s="161" t="s">
        <v>207</v>
      </c>
      <c r="O35" s="1236" t="n">
        <v>155.020334382488</v>
      </c>
      <c r="P35" s="1254" t="s">
        <v>207</v>
      </c>
      <c r="Q35" s="1238" t="n">
        <v>-554.901321132203</v>
      </c>
    </row>
    <row r="36" customFormat="false" ht="12.75" hidden="false" customHeight="true" outlineLevel="0" collapsed="false">
      <c r="A36" s="1337"/>
      <c r="B36" s="1240" t="s">
        <v>1290</v>
      </c>
      <c r="C36" s="1241" t="n">
        <v>53.319598060606</v>
      </c>
      <c r="D36" s="1241" t="s">
        <v>202</v>
      </c>
      <c r="E36" s="1244" t="s">
        <v>127</v>
      </c>
      <c r="F36" s="158" t="n">
        <v>-0.0470780301145768</v>
      </c>
      <c r="G36" s="158" t="n">
        <v>-0.0470780301145768</v>
      </c>
      <c r="H36" s="161" t="s">
        <v>202</v>
      </c>
      <c r="I36" s="1236" t="n">
        <v>1.61849751203101</v>
      </c>
      <c r="J36" s="162" t="s">
        <v>202</v>
      </c>
      <c r="K36" s="592" t="s">
        <v>127</v>
      </c>
      <c r="L36" s="593" t="n">
        <v>-2.51018164319434</v>
      </c>
      <c r="M36" s="158" t="n">
        <v>-2.51018164319434</v>
      </c>
      <c r="N36" s="592" t="s">
        <v>202</v>
      </c>
      <c r="O36" s="1242" t="n">
        <v>86.2976368035841</v>
      </c>
      <c r="P36" s="1247" t="s">
        <v>202</v>
      </c>
      <c r="Q36" s="1238" t="n">
        <v>-307.220668921429</v>
      </c>
    </row>
    <row r="37" customFormat="false" ht="12.75" hidden="false" customHeight="true" outlineLevel="0" collapsed="false">
      <c r="A37" s="1337"/>
      <c r="B37" s="1240" t="s">
        <v>1292</v>
      </c>
      <c r="C37" s="1241" t="s">
        <v>127</v>
      </c>
      <c r="D37" s="1241" t="s">
        <v>127</v>
      </c>
      <c r="E37" s="1244" t="s">
        <v>127</v>
      </c>
      <c r="F37" s="161" t="s">
        <v>127</v>
      </c>
      <c r="G37" s="161" t="s">
        <v>127</v>
      </c>
      <c r="H37" s="161" t="s">
        <v>202</v>
      </c>
      <c r="I37" s="1245" t="s">
        <v>127</v>
      </c>
      <c r="J37" s="162" t="s">
        <v>127</v>
      </c>
      <c r="K37" s="592" t="s">
        <v>127</v>
      </c>
      <c r="L37" s="592" t="s">
        <v>127</v>
      </c>
      <c r="M37" s="161" t="s">
        <v>127</v>
      </c>
      <c r="N37" s="592" t="s">
        <v>202</v>
      </c>
      <c r="O37" s="1246" t="s">
        <v>127</v>
      </c>
      <c r="P37" s="1247" t="s">
        <v>127</v>
      </c>
      <c r="Q37" s="1248" t="s">
        <v>207</v>
      </c>
    </row>
    <row r="38" customFormat="false" ht="12.75" hidden="false" customHeight="true" outlineLevel="0" collapsed="false">
      <c r="A38" s="1337"/>
      <c r="B38" s="1240" t="s">
        <v>1294</v>
      </c>
      <c r="C38" s="1241" t="s">
        <v>127</v>
      </c>
      <c r="D38" s="1241" t="s">
        <v>127</v>
      </c>
      <c r="E38" s="1244" t="s">
        <v>127</v>
      </c>
      <c r="F38" s="161" t="s">
        <v>127</v>
      </c>
      <c r="G38" s="161" t="s">
        <v>127</v>
      </c>
      <c r="H38" s="161" t="s">
        <v>127</v>
      </c>
      <c r="I38" s="1245" t="s">
        <v>127</v>
      </c>
      <c r="J38" s="162" t="s">
        <v>127</v>
      </c>
      <c r="K38" s="592" t="s">
        <v>127</v>
      </c>
      <c r="L38" s="592" t="s">
        <v>127</v>
      </c>
      <c r="M38" s="161" t="s">
        <v>127</v>
      </c>
      <c r="N38" s="592" t="s">
        <v>127</v>
      </c>
      <c r="O38" s="1246" t="s">
        <v>127</v>
      </c>
      <c r="P38" s="1247" t="s">
        <v>127</v>
      </c>
      <c r="Q38" s="1248" t="s">
        <v>127</v>
      </c>
    </row>
    <row r="39" customFormat="false" ht="12.75" hidden="false" customHeight="true" outlineLevel="0" collapsed="false">
      <c r="A39" s="1337"/>
      <c r="B39" s="1240" t="s">
        <v>1295</v>
      </c>
      <c r="C39" s="1241" t="n">
        <v>32.1900748484848</v>
      </c>
      <c r="D39" s="1241" t="s">
        <v>202</v>
      </c>
      <c r="E39" s="1244" t="s">
        <v>127</v>
      </c>
      <c r="F39" s="158" t="n">
        <v>-0.0196580249991389</v>
      </c>
      <c r="G39" s="158" t="n">
        <v>-0.0196580249991389</v>
      </c>
      <c r="H39" s="161" t="s">
        <v>202</v>
      </c>
      <c r="I39" s="1236" t="n">
        <v>1.6786979898393</v>
      </c>
      <c r="J39" s="162" t="s">
        <v>202</v>
      </c>
      <c r="K39" s="592" t="s">
        <v>127</v>
      </c>
      <c r="L39" s="593" t="n">
        <v>-0.632793296095665</v>
      </c>
      <c r="M39" s="158" t="n">
        <v>-0.632793296095665</v>
      </c>
      <c r="N39" s="592" t="s">
        <v>202</v>
      </c>
      <c r="O39" s="1242" t="n">
        <v>54.0374139409281</v>
      </c>
      <c r="P39" s="1247" t="s">
        <v>202</v>
      </c>
      <c r="Q39" s="1238" t="n">
        <v>-195.816942364386</v>
      </c>
    </row>
    <row r="40" customFormat="false" ht="12.75" hidden="false" customHeight="true" outlineLevel="0" collapsed="false">
      <c r="A40" s="1337"/>
      <c r="B40" s="1240" t="s">
        <v>1297</v>
      </c>
      <c r="C40" s="1241" t="n">
        <v>6.08223618181818</v>
      </c>
      <c r="D40" s="1241" t="s">
        <v>202</v>
      </c>
      <c r="E40" s="1244" t="s">
        <v>127</v>
      </c>
      <c r="F40" s="158" t="n">
        <v>-0.0888876199296735</v>
      </c>
      <c r="G40" s="158" t="n">
        <v>-0.0888876199296735</v>
      </c>
      <c r="H40" s="161" t="s">
        <v>202</v>
      </c>
      <c r="I40" s="1236" t="n">
        <v>2.41445468393271</v>
      </c>
      <c r="J40" s="162" t="s">
        <v>202</v>
      </c>
      <c r="K40" s="592" t="s">
        <v>127</v>
      </c>
      <c r="L40" s="593" t="n">
        <v>-0.540635498051963</v>
      </c>
      <c r="M40" s="158" t="n">
        <v>-0.540635498051963</v>
      </c>
      <c r="N40" s="592" t="s">
        <v>202</v>
      </c>
      <c r="O40" s="1242" t="n">
        <v>14.6852836379759</v>
      </c>
      <c r="P40" s="1247" t="s">
        <v>202</v>
      </c>
      <c r="Q40" s="1238" t="n">
        <v>-51.8637098463878</v>
      </c>
    </row>
    <row r="41" customFormat="false" ht="12.75" hidden="false" customHeight="true" outlineLevel="0" collapsed="false">
      <c r="A41" s="1328" t="s">
        <v>1379</v>
      </c>
      <c r="B41" s="1329"/>
      <c r="C41" s="1244" t="s">
        <v>142</v>
      </c>
      <c r="D41" s="1244" t="s">
        <v>142</v>
      </c>
      <c r="E41" s="1244" t="s">
        <v>142</v>
      </c>
      <c r="F41" s="161" t="s">
        <v>142</v>
      </c>
      <c r="G41" s="161" t="s">
        <v>142</v>
      </c>
      <c r="H41" s="161" t="s">
        <v>127</v>
      </c>
      <c r="I41" s="1245" t="s">
        <v>127</v>
      </c>
      <c r="J41" s="162" t="s">
        <v>142</v>
      </c>
      <c r="K41" s="161" t="s">
        <v>142</v>
      </c>
      <c r="L41" s="161" t="s">
        <v>142</v>
      </c>
      <c r="M41" s="161" t="s">
        <v>142</v>
      </c>
      <c r="N41" s="161" t="s">
        <v>127</v>
      </c>
      <c r="O41" s="1245" t="s">
        <v>127</v>
      </c>
      <c r="P41" s="1254" t="s">
        <v>142</v>
      </c>
      <c r="Q41" s="1248" t="s">
        <v>540</v>
      </c>
    </row>
    <row r="42" customFormat="false" ht="12.75" hidden="false" customHeight="true" outlineLevel="0" collapsed="false">
      <c r="A42" s="1244"/>
      <c r="B42" s="1240" t="s">
        <v>1294</v>
      </c>
      <c r="C42" s="1241" t="s">
        <v>142</v>
      </c>
      <c r="D42" s="1241" t="s">
        <v>142</v>
      </c>
      <c r="E42" s="1244" t="s">
        <v>142</v>
      </c>
      <c r="F42" s="161" t="s">
        <v>142</v>
      </c>
      <c r="G42" s="161" t="s">
        <v>142</v>
      </c>
      <c r="H42" s="161" t="s">
        <v>142</v>
      </c>
      <c r="I42" s="1245" t="s">
        <v>127</v>
      </c>
      <c r="J42" s="162" t="s">
        <v>142</v>
      </c>
      <c r="K42" s="592" t="s">
        <v>142</v>
      </c>
      <c r="L42" s="592" t="s">
        <v>142</v>
      </c>
      <c r="M42" s="161" t="s">
        <v>142</v>
      </c>
      <c r="N42" s="592" t="s">
        <v>142</v>
      </c>
      <c r="O42" s="1246" t="s">
        <v>127</v>
      </c>
      <c r="P42" s="1358" t="s">
        <v>142</v>
      </c>
      <c r="Q42" s="1248" t="s">
        <v>540</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13</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0</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81</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16</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17</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82</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83</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84</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85</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86</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87</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88</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59</v>
      </c>
    </row>
    <row r="57" customFormat="false" ht="13.5" hidden="false" customHeight="true" outlineLevel="0" collapsed="false">
      <c r="A57" s="1346" t="s">
        <v>1389</v>
      </c>
    </row>
    <row r="58" customFormat="false" ht="13.5" hidden="false" customHeight="true" outlineLevel="0" collapsed="false">
      <c r="A58" s="1363" t="s">
        <v>1390</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0</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25</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1</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2</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393</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94</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95</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96</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7</v>
      </c>
      <c r="N1" s="116" t="s">
        <v>79</v>
      </c>
      <c r="O1" s="1275"/>
    </row>
    <row r="2" customFormat="false" ht="15.75" hidden="false" customHeight="true" outlineLevel="0" collapsed="false">
      <c r="A2" s="4" t="s">
        <v>1398</v>
      </c>
      <c r="N2" s="116" t="s">
        <v>81</v>
      </c>
      <c r="O2" s="1275"/>
    </row>
    <row r="3" customFormat="false" ht="15.75" hidden="false" customHeight="true" outlineLevel="0" collapsed="false">
      <c r="A3" s="4" t="s">
        <v>261</v>
      </c>
      <c r="N3" s="116" t="s">
        <v>82</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3</v>
      </c>
      <c r="B5" s="1351"/>
      <c r="C5" s="1367" t="s">
        <v>511</v>
      </c>
      <c r="D5" s="1367" t="s">
        <v>1268</v>
      </c>
      <c r="E5" s="1367"/>
      <c r="F5" s="1367"/>
      <c r="G5" s="1367"/>
      <c r="H5" s="1367"/>
      <c r="I5" s="1277" t="s">
        <v>1269</v>
      </c>
      <c r="J5" s="1277"/>
      <c r="K5" s="1277"/>
      <c r="L5" s="1277"/>
      <c r="M5" s="1277"/>
      <c r="N5" s="1277" t="s">
        <v>1399</v>
      </c>
      <c r="O5" s="1368"/>
    </row>
    <row r="6" customFormat="false" ht="47.25" hidden="false" customHeight="true" outlineLevel="0" collapsed="false">
      <c r="A6" s="1278" t="s">
        <v>1271</v>
      </c>
      <c r="B6" s="1355" t="s">
        <v>1336</v>
      </c>
      <c r="C6" s="1280" t="s">
        <v>1273</v>
      </c>
      <c r="D6" s="1281" t="s">
        <v>1275</v>
      </c>
      <c r="E6" s="1281"/>
      <c r="F6" s="1281"/>
      <c r="G6" s="1282" t="s">
        <v>1276</v>
      </c>
      <c r="H6" s="1283" t="s">
        <v>1400</v>
      </c>
      <c r="I6" s="1369" t="s">
        <v>1278</v>
      </c>
      <c r="J6" s="1369"/>
      <c r="K6" s="1369"/>
      <c r="L6" s="1282" t="s">
        <v>1279</v>
      </c>
      <c r="M6" s="1283" t="s">
        <v>1401</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81</v>
      </c>
      <c r="E8" s="1285" t="s">
        <v>1282</v>
      </c>
      <c r="F8" s="1285" t="s">
        <v>1283</v>
      </c>
      <c r="G8" s="1282"/>
      <c r="H8" s="1283"/>
      <c r="I8" s="1370" t="s">
        <v>1281</v>
      </c>
      <c r="J8" s="1285" t="s">
        <v>1282</v>
      </c>
      <c r="K8" s="1285" t="s">
        <v>1283</v>
      </c>
      <c r="L8" s="1282"/>
      <c r="M8" s="1283"/>
      <c r="N8" s="1277"/>
      <c r="O8" s="1368"/>
    </row>
    <row r="9" customFormat="false" ht="15.95" hidden="false" customHeight="true" outlineLevel="0" collapsed="false">
      <c r="A9" s="1278"/>
      <c r="B9" s="1355"/>
      <c r="C9" s="1280"/>
      <c r="D9" s="1371" t="s">
        <v>1288</v>
      </c>
      <c r="E9" s="1371"/>
      <c r="F9" s="1371"/>
      <c r="G9" s="1371"/>
      <c r="H9" s="1371"/>
      <c r="I9" s="1280" t="s">
        <v>287</v>
      </c>
      <c r="J9" s="1280"/>
      <c r="K9" s="1280"/>
      <c r="L9" s="1280"/>
      <c r="M9" s="1280"/>
      <c r="N9" s="1289" t="s">
        <v>91</v>
      </c>
      <c r="O9" s="1274"/>
    </row>
    <row r="10" customFormat="false" ht="17.25" hidden="false" customHeight="true" outlineLevel="0" collapsed="false">
      <c r="A10" s="1372" t="s">
        <v>1402</v>
      </c>
      <c r="B10" s="1291"/>
      <c r="C10" s="1292" t="n">
        <v>176.662864974359</v>
      </c>
      <c r="D10" s="1373" t="s">
        <v>723</v>
      </c>
      <c r="E10" s="1296" t="s">
        <v>723</v>
      </c>
      <c r="F10" s="1296" t="s">
        <v>723</v>
      </c>
      <c r="G10" s="1296" t="s">
        <v>648</v>
      </c>
      <c r="H10" s="1298" t="n">
        <v>-0.755389939652365</v>
      </c>
      <c r="I10" s="1374" t="s">
        <v>723</v>
      </c>
      <c r="J10" s="1302" t="s">
        <v>723</v>
      </c>
      <c r="K10" s="1302" t="s">
        <v>723</v>
      </c>
      <c r="L10" s="1302" t="s">
        <v>648</v>
      </c>
      <c r="M10" s="1298" t="n">
        <v>-133.449350911795</v>
      </c>
      <c r="N10" s="1304" t="n">
        <v>489.314286676582</v>
      </c>
      <c r="O10" s="1274"/>
    </row>
    <row r="11" customFormat="false" ht="15.75" hidden="false" customHeight="true" outlineLevel="0" collapsed="false">
      <c r="A11" s="1357" t="s">
        <v>1403</v>
      </c>
      <c r="B11" s="1375"/>
      <c r="C11" s="1307" t="n">
        <v>176.662864974359</v>
      </c>
      <c r="D11" s="1376" t="s">
        <v>1404</v>
      </c>
      <c r="E11" s="161" t="s">
        <v>1404</v>
      </c>
      <c r="F11" s="161" t="s">
        <v>1404</v>
      </c>
      <c r="G11" s="161" t="s">
        <v>648</v>
      </c>
      <c r="H11" s="160" t="n">
        <v>-0.755389939652365</v>
      </c>
      <c r="I11" s="1377" t="s">
        <v>1404</v>
      </c>
      <c r="J11" s="1310" t="s">
        <v>1404</v>
      </c>
      <c r="K11" s="161" t="s">
        <v>1404</v>
      </c>
      <c r="L11" s="1310" t="s">
        <v>648</v>
      </c>
      <c r="M11" s="1313" t="n">
        <v>-133.449350911795</v>
      </c>
      <c r="N11" s="1314" t="n">
        <v>489.314286676582</v>
      </c>
      <c r="O11" s="1274"/>
    </row>
    <row r="12" customFormat="false" ht="15.75" hidden="false" customHeight="true" outlineLevel="0" collapsed="false">
      <c r="A12" s="1378"/>
      <c r="B12" s="1240" t="s">
        <v>1405</v>
      </c>
      <c r="C12" s="1241" t="n">
        <v>15.3184912</v>
      </c>
      <c r="D12" s="1379" t="s">
        <v>127</v>
      </c>
      <c r="E12" s="161" t="s">
        <v>127</v>
      </c>
      <c r="F12" s="161" t="s">
        <v>127</v>
      </c>
      <c r="G12" s="161" t="s">
        <v>127</v>
      </c>
      <c r="H12" s="162" t="s">
        <v>127</v>
      </c>
      <c r="I12" s="592" t="s">
        <v>127</v>
      </c>
      <c r="J12" s="592" t="s">
        <v>127</v>
      </c>
      <c r="K12" s="161" t="s">
        <v>127</v>
      </c>
      <c r="L12" s="592" t="s">
        <v>127</v>
      </c>
      <c r="M12" s="1247" t="s">
        <v>127</v>
      </c>
      <c r="N12" s="1380" t="s">
        <v>127</v>
      </c>
      <c r="O12" s="1274"/>
    </row>
    <row r="13" customFormat="false" ht="15.75" hidden="false" customHeight="true" outlineLevel="0" collapsed="false">
      <c r="A13" s="1378"/>
      <c r="B13" s="1240" t="s">
        <v>1406</v>
      </c>
      <c r="C13" s="1241" t="s">
        <v>202</v>
      </c>
      <c r="D13" s="1379" t="s">
        <v>121</v>
      </c>
      <c r="E13" s="161" t="s">
        <v>121</v>
      </c>
      <c r="F13" s="161" t="s">
        <v>121</v>
      </c>
      <c r="G13" s="161" t="s">
        <v>121</v>
      </c>
      <c r="H13" s="162" t="s">
        <v>202</v>
      </c>
      <c r="I13" s="592" t="s">
        <v>121</v>
      </c>
      <c r="J13" s="592" t="s">
        <v>121</v>
      </c>
      <c r="K13" s="161" t="s">
        <v>121</v>
      </c>
      <c r="L13" s="592" t="s">
        <v>121</v>
      </c>
      <c r="M13" s="1243" t="n">
        <v>-77.0482</v>
      </c>
      <c r="N13" s="1314" t="n">
        <v>282.510066666667</v>
      </c>
      <c r="O13" s="1274"/>
    </row>
    <row r="14" customFormat="false" ht="15.75" hidden="false" customHeight="true" outlineLevel="0" collapsed="false">
      <c r="A14" s="1378"/>
      <c r="B14" s="1240" t="s">
        <v>1407</v>
      </c>
      <c r="C14" s="1241" t="n">
        <v>5.85435641025641</v>
      </c>
      <c r="D14" s="1379" t="s">
        <v>142</v>
      </c>
      <c r="E14" s="161" t="s">
        <v>142</v>
      </c>
      <c r="F14" s="161" t="s">
        <v>142</v>
      </c>
      <c r="G14" s="161" t="s">
        <v>202</v>
      </c>
      <c r="H14" s="160" t="n">
        <v>-0.2</v>
      </c>
      <c r="I14" s="592" t="s">
        <v>142</v>
      </c>
      <c r="J14" s="592" t="s">
        <v>142</v>
      </c>
      <c r="K14" s="161" t="s">
        <v>142</v>
      </c>
      <c r="L14" s="592" t="s">
        <v>202</v>
      </c>
      <c r="M14" s="1243" t="n">
        <v>-1.17087128205128</v>
      </c>
      <c r="N14" s="1314" t="n">
        <v>4.2931947008547</v>
      </c>
      <c r="O14" s="1274"/>
    </row>
    <row r="15" customFormat="false" ht="15.75" hidden="false" customHeight="true" outlineLevel="0" collapsed="false">
      <c r="A15" s="1378"/>
      <c r="B15" s="1240" t="s">
        <v>1408</v>
      </c>
      <c r="C15" s="1241" t="n">
        <v>56.75634</v>
      </c>
      <c r="D15" s="1379" t="s">
        <v>127</v>
      </c>
      <c r="E15" s="161" t="s">
        <v>127</v>
      </c>
      <c r="F15" s="161" t="s">
        <v>127</v>
      </c>
      <c r="G15" s="161" t="s">
        <v>127</v>
      </c>
      <c r="H15" s="162" t="s">
        <v>127</v>
      </c>
      <c r="I15" s="592" t="s">
        <v>127</v>
      </c>
      <c r="J15" s="592" t="s">
        <v>127</v>
      </c>
      <c r="K15" s="161" t="s">
        <v>127</v>
      </c>
      <c r="L15" s="592" t="s">
        <v>127</v>
      </c>
      <c r="M15" s="1247" t="s">
        <v>127</v>
      </c>
      <c r="N15" s="1380" t="s">
        <v>127</v>
      </c>
      <c r="O15" s="1274"/>
    </row>
    <row r="16" customFormat="false" ht="15.75" hidden="false" customHeight="true" outlineLevel="0" collapsed="false">
      <c r="A16" s="1378"/>
      <c r="B16" s="1240" t="s">
        <v>1409</v>
      </c>
      <c r="C16" s="1241" t="s">
        <v>202</v>
      </c>
      <c r="D16" s="1379" t="s">
        <v>121</v>
      </c>
      <c r="E16" s="161" t="s">
        <v>121</v>
      </c>
      <c r="F16" s="161" t="s">
        <v>121</v>
      </c>
      <c r="G16" s="161" t="s">
        <v>121</v>
      </c>
      <c r="H16" s="162" t="s">
        <v>202</v>
      </c>
      <c r="I16" s="592" t="s">
        <v>121</v>
      </c>
      <c r="J16" s="592" t="s">
        <v>121</v>
      </c>
      <c r="K16" s="161" t="s">
        <v>121</v>
      </c>
      <c r="L16" s="592" t="s">
        <v>121</v>
      </c>
      <c r="M16" s="1243" t="n">
        <v>-34.36150104</v>
      </c>
      <c r="N16" s="1314" t="n">
        <v>125.99217048</v>
      </c>
      <c r="O16" s="1274"/>
    </row>
    <row r="17" customFormat="false" ht="15.75" hidden="false" customHeight="true" outlineLevel="0" collapsed="false">
      <c r="A17" s="1378"/>
      <c r="B17" s="1240" t="s">
        <v>1410</v>
      </c>
      <c r="C17" s="1241" t="n">
        <v>4.538</v>
      </c>
      <c r="D17" s="1379" t="s">
        <v>142</v>
      </c>
      <c r="E17" s="161" t="s">
        <v>142</v>
      </c>
      <c r="F17" s="161" t="s">
        <v>142</v>
      </c>
      <c r="G17" s="161" t="s">
        <v>202</v>
      </c>
      <c r="H17" s="160" t="n">
        <v>-0.985764654032613</v>
      </c>
      <c r="I17" s="592" t="s">
        <v>142</v>
      </c>
      <c r="J17" s="592" t="s">
        <v>142</v>
      </c>
      <c r="K17" s="161" t="s">
        <v>142</v>
      </c>
      <c r="L17" s="592" t="s">
        <v>202</v>
      </c>
      <c r="M17" s="1243" t="n">
        <v>-4.4734</v>
      </c>
      <c r="N17" s="1314" t="n">
        <v>16.4024666666667</v>
      </c>
      <c r="O17" s="1274"/>
    </row>
    <row r="18" customFormat="false" ht="15.75" hidden="false" customHeight="true" outlineLevel="0" collapsed="false">
      <c r="A18" s="1378"/>
      <c r="B18" s="1240" t="s">
        <v>1411</v>
      </c>
      <c r="C18" s="1241" t="s">
        <v>127</v>
      </c>
      <c r="D18" s="1379" t="s">
        <v>127</v>
      </c>
      <c r="E18" s="161" t="s">
        <v>127</v>
      </c>
      <c r="F18" s="161" t="s">
        <v>127</v>
      </c>
      <c r="G18" s="161" t="s">
        <v>127</v>
      </c>
      <c r="H18" s="162" t="s">
        <v>127</v>
      </c>
      <c r="I18" s="592" t="s">
        <v>127</v>
      </c>
      <c r="J18" s="592" t="s">
        <v>127</v>
      </c>
      <c r="K18" s="161" t="s">
        <v>127</v>
      </c>
      <c r="L18" s="592" t="s">
        <v>127</v>
      </c>
      <c r="M18" s="1247" t="s">
        <v>127</v>
      </c>
      <c r="N18" s="1380" t="s">
        <v>127</v>
      </c>
      <c r="O18" s="1274"/>
    </row>
    <row r="19" customFormat="false" ht="15.75" hidden="false" customHeight="true" outlineLevel="0" collapsed="false">
      <c r="A19" s="1378"/>
      <c r="B19" s="1240" t="s">
        <v>1412</v>
      </c>
      <c r="C19" s="1241" t="s">
        <v>127</v>
      </c>
      <c r="D19" s="1379" t="s">
        <v>127</v>
      </c>
      <c r="E19" s="161" t="s">
        <v>127</v>
      </c>
      <c r="F19" s="161" t="s">
        <v>127</v>
      </c>
      <c r="G19" s="161" t="s">
        <v>127</v>
      </c>
      <c r="H19" s="162" t="s">
        <v>127</v>
      </c>
      <c r="I19" s="592" t="s">
        <v>127</v>
      </c>
      <c r="J19" s="592" t="s">
        <v>127</v>
      </c>
      <c r="K19" s="161" t="s">
        <v>127</v>
      </c>
      <c r="L19" s="592" t="s">
        <v>127</v>
      </c>
      <c r="M19" s="1247" t="s">
        <v>127</v>
      </c>
      <c r="N19" s="1380" t="s">
        <v>127</v>
      </c>
      <c r="O19" s="1274"/>
    </row>
    <row r="20" customFormat="false" ht="15.75" hidden="false" customHeight="true" outlineLevel="0" collapsed="false">
      <c r="A20" s="1378"/>
      <c r="B20" s="1240" t="s">
        <v>1413</v>
      </c>
      <c r="C20" s="1241" t="n">
        <v>87.4910842</v>
      </c>
      <c r="D20" s="1379" t="s">
        <v>127</v>
      </c>
      <c r="E20" s="161" t="s">
        <v>127</v>
      </c>
      <c r="F20" s="161" t="s">
        <v>127</v>
      </c>
      <c r="G20" s="161" t="s">
        <v>127</v>
      </c>
      <c r="H20" s="162" t="s">
        <v>127</v>
      </c>
      <c r="I20" s="592" t="s">
        <v>127</v>
      </c>
      <c r="J20" s="592" t="s">
        <v>127</v>
      </c>
      <c r="K20" s="161" t="s">
        <v>127</v>
      </c>
      <c r="L20" s="592" t="s">
        <v>127</v>
      </c>
      <c r="M20" s="1247" t="s">
        <v>127</v>
      </c>
      <c r="N20" s="1380" t="s">
        <v>127</v>
      </c>
      <c r="O20" s="1274"/>
    </row>
    <row r="21" customFormat="false" ht="15.75" hidden="false" customHeight="true" outlineLevel="0" collapsed="false">
      <c r="A21" s="1378"/>
      <c r="B21" s="1240" t="s">
        <v>1414</v>
      </c>
      <c r="C21" s="1241" t="s">
        <v>202</v>
      </c>
      <c r="D21" s="1379" t="s">
        <v>121</v>
      </c>
      <c r="E21" s="161" t="s">
        <v>121</v>
      </c>
      <c r="F21" s="161" t="s">
        <v>121</v>
      </c>
      <c r="G21" s="161" t="s">
        <v>121</v>
      </c>
      <c r="H21" s="162" t="s">
        <v>202</v>
      </c>
      <c r="I21" s="592" t="s">
        <v>121</v>
      </c>
      <c r="J21" s="592" t="s">
        <v>121</v>
      </c>
      <c r="K21" s="161" t="s">
        <v>121</v>
      </c>
      <c r="L21" s="592" t="s">
        <v>121</v>
      </c>
      <c r="M21" s="1243" t="n">
        <v>-15.4481</v>
      </c>
      <c r="N21" s="1314" t="n">
        <v>56.6430333333334</v>
      </c>
      <c r="O21" s="1274"/>
    </row>
    <row r="22" customFormat="false" ht="15.75" hidden="false" customHeight="true" outlineLevel="0" collapsed="false">
      <c r="A22" s="1378"/>
      <c r="B22" s="1240" t="s">
        <v>1415</v>
      </c>
      <c r="C22" s="1241" t="n">
        <v>1.73390256410256</v>
      </c>
      <c r="D22" s="1379" t="s">
        <v>142</v>
      </c>
      <c r="E22" s="161" t="s">
        <v>142</v>
      </c>
      <c r="F22" s="161" t="s">
        <v>142</v>
      </c>
      <c r="G22" s="161" t="s">
        <v>202</v>
      </c>
      <c r="H22" s="160" t="n">
        <v>-0.490730337078653</v>
      </c>
      <c r="I22" s="592" t="s">
        <v>142</v>
      </c>
      <c r="J22" s="592" t="s">
        <v>142</v>
      </c>
      <c r="K22" s="161" t="s">
        <v>142</v>
      </c>
      <c r="L22" s="592" t="s">
        <v>202</v>
      </c>
      <c r="M22" s="1243" t="n">
        <v>-0.85087858974359</v>
      </c>
      <c r="N22" s="1314" t="n">
        <v>3.11988816239317</v>
      </c>
      <c r="O22" s="1274"/>
    </row>
    <row r="23" customFormat="false" ht="15.75" hidden="false" customHeight="true" outlineLevel="0" collapsed="false">
      <c r="A23" s="1378"/>
      <c r="B23" s="1240" t="s">
        <v>1416</v>
      </c>
      <c r="C23" s="1241" t="n">
        <v>4.4886906</v>
      </c>
      <c r="D23" s="1379" t="s">
        <v>127</v>
      </c>
      <c r="E23" s="161" t="s">
        <v>127</v>
      </c>
      <c r="F23" s="161" t="s">
        <v>127</v>
      </c>
      <c r="G23" s="161" t="s">
        <v>127</v>
      </c>
      <c r="H23" s="162" t="s">
        <v>127</v>
      </c>
      <c r="I23" s="592" t="s">
        <v>127</v>
      </c>
      <c r="J23" s="592" t="s">
        <v>127</v>
      </c>
      <c r="K23" s="161" t="s">
        <v>127</v>
      </c>
      <c r="L23" s="592" t="s">
        <v>127</v>
      </c>
      <c r="M23" s="1247" t="s">
        <v>127</v>
      </c>
      <c r="N23" s="1380" t="s">
        <v>127</v>
      </c>
      <c r="O23" s="1274"/>
    </row>
    <row r="24" customFormat="false" ht="15.75" hidden="false" customHeight="true" outlineLevel="0" collapsed="false">
      <c r="A24" s="1378"/>
      <c r="B24" s="1240" t="s">
        <v>1417</v>
      </c>
      <c r="C24" s="1241" t="s">
        <v>202</v>
      </c>
      <c r="D24" s="1379" t="s">
        <v>121</v>
      </c>
      <c r="E24" s="161" t="s">
        <v>121</v>
      </c>
      <c r="F24" s="161" t="s">
        <v>121</v>
      </c>
      <c r="G24" s="161" t="s">
        <v>121</v>
      </c>
      <c r="H24" s="162" t="s">
        <v>121</v>
      </c>
      <c r="I24" s="592" t="s">
        <v>121</v>
      </c>
      <c r="J24" s="592" t="s">
        <v>121</v>
      </c>
      <c r="K24" s="161" t="s">
        <v>121</v>
      </c>
      <c r="L24" s="592" t="s">
        <v>121</v>
      </c>
      <c r="M24" s="1247" t="s">
        <v>121</v>
      </c>
      <c r="N24" s="1380" t="s">
        <v>121</v>
      </c>
    </row>
    <row r="25" customFormat="false" ht="15.75" hidden="false" customHeight="true" outlineLevel="0" collapsed="false">
      <c r="A25" s="1378"/>
      <c r="B25" s="1240" t="s">
        <v>1418</v>
      </c>
      <c r="C25" s="1241" t="n">
        <v>0.482</v>
      </c>
      <c r="D25" s="1379" t="s">
        <v>142</v>
      </c>
      <c r="E25" s="161" t="s">
        <v>142</v>
      </c>
      <c r="F25" s="161" t="s">
        <v>142</v>
      </c>
      <c r="G25" s="161" t="s">
        <v>202</v>
      </c>
      <c r="H25" s="160" t="n">
        <v>-0.2</v>
      </c>
      <c r="I25" s="592" t="s">
        <v>142</v>
      </c>
      <c r="J25" s="592" t="s">
        <v>142</v>
      </c>
      <c r="K25" s="161" t="s">
        <v>142</v>
      </c>
      <c r="L25" s="592" t="s">
        <v>202</v>
      </c>
      <c r="M25" s="1243" t="n">
        <v>-0.0964</v>
      </c>
      <c r="N25" s="1314" t="n">
        <v>0.353466666666667</v>
      </c>
    </row>
    <row r="26" customFormat="false" ht="15.75" hidden="false" customHeight="true" outlineLevel="0" collapsed="false">
      <c r="A26" s="1381" t="s">
        <v>1419</v>
      </c>
      <c r="B26" s="1382"/>
      <c r="C26" s="1383" t="s">
        <v>207</v>
      </c>
      <c r="D26" s="1379" t="s">
        <v>207</v>
      </c>
      <c r="E26" s="161" t="s">
        <v>207</v>
      </c>
      <c r="F26" s="161" t="s">
        <v>207</v>
      </c>
      <c r="G26" s="161" t="s">
        <v>207</v>
      </c>
      <c r="H26" s="162" t="s">
        <v>207</v>
      </c>
      <c r="I26" s="1384" t="s">
        <v>207</v>
      </c>
      <c r="J26" s="1325" t="s">
        <v>207</v>
      </c>
      <c r="K26" s="161" t="s">
        <v>207</v>
      </c>
      <c r="L26" s="1325" t="s">
        <v>207</v>
      </c>
      <c r="M26" s="1385" t="s">
        <v>207</v>
      </c>
      <c r="N26" s="1380" t="s">
        <v>207</v>
      </c>
    </row>
    <row r="27" customFormat="false" ht="15.75" hidden="false" customHeight="true" outlineLevel="0" collapsed="false">
      <c r="A27" s="1328" t="s">
        <v>1420</v>
      </c>
      <c r="B27" s="1386"/>
      <c r="C27" s="1338" t="s">
        <v>207</v>
      </c>
      <c r="D27" s="1379" t="s">
        <v>207</v>
      </c>
      <c r="E27" s="161" t="s">
        <v>207</v>
      </c>
      <c r="F27" s="161" t="s">
        <v>207</v>
      </c>
      <c r="G27" s="161" t="s">
        <v>207</v>
      </c>
      <c r="H27" s="162" t="s">
        <v>207</v>
      </c>
      <c r="I27" s="1332" t="s">
        <v>207</v>
      </c>
      <c r="J27" s="1334" t="s">
        <v>207</v>
      </c>
      <c r="K27" s="161" t="s">
        <v>207</v>
      </c>
      <c r="L27" s="1334" t="s">
        <v>207</v>
      </c>
      <c r="M27" s="1336" t="s">
        <v>207</v>
      </c>
      <c r="N27" s="1380" t="s">
        <v>207</v>
      </c>
    </row>
    <row r="28" customFormat="false" ht="15.75" hidden="false" customHeight="true" outlineLevel="0" collapsed="false">
      <c r="A28" s="1337"/>
      <c r="B28" s="1240" t="s">
        <v>1290</v>
      </c>
      <c r="C28" s="1241" t="s">
        <v>202</v>
      </c>
      <c r="D28" s="1379" t="s">
        <v>202</v>
      </c>
      <c r="E28" s="161" t="s">
        <v>202</v>
      </c>
      <c r="F28" s="161" t="s">
        <v>202</v>
      </c>
      <c r="G28" s="161" t="s">
        <v>202</v>
      </c>
      <c r="H28" s="162" t="s">
        <v>202</v>
      </c>
      <c r="I28" s="592" t="s">
        <v>202</v>
      </c>
      <c r="J28" s="592" t="s">
        <v>202</v>
      </c>
      <c r="K28" s="161" t="s">
        <v>202</v>
      </c>
      <c r="L28" s="592" t="s">
        <v>202</v>
      </c>
      <c r="M28" s="1247" t="s">
        <v>202</v>
      </c>
      <c r="N28" s="1380" t="s">
        <v>202</v>
      </c>
    </row>
    <row r="29" customFormat="false" ht="15.75" hidden="false" customHeight="true" outlineLevel="0" collapsed="false">
      <c r="A29" s="1337"/>
      <c r="B29" s="1240" t="s">
        <v>1292</v>
      </c>
      <c r="C29" s="1241" t="s">
        <v>202</v>
      </c>
      <c r="D29" s="1379" t="s">
        <v>202</v>
      </c>
      <c r="E29" s="161" t="s">
        <v>202</v>
      </c>
      <c r="F29" s="161" t="s">
        <v>202</v>
      </c>
      <c r="G29" s="161" t="s">
        <v>202</v>
      </c>
      <c r="H29" s="162" t="s">
        <v>202</v>
      </c>
      <c r="I29" s="592" t="s">
        <v>202</v>
      </c>
      <c r="J29" s="592" t="s">
        <v>202</v>
      </c>
      <c r="K29" s="161" t="s">
        <v>202</v>
      </c>
      <c r="L29" s="592" t="s">
        <v>202</v>
      </c>
      <c r="M29" s="1247" t="s">
        <v>202</v>
      </c>
      <c r="N29" s="1380" t="s">
        <v>202</v>
      </c>
    </row>
    <row r="30" customFormat="false" ht="15.75" hidden="false" customHeight="true" outlineLevel="0" collapsed="false">
      <c r="A30" s="1337"/>
      <c r="B30" s="1240" t="s">
        <v>1294</v>
      </c>
      <c r="C30" s="1241" t="s">
        <v>127</v>
      </c>
      <c r="D30" s="1379" t="s">
        <v>127</v>
      </c>
      <c r="E30" s="161" t="s">
        <v>127</v>
      </c>
      <c r="F30" s="161" t="s">
        <v>127</v>
      </c>
      <c r="G30" s="161" t="s">
        <v>127</v>
      </c>
      <c r="H30" s="162" t="s">
        <v>127</v>
      </c>
      <c r="I30" s="592" t="s">
        <v>127</v>
      </c>
      <c r="J30" s="592" t="s">
        <v>127</v>
      </c>
      <c r="K30" s="161" t="s">
        <v>127</v>
      </c>
      <c r="L30" s="592" t="s">
        <v>127</v>
      </c>
      <c r="M30" s="1247" t="s">
        <v>127</v>
      </c>
      <c r="N30" s="1380" t="s">
        <v>127</v>
      </c>
    </row>
    <row r="31" customFormat="false" ht="15.75" hidden="false" customHeight="true" outlineLevel="0" collapsed="false">
      <c r="A31" s="1337"/>
      <c r="B31" s="1240" t="s">
        <v>1295</v>
      </c>
      <c r="C31" s="1241" t="s">
        <v>202</v>
      </c>
      <c r="D31" s="1379" t="s">
        <v>202</v>
      </c>
      <c r="E31" s="161" t="s">
        <v>202</v>
      </c>
      <c r="F31" s="161" t="s">
        <v>202</v>
      </c>
      <c r="G31" s="161" t="s">
        <v>202</v>
      </c>
      <c r="H31" s="162" t="s">
        <v>202</v>
      </c>
      <c r="I31" s="592" t="s">
        <v>202</v>
      </c>
      <c r="J31" s="592" t="s">
        <v>202</v>
      </c>
      <c r="K31" s="161" t="s">
        <v>202</v>
      </c>
      <c r="L31" s="592" t="s">
        <v>202</v>
      </c>
      <c r="M31" s="1247" t="s">
        <v>202</v>
      </c>
      <c r="N31" s="1380" t="s">
        <v>202</v>
      </c>
    </row>
    <row r="32" customFormat="false" ht="15.75" hidden="false" customHeight="true" outlineLevel="0" collapsed="false">
      <c r="A32" s="1337"/>
      <c r="B32" s="1240" t="s">
        <v>1297</v>
      </c>
      <c r="C32" s="1241" t="s">
        <v>202</v>
      </c>
      <c r="D32" s="1379" t="s">
        <v>202</v>
      </c>
      <c r="E32" s="161" t="s">
        <v>202</v>
      </c>
      <c r="F32" s="161" t="s">
        <v>202</v>
      </c>
      <c r="G32" s="161" t="s">
        <v>202</v>
      </c>
      <c r="H32" s="162" t="s">
        <v>202</v>
      </c>
      <c r="I32" s="592" t="s">
        <v>202</v>
      </c>
      <c r="J32" s="592" t="s">
        <v>202</v>
      </c>
      <c r="K32" s="161" t="s">
        <v>202</v>
      </c>
      <c r="L32" s="592" t="s">
        <v>202</v>
      </c>
      <c r="M32" s="1247" t="s">
        <v>202</v>
      </c>
      <c r="N32" s="1380" t="s">
        <v>202</v>
      </c>
    </row>
    <row r="33" customFormat="false" ht="15.75" hidden="false" customHeight="true" outlineLevel="0" collapsed="false">
      <c r="A33" s="1328" t="s">
        <v>1421</v>
      </c>
      <c r="B33" s="1386"/>
      <c r="C33" s="1338" t="s">
        <v>207</v>
      </c>
      <c r="D33" s="1379" t="s">
        <v>207</v>
      </c>
      <c r="E33" s="161" t="s">
        <v>207</v>
      </c>
      <c r="F33" s="161" t="s">
        <v>207</v>
      </c>
      <c r="G33" s="161" t="s">
        <v>207</v>
      </c>
      <c r="H33" s="162" t="s">
        <v>207</v>
      </c>
      <c r="I33" s="1332" t="s">
        <v>207</v>
      </c>
      <c r="J33" s="1334" t="s">
        <v>207</v>
      </c>
      <c r="K33" s="161" t="s">
        <v>207</v>
      </c>
      <c r="L33" s="1334" t="s">
        <v>207</v>
      </c>
      <c r="M33" s="1336" t="s">
        <v>207</v>
      </c>
      <c r="N33" s="1380" t="s">
        <v>207</v>
      </c>
    </row>
    <row r="34" customFormat="false" ht="15.75" hidden="false" customHeight="true" outlineLevel="0" collapsed="false">
      <c r="A34" s="1337"/>
      <c r="B34" s="1240" t="s">
        <v>1290</v>
      </c>
      <c r="C34" s="1241" t="s">
        <v>202</v>
      </c>
      <c r="D34" s="1379" t="s">
        <v>202</v>
      </c>
      <c r="E34" s="161" t="s">
        <v>202</v>
      </c>
      <c r="F34" s="161" t="s">
        <v>202</v>
      </c>
      <c r="G34" s="161" t="s">
        <v>202</v>
      </c>
      <c r="H34" s="162" t="s">
        <v>202</v>
      </c>
      <c r="I34" s="592" t="s">
        <v>202</v>
      </c>
      <c r="J34" s="592" t="s">
        <v>202</v>
      </c>
      <c r="K34" s="161" t="s">
        <v>202</v>
      </c>
      <c r="L34" s="592" t="s">
        <v>202</v>
      </c>
      <c r="M34" s="1247" t="s">
        <v>202</v>
      </c>
      <c r="N34" s="1380" t="s">
        <v>202</v>
      </c>
    </row>
    <row r="35" customFormat="false" ht="15.75" hidden="false" customHeight="true" outlineLevel="0" collapsed="false">
      <c r="A35" s="1337"/>
      <c r="B35" s="1240" t="s">
        <v>1292</v>
      </c>
      <c r="C35" s="1241" t="s">
        <v>202</v>
      </c>
      <c r="D35" s="1379" t="s">
        <v>202</v>
      </c>
      <c r="E35" s="161" t="s">
        <v>202</v>
      </c>
      <c r="F35" s="161" t="s">
        <v>202</v>
      </c>
      <c r="G35" s="161" t="s">
        <v>202</v>
      </c>
      <c r="H35" s="162" t="s">
        <v>202</v>
      </c>
      <c r="I35" s="592" t="s">
        <v>202</v>
      </c>
      <c r="J35" s="592" t="s">
        <v>202</v>
      </c>
      <c r="K35" s="161" t="s">
        <v>202</v>
      </c>
      <c r="L35" s="592" t="s">
        <v>202</v>
      </c>
      <c r="M35" s="1247" t="s">
        <v>202</v>
      </c>
      <c r="N35" s="1380" t="s">
        <v>202</v>
      </c>
    </row>
    <row r="36" customFormat="false" ht="15.75" hidden="false" customHeight="true" outlineLevel="0" collapsed="false">
      <c r="A36" s="1337"/>
      <c r="B36" s="1240" t="s">
        <v>1294</v>
      </c>
      <c r="C36" s="1241" t="s">
        <v>127</v>
      </c>
      <c r="D36" s="1379" t="s">
        <v>127</v>
      </c>
      <c r="E36" s="161" t="s">
        <v>127</v>
      </c>
      <c r="F36" s="161" t="s">
        <v>127</v>
      </c>
      <c r="G36" s="161" t="s">
        <v>127</v>
      </c>
      <c r="H36" s="162" t="s">
        <v>127</v>
      </c>
      <c r="I36" s="592" t="s">
        <v>127</v>
      </c>
      <c r="J36" s="592" t="s">
        <v>127</v>
      </c>
      <c r="K36" s="161" t="s">
        <v>127</v>
      </c>
      <c r="L36" s="592" t="s">
        <v>127</v>
      </c>
      <c r="M36" s="1247" t="s">
        <v>127</v>
      </c>
      <c r="N36" s="1380" t="s">
        <v>127</v>
      </c>
    </row>
    <row r="37" customFormat="false" ht="15.75" hidden="false" customHeight="true" outlineLevel="0" collapsed="false">
      <c r="A37" s="1337"/>
      <c r="B37" s="1240" t="s">
        <v>1295</v>
      </c>
      <c r="C37" s="1241" t="s">
        <v>202</v>
      </c>
      <c r="D37" s="1379" t="s">
        <v>202</v>
      </c>
      <c r="E37" s="161" t="s">
        <v>202</v>
      </c>
      <c r="F37" s="161" t="s">
        <v>202</v>
      </c>
      <c r="G37" s="161" t="s">
        <v>202</v>
      </c>
      <c r="H37" s="162" t="s">
        <v>202</v>
      </c>
      <c r="I37" s="592" t="s">
        <v>202</v>
      </c>
      <c r="J37" s="592" t="s">
        <v>202</v>
      </c>
      <c r="K37" s="161" t="s">
        <v>202</v>
      </c>
      <c r="L37" s="592" t="s">
        <v>202</v>
      </c>
      <c r="M37" s="1247" t="s">
        <v>202</v>
      </c>
      <c r="N37" s="1380" t="s">
        <v>202</v>
      </c>
      <c r="O37" s="1274"/>
    </row>
    <row r="38" customFormat="false" ht="15.75" hidden="false" customHeight="true" outlineLevel="0" collapsed="false">
      <c r="A38" s="1337"/>
      <c r="B38" s="1240" t="s">
        <v>1297</v>
      </c>
      <c r="C38" s="1241" t="s">
        <v>202</v>
      </c>
      <c r="D38" s="1379" t="s">
        <v>202</v>
      </c>
      <c r="E38" s="161" t="s">
        <v>202</v>
      </c>
      <c r="F38" s="161" t="s">
        <v>202</v>
      </c>
      <c r="G38" s="161" t="s">
        <v>202</v>
      </c>
      <c r="H38" s="162" t="s">
        <v>202</v>
      </c>
      <c r="I38" s="592" t="s">
        <v>202</v>
      </c>
      <c r="J38" s="592" t="s">
        <v>202</v>
      </c>
      <c r="K38" s="161" t="s">
        <v>202</v>
      </c>
      <c r="L38" s="592" t="s">
        <v>202</v>
      </c>
      <c r="M38" s="1247" t="s">
        <v>202</v>
      </c>
      <c r="N38" s="1380" t="s">
        <v>202</v>
      </c>
      <c r="O38" s="1274"/>
    </row>
    <row r="39" customFormat="false" ht="15.75" hidden="false" customHeight="true" outlineLevel="0" collapsed="false">
      <c r="A39" s="1328" t="s">
        <v>1422</v>
      </c>
      <c r="B39" s="1386"/>
      <c r="C39" s="1338" t="s">
        <v>207</v>
      </c>
      <c r="D39" s="1379" t="s">
        <v>207</v>
      </c>
      <c r="E39" s="161" t="s">
        <v>207</v>
      </c>
      <c r="F39" s="161" t="s">
        <v>207</v>
      </c>
      <c r="G39" s="161" t="s">
        <v>207</v>
      </c>
      <c r="H39" s="162" t="s">
        <v>207</v>
      </c>
      <c r="I39" s="1332" t="s">
        <v>207</v>
      </c>
      <c r="J39" s="1334" t="s">
        <v>207</v>
      </c>
      <c r="K39" s="161" t="s">
        <v>207</v>
      </c>
      <c r="L39" s="1334" t="s">
        <v>207</v>
      </c>
      <c r="M39" s="1336" t="s">
        <v>207</v>
      </c>
      <c r="N39" s="1380" t="s">
        <v>207</v>
      </c>
      <c r="O39" s="1274"/>
    </row>
    <row r="40" customFormat="false" ht="15.75" hidden="false" customHeight="true" outlineLevel="0" collapsed="false">
      <c r="A40" s="1337"/>
      <c r="B40" s="1240" t="s">
        <v>1290</v>
      </c>
      <c r="C40" s="1241" t="s">
        <v>202</v>
      </c>
      <c r="D40" s="1379" t="s">
        <v>202</v>
      </c>
      <c r="E40" s="161" t="s">
        <v>202</v>
      </c>
      <c r="F40" s="161" t="s">
        <v>202</v>
      </c>
      <c r="G40" s="161" t="s">
        <v>202</v>
      </c>
      <c r="H40" s="162" t="s">
        <v>202</v>
      </c>
      <c r="I40" s="592" t="s">
        <v>202</v>
      </c>
      <c r="J40" s="592" t="s">
        <v>202</v>
      </c>
      <c r="K40" s="161" t="s">
        <v>202</v>
      </c>
      <c r="L40" s="592" t="s">
        <v>202</v>
      </c>
      <c r="M40" s="1247" t="s">
        <v>202</v>
      </c>
      <c r="N40" s="1380" t="s">
        <v>202</v>
      </c>
      <c r="O40" s="64"/>
    </row>
    <row r="41" customFormat="false" ht="15.75" hidden="false" customHeight="true" outlineLevel="0" collapsed="false">
      <c r="A41" s="1337"/>
      <c r="B41" s="1240" t="s">
        <v>1292</v>
      </c>
      <c r="C41" s="1241" t="s">
        <v>202</v>
      </c>
      <c r="D41" s="1379" t="s">
        <v>202</v>
      </c>
      <c r="E41" s="161" t="s">
        <v>202</v>
      </c>
      <c r="F41" s="161" t="s">
        <v>202</v>
      </c>
      <c r="G41" s="161" t="s">
        <v>202</v>
      </c>
      <c r="H41" s="162" t="s">
        <v>202</v>
      </c>
      <c r="I41" s="592" t="s">
        <v>202</v>
      </c>
      <c r="J41" s="592" t="s">
        <v>202</v>
      </c>
      <c r="K41" s="161" t="s">
        <v>202</v>
      </c>
      <c r="L41" s="592" t="s">
        <v>202</v>
      </c>
      <c r="M41" s="1247" t="s">
        <v>202</v>
      </c>
      <c r="N41" s="1380" t="s">
        <v>202</v>
      </c>
    </row>
    <row r="42" customFormat="false" ht="15.75" hidden="false" customHeight="true" outlineLevel="0" collapsed="false">
      <c r="A42" s="1337"/>
      <c r="B42" s="1240" t="s">
        <v>1294</v>
      </c>
      <c r="C42" s="1241" t="s">
        <v>127</v>
      </c>
      <c r="D42" s="1379" t="s">
        <v>127</v>
      </c>
      <c r="E42" s="161" t="s">
        <v>127</v>
      </c>
      <c r="F42" s="161" t="s">
        <v>127</v>
      </c>
      <c r="G42" s="161" t="s">
        <v>127</v>
      </c>
      <c r="H42" s="162" t="s">
        <v>127</v>
      </c>
      <c r="I42" s="592" t="s">
        <v>127</v>
      </c>
      <c r="J42" s="592" t="s">
        <v>127</v>
      </c>
      <c r="K42" s="161" t="s">
        <v>127</v>
      </c>
      <c r="L42" s="592" t="s">
        <v>127</v>
      </c>
      <c r="M42" s="1247" t="s">
        <v>127</v>
      </c>
      <c r="N42" s="1380" t="s">
        <v>127</v>
      </c>
    </row>
    <row r="43" customFormat="false" ht="15.75" hidden="false" customHeight="true" outlineLevel="0" collapsed="false">
      <c r="A43" s="1337"/>
      <c r="B43" s="1240" t="s">
        <v>1295</v>
      </c>
      <c r="C43" s="1241" t="s">
        <v>202</v>
      </c>
      <c r="D43" s="1379" t="s">
        <v>202</v>
      </c>
      <c r="E43" s="161" t="s">
        <v>202</v>
      </c>
      <c r="F43" s="161" t="s">
        <v>202</v>
      </c>
      <c r="G43" s="161" t="s">
        <v>202</v>
      </c>
      <c r="H43" s="162" t="s">
        <v>202</v>
      </c>
      <c r="I43" s="592" t="s">
        <v>202</v>
      </c>
      <c r="J43" s="592" t="s">
        <v>202</v>
      </c>
      <c r="K43" s="161" t="s">
        <v>202</v>
      </c>
      <c r="L43" s="592" t="s">
        <v>202</v>
      </c>
      <c r="M43" s="1247" t="s">
        <v>202</v>
      </c>
      <c r="N43" s="1380" t="s">
        <v>202</v>
      </c>
    </row>
    <row r="44" customFormat="false" ht="15.75" hidden="false" customHeight="true" outlineLevel="0" collapsed="false">
      <c r="A44" s="1337"/>
      <c r="B44" s="1240" t="s">
        <v>1297</v>
      </c>
      <c r="C44" s="1241" t="s">
        <v>202</v>
      </c>
      <c r="D44" s="1379" t="s">
        <v>202</v>
      </c>
      <c r="E44" s="161" t="s">
        <v>202</v>
      </c>
      <c r="F44" s="161" t="s">
        <v>202</v>
      </c>
      <c r="G44" s="161" t="s">
        <v>202</v>
      </c>
      <c r="H44" s="162" t="s">
        <v>202</v>
      </c>
      <c r="I44" s="592" t="s">
        <v>202</v>
      </c>
      <c r="J44" s="592" t="s">
        <v>202</v>
      </c>
      <c r="K44" s="161" t="s">
        <v>202</v>
      </c>
      <c r="L44" s="592" t="s">
        <v>202</v>
      </c>
      <c r="M44" s="1247" t="s">
        <v>202</v>
      </c>
      <c r="N44" s="1380" t="s">
        <v>202</v>
      </c>
    </row>
    <row r="45" customFormat="false" ht="15.75" hidden="false" customHeight="true" outlineLevel="0" collapsed="false">
      <c r="A45" s="1328" t="s">
        <v>1423</v>
      </c>
      <c r="B45" s="1386"/>
      <c r="C45" s="1338" t="s">
        <v>207</v>
      </c>
      <c r="D45" s="1379" t="s">
        <v>207</v>
      </c>
      <c r="E45" s="161" t="s">
        <v>207</v>
      </c>
      <c r="F45" s="161" t="s">
        <v>207</v>
      </c>
      <c r="G45" s="161" t="s">
        <v>207</v>
      </c>
      <c r="H45" s="162" t="s">
        <v>207</v>
      </c>
      <c r="I45" s="1332" t="s">
        <v>207</v>
      </c>
      <c r="J45" s="1334" t="s">
        <v>207</v>
      </c>
      <c r="K45" s="161" t="s">
        <v>207</v>
      </c>
      <c r="L45" s="1334" t="s">
        <v>207</v>
      </c>
      <c r="M45" s="1336" t="s">
        <v>207</v>
      </c>
      <c r="N45" s="1380" t="s">
        <v>207</v>
      </c>
    </row>
    <row r="46" customFormat="false" ht="15.75" hidden="false" customHeight="true" outlineLevel="0" collapsed="false">
      <c r="A46" s="1337"/>
      <c r="B46" s="1240" t="s">
        <v>1290</v>
      </c>
      <c r="C46" s="1241" t="s">
        <v>202</v>
      </c>
      <c r="D46" s="1379" t="s">
        <v>202</v>
      </c>
      <c r="E46" s="161" t="s">
        <v>202</v>
      </c>
      <c r="F46" s="161" t="s">
        <v>202</v>
      </c>
      <c r="G46" s="161" t="s">
        <v>202</v>
      </c>
      <c r="H46" s="162" t="s">
        <v>202</v>
      </c>
      <c r="I46" s="592" t="s">
        <v>202</v>
      </c>
      <c r="J46" s="592" t="s">
        <v>202</v>
      </c>
      <c r="K46" s="161" t="s">
        <v>202</v>
      </c>
      <c r="L46" s="592" t="s">
        <v>202</v>
      </c>
      <c r="M46" s="1247" t="s">
        <v>202</v>
      </c>
      <c r="N46" s="1380" t="s">
        <v>202</v>
      </c>
    </row>
    <row r="47" customFormat="false" ht="15.75" hidden="false" customHeight="true" outlineLevel="0" collapsed="false">
      <c r="A47" s="1337"/>
      <c r="B47" s="1240" t="s">
        <v>1292</v>
      </c>
      <c r="C47" s="1241" t="s">
        <v>202</v>
      </c>
      <c r="D47" s="1379" t="s">
        <v>202</v>
      </c>
      <c r="E47" s="161" t="s">
        <v>202</v>
      </c>
      <c r="F47" s="161" t="s">
        <v>202</v>
      </c>
      <c r="G47" s="161" t="s">
        <v>202</v>
      </c>
      <c r="H47" s="162" t="s">
        <v>202</v>
      </c>
      <c r="I47" s="592" t="s">
        <v>202</v>
      </c>
      <c r="J47" s="592" t="s">
        <v>202</v>
      </c>
      <c r="K47" s="161" t="s">
        <v>202</v>
      </c>
      <c r="L47" s="592" t="s">
        <v>202</v>
      </c>
      <c r="M47" s="1247" t="s">
        <v>202</v>
      </c>
      <c r="N47" s="1380" t="s">
        <v>202</v>
      </c>
    </row>
    <row r="48" customFormat="false" ht="15.75" hidden="false" customHeight="true" outlineLevel="0" collapsed="false">
      <c r="A48" s="1337"/>
      <c r="B48" s="1240" t="s">
        <v>1294</v>
      </c>
      <c r="C48" s="1241" t="s">
        <v>127</v>
      </c>
      <c r="D48" s="1379" t="s">
        <v>127</v>
      </c>
      <c r="E48" s="161" t="s">
        <v>127</v>
      </c>
      <c r="F48" s="161" t="s">
        <v>127</v>
      </c>
      <c r="G48" s="161" t="s">
        <v>127</v>
      </c>
      <c r="H48" s="162" t="s">
        <v>127</v>
      </c>
      <c r="I48" s="592" t="s">
        <v>127</v>
      </c>
      <c r="J48" s="592" t="s">
        <v>127</v>
      </c>
      <c r="K48" s="161" t="s">
        <v>127</v>
      </c>
      <c r="L48" s="592" t="s">
        <v>127</v>
      </c>
      <c r="M48" s="1247" t="s">
        <v>127</v>
      </c>
      <c r="N48" s="1380" t="s">
        <v>127</v>
      </c>
    </row>
    <row r="49" customFormat="false" ht="15.75" hidden="false" customHeight="true" outlineLevel="0" collapsed="false">
      <c r="A49" s="1337"/>
      <c r="B49" s="1240" t="s">
        <v>1295</v>
      </c>
      <c r="C49" s="1241" t="s">
        <v>202</v>
      </c>
      <c r="D49" s="1379" t="s">
        <v>202</v>
      </c>
      <c r="E49" s="161" t="s">
        <v>202</v>
      </c>
      <c r="F49" s="161" t="s">
        <v>202</v>
      </c>
      <c r="G49" s="161" t="s">
        <v>202</v>
      </c>
      <c r="H49" s="162" t="s">
        <v>202</v>
      </c>
      <c r="I49" s="592" t="s">
        <v>202</v>
      </c>
      <c r="J49" s="592" t="s">
        <v>202</v>
      </c>
      <c r="K49" s="161" t="s">
        <v>202</v>
      </c>
      <c r="L49" s="592" t="s">
        <v>202</v>
      </c>
      <c r="M49" s="1247" t="s">
        <v>202</v>
      </c>
      <c r="N49" s="1380" t="s">
        <v>202</v>
      </c>
    </row>
    <row r="50" customFormat="false" ht="15.75" hidden="false" customHeight="true" outlineLevel="0" collapsed="false">
      <c r="A50" s="1337"/>
      <c r="B50" s="1240" t="s">
        <v>1297</v>
      </c>
      <c r="C50" s="1241" t="s">
        <v>202</v>
      </c>
      <c r="D50" s="1379" t="s">
        <v>202</v>
      </c>
      <c r="E50" s="161" t="s">
        <v>202</v>
      </c>
      <c r="F50" s="161" t="s">
        <v>202</v>
      </c>
      <c r="G50" s="161" t="s">
        <v>202</v>
      </c>
      <c r="H50" s="162" t="s">
        <v>202</v>
      </c>
      <c r="I50" s="592" t="s">
        <v>202</v>
      </c>
      <c r="J50" s="592" t="s">
        <v>202</v>
      </c>
      <c r="K50" s="161" t="s">
        <v>202</v>
      </c>
      <c r="L50" s="592" t="s">
        <v>202</v>
      </c>
      <c r="M50" s="1247" t="s">
        <v>202</v>
      </c>
      <c r="N50" s="1380" t="s">
        <v>202</v>
      </c>
    </row>
    <row r="51" customFormat="false" ht="15.75" hidden="false" customHeight="true" outlineLevel="0" collapsed="false">
      <c r="A51" s="1328" t="s">
        <v>1424</v>
      </c>
      <c r="B51" s="1386"/>
      <c r="C51" s="1338" t="s">
        <v>207</v>
      </c>
      <c r="D51" s="1379" t="s">
        <v>207</v>
      </c>
      <c r="E51" s="161" t="s">
        <v>207</v>
      </c>
      <c r="F51" s="161" t="s">
        <v>207</v>
      </c>
      <c r="G51" s="161" t="s">
        <v>207</v>
      </c>
      <c r="H51" s="162" t="s">
        <v>207</v>
      </c>
      <c r="I51" s="1332" t="s">
        <v>207</v>
      </c>
      <c r="J51" s="1334" t="s">
        <v>207</v>
      </c>
      <c r="K51" s="161" t="s">
        <v>207</v>
      </c>
      <c r="L51" s="1334" t="s">
        <v>207</v>
      </c>
      <c r="M51" s="1336" t="s">
        <v>207</v>
      </c>
      <c r="N51" s="1380" t="s">
        <v>207</v>
      </c>
    </row>
    <row r="52" customFormat="false" ht="15.75" hidden="false" customHeight="true" outlineLevel="0" collapsed="false">
      <c r="A52" s="1244"/>
      <c r="B52" s="1240" t="s">
        <v>1290</v>
      </c>
      <c r="C52" s="1241" t="s">
        <v>202</v>
      </c>
      <c r="D52" s="1244" t="s">
        <v>202</v>
      </c>
      <c r="E52" s="161" t="s">
        <v>202</v>
      </c>
      <c r="F52" s="161" t="s">
        <v>202</v>
      </c>
      <c r="G52" s="161" t="s">
        <v>202</v>
      </c>
      <c r="H52" s="162" t="s">
        <v>202</v>
      </c>
      <c r="I52" s="592" t="s">
        <v>202</v>
      </c>
      <c r="J52" s="592" t="s">
        <v>202</v>
      </c>
      <c r="K52" s="161" t="s">
        <v>202</v>
      </c>
      <c r="L52" s="592" t="s">
        <v>202</v>
      </c>
      <c r="M52" s="1358" t="s">
        <v>202</v>
      </c>
      <c r="N52" s="1380" t="s">
        <v>202</v>
      </c>
    </row>
    <row r="53" customFormat="false" ht="15.75" hidden="false" customHeight="true" outlineLevel="0" collapsed="false">
      <c r="A53" s="1244"/>
      <c r="B53" s="1240" t="s">
        <v>1292</v>
      </c>
      <c r="C53" s="1241" t="s">
        <v>202</v>
      </c>
      <c r="D53" s="1244" t="s">
        <v>202</v>
      </c>
      <c r="E53" s="161" t="s">
        <v>202</v>
      </c>
      <c r="F53" s="161" t="s">
        <v>202</v>
      </c>
      <c r="G53" s="161" t="s">
        <v>202</v>
      </c>
      <c r="H53" s="162" t="s">
        <v>202</v>
      </c>
      <c r="I53" s="592" t="s">
        <v>202</v>
      </c>
      <c r="J53" s="592" t="s">
        <v>202</v>
      </c>
      <c r="K53" s="161" t="s">
        <v>202</v>
      </c>
      <c r="L53" s="592" t="s">
        <v>202</v>
      </c>
      <c r="M53" s="1358" t="s">
        <v>202</v>
      </c>
      <c r="N53" s="1380" t="s">
        <v>202</v>
      </c>
    </row>
    <row r="54" customFormat="false" ht="15.75" hidden="false" customHeight="true" outlineLevel="0" collapsed="false">
      <c r="A54" s="1244"/>
      <c r="B54" s="1240" t="s">
        <v>1294</v>
      </c>
      <c r="C54" s="1241" t="s">
        <v>127</v>
      </c>
      <c r="D54" s="1244" t="s">
        <v>127</v>
      </c>
      <c r="E54" s="161" t="s">
        <v>127</v>
      </c>
      <c r="F54" s="161" t="s">
        <v>127</v>
      </c>
      <c r="G54" s="161" t="s">
        <v>127</v>
      </c>
      <c r="H54" s="162" t="s">
        <v>127</v>
      </c>
      <c r="I54" s="592" t="s">
        <v>127</v>
      </c>
      <c r="J54" s="592" t="s">
        <v>127</v>
      </c>
      <c r="K54" s="161" t="s">
        <v>127</v>
      </c>
      <c r="L54" s="592" t="s">
        <v>127</v>
      </c>
      <c r="M54" s="1358" t="s">
        <v>127</v>
      </c>
      <c r="N54" s="1380" t="s">
        <v>127</v>
      </c>
    </row>
    <row r="55" customFormat="false" ht="15.75" hidden="false" customHeight="true" outlineLevel="0" collapsed="false">
      <c r="A55" s="1244"/>
      <c r="B55" s="1240" t="s">
        <v>1295</v>
      </c>
      <c r="C55" s="1241" t="s">
        <v>202</v>
      </c>
      <c r="D55" s="1244" t="s">
        <v>202</v>
      </c>
      <c r="E55" s="161" t="s">
        <v>202</v>
      </c>
      <c r="F55" s="161" t="s">
        <v>202</v>
      </c>
      <c r="G55" s="161" t="s">
        <v>202</v>
      </c>
      <c r="H55" s="162" t="s">
        <v>202</v>
      </c>
      <c r="I55" s="592" t="s">
        <v>202</v>
      </c>
      <c r="J55" s="592" t="s">
        <v>202</v>
      </c>
      <c r="K55" s="161" t="s">
        <v>202</v>
      </c>
      <c r="L55" s="592" t="s">
        <v>202</v>
      </c>
      <c r="M55" s="1358" t="s">
        <v>202</v>
      </c>
      <c r="N55" s="1380" t="s">
        <v>202</v>
      </c>
    </row>
    <row r="56" customFormat="false" ht="15.75" hidden="false" customHeight="true" outlineLevel="0" collapsed="false">
      <c r="A56" s="1244"/>
      <c r="B56" s="1240" t="s">
        <v>1297</v>
      </c>
      <c r="C56" s="1241" t="s">
        <v>202</v>
      </c>
      <c r="D56" s="1244" t="s">
        <v>202</v>
      </c>
      <c r="E56" s="161" t="s">
        <v>202</v>
      </c>
      <c r="F56" s="161" t="s">
        <v>202</v>
      </c>
      <c r="G56" s="161" t="s">
        <v>202</v>
      </c>
      <c r="H56" s="162" t="s">
        <v>202</v>
      </c>
      <c r="I56" s="592" t="s">
        <v>202</v>
      </c>
      <c r="J56" s="592" t="s">
        <v>202</v>
      </c>
      <c r="K56" s="161" t="s">
        <v>202</v>
      </c>
      <c r="L56" s="592" t="s">
        <v>202</v>
      </c>
      <c r="M56" s="1358" t="s">
        <v>202</v>
      </c>
      <c r="N56" s="1380" t="s">
        <v>202</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25</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26</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15</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27</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28</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29</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0</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1</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32</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33</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0</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0</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34</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35</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6</v>
      </c>
      <c r="N1" s="116" t="s">
        <v>79</v>
      </c>
    </row>
    <row r="2" customFormat="false" ht="15.75" hidden="false" customHeight="true" outlineLevel="0" collapsed="false">
      <c r="A2" s="4" t="s">
        <v>1437</v>
      </c>
      <c r="N2" s="116" t="s">
        <v>81</v>
      </c>
    </row>
    <row r="3" customFormat="false" ht="15.75" hidden="false" customHeight="true" outlineLevel="0" collapsed="false">
      <c r="A3" s="4" t="s">
        <v>261</v>
      </c>
      <c r="N3" s="116" t="s">
        <v>82</v>
      </c>
    </row>
    <row r="4" customFormat="false" ht="12" hidden="false" customHeight="true" outlineLevel="0" collapsed="false">
      <c r="N4" s="1275"/>
    </row>
    <row r="5" customFormat="false" ht="48" hidden="false" customHeight="true" outlineLevel="0" collapsed="false">
      <c r="A5" s="1351" t="s">
        <v>83</v>
      </c>
      <c r="B5" s="1351"/>
      <c r="C5" s="1367" t="s">
        <v>511</v>
      </c>
      <c r="D5" s="1367" t="s">
        <v>1268</v>
      </c>
      <c r="E5" s="1367"/>
      <c r="F5" s="1367"/>
      <c r="G5" s="1367"/>
      <c r="H5" s="1367"/>
      <c r="I5" s="1277" t="s">
        <v>1269</v>
      </c>
      <c r="J5" s="1277"/>
      <c r="K5" s="1277"/>
      <c r="L5" s="1277"/>
      <c r="M5" s="1277"/>
      <c r="N5" s="1277" t="s">
        <v>1438</v>
      </c>
    </row>
    <row r="6" customFormat="false" ht="47.25" hidden="false" customHeight="true" outlineLevel="0" collapsed="false">
      <c r="A6" s="1278" t="s">
        <v>1271</v>
      </c>
      <c r="B6" s="1355" t="s">
        <v>1336</v>
      </c>
      <c r="C6" s="1280" t="s">
        <v>1273</v>
      </c>
      <c r="D6" s="1281" t="s">
        <v>1275</v>
      </c>
      <c r="E6" s="1281"/>
      <c r="F6" s="1281"/>
      <c r="G6" s="1282" t="s">
        <v>1276</v>
      </c>
      <c r="H6" s="1283" t="s">
        <v>1400</v>
      </c>
      <c r="I6" s="1369" t="s">
        <v>1439</v>
      </c>
      <c r="J6" s="1369"/>
      <c r="K6" s="1369"/>
      <c r="L6" s="1282" t="s">
        <v>1279</v>
      </c>
      <c r="M6" s="1283" t="s">
        <v>1401</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81</v>
      </c>
      <c r="E8" s="1285" t="s">
        <v>1282</v>
      </c>
      <c r="F8" s="1285" t="s">
        <v>1283</v>
      </c>
      <c r="G8" s="1282"/>
      <c r="H8" s="1283"/>
      <c r="I8" s="1370" t="s">
        <v>1281</v>
      </c>
      <c r="J8" s="1285" t="s">
        <v>1282</v>
      </c>
      <c r="K8" s="1285" t="s">
        <v>1283</v>
      </c>
      <c r="L8" s="1282"/>
      <c r="M8" s="1283"/>
      <c r="N8" s="1277"/>
    </row>
    <row r="9" customFormat="false" ht="13.5" hidden="false" customHeight="true" outlineLevel="0" collapsed="false">
      <c r="A9" s="1278"/>
      <c r="B9" s="1355"/>
      <c r="C9" s="1280"/>
      <c r="D9" s="1371" t="s">
        <v>1288</v>
      </c>
      <c r="E9" s="1371"/>
      <c r="F9" s="1371"/>
      <c r="G9" s="1371"/>
      <c r="H9" s="1371"/>
      <c r="I9" s="1280" t="s">
        <v>287</v>
      </c>
      <c r="J9" s="1280"/>
      <c r="K9" s="1280"/>
      <c r="L9" s="1280"/>
      <c r="M9" s="1280"/>
      <c r="N9" s="1289" t="s">
        <v>91</v>
      </c>
    </row>
    <row r="10" customFormat="false" ht="14.25" hidden="false" customHeight="true" outlineLevel="0" collapsed="false">
      <c r="A10" s="1290" t="s">
        <v>1440</v>
      </c>
      <c r="B10" s="1291"/>
      <c r="C10" s="1292" t="n">
        <v>1806.0705</v>
      </c>
      <c r="D10" s="1294" t="n">
        <v>0.00759365498758933</v>
      </c>
      <c r="E10" s="1295" t="n">
        <v>-0.0260203794762993</v>
      </c>
      <c r="F10" s="1295" t="n">
        <v>-0.0184267244887099</v>
      </c>
      <c r="G10" s="1296" t="s">
        <v>207</v>
      </c>
      <c r="H10" s="1298" t="n">
        <v>-1.01884644923528</v>
      </c>
      <c r="I10" s="1299" t="n">
        <v>13.7146762602629</v>
      </c>
      <c r="J10" s="1300" t="n">
        <v>-46.9946397709495</v>
      </c>
      <c r="K10" s="1301" t="n">
        <v>-33.2799635106866</v>
      </c>
      <c r="L10" s="1302" t="s">
        <v>207</v>
      </c>
      <c r="M10" s="1298" t="n">
        <v>-1840.10851599359</v>
      </c>
      <c r="N10" s="1304" t="n">
        <v>6869.09109151568</v>
      </c>
    </row>
    <row r="11" customFormat="false" ht="13.5" hidden="false" customHeight="true" outlineLevel="0" collapsed="false">
      <c r="A11" s="1305" t="s">
        <v>1441</v>
      </c>
      <c r="B11" s="1396"/>
      <c r="C11" s="1397" t="n">
        <v>1325.22470169123</v>
      </c>
      <c r="D11" s="1244" t="s">
        <v>127</v>
      </c>
      <c r="E11" s="161" t="s">
        <v>127</v>
      </c>
      <c r="F11" s="161" t="s">
        <v>127</v>
      </c>
      <c r="G11" s="161" t="s">
        <v>127</v>
      </c>
      <c r="H11" s="160" t="n">
        <v>-0.366217738131114</v>
      </c>
      <c r="I11" s="161" t="s">
        <v>127</v>
      </c>
      <c r="J11" s="161" t="s">
        <v>127</v>
      </c>
      <c r="K11" s="161" t="s">
        <v>127</v>
      </c>
      <c r="L11" s="161" t="s">
        <v>127</v>
      </c>
      <c r="M11" s="1237" t="n">
        <v>-485.320792768843</v>
      </c>
      <c r="N11" s="1238" t="n">
        <v>1779.50957348576</v>
      </c>
    </row>
    <row r="12" customFormat="false" ht="12.75" hidden="false" customHeight="true" outlineLevel="0" collapsed="false">
      <c r="A12" s="1319" t="s">
        <v>1442</v>
      </c>
      <c r="B12" s="1329"/>
      <c r="C12" s="1330" t="n">
        <v>480.845798308767</v>
      </c>
      <c r="D12" s="1235" t="n">
        <v>0.0285219841963895</v>
      </c>
      <c r="E12" s="158" t="n">
        <v>-0.0977332856733682</v>
      </c>
      <c r="F12" s="158" t="n">
        <v>-0.0692113014769788</v>
      </c>
      <c r="G12" s="161" t="s">
        <v>207</v>
      </c>
      <c r="H12" s="160" t="n">
        <v>-2.81750974634656</v>
      </c>
      <c r="I12" s="158" t="n">
        <v>13.7146762602629</v>
      </c>
      <c r="J12" s="158" t="n">
        <v>-46.9946397709495</v>
      </c>
      <c r="K12" s="158" t="n">
        <v>-33.2799635106866</v>
      </c>
      <c r="L12" s="161" t="s">
        <v>207</v>
      </c>
      <c r="M12" s="1237" t="n">
        <v>-1354.78772322474</v>
      </c>
      <c r="N12" s="1238" t="n">
        <v>5089.58151802992</v>
      </c>
    </row>
    <row r="13" customFormat="false" ht="12.75" hidden="false" customHeight="true" outlineLevel="0" collapsed="false">
      <c r="A13" s="1328" t="s">
        <v>1443</v>
      </c>
      <c r="B13" s="1329"/>
      <c r="C13" s="1330" t="n">
        <v>9.55602849575309</v>
      </c>
      <c r="D13" s="1244" t="s">
        <v>207</v>
      </c>
      <c r="E13" s="158" t="n">
        <v>-4.83399979306038</v>
      </c>
      <c r="F13" s="158" t="n">
        <v>-4.83399979306038</v>
      </c>
      <c r="G13" s="161" t="s">
        <v>207</v>
      </c>
      <c r="H13" s="160" t="n">
        <v>-0.170746931245652</v>
      </c>
      <c r="I13" s="161" t="s">
        <v>207</v>
      </c>
      <c r="J13" s="158" t="n">
        <v>-46.1938397709495</v>
      </c>
      <c r="K13" s="158" t="n">
        <v>-46.1938397709495</v>
      </c>
      <c r="L13" s="161" t="s">
        <v>207</v>
      </c>
      <c r="M13" s="1237" t="n">
        <v>-1.63166254054585</v>
      </c>
      <c r="N13" s="1238" t="n">
        <v>175.36017514215</v>
      </c>
    </row>
    <row r="14" customFormat="false" ht="12.75" hidden="false" customHeight="true" outlineLevel="0" collapsed="false">
      <c r="A14" s="1337"/>
      <c r="B14" s="1240" t="s">
        <v>1290</v>
      </c>
      <c r="C14" s="1241" t="n">
        <v>6.18233757797939</v>
      </c>
      <c r="D14" s="1244" t="s">
        <v>202</v>
      </c>
      <c r="E14" s="158" t="n">
        <v>-4.86806157386127</v>
      </c>
      <c r="F14" s="158" t="n">
        <v>-4.86806157386127</v>
      </c>
      <c r="G14" s="161" t="s">
        <v>202</v>
      </c>
      <c r="H14" s="160" t="n">
        <v>-0.147243918367857</v>
      </c>
      <c r="I14" s="592" t="s">
        <v>202</v>
      </c>
      <c r="J14" s="593" t="n">
        <v>-30.096</v>
      </c>
      <c r="K14" s="158" t="n">
        <v>-30.096</v>
      </c>
      <c r="L14" s="592" t="s">
        <v>202</v>
      </c>
      <c r="M14" s="1243" t="n">
        <v>-0.910311609654531</v>
      </c>
      <c r="N14" s="1238" t="n">
        <v>113.6898092354</v>
      </c>
    </row>
    <row r="15" customFormat="false" ht="12.75" hidden="false" customHeight="true" outlineLevel="0" collapsed="false">
      <c r="A15" s="1337"/>
      <c r="B15" s="1240" t="s">
        <v>1292</v>
      </c>
      <c r="C15" s="1241" t="n">
        <v>0.322148007348273</v>
      </c>
      <c r="D15" s="1244" t="s">
        <v>202</v>
      </c>
      <c r="E15" s="158" t="n">
        <v>-5.95700863152798</v>
      </c>
      <c r="F15" s="158" t="n">
        <v>-5.95700863152798</v>
      </c>
      <c r="G15" s="161" t="s">
        <v>202</v>
      </c>
      <c r="H15" s="160" t="n">
        <v>-0.00668023539408389</v>
      </c>
      <c r="I15" s="592" t="s">
        <v>202</v>
      </c>
      <c r="J15" s="593" t="n">
        <v>-1.9190384604032</v>
      </c>
      <c r="K15" s="158" t="n">
        <v>-1.9190384604032</v>
      </c>
      <c r="L15" s="592" t="s">
        <v>202</v>
      </c>
      <c r="M15" s="1243" t="n">
        <v>-0.00215202452082153</v>
      </c>
      <c r="N15" s="1238" t="n">
        <v>7.04436511138809</v>
      </c>
    </row>
    <row r="16" customFormat="false" ht="12.75" hidden="false" customHeight="true" outlineLevel="0" collapsed="false">
      <c r="A16" s="1337"/>
      <c r="B16" s="1240" t="s">
        <v>1294</v>
      </c>
      <c r="C16" s="1241" t="s">
        <v>127</v>
      </c>
      <c r="D16" s="1244" t="s">
        <v>127</v>
      </c>
      <c r="E16" s="161" t="s">
        <v>127</v>
      </c>
      <c r="F16" s="161" t="s">
        <v>127</v>
      </c>
      <c r="G16" s="161" t="s">
        <v>127</v>
      </c>
      <c r="H16" s="162" t="s">
        <v>127</v>
      </c>
      <c r="I16" s="592" t="s">
        <v>127</v>
      </c>
      <c r="J16" s="592" t="s">
        <v>127</v>
      </c>
      <c r="K16" s="161" t="s">
        <v>127</v>
      </c>
      <c r="L16" s="592" t="s">
        <v>127</v>
      </c>
      <c r="M16" s="1247" t="s">
        <v>127</v>
      </c>
      <c r="N16" s="1248" t="s">
        <v>127</v>
      </c>
    </row>
    <row r="17" customFormat="false" ht="12.75" hidden="false" customHeight="true" outlineLevel="0" collapsed="false">
      <c r="A17" s="1337"/>
      <c r="B17" s="1240" t="s">
        <v>1295</v>
      </c>
      <c r="C17" s="1241" t="n">
        <v>1.76856100474505</v>
      </c>
      <c r="D17" s="1244" t="s">
        <v>202</v>
      </c>
      <c r="E17" s="158" t="n">
        <v>-5.88586643616673</v>
      </c>
      <c r="F17" s="158" t="n">
        <v>-5.88586643616673</v>
      </c>
      <c r="G17" s="161" t="s">
        <v>202</v>
      </c>
      <c r="H17" s="160" t="n">
        <v>-0.239758614049371</v>
      </c>
      <c r="I17" s="592" t="s">
        <v>202</v>
      </c>
      <c r="J17" s="593" t="n">
        <v>-10.4095138581422</v>
      </c>
      <c r="K17" s="158" t="n">
        <v>-10.4095138581422</v>
      </c>
      <c r="L17" s="592" t="s">
        <v>202</v>
      </c>
      <c r="M17" s="1243" t="n">
        <v>-0.424027735359436</v>
      </c>
      <c r="N17" s="1238" t="n">
        <v>39.7229858428394</v>
      </c>
    </row>
    <row r="18" customFormat="false" ht="12.75" hidden="false" customHeight="true" outlineLevel="0" collapsed="false">
      <c r="A18" s="1337"/>
      <c r="B18" s="1240" t="s">
        <v>1297</v>
      </c>
      <c r="C18" s="1241" t="n">
        <v>1.28298190568038</v>
      </c>
      <c r="D18" s="1244" t="s">
        <v>202</v>
      </c>
      <c r="E18" s="158" t="n">
        <v>-2.93791162269373</v>
      </c>
      <c r="F18" s="158" t="n">
        <v>-2.93791162269373</v>
      </c>
      <c r="G18" s="161" t="s">
        <v>202</v>
      </c>
      <c r="H18" s="160" t="n">
        <v>-0.230066511229967</v>
      </c>
      <c r="I18" s="592" t="s">
        <v>202</v>
      </c>
      <c r="J18" s="593" t="n">
        <v>-3.76928745240414</v>
      </c>
      <c r="K18" s="158" t="n">
        <v>-3.76928745240414</v>
      </c>
      <c r="L18" s="592" t="s">
        <v>202</v>
      </c>
      <c r="M18" s="1243" t="n">
        <v>-0.29517117101106</v>
      </c>
      <c r="N18" s="1238" t="n">
        <v>14.9030149525224</v>
      </c>
    </row>
    <row r="19" customFormat="false" ht="12.75" hidden="false" customHeight="true" outlineLevel="0" collapsed="false">
      <c r="A19" s="1328" t="s">
        <v>1444</v>
      </c>
      <c r="B19" s="1329"/>
      <c r="C19" s="1330" t="n">
        <v>117.989984001602</v>
      </c>
      <c r="D19" s="1235" t="n">
        <v>0.0267805715027882</v>
      </c>
      <c r="E19" s="161" t="s">
        <v>127</v>
      </c>
      <c r="F19" s="158" t="n">
        <v>0.0267805715027882</v>
      </c>
      <c r="G19" s="161" t="s">
        <v>207</v>
      </c>
      <c r="H19" s="160" t="n">
        <v>-1.73990564399882</v>
      </c>
      <c r="I19" s="158" t="n">
        <v>3.15983920316774</v>
      </c>
      <c r="J19" s="161" t="s">
        <v>127</v>
      </c>
      <c r="K19" s="158" t="n">
        <v>3.15983920316774</v>
      </c>
      <c r="L19" s="161" t="s">
        <v>207</v>
      </c>
      <c r="M19" s="1237" t="n">
        <v>-205.291439099719</v>
      </c>
      <c r="N19" s="1238" t="n">
        <v>741.149199620688</v>
      </c>
    </row>
    <row r="20" customFormat="false" ht="12.75" hidden="false" customHeight="true" outlineLevel="0" collapsed="false">
      <c r="A20" s="1337"/>
      <c r="B20" s="1240" t="s">
        <v>1290</v>
      </c>
      <c r="C20" s="1241" t="n">
        <v>98.3983407272727</v>
      </c>
      <c r="D20" s="1235" t="n">
        <v>0.0263238302190377</v>
      </c>
      <c r="E20" s="161" t="s">
        <v>127</v>
      </c>
      <c r="F20" s="158" t="n">
        <v>0.0263238302190377</v>
      </c>
      <c r="G20" s="161" t="s">
        <v>202</v>
      </c>
      <c r="H20" s="160" t="n">
        <v>-1.60422725138262</v>
      </c>
      <c r="I20" s="593" t="n">
        <v>2.59022121513975</v>
      </c>
      <c r="J20" s="592" t="s">
        <v>127</v>
      </c>
      <c r="K20" s="158" t="n">
        <v>2.59022121513975</v>
      </c>
      <c r="L20" s="592" t="s">
        <v>202</v>
      </c>
      <c r="M20" s="1243" t="n">
        <v>-157.853299685523</v>
      </c>
      <c r="N20" s="1238" t="n">
        <v>569.297954391406</v>
      </c>
    </row>
    <row r="21" customFormat="false" ht="12.75" hidden="false" customHeight="true" outlineLevel="0" collapsed="false">
      <c r="A21" s="1337"/>
      <c r="B21" s="1240" t="s">
        <v>1292</v>
      </c>
      <c r="C21" s="1241" t="n">
        <v>0.875067334935699</v>
      </c>
      <c r="D21" s="1235" t="n">
        <v>0.0529084944271144</v>
      </c>
      <c r="E21" s="161" t="s">
        <v>127</v>
      </c>
      <c r="F21" s="158" t="n">
        <v>0.0529084944271144</v>
      </c>
      <c r="G21" s="161" t="s">
        <v>202</v>
      </c>
      <c r="H21" s="160" t="n">
        <v>-2.4130641762025</v>
      </c>
      <c r="I21" s="593" t="n">
        <v>0.0462984952137953</v>
      </c>
      <c r="J21" s="592" t="s">
        <v>127</v>
      </c>
      <c r="K21" s="158" t="n">
        <v>0.0462984952137953</v>
      </c>
      <c r="L21" s="592" t="s">
        <v>202</v>
      </c>
      <c r="M21" s="1243" t="n">
        <v>-2.11159363769833</v>
      </c>
      <c r="N21" s="1238" t="n">
        <v>7.57274885577664</v>
      </c>
    </row>
    <row r="22" customFormat="false" ht="12.75" hidden="false" customHeight="true" outlineLevel="0" collapsed="false">
      <c r="A22" s="1337"/>
      <c r="B22" s="1240" t="s">
        <v>1294</v>
      </c>
      <c r="C22" s="1241" t="s">
        <v>127</v>
      </c>
      <c r="D22" s="1244" t="s">
        <v>127</v>
      </c>
      <c r="E22" s="161" t="s">
        <v>127</v>
      </c>
      <c r="F22" s="161" t="s">
        <v>127</v>
      </c>
      <c r="G22" s="161" t="s">
        <v>127</v>
      </c>
      <c r="H22" s="162" t="s">
        <v>127</v>
      </c>
      <c r="I22" s="592" t="s">
        <v>127</v>
      </c>
      <c r="J22" s="592" t="s">
        <v>127</v>
      </c>
      <c r="K22" s="161" t="s">
        <v>127</v>
      </c>
      <c r="L22" s="592" t="s">
        <v>127</v>
      </c>
      <c r="M22" s="1247" t="s">
        <v>127</v>
      </c>
      <c r="N22" s="1248" t="s">
        <v>127</v>
      </c>
    </row>
    <row r="23" customFormat="false" ht="12.75" hidden="false" customHeight="true" outlineLevel="0" collapsed="false">
      <c r="A23" s="1337"/>
      <c r="B23" s="1240" t="s">
        <v>1295</v>
      </c>
      <c r="C23" s="1241" t="n">
        <v>14.7970093333333</v>
      </c>
      <c r="D23" s="1235" t="n">
        <v>0.0125209307360096</v>
      </c>
      <c r="E23" s="161" t="s">
        <v>127</v>
      </c>
      <c r="F23" s="158" t="n">
        <v>0.0125209307360096</v>
      </c>
      <c r="G23" s="161" t="s">
        <v>202</v>
      </c>
      <c r="H23" s="160" t="n">
        <v>-2.19303800790157</v>
      </c>
      <c r="I23" s="593" t="n">
        <v>0.185272328962754</v>
      </c>
      <c r="J23" s="592" t="s">
        <v>127</v>
      </c>
      <c r="K23" s="158" t="n">
        <v>0.185272328962754</v>
      </c>
      <c r="L23" s="592" t="s">
        <v>202</v>
      </c>
      <c r="M23" s="1243" t="n">
        <v>-32.4504038712742</v>
      </c>
      <c r="N23" s="1238" t="n">
        <v>118.305482321809</v>
      </c>
    </row>
    <row r="24" customFormat="false" ht="12.75" hidden="false" customHeight="true" outlineLevel="0" collapsed="false">
      <c r="A24" s="1337"/>
      <c r="B24" s="1240" t="s">
        <v>1297</v>
      </c>
      <c r="C24" s="1241" t="n">
        <v>3.9195666060606</v>
      </c>
      <c r="D24" s="1235" t="n">
        <v>0.0862460567269713</v>
      </c>
      <c r="E24" s="161" t="s">
        <v>127</v>
      </c>
      <c r="F24" s="158" t="n">
        <v>0.0862460567269713</v>
      </c>
      <c r="G24" s="161" t="s">
        <v>202</v>
      </c>
      <c r="H24" s="160" t="n">
        <v>-3.28509327671934</v>
      </c>
      <c r="I24" s="593" t="n">
        <v>0.338047163851445</v>
      </c>
      <c r="J24" s="592" t="s">
        <v>127</v>
      </c>
      <c r="K24" s="158" t="n">
        <v>0.338047163851445</v>
      </c>
      <c r="L24" s="592" t="s">
        <v>202</v>
      </c>
      <c r="M24" s="1243" t="n">
        <v>-12.8761419052233</v>
      </c>
      <c r="N24" s="1238" t="n">
        <v>45.9730140516968</v>
      </c>
    </row>
    <row r="25" customFormat="false" ht="12.75" hidden="false" customHeight="true" outlineLevel="0" collapsed="false">
      <c r="A25" s="1328" t="s">
        <v>1445</v>
      </c>
      <c r="B25" s="1329"/>
      <c r="C25" s="1330" t="n">
        <v>353.299785811412</v>
      </c>
      <c r="D25" s="1235" t="n">
        <v>0.0298750168581457</v>
      </c>
      <c r="E25" s="158" t="n">
        <v>-0.00226663030140488</v>
      </c>
      <c r="F25" s="158" t="n">
        <v>0.0276083865567408</v>
      </c>
      <c r="G25" s="161" t="s">
        <v>207</v>
      </c>
      <c r="H25" s="160" t="n">
        <v>-3.24898193455798</v>
      </c>
      <c r="I25" s="158" t="n">
        <v>10.5548370570952</v>
      </c>
      <c r="J25" s="158" t="n">
        <v>-0.8008</v>
      </c>
      <c r="K25" s="158" t="n">
        <v>9.7540370570952</v>
      </c>
      <c r="L25" s="161" t="s">
        <v>207</v>
      </c>
      <c r="M25" s="1237" t="n">
        <v>-1147.86462158448</v>
      </c>
      <c r="N25" s="1238" t="n">
        <v>4173.07214326708</v>
      </c>
    </row>
    <row r="26" customFormat="false" ht="12.75" hidden="false" customHeight="true" outlineLevel="0" collapsed="false">
      <c r="A26" s="1337"/>
      <c r="B26" s="1240" t="s">
        <v>1290</v>
      </c>
      <c r="C26" s="1241" t="n">
        <v>237.00121030303</v>
      </c>
      <c r="D26" s="1235" t="n">
        <v>0.0261656666771395</v>
      </c>
      <c r="E26" s="161" t="s">
        <v>127</v>
      </c>
      <c r="F26" s="158" t="n">
        <v>0.0261656666771395</v>
      </c>
      <c r="G26" s="161" t="s">
        <v>202</v>
      </c>
      <c r="H26" s="160" t="n">
        <v>-2.40490497092177</v>
      </c>
      <c r="I26" s="593" t="n">
        <v>6.20129467086772</v>
      </c>
      <c r="J26" s="592" t="s">
        <v>127</v>
      </c>
      <c r="K26" s="158" t="n">
        <v>6.20129467086772</v>
      </c>
      <c r="L26" s="592" t="s">
        <v>202</v>
      </c>
      <c r="M26" s="1243" t="n">
        <v>-569.965388772232</v>
      </c>
      <c r="N26" s="1238" t="n">
        <v>2067.135011705</v>
      </c>
    </row>
    <row r="27" customFormat="false" ht="12.75" hidden="false" customHeight="true" outlineLevel="0" collapsed="false">
      <c r="A27" s="1337"/>
      <c r="B27" s="1240" t="s">
        <v>1292</v>
      </c>
      <c r="C27" s="1241" t="n">
        <v>21.7322403568666</v>
      </c>
      <c r="D27" s="1235" t="n">
        <v>0.0296349566453478</v>
      </c>
      <c r="E27" s="161" t="s">
        <v>127</v>
      </c>
      <c r="F27" s="158" t="n">
        <v>0.0296349566453478</v>
      </c>
      <c r="G27" s="161" t="s">
        <v>202</v>
      </c>
      <c r="H27" s="160" t="n">
        <v>-4.84665748901465</v>
      </c>
      <c r="I27" s="593" t="n">
        <v>0.644034000782019</v>
      </c>
      <c r="J27" s="592" t="s">
        <v>127</v>
      </c>
      <c r="K27" s="158" t="n">
        <v>0.644034000782019</v>
      </c>
      <c r="L27" s="592" t="s">
        <v>202</v>
      </c>
      <c r="M27" s="1243" t="n">
        <v>-105.328725478674</v>
      </c>
      <c r="N27" s="1238" t="n">
        <v>383.843868752271</v>
      </c>
    </row>
    <row r="28" customFormat="false" ht="12.75" hidden="false" customHeight="true" outlineLevel="0" collapsed="false">
      <c r="A28" s="1337"/>
      <c r="B28" s="1240" t="s">
        <v>1294</v>
      </c>
      <c r="C28" s="1241" t="n">
        <v>1.001</v>
      </c>
      <c r="D28" s="1244" t="s">
        <v>127</v>
      </c>
      <c r="E28" s="158" t="n">
        <v>-0.8</v>
      </c>
      <c r="F28" s="158" t="n">
        <v>-0.8</v>
      </c>
      <c r="G28" s="161" t="s">
        <v>127</v>
      </c>
      <c r="H28" s="160" t="n">
        <v>-6.65</v>
      </c>
      <c r="I28" s="592" t="s">
        <v>127</v>
      </c>
      <c r="J28" s="593" t="n">
        <v>-0.8008</v>
      </c>
      <c r="K28" s="158" t="n">
        <v>-0.8008</v>
      </c>
      <c r="L28" s="592" t="s">
        <v>127</v>
      </c>
      <c r="M28" s="1243" t="n">
        <v>-6.65665</v>
      </c>
      <c r="N28" s="1238" t="n">
        <v>27.3439833333334</v>
      </c>
    </row>
    <row r="29" customFormat="false" ht="12.75" hidden="false" customHeight="true" outlineLevel="0" collapsed="false">
      <c r="A29" s="1337"/>
      <c r="B29" s="1240" t="s">
        <v>1295</v>
      </c>
      <c r="C29" s="1241" t="n">
        <v>49.8026661818182</v>
      </c>
      <c r="D29" s="1235" t="n">
        <v>0.0416189857098966</v>
      </c>
      <c r="E29" s="161" t="s">
        <v>127</v>
      </c>
      <c r="F29" s="158" t="n">
        <v>0.0416189857098966</v>
      </c>
      <c r="G29" s="161" t="s">
        <v>202</v>
      </c>
      <c r="H29" s="160" t="n">
        <v>-6.14973948077421</v>
      </c>
      <c r="I29" s="593" t="n">
        <v>2.07273645213584</v>
      </c>
      <c r="J29" s="592" t="s">
        <v>127</v>
      </c>
      <c r="K29" s="158" t="n">
        <v>2.07273645213584</v>
      </c>
      <c r="L29" s="592" t="s">
        <v>202</v>
      </c>
      <c r="M29" s="1243" t="n">
        <v>-306.273422466146</v>
      </c>
      <c r="N29" s="1238" t="n">
        <v>1115.4025153847</v>
      </c>
    </row>
    <row r="30" customFormat="false" ht="12.75" hidden="false" customHeight="true" outlineLevel="0" collapsed="false">
      <c r="A30" s="1337"/>
      <c r="B30" s="1240" t="s">
        <v>1297</v>
      </c>
      <c r="C30" s="1241" t="n">
        <v>43.7626689696969</v>
      </c>
      <c r="D30" s="1235" t="n">
        <v>0.0374010994266138</v>
      </c>
      <c r="E30" s="161" t="s">
        <v>127</v>
      </c>
      <c r="F30" s="158" t="n">
        <v>0.0374010994266138</v>
      </c>
      <c r="G30" s="161" t="s">
        <v>202</v>
      </c>
      <c r="H30" s="160" t="n">
        <v>-3.64786788890707</v>
      </c>
      <c r="I30" s="593" t="n">
        <v>1.63677193330962</v>
      </c>
      <c r="J30" s="592" t="s">
        <v>127</v>
      </c>
      <c r="K30" s="158" t="n">
        <v>1.63677193330962</v>
      </c>
      <c r="L30" s="592" t="s">
        <v>202</v>
      </c>
      <c r="M30" s="1243" t="n">
        <v>-159.640434867427</v>
      </c>
      <c r="N30" s="1238" t="n">
        <v>579.346764091764</v>
      </c>
    </row>
    <row r="31" customFormat="false" ht="12.75" hidden="false" customHeight="true" outlineLevel="0" collapsed="false">
      <c r="A31" s="1328" t="s">
        <v>1446</v>
      </c>
      <c r="B31" s="1329"/>
      <c r="C31" s="1338" t="s">
        <v>202</v>
      </c>
      <c r="D31" s="1244" t="s">
        <v>202</v>
      </c>
      <c r="E31" s="161" t="s">
        <v>202</v>
      </c>
      <c r="F31" s="161" t="s">
        <v>202</v>
      </c>
      <c r="G31" s="161" t="s">
        <v>202</v>
      </c>
      <c r="H31" s="162" t="s">
        <v>202</v>
      </c>
      <c r="I31" s="161" t="s">
        <v>202</v>
      </c>
      <c r="J31" s="161" t="s">
        <v>202</v>
      </c>
      <c r="K31" s="161" t="s">
        <v>202</v>
      </c>
      <c r="L31" s="161" t="s">
        <v>202</v>
      </c>
      <c r="M31" s="1254" t="s">
        <v>202</v>
      </c>
      <c r="N31" s="1248" t="s">
        <v>202</v>
      </c>
    </row>
    <row r="32" customFormat="false" ht="13.5" hidden="false" customHeight="true" outlineLevel="0" collapsed="false">
      <c r="A32" s="1328" t="s">
        <v>1447</v>
      </c>
      <c r="B32" s="1329"/>
      <c r="C32" s="1338" t="s">
        <v>127</v>
      </c>
      <c r="D32" s="1244" t="s">
        <v>127</v>
      </c>
      <c r="E32" s="161" t="s">
        <v>127</v>
      </c>
      <c r="F32" s="161" t="s">
        <v>127</v>
      </c>
      <c r="G32" s="161" t="s">
        <v>127</v>
      </c>
      <c r="H32" s="162" t="s">
        <v>127</v>
      </c>
      <c r="I32" s="161" t="s">
        <v>127</v>
      </c>
      <c r="J32" s="161" t="s">
        <v>127</v>
      </c>
      <c r="K32" s="161" t="s">
        <v>127</v>
      </c>
      <c r="L32" s="161" t="s">
        <v>127</v>
      </c>
      <c r="M32" s="1254" t="s">
        <v>127</v>
      </c>
      <c r="N32" s="1248" t="s">
        <v>127</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49</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48</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15</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49</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0</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51</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52</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0</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53</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54</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55</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0</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0</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25</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56</v>
      </c>
      <c r="B49" s="63"/>
      <c r="C49" s="63"/>
      <c r="D49" s="63"/>
      <c r="E49" s="63"/>
      <c r="F49" s="63"/>
      <c r="G49" s="63"/>
      <c r="H49" s="63"/>
      <c r="I49" s="63"/>
      <c r="J49" s="63"/>
      <c r="K49" s="63"/>
      <c r="L49" s="63"/>
      <c r="M49" s="63"/>
      <c r="N49" s="63"/>
    </row>
    <row r="50" customFormat="false" ht="24" hidden="false" customHeight="true" outlineLevel="0" collapsed="false">
      <c r="A50" s="63" t="s">
        <v>1457</v>
      </c>
      <c r="B50" s="63"/>
      <c r="C50" s="63"/>
      <c r="D50" s="63"/>
      <c r="E50" s="63"/>
      <c r="F50" s="63"/>
      <c r="G50" s="63"/>
      <c r="H50" s="63"/>
      <c r="I50" s="63"/>
      <c r="J50" s="63"/>
      <c r="K50" s="63"/>
      <c r="L50" s="63"/>
      <c r="M50" s="63"/>
      <c r="N50" s="63"/>
    </row>
    <row r="51" customFormat="false" ht="12.75" hidden="false" customHeight="true" outlineLevel="0" collapsed="false">
      <c r="A51" s="63" t="s">
        <v>1458</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9</v>
      </c>
      <c r="N1" s="116" t="s">
        <v>79</v>
      </c>
    </row>
    <row r="2" customFormat="false" ht="15.75" hidden="false" customHeight="true" outlineLevel="0" collapsed="false">
      <c r="A2" s="4" t="s">
        <v>1460</v>
      </c>
      <c r="N2" s="116" t="s">
        <v>81</v>
      </c>
    </row>
    <row r="3" customFormat="false" ht="15.75" hidden="false" customHeight="true" outlineLevel="0" collapsed="false">
      <c r="A3" s="4" t="s">
        <v>261</v>
      </c>
      <c r="N3" s="116" t="s">
        <v>82</v>
      </c>
    </row>
    <row r="5" customFormat="false" ht="48" hidden="false" customHeight="true" outlineLevel="0" collapsed="false">
      <c r="A5" s="1351" t="s">
        <v>83</v>
      </c>
      <c r="B5" s="1351"/>
      <c r="C5" s="1367" t="s">
        <v>511</v>
      </c>
      <c r="D5" s="1367" t="s">
        <v>1268</v>
      </c>
      <c r="E5" s="1367"/>
      <c r="F5" s="1367"/>
      <c r="G5" s="1367"/>
      <c r="H5" s="1367"/>
      <c r="I5" s="1277" t="s">
        <v>1269</v>
      </c>
      <c r="J5" s="1277"/>
      <c r="K5" s="1277"/>
      <c r="L5" s="1277"/>
      <c r="M5" s="1277"/>
      <c r="N5" s="1277" t="s">
        <v>1399</v>
      </c>
    </row>
    <row r="6" customFormat="false" ht="47.25" hidden="false" customHeight="true" outlineLevel="0" collapsed="false">
      <c r="A6" s="1278" t="s">
        <v>1271</v>
      </c>
      <c r="B6" s="1355" t="s">
        <v>1336</v>
      </c>
      <c r="C6" s="1280" t="s">
        <v>1273</v>
      </c>
      <c r="D6" s="1281" t="s">
        <v>1275</v>
      </c>
      <c r="E6" s="1281"/>
      <c r="F6" s="1281"/>
      <c r="G6" s="1282" t="s">
        <v>1276</v>
      </c>
      <c r="H6" s="1283" t="s">
        <v>1400</v>
      </c>
      <c r="I6" s="1369" t="s">
        <v>1278</v>
      </c>
      <c r="J6" s="1369"/>
      <c r="K6" s="1369"/>
      <c r="L6" s="1282" t="s">
        <v>1279</v>
      </c>
      <c r="M6" s="1283" t="s">
        <v>1401</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81</v>
      </c>
      <c r="E8" s="1285" t="s">
        <v>1282</v>
      </c>
      <c r="F8" s="1285" t="s">
        <v>1283</v>
      </c>
      <c r="G8" s="1282"/>
      <c r="H8" s="1283"/>
      <c r="I8" s="1370" t="s">
        <v>1281</v>
      </c>
      <c r="J8" s="1285" t="s">
        <v>1282</v>
      </c>
      <c r="K8" s="1285" t="s">
        <v>1283</v>
      </c>
      <c r="L8" s="1282"/>
      <c r="M8" s="1283"/>
      <c r="N8" s="1277"/>
    </row>
    <row r="9" customFormat="false" ht="15.95" hidden="false" customHeight="true" outlineLevel="0" collapsed="false">
      <c r="A9" s="1278"/>
      <c r="B9" s="1355"/>
      <c r="C9" s="1280"/>
      <c r="D9" s="1371" t="s">
        <v>1288</v>
      </c>
      <c r="E9" s="1371"/>
      <c r="F9" s="1371"/>
      <c r="G9" s="1371"/>
      <c r="H9" s="1371"/>
      <c r="I9" s="1280" t="s">
        <v>287</v>
      </c>
      <c r="J9" s="1280"/>
      <c r="K9" s="1280"/>
      <c r="L9" s="1280"/>
      <c r="M9" s="1280"/>
      <c r="N9" s="1289" t="s">
        <v>91</v>
      </c>
    </row>
    <row r="10" customFormat="false" ht="14.25" hidden="false" customHeight="true" outlineLevel="0" collapsed="false">
      <c r="A10" s="1290" t="s">
        <v>1461</v>
      </c>
      <c r="B10" s="1403"/>
      <c r="C10" s="1294" t="n">
        <v>1568.06093852564</v>
      </c>
      <c r="D10" s="1404" t="s">
        <v>127</v>
      </c>
      <c r="E10" s="1405" t="s">
        <v>127</v>
      </c>
      <c r="F10" s="1405" t="s">
        <v>127</v>
      </c>
      <c r="G10" s="1405" t="s">
        <v>127</v>
      </c>
      <c r="H10" s="1405" t="s">
        <v>127</v>
      </c>
      <c r="I10" s="1406" t="s">
        <v>127</v>
      </c>
      <c r="J10" s="1296" t="s">
        <v>127</v>
      </c>
      <c r="K10" s="1407" t="s">
        <v>127</v>
      </c>
      <c r="L10" s="1296" t="s">
        <v>127</v>
      </c>
      <c r="M10" s="1356" t="s">
        <v>127</v>
      </c>
      <c r="N10" s="1408" t="s">
        <v>127</v>
      </c>
    </row>
    <row r="11" customFormat="false" ht="13.5" hidden="false" customHeight="true" outlineLevel="0" collapsed="false">
      <c r="A11" s="1305" t="s">
        <v>1462</v>
      </c>
      <c r="B11" s="1409"/>
      <c r="C11" s="1241" t="n">
        <v>1567.95241218507</v>
      </c>
      <c r="D11" s="1410"/>
      <c r="E11" s="1411"/>
      <c r="F11" s="1411"/>
      <c r="G11" s="1411"/>
      <c r="H11" s="1411"/>
      <c r="I11" s="1412"/>
      <c r="J11" s="1411"/>
      <c r="K11" s="1411"/>
      <c r="L11" s="1411"/>
      <c r="M11" s="1413"/>
      <c r="N11" s="1414"/>
    </row>
    <row r="12" customFormat="false" ht="13.5" hidden="false" customHeight="true" outlineLevel="0" collapsed="false">
      <c r="A12" s="1319" t="s">
        <v>1463</v>
      </c>
      <c r="B12" s="1415"/>
      <c r="C12" s="1416" t="n">
        <v>0.108526340572626</v>
      </c>
      <c r="D12" s="1244" t="s">
        <v>127</v>
      </c>
      <c r="E12" s="161" t="s">
        <v>127</v>
      </c>
      <c r="F12" s="161" t="s">
        <v>127</v>
      </c>
      <c r="G12" s="161" t="s">
        <v>127</v>
      </c>
      <c r="H12" s="162" t="s">
        <v>127</v>
      </c>
      <c r="I12" s="161" t="s">
        <v>127</v>
      </c>
      <c r="J12" s="161" t="s">
        <v>127</v>
      </c>
      <c r="K12" s="161" t="s">
        <v>127</v>
      </c>
      <c r="L12" s="161" t="s">
        <v>127</v>
      </c>
      <c r="M12" s="1254" t="s">
        <v>127</v>
      </c>
      <c r="N12" s="1248" t="s">
        <v>127</v>
      </c>
    </row>
    <row r="13" customFormat="false" ht="12.75" hidden="false" customHeight="true" outlineLevel="0" collapsed="false">
      <c r="A13" s="1328" t="s">
        <v>1464</v>
      </c>
      <c r="B13" s="1417"/>
      <c r="C13" s="1418" t="s">
        <v>127</v>
      </c>
      <c r="D13" s="1244" t="s">
        <v>127</v>
      </c>
      <c r="E13" s="161" t="s">
        <v>127</v>
      </c>
      <c r="F13" s="161" t="s">
        <v>127</v>
      </c>
      <c r="G13" s="161" t="s">
        <v>127</v>
      </c>
      <c r="H13" s="162" t="s">
        <v>127</v>
      </c>
      <c r="I13" s="161" t="s">
        <v>127</v>
      </c>
      <c r="J13" s="161" t="s">
        <v>127</v>
      </c>
      <c r="K13" s="161" t="s">
        <v>127</v>
      </c>
      <c r="L13" s="161" t="s">
        <v>127</v>
      </c>
      <c r="M13" s="1254" t="s">
        <v>127</v>
      </c>
      <c r="N13" s="1248" t="s">
        <v>127</v>
      </c>
    </row>
    <row r="14" customFormat="false" ht="12.75" hidden="false" customHeight="true" outlineLevel="0" collapsed="false">
      <c r="A14" s="1328" t="s">
        <v>1465</v>
      </c>
      <c r="B14" s="1417"/>
      <c r="C14" s="1418" t="s">
        <v>127</v>
      </c>
      <c r="D14" s="1244" t="s">
        <v>127</v>
      </c>
      <c r="E14" s="161" t="s">
        <v>127</v>
      </c>
      <c r="F14" s="161" t="s">
        <v>127</v>
      </c>
      <c r="G14" s="161" t="s">
        <v>127</v>
      </c>
      <c r="H14" s="162" t="s">
        <v>127</v>
      </c>
      <c r="I14" s="161" t="s">
        <v>127</v>
      </c>
      <c r="J14" s="161" t="s">
        <v>127</v>
      </c>
      <c r="K14" s="161" t="s">
        <v>127</v>
      </c>
      <c r="L14" s="161" t="s">
        <v>127</v>
      </c>
      <c r="M14" s="1254" t="s">
        <v>127</v>
      </c>
      <c r="N14" s="1248" t="s">
        <v>127</v>
      </c>
    </row>
    <row r="15" customFormat="false" ht="12.75" hidden="false" customHeight="true" outlineLevel="0" collapsed="false">
      <c r="A15" s="1328" t="s">
        <v>1466</v>
      </c>
      <c r="B15" s="1417"/>
      <c r="C15" s="1418" t="s">
        <v>127</v>
      </c>
      <c r="D15" s="1244" t="s">
        <v>127</v>
      </c>
      <c r="E15" s="161" t="s">
        <v>127</v>
      </c>
      <c r="F15" s="161" t="s">
        <v>127</v>
      </c>
      <c r="G15" s="161" t="s">
        <v>127</v>
      </c>
      <c r="H15" s="162" t="s">
        <v>127</v>
      </c>
      <c r="I15" s="161" t="s">
        <v>127</v>
      </c>
      <c r="J15" s="161" t="s">
        <v>127</v>
      </c>
      <c r="K15" s="161" t="s">
        <v>127</v>
      </c>
      <c r="L15" s="161" t="s">
        <v>127</v>
      </c>
      <c r="M15" s="1254" t="s">
        <v>127</v>
      </c>
      <c r="N15" s="1248" t="s">
        <v>127</v>
      </c>
    </row>
    <row r="16" customFormat="false" ht="12.75" hidden="false" customHeight="true" outlineLevel="0" collapsed="false">
      <c r="A16" s="1328" t="s">
        <v>1467</v>
      </c>
      <c r="B16" s="1417"/>
      <c r="C16" s="1419" t="n">
        <v>0.108526340572626</v>
      </c>
      <c r="D16" s="1244" t="s">
        <v>127</v>
      </c>
      <c r="E16" s="161" t="s">
        <v>127</v>
      </c>
      <c r="F16" s="161" t="s">
        <v>127</v>
      </c>
      <c r="G16" s="161" t="s">
        <v>127</v>
      </c>
      <c r="H16" s="162" t="s">
        <v>127</v>
      </c>
      <c r="I16" s="161" t="s">
        <v>127</v>
      </c>
      <c r="J16" s="161" t="s">
        <v>127</v>
      </c>
      <c r="K16" s="161" t="s">
        <v>127</v>
      </c>
      <c r="L16" s="161" t="s">
        <v>127</v>
      </c>
      <c r="M16" s="1254" t="s">
        <v>127</v>
      </c>
      <c r="N16" s="1248" t="s">
        <v>127</v>
      </c>
    </row>
    <row r="17" customFormat="false" ht="13.5" hidden="false" customHeight="true" outlineLevel="0" collapsed="false">
      <c r="A17" s="1328" t="s">
        <v>1468</v>
      </c>
      <c r="B17" s="1417"/>
      <c r="C17" s="1418" t="s">
        <v>127</v>
      </c>
      <c r="D17" s="1244" t="s">
        <v>127</v>
      </c>
      <c r="E17" s="161" t="s">
        <v>127</v>
      </c>
      <c r="F17" s="161" t="s">
        <v>127</v>
      </c>
      <c r="G17" s="161" t="s">
        <v>127</v>
      </c>
      <c r="H17" s="162" t="s">
        <v>127</v>
      </c>
      <c r="I17" s="161" t="s">
        <v>127</v>
      </c>
      <c r="J17" s="161" t="s">
        <v>127</v>
      </c>
      <c r="K17" s="161" t="s">
        <v>127</v>
      </c>
      <c r="L17" s="161" t="s">
        <v>127</v>
      </c>
      <c r="M17" s="1254" t="s">
        <v>127</v>
      </c>
      <c r="N17" s="1248" t="s">
        <v>127</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69</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0</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15</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27</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28</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29</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0</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1</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71</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2</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0</v>
      </c>
      <c r="B29" s="1360"/>
      <c r="C29" s="1360"/>
      <c r="D29" s="1360"/>
      <c r="E29" s="1360"/>
      <c r="F29" s="1360"/>
      <c r="G29" s="1360"/>
      <c r="H29" s="1360"/>
      <c r="I29" s="1360"/>
      <c r="J29" s="1360"/>
      <c r="K29" s="1360"/>
      <c r="L29" s="1360"/>
      <c r="M29" s="1360"/>
      <c r="N29" s="1360"/>
    </row>
    <row r="30" customFormat="false" ht="9" hidden="false" customHeight="true" outlineLevel="0" collapsed="false">
      <c r="A30" s="1420"/>
      <c r="B30" s="1421"/>
      <c r="C30" s="1421"/>
      <c r="D30" s="1421"/>
      <c r="E30" s="1421"/>
      <c r="F30" s="1421"/>
      <c r="G30" s="1421"/>
      <c r="H30" s="1421"/>
      <c r="I30" s="1421"/>
      <c r="J30" s="1421"/>
      <c r="K30" s="1421"/>
      <c r="L30" s="1421"/>
      <c r="M30" s="1421"/>
      <c r="N30" s="1421"/>
    </row>
    <row r="31" customFormat="false" ht="15.75" hidden="false" customHeight="true" outlineLevel="0" collapsed="false">
      <c r="A31" s="1351" t="s">
        <v>500</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25</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1</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73</v>
      </c>
      <c r="D1" s="116" t="s">
        <v>79</v>
      </c>
    </row>
    <row r="2" customFormat="false" ht="19.5" hidden="false" customHeight="true" outlineLevel="0" collapsed="false">
      <c r="A2" s="4" t="s">
        <v>1474</v>
      </c>
      <c r="D2" s="116" t="s">
        <v>81</v>
      </c>
    </row>
    <row r="3" customFormat="false" ht="15.75" hidden="false" customHeight="true" outlineLevel="0" collapsed="false">
      <c r="A3" s="4" t="s">
        <v>261</v>
      </c>
      <c r="D3" s="116" t="s">
        <v>82</v>
      </c>
    </row>
    <row r="4" customFormat="false" ht="16.5" hidden="false" customHeight="true" outlineLevel="0" collapsed="false">
      <c r="D4" s="1275"/>
    </row>
    <row r="5" customFormat="false" ht="29.25" hidden="false" customHeight="true" outlineLevel="0" collapsed="false">
      <c r="A5" s="1351" t="s">
        <v>83</v>
      </c>
      <c r="B5" s="1277" t="s">
        <v>511</v>
      </c>
      <c r="C5" s="1277" t="s">
        <v>416</v>
      </c>
      <c r="D5" s="1354" t="s">
        <v>1475</v>
      </c>
    </row>
    <row r="6" customFormat="false" ht="15" hidden="false" customHeight="true" outlineLevel="0" collapsed="false">
      <c r="A6" s="1422" t="s">
        <v>1476</v>
      </c>
      <c r="B6" s="1423" t="s">
        <v>1477</v>
      </c>
      <c r="C6" s="1423" t="s">
        <v>1478</v>
      </c>
      <c r="D6" s="1423" t="s">
        <v>1479</v>
      </c>
    </row>
    <row r="7" customFormat="false" ht="35.1" hidden="true" customHeight="true" outlineLevel="0" collapsed="false">
      <c r="A7" s="1422"/>
      <c r="B7" s="1423"/>
      <c r="C7" s="1423"/>
      <c r="D7" s="1423"/>
    </row>
    <row r="8" customFormat="false" ht="15.75" hidden="false" customHeight="true" outlineLevel="0" collapsed="false">
      <c r="A8" s="1422"/>
      <c r="B8" s="1424" t="s">
        <v>1480</v>
      </c>
      <c r="C8" s="1424" t="s">
        <v>1481</v>
      </c>
      <c r="D8" s="1424" t="s">
        <v>91</v>
      </c>
    </row>
    <row r="9" customFormat="false" ht="14.25" hidden="false" customHeight="true" outlineLevel="0" collapsed="false">
      <c r="A9" s="1425" t="s">
        <v>1482</v>
      </c>
      <c r="B9" s="1426" t="n">
        <v>1.74035807335246</v>
      </c>
      <c r="C9" s="1426" t="n">
        <v>0.00636363636363636</v>
      </c>
      <c r="D9" s="1426" t="n">
        <v>0.0174035807335246</v>
      </c>
    </row>
    <row r="10" customFormat="false" ht="14.25" hidden="false" customHeight="true" outlineLevel="0" collapsed="false">
      <c r="A10" s="1427" t="s">
        <v>1483</v>
      </c>
      <c r="B10" s="1428" t="n">
        <v>1.74035807335246</v>
      </c>
      <c r="C10" s="1428" t="n">
        <v>0.00636363636363636</v>
      </c>
      <c r="D10" s="1428" t="n">
        <v>0.0174035807335246</v>
      </c>
    </row>
    <row r="11" customFormat="false" ht="12.75" hidden="false" customHeight="true" outlineLevel="0" collapsed="false">
      <c r="A11" s="1429" t="s">
        <v>1224</v>
      </c>
      <c r="B11" s="1430" t="s">
        <v>127</v>
      </c>
      <c r="C11" s="1071" t="s">
        <v>127</v>
      </c>
      <c r="D11" s="613" t="s">
        <v>127</v>
      </c>
    </row>
    <row r="12" customFormat="false" ht="13.5" hidden="false" customHeight="true" outlineLevel="0" collapsed="false">
      <c r="A12" s="1429" t="s">
        <v>1225</v>
      </c>
      <c r="B12" s="1431" t="n">
        <v>1.74035807335246</v>
      </c>
      <c r="C12" s="1071" t="n">
        <v>0.00636363636363636</v>
      </c>
      <c r="D12" s="594" t="n">
        <v>0.0174035807335246</v>
      </c>
    </row>
    <row r="13" customFormat="false" ht="13.5" hidden="false" customHeight="true" outlineLevel="0" collapsed="false">
      <c r="A13" s="1432" t="s">
        <v>1484</v>
      </c>
      <c r="B13" s="1433"/>
      <c r="C13" s="1434"/>
      <c r="D13" s="1428" t="s">
        <v>121</v>
      </c>
    </row>
    <row r="14" customFormat="false" ht="9" hidden="false" customHeight="true" outlineLevel="0" collapsed="false">
      <c r="A14" s="739"/>
      <c r="B14" s="739"/>
      <c r="C14" s="739"/>
      <c r="D14" s="739"/>
    </row>
    <row r="15" customFormat="false" ht="14.25" hidden="false" customHeight="true" outlineLevel="0" collapsed="false">
      <c r="A15" s="1435" t="s">
        <v>1485</v>
      </c>
      <c r="B15" s="730"/>
      <c r="C15" s="730"/>
      <c r="D15" s="730"/>
    </row>
    <row r="16" customFormat="false" ht="13.5" hidden="false" customHeight="true" outlineLevel="0" collapsed="false">
      <c r="A16" s="1341" t="s">
        <v>1486</v>
      </c>
      <c r="B16" s="730"/>
      <c r="C16" s="730"/>
      <c r="D16" s="730"/>
    </row>
    <row r="17" customFormat="false" ht="14.25" hidden="false" customHeight="true" outlineLevel="0" collapsed="false">
      <c r="A17" s="1436" t="s">
        <v>1487</v>
      </c>
      <c r="B17" s="730"/>
      <c r="C17" s="730"/>
      <c r="D17" s="730"/>
    </row>
    <row r="18" customFormat="false" ht="13.5" hidden="false" customHeight="true" outlineLevel="0" collapsed="false">
      <c r="A18" s="1341" t="s">
        <v>1488</v>
      </c>
      <c r="B18" s="730"/>
      <c r="C18" s="730"/>
      <c r="D18" s="730"/>
    </row>
    <row r="19" customFormat="false" ht="14.25" hidden="false" customHeight="true" outlineLevel="0" collapsed="false">
      <c r="A19" s="1341" t="s">
        <v>1489</v>
      </c>
      <c r="B19" s="730"/>
      <c r="C19" s="730"/>
      <c r="D19" s="730"/>
    </row>
    <row r="20" customFormat="false" ht="12.75" hidden="false" customHeight="true" outlineLevel="0" collapsed="false">
      <c r="A20" s="1341" t="s">
        <v>1490</v>
      </c>
      <c r="B20" s="730"/>
      <c r="C20" s="730"/>
      <c r="D20" s="730"/>
    </row>
    <row r="21" customFormat="false" ht="8.25" hidden="false" customHeight="true" outlineLevel="0" collapsed="false">
      <c r="A21" s="1400"/>
      <c r="B21" s="1400"/>
      <c r="C21" s="1400"/>
      <c r="D21" s="1437"/>
    </row>
    <row r="22" customFormat="false" ht="13.5" hidden="false" customHeight="true" outlineLevel="0" collapsed="false">
      <c r="A22" s="1351" t="s">
        <v>500</v>
      </c>
      <c r="B22" s="1351"/>
      <c r="C22" s="1351"/>
      <c r="D22" s="1438"/>
    </row>
    <row r="23" customFormat="false" ht="28.5" hidden="false" customHeight="true" outlineLevel="0" collapsed="false">
      <c r="A23" s="1272" t="s">
        <v>1325</v>
      </c>
      <c r="B23" s="1272"/>
      <c r="C23" s="1272"/>
      <c r="D23" s="1272"/>
    </row>
    <row r="24" customFormat="false" ht="12.75" hidden="false" customHeight="true" outlineLevel="0" collapsed="false">
      <c r="A24" s="63" t="s">
        <v>1491</v>
      </c>
      <c r="B24" s="63"/>
      <c r="C24" s="63"/>
      <c r="D24" s="63"/>
    </row>
    <row r="25" customFormat="false" ht="12.75" hidden="false" customHeight="true" outlineLevel="0" collapsed="false">
      <c r="A25" s="63" t="s">
        <v>1492</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93</v>
      </c>
      <c r="G1" s="116" t="s">
        <v>79</v>
      </c>
    </row>
    <row r="2" customFormat="false" ht="19.5" hidden="false" customHeight="true" outlineLevel="0" collapsed="false">
      <c r="A2" s="4" t="s">
        <v>1494</v>
      </c>
      <c r="G2" s="116" t="s">
        <v>81</v>
      </c>
    </row>
    <row r="3" customFormat="false" ht="15" hidden="false" customHeight="true" outlineLevel="0" collapsed="false">
      <c r="A3" s="4" t="s">
        <v>261</v>
      </c>
      <c r="G3" s="116" t="s">
        <v>82</v>
      </c>
    </row>
    <row r="4" customFormat="false" ht="13.5" hidden="false" customHeight="true" outlineLevel="0" collapsed="false"/>
    <row r="5" customFormat="false" ht="38.25" hidden="false" customHeight="true" outlineLevel="0" collapsed="false">
      <c r="A5" s="1439" t="s">
        <v>83</v>
      </c>
      <c r="B5" s="1439"/>
      <c r="C5" s="1354" t="s">
        <v>511</v>
      </c>
      <c r="D5" s="1277" t="s">
        <v>1495</v>
      </c>
      <c r="E5" s="1277"/>
      <c r="F5" s="1440" t="s">
        <v>1496</v>
      </c>
      <c r="G5" s="1440"/>
    </row>
    <row r="6" customFormat="false" ht="16.5" hidden="false" customHeight="true" outlineLevel="0" collapsed="false">
      <c r="A6" s="1278" t="s">
        <v>1497</v>
      </c>
      <c r="B6" s="1288" t="s">
        <v>1498</v>
      </c>
      <c r="C6" s="1441" t="s">
        <v>1499</v>
      </c>
      <c r="D6" s="1442" t="s">
        <v>1500</v>
      </c>
      <c r="E6" s="1443" t="s">
        <v>1501</v>
      </c>
      <c r="F6" s="1444" t="s">
        <v>1502</v>
      </c>
      <c r="G6" s="1445" t="s">
        <v>1503</v>
      </c>
    </row>
    <row r="7" customFormat="false" ht="15" hidden="false" customHeight="true" outlineLevel="0" collapsed="false">
      <c r="A7" s="1278"/>
      <c r="B7" s="1288"/>
      <c r="C7" s="1446" t="s">
        <v>1504</v>
      </c>
      <c r="D7" s="1447" t="s">
        <v>1505</v>
      </c>
      <c r="E7" s="1448" t="s">
        <v>1506</v>
      </c>
      <c r="F7" s="1449" t="s">
        <v>91</v>
      </c>
      <c r="G7" s="1449"/>
    </row>
    <row r="8" customFormat="false" ht="14.25" hidden="false" customHeight="true" outlineLevel="0" collapsed="false">
      <c r="A8" s="1450" t="s">
        <v>1507</v>
      </c>
      <c r="B8" s="1451"/>
      <c r="C8" s="1451"/>
      <c r="D8" s="1451"/>
      <c r="E8" s="1451"/>
      <c r="F8" s="1452" t="n">
        <v>0.0127911082417582</v>
      </c>
      <c r="G8" s="1452" t="s">
        <v>1508</v>
      </c>
    </row>
    <row r="9" customFormat="false" ht="14.25" hidden="false" customHeight="true" outlineLevel="0" collapsed="false">
      <c r="A9" s="1450" t="s">
        <v>1509</v>
      </c>
      <c r="B9" s="1453"/>
      <c r="C9" s="1453"/>
      <c r="D9" s="1428" t="s">
        <v>142</v>
      </c>
      <c r="E9" s="1428" t="s">
        <v>142</v>
      </c>
      <c r="F9" s="1428" t="s">
        <v>142</v>
      </c>
      <c r="G9" s="1428" t="s">
        <v>142</v>
      </c>
    </row>
    <row r="10" customFormat="false" ht="12.75" hidden="false" customHeight="true" outlineLevel="0" collapsed="false">
      <c r="A10" s="1454" t="s">
        <v>1510</v>
      </c>
      <c r="B10" s="1451"/>
      <c r="C10" s="1455" t="s">
        <v>142</v>
      </c>
      <c r="D10" s="162" t="s">
        <v>142</v>
      </c>
      <c r="E10" s="162" t="s">
        <v>142</v>
      </c>
      <c r="F10" s="162" t="s">
        <v>142</v>
      </c>
      <c r="G10" s="162" t="s">
        <v>142</v>
      </c>
    </row>
    <row r="11" customFormat="false" ht="13.5" hidden="false" customHeight="true" outlineLevel="0" collapsed="false">
      <c r="A11" s="1454" t="s">
        <v>1511</v>
      </c>
      <c r="B11" s="1451"/>
      <c r="C11" s="1455" t="s">
        <v>142</v>
      </c>
      <c r="D11" s="162" t="s">
        <v>142</v>
      </c>
      <c r="E11" s="162" t="s">
        <v>142</v>
      </c>
      <c r="F11" s="162" t="s">
        <v>142</v>
      </c>
      <c r="G11" s="162" t="s">
        <v>142</v>
      </c>
    </row>
    <row r="12" customFormat="false" ht="15.75" hidden="false" customHeight="true" outlineLevel="0" collapsed="false">
      <c r="A12" s="1450" t="s">
        <v>1232</v>
      </c>
      <c r="B12" s="1453"/>
      <c r="C12" s="1453"/>
      <c r="D12" s="1428" t="n">
        <v>1.8</v>
      </c>
      <c r="E12" s="1428" t="s">
        <v>142</v>
      </c>
      <c r="F12" s="1428" t="n">
        <v>0.0127911082417582</v>
      </c>
      <c r="G12" s="1428" t="s">
        <v>142</v>
      </c>
    </row>
    <row r="13" customFormat="false" ht="12.75" hidden="false" customHeight="true" outlineLevel="0" collapsed="false">
      <c r="A13" s="1456" t="s">
        <v>1512</v>
      </c>
      <c r="B13" s="1451"/>
      <c r="C13" s="1457" t="n">
        <v>4.52210897435897</v>
      </c>
      <c r="D13" s="1457" t="n">
        <v>1.8</v>
      </c>
      <c r="E13" s="1457" t="s">
        <v>142</v>
      </c>
      <c r="F13" s="1457" t="n">
        <v>0.0127911082417582</v>
      </c>
      <c r="G13" s="1457" t="s">
        <v>142</v>
      </c>
    </row>
    <row r="14" customFormat="false" ht="13.5" hidden="false" customHeight="true" outlineLevel="0" collapsed="false">
      <c r="A14" s="1456" t="s">
        <v>1513</v>
      </c>
      <c r="B14" s="1451"/>
      <c r="C14" s="1457" t="s">
        <v>202</v>
      </c>
      <c r="D14" s="1457" t="s">
        <v>142</v>
      </c>
      <c r="E14" s="1457" t="s">
        <v>142</v>
      </c>
      <c r="F14" s="1457" t="s">
        <v>142</v>
      </c>
      <c r="G14" s="1457" t="s">
        <v>142</v>
      </c>
    </row>
    <row r="15" customFormat="false" ht="12.75" hidden="false" customHeight="true" outlineLevel="0" collapsed="false">
      <c r="A15" s="1450" t="s">
        <v>1514</v>
      </c>
      <c r="B15" s="1453"/>
      <c r="C15" s="1453"/>
      <c r="D15" s="1453"/>
      <c r="E15" s="1453"/>
      <c r="F15" s="1428" t="s">
        <v>121</v>
      </c>
      <c r="G15" s="1428"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8" t="s">
        <v>1515</v>
      </c>
      <c r="B17" s="1388"/>
      <c r="C17" s="1388"/>
      <c r="D17" s="1388"/>
      <c r="E17" s="1388"/>
      <c r="F17" s="1388"/>
      <c r="G17" s="1388"/>
    </row>
    <row r="18" customFormat="false" ht="13.5" hidden="false" customHeight="true" outlineLevel="0" collapsed="false">
      <c r="A18" s="1459" t="s">
        <v>1516</v>
      </c>
      <c r="B18" s="1388"/>
      <c r="C18" s="1388"/>
      <c r="D18" s="1388"/>
      <c r="E18" s="1388"/>
      <c r="F18" s="1388"/>
      <c r="G18" s="1388"/>
    </row>
    <row r="19" customFormat="false" ht="13.5" hidden="false" customHeight="true" outlineLevel="0" collapsed="false">
      <c r="A19" s="1458" t="s">
        <v>1517</v>
      </c>
      <c r="B19" s="1388"/>
      <c r="C19" s="1388"/>
      <c r="D19" s="1388"/>
      <c r="E19" s="1388"/>
      <c r="F19" s="1388"/>
      <c r="G19" s="1388"/>
    </row>
    <row r="20" customFormat="false" ht="13.5" hidden="false" customHeight="true" outlineLevel="0" collapsed="false">
      <c r="A20" s="1460" t="s">
        <v>1518</v>
      </c>
      <c r="B20" s="1388"/>
      <c r="C20" s="1388"/>
      <c r="D20" s="1388"/>
      <c r="E20" s="1388"/>
      <c r="F20" s="1388"/>
      <c r="G20" s="1388"/>
    </row>
    <row r="21" customFormat="false" ht="13.5" hidden="false" customHeight="true" outlineLevel="0" collapsed="false">
      <c r="A21" s="1341" t="s">
        <v>1519</v>
      </c>
      <c r="B21" s="1461"/>
      <c r="C21" s="1461"/>
      <c r="D21" s="1461"/>
      <c r="E21" s="1461"/>
      <c r="F21" s="1461"/>
      <c r="G21" s="1461"/>
    </row>
    <row r="22" customFormat="false" ht="13.5" hidden="false" customHeight="true" outlineLevel="0" collapsed="false">
      <c r="A22" s="1341" t="s">
        <v>1520</v>
      </c>
      <c r="B22" s="1459"/>
      <c r="C22" s="1459"/>
      <c r="D22" s="1459"/>
      <c r="E22" s="1459"/>
      <c r="F22" s="1459"/>
      <c r="G22" s="1459"/>
    </row>
    <row r="23" customFormat="false" ht="13.5" hidden="false" customHeight="true" outlineLevel="0" collapsed="false">
      <c r="A23" s="1341" t="s">
        <v>1521</v>
      </c>
      <c r="B23" s="1461"/>
      <c r="C23" s="1461"/>
      <c r="D23" s="1461"/>
      <c r="E23" s="1461"/>
      <c r="F23" s="1461"/>
      <c r="G23" s="1461"/>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0</v>
      </c>
      <c r="B25" s="1351"/>
      <c r="C25" s="1351"/>
      <c r="D25" s="1462"/>
      <c r="E25" s="1462"/>
      <c r="F25" s="1462"/>
      <c r="G25" s="1438"/>
    </row>
    <row r="26" customFormat="false" ht="29.25" hidden="false" customHeight="true" outlineLevel="0" collapsed="false">
      <c r="A26" s="1272" t="s">
        <v>1325</v>
      </c>
      <c r="B26" s="1272"/>
      <c r="C26" s="1272"/>
      <c r="D26" s="1272"/>
      <c r="E26" s="1272"/>
      <c r="F26" s="1272"/>
      <c r="G26" s="1272"/>
    </row>
    <row r="27" customFormat="false" ht="24" hidden="false" customHeight="true" outlineLevel="0" collapsed="false">
      <c r="A27" s="63" t="s">
        <v>1522</v>
      </c>
      <c r="B27" s="63"/>
      <c r="C27" s="63"/>
      <c r="D27" s="63"/>
      <c r="E27" s="63"/>
      <c r="F27" s="63"/>
      <c r="G27" s="63"/>
    </row>
    <row r="28" customFormat="false" ht="12.75" hidden="false" customHeight="true" outlineLevel="0" collapsed="false">
      <c r="A28" s="63" t="s">
        <v>1523</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4</v>
      </c>
      <c r="B1" s="193"/>
      <c r="C1" s="193"/>
      <c r="D1" s="116" t="s">
        <v>79</v>
      </c>
    </row>
    <row r="2" customFormat="false" ht="19.5" hidden="false" customHeight="true" outlineLevel="0" collapsed="false">
      <c r="A2" s="4" t="s">
        <v>1525</v>
      </c>
      <c r="B2" s="193"/>
      <c r="C2" s="193"/>
      <c r="D2" s="116" t="s">
        <v>81</v>
      </c>
    </row>
    <row r="3" customFormat="false" ht="15.75" hidden="false" customHeight="true" outlineLevel="0" collapsed="false">
      <c r="A3" s="4" t="s">
        <v>261</v>
      </c>
      <c r="B3" s="193"/>
      <c r="C3" s="193"/>
      <c r="D3" s="116" t="s">
        <v>82</v>
      </c>
    </row>
    <row r="4" customFormat="false" ht="13.5" hidden="false" customHeight="true" outlineLevel="0" collapsed="false"/>
    <row r="5" customFormat="false" ht="15.75" hidden="false" customHeight="true" outlineLevel="0" collapsed="false">
      <c r="A5" s="1351" t="s">
        <v>83</v>
      </c>
      <c r="B5" s="1354" t="s">
        <v>511</v>
      </c>
      <c r="C5" s="1354" t="s">
        <v>416</v>
      </c>
      <c r="D5" s="1463" t="s">
        <v>1475</v>
      </c>
    </row>
    <row r="6" customFormat="false" ht="12.75" hidden="false" customHeight="true" outlineLevel="0" collapsed="false">
      <c r="A6" s="1464" t="s">
        <v>1497</v>
      </c>
      <c r="B6" s="1423" t="s">
        <v>1526</v>
      </c>
      <c r="C6" s="1423" t="s">
        <v>1527</v>
      </c>
      <c r="D6" s="1465" t="s">
        <v>86</v>
      </c>
    </row>
    <row r="7" customFormat="false" ht="12.75" hidden="false" customHeight="true" outlineLevel="0" collapsed="false">
      <c r="A7" s="1464"/>
      <c r="B7" s="1423"/>
      <c r="C7" s="1423"/>
      <c r="D7" s="1465"/>
    </row>
    <row r="8" customFormat="false" ht="18" hidden="false" customHeight="true" outlineLevel="0" collapsed="false">
      <c r="A8" s="1464"/>
      <c r="B8" s="1280" t="s">
        <v>1528</v>
      </c>
      <c r="C8" s="1280" t="s">
        <v>1529</v>
      </c>
      <c r="D8" s="1289" t="s">
        <v>91</v>
      </c>
    </row>
    <row r="9" customFormat="false" ht="18" hidden="false" customHeight="true" outlineLevel="0" collapsed="false">
      <c r="A9" s="1450" t="s">
        <v>1530</v>
      </c>
      <c r="B9" s="1452" t="n">
        <v>3852.57189378436</v>
      </c>
      <c r="C9" s="1452" t="n">
        <v>0.416729828466262</v>
      </c>
      <c r="D9" s="1452" t="n">
        <v>2.52289969556539</v>
      </c>
    </row>
    <row r="10" customFormat="false" ht="12.75" hidden="false" customHeight="true" outlineLevel="0" collapsed="false">
      <c r="A10" s="1450" t="s">
        <v>1226</v>
      </c>
      <c r="B10" s="1428" t="n">
        <v>3852.57189378436</v>
      </c>
      <c r="C10" s="1428" t="n">
        <v>0.416729828466262</v>
      </c>
      <c r="D10" s="1428" t="n">
        <v>2.52289969556539</v>
      </c>
    </row>
    <row r="11" customFormat="false" ht="13.5" hidden="false" customHeight="true" outlineLevel="0" collapsed="false">
      <c r="A11" s="1466" t="s">
        <v>1531</v>
      </c>
      <c r="B11" s="1457" t="n">
        <v>3852.57189378436</v>
      </c>
      <c r="C11" s="1457" t="n">
        <v>0.416729828466262</v>
      </c>
      <c r="D11" s="1457" t="n">
        <v>2.52289969556539</v>
      </c>
    </row>
    <row r="12" customFormat="false" ht="12.75" hidden="false" customHeight="true" outlineLevel="0" collapsed="false">
      <c r="A12" s="1454" t="s">
        <v>1532</v>
      </c>
      <c r="B12" s="1457" t="s">
        <v>207</v>
      </c>
      <c r="C12" s="1457" t="s">
        <v>207</v>
      </c>
      <c r="D12" s="1457" t="s">
        <v>207</v>
      </c>
    </row>
    <row r="13" customFormat="false" ht="12.75" hidden="false" customHeight="true" outlineLevel="0" collapsed="false">
      <c r="A13" s="1454" t="s">
        <v>1533</v>
      </c>
      <c r="B13" s="1457" t="n">
        <v>3852.57189378436</v>
      </c>
      <c r="C13" s="1457" t="n">
        <v>0.416729828466262</v>
      </c>
      <c r="D13" s="1457" t="n">
        <v>2.52289969556539</v>
      </c>
    </row>
    <row r="14" customFormat="false" ht="12.75" hidden="false" customHeight="true" outlineLevel="0" collapsed="false">
      <c r="A14" s="1467" t="s">
        <v>1534</v>
      </c>
      <c r="B14" s="1457" t="n">
        <v>1.25540944013839</v>
      </c>
      <c r="C14" s="1457" t="n">
        <v>0.0662613566723944</v>
      </c>
      <c r="D14" s="1457" t="n">
        <v>0.000130719494215987</v>
      </c>
    </row>
    <row r="15" customFormat="false" ht="12.75" hidden="false" customHeight="true" outlineLevel="0" collapsed="false">
      <c r="A15" s="1454" t="s">
        <v>1532</v>
      </c>
      <c r="B15" s="1430" t="s">
        <v>202</v>
      </c>
      <c r="C15" s="162" t="s">
        <v>202</v>
      </c>
      <c r="D15" s="1430" t="s">
        <v>202</v>
      </c>
    </row>
    <row r="16" customFormat="false" ht="12.75" hidden="false" customHeight="true" outlineLevel="0" collapsed="false">
      <c r="A16" s="1454" t="s">
        <v>1533</v>
      </c>
      <c r="B16" s="1431" t="n">
        <v>1.25540944013839</v>
      </c>
      <c r="C16" s="160" t="n">
        <v>0.0662613566723944</v>
      </c>
      <c r="D16" s="1431" t="n">
        <v>0.000130719494215987</v>
      </c>
    </row>
    <row r="17" customFormat="false" ht="12.75" hidden="false" customHeight="true" outlineLevel="0" collapsed="false">
      <c r="A17" s="1467" t="s">
        <v>1535</v>
      </c>
      <c r="B17" s="1457" t="n">
        <v>3851.31648434422</v>
      </c>
      <c r="C17" s="1457" t="n">
        <v>0.416844070292336</v>
      </c>
      <c r="D17" s="1457" t="n">
        <v>2.52276897607117</v>
      </c>
    </row>
    <row r="18" customFormat="false" ht="12.75" hidden="false" customHeight="true" outlineLevel="0" collapsed="false">
      <c r="A18" s="1454" t="s">
        <v>1532</v>
      </c>
      <c r="B18" s="1430" t="s">
        <v>202</v>
      </c>
      <c r="C18" s="162" t="s">
        <v>202</v>
      </c>
      <c r="D18" s="1430" t="s">
        <v>202</v>
      </c>
    </row>
    <row r="19" customFormat="false" ht="12.75" hidden="false" customHeight="true" outlineLevel="0" collapsed="false">
      <c r="A19" s="1454" t="s">
        <v>1533</v>
      </c>
      <c r="B19" s="1431" t="n">
        <v>3851.31648434422</v>
      </c>
      <c r="C19" s="160" t="n">
        <v>0.416844070292336</v>
      </c>
      <c r="D19" s="1431" t="n">
        <v>2.52276897607117</v>
      </c>
    </row>
    <row r="20" customFormat="false" ht="13.5" hidden="false" customHeight="true" outlineLevel="0" collapsed="false">
      <c r="A20" s="1467" t="s">
        <v>1536</v>
      </c>
      <c r="B20" s="1457" t="s">
        <v>202</v>
      </c>
      <c r="C20" s="1457" t="s">
        <v>202</v>
      </c>
      <c r="D20" s="1457" t="s">
        <v>202</v>
      </c>
    </row>
    <row r="21" customFormat="false" ht="12.75" hidden="false" customHeight="true" outlineLevel="0" collapsed="false">
      <c r="A21" s="1454" t="s">
        <v>1532</v>
      </c>
      <c r="B21" s="1430" t="s">
        <v>202</v>
      </c>
      <c r="C21" s="162" t="s">
        <v>202</v>
      </c>
      <c r="D21" s="1430" t="s">
        <v>202</v>
      </c>
    </row>
    <row r="22" customFormat="false" ht="12.75" hidden="false" customHeight="true" outlineLevel="0" collapsed="false">
      <c r="A22" s="1454" t="s">
        <v>1533</v>
      </c>
      <c r="B22" s="1430" t="s">
        <v>202</v>
      </c>
      <c r="C22" s="162" t="s">
        <v>202</v>
      </c>
      <c r="D22" s="1430" t="s">
        <v>202</v>
      </c>
    </row>
    <row r="23" customFormat="false" ht="12.75" hidden="false" customHeight="true" outlineLevel="0" collapsed="false">
      <c r="A23" s="1467" t="s">
        <v>1348</v>
      </c>
      <c r="B23" s="1457" t="s">
        <v>127</v>
      </c>
      <c r="C23" s="1457" t="s">
        <v>127</v>
      </c>
      <c r="D23" s="1457" t="s">
        <v>127</v>
      </c>
    </row>
    <row r="24" customFormat="false" ht="12.75" hidden="false" customHeight="true" outlineLevel="0" collapsed="false">
      <c r="A24" s="1454" t="s">
        <v>1532</v>
      </c>
      <c r="B24" s="1430" t="s">
        <v>127</v>
      </c>
      <c r="C24" s="162" t="s">
        <v>127</v>
      </c>
      <c r="D24" s="1430" t="s">
        <v>127</v>
      </c>
    </row>
    <row r="25" customFormat="false" ht="13.5" hidden="false" customHeight="true" outlineLevel="0" collapsed="false">
      <c r="A25" s="1454" t="s">
        <v>1533</v>
      </c>
      <c r="B25" s="1430" t="s">
        <v>127</v>
      </c>
      <c r="C25" s="162" t="s">
        <v>127</v>
      </c>
      <c r="D25" s="1430" t="s">
        <v>127</v>
      </c>
    </row>
    <row r="26" customFormat="false" ht="13.5" hidden="false" customHeight="true" outlineLevel="0" collapsed="false">
      <c r="A26" s="1468" t="s">
        <v>1537</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69" t="s">
        <v>1538</v>
      </c>
      <c r="B28" s="1469"/>
      <c r="C28" s="1469"/>
      <c r="D28" s="1469"/>
    </row>
    <row r="29" customFormat="false" ht="29.25" hidden="false" customHeight="true" outlineLevel="0" collapsed="false">
      <c r="A29" s="1470" t="s">
        <v>1539</v>
      </c>
      <c r="B29" s="1470"/>
      <c r="C29" s="1470"/>
      <c r="D29" s="1470"/>
    </row>
    <row r="30" customFormat="false" ht="12.75" hidden="false" customHeight="true" outlineLevel="0" collapsed="false">
      <c r="A30" s="1471" t="s">
        <v>1540</v>
      </c>
      <c r="B30" s="1388"/>
      <c r="C30" s="1388"/>
      <c r="D30" s="1388"/>
    </row>
    <row r="31" customFormat="false" ht="12.75" hidden="false" customHeight="true" outlineLevel="0" collapsed="false">
      <c r="A31" s="1341" t="s">
        <v>1488</v>
      </c>
      <c r="B31" s="1388"/>
      <c r="C31" s="1388"/>
      <c r="D31" s="1388"/>
    </row>
    <row r="32" customFormat="false" ht="13.5" hidden="false" customHeight="true" outlineLevel="0" collapsed="false">
      <c r="A32" s="1471" t="s">
        <v>1541</v>
      </c>
      <c r="B32" s="1388"/>
      <c r="C32" s="1388"/>
      <c r="D32" s="1388"/>
    </row>
    <row r="33" customFormat="false" ht="12.75" hidden="false" customHeight="true" outlineLevel="0" collapsed="false">
      <c r="A33" s="1471" t="s">
        <v>1542</v>
      </c>
      <c r="B33" s="1402"/>
      <c r="C33" s="1402"/>
      <c r="D33" s="1402"/>
    </row>
    <row r="34" customFormat="false" ht="12.75" hidden="false" customHeight="true" outlineLevel="0" collapsed="false">
      <c r="A34" s="1471" t="s">
        <v>1543</v>
      </c>
      <c r="B34" s="1472"/>
      <c r="C34" s="1472"/>
      <c r="D34" s="1472"/>
    </row>
    <row r="35" customFormat="false" ht="8.25" hidden="false" customHeight="true" outlineLevel="0" collapsed="false">
      <c r="A35" s="730"/>
      <c r="B35" s="730"/>
      <c r="C35" s="730"/>
      <c r="D35" s="730"/>
    </row>
    <row r="36" customFormat="false" ht="15.75" hidden="false" customHeight="true" outlineLevel="0" collapsed="false">
      <c r="A36" s="1473" t="s">
        <v>500</v>
      </c>
      <c r="B36" s="1474"/>
      <c r="C36" s="1474"/>
      <c r="D36" s="1475"/>
    </row>
    <row r="37" customFormat="false" ht="28.5" hidden="false" customHeight="true" outlineLevel="0" collapsed="false">
      <c r="A37" s="1272" t="s">
        <v>1544</v>
      </c>
      <c r="B37" s="1272"/>
      <c r="C37" s="1272"/>
      <c r="D37" s="1272"/>
    </row>
    <row r="38" customFormat="false" ht="24" hidden="false" customHeight="true" outlineLevel="0" collapsed="false">
      <c r="A38" s="63" t="s">
        <v>1365</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5</v>
      </c>
      <c r="D1" s="116" t="s">
        <v>79</v>
      </c>
    </row>
    <row r="2" customFormat="false" ht="19.5" hidden="false" customHeight="true" outlineLevel="0" collapsed="false">
      <c r="A2" s="4" t="s">
        <v>1546</v>
      </c>
      <c r="D2" s="116" t="s">
        <v>81</v>
      </c>
    </row>
    <row r="3" customFormat="false" ht="15.75" hidden="false" customHeight="true" outlineLevel="0" collapsed="false">
      <c r="A3" s="4" t="s">
        <v>261</v>
      </c>
      <c r="D3" s="116" t="s">
        <v>82</v>
      </c>
    </row>
    <row r="4" customFormat="false" ht="13.5" hidden="false" customHeight="true" outlineLevel="0" collapsed="false"/>
    <row r="5" customFormat="false" ht="31.5" hidden="false" customHeight="true" outlineLevel="0" collapsed="false">
      <c r="A5" s="1276" t="s">
        <v>83</v>
      </c>
      <c r="B5" s="1277" t="s">
        <v>511</v>
      </c>
      <c r="C5" s="1277" t="s">
        <v>416</v>
      </c>
      <c r="D5" s="1476" t="s">
        <v>1547</v>
      </c>
    </row>
    <row r="6" customFormat="false" ht="12.75" hidden="false" customHeight="true" outlineLevel="0" collapsed="false">
      <c r="A6" s="1422" t="s">
        <v>1271</v>
      </c>
      <c r="B6" s="1477" t="s">
        <v>1548</v>
      </c>
      <c r="C6" s="1477" t="s">
        <v>1549</v>
      </c>
      <c r="D6" s="1477" t="s">
        <v>1550</v>
      </c>
    </row>
    <row r="7" customFormat="false" ht="12.75" hidden="false" customHeight="true" outlineLevel="0" collapsed="false">
      <c r="A7" s="1422"/>
      <c r="B7" s="1477"/>
      <c r="C7" s="1477"/>
      <c r="D7" s="1477"/>
    </row>
    <row r="8" customFormat="false" ht="16.5" hidden="false" customHeight="true" outlineLevel="0" collapsed="false">
      <c r="A8" s="1422"/>
      <c r="B8" s="1478" t="s">
        <v>1551</v>
      </c>
      <c r="C8" s="1478" t="s">
        <v>1552</v>
      </c>
      <c r="D8" s="1478" t="s">
        <v>91</v>
      </c>
    </row>
    <row r="9" customFormat="false" ht="20.25" hidden="false" customHeight="true" outlineLevel="0" collapsed="false">
      <c r="A9" s="1425" t="s">
        <v>1553</v>
      </c>
      <c r="B9" s="1426" t="n">
        <v>4061830.7498</v>
      </c>
      <c r="C9" s="1426" t="n">
        <v>0.125249005052296</v>
      </c>
      <c r="D9" s="1426" t="n">
        <v>1865.380953712</v>
      </c>
    </row>
    <row r="10" customFormat="false" ht="14.25" hidden="false" customHeight="true" outlineLevel="0" collapsed="false">
      <c r="A10" s="1427" t="s">
        <v>1554</v>
      </c>
      <c r="B10" s="1428" t="n">
        <v>2212449.15727786</v>
      </c>
      <c r="C10" s="1428" t="n">
        <v>0.125484472782815</v>
      </c>
      <c r="D10" s="1428" t="n">
        <v>1017.96939221925</v>
      </c>
    </row>
    <row r="11" customFormat="false" ht="13.5" hidden="false" customHeight="true" outlineLevel="0" collapsed="false">
      <c r="A11" s="1454" t="s">
        <v>1555</v>
      </c>
      <c r="B11" s="593" t="n">
        <v>1019927.15623747</v>
      </c>
      <c r="C11" s="1479" t="n">
        <v>0.119978181818181</v>
      </c>
      <c r="D11" s="594" t="n">
        <v>448.686354571986</v>
      </c>
    </row>
    <row r="12" customFormat="false" ht="13.5" hidden="false" customHeight="true" outlineLevel="0" collapsed="false">
      <c r="A12" s="1454" t="s">
        <v>1556</v>
      </c>
      <c r="B12" s="593" t="n">
        <v>1191256.72924039</v>
      </c>
      <c r="C12" s="1479" t="n">
        <v>0.130176327272727</v>
      </c>
      <c r="D12" s="594" t="n">
        <v>568.602561455264</v>
      </c>
    </row>
    <row r="13" customFormat="false" ht="13.5" hidden="false" customHeight="true" outlineLevel="0" collapsed="false">
      <c r="A13" s="137" t="s">
        <v>1557</v>
      </c>
      <c r="B13" s="1431" t="n">
        <v>1265.2718</v>
      </c>
      <c r="C13" s="1479" t="n">
        <v>0.146675533272772</v>
      </c>
      <c r="D13" s="594" t="n">
        <v>0.680476192</v>
      </c>
    </row>
    <row r="14" customFormat="false" ht="13.5" hidden="false" customHeight="true" outlineLevel="0" collapsed="false">
      <c r="A14" s="1276" t="s">
        <v>1558</v>
      </c>
      <c r="B14" s="1428" t="n">
        <v>1849381.59252214</v>
      </c>
      <c r="C14" s="1428" t="n">
        <v>0.124967310682644</v>
      </c>
      <c r="D14" s="1428" t="n">
        <v>847.411561492749</v>
      </c>
    </row>
    <row r="15" customFormat="false" ht="14.25" hidden="false" customHeight="true" outlineLevel="0" collapsed="false">
      <c r="A15" s="1454" t="s">
        <v>1555</v>
      </c>
      <c r="B15" s="593" t="n">
        <v>940072.843762534</v>
      </c>
      <c r="C15" s="1479" t="n">
        <v>0.119978181818182</v>
      </c>
      <c r="D15" s="594" t="n">
        <v>413.556845428014</v>
      </c>
    </row>
    <row r="16" customFormat="false" ht="13.5" hidden="false" customHeight="true" outlineLevel="0" collapsed="false">
      <c r="A16" s="1454" t="s">
        <v>1556</v>
      </c>
      <c r="B16" s="593" t="n">
        <v>904743.27075961</v>
      </c>
      <c r="C16" s="1479" t="n">
        <v>0.130176327272727</v>
      </c>
      <c r="D16" s="594" t="n">
        <v>431.845905744735</v>
      </c>
    </row>
    <row r="17" customFormat="false" ht="13.5" hidden="false" customHeight="true" outlineLevel="0" collapsed="false">
      <c r="A17" s="137" t="s">
        <v>1557</v>
      </c>
      <c r="B17" s="1431" t="n">
        <v>4565.478</v>
      </c>
      <c r="C17" s="1479" t="n">
        <v>0.12</v>
      </c>
      <c r="D17" s="594" t="n">
        <v>2.00881032</v>
      </c>
    </row>
    <row r="18" customFormat="false" ht="13.5" hidden="false" customHeight="true" outlineLevel="0" collapsed="false">
      <c r="A18" s="1276" t="s">
        <v>1559</v>
      </c>
      <c r="B18" s="1453"/>
      <c r="C18" s="1453"/>
      <c r="D18" s="1428" t="s">
        <v>121</v>
      </c>
    </row>
    <row r="19" customFormat="false" ht="9" hidden="false" customHeight="true" outlineLevel="0" collapsed="false">
      <c r="A19" s="739"/>
      <c r="B19" s="739"/>
      <c r="C19" s="739"/>
      <c r="D19" s="739"/>
    </row>
    <row r="20" customFormat="false" ht="12.75" hidden="false" customHeight="true" outlineLevel="0" collapsed="false">
      <c r="A20" s="1460" t="s">
        <v>1560</v>
      </c>
      <c r="B20" s="1388"/>
      <c r="C20" s="1388"/>
      <c r="D20" s="1388"/>
    </row>
    <row r="21" customFormat="false" ht="13.5" hidden="false" customHeight="true" outlineLevel="0" collapsed="false">
      <c r="A21" s="1341" t="s">
        <v>1561</v>
      </c>
      <c r="B21" s="1388"/>
      <c r="C21" s="1388"/>
      <c r="D21" s="1388"/>
    </row>
    <row r="22" customFormat="false" ht="13.5" hidden="false" customHeight="true" outlineLevel="0" collapsed="false">
      <c r="A22" s="1341" t="s">
        <v>1562</v>
      </c>
      <c r="B22" s="1388"/>
      <c r="C22" s="1388"/>
      <c r="D22" s="1388"/>
    </row>
    <row r="23" customFormat="false" ht="13.5" hidden="false" customHeight="true" outlineLevel="0" collapsed="false">
      <c r="A23" s="1460" t="s">
        <v>1563</v>
      </c>
      <c r="B23" s="1388"/>
      <c r="C23" s="1388"/>
      <c r="D23" s="1388"/>
    </row>
    <row r="24" customFormat="false" ht="13.5" hidden="false" customHeight="true" outlineLevel="0" collapsed="false">
      <c r="A24" s="1460" t="s">
        <v>1564</v>
      </c>
      <c r="B24" s="1388"/>
      <c r="C24" s="1388"/>
      <c r="D24" s="1388"/>
    </row>
    <row r="25" customFormat="false" ht="13.5" hidden="false" customHeight="true" outlineLevel="0" collapsed="false">
      <c r="A25" s="1341" t="s">
        <v>1565</v>
      </c>
      <c r="B25" s="1402"/>
      <c r="C25" s="1402"/>
      <c r="D25" s="1402"/>
    </row>
    <row r="26" customFormat="false" ht="13.5" hidden="false" customHeight="true" outlineLevel="0" collapsed="false">
      <c r="A26" s="1341" t="s">
        <v>1566</v>
      </c>
      <c r="B26" s="1402"/>
      <c r="C26" s="1402"/>
      <c r="D26" s="1402"/>
    </row>
    <row r="27" customFormat="false" ht="14.25" hidden="false" customHeight="true" outlineLevel="0" collapsed="false">
      <c r="A27" s="1341" t="s">
        <v>1567</v>
      </c>
      <c r="B27" s="1460"/>
      <c r="C27" s="1460"/>
      <c r="D27" s="1460"/>
    </row>
    <row r="28" customFormat="false" ht="14.25" hidden="false" customHeight="true" outlineLevel="0" collapsed="false">
      <c r="A28" s="1341" t="s">
        <v>1568</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0</v>
      </c>
      <c r="B30" s="1351"/>
      <c r="C30" s="1351"/>
      <c r="D30" s="1438"/>
    </row>
    <row r="31" customFormat="false" ht="28.5" hidden="false" customHeight="true" outlineLevel="0" collapsed="false">
      <c r="A31" s="1480" t="s">
        <v>1325</v>
      </c>
      <c r="B31" s="1480"/>
      <c r="C31" s="1480"/>
      <c r="D31" s="1480"/>
    </row>
    <row r="32" customFormat="false" ht="12.75" hidden="false" customHeight="true" outlineLevel="0" collapsed="false">
      <c r="A32" s="63" t="s">
        <v>1569</v>
      </c>
      <c r="B32" s="63"/>
      <c r="C32" s="63"/>
      <c r="D32" s="63"/>
    </row>
    <row r="33" customFormat="false" ht="12.75" hidden="false" customHeight="true" outlineLevel="0" collapsed="false">
      <c r="A33" s="63" t="s">
        <v>1570</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1</v>
      </c>
      <c r="J1" s="116" t="s">
        <v>79</v>
      </c>
    </row>
    <row r="2" customFormat="false" ht="18.75" hidden="false" customHeight="false" outlineLevel="0" collapsed="false">
      <c r="A2" s="4" t="s">
        <v>1572</v>
      </c>
      <c r="J2" s="116" t="s">
        <v>81</v>
      </c>
    </row>
    <row r="3" customFormat="false" ht="15.75" hidden="false" customHeight="false" outlineLevel="0" collapsed="false">
      <c r="A3" s="4" t="s">
        <v>261</v>
      </c>
      <c r="J3" s="116" t="s">
        <v>82</v>
      </c>
    </row>
    <row r="4" customFormat="false" ht="13.5" hidden="false" customHeight="false" outlineLevel="0" collapsed="false"/>
    <row r="5" customFormat="false" ht="20.25" hidden="false" customHeight="true" outlineLevel="0" collapsed="false">
      <c r="A5" s="1481" t="s">
        <v>83</v>
      </c>
      <c r="B5" s="1482" t="s">
        <v>511</v>
      </c>
      <c r="C5" s="1482"/>
      <c r="D5" s="1482"/>
      <c r="E5" s="1482" t="s">
        <v>380</v>
      </c>
      <c r="F5" s="1482"/>
      <c r="G5" s="1482"/>
      <c r="H5" s="1483" t="s">
        <v>1496</v>
      </c>
      <c r="I5" s="1483"/>
      <c r="J5" s="1483"/>
    </row>
    <row r="6" customFormat="false" ht="19.5" hidden="false" customHeight="true" outlineLevel="0" collapsed="false">
      <c r="A6" s="1481"/>
      <c r="B6" s="1484" t="s">
        <v>1573</v>
      </c>
      <c r="C6" s="1485" t="s">
        <v>263</v>
      </c>
      <c r="D6" s="1486" t="s">
        <v>1574</v>
      </c>
      <c r="E6" s="1487" t="s">
        <v>84</v>
      </c>
      <c r="F6" s="1488" t="s">
        <v>85</v>
      </c>
      <c r="G6" s="1489" t="s">
        <v>86</v>
      </c>
      <c r="H6" s="1488" t="s">
        <v>1575</v>
      </c>
      <c r="I6" s="1488" t="s">
        <v>85</v>
      </c>
      <c r="J6" s="1489" t="s">
        <v>86</v>
      </c>
    </row>
    <row r="7" customFormat="false" ht="15" hidden="false" customHeight="false" outlineLevel="0" collapsed="false">
      <c r="A7" s="1490" t="s">
        <v>1576</v>
      </c>
      <c r="B7" s="1491"/>
      <c r="C7" s="1491" t="s">
        <v>1577</v>
      </c>
      <c r="D7" s="1492"/>
      <c r="E7" s="1493" t="s">
        <v>1578</v>
      </c>
      <c r="F7" s="1493"/>
      <c r="G7" s="1493"/>
      <c r="H7" s="1493" t="s">
        <v>91</v>
      </c>
      <c r="I7" s="1493"/>
      <c r="J7" s="1493"/>
    </row>
    <row r="8" customFormat="false" ht="12.75" hidden="false" customHeight="true" outlineLevel="0" collapsed="false">
      <c r="A8" s="1450" t="s">
        <v>1579</v>
      </c>
      <c r="B8" s="1494" t="s">
        <v>1580</v>
      </c>
      <c r="C8" s="1495" t="s">
        <v>1581</v>
      </c>
      <c r="D8" s="1496" t="n">
        <v>131494696.570109</v>
      </c>
      <c r="E8" s="1497" t="n">
        <v>0.00171001159548594</v>
      </c>
      <c r="F8" s="1498" t="n">
        <v>7.46274792007395E-006</v>
      </c>
      <c r="G8" s="1496" t="n">
        <v>5.13063919505083E-008</v>
      </c>
      <c r="H8" s="1497" t="n">
        <v>224.857455879792</v>
      </c>
      <c r="I8" s="1498" t="n">
        <v>0.981311773329333</v>
      </c>
      <c r="J8" s="1496" t="n">
        <v>0.00674651844163916</v>
      </c>
    </row>
    <row r="9" customFormat="false" ht="12.75" hidden="false" customHeight="true" outlineLevel="0" collapsed="false">
      <c r="A9" s="1450" t="s">
        <v>1223</v>
      </c>
      <c r="B9" s="1495" t="s">
        <v>1580</v>
      </c>
      <c r="C9" s="1495" t="s">
        <v>1581</v>
      </c>
      <c r="D9" s="1498" t="n">
        <v>43187447.5306873</v>
      </c>
      <c r="E9" s="1497" t="n">
        <v>0.00183333333333333</v>
      </c>
      <c r="F9" s="1498" t="n">
        <v>8.00000000000001E-006</v>
      </c>
      <c r="G9" s="1498" t="n">
        <v>5.5E-008</v>
      </c>
      <c r="H9" s="1497" t="n">
        <v>79.1769871395934</v>
      </c>
      <c r="I9" s="1498" t="n">
        <v>0.345499580245499</v>
      </c>
      <c r="J9" s="1498" t="n">
        <v>0.0023753096141878</v>
      </c>
      <c r="K9" s="1186"/>
    </row>
    <row r="10" customFormat="false" ht="12.75" hidden="false" customHeight="true" outlineLevel="0" collapsed="false">
      <c r="A10" s="1454" t="s">
        <v>1582</v>
      </c>
      <c r="B10" s="1499" t="s">
        <v>1580</v>
      </c>
      <c r="C10" s="1499" t="s">
        <v>1581</v>
      </c>
      <c r="D10" s="160" t="n">
        <v>43187447.5306873</v>
      </c>
      <c r="E10" s="158" t="n">
        <v>0.00183333333333333</v>
      </c>
      <c r="F10" s="158" t="n">
        <v>8.00000000000001E-006</v>
      </c>
      <c r="G10" s="160" t="n">
        <v>5.5E-008</v>
      </c>
      <c r="H10" s="158" t="n">
        <v>79.1769871395934</v>
      </c>
      <c r="I10" s="158" t="n">
        <v>0.345499580245499</v>
      </c>
      <c r="J10" s="160" t="n">
        <v>0.0023753096141878</v>
      </c>
    </row>
    <row r="11" customFormat="false" ht="12.75" hidden="false" customHeight="true" outlineLevel="0" collapsed="false">
      <c r="A11" s="1500" t="s">
        <v>1583</v>
      </c>
      <c r="B11" s="1501" t="s">
        <v>632</v>
      </c>
      <c r="C11" s="1501" t="s">
        <v>1581</v>
      </c>
      <c r="D11" s="1502" t="s">
        <v>127</v>
      </c>
      <c r="E11" s="1244" t="s">
        <v>127</v>
      </c>
      <c r="F11" s="161" t="s">
        <v>127</v>
      </c>
      <c r="G11" s="162" t="s">
        <v>127</v>
      </c>
      <c r="H11" s="1502" t="s">
        <v>127</v>
      </c>
      <c r="I11" s="1502" t="s">
        <v>127</v>
      </c>
      <c r="J11" s="1502" t="s">
        <v>127</v>
      </c>
      <c r="K11" s="1186"/>
    </row>
    <row r="12" customFormat="false" ht="12.75" hidden="false" customHeight="true" outlineLevel="0" collapsed="false">
      <c r="A12" s="1500" t="s">
        <v>1584</v>
      </c>
      <c r="B12" s="1501" t="s">
        <v>1580</v>
      </c>
      <c r="C12" s="1501" t="s">
        <v>1581</v>
      </c>
      <c r="D12" s="1502" t="n">
        <v>43187447.5306873</v>
      </c>
      <c r="E12" s="1235" t="n">
        <v>0.00183333333333333</v>
      </c>
      <c r="F12" s="158" t="n">
        <v>8.00000000000001E-006</v>
      </c>
      <c r="G12" s="160" t="n">
        <v>5.5E-008</v>
      </c>
      <c r="H12" s="1502" t="n">
        <v>79.1769871395934</v>
      </c>
      <c r="I12" s="1502" t="n">
        <v>0.345499580245499</v>
      </c>
      <c r="J12" s="1502" t="n">
        <v>0.0023753096141878</v>
      </c>
      <c r="K12" s="1186"/>
    </row>
    <row r="13" customFormat="false" ht="12.75" hidden="false" customHeight="true" outlineLevel="0" collapsed="false">
      <c r="A13" s="1454" t="s">
        <v>1225</v>
      </c>
      <c r="B13" s="1499" t="s">
        <v>1580</v>
      </c>
      <c r="C13" s="1499" t="s">
        <v>1581</v>
      </c>
      <c r="D13" s="162" t="s">
        <v>207</v>
      </c>
      <c r="E13" s="161" t="s">
        <v>207</v>
      </c>
      <c r="F13" s="161" t="s">
        <v>207</v>
      </c>
      <c r="G13" s="162" t="s">
        <v>207</v>
      </c>
      <c r="H13" s="161" t="s">
        <v>207</v>
      </c>
      <c r="I13" s="161" t="s">
        <v>207</v>
      </c>
      <c r="J13" s="162" t="s">
        <v>207</v>
      </c>
    </row>
    <row r="14" customFormat="false" ht="12.75" hidden="false" customHeight="true" outlineLevel="0" collapsed="false">
      <c r="A14" s="1500" t="s">
        <v>1583</v>
      </c>
      <c r="B14" s="1501" t="s">
        <v>1580</v>
      </c>
      <c r="C14" s="1501" t="s">
        <v>1581</v>
      </c>
      <c r="D14" s="1502" t="s">
        <v>127</v>
      </c>
      <c r="E14" s="1244" t="s">
        <v>127</v>
      </c>
      <c r="F14" s="161" t="s">
        <v>127</v>
      </c>
      <c r="G14" s="162" t="s">
        <v>127</v>
      </c>
      <c r="H14" s="1502" t="s">
        <v>127</v>
      </c>
      <c r="I14" s="1502" t="s">
        <v>127</v>
      </c>
      <c r="J14" s="1502" t="s">
        <v>127</v>
      </c>
      <c r="K14" s="1186"/>
    </row>
    <row r="15" customFormat="false" ht="12.75" hidden="false" customHeight="true" outlineLevel="0" collapsed="false">
      <c r="A15" s="1500" t="s">
        <v>1584</v>
      </c>
      <c r="B15" s="1501" t="s">
        <v>1580</v>
      </c>
      <c r="C15" s="1501" t="s">
        <v>1581</v>
      </c>
      <c r="D15" s="1502" t="s">
        <v>202</v>
      </c>
      <c r="E15" s="1229" t="s">
        <v>202</v>
      </c>
      <c r="F15" s="161" t="s">
        <v>202</v>
      </c>
      <c r="G15" s="1492" t="s">
        <v>202</v>
      </c>
      <c r="H15" s="1502" t="s">
        <v>202</v>
      </c>
      <c r="I15" s="1502" t="s">
        <v>202</v>
      </c>
      <c r="J15" s="1502" t="s">
        <v>202</v>
      </c>
      <c r="K15" s="1186"/>
    </row>
    <row r="16" customFormat="false" ht="12.75" hidden="false" customHeight="true" outlineLevel="0" collapsed="false">
      <c r="A16" s="1450" t="s">
        <v>1226</v>
      </c>
      <c r="B16" s="1495" t="s">
        <v>1580</v>
      </c>
      <c r="C16" s="1495" t="s">
        <v>1581</v>
      </c>
      <c r="D16" s="1498" t="n">
        <v>902042.594700049</v>
      </c>
      <c r="E16" s="1497" t="n">
        <v>0.00164969999985003</v>
      </c>
      <c r="F16" s="1498" t="n">
        <v>7.2E-006</v>
      </c>
      <c r="G16" s="1498" t="n">
        <v>4.95E-008</v>
      </c>
      <c r="H16" s="1497" t="n">
        <v>1.48809966834139</v>
      </c>
      <c r="I16" s="1498" t="n">
        <v>0.00649470668184035</v>
      </c>
      <c r="J16" s="1498" t="n">
        <v>4.46511084376524E-005</v>
      </c>
      <c r="K16" s="1186"/>
    </row>
    <row r="17" customFormat="false" ht="13.5" hidden="false" customHeight="false" outlineLevel="0" collapsed="false">
      <c r="A17" s="1503" t="s">
        <v>1585</v>
      </c>
      <c r="B17" s="1504"/>
      <c r="C17" s="1504"/>
      <c r="D17" s="162" t="s">
        <v>127</v>
      </c>
      <c r="E17" s="161" t="s">
        <v>121</v>
      </c>
      <c r="F17" s="161" t="s">
        <v>121</v>
      </c>
      <c r="G17" s="162" t="s">
        <v>121</v>
      </c>
      <c r="H17" s="161" t="s">
        <v>121</v>
      </c>
      <c r="I17" s="161" t="s">
        <v>121</v>
      </c>
      <c r="J17" s="162" t="s">
        <v>121</v>
      </c>
    </row>
    <row r="18" customFormat="false" ht="12.75" hidden="false" customHeight="true" outlineLevel="0" collapsed="false">
      <c r="A18" s="1500" t="s">
        <v>1583</v>
      </c>
      <c r="B18" s="1501" t="s">
        <v>632</v>
      </c>
      <c r="C18" s="1501" t="s">
        <v>1581</v>
      </c>
      <c r="D18" s="1502" t="s">
        <v>127</v>
      </c>
      <c r="E18" s="1244" t="s">
        <v>121</v>
      </c>
      <c r="F18" s="161" t="s">
        <v>121</v>
      </c>
      <c r="G18" s="162" t="s">
        <v>121</v>
      </c>
      <c r="H18" s="1502" t="s">
        <v>121</v>
      </c>
      <c r="I18" s="1502" t="s">
        <v>121</v>
      </c>
      <c r="J18" s="1502" t="s">
        <v>121</v>
      </c>
    </row>
    <row r="19" customFormat="false" ht="12.75" hidden="false" customHeight="true" outlineLevel="0" collapsed="false">
      <c r="A19" s="1500" t="s">
        <v>1584</v>
      </c>
      <c r="B19" s="1501" t="s">
        <v>632</v>
      </c>
      <c r="C19" s="1501" t="s">
        <v>1581</v>
      </c>
      <c r="D19" s="1502" t="s">
        <v>127</v>
      </c>
      <c r="E19" s="1244" t="s">
        <v>121</v>
      </c>
      <c r="F19" s="161" t="s">
        <v>121</v>
      </c>
      <c r="G19" s="162" t="s">
        <v>121</v>
      </c>
      <c r="H19" s="1502" t="s">
        <v>121</v>
      </c>
      <c r="I19" s="1502" t="s">
        <v>121</v>
      </c>
      <c r="J19" s="1502" t="s">
        <v>121</v>
      </c>
    </row>
    <row r="20" customFormat="false" ht="12.75" hidden="false" customHeight="true" outlineLevel="0" collapsed="false">
      <c r="A20" s="1454" t="s">
        <v>1228</v>
      </c>
      <c r="B20" s="1499" t="s">
        <v>1580</v>
      </c>
      <c r="C20" s="1499" t="s">
        <v>1581</v>
      </c>
      <c r="D20" s="160" t="n">
        <v>902042.594700049</v>
      </c>
      <c r="E20" s="158" t="n">
        <v>0.00164969999985003</v>
      </c>
      <c r="F20" s="158" t="n">
        <v>7.2E-006</v>
      </c>
      <c r="G20" s="160" t="n">
        <v>4.95E-008</v>
      </c>
      <c r="H20" s="158" t="n">
        <v>1.48809966834139</v>
      </c>
      <c r="I20" s="158" t="n">
        <v>0.00649470668184035</v>
      </c>
      <c r="J20" s="160" t="n">
        <v>4.46511084376524E-005</v>
      </c>
    </row>
    <row r="21" customFormat="false" ht="12.75" hidden="false" customHeight="true" outlineLevel="0" collapsed="false">
      <c r="A21" s="1500" t="s">
        <v>1583</v>
      </c>
      <c r="B21" s="1499" t="s">
        <v>1580</v>
      </c>
      <c r="C21" s="1499" t="s">
        <v>1581</v>
      </c>
      <c r="D21" s="160" t="n">
        <v>902042.594700049</v>
      </c>
      <c r="E21" s="158" t="n">
        <v>0.00164969999985003</v>
      </c>
      <c r="F21" s="158" t="n">
        <v>7.2E-006</v>
      </c>
      <c r="G21" s="160" t="n">
        <v>4.95E-008</v>
      </c>
      <c r="H21" s="158" t="n">
        <v>1.48809966834139</v>
      </c>
      <c r="I21" s="158" t="n">
        <v>0.00649470668184035</v>
      </c>
      <c r="J21" s="160" t="n">
        <v>4.46511084376524E-005</v>
      </c>
      <c r="K21" s="1186"/>
    </row>
    <row r="22" customFormat="false" ht="12.75" hidden="false" customHeight="true" outlineLevel="0" collapsed="false">
      <c r="A22" s="1500" t="s">
        <v>1584</v>
      </c>
      <c r="B22" s="1499" t="s">
        <v>1580</v>
      </c>
      <c r="C22" s="1499" t="s">
        <v>1581</v>
      </c>
      <c r="D22" s="162" t="s">
        <v>142</v>
      </c>
      <c r="E22" s="161" t="s">
        <v>142</v>
      </c>
      <c r="F22" s="161" t="s">
        <v>142</v>
      </c>
      <c r="G22" s="162" t="s">
        <v>142</v>
      </c>
      <c r="H22" s="161" t="s">
        <v>142</v>
      </c>
      <c r="I22" s="161" t="s">
        <v>142</v>
      </c>
      <c r="J22" s="162" t="s">
        <v>142</v>
      </c>
      <c r="K22" s="1186"/>
    </row>
    <row r="23" customFormat="false" ht="12.75" hidden="false" customHeight="true" outlineLevel="0" collapsed="false">
      <c r="A23" s="1454" t="s">
        <v>1586</v>
      </c>
      <c r="B23" s="1499" t="s">
        <v>1580</v>
      </c>
      <c r="C23" s="1499" t="s">
        <v>1581</v>
      </c>
      <c r="D23" s="160" t="n">
        <v>902042.594700049</v>
      </c>
      <c r="E23" s="158" t="n">
        <v>0.00164969999985003</v>
      </c>
      <c r="F23" s="158" t="n">
        <v>7.2E-006</v>
      </c>
      <c r="G23" s="160" t="n">
        <v>4.95E-008</v>
      </c>
      <c r="H23" s="158" t="n">
        <v>1.48809966834139</v>
      </c>
      <c r="I23" s="158" t="n">
        <v>0.00649470668184035</v>
      </c>
      <c r="J23" s="160" t="n">
        <v>4.46511084376524E-005</v>
      </c>
    </row>
    <row r="24" customFormat="false" ht="12.75" hidden="false" customHeight="true" outlineLevel="0" collapsed="false">
      <c r="A24" s="1500" t="s">
        <v>1583</v>
      </c>
      <c r="B24" s="1501" t="s">
        <v>1580</v>
      </c>
      <c r="C24" s="1501" t="s">
        <v>1581</v>
      </c>
      <c r="D24" s="1502" t="n">
        <v>902042.594700049</v>
      </c>
      <c r="E24" s="1235" t="n">
        <v>0.00164969999985003</v>
      </c>
      <c r="F24" s="158" t="n">
        <v>7.2E-006</v>
      </c>
      <c r="G24" s="160" t="n">
        <v>4.95E-008</v>
      </c>
      <c r="H24" s="1502" t="n">
        <v>1.48809966834139</v>
      </c>
      <c r="I24" s="1502" t="n">
        <v>0.00649470668184035</v>
      </c>
      <c r="J24" s="1502" t="n">
        <v>4.46511084376524E-005</v>
      </c>
      <c r="K24" s="1186"/>
    </row>
    <row r="25" customFormat="false" ht="12.75" hidden="false" customHeight="true" outlineLevel="0" collapsed="false">
      <c r="A25" s="1505" t="s">
        <v>1584</v>
      </c>
      <c r="B25" s="1501" t="s">
        <v>1580</v>
      </c>
      <c r="C25" s="1501" t="s">
        <v>1581</v>
      </c>
      <c r="D25" s="1502" t="s">
        <v>142</v>
      </c>
      <c r="E25" s="1229" t="s">
        <v>142</v>
      </c>
      <c r="F25" s="161" t="s">
        <v>142</v>
      </c>
      <c r="G25" s="1492" t="s">
        <v>142</v>
      </c>
      <c r="H25" s="1502" t="s">
        <v>142</v>
      </c>
      <c r="I25" s="1502" t="s">
        <v>142</v>
      </c>
      <c r="J25" s="1502" t="s">
        <v>142</v>
      </c>
      <c r="K25" s="1186"/>
    </row>
    <row r="26" customFormat="false" ht="12.75" hidden="false" customHeight="true" outlineLevel="0" collapsed="false">
      <c r="A26" s="1506" t="s">
        <v>1229</v>
      </c>
      <c r="B26" s="1495" t="s">
        <v>1580</v>
      </c>
      <c r="C26" s="1495" t="s">
        <v>1581</v>
      </c>
      <c r="D26" s="1498" t="n">
        <v>25813420.0834553</v>
      </c>
      <c r="E26" s="1497" t="n">
        <v>0.0016497</v>
      </c>
      <c r="F26" s="1498" t="n">
        <v>7.19999999999999E-006</v>
      </c>
      <c r="G26" s="1498" t="n">
        <v>4.95000000000001E-008</v>
      </c>
      <c r="H26" s="1497" t="n">
        <v>42.5843991116762</v>
      </c>
      <c r="I26" s="1498" t="n">
        <v>0.185856624600878</v>
      </c>
      <c r="J26" s="1498" t="n">
        <v>0.00127776429413104</v>
      </c>
      <c r="K26" s="1186"/>
    </row>
    <row r="27" customFormat="false" ht="13.5" hidden="false" customHeight="false" outlineLevel="0" collapsed="false">
      <c r="A27" s="1503" t="s">
        <v>1587</v>
      </c>
      <c r="B27" s="1504"/>
      <c r="C27" s="1504"/>
      <c r="D27" s="162" t="s">
        <v>540</v>
      </c>
      <c r="E27" s="161" t="s">
        <v>540</v>
      </c>
      <c r="F27" s="161" t="s">
        <v>540</v>
      </c>
      <c r="G27" s="162" t="s">
        <v>540</v>
      </c>
      <c r="H27" s="161" t="s">
        <v>540</v>
      </c>
      <c r="I27" s="161" t="s">
        <v>540</v>
      </c>
      <c r="J27" s="162" t="s">
        <v>540</v>
      </c>
    </row>
    <row r="28" customFormat="false" ht="12.75" hidden="false" customHeight="true" outlineLevel="0" collapsed="false">
      <c r="A28" s="1500" t="s">
        <v>1583</v>
      </c>
      <c r="B28" s="1501" t="s">
        <v>632</v>
      </c>
      <c r="C28" s="1501" t="s">
        <v>1581</v>
      </c>
      <c r="D28" s="1502" t="s">
        <v>127</v>
      </c>
      <c r="E28" s="1244" t="s">
        <v>127</v>
      </c>
      <c r="F28" s="161" t="s">
        <v>127</v>
      </c>
      <c r="G28" s="162" t="s">
        <v>127</v>
      </c>
      <c r="H28" s="1502" t="s">
        <v>127</v>
      </c>
      <c r="I28" s="1502" t="s">
        <v>127</v>
      </c>
      <c r="J28" s="1502" t="s">
        <v>127</v>
      </c>
      <c r="K28" s="1186"/>
    </row>
    <row r="29" customFormat="false" ht="12.75" hidden="false" customHeight="true" outlineLevel="0" collapsed="false">
      <c r="A29" s="1500" t="s">
        <v>1584</v>
      </c>
      <c r="B29" s="1501" t="s">
        <v>632</v>
      </c>
      <c r="C29" s="1501" t="s">
        <v>1581</v>
      </c>
      <c r="D29" s="1502" t="s">
        <v>142</v>
      </c>
      <c r="E29" s="1244" t="s">
        <v>142</v>
      </c>
      <c r="F29" s="161" t="s">
        <v>142</v>
      </c>
      <c r="G29" s="162" t="s">
        <v>142</v>
      </c>
      <c r="H29" s="1502" t="s">
        <v>142</v>
      </c>
      <c r="I29" s="1502" t="s">
        <v>142</v>
      </c>
      <c r="J29" s="1502" t="s">
        <v>142</v>
      </c>
      <c r="K29" s="1186"/>
    </row>
    <row r="30" customFormat="false" ht="12.75" hidden="false" customHeight="true" outlineLevel="0" collapsed="false">
      <c r="A30" s="1454" t="s">
        <v>1231</v>
      </c>
      <c r="B30" s="1499" t="s">
        <v>1580</v>
      </c>
      <c r="C30" s="1499" t="s">
        <v>1581</v>
      </c>
      <c r="D30" s="160" t="n">
        <v>25813420.0834553</v>
      </c>
      <c r="E30" s="158" t="n">
        <v>0.0016497</v>
      </c>
      <c r="F30" s="158" t="n">
        <v>7.19999999999999E-006</v>
      </c>
      <c r="G30" s="160" t="n">
        <v>4.95000000000001E-008</v>
      </c>
      <c r="H30" s="158" t="n">
        <v>42.5843991116762</v>
      </c>
      <c r="I30" s="158" t="n">
        <v>0.185856624600878</v>
      </c>
      <c r="J30" s="160" t="n">
        <v>0.00127776429413104</v>
      </c>
    </row>
    <row r="31" customFormat="false" ht="12.75" hidden="false" customHeight="true" outlineLevel="0" collapsed="false">
      <c r="A31" s="1500" t="s">
        <v>1583</v>
      </c>
      <c r="B31" s="1499" t="s">
        <v>1580</v>
      </c>
      <c r="C31" s="1499" t="s">
        <v>1581</v>
      </c>
      <c r="D31" s="160" t="n">
        <v>25813420.0834553</v>
      </c>
      <c r="E31" s="158" t="n">
        <v>0.0016497</v>
      </c>
      <c r="F31" s="158" t="n">
        <v>7.19999999999999E-006</v>
      </c>
      <c r="G31" s="160" t="n">
        <v>4.95000000000001E-008</v>
      </c>
      <c r="H31" s="158" t="n">
        <v>42.5843991116762</v>
      </c>
      <c r="I31" s="158" t="n">
        <v>0.185856624600878</v>
      </c>
      <c r="J31" s="160" t="n">
        <v>0.00127776429413104</v>
      </c>
      <c r="K31" s="1186"/>
    </row>
    <row r="32" customFormat="false" ht="12.75" hidden="false" customHeight="true" outlineLevel="0" collapsed="false">
      <c r="A32" s="1500" t="s">
        <v>1584</v>
      </c>
      <c r="B32" s="1499" t="s">
        <v>1580</v>
      </c>
      <c r="C32" s="1499" t="s">
        <v>1581</v>
      </c>
      <c r="D32" s="162" t="s">
        <v>142</v>
      </c>
      <c r="E32" s="161" t="s">
        <v>142</v>
      </c>
      <c r="F32" s="161" t="s">
        <v>142</v>
      </c>
      <c r="G32" s="162" t="s">
        <v>142</v>
      </c>
      <c r="H32" s="161" t="s">
        <v>142</v>
      </c>
      <c r="I32" s="161" t="s">
        <v>142</v>
      </c>
      <c r="J32" s="162" t="s">
        <v>142</v>
      </c>
      <c r="K32" s="1186"/>
    </row>
    <row r="33" customFormat="false" ht="12.75" hidden="false" customHeight="true" outlineLevel="0" collapsed="false">
      <c r="A33" s="1454" t="s">
        <v>1588</v>
      </c>
      <c r="B33" s="1499" t="s">
        <v>1580</v>
      </c>
      <c r="C33" s="1499" t="s">
        <v>1581</v>
      </c>
      <c r="D33" s="160" t="n">
        <v>25813420.0834553</v>
      </c>
      <c r="E33" s="158" t="n">
        <v>0.0016497</v>
      </c>
      <c r="F33" s="158" t="n">
        <v>7.19999999999999E-006</v>
      </c>
      <c r="G33" s="160" t="n">
        <v>4.95000000000001E-008</v>
      </c>
      <c r="H33" s="158" t="n">
        <v>42.5843991116762</v>
      </c>
      <c r="I33" s="158" t="n">
        <v>0.185856624600878</v>
      </c>
      <c r="J33" s="160" t="n">
        <v>0.00127776429413104</v>
      </c>
    </row>
    <row r="34" customFormat="false" ht="12.75" hidden="false" customHeight="true" outlineLevel="0" collapsed="false">
      <c r="A34" s="1500" t="s">
        <v>1583</v>
      </c>
      <c r="B34" s="1501" t="s">
        <v>1580</v>
      </c>
      <c r="C34" s="1501" t="s">
        <v>1581</v>
      </c>
      <c r="D34" s="1502" t="n">
        <v>25813420.0834553</v>
      </c>
      <c r="E34" s="1235" t="n">
        <v>0.0016497</v>
      </c>
      <c r="F34" s="158" t="n">
        <v>7.19999999999999E-006</v>
      </c>
      <c r="G34" s="160" t="n">
        <v>4.95000000000001E-008</v>
      </c>
      <c r="H34" s="1502" t="n">
        <v>42.5843991116762</v>
      </c>
      <c r="I34" s="1502" t="n">
        <v>0.185856624600878</v>
      </c>
      <c r="J34" s="1502" t="n">
        <v>0.00127776429413104</v>
      </c>
      <c r="K34" s="1186"/>
    </row>
    <row r="35" customFormat="false" ht="12.75" hidden="false" customHeight="true" outlineLevel="0" collapsed="false">
      <c r="A35" s="1500" t="s">
        <v>1584</v>
      </c>
      <c r="B35" s="1501" t="s">
        <v>1580</v>
      </c>
      <c r="C35" s="1501" t="s">
        <v>1581</v>
      </c>
      <c r="D35" s="1502" t="s">
        <v>142</v>
      </c>
      <c r="E35" s="1229" t="s">
        <v>142</v>
      </c>
      <c r="F35" s="161" t="s">
        <v>142</v>
      </c>
      <c r="G35" s="1492" t="s">
        <v>142</v>
      </c>
      <c r="H35" s="1502" t="s">
        <v>142</v>
      </c>
      <c r="I35" s="1502" t="s">
        <v>142</v>
      </c>
      <c r="J35" s="1502" t="s">
        <v>142</v>
      </c>
      <c r="K35" s="1186"/>
    </row>
    <row r="36" customFormat="false" ht="12.75" hidden="false" customHeight="true" outlineLevel="0" collapsed="false">
      <c r="A36" s="1450" t="s">
        <v>1232</v>
      </c>
      <c r="B36" s="1495" t="s">
        <v>1580</v>
      </c>
      <c r="C36" s="1495" t="s">
        <v>1581</v>
      </c>
      <c r="D36" s="1498" t="s">
        <v>540</v>
      </c>
      <c r="E36" s="1497" t="s">
        <v>540</v>
      </c>
      <c r="F36" s="1498" t="s">
        <v>540</v>
      </c>
      <c r="G36" s="1498" t="s">
        <v>540</v>
      </c>
      <c r="H36" s="1497" t="s">
        <v>540</v>
      </c>
      <c r="I36" s="1498" t="s">
        <v>540</v>
      </c>
      <c r="J36" s="1498" t="s">
        <v>540</v>
      </c>
      <c r="K36" s="1186"/>
    </row>
    <row r="37" customFormat="false" ht="12.75" hidden="false" customHeight="true" outlineLevel="0" collapsed="false">
      <c r="A37" s="1503" t="s">
        <v>1589</v>
      </c>
      <c r="B37" s="1499" t="s">
        <v>1580</v>
      </c>
      <c r="C37" s="1499" t="s">
        <v>1581</v>
      </c>
      <c r="D37" s="162" t="s">
        <v>540</v>
      </c>
      <c r="E37" s="161" t="s">
        <v>540</v>
      </c>
      <c r="F37" s="161" t="s">
        <v>540</v>
      </c>
      <c r="G37" s="162" t="s">
        <v>540</v>
      </c>
      <c r="H37" s="161" t="s">
        <v>540</v>
      </c>
      <c r="I37" s="161" t="s">
        <v>540</v>
      </c>
      <c r="J37" s="162" t="s">
        <v>540</v>
      </c>
    </row>
    <row r="38" customFormat="false" ht="12.75" hidden="false" customHeight="true" outlineLevel="0" collapsed="false">
      <c r="A38" s="1500" t="s">
        <v>1583</v>
      </c>
      <c r="B38" s="1501" t="s">
        <v>1580</v>
      </c>
      <c r="C38" s="1501" t="s">
        <v>1581</v>
      </c>
      <c r="D38" s="1502" t="s">
        <v>127</v>
      </c>
      <c r="E38" s="1244" t="s">
        <v>127</v>
      </c>
      <c r="F38" s="161" t="s">
        <v>127</v>
      </c>
      <c r="G38" s="162" t="s">
        <v>127</v>
      </c>
      <c r="H38" s="1502" t="s">
        <v>127</v>
      </c>
      <c r="I38" s="1502" t="s">
        <v>127</v>
      </c>
      <c r="J38" s="1502" t="s">
        <v>127</v>
      </c>
      <c r="K38" s="1186"/>
    </row>
    <row r="39" customFormat="false" ht="12.75" hidden="false" customHeight="true" outlineLevel="0" collapsed="false">
      <c r="A39" s="1500" t="s">
        <v>1584</v>
      </c>
      <c r="B39" s="1501" t="s">
        <v>1580</v>
      </c>
      <c r="C39" s="1501" t="s">
        <v>1581</v>
      </c>
      <c r="D39" s="1502" t="s">
        <v>142</v>
      </c>
      <c r="E39" s="1244" t="s">
        <v>142</v>
      </c>
      <c r="F39" s="161" t="s">
        <v>142</v>
      </c>
      <c r="G39" s="162" t="s">
        <v>142</v>
      </c>
      <c r="H39" s="1502" t="s">
        <v>142</v>
      </c>
      <c r="I39" s="1502" t="s">
        <v>142</v>
      </c>
      <c r="J39" s="1502" t="s">
        <v>142</v>
      </c>
      <c r="K39" s="1186"/>
    </row>
    <row r="40" customFormat="false" ht="12.75" hidden="false" customHeight="false" outlineLevel="0" collapsed="false">
      <c r="A40" s="1454" t="s">
        <v>1234</v>
      </c>
      <c r="B40" s="1504"/>
      <c r="C40" s="1504"/>
      <c r="D40" s="162" t="s">
        <v>540</v>
      </c>
      <c r="E40" s="161" t="s">
        <v>540</v>
      </c>
      <c r="F40" s="161" t="s">
        <v>540</v>
      </c>
      <c r="G40" s="162" t="s">
        <v>540</v>
      </c>
      <c r="H40" s="161" t="s">
        <v>540</v>
      </c>
      <c r="I40" s="161" t="s">
        <v>540</v>
      </c>
      <c r="J40" s="162" t="s">
        <v>540</v>
      </c>
    </row>
    <row r="41" customFormat="false" ht="12.75" hidden="false" customHeight="false" outlineLevel="0" collapsed="false">
      <c r="A41" s="1500" t="s">
        <v>1583</v>
      </c>
      <c r="B41" s="1504"/>
      <c r="C41" s="1504"/>
      <c r="D41" s="162" t="s">
        <v>127</v>
      </c>
      <c r="E41" s="161" t="s">
        <v>127</v>
      </c>
      <c r="F41" s="161" t="s">
        <v>127</v>
      </c>
      <c r="G41" s="162" t="s">
        <v>127</v>
      </c>
      <c r="H41" s="161" t="s">
        <v>127</v>
      </c>
      <c r="I41" s="161" t="s">
        <v>127</v>
      </c>
      <c r="J41" s="162" t="s">
        <v>127</v>
      </c>
      <c r="K41" s="1186"/>
    </row>
    <row r="42" customFormat="false" ht="12.75" hidden="false" customHeight="false" outlineLevel="0" collapsed="false">
      <c r="A42" s="1500" t="s">
        <v>1584</v>
      </c>
      <c r="B42" s="1504"/>
      <c r="C42" s="1504"/>
      <c r="D42" s="162" t="s">
        <v>142</v>
      </c>
      <c r="E42" s="161" t="s">
        <v>142</v>
      </c>
      <c r="F42" s="161" t="s">
        <v>142</v>
      </c>
      <c r="G42" s="162" t="s">
        <v>142</v>
      </c>
      <c r="H42" s="161" t="s">
        <v>142</v>
      </c>
      <c r="I42" s="161" t="s">
        <v>142</v>
      </c>
      <c r="J42" s="162" t="s">
        <v>142</v>
      </c>
      <c r="K42" s="1186"/>
    </row>
    <row r="43" customFormat="false" ht="12.75" hidden="false" customHeight="false" outlineLevel="0" collapsed="false">
      <c r="A43" s="1454" t="s">
        <v>1590</v>
      </c>
      <c r="B43" s="1504"/>
      <c r="C43" s="1504"/>
      <c r="D43" s="162" t="s">
        <v>540</v>
      </c>
      <c r="E43" s="161" t="s">
        <v>540</v>
      </c>
      <c r="F43" s="161" t="s">
        <v>540</v>
      </c>
      <c r="G43" s="162" t="s">
        <v>540</v>
      </c>
      <c r="H43" s="161" t="s">
        <v>540</v>
      </c>
      <c r="I43" s="161" t="s">
        <v>540</v>
      </c>
      <c r="J43" s="162" t="s">
        <v>540</v>
      </c>
    </row>
    <row r="44" customFormat="false" ht="12.75" hidden="false" customHeight="true" outlineLevel="0" collapsed="false">
      <c r="A44" s="1500" t="s">
        <v>1583</v>
      </c>
      <c r="B44" s="1507" t="s">
        <v>632</v>
      </c>
      <c r="C44" s="1507" t="s">
        <v>1581</v>
      </c>
      <c r="D44" s="1191" t="s">
        <v>127</v>
      </c>
      <c r="E44" s="1244" t="s">
        <v>127</v>
      </c>
      <c r="F44" s="161" t="s">
        <v>127</v>
      </c>
      <c r="G44" s="162" t="s">
        <v>127</v>
      </c>
      <c r="H44" s="1191" t="s">
        <v>127</v>
      </c>
      <c r="I44" s="1191" t="s">
        <v>127</v>
      </c>
      <c r="J44" s="657" t="s">
        <v>127</v>
      </c>
    </row>
    <row r="45" customFormat="false" ht="12.75" hidden="false" customHeight="true" outlineLevel="0" collapsed="false">
      <c r="A45" s="1500" t="s">
        <v>1584</v>
      </c>
      <c r="B45" s="1508" t="s">
        <v>632</v>
      </c>
      <c r="C45" s="1508" t="s">
        <v>1581</v>
      </c>
      <c r="D45" s="1509" t="s">
        <v>142</v>
      </c>
      <c r="E45" s="1244" t="s">
        <v>142</v>
      </c>
      <c r="F45" s="161" t="s">
        <v>142</v>
      </c>
      <c r="G45" s="1492" t="s">
        <v>142</v>
      </c>
      <c r="H45" s="1194" t="s">
        <v>142</v>
      </c>
      <c r="I45" s="1194" t="s">
        <v>142</v>
      </c>
      <c r="J45" s="1509" t="s">
        <v>142</v>
      </c>
    </row>
    <row r="46" customFormat="false" ht="12.75" hidden="false" customHeight="true" outlineLevel="0" collapsed="false">
      <c r="A46" s="1450" t="s">
        <v>1591</v>
      </c>
      <c r="B46" s="1508" t="s">
        <v>1580</v>
      </c>
      <c r="C46" s="1508" t="s">
        <v>1581</v>
      </c>
      <c r="D46" s="1509" t="n">
        <v>61591786.3612661</v>
      </c>
      <c r="E46" s="1498" t="n">
        <v>0.0016497</v>
      </c>
      <c r="F46" s="1498" t="n">
        <v>7.20000000000001E-006</v>
      </c>
      <c r="G46" s="1496" t="n">
        <v>4.95E-008</v>
      </c>
      <c r="H46" s="1194" t="n">
        <v>101.607969960181</v>
      </c>
      <c r="I46" s="1194" t="n">
        <v>0.443460861801116</v>
      </c>
      <c r="J46" s="1509" t="n">
        <v>0.00304879342488267</v>
      </c>
    </row>
    <row r="47" customFormat="false" ht="12.75" hidden="false" customHeight="true" outlineLevel="0" collapsed="false">
      <c r="A47" s="1450" t="s">
        <v>1592</v>
      </c>
      <c r="B47" s="1508" t="s">
        <v>632</v>
      </c>
      <c r="C47" s="1508" t="s">
        <v>1581</v>
      </c>
      <c r="D47" s="1509" t="s">
        <v>142</v>
      </c>
      <c r="E47" s="1498" t="s">
        <v>142</v>
      </c>
      <c r="F47" s="1498" t="s">
        <v>142</v>
      </c>
      <c r="G47" s="1496" t="s">
        <v>142</v>
      </c>
      <c r="H47" s="1194" t="s">
        <v>142</v>
      </c>
      <c r="I47" s="1194" t="s">
        <v>142</v>
      </c>
      <c r="J47" s="1509" t="s">
        <v>142</v>
      </c>
    </row>
    <row r="48" customFormat="false" ht="13.5" hidden="false" customHeight="false" outlineLevel="0" collapsed="false">
      <c r="A48" s="1450" t="s">
        <v>1514</v>
      </c>
      <c r="B48" s="1510"/>
      <c r="C48" s="1510"/>
      <c r="D48" s="1511"/>
      <c r="E48" s="1512"/>
      <c r="F48" s="1512"/>
      <c r="G48" s="1434"/>
      <c r="H48" s="1451"/>
      <c r="I48" s="1451"/>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93</v>
      </c>
      <c r="B50" s="1513"/>
      <c r="C50" s="1513"/>
      <c r="D50" s="1513"/>
      <c r="E50" s="1513"/>
      <c r="F50" s="1513"/>
      <c r="G50" s="1513"/>
      <c r="H50" s="1513"/>
      <c r="I50" s="1513"/>
      <c r="J50" s="1513"/>
    </row>
    <row r="51" customFormat="false" ht="13.5" hidden="false" customHeight="true" outlineLevel="0" collapsed="false">
      <c r="A51" s="1514" t="s">
        <v>1594</v>
      </c>
      <c r="B51" s="1514"/>
      <c r="C51" s="1514"/>
      <c r="D51" s="1514"/>
      <c r="E51" s="1514"/>
      <c r="F51" s="1514"/>
      <c r="G51" s="1514"/>
      <c r="H51" s="1514"/>
      <c r="I51" s="1514"/>
      <c r="J51" s="1514"/>
    </row>
    <row r="52" customFormat="false" ht="13.5" hidden="false" customHeight="true" outlineLevel="0" collapsed="false">
      <c r="A52" s="1514" t="s">
        <v>1595</v>
      </c>
      <c r="B52" s="1515"/>
      <c r="C52" s="1515"/>
      <c r="D52" s="1515"/>
      <c r="E52" s="1515"/>
      <c r="F52" s="1515"/>
      <c r="G52" s="1515"/>
      <c r="H52" s="1515"/>
      <c r="I52" s="1515"/>
      <c r="J52" s="1515"/>
    </row>
    <row r="53" customFormat="false" ht="26.25" hidden="false" customHeight="true" outlineLevel="0" collapsed="false">
      <c r="A53" s="1516" t="s">
        <v>1596</v>
      </c>
      <c r="B53" s="1516"/>
      <c r="C53" s="1516"/>
      <c r="D53" s="1516"/>
      <c r="E53" s="1516"/>
      <c r="F53" s="1516"/>
      <c r="G53" s="1516"/>
      <c r="H53" s="1516"/>
      <c r="I53" s="1516"/>
      <c r="J53" s="1516"/>
      <c r="K53" s="1186"/>
    </row>
    <row r="54" customFormat="false" ht="12.75" hidden="false" customHeight="true" outlineLevel="0" collapsed="false">
      <c r="A54" s="1341" t="s">
        <v>1519</v>
      </c>
      <c r="B54" s="1402"/>
      <c r="C54" s="1402"/>
      <c r="D54" s="1402"/>
      <c r="E54" s="1402"/>
      <c r="F54" s="1402"/>
      <c r="G54" s="1402"/>
      <c r="H54" s="1402"/>
      <c r="I54" s="1402"/>
      <c r="J54" s="1402"/>
    </row>
    <row r="55" customFormat="false" ht="12.75" hidden="false" customHeight="true" outlineLevel="0" collapsed="false">
      <c r="A55" s="1517" t="s">
        <v>1597</v>
      </c>
      <c r="B55" s="1514"/>
      <c r="C55" s="1514"/>
      <c r="D55" s="1514"/>
      <c r="E55" s="1514"/>
      <c r="F55" s="1514"/>
      <c r="G55" s="1514"/>
      <c r="H55" s="1514"/>
      <c r="I55" s="1514"/>
      <c r="J55" s="1514"/>
    </row>
    <row r="56" customFormat="false" ht="13.5" hidden="false" customHeight="true" outlineLevel="0" collapsed="false">
      <c r="A56" s="1514" t="s">
        <v>1598</v>
      </c>
      <c r="B56" s="1518"/>
      <c r="C56" s="1518"/>
      <c r="D56" s="1518"/>
      <c r="E56" s="1518"/>
      <c r="F56" s="1518"/>
      <c r="G56" s="1518"/>
      <c r="H56" s="1518"/>
      <c r="I56" s="1518"/>
      <c r="J56" s="1518"/>
    </row>
    <row r="57" customFormat="false" ht="12.75" hidden="false" customHeight="true" outlineLevel="0" collapsed="false">
      <c r="A57" s="1519" t="s">
        <v>1599</v>
      </c>
      <c r="B57" s="1518"/>
      <c r="C57" s="1518"/>
      <c r="D57" s="1518"/>
      <c r="E57" s="1518"/>
      <c r="F57" s="1518"/>
      <c r="G57" s="1518"/>
      <c r="H57" s="1518"/>
      <c r="I57" s="1518"/>
      <c r="J57" s="1518"/>
    </row>
    <row r="58" customFormat="false" ht="12.75" hidden="false" customHeight="true" outlineLevel="0" collapsed="false">
      <c r="A58" s="1520" t="s">
        <v>1600</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21" t="s">
        <v>500</v>
      </c>
      <c r="B60" s="1522"/>
      <c r="C60" s="1522"/>
      <c r="D60" s="1523"/>
      <c r="E60" s="1522"/>
      <c r="F60" s="1522"/>
      <c r="G60" s="1522"/>
      <c r="H60" s="1522"/>
      <c r="I60" s="1522"/>
      <c r="J60" s="1524"/>
    </row>
    <row r="61" customFormat="false" ht="27.75" hidden="false" customHeight="true" outlineLevel="0" collapsed="false">
      <c r="A61" s="1525" t="s">
        <v>1325</v>
      </c>
      <c r="B61" s="1525"/>
      <c r="C61" s="1525"/>
      <c r="D61" s="1525"/>
      <c r="E61" s="1525"/>
      <c r="F61" s="1525"/>
      <c r="G61" s="1525"/>
      <c r="H61" s="1525"/>
      <c r="I61" s="1525"/>
      <c r="J61" s="1525"/>
    </row>
    <row r="62" customFormat="false" ht="12.75" hidden="false" customHeight="true" outlineLevel="0" collapsed="false">
      <c r="A62" s="63" t="s">
        <v>1601</v>
      </c>
      <c r="B62" s="63"/>
      <c r="C62" s="63"/>
      <c r="D62" s="63"/>
      <c r="E62" s="63"/>
      <c r="F62" s="63"/>
      <c r="G62" s="63"/>
      <c r="H62" s="63"/>
      <c r="I62" s="63"/>
      <c r="J62" s="63"/>
    </row>
    <row r="63" customFormat="false" ht="12.75" hidden="false" customHeight="true" outlineLevel="0" collapsed="false">
      <c r="A63" s="63" t="s">
        <v>1602</v>
      </c>
      <c r="B63" s="63"/>
      <c r="C63" s="63"/>
      <c r="D63" s="63"/>
      <c r="E63" s="63"/>
      <c r="F63" s="63"/>
      <c r="G63" s="63"/>
      <c r="H63" s="63"/>
      <c r="I63" s="63"/>
      <c r="J63" s="63"/>
    </row>
    <row r="64" customFormat="false" ht="12.75" hidden="false" customHeight="true" outlineLevel="0" collapsed="false">
      <c r="A64" s="63" t="s">
        <v>1603</v>
      </c>
      <c r="B64" s="63"/>
      <c r="C64" s="63"/>
      <c r="D64" s="63"/>
      <c r="E64" s="63"/>
      <c r="F64" s="63"/>
      <c r="G64" s="63"/>
      <c r="H64" s="63"/>
      <c r="I64" s="63"/>
      <c r="J64" s="63"/>
    </row>
    <row r="65" customFormat="false" ht="12.75" hidden="false" customHeight="true" outlineLevel="0" collapsed="false">
      <c r="A65" s="63" t="s">
        <v>1604</v>
      </c>
      <c r="B65" s="63"/>
      <c r="C65" s="63"/>
      <c r="D65" s="63"/>
      <c r="E65" s="63"/>
      <c r="F65" s="63"/>
      <c r="G65" s="63"/>
      <c r="H65" s="63"/>
      <c r="I65" s="63"/>
      <c r="J65" s="63"/>
    </row>
    <row r="66" customFormat="false" ht="12.75" hidden="false" customHeight="true" outlineLevel="0" collapsed="false">
      <c r="A66" s="63" t="s">
        <v>1605</v>
      </c>
      <c r="B66" s="63"/>
      <c r="C66" s="63"/>
      <c r="D66" s="63"/>
      <c r="E66" s="63"/>
      <c r="F66" s="63"/>
      <c r="G66" s="63"/>
      <c r="H66" s="63"/>
      <c r="I66" s="63"/>
      <c r="J66" s="63"/>
    </row>
    <row r="67" customFormat="false" ht="12.75" hidden="false" customHeight="true" outlineLevel="0" collapsed="false">
      <c r="A67" s="63" t="s">
        <v>1606</v>
      </c>
      <c r="B67" s="63"/>
      <c r="C67" s="63"/>
      <c r="D67" s="63"/>
      <c r="E67" s="63"/>
      <c r="F67" s="63"/>
      <c r="G67" s="63"/>
      <c r="H67" s="63"/>
      <c r="I67" s="63"/>
      <c r="J67" s="63"/>
    </row>
    <row r="68" customFormat="false" ht="24" hidden="false" customHeight="true" outlineLevel="0" collapsed="false">
      <c r="A68" s="63" t="s">
        <v>1607</v>
      </c>
      <c r="B68" s="63"/>
      <c r="C68" s="63"/>
      <c r="D68" s="63"/>
      <c r="E68" s="63"/>
      <c r="F68" s="63"/>
      <c r="G68" s="63"/>
      <c r="H68" s="63"/>
      <c r="I68" s="63"/>
      <c r="J68" s="63"/>
    </row>
    <row r="69" customFormat="false" ht="12.75" hidden="false" customHeight="true" outlineLevel="0" collapsed="false">
      <c r="A69" s="63" t="s">
        <v>1608</v>
      </c>
      <c r="B69" s="63"/>
      <c r="C69" s="63"/>
      <c r="D69" s="63"/>
      <c r="E69" s="63"/>
      <c r="F69" s="63"/>
      <c r="G69" s="63"/>
      <c r="H69" s="63"/>
      <c r="I69" s="63"/>
      <c r="J69" s="63"/>
    </row>
    <row r="70" customFormat="false" ht="12.75" hidden="false" customHeight="true" outlineLevel="0" collapsed="false">
      <c r="A70" s="63" t="s">
        <v>1609</v>
      </c>
      <c r="B70" s="63"/>
      <c r="C70" s="63"/>
      <c r="D70" s="63"/>
      <c r="E70" s="63"/>
      <c r="F70" s="63"/>
      <c r="G70" s="63"/>
      <c r="H70" s="63"/>
      <c r="I70" s="63"/>
      <c r="J70" s="63"/>
    </row>
    <row r="71" customFormat="false" ht="24" hidden="false" customHeight="true" outlineLevel="0" collapsed="false">
      <c r="A71" s="63" t="s">
        <v>1610</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1</v>
      </c>
      <c r="H1" s="116" t="s">
        <v>79</v>
      </c>
    </row>
    <row r="2" customFormat="false" ht="15.75" hidden="false" customHeight="true" outlineLevel="0" collapsed="false">
      <c r="A2" s="661" t="s">
        <v>261</v>
      </c>
      <c r="H2" s="116" t="s">
        <v>81</v>
      </c>
    </row>
    <row r="3" customFormat="false" ht="15.75" hidden="false" customHeight="true" outlineLevel="0" collapsed="false">
      <c r="H3" s="116" t="s">
        <v>82</v>
      </c>
    </row>
    <row r="4" customFormat="false" ht="12.75" hidden="false" customHeight="true" outlineLevel="0" collapsed="false">
      <c r="H4" s="596"/>
    </row>
    <row r="5" customFormat="false" ht="14.25" hidden="false" customHeight="true" outlineLevel="0" collapsed="false">
      <c r="A5" s="693" t="s">
        <v>1084</v>
      </c>
      <c r="B5" s="544" t="s">
        <v>1612</v>
      </c>
      <c r="C5" s="544" t="s">
        <v>453</v>
      </c>
      <c r="D5" s="544" t="s">
        <v>454</v>
      </c>
      <c r="E5" s="544" t="s">
        <v>533</v>
      </c>
      <c r="F5" s="544" t="s">
        <v>88</v>
      </c>
      <c r="G5" s="543" t="s">
        <v>89</v>
      </c>
      <c r="H5" s="545" t="s">
        <v>534</v>
      </c>
    </row>
    <row r="6" customFormat="false" ht="12.75" hidden="false" customHeight="true" outlineLevel="0" collapsed="false">
      <c r="A6" s="693"/>
      <c r="B6" s="869" t="s">
        <v>91</v>
      </c>
      <c r="C6" s="869"/>
      <c r="D6" s="869"/>
      <c r="E6" s="869"/>
      <c r="F6" s="869"/>
      <c r="G6" s="869"/>
      <c r="H6" s="869"/>
    </row>
    <row r="7" customFormat="false" ht="13.5" hidden="false" customHeight="true" outlineLevel="0" collapsed="false">
      <c r="A7" s="1526" t="s">
        <v>1613</v>
      </c>
      <c r="B7" s="1527" t="n">
        <v>1221.4446452112</v>
      </c>
      <c r="C7" s="1527" t="n">
        <v>2032.54150585249</v>
      </c>
      <c r="D7" s="1527" t="n">
        <v>3.87561699173054</v>
      </c>
      <c r="E7" s="1527" t="n">
        <v>5.71558499841665</v>
      </c>
      <c r="F7" s="1527" t="n">
        <v>15.093151456576</v>
      </c>
      <c r="G7" s="1527" t="n">
        <v>88.7145911764444</v>
      </c>
      <c r="H7" s="1528" t="n">
        <v>7.33446050551365</v>
      </c>
    </row>
    <row r="8" customFormat="false" ht="12" hidden="false" customHeight="true" outlineLevel="0" collapsed="false">
      <c r="A8" s="1529" t="s">
        <v>1614</v>
      </c>
      <c r="B8" s="1530" t="s">
        <v>1404</v>
      </c>
      <c r="C8" s="1530" t="n">
        <v>2012.52731144411</v>
      </c>
      <c r="D8" s="1531"/>
      <c r="E8" s="1530" t="s">
        <v>1508</v>
      </c>
      <c r="F8" s="1530" t="s">
        <v>1508</v>
      </c>
      <c r="G8" s="1530" t="n">
        <v>84.2098980877968</v>
      </c>
      <c r="H8" s="1532"/>
    </row>
    <row r="9" customFormat="false" ht="12" hidden="false" customHeight="true" outlineLevel="0" collapsed="false">
      <c r="A9" s="18" t="s">
        <v>1615</v>
      </c>
      <c r="B9" s="565" t="s">
        <v>142</v>
      </c>
      <c r="C9" s="565" t="n">
        <v>2002.64453041737</v>
      </c>
      <c r="D9" s="567"/>
      <c r="E9" s="592" t="s">
        <v>142</v>
      </c>
      <c r="F9" s="592" t="s">
        <v>142</v>
      </c>
      <c r="G9" s="593" t="n">
        <v>84.1110702775294</v>
      </c>
      <c r="H9" s="47"/>
    </row>
    <row r="10" customFormat="false" ht="12" hidden="false" customHeight="true" outlineLevel="0" collapsed="false">
      <c r="A10" s="18" t="s">
        <v>1616</v>
      </c>
      <c r="B10" s="570" t="s">
        <v>127</v>
      </c>
      <c r="C10" s="570" t="s">
        <v>127</v>
      </c>
      <c r="D10" s="567"/>
      <c r="E10" s="592" t="s">
        <v>121</v>
      </c>
      <c r="F10" s="592" t="s">
        <v>121</v>
      </c>
      <c r="G10" s="592" t="s">
        <v>121</v>
      </c>
      <c r="H10" s="47"/>
    </row>
    <row r="11" customFormat="false" ht="12.75" hidden="false" customHeight="true" outlineLevel="0" collapsed="false">
      <c r="A11" s="875" t="s">
        <v>1617</v>
      </c>
      <c r="B11" s="570" t="s">
        <v>208</v>
      </c>
      <c r="C11" s="570" t="n">
        <v>9.88278102674556</v>
      </c>
      <c r="D11" s="567"/>
      <c r="E11" s="570" t="s">
        <v>121</v>
      </c>
      <c r="F11" s="570" t="s">
        <v>121</v>
      </c>
      <c r="G11" s="1533" t="n">
        <v>0.0988278102674556</v>
      </c>
      <c r="H11" s="47"/>
    </row>
    <row r="12" customFormat="false" ht="12.75" hidden="false" customHeight="true" outlineLevel="0" collapsed="false">
      <c r="A12" s="1534" t="s">
        <v>1618</v>
      </c>
      <c r="B12" s="565" t="s">
        <v>127</v>
      </c>
      <c r="C12" s="565" t="n">
        <v>9.88278102674556</v>
      </c>
      <c r="D12" s="566"/>
      <c r="E12" s="565" t="s">
        <v>121</v>
      </c>
      <c r="F12" s="565" t="s">
        <v>121</v>
      </c>
      <c r="G12" s="601" t="n">
        <v>0.0988278102674556</v>
      </c>
      <c r="H12" s="178"/>
    </row>
    <row r="13" customFormat="false" ht="12.75" hidden="false" customHeight="true" outlineLevel="0" collapsed="false">
      <c r="A13" s="1534" t="s">
        <v>105</v>
      </c>
      <c r="B13" s="565" t="s">
        <v>121</v>
      </c>
      <c r="C13" s="565" t="s">
        <v>121</v>
      </c>
      <c r="D13" s="566"/>
      <c r="E13" s="565" t="s">
        <v>121</v>
      </c>
      <c r="F13" s="565" t="s">
        <v>121</v>
      </c>
      <c r="G13" s="601" t="s">
        <v>121</v>
      </c>
      <c r="H13" s="178"/>
    </row>
    <row r="14" customFormat="false" ht="12" hidden="false" customHeight="true" outlineLevel="0" collapsed="false">
      <c r="A14" s="579" t="s">
        <v>1619</v>
      </c>
      <c r="B14" s="1535"/>
      <c r="C14" s="1530" t="n">
        <v>13.667829831822</v>
      </c>
      <c r="D14" s="1530" t="n">
        <v>3.72673041278654</v>
      </c>
      <c r="E14" s="1530" t="s">
        <v>1508</v>
      </c>
      <c r="F14" s="1530" t="s">
        <v>1508</v>
      </c>
      <c r="G14" s="1530" t="s">
        <v>1508</v>
      </c>
      <c r="H14" s="1536"/>
    </row>
    <row r="15" customFormat="false" ht="12" hidden="false" customHeight="true" outlineLevel="0" collapsed="false">
      <c r="A15" s="18" t="s">
        <v>1620</v>
      </c>
      <c r="B15" s="567"/>
      <c r="C15" s="565" t="s">
        <v>202</v>
      </c>
      <c r="D15" s="565" t="s">
        <v>202</v>
      </c>
      <c r="E15" s="592" t="s">
        <v>142</v>
      </c>
      <c r="F15" s="592" t="s">
        <v>142</v>
      </c>
      <c r="G15" s="592" t="s">
        <v>142</v>
      </c>
      <c r="H15" s="47"/>
    </row>
    <row r="16" customFormat="false" ht="12" hidden="false" customHeight="true" outlineLevel="0" collapsed="false">
      <c r="A16" s="18" t="s">
        <v>1621</v>
      </c>
      <c r="B16" s="567"/>
      <c r="C16" s="570" t="n">
        <v>13.246018274172</v>
      </c>
      <c r="D16" s="570" t="n">
        <v>3.70539378104881</v>
      </c>
      <c r="E16" s="592" t="s">
        <v>121</v>
      </c>
      <c r="F16" s="592" t="s">
        <v>121</v>
      </c>
      <c r="G16" s="592" t="s">
        <v>121</v>
      </c>
      <c r="H16" s="47"/>
    </row>
    <row r="17" customFormat="false" ht="12.75" hidden="false" customHeight="true" outlineLevel="0" collapsed="false">
      <c r="A17" s="875" t="s">
        <v>1622</v>
      </c>
      <c r="B17" s="567"/>
      <c r="C17" s="570" t="n">
        <v>0.421811557650047</v>
      </c>
      <c r="D17" s="570" t="n">
        <v>0.0213366317377325</v>
      </c>
      <c r="E17" s="570" t="s">
        <v>1508</v>
      </c>
      <c r="F17" s="570" t="s">
        <v>1508</v>
      </c>
      <c r="G17" s="570" t="s">
        <v>1508</v>
      </c>
      <c r="H17" s="47"/>
    </row>
    <row r="18" customFormat="false" ht="12.75" hidden="false" customHeight="true" outlineLevel="0" collapsed="false">
      <c r="A18" s="875" t="s">
        <v>1623</v>
      </c>
      <c r="B18" s="567"/>
      <c r="C18" s="570" t="n">
        <v>0.421811557650047</v>
      </c>
      <c r="D18" s="570" t="n">
        <v>0.0213366317377325</v>
      </c>
      <c r="E18" s="570" t="s">
        <v>142</v>
      </c>
      <c r="F18" s="570" t="s">
        <v>142</v>
      </c>
      <c r="G18" s="570" t="s">
        <v>142</v>
      </c>
      <c r="H18" s="47"/>
    </row>
    <row r="19" customFormat="false" ht="12.75" hidden="false" customHeight="true" outlineLevel="0" collapsed="false">
      <c r="A19" s="875" t="s">
        <v>105</v>
      </c>
      <c r="B19" s="567"/>
      <c r="C19" s="570" t="s">
        <v>127</v>
      </c>
      <c r="D19" s="570" t="s">
        <v>127</v>
      </c>
      <c r="E19" s="570" t="s">
        <v>121</v>
      </c>
      <c r="F19" s="570" t="s">
        <v>121</v>
      </c>
      <c r="G19" s="570" t="s">
        <v>121</v>
      </c>
      <c r="H19" s="47"/>
    </row>
    <row r="20" customFormat="false" ht="12.75" hidden="false" customHeight="true" outlineLevel="0" collapsed="false">
      <c r="A20" s="1537" t="s">
        <v>1624</v>
      </c>
      <c r="B20" s="1538" t="n">
        <v>1221.4446452112</v>
      </c>
      <c r="C20" s="1538" t="n">
        <v>6.34636457656</v>
      </c>
      <c r="D20" s="1538" t="n">
        <v>0.148886578944</v>
      </c>
      <c r="E20" s="1539" t="n">
        <v>5.71558499841665</v>
      </c>
      <c r="F20" s="1539" t="n">
        <v>15.093151456576</v>
      </c>
      <c r="G20" s="1539" t="n">
        <v>4.50469308864757</v>
      </c>
      <c r="H20" s="1540" t="n">
        <v>7.33446050551365</v>
      </c>
    </row>
    <row r="21" customFormat="false" ht="12" hidden="false" customHeight="true" outlineLevel="0" collapsed="false">
      <c r="A21" s="1541" t="s">
        <v>1625</v>
      </c>
      <c r="B21" s="1542" t="s">
        <v>121</v>
      </c>
      <c r="C21" s="1542" t="s">
        <v>121</v>
      </c>
      <c r="D21" s="1542" t="s">
        <v>121</v>
      </c>
      <c r="E21" s="1542" t="s">
        <v>121</v>
      </c>
      <c r="F21" s="1542" t="s">
        <v>121</v>
      </c>
      <c r="G21" s="1543" t="s">
        <v>121</v>
      </c>
      <c r="H21" s="1544" t="s">
        <v>121</v>
      </c>
    </row>
    <row r="22" customFormat="false" ht="12.75" hidden="false" customHeight="true" outlineLevel="0" collapsed="false">
      <c r="A22" s="137" t="s">
        <v>105</v>
      </c>
      <c r="B22" s="592" t="s">
        <v>121</v>
      </c>
      <c r="C22" s="592" t="s">
        <v>121</v>
      </c>
      <c r="D22" s="592" t="s">
        <v>121</v>
      </c>
      <c r="E22" s="592" t="s">
        <v>121</v>
      </c>
      <c r="F22" s="592" t="s">
        <v>121</v>
      </c>
      <c r="G22" s="592" t="s">
        <v>121</v>
      </c>
      <c r="H22" s="613" t="s">
        <v>12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26</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6" t="s">
        <v>1627</v>
      </c>
      <c r="B26" s="1546"/>
      <c r="C26" s="1546"/>
      <c r="D26" s="1546"/>
      <c r="E26" s="1546"/>
      <c r="F26" s="1546"/>
      <c r="G26" s="1546"/>
      <c r="H26" s="1546"/>
      <c r="I26" s="64"/>
    </row>
    <row r="27" customFormat="false" ht="22.5" hidden="false" customHeight="true" outlineLevel="0" collapsed="false">
      <c r="A27" s="620" t="s">
        <v>1628</v>
      </c>
      <c r="B27" s="620"/>
      <c r="C27" s="620"/>
      <c r="D27" s="620"/>
      <c r="E27" s="620"/>
      <c r="F27" s="620"/>
      <c r="G27" s="620"/>
      <c r="H27" s="620"/>
    </row>
    <row r="28" customFormat="false" ht="12.75" hidden="false" customHeight="true" outlineLevel="0" collapsed="false">
      <c r="A28" s="63" t="s">
        <v>1629</v>
      </c>
      <c r="B28" s="63"/>
      <c r="C28" s="63"/>
      <c r="D28" s="63"/>
      <c r="E28" s="63"/>
      <c r="F28" s="63"/>
      <c r="G28" s="63"/>
      <c r="H28" s="63"/>
    </row>
    <row r="29" customFormat="false" ht="12.75" hidden="false" customHeight="true" outlineLevel="0" collapsed="false">
      <c r="A29" s="63" t="s">
        <v>1630</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1</v>
      </c>
      <c r="B31" s="63"/>
      <c r="C31" s="63"/>
      <c r="D31" s="63"/>
      <c r="E31" s="63"/>
      <c r="F31" s="63"/>
      <c r="G31" s="63"/>
      <c r="H31" s="63"/>
    </row>
    <row r="32" customFormat="false" ht="12.75" hidden="false" customHeight="true" outlineLevel="0" collapsed="false">
      <c r="A32" s="63" t="s">
        <v>1632</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33</v>
      </c>
      <c r="B34" s="63"/>
      <c r="C34" s="63"/>
      <c r="D34" s="63"/>
      <c r="E34" s="63"/>
      <c r="F34" s="63"/>
      <c r="G34" s="63"/>
      <c r="H34" s="63"/>
    </row>
    <row r="35" customFormat="false" ht="36" hidden="false" customHeight="true" outlineLevel="0" collapsed="false">
      <c r="A35" s="63" t="s">
        <v>1634</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35</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6" t="s">
        <v>79</v>
      </c>
    </row>
    <row r="2" customFormat="false" ht="15.75" hidden="false" customHeight="true" outlineLevel="0" collapsed="false">
      <c r="A2" s="4" t="s">
        <v>174</v>
      </c>
      <c r="J2" s="116" t="s">
        <v>81</v>
      </c>
    </row>
    <row r="3" customFormat="false" ht="15.75" hidden="false" customHeight="true" outlineLevel="0" collapsed="false">
      <c r="A3" s="4" t="s">
        <v>199</v>
      </c>
      <c r="I3" s="116"/>
      <c r="J3" s="116" t="s">
        <v>82</v>
      </c>
    </row>
    <row r="4" customFormat="false" ht="12.75" hidden="false" customHeight="true" outlineLevel="0" collapsed="false"/>
    <row r="5" customFormat="false" ht="14.25" hidden="false" customHeight="true" outlineLevel="0" collapsed="false">
      <c r="A5" s="117" t="s">
        <v>83</v>
      </c>
      <c r="B5" s="118" t="s">
        <v>176</v>
      </c>
      <c r="C5" s="118"/>
      <c r="D5" s="119" t="s">
        <v>200</v>
      </c>
      <c r="E5" s="119"/>
      <c r="F5" s="119"/>
      <c r="G5" s="120"/>
      <c r="H5" s="121" t="s">
        <v>178</v>
      </c>
      <c r="I5" s="121"/>
      <c r="J5" s="121"/>
    </row>
    <row r="6" customFormat="false" ht="13.5" hidden="false" customHeight="true" outlineLevel="0" collapsed="false">
      <c r="A6" s="122"/>
      <c r="B6" s="123" t="s">
        <v>179</v>
      </c>
      <c r="C6" s="123"/>
      <c r="D6" s="123" t="s">
        <v>180</v>
      </c>
      <c r="E6" s="123" t="s">
        <v>85</v>
      </c>
      <c r="F6" s="123" t="s">
        <v>86</v>
      </c>
      <c r="G6" s="124"/>
      <c r="H6" s="125" t="s">
        <v>181</v>
      </c>
      <c r="I6" s="123" t="s">
        <v>85</v>
      </c>
      <c r="J6" s="126" t="s">
        <v>86</v>
      </c>
    </row>
    <row r="7" customFormat="false" ht="15" hidden="false" customHeight="true" outlineLevel="0" collapsed="false">
      <c r="A7" s="127"/>
      <c r="B7" s="75" t="s">
        <v>182</v>
      </c>
      <c r="C7" s="76" t="s">
        <v>183</v>
      </c>
      <c r="D7" s="128" t="s">
        <v>184</v>
      </c>
      <c r="E7" s="128" t="s">
        <v>185</v>
      </c>
      <c r="F7" s="128"/>
      <c r="G7" s="128"/>
      <c r="H7" s="129" t="s">
        <v>91</v>
      </c>
      <c r="I7" s="129"/>
      <c r="J7" s="129"/>
    </row>
    <row r="8" customFormat="false" ht="12.75" hidden="false" customHeight="true" outlineLevel="0" collapsed="false">
      <c r="A8" s="130" t="s">
        <v>201</v>
      </c>
      <c r="B8" s="80" t="n">
        <v>1282385.96194944</v>
      </c>
      <c r="C8" s="81" t="s">
        <v>187</v>
      </c>
      <c r="D8" s="82"/>
      <c r="E8" s="82"/>
      <c r="F8" s="82"/>
      <c r="G8" s="83"/>
      <c r="H8" s="80" t="n">
        <v>103583.548866197</v>
      </c>
      <c r="I8" s="80" t="n">
        <v>15.4076422340971</v>
      </c>
      <c r="J8" s="131" t="n">
        <v>5.49661933453643</v>
      </c>
    </row>
    <row r="9" customFormat="false" ht="12.75" hidden="false" customHeight="true" outlineLevel="0" collapsed="false">
      <c r="A9" s="85" t="s">
        <v>188</v>
      </c>
      <c r="B9" s="80" t="n">
        <v>446153.298466378</v>
      </c>
      <c r="C9" s="87" t="s">
        <v>187</v>
      </c>
      <c r="D9" s="80" t="n">
        <v>76.1484141467388</v>
      </c>
      <c r="E9" s="80" t="n">
        <v>3.84824335714101</v>
      </c>
      <c r="F9" s="80" t="n">
        <v>7.89200043104035</v>
      </c>
      <c r="G9" s="83"/>
      <c r="H9" s="80" t="n">
        <v>33973.8661445513</v>
      </c>
      <c r="I9" s="80" t="n">
        <v>1.71690646708979</v>
      </c>
      <c r="J9" s="84" t="n">
        <v>3.52104202380673</v>
      </c>
    </row>
    <row r="10" customFormat="false" ht="12.75" hidden="false" customHeight="true" outlineLevel="0" collapsed="false">
      <c r="A10" s="85" t="s">
        <v>189</v>
      </c>
      <c r="B10" s="80" t="n">
        <v>347366.115558482</v>
      </c>
      <c r="C10" s="87" t="s">
        <v>187</v>
      </c>
      <c r="D10" s="80" t="n">
        <v>122.941027173403</v>
      </c>
      <c r="E10" s="80" t="n">
        <v>30.8788261856533</v>
      </c>
      <c r="F10" s="80" t="n">
        <v>5.41828653570845</v>
      </c>
      <c r="G10" s="83"/>
      <c r="H10" s="80" t="n">
        <v>42705.5470519949</v>
      </c>
      <c r="I10" s="80" t="n">
        <v>10.7262579051159</v>
      </c>
      <c r="J10" s="84" t="n">
        <v>1.88212914689187</v>
      </c>
    </row>
    <row r="11" customFormat="false" ht="12.75" hidden="false" customHeight="true" outlineLevel="0" collapsed="false">
      <c r="A11" s="85" t="s">
        <v>190</v>
      </c>
      <c r="B11" s="80" t="n">
        <v>479326.221505681</v>
      </c>
      <c r="C11" s="87" t="s">
        <v>187</v>
      </c>
      <c r="D11" s="80" t="n">
        <v>56.1133723955569</v>
      </c>
      <c r="E11" s="80" t="n">
        <v>5.5558787990484</v>
      </c>
      <c r="F11" s="80" t="n">
        <v>0.111117575980968</v>
      </c>
      <c r="G11" s="83"/>
      <c r="H11" s="80" t="n">
        <v>26896.6107663035</v>
      </c>
      <c r="I11" s="80" t="n">
        <v>2.66307839189139</v>
      </c>
      <c r="J11" s="84" t="n">
        <v>0.0532615678378279</v>
      </c>
    </row>
    <row r="12" customFormat="false" ht="12.75" hidden="false" customHeight="true" outlineLevel="0" collapsed="false">
      <c r="A12" s="85" t="s">
        <v>191</v>
      </c>
      <c r="B12" s="80" t="n">
        <v>9416.6364188992</v>
      </c>
      <c r="C12" s="87" t="s">
        <v>187</v>
      </c>
      <c r="D12" s="80" t="n">
        <v>107.440668162483</v>
      </c>
      <c r="E12" s="80" t="n">
        <v>31.5789478080712</v>
      </c>
      <c r="F12" s="80" t="n">
        <v>4.21052637440949</v>
      </c>
      <c r="G12" s="102" t="s">
        <v>192</v>
      </c>
      <c r="H12" s="80" t="n">
        <v>1011.7297086897</v>
      </c>
      <c r="I12" s="80" t="n">
        <v>0.29736747</v>
      </c>
      <c r="J12" s="84" t="n">
        <v>0.039648996</v>
      </c>
    </row>
    <row r="13" customFormat="false" ht="12.75" hidden="false" customHeight="true" outlineLevel="0" collapsed="false">
      <c r="A13" s="85" t="s">
        <v>193</v>
      </c>
      <c r="B13" s="80" t="n">
        <v>123.69</v>
      </c>
      <c r="C13" s="92" t="s">
        <v>187</v>
      </c>
      <c r="D13" s="80" t="n">
        <v>60.836796408512</v>
      </c>
      <c r="E13" s="80" t="n">
        <v>32.597623089983</v>
      </c>
      <c r="F13" s="80" t="n">
        <v>4.34634974533107</v>
      </c>
      <c r="G13" s="83"/>
      <c r="H13" s="80" t="n">
        <v>7.52490334776885</v>
      </c>
      <c r="I13" s="80" t="n">
        <v>0.004032</v>
      </c>
      <c r="J13" s="84" t="n">
        <v>0.0005376</v>
      </c>
    </row>
    <row r="14" customFormat="false" ht="12.75" hidden="false" customHeight="true" outlineLevel="0" collapsed="false">
      <c r="A14" s="103" t="s">
        <v>99</v>
      </c>
      <c r="B14" s="80" t="n">
        <v>162778.145952616</v>
      </c>
      <c r="C14" s="132" t="s">
        <v>187</v>
      </c>
      <c r="D14" s="82"/>
      <c r="E14" s="82"/>
      <c r="F14" s="82"/>
      <c r="G14" s="83"/>
      <c r="H14" s="80" t="n">
        <v>23328.0909424998</v>
      </c>
      <c r="I14" s="80" t="n">
        <v>10.256283716647</v>
      </c>
      <c r="J14" s="133" t="n">
        <v>0.419575111397975</v>
      </c>
    </row>
    <row r="15" customFormat="false" ht="12.75" hidden="false" customHeight="true" outlineLevel="0" collapsed="false">
      <c r="A15" s="85" t="s">
        <v>188</v>
      </c>
      <c r="B15" s="134" t="n">
        <v>7898.77502203918</v>
      </c>
      <c r="C15" s="87" t="s">
        <v>187</v>
      </c>
      <c r="D15" s="80" t="n">
        <v>75.5519847714219</v>
      </c>
      <c r="E15" s="80" t="n">
        <v>1.8748418369438</v>
      </c>
      <c r="F15" s="80" t="n">
        <v>0.551835753597358</v>
      </c>
      <c r="G15" s="83"/>
      <c r="H15" s="134" t="n">
        <v>596.768130177992</v>
      </c>
      <c r="I15" s="134" t="n">
        <v>0.0148089538719257</v>
      </c>
      <c r="J15" s="135" t="n">
        <v>0.00435882646678298</v>
      </c>
    </row>
    <row r="16" customFormat="false" ht="12.75" hidden="false" customHeight="true" outlineLevel="0" collapsed="false">
      <c r="A16" s="85" t="s">
        <v>189</v>
      </c>
      <c r="B16" s="134" t="n">
        <v>114208.366737373</v>
      </c>
      <c r="C16" s="87" t="s">
        <v>187</v>
      </c>
      <c r="D16" s="80" t="n">
        <v>179.063363319654</v>
      </c>
      <c r="E16" s="80" t="n">
        <v>87.6950776808944</v>
      </c>
      <c r="F16" s="80" t="n">
        <v>3.59603270115005</v>
      </c>
      <c r="G16" s="83"/>
      <c r="H16" s="134" t="n">
        <v>20450.5342672385</v>
      </c>
      <c r="I16" s="134" t="n">
        <v>10.015511592842</v>
      </c>
      <c r="J16" s="135" t="n">
        <v>0.410697021532531</v>
      </c>
    </row>
    <row r="17" customFormat="false" ht="12.75" hidden="false" customHeight="true" outlineLevel="0" collapsed="false">
      <c r="A17" s="85" t="s">
        <v>190</v>
      </c>
      <c r="B17" s="134" t="n">
        <v>40671.004193204</v>
      </c>
      <c r="C17" s="87" t="s">
        <v>187</v>
      </c>
      <c r="D17" s="80" t="n">
        <v>56.0789828116524</v>
      </c>
      <c r="E17" s="80" t="n">
        <v>5.55587879904841</v>
      </c>
      <c r="F17" s="80" t="n">
        <v>0.111117575980968</v>
      </c>
      <c r="G17" s="83"/>
      <c r="H17" s="134" t="n">
        <v>2280.78854508333</v>
      </c>
      <c r="I17" s="134" t="n">
        <v>0.225963169933031</v>
      </c>
      <c r="J17" s="135" t="n">
        <v>0.00451926339866062</v>
      </c>
    </row>
    <row r="18" customFormat="false" ht="12.75" hidden="false" customHeight="true" outlineLevel="0" collapsed="false">
      <c r="A18" s="85" t="s">
        <v>191</v>
      </c>
      <c r="B18" s="134" t="s">
        <v>127</v>
      </c>
      <c r="C18" s="87" t="s">
        <v>187</v>
      </c>
      <c r="D18" s="80" t="s">
        <v>127</v>
      </c>
      <c r="E18" s="80" t="s">
        <v>127</v>
      </c>
      <c r="F18" s="80" t="s">
        <v>127</v>
      </c>
      <c r="G18" s="102" t="s">
        <v>192</v>
      </c>
      <c r="H18" s="134" t="s">
        <v>127</v>
      </c>
      <c r="I18" s="134" t="s">
        <v>127</v>
      </c>
      <c r="J18" s="135" t="s">
        <v>127</v>
      </c>
    </row>
    <row r="19" customFormat="false" ht="12.75" hidden="false" customHeight="true" outlineLevel="0" collapsed="false">
      <c r="A19" s="85" t="s">
        <v>193</v>
      </c>
      <c r="B19" s="134" t="s">
        <v>127</v>
      </c>
      <c r="C19" s="87" t="s">
        <v>187</v>
      </c>
      <c r="D19" s="80" t="s">
        <v>127</v>
      </c>
      <c r="E19" s="80" t="s">
        <v>127</v>
      </c>
      <c r="F19" s="80" t="s">
        <v>127</v>
      </c>
      <c r="G19" s="83"/>
      <c r="H19" s="134" t="s">
        <v>127</v>
      </c>
      <c r="I19" s="134" t="s">
        <v>127</v>
      </c>
      <c r="J19" s="135" t="s">
        <v>127</v>
      </c>
    </row>
    <row r="20" customFormat="false" ht="12.75" hidden="false" customHeight="true" outlineLevel="0" collapsed="false">
      <c r="A20" s="103" t="s">
        <v>100</v>
      </c>
      <c r="B20" s="80" t="n">
        <v>25044.1756509199</v>
      </c>
      <c r="C20" s="87" t="s">
        <v>187</v>
      </c>
      <c r="D20" s="82"/>
      <c r="E20" s="82"/>
      <c r="F20" s="82"/>
      <c r="G20" s="83"/>
      <c r="H20" s="80" t="n">
        <v>1737.14935778326</v>
      </c>
      <c r="I20" s="80" t="n">
        <v>0.0898578563136014</v>
      </c>
      <c r="J20" s="84" t="n">
        <v>0.0667194554209405</v>
      </c>
    </row>
    <row r="21" customFormat="false" ht="12.75" hidden="false" customHeight="true" outlineLevel="0" collapsed="false">
      <c r="A21" s="85" t="s">
        <v>188</v>
      </c>
      <c r="B21" s="134" t="n">
        <v>2644.12907662293</v>
      </c>
      <c r="C21" s="87" t="s">
        <v>187</v>
      </c>
      <c r="D21" s="80" t="n">
        <v>76.9558684319842</v>
      </c>
      <c r="E21" s="80" t="n">
        <v>2.11117376973002</v>
      </c>
      <c r="F21" s="80" t="n">
        <v>0.633352130919004</v>
      </c>
      <c r="G21" s="83"/>
      <c r="H21" s="134" t="n">
        <v>203.481249337778</v>
      </c>
      <c r="I21" s="134" t="n">
        <v>0.00558221595034678</v>
      </c>
      <c r="J21" s="135" t="n">
        <v>0.00167466478510403</v>
      </c>
    </row>
    <row r="22" customFormat="false" ht="12.75" hidden="false" customHeight="true" outlineLevel="0" collapsed="false">
      <c r="A22" s="85" t="s">
        <v>189</v>
      </c>
      <c r="B22" s="134" t="n">
        <v>7817.35978546143</v>
      </c>
      <c r="C22" s="87" t="s">
        <v>187</v>
      </c>
      <c r="D22" s="80" t="n">
        <v>91.5764255852797</v>
      </c>
      <c r="E22" s="80" t="n">
        <v>0.416508909575256</v>
      </c>
      <c r="F22" s="80" t="n">
        <v>8.11327603809752</v>
      </c>
      <c r="G22" s="83"/>
      <c r="H22" s="134" t="n">
        <v>715.885866666667</v>
      </c>
      <c r="I22" s="134" t="n">
        <v>0.003256</v>
      </c>
      <c r="J22" s="135" t="n">
        <v>0.0634243978285714</v>
      </c>
    </row>
    <row r="23" customFormat="false" ht="12.75" hidden="false" customHeight="true" outlineLevel="0" collapsed="false">
      <c r="A23" s="85" t="s">
        <v>190</v>
      </c>
      <c r="B23" s="134" t="n">
        <v>14582.6867888355</v>
      </c>
      <c r="C23" s="87" t="s">
        <v>187</v>
      </c>
      <c r="D23" s="80" t="n">
        <v>56.0789828116524</v>
      </c>
      <c r="E23" s="80" t="n">
        <v>5.55587879904842</v>
      </c>
      <c r="F23" s="80" t="n">
        <v>0.111117575980968</v>
      </c>
      <c r="G23" s="83"/>
      <c r="H23" s="134" t="n">
        <v>817.782241778816</v>
      </c>
      <c r="I23" s="134" t="n">
        <v>0.0810196403632546</v>
      </c>
      <c r="J23" s="135" t="n">
        <v>0.00162039280726509</v>
      </c>
    </row>
    <row r="24" customFormat="false" ht="12.75" hidden="false" customHeight="true" outlineLevel="0" collapsed="false">
      <c r="A24" s="85" t="s">
        <v>191</v>
      </c>
      <c r="B24" s="134" t="s">
        <v>202</v>
      </c>
      <c r="C24" s="87" t="s">
        <v>187</v>
      </c>
      <c r="D24" s="80" t="s">
        <v>202</v>
      </c>
      <c r="E24" s="80" t="s">
        <v>202</v>
      </c>
      <c r="F24" s="80" t="s">
        <v>202</v>
      </c>
      <c r="G24" s="102" t="s">
        <v>192</v>
      </c>
      <c r="H24" s="134" t="s">
        <v>202</v>
      </c>
      <c r="I24" s="134" t="s">
        <v>202</v>
      </c>
      <c r="J24" s="135" t="s">
        <v>202</v>
      </c>
    </row>
    <row r="25" customFormat="false" ht="12.75" hidden="false" customHeight="true" outlineLevel="0" collapsed="false">
      <c r="A25" s="85" t="s">
        <v>193</v>
      </c>
      <c r="B25" s="134" t="s">
        <v>127</v>
      </c>
      <c r="C25" s="87" t="s">
        <v>187</v>
      </c>
      <c r="D25" s="80" t="s">
        <v>127</v>
      </c>
      <c r="E25" s="80" t="s">
        <v>127</v>
      </c>
      <c r="F25" s="80" t="s">
        <v>127</v>
      </c>
      <c r="G25" s="83"/>
      <c r="H25" s="134" t="s">
        <v>127</v>
      </c>
      <c r="I25" s="134" t="s">
        <v>127</v>
      </c>
      <c r="J25" s="135" t="s">
        <v>127</v>
      </c>
    </row>
    <row r="26" customFormat="false" ht="12.75" hidden="false" customHeight="true" outlineLevel="0" collapsed="false">
      <c r="A26" s="103" t="s">
        <v>101</v>
      </c>
      <c r="B26" s="80" t="n">
        <v>165427.934176721</v>
      </c>
      <c r="C26" s="87" t="s">
        <v>187</v>
      </c>
      <c r="D26" s="82"/>
      <c r="E26" s="82"/>
      <c r="F26" s="82"/>
      <c r="G26" s="83"/>
      <c r="H26" s="80" t="n">
        <v>11831.4227744333</v>
      </c>
      <c r="I26" s="80" t="n">
        <v>0.526094809133555</v>
      </c>
      <c r="J26" s="84" t="n">
        <v>0.318904612206415</v>
      </c>
    </row>
    <row r="27" customFormat="false" ht="12.75" hidden="false" customHeight="true" outlineLevel="0" collapsed="false">
      <c r="A27" s="85" t="s">
        <v>188</v>
      </c>
      <c r="B27" s="134" t="n">
        <v>64331.1312078862</v>
      </c>
      <c r="C27" s="87" t="s">
        <v>187</v>
      </c>
      <c r="D27" s="80" t="n">
        <v>77.3804248560097</v>
      </c>
      <c r="E27" s="80" t="n">
        <v>2.11159303361537</v>
      </c>
      <c r="F27" s="80" t="n">
        <v>0.633477910084613</v>
      </c>
      <c r="G27" s="83"/>
      <c r="H27" s="134" t="n">
        <v>4977.97026433394</v>
      </c>
      <c r="I27" s="134" t="n">
        <v>0.135841168503169</v>
      </c>
      <c r="J27" s="135" t="n">
        <v>0.0407523505509508</v>
      </c>
    </row>
    <row r="28" customFormat="false" ht="12.75" hidden="false" customHeight="true" outlineLevel="0" collapsed="false">
      <c r="A28" s="85" t="s">
        <v>189</v>
      </c>
      <c r="B28" s="134" t="n">
        <v>33355.8290845871</v>
      </c>
      <c r="C28" s="87" t="s">
        <v>187</v>
      </c>
      <c r="D28" s="80" t="n">
        <v>91.5764255852797</v>
      </c>
      <c r="E28" s="80" t="n">
        <v>0.416508909575257</v>
      </c>
      <c r="F28" s="80" t="n">
        <v>8.11327603809752</v>
      </c>
      <c r="G28" s="83"/>
      <c r="H28" s="134" t="n">
        <v>3054.6076</v>
      </c>
      <c r="I28" s="134" t="n">
        <v>0.013893</v>
      </c>
      <c r="J28" s="135" t="n">
        <v>0.270625048842857</v>
      </c>
    </row>
    <row r="29" customFormat="false" ht="12.75" hidden="false" customHeight="true" outlineLevel="0" collapsed="false">
      <c r="A29" s="85" t="s">
        <v>190</v>
      </c>
      <c r="B29" s="134" t="n">
        <v>67740.9738842481</v>
      </c>
      <c r="C29" s="87" t="s">
        <v>187</v>
      </c>
      <c r="D29" s="80" t="n">
        <v>56.0789828116522</v>
      </c>
      <c r="E29" s="80" t="n">
        <v>5.55587879904841</v>
      </c>
      <c r="F29" s="80" t="n">
        <v>0.111117575980968</v>
      </c>
      <c r="G29" s="83"/>
      <c r="H29" s="134" t="n">
        <v>3798.84491009933</v>
      </c>
      <c r="I29" s="134" t="n">
        <v>0.376360640630386</v>
      </c>
      <c r="J29" s="135" t="n">
        <v>0.00752721281260772</v>
      </c>
    </row>
    <row r="30" customFormat="false" ht="12.75" hidden="false" customHeight="true" outlineLevel="0" collapsed="false">
      <c r="A30" s="85" t="s">
        <v>191</v>
      </c>
      <c r="B30" s="134" t="s">
        <v>202</v>
      </c>
      <c r="C30" s="87" t="s">
        <v>187</v>
      </c>
      <c r="D30" s="80" t="s">
        <v>202</v>
      </c>
      <c r="E30" s="80" t="s">
        <v>202</v>
      </c>
      <c r="F30" s="80" t="s">
        <v>202</v>
      </c>
      <c r="G30" s="102" t="s">
        <v>192</v>
      </c>
      <c r="H30" s="134" t="s">
        <v>202</v>
      </c>
      <c r="I30" s="134" t="s">
        <v>202</v>
      </c>
      <c r="J30" s="135" t="s">
        <v>202</v>
      </c>
    </row>
    <row r="31" customFormat="false" ht="12.75" hidden="false" customHeight="true" outlineLevel="0" collapsed="false">
      <c r="A31" s="85" t="s">
        <v>193</v>
      </c>
      <c r="B31" s="134" t="s">
        <v>202</v>
      </c>
      <c r="C31" s="87" t="s">
        <v>187</v>
      </c>
      <c r="D31" s="80" t="s">
        <v>127</v>
      </c>
      <c r="E31" s="80" t="s">
        <v>127</v>
      </c>
      <c r="F31" s="80" t="s">
        <v>127</v>
      </c>
      <c r="G31" s="83"/>
      <c r="H31" s="134" t="s">
        <v>127</v>
      </c>
      <c r="I31" s="134" t="s">
        <v>127</v>
      </c>
      <c r="J31" s="135" t="s">
        <v>127</v>
      </c>
    </row>
    <row r="32" customFormat="false" ht="12.75" hidden="false" customHeight="true" outlineLevel="0" collapsed="false">
      <c r="A32" s="103" t="s">
        <v>102</v>
      </c>
      <c r="B32" s="80" t="n">
        <v>71828.9655024773</v>
      </c>
      <c r="C32" s="87" t="s">
        <v>187</v>
      </c>
      <c r="D32" s="82"/>
      <c r="E32" s="82"/>
      <c r="F32" s="82"/>
      <c r="G32" s="83"/>
      <c r="H32" s="80" t="n">
        <v>5056.96041249163</v>
      </c>
      <c r="I32" s="80" t="n">
        <v>0.245747291714265</v>
      </c>
      <c r="J32" s="84" t="n">
        <v>0.188986593711302</v>
      </c>
    </row>
    <row r="33" customFormat="false" ht="12.75" hidden="false" customHeight="true" outlineLevel="0" collapsed="false">
      <c r="A33" s="85" t="s">
        <v>188</v>
      </c>
      <c r="B33" s="134" t="n">
        <v>11925.8200309543</v>
      </c>
      <c r="C33" s="87" t="s">
        <v>187</v>
      </c>
      <c r="D33" s="80" t="n">
        <v>77.3406636754246</v>
      </c>
      <c r="E33" s="80" t="n">
        <v>2.11155376809937</v>
      </c>
      <c r="F33" s="80" t="n">
        <v>0.633466130429812</v>
      </c>
      <c r="G33" s="83"/>
      <c r="H33" s="134" t="n">
        <v>922.350836067678</v>
      </c>
      <c r="I33" s="134" t="n">
        <v>0.0251820102240365</v>
      </c>
      <c r="J33" s="135" t="n">
        <v>0.00755460306721096</v>
      </c>
    </row>
    <row r="34" customFormat="false" ht="12.75" hidden="false" customHeight="true" outlineLevel="0" collapsed="false">
      <c r="A34" s="85" t="s">
        <v>189</v>
      </c>
      <c r="B34" s="134" t="n">
        <v>21841.0694005966</v>
      </c>
      <c r="C34" s="87" t="s">
        <v>187</v>
      </c>
      <c r="D34" s="80" t="n">
        <v>91.57642558528</v>
      </c>
      <c r="E34" s="80" t="n">
        <v>0.416508909575257</v>
      </c>
      <c r="F34" s="80" t="n">
        <v>8.11327603809755</v>
      </c>
      <c r="G34" s="83"/>
      <c r="H34" s="134" t="n">
        <v>2000.12706666667</v>
      </c>
      <c r="I34" s="134" t="n">
        <v>0.009097</v>
      </c>
      <c r="J34" s="135" t="n">
        <v>0.177202625014286</v>
      </c>
    </row>
    <row r="35" customFormat="false" ht="12.75" hidden="false" customHeight="true" outlineLevel="0" collapsed="false">
      <c r="A35" s="85" t="s">
        <v>190</v>
      </c>
      <c r="B35" s="134" t="n">
        <v>38062.0760709264</v>
      </c>
      <c r="C35" s="87" t="s">
        <v>187</v>
      </c>
      <c r="D35" s="80" t="n">
        <v>56.0789828116522</v>
      </c>
      <c r="E35" s="80" t="n">
        <v>5.55587879904842</v>
      </c>
      <c r="F35" s="80" t="n">
        <v>0.111117575980968</v>
      </c>
      <c r="G35" s="83"/>
      <c r="H35" s="134" t="n">
        <v>2134.48250975728</v>
      </c>
      <c r="I35" s="134" t="n">
        <v>0.211468281490228</v>
      </c>
      <c r="J35" s="135" t="n">
        <v>0.00422936562980455</v>
      </c>
    </row>
    <row r="36" customFormat="false" ht="12.75" hidden="false" customHeight="true" outlineLevel="0" collapsed="false">
      <c r="A36" s="85" t="s">
        <v>191</v>
      </c>
      <c r="B36" s="134" t="s">
        <v>202</v>
      </c>
      <c r="C36" s="87" t="s">
        <v>187</v>
      </c>
      <c r="D36" s="80" t="s">
        <v>202</v>
      </c>
      <c r="E36" s="80" t="s">
        <v>202</v>
      </c>
      <c r="F36" s="80" t="s">
        <v>202</v>
      </c>
      <c r="G36" s="102" t="s">
        <v>192</v>
      </c>
      <c r="H36" s="134" t="s">
        <v>202</v>
      </c>
      <c r="I36" s="134" t="s">
        <v>202</v>
      </c>
      <c r="J36" s="135" t="s">
        <v>202</v>
      </c>
    </row>
    <row r="37" customFormat="false" ht="12.75" hidden="false" customHeight="true" outlineLevel="0" collapsed="false">
      <c r="A37" s="85" t="s">
        <v>193</v>
      </c>
      <c r="B37" s="134" t="s">
        <v>202</v>
      </c>
      <c r="C37" s="132" t="s">
        <v>187</v>
      </c>
      <c r="D37" s="80" t="s">
        <v>127</v>
      </c>
      <c r="E37" s="80" t="s">
        <v>127</v>
      </c>
      <c r="F37" s="80" t="s">
        <v>127</v>
      </c>
      <c r="G37" s="83"/>
      <c r="H37" s="134" t="s">
        <v>127</v>
      </c>
      <c r="I37" s="134" t="s">
        <v>127</v>
      </c>
      <c r="J37" s="135" t="s">
        <v>127</v>
      </c>
    </row>
    <row r="38" customFormat="false" ht="12.75" hidden="false" customHeight="true" outlineLevel="0" collapsed="false">
      <c r="A38" s="103" t="s">
        <v>103</v>
      </c>
      <c r="B38" s="80" t="n">
        <v>113376.706972082</v>
      </c>
      <c r="C38" s="132" t="s">
        <v>187</v>
      </c>
      <c r="D38" s="82"/>
      <c r="E38" s="82"/>
      <c r="F38" s="82"/>
      <c r="G38" s="83"/>
      <c r="H38" s="80" t="n">
        <v>7692.58834123882</v>
      </c>
      <c r="I38" s="80" t="n">
        <v>0.423098624527764</v>
      </c>
      <c r="J38" s="84" t="n">
        <v>0.161463849752264</v>
      </c>
    </row>
    <row r="39" customFormat="false" ht="12.75" hidden="false" customHeight="true" outlineLevel="0" collapsed="false">
      <c r="A39" s="85" t="s">
        <v>188</v>
      </c>
      <c r="B39" s="134" t="n">
        <v>35767.5544452097</v>
      </c>
      <c r="C39" s="132" t="s">
        <v>187</v>
      </c>
      <c r="D39" s="80" t="n">
        <v>77.2446926202072</v>
      </c>
      <c r="E39" s="80" t="n">
        <v>2.11145899342347</v>
      </c>
      <c r="F39" s="80" t="n">
        <v>0.633437698027041</v>
      </c>
      <c r="G39" s="83"/>
      <c r="H39" s="134" t="n">
        <v>2762.85374889675</v>
      </c>
      <c r="I39" s="134" t="n">
        <v>0.0755217245061018</v>
      </c>
      <c r="J39" s="135" t="n">
        <v>0.0226565173518305</v>
      </c>
    </row>
    <row r="40" customFormat="false" ht="12.75" hidden="false" customHeight="true" outlineLevel="0" collapsed="false">
      <c r="A40" s="85" t="s">
        <v>189</v>
      </c>
      <c r="B40" s="134" t="n">
        <v>16268.5595535278</v>
      </c>
      <c r="C40" s="132" t="s">
        <v>187</v>
      </c>
      <c r="D40" s="80" t="n">
        <v>91.5764255852797</v>
      </c>
      <c r="E40" s="80" t="n">
        <v>0.416508909575257</v>
      </c>
      <c r="F40" s="80" t="n">
        <v>8.11327603809755</v>
      </c>
      <c r="G40" s="83"/>
      <c r="H40" s="134" t="n">
        <v>1489.81653333333</v>
      </c>
      <c r="I40" s="134" t="n">
        <v>0.006776</v>
      </c>
      <c r="J40" s="135" t="n">
        <v>0.1319913144</v>
      </c>
    </row>
    <row r="41" customFormat="false" ht="12.75" hidden="false" customHeight="true" outlineLevel="0" collapsed="false">
      <c r="A41" s="85" t="s">
        <v>190</v>
      </c>
      <c r="B41" s="134" t="n">
        <v>61340.5929733444</v>
      </c>
      <c r="C41" s="132" t="s">
        <v>187</v>
      </c>
      <c r="D41" s="80" t="n">
        <v>56.0789828116523</v>
      </c>
      <c r="E41" s="80" t="n">
        <v>5.55587879904841</v>
      </c>
      <c r="F41" s="80" t="n">
        <v>0.111117575980968</v>
      </c>
      <c r="G41" s="83"/>
      <c r="H41" s="134" t="n">
        <v>3439.91805900874</v>
      </c>
      <c r="I41" s="134" t="n">
        <v>0.340800900021662</v>
      </c>
      <c r="J41" s="135" t="n">
        <v>0.00681601800043323</v>
      </c>
    </row>
    <row r="42" customFormat="false" ht="12.75" hidden="false" customHeight="true" outlineLevel="0" collapsed="false">
      <c r="A42" s="85" t="s">
        <v>191</v>
      </c>
      <c r="B42" s="134" t="s">
        <v>202</v>
      </c>
      <c r="C42" s="132" t="s">
        <v>187</v>
      </c>
      <c r="D42" s="80" t="s">
        <v>202</v>
      </c>
      <c r="E42" s="80" t="s">
        <v>202</v>
      </c>
      <c r="F42" s="80" t="s">
        <v>202</v>
      </c>
      <c r="G42" s="102" t="s">
        <v>192</v>
      </c>
      <c r="H42" s="134" t="s">
        <v>202</v>
      </c>
      <c r="I42" s="134" t="s">
        <v>202</v>
      </c>
      <c r="J42" s="135" t="s">
        <v>202</v>
      </c>
    </row>
    <row r="43" customFormat="false" ht="12.75" hidden="false" customHeight="true" outlineLevel="0" collapsed="false">
      <c r="A43" s="85" t="s">
        <v>193</v>
      </c>
      <c r="B43" s="134" t="s">
        <v>202</v>
      </c>
      <c r="C43" s="132" t="s">
        <v>187</v>
      </c>
      <c r="D43" s="80" t="s">
        <v>127</v>
      </c>
      <c r="E43" s="80" t="s">
        <v>127</v>
      </c>
      <c r="F43" s="80" t="s">
        <v>127</v>
      </c>
      <c r="G43" s="83"/>
      <c r="H43" s="134" t="s">
        <v>127</v>
      </c>
      <c r="I43" s="134" t="s">
        <v>127</v>
      </c>
      <c r="J43" s="135" t="s">
        <v>127</v>
      </c>
    </row>
    <row r="44" customFormat="false" ht="12.75" hidden="false" customHeight="true" outlineLevel="0" collapsed="false">
      <c r="A44" s="103" t="s">
        <v>203</v>
      </c>
      <c r="B44" s="136" t="n">
        <v>743930.033694624</v>
      </c>
      <c r="C44" s="132" t="s">
        <v>187</v>
      </c>
      <c r="D44" s="82"/>
      <c r="E44" s="82"/>
      <c r="F44" s="82"/>
      <c r="G44" s="83"/>
      <c r="H44" s="80" t="n">
        <v>53937.3370377507</v>
      </c>
      <c r="I44" s="80" t="n">
        <v>3.86655993576096</v>
      </c>
      <c r="J44" s="84" t="n">
        <v>4.34096971204753</v>
      </c>
    </row>
    <row r="45" customFormat="false" ht="12.75" hidden="false" customHeight="true" outlineLevel="0" collapsed="false">
      <c r="A45" s="137" t="s">
        <v>105</v>
      </c>
      <c r="B45" s="82"/>
      <c r="C45" s="138"/>
      <c r="D45" s="82"/>
      <c r="E45" s="82"/>
      <c r="F45" s="82"/>
      <c r="G45" s="138"/>
      <c r="H45" s="82"/>
      <c r="I45" s="82"/>
      <c r="J45" s="139"/>
    </row>
    <row r="46" customFormat="false" ht="12.75" hidden="false" customHeight="true" outlineLevel="0" collapsed="false">
      <c r="A46" s="85" t="s">
        <v>188</v>
      </c>
      <c r="B46" s="134" t="n">
        <v>323585.888683666</v>
      </c>
      <c r="C46" s="132" t="s">
        <v>187</v>
      </c>
      <c r="D46" s="80" t="n">
        <v>75.746325080629</v>
      </c>
      <c r="E46" s="80" t="n">
        <v>4.51184815250538</v>
      </c>
      <c r="F46" s="80" t="n">
        <v>10.6433722298432</v>
      </c>
      <c r="G46" s="83"/>
      <c r="H46" s="134" t="n">
        <v>24510.4419157372</v>
      </c>
      <c r="I46" s="134" t="n">
        <v>1.45997039403421</v>
      </c>
      <c r="J46" s="135" t="n">
        <v>3.44404506158485</v>
      </c>
    </row>
    <row r="47" customFormat="false" ht="12.75" hidden="false" customHeight="true" outlineLevel="0" collapsed="false">
      <c r="A47" s="85" t="s">
        <v>189</v>
      </c>
      <c r="B47" s="134" t="n">
        <v>153874.930996936</v>
      </c>
      <c r="C47" s="132" t="s">
        <v>187</v>
      </c>
      <c r="D47" s="80" t="n">
        <v>97.4465146527882</v>
      </c>
      <c r="E47" s="80" t="n">
        <v>4.40438418320013</v>
      </c>
      <c r="F47" s="80" t="n">
        <v>5.38222005305148</v>
      </c>
      <c r="G47" s="83"/>
      <c r="H47" s="134" t="n">
        <v>14994.5757180897</v>
      </c>
      <c r="I47" s="134" t="n">
        <v>0.677724312273916</v>
      </c>
      <c r="J47" s="135" t="n">
        <v>0.828188739273622</v>
      </c>
    </row>
    <row r="48" customFormat="false" ht="12.75" hidden="false" customHeight="true" outlineLevel="0" collapsed="false">
      <c r="A48" s="85" t="s">
        <v>190</v>
      </c>
      <c r="B48" s="134" t="n">
        <v>256928.887595123</v>
      </c>
      <c r="C48" s="132" t="s">
        <v>187</v>
      </c>
      <c r="D48" s="80" t="n">
        <v>56.1431399777322</v>
      </c>
      <c r="E48" s="80" t="n">
        <v>5.55587879904839</v>
      </c>
      <c r="F48" s="80" t="n">
        <v>0.111117575980968</v>
      </c>
      <c r="G48" s="83"/>
      <c r="H48" s="134" t="n">
        <v>14424.794500576</v>
      </c>
      <c r="I48" s="134" t="n">
        <v>1.42746575945283</v>
      </c>
      <c r="J48" s="135" t="n">
        <v>0.0285493151890567</v>
      </c>
    </row>
    <row r="49" customFormat="false" ht="12.75" hidden="false" customHeight="true" outlineLevel="0" collapsed="false">
      <c r="A49" s="85" t="s">
        <v>191</v>
      </c>
      <c r="B49" s="134" t="n">
        <v>9416.6364188992</v>
      </c>
      <c r="C49" s="132" t="s">
        <v>187</v>
      </c>
      <c r="D49" s="80" t="n">
        <v>107.440668162483</v>
      </c>
      <c r="E49" s="80" t="n">
        <v>31.5789478080712</v>
      </c>
      <c r="F49" s="80" t="n">
        <v>4.21052637440949</v>
      </c>
      <c r="G49" s="102" t="s">
        <v>192</v>
      </c>
      <c r="H49" s="134" t="n">
        <v>1011.7297086897</v>
      </c>
      <c r="I49" s="134" t="n">
        <v>0.29736747</v>
      </c>
      <c r="J49" s="135" t="n">
        <v>0.039648996</v>
      </c>
    </row>
    <row r="50" customFormat="false" ht="12.75" hidden="false" customHeight="true" outlineLevel="0" collapsed="false">
      <c r="A50" s="91" t="s">
        <v>193</v>
      </c>
      <c r="B50" s="140" t="n">
        <v>123.69</v>
      </c>
      <c r="C50" s="141" t="s">
        <v>187</v>
      </c>
      <c r="D50" s="93" t="n">
        <v>60.836796408512</v>
      </c>
      <c r="E50" s="93" t="n">
        <v>32.597623089983</v>
      </c>
      <c r="F50" s="93" t="n">
        <v>4.34634974533107</v>
      </c>
      <c r="G50" s="94"/>
      <c r="H50" s="140" t="n">
        <v>7.52490334776885</v>
      </c>
      <c r="I50" s="140" t="n">
        <v>0.004032</v>
      </c>
      <c r="J50" s="142" t="n">
        <v>0.000537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9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36</v>
      </c>
      <c r="L1" s="116" t="s">
        <v>79</v>
      </c>
    </row>
    <row r="2" customFormat="false" ht="15.75" hidden="false" customHeight="true" outlineLevel="0" collapsed="false">
      <c r="A2" s="661" t="s">
        <v>1637</v>
      </c>
      <c r="L2" s="116" t="s">
        <v>81</v>
      </c>
    </row>
    <row r="3" customFormat="false" ht="15.75" hidden="false" customHeight="true" outlineLevel="0" collapsed="false">
      <c r="A3" s="661" t="s">
        <v>261</v>
      </c>
      <c r="L3" s="116" t="s">
        <v>82</v>
      </c>
    </row>
    <row r="4" customFormat="false" ht="12.75" hidden="false" customHeight="true" outlineLevel="0" collapsed="false">
      <c r="L4" s="1547"/>
    </row>
    <row r="5" customFormat="false" ht="12.75" hidden="false" customHeight="true" outlineLevel="0" collapsed="false">
      <c r="J5" s="622"/>
      <c r="K5" s="498" t="s">
        <v>509</v>
      </c>
      <c r="L5" s="622"/>
    </row>
    <row r="6" customFormat="false" ht="12.75" hidden="false" customHeight="true" outlineLevel="0" collapsed="false">
      <c r="A6" s="1548" t="s">
        <v>1638</v>
      </c>
      <c r="B6" s="945" t="s">
        <v>970</v>
      </c>
      <c r="C6" s="945"/>
      <c r="D6" s="945"/>
      <c r="E6" s="945" t="s">
        <v>380</v>
      </c>
      <c r="F6" s="945"/>
      <c r="G6" s="1549" t="s">
        <v>178</v>
      </c>
      <c r="H6" s="1549"/>
      <c r="I6" s="1549"/>
      <c r="J6" s="1550"/>
      <c r="K6" s="1158" t="s">
        <v>868</v>
      </c>
      <c r="L6" s="943" t="s">
        <v>452</v>
      </c>
    </row>
    <row r="7" customFormat="false" ht="13.5" hidden="false" customHeight="true" outlineLevel="0" collapsed="false">
      <c r="A7" s="1062" t="s">
        <v>417</v>
      </c>
      <c r="B7" s="1551"/>
      <c r="C7" s="1552"/>
      <c r="D7" s="1553"/>
      <c r="E7" s="1551"/>
      <c r="F7" s="1553"/>
      <c r="G7" s="1554"/>
      <c r="H7" s="1555"/>
      <c r="I7" s="1556"/>
      <c r="J7" s="1550"/>
      <c r="K7" s="954" t="s">
        <v>1639</v>
      </c>
      <c r="L7" s="1557" t="n">
        <v>57438.7</v>
      </c>
    </row>
    <row r="8" customFormat="false" ht="15" hidden="false" customHeight="true" outlineLevel="0" collapsed="false">
      <c r="A8" s="1062"/>
      <c r="B8" s="285" t="s">
        <v>1640</v>
      </c>
      <c r="C8" s="405" t="s">
        <v>1641</v>
      </c>
      <c r="D8" s="285" t="s">
        <v>1642</v>
      </c>
      <c r="E8" s="1558" t="s">
        <v>1643</v>
      </c>
      <c r="F8" s="1558" t="s">
        <v>1644</v>
      </c>
      <c r="G8" s="1559" t="s">
        <v>1645</v>
      </c>
      <c r="H8" s="1559"/>
      <c r="I8" s="287" t="s">
        <v>1646</v>
      </c>
      <c r="J8" s="1550"/>
      <c r="K8" s="1560" t="s">
        <v>1647</v>
      </c>
      <c r="L8" s="1561" t="s">
        <v>121</v>
      </c>
    </row>
    <row r="9" customFormat="false" ht="14.25" hidden="false" customHeight="true" outlineLevel="0" collapsed="false">
      <c r="A9" s="1062"/>
      <c r="B9" s="285"/>
      <c r="C9" s="405"/>
      <c r="D9" s="285"/>
      <c r="E9" s="1562"/>
      <c r="F9" s="1562"/>
      <c r="G9" s="1563" t="s">
        <v>1648</v>
      </c>
      <c r="H9" s="1562" t="s">
        <v>1649</v>
      </c>
      <c r="I9" s="1564"/>
      <c r="J9" s="1550"/>
      <c r="K9" s="956" t="s">
        <v>1650</v>
      </c>
      <c r="L9" s="1561" t="s">
        <v>121</v>
      </c>
    </row>
    <row r="10" customFormat="false" ht="13.5" hidden="false" customHeight="true" outlineLevel="0" collapsed="false">
      <c r="A10" s="1565"/>
      <c r="B10" s="887" t="s">
        <v>1651</v>
      </c>
      <c r="C10" s="405"/>
      <c r="D10" s="887" t="s">
        <v>1652</v>
      </c>
      <c r="E10" s="405" t="s">
        <v>1653</v>
      </c>
      <c r="F10" s="405"/>
      <c r="G10" s="406" t="s">
        <v>91</v>
      </c>
      <c r="H10" s="406"/>
      <c r="I10" s="406"/>
      <c r="J10" s="1550"/>
      <c r="K10" s="956" t="s">
        <v>1654</v>
      </c>
      <c r="L10" s="1566" t="n">
        <v>0.822325718771619</v>
      </c>
    </row>
    <row r="11" customFormat="false" ht="13.5" hidden="false" customHeight="true" outlineLevel="0" collapsed="false">
      <c r="A11" s="971" t="s">
        <v>1655</v>
      </c>
      <c r="B11" s="1567" t="n">
        <v>56488.7048643525</v>
      </c>
      <c r="C11" s="1567" t="n">
        <v>1</v>
      </c>
      <c r="D11" s="1568" t="n">
        <v>7.76814464348902</v>
      </c>
      <c r="E11" s="145" t="n">
        <v>0.0418422353520577</v>
      </c>
      <c r="F11" s="145" t="s">
        <v>142</v>
      </c>
      <c r="G11" s="1567" t="n">
        <v>2002.64453041737</v>
      </c>
      <c r="H11" s="1568" t="n">
        <v>360.969153249798</v>
      </c>
      <c r="I11" s="1569" t="s">
        <v>142</v>
      </c>
      <c r="J11" s="1550"/>
      <c r="K11" s="971" t="s">
        <v>1656</v>
      </c>
      <c r="L11" s="1566" t="n">
        <v>0.0508851165175558</v>
      </c>
    </row>
    <row r="12" customFormat="false" ht="14.25" hidden="false" customHeight="true" outlineLevel="0" collapsed="false">
      <c r="A12" s="971" t="s">
        <v>1657</v>
      </c>
      <c r="B12" s="1570" t="s">
        <v>121</v>
      </c>
      <c r="C12" s="1570" t="s">
        <v>121</v>
      </c>
      <c r="D12" s="1570" t="s">
        <v>121</v>
      </c>
      <c r="E12" s="80" t="s">
        <v>127</v>
      </c>
      <c r="F12" s="80" t="s">
        <v>127</v>
      </c>
      <c r="G12" s="80" t="s">
        <v>127</v>
      </c>
      <c r="H12" s="80" t="s">
        <v>127</v>
      </c>
      <c r="I12" s="133" t="s">
        <v>127</v>
      </c>
      <c r="J12" s="1550"/>
      <c r="K12" s="956" t="s">
        <v>1658</v>
      </c>
      <c r="L12" s="1571" t="n">
        <v>0.1</v>
      </c>
    </row>
    <row r="13" customFormat="false" ht="13.5" hidden="false" customHeight="true" outlineLevel="0" collapsed="false">
      <c r="A13" s="637" t="s">
        <v>1659</v>
      </c>
      <c r="B13" s="1570" t="s">
        <v>121</v>
      </c>
      <c r="C13" s="1570" t="s">
        <v>121</v>
      </c>
      <c r="D13" s="1570" t="s">
        <v>121</v>
      </c>
      <c r="E13" s="80" t="s">
        <v>127</v>
      </c>
      <c r="F13" s="80" t="s">
        <v>127</v>
      </c>
      <c r="G13" s="1570" t="s">
        <v>127</v>
      </c>
      <c r="H13" s="1570" t="s">
        <v>127</v>
      </c>
      <c r="I13" s="1572" t="s">
        <v>127</v>
      </c>
      <c r="J13" s="1550"/>
      <c r="K13" s="956" t="s">
        <v>1660</v>
      </c>
      <c r="L13" s="1566" t="n">
        <v>0.5</v>
      </c>
    </row>
    <row r="14" customFormat="false" ht="14.25" hidden="false" customHeight="true" outlineLevel="0" collapsed="false">
      <c r="A14" s="637" t="s">
        <v>1661</v>
      </c>
      <c r="B14" s="1570" t="s">
        <v>121</v>
      </c>
      <c r="C14" s="1570" t="s">
        <v>121</v>
      </c>
      <c r="D14" s="1570" t="s">
        <v>121</v>
      </c>
      <c r="E14" s="80" t="s">
        <v>127</v>
      </c>
      <c r="F14" s="80" t="s">
        <v>127</v>
      </c>
      <c r="G14" s="1570" t="s">
        <v>127</v>
      </c>
      <c r="H14" s="1570" t="s">
        <v>127</v>
      </c>
      <c r="I14" s="1572" t="s">
        <v>127</v>
      </c>
      <c r="J14" s="1550"/>
      <c r="K14" s="956" t="s">
        <v>1662</v>
      </c>
      <c r="L14" s="1566" t="s">
        <v>127</v>
      </c>
    </row>
    <row r="15" customFormat="false" ht="14.25" hidden="false" customHeight="true" outlineLevel="0" collapsed="false">
      <c r="A15" s="1573" t="s">
        <v>1663</v>
      </c>
      <c r="B15" s="82"/>
      <c r="C15" s="82"/>
      <c r="D15" s="82"/>
      <c r="E15" s="82"/>
      <c r="F15" s="82"/>
      <c r="G15" s="80" t="n">
        <v>9.88278102674556</v>
      </c>
      <c r="H15" s="80" t="s">
        <v>121</v>
      </c>
      <c r="I15" s="133" t="s">
        <v>208</v>
      </c>
      <c r="J15" s="1550"/>
      <c r="K15" s="1574" t="s">
        <v>1664</v>
      </c>
      <c r="L15" s="1575" t="s">
        <v>127</v>
      </c>
    </row>
    <row r="16" customFormat="false" ht="12.75" hidden="false" customHeight="true" outlineLevel="0" collapsed="false">
      <c r="A16" s="137" t="s">
        <v>1618</v>
      </c>
      <c r="B16" s="592" t="s">
        <v>121</v>
      </c>
      <c r="C16" s="592" t="s">
        <v>121</v>
      </c>
      <c r="D16" s="592" t="s">
        <v>121</v>
      </c>
      <c r="E16" s="161" t="s">
        <v>121</v>
      </c>
      <c r="F16" s="161" t="s">
        <v>127</v>
      </c>
      <c r="G16" s="593" t="n">
        <v>9.88278102674556</v>
      </c>
      <c r="H16" s="592" t="s">
        <v>121</v>
      </c>
      <c r="I16" s="613" t="s">
        <v>127</v>
      </c>
      <c r="J16" s="1550"/>
    </row>
    <row r="17" customFormat="false" ht="12.75" hidden="false" customHeight="true" outlineLevel="0" collapsed="false">
      <c r="A17" s="137" t="s">
        <v>105</v>
      </c>
      <c r="B17" s="592" t="s">
        <v>121</v>
      </c>
      <c r="C17" s="592" t="s">
        <v>121</v>
      </c>
      <c r="D17" s="592" t="s">
        <v>121</v>
      </c>
      <c r="E17" s="161" t="s">
        <v>121</v>
      </c>
      <c r="F17" s="161" t="s">
        <v>121</v>
      </c>
      <c r="G17" s="592" t="s">
        <v>121</v>
      </c>
      <c r="H17" s="592" t="s">
        <v>121</v>
      </c>
      <c r="I17" s="613" t="s">
        <v>121</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65</v>
      </c>
      <c r="J19" s="1550"/>
      <c r="K19" s="1577" t="s">
        <v>1666</v>
      </c>
      <c r="L19" s="1578"/>
    </row>
    <row r="20" customFormat="false" ht="13.5" hidden="false" customHeight="true" outlineLevel="0" collapsed="false">
      <c r="A20" s="1579" t="s">
        <v>1667</v>
      </c>
      <c r="J20" s="1550"/>
      <c r="K20" s="1580" t="s">
        <v>1668</v>
      </c>
      <c r="L20" s="1581"/>
    </row>
    <row r="21" customFormat="false" ht="7.5" hidden="false" customHeight="true" outlineLevel="0" collapsed="false">
      <c r="J21" s="1550"/>
      <c r="K21" s="1582" t="s">
        <v>1669</v>
      </c>
      <c r="L21" s="1581"/>
    </row>
    <row r="22" customFormat="false" ht="13.5" hidden="false" customHeight="true" outlineLevel="0" collapsed="false">
      <c r="A22" s="1583" t="s">
        <v>1670</v>
      </c>
      <c r="J22" s="1550"/>
      <c r="K22" s="1582" t="s">
        <v>1671</v>
      </c>
      <c r="L22" s="1584"/>
    </row>
    <row r="23" customFormat="false" ht="13.5" hidden="false" customHeight="true" outlineLevel="0" collapsed="false">
      <c r="A23" s="1585" t="s">
        <v>1672</v>
      </c>
      <c r="J23" s="1550"/>
      <c r="K23" s="662"/>
      <c r="L23" s="1584"/>
    </row>
    <row r="24" customFormat="false" ht="13.5" hidden="false" customHeight="true" outlineLevel="0" collapsed="false">
      <c r="A24" s="1577" t="s">
        <v>1673</v>
      </c>
      <c r="J24" s="1550"/>
    </row>
    <row r="25" customFormat="false" ht="24" hidden="false" customHeight="true" outlineLevel="0" collapsed="false">
      <c r="A25" s="1586" t="s">
        <v>1674</v>
      </c>
      <c r="B25" s="1586"/>
      <c r="C25" s="1586"/>
      <c r="D25" s="1586"/>
      <c r="E25" s="1586"/>
      <c r="F25" s="1586"/>
      <c r="G25" s="1586"/>
      <c r="H25" s="1586"/>
      <c r="I25" s="1586"/>
      <c r="J25" s="1550"/>
    </row>
    <row r="26" customFormat="false" ht="8.25" hidden="false" customHeight="true" outlineLevel="0" collapsed="false">
      <c r="A26" s="1012"/>
      <c r="B26" s="1012"/>
      <c r="C26" s="1012"/>
      <c r="D26" s="1012"/>
      <c r="E26" s="1012"/>
      <c r="F26" s="1012"/>
      <c r="G26" s="1012"/>
      <c r="J26" s="1550"/>
    </row>
    <row r="27" customFormat="false" ht="9" hidden="false" customHeight="true" outlineLevel="0" collapsed="false">
      <c r="A27" s="662"/>
      <c r="B27" s="662"/>
      <c r="C27" s="662"/>
      <c r="D27" s="662"/>
      <c r="E27" s="662"/>
      <c r="F27" s="662"/>
      <c r="G27" s="662"/>
      <c r="H27" s="662"/>
      <c r="I27" s="662"/>
      <c r="J27" s="1550"/>
    </row>
    <row r="28" customFormat="false" ht="15.75" hidden="false" customHeight="true" outlineLevel="0" collapsed="false">
      <c r="A28" s="661" t="s">
        <v>1675</v>
      </c>
      <c r="J28" s="1550"/>
    </row>
    <row r="29" customFormat="false" ht="15.75" hidden="false" customHeight="true" outlineLevel="0" collapsed="false">
      <c r="A29" s="661" t="s">
        <v>1676</v>
      </c>
      <c r="J29" s="1550"/>
    </row>
    <row r="30" customFormat="false" ht="15.75" hidden="false" customHeight="true" outlineLevel="0" collapsed="false">
      <c r="A30" s="661" t="s">
        <v>261</v>
      </c>
      <c r="J30" s="1550"/>
    </row>
    <row r="31" customFormat="false" ht="12.75" hidden="false" customHeight="true" outlineLevel="0" collapsed="false">
      <c r="J31" s="1550"/>
    </row>
    <row r="32" customFormat="false" ht="13.5" hidden="false" customHeight="true" outlineLevel="0" collapsed="false">
      <c r="A32" s="1548" t="s">
        <v>1638</v>
      </c>
      <c r="B32" s="1587" t="s">
        <v>511</v>
      </c>
      <c r="C32" s="945" t="s">
        <v>380</v>
      </c>
      <c r="D32" s="945"/>
      <c r="E32" s="945"/>
      <c r="F32" s="1087" t="s">
        <v>178</v>
      </c>
      <c r="G32" s="1087"/>
      <c r="H32" s="1087"/>
      <c r="I32" s="16"/>
      <c r="J32" s="1550"/>
    </row>
    <row r="33" customFormat="false" ht="12.75" hidden="false" customHeight="true" outlineLevel="0" collapsed="false">
      <c r="A33" s="1062" t="s">
        <v>417</v>
      </c>
      <c r="B33" s="947" t="s">
        <v>1677</v>
      </c>
      <c r="C33" s="1588"/>
      <c r="D33" s="1589"/>
      <c r="E33" s="1589"/>
      <c r="F33" s="1588"/>
      <c r="G33" s="1589"/>
      <c r="H33" s="1065"/>
      <c r="J33" s="1550"/>
    </row>
    <row r="34" customFormat="false" ht="12.75" hidden="false" customHeight="true" outlineLevel="0" collapsed="false">
      <c r="A34" s="1062"/>
      <c r="B34" s="947"/>
      <c r="C34" s="398" t="s">
        <v>1678</v>
      </c>
      <c r="D34" s="398" t="s">
        <v>453</v>
      </c>
      <c r="E34" s="624" t="s">
        <v>454</v>
      </c>
      <c r="F34" s="398" t="s">
        <v>1679</v>
      </c>
      <c r="G34" s="398" t="s">
        <v>453</v>
      </c>
      <c r="H34" s="507" t="s">
        <v>454</v>
      </c>
      <c r="J34" s="1550"/>
    </row>
    <row r="35" customFormat="false" ht="12" hidden="false" customHeight="true" outlineLevel="0" collapsed="false">
      <c r="A35" s="1565"/>
      <c r="B35" s="292" t="s">
        <v>91</v>
      </c>
      <c r="C35" s="405" t="s">
        <v>1680</v>
      </c>
      <c r="D35" s="405"/>
      <c r="E35" s="405"/>
      <c r="F35" s="406" t="s">
        <v>91</v>
      </c>
      <c r="G35" s="406"/>
      <c r="H35" s="406"/>
      <c r="J35" s="1550"/>
    </row>
    <row r="36" customFormat="false" ht="12" hidden="false" customHeight="true" outlineLevel="0" collapsed="false">
      <c r="A36" s="1167" t="s">
        <v>1681</v>
      </c>
      <c r="B36" s="219" t="n">
        <v>2912.87641957895</v>
      </c>
      <c r="C36" s="218"/>
      <c r="D36" s="218"/>
      <c r="E36" s="218"/>
      <c r="F36" s="219" t="n">
        <v>1221.4446452112</v>
      </c>
      <c r="G36" s="80" t="n">
        <v>6.34636457656</v>
      </c>
      <c r="H36" s="133" t="n">
        <v>0.148886578944</v>
      </c>
      <c r="J36" s="1550"/>
    </row>
    <row r="37" customFormat="false" ht="12" hidden="false" customHeight="true" outlineLevel="0" collapsed="false">
      <c r="A37" s="971" t="s">
        <v>1682</v>
      </c>
      <c r="B37" s="147" t="s">
        <v>121</v>
      </c>
      <c r="C37" s="219" t="s">
        <v>121</v>
      </c>
      <c r="D37" s="219" t="s">
        <v>202</v>
      </c>
      <c r="E37" s="219" t="s">
        <v>202</v>
      </c>
      <c r="F37" s="238" t="s">
        <v>121</v>
      </c>
      <c r="G37" s="147" t="s">
        <v>202</v>
      </c>
      <c r="H37" s="146" t="s">
        <v>202</v>
      </c>
      <c r="J37" s="1550"/>
    </row>
    <row r="38" customFormat="false" ht="12" hidden="false" customHeight="true" outlineLevel="0" collapsed="false">
      <c r="A38" s="971" t="s">
        <v>1683</v>
      </c>
      <c r="B38" s="219" t="n">
        <v>2912.87641957895</v>
      </c>
      <c r="C38" s="175"/>
      <c r="D38" s="175"/>
      <c r="E38" s="175"/>
      <c r="F38" s="219" t="n">
        <v>1221.4446452112</v>
      </c>
      <c r="G38" s="80" t="n">
        <v>6.34636457656</v>
      </c>
      <c r="H38" s="133" t="n">
        <v>0.148886578944</v>
      </c>
      <c r="J38" s="143"/>
    </row>
    <row r="39" customFormat="false" ht="12" hidden="false" customHeight="true" outlineLevel="0" collapsed="false">
      <c r="A39" s="137" t="s">
        <v>1684</v>
      </c>
      <c r="B39" s="593" t="n">
        <v>14.7875</v>
      </c>
      <c r="C39" s="161" t="s">
        <v>142</v>
      </c>
      <c r="D39" s="158" t="n">
        <v>5</v>
      </c>
      <c r="E39" s="161" t="s">
        <v>142</v>
      </c>
      <c r="F39" s="592" t="s">
        <v>142</v>
      </c>
      <c r="G39" s="593" t="n">
        <v>0.0739375</v>
      </c>
      <c r="H39" s="1590" t="s">
        <v>142</v>
      </c>
    </row>
    <row r="40" customFormat="false" ht="12" hidden="false" customHeight="true" outlineLevel="0" collapsed="false">
      <c r="A40" s="137" t="s">
        <v>1685</v>
      </c>
      <c r="B40" s="593" t="n">
        <v>290</v>
      </c>
      <c r="C40" s="158" t="n">
        <v>1126.93707698961</v>
      </c>
      <c r="D40" s="161" t="s">
        <v>142</v>
      </c>
      <c r="E40" s="161" t="s">
        <v>142</v>
      </c>
      <c r="F40" s="593" t="n">
        <v>326.811752326987</v>
      </c>
      <c r="G40" s="592" t="s">
        <v>142</v>
      </c>
      <c r="H40" s="1590" t="s">
        <v>142</v>
      </c>
      <c r="J40" s="1591"/>
    </row>
    <row r="41" customFormat="false" ht="12" hidden="false" customHeight="true" outlineLevel="0" collapsed="false">
      <c r="A41" s="137" t="s">
        <v>1686</v>
      </c>
      <c r="B41" s="593" t="n">
        <v>350</v>
      </c>
      <c r="C41" s="158" t="n">
        <v>836.095542857143</v>
      </c>
      <c r="D41" s="158" t="n">
        <v>0.0188961593142857</v>
      </c>
      <c r="E41" s="158" t="n">
        <v>0.0300034285714286</v>
      </c>
      <c r="F41" s="593" t="n">
        <v>292.63344</v>
      </c>
      <c r="G41" s="593" t="n">
        <v>0.00661365576</v>
      </c>
      <c r="H41" s="1592" t="n">
        <v>0.0105012</v>
      </c>
    </row>
    <row r="42" customFormat="false" ht="12" hidden="false" customHeight="true" outlineLevel="0" collapsed="false">
      <c r="A42" s="137" t="s">
        <v>1687</v>
      </c>
      <c r="B42" s="593" t="n">
        <v>2189.08891957895</v>
      </c>
      <c r="C42" s="158" t="n">
        <v>275</v>
      </c>
      <c r="D42" s="158" t="n">
        <v>2.85</v>
      </c>
      <c r="E42" s="158" t="n">
        <v>0.038</v>
      </c>
      <c r="F42" s="593" t="n">
        <v>601.99945288421</v>
      </c>
      <c r="G42" s="593" t="n">
        <v>6.2389034208</v>
      </c>
      <c r="H42" s="1592" t="n">
        <v>0.083185378944</v>
      </c>
    </row>
    <row r="43" customFormat="false" ht="12" hidden="false" customHeight="true" outlineLevel="0" collapsed="false">
      <c r="A43" s="137" t="s">
        <v>1688</v>
      </c>
      <c r="B43" s="593" t="n">
        <v>69</v>
      </c>
      <c r="C43" s="161" t="s">
        <v>121</v>
      </c>
      <c r="D43" s="158" t="n">
        <v>0.39</v>
      </c>
      <c r="E43" s="158" t="n">
        <v>0.8</v>
      </c>
      <c r="F43" s="592" t="s">
        <v>121</v>
      </c>
      <c r="G43" s="593" t="n">
        <v>0.02691</v>
      </c>
      <c r="H43" s="1592" t="n">
        <v>0.0552</v>
      </c>
      <c r="J43" s="1593"/>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4" t="s">
        <v>1689</v>
      </c>
      <c r="B45" s="1594"/>
      <c r="C45" s="1594"/>
      <c r="D45" s="1594"/>
      <c r="E45" s="1594"/>
      <c r="F45" s="1594"/>
      <c r="G45" s="1594"/>
      <c r="H45" s="1594"/>
      <c r="J45" s="143"/>
    </row>
    <row r="46" customFormat="false" ht="13.5" hidden="false" customHeight="true" outlineLevel="0" collapsed="false">
      <c r="A46" s="1595" t="s">
        <v>1690</v>
      </c>
      <c r="J46" s="143"/>
    </row>
    <row r="47" customFormat="false" ht="7.5" hidden="false" customHeight="true" outlineLevel="0" collapsed="false">
      <c r="J47" s="143"/>
    </row>
    <row r="48" customFormat="false" ht="23.25" hidden="false" customHeight="true" outlineLevel="0" collapsed="false">
      <c r="A48" s="1596" t="s">
        <v>1691</v>
      </c>
      <c r="B48" s="1596"/>
      <c r="C48" s="1596"/>
      <c r="D48" s="1596"/>
      <c r="E48" s="1596"/>
      <c r="F48" s="1596"/>
      <c r="G48" s="1596"/>
      <c r="H48" s="1596"/>
      <c r="J48" s="143"/>
    </row>
    <row r="49" customFormat="false" ht="7.5" hidden="false" customHeight="true" outlineLevel="0" collapsed="false">
      <c r="J49" s="143"/>
    </row>
    <row r="50" customFormat="false" ht="13.5" hidden="false" customHeight="true" outlineLevel="0" collapsed="false">
      <c r="A50" s="117" t="s">
        <v>441</v>
      </c>
      <c r="B50" s="188"/>
      <c r="C50" s="188"/>
      <c r="D50" s="188"/>
      <c r="E50" s="188"/>
      <c r="F50" s="188"/>
      <c r="G50" s="188"/>
      <c r="H50" s="189"/>
      <c r="J50" s="143"/>
    </row>
    <row r="51" customFormat="false" ht="12" hidden="false" customHeight="true" outlineLevel="0" collapsed="false">
      <c r="A51" s="190" t="s">
        <v>1692</v>
      </c>
      <c r="B51" s="190"/>
      <c r="C51" s="190"/>
      <c r="D51" s="190"/>
      <c r="E51" s="190"/>
      <c r="F51" s="190"/>
      <c r="G51" s="190"/>
      <c r="H51" s="190"/>
      <c r="J51" s="143"/>
    </row>
    <row r="52" customFormat="false" ht="12" hidden="false" customHeight="true" outlineLevel="0" collapsed="false">
      <c r="A52" s="190" t="s">
        <v>1693</v>
      </c>
      <c r="B52" s="190"/>
      <c r="C52" s="190"/>
      <c r="D52" s="190"/>
      <c r="E52" s="190"/>
      <c r="F52" s="190"/>
      <c r="G52" s="190"/>
      <c r="H52" s="190"/>
      <c r="J52" s="143"/>
    </row>
    <row r="53" customFormat="false" ht="12" hidden="false" customHeight="true" outlineLevel="0" collapsed="false">
      <c r="A53" s="190" t="s">
        <v>1012</v>
      </c>
      <c r="B53" s="190"/>
      <c r="C53" s="190"/>
      <c r="D53" s="190"/>
      <c r="E53" s="190"/>
      <c r="F53" s="190"/>
      <c r="G53" s="190"/>
      <c r="H53" s="190"/>
      <c r="I53" s="64"/>
    </row>
    <row r="54" customFormat="false" ht="12" hidden="false" customHeight="true" outlineLevel="0" collapsed="false">
      <c r="A54" s="190" t="s">
        <v>1694</v>
      </c>
      <c r="B54" s="190"/>
      <c r="C54" s="190"/>
      <c r="D54" s="190"/>
      <c r="E54" s="190"/>
      <c r="F54" s="190"/>
      <c r="G54" s="190"/>
      <c r="H54" s="190"/>
    </row>
    <row r="55" customFormat="false" ht="12" hidden="false" customHeight="true" outlineLevel="0" collapsed="false">
      <c r="A55" s="190" t="s">
        <v>1695</v>
      </c>
      <c r="B55" s="190"/>
      <c r="C55" s="190"/>
      <c r="D55" s="190"/>
      <c r="E55" s="190"/>
      <c r="F55" s="190"/>
      <c r="G55" s="190"/>
      <c r="H55" s="190"/>
    </row>
    <row r="56" customFormat="false" ht="12" hidden="false" customHeight="true" outlineLevel="0" collapsed="false">
      <c r="A56" s="191" t="s">
        <v>1696</v>
      </c>
      <c r="B56" s="191"/>
      <c r="C56" s="191"/>
      <c r="D56" s="191"/>
      <c r="E56" s="191"/>
      <c r="F56" s="191"/>
      <c r="G56" s="191"/>
      <c r="H56" s="191"/>
    </row>
    <row r="57" customFormat="false" ht="12.75" hidden="false" customHeight="true" outlineLevel="0" collapsed="false">
      <c r="A57" s="63" t="s">
        <v>1629</v>
      </c>
      <c r="B57" s="63"/>
      <c r="C57" s="63"/>
      <c r="D57" s="63"/>
      <c r="E57" s="63"/>
      <c r="F57" s="63"/>
      <c r="G57" s="63"/>
      <c r="H57" s="63"/>
    </row>
    <row r="58" customFormat="false" ht="12.75" hidden="false" customHeight="true" outlineLevel="0" collapsed="false">
      <c r="A58" s="63" t="s">
        <v>1630</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1</v>
      </c>
      <c r="B60" s="63"/>
      <c r="C60" s="63"/>
      <c r="D60" s="63"/>
      <c r="E60" s="63"/>
      <c r="F60" s="63"/>
      <c r="G60" s="63"/>
      <c r="H60" s="63"/>
    </row>
    <row r="61" customFormat="false" ht="12.75" hidden="false" customHeight="true" outlineLevel="0" collapsed="false">
      <c r="A61" s="63" t="s">
        <v>1632</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33</v>
      </c>
      <c r="B63" s="63"/>
      <c r="C63" s="63"/>
      <c r="D63" s="63"/>
      <c r="E63" s="63"/>
      <c r="F63" s="63"/>
      <c r="G63" s="63"/>
      <c r="H63" s="63"/>
    </row>
    <row r="64" customFormat="false" ht="24" hidden="false" customHeight="true" outlineLevel="0" collapsed="false">
      <c r="A64" s="63" t="s">
        <v>1634</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35</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97</v>
      </c>
      <c r="B68" s="63"/>
      <c r="C68" s="63"/>
      <c r="D68" s="63"/>
      <c r="E68" s="63"/>
      <c r="F68" s="63"/>
      <c r="G68" s="63"/>
      <c r="H68" s="63"/>
    </row>
    <row r="69" customFormat="false" ht="12.75" hidden="false" customHeight="true" outlineLevel="0" collapsed="false">
      <c r="A69" s="63" t="s">
        <v>1630</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698</v>
      </c>
      <c r="B71" s="63"/>
      <c r="C71" s="63"/>
      <c r="D71" s="63"/>
      <c r="E71" s="63"/>
      <c r="F71" s="63"/>
      <c r="G71" s="63"/>
      <c r="H71" s="63"/>
    </row>
    <row r="72" customFormat="false" ht="24" hidden="false" customHeight="true" outlineLevel="0" collapsed="false">
      <c r="A72" s="63" t="s">
        <v>1699</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0</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1</v>
      </c>
      <c r="H1" s="116" t="s">
        <v>79</v>
      </c>
    </row>
    <row r="2" customFormat="false" ht="15.75" hidden="false" customHeight="true" outlineLevel="0" collapsed="false">
      <c r="A2" s="661" t="s">
        <v>1702</v>
      </c>
      <c r="H2" s="116" t="s">
        <v>81</v>
      </c>
    </row>
    <row r="3" customFormat="false" ht="15.75" hidden="false" customHeight="true" outlineLevel="0" collapsed="false">
      <c r="A3" s="661" t="s">
        <v>80</v>
      </c>
      <c r="H3" s="116" t="s">
        <v>82</v>
      </c>
    </row>
    <row r="4" customFormat="false" ht="12.75" hidden="false" customHeight="true" outlineLevel="0" collapsed="false"/>
    <row r="5" customFormat="false" ht="33" hidden="false" customHeight="true" outlineLevel="0" collapsed="false">
      <c r="A5" s="1597" t="s">
        <v>1703</v>
      </c>
      <c r="B5" s="1086" t="s">
        <v>1704</v>
      </c>
      <c r="C5" s="1086"/>
      <c r="D5" s="396" t="s">
        <v>1705</v>
      </c>
      <c r="E5" s="396"/>
      <c r="F5" s="397" t="s">
        <v>178</v>
      </c>
      <c r="G5" s="397"/>
      <c r="H5" s="397"/>
    </row>
    <row r="6" customFormat="false" ht="14.25" hidden="false" customHeight="true" outlineLevel="0" collapsed="false">
      <c r="A6" s="1597"/>
      <c r="B6" s="843" t="s">
        <v>1706</v>
      </c>
      <c r="C6" s="843"/>
      <c r="D6" s="1598" t="s">
        <v>1707</v>
      </c>
      <c r="E6" s="398" t="s">
        <v>1708</v>
      </c>
      <c r="F6" s="398" t="s">
        <v>453</v>
      </c>
      <c r="G6" s="398"/>
      <c r="H6" s="1599" t="s">
        <v>1709</v>
      </c>
    </row>
    <row r="7" customFormat="false" ht="12" hidden="false" customHeight="true" outlineLevel="0" collapsed="false">
      <c r="A7" s="1597"/>
      <c r="B7" s="843"/>
      <c r="C7" s="843"/>
      <c r="D7" s="1598"/>
      <c r="E7" s="398"/>
      <c r="F7" s="1559" t="s">
        <v>1710</v>
      </c>
      <c r="G7" s="1559" t="s">
        <v>1711</v>
      </c>
      <c r="H7" s="1599"/>
    </row>
    <row r="8" customFormat="false" ht="12.75" hidden="false" customHeight="true" outlineLevel="0" collapsed="false">
      <c r="A8" s="1597"/>
      <c r="B8" s="843"/>
      <c r="C8" s="843"/>
      <c r="D8" s="1598"/>
      <c r="E8" s="398"/>
      <c r="F8" s="1559"/>
      <c r="G8" s="1559"/>
      <c r="H8" s="1599"/>
    </row>
    <row r="9" customFormat="false" ht="13.5" hidden="false" customHeight="true" outlineLevel="0" collapsed="false">
      <c r="A9" s="1597"/>
      <c r="B9" s="765" t="s">
        <v>1712</v>
      </c>
      <c r="C9" s="765"/>
      <c r="D9" s="405" t="s">
        <v>1713</v>
      </c>
      <c r="E9" s="405"/>
      <c r="F9" s="78" t="s">
        <v>1092</v>
      </c>
      <c r="G9" s="78"/>
      <c r="H9" s="78"/>
    </row>
    <row r="10" customFormat="false" ht="12.75" hidden="false" customHeight="true" outlineLevel="0" collapsed="false">
      <c r="A10" s="1600" t="s">
        <v>1714</v>
      </c>
      <c r="B10" s="1601"/>
      <c r="C10" s="1601"/>
      <c r="D10" s="1602"/>
      <c r="E10" s="1603"/>
      <c r="F10" s="145" t="s">
        <v>202</v>
      </c>
      <c r="G10" s="634" t="s">
        <v>202</v>
      </c>
      <c r="H10" s="133" t="s">
        <v>202</v>
      </c>
    </row>
    <row r="11" customFormat="false" ht="12" hidden="false" customHeight="true" outlineLevel="0" collapsed="false">
      <c r="A11" s="1604" t="s">
        <v>1715</v>
      </c>
      <c r="B11" s="1605" t="s">
        <v>202</v>
      </c>
      <c r="C11" s="1605"/>
      <c r="D11" s="1606" t="s">
        <v>202</v>
      </c>
      <c r="E11" s="459" t="s">
        <v>121</v>
      </c>
      <c r="F11" s="217" t="s">
        <v>202</v>
      </c>
      <c r="G11" s="1607" t="s">
        <v>202</v>
      </c>
      <c r="H11" s="146" t="s">
        <v>202</v>
      </c>
    </row>
    <row r="12" customFormat="false" ht="14.25" hidden="false" customHeight="true" outlineLevel="0" collapsed="false">
      <c r="A12" s="1604" t="s">
        <v>1716</v>
      </c>
      <c r="B12" s="1605" t="s">
        <v>202</v>
      </c>
      <c r="C12" s="1605"/>
      <c r="D12" s="1606" t="s">
        <v>202</v>
      </c>
      <c r="E12" s="459" t="s">
        <v>121</v>
      </c>
      <c r="F12" s="217" t="s">
        <v>202</v>
      </c>
      <c r="G12" s="1607" t="s">
        <v>202</v>
      </c>
      <c r="H12" s="146" t="s">
        <v>202</v>
      </c>
    </row>
    <row r="13" customFormat="false" ht="12" hidden="false" customHeight="true" outlineLevel="0" collapsed="false">
      <c r="A13" s="971" t="s">
        <v>1717</v>
      </c>
      <c r="B13" s="1137"/>
      <c r="C13" s="1137"/>
      <c r="D13" s="1608"/>
      <c r="E13" s="1609"/>
      <c r="F13" s="482" t="n">
        <v>13.246018274172</v>
      </c>
      <c r="G13" s="482" t="n">
        <v>66.6653423794002</v>
      </c>
      <c r="H13" s="1610" t="n">
        <v>3.70539378104881</v>
      </c>
    </row>
    <row r="14" customFormat="false" ht="12" hidden="false" customHeight="true" outlineLevel="0" collapsed="false">
      <c r="A14" s="1604" t="s">
        <v>1715</v>
      </c>
      <c r="B14" s="1605" t="s">
        <v>202</v>
      </c>
      <c r="C14" s="1605"/>
      <c r="D14" s="1606" t="s">
        <v>202</v>
      </c>
      <c r="E14" s="459" t="s">
        <v>121</v>
      </c>
      <c r="F14" s="147" t="s">
        <v>202</v>
      </c>
      <c r="G14" s="147" t="s">
        <v>202</v>
      </c>
      <c r="H14" s="146" t="s">
        <v>202</v>
      </c>
    </row>
    <row r="15" customFormat="false" ht="12" hidden="false" customHeight="true" outlineLevel="0" collapsed="false">
      <c r="A15" s="1604" t="s">
        <v>1716</v>
      </c>
      <c r="B15" s="1605" t="n">
        <v>1072</v>
      </c>
      <c r="C15" s="1605"/>
      <c r="D15" s="1606" t="n">
        <v>0.0745441797141531</v>
      </c>
      <c r="E15" s="459" t="s">
        <v>121</v>
      </c>
      <c r="F15" s="147" t="n">
        <v>13.246018274172</v>
      </c>
      <c r="G15" s="147" t="n">
        <v>66.6653423794002</v>
      </c>
      <c r="H15" s="146" t="s">
        <v>142</v>
      </c>
    </row>
    <row r="16" customFormat="false" ht="13.5" hidden="false" customHeight="true" outlineLevel="0" collapsed="false">
      <c r="A16" s="1611" t="s">
        <v>1718</v>
      </c>
      <c r="B16" s="1137"/>
      <c r="C16" s="1137"/>
      <c r="D16" s="1612"/>
      <c r="E16" s="150"/>
      <c r="F16" s="80" t="n">
        <v>0.421811557650047</v>
      </c>
      <c r="G16" s="80" t="s">
        <v>208</v>
      </c>
      <c r="H16" s="133" t="n">
        <v>0.0213366317377325</v>
      </c>
    </row>
    <row r="17" customFormat="false" ht="13.5" hidden="false" customHeight="true" outlineLevel="0" collapsed="false">
      <c r="A17" s="137" t="s">
        <v>1623</v>
      </c>
      <c r="B17" s="1137"/>
      <c r="C17" s="1613"/>
      <c r="D17" s="1612"/>
      <c r="E17" s="150"/>
      <c r="F17" s="80" t="n">
        <v>0.421811557650047</v>
      </c>
      <c r="G17" s="80" t="s">
        <v>208</v>
      </c>
      <c r="H17" s="133" t="n">
        <v>0.0213366317377325</v>
      </c>
    </row>
    <row r="18" customFormat="false" ht="12" hidden="false" customHeight="true" outlineLevel="0" collapsed="false">
      <c r="A18" s="1614" t="s">
        <v>1715</v>
      </c>
      <c r="B18" s="1615" t="s">
        <v>121</v>
      </c>
      <c r="C18" s="1615"/>
      <c r="D18" s="1616" t="s">
        <v>121</v>
      </c>
      <c r="E18" s="459" t="s">
        <v>121</v>
      </c>
      <c r="F18" s="147" t="n">
        <v>0.421811557650047</v>
      </c>
      <c r="G18" s="147" t="s">
        <v>121</v>
      </c>
      <c r="H18" s="146" t="n">
        <v>0.0213366317377325</v>
      </c>
    </row>
    <row r="19" customFormat="false" ht="13.5" hidden="false" customHeight="true" outlineLevel="0" collapsed="false">
      <c r="A19" s="1614" t="s">
        <v>1719</v>
      </c>
      <c r="B19" s="1617" t="s">
        <v>127</v>
      </c>
      <c r="C19" s="1617"/>
      <c r="D19" s="1606" t="s">
        <v>121</v>
      </c>
      <c r="E19" s="147" t="s">
        <v>127</v>
      </c>
      <c r="F19" s="147" t="s">
        <v>121</v>
      </c>
      <c r="G19" s="147" t="s">
        <v>127</v>
      </c>
      <c r="H19" s="146" t="s">
        <v>121</v>
      </c>
    </row>
    <row r="20" customFormat="false" ht="13.5" hidden="false" customHeight="true" outlineLevel="0" collapsed="false">
      <c r="A20" s="137" t="s">
        <v>105</v>
      </c>
      <c r="B20" s="1137"/>
      <c r="C20" s="1613"/>
      <c r="D20" s="1612"/>
      <c r="E20" s="150"/>
      <c r="F20" s="80" t="s">
        <v>127</v>
      </c>
      <c r="G20" s="80" t="s">
        <v>127</v>
      </c>
      <c r="H20" s="133" t="s">
        <v>127</v>
      </c>
    </row>
    <row r="21" customFormat="false" ht="12" hidden="false" customHeight="true" outlineLevel="0" collapsed="false">
      <c r="A21" s="1614" t="s">
        <v>1715</v>
      </c>
      <c r="B21" s="1615" t="s">
        <v>127</v>
      </c>
      <c r="C21" s="1615"/>
      <c r="D21" s="1616" t="s">
        <v>127</v>
      </c>
      <c r="E21" s="459" t="s">
        <v>121</v>
      </c>
      <c r="F21" s="147" t="s">
        <v>127</v>
      </c>
      <c r="G21" s="147" t="s">
        <v>127</v>
      </c>
      <c r="H21" s="146" t="s">
        <v>127</v>
      </c>
    </row>
    <row r="22" customFormat="false" ht="13.5" hidden="false" customHeight="true" outlineLevel="0" collapsed="false">
      <c r="A22" s="1614" t="s">
        <v>1719</v>
      </c>
      <c r="B22" s="1617" t="s">
        <v>127</v>
      </c>
      <c r="C22" s="1617"/>
      <c r="D22" s="1606" t="s">
        <v>127</v>
      </c>
      <c r="E22" s="147" t="s">
        <v>121</v>
      </c>
      <c r="F22" s="147" t="s">
        <v>127</v>
      </c>
      <c r="G22" s="147" t="s">
        <v>127</v>
      </c>
      <c r="H22" s="146" t="s">
        <v>127</v>
      </c>
    </row>
    <row r="23" customFormat="false" ht="14.25" hidden="false" customHeight="true" outlineLevel="0" collapsed="false">
      <c r="A23" s="137"/>
      <c r="B23" s="1618"/>
      <c r="C23" s="1618"/>
      <c r="D23" s="1618"/>
      <c r="E23" s="1618"/>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0</v>
      </c>
      <c r="B25" s="395" t="s">
        <v>1721</v>
      </c>
      <c r="C25" s="395"/>
      <c r="D25" s="395"/>
      <c r="E25" s="395" t="s">
        <v>1705</v>
      </c>
      <c r="F25" s="395"/>
      <c r="G25" s="397" t="s">
        <v>178</v>
      </c>
      <c r="H25" s="397"/>
    </row>
    <row r="26" customFormat="false" ht="14.25" hidden="false" customHeight="true" outlineLevel="0" collapsed="false">
      <c r="A26" s="788"/>
      <c r="B26" s="1619" t="s">
        <v>1722</v>
      </c>
      <c r="C26" s="1619" t="s">
        <v>1723</v>
      </c>
      <c r="D26" s="1619" t="s">
        <v>1724</v>
      </c>
      <c r="E26" s="285" t="s">
        <v>454</v>
      </c>
      <c r="F26" s="285"/>
      <c r="G26" s="287" t="s">
        <v>454</v>
      </c>
      <c r="H26" s="287"/>
    </row>
    <row r="27" customFormat="false" ht="12.75" hidden="false" customHeight="true" outlineLevel="0" collapsed="false">
      <c r="A27" s="788"/>
      <c r="B27" s="293" t="s">
        <v>1069</v>
      </c>
      <c r="C27" s="293" t="s">
        <v>1725</v>
      </c>
      <c r="D27" s="293" t="s">
        <v>1726</v>
      </c>
      <c r="E27" s="887" t="s">
        <v>1727</v>
      </c>
      <c r="F27" s="887"/>
      <c r="G27" s="1092" t="s">
        <v>91</v>
      </c>
      <c r="H27" s="1092"/>
    </row>
    <row r="28" customFormat="false" ht="12.75" hidden="false" customHeight="true" outlineLevel="0" collapsed="false">
      <c r="A28" s="969" t="s">
        <v>1728</v>
      </c>
      <c r="B28" s="1620" t="n">
        <v>57438.7</v>
      </c>
      <c r="C28" s="1621" t="n">
        <v>27.6435776387199</v>
      </c>
      <c r="D28" s="1622" t="n">
        <v>0.16</v>
      </c>
      <c r="E28" s="1623" t="n">
        <v>0.00928155814328383</v>
      </c>
      <c r="F28" s="1623"/>
      <c r="G28" s="1624" t="n">
        <v>3.70539378104881</v>
      </c>
      <c r="H28" s="1624"/>
    </row>
    <row r="29" customFormat="false" ht="8.25" hidden="false" customHeight="true" outlineLevel="0" collapsed="false"/>
    <row r="30" customFormat="false" ht="28.5" hidden="false" customHeight="true" outlineLevel="0" collapsed="false">
      <c r="A30" s="749" t="s">
        <v>1729</v>
      </c>
      <c r="B30" s="749"/>
      <c r="C30" s="749"/>
      <c r="D30" s="749"/>
      <c r="E30" s="749"/>
      <c r="F30" s="749"/>
      <c r="G30" s="749"/>
      <c r="H30" s="749"/>
    </row>
    <row r="31" customFormat="false" ht="1.5" hidden="false" customHeight="true" outlineLevel="0" collapsed="false">
      <c r="A31" s="1578"/>
    </row>
    <row r="32" customFormat="false" ht="12.75" hidden="false" customHeight="true" outlineLevel="0" collapsed="false">
      <c r="A32" s="1545" t="s">
        <v>1730</v>
      </c>
    </row>
    <row r="33" customFormat="false" ht="15.75" hidden="false" customHeight="true" outlineLevel="0" collapsed="false">
      <c r="A33" s="1545" t="s">
        <v>1731</v>
      </c>
    </row>
    <row r="34" customFormat="false" ht="15.75" hidden="false" customHeight="true" outlineLevel="0" collapsed="false">
      <c r="A34" s="1625" t="s">
        <v>1732</v>
      </c>
    </row>
    <row r="35" customFormat="false" ht="16.5" hidden="false" customHeight="true" outlineLevel="0" collapsed="false">
      <c r="A35" s="749" t="s">
        <v>1733</v>
      </c>
    </row>
    <row r="36" customFormat="false" ht="14.25" hidden="false" customHeight="true" outlineLevel="0" collapsed="false">
      <c r="A36" s="1545" t="s">
        <v>1734</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1</v>
      </c>
      <c r="B38" s="188"/>
      <c r="C38" s="188"/>
      <c r="D38" s="188"/>
      <c r="E38" s="188"/>
      <c r="F38" s="188"/>
      <c r="G38" s="188"/>
      <c r="H38" s="189"/>
    </row>
    <row r="39" customFormat="false" ht="24" hidden="false" customHeight="true" outlineLevel="0" collapsed="false">
      <c r="A39" s="392" t="s">
        <v>1735</v>
      </c>
      <c r="B39" s="392"/>
      <c r="C39" s="392"/>
      <c r="D39" s="392"/>
      <c r="E39" s="392"/>
      <c r="F39" s="392"/>
      <c r="G39" s="392"/>
      <c r="H39" s="392"/>
      <c r="I39" s="64"/>
    </row>
    <row r="40" customFormat="false" ht="13.5" hidden="false" customHeight="true" outlineLevel="0" collapsed="false">
      <c r="A40" s="1626" t="s">
        <v>1736</v>
      </c>
      <c r="B40" s="1626"/>
      <c r="C40" s="1626"/>
      <c r="D40" s="1626"/>
      <c r="E40" s="1626"/>
      <c r="F40" s="1626"/>
      <c r="G40" s="1626"/>
      <c r="H40" s="1626"/>
    </row>
    <row r="41" customFormat="false" ht="29.25" hidden="false" customHeight="true" outlineLevel="0" collapsed="false">
      <c r="A41" s="1627" t="s">
        <v>1737</v>
      </c>
      <c r="B41" s="1627"/>
      <c r="C41" s="1627"/>
      <c r="D41" s="1627"/>
      <c r="E41" s="1627"/>
      <c r="F41" s="1627"/>
      <c r="G41" s="1627"/>
      <c r="H41" s="1627"/>
    </row>
    <row r="42" customFormat="false" ht="12.75" hidden="false" customHeight="true" outlineLevel="0" collapsed="false">
      <c r="A42" s="63" t="s">
        <v>1738</v>
      </c>
      <c r="B42" s="63"/>
      <c r="C42" s="63"/>
      <c r="D42" s="63"/>
      <c r="E42" s="63"/>
      <c r="F42" s="63"/>
      <c r="G42" s="63"/>
      <c r="H42" s="63"/>
    </row>
    <row r="43" customFormat="false" ht="12.75" hidden="false" customHeight="true" outlineLevel="0" collapsed="false">
      <c r="A43" s="63" t="s">
        <v>1739</v>
      </c>
      <c r="B43" s="63"/>
      <c r="C43" s="63"/>
      <c r="D43" s="63"/>
      <c r="E43" s="63"/>
      <c r="F43" s="63"/>
      <c r="G43" s="63"/>
      <c r="H43" s="63"/>
    </row>
    <row r="44" customFormat="false" ht="12.75" hidden="false" customHeight="true" outlineLevel="0" collapsed="false">
      <c r="A44" s="63" t="s">
        <v>1740</v>
      </c>
      <c r="B44" s="63"/>
      <c r="C44" s="63"/>
      <c r="D44" s="63"/>
      <c r="E44" s="63"/>
      <c r="F44" s="63"/>
      <c r="G44" s="63"/>
      <c r="H44" s="63"/>
    </row>
    <row r="45" customFormat="false" ht="12.75" hidden="false" customHeight="true" outlineLevel="0" collapsed="false">
      <c r="A45" s="63" t="s">
        <v>1741</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1</v>
      </c>
      <c r="E1" s="116" t="s">
        <v>79</v>
      </c>
    </row>
    <row r="2" customFormat="false" ht="15.75" hidden="false" customHeight="true" outlineLevel="0" collapsed="false">
      <c r="A2" s="661" t="s">
        <v>1702</v>
      </c>
      <c r="E2" s="116" t="s">
        <v>81</v>
      </c>
    </row>
    <row r="3" customFormat="false" ht="15.75" hidden="false" customHeight="true" outlineLevel="0" collapsed="false">
      <c r="A3" s="661" t="s">
        <v>113</v>
      </c>
      <c r="E3" s="116" t="s">
        <v>82</v>
      </c>
    </row>
    <row r="4" customFormat="false" ht="12.75" hidden="false" customHeight="true" outlineLevel="0" collapsed="false"/>
    <row r="5" customFormat="false" ht="12.75" hidden="false" customHeight="true" outlineLevel="0" collapsed="false">
      <c r="A5" s="1021" t="s">
        <v>509</v>
      </c>
      <c r="B5" s="1021"/>
      <c r="C5" s="1021"/>
      <c r="D5" s="1021"/>
      <c r="E5" s="1021"/>
    </row>
    <row r="6" customFormat="false" ht="12.75" hidden="false" customHeight="true" outlineLevel="0" collapsed="false">
      <c r="A6" s="1628"/>
      <c r="B6" s="1166" t="s">
        <v>517</v>
      </c>
      <c r="C6" s="397" t="s">
        <v>1742</v>
      </c>
    </row>
    <row r="7" customFormat="false" ht="13.5" hidden="false" customHeight="true" outlineLevel="0" collapsed="false">
      <c r="A7" s="1560" t="s">
        <v>1743</v>
      </c>
      <c r="B7" s="515" t="s">
        <v>142</v>
      </c>
      <c r="C7" s="516" t="s">
        <v>142</v>
      </c>
    </row>
    <row r="8" customFormat="false" ht="12.75" hidden="false" customHeight="true" outlineLevel="0" collapsed="false">
      <c r="A8" s="1629" t="s">
        <v>1744</v>
      </c>
      <c r="B8" s="517" t="s">
        <v>142</v>
      </c>
      <c r="C8" s="518" t="s">
        <v>142</v>
      </c>
    </row>
    <row r="9" customFormat="false" ht="19.5" hidden="false" customHeight="true" outlineLevel="0" collapsed="false"/>
    <row r="10" customFormat="false" ht="12.75" hidden="false" customHeight="true" outlineLevel="0" collapsed="false">
      <c r="A10" s="1630" t="s">
        <v>1745</v>
      </c>
      <c r="B10" s="945" t="s">
        <v>1746</v>
      </c>
      <c r="C10" s="945"/>
      <c r="D10" s="760" t="s">
        <v>1747</v>
      </c>
      <c r="E10" s="760"/>
    </row>
    <row r="11" customFormat="false" ht="12.75" hidden="false" customHeight="true" outlineLevel="0" collapsed="false">
      <c r="A11" s="1631"/>
      <c r="B11" s="1562" t="s">
        <v>1748</v>
      </c>
      <c r="C11" s="1562"/>
      <c r="D11" s="1632" t="s">
        <v>1749</v>
      </c>
      <c r="E11" s="1632"/>
    </row>
    <row r="12" customFormat="false" ht="12.75" hidden="false" customHeight="true" outlineLevel="0" collapsed="false">
      <c r="A12" s="1633" t="s">
        <v>1750</v>
      </c>
      <c r="B12" s="1634" t="s">
        <v>142</v>
      </c>
      <c r="C12" s="1634"/>
      <c r="D12" s="1635" t="s">
        <v>142</v>
      </c>
      <c r="E12" s="1635"/>
    </row>
    <row r="13" customFormat="false" ht="12.75" hidden="false" customHeight="true" outlineLevel="0" collapsed="false">
      <c r="A13" s="1636" t="s">
        <v>1751</v>
      </c>
      <c r="B13" s="1634" t="s">
        <v>121</v>
      </c>
      <c r="C13" s="1634"/>
      <c r="D13" s="1635" t="s">
        <v>121</v>
      </c>
      <c r="E13" s="1635"/>
    </row>
    <row r="14" customFormat="false" ht="12.75" hidden="false" customHeight="true" outlineLevel="0" collapsed="false">
      <c r="A14" s="103" t="s">
        <v>1752</v>
      </c>
      <c r="B14" s="1637" t="s">
        <v>121</v>
      </c>
      <c r="C14" s="1637"/>
      <c r="D14" s="1638" t="s">
        <v>121</v>
      </c>
      <c r="E14" s="1638"/>
    </row>
    <row r="15" customFormat="false" ht="12.75" hidden="false" customHeight="true" outlineLevel="0" collapsed="false">
      <c r="A15" s="103" t="s">
        <v>1753</v>
      </c>
      <c r="B15" s="1637" t="s">
        <v>121</v>
      </c>
      <c r="C15" s="1637"/>
      <c r="D15" s="1638" t="s">
        <v>121</v>
      </c>
      <c r="E15" s="1638"/>
    </row>
    <row r="16" customFormat="false" ht="12.75" hidden="false" customHeight="true" outlineLevel="0" collapsed="false">
      <c r="A16" s="103" t="s">
        <v>1754</v>
      </c>
      <c r="B16" s="1634" t="s">
        <v>121</v>
      </c>
      <c r="C16" s="1634"/>
      <c r="D16" s="1638" t="s">
        <v>121</v>
      </c>
      <c r="E16" s="1638"/>
    </row>
    <row r="17" customFormat="false" ht="12.75" hidden="false" customHeight="true" outlineLevel="0" collapsed="false">
      <c r="A17" s="103" t="s">
        <v>1755</v>
      </c>
      <c r="B17" s="1634" t="s">
        <v>121</v>
      </c>
      <c r="C17" s="1634"/>
      <c r="D17" s="1635" t="s">
        <v>121</v>
      </c>
      <c r="E17" s="1635"/>
    </row>
    <row r="18" customFormat="false" ht="12.75" hidden="false" customHeight="true" outlineLevel="0" collapsed="false">
      <c r="A18" s="103" t="s">
        <v>1756</v>
      </c>
      <c r="B18" s="1634" t="s">
        <v>121</v>
      </c>
      <c r="C18" s="1634"/>
      <c r="D18" s="1638" t="s">
        <v>121</v>
      </c>
      <c r="E18" s="1638"/>
    </row>
    <row r="19" customFormat="false" ht="12.75" hidden="false" customHeight="true" outlineLevel="0" collapsed="false">
      <c r="A19" s="297" t="s">
        <v>1757</v>
      </c>
      <c r="B19" s="1634" t="s">
        <v>121</v>
      </c>
      <c r="C19" s="1634"/>
      <c r="D19" s="1638" t="s">
        <v>121</v>
      </c>
      <c r="E19" s="1638"/>
    </row>
    <row r="20" customFormat="false" ht="12.75" hidden="false" customHeight="true" outlineLevel="0" collapsed="false">
      <c r="A20" s="1639" t="s">
        <v>1685</v>
      </c>
      <c r="B20" s="1637"/>
      <c r="C20" s="1637"/>
      <c r="D20" s="1638"/>
      <c r="E20" s="1638"/>
    </row>
    <row r="21" customFormat="false" ht="12.75" hidden="false" customHeight="true" outlineLevel="0" collapsed="false">
      <c r="A21" s="1639" t="s">
        <v>1758</v>
      </c>
      <c r="B21" s="1637"/>
      <c r="C21" s="1637"/>
      <c r="D21" s="1638"/>
      <c r="E21" s="1638"/>
    </row>
    <row r="22" customFormat="false" ht="12.75" hidden="false" customHeight="true" outlineLevel="0" collapsed="false">
      <c r="A22" s="1639" t="s">
        <v>1759</v>
      </c>
      <c r="B22" s="1637"/>
      <c r="C22" s="1637"/>
      <c r="D22" s="1638"/>
      <c r="E22" s="1638"/>
    </row>
    <row r="23" customFormat="false" ht="12.75" hidden="false" customHeight="true" outlineLevel="0" collapsed="false">
      <c r="A23" s="1639" t="s">
        <v>295</v>
      </c>
      <c r="B23" s="1637"/>
      <c r="C23" s="1637"/>
      <c r="D23" s="1638"/>
      <c r="E23" s="1638"/>
    </row>
    <row r="24" customFormat="false" ht="12.75" hidden="false" customHeight="true" outlineLevel="0" collapsed="false">
      <c r="A24" s="1639" t="s">
        <v>1751</v>
      </c>
      <c r="B24" s="1637"/>
      <c r="C24" s="1637"/>
      <c r="D24" s="1638"/>
      <c r="E24" s="1638"/>
    </row>
    <row r="25" customFormat="false" ht="12.75" hidden="false" customHeight="true" outlineLevel="0" collapsed="false">
      <c r="A25" s="1639" t="s">
        <v>1760</v>
      </c>
      <c r="B25" s="1637"/>
      <c r="C25" s="1637"/>
      <c r="D25" s="1638"/>
      <c r="E25" s="1638"/>
    </row>
    <row r="26" customFormat="false" ht="12.75" hidden="false" customHeight="true" outlineLevel="0" collapsed="false">
      <c r="A26" s="1639" t="s">
        <v>1761</v>
      </c>
      <c r="B26" s="1637"/>
      <c r="C26" s="1637"/>
      <c r="D26" s="1638"/>
      <c r="E26" s="1638"/>
    </row>
    <row r="27" customFormat="false" ht="12.75" hidden="false" customHeight="true" outlineLevel="0" collapsed="false">
      <c r="A27" s="1639" t="s">
        <v>1762</v>
      </c>
      <c r="B27" s="1637"/>
      <c r="C27" s="1637"/>
      <c r="D27" s="1638"/>
      <c r="E27" s="1638"/>
    </row>
    <row r="28" customFormat="false" ht="12.75" hidden="false" customHeight="true" outlineLevel="0" collapsed="false">
      <c r="A28" s="1639" t="s">
        <v>1763</v>
      </c>
      <c r="B28" s="1637"/>
      <c r="C28" s="1637"/>
      <c r="D28" s="1638"/>
      <c r="E28" s="1638"/>
    </row>
    <row r="29" customFormat="false" ht="12.75" hidden="false" customHeight="true" outlineLevel="0" collapsed="false">
      <c r="A29" s="1639" t="s">
        <v>1764</v>
      </c>
      <c r="B29" s="1637"/>
      <c r="C29" s="1637"/>
      <c r="D29" s="1638"/>
      <c r="E29" s="1638"/>
    </row>
    <row r="30" customFormat="false" ht="12.75" hidden="false" customHeight="true" outlineLevel="0" collapsed="false">
      <c r="A30" s="1639" t="s">
        <v>1765</v>
      </c>
      <c r="B30" s="1637"/>
      <c r="C30" s="1637"/>
      <c r="D30" s="1638"/>
      <c r="E30" s="1638"/>
    </row>
    <row r="31" customFormat="false" ht="12.75" hidden="false" customHeight="true" outlineLevel="0" collapsed="false">
      <c r="A31" s="1639" t="s">
        <v>980</v>
      </c>
      <c r="B31" s="1637"/>
      <c r="C31" s="1637"/>
      <c r="D31" s="1638"/>
      <c r="E31" s="1638"/>
    </row>
    <row r="32" customFormat="false" ht="12.75" hidden="false" customHeight="true" outlineLevel="0" collapsed="false">
      <c r="A32" s="1639" t="s">
        <v>1766</v>
      </c>
      <c r="B32" s="1637"/>
      <c r="C32" s="1637"/>
      <c r="D32" s="1638"/>
      <c r="E32" s="1638"/>
    </row>
    <row r="33" customFormat="false" ht="12.75" hidden="false" customHeight="true" outlineLevel="0" collapsed="false">
      <c r="A33" s="1639" t="s">
        <v>1767</v>
      </c>
      <c r="B33" s="1637"/>
      <c r="C33" s="1637"/>
      <c r="D33" s="1638"/>
      <c r="E33" s="1638"/>
    </row>
    <row r="34" customFormat="false" ht="12.75" hidden="false" customHeight="true" outlineLevel="0" collapsed="false">
      <c r="A34" s="1639" t="s">
        <v>1768</v>
      </c>
      <c r="B34" s="1637"/>
      <c r="C34" s="1637"/>
      <c r="D34" s="1638"/>
      <c r="E34" s="1638"/>
    </row>
    <row r="35" customFormat="false" ht="12.75" hidden="false" customHeight="true" outlineLevel="0" collapsed="false">
      <c r="A35" s="1639" t="s">
        <v>1769</v>
      </c>
      <c r="B35" s="1637"/>
      <c r="C35" s="1637"/>
      <c r="D35" s="1638"/>
      <c r="E35" s="1638"/>
    </row>
    <row r="36" customFormat="false" ht="12.75" hidden="false" customHeight="true" outlineLevel="0" collapsed="false">
      <c r="A36" s="1640"/>
      <c r="B36" s="1641" t="s">
        <v>1770</v>
      </c>
      <c r="C36" s="1641"/>
      <c r="D36" s="1641"/>
      <c r="E36" s="1641"/>
    </row>
    <row r="37" customFormat="false" ht="12.75" hidden="false" customHeight="true" outlineLevel="0" collapsed="false">
      <c r="A37" s="1642" t="s">
        <v>1771</v>
      </c>
      <c r="B37" s="1643" t="s">
        <v>142</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757</v>
      </c>
      <c r="B39" s="1646"/>
      <c r="C39" s="1646"/>
      <c r="D39" s="1646"/>
      <c r="E39" s="1646"/>
    </row>
    <row r="40" customFormat="false" ht="12.75" hidden="false" customHeight="true" outlineLevel="0" collapsed="false">
      <c r="A40" s="137" t="s">
        <v>1623</v>
      </c>
      <c r="B40" s="1647" t="s">
        <v>142</v>
      </c>
      <c r="C40" s="1647"/>
      <c r="D40" s="1647"/>
      <c r="E40" s="1647"/>
    </row>
    <row r="41" customFormat="false" ht="12.75" hidden="false" customHeight="true" outlineLevel="0" collapsed="false">
      <c r="A41" s="137" t="s">
        <v>105</v>
      </c>
      <c r="B41" s="1647" t="s">
        <v>121</v>
      </c>
      <c r="C41" s="1647"/>
      <c r="D41" s="1647"/>
      <c r="E41" s="1647"/>
    </row>
    <row r="42" customFormat="false" ht="20.25" hidden="false" customHeight="true" outlineLevel="0" collapsed="false">
      <c r="A42" s="31"/>
      <c r="B42" s="31"/>
      <c r="C42" s="31"/>
      <c r="D42" s="31"/>
      <c r="E42" s="31"/>
    </row>
    <row r="43" customFormat="false" ht="26.25" hidden="false" customHeight="true" outlineLevel="0" collapsed="false">
      <c r="A43" s="759" t="s">
        <v>1772</v>
      </c>
      <c r="B43" s="945" t="s">
        <v>1773</v>
      </c>
      <c r="C43" s="945" t="s">
        <v>1774</v>
      </c>
      <c r="D43" s="945" t="s">
        <v>1775</v>
      </c>
      <c r="E43" s="760" t="s">
        <v>1776</v>
      </c>
    </row>
    <row r="44" customFormat="false" ht="24" hidden="false" customHeight="true" outlineLevel="0" collapsed="false">
      <c r="A44" s="1648"/>
      <c r="B44" s="947" t="s">
        <v>1027</v>
      </c>
      <c r="C44" s="947" t="s">
        <v>1027</v>
      </c>
      <c r="D44" s="947" t="s">
        <v>1027</v>
      </c>
      <c r="E44" s="766" t="s">
        <v>1027</v>
      </c>
    </row>
    <row r="45" customFormat="false" ht="8.25" hidden="false" customHeight="true" outlineLevel="0" collapsed="false">
      <c r="A45" s="1631"/>
      <c r="B45" s="1562"/>
      <c r="C45" s="1562"/>
      <c r="D45" s="1562"/>
      <c r="E45" s="1632"/>
    </row>
    <row r="46" customFormat="false" ht="12.75" hidden="false" customHeight="true" outlineLevel="0" collapsed="false">
      <c r="A46" s="1167" t="s">
        <v>1777</v>
      </c>
      <c r="B46" s="134" t="s">
        <v>121</v>
      </c>
      <c r="C46" s="134" t="s">
        <v>121</v>
      </c>
      <c r="D46" s="134" t="s">
        <v>121</v>
      </c>
      <c r="E46" s="516" t="s">
        <v>121</v>
      </c>
    </row>
    <row r="47" customFormat="false" ht="12.75" hidden="false" customHeight="true" outlineLevel="0" collapsed="false">
      <c r="A47" s="1167" t="s">
        <v>1778</v>
      </c>
      <c r="B47" s="134" t="s">
        <v>121</v>
      </c>
      <c r="C47" s="134" t="s">
        <v>121</v>
      </c>
      <c r="D47" s="134" t="s">
        <v>121</v>
      </c>
      <c r="E47" s="516" t="s">
        <v>121</v>
      </c>
    </row>
    <row r="48" customFormat="false" ht="12.75" hidden="false" customHeight="true" outlineLevel="0" collapsed="false">
      <c r="A48" s="1167" t="s">
        <v>1757</v>
      </c>
      <c r="B48" s="254" t="s">
        <v>121</v>
      </c>
      <c r="C48" s="254" t="s">
        <v>121</v>
      </c>
      <c r="D48" s="254" t="s">
        <v>121</v>
      </c>
      <c r="E48" s="1649" t="n">
        <v>100</v>
      </c>
    </row>
    <row r="49" customFormat="false" ht="12.75" hidden="false" customHeight="true" outlineLevel="0" collapsed="false">
      <c r="A49" s="137" t="s">
        <v>1779</v>
      </c>
      <c r="B49" s="592" t="s">
        <v>121</v>
      </c>
      <c r="C49" s="592" t="s">
        <v>121</v>
      </c>
      <c r="D49" s="592" t="s">
        <v>121</v>
      </c>
      <c r="E49" s="594" t="n">
        <v>0</v>
      </c>
    </row>
    <row r="50" customFormat="false" ht="12.75" hidden="false" customHeight="true" outlineLevel="0" collapsed="false">
      <c r="A50" s="137" t="s">
        <v>1780</v>
      </c>
      <c r="B50" s="592" t="s">
        <v>121</v>
      </c>
      <c r="C50" s="592" t="s">
        <v>121</v>
      </c>
      <c r="D50" s="592" t="s">
        <v>121</v>
      </c>
      <c r="E50" s="594" t="n">
        <v>0</v>
      </c>
    </row>
    <row r="51" customFormat="false" ht="12.75" hidden="false" customHeight="true" outlineLevel="0" collapsed="false">
      <c r="A51" s="137" t="s">
        <v>1781</v>
      </c>
      <c r="B51" s="592" t="s">
        <v>121</v>
      </c>
      <c r="C51" s="592" t="s">
        <v>121</v>
      </c>
      <c r="D51" s="592" t="s">
        <v>121</v>
      </c>
      <c r="E51" s="594" t="n">
        <v>50.6878306878307</v>
      </c>
    </row>
    <row r="52" customFormat="false" ht="12.75" hidden="false" customHeight="true" outlineLevel="0" collapsed="false">
      <c r="A52" s="137" t="s">
        <v>1782</v>
      </c>
      <c r="B52" s="592" t="s">
        <v>121</v>
      </c>
      <c r="C52" s="592" t="s">
        <v>121</v>
      </c>
      <c r="D52" s="592" t="s">
        <v>121</v>
      </c>
      <c r="E52" s="594" t="n">
        <v>0</v>
      </c>
    </row>
    <row r="53" customFormat="false" ht="12.75" hidden="false" customHeight="true" outlineLevel="0" collapsed="false">
      <c r="A53" s="137" t="s">
        <v>1783</v>
      </c>
      <c r="B53" s="592" t="s">
        <v>121</v>
      </c>
      <c r="C53" s="592" t="s">
        <v>121</v>
      </c>
      <c r="D53" s="592" t="s">
        <v>121</v>
      </c>
      <c r="E53" s="594" t="n">
        <v>7.1957671957672</v>
      </c>
    </row>
    <row r="54" customFormat="false" ht="12.75" hidden="false" customHeight="true" outlineLevel="0" collapsed="false">
      <c r="A54" s="137" t="s">
        <v>1784</v>
      </c>
      <c r="B54" s="592" t="s">
        <v>121</v>
      </c>
      <c r="C54" s="592" t="s">
        <v>121</v>
      </c>
      <c r="D54" s="592" t="s">
        <v>121</v>
      </c>
      <c r="E54" s="594" t="n">
        <v>0</v>
      </c>
    </row>
    <row r="55" customFormat="false" ht="12.75" hidden="false" customHeight="true" outlineLevel="0" collapsed="false">
      <c r="A55" s="137" t="s">
        <v>1785</v>
      </c>
      <c r="B55" s="592" t="s">
        <v>121</v>
      </c>
      <c r="C55" s="592" t="s">
        <v>121</v>
      </c>
      <c r="D55" s="592" t="s">
        <v>121</v>
      </c>
      <c r="E55" s="594" t="n">
        <v>11.4285714285714</v>
      </c>
    </row>
    <row r="56" customFormat="false" ht="12.75" hidden="false" customHeight="true" outlineLevel="0" collapsed="false">
      <c r="A56" s="137" t="s">
        <v>1786</v>
      </c>
      <c r="B56" s="592" t="s">
        <v>121</v>
      </c>
      <c r="C56" s="592" t="s">
        <v>121</v>
      </c>
      <c r="D56" s="592" t="s">
        <v>121</v>
      </c>
      <c r="E56" s="594" t="n">
        <v>30.6878306878307</v>
      </c>
    </row>
    <row r="57" customFormat="false" ht="12.75" hidden="false" customHeight="true" outlineLevel="0" collapsed="false">
      <c r="A57" s="137" t="s">
        <v>1787</v>
      </c>
      <c r="B57" s="592" t="s">
        <v>121</v>
      </c>
      <c r="C57" s="592" t="s">
        <v>121</v>
      </c>
      <c r="D57" s="592" t="s">
        <v>121</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88</v>
      </c>
      <c r="P1" s="116" t="s">
        <v>79</v>
      </c>
    </row>
    <row r="2" customFormat="false" ht="15.75" hidden="false" customHeight="true" outlineLevel="0" collapsed="false">
      <c r="A2" s="661" t="s">
        <v>1789</v>
      </c>
      <c r="P2" s="116" t="s">
        <v>81</v>
      </c>
    </row>
    <row r="3" customFormat="false" ht="15.75" hidden="false" customHeight="true" outlineLevel="0" collapsed="false">
      <c r="P3" s="116" t="s">
        <v>82</v>
      </c>
    </row>
    <row r="4" customFormat="false" ht="12.75" hidden="false" customHeight="true" outlineLevel="0" collapsed="false">
      <c r="P4" s="1650"/>
    </row>
    <row r="5" customFormat="false" ht="14.25" hidden="false" customHeight="true" outlineLevel="0" collapsed="false">
      <c r="A5" s="1651" t="s">
        <v>414</v>
      </c>
      <c r="B5" s="1652"/>
      <c r="C5" s="1653" t="s">
        <v>1790</v>
      </c>
      <c r="D5" s="1653"/>
      <c r="E5" s="1654" t="s">
        <v>453</v>
      </c>
      <c r="F5" s="1654" t="s">
        <v>454</v>
      </c>
      <c r="G5" s="1654" t="s">
        <v>530</v>
      </c>
      <c r="H5" s="1654"/>
      <c r="I5" s="1654" t="s">
        <v>531</v>
      </c>
      <c r="J5" s="1654"/>
      <c r="K5" s="1653" t="s">
        <v>532</v>
      </c>
      <c r="L5" s="1653"/>
      <c r="M5" s="1654" t="s">
        <v>533</v>
      </c>
      <c r="N5" s="1654" t="s">
        <v>1791</v>
      </c>
      <c r="O5" s="1654" t="s">
        <v>89</v>
      </c>
      <c r="P5" s="1655" t="s">
        <v>534</v>
      </c>
    </row>
    <row r="6" customFormat="false" ht="12" hidden="false" customHeight="true" outlineLevel="0" collapsed="false">
      <c r="A6" s="1656" t="s">
        <v>417</v>
      </c>
      <c r="B6" s="1657"/>
      <c r="C6" s="1658" t="s">
        <v>1792</v>
      </c>
      <c r="D6" s="1658"/>
      <c r="E6" s="1659"/>
      <c r="F6" s="1659"/>
      <c r="G6" s="1660" t="s">
        <v>535</v>
      </c>
      <c r="H6" s="1660" t="s">
        <v>536</v>
      </c>
      <c r="I6" s="1660" t="s">
        <v>535</v>
      </c>
      <c r="J6" s="1660" t="s">
        <v>536</v>
      </c>
      <c r="K6" s="1660" t="s">
        <v>535</v>
      </c>
      <c r="L6" s="1660" t="s">
        <v>536</v>
      </c>
      <c r="M6" s="1659"/>
      <c r="N6" s="1659"/>
      <c r="O6" s="1659"/>
      <c r="P6" s="1661"/>
    </row>
    <row r="7" customFormat="false" ht="14.25" hidden="false" customHeight="true" outlineLevel="0" collapsed="false">
      <c r="A7" s="1662"/>
      <c r="B7" s="1663"/>
      <c r="C7" s="1664" t="s">
        <v>91</v>
      </c>
      <c r="D7" s="1664"/>
      <c r="E7" s="1664"/>
      <c r="F7" s="1664"/>
      <c r="G7" s="1664" t="s">
        <v>537</v>
      </c>
      <c r="H7" s="1664"/>
      <c r="I7" s="1664"/>
      <c r="J7" s="1664"/>
      <c r="K7" s="1665" t="s">
        <v>91</v>
      </c>
      <c r="L7" s="1665"/>
      <c r="M7" s="1665"/>
      <c r="N7" s="1665"/>
      <c r="O7" s="1665"/>
      <c r="P7" s="1665"/>
    </row>
    <row r="8" customFormat="false" ht="13.5" hidden="false" customHeight="true" outlineLevel="0" collapsed="false">
      <c r="A8" s="1666" t="s">
        <v>1793</v>
      </c>
      <c r="B8" s="1667"/>
      <c r="C8" s="1668" t="n">
        <v>598959.449715509</v>
      </c>
      <c r="D8" s="1668"/>
      <c r="E8" s="1668" t="n">
        <v>4611.05111954684</v>
      </c>
      <c r="F8" s="1668" t="n">
        <v>219.521912296223</v>
      </c>
      <c r="G8" s="1668" t="n">
        <v>106.846228479471</v>
      </c>
      <c r="H8" s="1668" t="n">
        <v>11862.0124343202</v>
      </c>
      <c r="I8" s="1668" t="n">
        <v>82.7746286992298</v>
      </c>
      <c r="J8" s="1668" t="n">
        <v>1170.8657470824</v>
      </c>
      <c r="K8" s="1668" t="n">
        <v>0.100133172224729</v>
      </c>
      <c r="L8" s="1668" t="n">
        <v>0.0451231868611281</v>
      </c>
      <c r="M8" s="1668" t="n">
        <v>2786.79609851803</v>
      </c>
      <c r="N8" s="1668" t="n">
        <v>9322.83531311987</v>
      </c>
      <c r="O8" s="1668" t="n">
        <v>2706.93069235586</v>
      </c>
      <c r="P8" s="1669" t="n">
        <v>3561.68986617683</v>
      </c>
    </row>
    <row r="9" customFormat="false" ht="12" hidden="false" customHeight="true" outlineLevel="0" collapsed="false">
      <c r="A9" s="1670" t="s">
        <v>1794</v>
      </c>
      <c r="B9" s="1671"/>
      <c r="C9" s="1672" t="n">
        <v>581324.864389097</v>
      </c>
      <c r="D9" s="1672"/>
      <c r="E9" s="1672" t="n">
        <v>1508.85671823671</v>
      </c>
      <c r="F9" s="1672" t="n">
        <v>20.1500086338132</v>
      </c>
      <c r="G9" s="1673"/>
      <c r="H9" s="1673"/>
      <c r="I9" s="1673"/>
      <c r="J9" s="1673"/>
      <c r="K9" s="1673"/>
      <c r="L9" s="1673"/>
      <c r="M9" s="1672" t="n">
        <v>2761.23642729079</v>
      </c>
      <c r="N9" s="1672" t="n">
        <v>8799.47516846932</v>
      </c>
      <c r="O9" s="1672" t="n">
        <v>1707.74850569082</v>
      </c>
      <c r="P9" s="1674" t="n">
        <v>3501.29539159428</v>
      </c>
    </row>
    <row r="10" customFormat="false" ht="13.5" hidden="false" customHeight="true" outlineLevel="0" collapsed="false">
      <c r="A10" s="1675" t="s">
        <v>1795</v>
      </c>
      <c r="B10" s="1676" t="s">
        <v>1796</v>
      </c>
      <c r="C10" s="1677" t="n">
        <v>577113.676478517</v>
      </c>
      <c r="D10" s="1677"/>
      <c r="E10" s="900"/>
      <c r="F10" s="900"/>
      <c r="G10" s="706"/>
      <c r="H10" s="706"/>
      <c r="I10" s="706"/>
      <c r="J10" s="706"/>
      <c r="K10" s="706"/>
      <c r="L10" s="706"/>
      <c r="M10" s="175"/>
      <c r="N10" s="175"/>
      <c r="O10" s="175"/>
      <c r="P10" s="178"/>
    </row>
    <row r="11" customFormat="false" ht="13.5" hidden="false" customHeight="true" outlineLevel="0" collapsed="false">
      <c r="A11" s="1678"/>
      <c r="B11" s="1676" t="s">
        <v>1797</v>
      </c>
      <c r="C11" s="1677" t="n">
        <v>575091.988246493</v>
      </c>
      <c r="D11" s="1677"/>
      <c r="E11" s="1677" t="n">
        <v>132.31692938733</v>
      </c>
      <c r="F11" s="1677" t="n">
        <v>20.0120339317152</v>
      </c>
      <c r="G11" s="706"/>
      <c r="H11" s="706"/>
      <c r="I11" s="706"/>
      <c r="J11" s="706"/>
      <c r="K11" s="706"/>
      <c r="L11" s="706"/>
      <c r="M11" s="1677" t="n">
        <v>2747.64028062218</v>
      </c>
      <c r="N11" s="1677" t="n">
        <v>8716.88011509667</v>
      </c>
      <c r="O11" s="1677" t="n">
        <v>1153.60004094642</v>
      </c>
      <c r="P11" s="1679" t="n">
        <v>3476.11134858706</v>
      </c>
    </row>
    <row r="12" customFormat="false" ht="12" hidden="false" customHeight="true" outlineLevel="0" collapsed="false">
      <c r="A12" s="1680" t="s">
        <v>1798</v>
      </c>
      <c r="B12" s="1681"/>
      <c r="C12" s="1677" t="n">
        <v>234346.167462643</v>
      </c>
      <c r="D12" s="1677"/>
      <c r="E12" s="1677" t="n">
        <v>10.3145921736913</v>
      </c>
      <c r="F12" s="1677" t="n">
        <v>6.65900041917424</v>
      </c>
      <c r="G12" s="706"/>
      <c r="H12" s="706"/>
      <c r="I12" s="706"/>
      <c r="J12" s="706"/>
      <c r="K12" s="706"/>
      <c r="L12" s="706"/>
      <c r="M12" s="1677" t="n">
        <v>767.983902606223</v>
      </c>
      <c r="N12" s="1677" t="n">
        <v>135.006847740727</v>
      </c>
      <c r="O12" s="1677" t="n">
        <v>8.6009057832175</v>
      </c>
      <c r="P12" s="1679" t="n">
        <v>2693.92840542446</v>
      </c>
    </row>
    <row r="13" customFormat="false" ht="12" hidden="false" customHeight="true" outlineLevel="0" collapsed="false">
      <c r="A13" s="1682" t="s">
        <v>1799</v>
      </c>
      <c r="B13" s="1682"/>
      <c r="C13" s="1677" t="n">
        <v>103583.548866197</v>
      </c>
      <c r="D13" s="1677"/>
      <c r="E13" s="1683" t="n">
        <v>15.4076422340971</v>
      </c>
      <c r="F13" s="1683" t="n">
        <v>5.49661933453643</v>
      </c>
      <c r="G13" s="1684"/>
      <c r="H13" s="1684"/>
      <c r="I13" s="1684"/>
      <c r="J13" s="1684"/>
      <c r="K13" s="1684"/>
      <c r="L13" s="1684"/>
      <c r="M13" s="1683" t="n">
        <v>405.757499825457</v>
      </c>
      <c r="N13" s="1683" t="n">
        <v>694.098982156137</v>
      </c>
      <c r="O13" s="1683" t="n">
        <v>28.4662909377586</v>
      </c>
      <c r="P13" s="1685" t="n">
        <v>484.117437572616</v>
      </c>
    </row>
    <row r="14" customFormat="false" ht="12" hidden="false" customHeight="true" outlineLevel="0" collapsed="false">
      <c r="A14" s="1680" t="s">
        <v>1800</v>
      </c>
      <c r="B14" s="1681"/>
      <c r="C14" s="1677" t="n">
        <v>113462.255918944</v>
      </c>
      <c r="D14" s="1677"/>
      <c r="E14" s="1677" t="n">
        <v>30.2618050628373</v>
      </c>
      <c r="F14" s="1677" t="n">
        <v>4.51635259751126</v>
      </c>
      <c r="G14" s="706"/>
      <c r="H14" s="706"/>
      <c r="I14" s="706"/>
      <c r="J14" s="706"/>
      <c r="K14" s="706"/>
      <c r="L14" s="706"/>
      <c r="M14" s="1677" t="n">
        <v>1314.752144483</v>
      </c>
      <c r="N14" s="1677" t="n">
        <v>6609.98045548124</v>
      </c>
      <c r="O14" s="1677" t="n">
        <v>1022.10532550484</v>
      </c>
      <c r="P14" s="1679" t="n">
        <v>84.2649012345829</v>
      </c>
    </row>
    <row r="15" customFormat="false" ht="12" hidden="false" customHeight="true" outlineLevel="0" collapsed="false">
      <c r="A15" s="1680" t="s">
        <v>1801</v>
      </c>
      <c r="B15" s="1681"/>
      <c r="C15" s="1677" t="n">
        <v>119407.598138867</v>
      </c>
      <c r="D15" s="1677"/>
      <c r="E15" s="1677" t="n">
        <v>76.2171247839595</v>
      </c>
      <c r="F15" s="1677" t="n">
        <v>3.21345119491716</v>
      </c>
      <c r="G15" s="706"/>
      <c r="H15" s="706"/>
      <c r="I15" s="706"/>
      <c r="J15" s="706"/>
      <c r="K15" s="706"/>
      <c r="L15" s="706"/>
      <c r="M15" s="1677" t="n">
        <v>221.822486916882</v>
      </c>
      <c r="N15" s="1677" t="n">
        <v>1267.02792765277</v>
      </c>
      <c r="O15" s="1677" t="n">
        <v>92.5477900791829</v>
      </c>
      <c r="P15" s="1679" t="n">
        <v>207.572893614691</v>
      </c>
    </row>
    <row r="16" customFormat="false" ht="12" hidden="false" customHeight="true" outlineLevel="0" collapsed="false">
      <c r="A16" s="1680" t="s">
        <v>1802</v>
      </c>
      <c r="B16" s="1681"/>
      <c r="C16" s="1677" t="n">
        <v>4292.41785984052</v>
      </c>
      <c r="D16" s="1677"/>
      <c r="E16" s="1677" t="n">
        <v>0.115765132745048</v>
      </c>
      <c r="F16" s="1677" t="n">
        <v>0.126610385576077</v>
      </c>
      <c r="G16" s="706"/>
      <c r="H16" s="706"/>
      <c r="I16" s="706"/>
      <c r="J16" s="706"/>
      <c r="K16" s="706"/>
      <c r="L16" s="706"/>
      <c r="M16" s="1677" t="n">
        <v>37.324246790619</v>
      </c>
      <c r="N16" s="1677" t="n">
        <v>10.7659020657872</v>
      </c>
      <c r="O16" s="1677" t="n">
        <v>1.87972864142007</v>
      </c>
      <c r="P16" s="1679" t="n">
        <v>6.22771074070985</v>
      </c>
    </row>
    <row r="17" customFormat="false" ht="12" hidden="false" customHeight="true" outlineLevel="0" collapsed="false">
      <c r="A17" s="1675" t="s">
        <v>124</v>
      </c>
      <c r="B17" s="1686"/>
      <c r="C17" s="1677" t="n">
        <v>6232.87614260401</v>
      </c>
      <c r="D17" s="1677"/>
      <c r="E17" s="1677" t="n">
        <v>1376.53978884938</v>
      </c>
      <c r="F17" s="1677" t="n">
        <v>0.137974702098059</v>
      </c>
      <c r="G17" s="706"/>
      <c r="H17" s="706"/>
      <c r="I17" s="706"/>
      <c r="J17" s="706"/>
      <c r="K17" s="706"/>
      <c r="L17" s="706"/>
      <c r="M17" s="1677" t="n">
        <v>13.5961466686089</v>
      </c>
      <c r="N17" s="1677" t="n">
        <v>82.595053372653</v>
      </c>
      <c r="O17" s="1677" t="n">
        <v>554.148464744402</v>
      </c>
      <c r="P17" s="1679" t="n">
        <v>25.1840430072171</v>
      </c>
    </row>
    <row r="18" customFormat="false" ht="12" hidden="false" customHeight="true" outlineLevel="0" collapsed="false">
      <c r="A18" s="1680" t="s">
        <v>125</v>
      </c>
      <c r="B18" s="1686"/>
      <c r="C18" s="1677" t="n">
        <v>519.418046525352</v>
      </c>
      <c r="D18" s="1677"/>
      <c r="E18" s="1677" t="n">
        <v>895.050033995258</v>
      </c>
      <c r="F18" s="1677" t="n">
        <v>0.0027288552497377</v>
      </c>
      <c r="G18" s="706"/>
      <c r="H18" s="706"/>
      <c r="I18" s="706"/>
      <c r="J18" s="706"/>
      <c r="K18" s="706"/>
      <c r="L18" s="706"/>
      <c r="M18" s="1677" t="n">
        <v>0.40581555635841</v>
      </c>
      <c r="N18" s="1677" t="n">
        <v>35.6258963859338</v>
      </c>
      <c r="O18" s="1677" t="n">
        <v>0.308017419689726</v>
      </c>
      <c r="P18" s="1679" t="n">
        <v>17.4898696142603</v>
      </c>
    </row>
    <row r="19" customFormat="false" ht="12.75" hidden="false" customHeight="true" outlineLevel="0" collapsed="false">
      <c r="A19" s="1687" t="s">
        <v>1803</v>
      </c>
      <c r="B19" s="1688"/>
      <c r="C19" s="1689" t="n">
        <v>5713.45809607866</v>
      </c>
      <c r="D19" s="1689"/>
      <c r="E19" s="1689" t="n">
        <v>481.489754854118</v>
      </c>
      <c r="F19" s="1689" t="n">
        <v>0.135245846848321</v>
      </c>
      <c r="G19" s="708"/>
      <c r="H19" s="708"/>
      <c r="I19" s="708"/>
      <c r="J19" s="708"/>
      <c r="K19" s="708"/>
      <c r="L19" s="708"/>
      <c r="M19" s="1689" t="n">
        <v>13.1903311122505</v>
      </c>
      <c r="N19" s="1689" t="n">
        <v>46.9691569867192</v>
      </c>
      <c r="O19" s="1689" t="n">
        <v>553.840447324713</v>
      </c>
      <c r="P19" s="1690" t="n">
        <v>7.69417339295688</v>
      </c>
    </row>
    <row r="20" customFormat="false" ht="12" hidden="false" customHeight="true" outlineLevel="0" collapsed="false">
      <c r="A20" s="1691" t="s">
        <v>1804</v>
      </c>
      <c r="B20" s="1692"/>
      <c r="C20" s="1672" t="n">
        <v>13358.698846103</v>
      </c>
      <c r="D20" s="1672"/>
      <c r="E20" s="1672" t="n">
        <v>9.4752199393475</v>
      </c>
      <c r="F20" s="1672" t="n">
        <v>80.0225008810241</v>
      </c>
      <c r="G20" s="1672" t="n">
        <v>106.846228479471</v>
      </c>
      <c r="H20" s="1672" t="n">
        <v>11862.0124343202</v>
      </c>
      <c r="I20" s="1672" t="n">
        <v>82.7746286992298</v>
      </c>
      <c r="J20" s="1672" t="n">
        <v>1170.8657470824</v>
      </c>
      <c r="K20" s="1672" t="n">
        <v>0.100133172224729</v>
      </c>
      <c r="L20" s="1672" t="n">
        <v>0.0451231868611281</v>
      </c>
      <c r="M20" s="1672" t="n">
        <v>11.8381024190933</v>
      </c>
      <c r="N20" s="1672" t="n">
        <v>271.901668427343</v>
      </c>
      <c r="O20" s="1672" t="n">
        <v>254.505985793595</v>
      </c>
      <c r="P20" s="1674" t="n">
        <v>53.0600140770361</v>
      </c>
    </row>
    <row r="21" customFormat="false" ht="12" hidden="false" customHeight="true" outlineLevel="0" collapsed="false">
      <c r="A21" s="1675" t="s">
        <v>539</v>
      </c>
      <c r="B21" s="1693"/>
      <c r="C21" s="1677" t="n">
        <v>8644.96502744362</v>
      </c>
      <c r="D21" s="1677"/>
      <c r="E21" s="1694" t="n">
        <v>0.911529994119268</v>
      </c>
      <c r="F21" s="1694" t="s">
        <v>142</v>
      </c>
      <c r="G21" s="900"/>
      <c r="H21" s="900"/>
      <c r="I21" s="900"/>
      <c r="J21" s="900"/>
      <c r="K21" s="900"/>
      <c r="L21" s="900"/>
      <c r="M21" s="1694" t="s">
        <v>540</v>
      </c>
      <c r="N21" s="1694" t="n">
        <v>4.30449047456194</v>
      </c>
      <c r="O21" s="1694" t="n">
        <v>12.6241666973206</v>
      </c>
      <c r="P21" s="1695" t="n">
        <v>3.45904056356823</v>
      </c>
    </row>
    <row r="22" customFormat="false" ht="12" hidden="false" customHeight="true" outlineLevel="0" collapsed="false">
      <c r="A22" s="1675" t="s">
        <v>1805</v>
      </c>
      <c r="B22" s="1693"/>
      <c r="C22" s="1677" t="n">
        <v>3030.01603179032</v>
      </c>
      <c r="D22" s="1677"/>
      <c r="E22" s="1677" t="n">
        <v>8.03190415304348</v>
      </c>
      <c r="F22" s="1677" t="n">
        <v>79.9945584025922</v>
      </c>
      <c r="G22" s="1677" t="s">
        <v>127</v>
      </c>
      <c r="H22" s="1677" t="s">
        <v>127</v>
      </c>
      <c r="I22" s="1677" t="s">
        <v>127</v>
      </c>
      <c r="J22" s="1677" t="s">
        <v>127</v>
      </c>
      <c r="K22" s="1677" t="s">
        <v>127</v>
      </c>
      <c r="L22" s="1677" t="s">
        <v>127</v>
      </c>
      <c r="M22" s="1677" t="n">
        <v>7.6772774964504</v>
      </c>
      <c r="N22" s="1677" t="n">
        <v>80.2048131588581</v>
      </c>
      <c r="O22" s="1677" t="n">
        <v>162.821436290396</v>
      </c>
      <c r="P22" s="1679" t="n">
        <v>40.9736280388899</v>
      </c>
    </row>
    <row r="23" customFormat="false" ht="12" hidden="false" customHeight="true" outlineLevel="0" collapsed="false">
      <c r="A23" s="1675" t="s">
        <v>564</v>
      </c>
      <c r="B23" s="1693"/>
      <c r="C23" s="1677" t="n">
        <v>1683.71778686906</v>
      </c>
      <c r="D23" s="1677"/>
      <c r="E23" s="1677" t="n">
        <v>0.531785792184752</v>
      </c>
      <c r="F23" s="1677" t="n">
        <v>0.0279424784318706</v>
      </c>
      <c r="G23" s="706"/>
      <c r="H23" s="706"/>
      <c r="I23" s="706"/>
      <c r="J23" s="1677" t="n">
        <v>1095.57032643601</v>
      </c>
      <c r="K23" s="706"/>
      <c r="L23" s="1677" t="n">
        <v>0.0178255</v>
      </c>
      <c r="M23" s="1677" t="n">
        <v>4.1608249226429</v>
      </c>
      <c r="N23" s="1677" t="n">
        <v>187.392364793923</v>
      </c>
      <c r="O23" s="1677" t="n">
        <v>1.92185933960924</v>
      </c>
      <c r="P23" s="1679" t="n">
        <v>8.627345474578</v>
      </c>
    </row>
    <row r="24" customFormat="false" ht="13.5" hidden="false" customHeight="true" outlineLevel="0" collapsed="false">
      <c r="A24" s="1675" t="s">
        <v>1806</v>
      </c>
      <c r="B24" s="1693"/>
      <c r="C24" s="1677" t="s">
        <v>142</v>
      </c>
      <c r="D24" s="1677"/>
      <c r="E24" s="706"/>
      <c r="F24" s="706"/>
      <c r="G24" s="706"/>
      <c r="H24" s="706"/>
      <c r="I24" s="706"/>
      <c r="J24" s="706"/>
      <c r="K24" s="706"/>
      <c r="L24" s="706"/>
      <c r="M24" s="1677" t="s">
        <v>142</v>
      </c>
      <c r="N24" s="1677" t="s">
        <v>142</v>
      </c>
      <c r="O24" s="1677" t="n">
        <v>77.1385234662692</v>
      </c>
      <c r="P24" s="1679" t="s">
        <v>142</v>
      </c>
    </row>
    <row r="25" customFormat="false" ht="13.5" hidden="false" customHeight="true" outlineLevel="0" collapsed="false">
      <c r="A25" s="1696" t="s">
        <v>1807</v>
      </c>
      <c r="B25" s="1697"/>
      <c r="C25" s="706"/>
      <c r="D25" s="706"/>
      <c r="E25" s="1684"/>
      <c r="F25" s="1684"/>
      <c r="G25" s="1684"/>
      <c r="H25" s="1683" t="n">
        <v>11841.7576610355</v>
      </c>
      <c r="I25" s="1684"/>
      <c r="J25" s="1683" t="n">
        <v>10.9075737375</v>
      </c>
      <c r="K25" s="1684"/>
      <c r="L25" s="1683" t="s">
        <v>208</v>
      </c>
      <c r="M25" s="1684"/>
      <c r="N25" s="1684"/>
      <c r="O25" s="1684"/>
      <c r="P25" s="1698"/>
    </row>
    <row r="26" customFormat="false" ht="13.5" hidden="false" customHeight="true" outlineLevel="0" collapsed="false">
      <c r="A26" s="1696" t="s">
        <v>1808</v>
      </c>
      <c r="B26" s="1697"/>
      <c r="C26" s="706"/>
      <c r="D26" s="706"/>
      <c r="E26" s="1684"/>
      <c r="F26" s="1684"/>
      <c r="G26" s="1683" t="n">
        <v>106.846228479471</v>
      </c>
      <c r="H26" s="1683" t="n">
        <v>20.2547732846775</v>
      </c>
      <c r="I26" s="1683" t="n">
        <v>82.7746286992298</v>
      </c>
      <c r="J26" s="1683" t="n">
        <v>64.3878469088946</v>
      </c>
      <c r="K26" s="1683" t="n">
        <v>0.100133172224729</v>
      </c>
      <c r="L26" s="1683" t="n">
        <v>0.0272976868611281</v>
      </c>
      <c r="M26" s="1684"/>
      <c r="N26" s="1684"/>
      <c r="O26" s="1684"/>
      <c r="P26" s="1698"/>
    </row>
    <row r="27" customFormat="false" ht="12.75" hidden="false" customHeight="true" outlineLevel="0" collapsed="false">
      <c r="A27" s="1699" t="s">
        <v>1809</v>
      </c>
      <c r="B27" s="1700"/>
      <c r="C27" s="1689" t="s">
        <v>121</v>
      </c>
      <c r="D27" s="1689"/>
      <c r="E27" s="1689" t="s">
        <v>121</v>
      </c>
      <c r="F27" s="1689" t="s">
        <v>121</v>
      </c>
      <c r="G27" s="1689" t="s">
        <v>121</v>
      </c>
      <c r="H27" s="1689" t="s">
        <v>121</v>
      </c>
      <c r="I27" s="1689" t="s">
        <v>121</v>
      </c>
      <c r="J27" s="1689" t="s">
        <v>121</v>
      </c>
      <c r="K27" s="1689" t="s">
        <v>121</v>
      </c>
      <c r="L27" s="1689" t="s">
        <v>121</v>
      </c>
      <c r="M27" s="1689" t="s">
        <v>121</v>
      </c>
      <c r="N27" s="1689" t="s">
        <v>121</v>
      </c>
      <c r="O27" s="1689" t="s">
        <v>121</v>
      </c>
      <c r="P27" s="1690" t="s">
        <v>121</v>
      </c>
    </row>
    <row r="29" customFormat="false" ht="12" hidden="false" customHeight="true" outlineLevel="0" collapsed="false">
      <c r="A29" s="1701" t="s">
        <v>1810</v>
      </c>
    </row>
    <row r="30" customFormat="false" ht="12" hidden="false" customHeight="true" outlineLevel="0" collapsed="false">
      <c r="A30" s="1702" t="s">
        <v>1811</v>
      </c>
      <c r="G30" s="3" t="s">
        <v>348</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8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88</v>
      </c>
      <c r="B1" s="1706"/>
      <c r="C1" s="1706"/>
      <c r="D1" s="1706"/>
      <c r="E1" s="1706"/>
      <c r="F1" s="1707"/>
      <c r="G1" s="1707"/>
      <c r="H1" s="1708"/>
      <c r="I1" s="1708"/>
      <c r="J1" s="1708"/>
      <c r="K1" s="1708"/>
      <c r="L1" s="1708"/>
      <c r="M1" s="1708"/>
      <c r="N1" s="1707"/>
      <c r="O1" s="1707"/>
      <c r="P1" s="1707"/>
      <c r="Q1" s="116" t="s">
        <v>79</v>
      </c>
    </row>
    <row r="2" customFormat="false" ht="15.75" hidden="false" customHeight="true" outlineLevel="0" collapsed="false">
      <c r="A2" s="661" t="s">
        <v>1813</v>
      </c>
      <c r="B2" s="1709"/>
      <c r="C2" s="1707"/>
      <c r="D2" s="1707"/>
      <c r="E2" s="1707"/>
      <c r="F2" s="1707"/>
      <c r="G2" s="1707"/>
      <c r="H2" s="1708"/>
      <c r="I2" s="1708"/>
      <c r="J2" s="1708"/>
      <c r="K2" s="1708"/>
      <c r="L2" s="1708"/>
      <c r="M2" s="1708"/>
      <c r="N2" s="1707"/>
      <c r="O2" s="1707"/>
      <c r="P2" s="1707"/>
      <c r="Q2" s="116" t="s">
        <v>81</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6" t="s">
        <v>82</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638</v>
      </c>
      <c r="B5" s="1653" t="s">
        <v>1814</v>
      </c>
      <c r="C5" s="1653"/>
      <c r="D5" s="1653"/>
      <c r="E5" s="1653"/>
      <c r="F5" s="1653" t="s">
        <v>453</v>
      </c>
      <c r="G5" s="1715" t="s">
        <v>454</v>
      </c>
      <c r="H5" s="1715" t="s">
        <v>1815</v>
      </c>
      <c r="I5" s="1715"/>
      <c r="J5" s="1715" t="s">
        <v>531</v>
      </c>
      <c r="K5" s="1715"/>
      <c r="L5" s="1715" t="s">
        <v>532</v>
      </c>
      <c r="M5" s="1715"/>
      <c r="N5" s="1715" t="s">
        <v>533</v>
      </c>
      <c r="O5" s="1715" t="s">
        <v>1791</v>
      </c>
      <c r="P5" s="1715" t="s">
        <v>89</v>
      </c>
      <c r="Q5" s="1716" t="s">
        <v>534</v>
      </c>
    </row>
    <row r="6" customFormat="false" ht="12" hidden="false" customHeight="true" outlineLevel="0" collapsed="false">
      <c r="A6" s="1717" t="s">
        <v>417</v>
      </c>
      <c r="B6" s="1658" t="s">
        <v>1816</v>
      </c>
      <c r="C6" s="1658"/>
      <c r="D6" s="1658"/>
      <c r="E6" s="1658"/>
      <c r="F6" s="1718"/>
      <c r="G6" s="1719"/>
      <c r="H6" s="1660" t="s">
        <v>535</v>
      </c>
      <c r="I6" s="1720" t="s">
        <v>536</v>
      </c>
      <c r="J6" s="1660" t="s">
        <v>535</v>
      </c>
      <c r="K6" s="1720" t="s">
        <v>536</v>
      </c>
      <c r="L6" s="1660" t="s">
        <v>535</v>
      </c>
      <c r="M6" s="1720" t="s">
        <v>536</v>
      </c>
      <c r="N6" s="1719"/>
      <c r="O6" s="1719"/>
      <c r="P6" s="1719"/>
      <c r="Q6" s="1721"/>
    </row>
    <row r="7" customFormat="false" ht="14.25" hidden="false" customHeight="true" outlineLevel="0" collapsed="false">
      <c r="A7" s="1722"/>
      <c r="B7" s="1664" t="s">
        <v>91</v>
      </c>
      <c r="C7" s="1664"/>
      <c r="D7" s="1664"/>
      <c r="E7" s="1664"/>
      <c r="F7" s="1664"/>
      <c r="G7" s="1664"/>
      <c r="H7" s="1664" t="s">
        <v>697</v>
      </c>
      <c r="I7" s="1664"/>
      <c r="J7" s="1664"/>
      <c r="K7" s="1664"/>
      <c r="L7" s="1665" t="s">
        <v>91</v>
      </c>
      <c r="M7" s="1665"/>
      <c r="N7" s="1665"/>
      <c r="O7" s="1665"/>
      <c r="P7" s="1665"/>
      <c r="Q7" s="1665"/>
    </row>
    <row r="8" customFormat="false" ht="13.5" hidden="false" customHeight="true" outlineLevel="0" collapsed="false">
      <c r="A8" s="1723" t="s">
        <v>1817</v>
      </c>
      <c r="B8" s="1724"/>
      <c r="C8" s="1725" t="s">
        <v>142</v>
      </c>
      <c r="D8" s="1725"/>
      <c r="E8" s="1725"/>
      <c r="F8" s="1726"/>
      <c r="G8" s="1727" t="s">
        <v>540</v>
      </c>
      <c r="H8" s="1728"/>
      <c r="I8" s="1726"/>
      <c r="J8" s="1728"/>
      <c r="K8" s="1726"/>
      <c r="L8" s="1728"/>
      <c r="M8" s="1726"/>
      <c r="N8" s="1729" t="s">
        <v>127</v>
      </c>
      <c r="O8" s="1729" t="s">
        <v>127</v>
      </c>
      <c r="P8" s="1727" t="n">
        <v>633.443536695006</v>
      </c>
      <c r="Q8" s="1730" t="s">
        <v>127</v>
      </c>
    </row>
    <row r="9" customFormat="false" ht="12" hidden="false" customHeight="true" outlineLevel="0" collapsed="false">
      <c r="A9" s="1731" t="s">
        <v>1818</v>
      </c>
      <c r="B9" s="1732"/>
      <c r="C9" s="1733"/>
      <c r="D9" s="1733"/>
      <c r="E9" s="1733"/>
      <c r="F9" s="1734" t="n">
        <v>1059.19636374496</v>
      </c>
      <c r="G9" s="1734" t="n">
        <v>112.913944886673</v>
      </c>
      <c r="H9" s="702"/>
      <c r="I9" s="1735"/>
      <c r="J9" s="702"/>
      <c r="K9" s="1735"/>
      <c r="L9" s="702"/>
      <c r="M9" s="1735"/>
      <c r="N9" s="1736" t="n">
        <v>7.7621453574884</v>
      </c>
      <c r="O9" s="1736" t="n">
        <v>227.77884675</v>
      </c>
      <c r="P9" s="1736" t="n">
        <v>22.518073</v>
      </c>
      <c r="Q9" s="1737" t="s">
        <v>127</v>
      </c>
      <c r="R9" s="16"/>
    </row>
    <row r="10" customFormat="false" ht="12" hidden="false" customHeight="true" outlineLevel="0" collapsed="false">
      <c r="A10" s="1738" t="s">
        <v>1819</v>
      </c>
      <c r="B10" s="1739"/>
      <c r="C10" s="1740"/>
      <c r="D10" s="1740"/>
      <c r="E10" s="1740"/>
      <c r="F10" s="1741" t="n">
        <v>877.744100075335</v>
      </c>
      <c r="G10" s="900"/>
      <c r="H10" s="706"/>
      <c r="I10" s="1740"/>
      <c r="J10" s="706"/>
      <c r="K10" s="1740"/>
      <c r="L10" s="706"/>
      <c r="M10" s="1740"/>
      <c r="N10" s="900"/>
      <c r="O10" s="900"/>
      <c r="P10" s="900"/>
      <c r="Q10" s="1742"/>
    </row>
    <row r="11" customFormat="false" ht="12" hidden="false" customHeight="true" outlineLevel="0" collapsed="false">
      <c r="A11" s="1738" t="s">
        <v>901</v>
      </c>
      <c r="B11" s="1739"/>
      <c r="C11" s="1740"/>
      <c r="D11" s="1740"/>
      <c r="E11" s="1740"/>
      <c r="F11" s="1743" t="n">
        <v>170.915255330335</v>
      </c>
      <c r="G11" s="1743" t="n">
        <v>6.512664509679</v>
      </c>
      <c r="H11" s="706"/>
      <c r="I11" s="1740"/>
      <c r="J11" s="706"/>
      <c r="K11" s="1740"/>
      <c r="L11" s="706"/>
      <c r="M11" s="1740"/>
      <c r="N11" s="706"/>
      <c r="O11" s="706"/>
      <c r="P11" s="1744" t="s">
        <v>127</v>
      </c>
      <c r="Q11" s="1745"/>
    </row>
    <row r="12" customFormat="false" ht="12" hidden="false" customHeight="true" outlineLevel="0" collapsed="false">
      <c r="A12" s="1738" t="s">
        <v>911</v>
      </c>
      <c r="B12" s="1739"/>
      <c r="C12" s="1740"/>
      <c r="D12" s="1740"/>
      <c r="E12" s="1740"/>
      <c r="F12" s="1743" t="s">
        <v>208</v>
      </c>
      <c r="G12" s="706"/>
      <c r="H12" s="706"/>
      <c r="I12" s="1740"/>
      <c r="J12" s="706"/>
      <c r="K12" s="1740"/>
      <c r="L12" s="706"/>
      <c r="M12" s="1740"/>
      <c r="N12" s="706"/>
      <c r="O12" s="706"/>
      <c r="P12" s="1744" t="s">
        <v>208</v>
      </c>
      <c r="Q12" s="1745"/>
    </row>
    <row r="13" customFormat="false" ht="13.5" hidden="false" customHeight="true" outlineLevel="0" collapsed="false">
      <c r="A13" s="1738" t="s">
        <v>1820</v>
      </c>
      <c r="B13" s="1746"/>
      <c r="C13" s="1747"/>
      <c r="D13" s="1747"/>
      <c r="E13" s="1747"/>
      <c r="F13" s="1743" t="s">
        <v>729</v>
      </c>
      <c r="G13" s="1743" t="n">
        <v>105.89119104947</v>
      </c>
      <c r="H13" s="706"/>
      <c r="I13" s="1740"/>
      <c r="J13" s="706"/>
      <c r="K13" s="1740"/>
      <c r="L13" s="706"/>
      <c r="M13" s="1740"/>
      <c r="N13" s="1740"/>
      <c r="O13" s="706"/>
      <c r="P13" s="1744" t="s">
        <v>127</v>
      </c>
      <c r="Q13" s="1745"/>
    </row>
    <row r="14" customFormat="false" ht="12" hidden="false" customHeight="true" outlineLevel="0" collapsed="false">
      <c r="A14" s="1738" t="s">
        <v>923</v>
      </c>
      <c r="B14" s="1739"/>
      <c r="C14" s="1740"/>
      <c r="D14" s="1740"/>
      <c r="E14" s="1740"/>
      <c r="F14" s="1743" t="s">
        <v>121</v>
      </c>
      <c r="G14" s="1743" t="s">
        <v>121</v>
      </c>
      <c r="H14" s="706"/>
      <c r="I14" s="1740"/>
      <c r="J14" s="706"/>
      <c r="K14" s="1740"/>
      <c r="L14" s="706"/>
      <c r="M14" s="1740"/>
      <c r="N14" s="1744" t="s">
        <v>127</v>
      </c>
      <c r="O14" s="1744" t="s">
        <v>127</v>
      </c>
      <c r="P14" s="1744" t="s">
        <v>127</v>
      </c>
      <c r="Q14" s="1745"/>
    </row>
    <row r="15" customFormat="false" ht="12" hidden="false" customHeight="true" outlineLevel="0" collapsed="false">
      <c r="A15" s="1738" t="s">
        <v>1821</v>
      </c>
      <c r="B15" s="1739"/>
      <c r="C15" s="1740"/>
      <c r="D15" s="1740"/>
      <c r="E15" s="1740"/>
      <c r="F15" s="1743" t="n">
        <v>10.5370083392908</v>
      </c>
      <c r="G15" s="1743" t="n">
        <v>0.208632765117957</v>
      </c>
      <c r="H15" s="706"/>
      <c r="I15" s="1740"/>
      <c r="J15" s="706"/>
      <c r="K15" s="1740"/>
      <c r="L15" s="706"/>
      <c r="M15" s="1740"/>
      <c r="N15" s="1748" t="n">
        <v>7.7621453574884</v>
      </c>
      <c r="O15" s="1748" t="n">
        <v>227.77884675</v>
      </c>
      <c r="P15" s="1748" t="n">
        <v>22.518073</v>
      </c>
      <c r="Q15" s="1745"/>
    </row>
    <row r="16" customFormat="false" ht="12.75" hidden="false" customHeight="true" outlineLevel="0" collapsed="false">
      <c r="A16" s="1749" t="s">
        <v>1809</v>
      </c>
      <c r="B16" s="1750"/>
      <c r="C16" s="1751"/>
      <c r="D16" s="1751"/>
      <c r="E16" s="1751"/>
      <c r="F16" s="1689" t="s">
        <v>121</v>
      </c>
      <c r="G16" s="1689" t="n">
        <v>0.301456562406683</v>
      </c>
      <c r="H16" s="708"/>
      <c r="I16" s="1751"/>
      <c r="J16" s="708"/>
      <c r="K16" s="1751"/>
      <c r="L16" s="708"/>
      <c r="M16" s="1751"/>
      <c r="N16" s="1744" t="s">
        <v>121</v>
      </c>
      <c r="O16" s="1744" t="s">
        <v>121</v>
      </c>
      <c r="P16" s="1744" t="s">
        <v>121</v>
      </c>
      <c r="Q16" s="1752" t="s">
        <v>127</v>
      </c>
    </row>
    <row r="17" customFormat="false" ht="13.5" hidden="false" customHeight="true" outlineLevel="0" collapsed="false">
      <c r="A17" s="1753" t="s">
        <v>1822</v>
      </c>
      <c r="B17" s="1754" t="s">
        <v>1823</v>
      </c>
      <c r="C17" s="1755" t="n">
        <v>3054.44183509844</v>
      </c>
      <c r="D17" s="1755"/>
      <c r="E17" s="1755"/>
      <c r="F17" s="1734" t="n">
        <v>0.981311773329333</v>
      </c>
      <c r="G17" s="1734" t="n">
        <v>2.55984090298231</v>
      </c>
      <c r="H17" s="702"/>
      <c r="I17" s="1735"/>
      <c r="J17" s="702"/>
      <c r="K17" s="1735"/>
      <c r="L17" s="702"/>
      <c r="M17" s="1735"/>
      <c r="N17" s="1736" t="n">
        <v>0.243838452247816</v>
      </c>
      <c r="O17" s="1736" t="n">
        <v>8.58647801663166</v>
      </c>
      <c r="P17" s="1737" t="s">
        <v>208</v>
      </c>
      <c r="Q17" s="1737" t="s">
        <v>121</v>
      </c>
      <c r="R17" s="16"/>
    </row>
    <row r="18" customFormat="false" ht="14.25" hidden="false" customHeight="true" outlineLevel="0" collapsed="false">
      <c r="A18" s="1756" t="s">
        <v>1223</v>
      </c>
      <c r="B18" s="1757" t="s">
        <v>1823</v>
      </c>
      <c r="C18" s="1758" t="n">
        <v>-12663.6759656906</v>
      </c>
      <c r="D18" s="1758"/>
      <c r="E18" s="1758"/>
      <c r="F18" s="1759" t="n">
        <v>0.345499580245499</v>
      </c>
      <c r="G18" s="1759" t="n">
        <v>0.0197788903477124</v>
      </c>
      <c r="H18" s="1684"/>
      <c r="I18" s="1760"/>
      <c r="J18" s="1684"/>
      <c r="K18" s="1760"/>
      <c r="L18" s="1684"/>
      <c r="M18" s="1760"/>
      <c r="N18" s="1748" t="n">
        <v>0.0858504760556449</v>
      </c>
      <c r="O18" s="1748" t="n">
        <v>3.02312132714811</v>
      </c>
      <c r="P18" s="1170" t="s">
        <v>127</v>
      </c>
      <c r="Q18" s="1761"/>
    </row>
    <row r="19" customFormat="false" ht="13.5" hidden="false" customHeight="true" outlineLevel="0" collapsed="false">
      <c r="A19" s="1756" t="s">
        <v>1226</v>
      </c>
      <c r="B19" s="1757" t="s">
        <v>1823</v>
      </c>
      <c r="C19" s="1758" t="n">
        <v>15938.7860836572</v>
      </c>
      <c r="D19" s="1758"/>
      <c r="E19" s="1758"/>
      <c r="F19" s="1758" t="n">
        <v>0.00649470668184035</v>
      </c>
      <c r="G19" s="1758" t="n">
        <v>2.52294434667382</v>
      </c>
      <c r="H19" s="1762"/>
      <c r="I19" s="1763"/>
      <c r="J19" s="1762"/>
      <c r="K19" s="1763"/>
      <c r="L19" s="1762"/>
      <c r="M19" s="1763"/>
      <c r="N19" s="1748" t="n">
        <v>0.00161381863353229</v>
      </c>
      <c r="O19" s="1748" t="n">
        <v>0.0568286834661031</v>
      </c>
      <c r="P19" s="1764" t="s">
        <v>127</v>
      </c>
      <c r="Q19" s="1765"/>
    </row>
    <row r="20" customFormat="false" ht="13.5" hidden="false" customHeight="true" outlineLevel="0" collapsed="false">
      <c r="A20" s="1756" t="s">
        <v>1229</v>
      </c>
      <c r="B20" s="1757" t="s">
        <v>1823</v>
      </c>
      <c r="C20" s="1758" t="n">
        <v>-6234.06202496633</v>
      </c>
      <c r="D20" s="1758"/>
      <c r="E20" s="1758"/>
      <c r="F20" s="1758" t="n">
        <v>0.185856624600878</v>
      </c>
      <c r="G20" s="1758" t="n">
        <v>0.00127776429413104</v>
      </c>
      <c r="H20" s="1762"/>
      <c r="I20" s="1763"/>
      <c r="J20" s="1762"/>
      <c r="K20" s="1763"/>
      <c r="L20" s="1762"/>
      <c r="M20" s="1763"/>
      <c r="N20" s="1748" t="n">
        <v>0.0461820523450217</v>
      </c>
      <c r="O20" s="1748" t="n">
        <v>1.62624546525768</v>
      </c>
      <c r="P20" s="1764" t="s">
        <v>127</v>
      </c>
      <c r="Q20" s="1765"/>
    </row>
    <row r="21" customFormat="false" ht="13.5" hidden="false" customHeight="true" outlineLevel="0" collapsed="false">
      <c r="A21" s="1756" t="s">
        <v>1232</v>
      </c>
      <c r="B21" s="1757" t="s">
        <v>1823</v>
      </c>
      <c r="C21" s="1758" t="n">
        <v>489.314286676582</v>
      </c>
      <c r="D21" s="1758"/>
      <c r="E21" s="1758"/>
      <c r="F21" s="1758" t="s">
        <v>540</v>
      </c>
      <c r="G21" s="1758" t="n">
        <v>0.0127911082417582</v>
      </c>
      <c r="H21" s="1762"/>
      <c r="I21" s="1763"/>
      <c r="J21" s="1762"/>
      <c r="K21" s="1763"/>
      <c r="L21" s="1762"/>
      <c r="M21" s="1763"/>
      <c r="N21" s="1744" t="s">
        <v>127</v>
      </c>
      <c r="O21" s="1744" t="s">
        <v>127</v>
      </c>
      <c r="P21" s="1764" t="s">
        <v>127</v>
      </c>
      <c r="Q21" s="1765"/>
    </row>
    <row r="22" customFormat="false" ht="13.5" hidden="false" customHeight="true" outlineLevel="0" collapsed="false">
      <c r="A22" s="1756" t="s">
        <v>1824</v>
      </c>
      <c r="B22" s="1757" t="s">
        <v>1823</v>
      </c>
      <c r="C22" s="1758" t="n">
        <v>6970.69906147586</v>
      </c>
      <c r="D22" s="1758"/>
      <c r="E22" s="1758"/>
      <c r="F22" s="1758" t="n">
        <v>0.443460861801116</v>
      </c>
      <c r="G22" s="1766" t="n">
        <v>0.00304879342488267</v>
      </c>
      <c r="H22" s="1762"/>
      <c r="I22" s="1763"/>
      <c r="J22" s="1762"/>
      <c r="K22" s="1763"/>
      <c r="L22" s="1762"/>
      <c r="M22" s="1763"/>
      <c r="N22" s="1748" t="n">
        <v>0.110192105213617</v>
      </c>
      <c r="O22" s="1748" t="n">
        <v>3.88028254075976</v>
      </c>
      <c r="P22" s="1767" t="s">
        <v>127</v>
      </c>
      <c r="Q22" s="1768"/>
    </row>
    <row r="23" customFormat="false" ht="13.5" hidden="false" customHeight="true" outlineLevel="0" collapsed="false">
      <c r="A23" s="1756" t="s">
        <v>1238</v>
      </c>
      <c r="B23" s="1757" t="s">
        <v>1823</v>
      </c>
      <c r="C23" s="1758" t="s">
        <v>540</v>
      </c>
      <c r="D23" s="1758"/>
      <c r="E23" s="1758"/>
      <c r="F23" s="1769" t="s">
        <v>540</v>
      </c>
      <c r="G23" s="1770" t="s">
        <v>540</v>
      </c>
      <c r="H23" s="1771"/>
      <c r="I23" s="1772"/>
      <c r="J23" s="1771"/>
      <c r="K23" s="1772"/>
      <c r="L23" s="1771"/>
      <c r="M23" s="1772"/>
      <c r="N23" s="1744" t="s">
        <v>127</v>
      </c>
      <c r="O23" s="1744" t="s">
        <v>127</v>
      </c>
      <c r="P23" s="858" t="s">
        <v>127</v>
      </c>
      <c r="Q23" s="859"/>
    </row>
    <row r="24" customFormat="false" ht="14.25" hidden="false" customHeight="true" outlineLevel="0" collapsed="false">
      <c r="A24" s="1773" t="s">
        <v>1825</v>
      </c>
      <c r="B24" s="1774" t="s">
        <v>1823</v>
      </c>
      <c r="C24" s="1775" t="n">
        <v>-1446.61960605425</v>
      </c>
      <c r="D24" s="1775"/>
      <c r="E24" s="1775"/>
      <c r="F24" s="1776" t="s">
        <v>142</v>
      </c>
      <c r="G24" s="1777" t="s">
        <v>142</v>
      </c>
      <c r="H24" s="1778"/>
      <c r="I24" s="1779"/>
      <c r="J24" s="1778"/>
      <c r="K24" s="1779"/>
      <c r="L24" s="1778"/>
      <c r="M24" s="1779"/>
      <c r="N24" s="1744" t="s">
        <v>142</v>
      </c>
      <c r="O24" s="1744" t="s">
        <v>142</v>
      </c>
      <c r="P24" s="1780" t="s">
        <v>121</v>
      </c>
      <c r="Q24" s="1781" t="s">
        <v>121</v>
      </c>
    </row>
    <row r="25" customFormat="false" ht="12" hidden="false" customHeight="true" outlineLevel="0" collapsed="false">
      <c r="A25" s="1753" t="s">
        <v>1826</v>
      </c>
      <c r="B25" s="1782"/>
      <c r="C25" s="1783" t="n">
        <v>1221.4446452112</v>
      </c>
      <c r="D25" s="1783"/>
      <c r="E25" s="1783"/>
      <c r="F25" s="1734" t="n">
        <v>2032.54150585249</v>
      </c>
      <c r="G25" s="1734" t="n">
        <v>3.87561699173054</v>
      </c>
      <c r="H25" s="702"/>
      <c r="I25" s="1735"/>
      <c r="J25" s="702"/>
      <c r="K25" s="1735"/>
      <c r="L25" s="702"/>
      <c r="M25" s="1735"/>
      <c r="N25" s="1736" t="n">
        <v>5.71558499841665</v>
      </c>
      <c r="O25" s="1736" t="n">
        <v>15.093151456576</v>
      </c>
      <c r="P25" s="1736" t="n">
        <v>88.7145911764444</v>
      </c>
      <c r="Q25" s="1736" t="n">
        <v>7.33446050551365</v>
      </c>
      <c r="R25" s="16"/>
    </row>
    <row r="26" customFormat="false" ht="13.5" hidden="false" customHeight="true" outlineLevel="0" collapsed="false">
      <c r="A26" s="1738" t="s">
        <v>1614</v>
      </c>
      <c r="B26" s="1784" t="s">
        <v>1827</v>
      </c>
      <c r="C26" s="1743" t="s">
        <v>1404</v>
      </c>
      <c r="D26" s="1743"/>
      <c r="E26" s="1743"/>
      <c r="F26" s="1741" t="n">
        <v>2012.52731144411</v>
      </c>
      <c r="G26" s="900"/>
      <c r="H26" s="706"/>
      <c r="I26" s="1740"/>
      <c r="J26" s="706"/>
      <c r="K26" s="1740"/>
      <c r="L26" s="706"/>
      <c r="M26" s="1740"/>
      <c r="N26" s="1785" t="s">
        <v>1508</v>
      </c>
      <c r="O26" s="1744" t="s">
        <v>1508</v>
      </c>
      <c r="P26" s="1748" t="n">
        <v>84.2098980877968</v>
      </c>
      <c r="Q26" s="1742"/>
    </row>
    <row r="27" customFormat="false" ht="13.5" hidden="false" customHeight="true" outlineLevel="0" collapsed="false">
      <c r="A27" s="1738" t="s">
        <v>1828</v>
      </c>
      <c r="B27" s="1739"/>
      <c r="C27" s="1740"/>
      <c r="D27" s="1740"/>
      <c r="E27" s="1740"/>
      <c r="F27" s="1743" t="n">
        <v>13.667829831822</v>
      </c>
      <c r="G27" s="1743" t="n">
        <v>3.72673041278654</v>
      </c>
      <c r="H27" s="706"/>
      <c r="I27" s="1740"/>
      <c r="J27" s="706"/>
      <c r="K27" s="1740"/>
      <c r="L27" s="706"/>
      <c r="M27" s="1740"/>
      <c r="N27" s="1744" t="s">
        <v>1508</v>
      </c>
      <c r="O27" s="1744" t="s">
        <v>1508</v>
      </c>
      <c r="P27" s="1744" t="s">
        <v>1508</v>
      </c>
      <c r="Q27" s="1745"/>
    </row>
    <row r="28" customFormat="false" ht="13.5" hidden="false" customHeight="true" outlineLevel="0" collapsed="false">
      <c r="A28" s="1738" t="s">
        <v>1829</v>
      </c>
      <c r="B28" s="1784" t="s">
        <v>1827</v>
      </c>
      <c r="C28" s="1743" t="n">
        <v>1221.4446452112</v>
      </c>
      <c r="D28" s="1743"/>
      <c r="E28" s="1743"/>
      <c r="F28" s="1743" t="n">
        <v>6.34636457656</v>
      </c>
      <c r="G28" s="1743" t="n">
        <v>0.148886578944</v>
      </c>
      <c r="H28" s="706"/>
      <c r="I28" s="1740"/>
      <c r="J28" s="706"/>
      <c r="K28" s="1740"/>
      <c r="L28" s="706"/>
      <c r="M28" s="1740"/>
      <c r="N28" s="1748" t="n">
        <v>5.71558499841665</v>
      </c>
      <c r="O28" s="1748" t="n">
        <v>15.093151456576</v>
      </c>
      <c r="P28" s="1748" t="n">
        <v>4.50469308864757</v>
      </c>
      <c r="Q28" s="1748" t="n">
        <v>7.33446050551365</v>
      </c>
      <c r="R28" s="16"/>
    </row>
    <row r="29" customFormat="false" ht="12.75" hidden="false" customHeight="true" outlineLevel="0" collapsed="false">
      <c r="A29" s="1749" t="s">
        <v>1830</v>
      </c>
      <c r="B29" s="1786"/>
      <c r="C29" s="1787" t="s">
        <v>121</v>
      </c>
      <c r="D29" s="1787"/>
      <c r="E29" s="1787"/>
      <c r="F29" s="1787" t="s">
        <v>121</v>
      </c>
      <c r="G29" s="1787" t="s">
        <v>121</v>
      </c>
      <c r="H29" s="708"/>
      <c r="I29" s="1751"/>
      <c r="J29" s="708"/>
      <c r="K29" s="1751"/>
      <c r="L29" s="708"/>
      <c r="M29" s="1751"/>
      <c r="N29" s="1744" t="s">
        <v>121</v>
      </c>
      <c r="O29" s="1744" t="s">
        <v>121</v>
      </c>
      <c r="P29" s="1744" t="s">
        <v>121</v>
      </c>
      <c r="Q29" s="1744" t="s">
        <v>121</v>
      </c>
      <c r="R29" s="16"/>
    </row>
    <row r="30" customFormat="false" ht="13.5" hidden="false" customHeight="true" outlineLevel="0" collapsed="false">
      <c r="A30" s="1753" t="s">
        <v>1831</v>
      </c>
      <c r="B30" s="1788"/>
      <c r="C30" s="1783" t="s">
        <v>121</v>
      </c>
      <c r="D30" s="1783"/>
      <c r="E30" s="1783"/>
      <c r="F30" s="1734" t="s">
        <v>121</v>
      </c>
      <c r="G30" s="1734" t="s">
        <v>121</v>
      </c>
      <c r="H30" s="1734" t="s">
        <v>121</v>
      </c>
      <c r="I30" s="1734" t="s">
        <v>121</v>
      </c>
      <c r="J30" s="1734" t="s">
        <v>121</v>
      </c>
      <c r="K30" s="1734" t="s">
        <v>121</v>
      </c>
      <c r="L30" s="1734" t="s">
        <v>121</v>
      </c>
      <c r="M30" s="1734" t="s">
        <v>121</v>
      </c>
      <c r="N30" s="1737" t="s">
        <v>121</v>
      </c>
      <c r="O30" s="1737" t="s">
        <v>121</v>
      </c>
      <c r="P30" s="1737" t="s">
        <v>121</v>
      </c>
      <c r="Q30" s="1737" t="s">
        <v>121</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81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2</v>
      </c>
      <c r="O1" s="116" t="s">
        <v>79</v>
      </c>
    </row>
    <row r="2" customFormat="false" ht="15.75" hidden="false" customHeight="true" outlineLevel="0" collapsed="false">
      <c r="A2" s="661" t="s">
        <v>1833</v>
      </c>
      <c r="O2" s="116" t="s">
        <v>81</v>
      </c>
    </row>
    <row r="3" customFormat="false" ht="15.75" hidden="false" customHeight="true" outlineLevel="0" collapsed="false">
      <c r="O3" s="116" t="s">
        <v>82</v>
      </c>
    </row>
    <row r="4" customFormat="false" ht="12.75" hidden="false" customHeight="true" outlineLevel="0" collapsed="false">
      <c r="O4" s="1712"/>
    </row>
    <row r="5" customFormat="false" ht="13.5" hidden="false" customHeight="true" outlineLevel="0" collapsed="false">
      <c r="A5" s="1651" t="s">
        <v>414</v>
      </c>
      <c r="B5" s="1653" t="s">
        <v>1790</v>
      </c>
      <c r="C5" s="1653"/>
      <c r="D5" s="1654" t="s">
        <v>453</v>
      </c>
      <c r="E5" s="1654" t="s">
        <v>454</v>
      </c>
      <c r="F5" s="1654" t="s">
        <v>775</v>
      </c>
      <c r="G5" s="1654"/>
      <c r="H5" s="1654" t="s">
        <v>778</v>
      </c>
      <c r="I5" s="1654"/>
      <c r="J5" s="1653" t="s">
        <v>532</v>
      </c>
      <c r="K5" s="1653"/>
      <c r="L5" s="1654" t="s">
        <v>533</v>
      </c>
      <c r="M5" s="1654" t="s">
        <v>1791</v>
      </c>
      <c r="N5" s="1654" t="s">
        <v>89</v>
      </c>
      <c r="O5" s="1655" t="s">
        <v>534</v>
      </c>
    </row>
    <row r="6" customFormat="false" ht="12" hidden="false" customHeight="true" outlineLevel="0" collapsed="false">
      <c r="A6" s="1656" t="s">
        <v>417</v>
      </c>
      <c r="B6" s="1658" t="s">
        <v>1792</v>
      </c>
      <c r="C6" s="1658"/>
      <c r="D6" s="1790"/>
      <c r="E6" s="1790"/>
      <c r="F6" s="1660" t="s">
        <v>535</v>
      </c>
      <c r="G6" s="1660" t="s">
        <v>536</v>
      </c>
      <c r="H6" s="1660" t="s">
        <v>535</v>
      </c>
      <c r="I6" s="1660" t="s">
        <v>536</v>
      </c>
      <c r="J6" s="1660" t="s">
        <v>535</v>
      </c>
      <c r="K6" s="1660" t="s">
        <v>536</v>
      </c>
      <c r="L6" s="1790"/>
      <c r="M6" s="1790"/>
      <c r="N6" s="1790"/>
      <c r="O6" s="1791"/>
    </row>
    <row r="7" customFormat="false" ht="14.25" hidden="false" customHeight="true" outlineLevel="0" collapsed="false">
      <c r="A7" s="1792"/>
      <c r="B7" s="1664" t="s">
        <v>91</v>
      </c>
      <c r="C7" s="1664"/>
      <c r="D7" s="1664"/>
      <c r="E7" s="1664"/>
      <c r="F7" s="1793" t="s">
        <v>537</v>
      </c>
      <c r="G7" s="1793"/>
      <c r="H7" s="1793"/>
      <c r="I7" s="1793"/>
      <c r="J7" s="1665" t="s">
        <v>91</v>
      </c>
      <c r="K7" s="1665"/>
      <c r="L7" s="1665"/>
      <c r="M7" s="1665"/>
      <c r="N7" s="1665"/>
      <c r="O7" s="1665"/>
    </row>
    <row r="8" customFormat="false" ht="15" hidden="false" customHeight="true" outlineLevel="0" collapsed="false">
      <c r="A8" s="1731" t="s">
        <v>1834</v>
      </c>
      <c r="B8" s="1794"/>
      <c r="C8" s="1794"/>
      <c r="D8" s="702"/>
      <c r="E8" s="702"/>
      <c r="F8" s="702"/>
      <c r="G8" s="702"/>
      <c r="H8" s="702"/>
      <c r="I8" s="702"/>
      <c r="J8" s="702"/>
      <c r="K8" s="702"/>
      <c r="L8" s="702"/>
      <c r="M8" s="702"/>
      <c r="N8" s="702"/>
      <c r="O8" s="1795"/>
    </row>
    <row r="9" customFormat="false" ht="12" hidden="false" customHeight="true" outlineLevel="0" collapsed="false">
      <c r="A9" s="1796" t="s">
        <v>138</v>
      </c>
      <c r="B9" s="1797" t="n">
        <v>24291.8974916079</v>
      </c>
      <c r="C9" s="1797"/>
      <c r="D9" s="1797" t="n">
        <v>0.389151887921279</v>
      </c>
      <c r="E9" s="1797" t="n">
        <v>0.712353514853732</v>
      </c>
      <c r="F9" s="82"/>
      <c r="G9" s="82"/>
      <c r="H9" s="82"/>
      <c r="I9" s="82"/>
      <c r="J9" s="82"/>
      <c r="K9" s="82"/>
      <c r="L9" s="1797" t="n">
        <v>267.003118728229</v>
      </c>
      <c r="M9" s="1797" t="n">
        <v>32.9095362715831</v>
      </c>
      <c r="N9" s="1797" t="n">
        <v>11.1946907813661</v>
      </c>
      <c r="O9" s="1798" t="n">
        <v>94.8890260493833</v>
      </c>
    </row>
    <row r="10" customFormat="false" ht="12" hidden="false" customHeight="true" outlineLevel="0" collapsed="false">
      <c r="A10" s="1682" t="s">
        <v>139</v>
      </c>
      <c r="B10" s="1677" t="n">
        <v>15427.1459414282</v>
      </c>
      <c r="C10" s="1677"/>
      <c r="D10" s="1694" t="n">
        <v>0.250057874808929</v>
      </c>
      <c r="E10" s="1694" t="n">
        <v>0.489803093873973</v>
      </c>
      <c r="F10" s="82"/>
      <c r="G10" s="82"/>
      <c r="H10" s="82"/>
      <c r="I10" s="82"/>
      <c r="J10" s="82"/>
      <c r="K10" s="82"/>
      <c r="L10" s="1694" t="n">
        <v>73.1455706822626</v>
      </c>
      <c r="M10" s="1694" t="n">
        <v>12.3236223309553</v>
      </c>
      <c r="N10" s="1694" t="n">
        <v>4.78235169524457</v>
      </c>
      <c r="O10" s="1695" t="n">
        <v>3.92963031456663</v>
      </c>
    </row>
    <row r="11" customFormat="false" ht="12" hidden="false" customHeight="true" outlineLevel="0" collapsed="false">
      <c r="A11" s="1682" t="s">
        <v>140</v>
      </c>
      <c r="B11" s="1677" t="n">
        <v>8864.75155017973</v>
      </c>
      <c r="C11" s="1677"/>
      <c r="D11" s="1677" t="n">
        <v>0.13909401311235</v>
      </c>
      <c r="E11" s="1677" t="n">
        <v>0.22255042097976</v>
      </c>
      <c r="F11" s="82"/>
      <c r="G11" s="82"/>
      <c r="H11" s="82"/>
      <c r="I11" s="82"/>
      <c r="J11" s="82"/>
      <c r="K11" s="82"/>
      <c r="L11" s="1677" t="n">
        <v>193.857548045966</v>
      </c>
      <c r="M11" s="1677" t="n">
        <v>20.5859139406278</v>
      </c>
      <c r="N11" s="1677" t="n">
        <v>6.41233908612149</v>
      </c>
      <c r="O11" s="1679" t="n">
        <v>90.9593957348167</v>
      </c>
    </row>
    <row r="12" customFormat="false" ht="12" hidden="false" customHeight="true" outlineLevel="0" collapsed="false">
      <c r="A12" s="1796" t="s">
        <v>141</v>
      </c>
      <c r="B12" s="1797" t="s">
        <v>142</v>
      </c>
      <c r="C12" s="1797"/>
      <c r="D12" s="1797" t="s">
        <v>142</v>
      </c>
      <c r="E12" s="1797" t="s">
        <v>142</v>
      </c>
      <c r="F12" s="82"/>
      <c r="G12" s="82"/>
      <c r="H12" s="82"/>
      <c r="I12" s="82"/>
      <c r="J12" s="82"/>
      <c r="K12" s="82"/>
      <c r="L12" s="1797" t="s">
        <v>142</v>
      </c>
      <c r="M12" s="1797" t="s">
        <v>142</v>
      </c>
      <c r="N12" s="1797" t="s">
        <v>142</v>
      </c>
      <c r="O12" s="1798" t="s">
        <v>142</v>
      </c>
    </row>
    <row r="13" customFormat="false" ht="14.25" hidden="false" customHeight="true" outlineLevel="0" collapsed="false">
      <c r="A13" s="1799" t="s">
        <v>1835</v>
      </c>
      <c r="B13" s="1800" t="n">
        <v>3138.29853567054</v>
      </c>
      <c r="C13" s="1800"/>
      <c r="D13" s="1728"/>
      <c r="E13" s="1728"/>
      <c r="F13" s="1801"/>
      <c r="G13" s="1801"/>
      <c r="H13" s="1801"/>
      <c r="I13" s="1801"/>
      <c r="J13" s="1801"/>
      <c r="K13" s="1801"/>
      <c r="L13" s="1728"/>
      <c r="M13" s="1728"/>
      <c r="N13" s="1728"/>
      <c r="O13" s="1802"/>
    </row>
    <row r="15" customFormat="false" ht="13.5" hidden="false" customHeight="true" outlineLevel="0" collapsed="false">
      <c r="A15" s="1803" t="s">
        <v>1836</v>
      </c>
    </row>
    <row r="16" customFormat="false" ht="27.75" hidden="false" customHeight="true" outlineLevel="0" collapsed="false">
      <c r="A16" s="1804" t="s">
        <v>1837</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38</v>
      </c>
    </row>
    <row r="18" customFormat="false" ht="15.75" hidden="false" customHeight="true" outlineLevel="0" collapsed="false">
      <c r="A18" s="1807" t="s">
        <v>1839</v>
      </c>
    </row>
    <row r="19" customFormat="false" ht="14.25" hidden="false" customHeight="true" outlineLevel="0" collapsed="false">
      <c r="A19" s="1807" t="s">
        <v>1840</v>
      </c>
    </row>
    <row r="20" customFormat="false" ht="15.75" hidden="false" customHeight="true" outlineLevel="0" collapsed="false">
      <c r="A20" s="1808" t="s">
        <v>1841</v>
      </c>
    </row>
    <row r="21" customFormat="false" ht="12.75" hidden="false" customHeight="true" outlineLevel="0" collapsed="false">
      <c r="A21" s="1809" t="s">
        <v>1842</v>
      </c>
    </row>
    <row r="22" customFormat="false" ht="13.5" hidden="false" customHeight="true" outlineLevel="0" collapsed="false">
      <c r="A22" s="1808" t="s">
        <v>1843</v>
      </c>
    </row>
    <row r="23" customFormat="false" ht="59.25" hidden="false" customHeight="true" outlineLevel="0" collapsed="false">
      <c r="A23" s="1810" t="s">
        <v>1844</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45</v>
      </c>
      <c r="R1" s="116" t="s">
        <v>79</v>
      </c>
    </row>
    <row r="2" customFormat="false" ht="15.75" hidden="false" customHeight="true" outlineLevel="0" collapsed="false">
      <c r="A2" s="661" t="s">
        <v>261</v>
      </c>
      <c r="R2" s="116" t="s">
        <v>81</v>
      </c>
    </row>
    <row r="3" customFormat="false" ht="15.75" hidden="false" customHeight="true" outlineLevel="0" collapsed="false">
      <c r="D3" s="3" t="s">
        <v>348</v>
      </c>
      <c r="R3" s="116" t="s">
        <v>82</v>
      </c>
    </row>
    <row r="4" customFormat="false" ht="12.75" hidden="false" customHeight="true" outlineLevel="0" collapsed="false">
      <c r="R4" s="1650"/>
    </row>
    <row r="5" customFormat="false" ht="14.25" hidden="false" customHeight="true" outlineLevel="0" collapsed="false">
      <c r="A5" s="1651" t="s">
        <v>414</v>
      </c>
      <c r="B5" s="1813"/>
      <c r="C5" s="1653" t="s">
        <v>1846</v>
      </c>
      <c r="D5" s="1653"/>
      <c r="E5" s="1653"/>
      <c r="F5" s="1653"/>
      <c r="G5" s="1654" t="s">
        <v>453</v>
      </c>
      <c r="H5" s="1654" t="s">
        <v>454</v>
      </c>
      <c r="I5" s="1654" t="s">
        <v>530</v>
      </c>
      <c r="J5" s="1654"/>
      <c r="K5" s="1654" t="s">
        <v>531</v>
      </c>
      <c r="L5" s="1654"/>
      <c r="M5" s="1653" t="s">
        <v>532</v>
      </c>
      <c r="N5" s="1653"/>
      <c r="O5" s="1654" t="s">
        <v>533</v>
      </c>
      <c r="P5" s="1654" t="s">
        <v>88</v>
      </c>
      <c r="Q5" s="1654" t="s">
        <v>89</v>
      </c>
      <c r="R5" s="1655" t="s">
        <v>534</v>
      </c>
    </row>
    <row r="6" customFormat="false" ht="12" hidden="false" customHeight="true" outlineLevel="0" collapsed="false">
      <c r="A6" s="1656" t="s">
        <v>417</v>
      </c>
      <c r="B6" s="1814"/>
      <c r="C6" s="1658" t="s">
        <v>1847</v>
      </c>
      <c r="D6" s="1658"/>
      <c r="E6" s="1658"/>
      <c r="F6" s="1658"/>
      <c r="G6" s="1790"/>
      <c r="H6" s="1790"/>
      <c r="I6" s="1660" t="s">
        <v>535</v>
      </c>
      <c r="J6" s="1660" t="s">
        <v>536</v>
      </c>
      <c r="K6" s="1660" t="s">
        <v>535</v>
      </c>
      <c r="L6" s="1660" t="s">
        <v>536</v>
      </c>
      <c r="M6" s="1660" t="s">
        <v>535</v>
      </c>
      <c r="N6" s="1660" t="s">
        <v>536</v>
      </c>
      <c r="O6" s="1790"/>
      <c r="P6" s="1790"/>
      <c r="Q6" s="1790"/>
      <c r="R6" s="1791"/>
    </row>
    <row r="7" customFormat="false" ht="14.25" hidden="false" customHeight="true" outlineLevel="0" collapsed="false">
      <c r="A7" s="1815"/>
      <c r="B7" s="1816"/>
      <c r="C7" s="1664" t="s">
        <v>91</v>
      </c>
      <c r="D7" s="1664"/>
      <c r="E7" s="1664"/>
      <c r="F7" s="1664"/>
      <c r="G7" s="1664"/>
      <c r="H7" s="1664"/>
      <c r="I7" s="1664" t="s">
        <v>697</v>
      </c>
      <c r="J7" s="1664"/>
      <c r="K7" s="1664"/>
      <c r="L7" s="1664"/>
      <c r="M7" s="1817" t="s">
        <v>91</v>
      </c>
      <c r="N7" s="1817"/>
      <c r="O7" s="1817"/>
      <c r="P7" s="1817"/>
      <c r="Q7" s="1817"/>
      <c r="R7" s="1817"/>
    </row>
    <row r="8" customFormat="false" ht="13.5" hidden="false" customHeight="true" outlineLevel="0" collapsed="false">
      <c r="A8" s="1666" t="s">
        <v>1793</v>
      </c>
      <c r="B8" s="1818"/>
      <c r="C8" s="1819"/>
      <c r="D8" s="1820" t="n">
        <v>598959.449715509</v>
      </c>
      <c r="E8" s="1820"/>
      <c r="F8" s="1820"/>
      <c r="G8" s="1821" t="n">
        <v>4611.05111954684</v>
      </c>
      <c r="H8" s="1821" t="n">
        <v>219.521912296223</v>
      </c>
      <c r="I8" s="1821" t="n">
        <v>106.846228479471</v>
      </c>
      <c r="J8" s="1821" t="n">
        <v>11862.0124343202</v>
      </c>
      <c r="K8" s="1821" t="n">
        <v>82.7746286992298</v>
      </c>
      <c r="L8" s="1821" t="n">
        <v>1170.8657470824</v>
      </c>
      <c r="M8" s="1821" t="n">
        <v>0.100133172224729</v>
      </c>
      <c r="N8" s="1821" t="n">
        <v>0.0451231868611281</v>
      </c>
      <c r="O8" s="1821" t="n">
        <v>2786.79609851803</v>
      </c>
      <c r="P8" s="1821" t="n">
        <v>9322.83531311987</v>
      </c>
      <c r="Q8" s="1821" t="n">
        <v>2706.93069235586</v>
      </c>
      <c r="R8" s="1822" t="n">
        <v>3561.68986617683</v>
      </c>
    </row>
    <row r="9" customFormat="false" ht="15" hidden="false" customHeight="true" outlineLevel="0" collapsed="false">
      <c r="A9" s="1823" t="s">
        <v>1794</v>
      </c>
      <c r="B9" s="1824"/>
      <c r="C9" s="1825"/>
      <c r="D9" s="1826" t="n">
        <v>581324.864389097</v>
      </c>
      <c r="E9" s="1826"/>
      <c r="F9" s="1826"/>
      <c r="G9" s="1827" t="n">
        <v>1508.85671823671</v>
      </c>
      <c r="H9" s="1827" t="n">
        <v>20.1500086338132</v>
      </c>
      <c r="I9" s="1828"/>
      <c r="J9" s="1828"/>
      <c r="K9" s="1828"/>
      <c r="L9" s="1828"/>
      <c r="M9" s="1828"/>
      <c r="N9" s="1828"/>
      <c r="O9" s="1827" t="n">
        <v>2761.23642729079</v>
      </c>
      <c r="P9" s="1827" t="n">
        <v>8799.47516846932</v>
      </c>
      <c r="Q9" s="1827" t="n">
        <v>1707.74850569082</v>
      </c>
      <c r="R9" s="1829" t="n">
        <v>3501.29539159428</v>
      </c>
    </row>
    <row r="10" customFormat="false" ht="13.5" hidden="false" customHeight="true" outlineLevel="0" collapsed="false">
      <c r="A10" s="1830" t="s">
        <v>1848</v>
      </c>
      <c r="B10" s="1831" t="s">
        <v>1849</v>
      </c>
      <c r="C10" s="1832"/>
      <c r="D10" s="1833" t="n">
        <v>577113.676478517</v>
      </c>
      <c r="E10" s="1833"/>
      <c r="F10" s="1833"/>
      <c r="G10" s="702"/>
      <c r="H10" s="702"/>
      <c r="I10" s="706"/>
      <c r="J10" s="706"/>
      <c r="K10" s="706"/>
      <c r="L10" s="706"/>
      <c r="M10" s="706"/>
      <c r="N10" s="706"/>
      <c r="O10" s="702"/>
      <c r="P10" s="702"/>
      <c r="Q10" s="702"/>
      <c r="R10" s="1834"/>
    </row>
    <row r="11" customFormat="false" ht="13.5" hidden="false" customHeight="true" outlineLevel="0" collapsed="false">
      <c r="A11" s="1835"/>
      <c r="B11" s="1831" t="s">
        <v>1850</v>
      </c>
      <c r="C11" s="1836"/>
      <c r="D11" s="1833" t="n">
        <v>575091.988246493</v>
      </c>
      <c r="E11" s="1833"/>
      <c r="F11" s="1833"/>
      <c r="G11" s="1837" t="n">
        <v>132.31692938733</v>
      </c>
      <c r="H11" s="1837" t="n">
        <v>20.0120339317152</v>
      </c>
      <c r="I11" s="706"/>
      <c r="J11" s="706"/>
      <c r="K11" s="706"/>
      <c r="L11" s="706"/>
      <c r="M11" s="706"/>
      <c r="N11" s="706"/>
      <c r="O11" s="1837" t="n">
        <v>2747.64028062218</v>
      </c>
      <c r="P11" s="1837" t="n">
        <v>8716.88011509667</v>
      </c>
      <c r="Q11" s="1837" t="n">
        <v>1153.60004094642</v>
      </c>
      <c r="R11" s="1838" t="n">
        <v>3476.11134858706</v>
      </c>
    </row>
    <row r="12" customFormat="false" ht="12" hidden="false" customHeight="true" outlineLevel="0" collapsed="false">
      <c r="A12" s="1830" t="s">
        <v>1851</v>
      </c>
      <c r="B12" s="1839"/>
      <c r="C12" s="1836"/>
      <c r="D12" s="1833" t="n">
        <v>6232.87614260401</v>
      </c>
      <c r="E12" s="1833"/>
      <c r="F12" s="1833"/>
      <c r="G12" s="1837" t="n">
        <v>1376.53978884938</v>
      </c>
      <c r="H12" s="1837" t="n">
        <v>0.137974702098059</v>
      </c>
      <c r="I12" s="1840"/>
      <c r="J12" s="1840"/>
      <c r="K12" s="1840"/>
      <c r="L12" s="1840"/>
      <c r="M12" s="1840"/>
      <c r="N12" s="1840"/>
      <c r="O12" s="1837" t="n">
        <v>13.5961466686089</v>
      </c>
      <c r="P12" s="1837" t="n">
        <v>82.595053372653</v>
      </c>
      <c r="Q12" s="1837" t="n">
        <v>554.148464744402</v>
      </c>
      <c r="R12" s="1838" t="n">
        <v>25.1840430072171</v>
      </c>
    </row>
    <row r="13" customFormat="false" ht="12" hidden="false" customHeight="true" outlineLevel="0" collapsed="false">
      <c r="A13" s="1823" t="s">
        <v>1804</v>
      </c>
      <c r="B13" s="1841"/>
      <c r="C13" s="1842"/>
      <c r="D13" s="1843" t="n">
        <v>13358.698846103</v>
      </c>
      <c r="E13" s="1843"/>
      <c r="F13" s="1843"/>
      <c r="G13" s="1844" t="n">
        <v>9.4752199393475</v>
      </c>
      <c r="H13" s="1845" t="n">
        <v>80.0225008810241</v>
      </c>
      <c r="I13" s="1844" t="n">
        <v>106.846228479471</v>
      </c>
      <c r="J13" s="1844" t="n">
        <v>11862.0124343202</v>
      </c>
      <c r="K13" s="1844" t="n">
        <v>82.7746286992298</v>
      </c>
      <c r="L13" s="1844" t="n">
        <v>1170.8657470824</v>
      </c>
      <c r="M13" s="1844" t="n">
        <v>0.100133172224729</v>
      </c>
      <c r="N13" s="1844" t="n">
        <v>0.0451231868611281</v>
      </c>
      <c r="O13" s="1845" t="n">
        <v>11.8381024190933</v>
      </c>
      <c r="P13" s="1845" t="n">
        <v>271.901668427343</v>
      </c>
      <c r="Q13" s="1845" t="n">
        <v>254.505985793595</v>
      </c>
      <c r="R13" s="1846" t="n">
        <v>53.0600140770361</v>
      </c>
    </row>
    <row r="14" customFormat="false" ht="12" hidden="false" customHeight="true" outlineLevel="0" collapsed="false">
      <c r="A14" s="1823" t="s">
        <v>1817</v>
      </c>
      <c r="B14" s="1841"/>
      <c r="C14" s="1842"/>
      <c r="D14" s="1843" t="s">
        <v>142</v>
      </c>
      <c r="E14" s="1843"/>
      <c r="F14" s="1843"/>
      <c r="G14" s="1828"/>
      <c r="H14" s="1847" t="s">
        <v>540</v>
      </c>
      <c r="I14" s="1828"/>
      <c r="J14" s="1828"/>
      <c r="K14" s="1828"/>
      <c r="L14" s="1828"/>
      <c r="M14" s="1828"/>
      <c r="N14" s="1828"/>
      <c r="O14" s="1845" t="s">
        <v>127</v>
      </c>
      <c r="P14" s="1845" t="s">
        <v>127</v>
      </c>
      <c r="Q14" s="1845" t="n">
        <v>633.443536695006</v>
      </c>
      <c r="R14" s="1846" t="s">
        <v>127</v>
      </c>
    </row>
    <row r="15" customFormat="false" ht="14.25" hidden="false" customHeight="true" outlineLevel="0" collapsed="false">
      <c r="A15" s="1823" t="s">
        <v>1852</v>
      </c>
      <c r="B15" s="1841"/>
      <c r="C15" s="1848"/>
      <c r="D15" s="1849"/>
      <c r="E15" s="1849"/>
      <c r="F15" s="1849"/>
      <c r="G15" s="1844" t="n">
        <v>1059.19636374496</v>
      </c>
      <c r="H15" s="1845" t="n">
        <v>112.913944886673</v>
      </c>
      <c r="I15" s="1840"/>
      <c r="J15" s="1840"/>
      <c r="K15" s="1840"/>
      <c r="L15" s="1840"/>
      <c r="M15" s="1840"/>
      <c r="N15" s="1840"/>
      <c r="O15" s="1847" t="n">
        <v>7.7621453574884</v>
      </c>
      <c r="P15" s="1847" t="n">
        <v>227.77884675</v>
      </c>
      <c r="Q15" s="1847" t="n">
        <v>22.518073</v>
      </c>
      <c r="R15" s="1850" t="s">
        <v>127</v>
      </c>
    </row>
    <row r="16" customFormat="false" ht="14.25" hidden="false" customHeight="true" outlineLevel="0" collapsed="false">
      <c r="A16" s="1823" t="s">
        <v>1822</v>
      </c>
      <c r="B16" s="1841"/>
      <c r="C16" s="1851" t="s">
        <v>1853</v>
      </c>
      <c r="D16" s="1843" t="n">
        <v>3054.44183509844</v>
      </c>
      <c r="E16" s="1843"/>
      <c r="F16" s="1843"/>
      <c r="G16" s="1844" t="n">
        <v>0.981311773329333</v>
      </c>
      <c r="H16" s="1845" t="n">
        <v>2.55984090298231</v>
      </c>
      <c r="I16" s="1840"/>
      <c r="J16" s="1840"/>
      <c r="K16" s="1840"/>
      <c r="L16" s="1840"/>
      <c r="M16" s="1840"/>
      <c r="N16" s="1840"/>
      <c r="O16" s="1847" t="n">
        <v>0.243838452247816</v>
      </c>
      <c r="P16" s="1847" t="n">
        <v>8.58647801663166</v>
      </c>
      <c r="Q16" s="1847" t="s">
        <v>208</v>
      </c>
      <c r="R16" s="1850" t="s">
        <v>121</v>
      </c>
    </row>
    <row r="17" customFormat="false" ht="12" hidden="false" customHeight="true" outlineLevel="0" collapsed="false">
      <c r="A17" s="1823" t="s">
        <v>1826</v>
      </c>
      <c r="B17" s="1841"/>
      <c r="C17" s="1842"/>
      <c r="D17" s="1843" t="n">
        <v>1221.4446452112</v>
      </c>
      <c r="E17" s="1843"/>
      <c r="F17" s="1843"/>
      <c r="G17" s="1844" t="n">
        <v>2032.54150585249</v>
      </c>
      <c r="H17" s="1844" t="n">
        <v>3.87561699173054</v>
      </c>
      <c r="I17" s="1840"/>
      <c r="J17" s="1840"/>
      <c r="K17" s="1840"/>
      <c r="L17" s="1840"/>
      <c r="M17" s="1840"/>
      <c r="N17" s="1840"/>
      <c r="O17" s="1847" t="n">
        <v>5.71558499841665</v>
      </c>
      <c r="P17" s="1847" t="n">
        <v>15.093151456576</v>
      </c>
      <c r="Q17" s="1847" t="n">
        <v>88.7145911764444</v>
      </c>
      <c r="R17" s="1850" t="n">
        <v>7.33446050551365</v>
      </c>
    </row>
    <row r="18" customFormat="false" ht="12.75" hidden="false" customHeight="true" outlineLevel="0" collapsed="false">
      <c r="A18" s="1852" t="s">
        <v>1854</v>
      </c>
      <c r="B18" s="1853"/>
      <c r="C18" s="1854"/>
      <c r="D18" s="1855" t="s">
        <v>121</v>
      </c>
      <c r="E18" s="1855"/>
      <c r="F18" s="1855"/>
      <c r="G18" s="1856" t="s">
        <v>121</v>
      </c>
      <c r="H18" s="1856" t="s">
        <v>121</v>
      </c>
      <c r="I18" s="1856" t="s">
        <v>121</v>
      </c>
      <c r="J18" s="1856" t="s">
        <v>121</v>
      </c>
      <c r="K18" s="1856" t="s">
        <v>121</v>
      </c>
      <c r="L18" s="1856" t="s">
        <v>121</v>
      </c>
      <c r="M18" s="1856" t="s">
        <v>121</v>
      </c>
      <c r="N18" s="1856" t="s">
        <v>121</v>
      </c>
      <c r="O18" s="1857" t="s">
        <v>121</v>
      </c>
      <c r="P18" s="1858" t="s">
        <v>121</v>
      </c>
      <c r="Q18" s="1858" t="s">
        <v>121</v>
      </c>
      <c r="R18" s="1859" t="s">
        <v>121</v>
      </c>
    </row>
    <row r="19" customFormat="false" ht="14.25" hidden="false" customHeight="true" outlineLevel="0" collapsed="false">
      <c r="A19" s="1691" t="s">
        <v>1855</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1" t="s">
        <v>138</v>
      </c>
      <c r="B20" s="1839"/>
      <c r="C20" s="1863"/>
      <c r="D20" s="1864" t="n">
        <v>24291.8974916079</v>
      </c>
      <c r="E20" s="1864"/>
      <c r="F20" s="1864"/>
      <c r="G20" s="1845" t="n">
        <v>0.389151887921279</v>
      </c>
      <c r="H20" s="1845" t="n">
        <v>0.712353514853732</v>
      </c>
      <c r="I20" s="1840"/>
      <c r="J20" s="1840"/>
      <c r="K20" s="1840"/>
      <c r="L20" s="1840"/>
      <c r="M20" s="1840"/>
      <c r="N20" s="1840"/>
      <c r="O20" s="1844" t="n">
        <v>267.003118728229</v>
      </c>
      <c r="P20" s="1844" t="n">
        <v>32.9095362715831</v>
      </c>
      <c r="Q20" s="1844" t="n">
        <v>11.1946907813661</v>
      </c>
      <c r="R20" s="1865" t="n">
        <v>94.8890260493833</v>
      </c>
    </row>
    <row r="21" customFormat="false" ht="12" hidden="false" customHeight="true" outlineLevel="0" collapsed="false">
      <c r="A21" s="1830" t="s">
        <v>139</v>
      </c>
      <c r="B21" s="1839"/>
      <c r="C21" s="1866"/>
      <c r="D21" s="1743" t="n">
        <v>15427.1459414282</v>
      </c>
      <c r="E21" s="1743"/>
      <c r="F21" s="1743"/>
      <c r="G21" s="1694" t="n">
        <v>0.250057874808929</v>
      </c>
      <c r="H21" s="1694" t="n">
        <v>0.489803093873973</v>
      </c>
      <c r="I21" s="706"/>
      <c r="J21" s="706"/>
      <c r="K21" s="706"/>
      <c r="L21" s="706"/>
      <c r="M21" s="706"/>
      <c r="N21" s="706"/>
      <c r="O21" s="1677" t="n">
        <v>73.1455706822626</v>
      </c>
      <c r="P21" s="1677" t="n">
        <v>12.3236223309553</v>
      </c>
      <c r="Q21" s="1677" t="n">
        <v>4.78235169524457</v>
      </c>
      <c r="R21" s="1679" t="n">
        <v>3.92963031456663</v>
      </c>
    </row>
    <row r="22" customFormat="false" ht="12" hidden="false" customHeight="true" outlineLevel="0" collapsed="false">
      <c r="A22" s="1830" t="s">
        <v>140</v>
      </c>
      <c r="B22" s="1839"/>
      <c r="C22" s="1867"/>
      <c r="D22" s="1743" t="n">
        <v>8864.75155017973</v>
      </c>
      <c r="E22" s="1743"/>
      <c r="F22" s="1743"/>
      <c r="G22" s="1677" t="n">
        <v>0.13909401311235</v>
      </c>
      <c r="H22" s="1677" t="n">
        <v>0.22255042097976</v>
      </c>
      <c r="I22" s="706"/>
      <c r="J22" s="706"/>
      <c r="K22" s="706"/>
      <c r="L22" s="706"/>
      <c r="M22" s="706"/>
      <c r="N22" s="706"/>
      <c r="O22" s="1677" t="n">
        <v>193.857548045966</v>
      </c>
      <c r="P22" s="1677" t="n">
        <v>20.5859139406278</v>
      </c>
      <c r="Q22" s="1677" t="n">
        <v>6.41233908612149</v>
      </c>
      <c r="R22" s="1679" t="n">
        <v>90.9593957348167</v>
      </c>
    </row>
    <row r="23" customFormat="false" ht="12" hidden="false" customHeight="true" outlineLevel="0" collapsed="false">
      <c r="A23" s="1691" t="s">
        <v>141</v>
      </c>
      <c r="B23" s="1839"/>
      <c r="C23" s="1863"/>
      <c r="D23" s="1843" t="s">
        <v>142</v>
      </c>
      <c r="E23" s="1843"/>
      <c r="F23" s="1843"/>
      <c r="G23" s="1844" t="s">
        <v>142</v>
      </c>
      <c r="H23" s="1844" t="s">
        <v>142</v>
      </c>
      <c r="I23" s="1868"/>
      <c r="J23" s="1868"/>
      <c r="K23" s="1868"/>
      <c r="L23" s="1868"/>
      <c r="M23" s="1868"/>
      <c r="N23" s="1868"/>
      <c r="O23" s="1844" t="s">
        <v>142</v>
      </c>
      <c r="P23" s="1844" t="s">
        <v>142</v>
      </c>
      <c r="Q23" s="1844" t="s">
        <v>142</v>
      </c>
      <c r="R23" s="1865" t="s">
        <v>142</v>
      </c>
    </row>
    <row r="24" customFormat="false" ht="14.25" hidden="false" customHeight="true" outlineLevel="0" collapsed="false">
      <c r="A24" s="1869" t="s">
        <v>1856</v>
      </c>
      <c r="B24" s="1853"/>
      <c r="C24" s="1819"/>
      <c r="D24" s="1855" t="n">
        <v>3138.29853567054</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2" t="s">
        <v>1857</v>
      </c>
    </row>
    <row r="27" customFormat="false" ht="13.5" hidden="false" customHeight="true" outlineLevel="0" collapsed="false">
      <c r="A27" s="1873" t="s">
        <v>1858</v>
      </c>
    </row>
    <row r="29" customFormat="false" ht="13.5" hidden="false" customHeight="true" outlineLevel="0" collapsed="false">
      <c r="A29" s="1874" t="s">
        <v>1836</v>
      </c>
    </row>
    <row r="30" customFormat="false" ht="13.5" hidden="false" customHeight="true" outlineLevel="0" collapsed="false">
      <c r="A30" s="1875" t="s">
        <v>1859</v>
      </c>
    </row>
    <row r="31" customFormat="false" ht="12" hidden="false" customHeight="true" outlineLevel="0" collapsed="false">
      <c r="A31" s="1876" t="s">
        <v>1860</v>
      </c>
    </row>
    <row r="32" customFormat="false" ht="12" hidden="false" customHeight="true" outlineLevel="0" collapsed="false">
      <c r="A32" s="1877" t="s">
        <v>1861</v>
      </c>
    </row>
    <row r="33" customFormat="false" ht="13.5" hidden="false" customHeight="true" outlineLevel="0" collapsed="false">
      <c r="A33" s="1878" t="s">
        <v>1862</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63</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64</v>
      </c>
      <c r="H1" s="116" t="s">
        <v>79</v>
      </c>
    </row>
    <row r="2" customFormat="false" ht="15.75" hidden="false" customHeight="true" outlineLevel="0" collapsed="false">
      <c r="A2" s="661" t="s">
        <v>261</v>
      </c>
      <c r="H2" s="116" t="s">
        <v>81</v>
      </c>
    </row>
    <row r="3" customFormat="false" ht="15.75" hidden="false" customHeight="true" outlineLevel="0" collapsed="false">
      <c r="H3" s="116" t="s">
        <v>82</v>
      </c>
    </row>
    <row r="4" customFormat="false" ht="12.75" hidden="false" customHeight="true" outlineLevel="0" collapsed="false">
      <c r="H4" s="1882"/>
    </row>
    <row r="5" customFormat="false" ht="14.25" hidden="false" customHeight="true" outlineLevel="0" collapsed="false">
      <c r="A5" s="1883" t="s">
        <v>414</v>
      </c>
      <c r="B5" s="1884" t="s">
        <v>1865</v>
      </c>
      <c r="C5" s="1884" t="s">
        <v>453</v>
      </c>
      <c r="D5" s="1884" t="s">
        <v>454</v>
      </c>
      <c r="E5" s="1884" t="s">
        <v>1866</v>
      </c>
      <c r="F5" s="1884" t="s">
        <v>1867</v>
      </c>
      <c r="G5" s="1884" t="s">
        <v>1868</v>
      </c>
      <c r="H5" s="1885" t="s">
        <v>404</v>
      </c>
    </row>
    <row r="6" customFormat="false" ht="14.25" hidden="false" customHeight="true" outlineLevel="0" collapsed="false">
      <c r="A6" s="1886" t="s">
        <v>417</v>
      </c>
      <c r="B6" s="1665" t="s">
        <v>1869</v>
      </c>
      <c r="C6" s="1665"/>
      <c r="D6" s="1665"/>
      <c r="E6" s="1665"/>
      <c r="F6" s="1665"/>
      <c r="G6" s="1665"/>
      <c r="H6" s="1665"/>
    </row>
    <row r="7" customFormat="false" ht="15.75" hidden="false" customHeight="true" outlineLevel="0" collapsed="false">
      <c r="A7" s="1723" t="s">
        <v>1870</v>
      </c>
      <c r="B7" s="1668" t="n">
        <v>598959.449715509</v>
      </c>
      <c r="C7" s="1668" t="n">
        <v>96832.0735104836</v>
      </c>
      <c r="D7" s="1668" t="n">
        <v>68051.7928118292</v>
      </c>
      <c r="E7" s="1668" t="n">
        <v>11862.0124343202</v>
      </c>
      <c r="F7" s="1668" t="n">
        <v>1170.8657470824</v>
      </c>
      <c r="G7" s="1668" t="n">
        <v>1078.44416598096</v>
      </c>
      <c r="H7" s="1669" t="n">
        <v>777954.638385206</v>
      </c>
    </row>
    <row r="8" customFormat="false" ht="12" hidden="false" customHeight="true" outlineLevel="0" collapsed="false">
      <c r="A8" s="1753" t="s">
        <v>1794</v>
      </c>
      <c r="B8" s="1736" t="n">
        <v>581324.864389097</v>
      </c>
      <c r="C8" s="1736" t="n">
        <v>31685.9910829708</v>
      </c>
      <c r="D8" s="1736" t="n">
        <v>6246.5026764821</v>
      </c>
      <c r="E8" s="1887"/>
      <c r="F8" s="1887"/>
      <c r="G8" s="1888"/>
      <c r="H8" s="1736" t="n">
        <v>619257.35814855</v>
      </c>
      <c r="I8" s="16"/>
    </row>
    <row r="9" customFormat="false" ht="12" hidden="false" customHeight="true" outlineLevel="0" collapsed="false">
      <c r="A9" s="1738" t="s">
        <v>1871</v>
      </c>
      <c r="B9" s="1748" t="n">
        <v>575091.988246493</v>
      </c>
      <c r="C9" s="1748" t="n">
        <v>2778.65551713394</v>
      </c>
      <c r="D9" s="1748" t="n">
        <v>6203.7305188317</v>
      </c>
      <c r="E9" s="567"/>
      <c r="F9" s="567"/>
      <c r="G9" s="567"/>
      <c r="H9" s="1748" t="n">
        <v>584074.374282458</v>
      </c>
      <c r="I9" s="16"/>
    </row>
    <row r="10" customFormat="false" ht="12" hidden="false" customHeight="true" outlineLevel="0" collapsed="false">
      <c r="A10" s="1682" t="s">
        <v>1798</v>
      </c>
      <c r="B10" s="1748" t="n">
        <v>234346.167462643</v>
      </c>
      <c r="C10" s="1748" t="n">
        <v>216.606435647516</v>
      </c>
      <c r="D10" s="1748" t="n">
        <v>2064.29012994402</v>
      </c>
      <c r="E10" s="567"/>
      <c r="F10" s="567"/>
      <c r="G10" s="567"/>
      <c r="H10" s="1748" t="n">
        <v>236627.064028234</v>
      </c>
      <c r="I10" s="16"/>
    </row>
    <row r="11" customFormat="false" ht="12" hidden="false" customHeight="true" outlineLevel="0" collapsed="false">
      <c r="A11" s="1682" t="s">
        <v>1872</v>
      </c>
      <c r="B11" s="1748" t="n">
        <v>103583.548866197</v>
      </c>
      <c r="C11" s="1748" t="n">
        <v>323.560486916039</v>
      </c>
      <c r="D11" s="1748" t="n">
        <v>1703.95199370629</v>
      </c>
      <c r="E11" s="567"/>
      <c r="F11" s="567"/>
      <c r="G11" s="567"/>
      <c r="H11" s="1748" t="n">
        <v>105611.06134682</v>
      </c>
      <c r="I11" s="16"/>
    </row>
    <row r="12" customFormat="false" ht="12" hidden="false" customHeight="true" outlineLevel="0" collapsed="false">
      <c r="A12" s="1682" t="s">
        <v>1800</v>
      </c>
      <c r="B12" s="1748" t="n">
        <v>113462.255918944</v>
      </c>
      <c r="C12" s="1748" t="n">
        <v>635.497906319584</v>
      </c>
      <c r="D12" s="1748" t="n">
        <v>1400.06930522849</v>
      </c>
      <c r="E12" s="567"/>
      <c r="F12" s="567"/>
      <c r="G12" s="567"/>
      <c r="H12" s="1748" t="n">
        <v>115497.823130493</v>
      </c>
      <c r="I12" s="16"/>
    </row>
    <row r="13" customFormat="false" ht="12" hidden="false" customHeight="true" outlineLevel="0" collapsed="false">
      <c r="A13" s="1682" t="s">
        <v>1801</v>
      </c>
      <c r="B13" s="1748" t="n">
        <v>119407.598138867</v>
      </c>
      <c r="C13" s="1748" t="n">
        <v>1600.55962046315</v>
      </c>
      <c r="D13" s="1748" t="n">
        <v>996.169870424319</v>
      </c>
      <c r="E13" s="567"/>
      <c r="F13" s="567"/>
      <c r="G13" s="567"/>
      <c r="H13" s="1748" t="n">
        <v>122004.327629755</v>
      </c>
      <c r="I13" s="16"/>
    </row>
    <row r="14" customFormat="false" ht="12" hidden="false" customHeight="true" outlineLevel="0" collapsed="false">
      <c r="A14" s="1682" t="s">
        <v>1802</v>
      </c>
      <c r="B14" s="1748" t="n">
        <v>4292.41785984052</v>
      </c>
      <c r="C14" s="1748" t="n">
        <v>2.43106778764602</v>
      </c>
      <c r="D14" s="1748" t="n">
        <v>39.249219528584</v>
      </c>
      <c r="E14" s="567"/>
      <c r="F14" s="567"/>
      <c r="G14" s="567"/>
      <c r="H14" s="1748" t="n">
        <v>4334.09814715675</v>
      </c>
      <c r="I14" s="16"/>
    </row>
    <row r="15" customFormat="false" ht="12" hidden="false" customHeight="true" outlineLevel="0" collapsed="false">
      <c r="A15" s="1738" t="s">
        <v>124</v>
      </c>
      <c r="B15" s="1748" t="n">
        <v>6232.87614260401</v>
      </c>
      <c r="C15" s="1748" t="n">
        <v>28907.3355658369</v>
      </c>
      <c r="D15" s="1748" t="n">
        <v>42.7721576503982</v>
      </c>
      <c r="E15" s="567"/>
      <c r="F15" s="567"/>
      <c r="G15" s="567"/>
      <c r="H15" s="1748" t="n">
        <v>35182.9838660913</v>
      </c>
      <c r="I15" s="16"/>
    </row>
    <row r="16" customFormat="false" ht="12" hidden="false" customHeight="true" outlineLevel="0" collapsed="false">
      <c r="A16" s="1682" t="s">
        <v>125</v>
      </c>
      <c r="B16" s="1748" t="n">
        <v>519.418046525352</v>
      </c>
      <c r="C16" s="1748" t="n">
        <v>18796.0507139004</v>
      </c>
      <c r="D16" s="1748" t="n">
        <v>0.845945127418687</v>
      </c>
      <c r="E16" s="567"/>
      <c r="F16" s="567"/>
      <c r="G16" s="567"/>
      <c r="H16" s="1748" t="n">
        <v>19316.3147055532</v>
      </c>
      <c r="I16" s="16"/>
    </row>
    <row r="17" customFormat="false" ht="12.75" hidden="false" customHeight="true" outlineLevel="0" collapsed="false">
      <c r="A17" s="1889" t="s">
        <v>1803</v>
      </c>
      <c r="B17" s="1748" t="n">
        <v>5713.45809607866</v>
      </c>
      <c r="C17" s="1748" t="n">
        <v>10111.2848519365</v>
      </c>
      <c r="D17" s="1748" t="n">
        <v>41.9262125229795</v>
      </c>
      <c r="E17" s="605"/>
      <c r="F17" s="605"/>
      <c r="G17" s="605"/>
      <c r="H17" s="1748" t="n">
        <v>15866.6691605381</v>
      </c>
      <c r="I17" s="16"/>
    </row>
    <row r="18" customFormat="false" ht="12" hidden="false" customHeight="true" outlineLevel="0" collapsed="false">
      <c r="A18" s="1753" t="s">
        <v>1804</v>
      </c>
      <c r="B18" s="1736" t="n">
        <v>13358.698846103</v>
      </c>
      <c r="C18" s="1736" t="n">
        <v>198.979618726297</v>
      </c>
      <c r="D18" s="1736" t="n">
        <v>24806.9752731175</v>
      </c>
      <c r="E18" s="1736" t="n">
        <v>11862.0124343202</v>
      </c>
      <c r="F18" s="1736" t="n">
        <v>1170.8657470824</v>
      </c>
      <c r="G18" s="1736" t="n">
        <v>1078.44416598096</v>
      </c>
      <c r="H18" s="1736" t="n">
        <v>52475.9760853303</v>
      </c>
      <c r="I18" s="16"/>
    </row>
    <row r="19" customFormat="false" ht="12" hidden="false" customHeight="true" outlineLevel="0" collapsed="false">
      <c r="A19" s="1738" t="s">
        <v>539</v>
      </c>
      <c r="B19" s="1748" t="n">
        <v>8644.96502744362</v>
      </c>
      <c r="C19" s="1748" t="n">
        <v>19.1421298765046</v>
      </c>
      <c r="D19" s="1744" t="s">
        <v>142</v>
      </c>
      <c r="E19" s="566"/>
      <c r="F19" s="566"/>
      <c r="G19" s="566"/>
      <c r="H19" s="1748" t="n">
        <v>8664.10715732013</v>
      </c>
      <c r="I19" s="16"/>
    </row>
    <row r="20" customFormat="false" ht="12" hidden="false" customHeight="true" outlineLevel="0" collapsed="false">
      <c r="A20" s="1738" t="s">
        <v>551</v>
      </c>
      <c r="B20" s="1748" t="n">
        <v>3030.01603179032</v>
      </c>
      <c r="C20" s="1748" t="n">
        <v>168.669987213913</v>
      </c>
      <c r="D20" s="1748" t="n">
        <v>24798.3131048036</v>
      </c>
      <c r="E20" s="566" t="s">
        <v>127</v>
      </c>
      <c r="F20" s="566" t="s">
        <v>127</v>
      </c>
      <c r="G20" s="566" t="s">
        <v>127</v>
      </c>
      <c r="H20" s="1748" t="n">
        <v>27996.9991238078</v>
      </c>
      <c r="I20" s="16"/>
    </row>
    <row r="21" customFormat="false" ht="12" hidden="false" customHeight="true" outlineLevel="0" collapsed="false">
      <c r="A21" s="1738" t="s">
        <v>564</v>
      </c>
      <c r="B21" s="1748" t="n">
        <v>1683.71778686906</v>
      </c>
      <c r="C21" s="1748" t="n">
        <v>11.1675016358798</v>
      </c>
      <c r="D21" s="1748" t="n">
        <v>8.66216831387988</v>
      </c>
      <c r="E21" s="567" t="s">
        <v>127</v>
      </c>
      <c r="F21" s="1748" t="n">
        <v>1095.57032643601</v>
      </c>
      <c r="G21" s="1748" t="n">
        <v>426.02945</v>
      </c>
      <c r="H21" s="1748" t="n">
        <v>3225.14723325483</v>
      </c>
      <c r="I21" s="16"/>
    </row>
    <row r="22" customFormat="false" ht="12" hidden="false" customHeight="true" outlineLevel="0" collapsed="false">
      <c r="A22" s="1738" t="s">
        <v>572</v>
      </c>
      <c r="B22" s="1744" t="s">
        <v>142</v>
      </c>
      <c r="C22" s="567"/>
      <c r="D22" s="567"/>
      <c r="E22" s="567"/>
      <c r="F22" s="567"/>
      <c r="G22" s="567"/>
      <c r="H22" s="1744" t="s">
        <v>142</v>
      </c>
      <c r="I22" s="16"/>
    </row>
    <row r="23" customFormat="false" ht="13.5" hidden="false" customHeight="true" outlineLevel="0" collapsed="false">
      <c r="A23" s="1738" t="s">
        <v>1807</v>
      </c>
      <c r="B23" s="567"/>
      <c r="C23" s="567"/>
      <c r="D23" s="567"/>
      <c r="E23" s="1748" t="n">
        <v>11841.7576610355</v>
      </c>
      <c r="F23" s="1748" t="n">
        <v>10.9075737375</v>
      </c>
      <c r="G23" s="1744" t="s">
        <v>208</v>
      </c>
      <c r="H23" s="1748" t="n">
        <v>11852.665234773</v>
      </c>
      <c r="I23" s="16"/>
    </row>
    <row r="24" customFormat="false" ht="13.5" hidden="false" customHeight="true" outlineLevel="0" collapsed="false">
      <c r="A24" s="1738" t="s">
        <v>1873</v>
      </c>
      <c r="B24" s="567"/>
      <c r="C24" s="567"/>
      <c r="D24" s="567"/>
      <c r="E24" s="1748" t="n">
        <v>20.2547732846775</v>
      </c>
      <c r="F24" s="1748" t="n">
        <v>64.3878469088946</v>
      </c>
      <c r="G24" s="1748" t="n">
        <v>652.414715980962</v>
      </c>
      <c r="H24" s="1748" t="n">
        <v>737.057336174534</v>
      </c>
      <c r="I24" s="16"/>
    </row>
    <row r="25" customFormat="false" ht="12.75" hidden="false" customHeight="true" outlineLevel="0" collapsed="false">
      <c r="A25" s="1749" t="s">
        <v>1809</v>
      </c>
      <c r="B25" s="1744" t="s">
        <v>121</v>
      </c>
      <c r="C25" s="1744" t="s">
        <v>121</v>
      </c>
      <c r="D25" s="1744" t="s">
        <v>121</v>
      </c>
      <c r="E25" s="1744" t="s">
        <v>121</v>
      </c>
      <c r="F25" s="1744" t="s">
        <v>121</v>
      </c>
      <c r="G25" s="1744" t="s">
        <v>121</v>
      </c>
      <c r="H25" s="1744" t="s">
        <v>121</v>
      </c>
      <c r="I25" s="16"/>
    </row>
    <row r="26" customFormat="false" ht="12.75" hidden="false" customHeight="true" outlineLevel="0" collapsed="false">
      <c r="A26" s="1890" t="s">
        <v>1874</v>
      </c>
      <c r="B26" s="1737" t="s">
        <v>142</v>
      </c>
      <c r="C26" s="1891"/>
      <c r="D26" s="1737" t="s">
        <v>540</v>
      </c>
      <c r="E26" s="1891"/>
      <c r="F26" s="1891"/>
      <c r="G26" s="1892"/>
      <c r="H26" s="1737" t="s">
        <v>540</v>
      </c>
      <c r="I26" s="16"/>
    </row>
    <row r="27" customFormat="false" ht="12" hidden="false" customHeight="true" outlineLevel="0" collapsed="false">
      <c r="A27" s="1731" t="s">
        <v>1818</v>
      </c>
      <c r="B27" s="1893"/>
      <c r="C27" s="1736" t="n">
        <v>22243.1236386442</v>
      </c>
      <c r="D27" s="1736" t="n">
        <v>35003.3229148687</v>
      </c>
      <c r="E27" s="1531"/>
      <c r="F27" s="1531"/>
      <c r="G27" s="1894"/>
      <c r="H27" s="1736" t="n">
        <v>57246.4465535129</v>
      </c>
      <c r="I27" s="16"/>
    </row>
    <row r="28" customFormat="false" ht="12" hidden="false" customHeight="true" outlineLevel="0" collapsed="false">
      <c r="A28" s="1738" t="s">
        <v>1819</v>
      </c>
      <c r="B28" s="566"/>
      <c r="C28" s="1748" t="n">
        <v>18432.626101582</v>
      </c>
      <c r="D28" s="1895"/>
      <c r="E28" s="567"/>
      <c r="F28" s="567"/>
      <c r="G28" s="567"/>
      <c r="H28" s="1748" t="n">
        <v>18432.626101582</v>
      </c>
      <c r="I28" s="16"/>
    </row>
    <row r="29" customFormat="false" ht="12" hidden="false" customHeight="true" outlineLevel="0" collapsed="false">
      <c r="A29" s="1738" t="s">
        <v>901</v>
      </c>
      <c r="B29" s="567"/>
      <c r="C29" s="1748" t="n">
        <v>3589.22036193703</v>
      </c>
      <c r="D29" s="1748" t="n">
        <v>2018.92599800049</v>
      </c>
      <c r="E29" s="567"/>
      <c r="F29" s="567"/>
      <c r="G29" s="567"/>
      <c r="H29" s="1748" t="n">
        <v>5608.14635993752</v>
      </c>
      <c r="I29" s="16"/>
    </row>
    <row r="30" customFormat="false" ht="12" hidden="false" customHeight="true" outlineLevel="0" collapsed="false">
      <c r="A30" s="1738" t="s">
        <v>911</v>
      </c>
      <c r="B30" s="567"/>
      <c r="C30" s="1744" t="s">
        <v>208</v>
      </c>
      <c r="D30" s="90"/>
      <c r="E30" s="567"/>
      <c r="F30" s="567"/>
      <c r="G30" s="567"/>
      <c r="H30" s="1744" t="s">
        <v>208</v>
      </c>
      <c r="I30" s="16"/>
    </row>
    <row r="31" customFormat="false" ht="13.5" hidden="false" customHeight="true" outlineLevel="0" collapsed="false">
      <c r="A31" s="1738" t="s">
        <v>1875</v>
      </c>
      <c r="B31" s="1896"/>
      <c r="C31" s="1744" t="s">
        <v>729</v>
      </c>
      <c r="D31" s="1748" t="n">
        <v>32826.2692253356</v>
      </c>
      <c r="E31" s="567"/>
      <c r="F31" s="567"/>
      <c r="G31" s="567"/>
      <c r="H31" s="1748" t="n">
        <v>32826.2692253356</v>
      </c>
      <c r="I31" s="16"/>
    </row>
    <row r="32" customFormat="false" ht="12" hidden="false" customHeight="true" outlineLevel="0" collapsed="false">
      <c r="A32" s="1738" t="s">
        <v>923</v>
      </c>
      <c r="B32" s="567"/>
      <c r="C32" s="1744" t="s">
        <v>121</v>
      </c>
      <c r="D32" s="1744" t="s">
        <v>121</v>
      </c>
      <c r="E32" s="567"/>
      <c r="F32" s="567"/>
      <c r="G32" s="567"/>
      <c r="H32" s="1744" t="s">
        <v>121</v>
      </c>
      <c r="I32" s="16"/>
    </row>
    <row r="33" customFormat="false" ht="12" hidden="false" customHeight="true" outlineLevel="0" collapsed="false">
      <c r="A33" s="1738" t="s">
        <v>1821</v>
      </c>
      <c r="B33" s="567"/>
      <c r="C33" s="1748" t="n">
        <v>221.277175125106</v>
      </c>
      <c r="D33" s="1748" t="n">
        <v>64.6761571865668</v>
      </c>
      <c r="E33" s="567"/>
      <c r="F33" s="567"/>
      <c r="G33" s="567"/>
      <c r="H33" s="1748" t="n">
        <v>285.953332311673</v>
      </c>
      <c r="I33" s="16"/>
    </row>
    <row r="34" customFormat="false" ht="12.75" hidden="false" customHeight="true" outlineLevel="0" collapsed="false">
      <c r="A34" s="1749" t="s">
        <v>1809</v>
      </c>
      <c r="B34" s="605"/>
      <c r="C34" s="1744" t="s">
        <v>121</v>
      </c>
      <c r="D34" s="1748" t="n">
        <v>93.4515343460717</v>
      </c>
      <c r="E34" s="605"/>
      <c r="F34" s="605"/>
      <c r="G34" s="605"/>
      <c r="H34" s="1748" t="n">
        <v>93.4515343460717</v>
      </c>
      <c r="I34" s="16"/>
    </row>
    <row r="35" customFormat="false" ht="14.25" hidden="false" customHeight="true" outlineLevel="0" collapsed="false">
      <c r="A35" s="1897" t="s">
        <v>1876</v>
      </c>
      <c r="B35" s="1736" t="n">
        <v>3054.44183509844</v>
      </c>
      <c r="C35" s="1736" t="n">
        <v>20.607547239916</v>
      </c>
      <c r="D35" s="1736" t="n">
        <v>793.550679924515</v>
      </c>
      <c r="E35" s="1898"/>
      <c r="F35" s="1898"/>
      <c r="G35" s="1899"/>
      <c r="H35" s="1736" t="n">
        <v>3868.60006226287</v>
      </c>
      <c r="I35" s="16"/>
    </row>
    <row r="36" customFormat="false" ht="12.75" hidden="false" customHeight="true" outlineLevel="0" collapsed="false">
      <c r="A36" s="1756" t="s">
        <v>1223</v>
      </c>
      <c r="B36" s="1748" t="n">
        <v>-12663.6759656906</v>
      </c>
      <c r="C36" s="1748" t="n">
        <v>7.25549118515548</v>
      </c>
      <c r="D36" s="1748" t="n">
        <v>6.13145600779084</v>
      </c>
      <c r="E36" s="1900"/>
      <c r="F36" s="1900"/>
      <c r="G36" s="1900"/>
      <c r="H36" s="1748" t="n">
        <v>-12650.2890184977</v>
      </c>
      <c r="I36" s="16"/>
    </row>
    <row r="37" customFormat="false" ht="12.75" hidden="false" customHeight="true" outlineLevel="0" collapsed="false">
      <c r="A37" s="1756" t="s">
        <v>1226</v>
      </c>
      <c r="B37" s="1748" t="n">
        <v>15938.7860836572</v>
      </c>
      <c r="C37" s="1748" t="n">
        <v>0.136388840318647</v>
      </c>
      <c r="D37" s="1748" t="n">
        <v>782.112747468885</v>
      </c>
      <c r="E37" s="1900"/>
      <c r="F37" s="1900"/>
      <c r="G37" s="1900"/>
      <c r="H37" s="1748" t="n">
        <v>16721.0352199664</v>
      </c>
      <c r="I37" s="16"/>
    </row>
    <row r="38" customFormat="false" ht="12.75" hidden="false" customHeight="true" outlineLevel="0" collapsed="false">
      <c r="A38" s="1756" t="s">
        <v>1229</v>
      </c>
      <c r="B38" s="1748" t="n">
        <v>-6234.06202496633</v>
      </c>
      <c r="C38" s="1748" t="n">
        <v>3.90298911661844</v>
      </c>
      <c r="D38" s="1748" t="n">
        <v>0.396106931180622</v>
      </c>
      <c r="E38" s="1900"/>
      <c r="F38" s="1900"/>
      <c r="G38" s="1900"/>
      <c r="H38" s="1748" t="n">
        <v>-6229.76292891853</v>
      </c>
      <c r="I38" s="16"/>
    </row>
    <row r="39" customFormat="false" ht="12.75" hidden="false" customHeight="true" outlineLevel="0" collapsed="false">
      <c r="A39" s="1756" t="s">
        <v>1232</v>
      </c>
      <c r="B39" s="1748" t="n">
        <v>489.314286676582</v>
      </c>
      <c r="C39" s="1744" t="s">
        <v>540</v>
      </c>
      <c r="D39" s="1748" t="n">
        <v>3.96524355494504</v>
      </c>
      <c r="E39" s="1900"/>
      <c r="F39" s="1900"/>
      <c r="G39" s="1900"/>
      <c r="H39" s="1748" t="n">
        <v>493.279530231527</v>
      </c>
      <c r="I39" s="16"/>
    </row>
    <row r="40" customFormat="false" ht="12.75" hidden="false" customHeight="true" outlineLevel="0" collapsed="false">
      <c r="A40" s="1756" t="s">
        <v>1824</v>
      </c>
      <c r="B40" s="1748" t="n">
        <v>6970.69906147586</v>
      </c>
      <c r="C40" s="1748" t="n">
        <v>9.31267809782344</v>
      </c>
      <c r="D40" s="1748" t="n">
        <v>0.945125961713628</v>
      </c>
      <c r="E40" s="1900"/>
      <c r="F40" s="1900"/>
      <c r="G40" s="1900"/>
      <c r="H40" s="1748" t="n">
        <v>6980.95686553539</v>
      </c>
      <c r="I40" s="16"/>
    </row>
    <row r="41" customFormat="false" ht="12.75" hidden="false" customHeight="true" outlineLevel="0" collapsed="false">
      <c r="A41" s="1756" t="s">
        <v>1238</v>
      </c>
      <c r="B41" s="1744" t="s">
        <v>540</v>
      </c>
      <c r="C41" s="1744" t="s">
        <v>540</v>
      </c>
      <c r="D41" s="1744" t="s">
        <v>540</v>
      </c>
      <c r="E41" s="1900"/>
      <c r="F41" s="1900"/>
      <c r="G41" s="1900"/>
      <c r="H41" s="1744" t="s">
        <v>540</v>
      </c>
      <c r="I41" s="16"/>
    </row>
    <row r="42" customFormat="false" ht="13.5" hidden="false" customHeight="true" outlineLevel="0" collapsed="false">
      <c r="A42" s="1773" t="s">
        <v>1825</v>
      </c>
      <c r="B42" s="1748" t="n">
        <v>-1446.61960605425</v>
      </c>
      <c r="C42" s="1744" t="s">
        <v>142</v>
      </c>
      <c r="D42" s="1744" t="s">
        <v>142</v>
      </c>
      <c r="E42" s="1901"/>
      <c r="F42" s="1901"/>
      <c r="G42" s="1901"/>
      <c r="H42" s="1748" t="n">
        <v>-1446.61960605425</v>
      </c>
      <c r="I42" s="16"/>
    </row>
    <row r="43" customFormat="false" ht="12" hidden="false" customHeight="true" outlineLevel="0" collapsed="false">
      <c r="A43" s="1753" t="s">
        <v>1877</v>
      </c>
      <c r="B43" s="1736" t="n">
        <v>1221.4446452112</v>
      </c>
      <c r="C43" s="1736" t="n">
        <v>42683.3716229024</v>
      </c>
      <c r="D43" s="1736" t="n">
        <v>1201.44126743647</v>
      </c>
      <c r="E43" s="1531"/>
      <c r="F43" s="1531"/>
      <c r="G43" s="1894"/>
      <c r="H43" s="1736" t="n">
        <v>45106.25753555</v>
      </c>
      <c r="I43" s="16"/>
    </row>
    <row r="44" customFormat="false" ht="12" hidden="false" customHeight="true" outlineLevel="0" collapsed="false">
      <c r="A44" s="1738" t="s">
        <v>1614</v>
      </c>
      <c r="B44" s="1744" t="s">
        <v>1404</v>
      </c>
      <c r="C44" s="1748" t="n">
        <v>42263.0735403263</v>
      </c>
      <c r="D44" s="566"/>
      <c r="E44" s="567"/>
      <c r="F44" s="567"/>
      <c r="G44" s="567"/>
      <c r="H44" s="1748" t="n">
        <v>42263.0735403263</v>
      </c>
      <c r="I44" s="16"/>
    </row>
    <row r="45" customFormat="false" ht="12" hidden="false" customHeight="true" outlineLevel="0" collapsed="false">
      <c r="A45" s="1738" t="s">
        <v>1828</v>
      </c>
      <c r="B45" s="567"/>
      <c r="C45" s="1748" t="n">
        <v>287.024426468263</v>
      </c>
      <c r="D45" s="1748" t="n">
        <v>1155.28642796383</v>
      </c>
      <c r="E45" s="567"/>
      <c r="F45" s="567"/>
      <c r="G45" s="567"/>
      <c r="H45" s="1748" t="n">
        <v>1442.31085443209</v>
      </c>
      <c r="I45" s="16"/>
    </row>
    <row r="46" customFormat="false" ht="12" hidden="false" customHeight="true" outlineLevel="0" collapsed="false">
      <c r="A46" s="1738" t="s">
        <v>1829</v>
      </c>
      <c r="B46" s="1748" t="n">
        <v>1221.4446452112</v>
      </c>
      <c r="C46" s="1748" t="n">
        <v>133.27365610776</v>
      </c>
      <c r="D46" s="1748" t="n">
        <v>46.15483947264</v>
      </c>
      <c r="E46" s="567"/>
      <c r="F46" s="567"/>
      <c r="G46" s="567"/>
      <c r="H46" s="1748" t="n">
        <v>1400.8731407916</v>
      </c>
      <c r="I46" s="16"/>
    </row>
    <row r="47" customFormat="false" ht="12.75" hidden="false" customHeight="true" outlineLevel="0" collapsed="false">
      <c r="A47" s="1749" t="s">
        <v>847</v>
      </c>
      <c r="B47" s="1744" t="s">
        <v>121</v>
      </c>
      <c r="C47" s="1744" t="s">
        <v>121</v>
      </c>
      <c r="D47" s="1744" t="s">
        <v>121</v>
      </c>
      <c r="E47" s="605"/>
      <c r="F47" s="605"/>
      <c r="G47" s="605"/>
      <c r="H47" s="1744" t="s">
        <v>121</v>
      </c>
      <c r="I47" s="16"/>
    </row>
    <row r="48" customFormat="false" ht="12.75" hidden="false" customHeight="true" outlineLevel="0" collapsed="false">
      <c r="A48" s="1890" t="s">
        <v>1878</v>
      </c>
      <c r="B48" s="1902" t="s">
        <v>121</v>
      </c>
      <c r="C48" s="1902" t="s">
        <v>121</v>
      </c>
      <c r="D48" s="1902" t="s">
        <v>121</v>
      </c>
      <c r="E48" s="1902" t="s">
        <v>121</v>
      </c>
      <c r="F48" s="1902" t="s">
        <v>121</v>
      </c>
      <c r="G48" s="1903" t="s">
        <v>121</v>
      </c>
      <c r="H48" s="1904" t="s">
        <v>121</v>
      </c>
    </row>
    <row r="49" customFormat="false" ht="12.75" hidden="false" customHeight="true" outlineLevel="0" collapsed="false"/>
    <row r="50" customFormat="false" ht="14.25" hidden="false" customHeight="true" outlineLevel="0" collapsed="false">
      <c r="A50" s="1905" t="s">
        <v>1879</v>
      </c>
      <c r="B50" s="560"/>
      <c r="C50" s="560"/>
      <c r="D50" s="560"/>
      <c r="E50" s="560"/>
      <c r="F50" s="560"/>
      <c r="G50" s="561"/>
      <c r="H50" s="1906"/>
    </row>
    <row r="51" customFormat="false" ht="12" hidden="false" customHeight="true" outlineLevel="0" collapsed="false">
      <c r="A51" s="1796" t="s">
        <v>138</v>
      </c>
      <c r="B51" s="1907" t="n">
        <v>24291.8974916079</v>
      </c>
      <c r="C51" s="1907" t="n">
        <v>8.17218964634685</v>
      </c>
      <c r="D51" s="1907" t="n">
        <v>220.829589604657</v>
      </c>
      <c r="E51" s="1908"/>
      <c r="F51" s="1908"/>
      <c r="G51" s="1909"/>
      <c r="H51" s="1910" t="n">
        <v>24520.8992708589</v>
      </c>
    </row>
    <row r="52" customFormat="false" ht="12" hidden="false" customHeight="true" outlineLevel="0" collapsed="false">
      <c r="A52" s="1911" t="s">
        <v>139</v>
      </c>
      <c r="B52" s="1912" t="n">
        <v>15427.1459414282</v>
      </c>
      <c r="C52" s="1912" t="n">
        <v>5.25121537098751</v>
      </c>
      <c r="D52" s="1912" t="n">
        <v>151.838959100932</v>
      </c>
      <c r="E52" s="567"/>
      <c r="F52" s="567"/>
      <c r="G52" s="567"/>
      <c r="H52" s="1913" t="n">
        <v>15584.2361159001</v>
      </c>
    </row>
    <row r="53" customFormat="false" ht="12" hidden="false" customHeight="true" outlineLevel="0" collapsed="false">
      <c r="A53" s="1911" t="s">
        <v>140</v>
      </c>
      <c r="B53" s="1907" t="n">
        <v>8864.75155017973</v>
      </c>
      <c r="C53" s="1907" t="n">
        <v>2.92097427535935</v>
      </c>
      <c r="D53" s="1907" t="n">
        <v>68.9906305037255</v>
      </c>
      <c r="E53" s="567"/>
      <c r="F53" s="567"/>
      <c r="G53" s="567"/>
      <c r="H53" s="1910" t="n">
        <v>8936.66315495882</v>
      </c>
    </row>
    <row r="54" customFormat="false" ht="12" hidden="false" customHeight="true" outlineLevel="0" collapsed="false">
      <c r="A54" s="1796" t="s">
        <v>141</v>
      </c>
      <c r="B54" s="1914" t="s">
        <v>142</v>
      </c>
      <c r="C54" s="1914" t="s">
        <v>142</v>
      </c>
      <c r="D54" s="1914" t="s">
        <v>142</v>
      </c>
      <c r="E54" s="1900"/>
      <c r="F54" s="1900"/>
      <c r="G54" s="1915"/>
      <c r="H54" s="1916" t="s">
        <v>142</v>
      </c>
    </row>
    <row r="55" customFormat="false" ht="14.25" hidden="false" customHeight="true" outlineLevel="0" collapsed="false">
      <c r="A55" s="1799" t="s">
        <v>1835</v>
      </c>
      <c r="B55" s="1917" t="n">
        <v>3138.29853567054</v>
      </c>
      <c r="C55" s="1918"/>
      <c r="D55" s="1918"/>
      <c r="E55" s="1919"/>
      <c r="F55" s="1919"/>
      <c r="G55" s="1920"/>
      <c r="H55" s="1921" t="n">
        <v>3138.29853567054</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2"/>
      <c r="B57" s="1923"/>
      <c r="C57" s="1923"/>
      <c r="D57" s="1923"/>
      <c r="E57" s="1923"/>
      <c r="F57" s="1923"/>
      <c r="G57" s="1922" t="s">
        <v>1880</v>
      </c>
      <c r="H57" s="1695" t="n">
        <v>774086.038322943</v>
      </c>
    </row>
    <row r="58" customFormat="false" ht="14.25" hidden="false" customHeight="true" outlineLevel="0" collapsed="false">
      <c r="A58" s="1924"/>
      <c r="B58" s="1925"/>
      <c r="C58" s="1925"/>
      <c r="D58" s="1925"/>
      <c r="E58" s="1925"/>
      <c r="F58" s="1925"/>
      <c r="G58" s="1924" t="s">
        <v>1881</v>
      </c>
      <c r="H58" s="1690" t="n">
        <v>777954.638385206</v>
      </c>
    </row>
    <row r="59" customFormat="false" ht="22.5" hidden="false" customHeight="true" outlineLevel="0" collapsed="false">
      <c r="A59" s="1926" t="s">
        <v>1882</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83</v>
      </c>
    </row>
    <row r="62" customFormat="false" ht="15.75" hidden="false" customHeight="true" outlineLevel="0" collapsed="false">
      <c r="A62" s="1927" t="s">
        <v>1884</v>
      </c>
    </row>
    <row r="63" customFormat="false" ht="15.75" hidden="false" customHeight="true" outlineLevel="0" collapsed="false">
      <c r="A63" s="1927" t="s">
        <v>18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86</v>
      </c>
      <c r="M1" s="116" t="s">
        <v>79</v>
      </c>
    </row>
    <row r="2" customFormat="false" ht="15.75" hidden="false" customHeight="true" outlineLevel="0" collapsed="false">
      <c r="A2" s="661" t="s">
        <v>80</v>
      </c>
      <c r="M2" s="116" t="s">
        <v>81</v>
      </c>
    </row>
    <row r="3" customFormat="false" ht="12" hidden="false" customHeight="true" outlineLevel="0" collapsed="false">
      <c r="M3" s="116" t="s">
        <v>82</v>
      </c>
    </row>
    <row r="4" customFormat="false" ht="12.75" hidden="false" customHeight="true" outlineLevel="0" collapsed="false">
      <c r="M4" s="1711"/>
    </row>
    <row r="5" customFormat="false" ht="13.5" hidden="false" customHeight="true" outlineLevel="0" collapsed="false">
      <c r="A5" s="1928" t="s">
        <v>1887</v>
      </c>
      <c r="B5" s="1929" t="s">
        <v>420</v>
      </c>
      <c r="C5" s="1929"/>
      <c r="D5" s="1929" t="s">
        <v>453</v>
      </c>
      <c r="E5" s="1929"/>
      <c r="F5" s="1929" t="s">
        <v>454</v>
      </c>
      <c r="G5" s="1929"/>
      <c r="H5" s="1930" t="s">
        <v>775</v>
      </c>
      <c r="I5" s="1930"/>
      <c r="J5" s="1930" t="s">
        <v>778</v>
      </c>
      <c r="K5" s="1930"/>
      <c r="L5" s="1931" t="s">
        <v>532</v>
      </c>
      <c r="M5" s="1931"/>
    </row>
    <row r="6" customFormat="false" ht="24.75" hidden="false" customHeight="true" outlineLevel="0" collapsed="false">
      <c r="A6" s="1932" t="s">
        <v>1888</v>
      </c>
      <c r="B6" s="1933" t="s">
        <v>1889</v>
      </c>
      <c r="C6" s="1933" t="s">
        <v>1890</v>
      </c>
      <c r="D6" s="1933" t="s">
        <v>1889</v>
      </c>
      <c r="E6" s="1933" t="s">
        <v>1890</v>
      </c>
      <c r="F6" s="1933" t="s">
        <v>1889</v>
      </c>
      <c r="G6" s="1933" t="s">
        <v>1890</v>
      </c>
      <c r="H6" s="1933" t="s">
        <v>1889</v>
      </c>
      <c r="I6" s="1933" t="s">
        <v>1890</v>
      </c>
      <c r="J6" s="1933" t="s">
        <v>1889</v>
      </c>
      <c r="K6" s="1933" t="s">
        <v>1890</v>
      </c>
      <c r="L6" s="1933" t="s">
        <v>1889</v>
      </c>
      <c r="M6" s="1934" t="s">
        <v>1890</v>
      </c>
    </row>
    <row r="7" customFormat="false" ht="12.75" hidden="false" customHeight="true" outlineLevel="0" collapsed="false">
      <c r="A7" s="1935" t="s">
        <v>1794</v>
      </c>
      <c r="B7" s="1936" t="s">
        <v>1891</v>
      </c>
      <c r="C7" s="1937" t="s">
        <v>1892</v>
      </c>
      <c r="D7" s="1936" t="s">
        <v>1893</v>
      </c>
      <c r="E7" s="1936" t="s">
        <v>1894</v>
      </c>
      <c r="F7" s="1936" t="s">
        <v>1893</v>
      </c>
      <c r="G7" s="1936" t="s">
        <v>1894</v>
      </c>
      <c r="H7" s="1938"/>
      <c r="I7" s="1938"/>
      <c r="J7" s="1938"/>
      <c r="K7" s="1938"/>
      <c r="L7" s="1938"/>
      <c r="M7" s="1939"/>
    </row>
    <row r="8" customFormat="false" ht="12.75" hidden="false" customHeight="true" outlineLevel="0" collapsed="false">
      <c r="A8" s="1940" t="s">
        <v>1795</v>
      </c>
      <c r="B8" s="1941" t="s">
        <v>1891</v>
      </c>
      <c r="C8" s="1942" t="s">
        <v>1895</v>
      </c>
      <c r="D8" s="1941" t="s">
        <v>1893</v>
      </c>
      <c r="E8" s="1941" t="s">
        <v>1896</v>
      </c>
      <c r="F8" s="1941" t="s">
        <v>1893</v>
      </c>
      <c r="G8" s="1941" t="s">
        <v>1896</v>
      </c>
      <c r="H8" s="1943"/>
      <c r="I8" s="1943"/>
      <c r="J8" s="1943"/>
      <c r="K8" s="1943"/>
      <c r="L8" s="1943"/>
      <c r="M8" s="1944"/>
    </row>
    <row r="9" customFormat="false" ht="12.75" hidden="false" customHeight="true" outlineLevel="0" collapsed="false">
      <c r="A9" s="1682" t="s">
        <v>1798</v>
      </c>
      <c r="B9" s="1941" t="s">
        <v>1897</v>
      </c>
      <c r="C9" s="1942" t="s">
        <v>1895</v>
      </c>
      <c r="D9" s="1941" t="s">
        <v>1897</v>
      </c>
      <c r="E9" s="1941" t="s">
        <v>1896</v>
      </c>
      <c r="F9" s="1941" t="s">
        <v>1897</v>
      </c>
      <c r="G9" s="1941" t="s">
        <v>1898</v>
      </c>
      <c r="H9" s="1943"/>
      <c r="I9" s="1943"/>
      <c r="J9" s="1943"/>
      <c r="K9" s="1943"/>
      <c r="L9" s="1943"/>
      <c r="M9" s="1944"/>
    </row>
    <row r="10" customFormat="false" ht="12.75" hidden="false" customHeight="true" outlineLevel="0" collapsed="false">
      <c r="A10" s="1682" t="s">
        <v>1872</v>
      </c>
      <c r="B10" s="1945" t="s">
        <v>1899</v>
      </c>
      <c r="C10" s="1946" t="s">
        <v>1895</v>
      </c>
      <c r="D10" s="1945" t="s">
        <v>1900</v>
      </c>
      <c r="E10" s="1945" t="s">
        <v>1901</v>
      </c>
      <c r="F10" s="1945" t="s">
        <v>1900</v>
      </c>
      <c r="G10" s="1945" t="s">
        <v>1901</v>
      </c>
      <c r="H10" s="1947"/>
      <c r="I10" s="1947"/>
      <c r="J10" s="1947"/>
      <c r="K10" s="1947"/>
      <c r="L10" s="1947"/>
      <c r="M10" s="1948"/>
    </row>
    <row r="11" customFormat="false" ht="12.75" hidden="false" customHeight="true" outlineLevel="0" collapsed="false">
      <c r="A11" s="1682" t="s">
        <v>1800</v>
      </c>
      <c r="B11" s="1941" t="s">
        <v>1902</v>
      </c>
      <c r="C11" s="1942" t="s">
        <v>1895</v>
      </c>
      <c r="D11" s="1941" t="s">
        <v>1903</v>
      </c>
      <c r="E11" s="1941" t="s">
        <v>1901</v>
      </c>
      <c r="F11" s="1941" t="s">
        <v>1903</v>
      </c>
      <c r="G11" s="1941" t="s">
        <v>1901</v>
      </c>
      <c r="H11" s="1943"/>
      <c r="I11" s="1943"/>
      <c r="J11" s="1943"/>
      <c r="K11" s="1943"/>
      <c r="L11" s="1943"/>
      <c r="M11" s="1944"/>
    </row>
    <row r="12" customFormat="false" ht="12.75" hidden="false" customHeight="true" outlineLevel="0" collapsed="false">
      <c r="A12" s="1682" t="s">
        <v>1801</v>
      </c>
      <c r="B12" s="1941" t="s">
        <v>1899</v>
      </c>
      <c r="C12" s="1942" t="s">
        <v>1895</v>
      </c>
      <c r="D12" s="1941" t="s">
        <v>1900</v>
      </c>
      <c r="E12" s="1941" t="s">
        <v>1901</v>
      </c>
      <c r="F12" s="1941" t="s">
        <v>1900</v>
      </c>
      <c r="G12" s="1941" t="s">
        <v>1904</v>
      </c>
      <c r="H12" s="1943"/>
      <c r="I12" s="1943"/>
      <c r="J12" s="1943"/>
      <c r="K12" s="1943"/>
      <c r="L12" s="1943"/>
      <c r="M12" s="1944"/>
    </row>
    <row r="13" customFormat="false" ht="12.75" hidden="false" customHeight="true" outlineLevel="0" collapsed="false">
      <c r="A13" s="1682" t="s">
        <v>1905</v>
      </c>
      <c r="B13" s="1949" t="s">
        <v>1903</v>
      </c>
      <c r="C13" s="1949" t="s">
        <v>1895</v>
      </c>
      <c r="D13" s="1941" t="s">
        <v>1899</v>
      </c>
      <c r="E13" s="1941" t="s">
        <v>1906</v>
      </c>
      <c r="F13" s="1941" t="s">
        <v>1899</v>
      </c>
      <c r="G13" s="1941" t="s">
        <v>1906</v>
      </c>
      <c r="H13" s="1943"/>
      <c r="I13" s="1943"/>
      <c r="J13" s="1943"/>
      <c r="K13" s="1943"/>
      <c r="L13" s="1943"/>
      <c r="M13" s="1944"/>
    </row>
    <row r="14" customFormat="false" ht="12.75" hidden="false" customHeight="true" outlineLevel="0" collapsed="false">
      <c r="A14" s="1940" t="s">
        <v>124</v>
      </c>
      <c r="B14" s="1941" t="s">
        <v>1903</v>
      </c>
      <c r="C14" s="1942" t="s">
        <v>1892</v>
      </c>
      <c r="D14" s="1941" t="s">
        <v>1903</v>
      </c>
      <c r="E14" s="1941" t="s">
        <v>1892</v>
      </c>
      <c r="F14" s="1941" t="s">
        <v>1903</v>
      </c>
      <c r="G14" s="1941" t="s">
        <v>1892</v>
      </c>
      <c r="H14" s="1943"/>
      <c r="I14" s="1943"/>
      <c r="J14" s="1943"/>
      <c r="K14" s="1943"/>
      <c r="L14" s="1943"/>
      <c r="M14" s="1944"/>
    </row>
    <row r="15" customFormat="false" ht="12.75" hidden="false" customHeight="true" outlineLevel="0" collapsed="false">
      <c r="A15" s="1682" t="s">
        <v>125</v>
      </c>
      <c r="B15" s="1941" t="s">
        <v>1907</v>
      </c>
      <c r="C15" s="1942" t="s">
        <v>1908</v>
      </c>
      <c r="D15" s="1941" t="s">
        <v>1907</v>
      </c>
      <c r="E15" s="1941" t="s">
        <v>1909</v>
      </c>
      <c r="F15" s="1942" t="s">
        <v>1907</v>
      </c>
      <c r="G15" s="1942" t="s">
        <v>1908</v>
      </c>
      <c r="H15" s="1943"/>
      <c r="I15" s="1943"/>
      <c r="J15" s="1943"/>
      <c r="K15" s="1943"/>
      <c r="L15" s="1943"/>
      <c r="M15" s="1944"/>
    </row>
    <row r="16" customFormat="false" ht="12.75" hidden="false" customHeight="true" outlineLevel="0" collapsed="false">
      <c r="A16" s="1682" t="s">
        <v>1803</v>
      </c>
      <c r="B16" s="1941" t="s">
        <v>1903</v>
      </c>
      <c r="C16" s="1942" t="s">
        <v>1910</v>
      </c>
      <c r="D16" s="1941" t="s">
        <v>1903</v>
      </c>
      <c r="E16" s="1941" t="s">
        <v>1910</v>
      </c>
      <c r="F16" s="1942" t="s">
        <v>1903</v>
      </c>
      <c r="G16" s="1942" t="s">
        <v>1910</v>
      </c>
      <c r="H16" s="1943"/>
      <c r="I16" s="1943"/>
      <c r="J16" s="1943"/>
      <c r="K16" s="1943"/>
      <c r="L16" s="1943"/>
      <c r="M16" s="1944"/>
    </row>
    <row r="17" customFormat="false" ht="12.75" hidden="false" customHeight="true" outlineLevel="0" collapsed="false">
      <c r="A17" s="1950" t="s">
        <v>1804</v>
      </c>
      <c r="B17" s="1951" t="s">
        <v>1911</v>
      </c>
      <c r="C17" s="1952" t="s">
        <v>1912</v>
      </c>
      <c r="D17" s="1951" t="s">
        <v>1913</v>
      </c>
      <c r="E17" s="1951" t="s">
        <v>1914</v>
      </c>
      <c r="F17" s="1951" t="s">
        <v>1915</v>
      </c>
      <c r="G17" s="1951" t="s">
        <v>1914</v>
      </c>
      <c r="H17" s="1951" t="s">
        <v>1916</v>
      </c>
      <c r="I17" s="1951" t="s">
        <v>1892</v>
      </c>
      <c r="J17" s="1951" t="s">
        <v>1891</v>
      </c>
      <c r="K17" s="1951" t="s">
        <v>1892</v>
      </c>
      <c r="L17" s="1951" t="s">
        <v>1903</v>
      </c>
      <c r="M17" s="1953" t="s">
        <v>1910</v>
      </c>
    </row>
    <row r="18" customFormat="false" ht="12.75" hidden="false" customHeight="true" outlineLevel="0" collapsed="false">
      <c r="A18" s="1940" t="s">
        <v>539</v>
      </c>
      <c r="B18" s="1941" t="s">
        <v>1899</v>
      </c>
      <c r="C18" s="1942" t="s">
        <v>1904</v>
      </c>
      <c r="D18" s="1942" t="s">
        <v>1899</v>
      </c>
      <c r="E18" s="1942" t="s">
        <v>1895</v>
      </c>
      <c r="F18" s="1954" t="s">
        <v>121</v>
      </c>
      <c r="G18" s="1954" t="s">
        <v>121</v>
      </c>
      <c r="H18" s="1943"/>
      <c r="I18" s="1943"/>
      <c r="J18" s="1943"/>
      <c r="K18" s="1943"/>
      <c r="L18" s="1943"/>
      <c r="M18" s="1944"/>
    </row>
    <row r="19" customFormat="false" ht="12.75" hidden="false" customHeight="true" outlineLevel="0" collapsed="false">
      <c r="A19" s="1940" t="s">
        <v>1805</v>
      </c>
      <c r="B19" s="1941" t="s">
        <v>1917</v>
      </c>
      <c r="C19" s="1942" t="s">
        <v>1909</v>
      </c>
      <c r="D19" s="1941" t="s">
        <v>1895</v>
      </c>
      <c r="E19" s="1941" t="s">
        <v>1895</v>
      </c>
      <c r="F19" s="1941" t="s">
        <v>1895</v>
      </c>
      <c r="G19" s="1941" t="s">
        <v>1895</v>
      </c>
      <c r="H19" s="1943" t="s">
        <v>121</v>
      </c>
      <c r="I19" s="1943" t="s">
        <v>121</v>
      </c>
      <c r="J19" s="1943" t="s">
        <v>121</v>
      </c>
      <c r="K19" s="1943" t="s">
        <v>121</v>
      </c>
      <c r="L19" s="1943" t="s">
        <v>121</v>
      </c>
      <c r="M19" s="1944" t="s">
        <v>121</v>
      </c>
    </row>
    <row r="20" customFormat="false" ht="12.75" hidden="false" customHeight="true" outlineLevel="0" collapsed="false">
      <c r="A20" s="1940" t="s">
        <v>564</v>
      </c>
      <c r="B20" s="1941" t="s">
        <v>1903</v>
      </c>
      <c r="C20" s="1942" t="s">
        <v>1895</v>
      </c>
      <c r="D20" s="1942" t="s">
        <v>1899</v>
      </c>
      <c r="E20" s="1942" t="s">
        <v>1918</v>
      </c>
      <c r="F20" s="1942" t="s">
        <v>1919</v>
      </c>
      <c r="G20" s="1942" t="s">
        <v>1914</v>
      </c>
      <c r="H20" s="1943" t="s">
        <v>121</v>
      </c>
      <c r="I20" s="1943" t="s">
        <v>121</v>
      </c>
      <c r="J20" s="1941" t="s">
        <v>1895</v>
      </c>
      <c r="K20" s="1941" t="s">
        <v>1910</v>
      </c>
      <c r="L20" s="1941" t="s">
        <v>1899</v>
      </c>
      <c r="M20" s="1955" t="s">
        <v>1920</v>
      </c>
    </row>
    <row r="21" customFormat="false" ht="12" hidden="false" customHeight="true" outlineLevel="0" collapsed="false">
      <c r="A21" s="1940" t="s">
        <v>572</v>
      </c>
      <c r="B21" s="1956" t="s">
        <v>121</v>
      </c>
      <c r="C21" s="1954" t="s">
        <v>121</v>
      </c>
      <c r="D21" s="1943"/>
      <c r="E21" s="1943"/>
      <c r="F21" s="1943"/>
      <c r="G21" s="1943"/>
      <c r="H21" s="1943"/>
      <c r="I21" s="1943"/>
      <c r="J21" s="1943"/>
      <c r="K21" s="1943"/>
      <c r="L21" s="1943"/>
      <c r="M21" s="1944"/>
    </row>
    <row r="22" customFormat="false" ht="12.75" hidden="false" customHeight="true" outlineLevel="0" collapsed="false">
      <c r="A22" s="1940" t="s">
        <v>1807</v>
      </c>
      <c r="B22" s="1947"/>
      <c r="C22" s="1947"/>
      <c r="D22" s="1947"/>
      <c r="E22" s="1947"/>
      <c r="F22" s="1947"/>
      <c r="G22" s="1947"/>
      <c r="H22" s="1945" t="s">
        <v>1899</v>
      </c>
      <c r="I22" s="1945" t="s">
        <v>1920</v>
      </c>
      <c r="J22" s="1945" t="s">
        <v>1899</v>
      </c>
      <c r="K22" s="1945" t="s">
        <v>1920</v>
      </c>
      <c r="L22" s="1957" t="s">
        <v>121</v>
      </c>
      <c r="M22" s="1958" t="s">
        <v>121</v>
      </c>
    </row>
    <row r="23" customFormat="false" ht="12.75" hidden="false" customHeight="true" outlineLevel="0" collapsed="false">
      <c r="A23" s="1940" t="s">
        <v>1808</v>
      </c>
      <c r="B23" s="1947"/>
      <c r="C23" s="1947"/>
      <c r="D23" s="1947"/>
      <c r="E23" s="1947"/>
      <c r="F23" s="1947"/>
      <c r="G23" s="1947"/>
      <c r="H23" s="1945" t="s">
        <v>1921</v>
      </c>
      <c r="I23" s="1945" t="s">
        <v>1909</v>
      </c>
      <c r="J23" s="1941" t="s">
        <v>1893</v>
      </c>
      <c r="K23" s="1945" t="s">
        <v>1909</v>
      </c>
      <c r="L23" s="1945" t="s">
        <v>1907</v>
      </c>
      <c r="M23" s="1959" t="s">
        <v>1895</v>
      </c>
    </row>
    <row r="24" customFormat="false" ht="12.75" hidden="false" customHeight="true" outlineLevel="0" collapsed="false">
      <c r="A24" s="1960" t="s">
        <v>1922</v>
      </c>
      <c r="B24" s="1961" t="s">
        <v>121</v>
      </c>
      <c r="C24" s="1961" t="s">
        <v>121</v>
      </c>
      <c r="D24" s="1961" t="s">
        <v>121</v>
      </c>
      <c r="E24" s="1961" t="s">
        <v>121</v>
      </c>
      <c r="F24" s="1961" t="s">
        <v>121</v>
      </c>
      <c r="G24" s="1961" t="s">
        <v>121</v>
      </c>
      <c r="H24" s="1961" t="s">
        <v>121</v>
      </c>
      <c r="I24" s="1961" t="s">
        <v>121</v>
      </c>
      <c r="J24" s="1961" t="s">
        <v>121</v>
      </c>
      <c r="K24" s="1961" t="s">
        <v>121</v>
      </c>
      <c r="L24" s="1961" t="s">
        <v>121</v>
      </c>
      <c r="M24" s="1962" t="s">
        <v>121</v>
      </c>
    </row>
    <row r="26" customFormat="false" ht="12.75" hidden="false" customHeight="true" outlineLevel="0" collapsed="false"/>
    <row r="27" customFormat="false" ht="15" hidden="false" customHeight="true" outlineLevel="0" collapsed="false">
      <c r="A27" s="1963" t="s">
        <v>1923</v>
      </c>
      <c r="B27" s="1964"/>
      <c r="C27" s="1964"/>
      <c r="D27" s="1964"/>
      <c r="E27" s="1964"/>
      <c r="F27" s="1964"/>
      <c r="G27" s="1964"/>
      <c r="H27" s="1965"/>
      <c r="I27" s="1964"/>
      <c r="J27" s="1966"/>
      <c r="K27" s="1966"/>
      <c r="L27" s="1966"/>
      <c r="M27" s="1966"/>
    </row>
    <row r="28" customFormat="false" ht="15" hidden="false" customHeight="true" outlineLevel="0" collapsed="false">
      <c r="A28" s="1967" t="s">
        <v>1924</v>
      </c>
      <c r="B28" s="1968"/>
      <c r="C28" s="1968" t="s">
        <v>1925</v>
      </c>
      <c r="D28" s="1964"/>
      <c r="E28" s="1964"/>
      <c r="F28" s="1969"/>
      <c r="G28" s="1969"/>
      <c r="H28" s="1969" t="s">
        <v>1926</v>
      </c>
      <c r="I28" s="1964"/>
      <c r="J28" s="1970"/>
      <c r="K28" s="1966"/>
      <c r="L28" s="1966"/>
      <c r="M28" s="1966"/>
    </row>
    <row r="29" customFormat="false" ht="15" hidden="false" customHeight="true" outlineLevel="0" collapsed="false">
      <c r="A29" s="1967" t="s">
        <v>1927</v>
      </c>
      <c r="B29" s="1969"/>
      <c r="C29" s="1969" t="s">
        <v>1928</v>
      </c>
      <c r="D29" s="1964"/>
      <c r="E29" s="1964"/>
      <c r="F29" s="1969"/>
      <c r="G29" s="1968"/>
      <c r="H29" s="1968" t="s">
        <v>1929</v>
      </c>
      <c r="I29" s="1964"/>
      <c r="J29" s="1966"/>
      <c r="K29" s="1966"/>
      <c r="L29" s="1966"/>
      <c r="M29" s="1966"/>
    </row>
    <row r="30" customFormat="false" ht="15" hidden="false" customHeight="true" outlineLevel="0" collapsed="false">
      <c r="A30" s="1967" t="s">
        <v>1930</v>
      </c>
      <c r="B30" s="1968"/>
      <c r="C30" s="1968" t="s">
        <v>1931</v>
      </c>
      <c r="D30" s="1964"/>
      <c r="E30" s="1964"/>
      <c r="F30" s="1969"/>
      <c r="G30" s="1964"/>
      <c r="H30" s="1968" t="s">
        <v>1932</v>
      </c>
      <c r="I30" s="1964"/>
      <c r="J30" s="1966"/>
      <c r="K30" s="1966"/>
      <c r="L30" s="1966"/>
      <c r="M30" s="1966"/>
    </row>
    <row r="31" customFormat="false" ht="12.75" hidden="false" customHeight="true" outlineLevel="0" collapsed="false">
      <c r="A31" s="1971" t="s">
        <v>1933</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34</v>
      </c>
      <c r="B33" s="1964"/>
      <c r="C33" s="1964"/>
      <c r="D33" s="1964"/>
      <c r="E33" s="1964"/>
      <c r="F33" s="1964"/>
      <c r="G33" s="1964"/>
      <c r="H33" s="1966"/>
      <c r="I33" s="1966"/>
      <c r="J33" s="1966"/>
      <c r="K33" s="1966"/>
      <c r="L33" s="1966"/>
      <c r="M33" s="1966"/>
    </row>
    <row r="34" customFormat="false" ht="15" hidden="false" customHeight="true" outlineLevel="0" collapsed="false">
      <c r="A34" s="1972" t="s">
        <v>1924</v>
      </c>
      <c r="B34" s="1968"/>
      <c r="C34" s="1968" t="s">
        <v>1935</v>
      </c>
      <c r="D34" s="1970"/>
      <c r="E34" s="1964"/>
      <c r="F34" s="1968" t="s">
        <v>1932</v>
      </c>
      <c r="G34" s="1964"/>
      <c r="H34" s="1964"/>
      <c r="I34" s="1966"/>
      <c r="J34" s="1966"/>
      <c r="K34" s="1966"/>
      <c r="L34" s="1966"/>
      <c r="M34" s="1966"/>
    </row>
    <row r="35" customFormat="false" ht="15" hidden="false" customHeight="true" outlineLevel="0" collapsed="false">
      <c r="A35" s="1972" t="s">
        <v>1936</v>
      </c>
      <c r="B35" s="1968"/>
      <c r="C35" s="1968" t="s">
        <v>1937</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38</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39</v>
      </c>
      <c r="M1" s="116" t="s">
        <v>79</v>
      </c>
    </row>
    <row r="2" customFormat="false" ht="15.75" hidden="false" customHeight="true" outlineLevel="0" collapsed="false">
      <c r="A2" s="661" t="s">
        <v>113</v>
      </c>
      <c r="M2" s="116" t="s">
        <v>81</v>
      </c>
    </row>
    <row r="3" customFormat="false" ht="12" hidden="false" customHeight="true" outlineLevel="0" collapsed="false">
      <c r="F3" s="3" t="s">
        <v>348</v>
      </c>
      <c r="M3" s="116" t="s">
        <v>82</v>
      </c>
    </row>
    <row r="4" customFormat="false" ht="12.75" hidden="false" customHeight="true" outlineLevel="0" collapsed="false"/>
    <row r="5" customFormat="false" ht="13.5" hidden="false" customHeight="true" outlineLevel="0" collapsed="false">
      <c r="A5" s="1973" t="s">
        <v>1940</v>
      </c>
      <c r="B5" s="1929" t="s">
        <v>420</v>
      </c>
      <c r="C5" s="1929"/>
      <c r="D5" s="1929" t="s">
        <v>453</v>
      </c>
      <c r="E5" s="1929"/>
      <c r="F5" s="1929" t="s">
        <v>454</v>
      </c>
      <c r="G5" s="1929"/>
      <c r="H5" s="1930" t="s">
        <v>775</v>
      </c>
      <c r="I5" s="1930"/>
      <c r="J5" s="1930" t="s">
        <v>778</v>
      </c>
      <c r="K5" s="1930"/>
      <c r="L5" s="1931" t="s">
        <v>532</v>
      </c>
      <c r="M5" s="1931"/>
    </row>
    <row r="6" customFormat="false" ht="29.25" hidden="false" customHeight="true" outlineLevel="0" collapsed="false">
      <c r="A6" s="1974" t="s">
        <v>1888</v>
      </c>
      <c r="B6" s="1933" t="s">
        <v>1889</v>
      </c>
      <c r="C6" s="1933" t="s">
        <v>1890</v>
      </c>
      <c r="D6" s="1933" t="s">
        <v>1889</v>
      </c>
      <c r="E6" s="1933" t="s">
        <v>1890</v>
      </c>
      <c r="F6" s="1933" t="s">
        <v>1889</v>
      </c>
      <c r="G6" s="1933" t="s">
        <v>1890</v>
      </c>
      <c r="H6" s="1933" t="s">
        <v>1889</v>
      </c>
      <c r="I6" s="1933" t="s">
        <v>1890</v>
      </c>
      <c r="J6" s="1933" t="s">
        <v>1889</v>
      </c>
      <c r="K6" s="1933" t="s">
        <v>1890</v>
      </c>
      <c r="L6" s="1933" t="s">
        <v>1889</v>
      </c>
      <c r="M6" s="1934" t="s">
        <v>1890</v>
      </c>
    </row>
    <row r="7" customFormat="false" ht="12.75" hidden="false" customHeight="true" outlineLevel="0" collapsed="false">
      <c r="A7" s="1935" t="s">
        <v>1817</v>
      </c>
      <c r="B7" s="1975" t="s">
        <v>121</v>
      </c>
      <c r="C7" s="1975" t="s">
        <v>121</v>
      </c>
      <c r="D7" s="1976"/>
      <c r="E7" s="1976"/>
      <c r="F7" s="1977" t="s">
        <v>121</v>
      </c>
      <c r="G7" s="1977" t="s">
        <v>121</v>
      </c>
      <c r="H7" s="1938"/>
      <c r="I7" s="1976"/>
      <c r="J7" s="1938"/>
      <c r="K7" s="1976"/>
      <c r="L7" s="1938"/>
      <c r="M7" s="1978"/>
    </row>
    <row r="8" customFormat="false" ht="12.75" hidden="false" customHeight="true" outlineLevel="0" collapsed="false">
      <c r="A8" s="1979" t="s">
        <v>1818</v>
      </c>
      <c r="B8" s="1980"/>
      <c r="C8" s="1980"/>
      <c r="D8" s="1981" t="s">
        <v>1900</v>
      </c>
      <c r="E8" s="1981" t="s">
        <v>1904</v>
      </c>
      <c r="F8" s="1981" t="s">
        <v>1941</v>
      </c>
      <c r="G8" s="1981" t="s">
        <v>1904</v>
      </c>
      <c r="H8" s="1982"/>
      <c r="I8" s="1983"/>
      <c r="J8" s="1982"/>
      <c r="K8" s="1983"/>
      <c r="L8" s="1982"/>
      <c r="M8" s="1984"/>
    </row>
    <row r="9" customFormat="false" ht="12.75" hidden="false" customHeight="true" outlineLevel="0" collapsed="false">
      <c r="A9" s="1940" t="s">
        <v>1819</v>
      </c>
      <c r="B9" s="1985"/>
      <c r="C9" s="1985"/>
      <c r="D9" s="1986" t="s">
        <v>1900</v>
      </c>
      <c r="E9" s="1986" t="s">
        <v>1904</v>
      </c>
      <c r="F9" s="1943"/>
      <c r="G9" s="1943"/>
      <c r="H9" s="1943"/>
      <c r="I9" s="1985"/>
      <c r="J9" s="1943"/>
      <c r="K9" s="1985"/>
      <c r="L9" s="1943"/>
      <c r="M9" s="1987"/>
    </row>
    <row r="10" customFormat="false" ht="12.75" hidden="false" customHeight="true" outlineLevel="0" collapsed="false">
      <c r="A10" s="1940" t="s">
        <v>901</v>
      </c>
      <c r="B10" s="1985"/>
      <c r="C10" s="1985"/>
      <c r="D10" s="1986" t="s">
        <v>1900</v>
      </c>
      <c r="E10" s="1986" t="s">
        <v>1904</v>
      </c>
      <c r="F10" s="1941" t="s">
        <v>1942</v>
      </c>
      <c r="G10" s="1941" t="s">
        <v>1906</v>
      </c>
      <c r="H10" s="1943"/>
      <c r="I10" s="1985"/>
      <c r="J10" s="1943"/>
      <c r="K10" s="1985"/>
      <c r="L10" s="1943"/>
      <c r="M10" s="1987"/>
    </row>
    <row r="11" customFormat="false" ht="12" hidden="false" customHeight="true" outlineLevel="0" collapsed="false">
      <c r="A11" s="1940" t="s">
        <v>911</v>
      </c>
      <c r="B11" s="1985"/>
      <c r="C11" s="1985"/>
      <c r="D11" s="1988" t="s">
        <v>121</v>
      </c>
      <c r="E11" s="1988" t="s">
        <v>121</v>
      </c>
      <c r="F11" s="1943"/>
      <c r="G11" s="1943"/>
      <c r="H11" s="1943"/>
      <c r="I11" s="1985"/>
      <c r="J11" s="1943"/>
      <c r="K11" s="1985"/>
      <c r="L11" s="1943"/>
      <c r="M11" s="1987"/>
    </row>
    <row r="12" customFormat="false" ht="12.75" hidden="false" customHeight="true" outlineLevel="0" collapsed="false">
      <c r="A12" s="1940" t="s">
        <v>1943</v>
      </c>
      <c r="B12" s="1989"/>
      <c r="C12" s="1989"/>
      <c r="D12" s="1990" t="s">
        <v>121</v>
      </c>
      <c r="E12" s="1990" t="s">
        <v>121</v>
      </c>
      <c r="F12" s="1941" t="s">
        <v>1941</v>
      </c>
      <c r="G12" s="1941" t="s">
        <v>1904</v>
      </c>
      <c r="H12" s="1943"/>
      <c r="I12" s="1985"/>
      <c r="J12" s="1943"/>
      <c r="K12" s="1985"/>
      <c r="L12" s="1943"/>
      <c r="M12" s="1987"/>
    </row>
    <row r="13" customFormat="false" ht="12" hidden="false" customHeight="true" outlineLevel="0" collapsed="false">
      <c r="A13" s="1940" t="s">
        <v>923</v>
      </c>
      <c r="B13" s="1985"/>
      <c r="C13" s="1985"/>
      <c r="D13" s="1988" t="s">
        <v>121</v>
      </c>
      <c r="E13" s="1988" t="s">
        <v>121</v>
      </c>
      <c r="F13" s="1991" t="s">
        <v>121</v>
      </c>
      <c r="G13" s="1991" t="s">
        <v>121</v>
      </c>
      <c r="H13" s="1943"/>
      <c r="I13" s="1985"/>
      <c r="J13" s="1943"/>
      <c r="K13" s="1985"/>
      <c r="L13" s="1943"/>
      <c r="M13" s="1987"/>
    </row>
    <row r="14" customFormat="false" ht="12.75" hidden="false" customHeight="true" outlineLevel="0" collapsed="false">
      <c r="A14" s="1940" t="s">
        <v>1821</v>
      </c>
      <c r="B14" s="1985"/>
      <c r="C14" s="1985"/>
      <c r="D14" s="1986" t="s">
        <v>1942</v>
      </c>
      <c r="E14" s="1986" t="s">
        <v>1906</v>
      </c>
      <c r="F14" s="1941" t="s">
        <v>1942</v>
      </c>
      <c r="G14" s="1941" t="s">
        <v>1906</v>
      </c>
      <c r="H14" s="1943"/>
      <c r="I14" s="1985"/>
      <c r="J14" s="1943"/>
      <c r="K14" s="1985"/>
      <c r="L14" s="1943"/>
      <c r="M14" s="1987"/>
    </row>
    <row r="15" customFormat="false" ht="12.75" hidden="false" customHeight="true" outlineLevel="0" collapsed="false">
      <c r="A15" s="1940" t="s">
        <v>1922</v>
      </c>
      <c r="B15" s="1985"/>
      <c r="C15" s="1985"/>
      <c r="D15" s="1988" t="s">
        <v>121</v>
      </c>
      <c r="E15" s="1988" t="s">
        <v>121</v>
      </c>
      <c r="F15" s="1941" t="s">
        <v>1942</v>
      </c>
      <c r="G15" s="1941" t="s">
        <v>1904</v>
      </c>
      <c r="H15" s="1943"/>
      <c r="I15" s="1985"/>
      <c r="J15" s="1943"/>
      <c r="K15" s="1985"/>
      <c r="L15" s="1943"/>
      <c r="M15" s="1987"/>
    </row>
    <row r="16" customFormat="false" ht="12.75" hidden="false" customHeight="true" outlineLevel="0" collapsed="false">
      <c r="A16" s="1950" t="s">
        <v>1822</v>
      </c>
      <c r="B16" s="1992" t="s">
        <v>1944</v>
      </c>
      <c r="C16" s="1992" t="s">
        <v>1895</v>
      </c>
      <c r="D16" s="1981" t="s">
        <v>1906</v>
      </c>
      <c r="E16" s="1981" t="s">
        <v>1895</v>
      </c>
      <c r="F16" s="1981" t="s">
        <v>1945</v>
      </c>
      <c r="G16" s="1981" t="s">
        <v>1895</v>
      </c>
      <c r="H16" s="1982"/>
      <c r="I16" s="1983"/>
      <c r="J16" s="1982"/>
      <c r="K16" s="1983"/>
      <c r="L16" s="1982"/>
      <c r="M16" s="1984"/>
    </row>
    <row r="17" customFormat="false" ht="12.75" hidden="false" customHeight="true" outlineLevel="0" collapsed="false">
      <c r="A17" s="1993" t="s">
        <v>1946</v>
      </c>
      <c r="B17" s="1994" t="s">
        <v>1944</v>
      </c>
      <c r="C17" s="1995" t="s">
        <v>1895</v>
      </c>
      <c r="D17" s="1994" t="s">
        <v>1906</v>
      </c>
      <c r="E17" s="1994" t="s">
        <v>1895</v>
      </c>
      <c r="F17" s="1994" t="s">
        <v>1945</v>
      </c>
      <c r="G17" s="1994" t="s">
        <v>1895</v>
      </c>
      <c r="H17" s="1943"/>
      <c r="I17" s="1985"/>
      <c r="J17" s="1943"/>
      <c r="K17" s="1985"/>
      <c r="L17" s="1943"/>
      <c r="M17" s="1987"/>
    </row>
    <row r="18" customFormat="false" ht="12.75" hidden="false" customHeight="true" outlineLevel="0" collapsed="false">
      <c r="A18" s="1940" t="s">
        <v>1947</v>
      </c>
      <c r="B18" s="1996" t="s">
        <v>1944</v>
      </c>
      <c r="C18" s="1996" t="s">
        <v>1895</v>
      </c>
      <c r="D18" s="1997" t="s">
        <v>1906</v>
      </c>
      <c r="E18" s="1997" t="s">
        <v>1895</v>
      </c>
      <c r="F18" s="1997" t="s">
        <v>1906</v>
      </c>
      <c r="G18" s="1997" t="s">
        <v>1895</v>
      </c>
      <c r="H18" s="1998"/>
      <c r="I18" s="1999"/>
      <c r="J18" s="1998"/>
      <c r="K18" s="1999"/>
      <c r="L18" s="1998"/>
      <c r="M18" s="2000"/>
    </row>
    <row r="19" customFormat="false" ht="12.75" hidden="false" customHeight="true" outlineLevel="0" collapsed="false">
      <c r="A19" s="1940" t="s">
        <v>1948</v>
      </c>
      <c r="B19" s="1996" t="s">
        <v>1944</v>
      </c>
      <c r="C19" s="1996" t="s">
        <v>1895</v>
      </c>
      <c r="D19" s="1996" t="s">
        <v>1906</v>
      </c>
      <c r="E19" s="1996" t="s">
        <v>1895</v>
      </c>
      <c r="F19" s="1997" t="s">
        <v>1906</v>
      </c>
      <c r="G19" s="1997" t="s">
        <v>1895</v>
      </c>
      <c r="H19" s="1998"/>
      <c r="I19" s="1999"/>
      <c r="J19" s="1998"/>
      <c r="K19" s="1999"/>
      <c r="L19" s="1998"/>
      <c r="M19" s="2000"/>
    </row>
    <row r="20" customFormat="false" ht="12.75" hidden="false" customHeight="true" outlineLevel="0" collapsed="false">
      <c r="A20" s="1993" t="s">
        <v>1949</v>
      </c>
      <c r="B20" s="1995" t="s">
        <v>1906</v>
      </c>
      <c r="C20" s="1995" t="s">
        <v>1895</v>
      </c>
      <c r="D20" s="1002" t="s">
        <v>121</v>
      </c>
      <c r="E20" s="1002" t="s">
        <v>121</v>
      </c>
      <c r="F20" s="1994" t="s">
        <v>1906</v>
      </c>
      <c r="G20" s="1994" t="s">
        <v>1895</v>
      </c>
      <c r="H20" s="1943"/>
      <c r="I20" s="1985"/>
      <c r="J20" s="1943"/>
      <c r="K20" s="1985"/>
      <c r="L20" s="1943"/>
      <c r="M20" s="1987"/>
    </row>
    <row r="21" customFormat="false" ht="12.75" hidden="false" customHeight="true" outlineLevel="0" collapsed="false">
      <c r="A21" s="1940" t="s">
        <v>1950</v>
      </c>
      <c r="B21" s="2001" t="s">
        <v>1944</v>
      </c>
      <c r="C21" s="2001" t="s">
        <v>1895</v>
      </c>
      <c r="D21" s="1995" t="s">
        <v>1906</v>
      </c>
      <c r="E21" s="1995" t="s">
        <v>1895</v>
      </c>
      <c r="F21" s="1994" t="s">
        <v>1906</v>
      </c>
      <c r="G21" s="1994" t="s">
        <v>1895</v>
      </c>
      <c r="H21" s="1943"/>
      <c r="I21" s="1985"/>
      <c r="J21" s="1943"/>
      <c r="K21" s="1985"/>
      <c r="L21" s="1943"/>
      <c r="M21" s="1987"/>
    </row>
    <row r="22" customFormat="false" ht="13.5" hidden="false" customHeight="true" outlineLevel="0" collapsed="false">
      <c r="A22" s="1940" t="s">
        <v>1951</v>
      </c>
      <c r="B22" s="2002" t="s">
        <v>121</v>
      </c>
      <c r="C22" s="2002" t="s">
        <v>121</v>
      </c>
      <c r="D22" s="2002" t="s">
        <v>121</v>
      </c>
      <c r="E22" s="2002" t="s">
        <v>121</v>
      </c>
      <c r="F22" s="164" t="s">
        <v>121</v>
      </c>
      <c r="G22" s="164" t="s">
        <v>121</v>
      </c>
      <c r="H22" s="1947"/>
      <c r="I22" s="2003"/>
      <c r="J22" s="1947"/>
      <c r="K22" s="2003"/>
      <c r="L22" s="1947"/>
      <c r="M22" s="2004"/>
    </row>
    <row r="23" customFormat="false" ht="12.75" hidden="false" customHeight="true" outlineLevel="0" collapsed="false">
      <c r="A23" s="1940" t="s">
        <v>1922</v>
      </c>
      <c r="B23" s="1995" t="s">
        <v>1952</v>
      </c>
      <c r="C23" s="1995" t="s">
        <v>1895</v>
      </c>
      <c r="D23" s="1002" t="s">
        <v>121</v>
      </c>
      <c r="E23" s="1002" t="s">
        <v>121</v>
      </c>
      <c r="F23" s="20" t="s">
        <v>121</v>
      </c>
      <c r="G23" s="20" t="s">
        <v>121</v>
      </c>
      <c r="H23" s="1943"/>
      <c r="I23" s="1985"/>
      <c r="J23" s="1943"/>
      <c r="K23" s="1985"/>
      <c r="L23" s="1943"/>
      <c r="M23" s="1987"/>
    </row>
    <row r="24" customFormat="false" ht="12.75" hidden="false" customHeight="true" outlineLevel="0" collapsed="false">
      <c r="A24" s="1950" t="s">
        <v>1826</v>
      </c>
      <c r="B24" s="1992" t="s">
        <v>1899</v>
      </c>
      <c r="C24" s="1992" t="s">
        <v>1895</v>
      </c>
      <c r="D24" s="1981" t="s">
        <v>1953</v>
      </c>
      <c r="E24" s="1981" t="s">
        <v>1954</v>
      </c>
      <c r="F24" s="1981" t="s">
        <v>1897</v>
      </c>
      <c r="G24" s="1981" t="s">
        <v>1955</v>
      </c>
      <c r="H24" s="1982"/>
      <c r="I24" s="1983"/>
      <c r="J24" s="1982"/>
      <c r="K24" s="1983"/>
      <c r="L24" s="1982"/>
      <c r="M24" s="1984"/>
    </row>
    <row r="25" customFormat="false" ht="12.75" hidden="false" customHeight="true" outlineLevel="0" collapsed="false">
      <c r="A25" s="1940" t="s">
        <v>1614</v>
      </c>
      <c r="B25" s="2005" t="s">
        <v>121</v>
      </c>
      <c r="C25" s="2005" t="s">
        <v>121</v>
      </c>
      <c r="D25" s="1986" t="s">
        <v>1956</v>
      </c>
      <c r="E25" s="1986" t="s">
        <v>1895</v>
      </c>
      <c r="F25" s="1943"/>
      <c r="G25" s="1943"/>
      <c r="H25" s="1943"/>
      <c r="I25" s="1985"/>
      <c r="J25" s="1943"/>
      <c r="K25" s="1985"/>
      <c r="L25" s="1943"/>
      <c r="M25" s="1987"/>
    </row>
    <row r="26" customFormat="false" ht="12.75" hidden="false" customHeight="true" outlineLevel="0" collapsed="false">
      <c r="A26" s="1940" t="s">
        <v>1828</v>
      </c>
      <c r="B26" s="1985"/>
      <c r="C26" s="1985"/>
      <c r="D26" s="1986" t="s">
        <v>1909</v>
      </c>
      <c r="E26" s="1986" t="s">
        <v>1909</v>
      </c>
      <c r="F26" s="1942" t="s">
        <v>1957</v>
      </c>
      <c r="G26" s="1942" t="s">
        <v>1955</v>
      </c>
      <c r="H26" s="1943"/>
      <c r="I26" s="1985"/>
      <c r="J26" s="1943"/>
      <c r="K26" s="1985"/>
      <c r="L26" s="1943"/>
      <c r="M26" s="1987"/>
    </row>
    <row r="27" customFormat="false" ht="12.75" hidden="false" customHeight="true" outlineLevel="0" collapsed="false">
      <c r="A27" s="1940" t="s">
        <v>1829</v>
      </c>
      <c r="B27" s="1986" t="s">
        <v>1899</v>
      </c>
      <c r="C27" s="1986" t="s">
        <v>1895</v>
      </c>
      <c r="D27" s="1986" t="s">
        <v>1899</v>
      </c>
      <c r="E27" s="1986" t="s">
        <v>1901</v>
      </c>
      <c r="F27" s="1942" t="s">
        <v>1899</v>
      </c>
      <c r="G27" s="1942" t="s">
        <v>1906</v>
      </c>
      <c r="H27" s="1943"/>
      <c r="I27" s="1985"/>
      <c r="J27" s="1943"/>
      <c r="K27" s="1985"/>
      <c r="L27" s="1943"/>
      <c r="M27" s="1987"/>
    </row>
    <row r="28" customFormat="false" ht="12" hidden="false" customHeight="true" outlineLevel="0" collapsed="false">
      <c r="A28" s="1940" t="s">
        <v>1830</v>
      </c>
      <c r="B28" s="1988" t="s">
        <v>121</v>
      </c>
      <c r="C28" s="1988" t="s">
        <v>121</v>
      </c>
      <c r="D28" s="1988" t="s">
        <v>121</v>
      </c>
      <c r="E28" s="1988" t="s">
        <v>121</v>
      </c>
      <c r="F28" s="1991" t="s">
        <v>121</v>
      </c>
      <c r="G28" s="1991" t="s">
        <v>121</v>
      </c>
      <c r="H28" s="1943"/>
      <c r="I28" s="1985"/>
      <c r="J28" s="1943"/>
      <c r="K28" s="1985"/>
      <c r="L28" s="1943"/>
      <c r="M28" s="1987"/>
    </row>
    <row r="29" customFormat="false" ht="13.5" hidden="false" customHeight="true" outlineLevel="0" collapsed="false">
      <c r="A29" s="1950" t="s">
        <v>1958</v>
      </c>
      <c r="B29" s="2006" t="s">
        <v>121</v>
      </c>
      <c r="C29" s="2006" t="s">
        <v>121</v>
      </c>
      <c r="D29" s="2007" t="s">
        <v>121</v>
      </c>
      <c r="E29" s="2007" t="s">
        <v>121</v>
      </c>
      <c r="F29" s="2008" t="s">
        <v>121</v>
      </c>
      <c r="G29" s="2008" t="s">
        <v>121</v>
      </c>
      <c r="H29" s="2009" t="s">
        <v>121</v>
      </c>
      <c r="I29" s="2007" t="s">
        <v>121</v>
      </c>
      <c r="J29" s="2009" t="s">
        <v>121</v>
      </c>
      <c r="K29" s="2007" t="s">
        <v>121</v>
      </c>
      <c r="L29" s="2009" t="s">
        <v>121</v>
      </c>
      <c r="M29" s="2010"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923</v>
      </c>
      <c r="B31" s="1711"/>
      <c r="C31" s="2011"/>
      <c r="D31" s="1711"/>
      <c r="E31" s="1711"/>
      <c r="F31" s="1711"/>
      <c r="G31" s="1711"/>
      <c r="H31" s="2011"/>
      <c r="I31" s="1712"/>
      <c r="J31" s="1712"/>
      <c r="K31" s="1712"/>
      <c r="L31" s="1712"/>
      <c r="M31" s="1712"/>
    </row>
    <row r="32" customFormat="false" ht="12.75" hidden="false" customHeight="true" outlineLevel="0" collapsed="false">
      <c r="A32" s="2012" t="s">
        <v>1959</v>
      </c>
      <c r="B32" s="1710"/>
      <c r="C32" s="1710" t="s">
        <v>1960</v>
      </c>
      <c r="D32" s="1711"/>
      <c r="E32" s="1711"/>
      <c r="F32" s="2013"/>
      <c r="G32" s="2013"/>
      <c r="H32" s="2013" t="s">
        <v>1961</v>
      </c>
      <c r="I32" s="1712"/>
      <c r="J32" s="2014"/>
      <c r="K32" s="1712"/>
      <c r="L32" s="1712"/>
      <c r="M32" s="1712"/>
    </row>
    <row r="33" customFormat="false" ht="12.75" hidden="false" customHeight="true" outlineLevel="0" collapsed="false">
      <c r="A33" s="2012" t="s">
        <v>1962</v>
      </c>
      <c r="B33" s="2013"/>
      <c r="C33" s="2013" t="s">
        <v>1963</v>
      </c>
      <c r="D33" s="1711"/>
      <c r="E33" s="1711"/>
      <c r="F33" s="2013"/>
      <c r="G33" s="1710"/>
      <c r="H33" s="1710" t="s">
        <v>1964</v>
      </c>
      <c r="I33" s="1712"/>
      <c r="J33" s="1712"/>
      <c r="K33" s="1712"/>
      <c r="L33" s="1712"/>
      <c r="M33" s="1712"/>
    </row>
    <row r="34" customFormat="false" ht="12.75" hidden="false" customHeight="true" outlineLevel="0" collapsed="false">
      <c r="A34" s="2012" t="s">
        <v>1965</v>
      </c>
      <c r="B34" s="1710"/>
      <c r="C34" s="1710" t="s">
        <v>1966</v>
      </c>
      <c r="D34" s="1711"/>
      <c r="E34" s="1711"/>
      <c r="F34" s="2013"/>
      <c r="G34" s="1711"/>
      <c r="H34" s="1710" t="s">
        <v>1967</v>
      </c>
      <c r="I34" s="1712"/>
      <c r="J34" s="1712"/>
      <c r="K34" s="1712"/>
      <c r="L34" s="1712"/>
      <c r="M34" s="1712"/>
    </row>
    <row r="35" customFormat="false" ht="12.75" hidden="false" customHeight="true" outlineLevel="0" collapsed="false">
      <c r="A35" s="2015" t="s">
        <v>1968</v>
      </c>
      <c r="B35" s="2015"/>
      <c r="C35" s="2015"/>
      <c r="D35" s="2015"/>
      <c r="E35" s="2015"/>
      <c r="F35" s="2015"/>
      <c r="G35" s="2015"/>
      <c r="H35" s="2015"/>
      <c r="I35" s="2015"/>
      <c r="J35" s="2015"/>
      <c r="K35" s="2015"/>
      <c r="L35" s="2015"/>
      <c r="M35" s="2015"/>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11" t="s">
        <v>1934</v>
      </c>
      <c r="B37" s="1711"/>
      <c r="C37" s="2011"/>
      <c r="D37" s="1711"/>
      <c r="E37" s="1711"/>
      <c r="F37" s="1711"/>
      <c r="G37" s="1711"/>
      <c r="H37" s="1712"/>
      <c r="I37" s="1712"/>
      <c r="J37" s="1712"/>
      <c r="K37" s="1712"/>
      <c r="L37" s="1712"/>
      <c r="M37" s="1712"/>
    </row>
    <row r="38" customFormat="false" ht="12.75" hidden="false" customHeight="true" outlineLevel="0" collapsed="false">
      <c r="A38" s="2012" t="s">
        <v>1959</v>
      </c>
      <c r="B38" s="1710"/>
      <c r="C38" s="1710" t="s">
        <v>1964</v>
      </c>
      <c r="D38" s="2014"/>
      <c r="E38" s="1711"/>
      <c r="F38" s="1710" t="s">
        <v>1967</v>
      </c>
      <c r="G38" s="1711"/>
      <c r="H38" s="1712"/>
      <c r="I38" s="1712"/>
      <c r="J38" s="1712"/>
      <c r="K38" s="1712"/>
      <c r="L38" s="1712"/>
      <c r="M38" s="1712"/>
    </row>
    <row r="39" customFormat="false" ht="12.75" hidden="false" customHeight="true" outlineLevel="0" collapsed="false">
      <c r="A39" s="2012" t="s">
        <v>1969</v>
      </c>
      <c r="B39" s="1710"/>
      <c r="C39" s="1710" t="s">
        <v>1970</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5" t="s">
        <v>1938</v>
      </c>
      <c r="B41" s="2015"/>
      <c r="C41" s="2015"/>
      <c r="D41" s="2015"/>
      <c r="E41" s="2015"/>
      <c r="F41" s="2015"/>
      <c r="G41" s="2015"/>
      <c r="H41" s="2015"/>
      <c r="I41" s="2015"/>
      <c r="J41" s="2015"/>
      <c r="K41" s="2015"/>
      <c r="L41" s="2015"/>
      <c r="M41" s="2015"/>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6" t="s">
        <v>441</v>
      </c>
      <c r="B43" s="2016"/>
      <c r="C43" s="2016"/>
      <c r="D43" s="2016"/>
      <c r="E43" s="2016"/>
      <c r="F43" s="2016"/>
      <c r="G43" s="2016"/>
      <c r="H43" s="2016"/>
      <c r="I43" s="2016"/>
      <c r="J43" s="2016"/>
      <c r="K43" s="2016"/>
      <c r="L43" s="2016"/>
      <c r="M43" s="2016"/>
    </row>
    <row r="44" customFormat="false" ht="27" hidden="false" customHeight="true" outlineLevel="0" collapsed="false">
      <c r="A44" s="2017" t="s">
        <v>1971</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72</v>
      </c>
      <c r="B46" s="2017"/>
      <c r="C46" s="2017"/>
      <c r="D46" s="2017"/>
      <c r="E46" s="2017"/>
      <c r="F46" s="2017"/>
      <c r="G46" s="2017"/>
      <c r="H46" s="2017"/>
      <c r="I46" s="2017"/>
      <c r="J46" s="2017"/>
      <c r="K46" s="2017"/>
      <c r="L46" s="2017"/>
      <c r="M46" s="2017"/>
    </row>
    <row r="47" customFormat="false" ht="13.5" hidden="false" customHeight="true" outlineLevel="0" collapsed="false">
      <c r="A47" s="2021" t="s">
        <v>1973</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6" t="s">
        <v>79</v>
      </c>
    </row>
    <row r="2" customFormat="false" ht="15.75" hidden="false" customHeight="true" outlineLevel="0" collapsed="false">
      <c r="A2" s="4" t="s">
        <v>174</v>
      </c>
      <c r="J2" s="116" t="s">
        <v>81</v>
      </c>
    </row>
    <row r="3" customFormat="false" ht="15.75" hidden="false" customHeight="true" outlineLevel="0" collapsed="false">
      <c r="A3" s="4" t="s">
        <v>204</v>
      </c>
      <c r="I3" s="116"/>
      <c r="J3" s="116" t="s">
        <v>82</v>
      </c>
    </row>
    <row r="4" customFormat="false" ht="12.75" hidden="false" customHeight="true" outlineLevel="0" collapsed="false"/>
    <row r="5" customFormat="false" ht="14.25" hidden="false" customHeight="true" outlineLevel="0" collapsed="false">
      <c r="A5" s="117" t="s">
        <v>83</v>
      </c>
      <c r="B5" s="118" t="s">
        <v>176</v>
      </c>
      <c r="C5" s="118"/>
      <c r="D5" s="118" t="s">
        <v>200</v>
      </c>
      <c r="E5" s="118"/>
      <c r="F5" s="118"/>
      <c r="G5" s="120"/>
      <c r="H5" s="121" t="s">
        <v>178</v>
      </c>
      <c r="I5" s="121"/>
      <c r="J5" s="121"/>
    </row>
    <row r="6" customFormat="false" ht="13.5" hidden="false" customHeight="true" outlineLevel="0" collapsed="false">
      <c r="A6" s="144"/>
      <c r="B6" s="123" t="s">
        <v>179</v>
      </c>
      <c r="C6" s="123"/>
      <c r="D6" s="123" t="s">
        <v>205</v>
      </c>
      <c r="E6" s="123" t="s">
        <v>85</v>
      </c>
      <c r="F6" s="123" t="s">
        <v>86</v>
      </c>
      <c r="G6" s="123"/>
      <c r="H6" s="123" t="s">
        <v>205</v>
      </c>
      <c r="I6" s="123" t="s">
        <v>85</v>
      </c>
      <c r="J6" s="126" t="s">
        <v>86</v>
      </c>
    </row>
    <row r="7" customFormat="false" ht="15" hidden="false" customHeight="true" outlineLevel="0" collapsed="false">
      <c r="A7" s="127"/>
      <c r="B7" s="75" t="s">
        <v>182</v>
      </c>
      <c r="C7" s="76" t="s">
        <v>183</v>
      </c>
      <c r="D7" s="128" t="s">
        <v>184</v>
      </c>
      <c r="E7" s="128" t="s">
        <v>185</v>
      </c>
      <c r="F7" s="128"/>
      <c r="G7" s="128"/>
      <c r="H7" s="129" t="s">
        <v>91</v>
      </c>
      <c r="I7" s="129"/>
      <c r="J7" s="129"/>
    </row>
    <row r="8" customFormat="false" ht="12.75" hidden="false" customHeight="true" outlineLevel="0" collapsed="false">
      <c r="A8" s="130" t="s">
        <v>206</v>
      </c>
      <c r="B8" s="80" t="n">
        <v>1591266.95030304</v>
      </c>
      <c r="C8" s="81" t="s">
        <v>187</v>
      </c>
      <c r="D8" s="82"/>
      <c r="E8" s="82"/>
      <c r="F8" s="82"/>
      <c r="G8" s="83"/>
      <c r="H8" s="145" t="n">
        <v>113462.255918944</v>
      </c>
      <c r="I8" s="145" t="n">
        <v>30.2618050628373</v>
      </c>
      <c r="J8" s="131" t="n">
        <v>4.51635259751126</v>
      </c>
    </row>
    <row r="9" customFormat="false" ht="12.75" hidden="false" customHeight="true" outlineLevel="0" collapsed="false">
      <c r="A9" s="85" t="s">
        <v>188</v>
      </c>
      <c r="B9" s="80" t="n">
        <v>1591266.95030304</v>
      </c>
      <c r="C9" s="87" t="s">
        <v>187</v>
      </c>
      <c r="D9" s="80" t="n">
        <v>71.3030933605057</v>
      </c>
      <c r="E9" s="80" t="n">
        <v>19.0174282555635</v>
      </c>
      <c r="F9" s="80" t="n">
        <v>2.83821177625237</v>
      </c>
      <c r="G9" s="83"/>
      <c r="H9" s="80" t="n">
        <v>113462.255918944</v>
      </c>
      <c r="I9" s="80" t="n">
        <v>30.2618050628373</v>
      </c>
      <c r="J9" s="133" t="n">
        <v>4.51635259751126</v>
      </c>
    </row>
    <row r="10" customFormat="false" ht="12.75" hidden="false" customHeight="true" outlineLevel="0" collapsed="false">
      <c r="A10" s="85" t="s">
        <v>189</v>
      </c>
      <c r="B10" s="80" t="s">
        <v>127</v>
      </c>
      <c r="C10" s="87" t="s">
        <v>187</v>
      </c>
      <c r="D10" s="80" t="s">
        <v>127</v>
      </c>
      <c r="E10" s="80" t="s">
        <v>127</v>
      </c>
      <c r="F10" s="80" t="s">
        <v>127</v>
      </c>
      <c r="G10" s="83"/>
      <c r="H10" s="80" t="s">
        <v>127</v>
      </c>
      <c r="I10" s="80" t="s">
        <v>127</v>
      </c>
      <c r="J10" s="133" t="s">
        <v>127</v>
      </c>
    </row>
    <row r="11" customFormat="false" ht="12.75" hidden="false" customHeight="true" outlineLevel="0" collapsed="false">
      <c r="A11" s="85" t="s">
        <v>190</v>
      </c>
      <c r="B11" s="80" t="s">
        <v>207</v>
      </c>
      <c r="C11" s="87" t="s">
        <v>187</v>
      </c>
      <c r="D11" s="80" t="s">
        <v>207</v>
      </c>
      <c r="E11" s="80" t="s">
        <v>207</v>
      </c>
      <c r="F11" s="80" t="s">
        <v>207</v>
      </c>
      <c r="G11" s="83"/>
      <c r="H11" s="80" t="s">
        <v>207</v>
      </c>
      <c r="I11" s="80" t="s">
        <v>207</v>
      </c>
      <c r="J11" s="133" t="s">
        <v>207</v>
      </c>
    </row>
    <row r="12" customFormat="false" ht="12.75" hidden="false" customHeight="true" outlineLevel="0" collapsed="false">
      <c r="A12" s="85" t="s">
        <v>191</v>
      </c>
      <c r="B12" s="80" t="s">
        <v>127</v>
      </c>
      <c r="C12" s="87" t="s">
        <v>187</v>
      </c>
      <c r="D12" s="80" t="s">
        <v>127</v>
      </c>
      <c r="E12" s="80" t="s">
        <v>127</v>
      </c>
      <c r="F12" s="80" t="s">
        <v>127</v>
      </c>
      <c r="G12" s="83"/>
      <c r="H12" s="80" t="s">
        <v>127</v>
      </c>
      <c r="I12" s="80" t="s">
        <v>127</v>
      </c>
      <c r="J12" s="133" t="s">
        <v>127</v>
      </c>
    </row>
    <row r="13" customFormat="false" ht="12.75" hidden="false" customHeight="true" outlineLevel="0" collapsed="false">
      <c r="A13" s="85" t="s">
        <v>193</v>
      </c>
      <c r="B13" s="80" t="s">
        <v>208</v>
      </c>
      <c r="C13" s="132" t="s">
        <v>187</v>
      </c>
      <c r="D13" s="80" t="s">
        <v>208</v>
      </c>
      <c r="E13" s="80" t="s">
        <v>208</v>
      </c>
      <c r="F13" s="80" t="s">
        <v>208</v>
      </c>
      <c r="G13" s="102" t="s">
        <v>192</v>
      </c>
      <c r="H13" s="80" t="s">
        <v>208</v>
      </c>
      <c r="I13" s="80" t="s">
        <v>208</v>
      </c>
      <c r="J13" s="133" t="s">
        <v>208</v>
      </c>
    </row>
    <row r="14" customFormat="false" ht="12.75" hidden="false" customHeight="true" outlineLevel="0" collapsed="false">
      <c r="A14" s="103" t="s">
        <v>209</v>
      </c>
      <c r="B14" s="80" t="n">
        <v>21312.0304635402</v>
      </c>
      <c r="C14" s="87" t="s">
        <v>187</v>
      </c>
      <c r="D14" s="82"/>
      <c r="E14" s="82"/>
      <c r="F14" s="82"/>
      <c r="G14" s="83"/>
      <c r="H14" s="80" t="n">
        <v>1527.26220044986</v>
      </c>
      <c r="I14" s="80" t="n">
        <v>0.154004620644579</v>
      </c>
      <c r="J14" s="133" t="n">
        <v>0.0484927473078988</v>
      </c>
    </row>
    <row r="15" customFormat="false" ht="12.75" hidden="false" customHeight="true" outlineLevel="0" collapsed="false">
      <c r="A15" s="85" t="s">
        <v>210</v>
      </c>
      <c r="B15" s="134" t="n">
        <v>1038.24586356039</v>
      </c>
      <c r="C15" s="87" t="s">
        <v>187</v>
      </c>
      <c r="D15" s="80" t="n">
        <v>69.6943664549898</v>
      </c>
      <c r="E15" s="80" t="n">
        <v>41.5866864733145</v>
      </c>
      <c r="F15" s="80" t="n">
        <v>2.21574129026232</v>
      </c>
      <c r="G15" s="83"/>
      <c r="H15" s="134" t="n">
        <v>72.3598876853552</v>
      </c>
      <c r="I15" s="134" t="n">
        <v>0.0431772052101016</v>
      </c>
      <c r="J15" s="146" t="n">
        <v>0.00230048422933481</v>
      </c>
    </row>
    <row r="16" customFormat="false" ht="12.75" hidden="false" customHeight="true" outlineLevel="0" collapsed="false">
      <c r="A16" s="85" t="s">
        <v>211</v>
      </c>
      <c r="B16" s="134" t="n">
        <v>20273.7845999798</v>
      </c>
      <c r="C16" s="87" t="s">
        <v>187</v>
      </c>
      <c r="D16" s="80" t="n">
        <v>71.7627389987142</v>
      </c>
      <c r="E16" s="80" t="n">
        <v>5.4665380747208</v>
      </c>
      <c r="F16" s="80" t="n">
        <v>2.27842329342939</v>
      </c>
      <c r="G16" s="83"/>
      <c r="H16" s="134" t="n">
        <v>1454.9023127645</v>
      </c>
      <c r="I16" s="134" t="n">
        <v>0.110827415434478</v>
      </c>
      <c r="J16" s="146" t="n">
        <v>0.0461922630785639</v>
      </c>
    </row>
    <row r="17" customFormat="false" ht="12.75" hidden="false" customHeight="true" outlineLevel="0" collapsed="false">
      <c r="A17" s="103" t="s">
        <v>108</v>
      </c>
      <c r="B17" s="80" t="n">
        <v>1518273.77398069</v>
      </c>
      <c r="C17" s="87" t="s">
        <v>187</v>
      </c>
      <c r="D17" s="82"/>
      <c r="E17" s="82"/>
      <c r="F17" s="82"/>
      <c r="G17" s="83"/>
      <c r="H17" s="80" t="n">
        <v>108072.968002266</v>
      </c>
      <c r="I17" s="80" t="n">
        <v>29.8723172262649</v>
      </c>
      <c r="J17" s="133" t="n">
        <v>3.78484744723962</v>
      </c>
    </row>
    <row r="18" customFormat="false" ht="12.75" hidden="false" customHeight="true" outlineLevel="0" collapsed="false">
      <c r="A18" s="85" t="s">
        <v>212</v>
      </c>
      <c r="B18" s="134" t="n">
        <v>1063537.74234404</v>
      </c>
      <c r="C18" s="87" t="s">
        <v>187</v>
      </c>
      <c r="D18" s="80" t="n">
        <v>70.2127659574469</v>
      </c>
      <c r="E18" s="80" t="n">
        <v>23.2845048046132</v>
      </c>
      <c r="F18" s="80" t="n">
        <v>2.70826079086625</v>
      </c>
      <c r="G18" s="83"/>
      <c r="H18" s="134" t="n">
        <v>74673.9265901136</v>
      </c>
      <c r="I18" s="134" t="n">
        <v>24.7639496714972</v>
      </c>
      <c r="J18" s="146" t="n">
        <v>2.88033756719678</v>
      </c>
    </row>
    <row r="19" customFormat="false" ht="12.75" hidden="false" customHeight="true" outlineLevel="0" collapsed="false">
      <c r="A19" s="85" t="s">
        <v>213</v>
      </c>
      <c r="B19" s="134" t="n">
        <v>451460.461780456</v>
      </c>
      <c r="C19" s="87" t="s">
        <v>187</v>
      </c>
      <c r="D19" s="80" t="n">
        <v>73.4523508816271</v>
      </c>
      <c r="E19" s="80" t="n">
        <v>11.3152047349207</v>
      </c>
      <c r="F19" s="80" t="n">
        <v>2.00351959167292</v>
      </c>
      <c r="G19" s="83"/>
      <c r="H19" s="134" t="n">
        <v>33160.8322478795</v>
      </c>
      <c r="I19" s="134" t="n">
        <v>5.10836755476769</v>
      </c>
      <c r="J19" s="146" t="n">
        <v>0.904509880042845</v>
      </c>
    </row>
    <row r="20" customFormat="false" ht="12.75" hidden="false" customHeight="true" outlineLevel="0" collapsed="false">
      <c r="A20" s="85" t="s">
        <v>214</v>
      </c>
      <c r="B20" s="134" t="s">
        <v>127</v>
      </c>
      <c r="C20" s="87" t="s">
        <v>187</v>
      </c>
      <c r="D20" s="80" t="s">
        <v>127</v>
      </c>
      <c r="E20" s="80" t="s">
        <v>127</v>
      </c>
      <c r="F20" s="80" t="s">
        <v>127</v>
      </c>
      <c r="G20" s="83"/>
      <c r="H20" s="134" t="s">
        <v>127</v>
      </c>
      <c r="I20" s="134" t="s">
        <v>127</v>
      </c>
      <c r="J20" s="146" t="s">
        <v>127</v>
      </c>
    </row>
    <row r="21" customFormat="false" ht="12.75" hidden="false" customHeight="true" outlineLevel="0" collapsed="false">
      <c r="A21" s="85" t="s">
        <v>215</v>
      </c>
      <c r="B21" s="80" t="n">
        <v>3275.56985619346</v>
      </c>
      <c r="C21" s="87" t="s">
        <v>187</v>
      </c>
      <c r="D21" s="90"/>
      <c r="E21" s="82"/>
      <c r="F21" s="82"/>
      <c r="G21" s="83"/>
      <c r="H21" s="80" t="n">
        <v>238.20916427296</v>
      </c>
      <c r="I21" s="80" t="s">
        <v>207</v>
      </c>
      <c r="J21" s="133" t="s">
        <v>207</v>
      </c>
    </row>
    <row r="22" customFormat="false" ht="12.75" hidden="false" customHeight="true" outlineLevel="0" collapsed="false">
      <c r="A22" s="137" t="s">
        <v>216</v>
      </c>
      <c r="B22" s="147" t="n">
        <v>3275.56985619346</v>
      </c>
      <c r="C22" s="87" t="s">
        <v>187</v>
      </c>
      <c r="D22" s="80" t="n">
        <v>72.7229687446761</v>
      </c>
      <c r="E22" s="80" t="s">
        <v>202</v>
      </c>
      <c r="F22" s="80" t="s">
        <v>202</v>
      </c>
      <c r="G22" s="83"/>
      <c r="H22" s="134" t="n">
        <v>238.20916427296</v>
      </c>
      <c r="I22" s="134" t="s">
        <v>202</v>
      </c>
      <c r="J22" s="146" t="s">
        <v>202</v>
      </c>
    </row>
    <row r="23" customFormat="false" ht="12.75" hidden="false" customHeight="true" outlineLevel="0" collapsed="false">
      <c r="A23" s="137" t="s">
        <v>105</v>
      </c>
      <c r="B23" s="147" t="s">
        <v>127</v>
      </c>
      <c r="C23" s="87" t="s">
        <v>187</v>
      </c>
      <c r="D23" s="80" t="s">
        <v>127</v>
      </c>
      <c r="E23" s="80" t="s">
        <v>127</v>
      </c>
      <c r="F23" s="80" t="s">
        <v>127</v>
      </c>
      <c r="G23" s="83"/>
      <c r="H23" s="134" t="s">
        <v>127</v>
      </c>
      <c r="I23" s="134" t="s">
        <v>127</v>
      </c>
      <c r="J23" s="146" t="s">
        <v>127</v>
      </c>
    </row>
    <row r="24" customFormat="false" ht="12.75" hidden="false" customHeight="true" outlineLevel="0" collapsed="false">
      <c r="A24" s="85" t="s">
        <v>190</v>
      </c>
      <c r="B24" s="134" t="s">
        <v>202</v>
      </c>
      <c r="C24" s="87" t="s">
        <v>187</v>
      </c>
      <c r="D24" s="80" t="s">
        <v>202</v>
      </c>
      <c r="E24" s="80" t="s">
        <v>202</v>
      </c>
      <c r="F24" s="80" t="s">
        <v>202</v>
      </c>
      <c r="G24" s="83"/>
      <c r="H24" s="134" t="s">
        <v>202</v>
      </c>
      <c r="I24" s="134" t="s">
        <v>202</v>
      </c>
      <c r="J24" s="146" t="s">
        <v>202</v>
      </c>
    </row>
    <row r="25" customFormat="false" ht="12.75" hidden="false" customHeight="true" outlineLevel="0" collapsed="false">
      <c r="A25" s="85" t="s">
        <v>191</v>
      </c>
      <c r="B25" s="134" t="s">
        <v>127</v>
      </c>
      <c r="C25" s="87" t="s">
        <v>187</v>
      </c>
      <c r="D25" s="80" t="s">
        <v>127</v>
      </c>
      <c r="E25" s="80" t="s">
        <v>127</v>
      </c>
      <c r="F25" s="80" t="s">
        <v>127</v>
      </c>
      <c r="G25" s="102" t="s">
        <v>192</v>
      </c>
      <c r="H25" s="134" t="s">
        <v>127</v>
      </c>
      <c r="I25" s="134" t="s">
        <v>127</v>
      </c>
      <c r="J25" s="146" t="s">
        <v>127</v>
      </c>
    </row>
    <row r="26" customFormat="false" ht="12.75" hidden="false" customHeight="true" outlineLevel="0" collapsed="false">
      <c r="A26" s="85" t="s">
        <v>217</v>
      </c>
      <c r="B26" s="80" t="s">
        <v>121</v>
      </c>
      <c r="C26" s="87" t="s">
        <v>187</v>
      </c>
      <c r="D26" s="82"/>
      <c r="E26" s="82"/>
      <c r="F26" s="82"/>
      <c r="G26" s="83"/>
      <c r="H26" s="80" t="s">
        <v>121</v>
      </c>
      <c r="I26" s="80" t="s">
        <v>121</v>
      </c>
      <c r="J26" s="133" t="s">
        <v>121</v>
      </c>
    </row>
    <row r="27" customFormat="false" ht="12.75" hidden="false" customHeight="true" outlineLevel="0" collapsed="false">
      <c r="A27" s="103" t="s">
        <v>109</v>
      </c>
      <c r="B27" s="80" t="n">
        <v>19360.9477683988</v>
      </c>
      <c r="C27" s="87" t="s">
        <v>187</v>
      </c>
      <c r="D27" s="82"/>
      <c r="E27" s="82"/>
      <c r="F27" s="82"/>
      <c r="G27" s="83"/>
      <c r="H27" s="80" t="n">
        <v>1430.33691551078</v>
      </c>
      <c r="I27" s="80" t="n">
        <v>0.134291275194527</v>
      </c>
      <c r="J27" s="133" t="n">
        <v>0.538676942759577</v>
      </c>
    </row>
    <row r="28" customFormat="false" ht="12.75" hidden="false" customHeight="true" outlineLevel="0" collapsed="false">
      <c r="A28" s="85" t="s">
        <v>188</v>
      </c>
      <c r="B28" s="134" t="n">
        <v>19360.9477683988</v>
      </c>
      <c r="C28" s="87" t="s">
        <v>187</v>
      </c>
      <c r="D28" s="80" t="n">
        <v>73.8774223566367</v>
      </c>
      <c r="E28" s="80" t="n">
        <v>6.93619324843792</v>
      </c>
      <c r="F28" s="80" t="n">
        <v>27.8228601824345</v>
      </c>
      <c r="G28" s="83"/>
      <c r="H28" s="134" t="n">
        <v>1430.33691551078</v>
      </c>
      <c r="I28" s="134" t="n">
        <v>0.134291275194527</v>
      </c>
      <c r="J28" s="146" t="n">
        <v>0.538676942759577</v>
      </c>
    </row>
    <row r="29" customFormat="false" ht="12.75" hidden="false" customHeight="true" outlineLevel="0" collapsed="false">
      <c r="A29" s="85" t="s">
        <v>189</v>
      </c>
      <c r="B29" s="134" t="s">
        <v>127</v>
      </c>
      <c r="C29" s="87" t="s">
        <v>187</v>
      </c>
      <c r="D29" s="80" t="s">
        <v>127</v>
      </c>
      <c r="E29" s="80" t="s">
        <v>127</v>
      </c>
      <c r="F29" s="80" t="s">
        <v>127</v>
      </c>
      <c r="G29" s="83"/>
      <c r="H29" s="134" t="s">
        <v>127</v>
      </c>
      <c r="I29" s="134" t="s">
        <v>127</v>
      </c>
      <c r="J29" s="146" t="s">
        <v>127</v>
      </c>
    </row>
    <row r="30" customFormat="false" ht="12.75" hidden="false" customHeight="true" outlineLevel="0" collapsed="false">
      <c r="A30" s="85" t="s">
        <v>190</v>
      </c>
      <c r="B30" s="134" t="s">
        <v>127</v>
      </c>
      <c r="C30" s="87" t="s">
        <v>187</v>
      </c>
      <c r="D30" s="80" t="s">
        <v>127</v>
      </c>
      <c r="E30" s="80" t="s">
        <v>127</v>
      </c>
      <c r="F30" s="80" t="s">
        <v>127</v>
      </c>
      <c r="G30" s="83"/>
      <c r="H30" s="134" t="s">
        <v>127</v>
      </c>
      <c r="I30" s="134" t="s">
        <v>127</v>
      </c>
      <c r="J30" s="146" t="s">
        <v>127</v>
      </c>
    </row>
    <row r="31" customFormat="false" ht="12.75" hidden="false" customHeight="true" outlineLevel="0" collapsed="false">
      <c r="A31" s="85" t="s">
        <v>218</v>
      </c>
      <c r="B31" s="80" t="s">
        <v>121</v>
      </c>
      <c r="C31" s="87" t="s">
        <v>187</v>
      </c>
      <c r="D31" s="82"/>
      <c r="E31" s="82"/>
      <c r="F31" s="82"/>
      <c r="G31" s="83"/>
      <c r="H31" s="80" t="s">
        <v>121</v>
      </c>
      <c r="I31" s="80" t="s">
        <v>121</v>
      </c>
      <c r="J31" s="133" t="s">
        <v>121</v>
      </c>
    </row>
    <row r="32" customFormat="false" ht="12.75" hidden="false" customHeight="true" outlineLevel="0" collapsed="false">
      <c r="A32" s="137" t="s">
        <v>105</v>
      </c>
      <c r="B32" s="147" t="s">
        <v>121</v>
      </c>
      <c r="C32" s="87" t="s">
        <v>187</v>
      </c>
      <c r="D32" s="148" t="s">
        <v>121</v>
      </c>
      <c r="E32" s="148" t="s">
        <v>121</v>
      </c>
      <c r="F32" s="148" t="s">
        <v>121</v>
      </c>
      <c r="G32" s="83"/>
      <c r="H32" s="147" t="s">
        <v>121</v>
      </c>
      <c r="I32" s="147" t="s">
        <v>121</v>
      </c>
      <c r="J32" s="146" t="s">
        <v>121</v>
      </c>
    </row>
    <row r="33" customFormat="false" ht="12.75" hidden="false" customHeight="true" outlineLevel="0" collapsed="false">
      <c r="A33" s="103" t="s">
        <v>219</v>
      </c>
      <c r="B33" s="80" t="n">
        <v>29379.2323856721</v>
      </c>
      <c r="C33" s="87" t="s">
        <v>187</v>
      </c>
      <c r="D33" s="82"/>
      <c r="E33" s="82"/>
      <c r="F33" s="82"/>
      <c r="G33" s="83"/>
      <c r="H33" s="80" t="n">
        <v>2214.41783521272</v>
      </c>
      <c r="I33" s="80" t="n">
        <v>0.0898372409726545</v>
      </c>
      <c r="J33" s="133" t="n">
        <v>0.0531729979037362</v>
      </c>
    </row>
    <row r="34" customFormat="false" ht="12.75" hidden="false" customHeight="true" outlineLevel="0" collapsed="false">
      <c r="A34" s="85" t="s">
        <v>220</v>
      </c>
      <c r="B34" s="134" t="n">
        <v>14016.7802520749</v>
      </c>
      <c r="C34" s="87" t="s">
        <v>187</v>
      </c>
      <c r="D34" s="80" t="n">
        <v>77.5503560053302</v>
      </c>
      <c r="E34" s="80" t="n">
        <v>1.21832356522827</v>
      </c>
      <c r="F34" s="80" t="n">
        <v>1.94931770436523</v>
      </c>
      <c r="G34" s="83"/>
      <c r="H34" s="134" t="n">
        <v>1087.00629859689</v>
      </c>
      <c r="I34" s="134" t="n">
        <v>0.0170769736897291</v>
      </c>
      <c r="J34" s="146" t="n">
        <v>0.0273231579035665</v>
      </c>
    </row>
    <row r="35" customFormat="false" ht="12.75" hidden="false" customHeight="true" outlineLevel="0" collapsed="false">
      <c r="A35" s="85" t="s">
        <v>221</v>
      </c>
      <c r="B35" s="134" t="n">
        <v>12456.6980885097</v>
      </c>
      <c r="C35" s="87" t="s">
        <v>187</v>
      </c>
      <c r="D35" s="80" t="n">
        <v>73.8511483389512</v>
      </c>
      <c r="E35" s="80" t="n">
        <v>1.15928584093477</v>
      </c>
      <c r="F35" s="80" t="n">
        <v>1.85485734549563</v>
      </c>
      <c r="G35" s="83"/>
      <c r="H35" s="134" t="n">
        <v>919.94145834806</v>
      </c>
      <c r="I35" s="134" t="n">
        <v>0.0144408737188085</v>
      </c>
      <c r="J35" s="146" t="n">
        <v>0.0231053979500936</v>
      </c>
    </row>
    <row r="36" customFormat="false" ht="12.75" hidden="false" customHeight="true" outlineLevel="0" collapsed="false">
      <c r="A36" s="85" t="s">
        <v>212</v>
      </c>
      <c r="B36" s="134" t="n">
        <v>1531.74171919872</v>
      </c>
      <c r="C36" s="87" t="s">
        <v>187</v>
      </c>
      <c r="D36" s="80" t="n">
        <v>70.2127659574468</v>
      </c>
      <c r="E36" s="80" t="n">
        <v>38.0739081746921</v>
      </c>
      <c r="F36" s="80" t="n">
        <v>1.79171332586786</v>
      </c>
      <c r="G36" s="83"/>
      <c r="H36" s="134" t="n">
        <v>107.547822837357</v>
      </c>
      <c r="I36" s="134" t="n">
        <v>0.0583193935641169</v>
      </c>
      <c r="J36" s="146" t="n">
        <v>0.00274444205007609</v>
      </c>
    </row>
    <row r="37" customFormat="false" ht="12.75" hidden="false" customHeight="true" outlineLevel="0" collapsed="false">
      <c r="A37" s="85" t="s">
        <v>222</v>
      </c>
      <c r="B37" s="80" t="n">
        <v>1374.01232588879</v>
      </c>
      <c r="C37" s="87" t="s">
        <v>187</v>
      </c>
      <c r="D37" s="90"/>
      <c r="E37" s="82"/>
      <c r="F37" s="82"/>
      <c r="G37" s="83"/>
      <c r="H37" s="80" t="n">
        <v>99.9222554304105</v>
      </c>
      <c r="I37" s="80" t="s">
        <v>142</v>
      </c>
      <c r="J37" s="133" t="s">
        <v>142</v>
      </c>
    </row>
    <row r="38" customFormat="false" ht="12.75" hidden="false" customHeight="true" outlineLevel="0" collapsed="false">
      <c r="A38" s="137" t="s">
        <v>216</v>
      </c>
      <c r="B38" s="147" t="n">
        <v>1374.01232588879</v>
      </c>
      <c r="C38" s="87" t="s">
        <v>187</v>
      </c>
      <c r="D38" s="149" t="n">
        <v>72.7229687446763</v>
      </c>
      <c r="E38" s="148" t="s">
        <v>142</v>
      </c>
      <c r="F38" s="148" t="s">
        <v>142</v>
      </c>
      <c r="G38" s="83"/>
      <c r="H38" s="147" t="n">
        <v>99.9222554304105</v>
      </c>
      <c r="I38" s="147" t="s">
        <v>142</v>
      </c>
      <c r="J38" s="146" t="s">
        <v>142</v>
      </c>
    </row>
    <row r="39" customFormat="false" ht="12.75" hidden="false" customHeight="true" outlineLevel="0" collapsed="false">
      <c r="A39" s="85" t="s">
        <v>189</v>
      </c>
      <c r="B39" s="134" t="s">
        <v>127</v>
      </c>
      <c r="C39" s="87" t="s">
        <v>187</v>
      </c>
      <c r="D39" s="80" t="s">
        <v>127</v>
      </c>
      <c r="E39" s="80" t="s">
        <v>127</v>
      </c>
      <c r="F39" s="80" t="s">
        <v>127</v>
      </c>
      <c r="G39" s="83"/>
      <c r="H39" s="134" t="s">
        <v>127</v>
      </c>
      <c r="I39" s="134" t="s">
        <v>127</v>
      </c>
      <c r="J39" s="146" t="s">
        <v>127</v>
      </c>
    </row>
    <row r="40" customFormat="false" ht="12.75" hidden="false" customHeight="true" outlineLevel="0" collapsed="false">
      <c r="A40" s="85" t="s">
        <v>190</v>
      </c>
      <c r="B40" s="134" t="s">
        <v>127</v>
      </c>
      <c r="C40" s="87" t="s">
        <v>187</v>
      </c>
      <c r="D40" s="80" t="s">
        <v>127</v>
      </c>
      <c r="E40" s="80" t="s">
        <v>127</v>
      </c>
      <c r="F40" s="80" t="s">
        <v>127</v>
      </c>
      <c r="G40" s="83"/>
      <c r="H40" s="134" t="s">
        <v>127</v>
      </c>
      <c r="I40" s="134" t="s">
        <v>127</v>
      </c>
      <c r="J40" s="146" t="s">
        <v>127</v>
      </c>
    </row>
    <row r="41" customFormat="false" ht="12.75" hidden="false" customHeight="true" outlineLevel="0" collapsed="false">
      <c r="A41" s="85" t="s">
        <v>218</v>
      </c>
      <c r="B41" s="80" t="s">
        <v>121</v>
      </c>
      <c r="C41" s="87" t="s">
        <v>187</v>
      </c>
      <c r="D41" s="82"/>
      <c r="E41" s="82"/>
      <c r="F41" s="82"/>
      <c r="G41" s="83"/>
      <c r="H41" s="80" t="s">
        <v>121</v>
      </c>
      <c r="I41" s="80" t="s">
        <v>121</v>
      </c>
      <c r="J41" s="133" t="s">
        <v>121</v>
      </c>
    </row>
    <row r="42" customFormat="false" ht="12.75" hidden="false" customHeight="true" outlineLevel="0" collapsed="false">
      <c r="A42" s="103" t="s">
        <v>223</v>
      </c>
      <c r="B42" s="80" t="n">
        <v>2940.96570473485</v>
      </c>
      <c r="C42" s="87" t="s">
        <v>187</v>
      </c>
      <c r="D42" s="82"/>
      <c r="E42" s="82"/>
      <c r="F42" s="82"/>
      <c r="G42" s="83"/>
      <c r="H42" s="80" t="n">
        <v>217.27096550508</v>
      </c>
      <c r="I42" s="80" t="n">
        <v>0.0113546997606582</v>
      </c>
      <c r="J42" s="133" t="n">
        <v>0.0911624623004302</v>
      </c>
    </row>
    <row r="43" customFormat="false" ht="12.75" hidden="false" customHeight="true" outlineLevel="0" collapsed="false">
      <c r="A43" s="137" t="s">
        <v>112</v>
      </c>
      <c r="B43" s="150" t="n">
        <v>2940.96570473485</v>
      </c>
      <c r="C43" s="151" t="s">
        <v>187</v>
      </c>
      <c r="D43" s="82"/>
      <c r="E43" s="82"/>
      <c r="F43" s="82"/>
      <c r="G43" s="152"/>
      <c r="H43" s="150" t="n">
        <v>217.27096550508</v>
      </c>
      <c r="I43" s="150" t="n">
        <v>0.0113546997606582</v>
      </c>
      <c r="J43" s="153" t="n">
        <v>0.0911624623004302</v>
      </c>
    </row>
    <row r="44" customFormat="false" ht="12.75" hidden="false" customHeight="true" outlineLevel="0" collapsed="false">
      <c r="A44" s="85" t="s">
        <v>188</v>
      </c>
      <c r="B44" s="134" t="n">
        <v>2940.96570473485</v>
      </c>
      <c r="C44" s="132" t="s">
        <v>187</v>
      </c>
      <c r="D44" s="80" t="n">
        <v>73.8774223566365</v>
      </c>
      <c r="E44" s="80" t="n">
        <v>3.86087459040325</v>
      </c>
      <c r="F44" s="80" t="n">
        <v>30.9974584721141</v>
      </c>
      <c r="G44" s="83"/>
      <c r="H44" s="134" t="n">
        <v>217.27096550508</v>
      </c>
      <c r="I44" s="134" t="n">
        <v>0.0113546997606582</v>
      </c>
      <c r="J44" s="146" t="n">
        <v>0.0911624623004302</v>
      </c>
    </row>
    <row r="45" customFormat="false" ht="12.75" hidden="false" customHeight="true" outlineLevel="0" collapsed="false">
      <c r="A45" s="85" t="s">
        <v>189</v>
      </c>
      <c r="B45" s="134" t="s">
        <v>127</v>
      </c>
      <c r="C45" s="132" t="s">
        <v>187</v>
      </c>
      <c r="D45" s="80" t="s">
        <v>127</v>
      </c>
      <c r="E45" s="80" t="s">
        <v>127</v>
      </c>
      <c r="F45" s="80" t="s">
        <v>127</v>
      </c>
      <c r="G45" s="83"/>
      <c r="H45" s="134" t="s">
        <v>127</v>
      </c>
      <c r="I45" s="134" t="s">
        <v>127</v>
      </c>
      <c r="J45" s="146" t="s">
        <v>127</v>
      </c>
    </row>
    <row r="46" customFormat="false" ht="12.75" hidden="false" customHeight="true" outlineLevel="0" collapsed="false">
      <c r="A46" s="91" t="s">
        <v>190</v>
      </c>
      <c r="B46" s="140" t="s">
        <v>127</v>
      </c>
      <c r="C46" s="141" t="s">
        <v>187</v>
      </c>
      <c r="D46" s="93" t="s">
        <v>127</v>
      </c>
      <c r="E46" s="93" t="s">
        <v>127</v>
      </c>
      <c r="F46" s="93" t="s">
        <v>127</v>
      </c>
      <c r="G46" s="94"/>
      <c r="H46" s="140" t="s">
        <v>127</v>
      </c>
      <c r="I46" s="140" t="s">
        <v>127</v>
      </c>
      <c r="J46" s="154" t="s">
        <v>127</v>
      </c>
    </row>
    <row r="47" customFormat="false" ht="12.75" hidden="false" customHeight="true" outlineLevel="0" collapsed="false">
      <c r="A47" s="91" t="s">
        <v>191</v>
      </c>
      <c r="B47" s="140" t="s">
        <v>127</v>
      </c>
      <c r="C47" s="141" t="s">
        <v>187</v>
      </c>
      <c r="D47" s="93" t="s">
        <v>127</v>
      </c>
      <c r="E47" s="93" t="s">
        <v>127</v>
      </c>
      <c r="F47" s="93" t="s">
        <v>127</v>
      </c>
      <c r="G47" s="102" t="s">
        <v>192</v>
      </c>
      <c r="H47" s="140" t="s">
        <v>127</v>
      </c>
      <c r="I47" s="140" t="s">
        <v>127</v>
      </c>
      <c r="J47" s="154" t="s">
        <v>127</v>
      </c>
    </row>
    <row r="48" customFormat="false" ht="12.75" hidden="false" customHeight="true" outlineLevel="0" collapsed="false">
      <c r="A48" s="91" t="s">
        <v>193</v>
      </c>
      <c r="B48" s="140" t="s">
        <v>127</v>
      </c>
      <c r="C48" s="141" t="s">
        <v>187</v>
      </c>
      <c r="D48" s="93" t="s">
        <v>127</v>
      </c>
      <c r="E48" s="93" t="s">
        <v>127</v>
      </c>
      <c r="F48" s="93" t="s">
        <v>127</v>
      </c>
      <c r="G48" s="94"/>
      <c r="H48" s="140" t="s">
        <v>127</v>
      </c>
      <c r="I48" s="140" t="s">
        <v>127</v>
      </c>
      <c r="J48" s="154" t="s">
        <v>12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19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74</v>
      </c>
      <c r="H1" s="116" t="s">
        <v>79</v>
      </c>
    </row>
    <row r="2" customFormat="false" ht="15.75" hidden="false" customHeight="true" outlineLevel="0" collapsed="false">
      <c r="A2" s="661" t="s">
        <v>261</v>
      </c>
      <c r="H2" s="116" t="s">
        <v>81</v>
      </c>
    </row>
    <row r="3" customFormat="false" ht="12" hidden="false" customHeight="true" outlineLevel="0" collapsed="false">
      <c r="H3" s="116" t="s">
        <v>82</v>
      </c>
    </row>
    <row r="4" customFormat="false" ht="12.75" hidden="false" customHeight="true" outlineLevel="0" collapsed="false">
      <c r="H4" s="1711"/>
    </row>
    <row r="5" customFormat="false" ht="34.5" hidden="false" customHeight="true" outlineLevel="0" collapsed="false">
      <c r="A5" s="2022" t="s">
        <v>1975</v>
      </c>
      <c r="B5" s="2023" t="s">
        <v>1976</v>
      </c>
      <c r="C5" s="2024" t="s">
        <v>1977</v>
      </c>
      <c r="D5" s="2024"/>
      <c r="E5" s="2024"/>
      <c r="F5" s="2025" t="s">
        <v>1978</v>
      </c>
      <c r="G5" s="2025" t="s">
        <v>1979</v>
      </c>
      <c r="H5" s="2026" t="s">
        <v>1980</v>
      </c>
    </row>
    <row r="6" customFormat="false" ht="16.5" hidden="false" customHeight="true" outlineLevel="0" collapsed="false">
      <c r="A6" s="2027"/>
      <c r="B6" s="2028"/>
      <c r="C6" s="2029" t="s">
        <v>1981</v>
      </c>
      <c r="D6" s="2029" t="s">
        <v>1982</v>
      </c>
      <c r="E6" s="2029" t="s">
        <v>1983</v>
      </c>
      <c r="F6" s="2025"/>
      <c r="G6" s="2025"/>
      <c r="H6" s="2028"/>
      <c r="I6" s="16"/>
    </row>
    <row r="7" customFormat="false" ht="39.75" hidden="false" customHeight="true" outlineLevel="0" collapsed="false">
      <c r="A7" s="2030" t="s">
        <v>1984</v>
      </c>
      <c r="B7" s="2031"/>
      <c r="C7" s="2032"/>
      <c r="D7" s="2032"/>
      <c r="E7" s="2032"/>
      <c r="F7" s="2032"/>
      <c r="G7" s="2032"/>
      <c r="H7" s="613"/>
    </row>
    <row r="8" customFormat="false" ht="12.75" hidden="false" customHeight="true" outlineLevel="0" collapsed="false">
      <c r="A8" s="2033"/>
      <c r="B8" s="2034"/>
      <c r="C8" s="2034"/>
      <c r="D8" s="2034"/>
      <c r="E8" s="2034"/>
      <c r="F8" s="2034"/>
      <c r="G8" s="2034"/>
      <c r="H8" s="6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85</v>
      </c>
      <c r="B10" s="2036"/>
      <c r="C10" s="2036"/>
      <c r="D10" s="2036"/>
      <c r="E10" s="2036"/>
      <c r="F10" s="2036"/>
      <c r="G10" s="2036"/>
      <c r="H10" s="2036"/>
    </row>
    <row r="11" customFormat="false" ht="18.75" hidden="false" customHeight="true" outlineLevel="0" collapsed="false">
      <c r="A11" s="2037" t="s">
        <v>1986</v>
      </c>
      <c r="B11" s="2037"/>
      <c r="C11" s="2037"/>
      <c r="D11" s="2037"/>
      <c r="E11" s="2037"/>
      <c r="F11" s="2037"/>
      <c r="G11" s="2037"/>
      <c r="H11" s="2037"/>
    </row>
    <row r="12" customFormat="false" ht="33.75" hidden="false" customHeight="true" outlineLevel="0" collapsed="false">
      <c r="A12" s="2038" t="s">
        <v>1987</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41</v>
      </c>
      <c r="B15" s="2040"/>
      <c r="C15" s="2040"/>
      <c r="D15" s="2040"/>
      <c r="E15" s="2040"/>
      <c r="F15" s="2040"/>
      <c r="G15" s="2040"/>
      <c r="H15" s="2041"/>
    </row>
    <row r="16" customFormat="false" ht="35.25" hidden="false" customHeight="true" outlineLevel="0" collapsed="false">
      <c r="A16" s="2042" t="s">
        <v>1988</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89</v>
      </c>
      <c r="B1" s="2043"/>
      <c r="C1" s="2043"/>
      <c r="D1" s="2043"/>
      <c r="E1" s="2043"/>
      <c r="F1" s="2043"/>
      <c r="G1" s="2043"/>
      <c r="H1" s="2043"/>
      <c r="I1" s="2044"/>
      <c r="J1" s="2044"/>
      <c r="K1" s="2044"/>
      <c r="L1" s="2044"/>
      <c r="M1" s="2044"/>
      <c r="N1" s="2044"/>
      <c r="O1" s="2044"/>
      <c r="P1" s="2045"/>
      <c r="Q1" s="2045"/>
      <c r="S1" s="2046" t="s">
        <v>1990</v>
      </c>
      <c r="T1" s="116" t="s">
        <v>79</v>
      </c>
    </row>
    <row r="2" customFormat="false" ht="15.75" hidden="false" customHeight="true" outlineLevel="0" collapsed="false">
      <c r="A2" s="661" t="s">
        <v>80</v>
      </c>
      <c r="B2" s="2046"/>
      <c r="D2" s="2044"/>
      <c r="E2" s="2044"/>
      <c r="F2" s="2044"/>
      <c r="G2" s="2044"/>
      <c r="H2" s="2044"/>
      <c r="I2" s="2044"/>
      <c r="J2" s="2044"/>
      <c r="K2" s="2044"/>
      <c r="L2" s="2044"/>
      <c r="M2" s="2044"/>
      <c r="N2" s="2044"/>
      <c r="O2" s="2044"/>
      <c r="P2" s="2047"/>
      <c r="Q2" s="2047"/>
      <c r="R2" s="2047"/>
      <c r="S2" s="2047"/>
      <c r="T2" s="116" t="s">
        <v>81</v>
      </c>
    </row>
    <row r="3" customFormat="false" ht="15.75" hidden="false" customHeight="true" outlineLevel="0" collapsed="false">
      <c r="A3" s="661"/>
      <c r="B3" s="2044"/>
      <c r="C3" s="2044"/>
      <c r="D3" s="2044"/>
      <c r="E3" s="2044"/>
      <c r="F3" s="2044"/>
      <c r="G3" s="2044"/>
      <c r="H3" s="2044"/>
      <c r="I3" s="2044"/>
      <c r="J3" s="2044"/>
      <c r="K3" s="2044"/>
      <c r="L3" s="2044"/>
      <c r="M3" s="2044"/>
      <c r="N3" s="2044"/>
      <c r="O3" s="2044"/>
      <c r="P3" s="2047"/>
      <c r="Q3" s="2047"/>
      <c r="R3" s="2047"/>
      <c r="S3" s="2047"/>
      <c r="T3" s="116" t="s">
        <v>82</v>
      </c>
    </row>
    <row r="4" customFormat="false" ht="16.5" hidden="false" customHeight="true" outlineLevel="0" collapsed="false"/>
    <row r="5" customFormat="false" ht="15.75" hidden="false" customHeight="true" outlineLevel="0" collapsed="false">
      <c r="A5" s="2048" t="s">
        <v>83</v>
      </c>
      <c r="B5" s="2048"/>
      <c r="C5" s="2049" t="s">
        <v>1991</v>
      </c>
      <c r="D5" s="2049"/>
      <c r="E5" s="2049"/>
      <c r="F5" s="2049"/>
      <c r="G5" s="2049"/>
      <c r="H5" s="2049"/>
      <c r="I5" s="2050" t="s">
        <v>1992</v>
      </c>
      <c r="J5" s="2050"/>
      <c r="K5" s="2050"/>
      <c r="L5" s="2050"/>
      <c r="M5" s="2050"/>
      <c r="N5" s="2050"/>
      <c r="O5" s="2050" t="s">
        <v>1993</v>
      </c>
      <c r="P5" s="2050"/>
      <c r="Q5" s="2050"/>
      <c r="R5" s="2050"/>
      <c r="S5" s="2050"/>
      <c r="T5" s="2050"/>
    </row>
    <row r="6" customFormat="false" ht="80.1" hidden="false" customHeight="true" outlineLevel="0" collapsed="false">
      <c r="A6" s="2048"/>
      <c r="B6" s="2048"/>
      <c r="C6" s="2051" t="s">
        <v>1994</v>
      </c>
      <c r="D6" s="2052" t="s">
        <v>1995</v>
      </c>
      <c r="E6" s="2052" t="s">
        <v>1996</v>
      </c>
      <c r="F6" s="2052" t="s">
        <v>1997</v>
      </c>
      <c r="G6" s="2053" t="s">
        <v>1998</v>
      </c>
      <c r="H6" s="2054" t="s">
        <v>1999</v>
      </c>
      <c r="I6" s="2055" t="s">
        <v>1994</v>
      </c>
      <c r="J6" s="2052" t="s">
        <v>1995</v>
      </c>
      <c r="K6" s="2052" t="s">
        <v>1996</v>
      </c>
      <c r="L6" s="2052" t="s">
        <v>1997</v>
      </c>
      <c r="M6" s="2053" t="s">
        <v>1998</v>
      </c>
      <c r="N6" s="2054" t="s">
        <v>1999</v>
      </c>
      <c r="O6" s="2055" t="s">
        <v>1994</v>
      </c>
      <c r="P6" s="2052" t="s">
        <v>1995</v>
      </c>
      <c r="Q6" s="2052" t="s">
        <v>1996</v>
      </c>
      <c r="R6" s="2052" t="s">
        <v>1997</v>
      </c>
      <c r="S6" s="2053" t="s">
        <v>1998</v>
      </c>
      <c r="T6" s="2054" t="s">
        <v>1999</v>
      </c>
    </row>
    <row r="7" customFormat="false" ht="18" hidden="false" customHeight="true" outlineLevel="0" collapsed="false">
      <c r="A7" s="2048"/>
      <c r="B7" s="2048"/>
      <c r="C7" s="2056" t="s">
        <v>2000</v>
      </c>
      <c r="D7" s="2056"/>
      <c r="E7" s="2056"/>
      <c r="F7" s="2057" t="s">
        <v>358</v>
      </c>
      <c r="G7" s="2057"/>
      <c r="H7" s="2057"/>
      <c r="I7" s="2058" t="s">
        <v>2000</v>
      </c>
      <c r="J7" s="2058"/>
      <c r="K7" s="2058"/>
      <c r="L7" s="2057" t="s">
        <v>358</v>
      </c>
      <c r="M7" s="2057"/>
      <c r="N7" s="2057"/>
      <c r="O7" s="2058" t="s">
        <v>2000</v>
      </c>
      <c r="P7" s="2058"/>
      <c r="Q7" s="2058"/>
      <c r="R7" s="2057" t="s">
        <v>358</v>
      </c>
      <c r="S7" s="2057"/>
      <c r="T7" s="2057"/>
    </row>
    <row r="8" customFormat="false" ht="17.25" hidden="false" customHeight="true" outlineLevel="0" collapsed="false">
      <c r="A8" s="2059" t="s">
        <v>1793</v>
      </c>
      <c r="B8" s="2059"/>
      <c r="C8" s="2060" t="n">
        <v>598236.886541124</v>
      </c>
      <c r="D8" s="2060" t="n">
        <v>598959.449715509</v>
      </c>
      <c r="E8" s="2061" t="n">
        <v>722.563174385</v>
      </c>
      <c r="F8" s="2062" t="n">
        <v>0.120782116690104</v>
      </c>
      <c r="G8" s="2063" t="n">
        <v>0.0933440391135891</v>
      </c>
      <c r="H8" s="2064" t="n">
        <v>0.0928798594073323</v>
      </c>
      <c r="I8" s="2065" t="n">
        <v>108064.710023328</v>
      </c>
      <c r="J8" s="2066" t="n">
        <v>96832.0735104836</v>
      </c>
      <c r="K8" s="2061" t="n">
        <v>-11232.6365128444</v>
      </c>
      <c r="L8" s="2062" t="n">
        <v>-10.3943614066234</v>
      </c>
      <c r="M8" s="2063" t="n">
        <v>-1.45108372412709</v>
      </c>
      <c r="N8" s="2064" t="n">
        <v>-1.44386779879093</v>
      </c>
      <c r="O8" s="2065" t="n">
        <v>67745.2792396142</v>
      </c>
      <c r="P8" s="2066" t="n">
        <v>68051.7928118292</v>
      </c>
      <c r="Q8" s="2061" t="n">
        <v>306.513572215</v>
      </c>
      <c r="R8" s="2062" t="n">
        <v>0.452450083098668</v>
      </c>
      <c r="S8" s="2063" t="n">
        <v>0.0395968351113865</v>
      </c>
      <c r="T8" s="2064" t="n">
        <v>0.0393999286193894</v>
      </c>
    </row>
    <row r="9" customFormat="false" ht="15.75" hidden="false" customHeight="true" outlineLevel="0" collapsed="false">
      <c r="A9" s="2067" t="s">
        <v>1794</v>
      </c>
      <c r="B9" s="2068"/>
      <c r="C9" s="2069" t="n">
        <v>580724.455874915</v>
      </c>
      <c r="D9" s="2070" t="n">
        <v>581324.864389097</v>
      </c>
      <c r="E9" s="2071" t="n">
        <v>600.408514182</v>
      </c>
      <c r="F9" s="2072" t="n">
        <v>0.103389569374563</v>
      </c>
      <c r="G9" s="2073" t="n">
        <v>0.0775635374438202</v>
      </c>
      <c r="H9" s="2074" t="n">
        <v>0.0771778307573643</v>
      </c>
      <c r="I9" s="2075" t="n">
        <v>31691.7194709598</v>
      </c>
      <c r="J9" s="2076" t="n">
        <v>31685.9910829708</v>
      </c>
      <c r="K9" s="2071" t="n">
        <v>-5.728387989</v>
      </c>
      <c r="L9" s="2072" t="n">
        <v>-0.0180753461300374</v>
      </c>
      <c r="M9" s="2073" t="n">
        <v>-0.00074001954632983</v>
      </c>
      <c r="N9" s="2074" t="n">
        <v>-0.000736339589270959</v>
      </c>
      <c r="O9" s="2075" t="n">
        <v>6092.11467900169</v>
      </c>
      <c r="P9" s="2076" t="n">
        <v>6246.5026764821</v>
      </c>
      <c r="Q9" s="2071" t="n">
        <v>154.38799748041</v>
      </c>
      <c r="R9" s="2072" t="n">
        <v>2.53422671133479</v>
      </c>
      <c r="S9" s="2073" t="n">
        <v>0.0199445526513941</v>
      </c>
      <c r="T9" s="2074" t="n">
        <v>0.0198453727071892</v>
      </c>
    </row>
    <row r="10" customFormat="false" ht="15.75" hidden="false" customHeight="true" outlineLevel="0" collapsed="false">
      <c r="A10" s="2077" t="s">
        <v>2001</v>
      </c>
      <c r="B10" s="2078" t="s">
        <v>2002</v>
      </c>
      <c r="C10" s="2079" t="n">
        <v>574491.579732311</v>
      </c>
      <c r="D10" s="2076" t="n">
        <v>575091.988246493</v>
      </c>
      <c r="E10" s="2072" t="n">
        <v>600.408514182</v>
      </c>
      <c r="F10" s="2080" t="n">
        <v>0.104511281864499</v>
      </c>
      <c r="G10" s="2073" t="n">
        <v>0.0775635374438202</v>
      </c>
      <c r="H10" s="2074" t="n">
        <v>0.0771778307573643</v>
      </c>
      <c r="I10" s="2075" t="n">
        <v>2780.88394709318</v>
      </c>
      <c r="J10" s="2076" t="n">
        <v>2778.65551713394</v>
      </c>
      <c r="K10" s="2072" t="n">
        <v>-2.22842995924</v>
      </c>
      <c r="L10" s="2080" t="n">
        <v>-0.0801338711590904</v>
      </c>
      <c r="M10" s="2073" t="n">
        <v>-0.00028787884665481</v>
      </c>
      <c r="N10" s="2074" t="n">
        <v>-0.000286447287449244</v>
      </c>
      <c r="O10" s="2081" t="n">
        <v>6049.3425213513</v>
      </c>
      <c r="P10" s="2082" t="n">
        <v>6203.7305188317</v>
      </c>
      <c r="Q10" s="2072" t="n">
        <v>154.3879974804</v>
      </c>
      <c r="R10" s="2080" t="n">
        <v>2.55214507916342</v>
      </c>
      <c r="S10" s="2073" t="n">
        <v>0.0199445526513928</v>
      </c>
      <c r="T10" s="2074" t="n">
        <v>0.0198453727071879</v>
      </c>
    </row>
    <row r="11" customFormat="false" ht="15.75" hidden="false" customHeight="true" outlineLevel="0" collapsed="false">
      <c r="A11" s="2077" t="s">
        <v>2003</v>
      </c>
      <c r="B11" s="2083" t="s">
        <v>2004</v>
      </c>
      <c r="C11" s="2084" t="n">
        <v>233093.230933659</v>
      </c>
      <c r="D11" s="2076" t="n">
        <v>234346.167462643</v>
      </c>
      <c r="E11" s="2072" t="n">
        <v>1252.936528984</v>
      </c>
      <c r="F11" s="2080" t="n">
        <v>0.537525917833409</v>
      </c>
      <c r="G11" s="2073" t="n">
        <v>0.161860112048848</v>
      </c>
      <c r="H11" s="2074" t="n">
        <v>0.161055216739206</v>
      </c>
      <c r="I11" s="2075" t="n">
        <v>201.474976710571</v>
      </c>
      <c r="J11" s="2076" t="n">
        <v>216.606435647516</v>
      </c>
      <c r="K11" s="2072" t="n">
        <v>15.131458936945</v>
      </c>
      <c r="L11" s="2080" t="n">
        <v>7.51034157392292</v>
      </c>
      <c r="M11" s="2073" t="n">
        <v>0.00195475156349897</v>
      </c>
      <c r="N11" s="2074" t="n">
        <v>0.0019450310069946</v>
      </c>
      <c r="O11" s="2081" t="n">
        <v>2018.93548049245</v>
      </c>
      <c r="P11" s="2082" t="n">
        <v>2064.29012994402</v>
      </c>
      <c r="Q11" s="2072" t="n">
        <v>45.35464945157</v>
      </c>
      <c r="R11" s="2080" t="n">
        <v>2.2464635393155</v>
      </c>
      <c r="S11" s="2073" t="n">
        <v>0.00585912252723623</v>
      </c>
      <c r="T11" s="2074" t="n">
        <v>0.00582998637886038</v>
      </c>
    </row>
    <row r="12" customFormat="false" ht="15.75" hidden="false" customHeight="true" outlineLevel="0" collapsed="false">
      <c r="A12" s="2077" t="s">
        <v>2005</v>
      </c>
      <c r="B12" s="2085" t="s">
        <v>2006</v>
      </c>
      <c r="C12" s="2084" t="n">
        <v>102262.478532426</v>
      </c>
      <c r="D12" s="2076" t="n">
        <v>103583.548866197</v>
      </c>
      <c r="E12" s="2072" t="n">
        <v>1321.070333771</v>
      </c>
      <c r="F12" s="2080" t="n">
        <v>1.29184267067476</v>
      </c>
      <c r="G12" s="2073" t="n">
        <v>0.170661950786905</v>
      </c>
      <c r="H12" s="2074" t="n">
        <v>0.169813285837994</v>
      </c>
      <c r="I12" s="2075" t="n">
        <v>320.961133276207</v>
      </c>
      <c r="J12" s="2076" t="n">
        <v>323.560486916039</v>
      </c>
      <c r="K12" s="2072" t="n">
        <v>2.599353639832</v>
      </c>
      <c r="L12" s="2080" t="n">
        <v>0.809865547675175</v>
      </c>
      <c r="M12" s="2073" t="n">
        <v>0.000335796476250043</v>
      </c>
      <c r="N12" s="2074" t="n">
        <v>0.000334126633042186</v>
      </c>
      <c r="O12" s="2081" t="n">
        <v>1594.26200020289</v>
      </c>
      <c r="P12" s="2082" t="n">
        <v>1703.95199370629</v>
      </c>
      <c r="Q12" s="2072" t="n">
        <v>109.6899935034</v>
      </c>
      <c r="R12" s="2080" t="n">
        <v>6.88029906561398</v>
      </c>
      <c r="S12" s="2073" t="n">
        <v>0.0141702586111801</v>
      </c>
      <c r="T12" s="2074" t="n">
        <v>0.0140997929816426</v>
      </c>
    </row>
    <row r="13" customFormat="false" ht="15.75" hidden="false" customHeight="true" outlineLevel="0" collapsed="false">
      <c r="A13" s="2077" t="s">
        <v>2007</v>
      </c>
      <c r="B13" s="2083" t="s">
        <v>2008</v>
      </c>
      <c r="C13" s="2084" t="n">
        <v>113936.11758839</v>
      </c>
      <c r="D13" s="2076" t="n">
        <v>113462.255918944</v>
      </c>
      <c r="E13" s="2072" t="n">
        <v>-473.861669446</v>
      </c>
      <c r="F13" s="2080" t="n">
        <v>-0.415901190487934</v>
      </c>
      <c r="G13" s="2073" t="n">
        <v>-0.0612156331449436</v>
      </c>
      <c r="H13" s="2074" t="n">
        <v>-0.0609112210487736</v>
      </c>
      <c r="I13" s="2075" t="n">
        <v>636.799696246973</v>
      </c>
      <c r="J13" s="2076" t="n">
        <v>635.497906319584</v>
      </c>
      <c r="K13" s="2072" t="n">
        <v>-1.301789927389</v>
      </c>
      <c r="L13" s="2080" t="n">
        <v>-0.204426907716992</v>
      </c>
      <c r="M13" s="2073" t="n">
        <v>-0.000168171219081709</v>
      </c>
      <c r="N13" s="2074" t="n">
        <v>-0.000167334940002558</v>
      </c>
      <c r="O13" s="2081" t="n">
        <v>1394.3266156351</v>
      </c>
      <c r="P13" s="2082" t="n">
        <v>1400.06930522849</v>
      </c>
      <c r="Q13" s="2072" t="n">
        <v>5.74268959339</v>
      </c>
      <c r="R13" s="2080" t="n">
        <v>0.411861147093992</v>
      </c>
      <c r="S13" s="2073" t="n">
        <v>0.000741867093460507</v>
      </c>
      <c r="T13" s="2074" t="n">
        <v>0.000738177948949575</v>
      </c>
    </row>
    <row r="14" customFormat="false" ht="15.75" hidden="false" customHeight="true" outlineLevel="0" collapsed="false">
      <c r="A14" s="2077" t="s">
        <v>2009</v>
      </c>
      <c r="B14" s="2083" t="s">
        <v>2010</v>
      </c>
      <c r="C14" s="2084" t="n">
        <v>120907.334817995</v>
      </c>
      <c r="D14" s="2076" t="n">
        <v>119407.598138867</v>
      </c>
      <c r="E14" s="2072" t="n">
        <v>-1499.736679128</v>
      </c>
      <c r="F14" s="2080" t="n">
        <v>-1.24040173525051</v>
      </c>
      <c r="G14" s="2073" t="n">
        <v>-0.193742892247118</v>
      </c>
      <c r="H14" s="2074" t="n">
        <v>-0.19277945077119</v>
      </c>
      <c r="I14" s="2075" t="n">
        <v>1619.21707307179</v>
      </c>
      <c r="J14" s="2076" t="n">
        <v>1600.55962046315</v>
      </c>
      <c r="K14" s="2072" t="n">
        <v>-18.65745260864</v>
      </c>
      <c r="L14" s="2080" t="n">
        <v>-1.15225147504413</v>
      </c>
      <c r="M14" s="2073" t="n">
        <v>-0.00241025566732367</v>
      </c>
      <c r="N14" s="2074" t="n">
        <v>-0.00239826998748502</v>
      </c>
      <c r="O14" s="2081" t="n">
        <v>1002.56920549227</v>
      </c>
      <c r="P14" s="2082" t="n">
        <v>996.169870424319</v>
      </c>
      <c r="Q14" s="2072" t="n">
        <v>-6.399335067951</v>
      </c>
      <c r="R14" s="2080" t="n">
        <v>-0.638293599373832</v>
      </c>
      <c r="S14" s="2073" t="n">
        <v>-0.000826695580482908</v>
      </c>
      <c r="T14" s="2074" t="n">
        <v>-0.000822584602263449</v>
      </c>
    </row>
    <row r="15" customFormat="false" ht="15.75" hidden="false" customHeight="true" outlineLevel="0" collapsed="false">
      <c r="A15" s="2077" t="s">
        <v>2011</v>
      </c>
      <c r="B15" s="2083" t="s">
        <v>830</v>
      </c>
      <c r="C15" s="2084" t="n">
        <v>4292.41785984052</v>
      </c>
      <c r="D15" s="2076" t="n">
        <v>4292.41785984052</v>
      </c>
      <c r="E15" s="2072"/>
      <c r="F15" s="2080"/>
      <c r="G15" s="2073"/>
      <c r="H15" s="2074"/>
      <c r="I15" s="2075" t="n">
        <v>2.43106778764602</v>
      </c>
      <c r="J15" s="2076" t="n">
        <v>2.43106778764602</v>
      </c>
      <c r="K15" s="2072"/>
      <c r="L15" s="2080"/>
      <c r="M15" s="2073"/>
      <c r="N15" s="2074"/>
      <c r="O15" s="2081" t="n">
        <v>39.249219528584</v>
      </c>
      <c r="P15" s="2082" t="n">
        <v>39.249219528584</v>
      </c>
      <c r="Q15" s="2072"/>
      <c r="R15" s="2080"/>
      <c r="S15" s="2073"/>
      <c r="T15" s="2074"/>
    </row>
    <row r="16" customFormat="false" ht="15.75" hidden="false" customHeight="true" outlineLevel="0" collapsed="false">
      <c r="A16" s="2077" t="s">
        <v>2012</v>
      </c>
      <c r="B16" s="2086" t="s">
        <v>2013</v>
      </c>
      <c r="C16" s="2084" t="n">
        <v>6232.87614260401</v>
      </c>
      <c r="D16" s="2076" t="n">
        <v>6232.87614260401</v>
      </c>
      <c r="E16" s="2072"/>
      <c r="F16" s="2080"/>
      <c r="G16" s="2073"/>
      <c r="H16" s="2074"/>
      <c r="I16" s="2075" t="n">
        <v>28910.8355238666</v>
      </c>
      <c r="J16" s="2076" t="n">
        <v>28907.3355658369</v>
      </c>
      <c r="K16" s="2072" t="n">
        <v>-3.4999580297</v>
      </c>
      <c r="L16" s="2080" t="n">
        <v>-0.0121060424794605</v>
      </c>
      <c r="M16" s="2073" t="n">
        <v>-0.000452140699667269</v>
      </c>
      <c r="N16" s="2074" t="n">
        <v>-0.000449892301814002</v>
      </c>
      <c r="O16" s="2081" t="n">
        <v>42.7721576503982</v>
      </c>
      <c r="P16" s="2082" t="n">
        <v>42.7721576503982</v>
      </c>
      <c r="Q16" s="2072"/>
      <c r="R16" s="2080"/>
      <c r="S16" s="2073"/>
      <c r="T16" s="2074"/>
    </row>
    <row r="17" customFormat="false" ht="15.75" hidden="false" customHeight="true" outlineLevel="0" collapsed="false">
      <c r="A17" s="2077" t="s">
        <v>2014</v>
      </c>
      <c r="B17" s="2086" t="s">
        <v>2015</v>
      </c>
      <c r="C17" s="2084" t="n">
        <v>519.418046525352</v>
      </c>
      <c r="D17" s="2076" t="n">
        <v>519.418046525352</v>
      </c>
      <c r="E17" s="2072"/>
      <c r="F17" s="2080"/>
      <c r="G17" s="2073"/>
      <c r="H17" s="2074"/>
      <c r="I17" s="2075" t="n">
        <v>18799.5491832429</v>
      </c>
      <c r="J17" s="2076" t="n">
        <v>18796.0507139004</v>
      </c>
      <c r="K17" s="2072" t="n">
        <v>-3.4984693425</v>
      </c>
      <c r="L17" s="2080" t="n">
        <v>-0.01860932572559</v>
      </c>
      <c r="M17" s="2073" t="n">
        <v>-0.000451948384197632</v>
      </c>
      <c r="N17" s="2074" t="n">
        <v>-0.000449700942687577</v>
      </c>
      <c r="O17" s="2081" t="n">
        <v>0.845945127418687</v>
      </c>
      <c r="P17" s="2082" t="n">
        <v>0.845945127418687</v>
      </c>
      <c r="Q17" s="2072"/>
      <c r="R17" s="2080"/>
      <c r="S17" s="2073"/>
      <c r="T17" s="2074"/>
    </row>
    <row r="18" customFormat="false" ht="16.5" hidden="false" customHeight="true" outlineLevel="0" collapsed="false">
      <c r="A18" s="2087" t="s">
        <v>2016</v>
      </c>
      <c r="B18" s="2088" t="s">
        <v>2017</v>
      </c>
      <c r="C18" s="2089" t="n">
        <v>5713.45809607866</v>
      </c>
      <c r="D18" s="2090" t="n">
        <v>5713.45809607866</v>
      </c>
      <c r="E18" s="2091"/>
      <c r="F18" s="2091"/>
      <c r="G18" s="2092"/>
      <c r="H18" s="2093"/>
      <c r="I18" s="2094" t="n">
        <v>10111.2863406237</v>
      </c>
      <c r="J18" s="2090" t="n">
        <v>10111.2848519365</v>
      </c>
      <c r="K18" s="2091" t="n">
        <v>-0.0014886872</v>
      </c>
      <c r="L18" s="2091" t="n">
        <v>-1.47230251993224E-005</v>
      </c>
      <c r="M18" s="2092"/>
      <c r="N18" s="2093"/>
      <c r="O18" s="2094" t="n">
        <v>41.9262125229795</v>
      </c>
      <c r="P18" s="2090" t="n">
        <v>41.9262125229795</v>
      </c>
      <c r="Q18" s="2091"/>
      <c r="R18" s="2091"/>
      <c r="S18" s="2092"/>
      <c r="T18" s="2093"/>
    </row>
    <row r="19" customFormat="false" ht="15.75" hidden="false" customHeight="true" outlineLevel="0" collapsed="false">
      <c r="A19" s="2067" t="s">
        <v>1804</v>
      </c>
      <c r="B19" s="2095"/>
      <c r="C19" s="2096" t="n">
        <v>13235.8976123475</v>
      </c>
      <c r="D19" s="2097" t="n">
        <v>13358.698846103</v>
      </c>
      <c r="E19" s="2098" t="n">
        <v>122.8012337555</v>
      </c>
      <c r="F19" s="2098" t="n">
        <v>0.927789239174785</v>
      </c>
      <c r="G19" s="2099" t="n">
        <v>0.0158640290195065</v>
      </c>
      <c r="H19" s="2100" t="n">
        <v>0.0157851406362712</v>
      </c>
      <c r="I19" s="2101" t="n">
        <v>198.979618726297</v>
      </c>
      <c r="J19" s="2097" t="n">
        <v>198.979618726297</v>
      </c>
      <c r="K19" s="2098"/>
      <c r="L19" s="2098"/>
      <c r="M19" s="2099"/>
      <c r="N19" s="2100"/>
      <c r="O19" s="2101" t="n">
        <v>24806.9752731175</v>
      </c>
      <c r="P19" s="2097" t="n">
        <v>24806.9752731175</v>
      </c>
      <c r="Q19" s="2098"/>
      <c r="R19" s="2098"/>
      <c r="S19" s="2099"/>
      <c r="T19" s="2100"/>
    </row>
    <row r="20" customFormat="false" ht="15.75" hidden="false" customHeight="true" outlineLevel="0" collapsed="false">
      <c r="A20" s="2077" t="s">
        <v>2018</v>
      </c>
      <c r="B20" s="2102" t="s">
        <v>2019</v>
      </c>
      <c r="C20" s="2079" t="n">
        <v>8631.66379368807</v>
      </c>
      <c r="D20" s="2076" t="n">
        <v>8644.96502744362</v>
      </c>
      <c r="E20" s="2072" t="n">
        <v>13.30123375554</v>
      </c>
      <c r="F20" s="2080" t="n">
        <v>0.154098144615835</v>
      </c>
      <c r="G20" s="2073" t="n">
        <v>0.00171831464424253</v>
      </c>
      <c r="H20" s="2074" t="n">
        <v>0.00170976983737114</v>
      </c>
      <c r="I20" s="2075" t="n">
        <v>19.1421298765046</v>
      </c>
      <c r="J20" s="2076" t="n">
        <v>19.1421298765046</v>
      </c>
      <c r="K20" s="2072"/>
      <c r="L20" s="2080"/>
      <c r="M20" s="2073"/>
      <c r="N20" s="2074"/>
      <c r="O20" s="2081" t="s">
        <v>142</v>
      </c>
      <c r="P20" s="2082" t="s">
        <v>142</v>
      </c>
      <c r="Q20" s="2072"/>
      <c r="R20" s="2080"/>
      <c r="S20" s="2073"/>
      <c r="T20" s="2074"/>
    </row>
    <row r="21" customFormat="false" ht="15.75" hidden="false" customHeight="true" outlineLevel="0" collapsed="false">
      <c r="A21" s="2077" t="s">
        <v>2020</v>
      </c>
      <c r="B21" s="2086" t="s">
        <v>2021</v>
      </c>
      <c r="C21" s="2084" t="n">
        <v>2920.51603179032</v>
      </c>
      <c r="D21" s="2076" t="n">
        <v>3030.01603179032</v>
      </c>
      <c r="E21" s="2072" t="n">
        <v>109.5</v>
      </c>
      <c r="F21" s="2080" t="n">
        <v>3.74933740503649</v>
      </c>
      <c r="G21" s="2073" t="n">
        <v>0.0141457143752692</v>
      </c>
      <c r="H21" s="2074" t="n">
        <v>0.0140753707989052</v>
      </c>
      <c r="I21" s="2075" t="n">
        <v>168.669987213913</v>
      </c>
      <c r="J21" s="2076" t="n">
        <v>168.669987213913</v>
      </c>
      <c r="K21" s="2072"/>
      <c r="L21" s="2080"/>
      <c r="M21" s="2073"/>
      <c r="N21" s="2074"/>
      <c r="O21" s="2081" t="n">
        <v>24798.3131048036</v>
      </c>
      <c r="P21" s="2082" t="n">
        <v>24798.3131048036</v>
      </c>
      <c r="Q21" s="2072"/>
      <c r="R21" s="2080"/>
      <c r="S21" s="2073"/>
      <c r="T21" s="2074"/>
    </row>
    <row r="22" customFormat="false" ht="15.75" hidden="false" customHeight="true" outlineLevel="0" collapsed="false">
      <c r="A22" s="2077" t="s">
        <v>2022</v>
      </c>
      <c r="B22" s="2086" t="s">
        <v>752</v>
      </c>
      <c r="C22" s="2084" t="n">
        <v>1683.71778686906</v>
      </c>
      <c r="D22" s="2076" t="n">
        <v>1683.71778686906</v>
      </c>
      <c r="E22" s="2072"/>
      <c r="F22" s="2080"/>
      <c r="G22" s="2073"/>
      <c r="H22" s="2074"/>
      <c r="I22" s="2075" t="n">
        <v>11.1675016358798</v>
      </c>
      <c r="J22" s="2076" t="n">
        <v>11.1675016358798</v>
      </c>
      <c r="K22" s="2072"/>
      <c r="L22" s="2080"/>
      <c r="M22" s="2073"/>
      <c r="N22" s="2074"/>
      <c r="O22" s="2081" t="n">
        <v>8.66216831387988</v>
      </c>
      <c r="P22" s="2082" t="n">
        <v>8.66216831387988</v>
      </c>
      <c r="Q22" s="2072"/>
      <c r="R22" s="2080"/>
      <c r="S22" s="2073"/>
      <c r="T22" s="2074"/>
    </row>
    <row r="23" customFormat="false" ht="15.75" hidden="false" customHeight="true" outlineLevel="0" collapsed="false">
      <c r="A23" s="2077" t="s">
        <v>2023</v>
      </c>
      <c r="B23" s="2086" t="s">
        <v>2024</v>
      </c>
      <c r="C23" s="2084" t="s">
        <v>142</v>
      </c>
      <c r="D23" s="2076" t="s">
        <v>142</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2025</v>
      </c>
      <c r="B24" s="2088" t="s">
        <v>579</v>
      </c>
      <c r="C24" s="2089" t="s">
        <v>121</v>
      </c>
      <c r="D24" s="2090" t="s">
        <v>121</v>
      </c>
      <c r="E24" s="2091"/>
      <c r="F24" s="2091"/>
      <c r="G24" s="2092"/>
      <c r="H24" s="2093"/>
      <c r="I24" s="2094" t="s">
        <v>121</v>
      </c>
      <c r="J24" s="2090" t="s">
        <v>121</v>
      </c>
      <c r="K24" s="2091"/>
      <c r="L24" s="2091"/>
      <c r="M24" s="2092"/>
      <c r="N24" s="2093"/>
      <c r="O24" s="2094" t="s">
        <v>121</v>
      </c>
      <c r="P24" s="2090" t="s">
        <v>121</v>
      </c>
      <c r="Q24" s="2091"/>
      <c r="R24" s="2091"/>
      <c r="S24" s="2092"/>
      <c r="T24" s="2093"/>
    </row>
    <row r="25" customFormat="false" ht="16.5" hidden="false" customHeight="true" outlineLevel="0" collapsed="false">
      <c r="A25" s="2110" t="s">
        <v>1817</v>
      </c>
      <c r="B25" s="2111"/>
      <c r="C25" s="2112" t="s">
        <v>142</v>
      </c>
      <c r="D25" s="2113" t="s">
        <v>142</v>
      </c>
      <c r="E25" s="2114"/>
      <c r="F25" s="2114"/>
      <c r="G25" s="2115"/>
      <c r="H25" s="2116"/>
      <c r="I25" s="2117"/>
      <c r="J25" s="2118"/>
      <c r="K25" s="2119"/>
      <c r="L25" s="2119"/>
      <c r="M25" s="2120"/>
      <c r="N25" s="2121"/>
      <c r="O25" s="2122" t="s">
        <v>540</v>
      </c>
      <c r="P25" s="2113" t="s">
        <v>540</v>
      </c>
      <c r="Q25" s="2114"/>
      <c r="R25" s="2114"/>
      <c r="S25" s="2115"/>
      <c r="T25" s="2116"/>
    </row>
    <row r="26" customFormat="false" ht="15.75" hidden="false" customHeight="true" outlineLevel="0" collapsed="false">
      <c r="A26" s="2067" t="s">
        <v>1818</v>
      </c>
      <c r="B26" s="2123"/>
      <c r="C26" s="2124"/>
      <c r="D26" s="2125"/>
      <c r="E26" s="2125"/>
      <c r="F26" s="2124"/>
      <c r="G26" s="2126"/>
      <c r="H26" s="2127"/>
      <c r="I26" s="2128" t="n">
        <v>22061.7292260568</v>
      </c>
      <c r="J26" s="2129" t="n">
        <v>22243.1236386442</v>
      </c>
      <c r="K26" s="2098" t="n">
        <v>181.3944125874</v>
      </c>
      <c r="L26" s="2130" t="n">
        <v>0.82221303112153</v>
      </c>
      <c r="M26" s="2131" t="n">
        <v>0.0234333657509688</v>
      </c>
      <c r="N26" s="2132" t="n">
        <v>0.0233168366942215</v>
      </c>
      <c r="O26" s="2128" t="n">
        <v>34763.2264074268</v>
      </c>
      <c r="P26" s="2129" t="n">
        <v>35003.3229148687</v>
      </c>
      <c r="Q26" s="2098" t="n">
        <v>240.0965074419</v>
      </c>
      <c r="R26" s="2130" t="n">
        <v>0.690662324112269</v>
      </c>
      <c r="S26" s="2131" t="n">
        <v>0.031016772755916</v>
      </c>
      <c r="T26" s="2132" t="n">
        <v>0.0308625330572315</v>
      </c>
    </row>
    <row r="27" customFormat="false" ht="15.75" hidden="false" customHeight="true" outlineLevel="0" collapsed="false">
      <c r="A27" s="2077" t="s">
        <v>2026</v>
      </c>
      <c r="B27" s="2068" t="s">
        <v>2027</v>
      </c>
      <c r="C27" s="2133"/>
      <c r="D27" s="2133"/>
      <c r="E27" s="2133"/>
      <c r="F27" s="2133"/>
      <c r="G27" s="2134"/>
      <c r="H27" s="2135"/>
      <c r="I27" s="2075" t="n">
        <v>18252.2227588488</v>
      </c>
      <c r="J27" s="2076" t="n">
        <v>18432.626101582</v>
      </c>
      <c r="K27" s="2136" t="n">
        <v>180.4033427332</v>
      </c>
      <c r="L27" s="2136" t="n">
        <v>0.988391085933889</v>
      </c>
      <c r="M27" s="2137" t="n">
        <v>0.0233053347821702</v>
      </c>
      <c r="N27" s="2138" t="n">
        <v>0.023189442395724</v>
      </c>
      <c r="O27" s="2139"/>
      <c r="P27" s="2140"/>
      <c r="Q27" s="2133"/>
      <c r="R27" s="2133"/>
      <c r="S27" s="2134"/>
      <c r="T27" s="2135"/>
    </row>
    <row r="28" customFormat="false" ht="15.75" hidden="false" customHeight="true" outlineLevel="0" collapsed="false">
      <c r="A28" s="2077" t="s">
        <v>2028</v>
      </c>
      <c r="B28" s="2083" t="s">
        <v>2029</v>
      </c>
      <c r="C28" s="2141"/>
      <c r="D28" s="2141"/>
      <c r="E28" s="2141"/>
      <c r="F28" s="2141"/>
      <c r="G28" s="2134"/>
      <c r="H28" s="2135"/>
      <c r="I28" s="2075" t="n">
        <v>3581.72765095064</v>
      </c>
      <c r="J28" s="2082" t="n">
        <v>3589.22036193703</v>
      </c>
      <c r="K28" s="2142" t="n">
        <v>7.49271098639</v>
      </c>
      <c r="L28" s="2142" t="n">
        <v>0.209192649932528</v>
      </c>
      <c r="M28" s="2137" t="n">
        <v>0.000967942917898759</v>
      </c>
      <c r="N28" s="2138" t="n">
        <v>0.00096312954723717</v>
      </c>
      <c r="O28" s="2081" t="n">
        <v>2686.68919997283</v>
      </c>
      <c r="P28" s="2082" t="n">
        <v>2018.92599800049</v>
      </c>
      <c r="Q28" s="2142" t="n">
        <v>-667.76320197234</v>
      </c>
      <c r="R28" s="2142" t="n">
        <v>-24.8545012939752</v>
      </c>
      <c r="S28" s="2137" t="n">
        <v>-0.0862647262595058</v>
      </c>
      <c r="T28" s="2138" t="n">
        <v>-0.0858357504440633</v>
      </c>
    </row>
    <row r="29" customFormat="false" ht="15.75" hidden="false" customHeight="true" outlineLevel="0" collapsed="false">
      <c r="A29" s="2077" t="s">
        <v>2030</v>
      </c>
      <c r="B29" s="2083" t="s">
        <v>1083</v>
      </c>
      <c r="C29" s="2141"/>
      <c r="D29" s="2141"/>
      <c r="E29" s="2141"/>
      <c r="F29" s="2141"/>
      <c r="G29" s="2143"/>
      <c r="H29" s="2144"/>
      <c r="I29" s="2081" t="s">
        <v>208</v>
      </c>
      <c r="J29" s="2082" t="s">
        <v>208</v>
      </c>
      <c r="K29" s="2145"/>
      <c r="L29" s="2145"/>
      <c r="M29" s="2146"/>
      <c r="N29" s="2147"/>
      <c r="O29" s="2148"/>
      <c r="P29" s="2106"/>
      <c r="Q29" s="2141"/>
      <c r="R29" s="2141"/>
      <c r="S29" s="2143"/>
      <c r="T29" s="2144"/>
    </row>
    <row r="30" customFormat="false" ht="18.75" hidden="false" customHeight="true" outlineLevel="0" collapsed="false">
      <c r="A30" s="2077" t="s">
        <v>2031</v>
      </c>
      <c r="B30" s="2149" t="s">
        <v>2032</v>
      </c>
      <c r="C30" s="2106"/>
      <c r="D30" s="2106"/>
      <c r="E30" s="2106"/>
      <c r="F30" s="2106"/>
      <c r="G30" s="2150"/>
      <c r="H30" s="2151"/>
      <c r="I30" s="2075" t="s">
        <v>722</v>
      </c>
      <c r="J30" s="2082" t="s">
        <v>729</v>
      </c>
      <c r="K30" s="2080"/>
      <c r="L30" s="2080"/>
      <c r="M30" s="2073"/>
      <c r="N30" s="2074"/>
      <c r="O30" s="2081" t="n">
        <v>31939.5115945486</v>
      </c>
      <c r="P30" s="2082" t="n">
        <v>32826.2692253356</v>
      </c>
      <c r="Q30" s="2080" t="n">
        <v>886.757630787</v>
      </c>
      <c r="R30" s="2080" t="n">
        <v>2.77636565656929</v>
      </c>
      <c r="S30" s="2073" t="n">
        <v>0.11455543529866</v>
      </c>
      <c r="T30" s="2074" t="n">
        <v>0.113985775909459</v>
      </c>
    </row>
    <row r="31" customFormat="false" ht="15.75" hidden="false" customHeight="true" outlineLevel="0" collapsed="false">
      <c r="A31" s="2077" t="s">
        <v>2033</v>
      </c>
      <c r="B31" s="2083" t="s">
        <v>1173</v>
      </c>
      <c r="C31" s="2141"/>
      <c r="D31" s="2141"/>
      <c r="E31" s="2141"/>
      <c r="F31" s="2141"/>
      <c r="G31" s="2134"/>
      <c r="H31" s="2135"/>
      <c r="I31" s="2075" t="s">
        <v>121</v>
      </c>
      <c r="J31" s="2082" t="s">
        <v>121</v>
      </c>
      <c r="K31" s="2145"/>
      <c r="L31" s="2145"/>
      <c r="M31" s="2152"/>
      <c r="N31" s="2153"/>
      <c r="O31" s="2081" t="s">
        <v>121</v>
      </c>
      <c r="P31" s="2082" t="s">
        <v>121</v>
      </c>
      <c r="Q31" s="2145"/>
      <c r="R31" s="2145"/>
      <c r="S31" s="2152"/>
      <c r="T31" s="2153"/>
    </row>
    <row r="32" customFormat="false" ht="15.75" hidden="false" customHeight="true" outlineLevel="0" collapsed="false">
      <c r="A32" s="2077" t="s">
        <v>2034</v>
      </c>
      <c r="B32" s="2083" t="s">
        <v>1191</v>
      </c>
      <c r="C32" s="2141"/>
      <c r="D32" s="2141"/>
      <c r="E32" s="2141"/>
      <c r="F32" s="2141"/>
      <c r="G32" s="2134"/>
      <c r="H32" s="2135"/>
      <c r="I32" s="2075" t="n">
        <v>227.77881625737</v>
      </c>
      <c r="J32" s="2082" t="n">
        <v>221.277175125106</v>
      </c>
      <c r="K32" s="2142" t="n">
        <v>-6.501641132264</v>
      </c>
      <c r="L32" s="2142" t="n">
        <v>-2.85436602011198</v>
      </c>
      <c r="M32" s="2137" t="n">
        <v>-0.000839911949109663</v>
      </c>
      <c r="N32" s="2138" t="n">
        <v>-0.000835735248749131</v>
      </c>
      <c r="O32" s="2081" t="n">
        <v>66.57687644143</v>
      </c>
      <c r="P32" s="2082" t="n">
        <v>64.6761571865668</v>
      </c>
      <c r="Q32" s="2142" t="n">
        <v>-1.9007192548632</v>
      </c>
      <c r="R32" s="2142" t="n">
        <v>-2.85492404639224</v>
      </c>
      <c r="S32" s="2137" t="n">
        <v>-0.000245543668373235</v>
      </c>
      <c r="T32" s="2138" t="n">
        <v>-0.000244322632847656</v>
      </c>
    </row>
    <row r="33" customFormat="false" ht="16.5" hidden="false" customHeight="true" outlineLevel="0" collapsed="false">
      <c r="A33" s="2154" t="s">
        <v>2035</v>
      </c>
      <c r="B33" s="2155" t="s">
        <v>579</v>
      </c>
      <c r="C33" s="2156"/>
      <c r="D33" s="2156"/>
      <c r="E33" s="2156"/>
      <c r="F33" s="2156"/>
      <c r="G33" s="2157"/>
      <c r="H33" s="2158"/>
      <c r="I33" s="2094" t="s">
        <v>121</v>
      </c>
      <c r="J33" s="2090" t="s">
        <v>121</v>
      </c>
      <c r="K33" s="2159"/>
      <c r="L33" s="2159"/>
      <c r="M33" s="2160"/>
      <c r="N33" s="2161"/>
      <c r="O33" s="2094" t="n">
        <v>70.4487364639346</v>
      </c>
      <c r="P33" s="2090" t="n">
        <v>93.4515343460717</v>
      </c>
      <c r="Q33" s="2162" t="n">
        <v>23.0027978821371</v>
      </c>
      <c r="R33" s="2162" t="n">
        <v>32.6518246269941</v>
      </c>
      <c r="S33" s="2163" t="n">
        <v>0.00297160738513934</v>
      </c>
      <c r="T33" s="2164" t="n">
        <v>0.00295683022468814</v>
      </c>
    </row>
    <row r="34" customFormat="false" ht="18.75" hidden="false" customHeight="true" outlineLevel="0" collapsed="false">
      <c r="A34" s="2165" t="s">
        <v>2036</v>
      </c>
      <c r="B34" s="2166"/>
      <c r="C34" s="2096" t="n">
        <v>3070.18512117881</v>
      </c>
      <c r="D34" s="2097" t="n">
        <v>3054.44183509844</v>
      </c>
      <c r="E34" s="2167" t="n">
        <v>-15.74328608036</v>
      </c>
      <c r="F34" s="2167" t="n">
        <v>-0.512779700864511</v>
      </c>
      <c r="G34" s="2168"/>
      <c r="H34" s="2167" t="n">
        <v>-0.00202367661346402</v>
      </c>
      <c r="I34" s="2169" t="n">
        <v>27.253067940955</v>
      </c>
      <c r="J34" s="2170" t="n">
        <v>20.607547239916</v>
      </c>
      <c r="K34" s="2167" t="n">
        <v>-6.645520701039</v>
      </c>
      <c r="L34" s="2167" t="n">
        <v>-24.384486603258</v>
      </c>
      <c r="M34" s="2168"/>
      <c r="N34" s="2167" t="n">
        <v>-0.000854229844921685</v>
      </c>
      <c r="O34" s="2169" t="n">
        <v>794.364905195795</v>
      </c>
      <c r="P34" s="2170" t="n">
        <v>793.550679924515</v>
      </c>
      <c r="Q34" s="2167" t="n">
        <v>-0.814225271279</v>
      </c>
      <c r="R34" s="2167" t="n">
        <v>-0.102500156534333</v>
      </c>
      <c r="S34" s="2168"/>
      <c r="T34" s="2167" t="n">
        <v>-0.000104662306914074</v>
      </c>
      <c r="U34" s="16"/>
    </row>
    <row r="35" customFormat="false" ht="12.75" hidden="false" customHeight="true" outlineLevel="0" collapsed="false">
      <c r="A35" s="2077" t="s">
        <v>2037</v>
      </c>
      <c r="B35" s="2068" t="s">
        <v>1267</v>
      </c>
      <c r="C35" s="2170" t="n">
        <v>-12592.8904921261</v>
      </c>
      <c r="D35" s="2170" t="n">
        <v>-12663.6759656906</v>
      </c>
      <c r="E35" s="2167" t="n">
        <v>-70.7854735645</v>
      </c>
      <c r="F35" s="2167" t="n">
        <v>0.562106639526321</v>
      </c>
      <c r="G35" s="2168"/>
      <c r="H35" s="2167" t="n">
        <v>-0.00909892043467069</v>
      </c>
      <c r="I35" s="2169" t="n">
        <v>7.25474315475</v>
      </c>
      <c r="J35" s="2170" t="n">
        <v>7.25549118515548</v>
      </c>
      <c r="K35" s="2167" t="n">
        <v>0.00074803040548</v>
      </c>
      <c r="L35" s="2167" t="n">
        <v>0.010310915073389</v>
      </c>
      <c r="M35" s="2134"/>
      <c r="N35" s="2171"/>
      <c r="O35" s="2169" t="n">
        <v>6.131380091763</v>
      </c>
      <c r="P35" s="2170" t="n">
        <v>6.13145600779084</v>
      </c>
      <c r="Q35" s="2167" t="n">
        <v>7.591602784E-005</v>
      </c>
      <c r="R35" s="2167" t="n">
        <v>0.00123815563067931</v>
      </c>
      <c r="S35" s="2134"/>
      <c r="T35" s="2171"/>
      <c r="U35" s="16"/>
    </row>
    <row r="36" customFormat="false" ht="15.75" hidden="false" customHeight="true" outlineLevel="0" collapsed="false">
      <c r="A36" s="2077" t="s">
        <v>2038</v>
      </c>
      <c r="B36" s="2068" t="s">
        <v>1334</v>
      </c>
      <c r="C36" s="2170" t="n">
        <v>15910.5988390542</v>
      </c>
      <c r="D36" s="2170" t="n">
        <v>15938.7860836572</v>
      </c>
      <c r="E36" s="2167" t="n">
        <v>28.187244603</v>
      </c>
      <c r="F36" s="2167" t="n">
        <v>0.17716017409623</v>
      </c>
      <c r="G36" s="2168"/>
      <c r="H36" s="2167" t="n">
        <v>0.00362325040718416</v>
      </c>
      <c r="I36" s="2169" t="n">
        <v>0.1409017496754</v>
      </c>
      <c r="J36" s="2170" t="n">
        <v>0.136388840318647</v>
      </c>
      <c r="K36" s="2167" t="n">
        <v>-0.004512909356753</v>
      </c>
      <c r="L36" s="2167" t="n">
        <v>-3.20287673300663</v>
      </c>
      <c r="M36" s="2134"/>
      <c r="N36" s="2171"/>
      <c r="O36" s="2169" t="n">
        <v>782.252989508761</v>
      </c>
      <c r="P36" s="2170" t="n">
        <v>782.112747468885</v>
      </c>
      <c r="Q36" s="2167" t="n">
        <v>-0.140242039876</v>
      </c>
      <c r="R36" s="2167" t="n">
        <v>-0.0179279647066044</v>
      </c>
      <c r="S36" s="2168"/>
      <c r="T36" s="2167" t="n">
        <v>-1.80270202086717E-005</v>
      </c>
      <c r="U36" s="16"/>
    </row>
    <row r="37" customFormat="false" ht="15.75" hidden="false" customHeight="true" outlineLevel="0" collapsed="false">
      <c r="A37" s="2077" t="s">
        <v>2039</v>
      </c>
      <c r="B37" s="2068" t="s">
        <v>1368</v>
      </c>
      <c r="C37" s="2170" t="n">
        <v>-6221.46622815332</v>
      </c>
      <c r="D37" s="2170" t="n">
        <v>-6234.06202496633</v>
      </c>
      <c r="E37" s="2167" t="n">
        <v>-12.59579681301</v>
      </c>
      <c r="F37" s="2167" t="n">
        <v>0.202457047118723</v>
      </c>
      <c r="G37" s="2168"/>
      <c r="H37" s="2167" t="n">
        <v>-0.00161909142146835</v>
      </c>
      <c r="I37" s="2169" t="n">
        <v>3.14437185027</v>
      </c>
      <c r="J37" s="2170" t="n">
        <v>3.90298911661844</v>
      </c>
      <c r="K37" s="2167" t="n">
        <v>0.75861726634844</v>
      </c>
      <c r="L37" s="2167" t="n">
        <v>24.1261944347739</v>
      </c>
      <c r="M37" s="2168"/>
      <c r="N37" s="2167" t="n">
        <v>9.75143316740287E-005</v>
      </c>
      <c r="O37" s="2169" t="n">
        <v>0.31911630981</v>
      </c>
      <c r="P37" s="2170" t="n">
        <v>0.396106931180622</v>
      </c>
      <c r="Q37" s="2167" t="n">
        <v>0.076990621370622</v>
      </c>
      <c r="R37" s="2167" t="n">
        <v>24.1261944325134</v>
      </c>
      <c r="S37" s="2168"/>
      <c r="T37" s="2167" t="n">
        <v>9.89654377926595E-006</v>
      </c>
      <c r="U37" s="16"/>
    </row>
    <row r="38" customFormat="false" ht="18.75" hidden="false" customHeight="true" outlineLevel="0" collapsed="false">
      <c r="A38" s="2077" t="s">
        <v>2040</v>
      </c>
      <c r="B38" s="2068" t="s">
        <v>1398</v>
      </c>
      <c r="C38" s="2170" t="n">
        <v>428.856614676582</v>
      </c>
      <c r="D38" s="2170" t="n">
        <v>489.314286676582</v>
      </c>
      <c r="E38" s="2167" t="n">
        <v>60.457672</v>
      </c>
      <c r="F38" s="2167" t="n">
        <v>14.0974092344579</v>
      </c>
      <c r="G38" s="2168"/>
      <c r="H38" s="2167" t="n">
        <v>0.00777136210994146</v>
      </c>
      <c r="I38" s="2172" t="s">
        <v>540</v>
      </c>
      <c r="J38" s="2173" t="s">
        <v>540</v>
      </c>
      <c r="K38" s="2171"/>
      <c r="L38" s="2171"/>
      <c r="M38" s="2134"/>
      <c r="N38" s="2171"/>
      <c r="O38" s="2169" t="n">
        <v>3.96524355494504</v>
      </c>
      <c r="P38" s="2170" t="n">
        <v>3.96524355494504</v>
      </c>
      <c r="Q38" s="2171"/>
      <c r="R38" s="2171"/>
      <c r="S38" s="2134"/>
      <c r="T38" s="2171"/>
      <c r="U38" s="16"/>
    </row>
    <row r="39" customFormat="false" ht="16.5" hidden="false" customHeight="true" outlineLevel="0" collapsed="false">
      <c r="A39" s="2077" t="s">
        <v>2041</v>
      </c>
      <c r="B39" s="2068" t="s">
        <v>2042</v>
      </c>
      <c r="C39" s="2170" t="n">
        <v>6962.30029466575</v>
      </c>
      <c r="D39" s="2170" t="n">
        <v>6970.69906147586</v>
      </c>
      <c r="E39" s="2167" t="n">
        <v>8.39876681011</v>
      </c>
      <c r="F39" s="2167" t="n">
        <v>0.120632067774212</v>
      </c>
      <c r="G39" s="2168"/>
      <c r="H39" s="2167" t="n">
        <v>0.00107959595530444</v>
      </c>
      <c r="I39" s="2169" t="n">
        <v>16.7130511862596</v>
      </c>
      <c r="J39" s="2170" t="n">
        <v>9.31267809782344</v>
      </c>
      <c r="K39" s="2167" t="n">
        <v>-7.40037308843616</v>
      </c>
      <c r="L39" s="2167" t="n">
        <v>-44.2790069028225</v>
      </c>
      <c r="M39" s="2168"/>
      <c r="N39" s="2167" t="n">
        <v>-0.000951260230776058</v>
      </c>
      <c r="O39" s="2169" t="n">
        <v>1.69617573051609</v>
      </c>
      <c r="P39" s="2170" t="n">
        <v>0.945125961713628</v>
      </c>
      <c r="Q39" s="2167" t="n">
        <v>-0.751049768802462</v>
      </c>
      <c r="R39" s="2167" t="n">
        <v>-44.2790069030136</v>
      </c>
      <c r="S39" s="2168"/>
      <c r="T39" s="2167" t="n">
        <v>-9.65415888979607E-005</v>
      </c>
      <c r="U39" s="16"/>
    </row>
    <row r="40" customFormat="false" ht="16.5" hidden="false" customHeight="true" outlineLevel="0" collapsed="false">
      <c r="A40" s="2077" t="s">
        <v>2043</v>
      </c>
      <c r="B40" s="2068" t="s">
        <v>2044</v>
      </c>
      <c r="C40" s="2173" t="s">
        <v>540</v>
      </c>
      <c r="D40" s="2173" t="s">
        <v>540</v>
      </c>
      <c r="E40" s="2171"/>
      <c r="F40" s="2171"/>
      <c r="G40" s="2134"/>
      <c r="H40" s="2171"/>
      <c r="I40" s="2172" t="s">
        <v>540</v>
      </c>
      <c r="J40" s="2173" t="s">
        <v>540</v>
      </c>
      <c r="K40" s="2171"/>
      <c r="L40" s="2171"/>
      <c r="M40" s="2134"/>
      <c r="N40" s="2171"/>
      <c r="O40" s="2172" t="s">
        <v>540</v>
      </c>
      <c r="P40" s="2173" t="s">
        <v>540</v>
      </c>
      <c r="Q40" s="2171"/>
      <c r="R40" s="2171"/>
      <c r="S40" s="2134"/>
      <c r="T40" s="2171"/>
      <c r="U40" s="16"/>
    </row>
    <row r="41" customFormat="false" ht="16.5" hidden="false" customHeight="true" outlineLevel="0" collapsed="false">
      <c r="A41" s="2154" t="s">
        <v>2045</v>
      </c>
      <c r="B41" s="2068" t="s">
        <v>2046</v>
      </c>
      <c r="C41" s="2170" t="n">
        <v>-1417.21390693829</v>
      </c>
      <c r="D41" s="2170" t="n">
        <v>-1446.61960605425</v>
      </c>
      <c r="E41" s="2167" t="n">
        <v>-29.40569911597</v>
      </c>
      <c r="F41" s="2167" t="n">
        <v>2.0748949027386</v>
      </c>
      <c r="G41" s="2168"/>
      <c r="H41" s="2167" t="n">
        <v>-0.00377987322975632</v>
      </c>
      <c r="I41" s="2172" t="s">
        <v>142</v>
      </c>
      <c r="J41" s="2173" t="s">
        <v>142</v>
      </c>
      <c r="K41" s="2171"/>
      <c r="L41" s="2171"/>
      <c r="M41" s="2134"/>
      <c r="N41" s="2171"/>
      <c r="O41" s="2172" t="s">
        <v>142</v>
      </c>
      <c r="P41" s="2173" t="s">
        <v>142</v>
      </c>
      <c r="Q41" s="2171"/>
      <c r="R41" s="2171"/>
      <c r="S41" s="2134"/>
      <c r="T41" s="2171"/>
      <c r="U41" s="16"/>
    </row>
    <row r="42" customFormat="false" ht="15.75" hidden="false" customHeight="true" outlineLevel="0" collapsed="false">
      <c r="A42" s="2174"/>
      <c r="B42" s="2174"/>
      <c r="C42" s="2174"/>
      <c r="D42" s="2174"/>
      <c r="E42" s="2174"/>
      <c r="F42" s="2174"/>
      <c r="G42" s="2174"/>
      <c r="H42" s="2174"/>
      <c r="I42" s="2174"/>
      <c r="J42" s="2174"/>
      <c r="K42" s="2174"/>
      <c r="L42" s="2174"/>
      <c r="M42" s="2174"/>
      <c r="N42" s="2174"/>
      <c r="O42" s="2174"/>
      <c r="P42" s="2174"/>
      <c r="Q42" s="2174"/>
      <c r="R42" s="2174"/>
      <c r="S42" s="2174"/>
      <c r="T42" s="2174"/>
    </row>
    <row r="43" customFormat="false" ht="15.75" hidden="false" customHeight="true" outlineLevel="0" collapsed="false">
      <c r="A43" s="2175" t="s">
        <v>2047</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989</v>
      </c>
      <c r="B1" s="2043"/>
      <c r="C1" s="2043"/>
      <c r="D1" s="2043"/>
      <c r="E1" s="2043"/>
      <c r="F1" s="2044"/>
      <c r="G1" s="2044"/>
      <c r="H1" s="2044"/>
      <c r="I1" s="2044"/>
      <c r="J1" s="2044"/>
      <c r="K1" s="2045"/>
      <c r="L1" s="2176"/>
      <c r="M1" s="2176"/>
      <c r="N1" s="1707"/>
      <c r="O1" s="1707"/>
      <c r="P1" s="1707"/>
      <c r="Q1" s="1707"/>
      <c r="S1" s="2046" t="s">
        <v>1990</v>
      </c>
      <c r="T1" s="116" t="s">
        <v>79</v>
      </c>
    </row>
    <row r="2" customFormat="false" ht="15.75" hidden="false" customHeight="true" outlineLevel="0" collapsed="false">
      <c r="A2" s="661" t="s">
        <v>113</v>
      </c>
      <c r="B2" s="2046"/>
      <c r="D2" s="2044"/>
      <c r="E2" s="2044"/>
      <c r="F2" s="2044"/>
      <c r="G2" s="2044"/>
      <c r="H2" s="2044"/>
      <c r="I2" s="2044"/>
      <c r="J2" s="2044"/>
      <c r="K2" s="2047"/>
      <c r="L2" s="2176"/>
      <c r="M2" s="2176"/>
      <c r="N2" s="1707"/>
      <c r="O2" s="1707"/>
      <c r="P2" s="1707"/>
      <c r="Q2" s="1707"/>
      <c r="R2" s="1707"/>
      <c r="S2" s="1707"/>
      <c r="T2" s="116" t="s">
        <v>81</v>
      </c>
    </row>
    <row r="3" customFormat="false" ht="15.75" hidden="false" customHeight="true" outlineLevel="0" collapsed="false">
      <c r="A3" s="661"/>
      <c r="B3" s="2044"/>
      <c r="C3" s="2045"/>
      <c r="D3" s="2044"/>
      <c r="E3" s="2044"/>
      <c r="F3" s="2044"/>
      <c r="G3" s="2044"/>
      <c r="H3" s="2044"/>
      <c r="I3" s="2044"/>
      <c r="J3" s="2044"/>
      <c r="K3" s="2047"/>
      <c r="L3" s="2177"/>
      <c r="M3" s="2177"/>
      <c r="N3" s="1707"/>
      <c r="O3" s="1707"/>
      <c r="P3" s="1707"/>
      <c r="Q3" s="1707"/>
      <c r="R3" s="1707"/>
      <c r="S3" s="1707"/>
      <c r="T3" s="116" t="s">
        <v>82</v>
      </c>
    </row>
    <row r="4" customFormat="false" ht="16.5" hidden="false" customHeight="true" outlineLevel="0" collapsed="false">
      <c r="A4" s="2178"/>
      <c r="B4" s="2044"/>
      <c r="C4" s="2044"/>
      <c r="D4" s="2044"/>
      <c r="E4" s="2044"/>
      <c r="F4" s="2044"/>
      <c r="G4" s="2044"/>
      <c r="H4" s="2044"/>
      <c r="I4" s="2044"/>
      <c r="J4" s="2044"/>
      <c r="K4" s="2045"/>
      <c r="L4" s="2044"/>
      <c r="M4" s="2044"/>
      <c r="N4" s="1707"/>
      <c r="O4" s="1707"/>
      <c r="P4" s="1707"/>
      <c r="Q4" s="1707"/>
      <c r="R4" s="1707"/>
      <c r="S4" s="1707"/>
      <c r="T4" s="1707"/>
    </row>
    <row r="5" customFormat="false" ht="15.75" hidden="false" customHeight="true" outlineLevel="0" collapsed="false">
      <c r="A5" s="2048" t="s">
        <v>83</v>
      </c>
      <c r="B5" s="2048"/>
      <c r="C5" s="2049" t="s">
        <v>1991</v>
      </c>
      <c r="D5" s="2049"/>
      <c r="E5" s="2049"/>
      <c r="F5" s="2049"/>
      <c r="G5" s="2049"/>
      <c r="H5" s="2049"/>
      <c r="I5" s="2050" t="s">
        <v>1992</v>
      </c>
      <c r="J5" s="2050"/>
      <c r="K5" s="2050"/>
      <c r="L5" s="2050"/>
      <c r="M5" s="2050"/>
      <c r="N5" s="2050"/>
      <c r="O5" s="2050" t="s">
        <v>1993</v>
      </c>
      <c r="P5" s="2050"/>
      <c r="Q5" s="2050"/>
      <c r="R5" s="2050"/>
      <c r="S5" s="2050"/>
      <c r="T5" s="2050"/>
    </row>
    <row r="6" customFormat="false" ht="80.1" hidden="false" customHeight="true" outlineLevel="0" collapsed="false">
      <c r="A6" s="2048"/>
      <c r="B6" s="2048"/>
      <c r="C6" s="2051" t="s">
        <v>1994</v>
      </c>
      <c r="D6" s="2052" t="s">
        <v>1995</v>
      </c>
      <c r="E6" s="2052" t="s">
        <v>1996</v>
      </c>
      <c r="F6" s="2052" t="s">
        <v>1997</v>
      </c>
      <c r="G6" s="2053" t="s">
        <v>1998</v>
      </c>
      <c r="H6" s="2054" t="s">
        <v>1999</v>
      </c>
      <c r="I6" s="2052" t="s">
        <v>1994</v>
      </c>
      <c r="J6" s="2052" t="s">
        <v>1995</v>
      </c>
      <c r="K6" s="2052" t="s">
        <v>1996</v>
      </c>
      <c r="L6" s="2052" t="s">
        <v>1997</v>
      </c>
      <c r="M6" s="2053" t="s">
        <v>1998</v>
      </c>
      <c r="N6" s="2054" t="s">
        <v>1999</v>
      </c>
      <c r="O6" s="2055" t="s">
        <v>1994</v>
      </c>
      <c r="P6" s="2052" t="s">
        <v>1995</v>
      </c>
      <c r="Q6" s="2051" t="s">
        <v>1996</v>
      </c>
      <c r="R6" s="2052" t="s">
        <v>1997</v>
      </c>
      <c r="S6" s="2053" t="s">
        <v>1998</v>
      </c>
      <c r="T6" s="2054" t="s">
        <v>1999</v>
      </c>
    </row>
    <row r="7" customFormat="false" ht="18" hidden="false" customHeight="true" outlineLevel="0" collapsed="false">
      <c r="A7" s="2048"/>
      <c r="B7" s="2048"/>
      <c r="C7" s="2056" t="s">
        <v>2000</v>
      </c>
      <c r="D7" s="2056"/>
      <c r="E7" s="2056"/>
      <c r="F7" s="2057" t="s">
        <v>358</v>
      </c>
      <c r="G7" s="2057"/>
      <c r="H7" s="2057"/>
      <c r="I7" s="2179" t="s">
        <v>2000</v>
      </c>
      <c r="J7" s="2179"/>
      <c r="K7" s="2179"/>
      <c r="L7" s="2057" t="s">
        <v>358</v>
      </c>
      <c r="M7" s="2057"/>
      <c r="N7" s="2057"/>
      <c r="O7" s="2179" t="s">
        <v>2000</v>
      </c>
      <c r="P7" s="2179"/>
      <c r="Q7" s="2179"/>
      <c r="R7" s="2057" t="s">
        <v>358</v>
      </c>
      <c r="S7" s="2057"/>
      <c r="T7" s="2057"/>
    </row>
    <row r="8" customFormat="false" ht="16.5" hidden="false" customHeight="true" outlineLevel="0" collapsed="false">
      <c r="A8" s="2067" t="s">
        <v>1826</v>
      </c>
      <c r="B8" s="2095"/>
      <c r="C8" s="2069" t="n">
        <v>1206.34793268282</v>
      </c>
      <c r="D8" s="2070" t="n">
        <v>1221.4446452112</v>
      </c>
      <c r="E8" s="2072" t="n">
        <v>15.09671252838</v>
      </c>
      <c r="F8" s="2072" t="n">
        <v>1.25143933349352</v>
      </c>
      <c r="G8" s="2073" t="n">
        <v>0.00195026286239279</v>
      </c>
      <c r="H8" s="2074" t="n">
        <v>0.00194056462722764</v>
      </c>
      <c r="I8" s="2079" t="n">
        <v>54085.028639644</v>
      </c>
      <c r="J8" s="2076" t="n">
        <v>42683.3716229024</v>
      </c>
      <c r="K8" s="2072" t="n">
        <v>-11401.6570167416</v>
      </c>
      <c r="L8" s="2072" t="n">
        <v>-21.0809854473929</v>
      </c>
      <c r="M8" s="2073" t="n">
        <v>-1.47291857135717</v>
      </c>
      <c r="N8" s="2074" t="n">
        <v>-1.46559406605094</v>
      </c>
      <c r="O8" s="2075" t="n">
        <v>1288.59797487247</v>
      </c>
      <c r="P8" s="2076" t="n">
        <v>1201.44126743647</v>
      </c>
      <c r="Q8" s="2072" t="n">
        <v>-87.156707436</v>
      </c>
      <c r="R8" s="2180" t="n">
        <v>-6.7636849611397</v>
      </c>
      <c r="S8" s="2181" t="n">
        <v>-0.0112593049249183</v>
      </c>
      <c r="T8" s="2074" t="n">
        <v>-0.0112033148381132</v>
      </c>
    </row>
    <row r="9" customFormat="false" ht="15.75" hidden="false" customHeight="true" outlineLevel="0" collapsed="false">
      <c r="A9" s="2077" t="s">
        <v>2048</v>
      </c>
      <c r="B9" s="2068" t="s">
        <v>2049</v>
      </c>
      <c r="C9" s="2079" t="s">
        <v>1404</v>
      </c>
      <c r="D9" s="2076" t="s">
        <v>1404</v>
      </c>
      <c r="E9" s="2072"/>
      <c r="F9" s="2072"/>
      <c r="G9" s="2073"/>
      <c r="H9" s="2074"/>
      <c r="I9" s="2079" t="n">
        <v>53664.6873910016</v>
      </c>
      <c r="J9" s="2076" t="n">
        <v>42263.0735403263</v>
      </c>
      <c r="K9" s="2072" t="n">
        <v>-11401.6138506753</v>
      </c>
      <c r="L9" s="2072" t="n">
        <v>-21.2460267728813</v>
      </c>
      <c r="M9" s="2073" t="n">
        <v>-1.47291299496589</v>
      </c>
      <c r="N9" s="2074" t="n">
        <v>-1.46558851738985</v>
      </c>
      <c r="O9" s="2182"/>
      <c r="P9" s="2140"/>
      <c r="Q9" s="2107"/>
      <c r="R9" s="2183"/>
      <c r="S9" s="2184"/>
      <c r="T9" s="2151"/>
    </row>
    <row r="10" customFormat="false" ht="15.75" hidden="false" customHeight="true" outlineLevel="0" collapsed="false">
      <c r="A10" s="2077" t="s">
        <v>2050</v>
      </c>
      <c r="B10" s="2083" t="s">
        <v>2051</v>
      </c>
      <c r="C10" s="2185"/>
      <c r="D10" s="2141"/>
      <c r="E10" s="2133"/>
      <c r="F10" s="2141"/>
      <c r="G10" s="2143"/>
      <c r="H10" s="2144"/>
      <c r="I10" s="2186" t="n">
        <v>287.067592534669</v>
      </c>
      <c r="J10" s="2082" t="n">
        <v>287.024426468263</v>
      </c>
      <c r="K10" s="2072" t="n">
        <v>-0.043166066406</v>
      </c>
      <c r="L10" s="2142" t="n">
        <v>-0.0150368998553784</v>
      </c>
      <c r="M10" s="2187" t="n">
        <v>-5.57639128843084E-006</v>
      </c>
      <c r="N10" s="2188" t="n">
        <v>-5.5486611013207E-006</v>
      </c>
      <c r="O10" s="2189" t="n">
        <v>1242.44313539983</v>
      </c>
      <c r="P10" s="2082" t="n">
        <v>1155.28642796383</v>
      </c>
      <c r="Q10" s="2072" t="n">
        <v>-87.156707436</v>
      </c>
      <c r="R10" s="2190" t="n">
        <v>-7.01494538886499</v>
      </c>
      <c r="S10" s="2191" t="n">
        <v>-0.0112593049249183</v>
      </c>
      <c r="T10" s="2104" t="n">
        <v>-0.0112033148381132</v>
      </c>
    </row>
    <row r="11" customFormat="false" ht="15.75" hidden="false" customHeight="true" outlineLevel="0" collapsed="false">
      <c r="A11" s="2077" t="s">
        <v>2052</v>
      </c>
      <c r="B11" s="2083" t="s">
        <v>1676</v>
      </c>
      <c r="C11" s="2084" t="n">
        <v>1206.34793268282</v>
      </c>
      <c r="D11" s="2082" t="n">
        <v>1221.4446452112</v>
      </c>
      <c r="E11" s="2072" t="n">
        <v>15.09671252838</v>
      </c>
      <c r="F11" s="2072" t="n">
        <v>1.25143933349352</v>
      </c>
      <c r="G11" s="2073" t="n">
        <v>0.00195026286239279</v>
      </c>
      <c r="H11" s="2074" t="n">
        <v>0.00194056462722764</v>
      </c>
      <c r="I11" s="2084" t="n">
        <v>133.27365610776</v>
      </c>
      <c r="J11" s="2082" t="n">
        <v>133.27365610776</v>
      </c>
      <c r="K11" s="2072"/>
      <c r="L11" s="2072"/>
      <c r="M11" s="2073"/>
      <c r="N11" s="2074"/>
      <c r="O11" s="2081" t="n">
        <v>46.15483947264</v>
      </c>
      <c r="P11" s="2082" t="n">
        <v>46.15483947264</v>
      </c>
      <c r="Q11" s="2072"/>
      <c r="R11" s="2192"/>
      <c r="S11" s="2193"/>
      <c r="T11" s="2104"/>
    </row>
    <row r="12" customFormat="false" ht="16.5" hidden="false" customHeight="true" outlineLevel="0" collapsed="false">
      <c r="A12" s="2154" t="s">
        <v>2053</v>
      </c>
      <c r="B12" s="2155" t="s">
        <v>579</v>
      </c>
      <c r="C12" s="2089" t="s">
        <v>121</v>
      </c>
      <c r="D12" s="2090" t="s">
        <v>121</v>
      </c>
      <c r="E12" s="2091"/>
      <c r="F12" s="2091"/>
      <c r="G12" s="2092"/>
      <c r="H12" s="2093"/>
      <c r="I12" s="2089" t="s">
        <v>121</v>
      </c>
      <c r="J12" s="2090" t="s">
        <v>121</v>
      </c>
      <c r="K12" s="2091"/>
      <c r="L12" s="2091"/>
      <c r="M12" s="2092"/>
      <c r="N12" s="2093"/>
      <c r="O12" s="2094" t="s">
        <v>121</v>
      </c>
      <c r="P12" s="2090" t="s">
        <v>121</v>
      </c>
      <c r="Q12" s="2091"/>
      <c r="R12" s="2194"/>
      <c r="S12" s="2195"/>
      <c r="T12" s="2093"/>
    </row>
    <row r="13" customFormat="false" ht="15.75" hidden="false" customHeight="true" outlineLevel="0" collapsed="false">
      <c r="A13" s="2196" t="s">
        <v>2054</v>
      </c>
      <c r="B13" s="2197"/>
      <c r="C13" s="2198" t="s">
        <v>121</v>
      </c>
      <c r="D13" s="2076" t="s">
        <v>121</v>
      </c>
      <c r="E13" s="2072"/>
      <c r="F13" s="2072"/>
      <c r="G13" s="2073"/>
      <c r="H13" s="2074"/>
      <c r="I13" s="2079" t="s">
        <v>121</v>
      </c>
      <c r="J13" s="2076" t="s">
        <v>121</v>
      </c>
      <c r="K13" s="2072"/>
      <c r="L13" s="2072"/>
      <c r="M13" s="2073"/>
      <c r="N13" s="2074"/>
      <c r="O13" s="2075" t="s">
        <v>121</v>
      </c>
      <c r="P13" s="2076" t="s">
        <v>121</v>
      </c>
      <c r="Q13" s="2072"/>
      <c r="R13" s="2180"/>
      <c r="S13" s="2181"/>
      <c r="T13" s="2074"/>
    </row>
    <row r="14" customFormat="false" ht="16.5" hidden="false" customHeight="true" outlineLevel="0" collapsed="false">
      <c r="A14" s="2199"/>
      <c r="B14" s="2199"/>
      <c r="C14" s="2186"/>
      <c r="D14" s="2076"/>
      <c r="E14" s="2200"/>
      <c r="F14" s="2200"/>
      <c r="G14" s="2201"/>
      <c r="H14" s="2202"/>
      <c r="I14" s="2186"/>
      <c r="J14" s="2186"/>
      <c r="K14" s="2200"/>
      <c r="L14" s="2200"/>
      <c r="M14" s="2201"/>
      <c r="N14" s="2202"/>
      <c r="O14" s="2189"/>
      <c r="P14" s="2186"/>
      <c r="Q14" s="2200"/>
      <c r="R14" s="2190"/>
      <c r="S14" s="2191"/>
      <c r="T14" s="2202"/>
    </row>
    <row r="15" customFormat="false" ht="15.75" hidden="false" customHeight="true" outlineLevel="0" collapsed="false">
      <c r="A15" s="2203" t="s">
        <v>2055</v>
      </c>
      <c r="B15" s="2204"/>
      <c r="C15" s="2205"/>
      <c r="D15" s="2206"/>
      <c r="E15" s="2207"/>
      <c r="F15" s="2206"/>
      <c r="G15" s="2206"/>
      <c r="H15" s="2208"/>
      <c r="I15" s="2206"/>
      <c r="J15" s="2209"/>
      <c r="K15" s="2207"/>
      <c r="L15" s="2206"/>
      <c r="M15" s="2206"/>
      <c r="N15" s="2208"/>
      <c r="O15" s="2210"/>
      <c r="P15" s="2209"/>
      <c r="Q15" s="2207"/>
      <c r="R15" s="2209"/>
      <c r="S15" s="2209"/>
      <c r="T15" s="2211"/>
    </row>
    <row r="16" customFormat="false" ht="15.75" hidden="false" customHeight="true" outlineLevel="0" collapsed="false">
      <c r="A16" s="2212" t="s">
        <v>138</v>
      </c>
      <c r="B16" s="2213"/>
      <c r="C16" s="2214" t="n">
        <v>24359.2247597935</v>
      </c>
      <c r="D16" s="2215" t="n">
        <v>24291.8974916079</v>
      </c>
      <c r="E16" s="2216" t="n">
        <v>-67.3272681856</v>
      </c>
      <c r="F16" s="2216" t="n">
        <v>-0.276393312387856</v>
      </c>
      <c r="G16" s="2217" t="n">
        <v>-0.00869764662484606</v>
      </c>
      <c r="H16" s="2218" t="n">
        <v>-0.00865439511040781</v>
      </c>
      <c r="I16" s="2214" t="n">
        <v>8.09159743254029</v>
      </c>
      <c r="J16" s="2215" t="n">
        <v>8.17218964634685</v>
      </c>
      <c r="K16" s="2216" t="n">
        <v>0.08059221380657</v>
      </c>
      <c r="L16" s="2216" t="n">
        <v>0.995998805902866</v>
      </c>
      <c r="M16" s="2217" t="n">
        <v>1.04112734007156E-005</v>
      </c>
      <c r="N16" s="2218" t="n">
        <v>1.03595003911609E-005</v>
      </c>
      <c r="O16" s="2219" t="n">
        <v>221.028274357716</v>
      </c>
      <c r="P16" s="2215" t="n">
        <v>220.829589604657</v>
      </c>
      <c r="Q16" s="2216" t="n">
        <v>-0.198684753059</v>
      </c>
      <c r="R16" s="2220" t="n">
        <v>-0.0898911026819391</v>
      </c>
      <c r="S16" s="2221" t="n">
        <v>-2.56670115752831E-005</v>
      </c>
      <c r="T16" s="2222" t="n">
        <v>-2.55393750812269E-005</v>
      </c>
    </row>
    <row r="17" customFormat="false" ht="15.75" hidden="false" customHeight="true" outlineLevel="0" collapsed="false">
      <c r="A17" s="2223" t="s">
        <v>141</v>
      </c>
      <c r="B17" s="2224"/>
      <c r="C17" s="2225" t="s">
        <v>142</v>
      </c>
      <c r="D17" s="2226" t="s">
        <v>142</v>
      </c>
      <c r="E17" s="2216"/>
      <c r="F17" s="2227"/>
      <c r="G17" s="2228"/>
      <c r="H17" s="2222"/>
      <c r="I17" s="2214" t="s">
        <v>142</v>
      </c>
      <c r="J17" s="2215" t="s">
        <v>142</v>
      </c>
      <c r="K17" s="2227"/>
      <c r="L17" s="2227"/>
      <c r="M17" s="2228"/>
      <c r="N17" s="2222"/>
      <c r="O17" s="2229" t="s">
        <v>142</v>
      </c>
      <c r="P17" s="2226" t="s">
        <v>142</v>
      </c>
      <c r="Q17" s="2216"/>
      <c r="R17" s="2230"/>
      <c r="S17" s="2231"/>
      <c r="T17" s="2232"/>
    </row>
    <row r="18" customFormat="false" ht="18" hidden="false" customHeight="true" outlineLevel="0" collapsed="false">
      <c r="A18" s="2233" t="s">
        <v>2056</v>
      </c>
      <c r="B18" s="2234"/>
      <c r="C18" s="2235" t="n">
        <v>3138.4324701312</v>
      </c>
      <c r="D18" s="2236" t="n">
        <v>3138.29853567054</v>
      </c>
      <c r="E18" s="2237" t="n">
        <v>-0.13393446066</v>
      </c>
      <c r="F18" s="2238" t="n">
        <v>-0.00426755910586107</v>
      </c>
      <c r="G18" s="2239" t="n">
        <v>-1.73022705525304E-005</v>
      </c>
      <c r="H18" s="2240" t="n">
        <v>-1.72162301053962E-005</v>
      </c>
      <c r="I18" s="2241"/>
      <c r="J18" s="2242"/>
      <c r="K18" s="2243"/>
      <c r="L18" s="2244"/>
      <c r="M18" s="2245"/>
      <c r="N18" s="2246"/>
      <c r="O18" s="2247"/>
      <c r="P18" s="2242"/>
      <c r="Q18" s="2243"/>
      <c r="R18" s="2248"/>
      <c r="S18" s="2249"/>
      <c r="T18" s="2250"/>
    </row>
    <row r="19" customFormat="false" ht="16.5" hidden="false" customHeight="true" outlineLevel="0" collapsed="false">
      <c r="A19" s="2251"/>
      <c r="B19" s="2251"/>
      <c r="C19" s="2251"/>
      <c r="D19" s="2251"/>
      <c r="E19" s="2251"/>
      <c r="F19" s="2251"/>
      <c r="G19" s="2251"/>
      <c r="H19" s="2251"/>
      <c r="I19" s="2251"/>
      <c r="J19" s="2251"/>
      <c r="K19" s="2251"/>
      <c r="L19" s="2251"/>
      <c r="M19" s="2252"/>
      <c r="N19" s="2253"/>
      <c r="O19" s="2253"/>
      <c r="P19" s="2253"/>
      <c r="Q19" s="2253"/>
      <c r="R19" s="2253"/>
      <c r="S19" s="2253"/>
      <c r="T19" s="2253"/>
    </row>
    <row r="20" customFormat="false" ht="17.25" hidden="false" customHeight="true" outlineLevel="0" collapsed="false">
      <c r="A20" s="2254" t="s">
        <v>83</v>
      </c>
      <c r="B20" s="2254"/>
      <c r="C20" s="2049" t="s">
        <v>775</v>
      </c>
      <c r="D20" s="2049"/>
      <c r="E20" s="2049"/>
      <c r="F20" s="2049"/>
      <c r="G20" s="2049"/>
      <c r="H20" s="2049"/>
      <c r="I20" s="2050" t="s">
        <v>778</v>
      </c>
      <c r="J20" s="2050"/>
      <c r="K20" s="2050"/>
      <c r="L20" s="2050"/>
      <c r="M20" s="2050"/>
      <c r="N20" s="2050"/>
      <c r="O20" s="2255" t="s">
        <v>2057</v>
      </c>
      <c r="P20" s="2255"/>
      <c r="Q20" s="2255"/>
      <c r="R20" s="2255"/>
      <c r="S20" s="2255"/>
      <c r="T20" s="2255"/>
    </row>
    <row r="21" customFormat="false" ht="80.1" hidden="false" customHeight="true" outlineLevel="0" collapsed="false">
      <c r="A21" s="2254"/>
      <c r="B21" s="2254"/>
      <c r="C21" s="2052" t="s">
        <v>1994</v>
      </c>
      <c r="D21" s="2052" t="s">
        <v>1995</v>
      </c>
      <c r="E21" s="2052" t="s">
        <v>1996</v>
      </c>
      <c r="F21" s="2052" t="s">
        <v>1997</v>
      </c>
      <c r="G21" s="2053" t="s">
        <v>1998</v>
      </c>
      <c r="H21" s="2054" t="s">
        <v>1999</v>
      </c>
      <c r="I21" s="2052" t="s">
        <v>1994</v>
      </c>
      <c r="J21" s="2052" t="s">
        <v>1995</v>
      </c>
      <c r="K21" s="2052" t="s">
        <v>1996</v>
      </c>
      <c r="L21" s="2052" t="s">
        <v>1997</v>
      </c>
      <c r="M21" s="2053" t="s">
        <v>1998</v>
      </c>
      <c r="N21" s="2054" t="s">
        <v>1999</v>
      </c>
      <c r="O21" s="2052" t="s">
        <v>1994</v>
      </c>
      <c r="P21" s="2052" t="s">
        <v>1995</v>
      </c>
      <c r="Q21" s="2051" t="s">
        <v>1996</v>
      </c>
      <c r="R21" s="2052" t="s">
        <v>1997</v>
      </c>
      <c r="S21" s="2053" t="s">
        <v>1998</v>
      </c>
      <c r="T21" s="2054" t="s">
        <v>1999</v>
      </c>
    </row>
    <row r="22" customFormat="false" ht="15" hidden="false" customHeight="true" outlineLevel="0" collapsed="false">
      <c r="A22" s="2256"/>
      <c r="B22" s="2256"/>
      <c r="C22" s="2056" t="s">
        <v>2000</v>
      </c>
      <c r="D22" s="2056"/>
      <c r="E22" s="2056"/>
      <c r="F22" s="2057" t="s">
        <v>358</v>
      </c>
      <c r="G22" s="2057"/>
      <c r="H22" s="2057"/>
      <c r="I22" s="2179" t="s">
        <v>2058</v>
      </c>
      <c r="J22" s="2179"/>
      <c r="K22" s="2179"/>
      <c r="L22" s="2057" t="s">
        <v>358</v>
      </c>
      <c r="M22" s="2057"/>
      <c r="N22" s="2057"/>
      <c r="O22" s="2179" t="s">
        <v>2000</v>
      </c>
      <c r="P22" s="2179"/>
      <c r="Q22" s="2179"/>
      <c r="R22" s="2057" t="s">
        <v>358</v>
      </c>
      <c r="S22" s="2057"/>
      <c r="T22" s="2057"/>
    </row>
    <row r="23" customFormat="false" ht="15" hidden="false" customHeight="true" outlineLevel="0" collapsed="false">
      <c r="A23" s="2257" t="s">
        <v>2059</v>
      </c>
      <c r="B23" s="2258"/>
      <c r="C23" s="2259" t="n">
        <v>11853.7083028688</v>
      </c>
      <c r="D23" s="2260" t="n">
        <v>11862.0124343202</v>
      </c>
      <c r="E23" s="2261" t="n">
        <v>8.3041314514</v>
      </c>
      <c r="F23" s="2261" t="n">
        <v>0.0700551358210879</v>
      </c>
      <c r="G23" s="2262" t="n">
        <v>0.00107276595110679</v>
      </c>
      <c r="H23" s="2263" t="n">
        <v>0.00106743131818544</v>
      </c>
      <c r="I23" s="2260" t="n">
        <v>1170.8657470824</v>
      </c>
      <c r="J23" s="2260" t="n">
        <v>1170.8657470824</v>
      </c>
      <c r="K23" s="2261"/>
      <c r="L23" s="2261"/>
      <c r="M23" s="2262"/>
      <c r="N23" s="2263"/>
      <c r="O23" s="2260" t="n">
        <v>1078.44416598096</v>
      </c>
      <c r="P23" s="2260" t="n">
        <v>1078.44416598096</v>
      </c>
      <c r="Q23" s="2261"/>
      <c r="R23" s="2264"/>
      <c r="S23" s="2265"/>
      <c r="T23" s="2263"/>
    </row>
    <row r="24" customFormat="false" ht="15" hidden="false" customHeight="true" outlineLevel="0" collapsed="false">
      <c r="A24" s="2266" t="s">
        <v>2060</v>
      </c>
      <c r="B24" s="2068" t="s">
        <v>700</v>
      </c>
      <c r="C24" s="2267"/>
      <c r="D24" s="2268"/>
      <c r="E24" s="2268"/>
      <c r="F24" s="2268"/>
      <c r="G24" s="2269"/>
      <c r="H24" s="2270"/>
      <c r="I24" s="2079" t="n">
        <v>1095.570326436</v>
      </c>
      <c r="J24" s="2076" t="n">
        <v>1095.57032643601</v>
      </c>
      <c r="K24" s="2072"/>
      <c r="L24" s="2271"/>
      <c r="M24" s="2272"/>
      <c r="N24" s="2273"/>
      <c r="O24" s="2140"/>
      <c r="P24" s="2140"/>
      <c r="Q24" s="2140"/>
      <c r="R24" s="2140"/>
      <c r="S24" s="2150"/>
      <c r="T24" s="2151"/>
    </row>
    <row r="25" customFormat="false" ht="16.5" hidden="false" customHeight="true" outlineLevel="0" collapsed="false">
      <c r="A25" s="2274" t="s">
        <v>2061</v>
      </c>
      <c r="B25" s="2085" t="s">
        <v>2062</v>
      </c>
      <c r="C25" s="2275" t="n">
        <v>11841.7576610355</v>
      </c>
      <c r="D25" s="2082" t="n">
        <v>11841.7576610355</v>
      </c>
      <c r="E25" s="2080"/>
      <c r="F25" s="2080"/>
      <c r="G25" s="2103"/>
      <c r="H25" s="2104"/>
      <c r="I25" s="2084" t="n">
        <v>10.9075737375</v>
      </c>
      <c r="J25" s="2082" t="n">
        <v>10.9075737375</v>
      </c>
      <c r="K25" s="2080"/>
      <c r="L25" s="2080"/>
      <c r="M25" s="2103"/>
      <c r="N25" s="2104"/>
      <c r="O25" s="2084" t="s">
        <v>208</v>
      </c>
      <c r="P25" s="2082" t="s">
        <v>208</v>
      </c>
      <c r="Q25" s="2080"/>
      <c r="R25" s="2276"/>
      <c r="S25" s="2277"/>
      <c r="T25" s="2104"/>
    </row>
    <row r="26" customFormat="false" ht="16.5" hidden="false" customHeight="true" outlineLevel="0" collapsed="false">
      <c r="A26" s="2274" t="s">
        <v>2063</v>
      </c>
      <c r="B26" s="2085" t="s">
        <v>2064</v>
      </c>
      <c r="C26" s="2275" t="n">
        <v>11.9506418332692</v>
      </c>
      <c r="D26" s="2082" t="n">
        <v>20.2547732846775</v>
      </c>
      <c r="E26" s="2080" t="n">
        <v>8.3041314514083</v>
      </c>
      <c r="F26" s="2080" t="n">
        <v>69.4869076260879</v>
      </c>
      <c r="G26" s="2103" t="n">
        <v>0.00107276595110786</v>
      </c>
      <c r="H26" s="2104" t="n">
        <v>0.00106743131818651</v>
      </c>
      <c r="I26" s="2084" t="n">
        <v>64.3878469088947</v>
      </c>
      <c r="J26" s="2082" t="n">
        <v>64.3878469088946</v>
      </c>
      <c r="K26" s="2080"/>
      <c r="L26" s="2080"/>
      <c r="M26" s="2103"/>
      <c r="N26" s="2104"/>
      <c r="O26" s="2084" t="n">
        <v>652.414715980962</v>
      </c>
      <c r="P26" s="2082" t="n">
        <v>652.414715980962</v>
      </c>
      <c r="Q26" s="2080"/>
      <c r="R26" s="2276"/>
      <c r="S26" s="2277"/>
      <c r="T26" s="2104"/>
    </row>
    <row r="27" customFormat="false" ht="15.75" hidden="false" customHeight="true" outlineLevel="0" collapsed="false">
      <c r="A27" s="2278" t="s">
        <v>2025</v>
      </c>
      <c r="B27" s="2279" t="s">
        <v>830</v>
      </c>
      <c r="C27" s="2280" t="s">
        <v>121</v>
      </c>
      <c r="D27" s="2281" t="s">
        <v>121</v>
      </c>
      <c r="E27" s="2282"/>
      <c r="F27" s="2282"/>
      <c r="G27" s="2283"/>
      <c r="H27" s="2284"/>
      <c r="I27" s="2285" t="s">
        <v>121</v>
      </c>
      <c r="J27" s="2285" t="s">
        <v>121</v>
      </c>
      <c r="K27" s="2282"/>
      <c r="L27" s="2282"/>
      <c r="M27" s="2283"/>
      <c r="N27" s="2284"/>
      <c r="O27" s="2285" t="s">
        <v>121</v>
      </c>
      <c r="P27" s="2285" t="s">
        <v>121</v>
      </c>
      <c r="Q27" s="2286"/>
      <c r="R27" s="2287"/>
      <c r="S27" s="2288"/>
      <c r="T27" s="2093"/>
    </row>
    <row r="28" customFormat="false" ht="28.5" hidden="false" customHeight="true" outlineLevel="0" collapsed="false">
      <c r="A28" s="2289" t="s">
        <v>2065</v>
      </c>
      <c r="B28" s="2289"/>
      <c r="C28" s="2290" t="n">
        <v>11.8825458600234</v>
      </c>
      <c r="D28" s="2291" t="n">
        <v>106.846228479471</v>
      </c>
      <c r="E28" s="2237" t="n">
        <v>94.9636826194476</v>
      </c>
      <c r="F28" s="2237" t="n">
        <v>799.186333788418</v>
      </c>
      <c r="G28" s="2292" t="n">
        <v>0.0122678459393463</v>
      </c>
      <c r="H28" s="2293" t="n">
        <v>0.0122068405963313</v>
      </c>
      <c r="I28" s="2291" t="n">
        <v>82.7746286992298</v>
      </c>
      <c r="J28" s="2291" t="n">
        <v>82.7746286992298</v>
      </c>
      <c r="K28" s="2237"/>
      <c r="L28" s="2237"/>
      <c r="M28" s="2292"/>
      <c r="N28" s="2293"/>
      <c r="O28" s="2291" t="n">
        <v>2393.18281617102</v>
      </c>
      <c r="P28" s="2291" t="n">
        <v>2393.18281617102</v>
      </c>
      <c r="Q28" s="2294"/>
      <c r="R28" s="2295"/>
      <c r="S28" s="2296"/>
      <c r="T28" s="2240"/>
    </row>
    <row r="29" customFormat="false" ht="13.5" hidden="false" customHeight="true" outlineLevel="0" collapsed="false">
      <c r="A29" s="2297"/>
      <c r="B29" s="2298"/>
      <c r="C29" s="2298"/>
      <c r="D29" s="2298"/>
      <c r="E29" s="2298"/>
      <c r="F29" s="2298"/>
      <c r="G29" s="2298"/>
      <c r="H29" s="2298"/>
      <c r="I29" s="2298"/>
      <c r="J29" s="2298"/>
      <c r="K29" s="2298"/>
      <c r="L29" s="2298"/>
      <c r="M29" s="2298"/>
      <c r="N29" s="2299"/>
      <c r="O29" s="2299"/>
      <c r="P29" s="2299"/>
      <c r="Q29" s="2299"/>
      <c r="R29" s="2299"/>
      <c r="S29" s="2299"/>
      <c r="T29" s="2300"/>
    </row>
    <row r="30" customFormat="false" ht="16.5" hidden="false" customHeight="true" outlineLevel="0" collapsed="false">
      <c r="A30" s="2297"/>
      <c r="B30" s="2301"/>
      <c r="C30" s="2301"/>
      <c r="D30" s="2302"/>
      <c r="E30" s="2303" t="s">
        <v>1994</v>
      </c>
      <c r="F30" s="2303"/>
      <c r="G30" s="2304" t="s">
        <v>1995</v>
      </c>
      <c r="H30" s="2304"/>
      <c r="I30" s="2305" t="s">
        <v>1996</v>
      </c>
      <c r="J30" s="2306" t="s">
        <v>2066</v>
      </c>
      <c r="K30" s="2307"/>
      <c r="L30" s="2307"/>
      <c r="M30" s="2308"/>
      <c r="N30" s="2308"/>
      <c r="O30" s="2308"/>
      <c r="P30" s="2308"/>
      <c r="Q30" s="2308"/>
      <c r="R30" s="2308"/>
      <c r="S30" s="2308"/>
      <c r="T30" s="2309"/>
    </row>
    <row r="31" customFormat="false" ht="18" hidden="false" customHeight="true" outlineLevel="0" collapsed="false">
      <c r="A31" s="2297"/>
      <c r="B31" s="2310"/>
      <c r="C31" s="2311"/>
      <c r="D31" s="2312"/>
      <c r="E31" s="2313" t="s">
        <v>2000</v>
      </c>
      <c r="F31" s="2313"/>
      <c r="G31" s="2313"/>
      <c r="H31" s="2313"/>
      <c r="I31" s="2313"/>
      <c r="J31" s="2314" t="s">
        <v>358</v>
      </c>
      <c r="K31" s="2315"/>
      <c r="L31" s="2315"/>
      <c r="M31" s="2253"/>
      <c r="N31" s="2253"/>
      <c r="O31" s="2253"/>
      <c r="P31" s="2253"/>
      <c r="Q31" s="2253"/>
      <c r="R31" s="2253"/>
      <c r="S31" s="2253"/>
      <c r="T31" s="2316"/>
    </row>
    <row r="32" customFormat="false" ht="18" hidden="false" customHeight="true" outlineLevel="0" collapsed="false">
      <c r="A32" s="2297"/>
      <c r="B32" s="2317" t="s">
        <v>2067</v>
      </c>
      <c r="C32" s="2318"/>
      <c r="D32" s="2319"/>
      <c r="E32" s="2075" t="n">
        <v>788149.894019998</v>
      </c>
      <c r="F32" s="2075"/>
      <c r="G32" s="2079" t="n">
        <v>777954.638385206</v>
      </c>
      <c r="H32" s="2079"/>
      <c r="I32" s="2320" t="n">
        <v>-10195.255634792</v>
      </c>
      <c r="J32" s="2321" t="n">
        <v>-1.29356810324378</v>
      </c>
      <c r="K32" s="2315"/>
      <c r="L32" s="2315"/>
      <c r="M32" s="2253"/>
      <c r="N32" s="2253"/>
      <c r="O32" s="2253"/>
      <c r="P32" s="2253"/>
      <c r="Q32" s="2253"/>
      <c r="R32" s="2253"/>
      <c r="S32" s="2253"/>
      <c r="T32" s="2316"/>
    </row>
    <row r="33" customFormat="false" ht="18.75" hidden="false" customHeight="true" outlineLevel="0" collapsed="false">
      <c r="A33" s="2322"/>
      <c r="B33" s="2323" t="s">
        <v>2068</v>
      </c>
      <c r="C33" s="2324"/>
      <c r="D33" s="2325"/>
      <c r="E33" s="2326" t="n">
        <v>784258.090925683</v>
      </c>
      <c r="F33" s="2326"/>
      <c r="G33" s="2089" t="n">
        <v>774086.038322943</v>
      </c>
      <c r="H33" s="2089"/>
      <c r="I33" s="2327" t="n">
        <v>-10172.052602739</v>
      </c>
      <c r="J33" s="2328" t="n">
        <v>-1.29702871037432</v>
      </c>
      <c r="K33" s="2311"/>
      <c r="L33" s="2311"/>
      <c r="M33" s="2329"/>
      <c r="N33" s="2329"/>
      <c r="O33" s="2329"/>
      <c r="P33" s="2329"/>
      <c r="Q33" s="2329"/>
      <c r="R33" s="2329"/>
      <c r="S33" s="2329"/>
      <c r="T33" s="2330"/>
    </row>
    <row r="34" customFormat="false" ht="12" hidden="false" customHeight="true" outlineLevel="0" collapsed="false">
      <c r="A34" s="2331"/>
      <c r="B34" s="2331"/>
      <c r="C34" s="2331"/>
      <c r="D34" s="2331"/>
      <c r="E34" s="2331"/>
      <c r="F34" s="2331"/>
      <c r="G34" s="2331"/>
      <c r="H34" s="2331"/>
      <c r="I34" s="2331"/>
      <c r="J34" s="2331"/>
      <c r="K34" s="2331"/>
      <c r="L34" s="2331"/>
      <c r="M34" s="2331"/>
      <c r="N34" s="2332"/>
      <c r="O34" s="2332"/>
      <c r="P34" s="2332"/>
      <c r="Q34" s="2332"/>
      <c r="R34" s="2332"/>
      <c r="S34" s="2332"/>
      <c r="T34" s="2332"/>
    </row>
    <row r="35" customFormat="false" ht="15.75" hidden="false" customHeight="true" outlineLevel="0" collapsed="false">
      <c r="A35" s="2333" t="s">
        <v>2069</v>
      </c>
      <c r="B35" s="2334"/>
      <c r="C35" s="2334"/>
      <c r="D35" s="2334"/>
      <c r="E35" s="2334"/>
      <c r="F35" s="2334"/>
      <c r="G35" s="2334"/>
      <c r="H35" s="2334"/>
      <c r="I35" s="2334"/>
      <c r="J35" s="2334"/>
      <c r="K35" s="2334"/>
      <c r="L35" s="2334"/>
      <c r="M35" s="2334"/>
      <c r="N35" s="2334"/>
      <c r="O35" s="2334"/>
      <c r="P35" s="2334"/>
      <c r="Q35" s="2334"/>
      <c r="R35" s="2334"/>
      <c r="S35" s="2334"/>
      <c r="T35" s="2334"/>
    </row>
    <row r="36" customFormat="false" ht="15.75" hidden="false" customHeight="true" outlineLevel="0" collapsed="false">
      <c r="A36" s="2333" t="s">
        <v>2070</v>
      </c>
      <c r="B36" s="2334"/>
      <c r="C36" s="2334"/>
      <c r="D36" s="2334"/>
      <c r="E36" s="2334"/>
      <c r="F36" s="2334"/>
      <c r="G36" s="2334"/>
      <c r="H36" s="2334"/>
      <c r="I36" s="2334"/>
      <c r="J36" s="2334"/>
      <c r="K36" s="2334"/>
      <c r="L36" s="2334"/>
      <c r="M36" s="2334"/>
      <c r="N36" s="2334"/>
      <c r="O36" s="2334"/>
      <c r="P36" s="2334"/>
      <c r="Q36" s="2334"/>
      <c r="R36" s="2334"/>
      <c r="S36" s="2334"/>
      <c r="T36" s="2334"/>
    </row>
    <row r="37" customFormat="false" ht="15.75" hidden="false" customHeight="true" outlineLevel="0" collapsed="false">
      <c r="A37" s="2333" t="s">
        <v>2071</v>
      </c>
      <c r="B37" s="2334"/>
      <c r="C37" s="2334"/>
      <c r="D37" s="2334"/>
      <c r="E37" s="2334"/>
      <c r="F37" s="2334"/>
      <c r="G37" s="2334"/>
      <c r="H37" s="2334"/>
      <c r="I37" s="2334"/>
      <c r="J37" s="2334"/>
      <c r="K37" s="2334"/>
      <c r="L37" s="2334"/>
      <c r="M37" s="2334"/>
      <c r="N37" s="2334"/>
      <c r="O37" s="2334"/>
      <c r="P37" s="2334"/>
      <c r="Q37" s="2334"/>
      <c r="R37" s="2334"/>
      <c r="S37" s="2334"/>
      <c r="T37" s="2334"/>
    </row>
    <row r="38" customFormat="false" ht="15.75" hidden="false" customHeight="true" outlineLevel="0" collapsed="false">
      <c r="A38" s="2335" t="s">
        <v>2072</v>
      </c>
      <c r="B38" s="2334"/>
      <c r="C38" s="2334"/>
      <c r="D38" s="2334"/>
      <c r="E38" s="2334"/>
      <c r="F38" s="2334"/>
      <c r="G38" s="2334"/>
      <c r="H38" s="2334"/>
      <c r="I38" s="2334"/>
      <c r="J38" s="2334"/>
      <c r="K38" s="2334"/>
      <c r="L38" s="2334"/>
      <c r="M38" s="2334"/>
      <c r="N38" s="2334"/>
      <c r="O38" s="2334"/>
      <c r="P38" s="2334"/>
      <c r="Q38" s="2334"/>
      <c r="R38" s="2334"/>
      <c r="S38" s="2334"/>
      <c r="T38" s="2334"/>
    </row>
    <row r="39" customFormat="false" ht="15.75" hidden="false" customHeight="true" outlineLevel="0" collapsed="false">
      <c r="A39" s="2336" t="s">
        <v>2073</v>
      </c>
      <c r="B39" s="2334"/>
      <c r="C39" s="2334"/>
      <c r="D39" s="2334"/>
      <c r="E39" s="2334"/>
      <c r="F39" s="2334"/>
      <c r="G39" s="2334"/>
      <c r="H39" s="2334"/>
      <c r="I39" s="2334"/>
      <c r="J39" s="2334"/>
      <c r="K39" s="2334"/>
      <c r="L39" s="2334"/>
      <c r="M39" s="2334"/>
      <c r="N39" s="2334"/>
      <c r="O39" s="2334"/>
      <c r="P39" s="2334"/>
      <c r="Q39" s="2334"/>
      <c r="R39" s="2334"/>
      <c r="S39" s="2334"/>
      <c r="T39" s="2334"/>
    </row>
    <row r="40" customFormat="false" ht="8.25" hidden="false" customHeight="true" outlineLevel="0" collapsed="false">
      <c r="A40" s="2337"/>
      <c r="B40" s="2334"/>
      <c r="C40" s="2334"/>
      <c r="D40" s="2334"/>
      <c r="E40" s="2334"/>
      <c r="F40" s="2334"/>
      <c r="G40" s="2334"/>
      <c r="H40" s="2334"/>
      <c r="I40" s="2334"/>
      <c r="J40" s="2334"/>
      <c r="K40" s="2334"/>
      <c r="L40" s="2334"/>
      <c r="M40" s="2334"/>
      <c r="N40" s="2332"/>
      <c r="O40" s="2332"/>
      <c r="P40" s="2332"/>
      <c r="Q40" s="2332"/>
      <c r="R40" s="2332"/>
      <c r="S40" s="2332"/>
      <c r="T40" s="2332"/>
    </row>
    <row r="41" customFormat="false" ht="3.75" hidden="false" customHeight="true" outlineLevel="0" collapsed="false">
      <c r="A41" s="2331"/>
      <c r="B41" s="2331"/>
      <c r="C41" s="2331"/>
      <c r="D41" s="2331"/>
      <c r="E41" s="2331"/>
      <c r="F41" s="2331"/>
      <c r="G41" s="2331"/>
      <c r="H41" s="2331"/>
      <c r="I41" s="2331"/>
      <c r="J41" s="2331"/>
      <c r="K41" s="2331"/>
      <c r="L41" s="2331"/>
      <c r="M41" s="2331"/>
      <c r="N41" s="2332"/>
      <c r="O41" s="2332"/>
      <c r="P41" s="2332"/>
      <c r="Q41" s="2332"/>
      <c r="R41" s="2332"/>
      <c r="S41" s="2332"/>
      <c r="T41" s="2332"/>
    </row>
    <row r="42" customFormat="false" ht="12.75" hidden="false" customHeight="true" outlineLevel="0" collapsed="false">
      <c r="A42" s="2338" t="s">
        <v>2074</v>
      </c>
      <c r="B42" s="2338"/>
      <c r="C42" s="2338"/>
      <c r="D42" s="2338"/>
      <c r="E42" s="2338"/>
      <c r="F42" s="2338"/>
      <c r="G42" s="2338"/>
      <c r="H42" s="2338"/>
      <c r="I42" s="2338"/>
      <c r="J42" s="2338"/>
      <c r="K42" s="2338"/>
      <c r="L42" s="2338"/>
      <c r="M42" s="2338"/>
      <c r="N42" s="2338"/>
      <c r="O42" s="2338"/>
      <c r="P42" s="2338"/>
      <c r="Q42" s="2338"/>
      <c r="R42" s="2338"/>
      <c r="S42" s="2338"/>
      <c r="T42" s="2338"/>
    </row>
    <row r="43" customFormat="false" ht="30.75" hidden="false" customHeight="true" outlineLevel="0" collapsed="false">
      <c r="A43" s="2339" t="s">
        <v>2075</v>
      </c>
      <c r="B43" s="2339"/>
      <c r="C43" s="2339"/>
      <c r="D43" s="2339"/>
      <c r="E43" s="2339"/>
      <c r="F43" s="2339"/>
      <c r="G43" s="2339"/>
      <c r="H43" s="2339"/>
      <c r="I43" s="2339"/>
      <c r="J43" s="2339"/>
      <c r="K43" s="2339"/>
      <c r="L43" s="2339"/>
      <c r="M43" s="2339"/>
      <c r="N43" s="2339"/>
      <c r="O43" s="2339"/>
      <c r="P43" s="2339"/>
      <c r="Q43" s="2339"/>
      <c r="R43" s="2339"/>
      <c r="S43" s="2339"/>
      <c r="T43" s="2339"/>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6</v>
      </c>
      <c r="B1" s="1706"/>
      <c r="C1" s="1706"/>
      <c r="D1" s="1706"/>
      <c r="E1" s="1706"/>
      <c r="F1" s="2340"/>
      <c r="G1" s="1711"/>
      <c r="H1" s="116" t="s">
        <v>79</v>
      </c>
    </row>
    <row r="2" customFormat="false" ht="15.75" hidden="false" customHeight="true" outlineLevel="0" collapsed="false">
      <c r="A2" s="661" t="s">
        <v>261</v>
      </c>
      <c r="B2" s="2341"/>
      <c r="C2" s="2340"/>
      <c r="D2" s="2340"/>
      <c r="E2" s="2340"/>
      <c r="F2" s="2340"/>
      <c r="G2" s="1711"/>
      <c r="H2" s="116" t="s">
        <v>81</v>
      </c>
    </row>
    <row r="3" customFormat="false" ht="12" hidden="false" customHeight="true" outlineLevel="0" collapsed="false">
      <c r="A3" s="1706" t="s">
        <v>2077</v>
      </c>
      <c r="B3" s="2341"/>
      <c r="C3" s="2340"/>
      <c r="D3" s="2340"/>
      <c r="E3" s="2340"/>
      <c r="F3" s="2340"/>
      <c r="G3" s="1711"/>
      <c r="H3" s="116" t="s">
        <v>82</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78</v>
      </c>
      <c r="B5" s="2343"/>
      <c r="C5" s="2344" t="s">
        <v>2079</v>
      </c>
      <c r="D5" s="2345" t="s">
        <v>2080</v>
      </c>
      <c r="E5" s="2345"/>
      <c r="F5" s="2345"/>
      <c r="G5" s="2345"/>
      <c r="H5" s="2345"/>
    </row>
    <row r="6" customFormat="false" ht="12" hidden="false" customHeight="true" outlineLevel="0" collapsed="false">
      <c r="A6" s="2343"/>
      <c r="B6" s="2343"/>
      <c r="C6" s="2344"/>
      <c r="D6" s="2346" t="s">
        <v>2081</v>
      </c>
      <c r="E6" s="2346"/>
      <c r="F6" s="2346"/>
      <c r="G6" s="2347" t="s">
        <v>2082</v>
      </c>
      <c r="H6" s="2348" t="s">
        <v>2083</v>
      </c>
    </row>
    <row r="7" customFormat="false" ht="38.25" hidden="false" customHeight="true" outlineLevel="0" collapsed="false">
      <c r="A7" s="2343"/>
      <c r="B7" s="2343"/>
      <c r="C7" s="2344"/>
      <c r="D7" s="2349" t="s">
        <v>2084</v>
      </c>
      <c r="E7" s="2349" t="s">
        <v>2085</v>
      </c>
      <c r="F7" s="2349" t="s">
        <v>2086</v>
      </c>
      <c r="G7" s="2347"/>
      <c r="H7" s="2348"/>
    </row>
    <row r="8" customFormat="false" ht="13.5" hidden="false" customHeight="true" outlineLevel="0" collapsed="false">
      <c r="A8" s="2350"/>
      <c r="B8" s="1240" t="s">
        <v>2087</v>
      </c>
      <c r="C8" s="1240" t="s">
        <v>2088</v>
      </c>
      <c r="D8" s="2351" t="s">
        <v>2089</v>
      </c>
      <c r="E8" s="2351" t="s">
        <v>2089</v>
      </c>
      <c r="F8" s="2351" t="s">
        <v>2089</v>
      </c>
      <c r="G8" s="2352" t="s">
        <v>2089</v>
      </c>
      <c r="H8" s="2353" t="s">
        <v>2089</v>
      </c>
    </row>
    <row r="9" customFormat="false" ht="12.75" hidden="false" customHeight="true" outlineLevel="0" collapsed="false">
      <c r="A9" s="2350"/>
      <c r="B9" s="1240" t="s">
        <v>2087</v>
      </c>
      <c r="C9" s="1240" t="s">
        <v>2088</v>
      </c>
      <c r="D9" s="2351" t="s">
        <v>2089</v>
      </c>
      <c r="E9" s="2351" t="s">
        <v>2089</v>
      </c>
      <c r="F9" s="2351" t="s">
        <v>2089</v>
      </c>
      <c r="G9" s="2352" t="s">
        <v>2089</v>
      </c>
      <c r="H9" s="2353" t="s">
        <v>2089</v>
      </c>
    </row>
    <row r="10" customFormat="false" ht="12.75" hidden="false" customHeight="true" outlineLevel="0" collapsed="false">
      <c r="A10" s="2350"/>
      <c r="B10" s="1240" t="s">
        <v>2087</v>
      </c>
      <c r="C10" s="1240" t="s">
        <v>2090</v>
      </c>
      <c r="D10" s="2351" t="s">
        <v>2089</v>
      </c>
      <c r="E10" s="2351" t="s">
        <v>2089</v>
      </c>
      <c r="F10" s="2351" t="s">
        <v>2089</v>
      </c>
      <c r="G10" s="2352" t="s">
        <v>2089</v>
      </c>
      <c r="H10" s="2353" t="s">
        <v>2089</v>
      </c>
    </row>
    <row r="11" customFormat="false" ht="12.75" hidden="false" customHeight="true" outlineLevel="0" collapsed="false">
      <c r="A11" s="2350"/>
      <c r="B11" s="1240" t="s">
        <v>2087</v>
      </c>
      <c r="C11" s="1240" t="s">
        <v>2091</v>
      </c>
      <c r="D11" s="2351" t="s">
        <v>2089</v>
      </c>
      <c r="E11" s="2351" t="s">
        <v>2089</v>
      </c>
      <c r="F11" s="2351" t="s">
        <v>2089</v>
      </c>
      <c r="G11" s="2352" t="s">
        <v>2089</v>
      </c>
      <c r="H11" s="2353" t="s">
        <v>2089</v>
      </c>
    </row>
    <row r="12" customFormat="false" ht="12.75" hidden="false" customHeight="true" outlineLevel="0" collapsed="false">
      <c r="A12" s="2350"/>
      <c r="B12" s="1240" t="s">
        <v>2087</v>
      </c>
      <c r="C12" s="1240" t="s">
        <v>775</v>
      </c>
      <c r="D12" s="2351" t="s">
        <v>2089</v>
      </c>
      <c r="E12" s="2351" t="s">
        <v>2089</v>
      </c>
      <c r="F12" s="2351" t="s">
        <v>2089</v>
      </c>
      <c r="G12" s="2352" t="s">
        <v>2089</v>
      </c>
      <c r="H12" s="2353" t="s">
        <v>2089</v>
      </c>
    </row>
    <row r="13" customFormat="false" ht="12.75" hidden="false" customHeight="true" outlineLevel="0" collapsed="false">
      <c r="A13" s="2350"/>
      <c r="B13" s="1240" t="s">
        <v>2087</v>
      </c>
      <c r="C13" s="1240" t="s">
        <v>775</v>
      </c>
      <c r="D13" s="2351" t="s">
        <v>2089</v>
      </c>
      <c r="E13" s="2351" t="s">
        <v>2089</v>
      </c>
      <c r="F13" s="2351" t="s">
        <v>2089</v>
      </c>
      <c r="G13" s="2352" t="s">
        <v>2089</v>
      </c>
      <c r="H13" s="2353" t="s">
        <v>2089</v>
      </c>
    </row>
    <row r="14" customFormat="false" ht="12.75" hidden="false" customHeight="true" outlineLevel="0" collapsed="false">
      <c r="A14" s="2350"/>
      <c r="B14" s="1240" t="s">
        <v>2087</v>
      </c>
      <c r="C14" s="1240" t="s">
        <v>673</v>
      </c>
      <c r="D14" s="2351" t="s">
        <v>2089</v>
      </c>
      <c r="E14" s="2351" t="s">
        <v>2089</v>
      </c>
      <c r="F14" s="2351" t="s">
        <v>2089</v>
      </c>
      <c r="G14" s="2352" t="s">
        <v>2089</v>
      </c>
      <c r="H14" s="2353" t="s">
        <v>2089</v>
      </c>
    </row>
    <row r="15" customFormat="false" ht="12.75" hidden="false" customHeight="true" outlineLevel="0" collapsed="false">
      <c r="A15" s="2350"/>
      <c r="B15" s="1240" t="s">
        <v>2087</v>
      </c>
      <c r="C15" s="1240" t="s">
        <v>676</v>
      </c>
      <c r="D15" s="2351" t="s">
        <v>2089</v>
      </c>
      <c r="E15" s="2351" t="s">
        <v>2089</v>
      </c>
      <c r="F15" s="2351" t="s">
        <v>2089</v>
      </c>
      <c r="G15" s="2352" t="s">
        <v>2089</v>
      </c>
      <c r="H15" s="2353" t="s">
        <v>2089</v>
      </c>
    </row>
    <row r="16" customFormat="false" ht="12.75" hidden="false" customHeight="true" outlineLevel="0" collapsed="false">
      <c r="A16" s="2350"/>
      <c r="B16" s="1240" t="s">
        <v>2087</v>
      </c>
      <c r="C16" s="1240" t="s">
        <v>678</v>
      </c>
      <c r="D16" s="2351" t="s">
        <v>2089</v>
      </c>
      <c r="E16" s="2351" t="s">
        <v>2089</v>
      </c>
      <c r="F16" s="2351" t="s">
        <v>2089</v>
      </c>
      <c r="G16" s="2352" t="s">
        <v>2089</v>
      </c>
      <c r="H16" s="2353" t="s">
        <v>2089</v>
      </c>
      <c r="I16" s="64"/>
    </row>
    <row r="17" customFormat="false" ht="12.75" hidden="false" customHeight="true" outlineLevel="0" collapsed="false">
      <c r="A17" s="2350"/>
      <c r="B17" s="1240" t="s">
        <v>2087</v>
      </c>
      <c r="C17" s="1240" t="s">
        <v>681</v>
      </c>
      <c r="D17" s="2351" t="s">
        <v>2089</v>
      </c>
      <c r="E17" s="2351" t="s">
        <v>2089</v>
      </c>
      <c r="F17" s="2351" t="s">
        <v>2089</v>
      </c>
      <c r="G17" s="2352" t="s">
        <v>2089</v>
      </c>
      <c r="H17" s="2353" t="s">
        <v>2089</v>
      </c>
    </row>
    <row r="18" customFormat="false" ht="12.75" hidden="false" customHeight="true" outlineLevel="0" collapsed="false">
      <c r="A18" s="2350" t="s">
        <v>2092</v>
      </c>
      <c r="B18" s="1240" t="s">
        <v>2093</v>
      </c>
      <c r="C18" s="1240" t="s">
        <v>2088</v>
      </c>
      <c r="D18" s="2351" t="s">
        <v>2089</v>
      </c>
      <c r="E18" s="2351" t="s">
        <v>2089</v>
      </c>
      <c r="F18" s="2351" t="s">
        <v>2089</v>
      </c>
      <c r="G18" s="2352" t="s">
        <v>2089</v>
      </c>
      <c r="H18" s="2353" t="s">
        <v>2089</v>
      </c>
    </row>
    <row r="19" customFormat="false" ht="12.75" hidden="false" customHeight="true" outlineLevel="0" collapsed="false">
      <c r="A19" s="2350" t="s">
        <v>2092</v>
      </c>
      <c r="B19" s="1240" t="s">
        <v>2093</v>
      </c>
      <c r="C19" s="1240" t="s">
        <v>2090</v>
      </c>
      <c r="D19" s="2351" t="s">
        <v>2089</v>
      </c>
      <c r="E19" s="2351" t="s">
        <v>2089</v>
      </c>
      <c r="F19" s="2351" t="s">
        <v>2089</v>
      </c>
      <c r="G19" s="2352" t="s">
        <v>2089</v>
      </c>
      <c r="H19" s="2353" t="s">
        <v>2089</v>
      </c>
    </row>
    <row r="20" customFormat="false" ht="12.75" hidden="false" customHeight="true" outlineLevel="0" collapsed="false">
      <c r="A20" s="2350" t="s">
        <v>2092</v>
      </c>
      <c r="B20" s="1240" t="s">
        <v>2093</v>
      </c>
      <c r="C20" s="1240" t="s">
        <v>2091</v>
      </c>
      <c r="D20" s="2351" t="s">
        <v>2089</v>
      </c>
      <c r="E20" s="2351" t="s">
        <v>2089</v>
      </c>
      <c r="F20" s="2351" t="s">
        <v>2089</v>
      </c>
      <c r="G20" s="2352" t="s">
        <v>2089</v>
      </c>
      <c r="H20" s="2353" t="s">
        <v>2089</v>
      </c>
    </row>
    <row r="21" customFormat="false" ht="12.75" hidden="false" customHeight="true" outlineLevel="0" collapsed="false">
      <c r="A21" s="2350" t="s">
        <v>2094</v>
      </c>
      <c r="B21" s="1240" t="s">
        <v>2095</v>
      </c>
      <c r="C21" s="1240" t="s">
        <v>2088</v>
      </c>
      <c r="D21" s="2351" t="s">
        <v>2089</v>
      </c>
      <c r="E21" s="2351" t="s">
        <v>2089</v>
      </c>
      <c r="F21" s="2351" t="s">
        <v>2089</v>
      </c>
      <c r="G21" s="2352" t="s">
        <v>2089</v>
      </c>
      <c r="H21" s="2353" t="s">
        <v>2089</v>
      </c>
    </row>
    <row r="22" customFormat="false" ht="12.75" hidden="false" customHeight="true" outlineLevel="0" collapsed="false">
      <c r="A22" s="2350" t="s">
        <v>2094</v>
      </c>
      <c r="B22" s="1240" t="s">
        <v>2095</v>
      </c>
      <c r="C22" s="1240" t="s">
        <v>2090</v>
      </c>
      <c r="D22" s="2351" t="s">
        <v>2089</v>
      </c>
      <c r="E22" s="2351" t="s">
        <v>2089</v>
      </c>
      <c r="F22" s="2351" t="s">
        <v>2089</v>
      </c>
      <c r="G22" s="2352" t="s">
        <v>2089</v>
      </c>
      <c r="H22" s="2353" t="s">
        <v>2089</v>
      </c>
    </row>
    <row r="23" customFormat="false" ht="12.75" hidden="false" customHeight="true" outlineLevel="0" collapsed="false">
      <c r="A23" s="2350" t="s">
        <v>2094</v>
      </c>
      <c r="B23" s="1240" t="s">
        <v>2095</v>
      </c>
      <c r="C23" s="1240" t="s">
        <v>2091</v>
      </c>
      <c r="D23" s="2351" t="s">
        <v>2089</v>
      </c>
      <c r="E23" s="2351" t="s">
        <v>2089</v>
      </c>
      <c r="F23" s="2351" t="s">
        <v>2089</v>
      </c>
      <c r="G23" s="2352" t="s">
        <v>2089</v>
      </c>
      <c r="H23" s="2353" t="s">
        <v>2089</v>
      </c>
    </row>
    <row r="24" customFormat="false" ht="12.75" hidden="false" customHeight="true" outlineLevel="0" collapsed="false">
      <c r="A24" s="2350" t="s">
        <v>2096</v>
      </c>
      <c r="B24" s="1240" t="s">
        <v>2004</v>
      </c>
      <c r="C24" s="1240" t="s">
        <v>2088</v>
      </c>
      <c r="D24" s="2351" t="s">
        <v>2097</v>
      </c>
      <c r="E24" s="2351" t="s">
        <v>2098</v>
      </c>
      <c r="F24" s="2351" t="s">
        <v>2099</v>
      </c>
      <c r="G24" s="2352"/>
      <c r="H24" s="2353"/>
    </row>
    <row r="25" customFormat="false" ht="12.75" hidden="false" customHeight="true" outlineLevel="0" collapsed="false">
      <c r="A25" s="2350" t="s">
        <v>2096</v>
      </c>
      <c r="B25" s="1240" t="s">
        <v>2004</v>
      </c>
      <c r="C25" s="1240" t="s">
        <v>2090</v>
      </c>
      <c r="D25" s="2351" t="s">
        <v>2097</v>
      </c>
      <c r="E25" s="2351" t="s">
        <v>2100</v>
      </c>
      <c r="F25" s="2351" t="s">
        <v>2099</v>
      </c>
      <c r="G25" s="2352"/>
      <c r="H25" s="2353"/>
    </row>
    <row r="26" customFormat="false" ht="12.75" hidden="false" customHeight="true" outlineLevel="0" collapsed="false">
      <c r="A26" s="2350" t="s">
        <v>2096</v>
      </c>
      <c r="B26" s="1240" t="s">
        <v>2004</v>
      </c>
      <c r="C26" s="1240" t="s">
        <v>2091</v>
      </c>
      <c r="D26" s="2351" t="s">
        <v>2097</v>
      </c>
      <c r="E26" s="2351" t="s">
        <v>2101</v>
      </c>
      <c r="F26" s="2351" t="s">
        <v>2099</v>
      </c>
      <c r="G26" s="2352"/>
      <c r="H26" s="2353"/>
    </row>
    <row r="27" customFormat="false" ht="12.75" hidden="false" customHeight="true" outlineLevel="0" collapsed="false">
      <c r="A27" s="2350" t="s">
        <v>2102</v>
      </c>
      <c r="B27" s="1240" t="s">
        <v>2103</v>
      </c>
      <c r="C27" s="1240" t="s">
        <v>2088</v>
      </c>
      <c r="D27" s="2351"/>
      <c r="E27" s="2351" t="s">
        <v>2104</v>
      </c>
      <c r="F27" s="2351" t="s">
        <v>2105</v>
      </c>
      <c r="G27" s="2352"/>
      <c r="H27" s="2353"/>
    </row>
    <row r="28" customFormat="false" ht="12.75" hidden="false" customHeight="true" outlineLevel="0" collapsed="false">
      <c r="A28" s="2350" t="s">
        <v>2102</v>
      </c>
      <c r="B28" s="1240" t="s">
        <v>2103</v>
      </c>
      <c r="C28" s="1240" t="s">
        <v>2090</v>
      </c>
      <c r="D28" s="2351"/>
      <c r="E28" s="2351" t="s">
        <v>2104</v>
      </c>
      <c r="F28" s="2351" t="s">
        <v>2105</v>
      </c>
      <c r="G28" s="2352"/>
      <c r="H28" s="2353"/>
    </row>
    <row r="29" customFormat="false" ht="12.75" hidden="false" customHeight="true" outlineLevel="0" collapsed="false">
      <c r="A29" s="2350" t="s">
        <v>2102</v>
      </c>
      <c r="B29" s="1240" t="s">
        <v>2103</v>
      </c>
      <c r="C29" s="1240" t="s">
        <v>2091</v>
      </c>
      <c r="D29" s="2351"/>
      <c r="E29" s="2351" t="s">
        <v>2104</v>
      </c>
      <c r="F29" s="2351" t="s">
        <v>2106</v>
      </c>
      <c r="G29" s="2352"/>
      <c r="H29" s="2353"/>
    </row>
    <row r="30" customFormat="false" ht="12.75" hidden="false" customHeight="true" outlineLevel="0" collapsed="false">
      <c r="A30" s="2350"/>
      <c r="B30" s="1240" t="s">
        <v>2107</v>
      </c>
      <c r="C30" s="1240" t="s">
        <v>2088</v>
      </c>
      <c r="D30" s="2351"/>
      <c r="E30" s="2351"/>
      <c r="F30" s="2351"/>
      <c r="G30" s="2352" t="s">
        <v>2108</v>
      </c>
      <c r="H30" s="2353"/>
    </row>
    <row r="31" customFormat="false" ht="12.75" hidden="false" customHeight="true" outlineLevel="0" collapsed="false">
      <c r="A31" s="2350"/>
      <c r="B31" s="1240" t="s">
        <v>2107</v>
      </c>
      <c r="C31" s="1240" t="s">
        <v>2090</v>
      </c>
      <c r="D31" s="2351"/>
      <c r="E31" s="2351"/>
      <c r="F31" s="2351"/>
      <c r="G31" s="2352" t="s">
        <v>2108</v>
      </c>
      <c r="H31" s="2353"/>
    </row>
    <row r="32" customFormat="false" ht="12.75" hidden="false" customHeight="true" outlineLevel="0" collapsed="false">
      <c r="A32" s="2350"/>
      <c r="B32" s="1240" t="s">
        <v>2107</v>
      </c>
      <c r="C32" s="1240" t="s">
        <v>2091</v>
      </c>
      <c r="D32" s="2351"/>
      <c r="E32" s="2351"/>
      <c r="F32" s="2351"/>
      <c r="G32" s="2352" t="s">
        <v>2108</v>
      </c>
      <c r="H32" s="2353"/>
    </row>
    <row r="33" customFormat="false" ht="12.75" hidden="false" customHeight="true" outlineLevel="0" collapsed="false">
      <c r="A33" s="2350"/>
      <c r="B33" s="1240" t="s">
        <v>2109</v>
      </c>
      <c r="C33" s="1240" t="s">
        <v>2088</v>
      </c>
      <c r="D33" s="2351"/>
      <c r="E33" s="2351"/>
      <c r="F33" s="2351"/>
      <c r="G33" s="2352" t="s">
        <v>2108</v>
      </c>
      <c r="H33" s="2353"/>
    </row>
    <row r="34" customFormat="false" ht="12.75" hidden="false" customHeight="true" outlineLevel="0" collapsed="false">
      <c r="A34" s="2350"/>
      <c r="B34" s="1240" t="s">
        <v>2109</v>
      </c>
      <c r="C34" s="1240" t="s">
        <v>2090</v>
      </c>
      <c r="D34" s="2351"/>
      <c r="E34" s="2351"/>
      <c r="F34" s="2351"/>
      <c r="G34" s="2352" t="s">
        <v>2108</v>
      </c>
      <c r="H34" s="2353"/>
    </row>
    <row r="35" customFormat="false" ht="12.75" hidden="false" customHeight="true" outlineLevel="0" collapsed="false">
      <c r="A35" s="2350"/>
      <c r="B35" s="1240" t="s">
        <v>2110</v>
      </c>
      <c r="C35" s="1240" t="s">
        <v>2088</v>
      </c>
      <c r="D35" s="2351"/>
      <c r="E35" s="2351"/>
      <c r="F35" s="2351"/>
      <c r="G35" s="2352" t="s">
        <v>2108</v>
      </c>
      <c r="H35" s="2353"/>
    </row>
    <row r="36" customFormat="false" ht="12.75" hidden="false" customHeight="true" outlineLevel="0" collapsed="false">
      <c r="A36" s="2350"/>
      <c r="B36" s="1240" t="s">
        <v>2111</v>
      </c>
      <c r="C36" s="1240" t="s">
        <v>2088</v>
      </c>
      <c r="D36" s="2351"/>
      <c r="E36" s="2351"/>
      <c r="F36" s="2351"/>
      <c r="G36" s="2352" t="s">
        <v>2108</v>
      </c>
      <c r="H36" s="2353"/>
    </row>
    <row r="37" customFormat="false" ht="12.75" hidden="false" customHeight="true" outlineLevel="0" collapsed="false">
      <c r="A37" s="2350"/>
      <c r="B37" s="1240" t="s">
        <v>2112</v>
      </c>
      <c r="C37" s="1240" t="s">
        <v>2088</v>
      </c>
      <c r="D37" s="2351"/>
      <c r="E37" s="2351"/>
      <c r="F37" s="2351"/>
      <c r="G37" s="2352" t="s">
        <v>2108</v>
      </c>
      <c r="H37" s="2353"/>
    </row>
    <row r="38" customFormat="false" ht="12.75" hidden="false" customHeight="true" outlineLevel="0" collapsed="false">
      <c r="A38" s="2350"/>
      <c r="B38" s="1240" t="s">
        <v>2113</v>
      </c>
      <c r="C38" s="1240" t="s">
        <v>2088</v>
      </c>
      <c r="D38" s="2351"/>
      <c r="E38" s="2351"/>
      <c r="F38" s="2351"/>
      <c r="G38" s="2352" t="s">
        <v>2108</v>
      </c>
      <c r="H38" s="2353"/>
    </row>
    <row r="39" customFormat="false" ht="12.75" hidden="false" customHeight="true" outlineLevel="0" collapsed="false">
      <c r="A39" s="2350"/>
      <c r="B39" s="1240" t="s">
        <v>2114</v>
      </c>
      <c r="C39" s="1240" t="s">
        <v>2088</v>
      </c>
      <c r="D39" s="2351"/>
      <c r="E39" s="2351"/>
      <c r="F39" s="2351"/>
      <c r="G39" s="2352" t="s">
        <v>2108</v>
      </c>
      <c r="H39" s="2353"/>
    </row>
    <row r="40" customFormat="false" ht="12.75" hidden="false" customHeight="true" outlineLevel="0" collapsed="false">
      <c r="A40" s="2350"/>
      <c r="B40" s="1240" t="s">
        <v>2115</v>
      </c>
      <c r="C40" s="1240" t="s">
        <v>2088</v>
      </c>
      <c r="D40" s="2351"/>
      <c r="E40" s="2351"/>
      <c r="F40" s="2351"/>
      <c r="G40" s="2352" t="s">
        <v>2108</v>
      </c>
      <c r="H40" s="2353"/>
    </row>
    <row r="41" customFormat="false" ht="12.75" hidden="false" customHeight="true" outlineLevel="0" collapsed="false">
      <c r="A41" s="2350"/>
      <c r="B41" s="1240" t="s">
        <v>2116</v>
      </c>
      <c r="C41" s="1240" t="s">
        <v>2088</v>
      </c>
      <c r="D41" s="2351"/>
      <c r="E41" s="2351"/>
      <c r="F41" s="2351"/>
      <c r="G41" s="2352" t="s">
        <v>2108</v>
      </c>
      <c r="H41" s="2353"/>
    </row>
    <row r="42" customFormat="false" ht="12.75" hidden="false" customHeight="true" outlineLevel="0" collapsed="false">
      <c r="A42" s="2350"/>
      <c r="B42" s="1240" t="s">
        <v>2117</v>
      </c>
      <c r="C42" s="1240" t="s">
        <v>2088</v>
      </c>
      <c r="D42" s="2351"/>
      <c r="E42" s="2351"/>
      <c r="F42" s="2351"/>
      <c r="G42" s="2352" t="s">
        <v>2108</v>
      </c>
      <c r="H42" s="2353"/>
    </row>
    <row r="43" customFormat="false" ht="12.75" hidden="false" customHeight="true" outlineLevel="0" collapsed="false">
      <c r="A43" s="2350"/>
      <c r="B43" s="1240" t="s">
        <v>2117</v>
      </c>
      <c r="C43" s="1240" t="s">
        <v>2090</v>
      </c>
      <c r="D43" s="2351"/>
      <c r="E43" s="2351"/>
      <c r="F43" s="2351"/>
      <c r="G43" s="2352" t="s">
        <v>2108</v>
      </c>
      <c r="H43" s="2353"/>
    </row>
    <row r="44" customFormat="false" ht="12.75" hidden="false" customHeight="true" outlineLevel="0" collapsed="false">
      <c r="A44" s="2350"/>
      <c r="B44" s="1240" t="s">
        <v>2118</v>
      </c>
      <c r="C44" s="1240" t="s">
        <v>2088</v>
      </c>
      <c r="D44" s="2351"/>
      <c r="E44" s="2351"/>
      <c r="F44" s="2351"/>
      <c r="G44" s="2352" t="s">
        <v>2108</v>
      </c>
      <c r="H44" s="2353"/>
    </row>
    <row r="45" customFormat="false" ht="12.75" hidden="false" customHeight="true" outlineLevel="0" collapsed="false">
      <c r="A45" s="2350"/>
      <c r="B45" s="1240" t="s">
        <v>2119</v>
      </c>
      <c r="C45" s="1240" t="s">
        <v>2088</v>
      </c>
      <c r="D45" s="2351"/>
      <c r="E45" s="2351"/>
      <c r="F45" s="2351"/>
      <c r="G45" s="2352" t="s">
        <v>2108</v>
      </c>
      <c r="H45" s="2353"/>
    </row>
    <row r="46" customFormat="false" ht="12.75" hidden="false" customHeight="true" outlineLevel="0" collapsed="false">
      <c r="A46" s="2350"/>
      <c r="B46" s="1240" t="s">
        <v>2120</v>
      </c>
      <c r="C46" s="1240" t="s">
        <v>2088</v>
      </c>
      <c r="D46" s="2351"/>
      <c r="E46" s="2351"/>
      <c r="F46" s="2351"/>
      <c r="G46" s="2352" t="s">
        <v>2121</v>
      </c>
      <c r="H46" s="2353"/>
    </row>
    <row r="47" customFormat="false" ht="12.75" hidden="false" customHeight="true" outlineLevel="0" collapsed="false">
      <c r="A47" s="2350"/>
      <c r="B47" s="1240" t="s">
        <v>2120</v>
      </c>
      <c r="C47" s="1240" t="s">
        <v>2090</v>
      </c>
      <c r="D47" s="2351"/>
      <c r="E47" s="2351"/>
      <c r="F47" s="2351"/>
      <c r="G47" s="2352" t="s">
        <v>2121</v>
      </c>
      <c r="H47" s="2353"/>
    </row>
    <row r="48" customFormat="false" ht="12.75" hidden="false" customHeight="true" outlineLevel="0" collapsed="false">
      <c r="A48" s="2350"/>
      <c r="B48" s="1240" t="s">
        <v>2120</v>
      </c>
      <c r="C48" s="1240" t="s">
        <v>2091</v>
      </c>
      <c r="D48" s="2351"/>
      <c r="E48" s="2351"/>
      <c r="F48" s="2351"/>
      <c r="G48" s="2352" t="s">
        <v>2121</v>
      </c>
      <c r="H48" s="2353"/>
    </row>
    <row r="49" customFormat="false" ht="12.75" hidden="false" customHeight="true" outlineLevel="0" collapsed="false">
      <c r="A49" s="2350"/>
      <c r="B49" s="1240" t="s">
        <v>2122</v>
      </c>
      <c r="C49" s="1240" t="s">
        <v>2088</v>
      </c>
      <c r="D49" s="2351"/>
      <c r="E49" s="2351"/>
      <c r="F49" s="2351"/>
      <c r="G49" s="2352" t="s">
        <v>2121</v>
      </c>
      <c r="H49" s="2353"/>
    </row>
    <row r="50" customFormat="false" ht="12.75" hidden="false" customHeight="true" outlineLevel="0" collapsed="false">
      <c r="A50" s="2350"/>
      <c r="B50" s="1240" t="s">
        <v>2122</v>
      </c>
      <c r="C50" s="1240" t="s">
        <v>2090</v>
      </c>
      <c r="D50" s="2351"/>
      <c r="E50" s="2351"/>
      <c r="F50" s="2351"/>
      <c r="G50" s="2352" t="s">
        <v>2121</v>
      </c>
      <c r="H50" s="2353"/>
    </row>
    <row r="51" customFormat="false" ht="12.75" hidden="false" customHeight="true" outlineLevel="0" collapsed="false">
      <c r="A51" s="2350"/>
      <c r="B51" s="1240" t="s">
        <v>2122</v>
      </c>
      <c r="C51" s="1240" t="s">
        <v>2091</v>
      </c>
      <c r="D51" s="2351"/>
      <c r="E51" s="2351"/>
      <c r="F51" s="2351"/>
      <c r="G51" s="2352" t="s">
        <v>2121</v>
      </c>
      <c r="H51" s="2353"/>
    </row>
    <row r="52" customFormat="false" ht="12.75" hidden="false" customHeight="true" outlineLevel="0" collapsed="false">
      <c r="A52" s="2350"/>
      <c r="B52" s="1240" t="s">
        <v>2123</v>
      </c>
      <c r="C52" s="1240" t="s">
        <v>2088</v>
      </c>
      <c r="D52" s="2351"/>
      <c r="E52" s="2351"/>
      <c r="F52" s="2351"/>
      <c r="G52" s="2352" t="s">
        <v>2121</v>
      </c>
      <c r="H52" s="2353"/>
    </row>
    <row r="53" customFormat="false" ht="12.75" hidden="false" customHeight="true" outlineLevel="0" collapsed="false">
      <c r="A53" s="2350"/>
      <c r="B53" s="1240" t="s">
        <v>2123</v>
      </c>
      <c r="C53" s="1240" t="s">
        <v>2090</v>
      </c>
      <c r="D53" s="2351"/>
      <c r="E53" s="2351"/>
      <c r="F53" s="2351"/>
      <c r="G53" s="2352" t="s">
        <v>2121</v>
      </c>
      <c r="H53" s="2353"/>
    </row>
    <row r="54" customFormat="false" ht="12.75" hidden="false" customHeight="true" outlineLevel="0" collapsed="false">
      <c r="A54" s="2350"/>
      <c r="B54" s="1240" t="s">
        <v>2123</v>
      </c>
      <c r="C54" s="1240" t="s">
        <v>2091</v>
      </c>
      <c r="D54" s="2351"/>
      <c r="E54" s="2351"/>
      <c r="F54" s="2351"/>
      <c r="G54" s="2352" t="s">
        <v>2121</v>
      </c>
      <c r="H54" s="2353"/>
    </row>
    <row r="55" customFormat="false" ht="12.75" hidden="false" customHeight="true" outlineLevel="0" collapsed="false">
      <c r="A55" s="2350" t="s">
        <v>2124</v>
      </c>
      <c r="B55" s="1240" t="s">
        <v>2008</v>
      </c>
      <c r="C55" s="1240" t="s">
        <v>2088</v>
      </c>
      <c r="D55" s="2351" t="s">
        <v>2089</v>
      </c>
      <c r="E55" s="2351" t="s">
        <v>2089</v>
      </c>
      <c r="F55" s="2351" t="s">
        <v>2089</v>
      </c>
      <c r="G55" s="2352" t="s">
        <v>2089</v>
      </c>
      <c r="H55" s="2353" t="s">
        <v>2089</v>
      </c>
    </row>
    <row r="56" customFormat="false" ht="12.75" hidden="false" customHeight="true" outlineLevel="0" collapsed="false">
      <c r="A56" s="2350" t="s">
        <v>2124</v>
      </c>
      <c r="B56" s="1240" t="s">
        <v>2008</v>
      </c>
      <c r="C56" s="1240" t="s">
        <v>2090</v>
      </c>
      <c r="D56" s="2351" t="s">
        <v>2089</v>
      </c>
      <c r="E56" s="2351" t="s">
        <v>2089</v>
      </c>
      <c r="F56" s="2351" t="s">
        <v>2089</v>
      </c>
      <c r="G56" s="2352" t="s">
        <v>2089</v>
      </c>
      <c r="H56" s="2353" t="s">
        <v>2089</v>
      </c>
    </row>
    <row r="57" customFormat="false" ht="13.5" hidden="false" customHeight="true" outlineLevel="0" collapsed="false">
      <c r="A57" s="2350" t="s">
        <v>2124</v>
      </c>
      <c r="B57" s="1240" t="s">
        <v>2008</v>
      </c>
      <c r="C57" s="1240" t="s">
        <v>2091</v>
      </c>
      <c r="D57" s="2351" t="s">
        <v>2089</v>
      </c>
      <c r="E57" s="2351" t="s">
        <v>2089</v>
      </c>
      <c r="F57" s="2351" t="s">
        <v>2089</v>
      </c>
      <c r="G57" s="2352" t="s">
        <v>2089</v>
      </c>
      <c r="H57" s="2353" t="s">
        <v>208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6</v>
      </c>
      <c r="B1" s="1706"/>
      <c r="C1" s="1706"/>
      <c r="D1" s="1706"/>
      <c r="E1" s="1706"/>
      <c r="F1" s="2340"/>
      <c r="G1" s="1711"/>
      <c r="H1" s="116" t="s">
        <v>79</v>
      </c>
    </row>
    <row r="2" customFormat="false" ht="15.75" hidden="false" customHeight="true" outlineLevel="0" collapsed="false">
      <c r="A2" s="661" t="s">
        <v>261</v>
      </c>
      <c r="B2" s="2341"/>
      <c r="C2" s="2340"/>
      <c r="D2" s="2340"/>
      <c r="E2" s="2340"/>
      <c r="F2" s="2340"/>
      <c r="G2" s="1711"/>
      <c r="H2" s="116" t="s">
        <v>81</v>
      </c>
    </row>
    <row r="3" customFormat="false" ht="12" hidden="false" customHeight="true" outlineLevel="0" collapsed="false">
      <c r="A3" s="1706" t="s">
        <v>2125</v>
      </c>
      <c r="B3" s="2341"/>
      <c r="C3" s="2340"/>
      <c r="D3" s="2340"/>
      <c r="E3" s="2340"/>
      <c r="F3" s="2340"/>
      <c r="G3" s="1711"/>
      <c r="H3" s="116" t="s">
        <v>82</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78</v>
      </c>
      <c r="B5" s="2343"/>
      <c r="C5" s="2344" t="s">
        <v>2079</v>
      </c>
      <c r="D5" s="2345" t="s">
        <v>2080</v>
      </c>
      <c r="E5" s="2345"/>
      <c r="F5" s="2345"/>
      <c r="G5" s="2345"/>
      <c r="H5" s="2345"/>
    </row>
    <row r="6" customFormat="false" ht="12" hidden="false" customHeight="true" outlineLevel="0" collapsed="false">
      <c r="A6" s="2343"/>
      <c r="B6" s="2343"/>
      <c r="C6" s="2344"/>
      <c r="D6" s="2346" t="s">
        <v>2081</v>
      </c>
      <c r="E6" s="2346"/>
      <c r="F6" s="2346"/>
      <c r="G6" s="2347" t="s">
        <v>2082</v>
      </c>
      <c r="H6" s="2348" t="s">
        <v>2083</v>
      </c>
    </row>
    <row r="7" customFormat="false" ht="38.25" hidden="false" customHeight="true" outlineLevel="0" collapsed="false">
      <c r="A7" s="2343"/>
      <c r="B7" s="2343"/>
      <c r="C7" s="2344"/>
      <c r="D7" s="2349" t="s">
        <v>2084</v>
      </c>
      <c r="E7" s="2349" t="s">
        <v>2085</v>
      </c>
      <c r="F7" s="2349" t="s">
        <v>2086</v>
      </c>
      <c r="G7" s="2347"/>
      <c r="H7" s="2348"/>
    </row>
    <row r="8" customFormat="false" ht="13.5" hidden="false" customHeight="true" outlineLevel="0" collapsed="false">
      <c r="A8" s="2350"/>
      <c r="B8" s="1240" t="s">
        <v>2126</v>
      </c>
      <c r="C8" s="1240" t="s">
        <v>2088</v>
      </c>
      <c r="D8" s="2351" t="s">
        <v>2127</v>
      </c>
      <c r="E8" s="2351"/>
      <c r="F8" s="2351" t="s">
        <v>2128</v>
      </c>
      <c r="G8" s="2352"/>
      <c r="H8" s="2354"/>
    </row>
    <row r="9" customFormat="false" ht="12.75" hidden="false" customHeight="true" outlineLevel="0" collapsed="false">
      <c r="A9" s="2350"/>
      <c r="B9" s="1240" t="s">
        <v>2126</v>
      </c>
      <c r="C9" s="1240" t="s">
        <v>2090</v>
      </c>
      <c r="D9" s="2351" t="s">
        <v>2127</v>
      </c>
      <c r="E9" s="2351"/>
      <c r="F9" s="2351" t="s">
        <v>2128</v>
      </c>
      <c r="G9" s="2352"/>
      <c r="H9" s="2354"/>
    </row>
    <row r="10" customFormat="false" ht="12.75" hidden="false" customHeight="true" outlineLevel="0" collapsed="false">
      <c r="A10" s="2350"/>
      <c r="B10" s="1240" t="s">
        <v>2126</v>
      </c>
      <c r="C10" s="1240" t="s">
        <v>2091</v>
      </c>
      <c r="D10" s="2351" t="s">
        <v>2127</v>
      </c>
      <c r="E10" s="2351"/>
      <c r="F10" s="2351" t="s">
        <v>2128</v>
      </c>
      <c r="G10" s="2352"/>
      <c r="H10" s="2354"/>
    </row>
    <row r="11" customFormat="false" ht="12.75" hidden="false" customHeight="true" outlineLevel="0" collapsed="false">
      <c r="A11" s="2350"/>
      <c r="B11" s="1240" t="s">
        <v>2129</v>
      </c>
      <c r="C11" s="1240" t="s">
        <v>2091</v>
      </c>
      <c r="D11" s="2351" t="s">
        <v>2130</v>
      </c>
      <c r="E11" s="2351"/>
      <c r="F11" s="2351"/>
      <c r="G11" s="2352"/>
      <c r="H11" s="2354"/>
    </row>
    <row r="12" customFormat="false" ht="12.75" hidden="false" customHeight="true" outlineLevel="0" collapsed="false">
      <c r="A12" s="2350"/>
      <c r="B12" s="1240" t="s">
        <v>2131</v>
      </c>
      <c r="C12" s="1240" t="s">
        <v>2091</v>
      </c>
      <c r="D12" s="2351" t="s">
        <v>2130</v>
      </c>
      <c r="E12" s="2351"/>
      <c r="F12" s="2351"/>
      <c r="G12" s="2352"/>
      <c r="H12" s="2354"/>
    </row>
    <row r="13" customFormat="false" ht="12.75" hidden="false" customHeight="true" outlineLevel="0" collapsed="false">
      <c r="A13" s="2350"/>
      <c r="B13" s="1240" t="s">
        <v>2132</v>
      </c>
      <c r="C13" s="1240" t="s">
        <v>2088</v>
      </c>
      <c r="D13" s="2351"/>
      <c r="E13" s="2351"/>
      <c r="F13" s="2351" t="s">
        <v>2133</v>
      </c>
      <c r="G13" s="2352"/>
      <c r="H13" s="2354"/>
    </row>
    <row r="14" customFormat="false" ht="12.75" hidden="false" customHeight="true" outlineLevel="0" collapsed="false">
      <c r="A14" s="2350"/>
      <c r="B14" s="1240" t="s">
        <v>2134</v>
      </c>
      <c r="C14" s="1240" t="s">
        <v>2088</v>
      </c>
      <c r="D14" s="2351"/>
      <c r="E14" s="2351"/>
      <c r="F14" s="2351" t="s">
        <v>2135</v>
      </c>
      <c r="G14" s="2352"/>
      <c r="H14" s="2354"/>
    </row>
    <row r="15" customFormat="false" ht="12.75" hidden="false" customHeight="true" outlineLevel="0" collapsed="false">
      <c r="A15" s="2350" t="s">
        <v>2136</v>
      </c>
      <c r="B15" s="1240" t="s">
        <v>2010</v>
      </c>
      <c r="C15" s="1240" t="s">
        <v>2088</v>
      </c>
      <c r="D15" s="2351"/>
      <c r="E15" s="2351"/>
      <c r="F15" s="2351" t="s">
        <v>2133</v>
      </c>
      <c r="G15" s="2352" t="s">
        <v>2137</v>
      </c>
      <c r="H15" s="2354"/>
    </row>
    <row r="16" customFormat="false" ht="12.75" hidden="false" customHeight="true" outlineLevel="0" collapsed="false">
      <c r="A16" s="2350" t="s">
        <v>2136</v>
      </c>
      <c r="B16" s="1240" t="s">
        <v>2010</v>
      </c>
      <c r="C16" s="1240" t="s">
        <v>2090</v>
      </c>
      <c r="D16" s="2351"/>
      <c r="E16" s="2351"/>
      <c r="F16" s="2351" t="s">
        <v>2138</v>
      </c>
      <c r="G16" s="2352" t="s">
        <v>2137</v>
      </c>
      <c r="H16" s="2354"/>
      <c r="I16" s="64"/>
    </row>
    <row r="17" customFormat="false" ht="12.75" hidden="false" customHeight="true" outlineLevel="0" collapsed="false">
      <c r="A17" s="2350" t="s">
        <v>2136</v>
      </c>
      <c r="B17" s="1240" t="s">
        <v>2010</v>
      </c>
      <c r="C17" s="1240" t="s">
        <v>2091</v>
      </c>
      <c r="D17" s="2351"/>
      <c r="E17" s="2351" t="s">
        <v>2104</v>
      </c>
      <c r="F17" s="2351" t="s">
        <v>2135</v>
      </c>
      <c r="G17" s="2352" t="s">
        <v>2137</v>
      </c>
      <c r="H17" s="2354"/>
    </row>
    <row r="18" customFormat="false" ht="12.75" hidden="false" customHeight="true" outlineLevel="0" collapsed="false">
      <c r="A18" s="2350" t="s">
        <v>2139</v>
      </c>
      <c r="B18" s="1240" t="s">
        <v>2013</v>
      </c>
      <c r="C18" s="1240" t="s">
        <v>2090</v>
      </c>
      <c r="D18" s="2351" t="s">
        <v>2089</v>
      </c>
      <c r="E18" s="2351" t="s">
        <v>2089</v>
      </c>
      <c r="F18" s="2351" t="s">
        <v>2089</v>
      </c>
      <c r="G18" s="2352" t="s">
        <v>2089</v>
      </c>
      <c r="H18" s="2354" t="s">
        <v>2089</v>
      </c>
    </row>
    <row r="19" customFormat="false" ht="12.75" hidden="false" customHeight="true" outlineLevel="0" collapsed="false">
      <c r="A19" s="2350" t="s">
        <v>2140</v>
      </c>
      <c r="B19" s="1240" t="s">
        <v>189</v>
      </c>
      <c r="C19" s="1240" t="s">
        <v>2090</v>
      </c>
      <c r="D19" s="2351" t="s">
        <v>2141</v>
      </c>
      <c r="E19" s="2351"/>
      <c r="F19" s="2351"/>
      <c r="G19" s="2352"/>
      <c r="H19" s="2354"/>
    </row>
    <row r="20" customFormat="false" ht="12.75" hidden="false" customHeight="true" outlineLevel="0" collapsed="false">
      <c r="A20" s="2350" t="s">
        <v>2142</v>
      </c>
      <c r="B20" s="1240" t="s">
        <v>2017</v>
      </c>
      <c r="C20" s="1240" t="s">
        <v>2090</v>
      </c>
      <c r="D20" s="2351" t="s">
        <v>2143</v>
      </c>
      <c r="E20" s="2351"/>
      <c r="F20" s="2351"/>
      <c r="G20" s="2352"/>
      <c r="H20" s="2354"/>
    </row>
    <row r="21" customFormat="false" ht="12.75" hidden="false" customHeight="true" outlineLevel="0" collapsed="false">
      <c r="A21" s="2350" t="s">
        <v>2144</v>
      </c>
      <c r="B21" s="1240" t="s">
        <v>138</v>
      </c>
      <c r="C21" s="1240" t="s">
        <v>2088</v>
      </c>
      <c r="D21" s="2351" t="s">
        <v>2089</v>
      </c>
      <c r="E21" s="2351" t="s">
        <v>2089</v>
      </c>
      <c r="F21" s="2351" t="s">
        <v>2089</v>
      </c>
      <c r="G21" s="2352" t="s">
        <v>2089</v>
      </c>
      <c r="H21" s="2354" t="s">
        <v>2089</v>
      </c>
    </row>
    <row r="22" customFormat="false" ht="12.75" hidden="false" customHeight="true" outlineLevel="0" collapsed="false">
      <c r="A22" s="2350" t="s">
        <v>2144</v>
      </c>
      <c r="B22" s="1240" t="s">
        <v>138</v>
      </c>
      <c r="C22" s="1240" t="s">
        <v>2090</v>
      </c>
      <c r="D22" s="2351" t="s">
        <v>2141</v>
      </c>
      <c r="E22" s="2351" t="s">
        <v>2089</v>
      </c>
      <c r="F22" s="2351" t="s">
        <v>2089</v>
      </c>
      <c r="G22" s="2352" t="s">
        <v>2089</v>
      </c>
      <c r="H22" s="2354" t="s">
        <v>2089</v>
      </c>
    </row>
    <row r="23" customFormat="false" ht="12.75" hidden="false" customHeight="true" outlineLevel="0" collapsed="false">
      <c r="A23" s="2350" t="s">
        <v>2144</v>
      </c>
      <c r="B23" s="1240" t="s">
        <v>138</v>
      </c>
      <c r="C23" s="1240" t="s">
        <v>2091</v>
      </c>
      <c r="D23" s="2351" t="s">
        <v>2089</v>
      </c>
      <c r="E23" s="2351" t="s">
        <v>2089</v>
      </c>
      <c r="F23" s="2351" t="s">
        <v>2089</v>
      </c>
      <c r="G23" s="2352" t="s">
        <v>2089</v>
      </c>
      <c r="H23" s="2354" t="s">
        <v>2089</v>
      </c>
    </row>
    <row r="24" customFormat="false" ht="12.75" hidden="false" customHeight="true" outlineLevel="0" collapsed="false">
      <c r="A24" s="2350"/>
      <c r="B24" s="1240" t="s">
        <v>2145</v>
      </c>
      <c r="C24" s="1240" t="s">
        <v>2088</v>
      </c>
      <c r="D24" s="2351" t="s">
        <v>2146</v>
      </c>
      <c r="E24" s="2351"/>
      <c r="F24" s="2351"/>
      <c r="G24" s="2352"/>
      <c r="H24" s="2354"/>
    </row>
    <row r="25" customFormat="false" ht="12.75" hidden="false" customHeight="true" outlineLevel="0" collapsed="false">
      <c r="A25" s="2350"/>
      <c r="B25" s="1240" t="s">
        <v>2147</v>
      </c>
      <c r="C25" s="1240" t="s">
        <v>2088</v>
      </c>
      <c r="D25" s="2351" t="s">
        <v>2146</v>
      </c>
      <c r="E25" s="2351"/>
      <c r="F25" s="2351"/>
      <c r="G25" s="2352"/>
      <c r="H25" s="2354"/>
    </row>
    <row r="26" customFormat="false" ht="12.75" hidden="false" customHeight="true" outlineLevel="0" collapsed="false">
      <c r="A26" s="2350"/>
      <c r="B26" s="1240" t="s">
        <v>2148</v>
      </c>
      <c r="C26" s="1240" t="s">
        <v>2088</v>
      </c>
      <c r="D26" s="2351"/>
      <c r="E26" s="2351"/>
      <c r="F26" s="2351"/>
      <c r="G26" s="2352" t="s">
        <v>2149</v>
      </c>
      <c r="H26" s="2354"/>
    </row>
    <row r="27" customFormat="false" ht="12.75" hidden="false" customHeight="true" outlineLevel="0" collapsed="false">
      <c r="A27" s="2350" t="s">
        <v>2150</v>
      </c>
      <c r="B27" s="1240" t="s">
        <v>2151</v>
      </c>
      <c r="C27" s="1240" t="s">
        <v>2088</v>
      </c>
      <c r="D27" s="2351" t="s">
        <v>2152</v>
      </c>
      <c r="E27" s="2351"/>
      <c r="F27" s="2351"/>
      <c r="G27" s="2352"/>
      <c r="H27" s="2354"/>
    </row>
    <row r="28" customFormat="false" ht="12.75" hidden="false" customHeight="true" outlineLevel="0" collapsed="false">
      <c r="A28" s="2350" t="s">
        <v>2153</v>
      </c>
      <c r="B28" s="1240" t="s">
        <v>2154</v>
      </c>
      <c r="C28" s="1240" t="s">
        <v>2088</v>
      </c>
      <c r="D28" s="2351" t="s">
        <v>2089</v>
      </c>
      <c r="E28" s="2351" t="s">
        <v>2089</v>
      </c>
      <c r="F28" s="2351" t="s">
        <v>2089</v>
      </c>
      <c r="G28" s="2352" t="s">
        <v>2089</v>
      </c>
      <c r="H28" s="2354" t="s">
        <v>2089</v>
      </c>
    </row>
    <row r="29" customFormat="false" ht="12.75" hidden="false" customHeight="true" outlineLevel="0" collapsed="false">
      <c r="A29" s="2350" t="s">
        <v>2153</v>
      </c>
      <c r="B29" s="1240" t="s">
        <v>2154</v>
      </c>
      <c r="C29" s="1240" t="s">
        <v>775</v>
      </c>
      <c r="D29" s="2351" t="s">
        <v>2089</v>
      </c>
      <c r="E29" s="2351" t="s">
        <v>2089</v>
      </c>
      <c r="F29" s="2351" t="s">
        <v>2089</v>
      </c>
      <c r="G29" s="2352" t="s">
        <v>2089</v>
      </c>
      <c r="H29" s="2354" t="s">
        <v>2089</v>
      </c>
    </row>
    <row r="30" customFormat="false" ht="12.75" hidden="false" customHeight="true" outlineLevel="0" collapsed="false">
      <c r="A30" s="2350" t="s">
        <v>2153</v>
      </c>
      <c r="B30" s="1240" t="s">
        <v>2154</v>
      </c>
      <c r="C30" s="1240" t="s">
        <v>775</v>
      </c>
      <c r="D30" s="2351" t="s">
        <v>2089</v>
      </c>
      <c r="E30" s="2351" t="s">
        <v>2089</v>
      </c>
      <c r="F30" s="2351" t="s">
        <v>2089</v>
      </c>
      <c r="G30" s="2352" t="s">
        <v>2089</v>
      </c>
      <c r="H30" s="2354" t="s">
        <v>2089</v>
      </c>
    </row>
    <row r="31" customFormat="false" ht="12.75" hidden="false" customHeight="true" outlineLevel="0" collapsed="false">
      <c r="A31" s="2350" t="s">
        <v>2153</v>
      </c>
      <c r="B31" s="1240" t="s">
        <v>2154</v>
      </c>
      <c r="C31" s="1240" t="s">
        <v>673</v>
      </c>
      <c r="D31" s="2351" t="s">
        <v>2089</v>
      </c>
      <c r="E31" s="2351" t="s">
        <v>2089</v>
      </c>
      <c r="F31" s="2351" t="s">
        <v>2089</v>
      </c>
      <c r="G31" s="2352" t="s">
        <v>2089</v>
      </c>
      <c r="H31" s="2354" t="s">
        <v>2089</v>
      </c>
    </row>
    <row r="32" customFormat="false" ht="12.75" hidden="false" customHeight="true" outlineLevel="0" collapsed="false">
      <c r="A32" s="2350" t="s">
        <v>2153</v>
      </c>
      <c r="B32" s="1240" t="s">
        <v>2154</v>
      </c>
      <c r="C32" s="1240" t="s">
        <v>676</v>
      </c>
      <c r="D32" s="2351" t="s">
        <v>2089</v>
      </c>
      <c r="E32" s="2351" t="s">
        <v>2089</v>
      </c>
      <c r="F32" s="2351" t="s">
        <v>2089</v>
      </c>
      <c r="G32" s="2352" t="s">
        <v>2089</v>
      </c>
      <c r="H32" s="2354" t="s">
        <v>2089</v>
      </c>
    </row>
    <row r="33" customFormat="false" ht="12.75" hidden="false" customHeight="true" outlineLevel="0" collapsed="false">
      <c r="A33" s="2350" t="s">
        <v>2153</v>
      </c>
      <c r="B33" s="1240" t="s">
        <v>2154</v>
      </c>
      <c r="C33" s="1240" t="s">
        <v>678</v>
      </c>
      <c r="D33" s="2351" t="s">
        <v>2089</v>
      </c>
      <c r="E33" s="2351" t="s">
        <v>2089</v>
      </c>
      <c r="F33" s="2351" t="s">
        <v>2089</v>
      </c>
      <c r="G33" s="2352" t="s">
        <v>2089</v>
      </c>
      <c r="H33" s="2354" t="s">
        <v>2089</v>
      </c>
    </row>
    <row r="34" customFormat="false" ht="12.75" hidden="false" customHeight="true" outlineLevel="0" collapsed="false">
      <c r="A34" s="2350" t="s">
        <v>2153</v>
      </c>
      <c r="B34" s="1240" t="s">
        <v>2154</v>
      </c>
      <c r="C34" s="1240" t="s">
        <v>681</v>
      </c>
      <c r="D34" s="2351" t="s">
        <v>2089</v>
      </c>
      <c r="E34" s="2351" t="s">
        <v>2089</v>
      </c>
      <c r="F34" s="2351" t="s">
        <v>2089</v>
      </c>
      <c r="G34" s="2352" t="s">
        <v>2089</v>
      </c>
      <c r="H34" s="2354" t="s">
        <v>2089</v>
      </c>
    </row>
    <row r="35" customFormat="false" ht="12.75" hidden="false" customHeight="true" outlineLevel="0" collapsed="false">
      <c r="A35" s="2350" t="s">
        <v>2155</v>
      </c>
      <c r="B35" s="1240" t="s">
        <v>2019</v>
      </c>
      <c r="C35" s="1240" t="s">
        <v>2088</v>
      </c>
      <c r="D35" s="2351"/>
      <c r="E35" s="2351" t="s">
        <v>2156</v>
      </c>
      <c r="F35" s="2351"/>
      <c r="G35" s="2352"/>
      <c r="H35" s="2354"/>
    </row>
    <row r="36" customFormat="false" ht="12.75" hidden="false" customHeight="true" outlineLevel="0" collapsed="false">
      <c r="A36" s="2350" t="s">
        <v>2157</v>
      </c>
      <c r="B36" s="1240" t="s">
        <v>2021</v>
      </c>
      <c r="C36" s="1240" t="s">
        <v>2088</v>
      </c>
      <c r="D36" s="2351" t="s">
        <v>2158</v>
      </c>
      <c r="E36" s="2351"/>
      <c r="F36" s="2351"/>
      <c r="G36" s="2352"/>
      <c r="H36" s="2354"/>
    </row>
    <row r="37" customFormat="false" ht="12.75" hidden="false" customHeight="true" outlineLevel="0" collapsed="false">
      <c r="A37" s="2350" t="s">
        <v>2159</v>
      </c>
      <c r="B37" s="1240" t="s">
        <v>2160</v>
      </c>
      <c r="C37" s="1240" t="s">
        <v>674</v>
      </c>
      <c r="D37" s="2351"/>
      <c r="E37" s="2351"/>
      <c r="F37" s="2351"/>
      <c r="G37" s="2352" t="s">
        <v>2161</v>
      </c>
      <c r="H37" s="2354"/>
    </row>
    <row r="38" customFormat="false" ht="12.75" hidden="false" customHeight="true" outlineLevel="0" collapsed="false">
      <c r="A38" s="2350" t="s">
        <v>2159</v>
      </c>
      <c r="B38" s="1240" t="s">
        <v>2160</v>
      </c>
      <c r="C38" s="1240" t="s">
        <v>832</v>
      </c>
      <c r="D38" s="2351"/>
      <c r="E38" s="2351"/>
      <c r="F38" s="2351"/>
      <c r="G38" s="2352" t="s">
        <v>2161</v>
      </c>
      <c r="H38" s="2354"/>
    </row>
    <row r="39" customFormat="false" ht="12.75" hidden="false" customHeight="true" outlineLevel="0" collapsed="false">
      <c r="A39" s="2350" t="s">
        <v>2159</v>
      </c>
      <c r="B39" s="1240" t="s">
        <v>2160</v>
      </c>
      <c r="C39" s="1240" t="s">
        <v>677</v>
      </c>
      <c r="D39" s="2351"/>
      <c r="E39" s="2351"/>
      <c r="F39" s="2351"/>
      <c r="G39" s="2352" t="s">
        <v>2161</v>
      </c>
      <c r="H39" s="2354"/>
    </row>
    <row r="40" customFormat="false" ht="12.75" hidden="false" customHeight="true" outlineLevel="0" collapsed="false">
      <c r="A40" s="2350" t="s">
        <v>2159</v>
      </c>
      <c r="B40" s="1240" t="s">
        <v>2160</v>
      </c>
      <c r="C40" s="1240" t="s">
        <v>680</v>
      </c>
      <c r="D40" s="2351"/>
      <c r="E40" s="2351"/>
      <c r="F40" s="2351"/>
      <c r="G40" s="2352" t="s">
        <v>2161</v>
      </c>
      <c r="H40" s="2354"/>
    </row>
    <row r="41" customFormat="false" ht="12.75" hidden="false" customHeight="true" outlineLevel="0" collapsed="false">
      <c r="A41" s="2350" t="s">
        <v>2159</v>
      </c>
      <c r="B41" s="1240" t="s">
        <v>2160</v>
      </c>
      <c r="C41" s="1240" t="s">
        <v>682</v>
      </c>
      <c r="D41" s="2351"/>
      <c r="E41" s="2351"/>
      <c r="F41" s="2351"/>
      <c r="G41" s="2352" t="s">
        <v>2161</v>
      </c>
      <c r="H41" s="2354"/>
    </row>
    <row r="42" customFormat="false" ht="12.75" hidden="false" customHeight="true" outlineLevel="0" collapsed="false">
      <c r="A42" s="2350" t="s">
        <v>2159</v>
      </c>
      <c r="B42" s="1240" t="s">
        <v>2160</v>
      </c>
      <c r="C42" s="1240" t="s">
        <v>683</v>
      </c>
      <c r="D42" s="2351"/>
      <c r="E42" s="2351"/>
      <c r="F42" s="2351"/>
      <c r="G42" s="2352" t="s">
        <v>2161</v>
      </c>
      <c r="H42" s="2354"/>
    </row>
    <row r="43" customFormat="false" ht="12.75" hidden="false" customHeight="true" outlineLevel="0" collapsed="false">
      <c r="A43" s="2350" t="s">
        <v>2159</v>
      </c>
      <c r="B43" s="1240" t="s">
        <v>2160</v>
      </c>
      <c r="C43" s="1240" t="s">
        <v>684</v>
      </c>
      <c r="D43" s="2351"/>
      <c r="E43" s="2351"/>
      <c r="F43" s="2351"/>
      <c r="G43" s="2352" t="s">
        <v>2161</v>
      </c>
      <c r="H43" s="2354"/>
    </row>
    <row r="44" customFormat="false" ht="12.75" hidden="false" customHeight="true" outlineLevel="0" collapsed="false">
      <c r="A44" s="2350" t="s">
        <v>2159</v>
      </c>
      <c r="B44" s="1240" t="s">
        <v>2160</v>
      </c>
      <c r="C44" s="1240" t="s">
        <v>777</v>
      </c>
      <c r="D44" s="2351"/>
      <c r="E44" s="2351"/>
      <c r="F44" s="2351"/>
      <c r="G44" s="2352" t="s">
        <v>2161</v>
      </c>
      <c r="H44" s="2354"/>
    </row>
    <row r="45" customFormat="false" ht="12.75" hidden="false" customHeight="true" outlineLevel="0" collapsed="false">
      <c r="A45" s="2350" t="s">
        <v>2159</v>
      </c>
      <c r="B45" s="1240" t="s">
        <v>2160</v>
      </c>
      <c r="C45" s="1240" t="s">
        <v>782</v>
      </c>
      <c r="D45" s="2351"/>
      <c r="E45" s="2351"/>
      <c r="F45" s="2351"/>
      <c r="G45" s="2352" t="s">
        <v>2161</v>
      </c>
      <c r="H45" s="2354"/>
    </row>
    <row r="46" customFormat="false" ht="12.75" hidden="false" customHeight="true" outlineLevel="0" collapsed="false">
      <c r="A46" s="2350" t="s">
        <v>2159</v>
      </c>
      <c r="B46" s="1240" t="s">
        <v>2160</v>
      </c>
      <c r="C46" s="1240" t="s">
        <v>783</v>
      </c>
      <c r="D46" s="2351"/>
      <c r="E46" s="2351"/>
      <c r="F46" s="2351"/>
      <c r="G46" s="2352" t="s">
        <v>2161</v>
      </c>
      <c r="H46" s="2354"/>
    </row>
    <row r="47" customFormat="false" ht="12.75" hidden="false" customHeight="true" outlineLevel="0" collapsed="false">
      <c r="A47" s="2350" t="s">
        <v>2159</v>
      </c>
      <c r="B47" s="1240" t="s">
        <v>2160</v>
      </c>
      <c r="C47" s="1240" t="s">
        <v>784</v>
      </c>
      <c r="D47" s="2351"/>
      <c r="E47" s="2351"/>
      <c r="F47" s="2351"/>
      <c r="G47" s="2352" t="s">
        <v>2161</v>
      </c>
      <c r="H47" s="2354"/>
    </row>
    <row r="48" customFormat="false" ht="12.75" hidden="false" customHeight="true" outlineLevel="0" collapsed="false">
      <c r="A48" s="2350" t="s">
        <v>2159</v>
      </c>
      <c r="B48" s="1240" t="s">
        <v>2160</v>
      </c>
      <c r="C48" s="1240" t="s">
        <v>785</v>
      </c>
      <c r="D48" s="2351"/>
      <c r="E48" s="2351"/>
      <c r="F48" s="2351"/>
      <c r="G48" s="2352" t="s">
        <v>2161</v>
      </c>
      <c r="H48" s="2354"/>
    </row>
    <row r="49" customFormat="false" ht="12.75" hidden="false" customHeight="true" outlineLevel="0" collapsed="false">
      <c r="A49" s="2350" t="s">
        <v>2162</v>
      </c>
      <c r="B49" s="1240" t="s">
        <v>2163</v>
      </c>
      <c r="C49" s="1240" t="s">
        <v>775</v>
      </c>
      <c r="D49" s="2351" t="s">
        <v>2164</v>
      </c>
      <c r="E49" s="2351"/>
      <c r="F49" s="2351"/>
      <c r="G49" s="2352"/>
      <c r="H49" s="2354"/>
    </row>
    <row r="50" customFormat="false" ht="12.75" hidden="false" customHeight="true" outlineLevel="0" collapsed="false">
      <c r="A50" s="2350" t="s">
        <v>2162</v>
      </c>
      <c r="B50" s="1240" t="s">
        <v>2163</v>
      </c>
      <c r="C50" s="1240" t="s">
        <v>775</v>
      </c>
      <c r="D50" s="2351" t="s">
        <v>2164</v>
      </c>
      <c r="E50" s="2351"/>
      <c r="F50" s="2351"/>
      <c r="G50" s="2352"/>
      <c r="H50" s="2354"/>
    </row>
    <row r="51" customFormat="false" ht="12.75" hidden="false" customHeight="true" outlineLevel="0" collapsed="false">
      <c r="A51" s="2350" t="s">
        <v>2162</v>
      </c>
      <c r="B51" s="1240" t="s">
        <v>2163</v>
      </c>
      <c r="C51" s="1240" t="s">
        <v>775</v>
      </c>
      <c r="D51" s="2351" t="s">
        <v>2164</v>
      </c>
      <c r="E51" s="2351"/>
      <c r="F51" s="2351"/>
      <c r="G51" s="2352"/>
      <c r="H51" s="2354"/>
    </row>
    <row r="52" customFormat="false" ht="12.75" hidden="false" customHeight="true" outlineLevel="0" collapsed="false">
      <c r="A52" s="2350" t="s">
        <v>2162</v>
      </c>
      <c r="B52" s="1240" t="s">
        <v>2163</v>
      </c>
      <c r="C52" s="1240" t="s">
        <v>673</v>
      </c>
      <c r="D52" s="2351" t="s">
        <v>2164</v>
      </c>
      <c r="E52" s="2351"/>
      <c r="F52" s="2351"/>
      <c r="G52" s="2352"/>
      <c r="H52" s="2354"/>
    </row>
    <row r="53" customFormat="false" ht="12.75" hidden="false" customHeight="true" outlineLevel="0" collapsed="false">
      <c r="A53" s="2350" t="s">
        <v>2162</v>
      </c>
      <c r="B53" s="1240" t="s">
        <v>2163</v>
      </c>
      <c r="C53" s="1240" t="s">
        <v>673</v>
      </c>
      <c r="D53" s="2351" t="s">
        <v>2164</v>
      </c>
      <c r="E53" s="2351"/>
      <c r="F53" s="2351"/>
      <c r="G53" s="2352"/>
      <c r="H53" s="2354"/>
    </row>
    <row r="54" customFormat="false" ht="12.75" hidden="false" customHeight="true" outlineLevel="0" collapsed="false">
      <c r="A54" s="2350" t="s">
        <v>2162</v>
      </c>
      <c r="B54" s="1240" t="s">
        <v>2163</v>
      </c>
      <c r="C54" s="1240" t="s">
        <v>676</v>
      </c>
      <c r="D54" s="2351" t="s">
        <v>2164</v>
      </c>
      <c r="E54" s="2351"/>
      <c r="F54" s="2351"/>
      <c r="G54" s="2352"/>
      <c r="H54" s="2354"/>
    </row>
    <row r="55" customFormat="false" ht="12.75" hidden="false" customHeight="true" outlineLevel="0" collapsed="false">
      <c r="A55" s="2350" t="s">
        <v>2162</v>
      </c>
      <c r="B55" s="1240" t="s">
        <v>2163</v>
      </c>
      <c r="C55" s="1240" t="s">
        <v>676</v>
      </c>
      <c r="D55" s="2351" t="s">
        <v>2164</v>
      </c>
      <c r="E55" s="2351"/>
      <c r="F55" s="2351"/>
      <c r="G55" s="2352"/>
      <c r="H55" s="2354"/>
    </row>
    <row r="56" customFormat="false" ht="12.75" hidden="false" customHeight="true" outlineLevel="0" collapsed="false">
      <c r="A56" s="2350" t="s">
        <v>2162</v>
      </c>
      <c r="B56" s="1240" t="s">
        <v>2163</v>
      </c>
      <c r="C56" s="1240" t="s">
        <v>678</v>
      </c>
      <c r="D56" s="2351" t="s">
        <v>2164</v>
      </c>
      <c r="E56" s="2351"/>
      <c r="F56" s="2351"/>
      <c r="G56" s="2352"/>
      <c r="H56" s="2354"/>
    </row>
    <row r="57" customFormat="false" ht="13.5" hidden="false" customHeight="true" outlineLevel="0" collapsed="false">
      <c r="A57" s="2350" t="s">
        <v>2162</v>
      </c>
      <c r="B57" s="1240" t="s">
        <v>2163</v>
      </c>
      <c r="C57" s="1240" t="s">
        <v>681</v>
      </c>
      <c r="D57" s="2351" t="s">
        <v>2164</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6</v>
      </c>
      <c r="B1" s="1706"/>
      <c r="C1" s="1706"/>
      <c r="D1" s="1706"/>
      <c r="E1" s="1706"/>
      <c r="F1" s="2340"/>
      <c r="G1" s="1711"/>
      <c r="H1" s="116" t="s">
        <v>79</v>
      </c>
    </row>
    <row r="2" customFormat="false" ht="15.75" hidden="false" customHeight="true" outlineLevel="0" collapsed="false">
      <c r="A2" s="661" t="s">
        <v>261</v>
      </c>
      <c r="B2" s="2341"/>
      <c r="C2" s="2340"/>
      <c r="D2" s="2340"/>
      <c r="E2" s="2340"/>
      <c r="F2" s="2340"/>
      <c r="G2" s="1711"/>
      <c r="H2" s="116" t="s">
        <v>81</v>
      </c>
    </row>
    <row r="3" customFormat="false" ht="12" hidden="false" customHeight="true" outlineLevel="0" collapsed="false">
      <c r="A3" s="1706" t="s">
        <v>2165</v>
      </c>
      <c r="B3" s="2341"/>
      <c r="C3" s="2340"/>
      <c r="D3" s="2340"/>
      <c r="E3" s="2340"/>
      <c r="F3" s="2340"/>
      <c r="G3" s="1711"/>
      <c r="H3" s="116" t="s">
        <v>82</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78</v>
      </c>
      <c r="B5" s="2343"/>
      <c r="C5" s="2344" t="s">
        <v>2079</v>
      </c>
      <c r="D5" s="2345" t="s">
        <v>2080</v>
      </c>
      <c r="E5" s="2345"/>
      <c r="F5" s="2345"/>
      <c r="G5" s="2345"/>
      <c r="H5" s="2345"/>
    </row>
    <row r="6" customFormat="false" ht="12" hidden="false" customHeight="true" outlineLevel="0" collapsed="false">
      <c r="A6" s="2343"/>
      <c r="B6" s="2343"/>
      <c r="C6" s="2344"/>
      <c r="D6" s="2346" t="s">
        <v>2081</v>
      </c>
      <c r="E6" s="2346"/>
      <c r="F6" s="2346"/>
      <c r="G6" s="2347" t="s">
        <v>2082</v>
      </c>
      <c r="H6" s="2348" t="s">
        <v>2083</v>
      </c>
    </row>
    <row r="7" customFormat="false" ht="38.25" hidden="false" customHeight="true" outlineLevel="0" collapsed="false">
      <c r="A7" s="2343"/>
      <c r="B7" s="2343"/>
      <c r="C7" s="2344"/>
      <c r="D7" s="2349" t="s">
        <v>2084</v>
      </c>
      <c r="E7" s="2349" t="s">
        <v>2085</v>
      </c>
      <c r="F7" s="2349" t="s">
        <v>2086</v>
      </c>
      <c r="G7" s="2347"/>
      <c r="H7" s="2348"/>
    </row>
    <row r="8" customFormat="false" ht="13.5" hidden="false" customHeight="true" outlineLevel="0" collapsed="false">
      <c r="A8" s="2350" t="s">
        <v>2162</v>
      </c>
      <c r="B8" s="1240" t="s">
        <v>2163</v>
      </c>
      <c r="C8" s="1240" t="s">
        <v>681</v>
      </c>
      <c r="D8" s="2351" t="s">
        <v>2164</v>
      </c>
      <c r="E8" s="2351"/>
      <c r="F8" s="2351"/>
      <c r="G8" s="2352"/>
      <c r="H8" s="2354"/>
    </row>
    <row r="9" customFormat="false" ht="12.75" hidden="false" customHeight="true" outlineLevel="0" collapsed="false">
      <c r="A9" s="2350" t="s">
        <v>2162</v>
      </c>
      <c r="B9" s="1240" t="s">
        <v>2163</v>
      </c>
      <c r="C9" s="1240" t="s">
        <v>777</v>
      </c>
      <c r="D9" s="2351" t="s">
        <v>2164</v>
      </c>
      <c r="E9" s="2351"/>
      <c r="F9" s="2351"/>
      <c r="G9" s="2352"/>
      <c r="H9" s="2354"/>
    </row>
    <row r="10" customFormat="false" ht="12.75" hidden="false" customHeight="true" outlineLevel="0" collapsed="false">
      <c r="A10" s="2350" t="s">
        <v>2166</v>
      </c>
      <c r="B10" s="1240" t="s">
        <v>2167</v>
      </c>
      <c r="C10" s="1240" t="s">
        <v>2090</v>
      </c>
      <c r="D10" s="2351" t="s">
        <v>2089</v>
      </c>
      <c r="E10" s="2351" t="s">
        <v>2089</v>
      </c>
      <c r="F10" s="2351" t="s">
        <v>2089</v>
      </c>
      <c r="G10" s="2352" t="s">
        <v>2089</v>
      </c>
      <c r="H10" s="2354" t="s">
        <v>2089</v>
      </c>
    </row>
    <row r="11" customFormat="false" ht="12.75" hidden="false" customHeight="true" outlineLevel="0" collapsed="false">
      <c r="A11" s="2350" t="s">
        <v>2166</v>
      </c>
      <c r="B11" s="1240" t="s">
        <v>2167</v>
      </c>
      <c r="C11" s="1240" t="s">
        <v>2091</v>
      </c>
      <c r="D11" s="2351" t="s">
        <v>2089</v>
      </c>
      <c r="E11" s="2351" t="s">
        <v>2089</v>
      </c>
      <c r="F11" s="2351" t="s">
        <v>2089</v>
      </c>
      <c r="G11" s="2352" t="s">
        <v>2089</v>
      </c>
      <c r="H11" s="2354" t="s">
        <v>2089</v>
      </c>
    </row>
    <row r="12" customFormat="false" ht="12.75" hidden="false" customHeight="true" outlineLevel="0" collapsed="false">
      <c r="A12" s="2350" t="s">
        <v>2168</v>
      </c>
      <c r="B12" s="1240" t="s">
        <v>2027</v>
      </c>
      <c r="C12" s="1240" t="s">
        <v>2090</v>
      </c>
      <c r="D12" s="2351"/>
      <c r="E12" s="2351"/>
      <c r="F12" s="2351" t="s">
        <v>2169</v>
      </c>
      <c r="G12" s="2352"/>
      <c r="H12" s="2354"/>
    </row>
    <row r="13" customFormat="false" ht="12.75" hidden="false" customHeight="true" outlineLevel="0" collapsed="false">
      <c r="A13" s="2350" t="s">
        <v>2170</v>
      </c>
      <c r="B13" s="1240" t="s">
        <v>2029</v>
      </c>
      <c r="C13" s="1240" t="s">
        <v>2090</v>
      </c>
      <c r="D13" s="2351"/>
      <c r="E13" s="2351"/>
      <c r="F13" s="2351" t="s">
        <v>2171</v>
      </c>
      <c r="G13" s="2352"/>
      <c r="H13" s="2354"/>
    </row>
    <row r="14" customFormat="false" ht="12.75" hidden="false" customHeight="true" outlineLevel="0" collapsed="false">
      <c r="A14" s="2350" t="s">
        <v>2170</v>
      </c>
      <c r="B14" s="1240" t="s">
        <v>2029</v>
      </c>
      <c r="C14" s="1240" t="s">
        <v>2091</v>
      </c>
      <c r="D14" s="2351"/>
      <c r="E14" s="2351"/>
      <c r="F14" s="2351" t="s">
        <v>2172</v>
      </c>
      <c r="G14" s="2352"/>
      <c r="H14" s="2354"/>
    </row>
    <row r="15" customFormat="false" ht="12.75" hidden="false" customHeight="true" outlineLevel="0" collapsed="false">
      <c r="A15" s="2350" t="s">
        <v>2173</v>
      </c>
      <c r="B15" s="1240" t="s">
        <v>1114</v>
      </c>
      <c r="C15" s="1240" t="s">
        <v>2090</v>
      </c>
      <c r="D15" s="2351"/>
      <c r="E15" s="2351"/>
      <c r="F15" s="2351" t="s">
        <v>2174</v>
      </c>
      <c r="G15" s="2352"/>
      <c r="H15" s="2354"/>
    </row>
    <row r="16" customFormat="false" ht="12.75" hidden="false" customHeight="true" outlineLevel="0" collapsed="false">
      <c r="A16" s="2350" t="s">
        <v>2173</v>
      </c>
      <c r="B16" s="1240" t="s">
        <v>1114</v>
      </c>
      <c r="C16" s="1240" t="s">
        <v>2091</v>
      </c>
      <c r="D16" s="2351"/>
      <c r="E16" s="2351"/>
      <c r="F16" s="2351" t="s">
        <v>2175</v>
      </c>
      <c r="G16" s="2352"/>
      <c r="H16" s="2354"/>
      <c r="I16" s="64"/>
    </row>
    <row r="17" customFormat="false" ht="12.75" hidden="false" customHeight="true" outlineLevel="0" collapsed="false">
      <c r="A17" s="2350" t="s">
        <v>2176</v>
      </c>
      <c r="B17" s="1240" t="s">
        <v>1191</v>
      </c>
      <c r="C17" s="1240" t="s">
        <v>2090</v>
      </c>
      <c r="D17" s="2351"/>
      <c r="E17" s="2351"/>
      <c r="F17" s="2351" t="s">
        <v>2177</v>
      </c>
      <c r="G17" s="2352"/>
      <c r="H17" s="2354"/>
    </row>
    <row r="18" customFormat="false" ht="12.75" hidden="false" customHeight="true" outlineLevel="0" collapsed="false">
      <c r="A18" s="2350" t="s">
        <v>2176</v>
      </c>
      <c r="B18" s="1240" t="s">
        <v>1191</v>
      </c>
      <c r="C18" s="1240" t="s">
        <v>2091</v>
      </c>
      <c r="D18" s="2351"/>
      <c r="E18" s="2351"/>
      <c r="F18" s="2351" t="s">
        <v>2177</v>
      </c>
      <c r="G18" s="2352"/>
      <c r="H18" s="2354"/>
    </row>
    <row r="19" customFormat="false" ht="12.75" hidden="false" customHeight="true" outlineLevel="0" collapsed="false">
      <c r="A19" s="2350" t="s">
        <v>2178</v>
      </c>
      <c r="B19" s="1240" t="s">
        <v>1757</v>
      </c>
      <c r="C19" s="1240" t="s">
        <v>2091</v>
      </c>
      <c r="D19" s="2351"/>
      <c r="E19" s="2351"/>
      <c r="F19" s="2351" t="s">
        <v>2179</v>
      </c>
      <c r="G19" s="2352"/>
      <c r="H19" s="2354"/>
    </row>
    <row r="20" customFormat="false" ht="12.75" hidden="false" customHeight="true" outlineLevel="0" collapsed="false">
      <c r="A20" s="2350"/>
      <c r="B20" s="1240" t="s">
        <v>2180</v>
      </c>
      <c r="C20" s="1240" t="s">
        <v>2091</v>
      </c>
      <c r="D20" s="2351"/>
      <c r="E20" s="2351"/>
      <c r="F20" s="2351" t="s">
        <v>2179</v>
      </c>
      <c r="G20" s="2352"/>
      <c r="H20" s="2354"/>
    </row>
    <row r="21" customFormat="false" ht="12.75" hidden="false" customHeight="true" outlineLevel="0" collapsed="false">
      <c r="A21" s="2350" t="s">
        <v>2181</v>
      </c>
      <c r="B21" s="1240" t="s">
        <v>2182</v>
      </c>
      <c r="C21" s="1240" t="s">
        <v>2088</v>
      </c>
      <c r="D21" s="2351"/>
      <c r="E21" s="2351"/>
      <c r="F21" s="2351" t="s">
        <v>2183</v>
      </c>
      <c r="G21" s="2352"/>
      <c r="H21" s="2354" t="s">
        <v>2184</v>
      </c>
    </row>
    <row r="22" customFormat="false" ht="12.75" hidden="false" customHeight="true" outlineLevel="0" collapsed="false">
      <c r="A22" s="2350" t="s">
        <v>2181</v>
      </c>
      <c r="B22" s="1240" t="s">
        <v>2182</v>
      </c>
      <c r="C22" s="1240" t="s">
        <v>2090</v>
      </c>
      <c r="D22" s="2351"/>
      <c r="E22" s="2351"/>
      <c r="F22" s="2351" t="s">
        <v>2183</v>
      </c>
      <c r="G22" s="2352"/>
      <c r="H22" s="2354" t="s">
        <v>2184</v>
      </c>
    </row>
    <row r="23" customFormat="false" ht="12.75" hidden="false" customHeight="true" outlineLevel="0" collapsed="false">
      <c r="A23" s="2350" t="s">
        <v>2181</v>
      </c>
      <c r="B23" s="1240" t="s">
        <v>2182</v>
      </c>
      <c r="C23" s="1240" t="s">
        <v>2091</v>
      </c>
      <c r="D23" s="2351"/>
      <c r="E23" s="2351"/>
      <c r="F23" s="2351" t="s">
        <v>2183</v>
      </c>
      <c r="G23" s="2352"/>
      <c r="H23" s="2354" t="s">
        <v>2184</v>
      </c>
    </row>
    <row r="24" customFormat="false" ht="12.75" hidden="false" customHeight="true" outlineLevel="0" collapsed="false">
      <c r="A24" s="2350" t="s">
        <v>2185</v>
      </c>
      <c r="B24" s="1240" t="s">
        <v>1267</v>
      </c>
      <c r="C24" s="1240" t="s">
        <v>2088</v>
      </c>
      <c r="D24" s="2351"/>
      <c r="E24" s="2351"/>
      <c r="F24" s="2351" t="s">
        <v>2186</v>
      </c>
      <c r="G24" s="2352"/>
      <c r="H24" s="2354"/>
    </row>
    <row r="25" customFormat="false" ht="12.75" hidden="false" customHeight="true" outlineLevel="0" collapsed="false">
      <c r="A25" s="2350" t="s">
        <v>2185</v>
      </c>
      <c r="B25" s="1240" t="s">
        <v>1267</v>
      </c>
      <c r="C25" s="1240" t="s">
        <v>2090</v>
      </c>
      <c r="D25" s="2351"/>
      <c r="E25" s="2351"/>
      <c r="F25" s="2351" t="s">
        <v>2186</v>
      </c>
      <c r="G25" s="2352"/>
      <c r="H25" s="2354"/>
    </row>
    <row r="26" customFormat="false" ht="12.75" hidden="false" customHeight="true" outlineLevel="0" collapsed="false">
      <c r="A26" s="2350"/>
      <c r="B26" s="1240" t="s">
        <v>2187</v>
      </c>
      <c r="C26" s="1240" t="s">
        <v>2188</v>
      </c>
      <c r="D26" s="2351"/>
      <c r="E26" s="2351"/>
      <c r="F26" s="2351" t="s">
        <v>2189</v>
      </c>
      <c r="G26" s="2352"/>
      <c r="H26" s="2354"/>
    </row>
    <row r="27" customFormat="false" ht="12.75" hidden="false" customHeight="true" outlineLevel="0" collapsed="false">
      <c r="A27" s="2350"/>
      <c r="B27" s="1240" t="s">
        <v>2187</v>
      </c>
      <c r="C27" s="1240" t="s">
        <v>2190</v>
      </c>
      <c r="D27" s="2351"/>
      <c r="E27" s="2351"/>
      <c r="F27" s="2351" t="s">
        <v>2189</v>
      </c>
      <c r="G27" s="2352"/>
      <c r="H27" s="2354"/>
    </row>
    <row r="28" customFormat="false" ht="12.75" hidden="false" customHeight="true" outlineLevel="0" collapsed="false">
      <c r="A28" s="2350"/>
      <c r="B28" s="1240" t="s">
        <v>2187</v>
      </c>
      <c r="C28" s="1240" t="s">
        <v>2191</v>
      </c>
      <c r="D28" s="2351"/>
      <c r="E28" s="2351"/>
      <c r="F28" s="2351" t="s">
        <v>2189</v>
      </c>
      <c r="G28" s="2352"/>
      <c r="H28" s="2354"/>
    </row>
    <row r="29" customFormat="false" ht="12.75" hidden="false" customHeight="true" outlineLevel="0" collapsed="false">
      <c r="A29" s="2350"/>
      <c r="B29" s="1240" t="s">
        <v>2187</v>
      </c>
      <c r="C29" s="1240" t="s">
        <v>2192</v>
      </c>
      <c r="D29" s="2351"/>
      <c r="E29" s="2351"/>
      <c r="F29" s="2351" t="s">
        <v>2189</v>
      </c>
      <c r="G29" s="2352"/>
      <c r="H29" s="2354"/>
    </row>
    <row r="30" customFormat="false" ht="12.75" hidden="false" customHeight="true" outlineLevel="0" collapsed="false">
      <c r="A30" s="2350"/>
      <c r="B30" s="1240" t="s">
        <v>2187</v>
      </c>
      <c r="C30" s="1240" t="s">
        <v>2193</v>
      </c>
      <c r="D30" s="2351"/>
      <c r="E30" s="2351"/>
      <c r="F30" s="2351" t="s">
        <v>2189</v>
      </c>
      <c r="G30" s="2352"/>
      <c r="H30" s="2354"/>
    </row>
    <row r="31" customFormat="false" ht="12.75" hidden="false" customHeight="true" outlineLevel="0" collapsed="false">
      <c r="A31" s="2350"/>
      <c r="B31" s="1240" t="s">
        <v>2194</v>
      </c>
      <c r="C31" s="1240" t="s">
        <v>2188</v>
      </c>
      <c r="D31" s="2351"/>
      <c r="E31" s="2351"/>
      <c r="F31" s="2351" t="s">
        <v>2189</v>
      </c>
      <c r="G31" s="2352"/>
      <c r="H31" s="2354"/>
    </row>
    <row r="32" customFormat="false" ht="12.75" hidden="false" customHeight="true" outlineLevel="0" collapsed="false">
      <c r="A32" s="2350"/>
      <c r="B32" s="1240" t="s">
        <v>2194</v>
      </c>
      <c r="C32" s="1240" t="s">
        <v>2190</v>
      </c>
      <c r="D32" s="2351"/>
      <c r="E32" s="2351"/>
      <c r="F32" s="2351" t="s">
        <v>2189</v>
      </c>
      <c r="G32" s="2352"/>
      <c r="H32" s="2354"/>
    </row>
    <row r="33" customFormat="false" ht="12.75" hidden="false" customHeight="true" outlineLevel="0" collapsed="false">
      <c r="A33" s="2350"/>
      <c r="B33" s="1240" t="s">
        <v>2194</v>
      </c>
      <c r="C33" s="1240" t="s">
        <v>2191</v>
      </c>
      <c r="D33" s="2351"/>
      <c r="E33" s="2351"/>
      <c r="F33" s="2351" t="s">
        <v>2189</v>
      </c>
      <c r="G33" s="2352"/>
      <c r="H33" s="2354"/>
    </row>
    <row r="34" customFormat="false" ht="12.75" hidden="false" customHeight="true" outlineLevel="0" collapsed="false">
      <c r="A34" s="2350"/>
      <c r="B34" s="1240" t="s">
        <v>2194</v>
      </c>
      <c r="C34" s="1240" t="s">
        <v>2192</v>
      </c>
      <c r="D34" s="2351"/>
      <c r="E34" s="2351"/>
      <c r="F34" s="2351" t="s">
        <v>2189</v>
      </c>
      <c r="G34" s="2352"/>
      <c r="H34" s="2354"/>
    </row>
    <row r="35" customFormat="false" ht="12.75" hidden="false" customHeight="true" outlineLevel="0" collapsed="false">
      <c r="A35" s="2350"/>
      <c r="B35" s="1240" t="s">
        <v>2194</v>
      </c>
      <c r="C35" s="1240" t="s">
        <v>2193</v>
      </c>
      <c r="D35" s="2351"/>
      <c r="E35" s="2351"/>
      <c r="F35" s="2351" t="s">
        <v>2189</v>
      </c>
      <c r="G35" s="2352"/>
      <c r="H35" s="2354"/>
    </row>
    <row r="36" customFormat="false" ht="12.75" hidden="false" customHeight="true" outlineLevel="0" collapsed="false">
      <c r="A36" s="2350"/>
      <c r="B36" s="1240" t="s">
        <v>2195</v>
      </c>
      <c r="C36" s="1240" t="s">
        <v>2188</v>
      </c>
      <c r="D36" s="2351"/>
      <c r="E36" s="2351"/>
      <c r="F36" s="2351" t="s">
        <v>2189</v>
      </c>
      <c r="G36" s="2352"/>
      <c r="H36" s="2354"/>
    </row>
    <row r="37" customFormat="false" ht="12.75" hidden="false" customHeight="true" outlineLevel="0" collapsed="false">
      <c r="A37" s="2350"/>
      <c r="B37" s="1240" t="s">
        <v>2195</v>
      </c>
      <c r="C37" s="1240" t="s">
        <v>2190</v>
      </c>
      <c r="D37" s="2351"/>
      <c r="E37" s="2351"/>
      <c r="F37" s="2351" t="s">
        <v>2189</v>
      </c>
      <c r="G37" s="2352"/>
      <c r="H37" s="2354"/>
    </row>
    <row r="38" customFormat="false" ht="12.75" hidden="false" customHeight="true" outlineLevel="0" collapsed="false">
      <c r="A38" s="2350"/>
      <c r="B38" s="1240" t="s">
        <v>2195</v>
      </c>
      <c r="C38" s="1240" t="s">
        <v>2191</v>
      </c>
      <c r="D38" s="2351"/>
      <c r="E38" s="2351"/>
      <c r="F38" s="2351" t="s">
        <v>2189</v>
      </c>
      <c r="G38" s="2352"/>
      <c r="H38" s="2354"/>
    </row>
    <row r="39" customFormat="false" ht="12.75" hidden="false" customHeight="true" outlineLevel="0" collapsed="false">
      <c r="A39" s="2350"/>
      <c r="B39" s="1240" t="s">
        <v>2195</v>
      </c>
      <c r="C39" s="1240" t="s">
        <v>2192</v>
      </c>
      <c r="D39" s="2351"/>
      <c r="E39" s="2351"/>
      <c r="F39" s="2351" t="s">
        <v>2189</v>
      </c>
      <c r="G39" s="2352"/>
      <c r="H39" s="2354"/>
    </row>
    <row r="40" customFormat="false" ht="12.75" hidden="false" customHeight="true" outlineLevel="0" collapsed="false">
      <c r="A40" s="2350"/>
      <c r="B40" s="1240" t="s">
        <v>2195</v>
      </c>
      <c r="C40" s="1240" t="s">
        <v>2193</v>
      </c>
      <c r="D40" s="2351"/>
      <c r="E40" s="2351"/>
      <c r="F40" s="2351" t="s">
        <v>2189</v>
      </c>
      <c r="G40" s="2352"/>
      <c r="H40" s="2354"/>
    </row>
    <row r="41" customFormat="false" ht="12.75" hidden="false" customHeight="true" outlineLevel="0" collapsed="false">
      <c r="A41" s="2350"/>
      <c r="B41" s="1240" t="s">
        <v>2196</v>
      </c>
      <c r="C41" s="1240" t="s">
        <v>2188</v>
      </c>
      <c r="D41" s="2351"/>
      <c r="E41" s="2351"/>
      <c r="F41" s="2351" t="s">
        <v>2189</v>
      </c>
      <c r="G41" s="2352"/>
      <c r="H41" s="2354"/>
    </row>
    <row r="42" customFormat="false" ht="12.75" hidden="false" customHeight="true" outlineLevel="0" collapsed="false">
      <c r="A42" s="2350"/>
      <c r="B42" s="1240" t="s">
        <v>2196</v>
      </c>
      <c r="C42" s="1240" t="s">
        <v>2190</v>
      </c>
      <c r="D42" s="2351"/>
      <c r="E42" s="2351"/>
      <c r="F42" s="2351" t="s">
        <v>2189</v>
      </c>
      <c r="G42" s="2352"/>
      <c r="H42" s="2354"/>
    </row>
    <row r="43" customFormat="false" ht="12.75" hidden="false" customHeight="true" outlineLevel="0" collapsed="false">
      <c r="A43" s="2350"/>
      <c r="B43" s="1240" t="s">
        <v>2196</v>
      </c>
      <c r="C43" s="1240" t="s">
        <v>2191</v>
      </c>
      <c r="D43" s="2351"/>
      <c r="E43" s="2351"/>
      <c r="F43" s="2351" t="s">
        <v>2189</v>
      </c>
      <c r="G43" s="2352"/>
      <c r="H43" s="2354"/>
    </row>
    <row r="44" customFormat="false" ht="12.75" hidden="false" customHeight="true" outlineLevel="0" collapsed="false">
      <c r="A44" s="2350"/>
      <c r="B44" s="1240" t="s">
        <v>2196</v>
      </c>
      <c r="C44" s="1240" t="s">
        <v>2192</v>
      </c>
      <c r="D44" s="2351"/>
      <c r="E44" s="2351"/>
      <c r="F44" s="2351" t="s">
        <v>2189</v>
      </c>
      <c r="G44" s="2352"/>
      <c r="H44" s="2354"/>
    </row>
    <row r="45" customFormat="false" ht="12.75" hidden="false" customHeight="true" outlineLevel="0" collapsed="false">
      <c r="A45" s="2350"/>
      <c r="B45" s="1240" t="s">
        <v>2196</v>
      </c>
      <c r="C45" s="1240" t="s">
        <v>2193</v>
      </c>
      <c r="D45" s="2351"/>
      <c r="E45" s="2351"/>
      <c r="F45" s="2351" t="s">
        <v>2189</v>
      </c>
      <c r="G45" s="2352"/>
      <c r="H45" s="2354"/>
    </row>
    <row r="46" customFormat="false" ht="12.75" hidden="false" customHeight="true" outlineLevel="0" collapsed="false">
      <c r="A46" s="2350"/>
      <c r="B46" s="1240" t="s">
        <v>2197</v>
      </c>
      <c r="C46" s="1240" t="s">
        <v>2188</v>
      </c>
      <c r="D46" s="2351" t="s">
        <v>2198</v>
      </c>
      <c r="E46" s="2351"/>
      <c r="F46" s="2351"/>
      <c r="G46" s="2352"/>
      <c r="H46" s="2354"/>
    </row>
    <row r="47" customFormat="false" ht="12.75" hidden="false" customHeight="true" outlineLevel="0" collapsed="false">
      <c r="A47" s="2350"/>
      <c r="B47" s="1240" t="s">
        <v>2197</v>
      </c>
      <c r="C47" s="1240" t="s">
        <v>2190</v>
      </c>
      <c r="D47" s="2351" t="s">
        <v>2198</v>
      </c>
      <c r="E47" s="2351"/>
      <c r="F47" s="2351"/>
      <c r="G47" s="2352"/>
      <c r="H47" s="2354"/>
    </row>
    <row r="48" customFormat="false" ht="12.75" hidden="false" customHeight="true" outlineLevel="0" collapsed="false">
      <c r="A48" s="2350"/>
      <c r="B48" s="1240" t="s">
        <v>2197</v>
      </c>
      <c r="C48" s="1240" t="s">
        <v>2191</v>
      </c>
      <c r="D48" s="2351" t="s">
        <v>2198</v>
      </c>
      <c r="E48" s="2351"/>
      <c r="F48" s="2351"/>
      <c r="G48" s="2352"/>
      <c r="H48" s="2354"/>
    </row>
    <row r="49" customFormat="false" ht="12.75" hidden="false" customHeight="true" outlineLevel="0" collapsed="false">
      <c r="A49" s="2350"/>
      <c r="B49" s="1240" t="s">
        <v>2197</v>
      </c>
      <c r="C49" s="1240" t="s">
        <v>2192</v>
      </c>
      <c r="D49" s="2351" t="s">
        <v>2198</v>
      </c>
      <c r="E49" s="2351"/>
      <c r="F49" s="2351"/>
      <c r="G49" s="2352"/>
      <c r="H49" s="2354"/>
    </row>
    <row r="50" customFormat="false" ht="12.75" hidden="false" customHeight="true" outlineLevel="0" collapsed="false">
      <c r="A50" s="2350"/>
      <c r="B50" s="1240" t="s">
        <v>2199</v>
      </c>
      <c r="C50" s="1240" t="s">
        <v>2088</v>
      </c>
      <c r="D50" s="2351" t="s">
        <v>2200</v>
      </c>
      <c r="E50" s="2351"/>
      <c r="F50" s="2351"/>
      <c r="G50" s="2352"/>
      <c r="H50" s="2354"/>
    </row>
    <row r="51" customFormat="false" ht="12.75" hidden="false" customHeight="true" outlineLevel="0" collapsed="false">
      <c r="A51" s="2350"/>
      <c r="B51" s="1240" t="s">
        <v>2199</v>
      </c>
      <c r="C51" s="1240" t="s">
        <v>2090</v>
      </c>
      <c r="D51" s="2351" t="s">
        <v>2201</v>
      </c>
      <c r="E51" s="2351"/>
      <c r="F51" s="2351"/>
      <c r="G51" s="2352"/>
      <c r="H51" s="2354"/>
    </row>
    <row r="52" customFormat="false" ht="12.75" hidden="false" customHeight="true" outlineLevel="0" collapsed="false">
      <c r="A52" s="2350"/>
      <c r="B52" s="1240" t="s">
        <v>2202</v>
      </c>
      <c r="C52" s="1240" t="s">
        <v>2188</v>
      </c>
      <c r="D52" s="2351" t="s">
        <v>2198</v>
      </c>
      <c r="E52" s="2351"/>
      <c r="F52" s="2351"/>
      <c r="G52" s="2352"/>
      <c r="H52" s="2354"/>
    </row>
    <row r="53" customFormat="false" ht="12.75" hidden="false" customHeight="true" outlineLevel="0" collapsed="false">
      <c r="A53" s="2350"/>
      <c r="B53" s="1240" t="s">
        <v>2202</v>
      </c>
      <c r="C53" s="1240" t="s">
        <v>2190</v>
      </c>
      <c r="D53" s="2351" t="s">
        <v>2198</v>
      </c>
      <c r="E53" s="2351"/>
      <c r="F53" s="2351"/>
      <c r="G53" s="2352"/>
      <c r="H53" s="2354"/>
    </row>
    <row r="54" customFormat="false" ht="12.75" hidden="false" customHeight="true" outlineLevel="0" collapsed="false">
      <c r="A54" s="2350"/>
      <c r="B54" s="1240" t="s">
        <v>2202</v>
      </c>
      <c r="C54" s="1240" t="s">
        <v>2191</v>
      </c>
      <c r="D54" s="2351" t="s">
        <v>2198</v>
      </c>
      <c r="E54" s="2351"/>
      <c r="F54" s="2351"/>
      <c r="G54" s="2352"/>
      <c r="H54" s="2354"/>
    </row>
    <row r="55" customFormat="false" ht="12.75" hidden="false" customHeight="true" outlineLevel="0" collapsed="false">
      <c r="A55" s="2350"/>
      <c r="B55" s="1240" t="s">
        <v>2202</v>
      </c>
      <c r="C55" s="1240" t="s">
        <v>2192</v>
      </c>
      <c r="D55" s="2351" t="s">
        <v>2198</v>
      </c>
      <c r="E55" s="2351"/>
      <c r="F55" s="2351"/>
      <c r="G55" s="2352"/>
      <c r="H55" s="2354"/>
    </row>
    <row r="56" customFormat="false" ht="12.75" hidden="false" customHeight="true" outlineLevel="0" collapsed="false">
      <c r="A56" s="2350" t="s">
        <v>2203</v>
      </c>
      <c r="B56" s="1240" t="s">
        <v>1334</v>
      </c>
      <c r="C56" s="1240" t="s">
        <v>2088</v>
      </c>
      <c r="D56" s="2351" t="s">
        <v>2089</v>
      </c>
      <c r="E56" s="2351" t="s">
        <v>2089</v>
      </c>
      <c r="F56" s="2351" t="s">
        <v>2089</v>
      </c>
      <c r="G56" s="2352" t="s">
        <v>2089</v>
      </c>
      <c r="H56" s="2354" t="s">
        <v>2089</v>
      </c>
    </row>
    <row r="57" customFormat="false" ht="13.5" hidden="false" customHeight="true" outlineLevel="0" collapsed="false">
      <c r="A57" s="2350" t="s">
        <v>2203</v>
      </c>
      <c r="B57" s="1240" t="s">
        <v>1334</v>
      </c>
      <c r="C57" s="1240" t="s">
        <v>2090</v>
      </c>
      <c r="D57" s="2351" t="s">
        <v>2089</v>
      </c>
      <c r="E57" s="2351" t="s">
        <v>2089</v>
      </c>
      <c r="F57" s="2351" t="s">
        <v>2089</v>
      </c>
      <c r="G57" s="2352" t="s">
        <v>2089</v>
      </c>
      <c r="H57" s="2354" t="s">
        <v>208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6</v>
      </c>
      <c r="B1" s="1706"/>
      <c r="C1" s="1706"/>
      <c r="D1" s="1706"/>
      <c r="E1" s="1706"/>
      <c r="F1" s="2340"/>
      <c r="G1" s="1711"/>
      <c r="H1" s="116" t="s">
        <v>79</v>
      </c>
    </row>
    <row r="2" customFormat="false" ht="15.75" hidden="false" customHeight="true" outlineLevel="0" collapsed="false">
      <c r="A2" s="661" t="s">
        <v>261</v>
      </c>
      <c r="B2" s="2341"/>
      <c r="C2" s="2340"/>
      <c r="D2" s="2340"/>
      <c r="E2" s="2340"/>
      <c r="F2" s="2340"/>
      <c r="G2" s="1711"/>
      <c r="H2" s="116" t="s">
        <v>81</v>
      </c>
    </row>
    <row r="3" customFormat="false" ht="12" hidden="false" customHeight="true" outlineLevel="0" collapsed="false">
      <c r="A3" s="1706" t="s">
        <v>2204</v>
      </c>
      <c r="B3" s="2341"/>
      <c r="C3" s="2340"/>
      <c r="D3" s="2340"/>
      <c r="E3" s="2340"/>
      <c r="F3" s="2340"/>
      <c r="G3" s="1711"/>
      <c r="H3" s="116" t="s">
        <v>82</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78</v>
      </c>
      <c r="B5" s="2343"/>
      <c r="C5" s="2344" t="s">
        <v>2079</v>
      </c>
      <c r="D5" s="2345" t="s">
        <v>2080</v>
      </c>
      <c r="E5" s="2345"/>
      <c r="F5" s="2345"/>
      <c r="G5" s="2345"/>
      <c r="H5" s="2345"/>
    </row>
    <row r="6" customFormat="false" ht="12" hidden="false" customHeight="true" outlineLevel="0" collapsed="false">
      <c r="A6" s="2343"/>
      <c r="B6" s="2343"/>
      <c r="C6" s="2344"/>
      <c r="D6" s="2346" t="s">
        <v>2081</v>
      </c>
      <c r="E6" s="2346"/>
      <c r="F6" s="2346"/>
      <c r="G6" s="2347" t="s">
        <v>2082</v>
      </c>
      <c r="H6" s="2348" t="s">
        <v>2083</v>
      </c>
    </row>
    <row r="7" customFormat="false" ht="38.25" hidden="false" customHeight="true" outlineLevel="0" collapsed="false">
      <c r="A7" s="2343"/>
      <c r="B7" s="2343"/>
      <c r="C7" s="2344"/>
      <c r="D7" s="2349" t="s">
        <v>2084</v>
      </c>
      <c r="E7" s="2349" t="s">
        <v>2085</v>
      </c>
      <c r="F7" s="2349" t="s">
        <v>2086</v>
      </c>
      <c r="G7" s="2347"/>
      <c r="H7" s="2348"/>
    </row>
    <row r="8" customFormat="false" ht="13.5" hidden="false" customHeight="true" outlineLevel="0" collapsed="false">
      <c r="A8" s="2350" t="s">
        <v>2203</v>
      </c>
      <c r="B8" s="1240" t="s">
        <v>1334</v>
      </c>
      <c r="C8" s="1240" t="s">
        <v>2091</v>
      </c>
      <c r="D8" s="2351" t="s">
        <v>2089</v>
      </c>
      <c r="E8" s="2351" t="s">
        <v>2089</v>
      </c>
      <c r="F8" s="2351" t="s">
        <v>2089</v>
      </c>
      <c r="G8" s="2352" t="s">
        <v>2089</v>
      </c>
      <c r="H8" s="2354" t="s">
        <v>2089</v>
      </c>
    </row>
    <row r="9" customFormat="false" ht="12.75" hidden="false" customHeight="true" outlineLevel="0" collapsed="false">
      <c r="A9" s="2350"/>
      <c r="B9" s="1240" t="s">
        <v>2205</v>
      </c>
      <c r="C9" s="1240" t="s">
        <v>2192</v>
      </c>
      <c r="D9" s="2351" t="s">
        <v>2206</v>
      </c>
      <c r="E9" s="2351"/>
      <c r="F9" s="2351"/>
      <c r="G9" s="2352"/>
      <c r="H9" s="2354"/>
    </row>
    <row r="10" customFormat="false" ht="12.75" hidden="false" customHeight="true" outlineLevel="0" collapsed="false">
      <c r="A10" s="2350"/>
      <c r="B10" s="1240" t="s">
        <v>2207</v>
      </c>
      <c r="C10" s="1240" t="s">
        <v>2192</v>
      </c>
      <c r="D10" s="2351" t="s">
        <v>2206</v>
      </c>
      <c r="E10" s="2351"/>
      <c r="F10" s="2351"/>
      <c r="G10" s="2352"/>
      <c r="H10" s="2354"/>
    </row>
    <row r="11" customFormat="false" ht="12.75" hidden="false" customHeight="true" outlineLevel="0" collapsed="false">
      <c r="A11" s="2350"/>
      <c r="B11" s="1240" t="s">
        <v>2208</v>
      </c>
      <c r="C11" s="1240" t="s">
        <v>2192</v>
      </c>
      <c r="D11" s="2351" t="s">
        <v>2206</v>
      </c>
      <c r="E11" s="2351"/>
      <c r="F11" s="2351"/>
      <c r="G11" s="2352"/>
      <c r="H11" s="2354"/>
    </row>
    <row r="12" customFormat="false" ht="12.75" hidden="false" customHeight="true" outlineLevel="0" collapsed="false">
      <c r="A12" s="2350"/>
      <c r="B12" s="1240" t="s">
        <v>2209</v>
      </c>
      <c r="C12" s="1240" t="s">
        <v>2192</v>
      </c>
      <c r="D12" s="2351" t="s">
        <v>2206</v>
      </c>
      <c r="E12" s="2351"/>
      <c r="F12" s="2351"/>
      <c r="G12" s="2352"/>
      <c r="H12" s="2354"/>
    </row>
    <row r="13" customFormat="false" ht="12.75" hidden="false" customHeight="true" outlineLevel="0" collapsed="false">
      <c r="A13" s="2350"/>
      <c r="B13" s="1240" t="s">
        <v>2210</v>
      </c>
      <c r="C13" s="1240" t="s">
        <v>2193</v>
      </c>
      <c r="D13" s="2351" t="s">
        <v>2211</v>
      </c>
      <c r="E13" s="2351"/>
      <c r="F13" s="2351"/>
      <c r="G13" s="2352"/>
      <c r="H13" s="2354"/>
    </row>
    <row r="14" customFormat="false" ht="12.75" hidden="false" customHeight="true" outlineLevel="0" collapsed="false">
      <c r="A14" s="2350"/>
      <c r="B14" s="1240" t="s">
        <v>2212</v>
      </c>
      <c r="C14" s="1240" t="s">
        <v>2088</v>
      </c>
      <c r="D14" s="2351" t="s">
        <v>2213</v>
      </c>
      <c r="E14" s="2351"/>
      <c r="F14" s="2351"/>
      <c r="G14" s="2352"/>
      <c r="H14" s="2354"/>
    </row>
    <row r="15" customFormat="false" ht="12.75" hidden="false" customHeight="true" outlineLevel="0" collapsed="false">
      <c r="A15" s="2350"/>
      <c r="B15" s="1240" t="s">
        <v>2214</v>
      </c>
      <c r="C15" s="1240" t="s">
        <v>2088</v>
      </c>
      <c r="D15" s="2351" t="s">
        <v>2213</v>
      </c>
      <c r="E15" s="2351"/>
      <c r="F15" s="2351"/>
      <c r="G15" s="2352"/>
      <c r="H15" s="2354"/>
    </row>
    <row r="16" customFormat="false" ht="12.75" hidden="false" customHeight="true" outlineLevel="0" collapsed="false">
      <c r="A16" s="2350"/>
      <c r="B16" s="1240" t="s">
        <v>2215</v>
      </c>
      <c r="C16" s="1240" t="s">
        <v>2088</v>
      </c>
      <c r="D16" s="2351" t="s">
        <v>2216</v>
      </c>
      <c r="E16" s="2351"/>
      <c r="F16" s="2351"/>
      <c r="G16" s="2352"/>
      <c r="H16" s="2354"/>
      <c r="I16" s="64"/>
    </row>
    <row r="17" customFormat="false" ht="12.75" hidden="false" customHeight="true" outlineLevel="0" collapsed="false">
      <c r="A17" s="2350"/>
      <c r="B17" s="1240" t="s">
        <v>2217</v>
      </c>
      <c r="C17" s="1240" t="s">
        <v>2188</v>
      </c>
      <c r="D17" s="2351" t="s">
        <v>2218</v>
      </c>
      <c r="E17" s="2351"/>
      <c r="F17" s="2351"/>
      <c r="G17" s="2352"/>
      <c r="H17" s="2354"/>
    </row>
    <row r="18" customFormat="false" ht="12.75" hidden="false" customHeight="true" outlineLevel="0" collapsed="false">
      <c r="A18" s="2350"/>
      <c r="B18" s="1240" t="s">
        <v>2217</v>
      </c>
      <c r="C18" s="1240" t="s">
        <v>2190</v>
      </c>
      <c r="D18" s="2351" t="s">
        <v>2218</v>
      </c>
      <c r="E18" s="2351"/>
      <c r="F18" s="2351"/>
      <c r="G18" s="2352"/>
      <c r="H18" s="2354"/>
    </row>
    <row r="19" customFormat="false" ht="12.75" hidden="false" customHeight="true" outlineLevel="0" collapsed="false">
      <c r="A19" s="2350"/>
      <c r="B19" s="1240" t="s">
        <v>2217</v>
      </c>
      <c r="C19" s="1240" t="s">
        <v>2191</v>
      </c>
      <c r="D19" s="2351" t="s">
        <v>2218</v>
      </c>
      <c r="E19" s="2351"/>
      <c r="F19" s="2351"/>
      <c r="G19" s="2352"/>
      <c r="H19" s="2354"/>
    </row>
    <row r="20" customFormat="false" ht="12.75" hidden="false" customHeight="true" outlineLevel="0" collapsed="false">
      <c r="A20" s="2350"/>
      <c r="B20" s="1240" t="s">
        <v>2217</v>
      </c>
      <c r="C20" s="1240" t="s">
        <v>2192</v>
      </c>
      <c r="D20" s="2351" t="s">
        <v>2218</v>
      </c>
      <c r="E20" s="2351"/>
      <c r="F20" s="2351"/>
      <c r="G20" s="2352"/>
      <c r="H20" s="2354"/>
    </row>
    <row r="21" customFormat="false" ht="12.75" hidden="false" customHeight="true" outlineLevel="0" collapsed="false">
      <c r="A21" s="2350"/>
      <c r="B21" s="1240" t="s">
        <v>2217</v>
      </c>
      <c r="C21" s="1240" t="s">
        <v>2193</v>
      </c>
      <c r="D21" s="2351" t="s">
        <v>2218</v>
      </c>
      <c r="E21" s="2351"/>
      <c r="F21" s="2351"/>
      <c r="G21" s="2352"/>
      <c r="H21" s="2354"/>
    </row>
    <row r="22" customFormat="false" ht="12.75" hidden="false" customHeight="true" outlineLevel="0" collapsed="false">
      <c r="A22" s="2350"/>
      <c r="B22" s="1240" t="s">
        <v>2219</v>
      </c>
      <c r="C22" s="1240" t="s">
        <v>2188</v>
      </c>
      <c r="D22" s="2351" t="s">
        <v>2218</v>
      </c>
      <c r="E22" s="2351"/>
      <c r="F22" s="2351"/>
      <c r="G22" s="2352"/>
      <c r="H22" s="2354"/>
    </row>
    <row r="23" customFormat="false" ht="12.75" hidden="false" customHeight="true" outlineLevel="0" collapsed="false">
      <c r="A23" s="2350"/>
      <c r="B23" s="1240" t="s">
        <v>2219</v>
      </c>
      <c r="C23" s="1240" t="s">
        <v>2190</v>
      </c>
      <c r="D23" s="2351" t="s">
        <v>2218</v>
      </c>
      <c r="E23" s="2351"/>
      <c r="F23" s="2351"/>
      <c r="G23" s="2352"/>
      <c r="H23" s="2354"/>
    </row>
    <row r="24" customFormat="false" ht="12.75" hidden="false" customHeight="true" outlineLevel="0" collapsed="false">
      <c r="A24" s="2350"/>
      <c r="B24" s="1240" t="s">
        <v>2219</v>
      </c>
      <c r="C24" s="1240" t="s">
        <v>2191</v>
      </c>
      <c r="D24" s="2351" t="s">
        <v>2218</v>
      </c>
      <c r="E24" s="2351"/>
      <c r="F24" s="2351"/>
      <c r="G24" s="2352"/>
      <c r="H24" s="2354"/>
    </row>
    <row r="25" customFormat="false" ht="12.75" hidden="false" customHeight="true" outlineLevel="0" collapsed="false">
      <c r="A25" s="2350"/>
      <c r="B25" s="1240" t="s">
        <v>2219</v>
      </c>
      <c r="C25" s="1240" t="s">
        <v>2192</v>
      </c>
      <c r="D25" s="2351" t="s">
        <v>2218</v>
      </c>
      <c r="E25" s="2351"/>
      <c r="F25" s="2351"/>
      <c r="G25" s="2352"/>
      <c r="H25" s="2354"/>
    </row>
    <row r="26" customFormat="false" ht="12.75" hidden="false" customHeight="true" outlineLevel="0" collapsed="false">
      <c r="A26" s="2350"/>
      <c r="B26" s="1240" t="s">
        <v>2219</v>
      </c>
      <c r="C26" s="1240" t="s">
        <v>2193</v>
      </c>
      <c r="D26" s="2351" t="s">
        <v>2218</v>
      </c>
      <c r="E26" s="2351"/>
      <c r="F26" s="2351"/>
      <c r="G26" s="2352"/>
      <c r="H26" s="2354"/>
    </row>
    <row r="27" customFormat="false" ht="12.75" hidden="false" customHeight="true" outlineLevel="0" collapsed="false">
      <c r="A27" s="2350"/>
      <c r="B27" s="1240" t="s">
        <v>2220</v>
      </c>
      <c r="C27" s="1240" t="s">
        <v>2188</v>
      </c>
      <c r="D27" s="2351" t="s">
        <v>2218</v>
      </c>
      <c r="E27" s="2351"/>
      <c r="F27" s="2351"/>
      <c r="G27" s="2352"/>
      <c r="H27" s="2354"/>
    </row>
    <row r="28" customFormat="false" ht="12.75" hidden="false" customHeight="true" outlineLevel="0" collapsed="false">
      <c r="A28" s="2350"/>
      <c r="B28" s="1240" t="s">
        <v>2220</v>
      </c>
      <c r="C28" s="1240" t="s">
        <v>2190</v>
      </c>
      <c r="D28" s="2351" t="s">
        <v>2218</v>
      </c>
      <c r="E28" s="2351"/>
      <c r="F28" s="2351"/>
      <c r="G28" s="2352"/>
      <c r="H28" s="2354"/>
    </row>
    <row r="29" customFormat="false" ht="12.75" hidden="false" customHeight="true" outlineLevel="0" collapsed="false">
      <c r="A29" s="2350"/>
      <c r="B29" s="1240" t="s">
        <v>2220</v>
      </c>
      <c r="C29" s="1240" t="s">
        <v>2191</v>
      </c>
      <c r="D29" s="2351" t="s">
        <v>2218</v>
      </c>
      <c r="E29" s="2351"/>
      <c r="F29" s="2351"/>
      <c r="G29" s="2352"/>
      <c r="H29" s="2354"/>
    </row>
    <row r="30" customFormat="false" ht="12.75" hidden="false" customHeight="true" outlineLevel="0" collapsed="false">
      <c r="A30" s="2350"/>
      <c r="B30" s="1240" t="s">
        <v>2220</v>
      </c>
      <c r="C30" s="1240" t="s">
        <v>2192</v>
      </c>
      <c r="D30" s="2351" t="s">
        <v>2218</v>
      </c>
      <c r="E30" s="2351"/>
      <c r="F30" s="2351"/>
      <c r="G30" s="2352"/>
      <c r="H30" s="2354"/>
    </row>
    <row r="31" customFormat="false" ht="12.75" hidden="false" customHeight="true" outlineLevel="0" collapsed="false">
      <c r="A31" s="2350"/>
      <c r="B31" s="1240" t="s">
        <v>2220</v>
      </c>
      <c r="C31" s="1240" t="s">
        <v>2193</v>
      </c>
      <c r="D31" s="2351" t="s">
        <v>2218</v>
      </c>
      <c r="E31" s="2351"/>
      <c r="F31" s="2351"/>
      <c r="G31" s="2352"/>
      <c r="H31" s="2354"/>
    </row>
    <row r="32" customFormat="false" ht="12.75" hidden="false" customHeight="true" outlineLevel="0" collapsed="false">
      <c r="A32" s="2350"/>
      <c r="B32" s="1240" t="s">
        <v>2221</v>
      </c>
      <c r="C32" s="1240" t="s">
        <v>2188</v>
      </c>
      <c r="D32" s="2351" t="s">
        <v>2218</v>
      </c>
      <c r="E32" s="2351"/>
      <c r="F32" s="2351"/>
      <c r="G32" s="2352"/>
      <c r="H32" s="2354"/>
    </row>
    <row r="33" customFormat="false" ht="12.75" hidden="false" customHeight="true" outlineLevel="0" collapsed="false">
      <c r="A33" s="2350"/>
      <c r="B33" s="1240" t="s">
        <v>2221</v>
      </c>
      <c r="C33" s="1240" t="s">
        <v>2190</v>
      </c>
      <c r="D33" s="2351" t="s">
        <v>2218</v>
      </c>
      <c r="E33" s="2351"/>
      <c r="F33" s="2351"/>
      <c r="G33" s="2352"/>
      <c r="H33" s="2354"/>
    </row>
    <row r="34" customFormat="false" ht="12.75" hidden="false" customHeight="true" outlineLevel="0" collapsed="false">
      <c r="A34" s="2350"/>
      <c r="B34" s="1240" t="s">
        <v>2221</v>
      </c>
      <c r="C34" s="1240" t="s">
        <v>2191</v>
      </c>
      <c r="D34" s="2351" t="s">
        <v>2218</v>
      </c>
      <c r="E34" s="2351"/>
      <c r="F34" s="2351"/>
      <c r="G34" s="2352"/>
      <c r="H34" s="2354"/>
    </row>
    <row r="35" customFormat="false" ht="12.75" hidden="false" customHeight="true" outlineLevel="0" collapsed="false">
      <c r="A35" s="2350"/>
      <c r="B35" s="1240" t="s">
        <v>2221</v>
      </c>
      <c r="C35" s="1240" t="s">
        <v>2192</v>
      </c>
      <c r="D35" s="2351" t="s">
        <v>2218</v>
      </c>
      <c r="E35" s="2351"/>
      <c r="F35" s="2351"/>
      <c r="G35" s="2352"/>
      <c r="H35" s="2354"/>
    </row>
    <row r="36" customFormat="false" ht="12.75" hidden="false" customHeight="true" outlineLevel="0" collapsed="false">
      <c r="A36" s="2350"/>
      <c r="B36" s="1240" t="s">
        <v>2221</v>
      </c>
      <c r="C36" s="1240" t="s">
        <v>2193</v>
      </c>
      <c r="D36" s="2351" t="s">
        <v>2218</v>
      </c>
      <c r="E36" s="2351"/>
      <c r="F36" s="2351"/>
      <c r="G36" s="2352"/>
      <c r="H36" s="2354"/>
    </row>
    <row r="37" customFormat="false" ht="12.75" hidden="false" customHeight="true" outlineLevel="0" collapsed="false">
      <c r="A37" s="2350"/>
      <c r="B37" s="1240" t="s">
        <v>2222</v>
      </c>
      <c r="C37" s="1240" t="s">
        <v>2188</v>
      </c>
      <c r="D37" s="2351" t="s">
        <v>2218</v>
      </c>
      <c r="E37" s="2351"/>
      <c r="F37" s="2351"/>
      <c r="G37" s="2352"/>
      <c r="H37" s="2354"/>
    </row>
    <row r="38" customFormat="false" ht="12.75" hidden="false" customHeight="true" outlineLevel="0" collapsed="false">
      <c r="A38" s="2350"/>
      <c r="B38" s="1240" t="s">
        <v>2222</v>
      </c>
      <c r="C38" s="1240" t="s">
        <v>2190</v>
      </c>
      <c r="D38" s="2351" t="s">
        <v>2218</v>
      </c>
      <c r="E38" s="2351"/>
      <c r="F38" s="2351"/>
      <c r="G38" s="2352"/>
      <c r="H38" s="2354"/>
    </row>
    <row r="39" customFormat="false" ht="12.75" hidden="false" customHeight="true" outlineLevel="0" collapsed="false">
      <c r="A39" s="2350"/>
      <c r="B39" s="1240" t="s">
        <v>2222</v>
      </c>
      <c r="C39" s="1240" t="s">
        <v>2191</v>
      </c>
      <c r="D39" s="2351" t="s">
        <v>2218</v>
      </c>
      <c r="E39" s="2351"/>
      <c r="F39" s="2351"/>
      <c r="G39" s="2352"/>
      <c r="H39" s="2354"/>
    </row>
    <row r="40" customFormat="false" ht="12.75" hidden="false" customHeight="true" outlineLevel="0" collapsed="false">
      <c r="A40" s="2350"/>
      <c r="B40" s="1240" t="s">
        <v>2222</v>
      </c>
      <c r="C40" s="1240" t="s">
        <v>2192</v>
      </c>
      <c r="D40" s="2351" t="s">
        <v>2218</v>
      </c>
      <c r="E40" s="2351"/>
      <c r="F40" s="2351"/>
      <c r="G40" s="2352"/>
      <c r="H40" s="2354"/>
    </row>
    <row r="41" customFormat="false" ht="12.75" hidden="false" customHeight="true" outlineLevel="0" collapsed="false">
      <c r="A41" s="2350"/>
      <c r="B41" s="1240" t="s">
        <v>2222</v>
      </c>
      <c r="C41" s="1240" t="s">
        <v>2193</v>
      </c>
      <c r="D41" s="2351" t="s">
        <v>2218</v>
      </c>
      <c r="E41" s="2351"/>
      <c r="F41" s="2351"/>
      <c r="G41" s="2352"/>
      <c r="H41" s="2354"/>
    </row>
    <row r="42" customFormat="false" ht="12.75" hidden="false" customHeight="true" outlineLevel="0" collapsed="false">
      <c r="A42" s="2350"/>
      <c r="B42" s="1240" t="s">
        <v>2223</v>
      </c>
      <c r="C42" s="1240" t="s">
        <v>2188</v>
      </c>
      <c r="D42" s="2351" t="s">
        <v>2206</v>
      </c>
      <c r="E42" s="2351"/>
      <c r="F42" s="2351"/>
      <c r="G42" s="2352"/>
      <c r="H42" s="2354"/>
    </row>
    <row r="43" customFormat="false" ht="12.75" hidden="false" customHeight="true" outlineLevel="0" collapsed="false">
      <c r="A43" s="2350"/>
      <c r="B43" s="1240" t="s">
        <v>2223</v>
      </c>
      <c r="C43" s="1240" t="s">
        <v>2190</v>
      </c>
      <c r="D43" s="2351" t="s">
        <v>2206</v>
      </c>
      <c r="E43" s="2351"/>
      <c r="F43" s="2351"/>
      <c r="G43" s="2352"/>
      <c r="H43" s="2354"/>
    </row>
    <row r="44" customFormat="false" ht="12.75" hidden="false" customHeight="true" outlineLevel="0" collapsed="false">
      <c r="A44" s="2350"/>
      <c r="B44" s="1240" t="s">
        <v>2223</v>
      </c>
      <c r="C44" s="1240" t="s">
        <v>2191</v>
      </c>
      <c r="D44" s="2351" t="s">
        <v>2206</v>
      </c>
      <c r="E44" s="2351"/>
      <c r="F44" s="2351"/>
      <c r="G44" s="2352"/>
      <c r="H44" s="2354"/>
    </row>
    <row r="45" customFormat="false" ht="12.75" hidden="false" customHeight="true" outlineLevel="0" collapsed="false">
      <c r="A45" s="2350"/>
      <c r="B45" s="1240" t="s">
        <v>2223</v>
      </c>
      <c r="C45" s="1240" t="s">
        <v>2192</v>
      </c>
      <c r="D45" s="2351" t="s">
        <v>2206</v>
      </c>
      <c r="E45" s="2351"/>
      <c r="F45" s="2351"/>
      <c r="G45" s="2352"/>
      <c r="H45" s="2354"/>
    </row>
    <row r="46" customFormat="false" ht="12.75" hidden="false" customHeight="true" outlineLevel="0" collapsed="false">
      <c r="A46" s="2350"/>
      <c r="B46" s="1240" t="s">
        <v>2223</v>
      </c>
      <c r="C46" s="1240" t="s">
        <v>2193</v>
      </c>
      <c r="D46" s="2351" t="s">
        <v>2206</v>
      </c>
      <c r="E46" s="2351"/>
      <c r="F46" s="2351"/>
      <c r="G46" s="2352"/>
      <c r="H46" s="2354"/>
    </row>
    <row r="47" customFormat="false" ht="12.75" hidden="false" customHeight="true" outlineLevel="0" collapsed="false">
      <c r="A47" s="2350"/>
      <c r="B47" s="1240" t="s">
        <v>2224</v>
      </c>
      <c r="C47" s="1240" t="s">
        <v>2188</v>
      </c>
      <c r="D47" s="2351" t="s">
        <v>2206</v>
      </c>
      <c r="E47" s="2351"/>
      <c r="F47" s="2351"/>
      <c r="G47" s="2352"/>
      <c r="H47" s="2354"/>
    </row>
    <row r="48" customFormat="false" ht="12.75" hidden="false" customHeight="true" outlineLevel="0" collapsed="false">
      <c r="A48" s="2350"/>
      <c r="B48" s="1240" t="s">
        <v>2224</v>
      </c>
      <c r="C48" s="1240" t="s">
        <v>2190</v>
      </c>
      <c r="D48" s="2351" t="s">
        <v>2206</v>
      </c>
      <c r="E48" s="2351"/>
      <c r="F48" s="2351"/>
      <c r="G48" s="2352"/>
      <c r="H48" s="2354"/>
    </row>
    <row r="49" customFormat="false" ht="12.75" hidden="false" customHeight="true" outlineLevel="0" collapsed="false">
      <c r="A49" s="2350"/>
      <c r="B49" s="1240" t="s">
        <v>2224</v>
      </c>
      <c r="C49" s="1240" t="s">
        <v>2191</v>
      </c>
      <c r="D49" s="2351" t="s">
        <v>2206</v>
      </c>
      <c r="E49" s="2351"/>
      <c r="F49" s="2351"/>
      <c r="G49" s="2352"/>
      <c r="H49" s="2354"/>
    </row>
    <row r="50" customFormat="false" ht="12.75" hidden="false" customHeight="true" outlineLevel="0" collapsed="false">
      <c r="A50" s="2350"/>
      <c r="B50" s="1240" t="s">
        <v>2224</v>
      </c>
      <c r="C50" s="1240" t="s">
        <v>2192</v>
      </c>
      <c r="D50" s="2351" t="s">
        <v>2206</v>
      </c>
      <c r="E50" s="2351"/>
      <c r="F50" s="2351"/>
      <c r="G50" s="2352"/>
      <c r="H50" s="2354"/>
    </row>
    <row r="51" customFormat="false" ht="12.75" hidden="false" customHeight="true" outlineLevel="0" collapsed="false">
      <c r="A51" s="2350"/>
      <c r="B51" s="1240" t="s">
        <v>2224</v>
      </c>
      <c r="C51" s="1240" t="s">
        <v>2193</v>
      </c>
      <c r="D51" s="2351" t="s">
        <v>2206</v>
      </c>
      <c r="E51" s="2351"/>
      <c r="F51" s="2351"/>
      <c r="G51" s="2352"/>
      <c r="H51" s="2354"/>
    </row>
    <row r="52" customFormat="false" ht="12.75" hidden="false" customHeight="true" outlineLevel="0" collapsed="false">
      <c r="A52" s="2350"/>
      <c r="B52" s="1240" t="s">
        <v>2225</v>
      </c>
      <c r="C52" s="1240" t="s">
        <v>2188</v>
      </c>
      <c r="D52" s="2351" t="s">
        <v>2206</v>
      </c>
      <c r="E52" s="2351"/>
      <c r="F52" s="2351"/>
      <c r="G52" s="2352"/>
      <c r="H52" s="2354"/>
    </row>
    <row r="53" customFormat="false" ht="12.75" hidden="false" customHeight="true" outlineLevel="0" collapsed="false">
      <c r="A53" s="2350"/>
      <c r="B53" s="1240" t="s">
        <v>2225</v>
      </c>
      <c r="C53" s="1240" t="s">
        <v>2190</v>
      </c>
      <c r="D53" s="2351" t="s">
        <v>2206</v>
      </c>
      <c r="E53" s="2351"/>
      <c r="F53" s="2351"/>
      <c r="G53" s="2352"/>
      <c r="H53" s="2354"/>
    </row>
    <row r="54" customFormat="false" ht="12.75" hidden="false" customHeight="true" outlineLevel="0" collapsed="false">
      <c r="A54" s="2350"/>
      <c r="B54" s="1240" t="s">
        <v>2225</v>
      </c>
      <c r="C54" s="1240" t="s">
        <v>2191</v>
      </c>
      <c r="D54" s="2351" t="s">
        <v>2206</v>
      </c>
      <c r="E54" s="2351"/>
      <c r="F54" s="2351"/>
      <c r="G54" s="2352"/>
      <c r="H54" s="2354"/>
    </row>
    <row r="55" customFormat="false" ht="12.75" hidden="false" customHeight="true" outlineLevel="0" collapsed="false">
      <c r="A55" s="2350"/>
      <c r="B55" s="1240" t="s">
        <v>2225</v>
      </c>
      <c r="C55" s="1240" t="s">
        <v>2192</v>
      </c>
      <c r="D55" s="2351" t="s">
        <v>2206</v>
      </c>
      <c r="E55" s="2351"/>
      <c r="F55" s="2351"/>
      <c r="G55" s="2352"/>
      <c r="H55" s="2354"/>
    </row>
    <row r="56" customFormat="false" ht="12.75" hidden="false" customHeight="true" outlineLevel="0" collapsed="false">
      <c r="A56" s="2350"/>
      <c r="B56" s="1240" t="s">
        <v>2225</v>
      </c>
      <c r="C56" s="1240" t="s">
        <v>2193</v>
      </c>
      <c r="D56" s="2351" t="s">
        <v>2206</v>
      </c>
      <c r="E56" s="2351"/>
      <c r="F56" s="2351"/>
      <c r="G56" s="2352"/>
      <c r="H56" s="2354"/>
    </row>
    <row r="57" customFormat="false" ht="13.5" hidden="false" customHeight="true" outlineLevel="0" collapsed="false">
      <c r="A57" s="2350"/>
      <c r="B57" s="1240" t="s">
        <v>2226</v>
      </c>
      <c r="C57" s="1240" t="s">
        <v>2188</v>
      </c>
      <c r="D57" s="2351" t="s">
        <v>2206</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6</v>
      </c>
      <c r="B1" s="1706"/>
      <c r="C1" s="1706"/>
      <c r="D1" s="1706"/>
      <c r="E1" s="1706"/>
      <c r="F1" s="2340"/>
      <c r="G1" s="1711"/>
      <c r="H1" s="116" t="s">
        <v>79</v>
      </c>
    </row>
    <row r="2" customFormat="false" ht="15.75" hidden="false" customHeight="true" outlineLevel="0" collapsed="false">
      <c r="A2" s="661" t="s">
        <v>261</v>
      </c>
      <c r="B2" s="2341"/>
      <c r="C2" s="2340"/>
      <c r="D2" s="2340"/>
      <c r="E2" s="2340"/>
      <c r="F2" s="2340"/>
      <c r="G2" s="1711"/>
      <c r="H2" s="116" t="s">
        <v>81</v>
      </c>
    </row>
    <row r="3" customFormat="false" ht="12" hidden="false" customHeight="true" outlineLevel="0" collapsed="false">
      <c r="A3" s="1706" t="s">
        <v>2227</v>
      </c>
      <c r="B3" s="2341"/>
      <c r="C3" s="2340"/>
      <c r="D3" s="2340"/>
      <c r="E3" s="2340"/>
      <c r="F3" s="2340"/>
      <c r="G3" s="1711"/>
      <c r="H3" s="116" t="s">
        <v>82</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78</v>
      </c>
      <c r="B5" s="2343"/>
      <c r="C5" s="2344" t="s">
        <v>2079</v>
      </c>
      <c r="D5" s="2345" t="s">
        <v>2080</v>
      </c>
      <c r="E5" s="2345"/>
      <c r="F5" s="2345"/>
      <c r="G5" s="2345"/>
      <c r="H5" s="2345"/>
    </row>
    <row r="6" customFormat="false" ht="12" hidden="false" customHeight="true" outlineLevel="0" collapsed="false">
      <c r="A6" s="2343"/>
      <c r="B6" s="2343"/>
      <c r="C6" s="2344"/>
      <c r="D6" s="2346" t="s">
        <v>2081</v>
      </c>
      <c r="E6" s="2346"/>
      <c r="F6" s="2346"/>
      <c r="G6" s="2347" t="s">
        <v>2082</v>
      </c>
      <c r="H6" s="2348" t="s">
        <v>2083</v>
      </c>
    </row>
    <row r="7" customFormat="false" ht="38.25" hidden="false" customHeight="true" outlineLevel="0" collapsed="false">
      <c r="A7" s="2343"/>
      <c r="B7" s="2343"/>
      <c r="C7" s="2344"/>
      <c r="D7" s="2349" t="s">
        <v>2084</v>
      </c>
      <c r="E7" s="2349" t="s">
        <v>2085</v>
      </c>
      <c r="F7" s="2349" t="s">
        <v>2086</v>
      </c>
      <c r="G7" s="2347"/>
      <c r="H7" s="2348"/>
    </row>
    <row r="8" customFormat="false" ht="13.5" hidden="false" customHeight="true" outlineLevel="0" collapsed="false">
      <c r="A8" s="2350"/>
      <c r="B8" s="1240" t="s">
        <v>2226</v>
      </c>
      <c r="C8" s="1240" t="s">
        <v>2190</v>
      </c>
      <c r="D8" s="2351" t="s">
        <v>2206</v>
      </c>
      <c r="E8" s="2351"/>
      <c r="F8" s="2351"/>
      <c r="G8" s="2352"/>
      <c r="H8" s="2354"/>
    </row>
    <row r="9" customFormat="false" ht="12.75" hidden="false" customHeight="true" outlineLevel="0" collapsed="false">
      <c r="A9" s="2350"/>
      <c r="B9" s="1240" t="s">
        <v>2226</v>
      </c>
      <c r="C9" s="1240" t="s">
        <v>2191</v>
      </c>
      <c r="D9" s="2351" t="s">
        <v>2206</v>
      </c>
      <c r="E9" s="2351"/>
      <c r="F9" s="2351"/>
      <c r="G9" s="2352"/>
      <c r="H9" s="2354"/>
    </row>
    <row r="10" customFormat="false" ht="12.75" hidden="false" customHeight="true" outlineLevel="0" collapsed="false">
      <c r="A10" s="2350"/>
      <c r="B10" s="1240" t="s">
        <v>2226</v>
      </c>
      <c r="C10" s="1240" t="s">
        <v>2192</v>
      </c>
      <c r="D10" s="2351" t="s">
        <v>2206</v>
      </c>
      <c r="E10" s="2351"/>
      <c r="F10" s="2351"/>
      <c r="G10" s="2352"/>
      <c r="H10" s="2354"/>
    </row>
    <row r="11" customFormat="false" ht="12.75" hidden="false" customHeight="true" outlineLevel="0" collapsed="false">
      <c r="A11" s="2350"/>
      <c r="B11" s="1240" t="s">
        <v>2226</v>
      </c>
      <c r="C11" s="1240" t="s">
        <v>2193</v>
      </c>
      <c r="D11" s="2351" t="s">
        <v>2206</v>
      </c>
      <c r="E11" s="2351"/>
      <c r="F11" s="2351"/>
      <c r="G11" s="2352"/>
      <c r="H11" s="2354"/>
    </row>
    <row r="12" customFormat="false" ht="12.75" hidden="false" customHeight="true" outlineLevel="0" collapsed="false">
      <c r="A12" s="2350"/>
      <c r="B12" s="1240" t="s">
        <v>2228</v>
      </c>
      <c r="C12" s="1240" t="s">
        <v>2188</v>
      </c>
      <c r="D12" s="2351" t="s">
        <v>2211</v>
      </c>
      <c r="E12" s="2351"/>
      <c r="F12" s="2351"/>
      <c r="G12" s="2352"/>
      <c r="H12" s="2354"/>
    </row>
    <row r="13" customFormat="false" ht="12.75" hidden="false" customHeight="true" outlineLevel="0" collapsed="false">
      <c r="A13" s="2350"/>
      <c r="B13" s="1240" t="s">
        <v>2228</v>
      </c>
      <c r="C13" s="1240" t="s">
        <v>2190</v>
      </c>
      <c r="D13" s="2351" t="s">
        <v>2211</v>
      </c>
      <c r="E13" s="2351"/>
      <c r="F13" s="2351"/>
      <c r="G13" s="2352"/>
      <c r="H13" s="2354"/>
    </row>
    <row r="14" customFormat="false" ht="12.75" hidden="false" customHeight="true" outlineLevel="0" collapsed="false">
      <c r="A14" s="2350"/>
      <c r="B14" s="1240" t="s">
        <v>2228</v>
      </c>
      <c r="C14" s="1240" t="s">
        <v>2191</v>
      </c>
      <c r="D14" s="2351" t="s">
        <v>2211</v>
      </c>
      <c r="E14" s="2351"/>
      <c r="F14" s="2351"/>
      <c r="G14" s="2352"/>
      <c r="H14" s="2354"/>
    </row>
    <row r="15" customFormat="false" ht="12.75" hidden="false" customHeight="true" outlineLevel="0" collapsed="false">
      <c r="A15" s="2350"/>
      <c r="B15" s="1240" t="s">
        <v>2228</v>
      </c>
      <c r="C15" s="1240" t="s">
        <v>2192</v>
      </c>
      <c r="D15" s="2351" t="s">
        <v>2211</v>
      </c>
      <c r="E15" s="2351"/>
      <c r="F15" s="2351"/>
      <c r="G15" s="2352"/>
      <c r="H15" s="2354"/>
    </row>
    <row r="16" customFormat="false" ht="12.75" hidden="false" customHeight="true" outlineLevel="0" collapsed="false">
      <c r="A16" s="2350"/>
      <c r="B16" s="1240" t="s">
        <v>2228</v>
      </c>
      <c r="C16" s="1240" t="s">
        <v>2193</v>
      </c>
      <c r="D16" s="2351" t="s">
        <v>2211</v>
      </c>
      <c r="E16" s="2351"/>
      <c r="F16" s="2351"/>
      <c r="G16" s="2352"/>
      <c r="H16" s="2354"/>
      <c r="I16" s="64"/>
    </row>
    <row r="17" customFormat="false" ht="12.75" hidden="false" customHeight="true" outlineLevel="0" collapsed="false">
      <c r="A17" s="2350"/>
      <c r="B17" s="1240" t="s">
        <v>2229</v>
      </c>
      <c r="C17" s="1240" t="s">
        <v>2188</v>
      </c>
      <c r="D17" s="2351" t="s">
        <v>2206</v>
      </c>
      <c r="E17" s="2351"/>
      <c r="F17" s="2351"/>
      <c r="G17" s="2352"/>
      <c r="H17" s="2354"/>
    </row>
    <row r="18" customFormat="false" ht="12.75" hidden="false" customHeight="true" outlineLevel="0" collapsed="false">
      <c r="A18" s="2350"/>
      <c r="B18" s="1240" t="s">
        <v>2229</v>
      </c>
      <c r="C18" s="1240" t="s">
        <v>2190</v>
      </c>
      <c r="D18" s="2351" t="s">
        <v>2206</v>
      </c>
      <c r="E18" s="2351"/>
      <c r="F18" s="2351"/>
      <c r="G18" s="2352"/>
      <c r="H18" s="2354"/>
    </row>
    <row r="19" customFormat="false" ht="12.75" hidden="false" customHeight="true" outlineLevel="0" collapsed="false">
      <c r="A19" s="2350"/>
      <c r="B19" s="1240" t="s">
        <v>2229</v>
      </c>
      <c r="C19" s="1240" t="s">
        <v>2191</v>
      </c>
      <c r="D19" s="2351" t="s">
        <v>2206</v>
      </c>
      <c r="E19" s="2351"/>
      <c r="F19" s="2351"/>
      <c r="G19" s="2352"/>
      <c r="H19" s="2354"/>
    </row>
    <row r="20" customFormat="false" ht="12.75" hidden="false" customHeight="true" outlineLevel="0" collapsed="false">
      <c r="A20" s="2350"/>
      <c r="B20" s="1240" t="s">
        <v>2229</v>
      </c>
      <c r="C20" s="1240" t="s">
        <v>2192</v>
      </c>
      <c r="D20" s="2351" t="s">
        <v>2206</v>
      </c>
      <c r="E20" s="2351"/>
      <c r="F20" s="2351"/>
      <c r="G20" s="2352"/>
      <c r="H20" s="2354"/>
    </row>
    <row r="21" customFormat="false" ht="12.75" hidden="false" customHeight="true" outlineLevel="0" collapsed="false">
      <c r="A21" s="2350"/>
      <c r="B21" s="1240" t="s">
        <v>2229</v>
      </c>
      <c r="C21" s="1240" t="s">
        <v>2193</v>
      </c>
      <c r="D21" s="2351" t="s">
        <v>2206</v>
      </c>
      <c r="E21" s="2351"/>
      <c r="F21" s="2351"/>
      <c r="G21" s="2352"/>
      <c r="H21" s="2354"/>
    </row>
    <row r="22" customFormat="false" ht="12.75" hidden="false" customHeight="true" outlineLevel="0" collapsed="false">
      <c r="A22" s="2350"/>
      <c r="B22" s="1240" t="s">
        <v>2230</v>
      </c>
      <c r="C22" s="1240" t="s">
        <v>2188</v>
      </c>
      <c r="D22" s="2351" t="s">
        <v>2206</v>
      </c>
      <c r="E22" s="2351"/>
      <c r="F22" s="2351"/>
      <c r="G22" s="2352"/>
      <c r="H22" s="2354"/>
    </row>
    <row r="23" customFormat="false" ht="12.75" hidden="false" customHeight="true" outlineLevel="0" collapsed="false">
      <c r="A23" s="2350"/>
      <c r="B23" s="1240" t="s">
        <v>2230</v>
      </c>
      <c r="C23" s="1240" t="s">
        <v>2190</v>
      </c>
      <c r="D23" s="2351" t="s">
        <v>2206</v>
      </c>
      <c r="E23" s="2351"/>
      <c r="F23" s="2351"/>
      <c r="G23" s="2352"/>
      <c r="H23" s="2354"/>
    </row>
    <row r="24" customFormat="false" ht="12.75" hidden="false" customHeight="true" outlineLevel="0" collapsed="false">
      <c r="A24" s="2350"/>
      <c r="B24" s="1240" t="s">
        <v>2230</v>
      </c>
      <c r="C24" s="1240" t="s">
        <v>2191</v>
      </c>
      <c r="D24" s="2351" t="s">
        <v>2206</v>
      </c>
      <c r="E24" s="2351"/>
      <c r="F24" s="2351"/>
      <c r="G24" s="2352"/>
      <c r="H24" s="2354"/>
    </row>
    <row r="25" customFormat="false" ht="12.75" hidden="false" customHeight="true" outlineLevel="0" collapsed="false">
      <c r="A25" s="2350"/>
      <c r="B25" s="1240" t="s">
        <v>2230</v>
      </c>
      <c r="C25" s="1240" t="s">
        <v>2192</v>
      </c>
      <c r="D25" s="2351" t="s">
        <v>2206</v>
      </c>
      <c r="E25" s="2351"/>
      <c r="F25" s="2351"/>
      <c r="G25" s="2352"/>
      <c r="H25" s="2354"/>
    </row>
    <row r="26" customFormat="false" ht="12.75" hidden="false" customHeight="true" outlineLevel="0" collapsed="false">
      <c r="A26" s="2350"/>
      <c r="B26" s="1240" t="s">
        <v>2230</v>
      </c>
      <c r="C26" s="1240" t="s">
        <v>2193</v>
      </c>
      <c r="D26" s="2351" t="s">
        <v>2206</v>
      </c>
      <c r="E26" s="2351"/>
      <c r="F26" s="2351"/>
      <c r="G26" s="2352"/>
      <c r="H26" s="2354"/>
    </row>
    <row r="27" customFormat="false" ht="12.75" hidden="false" customHeight="true" outlineLevel="0" collapsed="false">
      <c r="A27" s="2350"/>
      <c r="B27" s="1240" t="s">
        <v>2231</v>
      </c>
      <c r="C27" s="1240" t="s">
        <v>2188</v>
      </c>
      <c r="D27" s="2351" t="s">
        <v>2206</v>
      </c>
      <c r="E27" s="2351"/>
      <c r="F27" s="2351"/>
      <c r="G27" s="2352"/>
      <c r="H27" s="2354"/>
    </row>
    <row r="28" customFormat="false" ht="12.75" hidden="false" customHeight="true" outlineLevel="0" collapsed="false">
      <c r="A28" s="2350"/>
      <c r="B28" s="1240" t="s">
        <v>2231</v>
      </c>
      <c r="C28" s="1240" t="s">
        <v>2190</v>
      </c>
      <c r="D28" s="2351" t="s">
        <v>2206</v>
      </c>
      <c r="E28" s="2351"/>
      <c r="F28" s="2351"/>
      <c r="G28" s="2352"/>
      <c r="H28" s="2354"/>
    </row>
    <row r="29" customFormat="false" ht="12.75" hidden="false" customHeight="true" outlineLevel="0" collapsed="false">
      <c r="A29" s="2350"/>
      <c r="B29" s="1240" t="s">
        <v>2231</v>
      </c>
      <c r="C29" s="1240" t="s">
        <v>2191</v>
      </c>
      <c r="D29" s="2351" t="s">
        <v>2206</v>
      </c>
      <c r="E29" s="2351"/>
      <c r="F29" s="2351"/>
      <c r="G29" s="2352"/>
      <c r="H29" s="2354"/>
    </row>
    <row r="30" customFormat="false" ht="12.75" hidden="false" customHeight="true" outlineLevel="0" collapsed="false">
      <c r="A30" s="2350"/>
      <c r="B30" s="1240" t="s">
        <v>2231</v>
      </c>
      <c r="C30" s="1240" t="s">
        <v>2192</v>
      </c>
      <c r="D30" s="2351" t="s">
        <v>2206</v>
      </c>
      <c r="E30" s="2351"/>
      <c r="F30" s="2351"/>
      <c r="G30" s="2352"/>
      <c r="H30" s="2354"/>
    </row>
    <row r="31" customFormat="false" ht="12.75" hidden="false" customHeight="true" outlineLevel="0" collapsed="false">
      <c r="A31" s="2350"/>
      <c r="B31" s="1240" t="s">
        <v>2231</v>
      </c>
      <c r="C31" s="1240" t="s">
        <v>2193</v>
      </c>
      <c r="D31" s="2351" t="s">
        <v>2206</v>
      </c>
      <c r="E31" s="2351"/>
      <c r="F31" s="2351"/>
      <c r="G31" s="2352"/>
      <c r="H31" s="2354"/>
    </row>
    <row r="32" customFormat="false" ht="12.75" hidden="false" customHeight="true" outlineLevel="0" collapsed="false">
      <c r="A32" s="2350"/>
      <c r="B32" s="1240" t="s">
        <v>2232</v>
      </c>
      <c r="C32" s="1240" t="s">
        <v>2188</v>
      </c>
      <c r="D32" s="2351" t="s">
        <v>2211</v>
      </c>
      <c r="E32" s="2351"/>
      <c r="F32" s="2351"/>
      <c r="G32" s="2352"/>
      <c r="H32" s="2354"/>
    </row>
    <row r="33" customFormat="false" ht="12.75" hidden="false" customHeight="true" outlineLevel="0" collapsed="false">
      <c r="A33" s="2350"/>
      <c r="B33" s="1240" t="s">
        <v>2232</v>
      </c>
      <c r="C33" s="1240" t="s">
        <v>2190</v>
      </c>
      <c r="D33" s="2351" t="s">
        <v>2211</v>
      </c>
      <c r="E33" s="2351"/>
      <c r="F33" s="2351"/>
      <c r="G33" s="2352"/>
      <c r="H33" s="2354"/>
    </row>
    <row r="34" customFormat="false" ht="12.75" hidden="false" customHeight="true" outlineLevel="0" collapsed="false">
      <c r="A34" s="2350"/>
      <c r="B34" s="1240" t="s">
        <v>2232</v>
      </c>
      <c r="C34" s="1240" t="s">
        <v>2191</v>
      </c>
      <c r="D34" s="2351" t="s">
        <v>2211</v>
      </c>
      <c r="E34" s="2351"/>
      <c r="F34" s="2351"/>
      <c r="G34" s="2352"/>
      <c r="H34" s="2354"/>
    </row>
    <row r="35" customFormat="false" ht="12.75" hidden="false" customHeight="true" outlineLevel="0" collapsed="false">
      <c r="A35" s="2350"/>
      <c r="B35" s="1240" t="s">
        <v>2232</v>
      </c>
      <c r="C35" s="1240" t="s">
        <v>2192</v>
      </c>
      <c r="D35" s="2351" t="s">
        <v>2211</v>
      </c>
      <c r="E35" s="2351"/>
      <c r="F35" s="2351"/>
      <c r="G35" s="2352"/>
      <c r="H35" s="2354"/>
    </row>
    <row r="36" customFormat="false" ht="12.75" hidden="false" customHeight="true" outlineLevel="0" collapsed="false">
      <c r="A36" s="2350"/>
      <c r="B36" s="1240" t="s">
        <v>2232</v>
      </c>
      <c r="C36" s="1240" t="s">
        <v>2193</v>
      </c>
      <c r="D36" s="2351" t="s">
        <v>2211</v>
      </c>
      <c r="E36" s="2351"/>
      <c r="F36" s="2351"/>
      <c r="G36" s="2352"/>
      <c r="H36" s="2354"/>
    </row>
    <row r="37" customFormat="false" ht="12.75" hidden="false" customHeight="true" outlineLevel="0" collapsed="false">
      <c r="A37" s="2350"/>
      <c r="B37" s="1240" t="s">
        <v>2233</v>
      </c>
      <c r="C37" s="1240" t="s">
        <v>2188</v>
      </c>
      <c r="D37" s="2351" t="s">
        <v>2206</v>
      </c>
      <c r="E37" s="2351"/>
      <c r="F37" s="2351"/>
      <c r="G37" s="2352"/>
      <c r="H37" s="2354"/>
    </row>
    <row r="38" customFormat="false" ht="12.75" hidden="false" customHeight="true" outlineLevel="0" collapsed="false">
      <c r="A38" s="2350"/>
      <c r="B38" s="1240" t="s">
        <v>2233</v>
      </c>
      <c r="C38" s="1240" t="s">
        <v>2190</v>
      </c>
      <c r="D38" s="2351" t="s">
        <v>2206</v>
      </c>
      <c r="E38" s="2351"/>
      <c r="F38" s="2351"/>
      <c r="G38" s="2352"/>
      <c r="H38" s="2354"/>
    </row>
    <row r="39" customFormat="false" ht="12.75" hidden="false" customHeight="true" outlineLevel="0" collapsed="false">
      <c r="A39" s="2350"/>
      <c r="B39" s="1240" t="s">
        <v>2233</v>
      </c>
      <c r="C39" s="1240" t="s">
        <v>2191</v>
      </c>
      <c r="D39" s="2351" t="s">
        <v>2206</v>
      </c>
      <c r="E39" s="2351"/>
      <c r="F39" s="2351"/>
      <c r="G39" s="2352"/>
      <c r="H39" s="2354"/>
    </row>
    <row r="40" customFormat="false" ht="12.75" hidden="false" customHeight="true" outlineLevel="0" collapsed="false">
      <c r="A40" s="2350"/>
      <c r="B40" s="1240" t="s">
        <v>2233</v>
      </c>
      <c r="C40" s="1240" t="s">
        <v>2192</v>
      </c>
      <c r="D40" s="2351" t="s">
        <v>2206</v>
      </c>
      <c r="E40" s="2351"/>
      <c r="F40" s="2351"/>
      <c r="G40" s="2352"/>
      <c r="H40" s="2354"/>
    </row>
    <row r="41" customFormat="false" ht="12.75" hidden="false" customHeight="true" outlineLevel="0" collapsed="false">
      <c r="A41" s="2350"/>
      <c r="B41" s="1240" t="s">
        <v>2233</v>
      </c>
      <c r="C41" s="1240" t="s">
        <v>2193</v>
      </c>
      <c r="D41" s="2351" t="s">
        <v>2206</v>
      </c>
      <c r="E41" s="2351"/>
      <c r="F41" s="2351"/>
      <c r="G41" s="2352"/>
      <c r="H41" s="2354"/>
    </row>
    <row r="42" customFormat="false" ht="12.75" hidden="false" customHeight="true" outlineLevel="0" collapsed="false">
      <c r="A42" s="2350" t="s">
        <v>2234</v>
      </c>
      <c r="B42" s="1240" t="s">
        <v>2235</v>
      </c>
      <c r="C42" s="1240" t="s">
        <v>2091</v>
      </c>
      <c r="D42" s="2351" t="s">
        <v>2236</v>
      </c>
      <c r="E42" s="2351"/>
      <c r="F42" s="2351"/>
      <c r="G42" s="2352"/>
      <c r="H42" s="2354"/>
    </row>
    <row r="43" customFormat="false" ht="12.75" hidden="false" customHeight="true" outlineLevel="0" collapsed="false">
      <c r="A43" s="2350" t="s">
        <v>2237</v>
      </c>
      <c r="B43" s="1240" t="s">
        <v>2238</v>
      </c>
      <c r="C43" s="1240" t="s">
        <v>2091</v>
      </c>
      <c r="D43" s="2351" t="s">
        <v>2236</v>
      </c>
      <c r="E43" s="2351"/>
      <c r="F43" s="2351"/>
      <c r="G43" s="2352"/>
      <c r="H43" s="2354"/>
    </row>
    <row r="44" customFormat="false" ht="12.75" hidden="false" customHeight="true" outlineLevel="0" collapsed="false">
      <c r="A44" s="2350"/>
      <c r="B44" s="1240" t="s">
        <v>2239</v>
      </c>
      <c r="C44" s="1240" t="s">
        <v>2088</v>
      </c>
      <c r="D44" s="2351"/>
      <c r="E44" s="2351"/>
      <c r="F44" s="2351" t="s">
        <v>2240</v>
      </c>
      <c r="G44" s="2352"/>
      <c r="H44" s="2354"/>
    </row>
    <row r="45" customFormat="false" ht="12.75" hidden="false" customHeight="true" outlineLevel="0" collapsed="false">
      <c r="A45" s="2350"/>
      <c r="B45" s="1240" t="s">
        <v>2239</v>
      </c>
      <c r="C45" s="1240" t="s">
        <v>2090</v>
      </c>
      <c r="D45" s="2351"/>
      <c r="E45" s="2351"/>
      <c r="F45" s="2351" t="s">
        <v>2240</v>
      </c>
      <c r="G45" s="2352"/>
      <c r="H45" s="2354"/>
    </row>
    <row r="46" customFormat="false" ht="12.75" hidden="false" customHeight="true" outlineLevel="0" collapsed="false">
      <c r="A46" s="2350"/>
      <c r="B46" s="1240" t="s">
        <v>2239</v>
      </c>
      <c r="C46" s="1240" t="s">
        <v>2091</v>
      </c>
      <c r="D46" s="2351"/>
      <c r="E46" s="2351"/>
      <c r="F46" s="2351" t="s">
        <v>2240</v>
      </c>
      <c r="G46" s="2352"/>
      <c r="H46" s="2354"/>
    </row>
    <row r="47" customFormat="false" ht="12.75" hidden="false" customHeight="true" outlineLevel="0" collapsed="false">
      <c r="A47" s="2350" t="s">
        <v>2241</v>
      </c>
      <c r="B47" s="1240" t="s">
        <v>1368</v>
      </c>
      <c r="C47" s="1240" t="s">
        <v>2088</v>
      </c>
      <c r="D47" s="2351" t="s">
        <v>2242</v>
      </c>
      <c r="E47" s="2351"/>
      <c r="F47" s="2351" t="s">
        <v>2243</v>
      </c>
      <c r="G47" s="2352" t="s">
        <v>2244</v>
      </c>
      <c r="H47" s="2354"/>
    </row>
    <row r="48" customFormat="false" ht="12.75" hidden="false" customHeight="true" outlineLevel="0" collapsed="false">
      <c r="A48" s="2350" t="s">
        <v>2241</v>
      </c>
      <c r="B48" s="1240" t="s">
        <v>1368</v>
      </c>
      <c r="C48" s="1240" t="s">
        <v>2090</v>
      </c>
      <c r="D48" s="2351" t="s">
        <v>2242</v>
      </c>
      <c r="E48" s="2351"/>
      <c r="F48" s="2351" t="s">
        <v>2243</v>
      </c>
      <c r="G48" s="2352" t="s">
        <v>2244</v>
      </c>
      <c r="H48" s="2354"/>
    </row>
    <row r="49" customFormat="false" ht="12.75" hidden="false" customHeight="true" outlineLevel="0" collapsed="false">
      <c r="A49" s="2350" t="s">
        <v>2241</v>
      </c>
      <c r="B49" s="1240" t="s">
        <v>1368</v>
      </c>
      <c r="C49" s="1240" t="s">
        <v>2091</v>
      </c>
      <c r="D49" s="2351" t="s">
        <v>2242</v>
      </c>
      <c r="E49" s="2351"/>
      <c r="F49" s="2351" t="s">
        <v>2243</v>
      </c>
      <c r="G49" s="2352" t="s">
        <v>2244</v>
      </c>
      <c r="H49" s="2354"/>
    </row>
    <row r="50" customFormat="false" ht="12.75" hidden="false" customHeight="true" outlineLevel="0" collapsed="false">
      <c r="A50" s="2350"/>
      <c r="B50" s="1240" t="s">
        <v>2245</v>
      </c>
      <c r="C50" s="1240" t="s">
        <v>2192</v>
      </c>
      <c r="D50" s="2351" t="s">
        <v>2206</v>
      </c>
      <c r="E50" s="2351"/>
      <c r="F50" s="2351"/>
      <c r="G50" s="2352"/>
      <c r="H50" s="2354"/>
    </row>
    <row r="51" customFormat="false" ht="12.75" hidden="false" customHeight="true" outlineLevel="0" collapsed="false">
      <c r="A51" s="2350"/>
      <c r="B51" s="1240" t="s">
        <v>2246</v>
      </c>
      <c r="C51" s="1240" t="s">
        <v>2192</v>
      </c>
      <c r="D51" s="2351" t="s">
        <v>2206</v>
      </c>
      <c r="E51" s="2351"/>
      <c r="F51" s="2351"/>
      <c r="G51" s="2352"/>
      <c r="H51" s="2354"/>
    </row>
    <row r="52" customFormat="false" ht="12.75" hidden="false" customHeight="true" outlineLevel="0" collapsed="false">
      <c r="A52" s="2350"/>
      <c r="B52" s="1240" t="s">
        <v>2247</v>
      </c>
      <c r="C52" s="1240" t="s">
        <v>2192</v>
      </c>
      <c r="D52" s="2351" t="s">
        <v>2206</v>
      </c>
      <c r="E52" s="2351"/>
      <c r="F52" s="2351"/>
      <c r="G52" s="2352"/>
      <c r="H52" s="2354"/>
    </row>
    <row r="53" customFormat="false" ht="12.75" hidden="false" customHeight="true" outlineLevel="0" collapsed="false">
      <c r="A53" s="2350"/>
      <c r="B53" s="1240" t="s">
        <v>2248</v>
      </c>
      <c r="C53" s="1240" t="s">
        <v>2192</v>
      </c>
      <c r="D53" s="2351" t="s">
        <v>2206</v>
      </c>
      <c r="E53" s="2351"/>
      <c r="F53" s="2351"/>
      <c r="G53" s="2352"/>
      <c r="H53" s="2354"/>
    </row>
    <row r="54" customFormat="false" ht="12.75" hidden="false" customHeight="true" outlineLevel="0" collapsed="false">
      <c r="A54" s="2350"/>
      <c r="B54" s="1240" t="s">
        <v>2249</v>
      </c>
      <c r="C54" s="1240" t="s">
        <v>2188</v>
      </c>
      <c r="D54" s="2351"/>
      <c r="E54" s="2351"/>
      <c r="F54" s="2351" t="s">
        <v>2250</v>
      </c>
      <c r="G54" s="2352"/>
      <c r="H54" s="2354"/>
    </row>
    <row r="55" customFormat="false" ht="12.75" hidden="false" customHeight="true" outlineLevel="0" collapsed="false">
      <c r="A55" s="2350"/>
      <c r="B55" s="1240" t="s">
        <v>2249</v>
      </c>
      <c r="C55" s="1240" t="s">
        <v>2190</v>
      </c>
      <c r="D55" s="2351"/>
      <c r="E55" s="2351"/>
      <c r="F55" s="2351" t="s">
        <v>2250</v>
      </c>
      <c r="G55" s="2352"/>
      <c r="H55" s="2354"/>
    </row>
    <row r="56" customFormat="false" ht="12.75" hidden="false" customHeight="true" outlineLevel="0" collapsed="false">
      <c r="A56" s="2350"/>
      <c r="B56" s="1240" t="s">
        <v>2249</v>
      </c>
      <c r="C56" s="1240" t="s">
        <v>2191</v>
      </c>
      <c r="D56" s="2351"/>
      <c r="E56" s="2351"/>
      <c r="F56" s="2351" t="s">
        <v>2250</v>
      </c>
      <c r="G56" s="2352"/>
      <c r="H56" s="2354"/>
    </row>
    <row r="57" customFormat="false" ht="13.5" hidden="false" customHeight="true" outlineLevel="0" collapsed="false">
      <c r="A57" s="2350"/>
      <c r="B57" s="1240" t="s">
        <v>2249</v>
      </c>
      <c r="C57" s="1240" t="s">
        <v>2192</v>
      </c>
      <c r="D57" s="2351"/>
      <c r="E57" s="2351"/>
      <c r="F57" s="2351" t="s">
        <v>2250</v>
      </c>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6</v>
      </c>
      <c r="B1" s="1706"/>
      <c r="C1" s="1706"/>
      <c r="D1" s="1706"/>
      <c r="E1" s="1706"/>
      <c r="F1" s="2340"/>
      <c r="G1" s="1711"/>
      <c r="H1" s="116" t="s">
        <v>79</v>
      </c>
    </row>
    <row r="2" customFormat="false" ht="15.75" hidden="false" customHeight="true" outlineLevel="0" collapsed="false">
      <c r="A2" s="661" t="s">
        <v>261</v>
      </c>
      <c r="B2" s="2341"/>
      <c r="C2" s="2340"/>
      <c r="D2" s="2340"/>
      <c r="E2" s="2340"/>
      <c r="F2" s="2340"/>
      <c r="G2" s="1711"/>
      <c r="H2" s="116" t="s">
        <v>81</v>
      </c>
    </row>
    <row r="3" customFormat="false" ht="12" hidden="false" customHeight="true" outlineLevel="0" collapsed="false">
      <c r="A3" s="1706" t="s">
        <v>2251</v>
      </c>
      <c r="B3" s="2341"/>
      <c r="C3" s="2340"/>
      <c r="D3" s="2340"/>
      <c r="E3" s="2340"/>
      <c r="F3" s="2340"/>
      <c r="G3" s="1711"/>
      <c r="H3" s="116" t="s">
        <v>82</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78</v>
      </c>
      <c r="B5" s="2343"/>
      <c r="C5" s="2344" t="s">
        <v>2079</v>
      </c>
      <c r="D5" s="2345" t="s">
        <v>2080</v>
      </c>
      <c r="E5" s="2345"/>
      <c r="F5" s="2345"/>
      <c r="G5" s="2345"/>
      <c r="H5" s="2345"/>
    </row>
    <row r="6" customFormat="false" ht="12" hidden="false" customHeight="true" outlineLevel="0" collapsed="false">
      <c r="A6" s="2343"/>
      <c r="B6" s="2343"/>
      <c r="C6" s="2344"/>
      <c r="D6" s="2346" t="s">
        <v>2081</v>
      </c>
      <c r="E6" s="2346"/>
      <c r="F6" s="2346"/>
      <c r="G6" s="2347" t="s">
        <v>2082</v>
      </c>
      <c r="H6" s="2348" t="s">
        <v>2083</v>
      </c>
    </row>
    <row r="7" customFormat="false" ht="38.25" hidden="false" customHeight="true" outlineLevel="0" collapsed="false">
      <c r="A7" s="2343"/>
      <c r="B7" s="2343"/>
      <c r="C7" s="2344"/>
      <c r="D7" s="2349" t="s">
        <v>2084</v>
      </c>
      <c r="E7" s="2349" t="s">
        <v>2085</v>
      </c>
      <c r="F7" s="2349" t="s">
        <v>2086</v>
      </c>
      <c r="G7" s="2347"/>
      <c r="H7" s="2348"/>
    </row>
    <row r="8" customFormat="false" ht="13.5" hidden="false" customHeight="true" outlineLevel="0" collapsed="false">
      <c r="A8" s="2350"/>
      <c r="B8" s="1240" t="s">
        <v>2249</v>
      </c>
      <c r="C8" s="1240" t="s">
        <v>2193</v>
      </c>
      <c r="D8" s="2351"/>
      <c r="E8" s="2351"/>
      <c r="F8" s="2351" t="s">
        <v>2250</v>
      </c>
      <c r="G8" s="2352"/>
      <c r="H8" s="2354"/>
    </row>
    <row r="9" customFormat="false" ht="12.75" hidden="false" customHeight="true" outlineLevel="0" collapsed="false">
      <c r="A9" s="2350"/>
      <c r="B9" s="1240" t="s">
        <v>2252</v>
      </c>
      <c r="C9" s="1240" t="s">
        <v>2188</v>
      </c>
      <c r="D9" s="2351"/>
      <c r="E9" s="2351"/>
      <c r="F9" s="2351" t="s">
        <v>2250</v>
      </c>
      <c r="G9" s="2352"/>
      <c r="H9" s="2354"/>
    </row>
    <row r="10" customFormat="false" ht="12.75" hidden="false" customHeight="true" outlineLevel="0" collapsed="false">
      <c r="A10" s="2350"/>
      <c r="B10" s="1240" t="s">
        <v>2252</v>
      </c>
      <c r="C10" s="1240" t="s">
        <v>2190</v>
      </c>
      <c r="D10" s="2351"/>
      <c r="E10" s="2351"/>
      <c r="F10" s="2351" t="s">
        <v>2250</v>
      </c>
      <c r="G10" s="2352"/>
      <c r="H10" s="2354"/>
    </row>
    <row r="11" customFormat="false" ht="12.75" hidden="false" customHeight="true" outlineLevel="0" collapsed="false">
      <c r="A11" s="2350"/>
      <c r="B11" s="1240" t="s">
        <v>2252</v>
      </c>
      <c r="C11" s="1240" t="s">
        <v>2191</v>
      </c>
      <c r="D11" s="2351"/>
      <c r="E11" s="2351"/>
      <c r="F11" s="2351" t="s">
        <v>2250</v>
      </c>
      <c r="G11" s="2352"/>
      <c r="H11" s="2354"/>
    </row>
    <row r="12" customFormat="false" ht="12.75" hidden="false" customHeight="true" outlineLevel="0" collapsed="false">
      <c r="A12" s="2350"/>
      <c r="B12" s="1240" t="s">
        <v>2252</v>
      </c>
      <c r="C12" s="1240" t="s">
        <v>2192</v>
      </c>
      <c r="D12" s="2351"/>
      <c r="E12" s="2351"/>
      <c r="F12" s="2351" t="s">
        <v>2250</v>
      </c>
      <c r="G12" s="2352"/>
      <c r="H12" s="2354"/>
    </row>
    <row r="13" customFormat="false" ht="12.75" hidden="false" customHeight="true" outlineLevel="0" collapsed="false">
      <c r="A13" s="2350"/>
      <c r="B13" s="1240" t="s">
        <v>2252</v>
      </c>
      <c r="C13" s="1240" t="s">
        <v>2193</v>
      </c>
      <c r="D13" s="2351"/>
      <c r="E13" s="2351"/>
      <c r="F13" s="2351" t="s">
        <v>2250</v>
      </c>
      <c r="G13" s="2352"/>
      <c r="H13" s="2354"/>
    </row>
    <row r="14" customFormat="false" ht="12.75" hidden="false" customHeight="true" outlineLevel="0" collapsed="false">
      <c r="A14" s="2350"/>
      <c r="B14" s="1240" t="s">
        <v>2253</v>
      </c>
      <c r="C14" s="1240" t="s">
        <v>2188</v>
      </c>
      <c r="D14" s="2351"/>
      <c r="E14" s="2351"/>
      <c r="F14" s="2351" t="s">
        <v>2250</v>
      </c>
      <c r="G14" s="2352"/>
      <c r="H14" s="2354"/>
    </row>
    <row r="15" customFormat="false" ht="12.75" hidden="false" customHeight="true" outlineLevel="0" collapsed="false">
      <c r="A15" s="2350"/>
      <c r="B15" s="1240" t="s">
        <v>2253</v>
      </c>
      <c r="C15" s="1240" t="s">
        <v>2190</v>
      </c>
      <c r="D15" s="2351"/>
      <c r="E15" s="2351"/>
      <c r="F15" s="2351" t="s">
        <v>2250</v>
      </c>
      <c r="G15" s="2352"/>
      <c r="H15" s="2354"/>
    </row>
    <row r="16" customFormat="false" ht="12.75" hidden="false" customHeight="true" outlineLevel="0" collapsed="false">
      <c r="A16" s="2350"/>
      <c r="B16" s="1240" t="s">
        <v>2253</v>
      </c>
      <c r="C16" s="1240" t="s">
        <v>2191</v>
      </c>
      <c r="D16" s="2351"/>
      <c r="E16" s="2351"/>
      <c r="F16" s="2351" t="s">
        <v>2250</v>
      </c>
      <c r="G16" s="2352"/>
      <c r="H16" s="2354"/>
      <c r="I16" s="64"/>
    </row>
    <row r="17" customFormat="false" ht="12.75" hidden="false" customHeight="true" outlineLevel="0" collapsed="false">
      <c r="A17" s="2350"/>
      <c r="B17" s="1240" t="s">
        <v>2253</v>
      </c>
      <c r="C17" s="1240" t="s">
        <v>2192</v>
      </c>
      <c r="D17" s="2351"/>
      <c r="E17" s="2351"/>
      <c r="F17" s="2351" t="s">
        <v>2250</v>
      </c>
      <c r="G17" s="2352"/>
      <c r="H17" s="2354"/>
    </row>
    <row r="18" customFormat="false" ht="12.75" hidden="false" customHeight="true" outlineLevel="0" collapsed="false">
      <c r="A18" s="2350"/>
      <c r="B18" s="1240" t="s">
        <v>2253</v>
      </c>
      <c r="C18" s="1240" t="s">
        <v>2193</v>
      </c>
      <c r="D18" s="2351"/>
      <c r="E18" s="2351"/>
      <c r="F18" s="2351" t="s">
        <v>2250</v>
      </c>
      <c r="G18" s="2352"/>
      <c r="H18" s="2354"/>
    </row>
    <row r="19" customFormat="false" ht="12.75" hidden="false" customHeight="true" outlineLevel="0" collapsed="false">
      <c r="A19" s="2350"/>
      <c r="B19" s="1240" t="s">
        <v>2254</v>
      </c>
      <c r="C19" s="1240" t="s">
        <v>2188</v>
      </c>
      <c r="D19" s="2351"/>
      <c r="E19" s="2351"/>
      <c r="F19" s="2351" t="s">
        <v>2250</v>
      </c>
      <c r="G19" s="2352"/>
      <c r="H19" s="2354"/>
    </row>
    <row r="20" customFormat="false" ht="12.75" hidden="false" customHeight="true" outlineLevel="0" collapsed="false">
      <c r="A20" s="2350"/>
      <c r="B20" s="1240" t="s">
        <v>2254</v>
      </c>
      <c r="C20" s="1240" t="s">
        <v>2190</v>
      </c>
      <c r="D20" s="2351"/>
      <c r="E20" s="2351"/>
      <c r="F20" s="2351" t="s">
        <v>2250</v>
      </c>
      <c r="G20" s="2352"/>
      <c r="H20" s="2354"/>
    </row>
    <row r="21" customFormat="false" ht="12.75" hidden="false" customHeight="true" outlineLevel="0" collapsed="false">
      <c r="A21" s="2350"/>
      <c r="B21" s="1240" t="s">
        <v>2254</v>
      </c>
      <c r="C21" s="1240" t="s">
        <v>2191</v>
      </c>
      <c r="D21" s="2351"/>
      <c r="E21" s="2351"/>
      <c r="F21" s="2351" t="s">
        <v>2250</v>
      </c>
      <c r="G21" s="2352"/>
      <c r="H21" s="2354"/>
    </row>
    <row r="22" customFormat="false" ht="12.75" hidden="false" customHeight="true" outlineLevel="0" collapsed="false">
      <c r="A22" s="2350"/>
      <c r="B22" s="1240" t="s">
        <v>2254</v>
      </c>
      <c r="C22" s="1240" t="s">
        <v>2192</v>
      </c>
      <c r="D22" s="2351"/>
      <c r="E22" s="2351"/>
      <c r="F22" s="2351" t="s">
        <v>2250</v>
      </c>
      <c r="G22" s="2352"/>
      <c r="H22" s="2354"/>
    </row>
    <row r="23" customFormat="false" ht="12.75" hidden="false" customHeight="true" outlineLevel="0" collapsed="false">
      <c r="A23" s="2350"/>
      <c r="B23" s="1240" t="s">
        <v>2254</v>
      </c>
      <c r="C23" s="1240" t="s">
        <v>2193</v>
      </c>
      <c r="D23" s="2351"/>
      <c r="E23" s="2351"/>
      <c r="F23" s="2351" t="s">
        <v>2250</v>
      </c>
      <c r="G23" s="2352"/>
      <c r="H23" s="2354"/>
    </row>
    <row r="24" customFormat="false" ht="12.75" hidden="false" customHeight="true" outlineLevel="0" collapsed="false">
      <c r="A24" s="2350"/>
      <c r="B24" s="1240" t="s">
        <v>2255</v>
      </c>
      <c r="C24" s="1240" t="s">
        <v>2188</v>
      </c>
      <c r="D24" s="2351"/>
      <c r="E24" s="2351"/>
      <c r="F24" s="2351" t="s">
        <v>2250</v>
      </c>
      <c r="G24" s="2352"/>
      <c r="H24" s="2354"/>
    </row>
    <row r="25" customFormat="false" ht="12.75" hidden="false" customHeight="true" outlineLevel="0" collapsed="false">
      <c r="A25" s="2350"/>
      <c r="B25" s="1240" t="s">
        <v>2255</v>
      </c>
      <c r="C25" s="1240" t="s">
        <v>2190</v>
      </c>
      <c r="D25" s="2351"/>
      <c r="E25" s="2351"/>
      <c r="F25" s="2351" t="s">
        <v>2250</v>
      </c>
      <c r="G25" s="2352"/>
      <c r="H25" s="2354"/>
    </row>
    <row r="26" customFormat="false" ht="12.75" hidden="false" customHeight="true" outlineLevel="0" collapsed="false">
      <c r="A26" s="2350"/>
      <c r="B26" s="1240" t="s">
        <v>2255</v>
      </c>
      <c r="C26" s="1240" t="s">
        <v>2191</v>
      </c>
      <c r="D26" s="2351"/>
      <c r="E26" s="2351"/>
      <c r="F26" s="2351" t="s">
        <v>2250</v>
      </c>
      <c r="G26" s="2352"/>
      <c r="H26" s="2354"/>
    </row>
    <row r="27" customFormat="false" ht="12.75" hidden="false" customHeight="true" outlineLevel="0" collapsed="false">
      <c r="A27" s="2350"/>
      <c r="B27" s="1240" t="s">
        <v>2255</v>
      </c>
      <c r="C27" s="1240" t="s">
        <v>2192</v>
      </c>
      <c r="D27" s="2351"/>
      <c r="E27" s="2351"/>
      <c r="F27" s="2351" t="s">
        <v>2250</v>
      </c>
      <c r="G27" s="2352"/>
      <c r="H27" s="2354"/>
    </row>
    <row r="28" customFormat="false" ht="12.75" hidden="false" customHeight="true" outlineLevel="0" collapsed="false">
      <c r="A28" s="2350"/>
      <c r="B28" s="1240" t="s">
        <v>2255</v>
      </c>
      <c r="C28" s="1240" t="s">
        <v>2193</v>
      </c>
      <c r="D28" s="2351"/>
      <c r="E28" s="2351"/>
      <c r="F28" s="2351" t="s">
        <v>2250</v>
      </c>
      <c r="G28" s="2352"/>
      <c r="H28" s="2354"/>
    </row>
    <row r="29" customFormat="false" ht="12.75" hidden="false" customHeight="true" outlineLevel="0" collapsed="false">
      <c r="A29" s="2350"/>
      <c r="B29" s="1240" t="s">
        <v>2256</v>
      </c>
      <c r="C29" s="1240" t="s">
        <v>2088</v>
      </c>
      <c r="D29" s="2351" t="s">
        <v>2213</v>
      </c>
      <c r="E29" s="2351"/>
      <c r="F29" s="2351"/>
      <c r="G29" s="2352"/>
      <c r="H29" s="2354"/>
    </row>
    <row r="30" customFormat="false" ht="12.75" hidden="false" customHeight="true" outlineLevel="0" collapsed="false">
      <c r="A30" s="2350"/>
      <c r="B30" s="1240" t="s">
        <v>2257</v>
      </c>
      <c r="C30" s="1240" t="s">
        <v>2088</v>
      </c>
      <c r="D30" s="2351" t="s">
        <v>2213</v>
      </c>
      <c r="E30" s="2351"/>
      <c r="F30" s="2351"/>
      <c r="G30" s="2352"/>
      <c r="H30" s="2354"/>
    </row>
    <row r="31" customFormat="false" ht="12.75" hidden="false" customHeight="true" outlineLevel="0" collapsed="false">
      <c r="A31" s="2350"/>
      <c r="B31" s="1240" t="s">
        <v>2258</v>
      </c>
      <c r="C31" s="1240" t="s">
        <v>2088</v>
      </c>
      <c r="D31" s="2351" t="s">
        <v>2216</v>
      </c>
      <c r="E31" s="2351"/>
      <c r="F31" s="2351"/>
      <c r="G31" s="2352"/>
      <c r="H31" s="2354"/>
    </row>
    <row r="32" customFormat="false" ht="12.75" hidden="false" customHeight="true" outlineLevel="0" collapsed="false">
      <c r="A32" s="2350"/>
      <c r="B32" s="1240" t="s">
        <v>2259</v>
      </c>
      <c r="C32" s="1240" t="s">
        <v>2188</v>
      </c>
      <c r="D32" s="2351" t="s">
        <v>2218</v>
      </c>
      <c r="E32" s="2351"/>
      <c r="F32" s="2351"/>
      <c r="G32" s="2352"/>
      <c r="H32" s="2354"/>
    </row>
    <row r="33" customFormat="false" ht="12.75" hidden="false" customHeight="true" outlineLevel="0" collapsed="false">
      <c r="A33" s="2350"/>
      <c r="B33" s="1240" t="s">
        <v>2259</v>
      </c>
      <c r="C33" s="1240" t="s">
        <v>2190</v>
      </c>
      <c r="D33" s="2351" t="s">
        <v>2218</v>
      </c>
      <c r="E33" s="2351"/>
      <c r="F33" s="2351"/>
      <c r="G33" s="2352"/>
      <c r="H33" s="2354"/>
    </row>
    <row r="34" customFormat="false" ht="12.75" hidden="false" customHeight="true" outlineLevel="0" collapsed="false">
      <c r="A34" s="2350"/>
      <c r="B34" s="1240" t="s">
        <v>2259</v>
      </c>
      <c r="C34" s="1240" t="s">
        <v>2192</v>
      </c>
      <c r="D34" s="2351" t="s">
        <v>2218</v>
      </c>
      <c r="E34" s="2351"/>
      <c r="F34" s="2351"/>
      <c r="G34" s="2352"/>
      <c r="H34" s="2354"/>
    </row>
    <row r="35" customFormat="false" ht="12.75" hidden="false" customHeight="true" outlineLevel="0" collapsed="false">
      <c r="A35" s="2350"/>
      <c r="B35" s="1240" t="s">
        <v>2259</v>
      </c>
      <c r="C35" s="1240" t="s">
        <v>2193</v>
      </c>
      <c r="D35" s="2351" t="s">
        <v>2218</v>
      </c>
      <c r="E35" s="2351"/>
      <c r="F35" s="2351"/>
      <c r="G35" s="2352"/>
      <c r="H35" s="2354"/>
    </row>
    <row r="36" customFormat="false" ht="12.75" hidden="false" customHeight="true" outlineLevel="0" collapsed="false">
      <c r="A36" s="2350"/>
      <c r="B36" s="1240" t="s">
        <v>2260</v>
      </c>
      <c r="C36" s="1240" t="s">
        <v>2188</v>
      </c>
      <c r="D36" s="2351" t="s">
        <v>2218</v>
      </c>
      <c r="E36" s="2351"/>
      <c r="F36" s="2351"/>
      <c r="G36" s="2352"/>
      <c r="H36" s="2354"/>
    </row>
    <row r="37" customFormat="false" ht="12.75" hidden="false" customHeight="true" outlineLevel="0" collapsed="false">
      <c r="A37" s="2350"/>
      <c r="B37" s="1240" t="s">
        <v>2260</v>
      </c>
      <c r="C37" s="1240" t="s">
        <v>2190</v>
      </c>
      <c r="D37" s="2351" t="s">
        <v>2218</v>
      </c>
      <c r="E37" s="2351"/>
      <c r="F37" s="2351"/>
      <c r="G37" s="2352"/>
      <c r="H37" s="2354"/>
    </row>
    <row r="38" customFormat="false" ht="12.75" hidden="false" customHeight="true" outlineLevel="0" collapsed="false">
      <c r="A38" s="2350"/>
      <c r="B38" s="1240" t="s">
        <v>2260</v>
      </c>
      <c r="C38" s="1240" t="s">
        <v>2191</v>
      </c>
      <c r="D38" s="2351" t="s">
        <v>2218</v>
      </c>
      <c r="E38" s="2351"/>
      <c r="F38" s="2351"/>
      <c r="G38" s="2352"/>
      <c r="H38" s="2354"/>
    </row>
    <row r="39" customFormat="false" ht="12.75" hidden="false" customHeight="true" outlineLevel="0" collapsed="false">
      <c r="A39" s="2350"/>
      <c r="B39" s="1240" t="s">
        <v>2260</v>
      </c>
      <c r="C39" s="1240" t="s">
        <v>2192</v>
      </c>
      <c r="D39" s="2351" t="s">
        <v>2218</v>
      </c>
      <c r="E39" s="2351"/>
      <c r="F39" s="2351"/>
      <c r="G39" s="2352"/>
      <c r="H39" s="2354"/>
    </row>
    <row r="40" customFormat="false" ht="12.75" hidden="false" customHeight="true" outlineLevel="0" collapsed="false">
      <c r="A40" s="2350"/>
      <c r="B40" s="1240" t="s">
        <v>2260</v>
      </c>
      <c r="C40" s="1240" t="s">
        <v>2193</v>
      </c>
      <c r="D40" s="2351" t="s">
        <v>2218</v>
      </c>
      <c r="E40" s="2351"/>
      <c r="F40" s="2351"/>
      <c r="G40" s="2352"/>
      <c r="H40" s="2354"/>
    </row>
    <row r="41" customFormat="false" ht="12.75" hidden="false" customHeight="true" outlineLevel="0" collapsed="false">
      <c r="A41" s="2350"/>
      <c r="B41" s="1240" t="s">
        <v>2261</v>
      </c>
      <c r="C41" s="1240" t="s">
        <v>2188</v>
      </c>
      <c r="D41" s="2351" t="s">
        <v>2218</v>
      </c>
      <c r="E41" s="2351"/>
      <c r="F41" s="2351"/>
      <c r="G41" s="2352"/>
      <c r="H41" s="2354"/>
    </row>
    <row r="42" customFormat="false" ht="12.75" hidden="false" customHeight="true" outlineLevel="0" collapsed="false">
      <c r="A42" s="2350"/>
      <c r="B42" s="1240" t="s">
        <v>2261</v>
      </c>
      <c r="C42" s="1240" t="s">
        <v>2190</v>
      </c>
      <c r="D42" s="2351" t="s">
        <v>2218</v>
      </c>
      <c r="E42" s="2351"/>
      <c r="F42" s="2351"/>
      <c r="G42" s="2352"/>
      <c r="H42" s="2354"/>
    </row>
    <row r="43" customFormat="false" ht="12.75" hidden="false" customHeight="true" outlineLevel="0" collapsed="false">
      <c r="A43" s="2350"/>
      <c r="B43" s="1240" t="s">
        <v>2261</v>
      </c>
      <c r="C43" s="1240" t="s">
        <v>2191</v>
      </c>
      <c r="D43" s="2351" t="s">
        <v>2218</v>
      </c>
      <c r="E43" s="2351"/>
      <c r="F43" s="2351"/>
      <c r="G43" s="2352"/>
      <c r="H43" s="2354"/>
    </row>
    <row r="44" customFormat="false" ht="12.75" hidden="false" customHeight="true" outlineLevel="0" collapsed="false">
      <c r="A44" s="2350"/>
      <c r="B44" s="1240" t="s">
        <v>2261</v>
      </c>
      <c r="C44" s="1240" t="s">
        <v>2192</v>
      </c>
      <c r="D44" s="2351" t="s">
        <v>2218</v>
      </c>
      <c r="E44" s="2351"/>
      <c r="F44" s="2351"/>
      <c r="G44" s="2352"/>
      <c r="H44" s="2354"/>
    </row>
    <row r="45" customFormat="false" ht="12.75" hidden="false" customHeight="true" outlineLevel="0" collapsed="false">
      <c r="A45" s="2350"/>
      <c r="B45" s="1240" t="s">
        <v>2261</v>
      </c>
      <c r="C45" s="1240" t="s">
        <v>2193</v>
      </c>
      <c r="D45" s="2351" t="s">
        <v>2218</v>
      </c>
      <c r="E45" s="2351"/>
      <c r="F45" s="2351"/>
      <c r="G45" s="2352"/>
      <c r="H45" s="2354"/>
    </row>
    <row r="46" customFormat="false" ht="12.75" hidden="false" customHeight="true" outlineLevel="0" collapsed="false">
      <c r="A46" s="2350"/>
      <c r="B46" s="1240" t="s">
        <v>2262</v>
      </c>
      <c r="C46" s="1240" t="s">
        <v>2188</v>
      </c>
      <c r="D46" s="2351" t="s">
        <v>2218</v>
      </c>
      <c r="E46" s="2351"/>
      <c r="F46" s="2351"/>
      <c r="G46" s="2352"/>
      <c r="H46" s="2354"/>
    </row>
    <row r="47" customFormat="false" ht="12.75" hidden="false" customHeight="true" outlineLevel="0" collapsed="false">
      <c r="A47" s="2350"/>
      <c r="B47" s="1240" t="s">
        <v>2262</v>
      </c>
      <c r="C47" s="1240" t="s">
        <v>2190</v>
      </c>
      <c r="D47" s="2351" t="s">
        <v>2218</v>
      </c>
      <c r="E47" s="2351"/>
      <c r="F47" s="2351"/>
      <c r="G47" s="2352"/>
      <c r="H47" s="2354"/>
    </row>
    <row r="48" customFormat="false" ht="12.75" hidden="false" customHeight="true" outlineLevel="0" collapsed="false">
      <c r="A48" s="2350"/>
      <c r="B48" s="1240" t="s">
        <v>2262</v>
      </c>
      <c r="C48" s="1240" t="s">
        <v>2191</v>
      </c>
      <c r="D48" s="2351" t="s">
        <v>2218</v>
      </c>
      <c r="E48" s="2351"/>
      <c r="F48" s="2351"/>
      <c r="G48" s="2352"/>
      <c r="H48" s="2354"/>
    </row>
    <row r="49" customFormat="false" ht="12.75" hidden="false" customHeight="true" outlineLevel="0" collapsed="false">
      <c r="A49" s="2350"/>
      <c r="B49" s="1240" t="s">
        <v>2262</v>
      </c>
      <c r="C49" s="1240" t="s">
        <v>2192</v>
      </c>
      <c r="D49" s="2351" t="s">
        <v>2218</v>
      </c>
      <c r="E49" s="2351"/>
      <c r="F49" s="2351"/>
      <c r="G49" s="2352"/>
      <c r="H49" s="2354"/>
    </row>
    <row r="50" customFormat="false" ht="12.75" hidden="false" customHeight="true" outlineLevel="0" collapsed="false">
      <c r="A50" s="2350"/>
      <c r="B50" s="1240" t="s">
        <v>2262</v>
      </c>
      <c r="C50" s="1240" t="s">
        <v>2193</v>
      </c>
      <c r="D50" s="2351" t="s">
        <v>2218</v>
      </c>
      <c r="E50" s="2351"/>
      <c r="F50" s="2351"/>
      <c r="G50" s="2352"/>
      <c r="H50" s="2354"/>
    </row>
    <row r="51" customFormat="false" ht="12.75" hidden="false" customHeight="true" outlineLevel="0" collapsed="false">
      <c r="A51" s="2350"/>
      <c r="B51" s="1240" t="s">
        <v>2263</v>
      </c>
      <c r="C51" s="1240" t="s">
        <v>2188</v>
      </c>
      <c r="D51" s="2351" t="s">
        <v>2218</v>
      </c>
      <c r="E51" s="2351"/>
      <c r="F51" s="2351"/>
      <c r="G51" s="2352"/>
      <c r="H51" s="2354"/>
    </row>
    <row r="52" customFormat="false" ht="12.75" hidden="false" customHeight="true" outlineLevel="0" collapsed="false">
      <c r="A52" s="2350"/>
      <c r="B52" s="1240" t="s">
        <v>2263</v>
      </c>
      <c r="C52" s="1240" t="s">
        <v>2190</v>
      </c>
      <c r="D52" s="2351" t="s">
        <v>2218</v>
      </c>
      <c r="E52" s="2351"/>
      <c r="F52" s="2351"/>
      <c r="G52" s="2352"/>
      <c r="H52" s="2354"/>
    </row>
    <row r="53" customFormat="false" ht="12.75" hidden="false" customHeight="true" outlineLevel="0" collapsed="false">
      <c r="A53" s="2350"/>
      <c r="B53" s="1240" t="s">
        <v>2263</v>
      </c>
      <c r="C53" s="1240" t="s">
        <v>2191</v>
      </c>
      <c r="D53" s="2351" t="s">
        <v>2218</v>
      </c>
      <c r="E53" s="2351"/>
      <c r="F53" s="2351"/>
      <c r="G53" s="2352"/>
      <c r="H53" s="2354"/>
    </row>
    <row r="54" customFormat="false" ht="12.75" hidden="false" customHeight="true" outlineLevel="0" collapsed="false">
      <c r="A54" s="2350"/>
      <c r="B54" s="1240" t="s">
        <v>2263</v>
      </c>
      <c r="C54" s="1240" t="s">
        <v>2192</v>
      </c>
      <c r="D54" s="2351" t="s">
        <v>2218</v>
      </c>
      <c r="E54" s="2351"/>
      <c r="F54" s="2351"/>
      <c r="G54" s="2352"/>
      <c r="H54" s="2354"/>
    </row>
    <row r="55" customFormat="false" ht="12.75" hidden="false" customHeight="true" outlineLevel="0" collapsed="false">
      <c r="A55" s="2350"/>
      <c r="B55" s="1240" t="s">
        <v>2263</v>
      </c>
      <c r="C55" s="1240" t="s">
        <v>2193</v>
      </c>
      <c r="D55" s="2351" t="s">
        <v>2218</v>
      </c>
      <c r="E55" s="2351"/>
      <c r="F55" s="2351"/>
      <c r="G55" s="2352"/>
      <c r="H55" s="2354"/>
    </row>
    <row r="56" customFormat="false" ht="12.75" hidden="false" customHeight="true" outlineLevel="0" collapsed="false">
      <c r="A56" s="2350"/>
      <c r="B56" s="1240" t="s">
        <v>2264</v>
      </c>
      <c r="C56" s="1240" t="s">
        <v>2188</v>
      </c>
      <c r="D56" s="2351" t="s">
        <v>2206</v>
      </c>
      <c r="E56" s="2351"/>
      <c r="F56" s="2351"/>
      <c r="G56" s="2352"/>
      <c r="H56" s="2354"/>
    </row>
    <row r="57" customFormat="false" ht="13.5" hidden="false" customHeight="true" outlineLevel="0" collapsed="false">
      <c r="A57" s="2350"/>
      <c r="B57" s="1240" t="s">
        <v>2264</v>
      </c>
      <c r="C57" s="1240" t="s">
        <v>2190</v>
      </c>
      <c r="D57" s="2351" t="s">
        <v>2206</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6</v>
      </c>
      <c r="B1" s="1706"/>
      <c r="C1" s="1706"/>
      <c r="D1" s="1706"/>
      <c r="E1" s="1706"/>
      <c r="F1" s="2340"/>
      <c r="G1" s="1711"/>
      <c r="H1" s="116" t="s">
        <v>79</v>
      </c>
    </row>
    <row r="2" customFormat="false" ht="15.75" hidden="false" customHeight="true" outlineLevel="0" collapsed="false">
      <c r="A2" s="661" t="s">
        <v>261</v>
      </c>
      <c r="B2" s="2341"/>
      <c r="C2" s="2340"/>
      <c r="D2" s="2340"/>
      <c r="E2" s="2340"/>
      <c r="F2" s="2340"/>
      <c r="G2" s="1711"/>
      <c r="H2" s="116" t="s">
        <v>81</v>
      </c>
    </row>
    <row r="3" customFormat="false" ht="12" hidden="false" customHeight="true" outlineLevel="0" collapsed="false">
      <c r="A3" s="1706" t="s">
        <v>2265</v>
      </c>
      <c r="B3" s="2341"/>
      <c r="C3" s="2340"/>
      <c r="D3" s="2340"/>
      <c r="E3" s="2340"/>
      <c r="F3" s="2340"/>
      <c r="G3" s="1711"/>
      <c r="H3" s="116" t="s">
        <v>82</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78</v>
      </c>
      <c r="B5" s="2343"/>
      <c r="C5" s="2344" t="s">
        <v>2079</v>
      </c>
      <c r="D5" s="2345" t="s">
        <v>2080</v>
      </c>
      <c r="E5" s="2345"/>
      <c r="F5" s="2345"/>
      <c r="G5" s="2345"/>
      <c r="H5" s="2345"/>
    </row>
    <row r="6" customFormat="false" ht="12" hidden="false" customHeight="true" outlineLevel="0" collapsed="false">
      <c r="A6" s="2343"/>
      <c r="B6" s="2343"/>
      <c r="C6" s="2344"/>
      <c r="D6" s="2346" t="s">
        <v>2081</v>
      </c>
      <c r="E6" s="2346"/>
      <c r="F6" s="2346"/>
      <c r="G6" s="2347" t="s">
        <v>2082</v>
      </c>
      <c r="H6" s="2348" t="s">
        <v>2083</v>
      </c>
    </row>
    <row r="7" customFormat="false" ht="38.25" hidden="false" customHeight="true" outlineLevel="0" collapsed="false">
      <c r="A7" s="2343"/>
      <c r="B7" s="2343"/>
      <c r="C7" s="2344"/>
      <c r="D7" s="2349" t="s">
        <v>2084</v>
      </c>
      <c r="E7" s="2349" t="s">
        <v>2085</v>
      </c>
      <c r="F7" s="2349" t="s">
        <v>2086</v>
      </c>
      <c r="G7" s="2347"/>
      <c r="H7" s="2348"/>
    </row>
    <row r="8" customFormat="false" ht="13.5" hidden="false" customHeight="true" outlineLevel="0" collapsed="false">
      <c r="A8" s="2350"/>
      <c r="B8" s="1240" t="s">
        <v>2264</v>
      </c>
      <c r="C8" s="1240" t="s">
        <v>2191</v>
      </c>
      <c r="D8" s="2351" t="s">
        <v>2206</v>
      </c>
      <c r="E8" s="2351"/>
      <c r="F8" s="2351"/>
      <c r="G8" s="2352"/>
      <c r="H8" s="2354"/>
    </row>
    <row r="9" customFormat="false" ht="12.75" hidden="false" customHeight="true" outlineLevel="0" collapsed="false">
      <c r="A9" s="2350"/>
      <c r="B9" s="1240" t="s">
        <v>2264</v>
      </c>
      <c r="C9" s="1240" t="s">
        <v>2192</v>
      </c>
      <c r="D9" s="2351" t="s">
        <v>2206</v>
      </c>
      <c r="E9" s="2351"/>
      <c r="F9" s="2351"/>
      <c r="G9" s="2352"/>
      <c r="H9" s="2354"/>
    </row>
    <row r="10" customFormat="false" ht="12.75" hidden="false" customHeight="true" outlineLevel="0" collapsed="false">
      <c r="A10" s="2350"/>
      <c r="B10" s="1240" t="s">
        <v>2264</v>
      </c>
      <c r="C10" s="1240" t="s">
        <v>2193</v>
      </c>
      <c r="D10" s="2351" t="s">
        <v>2206</v>
      </c>
      <c r="E10" s="2351"/>
      <c r="F10" s="2351"/>
      <c r="G10" s="2352"/>
      <c r="H10" s="2354"/>
    </row>
    <row r="11" customFormat="false" ht="12.75" hidden="false" customHeight="true" outlineLevel="0" collapsed="false">
      <c r="A11" s="2350"/>
      <c r="B11" s="1240" t="s">
        <v>2266</v>
      </c>
      <c r="C11" s="1240" t="s">
        <v>2188</v>
      </c>
      <c r="D11" s="2351" t="s">
        <v>2206</v>
      </c>
      <c r="E11" s="2351"/>
      <c r="F11" s="2351"/>
      <c r="G11" s="2352"/>
      <c r="H11" s="2354"/>
    </row>
    <row r="12" customFormat="false" ht="12.75" hidden="false" customHeight="true" outlineLevel="0" collapsed="false">
      <c r="A12" s="2350"/>
      <c r="B12" s="1240" t="s">
        <v>2266</v>
      </c>
      <c r="C12" s="1240" t="s">
        <v>2190</v>
      </c>
      <c r="D12" s="2351" t="s">
        <v>2206</v>
      </c>
      <c r="E12" s="2351"/>
      <c r="F12" s="2351"/>
      <c r="G12" s="2352"/>
      <c r="H12" s="2354"/>
    </row>
    <row r="13" customFormat="false" ht="12.75" hidden="false" customHeight="true" outlineLevel="0" collapsed="false">
      <c r="A13" s="2350"/>
      <c r="B13" s="1240" t="s">
        <v>2266</v>
      </c>
      <c r="C13" s="1240" t="s">
        <v>2191</v>
      </c>
      <c r="D13" s="2351" t="s">
        <v>2206</v>
      </c>
      <c r="E13" s="2351"/>
      <c r="F13" s="2351"/>
      <c r="G13" s="2352"/>
      <c r="H13" s="2354"/>
    </row>
    <row r="14" customFormat="false" ht="12.75" hidden="false" customHeight="true" outlineLevel="0" collapsed="false">
      <c r="A14" s="2350"/>
      <c r="B14" s="1240" t="s">
        <v>2266</v>
      </c>
      <c r="C14" s="1240" t="s">
        <v>2192</v>
      </c>
      <c r="D14" s="2351" t="s">
        <v>2206</v>
      </c>
      <c r="E14" s="2351"/>
      <c r="F14" s="2351"/>
      <c r="G14" s="2352"/>
      <c r="H14" s="2354"/>
    </row>
    <row r="15" customFormat="false" ht="12.75" hidden="false" customHeight="true" outlineLevel="0" collapsed="false">
      <c r="A15" s="2350"/>
      <c r="B15" s="1240" t="s">
        <v>2266</v>
      </c>
      <c r="C15" s="1240" t="s">
        <v>2193</v>
      </c>
      <c r="D15" s="2351" t="s">
        <v>2206</v>
      </c>
      <c r="E15" s="2351"/>
      <c r="F15" s="2351"/>
      <c r="G15" s="2352"/>
      <c r="H15" s="2354"/>
    </row>
    <row r="16" customFormat="false" ht="12.75" hidden="false" customHeight="true" outlineLevel="0" collapsed="false">
      <c r="A16" s="2350"/>
      <c r="B16" s="1240" t="s">
        <v>2267</v>
      </c>
      <c r="C16" s="1240" t="s">
        <v>2188</v>
      </c>
      <c r="D16" s="2351" t="s">
        <v>2206</v>
      </c>
      <c r="E16" s="2351"/>
      <c r="F16" s="2351"/>
      <c r="G16" s="2352"/>
      <c r="H16" s="2354"/>
      <c r="I16" s="64"/>
    </row>
    <row r="17" customFormat="false" ht="12.75" hidden="false" customHeight="true" outlineLevel="0" collapsed="false">
      <c r="A17" s="2350"/>
      <c r="B17" s="1240" t="s">
        <v>2267</v>
      </c>
      <c r="C17" s="1240" t="s">
        <v>2190</v>
      </c>
      <c r="D17" s="2351" t="s">
        <v>2206</v>
      </c>
      <c r="E17" s="2351"/>
      <c r="F17" s="2351"/>
      <c r="G17" s="2352"/>
      <c r="H17" s="2354"/>
    </row>
    <row r="18" customFormat="false" ht="12.75" hidden="false" customHeight="true" outlineLevel="0" collapsed="false">
      <c r="A18" s="2350"/>
      <c r="B18" s="1240" t="s">
        <v>2267</v>
      </c>
      <c r="C18" s="1240" t="s">
        <v>2191</v>
      </c>
      <c r="D18" s="2351" t="s">
        <v>2206</v>
      </c>
      <c r="E18" s="2351"/>
      <c r="F18" s="2351"/>
      <c r="G18" s="2352"/>
      <c r="H18" s="2354"/>
    </row>
    <row r="19" customFormat="false" ht="12.75" hidden="false" customHeight="true" outlineLevel="0" collapsed="false">
      <c r="A19" s="2350"/>
      <c r="B19" s="1240" t="s">
        <v>2267</v>
      </c>
      <c r="C19" s="1240" t="s">
        <v>2192</v>
      </c>
      <c r="D19" s="2351" t="s">
        <v>2206</v>
      </c>
      <c r="E19" s="2351"/>
      <c r="F19" s="2351"/>
      <c r="G19" s="2352"/>
      <c r="H19" s="2354"/>
    </row>
    <row r="20" customFormat="false" ht="12.75" hidden="false" customHeight="true" outlineLevel="0" collapsed="false">
      <c r="A20" s="2350"/>
      <c r="B20" s="1240" t="s">
        <v>2267</v>
      </c>
      <c r="C20" s="1240" t="s">
        <v>2193</v>
      </c>
      <c r="D20" s="2351" t="s">
        <v>2206</v>
      </c>
      <c r="E20" s="2351"/>
      <c r="F20" s="2351"/>
      <c r="G20" s="2352"/>
      <c r="H20" s="2354"/>
    </row>
    <row r="21" customFormat="false" ht="12.75" hidden="false" customHeight="true" outlineLevel="0" collapsed="false">
      <c r="A21" s="2350"/>
      <c r="B21" s="1240" t="s">
        <v>2268</v>
      </c>
      <c r="C21" s="1240" t="s">
        <v>2188</v>
      </c>
      <c r="D21" s="2351" t="s">
        <v>2206</v>
      </c>
      <c r="E21" s="2351"/>
      <c r="F21" s="2351"/>
      <c r="G21" s="2352"/>
      <c r="H21" s="2354"/>
    </row>
    <row r="22" customFormat="false" ht="12.75" hidden="false" customHeight="true" outlineLevel="0" collapsed="false">
      <c r="A22" s="2350"/>
      <c r="B22" s="1240" t="s">
        <v>2268</v>
      </c>
      <c r="C22" s="1240" t="s">
        <v>2190</v>
      </c>
      <c r="D22" s="2351" t="s">
        <v>2206</v>
      </c>
      <c r="E22" s="2351"/>
      <c r="F22" s="2351"/>
      <c r="G22" s="2352"/>
      <c r="H22" s="2354"/>
    </row>
    <row r="23" customFormat="false" ht="12.75" hidden="false" customHeight="true" outlineLevel="0" collapsed="false">
      <c r="A23" s="2350"/>
      <c r="B23" s="1240" t="s">
        <v>2268</v>
      </c>
      <c r="C23" s="1240" t="s">
        <v>2191</v>
      </c>
      <c r="D23" s="2351" t="s">
        <v>2206</v>
      </c>
      <c r="E23" s="2351"/>
      <c r="F23" s="2351"/>
      <c r="G23" s="2352"/>
      <c r="H23" s="2354"/>
    </row>
    <row r="24" customFormat="false" ht="12.75" hidden="false" customHeight="true" outlineLevel="0" collapsed="false">
      <c r="A24" s="2350"/>
      <c r="B24" s="1240" t="s">
        <v>2268</v>
      </c>
      <c r="C24" s="1240" t="s">
        <v>2192</v>
      </c>
      <c r="D24" s="2351" t="s">
        <v>2206</v>
      </c>
      <c r="E24" s="2351"/>
      <c r="F24" s="2351"/>
      <c r="G24" s="2352"/>
      <c r="H24" s="2354"/>
    </row>
    <row r="25" customFormat="false" ht="12.75" hidden="false" customHeight="true" outlineLevel="0" collapsed="false">
      <c r="A25" s="2350"/>
      <c r="B25" s="1240" t="s">
        <v>2268</v>
      </c>
      <c r="C25" s="1240" t="s">
        <v>2193</v>
      </c>
      <c r="D25" s="2351" t="s">
        <v>2206</v>
      </c>
      <c r="E25" s="2351"/>
      <c r="F25" s="2351"/>
      <c r="G25" s="2352"/>
      <c r="H25" s="2354"/>
    </row>
    <row r="26" customFormat="false" ht="12.75" hidden="false" customHeight="true" outlineLevel="0" collapsed="false">
      <c r="A26" s="2350"/>
      <c r="B26" s="1240" t="s">
        <v>2269</v>
      </c>
      <c r="C26" s="1240" t="s">
        <v>2188</v>
      </c>
      <c r="D26" s="2351" t="s">
        <v>2206</v>
      </c>
      <c r="E26" s="2351"/>
      <c r="F26" s="2351"/>
      <c r="G26" s="2352"/>
      <c r="H26" s="2354"/>
    </row>
    <row r="27" customFormat="false" ht="12.75" hidden="false" customHeight="true" outlineLevel="0" collapsed="false">
      <c r="A27" s="2350"/>
      <c r="B27" s="1240" t="s">
        <v>2269</v>
      </c>
      <c r="C27" s="1240" t="s">
        <v>2190</v>
      </c>
      <c r="D27" s="2351" t="s">
        <v>2206</v>
      </c>
      <c r="E27" s="2351"/>
      <c r="F27" s="2351"/>
      <c r="G27" s="2352"/>
      <c r="H27" s="2354"/>
    </row>
    <row r="28" customFormat="false" ht="12.75" hidden="false" customHeight="true" outlineLevel="0" collapsed="false">
      <c r="A28" s="2350"/>
      <c r="B28" s="1240" t="s">
        <v>2269</v>
      </c>
      <c r="C28" s="1240" t="s">
        <v>2191</v>
      </c>
      <c r="D28" s="2351" t="s">
        <v>2206</v>
      </c>
      <c r="E28" s="2351"/>
      <c r="F28" s="2351"/>
      <c r="G28" s="2352"/>
      <c r="H28" s="2354"/>
    </row>
    <row r="29" customFormat="false" ht="12.75" hidden="false" customHeight="true" outlineLevel="0" collapsed="false">
      <c r="A29" s="2350"/>
      <c r="B29" s="1240" t="s">
        <v>2269</v>
      </c>
      <c r="C29" s="1240" t="s">
        <v>2192</v>
      </c>
      <c r="D29" s="2351" t="s">
        <v>2206</v>
      </c>
      <c r="E29" s="2351"/>
      <c r="F29" s="2351"/>
      <c r="G29" s="2352"/>
      <c r="H29" s="2354"/>
    </row>
    <row r="30" customFormat="false" ht="12.75" hidden="false" customHeight="true" outlineLevel="0" collapsed="false">
      <c r="A30" s="2350"/>
      <c r="B30" s="1240" t="s">
        <v>2269</v>
      </c>
      <c r="C30" s="1240" t="s">
        <v>2193</v>
      </c>
      <c r="D30" s="2351" t="s">
        <v>2206</v>
      </c>
      <c r="E30" s="2351"/>
      <c r="F30" s="2351"/>
      <c r="G30" s="2352"/>
      <c r="H30" s="2354"/>
    </row>
    <row r="31" customFormat="false" ht="12.75" hidden="false" customHeight="true" outlineLevel="0" collapsed="false">
      <c r="A31" s="2350"/>
      <c r="B31" s="1240" t="s">
        <v>2270</v>
      </c>
      <c r="C31" s="1240" t="s">
        <v>2190</v>
      </c>
      <c r="D31" s="2351" t="s">
        <v>2206</v>
      </c>
      <c r="E31" s="2351"/>
      <c r="F31" s="2351"/>
      <c r="G31" s="2352"/>
      <c r="H31" s="2354"/>
    </row>
    <row r="32" customFormat="false" ht="12.75" hidden="false" customHeight="true" outlineLevel="0" collapsed="false">
      <c r="A32" s="2350"/>
      <c r="B32" s="1240" t="s">
        <v>2270</v>
      </c>
      <c r="C32" s="1240" t="s">
        <v>2192</v>
      </c>
      <c r="D32" s="2351" t="s">
        <v>2206</v>
      </c>
      <c r="E32" s="2351"/>
      <c r="F32" s="2351"/>
      <c r="G32" s="2352"/>
      <c r="H32" s="2354"/>
    </row>
    <row r="33" customFormat="false" ht="12.75" hidden="false" customHeight="true" outlineLevel="0" collapsed="false">
      <c r="A33" s="2350"/>
      <c r="B33" s="1240" t="s">
        <v>2271</v>
      </c>
      <c r="C33" s="1240" t="s">
        <v>2190</v>
      </c>
      <c r="D33" s="2351" t="s">
        <v>2206</v>
      </c>
      <c r="E33" s="2351"/>
      <c r="F33" s="2351"/>
      <c r="G33" s="2352"/>
      <c r="H33" s="2354"/>
    </row>
    <row r="34" customFormat="false" ht="12.75" hidden="false" customHeight="true" outlineLevel="0" collapsed="false">
      <c r="A34" s="2350"/>
      <c r="B34" s="1240" t="s">
        <v>2271</v>
      </c>
      <c r="C34" s="1240" t="s">
        <v>2192</v>
      </c>
      <c r="D34" s="2351" t="s">
        <v>2206</v>
      </c>
      <c r="E34" s="2351"/>
      <c r="F34" s="2351"/>
      <c r="G34" s="2352"/>
      <c r="H34" s="2354"/>
    </row>
    <row r="35" customFormat="false" ht="12.75" hidden="false" customHeight="true" outlineLevel="0" collapsed="false">
      <c r="A35" s="2350"/>
      <c r="B35" s="1240" t="s">
        <v>2272</v>
      </c>
      <c r="C35" s="1240" t="s">
        <v>2190</v>
      </c>
      <c r="D35" s="2351" t="s">
        <v>2206</v>
      </c>
      <c r="E35" s="2351"/>
      <c r="F35" s="2351"/>
      <c r="G35" s="2352"/>
      <c r="H35" s="2354"/>
    </row>
    <row r="36" customFormat="false" ht="12.75" hidden="false" customHeight="true" outlineLevel="0" collapsed="false">
      <c r="A36" s="2350"/>
      <c r="B36" s="1240" t="s">
        <v>2272</v>
      </c>
      <c r="C36" s="1240" t="s">
        <v>2192</v>
      </c>
      <c r="D36" s="2351" t="s">
        <v>2206</v>
      </c>
      <c r="E36" s="2351"/>
      <c r="F36" s="2351"/>
      <c r="G36" s="2352"/>
      <c r="H36" s="2354"/>
    </row>
    <row r="37" customFormat="false" ht="12.75" hidden="false" customHeight="true" outlineLevel="0" collapsed="false">
      <c r="A37" s="2350"/>
      <c r="B37" s="1240" t="s">
        <v>2273</v>
      </c>
      <c r="C37" s="1240" t="s">
        <v>2188</v>
      </c>
      <c r="D37" s="2351" t="s">
        <v>2211</v>
      </c>
      <c r="E37" s="2351"/>
      <c r="F37" s="2351"/>
      <c r="G37" s="2352"/>
      <c r="H37" s="2354"/>
    </row>
    <row r="38" customFormat="false" ht="12.75" hidden="false" customHeight="true" outlineLevel="0" collapsed="false">
      <c r="A38" s="2350"/>
      <c r="B38" s="1240" t="s">
        <v>2273</v>
      </c>
      <c r="C38" s="1240" t="s">
        <v>2190</v>
      </c>
      <c r="D38" s="2351" t="s">
        <v>2211</v>
      </c>
      <c r="E38" s="2351"/>
      <c r="F38" s="2351"/>
      <c r="G38" s="2352"/>
      <c r="H38" s="2354"/>
    </row>
    <row r="39" customFormat="false" ht="12.75" hidden="false" customHeight="true" outlineLevel="0" collapsed="false">
      <c r="A39" s="2350"/>
      <c r="B39" s="1240" t="s">
        <v>2273</v>
      </c>
      <c r="C39" s="1240" t="s">
        <v>2193</v>
      </c>
      <c r="D39" s="2351" t="s">
        <v>2211</v>
      </c>
      <c r="E39" s="2351"/>
      <c r="F39" s="2351"/>
      <c r="G39" s="2352"/>
      <c r="H39" s="2354"/>
    </row>
    <row r="40" customFormat="false" ht="12.75" hidden="false" customHeight="true" outlineLevel="0" collapsed="false">
      <c r="A40" s="2350"/>
      <c r="B40" s="1240" t="s">
        <v>2274</v>
      </c>
      <c r="C40" s="1240" t="s">
        <v>2088</v>
      </c>
      <c r="D40" s="2351"/>
      <c r="E40" s="2351"/>
      <c r="F40" s="2351" t="s">
        <v>2240</v>
      </c>
      <c r="G40" s="2352"/>
      <c r="H40" s="2354"/>
    </row>
    <row r="41" customFormat="false" ht="12.75" hidden="false" customHeight="true" outlineLevel="0" collapsed="false">
      <c r="A41" s="2350"/>
      <c r="B41" s="1240" t="s">
        <v>2274</v>
      </c>
      <c r="C41" s="1240" t="s">
        <v>2090</v>
      </c>
      <c r="D41" s="2351"/>
      <c r="E41" s="2351"/>
      <c r="F41" s="2351" t="s">
        <v>2240</v>
      </c>
      <c r="G41" s="2352"/>
      <c r="H41" s="2354"/>
    </row>
    <row r="42" customFormat="false" ht="12.75" hidden="false" customHeight="true" outlineLevel="0" collapsed="false">
      <c r="A42" s="2350"/>
      <c r="B42" s="1240" t="s">
        <v>2274</v>
      </c>
      <c r="C42" s="1240" t="s">
        <v>2091</v>
      </c>
      <c r="D42" s="2351"/>
      <c r="E42" s="2351"/>
      <c r="F42" s="2351" t="s">
        <v>2240</v>
      </c>
      <c r="G42" s="2352"/>
      <c r="H42" s="2354"/>
    </row>
    <row r="43" customFormat="false" ht="12.75" hidden="false" customHeight="true" outlineLevel="0" collapsed="false">
      <c r="A43" s="2350" t="s">
        <v>2275</v>
      </c>
      <c r="B43" s="1240" t="s">
        <v>1398</v>
      </c>
      <c r="C43" s="1240" t="s">
        <v>2088</v>
      </c>
      <c r="D43" s="2351"/>
      <c r="E43" s="2351"/>
      <c r="F43" s="2351" t="s">
        <v>2276</v>
      </c>
      <c r="G43" s="2352" t="s">
        <v>2277</v>
      </c>
      <c r="H43" s="2354"/>
    </row>
    <row r="44" customFormat="false" ht="12.75" hidden="false" customHeight="true" outlineLevel="0" collapsed="false">
      <c r="A44" s="2350"/>
      <c r="B44" s="1240" t="s">
        <v>2278</v>
      </c>
      <c r="C44" s="1240" t="s">
        <v>2279</v>
      </c>
      <c r="D44" s="2351"/>
      <c r="E44" s="2351"/>
      <c r="F44" s="2351"/>
      <c r="G44" s="2352" t="s">
        <v>2280</v>
      </c>
      <c r="H44" s="2354"/>
    </row>
    <row r="45" customFormat="false" ht="12.75" hidden="false" customHeight="true" outlineLevel="0" collapsed="false">
      <c r="A45" s="2350"/>
      <c r="B45" s="1240" t="s">
        <v>2281</v>
      </c>
      <c r="C45" s="1240" t="s">
        <v>2279</v>
      </c>
      <c r="D45" s="2351"/>
      <c r="E45" s="2351"/>
      <c r="F45" s="2351"/>
      <c r="G45" s="2352" t="s">
        <v>2282</v>
      </c>
      <c r="H45" s="2354"/>
    </row>
    <row r="46" customFormat="false" ht="12.75" hidden="false" customHeight="true" outlineLevel="0" collapsed="false">
      <c r="A46" s="2350"/>
      <c r="B46" s="1240" t="s">
        <v>2283</v>
      </c>
      <c r="C46" s="1240" t="s">
        <v>2279</v>
      </c>
      <c r="D46" s="2351"/>
      <c r="E46" s="2351"/>
      <c r="F46" s="2351"/>
      <c r="G46" s="2352" t="s">
        <v>2282</v>
      </c>
      <c r="H46" s="2354"/>
    </row>
    <row r="47" customFormat="false" ht="12.75" hidden="false" customHeight="true" outlineLevel="0" collapsed="false">
      <c r="A47" s="2350"/>
      <c r="B47" s="1240" t="s">
        <v>2284</v>
      </c>
      <c r="C47" s="1240" t="s">
        <v>2279</v>
      </c>
      <c r="D47" s="2351"/>
      <c r="E47" s="2351"/>
      <c r="F47" s="2351"/>
      <c r="G47" s="2352" t="s">
        <v>2282</v>
      </c>
      <c r="H47" s="2354"/>
    </row>
    <row r="48" customFormat="false" ht="12.75" hidden="false" customHeight="true" outlineLevel="0" collapsed="false">
      <c r="A48" s="2350"/>
      <c r="B48" s="1240" t="s">
        <v>2285</v>
      </c>
      <c r="C48" s="1240" t="s">
        <v>2188</v>
      </c>
      <c r="D48" s="2351"/>
      <c r="E48" s="2351"/>
      <c r="F48" s="2351" t="s">
        <v>2250</v>
      </c>
      <c r="G48" s="2352"/>
      <c r="H48" s="2354"/>
    </row>
    <row r="49" customFormat="false" ht="12.75" hidden="false" customHeight="true" outlineLevel="0" collapsed="false">
      <c r="A49" s="2350"/>
      <c r="B49" s="1240" t="s">
        <v>2285</v>
      </c>
      <c r="C49" s="1240" t="s">
        <v>2190</v>
      </c>
      <c r="D49" s="2351"/>
      <c r="E49" s="2351"/>
      <c r="F49" s="2351" t="s">
        <v>2250</v>
      </c>
      <c r="G49" s="2352"/>
      <c r="H49" s="2354"/>
    </row>
    <row r="50" customFormat="false" ht="12.75" hidden="false" customHeight="true" outlineLevel="0" collapsed="false">
      <c r="A50" s="2350"/>
      <c r="B50" s="1240" t="s">
        <v>2285</v>
      </c>
      <c r="C50" s="1240" t="s">
        <v>2191</v>
      </c>
      <c r="D50" s="2351"/>
      <c r="E50" s="2351"/>
      <c r="F50" s="2351" t="s">
        <v>2250</v>
      </c>
      <c r="G50" s="2352"/>
      <c r="H50" s="2354"/>
    </row>
    <row r="51" customFormat="false" ht="12.75" hidden="false" customHeight="true" outlineLevel="0" collapsed="false">
      <c r="A51" s="2350"/>
      <c r="B51" s="1240" t="s">
        <v>2285</v>
      </c>
      <c r="C51" s="1240" t="s">
        <v>2279</v>
      </c>
      <c r="D51" s="2351"/>
      <c r="E51" s="2351"/>
      <c r="F51" s="2351" t="s">
        <v>2250</v>
      </c>
      <c r="G51" s="2352"/>
      <c r="H51" s="2354"/>
    </row>
    <row r="52" customFormat="false" ht="12.75" hidden="false" customHeight="true" outlineLevel="0" collapsed="false">
      <c r="A52" s="2350"/>
      <c r="B52" s="1240" t="s">
        <v>2286</v>
      </c>
      <c r="C52" s="1240" t="s">
        <v>2188</v>
      </c>
      <c r="D52" s="2351"/>
      <c r="E52" s="2351"/>
      <c r="F52" s="2351" t="s">
        <v>2250</v>
      </c>
      <c r="G52" s="2352"/>
      <c r="H52" s="2354"/>
    </row>
    <row r="53" customFormat="false" ht="12.75" hidden="false" customHeight="true" outlineLevel="0" collapsed="false">
      <c r="A53" s="2350"/>
      <c r="B53" s="1240" t="s">
        <v>2286</v>
      </c>
      <c r="C53" s="1240" t="s">
        <v>2190</v>
      </c>
      <c r="D53" s="2351"/>
      <c r="E53" s="2351"/>
      <c r="F53" s="2351" t="s">
        <v>2250</v>
      </c>
      <c r="G53" s="2352"/>
      <c r="H53" s="2354"/>
    </row>
    <row r="54" customFormat="false" ht="12.75" hidden="false" customHeight="true" outlineLevel="0" collapsed="false">
      <c r="A54" s="2350"/>
      <c r="B54" s="1240" t="s">
        <v>2286</v>
      </c>
      <c r="C54" s="1240" t="s">
        <v>2191</v>
      </c>
      <c r="D54" s="2351"/>
      <c r="E54" s="2351"/>
      <c r="F54" s="2351" t="s">
        <v>2250</v>
      </c>
      <c r="G54" s="2352"/>
      <c r="H54" s="2354"/>
    </row>
    <row r="55" customFormat="false" ht="12.75" hidden="false" customHeight="true" outlineLevel="0" collapsed="false">
      <c r="A55" s="2350"/>
      <c r="B55" s="1240" t="s">
        <v>2286</v>
      </c>
      <c r="C55" s="1240" t="s">
        <v>2279</v>
      </c>
      <c r="D55" s="2351"/>
      <c r="E55" s="2351"/>
      <c r="F55" s="2351" t="s">
        <v>2250</v>
      </c>
      <c r="G55" s="2352"/>
      <c r="H55" s="2354"/>
    </row>
    <row r="56" customFormat="false" ht="12.75" hidden="false" customHeight="true" outlineLevel="0" collapsed="false">
      <c r="A56" s="2350"/>
      <c r="B56" s="1240" t="s">
        <v>2287</v>
      </c>
      <c r="C56" s="1240" t="s">
        <v>2188</v>
      </c>
      <c r="D56" s="2351"/>
      <c r="E56" s="2351"/>
      <c r="F56" s="2351" t="s">
        <v>2250</v>
      </c>
      <c r="G56" s="2352"/>
      <c r="H56" s="2354"/>
    </row>
    <row r="57" customFormat="false" ht="13.5" hidden="false" customHeight="true" outlineLevel="0" collapsed="false">
      <c r="A57" s="2350"/>
      <c r="B57" s="1240" t="s">
        <v>2287</v>
      </c>
      <c r="C57" s="1240" t="s">
        <v>2190</v>
      </c>
      <c r="D57" s="2351"/>
      <c r="E57" s="2351"/>
      <c r="F57" s="2351" t="s">
        <v>2250</v>
      </c>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6" t="s">
        <v>79</v>
      </c>
    </row>
    <row r="2" customFormat="false" ht="15.75" hidden="false" customHeight="true" outlineLevel="0" collapsed="false">
      <c r="A2" s="4" t="s">
        <v>174</v>
      </c>
      <c r="J2" s="116" t="s">
        <v>81</v>
      </c>
    </row>
    <row r="3" customFormat="false" ht="15.75" hidden="false" customHeight="true" outlineLevel="0" collapsed="false">
      <c r="A3" s="4" t="s">
        <v>224</v>
      </c>
      <c r="I3" s="116"/>
      <c r="J3" s="116" t="s">
        <v>82</v>
      </c>
    </row>
    <row r="4" customFormat="false" ht="12.75" hidden="false" customHeight="true" outlineLevel="0" collapsed="false"/>
    <row r="5" customFormat="false" ht="14.25" hidden="false" customHeight="true" outlineLevel="0" collapsed="false">
      <c r="A5" s="155" t="s">
        <v>83</v>
      </c>
      <c r="B5" s="118" t="s">
        <v>176</v>
      </c>
      <c r="C5" s="118"/>
      <c r="D5" s="118" t="s">
        <v>200</v>
      </c>
      <c r="E5" s="118"/>
      <c r="F5" s="118"/>
      <c r="G5" s="120"/>
      <c r="H5" s="121" t="s">
        <v>178</v>
      </c>
      <c r="I5" s="121"/>
      <c r="J5" s="121"/>
    </row>
    <row r="6" customFormat="false" ht="13.5" hidden="false" customHeight="true" outlineLevel="0" collapsed="false">
      <c r="A6" s="156"/>
      <c r="B6" s="123" t="s">
        <v>179</v>
      </c>
      <c r="C6" s="123"/>
      <c r="D6" s="123" t="s">
        <v>205</v>
      </c>
      <c r="E6" s="123" t="s">
        <v>85</v>
      </c>
      <c r="F6" s="123" t="s">
        <v>86</v>
      </c>
      <c r="G6" s="124"/>
      <c r="H6" s="125" t="s">
        <v>181</v>
      </c>
      <c r="I6" s="123" t="s">
        <v>85</v>
      </c>
      <c r="J6" s="126" t="s">
        <v>86</v>
      </c>
    </row>
    <row r="7" customFormat="false" ht="15" hidden="false" customHeight="true" outlineLevel="0" collapsed="false">
      <c r="A7" s="157"/>
      <c r="B7" s="75" t="s">
        <v>182</v>
      </c>
      <c r="C7" s="76" t="s">
        <v>183</v>
      </c>
      <c r="D7" s="128" t="s">
        <v>184</v>
      </c>
      <c r="E7" s="128" t="s">
        <v>185</v>
      </c>
      <c r="F7" s="128"/>
      <c r="G7" s="128"/>
      <c r="H7" s="129" t="s">
        <v>91</v>
      </c>
      <c r="I7" s="129"/>
      <c r="J7" s="129"/>
    </row>
    <row r="8" customFormat="false" ht="12.75" hidden="false" customHeight="true" outlineLevel="0" collapsed="false">
      <c r="A8" s="130" t="s">
        <v>225</v>
      </c>
      <c r="B8" s="158" t="n">
        <v>1910885.11808511</v>
      </c>
      <c r="C8" s="159" t="s">
        <v>187</v>
      </c>
      <c r="D8" s="82"/>
      <c r="E8" s="82"/>
      <c r="F8" s="82"/>
      <c r="G8" s="83"/>
      <c r="H8" s="158" t="n">
        <v>119407.598138867</v>
      </c>
      <c r="I8" s="158" t="n">
        <v>76.2171247839595</v>
      </c>
      <c r="J8" s="160" t="n">
        <v>3.21345119491716</v>
      </c>
    </row>
    <row r="9" customFormat="false" ht="12.75" hidden="false" customHeight="true" outlineLevel="0" collapsed="false">
      <c r="A9" s="85" t="s">
        <v>188</v>
      </c>
      <c r="B9" s="158" t="n">
        <v>261131.518204182</v>
      </c>
      <c r="C9" s="159" t="s">
        <v>187</v>
      </c>
      <c r="D9" s="158" t="n">
        <v>73.0506354957701</v>
      </c>
      <c r="E9" s="158" t="n">
        <v>9.1171051472814</v>
      </c>
      <c r="F9" s="158" t="n">
        <v>7.69753176863985</v>
      </c>
      <c r="G9" s="83"/>
      <c r="H9" s="158" t="n">
        <v>19075.8233527908</v>
      </c>
      <c r="I9" s="158" t="n">
        <v>2.38076350873675</v>
      </c>
      <c r="J9" s="160" t="n">
        <v>2.01006815716985</v>
      </c>
    </row>
    <row r="10" customFormat="false" ht="12.75" hidden="false" customHeight="true" outlineLevel="0" collapsed="false">
      <c r="A10" s="85" t="s">
        <v>189</v>
      </c>
      <c r="B10" s="158" t="n">
        <v>222714.73679698</v>
      </c>
      <c r="C10" s="159" t="s">
        <v>187</v>
      </c>
      <c r="D10" s="158" t="n">
        <v>93.5978218318506</v>
      </c>
      <c r="E10" s="158" t="n">
        <v>282.295575067004</v>
      </c>
      <c r="F10" s="158" t="n">
        <v>4.51108058268589</v>
      </c>
      <c r="G10" s="83"/>
      <c r="H10" s="158" t="n">
        <v>20845.6142540513</v>
      </c>
      <c r="I10" s="158" t="n">
        <v>62.8713847</v>
      </c>
      <c r="J10" s="160" t="n">
        <v>1.00468412464286</v>
      </c>
    </row>
    <row r="11" customFormat="false" ht="12.75" hidden="false" customHeight="true" outlineLevel="0" collapsed="false">
      <c r="A11" s="85" t="s">
        <v>190</v>
      </c>
      <c r="B11" s="158" t="n">
        <v>1417396.61717811</v>
      </c>
      <c r="C11" s="159" t="s">
        <v>187</v>
      </c>
      <c r="D11" s="158" t="n">
        <v>56.0789828116521</v>
      </c>
      <c r="E11" s="158" t="n">
        <v>5.55587879904839</v>
      </c>
      <c r="F11" s="158" t="n">
        <v>0.111117575980968</v>
      </c>
      <c r="G11" s="83"/>
      <c r="H11" s="158" t="n">
        <v>79486.1605320251</v>
      </c>
      <c r="I11" s="158" t="n">
        <v>7.87488381522278</v>
      </c>
      <c r="J11" s="160" t="n">
        <v>0.157497676304455</v>
      </c>
    </row>
    <row r="12" customFormat="false" ht="12.75" hidden="false" customHeight="true" outlineLevel="0" collapsed="false">
      <c r="A12" s="85" t="s">
        <v>191</v>
      </c>
      <c r="B12" s="158" t="n">
        <v>9642.24590583476</v>
      </c>
      <c r="C12" s="159" t="s">
        <v>187</v>
      </c>
      <c r="D12" s="158" t="n">
        <v>109.034605964423</v>
      </c>
      <c r="E12" s="158" t="n">
        <v>320.474378083441</v>
      </c>
      <c r="F12" s="158" t="n">
        <v>4.27299170777921</v>
      </c>
      <c r="G12" s="102" t="s">
        <v>192</v>
      </c>
      <c r="H12" s="158" t="n">
        <v>1051.33848295476</v>
      </c>
      <c r="I12" s="158" t="n">
        <v>3.09009276</v>
      </c>
      <c r="J12" s="160" t="n">
        <v>0.0412012368</v>
      </c>
    </row>
    <row r="13" customFormat="false" ht="12.75" hidden="false" customHeight="true" outlineLevel="0" collapsed="false">
      <c r="A13" s="85" t="s">
        <v>193</v>
      </c>
      <c r="B13" s="161" t="s">
        <v>208</v>
      </c>
      <c r="C13" s="159" t="s">
        <v>187</v>
      </c>
      <c r="D13" s="161" t="s">
        <v>208</v>
      </c>
      <c r="E13" s="161" t="s">
        <v>208</v>
      </c>
      <c r="F13" s="161" t="s">
        <v>208</v>
      </c>
      <c r="G13" s="83"/>
      <c r="H13" s="161" t="s">
        <v>208</v>
      </c>
      <c r="I13" s="161" t="s">
        <v>208</v>
      </c>
      <c r="J13" s="162" t="s">
        <v>208</v>
      </c>
    </row>
    <row r="14" customFormat="false" ht="12.75" hidden="false" customHeight="true" outlineLevel="0" collapsed="false">
      <c r="A14" s="103" t="s">
        <v>116</v>
      </c>
      <c r="B14" s="158" t="n">
        <v>441835.257831133</v>
      </c>
      <c r="C14" s="159" t="s">
        <v>187</v>
      </c>
      <c r="D14" s="82"/>
      <c r="E14" s="82"/>
      <c r="F14" s="82"/>
      <c r="G14" s="83"/>
      <c r="H14" s="158" t="n">
        <v>27598.1937481438</v>
      </c>
      <c r="I14" s="158" t="n">
        <v>2.67224776574918</v>
      </c>
      <c r="J14" s="160" t="n">
        <v>0.274630608375514</v>
      </c>
    </row>
    <row r="15" customFormat="false" ht="12.75" hidden="false" customHeight="true" outlineLevel="0" collapsed="false">
      <c r="A15" s="85" t="s">
        <v>188</v>
      </c>
      <c r="B15" s="20" t="n">
        <v>78349.3048663431</v>
      </c>
      <c r="C15" s="159" t="s">
        <v>187</v>
      </c>
      <c r="D15" s="158" t="n">
        <v>75.557871216819</v>
      </c>
      <c r="E15" s="158" t="n">
        <v>10.5489177973333</v>
      </c>
      <c r="F15" s="158" t="n">
        <v>0.632935067839997</v>
      </c>
      <c r="G15" s="83"/>
      <c r="H15" s="20" t="n">
        <v>5919.90668701844</v>
      </c>
      <c r="I15" s="20" t="n">
        <v>0.826500376513259</v>
      </c>
      <c r="J15" s="21" t="n">
        <v>0.0495900225907955</v>
      </c>
    </row>
    <row r="16" customFormat="false" ht="12.75" hidden="false" customHeight="true" outlineLevel="0" collapsed="false">
      <c r="A16" s="85" t="s">
        <v>189</v>
      </c>
      <c r="B16" s="20" t="n">
        <v>33806.9848869324</v>
      </c>
      <c r="C16" s="159" t="s">
        <v>187</v>
      </c>
      <c r="D16" s="158" t="n">
        <v>94.3658799385297</v>
      </c>
      <c r="E16" s="158" t="n">
        <v>0.416807356442091</v>
      </c>
      <c r="F16" s="158" t="n">
        <v>5.5730334612841</v>
      </c>
      <c r="G16" s="83"/>
      <c r="H16" s="20" t="n">
        <v>3190.22587692395</v>
      </c>
      <c r="I16" s="20" t="n">
        <v>0.014091</v>
      </c>
      <c r="J16" s="21" t="n">
        <v>0.188407458</v>
      </c>
    </row>
    <row r="17" customFormat="false" ht="12.75" hidden="false" customHeight="true" outlineLevel="0" collapsed="false">
      <c r="A17" s="85" t="s">
        <v>190</v>
      </c>
      <c r="B17" s="20" t="n">
        <v>329678.968077858</v>
      </c>
      <c r="C17" s="159" t="s">
        <v>187</v>
      </c>
      <c r="D17" s="158" t="n">
        <v>56.0789828116521</v>
      </c>
      <c r="E17" s="158" t="n">
        <v>5.55587879904838</v>
      </c>
      <c r="F17" s="158" t="n">
        <v>0.111117575980968</v>
      </c>
      <c r="G17" s="83"/>
      <c r="H17" s="20" t="n">
        <v>18488.0611842014</v>
      </c>
      <c r="I17" s="20" t="n">
        <v>1.83165638923592</v>
      </c>
      <c r="J17" s="21" t="n">
        <v>0.0366331277847185</v>
      </c>
    </row>
    <row r="18" customFormat="false" ht="12.75" hidden="false" customHeight="true" outlineLevel="0" collapsed="false">
      <c r="A18" s="85" t="s">
        <v>191</v>
      </c>
      <c r="B18" s="20" t="s">
        <v>127</v>
      </c>
      <c r="C18" s="159" t="s">
        <v>187</v>
      </c>
      <c r="D18" s="161" t="s">
        <v>127</v>
      </c>
      <c r="E18" s="161" t="s">
        <v>127</v>
      </c>
      <c r="F18" s="161" t="s">
        <v>127</v>
      </c>
      <c r="G18" s="102" t="s">
        <v>192</v>
      </c>
      <c r="H18" s="20" t="s">
        <v>127</v>
      </c>
      <c r="I18" s="20" t="s">
        <v>127</v>
      </c>
      <c r="J18" s="21" t="s">
        <v>127</v>
      </c>
    </row>
    <row r="19" customFormat="false" ht="12.75" hidden="false" customHeight="true" outlineLevel="0" collapsed="false">
      <c r="A19" s="85" t="s">
        <v>193</v>
      </c>
      <c r="B19" s="20" t="s">
        <v>127</v>
      </c>
      <c r="C19" s="159" t="s">
        <v>187</v>
      </c>
      <c r="D19" s="161" t="s">
        <v>127</v>
      </c>
      <c r="E19" s="161" t="s">
        <v>127</v>
      </c>
      <c r="F19" s="161" t="s">
        <v>127</v>
      </c>
      <c r="G19" s="83"/>
      <c r="H19" s="20" t="s">
        <v>127</v>
      </c>
      <c r="I19" s="20" t="s">
        <v>127</v>
      </c>
      <c r="J19" s="21" t="s">
        <v>127</v>
      </c>
    </row>
    <row r="20" customFormat="false" ht="12.75" hidden="false" customHeight="true" outlineLevel="0" collapsed="false">
      <c r="A20" s="103" t="s">
        <v>117</v>
      </c>
      <c r="B20" s="158" t="n">
        <v>1395866.05879759</v>
      </c>
      <c r="C20" s="159" t="s">
        <v>187</v>
      </c>
      <c r="D20" s="82"/>
      <c r="E20" s="82"/>
      <c r="F20" s="82"/>
      <c r="G20" s="83"/>
      <c r="H20" s="80" t="n">
        <v>86605.7723636941</v>
      </c>
      <c r="I20" s="80" t="n">
        <v>72.3364642304485</v>
      </c>
      <c r="J20" s="133" t="n">
        <v>1.03738629927636</v>
      </c>
    </row>
    <row r="21" customFormat="false" ht="12.75" hidden="false" customHeight="true" outlineLevel="0" collapsed="false">
      <c r="A21" s="85" t="s">
        <v>188</v>
      </c>
      <c r="B21" s="20" t="n">
        <v>115837.802901721</v>
      </c>
      <c r="C21" s="159" t="s">
        <v>187</v>
      </c>
      <c r="D21" s="158" t="n">
        <v>70.7522320946925</v>
      </c>
      <c r="E21" s="158" t="n">
        <v>10.9525859514955</v>
      </c>
      <c r="F21" s="158" t="n">
        <v>0.641052559367543</v>
      </c>
      <c r="G21" s="83"/>
      <c r="H21" s="20" t="n">
        <v>8195.78311624181</v>
      </c>
      <c r="I21" s="20" t="n">
        <v>1.26872349271349</v>
      </c>
      <c r="J21" s="21" t="n">
        <v>0.0742581200216612</v>
      </c>
    </row>
    <row r="22" customFormat="false" ht="12.75" hidden="false" customHeight="true" outlineLevel="0" collapsed="false">
      <c r="A22" s="85" t="s">
        <v>189</v>
      </c>
      <c r="B22" s="20" t="n">
        <v>188907.751910048</v>
      </c>
      <c r="C22" s="159" t="s">
        <v>187</v>
      </c>
      <c r="D22" s="158" t="n">
        <v>93.2171182269908</v>
      </c>
      <c r="E22" s="158" t="n">
        <v>332.739572963266</v>
      </c>
      <c r="F22" s="158" t="n">
        <v>4.3063085038848</v>
      </c>
      <c r="G22" s="83"/>
      <c r="H22" s="20" t="n">
        <v>17609.436243794</v>
      </c>
      <c r="I22" s="20" t="n">
        <v>62.8570847</v>
      </c>
      <c r="J22" s="21" t="n">
        <v>0.8134950585</v>
      </c>
    </row>
    <row r="23" customFormat="false" ht="12.75" hidden="false" customHeight="true" outlineLevel="0" collapsed="false">
      <c r="A23" s="85" t="s">
        <v>190</v>
      </c>
      <c r="B23" s="20" t="n">
        <v>1084195.00417588</v>
      </c>
      <c r="C23" s="159" t="s">
        <v>187</v>
      </c>
      <c r="D23" s="158" t="n">
        <v>56.0789828116521</v>
      </c>
      <c r="E23" s="158" t="n">
        <v>5.5558787990484</v>
      </c>
      <c r="F23" s="158" t="n">
        <v>0.111117575980968</v>
      </c>
      <c r="G23" s="83"/>
      <c r="H23" s="20" t="n">
        <v>60800.5530036583</v>
      </c>
      <c r="I23" s="20" t="n">
        <v>6.02365603773496</v>
      </c>
      <c r="J23" s="21" t="n">
        <v>0.120473120754699</v>
      </c>
    </row>
    <row r="24" customFormat="false" ht="12.75" hidden="false" customHeight="true" outlineLevel="0" collapsed="false">
      <c r="A24" s="85" t="s">
        <v>191</v>
      </c>
      <c r="B24" s="20" t="n">
        <v>6925.49980993751</v>
      </c>
      <c r="C24" s="159" t="s">
        <v>187</v>
      </c>
      <c r="D24" s="158" t="n">
        <v>107.440669615254</v>
      </c>
      <c r="E24" s="158" t="n">
        <v>315.789482350695</v>
      </c>
      <c r="F24" s="158" t="n">
        <v>4.21052643134259</v>
      </c>
      <c r="G24" s="102" t="s">
        <v>192</v>
      </c>
      <c r="H24" s="20" t="n">
        <v>744.080337</v>
      </c>
      <c r="I24" s="20" t="n">
        <v>2.187</v>
      </c>
      <c r="J24" s="21" t="n">
        <v>0.02916</v>
      </c>
    </row>
    <row r="25" customFormat="false" ht="12.75" hidden="false" customHeight="true" outlineLevel="0" collapsed="false">
      <c r="A25" s="85" t="s">
        <v>193</v>
      </c>
      <c r="B25" s="20" t="s">
        <v>121</v>
      </c>
      <c r="C25" s="159" t="s">
        <v>187</v>
      </c>
      <c r="D25" s="161" t="s">
        <v>121</v>
      </c>
      <c r="E25" s="161" t="s">
        <v>121</v>
      </c>
      <c r="F25" s="161" t="s">
        <v>121</v>
      </c>
      <c r="G25" s="83"/>
      <c r="H25" s="20" t="s">
        <v>121</v>
      </c>
      <c r="I25" s="20" t="s">
        <v>121</v>
      </c>
      <c r="J25" s="21" t="s">
        <v>121</v>
      </c>
    </row>
    <row r="26" customFormat="false" ht="12.75" hidden="false" customHeight="true" outlineLevel="0" collapsed="false">
      <c r="A26" s="103" t="s">
        <v>118</v>
      </c>
      <c r="B26" s="158" t="n">
        <v>73183.8014563876</v>
      </c>
      <c r="C26" s="159" t="s">
        <v>187</v>
      </c>
      <c r="D26" s="82"/>
      <c r="E26" s="82"/>
      <c r="F26" s="82"/>
      <c r="G26" s="83"/>
      <c r="H26" s="80" t="n">
        <v>5203.63202702927</v>
      </c>
      <c r="I26" s="80" t="n">
        <v>1.2084127877619</v>
      </c>
      <c r="J26" s="133" t="n">
        <v>1.90143428726529</v>
      </c>
    </row>
    <row r="27" customFormat="false" ht="12.75" hidden="false" customHeight="true" outlineLevel="0" collapsed="false">
      <c r="A27" s="85" t="s">
        <v>188</v>
      </c>
      <c r="B27" s="20" t="n">
        <v>66944.4104361179</v>
      </c>
      <c r="C27" s="159" t="s">
        <v>187</v>
      </c>
      <c r="D27" s="158" t="n">
        <v>74.0933188778134</v>
      </c>
      <c r="E27" s="158" t="n">
        <v>4.26532458273694</v>
      </c>
      <c r="F27" s="158" t="n">
        <v>28.1759149459883</v>
      </c>
      <c r="G27" s="83"/>
      <c r="H27" s="20" t="n">
        <v>4960.1335495305</v>
      </c>
      <c r="I27" s="20" t="n">
        <v>0.285539639510005</v>
      </c>
      <c r="J27" s="21" t="n">
        <v>1.88622001455739</v>
      </c>
    </row>
    <row r="28" customFormat="false" ht="12.75" hidden="false" customHeight="true" outlineLevel="0" collapsed="false">
      <c r="A28" s="85" t="s">
        <v>189</v>
      </c>
      <c r="B28" s="20" t="s">
        <v>127</v>
      </c>
      <c r="C28" s="159" t="s">
        <v>187</v>
      </c>
      <c r="D28" s="161" t="s">
        <v>127</v>
      </c>
      <c r="E28" s="161" t="s">
        <v>127</v>
      </c>
      <c r="F28" s="161" t="s">
        <v>127</v>
      </c>
      <c r="G28" s="83"/>
      <c r="H28" s="20" t="n">
        <v>45.9521333333333</v>
      </c>
      <c r="I28" s="20" t="n">
        <v>0.000209</v>
      </c>
      <c r="J28" s="21" t="n">
        <v>0.00278160814285714</v>
      </c>
    </row>
    <row r="29" customFormat="false" ht="12.75" hidden="false" customHeight="true" outlineLevel="0" collapsed="false">
      <c r="A29" s="85" t="s">
        <v>190</v>
      </c>
      <c r="B29" s="20" t="n">
        <v>3522.64492437243</v>
      </c>
      <c r="C29" s="159" t="s">
        <v>187</v>
      </c>
      <c r="D29" s="158" t="n">
        <v>56.0789828116524</v>
      </c>
      <c r="E29" s="158" t="n">
        <v>5.55587879904842</v>
      </c>
      <c r="F29" s="158" t="n">
        <v>0.111117575980968</v>
      </c>
      <c r="G29" s="83"/>
      <c r="H29" s="20" t="n">
        <v>197.546344165436</v>
      </c>
      <c r="I29" s="20" t="n">
        <v>0.0195713882518963</v>
      </c>
      <c r="J29" s="21" t="n">
        <v>0.000391427765037926</v>
      </c>
    </row>
    <row r="30" customFormat="false" ht="12.75" hidden="false" customHeight="true" outlineLevel="0" collapsed="false">
      <c r="A30" s="85" t="s">
        <v>191</v>
      </c>
      <c r="B30" s="20" t="n">
        <v>2716.74609589725</v>
      </c>
      <c r="C30" s="159" t="s">
        <v>187</v>
      </c>
      <c r="D30" s="158" t="n">
        <v>113.09785129305</v>
      </c>
      <c r="E30" s="158" t="n">
        <v>332.417063693889</v>
      </c>
      <c r="F30" s="158" t="n">
        <v>4.43222751591852</v>
      </c>
      <c r="G30" s="102" t="s">
        <v>192</v>
      </c>
      <c r="H30" s="20" t="n">
        <v>307.25814595476</v>
      </c>
      <c r="I30" s="20" t="n">
        <v>0.90309276</v>
      </c>
      <c r="J30" s="21" t="n">
        <v>0.0120412368</v>
      </c>
    </row>
    <row r="31" customFormat="false" ht="12.75" hidden="false" customHeight="true" outlineLevel="0" collapsed="false">
      <c r="A31" s="163" t="s">
        <v>193</v>
      </c>
      <c r="B31" s="164" t="s">
        <v>127</v>
      </c>
      <c r="C31" s="165" t="s">
        <v>187</v>
      </c>
      <c r="D31" s="161" t="s">
        <v>127</v>
      </c>
      <c r="E31" s="161" t="s">
        <v>127</v>
      </c>
      <c r="F31" s="161" t="s">
        <v>127</v>
      </c>
      <c r="G31" s="94"/>
      <c r="H31" s="164" t="s">
        <v>127</v>
      </c>
      <c r="I31" s="164" t="s">
        <v>127</v>
      </c>
      <c r="J31" s="166" t="s">
        <v>127</v>
      </c>
    </row>
    <row r="32" customFormat="false" ht="12.75" hidden="false" customHeight="true" outlineLevel="0" collapsed="false">
      <c r="A32" s="167" t="s">
        <v>226</v>
      </c>
      <c r="B32" s="168" t="n">
        <v>59231.8389887877</v>
      </c>
      <c r="C32" s="169" t="s">
        <v>187</v>
      </c>
      <c r="D32" s="170"/>
      <c r="E32" s="170"/>
      <c r="F32" s="170"/>
      <c r="G32" s="171"/>
      <c r="H32" s="168" t="n">
        <v>4292.41785984052</v>
      </c>
      <c r="I32" s="168" t="n">
        <v>0.115765132745048</v>
      </c>
      <c r="J32" s="160" t="n">
        <v>0.126610385576077</v>
      </c>
    </row>
    <row r="33" customFormat="false" ht="12.75" hidden="false" customHeight="true" outlineLevel="0" collapsed="false">
      <c r="A33" s="167" t="s">
        <v>227</v>
      </c>
      <c r="B33" s="161" t="s">
        <v>121</v>
      </c>
      <c r="C33" s="159" t="s">
        <v>187</v>
      </c>
      <c r="D33" s="172"/>
      <c r="E33" s="172"/>
      <c r="F33" s="172"/>
      <c r="G33" s="173"/>
      <c r="H33" s="161" t="s">
        <v>121</v>
      </c>
      <c r="I33" s="161" t="s">
        <v>121</v>
      </c>
      <c r="J33" s="162" t="s">
        <v>121</v>
      </c>
    </row>
    <row r="34" customFormat="false" ht="12.75" hidden="false" customHeight="true" outlineLevel="0" collapsed="false">
      <c r="A34" s="174" t="s">
        <v>228</v>
      </c>
      <c r="B34" s="168" t="n">
        <v>59231.8389887877</v>
      </c>
      <c r="C34" s="169" t="s">
        <v>187</v>
      </c>
      <c r="D34" s="170"/>
      <c r="E34" s="170"/>
      <c r="F34" s="170"/>
      <c r="G34" s="171"/>
      <c r="H34" s="168" t="n">
        <v>4292.41785984052</v>
      </c>
      <c r="I34" s="168" t="n">
        <v>0.115765132745048</v>
      </c>
      <c r="J34" s="160" t="n">
        <v>0.126610385576077</v>
      </c>
    </row>
    <row r="35" customFormat="false" ht="13.5" hidden="false" customHeight="true" outlineLevel="0" collapsed="false">
      <c r="A35" s="137" t="s">
        <v>123</v>
      </c>
      <c r="B35" s="175"/>
      <c r="C35" s="176"/>
      <c r="D35" s="172"/>
      <c r="E35" s="172"/>
      <c r="F35" s="172"/>
      <c r="G35" s="177"/>
      <c r="H35" s="175"/>
      <c r="I35" s="175"/>
      <c r="J35" s="178"/>
    </row>
    <row r="36" customFormat="false" ht="12.75" hidden="false" customHeight="true" outlineLevel="0" collapsed="false">
      <c r="A36" s="85" t="s">
        <v>188</v>
      </c>
      <c r="B36" s="20" t="n">
        <v>59231.8389887877</v>
      </c>
      <c r="C36" s="159" t="s">
        <v>187</v>
      </c>
      <c r="D36" s="158" t="n">
        <v>72.4680836037026</v>
      </c>
      <c r="E36" s="158" t="n">
        <v>1.95444096825969</v>
      </c>
      <c r="F36" s="158" t="n">
        <v>2.13753933252088</v>
      </c>
      <c r="G36" s="83"/>
      <c r="H36" s="20" t="n">
        <v>4292.41785984052</v>
      </c>
      <c r="I36" s="20" t="n">
        <v>0.115765132745048</v>
      </c>
      <c r="J36" s="21" t="n">
        <v>0.126610385576077</v>
      </c>
    </row>
    <row r="37" customFormat="false" ht="12.75" hidden="false" customHeight="true" outlineLevel="0" collapsed="false">
      <c r="A37" s="85" t="s">
        <v>189</v>
      </c>
      <c r="B37" s="20" t="s">
        <v>127</v>
      </c>
      <c r="C37" s="159" t="s">
        <v>187</v>
      </c>
      <c r="D37" s="161" t="s">
        <v>127</v>
      </c>
      <c r="E37" s="161" t="s">
        <v>127</v>
      </c>
      <c r="F37" s="161" t="s">
        <v>127</v>
      </c>
      <c r="G37" s="83"/>
      <c r="H37" s="20" t="s">
        <v>127</v>
      </c>
      <c r="I37" s="20" t="s">
        <v>127</v>
      </c>
      <c r="J37" s="21" t="s">
        <v>127</v>
      </c>
    </row>
    <row r="38" customFormat="false" ht="12.75" hidden="false" customHeight="true" outlineLevel="0" collapsed="false">
      <c r="A38" s="85" t="s">
        <v>190</v>
      </c>
      <c r="B38" s="20" t="s">
        <v>127</v>
      </c>
      <c r="C38" s="159" t="s">
        <v>187</v>
      </c>
      <c r="D38" s="161" t="s">
        <v>127</v>
      </c>
      <c r="E38" s="161" t="s">
        <v>127</v>
      </c>
      <c r="F38" s="161" t="s">
        <v>127</v>
      </c>
      <c r="G38" s="83"/>
      <c r="H38" s="20" t="s">
        <v>127</v>
      </c>
      <c r="I38" s="20" t="s">
        <v>127</v>
      </c>
      <c r="J38" s="21" t="s">
        <v>127</v>
      </c>
    </row>
    <row r="39" customFormat="false" ht="12.75" hidden="false" customHeight="true" outlineLevel="0" collapsed="false">
      <c r="A39" s="85" t="s">
        <v>191</v>
      </c>
      <c r="B39" s="20" t="s">
        <v>127</v>
      </c>
      <c r="C39" s="159" t="s">
        <v>187</v>
      </c>
      <c r="D39" s="161" t="s">
        <v>127</v>
      </c>
      <c r="E39" s="161" t="s">
        <v>127</v>
      </c>
      <c r="F39" s="161" t="s">
        <v>127</v>
      </c>
      <c r="G39" s="102" t="s">
        <v>192</v>
      </c>
      <c r="H39" s="20" t="s">
        <v>127</v>
      </c>
      <c r="I39" s="20" t="s">
        <v>127</v>
      </c>
      <c r="J39" s="21" t="s">
        <v>127</v>
      </c>
    </row>
    <row r="40" customFormat="false" ht="12.75" hidden="false" customHeight="true" outlineLevel="0" collapsed="false">
      <c r="A40" s="91" t="s">
        <v>193</v>
      </c>
      <c r="B40" s="164" t="s">
        <v>127</v>
      </c>
      <c r="C40" s="165" t="s">
        <v>187</v>
      </c>
      <c r="D40" s="179" t="s">
        <v>127</v>
      </c>
      <c r="E40" s="179" t="s">
        <v>127</v>
      </c>
      <c r="F40" s="179" t="s">
        <v>127</v>
      </c>
      <c r="G40" s="94"/>
      <c r="H40" s="164" t="s">
        <v>127</v>
      </c>
      <c r="I40" s="164" t="s">
        <v>127</v>
      </c>
      <c r="J40" s="180" t="s">
        <v>12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29</v>
      </c>
      <c r="B42" s="181"/>
      <c r="C42" s="181"/>
      <c r="D42" s="181"/>
      <c r="E42" s="181"/>
      <c r="F42" s="181"/>
      <c r="G42" s="181"/>
      <c r="H42" s="181"/>
      <c r="I42" s="181"/>
      <c r="J42" s="181"/>
    </row>
    <row r="43" customFormat="false" ht="13.5" hidden="false" customHeight="true" outlineLevel="0" collapsed="false">
      <c r="A43" s="182" t="s">
        <v>230</v>
      </c>
    </row>
    <row r="44" customFormat="false" ht="13.5" hidden="false" customHeight="true" outlineLevel="0" collapsed="false">
      <c r="A44" s="183" t="s">
        <v>231</v>
      </c>
      <c r="B44" s="183"/>
      <c r="C44" s="183"/>
      <c r="D44" s="183"/>
      <c r="E44" s="183"/>
      <c r="F44" s="183"/>
      <c r="G44" s="183"/>
      <c r="H44" s="183"/>
      <c r="I44" s="183"/>
      <c r="J44" s="183"/>
    </row>
    <row r="45" customFormat="false" ht="13.5" hidden="false" customHeight="true" outlineLevel="0" collapsed="false">
      <c r="A45" s="184" t="s">
        <v>232</v>
      </c>
    </row>
    <row r="46" customFormat="false" ht="13.5" hidden="false" customHeight="true" outlineLevel="0" collapsed="false">
      <c r="A46" s="182" t="s">
        <v>233</v>
      </c>
    </row>
    <row r="47" customFormat="false" ht="13.5" hidden="false" customHeight="true" outlineLevel="0" collapsed="false">
      <c r="A47" s="185" t="s">
        <v>234</v>
      </c>
    </row>
    <row r="48" customFormat="false" ht="13.5" hidden="false" customHeight="true" outlineLevel="0" collapsed="false">
      <c r="A48" s="186" t="s">
        <v>235</v>
      </c>
    </row>
    <row r="49" customFormat="false" ht="13.5" hidden="false" customHeight="true" outlineLevel="0" collapsed="false">
      <c r="A49" s="186" t="s">
        <v>236</v>
      </c>
    </row>
    <row r="50" customFormat="false" ht="6" hidden="false" customHeight="true" outlineLevel="0" collapsed="false"/>
    <row r="51" customFormat="false" ht="12" hidden="false" customHeight="true" outlineLevel="0" collapsed="false">
      <c r="A51" s="187" t="s">
        <v>145</v>
      </c>
      <c r="B51" s="188"/>
      <c r="C51" s="188"/>
      <c r="D51" s="188"/>
      <c r="E51" s="188"/>
      <c r="F51" s="188"/>
      <c r="G51" s="188"/>
      <c r="H51" s="188"/>
      <c r="I51" s="188"/>
      <c r="J51" s="189"/>
    </row>
    <row r="52" customFormat="false" ht="12.75" hidden="false" customHeight="true" outlineLevel="0" collapsed="false">
      <c r="A52" s="190" t="s">
        <v>237</v>
      </c>
      <c r="B52" s="190"/>
      <c r="C52" s="190"/>
      <c r="D52" s="190"/>
      <c r="E52" s="190"/>
      <c r="F52" s="190"/>
      <c r="G52" s="190"/>
      <c r="H52" s="190"/>
      <c r="I52" s="190"/>
      <c r="J52" s="190"/>
    </row>
    <row r="53" customFormat="false" ht="12.75" hidden="false" customHeight="true" outlineLevel="0" collapsed="false">
      <c r="A53" s="190" t="s">
        <v>238</v>
      </c>
      <c r="B53" s="190"/>
      <c r="C53" s="190"/>
      <c r="D53" s="190"/>
      <c r="E53" s="190"/>
      <c r="F53" s="190"/>
      <c r="G53" s="190"/>
      <c r="H53" s="190"/>
      <c r="I53" s="190"/>
      <c r="J53" s="190"/>
    </row>
    <row r="54" customFormat="false" ht="12.75" hidden="false" customHeight="true" outlineLevel="0" collapsed="false">
      <c r="A54" s="191" t="s">
        <v>239</v>
      </c>
      <c r="B54" s="191"/>
      <c r="C54" s="191"/>
      <c r="D54" s="191"/>
      <c r="E54" s="191"/>
      <c r="F54" s="191"/>
      <c r="G54" s="191"/>
      <c r="H54" s="191"/>
      <c r="I54" s="191"/>
      <c r="J54" s="191"/>
    </row>
    <row r="55" customFormat="false" ht="12.75" hidden="false" customHeight="true" outlineLevel="0" collapsed="false">
      <c r="A55" s="63" t="s">
        <v>240</v>
      </c>
      <c r="B55" s="63"/>
      <c r="C55" s="63"/>
      <c r="D55" s="63"/>
      <c r="E55" s="63"/>
      <c r="F55" s="63"/>
      <c r="G55" s="63"/>
      <c r="H55" s="63"/>
      <c r="I55" s="63"/>
      <c r="J55" s="63"/>
    </row>
    <row r="56" customFormat="false" ht="12.75" hidden="false" customHeight="true" outlineLevel="0" collapsed="false">
      <c r="A56" s="63" t="s">
        <v>241</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2</v>
      </c>
      <c r="B58" s="63"/>
      <c r="C58" s="63"/>
      <c r="D58" s="63"/>
      <c r="E58" s="63"/>
      <c r="F58" s="63"/>
      <c r="G58" s="63"/>
      <c r="H58" s="63"/>
      <c r="I58" s="63"/>
      <c r="J58" s="63"/>
    </row>
    <row r="59" customFormat="false" ht="12.75" hidden="false" customHeight="true" outlineLevel="0" collapsed="false">
      <c r="A59" s="63" t="s">
        <v>243</v>
      </c>
      <c r="B59" s="63"/>
      <c r="C59" s="63"/>
      <c r="D59" s="63"/>
      <c r="E59" s="63"/>
      <c r="F59" s="63"/>
      <c r="G59" s="63"/>
      <c r="H59" s="63"/>
      <c r="I59" s="63"/>
      <c r="J59" s="63"/>
    </row>
    <row r="60" customFormat="false" ht="12.75" hidden="false" customHeight="true" outlineLevel="0" collapsed="false">
      <c r="A60" s="63" t="s">
        <v>244</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5</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6</v>
      </c>
      <c r="B64" s="63"/>
      <c r="C64" s="63"/>
      <c r="D64" s="63"/>
      <c r="E64" s="63"/>
      <c r="F64" s="63"/>
      <c r="G64" s="63"/>
      <c r="H64" s="63"/>
      <c r="I64" s="63"/>
      <c r="J64" s="63"/>
    </row>
    <row r="65" customFormat="false" ht="12.75" hidden="false" customHeight="true" outlineLevel="0" collapsed="false">
      <c r="A65" s="63" t="s">
        <v>247</v>
      </c>
      <c r="B65" s="63"/>
      <c r="C65" s="63"/>
      <c r="D65" s="63"/>
      <c r="E65" s="63"/>
      <c r="F65" s="63"/>
      <c r="G65" s="63"/>
      <c r="H65" s="63"/>
      <c r="I65" s="63"/>
      <c r="J65" s="63"/>
    </row>
    <row r="66" customFormat="false" ht="12.75" hidden="false" customHeight="true" outlineLevel="0" collapsed="false">
      <c r="A66" s="63" t="s">
        <v>248</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49</v>
      </c>
      <c r="B68" s="63"/>
      <c r="C68" s="63"/>
      <c r="D68" s="63"/>
      <c r="E68" s="63"/>
      <c r="F68" s="63"/>
      <c r="G68" s="63"/>
      <c r="H68" s="63"/>
      <c r="I68" s="63"/>
      <c r="J68" s="63"/>
    </row>
    <row r="69" customFormat="false" ht="12.75" hidden="false" customHeight="true" outlineLevel="0" collapsed="false">
      <c r="A69" s="63" t="s">
        <v>250</v>
      </c>
      <c r="B69" s="63"/>
      <c r="C69" s="63"/>
      <c r="D69" s="63"/>
      <c r="E69" s="63"/>
      <c r="F69" s="63"/>
      <c r="G69" s="63"/>
      <c r="H69" s="63"/>
      <c r="I69" s="63"/>
      <c r="J69" s="63"/>
    </row>
    <row r="70" customFormat="false" ht="12.75" hidden="false" customHeight="true" outlineLevel="0" collapsed="false">
      <c r="A70" s="63" t="s">
        <v>251</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2</v>
      </c>
      <c r="B72" s="63"/>
      <c r="C72" s="63"/>
      <c r="D72" s="63"/>
      <c r="E72" s="63"/>
      <c r="F72" s="63"/>
      <c r="G72" s="63"/>
      <c r="H72" s="63"/>
      <c r="I72" s="63"/>
      <c r="J72" s="63"/>
    </row>
    <row r="73" customFormat="false" ht="12.75" hidden="false" customHeight="true" outlineLevel="0" collapsed="false">
      <c r="A73" s="63" t="s">
        <v>253</v>
      </c>
      <c r="B73" s="63"/>
      <c r="C73" s="63"/>
      <c r="D73" s="63"/>
      <c r="E73" s="63"/>
      <c r="F73" s="63"/>
      <c r="G73" s="63"/>
      <c r="H73" s="63"/>
      <c r="I73" s="63"/>
      <c r="J73" s="63"/>
    </row>
    <row r="74" customFormat="false" ht="12.75" hidden="false" customHeight="true" outlineLevel="0" collapsed="false">
      <c r="A74" s="63" t="s">
        <v>254</v>
      </c>
      <c r="B74" s="63"/>
      <c r="C74" s="63"/>
      <c r="D74" s="63"/>
      <c r="E74" s="63"/>
      <c r="F74" s="63"/>
      <c r="G74" s="63"/>
      <c r="H74" s="63"/>
      <c r="I74" s="63"/>
      <c r="J74" s="63"/>
    </row>
    <row r="75" customFormat="false" ht="12.75" hidden="false" customHeight="true" outlineLevel="0" collapsed="false">
      <c r="A75" s="63" t="s">
        <v>255</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6</v>
      </c>
      <c r="B77" s="63"/>
      <c r="C77" s="63"/>
      <c r="D77" s="63"/>
      <c r="E77" s="63"/>
      <c r="F77" s="63"/>
      <c r="G77" s="63"/>
      <c r="H77" s="63"/>
      <c r="I77" s="63"/>
      <c r="J77" s="63"/>
    </row>
    <row r="78" customFormat="false" ht="24" hidden="false" customHeight="true" outlineLevel="0" collapsed="false">
      <c r="A78" s="63" t="s">
        <v>257</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7</v>
      </c>
      <c r="B82" s="63"/>
      <c r="C82" s="63"/>
      <c r="D82" s="63"/>
      <c r="E82" s="63"/>
      <c r="F82" s="63"/>
      <c r="G82" s="63"/>
      <c r="H82" s="63"/>
      <c r="I82" s="63"/>
      <c r="J82" s="63"/>
    </row>
    <row r="83" customFormat="false" ht="12.75" hidden="false" customHeight="true" outlineLevel="0" collapsed="false">
      <c r="A83" s="63" t="s">
        <v>148</v>
      </c>
      <c r="B83" s="63"/>
      <c r="C83" s="63"/>
      <c r="D83" s="63"/>
      <c r="E83" s="63"/>
      <c r="F83" s="63"/>
      <c r="G83" s="63"/>
      <c r="H83" s="63"/>
      <c r="I83" s="63"/>
      <c r="J83" s="63"/>
    </row>
    <row r="84" customFormat="false" ht="12.75" hidden="false" customHeight="true" outlineLevel="0" collapsed="false">
      <c r="A84" s="63" t="s">
        <v>258</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6</v>
      </c>
      <c r="B1" s="1706"/>
      <c r="C1" s="1706"/>
      <c r="D1" s="1706"/>
      <c r="E1" s="1706"/>
      <c r="F1" s="2340"/>
      <c r="G1" s="1711"/>
      <c r="H1" s="116" t="s">
        <v>79</v>
      </c>
    </row>
    <row r="2" customFormat="false" ht="15.75" hidden="false" customHeight="true" outlineLevel="0" collapsed="false">
      <c r="A2" s="661" t="s">
        <v>261</v>
      </c>
      <c r="B2" s="2341"/>
      <c r="C2" s="2340"/>
      <c r="D2" s="2340"/>
      <c r="E2" s="2340"/>
      <c r="F2" s="2340"/>
      <c r="G2" s="1711"/>
      <c r="H2" s="116" t="s">
        <v>81</v>
      </c>
    </row>
    <row r="3" customFormat="false" ht="12" hidden="false" customHeight="true" outlineLevel="0" collapsed="false">
      <c r="A3" s="1706" t="s">
        <v>2288</v>
      </c>
      <c r="B3" s="2341"/>
      <c r="C3" s="2340"/>
      <c r="D3" s="2340"/>
      <c r="E3" s="2340"/>
      <c r="F3" s="2340"/>
      <c r="G3" s="1711"/>
      <c r="H3" s="116" t="s">
        <v>82</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78</v>
      </c>
      <c r="B5" s="2343"/>
      <c r="C5" s="2344" t="s">
        <v>2079</v>
      </c>
      <c r="D5" s="2345" t="s">
        <v>2080</v>
      </c>
      <c r="E5" s="2345"/>
      <c r="F5" s="2345"/>
      <c r="G5" s="2345"/>
      <c r="H5" s="2345"/>
    </row>
    <row r="6" customFormat="false" ht="12" hidden="false" customHeight="true" outlineLevel="0" collapsed="false">
      <c r="A6" s="2343"/>
      <c r="B6" s="2343"/>
      <c r="C6" s="2344"/>
      <c r="D6" s="2346" t="s">
        <v>2081</v>
      </c>
      <c r="E6" s="2346"/>
      <c r="F6" s="2346"/>
      <c r="G6" s="2347" t="s">
        <v>2082</v>
      </c>
      <c r="H6" s="2348" t="s">
        <v>2083</v>
      </c>
    </row>
    <row r="7" customFormat="false" ht="38.25" hidden="false" customHeight="true" outlineLevel="0" collapsed="false">
      <c r="A7" s="2343"/>
      <c r="B7" s="2343"/>
      <c r="C7" s="2344"/>
      <c r="D7" s="2349" t="s">
        <v>2084</v>
      </c>
      <c r="E7" s="2349" t="s">
        <v>2085</v>
      </c>
      <c r="F7" s="2349" t="s">
        <v>2086</v>
      </c>
      <c r="G7" s="2347"/>
      <c r="H7" s="2348"/>
    </row>
    <row r="8" customFormat="false" ht="13.5" hidden="false" customHeight="true" outlineLevel="0" collapsed="false">
      <c r="A8" s="2350"/>
      <c r="B8" s="1240" t="s">
        <v>2287</v>
      </c>
      <c r="C8" s="1240" t="s">
        <v>2191</v>
      </c>
      <c r="D8" s="2351"/>
      <c r="E8" s="2351"/>
      <c r="F8" s="2351" t="s">
        <v>2250</v>
      </c>
      <c r="G8" s="2352"/>
      <c r="H8" s="2354"/>
    </row>
    <row r="9" customFormat="false" ht="12.75" hidden="false" customHeight="true" outlineLevel="0" collapsed="false">
      <c r="A9" s="2350"/>
      <c r="B9" s="1240" t="s">
        <v>2287</v>
      </c>
      <c r="C9" s="1240" t="s">
        <v>2279</v>
      </c>
      <c r="D9" s="2351"/>
      <c r="E9" s="2351"/>
      <c r="F9" s="2351" t="s">
        <v>2250</v>
      </c>
      <c r="G9" s="2352"/>
      <c r="H9" s="2354"/>
    </row>
    <row r="10" customFormat="false" ht="12.75" hidden="false" customHeight="true" outlineLevel="0" collapsed="false">
      <c r="A10" s="2350"/>
      <c r="B10" s="1240" t="s">
        <v>2289</v>
      </c>
      <c r="C10" s="1240" t="s">
        <v>2188</v>
      </c>
      <c r="D10" s="2351"/>
      <c r="E10" s="2351"/>
      <c r="F10" s="2351" t="s">
        <v>2250</v>
      </c>
      <c r="G10" s="2352"/>
      <c r="H10" s="2354"/>
    </row>
    <row r="11" customFormat="false" ht="12.75" hidden="false" customHeight="true" outlineLevel="0" collapsed="false">
      <c r="A11" s="2350"/>
      <c r="B11" s="1240" t="s">
        <v>2289</v>
      </c>
      <c r="C11" s="1240" t="s">
        <v>2190</v>
      </c>
      <c r="D11" s="2351"/>
      <c r="E11" s="2351"/>
      <c r="F11" s="2351" t="s">
        <v>2250</v>
      </c>
      <c r="G11" s="2352"/>
      <c r="H11" s="2354"/>
    </row>
    <row r="12" customFormat="false" ht="12.75" hidden="false" customHeight="true" outlineLevel="0" collapsed="false">
      <c r="A12" s="2350"/>
      <c r="B12" s="1240" t="s">
        <v>2289</v>
      </c>
      <c r="C12" s="1240" t="s">
        <v>2191</v>
      </c>
      <c r="D12" s="2351"/>
      <c r="E12" s="2351"/>
      <c r="F12" s="2351" t="s">
        <v>2250</v>
      </c>
      <c r="G12" s="2352"/>
      <c r="H12" s="2354"/>
    </row>
    <row r="13" customFormat="false" ht="12.75" hidden="false" customHeight="true" outlineLevel="0" collapsed="false">
      <c r="A13" s="2350"/>
      <c r="B13" s="1240" t="s">
        <v>2289</v>
      </c>
      <c r="C13" s="1240" t="s">
        <v>2279</v>
      </c>
      <c r="D13" s="2351"/>
      <c r="E13" s="2351"/>
      <c r="F13" s="2351" t="s">
        <v>2250</v>
      </c>
      <c r="G13" s="2352"/>
      <c r="H13" s="2354"/>
    </row>
    <row r="14" customFormat="false" ht="12.75" hidden="false" customHeight="true" outlineLevel="0" collapsed="false">
      <c r="A14" s="2350" t="s">
        <v>2290</v>
      </c>
      <c r="B14" s="1240" t="s">
        <v>1437</v>
      </c>
      <c r="C14" s="1240" t="s">
        <v>2088</v>
      </c>
      <c r="D14" s="2351" t="s">
        <v>2242</v>
      </c>
      <c r="E14" s="2351"/>
      <c r="F14" s="2351" t="s">
        <v>2240</v>
      </c>
      <c r="G14" s="2352"/>
      <c r="H14" s="2354"/>
    </row>
    <row r="15" customFormat="false" ht="12.75" hidden="false" customHeight="true" outlineLevel="0" collapsed="false">
      <c r="A15" s="2350" t="s">
        <v>2290</v>
      </c>
      <c r="B15" s="1240" t="s">
        <v>1437</v>
      </c>
      <c r="C15" s="1240" t="s">
        <v>2090</v>
      </c>
      <c r="D15" s="2351" t="s">
        <v>2242</v>
      </c>
      <c r="E15" s="2351"/>
      <c r="F15" s="2351" t="s">
        <v>2243</v>
      </c>
      <c r="G15" s="2352"/>
      <c r="H15" s="2354" t="s">
        <v>2291</v>
      </c>
    </row>
    <row r="16" customFormat="false" ht="12.75" hidden="false" customHeight="true" outlineLevel="0" collapsed="false">
      <c r="A16" s="2350" t="s">
        <v>2290</v>
      </c>
      <c r="B16" s="1240" t="s">
        <v>1437</v>
      </c>
      <c r="C16" s="1240" t="s">
        <v>2091</v>
      </c>
      <c r="D16" s="2351" t="s">
        <v>2242</v>
      </c>
      <c r="E16" s="2351"/>
      <c r="F16" s="2351" t="s">
        <v>2243</v>
      </c>
      <c r="G16" s="2352"/>
      <c r="H16" s="2354" t="s">
        <v>2291</v>
      </c>
      <c r="I16" s="64"/>
    </row>
    <row r="17" customFormat="false" ht="12.75" hidden="false" customHeight="true" outlineLevel="0" collapsed="false">
      <c r="A17" s="2350"/>
      <c r="B17" s="1240" t="s">
        <v>2292</v>
      </c>
      <c r="C17" s="1240" t="s">
        <v>2279</v>
      </c>
      <c r="D17" s="2351" t="s">
        <v>2206</v>
      </c>
      <c r="E17" s="2351"/>
      <c r="F17" s="2351"/>
      <c r="G17" s="2352"/>
      <c r="H17" s="2354"/>
    </row>
    <row r="18" customFormat="false" ht="12.75" hidden="false" customHeight="true" outlineLevel="0" collapsed="false">
      <c r="A18" s="2350" t="s">
        <v>2293</v>
      </c>
      <c r="B18" s="1240" t="s">
        <v>2294</v>
      </c>
      <c r="C18" s="1240" t="s">
        <v>2090</v>
      </c>
      <c r="D18" s="2351"/>
      <c r="E18" s="2351"/>
      <c r="F18" s="2351"/>
      <c r="G18" s="2352"/>
      <c r="H18" s="2354" t="s">
        <v>2291</v>
      </c>
    </row>
    <row r="19" customFormat="false" ht="12.75" hidden="false" customHeight="true" outlineLevel="0" collapsed="false">
      <c r="A19" s="2350" t="s">
        <v>2293</v>
      </c>
      <c r="B19" s="1240" t="s">
        <v>2294</v>
      </c>
      <c r="C19" s="1240" t="s">
        <v>2091</v>
      </c>
      <c r="D19" s="2351"/>
      <c r="E19" s="2351"/>
      <c r="F19" s="2351"/>
      <c r="G19" s="2352"/>
      <c r="H19" s="2354" t="s">
        <v>2291</v>
      </c>
    </row>
    <row r="20" customFormat="false" ht="12.75" hidden="false" customHeight="true" outlineLevel="0" collapsed="false">
      <c r="A20" s="2350"/>
      <c r="B20" s="1240" t="s">
        <v>2295</v>
      </c>
      <c r="C20" s="1240" t="s">
        <v>2188</v>
      </c>
      <c r="D20" s="2351" t="s">
        <v>2218</v>
      </c>
      <c r="E20" s="2351"/>
      <c r="F20" s="2351"/>
      <c r="G20" s="2352"/>
      <c r="H20" s="2354"/>
    </row>
    <row r="21" customFormat="false" ht="12.75" hidden="false" customHeight="true" outlineLevel="0" collapsed="false">
      <c r="A21" s="2350"/>
      <c r="B21" s="1240" t="s">
        <v>2295</v>
      </c>
      <c r="C21" s="1240" t="s">
        <v>2190</v>
      </c>
      <c r="D21" s="2351" t="s">
        <v>2218</v>
      </c>
      <c r="E21" s="2351"/>
      <c r="F21" s="2351"/>
      <c r="G21" s="2352"/>
      <c r="H21" s="2354"/>
    </row>
    <row r="22" customFormat="false" ht="12.75" hidden="false" customHeight="true" outlineLevel="0" collapsed="false">
      <c r="A22" s="2350"/>
      <c r="B22" s="1240" t="s">
        <v>2295</v>
      </c>
      <c r="C22" s="1240" t="s">
        <v>2191</v>
      </c>
      <c r="D22" s="2351" t="s">
        <v>2218</v>
      </c>
      <c r="E22" s="2351"/>
      <c r="F22" s="2351"/>
      <c r="G22" s="2352"/>
      <c r="H22" s="2354"/>
    </row>
    <row r="23" customFormat="false" ht="12.75" hidden="false" customHeight="true" outlineLevel="0" collapsed="false">
      <c r="A23" s="2350"/>
      <c r="B23" s="1240" t="s">
        <v>2295</v>
      </c>
      <c r="C23" s="1240" t="s">
        <v>2279</v>
      </c>
      <c r="D23" s="2351" t="s">
        <v>2218</v>
      </c>
      <c r="E23" s="2351"/>
      <c r="F23" s="2351"/>
      <c r="G23" s="2352"/>
      <c r="H23" s="2354"/>
    </row>
    <row r="24" customFormat="false" ht="12.75" hidden="false" customHeight="true" outlineLevel="0" collapsed="false">
      <c r="A24" s="2350"/>
      <c r="B24" s="1240" t="s">
        <v>2296</v>
      </c>
      <c r="C24" s="1240" t="s">
        <v>2188</v>
      </c>
      <c r="D24" s="2351" t="s">
        <v>2218</v>
      </c>
      <c r="E24" s="2351"/>
      <c r="F24" s="2351"/>
      <c r="G24" s="2352"/>
      <c r="H24" s="2354"/>
    </row>
    <row r="25" customFormat="false" ht="12.75" hidden="false" customHeight="true" outlineLevel="0" collapsed="false">
      <c r="A25" s="2350"/>
      <c r="B25" s="1240" t="s">
        <v>2296</v>
      </c>
      <c r="C25" s="1240" t="s">
        <v>2190</v>
      </c>
      <c r="D25" s="2351" t="s">
        <v>2218</v>
      </c>
      <c r="E25" s="2351"/>
      <c r="F25" s="2351"/>
      <c r="G25" s="2352"/>
      <c r="H25" s="2354"/>
    </row>
    <row r="26" customFormat="false" ht="12.75" hidden="false" customHeight="true" outlineLevel="0" collapsed="false">
      <c r="A26" s="2350"/>
      <c r="B26" s="1240" t="s">
        <v>2296</v>
      </c>
      <c r="C26" s="1240" t="s">
        <v>2191</v>
      </c>
      <c r="D26" s="2351" t="s">
        <v>2218</v>
      </c>
      <c r="E26" s="2351"/>
      <c r="F26" s="2351"/>
      <c r="G26" s="2352"/>
      <c r="H26" s="2354"/>
    </row>
    <row r="27" customFormat="false" ht="12.75" hidden="false" customHeight="true" outlineLevel="0" collapsed="false">
      <c r="A27" s="2350"/>
      <c r="B27" s="1240" t="s">
        <v>2296</v>
      </c>
      <c r="C27" s="1240" t="s">
        <v>2279</v>
      </c>
      <c r="D27" s="2351" t="s">
        <v>2218</v>
      </c>
      <c r="E27" s="2351"/>
      <c r="F27" s="2351"/>
      <c r="G27" s="2352"/>
      <c r="H27" s="2354"/>
    </row>
    <row r="28" customFormat="false" ht="12.75" hidden="false" customHeight="true" outlineLevel="0" collapsed="false">
      <c r="A28" s="2350"/>
      <c r="B28" s="1240" t="s">
        <v>2297</v>
      </c>
      <c r="C28" s="1240" t="s">
        <v>2188</v>
      </c>
      <c r="D28" s="2351" t="s">
        <v>2218</v>
      </c>
      <c r="E28" s="2351"/>
      <c r="F28" s="2351"/>
      <c r="G28" s="2352"/>
      <c r="H28" s="2354"/>
    </row>
    <row r="29" customFormat="false" ht="12.75" hidden="false" customHeight="true" outlineLevel="0" collapsed="false">
      <c r="A29" s="2350"/>
      <c r="B29" s="1240" t="s">
        <v>2297</v>
      </c>
      <c r="C29" s="1240" t="s">
        <v>2190</v>
      </c>
      <c r="D29" s="2351" t="s">
        <v>2218</v>
      </c>
      <c r="E29" s="2351"/>
      <c r="F29" s="2351"/>
      <c r="G29" s="2352"/>
      <c r="H29" s="2354"/>
    </row>
    <row r="30" customFormat="false" ht="12.75" hidden="false" customHeight="true" outlineLevel="0" collapsed="false">
      <c r="A30" s="2350"/>
      <c r="B30" s="1240" t="s">
        <v>2297</v>
      </c>
      <c r="C30" s="1240" t="s">
        <v>2191</v>
      </c>
      <c r="D30" s="2351" t="s">
        <v>2218</v>
      </c>
      <c r="E30" s="2351"/>
      <c r="F30" s="2351"/>
      <c r="G30" s="2352"/>
      <c r="H30" s="2354"/>
    </row>
    <row r="31" customFormat="false" ht="12.75" hidden="false" customHeight="true" outlineLevel="0" collapsed="false">
      <c r="A31" s="2350"/>
      <c r="B31" s="1240" t="s">
        <v>2297</v>
      </c>
      <c r="C31" s="1240" t="s">
        <v>2279</v>
      </c>
      <c r="D31" s="2351" t="s">
        <v>2218</v>
      </c>
      <c r="E31" s="2351"/>
      <c r="F31" s="2351"/>
      <c r="G31" s="2352"/>
      <c r="H31" s="2354"/>
    </row>
    <row r="32" customFormat="false" ht="12.75" hidden="false" customHeight="true" outlineLevel="0" collapsed="false">
      <c r="A32" s="2350"/>
      <c r="B32" s="1240" t="s">
        <v>2298</v>
      </c>
      <c r="C32" s="1240" t="s">
        <v>2188</v>
      </c>
      <c r="D32" s="2351" t="s">
        <v>2218</v>
      </c>
      <c r="E32" s="2351"/>
      <c r="F32" s="2351"/>
      <c r="G32" s="2352"/>
      <c r="H32" s="2354"/>
    </row>
    <row r="33" customFormat="false" ht="12.75" hidden="false" customHeight="true" outlineLevel="0" collapsed="false">
      <c r="A33" s="2350"/>
      <c r="B33" s="1240" t="s">
        <v>2298</v>
      </c>
      <c r="C33" s="1240" t="s">
        <v>2190</v>
      </c>
      <c r="D33" s="2351" t="s">
        <v>2218</v>
      </c>
      <c r="E33" s="2351"/>
      <c r="F33" s="2351"/>
      <c r="G33" s="2352"/>
      <c r="H33" s="2354"/>
    </row>
    <row r="34" customFormat="false" ht="12.75" hidden="false" customHeight="true" outlineLevel="0" collapsed="false">
      <c r="A34" s="2350"/>
      <c r="B34" s="1240" t="s">
        <v>2298</v>
      </c>
      <c r="C34" s="1240" t="s">
        <v>2191</v>
      </c>
      <c r="D34" s="2351" t="s">
        <v>2218</v>
      </c>
      <c r="E34" s="2351"/>
      <c r="F34" s="2351"/>
      <c r="G34" s="2352"/>
      <c r="H34" s="2354"/>
    </row>
    <row r="35" customFormat="false" ht="12.75" hidden="false" customHeight="true" outlineLevel="0" collapsed="false">
      <c r="A35" s="2350"/>
      <c r="B35" s="1240" t="s">
        <v>2298</v>
      </c>
      <c r="C35" s="1240" t="s">
        <v>2279</v>
      </c>
      <c r="D35" s="2351" t="s">
        <v>2218</v>
      </c>
      <c r="E35" s="2351"/>
      <c r="F35" s="2351"/>
      <c r="G35" s="2352"/>
      <c r="H35" s="2354"/>
    </row>
    <row r="36" customFormat="false" ht="12.75" hidden="false" customHeight="true" outlineLevel="0" collapsed="false">
      <c r="A36" s="2350"/>
      <c r="B36" s="1240" t="s">
        <v>2299</v>
      </c>
      <c r="C36" s="1240" t="s">
        <v>2188</v>
      </c>
      <c r="D36" s="2351" t="s">
        <v>2218</v>
      </c>
      <c r="E36" s="2351"/>
      <c r="F36" s="2351"/>
      <c r="G36" s="2352"/>
      <c r="H36" s="2354"/>
    </row>
    <row r="37" customFormat="false" ht="12.75" hidden="false" customHeight="true" outlineLevel="0" collapsed="false">
      <c r="A37" s="2350"/>
      <c r="B37" s="1240" t="s">
        <v>2299</v>
      </c>
      <c r="C37" s="1240" t="s">
        <v>2190</v>
      </c>
      <c r="D37" s="2351" t="s">
        <v>2218</v>
      </c>
      <c r="E37" s="2351"/>
      <c r="F37" s="2351"/>
      <c r="G37" s="2352"/>
      <c r="H37" s="2354"/>
    </row>
    <row r="38" customFormat="false" ht="12.75" hidden="false" customHeight="true" outlineLevel="0" collapsed="false">
      <c r="A38" s="2350"/>
      <c r="B38" s="1240" t="s">
        <v>2299</v>
      </c>
      <c r="C38" s="1240" t="s">
        <v>2191</v>
      </c>
      <c r="D38" s="2351" t="s">
        <v>2218</v>
      </c>
      <c r="E38" s="2351"/>
      <c r="F38" s="2351"/>
      <c r="G38" s="2352"/>
      <c r="H38" s="2354"/>
    </row>
    <row r="39" customFormat="false" ht="12.75" hidden="false" customHeight="true" outlineLevel="0" collapsed="false">
      <c r="A39" s="2350"/>
      <c r="B39" s="1240" t="s">
        <v>2299</v>
      </c>
      <c r="C39" s="1240" t="s">
        <v>2279</v>
      </c>
      <c r="D39" s="2351" t="s">
        <v>2218</v>
      </c>
      <c r="E39" s="2351"/>
      <c r="F39" s="2351"/>
      <c r="G39" s="2352"/>
      <c r="H39" s="2354"/>
    </row>
    <row r="40" customFormat="false" ht="12.75" hidden="false" customHeight="true" outlineLevel="0" collapsed="false">
      <c r="A40" s="2350"/>
      <c r="B40" s="1240" t="s">
        <v>2300</v>
      </c>
      <c r="C40" s="1240" t="s">
        <v>2188</v>
      </c>
      <c r="D40" s="2351" t="s">
        <v>2206</v>
      </c>
      <c r="E40" s="2351"/>
      <c r="F40" s="2351"/>
      <c r="G40" s="2352"/>
      <c r="H40" s="2354"/>
    </row>
    <row r="41" customFormat="false" ht="12.75" hidden="false" customHeight="true" outlineLevel="0" collapsed="false">
      <c r="A41" s="2350"/>
      <c r="B41" s="1240" t="s">
        <v>2300</v>
      </c>
      <c r="C41" s="1240" t="s">
        <v>2190</v>
      </c>
      <c r="D41" s="2351" t="s">
        <v>2206</v>
      </c>
      <c r="E41" s="2351"/>
      <c r="F41" s="2351"/>
      <c r="G41" s="2352"/>
      <c r="H41" s="2354"/>
    </row>
    <row r="42" customFormat="false" ht="12.75" hidden="false" customHeight="true" outlineLevel="0" collapsed="false">
      <c r="A42" s="2350"/>
      <c r="B42" s="1240" t="s">
        <v>2300</v>
      </c>
      <c r="C42" s="1240" t="s">
        <v>2191</v>
      </c>
      <c r="D42" s="2351" t="s">
        <v>2206</v>
      </c>
      <c r="E42" s="2351"/>
      <c r="F42" s="2351"/>
      <c r="G42" s="2352"/>
      <c r="H42" s="2354"/>
    </row>
    <row r="43" customFormat="false" ht="12.75" hidden="false" customHeight="true" outlineLevel="0" collapsed="false">
      <c r="A43" s="2350"/>
      <c r="B43" s="1240" t="s">
        <v>2300</v>
      </c>
      <c r="C43" s="1240" t="s">
        <v>2279</v>
      </c>
      <c r="D43" s="2351" t="s">
        <v>2206</v>
      </c>
      <c r="E43" s="2351"/>
      <c r="F43" s="2351"/>
      <c r="G43" s="2352"/>
      <c r="H43" s="2354"/>
    </row>
    <row r="44" customFormat="false" ht="12.75" hidden="false" customHeight="true" outlineLevel="0" collapsed="false">
      <c r="A44" s="2350"/>
      <c r="B44" s="1240" t="s">
        <v>2301</v>
      </c>
      <c r="C44" s="1240" t="s">
        <v>2188</v>
      </c>
      <c r="D44" s="2351" t="s">
        <v>2206</v>
      </c>
      <c r="E44" s="2351"/>
      <c r="F44" s="2351"/>
      <c r="G44" s="2352"/>
      <c r="H44" s="2354"/>
    </row>
    <row r="45" customFormat="false" ht="12.75" hidden="false" customHeight="true" outlineLevel="0" collapsed="false">
      <c r="A45" s="2350"/>
      <c r="B45" s="1240" t="s">
        <v>2301</v>
      </c>
      <c r="C45" s="1240" t="s">
        <v>2190</v>
      </c>
      <c r="D45" s="2351" t="s">
        <v>2206</v>
      </c>
      <c r="E45" s="2351"/>
      <c r="F45" s="2351"/>
      <c r="G45" s="2352"/>
      <c r="H45" s="2354"/>
    </row>
    <row r="46" customFormat="false" ht="12.75" hidden="false" customHeight="true" outlineLevel="0" collapsed="false">
      <c r="A46" s="2350"/>
      <c r="B46" s="1240" t="s">
        <v>2301</v>
      </c>
      <c r="C46" s="1240" t="s">
        <v>2191</v>
      </c>
      <c r="D46" s="2351" t="s">
        <v>2206</v>
      </c>
      <c r="E46" s="2351"/>
      <c r="F46" s="2351"/>
      <c r="G46" s="2352"/>
      <c r="H46" s="2354"/>
    </row>
    <row r="47" customFormat="false" ht="12.75" hidden="false" customHeight="true" outlineLevel="0" collapsed="false">
      <c r="A47" s="2350"/>
      <c r="B47" s="1240" t="s">
        <v>2301</v>
      </c>
      <c r="C47" s="1240" t="s">
        <v>2279</v>
      </c>
      <c r="D47" s="2351" t="s">
        <v>2206</v>
      </c>
      <c r="E47" s="2351"/>
      <c r="F47" s="2351"/>
      <c r="G47" s="2352"/>
      <c r="H47" s="2354"/>
    </row>
    <row r="48" customFormat="false" ht="12.75" hidden="false" customHeight="true" outlineLevel="0" collapsed="false">
      <c r="A48" s="2350"/>
      <c r="B48" s="1240" t="s">
        <v>2302</v>
      </c>
      <c r="C48" s="1240" t="s">
        <v>2188</v>
      </c>
      <c r="D48" s="2351" t="s">
        <v>2206</v>
      </c>
      <c r="E48" s="2351"/>
      <c r="F48" s="2351"/>
      <c r="G48" s="2352"/>
      <c r="H48" s="2354"/>
    </row>
    <row r="49" customFormat="false" ht="12.75" hidden="false" customHeight="true" outlineLevel="0" collapsed="false">
      <c r="A49" s="2350"/>
      <c r="B49" s="1240" t="s">
        <v>2302</v>
      </c>
      <c r="C49" s="1240" t="s">
        <v>2190</v>
      </c>
      <c r="D49" s="2351" t="s">
        <v>2206</v>
      </c>
      <c r="E49" s="2351"/>
      <c r="F49" s="2351"/>
      <c r="G49" s="2352"/>
      <c r="H49" s="2354"/>
    </row>
    <row r="50" customFormat="false" ht="12.75" hidden="false" customHeight="true" outlineLevel="0" collapsed="false">
      <c r="A50" s="2350"/>
      <c r="B50" s="1240" t="s">
        <v>2302</v>
      </c>
      <c r="C50" s="1240" t="s">
        <v>2191</v>
      </c>
      <c r="D50" s="2351" t="s">
        <v>2206</v>
      </c>
      <c r="E50" s="2351"/>
      <c r="F50" s="2351"/>
      <c r="G50" s="2352"/>
      <c r="H50" s="2354"/>
    </row>
    <row r="51" customFormat="false" ht="12.75" hidden="false" customHeight="true" outlineLevel="0" collapsed="false">
      <c r="A51" s="2350"/>
      <c r="B51" s="1240" t="s">
        <v>2302</v>
      </c>
      <c r="C51" s="1240" t="s">
        <v>2279</v>
      </c>
      <c r="D51" s="2351" t="s">
        <v>2206</v>
      </c>
      <c r="E51" s="2351"/>
      <c r="F51" s="2351"/>
      <c r="G51" s="2352"/>
      <c r="H51" s="2354"/>
    </row>
    <row r="52" customFormat="false" ht="12.75" hidden="false" customHeight="true" outlineLevel="0" collapsed="false">
      <c r="A52" s="2350"/>
      <c r="B52" s="1240" t="s">
        <v>2303</v>
      </c>
      <c r="C52" s="1240" t="s">
        <v>2188</v>
      </c>
      <c r="D52" s="2351" t="s">
        <v>2206</v>
      </c>
      <c r="E52" s="2351"/>
      <c r="F52" s="2351"/>
      <c r="G52" s="2352"/>
      <c r="H52" s="2354"/>
    </row>
    <row r="53" customFormat="false" ht="12.75" hidden="false" customHeight="true" outlineLevel="0" collapsed="false">
      <c r="A53" s="2350"/>
      <c r="B53" s="1240" t="s">
        <v>2303</v>
      </c>
      <c r="C53" s="1240" t="s">
        <v>2190</v>
      </c>
      <c r="D53" s="2351" t="s">
        <v>2206</v>
      </c>
      <c r="E53" s="2351"/>
      <c r="F53" s="2351"/>
      <c r="G53" s="2352"/>
      <c r="H53" s="2354"/>
    </row>
    <row r="54" customFormat="false" ht="12.75" hidden="false" customHeight="true" outlineLevel="0" collapsed="false">
      <c r="A54" s="2350"/>
      <c r="B54" s="1240" t="s">
        <v>2303</v>
      </c>
      <c r="C54" s="1240" t="s">
        <v>2191</v>
      </c>
      <c r="D54" s="2351" t="s">
        <v>2206</v>
      </c>
      <c r="E54" s="2351"/>
      <c r="F54" s="2351"/>
      <c r="G54" s="2352"/>
      <c r="H54" s="2354"/>
    </row>
    <row r="55" customFormat="false" ht="12.75" hidden="false" customHeight="true" outlineLevel="0" collapsed="false">
      <c r="A55" s="2350"/>
      <c r="B55" s="1240" t="s">
        <v>2303</v>
      </c>
      <c r="C55" s="1240" t="s">
        <v>2279</v>
      </c>
      <c r="D55" s="2351" t="s">
        <v>2206</v>
      </c>
      <c r="E55" s="2351"/>
      <c r="F55" s="2351"/>
      <c r="G55" s="2352"/>
      <c r="H55" s="2354"/>
    </row>
    <row r="56" customFormat="false" ht="12.75" hidden="false" customHeight="true" outlineLevel="0" collapsed="false">
      <c r="A56" s="2350"/>
      <c r="B56" s="1240" t="s">
        <v>2304</v>
      </c>
      <c r="C56" s="1240" t="s">
        <v>2188</v>
      </c>
      <c r="D56" s="2351" t="s">
        <v>2211</v>
      </c>
      <c r="E56" s="2351"/>
      <c r="F56" s="2351"/>
      <c r="G56" s="2352"/>
      <c r="H56" s="2354"/>
    </row>
    <row r="57" customFormat="false" ht="13.5" hidden="false" customHeight="true" outlineLevel="0" collapsed="false">
      <c r="A57" s="2350"/>
      <c r="B57" s="1240" t="s">
        <v>2304</v>
      </c>
      <c r="C57" s="1240" t="s">
        <v>2190</v>
      </c>
      <c r="D57" s="2351" t="s">
        <v>2211</v>
      </c>
      <c r="E57" s="2351"/>
      <c r="F57" s="2351"/>
      <c r="G57" s="2352"/>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76</v>
      </c>
      <c r="B1" s="1706"/>
      <c r="C1" s="1706"/>
      <c r="D1" s="1706"/>
      <c r="E1" s="1706"/>
      <c r="F1" s="2340"/>
      <c r="G1" s="1711"/>
      <c r="H1" s="116" t="s">
        <v>79</v>
      </c>
    </row>
    <row r="2" customFormat="false" ht="15.75" hidden="false" customHeight="true" outlineLevel="0" collapsed="false">
      <c r="A2" s="661" t="s">
        <v>261</v>
      </c>
      <c r="B2" s="2341"/>
      <c r="C2" s="2340"/>
      <c r="D2" s="2340"/>
      <c r="E2" s="2340"/>
      <c r="F2" s="2340"/>
      <c r="G2" s="1711"/>
      <c r="H2" s="116" t="s">
        <v>81</v>
      </c>
    </row>
    <row r="3" customFormat="false" ht="12" hidden="false" customHeight="true" outlineLevel="0" collapsed="false">
      <c r="A3" s="1706" t="s">
        <v>2305</v>
      </c>
      <c r="B3" s="2341"/>
      <c r="C3" s="2340"/>
      <c r="D3" s="2340"/>
      <c r="E3" s="2340"/>
      <c r="F3" s="2340"/>
      <c r="G3" s="1711"/>
      <c r="H3" s="116" t="s">
        <v>82</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78</v>
      </c>
      <c r="B5" s="2343"/>
      <c r="C5" s="2344" t="s">
        <v>2079</v>
      </c>
      <c r="D5" s="2345" t="s">
        <v>2080</v>
      </c>
      <c r="E5" s="2345"/>
      <c r="F5" s="2345"/>
      <c r="G5" s="2345"/>
      <c r="H5" s="2345"/>
    </row>
    <row r="6" customFormat="false" ht="12" hidden="false" customHeight="true" outlineLevel="0" collapsed="false">
      <c r="A6" s="2343"/>
      <c r="B6" s="2343"/>
      <c r="C6" s="2344"/>
      <c r="D6" s="2346" t="s">
        <v>2081</v>
      </c>
      <c r="E6" s="2346"/>
      <c r="F6" s="2346"/>
      <c r="G6" s="2347" t="s">
        <v>2082</v>
      </c>
      <c r="H6" s="2348" t="s">
        <v>2083</v>
      </c>
    </row>
    <row r="7" customFormat="false" ht="38.25" hidden="false" customHeight="true" outlineLevel="0" collapsed="false">
      <c r="A7" s="2343"/>
      <c r="B7" s="2343"/>
      <c r="C7" s="2344"/>
      <c r="D7" s="2349" t="s">
        <v>2084</v>
      </c>
      <c r="E7" s="2349" t="s">
        <v>2085</v>
      </c>
      <c r="F7" s="2349" t="s">
        <v>2086</v>
      </c>
      <c r="G7" s="2347"/>
      <c r="H7" s="2348"/>
    </row>
    <row r="8" customFormat="false" ht="13.5" hidden="false" customHeight="true" outlineLevel="0" collapsed="false">
      <c r="A8" s="2350"/>
      <c r="B8" s="1240" t="s">
        <v>2304</v>
      </c>
      <c r="C8" s="1240" t="s">
        <v>2191</v>
      </c>
      <c r="D8" s="2351" t="s">
        <v>2211</v>
      </c>
      <c r="E8" s="2351"/>
      <c r="F8" s="2351"/>
      <c r="G8" s="2352"/>
      <c r="H8" s="2354"/>
    </row>
    <row r="9" customFormat="false" ht="12.75" hidden="false" customHeight="true" outlineLevel="0" collapsed="false">
      <c r="A9" s="2350"/>
      <c r="B9" s="1240" t="s">
        <v>2304</v>
      </c>
      <c r="C9" s="1240" t="s">
        <v>2279</v>
      </c>
      <c r="D9" s="2351" t="s">
        <v>2211</v>
      </c>
      <c r="E9" s="2351"/>
      <c r="F9" s="2351"/>
      <c r="G9" s="2352"/>
      <c r="H9" s="2354"/>
    </row>
    <row r="10" customFormat="false" ht="12.75" hidden="false" customHeight="true" outlineLevel="0" collapsed="false">
      <c r="A10" s="2350"/>
      <c r="B10" s="1240" t="s">
        <v>2306</v>
      </c>
      <c r="C10" s="1240" t="s">
        <v>2188</v>
      </c>
      <c r="D10" s="2351" t="s">
        <v>2206</v>
      </c>
      <c r="E10" s="2351"/>
      <c r="F10" s="2351"/>
      <c r="G10" s="2352"/>
      <c r="H10" s="2354"/>
    </row>
    <row r="11" customFormat="false" ht="12.75" hidden="false" customHeight="true" outlineLevel="0" collapsed="false">
      <c r="A11" s="2350"/>
      <c r="B11" s="1240" t="s">
        <v>2306</v>
      </c>
      <c r="C11" s="1240" t="s">
        <v>2190</v>
      </c>
      <c r="D11" s="2351" t="s">
        <v>2206</v>
      </c>
      <c r="E11" s="2351"/>
      <c r="F11" s="2351"/>
      <c r="G11" s="2352"/>
      <c r="H11" s="2354"/>
    </row>
    <row r="12" customFormat="false" ht="12.75" hidden="false" customHeight="true" outlineLevel="0" collapsed="false">
      <c r="A12" s="2350"/>
      <c r="B12" s="1240" t="s">
        <v>2306</v>
      </c>
      <c r="C12" s="1240" t="s">
        <v>2191</v>
      </c>
      <c r="D12" s="2351" t="s">
        <v>2206</v>
      </c>
      <c r="E12" s="2351"/>
      <c r="F12" s="2351"/>
      <c r="G12" s="2352"/>
      <c r="H12" s="2354"/>
    </row>
    <row r="13" customFormat="false" ht="12.75" hidden="false" customHeight="true" outlineLevel="0" collapsed="false">
      <c r="A13" s="2350"/>
      <c r="B13" s="1240" t="s">
        <v>2306</v>
      </c>
      <c r="C13" s="1240" t="s">
        <v>2279</v>
      </c>
      <c r="D13" s="2351" t="s">
        <v>2206</v>
      </c>
      <c r="E13" s="2351"/>
      <c r="F13" s="2351"/>
      <c r="G13" s="2352"/>
      <c r="H13" s="2354"/>
    </row>
    <row r="14" customFormat="false" ht="12.75" hidden="false" customHeight="true" outlineLevel="0" collapsed="false">
      <c r="A14" s="2350"/>
      <c r="B14" s="1240" t="s">
        <v>2307</v>
      </c>
      <c r="C14" s="1240" t="s">
        <v>2188</v>
      </c>
      <c r="D14" s="2351" t="s">
        <v>2206</v>
      </c>
      <c r="E14" s="2351"/>
      <c r="F14" s="2351"/>
      <c r="G14" s="2352"/>
      <c r="H14" s="2354"/>
    </row>
    <row r="15" customFormat="false" ht="12.75" hidden="false" customHeight="true" outlineLevel="0" collapsed="false">
      <c r="A15" s="2350"/>
      <c r="B15" s="1240" t="s">
        <v>2307</v>
      </c>
      <c r="C15" s="1240" t="s">
        <v>2190</v>
      </c>
      <c r="D15" s="2351" t="s">
        <v>2206</v>
      </c>
      <c r="E15" s="2351"/>
      <c r="F15" s="2351"/>
      <c r="G15" s="2352"/>
      <c r="H15" s="2354"/>
    </row>
    <row r="16" customFormat="false" ht="12.75" hidden="false" customHeight="true" outlineLevel="0" collapsed="false">
      <c r="A16" s="2350"/>
      <c r="B16" s="1240" t="s">
        <v>2307</v>
      </c>
      <c r="C16" s="1240" t="s">
        <v>2191</v>
      </c>
      <c r="D16" s="2351" t="s">
        <v>2206</v>
      </c>
      <c r="E16" s="2351"/>
      <c r="F16" s="2351"/>
      <c r="G16" s="2352"/>
      <c r="H16" s="2354"/>
      <c r="I16" s="64"/>
    </row>
    <row r="17" customFormat="false" ht="12.75" hidden="false" customHeight="true" outlineLevel="0" collapsed="false">
      <c r="A17" s="2350"/>
      <c r="B17" s="1240" t="s">
        <v>2307</v>
      </c>
      <c r="C17" s="1240" t="s">
        <v>2279</v>
      </c>
      <c r="D17" s="2351" t="s">
        <v>2206</v>
      </c>
      <c r="E17" s="2351"/>
      <c r="F17" s="2351"/>
      <c r="G17" s="2352"/>
      <c r="H17" s="2354"/>
    </row>
    <row r="18" customFormat="false" ht="12.75" hidden="false" customHeight="true" outlineLevel="0" collapsed="false">
      <c r="A18" s="2350"/>
      <c r="B18" s="1240" t="s">
        <v>2308</v>
      </c>
      <c r="C18" s="1240" t="s">
        <v>2188</v>
      </c>
      <c r="D18" s="2351" t="s">
        <v>2211</v>
      </c>
      <c r="E18" s="2351"/>
      <c r="F18" s="2351"/>
      <c r="G18" s="2352"/>
      <c r="H18" s="2354"/>
    </row>
    <row r="19" customFormat="false" ht="12.75" hidden="false" customHeight="true" outlineLevel="0" collapsed="false">
      <c r="A19" s="2350"/>
      <c r="B19" s="1240" t="s">
        <v>2308</v>
      </c>
      <c r="C19" s="1240" t="s">
        <v>2190</v>
      </c>
      <c r="D19" s="2351" t="s">
        <v>2211</v>
      </c>
      <c r="E19" s="2351"/>
      <c r="F19" s="2351"/>
      <c r="G19" s="2352"/>
      <c r="H19" s="2354"/>
    </row>
    <row r="20" customFormat="false" ht="12.75" hidden="false" customHeight="true" outlineLevel="0" collapsed="false">
      <c r="A20" s="2350"/>
      <c r="B20" s="1240" t="s">
        <v>2308</v>
      </c>
      <c r="C20" s="1240" t="s">
        <v>2191</v>
      </c>
      <c r="D20" s="2351" t="s">
        <v>2211</v>
      </c>
      <c r="E20" s="2351"/>
      <c r="F20" s="2351"/>
      <c r="G20" s="2352"/>
      <c r="H20" s="2354"/>
    </row>
    <row r="21" customFormat="false" ht="12.75" hidden="false" customHeight="true" outlineLevel="0" collapsed="false">
      <c r="A21" s="2350"/>
      <c r="B21" s="1240" t="s">
        <v>2308</v>
      </c>
      <c r="C21" s="1240" t="s">
        <v>2279</v>
      </c>
      <c r="D21" s="2351" t="s">
        <v>2211</v>
      </c>
      <c r="E21" s="2351"/>
      <c r="F21" s="2351"/>
      <c r="G21" s="2352"/>
      <c r="H21" s="2354"/>
    </row>
    <row r="22" customFormat="false" ht="12.75" hidden="false" customHeight="true" outlineLevel="0" collapsed="false">
      <c r="A22" s="2350"/>
      <c r="B22" s="1240" t="s">
        <v>2309</v>
      </c>
      <c r="C22" s="1240" t="s">
        <v>2188</v>
      </c>
      <c r="D22" s="2351" t="s">
        <v>2206</v>
      </c>
      <c r="E22" s="2351"/>
      <c r="F22" s="2351"/>
      <c r="G22" s="2352"/>
      <c r="H22" s="2354"/>
    </row>
    <row r="23" customFormat="false" ht="12.75" hidden="false" customHeight="true" outlineLevel="0" collapsed="false">
      <c r="A23" s="2350"/>
      <c r="B23" s="1240" t="s">
        <v>2309</v>
      </c>
      <c r="C23" s="1240" t="s">
        <v>2190</v>
      </c>
      <c r="D23" s="2351" t="s">
        <v>2206</v>
      </c>
      <c r="E23" s="2351"/>
      <c r="F23" s="2351"/>
      <c r="G23" s="2352"/>
      <c r="H23" s="2354"/>
    </row>
    <row r="24" customFormat="false" ht="12.75" hidden="false" customHeight="true" outlineLevel="0" collapsed="false">
      <c r="A24" s="2350"/>
      <c r="B24" s="1240" t="s">
        <v>2309</v>
      </c>
      <c r="C24" s="1240" t="s">
        <v>2191</v>
      </c>
      <c r="D24" s="2351" t="s">
        <v>2206</v>
      </c>
      <c r="E24" s="2351"/>
      <c r="F24" s="2351"/>
      <c r="G24" s="2352"/>
      <c r="H24" s="2354"/>
    </row>
    <row r="25" customFormat="false" ht="12.75" hidden="false" customHeight="true" outlineLevel="0" collapsed="false">
      <c r="A25" s="2350"/>
      <c r="B25" s="1240" t="s">
        <v>2309</v>
      </c>
      <c r="C25" s="1240" t="s">
        <v>2279</v>
      </c>
      <c r="D25" s="2351" t="s">
        <v>2206</v>
      </c>
      <c r="E25" s="2351"/>
      <c r="F25" s="2351"/>
      <c r="G25" s="2352"/>
      <c r="H25" s="2354"/>
    </row>
    <row r="26" customFormat="false" ht="12.75" hidden="false" customHeight="true" outlineLevel="0" collapsed="false">
      <c r="A26" s="2350"/>
      <c r="B26" s="1240" t="s">
        <v>2310</v>
      </c>
      <c r="C26" s="1240" t="s">
        <v>2188</v>
      </c>
      <c r="D26" s="2351" t="s">
        <v>2206</v>
      </c>
      <c r="E26" s="2351"/>
      <c r="F26" s="2351"/>
      <c r="G26" s="2352"/>
      <c r="H26" s="2354"/>
    </row>
    <row r="27" customFormat="false" ht="12.75" hidden="false" customHeight="true" outlineLevel="0" collapsed="false">
      <c r="A27" s="2350"/>
      <c r="B27" s="1240" t="s">
        <v>2310</v>
      </c>
      <c r="C27" s="1240" t="s">
        <v>2190</v>
      </c>
      <c r="D27" s="2351" t="s">
        <v>2206</v>
      </c>
      <c r="E27" s="2351"/>
      <c r="F27" s="2351"/>
      <c r="G27" s="2352"/>
      <c r="H27" s="2354"/>
    </row>
    <row r="28" customFormat="false" ht="12.75" hidden="false" customHeight="true" outlineLevel="0" collapsed="false">
      <c r="A28" s="2350"/>
      <c r="B28" s="1240" t="s">
        <v>2310</v>
      </c>
      <c r="C28" s="1240" t="s">
        <v>2191</v>
      </c>
      <c r="D28" s="2351" t="s">
        <v>2206</v>
      </c>
      <c r="E28" s="2351"/>
      <c r="F28" s="2351"/>
      <c r="G28" s="2352"/>
      <c r="H28" s="2354"/>
    </row>
    <row r="29" customFormat="false" ht="12.75" hidden="false" customHeight="true" outlineLevel="0" collapsed="false">
      <c r="A29" s="2350"/>
      <c r="B29" s="1240" t="s">
        <v>2310</v>
      </c>
      <c r="C29" s="1240" t="s">
        <v>2279</v>
      </c>
      <c r="D29" s="2351" t="s">
        <v>2206</v>
      </c>
      <c r="E29" s="2351"/>
      <c r="F29" s="2351"/>
      <c r="G29" s="2352"/>
      <c r="H29" s="2354"/>
    </row>
    <row r="30" customFormat="false" ht="12.75" hidden="false" customHeight="true" outlineLevel="0" collapsed="false">
      <c r="A30" s="2350"/>
      <c r="B30" s="1240" t="s">
        <v>2311</v>
      </c>
      <c r="C30" s="1240" t="s">
        <v>2088</v>
      </c>
      <c r="D30" s="2351"/>
      <c r="E30" s="2351"/>
      <c r="F30" s="2351" t="s">
        <v>2240</v>
      </c>
      <c r="G30" s="2352"/>
      <c r="H30" s="2354"/>
    </row>
    <row r="31" customFormat="false" ht="12.75" hidden="false" customHeight="true" outlineLevel="0" collapsed="false">
      <c r="A31" s="2350"/>
      <c r="B31" s="1240" t="s">
        <v>2311</v>
      </c>
      <c r="C31" s="1240" t="s">
        <v>2090</v>
      </c>
      <c r="D31" s="2351"/>
      <c r="E31" s="2351"/>
      <c r="F31" s="2351" t="s">
        <v>2240</v>
      </c>
      <c r="G31" s="2352"/>
      <c r="H31" s="2354"/>
    </row>
    <row r="32" customFormat="false" ht="12.75" hidden="false" customHeight="true" outlineLevel="0" collapsed="false">
      <c r="A32" s="2350"/>
      <c r="B32" s="1240" t="s">
        <v>2311</v>
      </c>
      <c r="C32" s="1240" t="s">
        <v>2091</v>
      </c>
      <c r="D32" s="2351"/>
      <c r="E32" s="2351"/>
      <c r="F32" s="2351" t="s">
        <v>2240</v>
      </c>
      <c r="G32" s="2352"/>
      <c r="H32" s="2354"/>
    </row>
    <row r="33" customFormat="false" ht="12.75" hidden="false" customHeight="true" outlineLevel="0" collapsed="false">
      <c r="A33" s="2350" t="s">
        <v>2312</v>
      </c>
      <c r="B33" s="1240" t="s">
        <v>1757</v>
      </c>
      <c r="C33" s="1240" t="s">
        <v>2088</v>
      </c>
      <c r="D33" s="2351"/>
      <c r="E33" s="2351"/>
      <c r="F33" s="2351" t="s">
        <v>2313</v>
      </c>
      <c r="G33" s="2352"/>
      <c r="H33" s="2354"/>
    </row>
    <row r="34" customFormat="false" ht="12.75" hidden="false" customHeight="true" outlineLevel="0" collapsed="false">
      <c r="A34" s="2350"/>
      <c r="B34" s="1240" t="s">
        <v>2314</v>
      </c>
      <c r="C34" s="1240" t="s">
        <v>2088</v>
      </c>
      <c r="D34" s="2351"/>
      <c r="E34" s="2351"/>
      <c r="F34" s="2351" t="s">
        <v>2313</v>
      </c>
      <c r="G34" s="2352"/>
      <c r="H34" s="2354"/>
    </row>
    <row r="35" customFormat="false" ht="12.75" hidden="false" customHeight="true" outlineLevel="0" collapsed="false">
      <c r="A35" s="2350"/>
      <c r="B35" s="1240" t="s">
        <v>2315</v>
      </c>
      <c r="C35" s="1240" t="s">
        <v>2088</v>
      </c>
      <c r="D35" s="2351"/>
      <c r="E35" s="2351"/>
      <c r="F35" s="2351" t="s">
        <v>2240</v>
      </c>
      <c r="G35" s="2352"/>
      <c r="H35" s="2354"/>
    </row>
    <row r="36" customFormat="false" ht="12.75" hidden="false" customHeight="true" outlineLevel="0" collapsed="false">
      <c r="A36" s="2350"/>
      <c r="B36" s="1240" t="s">
        <v>2315</v>
      </c>
      <c r="C36" s="1240" t="s">
        <v>2090</v>
      </c>
      <c r="D36" s="2351"/>
      <c r="E36" s="2351"/>
      <c r="F36" s="2351" t="s">
        <v>2240</v>
      </c>
      <c r="G36" s="2352"/>
      <c r="H36" s="2354"/>
    </row>
    <row r="37" customFormat="false" ht="12.75" hidden="false" customHeight="true" outlineLevel="0" collapsed="false">
      <c r="A37" s="2350"/>
      <c r="B37" s="1240" t="s">
        <v>2315</v>
      </c>
      <c r="C37" s="1240" t="s">
        <v>2091</v>
      </c>
      <c r="D37" s="2351"/>
      <c r="E37" s="2351"/>
      <c r="F37" s="2351" t="s">
        <v>2240</v>
      </c>
      <c r="G37" s="2352"/>
      <c r="H37" s="2354"/>
    </row>
    <row r="38" customFormat="false" ht="12.75" hidden="false" customHeight="true" outlineLevel="0" collapsed="false">
      <c r="A38" s="2350" t="s">
        <v>2316</v>
      </c>
      <c r="B38" s="1240" t="s">
        <v>2317</v>
      </c>
      <c r="C38" s="1240" t="s">
        <v>2088</v>
      </c>
      <c r="D38" s="2351" t="s">
        <v>2089</v>
      </c>
      <c r="E38" s="2351" t="s">
        <v>2089</v>
      </c>
      <c r="F38" s="2351" t="s">
        <v>2089</v>
      </c>
      <c r="G38" s="2352" t="s">
        <v>2089</v>
      </c>
      <c r="H38" s="2354" t="s">
        <v>2089</v>
      </c>
    </row>
    <row r="39" customFormat="false" ht="12.75" hidden="false" customHeight="true" outlineLevel="0" collapsed="false">
      <c r="A39" s="2350" t="s">
        <v>2316</v>
      </c>
      <c r="B39" s="1240" t="s">
        <v>2317</v>
      </c>
      <c r="C39" s="1240" t="s">
        <v>2090</v>
      </c>
      <c r="D39" s="2351" t="s">
        <v>2089</v>
      </c>
      <c r="E39" s="2351" t="s">
        <v>2089</v>
      </c>
      <c r="F39" s="2351" t="s">
        <v>2089</v>
      </c>
      <c r="G39" s="2352" t="s">
        <v>2089</v>
      </c>
      <c r="H39" s="2354" t="s">
        <v>2089</v>
      </c>
    </row>
    <row r="40" customFormat="false" ht="12.75" hidden="false" customHeight="true" outlineLevel="0" collapsed="false">
      <c r="A40" s="2350" t="s">
        <v>2316</v>
      </c>
      <c r="B40" s="1240" t="s">
        <v>2317</v>
      </c>
      <c r="C40" s="1240" t="s">
        <v>2091</v>
      </c>
      <c r="D40" s="2351" t="s">
        <v>2089</v>
      </c>
      <c r="E40" s="2351" t="s">
        <v>2089</v>
      </c>
      <c r="F40" s="2351" t="s">
        <v>2089</v>
      </c>
      <c r="G40" s="2352" t="s">
        <v>2089</v>
      </c>
      <c r="H40" s="2354" t="s">
        <v>2089</v>
      </c>
    </row>
    <row r="41" customFormat="false" ht="12.75" hidden="false" customHeight="true" outlineLevel="0" collapsed="false">
      <c r="A41" s="2350" t="s">
        <v>2318</v>
      </c>
      <c r="B41" s="1240" t="s">
        <v>2049</v>
      </c>
      <c r="C41" s="1240" t="s">
        <v>2090</v>
      </c>
      <c r="D41" s="2351" t="s">
        <v>2319</v>
      </c>
      <c r="E41" s="2351"/>
      <c r="F41" s="2351"/>
      <c r="G41" s="2352"/>
      <c r="H41" s="2354"/>
    </row>
    <row r="42" customFormat="false" ht="12.75" hidden="false" customHeight="true" outlineLevel="0" collapsed="false">
      <c r="A42" s="2350" t="s">
        <v>2320</v>
      </c>
      <c r="B42" s="1240" t="s">
        <v>2321</v>
      </c>
      <c r="C42" s="1240" t="s">
        <v>2090</v>
      </c>
      <c r="D42" s="2351" t="s">
        <v>2319</v>
      </c>
      <c r="E42" s="2351"/>
      <c r="F42" s="2351"/>
      <c r="G42" s="2352"/>
      <c r="H42" s="2354"/>
    </row>
    <row r="43" customFormat="false" ht="12.75" hidden="false" customHeight="true" outlineLevel="0" collapsed="false">
      <c r="A43" s="2350"/>
      <c r="B43" s="1240" t="s">
        <v>2322</v>
      </c>
      <c r="C43" s="1240" t="s">
        <v>2090</v>
      </c>
      <c r="D43" s="2351" t="s">
        <v>2323</v>
      </c>
      <c r="E43" s="2351"/>
      <c r="F43" s="2351"/>
      <c r="G43" s="2352"/>
      <c r="H43" s="2354"/>
    </row>
    <row r="44" customFormat="false" ht="12.75" hidden="false" customHeight="true" outlineLevel="0" collapsed="false">
      <c r="A44" s="2350" t="s">
        <v>2324</v>
      </c>
      <c r="B44" s="1240" t="s">
        <v>2325</v>
      </c>
      <c r="C44" s="1240" t="s">
        <v>2090</v>
      </c>
      <c r="D44" s="2351" t="s">
        <v>2326</v>
      </c>
      <c r="E44" s="2351"/>
      <c r="F44" s="2351"/>
      <c r="G44" s="2352"/>
      <c r="H44" s="2354"/>
    </row>
    <row r="45" customFormat="false" ht="12.75" hidden="false" customHeight="true" outlineLevel="0" collapsed="false">
      <c r="A45" s="2350" t="s">
        <v>2324</v>
      </c>
      <c r="B45" s="1240" t="s">
        <v>2325</v>
      </c>
      <c r="C45" s="1240" t="s">
        <v>2091</v>
      </c>
      <c r="D45" s="2351" t="s">
        <v>2327</v>
      </c>
      <c r="E45" s="2351"/>
      <c r="F45" s="2351"/>
      <c r="G45" s="2352"/>
      <c r="H45" s="2354"/>
    </row>
    <row r="46" customFormat="false" ht="12.75" hidden="false" customHeight="true" outlineLevel="0" collapsed="false">
      <c r="A46" s="2350"/>
      <c r="B46" s="1240" t="s">
        <v>2328</v>
      </c>
      <c r="C46" s="1240" t="s">
        <v>2090</v>
      </c>
      <c r="D46" s="2351" t="s">
        <v>2326</v>
      </c>
      <c r="E46" s="2351"/>
      <c r="F46" s="2351"/>
      <c r="G46" s="2352"/>
      <c r="H46" s="2354"/>
    </row>
    <row r="47" customFormat="false" ht="12.75" hidden="false" customHeight="true" outlineLevel="0" collapsed="false">
      <c r="A47" s="2350"/>
      <c r="B47" s="1240" t="s">
        <v>2328</v>
      </c>
      <c r="C47" s="1240" t="s">
        <v>2329</v>
      </c>
      <c r="D47" s="2351" t="s">
        <v>2330</v>
      </c>
      <c r="E47" s="2351"/>
      <c r="F47" s="2351"/>
      <c r="G47" s="2352"/>
      <c r="H47" s="2354"/>
    </row>
    <row r="48" customFormat="false" ht="12.75" hidden="false" customHeight="true" outlineLevel="0" collapsed="false">
      <c r="A48" s="2350" t="s">
        <v>2331</v>
      </c>
      <c r="B48" s="1240" t="s">
        <v>2332</v>
      </c>
      <c r="C48" s="1240" t="s">
        <v>2091</v>
      </c>
      <c r="D48" s="2351" t="s">
        <v>2327</v>
      </c>
      <c r="E48" s="2351"/>
      <c r="F48" s="2351"/>
      <c r="G48" s="2352"/>
      <c r="H48" s="2354"/>
    </row>
    <row r="49" customFormat="false" ht="12.75" hidden="false" customHeight="true" outlineLevel="0" collapsed="false">
      <c r="A49" s="2350"/>
      <c r="B49" s="1240" t="s">
        <v>2333</v>
      </c>
      <c r="C49" s="1240" t="s">
        <v>2091</v>
      </c>
      <c r="D49" s="2351" t="s">
        <v>2323</v>
      </c>
      <c r="E49" s="2351"/>
      <c r="F49" s="2351"/>
      <c r="G49" s="2352"/>
      <c r="H49" s="2354"/>
    </row>
    <row r="50" customFormat="false" ht="12.75" hidden="false" customHeight="true" outlineLevel="0" collapsed="false">
      <c r="A50" s="2350" t="s">
        <v>2334</v>
      </c>
      <c r="B50" s="1240" t="s">
        <v>1676</v>
      </c>
      <c r="C50" s="1240" t="s">
        <v>2088</v>
      </c>
      <c r="D50" s="2351"/>
      <c r="E50" s="2351" t="s">
        <v>2335</v>
      </c>
      <c r="F50" s="2351" t="s">
        <v>2336</v>
      </c>
      <c r="G50" s="2352"/>
      <c r="H50" s="2354"/>
    </row>
    <row r="51" customFormat="false" ht="12.75" hidden="false" customHeight="true" outlineLevel="0" collapsed="false">
      <c r="A51" s="2350"/>
      <c r="B51" s="1240" t="s">
        <v>2337</v>
      </c>
      <c r="C51" s="1240" t="s">
        <v>2088</v>
      </c>
      <c r="D51" s="2351"/>
      <c r="E51" s="2351"/>
      <c r="F51" s="2351" t="s">
        <v>2338</v>
      </c>
      <c r="G51" s="2352"/>
      <c r="H51" s="2354"/>
    </row>
    <row r="52" customFormat="false" ht="13.5" hidden="false" customHeight="true" outlineLevel="0" collapsed="false">
      <c r="A52" s="2355"/>
      <c r="B52" s="1240"/>
      <c r="C52" s="1240"/>
      <c r="D52" s="2356"/>
      <c r="E52" s="2356"/>
      <c r="F52" s="2356"/>
      <c r="G52" s="2356"/>
      <c r="H52" s="2357"/>
    </row>
    <row r="53" customFormat="false" ht="12.75" hidden="false" customHeight="true" outlineLevel="0" collapsed="false">
      <c r="A53" s="31"/>
      <c r="B53" s="31"/>
      <c r="C53" s="31"/>
      <c r="D53" s="31"/>
      <c r="E53" s="31"/>
      <c r="F53" s="31"/>
      <c r="G53" s="31"/>
      <c r="H53" s="31"/>
    </row>
    <row r="54" customFormat="false" ht="13.5" hidden="false" customHeight="true" outlineLevel="0" collapsed="false">
      <c r="A54" s="1009" t="s">
        <v>2339</v>
      </c>
      <c r="B54" s="1009"/>
      <c r="C54" s="1009"/>
      <c r="D54" s="1009"/>
      <c r="E54" s="1009"/>
      <c r="F54" s="1009"/>
      <c r="G54" s="1009"/>
      <c r="H54" s="1009"/>
    </row>
    <row r="55" customFormat="false" ht="13.5" hidden="false" customHeight="true" outlineLevel="0" collapsed="false">
      <c r="A55" s="1009" t="s">
        <v>2340</v>
      </c>
      <c r="B55" s="1009"/>
      <c r="C55" s="1009"/>
      <c r="D55" s="1009"/>
      <c r="E55" s="1009"/>
      <c r="F55" s="1009"/>
      <c r="G55" s="1009"/>
      <c r="H55" s="1009"/>
    </row>
    <row r="56" customFormat="false" ht="13.5" hidden="false" customHeight="true" outlineLevel="0" collapsed="false"/>
    <row r="57" customFormat="false" ht="12.75" hidden="false" customHeight="true" outlineLevel="0" collapsed="false">
      <c r="A57" s="2358" t="s">
        <v>2074</v>
      </c>
      <c r="B57" s="2359"/>
      <c r="C57" s="2359"/>
      <c r="D57" s="2359"/>
      <c r="E57" s="2359"/>
      <c r="F57" s="2359"/>
      <c r="G57" s="2359"/>
      <c r="H57" s="2360"/>
    </row>
    <row r="58" customFormat="false" ht="13.5" hidden="false" customHeight="true" outlineLevel="0" collapsed="false">
      <c r="A58" s="2361" t="s">
        <v>2341</v>
      </c>
      <c r="B58" s="2361"/>
      <c r="C58" s="2361"/>
      <c r="D58" s="2361"/>
      <c r="E58" s="2361"/>
      <c r="F58" s="2361"/>
      <c r="G58" s="2361"/>
      <c r="H58" s="2361"/>
    </row>
    <row r="59" customFormat="false" ht="12.75" hidden="false" customHeight="true" outlineLevel="0" collapsed="false">
      <c r="A59" s="31"/>
      <c r="B59" s="31"/>
      <c r="C59" s="31"/>
      <c r="D59" s="31"/>
      <c r="E59" s="31"/>
      <c r="F59" s="31"/>
      <c r="G59" s="31"/>
      <c r="H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42</v>
      </c>
      <c r="E1" s="116" t="s">
        <v>79</v>
      </c>
    </row>
    <row r="2" customFormat="false" ht="15.75" hidden="false" customHeight="true" outlineLevel="0" collapsed="false">
      <c r="A2" s="661" t="s">
        <v>261</v>
      </c>
      <c r="E2" s="116" t="s">
        <v>81</v>
      </c>
    </row>
    <row r="3" customFormat="false" ht="15.75" hidden="false" customHeight="true" outlineLevel="0" collapsed="false">
      <c r="E3" s="116" t="s">
        <v>82</v>
      </c>
    </row>
    <row r="4" customFormat="false" ht="12.75" hidden="false" customHeight="true" outlineLevel="0" collapsed="false"/>
    <row r="5" customFormat="false" ht="20.25" hidden="false" customHeight="true" outlineLevel="0" collapsed="false">
      <c r="A5" s="2362" t="s">
        <v>2343</v>
      </c>
      <c r="B5" s="2362"/>
      <c r="C5" s="2362"/>
      <c r="D5" s="2362"/>
      <c r="E5" s="2362"/>
      <c r="F5" s="16"/>
    </row>
    <row r="6" customFormat="false" ht="26.25" hidden="false" customHeight="true" outlineLevel="0" collapsed="false">
      <c r="A6" s="2363" t="s">
        <v>2079</v>
      </c>
      <c r="B6" s="2364" t="s">
        <v>2344</v>
      </c>
      <c r="C6" s="2364" t="s">
        <v>2345</v>
      </c>
      <c r="D6" s="2365"/>
      <c r="E6" s="2365" t="s">
        <v>2346</v>
      </c>
      <c r="F6" s="16"/>
    </row>
    <row r="7" customFormat="false" ht="13.5" hidden="false" customHeight="true" outlineLevel="0" collapsed="false">
      <c r="A7" s="2366" t="s">
        <v>2347</v>
      </c>
      <c r="B7" s="2367" t="s">
        <v>2348</v>
      </c>
      <c r="C7" s="2367" t="s">
        <v>2349</v>
      </c>
      <c r="D7" s="2368" t="s">
        <v>2350</v>
      </c>
      <c r="E7" s="2368"/>
    </row>
    <row r="8" customFormat="false" ht="12.75" hidden="false" customHeight="true" outlineLevel="0" collapsed="false">
      <c r="A8" s="2366" t="s">
        <v>2347</v>
      </c>
      <c r="B8" s="2367" t="s">
        <v>2348</v>
      </c>
      <c r="C8" s="2367" t="s">
        <v>2351</v>
      </c>
      <c r="D8" s="2368" t="s">
        <v>2350</v>
      </c>
      <c r="E8" s="2368"/>
    </row>
    <row r="9" customFormat="false" ht="12.75" hidden="false" customHeight="true" outlineLevel="0" collapsed="false">
      <c r="A9" s="2366" t="s">
        <v>2347</v>
      </c>
      <c r="B9" s="2367" t="s">
        <v>2348</v>
      </c>
      <c r="C9" s="2367" t="s">
        <v>2352</v>
      </c>
      <c r="D9" s="2368" t="s">
        <v>2350</v>
      </c>
      <c r="E9" s="2368"/>
    </row>
    <row r="10" customFormat="false" ht="12.75" hidden="false" customHeight="true" outlineLevel="0" collapsed="false">
      <c r="A10" s="2366" t="s">
        <v>2347</v>
      </c>
      <c r="B10" s="2367" t="s">
        <v>2348</v>
      </c>
      <c r="C10" s="2367" t="s">
        <v>2353</v>
      </c>
      <c r="D10" s="2368" t="s">
        <v>2350</v>
      </c>
      <c r="E10" s="2368"/>
    </row>
    <row r="11" customFormat="false" ht="12.75" hidden="false" customHeight="true" outlineLevel="0" collapsed="false">
      <c r="A11" s="2366" t="s">
        <v>2347</v>
      </c>
      <c r="B11" s="2367" t="s">
        <v>2348</v>
      </c>
      <c r="C11" s="2367" t="s">
        <v>2354</v>
      </c>
      <c r="D11" s="2368" t="s">
        <v>2355</v>
      </c>
      <c r="E11" s="2368"/>
    </row>
    <row r="12" customFormat="false" ht="12.75" hidden="false" customHeight="true" outlineLevel="0" collapsed="false">
      <c r="A12" s="2366" t="s">
        <v>2347</v>
      </c>
      <c r="B12" s="2367" t="s">
        <v>2348</v>
      </c>
      <c r="C12" s="2367" t="s">
        <v>2349</v>
      </c>
      <c r="D12" s="2368" t="s">
        <v>2350</v>
      </c>
      <c r="E12" s="2368"/>
    </row>
    <row r="13" customFormat="false" ht="12.75" hidden="false" customHeight="true" outlineLevel="0" collapsed="false">
      <c r="A13" s="2366" t="s">
        <v>2347</v>
      </c>
      <c r="B13" s="2367" t="s">
        <v>2348</v>
      </c>
      <c r="C13" s="2367" t="s">
        <v>2351</v>
      </c>
      <c r="D13" s="2368" t="s">
        <v>2350</v>
      </c>
      <c r="E13" s="2368"/>
    </row>
    <row r="14" customFormat="false" ht="12.75" hidden="false" customHeight="true" outlineLevel="0" collapsed="false">
      <c r="A14" s="2366" t="s">
        <v>2347</v>
      </c>
      <c r="B14" s="2367" t="s">
        <v>2348</v>
      </c>
      <c r="C14" s="2367" t="s">
        <v>2352</v>
      </c>
      <c r="D14" s="2368" t="s">
        <v>2350</v>
      </c>
      <c r="E14" s="2368"/>
    </row>
    <row r="15" customFormat="false" ht="12.75" hidden="false" customHeight="true" outlineLevel="0" collapsed="false">
      <c r="A15" s="2366" t="s">
        <v>2347</v>
      </c>
      <c r="B15" s="2367" t="s">
        <v>2348</v>
      </c>
      <c r="C15" s="2367" t="s">
        <v>2353</v>
      </c>
      <c r="D15" s="2368" t="s">
        <v>2350</v>
      </c>
      <c r="E15" s="2368"/>
    </row>
    <row r="16" customFormat="false" ht="12.75" hidden="false" customHeight="true" outlineLevel="0" collapsed="false">
      <c r="A16" s="2366" t="s">
        <v>2347</v>
      </c>
      <c r="B16" s="2367" t="s">
        <v>2348</v>
      </c>
      <c r="C16" s="2367" t="s">
        <v>2354</v>
      </c>
      <c r="D16" s="2368" t="s">
        <v>2355</v>
      </c>
      <c r="E16" s="2368"/>
    </row>
    <row r="17" customFormat="false" ht="12.75" hidden="false" customHeight="true" outlineLevel="0" collapsed="false">
      <c r="A17" s="2366" t="s">
        <v>2347</v>
      </c>
      <c r="B17" s="2367" t="s">
        <v>2348</v>
      </c>
      <c r="C17" s="2367" t="s">
        <v>2354</v>
      </c>
      <c r="D17" s="2368" t="s">
        <v>2355</v>
      </c>
      <c r="E17" s="2368"/>
    </row>
    <row r="18" customFormat="false" ht="12.75" hidden="false" customHeight="true" outlineLevel="0" collapsed="false">
      <c r="A18" s="2366" t="s">
        <v>2347</v>
      </c>
      <c r="B18" s="2367" t="s">
        <v>2348</v>
      </c>
      <c r="C18" s="2367" t="s">
        <v>2354</v>
      </c>
      <c r="D18" s="2368" t="s">
        <v>2355</v>
      </c>
      <c r="E18" s="2368"/>
    </row>
    <row r="19" customFormat="false" ht="12.75" hidden="false" customHeight="true" outlineLevel="0" collapsed="false">
      <c r="A19" s="2366" t="s">
        <v>2090</v>
      </c>
      <c r="B19" s="2367" t="s">
        <v>2356</v>
      </c>
      <c r="C19" s="2367" t="s">
        <v>2357</v>
      </c>
      <c r="D19" s="2368" t="s">
        <v>2358</v>
      </c>
      <c r="E19" s="2368"/>
    </row>
    <row r="20" customFormat="false" ht="12.75" hidden="false" customHeight="true" outlineLevel="0" collapsed="false">
      <c r="A20" s="2366" t="s">
        <v>2090</v>
      </c>
      <c r="B20" s="2367" t="s">
        <v>2356</v>
      </c>
      <c r="C20" s="2367" t="s">
        <v>2359</v>
      </c>
      <c r="D20" s="2368" t="s">
        <v>2360</v>
      </c>
      <c r="E20" s="2368"/>
    </row>
    <row r="21" customFormat="false" ht="12.75" hidden="false" customHeight="true" outlineLevel="0" collapsed="false">
      <c r="A21" s="2366" t="s">
        <v>2090</v>
      </c>
      <c r="B21" s="2367" t="s">
        <v>2361</v>
      </c>
      <c r="C21" s="2367" t="s">
        <v>2362</v>
      </c>
      <c r="D21" s="2368" t="s">
        <v>2363</v>
      </c>
      <c r="E21" s="2368"/>
    </row>
    <row r="22" customFormat="false" ht="12.75" hidden="false" customHeight="true" outlineLevel="0" collapsed="false">
      <c r="A22" s="2366" t="s">
        <v>2090</v>
      </c>
      <c r="B22" s="2367" t="s">
        <v>2364</v>
      </c>
      <c r="C22" s="2367" t="s">
        <v>2365</v>
      </c>
      <c r="D22" s="2368" t="s">
        <v>1054</v>
      </c>
      <c r="E22" s="2368"/>
    </row>
    <row r="23" customFormat="false" ht="12.75" hidden="false" customHeight="true" outlineLevel="0" collapsed="false">
      <c r="A23" s="2366" t="s">
        <v>2090</v>
      </c>
      <c r="B23" s="2367" t="s">
        <v>2364</v>
      </c>
      <c r="C23" s="2367" t="s">
        <v>2366</v>
      </c>
      <c r="D23" s="2368" t="s">
        <v>1054</v>
      </c>
      <c r="E23" s="2368"/>
    </row>
    <row r="24" customFormat="false" ht="12.75" hidden="false" customHeight="true" outlineLevel="0" collapsed="false">
      <c r="A24" s="2366" t="s">
        <v>2090</v>
      </c>
      <c r="B24" s="2367" t="s">
        <v>2364</v>
      </c>
      <c r="C24" s="2367" t="s">
        <v>2367</v>
      </c>
      <c r="D24" s="2368" t="s">
        <v>1054</v>
      </c>
      <c r="E24" s="2368"/>
    </row>
    <row r="25" customFormat="false" ht="12.75" hidden="false" customHeight="true" outlineLevel="0" collapsed="false">
      <c r="A25" s="2366" t="s">
        <v>2090</v>
      </c>
      <c r="B25" s="2367" t="s">
        <v>2364</v>
      </c>
      <c r="C25" s="2367" t="s">
        <v>2368</v>
      </c>
      <c r="D25" s="2368" t="s">
        <v>1054</v>
      </c>
      <c r="E25" s="2368"/>
    </row>
    <row r="26" customFormat="false" ht="12.75" hidden="false" customHeight="true" outlineLevel="0" collapsed="false">
      <c r="A26" s="2366" t="s">
        <v>2090</v>
      </c>
      <c r="B26" s="2367" t="s">
        <v>2364</v>
      </c>
      <c r="C26" s="2367" t="s">
        <v>2369</v>
      </c>
      <c r="D26" s="2368" t="s">
        <v>1054</v>
      </c>
      <c r="E26" s="2368"/>
    </row>
    <row r="27" customFormat="false" ht="12.75" hidden="false" customHeight="true" outlineLevel="0" collapsed="false">
      <c r="A27" s="2366" t="s">
        <v>2090</v>
      </c>
      <c r="B27" s="2367" t="s">
        <v>2364</v>
      </c>
      <c r="C27" s="2367" t="s">
        <v>2370</v>
      </c>
      <c r="D27" s="2368" t="s">
        <v>1054</v>
      </c>
      <c r="E27" s="2368"/>
    </row>
    <row r="28" customFormat="false" ht="12.75" hidden="false" customHeight="true" outlineLevel="0" collapsed="false">
      <c r="A28" s="2366" t="s">
        <v>2090</v>
      </c>
      <c r="B28" s="2367" t="s">
        <v>2364</v>
      </c>
      <c r="C28" s="2367" t="s">
        <v>2371</v>
      </c>
      <c r="D28" s="2368" t="s">
        <v>1054</v>
      </c>
      <c r="E28" s="2368"/>
    </row>
    <row r="29" customFormat="false" ht="12.75" hidden="false" customHeight="true" outlineLevel="0" collapsed="false">
      <c r="A29" s="2366" t="s">
        <v>2090</v>
      </c>
      <c r="B29" s="2367" t="s">
        <v>2364</v>
      </c>
      <c r="C29" s="2367" t="s">
        <v>2372</v>
      </c>
      <c r="D29" s="2368" t="s">
        <v>1054</v>
      </c>
      <c r="E29" s="2368"/>
    </row>
    <row r="30" customFormat="false" ht="12.75" hidden="false" customHeight="true" outlineLevel="0" collapsed="false">
      <c r="A30" s="2366" t="s">
        <v>2090</v>
      </c>
      <c r="B30" s="2367" t="s">
        <v>2364</v>
      </c>
      <c r="C30" s="2367" t="s">
        <v>2373</v>
      </c>
      <c r="D30" s="2368" t="s">
        <v>1054</v>
      </c>
      <c r="E30" s="2368"/>
    </row>
    <row r="31" customFormat="false" ht="12.75" hidden="false" customHeight="true" outlineLevel="0" collapsed="false">
      <c r="A31" s="2366" t="s">
        <v>2090</v>
      </c>
      <c r="B31" s="2367" t="s">
        <v>2364</v>
      </c>
      <c r="C31" s="2367" t="s">
        <v>2374</v>
      </c>
      <c r="D31" s="2368" t="s">
        <v>1054</v>
      </c>
      <c r="E31" s="2368"/>
    </row>
    <row r="32" customFormat="false" ht="12.75" hidden="false" customHeight="true" outlineLevel="0" collapsed="false">
      <c r="A32" s="2366" t="s">
        <v>2090</v>
      </c>
      <c r="B32" s="2367" t="s">
        <v>2364</v>
      </c>
      <c r="C32" s="2367" t="s">
        <v>2375</v>
      </c>
      <c r="D32" s="2368" t="s">
        <v>1054</v>
      </c>
      <c r="E32" s="2368"/>
    </row>
    <row r="33" customFormat="false" ht="12.75" hidden="false" customHeight="true" outlineLevel="0" collapsed="false">
      <c r="A33" s="2366" t="s">
        <v>2090</v>
      </c>
      <c r="B33" s="2367" t="s">
        <v>2364</v>
      </c>
      <c r="C33" s="2367" t="s">
        <v>2376</v>
      </c>
      <c r="D33" s="2368" t="s">
        <v>1054</v>
      </c>
      <c r="E33" s="2368"/>
    </row>
    <row r="34" customFormat="false" ht="12.75" hidden="false" customHeight="true" outlineLevel="0" collapsed="false">
      <c r="A34" s="2366" t="s">
        <v>2090</v>
      </c>
      <c r="B34" s="2367" t="s">
        <v>2348</v>
      </c>
      <c r="C34" s="2367" t="s">
        <v>2377</v>
      </c>
      <c r="D34" s="2368" t="s">
        <v>2378</v>
      </c>
      <c r="E34" s="2368"/>
    </row>
    <row r="35" customFormat="false" ht="12.75" hidden="false" customHeight="true" outlineLevel="0" collapsed="false">
      <c r="A35" s="2366" t="s">
        <v>2090</v>
      </c>
      <c r="B35" s="2367" t="s">
        <v>2348</v>
      </c>
      <c r="C35" s="2367" t="s">
        <v>2377</v>
      </c>
      <c r="D35" s="2368" t="s">
        <v>2378</v>
      </c>
      <c r="E35" s="2368"/>
    </row>
    <row r="36" customFormat="false" ht="12.75" hidden="false" customHeight="true" outlineLevel="0" collapsed="false">
      <c r="A36" s="2366" t="s">
        <v>2090</v>
      </c>
      <c r="B36" s="2367" t="s">
        <v>2348</v>
      </c>
      <c r="C36" s="2367" t="s">
        <v>2379</v>
      </c>
      <c r="D36" s="2368" t="s">
        <v>2380</v>
      </c>
      <c r="E36" s="2368"/>
    </row>
    <row r="37" customFormat="false" ht="12.75" hidden="false" customHeight="true" outlineLevel="0" collapsed="false">
      <c r="A37" s="2366" t="s">
        <v>2090</v>
      </c>
      <c r="B37" s="2367" t="s">
        <v>2348</v>
      </c>
      <c r="C37" s="2367" t="s">
        <v>2381</v>
      </c>
      <c r="D37" s="2368" t="s">
        <v>2380</v>
      </c>
      <c r="E37" s="2368"/>
    </row>
    <row r="38" customFormat="false" ht="12.75" hidden="false" customHeight="true" outlineLevel="0" collapsed="false">
      <c r="A38" s="2366" t="s">
        <v>2090</v>
      </c>
      <c r="B38" s="2367" t="s">
        <v>2348</v>
      </c>
      <c r="C38" s="2367" t="s">
        <v>2382</v>
      </c>
      <c r="D38" s="2368" t="s">
        <v>2380</v>
      </c>
      <c r="E38" s="2368"/>
    </row>
    <row r="39" customFormat="false" ht="12.75" hidden="false" customHeight="true" outlineLevel="0" collapsed="false">
      <c r="A39" s="2366" t="s">
        <v>2090</v>
      </c>
      <c r="B39" s="2367" t="s">
        <v>2348</v>
      </c>
      <c r="C39" s="2367" t="s">
        <v>2383</v>
      </c>
      <c r="D39" s="2368" t="s">
        <v>2380</v>
      </c>
      <c r="E39" s="2368"/>
    </row>
    <row r="40" customFormat="false" ht="12.75" hidden="false" customHeight="true" outlineLevel="0" collapsed="false">
      <c r="A40" s="2366" t="s">
        <v>2090</v>
      </c>
      <c r="B40" s="2367" t="s">
        <v>2348</v>
      </c>
      <c r="C40" s="2367" t="s">
        <v>2384</v>
      </c>
      <c r="D40" s="2368" t="s">
        <v>2385</v>
      </c>
      <c r="E40" s="2368"/>
    </row>
    <row r="41" customFormat="false" ht="12.75" hidden="false" customHeight="true" outlineLevel="0" collapsed="false">
      <c r="A41" s="2366" t="s">
        <v>2090</v>
      </c>
      <c r="B41" s="2367" t="s">
        <v>2348</v>
      </c>
      <c r="C41" s="2367" t="s">
        <v>2384</v>
      </c>
      <c r="D41" s="2368" t="s">
        <v>2350</v>
      </c>
      <c r="E41" s="2368"/>
    </row>
    <row r="42" customFormat="false" ht="12.75" hidden="false" customHeight="true" outlineLevel="0" collapsed="false">
      <c r="A42" s="2366" t="s">
        <v>2090</v>
      </c>
      <c r="B42" s="2367" t="s">
        <v>2348</v>
      </c>
      <c r="C42" s="2367" t="s">
        <v>2386</v>
      </c>
      <c r="D42" s="2368" t="s">
        <v>2380</v>
      </c>
      <c r="E42" s="2368"/>
    </row>
    <row r="43" customFormat="false" ht="12.75" hidden="false" customHeight="true" outlineLevel="0" collapsed="false">
      <c r="A43" s="2366" t="s">
        <v>2090</v>
      </c>
      <c r="B43" s="2367" t="s">
        <v>2348</v>
      </c>
      <c r="C43" s="2367" t="s">
        <v>2387</v>
      </c>
      <c r="D43" s="2368" t="s">
        <v>2380</v>
      </c>
      <c r="E43" s="2368"/>
    </row>
    <row r="44" customFormat="false" ht="12.75" hidden="false" customHeight="true" outlineLevel="0" collapsed="false">
      <c r="A44" s="2366" t="s">
        <v>2090</v>
      </c>
      <c r="B44" s="2367" t="s">
        <v>2348</v>
      </c>
      <c r="C44" s="2367" t="s">
        <v>2388</v>
      </c>
      <c r="D44" s="2368" t="s">
        <v>2350</v>
      </c>
      <c r="E44" s="2368"/>
    </row>
    <row r="45" customFormat="false" ht="12.75" hidden="false" customHeight="true" outlineLevel="0" collapsed="false">
      <c r="A45" s="2366" t="s">
        <v>2090</v>
      </c>
      <c r="B45" s="2367" t="s">
        <v>2389</v>
      </c>
      <c r="C45" s="2367" t="s">
        <v>2390</v>
      </c>
      <c r="D45" s="2368" t="s">
        <v>2391</v>
      </c>
      <c r="E45" s="2368"/>
    </row>
    <row r="46" customFormat="false" ht="12.75" hidden="false" customHeight="true" outlineLevel="0" collapsed="false">
      <c r="A46" s="2366" t="s">
        <v>2088</v>
      </c>
      <c r="B46" s="2367" t="s">
        <v>2356</v>
      </c>
      <c r="C46" s="2367" t="s">
        <v>2359</v>
      </c>
      <c r="D46" s="2368" t="s">
        <v>2360</v>
      </c>
      <c r="E46" s="2368"/>
    </row>
    <row r="47" customFormat="false" ht="12.75" hidden="false" customHeight="true" outlineLevel="0" collapsed="false">
      <c r="A47" s="2366" t="s">
        <v>2088</v>
      </c>
      <c r="B47" s="2367" t="s">
        <v>2361</v>
      </c>
      <c r="C47" s="2367" t="s">
        <v>2392</v>
      </c>
      <c r="D47" s="2368" t="s">
        <v>2393</v>
      </c>
      <c r="E47" s="2368"/>
    </row>
    <row r="48" customFormat="false" ht="12.75" hidden="false" customHeight="true" outlineLevel="0" collapsed="false">
      <c r="A48" s="2366" t="s">
        <v>2088</v>
      </c>
      <c r="B48" s="2367" t="s">
        <v>2394</v>
      </c>
      <c r="C48" s="2367" t="s">
        <v>2395</v>
      </c>
      <c r="D48" s="2368" t="s">
        <v>2396</v>
      </c>
      <c r="E48" s="2368"/>
    </row>
    <row r="49" customFormat="false" ht="12.75" hidden="false" customHeight="true" outlineLevel="0" collapsed="false">
      <c r="A49" s="2366" t="s">
        <v>2088</v>
      </c>
      <c r="B49" s="2367" t="s">
        <v>2394</v>
      </c>
      <c r="C49" s="2367" t="s">
        <v>2397</v>
      </c>
      <c r="D49" s="2368" t="s">
        <v>2398</v>
      </c>
      <c r="E49" s="2368"/>
    </row>
    <row r="50" customFormat="false" ht="12.75" hidden="false" customHeight="true" outlineLevel="0" collapsed="false">
      <c r="A50" s="2366" t="s">
        <v>2088</v>
      </c>
      <c r="B50" s="2367" t="s">
        <v>2394</v>
      </c>
      <c r="C50" s="2367" t="s">
        <v>2399</v>
      </c>
      <c r="D50" s="2368" t="s">
        <v>2398</v>
      </c>
      <c r="E50" s="2368"/>
    </row>
    <row r="51" customFormat="false" ht="12.75" hidden="false" customHeight="true" outlineLevel="0" collapsed="false">
      <c r="A51" s="2366" t="s">
        <v>2088</v>
      </c>
      <c r="B51" s="2367" t="s">
        <v>2394</v>
      </c>
      <c r="C51" s="2367" t="s">
        <v>2400</v>
      </c>
      <c r="D51" s="2368" t="s">
        <v>2398</v>
      </c>
      <c r="E51" s="2368"/>
    </row>
    <row r="52" customFormat="false" ht="12.75" hidden="false" customHeight="true" outlineLevel="0" collapsed="false">
      <c r="A52" s="2366" t="s">
        <v>2088</v>
      </c>
      <c r="B52" s="2367" t="s">
        <v>2394</v>
      </c>
      <c r="C52" s="2367" t="s">
        <v>2401</v>
      </c>
      <c r="D52" s="2368" t="s">
        <v>2398</v>
      </c>
      <c r="E52" s="2368"/>
    </row>
    <row r="53" customFormat="false" ht="12.75" hidden="false" customHeight="true" outlineLevel="0" collapsed="false">
      <c r="A53" s="2366" t="s">
        <v>2088</v>
      </c>
      <c r="B53" s="2367" t="s">
        <v>2394</v>
      </c>
      <c r="C53" s="2367" t="s">
        <v>2402</v>
      </c>
      <c r="D53" s="2368" t="s">
        <v>2398</v>
      </c>
      <c r="E53" s="2368"/>
    </row>
    <row r="54" customFormat="false" ht="12.75" hidden="false" customHeight="true" outlineLevel="0" collapsed="false">
      <c r="A54" s="2366" t="s">
        <v>2088</v>
      </c>
      <c r="B54" s="2367" t="s">
        <v>2394</v>
      </c>
      <c r="C54" s="2367" t="s">
        <v>2403</v>
      </c>
      <c r="D54" s="2368" t="s">
        <v>2398</v>
      </c>
      <c r="E54" s="2368"/>
    </row>
    <row r="55" customFormat="false" ht="12.75" hidden="false" customHeight="true" outlineLevel="0" collapsed="false">
      <c r="A55" s="2366" t="s">
        <v>2088</v>
      </c>
      <c r="B55" s="2367" t="s">
        <v>2394</v>
      </c>
      <c r="C55" s="2367" t="s">
        <v>2404</v>
      </c>
      <c r="D55" s="2368" t="s">
        <v>2398</v>
      </c>
      <c r="E55" s="2368"/>
    </row>
    <row r="56" customFormat="false" ht="12.75" hidden="false" customHeight="true" outlineLevel="0" collapsed="false">
      <c r="A56" s="2366" t="s">
        <v>2088</v>
      </c>
      <c r="B56" s="2367" t="s">
        <v>2394</v>
      </c>
      <c r="C56" s="2367" t="s">
        <v>2405</v>
      </c>
      <c r="D56" s="2368" t="s">
        <v>2398</v>
      </c>
      <c r="E56" s="2368"/>
    </row>
    <row r="57" customFormat="false" ht="12.75" hidden="false" customHeight="true" outlineLevel="0" collapsed="false">
      <c r="A57" s="2366" t="s">
        <v>2088</v>
      </c>
      <c r="B57" s="2367" t="s">
        <v>2394</v>
      </c>
      <c r="C57" s="2367" t="s">
        <v>2406</v>
      </c>
      <c r="D57" s="2368" t="s">
        <v>2398</v>
      </c>
      <c r="E57" s="2368"/>
    </row>
    <row r="58" customFormat="false" ht="12.75" hidden="false" customHeight="true" outlineLevel="0" collapsed="false">
      <c r="A58" s="2366" t="s">
        <v>2088</v>
      </c>
      <c r="B58" s="2367" t="s">
        <v>2394</v>
      </c>
      <c r="C58" s="2367" t="s">
        <v>2407</v>
      </c>
      <c r="D58" s="2368" t="s">
        <v>2398</v>
      </c>
      <c r="E58" s="2368"/>
    </row>
    <row r="59" customFormat="false" ht="12.75" hidden="false" customHeight="true" outlineLevel="0" collapsed="false">
      <c r="A59" s="2366" t="s">
        <v>2088</v>
      </c>
      <c r="B59" s="2367" t="s">
        <v>2394</v>
      </c>
      <c r="C59" s="2367" t="s">
        <v>2408</v>
      </c>
      <c r="D59" s="2368" t="s">
        <v>2409</v>
      </c>
      <c r="E59" s="2368"/>
    </row>
    <row r="60" customFormat="false" ht="12.75" hidden="false" customHeight="true" outlineLevel="0" collapsed="false">
      <c r="A60" s="2366" t="s">
        <v>2088</v>
      </c>
      <c r="B60" s="2367" t="s">
        <v>2348</v>
      </c>
      <c r="C60" s="2367" t="s">
        <v>2379</v>
      </c>
      <c r="D60" s="2368" t="s">
        <v>2380</v>
      </c>
      <c r="E60" s="2368"/>
    </row>
    <row r="61" customFormat="false" ht="12.75" hidden="false" customHeight="true" outlineLevel="0" collapsed="false">
      <c r="A61" s="2366" t="s">
        <v>2088</v>
      </c>
      <c r="B61" s="2367" t="s">
        <v>2348</v>
      </c>
      <c r="C61" s="2367" t="s">
        <v>2381</v>
      </c>
      <c r="D61" s="2368" t="s">
        <v>2380</v>
      </c>
      <c r="E61" s="2368"/>
    </row>
    <row r="62" customFormat="false" ht="12.75" hidden="false" customHeight="true" outlineLevel="0" collapsed="false">
      <c r="A62" s="2366" t="s">
        <v>2088</v>
      </c>
      <c r="B62" s="2367" t="s">
        <v>2348</v>
      </c>
      <c r="C62" s="2367" t="s">
        <v>2382</v>
      </c>
      <c r="D62" s="2368" t="s">
        <v>2380</v>
      </c>
      <c r="E62" s="2368"/>
    </row>
    <row r="63" customFormat="false" ht="12.75" hidden="false" customHeight="true" outlineLevel="0" collapsed="false">
      <c r="A63" s="2366" t="s">
        <v>2088</v>
      </c>
      <c r="B63" s="2367" t="s">
        <v>2348</v>
      </c>
      <c r="C63" s="2367" t="s">
        <v>2383</v>
      </c>
      <c r="D63" s="2368" t="s">
        <v>2380</v>
      </c>
      <c r="E63" s="2368"/>
    </row>
    <row r="64" customFormat="false" ht="12.75" hidden="false" customHeight="true" outlineLevel="0" collapsed="false">
      <c r="A64" s="2366" t="s">
        <v>2088</v>
      </c>
      <c r="B64" s="2367" t="s">
        <v>2348</v>
      </c>
      <c r="C64" s="2367" t="s">
        <v>2386</v>
      </c>
      <c r="D64" s="2368" t="s">
        <v>2380</v>
      </c>
      <c r="E64" s="2368"/>
    </row>
    <row r="65" customFormat="false" ht="12.75" hidden="false" customHeight="true" outlineLevel="0" collapsed="false">
      <c r="A65" s="2366" t="s">
        <v>2088</v>
      </c>
      <c r="B65" s="2367" t="s">
        <v>2348</v>
      </c>
      <c r="C65" s="2367" t="s">
        <v>2387</v>
      </c>
      <c r="D65" s="2368" t="s">
        <v>2380</v>
      </c>
      <c r="E65" s="2368"/>
    </row>
    <row r="66" customFormat="false" ht="12.75" hidden="false" customHeight="true" outlineLevel="0" collapsed="false">
      <c r="A66" s="2366" t="s">
        <v>2088</v>
      </c>
      <c r="B66" s="2367" t="s">
        <v>2389</v>
      </c>
      <c r="C66" s="2367" t="s">
        <v>2410</v>
      </c>
      <c r="D66" s="2368" t="s">
        <v>2411</v>
      </c>
      <c r="E66" s="2368"/>
    </row>
    <row r="67" customFormat="false" ht="12.75" hidden="false" customHeight="true" outlineLevel="0" collapsed="false">
      <c r="A67" s="2366" t="s">
        <v>2088</v>
      </c>
      <c r="B67" s="2367" t="s">
        <v>2389</v>
      </c>
      <c r="C67" s="2367" t="s">
        <v>2412</v>
      </c>
      <c r="D67" s="2368" t="s">
        <v>2413</v>
      </c>
      <c r="E67" s="2368"/>
    </row>
    <row r="68" customFormat="false" ht="12.75" hidden="false" customHeight="true" outlineLevel="0" collapsed="false">
      <c r="A68" s="2366" t="s">
        <v>775</v>
      </c>
      <c r="B68" s="2367" t="s">
        <v>2361</v>
      </c>
      <c r="C68" s="2367" t="s">
        <v>2414</v>
      </c>
      <c r="D68" s="2368" t="s">
        <v>2415</v>
      </c>
      <c r="E68" s="2368"/>
    </row>
    <row r="69" customFormat="false" ht="12.75" hidden="false" customHeight="true" outlineLevel="0" collapsed="false">
      <c r="A69" s="2366" t="s">
        <v>2091</v>
      </c>
      <c r="B69" s="2367" t="s">
        <v>2356</v>
      </c>
      <c r="C69" s="2367" t="s">
        <v>2357</v>
      </c>
      <c r="D69" s="2368" t="s">
        <v>2416</v>
      </c>
      <c r="E69" s="2368"/>
    </row>
    <row r="70" customFormat="false" ht="12.75" hidden="false" customHeight="true" outlineLevel="0" collapsed="false">
      <c r="A70" s="2366" t="s">
        <v>2091</v>
      </c>
      <c r="B70" s="2367" t="s">
        <v>2356</v>
      </c>
      <c r="C70" s="2367" t="s">
        <v>2359</v>
      </c>
      <c r="D70" s="2368" t="s">
        <v>2360</v>
      </c>
      <c r="E70" s="2368"/>
    </row>
    <row r="71" customFormat="false" ht="12.75" hidden="false" customHeight="true" outlineLevel="0" collapsed="false">
      <c r="A71" s="2366" t="s">
        <v>2091</v>
      </c>
      <c r="B71" s="2367" t="s">
        <v>2361</v>
      </c>
      <c r="C71" s="2367" t="s">
        <v>2417</v>
      </c>
      <c r="D71" s="2368" t="s">
        <v>2418</v>
      </c>
      <c r="E71" s="2368"/>
    </row>
    <row r="72" customFormat="false" ht="12.75" hidden="false" customHeight="true" outlineLevel="0" collapsed="false">
      <c r="A72" s="2366" t="s">
        <v>2091</v>
      </c>
      <c r="B72" s="2367" t="s">
        <v>2361</v>
      </c>
      <c r="C72" s="2367" t="s">
        <v>2419</v>
      </c>
      <c r="D72" s="2368" t="s">
        <v>2420</v>
      </c>
      <c r="E72" s="2368"/>
    </row>
    <row r="73" customFormat="false" ht="12.75" hidden="false" customHeight="true" outlineLevel="0" collapsed="false">
      <c r="A73" s="2366" t="s">
        <v>2091</v>
      </c>
      <c r="B73" s="2367" t="s">
        <v>2361</v>
      </c>
      <c r="C73" s="2367" t="s">
        <v>2421</v>
      </c>
      <c r="D73" s="2368" t="s">
        <v>2422</v>
      </c>
      <c r="E73" s="2368"/>
    </row>
    <row r="74" customFormat="false" ht="12.75" hidden="false" customHeight="true" outlineLevel="0" collapsed="false">
      <c r="A74" s="2366" t="s">
        <v>2091</v>
      </c>
      <c r="B74" s="2367" t="s">
        <v>2361</v>
      </c>
      <c r="C74" s="2367" t="s">
        <v>2423</v>
      </c>
      <c r="D74" s="2368" t="s">
        <v>2424</v>
      </c>
      <c r="E74" s="2368"/>
    </row>
    <row r="75" customFormat="false" ht="12.75" hidden="false" customHeight="true" outlineLevel="0" collapsed="false">
      <c r="A75" s="2366" t="s">
        <v>2091</v>
      </c>
      <c r="B75" s="2367" t="s">
        <v>2394</v>
      </c>
      <c r="C75" s="2367" t="s">
        <v>2397</v>
      </c>
      <c r="D75" s="2368" t="s">
        <v>2425</v>
      </c>
      <c r="E75" s="2368"/>
    </row>
    <row r="76" customFormat="false" ht="12.75" hidden="false" customHeight="true" outlineLevel="0" collapsed="false">
      <c r="A76" s="2366" t="s">
        <v>2091</v>
      </c>
      <c r="B76" s="2367" t="s">
        <v>2394</v>
      </c>
      <c r="C76" s="2367" t="s">
        <v>2426</v>
      </c>
      <c r="D76" s="2368" t="s">
        <v>2427</v>
      </c>
      <c r="E76" s="2368"/>
    </row>
    <row r="77" customFormat="false" ht="12.75" hidden="false" customHeight="true" outlineLevel="0" collapsed="false">
      <c r="A77" s="2366" t="s">
        <v>2091</v>
      </c>
      <c r="B77" s="2367" t="s">
        <v>2394</v>
      </c>
      <c r="C77" s="2367" t="s">
        <v>2400</v>
      </c>
      <c r="D77" s="2368" t="s">
        <v>2428</v>
      </c>
      <c r="E77" s="2368"/>
    </row>
    <row r="78" customFormat="false" ht="12.75" hidden="false" customHeight="true" outlineLevel="0" collapsed="false">
      <c r="A78" s="2366" t="s">
        <v>2091</v>
      </c>
      <c r="B78" s="2367" t="s">
        <v>2394</v>
      </c>
      <c r="C78" s="2367" t="s">
        <v>2401</v>
      </c>
      <c r="D78" s="2368" t="s">
        <v>2428</v>
      </c>
      <c r="E78" s="2368"/>
    </row>
    <row r="79" customFormat="false" ht="12.75" hidden="false" customHeight="true" outlineLevel="0" collapsed="false">
      <c r="A79" s="2366" t="s">
        <v>2091</v>
      </c>
      <c r="B79" s="2367" t="s">
        <v>2394</v>
      </c>
      <c r="C79" s="2367" t="s">
        <v>2402</v>
      </c>
      <c r="D79" s="2368" t="s">
        <v>2428</v>
      </c>
      <c r="E79" s="2368"/>
    </row>
    <row r="80" customFormat="false" ht="12.75" hidden="false" customHeight="true" outlineLevel="0" collapsed="false">
      <c r="A80" s="2366" t="s">
        <v>2091</v>
      </c>
      <c r="B80" s="2367" t="s">
        <v>2394</v>
      </c>
      <c r="C80" s="2367" t="s">
        <v>2403</v>
      </c>
      <c r="D80" s="2368" t="s">
        <v>2428</v>
      </c>
      <c r="E80" s="2368"/>
    </row>
    <row r="81" customFormat="false" ht="12.75" hidden="false" customHeight="true" outlineLevel="0" collapsed="false">
      <c r="A81" s="2366" t="s">
        <v>2091</v>
      </c>
      <c r="B81" s="2367" t="s">
        <v>2394</v>
      </c>
      <c r="C81" s="2367" t="s">
        <v>2404</v>
      </c>
      <c r="D81" s="2368" t="s">
        <v>2428</v>
      </c>
      <c r="E81" s="2368"/>
    </row>
    <row r="82" customFormat="false" ht="12.75" hidden="false" customHeight="true" outlineLevel="0" collapsed="false">
      <c r="A82" s="2366" t="s">
        <v>2091</v>
      </c>
      <c r="B82" s="2367" t="s">
        <v>2394</v>
      </c>
      <c r="C82" s="2367" t="s">
        <v>2405</v>
      </c>
      <c r="D82" s="2368" t="s">
        <v>2428</v>
      </c>
      <c r="E82" s="2368"/>
    </row>
    <row r="83" customFormat="false" ht="12.75" hidden="false" customHeight="true" outlineLevel="0" collapsed="false">
      <c r="A83" s="2366" t="s">
        <v>2091</v>
      </c>
      <c r="B83" s="2367" t="s">
        <v>2394</v>
      </c>
      <c r="C83" s="2367" t="s">
        <v>2406</v>
      </c>
      <c r="D83" s="2368" t="s">
        <v>2428</v>
      </c>
      <c r="E83" s="2368"/>
    </row>
    <row r="84" customFormat="false" ht="12.75" hidden="false" customHeight="true" outlineLevel="0" collapsed="false">
      <c r="A84" s="2366" t="s">
        <v>2091</v>
      </c>
      <c r="B84" s="2367" t="s">
        <v>2394</v>
      </c>
      <c r="C84" s="2367" t="s">
        <v>2407</v>
      </c>
      <c r="D84" s="2368" t="s">
        <v>2428</v>
      </c>
      <c r="E84" s="2368"/>
    </row>
    <row r="85" customFormat="false" ht="12.75" hidden="false" customHeight="true" outlineLevel="0" collapsed="false">
      <c r="A85" s="2366" t="s">
        <v>2091</v>
      </c>
      <c r="B85" s="2367" t="s">
        <v>2394</v>
      </c>
      <c r="C85" s="2367" t="s">
        <v>2408</v>
      </c>
      <c r="D85" s="2368" t="s">
        <v>2429</v>
      </c>
      <c r="E85" s="2368"/>
    </row>
    <row r="86" customFormat="false" ht="12.75" hidden="false" customHeight="true" outlineLevel="0" collapsed="false">
      <c r="A86" s="2366" t="s">
        <v>2091</v>
      </c>
      <c r="B86" s="2367" t="s">
        <v>2364</v>
      </c>
      <c r="C86" s="2367" t="s">
        <v>2376</v>
      </c>
      <c r="D86" s="2368" t="s">
        <v>1054</v>
      </c>
      <c r="E86" s="2368"/>
    </row>
    <row r="87" customFormat="false" ht="12.75" hidden="false" customHeight="true" outlineLevel="0" collapsed="false">
      <c r="A87" s="2366" t="s">
        <v>2091</v>
      </c>
      <c r="B87" s="2367" t="s">
        <v>2348</v>
      </c>
      <c r="C87" s="2367" t="s">
        <v>2377</v>
      </c>
      <c r="D87" s="2368" t="s">
        <v>2378</v>
      </c>
      <c r="E87" s="2368"/>
    </row>
    <row r="88" customFormat="false" ht="12.75" hidden="false" customHeight="true" outlineLevel="0" collapsed="false">
      <c r="A88" s="2366" t="s">
        <v>2091</v>
      </c>
      <c r="B88" s="2367" t="s">
        <v>2348</v>
      </c>
      <c r="C88" s="2367" t="s">
        <v>2377</v>
      </c>
      <c r="D88" s="2368" t="s">
        <v>2378</v>
      </c>
      <c r="E88" s="2368"/>
    </row>
    <row r="89" customFormat="false" ht="12.75" hidden="false" customHeight="true" outlineLevel="0" collapsed="false">
      <c r="A89" s="2366" t="s">
        <v>2091</v>
      </c>
      <c r="B89" s="2367" t="s">
        <v>2348</v>
      </c>
      <c r="C89" s="2367" t="s">
        <v>2379</v>
      </c>
      <c r="D89" s="2368" t="s">
        <v>2380</v>
      </c>
      <c r="E89" s="2368"/>
    </row>
    <row r="90" customFormat="false" ht="12.75" hidden="false" customHeight="true" outlineLevel="0" collapsed="false">
      <c r="A90" s="2366" t="s">
        <v>2091</v>
      </c>
      <c r="B90" s="2367" t="s">
        <v>2348</v>
      </c>
      <c r="C90" s="2367" t="s">
        <v>2381</v>
      </c>
      <c r="D90" s="2368" t="s">
        <v>2380</v>
      </c>
      <c r="E90" s="2368"/>
    </row>
    <row r="91" customFormat="false" ht="12.75" hidden="false" customHeight="true" outlineLevel="0" collapsed="false">
      <c r="A91" s="2366" t="s">
        <v>2091</v>
      </c>
      <c r="B91" s="2367" t="s">
        <v>2348</v>
      </c>
      <c r="C91" s="2367" t="s">
        <v>2382</v>
      </c>
      <c r="D91" s="2368" t="s">
        <v>2380</v>
      </c>
      <c r="E91" s="2368"/>
    </row>
    <row r="92" customFormat="false" ht="12.75" hidden="false" customHeight="true" outlineLevel="0" collapsed="false">
      <c r="A92" s="2366" t="s">
        <v>2091</v>
      </c>
      <c r="B92" s="2367" t="s">
        <v>2348</v>
      </c>
      <c r="C92" s="2367" t="s">
        <v>2383</v>
      </c>
      <c r="D92" s="2368" t="s">
        <v>2380</v>
      </c>
      <c r="E92" s="2368"/>
    </row>
    <row r="93" customFormat="false" ht="12.75" hidden="false" customHeight="true" outlineLevel="0" collapsed="false">
      <c r="A93" s="2366" t="s">
        <v>2091</v>
      </c>
      <c r="B93" s="2367" t="s">
        <v>2348</v>
      </c>
      <c r="C93" s="2367" t="s">
        <v>2384</v>
      </c>
      <c r="D93" s="2368" t="s">
        <v>2350</v>
      </c>
      <c r="E93" s="2368"/>
    </row>
    <row r="94" customFormat="false" ht="12.75" hidden="false" customHeight="true" outlineLevel="0" collapsed="false">
      <c r="A94" s="2366" t="s">
        <v>2091</v>
      </c>
      <c r="B94" s="2367" t="s">
        <v>2348</v>
      </c>
      <c r="C94" s="2367" t="s">
        <v>2386</v>
      </c>
      <c r="D94" s="2368" t="s">
        <v>2380</v>
      </c>
      <c r="E94" s="2368"/>
    </row>
    <row r="95" customFormat="false" ht="12.75" hidden="false" customHeight="true" outlineLevel="0" collapsed="false">
      <c r="A95" s="2366" t="s">
        <v>2091</v>
      </c>
      <c r="B95" s="2367" t="s">
        <v>2348</v>
      </c>
      <c r="C95" s="2367" t="s">
        <v>2387</v>
      </c>
      <c r="D95" s="2368" t="s">
        <v>2380</v>
      </c>
      <c r="E95" s="2368"/>
    </row>
    <row r="96" customFormat="false" ht="12.75" hidden="false" customHeight="true" outlineLevel="0" collapsed="false">
      <c r="A96" s="2366" t="s">
        <v>2091</v>
      </c>
      <c r="B96" s="2367" t="s">
        <v>2348</v>
      </c>
      <c r="C96" s="2367" t="s">
        <v>2388</v>
      </c>
      <c r="D96" s="2368" t="s">
        <v>2350</v>
      </c>
      <c r="E96" s="2368"/>
    </row>
    <row r="97" customFormat="false" ht="12.75" hidden="false" customHeight="true" outlineLevel="0" collapsed="false">
      <c r="A97" s="2366" t="s">
        <v>2091</v>
      </c>
      <c r="B97" s="2367" t="s">
        <v>2389</v>
      </c>
      <c r="C97" s="2367" t="s">
        <v>2430</v>
      </c>
      <c r="D97" s="2368" t="s">
        <v>2431</v>
      </c>
      <c r="E97" s="2368"/>
    </row>
    <row r="98" customFormat="false" ht="12.75" hidden="false" customHeight="true" outlineLevel="0" collapsed="false">
      <c r="A98" s="2366" t="s">
        <v>2091</v>
      </c>
      <c r="B98" s="2367" t="s">
        <v>2389</v>
      </c>
      <c r="C98" s="2367" t="s">
        <v>2390</v>
      </c>
      <c r="D98" s="2368" t="s">
        <v>2391</v>
      </c>
      <c r="E98" s="2368"/>
    </row>
    <row r="99" customFormat="false" ht="12.75" hidden="false" customHeight="true" outlineLevel="0" collapsed="false">
      <c r="A99" s="2366" t="s">
        <v>2091</v>
      </c>
      <c r="B99" s="2367" t="s">
        <v>2389</v>
      </c>
      <c r="C99" s="2367" t="s">
        <v>2412</v>
      </c>
      <c r="D99" s="2368" t="s">
        <v>2413</v>
      </c>
      <c r="E99" s="2368"/>
    </row>
    <row r="100" customFormat="false" ht="12.75" hidden="false" customHeight="true" outlineLevel="0" collapsed="false">
      <c r="A100" s="2366" t="s">
        <v>778</v>
      </c>
      <c r="B100" s="2367" t="s">
        <v>2361</v>
      </c>
      <c r="C100" s="2367" t="s">
        <v>2414</v>
      </c>
      <c r="D100" s="2368" t="s">
        <v>2432</v>
      </c>
      <c r="E100" s="2368"/>
    </row>
    <row r="101" customFormat="false" ht="12.75" hidden="false" customHeight="true" outlineLevel="0" collapsed="false">
      <c r="A101" s="2366" t="s">
        <v>787</v>
      </c>
      <c r="B101" s="2367" t="s">
        <v>2361</v>
      </c>
      <c r="C101" s="2367" t="s">
        <v>2433</v>
      </c>
      <c r="D101" s="2368" t="s">
        <v>2434</v>
      </c>
      <c r="E101" s="2368"/>
    </row>
    <row r="102" customFormat="false" ht="12.75" hidden="false" customHeight="true" outlineLevel="0" collapsed="false">
      <c r="A102" s="2366" t="s">
        <v>787</v>
      </c>
      <c r="B102" s="2367" t="s">
        <v>2361</v>
      </c>
      <c r="C102" s="2367" t="s">
        <v>2414</v>
      </c>
      <c r="D102" s="2368" t="s">
        <v>2435</v>
      </c>
      <c r="E102" s="2368"/>
    </row>
    <row r="103" customFormat="false" ht="12" hidden="false" customHeight="true" outlineLevel="0" collapsed="false">
      <c r="A103" s="2369"/>
      <c r="B103" s="2370"/>
      <c r="C103" s="2370"/>
      <c r="D103" s="2368"/>
      <c r="E103" s="2368"/>
    </row>
    <row r="104" customFormat="false" ht="12" hidden="false" customHeight="true" outlineLevel="0" collapsed="false">
      <c r="A104" s="2362" t="s">
        <v>2436</v>
      </c>
      <c r="B104" s="2362"/>
      <c r="C104" s="2362"/>
      <c r="D104" s="2362"/>
      <c r="E104" s="2362"/>
    </row>
    <row r="105" customFormat="false" ht="12" hidden="false" customHeight="true" outlineLevel="0" collapsed="false">
      <c r="A105" s="2363" t="s">
        <v>2079</v>
      </c>
      <c r="B105" s="2364" t="s">
        <v>2437</v>
      </c>
      <c r="C105" s="2364" t="s">
        <v>2438</v>
      </c>
      <c r="D105" s="2364" t="s">
        <v>2439</v>
      </c>
      <c r="E105" s="2371" t="s">
        <v>2346</v>
      </c>
    </row>
    <row r="106" customFormat="false" ht="13.5" hidden="false" customHeight="true" outlineLevel="0" collapsed="false">
      <c r="A106" s="2366" t="s">
        <v>2347</v>
      </c>
      <c r="B106" s="2367" t="s">
        <v>2440</v>
      </c>
      <c r="C106" s="2367"/>
      <c r="D106" s="2367"/>
      <c r="E106" s="2372" t="s">
        <v>2441</v>
      </c>
    </row>
    <row r="107" customFormat="false" ht="12.75" hidden="false" customHeight="true" outlineLevel="0" collapsed="false">
      <c r="A107" s="2366" t="s">
        <v>2347</v>
      </c>
      <c r="B107" s="2367" t="s">
        <v>2442</v>
      </c>
      <c r="C107" s="2367"/>
      <c r="D107" s="2367"/>
      <c r="E107" s="2372" t="s">
        <v>2443</v>
      </c>
    </row>
    <row r="108" customFormat="false" ht="12.75" hidden="false" customHeight="true" outlineLevel="0" collapsed="false">
      <c r="A108" s="2366" t="s">
        <v>2347</v>
      </c>
      <c r="B108" s="2367" t="s">
        <v>2444</v>
      </c>
      <c r="C108" s="2367"/>
      <c r="D108" s="2367"/>
      <c r="E108" s="2372" t="s">
        <v>2443</v>
      </c>
    </row>
    <row r="109" customFormat="false" ht="12.75" hidden="false" customHeight="true" outlineLevel="0" collapsed="false">
      <c r="A109" s="2366" t="s">
        <v>2347</v>
      </c>
      <c r="B109" s="2367" t="s">
        <v>2445</v>
      </c>
      <c r="C109" s="2367"/>
      <c r="D109" s="2367"/>
      <c r="E109" s="2372" t="s">
        <v>2446</v>
      </c>
    </row>
    <row r="110" customFormat="false" ht="12.75" hidden="false" customHeight="true" outlineLevel="0" collapsed="false">
      <c r="A110" s="2366" t="s">
        <v>2347</v>
      </c>
      <c r="B110" s="2367" t="s">
        <v>1290</v>
      </c>
      <c r="C110" s="2367"/>
      <c r="D110" s="2367"/>
      <c r="E110" s="2372" t="s">
        <v>2447</v>
      </c>
    </row>
    <row r="111" customFormat="false" ht="12.75" hidden="false" customHeight="true" outlineLevel="0" collapsed="false">
      <c r="A111" s="2366" t="s">
        <v>2347</v>
      </c>
      <c r="B111" s="2367" t="s">
        <v>1290</v>
      </c>
      <c r="C111" s="2367"/>
      <c r="D111" s="2367"/>
      <c r="E111" s="2372" t="s">
        <v>2447</v>
      </c>
    </row>
    <row r="112" customFormat="false" ht="12.75" hidden="false" customHeight="true" outlineLevel="0" collapsed="false">
      <c r="A112" s="2366" t="s">
        <v>2347</v>
      </c>
      <c r="B112" s="2367" t="s">
        <v>1290</v>
      </c>
      <c r="C112" s="2367"/>
      <c r="D112" s="2367"/>
      <c r="E112" s="2372" t="s">
        <v>2447</v>
      </c>
    </row>
    <row r="113" customFormat="false" ht="12.75" hidden="false" customHeight="true" outlineLevel="0" collapsed="false">
      <c r="A113" s="2366" t="s">
        <v>2347</v>
      </c>
      <c r="B113" s="2367" t="s">
        <v>1290</v>
      </c>
      <c r="C113" s="2367"/>
      <c r="D113" s="2367"/>
      <c r="E113" s="2372" t="s">
        <v>2447</v>
      </c>
    </row>
    <row r="114" customFormat="false" ht="12.75" hidden="false" customHeight="true" outlineLevel="0" collapsed="false">
      <c r="A114" s="2366" t="s">
        <v>2347</v>
      </c>
      <c r="B114" s="2367" t="s">
        <v>1290</v>
      </c>
      <c r="C114" s="2367"/>
      <c r="D114" s="2367"/>
      <c r="E114" s="2372" t="s">
        <v>2447</v>
      </c>
    </row>
    <row r="115" customFormat="false" ht="12.75" hidden="false" customHeight="true" outlineLevel="0" collapsed="false">
      <c r="A115" s="2366" t="s">
        <v>2347</v>
      </c>
      <c r="B115" s="2367" t="s">
        <v>1295</v>
      </c>
      <c r="C115" s="2367"/>
      <c r="D115" s="2367"/>
      <c r="E115" s="2372" t="s">
        <v>2447</v>
      </c>
    </row>
    <row r="116" customFormat="false" ht="12.75" hidden="false" customHeight="true" outlineLevel="0" collapsed="false">
      <c r="A116" s="2366" t="s">
        <v>2347</v>
      </c>
      <c r="B116" s="2367" t="s">
        <v>1297</v>
      </c>
      <c r="C116" s="2367"/>
      <c r="D116" s="2367"/>
      <c r="E116" s="2372" t="s">
        <v>2447</v>
      </c>
    </row>
    <row r="117" customFormat="false" ht="12.75" hidden="false" customHeight="true" outlineLevel="0" collapsed="false">
      <c r="A117" s="2366" t="s">
        <v>2347</v>
      </c>
      <c r="B117" s="2367" t="s">
        <v>1292</v>
      </c>
      <c r="C117" s="2367"/>
      <c r="D117" s="2367"/>
      <c r="E117" s="2372" t="s">
        <v>2447</v>
      </c>
    </row>
    <row r="118" customFormat="false" ht="12.75" hidden="false" customHeight="true" outlineLevel="0" collapsed="false">
      <c r="A118" s="2366" t="s">
        <v>2347</v>
      </c>
      <c r="B118" s="2367" t="s">
        <v>1295</v>
      </c>
      <c r="C118" s="2367"/>
      <c r="D118" s="2367"/>
      <c r="E118" s="2372" t="s">
        <v>2447</v>
      </c>
    </row>
    <row r="119" customFormat="false" ht="12.75" hidden="false" customHeight="true" outlineLevel="0" collapsed="false">
      <c r="A119" s="2366" t="s">
        <v>2347</v>
      </c>
      <c r="B119" s="2367" t="s">
        <v>1297</v>
      </c>
      <c r="C119" s="2367"/>
      <c r="D119" s="2367"/>
      <c r="E119" s="2372" t="s">
        <v>2447</v>
      </c>
    </row>
    <row r="120" customFormat="false" ht="12.75" hidden="false" customHeight="true" outlineLevel="0" collapsed="false">
      <c r="A120" s="2366" t="s">
        <v>2347</v>
      </c>
      <c r="B120" s="2367" t="s">
        <v>1292</v>
      </c>
      <c r="C120" s="2367"/>
      <c r="D120" s="2367"/>
      <c r="E120" s="2372" t="s">
        <v>2447</v>
      </c>
    </row>
    <row r="121" customFormat="false" ht="12.75" hidden="false" customHeight="true" outlineLevel="0" collapsed="false">
      <c r="A121" s="2366" t="s">
        <v>2347</v>
      </c>
      <c r="B121" s="2367" t="s">
        <v>1295</v>
      </c>
      <c r="C121" s="2367"/>
      <c r="D121" s="2367"/>
      <c r="E121" s="2372" t="s">
        <v>2447</v>
      </c>
    </row>
    <row r="122" customFormat="false" ht="12.75" hidden="false" customHeight="true" outlineLevel="0" collapsed="false">
      <c r="A122" s="2366" t="s">
        <v>2347</v>
      </c>
      <c r="B122" s="2367" t="s">
        <v>1297</v>
      </c>
      <c r="C122" s="2367"/>
      <c r="D122" s="2367"/>
      <c r="E122" s="2372" t="s">
        <v>2447</v>
      </c>
    </row>
    <row r="123" customFormat="false" ht="12.75" hidden="false" customHeight="true" outlineLevel="0" collapsed="false">
      <c r="A123" s="2366" t="s">
        <v>2347</v>
      </c>
      <c r="B123" s="2367" t="s">
        <v>1292</v>
      </c>
      <c r="C123" s="2367"/>
      <c r="D123" s="2367"/>
      <c r="E123" s="2372" t="s">
        <v>2447</v>
      </c>
    </row>
    <row r="124" customFormat="false" ht="12.75" hidden="false" customHeight="true" outlineLevel="0" collapsed="false">
      <c r="A124" s="2366" t="s">
        <v>2347</v>
      </c>
      <c r="B124" s="2367" t="s">
        <v>1295</v>
      </c>
      <c r="C124" s="2367"/>
      <c r="D124" s="2367"/>
      <c r="E124" s="2372" t="s">
        <v>2447</v>
      </c>
    </row>
    <row r="125" customFormat="false" ht="12.75" hidden="false" customHeight="true" outlineLevel="0" collapsed="false">
      <c r="A125" s="2366" t="s">
        <v>2347</v>
      </c>
      <c r="B125" s="2367" t="s">
        <v>1297</v>
      </c>
      <c r="C125" s="2367"/>
      <c r="D125" s="2367"/>
      <c r="E125" s="2372" t="s">
        <v>2447</v>
      </c>
    </row>
    <row r="126" customFormat="false" ht="12.75" hidden="false" customHeight="true" outlineLevel="0" collapsed="false">
      <c r="A126" s="2366" t="s">
        <v>2347</v>
      </c>
      <c r="B126" s="2367" t="s">
        <v>1292</v>
      </c>
      <c r="C126" s="2367"/>
      <c r="D126" s="2367"/>
      <c r="E126" s="2372" t="s">
        <v>2447</v>
      </c>
    </row>
    <row r="127" customFormat="false" ht="12.75" hidden="false" customHeight="true" outlineLevel="0" collapsed="false">
      <c r="A127" s="2366" t="s">
        <v>2347</v>
      </c>
      <c r="B127" s="2367" t="s">
        <v>1295</v>
      </c>
      <c r="C127" s="2367"/>
      <c r="D127" s="2367"/>
      <c r="E127" s="2372" t="s">
        <v>2447</v>
      </c>
    </row>
    <row r="128" customFormat="false" ht="12.75" hidden="false" customHeight="true" outlineLevel="0" collapsed="false">
      <c r="A128" s="2366" t="s">
        <v>2347</v>
      </c>
      <c r="B128" s="2367" t="s">
        <v>1297</v>
      </c>
      <c r="C128" s="2367"/>
      <c r="D128" s="2367"/>
      <c r="E128" s="2372" t="s">
        <v>2447</v>
      </c>
    </row>
    <row r="129" customFormat="false" ht="12.75" hidden="false" customHeight="true" outlineLevel="0" collapsed="false">
      <c r="A129" s="2366" t="s">
        <v>2347</v>
      </c>
      <c r="B129" s="2367" t="s">
        <v>1292</v>
      </c>
      <c r="C129" s="2367"/>
      <c r="D129" s="2367"/>
      <c r="E129" s="2372" t="s">
        <v>2447</v>
      </c>
    </row>
    <row r="130" customFormat="false" ht="12.75" hidden="false" customHeight="true" outlineLevel="0" collapsed="false">
      <c r="A130" s="2366" t="s">
        <v>2347</v>
      </c>
      <c r="B130" s="2367" t="s">
        <v>1294</v>
      </c>
      <c r="C130" s="2367"/>
      <c r="D130" s="2367"/>
      <c r="E130" s="2372" t="s">
        <v>2448</v>
      </c>
    </row>
    <row r="131" customFormat="false" ht="12.75" hidden="false" customHeight="true" outlineLevel="0" collapsed="false">
      <c r="A131" s="2366" t="s">
        <v>2347</v>
      </c>
      <c r="B131" s="2367" t="s">
        <v>1294</v>
      </c>
      <c r="C131" s="2367"/>
      <c r="D131" s="2367"/>
      <c r="E131" s="2372" t="s">
        <v>2448</v>
      </c>
    </row>
    <row r="132" customFormat="false" ht="12.75" hidden="false" customHeight="true" outlineLevel="0" collapsed="false">
      <c r="A132" s="2366" t="s">
        <v>2347</v>
      </c>
      <c r="B132" s="2367" t="s">
        <v>1290</v>
      </c>
      <c r="C132" s="2367"/>
      <c r="D132" s="2367" t="s">
        <v>2449</v>
      </c>
      <c r="E132" s="2372" t="s">
        <v>2450</v>
      </c>
    </row>
    <row r="133" customFormat="false" ht="12.75" hidden="false" customHeight="true" outlineLevel="0" collapsed="false">
      <c r="A133" s="2366" t="s">
        <v>2347</v>
      </c>
      <c r="B133" s="2367" t="s">
        <v>1297</v>
      </c>
      <c r="C133" s="2367"/>
      <c r="D133" s="2367" t="s">
        <v>2449</v>
      </c>
      <c r="E133" s="2372" t="s">
        <v>2450</v>
      </c>
    </row>
    <row r="134" customFormat="false" ht="12.75" hidden="false" customHeight="true" outlineLevel="0" collapsed="false">
      <c r="A134" s="2366" t="s">
        <v>2347</v>
      </c>
      <c r="B134" s="2367" t="s">
        <v>1292</v>
      </c>
      <c r="C134" s="2367"/>
      <c r="D134" s="2367" t="s">
        <v>2449</v>
      </c>
      <c r="E134" s="2372" t="s">
        <v>2450</v>
      </c>
    </row>
    <row r="135" customFormat="false" ht="12.75" hidden="false" customHeight="true" outlineLevel="0" collapsed="false">
      <c r="A135" s="2366" t="s">
        <v>2347</v>
      </c>
      <c r="B135" s="2367" t="s">
        <v>1295</v>
      </c>
      <c r="C135" s="2367"/>
      <c r="D135" s="2367" t="s">
        <v>2449</v>
      </c>
      <c r="E135" s="2372" t="s">
        <v>2450</v>
      </c>
    </row>
    <row r="136" customFormat="false" ht="12.75" hidden="false" customHeight="true" outlineLevel="0" collapsed="false">
      <c r="A136" s="2366" t="s">
        <v>2347</v>
      </c>
      <c r="B136" s="2367" t="s">
        <v>1292</v>
      </c>
      <c r="C136" s="2367"/>
      <c r="D136" s="2367"/>
      <c r="E136" s="2372" t="s">
        <v>2451</v>
      </c>
    </row>
    <row r="137" customFormat="false" ht="12.75" hidden="false" customHeight="true" outlineLevel="0" collapsed="false">
      <c r="A137" s="2366" t="s">
        <v>2347</v>
      </c>
      <c r="B137" s="2367" t="s">
        <v>1297</v>
      </c>
      <c r="C137" s="2367"/>
      <c r="D137" s="2367"/>
      <c r="E137" s="2372" t="s">
        <v>2451</v>
      </c>
    </row>
    <row r="138" customFormat="false" ht="12.75" hidden="false" customHeight="true" outlineLevel="0" collapsed="false">
      <c r="A138" s="2366" t="s">
        <v>2347</v>
      </c>
      <c r="B138" s="2367" t="s">
        <v>1295</v>
      </c>
      <c r="C138" s="2367"/>
      <c r="D138" s="2367"/>
      <c r="E138" s="2372" t="s">
        <v>2451</v>
      </c>
    </row>
    <row r="139" customFormat="false" ht="12.75" hidden="false" customHeight="true" outlineLevel="0" collapsed="false">
      <c r="A139" s="2366" t="s">
        <v>2347</v>
      </c>
      <c r="B139" s="2367" t="s">
        <v>1290</v>
      </c>
      <c r="C139" s="2367"/>
      <c r="D139" s="2367"/>
      <c r="E139" s="2372" t="s">
        <v>2451</v>
      </c>
    </row>
    <row r="140" customFormat="false" ht="12.75" hidden="false" customHeight="true" outlineLevel="0" collapsed="false">
      <c r="A140" s="2366" t="s">
        <v>2347</v>
      </c>
      <c r="B140" s="2367" t="s">
        <v>1297</v>
      </c>
      <c r="C140" s="2367"/>
      <c r="D140" s="2367" t="s">
        <v>2449</v>
      </c>
      <c r="E140" s="2372" t="s">
        <v>2450</v>
      </c>
    </row>
    <row r="141" customFormat="false" ht="12.75" hidden="false" customHeight="true" outlineLevel="0" collapsed="false">
      <c r="A141" s="2366" t="s">
        <v>2347</v>
      </c>
      <c r="B141" s="2367" t="s">
        <v>1292</v>
      </c>
      <c r="C141" s="2367"/>
      <c r="D141" s="2367" t="s">
        <v>2449</v>
      </c>
      <c r="E141" s="2372" t="s">
        <v>2450</v>
      </c>
    </row>
    <row r="142" customFormat="false" ht="12.75" hidden="false" customHeight="true" outlineLevel="0" collapsed="false">
      <c r="A142" s="2366" t="s">
        <v>2347</v>
      </c>
      <c r="B142" s="2367" t="s">
        <v>1290</v>
      </c>
      <c r="C142" s="2367"/>
      <c r="D142" s="2367" t="s">
        <v>2449</v>
      </c>
      <c r="E142" s="2372" t="s">
        <v>2450</v>
      </c>
    </row>
    <row r="143" customFormat="false" ht="12.75" hidden="false" customHeight="true" outlineLevel="0" collapsed="false">
      <c r="A143" s="2366" t="s">
        <v>2347</v>
      </c>
      <c r="B143" s="2367" t="s">
        <v>1295</v>
      </c>
      <c r="C143" s="2367"/>
      <c r="D143" s="2367" t="s">
        <v>2449</v>
      </c>
      <c r="E143" s="2372" t="s">
        <v>2450</v>
      </c>
    </row>
    <row r="144" customFormat="false" ht="12.75" hidden="false" customHeight="true" outlineLevel="0" collapsed="false">
      <c r="A144" s="2366" t="s">
        <v>2347</v>
      </c>
      <c r="B144" s="2367" t="s">
        <v>2440</v>
      </c>
      <c r="C144" s="2367"/>
      <c r="D144" s="2367"/>
      <c r="E144" s="2372" t="s">
        <v>2441</v>
      </c>
    </row>
    <row r="145" customFormat="false" ht="12.75" hidden="false" customHeight="true" outlineLevel="0" collapsed="false">
      <c r="A145" s="2366" t="s">
        <v>2347</v>
      </c>
      <c r="B145" s="2367" t="s">
        <v>2442</v>
      </c>
      <c r="C145" s="2367"/>
      <c r="D145" s="2367"/>
      <c r="E145" s="2372" t="s">
        <v>2443</v>
      </c>
    </row>
    <row r="146" customFormat="false" ht="12.75" hidden="false" customHeight="true" outlineLevel="0" collapsed="false">
      <c r="A146" s="2366" t="s">
        <v>2347</v>
      </c>
      <c r="B146" s="2367" t="s">
        <v>2444</v>
      </c>
      <c r="C146" s="2367"/>
      <c r="D146" s="2367"/>
      <c r="E146" s="2372" t="s">
        <v>2443</v>
      </c>
    </row>
    <row r="147" customFormat="false" ht="12.75" hidden="false" customHeight="true" outlineLevel="0" collapsed="false">
      <c r="A147" s="2366" t="s">
        <v>2347</v>
      </c>
      <c r="B147" s="2367" t="s">
        <v>2445</v>
      </c>
      <c r="C147" s="2367"/>
      <c r="D147" s="2367"/>
      <c r="E147" s="2372" t="s">
        <v>2446</v>
      </c>
    </row>
    <row r="148" customFormat="false" ht="12.75" hidden="false" customHeight="true" outlineLevel="0" collapsed="false">
      <c r="A148" s="2366" t="s">
        <v>2347</v>
      </c>
      <c r="B148" s="2367" t="s">
        <v>1290</v>
      </c>
      <c r="C148" s="2367"/>
      <c r="D148" s="2367"/>
      <c r="E148" s="2372" t="s">
        <v>2447</v>
      </c>
    </row>
    <row r="149" customFormat="false" ht="12.75" hidden="false" customHeight="true" outlineLevel="0" collapsed="false">
      <c r="A149" s="2366" t="s">
        <v>2347</v>
      </c>
      <c r="B149" s="2367" t="s">
        <v>1290</v>
      </c>
      <c r="C149" s="2367"/>
      <c r="D149" s="2367"/>
      <c r="E149" s="2372" t="s">
        <v>2447</v>
      </c>
    </row>
    <row r="150" customFormat="false" ht="12.75" hidden="false" customHeight="true" outlineLevel="0" collapsed="false">
      <c r="A150" s="2366" t="s">
        <v>2347</v>
      </c>
      <c r="B150" s="2367" t="s">
        <v>1290</v>
      </c>
      <c r="C150" s="2367"/>
      <c r="D150" s="2367"/>
      <c r="E150" s="2372" t="s">
        <v>2447</v>
      </c>
    </row>
    <row r="151" customFormat="false" ht="12.75" hidden="false" customHeight="true" outlineLevel="0" collapsed="false">
      <c r="A151" s="2366" t="s">
        <v>2347</v>
      </c>
      <c r="B151" s="2367" t="s">
        <v>1290</v>
      </c>
      <c r="C151" s="2367"/>
      <c r="D151" s="2367"/>
      <c r="E151" s="2372" t="s">
        <v>2447</v>
      </c>
    </row>
    <row r="152" customFormat="false" ht="12.75" hidden="false" customHeight="true" outlineLevel="0" collapsed="false">
      <c r="A152" s="2366" t="s">
        <v>2347</v>
      </c>
      <c r="B152" s="2367" t="s">
        <v>1290</v>
      </c>
      <c r="C152" s="2367"/>
      <c r="D152" s="2367"/>
      <c r="E152" s="2372" t="s">
        <v>2447</v>
      </c>
    </row>
    <row r="153" customFormat="false" ht="12.75" hidden="false" customHeight="true" outlineLevel="0" collapsed="false">
      <c r="A153" s="2366" t="s">
        <v>2347</v>
      </c>
      <c r="B153" s="2367" t="s">
        <v>1295</v>
      </c>
      <c r="C153" s="2367"/>
      <c r="D153" s="2367"/>
      <c r="E153" s="2372" t="s">
        <v>2447</v>
      </c>
    </row>
    <row r="154" customFormat="false" ht="12.75" hidden="false" customHeight="true" outlineLevel="0" collapsed="false">
      <c r="A154" s="2366" t="s">
        <v>2347</v>
      </c>
      <c r="B154" s="2367" t="s">
        <v>1297</v>
      </c>
      <c r="C154" s="2367"/>
      <c r="D154" s="2367"/>
      <c r="E154" s="2372" t="s">
        <v>2447</v>
      </c>
    </row>
    <row r="155" customFormat="false" ht="12.75" hidden="false" customHeight="true" outlineLevel="0" collapsed="false">
      <c r="A155" s="2366" t="s">
        <v>2347</v>
      </c>
      <c r="B155" s="2367" t="s">
        <v>1292</v>
      </c>
      <c r="C155" s="2367"/>
      <c r="D155" s="2367"/>
      <c r="E155" s="2372" t="s">
        <v>2447</v>
      </c>
    </row>
    <row r="156" customFormat="false" ht="12.75" hidden="false" customHeight="true" outlineLevel="0" collapsed="false">
      <c r="A156" s="2366" t="s">
        <v>2347</v>
      </c>
      <c r="B156" s="2367" t="s">
        <v>1295</v>
      </c>
      <c r="C156" s="2367"/>
      <c r="D156" s="2367"/>
      <c r="E156" s="2372" t="s">
        <v>2447</v>
      </c>
    </row>
    <row r="157" customFormat="false" ht="12.75" hidden="false" customHeight="true" outlineLevel="0" collapsed="false">
      <c r="A157" s="2366" t="s">
        <v>2347</v>
      </c>
      <c r="B157" s="2367" t="s">
        <v>1297</v>
      </c>
      <c r="C157" s="2367"/>
      <c r="D157" s="2367"/>
      <c r="E157" s="2372" t="s">
        <v>2447</v>
      </c>
    </row>
    <row r="158" customFormat="false" ht="12.75" hidden="false" customHeight="true" outlineLevel="0" collapsed="false">
      <c r="A158" s="2366" t="s">
        <v>2347</v>
      </c>
      <c r="B158" s="2367" t="s">
        <v>1292</v>
      </c>
      <c r="C158" s="2367"/>
      <c r="D158" s="2367"/>
      <c r="E158" s="2372" t="s">
        <v>2447</v>
      </c>
    </row>
    <row r="159" customFormat="false" ht="12.75" hidden="false" customHeight="true" outlineLevel="0" collapsed="false">
      <c r="A159" s="2366" t="s">
        <v>2347</v>
      </c>
      <c r="B159" s="2367" t="s">
        <v>1295</v>
      </c>
      <c r="C159" s="2367"/>
      <c r="D159" s="2367"/>
      <c r="E159" s="2372" t="s">
        <v>2447</v>
      </c>
    </row>
    <row r="160" customFormat="false" ht="12.75" hidden="false" customHeight="true" outlineLevel="0" collapsed="false">
      <c r="A160" s="2366" t="s">
        <v>2347</v>
      </c>
      <c r="B160" s="2367" t="s">
        <v>1297</v>
      </c>
      <c r="C160" s="2367"/>
      <c r="D160" s="2367"/>
      <c r="E160" s="2372" t="s">
        <v>2447</v>
      </c>
    </row>
    <row r="161" customFormat="false" ht="12.75" hidden="false" customHeight="true" outlineLevel="0" collapsed="false">
      <c r="A161" s="2366" t="s">
        <v>2347</v>
      </c>
      <c r="B161" s="2367" t="s">
        <v>1292</v>
      </c>
      <c r="C161" s="2367"/>
      <c r="D161" s="2367"/>
      <c r="E161" s="2372" t="s">
        <v>2447</v>
      </c>
    </row>
    <row r="162" customFormat="false" ht="12.75" hidden="false" customHeight="true" outlineLevel="0" collapsed="false">
      <c r="A162" s="2366" t="s">
        <v>2347</v>
      </c>
      <c r="B162" s="2367" t="s">
        <v>1295</v>
      </c>
      <c r="C162" s="2367"/>
      <c r="D162" s="2367"/>
      <c r="E162" s="2372" t="s">
        <v>2447</v>
      </c>
    </row>
    <row r="163" customFormat="false" ht="12.75" hidden="false" customHeight="true" outlineLevel="0" collapsed="false">
      <c r="A163" s="2366" t="s">
        <v>2347</v>
      </c>
      <c r="B163" s="2367" t="s">
        <v>1297</v>
      </c>
      <c r="C163" s="2367"/>
      <c r="D163" s="2367"/>
      <c r="E163" s="2372" t="s">
        <v>2447</v>
      </c>
    </row>
    <row r="164" customFormat="false" ht="12.75" hidden="false" customHeight="true" outlineLevel="0" collapsed="false">
      <c r="A164" s="2366" t="s">
        <v>2347</v>
      </c>
      <c r="B164" s="2367" t="s">
        <v>1292</v>
      </c>
      <c r="C164" s="2367"/>
      <c r="D164" s="2367"/>
      <c r="E164" s="2372" t="s">
        <v>2447</v>
      </c>
    </row>
    <row r="165" customFormat="false" ht="12.75" hidden="false" customHeight="true" outlineLevel="0" collapsed="false">
      <c r="A165" s="2366" t="s">
        <v>2347</v>
      </c>
      <c r="B165" s="2367" t="s">
        <v>1295</v>
      </c>
      <c r="C165" s="2367"/>
      <c r="D165" s="2367"/>
      <c r="E165" s="2372" t="s">
        <v>2447</v>
      </c>
    </row>
    <row r="166" customFormat="false" ht="12.75" hidden="false" customHeight="true" outlineLevel="0" collapsed="false">
      <c r="A166" s="2366" t="s">
        <v>2347</v>
      </c>
      <c r="B166" s="2367" t="s">
        <v>1297</v>
      </c>
      <c r="C166" s="2367"/>
      <c r="D166" s="2367"/>
      <c r="E166" s="2372" t="s">
        <v>2447</v>
      </c>
    </row>
    <row r="167" customFormat="false" ht="12.75" hidden="false" customHeight="true" outlineLevel="0" collapsed="false">
      <c r="A167" s="2366" t="s">
        <v>2347</v>
      </c>
      <c r="B167" s="2367" t="s">
        <v>1292</v>
      </c>
      <c r="C167" s="2367"/>
      <c r="D167" s="2367"/>
      <c r="E167" s="2372" t="s">
        <v>2447</v>
      </c>
    </row>
    <row r="168" customFormat="false" ht="12.75" hidden="false" customHeight="true" outlineLevel="0" collapsed="false">
      <c r="A168" s="2366" t="s">
        <v>2347</v>
      </c>
      <c r="B168" s="2367" t="s">
        <v>1294</v>
      </c>
      <c r="C168" s="2367"/>
      <c r="D168" s="2367"/>
      <c r="E168" s="2372" t="s">
        <v>2452</v>
      </c>
    </row>
    <row r="169" customFormat="false" ht="12.75" hidden="false" customHeight="true" outlineLevel="0" collapsed="false">
      <c r="A169" s="2366" t="s">
        <v>2347</v>
      </c>
      <c r="B169" s="2367" t="s">
        <v>1294</v>
      </c>
      <c r="C169" s="2367"/>
      <c r="D169" s="2367"/>
      <c r="E169" s="2372" t="s">
        <v>2448</v>
      </c>
    </row>
    <row r="170" customFormat="false" ht="12.75" hidden="false" customHeight="true" outlineLevel="0" collapsed="false">
      <c r="A170" s="2366" t="s">
        <v>2347</v>
      </c>
      <c r="B170" s="2367" t="s">
        <v>1294</v>
      </c>
      <c r="C170" s="2367"/>
      <c r="D170" s="2367"/>
      <c r="E170" s="2372" t="s">
        <v>2452</v>
      </c>
    </row>
    <row r="171" customFormat="false" ht="12.75" hidden="false" customHeight="true" outlineLevel="0" collapsed="false">
      <c r="A171" s="2366" t="s">
        <v>2347</v>
      </c>
      <c r="B171" s="2367" t="s">
        <v>1294</v>
      </c>
      <c r="C171" s="2367"/>
      <c r="D171" s="2367"/>
      <c r="E171" s="2372" t="s">
        <v>2448</v>
      </c>
    </row>
    <row r="172" customFormat="false" ht="12.75" hidden="false" customHeight="true" outlineLevel="0" collapsed="false">
      <c r="A172" s="2366" t="s">
        <v>2347</v>
      </c>
      <c r="B172" s="2367" t="s">
        <v>2440</v>
      </c>
      <c r="C172" s="2367"/>
      <c r="D172" s="2367"/>
      <c r="E172" s="2372" t="s">
        <v>2441</v>
      </c>
    </row>
    <row r="173" customFormat="false" ht="12.75" hidden="false" customHeight="true" outlineLevel="0" collapsed="false">
      <c r="A173" s="2366" t="s">
        <v>2347</v>
      </c>
      <c r="B173" s="2367" t="s">
        <v>2442</v>
      </c>
      <c r="C173" s="2367"/>
      <c r="D173" s="2367"/>
      <c r="E173" s="2372" t="s">
        <v>2443</v>
      </c>
    </row>
    <row r="174" customFormat="false" ht="12.75" hidden="false" customHeight="true" outlineLevel="0" collapsed="false">
      <c r="A174" s="2366" t="s">
        <v>2347</v>
      </c>
      <c r="B174" s="2367" t="s">
        <v>2444</v>
      </c>
      <c r="C174" s="2367"/>
      <c r="D174" s="2367"/>
      <c r="E174" s="2372" t="s">
        <v>2443</v>
      </c>
    </row>
    <row r="175" customFormat="false" ht="12.75" hidden="false" customHeight="true" outlineLevel="0" collapsed="false">
      <c r="A175" s="2366" t="s">
        <v>2347</v>
      </c>
      <c r="B175" s="2367" t="s">
        <v>2445</v>
      </c>
      <c r="C175" s="2367"/>
      <c r="D175" s="2367"/>
      <c r="E175" s="2372" t="s">
        <v>2446</v>
      </c>
    </row>
    <row r="176" customFormat="false" ht="12.75" hidden="false" customHeight="true" outlineLevel="0" collapsed="false">
      <c r="A176" s="2366" t="s">
        <v>2347</v>
      </c>
      <c r="B176" s="2367" t="s">
        <v>1407</v>
      </c>
      <c r="C176" s="2367"/>
      <c r="D176" s="2367"/>
      <c r="E176" s="2372" t="s">
        <v>2453</v>
      </c>
    </row>
    <row r="177" customFormat="false" ht="12.75" hidden="false" customHeight="true" outlineLevel="0" collapsed="false">
      <c r="A177" s="2366" t="s">
        <v>2347</v>
      </c>
      <c r="B177" s="2367" t="s">
        <v>1415</v>
      </c>
      <c r="C177" s="2367"/>
      <c r="D177" s="2367"/>
      <c r="E177" s="2372" t="s">
        <v>2453</v>
      </c>
    </row>
    <row r="178" customFormat="false" ht="12.75" hidden="false" customHeight="true" outlineLevel="0" collapsed="false">
      <c r="A178" s="2366" t="s">
        <v>2347</v>
      </c>
      <c r="B178" s="2367" t="s">
        <v>1418</v>
      </c>
      <c r="C178" s="2367"/>
      <c r="D178" s="2367"/>
      <c r="E178" s="2372" t="s">
        <v>2453</v>
      </c>
    </row>
    <row r="179" customFormat="false" ht="12.75" hidden="false" customHeight="true" outlineLevel="0" collapsed="false">
      <c r="A179" s="2366" t="s">
        <v>2347</v>
      </c>
      <c r="B179" s="2367" t="s">
        <v>1410</v>
      </c>
      <c r="C179" s="2367"/>
      <c r="D179" s="2367"/>
      <c r="E179" s="2372" t="s">
        <v>2453</v>
      </c>
    </row>
    <row r="180" customFormat="false" ht="12.75" hidden="false" customHeight="true" outlineLevel="0" collapsed="false">
      <c r="A180" s="2366" t="s">
        <v>2347</v>
      </c>
      <c r="B180" s="2367" t="s">
        <v>1290</v>
      </c>
      <c r="C180" s="2367"/>
      <c r="D180" s="2367"/>
      <c r="E180" s="2372" t="s">
        <v>2447</v>
      </c>
    </row>
    <row r="181" customFormat="false" ht="12.75" hidden="false" customHeight="true" outlineLevel="0" collapsed="false">
      <c r="A181" s="2366" t="s">
        <v>2347</v>
      </c>
      <c r="B181" s="2367" t="s">
        <v>1290</v>
      </c>
      <c r="C181" s="2367"/>
      <c r="D181" s="2367"/>
      <c r="E181" s="2372" t="s">
        <v>2447</v>
      </c>
    </row>
    <row r="182" customFormat="false" ht="12.75" hidden="false" customHeight="true" outlineLevel="0" collapsed="false">
      <c r="A182" s="2366" t="s">
        <v>2347</v>
      </c>
      <c r="B182" s="2367" t="s">
        <v>1290</v>
      </c>
      <c r="C182" s="2367"/>
      <c r="D182" s="2367"/>
      <c r="E182" s="2372" t="s">
        <v>2447</v>
      </c>
    </row>
    <row r="183" customFormat="false" ht="12.75" hidden="false" customHeight="true" outlineLevel="0" collapsed="false">
      <c r="A183" s="2366" t="s">
        <v>2347</v>
      </c>
      <c r="B183" s="2367" t="s">
        <v>1290</v>
      </c>
      <c r="C183" s="2367"/>
      <c r="D183" s="2367"/>
      <c r="E183" s="2372" t="s">
        <v>2447</v>
      </c>
    </row>
    <row r="184" customFormat="false" ht="12.75" hidden="false" customHeight="true" outlineLevel="0" collapsed="false">
      <c r="A184" s="2366" t="s">
        <v>2347</v>
      </c>
      <c r="B184" s="2367" t="s">
        <v>1290</v>
      </c>
      <c r="C184" s="2367"/>
      <c r="D184" s="2367"/>
      <c r="E184" s="2372" t="s">
        <v>2447</v>
      </c>
    </row>
    <row r="185" customFormat="false" ht="12.75" hidden="false" customHeight="true" outlineLevel="0" collapsed="false">
      <c r="A185" s="2366" t="s">
        <v>2347</v>
      </c>
      <c r="B185" s="2367" t="s">
        <v>1295</v>
      </c>
      <c r="C185" s="2367"/>
      <c r="D185" s="2367"/>
      <c r="E185" s="2372" t="s">
        <v>2447</v>
      </c>
    </row>
    <row r="186" customFormat="false" ht="12.75" hidden="false" customHeight="true" outlineLevel="0" collapsed="false">
      <c r="A186" s="2366" t="s">
        <v>2347</v>
      </c>
      <c r="B186" s="2367" t="s">
        <v>1297</v>
      </c>
      <c r="C186" s="2367"/>
      <c r="D186" s="2367"/>
      <c r="E186" s="2372" t="s">
        <v>2447</v>
      </c>
    </row>
    <row r="187" customFormat="false" ht="12.75" hidden="false" customHeight="true" outlineLevel="0" collapsed="false">
      <c r="A187" s="2366" t="s">
        <v>2347</v>
      </c>
      <c r="B187" s="2367" t="s">
        <v>1292</v>
      </c>
      <c r="C187" s="2367"/>
      <c r="D187" s="2367"/>
      <c r="E187" s="2372" t="s">
        <v>2447</v>
      </c>
    </row>
    <row r="188" customFormat="false" ht="12.75" hidden="false" customHeight="true" outlineLevel="0" collapsed="false">
      <c r="A188" s="2366" t="s">
        <v>2347</v>
      </c>
      <c r="B188" s="2367" t="s">
        <v>1295</v>
      </c>
      <c r="C188" s="2367"/>
      <c r="D188" s="2367"/>
      <c r="E188" s="2372" t="s">
        <v>2447</v>
      </c>
    </row>
    <row r="189" customFormat="false" ht="12.75" hidden="false" customHeight="true" outlineLevel="0" collapsed="false">
      <c r="A189" s="2366" t="s">
        <v>2347</v>
      </c>
      <c r="B189" s="2367" t="s">
        <v>1297</v>
      </c>
      <c r="C189" s="2367"/>
      <c r="D189" s="2367"/>
      <c r="E189" s="2372" t="s">
        <v>2447</v>
      </c>
    </row>
    <row r="190" customFormat="false" ht="12.75" hidden="false" customHeight="true" outlineLevel="0" collapsed="false">
      <c r="A190" s="2366" t="s">
        <v>2347</v>
      </c>
      <c r="B190" s="2367" t="s">
        <v>1292</v>
      </c>
      <c r="C190" s="2367"/>
      <c r="D190" s="2367"/>
      <c r="E190" s="2372" t="s">
        <v>2447</v>
      </c>
    </row>
    <row r="191" customFormat="false" ht="12.75" hidden="false" customHeight="true" outlineLevel="0" collapsed="false">
      <c r="A191" s="2366" t="s">
        <v>2347</v>
      </c>
      <c r="B191" s="2367" t="s">
        <v>1295</v>
      </c>
      <c r="C191" s="2367"/>
      <c r="D191" s="2367"/>
      <c r="E191" s="2372" t="s">
        <v>2447</v>
      </c>
    </row>
    <row r="192" customFormat="false" ht="12.75" hidden="false" customHeight="true" outlineLevel="0" collapsed="false">
      <c r="A192" s="2366" t="s">
        <v>2347</v>
      </c>
      <c r="B192" s="2367" t="s">
        <v>1297</v>
      </c>
      <c r="C192" s="2367"/>
      <c r="D192" s="2367"/>
      <c r="E192" s="2372" t="s">
        <v>2447</v>
      </c>
    </row>
    <row r="193" customFormat="false" ht="12.75" hidden="false" customHeight="true" outlineLevel="0" collapsed="false">
      <c r="A193" s="2366" t="s">
        <v>2347</v>
      </c>
      <c r="B193" s="2367" t="s">
        <v>1292</v>
      </c>
      <c r="C193" s="2367"/>
      <c r="D193" s="2367"/>
      <c r="E193" s="2372" t="s">
        <v>2447</v>
      </c>
    </row>
    <row r="194" customFormat="false" ht="12.75" hidden="false" customHeight="true" outlineLevel="0" collapsed="false">
      <c r="A194" s="2366" t="s">
        <v>2347</v>
      </c>
      <c r="B194" s="2367" t="s">
        <v>1295</v>
      </c>
      <c r="C194" s="2367"/>
      <c r="D194" s="2367"/>
      <c r="E194" s="2372" t="s">
        <v>2447</v>
      </c>
    </row>
    <row r="195" customFormat="false" ht="12.75" hidden="false" customHeight="true" outlineLevel="0" collapsed="false">
      <c r="A195" s="2366" t="s">
        <v>2347</v>
      </c>
      <c r="B195" s="2367" t="s">
        <v>1297</v>
      </c>
      <c r="C195" s="2367"/>
      <c r="D195" s="2367"/>
      <c r="E195" s="2372" t="s">
        <v>2447</v>
      </c>
    </row>
    <row r="196" customFormat="false" ht="12.75" hidden="false" customHeight="true" outlineLevel="0" collapsed="false">
      <c r="A196" s="2366" t="s">
        <v>2347</v>
      </c>
      <c r="B196" s="2367" t="s">
        <v>1292</v>
      </c>
      <c r="C196" s="2367"/>
      <c r="D196" s="2367"/>
      <c r="E196" s="2372" t="s">
        <v>2447</v>
      </c>
    </row>
    <row r="197" customFormat="false" ht="12.75" hidden="false" customHeight="true" outlineLevel="0" collapsed="false">
      <c r="A197" s="2366" t="s">
        <v>2347</v>
      </c>
      <c r="B197" s="2367" t="s">
        <v>1295</v>
      </c>
      <c r="C197" s="2367"/>
      <c r="D197" s="2367"/>
      <c r="E197" s="2372" t="s">
        <v>2447</v>
      </c>
    </row>
    <row r="198" customFormat="false" ht="12.75" hidden="false" customHeight="true" outlineLevel="0" collapsed="false">
      <c r="A198" s="2366" t="s">
        <v>2347</v>
      </c>
      <c r="B198" s="2367" t="s">
        <v>1297</v>
      </c>
      <c r="C198" s="2367"/>
      <c r="D198" s="2367"/>
      <c r="E198" s="2372" t="s">
        <v>2447</v>
      </c>
    </row>
    <row r="199" customFormat="false" ht="12.75" hidden="false" customHeight="true" outlineLevel="0" collapsed="false">
      <c r="A199" s="2366" t="s">
        <v>2347</v>
      </c>
      <c r="B199" s="2367" t="s">
        <v>1292</v>
      </c>
      <c r="C199" s="2367"/>
      <c r="D199" s="2367"/>
      <c r="E199" s="2372" t="s">
        <v>2447</v>
      </c>
    </row>
    <row r="200" customFormat="false" ht="12.75" hidden="false" customHeight="true" outlineLevel="0" collapsed="false">
      <c r="A200" s="2366" t="s">
        <v>2347</v>
      </c>
      <c r="B200" s="2367" t="s">
        <v>1342</v>
      </c>
      <c r="C200" s="2367"/>
      <c r="D200" s="2367"/>
      <c r="E200" s="2372" t="s">
        <v>2454</v>
      </c>
    </row>
    <row r="201" customFormat="false" ht="12.75" hidden="false" customHeight="true" outlineLevel="0" collapsed="false">
      <c r="A201" s="2366" t="s">
        <v>2347</v>
      </c>
      <c r="B201" s="2367" t="s">
        <v>1290</v>
      </c>
      <c r="C201" s="2367"/>
      <c r="D201" s="2367"/>
      <c r="E201" s="2372" t="s">
        <v>2455</v>
      </c>
    </row>
    <row r="202" customFormat="false" ht="12.75" hidden="false" customHeight="true" outlineLevel="0" collapsed="false">
      <c r="A202" s="2366" t="s">
        <v>2347</v>
      </c>
      <c r="B202" s="2367" t="s">
        <v>1295</v>
      </c>
      <c r="C202" s="2367"/>
      <c r="D202" s="2367"/>
      <c r="E202" s="2372" t="s">
        <v>2455</v>
      </c>
    </row>
    <row r="203" customFormat="false" ht="12.75" hidden="false" customHeight="true" outlineLevel="0" collapsed="false">
      <c r="A203" s="2366" t="s">
        <v>2347</v>
      </c>
      <c r="B203" s="2367" t="s">
        <v>1297</v>
      </c>
      <c r="C203" s="2367"/>
      <c r="D203" s="2367"/>
      <c r="E203" s="2372" t="s">
        <v>2455</v>
      </c>
    </row>
    <row r="204" customFormat="false" ht="12.75" hidden="false" customHeight="true" outlineLevel="0" collapsed="false">
      <c r="A204" s="2366" t="s">
        <v>2347</v>
      </c>
      <c r="B204" s="2367" t="s">
        <v>1292</v>
      </c>
      <c r="C204" s="2367"/>
      <c r="D204" s="2367"/>
      <c r="E204" s="2372" t="s">
        <v>2455</v>
      </c>
    </row>
    <row r="205" customFormat="false" ht="12.75" hidden="false" customHeight="true" outlineLevel="0" collapsed="false">
      <c r="A205" s="2366" t="s">
        <v>2347</v>
      </c>
      <c r="B205" s="2367" t="s">
        <v>1294</v>
      </c>
      <c r="C205" s="2367"/>
      <c r="D205" s="2367"/>
      <c r="E205" s="2372" t="s">
        <v>2448</v>
      </c>
    </row>
    <row r="206" customFormat="false" ht="12.75" hidden="false" customHeight="true" outlineLevel="0" collapsed="false">
      <c r="A206" s="2366" t="s">
        <v>2347</v>
      </c>
      <c r="B206" s="2367" t="s">
        <v>1294</v>
      </c>
      <c r="C206" s="2367"/>
      <c r="D206" s="2367"/>
      <c r="E206" s="2372" t="s">
        <v>2448</v>
      </c>
    </row>
    <row r="207" customFormat="false" ht="12.75" hidden="false" customHeight="true" outlineLevel="0" collapsed="false">
      <c r="A207" s="2366" t="s">
        <v>2347</v>
      </c>
      <c r="B207" s="2367" t="s">
        <v>1292</v>
      </c>
      <c r="C207" s="2367"/>
      <c r="D207" s="2367"/>
      <c r="E207" s="2372" t="s">
        <v>2455</v>
      </c>
    </row>
    <row r="208" customFormat="false" ht="12.75" hidden="false" customHeight="true" outlineLevel="0" collapsed="false">
      <c r="A208" s="2366" t="s">
        <v>2347</v>
      </c>
      <c r="B208" s="2367" t="s">
        <v>1297</v>
      </c>
      <c r="C208" s="2367"/>
      <c r="D208" s="2367"/>
      <c r="E208" s="2372" t="s">
        <v>2455</v>
      </c>
    </row>
    <row r="209" customFormat="false" ht="12.75" hidden="false" customHeight="true" outlineLevel="0" collapsed="false">
      <c r="A209" s="2366" t="s">
        <v>2347</v>
      </c>
      <c r="B209" s="2367" t="s">
        <v>1295</v>
      </c>
      <c r="C209" s="2367"/>
      <c r="D209" s="2367"/>
      <c r="E209" s="2372" t="s">
        <v>2455</v>
      </c>
    </row>
    <row r="210" customFormat="false" ht="12.75" hidden="false" customHeight="true" outlineLevel="0" collapsed="false">
      <c r="A210" s="2366" t="s">
        <v>2347</v>
      </c>
      <c r="B210" s="2367" t="s">
        <v>1290</v>
      </c>
      <c r="C210" s="2367"/>
      <c r="D210" s="2367"/>
      <c r="E210" s="2372" t="s">
        <v>2455</v>
      </c>
    </row>
    <row r="211" customFormat="false" ht="12.75" hidden="false" customHeight="true" outlineLevel="0" collapsed="false">
      <c r="A211" s="2366" t="s">
        <v>2347</v>
      </c>
      <c r="B211" s="2367" t="s">
        <v>1297</v>
      </c>
      <c r="C211" s="2367"/>
      <c r="D211" s="2367" t="s">
        <v>2449</v>
      </c>
      <c r="E211" s="2372" t="s">
        <v>2450</v>
      </c>
    </row>
    <row r="212" customFormat="false" ht="12.75" hidden="false" customHeight="true" outlineLevel="0" collapsed="false">
      <c r="A212" s="2366" t="s">
        <v>2347</v>
      </c>
      <c r="B212" s="2367" t="s">
        <v>1292</v>
      </c>
      <c r="C212" s="2367"/>
      <c r="D212" s="2367" t="s">
        <v>2449</v>
      </c>
      <c r="E212" s="2372" t="s">
        <v>2450</v>
      </c>
    </row>
    <row r="213" customFormat="false" ht="12.75" hidden="false" customHeight="true" outlineLevel="0" collapsed="false">
      <c r="A213" s="2366" t="s">
        <v>2347</v>
      </c>
      <c r="B213" s="2367" t="s">
        <v>1290</v>
      </c>
      <c r="C213" s="2367"/>
      <c r="D213" s="2367" t="s">
        <v>2449</v>
      </c>
      <c r="E213" s="2372" t="s">
        <v>2450</v>
      </c>
    </row>
    <row r="214" customFormat="false" ht="12.75" hidden="false" customHeight="true" outlineLevel="0" collapsed="false">
      <c r="A214" s="2366" t="s">
        <v>2347</v>
      </c>
      <c r="B214" s="2367" t="s">
        <v>1295</v>
      </c>
      <c r="C214" s="2367"/>
      <c r="D214" s="2367" t="s">
        <v>2449</v>
      </c>
      <c r="E214" s="2372" t="s">
        <v>2450</v>
      </c>
    </row>
    <row r="215" customFormat="false" ht="12.75" hidden="false" customHeight="true" outlineLevel="0" collapsed="false">
      <c r="A215" s="2366" t="s">
        <v>2347</v>
      </c>
      <c r="B215" s="2367" t="s">
        <v>1295</v>
      </c>
      <c r="C215" s="2367"/>
      <c r="D215" s="2367"/>
      <c r="E215" s="2372" t="s">
        <v>2455</v>
      </c>
    </row>
    <row r="216" customFormat="false" ht="12.75" hidden="false" customHeight="true" outlineLevel="0" collapsed="false">
      <c r="A216" s="2366" t="s">
        <v>2347</v>
      </c>
      <c r="B216" s="2367" t="s">
        <v>1297</v>
      </c>
      <c r="C216" s="2367"/>
      <c r="D216" s="2367"/>
      <c r="E216" s="2372" t="s">
        <v>2455</v>
      </c>
    </row>
    <row r="217" customFormat="false" ht="12.75" hidden="false" customHeight="true" outlineLevel="0" collapsed="false">
      <c r="A217" s="2366" t="s">
        <v>2347</v>
      </c>
      <c r="B217" s="2367" t="s">
        <v>1292</v>
      </c>
      <c r="C217" s="2367"/>
      <c r="D217" s="2367"/>
      <c r="E217" s="2372" t="s">
        <v>2455</v>
      </c>
    </row>
    <row r="218" customFormat="false" ht="12.75" hidden="false" customHeight="true" outlineLevel="0" collapsed="false">
      <c r="A218" s="2366" t="s">
        <v>2347</v>
      </c>
      <c r="B218" s="2367" t="s">
        <v>1290</v>
      </c>
      <c r="C218" s="2367"/>
      <c r="D218" s="2367"/>
      <c r="E218" s="2372" t="s">
        <v>2455</v>
      </c>
    </row>
    <row r="219" customFormat="false" ht="12.75" hidden="false" customHeight="true" outlineLevel="0" collapsed="false">
      <c r="A219" s="2366" t="s">
        <v>2347</v>
      </c>
      <c r="B219" s="2367" t="s">
        <v>1292</v>
      </c>
      <c r="C219" s="2367"/>
      <c r="D219" s="2367"/>
      <c r="E219" s="2372" t="s">
        <v>2455</v>
      </c>
    </row>
    <row r="220" customFormat="false" ht="12.75" hidden="false" customHeight="true" outlineLevel="0" collapsed="false">
      <c r="A220" s="2366" t="s">
        <v>2347</v>
      </c>
      <c r="B220" s="2367" t="s">
        <v>1290</v>
      </c>
      <c r="C220" s="2367"/>
      <c r="D220" s="2367"/>
      <c r="E220" s="2372" t="s">
        <v>2455</v>
      </c>
    </row>
    <row r="221" customFormat="false" ht="12.75" hidden="false" customHeight="true" outlineLevel="0" collapsed="false">
      <c r="A221" s="2366" t="s">
        <v>2347</v>
      </c>
      <c r="B221" s="2367" t="s">
        <v>1297</v>
      </c>
      <c r="C221" s="2367"/>
      <c r="D221" s="2367"/>
      <c r="E221" s="2372" t="s">
        <v>2455</v>
      </c>
    </row>
    <row r="222" customFormat="false" ht="12.75" hidden="false" customHeight="true" outlineLevel="0" collapsed="false">
      <c r="A222" s="2366" t="s">
        <v>2347</v>
      </c>
      <c r="B222" s="2367" t="s">
        <v>1294</v>
      </c>
      <c r="C222" s="2367"/>
      <c r="D222" s="2367"/>
      <c r="E222" s="2372" t="s">
        <v>2455</v>
      </c>
    </row>
    <row r="223" customFormat="false" ht="12.75" hidden="false" customHeight="true" outlineLevel="0" collapsed="false">
      <c r="A223" s="2366" t="s">
        <v>2347</v>
      </c>
      <c r="B223" s="2367" t="s">
        <v>1295</v>
      </c>
      <c r="C223" s="2367"/>
      <c r="D223" s="2367"/>
      <c r="E223" s="2372" t="s">
        <v>2455</v>
      </c>
    </row>
    <row r="224" customFormat="false" ht="12.75" hidden="false" customHeight="true" outlineLevel="0" collapsed="false">
      <c r="A224" s="2366" t="s">
        <v>2347</v>
      </c>
      <c r="B224" s="2367" t="s">
        <v>1297</v>
      </c>
      <c r="C224" s="2367"/>
      <c r="D224" s="2367"/>
      <c r="E224" s="2372" t="s">
        <v>2455</v>
      </c>
    </row>
    <row r="225" customFormat="false" ht="12.75" hidden="false" customHeight="true" outlineLevel="0" collapsed="false">
      <c r="A225" s="2366" t="s">
        <v>2347</v>
      </c>
      <c r="B225" s="2367" t="s">
        <v>1290</v>
      </c>
      <c r="C225" s="2367"/>
      <c r="D225" s="2367"/>
      <c r="E225" s="2372" t="s">
        <v>2455</v>
      </c>
    </row>
    <row r="226" customFormat="false" ht="12.75" hidden="false" customHeight="true" outlineLevel="0" collapsed="false">
      <c r="A226" s="2366" t="s">
        <v>2347</v>
      </c>
      <c r="B226" s="2367" t="s">
        <v>1295</v>
      </c>
      <c r="C226" s="2367"/>
      <c r="D226" s="2367"/>
      <c r="E226" s="2372" t="s">
        <v>2455</v>
      </c>
    </row>
    <row r="227" customFormat="false" ht="12.75" hidden="false" customHeight="true" outlineLevel="0" collapsed="false">
      <c r="A227" s="2366" t="s">
        <v>2347</v>
      </c>
      <c r="B227" s="2367" t="s">
        <v>1292</v>
      </c>
      <c r="C227" s="2367"/>
      <c r="D227" s="2367"/>
      <c r="E227" s="2372" t="s">
        <v>2455</v>
      </c>
    </row>
    <row r="228" customFormat="false" ht="12.75" hidden="false" customHeight="true" outlineLevel="0" collapsed="false">
      <c r="A228" s="2366" t="s">
        <v>2347</v>
      </c>
      <c r="B228" s="2367" t="s">
        <v>1294</v>
      </c>
      <c r="C228" s="2367"/>
      <c r="D228" s="2367"/>
      <c r="E228" s="2372" t="s">
        <v>2455</v>
      </c>
    </row>
    <row r="229" customFormat="false" ht="12.75" hidden="false" customHeight="true" outlineLevel="0" collapsed="false">
      <c r="A229" s="2366" t="s">
        <v>2347</v>
      </c>
      <c r="B229" s="2367" t="s">
        <v>1295</v>
      </c>
      <c r="C229" s="2367"/>
      <c r="D229" s="2367"/>
      <c r="E229" s="2372" t="s">
        <v>2455</v>
      </c>
    </row>
    <row r="230" customFormat="false" ht="12.75" hidden="false" customHeight="true" outlineLevel="0" collapsed="false">
      <c r="A230" s="2366" t="s">
        <v>2347</v>
      </c>
      <c r="B230" s="2367" t="s">
        <v>1297</v>
      </c>
      <c r="C230" s="2367"/>
      <c r="D230" s="2367"/>
      <c r="E230" s="2372" t="s">
        <v>2455</v>
      </c>
    </row>
    <row r="231" customFormat="false" ht="12.75" hidden="false" customHeight="true" outlineLevel="0" collapsed="false">
      <c r="A231" s="2366" t="s">
        <v>2347</v>
      </c>
      <c r="B231" s="2367" t="s">
        <v>1290</v>
      </c>
      <c r="C231" s="2367"/>
      <c r="D231" s="2367"/>
      <c r="E231" s="2372" t="s">
        <v>2455</v>
      </c>
    </row>
    <row r="232" customFormat="false" ht="12.75" hidden="false" customHeight="true" outlineLevel="0" collapsed="false">
      <c r="A232" s="2366" t="s">
        <v>2347</v>
      </c>
      <c r="B232" s="2367" t="s">
        <v>1292</v>
      </c>
      <c r="C232" s="2367"/>
      <c r="D232" s="2367"/>
      <c r="E232" s="2372" t="s">
        <v>2455</v>
      </c>
    </row>
    <row r="233" customFormat="false" ht="12.75" hidden="false" customHeight="true" outlineLevel="0" collapsed="false">
      <c r="A233" s="2366" t="s">
        <v>2347</v>
      </c>
      <c r="B233" s="2367" t="s">
        <v>1290</v>
      </c>
      <c r="C233" s="2367"/>
      <c r="D233" s="2367"/>
      <c r="E233" s="2372" t="s">
        <v>2455</v>
      </c>
    </row>
    <row r="234" customFormat="false" ht="12.75" hidden="false" customHeight="true" outlineLevel="0" collapsed="false">
      <c r="A234" s="2366" t="s">
        <v>2347</v>
      </c>
      <c r="B234" s="2367" t="s">
        <v>1297</v>
      </c>
      <c r="C234" s="2367"/>
      <c r="D234" s="2367"/>
      <c r="E234" s="2372" t="s">
        <v>2455</v>
      </c>
    </row>
    <row r="235" customFormat="false" ht="12.75" hidden="false" customHeight="true" outlineLevel="0" collapsed="false">
      <c r="A235" s="2366" t="s">
        <v>2347</v>
      </c>
      <c r="B235" s="2367" t="s">
        <v>1295</v>
      </c>
      <c r="C235" s="2367"/>
      <c r="D235" s="2367"/>
      <c r="E235" s="2372" t="s">
        <v>2455</v>
      </c>
    </row>
    <row r="236" customFormat="false" ht="12.75" hidden="false" customHeight="true" outlineLevel="0" collapsed="false">
      <c r="A236" s="2366" t="s">
        <v>2347</v>
      </c>
      <c r="B236" s="2367" t="s">
        <v>1292</v>
      </c>
      <c r="C236" s="2367"/>
      <c r="D236" s="2367"/>
      <c r="E236" s="2372" t="s">
        <v>2455</v>
      </c>
    </row>
    <row r="237" customFormat="false" ht="12.75" hidden="false" customHeight="true" outlineLevel="0" collapsed="false">
      <c r="A237" s="2366" t="s">
        <v>2347</v>
      </c>
      <c r="B237" s="2367" t="s">
        <v>2445</v>
      </c>
      <c r="C237" s="2367"/>
      <c r="D237" s="2367"/>
      <c r="E237" s="2372" t="s">
        <v>2446</v>
      </c>
    </row>
    <row r="238" customFormat="false" ht="12.75" hidden="false" customHeight="true" outlineLevel="0" collapsed="false">
      <c r="A238" s="2366" t="s">
        <v>2347</v>
      </c>
      <c r="B238" s="2367" t="s">
        <v>1290</v>
      </c>
      <c r="C238" s="2367"/>
      <c r="D238" s="2367"/>
      <c r="E238" s="2372" t="s">
        <v>2447</v>
      </c>
    </row>
    <row r="239" customFormat="false" ht="12.75" hidden="false" customHeight="true" outlineLevel="0" collapsed="false">
      <c r="A239" s="2366" t="s">
        <v>2347</v>
      </c>
      <c r="B239" s="2367" t="s">
        <v>1290</v>
      </c>
      <c r="C239" s="2367"/>
      <c r="D239" s="2367"/>
      <c r="E239" s="2372" t="s">
        <v>2447</v>
      </c>
    </row>
    <row r="240" customFormat="false" ht="12.75" hidden="false" customHeight="true" outlineLevel="0" collapsed="false">
      <c r="A240" s="2366" t="s">
        <v>2347</v>
      </c>
      <c r="B240" s="2367" t="s">
        <v>1290</v>
      </c>
      <c r="C240" s="2367"/>
      <c r="D240" s="2367"/>
      <c r="E240" s="2372" t="s">
        <v>2447</v>
      </c>
    </row>
    <row r="241" customFormat="false" ht="12.75" hidden="false" customHeight="true" outlineLevel="0" collapsed="false">
      <c r="A241" s="2366" t="s">
        <v>2347</v>
      </c>
      <c r="B241" s="2367" t="s">
        <v>1290</v>
      </c>
      <c r="C241" s="2367"/>
      <c r="D241" s="2367"/>
      <c r="E241" s="2372" t="s">
        <v>2447</v>
      </c>
    </row>
    <row r="242" customFormat="false" ht="12.75" hidden="false" customHeight="true" outlineLevel="0" collapsed="false">
      <c r="A242" s="2366" t="s">
        <v>2347</v>
      </c>
      <c r="B242" s="2367" t="s">
        <v>1290</v>
      </c>
      <c r="C242" s="2367"/>
      <c r="D242" s="2367"/>
      <c r="E242" s="2372" t="s">
        <v>2447</v>
      </c>
    </row>
    <row r="243" customFormat="false" ht="12.75" hidden="false" customHeight="true" outlineLevel="0" collapsed="false">
      <c r="A243" s="2366" t="s">
        <v>2347</v>
      </c>
      <c r="B243" s="2367" t="s">
        <v>1295</v>
      </c>
      <c r="C243" s="2367"/>
      <c r="D243" s="2367"/>
      <c r="E243" s="2372" t="s">
        <v>2447</v>
      </c>
    </row>
    <row r="244" customFormat="false" ht="12.75" hidden="false" customHeight="true" outlineLevel="0" collapsed="false">
      <c r="A244" s="2366" t="s">
        <v>2347</v>
      </c>
      <c r="B244" s="2367" t="s">
        <v>1297</v>
      </c>
      <c r="C244" s="2367"/>
      <c r="D244" s="2367"/>
      <c r="E244" s="2372" t="s">
        <v>2447</v>
      </c>
    </row>
    <row r="245" customFormat="false" ht="12.75" hidden="false" customHeight="true" outlineLevel="0" collapsed="false">
      <c r="A245" s="2366" t="s">
        <v>2347</v>
      </c>
      <c r="B245" s="2367" t="s">
        <v>1292</v>
      </c>
      <c r="C245" s="2367"/>
      <c r="D245" s="2367"/>
      <c r="E245" s="2372" t="s">
        <v>2447</v>
      </c>
    </row>
    <row r="246" customFormat="false" ht="12.75" hidden="false" customHeight="true" outlineLevel="0" collapsed="false">
      <c r="A246" s="2366" t="s">
        <v>2347</v>
      </c>
      <c r="B246" s="2367" t="s">
        <v>1295</v>
      </c>
      <c r="C246" s="2367"/>
      <c r="D246" s="2367"/>
      <c r="E246" s="2372" t="s">
        <v>2447</v>
      </c>
    </row>
    <row r="247" customFormat="false" ht="12.75" hidden="false" customHeight="true" outlineLevel="0" collapsed="false">
      <c r="A247" s="2366" t="s">
        <v>2347</v>
      </c>
      <c r="B247" s="2367" t="s">
        <v>1297</v>
      </c>
      <c r="C247" s="2367"/>
      <c r="D247" s="2367"/>
      <c r="E247" s="2372" t="s">
        <v>2447</v>
      </c>
    </row>
    <row r="248" customFormat="false" ht="12.75" hidden="false" customHeight="true" outlineLevel="0" collapsed="false">
      <c r="A248" s="2366" t="s">
        <v>2347</v>
      </c>
      <c r="B248" s="2367" t="s">
        <v>1292</v>
      </c>
      <c r="C248" s="2367"/>
      <c r="D248" s="2367"/>
      <c r="E248" s="2372" t="s">
        <v>2447</v>
      </c>
    </row>
    <row r="249" customFormat="false" ht="12.75" hidden="false" customHeight="true" outlineLevel="0" collapsed="false">
      <c r="A249" s="2366" t="s">
        <v>2347</v>
      </c>
      <c r="B249" s="2367" t="s">
        <v>1295</v>
      </c>
      <c r="C249" s="2367"/>
      <c r="D249" s="2367"/>
      <c r="E249" s="2372" t="s">
        <v>2447</v>
      </c>
    </row>
    <row r="250" customFormat="false" ht="12.75" hidden="false" customHeight="true" outlineLevel="0" collapsed="false">
      <c r="A250" s="2366" t="s">
        <v>2347</v>
      </c>
      <c r="B250" s="2367" t="s">
        <v>1297</v>
      </c>
      <c r="C250" s="2367"/>
      <c r="D250" s="2367"/>
      <c r="E250" s="2372" t="s">
        <v>2447</v>
      </c>
    </row>
    <row r="251" customFormat="false" ht="12.75" hidden="false" customHeight="true" outlineLevel="0" collapsed="false">
      <c r="A251" s="2366" t="s">
        <v>2347</v>
      </c>
      <c r="B251" s="2367" t="s">
        <v>1292</v>
      </c>
      <c r="C251" s="2367"/>
      <c r="D251" s="2367"/>
      <c r="E251" s="2372" t="s">
        <v>2447</v>
      </c>
    </row>
    <row r="252" customFormat="false" ht="12.75" hidden="false" customHeight="true" outlineLevel="0" collapsed="false">
      <c r="A252" s="2366" t="s">
        <v>2347</v>
      </c>
      <c r="B252" s="2367" t="s">
        <v>1295</v>
      </c>
      <c r="C252" s="2367"/>
      <c r="D252" s="2367"/>
      <c r="E252" s="2372" t="s">
        <v>2447</v>
      </c>
    </row>
    <row r="253" customFormat="false" ht="12.75" hidden="false" customHeight="true" outlineLevel="0" collapsed="false">
      <c r="A253" s="2366" t="s">
        <v>2347</v>
      </c>
      <c r="B253" s="2367" t="s">
        <v>1297</v>
      </c>
      <c r="C253" s="2367"/>
      <c r="D253" s="2367"/>
      <c r="E253" s="2372" t="s">
        <v>2447</v>
      </c>
    </row>
    <row r="254" customFormat="false" ht="12.75" hidden="false" customHeight="true" outlineLevel="0" collapsed="false">
      <c r="A254" s="2366" t="s">
        <v>2347</v>
      </c>
      <c r="B254" s="2367" t="s">
        <v>1292</v>
      </c>
      <c r="C254" s="2367"/>
      <c r="D254" s="2367"/>
      <c r="E254" s="2372" t="s">
        <v>2447</v>
      </c>
    </row>
    <row r="255" customFormat="false" ht="12.75" hidden="false" customHeight="true" outlineLevel="0" collapsed="false">
      <c r="A255" s="2366" t="s">
        <v>2347</v>
      </c>
      <c r="B255" s="2367" t="s">
        <v>1295</v>
      </c>
      <c r="C255" s="2367"/>
      <c r="D255" s="2367"/>
      <c r="E255" s="2372" t="s">
        <v>2447</v>
      </c>
    </row>
    <row r="256" customFormat="false" ht="12.75" hidden="false" customHeight="true" outlineLevel="0" collapsed="false">
      <c r="A256" s="2366" t="s">
        <v>2347</v>
      </c>
      <c r="B256" s="2367" t="s">
        <v>1297</v>
      </c>
      <c r="C256" s="2367"/>
      <c r="D256" s="2367"/>
      <c r="E256" s="2372" t="s">
        <v>2447</v>
      </c>
    </row>
    <row r="257" customFormat="false" ht="12.75" hidden="false" customHeight="true" outlineLevel="0" collapsed="false">
      <c r="A257" s="2366" t="s">
        <v>2347</v>
      </c>
      <c r="B257" s="2367" t="s">
        <v>1292</v>
      </c>
      <c r="C257" s="2367"/>
      <c r="D257" s="2367"/>
      <c r="E257" s="2372" t="s">
        <v>2447</v>
      </c>
    </row>
    <row r="258" customFormat="false" ht="12.75" hidden="false" customHeight="true" outlineLevel="0" collapsed="false">
      <c r="A258" s="2366" t="s">
        <v>2347</v>
      </c>
      <c r="B258" s="2367" t="s">
        <v>2440</v>
      </c>
      <c r="C258" s="2367"/>
      <c r="D258" s="2367"/>
      <c r="E258" s="2372" t="s">
        <v>2441</v>
      </c>
    </row>
    <row r="259" customFormat="false" ht="12.75" hidden="false" customHeight="true" outlineLevel="0" collapsed="false">
      <c r="A259" s="2366" t="s">
        <v>2347</v>
      </c>
      <c r="B259" s="2367" t="s">
        <v>2442</v>
      </c>
      <c r="C259" s="2367"/>
      <c r="D259" s="2367"/>
      <c r="E259" s="2372" t="s">
        <v>2443</v>
      </c>
    </row>
    <row r="260" customFormat="false" ht="12.75" hidden="false" customHeight="true" outlineLevel="0" collapsed="false">
      <c r="A260" s="2366" t="s">
        <v>2347</v>
      </c>
      <c r="B260" s="2367" t="s">
        <v>2444</v>
      </c>
      <c r="C260" s="2367"/>
      <c r="D260" s="2367"/>
      <c r="E260" s="2372" t="s">
        <v>2443</v>
      </c>
    </row>
    <row r="261" customFormat="false" ht="12.75" hidden="false" customHeight="true" outlineLevel="0" collapsed="false">
      <c r="A261" s="2366" t="s">
        <v>2347</v>
      </c>
      <c r="B261" s="2367" t="s">
        <v>1294</v>
      </c>
      <c r="C261" s="2367"/>
      <c r="D261" s="2367"/>
      <c r="E261" s="2372" t="s">
        <v>2448</v>
      </c>
    </row>
    <row r="262" customFormat="false" ht="12.75" hidden="false" customHeight="true" outlineLevel="0" collapsed="false">
      <c r="A262" s="2366" t="s">
        <v>2347</v>
      </c>
      <c r="B262" s="2367" t="s">
        <v>1294</v>
      </c>
      <c r="C262" s="2367"/>
      <c r="D262" s="2367"/>
      <c r="E262" s="2372" t="s">
        <v>2448</v>
      </c>
    </row>
    <row r="263" customFormat="false" ht="12.75" hidden="false" customHeight="true" outlineLevel="0" collapsed="false">
      <c r="A263" s="2366" t="s">
        <v>2347</v>
      </c>
      <c r="B263" s="2367" t="s">
        <v>2440</v>
      </c>
      <c r="C263" s="2367"/>
      <c r="D263" s="2367"/>
      <c r="E263" s="2372" t="s">
        <v>2441</v>
      </c>
    </row>
    <row r="264" customFormat="false" ht="12.75" hidden="false" customHeight="true" outlineLevel="0" collapsed="false">
      <c r="A264" s="2366" t="s">
        <v>2347</v>
      </c>
      <c r="B264" s="2367" t="s">
        <v>2442</v>
      </c>
      <c r="C264" s="2367"/>
      <c r="D264" s="2367"/>
      <c r="E264" s="2372" t="s">
        <v>2443</v>
      </c>
    </row>
    <row r="265" customFormat="false" ht="12.75" hidden="false" customHeight="true" outlineLevel="0" collapsed="false">
      <c r="A265" s="2366" t="s">
        <v>2347</v>
      </c>
      <c r="B265" s="2367" t="s">
        <v>2444</v>
      </c>
      <c r="C265" s="2367"/>
      <c r="D265" s="2367"/>
      <c r="E265" s="2372" t="s">
        <v>2443</v>
      </c>
    </row>
    <row r="266" customFormat="false" ht="12.75" hidden="false" customHeight="true" outlineLevel="0" collapsed="false">
      <c r="A266" s="2366" t="s">
        <v>2347</v>
      </c>
      <c r="B266" s="2367" t="s">
        <v>1290</v>
      </c>
      <c r="C266" s="2367"/>
      <c r="D266" s="2367"/>
      <c r="E266" s="2372" t="s">
        <v>2455</v>
      </c>
    </row>
    <row r="267" customFormat="false" ht="12.75" hidden="false" customHeight="true" outlineLevel="0" collapsed="false">
      <c r="A267" s="2366" t="s">
        <v>2347</v>
      </c>
      <c r="B267" s="2367" t="s">
        <v>1295</v>
      </c>
      <c r="C267" s="2367"/>
      <c r="D267" s="2367"/>
      <c r="E267" s="2372" t="s">
        <v>2455</v>
      </c>
    </row>
    <row r="268" customFormat="false" ht="12.75" hidden="false" customHeight="true" outlineLevel="0" collapsed="false">
      <c r="A268" s="2366" t="s">
        <v>2347</v>
      </c>
      <c r="B268" s="2367" t="s">
        <v>1297</v>
      </c>
      <c r="C268" s="2367"/>
      <c r="D268" s="2367"/>
      <c r="E268" s="2372" t="s">
        <v>2455</v>
      </c>
    </row>
    <row r="269" customFormat="false" ht="12.75" hidden="false" customHeight="true" outlineLevel="0" collapsed="false">
      <c r="A269" s="2366" t="s">
        <v>2347</v>
      </c>
      <c r="B269" s="2367" t="s">
        <v>1291</v>
      </c>
      <c r="C269" s="2367" t="s">
        <v>2456</v>
      </c>
      <c r="D269" s="2367" t="s">
        <v>2456</v>
      </c>
      <c r="E269" s="2372" t="s">
        <v>2456</v>
      </c>
    </row>
    <row r="270" customFormat="false" ht="12.75" hidden="false" customHeight="true" outlineLevel="0" collapsed="false">
      <c r="A270" s="2366" t="s">
        <v>2347</v>
      </c>
      <c r="B270" s="2367" t="s">
        <v>1294</v>
      </c>
      <c r="C270" s="2367"/>
      <c r="D270" s="2367"/>
      <c r="E270" s="2372" t="s">
        <v>2456</v>
      </c>
    </row>
    <row r="271" customFormat="false" ht="12.75" hidden="false" customHeight="true" outlineLevel="0" collapsed="false">
      <c r="A271" s="2366" t="s">
        <v>2347</v>
      </c>
      <c r="B271" s="2367" t="s">
        <v>1294</v>
      </c>
      <c r="C271" s="2367"/>
      <c r="D271" s="2367"/>
      <c r="E271" s="2372" t="s">
        <v>2448</v>
      </c>
    </row>
    <row r="272" customFormat="false" ht="12.75" hidden="false" customHeight="true" outlineLevel="0" collapsed="false">
      <c r="A272" s="2366" t="s">
        <v>2347</v>
      </c>
      <c r="B272" s="2367" t="s">
        <v>1294</v>
      </c>
      <c r="C272" s="2367"/>
      <c r="D272" s="2367"/>
      <c r="E272" s="2372" t="s">
        <v>2456</v>
      </c>
    </row>
    <row r="273" customFormat="false" ht="12.75" hidden="false" customHeight="true" outlineLevel="0" collapsed="false">
      <c r="A273" s="2366" t="s">
        <v>2347</v>
      </c>
      <c r="B273" s="2367" t="s">
        <v>1294</v>
      </c>
      <c r="C273" s="2367"/>
      <c r="D273" s="2367"/>
      <c r="E273" s="2372" t="s">
        <v>2448</v>
      </c>
    </row>
    <row r="274" customFormat="false" ht="12.75" hidden="false" customHeight="true" outlineLevel="0" collapsed="false">
      <c r="A274" s="2366" t="s">
        <v>2347</v>
      </c>
      <c r="B274" s="2367" t="s">
        <v>1290</v>
      </c>
      <c r="C274" s="2367"/>
      <c r="D274" s="2367" t="s">
        <v>2456</v>
      </c>
      <c r="E274" s="2372" t="s">
        <v>2457</v>
      </c>
    </row>
    <row r="275" customFormat="false" ht="12.75" hidden="false" customHeight="true" outlineLevel="0" collapsed="false">
      <c r="A275" s="2366" t="s">
        <v>2347</v>
      </c>
      <c r="B275" s="2367" t="s">
        <v>1297</v>
      </c>
      <c r="C275" s="2367"/>
      <c r="D275" s="2367" t="s">
        <v>2456</v>
      </c>
      <c r="E275" s="2372" t="s">
        <v>2457</v>
      </c>
    </row>
    <row r="276" customFormat="false" ht="12.75" hidden="false" customHeight="true" outlineLevel="0" collapsed="false">
      <c r="A276" s="2366" t="s">
        <v>2347</v>
      </c>
      <c r="B276" s="2367" t="s">
        <v>1292</v>
      </c>
      <c r="C276" s="2367"/>
      <c r="D276" s="2367" t="s">
        <v>2456</v>
      </c>
      <c r="E276" s="2372" t="s">
        <v>2457</v>
      </c>
    </row>
    <row r="277" customFormat="false" ht="12.75" hidden="false" customHeight="true" outlineLevel="0" collapsed="false">
      <c r="A277" s="2366" t="s">
        <v>2347</v>
      </c>
      <c r="B277" s="2367" t="s">
        <v>1295</v>
      </c>
      <c r="C277" s="2367"/>
      <c r="D277" s="2367" t="s">
        <v>2456</v>
      </c>
      <c r="E277" s="2372" t="s">
        <v>2457</v>
      </c>
    </row>
    <row r="278" customFormat="false" ht="12.75" hidden="false" customHeight="true" outlineLevel="0" collapsed="false">
      <c r="A278" s="2366" t="s">
        <v>2347</v>
      </c>
      <c r="B278" s="2367" t="s">
        <v>1297</v>
      </c>
      <c r="C278" s="2367"/>
      <c r="D278" s="2367" t="s">
        <v>2456</v>
      </c>
      <c r="E278" s="2372" t="s">
        <v>2457</v>
      </c>
    </row>
    <row r="279" customFormat="false" ht="12.75" hidden="false" customHeight="true" outlineLevel="0" collapsed="false">
      <c r="A279" s="2366" t="s">
        <v>2347</v>
      </c>
      <c r="B279" s="2367" t="s">
        <v>1292</v>
      </c>
      <c r="C279" s="2367"/>
      <c r="D279" s="2367" t="s">
        <v>2456</v>
      </c>
      <c r="E279" s="2372" t="s">
        <v>2457</v>
      </c>
    </row>
    <row r="280" customFormat="false" ht="12.75" hidden="false" customHeight="true" outlineLevel="0" collapsed="false">
      <c r="A280" s="2366" t="s">
        <v>2347</v>
      </c>
      <c r="B280" s="2367" t="s">
        <v>1290</v>
      </c>
      <c r="C280" s="2367"/>
      <c r="D280" s="2367" t="s">
        <v>2456</v>
      </c>
      <c r="E280" s="2372" t="s">
        <v>2457</v>
      </c>
    </row>
    <row r="281" customFormat="false" ht="12.75" hidden="false" customHeight="true" outlineLevel="0" collapsed="false">
      <c r="A281" s="2366" t="s">
        <v>2347</v>
      </c>
      <c r="B281" s="2367" t="s">
        <v>1295</v>
      </c>
      <c r="C281" s="2367"/>
      <c r="D281" s="2367" t="s">
        <v>2456</v>
      </c>
      <c r="E281" s="2372" t="s">
        <v>2457</v>
      </c>
    </row>
    <row r="282" customFormat="false" ht="12.75" hidden="false" customHeight="true" outlineLevel="0" collapsed="false">
      <c r="A282" s="2366" t="s">
        <v>2347</v>
      </c>
      <c r="B282" s="2367" t="s">
        <v>1292</v>
      </c>
      <c r="C282" s="2367"/>
      <c r="D282" s="2367"/>
      <c r="E282" s="2372" t="s">
        <v>2455</v>
      </c>
    </row>
    <row r="283" customFormat="false" ht="12.75" hidden="false" customHeight="true" outlineLevel="0" collapsed="false">
      <c r="A283" s="2366" t="s">
        <v>2347</v>
      </c>
      <c r="B283" s="2367" t="s">
        <v>1290</v>
      </c>
      <c r="C283" s="2367"/>
      <c r="D283" s="2367"/>
      <c r="E283" s="2372" t="s">
        <v>2455</v>
      </c>
    </row>
    <row r="284" customFormat="false" ht="12.75" hidden="false" customHeight="true" outlineLevel="0" collapsed="false">
      <c r="A284" s="2366" t="s">
        <v>2347</v>
      </c>
      <c r="B284" s="2367" t="s">
        <v>1297</v>
      </c>
      <c r="C284" s="2367"/>
      <c r="D284" s="2367"/>
      <c r="E284" s="2372" t="s">
        <v>2455</v>
      </c>
    </row>
    <row r="285" customFormat="false" ht="12.75" hidden="false" customHeight="true" outlineLevel="0" collapsed="false">
      <c r="A285" s="2366" t="s">
        <v>2347</v>
      </c>
      <c r="B285" s="2367" t="s">
        <v>1295</v>
      </c>
      <c r="C285" s="2367"/>
      <c r="D285" s="2367"/>
      <c r="E285" s="2372" t="s">
        <v>2455</v>
      </c>
    </row>
    <row r="286" customFormat="false" ht="12.75" hidden="false" customHeight="true" outlineLevel="0" collapsed="false">
      <c r="A286" s="2366" t="s">
        <v>2347</v>
      </c>
      <c r="B286" s="2367" t="s">
        <v>1297</v>
      </c>
      <c r="C286" s="2367"/>
      <c r="D286" s="2367"/>
      <c r="E286" s="2372" t="s">
        <v>2455</v>
      </c>
    </row>
    <row r="287" customFormat="false" ht="12.75" hidden="false" customHeight="true" outlineLevel="0" collapsed="false">
      <c r="A287" s="2366" t="s">
        <v>2347</v>
      </c>
      <c r="B287" s="2367" t="s">
        <v>1290</v>
      </c>
      <c r="C287" s="2367"/>
      <c r="D287" s="2367"/>
      <c r="E287" s="2372" t="s">
        <v>2455</v>
      </c>
    </row>
    <row r="288" customFormat="false" ht="12.75" hidden="false" customHeight="true" outlineLevel="0" collapsed="false">
      <c r="A288" s="2366" t="s">
        <v>2347</v>
      </c>
      <c r="B288" s="2367" t="s">
        <v>1295</v>
      </c>
      <c r="C288" s="2367"/>
      <c r="D288" s="2367"/>
      <c r="E288" s="2372" t="s">
        <v>2455</v>
      </c>
    </row>
    <row r="289" customFormat="false" ht="12.75" hidden="false" customHeight="true" outlineLevel="0" collapsed="false">
      <c r="A289" s="2366" t="s">
        <v>2347</v>
      </c>
      <c r="B289" s="2367" t="s">
        <v>1292</v>
      </c>
      <c r="C289" s="2367"/>
      <c r="D289" s="2367"/>
      <c r="E289" s="2372" t="s">
        <v>2455</v>
      </c>
    </row>
    <row r="290" customFormat="false" ht="12.75" hidden="false" customHeight="true" outlineLevel="0" collapsed="false">
      <c r="A290" s="2366" t="s">
        <v>2347</v>
      </c>
      <c r="B290" s="2367" t="s">
        <v>1294</v>
      </c>
      <c r="C290" s="2367"/>
      <c r="D290" s="2367"/>
      <c r="E290" s="2372" t="s">
        <v>2455</v>
      </c>
    </row>
    <row r="291" customFormat="false" ht="12.75" hidden="false" customHeight="true" outlineLevel="0" collapsed="false">
      <c r="A291" s="2366" t="s">
        <v>2347</v>
      </c>
      <c r="B291" s="2367" t="s">
        <v>1290</v>
      </c>
      <c r="C291" s="2367"/>
      <c r="D291" s="2367"/>
      <c r="E291" s="2372" t="s">
        <v>2455</v>
      </c>
    </row>
    <row r="292" customFormat="false" ht="12.75" hidden="false" customHeight="true" outlineLevel="0" collapsed="false">
      <c r="A292" s="2366" t="s">
        <v>2347</v>
      </c>
      <c r="B292" s="2367" t="s">
        <v>1297</v>
      </c>
      <c r="C292" s="2367"/>
      <c r="D292" s="2367"/>
      <c r="E292" s="2372" t="s">
        <v>2455</v>
      </c>
    </row>
    <row r="293" customFormat="false" ht="12.75" hidden="false" customHeight="true" outlineLevel="0" collapsed="false">
      <c r="A293" s="2366" t="s">
        <v>2347</v>
      </c>
      <c r="B293" s="2367" t="s">
        <v>1295</v>
      </c>
      <c r="C293" s="2367"/>
      <c r="D293" s="2367"/>
      <c r="E293" s="2372" t="s">
        <v>2455</v>
      </c>
    </row>
    <row r="294" customFormat="false" ht="12.75" hidden="false" customHeight="true" outlineLevel="0" collapsed="false">
      <c r="A294" s="2366" t="s">
        <v>2347</v>
      </c>
      <c r="B294" s="2367" t="s">
        <v>1292</v>
      </c>
      <c r="C294" s="2367"/>
      <c r="D294" s="2367"/>
      <c r="E294" s="2372" t="s">
        <v>2455</v>
      </c>
    </row>
    <row r="295" customFormat="false" ht="12.75" hidden="false" customHeight="true" outlineLevel="0" collapsed="false">
      <c r="A295" s="2366" t="s">
        <v>2090</v>
      </c>
      <c r="B295" s="2367" t="s">
        <v>2458</v>
      </c>
      <c r="C295" s="2367" t="s">
        <v>2459</v>
      </c>
      <c r="D295" s="2367" t="s">
        <v>2460</v>
      </c>
      <c r="E295" s="2372" t="s">
        <v>2461</v>
      </c>
    </row>
    <row r="296" customFormat="false" ht="12.75" hidden="false" customHeight="true" outlineLevel="0" collapsed="false">
      <c r="A296" s="2366" t="s">
        <v>2090</v>
      </c>
      <c r="B296" s="2367" t="s">
        <v>2462</v>
      </c>
      <c r="C296" s="2367" t="s">
        <v>2463</v>
      </c>
      <c r="D296" s="2367" t="s">
        <v>2464</v>
      </c>
      <c r="E296" s="2372" t="s">
        <v>2465</v>
      </c>
    </row>
    <row r="297" customFormat="false" ht="12.75" hidden="false" customHeight="true" outlineLevel="0" collapsed="false">
      <c r="A297" s="2366" t="s">
        <v>2090</v>
      </c>
      <c r="B297" s="2367" t="s">
        <v>2466</v>
      </c>
      <c r="C297" s="2367" t="s">
        <v>2467</v>
      </c>
      <c r="D297" s="2367" t="s">
        <v>2467</v>
      </c>
      <c r="E297" s="2372" t="s">
        <v>2468</v>
      </c>
    </row>
    <row r="298" customFormat="false" ht="12.75" hidden="false" customHeight="true" outlineLevel="0" collapsed="false">
      <c r="A298" s="2366" t="s">
        <v>2090</v>
      </c>
      <c r="B298" s="2367" t="s">
        <v>2469</v>
      </c>
      <c r="C298" s="2367" t="s">
        <v>2470</v>
      </c>
      <c r="D298" s="2367" t="s">
        <v>2470</v>
      </c>
      <c r="E298" s="2372" t="s">
        <v>2471</v>
      </c>
    </row>
    <row r="299" customFormat="false" ht="12.75" hidden="false" customHeight="true" outlineLevel="0" collapsed="false">
      <c r="A299" s="2366" t="s">
        <v>2090</v>
      </c>
      <c r="B299" s="2367" t="s">
        <v>2419</v>
      </c>
      <c r="C299" s="2367" t="s">
        <v>2472</v>
      </c>
      <c r="D299" s="2367" t="s">
        <v>2473</v>
      </c>
      <c r="E299" s="2372" t="s">
        <v>2474</v>
      </c>
    </row>
    <row r="300" customFormat="false" ht="12.75" hidden="false" customHeight="true" outlineLevel="0" collapsed="false">
      <c r="A300" s="2366" t="s">
        <v>2090</v>
      </c>
      <c r="B300" s="2367" t="s">
        <v>2475</v>
      </c>
      <c r="C300" s="2367" t="s">
        <v>2476</v>
      </c>
      <c r="D300" s="2367" t="s">
        <v>2477</v>
      </c>
      <c r="E300" s="2372" t="s">
        <v>2478</v>
      </c>
    </row>
    <row r="301" customFormat="false" ht="12.75" hidden="false" customHeight="true" outlineLevel="0" collapsed="false">
      <c r="A301" s="2366" t="s">
        <v>2090</v>
      </c>
      <c r="B301" s="2367" t="s">
        <v>2479</v>
      </c>
      <c r="C301" s="2367" t="s">
        <v>2480</v>
      </c>
      <c r="D301" s="2367" t="s">
        <v>2477</v>
      </c>
      <c r="E301" s="2372" t="s">
        <v>2481</v>
      </c>
    </row>
    <row r="302" customFormat="false" ht="12.75" hidden="false" customHeight="true" outlineLevel="0" collapsed="false">
      <c r="A302" s="2366" t="s">
        <v>2090</v>
      </c>
      <c r="B302" s="2367" t="s">
        <v>2482</v>
      </c>
      <c r="C302" s="2367" t="s">
        <v>2483</v>
      </c>
      <c r="D302" s="2367" t="s">
        <v>2484</v>
      </c>
      <c r="E302" s="2372" t="s">
        <v>2485</v>
      </c>
    </row>
    <row r="303" customFormat="false" ht="12.75" hidden="false" customHeight="true" outlineLevel="0" collapsed="false">
      <c r="A303" s="2366" t="s">
        <v>2090</v>
      </c>
      <c r="B303" s="2367" t="s">
        <v>2486</v>
      </c>
      <c r="C303" s="2367" t="s">
        <v>2487</v>
      </c>
      <c r="D303" s="2367" t="s">
        <v>2488</v>
      </c>
      <c r="E303" s="2372" t="s">
        <v>2488</v>
      </c>
    </row>
    <row r="304" customFormat="false" ht="12.75" hidden="false" customHeight="true" outlineLevel="0" collapsed="false">
      <c r="A304" s="2366" t="s">
        <v>2090</v>
      </c>
      <c r="B304" s="2367" t="s">
        <v>2486</v>
      </c>
      <c r="C304" s="2367" t="s">
        <v>2487</v>
      </c>
      <c r="D304" s="2367" t="s">
        <v>2488</v>
      </c>
      <c r="E304" s="2372" t="s">
        <v>2488</v>
      </c>
    </row>
    <row r="305" customFormat="false" ht="12.75" hidden="false" customHeight="true" outlineLevel="0" collapsed="false">
      <c r="A305" s="2366" t="s">
        <v>2090</v>
      </c>
      <c r="B305" s="2367" t="s">
        <v>2489</v>
      </c>
      <c r="C305" s="2367" t="s">
        <v>2490</v>
      </c>
      <c r="D305" s="2367" t="s">
        <v>2491</v>
      </c>
      <c r="E305" s="2372" t="s">
        <v>2492</v>
      </c>
    </row>
    <row r="306" customFormat="false" ht="12.75" hidden="false" customHeight="true" outlineLevel="0" collapsed="false">
      <c r="A306" s="2366" t="s">
        <v>2090</v>
      </c>
      <c r="B306" s="2367" t="s">
        <v>2489</v>
      </c>
      <c r="C306" s="2367" t="s">
        <v>2490</v>
      </c>
      <c r="D306" s="2367" t="s">
        <v>2491</v>
      </c>
      <c r="E306" s="2372" t="s">
        <v>2492</v>
      </c>
    </row>
    <row r="307" customFormat="false" ht="12.75" hidden="false" customHeight="true" outlineLevel="0" collapsed="false">
      <c r="A307" s="2366" t="s">
        <v>2090</v>
      </c>
      <c r="B307" s="2367" t="s">
        <v>2489</v>
      </c>
      <c r="C307" s="2367" t="s">
        <v>2324</v>
      </c>
      <c r="D307" s="2367" t="s">
        <v>2491</v>
      </c>
      <c r="E307" s="2372" t="s">
        <v>2492</v>
      </c>
    </row>
    <row r="308" customFormat="false" ht="12.75" hidden="false" customHeight="true" outlineLevel="0" collapsed="false">
      <c r="A308" s="2366" t="s">
        <v>2090</v>
      </c>
      <c r="B308" s="2367" t="s">
        <v>2489</v>
      </c>
      <c r="C308" s="2367" t="s">
        <v>2324</v>
      </c>
      <c r="D308" s="2367" t="s">
        <v>2491</v>
      </c>
      <c r="E308" s="2372" t="s">
        <v>2492</v>
      </c>
    </row>
    <row r="309" customFormat="false" ht="12.75" hidden="false" customHeight="true" outlineLevel="0" collapsed="false">
      <c r="A309" s="2366" t="s">
        <v>2090</v>
      </c>
      <c r="B309" s="2367" t="s">
        <v>2493</v>
      </c>
      <c r="C309" s="2367" t="s">
        <v>2494</v>
      </c>
      <c r="D309" s="2367" t="s">
        <v>2495</v>
      </c>
      <c r="E309" s="2372" t="s">
        <v>2496</v>
      </c>
    </row>
    <row r="310" customFormat="false" ht="12.75" hidden="false" customHeight="true" outlineLevel="0" collapsed="false">
      <c r="A310" s="2366" t="s">
        <v>2090</v>
      </c>
      <c r="B310" s="2367" t="s">
        <v>2493</v>
      </c>
      <c r="C310" s="2367" t="s">
        <v>2494</v>
      </c>
      <c r="D310" s="2367" t="s">
        <v>2495</v>
      </c>
      <c r="E310" s="2372" t="s">
        <v>2496</v>
      </c>
    </row>
    <row r="311" customFormat="false" ht="12.75" hidden="false" customHeight="true" outlineLevel="0" collapsed="false">
      <c r="A311" s="2366" t="s">
        <v>2090</v>
      </c>
      <c r="B311" s="2367" t="s">
        <v>2497</v>
      </c>
      <c r="C311" s="2367" t="s">
        <v>2498</v>
      </c>
      <c r="D311" s="2367" t="s">
        <v>2499</v>
      </c>
      <c r="E311" s="2372" t="s">
        <v>2500</v>
      </c>
    </row>
    <row r="312" customFormat="false" ht="12.75" hidden="false" customHeight="true" outlineLevel="0" collapsed="false">
      <c r="A312" s="2366" t="s">
        <v>2090</v>
      </c>
      <c r="B312" s="2367" t="s">
        <v>2501</v>
      </c>
      <c r="C312" s="2367" t="s">
        <v>2502</v>
      </c>
      <c r="D312" s="2367" t="s">
        <v>2503</v>
      </c>
      <c r="E312" s="2372" t="s">
        <v>2504</v>
      </c>
    </row>
    <row r="313" customFormat="false" ht="12.75" hidden="false" customHeight="true" outlineLevel="0" collapsed="false">
      <c r="A313" s="2366" t="s">
        <v>2090</v>
      </c>
      <c r="B313" s="2367" t="s">
        <v>2505</v>
      </c>
      <c r="C313" s="2367" t="s">
        <v>2506</v>
      </c>
      <c r="D313" s="2367" t="s">
        <v>2503</v>
      </c>
      <c r="E313" s="2372" t="s">
        <v>2507</v>
      </c>
    </row>
    <row r="314" customFormat="false" ht="12.75" hidden="false" customHeight="true" outlineLevel="0" collapsed="false">
      <c r="A314" s="2366" t="s">
        <v>2090</v>
      </c>
      <c r="B314" s="2367" t="s">
        <v>2508</v>
      </c>
      <c r="C314" s="2367" t="s">
        <v>2509</v>
      </c>
      <c r="D314" s="2367" t="s">
        <v>2503</v>
      </c>
      <c r="E314" s="2372" t="s">
        <v>2507</v>
      </c>
    </row>
    <row r="315" customFormat="false" ht="12.75" hidden="false" customHeight="true" outlineLevel="0" collapsed="false">
      <c r="A315" s="2366" t="s">
        <v>2090</v>
      </c>
      <c r="B315" s="2367" t="s">
        <v>2510</v>
      </c>
      <c r="C315" s="2367" t="s">
        <v>2511</v>
      </c>
      <c r="D315" s="2367" t="s">
        <v>2503</v>
      </c>
      <c r="E315" s="2372" t="s">
        <v>2507</v>
      </c>
    </row>
    <row r="316" customFormat="false" ht="12.75" hidden="false" customHeight="true" outlineLevel="0" collapsed="false">
      <c r="A316" s="2366" t="s">
        <v>2090</v>
      </c>
      <c r="B316" s="2367" t="s">
        <v>2512</v>
      </c>
      <c r="C316" s="2367" t="s">
        <v>2513</v>
      </c>
      <c r="D316" s="2367" t="s">
        <v>2514</v>
      </c>
      <c r="E316" s="2372" t="s">
        <v>2515</v>
      </c>
    </row>
    <row r="317" customFormat="false" ht="12.75" hidden="false" customHeight="true" outlineLevel="0" collapsed="false">
      <c r="A317" s="2366" t="s">
        <v>2090</v>
      </c>
      <c r="B317" s="2367" t="s">
        <v>2512</v>
      </c>
      <c r="C317" s="2367" t="s">
        <v>2516</v>
      </c>
      <c r="D317" s="2367" t="s">
        <v>2517</v>
      </c>
      <c r="E317" s="2372" t="s">
        <v>2518</v>
      </c>
    </row>
    <row r="318" customFormat="false" ht="12.75" hidden="false" customHeight="true" outlineLevel="0" collapsed="false">
      <c r="A318" s="2366" t="s">
        <v>2090</v>
      </c>
      <c r="B318" s="2367" t="s">
        <v>2519</v>
      </c>
      <c r="C318" s="2367" t="s">
        <v>2520</v>
      </c>
      <c r="D318" s="2367" t="s">
        <v>2520</v>
      </c>
      <c r="E318" s="2372" t="s">
        <v>2521</v>
      </c>
    </row>
    <row r="319" customFormat="false" ht="12.75" hidden="false" customHeight="true" outlineLevel="0" collapsed="false">
      <c r="A319" s="2366" t="s">
        <v>2090</v>
      </c>
      <c r="B319" s="2367" t="s">
        <v>922</v>
      </c>
      <c r="C319" s="2367" t="s">
        <v>2522</v>
      </c>
      <c r="D319" s="2367" t="s">
        <v>2324</v>
      </c>
      <c r="E319" s="2372" t="s">
        <v>2523</v>
      </c>
    </row>
    <row r="320" customFormat="false" ht="12.75" hidden="false" customHeight="true" outlineLevel="0" collapsed="false">
      <c r="A320" s="2366" t="s">
        <v>2090</v>
      </c>
      <c r="B320" s="2367" t="s">
        <v>2524</v>
      </c>
      <c r="C320" s="2367"/>
      <c r="D320" s="2367"/>
      <c r="E320" s="2372" t="s">
        <v>2525</v>
      </c>
    </row>
    <row r="321" customFormat="false" ht="12.75" hidden="false" customHeight="true" outlineLevel="0" collapsed="false">
      <c r="A321" s="2366" t="s">
        <v>2088</v>
      </c>
      <c r="B321" s="2367" t="s">
        <v>2462</v>
      </c>
      <c r="C321" s="2367" t="s">
        <v>2463</v>
      </c>
      <c r="D321" s="2367" t="s">
        <v>2464</v>
      </c>
      <c r="E321" s="2372" t="s">
        <v>2465</v>
      </c>
    </row>
    <row r="322" customFormat="false" ht="12.75" hidden="false" customHeight="true" outlineLevel="0" collapsed="false">
      <c r="A322" s="2366" t="s">
        <v>2088</v>
      </c>
      <c r="B322" s="2367" t="s">
        <v>2466</v>
      </c>
      <c r="C322" s="2367" t="s">
        <v>2467</v>
      </c>
      <c r="D322" s="2367" t="s">
        <v>2467</v>
      </c>
      <c r="E322" s="2372" t="s">
        <v>2471</v>
      </c>
    </row>
    <row r="323" customFormat="false" ht="12.75" hidden="false" customHeight="true" outlineLevel="0" collapsed="false">
      <c r="A323" s="2366" t="s">
        <v>2088</v>
      </c>
      <c r="B323" s="2367" t="s">
        <v>2469</v>
      </c>
      <c r="C323" s="2367" t="s">
        <v>2470</v>
      </c>
      <c r="D323" s="2367" t="s">
        <v>2470</v>
      </c>
      <c r="E323" s="2372" t="s">
        <v>2471</v>
      </c>
    </row>
    <row r="324" customFormat="false" ht="12.75" hidden="false" customHeight="true" outlineLevel="0" collapsed="false">
      <c r="A324" s="2366" t="s">
        <v>2088</v>
      </c>
      <c r="B324" s="2367" t="s">
        <v>2526</v>
      </c>
      <c r="C324" s="2367" t="s">
        <v>2527</v>
      </c>
      <c r="D324" s="2367" t="s">
        <v>2528</v>
      </c>
      <c r="E324" s="2372" t="s">
        <v>2529</v>
      </c>
    </row>
    <row r="325" customFormat="false" ht="12.75" hidden="false" customHeight="true" outlineLevel="0" collapsed="false">
      <c r="A325" s="2366" t="s">
        <v>2088</v>
      </c>
      <c r="B325" s="2367" t="s">
        <v>2530</v>
      </c>
      <c r="C325" s="2367" t="s">
        <v>2531</v>
      </c>
      <c r="D325" s="2367" t="s">
        <v>2532</v>
      </c>
      <c r="E325" s="2372" t="s">
        <v>2533</v>
      </c>
    </row>
    <row r="326" customFormat="false" ht="12.75" hidden="false" customHeight="true" outlineLevel="0" collapsed="false">
      <c r="A326" s="2366" t="s">
        <v>2088</v>
      </c>
      <c r="B326" s="2367" t="s">
        <v>2475</v>
      </c>
      <c r="C326" s="2367" t="s">
        <v>2476</v>
      </c>
      <c r="D326" s="2367" t="s">
        <v>2477</v>
      </c>
      <c r="E326" s="2372" t="s">
        <v>2534</v>
      </c>
    </row>
    <row r="327" customFormat="false" ht="12.75" hidden="false" customHeight="true" outlineLevel="0" collapsed="false">
      <c r="A327" s="2366" t="s">
        <v>2088</v>
      </c>
      <c r="B327" s="2367" t="s">
        <v>2479</v>
      </c>
      <c r="C327" s="2367" t="s">
        <v>2480</v>
      </c>
      <c r="D327" s="2367" t="s">
        <v>2477</v>
      </c>
      <c r="E327" s="2372" t="s">
        <v>2535</v>
      </c>
    </row>
    <row r="328" customFormat="false" ht="12.75" hidden="false" customHeight="true" outlineLevel="0" collapsed="false">
      <c r="A328" s="2366" t="s">
        <v>2088</v>
      </c>
      <c r="B328" s="2367" t="s">
        <v>2482</v>
      </c>
      <c r="C328" s="2367" t="s">
        <v>2483</v>
      </c>
      <c r="D328" s="2367" t="s">
        <v>2484</v>
      </c>
      <c r="E328" s="2372" t="s">
        <v>2536</v>
      </c>
    </row>
    <row r="329" customFormat="false" ht="12.75" hidden="false" customHeight="true" outlineLevel="0" collapsed="false">
      <c r="A329" s="2366" t="s">
        <v>2088</v>
      </c>
      <c r="B329" s="2367" t="s">
        <v>2486</v>
      </c>
      <c r="C329" s="2367" t="s">
        <v>2487</v>
      </c>
      <c r="D329" s="2367" t="s">
        <v>2488</v>
      </c>
      <c r="E329" s="2372" t="s">
        <v>2488</v>
      </c>
    </row>
    <row r="330" customFormat="false" ht="12.75" hidden="false" customHeight="true" outlineLevel="0" collapsed="false">
      <c r="A330" s="2366" t="s">
        <v>2088</v>
      </c>
      <c r="B330" s="2367" t="s">
        <v>2486</v>
      </c>
      <c r="C330" s="2367" t="s">
        <v>2487</v>
      </c>
      <c r="D330" s="2367" t="s">
        <v>2488</v>
      </c>
      <c r="E330" s="2372" t="s">
        <v>2488</v>
      </c>
    </row>
    <row r="331" customFormat="false" ht="12.75" hidden="false" customHeight="true" outlineLevel="0" collapsed="false">
      <c r="A331" s="2366" t="s">
        <v>2088</v>
      </c>
      <c r="B331" s="2367" t="s">
        <v>2501</v>
      </c>
      <c r="C331" s="2367" t="s">
        <v>2502</v>
      </c>
      <c r="D331" s="2367" t="s">
        <v>2503</v>
      </c>
      <c r="E331" s="2372" t="s">
        <v>2504</v>
      </c>
    </row>
    <row r="332" customFormat="false" ht="12.75" hidden="false" customHeight="true" outlineLevel="0" collapsed="false">
      <c r="A332" s="2366" t="s">
        <v>2088</v>
      </c>
      <c r="B332" s="2367" t="s">
        <v>2505</v>
      </c>
      <c r="C332" s="2367" t="s">
        <v>2506</v>
      </c>
      <c r="D332" s="2367" t="s">
        <v>2503</v>
      </c>
      <c r="E332" s="2372" t="s">
        <v>2507</v>
      </c>
    </row>
    <row r="333" customFormat="false" ht="12.75" hidden="false" customHeight="true" outlineLevel="0" collapsed="false">
      <c r="A333" s="2366" t="s">
        <v>2088</v>
      </c>
      <c r="B333" s="2367" t="s">
        <v>2508</v>
      </c>
      <c r="C333" s="2367" t="s">
        <v>2509</v>
      </c>
      <c r="D333" s="2367" t="s">
        <v>2503</v>
      </c>
      <c r="E333" s="2372" t="s">
        <v>2507</v>
      </c>
    </row>
    <row r="334" customFormat="false" ht="12.75" hidden="false" customHeight="true" outlineLevel="0" collapsed="false">
      <c r="A334" s="2366" t="s">
        <v>2088</v>
      </c>
      <c r="B334" s="2367" t="s">
        <v>2510</v>
      </c>
      <c r="C334" s="2367" t="s">
        <v>2511</v>
      </c>
      <c r="D334" s="2367" t="s">
        <v>2503</v>
      </c>
      <c r="E334" s="2372" t="s">
        <v>2507</v>
      </c>
    </row>
    <row r="335" customFormat="false" ht="12.75" hidden="false" customHeight="true" outlineLevel="0" collapsed="false">
      <c r="A335" s="2366" t="s">
        <v>2088</v>
      </c>
      <c r="B335" s="2367" t="s">
        <v>2512</v>
      </c>
      <c r="C335" s="2367" t="s">
        <v>2513</v>
      </c>
      <c r="D335" s="2367" t="s">
        <v>2514</v>
      </c>
      <c r="E335" s="2372" t="s">
        <v>2515</v>
      </c>
    </row>
    <row r="336" customFormat="false" ht="12.75" hidden="false" customHeight="true" outlineLevel="0" collapsed="false">
      <c r="A336" s="2366" t="s">
        <v>2088</v>
      </c>
      <c r="B336" s="2367" t="s">
        <v>2524</v>
      </c>
      <c r="C336" s="2367"/>
      <c r="D336" s="2367"/>
      <c r="E336" s="2372" t="s">
        <v>2525</v>
      </c>
    </row>
    <row r="337" customFormat="false" ht="12.75" hidden="false" customHeight="true" outlineLevel="0" collapsed="false">
      <c r="A337" s="2366" t="s">
        <v>775</v>
      </c>
      <c r="B337" s="2367" t="s">
        <v>2537</v>
      </c>
      <c r="C337" s="2367" t="s">
        <v>2538</v>
      </c>
      <c r="D337" s="2367" t="s">
        <v>2539</v>
      </c>
      <c r="E337" s="2372" t="s">
        <v>2540</v>
      </c>
    </row>
    <row r="338" customFormat="false" ht="12.75" hidden="false" customHeight="true" outlineLevel="0" collapsed="false">
      <c r="A338" s="2366" t="s">
        <v>775</v>
      </c>
      <c r="B338" s="2367" t="s">
        <v>2541</v>
      </c>
      <c r="C338" s="2367" t="s">
        <v>2542</v>
      </c>
      <c r="D338" s="2367" t="s">
        <v>2543</v>
      </c>
      <c r="E338" s="2372" t="s">
        <v>2544</v>
      </c>
    </row>
    <row r="339" customFormat="false" ht="12.75" hidden="false" customHeight="true" outlineLevel="0" collapsed="false">
      <c r="A339" s="2366" t="s">
        <v>2091</v>
      </c>
      <c r="B339" s="2367" t="s">
        <v>2469</v>
      </c>
      <c r="C339" s="2367" t="s">
        <v>2470</v>
      </c>
      <c r="D339" s="2367" t="s">
        <v>2470</v>
      </c>
      <c r="E339" s="2372" t="s">
        <v>2471</v>
      </c>
    </row>
    <row r="340" customFormat="false" ht="12.75" hidden="false" customHeight="true" outlineLevel="0" collapsed="false">
      <c r="A340" s="2366" t="s">
        <v>2091</v>
      </c>
      <c r="B340" s="2367" t="s">
        <v>2489</v>
      </c>
      <c r="C340" s="2367" t="s">
        <v>2490</v>
      </c>
      <c r="D340" s="2367" t="s">
        <v>2491</v>
      </c>
      <c r="E340" s="2372" t="s">
        <v>2492</v>
      </c>
    </row>
    <row r="341" customFormat="false" ht="12.75" hidden="false" customHeight="true" outlineLevel="0" collapsed="false">
      <c r="A341" s="2366" t="s">
        <v>2091</v>
      </c>
      <c r="B341" s="2367" t="s">
        <v>2489</v>
      </c>
      <c r="C341" s="2367" t="s">
        <v>2324</v>
      </c>
      <c r="D341" s="2367" t="s">
        <v>2491</v>
      </c>
      <c r="E341" s="2372" t="s">
        <v>2492</v>
      </c>
    </row>
    <row r="342" customFormat="false" ht="12.75" hidden="false" customHeight="true" outlineLevel="0" collapsed="false">
      <c r="A342" s="2366" t="s">
        <v>2091</v>
      </c>
      <c r="B342" s="2367" t="s">
        <v>2493</v>
      </c>
      <c r="C342" s="2367" t="s">
        <v>2494</v>
      </c>
      <c r="D342" s="2367" t="s">
        <v>2495</v>
      </c>
      <c r="E342" s="2372" t="s">
        <v>2496</v>
      </c>
    </row>
    <row r="343" customFormat="false" ht="12.75" hidden="false" customHeight="true" outlineLevel="0" collapsed="false">
      <c r="A343" s="2366" t="s">
        <v>2091</v>
      </c>
      <c r="B343" s="2367" t="s">
        <v>2497</v>
      </c>
      <c r="C343" s="2367" t="s">
        <v>2498</v>
      </c>
      <c r="D343" s="2367" t="s">
        <v>2499</v>
      </c>
      <c r="E343" s="2372" t="s">
        <v>2500</v>
      </c>
    </row>
    <row r="344" customFormat="false" ht="12.75" hidden="false" customHeight="true" outlineLevel="0" collapsed="false">
      <c r="A344" s="2366" t="s">
        <v>2091</v>
      </c>
      <c r="B344" s="2367" t="s">
        <v>2501</v>
      </c>
      <c r="C344" s="2367" t="s">
        <v>2502</v>
      </c>
      <c r="D344" s="2367" t="s">
        <v>2503</v>
      </c>
      <c r="E344" s="2372" t="s">
        <v>2504</v>
      </c>
    </row>
    <row r="345" customFormat="false" ht="12.75" hidden="false" customHeight="true" outlineLevel="0" collapsed="false">
      <c r="A345" s="2366" t="s">
        <v>2091</v>
      </c>
      <c r="B345" s="2367" t="s">
        <v>2505</v>
      </c>
      <c r="C345" s="2367" t="s">
        <v>2506</v>
      </c>
      <c r="D345" s="2367" t="s">
        <v>2503</v>
      </c>
      <c r="E345" s="2372" t="s">
        <v>2507</v>
      </c>
    </row>
    <row r="346" customFormat="false" ht="12.75" hidden="false" customHeight="true" outlineLevel="0" collapsed="false">
      <c r="A346" s="2366" t="s">
        <v>2091</v>
      </c>
      <c r="B346" s="2367" t="s">
        <v>2508</v>
      </c>
      <c r="C346" s="2367" t="s">
        <v>2509</v>
      </c>
      <c r="D346" s="2367" t="s">
        <v>2503</v>
      </c>
      <c r="E346" s="2372" t="s">
        <v>2507</v>
      </c>
    </row>
    <row r="347" customFormat="false" ht="12.75" hidden="false" customHeight="true" outlineLevel="0" collapsed="false">
      <c r="A347" s="2366" t="s">
        <v>2091</v>
      </c>
      <c r="B347" s="2367" t="s">
        <v>2510</v>
      </c>
      <c r="C347" s="2367" t="s">
        <v>2511</v>
      </c>
      <c r="D347" s="2367" t="s">
        <v>2503</v>
      </c>
      <c r="E347" s="2372" t="s">
        <v>2507</v>
      </c>
    </row>
    <row r="348" customFormat="false" ht="12.75" hidden="false" customHeight="true" outlineLevel="0" collapsed="false">
      <c r="A348" s="2366" t="s">
        <v>2091</v>
      </c>
      <c r="B348" s="2367" t="s">
        <v>2512</v>
      </c>
      <c r="C348" s="2367" t="s">
        <v>2513</v>
      </c>
      <c r="D348" s="2367" t="s">
        <v>2514</v>
      </c>
      <c r="E348" s="2372" t="s">
        <v>2515</v>
      </c>
    </row>
    <row r="349" customFormat="false" ht="12.75" hidden="false" customHeight="true" outlineLevel="0" collapsed="false">
      <c r="A349" s="2366" t="s">
        <v>2091</v>
      </c>
      <c r="B349" s="2367" t="s">
        <v>2512</v>
      </c>
      <c r="C349" s="2367" t="s">
        <v>2516</v>
      </c>
      <c r="D349" s="2367" t="s">
        <v>2517</v>
      </c>
      <c r="E349" s="2372" t="s">
        <v>2518</v>
      </c>
    </row>
    <row r="350" customFormat="false" ht="12.75" hidden="false" customHeight="true" outlineLevel="0" collapsed="false">
      <c r="A350" s="2366" t="s">
        <v>2091</v>
      </c>
      <c r="B350" s="2367" t="s">
        <v>2519</v>
      </c>
      <c r="C350" s="2367" t="s">
        <v>2520</v>
      </c>
      <c r="D350" s="2367" t="s">
        <v>2520</v>
      </c>
      <c r="E350" s="2372" t="s">
        <v>2521</v>
      </c>
    </row>
    <row r="351" customFormat="false" ht="12.75" hidden="false" customHeight="true" outlineLevel="0" collapsed="false">
      <c r="A351" s="2366" t="s">
        <v>2091</v>
      </c>
      <c r="B351" s="2367" t="s">
        <v>2524</v>
      </c>
      <c r="C351" s="2367"/>
      <c r="D351" s="2367"/>
      <c r="E351" s="2372" t="s">
        <v>2525</v>
      </c>
    </row>
    <row r="352" customFormat="false" ht="12.75" hidden="false" customHeight="true" outlineLevel="0" collapsed="false">
      <c r="A352" s="2366" t="s">
        <v>2091</v>
      </c>
      <c r="B352" s="2367" t="s">
        <v>2545</v>
      </c>
      <c r="C352" s="2367"/>
      <c r="D352" s="2367"/>
      <c r="E352" s="2372" t="s">
        <v>2546</v>
      </c>
    </row>
    <row r="353" customFormat="false" ht="12.75" hidden="false" customHeight="true" outlineLevel="0" collapsed="false">
      <c r="A353" s="2366" t="s">
        <v>2091</v>
      </c>
      <c r="B353" s="2367" t="s">
        <v>2547</v>
      </c>
      <c r="C353" s="2367"/>
      <c r="D353" s="2367"/>
      <c r="E353" s="2372" t="s">
        <v>2546</v>
      </c>
    </row>
    <row r="354" customFormat="false" ht="12.75" hidden="false" customHeight="true" outlineLevel="0" collapsed="false">
      <c r="A354" s="2366" t="s">
        <v>2091</v>
      </c>
      <c r="B354" s="2367" t="s">
        <v>2442</v>
      </c>
      <c r="C354" s="2367"/>
      <c r="D354" s="2367"/>
      <c r="E354" s="2372" t="s">
        <v>2443</v>
      </c>
    </row>
    <row r="355" customFormat="false" ht="12.75" hidden="false" customHeight="true" outlineLevel="0" collapsed="false">
      <c r="A355" s="2366" t="s">
        <v>2091</v>
      </c>
      <c r="B355" s="2367" t="s">
        <v>2442</v>
      </c>
      <c r="C355" s="2367"/>
      <c r="D355" s="2367"/>
      <c r="E355" s="2372" t="s">
        <v>2443</v>
      </c>
    </row>
    <row r="356" customFormat="false" ht="12.75" hidden="false" customHeight="true" outlineLevel="0" collapsed="false">
      <c r="A356" s="2366" t="s">
        <v>778</v>
      </c>
      <c r="B356" s="2367" t="s">
        <v>2537</v>
      </c>
      <c r="C356" s="2367" t="s">
        <v>2548</v>
      </c>
      <c r="D356" s="2367" t="s">
        <v>2543</v>
      </c>
      <c r="E356" s="2372" t="s">
        <v>2544</v>
      </c>
    </row>
    <row r="357" customFormat="false" ht="12.75" hidden="false" customHeight="true" outlineLevel="0" collapsed="false">
      <c r="A357" s="2366" t="s">
        <v>778</v>
      </c>
      <c r="B357" s="2367" t="s">
        <v>2541</v>
      </c>
      <c r="C357" s="2367" t="s">
        <v>2549</v>
      </c>
      <c r="D357" s="2367" t="s">
        <v>2539</v>
      </c>
      <c r="E357" s="2372" t="s">
        <v>2550</v>
      </c>
    </row>
    <row r="358" customFormat="false" ht="12.75" hidden="false" customHeight="true" outlineLevel="0" collapsed="false">
      <c r="A358" s="2366" t="s">
        <v>787</v>
      </c>
      <c r="B358" s="2367" t="s">
        <v>2551</v>
      </c>
      <c r="C358" s="2367" t="s">
        <v>2552</v>
      </c>
      <c r="D358" s="2367" t="s">
        <v>2553</v>
      </c>
      <c r="E358" s="2372" t="s">
        <v>2554</v>
      </c>
    </row>
    <row r="359" customFormat="false" ht="12.75" hidden="false" customHeight="true" outlineLevel="0" collapsed="false">
      <c r="A359" s="2366" t="s">
        <v>787</v>
      </c>
      <c r="B359" s="2367" t="s">
        <v>2551</v>
      </c>
      <c r="C359" s="2367" t="s">
        <v>2552</v>
      </c>
      <c r="D359" s="2367" t="s">
        <v>2553</v>
      </c>
      <c r="E359" s="2372" t="s">
        <v>2554</v>
      </c>
    </row>
    <row r="360" customFormat="false" ht="12.75" hidden="false" customHeight="true" outlineLevel="0" collapsed="false">
      <c r="A360" s="2366" t="s">
        <v>787</v>
      </c>
      <c r="B360" s="2367" t="s">
        <v>2537</v>
      </c>
      <c r="C360" s="2367" t="s">
        <v>2538</v>
      </c>
      <c r="D360" s="2367" t="s">
        <v>2539</v>
      </c>
      <c r="E360" s="2372" t="s">
        <v>2540</v>
      </c>
    </row>
    <row r="361" customFormat="false" ht="12.75" hidden="false" customHeight="true" outlineLevel="0" collapsed="false">
      <c r="A361" s="2366" t="s">
        <v>787</v>
      </c>
      <c r="B361" s="2367" t="s">
        <v>2537</v>
      </c>
      <c r="C361" s="2367" t="s">
        <v>2538</v>
      </c>
      <c r="D361" s="2367" t="s">
        <v>2539</v>
      </c>
      <c r="E361" s="2372" t="s">
        <v>2540</v>
      </c>
    </row>
    <row r="362" customFormat="false" ht="12.75" hidden="false" customHeight="true" outlineLevel="0" collapsed="false">
      <c r="A362" s="2366" t="s">
        <v>787</v>
      </c>
      <c r="B362" s="2367" t="s">
        <v>2541</v>
      </c>
      <c r="C362" s="2367" t="s">
        <v>2549</v>
      </c>
      <c r="D362" s="2367" t="s">
        <v>2539</v>
      </c>
      <c r="E362" s="2372" t="s">
        <v>2550</v>
      </c>
    </row>
    <row r="363" customFormat="false" ht="12.75" hidden="false" customHeight="true" outlineLevel="0" collapsed="false">
      <c r="A363" s="2366" t="s">
        <v>787</v>
      </c>
      <c r="B363" s="2367" t="s">
        <v>2541</v>
      </c>
      <c r="C363" s="2367" t="s">
        <v>2549</v>
      </c>
      <c r="D363" s="2367" t="s">
        <v>2539</v>
      </c>
      <c r="E363" s="2372" t="s">
        <v>2550</v>
      </c>
    </row>
    <row r="364" customFormat="false" ht="12.75" hidden="false" customHeight="true" outlineLevel="0" collapsed="false">
      <c r="A364" s="2366" t="s">
        <v>787</v>
      </c>
      <c r="B364" s="2367" t="s">
        <v>2555</v>
      </c>
      <c r="C364" s="2367" t="s">
        <v>2556</v>
      </c>
      <c r="D364" s="2367" t="s">
        <v>2557</v>
      </c>
      <c r="E364" s="2372" t="s">
        <v>2558</v>
      </c>
    </row>
    <row r="365" customFormat="false" ht="12.75" hidden="false" customHeight="true" outlineLevel="0" collapsed="false">
      <c r="A365" s="2366" t="s">
        <v>787</v>
      </c>
      <c r="B365" s="2367" t="s">
        <v>2559</v>
      </c>
      <c r="C365" s="2367" t="s">
        <v>2560</v>
      </c>
      <c r="D365" s="2367" t="s">
        <v>2561</v>
      </c>
      <c r="E365" s="2372" t="s">
        <v>2562</v>
      </c>
    </row>
    <row r="366" customFormat="false" ht="12" hidden="false" customHeight="true" outlineLevel="0" collapsed="false">
      <c r="A366" s="2369"/>
      <c r="B366" s="2367"/>
      <c r="C366" s="2367"/>
      <c r="D366" s="2367"/>
      <c r="E366" s="2372"/>
    </row>
    <row r="367" customFormat="false" ht="12" hidden="false" customHeight="true" outlineLevel="0" collapsed="false">
      <c r="A367" s="31"/>
      <c r="B367" s="31"/>
      <c r="C367" s="31"/>
      <c r="D367" s="31"/>
      <c r="E367" s="31"/>
    </row>
    <row r="368" customFormat="false" ht="12" hidden="false" customHeight="true" outlineLevel="0" collapsed="false">
      <c r="A368" s="2373" t="s">
        <v>2563</v>
      </c>
      <c r="B368" s="2373"/>
      <c r="C368" s="2373"/>
      <c r="D368" s="2373"/>
      <c r="E368" s="2373"/>
    </row>
    <row r="369" customFormat="false" ht="12" hidden="false" customHeight="true" outlineLevel="0" collapsed="false">
      <c r="A369" s="2374" t="s">
        <v>2564</v>
      </c>
    </row>
    <row r="370" customFormat="false" ht="12" hidden="false" customHeight="true" outlineLevel="0" collapsed="false">
      <c r="A370" s="2373" t="s">
        <v>2565</v>
      </c>
      <c r="B370" s="2373"/>
      <c r="C370" s="2373"/>
      <c r="D370" s="2373"/>
      <c r="E370" s="2373"/>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368:E368"/>
    <mergeCell ref="A370:E370"/>
  </mergeCells>
  <dataValidations count="1">
    <dataValidation allowBlank="true" errorStyle="stop" operator="between" showDropDown="false" showErrorMessage="true" showInputMessage="false" sqref="A369:E3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66</v>
      </c>
      <c r="B1" s="1706"/>
      <c r="C1" s="1706"/>
      <c r="D1" s="1706"/>
      <c r="E1" s="1706"/>
      <c r="F1" s="2340"/>
      <c r="G1" s="116" t="s">
        <v>79</v>
      </c>
    </row>
    <row r="2" customFormat="false" ht="15.75" hidden="false" customHeight="true" outlineLevel="0" collapsed="false">
      <c r="A2" s="661" t="s">
        <v>261</v>
      </c>
      <c r="B2" s="2340"/>
      <c r="C2" s="2340"/>
      <c r="D2" s="2340"/>
      <c r="E2" s="2340"/>
      <c r="F2" s="2340"/>
      <c r="G2" s="116" t="s">
        <v>81</v>
      </c>
    </row>
    <row r="3" customFormat="false" ht="15.75" hidden="false" customHeight="true" outlineLevel="0" collapsed="false">
      <c r="A3" s="661"/>
      <c r="B3" s="2340"/>
      <c r="C3" s="2340"/>
      <c r="D3" s="2340"/>
      <c r="E3" s="2340"/>
      <c r="F3" s="2340"/>
      <c r="G3" s="116" t="s">
        <v>82</v>
      </c>
    </row>
    <row r="4" customFormat="false" ht="12.75" hidden="false" customHeight="true" outlineLevel="0" collapsed="false">
      <c r="A4" s="2341"/>
      <c r="B4" s="2340"/>
      <c r="C4" s="2340"/>
      <c r="D4" s="2340"/>
      <c r="E4" s="2340"/>
      <c r="F4" s="2340"/>
      <c r="G4" s="1882"/>
    </row>
    <row r="5" customFormat="false" ht="20.25" hidden="false" customHeight="true" outlineLevel="0" collapsed="false">
      <c r="A5" s="2362" t="s">
        <v>2567</v>
      </c>
      <c r="B5" s="2362"/>
      <c r="C5" s="2362"/>
      <c r="D5" s="2362"/>
      <c r="E5" s="2362"/>
      <c r="F5" s="2362"/>
      <c r="G5" s="2362"/>
    </row>
    <row r="6" customFormat="false" ht="45" hidden="false" customHeight="true" outlineLevel="0" collapsed="false">
      <c r="A6" s="2363" t="s">
        <v>2079</v>
      </c>
      <c r="B6" s="2364" t="s">
        <v>2568</v>
      </c>
      <c r="C6" s="2364" t="s">
        <v>2569</v>
      </c>
      <c r="D6" s="2364" t="s">
        <v>2570</v>
      </c>
      <c r="E6" s="2364" t="s">
        <v>2571</v>
      </c>
      <c r="F6" s="2364" t="s">
        <v>2572</v>
      </c>
      <c r="G6" s="2348" t="s">
        <v>2346</v>
      </c>
    </row>
    <row r="7" customFormat="false" ht="12" hidden="false" customHeight="true" outlineLevel="0" collapsed="false">
      <c r="A7" s="31"/>
      <c r="B7" s="31"/>
      <c r="C7" s="31"/>
      <c r="D7" s="31"/>
      <c r="E7" s="31"/>
      <c r="F7" s="31"/>
      <c r="G7" s="31"/>
    </row>
    <row r="8" customFormat="false" ht="29.25" hidden="false" customHeight="true" outlineLevel="0" collapsed="false">
      <c r="A8" s="2375" t="s">
        <v>2573</v>
      </c>
      <c r="B8" s="2375"/>
      <c r="C8" s="2375"/>
      <c r="D8" s="2375"/>
      <c r="E8" s="2375"/>
      <c r="F8" s="2375"/>
      <c r="G8" s="2375"/>
    </row>
    <row r="9" customFormat="false" ht="12.75" hidden="false" customHeight="true" outlineLevel="0" collapsed="false"/>
    <row r="10" customFormat="false" ht="12" hidden="false" customHeight="true" outlineLevel="0" collapsed="false">
      <c r="A10" s="2376" t="s">
        <v>2074</v>
      </c>
      <c r="B10" s="2377"/>
      <c r="C10" s="2377"/>
      <c r="D10" s="2377"/>
      <c r="E10" s="2377"/>
      <c r="F10" s="2377"/>
      <c r="G10" s="2378"/>
    </row>
    <row r="11" customFormat="false" ht="33" hidden="false" customHeight="true" outlineLevel="0" collapsed="false">
      <c r="A11" s="2379" t="s">
        <v>2574</v>
      </c>
      <c r="B11" s="2379"/>
      <c r="C11" s="2379"/>
      <c r="D11" s="2379"/>
      <c r="E11" s="2379"/>
      <c r="F11" s="2379"/>
      <c r="G11" s="2379"/>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1" t="s">
        <v>2575</v>
      </c>
      <c r="B1" s="388"/>
      <c r="C1" s="116" t="s">
        <v>79</v>
      </c>
    </row>
    <row r="2" customFormat="false" ht="15.75" hidden="false" customHeight="true" outlineLevel="0" collapsed="false">
      <c r="A2" s="661" t="s">
        <v>2576</v>
      </c>
      <c r="B2" s="388"/>
      <c r="C2" s="116" t="s">
        <v>81</v>
      </c>
    </row>
    <row r="3" customFormat="false" ht="15.75" hidden="false" customHeight="true" outlineLevel="0" collapsed="false">
      <c r="A3" s="661"/>
      <c r="B3" s="388"/>
      <c r="C3" s="116" t="s">
        <v>82</v>
      </c>
    </row>
    <row r="4" customFormat="false" ht="12.75" hidden="false" customHeight="true" outlineLevel="0" collapsed="false">
      <c r="A4" s="143"/>
      <c r="B4" s="143"/>
      <c r="C4" s="143"/>
    </row>
    <row r="5" customFormat="false" ht="53.25" hidden="false" customHeight="true" outlineLevel="0" collapsed="false">
      <c r="A5" s="2380" t="s">
        <v>83</v>
      </c>
      <c r="B5" s="2381" t="s">
        <v>2577</v>
      </c>
      <c r="C5" s="2381" t="s">
        <v>2578</v>
      </c>
      <c r="D5" s="2382" t="s">
        <v>2579</v>
      </c>
      <c r="E5" s="16"/>
    </row>
    <row r="6" customFormat="false" ht="12.75" hidden="false" customHeight="true" outlineLevel="0" collapsed="false">
      <c r="A6" s="2380"/>
      <c r="B6" s="2383" t="s">
        <v>91</v>
      </c>
      <c r="C6" s="2383" t="s">
        <v>91</v>
      </c>
      <c r="D6" s="2384" t="s">
        <v>1652</v>
      </c>
      <c r="E6" s="16"/>
    </row>
    <row r="7" customFormat="false" ht="13.5" hidden="false" customHeight="true" outlineLevel="0" collapsed="false">
      <c r="A7" s="2385" t="s">
        <v>2580</v>
      </c>
      <c r="B7" s="2386" t="n">
        <v>572001.760648322</v>
      </c>
      <c r="C7" s="2386" t="n">
        <v>581324.864389097</v>
      </c>
      <c r="D7" s="2387" t="n">
        <v>1.62990822444464</v>
      </c>
      <c r="E7" s="16"/>
    </row>
    <row r="8" customFormat="false" ht="12.75" hidden="false" customHeight="true" outlineLevel="0" collapsed="false">
      <c r="A8" s="2388" t="s">
        <v>1871</v>
      </c>
      <c r="B8" s="2389" t="n">
        <v>565367.498214671</v>
      </c>
      <c r="C8" s="2389" t="n">
        <v>575091.988246493</v>
      </c>
      <c r="D8" s="2390" t="n">
        <v>1.72002990312144</v>
      </c>
      <c r="E8" s="16"/>
    </row>
    <row r="9" customFormat="false" ht="12.75" hidden="false" customHeight="true" outlineLevel="0" collapsed="false">
      <c r="A9" s="2391" t="s">
        <v>1798</v>
      </c>
      <c r="B9" s="593" t="n">
        <v>236521.103006112</v>
      </c>
      <c r="C9" s="593" t="n">
        <v>234346.167462643</v>
      </c>
      <c r="D9" s="593" t="n">
        <v>-0.919552427173115</v>
      </c>
      <c r="E9" s="16"/>
    </row>
    <row r="10" customFormat="false" ht="12.75" hidden="false" customHeight="true" outlineLevel="0" collapsed="false">
      <c r="A10" s="2392" t="s">
        <v>1872</v>
      </c>
      <c r="B10" s="593" t="n">
        <v>101302.696254227</v>
      </c>
      <c r="C10" s="593" t="n">
        <v>103583.548866197</v>
      </c>
      <c r="D10" s="593" t="n">
        <v>2.25152211768023</v>
      </c>
      <c r="E10" s="16"/>
    </row>
    <row r="11" customFormat="false" ht="12.75" hidden="false" customHeight="true" outlineLevel="0" collapsed="false">
      <c r="A11" s="2391" t="s">
        <v>1800</v>
      </c>
      <c r="B11" s="593" t="n">
        <v>114252.578588028</v>
      </c>
      <c r="C11" s="593" t="n">
        <v>113462.255918944</v>
      </c>
      <c r="D11" s="593" t="n">
        <v>-0.691732894653673</v>
      </c>
      <c r="E11" s="16"/>
    </row>
    <row r="12" customFormat="false" ht="12.75" hidden="false" customHeight="true" outlineLevel="0" collapsed="false">
      <c r="A12" s="2391" t="s">
        <v>1801</v>
      </c>
      <c r="B12" s="593" t="n">
        <v>108006.297640122</v>
      </c>
      <c r="C12" s="593" t="n">
        <v>119407.598138867</v>
      </c>
      <c r="D12" s="593" t="n">
        <v>10.5561441766431</v>
      </c>
      <c r="E12" s="16"/>
    </row>
    <row r="13" customFormat="false" ht="12.75" hidden="false" customHeight="true" outlineLevel="0" collapsed="false">
      <c r="A13" s="2391" t="s">
        <v>1802</v>
      </c>
      <c r="B13" s="593" t="n">
        <v>5284.82272618177</v>
      </c>
      <c r="C13" s="593" t="n">
        <v>4292.41785984052</v>
      </c>
      <c r="D13" s="593" t="n">
        <v>-18.7783946171881</v>
      </c>
      <c r="E13" s="16"/>
    </row>
    <row r="14" customFormat="false" ht="12.75" hidden="false" customHeight="true" outlineLevel="0" collapsed="false">
      <c r="A14" s="2388" t="s">
        <v>124</v>
      </c>
      <c r="B14" s="2389" t="n">
        <v>6634.26243365079</v>
      </c>
      <c r="C14" s="2389" t="n">
        <v>6232.87614260401</v>
      </c>
      <c r="D14" s="2390" t="n">
        <v>-6.05020218993512</v>
      </c>
      <c r="E14" s="16"/>
    </row>
    <row r="15" customFormat="false" ht="12.75" hidden="false" customHeight="true" outlineLevel="0" collapsed="false">
      <c r="A15" s="2391" t="s">
        <v>125</v>
      </c>
      <c r="B15" s="593" t="n">
        <v>856.417510687519</v>
      </c>
      <c r="C15" s="593" t="n">
        <v>519.418046525352</v>
      </c>
      <c r="D15" s="593" t="n">
        <v>-39.3499035174595</v>
      </c>
      <c r="E15" s="16"/>
    </row>
    <row r="16" customFormat="false" ht="13.5" hidden="false" customHeight="true" outlineLevel="0" collapsed="false">
      <c r="A16" s="2391" t="s">
        <v>1803</v>
      </c>
      <c r="B16" s="2393" t="n">
        <v>5777.84492296327</v>
      </c>
      <c r="C16" s="2393" t="n">
        <v>5713.45809607866</v>
      </c>
      <c r="D16" s="2393" t="n">
        <v>-1.11437443792788</v>
      </c>
      <c r="E16" s="16"/>
    </row>
    <row r="17" customFormat="false" ht="12.75" hidden="false" customHeight="true" outlineLevel="0" collapsed="false">
      <c r="A17" s="2394" t="s">
        <v>2581</v>
      </c>
      <c r="B17" s="2395" t="n">
        <v>15469.728559869</v>
      </c>
      <c r="C17" s="2395" t="n">
        <v>13358.698846103</v>
      </c>
      <c r="D17" s="2396" t="n">
        <v>-13.6461975114572</v>
      </c>
      <c r="E17" s="16"/>
    </row>
    <row r="18" customFormat="false" ht="12.75" hidden="false" customHeight="true" outlineLevel="0" collapsed="false">
      <c r="A18" s="2388" t="s">
        <v>539</v>
      </c>
      <c r="B18" s="593" t="n">
        <v>10166.3696869412</v>
      </c>
      <c r="C18" s="593" t="n">
        <v>8644.96502744362</v>
      </c>
      <c r="D18" s="593" t="n">
        <v>-14.9650731416137</v>
      </c>
      <c r="E18" s="16"/>
    </row>
    <row r="19" customFormat="false" ht="12.75" hidden="false" customHeight="true" outlineLevel="0" collapsed="false">
      <c r="A19" s="2388" t="s">
        <v>551</v>
      </c>
      <c r="B19" s="593" t="n">
        <v>2994.08485618569</v>
      </c>
      <c r="C19" s="593" t="n">
        <v>3030.01603179032</v>
      </c>
      <c r="D19" s="593" t="n">
        <v>1.20007205308164</v>
      </c>
      <c r="E19" s="16"/>
    </row>
    <row r="20" customFormat="false" ht="12.75" hidden="false" customHeight="true" outlineLevel="0" collapsed="false">
      <c r="A20" s="2388" t="s">
        <v>564</v>
      </c>
      <c r="B20" s="593" t="n">
        <v>2309.27401674213</v>
      </c>
      <c r="C20" s="593" t="n">
        <v>1683.71778686906</v>
      </c>
      <c r="D20" s="593" t="n">
        <v>-27.0888697199992</v>
      </c>
      <c r="E20" s="16"/>
    </row>
    <row r="21" customFormat="false" ht="12.75" hidden="false" customHeight="true" outlineLevel="0" collapsed="false">
      <c r="A21" s="2388" t="s">
        <v>572</v>
      </c>
      <c r="B21" s="592" t="s">
        <v>142</v>
      </c>
      <c r="C21" s="592" t="s">
        <v>142</v>
      </c>
      <c r="D21" s="593" t="n">
        <v>0</v>
      </c>
      <c r="E21" s="16"/>
    </row>
    <row r="22" customFormat="false" ht="13.5" hidden="false" customHeight="true" outlineLevel="0" collapsed="false">
      <c r="A22" s="2388" t="s">
        <v>2582</v>
      </c>
      <c r="B22" s="1618"/>
      <c r="C22" s="1618"/>
      <c r="D22" s="1618"/>
      <c r="E22" s="16"/>
    </row>
    <row r="23" customFormat="false" ht="13.5" hidden="false" customHeight="true" outlineLevel="0" collapsed="false">
      <c r="A23" s="2388" t="s">
        <v>2583</v>
      </c>
      <c r="B23" s="1618"/>
      <c r="C23" s="1618"/>
      <c r="D23" s="1618"/>
      <c r="E23" s="16"/>
    </row>
    <row r="24" customFormat="false" ht="13.5" hidden="false" customHeight="true" outlineLevel="0" collapsed="false">
      <c r="A24" s="2388" t="s">
        <v>1809</v>
      </c>
      <c r="B24" s="2397" t="s">
        <v>121</v>
      </c>
      <c r="C24" s="2397" t="s">
        <v>121</v>
      </c>
      <c r="D24" s="2393" t="n">
        <v>0</v>
      </c>
      <c r="E24" s="16"/>
    </row>
    <row r="25" customFormat="false" ht="13.5" hidden="false" customHeight="true" outlineLevel="0" collapsed="false">
      <c r="A25" s="2398" t="s">
        <v>2584</v>
      </c>
      <c r="B25" s="2397" t="s">
        <v>142</v>
      </c>
      <c r="C25" s="2397" t="s">
        <v>142</v>
      </c>
      <c r="D25" s="2393" t="n">
        <v>0</v>
      </c>
      <c r="E25" s="16"/>
    </row>
    <row r="26" customFormat="false" ht="12.75" hidden="false" customHeight="true" outlineLevel="0" collapsed="false">
      <c r="A26" s="2394" t="s">
        <v>1818</v>
      </c>
      <c r="B26" s="1618"/>
      <c r="C26" s="1618"/>
      <c r="D26" s="1618"/>
      <c r="E26" s="16"/>
    </row>
    <row r="27" customFormat="false" ht="12.75" hidden="false" customHeight="true" outlineLevel="0" collapsed="false">
      <c r="A27" s="2388" t="s">
        <v>1819</v>
      </c>
      <c r="B27" s="1618"/>
      <c r="C27" s="1618"/>
      <c r="D27" s="1618"/>
      <c r="E27" s="16"/>
    </row>
    <row r="28" customFormat="false" ht="12.75" hidden="false" customHeight="true" outlineLevel="0" collapsed="false">
      <c r="A28" s="2388" t="s">
        <v>901</v>
      </c>
      <c r="B28" s="1618"/>
      <c r="C28" s="1618"/>
      <c r="D28" s="1618"/>
      <c r="E28" s="16"/>
    </row>
    <row r="29" customFormat="false" ht="12.75" hidden="false" customHeight="true" outlineLevel="0" collapsed="false">
      <c r="A29" s="2388" t="s">
        <v>911</v>
      </c>
      <c r="B29" s="1618"/>
      <c r="C29" s="1618"/>
      <c r="D29" s="1618"/>
      <c r="E29" s="16"/>
    </row>
    <row r="30" customFormat="false" ht="12.75" hidden="false" customHeight="true" outlineLevel="0" collapsed="false">
      <c r="A30" s="2388" t="s">
        <v>2585</v>
      </c>
      <c r="B30" s="1618"/>
      <c r="C30" s="1618"/>
      <c r="D30" s="1618"/>
      <c r="E30" s="16"/>
    </row>
    <row r="31" customFormat="false" ht="12.75" hidden="false" customHeight="true" outlineLevel="0" collapsed="false">
      <c r="A31" s="2388" t="s">
        <v>923</v>
      </c>
      <c r="B31" s="1618"/>
      <c r="C31" s="1618"/>
      <c r="D31" s="1618"/>
      <c r="E31" s="16"/>
    </row>
    <row r="32" customFormat="false" ht="12.75" hidden="false" customHeight="true" outlineLevel="0" collapsed="false">
      <c r="A32" s="2388" t="s">
        <v>1821</v>
      </c>
      <c r="B32" s="1618"/>
      <c r="C32" s="1618"/>
      <c r="D32" s="1618"/>
      <c r="E32" s="16"/>
    </row>
    <row r="33" customFormat="false" ht="13.5" hidden="false" customHeight="true" outlineLevel="0" collapsed="false">
      <c r="A33" s="2399" t="s">
        <v>1809</v>
      </c>
      <c r="B33" s="1618"/>
      <c r="C33" s="1618"/>
      <c r="D33" s="1618"/>
      <c r="E33" s="16"/>
    </row>
    <row r="34" customFormat="false" ht="14.25" hidden="false" customHeight="true" outlineLevel="0" collapsed="false">
      <c r="A34" s="2394" t="s">
        <v>2586</v>
      </c>
      <c r="B34" s="2400" t="n">
        <v>3082.13101750298</v>
      </c>
      <c r="C34" s="2400" t="n">
        <v>3054.44183509844</v>
      </c>
      <c r="D34" s="2401" t="n">
        <v>-0.898377851145685</v>
      </c>
      <c r="E34" s="16"/>
    </row>
    <row r="35" customFormat="false" ht="12.75" hidden="false" customHeight="true" outlineLevel="0" collapsed="false">
      <c r="A35" s="1756" t="s">
        <v>1223</v>
      </c>
      <c r="B35" s="593" t="n">
        <v>-12192.2020132275</v>
      </c>
      <c r="C35" s="593" t="n">
        <v>-12663.6759656906</v>
      </c>
      <c r="D35" s="593" t="n">
        <v>3.86701230796191</v>
      </c>
      <c r="E35" s="16"/>
    </row>
    <row r="36" customFormat="false" ht="12.75" hidden="false" customHeight="true" outlineLevel="0" collapsed="false">
      <c r="A36" s="1756" t="s">
        <v>1226</v>
      </c>
      <c r="B36" s="593" t="n">
        <v>15736.2460291914</v>
      </c>
      <c r="C36" s="593" t="n">
        <v>15938.7860836572</v>
      </c>
      <c r="D36" s="593" t="n">
        <v>1.28709257652768</v>
      </c>
      <c r="E36" s="16"/>
    </row>
    <row r="37" customFormat="false" ht="12.75" hidden="false" customHeight="true" outlineLevel="0" collapsed="false">
      <c r="A37" s="1756" t="s">
        <v>1229</v>
      </c>
      <c r="B37" s="593" t="n">
        <v>-6272.17386563391</v>
      </c>
      <c r="C37" s="593" t="n">
        <v>-6234.06202496633</v>
      </c>
      <c r="D37" s="593" t="n">
        <v>-0.607633676681099</v>
      </c>
      <c r="E37" s="16"/>
    </row>
    <row r="38" customFormat="false" ht="12.75" hidden="false" customHeight="true" outlineLevel="0" collapsed="false">
      <c r="A38" s="1756" t="s">
        <v>1232</v>
      </c>
      <c r="B38" s="593" t="n">
        <v>481.725556453458</v>
      </c>
      <c r="C38" s="593" t="n">
        <v>489.314286676582</v>
      </c>
      <c r="D38" s="593" t="n">
        <v>1.5753223223184</v>
      </c>
      <c r="E38" s="16"/>
    </row>
    <row r="39" customFormat="false" ht="12.75" hidden="false" customHeight="true" outlineLevel="0" collapsed="false">
      <c r="A39" s="1756" t="s">
        <v>1824</v>
      </c>
      <c r="B39" s="593" t="n">
        <v>7039.21463699837</v>
      </c>
      <c r="C39" s="593" t="n">
        <v>6970.69906147586</v>
      </c>
      <c r="D39" s="593" t="n">
        <v>-0.973341190115096</v>
      </c>
      <c r="E39" s="16"/>
    </row>
    <row r="40" customFormat="false" ht="12.75" hidden="false" customHeight="true" outlineLevel="0" collapsed="false">
      <c r="A40" s="1756" t="s">
        <v>1238</v>
      </c>
      <c r="B40" s="592" t="s">
        <v>540</v>
      </c>
      <c r="C40" s="592" t="s">
        <v>540</v>
      </c>
      <c r="D40" s="593" t="n">
        <v>0</v>
      </c>
      <c r="E40" s="16"/>
    </row>
    <row r="41" customFormat="false" ht="13.5" hidden="false" customHeight="true" outlineLevel="0" collapsed="false">
      <c r="A41" s="2402" t="s">
        <v>1825</v>
      </c>
      <c r="B41" s="1194" t="n">
        <v>-1710.67932627876</v>
      </c>
      <c r="C41" s="1194" t="n">
        <v>-1446.61960605425</v>
      </c>
      <c r="D41" s="1194" t="n">
        <v>-15.4359567084334</v>
      </c>
      <c r="E41" s="16"/>
    </row>
    <row r="42" customFormat="false" ht="12.75" hidden="false" customHeight="true" outlineLevel="0" collapsed="false">
      <c r="A42" s="2398" t="s">
        <v>1826</v>
      </c>
      <c r="B42" s="2395" t="n">
        <v>1227.50448731646</v>
      </c>
      <c r="C42" s="2395" t="n">
        <v>1221.4446452112</v>
      </c>
      <c r="D42" s="2396" t="n">
        <v>-0.493671686570457</v>
      </c>
      <c r="E42" s="16"/>
    </row>
    <row r="43" customFormat="false" ht="12.75" hidden="false" customHeight="true" outlineLevel="0" collapsed="false">
      <c r="A43" s="2388" t="s">
        <v>1614</v>
      </c>
      <c r="B43" s="592" t="s">
        <v>1404</v>
      </c>
      <c r="C43" s="592" t="s">
        <v>1404</v>
      </c>
      <c r="D43" s="593" t="n">
        <v>0</v>
      </c>
      <c r="E43" s="16"/>
    </row>
    <row r="44" customFormat="false" ht="12.75" hidden="false" customHeight="true" outlineLevel="0" collapsed="false">
      <c r="A44" s="2388" t="s">
        <v>1828</v>
      </c>
      <c r="B44" s="1618"/>
      <c r="C44" s="1618"/>
      <c r="D44" s="1618"/>
      <c r="E44" s="16"/>
    </row>
    <row r="45" customFormat="false" ht="12.75" hidden="false" customHeight="true" outlineLevel="0" collapsed="false">
      <c r="A45" s="2388" t="s">
        <v>1829</v>
      </c>
      <c r="B45" s="593" t="n">
        <v>1227.50448731646</v>
      </c>
      <c r="C45" s="593" t="n">
        <v>1221.4446452112</v>
      </c>
      <c r="D45" s="593" t="n">
        <v>-0.493671686570457</v>
      </c>
      <c r="E45" s="16"/>
    </row>
    <row r="46" customFormat="false" ht="13.5" hidden="false" customHeight="true" outlineLevel="0" collapsed="false">
      <c r="A46" s="2388" t="s">
        <v>847</v>
      </c>
      <c r="B46" s="2397" t="s">
        <v>121</v>
      </c>
      <c r="C46" s="2397" t="s">
        <v>121</v>
      </c>
      <c r="D46" s="2393" t="n">
        <v>0</v>
      </c>
      <c r="E46" s="16"/>
    </row>
    <row r="47" customFormat="false" ht="12.75" hidden="false" customHeight="true" outlineLevel="0" collapsed="false">
      <c r="A47" s="2403" t="s">
        <v>2587</v>
      </c>
      <c r="B47" s="2395" t="s">
        <v>121</v>
      </c>
      <c r="C47" s="2395" t="s">
        <v>121</v>
      </c>
      <c r="D47" s="2396" t="n">
        <v>0</v>
      </c>
      <c r="E47" s="16"/>
    </row>
    <row r="48" customFormat="false" ht="13.5" hidden="false" customHeight="true" outlineLevel="0" collapsed="false">
      <c r="A48" s="2404"/>
      <c r="B48" s="2397"/>
      <c r="C48" s="2397"/>
      <c r="D48" s="2397"/>
      <c r="E48" s="16"/>
    </row>
    <row r="49" customFormat="false" ht="14.25" hidden="false" customHeight="true" outlineLevel="0" collapsed="false">
      <c r="A49" s="2403" t="s">
        <v>2588</v>
      </c>
      <c r="B49" s="2405" t="n">
        <v>591781.12471301</v>
      </c>
      <c r="C49" s="2405" t="n">
        <v>598959.449715509</v>
      </c>
      <c r="D49" s="2406" t="n">
        <v>1.21300337282312</v>
      </c>
      <c r="E49" s="16"/>
    </row>
    <row r="50" customFormat="false" ht="14.25" hidden="false" customHeight="true" outlineLevel="0" collapsed="false">
      <c r="A50" s="2403" t="s">
        <v>2589</v>
      </c>
      <c r="B50" s="2405" t="n">
        <v>588698.993695507</v>
      </c>
      <c r="C50" s="2405" t="n">
        <v>595905.007880411</v>
      </c>
      <c r="D50" s="2406" t="n">
        <v>1.2240575000254</v>
      </c>
      <c r="E50" s="16"/>
    </row>
    <row r="51" customFormat="false" ht="13.5" hidden="false" customHeight="true" outlineLevel="0" collapsed="false">
      <c r="A51" s="2407"/>
      <c r="B51" s="2397"/>
      <c r="C51" s="2397"/>
      <c r="D51" s="2397"/>
      <c r="E51" s="16"/>
    </row>
    <row r="52" customFormat="false" ht="12.75" hidden="false" customHeight="true" outlineLevel="0" collapsed="false">
      <c r="A52" s="2408" t="s">
        <v>2055</v>
      </c>
      <c r="B52" s="1618"/>
      <c r="C52" s="1618"/>
      <c r="D52" s="1618"/>
      <c r="E52" s="16"/>
    </row>
    <row r="53" customFormat="false" ht="12.75" hidden="false" customHeight="true" outlineLevel="0" collapsed="false">
      <c r="A53" s="2385" t="s">
        <v>138</v>
      </c>
      <c r="B53" s="2395" t="n">
        <v>24550.3307594939</v>
      </c>
      <c r="C53" s="2395" t="n">
        <v>24291.8974916079</v>
      </c>
      <c r="D53" s="2396" t="n">
        <v>-1.05266715311382</v>
      </c>
      <c r="E53" s="16"/>
    </row>
    <row r="54" customFormat="false" ht="12.75" hidden="false" customHeight="true" outlineLevel="0" collapsed="false">
      <c r="A54" s="2391" t="s">
        <v>139</v>
      </c>
      <c r="B54" s="593" t="n">
        <v>15674.6678466905</v>
      </c>
      <c r="C54" s="593" t="n">
        <v>15427.1459414282</v>
      </c>
      <c r="D54" s="593" t="n">
        <v>-1.57912057648252</v>
      </c>
      <c r="E54" s="16"/>
    </row>
    <row r="55" customFormat="false" ht="12.75" hidden="false" customHeight="true" outlineLevel="0" collapsed="false">
      <c r="A55" s="2391" t="s">
        <v>140</v>
      </c>
      <c r="B55" s="593" t="n">
        <v>8875.66291280334</v>
      </c>
      <c r="C55" s="593" t="n">
        <v>8864.75155017973</v>
      </c>
      <c r="D55" s="593" t="n">
        <v>-0.122935748358249</v>
      </c>
      <c r="E55" s="16"/>
    </row>
    <row r="56" customFormat="false" ht="12.75" hidden="false" customHeight="true" outlineLevel="0" collapsed="false">
      <c r="A56" s="2385" t="s">
        <v>141</v>
      </c>
      <c r="B56" s="592" t="s">
        <v>142</v>
      </c>
      <c r="C56" s="592" t="s">
        <v>142</v>
      </c>
      <c r="D56" s="593" t="n">
        <v>0</v>
      </c>
      <c r="E56" s="16"/>
    </row>
    <row r="57" customFormat="false" ht="14.25" hidden="false" customHeight="true" outlineLevel="0" collapsed="false">
      <c r="A57" s="2409" t="s">
        <v>143</v>
      </c>
      <c r="B57" s="2393" t="n">
        <v>2980.12693576686</v>
      </c>
      <c r="C57" s="2393" t="n">
        <v>3138.29853567054</v>
      </c>
      <c r="D57" s="2393" t="n">
        <v>5.30754572918817</v>
      </c>
      <c r="E57" s="16"/>
    </row>
    <row r="58" customFormat="false" ht="12" hidden="false" customHeight="true" outlineLevel="0" collapsed="false">
      <c r="A58" s="730"/>
      <c r="B58" s="730"/>
      <c r="C58" s="730"/>
    </row>
    <row r="59" customFormat="false" ht="12" hidden="false" customHeight="true" outlineLevel="0" collapsed="false">
      <c r="A59" s="113" t="s">
        <v>2590</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61" t="s">
        <v>2575</v>
      </c>
      <c r="C1" s="116" t="s">
        <v>79</v>
      </c>
    </row>
    <row r="2" customFormat="false" ht="15.75" hidden="false" customHeight="true" outlineLevel="0" collapsed="false">
      <c r="A2" s="661" t="s">
        <v>2591</v>
      </c>
      <c r="C2" s="116" t="s">
        <v>81</v>
      </c>
    </row>
    <row r="3" customFormat="false" ht="15.75" hidden="false" customHeight="true" outlineLevel="0" collapsed="false">
      <c r="A3" s="661"/>
      <c r="C3" s="116" t="s">
        <v>82</v>
      </c>
    </row>
    <row r="4" customFormat="false" ht="12.75" hidden="false" customHeight="true" outlineLevel="0" collapsed="false"/>
    <row r="5" customFormat="false" ht="49.5" hidden="false" customHeight="true" outlineLevel="0" collapsed="false">
      <c r="A5" s="2410" t="s">
        <v>83</v>
      </c>
      <c r="B5" s="2381" t="s">
        <v>2577</v>
      </c>
      <c r="C5" s="2381" t="s">
        <v>2578</v>
      </c>
      <c r="D5" s="2382" t="s">
        <v>2579</v>
      </c>
      <c r="E5" s="16"/>
    </row>
    <row r="6" customFormat="false" ht="12.75" hidden="false" customHeight="true" outlineLevel="0" collapsed="false">
      <c r="A6" s="2410"/>
      <c r="B6" s="2383" t="s">
        <v>91</v>
      </c>
      <c r="C6" s="2383" t="s">
        <v>91</v>
      </c>
      <c r="D6" s="2384" t="s">
        <v>1652</v>
      </c>
      <c r="E6" s="16"/>
    </row>
    <row r="7" customFormat="false" ht="13.5" hidden="false" customHeight="true" outlineLevel="0" collapsed="false">
      <c r="A7" s="2411" t="s">
        <v>2580</v>
      </c>
      <c r="B7" s="2412" t="n">
        <v>1491.70037653398</v>
      </c>
      <c r="C7" s="2412" t="n">
        <v>1508.85671823671</v>
      </c>
      <c r="D7" s="2413" t="n">
        <v>1.15011982115237</v>
      </c>
      <c r="E7" s="16"/>
    </row>
    <row r="8" customFormat="false" ht="12.75" hidden="false" customHeight="true" outlineLevel="0" collapsed="false">
      <c r="A8" s="2414" t="s">
        <v>1871</v>
      </c>
      <c r="B8" s="2389" t="n">
        <v>129.575309189117</v>
      </c>
      <c r="C8" s="2389" t="n">
        <v>132.31692938733</v>
      </c>
      <c r="D8" s="2390" t="n">
        <v>2.11585078621067</v>
      </c>
      <c r="E8" s="16"/>
    </row>
    <row r="9" customFormat="false" ht="12.75" hidden="false" customHeight="true" outlineLevel="0" collapsed="false">
      <c r="A9" s="2415" t="s">
        <v>1798</v>
      </c>
      <c r="B9" s="593" t="n">
        <v>10.3363737743061</v>
      </c>
      <c r="C9" s="593" t="n">
        <v>10.3145921736913</v>
      </c>
      <c r="D9" s="593" t="n">
        <v>-0.210727679652553</v>
      </c>
      <c r="E9" s="16"/>
    </row>
    <row r="10" customFormat="false" ht="12.75" hidden="false" customHeight="true" outlineLevel="0" collapsed="false">
      <c r="A10" s="2415" t="s">
        <v>2592</v>
      </c>
      <c r="B10" s="593" t="n">
        <v>15.5753606991852</v>
      </c>
      <c r="C10" s="593" t="n">
        <v>15.4076422340971</v>
      </c>
      <c r="D10" s="593" t="n">
        <v>-1.07681913971233</v>
      </c>
      <c r="E10" s="16"/>
    </row>
    <row r="11" customFormat="false" ht="12.75" hidden="false" customHeight="true" outlineLevel="0" collapsed="false">
      <c r="A11" s="2415" t="s">
        <v>1800</v>
      </c>
      <c r="B11" s="593" t="n">
        <v>30.6234035969362</v>
      </c>
      <c r="C11" s="593" t="n">
        <v>30.2618050628373</v>
      </c>
      <c r="D11" s="593" t="n">
        <v>-1.18079145890567</v>
      </c>
      <c r="E11" s="16"/>
    </row>
    <row r="12" customFormat="false" ht="12.75" hidden="false" customHeight="true" outlineLevel="0" collapsed="false">
      <c r="A12" s="2415" t="s">
        <v>1801</v>
      </c>
      <c r="B12" s="593" t="n">
        <v>72.890882618888</v>
      </c>
      <c r="C12" s="593" t="n">
        <v>76.2171247839595</v>
      </c>
      <c r="D12" s="593" t="n">
        <v>4.56331717433423</v>
      </c>
      <c r="E12" s="16"/>
    </row>
    <row r="13" customFormat="false" ht="12.75" hidden="false" customHeight="true" outlineLevel="0" collapsed="false">
      <c r="A13" s="2415" t="s">
        <v>1802</v>
      </c>
      <c r="B13" s="593" t="n">
        <v>0.14928849980204</v>
      </c>
      <c r="C13" s="593" t="n">
        <v>0.115765132745048</v>
      </c>
      <c r="D13" s="593" t="n">
        <v>-22.455424966722</v>
      </c>
      <c r="E13" s="16"/>
    </row>
    <row r="14" customFormat="false" ht="12.75" hidden="false" customHeight="true" outlineLevel="0" collapsed="false">
      <c r="A14" s="2414" t="s">
        <v>124</v>
      </c>
      <c r="B14" s="2389" t="n">
        <v>1362.12506734487</v>
      </c>
      <c r="C14" s="2389" t="n">
        <v>1376.53978884938</v>
      </c>
      <c r="D14" s="2390" t="n">
        <v>1.05825242116769</v>
      </c>
      <c r="E14" s="16"/>
    </row>
    <row r="15" customFormat="false" ht="12.75" hidden="false" customHeight="true" outlineLevel="0" collapsed="false">
      <c r="A15" s="2415" t="s">
        <v>125</v>
      </c>
      <c r="B15" s="593" t="n">
        <v>870.55741853219</v>
      </c>
      <c r="C15" s="593" t="n">
        <v>895.050033995258</v>
      </c>
      <c r="D15" s="593" t="n">
        <v>2.81344055448563</v>
      </c>
      <c r="E15" s="16"/>
    </row>
    <row r="16" customFormat="false" ht="13.5" hidden="false" customHeight="true" outlineLevel="0" collapsed="false">
      <c r="A16" s="2415" t="s">
        <v>1803</v>
      </c>
      <c r="B16" s="2393" t="n">
        <v>491.567648812677</v>
      </c>
      <c r="C16" s="2393" t="n">
        <v>481.489754854118</v>
      </c>
      <c r="D16" s="2393" t="n">
        <v>-2.05015402923703</v>
      </c>
      <c r="E16" s="16"/>
    </row>
    <row r="17" customFormat="false" ht="12.75" hidden="false" customHeight="true" outlineLevel="0" collapsed="false">
      <c r="A17" s="2411" t="s">
        <v>2581</v>
      </c>
      <c r="B17" s="2400" t="n">
        <v>9.97068158212655</v>
      </c>
      <c r="C17" s="2400" t="n">
        <v>9.4752199393475</v>
      </c>
      <c r="D17" s="2401" t="n">
        <v>-4.96918529288125</v>
      </c>
      <c r="E17" s="16"/>
    </row>
    <row r="18" customFormat="false" ht="12.75" hidden="false" customHeight="true" outlineLevel="0" collapsed="false">
      <c r="A18" s="2414" t="s">
        <v>539</v>
      </c>
      <c r="B18" s="593" t="n">
        <v>1.12392234771996</v>
      </c>
      <c r="C18" s="593" t="n">
        <v>0.911529994119268</v>
      </c>
      <c r="D18" s="593" t="n">
        <v>-18.8974224092581</v>
      </c>
      <c r="E18" s="16"/>
    </row>
    <row r="19" customFormat="false" ht="12.75" hidden="false" customHeight="true" outlineLevel="0" collapsed="false">
      <c r="A19" s="2414" t="s">
        <v>551</v>
      </c>
      <c r="B19" s="593" t="n">
        <v>8.06785958490981</v>
      </c>
      <c r="C19" s="593" t="n">
        <v>8.03190415304348</v>
      </c>
      <c r="D19" s="593" t="n">
        <v>-0.445662588545545</v>
      </c>
      <c r="E19" s="16"/>
    </row>
    <row r="20" customFormat="false" ht="12.75" hidden="false" customHeight="true" outlineLevel="0" collapsed="false">
      <c r="A20" s="2414" t="s">
        <v>564</v>
      </c>
      <c r="B20" s="593" t="n">
        <v>0.778899649496784</v>
      </c>
      <c r="C20" s="593" t="n">
        <v>0.531785792184752</v>
      </c>
      <c r="D20" s="593" t="n">
        <v>-31.7260198373029</v>
      </c>
      <c r="E20" s="16"/>
    </row>
    <row r="21" customFormat="false" ht="12.75" hidden="false" customHeight="true" outlineLevel="0" collapsed="false">
      <c r="A21" s="2414" t="s">
        <v>572</v>
      </c>
      <c r="B21" s="1618"/>
      <c r="C21" s="1618"/>
      <c r="D21" s="1618"/>
      <c r="E21" s="16"/>
    </row>
    <row r="22" customFormat="false" ht="13.5" hidden="false" customHeight="true" outlineLevel="0" collapsed="false">
      <c r="A22" s="2414" t="s">
        <v>2582</v>
      </c>
      <c r="B22" s="1618"/>
      <c r="C22" s="1618"/>
      <c r="D22" s="1618"/>
      <c r="E22" s="16"/>
    </row>
    <row r="23" customFormat="false" ht="13.5" hidden="false" customHeight="true" outlineLevel="0" collapsed="false">
      <c r="A23" s="2414" t="s">
        <v>2583</v>
      </c>
      <c r="B23" s="1618"/>
      <c r="C23" s="1618"/>
      <c r="D23" s="1618"/>
      <c r="E23" s="16"/>
    </row>
    <row r="24" customFormat="false" ht="13.5" hidden="false" customHeight="true" outlineLevel="0" collapsed="false">
      <c r="A24" s="2414" t="s">
        <v>1809</v>
      </c>
      <c r="B24" s="2397" t="s">
        <v>121</v>
      </c>
      <c r="C24" s="2397" t="s">
        <v>121</v>
      </c>
      <c r="D24" s="2393" t="n">
        <v>0</v>
      </c>
      <c r="E24" s="16"/>
    </row>
    <row r="25" customFormat="false" ht="13.5" hidden="false" customHeight="true" outlineLevel="0" collapsed="false">
      <c r="A25" s="2416" t="s">
        <v>2584</v>
      </c>
      <c r="B25" s="2417"/>
      <c r="C25" s="2417"/>
      <c r="D25" s="2418"/>
      <c r="E25" s="16"/>
    </row>
    <row r="26" customFormat="false" ht="12.75" hidden="false" customHeight="true" outlineLevel="0" collapsed="false">
      <c r="A26" s="2411" t="s">
        <v>2593</v>
      </c>
      <c r="B26" s="2419" t="n">
        <v>1073.60758527025</v>
      </c>
      <c r="C26" s="2419" t="n">
        <v>1059.19636374496</v>
      </c>
      <c r="D26" s="2420" t="n">
        <v>-1.34231740936002</v>
      </c>
      <c r="E26" s="16"/>
    </row>
    <row r="27" customFormat="false" ht="12.75" hidden="false" customHeight="true" outlineLevel="0" collapsed="false">
      <c r="A27" s="2414" t="s">
        <v>1819</v>
      </c>
      <c r="B27" s="593" t="n">
        <v>890.220630045789</v>
      </c>
      <c r="C27" s="593" t="n">
        <v>877.744100075335</v>
      </c>
      <c r="D27" s="593" t="n">
        <v>-1.40150986725758</v>
      </c>
      <c r="E27" s="16"/>
    </row>
    <row r="28" customFormat="false" ht="12.75" hidden="false" customHeight="true" outlineLevel="0" collapsed="false">
      <c r="A28" s="2414" t="s">
        <v>901</v>
      </c>
      <c r="B28" s="593" t="n">
        <v>170.743721638502</v>
      </c>
      <c r="C28" s="593" t="n">
        <v>170.915255330335</v>
      </c>
      <c r="D28" s="593" t="n">
        <v>0.100462664270553</v>
      </c>
      <c r="E28" s="16"/>
    </row>
    <row r="29" customFormat="false" ht="12.75" hidden="false" customHeight="true" outlineLevel="0" collapsed="false">
      <c r="A29" s="2414" t="s">
        <v>911</v>
      </c>
      <c r="B29" s="592" t="s">
        <v>208</v>
      </c>
      <c r="C29" s="592" t="s">
        <v>208</v>
      </c>
      <c r="D29" s="593" t="n">
        <v>0</v>
      </c>
      <c r="E29" s="16"/>
    </row>
    <row r="30" customFormat="false" ht="12.75" hidden="false" customHeight="true" outlineLevel="0" collapsed="false">
      <c r="A30" s="2414" t="s">
        <v>1943</v>
      </c>
      <c r="B30" s="592" t="s">
        <v>729</v>
      </c>
      <c r="C30" s="592" t="s">
        <v>729</v>
      </c>
      <c r="D30" s="593" t="n">
        <v>0</v>
      </c>
      <c r="E30" s="16"/>
    </row>
    <row r="31" customFormat="false" ht="12.75" hidden="false" customHeight="true" outlineLevel="0" collapsed="false">
      <c r="A31" s="2414" t="s">
        <v>923</v>
      </c>
      <c r="B31" s="592" t="s">
        <v>121</v>
      </c>
      <c r="C31" s="592" t="s">
        <v>121</v>
      </c>
      <c r="D31" s="593" t="n">
        <v>0</v>
      </c>
      <c r="E31" s="16"/>
    </row>
    <row r="32" customFormat="false" ht="12.75" hidden="false" customHeight="true" outlineLevel="0" collapsed="false">
      <c r="A32" s="2414" t="s">
        <v>1821</v>
      </c>
      <c r="B32" s="593" t="n">
        <v>12.6432335859617</v>
      </c>
      <c r="C32" s="593" t="n">
        <v>10.5370083392908</v>
      </c>
      <c r="D32" s="593" t="n">
        <v>-16.6589127089256</v>
      </c>
      <c r="E32" s="16"/>
    </row>
    <row r="33" customFormat="false" ht="13.5" hidden="false" customHeight="true" outlineLevel="0" collapsed="false">
      <c r="A33" s="2414" t="s">
        <v>1809</v>
      </c>
      <c r="B33" s="2397" t="s">
        <v>121</v>
      </c>
      <c r="C33" s="2397" t="s">
        <v>121</v>
      </c>
      <c r="D33" s="2393" t="n">
        <v>0</v>
      </c>
      <c r="E33" s="16"/>
    </row>
    <row r="34" customFormat="false" ht="12.75" hidden="false" customHeight="true" outlineLevel="0" collapsed="false">
      <c r="A34" s="2411" t="s">
        <v>1822</v>
      </c>
      <c r="B34" s="2400" t="n">
        <v>0.871461934261187</v>
      </c>
      <c r="C34" s="2400" t="n">
        <v>0.981311773329333</v>
      </c>
      <c r="D34" s="2401" t="n">
        <v>12.6052366430985</v>
      </c>
      <c r="E34" s="16"/>
    </row>
    <row r="35" customFormat="false" ht="12.75" hidden="false" customHeight="true" outlineLevel="0" collapsed="false">
      <c r="A35" s="1756" t="s">
        <v>1223</v>
      </c>
      <c r="B35" s="593" t="n">
        <v>0.204683981177353</v>
      </c>
      <c r="C35" s="593" t="n">
        <v>0.345499580245499</v>
      </c>
      <c r="D35" s="593" t="n">
        <v>68.796589873896</v>
      </c>
      <c r="E35" s="16"/>
    </row>
    <row r="36" customFormat="false" ht="12.75" hidden="false" customHeight="true" outlineLevel="0" collapsed="false">
      <c r="A36" s="1756" t="s">
        <v>1226</v>
      </c>
      <c r="B36" s="593" t="n">
        <v>0.00649470668184035</v>
      </c>
      <c r="C36" s="593" t="n">
        <v>0.00649470668184035</v>
      </c>
      <c r="D36" s="593" t="n">
        <v>0</v>
      </c>
      <c r="E36" s="16"/>
    </row>
    <row r="37" customFormat="false" ht="12.75" hidden="false" customHeight="true" outlineLevel="0" collapsed="false">
      <c r="A37" s="1756" t="s">
        <v>1229</v>
      </c>
      <c r="B37" s="593" t="n">
        <v>0.185856624600878</v>
      </c>
      <c r="C37" s="593" t="n">
        <v>0.185856624600878</v>
      </c>
      <c r="D37" s="593" t="n">
        <v>0</v>
      </c>
      <c r="E37" s="16"/>
    </row>
    <row r="38" customFormat="false" ht="12.75" hidden="false" customHeight="true" outlineLevel="0" collapsed="false">
      <c r="A38" s="1756" t="s">
        <v>1232</v>
      </c>
      <c r="B38" s="592" t="s">
        <v>540</v>
      </c>
      <c r="C38" s="592" t="s">
        <v>540</v>
      </c>
      <c r="D38" s="593" t="n">
        <v>0</v>
      </c>
      <c r="E38" s="16"/>
    </row>
    <row r="39" customFormat="false" ht="12.75" hidden="false" customHeight="true" outlineLevel="0" collapsed="false">
      <c r="A39" s="1756" t="s">
        <v>1824</v>
      </c>
      <c r="B39" s="593" t="n">
        <v>0.474426621801116</v>
      </c>
      <c r="C39" s="593" t="n">
        <v>0.443460861801116</v>
      </c>
      <c r="D39" s="593" t="n">
        <v>-6.52698617173746</v>
      </c>
      <c r="E39" s="16"/>
    </row>
    <row r="40" customFormat="false" ht="12.75" hidden="false" customHeight="true" outlineLevel="0" collapsed="false">
      <c r="A40" s="1756" t="s">
        <v>1238</v>
      </c>
      <c r="B40" s="592" t="s">
        <v>540</v>
      </c>
      <c r="C40" s="592" t="s">
        <v>540</v>
      </c>
      <c r="D40" s="593" t="n">
        <v>0</v>
      </c>
      <c r="E40" s="16"/>
    </row>
    <row r="41" customFormat="false" ht="13.5" hidden="false" customHeight="true" outlineLevel="0" collapsed="false">
      <c r="A41" s="2402" t="s">
        <v>1825</v>
      </c>
      <c r="B41" s="2397" t="s">
        <v>142</v>
      </c>
      <c r="C41" s="2397" t="s">
        <v>142</v>
      </c>
      <c r="D41" s="2393" t="n">
        <v>0</v>
      </c>
      <c r="E41" s="16"/>
    </row>
    <row r="42" customFormat="false" ht="12.75" hidden="false" customHeight="true" outlineLevel="0" collapsed="false">
      <c r="A42" s="2416" t="s">
        <v>1826</v>
      </c>
      <c r="B42" s="2400" t="n">
        <v>2074.52924300154</v>
      </c>
      <c r="C42" s="2400" t="n">
        <v>2032.54150585249</v>
      </c>
      <c r="D42" s="2401" t="n">
        <v>-2.02396458332373</v>
      </c>
      <c r="E42" s="16"/>
    </row>
    <row r="43" customFormat="false" ht="12.75" hidden="false" customHeight="true" outlineLevel="0" collapsed="false">
      <c r="A43" s="2414" t="s">
        <v>1614</v>
      </c>
      <c r="B43" s="593" t="n">
        <v>2054.45082124772</v>
      </c>
      <c r="C43" s="593" t="n">
        <v>2012.52731144411</v>
      </c>
      <c r="D43" s="593" t="n">
        <v>-2.04061880528006</v>
      </c>
      <c r="E43" s="16"/>
    </row>
    <row r="44" customFormat="false" ht="12.75" hidden="false" customHeight="true" outlineLevel="0" collapsed="false">
      <c r="A44" s="2414" t="s">
        <v>1828</v>
      </c>
      <c r="B44" s="593" t="n">
        <v>13.6768276772553</v>
      </c>
      <c r="C44" s="593" t="n">
        <v>13.667829831822</v>
      </c>
      <c r="D44" s="593" t="n">
        <v>-0.0657889800587453</v>
      </c>
      <c r="E44" s="16"/>
    </row>
    <row r="45" customFormat="false" ht="12.75" hidden="false" customHeight="true" outlineLevel="0" collapsed="false">
      <c r="A45" s="2414" t="s">
        <v>1829</v>
      </c>
      <c r="B45" s="593" t="n">
        <v>6.40159407656</v>
      </c>
      <c r="C45" s="593" t="n">
        <v>6.34636457656</v>
      </c>
      <c r="D45" s="593" t="n">
        <v>-0.862746049491439</v>
      </c>
      <c r="E45" s="16"/>
    </row>
    <row r="46" customFormat="false" ht="13.5" hidden="false" customHeight="true" outlineLevel="0" collapsed="false">
      <c r="A46" s="2414" t="s">
        <v>847</v>
      </c>
      <c r="B46" s="2397" t="s">
        <v>121</v>
      </c>
      <c r="C46" s="2397" t="s">
        <v>121</v>
      </c>
      <c r="D46" s="2393" t="n">
        <v>0</v>
      </c>
      <c r="E46" s="16"/>
    </row>
    <row r="47" customFormat="false" ht="12.75" hidden="false" customHeight="true" outlineLevel="0" collapsed="false">
      <c r="A47" s="2421" t="s">
        <v>2587</v>
      </c>
      <c r="B47" s="2400" t="s">
        <v>121</v>
      </c>
      <c r="C47" s="2400" t="s">
        <v>121</v>
      </c>
      <c r="D47" s="2401" t="n">
        <v>0</v>
      </c>
      <c r="E47" s="16"/>
    </row>
    <row r="48" customFormat="false" ht="13.5" hidden="false" customHeight="true" outlineLevel="0" collapsed="false">
      <c r="A48" s="356"/>
      <c r="B48" s="2397"/>
      <c r="C48" s="2397"/>
      <c r="D48" s="2397"/>
      <c r="E48" s="16"/>
    </row>
    <row r="49" customFormat="false" ht="14.25" hidden="false" customHeight="true" outlineLevel="0" collapsed="false">
      <c r="A49" s="2403" t="s">
        <v>2594</v>
      </c>
      <c r="B49" s="2405" t="n">
        <v>4650.67934832216</v>
      </c>
      <c r="C49" s="2405" t="n">
        <v>4611.05111954684</v>
      </c>
      <c r="D49" s="2406" t="n">
        <v>-0.852095485568628</v>
      </c>
      <c r="E49" s="16"/>
    </row>
    <row r="50" customFormat="false" ht="14.25" hidden="false" customHeight="true" outlineLevel="0" collapsed="false">
      <c r="A50" s="2403" t="s">
        <v>2595</v>
      </c>
      <c r="B50" s="2405" t="n">
        <v>4649.8078863879</v>
      </c>
      <c r="C50" s="2405" t="n">
        <v>4610.06980777351</v>
      </c>
      <c r="D50" s="2406" t="n">
        <v>-0.854617644112252</v>
      </c>
      <c r="E50" s="16"/>
    </row>
    <row r="51" customFormat="false" ht="13.5" hidden="false" customHeight="true" outlineLevel="0" collapsed="false">
      <c r="A51" s="2407"/>
      <c r="B51" s="2397"/>
      <c r="C51" s="2397"/>
      <c r="D51" s="2397"/>
      <c r="E51" s="16"/>
    </row>
    <row r="52" customFormat="false" ht="12.75" hidden="false" customHeight="true" outlineLevel="0" collapsed="false">
      <c r="A52" s="2416" t="s">
        <v>2055</v>
      </c>
      <c r="B52" s="424"/>
      <c r="C52" s="424"/>
      <c r="D52" s="2422"/>
      <c r="E52" s="16"/>
    </row>
    <row r="53" customFormat="false" ht="12.75" hidden="false" customHeight="true" outlineLevel="0" collapsed="false">
      <c r="A53" s="2423" t="s">
        <v>138</v>
      </c>
      <c r="B53" s="2389" t="n">
        <v>0.439950599261743</v>
      </c>
      <c r="C53" s="2389" t="n">
        <v>0.389151887921279</v>
      </c>
      <c r="D53" s="2390" t="n">
        <v>-11.5464580399951</v>
      </c>
      <c r="E53" s="16"/>
    </row>
    <row r="54" customFormat="false" ht="12.75" hidden="false" customHeight="true" outlineLevel="0" collapsed="false">
      <c r="A54" s="2415" t="s">
        <v>139</v>
      </c>
      <c r="B54" s="593" t="n">
        <v>0.300621201090487</v>
      </c>
      <c r="C54" s="593" t="n">
        <v>0.250057874808929</v>
      </c>
      <c r="D54" s="593" t="n">
        <v>-16.8196142182063</v>
      </c>
      <c r="E54" s="16"/>
    </row>
    <row r="55" customFormat="false" ht="12.75" hidden="false" customHeight="true" outlineLevel="0" collapsed="false">
      <c r="A55" s="2415" t="s">
        <v>140</v>
      </c>
      <c r="B55" s="593" t="n">
        <v>0.139329398171256</v>
      </c>
      <c r="C55" s="593" t="n">
        <v>0.13909401311235</v>
      </c>
      <c r="D55" s="593" t="n">
        <v>-0.168941416524858</v>
      </c>
      <c r="E55" s="16"/>
    </row>
    <row r="56" customFormat="false" ht="12.75" hidden="false" customHeight="true" outlineLevel="0" collapsed="false">
      <c r="A56" s="2423" t="s">
        <v>141</v>
      </c>
      <c r="B56" s="592" t="s">
        <v>142</v>
      </c>
      <c r="C56" s="592" t="s">
        <v>142</v>
      </c>
      <c r="D56" s="593" t="n">
        <v>0</v>
      </c>
      <c r="E56" s="16"/>
    </row>
    <row r="57" customFormat="false" ht="14.25" hidden="false" customHeight="true" outlineLevel="0" collapsed="false">
      <c r="A57" s="2424" t="s">
        <v>143</v>
      </c>
      <c r="B57" s="2425"/>
      <c r="C57" s="2425"/>
      <c r="D57" s="2425"/>
      <c r="E57" s="16"/>
    </row>
    <row r="58" customFormat="false" ht="12" hidden="false" customHeight="true" outlineLevel="0" collapsed="false">
      <c r="A58" s="730"/>
      <c r="B58" s="730"/>
      <c r="C58" s="730"/>
    </row>
    <row r="59" customFormat="false" ht="12" hidden="false" customHeight="true" outlineLevel="0" collapsed="false">
      <c r="A59" s="113" t="s">
        <v>2590</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1" t="s">
        <v>2575</v>
      </c>
      <c r="C1" s="116" t="s">
        <v>79</v>
      </c>
    </row>
    <row r="2" customFormat="false" ht="15.75" hidden="false" customHeight="true" outlineLevel="0" collapsed="false">
      <c r="A2" s="661" t="s">
        <v>2596</v>
      </c>
      <c r="C2" s="116" t="s">
        <v>81</v>
      </c>
    </row>
    <row r="3" customFormat="false" ht="15.75" hidden="false" customHeight="true" outlineLevel="0" collapsed="false">
      <c r="A3" s="661"/>
      <c r="C3" s="116" t="s">
        <v>82</v>
      </c>
    </row>
    <row r="4" customFormat="false" ht="12.75" hidden="false" customHeight="true" outlineLevel="0" collapsed="false"/>
    <row r="5" customFormat="false" ht="60" hidden="false" customHeight="true" outlineLevel="0" collapsed="false">
      <c r="A5" s="2426" t="s">
        <v>83</v>
      </c>
      <c r="B5" s="2381" t="s">
        <v>2577</v>
      </c>
      <c r="C5" s="2381" t="s">
        <v>2578</v>
      </c>
      <c r="D5" s="2382" t="s">
        <v>2579</v>
      </c>
      <c r="E5" s="16"/>
    </row>
    <row r="6" customFormat="false" ht="12.75" hidden="false" customHeight="true" outlineLevel="0" collapsed="false">
      <c r="A6" s="2426"/>
      <c r="B6" s="2383" t="s">
        <v>91</v>
      </c>
      <c r="C6" s="2383" t="s">
        <v>91</v>
      </c>
      <c r="D6" s="2384" t="s">
        <v>1652</v>
      </c>
      <c r="E6" s="16"/>
    </row>
    <row r="7" customFormat="false" ht="12" hidden="false" customHeight="true" outlineLevel="0" collapsed="false">
      <c r="A7" s="2416" t="s">
        <v>2580</v>
      </c>
      <c r="B7" s="2395" t="n">
        <v>20.2479217222292</v>
      </c>
      <c r="C7" s="2395" t="n">
        <v>20.1500086338132</v>
      </c>
      <c r="D7" s="2396" t="n">
        <v>-0.48357105365755</v>
      </c>
      <c r="E7" s="16"/>
    </row>
    <row r="8" customFormat="false" ht="12" hidden="false" customHeight="true" outlineLevel="0" collapsed="false">
      <c r="A8" s="2414" t="s">
        <v>1871</v>
      </c>
      <c r="B8" s="2389" t="n">
        <v>20.1044354862561</v>
      </c>
      <c r="C8" s="2389" t="n">
        <v>20.0120339317152</v>
      </c>
      <c r="D8" s="2390" t="n">
        <v>-0.459607804477184</v>
      </c>
      <c r="E8" s="16"/>
    </row>
    <row r="9" customFormat="false" ht="12" hidden="false" customHeight="true" outlineLevel="0" collapsed="false">
      <c r="A9" s="2415" t="s">
        <v>1798</v>
      </c>
      <c r="B9" s="593" t="n">
        <v>6.67041788082881</v>
      </c>
      <c r="C9" s="593" t="n">
        <v>6.65900041917424</v>
      </c>
      <c r="D9" s="593" t="n">
        <v>-0.171165612987829</v>
      </c>
      <c r="E9" s="16"/>
    </row>
    <row r="10" customFormat="false" ht="12.75" hidden="false" customHeight="true" outlineLevel="0" collapsed="false">
      <c r="A10" s="2415" t="s">
        <v>2592</v>
      </c>
      <c r="B10" s="593" t="n">
        <v>5.61683615040137</v>
      </c>
      <c r="C10" s="593" t="n">
        <v>5.49661933453643</v>
      </c>
      <c r="D10" s="593" t="n">
        <v>-2.14029415574731</v>
      </c>
      <c r="E10" s="16"/>
    </row>
    <row r="11" customFormat="false" ht="12" hidden="false" customHeight="true" outlineLevel="0" collapsed="false">
      <c r="A11" s="2415" t="s">
        <v>1800</v>
      </c>
      <c r="B11" s="593" t="n">
        <v>4.52678230831132</v>
      </c>
      <c r="C11" s="593" t="n">
        <v>4.51635259751126</v>
      </c>
      <c r="D11" s="593" t="n">
        <v>-0.230400096353366</v>
      </c>
      <c r="E11" s="16"/>
    </row>
    <row r="12" customFormat="false" ht="12" hidden="false" customHeight="true" outlineLevel="0" collapsed="false">
      <c r="A12" s="2415" t="s">
        <v>1801</v>
      </c>
      <c r="B12" s="593" t="n">
        <v>3.13188620968732</v>
      </c>
      <c r="C12" s="593" t="n">
        <v>3.21345119491716</v>
      </c>
      <c r="D12" s="593" t="n">
        <v>2.60434063592576</v>
      </c>
      <c r="E12" s="16"/>
    </row>
    <row r="13" customFormat="false" ht="12" hidden="false" customHeight="true" outlineLevel="0" collapsed="false">
      <c r="A13" s="2415" t="s">
        <v>1802</v>
      </c>
      <c r="B13" s="593" t="n">
        <v>0.158512937027265</v>
      </c>
      <c r="C13" s="593" t="n">
        <v>0.126610385576077</v>
      </c>
      <c r="D13" s="593" t="n">
        <v>-20.1261499846539</v>
      </c>
      <c r="E13" s="16"/>
    </row>
    <row r="14" customFormat="false" ht="12" hidden="false" customHeight="true" outlineLevel="0" collapsed="false">
      <c r="A14" s="2414" t="s">
        <v>124</v>
      </c>
      <c r="B14" s="2389" t="n">
        <v>0.143486235973087</v>
      </c>
      <c r="C14" s="2389" t="n">
        <v>0.137974702098059</v>
      </c>
      <c r="D14" s="2390" t="n">
        <v>-3.84115858754687</v>
      </c>
      <c r="E14" s="16"/>
    </row>
    <row r="15" customFormat="false" ht="12" hidden="false" customHeight="true" outlineLevel="0" collapsed="false">
      <c r="A15" s="2415" t="s">
        <v>125</v>
      </c>
      <c r="B15" s="593" t="n">
        <v>0.00672493615634568</v>
      </c>
      <c r="C15" s="593" t="n">
        <v>0.0027288552497377</v>
      </c>
      <c r="D15" s="593" t="n">
        <v>-59.4218415417559</v>
      </c>
      <c r="E15" s="16"/>
    </row>
    <row r="16" customFormat="false" ht="12.75" hidden="false" customHeight="true" outlineLevel="0" collapsed="false">
      <c r="A16" s="2415" t="s">
        <v>1803</v>
      </c>
      <c r="B16" s="2393" t="n">
        <v>0.136761299816741</v>
      </c>
      <c r="C16" s="2393" t="n">
        <v>0.135245846848321</v>
      </c>
      <c r="D16" s="2393" t="n">
        <v>-1.10810073496721</v>
      </c>
      <c r="E16" s="16"/>
    </row>
    <row r="17" customFormat="false" ht="12" hidden="false" customHeight="true" outlineLevel="0" collapsed="false">
      <c r="A17" s="2416" t="s">
        <v>2581</v>
      </c>
      <c r="B17" s="2395" t="n">
        <v>79.5235524236391</v>
      </c>
      <c r="C17" s="2395" t="n">
        <v>80.0225008810241</v>
      </c>
      <c r="D17" s="2396" t="n">
        <v>0.627422244327018</v>
      </c>
      <c r="E17" s="16"/>
    </row>
    <row r="18" customFormat="false" ht="12" hidden="false" customHeight="true" outlineLevel="0" collapsed="false">
      <c r="A18" s="2414" t="s">
        <v>539</v>
      </c>
      <c r="B18" s="592" t="s">
        <v>142</v>
      </c>
      <c r="C18" s="592" t="s">
        <v>142</v>
      </c>
      <c r="D18" s="593" t="n">
        <v>0</v>
      </c>
      <c r="E18" s="16"/>
    </row>
    <row r="19" customFormat="false" ht="12" hidden="false" customHeight="true" outlineLevel="0" collapsed="false">
      <c r="A19" s="2414" t="s">
        <v>551</v>
      </c>
      <c r="B19" s="593" t="n">
        <v>79.4877233584695</v>
      </c>
      <c r="C19" s="593" t="n">
        <v>79.9945584025922</v>
      </c>
      <c r="D19" s="593" t="n">
        <v>0.637626821738224</v>
      </c>
      <c r="E19" s="16"/>
    </row>
    <row r="20" customFormat="false" ht="12" hidden="false" customHeight="true" outlineLevel="0" collapsed="false">
      <c r="A20" s="2414" t="s">
        <v>564</v>
      </c>
      <c r="B20" s="593" t="n">
        <v>0.0358290651695854</v>
      </c>
      <c r="C20" s="593" t="n">
        <v>0.0279424784318706</v>
      </c>
      <c r="D20" s="593" t="n">
        <v>-22.0117011158014</v>
      </c>
      <c r="E20" s="16"/>
    </row>
    <row r="21" customFormat="false" ht="12" hidden="false" customHeight="true" outlineLevel="0" collapsed="false">
      <c r="A21" s="2414" t="s">
        <v>572</v>
      </c>
      <c r="B21" s="1618"/>
      <c r="C21" s="1618"/>
      <c r="D21" s="1618"/>
      <c r="E21" s="16"/>
    </row>
    <row r="22" customFormat="false" ht="13.5" hidden="false" customHeight="true" outlineLevel="0" collapsed="false">
      <c r="A22" s="2414" t="s">
        <v>2582</v>
      </c>
      <c r="B22" s="1618"/>
      <c r="C22" s="1618"/>
      <c r="D22" s="1618"/>
      <c r="E22" s="16"/>
    </row>
    <row r="23" customFormat="false" ht="13.5" hidden="false" customHeight="true" outlineLevel="0" collapsed="false">
      <c r="A23" s="2414" t="s">
        <v>2583</v>
      </c>
      <c r="B23" s="1618"/>
      <c r="C23" s="1618"/>
      <c r="D23" s="1618"/>
      <c r="E23" s="16"/>
    </row>
    <row r="24" customFormat="false" ht="12.75" hidden="false" customHeight="true" outlineLevel="0" collapsed="false">
      <c r="A24" s="2414" t="s">
        <v>1809</v>
      </c>
      <c r="B24" s="2397" t="s">
        <v>121</v>
      </c>
      <c r="C24" s="2397" t="s">
        <v>121</v>
      </c>
      <c r="D24" s="2393" t="n">
        <v>0</v>
      </c>
      <c r="E24" s="16"/>
    </row>
    <row r="25" customFormat="false" ht="12.75" hidden="false" customHeight="true" outlineLevel="0" collapsed="false">
      <c r="A25" s="2416" t="s">
        <v>2584</v>
      </c>
      <c r="B25" s="2397" t="s">
        <v>540</v>
      </c>
      <c r="C25" s="2397" t="s">
        <v>540</v>
      </c>
      <c r="D25" s="2393" t="n">
        <v>0</v>
      </c>
      <c r="E25" s="16"/>
    </row>
    <row r="26" customFormat="false" ht="12" hidden="false" customHeight="true" outlineLevel="0" collapsed="false">
      <c r="A26" s="2416" t="s">
        <v>1818</v>
      </c>
      <c r="B26" s="2395" t="n">
        <v>112.76040618067</v>
      </c>
      <c r="C26" s="2395" t="n">
        <v>112.913944886673</v>
      </c>
      <c r="D26" s="2396" t="n">
        <v>0.136163668794432</v>
      </c>
      <c r="E26" s="16"/>
    </row>
    <row r="27" customFormat="false" ht="12" hidden="false" customHeight="true" outlineLevel="0" collapsed="false">
      <c r="A27" s="2414" t="s">
        <v>1819</v>
      </c>
      <c r="B27" s="1618"/>
      <c r="C27" s="1618"/>
      <c r="D27" s="1618"/>
      <c r="E27" s="16"/>
    </row>
    <row r="28" customFormat="false" ht="12" hidden="false" customHeight="true" outlineLevel="0" collapsed="false">
      <c r="A28" s="2414" t="s">
        <v>901</v>
      </c>
      <c r="B28" s="593" t="n">
        <v>6.3228738942497</v>
      </c>
      <c r="C28" s="593" t="n">
        <v>6.512664509679</v>
      </c>
      <c r="D28" s="593" t="n">
        <v>3.00165112579423</v>
      </c>
      <c r="E28" s="16"/>
    </row>
    <row r="29" customFormat="false" ht="12" hidden="false" customHeight="true" outlineLevel="0" collapsed="false">
      <c r="A29" s="2414" t="s">
        <v>911</v>
      </c>
      <c r="B29" s="1618"/>
      <c r="C29" s="1618"/>
      <c r="D29" s="1618"/>
      <c r="E29" s="16"/>
    </row>
    <row r="30" customFormat="false" ht="12" hidden="false" customHeight="true" outlineLevel="0" collapsed="false">
      <c r="A30" s="2414" t="s">
        <v>1943</v>
      </c>
      <c r="B30" s="593" t="n">
        <v>105.887325723611</v>
      </c>
      <c r="C30" s="593" t="n">
        <v>105.89119104947</v>
      </c>
      <c r="D30" s="593" t="n">
        <v>0.00365041409083829</v>
      </c>
      <c r="E30" s="16"/>
    </row>
    <row r="31" customFormat="false" ht="12" hidden="false" customHeight="true" outlineLevel="0" collapsed="false">
      <c r="A31" s="2414" t="s">
        <v>923</v>
      </c>
      <c r="B31" s="592" t="s">
        <v>121</v>
      </c>
      <c r="C31" s="592" t="s">
        <v>121</v>
      </c>
      <c r="D31" s="593" t="n">
        <v>0</v>
      </c>
      <c r="E31" s="16"/>
    </row>
    <row r="32" customFormat="false" ht="12" hidden="false" customHeight="true" outlineLevel="0" collapsed="false">
      <c r="A32" s="2414" t="s">
        <v>1821</v>
      </c>
      <c r="B32" s="593" t="n">
        <v>0.250336025002042</v>
      </c>
      <c r="C32" s="593" t="n">
        <v>0.208632765117957</v>
      </c>
      <c r="D32" s="593" t="n">
        <v>-16.6589127089256</v>
      </c>
      <c r="E32" s="16"/>
    </row>
    <row r="33" customFormat="false" ht="12.75" hidden="false" customHeight="true" outlineLevel="0" collapsed="false">
      <c r="A33" s="2414" t="s">
        <v>1809</v>
      </c>
      <c r="B33" s="2393" t="n">
        <v>0.299870537807413</v>
      </c>
      <c r="C33" s="2393" t="n">
        <v>0.301456562406683</v>
      </c>
      <c r="D33" s="2393" t="n">
        <v>0.528903109610783</v>
      </c>
      <c r="E33" s="16"/>
    </row>
    <row r="34" customFormat="false" ht="12" hidden="false" customHeight="true" outlineLevel="0" collapsed="false">
      <c r="A34" s="2416" t="s">
        <v>1822</v>
      </c>
      <c r="B34" s="2395" t="n">
        <v>2.55670012631873</v>
      </c>
      <c r="C34" s="2395" t="n">
        <v>2.55984090298231</v>
      </c>
      <c r="D34" s="2396" t="n">
        <v>0.122844937161101</v>
      </c>
      <c r="E34" s="16"/>
    </row>
    <row r="35" customFormat="false" ht="12.75" hidden="false" customHeight="true" outlineLevel="0" collapsed="false">
      <c r="A35" s="1756" t="s">
        <v>1223</v>
      </c>
      <c r="B35" s="593" t="n">
        <v>0.0179654769300755</v>
      </c>
      <c r="C35" s="593" t="n">
        <v>0.0197788903477124</v>
      </c>
      <c r="D35" s="593" t="n">
        <v>10.0938785243219</v>
      </c>
      <c r="E35" s="16"/>
    </row>
    <row r="36" customFormat="false" ht="12.75" hidden="false" customHeight="true" outlineLevel="0" collapsed="false">
      <c r="A36" s="1756" t="s">
        <v>1226</v>
      </c>
      <c r="B36" s="593" t="n">
        <v>2.52135110675766</v>
      </c>
      <c r="C36" s="593" t="n">
        <v>2.52294434667382</v>
      </c>
      <c r="D36" s="593" t="n">
        <v>0.0631899266981306</v>
      </c>
      <c r="E36" s="16"/>
    </row>
    <row r="37" customFormat="false" ht="12.75" hidden="false" customHeight="true" outlineLevel="0" collapsed="false">
      <c r="A37" s="1756" t="s">
        <v>1229</v>
      </c>
      <c r="B37" s="593" t="n">
        <v>0.00127776429413104</v>
      </c>
      <c r="C37" s="593" t="n">
        <v>0.00127776429413104</v>
      </c>
      <c r="D37" s="593" t="n">
        <v>0</v>
      </c>
      <c r="E37" s="16"/>
    </row>
    <row r="38" customFormat="false" ht="12" hidden="false" customHeight="true" outlineLevel="0" collapsed="false">
      <c r="A38" s="1756" t="s">
        <v>1232</v>
      </c>
      <c r="B38" s="593" t="n">
        <v>0.0128440953119841</v>
      </c>
      <c r="C38" s="593" t="n">
        <v>0.0127911082417582</v>
      </c>
      <c r="D38" s="593" t="n">
        <v>-0.412540306956936</v>
      </c>
      <c r="E38" s="16"/>
    </row>
    <row r="39" customFormat="false" ht="12" hidden="false" customHeight="true" outlineLevel="0" collapsed="false">
      <c r="A39" s="1756" t="s">
        <v>1824</v>
      </c>
      <c r="B39" s="593" t="n">
        <v>0.00326168302488267</v>
      </c>
      <c r="C39" s="593" t="n">
        <v>0.00304879342488267</v>
      </c>
      <c r="D39" s="593" t="n">
        <v>-6.52698617173747</v>
      </c>
      <c r="E39" s="16"/>
    </row>
    <row r="40" customFormat="false" ht="13.5" hidden="false" customHeight="true" outlineLevel="0" collapsed="false">
      <c r="A40" s="1756" t="s">
        <v>1238</v>
      </c>
      <c r="B40" s="592" t="s">
        <v>540</v>
      </c>
      <c r="C40" s="592" t="s">
        <v>540</v>
      </c>
      <c r="D40" s="593" t="n">
        <v>0</v>
      </c>
      <c r="E40" s="16"/>
    </row>
    <row r="41" customFormat="false" ht="12.75" hidden="false" customHeight="true" outlineLevel="0" collapsed="false">
      <c r="A41" s="2402" t="s">
        <v>1825</v>
      </c>
      <c r="B41" s="2397" t="s">
        <v>142</v>
      </c>
      <c r="C41" s="2397" t="s">
        <v>142</v>
      </c>
      <c r="D41" s="2393" t="n">
        <v>0</v>
      </c>
      <c r="E41" s="16"/>
    </row>
    <row r="42" customFormat="false" ht="12" hidden="false" customHeight="true" outlineLevel="0" collapsed="false">
      <c r="A42" s="2416" t="s">
        <v>1826</v>
      </c>
      <c r="B42" s="2395" t="n">
        <v>3.91212215748658</v>
      </c>
      <c r="C42" s="2395" t="n">
        <v>3.87561699173054</v>
      </c>
      <c r="D42" s="2396" t="n">
        <v>-0.933129495616185</v>
      </c>
      <c r="E42" s="16"/>
    </row>
    <row r="43" customFormat="false" ht="12" hidden="false" customHeight="true" outlineLevel="0" collapsed="false">
      <c r="A43" s="2414" t="s">
        <v>1614</v>
      </c>
      <c r="B43" s="1618"/>
      <c r="C43" s="1618"/>
      <c r="D43" s="1618"/>
      <c r="E43" s="16"/>
    </row>
    <row r="44" customFormat="false" ht="12" hidden="false" customHeight="true" outlineLevel="0" collapsed="false">
      <c r="A44" s="2414" t="s">
        <v>1828</v>
      </c>
      <c r="B44" s="593" t="n">
        <v>3.75759821854258</v>
      </c>
      <c r="C44" s="593" t="n">
        <v>3.72673041278654</v>
      </c>
      <c r="D44" s="593" t="n">
        <v>-0.821477016987084</v>
      </c>
      <c r="E44" s="16"/>
    </row>
    <row r="45" customFormat="false" ht="12" hidden="false" customHeight="true" outlineLevel="0" collapsed="false">
      <c r="A45" s="2414" t="s">
        <v>1829</v>
      </c>
      <c r="B45" s="593" t="n">
        <v>0.154523938944</v>
      </c>
      <c r="C45" s="593" t="n">
        <v>0.148886578944</v>
      </c>
      <c r="D45" s="593" t="n">
        <v>-3.64821142829072</v>
      </c>
      <c r="E45" s="16"/>
    </row>
    <row r="46" customFormat="false" ht="12.75" hidden="false" customHeight="true" outlineLevel="0" collapsed="false">
      <c r="A46" s="2414" t="s">
        <v>847</v>
      </c>
      <c r="B46" s="2397" t="s">
        <v>121</v>
      </c>
      <c r="C46" s="2397" t="s">
        <v>121</v>
      </c>
      <c r="D46" s="2393" t="n">
        <v>0</v>
      </c>
      <c r="E46" s="16"/>
    </row>
    <row r="47" customFormat="false" ht="12.75" hidden="false" customHeight="true" outlineLevel="0" collapsed="false">
      <c r="A47" s="2421" t="s">
        <v>2587</v>
      </c>
      <c r="B47" s="2395" t="s">
        <v>121</v>
      </c>
      <c r="C47" s="2395" t="s">
        <v>121</v>
      </c>
      <c r="D47" s="2396" t="n">
        <v>0</v>
      </c>
      <c r="E47" s="16"/>
    </row>
    <row r="48" customFormat="false" ht="13.5" hidden="false" customHeight="true" outlineLevel="0" collapsed="false">
      <c r="A48" s="356"/>
      <c r="B48" s="2397"/>
      <c r="C48" s="2397"/>
      <c r="D48" s="2397"/>
      <c r="E48" s="16"/>
    </row>
    <row r="49" customFormat="false" ht="14.25" hidden="false" customHeight="true" outlineLevel="0" collapsed="false">
      <c r="A49" s="2403" t="s">
        <v>2597</v>
      </c>
      <c r="B49" s="2405" t="n">
        <v>219.000702610344</v>
      </c>
      <c r="C49" s="2405" t="n">
        <v>219.521912296223</v>
      </c>
      <c r="D49" s="2406" t="n">
        <v>0.23799452680616</v>
      </c>
      <c r="E49" s="16"/>
    </row>
    <row r="50" customFormat="false" ht="14.25" hidden="false" customHeight="true" outlineLevel="0" collapsed="false">
      <c r="A50" s="2403" t="s">
        <v>2598</v>
      </c>
      <c r="B50" s="2405" t="n">
        <v>216.444002484025</v>
      </c>
      <c r="C50" s="2405" t="n">
        <v>216.962071393241</v>
      </c>
      <c r="D50" s="2406" t="n">
        <v>0.239354707578151</v>
      </c>
      <c r="E50" s="16"/>
    </row>
    <row r="51" customFormat="false" ht="12.75" hidden="false" customHeight="true" outlineLevel="0" collapsed="false">
      <c r="A51" s="356"/>
      <c r="B51" s="2397"/>
      <c r="C51" s="2397"/>
      <c r="D51" s="2397"/>
      <c r="E51" s="16"/>
    </row>
    <row r="52" customFormat="false" ht="12" hidden="false" customHeight="true" outlineLevel="0" collapsed="false">
      <c r="A52" s="2416" t="s">
        <v>2055</v>
      </c>
      <c r="B52" s="1618"/>
      <c r="C52" s="1618"/>
      <c r="D52" s="1618"/>
      <c r="E52" s="16"/>
    </row>
    <row r="53" customFormat="false" ht="12" hidden="false" customHeight="true" outlineLevel="0" collapsed="false">
      <c r="A53" s="2423" t="s">
        <v>138</v>
      </c>
      <c r="B53" s="2395" t="n">
        <v>0.720589090015868</v>
      </c>
      <c r="C53" s="2395" t="n">
        <v>0.712353514853732</v>
      </c>
      <c r="D53" s="2396" t="n">
        <v>-1.14289478931114</v>
      </c>
      <c r="E53" s="16"/>
    </row>
    <row r="54" customFormat="false" ht="12" hidden="false" customHeight="true" outlineLevel="0" collapsed="false">
      <c r="A54" s="2415" t="s">
        <v>139</v>
      </c>
      <c r="B54" s="593" t="n">
        <v>0.497662052941859</v>
      </c>
      <c r="C54" s="593" t="n">
        <v>0.489803093873973</v>
      </c>
      <c r="D54" s="593" t="n">
        <v>-1.5791758727492</v>
      </c>
      <c r="E54" s="16"/>
    </row>
    <row r="55" customFormat="false" ht="12" hidden="false" customHeight="true" outlineLevel="0" collapsed="false">
      <c r="A55" s="2415" t="s">
        <v>140</v>
      </c>
      <c r="B55" s="593" t="n">
        <v>0.222927037074009</v>
      </c>
      <c r="C55" s="593" t="n">
        <v>0.22255042097976</v>
      </c>
      <c r="D55" s="593" t="n">
        <v>-0.168941416524865</v>
      </c>
      <c r="E55" s="16"/>
    </row>
    <row r="56" customFormat="false" ht="12" hidden="false" customHeight="true" outlineLevel="0" collapsed="false">
      <c r="A56" s="2423" t="s">
        <v>141</v>
      </c>
      <c r="B56" s="1615" t="s">
        <v>142</v>
      </c>
      <c r="C56" s="1615" t="s">
        <v>142</v>
      </c>
      <c r="D56" s="2427" t="n">
        <v>0</v>
      </c>
      <c r="E56" s="16"/>
    </row>
    <row r="57" customFormat="false" ht="14.25" hidden="false" customHeight="true" outlineLevel="0" collapsed="false">
      <c r="A57" s="2424" t="s">
        <v>143</v>
      </c>
      <c r="B57" s="1618"/>
      <c r="C57" s="1618"/>
      <c r="D57" s="1618"/>
      <c r="E57" s="16"/>
    </row>
    <row r="58" customFormat="false" ht="12" hidden="false" customHeight="true" outlineLevel="0" collapsed="false">
      <c r="A58" s="730"/>
      <c r="B58" s="739"/>
      <c r="C58" s="739"/>
    </row>
    <row r="59" customFormat="false" ht="12" hidden="false" customHeight="true" outlineLevel="0" collapsed="false">
      <c r="A59" s="113" t="s">
        <v>2590</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1" t="s">
        <v>2575</v>
      </c>
      <c r="C1" s="116" t="s">
        <v>79</v>
      </c>
    </row>
    <row r="2" customFormat="false" ht="17.25" hidden="false" customHeight="true" outlineLevel="0" collapsed="false">
      <c r="A2" s="661" t="s">
        <v>2599</v>
      </c>
      <c r="C2" s="116" t="s">
        <v>81</v>
      </c>
    </row>
    <row r="3" customFormat="false" ht="15.75" hidden="false" customHeight="true" outlineLevel="0" collapsed="false">
      <c r="A3" s="661"/>
      <c r="C3" s="116" t="s">
        <v>82</v>
      </c>
    </row>
    <row r="4" customFormat="false" ht="13.5" hidden="false" customHeight="true" outlineLevel="0" collapsed="false">
      <c r="C4" s="1059"/>
    </row>
    <row r="5" customFormat="false" ht="36" hidden="false" customHeight="true" outlineLevel="0" collapsed="false">
      <c r="A5" s="2428" t="s">
        <v>83</v>
      </c>
      <c r="B5" s="2429" t="s">
        <v>2577</v>
      </c>
      <c r="C5" s="2429" t="s">
        <v>2578</v>
      </c>
      <c r="D5" s="2430" t="s">
        <v>2579</v>
      </c>
      <c r="E5" s="16"/>
    </row>
    <row r="6" customFormat="false" ht="27" hidden="false" customHeight="true" outlineLevel="0" collapsed="false">
      <c r="A6" s="2428"/>
      <c r="B6" s="2431" t="s">
        <v>91</v>
      </c>
      <c r="C6" s="2431" t="s">
        <v>91</v>
      </c>
      <c r="D6" s="2432" t="s">
        <v>1652</v>
      </c>
      <c r="E6" s="16"/>
    </row>
    <row r="7" customFormat="false" ht="16.5" hidden="false" customHeight="true" outlineLevel="0" collapsed="false">
      <c r="A7" s="2433" t="s">
        <v>2600</v>
      </c>
      <c r="B7" s="2434" t="n">
        <v>11385.6161894403</v>
      </c>
      <c r="C7" s="2434" t="n">
        <v>11862.0124343202</v>
      </c>
      <c r="D7" s="2435" t="n">
        <v>4.18419378409882</v>
      </c>
      <c r="E7" s="16"/>
    </row>
    <row r="8" customFormat="false" ht="12.75" hidden="false" customHeight="true" outlineLevel="0" collapsed="false">
      <c r="A8" s="2436" t="s">
        <v>672</v>
      </c>
      <c r="B8" s="2437" t="n">
        <v>0.972</v>
      </c>
      <c r="C8" s="2437" t="n">
        <v>1.012</v>
      </c>
      <c r="D8" s="808" t="n">
        <v>4.11522633744856</v>
      </c>
      <c r="E8" s="16"/>
    </row>
    <row r="9" customFormat="false" ht="12.75" hidden="false" customHeight="true" outlineLevel="0" collapsed="false">
      <c r="A9" s="2436" t="s">
        <v>673</v>
      </c>
      <c r="B9" s="2437" t="n">
        <v>1.83232748030983E-005</v>
      </c>
      <c r="C9" s="2437" t="n">
        <v>0.000237589149582517</v>
      </c>
      <c r="D9" s="808" t="n">
        <v>1196.6522203899</v>
      </c>
      <c r="E9" s="16"/>
    </row>
    <row r="10" customFormat="false" ht="12.75" hidden="false" customHeight="true" outlineLevel="0" collapsed="false">
      <c r="A10" s="2436" t="s">
        <v>674</v>
      </c>
      <c r="B10" s="2437" t="s">
        <v>648</v>
      </c>
      <c r="C10" s="2437" t="s">
        <v>648</v>
      </c>
      <c r="D10" s="808" t="n">
        <v>0</v>
      </c>
      <c r="E10" s="16"/>
    </row>
    <row r="11" customFormat="false" ht="12.75" hidden="false" customHeight="true" outlineLevel="0" collapsed="false">
      <c r="A11" s="2436" t="s">
        <v>675</v>
      </c>
      <c r="B11" s="2437" t="s">
        <v>648</v>
      </c>
      <c r="C11" s="2437" t="s">
        <v>648</v>
      </c>
      <c r="D11" s="808" t="n">
        <v>0</v>
      </c>
      <c r="E11" s="16"/>
    </row>
    <row r="12" customFormat="false" ht="12.75" hidden="false" customHeight="true" outlineLevel="0" collapsed="false">
      <c r="A12" s="2436" t="s">
        <v>676</v>
      </c>
      <c r="B12" s="2437" t="n">
        <v>3.45452084813312E-005</v>
      </c>
      <c r="C12" s="2437" t="n">
        <v>0.00036622065473666</v>
      </c>
      <c r="D12" s="808" t="n">
        <v>960.119972744041</v>
      </c>
      <c r="E12" s="16"/>
    </row>
    <row r="13" customFormat="false" ht="12.75" hidden="false" customHeight="true" outlineLevel="0" collapsed="false">
      <c r="A13" s="2436" t="s">
        <v>677</v>
      </c>
      <c r="B13" s="2437" t="s">
        <v>648</v>
      </c>
      <c r="C13" s="2437" t="s">
        <v>648</v>
      </c>
      <c r="D13" s="808" t="n">
        <v>0</v>
      </c>
      <c r="E13" s="16"/>
    </row>
    <row r="14" customFormat="false" ht="12.75" hidden="false" customHeight="true" outlineLevel="0" collapsed="false">
      <c r="A14" s="2436" t="s">
        <v>678</v>
      </c>
      <c r="B14" s="2437" t="n">
        <v>0.00942615705051264</v>
      </c>
      <c r="C14" s="2437" t="n">
        <v>0.0147118766125106</v>
      </c>
      <c r="D14" s="808" t="n">
        <v>56.0750211743022</v>
      </c>
      <c r="E14" s="16"/>
    </row>
    <row r="15" customFormat="false" ht="12.75" hidden="false" customHeight="true" outlineLevel="0" collapsed="false">
      <c r="A15" s="2436" t="s">
        <v>679</v>
      </c>
      <c r="B15" s="2437" t="n">
        <v>0.000241497292184561</v>
      </c>
      <c r="C15" s="2437" t="n">
        <v>0.000241517383161876</v>
      </c>
      <c r="D15" s="808" t="n">
        <v>0.00831933854561421</v>
      </c>
      <c r="E15" s="16"/>
    </row>
    <row r="16" customFormat="false" ht="12.75" hidden="false" customHeight="true" outlineLevel="0" collapsed="false">
      <c r="A16" s="2436" t="s">
        <v>680</v>
      </c>
      <c r="B16" s="2437" t="s">
        <v>648</v>
      </c>
      <c r="C16" s="2437" t="s">
        <v>648</v>
      </c>
      <c r="D16" s="808" t="n">
        <v>0</v>
      </c>
      <c r="E16" s="16"/>
    </row>
    <row r="17" customFormat="false" ht="12.75" hidden="false" customHeight="true" outlineLevel="0" collapsed="false">
      <c r="A17" s="2436" t="s">
        <v>681</v>
      </c>
      <c r="B17" s="2437" t="n">
        <v>5.04044371266682E-005</v>
      </c>
      <c r="C17" s="2437" t="n">
        <v>0.000164106530666843</v>
      </c>
      <c r="D17" s="808" t="n">
        <v>225.579532322595</v>
      </c>
      <c r="E17" s="16"/>
    </row>
    <row r="18" customFormat="false" ht="12.75" hidden="false" customHeight="true" outlineLevel="0" collapsed="false">
      <c r="A18" s="2436" t="s">
        <v>682</v>
      </c>
      <c r="B18" s="2437" t="n">
        <v>0.00019216</v>
      </c>
      <c r="C18" s="2437" t="n">
        <v>0.0001996864</v>
      </c>
      <c r="D18" s="808" t="n">
        <v>3.91673605328895</v>
      </c>
      <c r="E18" s="16"/>
    </row>
    <row r="19" customFormat="false" ht="12.75" hidden="false" customHeight="true" outlineLevel="0" collapsed="false">
      <c r="A19" s="2438" t="s">
        <v>683</v>
      </c>
      <c r="B19" s="1615" t="s">
        <v>648</v>
      </c>
      <c r="C19" s="1615" t="s">
        <v>648</v>
      </c>
      <c r="D19" s="2427" t="n">
        <v>0</v>
      </c>
      <c r="E19" s="16"/>
    </row>
    <row r="20" customFormat="false" ht="12.75" hidden="false" customHeight="true" outlineLevel="0" collapsed="false">
      <c r="A20" s="2439" t="s">
        <v>684</v>
      </c>
      <c r="B20" s="164" t="s">
        <v>648</v>
      </c>
      <c r="C20" s="164" t="s">
        <v>648</v>
      </c>
      <c r="D20" s="414" t="n">
        <v>0</v>
      </c>
      <c r="E20" s="16"/>
    </row>
    <row r="21" customFormat="false" ht="14.25" hidden="false" customHeight="true" outlineLevel="0" collapsed="false">
      <c r="A21" s="2440" t="s">
        <v>2601</v>
      </c>
      <c r="B21" s="1615" t="n">
        <v>0.0709380802482493</v>
      </c>
      <c r="C21" s="1615" t="n">
        <v>0.0706361332458129</v>
      </c>
      <c r="D21" s="2427" t="n">
        <v>-0.425648680341563</v>
      </c>
      <c r="E21" s="16"/>
    </row>
    <row r="22" customFormat="false" ht="13.5" hidden="false" customHeight="true" outlineLevel="0" collapsed="false">
      <c r="A22" s="2441"/>
      <c r="B22" s="2442"/>
      <c r="C22" s="2442"/>
      <c r="D22" s="2443"/>
      <c r="E22" s="16"/>
    </row>
    <row r="23" customFormat="false" ht="15.75" hidden="false" customHeight="true" outlineLevel="0" collapsed="false">
      <c r="A23" s="2444" t="s">
        <v>2602</v>
      </c>
      <c r="B23" s="2445" t="n">
        <v>1401.59667727125</v>
      </c>
      <c r="C23" s="2445" t="n">
        <v>1170.8657470824</v>
      </c>
      <c r="D23" s="2446" t="n">
        <v>-16.4620060771019</v>
      </c>
      <c r="E23" s="16"/>
    </row>
    <row r="24" customFormat="false" ht="13.5" hidden="false" customHeight="true" outlineLevel="0" collapsed="false">
      <c r="A24" s="2436" t="s">
        <v>2603</v>
      </c>
      <c r="B24" s="2437" t="n">
        <v>0.175475834487995</v>
      </c>
      <c r="C24" s="2437" t="n">
        <v>0.144744166326661</v>
      </c>
      <c r="D24" s="808" t="n">
        <v>-17.5133335316532</v>
      </c>
      <c r="E24" s="16"/>
    </row>
    <row r="25" customFormat="false" ht="13.5" hidden="false" customHeight="true" outlineLevel="0" collapsed="false">
      <c r="A25" s="2438" t="s">
        <v>2604</v>
      </c>
      <c r="B25" s="1615" t="n">
        <v>0.027106487634227</v>
      </c>
      <c r="C25" s="1615" t="n">
        <v>0.0237298172502413</v>
      </c>
      <c r="D25" s="2427" t="n">
        <v>-12.4570561466696</v>
      </c>
      <c r="E25" s="16"/>
    </row>
    <row r="26" customFormat="false" ht="13.5" hidden="false" customHeight="true" outlineLevel="0" collapsed="false">
      <c r="A26" s="2438" t="s">
        <v>2605</v>
      </c>
      <c r="B26" s="1615" t="n">
        <v>7.87545091537268E-005</v>
      </c>
      <c r="C26" s="1615" t="n">
        <v>9.05676855267858E-005</v>
      </c>
      <c r="D26" s="2427" t="n">
        <v>15</v>
      </c>
      <c r="E26" s="16"/>
    </row>
    <row r="27" customFormat="false" ht="13.5" hidden="false" customHeight="true" outlineLevel="0" collapsed="false">
      <c r="A27" s="2438" t="s">
        <v>2606</v>
      </c>
      <c r="B27" s="1615" t="s">
        <v>648</v>
      </c>
      <c r="C27" s="1615" t="s">
        <v>648</v>
      </c>
      <c r="D27" s="2427" t="n">
        <v>0</v>
      </c>
      <c r="E27" s="16"/>
    </row>
    <row r="28" customFormat="false" ht="13.5" hidden="false" customHeight="true" outlineLevel="0" collapsed="false">
      <c r="A28" s="2438" t="s">
        <v>2607</v>
      </c>
      <c r="B28" s="1615" t="n">
        <v>3.75873793688242E-006</v>
      </c>
      <c r="C28" s="1615" t="n">
        <v>4.32254862741478E-006</v>
      </c>
      <c r="D28" s="2427" t="n">
        <v>15</v>
      </c>
      <c r="E28" s="16"/>
    </row>
    <row r="29" customFormat="false" ht="13.5" hidden="false" customHeight="true" outlineLevel="0" collapsed="false">
      <c r="A29" s="2438" t="s">
        <v>2608</v>
      </c>
      <c r="B29" s="1615" t="s">
        <v>648</v>
      </c>
      <c r="C29" s="1615" t="s">
        <v>648</v>
      </c>
      <c r="D29" s="2427" t="n">
        <v>0</v>
      </c>
      <c r="E29" s="16"/>
    </row>
    <row r="30" customFormat="false" ht="13.5" hidden="false" customHeight="true" outlineLevel="0" collapsed="false">
      <c r="A30" s="2439" t="s">
        <v>2609</v>
      </c>
      <c r="B30" s="164" t="s">
        <v>648</v>
      </c>
      <c r="C30" s="164" t="s">
        <v>648</v>
      </c>
      <c r="D30" s="414" t="n">
        <v>0</v>
      </c>
      <c r="E30" s="16"/>
    </row>
    <row r="31" customFormat="false" ht="14.25" hidden="false" customHeight="true" outlineLevel="0" collapsed="false">
      <c r="A31" s="2440" t="s">
        <v>2610</v>
      </c>
      <c r="B31" s="1615" t="n">
        <v>11.0400842802697</v>
      </c>
      <c r="C31" s="1615" t="n">
        <v>11.0427672851402</v>
      </c>
      <c r="D31" s="2427" t="n">
        <v>0.024302394822567</v>
      </c>
      <c r="E31" s="16"/>
    </row>
    <row r="32" customFormat="false" ht="13.5" hidden="false" customHeight="true" outlineLevel="0" collapsed="false">
      <c r="A32" s="2441"/>
      <c r="B32" s="2442"/>
      <c r="C32" s="2442"/>
      <c r="D32" s="2443"/>
      <c r="E32" s="16"/>
    </row>
    <row r="33" customFormat="false" ht="15.75" hidden="false" customHeight="true" outlineLevel="0" collapsed="false">
      <c r="A33" s="2444" t="s">
        <v>2611</v>
      </c>
      <c r="B33" s="2445" t="n">
        <v>1029.94777756605</v>
      </c>
      <c r="C33" s="2445" t="n">
        <v>1078.44416598096</v>
      </c>
      <c r="D33" s="2446" t="n">
        <v>4.70862595863965</v>
      </c>
      <c r="E33" s="16"/>
    </row>
    <row r="34" customFormat="false" ht="14.25" hidden="false" customHeight="true" outlineLevel="0" collapsed="false">
      <c r="A34" s="2447" t="s">
        <v>2612</v>
      </c>
      <c r="B34" s="2448" t="n">
        <v>0.0430940492705462</v>
      </c>
      <c r="C34" s="2448" t="n">
        <v>0.0451231868611281</v>
      </c>
      <c r="D34" s="2449" t="n">
        <v>4.70862595863966</v>
      </c>
      <c r="E34" s="16"/>
    </row>
    <row r="35" customFormat="false" ht="15" hidden="false" customHeight="true" outlineLevel="0" collapsed="false"/>
    <row r="36" customFormat="false" ht="15" hidden="false" customHeight="true" outlineLevel="0" collapsed="false">
      <c r="A36" s="113" t="s">
        <v>25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61" t="s">
        <v>2613</v>
      </c>
      <c r="B1" s="388"/>
      <c r="C1" s="116" t="s">
        <v>79</v>
      </c>
    </row>
    <row r="2" customFormat="false" ht="14.25" hidden="false" customHeight="true" outlineLevel="0" collapsed="false">
      <c r="A2" s="661" t="s">
        <v>2614</v>
      </c>
      <c r="B2" s="388"/>
      <c r="C2" s="116" t="s">
        <v>81</v>
      </c>
    </row>
    <row r="3" customFormat="false" ht="14.25" hidden="false" customHeight="true" outlineLevel="0" collapsed="false">
      <c r="A3" s="661"/>
      <c r="B3" s="388"/>
      <c r="C3" s="116" t="s">
        <v>82</v>
      </c>
    </row>
    <row r="4" customFormat="false" ht="12.75" hidden="false" customHeight="true" outlineLevel="0" collapsed="false">
      <c r="A4" s="783"/>
      <c r="B4" s="388"/>
      <c r="C4" s="388"/>
    </row>
    <row r="5" customFormat="false" ht="24" hidden="false" customHeight="true" outlineLevel="0" collapsed="false">
      <c r="A5" s="2450" t="s">
        <v>2615</v>
      </c>
      <c r="B5" s="2381" t="s">
        <v>2577</v>
      </c>
      <c r="C5" s="2381" t="s">
        <v>2578</v>
      </c>
      <c r="D5" s="2382" t="s">
        <v>2579</v>
      </c>
      <c r="E5" s="16"/>
    </row>
    <row r="6" customFormat="false" ht="18" hidden="false" customHeight="true" outlineLevel="0" collapsed="false">
      <c r="A6" s="2450"/>
      <c r="B6" s="2383" t="s">
        <v>2616</v>
      </c>
      <c r="C6" s="2383" t="s">
        <v>2616</v>
      </c>
      <c r="D6" s="2384" t="s">
        <v>358</v>
      </c>
      <c r="E6" s="16"/>
    </row>
    <row r="7" customFormat="false" ht="14.25" hidden="false" customHeight="true" outlineLevel="0" collapsed="false">
      <c r="A7" s="2451" t="s">
        <v>2617</v>
      </c>
      <c r="B7" s="2452" t="n">
        <v>591781.12471301</v>
      </c>
      <c r="C7" s="2452" t="n">
        <v>598959.449715509</v>
      </c>
      <c r="D7" s="2453" t="n">
        <v>1.21300337282312</v>
      </c>
      <c r="E7" s="16"/>
    </row>
    <row r="8" customFormat="false" ht="13.5" hidden="false" customHeight="true" outlineLevel="0" collapsed="false">
      <c r="A8" s="2451" t="s">
        <v>2618</v>
      </c>
      <c r="B8" s="2452" t="n">
        <v>588698.993695507</v>
      </c>
      <c r="C8" s="2452" t="n">
        <v>595905.007880411</v>
      </c>
      <c r="D8" s="2453" t="n">
        <v>1.2240575000254</v>
      </c>
      <c r="E8" s="16"/>
    </row>
    <row r="9" customFormat="false" ht="13.5" hidden="false" customHeight="true" outlineLevel="0" collapsed="false">
      <c r="A9" s="2451" t="s">
        <v>2619</v>
      </c>
      <c r="B9" s="2452" t="n">
        <v>97664.2663147654</v>
      </c>
      <c r="C9" s="2452" t="n">
        <v>96832.0735104836</v>
      </c>
      <c r="D9" s="2453" t="n">
        <v>-0.852095485568628</v>
      </c>
      <c r="E9" s="16"/>
    </row>
    <row r="10" customFormat="false" ht="13.5" hidden="false" customHeight="true" outlineLevel="0" collapsed="false">
      <c r="A10" s="2454" t="s">
        <v>2620</v>
      </c>
      <c r="B10" s="2452" t="n">
        <v>97645.9656141459</v>
      </c>
      <c r="C10" s="2452" t="n">
        <v>96811.4659632437</v>
      </c>
      <c r="D10" s="2453" t="n">
        <v>-0.854617644112252</v>
      </c>
      <c r="E10" s="16"/>
    </row>
    <row r="11" customFormat="false" ht="13.5" hidden="false" customHeight="true" outlineLevel="0" collapsed="false">
      <c r="A11" s="2454" t="s">
        <v>2621</v>
      </c>
      <c r="B11" s="2452" t="n">
        <v>67890.2178092065</v>
      </c>
      <c r="C11" s="2452" t="n">
        <v>68051.7928118292</v>
      </c>
      <c r="D11" s="2453" t="n">
        <v>0.23799452680616</v>
      </c>
      <c r="E11" s="16"/>
    </row>
    <row r="12" customFormat="false" ht="13.5" hidden="false" customHeight="true" outlineLevel="0" collapsed="false">
      <c r="A12" s="2454" t="s">
        <v>2622</v>
      </c>
      <c r="B12" s="2452" t="n">
        <v>67097.6407700477</v>
      </c>
      <c r="C12" s="2452" t="n">
        <v>67258.2421319047</v>
      </c>
      <c r="D12" s="2453" t="n">
        <v>0.239354707578151</v>
      </c>
      <c r="E12" s="16"/>
    </row>
    <row r="13" customFormat="false" ht="12.75" hidden="false" customHeight="true" outlineLevel="0" collapsed="false">
      <c r="A13" s="2454" t="s">
        <v>775</v>
      </c>
      <c r="B13" s="2452" t="n">
        <v>11385.6161894403</v>
      </c>
      <c r="C13" s="2452" t="n">
        <v>11862.0124343202</v>
      </c>
      <c r="D13" s="2453" t="n">
        <v>4.18419378409882</v>
      </c>
      <c r="E13" s="16"/>
    </row>
    <row r="14" customFormat="false" ht="12.75" hidden="false" customHeight="true" outlineLevel="0" collapsed="false">
      <c r="A14" s="2454" t="s">
        <v>778</v>
      </c>
      <c r="B14" s="2452" t="n">
        <v>1401.59667727125</v>
      </c>
      <c r="C14" s="2452" t="n">
        <v>1170.8657470824</v>
      </c>
      <c r="D14" s="2453" t="n">
        <v>-16.4620060771019</v>
      </c>
      <c r="E14" s="16"/>
    </row>
    <row r="15" customFormat="false" ht="14.25" hidden="false" customHeight="true" outlineLevel="0" collapsed="false">
      <c r="A15" s="2454" t="s">
        <v>2623</v>
      </c>
      <c r="B15" s="2452" t="n">
        <v>1029.94777756605</v>
      </c>
      <c r="C15" s="2452" t="n">
        <v>1078.44416598096</v>
      </c>
      <c r="D15" s="2453" t="n">
        <v>4.70862595863965</v>
      </c>
      <c r="E15" s="16"/>
    </row>
    <row r="16" customFormat="false" ht="12.75" hidden="false" customHeight="true" outlineLevel="0" collapsed="false">
      <c r="A16" s="2455" t="s">
        <v>2624</v>
      </c>
      <c r="B16" s="2456" t="n">
        <v>771152.76948126</v>
      </c>
      <c r="C16" s="2456" t="n">
        <v>777954.638385206</v>
      </c>
      <c r="D16" s="2457" t="n">
        <v>0.882039094344643</v>
      </c>
      <c r="E16" s="16"/>
    </row>
    <row r="17" customFormat="false" ht="13.5" hidden="false" customHeight="true" outlineLevel="0" collapsed="false">
      <c r="A17" s="2458" t="s">
        <v>2625</v>
      </c>
      <c r="B17" s="2459" t="n">
        <v>767259.760723978</v>
      </c>
      <c r="C17" s="2459" t="n">
        <v>774086.038322943</v>
      </c>
      <c r="D17" s="2460" t="n">
        <v>0.889695765163458</v>
      </c>
      <c r="E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50" t="s">
        <v>83</v>
      </c>
      <c r="B20" s="2381" t="s">
        <v>2577</v>
      </c>
      <c r="C20" s="2381" t="s">
        <v>2578</v>
      </c>
      <c r="D20" s="2382" t="s">
        <v>2579</v>
      </c>
      <c r="E20" s="16"/>
    </row>
    <row r="21" customFormat="false" ht="18" hidden="false" customHeight="true" outlineLevel="0" collapsed="false">
      <c r="A21" s="2450"/>
      <c r="B21" s="2383" t="s">
        <v>2616</v>
      </c>
      <c r="C21" s="2383" t="s">
        <v>2616</v>
      </c>
      <c r="D21" s="2384" t="s">
        <v>358</v>
      </c>
      <c r="E21" s="16"/>
    </row>
    <row r="22" customFormat="false" ht="13.5" hidden="false" customHeight="true" outlineLevel="0" collapsed="false">
      <c r="A22" s="2454" t="s">
        <v>2626</v>
      </c>
      <c r="B22" s="2452" t="n">
        <v>609604.324289426</v>
      </c>
      <c r="C22" s="2452" t="n">
        <v>619257.35814855</v>
      </c>
      <c r="D22" s="2453" t="n">
        <v>1.58349169690934</v>
      </c>
      <c r="E22" s="16"/>
    </row>
    <row r="23" customFormat="false" ht="12.75" hidden="false" customHeight="true" outlineLevel="0" collapsed="false">
      <c r="A23" s="2454" t="s">
        <v>1804</v>
      </c>
      <c r="B23" s="2452" t="n">
        <v>54148.5747686994</v>
      </c>
      <c r="C23" s="2452" t="n">
        <v>52475.9760853303</v>
      </c>
      <c r="D23" s="2453" t="n">
        <v>-3.08890620023473</v>
      </c>
      <c r="E23" s="16"/>
    </row>
    <row r="24" customFormat="false" ht="12.75" hidden="false" customHeight="true" outlineLevel="0" collapsed="false">
      <c r="A24" s="2454" t="s">
        <v>1817</v>
      </c>
      <c r="B24" s="2452" t="s">
        <v>540</v>
      </c>
      <c r="C24" s="2452" t="s">
        <v>540</v>
      </c>
      <c r="D24" s="2453" t="n">
        <v>0</v>
      </c>
      <c r="E24" s="16"/>
    </row>
    <row r="25" customFormat="false" ht="12.75" hidden="false" customHeight="true" outlineLevel="0" collapsed="false">
      <c r="A25" s="2454" t="s">
        <v>2593</v>
      </c>
      <c r="B25" s="2452" t="n">
        <v>57501.4852066831</v>
      </c>
      <c r="C25" s="2452" t="n">
        <v>57246.4465535129</v>
      </c>
      <c r="D25" s="2453" t="n">
        <v>-0.443534027431589</v>
      </c>
      <c r="E25" s="16"/>
    </row>
    <row r="26" customFormat="false" ht="13.5" hidden="false" customHeight="true" outlineLevel="0" collapsed="false">
      <c r="A26" s="2454" t="s">
        <v>2627</v>
      </c>
      <c r="B26" s="2452" t="n">
        <v>3893.00875728127</v>
      </c>
      <c r="C26" s="2452" t="n">
        <v>3868.60006226287</v>
      </c>
      <c r="D26" s="2453" t="n">
        <v>-0.626987929907582</v>
      </c>
      <c r="E26" s="16"/>
    </row>
    <row r="27" customFormat="false" ht="12.75" hidden="false" customHeight="true" outlineLevel="0" collapsed="false">
      <c r="A27" s="2454" t="s">
        <v>2628</v>
      </c>
      <c r="B27" s="2452" t="n">
        <v>46005.3764591696</v>
      </c>
      <c r="C27" s="2452" t="n">
        <v>45106.25753555</v>
      </c>
      <c r="D27" s="2453" t="n">
        <v>-1.95437792888742</v>
      </c>
      <c r="E27" s="16"/>
    </row>
    <row r="28" customFormat="false" ht="12.75" hidden="false" customHeight="true" outlineLevel="0" collapsed="false">
      <c r="A28" s="2461" t="s">
        <v>1854</v>
      </c>
      <c r="B28" s="2462" t="s">
        <v>121</v>
      </c>
      <c r="C28" s="2462" t="s">
        <v>121</v>
      </c>
      <c r="D28" s="2463" t="n">
        <v>0</v>
      </c>
      <c r="E28" s="16"/>
    </row>
    <row r="29" customFormat="false" ht="15" hidden="false" customHeight="true" outlineLevel="0" collapsed="false">
      <c r="A29" s="2464" t="s">
        <v>2629</v>
      </c>
      <c r="B29" s="2459" t="n">
        <v>771152.76948126</v>
      </c>
      <c r="C29" s="2459" t="n">
        <v>777954.638385206</v>
      </c>
      <c r="D29" s="2460" t="n">
        <v>0.882039094344643</v>
      </c>
      <c r="E29" s="16"/>
    </row>
    <row r="30" customFormat="false" ht="9" hidden="false" customHeight="true" outlineLevel="0" collapsed="false">
      <c r="A30" s="1402"/>
      <c r="B30" s="1402"/>
      <c r="C30" s="1402"/>
    </row>
    <row r="31" customFormat="false" ht="42.75" hidden="false" customHeight="true" outlineLevel="0" collapsed="false">
      <c r="A31" s="972" t="s">
        <v>2630</v>
      </c>
      <c r="B31" s="972"/>
      <c r="C31" s="972"/>
    </row>
    <row r="32" customFormat="false" ht="29.25" hidden="false" customHeight="true" outlineLevel="0" collapsed="false">
      <c r="A32" s="2465" t="s">
        <v>2631</v>
      </c>
      <c r="B32" s="2465"/>
      <c r="C32" s="2465"/>
    </row>
    <row r="33" customFormat="false" ht="43.5" hidden="false" customHeight="true" outlineLevel="0" collapsed="false">
      <c r="A33" s="2466" t="s">
        <v>2632</v>
      </c>
      <c r="B33" s="2466"/>
      <c r="C33" s="2466"/>
    </row>
    <row r="34" customFormat="false" ht="66" hidden="false" customHeight="true" outlineLevel="0" collapsed="false">
      <c r="A34" s="2465" t="s">
        <v>2633</v>
      </c>
      <c r="B34" s="2465"/>
      <c r="C34" s="2465"/>
    </row>
    <row r="35" customFormat="false" ht="13.5" hidden="false" customHeight="true" outlineLevel="0" collapsed="false">
      <c r="A35" s="2467" t="s">
        <v>2634</v>
      </c>
      <c r="B35" s="1402"/>
      <c r="C35" s="1402"/>
    </row>
    <row r="36" customFormat="false" ht="9.75" hidden="false" customHeight="true" outlineLevel="0" collapsed="false">
      <c r="A36" s="1402"/>
      <c r="B36" s="1402"/>
      <c r="C36" s="1402"/>
    </row>
    <row r="37" customFormat="false" ht="14.25" hidden="false" customHeight="true" outlineLevel="0" collapsed="false">
      <c r="A37" s="2468" t="s">
        <v>500</v>
      </c>
      <c r="B37" s="2469"/>
      <c r="C37" s="2470"/>
    </row>
    <row r="38" customFormat="false" ht="15.75" hidden="false" customHeight="true" outlineLevel="0" collapsed="false">
      <c r="A38" s="2471" t="s">
        <v>2635</v>
      </c>
      <c r="B38" s="2471"/>
      <c r="C38" s="2471"/>
    </row>
    <row r="39" customFormat="false" ht="20.25" hidden="false" customHeight="true" outlineLevel="0" collapsed="false">
      <c r="A39" s="2471"/>
      <c r="B39" s="2471"/>
      <c r="C39" s="2471"/>
    </row>
    <row r="40" customFormat="false" ht="13.5" hidden="false" customHeight="true" outlineLevel="0" collapsed="false">
      <c r="A40" s="2472" t="s">
        <v>2636</v>
      </c>
      <c r="B40" s="2472"/>
      <c r="C40" s="247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3" width="2.56"/>
    <col collapsed="false" customWidth="true" hidden="false" outlineLevel="0" max="2" min="2" style="2473" width="18.7"/>
    <col collapsed="false" customWidth="true" hidden="false" outlineLevel="0" max="3" min="3" style="2473" width="9.28"/>
    <col collapsed="false" customWidth="false" hidden="false" outlineLevel="0" max="12" min="4" style="2473" width="7.99"/>
    <col collapsed="false" customWidth="true" hidden="false" outlineLevel="0" max="13" min="13" style="2473" width="12.14"/>
    <col collapsed="false" customWidth="false" hidden="false" outlineLevel="0" max="257" min="14" style="2473" width="7.99"/>
  </cols>
  <sheetData>
    <row r="4" customFormat="false" ht="12" hidden="false" customHeight="true" outlineLevel="0" collapsed="false">
      <c r="B4" s="2473" t="s">
        <v>2637</v>
      </c>
      <c r="C4" s="2474" t="s">
        <v>82</v>
      </c>
    </row>
    <row r="5" customFormat="false" ht="12" hidden="false" customHeight="true" outlineLevel="0" collapsed="false">
      <c r="C5" s="2474"/>
    </row>
    <row r="6" customFormat="false" ht="12" hidden="false" customHeight="true" outlineLevel="0" collapsed="false">
      <c r="B6" s="2473" t="s">
        <v>2638</v>
      </c>
      <c r="C6" s="2474" t="s">
        <v>79</v>
      </c>
    </row>
    <row r="7" customFormat="false" ht="12" hidden="false" customHeight="true" outlineLevel="0" collapsed="false">
      <c r="C7" s="2474"/>
    </row>
    <row r="8" customFormat="false" ht="12" hidden="false" customHeight="true" outlineLevel="0" collapsed="false">
      <c r="B8" s="2473" t="s">
        <v>2639</v>
      </c>
      <c r="C8" s="2474" t="s">
        <v>2640</v>
      </c>
    </row>
    <row r="9" customFormat="false" ht="12" hidden="false" customHeight="true" outlineLevel="0" collapsed="false">
      <c r="C9" s="2474"/>
    </row>
    <row r="10" customFormat="false" ht="12" hidden="false" customHeight="true" outlineLevel="0" collapsed="false">
      <c r="B10" s="2473" t="s">
        <v>2641</v>
      </c>
      <c r="C10" s="2474" t="s">
        <v>2642</v>
      </c>
    </row>
    <row r="11" customFormat="false" ht="12" hidden="false" customHeight="true" outlineLevel="0" collapsed="false">
      <c r="C11" s="2474"/>
    </row>
    <row r="12" customFormat="false" ht="12" hidden="false" customHeight="true" outlineLevel="0" collapsed="false">
      <c r="B12" s="2473" t="s">
        <v>2643</v>
      </c>
      <c r="C12" s="2474" t="s">
        <v>2644</v>
      </c>
    </row>
    <row r="13" customFormat="false" ht="12" hidden="false" customHeight="true" outlineLevel="0" collapsed="false">
      <c r="C13" s="2474"/>
    </row>
    <row r="14" customFormat="false" ht="12" hidden="false" customHeight="true" outlineLevel="0" collapsed="false">
      <c r="B14" s="2473" t="s">
        <v>2645</v>
      </c>
      <c r="C14" s="2474" t="s">
        <v>2646</v>
      </c>
    </row>
    <row r="15" customFormat="false" ht="12" hidden="false" customHeight="true" outlineLevel="0" collapsed="false">
      <c r="C15" s="2474"/>
    </row>
    <row r="16" customFormat="false" ht="12" hidden="false" customHeight="true" outlineLevel="0" collapsed="false">
      <c r="B16" s="2473" t="s">
        <v>2647</v>
      </c>
      <c r="C16" s="2474" t="s">
        <v>2648</v>
      </c>
    </row>
    <row r="17" customFormat="false" ht="12" hidden="false" customHeight="true" outlineLevel="0" collapsed="false">
      <c r="C17" s="2474"/>
    </row>
    <row r="18" customFormat="false" ht="12" hidden="false" customHeight="true" outlineLevel="0" collapsed="false">
      <c r="B18" s="2473" t="s">
        <v>2649</v>
      </c>
      <c r="C18" s="2474" t="s">
        <v>2650</v>
      </c>
    </row>
    <row r="19" customFormat="false" ht="12" hidden="false" customHeight="true" outlineLevel="0" collapsed="false">
      <c r="C19" s="2474"/>
    </row>
    <row r="20" customFormat="false" ht="12" hidden="false" customHeight="true" outlineLevel="0" collapsed="false">
      <c r="C20" s="2474"/>
    </row>
    <row r="21" customFormat="false" ht="12" hidden="false" customHeight="true" outlineLevel="0" collapsed="false">
      <c r="C21" s="2474"/>
    </row>
    <row r="22" customFormat="false" ht="12" hidden="false" customHeight="true" outlineLevel="0" collapsed="false">
      <c r="C22" s="2474"/>
    </row>
    <row r="23" customFormat="false" ht="12" hidden="false" customHeight="true" outlineLevel="0" collapsed="false">
      <c r="C23" s="2474"/>
    </row>
    <row r="24" customFormat="false" ht="12" hidden="false" customHeight="true" outlineLevel="0" collapsed="false">
      <c r="B24" s="2473" t="s">
        <v>2651</v>
      </c>
      <c r="C24" s="2474" t="s">
        <v>81</v>
      </c>
    </row>
    <row r="25" customFormat="false" ht="12" hidden="false" customHeight="true" outlineLevel="0" collapsed="false">
      <c r="C25" s="2474"/>
    </row>
    <row r="26" customFormat="false" ht="12" hidden="false" customHeight="true" outlineLevel="0" collapsed="false">
      <c r="B26" s="2473" t="s">
        <v>2652</v>
      </c>
      <c r="C26" s="2474"/>
    </row>
    <row r="28" customFormat="false" ht="12" hidden="false" customHeight="true" outlineLevel="0" collapsed="false">
      <c r="B28" s="2475" t="s">
        <v>2653</v>
      </c>
      <c r="C28" s="2473" t="n">
        <v>2</v>
      </c>
    </row>
    <row r="30" customFormat="false" ht="12" hidden="false" customHeight="true" outlineLevel="0" collapsed="false">
      <c r="B30" s="2476" t="s">
        <v>2654</v>
      </c>
      <c r="C30" s="2477" t="n">
        <v>41247.970474537</v>
      </c>
    </row>
    <row r="33" customFormat="false" ht="12" hidden="false" customHeight="true" outlineLevel="0" collapsed="false">
      <c r="B33" s="2476" t="s">
        <v>2655</v>
      </c>
    </row>
    <row r="35" customFormat="false" ht="12" hidden="false" customHeight="true" outlineLevel="0" collapsed="false">
      <c r="B35" s="2476" t="s">
        <v>2656</v>
      </c>
      <c r="C35" s="2473" t="s">
        <v>2657</v>
      </c>
    </row>
    <row r="37" customFormat="false" ht="12" hidden="false" customHeight="true" outlineLevel="0" collapsed="false">
      <c r="B37" s="2476" t="s">
        <v>2658</v>
      </c>
      <c r="C37" s="2473" t="s">
        <v>2657</v>
      </c>
    </row>
    <row r="39" customFormat="false" ht="12" hidden="false" customHeight="true" outlineLevel="0" collapsed="false">
      <c r="B39" s="2476" t="s">
        <v>2659</v>
      </c>
      <c r="C39" s="2473" t="s">
        <v>2657</v>
      </c>
    </row>
    <row r="41" customFormat="false" ht="12" hidden="false" customHeight="true" outlineLevel="0" collapsed="false">
      <c r="B41" s="2476" t="s">
        <v>2660</v>
      </c>
      <c r="C41" s="2473" t="s">
        <v>2657</v>
      </c>
    </row>
    <row r="43" customFormat="false" ht="12" hidden="false" customHeight="true" outlineLevel="0" collapsed="false">
      <c r="B43" s="2476" t="s">
        <v>2661</v>
      </c>
      <c r="C43" s="2473" t="s">
        <v>2657</v>
      </c>
    </row>
    <row r="45" customFormat="false" ht="12" hidden="false" customHeight="true" outlineLevel="0" collapsed="false">
      <c r="B45" s="2476" t="s">
        <v>2662</v>
      </c>
      <c r="C45" s="2473" t="s">
        <v>2657</v>
      </c>
    </row>
    <row r="47" customFormat="false" ht="12" hidden="false" customHeight="true" outlineLevel="0" collapsed="false">
      <c r="B47" s="2476" t="s">
        <v>2663</v>
      </c>
      <c r="C47" s="2473" t="s">
        <v>2664</v>
      </c>
    </row>
    <row r="48" customFormat="false" ht="12" hidden="false" customHeight="true" outlineLevel="0" collapsed="false">
      <c r="B48" s="2476"/>
    </row>
    <row r="49" customFormat="false" ht="12" hidden="false" customHeight="true" outlineLevel="0" collapsed="false">
      <c r="B49" s="2476" t="s">
        <v>2665</v>
      </c>
      <c r="C49" s="2473" t="s">
        <v>2657</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9</v>
      </c>
      <c r="B1" s="193"/>
      <c r="C1" s="193"/>
      <c r="D1" s="193"/>
      <c r="E1" s="193"/>
      <c r="F1" s="193"/>
      <c r="G1" s="193"/>
      <c r="H1" s="193"/>
      <c r="I1" s="193"/>
      <c r="J1" s="193"/>
      <c r="K1" s="193"/>
      <c r="L1" s="193"/>
      <c r="M1" s="193"/>
      <c r="N1" s="193"/>
      <c r="O1" s="193"/>
      <c r="P1" s="193"/>
      <c r="Q1" s="193"/>
      <c r="R1" s="194"/>
      <c r="S1" s="116" t="s">
        <v>79</v>
      </c>
    </row>
    <row r="2" customFormat="false" ht="17.25" hidden="false" customHeight="true" outlineLevel="0" collapsed="false">
      <c r="A2" s="4" t="s">
        <v>260</v>
      </c>
      <c r="B2" s="193"/>
      <c r="C2" s="193"/>
      <c r="D2" s="193"/>
      <c r="E2" s="193"/>
      <c r="F2" s="193"/>
      <c r="G2" s="193"/>
      <c r="H2" s="193"/>
      <c r="I2" s="193"/>
      <c r="J2" s="193"/>
      <c r="K2" s="193"/>
      <c r="L2" s="193"/>
      <c r="M2" s="193"/>
      <c r="N2" s="193"/>
      <c r="O2" s="193"/>
      <c r="P2" s="193"/>
      <c r="Q2" s="193"/>
      <c r="R2" s="194"/>
      <c r="S2" s="116" t="s">
        <v>81</v>
      </c>
    </row>
    <row r="3" customFormat="false" ht="15.75" hidden="false" customHeight="true" outlineLevel="0" collapsed="false">
      <c r="A3" s="4" t="s">
        <v>261</v>
      </c>
      <c r="B3" s="193"/>
      <c r="C3" s="193"/>
      <c r="D3" s="193"/>
      <c r="E3" s="193"/>
      <c r="F3" s="193"/>
      <c r="G3" s="193"/>
      <c r="H3" s="193"/>
      <c r="I3" s="193"/>
      <c r="J3" s="193"/>
      <c r="K3" s="193"/>
      <c r="L3" s="193"/>
      <c r="M3" s="193"/>
      <c r="N3" s="193"/>
      <c r="O3" s="193"/>
      <c r="P3" s="193"/>
      <c r="Q3" s="193"/>
      <c r="R3" s="116"/>
      <c r="S3" s="116" t="s">
        <v>82</v>
      </c>
    </row>
    <row r="4" customFormat="false" ht="13.5" hidden="false" customHeight="true" outlineLevel="0" collapsed="false"/>
    <row r="5" customFormat="false" ht="13.5" hidden="false" customHeight="true" outlineLevel="0" collapsed="false">
      <c r="A5" s="195" t="s">
        <v>262</v>
      </c>
      <c r="B5" s="196"/>
      <c r="C5" s="196"/>
      <c r="D5" s="197" t="s">
        <v>263</v>
      </c>
      <c r="E5" s="197" t="s">
        <v>264</v>
      </c>
      <c r="F5" s="197" t="s">
        <v>265</v>
      </c>
      <c r="G5" s="197" t="s">
        <v>266</v>
      </c>
      <c r="H5" s="197" t="s">
        <v>267</v>
      </c>
      <c r="I5" s="197" t="s">
        <v>268</v>
      </c>
      <c r="J5" s="197" t="s">
        <v>269</v>
      </c>
      <c r="K5" s="197" t="s">
        <v>270</v>
      </c>
      <c r="L5" s="198" t="s">
        <v>271</v>
      </c>
      <c r="M5" s="197" t="s">
        <v>269</v>
      </c>
      <c r="N5" s="199" t="s">
        <v>272</v>
      </c>
      <c r="O5" s="197" t="s">
        <v>273</v>
      </c>
      <c r="P5" s="197" t="s">
        <v>273</v>
      </c>
      <c r="Q5" s="197" t="s">
        <v>274</v>
      </c>
      <c r="R5" s="197" t="s">
        <v>275</v>
      </c>
      <c r="S5" s="200" t="s">
        <v>276</v>
      </c>
    </row>
    <row r="6" customFormat="false" ht="14.25" hidden="false" customHeight="true" outlineLevel="0" collapsed="false">
      <c r="A6" s="201"/>
      <c r="B6" s="202"/>
      <c r="C6" s="202"/>
      <c r="D6" s="203"/>
      <c r="E6" s="204"/>
      <c r="F6" s="204"/>
      <c r="G6" s="204"/>
      <c r="H6" s="204" t="s">
        <v>277</v>
      </c>
      <c r="I6" s="204"/>
      <c r="J6" s="204" t="s">
        <v>278</v>
      </c>
      <c r="K6" s="204" t="s">
        <v>279</v>
      </c>
      <c r="L6" s="198"/>
      <c r="M6" s="204" t="s">
        <v>278</v>
      </c>
      <c r="N6" s="205" t="s">
        <v>280</v>
      </c>
      <c r="O6" s="204" t="s">
        <v>281</v>
      </c>
      <c r="P6" s="204" t="s">
        <v>282</v>
      </c>
      <c r="Q6" s="204" t="s">
        <v>283</v>
      </c>
      <c r="R6" s="204" t="s">
        <v>284</v>
      </c>
      <c r="S6" s="206" t="s">
        <v>283</v>
      </c>
    </row>
    <row r="7" customFormat="false" ht="14.25" hidden="false" customHeight="true" outlineLevel="0" collapsed="false">
      <c r="A7" s="207"/>
      <c r="B7" s="208"/>
      <c r="C7" s="208"/>
      <c r="D7" s="209"/>
      <c r="E7" s="210"/>
      <c r="F7" s="210"/>
      <c r="G7" s="210"/>
      <c r="H7" s="210"/>
      <c r="I7" s="210"/>
      <c r="J7" s="210"/>
      <c r="K7" s="211" t="s">
        <v>285</v>
      </c>
      <c r="L7" s="198"/>
      <c r="M7" s="211" t="s">
        <v>182</v>
      </c>
      <c r="N7" s="211" t="s">
        <v>286</v>
      </c>
      <c r="O7" s="211" t="s">
        <v>287</v>
      </c>
      <c r="P7" s="211" t="s">
        <v>287</v>
      </c>
      <c r="Q7" s="211" t="s">
        <v>287</v>
      </c>
      <c r="R7" s="211" t="s">
        <v>288</v>
      </c>
      <c r="S7" s="212" t="s">
        <v>289</v>
      </c>
    </row>
    <row r="8" customFormat="false" ht="12.75" hidden="false" customHeight="true" outlineLevel="0" collapsed="false">
      <c r="A8" s="213" t="s">
        <v>290</v>
      </c>
      <c r="B8" s="214" t="s">
        <v>291</v>
      </c>
      <c r="C8" s="215" t="s">
        <v>292</v>
      </c>
      <c r="D8" s="216" t="s">
        <v>293</v>
      </c>
      <c r="E8" s="217" t="n">
        <v>86833</v>
      </c>
      <c r="F8" s="217" t="n">
        <v>45302</v>
      </c>
      <c r="G8" s="217" t="n">
        <v>52378</v>
      </c>
      <c r="H8" s="218"/>
      <c r="I8" s="217" t="n">
        <v>566</v>
      </c>
      <c r="J8" s="219" t="n">
        <v>79191</v>
      </c>
      <c r="K8" s="217" t="n">
        <v>43.32</v>
      </c>
      <c r="L8" s="159" t="s">
        <v>187</v>
      </c>
      <c r="M8" s="219" t="n">
        <v>3430554.12</v>
      </c>
      <c r="N8" s="217" t="n">
        <v>20</v>
      </c>
      <c r="O8" s="219" t="n">
        <v>68611.0824</v>
      </c>
      <c r="P8" s="217" t="s">
        <v>121</v>
      </c>
      <c r="Q8" s="219" t="n">
        <v>68611.0824</v>
      </c>
      <c r="R8" s="217" t="n">
        <v>0.99</v>
      </c>
      <c r="S8" s="220" t="n">
        <v>249058.229112</v>
      </c>
    </row>
    <row r="9" customFormat="false" ht="12.75" hidden="false" customHeight="true" outlineLevel="0" collapsed="false">
      <c r="A9" s="221" t="s">
        <v>294</v>
      </c>
      <c r="B9" s="222" t="s">
        <v>295</v>
      </c>
      <c r="C9" s="215" t="s">
        <v>296</v>
      </c>
      <c r="D9" s="216" t="s">
        <v>293</v>
      </c>
      <c r="E9" s="217" t="s">
        <v>121</v>
      </c>
      <c r="F9" s="217" t="n">
        <v>418</v>
      </c>
      <c r="G9" s="217" t="s">
        <v>121</v>
      </c>
      <c r="H9" s="218"/>
      <c r="I9" s="217" t="s">
        <v>121</v>
      </c>
      <c r="J9" s="219" t="n">
        <v>418</v>
      </c>
      <c r="K9" s="217" t="n">
        <v>28.215</v>
      </c>
      <c r="L9" s="159" t="s">
        <v>187</v>
      </c>
      <c r="M9" s="219" t="n">
        <v>11793.87</v>
      </c>
      <c r="N9" s="217" t="n">
        <v>21.3905849206221</v>
      </c>
      <c r="O9" s="219" t="n">
        <v>252.277777777778</v>
      </c>
      <c r="P9" s="217" t="s">
        <v>121</v>
      </c>
      <c r="Q9" s="219" t="n">
        <v>252.277777777778</v>
      </c>
      <c r="R9" s="217" t="n">
        <v>0.99</v>
      </c>
      <c r="S9" s="220" t="n">
        <v>915.768333333334</v>
      </c>
    </row>
    <row r="10" customFormat="false" ht="12.75" hidden="false" customHeight="true" outlineLevel="0" collapsed="false">
      <c r="A10" s="221"/>
      <c r="B10" s="223"/>
      <c r="C10" s="215" t="s">
        <v>297</v>
      </c>
      <c r="D10" s="216" t="s">
        <v>293</v>
      </c>
      <c r="E10" s="217" t="n">
        <v>4428</v>
      </c>
      <c r="F10" s="217" t="s">
        <v>121</v>
      </c>
      <c r="G10" s="217" t="n">
        <v>1498</v>
      </c>
      <c r="H10" s="218"/>
      <c r="I10" s="217" t="n">
        <v>-72</v>
      </c>
      <c r="J10" s="219" t="n">
        <v>3002</v>
      </c>
      <c r="K10" s="217" t="n">
        <v>46.89</v>
      </c>
      <c r="L10" s="159" t="s">
        <v>187</v>
      </c>
      <c r="M10" s="219" t="n">
        <v>140763.78</v>
      </c>
      <c r="N10" s="217" t="n">
        <v>17.2</v>
      </c>
      <c r="O10" s="219" t="n">
        <v>2421.137016</v>
      </c>
      <c r="P10" s="217" t="s">
        <v>121</v>
      </c>
      <c r="Q10" s="219" t="n">
        <v>2421.137016</v>
      </c>
      <c r="R10" s="217" t="n">
        <v>0.99</v>
      </c>
      <c r="S10" s="220" t="n">
        <v>8788.72736808</v>
      </c>
    </row>
    <row r="11" customFormat="false" ht="12.75" hidden="false" customHeight="true" outlineLevel="0" collapsed="false">
      <c r="A11" s="221"/>
      <c r="B11" s="224" t="s">
        <v>298</v>
      </c>
      <c r="C11" s="215" t="s">
        <v>212</v>
      </c>
      <c r="D11" s="216" t="s">
        <v>293</v>
      </c>
      <c r="E11" s="218"/>
      <c r="F11" s="217" t="n">
        <v>1225</v>
      </c>
      <c r="G11" s="217" t="n">
        <v>5005</v>
      </c>
      <c r="H11" s="217" t="s">
        <v>121</v>
      </c>
      <c r="I11" s="217" t="n">
        <v>133</v>
      </c>
      <c r="J11" s="219" t="n">
        <v>-3913</v>
      </c>
      <c r="K11" s="217" t="n">
        <v>44.65</v>
      </c>
      <c r="L11" s="159" t="s">
        <v>187</v>
      </c>
      <c r="M11" s="219" t="n">
        <v>-174715.45</v>
      </c>
      <c r="N11" s="217" t="n">
        <v>19.3423597678917</v>
      </c>
      <c r="O11" s="219" t="n">
        <v>-3379.40909090909</v>
      </c>
      <c r="P11" s="217" t="s">
        <v>121</v>
      </c>
      <c r="Q11" s="219" t="n">
        <v>-3379.40909090909</v>
      </c>
      <c r="R11" s="217" t="n">
        <v>0.99</v>
      </c>
      <c r="S11" s="220" t="n">
        <v>-12267.255</v>
      </c>
    </row>
    <row r="12" customFormat="false" ht="12.75" hidden="false" customHeight="true" outlineLevel="0" collapsed="false">
      <c r="A12" s="68"/>
      <c r="B12" s="222" t="s">
        <v>295</v>
      </c>
      <c r="C12" s="215" t="s">
        <v>211</v>
      </c>
      <c r="D12" s="216" t="s">
        <v>293</v>
      </c>
      <c r="E12" s="225"/>
      <c r="F12" s="217" t="n">
        <v>345</v>
      </c>
      <c r="G12" s="217" t="n">
        <v>734</v>
      </c>
      <c r="H12" s="217" t="n">
        <v>4903.3</v>
      </c>
      <c r="I12" s="217" t="n">
        <v>-1</v>
      </c>
      <c r="J12" s="219" t="n">
        <v>-5291.3</v>
      </c>
      <c r="K12" s="217" t="n">
        <v>43.89</v>
      </c>
      <c r="L12" s="159" t="s">
        <v>187</v>
      </c>
      <c r="M12" s="219" t="n">
        <v>-232235.157</v>
      </c>
      <c r="N12" s="217" t="n">
        <v>19.7693499128906</v>
      </c>
      <c r="O12" s="219" t="n">
        <v>-4591.13808080808</v>
      </c>
      <c r="P12" s="217" t="s">
        <v>121</v>
      </c>
      <c r="Q12" s="219" t="n">
        <v>-4591.13808080808</v>
      </c>
      <c r="R12" s="217" t="n">
        <v>0.99</v>
      </c>
      <c r="S12" s="220" t="n">
        <v>-16665.8312333333</v>
      </c>
    </row>
    <row r="13" customFormat="false" ht="12.75" hidden="false" customHeight="true" outlineLevel="0" collapsed="false">
      <c r="A13" s="68"/>
      <c r="B13" s="222"/>
      <c r="C13" s="215" t="s">
        <v>299</v>
      </c>
      <c r="D13" s="216" t="s">
        <v>293</v>
      </c>
      <c r="E13" s="218"/>
      <c r="F13" s="217" t="n">
        <v>82</v>
      </c>
      <c r="G13" s="217" t="n">
        <v>208</v>
      </c>
      <c r="H13" s="217" t="s">
        <v>121</v>
      </c>
      <c r="I13" s="217" t="n">
        <v>31</v>
      </c>
      <c r="J13" s="219" t="n">
        <v>-157</v>
      </c>
      <c r="K13" s="217" t="n">
        <v>43.89</v>
      </c>
      <c r="L13" s="159" t="s">
        <v>187</v>
      </c>
      <c r="M13" s="219" t="n">
        <v>-6890.73</v>
      </c>
      <c r="N13" s="217" t="n">
        <v>19.7693499128906</v>
      </c>
      <c r="O13" s="219" t="n">
        <v>-136.225252525253</v>
      </c>
      <c r="P13" s="217" t="s">
        <v>121</v>
      </c>
      <c r="Q13" s="219" t="n">
        <v>-136.225252525253</v>
      </c>
      <c r="R13" s="217" t="n">
        <v>0.99</v>
      </c>
      <c r="S13" s="220" t="n">
        <v>-494.497666666667</v>
      </c>
    </row>
    <row r="14" customFormat="false" ht="12.75" hidden="false" customHeight="true" outlineLevel="0" collapsed="false">
      <c r="A14" s="68"/>
      <c r="B14" s="226"/>
      <c r="C14" s="215" t="s">
        <v>300</v>
      </c>
      <c r="D14" s="227"/>
      <c r="E14" s="218"/>
      <c r="F14" s="217" t="s">
        <v>121</v>
      </c>
      <c r="G14" s="217" t="s">
        <v>121</v>
      </c>
      <c r="H14" s="218"/>
      <c r="I14" s="217" t="s">
        <v>121</v>
      </c>
      <c r="J14" s="219" t="s">
        <v>121</v>
      </c>
      <c r="K14" s="217" t="s">
        <v>121</v>
      </c>
      <c r="L14" s="159" t="s">
        <v>187</v>
      </c>
      <c r="M14" s="219" t="s">
        <v>121</v>
      </c>
      <c r="N14" s="217" t="s">
        <v>121</v>
      </c>
      <c r="O14" s="219" t="s">
        <v>121</v>
      </c>
      <c r="P14" s="217" t="s">
        <v>121</v>
      </c>
      <c r="Q14" s="219" t="s">
        <v>121</v>
      </c>
      <c r="R14" s="217" t="s">
        <v>121</v>
      </c>
      <c r="S14" s="220" t="s">
        <v>121</v>
      </c>
    </row>
    <row r="15" customFormat="false" ht="12.75" hidden="false" customHeight="true" outlineLevel="0" collapsed="false">
      <c r="A15" s="68"/>
      <c r="B15" s="226"/>
      <c r="C15" s="215" t="s">
        <v>301</v>
      </c>
      <c r="D15" s="216" t="s">
        <v>293</v>
      </c>
      <c r="E15" s="218"/>
      <c r="F15" s="217" t="n">
        <v>1001</v>
      </c>
      <c r="G15" s="217" t="n">
        <v>6443</v>
      </c>
      <c r="H15" s="217" t="n">
        <v>1674.23198604158</v>
      </c>
      <c r="I15" s="217" t="n">
        <v>4</v>
      </c>
      <c r="J15" s="219" t="n">
        <v>-7120.23198604158</v>
      </c>
      <c r="K15" s="217" t="n">
        <v>43.13</v>
      </c>
      <c r="L15" s="159" t="s">
        <v>187</v>
      </c>
      <c r="M15" s="219" t="n">
        <v>-307095.605557973</v>
      </c>
      <c r="N15" s="217" t="n">
        <v>20.3519076693201</v>
      </c>
      <c r="O15" s="219" t="n">
        <v>-6249.98140996983</v>
      </c>
      <c r="P15" s="228" t="n">
        <v>262.455555555556</v>
      </c>
      <c r="Q15" s="219" t="n">
        <v>-6512.43696552538</v>
      </c>
      <c r="R15" s="217" t="n">
        <v>0.99</v>
      </c>
      <c r="S15" s="220" t="n">
        <v>-23640.1461848571</v>
      </c>
    </row>
    <row r="16" customFormat="false" ht="12.75" hidden="false" customHeight="true" outlineLevel="0" collapsed="false">
      <c r="A16" s="68"/>
      <c r="B16" s="226"/>
      <c r="C16" s="215" t="s">
        <v>302</v>
      </c>
      <c r="D16" s="216" t="s">
        <v>293</v>
      </c>
      <c r="E16" s="218"/>
      <c r="F16" s="217" t="n">
        <v>4566</v>
      </c>
      <c r="G16" s="217" t="n">
        <v>4649</v>
      </c>
      <c r="H16" s="217" t="n">
        <v>1065.46052620542</v>
      </c>
      <c r="I16" s="217" t="n">
        <v>5</v>
      </c>
      <c r="J16" s="219" t="n">
        <v>-1153.46052620542</v>
      </c>
      <c r="K16" s="217" t="n">
        <v>41.04</v>
      </c>
      <c r="L16" s="159" t="s">
        <v>187</v>
      </c>
      <c r="M16" s="219" t="n">
        <v>-47338.0199954704</v>
      </c>
      <c r="N16" s="217" t="n">
        <v>21.3637348140272</v>
      </c>
      <c r="O16" s="219" t="n">
        <v>-1011.31690580435</v>
      </c>
      <c r="P16" s="217" t="s">
        <v>121</v>
      </c>
      <c r="Q16" s="219" t="n">
        <v>-1011.31690580435</v>
      </c>
      <c r="R16" s="217" t="n">
        <v>0.99</v>
      </c>
      <c r="S16" s="220" t="n">
        <v>-3671.08036806978</v>
      </c>
    </row>
    <row r="17" customFormat="false" ht="12.75" hidden="false" customHeight="true" outlineLevel="0" collapsed="false">
      <c r="A17" s="68"/>
      <c r="B17" s="226"/>
      <c r="C17" s="215" t="s">
        <v>303</v>
      </c>
      <c r="D17" s="216" t="s">
        <v>293</v>
      </c>
      <c r="E17" s="218"/>
      <c r="F17" s="217" t="n">
        <v>958</v>
      </c>
      <c r="G17" s="217" t="n">
        <v>682</v>
      </c>
      <c r="H17" s="218"/>
      <c r="I17" s="217" t="n">
        <v>93</v>
      </c>
      <c r="J17" s="219" t="n">
        <v>183</v>
      </c>
      <c r="K17" s="217" t="n">
        <v>45.448</v>
      </c>
      <c r="L17" s="159" t="s">
        <v>187</v>
      </c>
      <c r="M17" s="219" t="n">
        <v>8316.984</v>
      </c>
      <c r="N17" s="217" t="n">
        <v>17.6375482364865</v>
      </c>
      <c r="O17" s="219" t="n">
        <v>146.691206482087</v>
      </c>
      <c r="P17" s="219" t="n">
        <v>594.219624946288</v>
      </c>
      <c r="Q17" s="219" t="n">
        <v>-447.528418464202</v>
      </c>
      <c r="R17" s="217" t="n">
        <v>0.995</v>
      </c>
      <c r="S17" s="220" t="n">
        <v>-1632.7328466969</v>
      </c>
    </row>
    <row r="18" customFormat="false" ht="12.75" hidden="false" customHeight="true" outlineLevel="0" collapsed="false">
      <c r="A18" s="68"/>
      <c r="B18" s="226"/>
      <c r="C18" s="215" t="s">
        <v>304</v>
      </c>
      <c r="D18" s="216" t="s">
        <v>293</v>
      </c>
      <c r="E18" s="218"/>
      <c r="F18" s="217" t="s">
        <v>121</v>
      </c>
      <c r="G18" s="217" t="s">
        <v>121</v>
      </c>
      <c r="H18" s="218"/>
      <c r="I18" s="217" t="n">
        <v>1</v>
      </c>
      <c r="J18" s="219" t="n">
        <v>-1</v>
      </c>
      <c r="K18" s="217" t="n">
        <v>47.49</v>
      </c>
      <c r="L18" s="159" t="s">
        <v>187</v>
      </c>
      <c r="M18" s="219" t="n">
        <v>-47.49</v>
      </c>
      <c r="N18" s="217" t="n">
        <v>16.8</v>
      </c>
      <c r="O18" s="219" t="n">
        <v>-0.797832</v>
      </c>
      <c r="P18" s="219" t="n">
        <v>515.4792552</v>
      </c>
      <c r="Q18" s="219" t="n">
        <v>-516.2770872</v>
      </c>
      <c r="R18" s="217" t="n">
        <v>0.995</v>
      </c>
      <c r="S18" s="220" t="n">
        <v>-1883.550906468</v>
      </c>
    </row>
    <row r="19" customFormat="false" ht="12.75" hidden="false" customHeight="true" outlineLevel="0" collapsed="false">
      <c r="A19" s="229"/>
      <c r="B19" s="226"/>
      <c r="C19" s="215" t="s">
        <v>305</v>
      </c>
      <c r="D19" s="216" t="s">
        <v>293</v>
      </c>
      <c r="E19" s="218"/>
      <c r="F19" s="217" t="n">
        <v>1187</v>
      </c>
      <c r="G19" s="217" t="n">
        <v>394</v>
      </c>
      <c r="H19" s="218"/>
      <c r="I19" s="217" t="n">
        <v>52</v>
      </c>
      <c r="J19" s="219" t="n">
        <v>741</v>
      </c>
      <c r="K19" s="217" t="n">
        <v>45.505</v>
      </c>
      <c r="L19" s="159" t="s">
        <v>187</v>
      </c>
      <c r="M19" s="219" t="n">
        <v>33719.205</v>
      </c>
      <c r="N19" s="217" t="n">
        <v>20</v>
      </c>
      <c r="O19" s="219" t="n">
        <v>674.3841</v>
      </c>
      <c r="P19" s="219" t="n">
        <v>2101.69393</v>
      </c>
      <c r="Q19" s="219" t="n">
        <v>-1427.30983</v>
      </c>
      <c r="R19" s="217" t="n">
        <v>0.99</v>
      </c>
      <c r="S19" s="220" t="n">
        <v>-5181.1346829</v>
      </c>
    </row>
    <row r="20" customFormat="false" ht="12.75" hidden="false" customHeight="true" outlineLevel="0" collapsed="false">
      <c r="A20" s="229"/>
      <c r="B20" s="226"/>
      <c r="C20" s="215" t="s">
        <v>306</v>
      </c>
      <c r="D20" s="216" t="s">
        <v>293</v>
      </c>
      <c r="E20" s="218"/>
      <c r="F20" s="217" t="n">
        <v>98</v>
      </c>
      <c r="G20" s="217" t="n">
        <v>41</v>
      </c>
      <c r="H20" s="218"/>
      <c r="I20" s="217" t="n">
        <v>10</v>
      </c>
      <c r="J20" s="219" t="n">
        <v>47</v>
      </c>
      <c r="K20" s="217" t="n">
        <v>40.19</v>
      </c>
      <c r="L20" s="159" t="s">
        <v>187</v>
      </c>
      <c r="M20" s="219" t="n">
        <v>1888.93</v>
      </c>
      <c r="N20" s="217" t="n">
        <v>22</v>
      </c>
      <c r="O20" s="219" t="n">
        <v>41.55646</v>
      </c>
      <c r="P20" s="219" t="n">
        <v>2222.82852</v>
      </c>
      <c r="Q20" s="219" t="n">
        <v>-2181.27206</v>
      </c>
      <c r="R20" s="217" t="n">
        <v>0.99</v>
      </c>
      <c r="S20" s="220" t="n">
        <v>-7918.0175778</v>
      </c>
    </row>
    <row r="21" customFormat="false" ht="12.75" hidden="false" customHeight="true" outlineLevel="0" collapsed="false">
      <c r="A21" s="68"/>
      <c r="B21" s="226"/>
      <c r="C21" s="215" t="s">
        <v>216</v>
      </c>
      <c r="D21" s="216" t="s">
        <v>293</v>
      </c>
      <c r="E21" s="218"/>
      <c r="F21" s="217" t="n">
        <v>182</v>
      </c>
      <c r="G21" s="217" t="n">
        <v>532</v>
      </c>
      <c r="H21" s="217" t="s">
        <v>121</v>
      </c>
      <c r="I21" s="217" t="n">
        <v>-17</v>
      </c>
      <c r="J21" s="219" t="n">
        <v>-333</v>
      </c>
      <c r="K21" s="217" t="n">
        <v>40.19</v>
      </c>
      <c r="L21" s="159" t="s">
        <v>187</v>
      </c>
      <c r="M21" s="219" t="n">
        <v>-13383.27</v>
      </c>
      <c r="N21" s="217" t="n">
        <v>20</v>
      </c>
      <c r="O21" s="219" t="n">
        <v>-267.6654</v>
      </c>
      <c r="P21" s="219" t="n">
        <v>366.05052</v>
      </c>
      <c r="Q21" s="219" t="n">
        <v>-633.71592</v>
      </c>
      <c r="R21" s="217" t="n">
        <v>0.99</v>
      </c>
      <c r="S21" s="220" t="n">
        <v>-2300.3887896</v>
      </c>
    </row>
    <row r="22" customFormat="false" ht="12.75" hidden="false" customHeight="true" outlineLevel="0" collapsed="false">
      <c r="A22" s="68"/>
      <c r="B22" s="226"/>
      <c r="C22" s="215" t="s">
        <v>307</v>
      </c>
      <c r="D22" s="216" t="s">
        <v>293</v>
      </c>
      <c r="E22" s="218"/>
      <c r="F22" s="217" t="s">
        <v>121</v>
      </c>
      <c r="G22" s="217" t="s">
        <v>121</v>
      </c>
      <c r="H22" s="218"/>
      <c r="I22" s="217" t="n">
        <v>24</v>
      </c>
      <c r="J22" s="219" t="n">
        <v>-24</v>
      </c>
      <c r="K22" s="217" t="n">
        <v>37.525</v>
      </c>
      <c r="L22" s="159" t="s">
        <v>187</v>
      </c>
      <c r="M22" s="219" t="n">
        <v>-900.6</v>
      </c>
      <c r="N22" s="217" t="n">
        <v>21.4795284485412</v>
      </c>
      <c r="O22" s="219" t="n">
        <v>-19.3444633207562</v>
      </c>
      <c r="P22" s="217" t="n">
        <v>300.453909348172</v>
      </c>
      <c r="Q22" s="219" t="n">
        <v>-319.798372668928</v>
      </c>
      <c r="R22" s="217" t="n">
        <v>0.98</v>
      </c>
      <c r="S22" s="220" t="n">
        <v>-1149.14215245701</v>
      </c>
    </row>
    <row r="23" customFormat="false" ht="12.75" hidden="false" customHeight="true" outlineLevel="0" collapsed="false">
      <c r="A23" s="68"/>
      <c r="B23" s="226"/>
      <c r="C23" s="215" t="s">
        <v>308</v>
      </c>
      <c r="D23" s="216" t="s">
        <v>293</v>
      </c>
      <c r="E23" s="218"/>
      <c r="F23" s="217" t="n">
        <v>11782</v>
      </c>
      <c r="G23" s="217" t="n">
        <v>1255</v>
      </c>
      <c r="H23" s="218"/>
      <c r="I23" s="217" t="n">
        <v>-323</v>
      </c>
      <c r="J23" s="219" t="n">
        <v>10850</v>
      </c>
      <c r="K23" s="217" t="n">
        <v>42.5</v>
      </c>
      <c r="L23" s="159" t="s">
        <v>187</v>
      </c>
      <c r="M23" s="219" t="n">
        <v>461125</v>
      </c>
      <c r="N23" s="217" t="n">
        <v>20</v>
      </c>
      <c r="O23" s="219" t="n">
        <v>9222.5</v>
      </c>
      <c r="P23" s="217" t="s">
        <v>121</v>
      </c>
      <c r="Q23" s="219" t="n">
        <v>9222.5</v>
      </c>
      <c r="R23" s="217" t="n">
        <v>0.99</v>
      </c>
      <c r="S23" s="220" t="n">
        <v>33477.675</v>
      </c>
    </row>
    <row r="24" customFormat="false" ht="12.75" hidden="false" customHeight="true" outlineLevel="0" collapsed="false">
      <c r="A24" s="230"/>
      <c r="B24" s="231"/>
      <c r="C24" s="215" t="s">
        <v>309</v>
      </c>
      <c r="D24" s="216" t="s">
        <v>293</v>
      </c>
      <c r="E24" s="218"/>
      <c r="F24" s="217" t="n">
        <v>79</v>
      </c>
      <c r="G24" s="217" t="n">
        <v>663</v>
      </c>
      <c r="H24" s="218"/>
      <c r="I24" s="217" t="n">
        <v>5</v>
      </c>
      <c r="J24" s="219" t="n">
        <v>-589</v>
      </c>
      <c r="K24" s="217" t="n">
        <v>41.135</v>
      </c>
      <c r="L24" s="159" t="s">
        <v>187</v>
      </c>
      <c r="M24" s="219" t="n">
        <v>-24228.515</v>
      </c>
      <c r="N24" s="217" t="n">
        <v>20</v>
      </c>
      <c r="O24" s="219" t="n">
        <v>-484.5703</v>
      </c>
      <c r="P24" s="217" t="n">
        <v>292.22304</v>
      </c>
      <c r="Q24" s="219" t="n">
        <v>-776.79334</v>
      </c>
      <c r="R24" s="217" t="n">
        <v>0.99</v>
      </c>
      <c r="S24" s="220" t="n">
        <v>-2819.7598242</v>
      </c>
    </row>
    <row r="25" customFormat="false" ht="12" hidden="false" customHeight="true" outlineLevel="0" collapsed="false">
      <c r="A25" s="232" t="s">
        <v>310</v>
      </c>
      <c r="B25" s="215"/>
      <c r="C25" s="215"/>
      <c r="D25" s="233"/>
      <c r="E25" s="234"/>
      <c r="F25" s="235"/>
      <c r="G25" s="235"/>
      <c r="H25" s="234"/>
      <c r="I25" s="235"/>
      <c r="J25" s="236"/>
      <c r="K25" s="235"/>
      <c r="L25" s="237"/>
      <c r="M25" s="219" t="s">
        <v>121</v>
      </c>
      <c r="N25" s="235"/>
      <c r="O25" s="219" t="s">
        <v>121</v>
      </c>
      <c r="P25" s="238" t="s">
        <v>121</v>
      </c>
      <c r="Q25" s="219" t="s">
        <v>121</v>
      </c>
      <c r="R25" s="239"/>
      <c r="S25" s="220" t="s">
        <v>121</v>
      </c>
    </row>
    <row r="26" customFormat="false" ht="12.75" hidden="false" customHeight="true" outlineLevel="0" collapsed="false">
      <c r="A26" s="240" t="s">
        <v>105</v>
      </c>
      <c r="B26" s="241"/>
      <c r="C26" s="241"/>
      <c r="D26" s="242"/>
      <c r="E26" s="243" t="s">
        <v>121</v>
      </c>
      <c r="F26" s="238" t="s">
        <v>121</v>
      </c>
      <c r="G26" s="238" t="s">
        <v>121</v>
      </c>
      <c r="H26" s="243" t="s">
        <v>121</v>
      </c>
      <c r="I26" s="238" t="s">
        <v>121</v>
      </c>
      <c r="J26" s="219" t="s">
        <v>121</v>
      </c>
      <c r="K26" s="238" t="s">
        <v>121</v>
      </c>
      <c r="L26" s="159" t="s">
        <v>187</v>
      </c>
      <c r="M26" s="219" t="s">
        <v>121</v>
      </c>
      <c r="N26" s="238" t="s">
        <v>121</v>
      </c>
      <c r="O26" s="219" t="s">
        <v>121</v>
      </c>
      <c r="P26" s="238" t="s">
        <v>121</v>
      </c>
      <c r="Q26" s="219" t="s">
        <v>121</v>
      </c>
      <c r="R26" s="244" t="s">
        <v>121</v>
      </c>
      <c r="S26" s="220" t="s">
        <v>121</v>
      </c>
    </row>
    <row r="27" customFormat="false" ht="12" hidden="false" customHeight="true" outlineLevel="0" collapsed="false">
      <c r="A27" s="245" t="s">
        <v>311</v>
      </c>
      <c r="B27" s="246"/>
      <c r="C27" s="246"/>
      <c r="D27" s="247"/>
      <c r="E27" s="175"/>
      <c r="F27" s="175"/>
      <c r="G27" s="175"/>
      <c r="H27" s="175"/>
      <c r="I27" s="175"/>
      <c r="J27" s="82"/>
      <c r="K27" s="218"/>
      <c r="L27" s="218"/>
      <c r="M27" s="80" t="n">
        <v>3281327.05144656</v>
      </c>
      <c r="N27" s="218"/>
      <c r="O27" s="80" t="n">
        <v>65229.1802249225</v>
      </c>
      <c r="P27" s="228" t="n">
        <v>6655.40435505001</v>
      </c>
      <c r="Q27" s="80" t="n">
        <v>58573.7758698725</v>
      </c>
      <c r="R27" s="248"/>
      <c r="S27" s="220" t="n">
        <v>212616.862580364</v>
      </c>
    </row>
    <row r="28" customFormat="false" ht="12.75" hidden="false" customHeight="true" outlineLevel="0" collapsed="false">
      <c r="A28" s="249" t="s">
        <v>312</v>
      </c>
      <c r="B28" s="224" t="s">
        <v>291</v>
      </c>
      <c r="C28" s="215" t="s">
        <v>313</v>
      </c>
      <c r="D28" s="216" t="s">
        <v>293</v>
      </c>
      <c r="E28" s="217" t="s">
        <v>121</v>
      </c>
      <c r="F28" s="217" t="n">
        <v>1140</v>
      </c>
      <c r="G28" s="217" t="n">
        <v>696</v>
      </c>
      <c r="H28" s="218"/>
      <c r="I28" s="217" t="s">
        <v>127</v>
      </c>
      <c r="J28" s="219" t="n">
        <v>444</v>
      </c>
      <c r="K28" s="217" t="n">
        <v>31.92</v>
      </c>
      <c r="L28" s="159" t="s">
        <v>187</v>
      </c>
      <c r="M28" s="219" t="n">
        <v>14172.48</v>
      </c>
      <c r="N28" s="217" t="n">
        <v>26.9086126086071</v>
      </c>
      <c r="O28" s="219" t="n">
        <v>381.361774023231</v>
      </c>
      <c r="P28" s="217" t="s">
        <v>121</v>
      </c>
      <c r="Q28" s="219" t="n">
        <v>381.361774023231</v>
      </c>
      <c r="R28" s="217" t="n">
        <v>0.947</v>
      </c>
      <c r="S28" s="220" t="n">
        <v>1324.2152</v>
      </c>
    </row>
    <row r="29" customFormat="false" ht="12.75" hidden="false" customHeight="true" outlineLevel="0" collapsed="false">
      <c r="A29" s="68" t="s">
        <v>294</v>
      </c>
      <c r="B29" s="226" t="s">
        <v>295</v>
      </c>
      <c r="C29" s="215" t="s">
        <v>314</v>
      </c>
      <c r="D29" s="216" t="s">
        <v>293</v>
      </c>
      <c r="E29" s="217" t="s">
        <v>121</v>
      </c>
      <c r="F29" s="217" t="n">
        <v>9140</v>
      </c>
      <c r="G29" s="217" t="n">
        <v>34</v>
      </c>
      <c r="H29" s="218"/>
      <c r="I29" s="217" t="s">
        <v>121</v>
      </c>
      <c r="J29" s="219" t="n">
        <v>9106</v>
      </c>
      <c r="K29" s="217" t="n">
        <v>29.83</v>
      </c>
      <c r="L29" s="159" t="s">
        <v>187</v>
      </c>
      <c r="M29" s="219" t="n">
        <v>271631.98</v>
      </c>
      <c r="N29" s="217" t="n">
        <v>24.4429755707951</v>
      </c>
      <c r="O29" s="219" t="n">
        <v>6639.49385138671</v>
      </c>
      <c r="P29" s="228" t="n">
        <v>298.777223312402</v>
      </c>
      <c r="Q29" s="219" t="n">
        <v>6340.71662807431</v>
      </c>
      <c r="R29" s="217" t="n">
        <v>0.98</v>
      </c>
      <c r="S29" s="220" t="n">
        <v>22784.3084168803</v>
      </c>
    </row>
    <row r="30" customFormat="false" ht="12.75" hidden="false" customHeight="true" outlineLevel="0" collapsed="false">
      <c r="A30" s="68"/>
      <c r="B30" s="226"/>
      <c r="C30" s="215" t="s">
        <v>315</v>
      </c>
      <c r="D30" s="216" t="s">
        <v>293</v>
      </c>
      <c r="E30" s="217" t="n">
        <v>94202</v>
      </c>
      <c r="F30" s="217" t="n">
        <v>9210</v>
      </c>
      <c r="G30" s="217" t="n">
        <v>1083</v>
      </c>
      <c r="H30" s="217" t="s">
        <v>121</v>
      </c>
      <c r="I30" s="217" t="n">
        <v>5561</v>
      </c>
      <c r="J30" s="219" t="n">
        <v>96768</v>
      </c>
      <c r="K30" s="217" t="n">
        <v>24.6883208798033</v>
      </c>
      <c r="L30" s="159" t="s">
        <v>187</v>
      </c>
      <c r="M30" s="219" t="n">
        <v>2389039.4348968</v>
      </c>
      <c r="N30" s="217" t="n">
        <v>25.8</v>
      </c>
      <c r="O30" s="219" t="n">
        <v>61637.2174203375</v>
      </c>
      <c r="P30" s="217" t="s">
        <v>121</v>
      </c>
      <c r="Q30" s="219" t="n">
        <v>61637.2174203375</v>
      </c>
      <c r="R30" s="217" t="n">
        <v>0.98</v>
      </c>
      <c r="S30" s="220" t="n">
        <v>221483.067930413</v>
      </c>
    </row>
    <row r="31" customFormat="false" ht="12.75" hidden="false" customHeight="true" outlineLevel="0" collapsed="false">
      <c r="A31" s="68"/>
      <c r="B31" s="226"/>
      <c r="C31" s="215" t="s">
        <v>316</v>
      </c>
      <c r="D31" s="216" t="s">
        <v>293</v>
      </c>
      <c r="E31" s="217" t="s">
        <v>121</v>
      </c>
      <c r="F31" s="217" t="s">
        <v>121</v>
      </c>
      <c r="G31" s="217" t="s">
        <v>121</v>
      </c>
      <c r="H31" s="217" t="s">
        <v>121</v>
      </c>
      <c r="I31" s="217" t="s">
        <v>121</v>
      </c>
      <c r="J31" s="219" t="s">
        <v>121</v>
      </c>
      <c r="K31" s="217" t="s">
        <v>121</v>
      </c>
      <c r="L31" s="159" t="s">
        <v>187</v>
      </c>
      <c r="M31" s="219" t="s">
        <v>121</v>
      </c>
      <c r="N31" s="217" t="s">
        <v>121</v>
      </c>
      <c r="O31" s="219" t="s">
        <v>121</v>
      </c>
      <c r="P31" s="217" t="s">
        <v>121</v>
      </c>
      <c r="Q31" s="219" t="s">
        <v>121</v>
      </c>
      <c r="R31" s="217" t="s">
        <v>121</v>
      </c>
      <c r="S31" s="220" t="s">
        <v>121</v>
      </c>
    </row>
    <row r="32" customFormat="false" ht="12.75" hidden="false" customHeight="true" outlineLevel="0" collapsed="false">
      <c r="A32" s="68"/>
      <c r="B32" s="226"/>
      <c r="C32" s="215" t="s">
        <v>317</v>
      </c>
      <c r="D32" s="216" t="s">
        <v>318</v>
      </c>
      <c r="E32" s="217" t="s">
        <v>121</v>
      </c>
      <c r="F32" s="217" t="s">
        <v>121</v>
      </c>
      <c r="G32" s="217" t="s">
        <v>121</v>
      </c>
      <c r="H32" s="218"/>
      <c r="I32" s="217" t="s">
        <v>121</v>
      </c>
      <c r="J32" s="219" t="s">
        <v>121</v>
      </c>
      <c r="K32" s="217" t="s">
        <v>121</v>
      </c>
      <c r="L32" s="159" t="s">
        <v>187</v>
      </c>
      <c r="M32" s="219" t="s">
        <v>121</v>
      </c>
      <c r="N32" s="217" t="s">
        <v>121</v>
      </c>
      <c r="O32" s="219" t="s">
        <v>121</v>
      </c>
      <c r="P32" s="217" t="s">
        <v>121</v>
      </c>
      <c r="Q32" s="219" t="s">
        <v>121</v>
      </c>
      <c r="R32" s="217" t="s">
        <v>121</v>
      </c>
      <c r="S32" s="220" t="s">
        <v>121</v>
      </c>
    </row>
    <row r="33" customFormat="false" ht="12.75" hidden="false" customHeight="true" outlineLevel="0" collapsed="false">
      <c r="A33" s="68"/>
      <c r="B33" s="226"/>
      <c r="C33" s="215" t="s">
        <v>319</v>
      </c>
      <c r="D33" s="227"/>
      <c r="E33" s="217" t="s">
        <v>121</v>
      </c>
      <c r="F33" s="217" t="s">
        <v>121</v>
      </c>
      <c r="G33" s="217" t="s">
        <v>121</v>
      </c>
      <c r="H33" s="218"/>
      <c r="I33" s="217" t="s">
        <v>121</v>
      </c>
      <c r="J33" s="219" t="s">
        <v>121</v>
      </c>
      <c r="K33" s="217" t="s">
        <v>121</v>
      </c>
      <c r="L33" s="159" t="s">
        <v>187</v>
      </c>
      <c r="M33" s="219" t="s">
        <v>121</v>
      </c>
      <c r="N33" s="217" t="s">
        <v>121</v>
      </c>
      <c r="O33" s="219" t="s">
        <v>121</v>
      </c>
      <c r="P33" s="217" t="s">
        <v>121</v>
      </c>
      <c r="Q33" s="219" t="s">
        <v>121</v>
      </c>
      <c r="R33" s="217" t="s">
        <v>121</v>
      </c>
      <c r="S33" s="220" t="s">
        <v>121</v>
      </c>
    </row>
    <row r="34" customFormat="false" ht="12.75" hidden="false" customHeight="true" outlineLevel="0" collapsed="false">
      <c r="A34" s="68"/>
      <c r="B34" s="231"/>
      <c r="C34" s="215" t="s">
        <v>320</v>
      </c>
      <c r="D34" s="216" t="s">
        <v>293</v>
      </c>
      <c r="E34" s="217" t="n">
        <v>357.91</v>
      </c>
      <c r="F34" s="217" t="s">
        <v>121</v>
      </c>
      <c r="G34" s="217" t="s">
        <v>121</v>
      </c>
      <c r="H34" s="218"/>
      <c r="I34" s="217" t="s">
        <v>121</v>
      </c>
      <c r="J34" s="219" t="n">
        <v>357.91</v>
      </c>
      <c r="K34" s="217" t="n">
        <v>12.8</v>
      </c>
      <c r="L34" s="159" t="s">
        <v>187</v>
      </c>
      <c r="M34" s="219" t="n">
        <v>4581.248</v>
      </c>
      <c r="N34" s="217" t="n">
        <v>30.4306220095694</v>
      </c>
      <c r="O34" s="219" t="n">
        <v>139.410226220096</v>
      </c>
      <c r="P34" s="217" t="s">
        <v>121</v>
      </c>
      <c r="Q34" s="219" t="n">
        <v>139.410226220096</v>
      </c>
      <c r="R34" s="217" t="n">
        <v>0.95</v>
      </c>
      <c r="S34" s="220" t="n">
        <v>485.612288</v>
      </c>
    </row>
    <row r="35" customFormat="false" ht="12.75" hidden="false" customHeight="true" outlineLevel="0" collapsed="false">
      <c r="A35" s="68"/>
      <c r="B35" s="224" t="s">
        <v>321</v>
      </c>
      <c r="C35" s="246" t="s">
        <v>322</v>
      </c>
      <c r="D35" s="216" t="s">
        <v>293</v>
      </c>
      <c r="E35" s="218"/>
      <c r="F35" s="217" t="n">
        <v>146</v>
      </c>
      <c r="G35" s="217" t="n">
        <v>103</v>
      </c>
      <c r="H35" s="218"/>
      <c r="I35" s="217" t="n">
        <v>40</v>
      </c>
      <c r="J35" s="219" t="n">
        <v>3</v>
      </c>
      <c r="K35" s="217" t="n">
        <v>26.41</v>
      </c>
      <c r="L35" s="159" t="s">
        <v>187</v>
      </c>
      <c r="M35" s="219" t="n">
        <v>79.23</v>
      </c>
      <c r="N35" s="217" t="n">
        <v>25.7478227943961</v>
      </c>
      <c r="O35" s="219" t="n">
        <v>2.04</v>
      </c>
      <c r="P35" s="217" t="s">
        <v>121</v>
      </c>
      <c r="Q35" s="219" t="n">
        <v>2.04</v>
      </c>
      <c r="R35" s="217" t="n">
        <v>0.97</v>
      </c>
      <c r="S35" s="220" t="n">
        <v>7.2556</v>
      </c>
    </row>
    <row r="36" customFormat="false" ht="12.75" hidden="false" customHeight="true" outlineLevel="0" collapsed="false">
      <c r="A36" s="230"/>
      <c r="B36" s="231" t="s">
        <v>295</v>
      </c>
      <c r="C36" s="215" t="s">
        <v>323</v>
      </c>
      <c r="D36" s="216" t="s">
        <v>293</v>
      </c>
      <c r="E36" s="218"/>
      <c r="F36" s="217" t="n">
        <v>287</v>
      </c>
      <c r="G36" s="217" t="n">
        <v>232</v>
      </c>
      <c r="H36" s="218"/>
      <c r="I36" s="217" t="n">
        <v>-142</v>
      </c>
      <c r="J36" s="219" t="n">
        <v>197</v>
      </c>
      <c r="K36" s="217" t="n">
        <v>28.31</v>
      </c>
      <c r="L36" s="159" t="s">
        <v>187</v>
      </c>
      <c r="M36" s="219" t="n">
        <v>5577.07</v>
      </c>
      <c r="N36" s="217" t="n">
        <v>29.8822388875554</v>
      </c>
      <c r="O36" s="219" t="n">
        <v>166.655338032618</v>
      </c>
      <c r="P36" s="217" t="s">
        <v>121</v>
      </c>
      <c r="Q36" s="219" t="n">
        <v>166.655338032618</v>
      </c>
      <c r="R36" s="217" t="n">
        <v>0.97</v>
      </c>
      <c r="S36" s="220" t="n">
        <v>592.73748560268</v>
      </c>
    </row>
    <row r="37" customFormat="false" ht="12" hidden="false" customHeight="true" outlineLevel="0" collapsed="false">
      <c r="A37" s="232" t="s">
        <v>324</v>
      </c>
      <c r="B37" s="215"/>
      <c r="C37" s="215"/>
      <c r="D37" s="233"/>
      <c r="E37" s="234"/>
      <c r="F37" s="235"/>
      <c r="G37" s="235"/>
      <c r="H37" s="234"/>
      <c r="I37" s="235"/>
      <c r="J37" s="236"/>
      <c r="K37" s="235"/>
      <c r="L37" s="237"/>
      <c r="M37" s="219" t="s">
        <v>121</v>
      </c>
      <c r="N37" s="235"/>
      <c r="O37" s="219" t="s">
        <v>121</v>
      </c>
      <c r="P37" s="219" t="s">
        <v>121</v>
      </c>
      <c r="Q37" s="219" t="s">
        <v>121</v>
      </c>
      <c r="R37" s="235"/>
      <c r="S37" s="220" t="s">
        <v>121</v>
      </c>
    </row>
    <row r="38" customFormat="false" ht="12.75" hidden="false" customHeight="true" outlineLevel="0" collapsed="false">
      <c r="A38" s="240" t="s">
        <v>105</v>
      </c>
      <c r="B38" s="241"/>
      <c r="C38" s="241"/>
      <c r="D38" s="242"/>
      <c r="E38" s="243" t="s">
        <v>121</v>
      </c>
      <c r="F38" s="238" t="s">
        <v>121</v>
      </c>
      <c r="G38" s="238" t="s">
        <v>121</v>
      </c>
      <c r="H38" s="243" t="s">
        <v>121</v>
      </c>
      <c r="I38" s="238" t="s">
        <v>121</v>
      </c>
      <c r="J38" s="219" t="s">
        <v>121</v>
      </c>
      <c r="K38" s="238" t="s">
        <v>121</v>
      </c>
      <c r="L38" s="159" t="s">
        <v>187</v>
      </c>
      <c r="M38" s="219" t="s">
        <v>121</v>
      </c>
      <c r="N38" s="238" t="s">
        <v>121</v>
      </c>
      <c r="O38" s="219" t="s">
        <v>121</v>
      </c>
      <c r="P38" s="219" t="s">
        <v>121</v>
      </c>
      <c r="Q38" s="219" t="s">
        <v>121</v>
      </c>
      <c r="R38" s="238" t="s">
        <v>121</v>
      </c>
      <c r="S38" s="220" t="s">
        <v>121</v>
      </c>
    </row>
    <row r="39" customFormat="false" ht="12" hidden="false" customHeight="true" outlineLevel="0" collapsed="false">
      <c r="A39" s="245" t="s">
        <v>325</v>
      </c>
      <c r="B39" s="246"/>
      <c r="C39" s="246"/>
      <c r="D39" s="247"/>
      <c r="E39" s="175"/>
      <c r="F39" s="175"/>
      <c r="G39" s="175"/>
      <c r="H39" s="175"/>
      <c r="I39" s="175"/>
      <c r="J39" s="175"/>
      <c r="K39" s="218"/>
      <c r="L39" s="218"/>
      <c r="M39" s="219" t="n">
        <v>2685081.4428968</v>
      </c>
      <c r="N39" s="218"/>
      <c r="O39" s="219" t="n">
        <v>68966.1786100002</v>
      </c>
      <c r="P39" s="219" t="n">
        <v>298.777223312402</v>
      </c>
      <c r="Q39" s="219" t="n">
        <v>68667.4013866878</v>
      </c>
      <c r="R39" s="218"/>
      <c r="S39" s="133" t="n">
        <v>246677.196920896</v>
      </c>
    </row>
    <row r="40" customFormat="false" ht="12.75" hidden="false" customHeight="true" outlineLevel="0" collapsed="false">
      <c r="A40" s="245" t="s">
        <v>326</v>
      </c>
      <c r="B40" s="250"/>
      <c r="C40" s="251" t="s">
        <v>327</v>
      </c>
      <c r="D40" s="216" t="s">
        <v>328</v>
      </c>
      <c r="E40" s="217" t="n">
        <v>588822</v>
      </c>
      <c r="F40" s="217" t="n">
        <v>72007</v>
      </c>
      <c r="G40" s="217" t="s">
        <v>121</v>
      </c>
      <c r="H40" s="218"/>
      <c r="I40" s="217" t="n">
        <v>2989</v>
      </c>
      <c r="J40" s="219" t="n">
        <v>657840</v>
      </c>
      <c r="K40" s="217" t="n">
        <v>3.24</v>
      </c>
      <c r="L40" s="159" t="s">
        <v>187</v>
      </c>
      <c r="M40" s="219" t="n">
        <v>2131401.6</v>
      </c>
      <c r="N40" s="217" t="n">
        <v>15.2933782122432</v>
      </c>
      <c r="O40" s="219" t="n">
        <v>32596.3307909802</v>
      </c>
      <c r="P40" s="219" t="n">
        <v>302.237512609324</v>
      </c>
      <c r="Q40" s="219" t="n">
        <v>32294.0932783709</v>
      </c>
      <c r="R40" s="217" t="n">
        <v>0.995</v>
      </c>
      <c r="S40" s="220" t="n">
        <v>117819.616977257</v>
      </c>
    </row>
    <row r="41" customFormat="false" ht="12" hidden="false" customHeight="true" outlineLevel="0" collapsed="false">
      <c r="A41" s="252" t="s">
        <v>329</v>
      </c>
      <c r="B41" s="252"/>
      <c r="C41" s="252"/>
      <c r="D41" s="253"/>
      <c r="E41" s="254"/>
      <c r="F41" s="254"/>
      <c r="G41" s="254"/>
      <c r="H41" s="255"/>
      <c r="I41" s="254"/>
      <c r="J41" s="150"/>
      <c r="K41" s="254"/>
      <c r="L41" s="256"/>
      <c r="M41" s="80" t="s">
        <v>121</v>
      </c>
      <c r="N41" s="254"/>
      <c r="O41" s="80" t="s">
        <v>121</v>
      </c>
      <c r="P41" s="80" t="s">
        <v>121</v>
      </c>
      <c r="Q41" s="80" t="s">
        <v>121</v>
      </c>
      <c r="R41" s="254"/>
      <c r="S41" s="220" t="s">
        <v>121</v>
      </c>
    </row>
    <row r="42" customFormat="false" ht="12" hidden="false" customHeight="true" outlineLevel="0" collapsed="false">
      <c r="A42" s="252" t="s">
        <v>330</v>
      </c>
      <c r="B42" s="252"/>
      <c r="C42" s="252"/>
      <c r="D42" s="253"/>
      <c r="E42" s="254"/>
      <c r="F42" s="254"/>
      <c r="G42" s="254"/>
      <c r="H42" s="255"/>
      <c r="I42" s="254"/>
      <c r="J42" s="150"/>
      <c r="K42" s="254"/>
      <c r="L42" s="257"/>
      <c r="M42" s="80" t="n">
        <v>2131401.6</v>
      </c>
      <c r="N42" s="254"/>
      <c r="O42" s="80" t="n">
        <v>32596.3307909802</v>
      </c>
      <c r="P42" s="80" t="n">
        <v>302.237512609324</v>
      </c>
      <c r="Q42" s="80" t="n">
        <v>32294.0932783709</v>
      </c>
      <c r="R42" s="254"/>
      <c r="S42" s="220" t="n">
        <v>117819.616977257</v>
      </c>
    </row>
    <row r="43" customFormat="false" ht="13.5" hidden="false" customHeight="true" outlineLevel="0" collapsed="false">
      <c r="A43" s="258" t="s">
        <v>331</v>
      </c>
      <c r="B43" s="259"/>
      <c r="C43" s="259"/>
      <c r="D43" s="260"/>
      <c r="E43" s="260"/>
      <c r="F43" s="260"/>
      <c r="G43" s="260"/>
      <c r="H43" s="260"/>
      <c r="I43" s="260"/>
      <c r="J43" s="260"/>
      <c r="K43" s="261"/>
      <c r="L43" s="261"/>
      <c r="M43" s="111" t="n">
        <v>8097810.09434336</v>
      </c>
      <c r="N43" s="262"/>
      <c r="O43" s="111" t="n">
        <v>166791.689625903</v>
      </c>
      <c r="P43" s="111" t="n">
        <v>7256.41909097174</v>
      </c>
      <c r="Q43" s="111" t="n">
        <v>159535.270534931</v>
      </c>
      <c r="R43" s="262"/>
      <c r="S43" s="263" t="n">
        <v>577113.676478517</v>
      </c>
    </row>
    <row r="44" customFormat="false" ht="12" hidden="false" customHeight="true" outlineLevel="0" collapsed="false">
      <c r="A44" s="232" t="s">
        <v>332</v>
      </c>
      <c r="B44" s="215"/>
      <c r="C44" s="215"/>
      <c r="D44" s="218"/>
      <c r="E44" s="218"/>
      <c r="F44" s="218"/>
      <c r="G44" s="218"/>
      <c r="H44" s="218"/>
      <c r="I44" s="218"/>
      <c r="J44" s="218"/>
      <c r="K44" s="218"/>
      <c r="L44" s="218"/>
      <c r="M44" s="219" t="n">
        <v>28834.2051172483</v>
      </c>
      <c r="N44" s="218"/>
      <c r="O44" s="219" t="n">
        <v>868.885325384797</v>
      </c>
      <c r="P44" s="219" t="s">
        <v>121</v>
      </c>
      <c r="Q44" s="219" t="n">
        <v>868.885325384797</v>
      </c>
      <c r="R44" s="218"/>
      <c r="S44" s="220" t="n">
        <v>3138.40572108363</v>
      </c>
    </row>
    <row r="45" customFormat="false" ht="12.75" hidden="false" customHeight="true" outlineLevel="0" collapsed="false">
      <c r="A45" s="264"/>
      <c r="B45" s="265"/>
      <c r="C45" s="251" t="s">
        <v>333</v>
      </c>
      <c r="D45" s="227"/>
      <c r="E45" s="217" t="n">
        <v>20212.5582</v>
      </c>
      <c r="F45" s="217" t="s">
        <v>121</v>
      </c>
      <c r="G45" s="217" t="s">
        <v>121</v>
      </c>
      <c r="H45" s="218"/>
      <c r="I45" s="217" t="s">
        <v>121</v>
      </c>
      <c r="J45" s="219" t="n">
        <v>20212.5582</v>
      </c>
      <c r="K45" s="217" t="n">
        <v>0.95</v>
      </c>
      <c r="L45" s="159" t="s">
        <v>187</v>
      </c>
      <c r="M45" s="219" t="n">
        <v>19201.93029</v>
      </c>
      <c r="N45" s="217" t="n">
        <v>29.9</v>
      </c>
      <c r="O45" s="219" t="n">
        <v>574.137715671</v>
      </c>
      <c r="P45" s="217" t="s">
        <v>121</v>
      </c>
      <c r="Q45" s="219" t="n">
        <v>574.137715671</v>
      </c>
      <c r="R45" s="217" t="n">
        <v>0.98</v>
      </c>
      <c r="S45" s="220" t="n">
        <v>2063.06819164446</v>
      </c>
    </row>
    <row r="46" customFormat="false" ht="12.75" hidden="false" customHeight="true" outlineLevel="0" collapsed="false">
      <c r="A46" s="266"/>
      <c r="B46" s="267"/>
      <c r="C46" s="268" t="s">
        <v>334</v>
      </c>
      <c r="D46" s="216" t="s">
        <v>335</v>
      </c>
      <c r="E46" s="217" t="s">
        <v>121</v>
      </c>
      <c r="F46" s="217" t="s">
        <v>121</v>
      </c>
      <c r="G46" s="217" t="s">
        <v>121</v>
      </c>
      <c r="H46" s="218"/>
      <c r="I46" s="217" t="s">
        <v>121</v>
      </c>
      <c r="J46" s="219" t="s">
        <v>121</v>
      </c>
      <c r="K46" s="217" t="s">
        <v>121</v>
      </c>
      <c r="L46" s="159" t="s">
        <v>187</v>
      </c>
      <c r="M46" s="219" t="s">
        <v>121</v>
      </c>
      <c r="N46" s="217" t="s">
        <v>121</v>
      </c>
      <c r="O46" s="219" t="s">
        <v>121</v>
      </c>
      <c r="P46" s="217" t="s">
        <v>121</v>
      </c>
      <c r="Q46" s="219" t="s">
        <v>121</v>
      </c>
      <c r="R46" s="217" t="s">
        <v>121</v>
      </c>
      <c r="S46" s="220" t="s">
        <v>121</v>
      </c>
    </row>
    <row r="47" customFormat="false" ht="12.75" hidden="false" customHeight="true" outlineLevel="0" collapsed="false">
      <c r="A47" s="269"/>
      <c r="B47" s="270"/>
      <c r="C47" s="271" t="s">
        <v>336</v>
      </c>
      <c r="D47" s="272"/>
      <c r="E47" s="273" t="n">
        <v>10702.5275858314</v>
      </c>
      <c r="F47" s="273" t="s">
        <v>121</v>
      </c>
      <c r="G47" s="273" t="s">
        <v>121</v>
      </c>
      <c r="H47" s="274"/>
      <c r="I47" s="273" t="s">
        <v>121</v>
      </c>
      <c r="J47" s="111" t="n">
        <v>10702.5275858314</v>
      </c>
      <c r="K47" s="273" t="n">
        <v>0.9</v>
      </c>
      <c r="L47" s="275" t="s">
        <v>187</v>
      </c>
      <c r="M47" s="111" t="n">
        <v>9632.27482724828</v>
      </c>
      <c r="N47" s="276" t="n">
        <v>30.6</v>
      </c>
      <c r="O47" s="111" t="n">
        <v>294.747609713797</v>
      </c>
      <c r="P47" s="276" t="s">
        <v>121</v>
      </c>
      <c r="Q47" s="111" t="n">
        <v>294.747609713797</v>
      </c>
      <c r="R47" s="276" t="n">
        <v>0.995</v>
      </c>
      <c r="S47" s="263" t="n">
        <v>1075.33752943917</v>
      </c>
    </row>
    <row r="48" customFormat="false" ht="12" hidden="false" customHeight="true" outlineLevel="0" collapsed="false"/>
    <row r="49" customFormat="false" ht="13.5" hidden="false" customHeight="true" outlineLevel="0" collapsed="false">
      <c r="A49" s="277" t="s">
        <v>337</v>
      </c>
    </row>
    <row r="50" customFormat="false" ht="13.5" hidden="false" customHeight="true" outlineLevel="0" collapsed="false">
      <c r="A50" s="277" t="s">
        <v>338</v>
      </c>
    </row>
    <row r="51" customFormat="false" ht="13.5" hidden="false" customHeight="true" outlineLevel="0" collapsed="false">
      <c r="A51" s="277" t="s">
        <v>339</v>
      </c>
    </row>
    <row r="52" customFormat="false" ht="13.5" hidden="false" customHeight="true" outlineLevel="0" collapsed="false"/>
    <row r="53" customFormat="false" ht="12" hidden="false" customHeight="true" outlineLevel="0" collapsed="false">
      <c r="A53" s="278" t="s">
        <v>145</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0</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1</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3</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44</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45</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46</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47</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8</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9</v>
      </c>
      <c r="H1" s="116" t="s">
        <v>79</v>
      </c>
    </row>
    <row r="2" customFormat="false" ht="15.75" hidden="false" customHeight="true" outlineLevel="0" collapsed="false">
      <c r="A2" s="4" t="s">
        <v>261</v>
      </c>
      <c r="H2" s="116" t="s">
        <v>81</v>
      </c>
    </row>
    <row r="3" customFormat="false" ht="12" hidden="false" customHeight="true" outlineLevel="0" collapsed="false">
      <c r="G3" s="116"/>
      <c r="H3" s="116" t="s">
        <v>82</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2</v>
      </c>
      <c r="B5" s="280" t="s">
        <v>350</v>
      </c>
      <c r="C5" s="280"/>
      <c r="D5" s="280"/>
      <c r="E5" s="281" t="s">
        <v>351</v>
      </c>
      <c r="F5" s="281"/>
      <c r="G5" s="282" t="s">
        <v>352</v>
      </c>
      <c r="H5" s="282"/>
    </row>
    <row r="6" customFormat="false" ht="12.75" hidden="false" customHeight="true" outlineLevel="0" collapsed="false">
      <c r="A6" s="283"/>
      <c r="B6" s="284"/>
      <c r="C6" s="285" t="s">
        <v>353</v>
      </c>
      <c r="D6" s="286"/>
      <c r="E6" s="286"/>
      <c r="F6" s="286"/>
      <c r="G6" s="286"/>
      <c r="H6" s="287"/>
    </row>
    <row r="7" customFormat="false" ht="29.25" hidden="false" customHeight="true" outlineLevel="0" collapsed="false">
      <c r="A7" s="283"/>
      <c r="B7" s="288" t="s">
        <v>354</v>
      </c>
      <c r="C7" s="285"/>
      <c r="D7" s="289" t="s">
        <v>355</v>
      </c>
      <c r="E7" s="290" t="s">
        <v>356</v>
      </c>
      <c r="F7" s="289" t="s">
        <v>355</v>
      </c>
      <c r="G7" s="290" t="s">
        <v>356</v>
      </c>
      <c r="H7" s="291" t="s">
        <v>355</v>
      </c>
    </row>
    <row r="8" customFormat="false" ht="15" hidden="false" customHeight="true" outlineLevel="0" collapsed="false">
      <c r="A8" s="283"/>
      <c r="B8" s="292" t="s">
        <v>357</v>
      </c>
      <c r="C8" s="292" t="s">
        <v>357</v>
      </c>
      <c r="D8" s="292" t="s">
        <v>91</v>
      </c>
      <c r="E8" s="292" t="s">
        <v>357</v>
      </c>
      <c r="F8" s="292" t="s">
        <v>91</v>
      </c>
      <c r="G8" s="293" t="s">
        <v>358</v>
      </c>
      <c r="H8" s="294" t="s">
        <v>358</v>
      </c>
    </row>
    <row r="9" customFormat="false" ht="12.75" hidden="false" customHeight="true" outlineLevel="0" collapsed="false">
      <c r="A9" s="295" t="s">
        <v>359</v>
      </c>
      <c r="B9" s="86" t="n">
        <v>3281.32705144656</v>
      </c>
      <c r="C9" s="296" t="n">
        <v>2843.56990520205</v>
      </c>
      <c r="D9" s="86" t="n">
        <v>212616.862580364</v>
      </c>
      <c r="E9" s="86" t="n">
        <v>2869.14097438478</v>
      </c>
      <c r="F9" s="86" t="n">
        <v>207877.131115561</v>
      </c>
      <c r="G9" s="86" t="n">
        <v>-0.891244780616253</v>
      </c>
      <c r="H9" s="86" t="n">
        <v>2.28006392014733</v>
      </c>
    </row>
    <row r="10" customFormat="false" ht="13.5" hidden="false" customHeight="true" outlineLevel="0" collapsed="false">
      <c r="A10" s="297" t="s">
        <v>360</v>
      </c>
      <c r="B10" s="86" t="n">
        <v>2685.0814428968</v>
      </c>
      <c r="C10" s="296" t="n">
        <v>2668.7835240968</v>
      </c>
      <c r="D10" s="86" t="n">
        <v>246677.196920896</v>
      </c>
      <c r="E10" s="86" t="n">
        <v>2542.77275767848</v>
      </c>
      <c r="F10" s="86" t="n">
        <v>249658.527930665</v>
      </c>
      <c r="G10" s="86" t="n">
        <v>4.95564403220092</v>
      </c>
      <c r="H10" s="86" t="n">
        <v>-1.19416349783074</v>
      </c>
    </row>
    <row r="11" customFormat="false" ht="12" hidden="false" customHeight="true" outlineLevel="0" collapsed="false">
      <c r="A11" s="103" t="s">
        <v>190</v>
      </c>
      <c r="B11" s="86" t="n">
        <v>2131.4016</v>
      </c>
      <c r="C11" s="296" t="n">
        <v>2086.08140616963</v>
      </c>
      <c r="D11" s="86" t="n">
        <v>117819.616977257</v>
      </c>
      <c r="E11" s="86" t="n">
        <v>2031.85930678989</v>
      </c>
      <c r="F11" s="86" t="n">
        <v>117331.044070602</v>
      </c>
      <c r="G11" s="86" t="n">
        <v>2.6685951728328</v>
      </c>
      <c r="H11" s="86" t="n">
        <v>0.416405488014121</v>
      </c>
    </row>
    <row r="12" customFormat="false" ht="13.5" hidden="false" customHeight="true" outlineLevel="0" collapsed="false">
      <c r="A12" s="297" t="s">
        <v>361</v>
      </c>
      <c r="B12" s="298" t="s">
        <v>121</v>
      </c>
      <c r="C12" s="298" t="s">
        <v>121</v>
      </c>
      <c r="D12" s="299" t="s">
        <v>121</v>
      </c>
      <c r="E12" s="86" t="n">
        <v>7.2701847</v>
      </c>
      <c r="F12" s="86" t="n">
        <v>225.285129663558</v>
      </c>
      <c r="G12" s="86" t="n">
        <v>-100</v>
      </c>
      <c r="H12" s="86" t="n">
        <v>-100</v>
      </c>
    </row>
    <row r="13" customFormat="false" ht="14.25" hidden="false" customHeight="true" outlineLevel="0" collapsed="false">
      <c r="A13" s="300" t="s">
        <v>362</v>
      </c>
      <c r="B13" s="301" t="n">
        <v>8097.81009434336</v>
      </c>
      <c r="C13" s="301" t="n">
        <v>7598.43483546849</v>
      </c>
      <c r="D13" s="301" t="n">
        <v>577113.676478517</v>
      </c>
      <c r="E13" s="301" t="n">
        <v>7451.04322355315</v>
      </c>
      <c r="F13" s="301" t="n">
        <v>575091.988246493</v>
      </c>
      <c r="G13" s="301" t="n">
        <v>1.97813390008844</v>
      </c>
      <c r="H13" s="301" t="n">
        <v>0.35154171390717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3</v>
      </c>
    </row>
    <row r="16" customFormat="false" ht="12.75" hidden="false" customHeight="true" outlineLevel="0" collapsed="false">
      <c r="A16" s="303" t="s">
        <v>364</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65</v>
      </c>
      <c r="B18" s="305"/>
      <c r="C18" s="305"/>
      <c r="D18" s="305"/>
      <c r="E18" s="305"/>
      <c r="F18" s="305"/>
      <c r="G18" s="305"/>
      <c r="H18" s="305"/>
    </row>
    <row r="19" customFormat="false" ht="29.25" hidden="false" customHeight="true" outlineLevel="0" collapsed="false">
      <c r="A19" s="306" t="s">
        <v>366</v>
      </c>
      <c r="B19" s="306"/>
      <c r="C19" s="306"/>
      <c r="D19" s="306"/>
      <c r="E19" s="306"/>
      <c r="F19" s="306"/>
      <c r="G19" s="306"/>
      <c r="H19" s="306"/>
    </row>
    <row r="20" customFormat="false" ht="13.5" hidden="false" customHeight="true" outlineLevel="0" collapsed="false">
      <c r="A20" s="307" t="s">
        <v>367</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68</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5</v>
      </c>
      <c r="B26" s="310"/>
      <c r="C26" s="310"/>
      <c r="D26" s="310"/>
      <c r="E26" s="310"/>
      <c r="F26" s="310"/>
      <c r="G26" s="310"/>
      <c r="H26" s="311"/>
    </row>
    <row r="27" customFormat="false" ht="39.75" hidden="false" customHeight="true" outlineLevel="0" collapsed="false">
      <c r="A27" s="312" t="s">
        <v>369</v>
      </c>
      <c r="B27" s="312"/>
      <c r="C27" s="312"/>
      <c r="D27" s="312"/>
      <c r="E27" s="312"/>
      <c r="F27" s="312"/>
      <c r="G27" s="312"/>
      <c r="H27" s="312"/>
    </row>
    <row r="28" customFormat="false" ht="27.75" hidden="false" customHeight="true" outlineLevel="0" collapsed="false">
      <c r="A28" s="313" t="s">
        <v>370</v>
      </c>
      <c r="B28" s="313"/>
      <c r="C28" s="313"/>
      <c r="D28" s="313"/>
      <c r="E28" s="313"/>
      <c r="F28" s="313"/>
      <c r="G28" s="313"/>
      <c r="H28" s="313"/>
    </row>
    <row r="29" customFormat="false" ht="12.75" hidden="false" customHeight="true" outlineLevel="0" collapsed="false">
      <c r="A29" s="314" t="s">
        <v>240</v>
      </c>
      <c r="B29" s="314"/>
      <c r="C29" s="314"/>
      <c r="D29" s="314"/>
      <c r="E29" s="314"/>
      <c r="F29" s="314"/>
      <c r="G29" s="314"/>
      <c r="H29" s="314"/>
      <c r="I29" s="64"/>
    </row>
    <row r="30" customFormat="false" ht="12.75" hidden="false" customHeight="true" outlineLevel="0" collapsed="false">
      <c r="A30" s="315" t="s">
        <v>241</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2</v>
      </c>
      <c r="B32" s="314"/>
      <c r="C32" s="314"/>
      <c r="D32" s="314"/>
      <c r="E32" s="314"/>
      <c r="F32" s="314"/>
      <c r="G32" s="314"/>
      <c r="H32" s="314"/>
      <c r="I32" s="64"/>
    </row>
    <row r="33" customFormat="false" ht="12.75" hidden="false" customHeight="true" outlineLevel="0" collapsed="false">
      <c r="A33" s="314" t="s">
        <v>243</v>
      </c>
      <c r="B33" s="314"/>
      <c r="C33" s="314"/>
      <c r="D33" s="314"/>
      <c r="E33" s="314"/>
      <c r="F33" s="314"/>
      <c r="G33" s="314"/>
      <c r="H33" s="314"/>
      <c r="I33" s="64"/>
    </row>
    <row r="34" customFormat="false" ht="12.75" hidden="false" customHeight="true" outlineLevel="0" collapsed="false">
      <c r="A34" s="314" t="s">
        <v>244</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45</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46</v>
      </c>
      <c r="B38" s="315"/>
      <c r="C38" s="315"/>
      <c r="D38" s="315"/>
      <c r="E38" s="315"/>
      <c r="F38" s="315"/>
      <c r="G38" s="315"/>
      <c r="H38" s="315"/>
      <c r="I38" s="64"/>
    </row>
    <row r="39" customFormat="false" ht="12.75" hidden="false" customHeight="true" outlineLevel="0" collapsed="false">
      <c r="A39" s="314" t="s">
        <v>247</v>
      </c>
      <c r="B39" s="314"/>
      <c r="C39" s="314"/>
      <c r="D39" s="314"/>
      <c r="E39" s="314"/>
      <c r="F39" s="314"/>
      <c r="G39" s="314"/>
      <c r="H39" s="314"/>
      <c r="I39" s="64"/>
    </row>
    <row r="40" customFormat="false" ht="12.75" hidden="false" customHeight="true" outlineLevel="0" collapsed="false">
      <c r="A40" s="314" t="s">
        <v>248</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49</v>
      </c>
      <c r="B42" s="314"/>
      <c r="C42" s="314"/>
      <c r="D42" s="314"/>
      <c r="E42" s="314"/>
      <c r="F42" s="314"/>
      <c r="G42" s="314"/>
      <c r="H42" s="314"/>
      <c r="I42" s="64"/>
    </row>
    <row r="43" customFormat="false" ht="12.75" hidden="false" customHeight="true" outlineLevel="0" collapsed="false">
      <c r="A43" s="314" t="s">
        <v>253</v>
      </c>
      <c r="B43" s="314"/>
      <c r="C43" s="314"/>
      <c r="D43" s="314"/>
      <c r="E43" s="314"/>
      <c r="F43" s="314"/>
      <c r="G43" s="314"/>
      <c r="H43" s="314"/>
      <c r="I43" s="64"/>
    </row>
    <row r="44" customFormat="false" ht="12.75" hidden="false" customHeight="true" outlineLevel="0" collapsed="false">
      <c r="A44" s="314" t="s">
        <v>254</v>
      </c>
      <c r="B44" s="314"/>
      <c r="C44" s="314"/>
      <c r="D44" s="314"/>
      <c r="E44" s="314"/>
      <c r="F44" s="314"/>
      <c r="G44" s="314"/>
      <c r="H44" s="314"/>
      <c r="I44" s="64"/>
    </row>
    <row r="45" customFormat="false" ht="25.5" hidden="false" customHeight="true" outlineLevel="0" collapsed="false">
      <c r="A45" s="315" t="s">
        <v>341</v>
      </c>
      <c r="B45" s="315"/>
      <c r="C45" s="315"/>
      <c r="D45" s="315"/>
      <c r="E45" s="315"/>
      <c r="F45" s="315"/>
      <c r="G45" s="315"/>
      <c r="H45" s="315"/>
      <c r="I45" s="64"/>
    </row>
    <row r="46" customFormat="false" ht="12.75" hidden="false" customHeight="true" outlineLevel="0" collapsed="false">
      <c r="A46" s="314" t="s">
        <v>342</v>
      </c>
      <c r="B46" s="314"/>
      <c r="C46" s="314"/>
      <c r="D46" s="314"/>
      <c r="E46" s="314"/>
      <c r="F46" s="314"/>
      <c r="G46" s="314"/>
      <c r="H46" s="314"/>
      <c r="I46" s="64"/>
    </row>
    <row r="47" customFormat="false" ht="12.75" hidden="false" customHeight="true" outlineLevel="0" collapsed="false">
      <c r="A47" s="315" t="s">
        <v>343</v>
      </c>
      <c r="B47" s="315"/>
      <c r="C47" s="315"/>
      <c r="D47" s="315"/>
      <c r="E47" s="315"/>
      <c r="F47" s="315"/>
      <c r="G47" s="315"/>
      <c r="H47" s="315"/>
      <c r="I47" s="64"/>
    </row>
    <row r="48" customFormat="false" ht="12.75" hidden="false" customHeight="true" outlineLevel="0" collapsed="false">
      <c r="A48" s="314" t="s">
        <v>344</v>
      </c>
      <c r="B48" s="314"/>
      <c r="C48" s="314"/>
      <c r="D48" s="314"/>
      <c r="E48" s="314"/>
      <c r="F48" s="314"/>
      <c r="G48" s="314"/>
      <c r="H48" s="314"/>
      <c r="I48" s="64"/>
    </row>
    <row r="49" customFormat="false" ht="51" hidden="false" customHeight="true" outlineLevel="0" collapsed="false">
      <c r="A49" s="315" t="s">
        <v>345</v>
      </c>
      <c r="B49" s="315"/>
      <c r="C49" s="315"/>
      <c r="D49" s="315"/>
      <c r="E49" s="315"/>
      <c r="F49" s="315"/>
      <c r="G49" s="315"/>
      <c r="H49" s="315"/>
      <c r="I49" s="64"/>
    </row>
    <row r="50" customFormat="false" ht="12.75" hidden="false" customHeight="true" outlineLevel="0" collapsed="false">
      <c r="A50" s="315" t="s">
        <v>346</v>
      </c>
      <c r="B50" s="315"/>
      <c r="C50" s="315"/>
      <c r="D50" s="315"/>
      <c r="E50" s="315"/>
      <c r="F50" s="315"/>
      <c r="G50" s="315"/>
      <c r="H50" s="315"/>
      <c r="I50" s="64"/>
    </row>
    <row r="51" customFormat="false" ht="25.5" hidden="false" customHeight="true" outlineLevel="0" collapsed="false">
      <c r="A51" s="315" t="s">
        <v>347</v>
      </c>
      <c r="B51" s="315"/>
      <c r="C51" s="315"/>
      <c r="D51" s="315"/>
      <c r="E51" s="315"/>
      <c r="F51" s="315"/>
      <c r="G51" s="315"/>
      <c r="H51" s="315"/>
      <c r="I51" s="64"/>
    </row>
    <row r="52" customFormat="false" ht="76.5" hidden="false" customHeight="true" outlineLevel="0" collapsed="false">
      <c r="A52" s="315" t="s">
        <v>371</v>
      </c>
      <c r="B52" s="315"/>
      <c r="C52" s="315"/>
      <c r="D52" s="315"/>
      <c r="E52" s="315"/>
      <c r="F52" s="315"/>
      <c r="G52" s="315"/>
      <c r="H52" s="315"/>
      <c r="I52" s="64"/>
    </row>
    <row r="53" customFormat="false" ht="38.25" hidden="false" customHeight="true" outlineLevel="0" collapsed="false">
      <c r="A53" s="315" t="s">
        <v>372</v>
      </c>
      <c r="B53" s="315"/>
      <c r="C53" s="315"/>
      <c r="D53" s="315"/>
      <c r="E53" s="315"/>
      <c r="F53" s="315"/>
      <c r="G53" s="315"/>
      <c r="H53" s="315"/>
      <c r="I53" s="64"/>
    </row>
    <row r="54" customFormat="false" ht="25.5" hidden="false" customHeight="true" outlineLevel="0" collapsed="false">
      <c r="A54" s="315" t="s">
        <v>373</v>
      </c>
      <c r="B54" s="315"/>
      <c r="C54" s="315"/>
      <c r="D54" s="315"/>
      <c r="E54" s="315"/>
      <c r="F54" s="315"/>
      <c r="G54" s="315"/>
      <c r="H54" s="315"/>
      <c r="I54" s="64"/>
    </row>
    <row r="55" customFormat="false" ht="12.75" hidden="false" customHeight="true" outlineLevel="0" collapsed="false">
      <c r="A55" s="314" t="s">
        <v>374</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21:54:35Z</dcterms:created>
  <dc:creator>CRF Reporter Machine</dc:creator>
  <dc:description/>
  <dc:language>en-US</dc:language>
  <cp:lastModifiedBy>CRF Reporter Machine</cp:lastModifiedBy>
  <dcterms:modified xsi:type="dcterms:W3CDTF">2012-04-12T22:22:10Z</dcterms:modified>
  <cp:revision>0</cp:revision>
  <dc:subject/>
  <dc:title/>
</cp:coreProperties>
</file>