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G$60</definedName>
    <definedName function="false" hidden="false" localSheetId="76" name="_xlnm.Print_Area" vbProcedure="false">Table10s2!$A$1:$L$60</definedName>
    <definedName function="false" hidden="false" localSheetId="77" name="_xlnm.Print_Area" vbProcedure="false">'Table10s2.2'!$A$1:$G$60</definedName>
    <definedName function="false" hidden="false" localSheetId="78" name="_xlnm.Print_Area" vbProcedure="false">Table10s3!$A$1:$L$60</definedName>
    <definedName function="false" hidden="false" localSheetId="79" name="_xlnm.Print_Area" vbProcedure="false">'Table10s3.2'!$A$1:$G$60</definedName>
    <definedName function="false" hidden="false" localSheetId="80" name="_xlnm.Print_Area" vbProcedure="false">Table10s4!$A$1:$L$37</definedName>
    <definedName function="false" hidden="false" localSheetId="81" name="_xlnm.Print_Area" vbProcedure="false">'Table10s4.2'!$A$1:$G$37</definedName>
    <definedName function="false" hidden="false" localSheetId="82" name="_xlnm.Print_Area" vbProcedure="false">Table10s5!$A$1:$L$36</definedName>
    <definedName function="false" hidden="false" localSheetId="83" name="_xlnm.Print_Area" vbProcedure="false">'Table10s5.2'!$A$1:$G$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4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3</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35</definedName>
    <definedName function="false" hidden="false" localSheetId="71" name="Sheet56Range2" vbProcedure="false">'Table8(b).10'!$A$40:$H$41</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37:$H$38</definedName>
    <definedName function="false" hidden="false" localSheetId="71" name="Sheet56Range6" vbProcedure="false">'Table8(b).10'!$A$40:$H$41</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F$57</definedName>
    <definedName function="false" hidden="false" localSheetId="75" name="Sheet59Range2" vbProcedure="false">'Table10s1.2'!$F$1:$F$3</definedName>
    <definedName function="false" hidden="false" localSheetId="75" name="Sheet59Range3" vbProcedure="false">'Table10s1.2'!$A$1:$F$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F$57</definedName>
    <definedName function="false" hidden="false" localSheetId="77" name="Sheet60Range2" vbProcedure="false">'Table10s2.2'!$F$1:$F$3</definedName>
    <definedName function="false" hidden="false" localSheetId="77" name="Sheet60Range3" vbProcedure="false">'Table10s2.2'!$A$1:$F$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F$57</definedName>
    <definedName function="false" hidden="false" localSheetId="79" name="Sheet61Range2" vbProcedure="false">'Table10s3.2'!$F$1:$F$3</definedName>
    <definedName function="false" hidden="false" localSheetId="79" name="Sheet61Range3" vbProcedure="false">'Table10s3.2'!$A$1:$F$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F$34</definedName>
    <definedName function="false" hidden="false" localSheetId="81" name="Sheet62Range2" vbProcedure="false">'Table10s4.2'!$F$1:$F$3</definedName>
    <definedName function="false" hidden="false" localSheetId="81" name="Sheet62Range3" vbProcedure="false">'Table10s4.2'!$A$1:$F$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F$17</definedName>
    <definedName function="false" hidden="false" localSheetId="83" name="Sheet63Range2" vbProcedure="false">'Table10s5.2'!$A$20:$F$29</definedName>
    <definedName function="false" hidden="false" localSheetId="83" name="Sheet63Range3" vbProcedure="false">'Table10s5.2'!$A$37:$C$46</definedName>
    <definedName function="false" hidden="false" localSheetId="83" name="Sheet63Range4" vbProcedure="false">'Table10s5.2'!$F$1:$F$3</definedName>
    <definedName function="false" hidden="false" localSheetId="83" name="Sheet63Range5" vbProcedure="false">'Table10s5.2'!$A$5:$C$29</definedName>
    <definedName function="false" hidden="false" localSheetId="83" name="Sheet63Range6" vbProcedure="false">'Table10s5.2'!$A$1:$F$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5</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7</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0</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2</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62</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3</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9</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8</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5</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20</xdr:col>
                <xdr:colOff>55</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5</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4</xdr:colOff>
                <xdr:row>25</xdr:row>
                <xdr:rowOff>8</xdr:rowOff>
              </xdr:from>
              <xdr:to>
                <xdr:col>29</xdr:col>
                <xdr:colOff>31</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4</xdr:colOff>
                <xdr:row>25</xdr:row>
                <xdr:rowOff>8</xdr:rowOff>
              </xdr:from>
              <xdr:to>
                <xdr:col>31</xdr:col>
                <xdr:colOff>37</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5</xdr:row>
                <xdr:rowOff>8</xdr:rowOff>
              </xdr:from>
              <xdr:to>
                <xdr:col>33</xdr:col>
                <xdr:colOff>41</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37</xdr:col>
                <xdr:colOff>14</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84</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8</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55</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58</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59</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45</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8</xdr:col>
                <xdr:colOff>24</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59</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45</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9</xdr:col>
                <xdr:colOff>24</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10</xdr:col>
                <xdr:colOff>34</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7</xdr:col>
                <xdr:colOff>2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9</xdr:col>
                <xdr:colOff>86</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54</xdr:colOff>
                <xdr:row>6</xdr:row>
                <xdr:rowOff>27</xdr:rowOff>
              </xdr:from>
              <xdr:to>
                <xdr:col>11</xdr:col>
                <xdr:colOff>34</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54</xdr:colOff>
                <xdr:row>8</xdr:row>
                <xdr:rowOff>7</xdr:rowOff>
              </xdr:from>
              <xdr:to>
                <xdr:col>8</xdr:col>
                <xdr:colOff>20</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4</xdr:colOff>
                <xdr:row>11</xdr:row>
                <xdr:rowOff>7</xdr:rowOff>
              </xdr:from>
              <xdr:to>
                <xdr:col>10</xdr:col>
                <xdr:colOff>60</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30</xdr:colOff>
                <xdr:row>6</xdr:row>
                <xdr:rowOff>27</xdr:rowOff>
              </xdr:from>
              <xdr:to>
                <xdr:col>12</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0</xdr:colOff>
                <xdr:row>8</xdr:row>
                <xdr:rowOff>7</xdr:rowOff>
              </xdr:from>
              <xdr:to>
                <xdr:col>9</xdr:col>
                <xdr:colOff>21</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0</xdr:colOff>
                <xdr:row>11</xdr:row>
                <xdr:rowOff>7</xdr:rowOff>
              </xdr:from>
              <xdr:to>
                <xdr:col>12</xdr:col>
                <xdr:colOff>0</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10</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9</xdr:col>
                <xdr:colOff>84</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2</xdr:col>
                <xdr:colOff>62</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31</xdr:colOff>
                <xdr:row>6</xdr:row>
                <xdr:rowOff>27</xdr:rowOff>
              </xdr:from>
              <xdr:to>
                <xdr:col>13</xdr:col>
                <xdr:colOff>73</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1</xdr:colOff>
                <xdr:row>11</xdr:row>
                <xdr:rowOff>7</xdr:rowOff>
              </xdr:from>
              <xdr:to>
                <xdr:col>13</xdr:col>
                <xdr:colOff>38</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14</xdr:col>
                <xdr:colOff>50</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1</xdr:col>
                <xdr:colOff>60</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14</xdr:col>
                <xdr:colOff>14</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15</xdr:col>
                <xdr:colOff>39</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2</xdr:col>
                <xdr:colOff>60</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1</xdr:row>
                <xdr:rowOff>7</xdr:rowOff>
              </xdr:from>
              <xdr:to>
                <xdr:col>15</xdr:col>
                <xdr:colOff>4</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3</xdr:col>
                <xdr:colOff>35</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7</xdr:colOff>
                <xdr:row>11</xdr:row>
                <xdr:rowOff>7</xdr:rowOff>
              </xdr:from>
              <xdr:to>
                <xdr:col>15</xdr:col>
                <xdr:colOff>6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16</xdr:col>
                <xdr:colOff>76</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69</xdr:colOff>
                <xdr:row>8</xdr:row>
                <xdr:rowOff>7</xdr:rowOff>
              </xdr:from>
              <xdr:to>
                <xdr:col>14</xdr:col>
                <xdr:colOff>1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69</xdr:colOff>
                <xdr:row>11</xdr:row>
                <xdr:rowOff>7</xdr:rowOff>
              </xdr:from>
              <xdr:to>
                <xdr:col>16</xdr:col>
                <xdr:colOff>41</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54</xdr:colOff>
                <xdr:row>8</xdr:row>
                <xdr:rowOff>7</xdr:rowOff>
              </xdr:from>
              <xdr:to>
                <xdr:col>15</xdr:col>
                <xdr:colOff>10</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54</xdr:colOff>
                <xdr:row>13</xdr:row>
                <xdr:rowOff>8</xdr:rowOff>
              </xdr:from>
              <xdr:to>
                <xdr:col>17</xdr:col>
                <xdr:colOff>71</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1</xdr:colOff>
                <xdr:row>6</xdr:row>
                <xdr:rowOff>27</xdr:rowOff>
              </xdr:from>
              <xdr:to>
                <xdr:col>19</xdr:col>
                <xdr:colOff>22</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1</xdr:colOff>
                <xdr:row>6</xdr:row>
                <xdr:rowOff>27</xdr:rowOff>
              </xdr:from>
              <xdr:to>
                <xdr:col>20</xdr:col>
                <xdr:colOff>22</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9</xdr:colOff>
                <xdr:row>6</xdr:row>
                <xdr:rowOff>27</xdr:rowOff>
              </xdr:from>
              <xdr:to>
                <xdr:col>21</xdr:col>
                <xdr:colOff>1</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21</xdr:col>
                <xdr:colOff>37</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1</xdr:colOff>
                <xdr:row>6</xdr:row>
                <xdr:rowOff>27</xdr:rowOff>
              </xdr:from>
              <xdr:to>
                <xdr:col>23</xdr:col>
                <xdr:colOff>22</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1</xdr:colOff>
                <xdr:row>6</xdr:row>
                <xdr:rowOff>27</xdr:rowOff>
              </xdr:from>
              <xdr:to>
                <xdr:col>23</xdr:col>
                <xdr:colOff>62</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8</xdr:colOff>
                <xdr:row>6</xdr:row>
                <xdr:rowOff>27</xdr:rowOff>
              </xdr:from>
              <xdr:to>
                <xdr:col>25</xdr:col>
                <xdr:colOff>45</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2</xdr:col>
                <xdr:colOff>18</xdr:colOff>
                <xdr:row>13</xdr:row>
                <xdr:rowOff>8</xdr:rowOff>
              </xdr:from>
              <xdr:to>
                <xdr:col>27</xdr:col>
                <xdr:colOff>21</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30</xdr:col>
                <xdr:colOff>51</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2</xdr:col>
                <xdr:colOff>5</xdr:colOff>
                <xdr:row>12</xdr:row>
                <xdr:rowOff>7</xdr:rowOff>
              </xdr:from>
              <xdr:to>
                <xdr:col>31</xdr:col>
                <xdr:colOff>12</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4</xdr:col>
                <xdr:colOff>25</xdr:colOff>
                <xdr:row>25</xdr:row>
                <xdr:rowOff>15</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6</xdr:col>
                <xdr:colOff>3</xdr:colOff>
                <xdr:row>26</xdr:row>
                <xdr:rowOff>1</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List>
</comments>
</file>

<file path=xl/sharedStrings.xml><?xml version="1.0" encoding="utf-8"?>
<sst xmlns="http://schemas.openxmlformats.org/spreadsheetml/2006/main" count="14055" uniqueCount="27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3:Emissions from aviation from the UK Overseas Territories for this year are 0.19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3: 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3: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3: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Part 2 of 10)</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Part 3 of 10)</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Part 4 of 10)</t>
  </si>
  <si>
    <t xml:space="preserve">5.A.1 Forest Land remaining Forest Land \ Carbon stock change \ Wales</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Part 5 of 10)</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Part 6 of 10)</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Part 7 of 10)</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Part 8 of 10)</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Part 9 of 10)</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Part 10 of 10)</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2.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3.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104626.677794644</v>
      </c>
      <c r="C9" s="349" t="n">
        <v>0.7</v>
      </c>
      <c r="D9" s="350" t="n">
        <v>20</v>
      </c>
      <c r="E9" s="351" t="n">
        <v>1464.77348912501</v>
      </c>
      <c r="F9" s="352"/>
      <c r="G9" s="353"/>
      <c r="H9" s="354" t="n">
        <v>5370.83612679172</v>
      </c>
      <c r="I9" s="355" t="s">
        <v>127</v>
      </c>
      <c r="J9" s="317"/>
      <c r="K9" s="356" t="s">
        <v>127</v>
      </c>
      <c r="L9" s="357" t="s">
        <v>127</v>
      </c>
    </row>
    <row r="10" customFormat="false" ht="12" hidden="false" customHeight="true" outlineLevel="0" collapsed="false">
      <c r="A10" s="347" t="s">
        <v>222</v>
      </c>
      <c r="B10" s="348" t="n">
        <v>34876.4224990694</v>
      </c>
      <c r="C10" s="349" t="n">
        <v>0.6</v>
      </c>
      <c r="D10" s="358" t="n">
        <v>20</v>
      </c>
      <c r="E10" s="351" t="n">
        <v>418.517069988833</v>
      </c>
      <c r="F10" s="352"/>
      <c r="G10" s="353"/>
      <c r="H10" s="354" t="n">
        <v>1534.56258995906</v>
      </c>
      <c r="I10" s="359" t="s">
        <v>127</v>
      </c>
      <c r="J10" s="317"/>
      <c r="K10" s="356" t="s">
        <v>127</v>
      </c>
      <c r="L10" s="357" t="s">
        <v>127</v>
      </c>
    </row>
    <row r="11" customFormat="false" ht="12" hidden="false" customHeight="true" outlineLevel="0" collapsed="false">
      <c r="A11" s="347" t="s">
        <v>312</v>
      </c>
      <c r="B11" s="348" t="n">
        <v>78727.2196945104</v>
      </c>
      <c r="C11" s="349" t="n">
        <v>1</v>
      </c>
      <c r="D11" s="358" t="n">
        <v>22</v>
      </c>
      <c r="E11" s="351" t="n">
        <v>1731.99883327923</v>
      </c>
      <c r="F11" s="352"/>
      <c r="G11" s="353"/>
      <c r="H11" s="354" t="n">
        <v>6350.66238869051</v>
      </c>
      <c r="I11" s="359" t="s">
        <v>127</v>
      </c>
      <c r="J11" s="317"/>
      <c r="K11" s="356" t="s">
        <v>127</v>
      </c>
      <c r="L11" s="357" t="s">
        <v>127</v>
      </c>
    </row>
    <row r="12" customFormat="false" ht="12" hidden="false" customHeight="true" outlineLevel="0" collapsed="false">
      <c r="A12" s="360" t="s">
        <v>402</v>
      </c>
      <c r="B12" s="348" t="n">
        <v>11321.2383298404</v>
      </c>
      <c r="C12" s="349" t="n">
        <v>0.75</v>
      </c>
      <c r="D12" s="358" t="n">
        <v>24.5002993193105</v>
      </c>
      <c r="E12" s="351" t="n">
        <v>208.030295809756</v>
      </c>
      <c r="F12" s="352"/>
      <c r="G12" s="353"/>
      <c r="H12" s="354" t="n">
        <v>762.77775130244</v>
      </c>
      <c r="I12" s="359" t="s">
        <v>127</v>
      </c>
      <c r="J12" s="317"/>
      <c r="K12" s="356" t="s">
        <v>127</v>
      </c>
      <c r="L12" s="357" t="s">
        <v>127</v>
      </c>
    </row>
    <row r="13" customFormat="false" ht="13.5" hidden="false" customHeight="true" outlineLevel="0" collapsed="false">
      <c r="A13" s="347" t="s">
        <v>403</v>
      </c>
      <c r="B13" s="348" t="n">
        <v>32447.9840302265</v>
      </c>
      <c r="C13" s="349" t="n">
        <v>0.27046657974533</v>
      </c>
      <c r="D13" s="358" t="n">
        <v>15.591109308365</v>
      </c>
      <c r="E13" s="351" t="n">
        <v>136.82906050375</v>
      </c>
      <c r="F13" s="352"/>
      <c r="G13" s="353"/>
      <c r="H13" s="354" t="n">
        <v>501.706555180418</v>
      </c>
      <c r="I13" s="359" t="s">
        <v>127</v>
      </c>
      <c r="J13" s="317"/>
      <c r="K13" s="356" t="s">
        <v>127</v>
      </c>
      <c r="L13" s="357" t="s">
        <v>127</v>
      </c>
    </row>
    <row r="14" customFormat="false" ht="13.5" hidden="false" customHeight="true" outlineLevel="0" collapsed="false">
      <c r="A14" s="347" t="s">
        <v>404</v>
      </c>
      <c r="B14" s="348" t="n">
        <v>12417.2291649057</v>
      </c>
      <c r="C14" s="349" t="n">
        <v>0.5</v>
      </c>
      <c r="D14" s="358" t="n">
        <v>20.2851112917643</v>
      </c>
      <c r="E14" s="351" t="n">
        <v>125.942437772727</v>
      </c>
      <c r="F14" s="352"/>
      <c r="G14" s="353"/>
      <c r="H14" s="354" t="n">
        <v>461.7889385</v>
      </c>
      <c r="I14" s="359" t="s">
        <v>127</v>
      </c>
      <c r="J14" s="317"/>
      <c r="K14" s="356" t="s">
        <v>127</v>
      </c>
      <c r="L14" s="357" t="s">
        <v>127</v>
      </c>
    </row>
    <row r="15" customFormat="false" ht="13.5" hidden="false" customHeight="true" outlineLevel="0" collapsed="false">
      <c r="A15" s="347" t="s">
        <v>405</v>
      </c>
      <c r="B15" s="348" t="n">
        <v>73758.8056447106</v>
      </c>
      <c r="C15" s="349" t="n">
        <v>0.7</v>
      </c>
      <c r="D15" s="358" t="n">
        <v>17.6375482364865</v>
      </c>
      <c r="E15" s="351" t="n">
        <v>910.647144696952</v>
      </c>
      <c r="F15" s="352"/>
      <c r="G15" s="353"/>
      <c r="H15" s="354" t="n">
        <v>3339.03953055549</v>
      </c>
      <c r="I15" s="359" t="s">
        <v>127</v>
      </c>
      <c r="J15" s="317"/>
      <c r="K15" s="356" t="s">
        <v>127</v>
      </c>
      <c r="L15" s="357" t="s">
        <v>127</v>
      </c>
    </row>
    <row r="16" customFormat="false" ht="13.5" hidden="false" customHeight="true" outlineLevel="0" collapsed="false">
      <c r="A16" s="347" t="s">
        <v>406</v>
      </c>
      <c r="B16" s="348" t="n">
        <v>70600.91352</v>
      </c>
      <c r="C16" s="349" t="n">
        <v>0.7</v>
      </c>
      <c r="D16" s="358" t="n">
        <v>16.8</v>
      </c>
      <c r="E16" s="351" t="n">
        <v>830.2667429952</v>
      </c>
      <c r="F16" s="352"/>
      <c r="G16" s="353"/>
      <c r="H16" s="354" t="n">
        <v>3044.3113909824</v>
      </c>
      <c r="I16" s="359" t="s">
        <v>127</v>
      </c>
      <c r="J16" s="317"/>
      <c r="K16" s="356" t="s">
        <v>127</v>
      </c>
      <c r="L16" s="357" t="s">
        <v>127</v>
      </c>
    </row>
    <row r="17" customFormat="false" ht="12" hidden="false" customHeight="true" outlineLevel="0" collapsed="false">
      <c r="A17" s="347" t="s">
        <v>407</v>
      </c>
      <c r="B17" s="175"/>
      <c r="C17" s="175"/>
      <c r="D17" s="175"/>
      <c r="E17" s="361" t="n">
        <v>497.875187561295</v>
      </c>
      <c r="F17" s="352"/>
      <c r="G17" s="362"/>
      <c r="H17" s="354"/>
      <c r="I17" s="178"/>
      <c r="J17" s="317"/>
      <c r="K17" s="363"/>
      <c r="L17" s="364"/>
    </row>
    <row r="18" customFormat="false" ht="12.75" hidden="false" customHeight="true" outlineLevel="0" collapsed="false">
      <c r="A18" s="365" t="s">
        <v>408</v>
      </c>
      <c r="B18" s="164" t="n">
        <v>26788.7198256266</v>
      </c>
      <c r="C18" s="164" t="n">
        <v>0.6</v>
      </c>
      <c r="D18" s="366" t="n">
        <v>20</v>
      </c>
      <c r="E18" s="180" t="n">
        <v>321.464637907519</v>
      </c>
      <c r="F18" s="352"/>
      <c r="G18" s="353"/>
      <c r="H18" s="367" t="n">
        <v>1178.70367232757</v>
      </c>
      <c r="I18" s="154" t="s">
        <v>127</v>
      </c>
      <c r="J18" s="317"/>
      <c r="K18" s="368" t="s">
        <v>127</v>
      </c>
      <c r="L18" s="369" t="s">
        <v>127</v>
      </c>
    </row>
    <row r="19" customFormat="false" ht="12.75" hidden="false" customHeight="true" outlineLevel="0" collapsed="false">
      <c r="A19" s="365" t="s">
        <v>409</v>
      </c>
      <c r="B19" s="164" t="n">
        <v>7435.32959499497</v>
      </c>
      <c r="C19" s="164" t="n">
        <v>1</v>
      </c>
      <c r="D19" s="366" t="n">
        <v>23.7259891979133</v>
      </c>
      <c r="E19" s="180" t="n">
        <v>176.410549653776</v>
      </c>
      <c r="F19" s="352"/>
      <c r="G19" s="353"/>
      <c r="H19" s="367" t="n">
        <v>646.838682063844</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6324.88026173276</v>
      </c>
      <c r="F21" s="372"/>
      <c r="G21" s="353"/>
      <c r="H21" s="373" t="n">
        <v>23191.2276263534</v>
      </c>
      <c r="J21" s="319"/>
      <c r="K21" s="374" t="s">
        <v>411</v>
      </c>
      <c r="L21" s="374"/>
    </row>
    <row r="22" customFormat="false" ht="12.75" hidden="false" customHeight="true" outlineLevel="0" collapsed="false">
      <c r="A22" s="375" t="s">
        <v>412</v>
      </c>
      <c r="B22" s="375"/>
      <c r="C22" s="375"/>
      <c r="D22" s="375"/>
      <c r="E22" s="376" t="n">
        <v>2431.5440322904</v>
      </c>
      <c r="F22" s="372"/>
      <c r="G22" s="377"/>
      <c r="H22" s="378" t="n">
        <v>8915.66145173149</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27.759</v>
      </c>
      <c r="C9" s="408"/>
      <c r="D9" s="408"/>
      <c r="E9" s="158" t="n">
        <v>59.3500894935928</v>
      </c>
      <c r="F9" s="158" t="n">
        <v>231.736992844698</v>
      </c>
      <c r="G9" s="162" t="s">
        <v>133</v>
      </c>
    </row>
    <row r="10" customFormat="false" ht="13.5" hidden="false" customHeight="true" outlineLevel="0" collapsed="false">
      <c r="A10" s="409" t="s">
        <v>433</v>
      </c>
      <c r="B10" s="20" t="n">
        <v>15.633</v>
      </c>
      <c r="C10" s="158" t="n">
        <v>18.3565069940696</v>
      </c>
      <c r="D10" s="161" t="s">
        <v>133</v>
      </c>
      <c r="E10" s="158" t="n">
        <v>59.3500894935928</v>
      </c>
      <c r="F10" s="158" t="n">
        <v>227.617184344698</v>
      </c>
      <c r="G10" s="162" t="s">
        <v>133</v>
      </c>
    </row>
    <row r="11" customFormat="false" ht="12" hidden="false" customHeight="true" outlineLevel="0" collapsed="false">
      <c r="A11" s="410" t="s">
        <v>434</v>
      </c>
      <c r="B11" s="411"/>
      <c r="C11" s="158" t="n">
        <v>17.2013569940696</v>
      </c>
      <c r="D11" s="161" t="s">
        <v>133</v>
      </c>
      <c r="E11" s="412" t="n">
        <v>59.3500894935928</v>
      </c>
      <c r="F11" s="412" t="n">
        <v>209.558724394698</v>
      </c>
      <c r="G11" s="21" t="s">
        <v>133</v>
      </c>
    </row>
    <row r="12" customFormat="false" ht="12" hidden="false" customHeight="true" outlineLevel="0" collapsed="false">
      <c r="A12" s="410" t="s">
        <v>435</v>
      </c>
      <c r="B12" s="411"/>
      <c r="C12" s="158" t="n">
        <v>1.15515</v>
      </c>
      <c r="D12" s="161" t="s">
        <v>133</v>
      </c>
      <c r="E12" s="412" t="s">
        <v>133</v>
      </c>
      <c r="F12" s="412" t="n">
        <v>18.05845995</v>
      </c>
      <c r="G12" s="21" t="s">
        <v>133</v>
      </c>
    </row>
    <row r="13" customFormat="false" ht="13.5" hidden="false" customHeight="true" outlineLevel="0" collapsed="false">
      <c r="A13" s="409" t="s">
        <v>436</v>
      </c>
      <c r="B13" s="20" t="n">
        <v>12.126</v>
      </c>
      <c r="C13" s="158" t="n">
        <v>0.33975</v>
      </c>
      <c r="D13" s="161" t="s">
        <v>133</v>
      </c>
      <c r="E13" s="161" t="s">
        <v>133</v>
      </c>
      <c r="F13" s="158" t="n">
        <v>4.1198085</v>
      </c>
      <c r="G13" s="162" t="s">
        <v>133</v>
      </c>
    </row>
    <row r="14" customFormat="false" ht="12" hidden="false" customHeight="true" outlineLevel="0" collapsed="false">
      <c r="A14" s="410" t="s">
        <v>437</v>
      </c>
      <c r="B14" s="411"/>
      <c r="C14" s="158" t="n">
        <v>0.33975</v>
      </c>
      <c r="D14" s="161" t="s">
        <v>133</v>
      </c>
      <c r="E14" s="412" t="s">
        <v>133</v>
      </c>
      <c r="F14" s="412" t="n">
        <v>4.1198085</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4.993</v>
      </c>
      <c r="C16" s="419" t="n">
        <v>0.0990973042460411</v>
      </c>
      <c r="D16" s="419" t="n">
        <v>22.4050126333445</v>
      </c>
      <c r="E16" s="418" t="s">
        <v>133</v>
      </c>
      <c r="F16" s="420" t="n">
        <v>0.494792840100483</v>
      </c>
      <c r="G16" s="421" t="n">
        <v>111.868228078289</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262.249572658589</v>
      </c>
      <c r="J8" s="448" t="n">
        <v>8.412743782</v>
      </c>
      <c r="K8" s="449" t="n">
        <v>0.001247</v>
      </c>
    </row>
    <row r="9" customFormat="false" ht="12.75" hidden="false" customHeight="true" outlineLevel="0" collapsed="false">
      <c r="A9" s="245"/>
      <c r="B9" s="250" t="s">
        <v>463</v>
      </c>
      <c r="C9" s="450" t="s">
        <v>464</v>
      </c>
      <c r="D9" s="451" t="s">
        <v>465</v>
      </c>
      <c r="E9" s="147" t="n">
        <v>15381.098</v>
      </c>
      <c r="F9" s="80" t="n">
        <v>3200.00002600595</v>
      </c>
      <c r="G9" s="80" t="n">
        <v>25.0001657879041</v>
      </c>
      <c r="H9" s="452" t="n">
        <v>0.0810735358424997</v>
      </c>
      <c r="I9" s="453" t="n">
        <v>49.219514</v>
      </c>
      <c r="J9" s="147" t="n">
        <v>0.38453</v>
      </c>
      <c r="K9" s="454" t="n">
        <v>0.001247</v>
      </c>
    </row>
    <row r="10" customFormat="false" ht="12.75" hidden="false" customHeight="true" outlineLevel="0" collapsed="false">
      <c r="A10" s="455"/>
      <c r="B10" s="456" t="s">
        <v>466</v>
      </c>
      <c r="C10" s="457" t="s">
        <v>467</v>
      </c>
      <c r="D10" s="451" t="s">
        <v>468</v>
      </c>
      <c r="E10" s="147" t="n">
        <v>4629.51447335322</v>
      </c>
      <c r="F10" s="80" t="n">
        <v>46015.6372519748</v>
      </c>
      <c r="G10" s="80" t="n">
        <v>480.209104603955</v>
      </c>
      <c r="H10" s="458"/>
      <c r="I10" s="459" t="n">
        <v>213.030058658589</v>
      </c>
      <c r="J10" s="147" t="n">
        <v>2.223135</v>
      </c>
      <c r="K10" s="460"/>
    </row>
    <row r="11" customFormat="false" ht="12.75" hidden="false" customHeight="true" outlineLevel="0" collapsed="false">
      <c r="A11" s="245"/>
      <c r="B11" s="250" t="s">
        <v>469</v>
      </c>
      <c r="C11" s="457" t="s">
        <v>470</v>
      </c>
      <c r="D11" s="451" t="s">
        <v>465</v>
      </c>
      <c r="E11" s="147" t="n">
        <v>36547152.58</v>
      </c>
      <c r="F11" s="80" t="s">
        <v>133</v>
      </c>
      <c r="G11" s="80" t="n">
        <v>80.3831158547674</v>
      </c>
      <c r="H11" s="458"/>
      <c r="I11" s="459" t="s">
        <v>133</v>
      </c>
      <c r="J11" s="147" t="n">
        <v>2.937774</v>
      </c>
      <c r="K11" s="460"/>
    </row>
    <row r="12" customFormat="false" ht="12.75" hidden="false" customHeight="true" outlineLevel="0" collapsed="false">
      <c r="A12" s="455"/>
      <c r="B12" s="456" t="s">
        <v>471</v>
      </c>
      <c r="C12" s="457" t="s">
        <v>472</v>
      </c>
      <c r="D12" s="451" t="s">
        <v>468</v>
      </c>
      <c r="E12" s="147" t="n">
        <v>3677.29396519452</v>
      </c>
      <c r="F12" s="80" t="s">
        <v>133</v>
      </c>
      <c r="G12" s="80" t="n">
        <v>518.612267077516</v>
      </c>
      <c r="H12" s="461" t="s">
        <v>133</v>
      </c>
      <c r="I12" s="459" t="s">
        <v>133</v>
      </c>
      <c r="J12" s="147" t="n">
        <v>1.90708976</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74824374.13</v>
      </c>
      <c r="F14" s="80" t="s">
        <v>133</v>
      </c>
      <c r="G14" s="80" t="n">
        <v>12.832917524064</v>
      </c>
      <c r="H14" s="469"/>
      <c r="I14" s="470" t="s">
        <v>133</v>
      </c>
      <c r="J14" s="468" t="n">
        <v>0.960215022</v>
      </c>
      <c r="K14" s="471"/>
    </row>
    <row r="15" customFormat="false" ht="12" hidden="false" customHeight="true" outlineLevel="0" collapsed="false">
      <c r="A15" s="445" t="s">
        <v>477</v>
      </c>
      <c r="B15" s="472"/>
      <c r="C15" s="473"/>
      <c r="D15" s="474"/>
      <c r="E15" s="424"/>
      <c r="F15" s="475"/>
      <c r="G15" s="475"/>
      <c r="H15" s="447"/>
      <c r="I15" s="476" t="n">
        <v>1019.71465146223</v>
      </c>
      <c r="J15" s="476" t="n">
        <v>227.958881975305</v>
      </c>
      <c r="K15" s="477"/>
    </row>
    <row r="16" customFormat="false" ht="12.75" hidden="false" customHeight="true" outlineLevel="0" collapsed="false">
      <c r="A16" s="445"/>
      <c r="B16" s="250" t="s">
        <v>478</v>
      </c>
      <c r="C16" s="478" t="s">
        <v>464</v>
      </c>
      <c r="D16" s="451" t="s">
        <v>465</v>
      </c>
      <c r="E16" s="147" t="n">
        <v>29734.875</v>
      </c>
      <c r="F16" s="80" t="n">
        <v>2828.78882120742</v>
      </c>
      <c r="G16" s="80" t="n">
        <v>43.5606001370445</v>
      </c>
      <c r="H16" s="479" t="n">
        <v>0.0809823481686067</v>
      </c>
      <c r="I16" s="453" t="n">
        <v>84.113682</v>
      </c>
      <c r="J16" s="238" t="n">
        <v>1.295269</v>
      </c>
      <c r="K16" s="480" t="n">
        <v>0.002408</v>
      </c>
    </row>
    <row r="17" customFormat="false" ht="12.75" hidden="false" customHeight="true" outlineLevel="0" collapsed="false">
      <c r="A17" s="455"/>
      <c r="B17" s="481" t="s">
        <v>479</v>
      </c>
      <c r="C17" s="457" t="s">
        <v>480</v>
      </c>
      <c r="D17" s="451" t="s">
        <v>468</v>
      </c>
      <c r="E17" s="147" t="n">
        <v>3878.05644</v>
      </c>
      <c r="F17" s="80" t="n">
        <v>238322.185687426</v>
      </c>
      <c r="G17" s="80" t="n">
        <v>631.823192341162</v>
      </c>
      <c r="H17" s="458"/>
      <c r="I17" s="459" t="n">
        <v>924.226887</v>
      </c>
      <c r="J17" s="147" t="n">
        <v>2.450246</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336.96672</v>
      </c>
      <c r="F19" s="80" t="n">
        <v>3394.54467464571</v>
      </c>
      <c r="G19" s="80" t="n">
        <v>66915.489084729</v>
      </c>
      <c r="H19" s="458"/>
      <c r="I19" s="459" t="n">
        <v>11.327482608846</v>
      </c>
      <c r="J19" s="147" t="n">
        <v>223.294760128264</v>
      </c>
      <c r="K19" s="460"/>
    </row>
    <row r="20" customFormat="false" ht="12.75" hidden="false" customHeight="true" outlineLevel="0" collapsed="false">
      <c r="A20" s="245"/>
      <c r="B20" s="250" t="s">
        <v>485</v>
      </c>
      <c r="C20" s="457" t="s">
        <v>482</v>
      </c>
      <c r="D20" s="463"/>
      <c r="E20" s="482" t="n">
        <v>1391377.77051468</v>
      </c>
      <c r="F20" s="80" t="n">
        <v>0.0334918771704109</v>
      </c>
      <c r="G20" s="80" t="n">
        <v>0.660213830138389</v>
      </c>
      <c r="H20" s="458"/>
      <c r="I20" s="476" t="n">
        <v>0.0465998533877178</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391.37777051468</v>
      </c>
      <c r="F22" s="80" t="n">
        <v>0.0334918771704109</v>
      </c>
      <c r="G22" s="80" t="n">
        <v>0.660213830138389</v>
      </c>
      <c r="H22" s="469"/>
      <c r="I22" s="470" t="n">
        <v>0.0465998533877178</v>
      </c>
      <c r="J22" s="468" t="n">
        <v>0.918606847040908</v>
      </c>
      <c r="K22" s="471"/>
    </row>
    <row r="23" customFormat="false" ht="14.25" hidden="false" customHeight="true" outlineLevel="0" collapsed="false">
      <c r="A23" s="445" t="s">
        <v>490</v>
      </c>
      <c r="B23" s="472"/>
      <c r="C23" s="473"/>
      <c r="D23" s="474"/>
      <c r="E23" s="424"/>
      <c r="F23" s="475"/>
      <c r="G23" s="475"/>
      <c r="H23" s="447"/>
      <c r="I23" s="476" t="n">
        <v>3.954287</v>
      </c>
      <c r="J23" s="476" t="n">
        <v>23.901365</v>
      </c>
      <c r="K23" s="477"/>
    </row>
    <row r="24" customFormat="false" ht="12.75" hidden="false" customHeight="true" outlineLevel="0" collapsed="false">
      <c r="A24" s="455"/>
      <c r="B24" s="456" t="s">
        <v>491</v>
      </c>
      <c r="C24" s="457" t="s">
        <v>492</v>
      </c>
      <c r="D24" s="463"/>
      <c r="E24" s="147" t="s">
        <v>127</v>
      </c>
      <c r="F24" s="80" t="s">
        <v>127</v>
      </c>
      <c r="G24" s="80" t="s">
        <v>127</v>
      </c>
      <c r="H24" s="458"/>
      <c r="I24" s="459" t="n">
        <v>3.741948</v>
      </c>
      <c r="J24" s="147" t="n">
        <v>13.977696</v>
      </c>
      <c r="K24" s="460"/>
    </row>
    <row r="25" customFormat="false" ht="12.75" hidden="false" customHeight="true" outlineLevel="0" collapsed="false">
      <c r="A25" s="455"/>
      <c r="B25" s="456" t="s">
        <v>493</v>
      </c>
      <c r="C25" s="457" t="s">
        <v>480</v>
      </c>
      <c r="D25" s="463"/>
      <c r="E25" s="147" t="s">
        <v>127</v>
      </c>
      <c r="F25" s="80" t="s">
        <v>127</v>
      </c>
      <c r="G25" s="80" t="s">
        <v>127</v>
      </c>
      <c r="H25" s="458"/>
      <c r="I25" s="459" t="n">
        <v>0.212339</v>
      </c>
      <c r="J25" s="147" t="n">
        <v>9.923669</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3976.48458519591</v>
      </c>
      <c r="J27" s="476" t="n">
        <v>15.3386497443207</v>
      </c>
      <c r="K27" s="101" t="n">
        <v>0.120665500348441</v>
      </c>
    </row>
    <row r="28" customFormat="false" ht="12.75" hidden="false" customHeight="true" outlineLevel="0" collapsed="false">
      <c r="A28" s="455"/>
      <c r="B28" s="456" t="s">
        <v>491</v>
      </c>
      <c r="C28" s="457" t="s">
        <v>496</v>
      </c>
      <c r="D28" s="451" t="s">
        <v>465</v>
      </c>
      <c r="E28" s="147" t="n">
        <v>1423583.8618822</v>
      </c>
      <c r="F28" s="80" t="n">
        <v>2661.41282831529</v>
      </c>
      <c r="G28" s="80" t="n">
        <v>10.3464327874907</v>
      </c>
      <c r="H28" s="80" t="n">
        <v>0.0800588594743932</v>
      </c>
      <c r="I28" s="459" t="n">
        <v>3788.74435219591</v>
      </c>
      <c r="J28" s="147" t="n">
        <v>14.7290147443207</v>
      </c>
      <c r="K28" s="146" t="n">
        <v>0.113970500348441</v>
      </c>
    </row>
    <row r="29" customFormat="false" ht="12.75" hidden="false" customHeight="true" outlineLevel="0" collapsed="false">
      <c r="A29" s="455"/>
      <c r="B29" s="456" t="s">
        <v>493</v>
      </c>
      <c r="C29" s="457" t="s">
        <v>496</v>
      </c>
      <c r="D29" s="451" t="s">
        <v>465</v>
      </c>
      <c r="E29" s="147" t="n">
        <v>82735.079</v>
      </c>
      <c r="F29" s="80" t="n">
        <v>2269.17330918364</v>
      </c>
      <c r="G29" s="80" t="n">
        <v>7.36851898092706</v>
      </c>
      <c r="H29" s="80" t="n">
        <v>0.080920935604594</v>
      </c>
      <c r="I29" s="459" t="n">
        <v>187.740233</v>
      </c>
      <c r="J29" s="147" t="n">
        <v>0.609635</v>
      </c>
      <c r="K29" s="146" t="n">
        <v>0.006695</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7.21087501460305</v>
      </c>
      <c r="L7" s="510" t="n">
        <v>92.789124985397</v>
      </c>
    </row>
    <row r="8" customFormat="false" ht="13.5" hidden="false" customHeight="true" outlineLevel="0" collapsed="false">
      <c r="A8" s="489" t="s">
        <v>524</v>
      </c>
      <c r="B8" s="97" t="n">
        <v>422577.540486908</v>
      </c>
      <c r="C8" s="423"/>
      <c r="D8" s="424"/>
      <c r="E8" s="424"/>
      <c r="F8" s="97" t="n">
        <v>29620.0773894332</v>
      </c>
      <c r="G8" s="97" t="n">
        <v>0.109334617505742</v>
      </c>
      <c r="H8" s="511" t="n">
        <v>0.940419600095692</v>
      </c>
      <c r="I8" s="143"/>
      <c r="J8" s="512" t="s">
        <v>146</v>
      </c>
      <c r="K8" s="513" t="n">
        <v>27.0396065220423</v>
      </c>
      <c r="L8" s="514" t="n">
        <v>72.9603934779577</v>
      </c>
    </row>
    <row r="9" customFormat="false" ht="12" hidden="false" customHeight="true" outlineLevel="0" collapsed="false">
      <c r="A9" s="455" t="s">
        <v>217</v>
      </c>
      <c r="B9" s="134" t="n">
        <v>422561.102052332</v>
      </c>
      <c r="C9" s="80" t="n">
        <v>70.0938403798855</v>
      </c>
      <c r="D9" s="80" t="n">
        <v>0.000258426635051351</v>
      </c>
      <c r="E9" s="80" t="n">
        <v>0.00222543677785646</v>
      </c>
      <c r="F9" s="515" t="n">
        <v>29618.9304380047</v>
      </c>
      <c r="G9" s="515" t="n">
        <v>0.109201043706975</v>
      </c>
      <c r="H9" s="516" t="n">
        <v>0.940383017398815</v>
      </c>
      <c r="I9" s="143"/>
      <c r="J9" s="384"/>
      <c r="K9" s="384"/>
      <c r="L9" s="384"/>
    </row>
    <row r="10" customFormat="false" ht="12.75" hidden="false" customHeight="true" outlineLevel="0" collapsed="false">
      <c r="A10" s="464" t="s">
        <v>218</v>
      </c>
      <c r="B10" s="276" t="n">
        <v>16.4384345763037</v>
      </c>
      <c r="C10" s="111" t="n">
        <v>69.7725457488355</v>
      </c>
      <c r="D10" s="111" t="n">
        <v>0.00812570066495172</v>
      </c>
      <c r="E10" s="111" t="n">
        <v>0.00222543677785646</v>
      </c>
      <c r="F10" s="517" t="n">
        <v>1.14695142851439</v>
      </c>
      <c r="G10" s="517" t="n">
        <v>0.000133573798767436</v>
      </c>
      <c r="H10" s="518" t="n">
        <v>3.65826968764934E-005</v>
      </c>
      <c r="I10" s="143"/>
      <c r="J10" s="519" t="s">
        <v>525</v>
      </c>
      <c r="K10" s="519"/>
      <c r="L10" s="519"/>
    </row>
    <row r="11" customFormat="false" ht="12" hidden="false" customHeight="true" outlineLevel="0" collapsed="false">
      <c r="A11" s="520" t="s">
        <v>526</v>
      </c>
      <c r="B11" s="219" t="n">
        <v>89389.7151074719</v>
      </c>
      <c r="C11" s="521"/>
      <c r="D11" s="172"/>
      <c r="E11" s="522"/>
      <c r="F11" s="97" t="n">
        <v>6695.00727575515</v>
      </c>
      <c r="G11" s="97" t="n">
        <v>0.104568495824258</v>
      </c>
      <c r="H11" s="101" t="n">
        <v>0.167309593318814</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62400.9794427917</v>
      </c>
      <c r="C13" s="80" t="n">
        <v>73.6380449387028</v>
      </c>
      <c r="D13" s="80" t="n">
        <v>0.00115420133132763</v>
      </c>
      <c r="E13" s="80" t="n">
        <v>0.00184672213012421</v>
      </c>
      <c r="F13" s="515" t="n">
        <v>4595.08612842736</v>
      </c>
      <c r="G13" s="515" t="n">
        <v>0.0720232935490182</v>
      </c>
      <c r="H13" s="516" t="n">
        <v>0.115237269678429</v>
      </c>
      <c r="I13" s="143"/>
      <c r="J13" s="519"/>
      <c r="K13" s="519"/>
      <c r="L13" s="519"/>
    </row>
    <row r="14" customFormat="false" ht="12" hidden="false" customHeight="true" outlineLevel="0" collapsed="false">
      <c r="A14" s="455" t="s">
        <v>308</v>
      </c>
      <c r="B14" s="134" t="n">
        <v>26960.4446212683</v>
      </c>
      <c r="C14" s="80" t="n">
        <v>77.812653616515</v>
      </c>
      <c r="D14" s="80" t="n">
        <v>0.00120714634837907</v>
      </c>
      <c r="E14" s="80" t="n">
        <v>0.00193143415740652</v>
      </c>
      <c r="F14" s="515" t="n">
        <v>2097.86373866199</v>
      </c>
      <c r="G14" s="515" t="n">
        <v>0.0325452022752403</v>
      </c>
      <c r="H14" s="516" t="n">
        <v>0.0520723236403844</v>
      </c>
      <c r="I14" s="143"/>
      <c r="J14" s="519"/>
      <c r="K14" s="519"/>
      <c r="L14" s="519"/>
    </row>
    <row r="15" customFormat="false" ht="12" hidden="false" customHeight="true" outlineLevel="0" collapsed="false">
      <c r="A15" s="455" t="s">
        <v>222</v>
      </c>
      <c r="B15" s="134" t="n">
        <v>28.2910434119078</v>
      </c>
      <c r="C15" s="80" t="n">
        <v>72.7229687446763</v>
      </c>
      <c r="D15" s="80" t="s">
        <v>208</v>
      </c>
      <c r="E15" s="80" t="s">
        <v>208</v>
      </c>
      <c r="F15" s="515" t="n">
        <v>2.05740866579845</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3498.9717212908</v>
      </c>
      <c r="C8" s="554" t="n">
        <v>5.78247347947562</v>
      </c>
      <c r="D8" s="554" t="n">
        <v>9.40617080379719</v>
      </c>
      <c r="E8" s="554" t="n">
        <v>58829.3995627486</v>
      </c>
      <c r="F8" s="554" t="n">
        <v>11891.07467545</v>
      </c>
      <c r="G8" s="554" t="n">
        <v>157.570613074</v>
      </c>
      <c r="H8" s="554" t="n">
        <v>275.059344209255</v>
      </c>
      <c r="I8" s="554" t="n">
        <v>0.059278344564</v>
      </c>
      <c r="J8" s="554" t="n">
        <v>0.0554065568029587</v>
      </c>
      <c r="K8" s="554" t="n">
        <v>2.57315428208715</v>
      </c>
      <c r="L8" s="555" t="n">
        <v>149.034409165294</v>
      </c>
      <c r="M8" s="556" t="n">
        <v>156.814668955882</v>
      </c>
      <c r="N8" s="557" t="n">
        <v>33.7374849691518</v>
      </c>
    </row>
    <row r="9" customFormat="false" ht="12" hidden="false" customHeight="true" outlineLevel="0" collapsed="false">
      <c r="A9" s="558" t="s">
        <v>545</v>
      </c>
      <c r="B9" s="559" t="n">
        <v>8493.72953688641</v>
      </c>
      <c r="C9" s="559" t="n">
        <v>0.61883386016656</v>
      </c>
      <c r="D9" s="559" t="s">
        <v>148</v>
      </c>
      <c r="E9" s="560"/>
      <c r="F9" s="560"/>
      <c r="G9" s="560"/>
      <c r="H9" s="560"/>
      <c r="I9" s="560"/>
      <c r="J9" s="561"/>
      <c r="K9" s="559" t="s">
        <v>546</v>
      </c>
      <c r="L9" s="559" t="n">
        <v>2.66975931649044</v>
      </c>
      <c r="M9" s="562" t="n">
        <v>9.23593899775232</v>
      </c>
      <c r="N9" s="563" t="n">
        <v>16.3650930889266</v>
      </c>
    </row>
    <row r="10" customFormat="false" ht="12" hidden="false" customHeight="true" outlineLevel="0" collapsed="false">
      <c r="A10" s="564" t="s">
        <v>547</v>
      </c>
      <c r="B10" s="565" t="n">
        <v>5867.54947533333</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912.384</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1209.98626896552</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48</v>
      </c>
      <c r="M14" s="572" t="s">
        <v>148</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7.73186016225448</v>
      </c>
      <c r="N15" s="516" t="s">
        <v>133</v>
      </c>
    </row>
    <row r="16" customFormat="false" ht="12.75" hidden="false" customHeight="true" outlineLevel="0" collapsed="false">
      <c r="A16" s="18" t="s">
        <v>553</v>
      </c>
      <c r="B16" s="570" t="n">
        <v>503.809792587558</v>
      </c>
      <c r="C16" s="570" t="n">
        <v>0.61883386016656</v>
      </c>
      <c r="D16" s="570" t="s">
        <v>148</v>
      </c>
      <c r="E16" s="411"/>
      <c r="F16" s="411"/>
      <c r="G16" s="411"/>
      <c r="H16" s="411"/>
      <c r="I16" s="411"/>
      <c r="J16" s="458"/>
      <c r="K16" s="570" t="s">
        <v>546</v>
      </c>
      <c r="L16" s="570" t="n">
        <v>2.66975931649044</v>
      </c>
      <c r="M16" s="570" t="n">
        <v>1.50407883549784</v>
      </c>
      <c r="N16" s="573" t="n">
        <v>16.3650930889266</v>
      </c>
    </row>
    <row r="17" customFormat="false" ht="12.75" hidden="false" customHeight="true" outlineLevel="0" collapsed="false">
      <c r="A17" s="574" t="s">
        <v>554</v>
      </c>
      <c r="B17" s="565" t="n">
        <v>365.306918733585</v>
      </c>
      <c r="C17" s="218" t="s">
        <v>133</v>
      </c>
      <c r="D17" s="218" t="s">
        <v>148</v>
      </c>
      <c r="E17" s="218"/>
      <c r="F17" s="218"/>
      <c r="G17" s="218"/>
      <c r="H17" s="218"/>
      <c r="I17" s="218"/>
      <c r="J17" s="575"/>
      <c r="K17" s="134" t="s">
        <v>148</v>
      </c>
      <c r="L17" s="134" t="s">
        <v>133</v>
      </c>
      <c r="M17" s="134" t="n">
        <v>0.111366086454183</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2020806</v>
      </c>
      <c r="N18" s="578" t="s">
        <v>133</v>
      </c>
    </row>
    <row r="19" customFormat="false" ht="12.75" hidden="false" customHeight="true" outlineLevel="0" collapsed="false">
      <c r="A19" s="576" t="s">
        <v>556</v>
      </c>
      <c r="B19" s="577" t="n">
        <v>138.502873853973</v>
      </c>
      <c r="C19" s="577" t="n">
        <v>0.61883386016656</v>
      </c>
      <c r="D19" s="577" t="s">
        <v>148</v>
      </c>
      <c r="E19" s="260"/>
      <c r="F19" s="260"/>
      <c r="G19" s="260"/>
      <c r="H19" s="260"/>
      <c r="I19" s="260"/>
      <c r="J19" s="260"/>
      <c r="K19" s="577" t="s">
        <v>148</v>
      </c>
      <c r="L19" s="577" t="n">
        <v>2.66975931649044</v>
      </c>
      <c r="M19" s="577" t="n">
        <v>1.19063214904366</v>
      </c>
      <c r="N19" s="578" t="n">
        <v>16.3650930889266</v>
      </c>
    </row>
    <row r="20" customFormat="false" ht="12" hidden="false" customHeight="true" outlineLevel="0" collapsed="false">
      <c r="A20" s="579" t="s">
        <v>557</v>
      </c>
      <c r="B20" s="559" t="n">
        <v>3159.14327233949</v>
      </c>
      <c r="C20" s="559" t="n">
        <v>4.57460460666667</v>
      </c>
      <c r="D20" s="580" t="n">
        <v>9.38343</v>
      </c>
      <c r="E20" s="566" t="s">
        <v>133</v>
      </c>
      <c r="F20" s="566" t="s">
        <v>133</v>
      </c>
      <c r="G20" s="566" t="s">
        <v>133</v>
      </c>
      <c r="H20" s="566" t="s">
        <v>133</v>
      </c>
      <c r="I20" s="566" t="s">
        <v>133</v>
      </c>
      <c r="J20" s="566" t="s">
        <v>133</v>
      </c>
      <c r="K20" s="559" t="n">
        <v>1.1308365</v>
      </c>
      <c r="L20" s="559" t="n">
        <v>37.4103432521618</v>
      </c>
      <c r="M20" s="559" t="n">
        <v>65.8807934630921</v>
      </c>
      <c r="N20" s="563" t="n">
        <v>9.88116506573333</v>
      </c>
    </row>
    <row r="21" customFormat="false" ht="12" hidden="false" customHeight="true" outlineLevel="0" collapsed="false">
      <c r="A21" s="581" t="s">
        <v>558</v>
      </c>
      <c r="B21" s="565" t="n">
        <v>1353.26035294118</v>
      </c>
      <c r="C21" s="582" t="s">
        <v>208</v>
      </c>
      <c r="D21" s="582" t="s">
        <v>148</v>
      </c>
      <c r="E21" s="566"/>
      <c r="F21" s="566"/>
      <c r="G21" s="566"/>
      <c r="H21" s="566"/>
      <c r="I21" s="566"/>
      <c r="J21" s="479"/>
      <c r="K21" s="217" t="s">
        <v>208</v>
      </c>
      <c r="L21" s="217" t="s">
        <v>208</v>
      </c>
      <c r="M21" s="217" t="s">
        <v>208</v>
      </c>
      <c r="N21" s="524" t="s">
        <v>208</v>
      </c>
    </row>
    <row r="22" customFormat="false" ht="12" hidden="false" customHeight="true" outlineLevel="0" collapsed="false">
      <c r="A22" s="564" t="s">
        <v>559</v>
      </c>
      <c r="B22" s="567"/>
      <c r="C22" s="567"/>
      <c r="D22" s="570" t="n">
        <v>7.50923</v>
      </c>
      <c r="E22" s="567"/>
      <c r="F22" s="567"/>
      <c r="G22" s="567"/>
      <c r="H22" s="567"/>
      <c r="I22" s="567"/>
      <c r="J22" s="568"/>
      <c r="K22" s="134" t="n">
        <v>0.7375</v>
      </c>
      <c r="L22" s="567"/>
      <c r="M22" s="567"/>
      <c r="N22" s="571"/>
    </row>
    <row r="23" customFormat="false" ht="12" hidden="false" customHeight="true" outlineLevel="0" collapsed="false">
      <c r="A23" s="564" t="s">
        <v>560</v>
      </c>
      <c r="B23" s="583" t="s">
        <v>133</v>
      </c>
      <c r="C23" s="567"/>
      <c r="D23" s="570" t="n">
        <v>1.8742</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805.88291939831</v>
      </c>
      <c r="C25" s="570" t="n">
        <v>4.57460460666667</v>
      </c>
      <c r="D25" s="570" t="s">
        <v>133</v>
      </c>
      <c r="E25" s="567" t="s">
        <v>133</v>
      </c>
      <c r="F25" s="567" t="s">
        <v>214</v>
      </c>
      <c r="G25" s="567" t="s">
        <v>133</v>
      </c>
      <c r="H25" s="567" t="s">
        <v>214</v>
      </c>
      <c r="I25" s="567" t="s">
        <v>133</v>
      </c>
      <c r="J25" s="567" t="s">
        <v>133</v>
      </c>
      <c r="K25" s="570" t="n">
        <v>0.3933365</v>
      </c>
      <c r="L25" s="570" t="n">
        <v>37.4103432521618</v>
      </c>
      <c r="M25" s="570" t="n">
        <v>65.8807934630921</v>
      </c>
      <c r="N25" s="573" t="n">
        <v>9.88116506573333</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1.04985424</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s">
        <v>133</v>
      </c>
      <c r="D30" s="566"/>
      <c r="E30" s="566"/>
      <c r="F30" s="566"/>
      <c r="G30" s="566"/>
      <c r="H30" s="566"/>
      <c r="I30" s="566"/>
      <c r="J30" s="479"/>
      <c r="K30" s="479"/>
      <c r="L30" s="479"/>
      <c r="M30" s="479"/>
      <c r="N30" s="571"/>
    </row>
    <row r="31" customFormat="false" ht="12.75" hidden="false" customHeight="true" outlineLevel="0" collapsed="false">
      <c r="A31" s="576" t="s">
        <v>568</v>
      </c>
      <c r="B31" s="577" t="n">
        <v>1805.88291939831</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3.52475036666667</v>
      </c>
      <c r="D32" s="577" t="s">
        <v>133</v>
      </c>
      <c r="E32" s="260" t="s">
        <v>133</v>
      </c>
      <c r="F32" s="260" t="s">
        <v>133</v>
      </c>
      <c r="G32" s="260" t="s">
        <v>133</v>
      </c>
      <c r="H32" s="218" t="s">
        <v>133</v>
      </c>
      <c r="I32" s="260" t="s">
        <v>133</v>
      </c>
      <c r="J32" s="218" t="s">
        <v>133</v>
      </c>
      <c r="K32" s="577" t="n">
        <v>0.3933365</v>
      </c>
      <c r="L32" s="577" t="n">
        <v>37.4103432521618</v>
      </c>
      <c r="M32" s="585" t="n">
        <v>65.8807934630921</v>
      </c>
      <c r="N32" s="578" t="n">
        <v>9.88116506573333</v>
      </c>
    </row>
    <row r="33" customFormat="false" ht="12" hidden="false" customHeight="true" outlineLevel="0" collapsed="false">
      <c r="A33" s="558" t="s">
        <v>570</v>
      </c>
      <c r="B33" s="559" t="n">
        <v>1846.09891206493</v>
      </c>
      <c r="C33" s="559" t="n">
        <v>0.589035012642388</v>
      </c>
      <c r="D33" s="580" t="n">
        <v>0.0227408037971855</v>
      </c>
      <c r="E33" s="218" t="s">
        <v>133</v>
      </c>
      <c r="F33" s="218" t="s">
        <v>133</v>
      </c>
      <c r="G33" s="218" t="s">
        <v>127</v>
      </c>
      <c r="H33" s="559" t="n">
        <v>110.910858352654</v>
      </c>
      <c r="I33" s="218" t="s">
        <v>546</v>
      </c>
      <c r="J33" s="559" t="n">
        <v>0.028129252</v>
      </c>
      <c r="K33" s="559" t="n">
        <v>1.44231778208715</v>
      </c>
      <c r="L33" s="559" t="n">
        <v>108.954306596642</v>
      </c>
      <c r="M33" s="562" t="n">
        <v>1.56953915063212</v>
      </c>
      <c r="N33" s="563" t="n">
        <v>7.49122681449187</v>
      </c>
    </row>
    <row r="34" customFormat="false" ht="12" hidden="false" customHeight="true" outlineLevel="0" collapsed="false">
      <c r="A34" s="564" t="s">
        <v>571</v>
      </c>
      <c r="B34" s="565" t="n">
        <v>1318.26699206493</v>
      </c>
      <c r="C34" s="565" t="n">
        <v>0.589035012642388</v>
      </c>
      <c r="D34" s="566" t="n">
        <v>0.0227408037971855</v>
      </c>
      <c r="E34" s="566"/>
      <c r="F34" s="566"/>
      <c r="G34" s="566"/>
      <c r="H34" s="566"/>
      <c r="I34" s="566"/>
      <c r="J34" s="479"/>
      <c r="K34" s="217" t="n">
        <v>1.08087478208715</v>
      </c>
      <c r="L34" s="217" t="n">
        <v>79.7028865443575</v>
      </c>
      <c r="M34" s="217" t="n">
        <v>1.56953915063212</v>
      </c>
      <c r="N34" s="524" t="n">
        <v>1.28261481449187</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527.83192</v>
      </c>
      <c r="C36" s="570" t="s">
        <v>148</v>
      </c>
      <c r="D36" s="567"/>
      <c r="E36" s="567"/>
      <c r="F36" s="567"/>
      <c r="G36" s="586" t="s">
        <v>127</v>
      </c>
      <c r="H36" s="570" t="n">
        <v>110.910858352654</v>
      </c>
      <c r="I36" s="567"/>
      <c r="J36" s="568"/>
      <c r="K36" s="134" t="n">
        <v>0.361443</v>
      </c>
      <c r="L36" s="134" t="n">
        <v>28.1004200522844</v>
      </c>
      <c r="M36" s="134" t="s">
        <v>148</v>
      </c>
      <c r="N36" s="516" t="n">
        <v>4.745612</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s">
        <v>214</v>
      </c>
      <c r="G38" s="566" t="s">
        <v>127</v>
      </c>
      <c r="H38" s="566" t="s">
        <v>127</v>
      </c>
      <c r="I38" s="566" t="s">
        <v>148</v>
      </c>
      <c r="J38" s="567" t="n">
        <v>0.028129252</v>
      </c>
      <c r="K38" s="570" t="s">
        <v>133</v>
      </c>
      <c r="L38" s="570" t="n">
        <v>1.151</v>
      </c>
      <c r="M38" s="570" t="s">
        <v>148</v>
      </c>
      <c r="N38" s="573" t="n">
        <v>1.463</v>
      </c>
    </row>
    <row r="39" customFormat="false" ht="12.75" hidden="false" customHeight="true" outlineLevel="0" collapsed="false">
      <c r="A39" s="591" t="s">
        <v>575</v>
      </c>
      <c r="B39" s="592" t="s">
        <v>133</v>
      </c>
      <c r="C39" s="592" t="s">
        <v>133</v>
      </c>
      <c r="D39" s="592" t="s">
        <v>133</v>
      </c>
      <c r="E39" s="218" t="s">
        <v>133</v>
      </c>
      <c r="F39" s="218" t="s">
        <v>133</v>
      </c>
      <c r="G39" s="218" t="s">
        <v>127</v>
      </c>
      <c r="H39" s="218" t="s">
        <v>127</v>
      </c>
      <c r="I39" s="218" t="s">
        <v>148</v>
      </c>
      <c r="J39" s="566" t="n">
        <v>0.028129252</v>
      </c>
      <c r="K39" s="592" t="s">
        <v>133</v>
      </c>
      <c r="L39" s="593" t="n">
        <v>1.151</v>
      </c>
      <c r="M39" s="592" t="s">
        <v>148</v>
      </c>
      <c r="N39" s="594" t="n">
        <v>1.46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48</v>
      </c>
      <c r="C8" s="599"/>
      <c r="D8" s="599"/>
      <c r="E8" s="599"/>
      <c r="F8" s="599"/>
      <c r="G8" s="599"/>
      <c r="H8" s="599"/>
      <c r="I8" s="599"/>
      <c r="J8" s="600"/>
      <c r="K8" s="565" t="s">
        <v>148</v>
      </c>
      <c r="L8" s="565" t="s">
        <v>148</v>
      </c>
      <c r="M8" s="601" t="n">
        <v>80.1283973444057</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242129860770619</v>
      </c>
      <c r="N9" s="524" t="s">
        <v>148</v>
      </c>
    </row>
    <row r="10" customFormat="false" ht="14.25" hidden="false" customHeight="true" outlineLevel="0" collapsed="false">
      <c r="A10" s="603" t="s">
        <v>580</v>
      </c>
      <c r="B10" s="604" t="s">
        <v>148</v>
      </c>
      <c r="C10" s="605"/>
      <c r="D10" s="605"/>
      <c r="E10" s="605"/>
      <c r="F10" s="605"/>
      <c r="G10" s="605"/>
      <c r="H10" s="605"/>
      <c r="I10" s="605"/>
      <c r="J10" s="606"/>
      <c r="K10" s="605"/>
      <c r="L10" s="605"/>
      <c r="M10" s="276" t="n">
        <v>79.8862674836351</v>
      </c>
      <c r="N10" s="607"/>
    </row>
    <row r="11" customFormat="false" ht="13.5" hidden="false" customHeight="true" outlineLevel="0" collapsed="false">
      <c r="A11" s="17" t="s">
        <v>581</v>
      </c>
      <c r="B11" s="599"/>
      <c r="C11" s="599"/>
      <c r="D11" s="599"/>
      <c r="E11" s="424"/>
      <c r="F11" s="559" t="n">
        <v>1981.3333972</v>
      </c>
      <c r="G11" s="424"/>
      <c r="H11" s="559" t="n">
        <v>55.7104869770658</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1981.3333972</v>
      </c>
      <c r="G15" s="567"/>
      <c r="H15" s="570" t="n">
        <v>55.7104869770658</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58829.3995627486</v>
      </c>
      <c r="F18" s="559" t="n">
        <v>9909.74127824996</v>
      </c>
      <c r="G18" s="559" t="n">
        <v>157.570613074</v>
      </c>
      <c r="H18" s="559" t="n">
        <v>108.437998879535</v>
      </c>
      <c r="I18" s="559" t="n">
        <v>0.059278344564</v>
      </c>
      <c r="J18" s="559" t="n">
        <v>0.0272773048029587</v>
      </c>
      <c r="K18" s="560"/>
      <c r="L18" s="560"/>
      <c r="M18" s="560"/>
      <c r="N18" s="611"/>
    </row>
    <row r="19" customFormat="false" ht="12" hidden="false" customHeight="true" outlineLevel="0" collapsed="false">
      <c r="A19" s="18" t="s">
        <v>589</v>
      </c>
      <c r="B19" s="567"/>
      <c r="C19" s="567"/>
      <c r="D19" s="567"/>
      <c r="E19" s="134" t="n">
        <v>50730.570331526</v>
      </c>
      <c r="F19" s="570" t="n">
        <v>6578.49839684565</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3545.08307202532</v>
      </c>
      <c r="F20" s="570" t="n">
        <v>240.3166</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2412.77775677048</v>
      </c>
      <c r="F21" s="570" t="n">
        <v>253.643547818059</v>
      </c>
      <c r="G21" s="134" t="n">
        <v>5.84689875</v>
      </c>
      <c r="H21" s="570" t="n">
        <v>3.5798875</v>
      </c>
      <c r="I21" s="147" t="s">
        <v>133</v>
      </c>
      <c r="J21" s="570" t="s">
        <v>133</v>
      </c>
      <c r="K21" s="567"/>
      <c r="L21" s="567"/>
      <c r="M21" s="567"/>
      <c r="N21" s="571"/>
    </row>
    <row r="22" customFormat="false" ht="12" hidden="false" customHeight="true" outlineLevel="0" collapsed="false">
      <c r="A22" s="18" t="s">
        <v>592</v>
      </c>
      <c r="B22" s="567"/>
      <c r="C22" s="567"/>
      <c r="D22" s="567"/>
      <c r="E22" s="134" t="n">
        <v>2649.29040863764</v>
      </c>
      <c r="F22" s="570" t="n">
        <v>2649.29040863764</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n">
        <v>21.2265625</v>
      </c>
      <c r="F23" s="570" t="n">
        <v>21.2265625</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104.0701056</v>
      </c>
      <c r="F27" s="570" t="n">
        <v>166.765762448607</v>
      </c>
      <c r="G27" s="570" t="n">
        <v>151.419363074</v>
      </c>
      <c r="H27" s="570" t="n">
        <v>104.858111379535</v>
      </c>
      <c r="I27" s="570" t="n">
        <v>0.031149092564</v>
      </c>
      <c r="J27" s="570" t="n">
        <v>0.0272773048029587</v>
      </c>
      <c r="K27" s="567"/>
      <c r="L27" s="567"/>
      <c r="M27" s="567"/>
      <c r="N27" s="571"/>
    </row>
    <row r="28" customFormat="false" ht="12.75" hidden="false" customHeight="true" outlineLevel="0" collapsed="false">
      <c r="A28" s="591" t="s">
        <v>598</v>
      </c>
      <c r="B28" s="566"/>
      <c r="C28" s="566"/>
      <c r="D28" s="566"/>
      <c r="E28" s="612" t="n">
        <v>104.0701056</v>
      </c>
      <c r="F28" s="577" t="n">
        <v>104.0701056</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62.6956568486067</v>
      </c>
      <c r="G29" s="577" t="s">
        <v>148</v>
      </c>
      <c r="H29" s="577" t="n">
        <v>0.0480998035149827</v>
      </c>
      <c r="I29" s="577" t="s">
        <v>148</v>
      </c>
      <c r="J29" s="577" t="n">
        <v>2.79177389586727E-005</v>
      </c>
      <c r="K29" s="566"/>
      <c r="L29" s="566"/>
      <c r="M29" s="566"/>
      <c r="N29" s="480"/>
    </row>
    <row r="30" customFormat="false" ht="12.75" hidden="false" customHeight="true" outlineLevel="0" collapsed="false">
      <c r="A30" s="591" t="s">
        <v>600</v>
      </c>
      <c r="B30" s="566"/>
      <c r="C30" s="566"/>
      <c r="D30" s="566"/>
      <c r="E30" s="612" t="s">
        <v>133</v>
      </c>
      <c r="F30" s="577" t="s">
        <v>133</v>
      </c>
      <c r="G30" s="577" t="n">
        <v>151.419363074</v>
      </c>
      <c r="H30" s="577" t="n">
        <v>104.81001157602</v>
      </c>
      <c r="I30" s="577" t="n">
        <v>0.031149092564</v>
      </c>
      <c r="J30" s="577" t="n">
        <v>0.027249387064</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6" t="s">
        <v>85</v>
      </c>
    </row>
    <row r="2" customFormat="false" ht="17.25" hidden="false" customHeight="true" outlineLevel="0" collapsed="false">
      <c r="A2" s="4" t="s">
        <v>612</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8493.72953688641</v>
      </c>
      <c r="H9" s="634" t="s">
        <v>214</v>
      </c>
      <c r="I9" s="634" t="n">
        <v>0.61883386016656</v>
      </c>
      <c r="J9" s="634" t="s">
        <v>133</v>
      </c>
      <c r="K9" s="635" t="s">
        <v>148</v>
      </c>
      <c r="L9" s="636" t="s">
        <v>133</v>
      </c>
    </row>
    <row r="10" customFormat="false" ht="12.75" hidden="false" customHeight="true" outlineLevel="0" collapsed="false">
      <c r="A10" s="637" t="s">
        <v>620</v>
      </c>
      <c r="B10" s="638" t="s">
        <v>621</v>
      </c>
      <c r="C10" s="134" t="s">
        <v>622</v>
      </c>
      <c r="D10" s="80" t="s">
        <v>622</v>
      </c>
      <c r="E10" s="567"/>
      <c r="F10" s="567"/>
      <c r="G10" s="639" t="n">
        <v>5867.54947533333</v>
      </c>
      <c r="H10" s="134" t="s">
        <v>133</v>
      </c>
      <c r="I10" s="567"/>
      <c r="J10" s="567"/>
      <c r="K10" s="567"/>
      <c r="L10" s="571"/>
    </row>
    <row r="11" customFormat="false" ht="12.75" hidden="false" customHeight="true" outlineLevel="0" collapsed="false">
      <c r="A11" s="637" t="s">
        <v>548</v>
      </c>
      <c r="B11" s="638" t="s">
        <v>623</v>
      </c>
      <c r="C11" s="134" t="n">
        <v>2048</v>
      </c>
      <c r="D11" s="80" t="n">
        <v>0.4455</v>
      </c>
      <c r="E11" s="567"/>
      <c r="F11" s="567"/>
      <c r="G11" s="639" t="n">
        <v>912.384</v>
      </c>
      <c r="H11" s="134" t="s">
        <v>133</v>
      </c>
      <c r="I11" s="567"/>
      <c r="J11" s="567"/>
      <c r="K11" s="567"/>
      <c r="L11" s="571"/>
    </row>
    <row r="12" customFormat="false" ht="12.75" hidden="false" customHeight="true" outlineLevel="0" collapsed="false">
      <c r="A12" s="637" t="s">
        <v>624</v>
      </c>
      <c r="B12" s="638" t="s">
        <v>625</v>
      </c>
      <c r="C12" s="134" t="n">
        <v>2272.6</v>
      </c>
      <c r="D12" s="80" t="n">
        <v>0.532423774076177</v>
      </c>
      <c r="E12" s="567"/>
      <c r="F12" s="567"/>
      <c r="G12" s="639" t="n">
        <v>1209.98626896552</v>
      </c>
      <c r="H12" s="134" t="s">
        <v>133</v>
      </c>
      <c r="I12" s="567"/>
      <c r="J12" s="567"/>
      <c r="K12" s="567"/>
      <c r="L12" s="571"/>
    </row>
    <row r="13" customFormat="false" ht="12" hidden="false" customHeight="true" outlineLevel="0" collapsed="false">
      <c r="A13" s="637" t="s">
        <v>626</v>
      </c>
      <c r="B13" s="567"/>
      <c r="C13" s="567"/>
      <c r="D13" s="567"/>
      <c r="E13" s="567"/>
      <c r="F13" s="567"/>
      <c r="G13" s="509" t="s">
        <v>208</v>
      </c>
      <c r="H13" s="509" t="s">
        <v>214</v>
      </c>
      <c r="I13" s="567"/>
      <c r="J13" s="567"/>
      <c r="K13" s="567"/>
      <c r="L13" s="571"/>
    </row>
    <row r="14" customFormat="false" ht="12.75" hidden="false" customHeight="true" outlineLevel="0" collapsed="false">
      <c r="A14" s="85" t="s">
        <v>627</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8</v>
      </c>
      <c r="B15" s="638" t="s">
        <v>629</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0</v>
      </c>
      <c r="C17" s="134" t="n">
        <v>1959</v>
      </c>
      <c r="D17" s="80" t="s">
        <v>133</v>
      </c>
      <c r="E17" s="567"/>
      <c r="F17" s="567"/>
      <c r="G17" s="639" t="s">
        <v>133</v>
      </c>
      <c r="H17" s="134" t="s">
        <v>133</v>
      </c>
      <c r="I17" s="567"/>
      <c r="J17" s="567"/>
      <c r="K17" s="567"/>
      <c r="L17" s="571"/>
    </row>
    <row r="18" customFormat="false" ht="12" hidden="false" customHeight="true" outlineLevel="0" collapsed="false">
      <c r="A18" s="637" t="s">
        <v>631</v>
      </c>
      <c r="B18" s="567"/>
      <c r="C18" s="567"/>
      <c r="D18" s="567"/>
      <c r="E18" s="641"/>
      <c r="F18" s="641"/>
      <c r="G18" s="509" t="n">
        <v>503.809792587558</v>
      </c>
      <c r="H18" s="509" t="s">
        <v>133</v>
      </c>
      <c r="I18" s="509" t="n">
        <v>0.61883386016656</v>
      </c>
      <c r="J18" s="509" t="s">
        <v>133</v>
      </c>
      <c r="K18" s="509" t="s">
        <v>148</v>
      </c>
      <c r="L18" s="510" t="s">
        <v>133</v>
      </c>
    </row>
    <row r="19" customFormat="false" ht="12.75" hidden="false" customHeight="true" outlineLevel="0" collapsed="false">
      <c r="A19" s="85" t="s">
        <v>554</v>
      </c>
      <c r="B19" s="642" t="s">
        <v>632</v>
      </c>
      <c r="C19" s="593" t="n">
        <v>157.379290076336</v>
      </c>
      <c r="D19" s="80" t="n">
        <v>2.32118799466178</v>
      </c>
      <c r="E19" s="641" t="s">
        <v>133</v>
      </c>
      <c r="F19" s="641" t="s">
        <v>148</v>
      </c>
      <c r="G19" s="509" t="n">
        <v>365.306918733585</v>
      </c>
      <c r="H19" s="509" t="s">
        <v>133</v>
      </c>
      <c r="I19" s="567" t="s">
        <v>133</v>
      </c>
      <c r="J19" s="567" t="s">
        <v>133</v>
      </c>
      <c r="K19" s="567" t="s">
        <v>148</v>
      </c>
      <c r="L19" s="567" t="s">
        <v>133</v>
      </c>
    </row>
    <row r="20" customFormat="false" ht="12.75" hidden="false" customHeight="true" outlineLevel="0" collapsed="false">
      <c r="A20" s="643" t="s">
        <v>555</v>
      </c>
      <c r="B20" s="642" t="s">
        <v>633</v>
      </c>
      <c r="C20" s="593" t="n">
        <v>23139</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4</v>
      </c>
      <c r="C21" s="593" t="n">
        <v>1068.8832</v>
      </c>
      <c r="D21" s="80" t="n">
        <v>0.129577182852133</v>
      </c>
      <c r="E21" s="80" t="n">
        <v>0.000578953678162927</v>
      </c>
      <c r="F21" s="80" t="s">
        <v>148</v>
      </c>
      <c r="G21" s="593" t="n">
        <v>138.502873853973</v>
      </c>
      <c r="H21" s="592" t="s">
        <v>133</v>
      </c>
      <c r="I21" s="593" t="n">
        <v>0.61883386016656</v>
      </c>
      <c r="J21" s="592" t="s">
        <v>133</v>
      </c>
      <c r="K21" s="592" t="s">
        <v>148</v>
      </c>
      <c r="L21" s="613" t="s">
        <v>133</v>
      </c>
    </row>
    <row r="22" customFormat="false" ht="12.75" hidden="false" customHeight="true" outlineLevel="0" collapsed="false">
      <c r="A22" s="644" t="s">
        <v>557</v>
      </c>
      <c r="B22" s="645"/>
      <c r="C22" s="99"/>
      <c r="D22" s="646"/>
      <c r="E22" s="647"/>
      <c r="F22" s="648"/>
      <c r="G22" s="97" t="n">
        <v>3159.14327233949</v>
      </c>
      <c r="H22" s="97" t="s">
        <v>133</v>
      </c>
      <c r="I22" s="97" t="n">
        <v>4.57460460666667</v>
      </c>
      <c r="J22" s="97" t="s">
        <v>133</v>
      </c>
      <c r="K22" s="97" t="n">
        <v>9.38343</v>
      </c>
      <c r="L22" s="649" t="n">
        <v>45.7034</v>
      </c>
    </row>
    <row r="23" customFormat="false" ht="13.5" hidden="false" customHeight="true" outlineLevel="0" collapsed="false">
      <c r="A23" s="637" t="s">
        <v>635</v>
      </c>
      <c r="B23" s="638" t="s">
        <v>636</v>
      </c>
      <c r="C23" s="147" t="n">
        <v>32.5410468887076</v>
      </c>
      <c r="D23" s="80" t="n">
        <v>41.5862574295601</v>
      </c>
      <c r="E23" s="80" t="s">
        <v>208</v>
      </c>
      <c r="F23" s="80" t="s">
        <v>148</v>
      </c>
      <c r="G23" s="147" t="n">
        <v>1353.26035294118</v>
      </c>
      <c r="H23" s="147" t="s">
        <v>133</v>
      </c>
      <c r="I23" s="147" t="s">
        <v>208</v>
      </c>
      <c r="J23" s="459" t="s">
        <v>133</v>
      </c>
      <c r="K23" s="459" t="s">
        <v>148</v>
      </c>
      <c r="L23" s="146" t="s">
        <v>133</v>
      </c>
    </row>
    <row r="24" customFormat="false" ht="12.75" hidden="false" customHeight="true" outlineLevel="0" collapsed="false">
      <c r="A24" s="637" t="s">
        <v>559</v>
      </c>
      <c r="B24" s="638" t="s">
        <v>637</v>
      </c>
      <c r="C24" s="147" t="n">
        <v>1713.056</v>
      </c>
      <c r="D24" s="411"/>
      <c r="E24" s="411"/>
      <c r="F24" s="80" t="n">
        <v>0.00438352861786188</v>
      </c>
      <c r="G24" s="411"/>
      <c r="H24" s="411"/>
      <c r="I24" s="411"/>
      <c r="J24" s="458"/>
      <c r="K24" s="459" t="n">
        <v>7.50923</v>
      </c>
      <c r="L24" s="146" t="s">
        <v>133</v>
      </c>
    </row>
    <row r="25" customFormat="false" ht="12.75" hidden="false" customHeight="true" outlineLevel="0" collapsed="false">
      <c r="A25" s="637" t="s">
        <v>560</v>
      </c>
      <c r="B25" s="638" t="s">
        <v>638</v>
      </c>
      <c r="C25" s="147" t="s">
        <v>622</v>
      </c>
      <c r="D25" s="650" t="s">
        <v>133</v>
      </c>
      <c r="E25" s="411"/>
      <c r="F25" s="80" t="s">
        <v>622</v>
      </c>
      <c r="G25" s="651" t="s">
        <v>133</v>
      </c>
      <c r="H25" s="651" t="s">
        <v>133</v>
      </c>
      <c r="I25" s="411"/>
      <c r="J25" s="458"/>
      <c r="K25" s="459" t="n">
        <v>1.8742</v>
      </c>
      <c r="L25" s="146" t="n">
        <v>45.7034</v>
      </c>
    </row>
    <row r="26" customFormat="false" ht="12.75" hidden="false" customHeight="true" outlineLevel="0" collapsed="false">
      <c r="A26" s="637" t="s">
        <v>561</v>
      </c>
      <c r="B26" s="638" t="s">
        <v>639</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0</v>
      </c>
      <c r="B27" s="638" t="s">
        <v>641</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2</v>
      </c>
      <c r="B28" s="638" t="s">
        <v>643</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4</v>
      </c>
      <c r="B29" s="567"/>
      <c r="C29" s="567"/>
      <c r="D29" s="567"/>
      <c r="E29" s="567"/>
      <c r="F29" s="567"/>
      <c r="G29" s="80" t="n">
        <v>1805.88291939831</v>
      </c>
      <c r="H29" s="80" t="s">
        <v>133</v>
      </c>
      <c r="I29" s="80" t="n">
        <v>4.57460460666667</v>
      </c>
      <c r="J29" s="80" t="s">
        <v>133</v>
      </c>
      <c r="K29" s="80" t="s">
        <v>133</v>
      </c>
      <c r="L29" s="133" t="s">
        <v>133</v>
      </c>
    </row>
    <row r="30" customFormat="false" ht="12.75" hidden="false" customHeight="true" outlineLevel="0" collapsed="false">
      <c r="A30" s="85" t="s">
        <v>563</v>
      </c>
      <c r="B30" s="638" t="s">
        <v>645</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6</v>
      </c>
      <c r="C31" s="652" t="n">
        <v>1933.5</v>
      </c>
      <c r="D31" s="653" t="s">
        <v>133</v>
      </c>
      <c r="E31" s="653" t="n">
        <v>0.000542981246444272</v>
      </c>
      <c r="F31" s="653" t="s">
        <v>133</v>
      </c>
      <c r="G31" s="652" t="s">
        <v>133</v>
      </c>
      <c r="H31" s="652" t="s">
        <v>133</v>
      </c>
      <c r="I31" s="652" t="n">
        <v>1.04985424</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7</v>
      </c>
      <c r="C34" s="652" t="s">
        <v>133</v>
      </c>
      <c r="D34" s="567"/>
      <c r="E34" s="653" t="s">
        <v>133</v>
      </c>
      <c r="F34" s="567"/>
      <c r="G34" s="654"/>
      <c r="H34" s="654"/>
      <c r="I34" s="652" t="s">
        <v>133</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805.88291939831</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3.52475036666667</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8</v>
      </c>
      <c r="B38" s="494"/>
      <c r="C38" s="494"/>
      <c r="D38" s="494"/>
      <c r="E38" s="494"/>
      <c r="F38" s="494"/>
      <c r="G38" s="494"/>
      <c r="H38" s="494"/>
      <c r="I38" s="494"/>
      <c r="J38" s="494"/>
      <c r="K38" s="494"/>
      <c r="L38" s="494"/>
    </row>
    <row r="39" customFormat="false" ht="12" hidden="false" customHeight="true" outlineLevel="0" collapsed="false">
      <c r="A39" s="277" t="s">
        <v>649</v>
      </c>
    </row>
    <row r="40" customFormat="false" ht="12" hidden="false" customHeight="true" outlineLevel="0" collapsed="false">
      <c r="A40" s="185" t="s">
        <v>650</v>
      </c>
    </row>
    <row r="41" customFormat="false" ht="12" hidden="false" customHeight="true" outlineLevel="0" collapsed="false">
      <c r="A41" s="185" t="s">
        <v>651</v>
      </c>
    </row>
    <row r="42" customFormat="false" ht="12.75" hidden="false" customHeight="true" outlineLevel="0" collapsed="false">
      <c r="A42" s="277" t="s">
        <v>6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3</v>
      </c>
      <c r="L1" s="116" t="s">
        <v>85</v>
      </c>
    </row>
    <row r="2" customFormat="false" ht="17.25" hidden="false" customHeight="true" outlineLevel="0" collapsed="false">
      <c r="A2" s="661" t="s">
        <v>612</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654</v>
      </c>
      <c r="B9" s="665"/>
      <c r="C9" s="175"/>
      <c r="D9" s="632"/>
      <c r="E9" s="632"/>
      <c r="F9" s="666"/>
      <c r="G9" s="219" t="n">
        <v>1846.09891206493</v>
      </c>
      <c r="H9" s="219" t="s">
        <v>655</v>
      </c>
      <c r="I9" s="219" t="n">
        <v>0.589035012642388</v>
      </c>
      <c r="J9" s="219" t="s">
        <v>655</v>
      </c>
      <c r="K9" s="219" t="n">
        <v>0.0227408037971855</v>
      </c>
      <c r="L9" s="220" t="s">
        <v>127</v>
      </c>
    </row>
    <row r="10" customFormat="false" ht="12" hidden="false" customHeight="true" outlineLevel="0" collapsed="false">
      <c r="A10" s="637" t="s">
        <v>571</v>
      </c>
      <c r="B10" s="667"/>
      <c r="C10" s="668"/>
      <c r="D10" s="669" t="n">
        <v>0.0775040856055577</v>
      </c>
      <c r="E10" s="670" t="n">
        <v>3.4630784446022E-005</v>
      </c>
      <c r="F10" s="568" t="n">
        <v>1.33698652461553E-006</v>
      </c>
      <c r="G10" s="80" t="n">
        <v>1318.26699206493</v>
      </c>
      <c r="H10" s="80" t="s">
        <v>214</v>
      </c>
      <c r="I10" s="80" t="n">
        <v>0.589035012642388</v>
      </c>
      <c r="J10" s="80" t="s">
        <v>214</v>
      </c>
      <c r="K10" s="568" t="n">
        <v>0.0227408037971855</v>
      </c>
      <c r="L10" s="571"/>
    </row>
    <row r="11" customFormat="false" ht="12.75" hidden="false" customHeight="true" outlineLevel="0" collapsed="false">
      <c r="A11" s="85" t="s">
        <v>656</v>
      </c>
      <c r="B11" s="671" t="s">
        <v>657</v>
      </c>
      <c r="C11" s="147" t="n">
        <v>2535</v>
      </c>
      <c r="D11" s="80" t="n">
        <v>0.00733333333333333</v>
      </c>
      <c r="E11" s="670" t="n">
        <v>1E-005</v>
      </c>
      <c r="F11" s="568" t="n">
        <v>5E-006</v>
      </c>
      <c r="G11" s="134" t="n">
        <v>18.59</v>
      </c>
      <c r="H11" s="147" t="s">
        <v>133</v>
      </c>
      <c r="I11" s="672" t="n">
        <v>0.02535</v>
      </c>
      <c r="J11" s="673" t="s">
        <v>133</v>
      </c>
      <c r="K11" s="568" t="n">
        <v>0.012675</v>
      </c>
      <c r="L11" s="571"/>
    </row>
    <row r="12" customFormat="false" ht="24" hidden="false" customHeight="true" outlineLevel="0" collapsed="false">
      <c r="A12" s="85" t="s">
        <v>658</v>
      </c>
      <c r="B12" s="671" t="s">
        <v>659</v>
      </c>
      <c r="C12" s="147" t="n">
        <v>10228</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0</v>
      </c>
      <c r="B13" s="674"/>
      <c r="C13" s="147" t="s">
        <v>127</v>
      </c>
      <c r="D13" s="80" t="s">
        <v>208</v>
      </c>
      <c r="E13" s="80" t="s">
        <v>208</v>
      </c>
      <c r="F13" s="568"/>
      <c r="G13" s="134" t="s">
        <v>208</v>
      </c>
      <c r="H13" s="147" t="s">
        <v>133</v>
      </c>
      <c r="I13" s="134" t="s">
        <v>208</v>
      </c>
      <c r="J13" s="459" t="s">
        <v>133</v>
      </c>
      <c r="K13" s="568"/>
      <c r="L13" s="571"/>
    </row>
    <row r="14" customFormat="false" ht="24" hidden="false" customHeight="true" outlineLevel="0" collapsed="false">
      <c r="A14" s="85" t="s">
        <v>661</v>
      </c>
      <c r="B14" s="671" t="s">
        <v>662</v>
      </c>
      <c r="C14" s="147" t="n">
        <v>4246</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1299.67699206493</v>
      </c>
      <c r="H15" s="80" t="s">
        <v>133</v>
      </c>
      <c r="I15" s="80" t="n">
        <v>0.563685012642388</v>
      </c>
      <c r="J15" s="80" t="s">
        <v>133</v>
      </c>
      <c r="K15" s="567" t="n">
        <v>0.0100658037971855</v>
      </c>
      <c r="L15" s="139"/>
    </row>
    <row r="16" customFormat="false" ht="12.75" hidden="false" customHeight="true" outlineLevel="0" collapsed="false">
      <c r="A16" s="658" t="s">
        <v>663</v>
      </c>
      <c r="B16" s="671" t="s">
        <v>664</v>
      </c>
      <c r="C16" s="147" t="n">
        <v>5.03290189859275</v>
      </c>
      <c r="D16" s="80" t="n">
        <v>256.01030638511</v>
      </c>
      <c r="E16" s="80" t="n">
        <v>0.112</v>
      </c>
      <c r="F16" s="677" t="n">
        <v>0.002</v>
      </c>
      <c r="G16" s="134" t="n">
        <v>1288.47475706493</v>
      </c>
      <c r="H16" s="147" t="s">
        <v>133</v>
      </c>
      <c r="I16" s="134" t="n">
        <v>0.563685012642388</v>
      </c>
      <c r="J16" s="147" t="s">
        <v>133</v>
      </c>
      <c r="K16" s="90" t="n">
        <v>0.0100658037971855</v>
      </c>
      <c r="L16" s="139"/>
    </row>
    <row r="17" customFormat="false" ht="12.75" hidden="false" customHeight="true" outlineLevel="0" collapsed="false">
      <c r="A17" s="658" t="s">
        <v>665</v>
      </c>
      <c r="B17" s="671" t="s">
        <v>665</v>
      </c>
      <c r="C17" s="147" t="n">
        <v>10630</v>
      </c>
      <c r="D17" s="80" t="n">
        <v>0.00105383207902164</v>
      </c>
      <c r="E17" s="80" t="s">
        <v>133</v>
      </c>
      <c r="F17" s="678"/>
      <c r="G17" s="134" t="n">
        <v>11.202235</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6</v>
      </c>
      <c r="C19" s="147" t="n">
        <v>342.748</v>
      </c>
      <c r="D19" s="80" t="n">
        <v>1.54</v>
      </c>
      <c r="E19" s="80" t="s">
        <v>148</v>
      </c>
      <c r="F19" s="568"/>
      <c r="G19" s="134" t="n">
        <v>527.83192</v>
      </c>
      <c r="H19" s="147" t="s">
        <v>133</v>
      </c>
      <c r="I19" s="147" t="s">
        <v>148</v>
      </c>
      <c r="J19" s="459" t="s">
        <v>133</v>
      </c>
      <c r="K19" s="568"/>
      <c r="L19" s="571"/>
    </row>
    <row r="20" customFormat="false" ht="29.25" hidden="false" customHeight="true" outlineLevel="0" collapsed="false">
      <c r="A20" s="679" t="s">
        <v>667</v>
      </c>
      <c r="B20" s="676"/>
      <c r="C20" s="82"/>
      <c r="D20" s="82"/>
      <c r="E20" s="567"/>
      <c r="F20" s="568"/>
      <c r="G20" s="82"/>
      <c r="H20" s="82"/>
      <c r="I20" s="567"/>
      <c r="J20" s="568"/>
      <c r="K20" s="568"/>
      <c r="L20" s="571"/>
    </row>
    <row r="21" customFormat="false" ht="12" hidden="false" customHeight="true" outlineLevel="0" collapsed="false">
      <c r="A21" s="637" t="s">
        <v>668</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48</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69</v>
      </c>
      <c r="B25" s="674"/>
      <c r="C25" s="468" t="s">
        <v>127</v>
      </c>
      <c r="D25" s="111" t="s">
        <v>148</v>
      </c>
      <c r="E25" s="683"/>
      <c r="F25" s="683"/>
      <c r="G25" s="468" t="s">
        <v>148</v>
      </c>
      <c r="H25" s="468" t="s">
        <v>133</v>
      </c>
      <c r="I25" s="685"/>
      <c r="J25" s="685"/>
      <c r="K25" s="685"/>
      <c r="L25" s="685"/>
    </row>
    <row r="26" customFormat="false" ht="12" hidden="false" customHeight="true" outlineLevel="0" collapsed="false">
      <c r="A26" s="422" t="s">
        <v>670</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1</v>
      </c>
      <c r="B29" s="494"/>
      <c r="C29" s="494"/>
      <c r="D29" s="494"/>
      <c r="E29" s="494"/>
      <c r="F29" s="494"/>
      <c r="G29" s="494"/>
      <c r="H29" s="494"/>
      <c r="I29" s="494"/>
      <c r="J29" s="494"/>
      <c r="K29" s="494"/>
      <c r="L29" s="494"/>
    </row>
    <row r="30" customFormat="false" ht="13.5" hidden="false" customHeight="true" outlineLevel="0" collapsed="false">
      <c r="A30" s="277" t="s">
        <v>672</v>
      </c>
      <c r="B30" s="143"/>
      <c r="C30" s="143"/>
      <c r="D30" s="143"/>
      <c r="E30" s="143"/>
      <c r="F30" s="143"/>
      <c r="G30" s="143"/>
      <c r="H30" s="143"/>
      <c r="I30" s="143"/>
      <c r="J30" s="143"/>
      <c r="K30" s="143"/>
      <c r="L30" s="143"/>
    </row>
    <row r="31" customFormat="false" ht="13.5" hidden="false" customHeight="true" outlineLevel="0" collapsed="false">
      <c r="A31" s="185" t="s">
        <v>650</v>
      </c>
      <c r="B31" s="143"/>
      <c r="C31" s="143"/>
      <c r="D31" s="143"/>
      <c r="E31" s="143"/>
      <c r="F31" s="143"/>
      <c r="G31" s="143"/>
      <c r="H31" s="143"/>
      <c r="I31" s="143"/>
      <c r="J31" s="143"/>
      <c r="K31" s="143"/>
      <c r="L31" s="143"/>
    </row>
    <row r="32" customFormat="false" ht="13.5" hidden="false" customHeight="true" outlineLevel="0" collapsed="false">
      <c r="A32" s="185" t="s">
        <v>65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3</v>
      </c>
      <c r="B35" s="432"/>
      <c r="C35" s="432"/>
      <c r="D35" s="432"/>
      <c r="E35" s="432"/>
      <c r="F35" s="432"/>
      <c r="G35" s="432"/>
      <c r="H35" s="432"/>
      <c r="I35" s="432"/>
      <c r="J35" s="432"/>
      <c r="K35" s="432"/>
      <c r="L35" s="432"/>
    </row>
    <row r="36" customFormat="false" ht="15.75" hidden="false" customHeight="true" outlineLevel="0" collapsed="false">
      <c r="A36" s="432" t="s">
        <v>674</v>
      </c>
      <c r="B36" s="432"/>
      <c r="C36" s="432"/>
      <c r="D36" s="432"/>
      <c r="E36" s="432"/>
      <c r="F36" s="432"/>
      <c r="G36" s="432"/>
      <c r="H36" s="432"/>
      <c r="I36" s="432"/>
      <c r="J36" s="432"/>
      <c r="K36" s="432"/>
      <c r="L36" s="432"/>
    </row>
    <row r="37" customFormat="false" ht="12" hidden="false" customHeight="true" outlineLevel="0" collapsed="false">
      <c r="A37" s="687" t="s">
        <v>675</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6</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7</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692</v>
      </c>
      <c r="P5" s="694" t="s">
        <v>693</v>
      </c>
      <c r="Q5" s="694" t="s">
        <v>694</v>
      </c>
      <c r="R5" s="694" t="s">
        <v>695</v>
      </c>
      <c r="S5" s="694" t="s">
        <v>696</v>
      </c>
      <c r="T5" s="694" t="s">
        <v>697</v>
      </c>
      <c r="U5" s="694" t="s">
        <v>698</v>
      </c>
      <c r="V5" s="694" t="s">
        <v>699</v>
      </c>
      <c r="W5" s="694" t="s">
        <v>700</v>
      </c>
      <c r="X5" s="695" t="s">
        <v>701</v>
      </c>
      <c r="Y5" s="694" t="s">
        <v>702</v>
      </c>
      <c r="Z5" s="696" t="s">
        <v>538</v>
      </c>
    </row>
    <row r="6" customFormat="false" ht="62.25" hidden="false" customHeight="true" outlineLevel="0" collapsed="false">
      <c r="A6" s="693"/>
      <c r="B6" s="550" t="s">
        <v>703</v>
      </c>
      <c r="C6" s="550"/>
      <c r="D6" s="550"/>
      <c r="E6" s="550"/>
      <c r="F6" s="550"/>
      <c r="G6" s="550"/>
      <c r="H6" s="550"/>
      <c r="I6" s="550"/>
      <c r="J6" s="550"/>
      <c r="K6" s="550"/>
      <c r="L6" s="550"/>
      <c r="M6" s="550"/>
      <c r="N6" s="550"/>
      <c r="O6" s="697" t="s">
        <v>704</v>
      </c>
      <c r="P6" s="697" t="s">
        <v>704</v>
      </c>
      <c r="Q6" s="550" t="s">
        <v>703</v>
      </c>
      <c r="R6" s="550"/>
      <c r="S6" s="550"/>
      <c r="T6" s="550"/>
      <c r="U6" s="550"/>
      <c r="V6" s="550"/>
      <c r="W6" s="550"/>
      <c r="X6" s="697" t="s">
        <v>704</v>
      </c>
      <c r="Y6" s="697" t="s">
        <v>704</v>
      </c>
      <c r="Z6" s="551" t="s">
        <v>703</v>
      </c>
    </row>
    <row r="7" customFormat="false" ht="26.25" hidden="false" customHeight="true" outlineLevel="0" collapsed="false">
      <c r="A7" s="698" t="s">
        <v>705</v>
      </c>
      <c r="B7" s="699" t="n">
        <v>160.214400222901</v>
      </c>
      <c r="C7" s="699" t="n">
        <v>122.003027522155</v>
      </c>
      <c r="D7" s="700" t="s">
        <v>655</v>
      </c>
      <c r="E7" s="699" t="n">
        <v>16.328125</v>
      </c>
      <c r="F7" s="699" t="n">
        <v>440.793382413809</v>
      </c>
      <c r="G7" s="700" t="s">
        <v>655</v>
      </c>
      <c r="H7" s="699" t="n">
        <v>4995.50651185512</v>
      </c>
      <c r="I7" s="699" t="n">
        <v>172.57784</v>
      </c>
      <c r="J7" s="700" t="s">
        <v>655</v>
      </c>
      <c r="K7" s="699" t="n">
        <v>365.157659788881</v>
      </c>
      <c r="L7" s="699" t="n">
        <v>245.931746426186</v>
      </c>
      <c r="M7" s="700" t="s">
        <v>655</v>
      </c>
      <c r="N7" s="700" t="s">
        <v>655</v>
      </c>
      <c r="O7" s="699" t="n">
        <v>62.6956568486067</v>
      </c>
      <c r="P7" s="172"/>
      <c r="Q7" s="699" t="n">
        <v>18.8391122527007</v>
      </c>
      <c r="R7" s="699" t="n">
        <v>11.1224622841796</v>
      </c>
      <c r="S7" s="699" t="n">
        <v>6.4719798</v>
      </c>
      <c r="T7" s="699" t="n">
        <v>0.5114125</v>
      </c>
      <c r="U7" s="699" t="n">
        <v>0.009639945</v>
      </c>
      <c r="V7" s="700" t="s">
        <v>655</v>
      </c>
      <c r="W7" s="700" t="s">
        <v>655</v>
      </c>
      <c r="X7" s="699" t="n">
        <v>1.3108479307479</v>
      </c>
      <c r="Y7" s="172"/>
      <c r="Z7" s="701" t="n">
        <v>55.4065568029587</v>
      </c>
    </row>
    <row r="8" customFormat="false" ht="12.75" hidden="false" customHeight="true" outlineLevel="0" collapsed="false">
      <c r="A8" s="698" t="s">
        <v>706</v>
      </c>
      <c r="B8" s="702" t="s">
        <v>133</v>
      </c>
      <c r="C8" s="702" t="s">
        <v>133</v>
      </c>
      <c r="D8" s="702" t="s">
        <v>133</v>
      </c>
      <c r="E8" s="702" t="s">
        <v>133</v>
      </c>
      <c r="F8" s="702" t="s">
        <v>133</v>
      </c>
      <c r="G8" s="702" t="s">
        <v>133</v>
      </c>
      <c r="H8" s="702" t="s">
        <v>133</v>
      </c>
      <c r="I8" s="702" t="s">
        <v>133</v>
      </c>
      <c r="J8" s="702" t="s">
        <v>133</v>
      </c>
      <c r="K8" s="702" t="s">
        <v>133</v>
      </c>
      <c r="L8" s="702" t="s">
        <v>133</v>
      </c>
      <c r="M8" s="702" t="s">
        <v>133</v>
      </c>
      <c r="N8" s="702" t="s">
        <v>133</v>
      </c>
      <c r="O8" s="702" t="s">
        <v>133</v>
      </c>
      <c r="P8" s="702"/>
      <c r="Q8" s="703" t="n">
        <v>14.4358874568362</v>
      </c>
      <c r="R8" s="704" t="n">
        <v>1.85625976991513</v>
      </c>
      <c r="S8" s="217" t="s">
        <v>133</v>
      </c>
      <c r="T8" s="592" t="s">
        <v>133</v>
      </c>
      <c r="U8" s="592" t="s">
        <v>133</v>
      </c>
      <c r="V8" s="592" t="s">
        <v>133</v>
      </c>
      <c r="W8" s="592" t="s">
        <v>133</v>
      </c>
      <c r="X8" s="592" t="s">
        <v>133</v>
      </c>
      <c r="Y8" s="705"/>
      <c r="Z8" s="602" t="n">
        <v>28.129252</v>
      </c>
    </row>
    <row r="9" customFormat="false" ht="12.75" hidden="false" customHeight="true" outlineLevel="0" collapsed="false">
      <c r="A9" s="610" t="s">
        <v>707</v>
      </c>
      <c r="B9" s="706"/>
      <c r="C9" s="706"/>
      <c r="D9" s="706"/>
      <c r="E9" s="706"/>
      <c r="F9" s="706"/>
      <c r="G9" s="706"/>
      <c r="H9" s="706"/>
      <c r="I9" s="706"/>
      <c r="J9" s="706"/>
      <c r="K9" s="706"/>
      <c r="L9" s="706"/>
      <c r="M9" s="706"/>
      <c r="N9" s="706"/>
      <c r="O9" s="706"/>
      <c r="P9" s="706"/>
      <c r="Q9" s="570" t="n">
        <v>14.4358874568362</v>
      </c>
      <c r="R9" s="570" t="n">
        <v>1.85625976991513</v>
      </c>
      <c r="S9" s="217" t="s">
        <v>133</v>
      </c>
      <c r="T9" s="592" t="s">
        <v>133</v>
      </c>
      <c r="U9" s="592" t="s">
        <v>133</v>
      </c>
      <c r="V9" s="592" t="s">
        <v>133</v>
      </c>
      <c r="W9" s="592" t="s">
        <v>133</v>
      </c>
      <c r="X9" s="592" t="s">
        <v>133</v>
      </c>
      <c r="Y9" s="706"/>
      <c r="Z9" s="178"/>
    </row>
    <row r="10" customFormat="false" ht="13.5" hidden="false" customHeight="true" outlineLevel="0" collapsed="false">
      <c r="A10" s="610" t="s">
        <v>70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0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0</v>
      </c>
      <c r="B12" s="699" t="n">
        <v>158.182</v>
      </c>
      <c r="C12" s="699" t="n">
        <v>1.385184</v>
      </c>
      <c r="D12" s="700" t="s">
        <v>214</v>
      </c>
      <c r="E12" s="700" t="s">
        <v>214</v>
      </c>
      <c r="F12" s="699" t="n">
        <v>5.419915</v>
      </c>
      <c r="G12" s="700" t="s">
        <v>214</v>
      </c>
      <c r="H12" s="699" t="n">
        <v>83.124564</v>
      </c>
      <c r="I12" s="700" t="s">
        <v>214</v>
      </c>
      <c r="J12" s="700" t="s">
        <v>214</v>
      </c>
      <c r="K12" s="699" t="n">
        <v>1.698913</v>
      </c>
      <c r="L12" s="699" t="n">
        <v>0.00347</v>
      </c>
      <c r="M12" s="700" t="s">
        <v>214</v>
      </c>
      <c r="N12" s="700" t="s">
        <v>214</v>
      </c>
      <c r="O12" s="700" t="s">
        <v>214</v>
      </c>
      <c r="P12" s="702"/>
      <c r="Q12" s="699" t="n">
        <v>0.672467442664515</v>
      </c>
      <c r="R12" s="699" t="n">
        <v>0.672467442664515</v>
      </c>
      <c r="S12" s="699" t="n">
        <v>6.27</v>
      </c>
      <c r="T12" s="700" t="s">
        <v>214</v>
      </c>
      <c r="U12" s="700" t="s">
        <v>214</v>
      </c>
      <c r="V12" s="700" t="s">
        <v>214</v>
      </c>
      <c r="W12" s="700" t="s">
        <v>214</v>
      </c>
      <c r="X12" s="699" t="n">
        <v>1.26274812723292</v>
      </c>
      <c r="Y12" s="702"/>
      <c r="Z12" s="712" t="s">
        <v>214</v>
      </c>
    </row>
    <row r="13" customFormat="false" ht="12.75" hidden="false" customHeight="true" outlineLevel="0" collapsed="false">
      <c r="A13" s="18" t="s">
        <v>711</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2</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3</v>
      </c>
      <c r="B16" s="593" t="n">
        <v>158.182</v>
      </c>
      <c r="C16" s="593" t="n">
        <v>1.385184</v>
      </c>
      <c r="D16" s="592" t="s">
        <v>133</v>
      </c>
      <c r="E16" s="592" t="s">
        <v>133</v>
      </c>
      <c r="F16" s="593" t="n">
        <v>5.419915</v>
      </c>
      <c r="G16" s="592" t="s">
        <v>133</v>
      </c>
      <c r="H16" s="593" t="n">
        <v>83.124564</v>
      </c>
      <c r="I16" s="592" t="s">
        <v>133</v>
      </c>
      <c r="J16" s="592" t="s">
        <v>133</v>
      </c>
      <c r="K16" s="593" t="n">
        <v>1.698913</v>
      </c>
      <c r="L16" s="593" t="n">
        <v>0.00347</v>
      </c>
      <c r="M16" s="592" t="s">
        <v>133</v>
      </c>
      <c r="N16" s="592" t="s">
        <v>133</v>
      </c>
      <c r="O16" s="592" t="s">
        <v>133</v>
      </c>
      <c r="P16" s="706"/>
      <c r="Q16" s="593" t="n">
        <v>0.672467442664515</v>
      </c>
      <c r="R16" s="593" t="n">
        <v>0.672467442664515</v>
      </c>
      <c r="S16" s="593" t="n">
        <v>6.27</v>
      </c>
      <c r="T16" s="592" t="s">
        <v>133</v>
      </c>
      <c r="U16" s="592" t="s">
        <v>133</v>
      </c>
      <c r="V16" s="592" t="s">
        <v>133</v>
      </c>
      <c r="W16" s="592" t="s">
        <v>133</v>
      </c>
      <c r="X16" s="593" t="n">
        <v>1.26274812723292</v>
      </c>
      <c r="Y16" s="706"/>
      <c r="Z16" s="714" t="s">
        <v>133</v>
      </c>
    </row>
    <row r="17" customFormat="false" ht="12.75" hidden="false" customHeight="true" outlineLevel="0" collapsed="false">
      <c r="A17" s="18" t="s">
        <v>714</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5</v>
      </c>
      <c r="B19" s="717" t="n">
        <v>2.03240022290111</v>
      </c>
      <c r="C19" s="717" t="n">
        <v>120.617843522155</v>
      </c>
      <c r="D19" s="717" t="s">
        <v>655</v>
      </c>
      <c r="E19" s="717" t="n">
        <v>16.328125</v>
      </c>
      <c r="F19" s="717" t="n">
        <v>435.373467413809</v>
      </c>
      <c r="G19" s="717" t="s">
        <v>655</v>
      </c>
      <c r="H19" s="717" t="n">
        <v>4912.38194785512</v>
      </c>
      <c r="I19" s="717" t="n">
        <v>172.57784</v>
      </c>
      <c r="J19" s="717" t="s">
        <v>655</v>
      </c>
      <c r="K19" s="717" t="n">
        <v>363.458746788881</v>
      </c>
      <c r="L19" s="717" t="n">
        <v>245.928276426186</v>
      </c>
      <c r="M19" s="717" t="s">
        <v>655</v>
      </c>
      <c r="N19" s="717" t="s">
        <v>655</v>
      </c>
      <c r="O19" s="717" t="n">
        <v>62.6956568486067</v>
      </c>
      <c r="P19" s="718"/>
      <c r="Q19" s="717" t="n">
        <v>3.7307573532</v>
      </c>
      <c r="R19" s="717" t="n">
        <v>8.5937350716</v>
      </c>
      <c r="S19" s="717" t="n">
        <v>0.2019798</v>
      </c>
      <c r="T19" s="717" t="n">
        <v>0.5114125</v>
      </c>
      <c r="U19" s="717" t="n">
        <v>0.009639945</v>
      </c>
      <c r="V19" s="717" t="s">
        <v>655</v>
      </c>
      <c r="W19" s="717" t="s">
        <v>655</v>
      </c>
      <c r="X19" s="717" t="n">
        <v>0.0480998035149827</v>
      </c>
      <c r="Y19" s="718"/>
      <c r="Z19" s="719" t="n">
        <v>27.2773048029587</v>
      </c>
    </row>
    <row r="20" customFormat="false" ht="25.5" hidden="false" customHeight="true" outlineLevel="0" collapsed="false">
      <c r="A20" s="18" t="s">
        <v>716</v>
      </c>
      <c r="B20" s="592" t="s">
        <v>133</v>
      </c>
      <c r="C20" s="593" t="n">
        <v>120.617843522155</v>
      </c>
      <c r="D20" s="592" t="s">
        <v>133</v>
      </c>
      <c r="E20" s="592" t="s">
        <v>133</v>
      </c>
      <c r="F20" s="593" t="n">
        <v>435.373467413809</v>
      </c>
      <c r="G20" s="592" t="s">
        <v>133</v>
      </c>
      <c r="H20" s="593" t="n">
        <v>2999.92911692295</v>
      </c>
      <c r="I20" s="592" t="s">
        <v>133</v>
      </c>
      <c r="J20" s="592" t="s">
        <v>133</v>
      </c>
      <c r="K20" s="593" t="n">
        <v>363.458746788881</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156.91</v>
      </c>
      <c r="I21" s="593" t="n">
        <v>84.49</v>
      </c>
      <c r="J21" s="592" t="s">
        <v>133</v>
      </c>
      <c r="K21" s="592" t="s">
        <v>133</v>
      </c>
      <c r="L21" s="593" t="n">
        <v>8.45</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2.03240022290111</v>
      </c>
      <c r="C22" s="592" t="s">
        <v>133</v>
      </c>
      <c r="D22" s="592" t="s">
        <v>133</v>
      </c>
      <c r="E22" s="592" t="s">
        <v>133</v>
      </c>
      <c r="F22" s="592" t="s">
        <v>133</v>
      </c>
      <c r="G22" s="592" t="s">
        <v>133</v>
      </c>
      <c r="H22" s="592" t="s">
        <v>133</v>
      </c>
      <c r="I22" s="592" t="s">
        <v>133</v>
      </c>
      <c r="J22" s="592" t="s">
        <v>133</v>
      </c>
      <c r="K22" s="592" t="s">
        <v>133</v>
      </c>
      <c r="L22" s="593" t="n">
        <v>79.2636086931433</v>
      </c>
      <c r="M22" s="592" t="s">
        <v>133</v>
      </c>
      <c r="N22" s="592" t="s">
        <v>133</v>
      </c>
      <c r="O22" s="592" t="s">
        <v>133</v>
      </c>
      <c r="P22" s="706"/>
      <c r="Q22" s="592" t="s">
        <v>133</v>
      </c>
      <c r="R22" s="592" t="s">
        <v>133</v>
      </c>
      <c r="S22" s="592" t="s">
        <v>133</v>
      </c>
      <c r="T22" s="593" t="n">
        <v>0.5114125</v>
      </c>
      <c r="U22" s="592" t="s">
        <v>133</v>
      </c>
      <c r="V22" s="592" t="s">
        <v>133</v>
      </c>
      <c r="W22" s="592" t="s">
        <v>133</v>
      </c>
      <c r="X22" s="592" t="s">
        <v>133</v>
      </c>
      <c r="Y22" s="706"/>
      <c r="Z22" s="714" t="s">
        <v>133</v>
      </c>
    </row>
    <row r="23" customFormat="false" ht="12.75" hidden="false" customHeight="true" outlineLevel="0" collapsed="false">
      <c r="A23" s="18" t="s">
        <v>717</v>
      </c>
      <c r="B23" s="592" t="s">
        <v>133</v>
      </c>
      <c r="C23" s="592" t="s">
        <v>133</v>
      </c>
      <c r="D23" s="592" t="s">
        <v>133</v>
      </c>
      <c r="E23" s="592" t="s">
        <v>133</v>
      </c>
      <c r="F23" s="592" t="s">
        <v>133</v>
      </c>
      <c r="G23" s="592" t="s">
        <v>133</v>
      </c>
      <c r="H23" s="593" t="n">
        <v>1682.08267093217</v>
      </c>
      <c r="I23" s="593" t="n">
        <v>26.86</v>
      </c>
      <c r="J23" s="592" t="s">
        <v>133</v>
      </c>
      <c r="K23" s="592" t="s">
        <v>133</v>
      </c>
      <c r="L23" s="593" t="n">
        <v>158.214667733042</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3" t="n">
        <v>16.328125</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8</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19</v>
      </c>
      <c r="B28" s="700" t="s">
        <v>213</v>
      </c>
      <c r="C28" s="700" t="s">
        <v>213</v>
      </c>
      <c r="D28" s="700" t="s">
        <v>213</v>
      </c>
      <c r="E28" s="700" t="s">
        <v>213</v>
      </c>
      <c r="F28" s="700" t="s">
        <v>213</v>
      </c>
      <c r="G28" s="700" t="s">
        <v>213</v>
      </c>
      <c r="H28" s="699" t="n">
        <v>73.46016</v>
      </c>
      <c r="I28" s="699" t="n">
        <v>61.22784</v>
      </c>
      <c r="J28" s="700" t="s">
        <v>213</v>
      </c>
      <c r="K28" s="700" t="s">
        <v>213</v>
      </c>
      <c r="L28" s="700" t="s">
        <v>213</v>
      </c>
      <c r="M28" s="700" t="s">
        <v>213</v>
      </c>
      <c r="N28" s="700" t="s">
        <v>213</v>
      </c>
      <c r="O28" s="699" t="n">
        <v>62.6956568486067</v>
      </c>
      <c r="P28" s="706"/>
      <c r="Q28" s="699" t="n">
        <v>3.7307573532</v>
      </c>
      <c r="R28" s="699" t="n">
        <v>8.5937350716</v>
      </c>
      <c r="S28" s="699" t="n">
        <v>0.2019798</v>
      </c>
      <c r="T28" s="700" t="s">
        <v>213</v>
      </c>
      <c r="U28" s="699" t="n">
        <v>0.009639945</v>
      </c>
      <c r="V28" s="700" t="s">
        <v>213</v>
      </c>
      <c r="W28" s="700" t="s">
        <v>213</v>
      </c>
      <c r="X28" s="699" t="n">
        <v>0.0480998035149827</v>
      </c>
      <c r="Y28" s="706"/>
      <c r="Z28" s="712" t="n">
        <v>27.2773048029587</v>
      </c>
    </row>
    <row r="29" customFormat="false" ht="12.75" hidden="false" customHeight="true" outlineLevel="0" collapsed="false">
      <c r="A29" s="137" t="s">
        <v>598</v>
      </c>
      <c r="B29" s="592" t="s">
        <v>133</v>
      </c>
      <c r="C29" s="592" t="s">
        <v>133</v>
      </c>
      <c r="D29" s="592" t="s">
        <v>133</v>
      </c>
      <c r="E29" s="592" t="s">
        <v>133</v>
      </c>
      <c r="F29" s="592" t="s">
        <v>133</v>
      </c>
      <c r="G29" s="592" t="s">
        <v>133</v>
      </c>
      <c r="H29" s="593" t="n">
        <v>73.46016</v>
      </c>
      <c r="I29" s="593" t="n">
        <v>61.22784</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62.6956568486067</v>
      </c>
      <c r="P30" s="715"/>
      <c r="Q30" s="592" t="s">
        <v>208</v>
      </c>
      <c r="R30" s="592" t="s">
        <v>208</v>
      </c>
      <c r="S30" s="592" t="s">
        <v>208</v>
      </c>
      <c r="T30" s="592" t="s">
        <v>208</v>
      </c>
      <c r="U30" s="592" t="s">
        <v>208</v>
      </c>
      <c r="V30" s="592" t="s">
        <v>208</v>
      </c>
      <c r="W30" s="592" t="s">
        <v>208</v>
      </c>
      <c r="X30" s="593" t="n">
        <v>0.0480998035149827</v>
      </c>
      <c r="Y30" s="715"/>
      <c r="Z30" s="594" t="n">
        <v>0.0279177389586727</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3.7307573532</v>
      </c>
      <c r="R31" s="593" t="n">
        <v>8.5937350716</v>
      </c>
      <c r="S31" s="593" t="n">
        <v>0.2019798</v>
      </c>
      <c r="T31" s="592" t="s">
        <v>133</v>
      </c>
      <c r="U31" s="593" t="n">
        <v>0.009639945</v>
      </c>
      <c r="V31" s="592" t="s">
        <v>133</v>
      </c>
      <c r="W31" s="592" t="s">
        <v>133</v>
      </c>
      <c r="X31" s="592" t="s">
        <v>133</v>
      </c>
      <c r="Y31" s="715"/>
      <c r="Z31" s="594" t="n">
        <v>27.249387064</v>
      </c>
    </row>
    <row r="32" customFormat="false" ht="13.5" hidden="false" customHeight="true" outlineLevel="0" collapsed="false">
      <c r="A32" s="720" t="s">
        <v>720</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1</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2</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6" min="5"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8</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3</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724</v>
      </c>
      <c r="P5" s="694" t="s">
        <v>693</v>
      </c>
      <c r="Q5" s="694" t="s">
        <v>694</v>
      </c>
      <c r="R5" s="694" t="s">
        <v>695</v>
      </c>
      <c r="S5" s="694" t="s">
        <v>725</v>
      </c>
      <c r="T5" s="694" t="s">
        <v>697</v>
      </c>
      <c r="U5" s="694" t="s">
        <v>698</v>
      </c>
      <c r="V5" s="694" t="s">
        <v>699</v>
      </c>
      <c r="W5" s="694" t="s">
        <v>700</v>
      </c>
      <c r="X5" s="695" t="s">
        <v>726</v>
      </c>
      <c r="Y5" s="694" t="s">
        <v>702</v>
      </c>
      <c r="Z5" s="696" t="s">
        <v>538</v>
      </c>
    </row>
    <row r="6" customFormat="false" ht="47.25" hidden="false" customHeight="true" outlineLevel="0" collapsed="false">
      <c r="A6" s="693"/>
      <c r="B6" s="550" t="s">
        <v>703</v>
      </c>
      <c r="C6" s="550"/>
      <c r="D6" s="550"/>
      <c r="E6" s="550"/>
      <c r="F6" s="550"/>
      <c r="G6" s="550"/>
      <c r="H6" s="550"/>
      <c r="I6" s="550"/>
      <c r="J6" s="550"/>
      <c r="K6" s="550"/>
      <c r="L6" s="550"/>
      <c r="M6" s="550"/>
      <c r="N6" s="550"/>
      <c r="O6" s="697" t="s">
        <v>704</v>
      </c>
      <c r="P6" s="722" t="s">
        <v>704</v>
      </c>
      <c r="Q6" s="723" t="s">
        <v>703</v>
      </c>
      <c r="R6" s="723"/>
      <c r="S6" s="723"/>
      <c r="T6" s="723"/>
      <c r="U6" s="723"/>
      <c r="V6" s="723"/>
      <c r="W6" s="723"/>
      <c r="X6" s="697" t="s">
        <v>704</v>
      </c>
      <c r="Y6" s="697" t="s">
        <v>704</v>
      </c>
      <c r="Z6" s="551" t="s">
        <v>703</v>
      </c>
    </row>
    <row r="7" customFormat="false" ht="27.75" hidden="false" customHeight="true" outlineLevel="0" collapsed="false">
      <c r="A7" s="724" t="s">
        <v>727</v>
      </c>
      <c r="B7" s="700" t="s">
        <v>728</v>
      </c>
      <c r="C7" s="700" t="s">
        <v>729</v>
      </c>
      <c r="D7" s="700" t="s">
        <v>729</v>
      </c>
      <c r="E7" s="700" t="s">
        <v>729</v>
      </c>
      <c r="F7" s="700" t="s">
        <v>729</v>
      </c>
      <c r="G7" s="700" t="s">
        <v>729</v>
      </c>
      <c r="H7" s="700" t="s">
        <v>729</v>
      </c>
      <c r="I7" s="700" t="s">
        <v>729</v>
      </c>
      <c r="J7" s="700" t="s">
        <v>729</v>
      </c>
      <c r="K7" s="700" t="s">
        <v>729</v>
      </c>
      <c r="L7" s="700" t="s">
        <v>729</v>
      </c>
      <c r="M7" s="700" t="s">
        <v>729</v>
      </c>
      <c r="N7" s="700" t="s">
        <v>729</v>
      </c>
      <c r="O7" s="699" t="n">
        <v>58829.3995627486</v>
      </c>
      <c r="P7" s="599"/>
      <c r="Q7" s="700" t="s">
        <v>728</v>
      </c>
      <c r="R7" s="700" t="s">
        <v>730</v>
      </c>
      <c r="S7" s="700" t="s">
        <v>730</v>
      </c>
      <c r="T7" s="700" t="s">
        <v>730</v>
      </c>
      <c r="U7" s="700" t="s">
        <v>730</v>
      </c>
      <c r="V7" s="700" t="s">
        <v>730</v>
      </c>
      <c r="W7" s="700" t="s">
        <v>730</v>
      </c>
      <c r="X7" s="699" t="n">
        <v>157.570613074</v>
      </c>
      <c r="Y7" s="599"/>
      <c r="Z7" s="701" t="n">
        <v>59.278344564</v>
      </c>
    </row>
    <row r="8" customFormat="false" ht="13.5" hidden="false" customHeight="true" outlineLevel="0" collapsed="false">
      <c r="A8" s="725" t="s">
        <v>731</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63048.3923238643</v>
      </c>
      <c r="P8" s="567"/>
      <c r="Q8" s="592" t="s">
        <v>208</v>
      </c>
      <c r="R8" s="592" t="s">
        <v>208</v>
      </c>
      <c r="S8" s="592" t="s">
        <v>208</v>
      </c>
      <c r="T8" s="592" t="s">
        <v>208</v>
      </c>
      <c r="U8" s="592" t="s">
        <v>208</v>
      </c>
      <c r="V8" s="592" t="s">
        <v>208</v>
      </c>
      <c r="W8" s="592" t="s">
        <v>208</v>
      </c>
      <c r="X8" s="593" t="n">
        <v>157.570613074</v>
      </c>
      <c r="Y8" s="567"/>
      <c r="Z8" s="714" t="s">
        <v>127</v>
      </c>
    </row>
    <row r="9" customFormat="false" ht="12.75" hidden="false" customHeight="true" outlineLevel="0" collapsed="false">
      <c r="A9" s="725" t="s">
        <v>732</v>
      </c>
      <c r="B9" s="700" t="s">
        <v>546</v>
      </c>
      <c r="C9" s="700" t="s">
        <v>148</v>
      </c>
      <c r="D9" s="700" t="s">
        <v>148</v>
      </c>
      <c r="E9" s="700" t="s">
        <v>148</v>
      </c>
      <c r="F9" s="700" t="s">
        <v>148</v>
      </c>
      <c r="G9" s="700" t="s">
        <v>148</v>
      </c>
      <c r="H9" s="700" t="s">
        <v>148</v>
      </c>
      <c r="I9" s="700" t="s">
        <v>148</v>
      </c>
      <c r="J9" s="700" t="s">
        <v>148</v>
      </c>
      <c r="K9" s="700" t="s">
        <v>148</v>
      </c>
      <c r="L9" s="700" t="s">
        <v>148</v>
      </c>
      <c r="M9" s="700" t="s">
        <v>148</v>
      </c>
      <c r="N9" s="700" t="s">
        <v>148</v>
      </c>
      <c r="O9" s="700" t="s">
        <v>546</v>
      </c>
      <c r="P9" s="706"/>
      <c r="Q9" s="700" t="s">
        <v>546</v>
      </c>
      <c r="R9" s="700" t="s">
        <v>148</v>
      </c>
      <c r="S9" s="700" t="s">
        <v>148</v>
      </c>
      <c r="T9" s="700" t="s">
        <v>148</v>
      </c>
      <c r="U9" s="700" t="s">
        <v>148</v>
      </c>
      <c r="V9" s="700" t="s">
        <v>148</v>
      </c>
      <c r="W9" s="700" t="s">
        <v>148</v>
      </c>
      <c r="X9" s="700" t="s">
        <v>133</v>
      </c>
      <c r="Y9" s="706"/>
      <c r="Z9" s="712" t="n">
        <v>84.558344564</v>
      </c>
    </row>
    <row r="10" customFormat="false" ht="12.75" hidden="false" customHeight="true" outlineLevel="0" collapsed="false">
      <c r="A10" s="726" t="s">
        <v>733</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84.558344564</v>
      </c>
    </row>
    <row r="11" customFormat="false" ht="13.5" hidden="false" customHeight="true" outlineLevel="0" collapsed="false">
      <c r="A11" s="726" t="s">
        <v>734</v>
      </c>
      <c r="B11" s="592" t="s">
        <v>133</v>
      </c>
      <c r="C11" s="592" t="s">
        <v>148</v>
      </c>
      <c r="D11" s="592" t="s">
        <v>148</v>
      </c>
      <c r="E11" s="592" t="s">
        <v>148</v>
      </c>
      <c r="F11" s="592" t="s">
        <v>148</v>
      </c>
      <c r="G11" s="592" t="s">
        <v>148</v>
      </c>
      <c r="H11" s="592" t="s">
        <v>148</v>
      </c>
      <c r="I11" s="592" t="s">
        <v>148</v>
      </c>
      <c r="J11" s="592" t="s">
        <v>148</v>
      </c>
      <c r="K11" s="592" t="s">
        <v>148</v>
      </c>
      <c r="L11" s="592" t="s">
        <v>148</v>
      </c>
      <c r="M11" s="592" t="s">
        <v>148</v>
      </c>
      <c r="N11" s="592" t="s">
        <v>148</v>
      </c>
      <c r="O11" s="592" t="s">
        <v>133</v>
      </c>
      <c r="P11" s="706"/>
      <c r="Q11" s="592" t="s">
        <v>133</v>
      </c>
      <c r="R11" s="592" t="s">
        <v>148</v>
      </c>
      <c r="S11" s="592" t="s">
        <v>148</v>
      </c>
      <c r="T11" s="592" t="s">
        <v>148</v>
      </c>
      <c r="U11" s="592" t="s">
        <v>148</v>
      </c>
      <c r="V11" s="592" t="s">
        <v>148</v>
      </c>
      <c r="W11" s="592" t="s">
        <v>148</v>
      </c>
      <c r="X11" s="592" t="s">
        <v>133</v>
      </c>
      <c r="Y11" s="706"/>
      <c r="Z11" s="714" t="s">
        <v>208</v>
      </c>
    </row>
    <row r="12" customFormat="false" ht="12.75" hidden="false" customHeight="true" outlineLevel="0" collapsed="false">
      <c r="A12" s="725" t="s">
        <v>735</v>
      </c>
      <c r="B12" s="700" t="s">
        <v>736</v>
      </c>
      <c r="C12" s="700" t="s">
        <v>736</v>
      </c>
      <c r="D12" s="700" t="s">
        <v>736</v>
      </c>
      <c r="E12" s="700" t="s">
        <v>736</v>
      </c>
      <c r="F12" s="700" t="s">
        <v>736</v>
      </c>
      <c r="G12" s="700" t="s">
        <v>736</v>
      </c>
      <c r="H12" s="700" t="s">
        <v>736</v>
      </c>
      <c r="I12" s="700" t="s">
        <v>736</v>
      </c>
      <c r="J12" s="700" t="s">
        <v>736</v>
      </c>
      <c r="K12" s="700" t="s">
        <v>736</v>
      </c>
      <c r="L12" s="700" t="s">
        <v>736</v>
      </c>
      <c r="M12" s="700" t="s">
        <v>736</v>
      </c>
      <c r="N12" s="700" t="s">
        <v>736</v>
      </c>
      <c r="O12" s="699" t="n">
        <v>4218.99276111574</v>
      </c>
      <c r="P12" s="567"/>
      <c r="Q12" s="700" t="s">
        <v>546</v>
      </c>
      <c r="R12" s="700" t="s">
        <v>546</v>
      </c>
      <c r="S12" s="700" t="s">
        <v>546</v>
      </c>
      <c r="T12" s="700" t="s">
        <v>546</v>
      </c>
      <c r="U12" s="700" t="s">
        <v>546</v>
      </c>
      <c r="V12" s="700" t="s">
        <v>546</v>
      </c>
      <c r="W12" s="700" t="s">
        <v>546</v>
      </c>
      <c r="X12" s="700" t="s">
        <v>546</v>
      </c>
      <c r="Y12" s="706"/>
      <c r="Z12" s="712" t="n">
        <v>25.28</v>
      </c>
    </row>
    <row r="13" customFormat="false" ht="12.75" hidden="false" customHeight="true" outlineLevel="0" collapsed="false">
      <c r="A13" s="726" t="s">
        <v>733</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4218.99276111574</v>
      </c>
      <c r="P13" s="567"/>
      <c r="Q13" s="592" t="s">
        <v>133</v>
      </c>
      <c r="R13" s="592" t="s">
        <v>133</v>
      </c>
      <c r="S13" s="592" t="s">
        <v>133</v>
      </c>
      <c r="T13" s="592" t="s">
        <v>133</v>
      </c>
      <c r="U13" s="592" t="s">
        <v>133</v>
      </c>
      <c r="V13" s="592" t="s">
        <v>133</v>
      </c>
      <c r="W13" s="592" t="s">
        <v>133</v>
      </c>
      <c r="X13" s="592" t="s">
        <v>133</v>
      </c>
      <c r="Y13" s="706"/>
      <c r="Z13" s="714" t="n">
        <v>25.28</v>
      </c>
    </row>
    <row r="14" customFormat="false" ht="13.5" hidden="false" customHeight="true" outlineLevel="0" collapsed="false">
      <c r="A14" s="726" t="s">
        <v>734</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7</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8</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9</v>
      </c>
      <c r="B18" s="699" t="n">
        <v>1874.50848260794</v>
      </c>
      <c r="C18" s="699" t="n">
        <v>79.3019678894009</v>
      </c>
      <c r="D18" s="700" t="s">
        <v>655</v>
      </c>
      <c r="E18" s="699" t="n">
        <v>21.2265625</v>
      </c>
      <c r="F18" s="699" t="n">
        <v>1234.22147075867</v>
      </c>
      <c r="G18" s="700" t="s">
        <v>655</v>
      </c>
      <c r="H18" s="699" t="n">
        <v>6494.15846541165</v>
      </c>
      <c r="I18" s="699" t="n">
        <v>24.1608976</v>
      </c>
      <c r="J18" s="700" t="s">
        <v>655</v>
      </c>
      <c r="K18" s="699" t="n">
        <v>1387.59910719775</v>
      </c>
      <c r="L18" s="699" t="n">
        <v>713.202064635939</v>
      </c>
      <c r="M18" s="700" t="s">
        <v>655</v>
      </c>
      <c r="N18" s="700" t="s">
        <v>655</v>
      </c>
      <c r="O18" s="699" t="n">
        <v>62.6956568486067</v>
      </c>
      <c r="P18" s="699" t="n">
        <v>11891.07467545</v>
      </c>
      <c r="Q18" s="699" t="n">
        <v>122.454229642554</v>
      </c>
      <c r="R18" s="699" t="n">
        <v>102.326653014453</v>
      </c>
      <c r="S18" s="699" t="n">
        <v>45.3038586</v>
      </c>
      <c r="T18" s="699" t="n">
        <v>3.5798875</v>
      </c>
      <c r="U18" s="699" t="n">
        <v>0.0838675215</v>
      </c>
      <c r="V18" s="700" t="s">
        <v>655</v>
      </c>
      <c r="W18" s="700" t="s">
        <v>655</v>
      </c>
      <c r="X18" s="699" t="n">
        <v>1.3108479307479</v>
      </c>
      <c r="Y18" s="699" t="n">
        <v>275.059344209255</v>
      </c>
      <c r="Z18" s="712" t="n">
        <v>1324.21670759071</v>
      </c>
    </row>
    <row r="19" customFormat="false" ht="12.75" hidden="false" customHeight="true" outlineLevel="0" collapsed="false">
      <c r="A19" s="736" t="s">
        <v>740</v>
      </c>
      <c r="B19" s="706" t="s">
        <v>133</v>
      </c>
      <c r="C19" s="706" t="s">
        <v>133</v>
      </c>
      <c r="D19" s="706" t="s">
        <v>133</v>
      </c>
      <c r="E19" s="706" t="s">
        <v>133</v>
      </c>
      <c r="F19" s="706" t="s">
        <v>133</v>
      </c>
      <c r="G19" s="706" t="s">
        <v>133</v>
      </c>
      <c r="H19" s="706" t="s">
        <v>133</v>
      </c>
      <c r="I19" s="706" t="s">
        <v>133</v>
      </c>
      <c r="J19" s="706" t="s">
        <v>133</v>
      </c>
      <c r="K19" s="706" t="s">
        <v>133</v>
      </c>
      <c r="L19" s="706" t="s">
        <v>133</v>
      </c>
      <c r="M19" s="706" t="s">
        <v>133</v>
      </c>
      <c r="N19" s="706" t="s">
        <v>133</v>
      </c>
      <c r="O19" s="706" t="s">
        <v>133</v>
      </c>
      <c r="P19" s="706"/>
      <c r="Q19" s="699" t="n">
        <v>93.8332684694351</v>
      </c>
      <c r="R19" s="699" t="n">
        <v>17.0775898832192</v>
      </c>
      <c r="S19" s="592" t="s">
        <v>133</v>
      </c>
      <c r="T19" s="592" t="s">
        <v>133</v>
      </c>
      <c r="U19" s="592" t="s">
        <v>133</v>
      </c>
      <c r="V19" s="592" t="s">
        <v>133</v>
      </c>
      <c r="W19" s="592" t="s">
        <v>133</v>
      </c>
      <c r="X19" s="592" t="s">
        <v>133</v>
      </c>
      <c r="Y19" s="699" t="n">
        <v>110.910858352654</v>
      </c>
      <c r="Z19" s="712" t="n">
        <v>672.2891228</v>
      </c>
    </row>
    <row r="20" customFormat="false" ht="13.5" hidden="false" customHeight="true" outlineLevel="0" collapsed="false">
      <c r="A20" s="737" t="s">
        <v>741</v>
      </c>
      <c r="B20" s="699" t="n">
        <v>1850.7294</v>
      </c>
      <c r="C20" s="699" t="n">
        <v>0.9003696</v>
      </c>
      <c r="D20" s="700" t="s">
        <v>214</v>
      </c>
      <c r="E20" s="700" t="s">
        <v>214</v>
      </c>
      <c r="F20" s="699" t="n">
        <v>15.175762</v>
      </c>
      <c r="G20" s="700" t="s">
        <v>214</v>
      </c>
      <c r="H20" s="699" t="n">
        <v>108.0619332</v>
      </c>
      <c r="I20" s="700" t="s">
        <v>214</v>
      </c>
      <c r="J20" s="700" t="s">
        <v>214</v>
      </c>
      <c r="K20" s="699" t="n">
        <v>6.4558694</v>
      </c>
      <c r="L20" s="699" t="n">
        <v>0.010063</v>
      </c>
      <c r="M20" s="700" t="s">
        <v>214</v>
      </c>
      <c r="N20" s="700" t="s">
        <v>214</v>
      </c>
      <c r="O20" s="700" t="s">
        <v>214</v>
      </c>
      <c r="P20" s="699" t="n">
        <v>1981.3333972</v>
      </c>
      <c r="Q20" s="699" t="n">
        <v>4.37103837731935</v>
      </c>
      <c r="R20" s="699" t="n">
        <v>6.18670047251354</v>
      </c>
      <c r="S20" s="699" t="n">
        <v>43.89</v>
      </c>
      <c r="T20" s="700" t="s">
        <v>214</v>
      </c>
      <c r="U20" s="700" t="s">
        <v>214</v>
      </c>
      <c r="V20" s="700" t="s">
        <v>214</v>
      </c>
      <c r="W20" s="700" t="s">
        <v>214</v>
      </c>
      <c r="X20" s="699" t="n">
        <v>1.26274812723292</v>
      </c>
      <c r="Y20" s="699" t="n">
        <v>55.7104869770658</v>
      </c>
      <c r="Z20" s="712" t="s">
        <v>214</v>
      </c>
    </row>
    <row r="21" customFormat="false" ht="13.5" hidden="false" customHeight="true" outlineLevel="0" collapsed="false">
      <c r="A21" s="737" t="s">
        <v>742</v>
      </c>
      <c r="B21" s="699" t="n">
        <v>23.779082607943</v>
      </c>
      <c r="C21" s="699" t="n">
        <v>78.4015982894009</v>
      </c>
      <c r="D21" s="700" t="s">
        <v>655</v>
      </c>
      <c r="E21" s="699" t="n">
        <v>21.2265625</v>
      </c>
      <c r="F21" s="699" t="n">
        <v>1219.04570875867</v>
      </c>
      <c r="G21" s="700" t="s">
        <v>655</v>
      </c>
      <c r="H21" s="699" t="n">
        <v>6386.09653221165</v>
      </c>
      <c r="I21" s="699" t="n">
        <v>24.1608976</v>
      </c>
      <c r="J21" s="700" t="s">
        <v>655</v>
      </c>
      <c r="K21" s="699" t="n">
        <v>1381.14323779775</v>
      </c>
      <c r="L21" s="699" t="n">
        <v>713.192001635939</v>
      </c>
      <c r="M21" s="700" t="s">
        <v>655</v>
      </c>
      <c r="N21" s="700" t="s">
        <v>655</v>
      </c>
      <c r="O21" s="699" t="n">
        <v>62.6956568486067</v>
      </c>
      <c r="P21" s="699" t="n">
        <v>9909.74127824996</v>
      </c>
      <c r="Q21" s="699" t="n">
        <v>24.2499227958</v>
      </c>
      <c r="R21" s="699" t="n">
        <v>79.06236265872</v>
      </c>
      <c r="S21" s="699" t="n">
        <v>1.4138586</v>
      </c>
      <c r="T21" s="699" t="n">
        <v>3.5798875</v>
      </c>
      <c r="U21" s="699" t="n">
        <v>0.0838675215</v>
      </c>
      <c r="V21" s="700" t="s">
        <v>655</v>
      </c>
      <c r="W21" s="700" t="s">
        <v>655</v>
      </c>
      <c r="X21" s="699" t="n">
        <v>0.0480998035149827</v>
      </c>
      <c r="Y21" s="699" t="n">
        <v>108.437998879535</v>
      </c>
      <c r="Z21" s="712" t="n">
        <v>651.927584790712</v>
      </c>
    </row>
    <row r="22" customFormat="false" ht="13.5" hidden="false" customHeight="true" outlineLevel="0" collapsed="false">
      <c r="A22" s="738" t="s">
        <v>743</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4</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5</v>
      </c>
      <c r="B25" s="699" t="n">
        <v>23.779082607943</v>
      </c>
      <c r="C25" s="699" t="n">
        <v>78.4015982894009</v>
      </c>
      <c r="D25" s="700" t="s">
        <v>655</v>
      </c>
      <c r="E25" s="699" t="n">
        <v>21.2265625</v>
      </c>
      <c r="F25" s="699" t="n">
        <v>1219.04570875867</v>
      </c>
      <c r="G25" s="700" t="s">
        <v>655</v>
      </c>
      <c r="H25" s="699" t="n">
        <v>6386.09653221165</v>
      </c>
      <c r="I25" s="699" t="n">
        <v>24.1608976</v>
      </c>
      <c r="J25" s="700" t="s">
        <v>655</v>
      </c>
      <c r="K25" s="699" t="n">
        <v>1381.14323779775</v>
      </c>
      <c r="L25" s="699" t="n">
        <v>713.192001635939</v>
      </c>
      <c r="M25" s="700" t="s">
        <v>655</v>
      </c>
      <c r="N25" s="700" t="s">
        <v>655</v>
      </c>
      <c r="O25" s="699" t="n">
        <v>62.6956568486067</v>
      </c>
      <c r="P25" s="699" t="n">
        <v>9909.74127824996</v>
      </c>
      <c r="Q25" s="699" t="n">
        <v>24.2499227958</v>
      </c>
      <c r="R25" s="699" t="n">
        <v>79.06236265872</v>
      </c>
      <c r="S25" s="699" t="n">
        <v>1.4138586</v>
      </c>
      <c r="T25" s="699" t="n">
        <v>3.5798875</v>
      </c>
      <c r="U25" s="699" t="n">
        <v>0.0838675215</v>
      </c>
      <c r="V25" s="700" t="s">
        <v>655</v>
      </c>
      <c r="W25" s="700" t="s">
        <v>655</v>
      </c>
      <c r="X25" s="699" t="n">
        <v>0.0480998035149827</v>
      </c>
      <c r="Y25" s="699" t="n">
        <v>108.437998879535</v>
      </c>
      <c r="Z25" s="712" t="n">
        <v>651.927584790712</v>
      </c>
    </row>
    <row r="26" customFormat="false" ht="13.5" hidden="false" customHeight="true" outlineLevel="0" collapsed="false">
      <c r="A26" s="743" t="s">
        <v>746</v>
      </c>
      <c r="B26" s="700" t="s">
        <v>728</v>
      </c>
      <c r="C26" s="700" t="s">
        <v>729</v>
      </c>
      <c r="D26" s="700" t="s">
        <v>729</v>
      </c>
      <c r="E26" s="700" t="s">
        <v>729</v>
      </c>
      <c r="F26" s="700" t="s">
        <v>729</v>
      </c>
      <c r="G26" s="700" t="s">
        <v>729</v>
      </c>
      <c r="H26" s="700" t="s">
        <v>729</v>
      </c>
      <c r="I26" s="700" t="s">
        <v>729</v>
      </c>
      <c r="J26" s="700" t="s">
        <v>729</v>
      </c>
      <c r="K26" s="700" t="s">
        <v>729</v>
      </c>
      <c r="L26" s="700" t="s">
        <v>729</v>
      </c>
      <c r="M26" s="700" t="s">
        <v>729</v>
      </c>
      <c r="N26" s="700" t="s">
        <v>729</v>
      </c>
      <c r="O26" s="699" t="n">
        <v>58829.3995627486</v>
      </c>
      <c r="P26" s="699" t="n">
        <v>58829.3995627486</v>
      </c>
      <c r="Q26" s="700" t="s">
        <v>728</v>
      </c>
      <c r="R26" s="700" t="s">
        <v>730</v>
      </c>
      <c r="S26" s="700" t="s">
        <v>730</v>
      </c>
      <c r="T26" s="700" t="s">
        <v>730</v>
      </c>
      <c r="U26" s="700" t="s">
        <v>730</v>
      </c>
      <c r="V26" s="700" t="s">
        <v>730</v>
      </c>
      <c r="W26" s="700" t="s">
        <v>730</v>
      </c>
      <c r="X26" s="699" t="n">
        <v>157.570613074</v>
      </c>
      <c r="Y26" s="699" t="n">
        <v>157.570613074</v>
      </c>
      <c r="Z26" s="712" t="n">
        <v>1416.7524350796</v>
      </c>
    </row>
    <row r="27" customFormat="false" ht="13.5" hidden="false" customHeight="true" outlineLevel="0" collapsed="false">
      <c r="A27" s="744" t="s">
        <v>747</v>
      </c>
      <c r="B27" s="745" t="s">
        <v>728</v>
      </c>
      <c r="C27" s="745" t="s">
        <v>729</v>
      </c>
      <c r="D27" s="745" t="s">
        <v>730</v>
      </c>
      <c r="E27" s="745" t="s">
        <v>729</v>
      </c>
      <c r="F27" s="745" t="s">
        <v>729</v>
      </c>
      <c r="G27" s="745" t="s">
        <v>730</v>
      </c>
      <c r="H27" s="745" t="s">
        <v>729</v>
      </c>
      <c r="I27" s="745" t="s">
        <v>729</v>
      </c>
      <c r="J27" s="745" t="s">
        <v>730</v>
      </c>
      <c r="K27" s="745" t="s">
        <v>729</v>
      </c>
      <c r="L27" s="745" t="s">
        <v>729</v>
      </c>
      <c r="M27" s="745" t="s">
        <v>730</v>
      </c>
      <c r="N27" s="745" t="s">
        <v>730</v>
      </c>
      <c r="O27" s="745" t="n">
        <v>938.332932770861</v>
      </c>
      <c r="P27" s="745" t="n">
        <v>5.93652224724254</v>
      </c>
      <c r="Q27" s="745" t="s">
        <v>728</v>
      </c>
      <c r="R27" s="745" t="s">
        <v>730</v>
      </c>
      <c r="S27" s="745" t="s">
        <v>730</v>
      </c>
      <c r="T27" s="745" t="s">
        <v>730</v>
      </c>
      <c r="U27" s="745" t="s">
        <v>730</v>
      </c>
      <c r="V27" s="745" t="s">
        <v>730</v>
      </c>
      <c r="W27" s="745" t="s">
        <v>730</v>
      </c>
      <c r="X27" s="745" t="n">
        <v>3275.90970355873</v>
      </c>
      <c r="Y27" s="745" t="n">
        <v>1.4530940694419</v>
      </c>
      <c r="Z27" s="746" t="n">
        <v>2.1731745490328</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8</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9</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50</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1</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2</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3</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5</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6</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3</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7</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44372.364805143</v>
      </c>
      <c r="C7" s="12" t="n">
        <v>571.116707289979</v>
      </c>
      <c r="D7" s="12" t="n">
        <v>17.2727517547358</v>
      </c>
      <c r="E7" s="12" t="n">
        <v>1645.24131706116</v>
      </c>
      <c r="F7" s="12" t="n">
        <v>4030.13104743791</v>
      </c>
      <c r="G7" s="12" t="n">
        <v>653.648212434896</v>
      </c>
      <c r="H7" s="13" t="n">
        <v>962.224493335493</v>
      </c>
    </row>
    <row r="8" customFormat="false" ht="12.75" hidden="false" customHeight="true" outlineLevel="0" collapsed="false">
      <c r="A8" s="14" t="s">
        <v>99</v>
      </c>
      <c r="B8" s="15" t="n">
        <v>538998.093480748</v>
      </c>
      <c r="C8" s="15" t="n">
        <v>63.2732811035555</v>
      </c>
      <c r="D8" s="15" t="n">
        <v>17.145140787767</v>
      </c>
      <c r="E8" s="15" t="n">
        <v>1642.30761073426</v>
      </c>
      <c r="F8" s="15" t="n">
        <v>4008.68459492998</v>
      </c>
      <c r="G8" s="15" t="n">
        <v>375.661813695031</v>
      </c>
      <c r="H8" s="15" t="n">
        <v>953.708315571118</v>
      </c>
      <c r="I8" s="16"/>
    </row>
    <row r="9" customFormat="false" ht="12" hidden="false" customHeight="true" outlineLevel="0" collapsed="false">
      <c r="A9" s="17" t="s">
        <v>100</v>
      </c>
      <c r="B9" s="15" t="n">
        <v>213538.828682789</v>
      </c>
      <c r="C9" s="15" t="n">
        <v>13.6506936675793</v>
      </c>
      <c r="D9" s="15" t="n">
        <v>5.40040296764117</v>
      </c>
      <c r="E9" s="15" t="n">
        <v>497.674792007027</v>
      </c>
      <c r="F9" s="15" t="n">
        <v>98.7485483728204</v>
      </c>
      <c r="G9" s="15" t="n">
        <v>6.30671808487074</v>
      </c>
      <c r="H9" s="15" t="n">
        <v>749.709688693261</v>
      </c>
      <c r="I9" s="16"/>
    </row>
    <row r="10" customFormat="false" ht="12" hidden="false" customHeight="true" outlineLevel="0" collapsed="false">
      <c r="A10" s="18" t="s">
        <v>101</v>
      </c>
      <c r="B10" s="19" t="n">
        <v>174378.330275419</v>
      </c>
      <c r="C10" s="19" t="n">
        <v>3.89110370112155</v>
      </c>
      <c r="D10" s="19" t="n">
        <v>3.5054699968524</v>
      </c>
      <c r="E10" s="20" t="n">
        <v>395.442753544238</v>
      </c>
      <c r="F10" s="20" t="n">
        <v>70.4862424271066</v>
      </c>
      <c r="G10" s="20" t="n">
        <v>4.45750209149101</v>
      </c>
      <c r="H10" s="21" t="n">
        <v>681.03890211764</v>
      </c>
    </row>
    <row r="11" customFormat="false" ht="12" hidden="false" customHeight="true" outlineLevel="0" collapsed="false">
      <c r="A11" s="18" t="s">
        <v>102</v>
      </c>
      <c r="B11" s="19" t="n">
        <v>17418.9390435348</v>
      </c>
      <c r="C11" s="19" t="n">
        <v>0.531061004325047</v>
      </c>
      <c r="D11" s="19" t="n">
        <v>0.345785532789387</v>
      </c>
      <c r="E11" s="20" t="n">
        <v>26.5896222398605</v>
      </c>
      <c r="F11" s="20" t="n">
        <v>4.97320940631756</v>
      </c>
      <c r="G11" s="20" t="n">
        <v>0.604750055515496</v>
      </c>
      <c r="H11" s="21" t="n">
        <v>63.2815860251163</v>
      </c>
    </row>
    <row r="12" customFormat="false" ht="12.75" hidden="false" customHeight="true" outlineLevel="0" collapsed="false">
      <c r="A12" s="22" t="s">
        <v>103</v>
      </c>
      <c r="B12" s="23" t="n">
        <v>21741.5593638348</v>
      </c>
      <c r="C12" s="23" t="n">
        <v>9.22852896213274</v>
      </c>
      <c r="D12" s="23" t="n">
        <v>1.54914743799938</v>
      </c>
      <c r="E12" s="24" t="n">
        <v>75.6424162229284</v>
      </c>
      <c r="F12" s="24" t="n">
        <v>23.2890965393963</v>
      </c>
      <c r="G12" s="24" t="n">
        <v>1.24446593786423</v>
      </c>
      <c r="H12" s="25" t="n">
        <v>5.38920055050466</v>
      </c>
    </row>
    <row r="13" customFormat="false" ht="12" hidden="false" customHeight="true" outlineLevel="0" collapsed="false">
      <c r="A13" s="26" t="s">
        <v>104</v>
      </c>
      <c r="B13" s="15" t="n">
        <v>84710.2236804831</v>
      </c>
      <c r="C13" s="15" t="n">
        <v>13.7860341736951</v>
      </c>
      <c r="D13" s="15" t="n">
        <v>4.49595185645334</v>
      </c>
      <c r="E13" s="15" t="n">
        <v>272.176631578737</v>
      </c>
      <c r="F13" s="15" t="n">
        <v>555.154199534938</v>
      </c>
      <c r="G13" s="15" t="n">
        <v>28.4413882765021</v>
      </c>
      <c r="H13" s="15" t="n">
        <v>113.809275151333</v>
      </c>
      <c r="I13" s="16"/>
    </row>
    <row r="14" customFormat="false" ht="12" hidden="false" customHeight="true" outlineLevel="0" collapsed="false">
      <c r="A14" s="18" t="s">
        <v>105</v>
      </c>
      <c r="B14" s="19" t="n">
        <v>18347.5032330257</v>
      </c>
      <c r="C14" s="19" t="n">
        <v>7.96334275851179</v>
      </c>
      <c r="D14" s="19" t="n">
        <v>0.329262072885707</v>
      </c>
      <c r="E14" s="20" t="n">
        <v>20.7968018447343</v>
      </c>
      <c r="F14" s="20" t="n">
        <v>212.258011256197</v>
      </c>
      <c r="G14" s="20" t="n">
        <v>0.666926508434961</v>
      </c>
      <c r="H14" s="21" t="n">
        <v>12.2520925376553</v>
      </c>
    </row>
    <row r="15" customFormat="false" ht="12" hidden="false" customHeight="true" outlineLevel="0" collapsed="false">
      <c r="A15" s="18" t="s">
        <v>106</v>
      </c>
      <c r="B15" s="19" t="n">
        <v>1130.5263539335</v>
      </c>
      <c r="C15" s="19" t="n">
        <v>0.0890233316719042</v>
      </c>
      <c r="D15" s="19" t="n">
        <v>0.0175664704266181</v>
      </c>
      <c r="E15" s="20" t="n">
        <v>2.2149588910475</v>
      </c>
      <c r="F15" s="20" t="n">
        <v>1.18356381181267</v>
      </c>
      <c r="G15" s="20" t="n">
        <v>0.0427403685826641</v>
      </c>
      <c r="H15" s="21" t="n">
        <v>1.71692433119598</v>
      </c>
    </row>
    <row r="16" customFormat="false" ht="12" hidden="false" customHeight="true" outlineLevel="0" collapsed="false">
      <c r="A16" s="18" t="s">
        <v>107</v>
      </c>
      <c r="B16" s="19" t="n">
        <v>10784.1352899004</v>
      </c>
      <c r="C16" s="19" t="n">
        <v>0.94677378695182</v>
      </c>
      <c r="D16" s="19" t="n">
        <v>0.101586926575433</v>
      </c>
      <c r="E16" s="20" t="n">
        <v>20.9438982081846</v>
      </c>
      <c r="F16" s="20" t="n">
        <v>11.2552135541352</v>
      </c>
      <c r="G16" s="20" t="n">
        <v>0.43832476816709</v>
      </c>
      <c r="H16" s="21" t="n">
        <v>8.52128094464777</v>
      </c>
    </row>
    <row r="17" customFormat="false" ht="12" hidden="false" customHeight="true" outlineLevel="0" collapsed="false">
      <c r="A17" s="18" t="s">
        <v>108</v>
      </c>
      <c r="B17" s="19" t="n">
        <v>3733.57670456497</v>
      </c>
      <c r="C17" s="19" t="n">
        <v>0.32117668810923</v>
      </c>
      <c r="D17" s="19" t="n">
        <v>0.0401778074016205</v>
      </c>
      <c r="E17" s="20" t="n">
        <v>7.04600272277537</v>
      </c>
      <c r="F17" s="20" t="n">
        <v>4.08934315587835</v>
      </c>
      <c r="G17" s="20" t="n">
        <v>0.14983029586231</v>
      </c>
      <c r="H17" s="21" t="n">
        <v>3.51265936249064</v>
      </c>
    </row>
    <row r="18" customFormat="false" ht="12" hidden="false" customHeight="true" outlineLevel="0" collapsed="false">
      <c r="A18" s="18" t="s">
        <v>109</v>
      </c>
      <c r="B18" s="19" t="n">
        <v>5909.30165011925</v>
      </c>
      <c r="C18" s="19" t="n">
        <v>0.539795509508804</v>
      </c>
      <c r="D18" s="19" t="n">
        <v>0.0282352879937425</v>
      </c>
      <c r="E18" s="20" t="n">
        <v>11.1281215062567</v>
      </c>
      <c r="F18" s="20" t="n">
        <v>6.59937432133898</v>
      </c>
      <c r="G18" s="20" t="n">
        <v>0.243287609828325</v>
      </c>
      <c r="H18" s="21" t="n">
        <v>2.47902249167713</v>
      </c>
    </row>
    <row r="19" customFormat="false" ht="12.75" hidden="false" customHeight="true" outlineLevel="0" collapsed="false">
      <c r="A19" s="18" t="s">
        <v>110</v>
      </c>
      <c r="B19" s="19" t="n">
        <v>44805.1804489394</v>
      </c>
      <c r="C19" s="19" t="n">
        <v>3.92592209894153</v>
      </c>
      <c r="D19" s="19" t="n">
        <v>3.97912329117022</v>
      </c>
      <c r="E19" s="19" t="n">
        <v>210.046848405738</v>
      </c>
      <c r="F19" s="19" t="n">
        <v>319.768693435576</v>
      </c>
      <c r="G19" s="19" t="n">
        <v>26.9002787256267</v>
      </c>
      <c r="H19" s="27" t="n">
        <v>85.3272954836663</v>
      </c>
    </row>
    <row r="20" customFormat="false" ht="12.75" hidden="false" customHeight="true" outlineLevel="0" collapsed="false">
      <c r="A20" s="18" t="s">
        <v>111</v>
      </c>
      <c r="B20" s="19" t="n">
        <v>44805.1804489394</v>
      </c>
      <c r="C20" s="19" t="n">
        <v>3.92592209894153</v>
      </c>
      <c r="D20" s="19" t="n">
        <v>3.97912329117022</v>
      </c>
      <c r="E20" s="19" t="n">
        <v>210.046848405738</v>
      </c>
      <c r="F20" s="19" t="n">
        <v>319.768693435576</v>
      </c>
      <c r="G20" s="19" t="n">
        <v>26.9002787256267</v>
      </c>
      <c r="H20" s="27" t="n">
        <v>85.3272954836663</v>
      </c>
    </row>
    <row r="21" customFormat="false" ht="12" hidden="false" customHeight="true" outlineLevel="0" collapsed="false">
      <c r="A21" s="26" t="s">
        <v>112</v>
      </c>
      <c r="B21" s="15" t="n">
        <v>124334.896678964</v>
      </c>
      <c r="C21" s="15" t="n">
        <v>10.3503904768466</v>
      </c>
      <c r="D21" s="15" t="n">
        <v>4.86288070182686</v>
      </c>
      <c r="E21" s="15" t="n">
        <v>704.609413261663</v>
      </c>
      <c r="F21" s="15" t="n">
        <v>2855.68722554184</v>
      </c>
      <c r="G21" s="15" t="n">
        <v>294.8030300753</v>
      </c>
      <c r="H21" s="15" t="n">
        <v>26.7350823282163</v>
      </c>
      <c r="I21" s="16"/>
    </row>
    <row r="22" customFormat="false" ht="12" hidden="false" customHeight="true" outlineLevel="0" collapsed="false">
      <c r="A22" s="18" t="s">
        <v>113</v>
      </c>
      <c r="B22" s="28" t="n">
        <v>2352.42779398768</v>
      </c>
      <c r="C22" s="28" t="n">
        <v>0.119775446471565</v>
      </c>
      <c r="D22" s="28" t="n">
        <v>0.0747149305991588</v>
      </c>
      <c r="E22" s="20" t="n">
        <v>8.7759509530048</v>
      </c>
      <c r="F22" s="20" t="n">
        <v>49.7648376959986</v>
      </c>
      <c r="G22" s="20" t="n">
        <v>1.69002220305379</v>
      </c>
      <c r="H22" s="21" t="n">
        <v>0.567833472553607</v>
      </c>
    </row>
    <row r="23" customFormat="false" ht="12" hidden="false" customHeight="true" outlineLevel="0" collapsed="false">
      <c r="A23" s="18" t="s">
        <v>114</v>
      </c>
      <c r="B23" s="28" t="n">
        <v>117361.162784074</v>
      </c>
      <c r="C23" s="28" t="n">
        <v>9.90736819557799</v>
      </c>
      <c r="D23" s="28" t="n">
        <v>3.90822443202055</v>
      </c>
      <c r="E23" s="20" t="n">
        <v>613.874538106471</v>
      </c>
      <c r="F23" s="20" t="n">
        <v>2767.23374657014</v>
      </c>
      <c r="G23" s="20" t="n">
        <v>283.351834808237</v>
      </c>
      <c r="H23" s="21" t="n">
        <v>3.73438270683201</v>
      </c>
    </row>
    <row r="24" customFormat="false" ht="12" hidden="false" customHeight="true" outlineLevel="0" collapsed="false">
      <c r="A24" s="18" t="s">
        <v>115</v>
      </c>
      <c r="B24" s="28" t="n">
        <v>1740.19186424102</v>
      </c>
      <c r="C24" s="28" t="n">
        <v>0.154725356244106</v>
      </c>
      <c r="D24" s="28" t="n">
        <v>0.654617629181576</v>
      </c>
      <c r="E24" s="20" t="n">
        <v>33.7228683865666</v>
      </c>
      <c r="F24" s="20" t="n">
        <v>11.4270570738878</v>
      </c>
      <c r="G24" s="20" t="n">
        <v>3.36208586922591</v>
      </c>
      <c r="H24" s="21" t="n">
        <v>1.68018524823271</v>
      </c>
    </row>
    <row r="25" customFormat="false" ht="12" hidden="false" customHeight="true" outlineLevel="0" collapsed="false">
      <c r="A25" s="18" t="s">
        <v>116</v>
      </c>
      <c r="B25" s="28" t="n">
        <v>2484.65985263019</v>
      </c>
      <c r="C25" s="28" t="n">
        <v>0.147826369970093</v>
      </c>
      <c r="D25" s="28" t="n">
        <v>0.0591707429055787</v>
      </c>
      <c r="E25" s="20" t="n">
        <v>42.672213244786</v>
      </c>
      <c r="F25" s="20" t="n">
        <v>25.7053120363822</v>
      </c>
      <c r="G25" s="20" t="n">
        <v>5.61953932765568</v>
      </c>
      <c r="H25" s="21" t="n">
        <v>20.3698973573954</v>
      </c>
    </row>
    <row r="26" customFormat="false" ht="12" hidden="false" customHeight="true" outlineLevel="0" collapsed="false">
      <c r="A26" s="22" t="s">
        <v>117</v>
      </c>
      <c r="B26" s="23" t="n">
        <v>396.454384031203</v>
      </c>
      <c r="C26" s="23" t="n">
        <v>0.02069510858288</v>
      </c>
      <c r="D26" s="23" t="n">
        <v>0.16615296712</v>
      </c>
      <c r="E26" s="23" t="n">
        <v>5.56384257083411</v>
      </c>
      <c r="F26" s="23" t="n">
        <v>1.55627216543258</v>
      </c>
      <c r="G26" s="23" t="n">
        <v>0.779547867127828</v>
      </c>
      <c r="H26" s="29" t="n">
        <v>0.38278354320254</v>
      </c>
    </row>
    <row r="27" customFormat="false" ht="12" hidden="false" customHeight="true" outlineLevel="0" collapsed="false">
      <c r="A27" s="22" t="s">
        <v>118</v>
      </c>
      <c r="B27" s="23" t="n">
        <v>396.454384031203</v>
      </c>
      <c r="C27" s="23" t="n">
        <v>0.02069510858288</v>
      </c>
      <c r="D27" s="23" t="n">
        <v>0.16615296712</v>
      </c>
      <c r="E27" s="23" t="n">
        <v>5.56384257083411</v>
      </c>
      <c r="F27" s="23" t="n">
        <v>1.55627216543258</v>
      </c>
      <c r="G27" s="23" t="n">
        <v>0.779547867127828</v>
      </c>
      <c r="H27" s="30" t="n">
        <v>0.3827835432025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8</v>
      </c>
      <c r="L1" s="116" t="s">
        <v>85</v>
      </c>
    </row>
    <row r="2" customFormat="false" ht="15.75" hidden="false" customHeight="true" outlineLevel="0" collapsed="false">
      <c r="A2" s="661" t="s">
        <v>759</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60</v>
      </c>
      <c r="E5" s="396"/>
      <c r="F5" s="396"/>
      <c r="G5" s="760" t="s">
        <v>184</v>
      </c>
      <c r="H5" s="760"/>
      <c r="I5" s="760"/>
      <c r="J5" s="760"/>
      <c r="K5" s="760"/>
      <c r="L5" s="760"/>
    </row>
    <row r="6" customFormat="false" ht="13.5" hidden="false" customHeight="true" outlineLevel="0" collapsed="false">
      <c r="A6" s="761"/>
      <c r="B6" s="623"/>
      <c r="C6" s="623"/>
      <c r="D6" s="626" t="s">
        <v>694</v>
      </c>
      <c r="E6" s="626" t="s">
        <v>695</v>
      </c>
      <c r="F6" s="762" t="s">
        <v>538</v>
      </c>
      <c r="G6" s="398" t="s">
        <v>694</v>
      </c>
      <c r="H6" s="398"/>
      <c r="I6" s="398" t="s">
        <v>695</v>
      </c>
      <c r="J6" s="398"/>
      <c r="K6" s="763" t="s">
        <v>538</v>
      </c>
      <c r="L6" s="763"/>
    </row>
    <row r="7" customFormat="false" ht="14.25" hidden="false" customHeight="true" outlineLevel="0" collapsed="false">
      <c r="A7" s="761"/>
      <c r="B7" s="623"/>
      <c r="C7" s="623"/>
      <c r="D7" s="626"/>
      <c r="E7" s="626"/>
      <c r="F7" s="762"/>
      <c r="G7" s="398" t="s">
        <v>615</v>
      </c>
      <c r="H7" s="627" t="s">
        <v>616</v>
      </c>
      <c r="I7" s="398" t="s">
        <v>615</v>
      </c>
      <c r="J7" s="627" t="s">
        <v>616</v>
      </c>
      <c r="K7" s="398" t="s">
        <v>615</v>
      </c>
      <c r="L7" s="628" t="s">
        <v>616</v>
      </c>
    </row>
    <row r="8" customFormat="false" ht="15" hidden="false" customHeight="true" outlineLevel="0" collapsed="false">
      <c r="A8" s="764"/>
      <c r="B8" s="765" t="s">
        <v>617</v>
      </c>
      <c r="C8" s="405" t="s">
        <v>761</v>
      </c>
      <c r="D8" s="285" t="s">
        <v>762</v>
      </c>
      <c r="E8" s="285"/>
      <c r="F8" s="285"/>
      <c r="G8" s="766" t="s">
        <v>763</v>
      </c>
      <c r="H8" s="766"/>
      <c r="I8" s="766"/>
      <c r="J8" s="766"/>
      <c r="K8" s="766"/>
      <c r="L8" s="766"/>
    </row>
    <row r="9" customFormat="false" ht="14.25" hidden="false" customHeight="true" outlineLevel="0" collapsed="false">
      <c r="A9" s="767" t="s">
        <v>764</v>
      </c>
      <c r="B9" s="768"/>
      <c r="C9" s="769"/>
      <c r="D9" s="769"/>
      <c r="E9" s="769"/>
      <c r="F9" s="769"/>
      <c r="G9" s="770" t="n">
        <v>14.4358874568362</v>
      </c>
      <c r="H9" s="771" t="s">
        <v>148</v>
      </c>
      <c r="I9" s="770" t="n">
        <v>1.85625976991513</v>
      </c>
      <c r="J9" s="771" t="s">
        <v>148</v>
      </c>
      <c r="K9" s="770" t="n">
        <v>28.129252</v>
      </c>
      <c r="L9" s="772" t="s">
        <v>213</v>
      </c>
    </row>
    <row r="10" customFormat="false" ht="24" hidden="false" customHeight="true" outlineLevel="0" collapsed="false">
      <c r="A10" s="773" t="s">
        <v>765</v>
      </c>
      <c r="B10" s="660" t="s">
        <v>666</v>
      </c>
      <c r="C10" s="593" t="n">
        <v>342748</v>
      </c>
      <c r="D10" s="158" t="n">
        <v>0.0421180793376947</v>
      </c>
      <c r="E10" s="158" t="n">
        <v>0.00541581503003703</v>
      </c>
      <c r="F10" s="218"/>
      <c r="G10" s="593" t="n">
        <v>14.4358874568362</v>
      </c>
      <c r="H10" s="592" t="s">
        <v>148</v>
      </c>
      <c r="I10" s="593" t="n">
        <v>1.85625976991513</v>
      </c>
      <c r="J10" s="592" t="s">
        <v>148</v>
      </c>
      <c r="K10" s="411"/>
      <c r="L10" s="774"/>
    </row>
    <row r="11" customFormat="false" ht="13.5" hidden="false" customHeight="true" outlineLevel="0" collapsed="false">
      <c r="A11" s="775" t="s">
        <v>766</v>
      </c>
      <c r="B11" s="683"/>
      <c r="C11" s="683"/>
      <c r="D11" s="683"/>
      <c r="E11" s="683"/>
      <c r="F11" s="683"/>
      <c r="G11" s="683"/>
      <c r="H11" s="683"/>
      <c r="I11" s="683"/>
      <c r="J11" s="683"/>
      <c r="K11" s="161" t="s">
        <v>213</v>
      </c>
      <c r="L11" s="776" t="s">
        <v>213</v>
      </c>
    </row>
    <row r="12" customFormat="false" ht="12.75" hidden="false" customHeight="true" outlineLevel="0" collapsed="false">
      <c r="A12" s="777" t="s">
        <v>767</v>
      </c>
      <c r="B12" s="660" t="s">
        <v>768</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9</v>
      </c>
      <c r="B13" s="660" t="s">
        <v>768</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70</v>
      </c>
      <c r="B15" s="783"/>
      <c r="C15" s="783"/>
      <c r="D15" s="783"/>
      <c r="E15" s="783"/>
      <c r="F15" s="783"/>
      <c r="G15" s="783"/>
      <c r="H15" s="783"/>
      <c r="I15" s="783"/>
      <c r="J15" s="783"/>
      <c r="K15" s="783"/>
      <c r="L15" s="783"/>
    </row>
    <row r="16" customFormat="false" ht="18" hidden="false" customHeight="true" outlineLevel="0" collapsed="false">
      <c r="A16" s="784" t="s">
        <v>771</v>
      </c>
    </row>
    <row r="17" customFormat="false" ht="18" hidden="false" customHeight="true" outlineLevel="0" collapsed="false">
      <c r="A17" s="785" t="s">
        <v>772</v>
      </c>
    </row>
    <row r="18" customFormat="false" ht="18" hidden="false" customHeight="true" outlineLevel="0" collapsed="false">
      <c r="A18" s="785" t="s">
        <v>773</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4</v>
      </c>
      <c r="B23" s="786"/>
      <c r="C23" s="786"/>
      <c r="D23" s="786"/>
      <c r="E23" s="786"/>
      <c r="F23" s="786"/>
      <c r="G23" s="786"/>
      <c r="H23" s="786"/>
      <c r="I23" s="786"/>
      <c r="J23" s="786"/>
      <c r="K23" s="786"/>
      <c r="L23" s="787"/>
    </row>
    <row r="24" customFormat="false" ht="12.75" hidden="false" customHeight="true" outlineLevel="0" collapsed="false">
      <c r="A24" s="495" t="s">
        <v>775</v>
      </c>
      <c r="B24" s="786"/>
      <c r="C24" s="786"/>
      <c r="D24" s="786"/>
      <c r="E24" s="786"/>
      <c r="F24" s="786"/>
      <c r="G24" s="786"/>
      <c r="H24" s="786"/>
      <c r="I24" s="786"/>
      <c r="J24" s="786"/>
      <c r="K24" s="786"/>
      <c r="L24" s="787"/>
    </row>
    <row r="25" customFormat="false" ht="13.5" hidden="false" customHeight="true" outlineLevel="0" collapsed="false">
      <c r="A25" s="191" t="s">
        <v>77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7</v>
      </c>
      <c r="B1" s="661"/>
      <c r="C1" s="661"/>
      <c r="H1" s="116" t="s">
        <v>85</v>
      </c>
    </row>
    <row r="2" customFormat="false" ht="17.25" hidden="false" customHeight="true" outlineLevel="0" collapsed="false">
      <c r="A2" s="661" t="s">
        <v>778</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60</v>
      </c>
      <c r="G5" s="501" t="s">
        <v>184</v>
      </c>
      <c r="H5" s="501"/>
    </row>
    <row r="6" customFormat="false" ht="14.25" hidden="false" customHeight="true" outlineLevel="0" collapsed="false">
      <c r="A6" s="788"/>
      <c r="B6" s="788"/>
      <c r="C6" s="788"/>
      <c r="D6" s="395"/>
      <c r="E6" s="395"/>
      <c r="F6" s="396"/>
      <c r="G6" s="398" t="s">
        <v>615</v>
      </c>
      <c r="H6" s="628" t="s">
        <v>616</v>
      </c>
    </row>
    <row r="7" customFormat="false" ht="15" hidden="false" customHeight="true" outlineLevel="0" collapsed="false">
      <c r="A7" s="788"/>
      <c r="B7" s="788"/>
      <c r="C7" s="788"/>
      <c r="D7" s="765" t="s">
        <v>617</v>
      </c>
      <c r="E7" s="405" t="s">
        <v>761</v>
      </c>
      <c r="F7" s="789" t="s">
        <v>762</v>
      </c>
      <c r="G7" s="790" t="s">
        <v>763</v>
      </c>
      <c r="H7" s="790"/>
    </row>
    <row r="8" customFormat="false" ht="14.25" hidden="false" customHeight="true" outlineLevel="0" collapsed="false">
      <c r="A8" s="791" t="s">
        <v>779</v>
      </c>
      <c r="B8" s="792"/>
      <c r="C8" s="792"/>
      <c r="D8" s="793"/>
      <c r="E8" s="769"/>
      <c r="F8" s="769"/>
      <c r="G8" s="769"/>
      <c r="H8" s="794"/>
    </row>
    <row r="9" customFormat="false" ht="12" hidden="false" customHeight="true" outlineLevel="0" collapsed="false">
      <c r="A9" s="795"/>
      <c r="B9" s="796" t="s">
        <v>711</v>
      </c>
      <c r="C9" s="797"/>
      <c r="D9" s="798"/>
      <c r="E9" s="218"/>
      <c r="F9" s="218"/>
      <c r="G9" s="218"/>
      <c r="H9" s="774"/>
    </row>
    <row r="10" customFormat="false" ht="12" hidden="false" customHeight="true" outlineLevel="0" collapsed="false">
      <c r="A10" s="799"/>
      <c r="B10" s="800" t="s">
        <v>712</v>
      </c>
      <c r="C10" s="801"/>
      <c r="D10" s="802"/>
      <c r="E10" s="803"/>
      <c r="F10" s="150"/>
      <c r="G10" s="234"/>
      <c r="H10" s="804"/>
    </row>
    <row r="11" customFormat="false" ht="12.75" hidden="false" customHeight="false" outlineLevel="0" collapsed="false">
      <c r="A11" s="805"/>
      <c r="B11" s="806" t="s">
        <v>679</v>
      </c>
      <c r="C11" s="807"/>
      <c r="D11" s="808" t="s">
        <v>208</v>
      </c>
      <c r="E11" s="348" t="s">
        <v>208</v>
      </c>
      <c r="F11" s="80" t="s">
        <v>208</v>
      </c>
      <c r="G11" s="243" t="s">
        <v>208</v>
      </c>
      <c r="H11" s="809" t="s">
        <v>208</v>
      </c>
    </row>
    <row r="12" customFormat="false" ht="12" hidden="false" customHeight="true" outlineLevel="0" collapsed="false">
      <c r="A12" s="799"/>
      <c r="B12" s="800" t="s">
        <v>780</v>
      </c>
      <c r="C12" s="810"/>
      <c r="D12" s="811"/>
      <c r="E12" s="411"/>
      <c r="F12" s="411"/>
      <c r="G12" s="411"/>
      <c r="H12" s="460"/>
    </row>
    <row r="13" customFormat="false" ht="12.75" hidden="false" customHeight="true" outlineLevel="0" collapsed="false">
      <c r="A13" s="812"/>
      <c r="B13" s="813" t="s">
        <v>781</v>
      </c>
      <c r="C13" s="813"/>
      <c r="D13" s="814"/>
      <c r="E13" s="99"/>
      <c r="F13" s="99"/>
      <c r="G13" s="99"/>
      <c r="H13" s="815"/>
    </row>
    <row r="14" customFormat="false" ht="12" hidden="false" customHeight="true" outlineLevel="0" collapsed="false">
      <c r="A14" s="816"/>
      <c r="B14" s="817" t="s">
        <v>782</v>
      </c>
      <c r="C14" s="818"/>
      <c r="D14" s="654"/>
      <c r="E14" s="654"/>
      <c r="F14" s="654"/>
      <c r="G14" s="653" t="n">
        <v>1981333.3972</v>
      </c>
      <c r="H14" s="655"/>
    </row>
    <row r="15" customFormat="false" ht="12" hidden="false" customHeight="true" outlineLevel="0" collapsed="false">
      <c r="A15" s="816"/>
      <c r="B15" s="819" t="s">
        <v>679</v>
      </c>
      <c r="C15" s="818"/>
      <c r="D15" s="654"/>
      <c r="E15" s="654"/>
      <c r="F15" s="654"/>
      <c r="G15" s="653" t="n">
        <v>158.182</v>
      </c>
      <c r="H15" s="655"/>
    </row>
    <row r="16" customFormat="false" ht="12" hidden="false" customHeight="true" outlineLevel="0" collapsed="false">
      <c r="A16" s="816"/>
      <c r="B16" s="819" t="s">
        <v>680</v>
      </c>
      <c r="C16" s="818"/>
      <c r="D16" s="654"/>
      <c r="E16" s="654"/>
      <c r="F16" s="654"/>
      <c r="G16" s="653" t="n">
        <v>1.385184</v>
      </c>
      <c r="H16" s="655"/>
    </row>
    <row r="17" customFormat="false" ht="12" hidden="false" customHeight="true" outlineLevel="0" collapsed="false">
      <c r="A17" s="816"/>
      <c r="B17" s="819" t="s">
        <v>681</v>
      </c>
      <c r="C17" s="818"/>
      <c r="D17" s="654"/>
      <c r="E17" s="654"/>
      <c r="F17" s="654"/>
      <c r="G17" s="653" t="s">
        <v>133</v>
      </c>
      <c r="H17" s="655"/>
    </row>
    <row r="18" customFormat="false" ht="12" hidden="false" customHeight="true" outlineLevel="0" collapsed="false">
      <c r="A18" s="816"/>
      <c r="B18" s="819" t="s">
        <v>783</v>
      </c>
      <c r="C18" s="818"/>
      <c r="D18" s="654"/>
      <c r="E18" s="654"/>
      <c r="F18" s="654"/>
      <c r="G18" s="653" t="s">
        <v>133</v>
      </c>
      <c r="H18" s="655"/>
    </row>
    <row r="19" customFormat="false" ht="12" hidden="false" customHeight="true" outlineLevel="0" collapsed="false">
      <c r="A19" s="816"/>
      <c r="B19" s="819" t="s">
        <v>683</v>
      </c>
      <c r="C19" s="818"/>
      <c r="D19" s="654"/>
      <c r="E19" s="654"/>
      <c r="F19" s="654"/>
      <c r="G19" s="653" t="n">
        <v>5.419915</v>
      </c>
      <c r="H19" s="655"/>
    </row>
    <row r="20" customFormat="false" ht="12" hidden="false" customHeight="true" outlineLevel="0" collapsed="false">
      <c r="A20" s="816"/>
      <c r="B20" s="819" t="s">
        <v>684</v>
      </c>
      <c r="C20" s="818"/>
      <c r="D20" s="654"/>
      <c r="E20" s="654"/>
      <c r="F20" s="654"/>
      <c r="G20" s="653" t="s">
        <v>133</v>
      </c>
      <c r="H20" s="655"/>
    </row>
    <row r="21" customFormat="false" ht="12" hidden="false" customHeight="true" outlineLevel="0" collapsed="false">
      <c r="A21" s="816"/>
      <c r="B21" s="819" t="s">
        <v>685</v>
      </c>
      <c r="C21" s="818"/>
      <c r="D21" s="654"/>
      <c r="E21" s="654"/>
      <c r="F21" s="654"/>
      <c r="G21" s="653" t="n">
        <v>83.124564</v>
      </c>
      <c r="H21" s="655"/>
    </row>
    <row r="22" customFormat="false" ht="12" hidden="false" customHeight="true" outlineLevel="0" collapsed="false">
      <c r="A22" s="816"/>
      <c r="B22" s="819" t="s">
        <v>686</v>
      </c>
      <c r="C22" s="818"/>
      <c r="D22" s="654"/>
      <c r="E22" s="654"/>
      <c r="F22" s="654"/>
      <c r="G22" s="653" t="s">
        <v>133</v>
      </c>
      <c r="H22" s="655"/>
    </row>
    <row r="23" customFormat="false" ht="12" hidden="false" customHeight="true" outlineLevel="0" collapsed="false">
      <c r="A23" s="816"/>
      <c r="B23" s="819" t="s">
        <v>687</v>
      </c>
      <c r="C23" s="818"/>
      <c r="D23" s="654"/>
      <c r="E23" s="654"/>
      <c r="F23" s="654"/>
      <c r="G23" s="653" t="s">
        <v>133</v>
      </c>
      <c r="H23" s="655"/>
    </row>
    <row r="24" customFormat="false" ht="12" hidden="false" customHeight="true" outlineLevel="0" collapsed="false">
      <c r="A24" s="816"/>
      <c r="B24" s="819" t="s">
        <v>688</v>
      </c>
      <c r="C24" s="818"/>
      <c r="D24" s="654"/>
      <c r="E24" s="654"/>
      <c r="F24" s="654"/>
      <c r="G24" s="653" t="n">
        <v>1.698913</v>
      </c>
      <c r="H24" s="655"/>
    </row>
    <row r="25" customFormat="false" ht="12" hidden="false" customHeight="true" outlineLevel="0" collapsed="false">
      <c r="A25" s="816"/>
      <c r="B25" s="819" t="s">
        <v>689</v>
      </c>
      <c r="C25" s="818"/>
      <c r="D25" s="654"/>
      <c r="E25" s="654"/>
      <c r="F25" s="654"/>
      <c r="G25" s="653" t="n">
        <v>0.00347</v>
      </c>
      <c r="H25" s="655"/>
    </row>
    <row r="26" customFormat="false" ht="12" hidden="false" customHeight="true" outlineLevel="0" collapsed="false">
      <c r="A26" s="816"/>
      <c r="B26" s="819" t="s">
        <v>690</v>
      </c>
      <c r="C26" s="818"/>
      <c r="D26" s="654"/>
      <c r="E26" s="654"/>
      <c r="F26" s="654"/>
      <c r="G26" s="653" t="s">
        <v>133</v>
      </c>
      <c r="H26" s="655"/>
    </row>
    <row r="27" customFormat="false" ht="12.75" hidden="false" customHeight="true" outlineLevel="0" collapsed="false">
      <c r="A27" s="816"/>
      <c r="B27" s="819" t="s">
        <v>691</v>
      </c>
      <c r="C27" s="818"/>
      <c r="D27" s="654"/>
      <c r="E27" s="654"/>
      <c r="F27" s="654"/>
      <c r="G27" s="653" t="s">
        <v>133</v>
      </c>
      <c r="H27" s="655"/>
    </row>
    <row r="28" customFormat="false" ht="12" hidden="false" customHeight="true" outlineLevel="0" collapsed="false">
      <c r="A28" s="816"/>
      <c r="B28" s="819" t="s">
        <v>784</v>
      </c>
      <c r="C28" s="818"/>
      <c r="D28" s="654"/>
      <c r="E28" s="654"/>
      <c r="F28" s="654"/>
      <c r="G28" s="653" t="s">
        <v>133</v>
      </c>
      <c r="H28" s="655"/>
    </row>
    <row r="29" customFormat="false" ht="12" hidden="false" customHeight="true" outlineLevel="0" collapsed="false">
      <c r="A29" s="816"/>
      <c r="B29" s="817" t="s">
        <v>785</v>
      </c>
      <c r="C29" s="818"/>
      <c r="D29" s="654"/>
      <c r="E29" s="654"/>
      <c r="F29" s="654"/>
      <c r="G29" s="653" t="n">
        <v>55710.4869770658</v>
      </c>
      <c r="H29" s="655"/>
    </row>
    <row r="30" customFormat="false" ht="12" hidden="false" customHeight="true" outlineLevel="0" collapsed="false">
      <c r="A30" s="816"/>
      <c r="B30" s="819" t="s">
        <v>786</v>
      </c>
      <c r="C30" s="818"/>
      <c r="D30" s="654"/>
      <c r="E30" s="654"/>
      <c r="F30" s="654"/>
      <c r="G30" s="653" t="n">
        <v>0.672467442664515</v>
      </c>
      <c r="H30" s="655"/>
    </row>
    <row r="31" customFormat="false" ht="12" hidden="false" customHeight="true" outlineLevel="0" collapsed="false">
      <c r="A31" s="816"/>
      <c r="B31" s="819" t="s">
        <v>787</v>
      </c>
      <c r="C31" s="818"/>
      <c r="D31" s="654"/>
      <c r="E31" s="654"/>
      <c r="F31" s="654"/>
      <c r="G31" s="653" t="n">
        <v>0.672467442664515</v>
      </c>
      <c r="H31" s="655"/>
    </row>
    <row r="32" customFormat="false" ht="12" hidden="false" customHeight="true" outlineLevel="0" collapsed="false">
      <c r="A32" s="816"/>
      <c r="B32" s="819" t="s">
        <v>788</v>
      </c>
      <c r="C32" s="818"/>
      <c r="D32" s="654"/>
      <c r="E32" s="654"/>
      <c r="F32" s="654"/>
      <c r="G32" s="653" t="n">
        <v>6.27</v>
      </c>
      <c r="H32" s="655"/>
    </row>
    <row r="33" customFormat="false" ht="12" hidden="false" customHeight="true" outlineLevel="0" collapsed="false">
      <c r="A33" s="816"/>
      <c r="B33" s="819" t="s">
        <v>789</v>
      </c>
      <c r="C33" s="818"/>
      <c r="D33" s="654"/>
      <c r="E33" s="654"/>
      <c r="F33" s="654"/>
      <c r="G33" s="653" t="s">
        <v>133</v>
      </c>
      <c r="H33" s="655"/>
    </row>
    <row r="34" customFormat="false" ht="12" hidden="false" customHeight="true" outlineLevel="0" collapsed="false">
      <c r="A34" s="816"/>
      <c r="B34" s="819" t="s">
        <v>790</v>
      </c>
      <c r="C34" s="818"/>
      <c r="D34" s="654"/>
      <c r="E34" s="654"/>
      <c r="F34" s="654"/>
      <c r="G34" s="653" t="s">
        <v>133</v>
      </c>
      <c r="H34" s="655"/>
    </row>
    <row r="35" customFormat="false" ht="12" hidden="false" customHeight="true" outlineLevel="0" collapsed="false">
      <c r="A35" s="816"/>
      <c r="B35" s="819" t="s">
        <v>791</v>
      </c>
      <c r="C35" s="818"/>
      <c r="D35" s="654"/>
      <c r="E35" s="654"/>
      <c r="F35" s="654"/>
      <c r="G35" s="653" t="s">
        <v>133</v>
      </c>
      <c r="H35" s="655"/>
    </row>
    <row r="36" customFormat="false" ht="12" hidden="false" customHeight="true" outlineLevel="0" collapsed="false">
      <c r="A36" s="816"/>
      <c r="B36" s="819" t="s">
        <v>792</v>
      </c>
      <c r="C36" s="818"/>
      <c r="D36" s="654"/>
      <c r="E36" s="654"/>
      <c r="F36" s="654"/>
      <c r="G36" s="653" t="s">
        <v>133</v>
      </c>
      <c r="H36" s="655"/>
    </row>
    <row r="37" customFormat="false" ht="12" hidden="false" customHeight="true" outlineLevel="0" collapsed="false">
      <c r="A37" s="816"/>
      <c r="B37" s="819" t="s">
        <v>793</v>
      </c>
      <c r="C37" s="818"/>
      <c r="D37" s="654"/>
      <c r="E37" s="654"/>
      <c r="F37" s="654"/>
      <c r="G37" s="653" t="n">
        <v>1262.74812723292</v>
      </c>
      <c r="H37" s="655"/>
    </row>
    <row r="38" customFormat="false" ht="12" hidden="false" customHeight="true" outlineLevel="0" collapsed="false">
      <c r="A38" s="816"/>
      <c r="B38" s="817" t="s">
        <v>794</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2</v>
      </c>
      <c r="C40" s="822"/>
      <c r="D40" s="654"/>
      <c r="E40" s="654"/>
      <c r="F40" s="654"/>
      <c r="G40" s="824" t="n">
        <v>1981333.3972</v>
      </c>
      <c r="H40" s="655"/>
    </row>
    <row r="41" customFormat="false" ht="12" hidden="false" customHeight="true" outlineLevel="0" collapsed="false">
      <c r="A41" s="820"/>
      <c r="B41" s="825" t="s">
        <v>679</v>
      </c>
      <c r="C41" s="822"/>
      <c r="D41" s="654"/>
      <c r="E41" s="654"/>
      <c r="F41" s="654"/>
      <c r="G41" s="824" t="n">
        <v>158.182</v>
      </c>
      <c r="H41" s="655"/>
    </row>
    <row r="42" customFormat="false" ht="12" hidden="false" customHeight="true" outlineLevel="0" collapsed="false">
      <c r="A42" s="820"/>
      <c r="B42" s="825" t="s">
        <v>680</v>
      </c>
      <c r="C42" s="822"/>
      <c r="D42" s="654"/>
      <c r="E42" s="654"/>
      <c r="F42" s="654"/>
      <c r="G42" s="824" t="n">
        <v>1.385184</v>
      </c>
      <c r="H42" s="655"/>
    </row>
    <row r="43" customFormat="false" ht="12" hidden="false" customHeight="true" outlineLevel="0" collapsed="false">
      <c r="A43" s="820"/>
      <c r="B43" s="825" t="s">
        <v>681</v>
      </c>
      <c r="C43" s="822"/>
      <c r="D43" s="654"/>
      <c r="E43" s="654"/>
      <c r="F43" s="654"/>
      <c r="G43" s="824" t="s">
        <v>133</v>
      </c>
      <c r="H43" s="655"/>
    </row>
    <row r="44" customFormat="false" ht="12" hidden="false" customHeight="true" outlineLevel="0" collapsed="false">
      <c r="A44" s="820"/>
      <c r="B44" s="825" t="s">
        <v>783</v>
      </c>
      <c r="C44" s="822"/>
      <c r="D44" s="654"/>
      <c r="E44" s="654"/>
      <c r="F44" s="654"/>
      <c r="G44" s="824" t="s">
        <v>133</v>
      </c>
      <c r="H44" s="655"/>
    </row>
    <row r="45" customFormat="false" ht="12" hidden="false" customHeight="true" outlineLevel="0" collapsed="false">
      <c r="A45" s="820"/>
      <c r="B45" s="825" t="s">
        <v>683</v>
      </c>
      <c r="C45" s="822"/>
      <c r="D45" s="654"/>
      <c r="E45" s="654"/>
      <c r="F45" s="654"/>
      <c r="G45" s="824" t="n">
        <v>5.419915</v>
      </c>
      <c r="H45" s="655"/>
    </row>
    <row r="46" customFormat="false" ht="12" hidden="false" customHeight="true" outlineLevel="0" collapsed="false">
      <c r="A46" s="820"/>
      <c r="B46" s="825" t="s">
        <v>684</v>
      </c>
      <c r="C46" s="822"/>
      <c r="D46" s="654"/>
      <c r="E46" s="654"/>
      <c r="F46" s="654"/>
      <c r="G46" s="824" t="s">
        <v>133</v>
      </c>
      <c r="H46" s="655"/>
    </row>
    <row r="47" customFormat="false" ht="12" hidden="false" customHeight="true" outlineLevel="0" collapsed="false">
      <c r="A47" s="820"/>
      <c r="B47" s="825" t="s">
        <v>685</v>
      </c>
      <c r="C47" s="822"/>
      <c r="D47" s="654"/>
      <c r="E47" s="654"/>
      <c r="F47" s="654"/>
      <c r="G47" s="824" t="n">
        <v>83.124564</v>
      </c>
      <c r="H47" s="655"/>
    </row>
    <row r="48" customFormat="false" ht="12" hidden="false" customHeight="true" outlineLevel="0" collapsed="false">
      <c r="A48" s="820"/>
      <c r="B48" s="825" t="s">
        <v>686</v>
      </c>
      <c r="C48" s="822"/>
      <c r="D48" s="654"/>
      <c r="E48" s="654"/>
      <c r="F48" s="654"/>
      <c r="G48" s="824" t="s">
        <v>133</v>
      </c>
      <c r="H48" s="655"/>
    </row>
    <row r="49" customFormat="false" ht="12" hidden="false" customHeight="true" outlineLevel="0" collapsed="false">
      <c r="A49" s="820"/>
      <c r="B49" s="825" t="s">
        <v>687</v>
      </c>
      <c r="C49" s="822"/>
      <c r="D49" s="654"/>
      <c r="E49" s="654"/>
      <c r="F49" s="654"/>
      <c r="G49" s="824" t="s">
        <v>133</v>
      </c>
      <c r="H49" s="655"/>
    </row>
    <row r="50" customFormat="false" ht="12" hidden="false" customHeight="true" outlineLevel="0" collapsed="false">
      <c r="A50" s="820"/>
      <c r="B50" s="825" t="s">
        <v>688</v>
      </c>
      <c r="C50" s="822"/>
      <c r="D50" s="654"/>
      <c r="E50" s="654"/>
      <c r="F50" s="654"/>
      <c r="G50" s="824" t="n">
        <v>1.698913</v>
      </c>
      <c r="H50" s="655"/>
    </row>
    <row r="51" customFormat="false" ht="12" hidden="false" customHeight="true" outlineLevel="0" collapsed="false">
      <c r="A51" s="820"/>
      <c r="B51" s="825" t="s">
        <v>689</v>
      </c>
      <c r="C51" s="822"/>
      <c r="D51" s="654"/>
      <c r="E51" s="654"/>
      <c r="F51" s="654"/>
      <c r="G51" s="824" t="n">
        <v>0.00347</v>
      </c>
      <c r="H51" s="655"/>
    </row>
    <row r="52" customFormat="false" ht="12" hidden="false" customHeight="true" outlineLevel="0" collapsed="false">
      <c r="A52" s="820"/>
      <c r="B52" s="825" t="s">
        <v>690</v>
      </c>
      <c r="C52" s="822"/>
      <c r="D52" s="654"/>
      <c r="E52" s="654"/>
      <c r="F52" s="654"/>
      <c r="G52" s="824" t="s">
        <v>133</v>
      </c>
      <c r="H52" s="655"/>
    </row>
    <row r="53" customFormat="false" ht="12" hidden="false" customHeight="true" outlineLevel="0" collapsed="false">
      <c r="A53" s="820"/>
      <c r="B53" s="825" t="s">
        <v>691</v>
      </c>
      <c r="C53" s="822"/>
      <c r="D53" s="654"/>
      <c r="E53" s="654"/>
      <c r="F53" s="654"/>
      <c r="G53" s="824" t="s">
        <v>133</v>
      </c>
      <c r="H53" s="655"/>
    </row>
    <row r="54" customFormat="false" ht="12.75" hidden="false" customHeight="true" outlineLevel="0" collapsed="false">
      <c r="A54" s="820"/>
      <c r="B54" s="825" t="s">
        <v>784</v>
      </c>
      <c r="C54" s="822"/>
      <c r="D54" s="654"/>
      <c r="E54" s="654"/>
      <c r="F54" s="654"/>
      <c r="G54" s="824" t="s">
        <v>133</v>
      </c>
      <c r="H54" s="655"/>
    </row>
    <row r="55" customFormat="false" ht="12" hidden="false" customHeight="true" outlineLevel="0" collapsed="false">
      <c r="A55" s="820"/>
      <c r="B55" s="823" t="s">
        <v>785</v>
      </c>
      <c r="C55" s="822"/>
      <c r="D55" s="654"/>
      <c r="E55" s="654"/>
      <c r="F55" s="654"/>
      <c r="G55" s="824" t="n">
        <v>55710.4869770658</v>
      </c>
      <c r="H55" s="655"/>
    </row>
    <row r="56" customFormat="false" ht="12" hidden="false" customHeight="true" outlineLevel="0" collapsed="false">
      <c r="A56" s="820"/>
      <c r="B56" s="825" t="s">
        <v>786</v>
      </c>
      <c r="C56" s="822"/>
      <c r="D56" s="654"/>
      <c r="E56" s="654"/>
      <c r="F56" s="654"/>
      <c r="G56" s="824" t="n">
        <v>0.672467442664515</v>
      </c>
      <c r="H56" s="655"/>
    </row>
    <row r="57" customFormat="false" ht="12" hidden="false" customHeight="true" outlineLevel="0" collapsed="false">
      <c r="A57" s="820"/>
      <c r="B57" s="825" t="s">
        <v>787</v>
      </c>
      <c r="C57" s="822"/>
      <c r="D57" s="654"/>
      <c r="E57" s="654"/>
      <c r="F57" s="654"/>
      <c r="G57" s="824" t="n">
        <v>0.672467442664515</v>
      </c>
      <c r="H57" s="655"/>
    </row>
    <row r="58" customFormat="false" ht="12" hidden="false" customHeight="true" outlineLevel="0" collapsed="false">
      <c r="A58" s="820"/>
      <c r="B58" s="825" t="s">
        <v>788</v>
      </c>
      <c r="C58" s="822"/>
      <c r="D58" s="654"/>
      <c r="E58" s="654"/>
      <c r="F58" s="654"/>
      <c r="G58" s="824" t="n">
        <v>6.27</v>
      </c>
      <c r="H58" s="655"/>
    </row>
    <row r="59" customFormat="false" ht="12" hidden="false" customHeight="true" outlineLevel="0" collapsed="false">
      <c r="A59" s="820"/>
      <c r="B59" s="825" t="s">
        <v>789</v>
      </c>
      <c r="C59" s="822"/>
      <c r="D59" s="654"/>
      <c r="E59" s="654"/>
      <c r="F59" s="654"/>
      <c r="G59" s="824" t="s">
        <v>133</v>
      </c>
      <c r="H59" s="655"/>
    </row>
    <row r="60" customFormat="false" ht="12" hidden="false" customHeight="true" outlineLevel="0" collapsed="false">
      <c r="A60" s="820"/>
      <c r="B60" s="825" t="s">
        <v>790</v>
      </c>
      <c r="C60" s="822"/>
      <c r="D60" s="654"/>
      <c r="E60" s="654"/>
      <c r="F60" s="654"/>
      <c r="G60" s="824" t="s">
        <v>133</v>
      </c>
      <c r="H60" s="655"/>
    </row>
    <row r="61" customFormat="false" ht="12" hidden="false" customHeight="true" outlineLevel="0" collapsed="false">
      <c r="A61" s="820"/>
      <c r="B61" s="825" t="s">
        <v>791</v>
      </c>
      <c r="C61" s="822"/>
      <c r="D61" s="654"/>
      <c r="E61" s="654"/>
      <c r="F61" s="654"/>
      <c r="G61" s="824" t="s">
        <v>133</v>
      </c>
      <c r="H61" s="655"/>
    </row>
    <row r="62" customFormat="false" ht="12" hidden="false" customHeight="true" outlineLevel="0" collapsed="false">
      <c r="A62" s="820"/>
      <c r="B62" s="825" t="s">
        <v>792</v>
      </c>
      <c r="C62" s="822"/>
      <c r="D62" s="654"/>
      <c r="E62" s="654"/>
      <c r="F62" s="654"/>
      <c r="G62" s="824" t="s">
        <v>133</v>
      </c>
      <c r="H62" s="655"/>
    </row>
    <row r="63" customFormat="false" ht="12" hidden="false" customHeight="true" outlineLevel="0" collapsed="false">
      <c r="A63" s="820"/>
      <c r="B63" s="825" t="s">
        <v>793</v>
      </c>
      <c r="C63" s="822"/>
      <c r="D63" s="654"/>
      <c r="E63" s="654"/>
      <c r="F63" s="654"/>
      <c r="G63" s="824" t="n">
        <v>1262.74812723292</v>
      </c>
      <c r="H63" s="655"/>
    </row>
    <row r="64" customFormat="false" ht="12" hidden="false" customHeight="true" outlineLevel="0" collapsed="false">
      <c r="A64" s="820"/>
      <c r="B64" s="823" t="s">
        <v>794</v>
      </c>
      <c r="C64" s="822"/>
      <c r="D64" s="654"/>
      <c r="E64" s="654"/>
      <c r="F64" s="654"/>
      <c r="G64" s="824" t="s">
        <v>133</v>
      </c>
      <c r="H64" s="655"/>
    </row>
    <row r="65" customFormat="false" ht="12.75" hidden="false" customHeight="true" outlineLevel="0" collapsed="false">
      <c r="A65" s="812"/>
      <c r="B65" s="813" t="s">
        <v>795</v>
      </c>
      <c r="C65" s="813"/>
      <c r="D65" s="826"/>
      <c r="E65" s="827"/>
      <c r="F65" s="827"/>
      <c r="G65" s="827"/>
      <c r="H65" s="828"/>
    </row>
    <row r="66" customFormat="false" ht="12.75" hidden="false" customHeight="true" outlineLevel="0" collapsed="false">
      <c r="A66" s="829"/>
      <c r="B66" s="830" t="s">
        <v>782</v>
      </c>
      <c r="C66" s="831"/>
      <c r="D66" s="654"/>
      <c r="E66" s="654"/>
      <c r="F66" s="654"/>
      <c r="G66" s="653" t="s">
        <v>127</v>
      </c>
      <c r="H66" s="655"/>
    </row>
    <row r="67" customFormat="false" ht="12.75" hidden="false" customHeight="true" outlineLevel="0" collapsed="false">
      <c r="A67" s="829"/>
      <c r="B67" s="832" t="s">
        <v>679</v>
      </c>
      <c r="C67" s="831"/>
      <c r="D67" s="654"/>
      <c r="E67" s="654"/>
      <c r="F67" s="654"/>
      <c r="G67" s="653" t="s">
        <v>127</v>
      </c>
      <c r="H67" s="655"/>
    </row>
    <row r="68" customFormat="false" ht="12.75" hidden="false" customHeight="true" outlineLevel="0" collapsed="false">
      <c r="A68" s="829"/>
      <c r="B68" s="832" t="s">
        <v>680</v>
      </c>
      <c r="C68" s="831"/>
      <c r="D68" s="654"/>
      <c r="E68" s="654"/>
      <c r="F68" s="654"/>
      <c r="G68" s="653" t="s">
        <v>127</v>
      </c>
      <c r="H68" s="655"/>
    </row>
    <row r="69" customFormat="false" ht="12.75" hidden="false" customHeight="true" outlineLevel="0" collapsed="false">
      <c r="A69" s="829"/>
      <c r="B69" s="832" t="s">
        <v>681</v>
      </c>
      <c r="C69" s="831"/>
      <c r="D69" s="654"/>
      <c r="E69" s="654"/>
      <c r="F69" s="654"/>
      <c r="G69" s="653" t="s">
        <v>127</v>
      </c>
      <c r="H69" s="655"/>
    </row>
    <row r="70" customFormat="false" ht="12.75" hidden="false" customHeight="true" outlineLevel="0" collapsed="false">
      <c r="A70" s="829"/>
      <c r="B70" s="832" t="s">
        <v>783</v>
      </c>
      <c r="C70" s="831"/>
      <c r="D70" s="654"/>
      <c r="E70" s="654"/>
      <c r="F70" s="654"/>
      <c r="G70" s="653" t="s">
        <v>127</v>
      </c>
      <c r="H70" s="655"/>
    </row>
    <row r="71" customFormat="false" ht="12.75" hidden="false" customHeight="true" outlineLevel="0" collapsed="false">
      <c r="A71" s="829"/>
      <c r="B71" s="832" t="s">
        <v>683</v>
      </c>
      <c r="C71" s="831"/>
      <c r="D71" s="654"/>
      <c r="E71" s="654"/>
      <c r="F71" s="654"/>
      <c r="G71" s="653" t="s">
        <v>127</v>
      </c>
      <c r="H71" s="655"/>
    </row>
    <row r="72" customFormat="false" ht="12.75" hidden="false" customHeight="true" outlineLevel="0" collapsed="false">
      <c r="A72" s="829"/>
      <c r="B72" s="832" t="s">
        <v>684</v>
      </c>
      <c r="C72" s="831"/>
      <c r="D72" s="654"/>
      <c r="E72" s="654"/>
      <c r="F72" s="654"/>
      <c r="G72" s="653" t="s">
        <v>127</v>
      </c>
      <c r="H72" s="655"/>
    </row>
    <row r="73" customFormat="false" ht="12.75" hidden="false" customHeight="true" outlineLevel="0" collapsed="false">
      <c r="A73" s="829"/>
      <c r="B73" s="832" t="s">
        <v>685</v>
      </c>
      <c r="C73" s="831"/>
      <c r="D73" s="654"/>
      <c r="E73" s="654"/>
      <c r="F73" s="654"/>
      <c r="G73" s="653" t="s">
        <v>127</v>
      </c>
      <c r="H73" s="655"/>
    </row>
    <row r="74" customFormat="false" ht="12" hidden="false" customHeight="true" outlineLevel="0" collapsed="false">
      <c r="A74" s="829"/>
      <c r="B74" s="832" t="s">
        <v>686</v>
      </c>
      <c r="C74" s="831"/>
      <c r="D74" s="654"/>
      <c r="E74" s="654"/>
      <c r="F74" s="654"/>
      <c r="G74" s="653" t="s">
        <v>127</v>
      </c>
      <c r="H74" s="655"/>
    </row>
    <row r="75" customFormat="false" ht="12" hidden="false" customHeight="true" outlineLevel="0" collapsed="false">
      <c r="A75" s="829"/>
      <c r="B75" s="832" t="s">
        <v>687</v>
      </c>
      <c r="C75" s="831"/>
      <c r="D75" s="654"/>
      <c r="E75" s="654"/>
      <c r="F75" s="654"/>
      <c r="G75" s="653" t="s">
        <v>127</v>
      </c>
      <c r="H75" s="655"/>
    </row>
    <row r="76" customFormat="false" ht="12" hidden="false" customHeight="true" outlineLevel="0" collapsed="false">
      <c r="A76" s="829"/>
      <c r="B76" s="832" t="s">
        <v>688</v>
      </c>
      <c r="C76" s="831"/>
      <c r="D76" s="654"/>
      <c r="E76" s="654"/>
      <c r="F76" s="654"/>
      <c r="G76" s="653" t="s">
        <v>127</v>
      </c>
      <c r="H76" s="655"/>
    </row>
    <row r="77" customFormat="false" ht="12" hidden="false" customHeight="true" outlineLevel="0" collapsed="false">
      <c r="A77" s="829"/>
      <c r="B77" s="832" t="s">
        <v>689</v>
      </c>
      <c r="C77" s="831"/>
      <c r="D77" s="654"/>
      <c r="E77" s="654"/>
      <c r="F77" s="654"/>
      <c r="G77" s="653" t="s">
        <v>127</v>
      </c>
      <c r="H77" s="655"/>
    </row>
    <row r="78" customFormat="false" ht="12" hidden="false" customHeight="true" outlineLevel="0" collapsed="false">
      <c r="A78" s="829"/>
      <c r="B78" s="832" t="s">
        <v>690</v>
      </c>
      <c r="C78" s="831"/>
      <c r="D78" s="654"/>
      <c r="E78" s="654"/>
      <c r="F78" s="654"/>
      <c r="G78" s="653" t="s">
        <v>127</v>
      </c>
      <c r="H78" s="655"/>
    </row>
    <row r="79" customFormat="false" ht="12" hidden="false" customHeight="true" outlineLevel="0" collapsed="false">
      <c r="A79" s="829"/>
      <c r="B79" s="832" t="s">
        <v>691</v>
      </c>
      <c r="C79" s="831"/>
      <c r="D79" s="654"/>
      <c r="E79" s="654"/>
      <c r="F79" s="654"/>
      <c r="G79" s="653" t="s">
        <v>127</v>
      </c>
      <c r="H79" s="655"/>
    </row>
    <row r="80" customFormat="false" ht="12" hidden="false" customHeight="true" outlineLevel="0" collapsed="false">
      <c r="A80" s="829"/>
      <c r="B80" s="832" t="s">
        <v>784</v>
      </c>
      <c r="C80" s="831"/>
      <c r="D80" s="654"/>
      <c r="E80" s="654"/>
      <c r="F80" s="654"/>
      <c r="G80" s="653" t="s">
        <v>127</v>
      </c>
      <c r="H80" s="655"/>
    </row>
    <row r="81" customFormat="false" ht="12" hidden="false" customHeight="true" outlineLevel="0" collapsed="false">
      <c r="A81" s="829"/>
      <c r="B81" s="830" t="s">
        <v>785</v>
      </c>
      <c r="C81" s="831"/>
      <c r="D81" s="654"/>
      <c r="E81" s="654"/>
      <c r="F81" s="654"/>
      <c r="G81" s="653" t="s">
        <v>127</v>
      </c>
      <c r="H81" s="655"/>
    </row>
    <row r="82" customFormat="false" ht="12" hidden="false" customHeight="true" outlineLevel="0" collapsed="false">
      <c r="A82" s="829"/>
      <c r="B82" s="832" t="s">
        <v>786</v>
      </c>
      <c r="C82" s="831"/>
      <c r="D82" s="654"/>
      <c r="E82" s="654"/>
      <c r="F82" s="654"/>
      <c r="G82" s="653" t="s">
        <v>127</v>
      </c>
      <c r="H82" s="655"/>
    </row>
    <row r="83" customFormat="false" ht="12" hidden="false" customHeight="true" outlineLevel="0" collapsed="false">
      <c r="A83" s="829"/>
      <c r="B83" s="832" t="s">
        <v>787</v>
      </c>
      <c r="C83" s="831"/>
      <c r="D83" s="654"/>
      <c r="E83" s="654"/>
      <c r="F83" s="654"/>
      <c r="G83" s="653" t="s">
        <v>127</v>
      </c>
      <c r="H83" s="655"/>
    </row>
    <row r="84" customFormat="false" ht="12" hidden="false" customHeight="true" outlineLevel="0" collapsed="false">
      <c r="A84" s="829"/>
      <c r="B84" s="832" t="s">
        <v>788</v>
      </c>
      <c r="C84" s="831"/>
      <c r="D84" s="654"/>
      <c r="E84" s="654"/>
      <c r="F84" s="654"/>
      <c r="G84" s="653" t="s">
        <v>127</v>
      </c>
      <c r="H84" s="655"/>
    </row>
    <row r="85" customFormat="false" ht="12" hidden="false" customHeight="true" outlineLevel="0" collapsed="false">
      <c r="A85" s="829"/>
      <c r="B85" s="832" t="s">
        <v>789</v>
      </c>
      <c r="C85" s="831"/>
      <c r="D85" s="654"/>
      <c r="E85" s="654"/>
      <c r="F85" s="654"/>
      <c r="G85" s="653" t="s">
        <v>127</v>
      </c>
      <c r="H85" s="655"/>
    </row>
    <row r="86" customFormat="false" ht="12" hidden="false" customHeight="true" outlineLevel="0" collapsed="false">
      <c r="A86" s="829"/>
      <c r="B86" s="832" t="s">
        <v>790</v>
      </c>
      <c r="C86" s="831"/>
      <c r="D86" s="654"/>
      <c r="E86" s="654"/>
      <c r="F86" s="654"/>
      <c r="G86" s="653" t="s">
        <v>127</v>
      </c>
      <c r="H86" s="655"/>
    </row>
    <row r="87" customFormat="false" ht="12" hidden="false" customHeight="true" outlineLevel="0" collapsed="false">
      <c r="A87" s="829"/>
      <c r="B87" s="832" t="s">
        <v>791</v>
      </c>
      <c r="C87" s="831"/>
      <c r="D87" s="654"/>
      <c r="E87" s="654"/>
      <c r="F87" s="654"/>
      <c r="G87" s="653" t="s">
        <v>127</v>
      </c>
      <c r="H87" s="655"/>
    </row>
    <row r="88" customFormat="false" ht="12" hidden="false" customHeight="true" outlineLevel="0" collapsed="false">
      <c r="A88" s="829"/>
      <c r="B88" s="832" t="s">
        <v>792</v>
      </c>
      <c r="C88" s="831"/>
      <c r="D88" s="654"/>
      <c r="E88" s="654"/>
      <c r="F88" s="654"/>
      <c r="G88" s="653" t="s">
        <v>127</v>
      </c>
      <c r="H88" s="655"/>
    </row>
    <row r="89" customFormat="false" ht="12" hidden="false" customHeight="true" outlineLevel="0" collapsed="false">
      <c r="A89" s="829"/>
      <c r="B89" s="832" t="s">
        <v>793</v>
      </c>
      <c r="C89" s="831"/>
      <c r="D89" s="654"/>
      <c r="E89" s="654"/>
      <c r="F89" s="654"/>
      <c r="G89" s="653" t="s">
        <v>127</v>
      </c>
      <c r="H89" s="655"/>
    </row>
    <row r="90" customFormat="false" ht="12" hidden="false" customHeight="true" outlineLevel="0" collapsed="false">
      <c r="A90" s="829"/>
      <c r="B90" s="830" t="s">
        <v>794</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2</v>
      </c>
      <c r="C92" s="834"/>
      <c r="D92" s="654"/>
      <c r="E92" s="654"/>
      <c r="F92" s="654"/>
      <c r="G92" s="836" t="s">
        <v>127</v>
      </c>
      <c r="H92" s="654"/>
    </row>
    <row r="93" customFormat="false" ht="12.75" hidden="false" customHeight="true" outlineLevel="0" collapsed="false">
      <c r="A93" s="833"/>
      <c r="B93" s="837" t="s">
        <v>679</v>
      </c>
      <c r="C93" s="834"/>
      <c r="D93" s="654"/>
      <c r="E93" s="654"/>
      <c r="F93" s="654"/>
      <c r="G93" s="836" t="s">
        <v>127</v>
      </c>
      <c r="H93" s="654"/>
    </row>
    <row r="94" customFormat="false" ht="12.75" hidden="false" customHeight="true" outlineLevel="0" collapsed="false">
      <c r="A94" s="833"/>
      <c r="B94" s="837" t="s">
        <v>680</v>
      </c>
      <c r="C94" s="834"/>
      <c r="D94" s="654"/>
      <c r="E94" s="654"/>
      <c r="F94" s="654"/>
      <c r="G94" s="836" t="s">
        <v>127</v>
      </c>
      <c r="H94" s="654"/>
    </row>
    <row r="95" customFormat="false" ht="12.75" hidden="false" customHeight="true" outlineLevel="0" collapsed="false">
      <c r="A95" s="833"/>
      <c r="B95" s="837" t="s">
        <v>681</v>
      </c>
      <c r="C95" s="834"/>
      <c r="D95" s="654"/>
      <c r="E95" s="654"/>
      <c r="F95" s="654"/>
      <c r="G95" s="836" t="s">
        <v>127</v>
      </c>
      <c r="H95" s="654"/>
    </row>
    <row r="96" customFormat="false" ht="12.75" hidden="false" customHeight="true" outlineLevel="0" collapsed="false">
      <c r="A96" s="833"/>
      <c r="B96" s="837" t="s">
        <v>783</v>
      </c>
      <c r="C96" s="834"/>
      <c r="D96" s="654"/>
      <c r="E96" s="654"/>
      <c r="F96" s="654"/>
      <c r="G96" s="836" t="s">
        <v>127</v>
      </c>
      <c r="H96" s="654"/>
    </row>
    <row r="97" customFormat="false" ht="12.75" hidden="false" customHeight="true" outlineLevel="0" collapsed="false">
      <c r="A97" s="833"/>
      <c r="B97" s="837" t="s">
        <v>683</v>
      </c>
      <c r="C97" s="834"/>
      <c r="D97" s="654"/>
      <c r="E97" s="654"/>
      <c r="F97" s="654"/>
      <c r="G97" s="836" t="s">
        <v>127</v>
      </c>
      <c r="H97" s="654"/>
    </row>
    <row r="98" customFormat="false" ht="12.75" hidden="false" customHeight="true" outlineLevel="0" collapsed="false">
      <c r="A98" s="833"/>
      <c r="B98" s="837" t="s">
        <v>684</v>
      </c>
      <c r="C98" s="834"/>
      <c r="D98" s="654"/>
      <c r="E98" s="654"/>
      <c r="F98" s="654"/>
      <c r="G98" s="836" t="s">
        <v>127</v>
      </c>
      <c r="H98" s="654"/>
    </row>
    <row r="99" customFormat="false" ht="12.75" hidden="false" customHeight="true" outlineLevel="0" collapsed="false">
      <c r="A99" s="833"/>
      <c r="B99" s="837" t="s">
        <v>685</v>
      </c>
      <c r="C99" s="834"/>
      <c r="D99" s="654"/>
      <c r="E99" s="654"/>
      <c r="F99" s="654"/>
      <c r="G99" s="836" t="s">
        <v>127</v>
      </c>
      <c r="H99" s="654"/>
    </row>
    <row r="100" customFormat="false" ht="12.75" hidden="false" customHeight="true" outlineLevel="0" collapsed="false">
      <c r="A100" s="833"/>
      <c r="B100" s="837" t="s">
        <v>686</v>
      </c>
      <c r="C100" s="834"/>
      <c r="D100" s="654"/>
      <c r="E100" s="654"/>
      <c r="F100" s="654"/>
      <c r="G100" s="836" t="s">
        <v>127</v>
      </c>
      <c r="H100" s="654"/>
    </row>
    <row r="101" customFormat="false" ht="12" hidden="false" customHeight="true" outlineLevel="0" collapsed="false">
      <c r="A101" s="833"/>
      <c r="B101" s="837" t="s">
        <v>687</v>
      </c>
      <c r="C101" s="834"/>
      <c r="D101" s="654"/>
      <c r="E101" s="654"/>
      <c r="F101" s="654"/>
      <c r="G101" s="836" t="s">
        <v>127</v>
      </c>
      <c r="H101" s="654"/>
    </row>
    <row r="102" customFormat="false" ht="12" hidden="false" customHeight="true" outlineLevel="0" collapsed="false">
      <c r="A102" s="833"/>
      <c r="B102" s="837" t="s">
        <v>688</v>
      </c>
      <c r="C102" s="834"/>
      <c r="D102" s="654"/>
      <c r="E102" s="654"/>
      <c r="F102" s="654"/>
      <c r="G102" s="836" t="s">
        <v>127</v>
      </c>
      <c r="H102" s="654"/>
    </row>
    <row r="103" customFormat="false" ht="12" hidden="false" customHeight="true" outlineLevel="0" collapsed="false">
      <c r="A103" s="833"/>
      <c r="B103" s="837" t="s">
        <v>689</v>
      </c>
      <c r="C103" s="834"/>
      <c r="D103" s="654"/>
      <c r="E103" s="654"/>
      <c r="F103" s="654"/>
      <c r="G103" s="836" t="s">
        <v>127</v>
      </c>
      <c r="H103" s="654"/>
    </row>
    <row r="104" customFormat="false" ht="12" hidden="false" customHeight="true" outlineLevel="0" collapsed="false">
      <c r="A104" s="833"/>
      <c r="B104" s="837" t="s">
        <v>690</v>
      </c>
      <c r="C104" s="834"/>
      <c r="D104" s="654"/>
      <c r="E104" s="654"/>
      <c r="F104" s="654"/>
      <c r="G104" s="836" t="s">
        <v>127</v>
      </c>
      <c r="H104" s="654"/>
    </row>
    <row r="105" customFormat="false" ht="12" hidden="false" customHeight="true" outlineLevel="0" collapsed="false">
      <c r="A105" s="833"/>
      <c r="B105" s="837" t="s">
        <v>691</v>
      </c>
      <c r="C105" s="834"/>
      <c r="D105" s="654"/>
      <c r="E105" s="654"/>
      <c r="F105" s="654"/>
      <c r="G105" s="836" t="s">
        <v>127</v>
      </c>
      <c r="H105" s="654"/>
    </row>
    <row r="106" customFormat="false" ht="12" hidden="false" customHeight="true" outlineLevel="0" collapsed="false">
      <c r="A106" s="833"/>
      <c r="B106" s="837" t="s">
        <v>784</v>
      </c>
      <c r="C106" s="834"/>
      <c r="D106" s="654"/>
      <c r="E106" s="654"/>
      <c r="F106" s="654"/>
      <c r="G106" s="836" t="s">
        <v>127</v>
      </c>
      <c r="H106" s="654"/>
    </row>
    <row r="107" customFormat="false" ht="12" hidden="false" customHeight="true" outlineLevel="0" collapsed="false">
      <c r="A107" s="833"/>
      <c r="B107" s="835" t="s">
        <v>785</v>
      </c>
      <c r="C107" s="834"/>
      <c r="D107" s="654"/>
      <c r="E107" s="654"/>
      <c r="F107" s="654"/>
      <c r="G107" s="836" t="s">
        <v>127</v>
      </c>
      <c r="H107" s="654"/>
    </row>
    <row r="108" customFormat="false" ht="12" hidden="false" customHeight="true" outlineLevel="0" collapsed="false">
      <c r="A108" s="833"/>
      <c r="B108" s="837" t="s">
        <v>786</v>
      </c>
      <c r="C108" s="834"/>
      <c r="D108" s="654"/>
      <c r="E108" s="654"/>
      <c r="F108" s="654"/>
      <c r="G108" s="836" t="s">
        <v>127</v>
      </c>
      <c r="H108" s="654"/>
    </row>
    <row r="109" customFormat="false" ht="12" hidden="false" customHeight="true" outlineLevel="0" collapsed="false">
      <c r="A109" s="833"/>
      <c r="B109" s="837" t="s">
        <v>787</v>
      </c>
      <c r="C109" s="834"/>
      <c r="D109" s="654"/>
      <c r="E109" s="654"/>
      <c r="F109" s="654"/>
      <c r="G109" s="836" t="s">
        <v>127</v>
      </c>
      <c r="H109" s="654"/>
    </row>
    <row r="110" customFormat="false" ht="12" hidden="false" customHeight="true" outlineLevel="0" collapsed="false">
      <c r="A110" s="833"/>
      <c r="B110" s="837" t="s">
        <v>788</v>
      </c>
      <c r="C110" s="834"/>
      <c r="D110" s="654"/>
      <c r="E110" s="654"/>
      <c r="F110" s="654"/>
      <c r="G110" s="836" t="s">
        <v>127</v>
      </c>
      <c r="H110" s="654"/>
    </row>
    <row r="111" customFormat="false" ht="12" hidden="false" customHeight="true" outlineLevel="0" collapsed="false">
      <c r="A111" s="833"/>
      <c r="B111" s="837" t="s">
        <v>789</v>
      </c>
      <c r="C111" s="834"/>
      <c r="D111" s="654"/>
      <c r="E111" s="654"/>
      <c r="F111" s="654"/>
      <c r="G111" s="836" t="s">
        <v>127</v>
      </c>
      <c r="H111" s="654"/>
    </row>
    <row r="112" customFormat="false" ht="12" hidden="false" customHeight="true" outlineLevel="0" collapsed="false">
      <c r="A112" s="833"/>
      <c r="B112" s="837" t="s">
        <v>790</v>
      </c>
      <c r="C112" s="834"/>
      <c r="D112" s="654"/>
      <c r="E112" s="654"/>
      <c r="F112" s="654"/>
      <c r="G112" s="836" t="s">
        <v>127</v>
      </c>
      <c r="H112" s="654"/>
    </row>
    <row r="113" customFormat="false" ht="12" hidden="false" customHeight="true" outlineLevel="0" collapsed="false">
      <c r="A113" s="833"/>
      <c r="B113" s="837" t="s">
        <v>791</v>
      </c>
      <c r="C113" s="834"/>
      <c r="D113" s="654"/>
      <c r="E113" s="654"/>
      <c r="F113" s="654"/>
      <c r="G113" s="836" t="s">
        <v>127</v>
      </c>
      <c r="H113" s="654"/>
    </row>
    <row r="114" customFormat="false" ht="12" hidden="false" customHeight="true" outlineLevel="0" collapsed="false">
      <c r="A114" s="833"/>
      <c r="B114" s="837" t="s">
        <v>792</v>
      </c>
      <c r="C114" s="834"/>
      <c r="D114" s="654"/>
      <c r="E114" s="654"/>
      <c r="F114" s="654"/>
      <c r="G114" s="836" t="s">
        <v>127</v>
      </c>
      <c r="H114" s="654"/>
    </row>
    <row r="115" customFormat="false" ht="12" hidden="false" customHeight="true" outlineLevel="0" collapsed="false">
      <c r="A115" s="833"/>
      <c r="B115" s="837" t="s">
        <v>793</v>
      </c>
      <c r="C115" s="834"/>
      <c r="D115" s="654"/>
      <c r="E115" s="654"/>
      <c r="F115" s="654"/>
      <c r="G115" s="836" t="s">
        <v>127</v>
      </c>
      <c r="H115" s="654"/>
    </row>
    <row r="116" customFormat="false" ht="12" hidden="false" customHeight="true" outlineLevel="0" collapsed="false">
      <c r="A116" s="833"/>
      <c r="B116" s="835" t="s">
        <v>794</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6</v>
      </c>
    </row>
    <row r="119" customFormat="false" ht="12.75" hidden="false" customHeight="true" outlineLevel="0" collapsed="false">
      <c r="A119" s="277" t="s">
        <v>797</v>
      </c>
    </row>
    <row r="120" customFormat="false" ht="12.75" hidden="false" customHeight="true" outlineLevel="0" collapsed="false">
      <c r="A120" s="838" t="s">
        <v>798</v>
      </c>
    </row>
    <row r="121" customFormat="false" ht="12.75" hidden="false" customHeight="true" outlineLevel="0" collapsed="false">
      <c r="A121" s="185" t="s">
        <v>651</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3</v>
      </c>
      <c r="B124" s="190"/>
      <c r="C124" s="190"/>
      <c r="D124" s="190"/>
      <c r="E124" s="190"/>
      <c r="F124" s="190"/>
      <c r="G124" s="190"/>
      <c r="H124" s="190"/>
    </row>
    <row r="125" customFormat="false" ht="12.75" hidden="false" customHeight="true" outlineLevel="0" collapsed="false">
      <c r="A125" s="392" t="s">
        <v>774</v>
      </c>
      <c r="B125" s="392"/>
      <c r="C125" s="392"/>
      <c r="D125" s="392"/>
      <c r="E125" s="392"/>
      <c r="F125" s="392"/>
      <c r="G125" s="392"/>
      <c r="H125" s="392"/>
    </row>
    <row r="126" customFormat="false" ht="12.75" hidden="false" customHeight="true" outlineLevel="0" collapsed="false">
      <c r="A126" s="392" t="s">
        <v>799</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6</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5.75" hidden="false" customHeight="true" outlineLevel="0" collapsed="false">
      <c r="A2" s="661" t="s">
        <v>801</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2</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75"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15" hidden="false" customHeight="true" outlineLevel="0" collapsed="false">
      <c r="A9" s="847" t="s">
        <v>815</v>
      </c>
      <c r="B9" s="408"/>
      <c r="C9" s="408"/>
      <c r="D9" s="408"/>
      <c r="E9" s="408"/>
      <c r="F9" s="408"/>
      <c r="G9" s="408"/>
      <c r="H9" s="408"/>
      <c r="I9" s="82"/>
      <c r="J9" s="139"/>
    </row>
    <row r="10" customFormat="false" ht="12" hidden="false" customHeight="true" outlineLevel="0" collapsed="false">
      <c r="A10" s="848" t="s">
        <v>816</v>
      </c>
      <c r="B10" s="82"/>
      <c r="C10" s="82"/>
      <c r="D10" s="82"/>
      <c r="E10" s="82"/>
      <c r="F10" s="82"/>
      <c r="G10" s="82"/>
      <c r="H10" s="82"/>
      <c r="I10" s="82"/>
      <c r="J10" s="139"/>
    </row>
    <row r="11" customFormat="false" ht="25.5" hidden="false" customHeight="true" outlineLevel="0" collapsed="false">
      <c r="A11" s="849" t="s">
        <v>817</v>
      </c>
      <c r="B11" s="82"/>
      <c r="C11" s="82"/>
      <c r="D11" s="82"/>
      <c r="E11" s="82"/>
      <c r="F11" s="82"/>
      <c r="G11" s="82"/>
      <c r="H11" s="82"/>
      <c r="I11" s="82"/>
      <c r="J11" s="139"/>
    </row>
    <row r="12" customFormat="false" ht="12" hidden="false" customHeight="true" outlineLevel="0" collapsed="false">
      <c r="A12" s="850" t="s">
        <v>685</v>
      </c>
      <c r="B12" s="593" t="n">
        <v>21.0671357184507</v>
      </c>
      <c r="C12" s="593" t="n">
        <v>3508.79954811869</v>
      </c>
      <c r="D12" s="592" t="s">
        <v>133</v>
      </c>
      <c r="E12" s="593" t="n">
        <v>0.6</v>
      </c>
      <c r="F12" s="593" t="n">
        <v>0.79</v>
      </c>
      <c r="G12" s="593" t="n">
        <v>38.5</v>
      </c>
      <c r="H12" s="593" t="n">
        <v>0.126402814310704</v>
      </c>
      <c r="I12" s="593" t="n">
        <v>34.4439524239868</v>
      </c>
      <c r="J12" s="613" t="s">
        <v>133</v>
      </c>
    </row>
    <row r="13" customFormat="false" ht="12" hidden="false" customHeight="true" outlineLevel="0" collapsed="false">
      <c r="A13" s="799" t="s">
        <v>818</v>
      </c>
      <c r="B13" s="82"/>
      <c r="C13" s="82"/>
      <c r="D13" s="82"/>
      <c r="E13" s="82"/>
      <c r="F13" s="82"/>
      <c r="G13" s="82"/>
      <c r="H13" s="82"/>
      <c r="I13" s="82"/>
      <c r="J13" s="139"/>
    </row>
    <row r="14" customFormat="false" ht="12" hidden="false" customHeight="true" outlineLevel="0" collapsed="false">
      <c r="A14" s="137" t="s">
        <v>788</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3</v>
      </c>
      <c r="B15" s="593" t="n">
        <v>164.191192633993</v>
      </c>
      <c r="C15" s="593" t="n">
        <v>1009.29258463896</v>
      </c>
      <c r="D15" s="593" t="n">
        <v>2.73940511902993</v>
      </c>
      <c r="E15" s="593" t="n">
        <v>2.13333333333333</v>
      </c>
      <c r="F15" s="593" t="n">
        <v>15.0833333333333</v>
      </c>
      <c r="G15" s="593" t="n">
        <v>34.3</v>
      </c>
      <c r="H15" s="593" t="n">
        <v>3.83860319718412</v>
      </c>
      <c r="I15" s="593" t="n">
        <v>213.097019062755</v>
      </c>
      <c r="J15" s="594" t="n">
        <v>1.19164122677802</v>
      </c>
    </row>
    <row r="16" customFormat="false" ht="12" hidden="false" customHeight="true" outlineLevel="0" collapsed="false">
      <c r="A16" s="137" t="s">
        <v>684</v>
      </c>
      <c r="B16" s="592" t="s">
        <v>133</v>
      </c>
      <c r="C16" s="592" t="s">
        <v>133</v>
      </c>
      <c r="D16" s="592" t="s">
        <v>133</v>
      </c>
      <c r="E16" s="593" t="n">
        <v>2.13333333333333</v>
      </c>
      <c r="F16" s="593" t="n">
        <v>15.0833333333333</v>
      </c>
      <c r="G16" s="593" t="n">
        <v>34.3</v>
      </c>
      <c r="H16" s="592" t="s">
        <v>133</v>
      </c>
      <c r="I16" s="592" t="s">
        <v>133</v>
      </c>
      <c r="J16" s="613" t="s">
        <v>133</v>
      </c>
    </row>
    <row r="17" customFormat="false" ht="12" hidden="false" customHeight="true" outlineLevel="0" collapsed="false">
      <c r="A17" s="137" t="s">
        <v>685</v>
      </c>
      <c r="B17" s="593" t="n">
        <v>152.983954320531</v>
      </c>
      <c r="C17" s="593" t="n">
        <v>1228.66479568082</v>
      </c>
      <c r="D17" s="593" t="n">
        <v>37.954656431777</v>
      </c>
      <c r="E17" s="593" t="n">
        <v>2.13333333333333</v>
      </c>
      <c r="F17" s="593" t="n">
        <v>15.0833333333333</v>
      </c>
      <c r="G17" s="593" t="n">
        <v>34.3</v>
      </c>
      <c r="H17" s="593" t="n">
        <v>2.8937969572991</v>
      </c>
      <c r="I17" s="593" t="n">
        <v>106.378350403696</v>
      </c>
      <c r="J17" s="594" t="n">
        <v>16.510275547823</v>
      </c>
    </row>
    <row r="18" customFormat="false" ht="12" hidden="false" customHeight="true" outlineLevel="0" collapsed="false">
      <c r="A18" s="137" t="s">
        <v>688</v>
      </c>
      <c r="B18" s="593" t="n">
        <v>182.680146096181</v>
      </c>
      <c r="C18" s="593" t="n">
        <v>1121.77215832659</v>
      </c>
      <c r="D18" s="593" t="n">
        <v>2.0644792201385</v>
      </c>
      <c r="E18" s="593" t="n">
        <v>2.13333333333333</v>
      </c>
      <c r="F18" s="593" t="n">
        <v>15.0833333333333</v>
      </c>
      <c r="G18" s="593" t="n">
        <v>34.3</v>
      </c>
      <c r="H18" s="593" t="n">
        <v>4.29852011324011</v>
      </c>
      <c r="I18" s="593" t="n">
        <v>242.62464557516</v>
      </c>
      <c r="J18" s="594" t="n">
        <v>0.898048460760247</v>
      </c>
    </row>
    <row r="19" customFormat="false" ht="12" hidden="false" customHeight="true" outlineLevel="0" collapsed="false">
      <c r="A19" s="137" t="s">
        <v>680</v>
      </c>
      <c r="B19" s="593" t="n">
        <v>8.4772801802512</v>
      </c>
      <c r="C19" s="593" t="n">
        <v>51.7332786278699</v>
      </c>
      <c r="D19" s="593" t="n">
        <v>0.913135039676644</v>
      </c>
      <c r="E19" s="593" t="n">
        <v>2.13333333333333</v>
      </c>
      <c r="F19" s="593" t="n">
        <v>15.0833333333333</v>
      </c>
      <c r="G19" s="593" t="n">
        <v>34.3</v>
      </c>
      <c r="H19" s="593" t="n">
        <v>0.175315325350149</v>
      </c>
      <c r="I19" s="593" t="n">
        <v>6.45761133464947</v>
      </c>
      <c r="J19" s="594" t="n">
        <v>0.39721374225934</v>
      </c>
    </row>
    <row r="20" customFormat="false" ht="12" hidden="false" customHeight="true" outlineLevel="0" collapsed="false">
      <c r="A20" s="799" t="s">
        <v>819</v>
      </c>
      <c r="B20" s="82"/>
      <c r="C20" s="82"/>
      <c r="D20" s="82"/>
      <c r="E20" s="82"/>
      <c r="F20" s="82"/>
      <c r="G20" s="82"/>
      <c r="H20" s="82"/>
      <c r="I20" s="82"/>
      <c r="J20" s="139"/>
    </row>
    <row r="21" customFormat="false" ht="12" hidden="false" customHeight="true" outlineLevel="0" collapsed="false">
      <c r="A21" s="137" t="s">
        <v>683</v>
      </c>
      <c r="B21" s="593" t="n">
        <v>40.4754160762976</v>
      </c>
      <c r="C21" s="593" t="n">
        <v>189.931383083965</v>
      </c>
      <c r="D21" s="593" t="n">
        <v>7.31625031457533</v>
      </c>
      <c r="E21" s="593" t="n">
        <v>0.6</v>
      </c>
      <c r="F21" s="593" t="n">
        <v>32.75</v>
      </c>
      <c r="G21" s="593" t="n">
        <v>32</v>
      </c>
      <c r="H21" s="593" t="n">
        <v>0.264095070877103</v>
      </c>
      <c r="I21" s="593" t="n">
        <v>64.6250126938689</v>
      </c>
      <c r="J21" s="594" t="n">
        <v>2.23145634594548</v>
      </c>
    </row>
    <row r="22" customFormat="false" ht="12" hidden="false" customHeight="true" outlineLevel="0" collapsed="false">
      <c r="A22" s="137" t="s">
        <v>685</v>
      </c>
      <c r="B22" s="593" t="n">
        <v>11.330000404977</v>
      </c>
      <c r="C22" s="593" t="n">
        <v>61.16819195567</v>
      </c>
      <c r="D22" s="593" t="n">
        <v>5.1418402560477</v>
      </c>
      <c r="E22" s="593" t="n">
        <v>0.6</v>
      </c>
      <c r="F22" s="593" t="n">
        <v>32.75</v>
      </c>
      <c r="G22" s="593" t="n">
        <v>32</v>
      </c>
      <c r="H22" s="593" t="n">
        <v>0.044098740576506</v>
      </c>
      <c r="I22" s="593" t="n">
        <v>16.7379756685519</v>
      </c>
      <c r="J22" s="594" t="n">
        <v>1.56826127809455</v>
      </c>
    </row>
    <row r="23" customFormat="false" ht="12" hidden="false" customHeight="true" outlineLevel="0" collapsed="false">
      <c r="A23" s="137" t="s">
        <v>688</v>
      </c>
      <c r="B23" s="593" t="n">
        <v>47.4788900753793</v>
      </c>
      <c r="C23" s="593" t="n">
        <v>223.990536209292</v>
      </c>
      <c r="D23" s="593" t="n">
        <v>8.64647764449812</v>
      </c>
      <c r="E23" s="593" t="n">
        <v>0.6</v>
      </c>
      <c r="F23" s="593" t="n">
        <v>32.75</v>
      </c>
      <c r="G23" s="593" t="n">
        <v>32</v>
      </c>
      <c r="H23" s="593" t="n">
        <v>0.30855543088867</v>
      </c>
      <c r="I23" s="593" t="n">
        <v>76.168310193073</v>
      </c>
      <c r="J23" s="594" t="n">
        <v>2.63717568157193</v>
      </c>
    </row>
    <row r="24" customFormat="false" ht="12" hidden="false" customHeight="true" outlineLevel="0" collapsed="false">
      <c r="A24" s="137" t="s">
        <v>680</v>
      </c>
      <c r="B24" s="593" t="n">
        <v>0.276892977667732</v>
      </c>
      <c r="C24" s="593" t="n">
        <v>0.36885501893728</v>
      </c>
      <c r="D24" s="592" t="s">
        <v>133</v>
      </c>
      <c r="E24" s="593" t="n">
        <v>0.6</v>
      </c>
      <c r="F24" s="593" t="n">
        <v>32.75</v>
      </c>
      <c r="G24" s="593" t="n">
        <v>32</v>
      </c>
      <c r="H24" s="593" t="n">
        <v>0.00276892977667732</v>
      </c>
      <c r="I24" s="593" t="n">
        <v>0.160911743444064</v>
      </c>
      <c r="J24" s="613" t="s">
        <v>133</v>
      </c>
    </row>
    <row r="25" customFormat="false" ht="12" hidden="false" customHeight="true" outlineLevel="0" collapsed="false">
      <c r="A25" s="799" t="s">
        <v>820</v>
      </c>
      <c r="B25" s="82"/>
      <c r="C25" s="82"/>
      <c r="D25" s="82"/>
      <c r="E25" s="82"/>
      <c r="F25" s="82"/>
      <c r="G25" s="82"/>
      <c r="H25" s="82"/>
      <c r="I25" s="82"/>
      <c r="J25" s="139"/>
    </row>
    <row r="26" customFormat="false" ht="12" hidden="false" customHeight="true" outlineLevel="0" collapsed="false">
      <c r="A26" s="137" t="s">
        <v>683</v>
      </c>
      <c r="B26" s="593" t="n">
        <v>18.0774095304568</v>
      </c>
      <c r="C26" s="593" t="n">
        <v>83.3849401132257</v>
      </c>
      <c r="D26" s="592" t="s">
        <v>133</v>
      </c>
      <c r="E26" s="593" t="n">
        <v>1</v>
      </c>
      <c r="F26" s="593" t="n">
        <v>12.9</v>
      </c>
      <c r="G26" s="593" t="n">
        <v>25.5</v>
      </c>
      <c r="H26" s="593" t="n">
        <v>11.7642439375605</v>
      </c>
      <c r="I26" s="593" t="n">
        <v>0.180774095304568</v>
      </c>
      <c r="J26" s="613" t="s">
        <v>133</v>
      </c>
    </row>
    <row r="27" customFormat="false" ht="12" hidden="false" customHeight="true" outlineLevel="0" collapsed="false">
      <c r="A27" s="137" t="s">
        <v>685</v>
      </c>
      <c r="B27" s="593" t="n">
        <v>6.93099925429204</v>
      </c>
      <c r="C27" s="593" t="n">
        <v>52.7079753120094</v>
      </c>
      <c r="D27" s="592" t="s">
        <v>133</v>
      </c>
      <c r="E27" s="593" t="n">
        <v>1</v>
      </c>
      <c r="F27" s="593" t="n">
        <v>12.9</v>
      </c>
      <c r="G27" s="593" t="n">
        <v>25.5</v>
      </c>
      <c r="H27" s="593" t="n">
        <v>7.63876862892003</v>
      </c>
      <c r="I27" s="593" t="n">
        <v>0.0693099925429204</v>
      </c>
      <c r="J27" s="613" t="s">
        <v>133</v>
      </c>
    </row>
    <row r="28" customFormat="false" ht="12" hidden="false" customHeight="true" outlineLevel="0" collapsed="false">
      <c r="A28" s="137" t="s">
        <v>688</v>
      </c>
      <c r="B28" s="593" t="n">
        <v>20.2021584821824</v>
      </c>
      <c r="C28" s="593" t="n">
        <v>95.9116337232978</v>
      </c>
      <c r="D28" s="592" t="s">
        <v>133</v>
      </c>
      <c r="E28" s="593" t="n">
        <v>1</v>
      </c>
      <c r="F28" s="593" t="n">
        <v>12.9</v>
      </c>
      <c r="G28" s="593" t="n">
        <v>25.5</v>
      </c>
      <c r="H28" s="593" t="n">
        <v>13.5418508228814</v>
      </c>
      <c r="I28" s="593" t="n">
        <v>0.202021584821824</v>
      </c>
      <c r="J28" s="613" t="s">
        <v>133</v>
      </c>
    </row>
    <row r="29" customFormat="false" ht="12" hidden="false" customHeight="true" outlineLevel="0" collapsed="false">
      <c r="A29" s="137" t="s">
        <v>680</v>
      </c>
      <c r="B29" s="593" t="n">
        <v>0.806722864024155</v>
      </c>
      <c r="C29" s="593" t="n">
        <v>1.17005041342727</v>
      </c>
      <c r="D29" s="592" t="s">
        <v>133</v>
      </c>
      <c r="E29" s="593" t="n">
        <v>1</v>
      </c>
      <c r="F29" s="593" t="n">
        <v>12.9</v>
      </c>
      <c r="G29" s="593" t="n">
        <v>25.5</v>
      </c>
      <c r="H29" s="593" t="n">
        <v>0.153479796177939</v>
      </c>
      <c r="I29" s="593" t="n">
        <v>0.00806722864024155</v>
      </c>
      <c r="J29" s="613" t="s">
        <v>133</v>
      </c>
    </row>
    <row r="30" customFormat="false" ht="12" hidden="false" customHeight="true" outlineLevel="0" collapsed="false">
      <c r="A30" s="799" t="s">
        <v>821</v>
      </c>
      <c r="B30" s="82"/>
      <c r="C30" s="82"/>
      <c r="D30" s="82"/>
      <c r="E30" s="82"/>
      <c r="F30" s="82"/>
      <c r="G30" s="82"/>
      <c r="H30" s="82"/>
      <c r="I30" s="82"/>
      <c r="J30" s="139"/>
    </row>
    <row r="31" customFormat="false" ht="12" hidden="false" customHeight="true" outlineLevel="0" collapsed="false">
      <c r="A31" s="137" t="s">
        <v>683</v>
      </c>
      <c r="B31" s="593" t="n">
        <v>312.547164692698</v>
      </c>
      <c r="C31" s="593" t="n">
        <v>2235.46247879245</v>
      </c>
      <c r="D31" s="592" t="s">
        <v>133</v>
      </c>
      <c r="E31" s="593" t="n">
        <v>0.9375</v>
      </c>
      <c r="F31" s="593" t="n">
        <v>3.7</v>
      </c>
      <c r="G31" s="593" t="n">
        <v>25.25</v>
      </c>
      <c r="H31" s="593" t="n">
        <v>4.27297245034381</v>
      </c>
      <c r="I31" s="593" t="n">
        <v>132.992154463212</v>
      </c>
      <c r="J31" s="613" t="s">
        <v>133</v>
      </c>
    </row>
    <row r="32" customFormat="false" ht="12" hidden="false" customHeight="true" outlineLevel="0" collapsed="false">
      <c r="A32" s="137" t="s">
        <v>685</v>
      </c>
      <c r="B32" s="593" t="n">
        <v>436.614580433451</v>
      </c>
      <c r="C32" s="593" t="n">
        <v>4003.42974727347</v>
      </c>
      <c r="D32" s="592" t="s">
        <v>133</v>
      </c>
      <c r="E32" s="593" t="n">
        <v>0.9375</v>
      </c>
      <c r="F32" s="593" t="n">
        <v>3.7</v>
      </c>
      <c r="G32" s="593" t="n">
        <v>25.25</v>
      </c>
      <c r="H32" s="593" t="n">
        <v>4.73968000954106</v>
      </c>
      <c r="I32" s="593" t="n">
        <v>202.796511122167</v>
      </c>
      <c r="J32" s="613" t="s">
        <v>133</v>
      </c>
    </row>
    <row r="33" customFormat="false" ht="12" hidden="false" customHeight="true" outlineLevel="0" collapsed="false">
      <c r="A33" s="137" t="s">
        <v>688</v>
      </c>
      <c r="B33" s="593" t="n">
        <v>32.3762990745023</v>
      </c>
      <c r="C33" s="593" t="n">
        <v>325.865095007309</v>
      </c>
      <c r="D33" s="592" t="s">
        <v>133</v>
      </c>
      <c r="E33" s="593" t="n">
        <v>0.9375</v>
      </c>
      <c r="F33" s="593" t="n">
        <v>3.7</v>
      </c>
      <c r="G33" s="593" t="n">
        <v>25.25</v>
      </c>
      <c r="H33" s="593" t="n">
        <v>0.547544565030227</v>
      </c>
      <c r="I33" s="593" t="n">
        <v>22.2320743614539</v>
      </c>
      <c r="J33" s="613" t="s">
        <v>133</v>
      </c>
    </row>
    <row r="34" customFormat="false" ht="12" hidden="false" customHeight="true" outlineLevel="0" collapsed="false">
      <c r="A34" s="137" t="s">
        <v>680</v>
      </c>
      <c r="B34" s="593" t="n">
        <v>276.276784383762</v>
      </c>
      <c r="C34" s="593" t="n">
        <v>1873.87570515225</v>
      </c>
      <c r="D34" s="592" t="s">
        <v>133</v>
      </c>
      <c r="E34" s="593" t="n">
        <v>0.9375</v>
      </c>
      <c r="F34" s="593" t="n">
        <v>3.7</v>
      </c>
      <c r="G34" s="593" t="n">
        <v>25.25</v>
      </c>
      <c r="H34" s="593" t="n">
        <v>3.67523157524011</v>
      </c>
      <c r="I34" s="593" t="n">
        <v>108.744988566236</v>
      </c>
      <c r="J34" s="613" t="s">
        <v>133</v>
      </c>
    </row>
    <row r="35" customFormat="false" ht="12" hidden="false" customHeight="true" outlineLevel="0" collapsed="false">
      <c r="A35" s="799" t="s">
        <v>822</v>
      </c>
      <c r="B35" s="82"/>
      <c r="C35" s="82"/>
      <c r="D35" s="82"/>
      <c r="E35" s="82"/>
      <c r="F35" s="82"/>
      <c r="G35" s="82"/>
      <c r="H35" s="82"/>
      <c r="I35" s="82"/>
      <c r="J35" s="139"/>
    </row>
    <row r="36" customFormat="false" ht="12.75" hidden="false" customHeight="true" outlineLevel="0" collapsed="false">
      <c r="A36" s="137" t="s">
        <v>683</v>
      </c>
      <c r="B36" s="593" t="n">
        <v>3.72058999564326</v>
      </c>
      <c r="C36" s="593" t="n">
        <v>6.53924907128265</v>
      </c>
      <c r="D36" s="592" t="s">
        <v>133</v>
      </c>
      <c r="E36" s="593" t="n">
        <v>0.5</v>
      </c>
      <c r="F36" s="593" t="n">
        <v>13.5</v>
      </c>
      <c r="G36" s="593" t="n">
        <v>37</v>
      </c>
      <c r="H36" s="593" t="n">
        <v>0.0186029499782163</v>
      </c>
      <c r="I36" s="593" t="n">
        <v>0.896891920001355</v>
      </c>
      <c r="J36" s="613" t="s">
        <v>133</v>
      </c>
    </row>
    <row r="37" customFormat="false" ht="12.75" hidden="false" customHeight="true" outlineLevel="0" collapsed="false">
      <c r="A37" s="137" t="s">
        <v>685</v>
      </c>
      <c r="B37" s="593" t="n">
        <v>536.606740143018</v>
      </c>
      <c r="C37" s="593" t="n">
        <v>16444.0406218293</v>
      </c>
      <c r="D37" s="593" t="n">
        <v>55.0664758302237</v>
      </c>
      <c r="E37" s="593" t="n">
        <v>0.5</v>
      </c>
      <c r="F37" s="593" t="n">
        <v>13.5</v>
      </c>
      <c r="G37" s="593" t="n">
        <v>37</v>
      </c>
      <c r="H37" s="593" t="n">
        <v>2.68303370071509</v>
      </c>
      <c r="I37" s="593" t="n">
        <v>2582.92410357754</v>
      </c>
      <c r="J37" s="594" t="n">
        <v>20.3745960571828</v>
      </c>
    </row>
    <row r="38" customFormat="false" ht="12.75" hidden="false" customHeight="true" outlineLevel="0" collapsed="false">
      <c r="A38" s="137" t="s">
        <v>680</v>
      </c>
      <c r="B38" s="593" t="n">
        <v>3.4229427959918</v>
      </c>
      <c r="C38" s="593" t="n">
        <v>6.01610914558004</v>
      </c>
      <c r="D38" s="592" t="s">
        <v>133</v>
      </c>
      <c r="E38" s="593" t="n">
        <v>0.5</v>
      </c>
      <c r="F38" s="593" t="n">
        <v>13.5</v>
      </c>
      <c r="G38" s="593" t="n">
        <v>37</v>
      </c>
      <c r="H38" s="593" t="n">
        <v>0.017114713979959</v>
      </c>
      <c r="I38" s="593" t="n">
        <v>0.825140566401247</v>
      </c>
      <c r="J38" s="613" t="s">
        <v>133</v>
      </c>
    </row>
    <row r="39" customFormat="false" ht="14.25" hidden="false" customHeight="true" outlineLevel="0" collapsed="false">
      <c r="A39" s="851" t="s">
        <v>823</v>
      </c>
      <c r="B39" s="99"/>
      <c r="C39" s="99"/>
      <c r="D39" s="99"/>
      <c r="E39" s="99"/>
      <c r="F39" s="99"/>
      <c r="G39" s="99"/>
      <c r="H39" s="99"/>
      <c r="I39" s="99"/>
      <c r="J39" s="742"/>
    </row>
    <row r="40" customFormat="false" ht="12" hidden="false" customHeight="true" outlineLevel="0" collapsed="false">
      <c r="A40" s="799" t="s">
        <v>824</v>
      </c>
      <c r="B40" s="82"/>
      <c r="C40" s="82"/>
      <c r="D40" s="82"/>
      <c r="E40" s="82"/>
      <c r="F40" s="82"/>
      <c r="G40" s="82"/>
      <c r="H40" s="82"/>
      <c r="I40" s="82"/>
      <c r="J40" s="139"/>
    </row>
    <row r="41" customFormat="false" ht="12" hidden="false" customHeight="true" outlineLevel="0" collapsed="false">
      <c r="A41" s="852" t="s">
        <v>685</v>
      </c>
      <c r="B41" s="147" t="s">
        <v>127</v>
      </c>
      <c r="C41" s="147" t="s">
        <v>127</v>
      </c>
      <c r="D41" s="147" t="s">
        <v>127</v>
      </c>
      <c r="E41" s="147" t="s">
        <v>127</v>
      </c>
      <c r="F41" s="147" t="s">
        <v>127</v>
      </c>
      <c r="G41" s="147" t="s">
        <v>127</v>
      </c>
      <c r="H41" s="147" t="s">
        <v>208</v>
      </c>
      <c r="I41" s="147" t="n">
        <v>156.91</v>
      </c>
      <c r="J41" s="146" t="s">
        <v>208</v>
      </c>
    </row>
    <row r="42" customFormat="false" ht="12" hidden="false" customHeight="true" outlineLevel="0" collapsed="false">
      <c r="A42" s="852" t="s">
        <v>686</v>
      </c>
      <c r="B42" s="147" t="s">
        <v>127</v>
      </c>
      <c r="C42" s="147" t="s">
        <v>127</v>
      </c>
      <c r="D42" s="147" t="s">
        <v>127</v>
      </c>
      <c r="E42" s="147" t="s">
        <v>127</v>
      </c>
      <c r="F42" s="147" t="s">
        <v>127</v>
      </c>
      <c r="G42" s="147" t="s">
        <v>127</v>
      </c>
      <c r="H42" s="147" t="s">
        <v>208</v>
      </c>
      <c r="I42" s="147" t="n">
        <v>84.49</v>
      </c>
      <c r="J42" s="146" t="s">
        <v>208</v>
      </c>
    </row>
    <row r="43" customFormat="false" ht="12" hidden="false" customHeight="true" outlineLevel="0" collapsed="false">
      <c r="A43" s="852" t="s">
        <v>689</v>
      </c>
      <c r="B43" s="147" t="s">
        <v>127</v>
      </c>
      <c r="C43" s="147" t="s">
        <v>127</v>
      </c>
      <c r="D43" s="147" t="s">
        <v>127</v>
      </c>
      <c r="E43" s="147" t="s">
        <v>127</v>
      </c>
      <c r="F43" s="147" t="s">
        <v>127</v>
      </c>
      <c r="G43" s="147" t="s">
        <v>127</v>
      </c>
      <c r="H43" s="147" t="s">
        <v>208</v>
      </c>
      <c r="I43" s="147" t="n">
        <v>8.45</v>
      </c>
      <c r="J43" s="146" t="s">
        <v>208</v>
      </c>
    </row>
    <row r="44" customFormat="false" ht="12" hidden="false" customHeight="true" outlineLevel="0" collapsed="false">
      <c r="A44" s="799" t="s">
        <v>825</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6</v>
      </c>
      <c r="B46" s="730"/>
      <c r="C46" s="730"/>
      <c r="D46" s="730"/>
      <c r="E46" s="730"/>
      <c r="F46" s="730"/>
      <c r="G46" s="730"/>
      <c r="H46" s="730"/>
      <c r="I46" s="730"/>
      <c r="J46" s="730"/>
    </row>
    <row r="47" customFormat="false" ht="42.75" hidden="false" customHeight="true" outlineLevel="0" collapsed="false">
      <c r="A47" s="595" t="s">
        <v>827</v>
      </c>
      <c r="B47" s="595"/>
      <c r="C47" s="595"/>
      <c r="D47" s="595"/>
      <c r="E47" s="595"/>
      <c r="F47" s="595"/>
      <c r="G47" s="595"/>
      <c r="H47" s="595"/>
      <c r="I47" s="595"/>
      <c r="J47" s="595"/>
    </row>
    <row r="48" customFormat="false" ht="12.75" hidden="false" customHeight="true" outlineLevel="0" collapsed="false">
      <c r="A48" s="853" t="s">
        <v>828</v>
      </c>
      <c r="B48" s="730"/>
      <c r="C48" s="730"/>
      <c r="D48" s="730"/>
      <c r="E48" s="730"/>
      <c r="F48" s="730"/>
      <c r="G48" s="730"/>
      <c r="H48" s="730"/>
      <c r="I48" s="730"/>
      <c r="J48" s="730"/>
    </row>
    <row r="49" customFormat="false" ht="12.75" hidden="false" customHeight="true" outlineLevel="0" collapsed="false">
      <c r="A49" s="853" t="s">
        <v>829</v>
      </c>
      <c r="B49" s="730"/>
      <c r="C49" s="730"/>
      <c r="D49" s="730"/>
      <c r="E49" s="730"/>
      <c r="F49" s="730"/>
      <c r="G49" s="730"/>
      <c r="H49" s="730"/>
      <c r="I49" s="730"/>
      <c r="J49" s="730"/>
    </row>
    <row r="50" customFormat="false" ht="12.75" hidden="false" customHeight="true" outlineLevel="0" collapsed="false">
      <c r="A50" s="853" t="s">
        <v>830</v>
      </c>
      <c r="B50" s="730"/>
      <c r="C50" s="730"/>
      <c r="D50" s="730"/>
      <c r="E50" s="730"/>
      <c r="F50" s="730"/>
      <c r="G50" s="730"/>
      <c r="H50" s="730"/>
      <c r="I50" s="730"/>
      <c r="J50" s="730"/>
    </row>
    <row r="51" customFormat="false" ht="12.75" hidden="false" customHeight="true" outlineLevel="0" collapsed="false">
      <c r="A51" s="853" t="s">
        <v>831</v>
      </c>
      <c r="B51" s="730"/>
      <c r="C51" s="730"/>
      <c r="D51" s="730"/>
      <c r="E51" s="730"/>
      <c r="F51" s="730"/>
      <c r="G51" s="730"/>
      <c r="H51" s="730"/>
      <c r="I51" s="730"/>
      <c r="J51" s="730"/>
    </row>
    <row r="52" customFormat="false" ht="12.75" hidden="false" customHeight="true" outlineLevel="0" collapsed="false">
      <c r="A52" s="853" t="s">
        <v>832</v>
      </c>
      <c r="B52" s="730"/>
      <c r="C52" s="730"/>
      <c r="D52" s="730"/>
      <c r="E52" s="730"/>
      <c r="F52" s="730"/>
      <c r="G52" s="730"/>
      <c r="H52" s="730"/>
      <c r="I52" s="730"/>
      <c r="J52" s="730"/>
    </row>
    <row r="53" customFormat="false" ht="12.75" hidden="false" customHeight="true" outlineLevel="0" collapsed="false">
      <c r="A53" s="143" t="s">
        <v>833</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6.5" hidden="false" customHeight="true" outlineLevel="0" collapsed="false">
      <c r="A2" s="661" t="s">
        <v>801</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26.25" hidden="false" customHeight="true" outlineLevel="0" collapsed="false">
      <c r="A9" s="854" t="s">
        <v>834</v>
      </c>
      <c r="B9" s="82"/>
      <c r="C9" s="82"/>
      <c r="D9" s="82"/>
      <c r="E9" s="82"/>
      <c r="F9" s="82"/>
      <c r="G9" s="82"/>
      <c r="H9" s="82"/>
      <c r="I9" s="82"/>
      <c r="J9" s="82"/>
    </row>
    <row r="10" customFormat="false" ht="12.75" hidden="false" customHeight="true" outlineLevel="0" collapsed="false">
      <c r="A10" s="137" t="s">
        <v>789</v>
      </c>
      <c r="B10" s="593" t="n">
        <v>0.375</v>
      </c>
      <c r="C10" s="593" t="n">
        <v>23.476875</v>
      </c>
      <c r="D10" s="593" t="n">
        <v>4</v>
      </c>
      <c r="E10" s="593" t="n">
        <v>0.5</v>
      </c>
      <c r="F10" s="593" t="n">
        <v>2</v>
      </c>
      <c r="G10" s="593" t="n">
        <v>1</v>
      </c>
      <c r="H10" s="593" t="n">
        <v>0.001875</v>
      </c>
      <c r="I10" s="593" t="n">
        <v>0.4695375</v>
      </c>
      <c r="J10" s="594" t="n">
        <v>0.04</v>
      </c>
    </row>
    <row r="11" customFormat="false" ht="12.75" hidden="false" customHeight="true" outlineLevel="0" collapsed="false">
      <c r="A11" s="137" t="s">
        <v>689</v>
      </c>
      <c r="B11" s="593" t="n">
        <v>682.655801166947</v>
      </c>
      <c r="C11" s="593" t="n">
        <v>2226.50586216695</v>
      </c>
      <c r="D11" s="592" t="s">
        <v>127</v>
      </c>
      <c r="E11" s="592" t="s">
        <v>127</v>
      </c>
      <c r="F11" s="593" t="n">
        <v>3.46</v>
      </c>
      <c r="G11" s="593" t="n">
        <v>0.1</v>
      </c>
      <c r="H11" s="592" t="s">
        <v>208</v>
      </c>
      <c r="I11" s="593" t="n">
        <v>77.0371028309764</v>
      </c>
      <c r="J11" s="594" t="n">
        <v>2.22650586216695</v>
      </c>
    </row>
    <row r="12" customFormat="false" ht="12.75" hidden="false" customHeight="true" outlineLevel="0" collapsed="false">
      <c r="A12" s="137" t="s">
        <v>679</v>
      </c>
      <c r="B12" s="593" t="n">
        <v>17.5039949017166</v>
      </c>
      <c r="C12" s="593" t="n">
        <v>57.0898939017166</v>
      </c>
      <c r="D12" s="592" t="s">
        <v>127</v>
      </c>
      <c r="E12" s="592" t="s">
        <v>127</v>
      </c>
      <c r="F12" s="593" t="n">
        <v>3.46</v>
      </c>
      <c r="G12" s="593" t="n">
        <v>0.1</v>
      </c>
      <c r="H12" s="592" t="s">
        <v>208</v>
      </c>
      <c r="I12" s="593" t="n">
        <v>1.97531032899939</v>
      </c>
      <c r="J12" s="594" t="n">
        <v>0.0570898939017166</v>
      </c>
    </row>
    <row r="13" customFormat="false" ht="14.25" hidden="false" customHeight="true" outlineLevel="0" collapsed="false">
      <c r="A13" s="855" t="s">
        <v>835</v>
      </c>
      <c r="B13" s="99"/>
      <c r="C13" s="99"/>
      <c r="D13" s="99"/>
      <c r="E13" s="99"/>
      <c r="F13" s="99"/>
      <c r="G13" s="99"/>
      <c r="H13" s="99"/>
      <c r="I13" s="99"/>
      <c r="J13" s="742"/>
    </row>
    <row r="14" customFormat="false" ht="12" hidden="false" customHeight="true" outlineLevel="0" collapsed="false">
      <c r="A14" s="799" t="s">
        <v>836</v>
      </c>
      <c r="B14" s="82"/>
      <c r="C14" s="82"/>
      <c r="D14" s="82"/>
      <c r="E14" s="82"/>
      <c r="F14" s="82"/>
      <c r="G14" s="82"/>
      <c r="H14" s="82"/>
      <c r="I14" s="82"/>
      <c r="J14" s="139"/>
    </row>
    <row r="15" customFormat="false" ht="12" hidden="false" customHeight="true" outlineLevel="0" collapsed="false">
      <c r="A15" s="137" t="s">
        <v>685</v>
      </c>
      <c r="B15" s="593" t="n">
        <v>2020.09493344208</v>
      </c>
      <c r="C15" s="593" t="n">
        <v>617.142471107634</v>
      </c>
      <c r="D15" s="592" t="s">
        <v>127</v>
      </c>
      <c r="E15" s="593" t="n">
        <v>2</v>
      </c>
      <c r="F15" s="593" t="n">
        <v>96</v>
      </c>
      <c r="G15" s="593" t="n">
        <v>2</v>
      </c>
      <c r="H15" s="593" t="n">
        <v>40.4018986688416</v>
      </c>
      <c r="I15" s="593" t="n">
        <v>592.456772263328</v>
      </c>
      <c r="J15" s="613" t="s">
        <v>133</v>
      </c>
    </row>
    <row r="16" customFormat="false" ht="12" hidden="false" customHeight="true" outlineLevel="0" collapsed="false">
      <c r="A16" s="137" t="s">
        <v>689</v>
      </c>
      <c r="B16" s="593" t="n">
        <v>505.02373336052</v>
      </c>
      <c r="C16" s="593" t="n">
        <v>154.285617776908</v>
      </c>
      <c r="D16" s="592" t="s">
        <v>127</v>
      </c>
      <c r="E16" s="593" t="n">
        <v>2</v>
      </c>
      <c r="F16" s="593" t="n">
        <v>96</v>
      </c>
      <c r="G16" s="593" t="n">
        <v>2</v>
      </c>
      <c r="H16" s="593" t="n">
        <v>10.1004746672104</v>
      </c>
      <c r="I16" s="593" t="n">
        <v>148.114193065832</v>
      </c>
      <c r="J16" s="613" t="s">
        <v>133</v>
      </c>
    </row>
    <row r="17" customFormat="false" ht="12" hidden="false" customHeight="true" outlineLevel="0" collapsed="false">
      <c r="A17" s="799" t="s">
        <v>837</v>
      </c>
      <c r="B17" s="82"/>
      <c r="C17" s="82"/>
      <c r="D17" s="82"/>
      <c r="E17" s="82"/>
      <c r="F17" s="82"/>
      <c r="G17" s="82"/>
      <c r="H17" s="82"/>
      <c r="I17" s="82"/>
      <c r="J17" s="139"/>
    </row>
    <row r="18" customFormat="false" ht="12.75" hidden="false" customHeight="true" outlineLevel="0" collapsed="false">
      <c r="A18" s="137" t="s">
        <v>685</v>
      </c>
      <c r="B18" s="593" t="n">
        <v>1295.2</v>
      </c>
      <c r="C18" s="593" t="n">
        <v>1037.98</v>
      </c>
      <c r="D18" s="593" t="n">
        <v>20.876</v>
      </c>
      <c r="E18" s="593" t="n">
        <v>1</v>
      </c>
      <c r="F18" s="593" t="n">
        <v>97</v>
      </c>
      <c r="G18" s="593" t="n">
        <v>2</v>
      </c>
      <c r="H18" s="593" t="n">
        <v>12.952</v>
      </c>
      <c r="I18" s="593" t="n">
        <v>1015.396</v>
      </c>
      <c r="J18" s="594" t="n">
        <v>20.876</v>
      </c>
    </row>
    <row r="19" customFormat="false" ht="12.75" hidden="false" customHeight="true" outlineLevel="0" collapsed="false">
      <c r="A19" s="137" t="s">
        <v>686</v>
      </c>
      <c r="B19" s="593" t="n">
        <v>26.8</v>
      </c>
      <c r="C19" s="593" t="n">
        <v>26.68</v>
      </c>
      <c r="D19" s="593" t="n">
        <v>0.536</v>
      </c>
      <c r="E19" s="593" t="n">
        <v>1</v>
      </c>
      <c r="F19" s="593" t="n">
        <v>97</v>
      </c>
      <c r="G19" s="593" t="n">
        <v>2</v>
      </c>
      <c r="H19" s="593" t="n">
        <v>0.268</v>
      </c>
      <c r="I19" s="593" t="n">
        <v>26.056</v>
      </c>
      <c r="J19" s="594" t="n">
        <v>0.536</v>
      </c>
    </row>
    <row r="20" customFormat="false" ht="14.25" hidden="false" customHeight="true" outlineLevel="0" collapsed="false">
      <c r="A20" s="855" t="s">
        <v>838</v>
      </c>
      <c r="B20" s="99"/>
      <c r="C20" s="99"/>
      <c r="D20" s="99"/>
      <c r="E20" s="99"/>
      <c r="F20" s="99"/>
      <c r="G20" s="99"/>
      <c r="H20" s="99"/>
      <c r="I20" s="99"/>
      <c r="J20" s="856"/>
    </row>
    <row r="21" customFormat="false" ht="12.75" hidden="false" customHeight="true" outlineLevel="0" collapsed="false">
      <c r="A21" s="137" t="s">
        <v>839</v>
      </c>
      <c r="B21" s="592" t="s">
        <v>133</v>
      </c>
      <c r="C21" s="592" t="s">
        <v>127</v>
      </c>
      <c r="D21" s="592" t="s">
        <v>133</v>
      </c>
      <c r="E21" s="593" t="n">
        <v>0</v>
      </c>
      <c r="F21" s="593" t="n">
        <v>100</v>
      </c>
      <c r="G21" s="593" t="n">
        <v>0</v>
      </c>
      <c r="H21" s="592" t="s">
        <v>208</v>
      </c>
      <c r="I21" s="593" t="n">
        <v>16.328125</v>
      </c>
      <c r="J21" s="613" t="s">
        <v>208</v>
      </c>
    </row>
    <row r="22" customFormat="false" ht="13.5" hidden="false" customHeight="true" outlineLevel="0" collapsed="false">
      <c r="A22" s="857" t="s">
        <v>840</v>
      </c>
      <c r="B22" s="99"/>
      <c r="C22" s="99"/>
      <c r="D22" s="99"/>
      <c r="E22" s="99"/>
      <c r="F22" s="99"/>
      <c r="G22" s="99"/>
      <c r="H22" s="99"/>
      <c r="I22" s="99"/>
      <c r="J22" s="856"/>
    </row>
    <row r="23" customFormat="false" ht="13.5" hidden="false" customHeight="true" outlineLevel="0" collapsed="false">
      <c r="A23" s="855" t="s">
        <v>841</v>
      </c>
      <c r="B23" s="99"/>
      <c r="C23" s="99"/>
      <c r="D23" s="99"/>
      <c r="E23" s="99"/>
      <c r="F23" s="99"/>
      <c r="G23" s="99"/>
      <c r="H23" s="99"/>
      <c r="I23" s="99"/>
      <c r="J23" s="856"/>
    </row>
    <row r="24" customFormat="false" ht="14.25" hidden="false" customHeight="true" outlineLevel="0" collapsed="false">
      <c r="A24" s="855" t="s">
        <v>842</v>
      </c>
      <c r="B24" s="99"/>
      <c r="C24" s="99"/>
      <c r="D24" s="99"/>
      <c r="E24" s="99"/>
      <c r="F24" s="99"/>
      <c r="G24" s="99"/>
      <c r="H24" s="99"/>
      <c r="I24" s="99"/>
      <c r="J24" s="856"/>
    </row>
    <row r="25" customFormat="false" ht="13.5" hidden="false" customHeight="true" outlineLevel="0" collapsed="false">
      <c r="A25" s="855" t="s">
        <v>843</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4</v>
      </c>
      <c r="B30" s="615"/>
      <c r="C30" s="615"/>
      <c r="D30" s="615"/>
      <c r="E30" s="615"/>
      <c r="F30" s="615"/>
      <c r="G30" s="615"/>
      <c r="H30" s="615"/>
      <c r="I30" s="615"/>
      <c r="J30" s="615"/>
    </row>
    <row r="31" customFormat="false" ht="13.5" hidden="false" customHeight="true" outlineLevel="0" collapsed="false">
      <c r="A31" s="185" t="s">
        <v>845</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6</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4</v>
      </c>
      <c r="B36" s="862"/>
      <c r="C36" s="862"/>
      <c r="D36" s="862"/>
      <c r="E36" s="862"/>
      <c r="F36" s="862"/>
      <c r="G36" s="862"/>
      <c r="H36" s="862"/>
      <c r="I36" s="862"/>
      <c r="J36" s="863"/>
    </row>
    <row r="37" customFormat="false" ht="27" hidden="false" customHeight="true" outlineLevel="0" collapsed="false">
      <c r="A37" s="864" t="s">
        <v>847</v>
      </c>
      <c r="B37" s="864"/>
      <c r="C37" s="864"/>
      <c r="D37" s="864"/>
      <c r="E37" s="864"/>
      <c r="F37" s="864"/>
      <c r="G37" s="864"/>
      <c r="H37" s="864"/>
      <c r="I37" s="864"/>
      <c r="J37" s="864"/>
      <c r="K37" s="64"/>
    </row>
    <row r="38" customFormat="false" ht="12" hidden="false" customHeight="true" outlineLevel="0" collapsed="false">
      <c r="A38" s="865" t="s">
        <v>848</v>
      </c>
      <c r="B38" s="865"/>
      <c r="C38" s="865"/>
      <c r="D38" s="865"/>
      <c r="E38" s="865"/>
      <c r="F38" s="865"/>
      <c r="G38" s="865"/>
      <c r="H38" s="865"/>
      <c r="I38" s="865"/>
      <c r="J38" s="865"/>
    </row>
    <row r="39" customFormat="false" ht="12.75" hidden="false" customHeight="true" outlineLevel="0" collapsed="false">
      <c r="A39" s="63" t="s">
        <v>609</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0</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9</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50</v>
      </c>
      <c r="B7" s="554" t="s">
        <v>148</v>
      </c>
      <c r="C7" s="554" t="s">
        <v>546</v>
      </c>
      <c r="D7" s="871" t="n">
        <v>408.175292064707</v>
      </c>
    </row>
    <row r="8" customFormat="false" ht="12" hidden="false" customHeight="true" outlineLevel="0" collapsed="false">
      <c r="A8" s="872" t="s">
        <v>851</v>
      </c>
      <c r="B8" s="453" t="s">
        <v>148</v>
      </c>
      <c r="C8" s="873"/>
      <c r="D8" s="569" t="n">
        <v>128.040932472602</v>
      </c>
    </row>
    <row r="9" customFormat="false" ht="12" hidden="false" customHeight="true" outlineLevel="0" collapsed="false">
      <c r="A9" s="872" t="s">
        <v>852</v>
      </c>
      <c r="B9" s="453" t="s">
        <v>148</v>
      </c>
      <c r="C9" s="453" t="s">
        <v>148</v>
      </c>
      <c r="D9" s="569" t="n">
        <v>33.6005835606835</v>
      </c>
    </row>
    <row r="10" customFormat="false" ht="12" hidden="false" customHeight="true" outlineLevel="0" collapsed="false">
      <c r="A10" s="872" t="s">
        <v>853</v>
      </c>
      <c r="B10" s="874" t="s">
        <v>148</v>
      </c>
      <c r="C10" s="479"/>
      <c r="D10" s="569" t="n">
        <v>15.2058999837348</v>
      </c>
    </row>
    <row r="11" customFormat="false" ht="12" hidden="false" customHeight="true" outlineLevel="0" collapsed="false">
      <c r="A11" s="872" t="s">
        <v>854</v>
      </c>
      <c r="B11" s="601" t="s">
        <v>148</v>
      </c>
      <c r="C11" s="601" t="s">
        <v>546</v>
      </c>
      <c r="D11" s="573" t="n">
        <v>231.327876047687</v>
      </c>
    </row>
    <row r="12" customFormat="false" ht="13.5" hidden="false" customHeight="true" outlineLevel="0" collapsed="false">
      <c r="A12" s="875" t="s">
        <v>855</v>
      </c>
      <c r="B12" s="873"/>
      <c r="C12" s="453" t="s">
        <v>148</v>
      </c>
      <c r="D12" s="876"/>
    </row>
    <row r="13" customFormat="false" ht="13.5" hidden="false" customHeight="true" outlineLevel="0" collapsed="false">
      <c r="A13" s="875" t="s">
        <v>856</v>
      </c>
      <c r="B13" s="873"/>
      <c r="C13" s="453" t="s">
        <v>133</v>
      </c>
      <c r="D13" s="876"/>
    </row>
    <row r="14" customFormat="false" ht="13.5" hidden="false" customHeight="true" outlineLevel="0" collapsed="false">
      <c r="A14" s="875" t="s">
        <v>857</v>
      </c>
      <c r="B14" s="873"/>
      <c r="C14" s="453" t="s">
        <v>133</v>
      </c>
      <c r="D14" s="876"/>
    </row>
    <row r="15" customFormat="false" ht="13.5" hidden="false" customHeight="true" outlineLevel="0" collapsed="false">
      <c r="A15" s="875" t="s">
        <v>858</v>
      </c>
      <c r="B15" s="873"/>
      <c r="C15" s="453" t="s">
        <v>133</v>
      </c>
      <c r="D15" s="876"/>
    </row>
    <row r="16" customFormat="false" ht="12.75" hidden="false" customHeight="true" outlineLevel="0" collapsed="false">
      <c r="A16" s="877" t="s">
        <v>859</v>
      </c>
      <c r="B16" s="878" t="s">
        <v>148</v>
      </c>
      <c r="C16" s="878" t="s">
        <v>148</v>
      </c>
      <c r="D16" s="879" t="n">
        <v>231.327876047687</v>
      </c>
    </row>
    <row r="17" customFormat="false" ht="12.75" hidden="false" customHeight="true" outlineLevel="0" collapsed="false">
      <c r="A17" s="137" t="s">
        <v>860</v>
      </c>
      <c r="B17" s="592" t="s">
        <v>148</v>
      </c>
      <c r="C17" s="592" t="s">
        <v>148</v>
      </c>
      <c r="D17" s="594" t="n">
        <v>3.86004854775257</v>
      </c>
    </row>
    <row r="18" customFormat="false" ht="12.75" hidden="false" customHeight="true" outlineLevel="0" collapsed="false">
      <c r="A18" s="137" t="s">
        <v>861</v>
      </c>
      <c r="B18" s="592" t="s">
        <v>148</v>
      </c>
      <c r="C18" s="592" t="s">
        <v>148</v>
      </c>
      <c r="D18" s="594" t="n">
        <v>29.5619992770528</v>
      </c>
    </row>
    <row r="19" customFormat="false" ht="12.75" hidden="false" customHeight="true" outlineLevel="0" collapsed="false">
      <c r="A19" s="137" t="s">
        <v>862</v>
      </c>
      <c r="B19" s="592" t="s">
        <v>148</v>
      </c>
      <c r="C19" s="592" t="s">
        <v>148</v>
      </c>
      <c r="D19" s="594" t="n">
        <v>51.6054628224583</v>
      </c>
    </row>
    <row r="20" customFormat="false" ht="12.75" hidden="false" customHeight="true" outlineLevel="0" collapsed="false">
      <c r="A20" s="137" t="s">
        <v>863</v>
      </c>
      <c r="B20" s="592" t="s">
        <v>148</v>
      </c>
      <c r="C20" s="592" t="s">
        <v>148</v>
      </c>
      <c r="D20" s="594" t="n">
        <v>67.9847463904021</v>
      </c>
    </row>
    <row r="21" customFormat="false" ht="12.75" hidden="false" customHeight="true" outlineLevel="0" collapsed="false">
      <c r="A21" s="137" t="s">
        <v>111</v>
      </c>
      <c r="B21" s="592" t="s">
        <v>148</v>
      </c>
      <c r="C21" s="592" t="s">
        <v>148</v>
      </c>
      <c r="D21" s="594" t="n">
        <v>47.9598390531452</v>
      </c>
    </row>
    <row r="22" customFormat="false" ht="12.75" hidden="false" customHeight="true" outlineLevel="0" collapsed="false">
      <c r="A22" s="137" t="s">
        <v>864</v>
      </c>
      <c r="B22" s="592" t="s">
        <v>148</v>
      </c>
      <c r="C22" s="592" t="s">
        <v>148</v>
      </c>
      <c r="D22" s="594" t="n">
        <v>20.7025232924441</v>
      </c>
    </row>
    <row r="23" customFormat="false" ht="12.75" hidden="false" customHeight="true" outlineLevel="0" collapsed="false">
      <c r="A23" s="137" t="s">
        <v>865</v>
      </c>
      <c r="B23" s="592" t="s">
        <v>148</v>
      </c>
      <c r="C23" s="592" t="s">
        <v>148</v>
      </c>
      <c r="D23" s="594" t="n">
        <v>2.47282354563979</v>
      </c>
    </row>
    <row r="24" customFormat="false" ht="12.75" hidden="false" customHeight="true" outlineLevel="0" collapsed="false">
      <c r="A24" s="137" t="s">
        <v>866</v>
      </c>
      <c r="B24" s="592" t="s">
        <v>148</v>
      </c>
      <c r="C24" s="592" t="s">
        <v>148</v>
      </c>
      <c r="D24" s="594" t="n">
        <v>0.906145736256567</v>
      </c>
    </row>
    <row r="25" customFormat="false" ht="12.75" hidden="false" customHeight="true" outlineLevel="0" collapsed="false">
      <c r="A25" s="137" t="s">
        <v>867</v>
      </c>
      <c r="B25" s="592" t="s">
        <v>148</v>
      </c>
      <c r="C25" s="592" t="s">
        <v>148</v>
      </c>
      <c r="D25" s="594" t="n">
        <v>6.27428738253558</v>
      </c>
      <c r="E25" s="64"/>
    </row>
    <row r="26" customFormat="false" ht="10.5" hidden="false" customHeight="true" outlineLevel="0" collapsed="false">
      <c r="A26" s="739"/>
      <c r="B26" s="31"/>
      <c r="C26" s="31"/>
      <c r="D26" s="31"/>
    </row>
    <row r="27" customFormat="false" ht="12.75" hidden="false" customHeight="true" outlineLevel="0" collapsed="false">
      <c r="A27" s="880" t="s">
        <v>868</v>
      </c>
      <c r="B27" s="881"/>
      <c r="C27" s="881"/>
      <c r="D27" s="881"/>
    </row>
    <row r="28" customFormat="false" ht="15" hidden="false" customHeight="true" outlineLevel="0" collapsed="false">
      <c r="A28" s="882" t="s">
        <v>869</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70</v>
      </c>
      <c r="B30" s="618"/>
      <c r="C30" s="618"/>
      <c r="D30" s="619"/>
    </row>
    <row r="31" customFormat="false" ht="24.75" hidden="false" customHeight="true" outlineLevel="0" collapsed="false">
      <c r="A31" s="885" t="s">
        <v>871</v>
      </c>
      <c r="B31" s="885"/>
      <c r="C31" s="885"/>
      <c r="D31" s="885"/>
    </row>
    <row r="32" customFormat="false" ht="27.75" hidden="false" customHeight="true" outlineLevel="0" collapsed="false">
      <c r="A32" s="886" t="s">
        <v>872</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3</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4</v>
      </c>
      <c r="E5" s="501"/>
    </row>
    <row r="6" customFormat="false" ht="13.5" hidden="false" customHeight="true" outlineLevel="0" collapsed="false">
      <c r="A6" s="283"/>
      <c r="B6" s="887" t="s">
        <v>875</v>
      </c>
      <c r="C6" s="888" t="s">
        <v>618</v>
      </c>
      <c r="D6" s="286" t="s">
        <v>876</v>
      </c>
      <c r="E6" s="287" t="s">
        <v>877</v>
      </c>
    </row>
    <row r="7" customFormat="false" ht="12.75" hidden="false" customHeight="true" outlineLevel="0" collapsed="false">
      <c r="A7" s="508"/>
      <c r="B7" s="887"/>
      <c r="C7" s="888"/>
      <c r="D7" s="888" t="s">
        <v>619</v>
      </c>
      <c r="E7" s="294" t="s">
        <v>619</v>
      </c>
    </row>
    <row r="8" customFormat="false" ht="13.5" hidden="false" customHeight="true" outlineLevel="0" collapsed="false">
      <c r="A8" s="167" t="s">
        <v>851</v>
      </c>
      <c r="B8" s="660" t="s">
        <v>878</v>
      </c>
      <c r="C8" s="593" t="n">
        <v>763.502167884163</v>
      </c>
      <c r="D8" s="161" t="s">
        <v>148</v>
      </c>
      <c r="E8" s="47"/>
    </row>
    <row r="9" customFormat="false" ht="12.75" hidden="false" customHeight="true" outlineLevel="0" collapsed="false">
      <c r="A9" s="79" t="s">
        <v>852</v>
      </c>
      <c r="B9" s="660" t="s">
        <v>879</v>
      </c>
      <c r="C9" s="593" t="n">
        <v>36.6805663157941</v>
      </c>
      <c r="D9" s="161" t="s">
        <v>148</v>
      </c>
      <c r="E9" s="162" t="s">
        <v>148</v>
      </c>
    </row>
    <row r="10" customFormat="false" ht="12.75" hidden="false" customHeight="true" outlineLevel="0" collapsed="false">
      <c r="A10" s="79" t="s">
        <v>853</v>
      </c>
      <c r="B10" s="659" t="s">
        <v>127</v>
      </c>
      <c r="C10" s="592" t="s">
        <v>127</v>
      </c>
      <c r="D10" s="161" t="s">
        <v>148</v>
      </c>
      <c r="E10" s="47"/>
    </row>
    <row r="11" customFormat="false" ht="12" hidden="false" customHeight="true" outlineLevel="0" collapsed="false">
      <c r="A11" s="79" t="s">
        <v>854</v>
      </c>
      <c r="B11" s="889"/>
      <c r="C11" s="82"/>
      <c r="D11" s="82"/>
      <c r="E11" s="47"/>
    </row>
    <row r="12" customFormat="false" ht="13.5" hidden="false" customHeight="true" outlineLevel="0" collapsed="false">
      <c r="A12" s="890" t="s">
        <v>855</v>
      </c>
      <c r="B12" s="660" t="s">
        <v>639</v>
      </c>
      <c r="C12" s="592" t="s">
        <v>148</v>
      </c>
      <c r="D12" s="175"/>
      <c r="E12" s="162" t="s">
        <v>148</v>
      </c>
    </row>
    <row r="13" customFormat="false" ht="13.5" hidden="false" customHeight="true" outlineLevel="0" collapsed="false">
      <c r="A13" s="890" t="s">
        <v>856</v>
      </c>
      <c r="B13" s="659"/>
      <c r="C13" s="592" t="s">
        <v>133</v>
      </c>
      <c r="D13" s="175"/>
      <c r="E13" s="162" t="s">
        <v>133</v>
      </c>
    </row>
    <row r="14" customFormat="false" ht="13.5" hidden="false" customHeight="true" outlineLevel="0" collapsed="false">
      <c r="A14" s="890" t="s">
        <v>857</v>
      </c>
      <c r="B14" s="659"/>
      <c r="C14" s="592" t="s">
        <v>133</v>
      </c>
      <c r="D14" s="175"/>
      <c r="E14" s="162" t="s">
        <v>133</v>
      </c>
    </row>
    <row r="15" customFormat="false" ht="13.5" hidden="false" customHeight="true" outlineLevel="0" collapsed="false">
      <c r="A15" s="890" t="s">
        <v>858</v>
      </c>
      <c r="B15" s="659"/>
      <c r="C15" s="592" t="s">
        <v>133</v>
      </c>
      <c r="D15" s="175"/>
      <c r="E15" s="162" t="s">
        <v>133</v>
      </c>
    </row>
    <row r="16" customFormat="false" ht="12.75" hidden="false" customHeight="true" outlineLevel="0" collapsed="false">
      <c r="A16" s="891" t="s">
        <v>880</v>
      </c>
      <c r="B16" s="892"/>
      <c r="C16" s="175"/>
      <c r="D16" s="175"/>
      <c r="E16" s="47"/>
    </row>
    <row r="17" customFormat="false" ht="12.75" hidden="false" customHeight="true" outlineLevel="0" collapsed="false">
      <c r="A17" s="137" t="s">
        <v>860</v>
      </c>
      <c r="B17" s="660" t="s">
        <v>879</v>
      </c>
      <c r="C17" s="593" t="n">
        <v>26.352</v>
      </c>
      <c r="D17" s="161" t="s">
        <v>148</v>
      </c>
      <c r="E17" s="162" t="s">
        <v>148</v>
      </c>
    </row>
    <row r="18" customFormat="false" ht="12.75" hidden="false" customHeight="true" outlineLevel="0" collapsed="false">
      <c r="A18" s="137" t="s">
        <v>861</v>
      </c>
      <c r="B18" s="660" t="s">
        <v>879</v>
      </c>
      <c r="C18" s="593" t="n">
        <v>259.16753454883</v>
      </c>
      <c r="D18" s="161" t="s">
        <v>148</v>
      </c>
      <c r="E18" s="162" t="s">
        <v>148</v>
      </c>
    </row>
    <row r="19" customFormat="false" ht="12.75" hidden="false" customHeight="true" outlineLevel="0" collapsed="false">
      <c r="A19" s="137" t="s">
        <v>862</v>
      </c>
      <c r="B19" s="660" t="s">
        <v>862</v>
      </c>
      <c r="C19" s="593" t="n">
        <v>1693.03793626707</v>
      </c>
      <c r="D19" s="161" t="s">
        <v>148</v>
      </c>
      <c r="E19" s="162" t="s">
        <v>148</v>
      </c>
    </row>
    <row r="20" customFormat="false" ht="12.75" hidden="false" customHeight="true" outlineLevel="0" collapsed="false">
      <c r="A20" s="137" t="s">
        <v>863</v>
      </c>
      <c r="B20" s="660" t="s">
        <v>879</v>
      </c>
      <c r="C20" s="593" t="n">
        <v>2244.32500746019</v>
      </c>
      <c r="D20" s="161" t="s">
        <v>148</v>
      </c>
      <c r="E20" s="162" t="s">
        <v>148</v>
      </c>
    </row>
    <row r="21" customFormat="false" ht="12.75" hidden="false" customHeight="true" outlineLevel="0" collapsed="false">
      <c r="A21" s="137" t="s">
        <v>111</v>
      </c>
      <c r="B21" s="660" t="s">
        <v>879</v>
      </c>
      <c r="C21" s="593" t="n">
        <v>47.9598390531452</v>
      </c>
      <c r="D21" s="161" t="s">
        <v>148</v>
      </c>
      <c r="E21" s="162" t="s">
        <v>148</v>
      </c>
    </row>
    <row r="22" customFormat="false" ht="12.75" hidden="false" customHeight="true" outlineLevel="0" collapsed="false">
      <c r="A22" s="137" t="s">
        <v>864</v>
      </c>
      <c r="B22" s="660" t="s">
        <v>881</v>
      </c>
      <c r="C22" s="593" t="n">
        <v>178.136896409688</v>
      </c>
      <c r="D22" s="161" t="s">
        <v>148</v>
      </c>
      <c r="E22" s="162" t="s">
        <v>148</v>
      </c>
    </row>
    <row r="23" customFormat="false" ht="12.75" hidden="false" customHeight="true" outlineLevel="0" collapsed="false">
      <c r="A23" s="137" t="s">
        <v>865</v>
      </c>
      <c r="B23" s="660" t="s">
        <v>882</v>
      </c>
      <c r="C23" s="593" t="n">
        <v>2210.3</v>
      </c>
      <c r="D23" s="161" t="s">
        <v>148</v>
      </c>
      <c r="E23" s="162" t="s">
        <v>148</v>
      </c>
    </row>
    <row r="24" customFormat="false" ht="12.75" hidden="false" customHeight="true" outlineLevel="0" collapsed="false">
      <c r="A24" s="137" t="s">
        <v>866</v>
      </c>
      <c r="B24" s="660" t="s">
        <v>879</v>
      </c>
      <c r="C24" s="593" t="n">
        <v>8.23676566786047</v>
      </c>
      <c r="D24" s="161" t="s">
        <v>148</v>
      </c>
      <c r="E24" s="162" t="s">
        <v>148</v>
      </c>
      <c r="F24" s="64"/>
    </row>
    <row r="25" customFormat="false" ht="13.5" hidden="false" customHeight="true" outlineLevel="0" collapsed="false">
      <c r="A25" s="137" t="s">
        <v>867</v>
      </c>
      <c r="B25" s="660" t="s">
        <v>879</v>
      </c>
      <c r="C25" s="593" t="n">
        <v>29.6416813210969</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3</v>
      </c>
      <c r="B27" s="894"/>
      <c r="C27" s="894"/>
      <c r="D27" s="783"/>
      <c r="E27" s="783"/>
    </row>
    <row r="28" customFormat="false" ht="18" hidden="false" customHeight="true" outlineLevel="0" collapsed="false">
      <c r="A28" s="893" t="s">
        <v>884</v>
      </c>
      <c r="B28" s="894"/>
      <c r="C28" s="894"/>
      <c r="D28" s="894"/>
      <c r="E28" s="894"/>
    </row>
    <row r="29" customFormat="false" ht="18" hidden="false" customHeight="true" outlineLevel="0" collapsed="false">
      <c r="A29" s="730"/>
    </row>
    <row r="30" customFormat="false" ht="12" hidden="false" customHeight="true" outlineLevel="0" collapsed="false">
      <c r="A30" s="895" t="s">
        <v>870</v>
      </c>
      <c r="B30" s="188"/>
      <c r="C30" s="188"/>
      <c r="D30" s="188"/>
      <c r="E30" s="189"/>
    </row>
    <row r="31" customFormat="false" ht="26.25" hidden="false" customHeight="true" outlineLevel="0" collapsed="false">
      <c r="A31" s="191" t="s">
        <v>885</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7</v>
      </c>
      <c r="B7" s="898" t="n">
        <v>890.617375185215</v>
      </c>
      <c r="C7" s="554" t="n">
        <v>99.8178001768021</v>
      </c>
      <c r="D7" s="554" t="s">
        <v>214</v>
      </c>
      <c r="E7" s="554" t="s">
        <v>214</v>
      </c>
      <c r="F7" s="871" t="s">
        <v>214</v>
      </c>
    </row>
    <row r="8" customFormat="false" ht="12" hidden="false" customHeight="true" outlineLevel="0" collapsed="false">
      <c r="A8" s="54" t="s">
        <v>888</v>
      </c>
      <c r="B8" s="559" t="n">
        <v>764.092504805405</v>
      </c>
      <c r="C8" s="702"/>
      <c r="D8" s="702"/>
      <c r="E8" s="702"/>
      <c r="F8" s="47"/>
    </row>
    <row r="9" customFormat="false" ht="13.5" hidden="false" customHeight="true" outlineLevel="0" collapsed="false">
      <c r="A9" s="875" t="s">
        <v>889</v>
      </c>
      <c r="B9" s="565" t="n">
        <v>567.55526815412</v>
      </c>
      <c r="C9" s="706"/>
      <c r="D9" s="706"/>
      <c r="E9" s="706"/>
      <c r="F9" s="47"/>
    </row>
    <row r="10" customFormat="false" ht="12" hidden="false" customHeight="true" outlineLevel="0" collapsed="false">
      <c r="A10" s="899" t="s">
        <v>890</v>
      </c>
      <c r="B10" s="175"/>
      <c r="C10" s="706"/>
      <c r="D10" s="706"/>
      <c r="E10" s="706"/>
      <c r="F10" s="47"/>
    </row>
    <row r="11" customFormat="false" ht="12" hidden="false" customHeight="true" outlineLevel="0" collapsed="false">
      <c r="A11" s="610" t="s">
        <v>891</v>
      </c>
      <c r="B11" s="147" t="n">
        <v>206.955978936326</v>
      </c>
      <c r="C11" s="706"/>
      <c r="D11" s="706"/>
      <c r="E11" s="706"/>
      <c r="F11" s="47"/>
    </row>
    <row r="12" customFormat="false" ht="12" hidden="false" customHeight="true" outlineLevel="0" collapsed="false">
      <c r="A12" s="610" t="s">
        <v>892</v>
      </c>
      <c r="B12" s="147" t="n">
        <v>360.599289217794</v>
      </c>
      <c r="C12" s="706"/>
      <c r="D12" s="706"/>
      <c r="E12" s="706"/>
      <c r="F12" s="47"/>
    </row>
    <row r="13" customFormat="false" ht="12" hidden="false" customHeight="true" outlineLevel="0" collapsed="false">
      <c r="A13" s="899" t="s">
        <v>893</v>
      </c>
      <c r="B13" s="175"/>
      <c r="C13" s="706"/>
      <c r="D13" s="706"/>
      <c r="E13" s="706"/>
      <c r="F13" s="47"/>
    </row>
    <row r="14" customFormat="false" ht="12" hidden="false" customHeight="true" outlineLevel="0" collapsed="false">
      <c r="A14" s="610" t="s">
        <v>894</v>
      </c>
      <c r="B14" s="147"/>
      <c r="C14" s="706"/>
      <c r="D14" s="706"/>
      <c r="E14" s="706"/>
      <c r="F14" s="47"/>
    </row>
    <row r="15" customFormat="false" ht="12" hidden="false" customHeight="true" outlineLevel="0" collapsed="false">
      <c r="A15" s="610" t="s">
        <v>895</v>
      </c>
      <c r="B15" s="147"/>
      <c r="C15" s="706"/>
      <c r="D15" s="706"/>
      <c r="E15" s="706"/>
      <c r="F15" s="47"/>
    </row>
    <row r="16" customFormat="false" ht="12" hidden="false" customHeight="true" outlineLevel="0" collapsed="false">
      <c r="A16" s="610" t="s">
        <v>896</v>
      </c>
      <c r="B16" s="147"/>
      <c r="C16" s="706"/>
      <c r="D16" s="706"/>
      <c r="E16" s="706"/>
      <c r="F16" s="47"/>
    </row>
    <row r="17" customFormat="false" ht="12" hidden="false" customHeight="true" outlineLevel="0" collapsed="false">
      <c r="A17" s="18" t="s">
        <v>897</v>
      </c>
      <c r="B17" s="147" t="s">
        <v>133</v>
      </c>
      <c r="C17" s="706"/>
      <c r="D17" s="706"/>
      <c r="E17" s="706"/>
      <c r="F17" s="47"/>
    </row>
    <row r="18" customFormat="false" ht="12" hidden="false" customHeight="true" outlineLevel="0" collapsed="false">
      <c r="A18" s="18" t="s">
        <v>898</v>
      </c>
      <c r="B18" s="147" t="n">
        <v>173.6638816</v>
      </c>
      <c r="C18" s="706"/>
      <c r="D18" s="706"/>
      <c r="E18" s="706"/>
      <c r="F18" s="47"/>
    </row>
    <row r="19" customFormat="false" ht="12" hidden="false" customHeight="true" outlineLevel="0" collapsed="false">
      <c r="A19" s="18" t="s">
        <v>899</v>
      </c>
      <c r="B19" s="147" t="n">
        <v>0.442265</v>
      </c>
      <c r="C19" s="706"/>
      <c r="D19" s="706"/>
      <c r="E19" s="706"/>
      <c r="F19" s="47"/>
    </row>
    <row r="20" customFormat="false" ht="12" hidden="false" customHeight="true" outlineLevel="0" collapsed="false">
      <c r="A20" s="18" t="s">
        <v>900</v>
      </c>
      <c r="B20" s="147" t="s">
        <v>133</v>
      </c>
      <c r="C20" s="706"/>
      <c r="D20" s="706"/>
      <c r="E20" s="706"/>
      <c r="F20" s="47"/>
    </row>
    <row r="21" customFormat="false" ht="12" hidden="false" customHeight="true" outlineLevel="0" collapsed="false">
      <c r="A21" s="18" t="s">
        <v>901</v>
      </c>
      <c r="B21" s="147" t="n">
        <v>5.397948</v>
      </c>
      <c r="C21" s="706"/>
      <c r="D21" s="706"/>
      <c r="E21" s="706"/>
      <c r="F21" s="47"/>
    </row>
    <row r="22" customFormat="false" ht="12" hidden="false" customHeight="true" outlineLevel="0" collapsed="false">
      <c r="A22" s="18" t="s">
        <v>902</v>
      </c>
      <c r="B22" s="147" t="s">
        <v>133</v>
      </c>
      <c r="C22" s="706"/>
      <c r="D22" s="706"/>
      <c r="E22" s="706"/>
      <c r="F22" s="47"/>
    </row>
    <row r="23" customFormat="false" ht="12" hidden="false" customHeight="true" outlineLevel="0" collapsed="false">
      <c r="A23" s="18" t="s">
        <v>903</v>
      </c>
      <c r="B23" s="147" t="n">
        <v>7.5686655</v>
      </c>
      <c r="C23" s="706"/>
      <c r="D23" s="706"/>
      <c r="E23" s="706"/>
      <c r="F23" s="47"/>
    </row>
    <row r="24" customFormat="false" ht="12" hidden="false" customHeight="true" outlineLevel="0" collapsed="false">
      <c r="A24" s="18" t="s">
        <v>904</v>
      </c>
      <c r="B24" s="147" t="s">
        <v>127</v>
      </c>
      <c r="C24" s="706"/>
      <c r="D24" s="706"/>
      <c r="E24" s="706"/>
      <c r="F24" s="47"/>
    </row>
    <row r="25" customFormat="false" ht="12.75" hidden="false" customHeight="true" outlineLevel="0" collapsed="false">
      <c r="A25" s="18" t="s">
        <v>905</v>
      </c>
      <c r="B25" s="601" t="n">
        <v>9.46447655128458</v>
      </c>
      <c r="C25" s="706"/>
      <c r="D25" s="706"/>
      <c r="E25" s="706"/>
      <c r="F25" s="47"/>
    </row>
    <row r="26" customFormat="false" ht="12.75" hidden="false" customHeight="true" outlineLevel="0" collapsed="false">
      <c r="A26" s="137" t="s">
        <v>906</v>
      </c>
      <c r="B26" s="593" t="n">
        <v>0.276365024</v>
      </c>
      <c r="C26" s="900"/>
      <c r="D26" s="900"/>
      <c r="E26" s="900"/>
      <c r="F26" s="47"/>
    </row>
    <row r="27" customFormat="false" ht="12.75" hidden="false" customHeight="true" outlineLevel="0" collapsed="false">
      <c r="A27" s="137" t="s">
        <v>907</v>
      </c>
      <c r="B27" s="593" t="n">
        <v>9.18811152728458</v>
      </c>
      <c r="C27" s="900"/>
      <c r="D27" s="900"/>
      <c r="E27" s="900"/>
      <c r="F27" s="47"/>
    </row>
    <row r="28" customFormat="false" ht="12" hidden="false" customHeight="true" outlineLevel="0" collapsed="false">
      <c r="A28" s="26" t="s">
        <v>908</v>
      </c>
      <c r="B28" s="559" t="n">
        <v>126.524870379811</v>
      </c>
      <c r="C28" s="559" t="n">
        <v>6.28614795115853</v>
      </c>
      <c r="D28" s="424"/>
      <c r="E28" s="424"/>
      <c r="F28" s="563" t="s">
        <v>133</v>
      </c>
    </row>
    <row r="29" customFormat="false" ht="13.5" hidden="false" customHeight="true" outlineLevel="0" collapsed="false">
      <c r="A29" s="875" t="s">
        <v>889</v>
      </c>
      <c r="B29" s="565" t="n">
        <v>74.7568369174758</v>
      </c>
      <c r="C29" s="683"/>
      <c r="D29" s="683"/>
      <c r="E29" s="683"/>
      <c r="F29" s="47"/>
    </row>
    <row r="30" customFormat="false" ht="12" hidden="false" customHeight="true" outlineLevel="0" collapsed="false">
      <c r="A30" s="901" t="s">
        <v>890</v>
      </c>
      <c r="B30" s="175"/>
      <c r="C30" s="683"/>
      <c r="D30" s="683"/>
      <c r="E30" s="683"/>
      <c r="F30" s="47"/>
    </row>
    <row r="31" customFormat="false" ht="12" hidden="false" customHeight="true" outlineLevel="0" collapsed="false">
      <c r="A31" s="610" t="s">
        <v>891</v>
      </c>
      <c r="B31" s="147" t="n">
        <v>54.173141268224</v>
      </c>
      <c r="C31" s="683"/>
      <c r="D31" s="683"/>
      <c r="E31" s="683"/>
      <c r="F31" s="47"/>
    </row>
    <row r="32" customFormat="false" ht="12" hidden="false" customHeight="true" outlineLevel="0" collapsed="false">
      <c r="A32" s="610" t="s">
        <v>892</v>
      </c>
      <c r="B32" s="147" t="n">
        <v>20.5836956492518</v>
      </c>
      <c r="C32" s="683"/>
      <c r="D32" s="683"/>
      <c r="E32" s="683"/>
      <c r="F32" s="47"/>
    </row>
    <row r="33" customFormat="false" ht="12" hidden="false" customHeight="true" outlineLevel="0" collapsed="false">
      <c r="A33" s="901" t="s">
        <v>893</v>
      </c>
      <c r="B33" s="175"/>
      <c r="C33" s="683"/>
      <c r="D33" s="683"/>
      <c r="E33" s="683"/>
      <c r="F33" s="47"/>
    </row>
    <row r="34" customFormat="false" ht="12" hidden="false" customHeight="true" outlineLevel="0" collapsed="false">
      <c r="A34" s="610" t="s">
        <v>894</v>
      </c>
      <c r="B34" s="147"/>
      <c r="C34" s="683"/>
      <c r="D34" s="683"/>
      <c r="E34" s="683"/>
      <c r="F34" s="47"/>
    </row>
    <row r="35" customFormat="false" ht="12" hidden="false" customHeight="true" outlineLevel="0" collapsed="false">
      <c r="A35" s="610" t="s">
        <v>895</v>
      </c>
      <c r="B35" s="147"/>
      <c r="C35" s="683"/>
      <c r="D35" s="683"/>
      <c r="E35" s="683"/>
      <c r="F35" s="47"/>
    </row>
    <row r="36" customFormat="false" ht="12" hidden="false" customHeight="true" outlineLevel="0" collapsed="false">
      <c r="A36" s="610" t="s">
        <v>896</v>
      </c>
      <c r="B36" s="147"/>
      <c r="C36" s="683"/>
      <c r="D36" s="683"/>
      <c r="E36" s="683"/>
      <c r="F36" s="47"/>
    </row>
    <row r="37" customFormat="false" ht="12" hidden="false" customHeight="true" outlineLevel="0" collapsed="false">
      <c r="A37" s="18" t="s">
        <v>897</v>
      </c>
      <c r="B37" s="147" t="s">
        <v>133</v>
      </c>
      <c r="C37" s="683"/>
      <c r="D37" s="683"/>
      <c r="E37" s="683"/>
      <c r="F37" s="47"/>
    </row>
    <row r="38" customFormat="false" ht="12" hidden="false" customHeight="true" outlineLevel="0" collapsed="false">
      <c r="A38" s="18" t="s">
        <v>898</v>
      </c>
      <c r="B38" s="147" t="n">
        <v>5.000433567007</v>
      </c>
      <c r="C38" s="683"/>
      <c r="D38" s="683"/>
      <c r="E38" s="683"/>
      <c r="F38" s="47"/>
    </row>
    <row r="39" customFormat="false" ht="12" hidden="false" customHeight="true" outlineLevel="0" collapsed="false">
      <c r="A39" s="18" t="s">
        <v>899</v>
      </c>
      <c r="B39" s="147" t="n">
        <v>0.0102964422274</v>
      </c>
      <c r="C39" s="683"/>
      <c r="D39" s="683"/>
      <c r="E39" s="683"/>
      <c r="F39" s="47"/>
    </row>
    <row r="40" customFormat="false" ht="12" hidden="false" customHeight="true" outlineLevel="0" collapsed="false">
      <c r="A40" s="18" t="s">
        <v>900</v>
      </c>
      <c r="B40" s="147" t="s">
        <v>133</v>
      </c>
      <c r="C40" s="683"/>
      <c r="D40" s="683"/>
      <c r="E40" s="683"/>
      <c r="F40" s="47"/>
    </row>
    <row r="41" customFormat="false" ht="12" hidden="false" customHeight="true" outlineLevel="0" collapsed="false">
      <c r="A41" s="18" t="s">
        <v>901</v>
      </c>
      <c r="B41" s="147" t="n">
        <v>0.4162615004988</v>
      </c>
      <c r="C41" s="683"/>
      <c r="D41" s="683"/>
      <c r="E41" s="683"/>
      <c r="F41" s="47"/>
    </row>
    <row r="42" customFormat="false" ht="12" hidden="false" customHeight="true" outlineLevel="0" collapsed="false">
      <c r="A42" s="18" t="s">
        <v>909</v>
      </c>
      <c r="B42" s="147" t="s">
        <v>133</v>
      </c>
      <c r="C42" s="683"/>
      <c r="D42" s="683"/>
      <c r="E42" s="683"/>
      <c r="F42" s="47"/>
    </row>
    <row r="43" customFormat="false" ht="12" hidden="false" customHeight="true" outlineLevel="0" collapsed="false">
      <c r="A43" s="18" t="s">
        <v>903</v>
      </c>
      <c r="B43" s="147" t="n">
        <v>31.6890950368223</v>
      </c>
      <c r="C43" s="683"/>
      <c r="D43" s="683"/>
      <c r="E43" s="683"/>
      <c r="F43" s="47"/>
    </row>
    <row r="44" customFormat="false" ht="12" hidden="false" customHeight="true" outlineLevel="0" collapsed="false">
      <c r="A44" s="18" t="s">
        <v>910</v>
      </c>
      <c r="B44" s="147" t="n">
        <v>13.2526701646911</v>
      </c>
      <c r="C44" s="683"/>
      <c r="D44" s="683"/>
      <c r="E44" s="683"/>
      <c r="F44" s="47"/>
    </row>
    <row r="45" customFormat="false" ht="12.75" hidden="false" customHeight="true" outlineLevel="0" collapsed="false">
      <c r="A45" s="902" t="s">
        <v>911</v>
      </c>
      <c r="B45" s="903" t="n">
        <v>1.39927675108816</v>
      </c>
      <c r="C45" s="683"/>
      <c r="D45" s="683"/>
      <c r="E45" s="683"/>
      <c r="F45" s="47"/>
    </row>
    <row r="46" customFormat="false" ht="12.75" hidden="false" customHeight="true" outlineLevel="0" collapsed="false">
      <c r="A46" s="137" t="s">
        <v>906</v>
      </c>
      <c r="B46" s="593" t="n">
        <v>0.0069091256</v>
      </c>
      <c r="C46" s="683"/>
      <c r="D46" s="683"/>
      <c r="E46" s="683"/>
      <c r="F46" s="47"/>
    </row>
    <row r="47" customFormat="false" ht="12.75" hidden="false" customHeight="true" outlineLevel="0" collapsed="false">
      <c r="A47" s="137" t="s">
        <v>907</v>
      </c>
      <c r="B47" s="593" t="n">
        <v>1.39236762548816</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2</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3</v>
      </c>
      <c r="B7" s="909"/>
      <c r="C7" s="909"/>
      <c r="D7" s="909"/>
      <c r="E7" s="909"/>
      <c r="F7" s="910"/>
    </row>
    <row r="8" customFormat="false" ht="12" hidden="false" customHeight="true" outlineLevel="0" collapsed="false">
      <c r="A8" s="18" t="s">
        <v>914</v>
      </c>
      <c r="B8" s="706"/>
      <c r="C8" s="147" t="s">
        <v>133</v>
      </c>
      <c r="D8" s="706"/>
      <c r="E8" s="706"/>
      <c r="F8" s="613" t="s">
        <v>133</v>
      </c>
    </row>
    <row r="9" customFormat="false" ht="12" hidden="false" customHeight="true" outlineLevel="0" collapsed="false">
      <c r="A9" s="18" t="s">
        <v>915</v>
      </c>
      <c r="B9" s="706"/>
      <c r="C9" s="147" t="n">
        <v>0.179353392050968</v>
      </c>
      <c r="D9" s="706"/>
      <c r="E9" s="706"/>
      <c r="F9" s="613" t="s">
        <v>133</v>
      </c>
    </row>
    <row r="10" customFormat="false" ht="12" hidden="false" customHeight="true" outlineLevel="0" collapsed="false">
      <c r="A10" s="18" t="s">
        <v>916</v>
      </c>
      <c r="B10" s="706"/>
      <c r="C10" s="147" t="n">
        <v>4.1948184959711</v>
      </c>
      <c r="D10" s="706"/>
      <c r="E10" s="706"/>
      <c r="F10" s="613" t="s">
        <v>133</v>
      </c>
    </row>
    <row r="11" customFormat="false" ht="12" hidden="false" customHeight="true" outlineLevel="0" collapsed="false">
      <c r="A11" s="911" t="s">
        <v>917</v>
      </c>
      <c r="B11" s="82"/>
      <c r="C11" s="912" t="n">
        <v>1.91197606313647</v>
      </c>
      <c r="D11" s="706"/>
      <c r="E11" s="706"/>
      <c r="F11" s="913" t="s">
        <v>133</v>
      </c>
    </row>
    <row r="12" customFormat="false" ht="12" hidden="false" customHeight="true" outlineLevel="0" collapsed="false">
      <c r="A12" s="914" t="s">
        <v>918</v>
      </c>
      <c r="B12" s="559" t="s">
        <v>214</v>
      </c>
      <c r="C12" s="915"/>
      <c r="D12" s="915"/>
      <c r="E12" s="915"/>
      <c r="F12" s="916" t="s">
        <v>214</v>
      </c>
    </row>
    <row r="13" customFormat="false" ht="12" hidden="false" customHeight="true" outlineLevel="0" collapsed="false">
      <c r="A13" s="18" t="s">
        <v>919</v>
      </c>
      <c r="B13" s="565" t="s">
        <v>133</v>
      </c>
      <c r="C13" s="706"/>
      <c r="D13" s="706"/>
      <c r="E13" s="706"/>
      <c r="F13" s="613" t="s">
        <v>133</v>
      </c>
    </row>
    <row r="14" customFormat="false" ht="12" hidden="false" customHeight="true" outlineLevel="0" collapsed="false">
      <c r="A14" s="18" t="s">
        <v>920</v>
      </c>
      <c r="B14" s="570" t="s">
        <v>133</v>
      </c>
      <c r="C14" s="706"/>
      <c r="D14" s="706"/>
      <c r="E14" s="706"/>
      <c r="F14" s="613" t="s">
        <v>133</v>
      </c>
    </row>
    <row r="15" customFormat="false" ht="12" hidden="false" customHeight="true" outlineLevel="0" collapsed="false">
      <c r="A15" s="18" t="s">
        <v>921</v>
      </c>
      <c r="B15" s="570" t="s">
        <v>133</v>
      </c>
      <c r="C15" s="706"/>
      <c r="D15" s="706"/>
      <c r="E15" s="706"/>
      <c r="F15" s="613" t="s">
        <v>133</v>
      </c>
    </row>
    <row r="16" customFormat="false" ht="12.75" hidden="false" customHeight="true" outlineLevel="0" collapsed="false">
      <c r="A16" s="18" t="s">
        <v>922</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3</v>
      </c>
      <c r="B18" s="559" t="s">
        <v>736</v>
      </c>
      <c r="C18" s="559" t="n">
        <v>93.2492114345228</v>
      </c>
      <c r="D18" s="918"/>
      <c r="E18" s="918"/>
      <c r="F18" s="563" t="s">
        <v>133</v>
      </c>
    </row>
    <row r="19" customFormat="false" ht="12" hidden="false" customHeight="true" outlineLevel="0" collapsed="false">
      <c r="A19" s="18" t="s">
        <v>924</v>
      </c>
      <c r="B19" s="147" t="s">
        <v>148</v>
      </c>
      <c r="C19" s="570" t="n">
        <v>39.3099848583941</v>
      </c>
      <c r="D19" s="909"/>
      <c r="E19" s="909"/>
      <c r="F19" s="613" t="s">
        <v>148</v>
      </c>
    </row>
    <row r="20" customFormat="false" ht="13.5" hidden="false" customHeight="true" outlineLevel="0" collapsed="false">
      <c r="A20" s="18" t="s">
        <v>925</v>
      </c>
      <c r="B20" s="82"/>
      <c r="C20" s="570" t="n">
        <v>19.1460143783659</v>
      </c>
      <c r="D20" s="909"/>
      <c r="E20" s="909"/>
      <c r="F20" s="613" t="s">
        <v>148</v>
      </c>
    </row>
    <row r="21" customFormat="false" ht="12" hidden="false" customHeight="true" outlineLevel="0" collapsed="false">
      <c r="A21" s="18" t="s">
        <v>926</v>
      </c>
      <c r="B21" s="147" t="s">
        <v>148</v>
      </c>
      <c r="C21" s="570" t="n">
        <v>33.5732219312358</v>
      </c>
      <c r="D21" s="909"/>
      <c r="E21" s="909"/>
      <c r="F21" s="613" t="s">
        <v>148</v>
      </c>
    </row>
    <row r="22" customFormat="false" ht="12.75" hidden="false" customHeight="true" outlineLevel="0" collapsed="false">
      <c r="A22" s="18" t="s">
        <v>927</v>
      </c>
      <c r="B22" s="570" t="s">
        <v>736</v>
      </c>
      <c r="C22" s="570" t="n">
        <v>1.21999026652685</v>
      </c>
      <c r="D22" s="909"/>
      <c r="E22" s="909"/>
      <c r="F22" s="573" t="s">
        <v>148</v>
      </c>
    </row>
    <row r="23" customFormat="false" ht="12.75" hidden="false" customHeight="true" outlineLevel="0" collapsed="false">
      <c r="A23" s="137" t="s">
        <v>928</v>
      </c>
      <c r="B23" s="592" t="s">
        <v>148</v>
      </c>
      <c r="C23" s="593" t="n">
        <v>0.552051209285714</v>
      </c>
      <c r="D23" s="919"/>
      <c r="E23" s="919"/>
      <c r="F23" s="920" t="s">
        <v>148</v>
      </c>
    </row>
    <row r="24" customFormat="false" ht="12.75" hidden="false" customHeight="true" outlineLevel="0" collapsed="false">
      <c r="A24" s="137" t="s">
        <v>929</v>
      </c>
      <c r="B24" s="592" t="s">
        <v>208</v>
      </c>
      <c r="C24" s="593" t="n">
        <v>0.667939057241135</v>
      </c>
      <c r="D24" s="919"/>
      <c r="E24" s="919"/>
      <c r="F24" s="920" t="s">
        <v>208</v>
      </c>
    </row>
    <row r="25" customFormat="false" ht="12.75" hidden="false" customHeight="true" outlineLevel="0" collapsed="false">
      <c r="A25" s="137" t="s">
        <v>111</v>
      </c>
      <c r="B25" s="592" t="s">
        <v>148</v>
      </c>
      <c r="C25" s="592" t="s">
        <v>148</v>
      </c>
      <c r="D25" s="919"/>
      <c r="E25" s="919"/>
      <c r="F25" s="920" t="s">
        <v>148</v>
      </c>
    </row>
    <row r="26" customFormat="false" ht="12.75" hidden="false" customHeight="true" outlineLevel="0" collapsed="false">
      <c r="A26" s="921" t="s">
        <v>930</v>
      </c>
      <c r="B26" s="922" t="s">
        <v>127</v>
      </c>
      <c r="C26" s="922" t="s">
        <v>127</v>
      </c>
      <c r="D26" s="527" t="s">
        <v>133</v>
      </c>
      <c r="E26" s="527" t="s">
        <v>133</v>
      </c>
      <c r="F26" s="531" t="s">
        <v>133</v>
      </c>
    </row>
    <row r="27" customFormat="false" ht="12" hidden="false" customHeight="true" outlineLevel="0" collapsed="false">
      <c r="A27" s="908" t="s">
        <v>931</v>
      </c>
      <c r="B27" s="559" t="s">
        <v>214</v>
      </c>
      <c r="C27" s="559" t="s">
        <v>214</v>
      </c>
      <c r="D27" s="559" t="s">
        <v>214</v>
      </c>
      <c r="E27" s="559" t="s">
        <v>214</v>
      </c>
      <c r="F27" s="563" t="s">
        <v>214</v>
      </c>
    </row>
    <row r="28" customFormat="false" ht="12" hidden="false" customHeight="true" outlineLevel="0" collapsed="false">
      <c r="A28" s="18" t="s">
        <v>932</v>
      </c>
      <c r="B28" s="565" t="s">
        <v>133</v>
      </c>
      <c r="C28" s="565" t="s">
        <v>133</v>
      </c>
      <c r="D28" s="238" t="s">
        <v>133</v>
      </c>
      <c r="E28" s="238" t="s">
        <v>133</v>
      </c>
      <c r="F28" s="613" t="s">
        <v>133</v>
      </c>
    </row>
    <row r="29" customFormat="false" ht="12" hidden="false" customHeight="true" outlineLevel="0" collapsed="false">
      <c r="A29" s="18" t="s">
        <v>933</v>
      </c>
      <c r="B29" s="570" t="s">
        <v>214</v>
      </c>
      <c r="C29" s="570" t="s">
        <v>214</v>
      </c>
      <c r="D29" s="147" t="s">
        <v>133</v>
      </c>
      <c r="E29" s="147" t="s">
        <v>133</v>
      </c>
      <c r="F29" s="613" t="s">
        <v>133</v>
      </c>
    </row>
    <row r="30" customFormat="false" ht="12.75" hidden="false" customHeight="true" outlineLevel="0" collapsed="false">
      <c r="A30" s="18" t="s">
        <v>934</v>
      </c>
      <c r="B30" s="570" t="s">
        <v>214</v>
      </c>
      <c r="C30" s="570" t="s">
        <v>214</v>
      </c>
      <c r="D30" s="147" t="s">
        <v>133</v>
      </c>
      <c r="E30" s="147" t="s">
        <v>133</v>
      </c>
      <c r="F30" s="613" t="s">
        <v>133</v>
      </c>
    </row>
    <row r="31" customFormat="false" ht="12" hidden="false" customHeight="true" outlineLevel="0" collapsed="false">
      <c r="A31" s="18" t="s">
        <v>935</v>
      </c>
      <c r="B31" s="570" t="s">
        <v>133</v>
      </c>
      <c r="C31" s="570" t="s">
        <v>133</v>
      </c>
      <c r="D31" s="147" t="s">
        <v>133</v>
      </c>
      <c r="E31" s="147" t="s">
        <v>133</v>
      </c>
      <c r="F31" s="613" t="s">
        <v>133</v>
      </c>
    </row>
    <row r="32" customFormat="false" ht="12.75" hidden="false" customHeight="true" outlineLevel="0" collapsed="false">
      <c r="A32" s="18" t="s">
        <v>936</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7</v>
      </c>
      <c r="B34" s="924" t="s">
        <v>127</v>
      </c>
      <c r="C34" s="924" t="n">
        <v>0.282440791120815</v>
      </c>
      <c r="D34" s="924" t="s">
        <v>127</v>
      </c>
      <c r="E34" s="924" t="s">
        <v>127</v>
      </c>
      <c r="F34" s="925" t="s">
        <v>127</v>
      </c>
    </row>
    <row r="35" customFormat="false" ht="12.75" hidden="false" customHeight="true" outlineLevel="0" collapsed="false">
      <c r="A35" s="137" t="s">
        <v>938</v>
      </c>
      <c r="B35" s="592" t="s">
        <v>127</v>
      </c>
      <c r="C35" s="593" t="n">
        <v>0.282440791120815</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39</v>
      </c>
      <c r="B38" s="927"/>
      <c r="C38" s="927"/>
      <c r="D38" s="927"/>
      <c r="E38" s="927"/>
      <c r="F38" s="927"/>
    </row>
    <row r="39" customFormat="false" ht="42" hidden="false" customHeight="true" outlineLevel="0" collapsed="false">
      <c r="A39" s="928" t="s">
        <v>940</v>
      </c>
      <c r="B39" s="928"/>
      <c r="C39" s="928"/>
      <c r="D39" s="928"/>
      <c r="E39" s="928"/>
      <c r="F39" s="928"/>
    </row>
    <row r="40" customFormat="false" ht="29.25" hidden="false" customHeight="true" outlineLevel="0" collapsed="false">
      <c r="A40" s="929" t="s">
        <v>941</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2</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3</v>
      </c>
      <c r="B45" s="937"/>
      <c r="C45" s="937"/>
      <c r="D45" s="937"/>
      <c r="E45" s="937"/>
      <c r="F45" s="937"/>
      <c r="G45" s="64"/>
    </row>
    <row r="46" customFormat="false" ht="13.5" hidden="false" customHeight="true" outlineLevel="0" collapsed="false">
      <c r="A46" s="938" t="s">
        <v>944</v>
      </c>
      <c r="B46" s="938"/>
      <c r="C46" s="938"/>
      <c r="D46" s="938"/>
      <c r="E46" s="938"/>
      <c r="F46" s="938"/>
    </row>
    <row r="47" customFormat="false" ht="48" hidden="false" customHeight="true" outlineLevel="0" collapsed="false">
      <c r="A47" s="63" t="s">
        <v>945</v>
      </c>
      <c r="B47" s="63"/>
      <c r="C47" s="63"/>
      <c r="D47" s="63"/>
      <c r="E47" s="63"/>
      <c r="F47" s="63"/>
    </row>
    <row r="48" customFormat="false" ht="36" hidden="false" customHeight="true" outlineLevel="0" collapsed="false">
      <c r="A48" s="63" t="s">
        <v>946</v>
      </c>
      <c r="B48" s="63"/>
      <c r="C48" s="63"/>
      <c r="D48" s="63"/>
      <c r="E48" s="63"/>
      <c r="F48" s="63"/>
    </row>
    <row r="49" customFormat="false" ht="48" hidden="false" customHeight="true" outlineLevel="0" collapsed="false">
      <c r="A49" s="63" t="s">
        <v>947</v>
      </c>
      <c r="B49" s="63"/>
      <c r="C49" s="63"/>
      <c r="D49" s="63"/>
      <c r="E49" s="63"/>
      <c r="F49" s="63"/>
    </row>
    <row r="50" customFormat="false" ht="24" hidden="false" customHeight="true" outlineLevel="0" collapsed="false">
      <c r="A50" s="63" t="s">
        <v>948</v>
      </c>
      <c r="B50" s="63"/>
      <c r="C50" s="63"/>
      <c r="D50" s="63"/>
      <c r="E50" s="63"/>
      <c r="F50" s="63"/>
    </row>
    <row r="51" customFormat="false" ht="12.75" hidden="false" customHeight="true" outlineLevel="0" collapsed="false">
      <c r="A51" s="63" t="s">
        <v>949</v>
      </c>
      <c r="B51" s="63"/>
      <c r="C51" s="63"/>
      <c r="D51" s="63"/>
      <c r="E51" s="63"/>
      <c r="F51" s="63"/>
    </row>
    <row r="52" customFormat="false" ht="12.75" hidden="false" customHeight="true" outlineLevel="0" collapsed="false">
      <c r="A52" s="63" t="s">
        <v>950</v>
      </c>
      <c r="B52" s="63"/>
      <c r="C52" s="63"/>
      <c r="D52" s="63"/>
      <c r="E52" s="63"/>
      <c r="F52" s="63"/>
    </row>
    <row r="53" customFormat="false" ht="12.75" hidden="false" customHeight="true" outlineLevel="0" collapsed="false">
      <c r="A53" s="63" t="s">
        <v>951</v>
      </c>
      <c r="B53" s="63"/>
      <c r="C53" s="63"/>
      <c r="D53" s="63"/>
      <c r="E53" s="63"/>
      <c r="F53" s="63"/>
    </row>
    <row r="54" customFormat="false" ht="12.75" hidden="false" customHeight="true" outlineLevel="0" collapsed="false">
      <c r="A54" s="63" t="s">
        <v>952</v>
      </c>
      <c r="B54" s="63"/>
      <c r="C54" s="63"/>
      <c r="D54" s="63"/>
      <c r="E54" s="63"/>
      <c r="F54" s="63"/>
    </row>
    <row r="55" customFormat="false" ht="12.75" hidden="false" customHeight="true" outlineLevel="0" collapsed="false">
      <c r="A55" s="63" t="s">
        <v>953</v>
      </c>
      <c r="B55" s="63"/>
      <c r="C55" s="63"/>
      <c r="D55" s="63"/>
      <c r="E55" s="63"/>
      <c r="F55" s="63"/>
    </row>
    <row r="56" customFormat="false" ht="36" hidden="false" customHeight="true" outlineLevel="0" collapsed="false">
      <c r="A56" s="63" t="s">
        <v>954</v>
      </c>
      <c r="B56" s="63"/>
      <c r="C56" s="63"/>
      <c r="D56" s="63"/>
      <c r="E56" s="63"/>
      <c r="F56" s="63"/>
    </row>
    <row r="57" customFormat="false" ht="36" hidden="false" customHeight="true" outlineLevel="0" collapsed="false">
      <c r="A57" s="63" t="s">
        <v>955</v>
      </c>
      <c r="B57" s="63"/>
      <c r="C57" s="63"/>
      <c r="D57" s="63"/>
      <c r="E57" s="63"/>
      <c r="F57" s="63"/>
    </row>
    <row r="58" customFormat="false" ht="48" hidden="false" customHeight="true" outlineLevel="0" collapsed="false">
      <c r="A58" s="63" t="s">
        <v>956</v>
      </c>
      <c r="B58" s="63"/>
      <c r="C58" s="63"/>
      <c r="D58" s="63"/>
      <c r="E58" s="63"/>
      <c r="F58" s="63"/>
    </row>
    <row r="59" customFormat="false" ht="24" hidden="false" customHeight="true" outlineLevel="0" collapsed="false">
      <c r="A59" s="63" t="s">
        <v>957</v>
      </c>
      <c r="B59" s="63"/>
      <c r="C59" s="63"/>
      <c r="D59" s="63"/>
      <c r="E59" s="63"/>
      <c r="F59" s="63"/>
    </row>
    <row r="60" customFormat="false" ht="36" hidden="false" customHeight="true" outlineLevel="0" collapsed="false">
      <c r="A60" s="63" t="s">
        <v>958</v>
      </c>
      <c r="B60" s="63"/>
      <c r="C60" s="63"/>
      <c r="D60" s="63"/>
      <c r="E60" s="63"/>
      <c r="F60" s="63"/>
    </row>
    <row r="61" customFormat="false" ht="24" hidden="false" customHeight="true" outlineLevel="0" collapsed="false">
      <c r="A61" s="63" t="s">
        <v>959</v>
      </c>
      <c r="B61" s="63"/>
      <c r="C61" s="63"/>
      <c r="D61" s="63"/>
      <c r="E61" s="63"/>
      <c r="F61" s="63"/>
    </row>
    <row r="62" customFormat="false" ht="36" hidden="false" customHeight="true" outlineLevel="0" collapsed="false">
      <c r="A62" s="63" t="s">
        <v>960</v>
      </c>
      <c r="B62" s="63"/>
      <c r="C62" s="63"/>
      <c r="D62" s="63"/>
      <c r="E62" s="63"/>
      <c r="F62" s="63"/>
    </row>
    <row r="63" customFormat="false" ht="36" hidden="false" customHeight="true" outlineLevel="0" collapsed="false">
      <c r="A63" s="63" t="s">
        <v>961</v>
      </c>
      <c r="B63" s="63"/>
      <c r="C63" s="63"/>
      <c r="D63" s="63"/>
      <c r="E63" s="63"/>
      <c r="F63" s="63"/>
    </row>
    <row r="64" customFormat="false" ht="24" hidden="false" customHeight="true" outlineLevel="0" collapsed="false">
      <c r="A64" s="63" t="s">
        <v>962</v>
      </c>
      <c r="B64" s="63"/>
      <c r="C64" s="63"/>
      <c r="D64" s="63"/>
      <c r="E64" s="63"/>
      <c r="F64" s="63"/>
    </row>
    <row r="65" customFormat="false" ht="48" hidden="false" customHeight="true" outlineLevel="0" collapsed="false">
      <c r="A65" s="63" t="s">
        <v>963</v>
      </c>
      <c r="B65" s="63"/>
      <c r="C65" s="63"/>
      <c r="D65" s="63"/>
      <c r="E65" s="63"/>
      <c r="F65" s="63"/>
    </row>
    <row r="66" customFormat="false" ht="24" hidden="false" customHeight="true" outlineLevel="0" collapsed="false">
      <c r="A66" s="63" t="s">
        <v>964</v>
      </c>
      <c r="B66" s="63"/>
      <c r="C66" s="63"/>
      <c r="D66" s="63"/>
      <c r="E66" s="63"/>
      <c r="F66" s="63"/>
    </row>
    <row r="67" customFormat="false" ht="24" hidden="false" customHeight="true" outlineLevel="0" collapsed="false">
      <c r="A67" s="63" t="s">
        <v>965</v>
      </c>
      <c r="B67" s="63"/>
      <c r="C67" s="63"/>
      <c r="D67" s="63"/>
      <c r="E67" s="63"/>
      <c r="F67" s="63"/>
    </row>
    <row r="68" customFormat="false" ht="12.75" hidden="false" customHeight="true" outlineLevel="0" collapsed="false">
      <c r="A68" s="63" t="s">
        <v>966</v>
      </c>
      <c r="B68" s="63"/>
      <c r="C68" s="63"/>
      <c r="D68" s="63"/>
      <c r="E68" s="63"/>
      <c r="F68" s="63"/>
    </row>
    <row r="69" customFormat="false" ht="36" hidden="false" customHeight="true" outlineLevel="0" collapsed="false">
      <c r="A69" s="63" t="s">
        <v>967</v>
      </c>
      <c r="B69" s="63"/>
      <c r="C69" s="63"/>
      <c r="D69" s="63"/>
      <c r="E69" s="63"/>
      <c r="F69" s="63"/>
    </row>
    <row r="70" customFormat="false" ht="24" hidden="false" customHeight="true" outlineLevel="0" collapsed="false">
      <c r="A70" s="63" t="s">
        <v>968</v>
      </c>
      <c r="B70" s="63"/>
      <c r="C70" s="63"/>
      <c r="D70" s="63"/>
      <c r="E70" s="63"/>
      <c r="F70" s="63"/>
    </row>
    <row r="71" customFormat="false" ht="12.75" hidden="false" customHeight="true" outlineLevel="0" collapsed="false">
      <c r="A71" s="63" t="s">
        <v>969</v>
      </c>
      <c r="B71" s="63"/>
      <c r="C71" s="63"/>
      <c r="D71" s="63"/>
      <c r="E71" s="63"/>
      <c r="F71" s="63"/>
    </row>
    <row r="72" customFormat="false" ht="12.75" hidden="false" customHeight="true" outlineLevel="0" collapsed="false">
      <c r="A72" s="63" t="s">
        <v>970</v>
      </c>
      <c r="B72" s="63"/>
      <c r="C72" s="63"/>
      <c r="D72" s="63"/>
      <c r="E72" s="63"/>
      <c r="F72" s="63"/>
    </row>
    <row r="73" customFormat="false" ht="12.75" hidden="false" customHeight="true" outlineLevel="0" collapsed="false">
      <c r="A73" s="63" t="s">
        <v>971</v>
      </c>
      <c r="B73" s="63"/>
      <c r="C73" s="63"/>
      <c r="D73" s="63"/>
      <c r="E73" s="63"/>
      <c r="F73" s="63"/>
    </row>
    <row r="74" customFormat="false" ht="12.75" hidden="false" customHeight="true" outlineLevel="0" collapsed="false">
      <c r="A74" s="63" t="s">
        <v>972</v>
      </c>
      <c r="B74" s="63"/>
      <c r="C74" s="63"/>
      <c r="D74" s="63"/>
      <c r="E74" s="63"/>
      <c r="F74" s="63"/>
    </row>
    <row r="75" customFormat="false" ht="24" hidden="false" customHeight="true" outlineLevel="0" collapsed="false">
      <c r="A75" s="63" t="s">
        <v>973</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4</v>
      </c>
      <c r="W1" s="116" t="s">
        <v>85</v>
      </c>
    </row>
    <row r="2" customFormat="false" ht="15.75" hidden="false" customHeight="true" outlineLevel="0" collapsed="false">
      <c r="A2" s="661" t="s">
        <v>975</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6</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77</v>
      </c>
      <c r="C6" s="396"/>
      <c r="D6" s="396"/>
      <c r="E6" s="943" t="s">
        <v>978</v>
      </c>
      <c r="G6" s="759" t="s">
        <v>979</v>
      </c>
      <c r="H6" s="759"/>
      <c r="I6" s="944" t="s">
        <v>891</v>
      </c>
      <c r="J6" s="944" t="s">
        <v>892</v>
      </c>
      <c r="K6" s="944" t="s">
        <v>894</v>
      </c>
      <c r="L6" s="944" t="s">
        <v>895</v>
      </c>
      <c r="M6" s="944" t="s">
        <v>896</v>
      </c>
      <c r="N6" s="944" t="s">
        <v>980</v>
      </c>
      <c r="O6" s="944" t="s">
        <v>981</v>
      </c>
      <c r="P6" s="944" t="s">
        <v>982</v>
      </c>
      <c r="Q6" s="944" t="s">
        <v>983</v>
      </c>
      <c r="R6" s="944" t="s">
        <v>984</v>
      </c>
      <c r="S6" s="944" t="s">
        <v>985</v>
      </c>
      <c r="T6" s="944" t="s">
        <v>986</v>
      </c>
      <c r="U6" s="944" t="s">
        <v>987</v>
      </c>
      <c r="V6" s="945" t="s">
        <v>988</v>
      </c>
      <c r="W6" s="946" t="s">
        <v>906</v>
      </c>
      <c r="X6" s="946" t="s">
        <v>907</v>
      </c>
    </row>
    <row r="7" customFormat="false" ht="24" hidden="false" customHeight="true" outlineLevel="0" collapsed="false">
      <c r="A7" s="283"/>
      <c r="B7" s="506" t="s">
        <v>989</v>
      </c>
      <c r="C7" s="403" t="s">
        <v>990</v>
      </c>
      <c r="D7" s="947" t="s">
        <v>991</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2</v>
      </c>
      <c r="C8" s="292" t="s">
        <v>993</v>
      </c>
      <c r="D8" s="293" t="s">
        <v>364</v>
      </c>
      <c r="E8" s="294" t="s">
        <v>994</v>
      </c>
      <c r="G8" s="950" t="s">
        <v>995</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6</v>
      </c>
      <c r="B9" s="158" t="n">
        <v>10508.15</v>
      </c>
      <c r="C9" s="955"/>
      <c r="D9" s="955"/>
      <c r="E9" s="160" t="n">
        <v>54.0109598886693</v>
      </c>
      <c r="G9" s="956" t="s">
        <v>997</v>
      </c>
      <c r="H9" s="957" t="s">
        <v>998</v>
      </c>
      <c r="I9" s="134" t="n">
        <v>466.604166666667</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90</v>
      </c>
      <c r="B10" s="955"/>
      <c r="C10" s="959"/>
      <c r="D10" s="873"/>
      <c r="E10" s="47"/>
      <c r="G10" s="956" t="s">
        <v>999</v>
      </c>
      <c r="H10" s="960"/>
      <c r="I10" s="961" t="s">
        <v>1000</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1</v>
      </c>
      <c r="B11" s="593" t="n">
        <v>2190.953</v>
      </c>
      <c r="C11" s="593" t="n">
        <v>240.030246003029</v>
      </c>
      <c r="D11" s="593" t="n">
        <v>6</v>
      </c>
      <c r="E11" s="160" t="n">
        <v>94.4593420928363</v>
      </c>
      <c r="G11" s="956" t="s">
        <v>1002</v>
      </c>
      <c r="H11" s="957" t="s">
        <v>1003</v>
      </c>
      <c r="I11" s="134" t="n">
        <v>18.1397260273973</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2</v>
      </c>
      <c r="B12" s="593" t="n">
        <v>8317.197</v>
      </c>
      <c r="C12" s="593" t="n">
        <v>128.447901581551</v>
      </c>
      <c r="D12" s="593" t="n">
        <v>6</v>
      </c>
      <c r="E12" s="160" t="n">
        <v>43.3558672732886</v>
      </c>
      <c r="G12" s="956" t="s">
        <v>1004</v>
      </c>
      <c r="H12" s="957" t="s">
        <v>1005</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3</v>
      </c>
      <c r="B13" s="963"/>
      <c r="C13" s="964"/>
      <c r="D13" s="965"/>
      <c r="E13" s="47"/>
      <c r="G13" s="956" t="s">
        <v>1006</v>
      </c>
      <c r="H13" s="957" t="s">
        <v>364</v>
      </c>
      <c r="I13" s="134" t="n">
        <v>3.98591179060105</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4</v>
      </c>
      <c r="B14" s="592"/>
      <c r="C14" s="592"/>
      <c r="D14" s="592"/>
      <c r="E14" s="162"/>
      <c r="G14" s="966" t="s">
        <v>1007</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5</v>
      </c>
      <c r="B15" s="592"/>
      <c r="C15" s="592"/>
      <c r="D15" s="592"/>
      <c r="E15" s="162"/>
      <c r="G15" s="969" t="s">
        <v>1008</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6</v>
      </c>
      <c r="B16" s="592"/>
      <c r="C16" s="592"/>
      <c r="D16" s="592"/>
      <c r="E16" s="162"/>
    </row>
    <row r="17" customFormat="false" ht="13.5" hidden="false" customHeight="true" outlineLevel="0" collapsed="false">
      <c r="A17" s="971" t="s">
        <v>897</v>
      </c>
      <c r="B17" s="592" t="s">
        <v>133</v>
      </c>
      <c r="C17" s="592" t="s">
        <v>133</v>
      </c>
      <c r="D17" s="592" t="s">
        <v>133</v>
      </c>
      <c r="E17" s="162" t="s">
        <v>133</v>
      </c>
      <c r="G17" s="181" t="s">
        <v>1009</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8</v>
      </c>
      <c r="B18" s="593" t="n">
        <v>35811.551</v>
      </c>
      <c r="C18" s="592" t="s">
        <v>148</v>
      </c>
      <c r="D18" s="592" t="s">
        <v>148</v>
      </c>
      <c r="E18" s="160" t="n">
        <v>4.84938174277903</v>
      </c>
      <c r="G18" s="181" t="s">
        <v>1010</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9</v>
      </c>
      <c r="B19" s="593" t="n">
        <v>88.453</v>
      </c>
      <c r="C19" s="592" t="s">
        <v>148</v>
      </c>
      <c r="D19" s="592" t="s">
        <v>148</v>
      </c>
      <c r="E19" s="160" t="n">
        <v>5</v>
      </c>
      <c r="G19" s="181" t="s">
        <v>1011</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900</v>
      </c>
      <c r="B20" s="592" t="s">
        <v>133</v>
      </c>
      <c r="C20" s="592" t="s">
        <v>133</v>
      </c>
      <c r="D20" s="592" t="s">
        <v>133</v>
      </c>
      <c r="E20" s="162" t="s">
        <v>133</v>
      </c>
    </row>
    <row r="21" customFormat="false" ht="13.5" hidden="false" customHeight="true" outlineLevel="0" collapsed="false">
      <c r="A21" s="971" t="s">
        <v>901</v>
      </c>
      <c r="B21" s="593" t="n">
        <v>299.886</v>
      </c>
      <c r="C21" s="592" t="s">
        <v>148</v>
      </c>
      <c r="D21" s="592" t="s">
        <v>148</v>
      </c>
      <c r="E21" s="160" t="n">
        <v>18</v>
      </c>
    </row>
    <row r="22" customFormat="false" ht="12" hidden="false" customHeight="true" outlineLevel="0" collapsed="false">
      <c r="A22" s="971" t="s">
        <v>902</v>
      </c>
      <c r="B22" s="592" t="s">
        <v>133</v>
      </c>
      <c r="C22" s="592" t="s">
        <v>133</v>
      </c>
      <c r="D22" s="592" t="s">
        <v>133</v>
      </c>
      <c r="E22" s="162" t="s">
        <v>133</v>
      </c>
    </row>
    <row r="23" customFormat="false" ht="12" hidden="false" customHeight="true" outlineLevel="0" collapsed="false">
      <c r="A23" s="971" t="s">
        <v>903</v>
      </c>
      <c r="B23" s="593" t="n">
        <v>5045.777</v>
      </c>
      <c r="C23" s="592" t="s">
        <v>148</v>
      </c>
      <c r="D23" s="592" t="s">
        <v>148</v>
      </c>
      <c r="E23" s="160" t="n">
        <v>1.5</v>
      </c>
    </row>
    <row r="24" customFormat="false" ht="14.25" hidden="false" customHeight="true" outlineLevel="0" collapsed="false">
      <c r="A24" s="971" t="s">
        <v>904</v>
      </c>
      <c r="B24" s="593" t="n">
        <v>178817.518</v>
      </c>
      <c r="C24" s="592" t="s">
        <v>148</v>
      </c>
      <c r="D24" s="592" t="s">
        <v>148</v>
      </c>
      <c r="E24" s="162" t="s">
        <v>127</v>
      </c>
    </row>
    <row r="25" customFormat="false" ht="12" hidden="false" customHeight="true" outlineLevel="0" collapsed="false">
      <c r="A25" s="971" t="s">
        <v>1012</v>
      </c>
      <c r="B25" s="586"/>
      <c r="C25" s="586"/>
      <c r="D25" s="586"/>
      <c r="E25" s="47"/>
    </row>
    <row r="26" customFormat="false" ht="12.75" hidden="false" customHeight="true" outlineLevel="0" collapsed="false">
      <c r="A26" s="643" t="s">
        <v>906</v>
      </c>
      <c r="B26" s="593" t="n">
        <v>31.448</v>
      </c>
      <c r="C26" s="592" t="s">
        <v>148</v>
      </c>
      <c r="D26" s="592" t="s">
        <v>148</v>
      </c>
      <c r="E26" s="160" t="n">
        <v>8.788</v>
      </c>
    </row>
    <row r="27" customFormat="false" ht="12.75" hidden="false" customHeight="true" outlineLevel="0" collapsed="false">
      <c r="A27" s="643" t="s">
        <v>907</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13</v>
      </c>
      <c r="B29" s="972"/>
      <c r="C29" s="972"/>
      <c r="D29" s="972"/>
      <c r="E29" s="972"/>
    </row>
    <row r="30" customFormat="false" ht="13.5" hidden="false" customHeight="true" outlineLevel="0" collapsed="false">
      <c r="A30" s="185" t="s">
        <v>1014</v>
      </c>
      <c r="B30" s="730"/>
      <c r="C30" s="143"/>
      <c r="D30" s="143"/>
      <c r="E30" s="143"/>
    </row>
    <row r="31" customFormat="false" ht="13.5" hidden="false" customHeight="true" outlineLevel="0" collapsed="false">
      <c r="A31" s="277" t="s">
        <v>1015</v>
      </c>
      <c r="B31" s="143"/>
      <c r="C31" s="143"/>
      <c r="D31" s="143"/>
      <c r="E31" s="143"/>
    </row>
    <row r="32" customFormat="false" ht="13.5" hidden="false" customHeight="true" outlineLevel="0" collapsed="false">
      <c r="A32" s="277" t="s">
        <v>1016</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17</v>
      </c>
      <c r="B35" s="190"/>
      <c r="C35" s="190"/>
      <c r="D35" s="190"/>
      <c r="E35" s="190"/>
    </row>
    <row r="36" customFormat="false" ht="12.75" hidden="false" customHeight="true" outlineLevel="0" collapsed="false">
      <c r="A36" s="190" t="s">
        <v>1018</v>
      </c>
      <c r="B36" s="190"/>
      <c r="C36" s="190"/>
      <c r="D36" s="190"/>
      <c r="E36" s="190"/>
    </row>
    <row r="37" customFormat="false" ht="12" hidden="false" customHeight="true" outlineLevel="0" collapsed="false">
      <c r="A37" s="973" t="s">
        <v>1019</v>
      </c>
      <c r="B37" s="974"/>
      <c r="C37" s="974"/>
      <c r="D37" s="974"/>
      <c r="E37" s="975"/>
    </row>
    <row r="38" customFormat="false" ht="12" hidden="false" customHeight="true" outlineLevel="0" collapsed="false">
      <c r="A38" s="976" t="s">
        <v>1020</v>
      </c>
      <c r="B38" s="976"/>
      <c r="C38" s="976"/>
      <c r="D38" s="976"/>
      <c r="E38" s="976"/>
    </row>
    <row r="39" customFormat="false" ht="12" hidden="false" customHeight="true" outlineLevel="0" collapsed="false">
      <c r="A39" s="977" t="s">
        <v>1021</v>
      </c>
      <c r="B39" s="978"/>
      <c r="C39" s="978"/>
      <c r="D39" s="978"/>
      <c r="E39" s="979"/>
      <c r="F39" s="64"/>
    </row>
    <row r="40" customFormat="false" ht="48" hidden="false" customHeight="true" outlineLevel="0" collapsed="false">
      <c r="A40" s="63" t="s">
        <v>946</v>
      </c>
      <c r="B40" s="63"/>
      <c r="C40" s="63"/>
      <c r="D40" s="63"/>
      <c r="E40" s="63"/>
    </row>
    <row r="41" customFormat="false" ht="72" hidden="false" customHeight="true" outlineLevel="0" collapsed="false">
      <c r="A41" s="63" t="s">
        <v>947</v>
      </c>
      <c r="B41" s="63"/>
      <c r="C41" s="63"/>
      <c r="D41" s="63"/>
      <c r="E41" s="63"/>
    </row>
    <row r="42" customFormat="false" ht="36" hidden="false" customHeight="true" outlineLevel="0" collapsed="false">
      <c r="A42" s="63" t="s">
        <v>948</v>
      </c>
      <c r="B42" s="63"/>
      <c r="C42" s="63"/>
      <c r="D42" s="63"/>
      <c r="E42" s="63"/>
    </row>
    <row r="43" customFormat="false" ht="12.75" hidden="false" customHeight="true" outlineLevel="0" collapsed="false">
      <c r="A43" s="63" t="s">
        <v>949</v>
      </c>
      <c r="B43" s="63"/>
      <c r="C43" s="63"/>
      <c r="D43" s="63"/>
      <c r="E43" s="63"/>
    </row>
    <row r="44" customFormat="false" ht="12.75" hidden="false" customHeight="true" outlineLevel="0" collapsed="false">
      <c r="A44" s="63" t="s">
        <v>950</v>
      </c>
      <c r="B44" s="63"/>
      <c r="C44" s="63"/>
      <c r="D44" s="63"/>
      <c r="E44" s="63"/>
    </row>
    <row r="45" customFormat="false" ht="12.75" hidden="false" customHeight="true" outlineLevel="0" collapsed="false">
      <c r="A45" s="63" t="s">
        <v>951</v>
      </c>
      <c r="B45" s="63"/>
      <c r="C45" s="63"/>
      <c r="D45" s="63"/>
      <c r="E45" s="63"/>
    </row>
    <row r="46" customFormat="false" ht="24" hidden="false" customHeight="true" outlineLevel="0" collapsed="false">
      <c r="A46" s="63" t="s">
        <v>952</v>
      </c>
      <c r="B46" s="63"/>
      <c r="C46" s="63"/>
      <c r="D46" s="63"/>
      <c r="E46" s="63"/>
    </row>
    <row r="47" customFormat="false" ht="24" hidden="false" customHeight="true" outlineLevel="0" collapsed="false">
      <c r="A47" s="63" t="s">
        <v>953</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2</v>
      </c>
      <c r="I1" s="116" t="s">
        <v>85</v>
      </c>
    </row>
    <row r="2" customFormat="false" ht="17.25" hidden="false" customHeight="true" outlineLevel="0" collapsed="false">
      <c r="A2" s="661" t="s">
        <v>1023</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2</v>
      </c>
      <c r="B5" s="981" t="s">
        <v>977</v>
      </c>
      <c r="C5" s="981"/>
      <c r="D5" s="981"/>
      <c r="E5" s="981"/>
      <c r="F5" s="981"/>
      <c r="G5" s="981"/>
      <c r="H5" s="981"/>
      <c r="I5" s="982" t="s">
        <v>1024</v>
      </c>
    </row>
    <row r="6" customFormat="false" ht="15.75" hidden="false" customHeight="true" outlineLevel="0" collapsed="false">
      <c r="A6" s="983" t="s">
        <v>520</v>
      </c>
      <c r="B6" s="984" t="s">
        <v>1025</v>
      </c>
      <c r="C6" s="985" t="s">
        <v>1026</v>
      </c>
      <c r="D6" s="985"/>
      <c r="E6" s="985"/>
      <c r="F6" s="984" t="s">
        <v>1027</v>
      </c>
      <c r="G6" s="984" t="s">
        <v>1028</v>
      </c>
      <c r="H6" s="984" t="s">
        <v>1029</v>
      </c>
      <c r="I6" s="982"/>
    </row>
    <row r="7" customFormat="false" ht="28.5" hidden="false" customHeight="false" outlineLevel="0" collapsed="false">
      <c r="A7" s="986"/>
      <c r="B7" s="984"/>
      <c r="C7" s="987" t="s">
        <v>1030</v>
      </c>
      <c r="D7" s="987" t="s">
        <v>1031</v>
      </c>
      <c r="E7" s="987" t="s">
        <v>1032</v>
      </c>
      <c r="F7" s="984"/>
      <c r="G7" s="984"/>
      <c r="H7" s="984"/>
      <c r="I7" s="988" t="s">
        <v>1033</v>
      </c>
    </row>
    <row r="8" customFormat="false" ht="18.75" hidden="false" customHeight="true" outlineLevel="0" collapsed="false">
      <c r="A8" s="989"/>
      <c r="B8" s="990" t="s">
        <v>992</v>
      </c>
      <c r="C8" s="991" t="s">
        <v>1034</v>
      </c>
      <c r="D8" s="991"/>
      <c r="E8" s="991"/>
      <c r="F8" s="992" t="s">
        <v>998</v>
      </c>
      <c r="G8" s="992" t="s">
        <v>1035</v>
      </c>
      <c r="H8" s="992" t="s">
        <v>1036</v>
      </c>
      <c r="I8" s="993" t="s">
        <v>1037</v>
      </c>
    </row>
    <row r="9" customFormat="false" ht="16.5" hidden="false" customHeight="true" outlineLevel="0" collapsed="false">
      <c r="A9" s="994" t="s">
        <v>996</v>
      </c>
      <c r="B9" s="158" t="n">
        <v>10508.15</v>
      </c>
      <c r="C9" s="683"/>
      <c r="D9" s="683"/>
      <c r="E9" s="683"/>
      <c r="F9" s="683"/>
      <c r="G9" s="683"/>
      <c r="H9" s="683"/>
      <c r="I9" s="160" t="n">
        <v>7.11417679776895</v>
      </c>
    </row>
    <row r="10" customFormat="false" ht="15.75" hidden="false" customHeight="true" outlineLevel="0" collapsed="false">
      <c r="A10" s="995" t="s">
        <v>890</v>
      </c>
      <c r="B10" s="683"/>
      <c r="C10" s="683"/>
      <c r="D10" s="683"/>
      <c r="E10" s="683"/>
      <c r="F10" s="683"/>
      <c r="G10" s="683"/>
      <c r="H10" s="683"/>
      <c r="I10" s="47"/>
    </row>
    <row r="11" customFormat="false" ht="18" hidden="false" customHeight="true" outlineLevel="0" collapsed="false">
      <c r="A11" s="996" t="s">
        <v>1038</v>
      </c>
      <c r="B11" s="997" t="n">
        <v>2190.953</v>
      </c>
      <c r="C11" s="997" t="n">
        <v>100</v>
      </c>
      <c r="D11" s="997" t="n">
        <v>0</v>
      </c>
      <c r="E11" s="997" t="n">
        <v>0</v>
      </c>
      <c r="F11" s="349" t="s">
        <v>148</v>
      </c>
      <c r="G11" s="348" t="n">
        <v>3.16468521826281</v>
      </c>
      <c r="H11" s="349" t="n">
        <v>0.24</v>
      </c>
      <c r="I11" s="160" t="n">
        <v>24.7258344967802</v>
      </c>
    </row>
    <row r="12" customFormat="false" ht="15.75" hidden="false" customHeight="true" outlineLevel="0" collapsed="false">
      <c r="A12" s="996" t="s">
        <v>892</v>
      </c>
      <c r="B12" s="997" t="n">
        <v>8317.197</v>
      </c>
      <c r="C12" s="997" t="n">
        <v>100</v>
      </c>
      <c r="D12" s="997" t="n">
        <v>0</v>
      </c>
      <c r="E12" s="997" t="n">
        <v>0</v>
      </c>
      <c r="F12" s="349" t="s">
        <v>148</v>
      </c>
      <c r="G12" s="348" t="n">
        <v>2.34212188320666</v>
      </c>
      <c r="H12" s="349" t="n">
        <v>0.146720369855373</v>
      </c>
      <c r="I12" s="160" t="n">
        <v>2.47483565067075</v>
      </c>
    </row>
    <row r="13" customFormat="false" ht="13.5" hidden="false" customHeight="true" outlineLevel="0" collapsed="false">
      <c r="A13" s="995" t="s">
        <v>893</v>
      </c>
      <c r="B13" s="998"/>
      <c r="C13" s="999"/>
      <c r="D13" s="999"/>
      <c r="E13" s="999"/>
      <c r="F13" s="1000"/>
      <c r="G13" s="1001"/>
      <c r="H13" s="1000"/>
      <c r="I13" s="47"/>
    </row>
    <row r="14" customFormat="false" ht="15.75" hidden="false" customHeight="true" outlineLevel="0" collapsed="false">
      <c r="A14" s="996" t="s">
        <v>894</v>
      </c>
      <c r="B14" s="1002"/>
      <c r="C14" s="1002" t="n">
        <v>0</v>
      </c>
      <c r="D14" s="1002" t="n">
        <v>0</v>
      </c>
      <c r="E14" s="1002" t="n">
        <v>0</v>
      </c>
      <c r="F14" s="1003"/>
      <c r="G14" s="20"/>
      <c r="H14" s="1003"/>
      <c r="I14" s="162"/>
    </row>
    <row r="15" customFormat="false" ht="15.75" hidden="false" customHeight="true" outlineLevel="0" collapsed="false">
      <c r="A15" s="996" t="s">
        <v>895</v>
      </c>
      <c r="B15" s="1002"/>
      <c r="C15" s="1002" t="n">
        <v>0</v>
      </c>
      <c r="D15" s="1002" t="n">
        <v>0</v>
      </c>
      <c r="E15" s="1002" t="n">
        <v>0</v>
      </c>
      <c r="F15" s="1003"/>
      <c r="G15" s="20"/>
      <c r="H15" s="1003"/>
      <c r="I15" s="162"/>
    </row>
    <row r="16" customFormat="false" ht="15.75" hidden="false" customHeight="true" outlineLevel="0" collapsed="false">
      <c r="A16" s="996" t="s">
        <v>896</v>
      </c>
      <c r="B16" s="1002"/>
      <c r="C16" s="1002" t="n">
        <v>0</v>
      </c>
      <c r="D16" s="1002" t="n">
        <v>0</v>
      </c>
      <c r="E16" s="1002" t="n">
        <v>0</v>
      </c>
      <c r="F16" s="1003"/>
      <c r="G16" s="20"/>
      <c r="H16" s="1003"/>
      <c r="I16" s="162"/>
    </row>
    <row r="17" customFormat="false" ht="15.75" hidden="false" customHeight="true" outlineLevel="0" collapsed="false">
      <c r="A17" s="1004" t="s">
        <v>897</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8</v>
      </c>
      <c r="B18" s="1002" t="n">
        <v>35811.551</v>
      </c>
      <c r="C18" s="1002" t="n">
        <v>100</v>
      </c>
      <c r="D18" s="1002" t="n">
        <v>0</v>
      </c>
      <c r="E18" s="1002" t="n">
        <v>0</v>
      </c>
      <c r="F18" s="1003" t="s">
        <v>148</v>
      </c>
      <c r="G18" s="20" t="n">
        <v>0.4</v>
      </c>
      <c r="H18" s="1003" t="n">
        <v>0.19</v>
      </c>
      <c r="I18" s="160" t="n">
        <v>0.13963186255203</v>
      </c>
    </row>
    <row r="19" customFormat="false" ht="15.75" hidden="false" customHeight="true" outlineLevel="0" collapsed="false">
      <c r="A19" s="1004" t="s">
        <v>899</v>
      </c>
      <c r="B19" s="1002" t="n">
        <v>88.453</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900</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1</v>
      </c>
      <c r="B21" s="1002" t="n">
        <v>299.886</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2</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3</v>
      </c>
      <c r="B23" s="1002" t="n">
        <v>5045.777</v>
      </c>
      <c r="C23" s="1002" t="n">
        <v>100</v>
      </c>
      <c r="D23" s="1002" t="n">
        <v>0</v>
      </c>
      <c r="E23" s="1002" t="n">
        <v>0</v>
      </c>
      <c r="F23" s="1003" t="s">
        <v>148</v>
      </c>
      <c r="G23" s="20" t="n">
        <v>0.5</v>
      </c>
      <c r="H23" s="1003" t="n">
        <v>0.45</v>
      </c>
      <c r="I23" s="160" t="n">
        <v>6.28032016413375</v>
      </c>
    </row>
    <row r="24" customFormat="false" ht="15.75" hidden="false" customHeight="true" outlineLevel="0" collapsed="false">
      <c r="A24" s="1004" t="s">
        <v>904</v>
      </c>
      <c r="B24" s="1002" t="n">
        <v>178817.518</v>
      </c>
      <c r="C24" s="1002" t="n">
        <v>100</v>
      </c>
      <c r="D24" s="1002" t="n">
        <v>0</v>
      </c>
      <c r="E24" s="1002" t="n">
        <v>0</v>
      </c>
      <c r="F24" s="1003" t="s">
        <v>148</v>
      </c>
      <c r="G24" s="20" t="n">
        <v>0.1</v>
      </c>
      <c r="H24" s="1003" t="n">
        <v>0.32</v>
      </c>
      <c r="I24" s="160" t="n">
        <v>0.0741128179885099</v>
      </c>
    </row>
    <row r="25" customFormat="false" ht="15.75" hidden="false" customHeight="true" outlineLevel="0" collapsed="false">
      <c r="A25" s="1005" t="s">
        <v>1039</v>
      </c>
      <c r="B25" s="1006"/>
      <c r="C25" s="1006"/>
      <c r="D25" s="1006"/>
      <c r="E25" s="1006"/>
      <c r="F25" s="1006"/>
      <c r="G25" s="1006"/>
      <c r="H25" s="1006"/>
      <c r="I25" s="1007"/>
    </row>
    <row r="26" customFormat="false" ht="13.5" hidden="false" customHeight="true" outlineLevel="0" collapsed="false">
      <c r="A26" s="643" t="s">
        <v>906</v>
      </c>
      <c r="B26" s="593" t="n">
        <v>31.448</v>
      </c>
      <c r="C26" s="593" t="n">
        <v>100</v>
      </c>
      <c r="D26" s="593" t="n">
        <v>0</v>
      </c>
      <c r="E26" s="593" t="n">
        <v>0</v>
      </c>
      <c r="F26" s="592" t="s">
        <v>148</v>
      </c>
      <c r="G26" s="592" t="s">
        <v>148</v>
      </c>
      <c r="H26" s="592" t="s">
        <v>148</v>
      </c>
      <c r="I26" s="160" t="n">
        <v>0.2197</v>
      </c>
    </row>
    <row r="27" customFormat="false" ht="13.5" hidden="false" customHeight="true" outlineLevel="0" collapsed="false">
      <c r="A27" s="643" t="s">
        <v>907</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0</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1</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2</v>
      </c>
      <c r="B33" s="1010"/>
      <c r="C33" s="1010"/>
      <c r="D33" s="1010"/>
      <c r="E33" s="1010"/>
      <c r="F33" s="1010"/>
      <c r="G33" s="1010"/>
      <c r="H33" s="1010"/>
      <c r="I33" s="1010"/>
    </row>
    <row r="34" customFormat="false" ht="13.5" hidden="false" customHeight="true" outlineLevel="0" collapsed="false">
      <c r="A34" s="1011" t="s">
        <v>1043</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44</v>
      </c>
      <c r="B37" s="190"/>
      <c r="C37" s="190"/>
      <c r="D37" s="190"/>
      <c r="E37" s="190"/>
      <c r="F37" s="190"/>
      <c r="G37" s="190"/>
      <c r="H37" s="190"/>
      <c r="I37" s="190"/>
    </row>
    <row r="38" customFormat="false" ht="12.75" hidden="false" customHeight="true" outlineLevel="0" collapsed="false">
      <c r="A38" s="190" t="s">
        <v>1045</v>
      </c>
      <c r="B38" s="190"/>
      <c r="C38" s="190"/>
      <c r="D38" s="190"/>
      <c r="E38" s="190"/>
      <c r="F38" s="190"/>
      <c r="G38" s="190"/>
      <c r="H38" s="190"/>
      <c r="I38" s="190"/>
    </row>
    <row r="39" customFormat="false" ht="13.5" hidden="false" customHeight="true" outlineLevel="0" collapsed="false">
      <c r="A39" s="495" t="s">
        <v>1019</v>
      </c>
      <c r="B39" s="786"/>
      <c r="C39" s="786"/>
      <c r="D39" s="786"/>
      <c r="E39" s="786"/>
      <c r="F39" s="786"/>
      <c r="G39" s="786"/>
      <c r="H39" s="786"/>
      <c r="I39" s="787"/>
    </row>
    <row r="40" customFormat="false" ht="12" hidden="false" customHeight="true" outlineLevel="0" collapsed="false">
      <c r="A40" s="1017" t="s">
        <v>1046</v>
      </c>
      <c r="B40" s="786"/>
      <c r="C40" s="786"/>
      <c r="D40" s="786"/>
      <c r="E40" s="786"/>
      <c r="F40" s="786"/>
      <c r="G40" s="786"/>
      <c r="H40" s="786"/>
      <c r="I40" s="787"/>
    </row>
    <row r="41" customFormat="false" ht="12" hidden="false" customHeight="true" outlineLevel="0" collapsed="false">
      <c r="A41" s="1018" t="s">
        <v>1047</v>
      </c>
      <c r="B41" s="786"/>
      <c r="C41" s="786"/>
      <c r="D41" s="786"/>
      <c r="E41" s="786"/>
      <c r="F41" s="786"/>
      <c r="G41" s="786"/>
      <c r="H41" s="786"/>
      <c r="I41" s="787"/>
    </row>
    <row r="42" customFormat="false" ht="12.75" hidden="false" customHeight="true" outlineLevel="0" collapsed="false">
      <c r="A42" s="977" t="s">
        <v>1048</v>
      </c>
      <c r="B42" s="1019"/>
      <c r="C42" s="1019"/>
      <c r="D42" s="1019"/>
      <c r="E42" s="1019"/>
      <c r="F42" s="1019"/>
      <c r="G42" s="1019"/>
      <c r="H42" s="1019"/>
      <c r="I42" s="1020"/>
      <c r="J42" s="64"/>
      <c r="K42" s="64"/>
    </row>
    <row r="43" customFormat="false" ht="36" hidden="false" customHeight="true" outlineLevel="0" collapsed="false">
      <c r="A43" s="63" t="s">
        <v>954</v>
      </c>
      <c r="B43" s="63"/>
      <c r="C43" s="63"/>
      <c r="D43" s="63"/>
      <c r="E43" s="63"/>
      <c r="F43" s="63"/>
      <c r="G43" s="63"/>
      <c r="H43" s="63"/>
      <c r="I43" s="63"/>
    </row>
    <row r="44" customFormat="false" ht="36" hidden="false" customHeight="true" outlineLevel="0" collapsed="false">
      <c r="A44" s="63" t="s">
        <v>955</v>
      </c>
      <c r="B44" s="63"/>
      <c r="C44" s="63"/>
      <c r="D44" s="63"/>
      <c r="E44" s="63"/>
      <c r="F44" s="63"/>
      <c r="G44" s="63"/>
      <c r="H44" s="63"/>
      <c r="I44" s="63"/>
    </row>
    <row r="45" customFormat="false" ht="60" hidden="false" customHeight="true" outlineLevel="0" collapsed="false">
      <c r="A45" s="63" t="s">
        <v>956</v>
      </c>
      <c r="B45" s="63"/>
      <c r="C45" s="63"/>
      <c r="D45" s="63"/>
      <c r="E45" s="63"/>
      <c r="F45" s="63"/>
      <c r="G45" s="63"/>
      <c r="H45" s="63"/>
      <c r="I45" s="63"/>
    </row>
    <row r="46" customFormat="false" ht="24" hidden="false" customHeight="true" outlineLevel="0" collapsed="false">
      <c r="A46" s="63" t="s">
        <v>957</v>
      </c>
      <c r="B46" s="63"/>
      <c r="C46" s="63"/>
      <c r="D46" s="63"/>
      <c r="E46" s="63"/>
      <c r="F46" s="63"/>
      <c r="G46" s="63"/>
      <c r="H46" s="63"/>
      <c r="I46" s="63"/>
    </row>
    <row r="47" customFormat="false" ht="36" hidden="false" customHeight="true" outlineLevel="0" collapsed="false">
      <c r="A47" s="63" t="s">
        <v>958</v>
      </c>
      <c r="B47" s="63"/>
      <c r="C47" s="63"/>
      <c r="D47" s="63"/>
      <c r="E47" s="63"/>
      <c r="F47" s="63"/>
      <c r="G47" s="63"/>
      <c r="H47" s="63"/>
      <c r="I47" s="63"/>
    </row>
    <row r="48" customFormat="false" ht="24" hidden="false" customHeight="true" outlineLevel="0" collapsed="false">
      <c r="A48" s="63" t="s">
        <v>959</v>
      </c>
      <c r="B48" s="63"/>
      <c r="C48" s="63"/>
      <c r="D48" s="63"/>
      <c r="E48" s="63"/>
      <c r="F48" s="63"/>
      <c r="G48" s="63"/>
      <c r="H48" s="63"/>
      <c r="I48" s="63"/>
    </row>
    <row r="49" customFormat="false" ht="48" hidden="false" customHeight="true" outlineLevel="0" collapsed="false">
      <c r="A49" s="63" t="s">
        <v>960</v>
      </c>
      <c r="B49" s="63"/>
      <c r="C49" s="63"/>
      <c r="D49" s="63"/>
      <c r="E49" s="63"/>
      <c r="F49" s="63"/>
      <c r="G49" s="63"/>
      <c r="H49" s="63"/>
      <c r="I49" s="63"/>
    </row>
    <row r="50" customFormat="false" ht="36" hidden="false" customHeight="true" outlineLevel="0" collapsed="false">
      <c r="A50" s="63" t="s">
        <v>961</v>
      </c>
      <c r="B50" s="63"/>
      <c r="C50" s="63"/>
      <c r="D50" s="63"/>
      <c r="E50" s="63"/>
      <c r="F50" s="63"/>
      <c r="G50" s="63"/>
      <c r="H50" s="63"/>
      <c r="I50" s="63"/>
    </row>
    <row r="51" customFormat="false" ht="36" hidden="false" customHeight="true" outlineLevel="0" collapsed="false">
      <c r="A51" s="63" t="s">
        <v>962</v>
      </c>
      <c r="B51" s="63"/>
      <c r="C51" s="63"/>
      <c r="D51" s="63"/>
      <c r="E51" s="63"/>
      <c r="F51" s="63"/>
      <c r="G51" s="63"/>
      <c r="H51" s="63"/>
      <c r="I51" s="63"/>
    </row>
    <row r="52" customFormat="false" ht="48" hidden="false" customHeight="true" outlineLevel="0" collapsed="false">
      <c r="A52" s="63" t="s">
        <v>963</v>
      </c>
      <c r="B52" s="63"/>
      <c r="C52" s="63"/>
      <c r="D52" s="63"/>
      <c r="E52" s="63"/>
      <c r="F52" s="63"/>
      <c r="G52" s="63"/>
      <c r="H52" s="63"/>
      <c r="I52" s="63"/>
    </row>
    <row r="53" customFormat="false" ht="24" hidden="false" customHeight="true" outlineLevel="0" collapsed="false">
      <c r="A53" s="63" t="s">
        <v>964</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13251.968707464</v>
      </c>
      <c r="C7" s="37" t="n">
        <v>25.3974251858583</v>
      </c>
      <c r="D7" s="37" t="n">
        <v>2.29130728781671</v>
      </c>
      <c r="E7" s="37" t="n">
        <v>144.529148744787</v>
      </c>
      <c r="F7" s="37" t="n">
        <v>491.108678575392</v>
      </c>
      <c r="G7" s="37" t="n">
        <v>44.7840760724311</v>
      </c>
      <c r="H7" s="38" t="n">
        <v>60.1614658999096</v>
      </c>
    </row>
    <row r="8" customFormat="false" ht="12" hidden="false" customHeight="true" outlineLevel="0" collapsed="false">
      <c r="A8" s="18" t="s">
        <v>122</v>
      </c>
      <c r="B8" s="19" t="n">
        <v>22817.2210601033</v>
      </c>
      <c r="C8" s="19" t="n">
        <v>2.22050362843025</v>
      </c>
      <c r="D8" s="19" t="n">
        <v>0.0734996500909156</v>
      </c>
      <c r="E8" s="20" t="n">
        <v>25.1391424269918</v>
      </c>
      <c r="F8" s="20" t="n">
        <v>5.58765516552098</v>
      </c>
      <c r="G8" s="20" t="n">
        <v>0.964420078177544</v>
      </c>
      <c r="H8" s="21" t="n">
        <v>5.92713651749745</v>
      </c>
    </row>
    <row r="9" customFormat="false" ht="12" hidden="false" customHeight="true" outlineLevel="0" collapsed="false">
      <c r="A9" s="18" t="s">
        <v>123</v>
      </c>
      <c r="B9" s="19" t="n">
        <v>85692.338468666</v>
      </c>
      <c r="C9" s="19" t="n">
        <v>22.0084213367257</v>
      </c>
      <c r="D9" s="19" t="n">
        <v>0.460346499037886</v>
      </c>
      <c r="E9" s="20" t="n">
        <v>53.3398611646116</v>
      </c>
      <c r="F9" s="20" t="n">
        <v>447.542241427001</v>
      </c>
      <c r="G9" s="20" t="n">
        <v>32.3757728813564</v>
      </c>
      <c r="H9" s="21" t="n">
        <v>49.9153088128681</v>
      </c>
    </row>
    <row r="10" customFormat="false" ht="12.75" hidden="false" customHeight="true" outlineLevel="0" collapsed="false">
      <c r="A10" s="39" t="s">
        <v>124</v>
      </c>
      <c r="B10" s="40" t="n">
        <v>4742.40917869471</v>
      </c>
      <c r="C10" s="40" t="n">
        <v>1.16850022070241</v>
      </c>
      <c r="D10" s="40" t="n">
        <v>1.7574611386879</v>
      </c>
      <c r="E10" s="41" t="n">
        <v>66.0501451531832</v>
      </c>
      <c r="F10" s="41" t="n">
        <v>37.9787819828699</v>
      </c>
      <c r="G10" s="41" t="n">
        <v>11.4438831128972</v>
      </c>
      <c r="H10" s="42" t="n">
        <v>4.3190205695441</v>
      </c>
    </row>
    <row r="11" customFormat="false" ht="12" hidden="false" customHeight="true" outlineLevel="0" collapsed="false">
      <c r="A11" s="43" t="s">
        <v>125</v>
      </c>
      <c r="B11" s="15" t="n">
        <v>3162.17573104744</v>
      </c>
      <c r="C11" s="15" t="n">
        <v>0.0887375995761091</v>
      </c>
      <c r="D11" s="15" t="n">
        <v>0.0945979740288824</v>
      </c>
      <c r="E11" s="15" t="n">
        <v>23.3176251420472</v>
      </c>
      <c r="F11" s="15" t="n">
        <v>7.98594290498577</v>
      </c>
      <c r="G11" s="15" t="n">
        <v>1.32660118592633</v>
      </c>
      <c r="H11" s="15" t="n">
        <v>3.29280349839826</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3162.17573104744</v>
      </c>
      <c r="C13" s="19" t="n">
        <v>0.0887375995761091</v>
      </c>
      <c r="D13" s="19" t="n">
        <v>0.0945979740288824</v>
      </c>
      <c r="E13" s="44" t="n">
        <v>23.3176251420472</v>
      </c>
      <c r="F13" s="44" t="n">
        <v>7.98594290498577</v>
      </c>
      <c r="G13" s="44" t="n">
        <v>1.32660118592633</v>
      </c>
      <c r="H13" s="45" t="n">
        <v>3.29280349839826</v>
      </c>
    </row>
    <row r="14" customFormat="false" ht="12.75" hidden="false" customHeight="true" outlineLevel="0" collapsed="false">
      <c r="A14" s="46" t="s">
        <v>129</v>
      </c>
      <c r="B14" s="19" t="n">
        <v>3162.17573104744</v>
      </c>
      <c r="C14" s="19" t="n">
        <v>0.0887375995761091</v>
      </c>
      <c r="D14" s="19" t="n">
        <v>0.0945979740288824</v>
      </c>
      <c r="E14" s="20" t="n">
        <v>23.3176251420472</v>
      </c>
      <c r="F14" s="20" t="n">
        <v>7.98594290498577</v>
      </c>
      <c r="G14" s="20" t="n">
        <v>1.32660118592633</v>
      </c>
      <c r="H14" s="21" t="n">
        <v>3.29280349839826</v>
      </c>
    </row>
    <row r="15" customFormat="false" ht="12.75" hidden="false" customHeight="true" outlineLevel="0" collapsed="false">
      <c r="A15" s="14" t="s">
        <v>130</v>
      </c>
      <c r="B15" s="15" t="n">
        <v>5374.27132439502</v>
      </c>
      <c r="C15" s="15" t="n">
        <v>507.843426186424</v>
      </c>
      <c r="D15" s="15" t="n">
        <v>0.127610966968837</v>
      </c>
      <c r="E15" s="15" t="n">
        <v>2.93370632690366</v>
      </c>
      <c r="F15" s="15" t="n">
        <v>21.4464525079374</v>
      </c>
      <c r="G15" s="15" t="n">
        <v>277.986398739865</v>
      </c>
      <c r="H15" s="15" t="n">
        <v>8.51617776437429</v>
      </c>
    </row>
    <row r="16" customFormat="false" ht="12" hidden="false" customHeight="true" outlineLevel="0" collapsed="false">
      <c r="A16" s="43" t="s">
        <v>131</v>
      </c>
      <c r="B16" s="15" t="n">
        <v>111.868228078289</v>
      </c>
      <c r="C16" s="15" t="n">
        <v>232.231785684798</v>
      </c>
      <c r="D16" s="15" t="n">
        <v>0.00329046662039612</v>
      </c>
      <c r="E16" s="15" t="n">
        <v>0.280849938047947</v>
      </c>
      <c r="F16" s="15" t="n">
        <v>10.7430171527916</v>
      </c>
      <c r="G16" s="15" t="n">
        <v>0.117505720515561</v>
      </c>
      <c r="H16" s="15" t="n">
        <v>7.2854112897629</v>
      </c>
      <c r="I16" s="16"/>
    </row>
    <row r="17" customFormat="false" ht="12" hidden="false" customHeight="true" outlineLevel="0" collapsed="false">
      <c r="A17" s="18" t="s">
        <v>132</v>
      </c>
      <c r="B17" s="19" t="s">
        <v>133</v>
      </c>
      <c r="C17" s="19" t="n">
        <v>231.736992844698</v>
      </c>
      <c r="D17" s="20" t="s">
        <v>133</v>
      </c>
      <c r="E17" s="20" t="s">
        <v>133</v>
      </c>
      <c r="F17" s="20" t="s">
        <v>133</v>
      </c>
      <c r="G17" s="20" t="s">
        <v>133</v>
      </c>
      <c r="H17" s="47"/>
      <c r="I17" s="16"/>
    </row>
    <row r="18" customFormat="false" ht="12" hidden="false" customHeight="true" outlineLevel="0" collapsed="false">
      <c r="A18" s="18" t="s">
        <v>134</v>
      </c>
      <c r="B18" s="19" t="n">
        <v>111.868228078289</v>
      </c>
      <c r="C18" s="19" t="n">
        <v>0.494792840100483</v>
      </c>
      <c r="D18" s="20" t="n">
        <v>0.00329046662039612</v>
      </c>
      <c r="E18" s="20" t="n">
        <v>0.280849938047947</v>
      </c>
      <c r="F18" s="20" t="n">
        <v>10.7430171527916</v>
      </c>
      <c r="G18" s="20" t="n">
        <v>0.117505720515561</v>
      </c>
      <c r="H18" s="21" t="n">
        <v>7.2854112897629</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5262.40309631673</v>
      </c>
      <c r="C21" s="15" t="n">
        <v>275.611640501625</v>
      </c>
      <c r="D21" s="15" t="n">
        <v>0.124320500348441</v>
      </c>
      <c r="E21" s="15" t="n">
        <v>2.65285638885571</v>
      </c>
      <c r="F21" s="15" t="n">
        <v>10.7034353551458</v>
      </c>
      <c r="G21" s="15" t="n">
        <v>277.86889301935</v>
      </c>
      <c r="H21" s="15" t="n">
        <v>1.2307664746114</v>
      </c>
    </row>
    <row r="22" customFormat="false" ht="12" hidden="false" customHeight="true" outlineLevel="0" collapsed="false">
      <c r="A22" s="18" t="s">
        <v>137</v>
      </c>
      <c r="B22" s="19" t="n">
        <v>262.249572658589</v>
      </c>
      <c r="C22" s="19" t="n">
        <v>8.412743782</v>
      </c>
      <c r="D22" s="19" t="n">
        <v>0.001247</v>
      </c>
      <c r="E22" s="20" t="n">
        <v>0.680943</v>
      </c>
      <c r="F22" s="20" t="n">
        <v>0.500267</v>
      </c>
      <c r="G22" s="20" t="n">
        <v>208.202982369583</v>
      </c>
      <c r="H22" s="21" t="n">
        <v>0.761497</v>
      </c>
      <c r="I22" s="16"/>
    </row>
    <row r="23" customFormat="false" ht="12" hidden="false" customHeight="true" outlineLevel="0" collapsed="false">
      <c r="A23" s="18" t="s">
        <v>138</v>
      </c>
      <c r="B23" s="19" t="n">
        <v>1019.71465146223</v>
      </c>
      <c r="C23" s="19" t="n">
        <v>227.958881975305</v>
      </c>
      <c r="D23" s="50"/>
      <c r="E23" s="50"/>
      <c r="F23" s="50"/>
      <c r="G23" s="20" t="n">
        <v>46.7416813412875</v>
      </c>
      <c r="H23" s="21" t="n">
        <v>0.224379</v>
      </c>
    </row>
    <row r="24" customFormat="false" ht="12" hidden="false" customHeight="true" outlineLevel="0" collapsed="false">
      <c r="A24" s="18" t="s">
        <v>139</v>
      </c>
      <c r="B24" s="19" t="n">
        <v>3980.43887219591</v>
      </c>
      <c r="C24" s="19" t="n">
        <v>39.2400147443207</v>
      </c>
      <c r="D24" s="19" t="n">
        <v>0.120665500348441</v>
      </c>
      <c r="E24" s="19" t="n">
        <v>1.97191338885571</v>
      </c>
      <c r="F24" s="19" t="n">
        <v>10.2031683551458</v>
      </c>
      <c r="G24" s="19" t="n">
        <v>22.9242293084793</v>
      </c>
      <c r="H24" s="27" t="n">
        <v>0.244890474611396</v>
      </c>
    </row>
    <row r="25" customFormat="false" ht="12" hidden="false" customHeight="true" outlineLevel="0" collapsed="false">
      <c r="A25" s="51" t="s">
        <v>140</v>
      </c>
      <c r="B25" s="19" t="n">
        <v>3.954287</v>
      </c>
      <c r="C25" s="19" t="n">
        <v>23.901365</v>
      </c>
      <c r="D25" s="50"/>
      <c r="E25" s="50"/>
      <c r="F25" s="50"/>
      <c r="G25" s="20" t="n">
        <v>11.200319</v>
      </c>
      <c r="H25" s="21" t="s">
        <v>133</v>
      </c>
    </row>
    <row r="26" customFormat="false" ht="12" hidden="false" customHeight="true" outlineLevel="0" collapsed="false">
      <c r="A26" s="51" t="s">
        <v>141</v>
      </c>
      <c r="B26" s="19" t="n">
        <v>3976.48458519591</v>
      </c>
      <c r="C26" s="19" t="n">
        <v>15.3386497443207</v>
      </c>
      <c r="D26" s="19" t="n">
        <v>0.120665500348441</v>
      </c>
      <c r="E26" s="20" t="n">
        <v>1.97191338885571</v>
      </c>
      <c r="F26" s="20" t="n">
        <v>10.2031683551458</v>
      </c>
      <c r="G26" s="20" t="n">
        <v>11.7239103084793</v>
      </c>
      <c r="H26" s="21" t="n">
        <v>0.244890474611396</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36315.0846651883</v>
      </c>
      <c r="C29" s="19" t="n">
        <v>0.21390311333</v>
      </c>
      <c r="D29" s="19" t="n">
        <v>1.10772919341451</v>
      </c>
      <c r="E29" s="19" t="n">
        <v>272.693512940639</v>
      </c>
      <c r="F29" s="19" t="n">
        <v>32.7122413789473</v>
      </c>
      <c r="G29" s="19" t="n">
        <v>10.2959640582003</v>
      </c>
      <c r="H29" s="27" t="n">
        <v>56.6709217365128</v>
      </c>
    </row>
    <row r="30" customFormat="false" ht="12" hidden="false" customHeight="true" outlineLevel="0" collapsed="false">
      <c r="A30" s="51" t="s">
        <v>145</v>
      </c>
      <c r="B30" s="19" t="n">
        <v>29620.0773894332</v>
      </c>
      <c r="C30" s="19" t="n">
        <v>0.109334617505742</v>
      </c>
      <c r="D30" s="19" t="n">
        <v>0.940419600095692</v>
      </c>
      <c r="E30" s="20" t="n">
        <v>133.012882068729</v>
      </c>
      <c r="F30" s="20" t="n">
        <v>17.2361039969571</v>
      </c>
      <c r="G30" s="20" t="n">
        <v>5.62824097532606</v>
      </c>
      <c r="H30" s="21" t="n">
        <v>7.15459450556263</v>
      </c>
    </row>
    <row r="31" customFormat="false" ht="12" hidden="false" customHeight="true" outlineLevel="0" collapsed="false">
      <c r="A31" s="51" t="s">
        <v>146</v>
      </c>
      <c r="B31" s="19" t="n">
        <v>6695.00727575515</v>
      </c>
      <c r="C31" s="19" t="n">
        <v>0.104568495824258</v>
      </c>
      <c r="D31" s="19" t="n">
        <v>0.167309593318814</v>
      </c>
      <c r="E31" s="20" t="n">
        <v>139.680630871909</v>
      </c>
      <c r="F31" s="20" t="n">
        <v>15.4761373819903</v>
      </c>
      <c r="G31" s="20" t="n">
        <v>4.66772308287427</v>
      </c>
      <c r="H31" s="21" t="n">
        <v>49.5163272309502</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8532.49118027479</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2</v>
      </c>
      <c r="J1" s="116" t="s">
        <v>85</v>
      </c>
    </row>
    <row r="2" customFormat="false" ht="17.25" hidden="false" customHeight="true" outlineLevel="0" collapsed="false">
      <c r="A2" s="661" t="s">
        <v>1023</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49</v>
      </c>
      <c r="B5" s="1021"/>
      <c r="C5" s="1021"/>
      <c r="D5" s="1021"/>
      <c r="E5" s="1021"/>
      <c r="F5" s="1021"/>
      <c r="G5" s="1021"/>
      <c r="H5" s="1021"/>
      <c r="I5" s="1021"/>
      <c r="J5" s="1021"/>
    </row>
    <row r="6" customFormat="false" ht="12" hidden="false" customHeight="true" outlineLevel="0" collapsed="false">
      <c r="A6" s="1022" t="s">
        <v>1050</v>
      </c>
      <c r="B6" s="1023" t="s">
        <v>1051</v>
      </c>
      <c r="C6" s="1024" t="s">
        <v>1052</v>
      </c>
      <c r="D6" s="1025" t="s">
        <v>1053</v>
      </c>
      <c r="E6" s="1025"/>
      <c r="F6" s="1025"/>
      <c r="G6" s="1025"/>
      <c r="H6" s="1025"/>
      <c r="I6" s="1025"/>
      <c r="J6" s="1025"/>
    </row>
    <row r="7" customFormat="false" ht="12.75" hidden="false" customHeight="true" outlineLevel="0" collapsed="false">
      <c r="A7" s="1022"/>
      <c r="B7" s="1023"/>
      <c r="C7" s="1024"/>
      <c r="D7" s="1026" t="s">
        <v>1054</v>
      </c>
      <c r="E7" s="1027" t="s">
        <v>1055</v>
      </c>
      <c r="F7" s="1027" t="s">
        <v>1056</v>
      </c>
      <c r="G7" s="1027" t="s">
        <v>1057</v>
      </c>
      <c r="H7" s="1028" t="s">
        <v>1058</v>
      </c>
      <c r="I7" s="1029" t="s">
        <v>1059</v>
      </c>
      <c r="J7" s="1030" t="s">
        <v>837</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1</v>
      </c>
      <c r="B10" s="1032" t="s">
        <v>1060</v>
      </c>
      <c r="C10" s="1033" t="s">
        <v>1030</v>
      </c>
      <c r="D10" s="1034" t="n">
        <v>0</v>
      </c>
      <c r="E10" s="1035" t="n">
        <v>32.7792990658524</v>
      </c>
      <c r="F10" s="1035" t="n">
        <v>16.0209062587464</v>
      </c>
      <c r="G10" s="1036" t="n">
        <v>6.0844291035245</v>
      </c>
      <c r="H10" s="1037" t="n">
        <v>0</v>
      </c>
      <c r="I10" s="1038" t="n">
        <v>45.1153655718765</v>
      </c>
      <c r="J10" s="1039" t="s">
        <v>1061</v>
      </c>
    </row>
    <row r="11" customFormat="false" ht="12.75" hidden="false" customHeight="false" outlineLevel="0" collapsed="false">
      <c r="A11" s="1031"/>
      <c r="B11" s="1032"/>
      <c r="C11" s="1040" t="s">
        <v>1031</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2</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2</v>
      </c>
      <c r="C13" s="1033" t="s">
        <v>1030</v>
      </c>
      <c r="D13" s="1046" t="s">
        <v>1061</v>
      </c>
      <c r="E13" s="1042" t="n">
        <v>39</v>
      </c>
      <c r="F13" s="1042" t="n">
        <v>0.1</v>
      </c>
      <c r="G13" s="147" t="n">
        <v>1</v>
      </c>
      <c r="H13" s="459" t="n">
        <v>0</v>
      </c>
      <c r="I13" s="1043" t="n">
        <v>1</v>
      </c>
      <c r="J13" s="1044" t="n">
        <v>0</v>
      </c>
    </row>
    <row r="14" customFormat="false" ht="12.75" hidden="false" customHeight="false" outlineLevel="0" collapsed="false">
      <c r="A14" s="1031"/>
      <c r="B14" s="1045"/>
      <c r="C14" s="1040" t="s">
        <v>1031</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2</v>
      </c>
      <c r="D15" s="1047" t="n">
        <v>0</v>
      </c>
      <c r="E15" s="276" t="n">
        <v>0</v>
      </c>
      <c r="F15" s="276" t="n">
        <v>0</v>
      </c>
      <c r="G15" s="468" t="n">
        <v>0</v>
      </c>
      <c r="H15" s="470" t="n">
        <v>0</v>
      </c>
      <c r="I15" s="517" t="n">
        <v>0</v>
      </c>
      <c r="J15" s="518" t="n">
        <v>0</v>
      </c>
    </row>
    <row r="16" customFormat="false" ht="12.75" hidden="false" customHeight="true" outlineLevel="0" collapsed="false">
      <c r="A16" s="1031" t="s">
        <v>892</v>
      </c>
      <c r="B16" s="1032" t="s">
        <v>1060</v>
      </c>
      <c r="C16" s="1033" t="s">
        <v>1030</v>
      </c>
      <c r="D16" s="1034" t="n">
        <v>0</v>
      </c>
      <c r="E16" s="1035" t="n">
        <v>3.23089245656073</v>
      </c>
      <c r="F16" s="1035" t="n">
        <v>13.6772304426279</v>
      </c>
      <c r="G16" s="1036" t="n">
        <v>20.935832343391</v>
      </c>
      <c r="H16" s="1037" t="n">
        <v>0</v>
      </c>
      <c r="I16" s="1038" t="n">
        <v>62.1560447574203</v>
      </c>
      <c r="J16" s="1048" t="n">
        <v>0</v>
      </c>
    </row>
    <row r="17" customFormat="false" ht="12.75" hidden="false" customHeight="false" outlineLevel="0" collapsed="false">
      <c r="A17" s="1031"/>
      <c r="B17" s="1032"/>
      <c r="C17" s="1040" t="s">
        <v>1031</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2</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2</v>
      </c>
      <c r="C19" s="1033" t="s">
        <v>1030</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1</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2</v>
      </c>
      <c r="D21" s="1047" t="n">
        <v>0</v>
      </c>
      <c r="E21" s="276" t="n">
        <v>0</v>
      </c>
      <c r="F21" s="276" t="n">
        <v>0</v>
      </c>
      <c r="G21" s="468" t="n">
        <v>0</v>
      </c>
      <c r="H21" s="470" t="n">
        <v>0</v>
      </c>
      <c r="I21" s="517" t="n">
        <v>0</v>
      </c>
      <c r="J21" s="518" t="n">
        <v>0</v>
      </c>
    </row>
    <row r="22" customFormat="false" ht="12.75" hidden="false" customHeight="true" outlineLevel="0" collapsed="false">
      <c r="A22" s="1031" t="s">
        <v>1063</v>
      </c>
      <c r="B22" s="1032" t="s">
        <v>1060</v>
      </c>
      <c r="C22" s="1033" t="s">
        <v>1030</v>
      </c>
      <c r="D22" s="1034"/>
      <c r="E22" s="1035"/>
      <c r="F22" s="1035"/>
      <c r="G22" s="1036"/>
      <c r="H22" s="1037"/>
      <c r="I22" s="1038"/>
      <c r="J22" s="1048"/>
    </row>
    <row r="23" customFormat="false" ht="12.75" hidden="false" customHeight="false" outlineLevel="0" collapsed="false">
      <c r="A23" s="1031"/>
      <c r="B23" s="1032"/>
      <c r="C23" s="1040" t="s">
        <v>1031</v>
      </c>
      <c r="D23" s="1041"/>
      <c r="E23" s="1042"/>
      <c r="F23" s="1042"/>
      <c r="G23" s="147"/>
      <c r="H23" s="459"/>
      <c r="I23" s="1043"/>
      <c r="J23" s="1044"/>
    </row>
    <row r="24" customFormat="false" ht="13.5" hidden="false" customHeight="false" outlineLevel="0" collapsed="false">
      <c r="A24" s="1031"/>
      <c r="B24" s="1032"/>
      <c r="C24" s="1040" t="s">
        <v>1032</v>
      </c>
      <c r="D24" s="1041"/>
      <c r="E24" s="1042"/>
      <c r="F24" s="1042"/>
      <c r="G24" s="147"/>
      <c r="H24" s="459"/>
      <c r="I24" s="1043"/>
      <c r="J24" s="1044"/>
    </row>
    <row r="25" customFormat="false" ht="12.75" hidden="false" customHeight="false" outlineLevel="0" collapsed="false">
      <c r="A25" s="1031"/>
      <c r="B25" s="1045" t="s">
        <v>1062</v>
      </c>
      <c r="C25" s="1033" t="s">
        <v>1030</v>
      </c>
      <c r="D25" s="1041"/>
      <c r="E25" s="1042"/>
      <c r="F25" s="1042"/>
      <c r="G25" s="147"/>
      <c r="H25" s="459"/>
      <c r="I25" s="1043"/>
      <c r="J25" s="1044"/>
    </row>
    <row r="26" customFormat="false" ht="12.75" hidden="false" customHeight="false" outlineLevel="0" collapsed="false">
      <c r="A26" s="1031"/>
      <c r="B26" s="1045"/>
      <c r="C26" s="1040" t="s">
        <v>1031</v>
      </c>
      <c r="D26" s="1041"/>
      <c r="E26" s="1042"/>
      <c r="F26" s="1042"/>
      <c r="G26" s="147"/>
      <c r="H26" s="459"/>
      <c r="I26" s="1043"/>
      <c r="J26" s="1044"/>
    </row>
    <row r="27" customFormat="false" ht="13.5" hidden="false" customHeight="false" outlineLevel="0" collapsed="false">
      <c r="A27" s="1031"/>
      <c r="B27" s="1045"/>
      <c r="C27" s="1040" t="s">
        <v>1032</v>
      </c>
      <c r="D27" s="1047"/>
      <c r="E27" s="276"/>
      <c r="F27" s="276"/>
      <c r="G27" s="468"/>
      <c r="H27" s="470"/>
      <c r="I27" s="517"/>
      <c r="J27" s="518"/>
    </row>
    <row r="28" customFormat="false" ht="12.75" hidden="false" customHeight="true" outlineLevel="0" collapsed="false">
      <c r="A28" s="1031" t="s">
        <v>895</v>
      </c>
      <c r="B28" s="1032" t="s">
        <v>1060</v>
      </c>
      <c r="C28" s="1033" t="s">
        <v>1030</v>
      </c>
      <c r="D28" s="1034"/>
      <c r="E28" s="1035"/>
      <c r="F28" s="1035"/>
      <c r="G28" s="1036"/>
      <c r="H28" s="1037"/>
      <c r="I28" s="1038"/>
      <c r="J28" s="1048"/>
    </row>
    <row r="29" customFormat="false" ht="12.75" hidden="false" customHeight="false" outlineLevel="0" collapsed="false">
      <c r="A29" s="1031"/>
      <c r="B29" s="1032"/>
      <c r="C29" s="1040" t="s">
        <v>1031</v>
      </c>
      <c r="D29" s="1041"/>
      <c r="E29" s="1042"/>
      <c r="F29" s="1042"/>
      <c r="G29" s="147"/>
      <c r="H29" s="459"/>
      <c r="I29" s="1043"/>
      <c r="J29" s="1044"/>
    </row>
    <row r="30" customFormat="false" ht="13.5" hidden="false" customHeight="false" outlineLevel="0" collapsed="false">
      <c r="A30" s="1031"/>
      <c r="B30" s="1032"/>
      <c r="C30" s="1040" t="s">
        <v>1032</v>
      </c>
      <c r="D30" s="1041"/>
      <c r="E30" s="1042"/>
      <c r="F30" s="1042"/>
      <c r="G30" s="147"/>
      <c r="H30" s="459"/>
      <c r="I30" s="1043"/>
      <c r="J30" s="1044"/>
    </row>
    <row r="31" customFormat="false" ht="12.75" hidden="false" customHeight="false" outlineLevel="0" collapsed="false">
      <c r="A31" s="1031"/>
      <c r="B31" s="1045" t="s">
        <v>1062</v>
      </c>
      <c r="C31" s="1033" t="s">
        <v>1030</v>
      </c>
      <c r="D31" s="1041"/>
      <c r="E31" s="1042"/>
      <c r="F31" s="1042"/>
      <c r="G31" s="147"/>
      <c r="H31" s="459"/>
      <c r="I31" s="1043"/>
      <c r="J31" s="1044"/>
    </row>
    <row r="32" customFormat="false" ht="12.75" hidden="false" customHeight="false" outlineLevel="0" collapsed="false">
      <c r="A32" s="1031"/>
      <c r="B32" s="1045"/>
      <c r="C32" s="1040" t="s">
        <v>1031</v>
      </c>
      <c r="D32" s="1041"/>
      <c r="E32" s="1042"/>
      <c r="F32" s="1042"/>
      <c r="G32" s="147"/>
      <c r="H32" s="459"/>
      <c r="I32" s="1043"/>
      <c r="J32" s="1044"/>
    </row>
    <row r="33" customFormat="false" ht="13.5" hidden="false" customHeight="false" outlineLevel="0" collapsed="false">
      <c r="A33" s="1031"/>
      <c r="B33" s="1045"/>
      <c r="C33" s="1040" t="s">
        <v>1032</v>
      </c>
      <c r="D33" s="1047"/>
      <c r="E33" s="276"/>
      <c r="F33" s="276"/>
      <c r="G33" s="468"/>
      <c r="H33" s="470"/>
      <c r="I33" s="517"/>
      <c r="J33" s="518"/>
    </row>
    <row r="34" customFormat="false" ht="12.75" hidden="false" customHeight="true" outlineLevel="0" collapsed="false">
      <c r="A34" s="1031" t="s">
        <v>896</v>
      </c>
      <c r="B34" s="1032" t="s">
        <v>1060</v>
      </c>
      <c r="C34" s="1033" t="s">
        <v>1030</v>
      </c>
      <c r="D34" s="1034"/>
      <c r="E34" s="1035"/>
      <c r="F34" s="1035"/>
      <c r="G34" s="1036"/>
      <c r="H34" s="1037"/>
      <c r="I34" s="1038"/>
      <c r="J34" s="1048"/>
    </row>
    <row r="35" customFormat="false" ht="12.75" hidden="false" customHeight="false" outlineLevel="0" collapsed="false">
      <c r="A35" s="1031"/>
      <c r="B35" s="1032"/>
      <c r="C35" s="1040" t="s">
        <v>1031</v>
      </c>
      <c r="D35" s="1041"/>
      <c r="E35" s="1042"/>
      <c r="F35" s="1042"/>
      <c r="G35" s="147"/>
      <c r="H35" s="459"/>
      <c r="I35" s="1043"/>
      <c r="J35" s="1044"/>
    </row>
    <row r="36" customFormat="false" ht="13.5" hidden="false" customHeight="false" outlineLevel="0" collapsed="false">
      <c r="A36" s="1031"/>
      <c r="B36" s="1032"/>
      <c r="C36" s="1040" t="s">
        <v>1032</v>
      </c>
      <c r="D36" s="1041"/>
      <c r="E36" s="1042"/>
      <c r="F36" s="1042"/>
      <c r="G36" s="147"/>
      <c r="H36" s="459"/>
      <c r="I36" s="1043"/>
      <c r="J36" s="1044"/>
    </row>
    <row r="37" customFormat="false" ht="12.75" hidden="false" customHeight="false" outlineLevel="0" collapsed="false">
      <c r="A37" s="1031"/>
      <c r="B37" s="1045" t="s">
        <v>1062</v>
      </c>
      <c r="C37" s="1033" t="s">
        <v>1030</v>
      </c>
      <c r="D37" s="1041"/>
      <c r="E37" s="1042"/>
      <c r="F37" s="1042"/>
      <c r="G37" s="147"/>
      <c r="H37" s="459"/>
      <c r="I37" s="1043"/>
      <c r="J37" s="1044"/>
    </row>
    <row r="38" customFormat="false" ht="12.75" hidden="false" customHeight="false" outlineLevel="0" collapsed="false">
      <c r="A38" s="1031"/>
      <c r="B38" s="1045"/>
      <c r="C38" s="1040" t="s">
        <v>1031</v>
      </c>
      <c r="D38" s="1041"/>
      <c r="E38" s="1042"/>
      <c r="F38" s="1042"/>
      <c r="G38" s="147"/>
      <c r="H38" s="459"/>
      <c r="I38" s="1043"/>
      <c r="J38" s="1044"/>
    </row>
    <row r="39" customFormat="false" ht="13.5" hidden="false" customHeight="false" outlineLevel="0" collapsed="false">
      <c r="A39" s="1031"/>
      <c r="B39" s="1045"/>
      <c r="C39" s="1040" t="s">
        <v>1032</v>
      </c>
      <c r="D39" s="1047"/>
      <c r="E39" s="276"/>
      <c r="F39" s="276"/>
      <c r="G39" s="468"/>
      <c r="H39" s="470"/>
      <c r="I39" s="517"/>
      <c r="J39" s="518"/>
    </row>
    <row r="40" customFormat="false" ht="12.75" hidden="false" customHeight="true" outlineLevel="0" collapsed="false">
      <c r="A40" s="1031" t="s">
        <v>980</v>
      </c>
      <c r="B40" s="1032" t="s">
        <v>1060</v>
      </c>
      <c r="C40" s="1033" t="s">
        <v>1030</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1</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2</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2</v>
      </c>
      <c r="C43" s="1033" t="s">
        <v>1030</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1</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2</v>
      </c>
      <c r="D45" s="1047" t="s">
        <v>127</v>
      </c>
      <c r="E45" s="276" t="s">
        <v>127</v>
      </c>
      <c r="F45" s="276" t="s">
        <v>127</v>
      </c>
      <c r="G45" s="468" t="s">
        <v>127</v>
      </c>
      <c r="H45" s="470" t="s">
        <v>127</v>
      </c>
      <c r="I45" s="517" t="s">
        <v>127</v>
      </c>
      <c r="J45" s="518" t="n">
        <v>0</v>
      </c>
    </row>
    <row r="46" customFormat="false" ht="12.75" hidden="false" customHeight="true" outlineLevel="0" collapsed="false">
      <c r="A46" s="1031" t="s">
        <v>981</v>
      </c>
      <c r="B46" s="1032" t="s">
        <v>1060</v>
      </c>
      <c r="C46" s="1033" t="s">
        <v>1030</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1</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2</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2</v>
      </c>
      <c r="C49" s="1033" t="s">
        <v>1030</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1</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2</v>
      </c>
      <c r="D51" s="1047" t="s">
        <v>127</v>
      </c>
      <c r="E51" s="276" t="s">
        <v>127</v>
      </c>
      <c r="F51" s="276" t="s">
        <v>127</v>
      </c>
      <c r="G51" s="468" t="s">
        <v>127</v>
      </c>
      <c r="H51" s="470" t="s">
        <v>127</v>
      </c>
      <c r="I51" s="517" t="s">
        <v>127</v>
      </c>
      <c r="J51" s="518" t="n">
        <v>0</v>
      </c>
    </row>
    <row r="52" customFormat="false" ht="12.75" hidden="false" customHeight="true" outlineLevel="0" collapsed="false">
      <c r="A52" s="1031" t="s">
        <v>982</v>
      </c>
      <c r="B52" s="1032" t="s">
        <v>1060</v>
      </c>
      <c r="C52" s="1033" t="s">
        <v>1030</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1</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2</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2</v>
      </c>
      <c r="C55" s="1033" t="s">
        <v>1030</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1</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2</v>
      </c>
      <c r="D57" s="1047" t="s">
        <v>127</v>
      </c>
      <c r="E57" s="276" t="s">
        <v>127</v>
      </c>
      <c r="F57" s="276" t="s">
        <v>127</v>
      </c>
      <c r="G57" s="468" t="s">
        <v>127</v>
      </c>
      <c r="H57" s="470" t="s">
        <v>127</v>
      </c>
      <c r="I57" s="517" t="s">
        <v>127</v>
      </c>
      <c r="J57" s="518" t="n">
        <v>0</v>
      </c>
    </row>
    <row r="58" customFormat="false" ht="12.75" hidden="false" customHeight="true" outlineLevel="0" collapsed="false">
      <c r="A58" s="1031" t="s">
        <v>983</v>
      </c>
      <c r="B58" s="1032" t="s">
        <v>1060</v>
      </c>
      <c r="C58" s="1033" t="s">
        <v>1030</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1</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2</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2</v>
      </c>
      <c r="C61" s="1033" t="s">
        <v>1030</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1</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2</v>
      </c>
      <c r="D63" s="1047" t="s">
        <v>127</v>
      </c>
      <c r="E63" s="276" t="s">
        <v>127</v>
      </c>
      <c r="F63" s="276" t="s">
        <v>127</v>
      </c>
      <c r="G63" s="468" t="s">
        <v>127</v>
      </c>
      <c r="H63" s="470" t="s">
        <v>127</v>
      </c>
      <c r="I63" s="517" t="s">
        <v>127</v>
      </c>
      <c r="J63" s="518" t="n">
        <v>0</v>
      </c>
    </row>
    <row r="64" customFormat="false" ht="12.75" hidden="false" customHeight="true" outlineLevel="0" collapsed="false">
      <c r="A64" s="1031" t="s">
        <v>984</v>
      </c>
      <c r="B64" s="1032" t="s">
        <v>1060</v>
      </c>
      <c r="C64" s="1033" t="s">
        <v>1030</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1</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2</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2</v>
      </c>
      <c r="C67" s="1033" t="s">
        <v>1030</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1</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2</v>
      </c>
      <c r="D69" s="1047" t="s">
        <v>127</v>
      </c>
      <c r="E69" s="276" t="s">
        <v>127</v>
      </c>
      <c r="F69" s="276" t="s">
        <v>127</v>
      </c>
      <c r="G69" s="468" t="s">
        <v>127</v>
      </c>
      <c r="H69" s="470" t="s">
        <v>127</v>
      </c>
      <c r="I69" s="517" t="s">
        <v>127</v>
      </c>
      <c r="J69" s="518" t="n">
        <v>0</v>
      </c>
    </row>
    <row r="70" customFormat="false" ht="12.75" hidden="false" customHeight="true" outlineLevel="0" collapsed="false">
      <c r="A70" s="1031" t="s">
        <v>1064</v>
      </c>
      <c r="B70" s="1032" t="s">
        <v>1060</v>
      </c>
      <c r="C70" s="1033" t="s">
        <v>1030</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1</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2</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2</v>
      </c>
      <c r="C73" s="1033" t="s">
        <v>1030</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1</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2</v>
      </c>
      <c r="D75" s="1047" t="s">
        <v>127</v>
      </c>
      <c r="E75" s="276" t="s">
        <v>127</v>
      </c>
      <c r="F75" s="276" t="s">
        <v>127</v>
      </c>
      <c r="G75" s="468" t="s">
        <v>127</v>
      </c>
      <c r="H75" s="470" t="s">
        <v>127</v>
      </c>
      <c r="I75" s="517" t="s">
        <v>127</v>
      </c>
      <c r="J75" s="518" t="n">
        <v>0</v>
      </c>
    </row>
    <row r="76" customFormat="false" ht="12.75" hidden="false" customHeight="true" outlineLevel="0" collapsed="false">
      <c r="A76" s="1031" t="s">
        <v>986</v>
      </c>
      <c r="B76" s="1032" t="s">
        <v>1060</v>
      </c>
      <c r="C76" s="1033" t="s">
        <v>1030</v>
      </c>
      <c r="D76" s="1034" t="n">
        <v>0</v>
      </c>
      <c r="E76" s="1035" t="n">
        <v>28.0449337274021</v>
      </c>
      <c r="F76" s="1035" t="n">
        <v>27.0266203557945</v>
      </c>
      <c r="G76" s="1036" t="n">
        <v>37.0682170561144</v>
      </c>
      <c r="H76" s="1037" t="n">
        <v>0</v>
      </c>
      <c r="I76" s="1038" t="n">
        <v>7.86022886068885</v>
      </c>
      <c r="J76" s="1048" t="n">
        <v>0</v>
      </c>
    </row>
    <row r="77" customFormat="false" ht="12.75" hidden="false" customHeight="false" outlineLevel="0" collapsed="false">
      <c r="A77" s="1031"/>
      <c r="B77" s="1032"/>
      <c r="C77" s="1040" t="s">
        <v>1031</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2</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2</v>
      </c>
      <c r="C79" s="1033" t="s">
        <v>1030</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1</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2</v>
      </c>
      <c r="D81" s="1047" t="s">
        <v>127</v>
      </c>
      <c r="E81" s="276" t="s">
        <v>127</v>
      </c>
      <c r="F81" s="276" t="s">
        <v>127</v>
      </c>
      <c r="G81" s="468" t="s">
        <v>127</v>
      </c>
      <c r="H81" s="470" t="s">
        <v>127</v>
      </c>
      <c r="I81" s="517" t="s">
        <v>127</v>
      </c>
      <c r="J81" s="518" t="n">
        <v>0</v>
      </c>
    </row>
    <row r="82" customFormat="false" ht="12.75" hidden="false" customHeight="true" outlineLevel="0" collapsed="false">
      <c r="A82" s="1031" t="s">
        <v>1065</v>
      </c>
      <c r="B82" s="1032" t="s">
        <v>1060</v>
      </c>
      <c r="C82" s="1033" t="s">
        <v>1030</v>
      </c>
      <c r="D82" s="1034" t="n">
        <v>0</v>
      </c>
      <c r="E82" s="1035" t="n">
        <v>0</v>
      </c>
      <c r="F82" s="1035" t="n">
        <v>39.0499735295046</v>
      </c>
      <c r="G82" s="1036" t="n">
        <v>0</v>
      </c>
      <c r="H82" s="1037" t="n">
        <v>0</v>
      </c>
      <c r="I82" s="1038" t="n">
        <v>1.24886478261457</v>
      </c>
      <c r="J82" s="1048" t="n">
        <v>59.7011616878807</v>
      </c>
    </row>
    <row r="83" customFormat="false" ht="12.75" hidden="false" customHeight="false" outlineLevel="0" collapsed="false">
      <c r="A83" s="1031"/>
      <c r="B83" s="1032"/>
      <c r="C83" s="1040" t="s">
        <v>1031</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2</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2</v>
      </c>
      <c r="C85" s="1033" t="s">
        <v>1030</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1</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2</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66</v>
      </c>
      <c r="B88" s="1032" t="s">
        <v>1060</v>
      </c>
      <c r="C88" s="1033" t="s">
        <v>1030</v>
      </c>
      <c r="D88" s="1034"/>
      <c r="E88" s="1035"/>
      <c r="F88" s="1035"/>
      <c r="G88" s="1036"/>
      <c r="H88" s="1037"/>
      <c r="I88" s="1038"/>
      <c r="J88" s="1048"/>
    </row>
    <row r="89" customFormat="false" ht="12.75" hidden="false" customHeight="false" outlineLevel="0" collapsed="false">
      <c r="A89" s="1055"/>
      <c r="B89" s="1032"/>
      <c r="C89" s="1040" t="s">
        <v>1031</v>
      </c>
      <c r="D89" s="1041"/>
      <c r="E89" s="1042"/>
      <c r="F89" s="1042"/>
      <c r="G89" s="147"/>
      <c r="H89" s="459"/>
      <c r="I89" s="1043"/>
      <c r="J89" s="1044"/>
    </row>
    <row r="90" customFormat="false" ht="13.5" hidden="false" customHeight="false" outlineLevel="0" collapsed="false">
      <c r="A90" s="1055"/>
      <c r="B90" s="1032"/>
      <c r="C90" s="1040" t="s">
        <v>1032</v>
      </c>
      <c r="D90" s="1041"/>
      <c r="E90" s="1042"/>
      <c r="F90" s="1042"/>
      <c r="G90" s="147"/>
      <c r="H90" s="459"/>
      <c r="I90" s="1043"/>
      <c r="J90" s="1044"/>
    </row>
    <row r="91" customFormat="false" ht="12.75" hidden="false" customHeight="false" outlineLevel="0" collapsed="false">
      <c r="A91" s="1055"/>
      <c r="B91" s="1045" t="s">
        <v>1062</v>
      </c>
      <c r="C91" s="1033" t="s">
        <v>1030</v>
      </c>
      <c r="D91" s="1041"/>
      <c r="E91" s="1042"/>
      <c r="F91" s="1042"/>
      <c r="G91" s="147"/>
      <c r="H91" s="459"/>
      <c r="I91" s="1043"/>
      <c r="J91" s="1044"/>
    </row>
    <row r="92" customFormat="false" ht="12.75" hidden="false" customHeight="false" outlineLevel="0" collapsed="false">
      <c r="A92" s="1055"/>
      <c r="B92" s="1045"/>
      <c r="C92" s="1040" t="s">
        <v>1031</v>
      </c>
      <c r="D92" s="1041"/>
      <c r="E92" s="1042"/>
      <c r="F92" s="1042"/>
      <c r="G92" s="147"/>
      <c r="H92" s="459"/>
      <c r="I92" s="1043"/>
      <c r="J92" s="1044"/>
    </row>
    <row r="93" customFormat="false" ht="13.5" hidden="false" customHeight="false" outlineLevel="0" collapsed="false">
      <c r="A93" s="1055"/>
      <c r="B93" s="1045"/>
      <c r="C93" s="1056" t="s">
        <v>1032</v>
      </c>
      <c r="D93" s="1047"/>
      <c r="E93" s="276"/>
      <c r="F93" s="276"/>
      <c r="G93" s="468"/>
      <c r="H93" s="470"/>
      <c r="I93" s="517"/>
      <c r="J93" s="518"/>
    </row>
    <row r="94" customFormat="false" ht="30.75" hidden="false" customHeight="true" outlineLevel="0" collapsed="false">
      <c r="A94" s="1057" t="s">
        <v>1067</v>
      </c>
      <c r="B94" s="1057"/>
      <c r="C94" s="1057"/>
      <c r="D94" s="1057"/>
      <c r="E94" s="1057"/>
      <c r="F94" s="1057"/>
      <c r="G94" s="1057"/>
      <c r="H94" s="1057"/>
      <c r="I94" s="1057"/>
      <c r="J94" s="1057"/>
    </row>
    <row r="95" customFormat="false" ht="30.75" hidden="false" customHeight="true" outlineLevel="0" collapsed="false">
      <c r="A95" s="1058" t="s">
        <v>1068</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9</v>
      </c>
      <c r="K1" s="116" t="s">
        <v>85</v>
      </c>
    </row>
    <row r="2" customFormat="false" ht="17.25" hidden="false" customHeight="true" outlineLevel="0" collapsed="false">
      <c r="A2" s="661" t="s">
        <v>1070</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1</v>
      </c>
      <c r="C5" s="1060"/>
      <c r="D5" s="1060"/>
      <c r="E5" s="1060"/>
      <c r="F5" s="1060"/>
      <c r="G5" s="1060"/>
      <c r="H5" s="1060"/>
      <c r="I5" s="1060"/>
      <c r="J5" s="1061" t="s">
        <v>874</v>
      </c>
      <c r="K5" s="1061"/>
    </row>
    <row r="6" customFormat="false" ht="24" hidden="false" customHeight="true" outlineLevel="0" collapsed="false">
      <c r="A6" s="1062" t="s">
        <v>520</v>
      </c>
      <c r="B6" s="947" t="s">
        <v>1072</v>
      </c>
      <c r="C6" s="1063" t="s">
        <v>1073</v>
      </c>
      <c r="D6" s="1064" t="s">
        <v>1074</v>
      </c>
      <c r="E6" s="1064"/>
      <c r="F6" s="1064"/>
      <c r="G6" s="1064"/>
      <c r="H6" s="1064"/>
      <c r="I6" s="1064"/>
      <c r="J6" s="1065" t="s">
        <v>1075</v>
      </c>
      <c r="K6" s="1065"/>
    </row>
    <row r="7" customFormat="false" ht="14.25" hidden="false" customHeight="true" outlineLevel="0" collapsed="false">
      <c r="A7" s="508"/>
      <c r="B7" s="292" t="s">
        <v>1076</v>
      </c>
      <c r="C7" s="887" t="s">
        <v>1077</v>
      </c>
      <c r="D7" s="405" t="s">
        <v>1054</v>
      </c>
      <c r="E7" s="405" t="s">
        <v>1078</v>
      </c>
      <c r="F7" s="405" t="s">
        <v>1056</v>
      </c>
      <c r="G7" s="405" t="s">
        <v>1079</v>
      </c>
      <c r="H7" s="1066" t="s">
        <v>1080</v>
      </c>
      <c r="I7" s="1067" t="s">
        <v>837</v>
      </c>
      <c r="J7" s="1068" t="s">
        <v>1081</v>
      </c>
      <c r="K7" s="1068"/>
    </row>
    <row r="8" customFormat="false" ht="13.5" hidden="false" customHeight="true" outlineLevel="0" collapsed="false">
      <c r="A8" s="971" t="s">
        <v>1082</v>
      </c>
      <c r="B8" s="158" t="n">
        <v>10508.15</v>
      </c>
      <c r="C8" s="1069"/>
      <c r="D8" s="161" t="s">
        <v>133</v>
      </c>
      <c r="E8" s="158" t="n">
        <v>98101751.8079675</v>
      </c>
      <c r="F8" s="158" t="n">
        <v>101114341.560112</v>
      </c>
      <c r="G8" s="158" t="n">
        <v>102172840.877606</v>
      </c>
      <c r="H8" s="158" t="n">
        <v>396357528.481915</v>
      </c>
      <c r="I8" s="161" t="s">
        <v>133</v>
      </c>
      <c r="J8" s="1070" t="s">
        <v>1054</v>
      </c>
      <c r="K8" s="1071" t="s">
        <v>133</v>
      </c>
    </row>
    <row r="9" customFormat="false" ht="12" hidden="false" customHeight="true" outlineLevel="0" collapsed="false">
      <c r="A9" s="1072" t="s">
        <v>890</v>
      </c>
      <c r="B9" s="1073"/>
      <c r="C9" s="1074"/>
      <c r="D9" s="1074"/>
      <c r="E9" s="1074"/>
      <c r="F9" s="1074"/>
      <c r="G9" s="1074"/>
      <c r="H9" s="1075"/>
      <c r="I9" s="1076"/>
      <c r="J9" s="1077" t="s">
        <v>1078</v>
      </c>
      <c r="K9" s="160" t="n">
        <v>0.00099999999999999</v>
      </c>
    </row>
    <row r="10" customFormat="false" ht="12" hidden="false" customHeight="true" outlineLevel="0" collapsed="false">
      <c r="A10" s="85" t="s">
        <v>891</v>
      </c>
      <c r="B10" s="20" t="n">
        <v>2190.953</v>
      </c>
      <c r="C10" s="20" t="n">
        <v>113.3292</v>
      </c>
      <c r="D10" s="20" t="s">
        <v>133</v>
      </c>
      <c r="E10" s="20" t="n">
        <v>81390655.6363736</v>
      </c>
      <c r="F10" s="20" t="n">
        <v>39779742.1375199</v>
      </c>
      <c r="G10" s="20" t="n">
        <v>15107573.6218161</v>
      </c>
      <c r="H10" s="20" t="n">
        <v>112020979.33189</v>
      </c>
      <c r="I10" s="21" t="s">
        <v>133</v>
      </c>
      <c r="J10" s="1077" t="s">
        <v>1079</v>
      </c>
      <c r="K10" s="160" t="n">
        <v>0.0199831831141697</v>
      </c>
    </row>
    <row r="11" customFormat="false" ht="13.5" hidden="false" customHeight="true" outlineLevel="0" collapsed="false">
      <c r="A11" s="85" t="s">
        <v>892</v>
      </c>
      <c r="B11" s="20" t="n">
        <v>8317.197</v>
      </c>
      <c r="C11" s="20" t="n">
        <v>54.0383391183352</v>
      </c>
      <c r="D11" s="20" t="s">
        <v>133</v>
      </c>
      <c r="E11" s="20" t="n">
        <v>16711096.1715938</v>
      </c>
      <c r="F11" s="20" t="n">
        <v>61334599.4225919</v>
      </c>
      <c r="G11" s="20" t="n">
        <v>87065267.2557895</v>
      </c>
      <c r="H11" s="20" t="n">
        <v>284336549.150025</v>
      </c>
      <c r="I11" s="21" t="s">
        <v>133</v>
      </c>
      <c r="J11" s="1078" t="s">
        <v>1083</v>
      </c>
      <c r="K11" s="160" t="n">
        <v>0.017602165063394</v>
      </c>
    </row>
    <row r="12" customFormat="false" ht="12" hidden="false" customHeight="true" outlineLevel="0" collapsed="false">
      <c r="A12" s="1072" t="s">
        <v>893</v>
      </c>
      <c r="B12" s="1073"/>
      <c r="C12" s="1074"/>
      <c r="D12" s="1074"/>
      <c r="E12" s="1074"/>
      <c r="F12" s="1074"/>
      <c r="G12" s="1074"/>
      <c r="H12" s="1075"/>
      <c r="I12" s="1076"/>
      <c r="K12" s="31"/>
    </row>
    <row r="13" customFormat="false" ht="12" hidden="false" customHeight="true" outlineLevel="0" collapsed="false">
      <c r="A13" s="85" t="s">
        <v>894</v>
      </c>
      <c r="B13" s="20"/>
      <c r="C13" s="20"/>
      <c r="D13" s="20"/>
      <c r="E13" s="20"/>
      <c r="F13" s="20"/>
      <c r="G13" s="20"/>
      <c r="H13" s="20"/>
      <c r="I13" s="21"/>
    </row>
    <row r="14" customFormat="false" ht="12" hidden="false" customHeight="true" outlineLevel="0" collapsed="false">
      <c r="A14" s="85" t="s">
        <v>895</v>
      </c>
      <c r="B14" s="20"/>
      <c r="C14" s="20"/>
      <c r="D14" s="20"/>
      <c r="E14" s="20"/>
      <c r="F14" s="20"/>
      <c r="G14" s="20"/>
      <c r="H14" s="20"/>
      <c r="I14" s="21"/>
    </row>
    <row r="15" customFormat="false" ht="12" hidden="false" customHeight="true" outlineLevel="0" collapsed="false">
      <c r="A15" s="85" t="s">
        <v>896</v>
      </c>
      <c r="B15" s="20"/>
      <c r="C15" s="20"/>
      <c r="D15" s="20"/>
      <c r="E15" s="20"/>
      <c r="F15" s="20"/>
      <c r="G15" s="20"/>
      <c r="H15" s="20"/>
      <c r="I15" s="21"/>
    </row>
    <row r="16" customFormat="false" ht="12" hidden="false" customHeight="true" outlineLevel="0" collapsed="false">
      <c r="A16" s="971" t="s">
        <v>981</v>
      </c>
      <c r="B16" s="20" t="n">
        <v>35811.551</v>
      </c>
      <c r="C16" s="20" t="n">
        <v>5.51447908658019</v>
      </c>
      <c r="D16" s="20" t="s">
        <v>133</v>
      </c>
      <c r="E16" s="20" t="s">
        <v>133</v>
      </c>
      <c r="F16" s="20" t="s">
        <v>133</v>
      </c>
      <c r="G16" s="20" t="n">
        <v>8359171.66516131</v>
      </c>
      <c r="H16" s="20" t="n">
        <v>189122877.382339</v>
      </c>
      <c r="I16" s="21" t="s">
        <v>133</v>
      </c>
    </row>
    <row r="17" customFormat="false" ht="12" hidden="false" customHeight="true" outlineLevel="0" collapsed="false">
      <c r="A17" s="971" t="s">
        <v>986</v>
      </c>
      <c r="B17" s="20" t="n">
        <v>5045.777</v>
      </c>
      <c r="C17" s="20" t="n">
        <v>11.8714312913127</v>
      </c>
      <c r="D17" s="20" t="s">
        <v>133</v>
      </c>
      <c r="E17" s="20" t="n">
        <v>16032224.9517392</v>
      </c>
      <c r="F17" s="20" t="n">
        <v>16180127.2410458</v>
      </c>
      <c r="G17" s="20" t="n">
        <v>22815406.9059025</v>
      </c>
      <c r="H17" s="20" t="n">
        <v>4872835.86809821</v>
      </c>
      <c r="I17" s="21" t="s">
        <v>133</v>
      </c>
    </row>
    <row r="18" customFormat="false" ht="12" hidden="false" customHeight="true" outlineLevel="0" collapsed="false">
      <c r="A18" s="971" t="s">
        <v>987</v>
      </c>
      <c r="B18" s="20" t="n">
        <v>178817.518</v>
      </c>
      <c r="C18" s="20" t="n">
        <v>0.676280599941947</v>
      </c>
      <c r="D18" s="20" t="s">
        <v>133</v>
      </c>
      <c r="E18" s="20" t="s">
        <v>133</v>
      </c>
      <c r="F18" s="20" t="n">
        <v>49958685.1849838</v>
      </c>
      <c r="G18" s="20" t="s">
        <v>133</v>
      </c>
      <c r="H18" s="20" t="n">
        <v>1849270.39558045</v>
      </c>
      <c r="I18" s="21" t="n">
        <v>69122862.7726058</v>
      </c>
    </row>
    <row r="19" customFormat="false" ht="12" hidden="false" customHeight="true" outlineLevel="0" collapsed="false">
      <c r="A19" s="1079" t="s">
        <v>980</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2</v>
      </c>
      <c r="B20" s="20" t="n">
        <v>88.453</v>
      </c>
      <c r="C20" s="20" t="n">
        <v>20.6</v>
      </c>
      <c r="D20" s="20" t="s">
        <v>133</v>
      </c>
      <c r="E20" s="20" t="s">
        <v>133</v>
      </c>
      <c r="F20" s="20" t="s">
        <v>133</v>
      </c>
      <c r="G20" s="20" t="n">
        <v>149764.257534247</v>
      </c>
      <c r="H20" s="20" t="n">
        <v>1672367.54246575</v>
      </c>
      <c r="I20" s="21" t="s">
        <v>133</v>
      </c>
    </row>
    <row r="21" customFormat="false" ht="12.75" hidden="false" customHeight="false" outlineLevel="0" collapsed="false">
      <c r="A21" s="1079" t="s">
        <v>983</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84</v>
      </c>
      <c r="B22" s="20" t="n">
        <v>299.886</v>
      </c>
      <c r="C22" s="20" t="n">
        <v>50</v>
      </c>
      <c r="D22" s="20" t="s">
        <v>133</v>
      </c>
      <c r="E22" s="20" t="s">
        <v>133</v>
      </c>
      <c r="F22" s="20" t="s">
        <v>133</v>
      </c>
      <c r="G22" s="20" t="s">
        <v>133</v>
      </c>
      <c r="H22" s="20" t="n">
        <v>14994300</v>
      </c>
      <c r="I22" s="21" t="s">
        <v>133</v>
      </c>
    </row>
    <row r="23" customFormat="false" ht="13.5" hidden="false" customHeight="true" outlineLevel="0" collapsed="false">
      <c r="A23" s="1079" t="s">
        <v>985</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84</v>
      </c>
      <c r="B24" s="82"/>
      <c r="C24" s="82"/>
      <c r="D24" s="82"/>
      <c r="E24" s="82"/>
      <c r="F24" s="82"/>
      <c r="G24" s="82"/>
      <c r="H24" s="82"/>
      <c r="I24" s="139"/>
    </row>
    <row r="25" customFormat="false" ht="12" hidden="false" customHeight="true" outlineLevel="0" collapsed="false">
      <c r="A25" s="1081" t="s">
        <v>906</v>
      </c>
      <c r="B25" s="20" t="n">
        <v>31.448</v>
      </c>
      <c r="C25" s="20" t="n">
        <v>13</v>
      </c>
      <c r="D25" s="1002" t="s">
        <v>133</v>
      </c>
      <c r="E25" s="20" t="s">
        <v>133</v>
      </c>
      <c r="F25" s="20" t="s">
        <v>133</v>
      </c>
      <c r="G25" s="20" t="n">
        <v>86637.0860273972</v>
      </c>
      <c r="H25" s="20" t="n">
        <v>322186.913972603</v>
      </c>
      <c r="I25" s="21" t="s">
        <v>133</v>
      </c>
    </row>
    <row r="26" customFormat="false" ht="12" hidden="false" customHeight="true" outlineLevel="0" collapsed="false">
      <c r="A26" s="1081" t="s">
        <v>907</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85</v>
      </c>
      <c r="B27" s="260"/>
      <c r="C27" s="260"/>
      <c r="D27" s="161" t="s">
        <v>546</v>
      </c>
      <c r="E27" s="158" t="n">
        <v>114133976.759707</v>
      </c>
      <c r="F27" s="158" t="n">
        <v>167253153.986141</v>
      </c>
      <c r="G27" s="158" t="n">
        <v>133583820.792231</v>
      </c>
      <c r="H27" s="158" t="n">
        <v>609191366.584371</v>
      </c>
      <c r="I27" s="160" t="n">
        <v>69122862.7726058</v>
      </c>
    </row>
    <row r="28" customFormat="false" ht="6.75" hidden="false" customHeight="true" outlineLevel="0" collapsed="false">
      <c r="D28" s="31"/>
      <c r="E28" s="31"/>
      <c r="F28" s="31"/>
      <c r="G28" s="31"/>
      <c r="H28" s="31"/>
      <c r="I28" s="31"/>
    </row>
    <row r="29" customFormat="false" ht="12" hidden="false" customHeight="true" outlineLevel="0" collapsed="false">
      <c r="A29" s="307" t="s">
        <v>1086</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17</v>
      </c>
      <c r="B32" s="190"/>
      <c r="C32" s="190"/>
      <c r="D32" s="190"/>
      <c r="E32" s="190"/>
      <c r="F32" s="190"/>
      <c r="G32" s="190"/>
      <c r="H32" s="190"/>
      <c r="I32" s="190"/>
    </row>
    <row r="33" customFormat="false" ht="12.75" hidden="false" customHeight="true" outlineLevel="0" collapsed="false">
      <c r="A33" s="190" t="s">
        <v>1045</v>
      </c>
      <c r="B33" s="190"/>
      <c r="C33" s="190"/>
      <c r="D33" s="190"/>
      <c r="E33" s="190"/>
      <c r="F33" s="190"/>
      <c r="G33" s="190"/>
      <c r="H33" s="190"/>
      <c r="I33" s="190"/>
    </row>
    <row r="34" customFormat="false" ht="12.75" hidden="false" customHeight="true" outlineLevel="0" collapsed="false">
      <c r="A34" s="1084" t="s">
        <v>1019</v>
      </c>
      <c r="B34" s="1084"/>
      <c r="C34" s="1084"/>
      <c r="D34" s="1084"/>
      <c r="E34" s="1084"/>
      <c r="F34" s="1084"/>
      <c r="G34" s="1084"/>
      <c r="H34" s="1084"/>
      <c r="I34" s="1084"/>
    </row>
    <row r="35" customFormat="false" ht="12.75" hidden="false" customHeight="true" outlineLevel="0" collapsed="false">
      <c r="A35" s="976" t="s">
        <v>1087</v>
      </c>
      <c r="B35" s="976"/>
      <c r="C35" s="976"/>
      <c r="D35" s="976"/>
      <c r="E35" s="976"/>
      <c r="F35" s="976"/>
      <c r="G35" s="976"/>
      <c r="H35" s="976"/>
      <c r="I35" s="976"/>
    </row>
    <row r="36" customFormat="false" ht="12.75" hidden="false" customHeight="true" outlineLevel="0" collapsed="false">
      <c r="A36" s="1085" t="s">
        <v>1088</v>
      </c>
      <c r="B36" s="1085"/>
      <c r="C36" s="1085"/>
      <c r="D36" s="1085"/>
      <c r="E36" s="1085"/>
      <c r="F36" s="1085"/>
      <c r="G36" s="1085"/>
      <c r="H36" s="1085"/>
      <c r="I36" s="1085"/>
      <c r="J36" s="64"/>
    </row>
    <row r="37" customFormat="false" ht="38.25" hidden="false" customHeight="true" outlineLevel="0" collapsed="false">
      <c r="A37" s="315" t="s">
        <v>954</v>
      </c>
      <c r="B37" s="315"/>
      <c r="C37" s="315"/>
      <c r="D37" s="315"/>
      <c r="E37" s="315"/>
      <c r="F37" s="315"/>
      <c r="G37" s="315"/>
      <c r="H37" s="315"/>
      <c r="I37" s="315"/>
    </row>
    <row r="38" customFormat="false" ht="38.25" hidden="false" customHeight="true" outlineLevel="0" collapsed="false">
      <c r="A38" s="315" t="s">
        <v>955</v>
      </c>
      <c r="B38" s="315"/>
      <c r="C38" s="315"/>
      <c r="D38" s="315"/>
      <c r="E38" s="315"/>
      <c r="F38" s="315"/>
      <c r="G38" s="315"/>
      <c r="H38" s="315"/>
      <c r="I38" s="315"/>
    </row>
    <row r="39" customFormat="false" ht="63.75" hidden="false" customHeight="true" outlineLevel="0" collapsed="false">
      <c r="A39" s="315" t="s">
        <v>956</v>
      </c>
      <c r="B39" s="315"/>
      <c r="C39" s="315"/>
      <c r="D39" s="315"/>
      <c r="E39" s="315"/>
      <c r="F39" s="315"/>
      <c r="G39" s="315"/>
      <c r="H39" s="315"/>
      <c r="I39" s="315"/>
    </row>
    <row r="40" customFormat="false" ht="25.5" hidden="false" customHeight="true" outlineLevel="0" collapsed="false">
      <c r="A40" s="315" t="s">
        <v>957</v>
      </c>
      <c r="B40" s="315"/>
      <c r="C40" s="315"/>
      <c r="D40" s="315"/>
      <c r="E40" s="315"/>
      <c r="F40" s="315"/>
      <c r="G40" s="315"/>
      <c r="H40" s="315"/>
      <c r="I40" s="315"/>
    </row>
    <row r="41" customFormat="false" ht="38.25" hidden="false" customHeight="true" outlineLevel="0" collapsed="false">
      <c r="A41" s="315" t="s">
        <v>958</v>
      </c>
      <c r="B41" s="315"/>
      <c r="C41" s="315"/>
      <c r="D41" s="315"/>
      <c r="E41" s="315"/>
      <c r="F41" s="315"/>
      <c r="G41" s="315"/>
      <c r="H41" s="315"/>
      <c r="I41" s="315"/>
    </row>
    <row r="42" customFormat="false" ht="25.5" hidden="false" customHeight="true" outlineLevel="0" collapsed="false">
      <c r="A42" s="315" t="s">
        <v>959</v>
      </c>
      <c r="B42" s="315"/>
      <c r="C42" s="315"/>
      <c r="D42" s="315"/>
      <c r="E42" s="315"/>
      <c r="F42" s="315"/>
      <c r="G42" s="315"/>
      <c r="H42" s="315"/>
      <c r="I42" s="315"/>
    </row>
    <row r="43" customFormat="false" ht="38.25" hidden="false" customHeight="true" outlineLevel="0" collapsed="false">
      <c r="A43" s="315" t="s">
        <v>962</v>
      </c>
      <c r="B43" s="315"/>
      <c r="C43" s="315"/>
      <c r="D43" s="315"/>
      <c r="E43" s="315"/>
      <c r="F43" s="315"/>
      <c r="G43" s="315"/>
      <c r="H43" s="315"/>
      <c r="I43" s="315"/>
    </row>
    <row r="44" customFormat="false" ht="63.75" hidden="false" customHeight="true" outlineLevel="0" collapsed="false">
      <c r="A44" s="315" t="s">
        <v>963</v>
      </c>
      <c r="B44" s="315"/>
      <c r="C44" s="315"/>
      <c r="D44" s="315"/>
      <c r="E44" s="315"/>
      <c r="F44" s="315"/>
      <c r="G44" s="315"/>
      <c r="H44" s="315"/>
      <c r="I44" s="315"/>
    </row>
    <row r="45" customFormat="false" ht="25.5" hidden="false" customHeight="true" outlineLevel="0" collapsed="false">
      <c r="A45" s="315" t="s">
        <v>964</v>
      </c>
      <c r="B45" s="315"/>
      <c r="C45" s="315"/>
      <c r="D45" s="315"/>
      <c r="E45" s="315"/>
      <c r="F45" s="315"/>
      <c r="G45" s="315"/>
      <c r="H45" s="315"/>
      <c r="I45" s="315"/>
    </row>
    <row r="46" customFormat="false" ht="25.5" hidden="false" customHeight="true" outlineLevel="0" collapsed="false">
      <c r="A46" s="315" t="s">
        <v>965</v>
      </c>
      <c r="B46" s="315"/>
      <c r="C46" s="315"/>
      <c r="D46" s="315"/>
      <c r="E46" s="315"/>
      <c r="F46" s="315"/>
      <c r="G46" s="315"/>
      <c r="H46" s="315"/>
      <c r="I46" s="315"/>
    </row>
    <row r="47" customFormat="false" ht="12.75" hidden="false" customHeight="true" outlineLevel="0" collapsed="false">
      <c r="A47" s="315" t="s">
        <v>966</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9</v>
      </c>
      <c r="G1" s="116" t="s">
        <v>85</v>
      </c>
    </row>
    <row r="2" customFormat="false" ht="15.75" hidden="false" customHeight="true" outlineLevel="0" collapsed="false">
      <c r="A2" s="661" t="s">
        <v>1090</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1</v>
      </c>
      <c r="B5" s="759"/>
      <c r="C5" s="1086" t="s">
        <v>977</v>
      </c>
      <c r="D5" s="1086"/>
      <c r="E5" s="1086"/>
      <c r="F5" s="1087" t="s">
        <v>1092</v>
      </c>
      <c r="G5" s="1088" t="s">
        <v>184</v>
      </c>
    </row>
    <row r="6" customFormat="false" ht="14.25" hidden="false" customHeight="true" outlineLevel="0" collapsed="false">
      <c r="A6" s="401"/>
      <c r="B6" s="436"/>
      <c r="C6" s="285" t="s">
        <v>1093</v>
      </c>
      <c r="D6" s="398" t="s">
        <v>1094</v>
      </c>
      <c r="E6" s="398"/>
      <c r="F6" s="1089" t="s">
        <v>427</v>
      </c>
      <c r="G6" s="766" t="s">
        <v>427</v>
      </c>
    </row>
    <row r="7" customFormat="false" ht="15" hidden="false" customHeight="true" outlineLevel="0" collapsed="false">
      <c r="A7" s="404"/>
      <c r="B7" s="1090"/>
      <c r="C7" s="1091" t="s">
        <v>1095</v>
      </c>
      <c r="D7" s="765" t="s">
        <v>1096</v>
      </c>
      <c r="E7" s="405" t="s">
        <v>1097</v>
      </c>
      <c r="F7" s="629" t="s">
        <v>1098</v>
      </c>
      <c r="G7" s="1092" t="s">
        <v>1099</v>
      </c>
    </row>
    <row r="8" customFormat="false" ht="12.75" hidden="false" customHeight="true" outlineLevel="0" collapsed="false">
      <c r="A8" s="848" t="s">
        <v>1100</v>
      </c>
      <c r="B8" s="1093"/>
      <c r="C8" s="408"/>
      <c r="D8" s="1094"/>
      <c r="E8" s="1094"/>
      <c r="F8" s="769"/>
      <c r="G8" s="220" t="s">
        <v>133</v>
      </c>
    </row>
    <row r="9" customFormat="false" ht="12.75" hidden="false" customHeight="true" outlineLevel="0" collapsed="false">
      <c r="A9" s="799" t="s">
        <v>1101</v>
      </c>
      <c r="B9" s="1093"/>
      <c r="C9" s="592" t="s">
        <v>133</v>
      </c>
      <c r="D9" s="592" t="s">
        <v>133</v>
      </c>
      <c r="E9" s="592" t="s">
        <v>133</v>
      </c>
      <c r="F9" s="80" t="s">
        <v>148</v>
      </c>
      <c r="G9" s="1095" t="s">
        <v>148</v>
      </c>
    </row>
    <row r="10" customFormat="false" ht="12.75" hidden="false" customHeight="true" outlineLevel="0" collapsed="false">
      <c r="A10" s="1096" t="s">
        <v>1102</v>
      </c>
      <c r="B10" s="1097" t="s">
        <v>1103</v>
      </c>
      <c r="C10" s="592" t="s">
        <v>133</v>
      </c>
      <c r="D10" s="592" t="s">
        <v>133</v>
      </c>
      <c r="E10" s="592" t="s">
        <v>133</v>
      </c>
      <c r="F10" s="1098" t="s">
        <v>148</v>
      </c>
      <c r="G10" s="516" t="s">
        <v>148</v>
      </c>
    </row>
    <row r="11" customFormat="false" ht="13.5" hidden="false" customHeight="true" outlineLevel="0" collapsed="false">
      <c r="A11" s="1099"/>
      <c r="B11" s="1100" t="s">
        <v>1104</v>
      </c>
      <c r="C11" s="592" t="s">
        <v>133</v>
      </c>
      <c r="D11" s="592" t="s">
        <v>133</v>
      </c>
      <c r="E11" s="592" t="s">
        <v>133</v>
      </c>
      <c r="F11" s="111" t="s">
        <v>148</v>
      </c>
      <c r="G11" s="518" t="s">
        <v>148</v>
      </c>
    </row>
    <row r="12" customFormat="false" ht="12" hidden="false" customHeight="true" outlineLevel="0" collapsed="false">
      <c r="A12" s="847" t="s">
        <v>1105</v>
      </c>
      <c r="B12" s="1093"/>
      <c r="C12" s="682"/>
      <c r="D12" s="682"/>
      <c r="E12" s="682"/>
      <c r="F12" s="682"/>
      <c r="G12" s="220" t="s">
        <v>133</v>
      </c>
    </row>
    <row r="13" customFormat="false" ht="12.75" hidden="false" customHeight="true" outlineLevel="0" collapsed="false">
      <c r="A13" s="799" t="s">
        <v>1106</v>
      </c>
      <c r="B13" s="1101"/>
      <c r="C13" s="592" t="s">
        <v>133</v>
      </c>
      <c r="D13" s="592" t="s">
        <v>133</v>
      </c>
      <c r="E13" s="592" t="s">
        <v>133</v>
      </c>
      <c r="F13" s="1098" t="s">
        <v>148</v>
      </c>
      <c r="G13" s="516" t="s">
        <v>148</v>
      </c>
    </row>
    <row r="14" customFormat="false" ht="13.5" hidden="false" customHeight="true" outlineLevel="0" collapsed="false">
      <c r="A14" s="778" t="s">
        <v>1107</v>
      </c>
      <c r="B14" s="1102"/>
      <c r="C14" s="592" t="s">
        <v>133</v>
      </c>
      <c r="D14" s="592" t="s">
        <v>133</v>
      </c>
      <c r="E14" s="592" t="s">
        <v>133</v>
      </c>
      <c r="F14" s="111" t="s">
        <v>148</v>
      </c>
      <c r="G14" s="518" t="s">
        <v>148</v>
      </c>
    </row>
    <row r="15" customFormat="false" ht="12" hidden="false" customHeight="true" outlineLevel="0" collapsed="false">
      <c r="A15" s="847" t="s">
        <v>1108</v>
      </c>
      <c r="B15" s="1093"/>
      <c r="C15" s="682"/>
      <c r="D15" s="682"/>
      <c r="E15" s="682"/>
      <c r="F15" s="682"/>
      <c r="G15" s="220" t="s">
        <v>133</v>
      </c>
    </row>
    <row r="16" customFormat="false" ht="12.75" hidden="false" customHeight="true" outlineLevel="0" collapsed="false">
      <c r="A16" s="799" t="s">
        <v>1109</v>
      </c>
      <c r="B16" s="801"/>
      <c r="C16" s="592" t="s">
        <v>133</v>
      </c>
      <c r="D16" s="592" t="s">
        <v>133</v>
      </c>
      <c r="E16" s="592" t="s">
        <v>133</v>
      </c>
      <c r="F16" s="1098" t="s">
        <v>148</v>
      </c>
      <c r="G16" s="516" t="s">
        <v>148</v>
      </c>
    </row>
    <row r="17" customFormat="false" ht="13.5" hidden="false" customHeight="true" outlineLevel="0" collapsed="false">
      <c r="A17" s="778" t="s">
        <v>1110</v>
      </c>
      <c r="B17" s="1103"/>
      <c r="C17" s="592" t="s">
        <v>133</v>
      </c>
      <c r="D17" s="592" t="s">
        <v>133</v>
      </c>
      <c r="E17" s="592" t="s">
        <v>133</v>
      </c>
      <c r="F17" s="111" t="s">
        <v>148</v>
      </c>
      <c r="G17" s="518" t="s">
        <v>148</v>
      </c>
    </row>
    <row r="18" customFormat="false" ht="12" hidden="false" customHeight="true" outlineLevel="0" collapsed="false">
      <c r="A18" s="851" t="s">
        <v>1111</v>
      </c>
      <c r="B18" s="1104"/>
      <c r="C18" s="682" t="s">
        <v>127</v>
      </c>
      <c r="D18" s="682"/>
      <c r="E18" s="682"/>
      <c r="F18" s="682"/>
      <c r="G18" s="649" t="s">
        <v>127</v>
      </c>
    </row>
    <row r="19" customFormat="false" ht="13.5" hidden="false" customHeight="true" outlineLevel="0" collapsed="false">
      <c r="A19" s="1081" t="s">
        <v>111</v>
      </c>
      <c r="B19" s="1081"/>
      <c r="C19" s="592" t="s">
        <v>127</v>
      </c>
      <c r="D19" s="1105" t="s">
        <v>1097</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2</v>
      </c>
      <c r="C21" s="1108" t="s">
        <v>133</v>
      </c>
      <c r="D21" s="682"/>
      <c r="E21" s="682"/>
      <c r="F21" s="682"/>
      <c r="G21" s="1109"/>
    </row>
    <row r="22" customFormat="false" ht="14.25" hidden="false" customHeight="true" outlineLevel="0" collapsed="false">
      <c r="A22" s="1110"/>
      <c r="B22" s="1111" t="s">
        <v>1113</v>
      </c>
      <c r="C22" s="1112" t="s">
        <v>214</v>
      </c>
      <c r="D22" s="1113"/>
      <c r="E22" s="1114"/>
      <c r="F22" s="1115"/>
      <c r="G22" s="1116"/>
    </row>
    <row r="24" customFormat="false" ht="27" hidden="false" customHeight="true" outlineLevel="0" collapsed="false">
      <c r="A24" s="306" t="s">
        <v>1114</v>
      </c>
      <c r="B24" s="306"/>
      <c r="C24" s="306"/>
      <c r="D24" s="306"/>
      <c r="E24" s="306"/>
      <c r="F24" s="306"/>
      <c r="G24" s="306"/>
    </row>
    <row r="25" customFormat="false" ht="13.5" hidden="false" customHeight="true" outlineLevel="0" collapsed="false">
      <c r="A25" s="304" t="s">
        <v>1115</v>
      </c>
      <c r="B25" s="304"/>
      <c r="C25" s="304"/>
      <c r="D25" s="304"/>
      <c r="E25" s="304"/>
      <c r="F25" s="307"/>
      <c r="G25" s="307"/>
    </row>
    <row r="26" customFormat="false" ht="13.5" hidden="false" customHeight="true" outlineLevel="0" collapsed="false">
      <c r="A26" s="304" t="s">
        <v>1116</v>
      </c>
      <c r="B26" s="304"/>
      <c r="C26" s="304"/>
      <c r="D26" s="304"/>
      <c r="E26" s="307"/>
      <c r="F26" s="307"/>
      <c r="G26" s="307"/>
    </row>
    <row r="27" customFormat="false" ht="13.5" hidden="false" customHeight="true" outlineLevel="0" collapsed="false">
      <c r="A27" s="1117" t="s">
        <v>1117</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17</v>
      </c>
      <c r="B30" s="1118"/>
      <c r="C30" s="1118"/>
      <c r="D30" s="1118"/>
      <c r="E30" s="1118"/>
      <c r="F30" s="1118"/>
      <c r="G30" s="1118"/>
    </row>
    <row r="31" customFormat="false" ht="12.75" hidden="false" customHeight="true" outlineLevel="0" collapsed="false">
      <c r="A31" s="1119" t="s">
        <v>1118</v>
      </c>
      <c r="B31" s="1119"/>
      <c r="C31" s="1119"/>
      <c r="D31" s="1119"/>
      <c r="E31" s="1119"/>
      <c r="F31" s="1119"/>
      <c r="G31" s="1119"/>
    </row>
    <row r="32" customFormat="false" ht="12" hidden="false" customHeight="true" outlineLevel="0" collapsed="false">
      <c r="A32" s="1120" t="s">
        <v>1119</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0</v>
      </c>
      <c r="E1" s="116" t="s">
        <v>85</v>
      </c>
    </row>
    <row r="2" customFormat="false" ht="18.75" hidden="false" customHeight="true" outlineLevel="0" collapsed="false">
      <c r="A2" s="661" t="s">
        <v>1121</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2</v>
      </c>
      <c r="C5" s="396"/>
      <c r="D5" s="945" t="s">
        <v>422</v>
      </c>
      <c r="E5" s="1088" t="s">
        <v>184</v>
      </c>
    </row>
    <row r="6" customFormat="false" ht="13.5" hidden="false" customHeight="true" outlineLevel="0" collapsed="false">
      <c r="A6" s="401"/>
      <c r="B6" s="947" t="s">
        <v>875</v>
      </c>
      <c r="C6" s="403" t="s">
        <v>458</v>
      </c>
      <c r="D6" s="947"/>
      <c r="E6" s="1123" t="s">
        <v>92</v>
      </c>
    </row>
    <row r="7" customFormat="false" ht="15.75" hidden="false" customHeight="true" outlineLevel="0" collapsed="false">
      <c r="A7" s="508"/>
      <c r="B7" s="629"/>
      <c r="C7" s="629" t="s">
        <v>1123</v>
      </c>
      <c r="D7" s="1091" t="s">
        <v>1124</v>
      </c>
      <c r="E7" s="1124" t="s">
        <v>97</v>
      </c>
    </row>
    <row r="8" customFormat="false" ht="13.5" hidden="false" customHeight="true" outlineLevel="0" collapsed="false">
      <c r="A8" s="1125" t="s">
        <v>1125</v>
      </c>
      <c r="B8" s="1126" t="s">
        <v>1126</v>
      </c>
      <c r="C8" s="1127"/>
      <c r="D8" s="1127"/>
      <c r="E8" s="1128" t="n">
        <v>39.3099848583941</v>
      </c>
    </row>
    <row r="9" customFormat="false" ht="12" hidden="false" customHeight="true" outlineLevel="0" collapsed="false">
      <c r="A9" s="1129" t="s">
        <v>1127</v>
      </c>
      <c r="B9" s="1130" t="s">
        <v>1128</v>
      </c>
      <c r="C9" s="1131" t="n">
        <v>1265509240.02535</v>
      </c>
      <c r="D9" s="158" t="n">
        <v>0.0112499999999357</v>
      </c>
      <c r="E9" s="594" t="n">
        <v>22.3723954933053</v>
      </c>
    </row>
    <row r="10" customFormat="false" ht="12" hidden="false" customHeight="true" outlineLevel="0" collapsed="false">
      <c r="A10" s="1132" t="s">
        <v>1129</v>
      </c>
      <c r="B10" s="1133" t="s">
        <v>1130</v>
      </c>
      <c r="C10" s="20" t="n">
        <v>464929636.723063</v>
      </c>
      <c r="D10" s="158" t="n">
        <v>0.00999999999994286</v>
      </c>
      <c r="E10" s="594" t="n">
        <v>7.30603714850527</v>
      </c>
    </row>
    <row r="11" customFormat="false" ht="12" hidden="false" customHeight="true" outlineLevel="0" collapsed="false">
      <c r="A11" s="1132" t="s">
        <v>1131</v>
      </c>
      <c r="B11" s="1134" t="s">
        <v>1132</v>
      </c>
      <c r="C11" s="20" t="n">
        <v>47788702.3872064</v>
      </c>
      <c r="D11" s="158" t="n">
        <v>0.0124999999999286</v>
      </c>
      <c r="E11" s="594" t="n">
        <v>0.938706654034411</v>
      </c>
    </row>
    <row r="12" customFormat="false" ht="12" hidden="false" customHeight="true" outlineLevel="0" collapsed="false">
      <c r="A12" s="1132" t="s">
        <v>1133</v>
      </c>
      <c r="B12" s="1133" t="s">
        <v>1134</v>
      </c>
      <c r="C12" s="20" t="n">
        <v>417456865.0025</v>
      </c>
      <c r="D12" s="158" t="n">
        <v>0.0124999999999286</v>
      </c>
      <c r="E12" s="594" t="n">
        <v>8.20004556254911</v>
      </c>
    </row>
    <row r="13" customFormat="false" ht="13.5" hidden="false" customHeight="true" outlineLevel="0" collapsed="false">
      <c r="A13" s="1135" t="s">
        <v>1135</v>
      </c>
      <c r="B13" s="1133" t="s">
        <v>1136</v>
      </c>
      <c r="C13" s="20" t="n">
        <v>39200</v>
      </c>
      <c r="D13" s="158" t="n">
        <v>7.99999999995429</v>
      </c>
      <c r="E13" s="594" t="n">
        <v>0.4928</v>
      </c>
    </row>
    <row r="14" customFormat="false" ht="12.75" hidden="false" customHeight="true" outlineLevel="0" collapsed="false">
      <c r="A14" s="1136" t="s">
        <v>1137</v>
      </c>
      <c r="B14" s="1137"/>
      <c r="C14" s="1138"/>
      <c r="D14" s="1139"/>
      <c r="E14" s="162" t="s">
        <v>127</v>
      </c>
    </row>
    <row r="15" customFormat="false" ht="13.5" hidden="false" customHeight="true" outlineLevel="0" collapsed="false">
      <c r="A15" s="137" t="s">
        <v>111</v>
      </c>
      <c r="B15" s="1140" t="s">
        <v>1138</v>
      </c>
      <c r="C15" s="109" t="s">
        <v>127</v>
      </c>
      <c r="D15" s="161" t="s">
        <v>127</v>
      </c>
      <c r="E15" s="1141" t="s">
        <v>127</v>
      </c>
    </row>
    <row r="16" customFormat="false" ht="16.5" hidden="false" customHeight="true" outlineLevel="0" collapsed="false">
      <c r="A16" s="1142" t="s">
        <v>1139</v>
      </c>
      <c r="B16" s="1143" t="s">
        <v>1140</v>
      </c>
      <c r="C16" s="1144" t="n">
        <v>609191366.584371</v>
      </c>
      <c r="D16" s="1145" t="n">
        <v>0.0199999999998857</v>
      </c>
      <c r="E16" s="1146" t="n">
        <v>19.1460143783659</v>
      </c>
    </row>
    <row r="17" customFormat="false" ht="12" hidden="false" customHeight="true" outlineLevel="0" collapsed="false">
      <c r="A17" s="1147" t="s">
        <v>1141</v>
      </c>
      <c r="B17" s="1148"/>
      <c r="C17" s="1149"/>
      <c r="D17" s="1150"/>
      <c r="E17" s="160" t="n">
        <v>33.5732219312358</v>
      </c>
    </row>
    <row r="18" customFormat="false" ht="12" hidden="false" customHeight="true" outlineLevel="0" collapsed="false">
      <c r="A18" s="1132" t="s">
        <v>1142</v>
      </c>
      <c r="B18" s="1133" t="s">
        <v>1143</v>
      </c>
      <c r="C18" s="20" t="n">
        <v>228037893.893853</v>
      </c>
      <c r="D18" s="158" t="n">
        <v>0.0153428959211309</v>
      </c>
      <c r="E18" s="594" t="n">
        <v>5.49805405616857</v>
      </c>
    </row>
    <row r="19" customFormat="false" ht="24" hidden="false" customHeight="true" outlineLevel="0" collapsed="false">
      <c r="A19" s="1132" t="s">
        <v>1144</v>
      </c>
      <c r="B19" s="1151" t="s">
        <v>1145</v>
      </c>
      <c r="C19" s="20" t="n">
        <v>392404658.063965</v>
      </c>
      <c r="D19" s="158" t="n">
        <v>0.0455295714595798</v>
      </c>
      <c r="E19" s="594" t="n">
        <v>28.0751678750673</v>
      </c>
    </row>
    <row r="20" customFormat="false" ht="14.25" hidden="false" customHeight="true" outlineLevel="0" collapsed="false">
      <c r="A20" s="79" t="s">
        <v>1146</v>
      </c>
      <c r="B20" s="1148"/>
      <c r="C20" s="1152"/>
      <c r="D20" s="1150"/>
      <c r="E20" s="160" t="n">
        <v>1.21999026652685</v>
      </c>
    </row>
    <row r="21" customFormat="false" ht="12.75" hidden="false" customHeight="true" outlineLevel="0" collapsed="false">
      <c r="A21" s="137" t="s">
        <v>928</v>
      </c>
      <c r="B21" s="1105" t="s">
        <v>1147</v>
      </c>
      <c r="C21" s="593" t="n">
        <v>28104425.2</v>
      </c>
      <c r="D21" s="158" t="n">
        <v>0.012499999875</v>
      </c>
      <c r="E21" s="594" t="n">
        <v>0.552051209285714</v>
      </c>
    </row>
    <row r="22" customFormat="false" ht="12.75" hidden="false" customHeight="true" outlineLevel="0" collapsed="false">
      <c r="A22" s="137" t="s">
        <v>929</v>
      </c>
      <c r="B22" s="1105" t="s">
        <v>1148</v>
      </c>
      <c r="C22" s="593" t="n">
        <v>42505212.7335268</v>
      </c>
      <c r="D22" s="158" t="n">
        <v>0.0099999999</v>
      </c>
      <c r="E22" s="594" t="n">
        <v>0.667939057241135</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9</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17</v>
      </c>
      <c r="B29" s="190"/>
      <c r="C29" s="190"/>
      <c r="D29" s="190"/>
      <c r="E29" s="190"/>
    </row>
    <row r="30" customFormat="false" ht="12" hidden="false" customHeight="true" outlineLevel="0" collapsed="false">
      <c r="A30" s="495" t="s">
        <v>1019</v>
      </c>
      <c r="B30" s="786"/>
      <c r="C30" s="786"/>
      <c r="D30" s="786"/>
      <c r="E30" s="787"/>
    </row>
    <row r="31" customFormat="false" ht="12.75" hidden="false" customHeight="true" outlineLevel="0" collapsed="false">
      <c r="A31" s="1017" t="s">
        <v>1150</v>
      </c>
      <c r="B31" s="786"/>
      <c r="C31" s="786"/>
      <c r="D31" s="786"/>
      <c r="E31" s="787"/>
    </row>
    <row r="32" customFormat="false" ht="13.5" hidden="false" customHeight="true" outlineLevel="0" collapsed="false">
      <c r="A32" s="1017" t="s">
        <v>1151</v>
      </c>
      <c r="B32" s="786"/>
      <c r="C32" s="786"/>
      <c r="D32" s="786"/>
      <c r="E32" s="787"/>
      <c r="F32" s="64"/>
    </row>
    <row r="33" customFormat="false" ht="13.5" hidden="false" customHeight="true" outlineLevel="0" collapsed="false">
      <c r="A33" s="1155" t="s">
        <v>1152</v>
      </c>
      <c r="B33" s="1156"/>
      <c r="C33" s="1156"/>
      <c r="D33" s="1156"/>
      <c r="E33" s="1157"/>
    </row>
    <row r="34" customFormat="false" ht="36" hidden="false" customHeight="true" outlineLevel="0" collapsed="false">
      <c r="A34" s="63" t="s">
        <v>1153</v>
      </c>
      <c r="B34" s="63"/>
      <c r="C34" s="63"/>
      <c r="D34" s="63"/>
      <c r="E34" s="63"/>
    </row>
    <row r="35" customFormat="false" ht="36" hidden="false" customHeight="true" outlineLevel="0" collapsed="false">
      <c r="A35" s="63" t="s">
        <v>1154</v>
      </c>
      <c r="B35" s="63"/>
      <c r="C35" s="63"/>
      <c r="D35" s="63"/>
      <c r="E35" s="63"/>
    </row>
    <row r="36" customFormat="false" ht="36" hidden="false" customHeight="true" outlineLevel="0" collapsed="false">
      <c r="A36" s="63" t="s">
        <v>968</v>
      </c>
      <c r="B36" s="63"/>
      <c r="C36" s="63"/>
      <c r="D36" s="63"/>
      <c r="E36" s="63"/>
    </row>
    <row r="37" customFormat="false" ht="24" hidden="false" customHeight="true" outlineLevel="0" collapsed="false">
      <c r="A37" s="63" t="s">
        <v>1155</v>
      </c>
      <c r="B37" s="63"/>
      <c r="C37" s="63"/>
      <c r="D37" s="63"/>
      <c r="E37" s="63"/>
    </row>
    <row r="38" customFormat="false" ht="36" hidden="false" customHeight="true" outlineLevel="0" collapsed="false">
      <c r="A38" s="63" t="s">
        <v>1156</v>
      </c>
      <c r="B38" s="63"/>
      <c r="C38" s="63"/>
      <c r="D38" s="63"/>
      <c r="E38" s="63"/>
    </row>
    <row r="39" customFormat="false" ht="12.75" hidden="false" customHeight="true" outlineLevel="0" collapsed="false">
      <c r="A39" s="63" t="s">
        <v>969</v>
      </c>
      <c r="B39" s="63"/>
      <c r="C39" s="63"/>
      <c r="D39" s="63"/>
      <c r="E39" s="63"/>
    </row>
    <row r="40" customFormat="false" ht="12.75" hidden="false" customHeight="true" outlineLevel="0" collapsed="false">
      <c r="A40" s="63" t="s">
        <v>970</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0</v>
      </c>
      <c r="C1" s="116" t="s">
        <v>85</v>
      </c>
    </row>
    <row r="2" customFormat="false" ht="18.75" hidden="false" customHeight="true" outlineLevel="0" collapsed="false">
      <c r="A2" s="661" t="s">
        <v>1157</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58</v>
      </c>
      <c r="B6" s="396" t="s">
        <v>875</v>
      </c>
      <c r="C6" s="397" t="s">
        <v>458</v>
      </c>
    </row>
    <row r="7" customFormat="false" ht="13.5" hidden="false" customHeight="true" outlineLevel="0" collapsed="false">
      <c r="A7" s="1159" t="s">
        <v>1159</v>
      </c>
      <c r="B7" s="1151" t="s">
        <v>1160</v>
      </c>
      <c r="C7" s="594" t="n">
        <v>0</v>
      </c>
    </row>
    <row r="8" customFormat="false" ht="13.5" hidden="false" customHeight="true" outlineLevel="0" collapsed="false">
      <c r="A8" s="1159" t="s">
        <v>1161</v>
      </c>
      <c r="B8" s="1151" t="s">
        <v>1162</v>
      </c>
      <c r="C8" s="594" t="n">
        <v>0.316283452755917</v>
      </c>
    </row>
    <row r="9" customFormat="false" ht="15.75" hidden="false" customHeight="true" outlineLevel="0" collapsed="false">
      <c r="A9" s="956" t="s">
        <v>1163</v>
      </c>
      <c r="B9" s="1160" t="s">
        <v>1164</v>
      </c>
      <c r="C9" s="594" t="n">
        <v>0.1</v>
      </c>
    </row>
    <row r="10" customFormat="false" ht="13.5" hidden="false" customHeight="true" outlineLevel="0" collapsed="false">
      <c r="A10" s="956" t="s">
        <v>1165</v>
      </c>
      <c r="B10" s="1160" t="s">
        <v>1166</v>
      </c>
      <c r="C10" s="594" t="n">
        <v>0.2</v>
      </c>
    </row>
    <row r="11" customFormat="false" ht="13.5" hidden="false" customHeight="true" outlineLevel="0" collapsed="false">
      <c r="A11" s="956" t="s">
        <v>1167</v>
      </c>
      <c r="B11" s="1151" t="s">
        <v>1168</v>
      </c>
      <c r="C11" s="594" t="n">
        <v>0.557211766179466</v>
      </c>
    </row>
    <row r="12" customFormat="false" ht="13.5" hidden="false" customHeight="true" outlineLevel="0" collapsed="false">
      <c r="A12" s="956" t="s">
        <v>1169</v>
      </c>
      <c r="B12" s="1151" t="s">
        <v>1170</v>
      </c>
      <c r="C12" s="594" t="n">
        <v>0.3</v>
      </c>
    </row>
    <row r="13" customFormat="false" ht="13.5" hidden="false" customHeight="true" outlineLevel="0" collapsed="false">
      <c r="A13" s="956" t="s">
        <v>1171</v>
      </c>
      <c r="B13" s="1151" t="s">
        <v>1172</v>
      </c>
      <c r="C13" s="594" t="n">
        <v>0.03</v>
      </c>
    </row>
    <row r="14" customFormat="false" ht="13.5" hidden="false" customHeight="true" outlineLevel="0" collapsed="false">
      <c r="A14" s="956" t="s">
        <v>1173</v>
      </c>
      <c r="B14" s="1151" t="s">
        <v>1174</v>
      </c>
      <c r="C14" s="594" t="n">
        <v>0.015</v>
      </c>
    </row>
    <row r="15" customFormat="false" ht="15.75" hidden="false" customHeight="true" outlineLevel="0" collapsed="false">
      <c r="A15" s="956" t="s">
        <v>1175</v>
      </c>
      <c r="B15" s="1151" t="s">
        <v>1176</v>
      </c>
      <c r="C15" s="594" t="n">
        <v>0.523809523809524</v>
      </c>
    </row>
    <row r="16" customFormat="false" ht="12" hidden="false" customHeight="true" outlineLevel="0" collapsed="false">
      <c r="A16" s="956" t="s">
        <v>1177</v>
      </c>
      <c r="B16" s="956"/>
      <c r="C16" s="1161" t="n">
        <v>0</v>
      </c>
    </row>
    <row r="17" customFormat="false" ht="12" hidden="false" customHeight="true" outlineLevel="0" collapsed="false">
      <c r="A17" s="31"/>
      <c r="B17" s="31"/>
      <c r="C17" s="31"/>
    </row>
    <row r="18" customFormat="false" ht="12" hidden="false" customHeight="true" outlineLevel="0" collapsed="false">
      <c r="A18" s="303" t="s">
        <v>1178</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9</v>
      </c>
      <c r="J1" s="116" t="s">
        <v>85</v>
      </c>
    </row>
    <row r="2" customFormat="false" ht="15.75" hidden="false" customHeight="true" outlineLevel="0" collapsed="false">
      <c r="A2" s="4" t="s">
        <v>1180</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1</v>
      </c>
      <c r="C5" s="396"/>
      <c r="D5" s="396"/>
      <c r="E5" s="396"/>
      <c r="F5" s="396"/>
      <c r="G5" s="1086" t="s">
        <v>422</v>
      </c>
      <c r="H5" s="1086"/>
      <c r="I5" s="943" t="s">
        <v>184</v>
      </c>
      <c r="J5" s="943"/>
    </row>
    <row r="6" customFormat="false" ht="42.75" hidden="false" customHeight="true" outlineLevel="0" collapsed="false">
      <c r="A6" s="759"/>
      <c r="B6" s="947" t="s">
        <v>1181</v>
      </c>
      <c r="C6" s="285" t="s">
        <v>1182</v>
      </c>
      <c r="D6" s="405" t="s">
        <v>1183</v>
      </c>
      <c r="E6" s="285" t="s">
        <v>1184</v>
      </c>
      <c r="F6" s="405" t="s">
        <v>1185</v>
      </c>
      <c r="G6" s="398" t="s">
        <v>459</v>
      </c>
      <c r="H6" s="843" t="s">
        <v>460</v>
      </c>
      <c r="I6" s="398" t="s">
        <v>459</v>
      </c>
      <c r="J6" s="844" t="s">
        <v>460</v>
      </c>
    </row>
    <row r="7" customFormat="false" ht="12.75" hidden="false" customHeight="true" outlineLevel="0" collapsed="false">
      <c r="A7" s="1162"/>
      <c r="B7" s="887" t="s">
        <v>1186</v>
      </c>
      <c r="C7" s="887" t="s">
        <v>1187</v>
      </c>
      <c r="D7" s="405"/>
      <c r="E7" s="887" t="s">
        <v>1188</v>
      </c>
      <c r="F7" s="405"/>
      <c r="G7" s="629" t="s">
        <v>1189</v>
      </c>
      <c r="H7" s="629"/>
      <c r="I7" s="1092" t="s">
        <v>97</v>
      </c>
      <c r="J7" s="1092"/>
    </row>
    <row r="8" customFormat="false" ht="12.75" hidden="false" customHeight="true" outlineLevel="0" collapsed="false">
      <c r="A8" s="1163" t="s">
        <v>1190</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3" t="n">
        <v>0</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191</v>
      </c>
      <c r="C12" s="397" t="s">
        <v>1192</v>
      </c>
    </row>
    <row r="13" customFormat="false" ht="12" hidden="false" customHeight="true" outlineLevel="0" collapsed="false">
      <c r="A13" s="1167" t="s">
        <v>1193</v>
      </c>
      <c r="B13" s="134" t="s">
        <v>133</v>
      </c>
      <c r="C13" s="516" t="s">
        <v>133</v>
      </c>
    </row>
    <row r="14" customFormat="false" ht="12" hidden="false" customHeight="true" outlineLevel="0" collapsed="false">
      <c r="A14" s="103" t="s">
        <v>1194</v>
      </c>
      <c r="B14" s="134" t="s">
        <v>133</v>
      </c>
      <c r="C14" s="516" t="s">
        <v>133</v>
      </c>
    </row>
    <row r="15" customFormat="false" ht="12.75" hidden="false" customHeight="true" outlineLevel="0" collapsed="false">
      <c r="A15" s="512" t="s">
        <v>1195</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196</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7</v>
      </c>
      <c r="M1" s="116" t="s">
        <v>85</v>
      </c>
    </row>
    <row r="2" customFormat="false" ht="15.75" hidden="false" customHeight="true" outlineLevel="0" collapsed="false">
      <c r="A2" s="4" t="s">
        <v>1198</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199</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0</v>
      </c>
      <c r="C6" s="405" t="s">
        <v>1201</v>
      </c>
      <c r="D6" s="405" t="s">
        <v>1202</v>
      </c>
      <c r="E6" s="405" t="s">
        <v>1203</v>
      </c>
      <c r="F6" s="285" t="s">
        <v>1194</v>
      </c>
      <c r="G6" s="285" t="s">
        <v>1204</v>
      </c>
      <c r="H6" s="405" t="s">
        <v>1205</v>
      </c>
      <c r="I6" s="405" t="s">
        <v>1206</v>
      </c>
      <c r="J6" s="398" t="s">
        <v>427</v>
      </c>
      <c r="K6" s="843" t="s">
        <v>877</v>
      </c>
      <c r="L6" s="398" t="s">
        <v>427</v>
      </c>
      <c r="M6" s="844" t="s">
        <v>877</v>
      </c>
    </row>
    <row r="7" customFormat="false" ht="12.75" hidden="false" customHeight="true" outlineLevel="0" collapsed="false">
      <c r="A7" s="508"/>
      <c r="B7" s="887" t="s">
        <v>761</v>
      </c>
      <c r="C7" s="405"/>
      <c r="D7" s="405"/>
      <c r="E7" s="405"/>
      <c r="F7" s="887"/>
      <c r="G7" s="887" t="s">
        <v>1188</v>
      </c>
      <c r="H7" s="405"/>
      <c r="I7" s="405"/>
      <c r="J7" s="405" t="s">
        <v>1189</v>
      </c>
      <c r="K7" s="405"/>
      <c r="L7" s="406" t="s">
        <v>97</v>
      </c>
      <c r="M7" s="406"/>
    </row>
    <row r="8" customFormat="false" ht="12.75" hidden="false" customHeight="true" outlineLevel="0" collapsed="false">
      <c r="A8" s="167" t="s">
        <v>1207</v>
      </c>
      <c r="B8" s="408"/>
      <c r="C8" s="408"/>
      <c r="D8" s="408"/>
      <c r="E8" s="408"/>
      <c r="F8" s="408"/>
      <c r="G8" s="408"/>
      <c r="H8" s="408"/>
      <c r="I8" s="408"/>
      <c r="J8" s="175"/>
      <c r="K8" s="175"/>
      <c r="L8" s="219" t="s">
        <v>133</v>
      </c>
      <c r="M8" s="636" t="s">
        <v>133</v>
      </c>
    </row>
    <row r="9" customFormat="false" ht="12" hidden="false" customHeight="true" outlineLevel="0" collapsed="false">
      <c r="A9" s="637" t="s">
        <v>1208</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09</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0</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11</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12</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13</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14</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15</v>
      </c>
      <c r="B17" s="99"/>
      <c r="C17" s="99"/>
      <c r="D17" s="99"/>
      <c r="E17" s="99"/>
      <c r="F17" s="99"/>
      <c r="G17" s="99"/>
      <c r="H17" s="99"/>
      <c r="I17" s="1169"/>
      <c r="J17" s="99"/>
      <c r="K17" s="99"/>
      <c r="L17" s="97" t="s">
        <v>214</v>
      </c>
      <c r="M17" s="101" t="s">
        <v>214</v>
      </c>
    </row>
    <row r="18" customFormat="false" ht="12" hidden="false" customHeight="true" outlineLevel="0" collapsed="false">
      <c r="A18" s="637" t="s">
        <v>1216</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17</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18</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n">
        <v>0</v>
      </c>
      <c r="D22" s="1052" t="n">
        <v>0</v>
      </c>
      <c r="E22" s="1052" t="n">
        <v>0</v>
      </c>
      <c r="F22" s="1052" t="n">
        <v>0</v>
      </c>
      <c r="G22" s="1052" t="s">
        <v>133</v>
      </c>
      <c r="H22" s="1052" t="n">
        <v>0</v>
      </c>
      <c r="I22" s="1053" t="s">
        <v>148</v>
      </c>
      <c r="J22" s="179" t="s">
        <v>127</v>
      </c>
      <c r="K22" s="179" t="s">
        <v>127</v>
      </c>
      <c r="L22" s="1052" t="s">
        <v>127</v>
      </c>
      <c r="M22" s="154" t="s">
        <v>127</v>
      </c>
    </row>
    <row r="23" customFormat="false" ht="12" hidden="false" customHeight="true" outlineLevel="0" collapsed="false">
      <c r="A23" s="644" t="s">
        <v>1219</v>
      </c>
      <c r="B23" s="99"/>
      <c r="C23" s="99"/>
      <c r="D23" s="99"/>
      <c r="E23" s="99"/>
      <c r="F23" s="99"/>
      <c r="G23" s="99"/>
      <c r="H23" s="99"/>
      <c r="I23" s="1169"/>
      <c r="J23" s="99"/>
      <c r="K23" s="99"/>
      <c r="L23" s="1173" t="s">
        <v>214</v>
      </c>
      <c r="M23" s="493" t="s">
        <v>214</v>
      </c>
    </row>
    <row r="24" customFormat="false" ht="12" hidden="false" customHeight="true" outlineLevel="0" collapsed="false">
      <c r="A24" s="637" t="s">
        <v>1220</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n">
        <v>0</v>
      </c>
      <c r="D26" s="1052" t="n">
        <v>0</v>
      </c>
      <c r="E26" s="1052" t="n">
        <v>0</v>
      </c>
      <c r="F26" s="1052" t="n">
        <v>0</v>
      </c>
      <c r="G26" s="1052" t="s">
        <v>133</v>
      </c>
      <c r="H26" s="1052" t="n">
        <v>0</v>
      </c>
      <c r="I26" s="1053" t="s">
        <v>148</v>
      </c>
      <c r="J26" s="179" t="s">
        <v>127</v>
      </c>
      <c r="K26" s="179" t="s">
        <v>127</v>
      </c>
      <c r="L26" s="1052" t="s">
        <v>127</v>
      </c>
      <c r="M26" s="154" t="s">
        <v>127</v>
      </c>
    </row>
    <row r="27" customFormat="false" ht="12.75" hidden="false" customHeight="true" outlineLevel="0" collapsed="false">
      <c r="A27" s="1174" t="s">
        <v>1221</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22</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3" t="n">
        <v>0</v>
      </c>
      <c r="D29" s="593" t="n">
        <v>0</v>
      </c>
      <c r="E29" s="593" t="n">
        <v>0</v>
      </c>
      <c r="F29" s="593" t="n">
        <v>0</v>
      </c>
      <c r="G29" s="592" t="s">
        <v>133</v>
      </c>
      <c r="H29" s="593" t="n">
        <v>0</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23</v>
      </c>
      <c r="B33" s="1168"/>
      <c r="C33" s="1168"/>
      <c r="D33" s="1168"/>
      <c r="E33" s="1168"/>
      <c r="F33" s="1168"/>
      <c r="G33" s="1168"/>
      <c r="H33" s="1168"/>
      <c r="I33" s="1168"/>
      <c r="J33" s="1168"/>
      <c r="K33" s="1168"/>
      <c r="L33" s="1168"/>
      <c r="M33" s="1168"/>
    </row>
    <row r="34" customFormat="false" ht="12.75" hidden="false" customHeight="true" outlineLevel="0" collapsed="false">
      <c r="A34" s="63" t="s">
        <v>971</v>
      </c>
      <c r="B34" s="63"/>
      <c r="C34" s="63"/>
      <c r="D34" s="63"/>
      <c r="E34" s="63"/>
      <c r="F34" s="63"/>
      <c r="G34" s="63"/>
      <c r="H34" s="63"/>
      <c r="I34" s="63"/>
      <c r="J34" s="63"/>
      <c r="K34" s="63"/>
      <c r="L34" s="63"/>
      <c r="M34" s="63"/>
      <c r="N34" s="64"/>
    </row>
    <row r="35" customFormat="false" ht="12.75" hidden="false" customHeight="true" outlineLevel="0" collapsed="false">
      <c r="A35" s="63" t="s">
        <v>972</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4</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25</v>
      </c>
      <c r="C5" s="1180" t="s">
        <v>1226</v>
      </c>
      <c r="D5" s="1180" t="s">
        <v>1227</v>
      </c>
      <c r="E5" s="1181" t="s">
        <v>1228</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29</v>
      </c>
      <c r="B7" s="1185" t="n">
        <v>-2044.2117782946</v>
      </c>
      <c r="C7" s="1185" t="n">
        <v>1.60171430097343</v>
      </c>
      <c r="D7" s="1185" t="n">
        <v>2.33475548523396</v>
      </c>
      <c r="E7" s="1185" t="n">
        <v>0.397997401750809</v>
      </c>
      <c r="F7" s="1185" t="n">
        <v>14.0150001335175</v>
      </c>
      <c r="G7" s="1185" t="s">
        <v>214</v>
      </c>
      <c r="H7" s="1186"/>
    </row>
    <row r="8" customFormat="false" ht="12.75" hidden="false" customHeight="false" outlineLevel="0" collapsed="false">
      <c r="A8" s="1187" t="s">
        <v>1230</v>
      </c>
      <c r="B8" s="1188" t="n">
        <v>-15503.552109743</v>
      </c>
      <c r="C8" s="1188" t="n">
        <v>0.199865928210457</v>
      </c>
      <c r="D8" s="1188" t="n">
        <v>0.00977642343848867</v>
      </c>
      <c r="E8" s="1188" t="n">
        <v>0.0496631141258661</v>
      </c>
      <c r="F8" s="1188" t="n">
        <v>1.74882687184149</v>
      </c>
      <c r="G8" s="1188" t="s">
        <v>133</v>
      </c>
      <c r="H8" s="1186"/>
    </row>
    <row r="9" customFormat="false" ht="12.75" hidden="false" customHeight="false" outlineLevel="0" collapsed="false">
      <c r="A9" s="1189" t="s">
        <v>1231</v>
      </c>
      <c r="B9" s="1190" t="n">
        <v>-11358.6885513598</v>
      </c>
      <c r="C9" s="1190" t="n">
        <v>0.199865928210457</v>
      </c>
      <c r="D9" s="1190" t="n">
        <v>0.00137407825644689</v>
      </c>
      <c r="E9" s="1191" t="n">
        <v>0.0496631141258661</v>
      </c>
      <c r="F9" s="1191" t="n">
        <v>1.74882687184149</v>
      </c>
      <c r="G9" s="1191" t="s">
        <v>133</v>
      </c>
      <c r="H9" s="1186"/>
    </row>
    <row r="10" customFormat="false" ht="13.5" hidden="false" customHeight="false" outlineLevel="0" collapsed="false">
      <c r="A10" s="1192" t="s">
        <v>1232</v>
      </c>
      <c r="B10" s="1193" t="n">
        <v>-4144.86355838314</v>
      </c>
      <c r="C10" s="1193" t="s">
        <v>213</v>
      </c>
      <c r="D10" s="1193" t="n">
        <v>0.00840234518204178</v>
      </c>
      <c r="E10" s="1194" t="s">
        <v>208</v>
      </c>
      <c r="F10" s="1194" t="s">
        <v>208</v>
      </c>
      <c r="G10" s="1194" t="s">
        <v>133</v>
      </c>
      <c r="H10" s="1186"/>
    </row>
    <row r="11" customFormat="false" ht="12.75" hidden="false" customHeight="false" outlineLevel="0" collapsed="false">
      <c r="A11" s="1187" t="s">
        <v>1233</v>
      </c>
      <c r="B11" s="1188" t="n">
        <v>14251.9949141199</v>
      </c>
      <c r="C11" s="1188" t="n">
        <v>0.0121259751936765</v>
      </c>
      <c r="D11" s="1188" t="n">
        <v>2.3113307520202</v>
      </c>
      <c r="E11" s="1188" t="n">
        <v>0.00301308830035729</v>
      </c>
      <c r="F11" s="1188" t="n">
        <v>0.106102282944669</v>
      </c>
      <c r="G11" s="1188" t="s">
        <v>133</v>
      </c>
      <c r="H11" s="1186"/>
    </row>
    <row r="12" customFormat="false" ht="12.75" hidden="false" customHeight="false" outlineLevel="0" collapsed="false">
      <c r="A12" s="1189" t="s">
        <v>1234</v>
      </c>
      <c r="B12" s="1190" t="n">
        <v>4896.54992082975</v>
      </c>
      <c r="C12" s="1190" t="s">
        <v>127</v>
      </c>
      <c r="D12" s="1190" t="s">
        <v>127</v>
      </c>
      <c r="E12" s="1191" t="s">
        <v>133</v>
      </c>
      <c r="F12" s="1191" t="s">
        <v>133</v>
      </c>
      <c r="G12" s="1191" t="s">
        <v>133</v>
      </c>
      <c r="H12" s="1186"/>
    </row>
    <row r="13" customFormat="false" ht="13.5" hidden="false" customHeight="false" outlineLevel="0" collapsed="false">
      <c r="A13" s="1192" t="s">
        <v>1235</v>
      </c>
      <c r="B13" s="1193" t="n">
        <v>9355.44499329015</v>
      </c>
      <c r="C13" s="1193" t="n">
        <v>0.0121259751936765</v>
      </c>
      <c r="D13" s="1193" t="n">
        <v>2.3113307520202</v>
      </c>
      <c r="E13" s="1194" t="n">
        <v>0.00301308830035729</v>
      </c>
      <c r="F13" s="1194" t="n">
        <v>0.106102282944669</v>
      </c>
      <c r="G13" s="1194" t="s">
        <v>133</v>
      </c>
      <c r="H13" s="1186"/>
    </row>
    <row r="14" customFormat="false" ht="12.75" hidden="false" customHeight="false" outlineLevel="0" collapsed="false">
      <c r="A14" s="1187" t="s">
        <v>1236</v>
      </c>
      <c r="B14" s="1188" t="n">
        <v>-7870.96697157953</v>
      </c>
      <c r="C14" s="1188" t="n">
        <v>0.838345611778788</v>
      </c>
      <c r="D14" s="1188" t="n">
        <v>0.00576362608097917</v>
      </c>
      <c r="E14" s="1188" t="n">
        <v>0.208313914069676</v>
      </c>
      <c r="F14" s="1188" t="n">
        <v>7.33552410306439</v>
      </c>
      <c r="G14" s="1188" t="s">
        <v>133</v>
      </c>
      <c r="H14" s="1186"/>
    </row>
    <row r="15" customFormat="false" ht="12.75" hidden="false" customHeight="false" outlineLevel="0" collapsed="false">
      <c r="A15" s="1189" t="s">
        <v>1237</v>
      </c>
      <c r="B15" s="1190" t="n">
        <v>-2813.97599336607</v>
      </c>
      <c r="C15" s="1190" t="s">
        <v>546</v>
      </c>
      <c r="D15" s="1190" t="s">
        <v>546</v>
      </c>
      <c r="E15" s="1191" t="s">
        <v>133</v>
      </c>
      <c r="F15" s="1191" t="s">
        <v>133</v>
      </c>
      <c r="G15" s="1191" t="s">
        <v>133</v>
      </c>
      <c r="H15" s="1186"/>
    </row>
    <row r="16" customFormat="false" ht="13.5" hidden="false" customHeight="false" outlineLevel="0" collapsed="false">
      <c r="A16" s="1192" t="s">
        <v>1238</v>
      </c>
      <c r="B16" s="1193" t="n">
        <v>-5056.99097821346</v>
      </c>
      <c r="C16" s="1193" t="n">
        <v>0.838345611778788</v>
      </c>
      <c r="D16" s="1193" t="n">
        <v>0.00576362608097917</v>
      </c>
      <c r="E16" s="1194" t="n">
        <v>0.208313914069676</v>
      </c>
      <c r="F16" s="1194" t="n">
        <v>7.33552410306439</v>
      </c>
      <c r="G16" s="1194" t="s">
        <v>133</v>
      </c>
      <c r="H16" s="1186"/>
    </row>
    <row r="17" customFormat="false" ht="12.75" hidden="false" customHeight="false" outlineLevel="0" collapsed="false">
      <c r="A17" s="1187" t="s">
        <v>1239</v>
      </c>
      <c r="B17" s="1188" t="n">
        <v>628.737861074635</v>
      </c>
      <c r="C17" s="1188" t="s">
        <v>546</v>
      </c>
      <c r="D17" s="1188" t="n">
        <v>0.00409396829197865</v>
      </c>
      <c r="E17" s="1188" t="s">
        <v>133</v>
      </c>
      <c r="F17" s="1188" t="s">
        <v>133</v>
      </c>
      <c r="G17" s="1188" t="s">
        <v>133</v>
      </c>
      <c r="H17" s="1186"/>
    </row>
    <row r="18" customFormat="false" ht="13.5" hidden="false" customHeight="false" outlineLevel="0" collapsed="false">
      <c r="A18" s="1189" t="s">
        <v>1240</v>
      </c>
      <c r="B18" s="1190" t="n">
        <v>628.737861074635</v>
      </c>
      <c r="C18" s="1190" t="s">
        <v>546</v>
      </c>
      <c r="D18" s="1190" t="s">
        <v>546</v>
      </c>
      <c r="E18" s="1191" t="s">
        <v>133</v>
      </c>
      <c r="F18" s="1191" t="s">
        <v>133</v>
      </c>
      <c r="G18" s="1191" t="s">
        <v>133</v>
      </c>
      <c r="H18" s="1186"/>
    </row>
    <row r="19" customFormat="false" ht="13.5" hidden="false" customHeight="false" outlineLevel="0" collapsed="false">
      <c r="A19" s="1192" t="s">
        <v>1241</v>
      </c>
      <c r="B19" s="1193" t="s">
        <v>728</v>
      </c>
      <c r="C19" s="1193" t="s">
        <v>546</v>
      </c>
      <c r="D19" s="1193" t="n">
        <v>0.00409396829197865</v>
      </c>
      <c r="E19" s="1194" t="s">
        <v>133</v>
      </c>
      <c r="F19" s="1194" t="s">
        <v>133</v>
      </c>
      <c r="G19" s="1194" t="s">
        <v>133</v>
      </c>
      <c r="H19" s="1186"/>
    </row>
    <row r="20" customFormat="false" ht="12.75" hidden="false" customHeight="false" outlineLevel="0" collapsed="false">
      <c r="A20" s="1187" t="s">
        <v>1242</v>
      </c>
      <c r="B20" s="1188" t="n">
        <v>6537.50818316222</v>
      </c>
      <c r="C20" s="1188" t="n">
        <v>0.551376785790513</v>
      </c>
      <c r="D20" s="1188" t="n">
        <v>0.00379071540230978</v>
      </c>
      <c r="E20" s="1188" t="n">
        <v>0.13700728525491</v>
      </c>
      <c r="F20" s="1188" t="n">
        <v>4.82454687566699</v>
      </c>
      <c r="G20" s="1188" t="s">
        <v>133</v>
      </c>
      <c r="H20" s="1186"/>
    </row>
    <row r="21" customFormat="false" ht="13.5" hidden="false" customHeight="false" outlineLevel="0" collapsed="false">
      <c r="A21" s="1189" t="s">
        <v>1243</v>
      </c>
      <c r="B21" s="1190" t="n">
        <v>2275.33478543115</v>
      </c>
      <c r="C21" s="1191" t="s">
        <v>133</v>
      </c>
      <c r="D21" s="1191" t="s">
        <v>133</v>
      </c>
      <c r="E21" s="1191" t="s">
        <v>133</v>
      </c>
      <c r="F21" s="1191" t="s">
        <v>133</v>
      </c>
      <c r="G21" s="1191" t="s">
        <v>133</v>
      </c>
      <c r="H21" s="1186"/>
    </row>
    <row r="22" customFormat="false" ht="13.5" hidden="false" customHeight="false" outlineLevel="0" collapsed="false">
      <c r="A22" s="1192" t="s">
        <v>1244</v>
      </c>
      <c r="B22" s="1193" t="n">
        <v>4135.83919168682</v>
      </c>
      <c r="C22" s="1194" t="s">
        <v>133</v>
      </c>
      <c r="D22" s="1194" t="s">
        <v>133</v>
      </c>
      <c r="E22" s="1194" t="n">
        <v>0.13700728525491</v>
      </c>
      <c r="F22" s="1194" t="n">
        <v>4.82454687566699</v>
      </c>
      <c r="G22" s="1194" t="s">
        <v>133</v>
      </c>
      <c r="H22" s="1186"/>
    </row>
    <row r="23" customFormat="false" ht="12.75" hidden="false" customHeight="false" outlineLevel="0" collapsed="false">
      <c r="A23" s="1187" t="s">
        <v>1245</v>
      </c>
      <c r="B23" s="1188" t="s">
        <v>546</v>
      </c>
      <c r="C23" s="1188" t="s">
        <v>546</v>
      </c>
      <c r="D23" s="1188" t="s">
        <v>546</v>
      </c>
      <c r="E23" s="1188" t="s">
        <v>133</v>
      </c>
      <c r="F23" s="1188" t="s">
        <v>133</v>
      </c>
      <c r="G23" s="1188" t="s">
        <v>133</v>
      </c>
      <c r="H23" s="1186"/>
    </row>
    <row r="24" customFormat="false" ht="13.5" hidden="false" customHeight="false" outlineLevel="0" collapsed="false">
      <c r="A24" s="1189" t="s">
        <v>1246</v>
      </c>
      <c r="B24" s="683"/>
      <c r="C24" s="683"/>
      <c r="D24" s="683"/>
      <c r="E24" s="683"/>
      <c r="F24" s="683"/>
      <c r="G24" s="683"/>
      <c r="H24" s="1186"/>
    </row>
    <row r="25" customFormat="false" ht="13.5" hidden="false" customHeight="false" outlineLevel="0" collapsed="false">
      <c r="A25" s="1192" t="s">
        <v>1247</v>
      </c>
      <c r="B25" s="1193" t="s">
        <v>133</v>
      </c>
      <c r="C25" s="1194" t="s">
        <v>133</v>
      </c>
      <c r="D25" s="1194" t="s">
        <v>133</v>
      </c>
      <c r="E25" s="1194" t="s">
        <v>133</v>
      </c>
      <c r="F25" s="1194" t="s">
        <v>133</v>
      </c>
      <c r="G25" s="1194" t="s">
        <v>133</v>
      </c>
      <c r="H25" s="1186"/>
    </row>
    <row r="26" customFormat="false" ht="14.25" hidden="false" customHeight="false" outlineLevel="0" collapsed="false">
      <c r="A26" s="1195" t="s">
        <v>1248</v>
      </c>
      <c r="B26" s="1188" t="n">
        <v>-87.9336553288663</v>
      </c>
      <c r="C26" s="1188" t="s">
        <v>148</v>
      </c>
      <c r="D26" s="1188" t="s">
        <v>148</v>
      </c>
      <c r="E26" s="1188" t="s">
        <v>148</v>
      </c>
      <c r="F26" s="1188" t="s">
        <v>148</v>
      </c>
      <c r="G26" s="1188" t="s">
        <v>127</v>
      </c>
      <c r="H26" s="1186"/>
    </row>
    <row r="27" customFormat="false" ht="13.5" hidden="false" customHeight="false" outlineLevel="0" collapsed="false">
      <c r="A27" s="1196" t="s">
        <v>1249</v>
      </c>
      <c r="B27" s="1191" t="n">
        <v>-87.9336553288663</v>
      </c>
      <c r="C27" s="1191" t="s">
        <v>148</v>
      </c>
      <c r="D27" s="1191" t="s">
        <v>148</v>
      </c>
      <c r="E27" s="1191" t="s">
        <v>148</v>
      </c>
      <c r="F27" s="1191" t="s">
        <v>148</v>
      </c>
      <c r="G27" s="657" t="s">
        <v>127</v>
      </c>
    </row>
    <row r="28" customFormat="false" ht="12.75" hidden="false" customHeight="true" outlineLevel="0" collapsed="false">
      <c r="A28" s="1197" t="s">
        <v>1250</v>
      </c>
      <c r="B28" s="1198"/>
      <c r="C28" s="1198"/>
      <c r="D28" s="1198"/>
      <c r="E28" s="1198"/>
      <c r="F28" s="1199"/>
      <c r="G28" s="1200"/>
    </row>
    <row r="29" customFormat="false" ht="13.5" hidden="false" customHeight="true" outlineLevel="0" collapsed="false">
      <c r="A29" s="1201" t="s">
        <v>1251</v>
      </c>
      <c r="B29" s="1191" t="n">
        <v>137.600537930431</v>
      </c>
      <c r="C29" s="1191" t="n">
        <v>1.40184837276298</v>
      </c>
      <c r="D29" s="1191" t="n">
        <v>0.0116185503066236</v>
      </c>
      <c r="E29" s="1191" t="n">
        <v>0.348334287624943</v>
      </c>
      <c r="F29" s="1191" t="n">
        <v>12.2661732616761</v>
      </c>
      <c r="G29" s="657" t="s">
        <v>133</v>
      </c>
    </row>
    <row r="30" customFormat="false" ht="12.75" hidden="false" customHeight="true" outlineLevel="0" collapsed="false">
      <c r="A30" s="1202" t="s">
        <v>1252</v>
      </c>
      <c r="B30" s="1191" t="n">
        <v>19580.0411878905</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3</v>
      </c>
    </row>
    <row r="33" customFormat="false" ht="15.75" hidden="false" customHeight="true" outlineLevel="0" collapsed="false">
      <c r="A33" s="1204" t="s">
        <v>1254</v>
      </c>
    </row>
    <row r="34" customFormat="false" ht="15.75" hidden="false" customHeight="true" outlineLevel="0" collapsed="false">
      <c r="A34" s="1204" t="s">
        <v>1255</v>
      </c>
    </row>
    <row r="35" customFormat="false" ht="15.75" hidden="false" customHeight="true" outlineLevel="0" collapsed="false">
      <c r="A35" s="1205" t="s">
        <v>1256</v>
      </c>
    </row>
    <row r="36" customFormat="false" ht="15.75" hidden="false" customHeight="true" outlineLevel="0" collapsed="false">
      <c r="A36" s="1206" t="s">
        <v>1257</v>
      </c>
    </row>
    <row r="37" customFormat="false" ht="15.75" hidden="false" customHeight="true" outlineLevel="0" collapsed="false">
      <c r="A37" s="1206" t="s">
        <v>1258</v>
      </c>
    </row>
    <row r="38" customFormat="false" ht="12.75" hidden="false" customHeight="true" outlineLevel="0" collapsed="false">
      <c r="A38" s="1204" t="s">
        <v>1259</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0</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1</v>
      </c>
      <c r="B44" s="1212"/>
      <c r="C44" s="1212"/>
      <c r="D44" s="1212"/>
      <c r="E44" s="1212"/>
      <c r="F44" s="1212"/>
      <c r="G44" s="1212"/>
    </row>
    <row r="45" customFormat="false" ht="12.75" hidden="false" customHeight="true" outlineLevel="0" collapsed="false">
      <c r="A45" s="63" t="s">
        <v>1262</v>
      </c>
      <c r="B45" s="63"/>
      <c r="C45" s="63"/>
      <c r="D45" s="63"/>
      <c r="E45" s="63"/>
      <c r="F45" s="63"/>
      <c r="G45" s="63"/>
    </row>
    <row r="46" customFormat="false" ht="12.75" hidden="false" customHeight="true" outlineLevel="0" collapsed="false">
      <c r="A46" s="63" t="s">
        <v>1263</v>
      </c>
      <c r="B46" s="63"/>
      <c r="C46" s="63"/>
      <c r="D46" s="63"/>
      <c r="E46" s="63"/>
      <c r="F46" s="63"/>
      <c r="G46" s="63"/>
    </row>
    <row r="47" customFormat="false" ht="24" hidden="false" customHeight="true" outlineLevel="0" collapsed="false">
      <c r="A47" s="63" t="s">
        <v>1264</v>
      </c>
      <c r="B47" s="63"/>
      <c r="C47" s="63"/>
      <c r="D47" s="63"/>
      <c r="E47" s="63"/>
      <c r="F47" s="63"/>
      <c r="G47" s="63"/>
    </row>
    <row r="48" customFormat="false" ht="12.75" hidden="false" customHeight="true" outlineLevel="0" collapsed="false">
      <c r="A48" s="63" t="s">
        <v>1265</v>
      </c>
      <c r="B48" s="63"/>
      <c r="C48" s="63"/>
      <c r="D48" s="63"/>
      <c r="E48" s="63"/>
      <c r="F48" s="63"/>
      <c r="G48" s="63"/>
    </row>
    <row r="49" customFormat="false" ht="36" hidden="false" customHeight="true" outlineLevel="0" collapsed="false">
      <c r="A49" s="63" t="s">
        <v>1266</v>
      </c>
      <c r="B49" s="63"/>
      <c r="C49" s="63"/>
      <c r="D49" s="63"/>
      <c r="E49" s="63"/>
      <c r="F49" s="63"/>
      <c r="G49" s="63"/>
    </row>
    <row r="50" customFormat="false" ht="12.75" hidden="false" customHeight="true" outlineLevel="0" collapsed="false">
      <c r="A50" s="63" t="s">
        <v>1267</v>
      </c>
      <c r="B50" s="63"/>
      <c r="C50" s="63"/>
      <c r="D50" s="63"/>
      <c r="E50" s="63"/>
      <c r="F50" s="63"/>
      <c r="G50" s="63"/>
    </row>
    <row r="51" customFormat="false" ht="12.75" hidden="false" customHeight="true" outlineLevel="0" collapsed="false">
      <c r="A51" s="63" t="s">
        <v>1268</v>
      </c>
      <c r="B51" s="63"/>
      <c r="C51" s="63"/>
      <c r="D51" s="63"/>
      <c r="E51" s="63"/>
      <c r="F51" s="63"/>
      <c r="G51" s="63"/>
    </row>
    <row r="52" customFormat="false" ht="12.75" hidden="false" customHeight="true" outlineLevel="0" collapsed="false">
      <c r="A52" s="63" t="s">
        <v>1269</v>
      </c>
      <c r="B52" s="63"/>
      <c r="C52" s="63"/>
      <c r="D52" s="63"/>
      <c r="E52" s="63"/>
      <c r="F52" s="63"/>
      <c r="G52" s="63"/>
    </row>
    <row r="53" customFormat="false" ht="12.75" hidden="false" customHeight="true" outlineLevel="0" collapsed="false">
      <c r="A53" s="63" t="s">
        <v>1270</v>
      </c>
      <c r="B53" s="63"/>
      <c r="C53" s="63"/>
      <c r="D53" s="63"/>
      <c r="E53" s="63"/>
      <c r="F53" s="63"/>
      <c r="G53" s="63"/>
    </row>
    <row r="54" customFormat="false" ht="12.75" hidden="false" customHeight="true" outlineLevel="0" collapsed="false">
      <c r="A54" s="63" t="s">
        <v>1271</v>
      </c>
      <c r="B54" s="63"/>
      <c r="C54" s="63"/>
      <c r="D54" s="63"/>
      <c r="E54" s="63"/>
      <c r="F54" s="63"/>
      <c r="G54" s="63"/>
    </row>
    <row r="55" customFormat="false" ht="12.75" hidden="false" customHeight="true" outlineLevel="0" collapsed="false">
      <c r="A55" s="63" t="s">
        <v>1272</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3</v>
      </c>
      <c r="Q1" s="116" t="s">
        <v>85</v>
      </c>
    </row>
    <row r="2" customFormat="false" ht="15.75" hidden="false" customHeight="true" outlineLevel="0" collapsed="false">
      <c r="A2" s="4" t="s">
        <v>1274</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75</v>
      </c>
      <c r="F5" s="1215"/>
      <c r="G5" s="1215"/>
      <c r="H5" s="1215"/>
      <c r="I5" s="1215"/>
      <c r="J5" s="1215"/>
      <c r="K5" s="1215" t="s">
        <v>1276</v>
      </c>
      <c r="L5" s="1215"/>
      <c r="M5" s="1215"/>
      <c r="N5" s="1215"/>
      <c r="O5" s="1215"/>
      <c r="P5" s="1215"/>
      <c r="Q5" s="1215" t="s">
        <v>1277</v>
      </c>
    </row>
    <row r="6" customFormat="false" ht="47.25" hidden="false" customHeight="true" outlineLevel="0" collapsed="false">
      <c r="A6" s="1216" t="s">
        <v>1278</v>
      </c>
      <c r="B6" s="1217" t="s">
        <v>1279</v>
      </c>
      <c r="C6" s="1218" t="s">
        <v>1280</v>
      </c>
      <c r="D6" s="1218" t="s">
        <v>1281</v>
      </c>
      <c r="E6" s="1219" t="s">
        <v>1282</v>
      </c>
      <c r="F6" s="1219"/>
      <c r="G6" s="1219"/>
      <c r="H6" s="1220" t="s">
        <v>1283</v>
      </c>
      <c r="I6" s="1221" t="s">
        <v>1284</v>
      </c>
      <c r="J6" s="1221"/>
      <c r="K6" s="1222" t="s">
        <v>1285</v>
      </c>
      <c r="L6" s="1222"/>
      <c r="M6" s="1222"/>
      <c r="N6" s="1220" t="s">
        <v>1286</v>
      </c>
      <c r="O6" s="1221" t="s">
        <v>1287</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8</v>
      </c>
      <c r="F8" s="1223" t="s">
        <v>1289</v>
      </c>
      <c r="G8" s="1223" t="s">
        <v>1290</v>
      </c>
      <c r="H8" s="1220"/>
      <c r="I8" s="1224" t="s">
        <v>1291</v>
      </c>
      <c r="J8" s="1225" t="s">
        <v>1292</v>
      </c>
      <c r="K8" s="1219" t="s">
        <v>1288</v>
      </c>
      <c r="L8" s="1223" t="s">
        <v>1289</v>
      </c>
      <c r="M8" s="1223" t="s">
        <v>1290</v>
      </c>
      <c r="N8" s="1220"/>
      <c r="O8" s="1224" t="s">
        <v>1293</v>
      </c>
      <c r="P8" s="1225" t="s">
        <v>1294</v>
      </c>
      <c r="Q8" s="1215"/>
    </row>
    <row r="9" customFormat="false" ht="15.95" hidden="false" customHeight="true" outlineLevel="0" collapsed="false">
      <c r="A9" s="1216"/>
      <c r="B9" s="1217"/>
      <c r="C9" s="1218"/>
      <c r="D9" s="1218"/>
      <c r="E9" s="1218" t="s">
        <v>1295</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296</v>
      </c>
      <c r="B10" s="1228"/>
      <c r="C10" s="1229" t="n">
        <v>2810.45892</v>
      </c>
      <c r="D10" s="1229" t="n">
        <v>263.013138812551</v>
      </c>
      <c r="E10" s="1229" t="n">
        <v>3.87237153446434</v>
      </c>
      <c r="F10" s="1230" t="n">
        <v>-2.68581278730313</v>
      </c>
      <c r="G10" s="1230" t="n">
        <v>1.1865587471612</v>
      </c>
      <c r="H10" s="1230" t="n">
        <v>0.0803259953698613</v>
      </c>
      <c r="I10" s="1230" t="n">
        <v>0.214074389372682</v>
      </c>
      <c r="J10" s="1230" t="n">
        <v>0.512760238029666</v>
      </c>
      <c r="K10" s="1229" t="n">
        <v>10883.1411205894</v>
      </c>
      <c r="L10" s="1230" t="n">
        <v>-7548.36650552616</v>
      </c>
      <c r="M10" s="1230" t="n">
        <v>3334.77461506322</v>
      </c>
      <c r="N10" s="1230" t="n">
        <v>225.752910195105</v>
      </c>
      <c r="O10" s="1230" t="n">
        <v>545.342900067719</v>
      </c>
      <c r="P10" s="1231" t="n">
        <v>134.862679662453</v>
      </c>
      <c r="Q10" s="1232" t="n">
        <v>-15549.3547182912</v>
      </c>
      <c r="R10" s="1186"/>
    </row>
    <row r="11" customFormat="false" ht="12.75" hidden="false" customHeight="true" outlineLevel="0" collapsed="false">
      <c r="A11" s="1233" t="s">
        <v>1231</v>
      </c>
      <c r="B11" s="1234"/>
      <c r="C11" s="1235" t="n">
        <v>2384.67692</v>
      </c>
      <c r="D11" s="1235" t="n">
        <v>190.617785569016</v>
      </c>
      <c r="E11" s="1235" t="n">
        <v>3.59082593320229</v>
      </c>
      <c r="F11" s="158" t="n">
        <v>-2.65834279535455</v>
      </c>
      <c r="G11" s="158" t="n">
        <v>0.932483137847743</v>
      </c>
      <c r="H11" s="158" t="n">
        <v>0.0762167204227331</v>
      </c>
      <c r="I11" s="1236" t="n">
        <v>0.269214435487441</v>
      </c>
      <c r="J11" s="160" t="n">
        <v>0.599210131500959</v>
      </c>
      <c r="K11" s="158" t="n">
        <v>8562.95972664497</v>
      </c>
      <c r="L11" s="158" t="n">
        <v>-6339.28870953028</v>
      </c>
      <c r="M11" s="158" t="n">
        <v>2223.67101711469</v>
      </c>
      <c r="N11" s="158" t="n">
        <v>181.752254110184</v>
      </c>
      <c r="O11" s="1236" t="n">
        <v>590.672391301902</v>
      </c>
      <c r="P11" s="1237" t="n">
        <v>114.220108357231</v>
      </c>
      <c r="Q11" s="1238" t="n">
        <v>-11404.491159908</v>
      </c>
    </row>
    <row r="12" customFormat="false" ht="12.75" hidden="false" customHeight="true" outlineLevel="0" collapsed="false">
      <c r="A12" s="1239"/>
      <c r="B12" s="1240" t="s">
        <v>1297</v>
      </c>
      <c r="C12" s="1241" t="n">
        <v>309.90503631121</v>
      </c>
      <c r="D12" s="1241" t="n">
        <v>7.34501418325066</v>
      </c>
      <c r="E12" s="1235" t="n">
        <v>6.95589489846885</v>
      </c>
      <c r="F12" s="158" t="n">
        <v>-5.42463045274066</v>
      </c>
      <c r="G12" s="158" t="n">
        <v>1.53126444572819</v>
      </c>
      <c r="H12" s="158" t="n">
        <v>0.0927410976234234</v>
      </c>
      <c r="I12" s="1236" t="n">
        <v>0.588792023682209</v>
      </c>
      <c r="J12" s="160" t="n">
        <v>0.478891446620563</v>
      </c>
      <c r="K12" s="593" t="n">
        <v>2155.66686108695</v>
      </c>
      <c r="L12" s="593" t="n">
        <v>-1681.12029743149</v>
      </c>
      <c r="M12" s="158" t="n">
        <v>474.54656365546</v>
      </c>
      <c r="N12" s="593" t="n">
        <v>28.7409332265285</v>
      </c>
      <c r="O12" s="1242" t="n">
        <v>178.144927714055</v>
      </c>
      <c r="P12" s="1243" t="n">
        <v>3.51746446766546</v>
      </c>
      <c r="Q12" s="1238" t="n">
        <v>-2511.48292656694</v>
      </c>
    </row>
    <row r="13" customFormat="false" ht="12.75" hidden="false" customHeight="true" outlineLevel="0" collapsed="false">
      <c r="A13" s="1239"/>
      <c r="B13" s="1240" t="s">
        <v>1298</v>
      </c>
      <c r="C13" s="1241" t="n">
        <v>721.48896368879</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299</v>
      </c>
      <c r="C14" s="1241" t="n">
        <v>59.9628506933879</v>
      </c>
      <c r="D14" s="1241" t="n">
        <v>5.22003047372693</v>
      </c>
      <c r="E14" s="1235" t="n">
        <v>7.66268302170575</v>
      </c>
      <c r="F14" s="158" t="n">
        <v>-6.36895621553723</v>
      </c>
      <c r="G14" s="158" t="n">
        <v>1.29372680616851</v>
      </c>
      <c r="H14" s="158" t="n">
        <v>0.382240566480033</v>
      </c>
      <c r="I14" s="1236" t="n">
        <v>0.609456675074822</v>
      </c>
      <c r="J14" s="160" t="n">
        <v>0.620775368111427</v>
      </c>
      <c r="K14" s="593" t="n">
        <v>459.4763179413</v>
      </c>
      <c r="L14" s="593" t="n">
        <v>-381.900770624984</v>
      </c>
      <c r="M14" s="158" t="n">
        <v>77.575547316316</v>
      </c>
      <c r="N14" s="593" t="n">
        <v>22.9202340167982</v>
      </c>
      <c r="O14" s="1242" t="n">
        <v>33.3633771952933</v>
      </c>
      <c r="P14" s="1243" t="n">
        <v>3.2404663388807</v>
      </c>
      <c r="Q14" s="1238" t="n">
        <v>-502.698624513391</v>
      </c>
    </row>
    <row r="15" customFormat="false" ht="12.75" hidden="false" customHeight="true" outlineLevel="0" collapsed="false">
      <c r="A15" s="1239"/>
      <c r="B15" s="1240" t="s">
        <v>1300</v>
      </c>
      <c r="C15" s="1241" t="n">
        <v>6.57614930661214</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01</v>
      </c>
      <c r="C16" s="1241" t="n">
        <v>2.89892</v>
      </c>
      <c r="D16" s="1241" t="s">
        <v>208</v>
      </c>
      <c r="E16" s="1235" t="n">
        <v>2.29749780925759</v>
      </c>
      <c r="F16" s="161" t="s">
        <v>208</v>
      </c>
      <c r="G16" s="158" t="n">
        <v>2.29749780925759</v>
      </c>
      <c r="H16" s="158" t="n">
        <v>0.279897973210601</v>
      </c>
      <c r="I16" s="1236" t="n">
        <v>0.735189233989227</v>
      </c>
      <c r="J16" s="162" t="s">
        <v>208</v>
      </c>
      <c r="K16" s="593" t="n">
        <v>6.66026234921302</v>
      </c>
      <c r="L16" s="592" t="s">
        <v>208</v>
      </c>
      <c r="M16" s="158" t="n">
        <v>6.66026234921302</v>
      </c>
      <c r="N16" s="593" t="n">
        <v>0.811401832499674</v>
      </c>
      <c r="O16" s="1242" t="n">
        <v>2.13125477419605</v>
      </c>
      <c r="P16" s="1247" t="s">
        <v>208</v>
      </c>
      <c r="Q16" s="1238" t="n">
        <v>-35.2107028383321</v>
      </c>
    </row>
    <row r="17" customFormat="false" ht="12.75" hidden="false" customHeight="true" outlineLevel="0" collapsed="false">
      <c r="A17" s="1239"/>
      <c r="B17" s="1240" t="s">
        <v>1302</v>
      </c>
      <c r="C17" s="1241" t="n">
        <v>686.565479473193</v>
      </c>
      <c r="D17" s="1241" t="n">
        <v>171.673348558912</v>
      </c>
      <c r="E17" s="1235" t="n">
        <v>7.19424960797795</v>
      </c>
      <c r="F17" s="158" t="n">
        <v>-5.19534748984721</v>
      </c>
      <c r="G17" s="158" t="n">
        <v>1.99890211813074</v>
      </c>
      <c r="H17" s="158" t="n">
        <v>0.192683445090831</v>
      </c>
      <c r="I17" s="1236" t="n">
        <v>0.571153424762521</v>
      </c>
      <c r="J17" s="160" t="n">
        <v>0.608125158202755</v>
      </c>
      <c r="K17" s="593" t="n">
        <v>4939.32343155121</v>
      </c>
      <c r="L17" s="593" t="n">
        <v>-3566.9462403968</v>
      </c>
      <c r="M17" s="158" t="n">
        <v>1372.37719115441</v>
      </c>
      <c r="N17" s="593" t="n">
        <v>132.289801865333</v>
      </c>
      <c r="O17" s="1242" t="n">
        <v>294.082403954964</v>
      </c>
      <c r="P17" s="1243" t="n">
        <v>104.398882251585</v>
      </c>
      <c r="Q17" s="1238" t="n">
        <v>-6978.21035716308</v>
      </c>
    </row>
    <row r="18" customFormat="false" ht="12.75" hidden="false" customHeight="true" outlineLevel="0" collapsed="false">
      <c r="A18" s="1239"/>
      <c r="B18" s="1240" t="s">
        <v>1303</v>
      </c>
      <c r="C18" s="1241" t="n">
        <v>326.955520526807</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04</v>
      </c>
      <c r="C19" s="1241" t="n">
        <v>144.123017797551</v>
      </c>
      <c r="D19" s="1241" t="n">
        <v>6.37939235312599</v>
      </c>
      <c r="E19" s="1235" t="n">
        <v>6.95123422355456</v>
      </c>
      <c r="F19" s="158" t="n">
        <v>-4.92163855515007</v>
      </c>
      <c r="G19" s="158" t="n">
        <v>2.02959566840449</v>
      </c>
      <c r="H19" s="158" t="n">
        <v>-0.0208857466140721</v>
      </c>
      <c r="I19" s="1236" t="n">
        <v>0.602208831049397</v>
      </c>
      <c r="J19" s="160" t="n">
        <v>0.48018606311291</v>
      </c>
      <c r="K19" s="593" t="n">
        <v>1001.8328537163</v>
      </c>
      <c r="L19" s="593" t="n">
        <v>-709.321401077007</v>
      </c>
      <c r="M19" s="158" t="n">
        <v>292.511452639293</v>
      </c>
      <c r="N19" s="593" t="n">
        <v>-3.01011683097505</v>
      </c>
      <c r="O19" s="1242" t="n">
        <v>82.9504276633932</v>
      </c>
      <c r="P19" s="1243" t="n">
        <v>3.06329529910017</v>
      </c>
      <c r="Q19" s="1238" t="n">
        <v>-1376.88854882631</v>
      </c>
    </row>
    <row r="20" customFormat="false" ht="12.75" hidden="false" customHeight="true" outlineLevel="0" collapsed="false">
      <c r="A20" s="1239"/>
      <c r="B20" s="1240" t="s">
        <v>1305</v>
      </c>
      <c r="C20" s="1241" t="n">
        <v>126.200982202449</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06</v>
      </c>
      <c r="B21" s="1250"/>
      <c r="C21" s="1235" t="n">
        <v>425.782</v>
      </c>
      <c r="D21" s="1235" t="n">
        <v>72.3953532435357</v>
      </c>
      <c r="E21" s="1235" t="n">
        <v>5.44922376696151</v>
      </c>
      <c r="F21" s="158" t="n">
        <v>-2.83966395008684</v>
      </c>
      <c r="G21" s="158" t="n">
        <v>2.60955981687467</v>
      </c>
      <c r="H21" s="158" t="n">
        <v>0.103340808406464</v>
      </c>
      <c r="I21" s="1236" t="n">
        <v>-0.128271658395235</v>
      </c>
      <c r="J21" s="160" t="n">
        <v>0.285136688756543</v>
      </c>
      <c r="K21" s="158" t="n">
        <v>2320.18139394441</v>
      </c>
      <c r="L21" s="158" t="n">
        <v>-1209.07779599587</v>
      </c>
      <c r="M21" s="158" t="n">
        <v>1111.10359794853</v>
      </c>
      <c r="N21" s="158" t="n">
        <v>44.0006560849211</v>
      </c>
      <c r="O21" s="1236" t="n">
        <v>-45.3294912341829</v>
      </c>
      <c r="P21" s="1237" t="n">
        <v>20.642571305222</v>
      </c>
      <c r="Q21" s="1238" t="n">
        <v>-4144.86355838314</v>
      </c>
    </row>
    <row r="22" customFormat="false" ht="13.5" hidden="false" customHeight="true" outlineLevel="0" collapsed="false">
      <c r="A22" s="1251" t="s">
        <v>1307</v>
      </c>
      <c r="B22" s="1252"/>
      <c r="C22" s="1235" t="n">
        <v>33.6090308711961</v>
      </c>
      <c r="D22" s="1235" t="n">
        <v>3.26005233828715</v>
      </c>
      <c r="E22" s="1235" t="n">
        <v>5.17041298742657</v>
      </c>
      <c r="F22" s="158" t="n">
        <v>-2.63281194845839</v>
      </c>
      <c r="G22" s="158" t="n">
        <v>2.53760103896818</v>
      </c>
      <c r="H22" s="158" t="n">
        <v>0.11327381019556</v>
      </c>
      <c r="I22" s="1236" t="n">
        <v>-0.0597949275636196</v>
      </c>
      <c r="J22" s="160" t="n">
        <v>0.292219176760787</v>
      </c>
      <c r="K22" s="158" t="n">
        <v>173.772569711253</v>
      </c>
      <c r="L22" s="158" t="n">
        <v>-88.4862580537919</v>
      </c>
      <c r="M22" s="158" t="n">
        <v>85.2863116574608</v>
      </c>
      <c r="N22" s="158" t="n">
        <v>3.80702298376057</v>
      </c>
      <c r="O22" s="1236" t="n">
        <v>-1.81471497300514</v>
      </c>
      <c r="P22" s="1237" t="n">
        <v>0.952649810491348</v>
      </c>
      <c r="Q22" s="1238" t="n">
        <v>-323.514654755262</v>
      </c>
    </row>
    <row r="23" customFormat="false" ht="12.75" hidden="false" customHeight="true" outlineLevel="0" collapsed="false">
      <c r="A23" s="1253"/>
      <c r="B23" s="1240" t="s">
        <v>1297</v>
      </c>
      <c r="C23" s="1241" t="n">
        <v>18.1505748166782</v>
      </c>
      <c r="D23" s="1241" t="s">
        <v>133</v>
      </c>
      <c r="E23" s="1235" t="n">
        <v>4.8187574603859</v>
      </c>
      <c r="F23" s="158" t="n">
        <v>-2.35872332702567</v>
      </c>
      <c r="G23" s="158" t="n">
        <v>2.46003413336023</v>
      </c>
      <c r="H23" s="158" t="n">
        <v>0.127684562768891</v>
      </c>
      <c r="I23" s="1236" t="n">
        <v>0.00107036019059526</v>
      </c>
      <c r="J23" s="162" t="s">
        <v>133</v>
      </c>
      <c r="K23" s="593" t="n">
        <v>87.4632178081605</v>
      </c>
      <c r="L23" s="593" t="n">
        <v>-42.8121842190235</v>
      </c>
      <c r="M23" s="158" t="n">
        <v>44.651033589137</v>
      </c>
      <c r="N23" s="593" t="n">
        <v>2.3175482094716</v>
      </c>
      <c r="O23" s="1242" t="n">
        <v>0.0194276527201932</v>
      </c>
      <c r="P23" s="1247" t="s">
        <v>133</v>
      </c>
      <c r="Q23" s="1238" t="n">
        <v>-172.289367988206</v>
      </c>
    </row>
    <row r="24" customFormat="false" ht="12.75" hidden="false" customHeight="true" outlineLevel="0" collapsed="false">
      <c r="A24" s="1253"/>
      <c r="B24" s="1240" t="s">
        <v>1299</v>
      </c>
      <c r="C24" s="1241" t="n">
        <v>0.00623994528748004</v>
      </c>
      <c r="D24" s="1241" t="s">
        <v>133</v>
      </c>
      <c r="E24" s="1235" t="n">
        <v>5.83039107340674</v>
      </c>
      <c r="F24" s="158" t="n">
        <v>-2.92683425397945</v>
      </c>
      <c r="G24" s="158" t="n">
        <v>2.9035568194273</v>
      </c>
      <c r="H24" s="158" t="n">
        <v>0.117810846537579</v>
      </c>
      <c r="I24" s="1236" t="n">
        <v>-0.271261072674125</v>
      </c>
      <c r="J24" s="162" t="s">
        <v>133</v>
      </c>
      <c r="K24" s="593" t="n">
        <v>0.0363813213026701</v>
      </c>
      <c r="L24" s="593" t="n">
        <v>-0.0182632856103542</v>
      </c>
      <c r="M24" s="158" t="n">
        <v>0.0181180356923159</v>
      </c>
      <c r="N24" s="593" t="n">
        <v>0.000735133236666199</v>
      </c>
      <c r="O24" s="1242" t="n">
        <v>-0.00169265425210969</v>
      </c>
      <c r="P24" s="1247" t="s">
        <v>133</v>
      </c>
      <c r="Q24" s="1238" t="n">
        <v>-0.0629218871485322</v>
      </c>
    </row>
    <row r="25" customFormat="false" ht="12.75" hidden="false" customHeight="true" outlineLevel="0" collapsed="false">
      <c r="A25" s="1253"/>
      <c r="B25" s="1240" t="s">
        <v>1301</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02</v>
      </c>
      <c r="C26" s="1241" t="n">
        <v>14.6143987265145</v>
      </c>
      <c r="D26" s="1241" t="n">
        <v>3.26005233828715</v>
      </c>
      <c r="E26" s="1235" t="n">
        <v>5.58874876975886</v>
      </c>
      <c r="F26" s="158" t="n">
        <v>-2.95558824407233</v>
      </c>
      <c r="G26" s="158" t="n">
        <v>2.63316052568652</v>
      </c>
      <c r="H26" s="158" t="n">
        <v>0.096627068635565</v>
      </c>
      <c r="I26" s="1236" t="n">
        <v>-0.195234400305277</v>
      </c>
      <c r="J26" s="160" t="n">
        <v>0.292219176760787</v>
      </c>
      <c r="K26" s="593" t="n">
        <v>81.6762029035733</v>
      </c>
      <c r="L26" s="593" t="n">
        <v>-43.1941450702719</v>
      </c>
      <c r="M26" s="158" t="n">
        <v>38.4820578333014</v>
      </c>
      <c r="N26" s="593" t="n">
        <v>1.41214650881443</v>
      </c>
      <c r="O26" s="1242" t="n">
        <v>-2.21675900796395</v>
      </c>
      <c r="P26" s="1243" t="n">
        <v>0.952649810491348</v>
      </c>
      <c r="Q26" s="1238" t="n">
        <v>-141.643682197025</v>
      </c>
    </row>
    <row r="27" customFormat="false" ht="12.75" hidden="false" customHeight="true" outlineLevel="0" collapsed="false">
      <c r="A27" s="1253"/>
      <c r="B27" s="1240" t="s">
        <v>1304</v>
      </c>
      <c r="C27" s="1241" t="n">
        <v>0.837817382715891</v>
      </c>
      <c r="D27" s="1241" t="s">
        <v>133</v>
      </c>
      <c r="E27" s="1235" t="n">
        <v>5.48659859898737</v>
      </c>
      <c r="F27" s="158" t="n">
        <v>-2.9381885953552</v>
      </c>
      <c r="G27" s="158" t="n">
        <v>2.54841000363217</v>
      </c>
      <c r="H27" s="158" t="n">
        <v>0.0914198413854723</v>
      </c>
      <c r="I27" s="1236" t="n">
        <v>0.458702629497785</v>
      </c>
      <c r="J27" s="162" t="s">
        <v>133</v>
      </c>
      <c r="K27" s="593" t="n">
        <v>4.59676767821627</v>
      </c>
      <c r="L27" s="593" t="n">
        <v>-2.46166547888617</v>
      </c>
      <c r="M27" s="158" t="n">
        <v>2.1351021993301</v>
      </c>
      <c r="N27" s="593" t="n">
        <v>0.0765931322378783</v>
      </c>
      <c r="O27" s="1242" t="n">
        <v>0.384309036490731</v>
      </c>
      <c r="P27" s="1247" t="s">
        <v>133</v>
      </c>
      <c r="Q27" s="1238" t="n">
        <v>-9.51868268288194</v>
      </c>
    </row>
    <row r="28" customFormat="false" ht="12.75" hidden="false" customHeight="true" outlineLevel="0" collapsed="false">
      <c r="A28" s="1251" t="s">
        <v>1308</v>
      </c>
      <c r="B28" s="1252"/>
      <c r="C28" s="1235" t="n">
        <v>370.915400024531</v>
      </c>
      <c r="D28" s="1235" t="n">
        <v>66.6923846701209</v>
      </c>
      <c r="E28" s="1235" t="n">
        <v>5.48751439818158</v>
      </c>
      <c r="F28" s="158" t="n">
        <v>-2.86802683874969</v>
      </c>
      <c r="G28" s="158" t="n">
        <v>2.61948755943188</v>
      </c>
      <c r="H28" s="158" t="n">
        <v>0.101983275137878</v>
      </c>
      <c r="I28" s="1236" t="n">
        <v>-0.13895236916924</v>
      </c>
      <c r="J28" s="160" t="n">
        <v>0.285392316435565</v>
      </c>
      <c r="K28" s="158" t="n">
        <v>2035.40359814189</v>
      </c>
      <c r="L28" s="158" t="n">
        <v>-1063.79532217593</v>
      </c>
      <c r="M28" s="158" t="n">
        <v>971.608275965959</v>
      </c>
      <c r="N28" s="158" t="n">
        <v>37.8271672935779</v>
      </c>
      <c r="O28" s="1236" t="n">
        <v>-42.2725087393053</v>
      </c>
      <c r="P28" s="1237" t="n">
        <v>19.0334941496176</v>
      </c>
      <c r="Q28" s="1238" t="n">
        <v>-3616.05357178945</v>
      </c>
    </row>
    <row r="29" customFormat="false" ht="12.75" hidden="false" customHeight="true" outlineLevel="0" collapsed="false">
      <c r="A29" s="1253"/>
      <c r="B29" s="1240" t="s">
        <v>1309</v>
      </c>
      <c r="C29" s="1241" t="n">
        <v>15.3115081754311</v>
      </c>
      <c r="D29" s="1241" t="n">
        <v>0.178249393035938</v>
      </c>
      <c r="E29" s="1235" t="n">
        <v>4.8187574603859</v>
      </c>
      <c r="F29" s="158" t="n">
        <v>-2.35872332702567</v>
      </c>
      <c r="G29" s="158" t="n">
        <v>2.46003413336023</v>
      </c>
      <c r="H29" s="158" t="n">
        <v>0.127684562768891</v>
      </c>
      <c r="I29" s="1236" t="n">
        <v>0.00108296759109286</v>
      </c>
      <c r="J29" s="160" t="n">
        <v>-0.229526506992853</v>
      </c>
      <c r="K29" s="593" t="n">
        <v>73.7824442501183</v>
      </c>
      <c r="L29" s="593" t="n">
        <v>-36.1156115053336</v>
      </c>
      <c r="M29" s="158" t="n">
        <v>37.6668327447847</v>
      </c>
      <c r="N29" s="593" t="n">
        <v>1.95504322671222</v>
      </c>
      <c r="O29" s="1242" t="n">
        <v>0.0163888288089553</v>
      </c>
      <c r="P29" s="1243" t="n">
        <v>-0.040912960557135</v>
      </c>
      <c r="Q29" s="1238" t="n">
        <v>-145.190290079079</v>
      </c>
    </row>
    <row r="30" customFormat="false" ht="12.75" hidden="false" customHeight="true" outlineLevel="0" collapsed="false">
      <c r="A30" s="1253"/>
      <c r="B30" s="1240" t="s">
        <v>1310</v>
      </c>
      <c r="C30" s="1241" t="n">
        <v>35.0668496939393</v>
      </c>
      <c r="D30" s="1241" t="n">
        <v>0.408231808520142</v>
      </c>
      <c r="E30" s="1235" t="n">
        <v>4.8187574603859</v>
      </c>
      <c r="F30" s="158" t="n">
        <v>-2.35872332702567</v>
      </c>
      <c r="G30" s="158" t="n">
        <v>2.46003413336023</v>
      </c>
      <c r="H30" s="158" t="n">
        <v>0.127684562768891</v>
      </c>
      <c r="I30" s="1236" t="n">
        <v>0.00108296759109286</v>
      </c>
      <c r="J30" s="160" t="n">
        <v>-0.229526506992852</v>
      </c>
      <c r="K30" s="593" t="n">
        <v>168.978643574901</v>
      </c>
      <c r="L30" s="593" t="n">
        <v>-82.7129963783977</v>
      </c>
      <c r="M30" s="158" t="n">
        <v>86.2656471965033</v>
      </c>
      <c r="N30" s="593" t="n">
        <v>4.47749537085307</v>
      </c>
      <c r="O30" s="1242" t="n">
        <v>0.0375341599219803</v>
      </c>
      <c r="P30" s="1243" t="n">
        <v>-0.0937000210530032</v>
      </c>
      <c r="Q30" s="1238" t="n">
        <v>-332.518914589493</v>
      </c>
    </row>
    <row r="31" customFormat="false" ht="12.75" hidden="false" customHeight="true" outlineLevel="0" collapsed="false">
      <c r="A31" s="1253"/>
      <c r="B31" s="1240" t="s">
        <v>1311</v>
      </c>
      <c r="C31" s="1241" t="n">
        <v>6.66168950308838</v>
      </c>
      <c r="D31" s="1241" t="n">
        <v>0.474031124193445</v>
      </c>
      <c r="E31" s="1235" t="n">
        <v>5.83039107340676</v>
      </c>
      <c r="F31" s="158" t="n">
        <v>-2.92683425397945</v>
      </c>
      <c r="G31" s="158" t="n">
        <v>2.90355681942731</v>
      </c>
      <c r="H31" s="158" t="n">
        <v>0.117810846537579</v>
      </c>
      <c r="I31" s="1236" t="n">
        <v>-0.292042147412869</v>
      </c>
      <c r="J31" s="160" t="n">
        <v>0.0982511385857611</v>
      </c>
      <c r="K31" s="593" t="n">
        <v>38.840255012614</v>
      </c>
      <c r="L31" s="593" t="n">
        <v>-19.4976610270144</v>
      </c>
      <c r="M31" s="158" t="n">
        <v>19.3425939855996</v>
      </c>
      <c r="N31" s="593" t="n">
        <v>0.784819279729346</v>
      </c>
      <c r="O31" s="1242" t="n">
        <v>-1.80705704042971</v>
      </c>
      <c r="P31" s="1243" t="n">
        <v>0.0465740976770943</v>
      </c>
      <c r="Q31" s="1238" t="n">
        <v>-67.34541118278</v>
      </c>
    </row>
    <row r="32" customFormat="false" ht="12.75" hidden="false" customHeight="true" outlineLevel="0" collapsed="false">
      <c r="A32" s="1253"/>
      <c r="B32" s="1240" t="s">
        <v>1312</v>
      </c>
      <c r="C32" s="1241" t="n">
        <v>11.63344404427</v>
      </c>
      <c r="D32" s="1241" t="n">
        <v>0.827810205802935</v>
      </c>
      <c r="E32" s="1235" t="n">
        <v>5.83039107340675</v>
      </c>
      <c r="F32" s="158" t="n">
        <v>-2.92683425397945</v>
      </c>
      <c r="G32" s="158" t="n">
        <v>2.9035568194273</v>
      </c>
      <c r="H32" s="158" t="n">
        <v>0.117810846537579</v>
      </c>
      <c r="I32" s="1236" t="n">
        <v>-0.29204214741287</v>
      </c>
      <c r="J32" s="160" t="n">
        <v>0.098251138585761</v>
      </c>
      <c r="K32" s="593" t="n">
        <v>67.8275283086887</v>
      </c>
      <c r="L32" s="593" t="n">
        <v>-34.0491625205226</v>
      </c>
      <c r="M32" s="158" t="n">
        <v>33.7783657881661</v>
      </c>
      <c r="N32" s="593" t="n">
        <v>1.370545891003</v>
      </c>
      <c r="O32" s="1242" t="n">
        <v>-3.15570051034309</v>
      </c>
      <c r="P32" s="1243" t="n">
        <v>0.0813332952530515</v>
      </c>
      <c r="Q32" s="1238" t="n">
        <v>-117.606663034957</v>
      </c>
    </row>
    <row r="33" customFormat="false" ht="12.75" hidden="false" customHeight="true" outlineLevel="0" collapsed="false">
      <c r="A33" s="1253"/>
      <c r="B33" s="1240" t="s">
        <v>1301</v>
      </c>
      <c r="C33" s="1241" t="n">
        <v>0.56</v>
      </c>
      <c r="D33" s="1241" t="s">
        <v>208</v>
      </c>
      <c r="E33" s="1235" t="n">
        <v>2.29749780925759</v>
      </c>
      <c r="F33" s="161" t="s">
        <v>208</v>
      </c>
      <c r="G33" s="158" t="n">
        <v>2.29749780925759</v>
      </c>
      <c r="H33" s="158" t="n">
        <v>0.2798979732106</v>
      </c>
      <c r="I33" s="1236" t="n">
        <v>0.735189233989227</v>
      </c>
      <c r="J33" s="162" t="s">
        <v>208</v>
      </c>
      <c r="K33" s="593" t="n">
        <v>1.28659877318425</v>
      </c>
      <c r="L33" s="592" t="s">
        <v>208</v>
      </c>
      <c r="M33" s="158" t="n">
        <v>1.28659877318425</v>
      </c>
      <c r="N33" s="593" t="n">
        <v>0.156742864997936</v>
      </c>
      <c r="O33" s="1242" t="n">
        <v>0.411705971033967</v>
      </c>
      <c r="P33" s="1247" t="s">
        <v>208</v>
      </c>
      <c r="Q33" s="1238" t="n">
        <v>-6.80184123379257</v>
      </c>
    </row>
    <row r="34" customFormat="false" ht="12.75" hidden="false" customHeight="true" outlineLevel="0" collapsed="false">
      <c r="A34" s="1253"/>
      <c r="B34" s="1240" t="s">
        <v>1313</v>
      </c>
      <c r="C34" s="1241" t="n">
        <v>37.0157317007848</v>
      </c>
      <c r="D34" s="1241" t="n">
        <v>8.25714591087616</v>
      </c>
      <c r="E34" s="1235" t="n">
        <v>5.58874876975883</v>
      </c>
      <c r="F34" s="158" t="n">
        <v>-2.95558824407233</v>
      </c>
      <c r="G34" s="158" t="n">
        <v>2.6331605256865</v>
      </c>
      <c r="H34" s="158" t="n">
        <v>0.0966270686355647</v>
      </c>
      <c r="I34" s="1236" t="n">
        <v>-0.195234400305275</v>
      </c>
      <c r="J34" s="160" t="n">
        <v>0.292219176760786</v>
      </c>
      <c r="K34" s="593" t="n">
        <v>206.871625004484</v>
      </c>
      <c r="L34" s="593" t="n">
        <v>-109.403261460575</v>
      </c>
      <c r="M34" s="158" t="n">
        <v>97.468363543909</v>
      </c>
      <c r="N34" s="593" t="n">
        <v>3.57672164764738</v>
      </c>
      <c r="O34" s="1242" t="n">
        <v>-5.61466525032063</v>
      </c>
      <c r="P34" s="1243" t="n">
        <v>2.41289638046992</v>
      </c>
      <c r="Q34" s="1238" t="n">
        <v>-358.758826512921</v>
      </c>
    </row>
    <row r="35" customFormat="false" ht="12.75" hidden="false" customHeight="true" outlineLevel="0" collapsed="false">
      <c r="A35" s="1253"/>
      <c r="B35" s="1240" t="s">
        <v>1314</v>
      </c>
      <c r="C35" s="1241" t="n">
        <v>251.584775692819</v>
      </c>
      <c r="D35" s="1241" t="n">
        <v>56.1213329144216</v>
      </c>
      <c r="E35" s="1235" t="n">
        <v>5.58874876975882</v>
      </c>
      <c r="F35" s="158" t="n">
        <v>-2.95558824407232</v>
      </c>
      <c r="G35" s="158" t="n">
        <v>2.6331605256865</v>
      </c>
      <c r="H35" s="158" t="n">
        <v>0.0966270686355648</v>
      </c>
      <c r="I35" s="1236" t="n">
        <v>-0.195234400305275</v>
      </c>
      <c r="J35" s="160" t="n">
        <v>0.292219176760786</v>
      </c>
      <c r="K35" s="593" t="n">
        <v>1406.04410564329</v>
      </c>
      <c r="L35" s="593" t="n">
        <v>-743.581005425267</v>
      </c>
      <c r="M35" s="158" t="n">
        <v>662.463100218023</v>
      </c>
      <c r="N35" s="593" t="n">
        <v>24.3098993885332</v>
      </c>
      <c r="O35" s="1242" t="n">
        <v>-38.1611880324449</v>
      </c>
      <c r="P35" s="1243" t="n">
        <v>16.3997297029703</v>
      </c>
      <c r="Q35" s="1238" t="n">
        <v>-2438.3756513493</v>
      </c>
    </row>
    <row r="36" customFormat="false" ht="12.75" hidden="false" customHeight="true" outlineLevel="0" collapsed="false">
      <c r="A36" s="1253"/>
      <c r="B36" s="1240" t="s">
        <v>1315</v>
      </c>
      <c r="C36" s="1241" t="n">
        <v>5.69488235463141</v>
      </c>
      <c r="D36" s="1241" t="n">
        <v>0.18527425781731</v>
      </c>
      <c r="E36" s="1235" t="n">
        <v>5.48659859898737</v>
      </c>
      <c r="F36" s="158" t="n">
        <v>-2.93818859535519</v>
      </c>
      <c r="G36" s="158" t="n">
        <v>2.54841000363219</v>
      </c>
      <c r="H36" s="158" t="n">
        <v>0.0914198413854724</v>
      </c>
      <c r="I36" s="1236" t="n">
        <v>0.474127644806623</v>
      </c>
      <c r="J36" s="160" t="n">
        <v>0.534733500494663</v>
      </c>
      <c r="K36" s="593" t="n">
        <v>31.2455335483186</v>
      </c>
      <c r="L36" s="593" t="n">
        <v>-16.7326383862675</v>
      </c>
      <c r="M36" s="158" t="n">
        <v>14.5128951620511</v>
      </c>
      <c r="N36" s="593" t="n">
        <v>0.520625241569329</v>
      </c>
      <c r="O36" s="1242" t="n">
        <v>2.61225751074997</v>
      </c>
      <c r="P36" s="1243" t="n">
        <v>0.0990723524342008</v>
      </c>
      <c r="Q36" s="1238" t="n">
        <v>-65.0644509782836</v>
      </c>
    </row>
    <row r="37" customFormat="false" ht="12.75" hidden="false" customHeight="true" outlineLevel="0" collapsed="false">
      <c r="A37" s="1253"/>
      <c r="B37" s="1240" t="s">
        <v>1316</v>
      </c>
      <c r="C37" s="1241" t="n">
        <v>7.38651885956653</v>
      </c>
      <c r="D37" s="1241" t="n">
        <v>0.240309055453408</v>
      </c>
      <c r="E37" s="1235" t="n">
        <v>5.48659859898737</v>
      </c>
      <c r="F37" s="158" t="n">
        <v>-2.93818859535519</v>
      </c>
      <c r="G37" s="158" t="n">
        <v>2.54841000363218</v>
      </c>
      <c r="H37" s="158" t="n">
        <v>0.0914198413854723</v>
      </c>
      <c r="I37" s="1236" t="n">
        <v>0.474127644806623</v>
      </c>
      <c r="J37" s="160" t="n">
        <v>0.534733500494663</v>
      </c>
      <c r="K37" s="593" t="n">
        <v>40.5268640262915</v>
      </c>
      <c r="L37" s="593" t="n">
        <v>-21.7029854725544</v>
      </c>
      <c r="M37" s="158" t="n">
        <v>18.8238785537371</v>
      </c>
      <c r="N37" s="593" t="n">
        <v>0.675274382532372</v>
      </c>
      <c r="O37" s="1242" t="n">
        <v>3.38821562371815</v>
      </c>
      <c r="P37" s="1243" t="n">
        <v>0.128501302423167</v>
      </c>
      <c r="Q37" s="1238" t="n">
        <v>-84.3915228288396</v>
      </c>
    </row>
    <row r="38" customFormat="false" ht="12.75" hidden="false" customHeight="true" outlineLevel="0" collapsed="false">
      <c r="A38" s="1251" t="s">
        <v>1317</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18</v>
      </c>
      <c r="B39" s="1252"/>
      <c r="C39" s="1235" t="n">
        <v>18.9522298077423</v>
      </c>
      <c r="D39" s="1235" t="n">
        <v>2.14723341722255</v>
      </c>
      <c r="E39" s="1235" t="n">
        <v>5.21190742275054</v>
      </c>
      <c r="F39" s="158" t="n">
        <v>-2.66481814274345</v>
      </c>
      <c r="G39" s="158" t="n">
        <v>2.54708928000709</v>
      </c>
      <c r="H39" s="158" t="n">
        <v>0.111618438066278</v>
      </c>
      <c r="I39" s="1236" t="n">
        <v>-0.0643895216294311</v>
      </c>
      <c r="J39" s="160" t="n">
        <v>0.268105171193357</v>
      </c>
      <c r="K39" s="158" t="n">
        <v>98.777267212646</v>
      </c>
      <c r="L39" s="158" t="n">
        <v>-50.5042458371148</v>
      </c>
      <c r="M39" s="158" t="n">
        <v>48.2730213755313</v>
      </c>
      <c r="N39" s="158" t="n">
        <v>2.11541828901336</v>
      </c>
      <c r="O39" s="1236" t="n">
        <v>-1.08206567856988</v>
      </c>
      <c r="P39" s="1237" t="n">
        <v>0.575684382916551</v>
      </c>
      <c r="Q39" s="1238" t="n">
        <v>-182.900880685935</v>
      </c>
    </row>
    <row r="40" customFormat="false" ht="12.75" hidden="false" customHeight="true" outlineLevel="0" collapsed="false">
      <c r="A40" s="1253"/>
      <c r="B40" s="1240" t="s">
        <v>1297</v>
      </c>
      <c r="C40" s="1241" t="n">
        <v>9.21079505279406</v>
      </c>
      <c r="D40" s="1241" t="n">
        <v>0.10722775370838</v>
      </c>
      <c r="E40" s="1235" t="n">
        <v>4.81875746038591</v>
      </c>
      <c r="F40" s="158" t="n">
        <v>-2.35872332702567</v>
      </c>
      <c r="G40" s="158" t="n">
        <v>2.46003413336024</v>
      </c>
      <c r="H40" s="158" t="n">
        <v>0.127684562768891</v>
      </c>
      <c r="I40" s="1236" t="n">
        <v>0.00108296759109286</v>
      </c>
      <c r="J40" s="160" t="n">
        <v>-0.229526506992852</v>
      </c>
      <c r="K40" s="593" t="n">
        <v>44.384587376737</v>
      </c>
      <c r="L40" s="593" t="n">
        <v>-21.725717151478</v>
      </c>
      <c r="M40" s="158" t="n">
        <v>22.658870225259</v>
      </c>
      <c r="N40" s="593" t="n">
        <v>1.17607633906987</v>
      </c>
      <c r="O40" s="1242" t="n">
        <v>0.00985886834824254</v>
      </c>
      <c r="P40" s="1243" t="n">
        <v>-0.0246116117613743</v>
      </c>
      <c r="Q40" s="1238" t="n">
        <v>-87.3407106766911</v>
      </c>
      <c r="R40" s="64"/>
    </row>
    <row r="41" customFormat="false" ht="12.75" hidden="false" customHeight="true" outlineLevel="0" collapsed="false">
      <c r="A41" s="1253"/>
      <c r="B41" s="1240" t="s">
        <v>1299</v>
      </c>
      <c r="C41" s="1241" t="n">
        <v>0.0667529030753678</v>
      </c>
      <c r="D41" s="1241" t="n">
        <v>0.00474998927424086</v>
      </c>
      <c r="E41" s="1235" t="n">
        <v>5.83039107340676</v>
      </c>
      <c r="F41" s="158" t="n">
        <v>-2.92683425397946</v>
      </c>
      <c r="G41" s="158" t="n">
        <v>2.9035568194273</v>
      </c>
      <c r="H41" s="158" t="n">
        <v>0.117810846537579</v>
      </c>
      <c r="I41" s="1236" t="n">
        <v>-0.29204214741287</v>
      </c>
      <c r="J41" s="160" t="n">
        <v>0.0982511385857608</v>
      </c>
      <c r="K41" s="593" t="n">
        <v>0.389195530214611</v>
      </c>
      <c r="L41" s="593" t="n">
        <v>-0.195374683273557</v>
      </c>
      <c r="M41" s="158" t="n">
        <v>0.193820846941054</v>
      </c>
      <c r="N41" s="593" t="n">
        <v>0.00786421602015004</v>
      </c>
      <c r="O41" s="1242" t="n">
        <v>-0.0181074640923362</v>
      </c>
      <c r="P41" s="1243" t="n">
        <v>0.000466691854464316</v>
      </c>
      <c r="Q41" s="1238" t="n">
        <v>-0.674829065985552</v>
      </c>
    </row>
    <row r="42" customFormat="false" ht="12.75" hidden="false" customHeight="true" outlineLevel="0" collapsed="false">
      <c r="A42" s="1253"/>
      <c r="B42" s="1240" t="s">
        <v>1301</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02</v>
      </c>
      <c r="C43" s="1241" t="n">
        <v>9.02972951091753</v>
      </c>
      <c r="D43" s="1241" t="n">
        <v>2.0142731395962</v>
      </c>
      <c r="E43" s="1235" t="n">
        <v>5.58874876975884</v>
      </c>
      <c r="F43" s="158" t="n">
        <v>-2.95558824407231</v>
      </c>
      <c r="G43" s="158" t="n">
        <v>2.63316052568652</v>
      </c>
      <c r="H43" s="158" t="n">
        <v>0.0966270686355648</v>
      </c>
      <c r="I43" s="1236" t="n">
        <v>-0.195234400305275</v>
      </c>
      <c r="J43" s="160" t="n">
        <v>0.292219176760787</v>
      </c>
      <c r="K43" s="593" t="n">
        <v>50.4648896953954</v>
      </c>
      <c r="L43" s="593" t="n">
        <v>-26.6881623896207</v>
      </c>
      <c r="M43" s="158" t="n">
        <v>23.7767273057747</v>
      </c>
      <c r="N43" s="593" t="n">
        <v>0.872516293212013</v>
      </c>
      <c r="O43" s="1242" t="n">
        <v>-1.36965841752274</v>
      </c>
      <c r="P43" s="1243" t="n">
        <v>0.588609238624167</v>
      </c>
      <c r="Q43" s="1238" t="n">
        <v>-87.5167128736566</v>
      </c>
    </row>
    <row r="44" customFormat="false" ht="12.75" hidden="false" customHeight="true" outlineLevel="0" collapsed="false">
      <c r="A44" s="1253"/>
      <c r="B44" s="1240" t="s">
        <v>1304</v>
      </c>
      <c r="C44" s="1241" t="n">
        <v>0.644952340955311</v>
      </c>
      <c r="D44" s="1241" t="n">
        <v>0.0209825346437321</v>
      </c>
      <c r="E44" s="1235" t="n">
        <v>5.48659859898736</v>
      </c>
      <c r="F44" s="158" t="n">
        <v>-2.9381885953552</v>
      </c>
      <c r="G44" s="158" t="n">
        <v>2.54841000363217</v>
      </c>
      <c r="H44" s="158" t="n">
        <v>0.0914198413854723</v>
      </c>
      <c r="I44" s="1236" t="n">
        <v>0.474127644806622</v>
      </c>
      <c r="J44" s="160" t="n">
        <v>0.534733500494663</v>
      </c>
      <c r="K44" s="593" t="n">
        <v>3.53859461029903</v>
      </c>
      <c r="L44" s="593" t="n">
        <v>-1.89499161274253</v>
      </c>
      <c r="M44" s="158" t="n">
        <v>1.6436029975565</v>
      </c>
      <c r="N44" s="593" t="n">
        <v>0.0589614407113236</v>
      </c>
      <c r="O44" s="1242" t="n">
        <v>0.295841334696953</v>
      </c>
      <c r="P44" s="1243" t="n">
        <v>0.0112200641992934</v>
      </c>
      <c r="Q44" s="1238" t="n">
        <v>-7.3686280696016</v>
      </c>
    </row>
    <row r="45" customFormat="false" ht="12.75" hidden="false" customHeight="true" outlineLevel="0" collapsed="false">
      <c r="A45" s="1251" t="s">
        <v>1319</v>
      </c>
      <c r="B45" s="1252"/>
      <c r="C45" s="1235" t="n">
        <v>2.30533929653142</v>
      </c>
      <c r="D45" s="1235" t="n">
        <v>0.295682817905049</v>
      </c>
      <c r="E45" s="1235" t="n">
        <v>5.30419053586377</v>
      </c>
      <c r="F45" s="158" t="n">
        <v>-2.72930320430609</v>
      </c>
      <c r="G45" s="158" t="n">
        <v>2.57488733155768</v>
      </c>
      <c r="H45" s="158" t="n">
        <v>0.108898294904793</v>
      </c>
      <c r="I45" s="1236" t="n">
        <v>-0.0797160335641459</v>
      </c>
      <c r="J45" s="160" t="n">
        <v>0.273072891988081</v>
      </c>
      <c r="K45" s="158" t="n">
        <v>12.2279588786168</v>
      </c>
      <c r="L45" s="158" t="n">
        <v>-6.29196992903596</v>
      </c>
      <c r="M45" s="158" t="n">
        <v>5.93598894958084</v>
      </c>
      <c r="N45" s="158" t="n">
        <v>0.251047518569286</v>
      </c>
      <c r="O45" s="1236" t="n">
        <v>-0.160201843302583</v>
      </c>
      <c r="P45" s="1237" t="n">
        <v>0.080742962196517</v>
      </c>
      <c r="Q45" s="1238" t="n">
        <v>-22.3944511524949</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0</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1</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2</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3</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4</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5</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6</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7</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8</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9</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0</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1</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9</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0</v>
      </c>
      <c r="Q1" s="116" t="s">
        <v>85</v>
      </c>
    </row>
    <row r="2" customFormat="false" ht="15.75" hidden="false" customHeight="true" outlineLevel="0" collapsed="false">
      <c r="A2" s="4" t="s">
        <v>1341</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279"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279"/>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48</v>
      </c>
      <c r="B10" s="1291"/>
      <c r="C10" s="1292" t="n">
        <v>5061.37553488165</v>
      </c>
      <c r="D10" s="1293" t="n">
        <v>150.732</v>
      </c>
      <c r="E10" s="1294" t="n">
        <v>0.0349455899043358</v>
      </c>
      <c r="F10" s="1295" t="n">
        <v>-0.00750703243858734</v>
      </c>
      <c r="G10" s="1295" t="n">
        <v>0.0274385574657485</v>
      </c>
      <c r="H10" s="1296" t="s">
        <v>213</v>
      </c>
      <c r="I10" s="1297" t="n">
        <v>-0.719509852544391</v>
      </c>
      <c r="J10" s="1298" t="n">
        <v>-2.20744102115012</v>
      </c>
      <c r="K10" s="1299" t="n">
        <v>176.872753793812</v>
      </c>
      <c r="L10" s="1300" t="n">
        <v>-37.9959103242289</v>
      </c>
      <c r="M10" s="1301" t="n">
        <v>138.876843469583</v>
      </c>
      <c r="N10" s="1302" t="s">
        <v>213</v>
      </c>
      <c r="O10" s="1303" t="n">
        <v>-3533.25640568076</v>
      </c>
      <c r="P10" s="1298" t="n">
        <v>-332.732</v>
      </c>
      <c r="Q10" s="1304" t="n">
        <v>13666.0757281077</v>
      </c>
    </row>
    <row r="11" customFormat="false" ht="12.75" hidden="false" customHeight="true" outlineLevel="0" collapsed="false">
      <c r="A11" s="1305" t="s">
        <v>1234</v>
      </c>
      <c r="B11" s="1306"/>
      <c r="C11" s="1307" t="n">
        <v>2965.5598499789</v>
      </c>
      <c r="D11" s="1308" t="n">
        <v>150.732</v>
      </c>
      <c r="E11" s="1235" t="n">
        <v>0.058893503490157</v>
      </c>
      <c r="F11" s="161" t="s">
        <v>214</v>
      </c>
      <c r="G11" s="158" t="n">
        <v>0.058893503490157</v>
      </c>
      <c r="H11" s="161" t="s">
        <v>213</v>
      </c>
      <c r="I11" s="1236" t="n">
        <v>-0.361764400291172</v>
      </c>
      <c r="J11" s="160" t="n">
        <v>-2.20744102115012</v>
      </c>
      <c r="K11" s="1309" t="n">
        <v>174.652209375002</v>
      </c>
      <c r="L11" s="1310" t="s">
        <v>214</v>
      </c>
      <c r="M11" s="1311" t="n">
        <v>174.652209375002</v>
      </c>
      <c r="N11" s="1310" t="s">
        <v>213</v>
      </c>
      <c r="O11" s="1312" t="n">
        <v>-1018.30450907051</v>
      </c>
      <c r="P11" s="1313" t="n">
        <v>-332.732</v>
      </c>
      <c r="Q11" s="1314" t="n">
        <v>4313.40909888352</v>
      </c>
    </row>
    <row r="12" customFormat="false" ht="12.75" hidden="false" customHeight="true" outlineLevel="0" collapsed="false">
      <c r="A12" s="1315"/>
      <c r="B12" s="1240" t="s">
        <v>1297</v>
      </c>
      <c r="C12" s="1241" t="n">
        <v>2021.62023670238</v>
      </c>
      <c r="D12" s="1241" t="s">
        <v>208</v>
      </c>
      <c r="E12" s="1235" t="n">
        <v>0.070869978705152</v>
      </c>
      <c r="F12" s="161" t="s">
        <v>133</v>
      </c>
      <c r="G12" s="158" t="n">
        <v>0.070869978705152</v>
      </c>
      <c r="H12" s="161" t="s">
        <v>133</v>
      </c>
      <c r="I12" s="1236" t="n">
        <v>-0.207407177798687</v>
      </c>
      <c r="J12" s="162" t="s">
        <v>133</v>
      </c>
      <c r="K12" s="593" t="n">
        <v>143.272183125002</v>
      </c>
      <c r="L12" s="592" t="s">
        <v>133</v>
      </c>
      <c r="M12" s="1316" t="n">
        <v>143.272183125002</v>
      </c>
      <c r="N12" s="592" t="s">
        <v>133</v>
      </c>
      <c r="O12" s="1242" t="n">
        <v>-419.298547875154</v>
      </c>
      <c r="P12" s="1247" t="s">
        <v>133</v>
      </c>
      <c r="Q12" s="1317" t="n">
        <v>1012.09667075056</v>
      </c>
    </row>
    <row r="13" customFormat="false" ht="12.75" hidden="false" customHeight="true" outlineLevel="0" collapsed="false">
      <c r="A13" s="1315"/>
      <c r="B13" s="1240" t="s">
        <v>1349</v>
      </c>
      <c r="C13" s="1241" t="n">
        <v>150</v>
      </c>
      <c r="D13" s="1241" t="n">
        <v>150</v>
      </c>
      <c r="E13" s="1244" t="s">
        <v>127</v>
      </c>
      <c r="F13" s="161" t="s">
        <v>127</v>
      </c>
      <c r="G13" s="161" t="s">
        <v>127</v>
      </c>
      <c r="H13" s="161" t="s">
        <v>208</v>
      </c>
      <c r="I13" s="1245" t="s">
        <v>133</v>
      </c>
      <c r="J13" s="160" t="n">
        <v>-2.21333333333333</v>
      </c>
      <c r="K13" s="592" t="s">
        <v>127</v>
      </c>
      <c r="L13" s="592" t="s">
        <v>127</v>
      </c>
      <c r="M13" s="1318" t="s">
        <v>127</v>
      </c>
      <c r="N13" s="592" t="s">
        <v>208</v>
      </c>
      <c r="O13" s="1246" t="s">
        <v>133</v>
      </c>
      <c r="P13" s="1243" t="n">
        <v>-332</v>
      </c>
      <c r="Q13" s="1317" t="n">
        <v>1217.33333333333</v>
      </c>
    </row>
    <row r="14" customFormat="false" ht="12.75" hidden="false" customHeight="true" outlineLevel="0" collapsed="false">
      <c r="A14" s="1315"/>
      <c r="B14" s="1240" t="s">
        <v>1299</v>
      </c>
      <c r="C14" s="1241" t="n">
        <v>176.384195679971</v>
      </c>
      <c r="D14" s="1241" t="s">
        <v>208</v>
      </c>
      <c r="E14" s="1235" t="n">
        <v>0.0388084089598339</v>
      </c>
      <c r="F14" s="161" t="s">
        <v>133</v>
      </c>
      <c r="G14" s="158" t="n">
        <v>0.0388084089598339</v>
      </c>
      <c r="H14" s="161" t="s">
        <v>133</v>
      </c>
      <c r="I14" s="1236" t="n">
        <v>-0.678680232045287</v>
      </c>
      <c r="J14" s="162" t="s">
        <v>133</v>
      </c>
      <c r="K14" s="593" t="n">
        <v>6.84518999999969</v>
      </c>
      <c r="L14" s="592" t="s">
        <v>133</v>
      </c>
      <c r="M14" s="1316" t="n">
        <v>6.84518999999969</v>
      </c>
      <c r="N14" s="592" t="s">
        <v>133</v>
      </c>
      <c r="O14" s="1242" t="n">
        <v>-119.708466853204</v>
      </c>
      <c r="P14" s="1247" t="s">
        <v>133</v>
      </c>
      <c r="Q14" s="1317" t="n">
        <v>413.832015128416</v>
      </c>
    </row>
    <row r="15" customFormat="false" ht="12.75" hidden="false" customHeight="true" outlineLevel="0" collapsed="false">
      <c r="A15" s="1315"/>
      <c r="B15" s="1240" t="s">
        <v>1301</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02</v>
      </c>
      <c r="C16" s="1241" t="n">
        <v>450.785317073548</v>
      </c>
      <c r="D16" s="1241" t="s">
        <v>208</v>
      </c>
      <c r="E16" s="1235" t="n">
        <v>0.0477362181840743</v>
      </c>
      <c r="F16" s="161" t="s">
        <v>133</v>
      </c>
      <c r="G16" s="158" t="n">
        <v>0.0477362181840743</v>
      </c>
      <c r="H16" s="161" t="s">
        <v>133</v>
      </c>
      <c r="I16" s="1236" t="n">
        <v>-0.902661058616033</v>
      </c>
      <c r="J16" s="162" t="s">
        <v>133</v>
      </c>
      <c r="K16" s="593" t="n">
        <v>21.51878625</v>
      </c>
      <c r="L16" s="592" t="s">
        <v>133</v>
      </c>
      <c r="M16" s="1316" t="n">
        <v>21.51878625</v>
      </c>
      <c r="N16" s="592" t="s">
        <v>133</v>
      </c>
      <c r="O16" s="1242" t="n">
        <v>-406.906351518173</v>
      </c>
      <c r="P16" s="1247" t="s">
        <v>133</v>
      </c>
      <c r="Q16" s="1317" t="n">
        <v>1413.08773931664</v>
      </c>
    </row>
    <row r="17" customFormat="false" ht="12.75" hidden="false" customHeight="true" outlineLevel="0" collapsed="false">
      <c r="A17" s="1315"/>
      <c r="B17" s="1240" t="s">
        <v>1304</v>
      </c>
      <c r="C17" s="1241" t="n">
        <v>166.770100522999</v>
      </c>
      <c r="D17" s="1241" t="s">
        <v>208</v>
      </c>
      <c r="E17" s="1235" t="n">
        <v>0.0180850763448694</v>
      </c>
      <c r="F17" s="161" t="s">
        <v>133</v>
      </c>
      <c r="G17" s="158" t="n">
        <v>0.0180850763448694</v>
      </c>
      <c r="H17" s="161" t="s">
        <v>133</v>
      </c>
      <c r="I17" s="1236" t="n">
        <v>-0.434077467105634</v>
      </c>
      <c r="J17" s="162" t="s">
        <v>133</v>
      </c>
      <c r="K17" s="593" t="n">
        <v>3.01604999999998</v>
      </c>
      <c r="L17" s="592" t="s">
        <v>133</v>
      </c>
      <c r="M17" s="1316" t="n">
        <v>3.01604999999998</v>
      </c>
      <c r="N17" s="592" t="s">
        <v>133</v>
      </c>
      <c r="O17" s="1242" t="n">
        <v>-72.3911428239754</v>
      </c>
      <c r="P17" s="1247" t="s">
        <v>133</v>
      </c>
      <c r="Q17" s="1317" t="n">
        <v>254.375340354577</v>
      </c>
    </row>
    <row r="18" customFormat="false" ht="12.75" hidden="false" customHeight="true" outlineLevel="0" collapsed="false">
      <c r="A18" s="1319" t="s">
        <v>1350</v>
      </c>
      <c r="B18" s="1320"/>
      <c r="C18" s="1321" t="n">
        <v>2095.81568490275</v>
      </c>
      <c r="D18" s="1322" t="s">
        <v>213</v>
      </c>
      <c r="E18" s="1235" t="n">
        <v>0.00105951321712419</v>
      </c>
      <c r="F18" s="158" t="n">
        <v>-0.0181294140500681</v>
      </c>
      <c r="G18" s="158" t="n">
        <v>-0.0170699008329439</v>
      </c>
      <c r="H18" s="161" t="s">
        <v>213</v>
      </c>
      <c r="I18" s="1236" t="n">
        <v>-1.19998715284305</v>
      </c>
      <c r="J18" s="162" t="s">
        <v>213</v>
      </c>
      <c r="K18" s="1323" t="n">
        <v>2.22054441881065</v>
      </c>
      <c r="L18" s="1324" t="n">
        <v>-37.9959103242289</v>
      </c>
      <c r="M18" s="1316" t="n">
        <v>-35.7753659054183</v>
      </c>
      <c r="N18" s="1325" t="s">
        <v>213</v>
      </c>
      <c r="O18" s="1326" t="n">
        <v>-2514.95189661026</v>
      </c>
      <c r="P18" s="1327" t="s">
        <v>213</v>
      </c>
      <c r="Q18" s="1317" t="n">
        <v>9352.66662922415</v>
      </c>
    </row>
    <row r="19" customFormat="false" ht="13.5" hidden="false" customHeight="true" outlineLevel="0" collapsed="false">
      <c r="A19" s="1328" t="s">
        <v>1351</v>
      </c>
      <c r="B19" s="1329"/>
      <c r="C19" s="1330" t="n">
        <v>0.292636279169174</v>
      </c>
      <c r="D19" s="1331" t="s">
        <v>213</v>
      </c>
      <c r="E19" s="1244" t="s">
        <v>213</v>
      </c>
      <c r="F19" s="158" t="n">
        <v>-4.3163561934088</v>
      </c>
      <c r="G19" s="158" t="n">
        <v>-4.3163561934088</v>
      </c>
      <c r="H19" s="161" t="s">
        <v>213</v>
      </c>
      <c r="I19" s="1236" t="n">
        <v>-10.0520604728792</v>
      </c>
      <c r="J19" s="162" t="s">
        <v>213</v>
      </c>
      <c r="K19" s="1332" t="s">
        <v>213</v>
      </c>
      <c r="L19" s="1333" t="n">
        <v>-1.26312241600797</v>
      </c>
      <c r="M19" s="1316" t="n">
        <v>-1.26312241600797</v>
      </c>
      <c r="N19" s="1334" t="s">
        <v>213</v>
      </c>
      <c r="O19" s="1335" t="n">
        <v>-2.9415975747669</v>
      </c>
      <c r="P19" s="1336" t="s">
        <v>213</v>
      </c>
      <c r="Q19" s="1317" t="n">
        <v>15.4173066328412</v>
      </c>
    </row>
    <row r="20" customFormat="false" ht="12.75" hidden="false" customHeight="true" outlineLevel="0" collapsed="false">
      <c r="A20" s="1337"/>
      <c r="B20" s="1240" t="s">
        <v>1297</v>
      </c>
      <c r="C20" s="1241" t="n">
        <v>0.287916513277449</v>
      </c>
      <c r="D20" s="1241" t="s">
        <v>208</v>
      </c>
      <c r="E20" s="1244" t="s">
        <v>208</v>
      </c>
      <c r="F20" s="158" t="n">
        <v>-4.38711347824211</v>
      </c>
      <c r="G20" s="158" t="n">
        <v>-4.38711347824211</v>
      </c>
      <c r="H20" s="161" t="s">
        <v>208</v>
      </c>
      <c r="I20" s="1236" t="n">
        <v>-8.49715837114428</v>
      </c>
      <c r="J20" s="162" t="s">
        <v>208</v>
      </c>
      <c r="K20" s="592" t="s">
        <v>208</v>
      </c>
      <c r="L20" s="593" t="n">
        <v>-1.26312241600797</v>
      </c>
      <c r="M20" s="1316" t="n">
        <v>-1.26312241600797</v>
      </c>
      <c r="N20" s="592" t="s">
        <v>208</v>
      </c>
      <c r="O20" s="1242" t="n">
        <v>-2.44647221098615</v>
      </c>
      <c r="P20" s="1247" t="s">
        <v>208</v>
      </c>
      <c r="Q20" s="1317" t="n">
        <v>13.6018469656451</v>
      </c>
    </row>
    <row r="21" customFormat="false" ht="12.75" hidden="false" customHeight="true" outlineLevel="0" collapsed="false">
      <c r="A21" s="1337"/>
      <c r="B21" s="1240" t="s">
        <v>1299</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535715354596802</v>
      </c>
      <c r="P21" s="1247" t="s">
        <v>208</v>
      </c>
      <c r="Q21" s="1317" t="n">
        <v>0.00196428963352161</v>
      </c>
    </row>
    <row r="22" customFormat="false" ht="12.75" hidden="false" customHeight="true" outlineLevel="0" collapsed="false">
      <c r="A22" s="1337"/>
      <c r="B22" s="1240" t="s">
        <v>1301</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27" t="s">
        <v>133</v>
      </c>
    </row>
    <row r="23" customFormat="false" ht="12.75" hidden="false" customHeight="true" outlineLevel="0" collapsed="false">
      <c r="A23" s="1337"/>
      <c r="B23" s="1240" t="s">
        <v>1302</v>
      </c>
      <c r="C23" s="1241" t="n">
        <v>0.00112669159486262</v>
      </c>
      <c r="D23" s="1241" t="s">
        <v>208</v>
      </c>
      <c r="E23" s="1244" t="s">
        <v>208</v>
      </c>
      <c r="F23" s="161" t="s">
        <v>133</v>
      </c>
      <c r="G23" s="161" t="s">
        <v>213</v>
      </c>
      <c r="H23" s="161" t="s">
        <v>208</v>
      </c>
      <c r="I23" s="1236" t="n">
        <v>-267.403886709343</v>
      </c>
      <c r="J23" s="162" t="s">
        <v>208</v>
      </c>
      <c r="K23" s="592" t="s">
        <v>208</v>
      </c>
      <c r="L23" s="592" t="s">
        <v>133</v>
      </c>
      <c r="M23" s="1318" t="s">
        <v>213</v>
      </c>
      <c r="N23" s="592" t="s">
        <v>208</v>
      </c>
      <c r="O23" s="1242" t="n">
        <v>-0.301281711589013</v>
      </c>
      <c r="P23" s="1247" t="s">
        <v>208</v>
      </c>
      <c r="Q23" s="1317" t="n">
        <v>1.10469960915972</v>
      </c>
    </row>
    <row r="24" customFormat="false" ht="12.75" hidden="false" customHeight="true" outlineLevel="0" collapsed="false">
      <c r="A24" s="1337"/>
      <c r="B24" s="1240" t="s">
        <v>1304</v>
      </c>
      <c r="C24" s="1241" t="n">
        <v>0.0035930742968623</v>
      </c>
      <c r="D24" s="1241" t="s">
        <v>208</v>
      </c>
      <c r="E24" s="1244" t="s">
        <v>208</v>
      </c>
      <c r="F24" s="161" t="s">
        <v>133</v>
      </c>
      <c r="G24" s="161" t="s">
        <v>213</v>
      </c>
      <c r="H24" s="161" t="s">
        <v>208</v>
      </c>
      <c r="I24" s="1236" t="n">
        <v>-53.8001501961554</v>
      </c>
      <c r="J24" s="162" t="s">
        <v>208</v>
      </c>
      <c r="K24" s="592" t="s">
        <v>208</v>
      </c>
      <c r="L24" s="592" t="s">
        <v>133</v>
      </c>
      <c r="M24" s="1318" t="s">
        <v>213</v>
      </c>
      <c r="N24" s="592" t="s">
        <v>208</v>
      </c>
      <c r="O24" s="1242" t="n">
        <v>-0.193307936837137</v>
      </c>
      <c r="P24" s="1247" t="s">
        <v>208</v>
      </c>
      <c r="Q24" s="1317" t="n">
        <v>0.708795768402836</v>
      </c>
    </row>
    <row r="25" customFormat="false" ht="12.75" hidden="false" customHeight="true" outlineLevel="0" collapsed="false">
      <c r="A25" s="1328" t="s">
        <v>1352</v>
      </c>
      <c r="B25" s="1329"/>
      <c r="C25" s="1330" t="n">
        <v>2078.62670789958</v>
      </c>
      <c r="D25" s="1331" t="s">
        <v>213</v>
      </c>
      <c r="E25" s="1244" t="s">
        <v>133</v>
      </c>
      <c r="F25" s="158" t="n">
        <v>-0.0176467552592678</v>
      </c>
      <c r="G25" s="158" t="n">
        <v>-0.0176467552592678</v>
      </c>
      <c r="H25" s="161" t="s">
        <v>208</v>
      </c>
      <c r="I25" s="1236" t="n">
        <v>-1.21603879026611</v>
      </c>
      <c r="J25" s="162" t="s">
        <v>208</v>
      </c>
      <c r="K25" s="1332" t="s">
        <v>133</v>
      </c>
      <c r="L25" s="1333" t="n">
        <v>-36.6810167896814</v>
      </c>
      <c r="M25" s="1316" t="n">
        <v>-36.6810167896814</v>
      </c>
      <c r="N25" s="1334" t="s">
        <v>208</v>
      </c>
      <c r="O25" s="1335" t="n">
        <v>-2527.69070728904</v>
      </c>
      <c r="P25" s="1336" t="s">
        <v>208</v>
      </c>
      <c r="Q25" s="1317" t="n">
        <v>9402.69632162198</v>
      </c>
    </row>
    <row r="26" customFormat="false" ht="12.75" hidden="false" customHeight="true" outlineLevel="0" collapsed="false">
      <c r="A26" s="1337"/>
      <c r="B26" s="1240" t="s">
        <v>1297</v>
      </c>
      <c r="C26" s="1241" t="n">
        <v>1384.00598325426</v>
      </c>
      <c r="D26" s="1241" t="s">
        <v>208</v>
      </c>
      <c r="E26" s="1244" t="s">
        <v>133</v>
      </c>
      <c r="F26" s="158" t="n">
        <v>-0.0202134808758281</v>
      </c>
      <c r="G26" s="158" t="n">
        <v>-0.0202134808758281</v>
      </c>
      <c r="H26" s="161" t="s">
        <v>208</v>
      </c>
      <c r="I26" s="1236" t="n">
        <v>-0.647212522338407</v>
      </c>
      <c r="J26" s="162" t="s">
        <v>208</v>
      </c>
      <c r="K26" s="592" t="s">
        <v>133</v>
      </c>
      <c r="L26" s="593" t="n">
        <v>-27.9755784745416</v>
      </c>
      <c r="M26" s="1316" t="n">
        <v>-27.9755784745416</v>
      </c>
      <c r="N26" s="592" t="s">
        <v>208</v>
      </c>
      <c r="O26" s="1242" t="n">
        <v>-895.746003353437</v>
      </c>
      <c r="P26" s="1247" t="s">
        <v>208</v>
      </c>
      <c r="Q26" s="1317" t="n">
        <v>3386.97913336926</v>
      </c>
    </row>
    <row r="27" customFormat="false" ht="12.75" hidden="false" customHeight="true" outlineLevel="0" collapsed="false">
      <c r="A27" s="1337"/>
      <c r="B27" s="1240" t="s">
        <v>1299</v>
      </c>
      <c r="C27" s="1241" t="n">
        <v>81.7888344624113</v>
      </c>
      <c r="D27" s="1241" t="s">
        <v>208</v>
      </c>
      <c r="E27" s="1244" t="s">
        <v>133</v>
      </c>
      <c r="F27" s="158" t="n">
        <v>-0.0295903052601668</v>
      </c>
      <c r="G27" s="158" t="n">
        <v>-0.0295903052601668</v>
      </c>
      <c r="H27" s="161" t="s">
        <v>208</v>
      </c>
      <c r="I27" s="1236" t="n">
        <v>-2.27528030123531</v>
      </c>
      <c r="J27" s="162" t="s">
        <v>208</v>
      </c>
      <c r="K27" s="592" t="s">
        <v>133</v>
      </c>
      <c r="L27" s="593" t="n">
        <v>-2.420156578616</v>
      </c>
      <c r="M27" s="1316" t="n">
        <v>-2.420156578616</v>
      </c>
      <c r="N27" s="592" t="s">
        <v>208</v>
      </c>
      <c r="O27" s="1242" t="n">
        <v>-186.09252391332</v>
      </c>
      <c r="P27" s="1247" t="s">
        <v>208</v>
      </c>
      <c r="Q27" s="1317" t="n">
        <v>691.213161803766</v>
      </c>
    </row>
    <row r="28" customFormat="false" ht="12.75" hidden="false" customHeight="true" outlineLevel="0" collapsed="false">
      <c r="A28" s="1337"/>
      <c r="B28" s="1240" t="s">
        <v>1301</v>
      </c>
      <c r="C28" s="1241" t="n">
        <v>1.13093909090909</v>
      </c>
      <c r="D28" s="1241" t="s">
        <v>133</v>
      </c>
      <c r="E28" s="1244" t="s">
        <v>133</v>
      </c>
      <c r="F28" s="158" t="n">
        <v>-0.500000000000001</v>
      </c>
      <c r="G28" s="158" t="n">
        <v>-0.500000000000001</v>
      </c>
      <c r="H28" s="161" t="s">
        <v>208</v>
      </c>
      <c r="I28" s="1236" t="n">
        <v>-2.60300000000001</v>
      </c>
      <c r="J28" s="162" t="s">
        <v>208</v>
      </c>
      <c r="K28" s="592" t="s">
        <v>133</v>
      </c>
      <c r="L28" s="593" t="n">
        <v>-0.565469545454546</v>
      </c>
      <c r="M28" s="1316" t="n">
        <v>-0.565469545454546</v>
      </c>
      <c r="N28" s="592" t="s">
        <v>208</v>
      </c>
      <c r="O28" s="1242" t="n">
        <v>-2.94383445363637</v>
      </c>
      <c r="P28" s="1247" t="s">
        <v>208</v>
      </c>
      <c r="Q28" s="1317" t="n">
        <v>12.8674479966667</v>
      </c>
    </row>
    <row r="29" customFormat="false" ht="12.75" hidden="false" customHeight="true" outlineLevel="0" collapsed="false">
      <c r="A29" s="1337"/>
      <c r="B29" s="1240" t="s">
        <v>1302</v>
      </c>
      <c r="C29" s="1241" t="n">
        <v>445.548630276444</v>
      </c>
      <c r="D29" s="1241" t="s">
        <v>208</v>
      </c>
      <c r="E29" s="1244" t="s">
        <v>133</v>
      </c>
      <c r="F29" s="158" t="n">
        <v>-0.00552997430149915</v>
      </c>
      <c r="G29" s="158" t="n">
        <v>-0.00552997430149915</v>
      </c>
      <c r="H29" s="161" t="s">
        <v>208</v>
      </c>
      <c r="I29" s="1236" t="n">
        <v>-2.73986125438534</v>
      </c>
      <c r="J29" s="162" t="s">
        <v>208</v>
      </c>
      <c r="K29" s="592" t="s">
        <v>133</v>
      </c>
      <c r="L29" s="593" t="n">
        <v>-2.46387247549688</v>
      </c>
      <c r="M29" s="1316" t="n">
        <v>-2.46387247549688</v>
      </c>
      <c r="N29" s="592" t="s">
        <v>208</v>
      </c>
      <c r="O29" s="1242" t="n">
        <v>-1220.74142903889</v>
      </c>
      <c r="P29" s="1247" t="s">
        <v>208</v>
      </c>
      <c r="Q29" s="1317" t="n">
        <v>4485.08610555276</v>
      </c>
    </row>
    <row r="30" customFormat="false" ht="12.75" hidden="false" customHeight="true" outlineLevel="0" collapsed="false">
      <c r="A30" s="1337"/>
      <c r="B30" s="1240" t="s">
        <v>1304</v>
      </c>
      <c r="C30" s="1241" t="n">
        <v>166.152320815556</v>
      </c>
      <c r="D30" s="1241" t="s">
        <v>208</v>
      </c>
      <c r="E30" s="1244" t="s">
        <v>133</v>
      </c>
      <c r="F30" s="158" t="n">
        <v>-0.0195961133710962</v>
      </c>
      <c r="G30" s="158" t="n">
        <v>-0.0195961133710962</v>
      </c>
      <c r="H30" s="161" t="s">
        <v>208</v>
      </c>
      <c r="I30" s="1236" t="n">
        <v>-1.33712797654136</v>
      </c>
      <c r="J30" s="162" t="s">
        <v>208</v>
      </c>
      <c r="K30" s="592" t="s">
        <v>133</v>
      </c>
      <c r="L30" s="593" t="n">
        <v>-3.25593971557238</v>
      </c>
      <c r="M30" s="1316" t="n">
        <v>-3.25593971557238</v>
      </c>
      <c r="N30" s="592" t="s">
        <v>208</v>
      </c>
      <c r="O30" s="1242" t="n">
        <v>-222.166916529755</v>
      </c>
      <c r="P30" s="1247" t="s">
        <v>208</v>
      </c>
      <c r="Q30" s="1317" t="n">
        <v>826.550472899535</v>
      </c>
    </row>
    <row r="31" customFormat="false" ht="12.75" hidden="false" customHeight="true" outlineLevel="0" collapsed="false">
      <c r="A31" s="1328" t="s">
        <v>1353</v>
      </c>
      <c r="B31" s="1329"/>
      <c r="C31" s="1338" t="s">
        <v>133</v>
      </c>
      <c r="D31" s="1331" t="s">
        <v>208</v>
      </c>
      <c r="E31" s="1244" t="s">
        <v>208</v>
      </c>
      <c r="F31" s="161" t="s">
        <v>208</v>
      </c>
      <c r="G31" s="161" t="s">
        <v>208</v>
      </c>
      <c r="H31" s="161" t="s">
        <v>208</v>
      </c>
      <c r="I31" s="1245" t="s">
        <v>208</v>
      </c>
      <c r="J31" s="162" t="s">
        <v>208</v>
      </c>
      <c r="K31" s="1332" t="s">
        <v>208</v>
      </c>
      <c r="L31" s="1334" t="s">
        <v>208</v>
      </c>
      <c r="M31" s="1318" t="s">
        <v>208</v>
      </c>
      <c r="N31" s="1334" t="s">
        <v>208</v>
      </c>
      <c r="O31" s="1339" t="s">
        <v>208</v>
      </c>
      <c r="P31" s="1336" t="s">
        <v>208</v>
      </c>
      <c r="Q31" s="1327" t="s">
        <v>208</v>
      </c>
    </row>
    <row r="32" customFormat="false" ht="12.75" hidden="false" customHeight="true" outlineLevel="0" collapsed="false">
      <c r="A32" s="1328" t="s">
        <v>1354</v>
      </c>
      <c r="B32" s="1329"/>
      <c r="C32" s="1330" t="n">
        <v>16.896340724</v>
      </c>
      <c r="D32" s="1331" t="s">
        <v>213</v>
      </c>
      <c r="E32" s="1235" t="n">
        <v>0.131421616969201</v>
      </c>
      <c r="F32" s="158" t="n">
        <v>-0.00306404323783466</v>
      </c>
      <c r="G32" s="158" t="n">
        <v>0.128357573731367</v>
      </c>
      <c r="H32" s="161" t="s">
        <v>213</v>
      </c>
      <c r="I32" s="1236" t="n">
        <v>0.928035751035487</v>
      </c>
      <c r="J32" s="162" t="s">
        <v>213</v>
      </c>
      <c r="K32" s="1340" t="n">
        <v>2.22054441881065</v>
      </c>
      <c r="L32" s="1333" t="n">
        <v>-0.0517711185395226</v>
      </c>
      <c r="M32" s="1316" t="n">
        <v>2.16877330027113</v>
      </c>
      <c r="N32" s="1334" t="s">
        <v>213</v>
      </c>
      <c r="O32" s="1335" t="n">
        <v>15.6804082535488</v>
      </c>
      <c r="P32" s="1336" t="s">
        <v>213</v>
      </c>
      <c r="Q32" s="1317" t="n">
        <v>-65.4469990306733</v>
      </c>
    </row>
    <row r="33" customFormat="false" ht="12.75" hidden="false" customHeight="true" outlineLevel="0" collapsed="false">
      <c r="A33" s="1337"/>
      <c r="B33" s="1240" t="s">
        <v>1297</v>
      </c>
      <c r="C33" s="1241" t="n">
        <v>10.6608171297778</v>
      </c>
      <c r="D33" s="1241" t="s">
        <v>208</v>
      </c>
      <c r="E33" s="1235" t="n">
        <v>0.208290264412118</v>
      </c>
      <c r="F33" s="161" t="s">
        <v>133</v>
      </c>
      <c r="G33" s="158" t="n">
        <v>0.208290264412118</v>
      </c>
      <c r="H33" s="161" t="s">
        <v>208</v>
      </c>
      <c r="I33" s="1236" t="n">
        <v>0.952768486025255</v>
      </c>
      <c r="J33" s="162" t="s">
        <v>208</v>
      </c>
      <c r="K33" s="593" t="n">
        <v>2.22054441881065</v>
      </c>
      <c r="L33" s="592" t="s">
        <v>133</v>
      </c>
      <c r="M33" s="1316" t="n">
        <v>2.22054441881065</v>
      </c>
      <c r="N33" s="592" t="s">
        <v>208</v>
      </c>
      <c r="O33" s="1242" t="n">
        <v>10.1572905965305</v>
      </c>
      <c r="P33" s="1247" t="s">
        <v>208</v>
      </c>
      <c r="Q33" s="1317" t="n">
        <v>-45.3853950562509</v>
      </c>
    </row>
    <row r="34" customFormat="false" ht="12.75" hidden="false" customHeight="true" outlineLevel="0" collapsed="false">
      <c r="A34" s="1337"/>
      <c r="B34" s="1240" t="s">
        <v>1299</v>
      </c>
      <c r="C34" s="1241" t="n">
        <v>0.008</v>
      </c>
      <c r="D34" s="1241" t="s">
        <v>133</v>
      </c>
      <c r="E34" s="1244" t="s">
        <v>133</v>
      </c>
      <c r="F34" s="158" t="n">
        <v>-0.285401873112419</v>
      </c>
      <c r="G34" s="158" t="n">
        <v>-0.285401873112419</v>
      </c>
      <c r="H34" s="161" t="s">
        <v>208</v>
      </c>
      <c r="I34" s="1236" t="n">
        <v>1.83605553477906</v>
      </c>
      <c r="J34" s="162" t="s">
        <v>208</v>
      </c>
      <c r="K34" s="592" t="s">
        <v>133</v>
      </c>
      <c r="L34" s="593" t="n">
        <v>-0.00228321498489935</v>
      </c>
      <c r="M34" s="1316" t="n">
        <v>-0.00228321498489935</v>
      </c>
      <c r="N34" s="592" t="s">
        <v>208</v>
      </c>
      <c r="O34" s="1242" t="n">
        <v>0.0146884442782325</v>
      </c>
      <c r="P34" s="1247" t="s">
        <v>208</v>
      </c>
      <c r="Q34" s="1317" t="n">
        <v>-0.0454858407422216</v>
      </c>
    </row>
    <row r="35" customFormat="false" ht="12.75" hidden="false" customHeight="true" outlineLevel="0" collapsed="false">
      <c r="A35" s="1337"/>
      <c r="B35" s="1240" t="s">
        <v>1301</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27" t="s">
        <v>133</v>
      </c>
    </row>
    <row r="36" customFormat="false" ht="12.75" hidden="false" customHeight="true" outlineLevel="0" collapsed="false">
      <c r="A36" s="1337"/>
      <c r="B36" s="1240" t="s">
        <v>1302</v>
      </c>
      <c r="C36" s="1241" t="n">
        <v>5.50393780933333</v>
      </c>
      <c r="D36" s="1241" t="s">
        <v>208</v>
      </c>
      <c r="E36" s="1244" t="s">
        <v>133</v>
      </c>
      <c r="F36" s="158" t="n">
        <v>-0.00143900104304225</v>
      </c>
      <c r="G36" s="158" t="n">
        <v>-0.00143900104304225</v>
      </c>
      <c r="H36" s="161" t="s">
        <v>208</v>
      </c>
      <c r="I36" s="1236" t="n">
        <v>0.840917648762989</v>
      </c>
      <c r="J36" s="162" t="s">
        <v>208</v>
      </c>
      <c r="K36" s="592" t="s">
        <v>133</v>
      </c>
      <c r="L36" s="593" t="n">
        <v>-0.00792017224847031</v>
      </c>
      <c r="M36" s="1316" t="n">
        <v>-0.00792017224847031</v>
      </c>
      <c r="N36" s="592" t="s">
        <v>208</v>
      </c>
      <c r="O36" s="1242" t="n">
        <v>4.6283584415623</v>
      </c>
      <c r="P36" s="1247" t="s">
        <v>208</v>
      </c>
      <c r="Q36" s="1317" t="n">
        <v>-16.9416069874841</v>
      </c>
    </row>
    <row r="37" customFormat="false" ht="12.75" hidden="false" customHeight="true" outlineLevel="0" collapsed="false">
      <c r="A37" s="1337"/>
      <c r="B37" s="1240" t="s">
        <v>1304</v>
      </c>
      <c r="C37" s="1241" t="n">
        <v>0.723585784888889</v>
      </c>
      <c r="D37" s="1241" t="s">
        <v>208</v>
      </c>
      <c r="E37" s="1244" t="s">
        <v>133</v>
      </c>
      <c r="F37" s="158" t="n">
        <v>-0.0574468600326855</v>
      </c>
      <c r="G37" s="158" t="n">
        <v>-0.0574468600326855</v>
      </c>
      <c r="H37" s="161" t="s">
        <v>208</v>
      </c>
      <c r="I37" s="1236" t="n">
        <v>1.21626321240259</v>
      </c>
      <c r="J37" s="162" t="s">
        <v>208</v>
      </c>
      <c r="K37" s="592" t="s">
        <v>133</v>
      </c>
      <c r="L37" s="593" t="n">
        <v>-0.0415677313061529</v>
      </c>
      <c r="M37" s="1316" t="n">
        <v>-0.0415677313061529</v>
      </c>
      <c r="N37" s="592" t="s">
        <v>208</v>
      </c>
      <c r="O37" s="1242" t="n">
        <v>0.880070771177811</v>
      </c>
      <c r="P37" s="1247" t="s">
        <v>208</v>
      </c>
      <c r="Q37" s="1317" t="n">
        <v>-3.07451114619608</v>
      </c>
    </row>
    <row r="38" customFormat="false" ht="12.75" hidden="false" customHeight="true" outlineLevel="0" collapsed="false">
      <c r="A38" s="1328" t="s">
        <v>1355</v>
      </c>
      <c r="B38" s="1329"/>
      <c r="C38" s="1338" t="s">
        <v>133</v>
      </c>
      <c r="D38" s="1331" t="s">
        <v>133</v>
      </c>
      <c r="E38" s="1244" t="s">
        <v>133</v>
      </c>
      <c r="F38" s="161" t="s">
        <v>133</v>
      </c>
      <c r="G38" s="161" t="s">
        <v>133</v>
      </c>
      <c r="H38" s="161" t="s">
        <v>133</v>
      </c>
      <c r="I38" s="1245" t="s">
        <v>133</v>
      </c>
      <c r="J38" s="162" t="s">
        <v>133</v>
      </c>
      <c r="K38" s="1332" t="s">
        <v>133</v>
      </c>
      <c r="L38" s="1334" t="s">
        <v>133</v>
      </c>
      <c r="M38" s="1318" t="s">
        <v>133</v>
      </c>
      <c r="N38" s="1334" t="s">
        <v>133</v>
      </c>
      <c r="O38" s="1339" t="s">
        <v>133</v>
      </c>
      <c r="P38" s="1336" t="s">
        <v>133</v>
      </c>
      <c r="Q38" s="132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6</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7</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22</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23</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8</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9</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60</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61</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62</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63</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64</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5</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6</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7</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8</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6</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32</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9</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0</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728765.05596569</v>
      </c>
      <c r="C8" s="81" t="s">
        <v>193</v>
      </c>
      <c r="D8" s="82"/>
      <c r="E8" s="82"/>
      <c r="F8" s="82"/>
      <c r="G8" s="83"/>
      <c r="H8" s="80" t="n">
        <v>538998.093480748</v>
      </c>
      <c r="I8" s="80" t="n">
        <v>63.2732811035555</v>
      </c>
      <c r="J8" s="84" t="n">
        <v>17.145140787767</v>
      </c>
    </row>
    <row r="9" customFormat="false" ht="12.75" hidden="false" customHeight="true" outlineLevel="0" collapsed="false">
      <c r="A9" s="85" t="s">
        <v>194</v>
      </c>
      <c r="B9" s="86" t="n">
        <v>2555108.40920207</v>
      </c>
      <c r="C9" s="87" t="s">
        <v>193</v>
      </c>
      <c r="D9" s="80" t="n">
        <v>71.8731480401407</v>
      </c>
      <c r="E9" s="80" t="n">
        <v>5.74445263987399</v>
      </c>
      <c r="F9" s="80" t="n">
        <v>4.24856344100527</v>
      </c>
      <c r="G9" s="83"/>
      <c r="H9" s="80" t="n">
        <v>183643.684953188</v>
      </c>
      <c r="I9" s="80" t="n">
        <v>14.677699246405</v>
      </c>
      <c r="J9" s="84" t="n">
        <v>10.855540175141</v>
      </c>
    </row>
    <row r="10" customFormat="false" ht="12.75" hidden="false" customHeight="true" outlineLevel="0" collapsed="false">
      <c r="A10" s="85" t="s">
        <v>195</v>
      </c>
      <c r="B10" s="86" t="n">
        <v>1519580.10551516</v>
      </c>
      <c r="C10" s="87" t="s">
        <v>193</v>
      </c>
      <c r="D10" s="80" t="n">
        <v>98.049594612146</v>
      </c>
      <c r="E10" s="80" t="n">
        <v>14.1138818774476</v>
      </c>
      <c r="F10" s="80" t="n">
        <v>2.83279124179411</v>
      </c>
      <c r="G10" s="83"/>
      <c r="H10" s="80" t="n">
        <v>148994.213326444</v>
      </c>
      <c r="I10" s="80" t="n">
        <v>21.4471741125604</v>
      </c>
      <c r="J10" s="84" t="n">
        <v>4.30465321410792</v>
      </c>
    </row>
    <row r="11" customFormat="false" ht="12.75" hidden="false" customHeight="true" outlineLevel="0" collapsed="false">
      <c r="A11" s="85" t="s">
        <v>196</v>
      </c>
      <c r="B11" s="86" t="n">
        <v>3544334.66431911</v>
      </c>
      <c r="C11" s="87" t="s">
        <v>193</v>
      </c>
      <c r="D11" s="80" t="n">
        <v>57.9205822932583</v>
      </c>
      <c r="E11" s="80" t="n">
        <v>6.09078898392703</v>
      </c>
      <c r="F11" s="80" t="n">
        <v>0.483922427951037</v>
      </c>
      <c r="G11" s="83"/>
      <c r="H11" s="80" t="n">
        <v>205289.927599543</v>
      </c>
      <c r="I11" s="80" t="n">
        <v>21.5877945287855</v>
      </c>
      <c r="J11" s="84" t="n">
        <v>1.71518303622833</v>
      </c>
    </row>
    <row r="12" customFormat="false" ht="12.75" hidden="false" customHeight="true" outlineLevel="0" collapsed="false">
      <c r="A12" s="85" t="s">
        <v>197</v>
      </c>
      <c r="B12" s="86" t="n">
        <v>77057.2870993582</v>
      </c>
      <c r="C12" s="87" t="s">
        <v>193</v>
      </c>
      <c r="D12" s="88" t="n">
        <v>110.729192545709</v>
      </c>
      <c r="E12" s="80" t="n">
        <v>53.7974602773041</v>
      </c>
      <c r="F12" s="80" t="n">
        <v>1.69935695401312</v>
      </c>
      <c r="G12" s="89" t="s">
        <v>198</v>
      </c>
      <c r="H12" s="90"/>
      <c r="I12" s="80" t="n">
        <v>4.14548634180454</v>
      </c>
      <c r="J12" s="84" t="n">
        <v>0.13094783668968</v>
      </c>
    </row>
    <row r="13" customFormat="false" ht="12.75" hidden="false" customHeight="true" outlineLevel="0" collapsed="false">
      <c r="A13" s="91" t="s">
        <v>199</v>
      </c>
      <c r="B13" s="86" t="n">
        <v>32684.58983</v>
      </c>
      <c r="C13" s="92" t="s">
        <v>193</v>
      </c>
      <c r="D13" s="93" t="n">
        <v>32.7453276036064</v>
      </c>
      <c r="E13" s="93" t="n">
        <v>43.296455037692</v>
      </c>
      <c r="F13" s="93" t="n">
        <v>4.2471551982759</v>
      </c>
      <c r="G13" s="94"/>
      <c r="H13" s="93" t="n">
        <v>1070.26760157285</v>
      </c>
      <c r="I13" s="93" t="n">
        <v>1.415126874</v>
      </c>
      <c r="J13" s="95" t="n">
        <v>0.1388165256</v>
      </c>
    </row>
    <row r="14" customFormat="false" ht="12.75" hidden="false" customHeight="true" outlineLevel="0" collapsed="false">
      <c r="A14" s="96" t="s">
        <v>200</v>
      </c>
      <c r="B14" s="97" t="n">
        <v>2887672.23668899</v>
      </c>
      <c r="C14" s="98" t="s">
        <v>193</v>
      </c>
      <c r="D14" s="99"/>
      <c r="E14" s="99"/>
      <c r="F14" s="99"/>
      <c r="G14" s="100"/>
      <c r="H14" s="97" t="n">
        <v>213538.828682789</v>
      </c>
      <c r="I14" s="97" t="n">
        <v>13.6506936675793</v>
      </c>
      <c r="J14" s="101" t="n">
        <v>5.40040296764117</v>
      </c>
    </row>
    <row r="15" customFormat="false" ht="12.75" hidden="false" customHeight="true" outlineLevel="0" collapsed="false">
      <c r="A15" s="85" t="s">
        <v>194</v>
      </c>
      <c r="B15" s="86" t="n">
        <v>315811.889303296</v>
      </c>
      <c r="C15" s="87" t="s">
        <v>193</v>
      </c>
      <c r="D15" s="80" t="n">
        <v>71.5001884947902</v>
      </c>
      <c r="E15" s="80" t="n">
        <v>3.75897246250338</v>
      </c>
      <c r="F15" s="80" t="n">
        <v>1.67800589061856</v>
      </c>
      <c r="G15" s="83"/>
      <c r="H15" s="86" t="n">
        <v>22580.6096140815</v>
      </c>
      <c r="I15" s="86" t="n">
        <v>1.18712819522226</v>
      </c>
      <c r="J15" s="86" t="n">
        <v>0.529934210578308</v>
      </c>
      <c r="K15" s="16"/>
    </row>
    <row r="16" customFormat="false" ht="12.75" hidden="false" customHeight="true" outlineLevel="0" collapsed="false">
      <c r="A16" s="85" t="s">
        <v>195</v>
      </c>
      <c r="B16" s="86" t="n">
        <v>1273327.20209673</v>
      </c>
      <c r="C16" s="87" t="s">
        <v>193</v>
      </c>
      <c r="D16" s="80" t="n">
        <v>92.7603507445668</v>
      </c>
      <c r="E16" s="80" t="n">
        <v>1.65914398065393</v>
      </c>
      <c r="F16" s="80" t="n">
        <v>2.54337776603844</v>
      </c>
      <c r="G16" s="83"/>
      <c r="H16" s="86" t="n">
        <v>118114.27787909</v>
      </c>
      <c r="I16" s="86" t="n">
        <v>2.1126331627617</v>
      </c>
      <c r="J16" s="86" t="n">
        <v>3.23855209470475</v>
      </c>
      <c r="K16" s="16"/>
    </row>
    <row r="17" customFormat="false" ht="12.75" hidden="false" customHeight="true" outlineLevel="0" collapsed="false">
      <c r="A17" s="85" t="s">
        <v>196</v>
      </c>
      <c r="B17" s="86" t="n">
        <v>1211351.14887331</v>
      </c>
      <c r="C17" s="87" t="s">
        <v>193</v>
      </c>
      <c r="D17" s="80" t="n">
        <v>59.3622949835158</v>
      </c>
      <c r="E17" s="80" t="n">
        <v>7.12099120458504</v>
      </c>
      <c r="F17" s="80" t="n">
        <v>1.20192032223078</v>
      </c>
      <c r="G17" s="83"/>
      <c r="H17" s="86" t="n">
        <v>71908.5842280383</v>
      </c>
      <c r="I17" s="86" t="n">
        <v>8.62602087679084</v>
      </c>
      <c r="J17" s="86" t="n">
        <v>1.45594756318843</v>
      </c>
      <c r="K17" s="16"/>
    </row>
    <row r="18" customFormat="false" ht="12.75" hidden="false" customHeight="true" outlineLevel="0" collapsed="false">
      <c r="A18" s="85" t="s">
        <v>197</v>
      </c>
      <c r="B18" s="86" t="n">
        <v>56485.2815856504</v>
      </c>
      <c r="C18" s="87" t="s">
        <v>193</v>
      </c>
      <c r="D18" s="80" t="n">
        <v>112.146878689206</v>
      </c>
      <c r="E18" s="80" t="n">
        <v>6.63154273625324</v>
      </c>
      <c r="F18" s="80" t="n">
        <v>0.827114112883326</v>
      </c>
      <c r="G18" s="102" t="s">
        <v>198</v>
      </c>
      <c r="H18" s="86" t="n">
        <v>6334.6480217116</v>
      </c>
      <c r="I18" s="86" t="n">
        <v>0.374584558804539</v>
      </c>
      <c r="J18" s="86" t="n">
        <v>0.0467197735696801</v>
      </c>
      <c r="K18" s="16"/>
    </row>
    <row r="19" customFormat="false" ht="12.75" hidden="false" customHeight="true" outlineLevel="0" collapsed="false">
      <c r="A19" s="85" t="s">
        <v>199</v>
      </c>
      <c r="B19" s="86" t="n">
        <v>30696.71483</v>
      </c>
      <c r="C19" s="87" t="s">
        <v>193</v>
      </c>
      <c r="D19" s="80" t="n">
        <v>30.4709141274238</v>
      </c>
      <c r="E19" s="80" t="n">
        <v>43.9892959711872</v>
      </c>
      <c r="F19" s="80" t="n">
        <v>4.21052631578947</v>
      </c>
      <c r="G19" s="83"/>
      <c r="H19" s="86" t="n">
        <v>935.356961578947</v>
      </c>
      <c r="I19" s="86" t="n">
        <v>1.350326874</v>
      </c>
      <c r="J19" s="86" t="n">
        <v>0.1292493256</v>
      </c>
      <c r="K19" s="16"/>
    </row>
    <row r="20" customFormat="false" ht="12.75" hidden="false" customHeight="true" outlineLevel="0" collapsed="false">
      <c r="A20" s="103" t="s">
        <v>201</v>
      </c>
      <c r="B20" s="86" t="n">
        <v>2313646.50747325</v>
      </c>
      <c r="C20" s="87" t="s">
        <v>193</v>
      </c>
      <c r="D20" s="82"/>
      <c r="E20" s="82"/>
      <c r="F20" s="82"/>
      <c r="G20" s="83"/>
      <c r="H20" s="86" t="n">
        <v>174378.330275419</v>
      </c>
      <c r="I20" s="86" t="n">
        <v>3.89110370112155</v>
      </c>
      <c r="J20" s="86" t="n">
        <v>3.5054699968524</v>
      </c>
      <c r="K20" s="16"/>
    </row>
    <row r="21" customFormat="false" ht="12.75" hidden="false" customHeight="true" outlineLevel="0" collapsed="false">
      <c r="A21" s="104" t="s">
        <v>194</v>
      </c>
      <c r="B21" s="20" t="n">
        <v>46434.899394593</v>
      </c>
      <c r="C21" s="105" t="s">
        <v>193</v>
      </c>
      <c r="D21" s="80" t="n">
        <v>76.5369629103279</v>
      </c>
      <c r="E21" s="80" t="n">
        <v>2.64391494567398</v>
      </c>
      <c r="F21" s="80" t="n">
        <v>0.528782989134796</v>
      </c>
      <c r="G21" s="106"/>
      <c r="H21" s="20" t="n">
        <v>3553.98617270877</v>
      </c>
      <c r="I21" s="20" t="n">
        <v>0.122769924510232</v>
      </c>
      <c r="J21" s="21" t="n">
        <v>0.0245539849020464</v>
      </c>
    </row>
    <row r="22" customFormat="false" ht="12.75" hidden="false" customHeight="true" outlineLevel="0" collapsed="false">
      <c r="A22" s="104" t="s">
        <v>195</v>
      </c>
      <c r="B22" s="20" t="n">
        <v>1257131.2</v>
      </c>
      <c r="C22" s="105" t="s">
        <v>193</v>
      </c>
      <c r="D22" s="80" t="n">
        <v>93.1066126855598</v>
      </c>
      <c r="E22" s="80" t="n">
        <v>0.809716599190283</v>
      </c>
      <c r="F22" s="80" t="n">
        <v>2.54738461538462</v>
      </c>
      <c r="G22" s="106"/>
      <c r="H22" s="20" t="n">
        <v>117047.227733333</v>
      </c>
      <c r="I22" s="20" t="n">
        <v>1.01792</v>
      </c>
      <c r="J22" s="21" t="n">
        <v>3.2023966784</v>
      </c>
    </row>
    <row r="23" customFormat="false" ht="12.75" hidden="false" customHeight="true" outlineLevel="0" collapsed="false">
      <c r="A23" s="104" t="s">
        <v>196</v>
      </c>
      <c r="B23" s="20" t="n">
        <v>922898.411663002</v>
      </c>
      <c r="C23" s="105" t="s">
        <v>193</v>
      </c>
      <c r="D23" s="80" t="n">
        <v>57.2563120057617</v>
      </c>
      <c r="E23" s="80" t="n">
        <v>1.11117575980968</v>
      </c>
      <c r="F23" s="80" t="n">
        <v>0.111117575980968</v>
      </c>
      <c r="G23" s="106"/>
      <c r="H23" s="20" t="n">
        <v>52841.7594077987</v>
      </c>
      <c r="I23" s="20" t="n">
        <v>1.02550234380678</v>
      </c>
      <c r="J23" s="21" t="n">
        <v>0.102550234380678</v>
      </c>
    </row>
    <row r="24" customFormat="false" ht="12.75" hidden="false" customHeight="true" outlineLevel="0" collapsed="false">
      <c r="A24" s="104" t="s">
        <v>197</v>
      </c>
      <c r="B24" s="20" t="n">
        <v>56485.2815856504</v>
      </c>
      <c r="C24" s="105" t="s">
        <v>193</v>
      </c>
      <c r="D24" s="80" t="n">
        <v>112.146878689206</v>
      </c>
      <c r="E24" s="80" t="n">
        <v>6.63154273625324</v>
      </c>
      <c r="F24" s="80" t="n">
        <v>0.827114112883326</v>
      </c>
      <c r="G24" s="107" t="s">
        <v>198</v>
      </c>
      <c r="H24" s="20" t="n">
        <v>6334.6480217116</v>
      </c>
      <c r="I24" s="20" t="n">
        <v>0.374584558804539</v>
      </c>
      <c r="J24" s="21" t="n">
        <v>0.0467197735696801</v>
      </c>
    </row>
    <row r="25" customFormat="false" ht="12.75" hidden="false" customHeight="true" outlineLevel="0" collapsed="false">
      <c r="A25" s="104" t="s">
        <v>199</v>
      </c>
      <c r="B25" s="20" t="n">
        <v>30696.71483</v>
      </c>
      <c r="C25" s="105" t="s">
        <v>193</v>
      </c>
      <c r="D25" s="80" t="n">
        <v>30.4709141274238</v>
      </c>
      <c r="E25" s="80" t="n">
        <v>43.9892959711872</v>
      </c>
      <c r="F25" s="80" t="n">
        <v>4.21052631578947</v>
      </c>
      <c r="G25" s="106"/>
      <c r="H25" s="20" t="n">
        <v>935.356961578947</v>
      </c>
      <c r="I25" s="20" t="n">
        <v>1.350326874</v>
      </c>
      <c r="J25" s="21" t="n">
        <v>0.1292493256</v>
      </c>
    </row>
    <row r="26" customFormat="false" ht="12.75" hidden="false" customHeight="true" outlineLevel="0" collapsed="false">
      <c r="A26" s="103" t="s">
        <v>102</v>
      </c>
      <c r="B26" s="86" t="n">
        <v>246939.393395053</v>
      </c>
      <c r="C26" s="87" t="s">
        <v>193</v>
      </c>
      <c r="D26" s="82"/>
      <c r="E26" s="82"/>
      <c r="F26" s="82"/>
      <c r="G26" s="106"/>
      <c r="H26" s="86" t="n">
        <v>17418.9390435348</v>
      </c>
      <c r="I26" s="86" t="n">
        <v>0.531061004325047</v>
      </c>
      <c r="J26" s="86" t="n">
        <v>0.345785532789387</v>
      </c>
      <c r="K26" s="16"/>
    </row>
    <row r="27" customFormat="false" ht="12.75" hidden="false" customHeight="true" outlineLevel="0" collapsed="false">
      <c r="A27" s="104" t="s">
        <v>194</v>
      </c>
      <c r="B27" s="20" t="n">
        <v>237955.214220327</v>
      </c>
      <c r="C27" s="105" t="s">
        <v>193</v>
      </c>
      <c r="D27" s="80" t="n">
        <v>71.0440703889114</v>
      </c>
      <c r="E27" s="80" t="n">
        <v>2.18981544031991</v>
      </c>
      <c r="F27" s="80" t="n">
        <v>1.4489585097222</v>
      </c>
      <c r="G27" s="106"/>
      <c r="H27" s="20" t="n">
        <v>16905.3069884774</v>
      </c>
      <c r="I27" s="20" t="n">
        <v>0.521078002204305</v>
      </c>
      <c r="J27" s="21" t="n">
        <v>0.344787232577313</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8984.17917472582</v>
      </c>
      <c r="C29" s="105" t="s">
        <v>193</v>
      </c>
      <c r="D29" s="80" t="n">
        <v>57.1707270155944</v>
      </c>
      <c r="E29" s="80" t="n">
        <v>1.11117575980968</v>
      </c>
      <c r="F29" s="80" t="n">
        <v>0.111117575980968</v>
      </c>
      <c r="G29" s="106"/>
      <c r="H29" s="20" t="n">
        <v>513.632055057438</v>
      </c>
      <c r="I29" s="20" t="n">
        <v>0.00998300212074228</v>
      </c>
      <c r="J29" s="21" t="n">
        <v>0.000998300212074228</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327086.335820687</v>
      </c>
      <c r="C32" s="87" t="s">
        <v>193</v>
      </c>
      <c r="D32" s="82"/>
      <c r="E32" s="82"/>
      <c r="F32" s="82"/>
      <c r="G32" s="106"/>
      <c r="H32" s="86" t="n">
        <v>21741.5593638348</v>
      </c>
      <c r="I32" s="86" t="n">
        <v>9.22852896213274</v>
      </c>
      <c r="J32" s="86" t="n">
        <v>1.54914743799938</v>
      </c>
      <c r="K32" s="16"/>
    </row>
    <row r="33" customFormat="false" ht="12.75" hidden="false" customHeight="true" outlineLevel="0" collapsed="false">
      <c r="A33" s="104" t="s">
        <v>194</v>
      </c>
      <c r="B33" s="20" t="n">
        <v>31421.7756883763</v>
      </c>
      <c r="C33" s="105" t="s">
        <v>193</v>
      </c>
      <c r="D33" s="80" t="n">
        <v>67.5110303737563</v>
      </c>
      <c r="E33" s="80" t="n">
        <v>17.2899289300411</v>
      </c>
      <c r="F33" s="80" t="n">
        <v>5.11088216947448</v>
      </c>
      <c r="G33" s="106"/>
      <c r="H33" s="20" t="n">
        <v>2121.31645289533</v>
      </c>
      <c r="I33" s="20" t="n">
        <v>0.543280268507719</v>
      </c>
      <c r="J33" s="21" t="n">
        <v>0.160592993098949</v>
      </c>
    </row>
    <row r="34" customFormat="false" ht="12.75" hidden="false" customHeight="true" outlineLevel="0" collapsed="false">
      <c r="A34" s="104" t="s">
        <v>195</v>
      </c>
      <c r="B34" s="20" t="n">
        <v>16196.0020967268</v>
      </c>
      <c r="C34" s="105" t="s">
        <v>193</v>
      </c>
      <c r="D34" s="80" t="n">
        <v>65.8835519645246</v>
      </c>
      <c r="E34" s="80" t="n">
        <v>67.591567117847</v>
      </c>
      <c r="F34" s="80" t="n">
        <v>2.23236673401388</v>
      </c>
      <c r="G34" s="106"/>
      <c r="H34" s="20" t="n">
        <v>1067.05014575725</v>
      </c>
      <c r="I34" s="20" t="n">
        <v>1.0947131627617</v>
      </c>
      <c r="J34" s="21" t="n">
        <v>0.0361554163047519</v>
      </c>
    </row>
    <row r="35" customFormat="false" ht="12.75" hidden="false" customHeight="true" outlineLevel="0" collapsed="false">
      <c r="A35" s="104" t="s">
        <v>196</v>
      </c>
      <c r="B35" s="20" t="n">
        <v>279468.558035584</v>
      </c>
      <c r="C35" s="105" t="s">
        <v>193</v>
      </c>
      <c r="D35" s="80" t="n">
        <v>66.387406496082</v>
      </c>
      <c r="E35" s="80" t="n">
        <v>27.1606064890378</v>
      </c>
      <c r="F35" s="80" t="n">
        <v>4.83918133081534</v>
      </c>
      <c r="G35" s="106"/>
      <c r="H35" s="20" t="n">
        <v>18553.1927651822</v>
      </c>
      <c r="I35" s="20" t="n">
        <v>7.59053553086332</v>
      </c>
      <c r="J35" s="21" t="n">
        <v>1.35239902859568</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6" t="s">
        <v>85</v>
      </c>
    </row>
    <row r="2" customFormat="false" ht="20.1" hidden="false" customHeight="true" outlineLevel="0" collapsed="false">
      <c r="A2" s="4" t="s">
        <v>1375</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1" t="s">
        <v>89</v>
      </c>
      <c r="B5" s="1351"/>
      <c r="C5" s="1354" t="s">
        <v>517</v>
      </c>
      <c r="D5" s="1354"/>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355"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355"/>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76</v>
      </c>
      <c r="B10" s="1291"/>
      <c r="C10" s="1292" t="n">
        <v>12459.2187736365</v>
      </c>
      <c r="D10" s="1293" t="n">
        <v>1119.268</v>
      </c>
      <c r="E10" s="1294" t="n">
        <v>0.00554965138223855</v>
      </c>
      <c r="F10" s="1295" t="n">
        <v>-0.00789653433786681</v>
      </c>
      <c r="G10" s="1295" t="n">
        <v>-0.00234688295562826</v>
      </c>
      <c r="H10" s="1296" t="s">
        <v>213</v>
      </c>
      <c r="I10" s="1297" t="n">
        <v>0.206122360071958</v>
      </c>
      <c r="J10" s="1356" t="s">
        <v>728</v>
      </c>
      <c r="K10" s="1299" t="n">
        <v>69.1443206887242</v>
      </c>
      <c r="L10" s="1300" t="n">
        <v>-98.3846488690153</v>
      </c>
      <c r="M10" s="1301" t="n">
        <v>-29.2403281802911</v>
      </c>
      <c r="N10" s="1302" t="s">
        <v>213</v>
      </c>
      <c r="O10" s="1303" t="n">
        <v>2337.41741656178</v>
      </c>
      <c r="P10" s="1356" t="s">
        <v>728</v>
      </c>
      <c r="Q10" s="1304" t="n">
        <v>-8463.31599073212</v>
      </c>
    </row>
    <row r="11" customFormat="false" ht="12.75" hidden="false" customHeight="true" outlineLevel="0" collapsed="false">
      <c r="A11" s="1305" t="s">
        <v>1237</v>
      </c>
      <c r="B11" s="1306"/>
      <c r="C11" s="1235" t="n">
        <v>10188.8961051694</v>
      </c>
      <c r="D11" s="1235" t="n">
        <v>1119.268</v>
      </c>
      <c r="E11" s="1244" t="s">
        <v>133</v>
      </c>
      <c r="F11" s="161" t="s">
        <v>133</v>
      </c>
      <c r="G11" s="161" t="s">
        <v>133</v>
      </c>
      <c r="H11" s="161" t="s">
        <v>133</v>
      </c>
      <c r="I11" s="1236" t="n">
        <v>0.0966534290535877</v>
      </c>
      <c r="J11" s="162" t="s">
        <v>133</v>
      </c>
      <c r="K11" s="161" t="s">
        <v>133</v>
      </c>
      <c r="L11" s="161" t="s">
        <v>133</v>
      </c>
      <c r="M11" s="161" t="s">
        <v>133</v>
      </c>
      <c r="N11" s="161" t="s">
        <v>133</v>
      </c>
      <c r="O11" s="1236" t="n">
        <v>876.610656605411</v>
      </c>
      <c r="P11" s="1254" t="s">
        <v>133</v>
      </c>
      <c r="Q11" s="1238" t="n">
        <v>-3214.23907421984</v>
      </c>
    </row>
    <row r="12" customFormat="false" ht="12.75" hidden="false" customHeight="true" outlineLevel="0" collapsed="false">
      <c r="A12" s="1357"/>
      <c r="B12" s="1240" t="s">
        <v>1297</v>
      </c>
      <c r="C12" s="1241" t="n">
        <v>1017.34319677845</v>
      </c>
      <c r="D12" s="1241" t="s">
        <v>208</v>
      </c>
      <c r="E12" s="1244" t="s">
        <v>133</v>
      </c>
      <c r="F12" s="161" t="s">
        <v>133</v>
      </c>
      <c r="G12" s="161" t="s">
        <v>133</v>
      </c>
      <c r="H12" s="161" t="s">
        <v>133</v>
      </c>
      <c r="I12" s="1236" t="n">
        <v>0.284121984463273</v>
      </c>
      <c r="J12" s="162" t="s">
        <v>133</v>
      </c>
      <c r="K12" s="592" t="s">
        <v>133</v>
      </c>
      <c r="L12" s="592" t="s">
        <v>133</v>
      </c>
      <c r="M12" s="161" t="s">
        <v>133</v>
      </c>
      <c r="N12" s="592" t="s">
        <v>133</v>
      </c>
      <c r="O12" s="1242" t="n">
        <v>289.049567948903</v>
      </c>
      <c r="P12" s="1247" t="s">
        <v>133</v>
      </c>
      <c r="Q12" s="1238" t="n">
        <v>-1059.84841581265</v>
      </c>
    </row>
    <row r="13" customFormat="false" ht="12.75" hidden="false" customHeight="true" outlineLevel="0" collapsed="false">
      <c r="A13" s="1357"/>
      <c r="B13" s="1240" t="s">
        <v>1377</v>
      </c>
      <c r="C13" s="1241" t="n">
        <v>2226.64091101671</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7"/>
      <c r="B14" s="1240" t="s">
        <v>1299</v>
      </c>
      <c r="C14" s="1241" t="n">
        <v>263.485717074661</v>
      </c>
      <c r="D14" s="1241" t="s">
        <v>208</v>
      </c>
      <c r="E14" s="1244" t="s">
        <v>133</v>
      </c>
      <c r="F14" s="161" t="s">
        <v>133</v>
      </c>
      <c r="G14" s="161" t="s">
        <v>133</v>
      </c>
      <c r="H14" s="161" t="s">
        <v>133</v>
      </c>
      <c r="I14" s="1236" t="n">
        <v>0.743348550560503</v>
      </c>
      <c r="J14" s="162" t="s">
        <v>133</v>
      </c>
      <c r="K14" s="592" t="s">
        <v>133</v>
      </c>
      <c r="L14" s="592" t="s">
        <v>133</v>
      </c>
      <c r="M14" s="161" t="s">
        <v>133</v>
      </c>
      <c r="N14" s="592" t="s">
        <v>133</v>
      </c>
      <c r="O14" s="1242" t="n">
        <v>195.861725880844</v>
      </c>
      <c r="P14" s="1247" t="s">
        <v>133</v>
      </c>
      <c r="Q14" s="1238" t="n">
        <v>-718.159661563095</v>
      </c>
    </row>
    <row r="15" customFormat="false" ht="12.75" hidden="false" customHeight="true" outlineLevel="0" collapsed="false">
      <c r="A15" s="1357"/>
      <c r="B15" s="1240" t="s">
        <v>1378</v>
      </c>
      <c r="C15" s="1241" t="n">
        <v>662.34530381429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7"/>
      <c r="B16" s="1240" t="s">
        <v>1301</v>
      </c>
      <c r="C16" s="1241" t="s">
        <v>133</v>
      </c>
      <c r="D16" s="1241" t="n">
        <v>1119.268</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7"/>
      <c r="B17" s="1240" t="s">
        <v>1302</v>
      </c>
      <c r="C17" s="1241" t="n">
        <v>500.751958155117</v>
      </c>
      <c r="D17" s="1241" t="s">
        <v>208</v>
      </c>
      <c r="E17" s="1244" t="s">
        <v>133</v>
      </c>
      <c r="F17" s="161" t="s">
        <v>133</v>
      </c>
      <c r="G17" s="161" t="s">
        <v>133</v>
      </c>
      <c r="H17" s="161" t="s">
        <v>133</v>
      </c>
      <c r="I17" s="1236" t="n">
        <v>0.68962529346381</v>
      </c>
      <c r="J17" s="162" t="s">
        <v>133</v>
      </c>
      <c r="K17" s="592" t="s">
        <v>133</v>
      </c>
      <c r="L17" s="592" t="s">
        <v>133</v>
      </c>
      <c r="M17" s="161" t="s">
        <v>133</v>
      </c>
      <c r="N17" s="592" t="s">
        <v>133</v>
      </c>
      <c r="O17" s="1242" t="n">
        <v>345.3312160953</v>
      </c>
      <c r="P17" s="1247" t="s">
        <v>133</v>
      </c>
      <c r="Q17" s="1238" t="n">
        <v>-1266.2144590161</v>
      </c>
    </row>
    <row r="18" customFormat="false" ht="12.75" hidden="false" customHeight="true" outlineLevel="0" collapsed="false">
      <c r="A18" s="1357"/>
      <c r="B18" s="1240" t="s">
        <v>1379</v>
      </c>
      <c r="C18" s="1241" t="n">
        <v>4155.66585118482</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7"/>
      <c r="B19" s="1240" t="s">
        <v>1304</v>
      </c>
      <c r="C19" s="1241" t="n">
        <v>82.669368781228</v>
      </c>
      <c r="D19" s="1241" t="s">
        <v>208</v>
      </c>
      <c r="E19" s="1244" t="s">
        <v>133</v>
      </c>
      <c r="F19" s="161" t="s">
        <v>133</v>
      </c>
      <c r="G19" s="161" t="s">
        <v>133</v>
      </c>
      <c r="H19" s="161" t="s">
        <v>133</v>
      </c>
      <c r="I19" s="1236" t="n">
        <v>0.560886666536315</v>
      </c>
      <c r="J19" s="162" t="s">
        <v>133</v>
      </c>
      <c r="K19" s="592" t="s">
        <v>133</v>
      </c>
      <c r="L19" s="592" t="s">
        <v>133</v>
      </c>
      <c r="M19" s="161" t="s">
        <v>133</v>
      </c>
      <c r="N19" s="592" t="s">
        <v>133</v>
      </c>
      <c r="O19" s="1242" t="n">
        <v>46.3681466803643</v>
      </c>
      <c r="P19" s="1247" t="s">
        <v>133</v>
      </c>
      <c r="Q19" s="1238" t="n">
        <v>-170.016537828003</v>
      </c>
    </row>
    <row r="20" customFormat="false" ht="12.75" hidden="false" customHeight="true" outlineLevel="0" collapsed="false">
      <c r="A20" s="1357"/>
      <c r="B20" s="1240" t="s">
        <v>1380</v>
      </c>
      <c r="C20" s="1241" t="n">
        <v>1279.99379836408</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81</v>
      </c>
      <c r="B21" s="1320"/>
      <c r="C21" s="1235" t="n">
        <v>2270.32266846713</v>
      </c>
      <c r="D21" s="1244" t="s">
        <v>728</v>
      </c>
      <c r="E21" s="1235" t="n">
        <v>0.030455724047106</v>
      </c>
      <c r="F21" s="158" t="n">
        <v>-0.0433350951543123</v>
      </c>
      <c r="G21" s="158" t="n">
        <v>-0.0128793711072063</v>
      </c>
      <c r="H21" s="161" t="s">
        <v>213</v>
      </c>
      <c r="I21" s="1236" t="n">
        <v>0.643435746048674</v>
      </c>
      <c r="J21" s="162" t="s">
        <v>728</v>
      </c>
      <c r="K21" s="158" t="n">
        <v>69.1443206887242</v>
      </c>
      <c r="L21" s="158" t="n">
        <v>-98.3846488690153</v>
      </c>
      <c r="M21" s="158" t="n">
        <v>-29.2403281802911</v>
      </c>
      <c r="N21" s="161" t="s">
        <v>213</v>
      </c>
      <c r="O21" s="1236" t="n">
        <v>1460.80675995637</v>
      </c>
      <c r="P21" s="1254" t="s">
        <v>728</v>
      </c>
      <c r="Q21" s="1238" t="n">
        <v>-5249.07691651228</v>
      </c>
    </row>
    <row r="22" customFormat="false" ht="13.5" hidden="false" customHeight="true" outlineLevel="0" collapsed="false">
      <c r="A22" s="1337" t="s">
        <v>1382</v>
      </c>
      <c r="B22" s="1329"/>
      <c r="C22" s="1235" t="n">
        <v>8.55482608696929</v>
      </c>
      <c r="D22" s="1244" t="s">
        <v>213</v>
      </c>
      <c r="E22" s="1244" t="s">
        <v>213</v>
      </c>
      <c r="F22" s="158" t="n">
        <v>-10.2080003738055</v>
      </c>
      <c r="G22" s="158" t="n">
        <v>-10.2080003738055</v>
      </c>
      <c r="H22" s="161" t="s">
        <v>133</v>
      </c>
      <c r="I22" s="1236" t="n">
        <v>-1.12171443890711</v>
      </c>
      <c r="J22" s="162" t="s">
        <v>213</v>
      </c>
      <c r="K22" s="161" t="s">
        <v>213</v>
      </c>
      <c r="L22" s="158" t="n">
        <v>-87.3276678936237</v>
      </c>
      <c r="M22" s="158" t="n">
        <v>-87.3276678936237</v>
      </c>
      <c r="N22" s="161" t="s">
        <v>133</v>
      </c>
      <c r="O22" s="1236" t="n">
        <v>-9.59607194409267</v>
      </c>
      <c r="P22" s="1254" t="s">
        <v>213</v>
      </c>
      <c r="Q22" s="1238" t="n">
        <v>355.387046071627</v>
      </c>
    </row>
    <row r="23" customFormat="false" ht="12.75" hidden="false" customHeight="true" outlineLevel="0" collapsed="false">
      <c r="A23" s="1337"/>
      <c r="B23" s="1240" t="s">
        <v>1297</v>
      </c>
      <c r="C23" s="1241" t="n">
        <v>4.96704447918066</v>
      </c>
      <c r="D23" s="1241" t="s">
        <v>208</v>
      </c>
      <c r="E23" s="1244" t="s">
        <v>208</v>
      </c>
      <c r="F23" s="158" t="n">
        <v>-5.29350919222817</v>
      </c>
      <c r="G23" s="158" t="n">
        <v>-5.29350919222817</v>
      </c>
      <c r="H23" s="161" t="s">
        <v>133</v>
      </c>
      <c r="I23" s="1236" t="n">
        <v>-1.11185556991538</v>
      </c>
      <c r="J23" s="162" t="s">
        <v>208</v>
      </c>
      <c r="K23" s="592" t="s">
        <v>208</v>
      </c>
      <c r="L23" s="593" t="n">
        <v>-26.293095608749</v>
      </c>
      <c r="M23" s="158" t="n">
        <v>-26.293095608749</v>
      </c>
      <c r="N23" s="592" t="s">
        <v>133</v>
      </c>
      <c r="O23" s="1242" t="n">
        <v>-5.52263607019446</v>
      </c>
      <c r="P23" s="1247" t="s">
        <v>208</v>
      </c>
      <c r="Q23" s="1238" t="n">
        <v>116.657682822793</v>
      </c>
    </row>
    <row r="24" customFormat="false" ht="12.75" hidden="false" customHeight="true" outlineLevel="0" collapsed="false">
      <c r="A24" s="1337"/>
      <c r="B24" s="1240" t="s">
        <v>1299</v>
      </c>
      <c r="C24" s="1241" t="n">
        <v>0.284006210808192</v>
      </c>
      <c r="D24" s="1241" t="s">
        <v>208</v>
      </c>
      <c r="E24" s="1244" t="s">
        <v>208</v>
      </c>
      <c r="F24" s="158" t="n">
        <v>-11.4819805246253</v>
      </c>
      <c r="G24" s="158" t="n">
        <v>-11.4819805246253</v>
      </c>
      <c r="H24" s="161" t="s">
        <v>133</v>
      </c>
      <c r="I24" s="1236" t="n">
        <v>-0.411687939761561</v>
      </c>
      <c r="J24" s="162" t="s">
        <v>208</v>
      </c>
      <c r="K24" s="592" t="s">
        <v>208</v>
      </c>
      <c r="L24" s="593" t="n">
        <v>-3.26095378137228</v>
      </c>
      <c r="M24" s="158" t="n">
        <v>-3.26095378137228</v>
      </c>
      <c r="N24" s="592" t="s">
        <v>133</v>
      </c>
      <c r="O24" s="1242" t="n">
        <v>-0.116921931807112</v>
      </c>
      <c r="P24" s="1247" t="s">
        <v>208</v>
      </c>
      <c r="Q24" s="1238" t="n">
        <v>12.3855442816578</v>
      </c>
    </row>
    <row r="25" customFormat="false" ht="12.75" hidden="false" customHeight="true" outlineLevel="0" collapsed="false">
      <c r="A25" s="1337"/>
      <c r="B25" s="1240" t="s">
        <v>1301</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7"/>
      <c r="B26" s="1240" t="s">
        <v>1302</v>
      </c>
      <c r="C26" s="1241" t="n">
        <v>2.65114580806264</v>
      </c>
      <c r="D26" s="1241" t="s">
        <v>208</v>
      </c>
      <c r="E26" s="1244" t="s">
        <v>208</v>
      </c>
      <c r="F26" s="158" t="n">
        <v>-21.7309147666695</v>
      </c>
      <c r="G26" s="158" t="n">
        <v>-21.7309147666695</v>
      </c>
      <c r="H26" s="161" t="s">
        <v>133</v>
      </c>
      <c r="I26" s="1236" t="n">
        <v>-1.06325504608546</v>
      </c>
      <c r="J26" s="162" t="s">
        <v>208</v>
      </c>
      <c r="K26" s="592" t="s">
        <v>208</v>
      </c>
      <c r="L26" s="593" t="n">
        <v>-57.6118235890224</v>
      </c>
      <c r="M26" s="158" t="n">
        <v>-57.6118235890224</v>
      </c>
      <c r="N26" s="592" t="s">
        <v>133</v>
      </c>
      <c r="O26" s="1242" t="n">
        <v>-2.81884415833092</v>
      </c>
      <c r="P26" s="1247" t="s">
        <v>208</v>
      </c>
      <c r="Q26" s="1238" t="n">
        <v>221.579115073629</v>
      </c>
    </row>
    <row r="27" customFormat="false" ht="12.75" hidden="false" customHeight="true" outlineLevel="0" collapsed="false">
      <c r="A27" s="1337"/>
      <c r="B27" s="1240" t="s">
        <v>1304</v>
      </c>
      <c r="C27" s="1241" t="n">
        <v>0.652629588917798</v>
      </c>
      <c r="D27" s="1241" t="s">
        <v>208</v>
      </c>
      <c r="E27" s="1244" t="s">
        <v>208</v>
      </c>
      <c r="F27" s="158" t="n">
        <v>-0.247912318453552</v>
      </c>
      <c r="G27" s="158" t="n">
        <v>-0.247912318453552</v>
      </c>
      <c r="H27" s="161" t="s">
        <v>133</v>
      </c>
      <c r="I27" s="1236" t="n">
        <v>-1.74320901638353</v>
      </c>
      <c r="J27" s="162" t="s">
        <v>208</v>
      </c>
      <c r="K27" s="592" t="s">
        <v>208</v>
      </c>
      <c r="L27" s="593" t="n">
        <v>-0.16179491448</v>
      </c>
      <c r="M27" s="158" t="n">
        <v>-0.16179491448</v>
      </c>
      <c r="N27" s="592" t="s">
        <v>133</v>
      </c>
      <c r="O27" s="1242" t="n">
        <v>-1.13766978376018</v>
      </c>
      <c r="P27" s="1247" t="s">
        <v>208</v>
      </c>
      <c r="Q27" s="1238" t="n">
        <v>4.76470389354733</v>
      </c>
    </row>
    <row r="28" customFormat="false" ht="12.75" hidden="false" customHeight="true" outlineLevel="0" collapsed="false">
      <c r="A28" s="1328" t="s">
        <v>1383</v>
      </c>
      <c r="B28" s="1329"/>
      <c r="C28" s="1235" t="n">
        <v>2145.55378620691</v>
      </c>
      <c r="D28" s="1244" t="s">
        <v>208</v>
      </c>
      <c r="E28" s="1235" t="n">
        <v>0.0322267943750613</v>
      </c>
      <c r="F28" s="158" t="n">
        <v>-0.00223944747080633</v>
      </c>
      <c r="G28" s="158" t="n">
        <v>0.0299873469042549</v>
      </c>
      <c r="H28" s="161" t="s">
        <v>208</v>
      </c>
      <c r="I28" s="1236" t="n">
        <v>0.595878905175223</v>
      </c>
      <c r="J28" s="162" t="s">
        <v>213</v>
      </c>
      <c r="K28" s="158" t="n">
        <v>69.1443206887242</v>
      </c>
      <c r="L28" s="158" t="n">
        <v>-4.804855</v>
      </c>
      <c r="M28" s="158" t="n">
        <v>64.3394656887242</v>
      </c>
      <c r="N28" s="161" t="s">
        <v>208</v>
      </c>
      <c r="O28" s="1236" t="n">
        <v>1278.49024111953</v>
      </c>
      <c r="P28" s="1254" t="s">
        <v>213</v>
      </c>
      <c r="Q28" s="1238" t="n">
        <v>-4923.70892496359</v>
      </c>
    </row>
    <row r="29" customFormat="false" ht="12.75" hidden="false" customHeight="true" outlineLevel="0" collapsed="false">
      <c r="A29" s="1337"/>
      <c r="B29" s="1240" t="s">
        <v>1297</v>
      </c>
      <c r="C29" s="1241" t="n">
        <v>1417.55509515067</v>
      </c>
      <c r="D29" s="1241" t="s">
        <v>208</v>
      </c>
      <c r="E29" s="1235" t="n">
        <v>0.0408928925108329</v>
      </c>
      <c r="F29" s="161" t="s">
        <v>133</v>
      </c>
      <c r="G29" s="158" t="n">
        <v>0.0408928925108329</v>
      </c>
      <c r="H29" s="161" t="s">
        <v>208</v>
      </c>
      <c r="I29" s="1236" t="n">
        <v>0.427465879588651</v>
      </c>
      <c r="J29" s="162" t="s">
        <v>208</v>
      </c>
      <c r="K29" s="593" t="n">
        <v>57.9679281341799</v>
      </c>
      <c r="L29" s="592" t="s">
        <v>133</v>
      </c>
      <c r="M29" s="158" t="n">
        <v>57.9679281341799</v>
      </c>
      <c r="N29" s="592" t="s">
        <v>208</v>
      </c>
      <c r="O29" s="1242" t="n">
        <v>605.956435613955</v>
      </c>
      <c r="P29" s="1247" t="s">
        <v>208</v>
      </c>
      <c r="Q29" s="1238" t="n">
        <v>-2434.38933374316</v>
      </c>
    </row>
    <row r="30" customFormat="false" ht="12.75" hidden="false" customHeight="true" outlineLevel="0" collapsed="false">
      <c r="A30" s="1337"/>
      <c r="B30" s="1240" t="s">
        <v>1299</v>
      </c>
      <c r="C30" s="1241" t="n">
        <v>109.457028455795</v>
      </c>
      <c r="D30" s="1241" t="s">
        <v>208</v>
      </c>
      <c r="E30" s="1235" t="n">
        <v>0.0281235639345059</v>
      </c>
      <c r="F30" s="161" t="s">
        <v>133</v>
      </c>
      <c r="G30" s="158" t="n">
        <v>0.0281235639345059</v>
      </c>
      <c r="H30" s="161" t="s">
        <v>208</v>
      </c>
      <c r="I30" s="1236" t="n">
        <v>1.45300827162552</v>
      </c>
      <c r="J30" s="162" t="s">
        <v>208</v>
      </c>
      <c r="K30" s="593" t="n">
        <v>3.07832173785758</v>
      </c>
      <c r="L30" s="592" t="s">
        <v>133</v>
      </c>
      <c r="M30" s="158" t="n">
        <v>3.07832173785758</v>
      </c>
      <c r="N30" s="592" t="s">
        <v>208</v>
      </c>
      <c r="O30" s="1242" t="n">
        <v>159.04196773382</v>
      </c>
      <c r="P30" s="1247" t="s">
        <v>208</v>
      </c>
      <c r="Q30" s="1238" t="n">
        <v>-594.441061396152</v>
      </c>
    </row>
    <row r="31" customFormat="false" ht="12.75" hidden="false" customHeight="true" outlineLevel="0" collapsed="false">
      <c r="A31" s="1337"/>
      <c r="B31" s="1240" t="s">
        <v>1301</v>
      </c>
      <c r="C31" s="1241" t="n">
        <v>9.60971</v>
      </c>
      <c r="D31" s="1241" t="s">
        <v>208</v>
      </c>
      <c r="E31" s="1244" t="s">
        <v>133</v>
      </c>
      <c r="F31" s="158" t="n">
        <v>-0.5</v>
      </c>
      <c r="G31" s="158" t="n">
        <v>-0.5</v>
      </c>
      <c r="H31" s="161" t="s">
        <v>208</v>
      </c>
      <c r="I31" s="1236" t="n">
        <v>2.603</v>
      </c>
      <c r="J31" s="162" t="s">
        <v>133</v>
      </c>
      <c r="K31" s="592" t="s">
        <v>133</v>
      </c>
      <c r="L31" s="593" t="n">
        <v>-4.804855</v>
      </c>
      <c r="M31" s="158" t="n">
        <v>-4.804855</v>
      </c>
      <c r="N31" s="592" t="s">
        <v>208</v>
      </c>
      <c r="O31" s="1242" t="n">
        <v>25.01407513</v>
      </c>
      <c r="P31" s="1247" t="s">
        <v>133</v>
      </c>
      <c r="Q31" s="1238" t="n">
        <v>-74.1004738100001</v>
      </c>
    </row>
    <row r="32" customFormat="false" ht="12.75" hidden="false" customHeight="true" outlineLevel="0" collapsed="false">
      <c r="A32" s="1337"/>
      <c r="B32" s="1240" t="s">
        <v>1302</v>
      </c>
      <c r="C32" s="1241" t="n">
        <v>472.439561634222</v>
      </c>
      <c r="D32" s="1241" t="s">
        <v>208</v>
      </c>
      <c r="E32" s="1235" t="n">
        <v>0.0101509387190532</v>
      </c>
      <c r="F32" s="161" t="s">
        <v>133</v>
      </c>
      <c r="G32" s="158" t="n">
        <v>0.0101509387190532</v>
      </c>
      <c r="H32" s="161" t="s">
        <v>208</v>
      </c>
      <c r="I32" s="1236" t="n">
        <v>0.7859738039771</v>
      </c>
      <c r="J32" s="162" t="s">
        <v>208</v>
      </c>
      <c r="K32" s="593" t="n">
        <v>4.79570503860535</v>
      </c>
      <c r="L32" s="592" t="s">
        <v>133</v>
      </c>
      <c r="M32" s="158" t="n">
        <v>4.79570503860535</v>
      </c>
      <c r="N32" s="592" t="s">
        <v>208</v>
      </c>
      <c r="O32" s="1242" t="n">
        <v>371.325119406923</v>
      </c>
      <c r="P32" s="1247" t="s">
        <v>208</v>
      </c>
      <c r="Q32" s="1238" t="n">
        <v>-1379.10968963361</v>
      </c>
    </row>
    <row r="33" customFormat="false" ht="12.75" hidden="false" customHeight="true" outlineLevel="0" collapsed="false">
      <c r="A33" s="1337"/>
      <c r="B33" s="1240" t="s">
        <v>1304</v>
      </c>
      <c r="C33" s="1241" t="n">
        <v>136.492390966222</v>
      </c>
      <c r="D33" s="1241" t="s">
        <v>208</v>
      </c>
      <c r="E33" s="1235" t="n">
        <v>0.0241945045779044</v>
      </c>
      <c r="F33" s="161" t="s">
        <v>133</v>
      </c>
      <c r="G33" s="158" t="n">
        <v>0.0241945045779044</v>
      </c>
      <c r="H33" s="161" t="s">
        <v>208</v>
      </c>
      <c r="I33" s="1236" t="n">
        <v>0.858308968034863</v>
      </c>
      <c r="J33" s="162" t="s">
        <v>208</v>
      </c>
      <c r="K33" s="593" t="n">
        <v>3.30236577808138</v>
      </c>
      <c r="L33" s="592" t="s">
        <v>133</v>
      </c>
      <c r="M33" s="158" t="n">
        <v>3.30236577808138</v>
      </c>
      <c r="N33" s="592" t="s">
        <v>208</v>
      </c>
      <c r="O33" s="1242" t="n">
        <v>117.152643234829</v>
      </c>
      <c r="P33" s="1247" t="s">
        <v>208</v>
      </c>
      <c r="Q33" s="1238" t="n">
        <v>-441.668366380672</v>
      </c>
    </row>
    <row r="34" customFormat="false" ht="12.75" hidden="false" customHeight="true" outlineLevel="0" collapsed="false">
      <c r="A34" s="1328" t="s">
        <v>1384</v>
      </c>
      <c r="B34" s="1329"/>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8" t="s">
        <v>1385</v>
      </c>
      <c r="B35" s="1329"/>
      <c r="C35" s="1235" t="n">
        <v>116.214056173253</v>
      </c>
      <c r="D35" s="1244" t="s">
        <v>213</v>
      </c>
      <c r="E35" s="1244" t="s">
        <v>133</v>
      </c>
      <c r="F35" s="158" t="n">
        <v>-0.0537983629628325</v>
      </c>
      <c r="G35" s="158" t="n">
        <v>-0.0537983629628325</v>
      </c>
      <c r="H35" s="161" t="s">
        <v>213</v>
      </c>
      <c r="I35" s="1236" t="n">
        <v>1.65137159049699</v>
      </c>
      <c r="J35" s="162" t="s">
        <v>213</v>
      </c>
      <c r="K35" s="161" t="s">
        <v>133</v>
      </c>
      <c r="L35" s="158" t="n">
        <v>-6.25212597539164</v>
      </c>
      <c r="M35" s="158" t="n">
        <v>-6.25212597539164</v>
      </c>
      <c r="N35" s="161" t="s">
        <v>213</v>
      </c>
      <c r="O35" s="1236" t="n">
        <v>191.912590780931</v>
      </c>
      <c r="P35" s="1254" t="s">
        <v>213</v>
      </c>
      <c r="Q35" s="1238" t="n">
        <v>-680.755037620311</v>
      </c>
    </row>
    <row r="36" customFormat="false" ht="12.75" hidden="false" customHeight="true" outlineLevel="0" collapsed="false">
      <c r="A36" s="1337"/>
      <c r="B36" s="1240" t="s">
        <v>1297</v>
      </c>
      <c r="C36" s="1241" t="n">
        <v>77.4319525751111</v>
      </c>
      <c r="D36" s="1241" t="s">
        <v>208</v>
      </c>
      <c r="E36" s="1244" t="s">
        <v>133</v>
      </c>
      <c r="F36" s="158" t="n">
        <v>-0.0462012934797036</v>
      </c>
      <c r="G36" s="158" t="n">
        <v>-0.0462012934797036</v>
      </c>
      <c r="H36" s="161" t="s">
        <v>208</v>
      </c>
      <c r="I36" s="1236" t="n">
        <v>1.52446295595123</v>
      </c>
      <c r="J36" s="162" t="s">
        <v>208</v>
      </c>
      <c r="K36" s="592" t="s">
        <v>133</v>
      </c>
      <c r="L36" s="593" t="n">
        <v>-3.5774563656292</v>
      </c>
      <c r="M36" s="158" t="n">
        <v>-3.5774563656292</v>
      </c>
      <c r="N36" s="592" t="s">
        <v>208</v>
      </c>
      <c r="O36" s="1242" t="n">
        <v>118.042143307729</v>
      </c>
      <c r="P36" s="1247" t="s">
        <v>208</v>
      </c>
      <c r="Q36" s="1238" t="n">
        <v>-419.703852121033</v>
      </c>
    </row>
    <row r="37" customFormat="false" ht="12.75" hidden="false" customHeight="true" outlineLevel="0" collapsed="false">
      <c r="A37" s="1337"/>
      <c r="B37" s="1240" t="s">
        <v>1299</v>
      </c>
      <c r="C37" s="1241" t="n">
        <v>1.01644444444444</v>
      </c>
      <c r="D37" s="1241" t="s">
        <v>133</v>
      </c>
      <c r="E37" s="1244" t="s">
        <v>133</v>
      </c>
      <c r="F37" s="158" t="n">
        <v>-0.160401873370077</v>
      </c>
      <c r="G37" s="158" t="n">
        <v>-0.160401873370077</v>
      </c>
      <c r="H37" s="161" t="s">
        <v>208</v>
      </c>
      <c r="I37" s="1236" t="n">
        <v>3.61710735512031</v>
      </c>
      <c r="J37" s="162" t="s">
        <v>133</v>
      </c>
      <c r="K37" s="592" t="s">
        <v>133</v>
      </c>
      <c r="L37" s="593" t="n">
        <v>-0.163039593065495</v>
      </c>
      <c r="M37" s="158" t="n">
        <v>-0.163039593065495</v>
      </c>
      <c r="N37" s="592" t="s">
        <v>208</v>
      </c>
      <c r="O37" s="1242" t="n">
        <v>3.67658867607116</v>
      </c>
      <c r="P37" s="1247" t="s">
        <v>133</v>
      </c>
      <c r="Q37" s="1238" t="n">
        <v>-12.8830133043541</v>
      </c>
    </row>
    <row r="38" customFormat="false" ht="12.75" hidden="false" customHeight="true" outlineLevel="0" collapsed="false">
      <c r="A38" s="1337"/>
      <c r="B38" s="1240" t="s">
        <v>1301</v>
      </c>
      <c r="C38" s="1241" t="n">
        <v>0.0243636363636367</v>
      </c>
      <c r="D38" s="1241" t="s">
        <v>133</v>
      </c>
      <c r="E38" s="1244" t="s">
        <v>133</v>
      </c>
      <c r="F38" s="158" t="n">
        <v>-1.8</v>
      </c>
      <c r="G38" s="158" t="n">
        <v>-1.8</v>
      </c>
      <c r="H38" s="161" t="s">
        <v>133</v>
      </c>
      <c r="I38" s="1236" t="n">
        <v>2.603</v>
      </c>
      <c r="J38" s="162" t="s">
        <v>133</v>
      </c>
      <c r="K38" s="592" t="s">
        <v>133</v>
      </c>
      <c r="L38" s="593" t="n">
        <v>-0.043854545454546</v>
      </c>
      <c r="M38" s="158" t="n">
        <v>-0.043854545454546</v>
      </c>
      <c r="N38" s="592" t="s">
        <v>133</v>
      </c>
      <c r="O38" s="1242" t="n">
        <v>0.0634185454545463</v>
      </c>
      <c r="P38" s="1247" t="s">
        <v>133</v>
      </c>
      <c r="Q38" s="1238" t="n">
        <v>-0.0717346666666678</v>
      </c>
    </row>
    <row r="39" customFormat="false" ht="12.75" hidden="false" customHeight="true" outlineLevel="0" collapsed="false">
      <c r="A39" s="1337"/>
      <c r="B39" s="1240" t="s">
        <v>1302</v>
      </c>
      <c r="C39" s="1241" t="n">
        <v>27.3334832177778</v>
      </c>
      <c r="D39" s="1241" t="s">
        <v>208</v>
      </c>
      <c r="E39" s="1244" t="s">
        <v>133</v>
      </c>
      <c r="F39" s="158" t="n">
        <v>-0.0711622281422988</v>
      </c>
      <c r="G39" s="158" t="n">
        <v>-0.0711622281422988</v>
      </c>
      <c r="H39" s="161" t="s">
        <v>208</v>
      </c>
      <c r="I39" s="1236" t="n">
        <v>1.67482394343269</v>
      </c>
      <c r="J39" s="162" t="s">
        <v>208</v>
      </c>
      <c r="K39" s="592" t="s">
        <v>133</v>
      </c>
      <c r="L39" s="593" t="n">
        <v>-1.9451115686672</v>
      </c>
      <c r="M39" s="158" t="n">
        <v>-1.9451115686672</v>
      </c>
      <c r="N39" s="592" t="s">
        <v>208</v>
      </c>
      <c r="O39" s="1242" t="n">
        <v>45.7787721505498</v>
      </c>
      <c r="P39" s="1247" t="s">
        <v>208</v>
      </c>
      <c r="Q39" s="1238" t="n">
        <v>-160.72342213357</v>
      </c>
    </row>
    <row r="40" customFormat="false" ht="12.75" hidden="false" customHeight="true" outlineLevel="0" collapsed="false">
      <c r="A40" s="1337"/>
      <c r="B40" s="1240" t="s">
        <v>1304</v>
      </c>
      <c r="C40" s="1241" t="n">
        <v>10.4078122995556</v>
      </c>
      <c r="D40" s="1241" t="s">
        <v>208</v>
      </c>
      <c r="E40" s="1244" t="s">
        <v>133</v>
      </c>
      <c r="F40" s="158" t="n">
        <v>-0.0502184212716362</v>
      </c>
      <c r="G40" s="158" t="n">
        <v>-0.0502184212716362</v>
      </c>
      <c r="H40" s="161" t="s">
        <v>208</v>
      </c>
      <c r="I40" s="1236" t="n">
        <v>2.33974896935508</v>
      </c>
      <c r="J40" s="162" t="s">
        <v>208</v>
      </c>
      <c r="K40" s="592" t="s">
        <v>133</v>
      </c>
      <c r="L40" s="593" t="n">
        <v>-0.5226639025752</v>
      </c>
      <c r="M40" s="158" t="n">
        <v>-0.5226639025752</v>
      </c>
      <c r="N40" s="592" t="s">
        <v>208</v>
      </c>
      <c r="O40" s="1242" t="n">
        <v>24.3516681011263</v>
      </c>
      <c r="P40" s="1247" t="s">
        <v>208</v>
      </c>
      <c r="Q40" s="1238" t="n">
        <v>-87.3730153946874</v>
      </c>
    </row>
    <row r="41" customFormat="false" ht="12.75" hidden="false" customHeight="true" outlineLevel="0" collapsed="false">
      <c r="A41" s="1328" t="s">
        <v>1386</v>
      </c>
      <c r="B41" s="1329"/>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01</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58"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20</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7</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8</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23</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24</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9</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90</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91</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92</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93</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94</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5</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6</v>
      </c>
    </row>
    <row r="57" customFormat="false" ht="13.5" hidden="false" customHeight="true" outlineLevel="0" collapsed="false">
      <c r="A57" s="1346" t="s">
        <v>1396</v>
      </c>
    </row>
    <row r="58" customFormat="false" ht="13.5" hidden="false" customHeight="true" outlineLevel="0" collapsed="false">
      <c r="A58" s="1363" t="s">
        <v>1397</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6</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8</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9</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4</v>
      </c>
      <c r="N1" s="116" t="s">
        <v>85</v>
      </c>
      <c r="O1" s="1275"/>
    </row>
    <row r="2" customFormat="false" ht="15.75" hidden="false" customHeight="true" outlineLevel="0" collapsed="false">
      <c r="A2" s="4" t="s">
        <v>1405</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c r="O5" s="1368"/>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c r="O8" s="1368"/>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c r="O9" s="1274"/>
    </row>
    <row r="10" customFormat="false" ht="17.25" hidden="false" customHeight="true" outlineLevel="0" collapsed="false">
      <c r="A10" s="1372" t="s">
        <v>1409</v>
      </c>
      <c r="B10" s="1291"/>
      <c r="C10" s="1292" t="n">
        <v>172.631734455592</v>
      </c>
      <c r="D10" s="1373" t="s">
        <v>730</v>
      </c>
      <c r="E10" s="1296" t="s">
        <v>730</v>
      </c>
      <c r="F10" s="1296" t="s">
        <v>730</v>
      </c>
      <c r="G10" s="1296" t="s">
        <v>655</v>
      </c>
      <c r="H10" s="1298" t="n">
        <v>-0.993293397949229</v>
      </c>
      <c r="I10" s="1374" t="s">
        <v>730</v>
      </c>
      <c r="J10" s="1302" t="s">
        <v>730</v>
      </c>
      <c r="K10" s="1302" t="s">
        <v>730</v>
      </c>
      <c r="L10" s="1302" t="s">
        <v>655</v>
      </c>
      <c r="M10" s="1298" t="n">
        <v>-171.473962111264</v>
      </c>
      <c r="N10" s="1304" t="n">
        <v>628.737861074635</v>
      </c>
      <c r="O10" s="1274"/>
    </row>
    <row r="11" customFormat="false" ht="15.75" hidden="false" customHeight="true" outlineLevel="0" collapsed="false">
      <c r="A11" s="1357" t="s">
        <v>1410</v>
      </c>
      <c r="B11" s="1375"/>
      <c r="C11" s="1307" t="n">
        <v>172.631734455592</v>
      </c>
      <c r="D11" s="1376" t="s">
        <v>1411</v>
      </c>
      <c r="E11" s="161" t="s">
        <v>1411</v>
      </c>
      <c r="F11" s="161" t="s">
        <v>1411</v>
      </c>
      <c r="G11" s="161" t="s">
        <v>655</v>
      </c>
      <c r="H11" s="160" t="n">
        <v>-0.993293397949229</v>
      </c>
      <c r="I11" s="1377" t="s">
        <v>1411</v>
      </c>
      <c r="J11" s="1310" t="s">
        <v>1411</v>
      </c>
      <c r="K11" s="161" t="s">
        <v>1411</v>
      </c>
      <c r="L11" s="1310" t="s">
        <v>655</v>
      </c>
      <c r="M11" s="1313" t="n">
        <v>-171.473962111264</v>
      </c>
      <c r="N11" s="1314" t="n">
        <v>628.737861074635</v>
      </c>
      <c r="O11" s="1274"/>
    </row>
    <row r="12" customFormat="false" ht="15.75" hidden="false" customHeight="true" outlineLevel="0" collapsed="false">
      <c r="A12" s="1378"/>
      <c r="B12" s="1240" t="s">
        <v>1412</v>
      </c>
      <c r="C12" s="1241" t="n">
        <v>15.3184912</v>
      </c>
      <c r="D12" s="1379" t="s">
        <v>133</v>
      </c>
      <c r="E12" s="161" t="s">
        <v>133</v>
      </c>
      <c r="F12" s="161" t="s">
        <v>133</v>
      </c>
      <c r="G12" s="161" t="s">
        <v>133</v>
      </c>
      <c r="H12" s="162" t="s">
        <v>133</v>
      </c>
      <c r="I12" s="592" t="s">
        <v>133</v>
      </c>
      <c r="J12" s="592" t="s">
        <v>133</v>
      </c>
      <c r="K12" s="161" t="s">
        <v>133</v>
      </c>
      <c r="L12" s="592" t="s">
        <v>133</v>
      </c>
      <c r="M12" s="1247" t="s">
        <v>133</v>
      </c>
      <c r="N12" s="1380" t="s">
        <v>133</v>
      </c>
      <c r="O12" s="1274"/>
    </row>
    <row r="13" customFormat="false" ht="15.75" hidden="false" customHeight="true" outlineLevel="0" collapsed="false">
      <c r="A13" s="1378"/>
      <c r="B13" s="1240" t="s">
        <v>1413</v>
      </c>
      <c r="C13" s="1241" t="s">
        <v>208</v>
      </c>
      <c r="D13" s="1379" t="s">
        <v>127</v>
      </c>
      <c r="E13" s="161" t="s">
        <v>127</v>
      </c>
      <c r="F13" s="161" t="s">
        <v>127</v>
      </c>
      <c r="G13" s="161" t="s">
        <v>127</v>
      </c>
      <c r="H13" s="162" t="s">
        <v>208</v>
      </c>
      <c r="I13" s="592" t="s">
        <v>127</v>
      </c>
      <c r="J13" s="592" t="s">
        <v>127</v>
      </c>
      <c r="K13" s="161" t="s">
        <v>127</v>
      </c>
      <c r="L13" s="592" t="s">
        <v>127</v>
      </c>
      <c r="M13" s="1243" t="n">
        <v>-78.6507</v>
      </c>
      <c r="N13" s="1314" t="n">
        <v>288.3859</v>
      </c>
      <c r="O13" s="1274"/>
    </row>
    <row r="14" customFormat="false" ht="15.75" hidden="false" customHeight="true" outlineLevel="0" collapsed="false">
      <c r="A14" s="1378"/>
      <c r="B14" s="1240" t="s">
        <v>1414</v>
      </c>
      <c r="C14" s="1241" t="n">
        <v>4.71458238706887</v>
      </c>
      <c r="D14" s="1379" t="s">
        <v>148</v>
      </c>
      <c r="E14" s="161" t="s">
        <v>148</v>
      </c>
      <c r="F14" s="161" t="s">
        <v>148</v>
      </c>
      <c r="G14" s="161" t="s">
        <v>208</v>
      </c>
      <c r="H14" s="160" t="n">
        <v>-0.2</v>
      </c>
      <c r="I14" s="592" t="s">
        <v>148</v>
      </c>
      <c r="J14" s="592" t="s">
        <v>148</v>
      </c>
      <c r="K14" s="161" t="s">
        <v>148</v>
      </c>
      <c r="L14" s="592" t="s">
        <v>208</v>
      </c>
      <c r="M14" s="1243" t="n">
        <v>-0.942916477413774</v>
      </c>
      <c r="N14" s="1314" t="n">
        <v>3.45736041718384</v>
      </c>
      <c r="O14" s="1274"/>
    </row>
    <row r="15" customFormat="false" ht="15.75" hidden="false" customHeight="true" outlineLevel="0" collapsed="false">
      <c r="A15" s="1378"/>
      <c r="B15" s="1240" t="s">
        <v>1415</v>
      </c>
      <c r="C15" s="1241" t="n">
        <v>56.75634</v>
      </c>
      <c r="D15" s="1379" t="s">
        <v>133</v>
      </c>
      <c r="E15" s="161" t="s">
        <v>133</v>
      </c>
      <c r="F15" s="161" t="s">
        <v>133</v>
      </c>
      <c r="G15" s="161" t="s">
        <v>133</v>
      </c>
      <c r="H15" s="162" t="s">
        <v>133</v>
      </c>
      <c r="I15" s="592" t="s">
        <v>133</v>
      </c>
      <c r="J15" s="592" t="s">
        <v>133</v>
      </c>
      <c r="K15" s="161" t="s">
        <v>133</v>
      </c>
      <c r="L15" s="592" t="s">
        <v>133</v>
      </c>
      <c r="M15" s="1247" t="s">
        <v>133</v>
      </c>
      <c r="N15" s="1380" t="s">
        <v>133</v>
      </c>
      <c r="O15" s="1274"/>
    </row>
    <row r="16" customFormat="false" ht="15.75" hidden="false" customHeight="true" outlineLevel="0" collapsed="false">
      <c r="A16" s="1378"/>
      <c r="B16" s="1240" t="s">
        <v>1416</v>
      </c>
      <c r="C16" s="1241" t="s">
        <v>208</v>
      </c>
      <c r="D16" s="1379" t="s">
        <v>127</v>
      </c>
      <c r="E16" s="161" t="s">
        <v>127</v>
      </c>
      <c r="F16" s="161" t="s">
        <v>127</v>
      </c>
      <c r="G16" s="161" t="s">
        <v>127</v>
      </c>
      <c r="H16" s="162" t="s">
        <v>208</v>
      </c>
      <c r="I16" s="592" t="s">
        <v>127</v>
      </c>
      <c r="J16" s="592" t="s">
        <v>127</v>
      </c>
      <c r="K16" s="161" t="s">
        <v>127</v>
      </c>
      <c r="L16" s="592" t="s">
        <v>127</v>
      </c>
      <c r="M16" s="1243" t="n">
        <v>-42.307110145425</v>
      </c>
      <c r="N16" s="1314" t="n">
        <v>155.126070533225</v>
      </c>
      <c r="O16" s="1274"/>
    </row>
    <row r="17" customFormat="false" ht="15.75" hidden="false" customHeight="true" outlineLevel="0" collapsed="false">
      <c r="A17" s="1378"/>
      <c r="B17" s="1240" t="s">
        <v>1417</v>
      </c>
      <c r="C17" s="1241" t="n">
        <v>1.910114</v>
      </c>
      <c r="D17" s="1379" t="s">
        <v>148</v>
      </c>
      <c r="E17" s="161" t="s">
        <v>148</v>
      </c>
      <c r="F17" s="161" t="s">
        <v>148</v>
      </c>
      <c r="G17" s="161" t="s">
        <v>208</v>
      </c>
      <c r="H17" s="160" t="n">
        <v>-0.788670414435997</v>
      </c>
      <c r="I17" s="592" t="s">
        <v>148</v>
      </c>
      <c r="J17" s="592" t="s">
        <v>148</v>
      </c>
      <c r="K17" s="161" t="s">
        <v>148</v>
      </c>
      <c r="L17" s="592" t="s">
        <v>208</v>
      </c>
      <c r="M17" s="1243" t="n">
        <v>-1.5064504</v>
      </c>
      <c r="N17" s="1314" t="n">
        <v>5.52365146666667</v>
      </c>
      <c r="O17" s="1274"/>
    </row>
    <row r="18" customFormat="false" ht="15.75" hidden="false" customHeight="true" outlineLevel="0" collapsed="false">
      <c r="A18" s="1378"/>
      <c r="B18" s="1240" t="s">
        <v>1418</v>
      </c>
      <c r="C18" s="1241" t="s">
        <v>133</v>
      </c>
      <c r="D18" s="1379" t="s">
        <v>133</v>
      </c>
      <c r="E18" s="161" t="s">
        <v>133</v>
      </c>
      <c r="F18" s="161" t="s">
        <v>133</v>
      </c>
      <c r="G18" s="161" t="s">
        <v>133</v>
      </c>
      <c r="H18" s="162" t="s">
        <v>133</v>
      </c>
      <c r="I18" s="592" t="s">
        <v>133</v>
      </c>
      <c r="J18" s="592" t="s">
        <v>133</v>
      </c>
      <c r="K18" s="161" t="s">
        <v>133</v>
      </c>
      <c r="L18" s="592" t="s">
        <v>133</v>
      </c>
      <c r="M18" s="1247" t="s">
        <v>133</v>
      </c>
      <c r="N18" s="1380" t="s">
        <v>133</v>
      </c>
      <c r="O18" s="1274"/>
    </row>
    <row r="19" customFormat="false" ht="15.75" hidden="false" customHeight="true" outlineLevel="0" collapsed="false">
      <c r="A19" s="1378"/>
      <c r="B19" s="1240" t="s">
        <v>1419</v>
      </c>
      <c r="C19" s="1241" t="s">
        <v>133</v>
      </c>
      <c r="D19" s="1379" t="s">
        <v>133</v>
      </c>
      <c r="E19" s="161" t="s">
        <v>133</v>
      </c>
      <c r="F19" s="161" t="s">
        <v>133</v>
      </c>
      <c r="G19" s="161" t="s">
        <v>133</v>
      </c>
      <c r="H19" s="162" t="s">
        <v>133</v>
      </c>
      <c r="I19" s="592" t="s">
        <v>133</v>
      </c>
      <c r="J19" s="592" t="s">
        <v>133</v>
      </c>
      <c r="K19" s="161" t="s">
        <v>133</v>
      </c>
      <c r="L19" s="592" t="s">
        <v>133</v>
      </c>
      <c r="M19" s="1247" t="s">
        <v>133</v>
      </c>
      <c r="N19" s="1380" t="s">
        <v>133</v>
      </c>
      <c r="O19" s="1274"/>
    </row>
    <row r="20" customFormat="false" ht="15.75" hidden="false" customHeight="true" outlineLevel="0" collapsed="false">
      <c r="A20" s="1378"/>
      <c r="B20" s="1240" t="s">
        <v>1420</v>
      </c>
      <c r="C20" s="1241" t="n">
        <v>87.4910842</v>
      </c>
      <c r="D20" s="1379" t="s">
        <v>133</v>
      </c>
      <c r="E20" s="161" t="s">
        <v>133</v>
      </c>
      <c r="F20" s="161" t="s">
        <v>133</v>
      </c>
      <c r="G20" s="161" t="s">
        <v>133</v>
      </c>
      <c r="H20" s="162" t="s">
        <v>133</v>
      </c>
      <c r="I20" s="592" t="s">
        <v>133</v>
      </c>
      <c r="J20" s="592" t="s">
        <v>133</v>
      </c>
      <c r="K20" s="161" t="s">
        <v>133</v>
      </c>
      <c r="L20" s="592" t="s">
        <v>133</v>
      </c>
      <c r="M20" s="1247" t="s">
        <v>133</v>
      </c>
      <c r="N20" s="1380" t="s">
        <v>133</v>
      </c>
      <c r="O20" s="1274"/>
    </row>
    <row r="21" customFormat="false" ht="15.75" hidden="false" customHeight="true" outlineLevel="0" collapsed="false">
      <c r="A21" s="1378"/>
      <c r="B21" s="1240" t="s">
        <v>1421</v>
      </c>
      <c r="C21" s="1241" t="s">
        <v>208</v>
      </c>
      <c r="D21" s="1379" t="s">
        <v>127</v>
      </c>
      <c r="E21" s="161" t="s">
        <v>127</v>
      </c>
      <c r="F21" s="161" t="s">
        <v>127</v>
      </c>
      <c r="G21" s="161" t="s">
        <v>127</v>
      </c>
      <c r="H21" s="162" t="s">
        <v>208</v>
      </c>
      <c r="I21" s="592" t="s">
        <v>127</v>
      </c>
      <c r="J21" s="592" t="s">
        <v>127</v>
      </c>
      <c r="K21" s="161" t="s">
        <v>127</v>
      </c>
      <c r="L21" s="592" t="s">
        <v>127</v>
      </c>
      <c r="M21" s="1243" t="n">
        <v>-47.4981</v>
      </c>
      <c r="N21" s="1314" t="n">
        <v>174.1597</v>
      </c>
      <c r="O21" s="1274"/>
    </row>
    <row r="22" customFormat="false" ht="15.75" hidden="false" customHeight="true" outlineLevel="0" collapsed="false">
      <c r="A22" s="1378"/>
      <c r="B22" s="1240" t="s">
        <v>1422</v>
      </c>
      <c r="C22" s="1241" t="n">
        <v>1.47043206852313</v>
      </c>
      <c r="D22" s="1379" t="s">
        <v>148</v>
      </c>
      <c r="E22" s="161" t="s">
        <v>148</v>
      </c>
      <c r="F22" s="161" t="s">
        <v>148</v>
      </c>
      <c r="G22" s="161" t="s">
        <v>208</v>
      </c>
      <c r="H22" s="160" t="n">
        <v>-0.321187968172824</v>
      </c>
      <c r="I22" s="592" t="s">
        <v>148</v>
      </c>
      <c r="J22" s="592" t="s">
        <v>148</v>
      </c>
      <c r="K22" s="161" t="s">
        <v>148</v>
      </c>
      <c r="L22" s="592" t="s">
        <v>208</v>
      </c>
      <c r="M22" s="1243" t="n">
        <v>-0.472285088425107</v>
      </c>
      <c r="N22" s="1314" t="n">
        <v>1.73171199089206</v>
      </c>
      <c r="O22" s="1274"/>
    </row>
    <row r="23" customFormat="false" ht="15.75" hidden="false" customHeight="true" outlineLevel="0" collapsed="false">
      <c r="A23" s="1378"/>
      <c r="B23" s="1240" t="s">
        <v>1423</v>
      </c>
      <c r="C23" s="1241" t="n">
        <v>4.4886906</v>
      </c>
      <c r="D23" s="1379" t="s">
        <v>133</v>
      </c>
      <c r="E23" s="161" t="s">
        <v>133</v>
      </c>
      <c r="F23" s="161" t="s">
        <v>133</v>
      </c>
      <c r="G23" s="161" t="s">
        <v>133</v>
      </c>
      <c r="H23" s="162" t="s">
        <v>133</v>
      </c>
      <c r="I23" s="592" t="s">
        <v>133</v>
      </c>
      <c r="J23" s="592" t="s">
        <v>133</v>
      </c>
      <c r="K23" s="161" t="s">
        <v>133</v>
      </c>
      <c r="L23" s="592" t="s">
        <v>133</v>
      </c>
      <c r="M23" s="1247" t="s">
        <v>133</v>
      </c>
      <c r="N23" s="1380" t="s">
        <v>133</v>
      </c>
      <c r="O23" s="1274"/>
    </row>
    <row r="24" customFormat="false" ht="15.75" hidden="false" customHeight="true" outlineLevel="0" collapsed="false">
      <c r="A24" s="1378"/>
      <c r="B24" s="1240" t="s">
        <v>1424</v>
      </c>
      <c r="C24" s="1241" t="s">
        <v>208</v>
      </c>
      <c r="D24" s="1379" t="s">
        <v>127</v>
      </c>
      <c r="E24" s="161" t="s">
        <v>127</v>
      </c>
      <c r="F24" s="161" t="s">
        <v>127</v>
      </c>
      <c r="G24" s="161" t="s">
        <v>127</v>
      </c>
      <c r="H24" s="162" t="s">
        <v>127</v>
      </c>
      <c r="I24" s="592" t="s">
        <v>127</v>
      </c>
      <c r="J24" s="592" t="s">
        <v>127</v>
      </c>
      <c r="K24" s="161" t="s">
        <v>127</v>
      </c>
      <c r="L24" s="592" t="s">
        <v>127</v>
      </c>
      <c r="M24" s="1247" t="s">
        <v>127</v>
      </c>
      <c r="N24" s="1380" t="s">
        <v>127</v>
      </c>
    </row>
    <row r="25" customFormat="false" ht="15.75" hidden="false" customHeight="true" outlineLevel="0" collapsed="false">
      <c r="A25" s="1378"/>
      <c r="B25" s="1240" t="s">
        <v>1425</v>
      </c>
      <c r="C25" s="1241" t="n">
        <v>0.482</v>
      </c>
      <c r="D25" s="1379"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1" t="s">
        <v>1426</v>
      </c>
      <c r="B26" s="1382"/>
      <c r="C26" s="1383" t="s">
        <v>213</v>
      </c>
      <c r="D26" s="1379" t="s">
        <v>213</v>
      </c>
      <c r="E26" s="161" t="s">
        <v>213</v>
      </c>
      <c r="F26" s="161" t="s">
        <v>213</v>
      </c>
      <c r="G26" s="161" t="s">
        <v>213</v>
      </c>
      <c r="H26" s="162" t="s">
        <v>213</v>
      </c>
      <c r="I26" s="1384" t="s">
        <v>213</v>
      </c>
      <c r="J26" s="1325" t="s">
        <v>213</v>
      </c>
      <c r="K26" s="161" t="s">
        <v>213</v>
      </c>
      <c r="L26" s="1325" t="s">
        <v>213</v>
      </c>
      <c r="M26" s="1385" t="s">
        <v>213</v>
      </c>
      <c r="N26" s="1380" t="s">
        <v>213</v>
      </c>
    </row>
    <row r="27" customFormat="false" ht="15.75" hidden="false" customHeight="true" outlineLevel="0" collapsed="false">
      <c r="A27" s="1328" t="s">
        <v>1427</v>
      </c>
      <c r="B27" s="1386"/>
      <c r="C27" s="1338" t="s">
        <v>213</v>
      </c>
      <c r="D27" s="1379" t="s">
        <v>213</v>
      </c>
      <c r="E27" s="161" t="s">
        <v>213</v>
      </c>
      <c r="F27" s="161" t="s">
        <v>213</v>
      </c>
      <c r="G27" s="161" t="s">
        <v>213</v>
      </c>
      <c r="H27" s="162" t="s">
        <v>213</v>
      </c>
      <c r="I27" s="1332" t="s">
        <v>213</v>
      </c>
      <c r="J27" s="1334" t="s">
        <v>213</v>
      </c>
      <c r="K27" s="161" t="s">
        <v>213</v>
      </c>
      <c r="L27" s="1334" t="s">
        <v>213</v>
      </c>
      <c r="M27" s="1336" t="s">
        <v>213</v>
      </c>
      <c r="N27" s="1380" t="s">
        <v>213</v>
      </c>
    </row>
    <row r="28" customFormat="false" ht="15.75" hidden="false" customHeight="true" outlineLevel="0" collapsed="false">
      <c r="A28" s="1337"/>
      <c r="B28" s="1240" t="s">
        <v>1297</v>
      </c>
      <c r="C28" s="1241" t="s">
        <v>208</v>
      </c>
      <c r="D28" s="1379" t="s">
        <v>208</v>
      </c>
      <c r="E28" s="161" t="s">
        <v>208</v>
      </c>
      <c r="F28" s="161" t="s">
        <v>208</v>
      </c>
      <c r="G28" s="161" t="s">
        <v>208</v>
      </c>
      <c r="H28" s="162" t="s">
        <v>208</v>
      </c>
      <c r="I28" s="592" t="s">
        <v>208</v>
      </c>
      <c r="J28" s="592" t="s">
        <v>208</v>
      </c>
      <c r="K28" s="161" t="s">
        <v>208</v>
      </c>
      <c r="L28" s="592" t="s">
        <v>208</v>
      </c>
      <c r="M28" s="1247" t="s">
        <v>208</v>
      </c>
      <c r="N28" s="1380" t="s">
        <v>208</v>
      </c>
    </row>
    <row r="29" customFormat="false" ht="15.75" hidden="false" customHeight="true" outlineLevel="0" collapsed="false">
      <c r="A29" s="1337"/>
      <c r="B29" s="1240" t="s">
        <v>1299</v>
      </c>
      <c r="C29" s="1241" t="s">
        <v>208</v>
      </c>
      <c r="D29" s="1379" t="s">
        <v>208</v>
      </c>
      <c r="E29" s="161" t="s">
        <v>208</v>
      </c>
      <c r="F29" s="161" t="s">
        <v>208</v>
      </c>
      <c r="G29" s="161" t="s">
        <v>208</v>
      </c>
      <c r="H29" s="162" t="s">
        <v>208</v>
      </c>
      <c r="I29" s="592" t="s">
        <v>208</v>
      </c>
      <c r="J29" s="592" t="s">
        <v>208</v>
      </c>
      <c r="K29" s="161" t="s">
        <v>208</v>
      </c>
      <c r="L29" s="592" t="s">
        <v>208</v>
      </c>
      <c r="M29" s="1247" t="s">
        <v>208</v>
      </c>
      <c r="N29" s="1380" t="s">
        <v>208</v>
      </c>
    </row>
    <row r="30" customFormat="false" ht="15.75" hidden="false" customHeight="true" outlineLevel="0" collapsed="false">
      <c r="A30" s="1337"/>
      <c r="B30" s="1240" t="s">
        <v>1301</v>
      </c>
      <c r="C30" s="1241" t="s">
        <v>133</v>
      </c>
      <c r="D30" s="1379" t="s">
        <v>133</v>
      </c>
      <c r="E30" s="161" t="s">
        <v>133</v>
      </c>
      <c r="F30" s="161" t="s">
        <v>133</v>
      </c>
      <c r="G30" s="161" t="s">
        <v>133</v>
      </c>
      <c r="H30" s="162" t="s">
        <v>133</v>
      </c>
      <c r="I30" s="592" t="s">
        <v>133</v>
      </c>
      <c r="J30" s="592" t="s">
        <v>133</v>
      </c>
      <c r="K30" s="161" t="s">
        <v>133</v>
      </c>
      <c r="L30" s="592" t="s">
        <v>133</v>
      </c>
      <c r="M30" s="1247" t="s">
        <v>133</v>
      </c>
      <c r="N30" s="1380" t="s">
        <v>133</v>
      </c>
    </row>
    <row r="31" customFormat="false" ht="15.75" hidden="false" customHeight="true" outlineLevel="0" collapsed="false">
      <c r="A31" s="1337"/>
      <c r="B31" s="1240" t="s">
        <v>1302</v>
      </c>
      <c r="C31" s="1241" t="s">
        <v>208</v>
      </c>
      <c r="D31" s="1379" t="s">
        <v>208</v>
      </c>
      <c r="E31" s="161" t="s">
        <v>208</v>
      </c>
      <c r="F31" s="161" t="s">
        <v>208</v>
      </c>
      <c r="G31" s="161" t="s">
        <v>208</v>
      </c>
      <c r="H31" s="162" t="s">
        <v>208</v>
      </c>
      <c r="I31" s="592" t="s">
        <v>208</v>
      </c>
      <c r="J31" s="592" t="s">
        <v>208</v>
      </c>
      <c r="K31" s="161" t="s">
        <v>208</v>
      </c>
      <c r="L31" s="592" t="s">
        <v>208</v>
      </c>
      <c r="M31" s="1247" t="s">
        <v>208</v>
      </c>
      <c r="N31" s="1380" t="s">
        <v>208</v>
      </c>
    </row>
    <row r="32" customFormat="false" ht="15.75" hidden="false" customHeight="true" outlineLevel="0" collapsed="false">
      <c r="A32" s="1337"/>
      <c r="B32" s="1240" t="s">
        <v>1304</v>
      </c>
      <c r="C32" s="1241" t="s">
        <v>208</v>
      </c>
      <c r="D32" s="1379" t="s">
        <v>208</v>
      </c>
      <c r="E32" s="161" t="s">
        <v>208</v>
      </c>
      <c r="F32" s="161" t="s">
        <v>208</v>
      </c>
      <c r="G32" s="161" t="s">
        <v>208</v>
      </c>
      <c r="H32" s="162" t="s">
        <v>208</v>
      </c>
      <c r="I32" s="592" t="s">
        <v>208</v>
      </c>
      <c r="J32" s="592" t="s">
        <v>208</v>
      </c>
      <c r="K32" s="161" t="s">
        <v>208</v>
      </c>
      <c r="L32" s="592" t="s">
        <v>208</v>
      </c>
      <c r="M32" s="1247" t="s">
        <v>208</v>
      </c>
      <c r="N32" s="1380" t="s">
        <v>208</v>
      </c>
    </row>
    <row r="33" customFormat="false" ht="15.75" hidden="false" customHeight="true" outlineLevel="0" collapsed="false">
      <c r="A33" s="1328" t="s">
        <v>1428</v>
      </c>
      <c r="B33" s="1386"/>
      <c r="C33" s="1338" t="s">
        <v>213</v>
      </c>
      <c r="D33" s="1379" t="s">
        <v>213</v>
      </c>
      <c r="E33" s="161" t="s">
        <v>213</v>
      </c>
      <c r="F33" s="161" t="s">
        <v>213</v>
      </c>
      <c r="G33" s="161" t="s">
        <v>213</v>
      </c>
      <c r="H33" s="162" t="s">
        <v>213</v>
      </c>
      <c r="I33" s="1332" t="s">
        <v>213</v>
      </c>
      <c r="J33" s="1334" t="s">
        <v>213</v>
      </c>
      <c r="K33" s="161" t="s">
        <v>213</v>
      </c>
      <c r="L33" s="1334" t="s">
        <v>213</v>
      </c>
      <c r="M33" s="1336" t="s">
        <v>213</v>
      </c>
      <c r="N33" s="1380" t="s">
        <v>213</v>
      </c>
    </row>
    <row r="34" customFormat="false" ht="15.75" hidden="false" customHeight="true" outlineLevel="0" collapsed="false">
      <c r="A34" s="1337"/>
      <c r="B34" s="1240" t="s">
        <v>1297</v>
      </c>
      <c r="C34" s="1241" t="s">
        <v>208</v>
      </c>
      <c r="D34" s="1379" t="s">
        <v>208</v>
      </c>
      <c r="E34" s="161" t="s">
        <v>208</v>
      </c>
      <c r="F34" s="161" t="s">
        <v>208</v>
      </c>
      <c r="G34" s="161" t="s">
        <v>208</v>
      </c>
      <c r="H34" s="162" t="s">
        <v>208</v>
      </c>
      <c r="I34" s="592" t="s">
        <v>208</v>
      </c>
      <c r="J34" s="592" t="s">
        <v>208</v>
      </c>
      <c r="K34" s="161" t="s">
        <v>208</v>
      </c>
      <c r="L34" s="592" t="s">
        <v>208</v>
      </c>
      <c r="M34" s="1247" t="s">
        <v>208</v>
      </c>
      <c r="N34" s="1380" t="s">
        <v>208</v>
      </c>
    </row>
    <row r="35" customFormat="false" ht="15.75" hidden="false" customHeight="true" outlineLevel="0" collapsed="false">
      <c r="A35" s="1337"/>
      <c r="B35" s="1240" t="s">
        <v>1299</v>
      </c>
      <c r="C35" s="1241" t="s">
        <v>208</v>
      </c>
      <c r="D35" s="1379" t="s">
        <v>208</v>
      </c>
      <c r="E35" s="161" t="s">
        <v>208</v>
      </c>
      <c r="F35" s="161" t="s">
        <v>208</v>
      </c>
      <c r="G35" s="161" t="s">
        <v>208</v>
      </c>
      <c r="H35" s="162" t="s">
        <v>208</v>
      </c>
      <c r="I35" s="592" t="s">
        <v>208</v>
      </c>
      <c r="J35" s="592" t="s">
        <v>208</v>
      </c>
      <c r="K35" s="161" t="s">
        <v>208</v>
      </c>
      <c r="L35" s="592" t="s">
        <v>208</v>
      </c>
      <c r="M35" s="1247" t="s">
        <v>208</v>
      </c>
      <c r="N35" s="1380" t="s">
        <v>208</v>
      </c>
    </row>
    <row r="36" customFormat="false" ht="15.75" hidden="false" customHeight="true" outlineLevel="0" collapsed="false">
      <c r="A36" s="1337"/>
      <c r="B36" s="1240" t="s">
        <v>1301</v>
      </c>
      <c r="C36" s="1241" t="s">
        <v>133</v>
      </c>
      <c r="D36" s="1379" t="s">
        <v>133</v>
      </c>
      <c r="E36" s="161" t="s">
        <v>133</v>
      </c>
      <c r="F36" s="161" t="s">
        <v>133</v>
      </c>
      <c r="G36" s="161" t="s">
        <v>133</v>
      </c>
      <c r="H36" s="162" t="s">
        <v>133</v>
      </c>
      <c r="I36" s="592" t="s">
        <v>133</v>
      </c>
      <c r="J36" s="592" t="s">
        <v>133</v>
      </c>
      <c r="K36" s="161" t="s">
        <v>133</v>
      </c>
      <c r="L36" s="592" t="s">
        <v>133</v>
      </c>
      <c r="M36" s="1247" t="s">
        <v>133</v>
      </c>
      <c r="N36" s="1380" t="s">
        <v>133</v>
      </c>
    </row>
    <row r="37" customFormat="false" ht="15.75" hidden="false" customHeight="true" outlineLevel="0" collapsed="false">
      <c r="A37" s="1337"/>
      <c r="B37" s="1240" t="s">
        <v>1302</v>
      </c>
      <c r="C37" s="1241" t="s">
        <v>208</v>
      </c>
      <c r="D37" s="1379" t="s">
        <v>208</v>
      </c>
      <c r="E37" s="161" t="s">
        <v>208</v>
      </c>
      <c r="F37" s="161" t="s">
        <v>208</v>
      </c>
      <c r="G37" s="161" t="s">
        <v>208</v>
      </c>
      <c r="H37" s="162" t="s">
        <v>208</v>
      </c>
      <c r="I37" s="592" t="s">
        <v>208</v>
      </c>
      <c r="J37" s="592" t="s">
        <v>208</v>
      </c>
      <c r="K37" s="161" t="s">
        <v>208</v>
      </c>
      <c r="L37" s="592" t="s">
        <v>208</v>
      </c>
      <c r="M37" s="1247" t="s">
        <v>208</v>
      </c>
      <c r="N37" s="1380" t="s">
        <v>208</v>
      </c>
      <c r="O37" s="1274"/>
    </row>
    <row r="38" customFormat="false" ht="15.75" hidden="false" customHeight="true" outlineLevel="0" collapsed="false">
      <c r="A38" s="1337"/>
      <c r="B38" s="1240" t="s">
        <v>1304</v>
      </c>
      <c r="C38" s="1241" t="s">
        <v>208</v>
      </c>
      <c r="D38" s="1379" t="s">
        <v>208</v>
      </c>
      <c r="E38" s="161" t="s">
        <v>208</v>
      </c>
      <c r="F38" s="161" t="s">
        <v>208</v>
      </c>
      <c r="G38" s="161" t="s">
        <v>208</v>
      </c>
      <c r="H38" s="162" t="s">
        <v>208</v>
      </c>
      <c r="I38" s="592" t="s">
        <v>208</v>
      </c>
      <c r="J38" s="592" t="s">
        <v>208</v>
      </c>
      <c r="K38" s="161" t="s">
        <v>208</v>
      </c>
      <c r="L38" s="592" t="s">
        <v>208</v>
      </c>
      <c r="M38" s="1247" t="s">
        <v>208</v>
      </c>
      <c r="N38" s="1380" t="s">
        <v>208</v>
      </c>
      <c r="O38" s="1274"/>
    </row>
    <row r="39" customFormat="false" ht="15.75" hidden="false" customHeight="true" outlineLevel="0" collapsed="false">
      <c r="A39" s="1328" t="s">
        <v>1429</v>
      </c>
      <c r="B39" s="1386"/>
      <c r="C39" s="1338" t="s">
        <v>213</v>
      </c>
      <c r="D39" s="1379" t="s">
        <v>213</v>
      </c>
      <c r="E39" s="161" t="s">
        <v>213</v>
      </c>
      <c r="F39" s="161" t="s">
        <v>213</v>
      </c>
      <c r="G39" s="161" t="s">
        <v>213</v>
      </c>
      <c r="H39" s="162" t="s">
        <v>213</v>
      </c>
      <c r="I39" s="1332" t="s">
        <v>213</v>
      </c>
      <c r="J39" s="1334" t="s">
        <v>213</v>
      </c>
      <c r="K39" s="161" t="s">
        <v>213</v>
      </c>
      <c r="L39" s="1334" t="s">
        <v>213</v>
      </c>
      <c r="M39" s="1336" t="s">
        <v>213</v>
      </c>
      <c r="N39" s="1380" t="s">
        <v>213</v>
      </c>
      <c r="O39" s="1274"/>
    </row>
    <row r="40" customFormat="false" ht="15.75" hidden="false" customHeight="true" outlineLevel="0" collapsed="false">
      <c r="A40" s="1337"/>
      <c r="B40" s="1240" t="s">
        <v>1297</v>
      </c>
      <c r="C40" s="1241" t="s">
        <v>208</v>
      </c>
      <c r="D40" s="1379" t="s">
        <v>208</v>
      </c>
      <c r="E40" s="161" t="s">
        <v>208</v>
      </c>
      <c r="F40" s="161" t="s">
        <v>208</v>
      </c>
      <c r="G40" s="161" t="s">
        <v>208</v>
      </c>
      <c r="H40" s="162" t="s">
        <v>208</v>
      </c>
      <c r="I40" s="592" t="s">
        <v>208</v>
      </c>
      <c r="J40" s="592" t="s">
        <v>208</v>
      </c>
      <c r="K40" s="161" t="s">
        <v>208</v>
      </c>
      <c r="L40" s="592" t="s">
        <v>208</v>
      </c>
      <c r="M40" s="1247" t="s">
        <v>208</v>
      </c>
      <c r="N40" s="1380" t="s">
        <v>208</v>
      </c>
      <c r="O40" s="64"/>
    </row>
    <row r="41" customFormat="false" ht="15.75" hidden="false" customHeight="true" outlineLevel="0" collapsed="false">
      <c r="A41" s="1337"/>
      <c r="B41" s="1240" t="s">
        <v>1299</v>
      </c>
      <c r="C41" s="1241" t="s">
        <v>208</v>
      </c>
      <c r="D41" s="1379" t="s">
        <v>208</v>
      </c>
      <c r="E41" s="161" t="s">
        <v>208</v>
      </c>
      <c r="F41" s="161" t="s">
        <v>208</v>
      </c>
      <c r="G41" s="161" t="s">
        <v>208</v>
      </c>
      <c r="H41" s="162" t="s">
        <v>208</v>
      </c>
      <c r="I41" s="592" t="s">
        <v>208</v>
      </c>
      <c r="J41" s="592" t="s">
        <v>208</v>
      </c>
      <c r="K41" s="161" t="s">
        <v>208</v>
      </c>
      <c r="L41" s="592" t="s">
        <v>208</v>
      </c>
      <c r="M41" s="1247" t="s">
        <v>208</v>
      </c>
      <c r="N41" s="1380" t="s">
        <v>208</v>
      </c>
    </row>
    <row r="42" customFormat="false" ht="15.75" hidden="false" customHeight="true" outlineLevel="0" collapsed="false">
      <c r="A42" s="1337"/>
      <c r="B42" s="1240" t="s">
        <v>1301</v>
      </c>
      <c r="C42" s="1241" t="s">
        <v>133</v>
      </c>
      <c r="D42" s="1379" t="s">
        <v>133</v>
      </c>
      <c r="E42" s="161" t="s">
        <v>133</v>
      </c>
      <c r="F42" s="161" t="s">
        <v>133</v>
      </c>
      <c r="G42" s="161" t="s">
        <v>133</v>
      </c>
      <c r="H42" s="162" t="s">
        <v>133</v>
      </c>
      <c r="I42" s="592" t="s">
        <v>133</v>
      </c>
      <c r="J42" s="592" t="s">
        <v>133</v>
      </c>
      <c r="K42" s="161" t="s">
        <v>133</v>
      </c>
      <c r="L42" s="592" t="s">
        <v>133</v>
      </c>
      <c r="M42" s="1247" t="s">
        <v>133</v>
      </c>
      <c r="N42" s="1380" t="s">
        <v>133</v>
      </c>
    </row>
    <row r="43" customFormat="false" ht="15.75" hidden="false" customHeight="true" outlineLevel="0" collapsed="false">
      <c r="A43" s="1337"/>
      <c r="B43" s="1240" t="s">
        <v>1302</v>
      </c>
      <c r="C43" s="1241" t="s">
        <v>208</v>
      </c>
      <c r="D43" s="1379" t="s">
        <v>208</v>
      </c>
      <c r="E43" s="161" t="s">
        <v>208</v>
      </c>
      <c r="F43" s="161" t="s">
        <v>208</v>
      </c>
      <c r="G43" s="161" t="s">
        <v>208</v>
      </c>
      <c r="H43" s="162" t="s">
        <v>208</v>
      </c>
      <c r="I43" s="592" t="s">
        <v>208</v>
      </c>
      <c r="J43" s="592" t="s">
        <v>208</v>
      </c>
      <c r="K43" s="161" t="s">
        <v>208</v>
      </c>
      <c r="L43" s="592" t="s">
        <v>208</v>
      </c>
      <c r="M43" s="1247" t="s">
        <v>208</v>
      </c>
      <c r="N43" s="1380" t="s">
        <v>208</v>
      </c>
    </row>
    <row r="44" customFormat="false" ht="15.75" hidden="false" customHeight="true" outlineLevel="0" collapsed="false">
      <c r="A44" s="1337"/>
      <c r="B44" s="1240" t="s">
        <v>1304</v>
      </c>
      <c r="C44" s="1241" t="s">
        <v>208</v>
      </c>
      <c r="D44" s="1379" t="s">
        <v>208</v>
      </c>
      <c r="E44" s="161" t="s">
        <v>208</v>
      </c>
      <c r="F44" s="161" t="s">
        <v>208</v>
      </c>
      <c r="G44" s="161" t="s">
        <v>208</v>
      </c>
      <c r="H44" s="162" t="s">
        <v>208</v>
      </c>
      <c r="I44" s="592" t="s">
        <v>208</v>
      </c>
      <c r="J44" s="592" t="s">
        <v>208</v>
      </c>
      <c r="K44" s="161" t="s">
        <v>208</v>
      </c>
      <c r="L44" s="592" t="s">
        <v>208</v>
      </c>
      <c r="M44" s="1247" t="s">
        <v>208</v>
      </c>
      <c r="N44" s="1380" t="s">
        <v>208</v>
      </c>
    </row>
    <row r="45" customFormat="false" ht="15.75" hidden="false" customHeight="true" outlineLevel="0" collapsed="false">
      <c r="A45" s="1328" t="s">
        <v>1430</v>
      </c>
      <c r="B45" s="1386"/>
      <c r="C45" s="1338" t="s">
        <v>213</v>
      </c>
      <c r="D45" s="1379" t="s">
        <v>213</v>
      </c>
      <c r="E45" s="161" t="s">
        <v>213</v>
      </c>
      <c r="F45" s="161" t="s">
        <v>213</v>
      </c>
      <c r="G45" s="161" t="s">
        <v>213</v>
      </c>
      <c r="H45" s="162" t="s">
        <v>213</v>
      </c>
      <c r="I45" s="1332" t="s">
        <v>213</v>
      </c>
      <c r="J45" s="1334" t="s">
        <v>213</v>
      </c>
      <c r="K45" s="161" t="s">
        <v>213</v>
      </c>
      <c r="L45" s="1334" t="s">
        <v>213</v>
      </c>
      <c r="M45" s="1336" t="s">
        <v>213</v>
      </c>
      <c r="N45" s="1380" t="s">
        <v>213</v>
      </c>
    </row>
    <row r="46" customFormat="false" ht="15.75" hidden="false" customHeight="true" outlineLevel="0" collapsed="false">
      <c r="A46" s="1337"/>
      <c r="B46" s="1240" t="s">
        <v>1297</v>
      </c>
      <c r="C46" s="1241" t="s">
        <v>208</v>
      </c>
      <c r="D46" s="1379" t="s">
        <v>208</v>
      </c>
      <c r="E46" s="161" t="s">
        <v>208</v>
      </c>
      <c r="F46" s="161" t="s">
        <v>208</v>
      </c>
      <c r="G46" s="161" t="s">
        <v>208</v>
      </c>
      <c r="H46" s="162" t="s">
        <v>208</v>
      </c>
      <c r="I46" s="592" t="s">
        <v>208</v>
      </c>
      <c r="J46" s="592" t="s">
        <v>208</v>
      </c>
      <c r="K46" s="161" t="s">
        <v>208</v>
      </c>
      <c r="L46" s="592" t="s">
        <v>208</v>
      </c>
      <c r="M46" s="1247" t="s">
        <v>208</v>
      </c>
      <c r="N46" s="1380" t="s">
        <v>208</v>
      </c>
    </row>
    <row r="47" customFormat="false" ht="15.75" hidden="false" customHeight="true" outlineLevel="0" collapsed="false">
      <c r="A47" s="1337"/>
      <c r="B47" s="1240" t="s">
        <v>1299</v>
      </c>
      <c r="C47" s="1241" t="s">
        <v>208</v>
      </c>
      <c r="D47" s="1379" t="s">
        <v>208</v>
      </c>
      <c r="E47" s="161" t="s">
        <v>208</v>
      </c>
      <c r="F47" s="161" t="s">
        <v>208</v>
      </c>
      <c r="G47" s="161" t="s">
        <v>208</v>
      </c>
      <c r="H47" s="162" t="s">
        <v>208</v>
      </c>
      <c r="I47" s="592" t="s">
        <v>208</v>
      </c>
      <c r="J47" s="592" t="s">
        <v>208</v>
      </c>
      <c r="K47" s="161" t="s">
        <v>208</v>
      </c>
      <c r="L47" s="592" t="s">
        <v>208</v>
      </c>
      <c r="M47" s="1247" t="s">
        <v>208</v>
      </c>
      <c r="N47" s="1380" t="s">
        <v>208</v>
      </c>
    </row>
    <row r="48" customFormat="false" ht="15.75" hidden="false" customHeight="true" outlineLevel="0" collapsed="false">
      <c r="A48" s="1337"/>
      <c r="B48" s="1240" t="s">
        <v>1301</v>
      </c>
      <c r="C48" s="1241" t="s">
        <v>133</v>
      </c>
      <c r="D48" s="1379" t="s">
        <v>133</v>
      </c>
      <c r="E48" s="161" t="s">
        <v>133</v>
      </c>
      <c r="F48" s="161" t="s">
        <v>133</v>
      </c>
      <c r="G48" s="161" t="s">
        <v>133</v>
      </c>
      <c r="H48" s="162" t="s">
        <v>133</v>
      </c>
      <c r="I48" s="592" t="s">
        <v>133</v>
      </c>
      <c r="J48" s="592" t="s">
        <v>133</v>
      </c>
      <c r="K48" s="161" t="s">
        <v>133</v>
      </c>
      <c r="L48" s="592" t="s">
        <v>133</v>
      </c>
      <c r="M48" s="1247" t="s">
        <v>133</v>
      </c>
      <c r="N48" s="1380" t="s">
        <v>133</v>
      </c>
    </row>
    <row r="49" customFormat="false" ht="15.75" hidden="false" customHeight="true" outlineLevel="0" collapsed="false">
      <c r="A49" s="1337"/>
      <c r="B49" s="1240" t="s">
        <v>1302</v>
      </c>
      <c r="C49" s="1241" t="s">
        <v>208</v>
      </c>
      <c r="D49" s="1379" t="s">
        <v>208</v>
      </c>
      <c r="E49" s="161" t="s">
        <v>208</v>
      </c>
      <c r="F49" s="161" t="s">
        <v>208</v>
      </c>
      <c r="G49" s="161" t="s">
        <v>208</v>
      </c>
      <c r="H49" s="162" t="s">
        <v>208</v>
      </c>
      <c r="I49" s="592" t="s">
        <v>208</v>
      </c>
      <c r="J49" s="592" t="s">
        <v>208</v>
      </c>
      <c r="K49" s="161" t="s">
        <v>208</v>
      </c>
      <c r="L49" s="592" t="s">
        <v>208</v>
      </c>
      <c r="M49" s="1247" t="s">
        <v>208</v>
      </c>
      <c r="N49" s="1380" t="s">
        <v>208</v>
      </c>
    </row>
    <row r="50" customFormat="false" ht="15.75" hidden="false" customHeight="true" outlineLevel="0" collapsed="false">
      <c r="A50" s="1337"/>
      <c r="B50" s="1240" t="s">
        <v>1304</v>
      </c>
      <c r="C50" s="1241" t="s">
        <v>208</v>
      </c>
      <c r="D50" s="1379" t="s">
        <v>208</v>
      </c>
      <c r="E50" s="161" t="s">
        <v>208</v>
      </c>
      <c r="F50" s="161" t="s">
        <v>208</v>
      </c>
      <c r="G50" s="161" t="s">
        <v>208</v>
      </c>
      <c r="H50" s="162" t="s">
        <v>208</v>
      </c>
      <c r="I50" s="592" t="s">
        <v>208</v>
      </c>
      <c r="J50" s="592" t="s">
        <v>208</v>
      </c>
      <c r="K50" s="161" t="s">
        <v>208</v>
      </c>
      <c r="L50" s="592" t="s">
        <v>208</v>
      </c>
      <c r="M50" s="1247" t="s">
        <v>208</v>
      </c>
      <c r="N50" s="1380" t="s">
        <v>208</v>
      </c>
    </row>
    <row r="51" customFormat="false" ht="15.75" hidden="false" customHeight="true" outlineLevel="0" collapsed="false">
      <c r="A51" s="1328" t="s">
        <v>1431</v>
      </c>
      <c r="B51" s="1386"/>
      <c r="C51" s="1338" t="s">
        <v>213</v>
      </c>
      <c r="D51" s="1379" t="s">
        <v>213</v>
      </c>
      <c r="E51" s="161" t="s">
        <v>213</v>
      </c>
      <c r="F51" s="161" t="s">
        <v>213</v>
      </c>
      <c r="G51" s="161" t="s">
        <v>213</v>
      </c>
      <c r="H51" s="162" t="s">
        <v>213</v>
      </c>
      <c r="I51" s="1332" t="s">
        <v>213</v>
      </c>
      <c r="J51" s="1334" t="s">
        <v>213</v>
      </c>
      <c r="K51" s="161" t="s">
        <v>213</v>
      </c>
      <c r="L51" s="1334" t="s">
        <v>213</v>
      </c>
      <c r="M51" s="1336" t="s">
        <v>213</v>
      </c>
      <c r="N51" s="1380" t="s">
        <v>213</v>
      </c>
    </row>
    <row r="52" customFormat="false" ht="15.75" hidden="false" customHeight="true" outlineLevel="0" collapsed="false">
      <c r="A52" s="1244"/>
      <c r="B52" s="1240" t="s">
        <v>1297</v>
      </c>
      <c r="C52" s="1241" t="s">
        <v>208</v>
      </c>
      <c r="D52" s="1244" t="s">
        <v>208</v>
      </c>
      <c r="E52" s="161" t="s">
        <v>208</v>
      </c>
      <c r="F52" s="161" t="s">
        <v>208</v>
      </c>
      <c r="G52" s="161" t="s">
        <v>208</v>
      </c>
      <c r="H52" s="162" t="s">
        <v>208</v>
      </c>
      <c r="I52" s="592" t="s">
        <v>208</v>
      </c>
      <c r="J52" s="592" t="s">
        <v>208</v>
      </c>
      <c r="K52" s="161" t="s">
        <v>208</v>
      </c>
      <c r="L52" s="592" t="s">
        <v>208</v>
      </c>
      <c r="M52" s="1358" t="s">
        <v>208</v>
      </c>
      <c r="N52" s="1380" t="s">
        <v>208</v>
      </c>
    </row>
    <row r="53" customFormat="false" ht="15.75" hidden="false" customHeight="true" outlineLevel="0" collapsed="false">
      <c r="A53" s="1244"/>
      <c r="B53" s="1240" t="s">
        <v>1299</v>
      </c>
      <c r="C53" s="1241" t="s">
        <v>208</v>
      </c>
      <c r="D53" s="1244" t="s">
        <v>208</v>
      </c>
      <c r="E53" s="161" t="s">
        <v>208</v>
      </c>
      <c r="F53" s="161" t="s">
        <v>208</v>
      </c>
      <c r="G53" s="161" t="s">
        <v>208</v>
      </c>
      <c r="H53" s="162" t="s">
        <v>208</v>
      </c>
      <c r="I53" s="592" t="s">
        <v>208</v>
      </c>
      <c r="J53" s="592" t="s">
        <v>208</v>
      </c>
      <c r="K53" s="161" t="s">
        <v>208</v>
      </c>
      <c r="L53" s="592" t="s">
        <v>208</v>
      </c>
      <c r="M53" s="1358" t="s">
        <v>208</v>
      </c>
      <c r="N53" s="1380" t="s">
        <v>208</v>
      </c>
    </row>
    <row r="54" customFormat="false" ht="15.75" hidden="false" customHeight="true" outlineLevel="0" collapsed="false">
      <c r="A54" s="1244"/>
      <c r="B54" s="1240" t="s">
        <v>1301</v>
      </c>
      <c r="C54" s="1241" t="s">
        <v>133</v>
      </c>
      <c r="D54" s="1244" t="s">
        <v>133</v>
      </c>
      <c r="E54" s="161" t="s">
        <v>133</v>
      </c>
      <c r="F54" s="161" t="s">
        <v>133</v>
      </c>
      <c r="G54" s="161" t="s">
        <v>133</v>
      </c>
      <c r="H54" s="162" t="s">
        <v>133</v>
      </c>
      <c r="I54" s="592" t="s">
        <v>133</v>
      </c>
      <c r="J54" s="592" t="s">
        <v>133</v>
      </c>
      <c r="K54" s="161" t="s">
        <v>133</v>
      </c>
      <c r="L54" s="592" t="s">
        <v>133</v>
      </c>
      <c r="M54" s="1358" t="s">
        <v>133</v>
      </c>
      <c r="N54" s="1380" t="s">
        <v>133</v>
      </c>
    </row>
    <row r="55" customFormat="false" ht="15.75" hidden="false" customHeight="true" outlineLevel="0" collapsed="false">
      <c r="A55" s="1244"/>
      <c r="B55" s="1240" t="s">
        <v>1302</v>
      </c>
      <c r="C55" s="1241" t="s">
        <v>208</v>
      </c>
      <c r="D55" s="1244" t="s">
        <v>208</v>
      </c>
      <c r="E55" s="161" t="s">
        <v>208</v>
      </c>
      <c r="F55" s="161" t="s">
        <v>208</v>
      </c>
      <c r="G55" s="161" t="s">
        <v>208</v>
      </c>
      <c r="H55" s="162" t="s">
        <v>208</v>
      </c>
      <c r="I55" s="592" t="s">
        <v>208</v>
      </c>
      <c r="J55" s="592" t="s">
        <v>208</v>
      </c>
      <c r="K55" s="161" t="s">
        <v>208</v>
      </c>
      <c r="L55" s="592" t="s">
        <v>208</v>
      </c>
      <c r="M55" s="1358" t="s">
        <v>208</v>
      </c>
      <c r="N55" s="1380" t="s">
        <v>208</v>
      </c>
    </row>
    <row r="56" customFormat="false" ht="15.75" hidden="false" customHeight="true" outlineLevel="0" collapsed="false">
      <c r="A56" s="1244"/>
      <c r="B56" s="1240" t="s">
        <v>1304</v>
      </c>
      <c r="C56" s="1241" t="s">
        <v>208</v>
      </c>
      <c r="D56" s="1244" t="s">
        <v>208</v>
      </c>
      <c r="E56" s="161" t="s">
        <v>208</v>
      </c>
      <c r="F56" s="161" t="s">
        <v>208</v>
      </c>
      <c r="G56" s="161" t="s">
        <v>208</v>
      </c>
      <c r="H56" s="162" t="s">
        <v>208</v>
      </c>
      <c r="I56" s="592" t="s">
        <v>208</v>
      </c>
      <c r="J56" s="592" t="s">
        <v>208</v>
      </c>
      <c r="K56" s="161" t="s">
        <v>208</v>
      </c>
      <c r="L56" s="592" t="s">
        <v>208</v>
      </c>
      <c r="M56" s="1358" t="s">
        <v>208</v>
      </c>
      <c r="N56" s="1380"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32</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33</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22</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34</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5</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6</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7</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8</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9</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40</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7</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6</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41</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42</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3</v>
      </c>
      <c r="N1" s="116" t="s">
        <v>85</v>
      </c>
    </row>
    <row r="2" customFormat="false" ht="15.75" hidden="false" customHeight="true" outlineLevel="0" collapsed="false">
      <c r="A2" s="4" t="s">
        <v>1444</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45</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446</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3.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47</v>
      </c>
      <c r="B10" s="1291"/>
      <c r="C10" s="1292" t="n">
        <v>1852.00433333333</v>
      </c>
      <c r="D10" s="1294" t="n">
        <v>0.00787666353656942</v>
      </c>
      <c r="E10" s="1295" t="n">
        <v>-0.031500078484254</v>
      </c>
      <c r="F10" s="1295" t="n">
        <v>-0.0236234149476845</v>
      </c>
      <c r="G10" s="1296" t="s">
        <v>213</v>
      </c>
      <c r="H10" s="1298" t="n">
        <v>-0.920489923390137</v>
      </c>
      <c r="I10" s="1299" t="n">
        <v>14.5876150019352</v>
      </c>
      <c r="J10" s="1300" t="n">
        <v>-58.3382818531784</v>
      </c>
      <c r="K10" s="1301" t="n">
        <v>-43.7506668512432</v>
      </c>
      <c r="L10" s="1302" t="s">
        <v>213</v>
      </c>
      <c r="M10" s="1298" t="n">
        <v>-1704.7513269082</v>
      </c>
      <c r="N10" s="1304" t="n">
        <v>6411.17397711797</v>
      </c>
    </row>
    <row r="11" customFormat="false" ht="13.5" hidden="false" customHeight="true" outlineLevel="0" collapsed="false">
      <c r="A11" s="1305" t="s">
        <v>1448</v>
      </c>
      <c r="B11" s="1396"/>
      <c r="C11" s="1397" t="n">
        <v>1459.91309918708</v>
      </c>
      <c r="D11" s="1244" t="s">
        <v>133</v>
      </c>
      <c r="E11" s="161" t="s">
        <v>133</v>
      </c>
      <c r="F11" s="161" t="s">
        <v>133</v>
      </c>
      <c r="G11" s="161" t="s">
        <v>133</v>
      </c>
      <c r="H11" s="160" t="n">
        <v>-0.42505670434608</v>
      </c>
      <c r="I11" s="161" t="s">
        <v>133</v>
      </c>
      <c r="J11" s="161" t="s">
        <v>133</v>
      </c>
      <c r="K11" s="161" t="s">
        <v>133</v>
      </c>
      <c r="L11" s="161" t="s">
        <v>133</v>
      </c>
      <c r="M11" s="1237" t="n">
        <v>-620.54585057213</v>
      </c>
      <c r="N11" s="1238" t="n">
        <v>2275.33478543115</v>
      </c>
    </row>
    <row r="12" customFormat="false" ht="12.75" hidden="false" customHeight="true" outlineLevel="0" collapsed="false">
      <c r="A12" s="1319" t="s">
        <v>1449</v>
      </c>
      <c r="B12" s="1329"/>
      <c r="C12" s="1330" t="n">
        <v>392.091234146257</v>
      </c>
      <c r="D12" s="1235" t="n">
        <v>0.0372046445611017</v>
      </c>
      <c r="E12" s="158" t="n">
        <v>-0.148787518752376</v>
      </c>
      <c r="F12" s="158" t="n">
        <v>-0.111582874191274</v>
      </c>
      <c r="G12" s="161" t="s">
        <v>213</v>
      </c>
      <c r="H12" s="160" t="n">
        <v>-2.76518672674953</v>
      </c>
      <c r="I12" s="158" t="n">
        <v>14.5876150019352</v>
      </c>
      <c r="J12" s="158" t="n">
        <v>-58.3382818531784</v>
      </c>
      <c r="K12" s="158" t="n">
        <v>-43.7506668512432</v>
      </c>
      <c r="L12" s="161" t="s">
        <v>213</v>
      </c>
      <c r="M12" s="1237" t="n">
        <v>-1084.20547633607</v>
      </c>
      <c r="N12" s="1238" t="n">
        <v>4135.83919168682</v>
      </c>
    </row>
    <row r="13" customFormat="false" ht="12.75" hidden="false" customHeight="true" outlineLevel="0" collapsed="false">
      <c r="A13" s="1328" t="s">
        <v>1450</v>
      </c>
      <c r="B13" s="1329"/>
      <c r="C13" s="1330" t="n">
        <v>13.0002646329876</v>
      </c>
      <c r="D13" s="1244" t="s">
        <v>213</v>
      </c>
      <c r="E13" s="158" t="n">
        <v>-4.41799328510894</v>
      </c>
      <c r="F13" s="158" t="n">
        <v>-4.41799328510894</v>
      </c>
      <c r="G13" s="161" t="s">
        <v>213</v>
      </c>
      <c r="H13" s="160" t="n">
        <v>-0.511007310484677</v>
      </c>
      <c r="I13" s="161" t="s">
        <v>213</v>
      </c>
      <c r="J13" s="158" t="n">
        <v>-57.4350818531784</v>
      </c>
      <c r="K13" s="158" t="n">
        <v>-57.4350818531784</v>
      </c>
      <c r="L13" s="161" t="s">
        <v>213</v>
      </c>
      <c r="M13" s="1237" t="n">
        <v>-6.64323026569206</v>
      </c>
      <c r="N13" s="1238" t="n">
        <v>234.953811102525</v>
      </c>
    </row>
    <row r="14" customFormat="false" ht="12.75" hidden="false" customHeight="true" outlineLevel="0" collapsed="false">
      <c r="A14" s="1337"/>
      <c r="B14" s="1240" t="s">
        <v>1297</v>
      </c>
      <c r="C14" s="1241" t="n">
        <v>7.95805728032114</v>
      </c>
      <c r="D14" s="1244" t="s">
        <v>208</v>
      </c>
      <c r="E14" s="158" t="n">
        <v>-3.55383217332896</v>
      </c>
      <c r="F14" s="158" t="n">
        <v>-3.55383217332896</v>
      </c>
      <c r="G14" s="161" t="s">
        <v>208</v>
      </c>
      <c r="H14" s="160" t="n">
        <v>-0.588016638689903</v>
      </c>
      <c r="I14" s="592" t="s">
        <v>208</v>
      </c>
      <c r="J14" s="593" t="n">
        <v>-28.2816</v>
      </c>
      <c r="K14" s="158" t="n">
        <v>-28.2816</v>
      </c>
      <c r="L14" s="592" t="s">
        <v>208</v>
      </c>
      <c r="M14" s="1243" t="n">
        <v>-4.67947009247615</v>
      </c>
      <c r="N14" s="1238" t="n">
        <v>120.857257005746</v>
      </c>
    </row>
    <row r="15" customFormat="false" ht="12.75" hidden="false" customHeight="true" outlineLevel="0" collapsed="false">
      <c r="A15" s="1337"/>
      <c r="B15" s="1240" t="s">
        <v>1299</v>
      </c>
      <c r="C15" s="1241" t="n">
        <v>0.578438681918886</v>
      </c>
      <c r="D15" s="1244" t="s">
        <v>208</v>
      </c>
      <c r="E15" s="158" t="n">
        <v>-5.94587926140957</v>
      </c>
      <c r="F15" s="158" t="n">
        <v>-5.94587926140957</v>
      </c>
      <c r="G15" s="161" t="s">
        <v>208</v>
      </c>
      <c r="H15" s="160" t="n">
        <v>-0.238812201866093</v>
      </c>
      <c r="I15" s="592" t="s">
        <v>208</v>
      </c>
      <c r="J15" s="593" t="n">
        <v>-3.43932656281859</v>
      </c>
      <c r="K15" s="158" t="n">
        <v>-3.43932656281859</v>
      </c>
      <c r="L15" s="592" t="s">
        <v>208</v>
      </c>
      <c r="M15" s="1243" t="n">
        <v>-0.13813821527357</v>
      </c>
      <c r="N15" s="1238" t="n">
        <v>13.1173708530046</v>
      </c>
    </row>
    <row r="16" customFormat="false" ht="12.75" hidden="false" customHeight="true" outlineLevel="0" collapsed="false">
      <c r="A16" s="1337"/>
      <c r="B16" s="1240" t="s">
        <v>1301</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7"/>
      <c r="B17" s="1240" t="s">
        <v>1302</v>
      </c>
      <c r="C17" s="1241" t="n">
        <v>2.72169096567387</v>
      </c>
      <c r="D17" s="1244" t="s">
        <v>208</v>
      </c>
      <c r="E17" s="158" t="n">
        <v>-5.93482943256914</v>
      </c>
      <c r="F17" s="158" t="n">
        <v>-5.93482943256914</v>
      </c>
      <c r="G17" s="161" t="s">
        <v>208</v>
      </c>
      <c r="H17" s="160" t="n">
        <v>-0.460940071512166</v>
      </c>
      <c r="I17" s="592" t="s">
        <v>208</v>
      </c>
      <c r="J17" s="593" t="n">
        <v>-16.1527716494388</v>
      </c>
      <c r="K17" s="158" t="n">
        <v>-16.1527716494388</v>
      </c>
      <c r="L17" s="592" t="s">
        <v>208</v>
      </c>
      <c r="M17" s="1243" t="n">
        <v>-1.25453642835173</v>
      </c>
      <c r="N17" s="1238" t="n">
        <v>63.826796285232</v>
      </c>
    </row>
    <row r="18" customFormat="false" ht="12.75" hidden="false" customHeight="true" outlineLevel="0" collapsed="false">
      <c r="A18" s="1337"/>
      <c r="B18" s="1240" t="s">
        <v>1304</v>
      </c>
      <c r="C18" s="1241" t="n">
        <v>1.7420777050737</v>
      </c>
      <c r="D18" s="1244" t="s">
        <v>208</v>
      </c>
      <c r="E18" s="158" t="n">
        <v>-5.48849434963438</v>
      </c>
      <c r="F18" s="158" t="n">
        <v>-5.48849434963438</v>
      </c>
      <c r="G18" s="161" t="s">
        <v>208</v>
      </c>
      <c r="H18" s="160" t="n">
        <v>-0.327818631699011</v>
      </c>
      <c r="I18" s="592" t="s">
        <v>208</v>
      </c>
      <c r="J18" s="593" t="n">
        <v>-9.56138364092103</v>
      </c>
      <c r="K18" s="158" t="n">
        <v>-9.56138364092103</v>
      </c>
      <c r="L18" s="592" t="s">
        <v>208</v>
      </c>
      <c r="M18" s="1243" t="n">
        <v>-0.571085529590613</v>
      </c>
      <c r="N18" s="1238" t="n">
        <v>37.1523869585427</v>
      </c>
    </row>
    <row r="19" customFormat="false" ht="12.75" hidden="false" customHeight="true" outlineLevel="0" collapsed="false">
      <c r="A19" s="1328" t="s">
        <v>1451</v>
      </c>
      <c r="B19" s="1329"/>
      <c r="C19" s="1330" t="n">
        <v>80.8572703153429</v>
      </c>
      <c r="D19" s="1235" t="n">
        <v>0.0833195395724699</v>
      </c>
      <c r="E19" s="161" t="s">
        <v>133</v>
      </c>
      <c r="F19" s="158" t="n">
        <v>0.0833195395724699</v>
      </c>
      <c r="G19" s="161" t="s">
        <v>213</v>
      </c>
      <c r="H19" s="160" t="n">
        <v>-1.78872784449074</v>
      </c>
      <c r="I19" s="158" t="n">
        <v>6.73699053376111</v>
      </c>
      <c r="J19" s="161" t="s">
        <v>133</v>
      </c>
      <c r="K19" s="158" t="n">
        <v>6.73699053376111</v>
      </c>
      <c r="L19" s="161" t="s">
        <v>213</v>
      </c>
      <c r="M19" s="1237" t="n">
        <v>-144.631650842568</v>
      </c>
      <c r="N19" s="1238" t="n">
        <v>505.613754465627</v>
      </c>
    </row>
    <row r="20" customFormat="false" ht="12.75" hidden="false" customHeight="true" outlineLevel="0" collapsed="false">
      <c r="A20" s="1337"/>
      <c r="B20" s="1240" t="s">
        <v>1297</v>
      </c>
      <c r="C20" s="1241" t="n">
        <v>67.410473292</v>
      </c>
      <c r="D20" s="1235" t="n">
        <v>0.0840916982425426</v>
      </c>
      <c r="E20" s="161" t="s">
        <v>133</v>
      </c>
      <c r="F20" s="158" t="n">
        <v>0.0840916982425426</v>
      </c>
      <c r="G20" s="161" t="s">
        <v>208</v>
      </c>
      <c r="H20" s="160" t="n">
        <v>-1.66824097746492</v>
      </c>
      <c r="I20" s="593" t="n">
        <v>5.66866117845784</v>
      </c>
      <c r="J20" s="592" t="s">
        <v>133</v>
      </c>
      <c r="K20" s="158" t="n">
        <v>5.66866117845784</v>
      </c>
      <c r="L20" s="592" t="s">
        <v>208</v>
      </c>
      <c r="M20" s="1243" t="n">
        <v>-112.456913856019</v>
      </c>
      <c r="N20" s="1238" t="n">
        <v>391.556926484391</v>
      </c>
    </row>
    <row r="21" customFormat="false" ht="12.75" hidden="false" customHeight="true" outlineLevel="0" collapsed="false">
      <c r="A21" s="1337"/>
      <c r="B21" s="1240" t="s">
        <v>1299</v>
      </c>
      <c r="C21" s="1241" t="n">
        <v>0.903082066454061</v>
      </c>
      <c r="D21" s="1235" t="n">
        <v>0.0814657531721736</v>
      </c>
      <c r="E21" s="161" t="s">
        <v>133</v>
      </c>
      <c r="F21" s="158" t="n">
        <v>0.0814657531721736</v>
      </c>
      <c r="G21" s="161" t="s">
        <v>208</v>
      </c>
      <c r="H21" s="160" t="n">
        <v>-2.5862156082683</v>
      </c>
      <c r="I21" s="593" t="n">
        <v>0.073570260719963</v>
      </c>
      <c r="J21" s="592" t="s">
        <v>133</v>
      </c>
      <c r="K21" s="158" t="n">
        <v>0.073570260719963</v>
      </c>
      <c r="L21" s="592" t="s">
        <v>208</v>
      </c>
      <c r="M21" s="1243" t="n">
        <v>-2.33556493581068</v>
      </c>
      <c r="N21" s="1238" t="n">
        <v>8.29398047533264</v>
      </c>
    </row>
    <row r="22" customFormat="false" ht="12.75" hidden="false" customHeight="true" outlineLevel="0" collapsed="false">
      <c r="A22" s="1337"/>
      <c r="B22" s="1240" t="s">
        <v>1301</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7"/>
      <c r="B23" s="1240" t="s">
        <v>1302</v>
      </c>
      <c r="C23" s="1241" t="n">
        <v>9.17443795955555</v>
      </c>
      <c r="D23" s="1235" t="n">
        <v>0.0924429899780614</v>
      </c>
      <c r="E23" s="161" t="s">
        <v>133</v>
      </c>
      <c r="F23" s="158" t="n">
        <v>0.0924429899780614</v>
      </c>
      <c r="G23" s="161" t="s">
        <v>208</v>
      </c>
      <c r="H23" s="160" t="n">
        <v>-2.05076741545224</v>
      </c>
      <c r="I23" s="593" t="n">
        <v>0.84811247634954</v>
      </c>
      <c r="J23" s="592" t="s">
        <v>133</v>
      </c>
      <c r="K23" s="158" t="n">
        <v>0.84811247634954</v>
      </c>
      <c r="L23" s="592" t="s">
        <v>208</v>
      </c>
      <c r="M23" s="1243" t="n">
        <v>-18.8146384225447</v>
      </c>
      <c r="N23" s="1238" t="n">
        <v>65.8772618027157</v>
      </c>
    </row>
    <row r="24" customFormat="false" ht="12.75" hidden="false" customHeight="true" outlineLevel="0" collapsed="false">
      <c r="A24" s="1337"/>
      <c r="B24" s="1240" t="s">
        <v>1304</v>
      </c>
      <c r="C24" s="1241" t="n">
        <v>3.36927699733333</v>
      </c>
      <c r="D24" s="1235" t="n">
        <v>0.0435246547997796</v>
      </c>
      <c r="E24" s="161" t="s">
        <v>133</v>
      </c>
      <c r="F24" s="158" t="n">
        <v>0.0435246547997796</v>
      </c>
      <c r="G24" s="161" t="s">
        <v>208</v>
      </c>
      <c r="H24" s="160" t="n">
        <v>-3.27207695802971</v>
      </c>
      <c r="I24" s="593" t="n">
        <v>0.146646618233771</v>
      </c>
      <c r="J24" s="592" t="s">
        <v>133</v>
      </c>
      <c r="K24" s="158" t="n">
        <v>0.146646618233771</v>
      </c>
      <c r="L24" s="592" t="s">
        <v>208</v>
      </c>
      <c r="M24" s="1243" t="n">
        <v>-11.0245336281939</v>
      </c>
      <c r="N24" s="1238" t="n">
        <v>39.8855857031872</v>
      </c>
    </row>
    <row r="25" customFormat="false" ht="12.75" hidden="false" customHeight="true" outlineLevel="0" collapsed="false">
      <c r="A25" s="1328" t="s">
        <v>1452</v>
      </c>
      <c r="B25" s="1329"/>
      <c r="C25" s="1330" t="n">
        <v>298.233699197927</v>
      </c>
      <c r="D25" s="1235" t="n">
        <v>0.0263237336668783</v>
      </c>
      <c r="E25" s="158" t="n">
        <v>-0.0030284974582989</v>
      </c>
      <c r="F25" s="158" t="n">
        <v>0.0232952362085794</v>
      </c>
      <c r="G25" s="161" t="s">
        <v>213</v>
      </c>
      <c r="H25" s="160" t="n">
        <v>-3.12818637778643</v>
      </c>
      <c r="I25" s="158" t="n">
        <v>7.85062446817411</v>
      </c>
      <c r="J25" s="158" t="n">
        <v>-0.9032</v>
      </c>
      <c r="K25" s="158" t="n">
        <v>6.94742446817411</v>
      </c>
      <c r="L25" s="161" t="s">
        <v>213</v>
      </c>
      <c r="M25" s="1237" t="n">
        <v>-932.930595227811</v>
      </c>
      <c r="N25" s="1238" t="n">
        <v>3395.27162611867</v>
      </c>
    </row>
    <row r="26" customFormat="false" ht="12.75" hidden="false" customHeight="true" outlineLevel="0" collapsed="false">
      <c r="A26" s="1337"/>
      <c r="B26" s="1240" t="s">
        <v>1297</v>
      </c>
      <c r="C26" s="1241" t="n">
        <v>188.578611973778</v>
      </c>
      <c r="D26" s="1235" t="n">
        <v>0.0207779111909261</v>
      </c>
      <c r="E26" s="161" t="s">
        <v>133</v>
      </c>
      <c r="F26" s="158" t="n">
        <v>0.0207779111909261</v>
      </c>
      <c r="G26" s="161" t="s">
        <v>208</v>
      </c>
      <c r="H26" s="160" t="n">
        <v>-2.15876163235889</v>
      </c>
      <c r="I26" s="593" t="n">
        <v>3.91826965209928</v>
      </c>
      <c r="J26" s="592" t="s">
        <v>133</v>
      </c>
      <c r="K26" s="158" t="n">
        <v>3.91826965209928</v>
      </c>
      <c r="L26" s="592" t="s">
        <v>208</v>
      </c>
      <c r="M26" s="1243" t="n">
        <v>-407.096272212486</v>
      </c>
      <c r="N26" s="1238" t="n">
        <v>1478.31934272142</v>
      </c>
    </row>
    <row r="27" customFormat="false" ht="12.75" hidden="false" customHeight="true" outlineLevel="0" collapsed="false">
      <c r="A27" s="1337"/>
      <c r="B27" s="1240" t="s">
        <v>1299</v>
      </c>
      <c r="C27" s="1241" t="n">
        <v>24.8883035517043</v>
      </c>
      <c r="D27" s="1235" t="n">
        <v>0.0533692499175466</v>
      </c>
      <c r="E27" s="161" t="s">
        <v>133</v>
      </c>
      <c r="F27" s="158" t="n">
        <v>0.0533692499175466</v>
      </c>
      <c r="G27" s="161" t="s">
        <v>208</v>
      </c>
      <c r="H27" s="160" t="n">
        <v>-5.19282736841539</v>
      </c>
      <c r="I27" s="593" t="n">
        <v>1.32827009227467</v>
      </c>
      <c r="J27" s="592" t="s">
        <v>133</v>
      </c>
      <c r="K27" s="158" t="n">
        <v>1.32827009227467</v>
      </c>
      <c r="L27" s="592" t="s">
        <v>208</v>
      </c>
      <c r="M27" s="1243" t="n">
        <v>-129.24066383672</v>
      </c>
      <c r="N27" s="1238" t="n">
        <v>469.0121103963</v>
      </c>
    </row>
    <row r="28" customFormat="false" ht="12.75" hidden="false" customHeight="true" outlineLevel="0" collapsed="false">
      <c r="A28" s="1337"/>
      <c r="B28" s="1240" t="s">
        <v>1301</v>
      </c>
      <c r="C28" s="1241" t="n">
        <v>1.129</v>
      </c>
      <c r="D28" s="1244" t="s">
        <v>133</v>
      </c>
      <c r="E28" s="158" t="n">
        <v>-0.8</v>
      </c>
      <c r="F28" s="158" t="n">
        <v>-0.8</v>
      </c>
      <c r="G28" s="161" t="s">
        <v>133</v>
      </c>
      <c r="H28" s="160" t="n">
        <v>-5.41891054030115</v>
      </c>
      <c r="I28" s="592" t="s">
        <v>133</v>
      </c>
      <c r="J28" s="593" t="n">
        <v>-0.9032</v>
      </c>
      <c r="K28" s="158" t="n">
        <v>-0.9032</v>
      </c>
      <c r="L28" s="592" t="s">
        <v>133</v>
      </c>
      <c r="M28" s="1243" t="n">
        <v>-6.11795</v>
      </c>
      <c r="N28" s="1238" t="n">
        <v>25.7442166666667</v>
      </c>
    </row>
    <row r="29" customFormat="false" ht="12.75" hidden="false" customHeight="true" outlineLevel="0" collapsed="false">
      <c r="A29" s="1337"/>
      <c r="B29" s="1240" t="s">
        <v>1302</v>
      </c>
      <c r="C29" s="1241" t="n">
        <v>43.6184338266667</v>
      </c>
      <c r="D29" s="1235" t="n">
        <v>0.0334878347415849</v>
      </c>
      <c r="E29" s="161" t="s">
        <v>133</v>
      </c>
      <c r="F29" s="158" t="n">
        <v>0.0334878347415849</v>
      </c>
      <c r="G29" s="161" t="s">
        <v>208</v>
      </c>
      <c r="H29" s="160" t="n">
        <v>-5.97267921996842</v>
      </c>
      <c r="I29" s="593" t="n">
        <v>1.46068690367417</v>
      </c>
      <c r="J29" s="592" t="s">
        <v>133</v>
      </c>
      <c r="K29" s="158" t="n">
        <v>1.46068690367417</v>
      </c>
      <c r="L29" s="592" t="s">
        <v>208</v>
      </c>
      <c r="M29" s="1243" t="n">
        <v>-260.5189133241</v>
      </c>
      <c r="N29" s="1238" t="n">
        <v>949.880163541562</v>
      </c>
    </row>
    <row r="30" customFormat="false" ht="12.75" hidden="false" customHeight="true" outlineLevel="0" collapsed="false">
      <c r="A30" s="1337"/>
      <c r="B30" s="1240" t="s">
        <v>1304</v>
      </c>
      <c r="C30" s="1241" t="n">
        <v>40.0193498457778</v>
      </c>
      <c r="D30" s="1235" t="n">
        <v>0.0285711243319117</v>
      </c>
      <c r="E30" s="161" t="s">
        <v>133</v>
      </c>
      <c r="F30" s="158" t="n">
        <v>0.0285711243319117</v>
      </c>
      <c r="G30" s="161" t="s">
        <v>208</v>
      </c>
      <c r="H30" s="160" t="n">
        <v>-3.24734900380237</v>
      </c>
      <c r="I30" s="593" t="n">
        <v>1.14339782012599</v>
      </c>
      <c r="J30" s="592" t="s">
        <v>133</v>
      </c>
      <c r="K30" s="158" t="n">
        <v>1.14339782012599</v>
      </c>
      <c r="L30" s="592" t="s">
        <v>208</v>
      </c>
      <c r="M30" s="1243" t="n">
        <v>-129.956795854505</v>
      </c>
      <c r="N30" s="1238" t="n">
        <v>472.315792792724</v>
      </c>
    </row>
    <row r="31" customFormat="false" ht="12.75" hidden="false" customHeight="true" outlineLevel="0" collapsed="false">
      <c r="A31" s="1328" t="s">
        <v>1453</v>
      </c>
      <c r="B31" s="1329"/>
      <c r="C31" s="1338"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8" t="s">
        <v>1454</v>
      </c>
      <c r="B32" s="1329"/>
      <c r="C32" s="1338"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6</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5</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22</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6</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7</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8</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9</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7</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60</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61</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62</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7</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32</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3</v>
      </c>
      <c r="B49" s="63"/>
      <c r="C49" s="63"/>
      <c r="D49" s="63"/>
      <c r="E49" s="63"/>
      <c r="F49" s="63"/>
      <c r="G49" s="63"/>
      <c r="H49" s="63"/>
      <c r="I49" s="63"/>
      <c r="J49" s="63"/>
      <c r="K49" s="63"/>
      <c r="L49" s="63"/>
      <c r="M49" s="63"/>
      <c r="N49" s="63"/>
    </row>
    <row r="50" customFormat="false" ht="24" hidden="false" customHeight="true" outlineLevel="0" collapsed="false">
      <c r="A50" s="63" t="s">
        <v>1464</v>
      </c>
      <c r="B50" s="63"/>
      <c r="C50" s="63"/>
      <c r="D50" s="63"/>
      <c r="E50" s="63"/>
      <c r="F50" s="63"/>
      <c r="G50" s="63"/>
      <c r="H50" s="63"/>
      <c r="I50" s="63"/>
      <c r="J50" s="63"/>
      <c r="K50" s="63"/>
      <c r="L50" s="63"/>
      <c r="M50" s="63"/>
      <c r="N50" s="63"/>
    </row>
    <row r="51" customFormat="false" ht="12.75" hidden="false" customHeight="true" outlineLevel="0" collapsed="false">
      <c r="A51" s="63" t="s">
        <v>146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6</v>
      </c>
      <c r="N1" s="116" t="s">
        <v>85</v>
      </c>
    </row>
    <row r="2" customFormat="false" ht="15.75" hidden="false" customHeight="true" outlineLevel="0" collapsed="false">
      <c r="A2" s="4" t="s">
        <v>1467</v>
      </c>
      <c r="N2" s="116" t="s">
        <v>87</v>
      </c>
    </row>
    <row r="3" customFormat="false" ht="15.75" hidden="false" customHeight="true" outlineLevel="0" collapsed="false">
      <c r="A3" s="4" t="s">
        <v>267</v>
      </c>
      <c r="N3" s="116" t="s">
        <v>88</v>
      </c>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68</v>
      </c>
      <c r="B10" s="1403"/>
      <c r="C10" s="1294" t="n">
        <v>1940.34673571095</v>
      </c>
      <c r="D10" s="1404" t="s">
        <v>133</v>
      </c>
      <c r="E10" s="1405" t="s">
        <v>133</v>
      </c>
      <c r="F10" s="1405" t="s">
        <v>133</v>
      </c>
      <c r="G10" s="1405" t="s">
        <v>133</v>
      </c>
      <c r="H10" s="1405" t="s">
        <v>133</v>
      </c>
      <c r="I10" s="1406" t="s">
        <v>133</v>
      </c>
      <c r="J10" s="1296" t="s">
        <v>133</v>
      </c>
      <c r="K10" s="1407" t="s">
        <v>133</v>
      </c>
      <c r="L10" s="1296" t="s">
        <v>133</v>
      </c>
      <c r="M10" s="1356" t="s">
        <v>133</v>
      </c>
      <c r="N10" s="1408" t="s">
        <v>133</v>
      </c>
    </row>
    <row r="11" customFormat="false" ht="13.5" hidden="false" customHeight="true" outlineLevel="0" collapsed="false">
      <c r="A11" s="1305" t="s">
        <v>1469</v>
      </c>
      <c r="B11" s="1409"/>
      <c r="C11" s="1241" t="n">
        <v>1936.20707885161</v>
      </c>
      <c r="D11" s="1410"/>
      <c r="E11" s="1411"/>
      <c r="F11" s="1411"/>
      <c r="G11" s="1411"/>
      <c r="H11" s="1411"/>
      <c r="I11" s="1412"/>
      <c r="J11" s="1411"/>
      <c r="K11" s="1411"/>
      <c r="L11" s="1411"/>
      <c r="M11" s="1413"/>
      <c r="N11" s="1414"/>
    </row>
    <row r="12" customFormat="false" ht="13.5" hidden="false" customHeight="true" outlineLevel="0" collapsed="false">
      <c r="A12" s="1319" t="s">
        <v>1470</v>
      </c>
      <c r="B12" s="1415"/>
      <c r="C12" s="1416" t="n">
        <v>4.1396568593396</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8" t="s">
        <v>1471</v>
      </c>
      <c r="B13" s="1417"/>
      <c r="C13" s="1418"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8" t="s">
        <v>1472</v>
      </c>
      <c r="B14" s="1417"/>
      <c r="C14" s="1418"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8" t="s">
        <v>1473</v>
      </c>
      <c r="B15" s="1417"/>
      <c r="C15" s="1418"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8" t="s">
        <v>1474</v>
      </c>
      <c r="B16" s="1417"/>
      <c r="C16" s="1419" t="n">
        <v>4.1396568593396</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8" t="s">
        <v>1475</v>
      </c>
      <c r="B17" s="1417"/>
      <c r="C17" s="1418"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6</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7</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22</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34</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5</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6</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7</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8</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8</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9</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7</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6</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32</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8</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0</v>
      </c>
      <c r="D1" s="116" t="s">
        <v>85</v>
      </c>
    </row>
    <row r="2" customFormat="false" ht="19.5" hidden="false" customHeight="true" outlineLevel="0" collapsed="false">
      <c r="A2" s="4" t="s">
        <v>1481</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1" t="s">
        <v>89</v>
      </c>
      <c r="B5" s="1277" t="s">
        <v>517</v>
      </c>
      <c r="C5" s="1277" t="s">
        <v>422</v>
      </c>
      <c r="D5" s="1354" t="s">
        <v>1482</v>
      </c>
    </row>
    <row r="6" customFormat="false" ht="15" hidden="false" customHeight="true" outlineLevel="0" collapsed="false">
      <c r="A6" s="1422" t="s">
        <v>1483</v>
      </c>
      <c r="B6" s="1423" t="s">
        <v>1484</v>
      </c>
      <c r="C6" s="1423" t="s">
        <v>1485</v>
      </c>
      <c r="D6" s="1423" t="s">
        <v>1486</v>
      </c>
    </row>
    <row r="7" customFormat="false" ht="35.1" hidden="true" customHeight="true" outlineLevel="0" collapsed="false">
      <c r="A7" s="1422"/>
      <c r="B7" s="1423"/>
      <c r="C7" s="1423"/>
      <c r="D7" s="1423"/>
    </row>
    <row r="8" customFormat="false" ht="15.75" hidden="false" customHeight="true" outlineLevel="0" collapsed="false">
      <c r="A8" s="1422"/>
      <c r="B8" s="1424" t="s">
        <v>1487</v>
      </c>
      <c r="C8" s="1424" t="s">
        <v>1488</v>
      </c>
      <c r="D8" s="1424" t="s">
        <v>97</v>
      </c>
    </row>
    <row r="9" customFormat="false" ht="14.25" hidden="false" customHeight="true" outlineLevel="0" collapsed="false">
      <c r="A9" s="1425" t="s">
        <v>1489</v>
      </c>
      <c r="B9" s="1426" t="n">
        <v>0.840234518204178</v>
      </c>
      <c r="C9" s="1426" t="n">
        <v>0.00636363636363636</v>
      </c>
      <c r="D9" s="1426" t="n">
        <v>0.00840234518204178</v>
      </c>
    </row>
    <row r="10" customFormat="false" ht="14.25" hidden="false" customHeight="true" outlineLevel="0" collapsed="false">
      <c r="A10" s="1427" t="s">
        <v>1490</v>
      </c>
      <c r="B10" s="1428" t="n">
        <v>0.840234518204178</v>
      </c>
      <c r="C10" s="1428" t="n">
        <v>0.00636363636363636</v>
      </c>
      <c r="D10" s="1428" t="n">
        <v>0.00840234518204178</v>
      </c>
    </row>
    <row r="11" customFormat="false" ht="12.75" hidden="false" customHeight="true" outlineLevel="0" collapsed="false">
      <c r="A11" s="1429" t="s">
        <v>1231</v>
      </c>
      <c r="B11" s="1430" t="s">
        <v>133</v>
      </c>
      <c r="C11" s="1071" t="s">
        <v>133</v>
      </c>
      <c r="D11" s="613" t="s">
        <v>133</v>
      </c>
    </row>
    <row r="12" customFormat="false" ht="13.5" hidden="false" customHeight="true" outlineLevel="0" collapsed="false">
      <c r="A12" s="1429" t="s">
        <v>1232</v>
      </c>
      <c r="B12" s="1431" t="n">
        <v>0.840234518204178</v>
      </c>
      <c r="C12" s="1071" t="n">
        <v>0.00636363636363636</v>
      </c>
      <c r="D12" s="594" t="n">
        <v>0.00840234518204178</v>
      </c>
    </row>
    <row r="13" customFormat="false" ht="13.5" hidden="false" customHeight="true" outlineLevel="0" collapsed="false">
      <c r="A13" s="1432" t="s">
        <v>1491</v>
      </c>
      <c r="B13" s="1433"/>
      <c r="C13" s="1434"/>
      <c r="D13" s="1428" t="s">
        <v>127</v>
      </c>
    </row>
    <row r="14" customFormat="false" ht="9" hidden="false" customHeight="true" outlineLevel="0" collapsed="false">
      <c r="A14" s="739"/>
      <c r="B14" s="739"/>
      <c r="C14" s="739"/>
      <c r="D14" s="739"/>
    </row>
    <row r="15" customFormat="false" ht="14.25" hidden="false" customHeight="true" outlineLevel="0" collapsed="false">
      <c r="A15" s="1435" t="s">
        <v>1492</v>
      </c>
      <c r="B15" s="730"/>
      <c r="C15" s="730"/>
      <c r="D15" s="730"/>
    </row>
    <row r="16" customFormat="false" ht="13.5" hidden="false" customHeight="true" outlineLevel="0" collapsed="false">
      <c r="A16" s="1341" t="s">
        <v>1493</v>
      </c>
      <c r="B16" s="730"/>
      <c r="C16" s="730"/>
      <c r="D16" s="730"/>
    </row>
    <row r="17" customFormat="false" ht="14.25" hidden="false" customHeight="true" outlineLevel="0" collapsed="false">
      <c r="A17" s="1436" t="s">
        <v>1494</v>
      </c>
      <c r="B17" s="730"/>
      <c r="C17" s="730"/>
      <c r="D17" s="730"/>
    </row>
    <row r="18" customFormat="false" ht="13.5" hidden="false" customHeight="true" outlineLevel="0" collapsed="false">
      <c r="A18" s="1341" t="s">
        <v>1495</v>
      </c>
      <c r="B18" s="730"/>
      <c r="C18" s="730"/>
      <c r="D18" s="730"/>
    </row>
    <row r="19" customFormat="false" ht="14.25" hidden="false" customHeight="true" outlineLevel="0" collapsed="false">
      <c r="A19" s="1341" t="s">
        <v>1496</v>
      </c>
      <c r="B19" s="730"/>
      <c r="C19" s="730"/>
      <c r="D19" s="730"/>
    </row>
    <row r="20" customFormat="false" ht="12.75" hidden="false" customHeight="true" outlineLevel="0" collapsed="false">
      <c r="A20" s="1341" t="s">
        <v>1497</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6</v>
      </c>
      <c r="B22" s="1351"/>
      <c r="C22" s="1351"/>
      <c r="D22" s="1438"/>
    </row>
    <row r="23" customFormat="false" ht="28.5" hidden="false" customHeight="true" outlineLevel="0" collapsed="false">
      <c r="A23" s="1272" t="s">
        <v>1332</v>
      </c>
      <c r="B23" s="1272"/>
      <c r="C23" s="1272"/>
      <c r="D23" s="1272"/>
    </row>
    <row r="24" customFormat="false" ht="12.75" hidden="false" customHeight="true" outlineLevel="0" collapsed="false">
      <c r="A24" s="63" t="s">
        <v>1498</v>
      </c>
      <c r="B24" s="63"/>
      <c r="C24" s="63"/>
      <c r="D24" s="63"/>
    </row>
    <row r="25" customFormat="false" ht="12.75" hidden="false" customHeight="true" outlineLevel="0" collapsed="false">
      <c r="A25" s="63" t="s">
        <v>1499</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6" t="s">
        <v>85</v>
      </c>
    </row>
    <row r="2" customFormat="false" ht="19.5" hidden="false" customHeight="true" outlineLevel="0" collapsed="false">
      <c r="A2" s="4" t="s">
        <v>1501</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39" t="s">
        <v>89</v>
      </c>
      <c r="B5" s="1439"/>
      <c r="C5" s="1354" t="s">
        <v>517</v>
      </c>
      <c r="D5" s="1277" t="s">
        <v>1502</v>
      </c>
      <c r="E5" s="1277"/>
      <c r="F5" s="1440" t="s">
        <v>1503</v>
      </c>
      <c r="G5" s="1440"/>
    </row>
    <row r="6" customFormat="false" ht="16.5" hidden="false" customHeight="true" outlineLevel="0" collapsed="false">
      <c r="A6" s="1278" t="s">
        <v>1504</v>
      </c>
      <c r="B6" s="1288" t="s">
        <v>1505</v>
      </c>
      <c r="C6" s="1441" t="s">
        <v>1506</v>
      </c>
      <c r="D6" s="1442" t="s">
        <v>1507</v>
      </c>
      <c r="E6" s="1443" t="s">
        <v>1508</v>
      </c>
      <c r="F6" s="1444" t="s">
        <v>1509</v>
      </c>
      <c r="G6" s="1445" t="s">
        <v>1510</v>
      </c>
    </row>
    <row r="7" customFormat="false" ht="15" hidden="false" customHeight="true" outlineLevel="0" collapsed="false">
      <c r="A7" s="1278"/>
      <c r="B7" s="1288"/>
      <c r="C7" s="1446" t="s">
        <v>1511</v>
      </c>
      <c r="D7" s="1447" t="s">
        <v>1512</v>
      </c>
      <c r="E7" s="1448" t="s">
        <v>1513</v>
      </c>
      <c r="F7" s="1449" t="s">
        <v>97</v>
      </c>
      <c r="G7" s="1449"/>
    </row>
    <row r="8" customFormat="false" ht="14.25" hidden="false" customHeight="true" outlineLevel="0" collapsed="false">
      <c r="A8" s="1450" t="s">
        <v>1514</v>
      </c>
      <c r="B8" s="1451"/>
      <c r="C8" s="1451"/>
      <c r="D8" s="1451"/>
      <c r="E8" s="1451"/>
      <c r="F8" s="1452" t="n">
        <v>0.00409396829197865</v>
      </c>
      <c r="G8" s="1452" t="s">
        <v>1515</v>
      </c>
    </row>
    <row r="9" customFormat="false" ht="14.25" hidden="false" customHeight="true" outlineLevel="0" collapsed="false">
      <c r="A9" s="1450" t="s">
        <v>1516</v>
      </c>
      <c r="B9" s="1453"/>
      <c r="C9" s="1453"/>
      <c r="D9" s="1428" t="s">
        <v>148</v>
      </c>
      <c r="E9" s="1428" t="s">
        <v>148</v>
      </c>
      <c r="F9" s="1428" t="s">
        <v>148</v>
      </c>
      <c r="G9" s="1428" t="s">
        <v>148</v>
      </c>
    </row>
    <row r="10" customFormat="false" ht="12.75" hidden="false" customHeight="true" outlineLevel="0" collapsed="false">
      <c r="A10" s="1454" t="s">
        <v>1517</v>
      </c>
      <c r="B10" s="1451"/>
      <c r="C10" s="1455" t="s">
        <v>148</v>
      </c>
      <c r="D10" s="162" t="s">
        <v>148</v>
      </c>
      <c r="E10" s="162" t="s">
        <v>148</v>
      </c>
      <c r="F10" s="162" t="s">
        <v>148</v>
      </c>
      <c r="G10" s="162" t="s">
        <v>148</v>
      </c>
    </row>
    <row r="11" customFormat="false" ht="13.5" hidden="false" customHeight="true" outlineLevel="0" collapsed="false">
      <c r="A11" s="1454" t="s">
        <v>1518</v>
      </c>
      <c r="B11" s="1451"/>
      <c r="C11" s="1455" t="s">
        <v>148</v>
      </c>
      <c r="D11" s="162" t="s">
        <v>148</v>
      </c>
      <c r="E11" s="162" t="s">
        <v>148</v>
      </c>
      <c r="F11" s="162" t="s">
        <v>148</v>
      </c>
      <c r="G11" s="162" t="s">
        <v>148</v>
      </c>
    </row>
    <row r="12" customFormat="false" ht="15.75" hidden="false" customHeight="true" outlineLevel="0" collapsed="false">
      <c r="A12" s="1450" t="s">
        <v>1239</v>
      </c>
      <c r="B12" s="1453"/>
      <c r="C12" s="1453"/>
      <c r="D12" s="1428" t="n">
        <v>1.8</v>
      </c>
      <c r="E12" s="1428" t="s">
        <v>148</v>
      </c>
      <c r="F12" s="1428" t="n">
        <v>0.00409396829197865</v>
      </c>
      <c r="G12" s="1428" t="s">
        <v>148</v>
      </c>
    </row>
    <row r="13" customFormat="false" ht="12.75" hidden="false" customHeight="true" outlineLevel="0" collapsed="false">
      <c r="A13" s="1456" t="s">
        <v>1519</v>
      </c>
      <c r="B13" s="1451"/>
      <c r="C13" s="1457" t="n">
        <v>1.4473625274672</v>
      </c>
      <c r="D13" s="1457" t="n">
        <v>1.8</v>
      </c>
      <c r="E13" s="1457" t="s">
        <v>148</v>
      </c>
      <c r="F13" s="1457" t="n">
        <v>0.00409396829197865</v>
      </c>
      <c r="G13" s="1457" t="s">
        <v>148</v>
      </c>
    </row>
    <row r="14" customFormat="false" ht="13.5" hidden="false" customHeight="true" outlineLevel="0" collapsed="false">
      <c r="A14" s="1456" t="s">
        <v>1520</v>
      </c>
      <c r="B14" s="1451"/>
      <c r="C14" s="1457" t="s">
        <v>208</v>
      </c>
      <c r="D14" s="1457" t="s">
        <v>148</v>
      </c>
      <c r="E14" s="1457" t="s">
        <v>148</v>
      </c>
      <c r="F14" s="1457" t="s">
        <v>148</v>
      </c>
      <c r="G14" s="1457" t="s">
        <v>148</v>
      </c>
    </row>
    <row r="15" customFormat="false" ht="12.75" hidden="false" customHeight="true" outlineLevel="0" collapsed="false">
      <c r="A15" s="1450" t="s">
        <v>1521</v>
      </c>
      <c r="B15" s="1453"/>
      <c r="C15" s="1453"/>
      <c r="D15" s="1453"/>
      <c r="E15" s="1453"/>
      <c r="F15" s="1428" t="s">
        <v>127</v>
      </c>
      <c r="G15" s="1428"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22</v>
      </c>
      <c r="B17" s="1388"/>
      <c r="C17" s="1388"/>
      <c r="D17" s="1388"/>
      <c r="E17" s="1388"/>
      <c r="F17" s="1388"/>
      <c r="G17" s="1388"/>
    </row>
    <row r="18" customFormat="false" ht="13.5" hidden="false" customHeight="true" outlineLevel="0" collapsed="false">
      <c r="A18" s="1459" t="s">
        <v>1523</v>
      </c>
      <c r="B18" s="1388"/>
      <c r="C18" s="1388"/>
      <c r="D18" s="1388"/>
      <c r="E18" s="1388"/>
      <c r="F18" s="1388"/>
      <c r="G18" s="1388"/>
    </row>
    <row r="19" customFormat="false" ht="13.5" hidden="false" customHeight="true" outlineLevel="0" collapsed="false">
      <c r="A19" s="1458" t="s">
        <v>1524</v>
      </c>
      <c r="B19" s="1388"/>
      <c r="C19" s="1388"/>
      <c r="D19" s="1388"/>
      <c r="E19" s="1388"/>
      <c r="F19" s="1388"/>
      <c r="G19" s="1388"/>
    </row>
    <row r="20" customFormat="false" ht="13.5" hidden="false" customHeight="true" outlineLevel="0" collapsed="false">
      <c r="A20" s="1460" t="s">
        <v>1525</v>
      </c>
      <c r="B20" s="1388"/>
      <c r="C20" s="1388"/>
      <c r="D20" s="1388"/>
      <c r="E20" s="1388"/>
      <c r="F20" s="1388"/>
      <c r="G20" s="1388"/>
    </row>
    <row r="21" customFormat="false" ht="13.5" hidden="false" customHeight="true" outlineLevel="0" collapsed="false">
      <c r="A21" s="1341" t="s">
        <v>1526</v>
      </c>
      <c r="B21" s="1461"/>
      <c r="C21" s="1461"/>
      <c r="D21" s="1461"/>
      <c r="E21" s="1461"/>
      <c r="F21" s="1461"/>
      <c r="G21" s="1461"/>
    </row>
    <row r="22" customFormat="false" ht="13.5" hidden="false" customHeight="true" outlineLevel="0" collapsed="false">
      <c r="A22" s="1341" t="s">
        <v>1527</v>
      </c>
      <c r="B22" s="1459"/>
      <c r="C22" s="1459"/>
      <c r="D22" s="1459"/>
      <c r="E22" s="1459"/>
      <c r="F22" s="1459"/>
      <c r="G22" s="1459"/>
    </row>
    <row r="23" customFormat="false" ht="13.5" hidden="false" customHeight="true" outlineLevel="0" collapsed="false">
      <c r="A23" s="1341" t="s">
        <v>1528</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6</v>
      </c>
      <c r="B25" s="1351"/>
      <c r="C25" s="1351"/>
      <c r="D25" s="1462"/>
      <c r="E25" s="1462"/>
      <c r="F25" s="1462"/>
      <c r="G25" s="1438"/>
    </row>
    <row r="26" customFormat="false" ht="29.25" hidden="false" customHeight="true" outlineLevel="0" collapsed="false">
      <c r="A26" s="1272" t="s">
        <v>1332</v>
      </c>
      <c r="B26" s="1272"/>
      <c r="C26" s="1272"/>
      <c r="D26" s="1272"/>
      <c r="E26" s="1272"/>
      <c r="F26" s="1272"/>
      <c r="G26" s="1272"/>
    </row>
    <row r="27" customFormat="false" ht="24" hidden="false" customHeight="true" outlineLevel="0" collapsed="false">
      <c r="A27" s="63" t="s">
        <v>1529</v>
      </c>
      <c r="B27" s="63"/>
      <c r="C27" s="63"/>
      <c r="D27" s="63"/>
      <c r="E27" s="63"/>
      <c r="F27" s="63"/>
      <c r="G27" s="63"/>
    </row>
    <row r="28" customFormat="false" ht="12.75" hidden="false" customHeight="true" outlineLevel="0" collapsed="false">
      <c r="A28" s="63" t="s">
        <v>153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1</v>
      </c>
      <c r="B1" s="193"/>
      <c r="C1" s="193"/>
      <c r="D1" s="116" t="s">
        <v>85</v>
      </c>
    </row>
    <row r="2" customFormat="false" ht="19.5" hidden="false" customHeight="true" outlineLevel="0" collapsed="false">
      <c r="A2" s="4" t="s">
        <v>1532</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1" t="s">
        <v>89</v>
      </c>
      <c r="B5" s="1354" t="s">
        <v>517</v>
      </c>
      <c r="C5" s="1354" t="s">
        <v>422</v>
      </c>
      <c r="D5" s="1463" t="s">
        <v>1482</v>
      </c>
    </row>
    <row r="6" customFormat="false" ht="12.75" hidden="false" customHeight="true" outlineLevel="0" collapsed="false">
      <c r="A6" s="1464" t="s">
        <v>1504</v>
      </c>
      <c r="B6" s="1423" t="s">
        <v>1533</v>
      </c>
      <c r="C6" s="1423" t="s">
        <v>1534</v>
      </c>
      <c r="D6" s="1465" t="s">
        <v>92</v>
      </c>
    </row>
    <row r="7" customFormat="false" ht="12.75" hidden="false" customHeight="true" outlineLevel="0" collapsed="false">
      <c r="A7" s="1464"/>
      <c r="B7" s="1423"/>
      <c r="C7" s="1423"/>
      <c r="D7" s="1465"/>
    </row>
    <row r="8" customFormat="false" ht="18" hidden="false" customHeight="true" outlineLevel="0" collapsed="false">
      <c r="A8" s="1464"/>
      <c r="B8" s="1280" t="s">
        <v>1535</v>
      </c>
      <c r="C8" s="1280" t="s">
        <v>1536</v>
      </c>
      <c r="D8" s="1289" t="s">
        <v>97</v>
      </c>
    </row>
    <row r="9" customFormat="false" ht="18" hidden="false" customHeight="true" outlineLevel="0" collapsed="false">
      <c r="A9" s="1450" t="s">
        <v>1537</v>
      </c>
      <c r="B9" s="1452" t="n">
        <v>4828.77288183159</v>
      </c>
      <c r="C9" s="1452" t="n">
        <v>0.304589556611185</v>
      </c>
      <c r="D9" s="1452" t="n">
        <v>2.31124738594075</v>
      </c>
    </row>
    <row r="10" customFormat="false" ht="12.75" hidden="false" customHeight="true" outlineLevel="0" collapsed="false">
      <c r="A10" s="1450" t="s">
        <v>1233</v>
      </c>
      <c r="B10" s="1428" t="n">
        <v>4828.77288183159</v>
      </c>
      <c r="C10" s="1428" t="n">
        <v>0.304589556611185</v>
      </c>
      <c r="D10" s="1428" t="n">
        <v>2.31124738594075</v>
      </c>
    </row>
    <row r="11" customFormat="false" ht="13.5" hidden="false" customHeight="true" outlineLevel="0" collapsed="false">
      <c r="A11" s="1466" t="s">
        <v>1538</v>
      </c>
      <c r="B11" s="1457" t="n">
        <v>4828.77288183159</v>
      </c>
      <c r="C11" s="1457" t="n">
        <v>0.304589556611185</v>
      </c>
      <c r="D11" s="1457" t="n">
        <v>2.31124738594075</v>
      </c>
    </row>
    <row r="12" customFormat="false" ht="12.75" hidden="false" customHeight="true" outlineLevel="0" collapsed="false">
      <c r="A12" s="1454" t="s">
        <v>1539</v>
      </c>
      <c r="B12" s="1457" t="s">
        <v>213</v>
      </c>
      <c r="C12" s="1457" t="s">
        <v>213</v>
      </c>
      <c r="D12" s="1457" t="s">
        <v>213</v>
      </c>
    </row>
    <row r="13" customFormat="false" ht="12.75" hidden="false" customHeight="true" outlineLevel="0" collapsed="false">
      <c r="A13" s="1454" t="s">
        <v>1540</v>
      </c>
      <c r="B13" s="1457" t="n">
        <v>4828.77288183159</v>
      </c>
      <c r="C13" s="1457" t="n">
        <v>0.304589556611185</v>
      </c>
      <c r="D13" s="1457" t="n">
        <v>2.31124738594075</v>
      </c>
    </row>
    <row r="14" customFormat="false" ht="12.75" hidden="false" customHeight="true" outlineLevel="0" collapsed="false">
      <c r="A14" s="1467" t="s">
        <v>1541</v>
      </c>
      <c r="B14" s="1457" t="n">
        <v>1.47095304292249</v>
      </c>
      <c r="C14" s="1457" t="n">
        <v>0.856952094850276</v>
      </c>
      <c r="D14" s="1457" t="n">
        <v>0.00198084274387814</v>
      </c>
    </row>
    <row r="15" customFormat="false" ht="12.75" hidden="false" customHeight="true" outlineLevel="0" collapsed="false">
      <c r="A15" s="1454" t="s">
        <v>1539</v>
      </c>
      <c r="B15" s="1430" t="s">
        <v>208</v>
      </c>
      <c r="C15" s="162" t="s">
        <v>208</v>
      </c>
      <c r="D15" s="1430" t="s">
        <v>208</v>
      </c>
    </row>
    <row r="16" customFormat="false" ht="12.75" hidden="false" customHeight="true" outlineLevel="0" collapsed="false">
      <c r="A16" s="1454" t="s">
        <v>1540</v>
      </c>
      <c r="B16" s="1431" t="n">
        <v>1.47095304292249</v>
      </c>
      <c r="C16" s="160" t="n">
        <v>0.856952094850276</v>
      </c>
      <c r="D16" s="1431" t="n">
        <v>0.00198084274387814</v>
      </c>
    </row>
    <row r="17" customFormat="false" ht="12.75" hidden="false" customHeight="true" outlineLevel="0" collapsed="false">
      <c r="A17" s="1467" t="s">
        <v>1542</v>
      </c>
      <c r="B17" s="1457" t="n">
        <v>4827.30192878867</v>
      </c>
      <c r="C17" s="1457" t="n">
        <v>0.30442124326174</v>
      </c>
      <c r="D17" s="1457" t="n">
        <v>2.30926654319687</v>
      </c>
    </row>
    <row r="18" customFormat="false" ht="12.75" hidden="false" customHeight="true" outlineLevel="0" collapsed="false">
      <c r="A18" s="1454" t="s">
        <v>1539</v>
      </c>
      <c r="B18" s="1430" t="s">
        <v>208</v>
      </c>
      <c r="C18" s="162" t="s">
        <v>208</v>
      </c>
      <c r="D18" s="1430" t="s">
        <v>208</v>
      </c>
    </row>
    <row r="19" customFormat="false" ht="12.75" hidden="false" customHeight="true" outlineLevel="0" collapsed="false">
      <c r="A19" s="1454" t="s">
        <v>1540</v>
      </c>
      <c r="B19" s="1431" t="n">
        <v>4827.30192878867</v>
      </c>
      <c r="C19" s="160" t="n">
        <v>0.30442124326174</v>
      </c>
      <c r="D19" s="1431" t="n">
        <v>2.30926654319687</v>
      </c>
    </row>
    <row r="20" customFormat="false" ht="13.5" hidden="false" customHeight="true" outlineLevel="0" collapsed="false">
      <c r="A20" s="1467" t="s">
        <v>1543</v>
      </c>
      <c r="B20" s="1457" t="s">
        <v>208</v>
      </c>
      <c r="C20" s="1457" t="s">
        <v>208</v>
      </c>
      <c r="D20" s="1457" t="s">
        <v>208</v>
      </c>
    </row>
    <row r="21" customFormat="false" ht="12.75" hidden="false" customHeight="true" outlineLevel="0" collapsed="false">
      <c r="A21" s="1454" t="s">
        <v>1539</v>
      </c>
      <c r="B21" s="1430" t="s">
        <v>208</v>
      </c>
      <c r="C21" s="162" t="s">
        <v>208</v>
      </c>
      <c r="D21" s="1430" t="s">
        <v>208</v>
      </c>
    </row>
    <row r="22" customFormat="false" ht="12.75" hidden="false" customHeight="true" outlineLevel="0" collapsed="false">
      <c r="A22" s="1454" t="s">
        <v>1540</v>
      </c>
      <c r="B22" s="1430" t="s">
        <v>208</v>
      </c>
      <c r="C22" s="162" t="s">
        <v>208</v>
      </c>
      <c r="D22" s="1430" t="s">
        <v>208</v>
      </c>
    </row>
    <row r="23" customFormat="false" ht="12.75" hidden="false" customHeight="true" outlineLevel="0" collapsed="false">
      <c r="A23" s="1467" t="s">
        <v>1355</v>
      </c>
      <c r="B23" s="1457" t="s">
        <v>133</v>
      </c>
      <c r="C23" s="1457" t="s">
        <v>133</v>
      </c>
      <c r="D23" s="1457" t="s">
        <v>133</v>
      </c>
    </row>
    <row r="24" customFormat="false" ht="12.75" hidden="false" customHeight="true" outlineLevel="0" collapsed="false">
      <c r="A24" s="1454" t="s">
        <v>1539</v>
      </c>
      <c r="B24" s="1430" t="s">
        <v>133</v>
      </c>
      <c r="C24" s="162" t="s">
        <v>133</v>
      </c>
      <c r="D24" s="1430" t="s">
        <v>133</v>
      </c>
    </row>
    <row r="25" customFormat="false" ht="13.5" hidden="false" customHeight="true" outlineLevel="0" collapsed="false">
      <c r="A25" s="1454" t="s">
        <v>1540</v>
      </c>
      <c r="B25" s="1430" t="s">
        <v>133</v>
      </c>
      <c r="C25" s="162" t="s">
        <v>133</v>
      </c>
      <c r="D25" s="1430" t="s">
        <v>133</v>
      </c>
    </row>
    <row r="26" customFormat="false" ht="13.5" hidden="false" customHeight="true" outlineLevel="0" collapsed="false">
      <c r="A26" s="1468" t="s">
        <v>1544</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5</v>
      </c>
      <c r="B28" s="1469"/>
      <c r="C28" s="1469"/>
      <c r="D28" s="1469"/>
    </row>
    <row r="29" customFormat="false" ht="29.25" hidden="false" customHeight="true" outlineLevel="0" collapsed="false">
      <c r="A29" s="1470" t="s">
        <v>1546</v>
      </c>
      <c r="B29" s="1470"/>
      <c r="C29" s="1470"/>
      <c r="D29" s="1470"/>
    </row>
    <row r="30" customFormat="false" ht="12.75" hidden="false" customHeight="true" outlineLevel="0" collapsed="false">
      <c r="A30" s="1471" t="s">
        <v>1547</v>
      </c>
      <c r="B30" s="1388"/>
      <c r="C30" s="1388"/>
      <c r="D30" s="1388"/>
    </row>
    <row r="31" customFormat="false" ht="12.75" hidden="false" customHeight="true" outlineLevel="0" collapsed="false">
      <c r="A31" s="1341" t="s">
        <v>1495</v>
      </c>
      <c r="B31" s="1388"/>
      <c r="C31" s="1388"/>
      <c r="D31" s="1388"/>
    </row>
    <row r="32" customFormat="false" ht="13.5" hidden="false" customHeight="true" outlineLevel="0" collapsed="false">
      <c r="A32" s="1471" t="s">
        <v>1548</v>
      </c>
      <c r="B32" s="1388"/>
      <c r="C32" s="1388"/>
      <c r="D32" s="1388"/>
    </row>
    <row r="33" customFormat="false" ht="12.75" hidden="false" customHeight="true" outlineLevel="0" collapsed="false">
      <c r="A33" s="1471" t="s">
        <v>1549</v>
      </c>
      <c r="B33" s="1402"/>
      <c r="C33" s="1402"/>
      <c r="D33" s="1402"/>
    </row>
    <row r="34" customFormat="false" ht="12.75" hidden="false" customHeight="true" outlineLevel="0" collapsed="false">
      <c r="A34" s="1471" t="s">
        <v>1550</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6</v>
      </c>
      <c r="B36" s="1474"/>
      <c r="C36" s="1474"/>
      <c r="D36" s="1475"/>
    </row>
    <row r="37" customFormat="false" ht="28.5" hidden="false" customHeight="true" outlineLevel="0" collapsed="false">
      <c r="A37" s="1272" t="s">
        <v>1551</v>
      </c>
      <c r="B37" s="1272"/>
      <c r="C37" s="1272"/>
      <c r="D37" s="1272"/>
    </row>
    <row r="38" customFormat="false" ht="24" hidden="false" customHeight="true" outlineLevel="0" collapsed="false">
      <c r="A38" s="63" t="s">
        <v>137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2</v>
      </c>
      <c r="D1" s="116" t="s">
        <v>85</v>
      </c>
    </row>
    <row r="2" customFormat="false" ht="19.5" hidden="false" customHeight="true" outlineLevel="0" collapsed="false">
      <c r="A2" s="4" t="s">
        <v>1553</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6" t="s">
        <v>1554</v>
      </c>
    </row>
    <row r="6" customFormat="false" ht="12.75" hidden="false" customHeight="true" outlineLevel="0" collapsed="false">
      <c r="A6" s="1422" t="s">
        <v>1278</v>
      </c>
      <c r="B6" s="1477" t="s">
        <v>1555</v>
      </c>
      <c r="C6" s="1477" t="s">
        <v>1556</v>
      </c>
      <c r="D6" s="1477" t="s">
        <v>1557</v>
      </c>
    </row>
    <row r="7" customFormat="false" ht="12.75" hidden="false" customHeight="true" outlineLevel="0" collapsed="false">
      <c r="A7" s="1422"/>
      <c r="B7" s="1477"/>
      <c r="C7" s="1477"/>
      <c r="D7" s="1477"/>
    </row>
    <row r="8" customFormat="false" ht="16.5" hidden="false" customHeight="true" outlineLevel="0" collapsed="false">
      <c r="A8" s="1422"/>
      <c r="B8" s="1478" t="s">
        <v>1558</v>
      </c>
      <c r="C8" s="1478" t="s">
        <v>1559</v>
      </c>
      <c r="D8" s="1478" t="s">
        <v>97</v>
      </c>
    </row>
    <row r="9" customFormat="false" ht="20.25" hidden="false" customHeight="true" outlineLevel="0" collapsed="false">
      <c r="A9" s="1425" t="s">
        <v>1560</v>
      </c>
      <c r="B9" s="1426" t="n">
        <v>2176572.65315909</v>
      </c>
      <c r="C9" s="1426" t="n">
        <v>0.123221737629907</v>
      </c>
      <c r="D9" s="1426" t="n">
        <v>983.4039028</v>
      </c>
    </row>
    <row r="10" customFormat="false" ht="14.25" hidden="false" customHeight="true" outlineLevel="0" collapsed="false">
      <c r="A10" s="1427" t="s">
        <v>1561</v>
      </c>
      <c r="B10" s="1428" t="n">
        <v>1288642.3836838</v>
      </c>
      <c r="C10" s="1428" t="n">
        <v>0.123415470419882</v>
      </c>
      <c r="D10" s="1428" t="n">
        <v>583.140821946225</v>
      </c>
    </row>
    <row r="11" customFormat="false" ht="13.5" hidden="false" customHeight="true" outlineLevel="0" collapsed="false">
      <c r="A11" s="1454" t="s">
        <v>1562</v>
      </c>
      <c r="B11" s="593" t="n">
        <v>855430.818710186</v>
      </c>
      <c r="C11" s="1479" t="n">
        <v>0.119978181818182</v>
      </c>
      <c r="D11" s="594" t="n">
        <v>376.321125766985</v>
      </c>
    </row>
    <row r="12" customFormat="false" ht="13.5" hidden="false" customHeight="true" outlineLevel="0" collapsed="false">
      <c r="A12" s="1454" t="s">
        <v>1563</v>
      </c>
      <c r="B12" s="593" t="n">
        <v>432080.341028156</v>
      </c>
      <c r="C12" s="1479" t="n">
        <v>0.130176327272727</v>
      </c>
      <c r="D12" s="594" t="n">
        <v>206.23765023324</v>
      </c>
    </row>
    <row r="13" customFormat="false" ht="13.5" hidden="false" customHeight="true" outlineLevel="0" collapsed="false">
      <c r="A13" s="137" t="s">
        <v>1564</v>
      </c>
      <c r="B13" s="1431" t="n">
        <v>1131.22394545455</v>
      </c>
      <c r="C13" s="1479" t="n">
        <v>0.140325710123437</v>
      </c>
      <c r="D13" s="594" t="n">
        <v>0.582045946</v>
      </c>
    </row>
    <row r="14" customFormat="false" ht="13.5" hidden="false" customHeight="true" outlineLevel="0" collapsed="false">
      <c r="A14" s="1276" t="s">
        <v>1565</v>
      </c>
      <c r="B14" s="1428" t="n">
        <v>887930.269475294</v>
      </c>
      <c r="C14" s="1428" t="n">
        <v>0.12294057559179</v>
      </c>
      <c r="D14" s="1428" t="n">
        <v>400.263080853775</v>
      </c>
    </row>
    <row r="15" customFormat="false" ht="14.25" hidden="false" customHeight="true" outlineLevel="0" collapsed="false">
      <c r="A15" s="1454" t="s">
        <v>1562</v>
      </c>
      <c r="B15" s="593" t="n">
        <v>625569.181289814</v>
      </c>
      <c r="C15" s="1479" t="n">
        <v>0.119978181818182</v>
      </c>
      <c r="D15" s="594" t="n">
        <v>275.200394233015</v>
      </c>
    </row>
    <row r="16" customFormat="false" ht="13.5" hidden="false" customHeight="true" outlineLevel="0" collapsed="false">
      <c r="A16" s="1454" t="s">
        <v>1563</v>
      </c>
      <c r="B16" s="593" t="n">
        <v>257919.658971844</v>
      </c>
      <c r="C16" s="1479" t="n">
        <v>0.130176327272727</v>
      </c>
      <c r="D16" s="594" t="n">
        <v>123.10845776676</v>
      </c>
    </row>
    <row r="17" customFormat="false" ht="13.5" hidden="false" customHeight="true" outlineLevel="0" collapsed="false">
      <c r="A17" s="137" t="s">
        <v>1564</v>
      </c>
      <c r="B17" s="1431" t="n">
        <v>4441.42921363636</v>
      </c>
      <c r="C17" s="1479" t="n">
        <v>0.12</v>
      </c>
      <c r="D17" s="594" t="n">
        <v>1.954228854</v>
      </c>
    </row>
    <row r="18" customFormat="false" ht="13.5" hidden="false" customHeight="true" outlineLevel="0" collapsed="false">
      <c r="A18" s="1276" t="s">
        <v>1566</v>
      </c>
      <c r="B18" s="1453"/>
      <c r="C18" s="1453"/>
      <c r="D18" s="1428" t="s">
        <v>127</v>
      </c>
    </row>
    <row r="19" customFormat="false" ht="9" hidden="false" customHeight="true" outlineLevel="0" collapsed="false">
      <c r="A19" s="739"/>
      <c r="B19" s="739"/>
      <c r="C19" s="739"/>
      <c r="D19" s="739"/>
    </row>
    <row r="20" customFormat="false" ht="12.75" hidden="false" customHeight="true" outlineLevel="0" collapsed="false">
      <c r="A20" s="1460" t="s">
        <v>1567</v>
      </c>
      <c r="B20" s="1388"/>
      <c r="C20" s="1388"/>
      <c r="D20" s="1388"/>
    </row>
    <row r="21" customFormat="false" ht="13.5" hidden="false" customHeight="true" outlineLevel="0" collapsed="false">
      <c r="A21" s="1341" t="s">
        <v>1568</v>
      </c>
      <c r="B21" s="1388"/>
      <c r="C21" s="1388"/>
      <c r="D21" s="1388"/>
    </row>
    <row r="22" customFormat="false" ht="13.5" hidden="false" customHeight="true" outlineLevel="0" collapsed="false">
      <c r="A22" s="1341" t="s">
        <v>1569</v>
      </c>
      <c r="B22" s="1388"/>
      <c r="C22" s="1388"/>
      <c r="D22" s="1388"/>
    </row>
    <row r="23" customFormat="false" ht="13.5" hidden="false" customHeight="true" outlineLevel="0" collapsed="false">
      <c r="A23" s="1460" t="s">
        <v>1570</v>
      </c>
      <c r="B23" s="1388"/>
      <c r="C23" s="1388"/>
      <c r="D23" s="1388"/>
    </row>
    <row r="24" customFormat="false" ht="13.5" hidden="false" customHeight="true" outlineLevel="0" collapsed="false">
      <c r="A24" s="1460" t="s">
        <v>1571</v>
      </c>
      <c r="B24" s="1388"/>
      <c r="C24" s="1388"/>
      <c r="D24" s="1388"/>
    </row>
    <row r="25" customFormat="false" ht="13.5" hidden="false" customHeight="true" outlineLevel="0" collapsed="false">
      <c r="A25" s="1341" t="s">
        <v>1572</v>
      </c>
      <c r="B25" s="1402"/>
      <c r="C25" s="1402"/>
      <c r="D25" s="1402"/>
    </row>
    <row r="26" customFormat="false" ht="13.5" hidden="false" customHeight="true" outlineLevel="0" collapsed="false">
      <c r="A26" s="1341" t="s">
        <v>1573</v>
      </c>
      <c r="B26" s="1402"/>
      <c r="C26" s="1402"/>
      <c r="D26" s="1402"/>
    </row>
    <row r="27" customFormat="false" ht="14.25" hidden="false" customHeight="true" outlineLevel="0" collapsed="false">
      <c r="A27" s="1341" t="s">
        <v>1574</v>
      </c>
      <c r="B27" s="1460"/>
      <c r="C27" s="1460"/>
      <c r="D27" s="1460"/>
    </row>
    <row r="28" customFormat="false" ht="14.25" hidden="false" customHeight="true" outlineLevel="0" collapsed="false">
      <c r="A28" s="1341" t="s">
        <v>1575</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6</v>
      </c>
      <c r="B30" s="1351"/>
      <c r="C30" s="1351"/>
      <c r="D30" s="1438"/>
    </row>
    <row r="31" customFormat="false" ht="28.5" hidden="false" customHeight="true" outlineLevel="0" collapsed="false">
      <c r="A31" s="1480" t="s">
        <v>1332</v>
      </c>
      <c r="B31" s="1480"/>
      <c r="C31" s="1480"/>
      <c r="D31" s="1480"/>
    </row>
    <row r="32" customFormat="false" ht="12.75" hidden="false" customHeight="true" outlineLevel="0" collapsed="false">
      <c r="A32" s="63" t="s">
        <v>1576</v>
      </c>
      <c r="B32" s="63"/>
      <c r="C32" s="63"/>
      <c r="D32" s="63"/>
    </row>
    <row r="33" customFormat="false" ht="12.75" hidden="false" customHeight="true" outlineLevel="0" collapsed="false">
      <c r="A33" s="63" t="s">
        <v>1577</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8</v>
      </c>
      <c r="J1" s="116" t="s">
        <v>85</v>
      </c>
    </row>
    <row r="2" customFormat="false" ht="18.75" hidden="false" customHeight="false" outlineLevel="0" collapsed="false">
      <c r="A2" s="4" t="s">
        <v>1579</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1" t="s">
        <v>89</v>
      </c>
      <c r="B5" s="1482" t="s">
        <v>517</v>
      </c>
      <c r="C5" s="1482"/>
      <c r="D5" s="1482"/>
      <c r="E5" s="1482" t="s">
        <v>386</v>
      </c>
      <c r="F5" s="1482"/>
      <c r="G5" s="1482"/>
      <c r="H5" s="1483" t="s">
        <v>1503</v>
      </c>
      <c r="I5" s="1483"/>
      <c r="J5" s="1483"/>
    </row>
    <row r="6" customFormat="false" ht="19.5" hidden="false" customHeight="true" outlineLevel="0" collapsed="false">
      <c r="A6" s="1481"/>
      <c r="B6" s="1484" t="s">
        <v>1580</v>
      </c>
      <c r="C6" s="1485" t="s">
        <v>269</v>
      </c>
      <c r="D6" s="1486" t="s">
        <v>1581</v>
      </c>
      <c r="E6" s="1487" t="s">
        <v>90</v>
      </c>
      <c r="F6" s="1488" t="s">
        <v>91</v>
      </c>
      <c r="G6" s="1489" t="s">
        <v>92</v>
      </c>
      <c r="H6" s="1488" t="s">
        <v>1582</v>
      </c>
      <c r="I6" s="1488" t="s">
        <v>91</v>
      </c>
      <c r="J6" s="1489" t="s">
        <v>92</v>
      </c>
    </row>
    <row r="7" customFormat="false" ht="15" hidden="false" customHeight="false" outlineLevel="0" collapsed="false">
      <c r="A7" s="1490" t="s">
        <v>1583</v>
      </c>
      <c r="B7" s="1491"/>
      <c r="C7" s="1491" t="s">
        <v>1584</v>
      </c>
      <c r="D7" s="1492"/>
      <c r="E7" s="1493" t="s">
        <v>1585</v>
      </c>
      <c r="F7" s="1493"/>
      <c r="G7" s="1493"/>
      <c r="H7" s="1493" t="s">
        <v>97</v>
      </c>
      <c r="I7" s="1493"/>
      <c r="J7" s="1493"/>
    </row>
    <row r="8" customFormat="false" ht="12.75" hidden="false" customHeight="true" outlineLevel="0" collapsed="false">
      <c r="A8" s="1450" t="s">
        <v>1586</v>
      </c>
      <c r="B8" s="1494" t="s">
        <v>1587</v>
      </c>
      <c r="C8" s="1495" t="s">
        <v>1588</v>
      </c>
      <c r="D8" s="1496" t="n">
        <v>219684403.910054</v>
      </c>
      <c r="E8" s="1497" t="n">
        <v>0.00167058339338261</v>
      </c>
      <c r="F8" s="1498" t="n">
        <v>7.29097866059361E-006</v>
      </c>
      <c r="G8" s="1496" t="n">
        <v>5.01254782915811E-008</v>
      </c>
      <c r="H8" s="1497" t="n">
        <v>367.001116957295</v>
      </c>
      <c r="I8" s="1498" t="n">
        <v>1.60171430097343</v>
      </c>
      <c r="J8" s="1496" t="n">
        <v>0.0110117858191924</v>
      </c>
    </row>
    <row r="9" customFormat="false" ht="12.75" hidden="false" customHeight="true" outlineLevel="0" collapsed="false">
      <c r="A9" s="1450" t="s">
        <v>1230</v>
      </c>
      <c r="B9" s="1495" t="s">
        <v>1587</v>
      </c>
      <c r="C9" s="1495" t="s">
        <v>1588</v>
      </c>
      <c r="D9" s="1498" t="n">
        <v>24983241.0263071</v>
      </c>
      <c r="E9" s="1497" t="n">
        <v>0.00183333333333333</v>
      </c>
      <c r="F9" s="1498" t="n">
        <v>8.00000000000001E-006</v>
      </c>
      <c r="G9" s="1498" t="n">
        <v>5.5E-008</v>
      </c>
      <c r="H9" s="1497" t="n">
        <v>45.8026085482296</v>
      </c>
      <c r="I9" s="1498" t="n">
        <v>0.199865928210457</v>
      </c>
      <c r="J9" s="1498" t="n">
        <v>0.00137407825644689</v>
      </c>
      <c r="K9" s="1186"/>
    </row>
    <row r="10" customFormat="false" ht="12.75" hidden="false" customHeight="true" outlineLevel="0" collapsed="false">
      <c r="A10" s="1454" t="s">
        <v>1589</v>
      </c>
      <c r="B10" s="1499" t="s">
        <v>1587</v>
      </c>
      <c r="C10" s="1499" t="s">
        <v>1588</v>
      </c>
      <c r="D10" s="160" t="n">
        <v>24983241.0263071</v>
      </c>
      <c r="E10" s="158" t="n">
        <v>0.00183333333333333</v>
      </c>
      <c r="F10" s="158" t="n">
        <v>8.00000000000001E-006</v>
      </c>
      <c r="G10" s="160" t="n">
        <v>5.5E-008</v>
      </c>
      <c r="H10" s="158" t="n">
        <v>45.8026085482296</v>
      </c>
      <c r="I10" s="158" t="n">
        <v>0.199865928210457</v>
      </c>
      <c r="J10" s="160" t="n">
        <v>0.00137407825644689</v>
      </c>
    </row>
    <row r="11" customFormat="false" ht="12.75" hidden="false" customHeight="true" outlineLevel="0" collapsed="false">
      <c r="A11" s="1500" t="s">
        <v>1590</v>
      </c>
      <c r="B11" s="1501" t="s">
        <v>639</v>
      </c>
      <c r="C11" s="1501" t="s">
        <v>1588</v>
      </c>
      <c r="D11" s="1502" t="s">
        <v>133</v>
      </c>
      <c r="E11" s="1244" t="s">
        <v>133</v>
      </c>
      <c r="F11" s="161" t="s">
        <v>133</v>
      </c>
      <c r="G11" s="162" t="s">
        <v>133</v>
      </c>
      <c r="H11" s="1502" t="s">
        <v>133</v>
      </c>
      <c r="I11" s="1502" t="s">
        <v>133</v>
      </c>
      <c r="J11" s="1502" t="s">
        <v>133</v>
      </c>
      <c r="K11" s="1186"/>
    </row>
    <row r="12" customFormat="false" ht="12.75" hidden="false" customHeight="true" outlineLevel="0" collapsed="false">
      <c r="A12" s="1500" t="s">
        <v>1591</v>
      </c>
      <c r="B12" s="1501" t="s">
        <v>1587</v>
      </c>
      <c r="C12" s="1501" t="s">
        <v>1588</v>
      </c>
      <c r="D12" s="1502" t="n">
        <v>24983241.0263071</v>
      </c>
      <c r="E12" s="1235" t="n">
        <v>0.00183333333333333</v>
      </c>
      <c r="F12" s="158" t="n">
        <v>8.00000000000001E-006</v>
      </c>
      <c r="G12" s="160" t="n">
        <v>5.5E-008</v>
      </c>
      <c r="H12" s="1502" t="n">
        <v>45.8026085482296</v>
      </c>
      <c r="I12" s="1502" t="n">
        <v>0.199865928210457</v>
      </c>
      <c r="J12" s="1502" t="n">
        <v>0.00137407825644689</v>
      </c>
      <c r="K12" s="1186"/>
    </row>
    <row r="13" customFormat="false" ht="12.75" hidden="false" customHeight="true" outlineLevel="0" collapsed="false">
      <c r="A13" s="1454" t="s">
        <v>1232</v>
      </c>
      <c r="B13" s="1499" t="s">
        <v>1587</v>
      </c>
      <c r="C13" s="1499" t="s">
        <v>1588</v>
      </c>
      <c r="D13" s="162" t="s">
        <v>213</v>
      </c>
      <c r="E13" s="161" t="s">
        <v>213</v>
      </c>
      <c r="F13" s="161" t="s">
        <v>213</v>
      </c>
      <c r="G13" s="162" t="s">
        <v>213</v>
      </c>
      <c r="H13" s="161" t="s">
        <v>213</v>
      </c>
      <c r="I13" s="161" t="s">
        <v>213</v>
      </c>
      <c r="J13" s="162" t="s">
        <v>213</v>
      </c>
    </row>
    <row r="14" customFormat="false" ht="12.75" hidden="false" customHeight="true" outlineLevel="0" collapsed="false">
      <c r="A14" s="1500" t="s">
        <v>1590</v>
      </c>
      <c r="B14" s="1501" t="s">
        <v>1587</v>
      </c>
      <c r="C14" s="1501" t="s">
        <v>1588</v>
      </c>
      <c r="D14" s="1502" t="s">
        <v>133</v>
      </c>
      <c r="E14" s="1244" t="s">
        <v>133</v>
      </c>
      <c r="F14" s="161" t="s">
        <v>133</v>
      </c>
      <c r="G14" s="162" t="s">
        <v>133</v>
      </c>
      <c r="H14" s="1502" t="s">
        <v>133</v>
      </c>
      <c r="I14" s="1502" t="s">
        <v>133</v>
      </c>
      <c r="J14" s="1502" t="s">
        <v>133</v>
      </c>
      <c r="K14" s="1186"/>
    </row>
    <row r="15" customFormat="false" ht="12.75" hidden="false" customHeight="true" outlineLevel="0" collapsed="false">
      <c r="A15" s="1500" t="s">
        <v>1591</v>
      </c>
      <c r="B15" s="1501" t="s">
        <v>1587</v>
      </c>
      <c r="C15" s="1501" t="s">
        <v>1588</v>
      </c>
      <c r="D15" s="1502" t="s">
        <v>208</v>
      </c>
      <c r="E15" s="1229" t="s">
        <v>208</v>
      </c>
      <c r="F15" s="161" t="s">
        <v>208</v>
      </c>
      <c r="G15" s="1492" t="s">
        <v>208</v>
      </c>
      <c r="H15" s="1502" t="s">
        <v>208</v>
      </c>
      <c r="I15" s="1502" t="s">
        <v>208</v>
      </c>
      <c r="J15" s="1502" t="s">
        <v>208</v>
      </c>
      <c r="K15" s="1186"/>
    </row>
    <row r="16" customFormat="false" ht="12.75" hidden="false" customHeight="true" outlineLevel="0" collapsed="false">
      <c r="A16" s="1450" t="s">
        <v>1233</v>
      </c>
      <c r="B16" s="1495" t="s">
        <v>1587</v>
      </c>
      <c r="C16" s="1495" t="s">
        <v>1588</v>
      </c>
      <c r="D16" s="1498" t="n">
        <v>1684163.22134396</v>
      </c>
      <c r="E16" s="1497" t="n">
        <v>0.00164969999985003</v>
      </c>
      <c r="F16" s="1498" t="n">
        <v>7.19999999999999E-006</v>
      </c>
      <c r="G16" s="1498" t="n">
        <v>4.94999999999999E-008</v>
      </c>
      <c r="H16" s="1497" t="n">
        <v>2.77836406599855</v>
      </c>
      <c r="I16" s="1498" t="n">
        <v>0.0121259751936765</v>
      </c>
      <c r="J16" s="1498" t="n">
        <v>8.33660794565259E-005</v>
      </c>
      <c r="K16" s="1186"/>
    </row>
    <row r="17" customFormat="false" ht="13.5" hidden="false" customHeight="false" outlineLevel="0" collapsed="false">
      <c r="A17" s="1503" t="s">
        <v>1592</v>
      </c>
      <c r="B17" s="1504"/>
      <c r="C17" s="1504"/>
      <c r="D17" s="162" t="s">
        <v>133</v>
      </c>
      <c r="E17" s="161" t="s">
        <v>127</v>
      </c>
      <c r="F17" s="161" t="s">
        <v>127</v>
      </c>
      <c r="G17" s="162" t="s">
        <v>127</v>
      </c>
      <c r="H17" s="161" t="s">
        <v>127</v>
      </c>
      <c r="I17" s="161" t="s">
        <v>127</v>
      </c>
      <c r="J17" s="162" t="s">
        <v>127</v>
      </c>
    </row>
    <row r="18" customFormat="false" ht="12.75" hidden="false" customHeight="true" outlineLevel="0" collapsed="false">
      <c r="A18" s="1500" t="s">
        <v>1590</v>
      </c>
      <c r="B18" s="1501" t="s">
        <v>639</v>
      </c>
      <c r="C18" s="1501" t="s">
        <v>1588</v>
      </c>
      <c r="D18" s="1502" t="s">
        <v>133</v>
      </c>
      <c r="E18" s="1244" t="s">
        <v>127</v>
      </c>
      <c r="F18" s="161" t="s">
        <v>127</v>
      </c>
      <c r="G18" s="162" t="s">
        <v>127</v>
      </c>
      <c r="H18" s="1502" t="s">
        <v>127</v>
      </c>
      <c r="I18" s="1502" t="s">
        <v>127</v>
      </c>
      <c r="J18" s="1502" t="s">
        <v>127</v>
      </c>
    </row>
    <row r="19" customFormat="false" ht="12.75" hidden="false" customHeight="true" outlineLevel="0" collapsed="false">
      <c r="A19" s="1500" t="s">
        <v>1591</v>
      </c>
      <c r="B19" s="1501" t="s">
        <v>639</v>
      </c>
      <c r="C19" s="1501" t="s">
        <v>1588</v>
      </c>
      <c r="D19" s="1502" t="s">
        <v>133</v>
      </c>
      <c r="E19" s="1244" t="s">
        <v>127</v>
      </c>
      <c r="F19" s="161" t="s">
        <v>127</v>
      </c>
      <c r="G19" s="162" t="s">
        <v>127</v>
      </c>
      <c r="H19" s="1502" t="s">
        <v>127</v>
      </c>
      <c r="I19" s="1502" t="s">
        <v>127</v>
      </c>
      <c r="J19" s="1502" t="s">
        <v>127</v>
      </c>
    </row>
    <row r="20" customFormat="false" ht="12.75" hidden="false" customHeight="true" outlineLevel="0" collapsed="false">
      <c r="A20" s="1454" t="s">
        <v>1235</v>
      </c>
      <c r="B20" s="1499" t="s">
        <v>1587</v>
      </c>
      <c r="C20" s="1499" t="s">
        <v>1588</v>
      </c>
      <c r="D20" s="160" t="n">
        <v>1684163.22134396</v>
      </c>
      <c r="E20" s="158" t="n">
        <v>0.00164969999985003</v>
      </c>
      <c r="F20" s="158" t="n">
        <v>7.19999999999999E-006</v>
      </c>
      <c r="G20" s="160" t="n">
        <v>4.94999999999999E-008</v>
      </c>
      <c r="H20" s="158" t="n">
        <v>2.77836406599855</v>
      </c>
      <c r="I20" s="158" t="n">
        <v>0.0121259751936765</v>
      </c>
      <c r="J20" s="160" t="n">
        <v>8.33660794565259E-005</v>
      </c>
    </row>
    <row r="21" customFormat="false" ht="12.75" hidden="false" customHeight="true" outlineLevel="0" collapsed="false">
      <c r="A21" s="1500" t="s">
        <v>1590</v>
      </c>
      <c r="B21" s="1499" t="s">
        <v>1587</v>
      </c>
      <c r="C21" s="1499" t="s">
        <v>1588</v>
      </c>
      <c r="D21" s="160" t="n">
        <v>1684163.22134396</v>
      </c>
      <c r="E21" s="158" t="n">
        <v>0.00164969999985003</v>
      </c>
      <c r="F21" s="158" t="n">
        <v>7.19999999999999E-006</v>
      </c>
      <c r="G21" s="160" t="n">
        <v>4.94999999999999E-008</v>
      </c>
      <c r="H21" s="158" t="n">
        <v>2.77836406599855</v>
      </c>
      <c r="I21" s="158" t="n">
        <v>0.0121259751936765</v>
      </c>
      <c r="J21" s="160" t="n">
        <v>8.33660794565259E-005</v>
      </c>
      <c r="K21" s="1186"/>
    </row>
    <row r="22" customFormat="false" ht="12.75" hidden="false" customHeight="true" outlineLevel="0" collapsed="false">
      <c r="A22" s="1500" t="s">
        <v>1591</v>
      </c>
      <c r="B22" s="1499" t="s">
        <v>1587</v>
      </c>
      <c r="C22" s="1499" t="s">
        <v>1588</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4" t="s">
        <v>1593</v>
      </c>
      <c r="B23" s="1499" t="s">
        <v>1587</v>
      </c>
      <c r="C23" s="1499" t="s">
        <v>1588</v>
      </c>
      <c r="D23" s="160" t="n">
        <v>1684163.22134396</v>
      </c>
      <c r="E23" s="158" t="n">
        <v>0.00164969999985003</v>
      </c>
      <c r="F23" s="158" t="n">
        <v>7.19999999999999E-006</v>
      </c>
      <c r="G23" s="160" t="n">
        <v>4.94999999999999E-008</v>
      </c>
      <c r="H23" s="158" t="n">
        <v>2.77836406599855</v>
      </c>
      <c r="I23" s="158" t="n">
        <v>0.0121259751936765</v>
      </c>
      <c r="J23" s="160" t="n">
        <v>8.33660794565259E-005</v>
      </c>
    </row>
    <row r="24" customFormat="false" ht="12.75" hidden="false" customHeight="true" outlineLevel="0" collapsed="false">
      <c r="A24" s="1500" t="s">
        <v>1590</v>
      </c>
      <c r="B24" s="1501" t="s">
        <v>1587</v>
      </c>
      <c r="C24" s="1501" t="s">
        <v>1588</v>
      </c>
      <c r="D24" s="1502" t="n">
        <v>1684163.22134396</v>
      </c>
      <c r="E24" s="1235" t="n">
        <v>0.00164969999985003</v>
      </c>
      <c r="F24" s="158" t="n">
        <v>7.19999999999999E-006</v>
      </c>
      <c r="G24" s="160" t="n">
        <v>4.94999999999999E-008</v>
      </c>
      <c r="H24" s="1502" t="n">
        <v>2.77836406599855</v>
      </c>
      <c r="I24" s="1502" t="n">
        <v>0.0121259751936765</v>
      </c>
      <c r="J24" s="1502" t="n">
        <v>8.33660794565259E-005</v>
      </c>
      <c r="K24" s="1186"/>
    </row>
    <row r="25" customFormat="false" ht="12.75" hidden="false" customHeight="true" outlineLevel="0" collapsed="false">
      <c r="A25" s="1505" t="s">
        <v>1591</v>
      </c>
      <c r="B25" s="1501" t="s">
        <v>1587</v>
      </c>
      <c r="C25" s="1501" t="s">
        <v>1588</v>
      </c>
      <c r="D25" s="1502" t="s">
        <v>148</v>
      </c>
      <c r="E25" s="1229" t="s">
        <v>148</v>
      </c>
      <c r="F25" s="161" t="s">
        <v>148</v>
      </c>
      <c r="G25" s="1492" t="s">
        <v>148</v>
      </c>
      <c r="H25" s="1502" t="s">
        <v>148</v>
      </c>
      <c r="I25" s="1502" t="s">
        <v>148</v>
      </c>
      <c r="J25" s="1502" t="s">
        <v>148</v>
      </c>
      <c r="K25" s="1186"/>
    </row>
    <row r="26" customFormat="false" ht="12.75" hidden="false" customHeight="true" outlineLevel="0" collapsed="false">
      <c r="A26" s="1506" t="s">
        <v>1236</v>
      </c>
      <c r="B26" s="1495" t="s">
        <v>1587</v>
      </c>
      <c r="C26" s="1495" t="s">
        <v>1588</v>
      </c>
      <c r="D26" s="1498" t="n">
        <v>116436890.524832</v>
      </c>
      <c r="E26" s="1497" t="n">
        <v>0.0016497</v>
      </c>
      <c r="F26" s="1498" t="n">
        <v>7.19999999999998E-006</v>
      </c>
      <c r="G26" s="1498" t="n">
        <v>4.94999999999999E-008</v>
      </c>
      <c r="H26" s="1497" t="n">
        <v>192.085938298815</v>
      </c>
      <c r="I26" s="1498" t="n">
        <v>0.838345611778788</v>
      </c>
      <c r="J26" s="1498" t="n">
        <v>0.00576362608097917</v>
      </c>
      <c r="K26" s="1186"/>
    </row>
    <row r="27" customFormat="false" ht="13.5" hidden="false" customHeight="false" outlineLevel="0" collapsed="false">
      <c r="A27" s="1503" t="s">
        <v>1594</v>
      </c>
      <c r="B27" s="1504"/>
      <c r="C27" s="1504"/>
      <c r="D27" s="162" t="s">
        <v>546</v>
      </c>
      <c r="E27" s="161" t="s">
        <v>546</v>
      </c>
      <c r="F27" s="161" t="s">
        <v>546</v>
      </c>
      <c r="G27" s="162" t="s">
        <v>546</v>
      </c>
      <c r="H27" s="161" t="s">
        <v>546</v>
      </c>
      <c r="I27" s="161" t="s">
        <v>546</v>
      </c>
      <c r="J27" s="162" t="s">
        <v>546</v>
      </c>
    </row>
    <row r="28" customFormat="false" ht="12.75" hidden="false" customHeight="true" outlineLevel="0" collapsed="false">
      <c r="A28" s="1500" t="s">
        <v>1590</v>
      </c>
      <c r="B28" s="1501" t="s">
        <v>639</v>
      </c>
      <c r="C28" s="1501" t="s">
        <v>1588</v>
      </c>
      <c r="D28" s="1502" t="s">
        <v>133</v>
      </c>
      <c r="E28" s="1244" t="s">
        <v>133</v>
      </c>
      <c r="F28" s="161" t="s">
        <v>133</v>
      </c>
      <c r="G28" s="162" t="s">
        <v>133</v>
      </c>
      <c r="H28" s="1502" t="s">
        <v>133</v>
      </c>
      <c r="I28" s="1502" t="s">
        <v>133</v>
      </c>
      <c r="J28" s="1502" t="s">
        <v>133</v>
      </c>
      <c r="K28" s="1186"/>
    </row>
    <row r="29" customFormat="false" ht="12.75" hidden="false" customHeight="true" outlineLevel="0" collapsed="false">
      <c r="A29" s="1500" t="s">
        <v>1591</v>
      </c>
      <c r="B29" s="1501" t="s">
        <v>639</v>
      </c>
      <c r="C29" s="1501" t="s">
        <v>1588</v>
      </c>
      <c r="D29" s="1502" t="s">
        <v>148</v>
      </c>
      <c r="E29" s="1244" t="s">
        <v>148</v>
      </c>
      <c r="F29" s="161" t="s">
        <v>148</v>
      </c>
      <c r="G29" s="162" t="s">
        <v>148</v>
      </c>
      <c r="H29" s="1502" t="s">
        <v>148</v>
      </c>
      <c r="I29" s="1502" t="s">
        <v>148</v>
      </c>
      <c r="J29" s="1502" t="s">
        <v>148</v>
      </c>
      <c r="K29" s="1186"/>
    </row>
    <row r="30" customFormat="false" ht="12.75" hidden="false" customHeight="true" outlineLevel="0" collapsed="false">
      <c r="A30" s="1454" t="s">
        <v>1238</v>
      </c>
      <c r="B30" s="1499" t="s">
        <v>1587</v>
      </c>
      <c r="C30" s="1499" t="s">
        <v>1588</v>
      </c>
      <c r="D30" s="160" t="n">
        <v>116436890.524832</v>
      </c>
      <c r="E30" s="158" t="n">
        <v>0.0016497</v>
      </c>
      <c r="F30" s="158" t="n">
        <v>7.19999999999998E-006</v>
      </c>
      <c r="G30" s="160" t="n">
        <v>4.94999999999999E-008</v>
      </c>
      <c r="H30" s="158" t="n">
        <v>192.085938298815</v>
      </c>
      <c r="I30" s="158" t="n">
        <v>0.838345611778788</v>
      </c>
      <c r="J30" s="160" t="n">
        <v>0.00576362608097917</v>
      </c>
    </row>
    <row r="31" customFormat="false" ht="12.75" hidden="false" customHeight="true" outlineLevel="0" collapsed="false">
      <c r="A31" s="1500" t="s">
        <v>1590</v>
      </c>
      <c r="B31" s="1499" t="s">
        <v>1587</v>
      </c>
      <c r="C31" s="1499" t="s">
        <v>1588</v>
      </c>
      <c r="D31" s="160" t="n">
        <v>116436890.524832</v>
      </c>
      <c r="E31" s="158" t="n">
        <v>0.0016497</v>
      </c>
      <c r="F31" s="158" t="n">
        <v>7.19999999999998E-006</v>
      </c>
      <c r="G31" s="160" t="n">
        <v>4.94999999999999E-008</v>
      </c>
      <c r="H31" s="158" t="n">
        <v>192.085938298815</v>
      </c>
      <c r="I31" s="158" t="n">
        <v>0.838345611778788</v>
      </c>
      <c r="J31" s="160" t="n">
        <v>0.00576362608097917</v>
      </c>
      <c r="K31" s="1186"/>
    </row>
    <row r="32" customFormat="false" ht="12.75" hidden="false" customHeight="true" outlineLevel="0" collapsed="false">
      <c r="A32" s="1500" t="s">
        <v>1591</v>
      </c>
      <c r="B32" s="1499" t="s">
        <v>1587</v>
      </c>
      <c r="C32" s="1499" t="s">
        <v>1588</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4" t="s">
        <v>1595</v>
      </c>
      <c r="B33" s="1499" t="s">
        <v>1587</v>
      </c>
      <c r="C33" s="1499" t="s">
        <v>1588</v>
      </c>
      <c r="D33" s="160" t="n">
        <v>116436890.524832</v>
      </c>
      <c r="E33" s="158" t="n">
        <v>0.0016497</v>
      </c>
      <c r="F33" s="158" t="n">
        <v>7.19999999999998E-006</v>
      </c>
      <c r="G33" s="160" t="n">
        <v>4.94999999999999E-008</v>
      </c>
      <c r="H33" s="158" t="n">
        <v>192.085938298815</v>
      </c>
      <c r="I33" s="158" t="n">
        <v>0.838345611778788</v>
      </c>
      <c r="J33" s="160" t="n">
        <v>0.00576362608097917</v>
      </c>
    </row>
    <row r="34" customFormat="false" ht="12.75" hidden="false" customHeight="true" outlineLevel="0" collapsed="false">
      <c r="A34" s="1500" t="s">
        <v>1590</v>
      </c>
      <c r="B34" s="1501" t="s">
        <v>1587</v>
      </c>
      <c r="C34" s="1501" t="s">
        <v>1588</v>
      </c>
      <c r="D34" s="1502" t="n">
        <v>116436890.524832</v>
      </c>
      <c r="E34" s="1235" t="n">
        <v>0.0016497</v>
      </c>
      <c r="F34" s="158" t="n">
        <v>7.19999999999998E-006</v>
      </c>
      <c r="G34" s="160" t="n">
        <v>4.94999999999999E-008</v>
      </c>
      <c r="H34" s="1502" t="n">
        <v>192.085938298815</v>
      </c>
      <c r="I34" s="1502" t="n">
        <v>0.838345611778788</v>
      </c>
      <c r="J34" s="1502" t="n">
        <v>0.00576362608097917</v>
      </c>
      <c r="K34" s="1186"/>
    </row>
    <row r="35" customFormat="false" ht="12.75" hidden="false" customHeight="true" outlineLevel="0" collapsed="false">
      <c r="A35" s="1500" t="s">
        <v>1591</v>
      </c>
      <c r="B35" s="1501" t="s">
        <v>1587</v>
      </c>
      <c r="C35" s="1501" t="s">
        <v>1588</v>
      </c>
      <c r="D35" s="1502" t="s">
        <v>148</v>
      </c>
      <c r="E35" s="1229" t="s">
        <v>148</v>
      </c>
      <c r="F35" s="161" t="s">
        <v>148</v>
      </c>
      <c r="G35" s="1492" t="s">
        <v>148</v>
      </c>
      <c r="H35" s="1502" t="s">
        <v>148</v>
      </c>
      <c r="I35" s="1502" t="s">
        <v>148</v>
      </c>
      <c r="J35" s="1502" t="s">
        <v>148</v>
      </c>
      <c r="K35" s="1186"/>
    </row>
    <row r="36" customFormat="false" ht="12.75" hidden="false" customHeight="true" outlineLevel="0" collapsed="false">
      <c r="A36" s="1450" t="s">
        <v>1239</v>
      </c>
      <c r="B36" s="1495" t="s">
        <v>1587</v>
      </c>
      <c r="C36" s="1495" t="s">
        <v>1588</v>
      </c>
      <c r="D36" s="1498" t="s">
        <v>546</v>
      </c>
      <c r="E36" s="1497" t="s">
        <v>546</v>
      </c>
      <c r="F36" s="1498" t="s">
        <v>546</v>
      </c>
      <c r="G36" s="1498" t="s">
        <v>546</v>
      </c>
      <c r="H36" s="1497" t="s">
        <v>546</v>
      </c>
      <c r="I36" s="1498" t="s">
        <v>546</v>
      </c>
      <c r="J36" s="1498" t="s">
        <v>546</v>
      </c>
      <c r="K36" s="1186"/>
    </row>
    <row r="37" customFormat="false" ht="12.75" hidden="false" customHeight="true" outlineLevel="0" collapsed="false">
      <c r="A37" s="1503" t="s">
        <v>1596</v>
      </c>
      <c r="B37" s="1499" t="s">
        <v>1587</v>
      </c>
      <c r="C37" s="1499" t="s">
        <v>1588</v>
      </c>
      <c r="D37" s="162" t="s">
        <v>546</v>
      </c>
      <c r="E37" s="161" t="s">
        <v>546</v>
      </c>
      <c r="F37" s="161" t="s">
        <v>546</v>
      </c>
      <c r="G37" s="162" t="s">
        <v>546</v>
      </c>
      <c r="H37" s="161" t="s">
        <v>546</v>
      </c>
      <c r="I37" s="161" t="s">
        <v>546</v>
      </c>
      <c r="J37" s="162" t="s">
        <v>546</v>
      </c>
    </row>
    <row r="38" customFormat="false" ht="12.75" hidden="false" customHeight="true" outlineLevel="0" collapsed="false">
      <c r="A38" s="1500" t="s">
        <v>1590</v>
      </c>
      <c r="B38" s="1501" t="s">
        <v>1587</v>
      </c>
      <c r="C38" s="1501" t="s">
        <v>1588</v>
      </c>
      <c r="D38" s="1502" t="s">
        <v>133</v>
      </c>
      <c r="E38" s="1244" t="s">
        <v>133</v>
      </c>
      <c r="F38" s="161" t="s">
        <v>133</v>
      </c>
      <c r="G38" s="162" t="s">
        <v>133</v>
      </c>
      <c r="H38" s="1502" t="s">
        <v>133</v>
      </c>
      <c r="I38" s="1502" t="s">
        <v>133</v>
      </c>
      <c r="J38" s="1502" t="s">
        <v>133</v>
      </c>
      <c r="K38" s="1186"/>
    </row>
    <row r="39" customFormat="false" ht="12.75" hidden="false" customHeight="true" outlineLevel="0" collapsed="false">
      <c r="A39" s="1500" t="s">
        <v>1591</v>
      </c>
      <c r="B39" s="1501" t="s">
        <v>1587</v>
      </c>
      <c r="C39" s="1501" t="s">
        <v>1588</v>
      </c>
      <c r="D39" s="1502" t="s">
        <v>148</v>
      </c>
      <c r="E39" s="1244" t="s">
        <v>148</v>
      </c>
      <c r="F39" s="161" t="s">
        <v>148</v>
      </c>
      <c r="G39" s="162" t="s">
        <v>148</v>
      </c>
      <c r="H39" s="1502" t="s">
        <v>148</v>
      </c>
      <c r="I39" s="1502" t="s">
        <v>148</v>
      </c>
      <c r="J39" s="1502" t="s">
        <v>148</v>
      </c>
      <c r="K39" s="1186"/>
    </row>
    <row r="40" customFormat="false" ht="12.75" hidden="false" customHeight="false" outlineLevel="0" collapsed="false">
      <c r="A40" s="1454" t="s">
        <v>1241</v>
      </c>
      <c r="B40" s="1504"/>
      <c r="C40" s="1504"/>
      <c r="D40" s="162" t="s">
        <v>546</v>
      </c>
      <c r="E40" s="161" t="s">
        <v>546</v>
      </c>
      <c r="F40" s="161" t="s">
        <v>546</v>
      </c>
      <c r="G40" s="162" t="s">
        <v>546</v>
      </c>
      <c r="H40" s="161" t="s">
        <v>546</v>
      </c>
      <c r="I40" s="161" t="s">
        <v>546</v>
      </c>
      <c r="J40" s="162" t="s">
        <v>546</v>
      </c>
    </row>
    <row r="41" customFormat="false" ht="12.75" hidden="false" customHeight="false" outlineLevel="0" collapsed="false">
      <c r="A41" s="1500" t="s">
        <v>1590</v>
      </c>
      <c r="B41" s="1504"/>
      <c r="C41" s="1504"/>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0" t="s">
        <v>1591</v>
      </c>
      <c r="B42" s="1504"/>
      <c r="C42" s="1504"/>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4" t="s">
        <v>1597</v>
      </c>
      <c r="B43" s="1504"/>
      <c r="C43" s="1504"/>
      <c r="D43" s="162" t="s">
        <v>546</v>
      </c>
      <c r="E43" s="161" t="s">
        <v>546</v>
      </c>
      <c r="F43" s="161" t="s">
        <v>546</v>
      </c>
      <c r="G43" s="162" t="s">
        <v>546</v>
      </c>
      <c r="H43" s="161" t="s">
        <v>546</v>
      </c>
      <c r="I43" s="161" t="s">
        <v>546</v>
      </c>
      <c r="J43" s="162" t="s">
        <v>546</v>
      </c>
    </row>
    <row r="44" customFormat="false" ht="12.75" hidden="false" customHeight="true" outlineLevel="0" collapsed="false">
      <c r="A44" s="1500" t="s">
        <v>1590</v>
      </c>
      <c r="B44" s="1507" t="s">
        <v>639</v>
      </c>
      <c r="C44" s="1507" t="s">
        <v>1588</v>
      </c>
      <c r="D44" s="1191" t="s">
        <v>133</v>
      </c>
      <c r="E44" s="1244" t="s">
        <v>133</v>
      </c>
      <c r="F44" s="161" t="s">
        <v>133</v>
      </c>
      <c r="G44" s="162" t="s">
        <v>133</v>
      </c>
      <c r="H44" s="1191" t="s">
        <v>133</v>
      </c>
      <c r="I44" s="1191" t="s">
        <v>133</v>
      </c>
      <c r="J44" s="657" t="s">
        <v>133</v>
      </c>
    </row>
    <row r="45" customFormat="false" ht="12.75" hidden="false" customHeight="true" outlineLevel="0" collapsed="false">
      <c r="A45" s="1500" t="s">
        <v>1591</v>
      </c>
      <c r="B45" s="1508" t="s">
        <v>639</v>
      </c>
      <c r="C45" s="1508" t="s">
        <v>1588</v>
      </c>
      <c r="D45" s="1509" t="s">
        <v>148</v>
      </c>
      <c r="E45" s="1244" t="s">
        <v>148</v>
      </c>
      <c r="F45" s="161" t="s">
        <v>148</v>
      </c>
      <c r="G45" s="1492" t="s">
        <v>148</v>
      </c>
      <c r="H45" s="1194" t="s">
        <v>148</v>
      </c>
      <c r="I45" s="1194" t="s">
        <v>148</v>
      </c>
      <c r="J45" s="1509" t="s">
        <v>148</v>
      </c>
    </row>
    <row r="46" customFormat="false" ht="12.75" hidden="false" customHeight="true" outlineLevel="0" collapsed="false">
      <c r="A46" s="1450" t="s">
        <v>1598</v>
      </c>
      <c r="B46" s="1508" t="s">
        <v>1587</v>
      </c>
      <c r="C46" s="1508" t="s">
        <v>1588</v>
      </c>
      <c r="D46" s="1509" t="n">
        <v>76580109.1375712</v>
      </c>
      <c r="E46" s="1498" t="n">
        <v>0.0016497</v>
      </c>
      <c r="F46" s="1498" t="n">
        <v>7.2E-006</v>
      </c>
      <c r="G46" s="1496" t="n">
        <v>4.95000000000001E-008</v>
      </c>
      <c r="H46" s="1194" t="n">
        <v>126.334206044251</v>
      </c>
      <c r="I46" s="1194" t="n">
        <v>0.551376785790513</v>
      </c>
      <c r="J46" s="1509" t="n">
        <v>0.00379071540230978</v>
      </c>
    </row>
    <row r="47" customFormat="false" ht="12.75" hidden="false" customHeight="true" outlineLevel="0" collapsed="false">
      <c r="A47" s="1450" t="s">
        <v>1599</v>
      </c>
      <c r="B47" s="1508" t="s">
        <v>639</v>
      </c>
      <c r="C47" s="1508" t="s">
        <v>1588</v>
      </c>
      <c r="D47" s="1509" t="s">
        <v>148</v>
      </c>
      <c r="E47" s="1498" t="s">
        <v>148</v>
      </c>
      <c r="F47" s="1498" t="s">
        <v>148</v>
      </c>
      <c r="G47" s="1496" t="s">
        <v>148</v>
      </c>
      <c r="H47" s="1194" t="s">
        <v>148</v>
      </c>
      <c r="I47" s="1194" t="s">
        <v>148</v>
      </c>
      <c r="J47" s="1509" t="s">
        <v>148</v>
      </c>
    </row>
    <row r="48" customFormat="false" ht="13.5" hidden="false" customHeight="false" outlineLevel="0" collapsed="false">
      <c r="A48" s="1450" t="s">
        <v>1521</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600</v>
      </c>
      <c r="B50" s="1513"/>
      <c r="C50" s="1513"/>
      <c r="D50" s="1513"/>
      <c r="E50" s="1513"/>
      <c r="F50" s="1513"/>
      <c r="G50" s="1513"/>
      <c r="H50" s="1513"/>
      <c r="I50" s="1513"/>
      <c r="J50" s="1513"/>
    </row>
    <row r="51" customFormat="false" ht="13.5" hidden="false" customHeight="true" outlineLevel="0" collapsed="false">
      <c r="A51" s="1514" t="s">
        <v>1601</v>
      </c>
      <c r="B51" s="1514"/>
      <c r="C51" s="1514"/>
      <c r="D51" s="1514"/>
      <c r="E51" s="1514"/>
      <c r="F51" s="1514"/>
      <c r="G51" s="1514"/>
      <c r="H51" s="1514"/>
      <c r="I51" s="1514"/>
      <c r="J51" s="1514"/>
    </row>
    <row r="52" customFormat="false" ht="13.5" hidden="false" customHeight="true" outlineLevel="0" collapsed="false">
      <c r="A52" s="1514" t="s">
        <v>1602</v>
      </c>
      <c r="B52" s="1515"/>
      <c r="C52" s="1515"/>
      <c r="D52" s="1515"/>
      <c r="E52" s="1515"/>
      <c r="F52" s="1515"/>
      <c r="G52" s="1515"/>
      <c r="H52" s="1515"/>
      <c r="I52" s="1515"/>
      <c r="J52" s="1515"/>
    </row>
    <row r="53" customFormat="false" ht="26.25" hidden="false" customHeight="true" outlineLevel="0" collapsed="false">
      <c r="A53" s="1516" t="s">
        <v>1603</v>
      </c>
      <c r="B53" s="1516"/>
      <c r="C53" s="1516"/>
      <c r="D53" s="1516"/>
      <c r="E53" s="1516"/>
      <c r="F53" s="1516"/>
      <c r="G53" s="1516"/>
      <c r="H53" s="1516"/>
      <c r="I53" s="1516"/>
      <c r="J53" s="1516"/>
      <c r="K53" s="1186"/>
    </row>
    <row r="54" customFormat="false" ht="12.75" hidden="false" customHeight="true" outlineLevel="0" collapsed="false">
      <c r="A54" s="1341" t="s">
        <v>1526</v>
      </c>
      <c r="B54" s="1402"/>
      <c r="C54" s="1402"/>
      <c r="D54" s="1402"/>
      <c r="E54" s="1402"/>
      <c r="F54" s="1402"/>
      <c r="G54" s="1402"/>
      <c r="H54" s="1402"/>
      <c r="I54" s="1402"/>
      <c r="J54" s="1402"/>
    </row>
    <row r="55" customFormat="false" ht="12.75" hidden="false" customHeight="true" outlineLevel="0" collapsed="false">
      <c r="A55" s="1517" t="s">
        <v>1604</v>
      </c>
      <c r="B55" s="1514"/>
      <c r="C55" s="1514"/>
      <c r="D55" s="1514"/>
      <c r="E55" s="1514"/>
      <c r="F55" s="1514"/>
      <c r="G55" s="1514"/>
      <c r="H55" s="1514"/>
      <c r="I55" s="1514"/>
      <c r="J55" s="1514"/>
    </row>
    <row r="56" customFormat="false" ht="13.5" hidden="false" customHeight="true" outlineLevel="0" collapsed="false">
      <c r="A56" s="1514" t="s">
        <v>1605</v>
      </c>
      <c r="B56" s="1518"/>
      <c r="C56" s="1518"/>
      <c r="D56" s="1518"/>
      <c r="E56" s="1518"/>
      <c r="F56" s="1518"/>
      <c r="G56" s="1518"/>
      <c r="H56" s="1518"/>
      <c r="I56" s="1518"/>
      <c r="J56" s="1518"/>
    </row>
    <row r="57" customFormat="false" ht="12.75" hidden="false" customHeight="true" outlineLevel="0" collapsed="false">
      <c r="A57" s="1519" t="s">
        <v>1606</v>
      </c>
      <c r="B57" s="1518"/>
      <c r="C57" s="1518"/>
      <c r="D57" s="1518"/>
      <c r="E57" s="1518"/>
      <c r="F57" s="1518"/>
      <c r="G57" s="1518"/>
      <c r="H57" s="1518"/>
      <c r="I57" s="1518"/>
      <c r="J57" s="1518"/>
    </row>
    <row r="58" customFormat="false" ht="12.75" hidden="false" customHeight="true" outlineLevel="0" collapsed="false">
      <c r="A58" s="1520" t="s">
        <v>1607</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6</v>
      </c>
      <c r="B60" s="1522"/>
      <c r="C60" s="1522"/>
      <c r="D60" s="1523"/>
      <c r="E60" s="1522"/>
      <c r="F60" s="1522"/>
      <c r="G60" s="1522"/>
      <c r="H60" s="1522"/>
      <c r="I60" s="1522"/>
      <c r="J60" s="1524"/>
    </row>
    <row r="61" customFormat="false" ht="27.75" hidden="false" customHeight="true" outlineLevel="0" collapsed="false">
      <c r="A61" s="1525" t="s">
        <v>1332</v>
      </c>
      <c r="B61" s="1525"/>
      <c r="C61" s="1525"/>
      <c r="D61" s="1525"/>
      <c r="E61" s="1525"/>
      <c r="F61" s="1525"/>
      <c r="G61" s="1525"/>
      <c r="H61" s="1525"/>
      <c r="I61" s="1525"/>
      <c r="J61" s="1525"/>
    </row>
    <row r="62" customFormat="false" ht="12.75" hidden="false" customHeight="true" outlineLevel="0" collapsed="false">
      <c r="A62" s="63" t="s">
        <v>1608</v>
      </c>
      <c r="B62" s="63"/>
      <c r="C62" s="63"/>
      <c r="D62" s="63"/>
      <c r="E62" s="63"/>
      <c r="F62" s="63"/>
      <c r="G62" s="63"/>
      <c r="H62" s="63"/>
      <c r="I62" s="63"/>
      <c r="J62" s="63"/>
    </row>
    <row r="63" customFormat="false" ht="12.75" hidden="false" customHeight="true" outlineLevel="0" collapsed="false">
      <c r="A63" s="63" t="s">
        <v>1609</v>
      </c>
      <c r="B63" s="63"/>
      <c r="C63" s="63"/>
      <c r="D63" s="63"/>
      <c r="E63" s="63"/>
      <c r="F63" s="63"/>
      <c r="G63" s="63"/>
      <c r="H63" s="63"/>
      <c r="I63" s="63"/>
      <c r="J63" s="63"/>
    </row>
    <row r="64" customFormat="false" ht="12.75" hidden="false" customHeight="true" outlineLevel="0" collapsed="false">
      <c r="A64" s="63" t="s">
        <v>1610</v>
      </c>
      <c r="B64" s="63"/>
      <c r="C64" s="63"/>
      <c r="D64" s="63"/>
      <c r="E64" s="63"/>
      <c r="F64" s="63"/>
      <c r="G64" s="63"/>
      <c r="H64" s="63"/>
      <c r="I64" s="63"/>
      <c r="J64" s="63"/>
    </row>
    <row r="65" customFormat="false" ht="12.75" hidden="false" customHeight="true" outlineLevel="0" collapsed="false">
      <c r="A65" s="63" t="s">
        <v>1611</v>
      </c>
      <c r="B65" s="63"/>
      <c r="C65" s="63"/>
      <c r="D65" s="63"/>
      <c r="E65" s="63"/>
      <c r="F65" s="63"/>
      <c r="G65" s="63"/>
      <c r="H65" s="63"/>
      <c r="I65" s="63"/>
      <c r="J65" s="63"/>
    </row>
    <row r="66" customFormat="false" ht="12.75" hidden="false" customHeight="true" outlineLevel="0" collapsed="false">
      <c r="A66" s="63" t="s">
        <v>1612</v>
      </c>
      <c r="B66" s="63"/>
      <c r="C66" s="63"/>
      <c r="D66" s="63"/>
      <c r="E66" s="63"/>
      <c r="F66" s="63"/>
      <c r="G66" s="63"/>
      <c r="H66" s="63"/>
      <c r="I66" s="63"/>
      <c r="J66" s="63"/>
    </row>
    <row r="67" customFormat="false" ht="12.75" hidden="false" customHeight="true" outlineLevel="0" collapsed="false">
      <c r="A67" s="63" t="s">
        <v>1613</v>
      </c>
      <c r="B67" s="63"/>
      <c r="C67" s="63"/>
      <c r="D67" s="63"/>
      <c r="E67" s="63"/>
      <c r="F67" s="63"/>
      <c r="G67" s="63"/>
      <c r="H67" s="63"/>
      <c r="I67" s="63"/>
      <c r="J67" s="63"/>
    </row>
    <row r="68" customFormat="false" ht="24" hidden="false" customHeight="true" outlineLevel="0" collapsed="false">
      <c r="A68" s="63" t="s">
        <v>1614</v>
      </c>
      <c r="B68" s="63"/>
      <c r="C68" s="63"/>
      <c r="D68" s="63"/>
      <c r="E68" s="63"/>
      <c r="F68" s="63"/>
      <c r="G68" s="63"/>
      <c r="H68" s="63"/>
      <c r="I68" s="63"/>
      <c r="J68" s="63"/>
    </row>
    <row r="69" customFormat="false" ht="12.75" hidden="false" customHeight="true" outlineLevel="0" collapsed="false">
      <c r="A69" s="63" t="s">
        <v>1615</v>
      </c>
      <c r="B69" s="63"/>
      <c r="C69" s="63"/>
      <c r="D69" s="63"/>
      <c r="E69" s="63"/>
      <c r="F69" s="63"/>
      <c r="G69" s="63"/>
      <c r="H69" s="63"/>
      <c r="I69" s="63"/>
      <c r="J69" s="63"/>
    </row>
    <row r="70" customFormat="false" ht="12.75" hidden="false" customHeight="true" outlineLevel="0" collapsed="false">
      <c r="A70" s="63" t="s">
        <v>1616</v>
      </c>
      <c r="B70" s="63"/>
      <c r="C70" s="63"/>
      <c r="D70" s="63"/>
      <c r="E70" s="63"/>
      <c r="F70" s="63"/>
      <c r="G70" s="63"/>
      <c r="H70" s="63"/>
      <c r="I70" s="63"/>
      <c r="J70" s="63"/>
    </row>
    <row r="71" customFormat="false" ht="24" hidden="false" customHeight="true" outlineLevel="0" collapsed="false">
      <c r="A71" s="63" t="s">
        <v>161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8</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1</v>
      </c>
      <c r="B5" s="544" t="s">
        <v>1619</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6" t="s">
        <v>1620</v>
      </c>
      <c r="B7" s="1527" t="n">
        <v>478.083182513451</v>
      </c>
      <c r="C7" s="1527" t="n">
        <v>921.432411324931</v>
      </c>
      <c r="D7" s="1527" t="n">
        <v>3.96891300149909</v>
      </c>
      <c r="E7" s="1527" t="n">
        <v>1.69202857122874</v>
      </c>
      <c r="F7" s="1527" t="n">
        <v>15.3156183014769</v>
      </c>
      <c r="G7" s="1527" t="n">
        <v>42.2801250577775</v>
      </c>
      <c r="H7" s="1528" t="n">
        <v>0.917967656644841</v>
      </c>
    </row>
    <row r="8" customFormat="false" ht="12" hidden="false" customHeight="true" outlineLevel="0" collapsed="false">
      <c r="A8" s="1529" t="s">
        <v>1621</v>
      </c>
      <c r="B8" s="1530" t="s">
        <v>1411</v>
      </c>
      <c r="C8" s="1530" t="n">
        <v>904.486573190111</v>
      </c>
      <c r="D8" s="1531"/>
      <c r="E8" s="1530" t="s">
        <v>1515</v>
      </c>
      <c r="F8" s="1530" t="s">
        <v>1515</v>
      </c>
      <c r="G8" s="1530" t="n">
        <v>37.8385817947961</v>
      </c>
      <c r="H8" s="1532"/>
    </row>
    <row r="9" customFormat="false" ht="12" hidden="false" customHeight="true" outlineLevel="0" collapsed="false">
      <c r="A9" s="18" t="s">
        <v>1622</v>
      </c>
      <c r="B9" s="565" t="s">
        <v>148</v>
      </c>
      <c r="C9" s="565" t="n">
        <v>899.803626965469</v>
      </c>
      <c r="D9" s="567"/>
      <c r="E9" s="592" t="s">
        <v>148</v>
      </c>
      <c r="F9" s="592" t="s">
        <v>148</v>
      </c>
      <c r="G9" s="593" t="n">
        <v>37.7917523325497</v>
      </c>
      <c r="H9" s="47"/>
    </row>
    <row r="10" customFormat="false" ht="12" hidden="false" customHeight="true" outlineLevel="0" collapsed="false">
      <c r="A10" s="18" t="s">
        <v>1623</v>
      </c>
      <c r="B10" s="570" t="s">
        <v>133</v>
      </c>
      <c r="C10" s="570" t="s">
        <v>133</v>
      </c>
      <c r="D10" s="567"/>
      <c r="E10" s="592" t="s">
        <v>127</v>
      </c>
      <c r="F10" s="592" t="s">
        <v>127</v>
      </c>
      <c r="G10" s="592" t="s">
        <v>127</v>
      </c>
      <c r="H10" s="47"/>
    </row>
    <row r="11" customFormat="false" ht="12.75" hidden="false" customHeight="true" outlineLevel="0" collapsed="false">
      <c r="A11" s="875" t="s">
        <v>1624</v>
      </c>
      <c r="B11" s="570" t="s">
        <v>214</v>
      </c>
      <c r="C11" s="570" t="n">
        <v>4.68294622464198</v>
      </c>
      <c r="D11" s="567"/>
      <c r="E11" s="570" t="s">
        <v>127</v>
      </c>
      <c r="F11" s="570" t="s">
        <v>127</v>
      </c>
      <c r="G11" s="1533" t="n">
        <v>0.0468294622464198</v>
      </c>
      <c r="H11" s="47"/>
    </row>
    <row r="12" customFormat="false" ht="12.75" hidden="false" customHeight="true" outlineLevel="0" collapsed="false">
      <c r="A12" s="1534" t="s">
        <v>1625</v>
      </c>
      <c r="B12" s="565" t="s">
        <v>133</v>
      </c>
      <c r="C12" s="565" t="n">
        <v>4.68294622464198</v>
      </c>
      <c r="D12" s="566"/>
      <c r="E12" s="565" t="s">
        <v>127</v>
      </c>
      <c r="F12" s="565" t="s">
        <v>127</v>
      </c>
      <c r="G12" s="601" t="n">
        <v>0.0468294622464198</v>
      </c>
      <c r="H12" s="178"/>
    </row>
    <row r="13" customFormat="false" ht="12.75" hidden="false" customHeight="true" outlineLevel="0" collapsed="false">
      <c r="A13" s="1534" t="s">
        <v>111</v>
      </c>
      <c r="B13" s="565" t="s">
        <v>127</v>
      </c>
      <c r="C13" s="565" t="s">
        <v>127</v>
      </c>
      <c r="D13" s="566"/>
      <c r="E13" s="565" t="s">
        <v>127</v>
      </c>
      <c r="F13" s="565" t="s">
        <v>127</v>
      </c>
      <c r="G13" s="601" t="s">
        <v>127</v>
      </c>
      <c r="H13" s="178"/>
    </row>
    <row r="14" customFormat="false" ht="12" hidden="false" customHeight="true" outlineLevel="0" collapsed="false">
      <c r="A14" s="579" t="s">
        <v>1626</v>
      </c>
      <c r="B14" s="1535"/>
      <c r="C14" s="1530" t="n">
        <v>16.6140256598931</v>
      </c>
      <c r="D14" s="1530" t="n">
        <v>3.80616646398471</v>
      </c>
      <c r="E14" s="1530" t="s">
        <v>1515</v>
      </c>
      <c r="F14" s="1530" t="s">
        <v>1515</v>
      </c>
      <c r="G14" s="1530" t="s">
        <v>1515</v>
      </c>
      <c r="H14" s="1536"/>
    </row>
    <row r="15" customFormat="false" ht="12" hidden="false" customHeight="true" outlineLevel="0" collapsed="false">
      <c r="A15" s="18" t="s">
        <v>1627</v>
      </c>
      <c r="B15" s="567"/>
      <c r="C15" s="565" t="s">
        <v>208</v>
      </c>
      <c r="D15" s="565" t="s">
        <v>208</v>
      </c>
      <c r="E15" s="592" t="s">
        <v>148</v>
      </c>
      <c r="F15" s="592" t="s">
        <v>148</v>
      </c>
      <c r="G15" s="592" t="s">
        <v>148</v>
      </c>
      <c r="H15" s="47"/>
    </row>
    <row r="16" customFormat="false" ht="12" hidden="false" customHeight="true" outlineLevel="0" collapsed="false">
      <c r="A16" s="18" t="s">
        <v>1628</v>
      </c>
      <c r="B16" s="567"/>
      <c r="C16" s="570" t="n">
        <v>16.1520666086518</v>
      </c>
      <c r="D16" s="570" t="n">
        <v>3.7824272534356</v>
      </c>
      <c r="E16" s="592" t="s">
        <v>127</v>
      </c>
      <c r="F16" s="592" t="s">
        <v>127</v>
      </c>
      <c r="G16" s="592" t="s">
        <v>127</v>
      </c>
      <c r="H16" s="47"/>
    </row>
    <row r="17" customFormat="false" ht="12.75" hidden="false" customHeight="true" outlineLevel="0" collapsed="false">
      <c r="A17" s="875" t="s">
        <v>1629</v>
      </c>
      <c r="B17" s="567"/>
      <c r="C17" s="570" t="n">
        <v>0.461959051241297</v>
      </c>
      <c r="D17" s="570" t="n">
        <v>0.0237392105491017</v>
      </c>
      <c r="E17" s="570" t="s">
        <v>1515</v>
      </c>
      <c r="F17" s="570" t="s">
        <v>1515</v>
      </c>
      <c r="G17" s="570" t="s">
        <v>1515</v>
      </c>
      <c r="H17" s="47"/>
    </row>
    <row r="18" customFormat="false" ht="12.75" hidden="false" customHeight="true" outlineLevel="0" collapsed="false">
      <c r="A18" s="875" t="s">
        <v>1630</v>
      </c>
      <c r="B18" s="567"/>
      <c r="C18" s="570" t="n">
        <v>0.461959051241297</v>
      </c>
      <c r="D18" s="570" t="n">
        <v>0.0237392105491017</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7" t="s">
        <v>1631</v>
      </c>
      <c r="B20" s="1538" t="n">
        <v>478.083182513451</v>
      </c>
      <c r="C20" s="1538" t="n">
        <v>0.331812474926647</v>
      </c>
      <c r="D20" s="1538" t="n">
        <v>0.16274653751438</v>
      </c>
      <c r="E20" s="1539" t="n">
        <v>1.69202857122874</v>
      </c>
      <c r="F20" s="1539" t="n">
        <v>15.3156183014769</v>
      </c>
      <c r="G20" s="1539" t="n">
        <v>4.44154326298136</v>
      </c>
      <c r="H20" s="1540" t="n">
        <v>0.917967656644841</v>
      </c>
    </row>
    <row r="21" customFormat="false" ht="12" hidden="false" customHeight="true" outlineLevel="0" collapsed="false">
      <c r="A21" s="1541" t="s">
        <v>1632</v>
      </c>
      <c r="B21" s="1542" t="s">
        <v>127</v>
      </c>
      <c r="C21" s="1542" t="s">
        <v>127</v>
      </c>
      <c r="D21" s="1542" t="s">
        <v>127</v>
      </c>
      <c r="E21" s="1542" t="s">
        <v>127</v>
      </c>
      <c r="F21" s="1542" t="s">
        <v>127</v>
      </c>
      <c r="G21" s="1543" t="s">
        <v>127</v>
      </c>
      <c r="H21" s="1544"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33</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34</v>
      </c>
      <c r="B26" s="1546"/>
      <c r="C26" s="1546"/>
      <c r="D26" s="1546"/>
      <c r="E26" s="1546"/>
      <c r="F26" s="1546"/>
      <c r="G26" s="1546"/>
      <c r="H26" s="1546"/>
      <c r="I26" s="64"/>
    </row>
    <row r="27" customFormat="false" ht="22.5" hidden="false" customHeight="true" outlineLevel="0" collapsed="false">
      <c r="A27" s="620" t="s">
        <v>1635</v>
      </c>
      <c r="B27" s="620"/>
      <c r="C27" s="620"/>
      <c r="D27" s="620"/>
      <c r="E27" s="620"/>
      <c r="F27" s="620"/>
      <c r="G27" s="620"/>
      <c r="H27" s="620"/>
    </row>
    <row r="28" customFormat="false" ht="12.75" hidden="false" customHeight="true" outlineLevel="0" collapsed="false">
      <c r="A28" s="63" t="s">
        <v>1636</v>
      </c>
      <c r="B28" s="63"/>
      <c r="C28" s="63"/>
      <c r="D28" s="63"/>
      <c r="E28" s="63"/>
      <c r="F28" s="63"/>
      <c r="G28" s="63"/>
      <c r="H28" s="63"/>
    </row>
    <row r="29" customFormat="false" ht="12.75" hidden="false" customHeight="true" outlineLevel="0" collapsed="false">
      <c r="A29" s="63" t="s">
        <v>163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8</v>
      </c>
      <c r="B31" s="63"/>
      <c r="C31" s="63"/>
      <c r="D31" s="63"/>
      <c r="E31" s="63"/>
      <c r="F31" s="63"/>
      <c r="G31" s="63"/>
      <c r="H31" s="63"/>
    </row>
    <row r="32" customFormat="false" ht="12.75" hidden="false" customHeight="true" outlineLevel="0" collapsed="false">
      <c r="A32" s="63" t="s">
        <v>163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0</v>
      </c>
      <c r="B34" s="63"/>
      <c r="C34" s="63"/>
      <c r="D34" s="63"/>
      <c r="E34" s="63"/>
      <c r="F34" s="63"/>
      <c r="G34" s="63"/>
      <c r="H34" s="63"/>
    </row>
    <row r="35" customFormat="false" ht="36" hidden="false" customHeight="true" outlineLevel="0" collapsed="false">
      <c r="A35" s="63" t="s">
        <v>164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154414.22297478</v>
      </c>
      <c r="C8" s="81" t="s">
        <v>193</v>
      </c>
      <c r="D8" s="82"/>
      <c r="E8" s="82"/>
      <c r="F8" s="82"/>
      <c r="G8" s="83"/>
      <c r="H8" s="80" t="n">
        <v>84710.2236804831</v>
      </c>
      <c r="I8" s="80" t="n">
        <v>13.7860341736951</v>
      </c>
      <c r="J8" s="131" t="n">
        <v>4.49595185645334</v>
      </c>
    </row>
    <row r="9" customFormat="false" ht="12.75" hidden="false" customHeight="true" outlineLevel="0" collapsed="false">
      <c r="A9" s="85" t="s">
        <v>194</v>
      </c>
      <c r="B9" s="80" t="n">
        <v>258819.368217637</v>
      </c>
      <c r="C9" s="87" t="s">
        <v>193</v>
      </c>
      <c r="D9" s="80" t="n">
        <v>74.4081784234778</v>
      </c>
      <c r="E9" s="80" t="n">
        <v>5.25593807753212</v>
      </c>
      <c r="F9" s="80" t="n">
        <v>13.6454797023267</v>
      </c>
      <c r="G9" s="83"/>
      <c r="H9" s="80" t="n">
        <v>19258.2777297897</v>
      </c>
      <c r="I9" s="80" t="n">
        <v>1.36033857261788</v>
      </c>
      <c r="J9" s="84" t="n">
        <v>3.53171443558278</v>
      </c>
    </row>
    <row r="10" customFormat="false" ht="12.75" hidden="false" customHeight="true" outlineLevel="0" collapsed="false">
      <c r="A10" s="85" t="s">
        <v>195</v>
      </c>
      <c r="B10" s="80" t="n">
        <v>188596.134680584</v>
      </c>
      <c r="C10" s="87" t="s">
        <v>193</v>
      </c>
      <c r="D10" s="80" t="n">
        <v>135.316971204218</v>
      </c>
      <c r="E10" s="80" t="n">
        <v>43.5364368457787</v>
      </c>
      <c r="F10" s="80" t="n">
        <v>4.45186794516547</v>
      </c>
      <c r="G10" s="83"/>
      <c r="H10" s="80" t="n">
        <v>25520.2577257995</v>
      </c>
      <c r="I10" s="80" t="n">
        <v>8.21080370687924</v>
      </c>
      <c r="J10" s="84" t="n">
        <v>0.839605086566604</v>
      </c>
    </row>
    <row r="11" customFormat="false" ht="12.75" hidden="false" customHeight="true" outlineLevel="0" collapsed="false">
      <c r="A11" s="85" t="s">
        <v>196</v>
      </c>
      <c r="B11" s="80" t="n">
        <v>696051.982966282</v>
      </c>
      <c r="C11" s="87" t="s">
        <v>193</v>
      </c>
      <c r="D11" s="80" t="n">
        <v>57.1750078425219</v>
      </c>
      <c r="E11" s="80" t="n">
        <v>5.5558787990484</v>
      </c>
      <c r="F11" s="80" t="n">
        <v>0.111117575980968</v>
      </c>
      <c r="G11" s="83"/>
      <c r="H11" s="80" t="n">
        <v>39796.7775849001</v>
      </c>
      <c r="I11" s="80" t="n">
        <v>3.86718045519797</v>
      </c>
      <c r="J11" s="84" t="n">
        <v>0.0773436091039595</v>
      </c>
    </row>
    <row r="12" customFormat="false" ht="12.75" hidden="false" customHeight="true" outlineLevel="0" collapsed="false">
      <c r="A12" s="85" t="s">
        <v>197</v>
      </c>
      <c r="B12" s="80" t="n">
        <v>8958.86211027245</v>
      </c>
      <c r="C12" s="87" t="s">
        <v>193</v>
      </c>
      <c r="D12" s="80" t="n">
        <v>107.440668162483</v>
      </c>
      <c r="E12" s="80" t="n">
        <v>31.5789478080712</v>
      </c>
      <c r="F12" s="80" t="n">
        <v>4.21052637440949</v>
      </c>
      <c r="G12" s="102" t="s">
        <v>198</v>
      </c>
      <c r="H12" s="80" t="n">
        <v>962.546131103223</v>
      </c>
      <c r="I12" s="80" t="n">
        <v>0.282911439</v>
      </c>
      <c r="J12" s="84" t="n">
        <v>0.0377215252</v>
      </c>
    </row>
    <row r="13" customFormat="false" ht="12.75" hidden="false" customHeight="true" outlineLevel="0" collapsed="false">
      <c r="A13" s="85" t="s">
        <v>199</v>
      </c>
      <c r="B13" s="80" t="n">
        <v>1987.875</v>
      </c>
      <c r="C13" s="92" t="s">
        <v>193</v>
      </c>
      <c r="D13" s="80" t="n">
        <v>67.8667622430505</v>
      </c>
      <c r="E13" s="80" t="n">
        <v>32.597623089983</v>
      </c>
      <c r="F13" s="80" t="n">
        <v>4.81277746337169</v>
      </c>
      <c r="G13" s="83"/>
      <c r="H13" s="80" t="n">
        <v>134.910639993904</v>
      </c>
      <c r="I13" s="80" t="n">
        <v>0.0648</v>
      </c>
      <c r="J13" s="84" t="n">
        <v>0.0095672</v>
      </c>
    </row>
    <row r="14" customFormat="false" ht="12.75" hidden="false" customHeight="true" outlineLevel="0" collapsed="false">
      <c r="A14" s="103" t="s">
        <v>105</v>
      </c>
      <c r="B14" s="80" t="n">
        <v>125901.088526313</v>
      </c>
      <c r="C14" s="132" t="s">
        <v>193</v>
      </c>
      <c r="D14" s="82"/>
      <c r="E14" s="82"/>
      <c r="F14" s="82"/>
      <c r="G14" s="83"/>
      <c r="H14" s="80" t="n">
        <v>18347.5032330257</v>
      </c>
      <c r="I14" s="80" t="n">
        <v>7.96334275851179</v>
      </c>
      <c r="J14" s="133" t="n">
        <v>0.329262072885707</v>
      </c>
    </row>
    <row r="15" customFormat="false" ht="12.75" hidden="false" customHeight="true" outlineLevel="0" collapsed="false">
      <c r="A15" s="85" t="s">
        <v>194</v>
      </c>
      <c r="B15" s="134" t="n">
        <v>5887.37672552687</v>
      </c>
      <c r="C15" s="87" t="s">
        <v>193</v>
      </c>
      <c r="D15" s="80" t="n">
        <v>77.5442432517179</v>
      </c>
      <c r="E15" s="80" t="n">
        <v>2.09280496833293</v>
      </c>
      <c r="F15" s="80" t="n">
        <v>0.62784149049988</v>
      </c>
      <c r="G15" s="83"/>
      <c r="H15" s="134" t="n">
        <v>456.532172918758</v>
      </c>
      <c r="I15" s="134" t="n">
        <v>0.0123211312616303</v>
      </c>
      <c r="J15" s="135" t="n">
        <v>0.00369633937848909</v>
      </c>
    </row>
    <row r="16" customFormat="false" ht="12.75" hidden="false" customHeight="true" outlineLevel="0" collapsed="false">
      <c r="A16" s="85" t="s">
        <v>195</v>
      </c>
      <c r="B16" s="134" t="n">
        <v>84381.5435484836</v>
      </c>
      <c r="C16" s="87" t="s">
        <v>193</v>
      </c>
      <c r="D16" s="80" t="n">
        <v>187.882959107895</v>
      </c>
      <c r="E16" s="80" t="n">
        <v>91.8809172368167</v>
      </c>
      <c r="F16" s="80" t="n">
        <v>3.81133551034521</v>
      </c>
      <c r="G16" s="83"/>
      <c r="H16" s="134" t="n">
        <v>15853.8540959808</v>
      </c>
      <c r="I16" s="134" t="n">
        <v>7.75305361909307</v>
      </c>
      <c r="J16" s="135" t="n">
        <v>0.321606373344076</v>
      </c>
    </row>
    <row r="17" customFormat="false" ht="12.75" hidden="false" customHeight="true" outlineLevel="0" collapsed="false">
      <c r="A17" s="85" t="s">
        <v>196</v>
      </c>
      <c r="B17" s="134" t="n">
        <v>35632.1682523024</v>
      </c>
      <c r="C17" s="87" t="s">
        <v>193</v>
      </c>
      <c r="D17" s="80" t="n">
        <v>57.1707270155944</v>
      </c>
      <c r="E17" s="80" t="n">
        <v>5.55587879904842</v>
      </c>
      <c r="F17" s="80" t="n">
        <v>0.111117575980968</v>
      </c>
      <c r="G17" s="83"/>
      <c r="H17" s="134" t="n">
        <v>2037.11696412611</v>
      </c>
      <c r="I17" s="134" t="n">
        <v>0.197968008157093</v>
      </c>
      <c r="J17" s="135" t="n">
        <v>0.00395936016314185</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18324.8170568499</v>
      </c>
      <c r="C20" s="87" t="s">
        <v>193</v>
      </c>
      <c r="D20" s="82"/>
      <c r="E20" s="82"/>
      <c r="F20" s="82"/>
      <c r="G20" s="83"/>
      <c r="H20" s="80" t="n">
        <v>1130.5263539335</v>
      </c>
      <c r="I20" s="80" t="n">
        <v>0.0890233316719042</v>
      </c>
      <c r="J20" s="84" t="n">
        <v>0.0175664704266181</v>
      </c>
    </row>
    <row r="21" customFormat="false" ht="12.75" hidden="false" customHeight="true" outlineLevel="0" collapsed="false">
      <c r="A21" s="85" t="s">
        <v>194</v>
      </c>
      <c r="B21" s="134" t="n">
        <v>1043.52392220047</v>
      </c>
      <c r="C21" s="87" t="s">
        <v>193</v>
      </c>
      <c r="D21" s="80" t="n">
        <v>77.614853482252</v>
      </c>
      <c r="E21" s="80" t="n">
        <v>2.09269501517215</v>
      </c>
      <c r="F21" s="80" t="n">
        <v>0.627808504551645</v>
      </c>
      <c r="G21" s="83"/>
      <c r="H21" s="134" t="n">
        <v>80.9929563268144</v>
      </c>
      <c r="I21" s="134" t="n">
        <v>0.00218377731020181</v>
      </c>
      <c r="J21" s="135" t="n">
        <v>0.000655133193060544</v>
      </c>
    </row>
    <row r="22" customFormat="false" ht="12.75" hidden="false" customHeight="true" outlineLevel="0" collapsed="false">
      <c r="A22" s="85" t="s">
        <v>195</v>
      </c>
      <c r="B22" s="134" t="n">
        <v>1791.44076019419</v>
      </c>
      <c r="C22" s="87" t="s">
        <v>193</v>
      </c>
      <c r="D22" s="80" t="n">
        <v>91.5281597015104</v>
      </c>
      <c r="E22" s="80" t="n">
        <v>0.435298767006306</v>
      </c>
      <c r="F22" s="80" t="n">
        <v>8.47928813663842</v>
      </c>
      <c r="G22" s="83"/>
      <c r="H22" s="134" t="n">
        <v>163.967275994849</v>
      </c>
      <c r="I22" s="134" t="n">
        <v>0.000779811954077371</v>
      </c>
      <c r="J22" s="135" t="n">
        <v>0.0151901423854051</v>
      </c>
    </row>
    <row r="23" customFormat="false" ht="12.75" hidden="false" customHeight="true" outlineLevel="0" collapsed="false">
      <c r="A23" s="85" t="s">
        <v>196</v>
      </c>
      <c r="B23" s="134" t="n">
        <v>15489.8523744552</v>
      </c>
      <c r="C23" s="87" t="s">
        <v>193</v>
      </c>
      <c r="D23" s="80" t="n">
        <v>57.1707270155942</v>
      </c>
      <c r="E23" s="80" t="n">
        <v>5.55587879904839</v>
      </c>
      <c r="F23" s="80" t="n">
        <v>0.111117575980968</v>
      </c>
      <c r="G23" s="83"/>
      <c r="H23" s="134" t="n">
        <v>885.566121611832</v>
      </c>
      <c r="I23" s="134" t="n">
        <v>0.086059742407625</v>
      </c>
      <c r="J23" s="135" t="n">
        <v>0.0017211948481525</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181555.903468383</v>
      </c>
      <c r="C26" s="87" t="s">
        <v>193</v>
      </c>
      <c r="D26" s="82"/>
      <c r="E26" s="82"/>
      <c r="F26" s="82"/>
      <c r="G26" s="83"/>
      <c r="H26" s="80" t="n">
        <v>10784.1352899004</v>
      </c>
      <c r="I26" s="80" t="n">
        <v>0.94677378695182</v>
      </c>
      <c r="J26" s="84" t="n">
        <v>0.101586926575433</v>
      </c>
    </row>
    <row r="27" customFormat="false" ht="12.75" hidden="false" customHeight="true" outlineLevel="0" collapsed="false">
      <c r="A27" s="85" t="s">
        <v>194</v>
      </c>
      <c r="B27" s="134" t="n">
        <v>3848.70481819147</v>
      </c>
      <c r="C27" s="87" t="s">
        <v>193</v>
      </c>
      <c r="D27" s="80" t="n">
        <v>77.5304092907144</v>
      </c>
      <c r="E27" s="80" t="n">
        <v>2.09282651036342</v>
      </c>
      <c r="F27" s="80" t="n">
        <v>0.627847953109023</v>
      </c>
      <c r="G27" s="83"/>
      <c r="H27" s="134" t="n">
        <v>298.391659793529</v>
      </c>
      <c r="I27" s="134" t="n">
        <v>0.00805467147407452</v>
      </c>
      <c r="J27" s="135" t="n">
        <v>0.00241640144222235</v>
      </c>
    </row>
    <row r="28" customFormat="false" ht="12.75" hidden="false" customHeight="true" outlineLevel="0" collapsed="false">
      <c r="A28" s="85" t="s">
        <v>195</v>
      </c>
      <c r="B28" s="134" t="n">
        <v>9491.2181114283</v>
      </c>
      <c r="C28" s="87" t="s">
        <v>193</v>
      </c>
      <c r="D28" s="80" t="n">
        <v>91.5281597015106</v>
      </c>
      <c r="E28" s="80" t="n">
        <v>0.435298767006306</v>
      </c>
      <c r="F28" s="80" t="n">
        <v>8.47928813663839</v>
      </c>
      <c r="G28" s="83"/>
      <c r="H28" s="134" t="n">
        <v>868.713727064679</v>
      </c>
      <c r="I28" s="134" t="n">
        <v>0.00413151554129266</v>
      </c>
      <c r="J28" s="135" t="n">
        <v>0.0804787731344814</v>
      </c>
    </row>
    <row r="29" customFormat="false" ht="12.75" hidden="false" customHeight="true" outlineLevel="0" collapsed="false">
      <c r="A29" s="85" t="s">
        <v>196</v>
      </c>
      <c r="B29" s="134" t="n">
        <v>168215.980538763</v>
      </c>
      <c r="C29" s="87" t="s">
        <v>193</v>
      </c>
      <c r="D29" s="80" t="n">
        <v>57.1707270155944</v>
      </c>
      <c r="E29" s="80" t="n">
        <v>5.55587879904841</v>
      </c>
      <c r="F29" s="80" t="n">
        <v>0.111117575980968</v>
      </c>
      <c r="G29" s="83"/>
      <c r="H29" s="134" t="n">
        <v>9617.02990304216</v>
      </c>
      <c r="I29" s="134" t="n">
        <v>0.934587599936453</v>
      </c>
      <c r="J29" s="135" t="n">
        <v>0.0186917519987291</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62393.5938388052</v>
      </c>
      <c r="C32" s="87" t="s">
        <v>193</v>
      </c>
      <c r="D32" s="82"/>
      <c r="E32" s="82"/>
      <c r="F32" s="82"/>
      <c r="G32" s="83"/>
      <c r="H32" s="80" t="n">
        <v>3733.57670456497</v>
      </c>
      <c r="I32" s="80" t="n">
        <v>0.32117668810923</v>
      </c>
      <c r="J32" s="84" t="n">
        <v>0.0401778074016205</v>
      </c>
    </row>
    <row r="33" customFormat="false" ht="12.75" hidden="false" customHeight="true" outlineLevel="0" collapsed="false">
      <c r="A33" s="85" t="s">
        <v>194</v>
      </c>
      <c r="B33" s="134" t="n">
        <v>1630.58438518579</v>
      </c>
      <c r="C33" s="87" t="s">
        <v>193</v>
      </c>
      <c r="D33" s="80" t="n">
        <v>77.6875611186547</v>
      </c>
      <c r="E33" s="80" t="n">
        <v>2.09258179596333</v>
      </c>
      <c r="F33" s="80" t="n">
        <v>0.627774538788997</v>
      </c>
      <c r="G33" s="83"/>
      <c r="H33" s="134" t="n">
        <v>126.676124083245</v>
      </c>
      <c r="I33" s="134" t="n">
        <v>0.00341213120122184</v>
      </c>
      <c r="J33" s="135" t="n">
        <v>0.00102363936036655</v>
      </c>
    </row>
    <row r="34" customFormat="false" ht="12.75" hidden="false" customHeight="true" outlineLevel="0" collapsed="false">
      <c r="A34" s="85" t="s">
        <v>195</v>
      </c>
      <c r="B34" s="134" t="n">
        <v>3872.09241095028</v>
      </c>
      <c r="C34" s="87" t="s">
        <v>193</v>
      </c>
      <c r="D34" s="80" t="n">
        <v>91.5281597015105</v>
      </c>
      <c r="E34" s="80" t="n">
        <v>0.435298767006306</v>
      </c>
      <c r="F34" s="80" t="n">
        <v>8.47928813663838</v>
      </c>
      <c r="G34" s="83"/>
      <c r="H34" s="134" t="n">
        <v>354.405492568464</v>
      </c>
      <c r="I34" s="134" t="n">
        <v>0.00168551705222113</v>
      </c>
      <c r="J34" s="135" t="n">
        <v>0.0328325872441382</v>
      </c>
    </row>
    <row r="35" customFormat="false" ht="12.75" hidden="false" customHeight="true" outlineLevel="0" collapsed="false">
      <c r="A35" s="85" t="s">
        <v>196</v>
      </c>
      <c r="B35" s="134" t="n">
        <v>56890.9170426691</v>
      </c>
      <c r="C35" s="87" t="s">
        <v>193</v>
      </c>
      <c r="D35" s="80" t="n">
        <v>57.1707270155944</v>
      </c>
      <c r="E35" s="80" t="n">
        <v>5.55587879904841</v>
      </c>
      <c r="F35" s="80" t="n">
        <v>0.111117575980968</v>
      </c>
      <c r="G35" s="83"/>
      <c r="H35" s="134" t="n">
        <v>3252.49508791326</v>
      </c>
      <c r="I35" s="134" t="n">
        <v>0.316079039855787</v>
      </c>
      <c r="J35" s="135" t="n">
        <v>0.00632158079711573</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101029.917145062</v>
      </c>
      <c r="C38" s="132" t="s">
        <v>193</v>
      </c>
      <c r="D38" s="82"/>
      <c r="E38" s="82"/>
      <c r="F38" s="82"/>
      <c r="G38" s="83"/>
      <c r="H38" s="80" t="n">
        <v>5909.30165011925</v>
      </c>
      <c r="I38" s="80" t="n">
        <v>0.539795509508804</v>
      </c>
      <c r="J38" s="84" t="n">
        <v>0.0282352879937425</v>
      </c>
    </row>
    <row r="39" customFormat="false" ht="12.75" hidden="false" customHeight="true" outlineLevel="0" collapsed="false">
      <c r="A39" s="85" t="s">
        <v>194</v>
      </c>
      <c r="B39" s="134" t="n">
        <v>3529.86871165399</v>
      </c>
      <c r="C39" s="132" t="s">
        <v>193</v>
      </c>
      <c r="D39" s="80" t="n">
        <v>77.2858120260566</v>
      </c>
      <c r="E39" s="80" t="n">
        <v>2.09320739344742</v>
      </c>
      <c r="F39" s="80" t="n">
        <v>0.627962218034225</v>
      </c>
      <c r="G39" s="83"/>
      <c r="H39" s="134" t="n">
        <v>272.808769725549</v>
      </c>
      <c r="I39" s="134" t="n">
        <v>0.00738874728513285</v>
      </c>
      <c r="J39" s="135" t="n">
        <v>0.00221662418553985</v>
      </c>
    </row>
    <row r="40" customFormat="false" ht="12.75" hidden="false" customHeight="true" outlineLevel="0" collapsed="false">
      <c r="A40" s="85" t="s">
        <v>195</v>
      </c>
      <c r="B40" s="134" t="n">
        <v>1814.57758995083</v>
      </c>
      <c r="C40" s="132" t="s">
        <v>193</v>
      </c>
      <c r="D40" s="80" t="n">
        <v>91.5281597015107</v>
      </c>
      <c r="E40" s="80" t="n">
        <v>0.435298767006306</v>
      </c>
      <c r="F40" s="80" t="n">
        <v>8.47928813663842</v>
      </c>
      <c r="G40" s="83"/>
      <c r="H40" s="134" t="n">
        <v>166.084947443802</v>
      </c>
      <c r="I40" s="134" t="n">
        <v>0.000789883387542871</v>
      </c>
      <c r="J40" s="135" t="n">
        <v>0.01538632623148</v>
      </c>
    </row>
    <row r="41" customFormat="false" ht="12.75" hidden="false" customHeight="true" outlineLevel="0" collapsed="false">
      <c r="A41" s="85" t="s">
        <v>196</v>
      </c>
      <c r="B41" s="134" t="n">
        <v>95685.4708434572</v>
      </c>
      <c r="C41" s="132" t="s">
        <v>193</v>
      </c>
      <c r="D41" s="80" t="n">
        <v>57.1707270155943</v>
      </c>
      <c r="E41" s="80" t="n">
        <v>5.5558787990484</v>
      </c>
      <c r="F41" s="80" t="n">
        <v>0.111117575980969</v>
      </c>
      <c r="G41" s="83"/>
      <c r="H41" s="134" t="n">
        <v>5470.4079329499</v>
      </c>
      <c r="I41" s="134" t="n">
        <v>0.531616878836128</v>
      </c>
      <c r="J41" s="135" t="n">
        <v>0.0106323375767226</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665208.902939363</v>
      </c>
      <c r="C44" s="132" t="s">
        <v>193</v>
      </c>
      <c r="D44" s="82"/>
      <c r="E44" s="82"/>
      <c r="F44" s="82"/>
      <c r="G44" s="83"/>
      <c r="H44" s="80" t="n">
        <v>44805.1804489394</v>
      </c>
      <c r="I44" s="80" t="n">
        <v>3.92592209894153</v>
      </c>
      <c r="J44" s="84" t="n">
        <v>3.97912329117022</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42879.309654878</v>
      </c>
      <c r="C46" s="132" t="s">
        <v>193</v>
      </c>
      <c r="D46" s="80" t="n">
        <v>74.2050694748417</v>
      </c>
      <c r="E46" s="80" t="n">
        <v>5.46352884472211</v>
      </c>
      <c r="F46" s="80" t="n">
        <v>14.499820108297</v>
      </c>
      <c r="G46" s="83"/>
      <c r="H46" s="134" t="n">
        <v>18022.8760469418</v>
      </c>
      <c r="I46" s="134" t="n">
        <v>1.32697811408562</v>
      </c>
      <c r="J46" s="135" t="n">
        <v>3.5217062980231</v>
      </c>
    </row>
    <row r="47" customFormat="false" ht="12.75" hidden="false" customHeight="true" outlineLevel="0" collapsed="false">
      <c r="A47" s="85" t="s">
        <v>195</v>
      </c>
      <c r="B47" s="134" t="n">
        <v>87245.2622595771</v>
      </c>
      <c r="C47" s="132" t="s">
        <v>193</v>
      </c>
      <c r="D47" s="80" t="n">
        <v>92.9933841290766</v>
      </c>
      <c r="E47" s="80" t="n">
        <v>5.16203800856355</v>
      </c>
      <c r="F47" s="80" t="n">
        <v>4.28803667428894</v>
      </c>
      <c r="G47" s="83"/>
      <c r="H47" s="134" t="n">
        <v>8113.23218674688</v>
      </c>
      <c r="I47" s="134" t="n">
        <v>0.450363359851032</v>
      </c>
      <c r="J47" s="135" t="n">
        <v>0.374110884227023</v>
      </c>
    </row>
    <row r="48" customFormat="false" ht="12.75" hidden="false" customHeight="true" outlineLevel="0" collapsed="false">
      <c r="A48" s="85" t="s">
        <v>196</v>
      </c>
      <c r="B48" s="134" t="n">
        <v>324137.593914635</v>
      </c>
      <c r="C48" s="132" t="s">
        <v>193</v>
      </c>
      <c r="D48" s="80" t="n">
        <v>57.1799196489931</v>
      </c>
      <c r="E48" s="80" t="n">
        <v>5.5558787990484</v>
      </c>
      <c r="F48" s="80" t="n">
        <v>0.111117575980968</v>
      </c>
      <c r="G48" s="83"/>
      <c r="H48" s="134" t="n">
        <v>18534.1615752568</v>
      </c>
      <c r="I48" s="134" t="n">
        <v>1.80086918600488</v>
      </c>
      <c r="J48" s="135" t="n">
        <v>0.0360173837200977</v>
      </c>
    </row>
    <row r="49" customFormat="false" ht="12.75" hidden="false" customHeight="true" outlineLevel="0" collapsed="false">
      <c r="A49" s="85" t="s">
        <v>197</v>
      </c>
      <c r="B49" s="134" t="n">
        <v>8958.86211027245</v>
      </c>
      <c r="C49" s="132" t="s">
        <v>193</v>
      </c>
      <c r="D49" s="80" t="n">
        <v>107.440668162483</v>
      </c>
      <c r="E49" s="80" t="n">
        <v>31.5789478080712</v>
      </c>
      <c r="F49" s="80" t="n">
        <v>4.21052637440949</v>
      </c>
      <c r="G49" s="102" t="s">
        <v>198</v>
      </c>
      <c r="H49" s="134" t="n">
        <v>962.546131103223</v>
      </c>
      <c r="I49" s="134" t="n">
        <v>0.282911439</v>
      </c>
      <c r="J49" s="135" t="n">
        <v>0.0377215252</v>
      </c>
    </row>
    <row r="50" customFormat="false" ht="12.75" hidden="false" customHeight="true" outlineLevel="0" collapsed="false">
      <c r="A50" s="91" t="s">
        <v>199</v>
      </c>
      <c r="B50" s="140" t="n">
        <v>1987.875</v>
      </c>
      <c r="C50" s="141" t="s">
        <v>193</v>
      </c>
      <c r="D50" s="93" t="n">
        <v>67.8667622430505</v>
      </c>
      <c r="E50" s="93" t="n">
        <v>32.597623089983</v>
      </c>
      <c r="F50" s="93" t="n">
        <v>4.81277746337169</v>
      </c>
      <c r="G50" s="94"/>
      <c r="H50" s="140" t="n">
        <v>134.910639993904</v>
      </c>
      <c r="I50" s="140" t="n">
        <v>0.0648</v>
      </c>
      <c r="J50" s="142" t="n">
        <v>0.00956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3</v>
      </c>
      <c r="L1" s="116" t="s">
        <v>85</v>
      </c>
    </row>
    <row r="2" customFormat="false" ht="15.75" hidden="false" customHeight="true" outlineLevel="0" collapsed="false">
      <c r="A2" s="661" t="s">
        <v>1644</v>
      </c>
      <c r="L2" s="116" t="s">
        <v>87</v>
      </c>
    </row>
    <row r="3" customFormat="false" ht="15.75" hidden="false" customHeight="true" outlineLevel="0" collapsed="false">
      <c r="A3" s="661" t="s">
        <v>267</v>
      </c>
      <c r="L3" s="116" t="s">
        <v>88</v>
      </c>
    </row>
    <row r="4" customFormat="false" ht="12.75" hidden="false" customHeight="true" outlineLevel="0" collapsed="false">
      <c r="L4" s="1547"/>
    </row>
    <row r="5" customFormat="false" ht="12.75" hidden="false" customHeight="true" outlineLevel="0" collapsed="false">
      <c r="J5" s="622"/>
      <c r="K5" s="498" t="s">
        <v>515</v>
      </c>
      <c r="L5" s="622"/>
    </row>
    <row r="6" customFormat="false" ht="12.75" hidden="false" customHeight="true" outlineLevel="0" collapsed="false">
      <c r="A6" s="1548" t="s">
        <v>1645</v>
      </c>
      <c r="B6" s="945" t="s">
        <v>977</v>
      </c>
      <c r="C6" s="945"/>
      <c r="D6" s="945"/>
      <c r="E6" s="945" t="s">
        <v>386</v>
      </c>
      <c r="F6" s="945"/>
      <c r="G6" s="1549" t="s">
        <v>184</v>
      </c>
      <c r="H6" s="1549"/>
      <c r="I6" s="1549"/>
      <c r="J6" s="1550"/>
      <c r="K6" s="1158" t="s">
        <v>875</v>
      </c>
      <c r="L6" s="943" t="s">
        <v>458</v>
      </c>
    </row>
    <row r="7" customFormat="false" ht="13.5" hidden="false" customHeight="true" outlineLevel="0" collapsed="false">
      <c r="A7" s="1062" t="s">
        <v>423</v>
      </c>
      <c r="B7" s="1551"/>
      <c r="C7" s="1552"/>
      <c r="D7" s="1553"/>
      <c r="E7" s="1551"/>
      <c r="F7" s="1553"/>
      <c r="G7" s="1554"/>
      <c r="H7" s="1555"/>
      <c r="I7" s="1556"/>
      <c r="J7" s="1550"/>
      <c r="K7" s="954" t="s">
        <v>1646</v>
      </c>
      <c r="L7" s="1557" t="n">
        <v>59553.8</v>
      </c>
    </row>
    <row r="8" customFormat="false" ht="15" hidden="false" customHeight="true" outlineLevel="0" collapsed="false">
      <c r="A8" s="1062"/>
      <c r="B8" s="285" t="s">
        <v>1647</v>
      </c>
      <c r="C8" s="405" t="s">
        <v>1648</v>
      </c>
      <c r="D8" s="285" t="s">
        <v>1649</v>
      </c>
      <c r="E8" s="1558" t="s">
        <v>1650</v>
      </c>
      <c r="F8" s="1558" t="s">
        <v>1651</v>
      </c>
      <c r="G8" s="1559" t="s">
        <v>1652</v>
      </c>
      <c r="H8" s="1559"/>
      <c r="I8" s="287" t="s">
        <v>1653</v>
      </c>
      <c r="J8" s="1550"/>
      <c r="K8" s="1560" t="s">
        <v>1654</v>
      </c>
      <c r="L8" s="1561" t="s">
        <v>127</v>
      </c>
    </row>
    <row r="9" customFormat="false" ht="14.25" hidden="false" customHeight="true" outlineLevel="0" collapsed="false">
      <c r="A9" s="1062"/>
      <c r="B9" s="285"/>
      <c r="C9" s="405"/>
      <c r="D9" s="285"/>
      <c r="E9" s="1562"/>
      <c r="F9" s="1562"/>
      <c r="G9" s="1563" t="s">
        <v>1655</v>
      </c>
      <c r="H9" s="1562" t="s">
        <v>1656</v>
      </c>
      <c r="I9" s="1564"/>
      <c r="J9" s="1550"/>
      <c r="K9" s="956" t="s">
        <v>1657</v>
      </c>
      <c r="L9" s="1561" t="s">
        <v>127</v>
      </c>
    </row>
    <row r="10" customFormat="false" ht="13.5" hidden="false" customHeight="true" outlineLevel="0" collapsed="false">
      <c r="A10" s="1565"/>
      <c r="B10" s="887" t="s">
        <v>1658</v>
      </c>
      <c r="C10" s="405"/>
      <c r="D10" s="887" t="s">
        <v>1659</v>
      </c>
      <c r="E10" s="405" t="s">
        <v>1660</v>
      </c>
      <c r="F10" s="405"/>
      <c r="G10" s="406" t="s">
        <v>97</v>
      </c>
      <c r="H10" s="406"/>
      <c r="I10" s="406"/>
      <c r="J10" s="1550"/>
      <c r="K10" s="956" t="s">
        <v>1661</v>
      </c>
      <c r="L10" s="1566" t="n">
        <v>0.62405339764053</v>
      </c>
    </row>
    <row r="11" customFormat="false" ht="13.5" hidden="false" customHeight="true" outlineLevel="0" collapsed="false">
      <c r="A11" s="971" t="s">
        <v>1662</v>
      </c>
      <c r="B11" s="1567" t="n">
        <v>46449.9761392864</v>
      </c>
      <c r="C11" s="1567" t="n">
        <v>1</v>
      </c>
      <c r="D11" s="1568" t="n">
        <v>8.02937105455365</v>
      </c>
      <c r="E11" s="145" t="n">
        <v>0.062268220433899</v>
      </c>
      <c r="F11" s="145" t="s">
        <v>148</v>
      </c>
      <c r="G11" s="1567" t="n">
        <v>899.803626965469</v>
      </c>
      <c r="H11" s="1568" t="n">
        <v>1992.55372642496</v>
      </c>
      <c r="I11" s="1569" t="s">
        <v>148</v>
      </c>
      <c r="J11" s="1550"/>
      <c r="K11" s="971" t="s">
        <v>1663</v>
      </c>
      <c r="L11" s="1566" t="n">
        <v>0.0482231153987093</v>
      </c>
    </row>
    <row r="12" customFormat="false" ht="14.25" hidden="false" customHeight="true" outlineLevel="0" collapsed="false">
      <c r="A12" s="971" t="s">
        <v>1664</v>
      </c>
      <c r="B12" s="1570" t="s">
        <v>127</v>
      </c>
      <c r="C12" s="1570" t="s">
        <v>127</v>
      </c>
      <c r="D12" s="1570" t="s">
        <v>127</v>
      </c>
      <c r="E12" s="80" t="s">
        <v>133</v>
      </c>
      <c r="F12" s="80" t="s">
        <v>133</v>
      </c>
      <c r="G12" s="80" t="s">
        <v>133</v>
      </c>
      <c r="H12" s="80" t="s">
        <v>133</v>
      </c>
      <c r="I12" s="133" t="s">
        <v>133</v>
      </c>
      <c r="J12" s="1550"/>
      <c r="K12" s="956" t="s">
        <v>1665</v>
      </c>
      <c r="L12" s="1571" t="n">
        <v>0.1</v>
      </c>
    </row>
    <row r="13" customFormat="false" ht="13.5" hidden="false" customHeight="true" outlineLevel="0" collapsed="false">
      <c r="A13" s="637" t="s">
        <v>1666</v>
      </c>
      <c r="B13" s="1570" t="s">
        <v>127</v>
      </c>
      <c r="C13" s="1570" t="s">
        <v>127</v>
      </c>
      <c r="D13" s="1570" t="s">
        <v>127</v>
      </c>
      <c r="E13" s="80" t="s">
        <v>133</v>
      </c>
      <c r="F13" s="80" t="s">
        <v>133</v>
      </c>
      <c r="G13" s="1570" t="s">
        <v>133</v>
      </c>
      <c r="H13" s="1570" t="s">
        <v>133</v>
      </c>
      <c r="I13" s="1572" t="s">
        <v>133</v>
      </c>
      <c r="J13" s="1550"/>
      <c r="K13" s="956" t="s">
        <v>1667</v>
      </c>
      <c r="L13" s="1566" t="n">
        <v>0.5</v>
      </c>
    </row>
    <row r="14" customFormat="false" ht="14.25" hidden="false" customHeight="true" outlineLevel="0" collapsed="false">
      <c r="A14" s="637" t="s">
        <v>1668</v>
      </c>
      <c r="B14" s="1570" t="s">
        <v>127</v>
      </c>
      <c r="C14" s="1570" t="s">
        <v>127</v>
      </c>
      <c r="D14" s="1570" t="s">
        <v>127</v>
      </c>
      <c r="E14" s="80" t="s">
        <v>133</v>
      </c>
      <c r="F14" s="80" t="s">
        <v>133</v>
      </c>
      <c r="G14" s="1570" t="s">
        <v>133</v>
      </c>
      <c r="H14" s="1570" t="s">
        <v>133</v>
      </c>
      <c r="I14" s="1572" t="s">
        <v>133</v>
      </c>
      <c r="J14" s="1550"/>
      <c r="K14" s="956" t="s">
        <v>1669</v>
      </c>
      <c r="L14" s="1566" t="s">
        <v>133</v>
      </c>
    </row>
    <row r="15" customFormat="false" ht="14.25" hidden="false" customHeight="true" outlineLevel="0" collapsed="false">
      <c r="A15" s="1573" t="s">
        <v>1670</v>
      </c>
      <c r="B15" s="82"/>
      <c r="C15" s="82"/>
      <c r="D15" s="82"/>
      <c r="E15" s="82"/>
      <c r="F15" s="82"/>
      <c r="G15" s="80" t="n">
        <v>4.68294622464198</v>
      </c>
      <c r="H15" s="80" t="s">
        <v>127</v>
      </c>
      <c r="I15" s="133" t="s">
        <v>214</v>
      </c>
      <c r="J15" s="1550"/>
      <c r="K15" s="1574" t="s">
        <v>1671</v>
      </c>
      <c r="L15" s="1575" t="s">
        <v>133</v>
      </c>
    </row>
    <row r="16" customFormat="false" ht="12.75" hidden="false" customHeight="true" outlineLevel="0" collapsed="false">
      <c r="A16" s="137" t="s">
        <v>1625</v>
      </c>
      <c r="B16" s="592" t="s">
        <v>127</v>
      </c>
      <c r="C16" s="592" t="s">
        <v>127</v>
      </c>
      <c r="D16" s="592" t="s">
        <v>127</v>
      </c>
      <c r="E16" s="161" t="s">
        <v>127</v>
      </c>
      <c r="F16" s="161" t="s">
        <v>133</v>
      </c>
      <c r="G16" s="593" t="n">
        <v>4.68294622464198</v>
      </c>
      <c r="H16" s="592" t="s">
        <v>127</v>
      </c>
      <c r="I16" s="613" t="s">
        <v>133</v>
      </c>
      <c r="J16" s="1550"/>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72</v>
      </c>
      <c r="J19" s="1550"/>
      <c r="K19" s="1577" t="s">
        <v>1673</v>
      </c>
      <c r="L19" s="1578"/>
    </row>
    <row r="20" customFormat="false" ht="13.5" hidden="false" customHeight="true" outlineLevel="0" collapsed="false">
      <c r="A20" s="1579" t="s">
        <v>1674</v>
      </c>
      <c r="J20" s="1550"/>
      <c r="K20" s="1580" t="s">
        <v>1675</v>
      </c>
      <c r="L20" s="1581"/>
    </row>
    <row r="21" customFormat="false" ht="7.5" hidden="false" customHeight="true" outlineLevel="0" collapsed="false">
      <c r="J21" s="1550"/>
      <c r="K21" s="1582" t="s">
        <v>1676</v>
      </c>
      <c r="L21" s="1581"/>
    </row>
    <row r="22" customFormat="false" ht="13.5" hidden="false" customHeight="true" outlineLevel="0" collapsed="false">
      <c r="A22" s="1583" t="s">
        <v>1677</v>
      </c>
      <c r="J22" s="1550"/>
      <c r="K22" s="1582" t="s">
        <v>1678</v>
      </c>
      <c r="L22" s="1584"/>
    </row>
    <row r="23" customFormat="false" ht="13.5" hidden="false" customHeight="true" outlineLevel="0" collapsed="false">
      <c r="A23" s="1585" t="s">
        <v>1679</v>
      </c>
      <c r="J23" s="1550"/>
      <c r="K23" s="662"/>
      <c r="L23" s="1584"/>
    </row>
    <row r="24" customFormat="false" ht="13.5" hidden="false" customHeight="true" outlineLevel="0" collapsed="false">
      <c r="A24" s="1577" t="s">
        <v>1680</v>
      </c>
      <c r="J24" s="1550"/>
    </row>
    <row r="25" customFormat="false" ht="24" hidden="false" customHeight="true" outlineLevel="0" collapsed="false">
      <c r="A25" s="1586" t="s">
        <v>1681</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82</v>
      </c>
      <c r="J28" s="1550"/>
    </row>
    <row r="29" customFormat="false" ht="15.75" hidden="false" customHeight="true" outlineLevel="0" collapsed="false">
      <c r="A29" s="661" t="s">
        <v>1683</v>
      </c>
      <c r="J29" s="1550"/>
    </row>
    <row r="30" customFormat="false" ht="15.75" hidden="false" customHeight="true" outlineLevel="0" collapsed="false">
      <c r="A30" s="661" t="s">
        <v>267</v>
      </c>
      <c r="J30" s="1550"/>
    </row>
    <row r="31" customFormat="false" ht="12.75" hidden="false" customHeight="true" outlineLevel="0" collapsed="false">
      <c r="J31" s="1550"/>
    </row>
    <row r="32" customFormat="false" ht="13.5" hidden="false" customHeight="true" outlineLevel="0" collapsed="false">
      <c r="A32" s="1548" t="s">
        <v>1645</v>
      </c>
      <c r="B32" s="1587" t="s">
        <v>517</v>
      </c>
      <c r="C32" s="945" t="s">
        <v>386</v>
      </c>
      <c r="D32" s="945"/>
      <c r="E32" s="945"/>
      <c r="F32" s="1087" t="s">
        <v>184</v>
      </c>
      <c r="G32" s="1087"/>
      <c r="H32" s="1087"/>
      <c r="I32" s="16"/>
      <c r="J32" s="1550"/>
    </row>
    <row r="33" customFormat="false" ht="12.75" hidden="false" customHeight="true" outlineLevel="0" collapsed="false">
      <c r="A33" s="1062" t="s">
        <v>423</v>
      </c>
      <c r="B33" s="947" t="s">
        <v>1684</v>
      </c>
      <c r="C33" s="1588"/>
      <c r="D33" s="1589"/>
      <c r="E33" s="1589"/>
      <c r="F33" s="1588"/>
      <c r="G33" s="1589"/>
      <c r="H33" s="1065"/>
      <c r="J33" s="1550"/>
    </row>
    <row r="34" customFormat="false" ht="12.75" hidden="false" customHeight="true" outlineLevel="0" collapsed="false">
      <c r="A34" s="1062"/>
      <c r="B34" s="947"/>
      <c r="C34" s="398" t="s">
        <v>1685</v>
      </c>
      <c r="D34" s="398" t="s">
        <v>459</v>
      </c>
      <c r="E34" s="624" t="s">
        <v>460</v>
      </c>
      <c r="F34" s="398" t="s">
        <v>1686</v>
      </c>
      <c r="G34" s="398" t="s">
        <v>459</v>
      </c>
      <c r="H34" s="507" t="s">
        <v>460</v>
      </c>
      <c r="J34" s="1550"/>
    </row>
    <row r="35" customFormat="false" ht="12" hidden="false" customHeight="true" outlineLevel="0" collapsed="false">
      <c r="A35" s="1565"/>
      <c r="B35" s="292" t="s">
        <v>97</v>
      </c>
      <c r="C35" s="405" t="s">
        <v>1687</v>
      </c>
      <c r="D35" s="405"/>
      <c r="E35" s="405"/>
      <c r="F35" s="406" t="s">
        <v>97</v>
      </c>
      <c r="G35" s="406"/>
      <c r="H35" s="406"/>
      <c r="J35" s="1550"/>
    </row>
    <row r="36" customFormat="false" ht="12" hidden="false" customHeight="true" outlineLevel="0" collapsed="false">
      <c r="A36" s="1167" t="s">
        <v>1688</v>
      </c>
      <c r="B36" s="219" t="n">
        <v>750.030591095236</v>
      </c>
      <c r="C36" s="218"/>
      <c r="D36" s="218"/>
      <c r="E36" s="218"/>
      <c r="F36" s="219" t="n">
        <v>478.083182513451</v>
      </c>
      <c r="G36" s="80" t="n">
        <v>0.331812474926647</v>
      </c>
      <c r="H36" s="133" t="n">
        <v>0.16274653751438</v>
      </c>
      <c r="J36" s="1550"/>
    </row>
    <row r="37" customFormat="false" ht="12" hidden="false" customHeight="true" outlineLevel="0" collapsed="false">
      <c r="A37" s="971" t="s">
        <v>1689</v>
      </c>
      <c r="B37" s="147" t="s">
        <v>127</v>
      </c>
      <c r="C37" s="219" t="s">
        <v>127</v>
      </c>
      <c r="D37" s="219" t="s">
        <v>208</v>
      </c>
      <c r="E37" s="219" t="s">
        <v>208</v>
      </c>
      <c r="F37" s="238" t="s">
        <v>127</v>
      </c>
      <c r="G37" s="147" t="s">
        <v>208</v>
      </c>
      <c r="H37" s="146" t="s">
        <v>208</v>
      </c>
      <c r="J37" s="1550"/>
    </row>
    <row r="38" customFormat="false" ht="12" hidden="false" customHeight="true" outlineLevel="0" collapsed="false">
      <c r="A38" s="971" t="s">
        <v>1690</v>
      </c>
      <c r="B38" s="219" t="n">
        <v>750.030591095236</v>
      </c>
      <c r="C38" s="175"/>
      <c r="D38" s="175"/>
      <c r="E38" s="175"/>
      <c r="F38" s="219" t="n">
        <v>478.083182513451</v>
      </c>
      <c r="G38" s="80" t="n">
        <v>0.331812474926647</v>
      </c>
      <c r="H38" s="133" t="n">
        <v>0.16274653751438</v>
      </c>
      <c r="J38" s="143"/>
    </row>
    <row r="39" customFormat="false" ht="12" hidden="false" customHeight="true" outlineLevel="0" collapsed="false">
      <c r="A39" s="137" t="s">
        <v>1691</v>
      </c>
      <c r="B39" s="593" t="n">
        <v>15.8275</v>
      </c>
      <c r="C39" s="161" t="s">
        <v>148</v>
      </c>
      <c r="D39" s="158" t="n">
        <v>5</v>
      </c>
      <c r="E39" s="161" t="s">
        <v>148</v>
      </c>
      <c r="F39" s="592" t="s">
        <v>148</v>
      </c>
      <c r="G39" s="593" t="n">
        <v>0.0791375</v>
      </c>
      <c r="H39" s="1590" t="s">
        <v>148</v>
      </c>
    </row>
    <row r="40" customFormat="false" ht="12" hidden="false" customHeight="true" outlineLevel="0" collapsed="false">
      <c r="A40" s="137" t="s">
        <v>1692</v>
      </c>
      <c r="B40" s="593" t="n">
        <v>257.332937085236</v>
      </c>
      <c r="C40" s="158" t="n">
        <v>1065.49116293315</v>
      </c>
      <c r="D40" s="161" t="s">
        <v>148</v>
      </c>
      <c r="E40" s="161" t="s">
        <v>148</v>
      </c>
      <c r="F40" s="593" t="n">
        <v>274.185970395951</v>
      </c>
      <c r="G40" s="592" t="s">
        <v>148</v>
      </c>
      <c r="H40" s="1590" t="s">
        <v>148</v>
      </c>
      <c r="J40" s="1591"/>
    </row>
    <row r="41" customFormat="false" ht="12" hidden="false" customHeight="true" outlineLevel="0" collapsed="false">
      <c r="A41" s="137" t="s">
        <v>1693</v>
      </c>
      <c r="B41" s="593" t="n">
        <v>223.84385475</v>
      </c>
      <c r="C41" s="158" t="n">
        <v>836.097103402835</v>
      </c>
      <c r="D41" s="158" t="n">
        <v>0.018896194583365</v>
      </c>
      <c r="E41" s="158" t="n">
        <v>0.0300034845718721</v>
      </c>
      <c r="F41" s="593" t="n">
        <v>187.155198571</v>
      </c>
      <c r="G41" s="593" t="n">
        <v>0.0042297970356465</v>
      </c>
      <c r="H41" s="1592" t="n">
        <v>0.0067160956425</v>
      </c>
    </row>
    <row r="42" customFormat="false" ht="12" hidden="false" customHeight="true" outlineLevel="0" collapsed="false">
      <c r="A42" s="137" t="s">
        <v>1694</v>
      </c>
      <c r="B42" s="593" t="n">
        <v>60.88004926</v>
      </c>
      <c r="C42" s="158" t="n">
        <v>275</v>
      </c>
      <c r="D42" s="158" t="n">
        <v>2.85</v>
      </c>
      <c r="E42" s="158" t="n">
        <v>0.038</v>
      </c>
      <c r="F42" s="593" t="n">
        <v>16.7420135465</v>
      </c>
      <c r="G42" s="593" t="n">
        <v>0.173508140391</v>
      </c>
      <c r="H42" s="1592" t="n">
        <v>0.00231344187188</v>
      </c>
    </row>
    <row r="43" customFormat="false" ht="12" hidden="false" customHeight="true" outlineLevel="0" collapsed="false">
      <c r="A43" s="137" t="s">
        <v>1695</v>
      </c>
      <c r="B43" s="593" t="n">
        <v>192.14625</v>
      </c>
      <c r="C43" s="161" t="s">
        <v>127</v>
      </c>
      <c r="D43" s="158" t="n">
        <v>0.39</v>
      </c>
      <c r="E43" s="158" t="n">
        <v>0.8</v>
      </c>
      <c r="F43" s="592" t="s">
        <v>127</v>
      </c>
      <c r="G43" s="593" t="n">
        <v>0.0749370375</v>
      </c>
      <c r="H43" s="1592" t="n">
        <v>0.153717</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6</v>
      </c>
      <c r="B45" s="1594"/>
      <c r="C45" s="1594"/>
      <c r="D45" s="1594"/>
      <c r="E45" s="1594"/>
      <c r="F45" s="1594"/>
      <c r="G45" s="1594"/>
      <c r="H45" s="1594"/>
      <c r="J45" s="143"/>
    </row>
    <row r="46" customFormat="false" ht="13.5" hidden="false" customHeight="true" outlineLevel="0" collapsed="false">
      <c r="A46" s="1595" t="s">
        <v>1697</v>
      </c>
      <c r="J46" s="143"/>
    </row>
    <row r="47" customFormat="false" ht="7.5" hidden="false" customHeight="true" outlineLevel="0" collapsed="false">
      <c r="J47" s="143"/>
    </row>
    <row r="48" customFormat="false" ht="23.25" hidden="false" customHeight="true" outlineLevel="0" collapsed="false">
      <c r="A48" s="1596" t="s">
        <v>1698</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699</v>
      </c>
      <c r="B51" s="190"/>
      <c r="C51" s="190"/>
      <c r="D51" s="190"/>
      <c r="E51" s="190"/>
      <c r="F51" s="190"/>
      <c r="G51" s="190"/>
      <c r="H51" s="190"/>
      <c r="J51" s="143"/>
    </row>
    <row r="52" customFormat="false" ht="12" hidden="false" customHeight="true" outlineLevel="0" collapsed="false">
      <c r="A52" s="190" t="s">
        <v>1700</v>
      </c>
      <c r="B52" s="190"/>
      <c r="C52" s="190"/>
      <c r="D52" s="190"/>
      <c r="E52" s="190"/>
      <c r="F52" s="190"/>
      <c r="G52" s="190"/>
      <c r="H52" s="190"/>
      <c r="J52" s="143"/>
    </row>
    <row r="53" customFormat="false" ht="12" hidden="false" customHeight="true" outlineLevel="0" collapsed="false">
      <c r="A53" s="190" t="s">
        <v>1019</v>
      </c>
      <c r="B53" s="190"/>
      <c r="C53" s="190"/>
      <c r="D53" s="190"/>
      <c r="E53" s="190"/>
      <c r="F53" s="190"/>
      <c r="G53" s="190"/>
      <c r="H53" s="190"/>
      <c r="I53" s="64"/>
    </row>
    <row r="54" customFormat="false" ht="12" hidden="false" customHeight="true" outlineLevel="0" collapsed="false">
      <c r="A54" s="190" t="s">
        <v>1701</v>
      </c>
      <c r="B54" s="190"/>
      <c r="C54" s="190"/>
      <c r="D54" s="190"/>
      <c r="E54" s="190"/>
      <c r="F54" s="190"/>
      <c r="G54" s="190"/>
      <c r="H54" s="190"/>
    </row>
    <row r="55" customFormat="false" ht="12" hidden="false" customHeight="true" outlineLevel="0" collapsed="false">
      <c r="A55" s="190" t="s">
        <v>1702</v>
      </c>
      <c r="B55" s="190"/>
      <c r="C55" s="190"/>
      <c r="D55" s="190"/>
      <c r="E55" s="190"/>
      <c r="F55" s="190"/>
      <c r="G55" s="190"/>
      <c r="H55" s="190"/>
    </row>
    <row r="56" customFormat="false" ht="12" hidden="false" customHeight="true" outlineLevel="0" collapsed="false">
      <c r="A56" s="191" t="s">
        <v>1703</v>
      </c>
      <c r="B56" s="191"/>
      <c r="C56" s="191"/>
      <c r="D56" s="191"/>
      <c r="E56" s="191"/>
      <c r="F56" s="191"/>
      <c r="G56" s="191"/>
      <c r="H56" s="191"/>
    </row>
    <row r="57" customFormat="false" ht="12.75" hidden="false" customHeight="true" outlineLevel="0" collapsed="false">
      <c r="A57" s="63" t="s">
        <v>1636</v>
      </c>
      <c r="B57" s="63"/>
      <c r="C57" s="63"/>
      <c r="D57" s="63"/>
      <c r="E57" s="63"/>
      <c r="F57" s="63"/>
      <c r="G57" s="63"/>
      <c r="H57" s="63"/>
    </row>
    <row r="58" customFormat="false" ht="12.75" hidden="false" customHeight="true" outlineLevel="0" collapsed="false">
      <c r="A58" s="63" t="s">
        <v>163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8</v>
      </c>
      <c r="B60" s="63"/>
      <c r="C60" s="63"/>
      <c r="D60" s="63"/>
      <c r="E60" s="63"/>
      <c r="F60" s="63"/>
      <c r="G60" s="63"/>
      <c r="H60" s="63"/>
    </row>
    <row r="61" customFormat="false" ht="12.75" hidden="false" customHeight="true" outlineLevel="0" collapsed="false">
      <c r="A61" s="63" t="s">
        <v>163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0</v>
      </c>
      <c r="B63" s="63"/>
      <c r="C63" s="63"/>
      <c r="D63" s="63"/>
      <c r="E63" s="63"/>
      <c r="F63" s="63"/>
      <c r="G63" s="63"/>
      <c r="H63" s="63"/>
    </row>
    <row r="64" customFormat="false" ht="24" hidden="false" customHeight="true" outlineLevel="0" collapsed="false">
      <c r="A64" s="63" t="s">
        <v>164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4</v>
      </c>
      <c r="B68" s="63"/>
      <c r="C68" s="63"/>
      <c r="D68" s="63"/>
      <c r="E68" s="63"/>
      <c r="F68" s="63"/>
      <c r="G68" s="63"/>
      <c r="H68" s="63"/>
    </row>
    <row r="69" customFormat="false" ht="12.75" hidden="false" customHeight="true" outlineLevel="0" collapsed="false">
      <c r="A69" s="63" t="s">
        <v>163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5</v>
      </c>
      <c r="B71" s="63"/>
      <c r="C71" s="63"/>
      <c r="D71" s="63"/>
      <c r="E71" s="63"/>
      <c r="F71" s="63"/>
      <c r="G71" s="63"/>
      <c r="H71" s="63"/>
    </row>
    <row r="72" customFormat="false" ht="24" hidden="false" customHeight="true" outlineLevel="0" collapsed="false">
      <c r="A72" s="63" t="s">
        <v>170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8</v>
      </c>
      <c r="H1" s="116" t="s">
        <v>85</v>
      </c>
    </row>
    <row r="2" customFormat="false" ht="15.75" hidden="false" customHeight="true" outlineLevel="0" collapsed="false">
      <c r="A2" s="661" t="s">
        <v>1709</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7" t="s">
        <v>1710</v>
      </c>
      <c r="B5" s="1086" t="s">
        <v>1711</v>
      </c>
      <c r="C5" s="1086"/>
      <c r="D5" s="396" t="s">
        <v>1712</v>
      </c>
      <c r="E5" s="396"/>
      <c r="F5" s="397" t="s">
        <v>184</v>
      </c>
      <c r="G5" s="397"/>
      <c r="H5" s="397"/>
    </row>
    <row r="6" customFormat="false" ht="14.25" hidden="false" customHeight="true" outlineLevel="0" collapsed="false">
      <c r="A6" s="1597"/>
      <c r="B6" s="843" t="s">
        <v>1713</v>
      </c>
      <c r="C6" s="843"/>
      <c r="D6" s="1598" t="s">
        <v>1714</v>
      </c>
      <c r="E6" s="398" t="s">
        <v>1715</v>
      </c>
      <c r="F6" s="398" t="s">
        <v>459</v>
      </c>
      <c r="G6" s="398"/>
      <c r="H6" s="1599" t="s">
        <v>1716</v>
      </c>
    </row>
    <row r="7" customFormat="false" ht="12" hidden="false" customHeight="true" outlineLevel="0" collapsed="false">
      <c r="A7" s="1597"/>
      <c r="B7" s="843"/>
      <c r="C7" s="843"/>
      <c r="D7" s="1598"/>
      <c r="E7" s="398"/>
      <c r="F7" s="1559" t="s">
        <v>1717</v>
      </c>
      <c r="G7" s="1559" t="s">
        <v>1718</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9</v>
      </c>
      <c r="C9" s="765"/>
      <c r="D9" s="405" t="s">
        <v>1720</v>
      </c>
      <c r="E9" s="405"/>
      <c r="F9" s="78" t="s">
        <v>1099</v>
      </c>
      <c r="G9" s="78"/>
      <c r="H9" s="78"/>
    </row>
    <row r="10" customFormat="false" ht="12.75" hidden="false" customHeight="true" outlineLevel="0" collapsed="false">
      <c r="A10" s="1600" t="s">
        <v>1721</v>
      </c>
      <c r="B10" s="1601"/>
      <c r="C10" s="1601"/>
      <c r="D10" s="1602"/>
      <c r="E10" s="1603"/>
      <c r="F10" s="145" t="s">
        <v>208</v>
      </c>
      <c r="G10" s="634" t="s">
        <v>208</v>
      </c>
      <c r="H10" s="133" t="s">
        <v>208</v>
      </c>
    </row>
    <row r="11" customFormat="false" ht="12" hidden="false" customHeight="true" outlineLevel="0" collapsed="false">
      <c r="A11" s="1604" t="s">
        <v>1722</v>
      </c>
      <c r="B11" s="1605" t="s">
        <v>208</v>
      </c>
      <c r="C11" s="1605"/>
      <c r="D11" s="1606" t="s">
        <v>208</v>
      </c>
      <c r="E11" s="459" t="s">
        <v>127</v>
      </c>
      <c r="F11" s="217" t="s">
        <v>208</v>
      </c>
      <c r="G11" s="1607" t="s">
        <v>208</v>
      </c>
      <c r="H11" s="146" t="s">
        <v>208</v>
      </c>
    </row>
    <row r="12" customFormat="false" ht="14.25" hidden="false" customHeight="true" outlineLevel="0" collapsed="false">
      <c r="A12" s="1604" t="s">
        <v>1723</v>
      </c>
      <c r="B12" s="1605" t="s">
        <v>208</v>
      </c>
      <c r="C12" s="1605"/>
      <c r="D12" s="1606" t="s">
        <v>208</v>
      </c>
      <c r="E12" s="459" t="s">
        <v>127</v>
      </c>
      <c r="F12" s="217" t="s">
        <v>208</v>
      </c>
      <c r="G12" s="1607" t="s">
        <v>208</v>
      </c>
      <c r="H12" s="146" t="s">
        <v>208</v>
      </c>
    </row>
    <row r="13" customFormat="false" ht="12" hidden="false" customHeight="true" outlineLevel="0" collapsed="false">
      <c r="A13" s="971" t="s">
        <v>1724</v>
      </c>
      <c r="B13" s="1137"/>
      <c r="C13" s="1137"/>
      <c r="D13" s="1608"/>
      <c r="E13" s="1609"/>
      <c r="F13" s="482" t="n">
        <v>16.1520666086518</v>
      </c>
      <c r="G13" s="482" t="n">
        <v>77.0380633111441</v>
      </c>
      <c r="H13" s="1610" t="n">
        <v>3.7824272534356</v>
      </c>
    </row>
    <row r="14" customFormat="false" ht="12" hidden="false" customHeight="true" outlineLevel="0" collapsed="false">
      <c r="A14" s="1604" t="s">
        <v>1722</v>
      </c>
      <c r="B14" s="1605" t="s">
        <v>208</v>
      </c>
      <c r="C14" s="1605"/>
      <c r="D14" s="1606" t="s">
        <v>208</v>
      </c>
      <c r="E14" s="459" t="s">
        <v>127</v>
      </c>
      <c r="F14" s="147" t="s">
        <v>208</v>
      </c>
      <c r="G14" s="147" t="s">
        <v>208</v>
      </c>
      <c r="H14" s="146" t="s">
        <v>208</v>
      </c>
    </row>
    <row r="15" customFormat="false" ht="12" hidden="false" customHeight="true" outlineLevel="0" collapsed="false">
      <c r="A15" s="1604" t="s">
        <v>1723</v>
      </c>
      <c r="B15" s="1605" t="n">
        <v>1653.3</v>
      </c>
      <c r="C15" s="1605"/>
      <c r="D15" s="1606" t="n">
        <v>0.0563661343493594</v>
      </c>
      <c r="E15" s="459" t="s">
        <v>127</v>
      </c>
      <c r="F15" s="147" t="n">
        <v>16.1520666086518</v>
      </c>
      <c r="G15" s="147" t="n">
        <v>77.0380633111441</v>
      </c>
      <c r="H15" s="146" t="s">
        <v>148</v>
      </c>
    </row>
    <row r="16" customFormat="false" ht="13.5" hidden="false" customHeight="true" outlineLevel="0" collapsed="false">
      <c r="A16" s="1611" t="s">
        <v>1725</v>
      </c>
      <c r="B16" s="1137"/>
      <c r="C16" s="1137"/>
      <c r="D16" s="1612"/>
      <c r="E16" s="150"/>
      <c r="F16" s="80" t="n">
        <v>0.461959051241297</v>
      </c>
      <c r="G16" s="80" t="s">
        <v>214</v>
      </c>
      <c r="H16" s="133" t="n">
        <v>0.0237392105491017</v>
      </c>
    </row>
    <row r="17" customFormat="false" ht="13.5" hidden="false" customHeight="true" outlineLevel="0" collapsed="false">
      <c r="A17" s="137" t="s">
        <v>1630</v>
      </c>
      <c r="B17" s="1137"/>
      <c r="C17" s="1613"/>
      <c r="D17" s="1612"/>
      <c r="E17" s="150"/>
      <c r="F17" s="80" t="n">
        <v>0.461959051241297</v>
      </c>
      <c r="G17" s="80" t="s">
        <v>214</v>
      </c>
      <c r="H17" s="133" t="n">
        <v>0.0237392105491017</v>
      </c>
    </row>
    <row r="18" customFormat="false" ht="12" hidden="false" customHeight="true" outlineLevel="0" collapsed="false">
      <c r="A18" s="1614" t="s">
        <v>1722</v>
      </c>
      <c r="B18" s="1615" t="s">
        <v>127</v>
      </c>
      <c r="C18" s="1615"/>
      <c r="D18" s="1616" t="s">
        <v>127</v>
      </c>
      <c r="E18" s="459" t="s">
        <v>127</v>
      </c>
      <c r="F18" s="147" t="n">
        <v>0.461959051241297</v>
      </c>
      <c r="G18" s="147" t="s">
        <v>127</v>
      </c>
      <c r="H18" s="146" t="n">
        <v>0.0237392105491017</v>
      </c>
    </row>
    <row r="19" customFormat="false" ht="13.5" hidden="false" customHeight="true" outlineLevel="0" collapsed="false">
      <c r="A19" s="1614" t="s">
        <v>1726</v>
      </c>
      <c r="B19" s="1617" t="s">
        <v>133</v>
      </c>
      <c r="C19" s="1617"/>
      <c r="D19" s="1606" t="s">
        <v>127</v>
      </c>
      <c r="E19" s="147" t="s">
        <v>133</v>
      </c>
      <c r="F19" s="147" t="s">
        <v>127</v>
      </c>
      <c r="G19" s="147" t="s">
        <v>133</v>
      </c>
      <c r="H19" s="146" t="s">
        <v>127</v>
      </c>
    </row>
    <row r="20" customFormat="false" ht="13.5" hidden="false" customHeight="true" outlineLevel="0" collapsed="false">
      <c r="A20" s="137" t="s">
        <v>111</v>
      </c>
      <c r="B20" s="1137"/>
      <c r="C20" s="1613"/>
      <c r="D20" s="1612"/>
      <c r="E20" s="150"/>
      <c r="F20" s="80" t="s">
        <v>133</v>
      </c>
      <c r="G20" s="80" t="s">
        <v>133</v>
      </c>
      <c r="H20" s="133" t="s">
        <v>133</v>
      </c>
    </row>
    <row r="21" customFormat="false" ht="12" hidden="false" customHeight="true" outlineLevel="0" collapsed="false">
      <c r="A21" s="1614" t="s">
        <v>1722</v>
      </c>
      <c r="B21" s="1615" t="s">
        <v>133</v>
      </c>
      <c r="C21" s="1615"/>
      <c r="D21" s="1616" t="s">
        <v>133</v>
      </c>
      <c r="E21" s="459" t="s">
        <v>127</v>
      </c>
      <c r="F21" s="147" t="s">
        <v>133</v>
      </c>
      <c r="G21" s="147" t="s">
        <v>133</v>
      </c>
      <c r="H21" s="146" t="s">
        <v>133</v>
      </c>
    </row>
    <row r="22" customFormat="false" ht="13.5" hidden="false" customHeight="true" outlineLevel="0" collapsed="false">
      <c r="A22" s="1614" t="s">
        <v>1726</v>
      </c>
      <c r="B22" s="1617" t="s">
        <v>133</v>
      </c>
      <c r="C22" s="1617"/>
      <c r="D22" s="1606" t="s">
        <v>133</v>
      </c>
      <c r="E22" s="147" t="s">
        <v>127</v>
      </c>
      <c r="F22" s="147" t="s">
        <v>133</v>
      </c>
      <c r="G22" s="147" t="s">
        <v>133</v>
      </c>
      <c r="H22" s="146" t="s">
        <v>133</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7</v>
      </c>
      <c r="B25" s="395" t="s">
        <v>1728</v>
      </c>
      <c r="C25" s="395"/>
      <c r="D25" s="395"/>
      <c r="E25" s="395" t="s">
        <v>1712</v>
      </c>
      <c r="F25" s="395"/>
      <c r="G25" s="397" t="s">
        <v>184</v>
      </c>
      <c r="H25" s="397"/>
    </row>
    <row r="26" customFormat="false" ht="14.25" hidden="false" customHeight="true" outlineLevel="0" collapsed="false">
      <c r="A26" s="788"/>
      <c r="B26" s="1619" t="s">
        <v>1729</v>
      </c>
      <c r="C26" s="1619" t="s">
        <v>1730</v>
      </c>
      <c r="D26" s="1619" t="s">
        <v>1731</v>
      </c>
      <c r="E26" s="285" t="s">
        <v>460</v>
      </c>
      <c r="F26" s="285"/>
      <c r="G26" s="287" t="s">
        <v>460</v>
      </c>
      <c r="H26" s="287"/>
    </row>
    <row r="27" customFormat="false" ht="12.75" hidden="false" customHeight="true" outlineLevel="0" collapsed="false">
      <c r="A27" s="788"/>
      <c r="B27" s="293" t="s">
        <v>1076</v>
      </c>
      <c r="C27" s="293" t="s">
        <v>1732</v>
      </c>
      <c r="D27" s="293" t="s">
        <v>1733</v>
      </c>
      <c r="E27" s="887" t="s">
        <v>1734</v>
      </c>
      <c r="F27" s="887"/>
      <c r="G27" s="1092" t="s">
        <v>97</v>
      </c>
      <c r="H27" s="1092"/>
    </row>
    <row r="28" customFormat="false" ht="12.75" hidden="false" customHeight="true" outlineLevel="0" collapsed="false">
      <c r="A28" s="969" t="s">
        <v>1735</v>
      </c>
      <c r="B28" s="1620" t="n">
        <v>59553.8</v>
      </c>
      <c r="C28" s="1621" t="n">
        <v>29.7215636178177</v>
      </c>
      <c r="D28" s="1622" t="n">
        <v>0.16</v>
      </c>
      <c r="E28" s="1623" t="n">
        <v>0.00849913690107055</v>
      </c>
      <c r="F28" s="1623"/>
      <c r="G28" s="1624" t="n">
        <v>3.7824272534356</v>
      </c>
      <c r="H28" s="1624"/>
    </row>
    <row r="29" customFormat="false" ht="8.25" hidden="false" customHeight="true" outlineLevel="0" collapsed="false"/>
    <row r="30" customFormat="false" ht="28.5" hidden="false" customHeight="true" outlineLevel="0" collapsed="false">
      <c r="A30" s="749" t="s">
        <v>1736</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7</v>
      </c>
    </row>
    <row r="33" customFormat="false" ht="15.75" hidden="false" customHeight="true" outlineLevel="0" collapsed="false">
      <c r="A33" s="1545" t="s">
        <v>1738</v>
      </c>
    </row>
    <row r="34" customFormat="false" ht="15.75" hidden="false" customHeight="true" outlineLevel="0" collapsed="false">
      <c r="A34" s="1625" t="s">
        <v>1739</v>
      </c>
    </row>
    <row r="35" customFormat="false" ht="16.5" hidden="false" customHeight="true" outlineLevel="0" collapsed="false">
      <c r="A35" s="749" t="s">
        <v>1740</v>
      </c>
    </row>
    <row r="36" customFormat="false" ht="14.25" hidden="false" customHeight="true" outlineLevel="0" collapsed="false">
      <c r="A36" s="1545" t="s">
        <v>1741</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42</v>
      </c>
      <c r="B39" s="392"/>
      <c r="C39" s="392"/>
      <c r="D39" s="392"/>
      <c r="E39" s="392"/>
      <c r="F39" s="392"/>
      <c r="G39" s="392"/>
      <c r="H39" s="392"/>
      <c r="I39" s="64"/>
    </row>
    <row r="40" customFormat="false" ht="13.5" hidden="false" customHeight="true" outlineLevel="0" collapsed="false">
      <c r="A40" s="1626" t="s">
        <v>1743</v>
      </c>
      <c r="B40" s="1626"/>
      <c r="C40" s="1626"/>
      <c r="D40" s="1626"/>
      <c r="E40" s="1626"/>
      <c r="F40" s="1626"/>
      <c r="G40" s="1626"/>
      <c r="H40" s="1626"/>
    </row>
    <row r="41" customFormat="false" ht="29.25" hidden="false" customHeight="true" outlineLevel="0" collapsed="false">
      <c r="A41" s="1627" t="s">
        <v>1744</v>
      </c>
      <c r="B41" s="1627"/>
      <c r="C41" s="1627"/>
      <c r="D41" s="1627"/>
      <c r="E41" s="1627"/>
      <c r="F41" s="1627"/>
      <c r="G41" s="1627"/>
      <c r="H41" s="1627"/>
    </row>
    <row r="42" customFormat="false" ht="12.75" hidden="false" customHeight="true" outlineLevel="0" collapsed="false">
      <c r="A42" s="63" t="s">
        <v>1745</v>
      </c>
      <c r="B42" s="63"/>
      <c r="C42" s="63"/>
      <c r="D42" s="63"/>
      <c r="E42" s="63"/>
      <c r="F42" s="63"/>
      <c r="G42" s="63"/>
      <c r="H42" s="63"/>
    </row>
    <row r="43" customFormat="false" ht="12.75" hidden="false" customHeight="true" outlineLevel="0" collapsed="false">
      <c r="A43" s="63" t="s">
        <v>1746</v>
      </c>
      <c r="B43" s="63"/>
      <c r="C43" s="63"/>
      <c r="D43" s="63"/>
      <c r="E43" s="63"/>
      <c r="F43" s="63"/>
      <c r="G43" s="63"/>
      <c r="H43" s="63"/>
    </row>
    <row r="44" customFormat="false" ht="12.75" hidden="false" customHeight="true" outlineLevel="0" collapsed="false">
      <c r="A44" s="63" t="s">
        <v>1747</v>
      </c>
      <c r="B44" s="63"/>
      <c r="C44" s="63"/>
      <c r="D44" s="63"/>
      <c r="E44" s="63"/>
      <c r="F44" s="63"/>
      <c r="G44" s="63"/>
      <c r="H44" s="63"/>
    </row>
    <row r="45" customFormat="false" ht="12.75" hidden="false" customHeight="true" outlineLevel="0" collapsed="false">
      <c r="A45" s="63" t="s">
        <v>174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8</v>
      </c>
      <c r="E1" s="116" t="s">
        <v>85</v>
      </c>
    </row>
    <row r="2" customFormat="false" ht="15.75" hidden="false" customHeight="true" outlineLevel="0" collapsed="false">
      <c r="A2" s="661" t="s">
        <v>1709</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28"/>
      <c r="B6" s="1166" t="s">
        <v>523</v>
      </c>
      <c r="C6" s="397" t="s">
        <v>1749</v>
      </c>
    </row>
    <row r="7" customFormat="false" ht="13.5" hidden="false" customHeight="true" outlineLevel="0" collapsed="false">
      <c r="A7" s="1560" t="s">
        <v>1750</v>
      </c>
      <c r="B7" s="515" t="s">
        <v>148</v>
      </c>
      <c r="C7" s="516" t="s">
        <v>148</v>
      </c>
    </row>
    <row r="8" customFormat="false" ht="12.75" hidden="false" customHeight="true" outlineLevel="0" collapsed="false">
      <c r="A8" s="1629" t="s">
        <v>1751</v>
      </c>
      <c r="B8" s="517" t="s">
        <v>148</v>
      </c>
      <c r="C8" s="518" t="s">
        <v>148</v>
      </c>
    </row>
    <row r="9" customFormat="false" ht="19.5" hidden="false" customHeight="true" outlineLevel="0" collapsed="false"/>
    <row r="10" customFormat="false" ht="12.75" hidden="false" customHeight="true" outlineLevel="0" collapsed="false">
      <c r="A10" s="1630" t="s">
        <v>1752</v>
      </c>
      <c r="B10" s="945" t="s">
        <v>1753</v>
      </c>
      <c r="C10" s="945"/>
      <c r="D10" s="760" t="s">
        <v>1754</v>
      </c>
      <c r="E10" s="760"/>
    </row>
    <row r="11" customFormat="false" ht="12.75" hidden="false" customHeight="true" outlineLevel="0" collapsed="false">
      <c r="A11" s="1631"/>
      <c r="B11" s="1562" t="s">
        <v>1755</v>
      </c>
      <c r="C11" s="1562"/>
      <c r="D11" s="1632" t="s">
        <v>1756</v>
      </c>
      <c r="E11" s="1632"/>
    </row>
    <row r="12" customFormat="false" ht="12.75" hidden="false" customHeight="true" outlineLevel="0" collapsed="false">
      <c r="A12" s="1633" t="s">
        <v>1757</v>
      </c>
      <c r="B12" s="1634" t="s">
        <v>148</v>
      </c>
      <c r="C12" s="1634"/>
      <c r="D12" s="1635" t="s">
        <v>148</v>
      </c>
      <c r="E12" s="1635"/>
    </row>
    <row r="13" customFormat="false" ht="12.75" hidden="false" customHeight="true" outlineLevel="0" collapsed="false">
      <c r="A13" s="1636" t="s">
        <v>1758</v>
      </c>
      <c r="B13" s="1634" t="s">
        <v>127</v>
      </c>
      <c r="C13" s="1634"/>
      <c r="D13" s="1635" t="s">
        <v>127</v>
      </c>
      <c r="E13" s="1635"/>
    </row>
    <row r="14" customFormat="false" ht="12.75" hidden="false" customHeight="true" outlineLevel="0" collapsed="false">
      <c r="A14" s="103" t="s">
        <v>1759</v>
      </c>
      <c r="B14" s="1637" t="s">
        <v>127</v>
      </c>
      <c r="C14" s="1637"/>
      <c r="D14" s="1638" t="s">
        <v>127</v>
      </c>
      <c r="E14" s="1638"/>
    </row>
    <row r="15" customFormat="false" ht="12.75" hidden="false" customHeight="true" outlineLevel="0" collapsed="false">
      <c r="A15" s="103" t="s">
        <v>1760</v>
      </c>
      <c r="B15" s="1637" t="s">
        <v>127</v>
      </c>
      <c r="C15" s="1637"/>
      <c r="D15" s="1638" t="s">
        <v>127</v>
      </c>
      <c r="E15" s="1638"/>
    </row>
    <row r="16" customFormat="false" ht="12.75" hidden="false" customHeight="true" outlineLevel="0" collapsed="false">
      <c r="A16" s="103" t="s">
        <v>1761</v>
      </c>
      <c r="B16" s="1634" t="s">
        <v>127</v>
      </c>
      <c r="C16" s="1634"/>
      <c r="D16" s="1638" t="s">
        <v>127</v>
      </c>
      <c r="E16" s="1638"/>
    </row>
    <row r="17" customFormat="false" ht="12.75" hidden="false" customHeight="true" outlineLevel="0" collapsed="false">
      <c r="A17" s="103" t="s">
        <v>1762</v>
      </c>
      <c r="B17" s="1634" t="s">
        <v>127</v>
      </c>
      <c r="C17" s="1634"/>
      <c r="D17" s="1635" t="s">
        <v>127</v>
      </c>
      <c r="E17" s="1635"/>
    </row>
    <row r="18" customFormat="false" ht="12.75" hidden="false" customHeight="true" outlineLevel="0" collapsed="false">
      <c r="A18" s="103" t="s">
        <v>1763</v>
      </c>
      <c r="B18" s="1634" t="s">
        <v>127</v>
      </c>
      <c r="C18" s="1634"/>
      <c r="D18" s="1638" t="s">
        <v>127</v>
      </c>
      <c r="E18" s="1638"/>
    </row>
    <row r="19" customFormat="false" ht="12.75" hidden="false" customHeight="true" outlineLevel="0" collapsed="false">
      <c r="A19" s="297" t="s">
        <v>1764</v>
      </c>
      <c r="B19" s="1634" t="s">
        <v>127</v>
      </c>
      <c r="C19" s="1634"/>
      <c r="D19" s="1638" t="s">
        <v>127</v>
      </c>
      <c r="E19" s="1638"/>
    </row>
    <row r="20" customFormat="false" ht="12.75" hidden="false" customHeight="true" outlineLevel="0" collapsed="false">
      <c r="A20" s="1639" t="s">
        <v>1692</v>
      </c>
      <c r="B20" s="1637"/>
      <c r="C20" s="1637"/>
      <c r="D20" s="1638"/>
      <c r="E20" s="1638"/>
    </row>
    <row r="21" customFormat="false" ht="12.75" hidden="false" customHeight="true" outlineLevel="0" collapsed="false">
      <c r="A21" s="1639" t="s">
        <v>1765</v>
      </c>
      <c r="B21" s="1637"/>
      <c r="C21" s="1637"/>
      <c r="D21" s="1638"/>
      <c r="E21" s="1638"/>
    </row>
    <row r="22" customFormat="false" ht="12.75" hidden="false" customHeight="true" outlineLevel="0" collapsed="false">
      <c r="A22" s="1639" t="s">
        <v>1766</v>
      </c>
      <c r="B22" s="1637"/>
      <c r="C22" s="1637"/>
      <c r="D22" s="1638"/>
      <c r="E22" s="1638"/>
    </row>
    <row r="23" customFormat="false" ht="12.75" hidden="false" customHeight="true" outlineLevel="0" collapsed="false">
      <c r="A23" s="1639" t="s">
        <v>301</v>
      </c>
      <c r="B23" s="1637"/>
      <c r="C23" s="1637"/>
      <c r="D23" s="1638"/>
      <c r="E23" s="1638"/>
    </row>
    <row r="24" customFormat="false" ht="12.75" hidden="false" customHeight="true" outlineLevel="0" collapsed="false">
      <c r="A24" s="1639" t="s">
        <v>1758</v>
      </c>
      <c r="B24" s="1637"/>
      <c r="C24" s="1637"/>
      <c r="D24" s="1638"/>
      <c r="E24" s="1638"/>
    </row>
    <row r="25" customFormat="false" ht="12.75" hidden="false" customHeight="true" outlineLevel="0" collapsed="false">
      <c r="A25" s="1639" t="s">
        <v>1767</v>
      </c>
      <c r="B25" s="1637"/>
      <c r="C25" s="1637"/>
      <c r="D25" s="1638"/>
      <c r="E25" s="1638"/>
    </row>
    <row r="26" customFormat="false" ht="12.75" hidden="false" customHeight="true" outlineLevel="0" collapsed="false">
      <c r="A26" s="1639" t="s">
        <v>1768</v>
      </c>
      <c r="B26" s="1637"/>
      <c r="C26" s="1637"/>
      <c r="D26" s="1638"/>
      <c r="E26" s="1638"/>
    </row>
    <row r="27" customFormat="false" ht="12.75" hidden="false" customHeight="true" outlineLevel="0" collapsed="false">
      <c r="A27" s="1639" t="s">
        <v>1769</v>
      </c>
      <c r="B27" s="1637"/>
      <c r="C27" s="1637"/>
      <c r="D27" s="1638"/>
      <c r="E27" s="1638"/>
    </row>
    <row r="28" customFormat="false" ht="12.75" hidden="false" customHeight="true" outlineLevel="0" collapsed="false">
      <c r="A28" s="1639" t="s">
        <v>1770</v>
      </c>
      <c r="B28" s="1637"/>
      <c r="C28" s="1637"/>
      <c r="D28" s="1638"/>
      <c r="E28" s="1638"/>
    </row>
    <row r="29" customFormat="false" ht="12.75" hidden="false" customHeight="true" outlineLevel="0" collapsed="false">
      <c r="A29" s="1639" t="s">
        <v>1771</v>
      </c>
      <c r="B29" s="1637"/>
      <c r="C29" s="1637"/>
      <c r="D29" s="1638"/>
      <c r="E29" s="1638"/>
    </row>
    <row r="30" customFormat="false" ht="12.75" hidden="false" customHeight="true" outlineLevel="0" collapsed="false">
      <c r="A30" s="1639" t="s">
        <v>1772</v>
      </c>
      <c r="B30" s="1637"/>
      <c r="C30" s="1637"/>
      <c r="D30" s="1638"/>
      <c r="E30" s="1638"/>
    </row>
    <row r="31" customFormat="false" ht="12.75" hidden="false" customHeight="true" outlineLevel="0" collapsed="false">
      <c r="A31" s="1639" t="s">
        <v>987</v>
      </c>
      <c r="B31" s="1637"/>
      <c r="C31" s="1637"/>
      <c r="D31" s="1638"/>
      <c r="E31" s="1638"/>
    </row>
    <row r="32" customFormat="false" ht="12.75" hidden="false" customHeight="true" outlineLevel="0" collapsed="false">
      <c r="A32" s="1639" t="s">
        <v>1773</v>
      </c>
      <c r="B32" s="1637"/>
      <c r="C32" s="1637"/>
      <c r="D32" s="1638"/>
      <c r="E32" s="1638"/>
    </row>
    <row r="33" customFormat="false" ht="12.75" hidden="false" customHeight="true" outlineLevel="0" collapsed="false">
      <c r="A33" s="1639" t="s">
        <v>1774</v>
      </c>
      <c r="B33" s="1637"/>
      <c r="C33" s="1637"/>
      <c r="D33" s="1638"/>
      <c r="E33" s="1638"/>
    </row>
    <row r="34" customFormat="false" ht="12.75" hidden="false" customHeight="true" outlineLevel="0" collapsed="false">
      <c r="A34" s="1639" t="s">
        <v>1775</v>
      </c>
      <c r="B34" s="1637"/>
      <c r="C34" s="1637"/>
      <c r="D34" s="1638"/>
      <c r="E34" s="1638"/>
    </row>
    <row r="35" customFormat="false" ht="12.75" hidden="false" customHeight="true" outlineLevel="0" collapsed="false">
      <c r="A35" s="1639" t="s">
        <v>1776</v>
      </c>
      <c r="B35" s="1637"/>
      <c r="C35" s="1637"/>
      <c r="D35" s="1638"/>
      <c r="E35" s="1638"/>
    </row>
    <row r="36" customFormat="false" ht="12.75" hidden="false" customHeight="true" outlineLevel="0" collapsed="false">
      <c r="A36" s="1640"/>
      <c r="B36" s="1641" t="s">
        <v>1777</v>
      </c>
      <c r="C36" s="1641"/>
      <c r="D36" s="1641"/>
      <c r="E36" s="1641"/>
    </row>
    <row r="37" customFormat="false" ht="12.75" hidden="false" customHeight="true" outlineLevel="0" collapsed="false">
      <c r="A37" s="1642" t="s">
        <v>1778</v>
      </c>
      <c r="B37" s="1643" t="s">
        <v>148</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64</v>
      </c>
      <c r="B39" s="1646"/>
      <c r="C39" s="1646"/>
      <c r="D39" s="1646"/>
      <c r="E39" s="1646"/>
    </row>
    <row r="40" customFormat="false" ht="12.75" hidden="false" customHeight="true" outlineLevel="0" collapsed="false">
      <c r="A40" s="137" t="s">
        <v>1630</v>
      </c>
      <c r="B40" s="1647" t="s">
        <v>148</v>
      </c>
      <c r="C40" s="1647"/>
      <c r="D40" s="1647"/>
      <c r="E40" s="1647"/>
    </row>
    <row r="41" customFormat="false" ht="12.75" hidden="false" customHeight="true" outlineLevel="0" collapsed="false">
      <c r="A41" s="137" t="s">
        <v>111</v>
      </c>
      <c r="B41" s="1647" t="s">
        <v>127</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9</v>
      </c>
      <c r="B43" s="945" t="s">
        <v>1780</v>
      </c>
      <c r="C43" s="945" t="s">
        <v>1781</v>
      </c>
      <c r="D43" s="945" t="s">
        <v>1782</v>
      </c>
      <c r="E43" s="760" t="s">
        <v>1783</v>
      </c>
    </row>
    <row r="44" customFormat="false" ht="24" hidden="false" customHeight="true" outlineLevel="0" collapsed="false">
      <c r="A44" s="1648"/>
      <c r="B44" s="947" t="s">
        <v>1034</v>
      </c>
      <c r="C44" s="947" t="s">
        <v>1034</v>
      </c>
      <c r="D44" s="947" t="s">
        <v>1034</v>
      </c>
      <c r="E44" s="766" t="s">
        <v>1034</v>
      </c>
    </row>
    <row r="45" customFormat="false" ht="8.25" hidden="false" customHeight="true" outlineLevel="0" collapsed="false">
      <c r="A45" s="1631"/>
      <c r="B45" s="1562"/>
      <c r="C45" s="1562"/>
      <c r="D45" s="1562"/>
      <c r="E45" s="1632"/>
    </row>
    <row r="46" customFormat="false" ht="12.75" hidden="false" customHeight="true" outlineLevel="0" collapsed="false">
      <c r="A46" s="1167" t="s">
        <v>1784</v>
      </c>
      <c r="B46" s="134" t="s">
        <v>127</v>
      </c>
      <c r="C46" s="134" t="s">
        <v>127</v>
      </c>
      <c r="D46" s="134" t="s">
        <v>127</v>
      </c>
      <c r="E46" s="516" t="s">
        <v>127</v>
      </c>
    </row>
    <row r="47" customFormat="false" ht="12.75" hidden="false" customHeight="true" outlineLevel="0" collapsed="false">
      <c r="A47" s="1167" t="s">
        <v>1785</v>
      </c>
      <c r="B47" s="134" t="s">
        <v>127</v>
      </c>
      <c r="C47" s="134" t="s">
        <v>127</v>
      </c>
      <c r="D47" s="134" t="s">
        <v>127</v>
      </c>
      <c r="E47" s="516" t="s">
        <v>127</v>
      </c>
    </row>
    <row r="48" customFormat="false" ht="12.75" hidden="false" customHeight="true" outlineLevel="0" collapsed="false">
      <c r="A48" s="1167" t="s">
        <v>1764</v>
      </c>
      <c r="B48" s="254" t="s">
        <v>127</v>
      </c>
      <c r="C48" s="254" t="s">
        <v>127</v>
      </c>
      <c r="D48" s="254" t="s">
        <v>127</v>
      </c>
      <c r="E48" s="1649" t="n">
        <v>100</v>
      </c>
    </row>
    <row r="49" customFormat="false" ht="12.75" hidden="false" customHeight="true" outlineLevel="0" collapsed="false">
      <c r="A49" s="137" t="s">
        <v>1786</v>
      </c>
      <c r="B49" s="592" t="s">
        <v>127</v>
      </c>
      <c r="C49" s="592" t="s">
        <v>127</v>
      </c>
      <c r="D49" s="592" t="s">
        <v>127</v>
      </c>
      <c r="E49" s="594" t="n">
        <v>0.800291014914515</v>
      </c>
    </row>
    <row r="50" customFormat="false" ht="12.75" hidden="false" customHeight="true" outlineLevel="0" collapsed="false">
      <c r="A50" s="137" t="s">
        <v>1787</v>
      </c>
      <c r="B50" s="592" t="s">
        <v>127</v>
      </c>
      <c r="C50" s="592" t="s">
        <v>127</v>
      </c>
      <c r="D50" s="592" t="s">
        <v>127</v>
      </c>
      <c r="E50" s="594" t="n">
        <v>16.6738318066074</v>
      </c>
    </row>
    <row r="51" customFormat="false" ht="12.75" hidden="false" customHeight="true" outlineLevel="0" collapsed="false">
      <c r="A51" s="137" t="s">
        <v>1788</v>
      </c>
      <c r="B51" s="592" t="s">
        <v>127</v>
      </c>
      <c r="C51" s="592" t="s">
        <v>127</v>
      </c>
      <c r="D51" s="592" t="s">
        <v>127</v>
      </c>
      <c r="E51" s="594" t="n">
        <v>49.4659214921128</v>
      </c>
    </row>
    <row r="52" customFormat="false" ht="12.75" hidden="false" customHeight="true" outlineLevel="0" collapsed="false">
      <c r="A52" s="137" t="s">
        <v>1789</v>
      </c>
      <c r="B52" s="592" t="s">
        <v>127</v>
      </c>
      <c r="C52" s="592" t="s">
        <v>127</v>
      </c>
      <c r="D52" s="592" t="s">
        <v>127</v>
      </c>
      <c r="E52" s="594" t="n">
        <v>2.47362677337214</v>
      </c>
    </row>
    <row r="53" customFormat="false" ht="12.75" hidden="false" customHeight="true" outlineLevel="0" collapsed="false">
      <c r="A53" s="137" t="s">
        <v>1790</v>
      </c>
      <c r="B53" s="592" t="s">
        <v>127</v>
      </c>
      <c r="C53" s="592" t="s">
        <v>127</v>
      </c>
      <c r="D53" s="592" t="s">
        <v>127</v>
      </c>
      <c r="E53" s="594" t="n">
        <v>16.071960051589</v>
      </c>
    </row>
    <row r="54" customFormat="false" ht="12.75" hidden="false" customHeight="true" outlineLevel="0" collapsed="false">
      <c r="A54" s="137" t="s">
        <v>1791</v>
      </c>
      <c r="B54" s="592" t="s">
        <v>127</v>
      </c>
      <c r="C54" s="592" t="s">
        <v>127</v>
      </c>
      <c r="D54" s="592" t="s">
        <v>127</v>
      </c>
      <c r="E54" s="594" t="n">
        <v>7.97314726016072</v>
      </c>
    </row>
    <row r="55" customFormat="false" ht="12.75" hidden="false" customHeight="true" outlineLevel="0" collapsed="false">
      <c r="A55" s="137" t="s">
        <v>1792</v>
      </c>
      <c r="B55" s="592" t="s">
        <v>127</v>
      </c>
      <c r="C55" s="592" t="s">
        <v>127</v>
      </c>
      <c r="D55" s="592" t="s">
        <v>127</v>
      </c>
      <c r="E55" s="594" t="n">
        <v>5.00677932471312</v>
      </c>
    </row>
    <row r="56" customFormat="false" ht="12.75" hidden="false" customHeight="true" outlineLevel="0" collapsed="false">
      <c r="A56" s="137" t="s">
        <v>1793</v>
      </c>
      <c r="B56" s="592" t="s">
        <v>127</v>
      </c>
      <c r="C56" s="592" t="s">
        <v>127</v>
      </c>
      <c r="D56" s="592" t="s">
        <v>127</v>
      </c>
      <c r="E56" s="594" t="n">
        <v>1.53444227653031</v>
      </c>
    </row>
    <row r="57" customFormat="false" ht="12.75" hidden="false" customHeight="true" outlineLevel="0" collapsed="false">
      <c r="A57" s="137" t="s">
        <v>1794</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5</v>
      </c>
      <c r="P1" s="116" t="s">
        <v>85</v>
      </c>
    </row>
    <row r="2" customFormat="false" ht="15.75" hidden="false" customHeight="true" outlineLevel="0" collapsed="false">
      <c r="A2" s="661" t="s">
        <v>1796</v>
      </c>
      <c r="P2" s="116" t="s">
        <v>87</v>
      </c>
    </row>
    <row r="3" customFormat="false" ht="15.75" hidden="false" customHeight="true" outlineLevel="0" collapsed="false">
      <c r="P3" s="116" t="s">
        <v>88</v>
      </c>
    </row>
    <row r="4" customFormat="false" ht="12.75" hidden="false" customHeight="true" outlineLevel="0" collapsed="false">
      <c r="P4" s="1650"/>
    </row>
    <row r="5" customFormat="false" ht="14.25" hidden="false" customHeight="true" outlineLevel="0" collapsed="false">
      <c r="A5" s="1651" t="s">
        <v>420</v>
      </c>
      <c r="B5" s="1652"/>
      <c r="C5" s="1653" t="s">
        <v>1797</v>
      </c>
      <c r="D5" s="1653"/>
      <c r="E5" s="1654" t="s">
        <v>459</v>
      </c>
      <c r="F5" s="1654" t="s">
        <v>460</v>
      </c>
      <c r="G5" s="1654" t="s">
        <v>536</v>
      </c>
      <c r="H5" s="1654"/>
      <c r="I5" s="1654" t="s">
        <v>537</v>
      </c>
      <c r="J5" s="1654"/>
      <c r="K5" s="1653" t="s">
        <v>538</v>
      </c>
      <c r="L5" s="1653"/>
      <c r="M5" s="1654" t="s">
        <v>539</v>
      </c>
      <c r="N5" s="1654" t="s">
        <v>1798</v>
      </c>
      <c r="O5" s="1654" t="s">
        <v>95</v>
      </c>
      <c r="P5" s="1655" t="s">
        <v>540</v>
      </c>
    </row>
    <row r="6" customFormat="false" ht="12" hidden="false" customHeight="true" outlineLevel="0" collapsed="false">
      <c r="A6" s="1656" t="s">
        <v>423</v>
      </c>
      <c r="B6" s="1657"/>
      <c r="C6" s="1658" t="s">
        <v>1799</v>
      </c>
      <c r="D6" s="1658"/>
      <c r="E6" s="1659"/>
      <c r="F6" s="1659"/>
      <c r="G6" s="1660" t="s">
        <v>541</v>
      </c>
      <c r="H6" s="1660" t="s">
        <v>542</v>
      </c>
      <c r="I6" s="1660" t="s">
        <v>541</v>
      </c>
      <c r="J6" s="1660" t="s">
        <v>542</v>
      </c>
      <c r="K6" s="1660" t="s">
        <v>541</v>
      </c>
      <c r="L6" s="1660" t="s">
        <v>542</v>
      </c>
      <c r="M6" s="1659"/>
      <c r="N6" s="1659"/>
      <c r="O6" s="1659"/>
      <c r="P6" s="1661"/>
    </row>
    <row r="7" customFormat="false" ht="14.25" hidden="false" customHeight="true" outlineLevel="0" collapsed="false">
      <c r="A7" s="1662"/>
      <c r="B7" s="1663"/>
      <c r="C7" s="1664" t="s">
        <v>97</v>
      </c>
      <c r="D7" s="1664"/>
      <c r="E7" s="1664"/>
      <c r="F7" s="1664"/>
      <c r="G7" s="1664" t="s">
        <v>543</v>
      </c>
      <c r="H7" s="1664"/>
      <c r="I7" s="1664"/>
      <c r="J7" s="1664"/>
      <c r="K7" s="1665" t="s">
        <v>97</v>
      </c>
      <c r="L7" s="1665"/>
      <c r="M7" s="1665"/>
      <c r="N7" s="1665"/>
      <c r="O7" s="1665"/>
      <c r="P7" s="1665"/>
    </row>
    <row r="8" customFormat="false" ht="13.5" hidden="false" customHeight="true" outlineLevel="0" collapsed="false">
      <c r="A8" s="1666" t="s">
        <v>1800</v>
      </c>
      <c r="B8" s="1667"/>
      <c r="C8" s="1668" t="n">
        <v>556305.207930653</v>
      </c>
      <c r="D8" s="1668"/>
      <c r="E8" s="1668" t="n">
        <v>2390.55068158057</v>
      </c>
      <c r="F8" s="1668" t="n">
        <v>132.800391222068</v>
      </c>
      <c r="G8" s="1668" t="n">
        <v>58829.3995627486</v>
      </c>
      <c r="H8" s="1668" t="n">
        <v>11891.07467545</v>
      </c>
      <c r="I8" s="1668" t="n">
        <v>157.570613074</v>
      </c>
      <c r="J8" s="1668" t="n">
        <v>275.059344209255</v>
      </c>
      <c r="K8" s="1668" t="n">
        <v>0.059278344564</v>
      </c>
      <c r="L8" s="1668" t="n">
        <v>0.0554065568029587</v>
      </c>
      <c r="M8" s="1668" t="n">
        <v>1649.90449731623</v>
      </c>
      <c r="N8" s="1668" t="n">
        <v>4208.4960750382</v>
      </c>
      <c r="O8" s="1668" t="n">
        <v>1260.91829851326</v>
      </c>
      <c r="P8" s="1669" t="n">
        <v>996.879945961289</v>
      </c>
    </row>
    <row r="9" customFormat="false" ht="12" hidden="false" customHeight="true" outlineLevel="0" collapsed="false">
      <c r="A9" s="1670" t="s">
        <v>1801</v>
      </c>
      <c r="B9" s="1671"/>
      <c r="C9" s="1672" t="n">
        <v>544372.364805143</v>
      </c>
      <c r="D9" s="1672"/>
      <c r="E9" s="1672" t="n">
        <v>571.116707289979</v>
      </c>
      <c r="F9" s="1672" t="n">
        <v>17.2727517547358</v>
      </c>
      <c r="G9" s="1673"/>
      <c r="H9" s="1673"/>
      <c r="I9" s="1673"/>
      <c r="J9" s="1673"/>
      <c r="K9" s="1673"/>
      <c r="L9" s="1673"/>
      <c r="M9" s="1672" t="n">
        <v>1645.24131706116</v>
      </c>
      <c r="N9" s="1672" t="n">
        <v>4030.13104743791</v>
      </c>
      <c r="O9" s="1672" t="n">
        <v>653.648212434896</v>
      </c>
      <c r="P9" s="1674" t="n">
        <v>962.224493335493</v>
      </c>
    </row>
    <row r="10" customFormat="false" ht="13.5" hidden="false" customHeight="true" outlineLevel="0" collapsed="false">
      <c r="A10" s="1675" t="s">
        <v>1802</v>
      </c>
      <c r="B10" s="1676" t="s">
        <v>1803</v>
      </c>
      <c r="C10" s="1677" t="n">
        <v>538306.623391629</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804</v>
      </c>
      <c r="C11" s="1677" t="n">
        <v>538998.093480748</v>
      </c>
      <c r="D11" s="1677"/>
      <c r="E11" s="1677" t="n">
        <v>63.2732811035555</v>
      </c>
      <c r="F11" s="1677" t="n">
        <v>17.145140787767</v>
      </c>
      <c r="G11" s="706"/>
      <c r="H11" s="706"/>
      <c r="I11" s="706"/>
      <c r="J11" s="706"/>
      <c r="K11" s="706"/>
      <c r="L11" s="706"/>
      <c r="M11" s="1677" t="n">
        <v>1642.30761073426</v>
      </c>
      <c r="N11" s="1677" t="n">
        <v>4008.68459492998</v>
      </c>
      <c r="O11" s="1677" t="n">
        <v>375.661813695031</v>
      </c>
      <c r="P11" s="1679" t="n">
        <v>953.708315571118</v>
      </c>
    </row>
    <row r="12" customFormat="false" ht="12" hidden="false" customHeight="true" outlineLevel="0" collapsed="false">
      <c r="A12" s="1680" t="s">
        <v>1805</v>
      </c>
      <c r="B12" s="1681"/>
      <c r="C12" s="1677" t="n">
        <v>213538.828682789</v>
      </c>
      <c r="D12" s="1677"/>
      <c r="E12" s="1677" t="n">
        <v>13.6506936675793</v>
      </c>
      <c r="F12" s="1677" t="n">
        <v>5.40040296764117</v>
      </c>
      <c r="G12" s="706"/>
      <c r="H12" s="706"/>
      <c r="I12" s="706"/>
      <c r="J12" s="706"/>
      <c r="K12" s="706"/>
      <c r="L12" s="706"/>
      <c r="M12" s="1677" t="n">
        <v>497.674792007027</v>
      </c>
      <c r="N12" s="1677" t="n">
        <v>98.7485483728204</v>
      </c>
      <c r="O12" s="1677" t="n">
        <v>6.30671808487074</v>
      </c>
      <c r="P12" s="1679" t="n">
        <v>749.709688693261</v>
      </c>
    </row>
    <row r="13" customFormat="false" ht="12" hidden="false" customHeight="true" outlineLevel="0" collapsed="false">
      <c r="A13" s="1682" t="s">
        <v>1806</v>
      </c>
      <c r="B13" s="1682"/>
      <c r="C13" s="1677" t="n">
        <v>84710.2236804831</v>
      </c>
      <c r="D13" s="1677"/>
      <c r="E13" s="1683" t="n">
        <v>13.7860341736951</v>
      </c>
      <c r="F13" s="1683" t="n">
        <v>4.49595185645334</v>
      </c>
      <c r="G13" s="1684"/>
      <c r="H13" s="1684"/>
      <c r="I13" s="1684"/>
      <c r="J13" s="1684"/>
      <c r="K13" s="1684"/>
      <c r="L13" s="1684"/>
      <c r="M13" s="1683" t="n">
        <v>272.176631578737</v>
      </c>
      <c r="N13" s="1683" t="n">
        <v>555.154199534938</v>
      </c>
      <c r="O13" s="1683" t="n">
        <v>28.4413882765021</v>
      </c>
      <c r="P13" s="1685" t="n">
        <v>113.809275151333</v>
      </c>
    </row>
    <row r="14" customFormat="false" ht="12" hidden="false" customHeight="true" outlineLevel="0" collapsed="false">
      <c r="A14" s="1680" t="s">
        <v>1807</v>
      </c>
      <c r="B14" s="1681"/>
      <c r="C14" s="1677" t="n">
        <v>124334.896678964</v>
      </c>
      <c r="D14" s="1677"/>
      <c r="E14" s="1677" t="n">
        <v>10.3503904768466</v>
      </c>
      <c r="F14" s="1677" t="n">
        <v>4.86288070182686</v>
      </c>
      <c r="G14" s="706"/>
      <c r="H14" s="706"/>
      <c r="I14" s="706"/>
      <c r="J14" s="706"/>
      <c r="K14" s="706"/>
      <c r="L14" s="706"/>
      <c r="M14" s="1677" t="n">
        <v>704.609413261663</v>
      </c>
      <c r="N14" s="1677" t="n">
        <v>2855.68722554184</v>
      </c>
      <c r="O14" s="1677" t="n">
        <v>294.8030300753</v>
      </c>
      <c r="P14" s="1679" t="n">
        <v>26.7350823282163</v>
      </c>
    </row>
    <row r="15" customFormat="false" ht="12" hidden="false" customHeight="true" outlineLevel="0" collapsed="false">
      <c r="A15" s="1680" t="s">
        <v>1808</v>
      </c>
      <c r="B15" s="1681"/>
      <c r="C15" s="1677" t="n">
        <v>113251.968707464</v>
      </c>
      <c r="D15" s="1677"/>
      <c r="E15" s="1677" t="n">
        <v>25.3974251858583</v>
      </c>
      <c r="F15" s="1677" t="n">
        <v>2.29130728781671</v>
      </c>
      <c r="G15" s="706"/>
      <c r="H15" s="706"/>
      <c r="I15" s="706"/>
      <c r="J15" s="706"/>
      <c r="K15" s="706"/>
      <c r="L15" s="706"/>
      <c r="M15" s="1677" t="n">
        <v>144.529148744787</v>
      </c>
      <c r="N15" s="1677" t="n">
        <v>491.108678575392</v>
      </c>
      <c r="O15" s="1677" t="n">
        <v>44.7840760724311</v>
      </c>
      <c r="P15" s="1679" t="n">
        <v>60.1614658999096</v>
      </c>
    </row>
    <row r="16" customFormat="false" ht="12" hidden="false" customHeight="true" outlineLevel="0" collapsed="false">
      <c r="A16" s="1680" t="s">
        <v>1809</v>
      </c>
      <c r="B16" s="1681"/>
      <c r="C16" s="1677" t="n">
        <v>3162.17573104744</v>
      </c>
      <c r="D16" s="1677"/>
      <c r="E16" s="1677" t="n">
        <v>0.0887375995761091</v>
      </c>
      <c r="F16" s="1677" t="n">
        <v>0.0945979740288824</v>
      </c>
      <c r="G16" s="706"/>
      <c r="H16" s="706"/>
      <c r="I16" s="706"/>
      <c r="J16" s="706"/>
      <c r="K16" s="706"/>
      <c r="L16" s="706"/>
      <c r="M16" s="1677" t="n">
        <v>23.3176251420472</v>
      </c>
      <c r="N16" s="1677" t="n">
        <v>7.98594290498577</v>
      </c>
      <c r="O16" s="1677" t="n">
        <v>1.32660118592633</v>
      </c>
      <c r="P16" s="1679" t="n">
        <v>3.29280349839826</v>
      </c>
    </row>
    <row r="17" customFormat="false" ht="12" hidden="false" customHeight="true" outlineLevel="0" collapsed="false">
      <c r="A17" s="1675" t="s">
        <v>130</v>
      </c>
      <c r="B17" s="1686"/>
      <c r="C17" s="1677" t="n">
        <v>5374.27132439502</v>
      </c>
      <c r="D17" s="1677"/>
      <c r="E17" s="1677" t="n">
        <v>507.843426186424</v>
      </c>
      <c r="F17" s="1677" t="n">
        <v>0.127610966968837</v>
      </c>
      <c r="G17" s="706"/>
      <c r="H17" s="706"/>
      <c r="I17" s="706"/>
      <c r="J17" s="706"/>
      <c r="K17" s="706"/>
      <c r="L17" s="706"/>
      <c r="M17" s="1677" t="n">
        <v>2.93370632690366</v>
      </c>
      <c r="N17" s="1677" t="n">
        <v>21.4464525079374</v>
      </c>
      <c r="O17" s="1677" t="n">
        <v>277.986398739865</v>
      </c>
      <c r="P17" s="1679" t="n">
        <v>8.51617776437429</v>
      </c>
    </row>
    <row r="18" customFormat="false" ht="12" hidden="false" customHeight="true" outlineLevel="0" collapsed="false">
      <c r="A18" s="1680" t="s">
        <v>131</v>
      </c>
      <c r="B18" s="1686"/>
      <c r="C18" s="1677" t="n">
        <v>111.868228078289</v>
      </c>
      <c r="D18" s="1677"/>
      <c r="E18" s="1677" t="n">
        <v>232.231785684798</v>
      </c>
      <c r="F18" s="1677" t="n">
        <v>0.00329046662039612</v>
      </c>
      <c r="G18" s="706"/>
      <c r="H18" s="706"/>
      <c r="I18" s="706"/>
      <c r="J18" s="706"/>
      <c r="K18" s="706"/>
      <c r="L18" s="706"/>
      <c r="M18" s="1677" t="n">
        <v>0.280849938047947</v>
      </c>
      <c r="N18" s="1677" t="n">
        <v>10.7430171527916</v>
      </c>
      <c r="O18" s="1677" t="n">
        <v>0.117505720515561</v>
      </c>
      <c r="P18" s="1679" t="n">
        <v>7.2854112897629</v>
      </c>
    </row>
    <row r="19" customFormat="false" ht="12.75" hidden="false" customHeight="true" outlineLevel="0" collapsed="false">
      <c r="A19" s="1687" t="s">
        <v>1810</v>
      </c>
      <c r="B19" s="1688"/>
      <c r="C19" s="1689" t="n">
        <v>5262.40309631673</v>
      </c>
      <c r="D19" s="1689"/>
      <c r="E19" s="1689" t="n">
        <v>275.611640501625</v>
      </c>
      <c r="F19" s="1689" t="n">
        <v>0.124320500348441</v>
      </c>
      <c r="G19" s="708"/>
      <c r="H19" s="708"/>
      <c r="I19" s="708"/>
      <c r="J19" s="708"/>
      <c r="K19" s="708"/>
      <c r="L19" s="708"/>
      <c r="M19" s="1689" t="n">
        <v>2.65285638885571</v>
      </c>
      <c r="N19" s="1689" t="n">
        <v>10.7034353551458</v>
      </c>
      <c r="O19" s="1689" t="n">
        <v>277.86889301935</v>
      </c>
      <c r="P19" s="1690" t="n">
        <v>1.2307664746114</v>
      </c>
    </row>
    <row r="20" customFormat="false" ht="12" hidden="false" customHeight="true" outlineLevel="0" collapsed="false">
      <c r="A20" s="1691" t="s">
        <v>1811</v>
      </c>
      <c r="B20" s="1692"/>
      <c r="C20" s="1672" t="n">
        <v>13498.9717212908</v>
      </c>
      <c r="D20" s="1672"/>
      <c r="E20" s="1672" t="n">
        <v>5.78247347947562</v>
      </c>
      <c r="F20" s="1672" t="n">
        <v>9.40617080379719</v>
      </c>
      <c r="G20" s="1672" t="n">
        <v>58829.3995627486</v>
      </c>
      <c r="H20" s="1672" t="n">
        <v>11891.07467545</v>
      </c>
      <c r="I20" s="1672" t="n">
        <v>157.570613074</v>
      </c>
      <c r="J20" s="1672" t="n">
        <v>275.059344209255</v>
      </c>
      <c r="K20" s="1672" t="n">
        <v>0.059278344564</v>
      </c>
      <c r="L20" s="1672" t="n">
        <v>0.0554065568029587</v>
      </c>
      <c r="M20" s="1672" t="n">
        <v>2.57315428208715</v>
      </c>
      <c r="N20" s="1672" t="n">
        <v>149.034409165294</v>
      </c>
      <c r="O20" s="1672" t="n">
        <v>156.814668955882</v>
      </c>
      <c r="P20" s="1674" t="n">
        <v>33.7374849691518</v>
      </c>
    </row>
    <row r="21" customFormat="false" ht="12" hidden="false" customHeight="true" outlineLevel="0" collapsed="false">
      <c r="A21" s="1675" t="s">
        <v>545</v>
      </c>
      <c r="B21" s="1693"/>
      <c r="C21" s="1677" t="n">
        <v>8493.72953688641</v>
      </c>
      <c r="D21" s="1677"/>
      <c r="E21" s="1694" t="n">
        <v>0.61883386016656</v>
      </c>
      <c r="F21" s="1694" t="s">
        <v>148</v>
      </c>
      <c r="G21" s="900"/>
      <c r="H21" s="900"/>
      <c r="I21" s="900"/>
      <c r="J21" s="900"/>
      <c r="K21" s="900"/>
      <c r="L21" s="900"/>
      <c r="M21" s="1694" t="s">
        <v>546</v>
      </c>
      <c r="N21" s="1694" t="n">
        <v>2.66975931649044</v>
      </c>
      <c r="O21" s="1694" t="n">
        <v>9.23593899775232</v>
      </c>
      <c r="P21" s="1695" t="n">
        <v>16.3650930889266</v>
      </c>
    </row>
    <row r="22" customFormat="false" ht="12" hidden="false" customHeight="true" outlineLevel="0" collapsed="false">
      <c r="A22" s="1675" t="s">
        <v>1812</v>
      </c>
      <c r="B22" s="1693"/>
      <c r="C22" s="1677" t="n">
        <v>3159.14327233949</v>
      </c>
      <c r="D22" s="1677"/>
      <c r="E22" s="1677" t="n">
        <v>4.57460460666667</v>
      </c>
      <c r="F22" s="1677" t="n">
        <v>9.38343</v>
      </c>
      <c r="G22" s="1677" t="s">
        <v>133</v>
      </c>
      <c r="H22" s="1677" t="s">
        <v>133</v>
      </c>
      <c r="I22" s="1677" t="s">
        <v>133</v>
      </c>
      <c r="J22" s="1677" t="s">
        <v>133</v>
      </c>
      <c r="K22" s="1677" t="s">
        <v>133</v>
      </c>
      <c r="L22" s="1677" t="s">
        <v>133</v>
      </c>
      <c r="M22" s="1677" t="n">
        <v>1.1308365</v>
      </c>
      <c r="N22" s="1677" t="n">
        <v>37.4103432521618</v>
      </c>
      <c r="O22" s="1677" t="n">
        <v>65.8807934630921</v>
      </c>
      <c r="P22" s="1679" t="n">
        <v>9.88116506573333</v>
      </c>
    </row>
    <row r="23" customFormat="false" ht="12" hidden="false" customHeight="true" outlineLevel="0" collapsed="false">
      <c r="A23" s="1675" t="s">
        <v>570</v>
      </c>
      <c r="B23" s="1693"/>
      <c r="C23" s="1677" t="n">
        <v>1846.09891206493</v>
      </c>
      <c r="D23" s="1677"/>
      <c r="E23" s="1677" t="n">
        <v>0.589035012642388</v>
      </c>
      <c r="F23" s="1677" t="n">
        <v>0.0227408037971855</v>
      </c>
      <c r="G23" s="706"/>
      <c r="H23" s="706"/>
      <c r="I23" s="706"/>
      <c r="J23" s="1677" t="n">
        <v>110.910858352654</v>
      </c>
      <c r="K23" s="706"/>
      <c r="L23" s="1677" t="n">
        <v>0.028129252</v>
      </c>
      <c r="M23" s="1677" t="n">
        <v>1.44231778208715</v>
      </c>
      <c r="N23" s="1677" t="n">
        <v>108.954306596642</v>
      </c>
      <c r="O23" s="1677" t="n">
        <v>1.56953915063212</v>
      </c>
      <c r="P23" s="1679" t="n">
        <v>7.49122681449187</v>
      </c>
    </row>
    <row r="24" customFormat="false" ht="13.5" hidden="false" customHeight="true" outlineLevel="0" collapsed="false">
      <c r="A24" s="1675" t="s">
        <v>1813</v>
      </c>
      <c r="B24" s="1693"/>
      <c r="C24" s="1677" t="s">
        <v>148</v>
      </c>
      <c r="D24" s="1677"/>
      <c r="E24" s="706"/>
      <c r="F24" s="706"/>
      <c r="G24" s="706"/>
      <c r="H24" s="706"/>
      <c r="I24" s="706"/>
      <c r="J24" s="706"/>
      <c r="K24" s="706"/>
      <c r="L24" s="706"/>
      <c r="M24" s="1677" t="s">
        <v>148</v>
      </c>
      <c r="N24" s="1677" t="s">
        <v>148</v>
      </c>
      <c r="O24" s="1677" t="n">
        <v>80.1283973444057</v>
      </c>
      <c r="P24" s="1679" t="s">
        <v>148</v>
      </c>
    </row>
    <row r="25" customFormat="false" ht="13.5" hidden="false" customHeight="true" outlineLevel="0" collapsed="false">
      <c r="A25" s="1696" t="s">
        <v>1814</v>
      </c>
      <c r="B25" s="1697"/>
      <c r="C25" s="706"/>
      <c r="D25" s="706"/>
      <c r="E25" s="1684"/>
      <c r="F25" s="1684"/>
      <c r="G25" s="1684"/>
      <c r="H25" s="1683" t="n">
        <v>1981.3333972</v>
      </c>
      <c r="I25" s="1684"/>
      <c r="J25" s="1683" t="n">
        <v>55.7104869770658</v>
      </c>
      <c r="K25" s="1684"/>
      <c r="L25" s="1683" t="s">
        <v>214</v>
      </c>
      <c r="M25" s="1684"/>
      <c r="N25" s="1684"/>
      <c r="O25" s="1684"/>
      <c r="P25" s="1698"/>
    </row>
    <row r="26" customFormat="false" ht="13.5" hidden="false" customHeight="true" outlineLevel="0" collapsed="false">
      <c r="A26" s="1696" t="s">
        <v>1815</v>
      </c>
      <c r="B26" s="1697"/>
      <c r="C26" s="706"/>
      <c r="D26" s="706"/>
      <c r="E26" s="1684"/>
      <c r="F26" s="1684"/>
      <c r="G26" s="1683" t="n">
        <v>58829.3995627486</v>
      </c>
      <c r="H26" s="1683" t="n">
        <v>9909.74127824996</v>
      </c>
      <c r="I26" s="1683" t="n">
        <v>157.570613074</v>
      </c>
      <c r="J26" s="1683" t="n">
        <v>108.437998879535</v>
      </c>
      <c r="K26" s="1683" t="n">
        <v>0.059278344564</v>
      </c>
      <c r="L26" s="1683" t="n">
        <v>0.0272773048029587</v>
      </c>
      <c r="M26" s="1684"/>
      <c r="N26" s="1684"/>
      <c r="O26" s="1684"/>
      <c r="P26" s="1698"/>
    </row>
    <row r="27" customFormat="false" ht="12.75" hidden="false" customHeight="true" outlineLevel="0" collapsed="false">
      <c r="A27" s="1699" t="s">
        <v>1816</v>
      </c>
      <c r="B27" s="1700"/>
      <c r="C27" s="1689" t="s">
        <v>127</v>
      </c>
      <c r="D27" s="1689"/>
      <c r="E27" s="1689" t="s">
        <v>127</v>
      </c>
      <c r="F27" s="1689" t="s">
        <v>127</v>
      </c>
      <c r="G27" s="1689" t="s">
        <v>127</v>
      </c>
      <c r="H27" s="1689" t="s">
        <v>127</v>
      </c>
      <c r="I27" s="1689" t="s">
        <v>127</v>
      </c>
      <c r="J27" s="1689" t="s">
        <v>127</v>
      </c>
      <c r="K27" s="1689" t="s">
        <v>127</v>
      </c>
      <c r="L27" s="1689" t="s">
        <v>127</v>
      </c>
      <c r="M27" s="1689" t="s">
        <v>127</v>
      </c>
      <c r="N27" s="1689" t="s">
        <v>127</v>
      </c>
      <c r="O27" s="1689" t="s">
        <v>127</v>
      </c>
      <c r="P27" s="1690" t="s">
        <v>127</v>
      </c>
    </row>
    <row r="29" customFormat="false" ht="12" hidden="false" customHeight="true" outlineLevel="0" collapsed="false">
      <c r="A29" s="1701" t="s">
        <v>1817</v>
      </c>
    </row>
    <row r="30" customFormat="false" ht="12" hidden="false" customHeight="true" outlineLevel="0" collapsed="false">
      <c r="A30" s="1702" t="s">
        <v>1818</v>
      </c>
      <c r="G30" s="3" t="s">
        <v>35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5</v>
      </c>
      <c r="B1" s="1706"/>
      <c r="C1" s="1706"/>
      <c r="D1" s="1706"/>
      <c r="E1" s="1706"/>
      <c r="F1" s="1707"/>
      <c r="G1" s="1707"/>
      <c r="H1" s="1708"/>
      <c r="I1" s="1708"/>
      <c r="J1" s="1708"/>
      <c r="K1" s="1708"/>
      <c r="L1" s="1708"/>
      <c r="M1" s="1708"/>
      <c r="N1" s="1707"/>
      <c r="O1" s="1707"/>
      <c r="P1" s="1707"/>
      <c r="Q1" s="116" t="s">
        <v>85</v>
      </c>
    </row>
    <row r="2" customFormat="false" ht="15.75" hidden="false" customHeight="true" outlineLevel="0" collapsed="false">
      <c r="A2" s="661" t="s">
        <v>1820</v>
      </c>
      <c r="B2" s="1709"/>
      <c r="C2" s="1707"/>
      <c r="D2" s="1707"/>
      <c r="E2" s="1707"/>
      <c r="F2" s="1707"/>
      <c r="G2" s="1707"/>
      <c r="H2" s="1708"/>
      <c r="I2" s="1708"/>
      <c r="J2" s="1708"/>
      <c r="K2" s="1708"/>
      <c r="L2" s="1708"/>
      <c r="M2" s="1708"/>
      <c r="N2" s="1707"/>
      <c r="O2" s="1707"/>
      <c r="P2" s="1707"/>
      <c r="Q2" s="116" t="s">
        <v>8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5</v>
      </c>
      <c r="B5" s="1653" t="s">
        <v>1821</v>
      </c>
      <c r="C5" s="1653"/>
      <c r="D5" s="1653"/>
      <c r="E5" s="1653"/>
      <c r="F5" s="1653" t="s">
        <v>459</v>
      </c>
      <c r="G5" s="1715" t="s">
        <v>460</v>
      </c>
      <c r="H5" s="1715" t="s">
        <v>1822</v>
      </c>
      <c r="I5" s="1715"/>
      <c r="J5" s="1715" t="s">
        <v>537</v>
      </c>
      <c r="K5" s="1715"/>
      <c r="L5" s="1715" t="s">
        <v>538</v>
      </c>
      <c r="M5" s="1715"/>
      <c r="N5" s="1715" t="s">
        <v>539</v>
      </c>
      <c r="O5" s="1715" t="s">
        <v>1798</v>
      </c>
      <c r="P5" s="1715" t="s">
        <v>95</v>
      </c>
      <c r="Q5" s="1716" t="s">
        <v>540</v>
      </c>
    </row>
    <row r="6" customFormat="false" ht="12" hidden="false" customHeight="true" outlineLevel="0" collapsed="false">
      <c r="A6" s="1717" t="s">
        <v>423</v>
      </c>
      <c r="B6" s="1658" t="s">
        <v>1823</v>
      </c>
      <c r="C6" s="1658"/>
      <c r="D6" s="1658"/>
      <c r="E6" s="1658"/>
      <c r="F6" s="1718"/>
      <c r="G6" s="1719"/>
      <c r="H6" s="1660" t="s">
        <v>541</v>
      </c>
      <c r="I6" s="1720" t="s">
        <v>542</v>
      </c>
      <c r="J6" s="1660" t="s">
        <v>541</v>
      </c>
      <c r="K6" s="1720" t="s">
        <v>542</v>
      </c>
      <c r="L6" s="1660" t="s">
        <v>541</v>
      </c>
      <c r="M6" s="1720" t="s">
        <v>542</v>
      </c>
      <c r="N6" s="1719"/>
      <c r="O6" s="1719"/>
      <c r="P6" s="1719"/>
      <c r="Q6" s="1721"/>
    </row>
    <row r="7" customFormat="false" ht="14.25" hidden="false" customHeight="true" outlineLevel="0" collapsed="false">
      <c r="A7" s="1722"/>
      <c r="B7" s="1664" t="s">
        <v>97</v>
      </c>
      <c r="C7" s="1664"/>
      <c r="D7" s="1664"/>
      <c r="E7" s="1664"/>
      <c r="F7" s="1664"/>
      <c r="G7" s="1664"/>
      <c r="H7" s="1664" t="s">
        <v>704</v>
      </c>
      <c r="I7" s="1664"/>
      <c r="J7" s="1664"/>
      <c r="K7" s="1664"/>
      <c r="L7" s="1665" t="s">
        <v>97</v>
      </c>
      <c r="M7" s="1665"/>
      <c r="N7" s="1665"/>
      <c r="O7" s="1665"/>
      <c r="P7" s="1665"/>
      <c r="Q7" s="1665"/>
    </row>
    <row r="8" customFormat="false" ht="13.5" hidden="false" customHeight="true" outlineLevel="0" collapsed="false">
      <c r="A8" s="1723" t="s">
        <v>1824</v>
      </c>
      <c r="B8" s="1724"/>
      <c r="C8" s="1725" t="s">
        <v>148</v>
      </c>
      <c r="D8" s="1725"/>
      <c r="E8" s="1725"/>
      <c r="F8" s="1726"/>
      <c r="G8" s="1727" t="s">
        <v>546</v>
      </c>
      <c r="H8" s="1728"/>
      <c r="I8" s="1726"/>
      <c r="J8" s="1728"/>
      <c r="K8" s="1726"/>
      <c r="L8" s="1728"/>
      <c r="M8" s="1726"/>
      <c r="N8" s="1729" t="s">
        <v>133</v>
      </c>
      <c r="O8" s="1729" t="s">
        <v>133</v>
      </c>
      <c r="P8" s="1727" t="n">
        <v>408.175292064707</v>
      </c>
      <c r="Q8" s="1730" t="s">
        <v>133</v>
      </c>
    </row>
    <row r="9" customFormat="false" ht="12" hidden="false" customHeight="true" outlineLevel="0" collapsed="false">
      <c r="A9" s="1731" t="s">
        <v>1825</v>
      </c>
      <c r="B9" s="1732"/>
      <c r="C9" s="1733"/>
      <c r="D9" s="1733"/>
      <c r="E9" s="1733"/>
      <c r="F9" s="1734" t="n">
        <v>890.617375185215</v>
      </c>
      <c r="G9" s="1734" t="n">
        <v>99.8178001768021</v>
      </c>
      <c r="H9" s="702"/>
      <c r="I9" s="1735"/>
      <c r="J9" s="702"/>
      <c r="K9" s="1735"/>
      <c r="L9" s="702"/>
      <c r="M9" s="1735"/>
      <c r="N9" s="1736" t="s">
        <v>214</v>
      </c>
      <c r="O9" s="1736" t="s">
        <v>214</v>
      </c>
      <c r="P9" s="1736" t="s">
        <v>214</v>
      </c>
      <c r="Q9" s="1736" t="s">
        <v>133</v>
      </c>
      <c r="R9" s="16"/>
    </row>
    <row r="10" customFormat="false" ht="12" hidden="false" customHeight="true" outlineLevel="0" collapsed="false">
      <c r="A10" s="1737" t="s">
        <v>1826</v>
      </c>
      <c r="B10" s="1738"/>
      <c r="C10" s="1739"/>
      <c r="D10" s="1739"/>
      <c r="E10" s="1739"/>
      <c r="F10" s="1740" t="n">
        <v>764.092504805405</v>
      </c>
      <c r="G10" s="900"/>
      <c r="H10" s="706"/>
      <c r="I10" s="1739"/>
      <c r="J10" s="706"/>
      <c r="K10" s="1739"/>
      <c r="L10" s="706"/>
      <c r="M10" s="1739"/>
      <c r="N10" s="900"/>
      <c r="O10" s="900"/>
      <c r="P10" s="900"/>
      <c r="Q10" s="1741"/>
    </row>
    <row r="11" customFormat="false" ht="12" hidden="false" customHeight="true" outlineLevel="0" collapsed="false">
      <c r="A11" s="1737" t="s">
        <v>908</v>
      </c>
      <c r="B11" s="1738"/>
      <c r="C11" s="1739"/>
      <c r="D11" s="1739"/>
      <c r="E11" s="1739"/>
      <c r="F11" s="1742" t="n">
        <v>126.524870379811</v>
      </c>
      <c r="G11" s="1742" t="n">
        <v>6.28614795115853</v>
      </c>
      <c r="H11" s="706"/>
      <c r="I11" s="1739"/>
      <c r="J11" s="706"/>
      <c r="K11" s="1739"/>
      <c r="L11" s="706"/>
      <c r="M11" s="1739"/>
      <c r="N11" s="706"/>
      <c r="O11" s="706"/>
      <c r="P11" s="1743" t="s">
        <v>133</v>
      </c>
      <c r="Q11" s="1744"/>
    </row>
    <row r="12" customFormat="false" ht="12" hidden="false" customHeight="true" outlineLevel="0" collapsed="false">
      <c r="A12" s="1737" t="s">
        <v>918</v>
      </c>
      <c r="B12" s="1738"/>
      <c r="C12" s="1739"/>
      <c r="D12" s="1739"/>
      <c r="E12" s="1739"/>
      <c r="F12" s="1742" t="s">
        <v>214</v>
      </c>
      <c r="G12" s="706"/>
      <c r="H12" s="706"/>
      <c r="I12" s="1739"/>
      <c r="J12" s="706"/>
      <c r="K12" s="1739"/>
      <c r="L12" s="706"/>
      <c r="M12" s="1739"/>
      <c r="N12" s="706"/>
      <c r="O12" s="706"/>
      <c r="P12" s="1743" t="s">
        <v>214</v>
      </c>
      <c r="Q12" s="1744"/>
    </row>
    <row r="13" customFormat="false" ht="13.5" hidden="false" customHeight="true" outlineLevel="0" collapsed="false">
      <c r="A13" s="1737" t="s">
        <v>1827</v>
      </c>
      <c r="B13" s="1745"/>
      <c r="C13" s="1746"/>
      <c r="D13" s="1746"/>
      <c r="E13" s="1746"/>
      <c r="F13" s="1742" t="s">
        <v>736</v>
      </c>
      <c r="G13" s="1742" t="n">
        <v>93.2492114345228</v>
      </c>
      <c r="H13" s="706"/>
      <c r="I13" s="1739"/>
      <c r="J13" s="706"/>
      <c r="K13" s="1739"/>
      <c r="L13" s="706"/>
      <c r="M13" s="1739"/>
      <c r="N13" s="1739"/>
      <c r="O13" s="706"/>
      <c r="P13" s="1743" t="s">
        <v>133</v>
      </c>
      <c r="Q13" s="1744"/>
    </row>
    <row r="14" customFormat="false" ht="12" hidden="false" customHeight="true" outlineLevel="0" collapsed="false">
      <c r="A14" s="1737" t="s">
        <v>930</v>
      </c>
      <c r="B14" s="1738"/>
      <c r="C14" s="1739"/>
      <c r="D14" s="1739"/>
      <c r="E14" s="1739"/>
      <c r="F14" s="1742" t="s">
        <v>127</v>
      </c>
      <c r="G14" s="1742" t="s">
        <v>127</v>
      </c>
      <c r="H14" s="706"/>
      <c r="I14" s="1739"/>
      <c r="J14" s="706"/>
      <c r="K14" s="1739"/>
      <c r="L14" s="706"/>
      <c r="M14" s="1739"/>
      <c r="N14" s="1743" t="s">
        <v>133</v>
      </c>
      <c r="O14" s="1743" t="s">
        <v>133</v>
      </c>
      <c r="P14" s="1743" t="s">
        <v>133</v>
      </c>
      <c r="Q14" s="1744"/>
    </row>
    <row r="15" customFormat="false" ht="12" hidden="false" customHeight="true" outlineLevel="0" collapsed="false">
      <c r="A15" s="1737" t="s">
        <v>1828</v>
      </c>
      <c r="B15" s="1738"/>
      <c r="C15" s="1739"/>
      <c r="D15" s="1739"/>
      <c r="E15" s="1739"/>
      <c r="F15" s="1742" t="s">
        <v>214</v>
      </c>
      <c r="G15" s="1742" t="s">
        <v>214</v>
      </c>
      <c r="H15" s="706"/>
      <c r="I15" s="1739"/>
      <c r="J15" s="706"/>
      <c r="K15" s="1739"/>
      <c r="L15" s="706"/>
      <c r="M15" s="1739"/>
      <c r="N15" s="1743" t="s">
        <v>214</v>
      </c>
      <c r="O15" s="1743" t="s">
        <v>214</v>
      </c>
      <c r="P15" s="1743" t="s">
        <v>214</v>
      </c>
      <c r="Q15" s="1744"/>
    </row>
    <row r="16" customFormat="false" ht="12.75" hidden="false" customHeight="true" outlineLevel="0" collapsed="false">
      <c r="A16" s="1747" t="s">
        <v>1816</v>
      </c>
      <c r="B16" s="1748"/>
      <c r="C16" s="1749"/>
      <c r="D16" s="1749"/>
      <c r="E16" s="1749"/>
      <c r="F16" s="1689" t="s">
        <v>127</v>
      </c>
      <c r="G16" s="1689" t="n">
        <v>0.282440791120815</v>
      </c>
      <c r="H16" s="708"/>
      <c r="I16" s="1749"/>
      <c r="J16" s="708"/>
      <c r="K16" s="1749"/>
      <c r="L16" s="708"/>
      <c r="M16" s="1749"/>
      <c r="N16" s="1743" t="s">
        <v>127</v>
      </c>
      <c r="O16" s="1743" t="s">
        <v>127</v>
      </c>
      <c r="P16" s="1743" t="s">
        <v>127</v>
      </c>
      <c r="Q16" s="1750" t="s">
        <v>133</v>
      </c>
    </row>
    <row r="17" customFormat="false" ht="13.5" hidden="false" customHeight="true" outlineLevel="0" collapsed="false">
      <c r="A17" s="1751" t="s">
        <v>1829</v>
      </c>
      <c r="B17" s="1752" t="s">
        <v>1830</v>
      </c>
      <c r="C17" s="1753" t="n">
        <v>-2044.2117782946</v>
      </c>
      <c r="D17" s="1753"/>
      <c r="E17" s="1753"/>
      <c r="F17" s="1734" t="n">
        <v>1.60171430097343</v>
      </c>
      <c r="G17" s="1734" t="n">
        <v>2.33475548523396</v>
      </c>
      <c r="H17" s="702"/>
      <c r="I17" s="1735"/>
      <c r="J17" s="702"/>
      <c r="K17" s="1735"/>
      <c r="L17" s="702"/>
      <c r="M17" s="1735"/>
      <c r="N17" s="1754" t="n">
        <v>0.397997401750809</v>
      </c>
      <c r="O17" s="1754" t="n">
        <v>14.0150001335175</v>
      </c>
      <c r="P17" s="1736" t="s">
        <v>214</v>
      </c>
      <c r="Q17" s="1736" t="s">
        <v>127</v>
      </c>
      <c r="R17" s="16"/>
    </row>
    <row r="18" customFormat="false" ht="14.25" hidden="false" customHeight="true" outlineLevel="0" collapsed="false">
      <c r="A18" s="1755" t="s">
        <v>1230</v>
      </c>
      <c r="B18" s="1756" t="s">
        <v>1830</v>
      </c>
      <c r="C18" s="1757" t="n">
        <v>-15503.552109743</v>
      </c>
      <c r="D18" s="1757"/>
      <c r="E18" s="1757"/>
      <c r="F18" s="1758" t="n">
        <v>0.199865928210457</v>
      </c>
      <c r="G18" s="1758" t="n">
        <v>0.00977642343848867</v>
      </c>
      <c r="H18" s="1684"/>
      <c r="I18" s="1759"/>
      <c r="J18" s="1684"/>
      <c r="K18" s="1759"/>
      <c r="L18" s="1684"/>
      <c r="M18" s="1759"/>
      <c r="N18" s="1760" t="n">
        <v>0.0496631141258661</v>
      </c>
      <c r="O18" s="1760" t="n">
        <v>1.74882687184149</v>
      </c>
      <c r="P18" s="1170" t="s">
        <v>133</v>
      </c>
      <c r="Q18" s="1761"/>
    </row>
    <row r="19" customFormat="false" ht="13.5" hidden="false" customHeight="true" outlineLevel="0" collapsed="false">
      <c r="A19" s="1755" t="s">
        <v>1233</v>
      </c>
      <c r="B19" s="1756" t="s">
        <v>1830</v>
      </c>
      <c r="C19" s="1757" t="n">
        <v>14251.9949141199</v>
      </c>
      <c r="D19" s="1757"/>
      <c r="E19" s="1757"/>
      <c r="F19" s="1757" t="n">
        <v>0.0121259751936765</v>
      </c>
      <c r="G19" s="1757" t="n">
        <v>2.3113307520202</v>
      </c>
      <c r="H19" s="1762"/>
      <c r="I19" s="1763"/>
      <c r="J19" s="1762"/>
      <c r="K19" s="1763"/>
      <c r="L19" s="1762"/>
      <c r="M19" s="1763"/>
      <c r="N19" s="1760" t="n">
        <v>0.00301308830035729</v>
      </c>
      <c r="O19" s="1760" t="n">
        <v>0.106102282944669</v>
      </c>
      <c r="P19" s="1764" t="s">
        <v>133</v>
      </c>
      <c r="Q19" s="1765"/>
    </row>
    <row r="20" customFormat="false" ht="13.5" hidden="false" customHeight="true" outlineLevel="0" collapsed="false">
      <c r="A20" s="1755" t="s">
        <v>1236</v>
      </c>
      <c r="B20" s="1756" t="s">
        <v>1830</v>
      </c>
      <c r="C20" s="1757" t="n">
        <v>-7870.96697157953</v>
      </c>
      <c r="D20" s="1757"/>
      <c r="E20" s="1757"/>
      <c r="F20" s="1757" t="n">
        <v>0.838345611778788</v>
      </c>
      <c r="G20" s="1757" t="n">
        <v>0.00576362608097917</v>
      </c>
      <c r="H20" s="1762"/>
      <c r="I20" s="1763"/>
      <c r="J20" s="1762"/>
      <c r="K20" s="1763"/>
      <c r="L20" s="1762"/>
      <c r="M20" s="1763"/>
      <c r="N20" s="1760" t="n">
        <v>0.208313914069676</v>
      </c>
      <c r="O20" s="1760" t="n">
        <v>7.33552410306439</v>
      </c>
      <c r="P20" s="1764" t="s">
        <v>133</v>
      </c>
      <c r="Q20" s="1765"/>
    </row>
    <row r="21" customFormat="false" ht="13.5" hidden="false" customHeight="true" outlineLevel="0" collapsed="false">
      <c r="A21" s="1755" t="s">
        <v>1239</v>
      </c>
      <c r="B21" s="1756" t="s">
        <v>1830</v>
      </c>
      <c r="C21" s="1757" t="n">
        <v>628.737861074635</v>
      </c>
      <c r="D21" s="1757"/>
      <c r="E21" s="1757"/>
      <c r="F21" s="1757" t="s">
        <v>546</v>
      </c>
      <c r="G21" s="1757" t="n">
        <v>0.00409396829197865</v>
      </c>
      <c r="H21" s="1762"/>
      <c r="I21" s="1763"/>
      <c r="J21" s="1762"/>
      <c r="K21" s="1763"/>
      <c r="L21" s="1762"/>
      <c r="M21" s="1763"/>
      <c r="N21" s="1743" t="s">
        <v>133</v>
      </c>
      <c r="O21" s="1743" t="s">
        <v>133</v>
      </c>
      <c r="P21" s="1764" t="s">
        <v>133</v>
      </c>
      <c r="Q21" s="1765"/>
    </row>
    <row r="22" customFormat="false" ht="13.5" hidden="false" customHeight="true" outlineLevel="0" collapsed="false">
      <c r="A22" s="1755" t="s">
        <v>1831</v>
      </c>
      <c r="B22" s="1756" t="s">
        <v>1830</v>
      </c>
      <c r="C22" s="1757" t="n">
        <v>6537.50818316222</v>
      </c>
      <c r="D22" s="1757"/>
      <c r="E22" s="1757"/>
      <c r="F22" s="1757" t="n">
        <v>0.551376785790513</v>
      </c>
      <c r="G22" s="1766" t="n">
        <v>0.00379071540230978</v>
      </c>
      <c r="H22" s="1762"/>
      <c r="I22" s="1763"/>
      <c r="J22" s="1762"/>
      <c r="K22" s="1763"/>
      <c r="L22" s="1762"/>
      <c r="M22" s="1763"/>
      <c r="N22" s="1760" t="n">
        <v>0.13700728525491</v>
      </c>
      <c r="O22" s="1760" t="n">
        <v>4.82454687566699</v>
      </c>
      <c r="P22" s="1767" t="s">
        <v>133</v>
      </c>
      <c r="Q22" s="1768"/>
    </row>
    <row r="23" customFormat="false" ht="13.5" hidden="false" customHeight="true" outlineLevel="0" collapsed="false">
      <c r="A23" s="1755" t="s">
        <v>1245</v>
      </c>
      <c r="B23" s="1756" t="s">
        <v>1830</v>
      </c>
      <c r="C23" s="1757" t="s">
        <v>546</v>
      </c>
      <c r="D23" s="1757"/>
      <c r="E23" s="1757"/>
      <c r="F23" s="1769" t="s">
        <v>546</v>
      </c>
      <c r="G23" s="1770" t="s">
        <v>546</v>
      </c>
      <c r="H23" s="1771"/>
      <c r="I23" s="1772"/>
      <c r="J23" s="1771"/>
      <c r="K23" s="1772"/>
      <c r="L23" s="1771"/>
      <c r="M23" s="1772"/>
      <c r="N23" s="1743" t="s">
        <v>133</v>
      </c>
      <c r="O23" s="1743" t="s">
        <v>133</v>
      </c>
      <c r="P23" s="858" t="s">
        <v>133</v>
      </c>
      <c r="Q23" s="859"/>
    </row>
    <row r="24" customFormat="false" ht="14.25" hidden="false" customHeight="true" outlineLevel="0" collapsed="false">
      <c r="A24" s="1773" t="s">
        <v>1832</v>
      </c>
      <c r="B24" s="1774" t="s">
        <v>1830</v>
      </c>
      <c r="C24" s="1775" t="n">
        <v>-87.9336553288663</v>
      </c>
      <c r="D24" s="1775"/>
      <c r="E24" s="1775"/>
      <c r="F24" s="1776" t="s">
        <v>148</v>
      </c>
      <c r="G24" s="1777" t="s">
        <v>148</v>
      </c>
      <c r="H24" s="1778"/>
      <c r="I24" s="1779"/>
      <c r="J24" s="1778"/>
      <c r="K24" s="1779"/>
      <c r="L24" s="1778"/>
      <c r="M24" s="1779"/>
      <c r="N24" s="1743" t="s">
        <v>148</v>
      </c>
      <c r="O24" s="1743" t="s">
        <v>148</v>
      </c>
      <c r="P24" s="1780" t="s">
        <v>127</v>
      </c>
      <c r="Q24" s="1781" t="s">
        <v>127</v>
      </c>
    </row>
    <row r="25" customFormat="false" ht="12" hidden="false" customHeight="true" outlineLevel="0" collapsed="false">
      <c r="A25" s="1751" t="s">
        <v>1833</v>
      </c>
      <c r="B25" s="1782"/>
      <c r="C25" s="1783" t="n">
        <v>478.083182513451</v>
      </c>
      <c r="D25" s="1783"/>
      <c r="E25" s="1783"/>
      <c r="F25" s="1734" t="n">
        <v>921.432411324931</v>
      </c>
      <c r="G25" s="1734" t="n">
        <v>3.96891300149909</v>
      </c>
      <c r="H25" s="702"/>
      <c r="I25" s="1735"/>
      <c r="J25" s="702"/>
      <c r="K25" s="1735"/>
      <c r="L25" s="702"/>
      <c r="M25" s="1735"/>
      <c r="N25" s="1754" t="n">
        <v>1.69202857122874</v>
      </c>
      <c r="O25" s="1754" t="n">
        <v>15.3156183014769</v>
      </c>
      <c r="P25" s="1754" t="n">
        <v>42.2801250577775</v>
      </c>
      <c r="Q25" s="1754" t="n">
        <v>0.917967656644841</v>
      </c>
      <c r="R25" s="16"/>
    </row>
    <row r="26" customFormat="false" ht="13.5" hidden="false" customHeight="true" outlineLevel="0" collapsed="false">
      <c r="A26" s="1737" t="s">
        <v>1621</v>
      </c>
      <c r="B26" s="1784" t="s">
        <v>1834</v>
      </c>
      <c r="C26" s="1742" t="s">
        <v>1411</v>
      </c>
      <c r="D26" s="1742"/>
      <c r="E26" s="1742"/>
      <c r="F26" s="1740" t="n">
        <v>904.486573190111</v>
      </c>
      <c r="G26" s="900"/>
      <c r="H26" s="706"/>
      <c r="I26" s="1739"/>
      <c r="J26" s="706"/>
      <c r="K26" s="1739"/>
      <c r="L26" s="706"/>
      <c r="M26" s="1739"/>
      <c r="N26" s="1785" t="s">
        <v>1515</v>
      </c>
      <c r="O26" s="1743" t="s">
        <v>1515</v>
      </c>
      <c r="P26" s="1760" t="n">
        <v>37.8385817947961</v>
      </c>
      <c r="Q26" s="1741"/>
    </row>
    <row r="27" customFormat="false" ht="13.5" hidden="false" customHeight="true" outlineLevel="0" collapsed="false">
      <c r="A27" s="1737" t="s">
        <v>1835</v>
      </c>
      <c r="B27" s="1738"/>
      <c r="C27" s="1739"/>
      <c r="D27" s="1739"/>
      <c r="E27" s="1739"/>
      <c r="F27" s="1742" t="n">
        <v>16.6140256598931</v>
      </c>
      <c r="G27" s="1742" t="n">
        <v>3.80616646398471</v>
      </c>
      <c r="H27" s="706"/>
      <c r="I27" s="1739"/>
      <c r="J27" s="706"/>
      <c r="K27" s="1739"/>
      <c r="L27" s="706"/>
      <c r="M27" s="1739"/>
      <c r="N27" s="1743" t="s">
        <v>1515</v>
      </c>
      <c r="O27" s="1743" t="s">
        <v>1515</v>
      </c>
      <c r="P27" s="1743" t="s">
        <v>1515</v>
      </c>
      <c r="Q27" s="1744"/>
    </row>
    <row r="28" customFormat="false" ht="13.5" hidden="false" customHeight="true" outlineLevel="0" collapsed="false">
      <c r="A28" s="1737" t="s">
        <v>1836</v>
      </c>
      <c r="B28" s="1784" t="s">
        <v>1834</v>
      </c>
      <c r="C28" s="1742" t="n">
        <v>478.083182513451</v>
      </c>
      <c r="D28" s="1742"/>
      <c r="E28" s="1742"/>
      <c r="F28" s="1742" t="n">
        <v>0.331812474926647</v>
      </c>
      <c r="G28" s="1742" t="n">
        <v>0.16274653751438</v>
      </c>
      <c r="H28" s="706"/>
      <c r="I28" s="1739"/>
      <c r="J28" s="706"/>
      <c r="K28" s="1739"/>
      <c r="L28" s="706"/>
      <c r="M28" s="1739"/>
      <c r="N28" s="1760" t="n">
        <v>1.69202857122874</v>
      </c>
      <c r="O28" s="1760" t="n">
        <v>15.3156183014769</v>
      </c>
      <c r="P28" s="1760" t="n">
        <v>4.44154326298136</v>
      </c>
      <c r="Q28" s="1760" t="n">
        <v>0.917967656644841</v>
      </c>
      <c r="R28" s="16"/>
    </row>
    <row r="29" customFormat="false" ht="12.75" hidden="false" customHeight="true" outlineLevel="0" collapsed="false">
      <c r="A29" s="1747" t="s">
        <v>1837</v>
      </c>
      <c r="B29" s="1786"/>
      <c r="C29" s="1787" t="s">
        <v>127</v>
      </c>
      <c r="D29" s="1787"/>
      <c r="E29" s="1787"/>
      <c r="F29" s="1787" t="s">
        <v>127</v>
      </c>
      <c r="G29" s="1787" t="s">
        <v>127</v>
      </c>
      <c r="H29" s="708"/>
      <c r="I29" s="1749"/>
      <c r="J29" s="708"/>
      <c r="K29" s="1749"/>
      <c r="L29" s="708"/>
      <c r="M29" s="1749"/>
      <c r="N29" s="1743" t="s">
        <v>127</v>
      </c>
      <c r="O29" s="1743" t="s">
        <v>127</v>
      </c>
      <c r="P29" s="1743" t="s">
        <v>127</v>
      </c>
      <c r="Q29" s="1743" t="s">
        <v>127</v>
      </c>
      <c r="R29" s="16"/>
    </row>
    <row r="30" customFormat="false" ht="13.5" hidden="false" customHeight="true" outlineLevel="0" collapsed="false">
      <c r="A30" s="1751" t="s">
        <v>1838</v>
      </c>
      <c r="B30" s="1788"/>
      <c r="C30" s="1783" t="s">
        <v>127</v>
      </c>
      <c r="D30" s="1783"/>
      <c r="E30" s="1783"/>
      <c r="F30" s="1734" t="s">
        <v>127</v>
      </c>
      <c r="G30" s="1734" t="s">
        <v>127</v>
      </c>
      <c r="H30" s="1734" t="s">
        <v>127</v>
      </c>
      <c r="I30" s="1734" t="s">
        <v>127</v>
      </c>
      <c r="J30" s="1734" t="s">
        <v>127</v>
      </c>
      <c r="K30" s="1734" t="s">
        <v>127</v>
      </c>
      <c r="L30" s="1734" t="s">
        <v>127</v>
      </c>
      <c r="M30" s="1734" t="s">
        <v>127</v>
      </c>
      <c r="N30" s="1736" t="s">
        <v>127</v>
      </c>
      <c r="O30" s="1736" t="s">
        <v>127</v>
      </c>
      <c r="P30" s="1736" t="s">
        <v>127</v>
      </c>
      <c r="Q30" s="173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9</v>
      </c>
      <c r="O1" s="116" t="s">
        <v>85</v>
      </c>
    </row>
    <row r="2" customFormat="false" ht="15.75" hidden="false" customHeight="true" outlineLevel="0" collapsed="false">
      <c r="A2" s="661" t="s">
        <v>1840</v>
      </c>
      <c r="O2" s="116" t="s">
        <v>87</v>
      </c>
    </row>
    <row r="3" customFormat="false" ht="15.75" hidden="false" customHeight="true" outlineLevel="0" collapsed="false">
      <c r="O3" s="116" t="s">
        <v>88</v>
      </c>
    </row>
    <row r="4" customFormat="false" ht="12.75" hidden="false" customHeight="true" outlineLevel="0" collapsed="false">
      <c r="O4" s="1712"/>
    </row>
    <row r="5" customFormat="false" ht="13.5" hidden="false" customHeight="true" outlineLevel="0" collapsed="false">
      <c r="A5" s="1651" t="s">
        <v>420</v>
      </c>
      <c r="B5" s="1653" t="s">
        <v>1797</v>
      </c>
      <c r="C5" s="1653"/>
      <c r="D5" s="1654" t="s">
        <v>459</v>
      </c>
      <c r="E5" s="1654" t="s">
        <v>460</v>
      </c>
      <c r="F5" s="1654" t="s">
        <v>782</v>
      </c>
      <c r="G5" s="1654"/>
      <c r="H5" s="1654" t="s">
        <v>785</v>
      </c>
      <c r="I5" s="1654"/>
      <c r="J5" s="1653" t="s">
        <v>538</v>
      </c>
      <c r="K5" s="1653"/>
      <c r="L5" s="1654" t="s">
        <v>539</v>
      </c>
      <c r="M5" s="1654" t="s">
        <v>1798</v>
      </c>
      <c r="N5" s="1654" t="s">
        <v>95</v>
      </c>
      <c r="O5" s="1655" t="s">
        <v>540</v>
      </c>
    </row>
    <row r="6" customFormat="false" ht="12" hidden="false" customHeight="true" outlineLevel="0" collapsed="false">
      <c r="A6" s="1656" t="s">
        <v>423</v>
      </c>
      <c r="B6" s="1658" t="s">
        <v>1799</v>
      </c>
      <c r="C6" s="1658"/>
      <c r="D6" s="1790"/>
      <c r="E6" s="1790"/>
      <c r="F6" s="1660" t="s">
        <v>541</v>
      </c>
      <c r="G6" s="1660" t="s">
        <v>542</v>
      </c>
      <c r="H6" s="1660" t="s">
        <v>541</v>
      </c>
      <c r="I6" s="1660" t="s">
        <v>542</v>
      </c>
      <c r="J6" s="1660" t="s">
        <v>541</v>
      </c>
      <c r="K6" s="1660" t="s">
        <v>542</v>
      </c>
      <c r="L6" s="1790"/>
      <c r="M6" s="1790"/>
      <c r="N6" s="1790"/>
      <c r="O6" s="1791"/>
    </row>
    <row r="7" customFormat="false" ht="14.25" hidden="false" customHeight="true" outlineLevel="0" collapsed="false">
      <c r="A7" s="1792"/>
      <c r="B7" s="1664" t="s">
        <v>97</v>
      </c>
      <c r="C7" s="1664"/>
      <c r="D7" s="1664"/>
      <c r="E7" s="1664"/>
      <c r="F7" s="1793" t="s">
        <v>543</v>
      </c>
      <c r="G7" s="1793"/>
      <c r="H7" s="1793"/>
      <c r="I7" s="1793"/>
      <c r="J7" s="1665" t="s">
        <v>97</v>
      </c>
      <c r="K7" s="1665"/>
      <c r="L7" s="1665"/>
      <c r="M7" s="1665"/>
      <c r="N7" s="1665"/>
      <c r="O7" s="1665"/>
    </row>
    <row r="8" customFormat="false" ht="15" hidden="false" customHeight="true" outlineLevel="0" collapsed="false">
      <c r="A8" s="1731" t="s">
        <v>1841</v>
      </c>
      <c r="B8" s="1794"/>
      <c r="C8" s="1794"/>
      <c r="D8" s="702"/>
      <c r="E8" s="702"/>
      <c r="F8" s="702"/>
      <c r="G8" s="702"/>
      <c r="H8" s="702"/>
      <c r="I8" s="702"/>
      <c r="J8" s="702"/>
      <c r="K8" s="702"/>
      <c r="L8" s="702"/>
      <c r="M8" s="702"/>
      <c r="N8" s="702"/>
      <c r="O8" s="1795"/>
    </row>
    <row r="9" customFormat="false" ht="12" hidden="false" customHeight="true" outlineLevel="0" collapsed="false">
      <c r="A9" s="1796" t="s">
        <v>144</v>
      </c>
      <c r="B9" s="1797" t="n">
        <v>36315.0846651883</v>
      </c>
      <c r="C9" s="1797"/>
      <c r="D9" s="1797" t="n">
        <v>0.21390311333</v>
      </c>
      <c r="E9" s="1797" t="n">
        <v>1.10772919341451</v>
      </c>
      <c r="F9" s="82"/>
      <c r="G9" s="82"/>
      <c r="H9" s="82"/>
      <c r="I9" s="82"/>
      <c r="J9" s="82"/>
      <c r="K9" s="82"/>
      <c r="L9" s="1797" t="n">
        <v>272.693512940639</v>
      </c>
      <c r="M9" s="1797" t="n">
        <v>32.7122413789473</v>
      </c>
      <c r="N9" s="1797" t="n">
        <v>10.2959640582003</v>
      </c>
      <c r="O9" s="1798" t="n">
        <v>56.6709217365128</v>
      </c>
    </row>
    <row r="10" customFormat="false" ht="12" hidden="false" customHeight="true" outlineLevel="0" collapsed="false">
      <c r="A10" s="1682" t="s">
        <v>145</v>
      </c>
      <c r="B10" s="1677" t="n">
        <v>29620.0773894332</v>
      </c>
      <c r="C10" s="1677"/>
      <c r="D10" s="1694" t="n">
        <v>0.109334617505742</v>
      </c>
      <c r="E10" s="1694" t="n">
        <v>0.940419600095692</v>
      </c>
      <c r="F10" s="82"/>
      <c r="G10" s="82"/>
      <c r="H10" s="82"/>
      <c r="I10" s="82"/>
      <c r="J10" s="82"/>
      <c r="K10" s="82"/>
      <c r="L10" s="1694" t="n">
        <v>133.012882068729</v>
      </c>
      <c r="M10" s="1694" t="n">
        <v>17.2361039969571</v>
      </c>
      <c r="N10" s="1694" t="n">
        <v>5.62824097532606</v>
      </c>
      <c r="O10" s="1695" t="n">
        <v>7.15459450556263</v>
      </c>
    </row>
    <row r="11" customFormat="false" ht="12" hidden="false" customHeight="true" outlineLevel="0" collapsed="false">
      <c r="A11" s="1682" t="s">
        <v>146</v>
      </c>
      <c r="B11" s="1677" t="n">
        <v>6695.00727575515</v>
      </c>
      <c r="C11" s="1677"/>
      <c r="D11" s="1677" t="n">
        <v>0.104568495824258</v>
      </c>
      <c r="E11" s="1677" t="n">
        <v>0.167309593318814</v>
      </c>
      <c r="F11" s="82"/>
      <c r="G11" s="82"/>
      <c r="H11" s="82"/>
      <c r="I11" s="82"/>
      <c r="J11" s="82"/>
      <c r="K11" s="82"/>
      <c r="L11" s="1677" t="n">
        <v>139.680630871909</v>
      </c>
      <c r="M11" s="1677" t="n">
        <v>15.4761373819903</v>
      </c>
      <c r="N11" s="1677" t="n">
        <v>4.66772308287427</v>
      </c>
      <c r="O11" s="1679" t="n">
        <v>49.5163272309502</v>
      </c>
    </row>
    <row r="12" customFormat="false" ht="12" hidden="false" customHeight="true" outlineLevel="0" collapsed="false">
      <c r="A12" s="1796" t="s">
        <v>147</v>
      </c>
      <c r="B12" s="1797" t="s">
        <v>148</v>
      </c>
      <c r="C12" s="1797"/>
      <c r="D12" s="1797" t="s">
        <v>148</v>
      </c>
      <c r="E12" s="1797" t="s">
        <v>148</v>
      </c>
      <c r="F12" s="82"/>
      <c r="G12" s="82"/>
      <c r="H12" s="82"/>
      <c r="I12" s="82"/>
      <c r="J12" s="82"/>
      <c r="K12" s="82"/>
      <c r="L12" s="1797" t="s">
        <v>148</v>
      </c>
      <c r="M12" s="1797" t="s">
        <v>148</v>
      </c>
      <c r="N12" s="1797" t="s">
        <v>148</v>
      </c>
      <c r="O12" s="1798" t="s">
        <v>148</v>
      </c>
    </row>
    <row r="13" customFormat="false" ht="14.25" hidden="false" customHeight="true" outlineLevel="0" collapsed="false">
      <c r="A13" s="1799" t="s">
        <v>1842</v>
      </c>
      <c r="B13" s="1800" t="n">
        <v>8532.49118027479</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43</v>
      </c>
    </row>
    <row r="16" customFormat="false" ht="27.75" hidden="false" customHeight="true" outlineLevel="0" collapsed="false">
      <c r="A16" s="1804" t="s">
        <v>1844</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5</v>
      </c>
    </row>
    <row r="18" customFormat="false" ht="15.75" hidden="false" customHeight="true" outlineLevel="0" collapsed="false">
      <c r="A18" s="1807" t="s">
        <v>1846</v>
      </c>
    </row>
    <row r="19" customFormat="false" ht="14.25" hidden="false" customHeight="true" outlineLevel="0" collapsed="false">
      <c r="A19" s="1807" t="s">
        <v>1847</v>
      </c>
    </row>
    <row r="20" customFormat="false" ht="15.75" hidden="false" customHeight="true" outlineLevel="0" collapsed="false">
      <c r="A20" s="1808" t="s">
        <v>1848</v>
      </c>
    </row>
    <row r="21" customFormat="false" ht="12.75" hidden="false" customHeight="true" outlineLevel="0" collapsed="false">
      <c r="A21" s="1809" t="s">
        <v>1849</v>
      </c>
    </row>
    <row r="22" customFormat="false" ht="13.5" hidden="false" customHeight="true" outlineLevel="0" collapsed="false">
      <c r="A22" s="1808" t="s">
        <v>1850</v>
      </c>
    </row>
    <row r="23" customFormat="false" ht="59.25" hidden="false" customHeight="true" outlineLevel="0" collapsed="false">
      <c r="A23" s="1810" t="s">
        <v>1851</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2</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0"/>
    </row>
    <row r="5" customFormat="false" ht="14.25" hidden="false" customHeight="true" outlineLevel="0" collapsed="false">
      <c r="A5" s="1651" t="s">
        <v>420</v>
      </c>
      <c r="B5" s="1813"/>
      <c r="C5" s="1653" t="s">
        <v>1853</v>
      </c>
      <c r="D5" s="1653"/>
      <c r="E5" s="1653"/>
      <c r="F5" s="1653"/>
      <c r="G5" s="1654" t="s">
        <v>459</v>
      </c>
      <c r="H5" s="1654" t="s">
        <v>460</v>
      </c>
      <c r="I5" s="1654" t="s">
        <v>536</v>
      </c>
      <c r="J5" s="1654"/>
      <c r="K5" s="1654" t="s">
        <v>537</v>
      </c>
      <c r="L5" s="1654"/>
      <c r="M5" s="1653" t="s">
        <v>538</v>
      </c>
      <c r="N5" s="1653"/>
      <c r="O5" s="1654" t="s">
        <v>539</v>
      </c>
      <c r="P5" s="1654" t="s">
        <v>94</v>
      </c>
      <c r="Q5" s="1654" t="s">
        <v>95</v>
      </c>
      <c r="R5" s="1655" t="s">
        <v>540</v>
      </c>
    </row>
    <row r="6" customFormat="false" ht="12" hidden="false" customHeight="true" outlineLevel="0" collapsed="false">
      <c r="A6" s="1656" t="s">
        <v>423</v>
      </c>
      <c r="B6" s="1814"/>
      <c r="C6" s="1658" t="s">
        <v>1854</v>
      </c>
      <c r="D6" s="1658"/>
      <c r="E6" s="1658"/>
      <c r="F6" s="1658"/>
      <c r="G6" s="1790"/>
      <c r="H6" s="1790"/>
      <c r="I6" s="1660" t="s">
        <v>541</v>
      </c>
      <c r="J6" s="1660" t="s">
        <v>542</v>
      </c>
      <c r="K6" s="1660" t="s">
        <v>541</v>
      </c>
      <c r="L6" s="1660" t="s">
        <v>542</v>
      </c>
      <c r="M6" s="1660" t="s">
        <v>541</v>
      </c>
      <c r="N6" s="1660" t="s">
        <v>542</v>
      </c>
      <c r="O6" s="1790"/>
      <c r="P6" s="1790"/>
      <c r="Q6" s="1790"/>
      <c r="R6" s="1791"/>
    </row>
    <row r="7" customFormat="false" ht="14.25" hidden="false" customHeight="true" outlineLevel="0" collapsed="false">
      <c r="A7" s="1815"/>
      <c r="B7" s="1816"/>
      <c r="C7" s="1664" t="s">
        <v>97</v>
      </c>
      <c r="D7" s="1664"/>
      <c r="E7" s="1664"/>
      <c r="F7" s="1664"/>
      <c r="G7" s="1664"/>
      <c r="H7" s="1664"/>
      <c r="I7" s="1664" t="s">
        <v>704</v>
      </c>
      <c r="J7" s="1664"/>
      <c r="K7" s="1664"/>
      <c r="L7" s="1664"/>
      <c r="M7" s="1817" t="s">
        <v>97</v>
      </c>
      <c r="N7" s="1817"/>
      <c r="O7" s="1817"/>
      <c r="P7" s="1817"/>
      <c r="Q7" s="1817"/>
      <c r="R7" s="1817"/>
    </row>
    <row r="8" customFormat="false" ht="13.5" hidden="false" customHeight="true" outlineLevel="0" collapsed="false">
      <c r="A8" s="1666" t="s">
        <v>1800</v>
      </c>
      <c r="B8" s="1818"/>
      <c r="C8" s="1819"/>
      <c r="D8" s="1820" t="n">
        <v>556305.207930653</v>
      </c>
      <c r="E8" s="1820"/>
      <c r="F8" s="1820"/>
      <c r="G8" s="1821" t="n">
        <v>2390.55068158057</v>
      </c>
      <c r="H8" s="1821" t="n">
        <v>132.800391222068</v>
      </c>
      <c r="I8" s="1821" t="n">
        <v>58829.3995627486</v>
      </c>
      <c r="J8" s="1821" t="n">
        <v>11891.07467545</v>
      </c>
      <c r="K8" s="1821" t="n">
        <v>157.570613074</v>
      </c>
      <c r="L8" s="1821" t="n">
        <v>275.059344209255</v>
      </c>
      <c r="M8" s="1821" t="n">
        <v>0.059278344564</v>
      </c>
      <c r="N8" s="1821" t="n">
        <v>0.0554065568029587</v>
      </c>
      <c r="O8" s="1821" t="n">
        <v>1649.90449731623</v>
      </c>
      <c r="P8" s="1821" t="n">
        <v>4208.4960750382</v>
      </c>
      <c r="Q8" s="1821" t="n">
        <v>1260.91829851326</v>
      </c>
      <c r="R8" s="1822" t="n">
        <v>996.879945961289</v>
      </c>
    </row>
    <row r="9" customFormat="false" ht="15" hidden="false" customHeight="true" outlineLevel="0" collapsed="false">
      <c r="A9" s="1823" t="s">
        <v>1801</v>
      </c>
      <c r="B9" s="1824"/>
      <c r="C9" s="1825"/>
      <c r="D9" s="1826" t="n">
        <v>544372.364805143</v>
      </c>
      <c r="E9" s="1826"/>
      <c r="F9" s="1826"/>
      <c r="G9" s="1827" t="n">
        <v>571.116707289979</v>
      </c>
      <c r="H9" s="1827" t="n">
        <v>17.2727517547358</v>
      </c>
      <c r="I9" s="1828"/>
      <c r="J9" s="1828"/>
      <c r="K9" s="1828"/>
      <c r="L9" s="1828"/>
      <c r="M9" s="1828"/>
      <c r="N9" s="1828"/>
      <c r="O9" s="1827" t="n">
        <v>1645.24131706116</v>
      </c>
      <c r="P9" s="1827" t="n">
        <v>4030.13104743791</v>
      </c>
      <c r="Q9" s="1827" t="n">
        <v>653.648212434896</v>
      </c>
      <c r="R9" s="1829" t="n">
        <v>962.224493335493</v>
      </c>
    </row>
    <row r="10" customFormat="false" ht="13.5" hidden="false" customHeight="true" outlineLevel="0" collapsed="false">
      <c r="A10" s="1830" t="s">
        <v>1855</v>
      </c>
      <c r="B10" s="1831" t="s">
        <v>1856</v>
      </c>
      <c r="C10" s="1832"/>
      <c r="D10" s="1833" t="n">
        <v>538306.623391629</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7</v>
      </c>
      <c r="C11" s="1836"/>
      <c r="D11" s="1833" t="n">
        <v>538998.093480748</v>
      </c>
      <c r="E11" s="1833"/>
      <c r="F11" s="1833"/>
      <c r="G11" s="1837" t="n">
        <v>63.2732811035555</v>
      </c>
      <c r="H11" s="1837" t="n">
        <v>17.145140787767</v>
      </c>
      <c r="I11" s="706"/>
      <c r="J11" s="706"/>
      <c r="K11" s="706"/>
      <c r="L11" s="706"/>
      <c r="M11" s="706"/>
      <c r="N11" s="706"/>
      <c r="O11" s="1837" t="n">
        <v>1642.30761073426</v>
      </c>
      <c r="P11" s="1837" t="n">
        <v>4008.68459492998</v>
      </c>
      <c r="Q11" s="1837" t="n">
        <v>375.661813695031</v>
      </c>
      <c r="R11" s="1838" t="n">
        <v>953.708315571118</v>
      </c>
    </row>
    <row r="12" customFormat="false" ht="12" hidden="false" customHeight="true" outlineLevel="0" collapsed="false">
      <c r="A12" s="1830" t="s">
        <v>1858</v>
      </c>
      <c r="B12" s="1839"/>
      <c r="C12" s="1836"/>
      <c r="D12" s="1833" t="n">
        <v>5374.27132439502</v>
      </c>
      <c r="E12" s="1833"/>
      <c r="F12" s="1833"/>
      <c r="G12" s="1837" t="n">
        <v>507.843426186424</v>
      </c>
      <c r="H12" s="1837" t="n">
        <v>0.127610966968837</v>
      </c>
      <c r="I12" s="1840"/>
      <c r="J12" s="1840"/>
      <c r="K12" s="1840"/>
      <c r="L12" s="1840"/>
      <c r="M12" s="1840"/>
      <c r="N12" s="1840"/>
      <c r="O12" s="1837" t="n">
        <v>2.93370632690366</v>
      </c>
      <c r="P12" s="1837" t="n">
        <v>21.4464525079374</v>
      </c>
      <c r="Q12" s="1837" t="n">
        <v>277.986398739865</v>
      </c>
      <c r="R12" s="1838" t="n">
        <v>8.51617776437429</v>
      </c>
    </row>
    <row r="13" customFormat="false" ht="12" hidden="false" customHeight="true" outlineLevel="0" collapsed="false">
      <c r="A13" s="1823" t="s">
        <v>1811</v>
      </c>
      <c r="B13" s="1841"/>
      <c r="C13" s="1842"/>
      <c r="D13" s="1843" t="n">
        <v>13498.9717212908</v>
      </c>
      <c r="E13" s="1843"/>
      <c r="F13" s="1843"/>
      <c r="G13" s="1844" t="n">
        <v>5.78247347947562</v>
      </c>
      <c r="H13" s="1845" t="n">
        <v>9.40617080379719</v>
      </c>
      <c r="I13" s="1844" t="n">
        <v>58829.3995627486</v>
      </c>
      <c r="J13" s="1844" t="n">
        <v>11891.07467545</v>
      </c>
      <c r="K13" s="1844" t="n">
        <v>157.570613074</v>
      </c>
      <c r="L13" s="1844" t="n">
        <v>275.059344209255</v>
      </c>
      <c r="M13" s="1844" t="n">
        <v>0.059278344564</v>
      </c>
      <c r="N13" s="1844" t="n">
        <v>0.0554065568029587</v>
      </c>
      <c r="O13" s="1845" t="n">
        <v>2.57315428208715</v>
      </c>
      <c r="P13" s="1845" t="n">
        <v>149.034409165294</v>
      </c>
      <c r="Q13" s="1845" t="n">
        <v>156.814668955882</v>
      </c>
      <c r="R13" s="1846" t="n">
        <v>33.7374849691518</v>
      </c>
    </row>
    <row r="14" customFormat="false" ht="12" hidden="false" customHeight="true" outlineLevel="0" collapsed="false">
      <c r="A14" s="1823" t="s">
        <v>1824</v>
      </c>
      <c r="B14" s="1841"/>
      <c r="C14" s="1842"/>
      <c r="D14" s="1843" t="s">
        <v>148</v>
      </c>
      <c r="E14" s="1843"/>
      <c r="F14" s="1843"/>
      <c r="G14" s="1828"/>
      <c r="H14" s="1847" t="s">
        <v>546</v>
      </c>
      <c r="I14" s="1828"/>
      <c r="J14" s="1828"/>
      <c r="K14" s="1828"/>
      <c r="L14" s="1828"/>
      <c r="M14" s="1828"/>
      <c r="N14" s="1828"/>
      <c r="O14" s="1845" t="s">
        <v>133</v>
      </c>
      <c r="P14" s="1845" t="s">
        <v>133</v>
      </c>
      <c r="Q14" s="1845" t="n">
        <v>408.175292064707</v>
      </c>
      <c r="R14" s="1846" t="s">
        <v>133</v>
      </c>
    </row>
    <row r="15" customFormat="false" ht="14.25" hidden="false" customHeight="true" outlineLevel="0" collapsed="false">
      <c r="A15" s="1823" t="s">
        <v>1859</v>
      </c>
      <c r="B15" s="1841"/>
      <c r="C15" s="1848"/>
      <c r="D15" s="1849"/>
      <c r="E15" s="1849"/>
      <c r="F15" s="1849"/>
      <c r="G15" s="1844" t="n">
        <v>890.617375185215</v>
      </c>
      <c r="H15" s="1845" t="n">
        <v>99.8178001768021</v>
      </c>
      <c r="I15" s="1840"/>
      <c r="J15" s="1840"/>
      <c r="K15" s="1840"/>
      <c r="L15" s="1840"/>
      <c r="M15" s="1840"/>
      <c r="N15" s="1840"/>
      <c r="O15" s="1847" t="s">
        <v>214</v>
      </c>
      <c r="P15" s="1847" t="s">
        <v>214</v>
      </c>
      <c r="Q15" s="1847" t="s">
        <v>214</v>
      </c>
      <c r="R15" s="1850" t="s">
        <v>133</v>
      </c>
    </row>
    <row r="16" customFormat="false" ht="14.25" hidden="false" customHeight="true" outlineLevel="0" collapsed="false">
      <c r="A16" s="1823" t="s">
        <v>1829</v>
      </c>
      <c r="B16" s="1841"/>
      <c r="C16" s="1851" t="s">
        <v>1860</v>
      </c>
      <c r="D16" s="1843" t="n">
        <v>-2044.2117782946</v>
      </c>
      <c r="E16" s="1843"/>
      <c r="F16" s="1843"/>
      <c r="G16" s="1844" t="n">
        <v>1.60171430097343</v>
      </c>
      <c r="H16" s="1845" t="n">
        <v>2.33475548523396</v>
      </c>
      <c r="I16" s="1840"/>
      <c r="J16" s="1840"/>
      <c r="K16" s="1840"/>
      <c r="L16" s="1840"/>
      <c r="M16" s="1840"/>
      <c r="N16" s="1840"/>
      <c r="O16" s="1847" t="n">
        <v>0.397997401750809</v>
      </c>
      <c r="P16" s="1847" t="n">
        <v>14.0150001335175</v>
      </c>
      <c r="Q16" s="1847" t="s">
        <v>214</v>
      </c>
      <c r="R16" s="1850" t="s">
        <v>127</v>
      </c>
    </row>
    <row r="17" customFormat="false" ht="12" hidden="false" customHeight="true" outlineLevel="0" collapsed="false">
      <c r="A17" s="1823" t="s">
        <v>1833</v>
      </c>
      <c r="B17" s="1841"/>
      <c r="C17" s="1842"/>
      <c r="D17" s="1843" t="n">
        <v>478.083182513451</v>
      </c>
      <c r="E17" s="1843"/>
      <c r="F17" s="1843"/>
      <c r="G17" s="1844" t="n">
        <v>921.432411324931</v>
      </c>
      <c r="H17" s="1844" t="n">
        <v>3.96891300149909</v>
      </c>
      <c r="I17" s="1840"/>
      <c r="J17" s="1840"/>
      <c r="K17" s="1840"/>
      <c r="L17" s="1840"/>
      <c r="M17" s="1840"/>
      <c r="N17" s="1840"/>
      <c r="O17" s="1847" t="n">
        <v>1.69202857122874</v>
      </c>
      <c r="P17" s="1847" t="n">
        <v>15.3156183014769</v>
      </c>
      <c r="Q17" s="1847" t="n">
        <v>42.2801250577775</v>
      </c>
      <c r="R17" s="1850" t="n">
        <v>0.917967656644841</v>
      </c>
    </row>
    <row r="18" customFormat="false" ht="12.75" hidden="false" customHeight="true" outlineLevel="0" collapsed="false">
      <c r="A18" s="1852" t="s">
        <v>1861</v>
      </c>
      <c r="B18" s="1853"/>
      <c r="C18" s="1854"/>
      <c r="D18" s="1855" t="s">
        <v>127</v>
      </c>
      <c r="E18" s="1855"/>
      <c r="F18" s="1855"/>
      <c r="G18" s="1856" t="s">
        <v>127</v>
      </c>
      <c r="H18" s="1856" t="s">
        <v>127</v>
      </c>
      <c r="I18" s="1856" t="s">
        <v>127</v>
      </c>
      <c r="J18" s="1856" t="s">
        <v>127</v>
      </c>
      <c r="K18" s="1856" t="s">
        <v>127</v>
      </c>
      <c r="L18" s="1856" t="s">
        <v>127</v>
      </c>
      <c r="M18" s="1856" t="s">
        <v>127</v>
      </c>
      <c r="N18" s="1856" t="s">
        <v>127</v>
      </c>
      <c r="O18" s="1857" t="s">
        <v>127</v>
      </c>
      <c r="P18" s="1858" t="s">
        <v>127</v>
      </c>
      <c r="Q18" s="1858" t="s">
        <v>127</v>
      </c>
      <c r="R18" s="1859" t="s">
        <v>127</v>
      </c>
    </row>
    <row r="19" customFormat="false" ht="14.25" hidden="false" customHeight="true" outlineLevel="0" collapsed="false">
      <c r="A19" s="1691" t="s">
        <v>1862</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44</v>
      </c>
      <c r="B20" s="1839"/>
      <c r="C20" s="1863"/>
      <c r="D20" s="1864" t="n">
        <v>36315.0846651883</v>
      </c>
      <c r="E20" s="1864"/>
      <c r="F20" s="1864"/>
      <c r="G20" s="1845" t="n">
        <v>0.21390311333</v>
      </c>
      <c r="H20" s="1845" t="n">
        <v>1.10772919341451</v>
      </c>
      <c r="I20" s="1840"/>
      <c r="J20" s="1840"/>
      <c r="K20" s="1840"/>
      <c r="L20" s="1840"/>
      <c r="M20" s="1840"/>
      <c r="N20" s="1840"/>
      <c r="O20" s="1844" t="n">
        <v>272.693512940639</v>
      </c>
      <c r="P20" s="1844" t="n">
        <v>32.7122413789473</v>
      </c>
      <c r="Q20" s="1844" t="n">
        <v>10.2959640582003</v>
      </c>
      <c r="R20" s="1865" t="n">
        <v>56.6709217365128</v>
      </c>
    </row>
    <row r="21" customFormat="false" ht="12" hidden="false" customHeight="true" outlineLevel="0" collapsed="false">
      <c r="A21" s="1830" t="s">
        <v>145</v>
      </c>
      <c r="B21" s="1839"/>
      <c r="C21" s="1866"/>
      <c r="D21" s="1742" t="n">
        <v>29620.0773894332</v>
      </c>
      <c r="E21" s="1742"/>
      <c r="F21" s="1742"/>
      <c r="G21" s="1694" t="n">
        <v>0.109334617505742</v>
      </c>
      <c r="H21" s="1694" t="n">
        <v>0.940419600095692</v>
      </c>
      <c r="I21" s="706"/>
      <c r="J21" s="706"/>
      <c r="K21" s="706"/>
      <c r="L21" s="706"/>
      <c r="M21" s="706"/>
      <c r="N21" s="706"/>
      <c r="O21" s="1677" t="n">
        <v>133.012882068729</v>
      </c>
      <c r="P21" s="1677" t="n">
        <v>17.2361039969571</v>
      </c>
      <c r="Q21" s="1677" t="n">
        <v>5.62824097532606</v>
      </c>
      <c r="R21" s="1679" t="n">
        <v>7.15459450556263</v>
      </c>
    </row>
    <row r="22" customFormat="false" ht="12" hidden="false" customHeight="true" outlineLevel="0" collapsed="false">
      <c r="A22" s="1830" t="s">
        <v>146</v>
      </c>
      <c r="B22" s="1839"/>
      <c r="C22" s="1867"/>
      <c r="D22" s="1742" t="n">
        <v>6695.00727575515</v>
      </c>
      <c r="E22" s="1742"/>
      <c r="F22" s="1742"/>
      <c r="G22" s="1677" t="n">
        <v>0.104568495824258</v>
      </c>
      <c r="H22" s="1677" t="n">
        <v>0.167309593318814</v>
      </c>
      <c r="I22" s="706"/>
      <c r="J22" s="706"/>
      <c r="K22" s="706"/>
      <c r="L22" s="706"/>
      <c r="M22" s="706"/>
      <c r="N22" s="706"/>
      <c r="O22" s="1677" t="n">
        <v>139.680630871909</v>
      </c>
      <c r="P22" s="1677" t="n">
        <v>15.4761373819903</v>
      </c>
      <c r="Q22" s="1677" t="n">
        <v>4.66772308287427</v>
      </c>
      <c r="R22" s="1679" t="n">
        <v>49.5163272309502</v>
      </c>
    </row>
    <row r="23" customFormat="false" ht="12" hidden="false" customHeight="true" outlineLevel="0" collapsed="false">
      <c r="A23" s="1691" t="s">
        <v>147</v>
      </c>
      <c r="B23" s="1839"/>
      <c r="C23" s="1863"/>
      <c r="D23" s="1843" t="s">
        <v>148</v>
      </c>
      <c r="E23" s="1843"/>
      <c r="F23" s="1843"/>
      <c r="G23" s="1844" t="s">
        <v>148</v>
      </c>
      <c r="H23" s="1844" t="s">
        <v>148</v>
      </c>
      <c r="I23" s="1868"/>
      <c r="J23" s="1868"/>
      <c r="K23" s="1868"/>
      <c r="L23" s="1868"/>
      <c r="M23" s="1868"/>
      <c r="N23" s="1868"/>
      <c r="O23" s="1844" t="s">
        <v>148</v>
      </c>
      <c r="P23" s="1844" t="s">
        <v>148</v>
      </c>
      <c r="Q23" s="1844" t="s">
        <v>148</v>
      </c>
      <c r="R23" s="1865" t="s">
        <v>148</v>
      </c>
    </row>
    <row r="24" customFormat="false" ht="14.25" hidden="false" customHeight="true" outlineLevel="0" collapsed="false">
      <c r="A24" s="1869" t="s">
        <v>1863</v>
      </c>
      <c r="B24" s="1853"/>
      <c r="C24" s="1819"/>
      <c r="D24" s="1855" t="n">
        <v>8532.49118027479</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64</v>
      </c>
    </row>
    <row r="27" customFormat="false" ht="13.5" hidden="false" customHeight="true" outlineLevel="0" collapsed="false">
      <c r="A27" s="1873" t="s">
        <v>1865</v>
      </c>
    </row>
    <row r="29" customFormat="false" ht="13.5" hidden="false" customHeight="true" outlineLevel="0" collapsed="false">
      <c r="A29" s="1874" t="s">
        <v>1843</v>
      </c>
    </row>
    <row r="30" customFormat="false" ht="13.5" hidden="false" customHeight="true" outlineLevel="0" collapsed="false">
      <c r="A30" s="1875" t="s">
        <v>1866</v>
      </c>
    </row>
    <row r="31" customFormat="false" ht="12" hidden="false" customHeight="true" outlineLevel="0" collapsed="false">
      <c r="A31" s="1876" t="s">
        <v>1867</v>
      </c>
    </row>
    <row r="32" customFormat="false" ht="12" hidden="false" customHeight="true" outlineLevel="0" collapsed="false">
      <c r="A32" s="1877" t="s">
        <v>1868</v>
      </c>
    </row>
    <row r="33" customFormat="false" ht="13.5" hidden="false" customHeight="true" outlineLevel="0" collapsed="false">
      <c r="A33" s="1878" t="s">
        <v>1869</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70</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1</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2"/>
    </row>
    <row r="5" customFormat="false" ht="14.25" hidden="false" customHeight="true" outlineLevel="0" collapsed="false">
      <c r="A5" s="1883" t="s">
        <v>420</v>
      </c>
      <c r="B5" s="1884" t="s">
        <v>1872</v>
      </c>
      <c r="C5" s="1884" t="s">
        <v>459</v>
      </c>
      <c r="D5" s="1884" t="s">
        <v>460</v>
      </c>
      <c r="E5" s="1884" t="s">
        <v>1873</v>
      </c>
      <c r="F5" s="1884" t="s">
        <v>1874</v>
      </c>
      <c r="G5" s="1884" t="s">
        <v>1875</v>
      </c>
      <c r="H5" s="1885" t="s">
        <v>410</v>
      </c>
    </row>
    <row r="6" customFormat="false" ht="14.25" hidden="false" customHeight="true" outlineLevel="0" collapsed="false">
      <c r="A6" s="1886" t="s">
        <v>423</v>
      </c>
      <c r="B6" s="1665" t="s">
        <v>1876</v>
      </c>
      <c r="C6" s="1665"/>
      <c r="D6" s="1665"/>
      <c r="E6" s="1665"/>
      <c r="F6" s="1665"/>
      <c r="G6" s="1665"/>
      <c r="H6" s="1665"/>
    </row>
    <row r="7" customFormat="false" ht="15.75" hidden="false" customHeight="true" outlineLevel="0" collapsed="false">
      <c r="A7" s="1723" t="s">
        <v>1877</v>
      </c>
      <c r="B7" s="1668" t="n">
        <v>556305.207930653</v>
      </c>
      <c r="C7" s="1668" t="n">
        <v>50201.5643131921</v>
      </c>
      <c r="D7" s="1668" t="n">
        <v>41168.1212788411</v>
      </c>
      <c r="E7" s="1668" t="n">
        <v>11891.07467545</v>
      </c>
      <c r="F7" s="1668" t="n">
        <v>275.059344209255</v>
      </c>
      <c r="G7" s="1668" t="n">
        <v>1324.21670759071</v>
      </c>
      <c r="H7" s="1669" t="n">
        <v>661165.244249936</v>
      </c>
    </row>
    <row r="8" customFormat="false" ht="12" hidden="false" customHeight="true" outlineLevel="0" collapsed="false">
      <c r="A8" s="1751" t="s">
        <v>1801</v>
      </c>
      <c r="B8" s="1754" t="n">
        <v>544372.364805143</v>
      </c>
      <c r="C8" s="1754" t="n">
        <v>11993.4508530896</v>
      </c>
      <c r="D8" s="1754" t="n">
        <v>5354.5530439681</v>
      </c>
      <c r="E8" s="1887"/>
      <c r="F8" s="1887"/>
      <c r="G8" s="1888"/>
      <c r="H8" s="1754" t="n">
        <v>561720.368702201</v>
      </c>
      <c r="I8" s="16"/>
    </row>
    <row r="9" customFormat="false" ht="12" hidden="false" customHeight="true" outlineLevel="0" collapsed="false">
      <c r="A9" s="1737" t="s">
        <v>1878</v>
      </c>
      <c r="B9" s="1760" t="n">
        <v>538998.093480748</v>
      </c>
      <c r="C9" s="1760" t="n">
        <v>1328.73890317467</v>
      </c>
      <c r="D9" s="1760" t="n">
        <v>5314.99364420776</v>
      </c>
      <c r="E9" s="567"/>
      <c r="F9" s="567"/>
      <c r="G9" s="567"/>
      <c r="H9" s="1760" t="n">
        <v>545641.82602813</v>
      </c>
      <c r="I9" s="16"/>
    </row>
    <row r="10" customFormat="false" ht="12" hidden="false" customHeight="true" outlineLevel="0" collapsed="false">
      <c r="A10" s="1682" t="s">
        <v>1805</v>
      </c>
      <c r="B10" s="1760" t="n">
        <v>213538.828682789</v>
      </c>
      <c r="C10" s="1760" t="n">
        <v>286.664567019166</v>
      </c>
      <c r="D10" s="1760" t="n">
        <v>1674.12491996876</v>
      </c>
      <c r="E10" s="567"/>
      <c r="F10" s="567"/>
      <c r="G10" s="567"/>
      <c r="H10" s="1760" t="n">
        <v>215499.618169777</v>
      </c>
      <c r="I10" s="16"/>
    </row>
    <row r="11" customFormat="false" ht="12" hidden="false" customHeight="true" outlineLevel="0" collapsed="false">
      <c r="A11" s="1682" t="s">
        <v>1879</v>
      </c>
      <c r="B11" s="1760" t="n">
        <v>84710.2236804831</v>
      </c>
      <c r="C11" s="1760" t="n">
        <v>289.506717647597</v>
      </c>
      <c r="D11" s="1760" t="n">
        <v>1393.74507550054</v>
      </c>
      <c r="E11" s="567"/>
      <c r="F11" s="567"/>
      <c r="G11" s="567"/>
      <c r="H11" s="1760" t="n">
        <v>86393.4754736313</v>
      </c>
      <c r="I11" s="16"/>
    </row>
    <row r="12" customFormat="false" ht="12" hidden="false" customHeight="true" outlineLevel="0" collapsed="false">
      <c r="A12" s="1682" t="s">
        <v>1807</v>
      </c>
      <c r="B12" s="1760" t="n">
        <v>124334.896678964</v>
      </c>
      <c r="C12" s="1760" t="n">
        <v>217.358200013779</v>
      </c>
      <c r="D12" s="1760" t="n">
        <v>1507.49301756633</v>
      </c>
      <c r="E12" s="567"/>
      <c r="F12" s="567"/>
      <c r="G12" s="567"/>
      <c r="H12" s="1760" t="n">
        <v>126059.747896544</v>
      </c>
      <c r="I12" s="16"/>
    </row>
    <row r="13" customFormat="false" ht="12" hidden="false" customHeight="true" outlineLevel="0" collapsed="false">
      <c r="A13" s="1682" t="s">
        <v>1808</v>
      </c>
      <c r="B13" s="1760" t="n">
        <v>113251.968707464</v>
      </c>
      <c r="C13" s="1760" t="n">
        <v>533.345928903025</v>
      </c>
      <c r="D13" s="1760" t="n">
        <v>710.305259223179</v>
      </c>
      <c r="E13" s="567"/>
      <c r="F13" s="567"/>
      <c r="G13" s="567"/>
      <c r="H13" s="1760" t="n">
        <v>114495.61989559</v>
      </c>
      <c r="I13" s="16"/>
    </row>
    <row r="14" customFormat="false" ht="12" hidden="false" customHeight="true" outlineLevel="0" collapsed="false">
      <c r="A14" s="1682" t="s">
        <v>1809</v>
      </c>
      <c r="B14" s="1760" t="n">
        <v>3162.17573104744</v>
      </c>
      <c r="C14" s="1760" t="n">
        <v>1.86348959109829</v>
      </c>
      <c r="D14" s="1760" t="n">
        <v>29.3253719489536</v>
      </c>
      <c r="E14" s="567"/>
      <c r="F14" s="567"/>
      <c r="G14" s="567"/>
      <c r="H14" s="1760" t="n">
        <v>3193.36459258749</v>
      </c>
      <c r="I14" s="16"/>
    </row>
    <row r="15" customFormat="false" ht="12" hidden="false" customHeight="true" outlineLevel="0" collapsed="false">
      <c r="A15" s="1737" t="s">
        <v>130</v>
      </c>
      <c r="B15" s="1760" t="n">
        <v>5374.27132439502</v>
      </c>
      <c r="C15" s="1760" t="n">
        <v>10664.7119499149</v>
      </c>
      <c r="D15" s="1760" t="n">
        <v>39.5593997603396</v>
      </c>
      <c r="E15" s="567"/>
      <c r="F15" s="567"/>
      <c r="G15" s="567"/>
      <c r="H15" s="1760" t="n">
        <v>16078.5426740703</v>
      </c>
      <c r="I15" s="16"/>
    </row>
    <row r="16" customFormat="false" ht="12" hidden="false" customHeight="true" outlineLevel="0" collapsed="false">
      <c r="A16" s="1682" t="s">
        <v>131</v>
      </c>
      <c r="B16" s="1760" t="n">
        <v>111.868228078289</v>
      </c>
      <c r="C16" s="1760" t="n">
        <v>4876.86749938077</v>
      </c>
      <c r="D16" s="1760" t="n">
        <v>1.0200446523228</v>
      </c>
      <c r="E16" s="567"/>
      <c r="F16" s="567"/>
      <c r="G16" s="567"/>
      <c r="H16" s="1760" t="n">
        <v>4989.75577211138</v>
      </c>
      <c r="I16" s="16"/>
    </row>
    <row r="17" customFormat="false" ht="12.75" hidden="false" customHeight="true" outlineLevel="0" collapsed="false">
      <c r="A17" s="1889" t="s">
        <v>1810</v>
      </c>
      <c r="B17" s="1760" t="n">
        <v>5262.40309631673</v>
      </c>
      <c r="C17" s="1760" t="n">
        <v>5787.84445053413</v>
      </c>
      <c r="D17" s="1760" t="n">
        <v>38.5393551080168</v>
      </c>
      <c r="E17" s="605"/>
      <c r="F17" s="605"/>
      <c r="G17" s="605"/>
      <c r="H17" s="1760" t="n">
        <v>11088.7869019589</v>
      </c>
      <c r="I17" s="16"/>
    </row>
    <row r="18" customFormat="false" ht="12" hidden="false" customHeight="true" outlineLevel="0" collapsed="false">
      <c r="A18" s="1751" t="s">
        <v>1811</v>
      </c>
      <c r="B18" s="1754" t="n">
        <v>13498.9717212908</v>
      </c>
      <c r="C18" s="1754" t="n">
        <v>121.431943068988</v>
      </c>
      <c r="D18" s="1754" t="n">
        <v>2915.91294917713</v>
      </c>
      <c r="E18" s="1754" t="n">
        <v>11891.07467545</v>
      </c>
      <c r="F18" s="1754" t="n">
        <v>275.059344209255</v>
      </c>
      <c r="G18" s="1754" t="n">
        <v>1324.21670759071</v>
      </c>
      <c r="H18" s="1754" t="n">
        <v>30026.6673407869</v>
      </c>
      <c r="I18" s="16"/>
    </row>
    <row r="19" customFormat="false" ht="12" hidden="false" customHeight="true" outlineLevel="0" collapsed="false">
      <c r="A19" s="1737" t="s">
        <v>545</v>
      </c>
      <c r="B19" s="1760" t="n">
        <v>8493.72953688641</v>
      </c>
      <c r="C19" s="1760" t="n">
        <v>12.9955110634978</v>
      </c>
      <c r="D19" s="1743" t="s">
        <v>148</v>
      </c>
      <c r="E19" s="566"/>
      <c r="F19" s="566"/>
      <c r="G19" s="566"/>
      <c r="H19" s="1760" t="n">
        <v>8506.72504794991</v>
      </c>
      <c r="I19" s="16"/>
    </row>
    <row r="20" customFormat="false" ht="12" hidden="false" customHeight="true" outlineLevel="0" collapsed="false">
      <c r="A20" s="1737" t="s">
        <v>557</v>
      </c>
      <c r="B20" s="1760" t="n">
        <v>3159.14327233949</v>
      </c>
      <c r="C20" s="1760" t="n">
        <v>96.0666967400001</v>
      </c>
      <c r="D20" s="1760" t="n">
        <v>2908.8633</v>
      </c>
      <c r="E20" s="566" t="s">
        <v>133</v>
      </c>
      <c r="F20" s="566" t="s">
        <v>133</v>
      </c>
      <c r="G20" s="566" t="s">
        <v>133</v>
      </c>
      <c r="H20" s="1760" t="n">
        <v>6164.07326907949</v>
      </c>
      <c r="I20" s="16"/>
    </row>
    <row r="21" customFormat="false" ht="12" hidden="false" customHeight="true" outlineLevel="0" collapsed="false">
      <c r="A21" s="1737" t="s">
        <v>570</v>
      </c>
      <c r="B21" s="1760" t="n">
        <v>1846.09891206493</v>
      </c>
      <c r="C21" s="1760" t="n">
        <v>12.3697352654902</v>
      </c>
      <c r="D21" s="1760" t="n">
        <v>7.04964917712751</v>
      </c>
      <c r="E21" s="567" t="s">
        <v>133</v>
      </c>
      <c r="F21" s="1760" t="n">
        <v>110.910858352654</v>
      </c>
      <c r="G21" s="1760" t="n">
        <v>672.2891228</v>
      </c>
      <c r="H21" s="1760" t="n">
        <v>2648.7182776602</v>
      </c>
      <c r="I21" s="16"/>
    </row>
    <row r="22" customFormat="false" ht="12" hidden="false" customHeight="true" outlineLevel="0" collapsed="false">
      <c r="A22" s="1737" t="s">
        <v>578</v>
      </c>
      <c r="B22" s="1743" t="s">
        <v>148</v>
      </c>
      <c r="C22" s="567"/>
      <c r="D22" s="567"/>
      <c r="E22" s="567"/>
      <c r="F22" s="567"/>
      <c r="G22" s="567"/>
      <c r="H22" s="1743" t="s">
        <v>148</v>
      </c>
      <c r="I22" s="16"/>
    </row>
    <row r="23" customFormat="false" ht="13.5" hidden="false" customHeight="true" outlineLevel="0" collapsed="false">
      <c r="A23" s="1737" t="s">
        <v>1814</v>
      </c>
      <c r="B23" s="567"/>
      <c r="C23" s="567"/>
      <c r="D23" s="567"/>
      <c r="E23" s="1760" t="n">
        <v>1981.3333972</v>
      </c>
      <c r="F23" s="1760" t="n">
        <v>55.7104869770658</v>
      </c>
      <c r="G23" s="1743" t="s">
        <v>214</v>
      </c>
      <c r="H23" s="1760" t="n">
        <v>2037.04388417707</v>
      </c>
      <c r="I23" s="16"/>
    </row>
    <row r="24" customFormat="false" ht="13.5" hidden="false" customHeight="true" outlineLevel="0" collapsed="false">
      <c r="A24" s="1737" t="s">
        <v>1880</v>
      </c>
      <c r="B24" s="567"/>
      <c r="C24" s="567"/>
      <c r="D24" s="567"/>
      <c r="E24" s="1760" t="n">
        <v>9909.74127824996</v>
      </c>
      <c r="F24" s="1760" t="n">
        <v>108.437998879535</v>
      </c>
      <c r="G24" s="1760" t="n">
        <v>651.927584790712</v>
      </c>
      <c r="H24" s="1760" t="n">
        <v>10670.1068619202</v>
      </c>
      <c r="I24" s="16"/>
    </row>
    <row r="25" customFormat="false" ht="12.75" hidden="false" customHeight="true" outlineLevel="0" collapsed="false">
      <c r="A25" s="1747" t="s">
        <v>1816</v>
      </c>
      <c r="B25" s="1743" t="s">
        <v>127</v>
      </c>
      <c r="C25" s="1743" t="s">
        <v>127</v>
      </c>
      <c r="D25" s="1743" t="s">
        <v>127</v>
      </c>
      <c r="E25" s="1743" t="s">
        <v>127</v>
      </c>
      <c r="F25" s="1743" t="s">
        <v>127</v>
      </c>
      <c r="G25" s="1743" t="s">
        <v>127</v>
      </c>
      <c r="H25" s="1743" t="s">
        <v>127</v>
      </c>
      <c r="I25" s="16"/>
    </row>
    <row r="26" customFormat="false" ht="12.75" hidden="false" customHeight="true" outlineLevel="0" collapsed="false">
      <c r="A26" s="1890" t="s">
        <v>1881</v>
      </c>
      <c r="B26" s="1736" t="s">
        <v>148</v>
      </c>
      <c r="C26" s="1891"/>
      <c r="D26" s="1736" t="s">
        <v>546</v>
      </c>
      <c r="E26" s="1891"/>
      <c r="F26" s="1891"/>
      <c r="G26" s="1892"/>
      <c r="H26" s="1736" t="s">
        <v>546</v>
      </c>
      <c r="I26" s="16"/>
    </row>
    <row r="27" customFormat="false" ht="12" hidden="false" customHeight="true" outlineLevel="0" collapsed="false">
      <c r="A27" s="1731" t="s">
        <v>1825</v>
      </c>
      <c r="B27" s="1893"/>
      <c r="C27" s="1754" t="n">
        <v>18702.9648788895</v>
      </c>
      <c r="D27" s="1754" t="n">
        <v>30943.5180548087</v>
      </c>
      <c r="E27" s="1531"/>
      <c r="F27" s="1531"/>
      <c r="G27" s="1894"/>
      <c r="H27" s="1754" t="n">
        <v>49646.4829336982</v>
      </c>
      <c r="I27" s="16"/>
    </row>
    <row r="28" customFormat="false" ht="12" hidden="false" customHeight="true" outlineLevel="0" collapsed="false">
      <c r="A28" s="1737" t="s">
        <v>1826</v>
      </c>
      <c r="B28" s="566"/>
      <c r="C28" s="1760" t="n">
        <v>16045.9426009135</v>
      </c>
      <c r="D28" s="1895"/>
      <c r="E28" s="567"/>
      <c r="F28" s="567"/>
      <c r="G28" s="567"/>
      <c r="H28" s="1760" t="n">
        <v>16045.9426009135</v>
      </c>
      <c r="I28" s="16"/>
    </row>
    <row r="29" customFormat="false" ht="12" hidden="false" customHeight="true" outlineLevel="0" collapsed="false">
      <c r="A29" s="1737" t="s">
        <v>908</v>
      </c>
      <c r="B29" s="567"/>
      <c r="C29" s="1760" t="n">
        <v>2657.02227797602</v>
      </c>
      <c r="D29" s="1760" t="n">
        <v>1948.70586485914</v>
      </c>
      <c r="E29" s="567"/>
      <c r="F29" s="567"/>
      <c r="G29" s="567"/>
      <c r="H29" s="1760" t="n">
        <v>4605.72814283517</v>
      </c>
      <c r="I29" s="16"/>
    </row>
    <row r="30" customFormat="false" ht="12" hidden="false" customHeight="true" outlineLevel="0" collapsed="false">
      <c r="A30" s="1737" t="s">
        <v>918</v>
      </c>
      <c r="B30" s="567"/>
      <c r="C30" s="1743" t="s">
        <v>214</v>
      </c>
      <c r="D30" s="90"/>
      <c r="E30" s="567"/>
      <c r="F30" s="567"/>
      <c r="G30" s="567"/>
      <c r="H30" s="1743" t="s">
        <v>214</v>
      </c>
      <c r="I30" s="16"/>
    </row>
    <row r="31" customFormat="false" ht="13.5" hidden="false" customHeight="true" outlineLevel="0" collapsed="false">
      <c r="A31" s="1737" t="s">
        <v>1882</v>
      </c>
      <c r="B31" s="1896"/>
      <c r="C31" s="1743" t="s">
        <v>736</v>
      </c>
      <c r="D31" s="1760" t="n">
        <v>28907.2555447021</v>
      </c>
      <c r="E31" s="567"/>
      <c r="F31" s="567"/>
      <c r="G31" s="567"/>
      <c r="H31" s="1760" t="n">
        <v>28907.2555447021</v>
      </c>
      <c r="I31" s="16"/>
    </row>
    <row r="32" customFormat="false" ht="12" hidden="false" customHeight="true" outlineLevel="0" collapsed="false">
      <c r="A32" s="1737" t="s">
        <v>930</v>
      </c>
      <c r="B32" s="567"/>
      <c r="C32" s="1743" t="s">
        <v>127</v>
      </c>
      <c r="D32" s="1743" t="s">
        <v>127</v>
      </c>
      <c r="E32" s="567"/>
      <c r="F32" s="567"/>
      <c r="G32" s="567"/>
      <c r="H32" s="1743" t="s">
        <v>127</v>
      </c>
      <c r="I32" s="16"/>
    </row>
    <row r="33" customFormat="false" ht="12" hidden="false" customHeight="true" outlineLevel="0" collapsed="false">
      <c r="A33" s="1737" t="s">
        <v>1828</v>
      </c>
      <c r="B33" s="567"/>
      <c r="C33" s="1743" t="s">
        <v>214</v>
      </c>
      <c r="D33" s="1743" t="s">
        <v>214</v>
      </c>
      <c r="E33" s="567"/>
      <c r="F33" s="567"/>
      <c r="G33" s="567"/>
      <c r="H33" s="1743" t="s">
        <v>214</v>
      </c>
      <c r="I33" s="16"/>
    </row>
    <row r="34" customFormat="false" ht="12.75" hidden="false" customHeight="true" outlineLevel="0" collapsed="false">
      <c r="A34" s="1747" t="s">
        <v>1816</v>
      </c>
      <c r="B34" s="605"/>
      <c r="C34" s="1743" t="s">
        <v>127</v>
      </c>
      <c r="D34" s="1760" t="n">
        <v>87.5566452474527</v>
      </c>
      <c r="E34" s="605"/>
      <c r="F34" s="605"/>
      <c r="G34" s="605"/>
      <c r="H34" s="1760" t="n">
        <v>87.5566452474527</v>
      </c>
      <c r="I34" s="16"/>
    </row>
    <row r="35" customFormat="false" ht="14.25" hidden="false" customHeight="true" outlineLevel="0" collapsed="false">
      <c r="A35" s="1897" t="s">
        <v>1883</v>
      </c>
      <c r="B35" s="1754" t="n">
        <v>-2044.2117782946</v>
      </c>
      <c r="C35" s="1754" t="n">
        <v>33.6360003204421</v>
      </c>
      <c r="D35" s="1754" t="n">
        <v>723.774200422527</v>
      </c>
      <c r="E35" s="1898"/>
      <c r="F35" s="1898"/>
      <c r="G35" s="1899"/>
      <c r="H35" s="1754" t="n">
        <v>-1286.80157755163</v>
      </c>
      <c r="I35" s="16"/>
    </row>
    <row r="36" customFormat="false" ht="12.75" hidden="false" customHeight="true" outlineLevel="0" collapsed="false">
      <c r="A36" s="1755" t="s">
        <v>1230</v>
      </c>
      <c r="B36" s="1760" t="n">
        <v>-15503.552109743</v>
      </c>
      <c r="C36" s="1760" t="n">
        <v>4.1971844924196</v>
      </c>
      <c r="D36" s="1760" t="n">
        <v>3.03069126593149</v>
      </c>
      <c r="E36" s="1900"/>
      <c r="F36" s="1900"/>
      <c r="G36" s="1900"/>
      <c r="H36" s="1760" t="n">
        <v>-15496.3242339846</v>
      </c>
      <c r="I36" s="16"/>
    </row>
    <row r="37" customFormat="false" ht="12.75" hidden="false" customHeight="true" outlineLevel="0" collapsed="false">
      <c r="A37" s="1755" t="s">
        <v>1233</v>
      </c>
      <c r="B37" s="1760" t="n">
        <v>14251.9949141199</v>
      </c>
      <c r="C37" s="1760" t="n">
        <v>0.254645479067207</v>
      </c>
      <c r="D37" s="1760" t="n">
        <v>716.512533126263</v>
      </c>
      <c r="E37" s="1900"/>
      <c r="F37" s="1900"/>
      <c r="G37" s="1900"/>
      <c r="H37" s="1760" t="n">
        <v>14968.7620927252</v>
      </c>
      <c r="I37" s="16"/>
    </row>
    <row r="38" customFormat="false" ht="12.75" hidden="false" customHeight="true" outlineLevel="0" collapsed="false">
      <c r="A38" s="1755" t="s">
        <v>1236</v>
      </c>
      <c r="B38" s="1760" t="n">
        <v>-7870.96697157953</v>
      </c>
      <c r="C38" s="1760" t="n">
        <v>17.6052578473545</v>
      </c>
      <c r="D38" s="1760" t="n">
        <v>1.78672408510354</v>
      </c>
      <c r="E38" s="1900"/>
      <c r="F38" s="1900"/>
      <c r="G38" s="1900"/>
      <c r="H38" s="1760" t="n">
        <v>-7851.57498964707</v>
      </c>
      <c r="I38" s="16"/>
    </row>
    <row r="39" customFormat="false" ht="12.75" hidden="false" customHeight="true" outlineLevel="0" collapsed="false">
      <c r="A39" s="1755" t="s">
        <v>1239</v>
      </c>
      <c r="B39" s="1760" t="n">
        <v>628.737861074635</v>
      </c>
      <c r="C39" s="1743" t="s">
        <v>546</v>
      </c>
      <c r="D39" s="1760" t="n">
        <v>1.26913017051338</v>
      </c>
      <c r="E39" s="1900"/>
      <c r="F39" s="1900"/>
      <c r="G39" s="1900"/>
      <c r="H39" s="1760" t="n">
        <v>630.006991245148</v>
      </c>
      <c r="I39" s="16"/>
    </row>
    <row r="40" customFormat="false" ht="12.75" hidden="false" customHeight="true" outlineLevel="0" collapsed="false">
      <c r="A40" s="1755" t="s">
        <v>1831</v>
      </c>
      <c r="B40" s="1760" t="n">
        <v>6537.50818316222</v>
      </c>
      <c r="C40" s="1760" t="n">
        <v>11.5789125016008</v>
      </c>
      <c r="D40" s="1760" t="n">
        <v>1.17512177471603</v>
      </c>
      <c r="E40" s="1900"/>
      <c r="F40" s="1900"/>
      <c r="G40" s="1900"/>
      <c r="H40" s="1760" t="n">
        <v>6550.26221743854</v>
      </c>
      <c r="I40" s="16"/>
    </row>
    <row r="41" customFormat="false" ht="12.75" hidden="false" customHeight="true" outlineLevel="0" collapsed="false">
      <c r="A41" s="1755" t="s">
        <v>1245</v>
      </c>
      <c r="B41" s="1743" t="s">
        <v>546</v>
      </c>
      <c r="C41" s="1743" t="s">
        <v>546</v>
      </c>
      <c r="D41" s="1743" t="s">
        <v>546</v>
      </c>
      <c r="E41" s="1900"/>
      <c r="F41" s="1900"/>
      <c r="G41" s="1900"/>
      <c r="H41" s="1743" t="s">
        <v>546</v>
      </c>
      <c r="I41" s="16"/>
    </row>
    <row r="42" customFormat="false" ht="13.5" hidden="false" customHeight="true" outlineLevel="0" collapsed="false">
      <c r="A42" s="1773" t="s">
        <v>1832</v>
      </c>
      <c r="B42" s="1760" t="n">
        <v>-87.9336553288663</v>
      </c>
      <c r="C42" s="1743" t="s">
        <v>148</v>
      </c>
      <c r="D42" s="1743" t="s">
        <v>148</v>
      </c>
      <c r="E42" s="1901"/>
      <c r="F42" s="1901"/>
      <c r="G42" s="1901"/>
      <c r="H42" s="1760" t="n">
        <v>-87.9336553288663</v>
      </c>
      <c r="I42" s="16"/>
    </row>
    <row r="43" customFormat="false" ht="12" hidden="false" customHeight="true" outlineLevel="0" collapsed="false">
      <c r="A43" s="1751" t="s">
        <v>1884</v>
      </c>
      <c r="B43" s="1754" t="n">
        <v>478.083182513451</v>
      </c>
      <c r="C43" s="1754" t="n">
        <v>19350.0806378236</v>
      </c>
      <c r="D43" s="1754" t="n">
        <v>1230.36303046472</v>
      </c>
      <c r="E43" s="1531"/>
      <c r="F43" s="1531"/>
      <c r="G43" s="1894"/>
      <c r="H43" s="1754" t="n">
        <v>21058.5268508017</v>
      </c>
      <c r="I43" s="16"/>
    </row>
    <row r="44" customFormat="false" ht="12" hidden="false" customHeight="true" outlineLevel="0" collapsed="false">
      <c r="A44" s="1737" t="s">
        <v>1621</v>
      </c>
      <c r="B44" s="1743" t="s">
        <v>1411</v>
      </c>
      <c r="C44" s="1760" t="n">
        <v>18994.2180369923</v>
      </c>
      <c r="D44" s="566"/>
      <c r="E44" s="567"/>
      <c r="F44" s="567"/>
      <c r="G44" s="567"/>
      <c r="H44" s="1760" t="n">
        <v>18994.2180369923</v>
      </c>
      <c r="I44" s="16"/>
    </row>
    <row r="45" customFormat="false" ht="12" hidden="false" customHeight="true" outlineLevel="0" collapsed="false">
      <c r="A45" s="1737" t="s">
        <v>1835</v>
      </c>
      <c r="B45" s="567"/>
      <c r="C45" s="1760" t="n">
        <v>348.894538857754</v>
      </c>
      <c r="D45" s="1760" t="n">
        <v>1179.91160383526</v>
      </c>
      <c r="E45" s="567"/>
      <c r="F45" s="567"/>
      <c r="G45" s="567"/>
      <c r="H45" s="1760" t="n">
        <v>1528.80614269301</v>
      </c>
      <c r="I45" s="16"/>
    </row>
    <row r="46" customFormat="false" ht="12" hidden="false" customHeight="true" outlineLevel="0" collapsed="false">
      <c r="A46" s="1737" t="s">
        <v>1836</v>
      </c>
      <c r="B46" s="1760" t="n">
        <v>478.083182513451</v>
      </c>
      <c r="C46" s="1760" t="n">
        <v>6.96806197345958</v>
      </c>
      <c r="D46" s="1760" t="n">
        <v>50.4514266294578</v>
      </c>
      <c r="E46" s="567"/>
      <c r="F46" s="567"/>
      <c r="G46" s="567"/>
      <c r="H46" s="1760" t="n">
        <v>535.502671116369</v>
      </c>
      <c r="I46" s="16"/>
    </row>
    <row r="47" customFormat="false" ht="12.75" hidden="false" customHeight="true" outlineLevel="0" collapsed="false">
      <c r="A47" s="1747" t="s">
        <v>854</v>
      </c>
      <c r="B47" s="1743" t="s">
        <v>127</v>
      </c>
      <c r="C47" s="1743" t="s">
        <v>127</v>
      </c>
      <c r="D47" s="1743" t="s">
        <v>127</v>
      </c>
      <c r="E47" s="605"/>
      <c r="F47" s="605"/>
      <c r="G47" s="605"/>
      <c r="H47" s="1743" t="s">
        <v>127</v>
      </c>
      <c r="I47" s="16"/>
    </row>
    <row r="48" customFormat="false" ht="12.75" hidden="false" customHeight="true" outlineLevel="0" collapsed="false">
      <c r="A48" s="1890" t="s">
        <v>1885</v>
      </c>
      <c r="B48" s="1902" t="s">
        <v>127</v>
      </c>
      <c r="C48" s="1902" t="s">
        <v>127</v>
      </c>
      <c r="D48" s="1902" t="s">
        <v>127</v>
      </c>
      <c r="E48" s="1902" t="s">
        <v>127</v>
      </c>
      <c r="F48" s="1902" t="s">
        <v>127</v>
      </c>
      <c r="G48" s="1903" t="s">
        <v>127</v>
      </c>
      <c r="H48" s="1904" t="s">
        <v>127</v>
      </c>
    </row>
    <row r="49" customFormat="false" ht="12.75" hidden="false" customHeight="true" outlineLevel="0" collapsed="false"/>
    <row r="50" customFormat="false" ht="14.25" hidden="false" customHeight="true" outlineLevel="0" collapsed="false">
      <c r="A50" s="1905" t="s">
        <v>1886</v>
      </c>
      <c r="B50" s="560"/>
      <c r="C50" s="560"/>
      <c r="D50" s="560"/>
      <c r="E50" s="560"/>
      <c r="F50" s="560"/>
      <c r="G50" s="561"/>
      <c r="H50" s="1906"/>
    </row>
    <row r="51" customFormat="false" ht="12" hidden="false" customHeight="true" outlineLevel="0" collapsed="false">
      <c r="A51" s="1796" t="s">
        <v>144</v>
      </c>
      <c r="B51" s="1907" t="n">
        <v>36315.0846651883</v>
      </c>
      <c r="C51" s="1907" t="n">
        <v>4.49196537993001</v>
      </c>
      <c r="D51" s="1907" t="n">
        <v>343.396049958497</v>
      </c>
      <c r="E51" s="1908"/>
      <c r="F51" s="1908"/>
      <c r="G51" s="1909"/>
      <c r="H51" s="1910" t="n">
        <v>36662.9726805268</v>
      </c>
    </row>
    <row r="52" customFormat="false" ht="12" hidden="false" customHeight="true" outlineLevel="0" collapsed="false">
      <c r="A52" s="1911" t="s">
        <v>145</v>
      </c>
      <c r="B52" s="1912" t="n">
        <v>29620.0773894332</v>
      </c>
      <c r="C52" s="1912" t="n">
        <v>2.29602696762058</v>
      </c>
      <c r="D52" s="1912" t="n">
        <v>291.530076029664</v>
      </c>
      <c r="E52" s="567"/>
      <c r="F52" s="567"/>
      <c r="G52" s="567"/>
      <c r="H52" s="1913" t="n">
        <v>29913.9034924305</v>
      </c>
    </row>
    <row r="53" customFormat="false" ht="12" hidden="false" customHeight="true" outlineLevel="0" collapsed="false">
      <c r="A53" s="1911" t="s">
        <v>146</v>
      </c>
      <c r="B53" s="1907" t="n">
        <v>6695.00727575515</v>
      </c>
      <c r="C53" s="1907" t="n">
        <v>2.19593841230943</v>
      </c>
      <c r="D53" s="1907" t="n">
        <v>51.8659739288322</v>
      </c>
      <c r="E53" s="567"/>
      <c r="F53" s="567"/>
      <c r="G53" s="567"/>
      <c r="H53" s="1910" t="n">
        <v>6749.06918809629</v>
      </c>
    </row>
    <row r="54" customFormat="false" ht="12" hidden="false" customHeight="true" outlineLevel="0" collapsed="false">
      <c r="A54" s="1796" t="s">
        <v>147</v>
      </c>
      <c r="B54" s="1914" t="s">
        <v>148</v>
      </c>
      <c r="C54" s="1914" t="s">
        <v>148</v>
      </c>
      <c r="D54" s="1914" t="s">
        <v>148</v>
      </c>
      <c r="E54" s="1900"/>
      <c r="F54" s="1900"/>
      <c r="G54" s="1915"/>
      <c r="H54" s="1916" t="s">
        <v>148</v>
      </c>
    </row>
    <row r="55" customFormat="false" ht="14.25" hidden="false" customHeight="true" outlineLevel="0" collapsed="false">
      <c r="A55" s="1799" t="s">
        <v>1842</v>
      </c>
      <c r="B55" s="1917" t="n">
        <v>8532.49118027479</v>
      </c>
      <c r="C55" s="1918"/>
      <c r="D55" s="1918"/>
      <c r="E55" s="1919"/>
      <c r="F55" s="1919"/>
      <c r="G55" s="1920"/>
      <c r="H55" s="1921" t="n">
        <v>8532.49118027479</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7</v>
      </c>
      <c r="H57" s="1695" t="n">
        <v>662452.045827488</v>
      </c>
    </row>
    <row r="58" customFormat="false" ht="14.25" hidden="false" customHeight="true" outlineLevel="0" collapsed="false">
      <c r="A58" s="1924"/>
      <c r="B58" s="1925"/>
      <c r="C58" s="1925"/>
      <c r="D58" s="1925"/>
      <c r="E58" s="1925"/>
      <c r="F58" s="1925"/>
      <c r="G58" s="1924" t="s">
        <v>1888</v>
      </c>
      <c r="H58" s="1690" t="n">
        <v>661165.244249936</v>
      </c>
    </row>
    <row r="59" customFormat="false" ht="22.5" hidden="false" customHeight="true" outlineLevel="0" collapsed="false">
      <c r="A59" s="1926" t="s">
        <v>1889</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0</v>
      </c>
    </row>
    <row r="62" customFormat="false" ht="15.75" hidden="false" customHeight="true" outlineLevel="0" collapsed="false">
      <c r="A62" s="1927" t="s">
        <v>1891</v>
      </c>
    </row>
    <row r="63" customFormat="false" ht="15.75" hidden="false" customHeight="true" outlineLevel="0" collapsed="false">
      <c r="A63" s="1927" t="s">
        <v>18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3</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1"/>
    </row>
    <row r="5" customFormat="false" ht="13.5" hidden="false" customHeight="true" outlineLevel="0" collapsed="false">
      <c r="A5" s="1928" t="s">
        <v>1894</v>
      </c>
      <c r="B5" s="1929" t="s">
        <v>426</v>
      </c>
      <c r="C5" s="1929"/>
      <c r="D5" s="1929" t="s">
        <v>459</v>
      </c>
      <c r="E5" s="1929"/>
      <c r="F5" s="1929" t="s">
        <v>460</v>
      </c>
      <c r="G5" s="1929"/>
      <c r="H5" s="1930" t="s">
        <v>782</v>
      </c>
      <c r="I5" s="1930"/>
      <c r="J5" s="1930" t="s">
        <v>785</v>
      </c>
      <c r="K5" s="1930"/>
      <c r="L5" s="1931" t="s">
        <v>538</v>
      </c>
      <c r="M5" s="1931"/>
    </row>
    <row r="6" customFormat="false" ht="24.75" hidden="false" customHeight="true" outlineLevel="0" collapsed="false">
      <c r="A6" s="1932"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01</v>
      </c>
      <c r="B7" s="1936" t="s">
        <v>1898</v>
      </c>
      <c r="C7" s="1937" t="s">
        <v>1899</v>
      </c>
      <c r="D7" s="1936" t="s">
        <v>1900</v>
      </c>
      <c r="E7" s="1936" t="s">
        <v>1901</v>
      </c>
      <c r="F7" s="1936" t="s">
        <v>1900</v>
      </c>
      <c r="G7" s="1936" t="s">
        <v>1901</v>
      </c>
      <c r="H7" s="1938"/>
      <c r="I7" s="1938"/>
      <c r="J7" s="1938"/>
      <c r="K7" s="1938"/>
      <c r="L7" s="1938"/>
      <c r="M7" s="1939"/>
    </row>
    <row r="8" customFormat="false" ht="12.75" hidden="false" customHeight="true" outlineLevel="0" collapsed="false">
      <c r="A8" s="1940" t="s">
        <v>1802</v>
      </c>
      <c r="B8" s="1941" t="s">
        <v>1898</v>
      </c>
      <c r="C8" s="1942" t="s">
        <v>1902</v>
      </c>
      <c r="D8" s="1941" t="s">
        <v>1900</v>
      </c>
      <c r="E8" s="1941" t="s">
        <v>1903</v>
      </c>
      <c r="F8" s="1941" t="s">
        <v>1900</v>
      </c>
      <c r="G8" s="1941" t="s">
        <v>1903</v>
      </c>
      <c r="H8" s="1943"/>
      <c r="I8" s="1943"/>
      <c r="J8" s="1943"/>
      <c r="K8" s="1943"/>
      <c r="L8" s="1943"/>
      <c r="M8" s="1944"/>
    </row>
    <row r="9" customFormat="false" ht="12.75" hidden="false" customHeight="true" outlineLevel="0" collapsed="false">
      <c r="A9" s="1682" t="s">
        <v>1805</v>
      </c>
      <c r="B9" s="1941" t="s">
        <v>1904</v>
      </c>
      <c r="C9" s="1942" t="s">
        <v>1902</v>
      </c>
      <c r="D9" s="1941" t="s">
        <v>1904</v>
      </c>
      <c r="E9" s="1941" t="s">
        <v>1903</v>
      </c>
      <c r="F9" s="1941" t="s">
        <v>1904</v>
      </c>
      <c r="G9" s="1941" t="s">
        <v>1905</v>
      </c>
      <c r="H9" s="1943"/>
      <c r="I9" s="1943"/>
      <c r="J9" s="1943"/>
      <c r="K9" s="1943"/>
      <c r="L9" s="1943"/>
      <c r="M9" s="1944"/>
    </row>
    <row r="10" customFormat="false" ht="12.75" hidden="false" customHeight="true" outlineLevel="0" collapsed="false">
      <c r="A10" s="1682" t="s">
        <v>1879</v>
      </c>
      <c r="B10" s="1945" t="s">
        <v>1906</v>
      </c>
      <c r="C10" s="1946" t="s">
        <v>1902</v>
      </c>
      <c r="D10" s="1945" t="s">
        <v>1907</v>
      </c>
      <c r="E10" s="1945" t="s">
        <v>1908</v>
      </c>
      <c r="F10" s="1945" t="s">
        <v>1907</v>
      </c>
      <c r="G10" s="1945" t="s">
        <v>1908</v>
      </c>
      <c r="H10" s="1947"/>
      <c r="I10" s="1947"/>
      <c r="J10" s="1947"/>
      <c r="K10" s="1947"/>
      <c r="L10" s="1947"/>
      <c r="M10" s="1948"/>
    </row>
    <row r="11" customFormat="false" ht="12.75" hidden="false" customHeight="true" outlineLevel="0" collapsed="false">
      <c r="A11" s="1682" t="s">
        <v>1807</v>
      </c>
      <c r="B11" s="1941" t="s">
        <v>1909</v>
      </c>
      <c r="C11" s="1942" t="s">
        <v>1902</v>
      </c>
      <c r="D11" s="1941" t="s">
        <v>1910</v>
      </c>
      <c r="E11" s="1941" t="s">
        <v>1908</v>
      </c>
      <c r="F11" s="1941" t="s">
        <v>1910</v>
      </c>
      <c r="G11" s="1941" t="s">
        <v>1908</v>
      </c>
      <c r="H11" s="1943"/>
      <c r="I11" s="1943"/>
      <c r="J11" s="1943"/>
      <c r="K11" s="1943"/>
      <c r="L11" s="1943"/>
      <c r="M11" s="1944"/>
    </row>
    <row r="12" customFormat="false" ht="12.75" hidden="false" customHeight="true" outlineLevel="0" collapsed="false">
      <c r="A12" s="1682" t="s">
        <v>1808</v>
      </c>
      <c r="B12" s="1941" t="s">
        <v>1906</v>
      </c>
      <c r="C12" s="1942" t="s">
        <v>1902</v>
      </c>
      <c r="D12" s="1941" t="s">
        <v>1907</v>
      </c>
      <c r="E12" s="1941" t="s">
        <v>1908</v>
      </c>
      <c r="F12" s="1941" t="s">
        <v>1907</v>
      </c>
      <c r="G12" s="1941" t="s">
        <v>1911</v>
      </c>
      <c r="H12" s="1943"/>
      <c r="I12" s="1943"/>
      <c r="J12" s="1943"/>
      <c r="K12" s="1943"/>
      <c r="L12" s="1943"/>
      <c r="M12" s="1944"/>
    </row>
    <row r="13" customFormat="false" ht="12.75" hidden="false" customHeight="true" outlineLevel="0" collapsed="false">
      <c r="A13" s="1682" t="s">
        <v>1912</v>
      </c>
      <c r="B13" s="1949" t="s">
        <v>1910</v>
      </c>
      <c r="C13" s="1949" t="s">
        <v>1902</v>
      </c>
      <c r="D13" s="1941" t="s">
        <v>1906</v>
      </c>
      <c r="E13" s="1941" t="s">
        <v>1913</v>
      </c>
      <c r="F13" s="1941" t="s">
        <v>1906</v>
      </c>
      <c r="G13" s="1941" t="s">
        <v>1913</v>
      </c>
      <c r="H13" s="1943"/>
      <c r="I13" s="1943"/>
      <c r="J13" s="1943"/>
      <c r="K13" s="1943"/>
      <c r="L13" s="1943"/>
      <c r="M13" s="1944"/>
    </row>
    <row r="14" customFormat="false" ht="12.75" hidden="false" customHeight="true" outlineLevel="0" collapsed="false">
      <c r="A14" s="1940" t="s">
        <v>130</v>
      </c>
      <c r="B14" s="1941" t="s">
        <v>1910</v>
      </c>
      <c r="C14" s="1942" t="s">
        <v>1899</v>
      </c>
      <c r="D14" s="1941" t="s">
        <v>1910</v>
      </c>
      <c r="E14" s="1941" t="s">
        <v>1899</v>
      </c>
      <c r="F14" s="1941" t="s">
        <v>1910</v>
      </c>
      <c r="G14" s="1941" t="s">
        <v>1899</v>
      </c>
      <c r="H14" s="1943"/>
      <c r="I14" s="1943"/>
      <c r="J14" s="1943"/>
      <c r="K14" s="1943"/>
      <c r="L14" s="1943"/>
      <c r="M14" s="1944"/>
    </row>
    <row r="15" customFormat="false" ht="12.75" hidden="false" customHeight="true" outlineLevel="0" collapsed="false">
      <c r="A15" s="1682" t="s">
        <v>131</v>
      </c>
      <c r="B15" s="1941" t="s">
        <v>1914</v>
      </c>
      <c r="C15" s="1942" t="s">
        <v>1915</v>
      </c>
      <c r="D15" s="1941" t="s">
        <v>1914</v>
      </c>
      <c r="E15" s="1941" t="s">
        <v>1916</v>
      </c>
      <c r="F15" s="1942" t="s">
        <v>1914</v>
      </c>
      <c r="G15" s="1942" t="s">
        <v>1915</v>
      </c>
      <c r="H15" s="1943"/>
      <c r="I15" s="1943"/>
      <c r="J15" s="1943"/>
      <c r="K15" s="1943"/>
      <c r="L15" s="1943"/>
      <c r="M15" s="1944"/>
    </row>
    <row r="16" customFormat="false" ht="12.75" hidden="false" customHeight="true" outlineLevel="0" collapsed="false">
      <c r="A16" s="1682" t="s">
        <v>1810</v>
      </c>
      <c r="B16" s="1941" t="s">
        <v>1910</v>
      </c>
      <c r="C16" s="1942" t="s">
        <v>1917</v>
      </c>
      <c r="D16" s="1941" t="s">
        <v>1910</v>
      </c>
      <c r="E16" s="1941" t="s">
        <v>1917</v>
      </c>
      <c r="F16" s="1942" t="s">
        <v>1910</v>
      </c>
      <c r="G16" s="1942" t="s">
        <v>1917</v>
      </c>
      <c r="H16" s="1943"/>
      <c r="I16" s="1943"/>
      <c r="J16" s="1943"/>
      <c r="K16" s="1943"/>
      <c r="L16" s="1943"/>
      <c r="M16" s="1944"/>
    </row>
    <row r="17" customFormat="false" ht="12.75" hidden="false" customHeight="true" outlineLevel="0" collapsed="false">
      <c r="A17" s="1950" t="s">
        <v>1811</v>
      </c>
      <c r="B17" s="1951" t="s">
        <v>1918</v>
      </c>
      <c r="C17" s="1952" t="s">
        <v>1919</v>
      </c>
      <c r="D17" s="1951" t="s">
        <v>1920</v>
      </c>
      <c r="E17" s="1951" t="s">
        <v>1921</v>
      </c>
      <c r="F17" s="1951" t="s">
        <v>1922</v>
      </c>
      <c r="G17" s="1951" t="s">
        <v>1921</v>
      </c>
      <c r="H17" s="1951" t="s">
        <v>1923</v>
      </c>
      <c r="I17" s="1951" t="s">
        <v>1899</v>
      </c>
      <c r="J17" s="1951" t="s">
        <v>1898</v>
      </c>
      <c r="K17" s="1951" t="s">
        <v>1899</v>
      </c>
      <c r="L17" s="1951" t="s">
        <v>1923</v>
      </c>
      <c r="M17" s="1953" t="s">
        <v>1899</v>
      </c>
    </row>
    <row r="18" customFormat="false" ht="12.75" hidden="false" customHeight="true" outlineLevel="0" collapsed="false">
      <c r="A18" s="1940" t="s">
        <v>545</v>
      </c>
      <c r="B18" s="1941" t="s">
        <v>1906</v>
      </c>
      <c r="C18" s="1942" t="s">
        <v>1911</v>
      </c>
      <c r="D18" s="1942" t="s">
        <v>1906</v>
      </c>
      <c r="E18" s="1942" t="s">
        <v>1902</v>
      </c>
      <c r="F18" s="1954" t="s">
        <v>127</v>
      </c>
      <c r="G18" s="1954" t="s">
        <v>127</v>
      </c>
      <c r="H18" s="1943"/>
      <c r="I18" s="1943"/>
      <c r="J18" s="1943"/>
      <c r="K18" s="1943"/>
      <c r="L18" s="1943"/>
      <c r="M18" s="1944"/>
    </row>
    <row r="19" customFormat="false" ht="12.75" hidden="false" customHeight="true" outlineLevel="0" collapsed="false">
      <c r="A19" s="1940" t="s">
        <v>1812</v>
      </c>
      <c r="B19" s="1941" t="s">
        <v>1924</v>
      </c>
      <c r="C19" s="1942" t="s">
        <v>1916</v>
      </c>
      <c r="D19" s="1941" t="s">
        <v>1902</v>
      </c>
      <c r="E19" s="1941" t="s">
        <v>1902</v>
      </c>
      <c r="F19" s="1941" t="s">
        <v>1902</v>
      </c>
      <c r="G19" s="1941" t="s">
        <v>1902</v>
      </c>
      <c r="H19" s="1943" t="s">
        <v>127</v>
      </c>
      <c r="I19" s="1943" t="s">
        <v>127</v>
      </c>
      <c r="J19" s="1943" t="s">
        <v>127</v>
      </c>
      <c r="K19" s="1943" t="s">
        <v>127</v>
      </c>
      <c r="L19" s="1943" t="s">
        <v>127</v>
      </c>
      <c r="M19" s="1944" t="s">
        <v>127</v>
      </c>
    </row>
    <row r="20" customFormat="false" ht="12.75" hidden="false" customHeight="true" outlineLevel="0" collapsed="false">
      <c r="A20" s="1940" t="s">
        <v>570</v>
      </c>
      <c r="B20" s="1941" t="s">
        <v>1910</v>
      </c>
      <c r="C20" s="1942" t="s">
        <v>1902</v>
      </c>
      <c r="D20" s="1942" t="s">
        <v>1906</v>
      </c>
      <c r="E20" s="1942" t="s">
        <v>1925</v>
      </c>
      <c r="F20" s="1942" t="s">
        <v>1926</v>
      </c>
      <c r="G20" s="1942" t="s">
        <v>1921</v>
      </c>
      <c r="H20" s="1943" t="s">
        <v>127</v>
      </c>
      <c r="I20" s="1943" t="s">
        <v>127</v>
      </c>
      <c r="J20" s="1941" t="s">
        <v>1902</v>
      </c>
      <c r="K20" s="1941" t="s">
        <v>1917</v>
      </c>
      <c r="L20" s="1941" t="s">
        <v>1906</v>
      </c>
      <c r="M20" s="1955" t="s">
        <v>1927</v>
      </c>
    </row>
    <row r="21" customFormat="false" ht="12" hidden="false" customHeight="true" outlineLevel="0" collapsed="false">
      <c r="A21" s="1940" t="s">
        <v>578</v>
      </c>
      <c r="B21" s="1956" t="s">
        <v>127</v>
      </c>
      <c r="C21" s="1954" t="s">
        <v>127</v>
      </c>
      <c r="D21" s="1943"/>
      <c r="E21" s="1943"/>
      <c r="F21" s="1943"/>
      <c r="G21" s="1943"/>
      <c r="H21" s="1943"/>
      <c r="I21" s="1943"/>
      <c r="J21" s="1943"/>
      <c r="K21" s="1943"/>
      <c r="L21" s="1943"/>
      <c r="M21" s="1944"/>
    </row>
    <row r="22" customFormat="false" ht="12.75" hidden="false" customHeight="true" outlineLevel="0" collapsed="false">
      <c r="A22" s="1940" t="s">
        <v>1814</v>
      </c>
      <c r="B22" s="1947"/>
      <c r="C22" s="1947"/>
      <c r="D22" s="1947"/>
      <c r="E22" s="1947"/>
      <c r="F22" s="1947"/>
      <c r="G22" s="1947"/>
      <c r="H22" s="1945" t="s">
        <v>1906</v>
      </c>
      <c r="I22" s="1945" t="s">
        <v>1927</v>
      </c>
      <c r="J22" s="1945" t="s">
        <v>1906</v>
      </c>
      <c r="K22" s="1945" t="s">
        <v>1927</v>
      </c>
      <c r="L22" s="1957" t="s">
        <v>127</v>
      </c>
      <c r="M22" s="1958" t="s">
        <v>127</v>
      </c>
    </row>
    <row r="23" customFormat="false" ht="12.75" hidden="false" customHeight="true" outlineLevel="0" collapsed="false">
      <c r="A23" s="1940" t="s">
        <v>1815</v>
      </c>
      <c r="B23" s="1947"/>
      <c r="C23" s="1947"/>
      <c r="D23" s="1947"/>
      <c r="E23" s="1947"/>
      <c r="F23" s="1947"/>
      <c r="G23" s="1947"/>
      <c r="H23" s="1945" t="s">
        <v>1923</v>
      </c>
      <c r="I23" s="1945" t="s">
        <v>1916</v>
      </c>
      <c r="J23" s="1941" t="s">
        <v>1900</v>
      </c>
      <c r="K23" s="1945" t="s">
        <v>1916</v>
      </c>
      <c r="L23" s="1945" t="s">
        <v>1928</v>
      </c>
      <c r="M23" s="1959" t="s">
        <v>1916</v>
      </c>
    </row>
    <row r="24" customFormat="false" ht="12.75" hidden="false" customHeight="true" outlineLevel="0" collapsed="false">
      <c r="A24" s="1960" t="s">
        <v>1929</v>
      </c>
      <c r="B24" s="1961" t="s">
        <v>127</v>
      </c>
      <c r="C24" s="1961" t="s">
        <v>127</v>
      </c>
      <c r="D24" s="1961" t="s">
        <v>127</v>
      </c>
      <c r="E24" s="1961" t="s">
        <v>127</v>
      </c>
      <c r="F24" s="1961" t="s">
        <v>127</v>
      </c>
      <c r="G24" s="1961" t="s">
        <v>127</v>
      </c>
      <c r="H24" s="1961" t="s">
        <v>127</v>
      </c>
      <c r="I24" s="1961" t="s">
        <v>127</v>
      </c>
      <c r="J24" s="1961" t="s">
        <v>127</v>
      </c>
      <c r="K24" s="1961" t="s">
        <v>127</v>
      </c>
      <c r="L24" s="1961" t="s">
        <v>127</v>
      </c>
      <c r="M24" s="1962" t="s">
        <v>127</v>
      </c>
    </row>
    <row r="26" customFormat="false" ht="12.75" hidden="false" customHeight="true" outlineLevel="0" collapsed="false"/>
    <row r="27" customFormat="false" ht="15" hidden="false" customHeight="true" outlineLevel="0" collapsed="false">
      <c r="A27" s="1963" t="s">
        <v>1930</v>
      </c>
      <c r="B27" s="1964"/>
      <c r="C27" s="1964"/>
      <c r="D27" s="1964"/>
      <c r="E27" s="1964"/>
      <c r="F27" s="1964"/>
      <c r="G27" s="1964"/>
      <c r="H27" s="1965"/>
      <c r="I27" s="1964"/>
      <c r="J27" s="1966"/>
      <c r="K27" s="1966"/>
      <c r="L27" s="1966"/>
      <c r="M27" s="1966"/>
    </row>
    <row r="28" customFormat="false" ht="15" hidden="false" customHeight="true" outlineLevel="0" collapsed="false">
      <c r="A28" s="1967" t="s">
        <v>1931</v>
      </c>
      <c r="B28" s="1968"/>
      <c r="C28" s="1968" t="s">
        <v>1932</v>
      </c>
      <c r="D28" s="1964"/>
      <c r="E28" s="1964"/>
      <c r="F28" s="1969"/>
      <c r="G28" s="1969"/>
      <c r="H28" s="1969" t="s">
        <v>1933</v>
      </c>
      <c r="I28" s="1964"/>
      <c r="J28" s="1970"/>
      <c r="K28" s="1966"/>
      <c r="L28" s="1966"/>
      <c r="M28" s="1966"/>
    </row>
    <row r="29" customFormat="false" ht="15" hidden="false" customHeight="true" outlineLevel="0" collapsed="false">
      <c r="A29" s="1967" t="s">
        <v>1934</v>
      </c>
      <c r="B29" s="1969"/>
      <c r="C29" s="1969" t="s">
        <v>1935</v>
      </c>
      <c r="D29" s="1964"/>
      <c r="E29" s="1964"/>
      <c r="F29" s="1969"/>
      <c r="G29" s="1968"/>
      <c r="H29" s="1968" t="s">
        <v>1936</v>
      </c>
      <c r="I29" s="1964"/>
      <c r="J29" s="1966"/>
      <c r="K29" s="1966"/>
      <c r="L29" s="1966"/>
      <c r="M29" s="1966"/>
    </row>
    <row r="30" customFormat="false" ht="15" hidden="false" customHeight="true" outlineLevel="0" collapsed="false">
      <c r="A30" s="1967" t="s">
        <v>1937</v>
      </c>
      <c r="B30" s="1968"/>
      <c r="C30" s="1968" t="s">
        <v>1938</v>
      </c>
      <c r="D30" s="1964"/>
      <c r="E30" s="1964"/>
      <c r="F30" s="1969"/>
      <c r="G30" s="1964"/>
      <c r="H30" s="1968" t="s">
        <v>1939</v>
      </c>
      <c r="I30" s="1964"/>
      <c r="J30" s="1966"/>
      <c r="K30" s="1966"/>
      <c r="L30" s="1966"/>
      <c r="M30" s="1966"/>
    </row>
    <row r="31" customFormat="false" ht="12.75" hidden="false" customHeight="true" outlineLevel="0" collapsed="false">
      <c r="A31" s="1971" t="s">
        <v>1940</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41</v>
      </c>
      <c r="B33" s="1964"/>
      <c r="C33" s="1964"/>
      <c r="D33" s="1964"/>
      <c r="E33" s="1964"/>
      <c r="F33" s="1964"/>
      <c r="G33" s="1964"/>
      <c r="H33" s="1966"/>
      <c r="I33" s="1966"/>
      <c r="J33" s="1966"/>
      <c r="K33" s="1966"/>
      <c r="L33" s="1966"/>
      <c r="M33" s="1966"/>
    </row>
    <row r="34" customFormat="false" ht="15" hidden="false" customHeight="true" outlineLevel="0" collapsed="false">
      <c r="A34" s="1972" t="s">
        <v>1931</v>
      </c>
      <c r="B34" s="1968"/>
      <c r="C34" s="1968" t="s">
        <v>1942</v>
      </c>
      <c r="D34" s="1970"/>
      <c r="E34" s="1964"/>
      <c r="F34" s="1968" t="s">
        <v>1939</v>
      </c>
      <c r="G34" s="1964"/>
      <c r="H34" s="1964"/>
      <c r="I34" s="1966"/>
      <c r="J34" s="1966"/>
      <c r="K34" s="1966"/>
      <c r="L34" s="1966"/>
      <c r="M34" s="1966"/>
    </row>
    <row r="35" customFormat="false" ht="15" hidden="false" customHeight="true" outlineLevel="0" collapsed="false">
      <c r="A35" s="1972" t="s">
        <v>1943</v>
      </c>
      <c r="B35" s="1968"/>
      <c r="C35" s="1968" t="s">
        <v>1944</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45</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6</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3" t="s">
        <v>1947</v>
      </c>
      <c r="B5" s="1929" t="s">
        <v>426</v>
      </c>
      <c r="C5" s="1929"/>
      <c r="D5" s="1929" t="s">
        <v>459</v>
      </c>
      <c r="E5" s="1929"/>
      <c r="F5" s="1929" t="s">
        <v>460</v>
      </c>
      <c r="G5" s="1929"/>
      <c r="H5" s="1930" t="s">
        <v>782</v>
      </c>
      <c r="I5" s="1930"/>
      <c r="J5" s="1930" t="s">
        <v>785</v>
      </c>
      <c r="K5" s="1930"/>
      <c r="L5" s="1931" t="s">
        <v>538</v>
      </c>
      <c r="M5" s="1931"/>
    </row>
    <row r="6" customFormat="false" ht="29.25" hidden="false" customHeight="true" outlineLevel="0" collapsed="false">
      <c r="A6" s="1974"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24</v>
      </c>
      <c r="B7" s="1975" t="s">
        <v>127</v>
      </c>
      <c r="C7" s="1975" t="s">
        <v>127</v>
      </c>
      <c r="D7" s="1976"/>
      <c r="E7" s="1976"/>
      <c r="F7" s="1977" t="s">
        <v>127</v>
      </c>
      <c r="G7" s="1977" t="s">
        <v>127</v>
      </c>
      <c r="H7" s="1938"/>
      <c r="I7" s="1976"/>
      <c r="J7" s="1938"/>
      <c r="K7" s="1976"/>
      <c r="L7" s="1938"/>
      <c r="M7" s="1978"/>
    </row>
    <row r="8" customFormat="false" ht="12.75" hidden="false" customHeight="true" outlineLevel="0" collapsed="false">
      <c r="A8" s="1979" t="s">
        <v>1825</v>
      </c>
      <c r="B8" s="1980"/>
      <c r="C8" s="1980"/>
      <c r="D8" s="1981" t="s">
        <v>1907</v>
      </c>
      <c r="E8" s="1981" t="s">
        <v>1911</v>
      </c>
      <c r="F8" s="1981" t="s">
        <v>1948</v>
      </c>
      <c r="G8" s="1981" t="s">
        <v>1911</v>
      </c>
      <c r="H8" s="1982"/>
      <c r="I8" s="1983"/>
      <c r="J8" s="1982"/>
      <c r="K8" s="1983"/>
      <c r="L8" s="1982"/>
      <c r="M8" s="1984"/>
    </row>
    <row r="9" customFormat="false" ht="12.75" hidden="false" customHeight="true" outlineLevel="0" collapsed="false">
      <c r="A9" s="1940" t="s">
        <v>1826</v>
      </c>
      <c r="B9" s="1985"/>
      <c r="C9" s="1985"/>
      <c r="D9" s="1986" t="s">
        <v>1907</v>
      </c>
      <c r="E9" s="1986" t="s">
        <v>1911</v>
      </c>
      <c r="F9" s="1943"/>
      <c r="G9" s="1943"/>
      <c r="H9" s="1943"/>
      <c r="I9" s="1985"/>
      <c r="J9" s="1943"/>
      <c r="K9" s="1985"/>
      <c r="L9" s="1943"/>
      <c r="M9" s="1987"/>
    </row>
    <row r="10" customFormat="false" ht="12.75" hidden="false" customHeight="true" outlineLevel="0" collapsed="false">
      <c r="A10" s="1940" t="s">
        <v>908</v>
      </c>
      <c r="B10" s="1985"/>
      <c r="C10" s="1985"/>
      <c r="D10" s="1986" t="s">
        <v>1907</v>
      </c>
      <c r="E10" s="1986" t="s">
        <v>1911</v>
      </c>
      <c r="F10" s="1941" t="s">
        <v>1949</v>
      </c>
      <c r="G10" s="1941" t="s">
        <v>1913</v>
      </c>
      <c r="H10" s="1943"/>
      <c r="I10" s="1985"/>
      <c r="J10" s="1943"/>
      <c r="K10" s="1985"/>
      <c r="L10" s="1943"/>
      <c r="M10" s="1987"/>
    </row>
    <row r="11" customFormat="false" ht="12" hidden="false" customHeight="true" outlineLevel="0" collapsed="false">
      <c r="A11" s="1940" t="s">
        <v>918</v>
      </c>
      <c r="B11" s="1985"/>
      <c r="C11" s="1985"/>
      <c r="D11" s="1988" t="s">
        <v>127</v>
      </c>
      <c r="E11" s="1988" t="s">
        <v>127</v>
      </c>
      <c r="F11" s="1943"/>
      <c r="G11" s="1943"/>
      <c r="H11" s="1943"/>
      <c r="I11" s="1985"/>
      <c r="J11" s="1943"/>
      <c r="K11" s="1985"/>
      <c r="L11" s="1943"/>
      <c r="M11" s="1987"/>
    </row>
    <row r="12" customFormat="false" ht="12.75" hidden="false" customHeight="true" outlineLevel="0" collapsed="false">
      <c r="A12" s="1940" t="s">
        <v>1950</v>
      </c>
      <c r="B12" s="1989"/>
      <c r="C12" s="1989"/>
      <c r="D12" s="1990" t="s">
        <v>127</v>
      </c>
      <c r="E12" s="1990" t="s">
        <v>127</v>
      </c>
      <c r="F12" s="1941" t="s">
        <v>1948</v>
      </c>
      <c r="G12" s="1941" t="s">
        <v>1911</v>
      </c>
      <c r="H12" s="1943"/>
      <c r="I12" s="1985"/>
      <c r="J12" s="1943"/>
      <c r="K12" s="1985"/>
      <c r="L12" s="1943"/>
      <c r="M12" s="1987"/>
    </row>
    <row r="13" customFormat="false" ht="12" hidden="false" customHeight="true" outlineLevel="0" collapsed="false">
      <c r="A13" s="1940" t="s">
        <v>930</v>
      </c>
      <c r="B13" s="1985"/>
      <c r="C13" s="1985"/>
      <c r="D13" s="1988" t="s">
        <v>127</v>
      </c>
      <c r="E13" s="1988" t="s">
        <v>127</v>
      </c>
      <c r="F13" s="1991" t="s">
        <v>127</v>
      </c>
      <c r="G13" s="1991" t="s">
        <v>127</v>
      </c>
      <c r="H13" s="1943"/>
      <c r="I13" s="1985"/>
      <c r="J13" s="1943"/>
      <c r="K13" s="1985"/>
      <c r="L13" s="1943"/>
      <c r="M13" s="1987"/>
    </row>
    <row r="14" customFormat="false" ht="12" hidden="false" customHeight="true" outlineLevel="0" collapsed="false">
      <c r="A14" s="1940" t="s">
        <v>1828</v>
      </c>
      <c r="B14" s="1985"/>
      <c r="C14" s="1985"/>
      <c r="D14" s="1988" t="s">
        <v>127</v>
      </c>
      <c r="E14" s="1988" t="s">
        <v>127</v>
      </c>
      <c r="F14" s="1991" t="s">
        <v>127</v>
      </c>
      <c r="G14" s="1991" t="s">
        <v>127</v>
      </c>
      <c r="H14" s="1943"/>
      <c r="I14" s="1985"/>
      <c r="J14" s="1943"/>
      <c r="K14" s="1985"/>
      <c r="L14" s="1943"/>
      <c r="M14" s="1987"/>
    </row>
    <row r="15" customFormat="false" ht="12.75" hidden="false" customHeight="true" outlineLevel="0" collapsed="false">
      <c r="A15" s="1940" t="s">
        <v>1929</v>
      </c>
      <c r="B15" s="1985"/>
      <c r="C15" s="1985"/>
      <c r="D15" s="1988" t="s">
        <v>127</v>
      </c>
      <c r="E15" s="1988" t="s">
        <v>127</v>
      </c>
      <c r="F15" s="1941" t="s">
        <v>1949</v>
      </c>
      <c r="G15" s="1941" t="s">
        <v>1911</v>
      </c>
      <c r="H15" s="1943"/>
      <c r="I15" s="1985"/>
      <c r="J15" s="1943"/>
      <c r="K15" s="1985"/>
      <c r="L15" s="1943"/>
      <c r="M15" s="1987"/>
    </row>
    <row r="16" customFormat="false" ht="12.75" hidden="false" customHeight="true" outlineLevel="0" collapsed="false">
      <c r="A16" s="1950" t="s">
        <v>1829</v>
      </c>
      <c r="B16" s="1992" t="s">
        <v>1951</v>
      </c>
      <c r="C16" s="1992" t="s">
        <v>1902</v>
      </c>
      <c r="D16" s="1981" t="s">
        <v>1913</v>
      </c>
      <c r="E16" s="1981" t="s">
        <v>1902</v>
      </c>
      <c r="F16" s="1981" t="s">
        <v>1952</v>
      </c>
      <c r="G16" s="1981" t="s">
        <v>1902</v>
      </c>
      <c r="H16" s="1982"/>
      <c r="I16" s="1983"/>
      <c r="J16" s="1982"/>
      <c r="K16" s="1983"/>
      <c r="L16" s="1982"/>
      <c r="M16" s="1984"/>
    </row>
    <row r="17" customFormat="false" ht="12.75" hidden="false" customHeight="true" outlineLevel="0" collapsed="false">
      <c r="A17" s="1993" t="s">
        <v>1953</v>
      </c>
      <c r="B17" s="1994" t="s">
        <v>1951</v>
      </c>
      <c r="C17" s="1995" t="s">
        <v>1902</v>
      </c>
      <c r="D17" s="1994" t="s">
        <v>1913</v>
      </c>
      <c r="E17" s="1994" t="s">
        <v>1902</v>
      </c>
      <c r="F17" s="1994" t="s">
        <v>1952</v>
      </c>
      <c r="G17" s="1994" t="s">
        <v>1902</v>
      </c>
      <c r="H17" s="1943"/>
      <c r="I17" s="1985"/>
      <c r="J17" s="1943"/>
      <c r="K17" s="1985"/>
      <c r="L17" s="1943"/>
      <c r="M17" s="1987"/>
    </row>
    <row r="18" customFormat="false" ht="12.75" hidden="false" customHeight="true" outlineLevel="0" collapsed="false">
      <c r="A18" s="1940" t="s">
        <v>1954</v>
      </c>
      <c r="B18" s="1996" t="s">
        <v>1951</v>
      </c>
      <c r="C18" s="1996" t="s">
        <v>1902</v>
      </c>
      <c r="D18" s="1997" t="s">
        <v>1913</v>
      </c>
      <c r="E18" s="1997" t="s">
        <v>1902</v>
      </c>
      <c r="F18" s="1997" t="s">
        <v>1913</v>
      </c>
      <c r="G18" s="1997" t="s">
        <v>1902</v>
      </c>
      <c r="H18" s="1998"/>
      <c r="I18" s="1999"/>
      <c r="J18" s="1998"/>
      <c r="K18" s="1999"/>
      <c r="L18" s="1998"/>
      <c r="M18" s="2000"/>
    </row>
    <row r="19" customFormat="false" ht="12.75" hidden="false" customHeight="true" outlineLevel="0" collapsed="false">
      <c r="A19" s="1940" t="s">
        <v>1955</v>
      </c>
      <c r="B19" s="1996" t="s">
        <v>1951</v>
      </c>
      <c r="C19" s="1996" t="s">
        <v>1902</v>
      </c>
      <c r="D19" s="1996" t="s">
        <v>1913</v>
      </c>
      <c r="E19" s="1996" t="s">
        <v>1902</v>
      </c>
      <c r="F19" s="1997" t="s">
        <v>1913</v>
      </c>
      <c r="G19" s="1997" t="s">
        <v>1902</v>
      </c>
      <c r="H19" s="1998"/>
      <c r="I19" s="1999"/>
      <c r="J19" s="1998"/>
      <c r="K19" s="1999"/>
      <c r="L19" s="1998"/>
      <c r="M19" s="2000"/>
    </row>
    <row r="20" customFormat="false" ht="12.75" hidden="false" customHeight="true" outlineLevel="0" collapsed="false">
      <c r="A20" s="1993" t="s">
        <v>1956</v>
      </c>
      <c r="B20" s="1995" t="s">
        <v>1913</v>
      </c>
      <c r="C20" s="1995" t="s">
        <v>1902</v>
      </c>
      <c r="D20" s="1002" t="s">
        <v>127</v>
      </c>
      <c r="E20" s="1002" t="s">
        <v>127</v>
      </c>
      <c r="F20" s="1994" t="s">
        <v>1913</v>
      </c>
      <c r="G20" s="1994" t="s">
        <v>1902</v>
      </c>
      <c r="H20" s="1943"/>
      <c r="I20" s="1985"/>
      <c r="J20" s="1943"/>
      <c r="K20" s="1985"/>
      <c r="L20" s="1943"/>
      <c r="M20" s="1987"/>
    </row>
    <row r="21" customFormat="false" ht="12.75" hidden="false" customHeight="true" outlineLevel="0" collapsed="false">
      <c r="A21" s="1940" t="s">
        <v>1957</v>
      </c>
      <c r="B21" s="2001" t="s">
        <v>1951</v>
      </c>
      <c r="C21" s="2001" t="s">
        <v>1902</v>
      </c>
      <c r="D21" s="1995" t="s">
        <v>1913</v>
      </c>
      <c r="E21" s="1995" t="s">
        <v>1902</v>
      </c>
      <c r="F21" s="1994" t="s">
        <v>1913</v>
      </c>
      <c r="G21" s="1994" t="s">
        <v>1902</v>
      </c>
      <c r="H21" s="1943"/>
      <c r="I21" s="1985"/>
      <c r="J21" s="1943"/>
      <c r="K21" s="1985"/>
      <c r="L21" s="1943"/>
      <c r="M21" s="1987"/>
    </row>
    <row r="22" customFormat="false" ht="13.5" hidden="false" customHeight="true" outlineLevel="0" collapsed="false">
      <c r="A22" s="1940" t="s">
        <v>1958</v>
      </c>
      <c r="B22" s="2002" t="s">
        <v>127</v>
      </c>
      <c r="C22" s="2002" t="s">
        <v>127</v>
      </c>
      <c r="D22" s="2002" t="s">
        <v>127</v>
      </c>
      <c r="E22" s="2002" t="s">
        <v>127</v>
      </c>
      <c r="F22" s="164" t="s">
        <v>127</v>
      </c>
      <c r="G22" s="164" t="s">
        <v>127</v>
      </c>
      <c r="H22" s="1947"/>
      <c r="I22" s="2003"/>
      <c r="J22" s="1947"/>
      <c r="K22" s="2003"/>
      <c r="L22" s="1947"/>
      <c r="M22" s="2004"/>
    </row>
    <row r="23" customFormat="false" ht="12.75" hidden="false" customHeight="true" outlineLevel="0" collapsed="false">
      <c r="A23" s="1940" t="s">
        <v>1929</v>
      </c>
      <c r="B23" s="1995" t="s">
        <v>1959</v>
      </c>
      <c r="C23" s="1995" t="s">
        <v>1902</v>
      </c>
      <c r="D23" s="1002" t="s">
        <v>127</v>
      </c>
      <c r="E23" s="1002" t="s">
        <v>127</v>
      </c>
      <c r="F23" s="20" t="s">
        <v>127</v>
      </c>
      <c r="G23" s="20" t="s">
        <v>127</v>
      </c>
      <c r="H23" s="1943"/>
      <c r="I23" s="1985"/>
      <c r="J23" s="1943"/>
      <c r="K23" s="1985"/>
      <c r="L23" s="1943"/>
      <c r="M23" s="1987"/>
    </row>
    <row r="24" customFormat="false" ht="12.75" hidden="false" customHeight="true" outlineLevel="0" collapsed="false">
      <c r="A24" s="1950" t="s">
        <v>1833</v>
      </c>
      <c r="B24" s="1992" t="s">
        <v>1906</v>
      </c>
      <c r="C24" s="1992" t="s">
        <v>1902</v>
      </c>
      <c r="D24" s="1981" t="s">
        <v>1960</v>
      </c>
      <c r="E24" s="1981" t="s">
        <v>1961</v>
      </c>
      <c r="F24" s="1981" t="s">
        <v>1904</v>
      </c>
      <c r="G24" s="1981" t="s">
        <v>1962</v>
      </c>
      <c r="H24" s="1982"/>
      <c r="I24" s="1983"/>
      <c r="J24" s="1982"/>
      <c r="K24" s="1983"/>
      <c r="L24" s="1982"/>
      <c r="M24" s="1984"/>
    </row>
    <row r="25" customFormat="false" ht="12.75" hidden="false" customHeight="true" outlineLevel="0" collapsed="false">
      <c r="A25" s="1940" t="s">
        <v>1621</v>
      </c>
      <c r="B25" s="2005" t="s">
        <v>127</v>
      </c>
      <c r="C25" s="2005" t="s">
        <v>127</v>
      </c>
      <c r="D25" s="1986" t="s">
        <v>1963</v>
      </c>
      <c r="E25" s="1986" t="s">
        <v>1902</v>
      </c>
      <c r="F25" s="1943"/>
      <c r="G25" s="1943"/>
      <c r="H25" s="1943"/>
      <c r="I25" s="1985"/>
      <c r="J25" s="1943"/>
      <c r="K25" s="1985"/>
      <c r="L25" s="1943"/>
      <c r="M25" s="1987"/>
    </row>
    <row r="26" customFormat="false" ht="12.75" hidden="false" customHeight="true" outlineLevel="0" collapsed="false">
      <c r="A26" s="1940" t="s">
        <v>1835</v>
      </c>
      <c r="B26" s="1985"/>
      <c r="C26" s="1985"/>
      <c r="D26" s="1986" t="s">
        <v>1916</v>
      </c>
      <c r="E26" s="1986" t="s">
        <v>1916</v>
      </c>
      <c r="F26" s="1942" t="s">
        <v>1964</v>
      </c>
      <c r="G26" s="1942" t="s">
        <v>1962</v>
      </c>
      <c r="H26" s="1943"/>
      <c r="I26" s="1985"/>
      <c r="J26" s="1943"/>
      <c r="K26" s="1985"/>
      <c r="L26" s="1943"/>
      <c r="M26" s="1987"/>
    </row>
    <row r="27" customFormat="false" ht="12.75" hidden="false" customHeight="true" outlineLevel="0" collapsed="false">
      <c r="A27" s="1940" t="s">
        <v>1836</v>
      </c>
      <c r="B27" s="1986" t="s">
        <v>1906</v>
      </c>
      <c r="C27" s="1986" t="s">
        <v>1902</v>
      </c>
      <c r="D27" s="1986" t="s">
        <v>1906</v>
      </c>
      <c r="E27" s="1986" t="s">
        <v>1908</v>
      </c>
      <c r="F27" s="1942" t="s">
        <v>1906</v>
      </c>
      <c r="G27" s="1942" t="s">
        <v>1913</v>
      </c>
      <c r="H27" s="1943"/>
      <c r="I27" s="1985"/>
      <c r="J27" s="1943"/>
      <c r="K27" s="1985"/>
      <c r="L27" s="1943"/>
      <c r="M27" s="1987"/>
    </row>
    <row r="28" customFormat="false" ht="12" hidden="false" customHeight="true" outlineLevel="0" collapsed="false">
      <c r="A28" s="1940" t="s">
        <v>1837</v>
      </c>
      <c r="B28" s="1988" t="s">
        <v>127</v>
      </c>
      <c r="C28" s="1988" t="s">
        <v>127</v>
      </c>
      <c r="D28" s="1988" t="s">
        <v>127</v>
      </c>
      <c r="E28" s="1988" t="s">
        <v>127</v>
      </c>
      <c r="F28" s="1991" t="s">
        <v>127</v>
      </c>
      <c r="G28" s="1991" t="s">
        <v>127</v>
      </c>
      <c r="H28" s="1943"/>
      <c r="I28" s="1985"/>
      <c r="J28" s="1943"/>
      <c r="K28" s="1985"/>
      <c r="L28" s="1943"/>
      <c r="M28" s="1987"/>
    </row>
    <row r="29" customFormat="false" ht="13.5" hidden="false" customHeight="true" outlineLevel="0" collapsed="false">
      <c r="A29" s="1950" t="s">
        <v>1965</v>
      </c>
      <c r="B29" s="2006" t="s">
        <v>127</v>
      </c>
      <c r="C29" s="2006" t="s">
        <v>127</v>
      </c>
      <c r="D29" s="2007" t="s">
        <v>127</v>
      </c>
      <c r="E29" s="2007" t="s">
        <v>127</v>
      </c>
      <c r="F29" s="2008" t="s">
        <v>127</v>
      </c>
      <c r="G29" s="2008" t="s">
        <v>127</v>
      </c>
      <c r="H29" s="2009" t="s">
        <v>127</v>
      </c>
      <c r="I29" s="2007" t="s">
        <v>127</v>
      </c>
      <c r="J29" s="2009" t="s">
        <v>127</v>
      </c>
      <c r="K29" s="2007" t="s">
        <v>127</v>
      </c>
      <c r="L29" s="2009" t="s">
        <v>127</v>
      </c>
      <c r="M29" s="2010"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30</v>
      </c>
      <c r="B31" s="1711"/>
      <c r="C31" s="2011"/>
      <c r="D31" s="1711"/>
      <c r="E31" s="1711"/>
      <c r="F31" s="1711"/>
      <c r="G31" s="1711"/>
      <c r="H31" s="2011"/>
      <c r="I31" s="1712"/>
      <c r="J31" s="1712"/>
      <c r="K31" s="1712"/>
      <c r="L31" s="1712"/>
      <c r="M31" s="1712"/>
    </row>
    <row r="32" customFormat="false" ht="12.75" hidden="false" customHeight="true" outlineLevel="0" collapsed="false">
      <c r="A32" s="2012" t="s">
        <v>1966</v>
      </c>
      <c r="B32" s="1710"/>
      <c r="C32" s="1710" t="s">
        <v>1967</v>
      </c>
      <c r="D32" s="1711"/>
      <c r="E32" s="1711"/>
      <c r="F32" s="2013"/>
      <c r="G32" s="2013"/>
      <c r="H32" s="2013" t="s">
        <v>1968</v>
      </c>
      <c r="I32" s="1712"/>
      <c r="J32" s="2014"/>
      <c r="K32" s="1712"/>
      <c r="L32" s="1712"/>
      <c r="M32" s="1712"/>
    </row>
    <row r="33" customFormat="false" ht="12.75" hidden="false" customHeight="true" outlineLevel="0" collapsed="false">
      <c r="A33" s="2012" t="s">
        <v>1969</v>
      </c>
      <c r="B33" s="2013"/>
      <c r="C33" s="2013" t="s">
        <v>1970</v>
      </c>
      <c r="D33" s="1711"/>
      <c r="E33" s="1711"/>
      <c r="F33" s="2013"/>
      <c r="G33" s="1710"/>
      <c r="H33" s="1710" t="s">
        <v>1971</v>
      </c>
      <c r="I33" s="1712"/>
      <c r="J33" s="1712"/>
      <c r="K33" s="1712"/>
      <c r="L33" s="1712"/>
      <c r="M33" s="1712"/>
    </row>
    <row r="34" customFormat="false" ht="12.75" hidden="false" customHeight="true" outlineLevel="0" collapsed="false">
      <c r="A34" s="2012" t="s">
        <v>1972</v>
      </c>
      <c r="B34" s="1710"/>
      <c r="C34" s="1710" t="s">
        <v>1973</v>
      </c>
      <c r="D34" s="1711"/>
      <c r="E34" s="1711"/>
      <c r="F34" s="2013"/>
      <c r="G34" s="1711"/>
      <c r="H34" s="1710" t="s">
        <v>1974</v>
      </c>
      <c r="I34" s="1712"/>
      <c r="J34" s="1712"/>
      <c r="K34" s="1712"/>
      <c r="L34" s="1712"/>
      <c r="M34" s="1712"/>
    </row>
    <row r="35" customFormat="false" ht="12.75" hidden="false" customHeight="true" outlineLevel="0" collapsed="false">
      <c r="A35" s="2015" t="s">
        <v>1975</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41</v>
      </c>
      <c r="B37" s="1711"/>
      <c r="C37" s="2011"/>
      <c r="D37" s="1711"/>
      <c r="E37" s="1711"/>
      <c r="F37" s="1711"/>
      <c r="G37" s="1711"/>
      <c r="H37" s="1712"/>
      <c r="I37" s="1712"/>
      <c r="J37" s="1712"/>
      <c r="K37" s="1712"/>
      <c r="L37" s="1712"/>
      <c r="M37" s="1712"/>
    </row>
    <row r="38" customFormat="false" ht="12.75" hidden="false" customHeight="true" outlineLevel="0" collapsed="false">
      <c r="A38" s="2012" t="s">
        <v>1966</v>
      </c>
      <c r="B38" s="1710"/>
      <c r="C38" s="1710" t="s">
        <v>1971</v>
      </c>
      <c r="D38" s="2014"/>
      <c r="E38" s="1711"/>
      <c r="F38" s="1710" t="s">
        <v>1974</v>
      </c>
      <c r="G38" s="1711"/>
      <c r="H38" s="1712"/>
      <c r="I38" s="1712"/>
      <c r="J38" s="1712"/>
      <c r="K38" s="1712"/>
      <c r="L38" s="1712"/>
      <c r="M38" s="1712"/>
    </row>
    <row r="39" customFormat="false" ht="12.75" hidden="false" customHeight="true" outlineLevel="0" collapsed="false">
      <c r="A39" s="2012" t="s">
        <v>1976</v>
      </c>
      <c r="B39" s="1710"/>
      <c r="C39" s="1710" t="s">
        <v>1977</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45</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7</v>
      </c>
      <c r="B43" s="2016"/>
      <c r="C43" s="2016"/>
      <c r="D43" s="2016"/>
      <c r="E43" s="2016"/>
      <c r="F43" s="2016"/>
      <c r="G43" s="2016"/>
      <c r="H43" s="2016"/>
      <c r="I43" s="2016"/>
      <c r="J43" s="2016"/>
      <c r="K43" s="2016"/>
      <c r="L43" s="2016"/>
      <c r="M43" s="2016"/>
    </row>
    <row r="44" customFormat="false" ht="27" hidden="false" customHeight="true" outlineLevel="0" collapsed="false">
      <c r="A44" s="2017" t="s">
        <v>1978</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9</v>
      </c>
      <c r="B46" s="2017"/>
      <c r="C46" s="2017"/>
      <c r="D46" s="2017"/>
      <c r="E46" s="2017"/>
      <c r="F46" s="2017"/>
      <c r="G46" s="2017"/>
      <c r="H46" s="2017"/>
      <c r="I46" s="2017"/>
      <c r="J46" s="2017"/>
      <c r="K46" s="2017"/>
      <c r="L46" s="2017"/>
      <c r="M46" s="2017"/>
    </row>
    <row r="47" customFormat="false" ht="13.5" hidden="false" customHeight="true" outlineLevel="0" collapsed="false">
      <c r="A47" s="2021" t="s">
        <v>1980</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738859.05599755</v>
      </c>
      <c r="C8" s="81" t="s">
        <v>193</v>
      </c>
      <c r="D8" s="82"/>
      <c r="E8" s="82"/>
      <c r="F8" s="82"/>
      <c r="G8" s="83"/>
      <c r="H8" s="145" t="n">
        <v>124334.896678964</v>
      </c>
      <c r="I8" s="145" t="n">
        <v>10.3503904768466</v>
      </c>
      <c r="J8" s="131" t="n">
        <v>4.86288070182686</v>
      </c>
    </row>
    <row r="9" customFormat="false" ht="12.75" hidden="false" customHeight="true" outlineLevel="0" collapsed="false">
      <c r="A9" s="85" t="s">
        <v>194</v>
      </c>
      <c r="B9" s="80" t="n">
        <v>1738148.24706277</v>
      </c>
      <c r="C9" s="87" t="s">
        <v>193</v>
      </c>
      <c r="D9" s="80" t="n">
        <v>71.5329643999431</v>
      </c>
      <c r="E9" s="80" t="n">
        <v>5.95483756597712</v>
      </c>
      <c r="F9" s="80" t="n">
        <v>2.7977364474201</v>
      </c>
      <c r="G9" s="83"/>
      <c r="H9" s="80" t="n">
        <v>124334.896678964</v>
      </c>
      <c r="I9" s="80" t="n">
        <v>10.3503904768466</v>
      </c>
      <c r="J9" s="133" t="n">
        <v>4.86288070182686</v>
      </c>
    </row>
    <row r="10" customFormat="false" ht="12.75" hidden="false" customHeight="true" outlineLevel="0" collapsed="false">
      <c r="A10" s="85" t="s">
        <v>195</v>
      </c>
      <c r="B10" s="80" t="s">
        <v>133</v>
      </c>
      <c r="C10" s="87" t="s">
        <v>193</v>
      </c>
      <c r="D10" s="80" t="s">
        <v>133</v>
      </c>
      <c r="E10" s="80" t="s">
        <v>133</v>
      </c>
      <c r="F10" s="80" t="s">
        <v>133</v>
      </c>
      <c r="G10" s="83"/>
      <c r="H10" s="80" t="s">
        <v>133</v>
      </c>
      <c r="I10" s="80" t="s">
        <v>133</v>
      </c>
      <c r="J10" s="133" t="s">
        <v>133</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n">
        <v>710.808934780556</v>
      </c>
      <c r="C12" s="87" t="s">
        <v>193</v>
      </c>
      <c r="D12" s="80" t="n">
        <v>68.3479532163743</v>
      </c>
      <c r="E12" s="80" t="s">
        <v>213</v>
      </c>
      <c r="F12" s="80" t="s">
        <v>213</v>
      </c>
      <c r="G12" s="83"/>
      <c r="H12" s="80" t="n">
        <v>48.5823358201623</v>
      </c>
      <c r="I12" s="80" t="s">
        <v>213</v>
      </c>
      <c r="J12" s="133" t="s">
        <v>21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32839.5577489174</v>
      </c>
      <c r="C14" s="87" t="s">
        <v>193</v>
      </c>
      <c r="D14" s="82"/>
      <c r="E14" s="82"/>
      <c r="F14" s="82"/>
      <c r="G14" s="83"/>
      <c r="H14" s="80" t="n">
        <v>2352.42779398768</v>
      </c>
      <c r="I14" s="80" t="n">
        <v>0.119775446471565</v>
      </c>
      <c r="J14" s="133" t="n">
        <v>0.0747149305991588</v>
      </c>
    </row>
    <row r="15" customFormat="false" ht="12.75" hidden="false" customHeight="true" outlineLevel="0" collapsed="false">
      <c r="A15" s="85" t="s">
        <v>216</v>
      </c>
      <c r="B15" s="134" t="n">
        <v>2028.49198012157</v>
      </c>
      <c r="C15" s="87" t="s">
        <v>193</v>
      </c>
      <c r="D15" s="80" t="n">
        <v>69.6780289665676</v>
      </c>
      <c r="E15" s="80" t="n">
        <v>33.4092877757422</v>
      </c>
      <c r="F15" s="80" t="n">
        <v>2.22543677785646</v>
      </c>
      <c r="G15" s="83"/>
      <c r="H15" s="134" t="n">
        <v>141.341322949361</v>
      </c>
      <c r="I15" s="134" t="n">
        <v>0.0677704723146666</v>
      </c>
      <c r="J15" s="146" t="n">
        <v>0.00451428065614942</v>
      </c>
    </row>
    <row r="16" customFormat="false" ht="12.75" hidden="false" customHeight="true" outlineLevel="0" collapsed="false">
      <c r="A16" s="85" t="s">
        <v>217</v>
      </c>
      <c r="B16" s="134" t="n">
        <v>30811.0657687958</v>
      </c>
      <c r="C16" s="87" t="s">
        <v>193</v>
      </c>
      <c r="D16" s="80" t="n">
        <v>71.7627389987144</v>
      </c>
      <c r="E16" s="80" t="n">
        <v>1.68786677316327</v>
      </c>
      <c r="F16" s="80" t="n">
        <v>2.27842329342939</v>
      </c>
      <c r="G16" s="83"/>
      <c r="H16" s="134" t="n">
        <v>2211.08647103832</v>
      </c>
      <c r="I16" s="134" t="n">
        <v>0.0520049741568985</v>
      </c>
      <c r="J16" s="146" t="n">
        <v>0.0702006499430094</v>
      </c>
    </row>
    <row r="17" customFormat="false" ht="12.75" hidden="false" customHeight="true" outlineLevel="0" collapsed="false">
      <c r="A17" s="103" t="s">
        <v>114</v>
      </c>
      <c r="B17" s="80" t="n">
        <v>1643875.55486388</v>
      </c>
      <c r="C17" s="87" t="s">
        <v>193</v>
      </c>
      <c r="D17" s="82"/>
      <c r="E17" s="82"/>
      <c r="F17" s="82"/>
      <c r="G17" s="83"/>
      <c r="H17" s="80" t="n">
        <v>117361.162784074</v>
      </c>
      <c r="I17" s="80" t="n">
        <v>9.90736819557799</v>
      </c>
      <c r="J17" s="133" t="n">
        <v>3.90822443202055</v>
      </c>
    </row>
    <row r="18" customFormat="false" ht="12.75" hidden="false" customHeight="true" outlineLevel="0" collapsed="false">
      <c r="A18" s="85" t="s">
        <v>218</v>
      </c>
      <c r="B18" s="134" t="n">
        <v>880001.541810141</v>
      </c>
      <c r="C18" s="87" t="s">
        <v>193</v>
      </c>
      <c r="D18" s="80" t="n">
        <v>70.0636965373401</v>
      </c>
      <c r="E18" s="80" t="n">
        <v>8.45024406641563</v>
      </c>
      <c r="F18" s="80" t="n">
        <v>3.15382467044061</v>
      </c>
      <c r="G18" s="83"/>
      <c r="H18" s="134" t="n">
        <v>61656.1609777771</v>
      </c>
      <c r="I18" s="134" t="n">
        <v>7.43622780711775</v>
      </c>
      <c r="J18" s="146" t="n">
        <v>2.7753705725866</v>
      </c>
    </row>
    <row r="19" customFormat="false" ht="12.75" hidden="false" customHeight="true" outlineLevel="0" collapsed="false">
      <c r="A19" s="85" t="s">
        <v>219</v>
      </c>
      <c r="B19" s="134" t="n">
        <v>755460.460231228</v>
      </c>
      <c r="C19" s="87" t="s">
        <v>193</v>
      </c>
      <c r="D19" s="80" t="n">
        <v>73.0455549219546</v>
      </c>
      <c r="E19" s="80" t="n">
        <v>3.1669680670355</v>
      </c>
      <c r="F19" s="80" t="n">
        <v>1.4771373158198</v>
      </c>
      <c r="G19" s="83"/>
      <c r="H19" s="134" t="n">
        <v>55183.0285391853</v>
      </c>
      <c r="I19" s="134" t="n">
        <v>2.39251915346024</v>
      </c>
      <c r="J19" s="146" t="n">
        <v>1.11591883643395</v>
      </c>
    </row>
    <row r="20" customFormat="false" ht="12.75" hidden="false" customHeight="true" outlineLevel="0" collapsed="false">
      <c r="A20" s="85" t="s">
        <v>220</v>
      </c>
      <c r="B20" s="134" t="n">
        <v>4745.55255993152</v>
      </c>
      <c r="C20" s="87" t="s">
        <v>193</v>
      </c>
      <c r="D20" s="80" t="n">
        <v>64.6747730074308</v>
      </c>
      <c r="E20" s="80" t="n">
        <v>16.5673510106765</v>
      </c>
      <c r="F20" s="80" t="n">
        <v>3.56860930020853</v>
      </c>
      <c r="G20" s="83"/>
      <c r="H20" s="134" t="n">
        <v>306.917534608403</v>
      </c>
      <c r="I20" s="134" t="n">
        <v>0.078621235</v>
      </c>
      <c r="J20" s="146" t="n">
        <v>0.016935023</v>
      </c>
    </row>
    <row r="21" customFormat="false" ht="12.75" hidden="false" customHeight="true" outlineLevel="0" collapsed="false">
      <c r="A21" s="85" t="s">
        <v>221</v>
      </c>
      <c r="B21" s="80" t="n">
        <v>2957.19132779639</v>
      </c>
      <c r="C21" s="87" t="s">
        <v>193</v>
      </c>
      <c r="D21" s="90"/>
      <c r="E21" s="82"/>
      <c r="F21" s="82"/>
      <c r="G21" s="83"/>
      <c r="H21" s="80" t="n">
        <v>215.055732503365</v>
      </c>
      <c r="I21" s="80" t="s">
        <v>213</v>
      </c>
      <c r="J21" s="133" t="s">
        <v>213</v>
      </c>
    </row>
    <row r="22" customFormat="false" ht="12.75" hidden="false" customHeight="true" outlineLevel="0" collapsed="false">
      <c r="A22" s="137" t="s">
        <v>222</v>
      </c>
      <c r="B22" s="147" t="n">
        <v>2957.19132779639</v>
      </c>
      <c r="C22" s="87" t="s">
        <v>193</v>
      </c>
      <c r="D22" s="80" t="n">
        <v>72.7229687446764</v>
      </c>
      <c r="E22" s="80" t="s">
        <v>208</v>
      </c>
      <c r="F22" s="80" t="s">
        <v>208</v>
      </c>
      <c r="G22" s="83"/>
      <c r="H22" s="134" t="n">
        <v>215.055732503365</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n">
        <v>710.808934780556</v>
      </c>
      <c r="C25" s="87" t="s">
        <v>193</v>
      </c>
      <c r="D25" s="80" t="n">
        <v>68.3479532163743</v>
      </c>
      <c r="E25" s="80" t="s">
        <v>208</v>
      </c>
      <c r="F25" s="80" t="s">
        <v>208</v>
      </c>
      <c r="G25" s="102" t="s">
        <v>198</v>
      </c>
      <c r="H25" s="134" t="n">
        <v>48.5823358201623</v>
      </c>
      <c r="I25" s="134" t="s">
        <v>208</v>
      </c>
      <c r="J25" s="146" t="s">
        <v>208</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3631.695622685</v>
      </c>
      <c r="C27" s="87" t="s">
        <v>193</v>
      </c>
      <c r="D27" s="82"/>
      <c r="E27" s="82"/>
      <c r="F27" s="82"/>
      <c r="G27" s="83"/>
      <c r="H27" s="80" t="n">
        <v>1740.19186424102</v>
      </c>
      <c r="I27" s="80" t="n">
        <v>0.154725356244106</v>
      </c>
      <c r="J27" s="133" t="n">
        <v>0.654617629181576</v>
      </c>
    </row>
    <row r="28" customFormat="false" ht="12.75" hidden="false" customHeight="true" outlineLevel="0" collapsed="false">
      <c r="A28" s="85" t="s">
        <v>194</v>
      </c>
      <c r="B28" s="134" t="n">
        <v>23631.695622685</v>
      </c>
      <c r="C28" s="87" t="s">
        <v>193</v>
      </c>
      <c r="D28" s="80" t="n">
        <v>73.6380449387026</v>
      </c>
      <c r="E28" s="80" t="n">
        <v>6.54736582234831</v>
      </c>
      <c r="F28" s="80" t="n">
        <v>27.7008319518631</v>
      </c>
      <c r="G28" s="83"/>
      <c r="H28" s="134" t="n">
        <v>1740.19186424102</v>
      </c>
      <c r="I28" s="134" t="n">
        <v>0.154725356244106</v>
      </c>
      <c r="J28" s="146" t="n">
        <v>0.654617629181576</v>
      </c>
    </row>
    <row r="29" customFormat="false" ht="12.75" hidden="false" customHeight="true" outlineLevel="0" collapsed="false">
      <c r="A29" s="85" t="s">
        <v>195</v>
      </c>
      <c r="B29" s="134" t="s">
        <v>133</v>
      </c>
      <c r="C29" s="87" t="s">
        <v>193</v>
      </c>
      <c r="D29" s="80" t="s">
        <v>133</v>
      </c>
      <c r="E29" s="80" t="s">
        <v>133</v>
      </c>
      <c r="F29" s="80" t="s">
        <v>133</v>
      </c>
      <c r="G29" s="83"/>
      <c r="H29" s="134" t="s">
        <v>133</v>
      </c>
      <c r="I29" s="134" t="s">
        <v>133</v>
      </c>
      <c r="J29" s="146" t="s">
        <v>133</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3128.422263152</v>
      </c>
      <c r="C33" s="87" t="s">
        <v>193</v>
      </c>
      <c r="D33" s="82"/>
      <c r="E33" s="82"/>
      <c r="F33" s="82"/>
      <c r="G33" s="83"/>
      <c r="H33" s="80" t="n">
        <v>2484.65985263019</v>
      </c>
      <c r="I33" s="80" t="n">
        <v>0.147826369970093</v>
      </c>
      <c r="J33" s="133" t="n">
        <v>0.0591707429055787</v>
      </c>
    </row>
    <row r="34" customFormat="false" ht="12.75" hidden="false" customHeight="true" outlineLevel="0" collapsed="false">
      <c r="A34" s="85" t="s">
        <v>226</v>
      </c>
      <c r="B34" s="134" t="n">
        <v>14159.1545558032</v>
      </c>
      <c r="C34" s="87" t="s">
        <v>193</v>
      </c>
      <c r="D34" s="80" t="n">
        <v>77.8126536165147</v>
      </c>
      <c r="E34" s="80" t="n">
        <v>1.20714634837907</v>
      </c>
      <c r="F34" s="80" t="n">
        <v>1.93143415740652</v>
      </c>
      <c r="G34" s="83"/>
      <c r="H34" s="134" t="n">
        <v>1101.76138895341</v>
      </c>
      <c r="I34" s="134" t="n">
        <v>0.0170921717181727</v>
      </c>
      <c r="J34" s="146" t="n">
        <v>0.0273474747490764</v>
      </c>
    </row>
    <row r="35" customFormat="false" ht="12.75" hidden="false" customHeight="true" outlineLevel="0" collapsed="false">
      <c r="A35" s="85" t="s">
        <v>227</v>
      </c>
      <c r="B35" s="134" t="n">
        <v>14322.1231772312</v>
      </c>
      <c r="C35" s="87" t="s">
        <v>193</v>
      </c>
      <c r="D35" s="80" t="n">
        <v>73.5182783302769</v>
      </c>
      <c r="E35" s="80" t="n">
        <v>1.15420133132763</v>
      </c>
      <c r="F35" s="80" t="n">
        <v>1.84672213012421</v>
      </c>
      <c r="G35" s="83"/>
      <c r="H35" s="134" t="n">
        <v>1052.93783802419</v>
      </c>
      <c r="I35" s="134" t="n">
        <v>0.0165306136385986</v>
      </c>
      <c r="J35" s="146" t="n">
        <v>0.0264489818217577</v>
      </c>
    </row>
    <row r="36" customFormat="false" ht="12.75" hidden="false" customHeight="true" outlineLevel="0" collapsed="false">
      <c r="A36" s="85" t="s">
        <v>218</v>
      </c>
      <c r="B36" s="134" t="n">
        <v>3005.90542822075</v>
      </c>
      <c r="C36" s="87" t="s">
        <v>193</v>
      </c>
      <c r="D36" s="80" t="n">
        <v>70.0636965373401</v>
      </c>
      <c r="E36" s="80" t="n">
        <v>37.9930730824492</v>
      </c>
      <c r="F36" s="80" t="n">
        <v>1.78790932152702</v>
      </c>
      <c r="G36" s="83"/>
      <c r="H36" s="134" t="n">
        <v>210.604845742802</v>
      </c>
      <c r="I36" s="134" t="n">
        <v>0.114203584613322</v>
      </c>
      <c r="J36" s="146" t="n">
        <v>0.00537428633474454</v>
      </c>
    </row>
    <row r="37" customFormat="false" ht="12.75" hidden="false" customHeight="true" outlineLevel="0" collapsed="false">
      <c r="A37" s="85" t="s">
        <v>228</v>
      </c>
      <c r="B37" s="80" t="n">
        <v>1641.23910189682</v>
      </c>
      <c r="C37" s="87" t="s">
        <v>193</v>
      </c>
      <c r="D37" s="90"/>
      <c r="E37" s="82"/>
      <c r="F37" s="82"/>
      <c r="G37" s="83"/>
      <c r="H37" s="80" t="n">
        <v>119.355779909783</v>
      </c>
      <c r="I37" s="80" t="s">
        <v>148</v>
      </c>
      <c r="J37" s="133" t="s">
        <v>148</v>
      </c>
    </row>
    <row r="38" customFormat="false" ht="12.75" hidden="false" customHeight="true" outlineLevel="0" collapsed="false">
      <c r="A38" s="137" t="s">
        <v>222</v>
      </c>
      <c r="B38" s="147" t="n">
        <v>1641.23910189682</v>
      </c>
      <c r="C38" s="87" t="s">
        <v>193</v>
      </c>
      <c r="D38" s="149" t="n">
        <v>72.7229687446763</v>
      </c>
      <c r="E38" s="148" t="s">
        <v>148</v>
      </c>
      <c r="F38" s="148" t="s">
        <v>148</v>
      </c>
      <c r="G38" s="83"/>
      <c r="H38" s="147" t="n">
        <v>119.355779909783</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5383.82549891454</v>
      </c>
      <c r="C42" s="87" t="s">
        <v>193</v>
      </c>
      <c r="D42" s="82"/>
      <c r="E42" s="82"/>
      <c r="F42" s="82"/>
      <c r="G42" s="83"/>
      <c r="H42" s="80" t="n">
        <v>396.454384031203</v>
      </c>
      <c r="I42" s="80" t="n">
        <v>0.02069510858288</v>
      </c>
      <c r="J42" s="133" t="n">
        <v>0.16615296712</v>
      </c>
    </row>
    <row r="43" customFormat="false" ht="12.75" hidden="false" customHeight="true" outlineLevel="0" collapsed="false">
      <c r="A43" s="137" t="s">
        <v>118</v>
      </c>
      <c r="B43" s="150" t="n">
        <v>5383.82549891454</v>
      </c>
      <c r="C43" s="151" t="s">
        <v>193</v>
      </c>
      <c r="D43" s="82"/>
      <c r="E43" s="82"/>
      <c r="F43" s="82"/>
      <c r="G43" s="152"/>
      <c r="H43" s="150" t="n">
        <v>396.454384031203</v>
      </c>
      <c r="I43" s="150" t="n">
        <v>0.02069510858288</v>
      </c>
      <c r="J43" s="153" t="n">
        <v>0.16615296712</v>
      </c>
    </row>
    <row r="44" customFormat="false" ht="12.75" hidden="false" customHeight="true" outlineLevel="0" collapsed="false">
      <c r="A44" s="85" t="s">
        <v>194</v>
      </c>
      <c r="B44" s="134" t="n">
        <v>5383.82549891454</v>
      </c>
      <c r="C44" s="132" t="s">
        <v>193</v>
      </c>
      <c r="D44" s="80" t="n">
        <v>73.6380449387028</v>
      </c>
      <c r="E44" s="80" t="n">
        <v>3.84394118773955</v>
      </c>
      <c r="F44" s="80" t="n">
        <v>30.8615067768261</v>
      </c>
      <c r="G44" s="83"/>
      <c r="H44" s="134" t="n">
        <v>396.454384031203</v>
      </c>
      <c r="I44" s="134" t="n">
        <v>0.02069510858288</v>
      </c>
      <c r="J44" s="146" t="n">
        <v>0.16615296712</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1</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1"/>
    </row>
    <row r="5" customFormat="false" ht="34.5" hidden="false" customHeight="true" outlineLevel="0" collapsed="false">
      <c r="A5" s="2022" t="s">
        <v>1982</v>
      </c>
      <c r="B5" s="2023" t="s">
        <v>1983</v>
      </c>
      <c r="C5" s="2024" t="s">
        <v>1984</v>
      </c>
      <c r="D5" s="2024"/>
      <c r="E5" s="2024"/>
      <c r="F5" s="2025" t="s">
        <v>1985</v>
      </c>
      <c r="G5" s="2025" t="s">
        <v>1986</v>
      </c>
      <c r="H5" s="2026" t="s">
        <v>1987</v>
      </c>
    </row>
    <row r="6" customFormat="false" ht="16.5" hidden="false" customHeight="true" outlineLevel="0" collapsed="false">
      <c r="A6" s="2027"/>
      <c r="B6" s="2028"/>
      <c r="C6" s="2029" t="s">
        <v>1988</v>
      </c>
      <c r="D6" s="2029" t="s">
        <v>1989</v>
      </c>
      <c r="E6" s="2029" t="s">
        <v>1990</v>
      </c>
      <c r="F6" s="2025"/>
      <c r="G6" s="2025"/>
      <c r="H6" s="2028"/>
      <c r="I6" s="16"/>
    </row>
    <row r="7" customFormat="false" ht="39.75" hidden="false" customHeight="true" outlineLevel="0" collapsed="false">
      <c r="A7" s="2030" t="s">
        <v>1991</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92</v>
      </c>
      <c r="B10" s="2036"/>
      <c r="C10" s="2036"/>
      <c r="D10" s="2036"/>
      <c r="E10" s="2036"/>
      <c r="F10" s="2036"/>
      <c r="G10" s="2036"/>
      <c r="H10" s="2036"/>
    </row>
    <row r="11" customFormat="false" ht="18.75" hidden="false" customHeight="true" outlineLevel="0" collapsed="false">
      <c r="A11" s="2037" t="s">
        <v>1993</v>
      </c>
      <c r="B11" s="2037"/>
      <c r="C11" s="2037"/>
      <c r="D11" s="2037"/>
      <c r="E11" s="2037"/>
      <c r="F11" s="2037"/>
      <c r="G11" s="2037"/>
      <c r="H11" s="2037"/>
    </row>
    <row r="12" customFormat="false" ht="33.75" hidden="false" customHeight="true" outlineLevel="0" collapsed="false">
      <c r="A12" s="2038" t="s">
        <v>1994</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7</v>
      </c>
      <c r="B15" s="2040"/>
      <c r="C15" s="2040"/>
      <c r="D15" s="2040"/>
      <c r="E15" s="2040"/>
      <c r="F15" s="2040"/>
      <c r="G15" s="2040"/>
      <c r="H15" s="2041"/>
    </row>
    <row r="16" customFormat="false" ht="35.25" hidden="false" customHeight="true" outlineLevel="0" collapsed="false">
      <c r="A16" s="2042" t="s">
        <v>1995</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6</v>
      </c>
      <c r="B1" s="2043"/>
      <c r="C1" s="2043"/>
      <c r="D1" s="2043"/>
      <c r="E1" s="2043"/>
      <c r="F1" s="2043"/>
      <c r="G1" s="2043"/>
      <c r="H1" s="2043"/>
      <c r="I1" s="2044"/>
      <c r="J1" s="2044"/>
      <c r="K1" s="2044"/>
      <c r="L1" s="2044"/>
      <c r="M1" s="2044"/>
      <c r="N1" s="2044"/>
      <c r="O1" s="2044"/>
      <c r="P1" s="2045"/>
      <c r="Q1" s="2045"/>
      <c r="S1" s="2046" t="s">
        <v>1997</v>
      </c>
      <c r="T1" s="116" t="s">
        <v>85</v>
      </c>
    </row>
    <row r="2" customFormat="false" ht="15.75" hidden="false" customHeight="true" outlineLevel="0" collapsed="false">
      <c r="A2" s="661" t="s">
        <v>86</v>
      </c>
      <c r="B2" s="2046"/>
      <c r="D2" s="2044"/>
      <c r="E2" s="2044"/>
      <c r="F2" s="2044"/>
      <c r="G2" s="2044"/>
      <c r="H2" s="2044"/>
      <c r="I2" s="2044"/>
      <c r="J2" s="2044"/>
      <c r="K2" s="2044"/>
      <c r="L2" s="2044"/>
      <c r="M2" s="2044"/>
      <c r="N2" s="2044"/>
      <c r="O2" s="2044"/>
      <c r="P2" s="2047"/>
      <c r="Q2" s="2047"/>
      <c r="R2" s="2047"/>
      <c r="S2" s="2047"/>
      <c r="T2" s="116" t="s">
        <v>87</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8</v>
      </c>
    </row>
    <row r="4" customFormat="false" ht="16.5" hidden="false" customHeight="true" outlineLevel="0" collapsed="false"/>
    <row r="5" customFormat="false" ht="15.75" hidden="false" customHeight="true" outlineLevel="0" collapsed="false">
      <c r="A5" s="2048" t="s">
        <v>89</v>
      </c>
      <c r="B5" s="2048"/>
      <c r="C5" s="2049" t="s">
        <v>1998</v>
      </c>
      <c r="D5" s="2049"/>
      <c r="E5" s="2049"/>
      <c r="F5" s="2049"/>
      <c r="G5" s="2049"/>
      <c r="H5" s="2049"/>
      <c r="I5" s="2050" t="s">
        <v>1999</v>
      </c>
      <c r="J5" s="2050"/>
      <c r="K5" s="2050"/>
      <c r="L5" s="2050"/>
      <c r="M5" s="2050"/>
      <c r="N5" s="2050"/>
      <c r="O5" s="2050" t="s">
        <v>2000</v>
      </c>
      <c r="P5" s="2050"/>
      <c r="Q5" s="2050"/>
      <c r="R5" s="2050"/>
      <c r="S5" s="2050"/>
      <c r="T5" s="2050"/>
    </row>
    <row r="6" customFormat="false" ht="80.1" hidden="false" customHeight="true" outlineLevel="0" collapsed="false">
      <c r="A6" s="2048"/>
      <c r="B6" s="2048"/>
      <c r="C6" s="2051" t="s">
        <v>2001</v>
      </c>
      <c r="D6" s="2052" t="s">
        <v>2002</v>
      </c>
      <c r="E6" s="2052" t="s">
        <v>2003</v>
      </c>
      <c r="F6" s="2052" t="s">
        <v>2004</v>
      </c>
      <c r="G6" s="2053" t="s">
        <v>2005</v>
      </c>
      <c r="H6" s="2054" t="s">
        <v>2006</v>
      </c>
      <c r="I6" s="2055" t="s">
        <v>2001</v>
      </c>
      <c r="J6" s="2052" t="s">
        <v>2002</v>
      </c>
      <c r="K6" s="2052" t="s">
        <v>2003</v>
      </c>
      <c r="L6" s="2052" t="s">
        <v>2004</v>
      </c>
      <c r="M6" s="2053" t="s">
        <v>2005</v>
      </c>
      <c r="N6" s="2054" t="s">
        <v>2006</v>
      </c>
      <c r="O6" s="2055" t="s">
        <v>2001</v>
      </c>
      <c r="P6" s="2052" t="s">
        <v>2002</v>
      </c>
      <c r="Q6" s="2052" t="s">
        <v>2003</v>
      </c>
      <c r="R6" s="2052" t="s">
        <v>2004</v>
      </c>
      <c r="S6" s="2053" t="s">
        <v>2005</v>
      </c>
      <c r="T6" s="2054" t="s">
        <v>2006</v>
      </c>
    </row>
    <row r="7" customFormat="false" ht="18" hidden="false" customHeight="true" outlineLevel="0" collapsed="false">
      <c r="A7" s="2048"/>
      <c r="B7" s="2048"/>
      <c r="C7" s="2056" t="s">
        <v>2007</v>
      </c>
      <c r="D7" s="2056"/>
      <c r="E7" s="2056"/>
      <c r="F7" s="2057" t="s">
        <v>364</v>
      </c>
      <c r="G7" s="2057"/>
      <c r="H7" s="2057"/>
      <c r="I7" s="2058" t="s">
        <v>2007</v>
      </c>
      <c r="J7" s="2058"/>
      <c r="K7" s="2058"/>
      <c r="L7" s="2057" t="s">
        <v>364</v>
      </c>
      <c r="M7" s="2057"/>
      <c r="N7" s="2057"/>
      <c r="O7" s="2058" t="s">
        <v>2007</v>
      </c>
      <c r="P7" s="2058"/>
      <c r="Q7" s="2058"/>
      <c r="R7" s="2057" t="s">
        <v>364</v>
      </c>
      <c r="S7" s="2057"/>
      <c r="T7" s="2057"/>
    </row>
    <row r="8" customFormat="false" ht="17.25" hidden="false" customHeight="true" outlineLevel="0" collapsed="false">
      <c r="A8" s="2059" t="s">
        <v>1800</v>
      </c>
      <c r="B8" s="2059"/>
      <c r="C8" s="2060" t="n">
        <v>555207.176150187</v>
      </c>
      <c r="D8" s="2060" t="n">
        <v>556305.207930653</v>
      </c>
      <c r="E8" s="2061" t="n">
        <v>1098.031780466</v>
      </c>
      <c r="F8" s="2062" t="n">
        <v>0.197769738510815</v>
      </c>
      <c r="G8" s="2063" t="n">
        <v>0.165752643890535</v>
      </c>
      <c r="H8" s="2064" t="n">
        <v>0.166075242160025</v>
      </c>
      <c r="I8" s="2065" t="n">
        <v>52272.9915860263</v>
      </c>
      <c r="J8" s="2066" t="n">
        <v>50201.5643131921</v>
      </c>
      <c r="K8" s="2061" t="n">
        <v>-2071.4272728342</v>
      </c>
      <c r="L8" s="2062" t="n">
        <v>-3.96271039782607</v>
      </c>
      <c r="M8" s="2063" t="n">
        <v>-0.312690901308444</v>
      </c>
      <c r="N8" s="2064" t="n">
        <v>-0.313299480099585</v>
      </c>
      <c r="O8" s="2065" t="n">
        <v>40136.7444578739</v>
      </c>
      <c r="P8" s="2066" t="n">
        <v>41168.1212788411</v>
      </c>
      <c r="Q8" s="2061" t="n">
        <v>1031.3768209672</v>
      </c>
      <c r="R8" s="2062" t="n">
        <v>2.56965739224242</v>
      </c>
      <c r="S8" s="2063" t="n">
        <v>0.155690789614647</v>
      </c>
      <c r="T8" s="2064" t="n">
        <v>0.155993804867534</v>
      </c>
    </row>
    <row r="9" customFormat="false" ht="15.75" hidden="false" customHeight="true" outlineLevel="0" collapsed="false">
      <c r="A9" s="2067" t="s">
        <v>1801</v>
      </c>
      <c r="B9" s="2068"/>
      <c r="C9" s="2069" t="n">
        <v>543554.394080125</v>
      </c>
      <c r="D9" s="2070" t="n">
        <v>544372.364805143</v>
      </c>
      <c r="E9" s="2071" t="n">
        <v>817.970725018</v>
      </c>
      <c r="F9" s="2072" t="n">
        <v>0.150485532621256</v>
      </c>
      <c r="G9" s="2073" t="n">
        <v>0.123476216908086</v>
      </c>
      <c r="H9" s="2074" t="n">
        <v>0.123716534123924</v>
      </c>
      <c r="I9" s="2075" t="n">
        <v>12580.5138803571</v>
      </c>
      <c r="J9" s="2076" t="n">
        <v>11993.4508530896</v>
      </c>
      <c r="K9" s="2071" t="n">
        <v>-587.0630272675</v>
      </c>
      <c r="L9" s="2072" t="n">
        <v>-4.66644711695075</v>
      </c>
      <c r="M9" s="2073" t="n">
        <v>-0.0886197017527786</v>
      </c>
      <c r="N9" s="2074" t="n">
        <v>-0.0887921790162304</v>
      </c>
      <c r="O9" s="2075" t="n">
        <v>5419.94127762938</v>
      </c>
      <c r="P9" s="2076" t="n">
        <v>5354.5530439681</v>
      </c>
      <c r="Q9" s="2071" t="n">
        <v>-65.38823366128</v>
      </c>
      <c r="R9" s="2072" t="n">
        <v>-1.20643804631562</v>
      </c>
      <c r="S9" s="2073" t="n">
        <v>-0.00987063653484558</v>
      </c>
      <c r="T9" s="2074" t="n">
        <v>-0.00988984739139762</v>
      </c>
    </row>
    <row r="10" customFormat="false" ht="15.75" hidden="false" customHeight="true" outlineLevel="0" collapsed="false">
      <c r="A10" s="2077" t="s">
        <v>2008</v>
      </c>
      <c r="B10" s="2078" t="s">
        <v>2009</v>
      </c>
      <c r="C10" s="2079" t="n">
        <v>538180.122614387</v>
      </c>
      <c r="D10" s="2076" t="n">
        <v>538998.093480748</v>
      </c>
      <c r="E10" s="2072" t="n">
        <v>817.970866361</v>
      </c>
      <c r="F10" s="2080" t="n">
        <v>0.151988308744633</v>
      </c>
      <c r="G10" s="2073" t="n">
        <v>0.123476238244423</v>
      </c>
      <c r="H10" s="2074" t="n">
        <v>0.123716555501787</v>
      </c>
      <c r="I10" s="2075" t="n">
        <v>1335.4272172138</v>
      </c>
      <c r="J10" s="2076" t="n">
        <v>1328.73890317467</v>
      </c>
      <c r="K10" s="2072" t="n">
        <v>-6.68831403914</v>
      </c>
      <c r="L10" s="2080" t="n">
        <v>-0.500837031994022</v>
      </c>
      <c r="M10" s="2073" t="n">
        <v>-0.00100962991680182</v>
      </c>
      <c r="N10" s="2074" t="n">
        <v>-0.00101159492234466</v>
      </c>
      <c r="O10" s="2081" t="n">
        <v>5380.38187786904</v>
      </c>
      <c r="P10" s="2082" t="n">
        <v>5314.99364420776</v>
      </c>
      <c r="Q10" s="2072" t="n">
        <v>-65.38823366128</v>
      </c>
      <c r="R10" s="2080" t="n">
        <v>-1.21530841389243</v>
      </c>
      <c r="S10" s="2073" t="n">
        <v>-0.00987063653484558</v>
      </c>
      <c r="T10" s="2074" t="n">
        <v>-0.00988984739139762</v>
      </c>
    </row>
    <row r="11" customFormat="false" ht="15.75" hidden="false" customHeight="true" outlineLevel="0" collapsed="false">
      <c r="A11" s="2077" t="s">
        <v>2010</v>
      </c>
      <c r="B11" s="2083" t="s">
        <v>2011</v>
      </c>
      <c r="C11" s="2084" t="n">
        <v>211993.747828637</v>
      </c>
      <c r="D11" s="2076" t="n">
        <v>213538.828682789</v>
      </c>
      <c r="E11" s="2072" t="n">
        <v>1545.080854152</v>
      </c>
      <c r="F11" s="2080" t="n">
        <v>0.728833217950005</v>
      </c>
      <c r="G11" s="2073" t="n">
        <v>0.233236634090547</v>
      </c>
      <c r="H11" s="2074" t="n">
        <v>0.233690573966094</v>
      </c>
      <c r="I11" s="2075" t="n">
        <v>276.418724099551</v>
      </c>
      <c r="J11" s="2076" t="n">
        <v>286.664567019166</v>
      </c>
      <c r="K11" s="2072" t="n">
        <v>10.245842919615</v>
      </c>
      <c r="L11" s="2080" t="n">
        <v>3.70663852566113</v>
      </c>
      <c r="M11" s="2073" t="n">
        <v>0.00154665427998137</v>
      </c>
      <c r="N11" s="2074" t="n">
        <v>0.00154966447627453</v>
      </c>
      <c r="O11" s="2081" t="n">
        <v>1638.83765810573</v>
      </c>
      <c r="P11" s="2082" t="n">
        <v>1674.12491996876</v>
      </c>
      <c r="Q11" s="2072" t="n">
        <v>35.28726186303</v>
      </c>
      <c r="R11" s="2080" t="n">
        <v>2.15318837033683</v>
      </c>
      <c r="S11" s="2073" t="n">
        <v>0.00532676471984499</v>
      </c>
      <c r="T11" s="2074" t="n">
        <v>0.00533713200594231</v>
      </c>
    </row>
    <row r="12" customFormat="false" ht="15.75" hidden="false" customHeight="true" outlineLevel="0" collapsed="false">
      <c r="A12" s="2077" t="s">
        <v>2012</v>
      </c>
      <c r="B12" s="2085" t="s">
        <v>2013</v>
      </c>
      <c r="C12" s="2084" t="n">
        <v>85003.760431962</v>
      </c>
      <c r="D12" s="2076" t="n">
        <v>84710.2236804831</v>
      </c>
      <c r="E12" s="2072" t="n">
        <v>-293.5367514789</v>
      </c>
      <c r="F12" s="2080" t="n">
        <v>-0.345322077502479</v>
      </c>
      <c r="G12" s="2073" t="n">
        <v>-0.0443106415517571</v>
      </c>
      <c r="H12" s="2074" t="n">
        <v>-0.0443968817223454</v>
      </c>
      <c r="I12" s="2075" t="n">
        <v>288.176986152898</v>
      </c>
      <c r="J12" s="2076" t="n">
        <v>289.506717647597</v>
      </c>
      <c r="K12" s="2072" t="n">
        <v>1.329731494699</v>
      </c>
      <c r="L12" s="2080" t="n">
        <v>0.461428760308308</v>
      </c>
      <c r="M12" s="2073" t="n">
        <v>0.000200728717357646</v>
      </c>
      <c r="N12" s="2074" t="n">
        <v>0.000201119388271464</v>
      </c>
      <c r="O12" s="2081" t="n">
        <v>1324.26415045493</v>
      </c>
      <c r="P12" s="2082" t="n">
        <v>1393.74507550054</v>
      </c>
      <c r="Q12" s="2072" t="n">
        <v>69.48092504561</v>
      </c>
      <c r="R12" s="2080" t="n">
        <v>5.24675722904179</v>
      </c>
      <c r="S12" s="2073" t="n">
        <v>0.0104884459914105</v>
      </c>
      <c r="T12" s="2074" t="n">
        <v>0.0105088592677664</v>
      </c>
    </row>
    <row r="13" customFormat="false" ht="15.75" hidden="false" customHeight="true" outlineLevel="0" collapsed="false">
      <c r="A13" s="2077" t="s">
        <v>2014</v>
      </c>
      <c r="B13" s="2083" t="s">
        <v>2015</v>
      </c>
      <c r="C13" s="2084" t="n">
        <v>124824.795965589</v>
      </c>
      <c r="D13" s="2076" t="n">
        <v>124334.896678964</v>
      </c>
      <c r="E13" s="2072" t="n">
        <v>-489.899286625</v>
      </c>
      <c r="F13" s="2080" t="n">
        <v>-0.392469527256124</v>
      </c>
      <c r="G13" s="2073" t="n">
        <v>-0.0739524150782949</v>
      </c>
      <c r="H13" s="2074" t="n">
        <v>-0.0740963459415914</v>
      </c>
      <c r="I13" s="2075" t="n">
        <v>226.760348438536</v>
      </c>
      <c r="J13" s="2076" t="n">
        <v>217.358200013779</v>
      </c>
      <c r="K13" s="2072" t="n">
        <v>-9.402148424757</v>
      </c>
      <c r="L13" s="2080" t="n">
        <v>-4.14629298706754</v>
      </c>
      <c r="M13" s="2073" t="n">
        <v>-0.00141929494881588</v>
      </c>
      <c r="N13" s="2074" t="n">
        <v>-0.00142205727033086</v>
      </c>
      <c r="O13" s="2081" t="n">
        <v>1676.39537876798</v>
      </c>
      <c r="P13" s="2082" t="n">
        <v>1507.49301756633</v>
      </c>
      <c r="Q13" s="2072" t="n">
        <v>-168.90236120165</v>
      </c>
      <c r="R13" s="2080" t="n">
        <v>-10.0753296830122</v>
      </c>
      <c r="S13" s="2073" t="n">
        <v>-0.0254965415633473</v>
      </c>
      <c r="T13" s="2074" t="n">
        <v>-0.0255461645436706</v>
      </c>
    </row>
    <row r="14" customFormat="false" ht="15.75" hidden="false" customHeight="true" outlineLevel="0" collapsed="false">
      <c r="A14" s="2077" t="s">
        <v>2016</v>
      </c>
      <c r="B14" s="2083" t="s">
        <v>2017</v>
      </c>
      <c r="C14" s="2084" t="n">
        <v>113195.642657152</v>
      </c>
      <c r="D14" s="2076" t="n">
        <v>113251.968707464</v>
      </c>
      <c r="E14" s="2072" t="n">
        <v>56.326050312</v>
      </c>
      <c r="F14" s="2080" t="n">
        <v>0.0497599103554264</v>
      </c>
      <c r="G14" s="2073" t="n">
        <v>0.00850266078379175</v>
      </c>
      <c r="H14" s="2074" t="n">
        <v>0.00851920919949438</v>
      </c>
      <c r="I14" s="2075" t="n">
        <v>542.207668931716</v>
      </c>
      <c r="J14" s="2076" t="n">
        <v>533.345928903025</v>
      </c>
      <c r="K14" s="2072" t="n">
        <v>-8.861740028691</v>
      </c>
      <c r="L14" s="2080" t="n">
        <v>-1.63438116730273</v>
      </c>
      <c r="M14" s="2073" t="n">
        <v>-0.00133771796532405</v>
      </c>
      <c r="N14" s="2074" t="n">
        <v>-0.00134032151655889</v>
      </c>
      <c r="O14" s="2081" t="n">
        <v>711.559318591444</v>
      </c>
      <c r="P14" s="2082" t="n">
        <v>710.305259223179</v>
      </c>
      <c r="Q14" s="2072" t="n">
        <v>-1.254059368265</v>
      </c>
      <c r="R14" s="2080" t="n">
        <v>-0.176241015400886</v>
      </c>
      <c r="S14" s="2073" t="n">
        <v>-0.000189305682753009</v>
      </c>
      <c r="T14" s="2074" t="n">
        <v>-0.000189674121435055</v>
      </c>
    </row>
    <row r="15" customFormat="false" ht="15.75" hidden="false" customHeight="true" outlineLevel="0" collapsed="false">
      <c r="A15" s="2077" t="s">
        <v>2018</v>
      </c>
      <c r="B15" s="2083" t="s">
        <v>837</v>
      </c>
      <c r="C15" s="2084" t="n">
        <v>3162.17573104744</v>
      </c>
      <c r="D15" s="2076" t="n">
        <v>3162.17573104744</v>
      </c>
      <c r="E15" s="2072"/>
      <c r="F15" s="2080"/>
      <c r="G15" s="2073"/>
      <c r="H15" s="2074"/>
      <c r="I15" s="2075" t="n">
        <v>1.86348959109829</v>
      </c>
      <c r="J15" s="2076" t="n">
        <v>1.86348959109829</v>
      </c>
      <c r="K15" s="2072"/>
      <c r="L15" s="2080"/>
      <c r="M15" s="2073"/>
      <c r="N15" s="2074"/>
      <c r="O15" s="2081" t="n">
        <v>29.3253719489536</v>
      </c>
      <c r="P15" s="2082" t="n">
        <v>29.3253719489536</v>
      </c>
      <c r="Q15" s="2072"/>
      <c r="R15" s="2080"/>
      <c r="S15" s="2073"/>
      <c r="T15" s="2074"/>
    </row>
    <row r="16" customFormat="false" ht="15.75" hidden="false" customHeight="true" outlineLevel="0" collapsed="false">
      <c r="A16" s="2077" t="s">
        <v>2019</v>
      </c>
      <c r="B16" s="2086" t="s">
        <v>2020</v>
      </c>
      <c r="C16" s="2084" t="n">
        <v>5374.27146573867</v>
      </c>
      <c r="D16" s="2076" t="n">
        <v>5374.27132439502</v>
      </c>
      <c r="E16" s="2072" t="n">
        <v>-0.00014134365</v>
      </c>
      <c r="F16" s="2080" t="n">
        <v>-2.6300056972931E-006</v>
      </c>
      <c r="G16" s="2073"/>
      <c r="H16" s="2074"/>
      <c r="I16" s="2075" t="n">
        <v>11245.0866631433</v>
      </c>
      <c r="J16" s="2076" t="n">
        <v>10664.7119499149</v>
      </c>
      <c r="K16" s="2072" t="n">
        <v>-580.3747132284</v>
      </c>
      <c r="L16" s="2080" t="n">
        <v>-5.16114042171506</v>
      </c>
      <c r="M16" s="2073" t="n">
        <v>-0.0876100718359828</v>
      </c>
      <c r="N16" s="2074" t="n">
        <v>-0.0877805840938918</v>
      </c>
      <c r="O16" s="2081" t="n">
        <v>39.5593997603396</v>
      </c>
      <c r="P16" s="2082" t="n">
        <v>39.5593997603396</v>
      </c>
      <c r="Q16" s="2072"/>
      <c r="R16" s="2080"/>
      <c r="S16" s="2073"/>
      <c r="T16" s="2074"/>
    </row>
    <row r="17" customFormat="false" ht="15.75" hidden="false" customHeight="true" outlineLevel="0" collapsed="false">
      <c r="A17" s="2077" t="s">
        <v>2021</v>
      </c>
      <c r="B17" s="2086" t="s">
        <v>2022</v>
      </c>
      <c r="C17" s="2084" t="n">
        <v>111.868369421934</v>
      </c>
      <c r="D17" s="2076" t="n">
        <v>111.868228078289</v>
      </c>
      <c r="E17" s="2072" t="n">
        <v>-0.000141343645</v>
      </c>
      <c r="F17" s="2080" t="n">
        <v>-0.000126348176649527</v>
      </c>
      <c r="G17" s="2073"/>
      <c r="H17" s="2074"/>
      <c r="I17" s="2075" t="n">
        <v>5457.24034360914</v>
      </c>
      <c r="J17" s="2076" t="n">
        <v>4876.86749938077</v>
      </c>
      <c r="K17" s="2072" t="n">
        <v>-580.37284422837</v>
      </c>
      <c r="L17" s="2080" t="n">
        <v>-10.6349144931473</v>
      </c>
      <c r="M17" s="2073" t="n">
        <v>-0.0876097897023489</v>
      </c>
      <c r="N17" s="2074" t="n">
        <v>-0.0877803014111515</v>
      </c>
      <c r="O17" s="2081" t="n">
        <v>1.0200446523228</v>
      </c>
      <c r="P17" s="2082" t="n">
        <v>1.0200446523228</v>
      </c>
      <c r="Q17" s="2072"/>
      <c r="R17" s="2080"/>
      <c r="S17" s="2073"/>
      <c r="T17" s="2074"/>
    </row>
    <row r="18" customFormat="false" ht="16.5" hidden="false" customHeight="true" outlineLevel="0" collapsed="false">
      <c r="A18" s="2087" t="s">
        <v>2023</v>
      </c>
      <c r="B18" s="2088" t="s">
        <v>2024</v>
      </c>
      <c r="C18" s="2089" t="n">
        <v>5262.40309631673</v>
      </c>
      <c r="D18" s="2090" t="n">
        <v>5262.40309631673</v>
      </c>
      <c r="E18" s="2091"/>
      <c r="F18" s="2091"/>
      <c r="G18" s="2092"/>
      <c r="H18" s="2093"/>
      <c r="I18" s="2094" t="n">
        <v>5787.84631953414</v>
      </c>
      <c r="J18" s="2090" t="n">
        <v>5787.84445053413</v>
      </c>
      <c r="K18" s="2091" t="n">
        <v>-0.00186900001</v>
      </c>
      <c r="L18" s="2091" t="n">
        <v>-3.22918042580807E-005</v>
      </c>
      <c r="M18" s="2092"/>
      <c r="N18" s="2093"/>
      <c r="O18" s="2094" t="n">
        <v>38.5393551080168</v>
      </c>
      <c r="P18" s="2090" t="n">
        <v>38.5393551080168</v>
      </c>
      <c r="Q18" s="2091"/>
      <c r="R18" s="2091"/>
      <c r="S18" s="2092"/>
      <c r="T18" s="2093"/>
    </row>
    <row r="19" customFormat="false" ht="15.75" hidden="false" customHeight="true" outlineLevel="0" collapsed="false">
      <c r="A19" s="2067" t="s">
        <v>1811</v>
      </c>
      <c r="B19" s="2095"/>
      <c r="C19" s="2096" t="n">
        <v>13290.4521644029</v>
      </c>
      <c r="D19" s="2097" t="n">
        <v>13498.9717212908</v>
      </c>
      <c r="E19" s="2098" t="n">
        <v>208.5195568879</v>
      </c>
      <c r="F19" s="2098" t="n">
        <v>1.56894253339577</v>
      </c>
      <c r="G19" s="2099" t="n">
        <v>0.0314769285114717</v>
      </c>
      <c r="H19" s="2100" t="n">
        <v>0.0315381908987755</v>
      </c>
      <c r="I19" s="2101" t="n">
        <v>121.431946886185</v>
      </c>
      <c r="J19" s="2097" t="n">
        <v>121.431943068988</v>
      </c>
      <c r="K19" s="2098" t="n">
        <v>-3.817197E-006</v>
      </c>
      <c r="L19" s="2098" t="n">
        <v>-3.14348668595823E-006</v>
      </c>
      <c r="M19" s="2099"/>
      <c r="N19" s="2100"/>
      <c r="O19" s="2101" t="n">
        <v>2915.91294917713</v>
      </c>
      <c r="P19" s="2097" t="n">
        <v>2915.91294917713</v>
      </c>
      <c r="Q19" s="2098"/>
      <c r="R19" s="2098"/>
      <c r="S19" s="2099"/>
      <c r="T19" s="2100"/>
    </row>
    <row r="20" customFormat="false" ht="15.75" hidden="false" customHeight="true" outlineLevel="0" collapsed="false">
      <c r="A20" s="2077" t="s">
        <v>2025</v>
      </c>
      <c r="B20" s="2102" t="s">
        <v>2026</v>
      </c>
      <c r="C20" s="2079" t="n">
        <v>8473.81915235014</v>
      </c>
      <c r="D20" s="2076" t="n">
        <v>8493.72953688641</v>
      </c>
      <c r="E20" s="2072" t="n">
        <v>19.91038453627</v>
      </c>
      <c r="F20" s="2080" t="n">
        <v>0.234963529175009</v>
      </c>
      <c r="G20" s="2073" t="n">
        <v>0.00300555861540127</v>
      </c>
      <c r="H20" s="2074" t="n">
        <v>0.00301140822350054</v>
      </c>
      <c r="I20" s="2075" t="n">
        <v>12.9955148806948</v>
      </c>
      <c r="J20" s="2076" t="n">
        <v>12.9955110634978</v>
      </c>
      <c r="K20" s="2072" t="n">
        <v>-3.817197E-006</v>
      </c>
      <c r="L20" s="2080" t="n">
        <v>-2.93731884075108E-005</v>
      </c>
      <c r="M20" s="2073"/>
      <c r="N20" s="2074"/>
      <c r="O20" s="2081" t="s">
        <v>148</v>
      </c>
      <c r="P20" s="2082" t="s">
        <v>148</v>
      </c>
      <c r="Q20" s="2072"/>
      <c r="R20" s="2080"/>
      <c r="S20" s="2073"/>
      <c r="T20" s="2074"/>
    </row>
    <row r="21" customFormat="false" ht="15.75" hidden="false" customHeight="true" outlineLevel="0" collapsed="false">
      <c r="A21" s="2077" t="s">
        <v>2027</v>
      </c>
      <c r="B21" s="2086" t="s">
        <v>2028</v>
      </c>
      <c r="C21" s="2084" t="n">
        <v>2969.14327233949</v>
      </c>
      <c r="D21" s="2076" t="n">
        <v>3159.14327233949</v>
      </c>
      <c r="E21" s="2072" t="n">
        <v>190</v>
      </c>
      <c r="F21" s="2080" t="n">
        <v>6.39915229992561</v>
      </c>
      <c r="G21" s="2073" t="n">
        <v>0.0286813213419343</v>
      </c>
      <c r="H21" s="2074" t="n">
        <v>0.0287371427419097</v>
      </c>
      <c r="I21" s="2075" t="n">
        <v>96.0666967400001</v>
      </c>
      <c r="J21" s="2076" t="n">
        <v>96.0666967400001</v>
      </c>
      <c r="K21" s="2072"/>
      <c r="L21" s="2080"/>
      <c r="M21" s="2073"/>
      <c r="N21" s="2074"/>
      <c r="O21" s="2081" t="n">
        <v>2908.8633</v>
      </c>
      <c r="P21" s="2082" t="n">
        <v>2908.8633</v>
      </c>
      <c r="Q21" s="2072"/>
      <c r="R21" s="2080"/>
      <c r="S21" s="2073"/>
      <c r="T21" s="2074"/>
    </row>
    <row r="22" customFormat="false" ht="15.75" hidden="false" customHeight="true" outlineLevel="0" collapsed="false">
      <c r="A22" s="2077" t="s">
        <v>2029</v>
      </c>
      <c r="B22" s="2086" t="s">
        <v>759</v>
      </c>
      <c r="C22" s="2084" t="n">
        <v>1847.48973971327</v>
      </c>
      <c r="D22" s="2076" t="n">
        <v>1846.09891206493</v>
      </c>
      <c r="E22" s="2072" t="n">
        <v>-1.39082764834</v>
      </c>
      <c r="F22" s="2080" t="n">
        <v>-0.0752820228680705</v>
      </c>
      <c r="G22" s="2073" t="n">
        <v>-0.000209951445859402</v>
      </c>
      <c r="H22" s="2074" t="n">
        <v>-0.000210360066630217</v>
      </c>
      <c r="I22" s="2075" t="n">
        <v>12.3697352654902</v>
      </c>
      <c r="J22" s="2076" t="n">
        <v>12.3697352654902</v>
      </c>
      <c r="K22" s="2072"/>
      <c r="L22" s="2080"/>
      <c r="M22" s="2073"/>
      <c r="N22" s="2074"/>
      <c r="O22" s="2081" t="n">
        <v>7.04964917712751</v>
      </c>
      <c r="P22" s="2082" t="n">
        <v>7.04964917712751</v>
      </c>
      <c r="Q22" s="2072"/>
      <c r="R22" s="2080"/>
      <c r="S22" s="2073"/>
      <c r="T22" s="2074"/>
    </row>
    <row r="23" customFormat="false" ht="15.75" hidden="false" customHeight="true" outlineLevel="0" collapsed="false">
      <c r="A23" s="2077" t="s">
        <v>2030</v>
      </c>
      <c r="B23" s="2086" t="s">
        <v>2031</v>
      </c>
      <c r="C23" s="2084" t="s">
        <v>148</v>
      </c>
      <c r="D23" s="2076" t="s">
        <v>148</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32</v>
      </c>
      <c r="B24" s="2088" t="s">
        <v>585</v>
      </c>
      <c r="C24" s="2089" t="s">
        <v>127</v>
      </c>
      <c r="D24" s="2090" t="s">
        <v>127</v>
      </c>
      <c r="E24" s="2091"/>
      <c r="F24" s="2091"/>
      <c r="G24" s="2092"/>
      <c r="H24" s="2093"/>
      <c r="I24" s="2094" t="s">
        <v>127</v>
      </c>
      <c r="J24" s="2090" t="s">
        <v>127</v>
      </c>
      <c r="K24" s="2091"/>
      <c r="L24" s="2091"/>
      <c r="M24" s="2092"/>
      <c r="N24" s="2093"/>
      <c r="O24" s="2094" t="s">
        <v>127</v>
      </c>
      <c r="P24" s="2090" t="s">
        <v>127</v>
      </c>
      <c r="Q24" s="2091"/>
      <c r="R24" s="2091"/>
      <c r="S24" s="2092"/>
      <c r="T24" s="2093"/>
    </row>
    <row r="25" customFormat="false" ht="16.5" hidden="false" customHeight="true" outlineLevel="0" collapsed="false">
      <c r="A25" s="2110" t="s">
        <v>1824</v>
      </c>
      <c r="B25" s="2111"/>
      <c r="C25" s="2112" t="s">
        <v>148</v>
      </c>
      <c r="D25" s="2113" t="s">
        <v>148</v>
      </c>
      <c r="E25" s="2114"/>
      <c r="F25" s="2114"/>
      <c r="G25" s="2115"/>
      <c r="H25" s="2116"/>
      <c r="I25" s="2117"/>
      <c r="J25" s="2118"/>
      <c r="K25" s="2119"/>
      <c r="L25" s="2119"/>
      <c r="M25" s="2120"/>
      <c r="N25" s="2121"/>
      <c r="O25" s="2122" t="s">
        <v>546</v>
      </c>
      <c r="P25" s="2113" t="s">
        <v>546</v>
      </c>
      <c r="Q25" s="2114"/>
      <c r="R25" s="2114"/>
      <c r="S25" s="2115"/>
      <c r="T25" s="2116"/>
    </row>
    <row r="26" customFormat="false" ht="15.75" hidden="false" customHeight="true" outlineLevel="0" collapsed="false">
      <c r="A26" s="2067" t="s">
        <v>1825</v>
      </c>
      <c r="B26" s="2123"/>
      <c r="C26" s="2124"/>
      <c r="D26" s="2125"/>
      <c r="E26" s="2125"/>
      <c r="F26" s="2124"/>
      <c r="G26" s="2126"/>
      <c r="H26" s="2127"/>
      <c r="I26" s="2128" t="n">
        <v>18946.4194932089</v>
      </c>
      <c r="J26" s="2129" t="n">
        <v>18702.9648788895</v>
      </c>
      <c r="K26" s="2098" t="n">
        <v>-243.4546143194</v>
      </c>
      <c r="L26" s="2130" t="n">
        <v>-1.28496370729373</v>
      </c>
      <c r="M26" s="2131" t="n">
        <v>-0.0367505264498495</v>
      </c>
      <c r="N26" s="2132" t="n">
        <v>-0.0368220526467009</v>
      </c>
      <c r="O26" s="2128" t="n">
        <v>29642.8550701456</v>
      </c>
      <c r="P26" s="2129" t="n">
        <v>30943.5180548087</v>
      </c>
      <c r="Q26" s="2098" t="n">
        <v>1300.6629846631</v>
      </c>
      <c r="R26" s="2130" t="n">
        <v>4.38777905024758</v>
      </c>
      <c r="S26" s="2131" t="n">
        <v>0.196340700108852</v>
      </c>
      <c r="T26" s="2132" t="n">
        <v>0.19672283078622</v>
      </c>
    </row>
    <row r="27" customFormat="false" ht="15.75" hidden="false" customHeight="true" outlineLevel="0" collapsed="false">
      <c r="A27" s="2077" t="s">
        <v>2033</v>
      </c>
      <c r="B27" s="2068" t="s">
        <v>2034</v>
      </c>
      <c r="C27" s="2133"/>
      <c r="D27" s="2133"/>
      <c r="E27" s="2133"/>
      <c r="F27" s="2133"/>
      <c r="G27" s="2134"/>
      <c r="H27" s="2135"/>
      <c r="I27" s="2075" t="n">
        <v>15988.4726188239</v>
      </c>
      <c r="J27" s="2076" t="n">
        <v>16045.9426009135</v>
      </c>
      <c r="K27" s="2136" t="n">
        <v>57.4699820896</v>
      </c>
      <c r="L27" s="2136" t="n">
        <v>0.359446355256874</v>
      </c>
      <c r="M27" s="2137" t="n">
        <v>0.00867534223066857</v>
      </c>
      <c r="N27" s="2138" t="n">
        <v>0.00869222672991489</v>
      </c>
      <c r="O27" s="2139"/>
      <c r="P27" s="2140"/>
      <c r="Q27" s="2133"/>
      <c r="R27" s="2133"/>
      <c r="S27" s="2134"/>
      <c r="T27" s="2135"/>
    </row>
    <row r="28" customFormat="false" ht="15.75" hidden="false" customHeight="true" outlineLevel="0" collapsed="false">
      <c r="A28" s="2077" t="s">
        <v>2035</v>
      </c>
      <c r="B28" s="2083" t="s">
        <v>2036</v>
      </c>
      <c r="C28" s="2141"/>
      <c r="D28" s="2141"/>
      <c r="E28" s="2141"/>
      <c r="F28" s="2141"/>
      <c r="G28" s="2134"/>
      <c r="H28" s="2135"/>
      <c r="I28" s="2075" t="n">
        <v>2957.94687438499</v>
      </c>
      <c r="J28" s="2082" t="n">
        <v>2657.02227797602</v>
      </c>
      <c r="K28" s="2142" t="n">
        <v>-300.92459640897</v>
      </c>
      <c r="L28" s="2142" t="n">
        <v>-10.1734280292486</v>
      </c>
      <c r="M28" s="2137" t="n">
        <v>-0.0454258686805135</v>
      </c>
      <c r="N28" s="2138" t="n">
        <v>-0.0455142793766113</v>
      </c>
      <c r="O28" s="2081" t="n">
        <v>2275.01328044832</v>
      </c>
      <c r="P28" s="2082" t="n">
        <v>1948.70586485914</v>
      </c>
      <c r="Q28" s="2142" t="n">
        <v>-326.30741558918</v>
      </c>
      <c r="R28" s="2142" t="n">
        <v>-14.3430993741221</v>
      </c>
      <c r="S28" s="2137" t="n">
        <v>-0.0492575149619442</v>
      </c>
      <c r="T28" s="2138" t="n">
        <v>-0.0493533830501575</v>
      </c>
    </row>
    <row r="29" customFormat="false" ht="15.75" hidden="false" customHeight="true" outlineLevel="0" collapsed="false">
      <c r="A29" s="2077" t="s">
        <v>2037</v>
      </c>
      <c r="B29" s="2083" t="s">
        <v>1090</v>
      </c>
      <c r="C29" s="2141"/>
      <c r="D29" s="2141"/>
      <c r="E29" s="2141"/>
      <c r="F29" s="2141"/>
      <c r="G29" s="2143"/>
      <c r="H29" s="2144"/>
      <c r="I29" s="2081" t="s">
        <v>214</v>
      </c>
      <c r="J29" s="2082" t="s">
        <v>214</v>
      </c>
      <c r="K29" s="2145"/>
      <c r="L29" s="2145"/>
      <c r="M29" s="2146"/>
      <c r="N29" s="2147"/>
      <c r="O29" s="2148"/>
      <c r="P29" s="2106"/>
      <c r="Q29" s="2141"/>
      <c r="R29" s="2141"/>
      <c r="S29" s="2143"/>
      <c r="T29" s="2144"/>
    </row>
    <row r="30" customFormat="false" ht="18.75" hidden="false" customHeight="true" outlineLevel="0" collapsed="false">
      <c r="A30" s="2077" t="s">
        <v>2038</v>
      </c>
      <c r="B30" s="2149" t="s">
        <v>2039</v>
      </c>
      <c r="C30" s="2106"/>
      <c r="D30" s="2106"/>
      <c r="E30" s="2106"/>
      <c r="F30" s="2106"/>
      <c r="G30" s="2150"/>
      <c r="H30" s="2151"/>
      <c r="I30" s="2075" t="s">
        <v>729</v>
      </c>
      <c r="J30" s="2082" t="s">
        <v>736</v>
      </c>
      <c r="K30" s="2080"/>
      <c r="L30" s="2080"/>
      <c r="M30" s="2073"/>
      <c r="N30" s="2074"/>
      <c r="O30" s="2081" t="n">
        <v>27305.1475725657</v>
      </c>
      <c r="P30" s="2082" t="n">
        <v>28907.2555447021</v>
      </c>
      <c r="Q30" s="2080" t="n">
        <v>1602.1079721365</v>
      </c>
      <c r="R30" s="2080" t="n">
        <v>5.8674210343624</v>
      </c>
      <c r="S30" s="2073" t="n">
        <v>0.241845124070115</v>
      </c>
      <c r="T30" s="2074" t="n">
        <v>0.242315818332832</v>
      </c>
    </row>
    <row r="31" customFormat="false" ht="15.75" hidden="false" customHeight="true" outlineLevel="0" collapsed="false">
      <c r="A31" s="2077" t="s">
        <v>2040</v>
      </c>
      <c r="B31" s="2083" t="s">
        <v>1180</v>
      </c>
      <c r="C31" s="2141"/>
      <c r="D31" s="2141"/>
      <c r="E31" s="2141"/>
      <c r="F31" s="2141"/>
      <c r="G31" s="2134"/>
      <c r="H31" s="2135"/>
      <c r="I31" s="2075" t="s">
        <v>127</v>
      </c>
      <c r="J31" s="2082" t="s">
        <v>127</v>
      </c>
      <c r="K31" s="2145"/>
      <c r="L31" s="2145"/>
      <c r="M31" s="2152"/>
      <c r="N31" s="2153"/>
      <c r="O31" s="2081" t="s">
        <v>127</v>
      </c>
      <c r="P31" s="2082" t="s">
        <v>127</v>
      </c>
      <c r="Q31" s="2145"/>
      <c r="R31" s="2145"/>
      <c r="S31" s="2152"/>
      <c r="T31" s="2153"/>
    </row>
    <row r="32" customFormat="false" ht="15.75" hidden="false" customHeight="true" outlineLevel="0" collapsed="false">
      <c r="A32" s="2077" t="s">
        <v>2041</v>
      </c>
      <c r="B32" s="2083" t="s">
        <v>1198</v>
      </c>
      <c r="C32" s="2141"/>
      <c r="D32" s="2141"/>
      <c r="E32" s="2141"/>
      <c r="F32" s="2141"/>
      <c r="G32" s="2134"/>
      <c r="H32" s="2135"/>
      <c r="I32" s="2075" t="s">
        <v>214</v>
      </c>
      <c r="J32" s="2082" t="s">
        <v>214</v>
      </c>
      <c r="K32" s="2145"/>
      <c r="L32" s="2145"/>
      <c r="M32" s="2152"/>
      <c r="N32" s="2153"/>
      <c r="O32" s="2081" t="s">
        <v>214</v>
      </c>
      <c r="P32" s="2082" t="s">
        <v>214</v>
      </c>
      <c r="Q32" s="2145"/>
      <c r="R32" s="2145"/>
      <c r="S32" s="2152"/>
      <c r="T32" s="2153"/>
    </row>
    <row r="33" customFormat="false" ht="16.5" hidden="false" customHeight="true" outlineLevel="0" collapsed="false">
      <c r="A33" s="2154" t="s">
        <v>2042</v>
      </c>
      <c r="B33" s="2155" t="s">
        <v>585</v>
      </c>
      <c r="C33" s="2156"/>
      <c r="D33" s="2156"/>
      <c r="E33" s="2156"/>
      <c r="F33" s="2156"/>
      <c r="G33" s="2157"/>
      <c r="H33" s="2158"/>
      <c r="I33" s="2094" t="s">
        <v>127</v>
      </c>
      <c r="J33" s="2090" t="s">
        <v>127</v>
      </c>
      <c r="K33" s="2159"/>
      <c r="L33" s="2159"/>
      <c r="M33" s="2160"/>
      <c r="N33" s="2161"/>
      <c r="O33" s="2094" t="n">
        <v>62.694217131586</v>
      </c>
      <c r="P33" s="2090" t="n">
        <v>87.5566452474527</v>
      </c>
      <c r="Q33" s="2162" t="n">
        <v>24.8624281158666</v>
      </c>
      <c r="R33" s="2162" t="n">
        <v>39.6566529631977</v>
      </c>
      <c r="S33" s="2163" t="n">
        <v>0.00375309100069428</v>
      </c>
      <c r="T33" s="2164" t="n">
        <v>0.00376039550355857</v>
      </c>
    </row>
    <row r="34" customFormat="false" ht="18.75" hidden="false" customHeight="true" outlineLevel="0" collapsed="false">
      <c r="A34" s="2165" t="s">
        <v>2043</v>
      </c>
      <c r="B34" s="2166"/>
      <c r="C34" s="2096" t="n">
        <v>-2101.45767584146</v>
      </c>
      <c r="D34" s="2097" t="n">
        <v>-2044.2117782946</v>
      </c>
      <c r="E34" s="2167" t="n">
        <v>57.24589754686</v>
      </c>
      <c r="F34" s="2167" t="n">
        <v>-2.72410423512022</v>
      </c>
      <c r="G34" s="2168"/>
      <c r="H34" s="2167" t="n">
        <v>0.00865833436417292</v>
      </c>
      <c r="I34" s="2169" t="n">
        <v>33.9668229942271</v>
      </c>
      <c r="J34" s="2170" t="n">
        <v>33.6360003204421</v>
      </c>
      <c r="K34" s="2167" t="n">
        <v>-0.330822673785</v>
      </c>
      <c r="L34" s="2167" t="n">
        <v>-0.973958246967104</v>
      </c>
      <c r="M34" s="2168"/>
      <c r="N34" s="2167" t="n">
        <v>-5.00363073622093E-005</v>
      </c>
      <c r="O34" s="2169" t="n">
        <v>722.612541946727</v>
      </c>
      <c r="P34" s="2170" t="n">
        <v>723.774200422527</v>
      </c>
      <c r="Q34" s="2167" t="n">
        <v>1.161658475799</v>
      </c>
      <c r="R34" s="2167" t="n">
        <v>0.16075813916404</v>
      </c>
      <c r="S34" s="2168"/>
      <c r="T34" s="2167" t="n">
        <v>0.000175698660191501</v>
      </c>
      <c r="U34" s="16"/>
    </row>
    <row r="35" customFormat="false" ht="12.75" hidden="false" customHeight="true" outlineLevel="0" collapsed="false">
      <c r="A35" s="2077" t="s">
        <v>2044</v>
      </c>
      <c r="B35" s="2068" t="s">
        <v>1274</v>
      </c>
      <c r="C35" s="2170" t="n">
        <v>-15442.8446445638</v>
      </c>
      <c r="D35" s="2170" t="n">
        <v>-15503.552109743</v>
      </c>
      <c r="E35" s="2167" t="n">
        <v>-60.7074651792</v>
      </c>
      <c r="F35" s="2167" t="n">
        <v>0.393110638463079</v>
      </c>
      <c r="G35" s="2168"/>
      <c r="H35" s="2167" t="n">
        <v>-0.00918188995975886</v>
      </c>
      <c r="I35" s="2169" t="n">
        <v>4.19233790829</v>
      </c>
      <c r="J35" s="2170" t="n">
        <v>4.1971844924196</v>
      </c>
      <c r="K35" s="2167" t="n">
        <v>0.0048465841296</v>
      </c>
      <c r="L35" s="2167" t="n">
        <v>0.115605760690568</v>
      </c>
      <c r="M35" s="2134"/>
      <c r="N35" s="2171"/>
      <c r="O35" s="2169" t="n">
        <v>3.022511192426</v>
      </c>
      <c r="P35" s="2170" t="n">
        <v>3.03069126593149</v>
      </c>
      <c r="Q35" s="2167" t="n">
        <v>0.00818007350549</v>
      </c>
      <c r="R35" s="2167" t="n">
        <v>0.270638319751666</v>
      </c>
      <c r="S35" s="2168"/>
      <c r="T35" s="2167" t="n">
        <v>1.23722073666621E-006</v>
      </c>
      <c r="U35" s="16"/>
    </row>
    <row r="36" customFormat="false" ht="15.75" hidden="false" customHeight="true" outlineLevel="0" collapsed="false">
      <c r="A36" s="2077" t="s">
        <v>2045</v>
      </c>
      <c r="B36" s="2068" t="s">
        <v>1341</v>
      </c>
      <c r="C36" s="2170" t="n">
        <v>14236.2396162241</v>
      </c>
      <c r="D36" s="2170" t="n">
        <v>14251.9949141199</v>
      </c>
      <c r="E36" s="2167" t="n">
        <v>15.7552978958</v>
      </c>
      <c r="F36" s="2167" t="n">
        <v>0.110670361840933</v>
      </c>
      <c r="G36" s="2168"/>
      <c r="H36" s="2167" t="n">
        <v>0.00238295918196271</v>
      </c>
      <c r="I36" s="2169" t="n">
        <v>0.451347142932</v>
      </c>
      <c r="J36" s="2170" t="n">
        <v>0.254645479067207</v>
      </c>
      <c r="K36" s="2167" t="n">
        <v>-0.196701663864793</v>
      </c>
      <c r="L36" s="2167" t="n">
        <v>-43.5810145129087</v>
      </c>
      <c r="M36" s="2168"/>
      <c r="N36" s="2167" t="n">
        <v>-2.97507568002826E-005</v>
      </c>
      <c r="O36" s="2169" t="n">
        <v>715.197664481856</v>
      </c>
      <c r="P36" s="2170" t="n">
        <v>716.512533126263</v>
      </c>
      <c r="Q36" s="2167" t="n">
        <v>1.314868644406</v>
      </c>
      <c r="R36" s="2167" t="n">
        <v>0.183846887330011</v>
      </c>
      <c r="S36" s="2168"/>
      <c r="T36" s="2167" t="n">
        <v>0.00019887141011135</v>
      </c>
      <c r="U36" s="16"/>
    </row>
    <row r="37" customFormat="false" ht="15.75" hidden="false" customHeight="true" outlineLevel="0" collapsed="false">
      <c r="A37" s="2077" t="s">
        <v>2046</v>
      </c>
      <c r="B37" s="2068" t="s">
        <v>1375</v>
      </c>
      <c r="C37" s="2170" t="n">
        <v>-7899.57157899136</v>
      </c>
      <c r="D37" s="2170" t="n">
        <v>-7870.96697157953</v>
      </c>
      <c r="E37" s="2167" t="n">
        <v>28.60460741183</v>
      </c>
      <c r="F37" s="2167" t="n">
        <v>-0.362103275168695</v>
      </c>
      <c r="G37" s="2168"/>
      <c r="H37" s="2167" t="n">
        <v>0.00432639308563183</v>
      </c>
      <c r="I37" s="2169" t="n">
        <v>13.52380957137</v>
      </c>
      <c r="J37" s="2170" t="n">
        <v>17.6052578473545</v>
      </c>
      <c r="K37" s="2167" t="n">
        <v>4.0814482759845</v>
      </c>
      <c r="L37" s="2167" t="n">
        <v>30.1797230613554</v>
      </c>
      <c r="M37" s="2168"/>
      <c r="N37" s="2167" t="n">
        <v>0.000617311377372041</v>
      </c>
      <c r="O37" s="2169" t="n">
        <v>1.372505673763</v>
      </c>
      <c r="P37" s="2170" t="n">
        <v>1.78672408510354</v>
      </c>
      <c r="Q37" s="2167" t="n">
        <v>0.41421841134054</v>
      </c>
      <c r="R37" s="2167" t="n">
        <v>30.1797230611717</v>
      </c>
      <c r="S37" s="2168"/>
      <c r="T37" s="2167" t="n">
        <v>6.26497558580009E-005</v>
      </c>
      <c r="U37" s="16"/>
    </row>
    <row r="38" customFormat="false" ht="18.75" hidden="false" customHeight="true" outlineLevel="0" collapsed="false">
      <c r="A38" s="2077" t="s">
        <v>2047</v>
      </c>
      <c r="B38" s="2068" t="s">
        <v>1405</v>
      </c>
      <c r="C38" s="2170" t="n">
        <v>541.310654662642</v>
      </c>
      <c r="D38" s="2170" t="n">
        <v>628.737861074635</v>
      </c>
      <c r="E38" s="2167" t="n">
        <v>87.427206411993</v>
      </c>
      <c r="F38" s="2167" t="n">
        <v>16.1510226445626</v>
      </c>
      <c r="G38" s="2168"/>
      <c r="H38" s="2167" t="n">
        <v>0.013223200579936</v>
      </c>
      <c r="I38" s="2172" t="s">
        <v>546</v>
      </c>
      <c r="J38" s="2173" t="s">
        <v>546</v>
      </c>
      <c r="K38" s="2171"/>
      <c r="L38" s="2171"/>
      <c r="M38" s="2134"/>
      <c r="N38" s="2171"/>
      <c r="O38" s="2169" t="n">
        <v>1.41641685621978</v>
      </c>
      <c r="P38" s="2170" t="n">
        <v>1.26913017051338</v>
      </c>
      <c r="Q38" s="2167" t="n">
        <v>-0.1472866857064</v>
      </c>
      <c r="R38" s="2167" t="n">
        <v>-10.3985408716108</v>
      </c>
      <c r="S38" s="2168"/>
      <c r="T38" s="2167" t="n">
        <v>-2.22768342690927E-005</v>
      </c>
      <c r="U38" s="16"/>
    </row>
    <row r="39" customFormat="false" ht="16.5" hidden="false" customHeight="true" outlineLevel="0" collapsed="false">
      <c r="A39" s="2077" t="s">
        <v>2048</v>
      </c>
      <c r="B39" s="2068" t="s">
        <v>2049</v>
      </c>
      <c r="C39" s="2170" t="n">
        <v>6436.09355632864</v>
      </c>
      <c r="D39" s="2170" t="n">
        <v>6537.50818316222</v>
      </c>
      <c r="E39" s="2167" t="n">
        <v>101.41462683358</v>
      </c>
      <c r="F39" s="2167" t="n">
        <v>1.57571710146843</v>
      </c>
      <c r="G39" s="2168"/>
      <c r="H39" s="2167" t="n">
        <v>0.0153387716180742</v>
      </c>
      <c r="I39" s="2169" t="n">
        <v>15.7993283716351</v>
      </c>
      <c r="J39" s="2170" t="n">
        <v>11.5789125016008</v>
      </c>
      <c r="K39" s="2167" t="n">
        <v>-4.2204158700343</v>
      </c>
      <c r="L39" s="2167" t="n">
        <v>-26.7126283520466</v>
      </c>
      <c r="M39" s="2168"/>
      <c r="N39" s="2167" t="n">
        <v>-0.000638329964670509</v>
      </c>
      <c r="O39" s="2169" t="n">
        <v>1.60344374246295</v>
      </c>
      <c r="P39" s="2170" t="n">
        <v>1.17512177471603</v>
      </c>
      <c r="Q39" s="2167" t="n">
        <v>-0.42832196774692</v>
      </c>
      <c r="R39" s="2167" t="n">
        <v>-26.7126283513381</v>
      </c>
      <c r="S39" s="2168"/>
      <c r="T39" s="2167" t="n">
        <v>-6.47828922454678E-005</v>
      </c>
      <c r="U39" s="16"/>
    </row>
    <row r="40" customFormat="false" ht="16.5" hidden="false" customHeight="true" outlineLevel="0" collapsed="false">
      <c r="A40" s="2077" t="s">
        <v>2050</v>
      </c>
      <c r="B40" s="2068" t="s">
        <v>2051</v>
      </c>
      <c r="C40" s="2173" t="s">
        <v>546</v>
      </c>
      <c r="D40" s="2173" t="s">
        <v>546</v>
      </c>
      <c r="E40" s="2171"/>
      <c r="F40" s="2171"/>
      <c r="G40" s="2134"/>
      <c r="H40" s="2171"/>
      <c r="I40" s="2172" t="s">
        <v>546</v>
      </c>
      <c r="J40" s="2173" t="s">
        <v>546</v>
      </c>
      <c r="K40" s="2171"/>
      <c r="L40" s="2171"/>
      <c r="M40" s="2134"/>
      <c r="N40" s="2171"/>
      <c r="O40" s="2172" t="s">
        <v>546</v>
      </c>
      <c r="P40" s="2173" t="s">
        <v>546</v>
      </c>
      <c r="Q40" s="2171"/>
      <c r="R40" s="2171"/>
      <c r="S40" s="2134"/>
      <c r="T40" s="2171"/>
      <c r="U40" s="16"/>
    </row>
    <row r="41" customFormat="false" ht="16.5" hidden="false" customHeight="true" outlineLevel="0" collapsed="false">
      <c r="A41" s="2154" t="s">
        <v>2052</v>
      </c>
      <c r="B41" s="2068" t="s">
        <v>2053</v>
      </c>
      <c r="C41" s="2170" t="n">
        <v>27.3147204983825</v>
      </c>
      <c r="D41" s="2170" t="n">
        <v>-87.9336553288663</v>
      </c>
      <c r="E41" s="2167" t="n">
        <v>-115.248375827249</v>
      </c>
      <c r="F41" s="2167" t="n">
        <v>-421.927714157183</v>
      </c>
      <c r="G41" s="2168"/>
      <c r="H41" s="2167" t="n">
        <v>-0.017431100141689</v>
      </c>
      <c r="I41" s="2172" t="s">
        <v>148</v>
      </c>
      <c r="J41" s="2173" t="s">
        <v>148</v>
      </c>
      <c r="K41" s="2171"/>
      <c r="L41" s="2171"/>
      <c r="M41" s="2134"/>
      <c r="N41" s="2171"/>
      <c r="O41" s="2172" t="s">
        <v>148</v>
      </c>
      <c r="P41" s="2173" t="s">
        <v>148</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54</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6</v>
      </c>
      <c r="B1" s="2043"/>
      <c r="C1" s="2043"/>
      <c r="D1" s="2043"/>
      <c r="E1" s="2043"/>
      <c r="F1" s="2044"/>
      <c r="G1" s="2044"/>
      <c r="H1" s="2044"/>
      <c r="I1" s="2044"/>
      <c r="J1" s="2044"/>
      <c r="K1" s="2045"/>
      <c r="L1" s="2176"/>
      <c r="M1" s="2176"/>
      <c r="N1" s="1707"/>
      <c r="O1" s="1707"/>
      <c r="P1" s="1707"/>
      <c r="Q1" s="1707"/>
      <c r="S1" s="2046" t="s">
        <v>1997</v>
      </c>
      <c r="T1" s="116" t="s">
        <v>85</v>
      </c>
    </row>
    <row r="2" customFormat="false" ht="15.75" hidden="false" customHeight="true" outlineLevel="0" collapsed="false">
      <c r="A2" s="661" t="s">
        <v>119</v>
      </c>
      <c r="B2" s="2046"/>
      <c r="D2" s="2044"/>
      <c r="E2" s="2044"/>
      <c r="F2" s="2044"/>
      <c r="G2" s="2044"/>
      <c r="H2" s="2044"/>
      <c r="I2" s="2044"/>
      <c r="J2" s="2044"/>
      <c r="K2" s="2047"/>
      <c r="L2" s="2176"/>
      <c r="M2" s="2176"/>
      <c r="N2" s="1707"/>
      <c r="O2" s="1707"/>
      <c r="P2" s="1707"/>
      <c r="Q2" s="1707"/>
      <c r="R2" s="1707"/>
      <c r="S2" s="1707"/>
      <c r="T2" s="116" t="s">
        <v>87</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8</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9</v>
      </c>
      <c r="B5" s="2048"/>
      <c r="C5" s="2049" t="s">
        <v>1998</v>
      </c>
      <c r="D5" s="2049"/>
      <c r="E5" s="2049"/>
      <c r="F5" s="2049"/>
      <c r="G5" s="2049"/>
      <c r="H5" s="2049"/>
      <c r="I5" s="2050" t="s">
        <v>1999</v>
      </c>
      <c r="J5" s="2050"/>
      <c r="K5" s="2050"/>
      <c r="L5" s="2050"/>
      <c r="M5" s="2050"/>
      <c r="N5" s="2050"/>
      <c r="O5" s="2050" t="s">
        <v>2000</v>
      </c>
      <c r="P5" s="2050"/>
      <c r="Q5" s="2050"/>
      <c r="R5" s="2050"/>
      <c r="S5" s="2050"/>
      <c r="T5" s="2050"/>
    </row>
    <row r="6" customFormat="false" ht="80.1" hidden="false" customHeight="true" outlineLevel="0" collapsed="false">
      <c r="A6" s="2048"/>
      <c r="B6" s="2048"/>
      <c r="C6" s="2051" t="s">
        <v>2001</v>
      </c>
      <c r="D6" s="2052" t="s">
        <v>2002</v>
      </c>
      <c r="E6" s="2052" t="s">
        <v>2003</v>
      </c>
      <c r="F6" s="2052" t="s">
        <v>2004</v>
      </c>
      <c r="G6" s="2053" t="s">
        <v>2005</v>
      </c>
      <c r="H6" s="2054" t="s">
        <v>2006</v>
      </c>
      <c r="I6" s="2052" t="s">
        <v>2001</v>
      </c>
      <c r="J6" s="2052" t="s">
        <v>2002</v>
      </c>
      <c r="K6" s="2052" t="s">
        <v>2003</v>
      </c>
      <c r="L6" s="2052" t="s">
        <v>2004</v>
      </c>
      <c r="M6" s="2053" t="s">
        <v>2005</v>
      </c>
      <c r="N6" s="2054" t="s">
        <v>2006</v>
      </c>
      <c r="O6" s="2055" t="s">
        <v>2001</v>
      </c>
      <c r="P6" s="2052" t="s">
        <v>2002</v>
      </c>
      <c r="Q6" s="2051" t="s">
        <v>2003</v>
      </c>
      <c r="R6" s="2052" t="s">
        <v>2004</v>
      </c>
      <c r="S6" s="2053" t="s">
        <v>2005</v>
      </c>
      <c r="T6" s="2054" t="s">
        <v>2006</v>
      </c>
    </row>
    <row r="7" customFormat="false" ht="18" hidden="false" customHeight="true" outlineLevel="0" collapsed="false">
      <c r="A7" s="2048"/>
      <c r="B7" s="2048"/>
      <c r="C7" s="2056" t="s">
        <v>2007</v>
      </c>
      <c r="D7" s="2056"/>
      <c r="E7" s="2056"/>
      <c r="F7" s="2057" t="s">
        <v>364</v>
      </c>
      <c r="G7" s="2057"/>
      <c r="H7" s="2057"/>
      <c r="I7" s="2179" t="s">
        <v>2007</v>
      </c>
      <c r="J7" s="2179"/>
      <c r="K7" s="2179"/>
      <c r="L7" s="2057" t="s">
        <v>364</v>
      </c>
      <c r="M7" s="2057"/>
      <c r="N7" s="2057"/>
      <c r="O7" s="2179" t="s">
        <v>2007</v>
      </c>
      <c r="P7" s="2179"/>
      <c r="Q7" s="2179"/>
      <c r="R7" s="2057" t="s">
        <v>364</v>
      </c>
      <c r="S7" s="2057"/>
      <c r="T7" s="2057"/>
    </row>
    <row r="8" customFormat="false" ht="16.5" hidden="false" customHeight="true" outlineLevel="0" collapsed="false">
      <c r="A8" s="2067" t="s">
        <v>1833</v>
      </c>
      <c r="B8" s="2095"/>
      <c r="C8" s="2069" t="n">
        <v>463.787581500339</v>
      </c>
      <c r="D8" s="2070" t="n">
        <v>478.083182513451</v>
      </c>
      <c r="E8" s="2072" t="n">
        <v>14.295601013112</v>
      </c>
      <c r="F8" s="2072" t="n">
        <v>3.08235959377489</v>
      </c>
      <c r="G8" s="2073" t="n">
        <v>0.00215798277070078</v>
      </c>
      <c r="H8" s="2074" t="n">
        <v>0.00216218277313257</v>
      </c>
      <c r="I8" s="2079" t="n">
        <v>20590.6594425799</v>
      </c>
      <c r="J8" s="2076" t="n">
        <v>19350.0806378236</v>
      </c>
      <c r="K8" s="2072" t="n">
        <v>-1240.5788047563</v>
      </c>
      <c r="L8" s="2072" t="n">
        <v>-6.02495907533163</v>
      </c>
      <c r="M8" s="2073" t="n">
        <v>-0.187270733416886</v>
      </c>
      <c r="N8" s="2074" t="n">
        <v>-0.187635211551945</v>
      </c>
      <c r="O8" s="2075" t="n">
        <v>1435.42261897512</v>
      </c>
      <c r="P8" s="2076" t="n">
        <v>1230.36303046472</v>
      </c>
      <c r="Q8" s="2072" t="n">
        <v>-205.0595885104</v>
      </c>
      <c r="R8" s="2180" t="n">
        <v>-14.2856595541749</v>
      </c>
      <c r="S8" s="2181" t="n">
        <v>-0.0309546313279558</v>
      </c>
      <c r="T8" s="2074" t="n">
        <v>-0.031014877187477</v>
      </c>
    </row>
    <row r="9" customFormat="false" ht="15.75" hidden="false" customHeight="true" outlineLevel="0" collapsed="false">
      <c r="A9" s="2077" t="s">
        <v>2055</v>
      </c>
      <c r="B9" s="2068" t="s">
        <v>2056</v>
      </c>
      <c r="C9" s="2079" t="s">
        <v>1411</v>
      </c>
      <c r="D9" s="2076" t="s">
        <v>1411</v>
      </c>
      <c r="E9" s="2072"/>
      <c r="F9" s="2072"/>
      <c r="G9" s="2073"/>
      <c r="H9" s="2074"/>
      <c r="I9" s="2079" t="n">
        <v>20231.0008868152</v>
      </c>
      <c r="J9" s="2076" t="n">
        <v>18994.2180369923</v>
      </c>
      <c r="K9" s="2072" t="n">
        <v>-1236.7828498229</v>
      </c>
      <c r="L9" s="2072" t="n">
        <v>-6.11330530180966</v>
      </c>
      <c r="M9" s="2073" t="n">
        <v>-0.186697717610336</v>
      </c>
      <c r="N9" s="2074" t="n">
        <v>-0.187061080505824</v>
      </c>
      <c r="O9" s="2182"/>
      <c r="P9" s="2140"/>
      <c r="Q9" s="2107"/>
      <c r="R9" s="2183"/>
      <c r="S9" s="2184"/>
      <c r="T9" s="2151"/>
    </row>
    <row r="10" customFormat="false" ht="15.75" hidden="false" customHeight="true" outlineLevel="0" collapsed="false">
      <c r="A10" s="2077" t="s">
        <v>2057</v>
      </c>
      <c r="B10" s="2083" t="s">
        <v>2058</v>
      </c>
      <c r="C10" s="2185"/>
      <c r="D10" s="2141"/>
      <c r="E10" s="2133"/>
      <c r="F10" s="2141"/>
      <c r="G10" s="2143"/>
      <c r="H10" s="2144"/>
      <c r="I10" s="2186" t="n">
        <v>352.694108612168</v>
      </c>
      <c r="J10" s="2082" t="n">
        <v>348.894538857754</v>
      </c>
      <c r="K10" s="2072" t="n">
        <v>-3.799569754414</v>
      </c>
      <c r="L10" s="2142" t="n">
        <v>-1.07729890055874</v>
      </c>
      <c r="M10" s="2187" t="n">
        <v>-0.000573561479407592</v>
      </c>
      <c r="N10" s="2188" t="n">
        <v>-0.000574677781002305</v>
      </c>
      <c r="O10" s="2189" t="n">
        <v>1384.97190383422</v>
      </c>
      <c r="P10" s="2082" t="n">
        <v>1179.91160383526</v>
      </c>
      <c r="Q10" s="2072" t="n">
        <v>-205.06029999896</v>
      </c>
      <c r="R10" s="2190" t="n">
        <v>-14.8060981909645</v>
      </c>
      <c r="S10" s="2191" t="n">
        <v>-0.0309547387302296</v>
      </c>
      <c r="T10" s="2104" t="n">
        <v>-0.0310149847987839</v>
      </c>
    </row>
    <row r="11" customFormat="false" ht="15.75" hidden="false" customHeight="true" outlineLevel="0" collapsed="false">
      <c r="A11" s="2077" t="s">
        <v>2059</v>
      </c>
      <c r="B11" s="2083" t="s">
        <v>1683</v>
      </c>
      <c r="C11" s="2084" t="n">
        <v>463.787581500339</v>
      </c>
      <c r="D11" s="2082" t="n">
        <v>478.083182513451</v>
      </c>
      <c r="E11" s="2072" t="n">
        <v>14.295601013112</v>
      </c>
      <c r="F11" s="2072" t="n">
        <v>3.08235959377489</v>
      </c>
      <c r="G11" s="2073" t="n">
        <v>0.00215798277070078</v>
      </c>
      <c r="H11" s="2074" t="n">
        <v>0.00216218277313257</v>
      </c>
      <c r="I11" s="2084" t="n">
        <v>6.96444715256108</v>
      </c>
      <c r="J11" s="2082" t="n">
        <v>6.96806197345958</v>
      </c>
      <c r="K11" s="2072" t="n">
        <v>0.0036148208985</v>
      </c>
      <c r="L11" s="2072" t="n">
        <v>0.0519039174153367</v>
      </c>
      <c r="M11" s="2073"/>
      <c r="N11" s="2074"/>
      <c r="O11" s="2081" t="n">
        <v>50.4507151409</v>
      </c>
      <c r="P11" s="2082" t="n">
        <v>50.4514266294578</v>
      </c>
      <c r="Q11" s="2072" t="n">
        <v>0.0007114885578</v>
      </c>
      <c r="R11" s="2192" t="n">
        <v>0.00141026456377818</v>
      </c>
      <c r="S11" s="2193"/>
      <c r="T11" s="2104"/>
    </row>
    <row r="12" customFormat="false" ht="16.5" hidden="false" customHeight="true" outlineLevel="0" collapsed="false">
      <c r="A12" s="2154" t="s">
        <v>2060</v>
      </c>
      <c r="B12" s="2155" t="s">
        <v>585</v>
      </c>
      <c r="C12" s="2089" t="s">
        <v>127</v>
      </c>
      <c r="D12" s="2090" t="s">
        <v>127</v>
      </c>
      <c r="E12" s="2091"/>
      <c r="F12" s="2091"/>
      <c r="G12" s="2092"/>
      <c r="H12" s="2093"/>
      <c r="I12" s="2089" t="s">
        <v>127</v>
      </c>
      <c r="J12" s="2090" t="s">
        <v>127</v>
      </c>
      <c r="K12" s="2091"/>
      <c r="L12" s="2091"/>
      <c r="M12" s="2092"/>
      <c r="N12" s="2093"/>
      <c r="O12" s="2094" t="s">
        <v>127</v>
      </c>
      <c r="P12" s="2090" t="s">
        <v>127</v>
      </c>
      <c r="Q12" s="2091"/>
      <c r="R12" s="2194"/>
      <c r="S12" s="2195"/>
      <c r="T12" s="2093"/>
    </row>
    <row r="13" customFormat="false" ht="15.75" hidden="false" customHeight="true" outlineLevel="0" collapsed="false">
      <c r="A13" s="2196" t="s">
        <v>2061</v>
      </c>
      <c r="B13" s="2197"/>
      <c r="C13" s="2198" t="s">
        <v>127</v>
      </c>
      <c r="D13" s="2076" t="s">
        <v>127</v>
      </c>
      <c r="E13" s="2072"/>
      <c r="F13" s="2072"/>
      <c r="G13" s="2073"/>
      <c r="H13" s="2074"/>
      <c r="I13" s="2079" t="s">
        <v>127</v>
      </c>
      <c r="J13" s="2076" t="s">
        <v>127</v>
      </c>
      <c r="K13" s="2072"/>
      <c r="L13" s="2072"/>
      <c r="M13" s="2073"/>
      <c r="N13" s="2074"/>
      <c r="O13" s="2075" t="s">
        <v>127</v>
      </c>
      <c r="P13" s="2076" t="s">
        <v>127</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62</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44</v>
      </c>
      <c r="B16" s="2213"/>
      <c r="C16" s="2214" t="n">
        <v>36400.0008769196</v>
      </c>
      <c r="D16" s="2215" t="n">
        <v>36315.0846651883</v>
      </c>
      <c r="E16" s="2216" t="n">
        <v>-84.9162117313</v>
      </c>
      <c r="F16" s="2216" t="n">
        <v>-0.233286290344831</v>
      </c>
      <c r="G16" s="2217" t="n">
        <v>-0.0128184692410797</v>
      </c>
      <c r="H16" s="2218" t="n">
        <v>-0.0128434173559189</v>
      </c>
      <c r="I16" s="2214" t="n">
        <v>4.4561318336763</v>
      </c>
      <c r="J16" s="2215" t="n">
        <v>4.49196537993001</v>
      </c>
      <c r="K16" s="2216" t="n">
        <v>0.03583354625371</v>
      </c>
      <c r="L16" s="2216" t="n">
        <v>0.804140173387782</v>
      </c>
      <c r="M16" s="2217" t="n">
        <v>5.40922871012486E-006</v>
      </c>
      <c r="N16" s="2218" t="n">
        <v>5.41975649285099E-006</v>
      </c>
      <c r="O16" s="2219" t="n">
        <v>343.788613736421</v>
      </c>
      <c r="P16" s="2215" t="n">
        <v>343.396049958497</v>
      </c>
      <c r="Q16" s="2216" t="n">
        <v>-0.392563777924</v>
      </c>
      <c r="R16" s="2220" t="n">
        <v>-0.114187544973555</v>
      </c>
      <c r="S16" s="2221" t="n">
        <v>-5.92591992728526E-005</v>
      </c>
      <c r="T16" s="2222" t="n">
        <v>-5.93745332710807E-005</v>
      </c>
    </row>
    <row r="17" customFormat="false" ht="15.75" hidden="false" customHeight="true" outlineLevel="0" collapsed="false">
      <c r="A17" s="2223" t="s">
        <v>147</v>
      </c>
      <c r="B17" s="2224"/>
      <c r="C17" s="2225" t="s">
        <v>148</v>
      </c>
      <c r="D17" s="2226" t="s">
        <v>148</v>
      </c>
      <c r="E17" s="2216"/>
      <c r="F17" s="2227"/>
      <c r="G17" s="2228"/>
      <c r="H17" s="2222"/>
      <c r="I17" s="2214" t="s">
        <v>148</v>
      </c>
      <c r="J17" s="2215" t="s">
        <v>148</v>
      </c>
      <c r="K17" s="2227"/>
      <c r="L17" s="2227"/>
      <c r="M17" s="2228"/>
      <c r="N17" s="2222"/>
      <c r="O17" s="2229" t="s">
        <v>148</v>
      </c>
      <c r="P17" s="2226" t="s">
        <v>148</v>
      </c>
      <c r="Q17" s="2216"/>
      <c r="R17" s="2230"/>
      <c r="S17" s="2231"/>
      <c r="T17" s="2232"/>
    </row>
    <row r="18" customFormat="false" ht="18" hidden="false" customHeight="true" outlineLevel="0" collapsed="false">
      <c r="A18" s="2233" t="s">
        <v>2063</v>
      </c>
      <c r="B18" s="2234"/>
      <c r="C18" s="2235" t="n">
        <v>8483.78264371003</v>
      </c>
      <c r="D18" s="2236" t="n">
        <v>8532.49118027479</v>
      </c>
      <c r="E18" s="2237" t="n">
        <v>48.70853656476</v>
      </c>
      <c r="F18" s="2238" t="n">
        <v>0.574137016592242</v>
      </c>
      <c r="G18" s="2239" t="n">
        <v>0.00735276415425916</v>
      </c>
      <c r="H18" s="2240" t="n">
        <v>0.00736707456847914</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9</v>
      </c>
      <c r="B20" s="2253"/>
      <c r="C20" s="2049" t="s">
        <v>782</v>
      </c>
      <c r="D20" s="2049"/>
      <c r="E20" s="2049"/>
      <c r="F20" s="2049"/>
      <c r="G20" s="2049"/>
      <c r="H20" s="2049"/>
      <c r="I20" s="2050" t="s">
        <v>785</v>
      </c>
      <c r="J20" s="2050"/>
      <c r="K20" s="2050"/>
      <c r="L20" s="2050"/>
      <c r="M20" s="2050"/>
      <c r="N20" s="2050"/>
      <c r="O20" s="2254" t="s">
        <v>2064</v>
      </c>
      <c r="P20" s="2254"/>
      <c r="Q20" s="2254"/>
      <c r="R20" s="2254"/>
      <c r="S20" s="2254"/>
      <c r="T20" s="2254"/>
    </row>
    <row r="21" customFormat="false" ht="80.1" hidden="false" customHeight="true" outlineLevel="0" collapsed="false">
      <c r="A21" s="2253"/>
      <c r="B21" s="2253"/>
      <c r="C21" s="2052" t="s">
        <v>2001</v>
      </c>
      <c r="D21" s="2052" t="s">
        <v>2002</v>
      </c>
      <c r="E21" s="2052" t="s">
        <v>2003</v>
      </c>
      <c r="F21" s="2052" t="s">
        <v>2004</v>
      </c>
      <c r="G21" s="2053" t="s">
        <v>2005</v>
      </c>
      <c r="H21" s="2054" t="s">
        <v>2006</v>
      </c>
      <c r="I21" s="2052" t="s">
        <v>2001</v>
      </c>
      <c r="J21" s="2052" t="s">
        <v>2002</v>
      </c>
      <c r="K21" s="2052" t="s">
        <v>2003</v>
      </c>
      <c r="L21" s="2052" t="s">
        <v>2004</v>
      </c>
      <c r="M21" s="2053" t="s">
        <v>2005</v>
      </c>
      <c r="N21" s="2054" t="s">
        <v>2006</v>
      </c>
      <c r="O21" s="2052" t="s">
        <v>2001</v>
      </c>
      <c r="P21" s="2052" t="s">
        <v>2002</v>
      </c>
      <c r="Q21" s="2051" t="s">
        <v>2003</v>
      </c>
      <c r="R21" s="2052" t="s">
        <v>2004</v>
      </c>
      <c r="S21" s="2053" t="s">
        <v>2005</v>
      </c>
      <c r="T21" s="2054" t="s">
        <v>2006</v>
      </c>
    </row>
    <row r="22" customFormat="false" ht="15" hidden="false" customHeight="true" outlineLevel="0" collapsed="false">
      <c r="A22" s="2255"/>
      <c r="B22" s="2255"/>
      <c r="C22" s="2056" t="s">
        <v>2007</v>
      </c>
      <c r="D22" s="2056"/>
      <c r="E22" s="2056"/>
      <c r="F22" s="2057" t="s">
        <v>364</v>
      </c>
      <c r="G22" s="2057"/>
      <c r="H22" s="2057"/>
      <c r="I22" s="2179" t="s">
        <v>2065</v>
      </c>
      <c r="J22" s="2179"/>
      <c r="K22" s="2179"/>
      <c r="L22" s="2057" t="s">
        <v>364</v>
      </c>
      <c r="M22" s="2057"/>
      <c r="N22" s="2057"/>
      <c r="O22" s="2179" t="s">
        <v>2007</v>
      </c>
      <c r="P22" s="2179"/>
      <c r="Q22" s="2179"/>
      <c r="R22" s="2057" t="s">
        <v>364</v>
      </c>
      <c r="S22" s="2057"/>
      <c r="T22" s="2057"/>
    </row>
    <row r="23" customFormat="false" ht="15" hidden="false" customHeight="true" outlineLevel="0" collapsed="false">
      <c r="A23" s="2256" t="s">
        <v>2066</v>
      </c>
      <c r="B23" s="2257"/>
      <c r="C23" s="2258" t="n">
        <v>10448.2370575506</v>
      </c>
      <c r="D23" s="2259" t="n">
        <v>11891.07467545</v>
      </c>
      <c r="E23" s="2260" t="n">
        <v>1442.8376178994</v>
      </c>
      <c r="F23" s="2260" t="n">
        <v>13.8093882245583</v>
      </c>
      <c r="G23" s="2261" t="n">
        <v>0.217802575595809</v>
      </c>
      <c r="H23" s="2262" t="n">
        <v>0.218226476731432</v>
      </c>
      <c r="I23" s="2259" t="n">
        <v>277.376820347149</v>
      </c>
      <c r="J23" s="2259" t="n">
        <v>275.059344209255</v>
      </c>
      <c r="K23" s="2260" t="n">
        <v>-2.317476137894</v>
      </c>
      <c r="L23" s="2260" t="n">
        <v>-0.835497405656972</v>
      </c>
      <c r="M23" s="2261" t="n">
        <v>-0.00034983304112212</v>
      </c>
      <c r="N23" s="2262" t="n">
        <v>-0.000350513908292787</v>
      </c>
      <c r="O23" s="2259" t="n">
        <v>1324.21659369642</v>
      </c>
      <c r="P23" s="2259" t="n">
        <v>1324.21670759071</v>
      </c>
      <c r="Q23" s="2260" t="n">
        <v>0.00011389429</v>
      </c>
      <c r="R23" s="2263" t="n">
        <v>8.60088086694159E-006</v>
      </c>
      <c r="S23" s="2264"/>
      <c r="T23" s="2262"/>
    </row>
    <row r="24" customFormat="false" ht="15" hidden="false" customHeight="true" outlineLevel="0" collapsed="false">
      <c r="A24" s="2265" t="s">
        <v>2067</v>
      </c>
      <c r="B24" s="2068" t="s">
        <v>707</v>
      </c>
      <c r="C24" s="2266"/>
      <c r="D24" s="2267"/>
      <c r="E24" s="2267"/>
      <c r="F24" s="2267"/>
      <c r="G24" s="2268"/>
      <c r="H24" s="2269"/>
      <c r="I24" s="2079" t="n">
        <v>110.910858352655</v>
      </c>
      <c r="J24" s="2076" t="n">
        <v>110.910858352654</v>
      </c>
      <c r="K24" s="2072"/>
      <c r="L24" s="2270"/>
      <c r="M24" s="2271"/>
      <c r="N24" s="2272"/>
      <c r="O24" s="2140"/>
      <c r="P24" s="2140"/>
      <c r="Q24" s="2140"/>
      <c r="R24" s="2140"/>
      <c r="S24" s="2150"/>
      <c r="T24" s="2151"/>
    </row>
    <row r="25" customFormat="false" ht="16.5" hidden="false" customHeight="true" outlineLevel="0" collapsed="false">
      <c r="A25" s="2273" t="s">
        <v>2068</v>
      </c>
      <c r="B25" s="2085" t="s">
        <v>2069</v>
      </c>
      <c r="C25" s="2274" t="n">
        <v>1981.3333972</v>
      </c>
      <c r="D25" s="2082" t="n">
        <v>1981.3333972</v>
      </c>
      <c r="E25" s="2080"/>
      <c r="F25" s="2080"/>
      <c r="G25" s="2103"/>
      <c r="H25" s="2104"/>
      <c r="I25" s="2084" t="n">
        <v>55.7104869770658</v>
      </c>
      <c r="J25" s="2082" t="n">
        <v>55.7104869770658</v>
      </c>
      <c r="K25" s="2080"/>
      <c r="L25" s="2080"/>
      <c r="M25" s="2103"/>
      <c r="N25" s="2104"/>
      <c r="O25" s="2084" t="s">
        <v>214</v>
      </c>
      <c r="P25" s="2082" t="s">
        <v>214</v>
      </c>
      <c r="Q25" s="2080"/>
      <c r="R25" s="2275"/>
      <c r="S25" s="2276"/>
      <c r="T25" s="2104"/>
    </row>
    <row r="26" customFormat="false" ht="16.5" hidden="false" customHeight="true" outlineLevel="0" collapsed="false">
      <c r="A26" s="2273" t="s">
        <v>2070</v>
      </c>
      <c r="B26" s="2085" t="s">
        <v>2071</v>
      </c>
      <c r="C26" s="2274" t="n">
        <v>8466.90366035062</v>
      </c>
      <c r="D26" s="2082" t="n">
        <v>9909.74127824996</v>
      </c>
      <c r="E26" s="2080" t="n">
        <v>1442.83761789934</v>
      </c>
      <c r="F26" s="2080" t="n">
        <v>17.0409121891389</v>
      </c>
      <c r="G26" s="2103" t="n">
        <v>0.2178025755958</v>
      </c>
      <c r="H26" s="2104" t="n">
        <v>0.218226476731423</v>
      </c>
      <c r="I26" s="2084" t="n">
        <v>110.755475017429</v>
      </c>
      <c r="J26" s="2082" t="n">
        <v>108.437998879535</v>
      </c>
      <c r="K26" s="2080" t="n">
        <v>-2.317476137894</v>
      </c>
      <c r="L26" s="2080" t="n">
        <v>-2.09242580335591</v>
      </c>
      <c r="M26" s="2103" t="n">
        <v>-0.00034983304112212</v>
      </c>
      <c r="N26" s="2104" t="n">
        <v>-0.000350513908292787</v>
      </c>
      <c r="O26" s="2084" t="n">
        <v>651.927470896421</v>
      </c>
      <c r="P26" s="2082" t="n">
        <v>651.927584790712</v>
      </c>
      <c r="Q26" s="2080" t="n">
        <v>0.000113894292</v>
      </c>
      <c r="R26" s="2275" t="n">
        <v>1.7470393096776E-005</v>
      </c>
      <c r="S26" s="2276"/>
      <c r="T26" s="2104"/>
    </row>
    <row r="27" customFormat="false" ht="15.75" hidden="false" customHeight="true" outlineLevel="0" collapsed="false">
      <c r="A27" s="2277" t="s">
        <v>2032</v>
      </c>
      <c r="B27" s="2278" t="s">
        <v>837</v>
      </c>
      <c r="C27" s="2279" t="s">
        <v>127</v>
      </c>
      <c r="D27" s="2280" t="s">
        <v>127</v>
      </c>
      <c r="E27" s="2281"/>
      <c r="F27" s="2281"/>
      <c r="G27" s="2282"/>
      <c r="H27" s="2283"/>
      <c r="I27" s="2284" t="s">
        <v>127</v>
      </c>
      <c r="J27" s="2284" t="s">
        <v>127</v>
      </c>
      <c r="K27" s="2281"/>
      <c r="L27" s="2281"/>
      <c r="M27" s="2282"/>
      <c r="N27" s="2283"/>
      <c r="O27" s="2284" t="s">
        <v>127</v>
      </c>
      <c r="P27" s="2284" t="s">
        <v>127</v>
      </c>
      <c r="Q27" s="2285"/>
      <c r="R27" s="2286"/>
      <c r="S27" s="2287"/>
      <c r="T27" s="2093"/>
    </row>
    <row r="28" customFormat="false" ht="28.5" hidden="false" customHeight="true" outlineLevel="0" collapsed="false">
      <c r="A28" s="2288" t="s">
        <v>2072</v>
      </c>
      <c r="B28" s="2288"/>
      <c r="C28" s="2289" t="n">
        <v>40745.9435956798</v>
      </c>
      <c r="D28" s="2290" t="n">
        <v>58829.3995627486</v>
      </c>
      <c r="E28" s="2237" t="n">
        <v>18083.4559670688</v>
      </c>
      <c r="F28" s="2237" t="n">
        <v>44.3809969073491</v>
      </c>
      <c r="G28" s="2291" t="n">
        <v>2.729775850338</v>
      </c>
      <c r="H28" s="2292" t="n">
        <v>2.73508871259313</v>
      </c>
      <c r="I28" s="2290" t="n">
        <v>157.570613074</v>
      </c>
      <c r="J28" s="2290" t="n">
        <v>157.570613074</v>
      </c>
      <c r="K28" s="2237"/>
      <c r="L28" s="2237"/>
      <c r="M28" s="2291"/>
      <c r="N28" s="2292"/>
      <c r="O28" s="2290" t="n">
        <v>1416.7524350796</v>
      </c>
      <c r="P28" s="2290" t="n">
        <v>1416.7524350796</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2001</v>
      </c>
      <c r="F30" s="2302"/>
      <c r="G30" s="2303" t="s">
        <v>2002</v>
      </c>
      <c r="H30" s="2303"/>
      <c r="I30" s="2304" t="s">
        <v>2003</v>
      </c>
      <c r="J30" s="2305" t="s">
        <v>2073</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7</v>
      </c>
      <c r="F31" s="2312"/>
      <c r="G31" s="2312"/>
      <c r="H31" s="2312"/>
      <c r="I31" s="2312"/>
      <c r="J31" s="2313" t="s">
        <v>364</v>
      </c>
      <c r="K31" s="2314"/>
      <c r="L31" s="2314"/>
      <c r="M31" s="2252"/>
      <c r="N31" s="2252"/>
      <c r="O31" s="2252"/>
      <c r="P31" s="2252"/>
      <c r="Q31" s="2252"/>
      <c r="R31" s="2252"/>
      <c r="S31" s="2252"/>
      <c r="T31" s="2315"/>
    </row>
    <row r="32" customFormat="false" ht="18" hidden="false" customHeight="true" outlineLevel="0" collapsed="false">
      <c r="A32" s="2296"/>
      <c r="B32" s="2316" t="s">
        <v>2074</v>
      </c>
      <c r="C32" s="2317"/>
      <c r="D32" s="2318"/>
      <c r="E32" s="2075" t="n">
        <v>659666.742665681</v>
      </c>
      <c r="F32" s="2075"/>
      <c r="G32" s="2079" t="n">
        <v>661165.244249936</v>
      </c>
      <c r="H32" s="2079"/>
      <c r="I32" s="2319" t="n">
        <v>1498.501584255</v>
      </c>
      <c r="J32" s="2320" t="n">
        <v>0.227160395899157</v>
      </c>
      <c r="K32" s="2314"/>
      <c r="L32" s="2314"/>
      <c r="M32" s="2252"/>
      <c r="N32" s="2252"/>
      <c r="O32" s="2252"/>
      <c r="P32" s="2252"/>
      <c r="Q32" s="2252"/>
      <c r="R32" s="2252"/>
      <c r="S32" s="2252"/>
      <c r="T32" s="2315"/>
    </row>
    <row r="33" customFormat="false" ht="18.75" hidden="false" customHeight="true" outlineLevel="0" collapsed="false">
      <c r="A33" s="2321"/>
      <c r="B33" s="2322" t="s">
        <v>2075</v>
      </c>
      <c r="C33" s="2323"/>
      <c r="D33" s="2324"/>
      <c r="E33" s="2325" t="n">
        <v>661011.620976582</v>
      </c>
      <c r="F33" s="2325"/>
      <c r="G33" s="2089" t="n">
        <v>662452.045827488</v>
      </c>
      <c r="H33" s="2089"/>
      <c r="I33" s="2326" t="n">
        <v>1440.424850906</v>
      </c>
      <c r="J33" s="2327" t="n">
        <v>0.217912182659866</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6</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7</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8</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79</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80</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81</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82</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08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094</v>
      </c>
      <c r="C8" s="1240" t="s">
        <v>2095</v>
      </c>
      <c r="D8" s="2350" t="s">
        <v>2096</v>
      </c>
      <c r="E8" s="2350" t="s">
        <v>2096</v>
      </c>
      <c r="F8" s="2350" t="s">
        <v>2096</v>
      </c>
      <c r="G8" s="2351" t="s">
        <v>2096</v>
      </c>
      <c r="H8" s="2352" t="s">
        <v>2096</v>
      </c>
    </row>
    <row r="9" customFormat="false" ht="12.75" hidden="false" customHeight="true" outlineLevel="0" collapsed="false">
      <c r="A9" s="2349"/>
      <c r="B9" s="1240" t="s">
        <v>2094</v>
      </c>
      <c r="C9" s="1240" t="s">
        <v>2095</v>
      </c>
      <c r="D9" s="2350" t="s">
        <v>2096</v>
      </c>
      <c r="E9" s="2350" t="s">
        <v>2096</v>
      </c>
      <c r="F9" s="2350" t="s">
        <v>2096</v>
      </c>
      <c r="G9" s="2351" t="s">
        <v>2096</v>
      </c>
      <c r="H9" s="2352" t="s">
        <v>2096</v>
      </c>
    </row>
    <row r="10" customFormat="false" ht="12.75" hidden="false" customHeight="true" outlineLevel="0" collapsed="false">
      <c r="A10" s="2349"/>
      <c r="B10" s="1240" t="s">
        <v>2094</v>
      </c>
      <c r="C10" s="1240" t="s">
        <v>2097</v>
      </c>
      <c r="D10" s="2350" t="s">
        <v>2096</v>
      </c>
      <c r="E10" s="2350" t="s">
        <v>2096</v>
      </c>
      <c r="F10" s="2350" t="s">
        <v>2096</v>
      </c>
      <c r="G10" s="2351" t="s">
        <v>2096</v>
      </c>
      <c r="H10" s="2352" t="s">
        <v>2096</v>
      </c>
    </row>
    <row r="11" customFormat="false" ht="12.75" hidden="false" customHeight="true" outlineLevel="0" collapsed="false">
      <c r="A11" s="2349"/>
      <c r="B11" s="1240" t="s">
        <v>2094</v>
      </c>
      <c r="C11" s="1240" t="s">
        <v>2098</v>
      </c>
      <c r="D11" s="2350" t="s">
        <v>2096</v>
      </c>
      <c r="E11" s="2350" t="s">
        <v>2096</v>
      </c>
      <c r="F11" s="2350" t="s">
        <v>2096</v>
      </c>
      <c r="G11" s="2351" t="s">
        <v>2096</v>
      </c>
      <c r="H11" s="2352" t="s">
        <v>2096</v>
      </c>
    </row>
    <row r="12" customFormat="false" ht="12.75" hidden="false" customHeight="true" outlineLevel="0" collapsed="false">
      <c r="A12" s="2349"/>
      <c r="B12" s="1240" t="s">
        <v>2094</v>
      </c>
      <c r="C12" s="1240" t="s">
        <v>782</v>
      </c>
      <c r="D12" s="2350" t="s">
        <v>2096</v>
      </c>
      <c r="E12" s="2350" t="s">
        <v>2096</v>
      </c>
      <c r="F12" s="2350" t="s">
        <v>2096</v>
      </c>
      <c r="G12" s="2351" t="s">
        <v>2096</v>
      </c>
      <c r="H12" s="2352" t="s">
        <v>2096</v>
      </c>
    </row>
    <row r="13" customFormat="false" ht="12.75" hidden="false" customHeight="true" outlineLevel="0" collapsed="false">
      <c r="A13" s="2349"/>
      <c r="B13" s="1240" t="s">
        <v>2094</v>
      </c>
      <c r="C13" s="1240" t="s">
        <v>782</v>
      </c>
      <c r="D13" s="2350" t="s">
        <v>2096</v>
      </c>
      <c r="E13" s="2350" t="s">
        <v>2096</v>
      </c>
      <c r="F13" s="2350" t="s">
        <v>2096</v>
      </c>
      <c r="G13" s="2351" t="s">
        <v>2096</v>
      </c>
      <c r="H13" s="2352" t="s">
        <v>2096</v>
      </c>
    </row>
    <row r="14" customFormat="false" ht="12.75" hidden="false" customHeight="true" outlineLevel="0" collapsed="false">
      <c r="A14" s="2349"/>
      <c r="B14" s="1240" t="s">
        <v>2094</v>
      </c>
      <c r="C14" s="1240" t="s">
        <v>680</v>
      </c>
      <c r="D14" s="2350" t="s">
        <v>2096</v>
      </c>
      <c r="E14" s="2350" t="s">
        <v>2096</v>
      </c>
      <c r="F14" s="2350" t="s">
        <v>2096</v>
      </c>
      <c r="G14" s="2351" t="s">
        <v>2096</v>
      </c>
      <c r="H14" s="2352" t="s">
        <v>2096</v>
      </c>
    </row>
    <row r="15" customFormat="false" ht="12.75" hidden="false" customHeight="true" outlineLevel="0" collapsed="false">
      <c r="A15" s="2349"/>
      <c r="B15" s="1240" t="s">
        <v>2094</v>
      </c>
      <c r="C15" s="1240" t="s">
        <v>683</v>
      </c>
      <c r="D15" s="2350" t="s">
        <v>2096</v>
      </c>
      <c r="E15" s="2350" t="s">
        <v>2096</v>
      </c>
      <c r="F15" s="2350" t="s">
        <v>2096</v>
      </c>
      <c r="G15" s="2351" t="s">
        <v>2096</v>
      </c>
      <c r="H15" s="2352" t="s">
        <v>2096</v>
      </c>
    </row>
    <row r="16" customFormat="false" ht="12.75" hidden="false" customHeight="true" outlineLevel="0" collapsed="false">
      <c r="A16" s="2349"/>
      <c r="B16" s="1240" t="s">
        <v>2094</v>
      </c>
      <c r="C16" s="1240" t="s">
        <v>684</v>
      </c>
      <c r="D16" s="2350" t="s">
        <v>2096</v>
      </c>
      <c r="E16" s="2350" t="s">
        <v>2096</v>
      </c>
      <c r="F16" s="2350" t="s">
        <v>2096</v>
      </c>
      <c r="G16" s="2351" t="s">
        <v>2096</v>
      </c>
      <c r="H16" s="2352" t="s">
        <v>2096</v>
      </c>
      <c r="I16" s="64"/>
    </row>
    <row r="17" customFormat="false" ht="12.75" hidden="false" customHeight="true" outlineLevel="0" collapsed="false">
      <c r="A17" s="2349"/>
      <c r="B17" s="1240" t="s">
        <v>2094</v>
      </c>
      <c r="C17" s="1240" t="s">
        <v>685</v>
      </c>
      <c r="D17" s="2350" t="s">
        <v>2096</v>
      </c>
      <c r="E17" s="2350" t="s">
        <v>2096</v>
      </c>
      <c r="F17" s="2350" t="s">
        <v>2096</v>
      </c>
      <c r="G17" s="2351" t="s">
        <v>2096</v>
      </c>
      <c r="H17" s="2352" t="s">
        <v>2096</v>
      </c>
    </row>
    <row r="18" customFormat="false" ht="12.75" hidden="false" customHeight="true" outlineLevel="0" collapsed="false">
      <c r="A18" s="2349"/>
      <c r="B18" s="1240" t="s">
        <v>2094</v>
      </c>
      <c r="C18" s="1240" t="s">
        <v>688</v>
      </c>
      <c r="D18" s="2350" t="s">
        <v>2096</v>
      </c>
      <c r="E18" s="2350" t="s">
        <v>2096</v>
      </c>
      <c r="F18" s="2350" t="s">
        <v>2096</v>
      </c>
      <c r="G18" s="2351" t="s">
        <v>2096</v>
      </c>
      <c r="H18" s="2352" t="s">
        <v>2096</v>
      </c>
    </row>
    <row r="19" customFormat="false" ht="12.75" hidden="false" customHeight="true" outlineLevel="0" collapsed="false">
      <c r="A19" s="2349"/>
      <c r="B19" s="1240" t="s">
        <v>2094</v>
      </c>
      <c r="C19" s="1240" t="s">
        <v>784</v>
      </c>
      <c r="D19" s="2350" t="s">
        <v>2096</v>
      </c>
      <c r="E19" s="2350" t="s">
        <v>2096</v>
      </c>
      <c r="F19" s="2350" t="s">
        <v>2096</v>
      </c>
      <c r="G19" s="2351" t="s">
        <v>2096</v>
      </c>
      <c r="H19" s="2352" t="s">
        <v>2096</v>
      </c>
    </row>
    <row r="20" customFormat="false" ht="12.75" hidden="false" customHeight="true" outlineLevel="0" collapsed="false">
      <c r="A20" s="2349"/>
      <c r="B20" s="1240" t="s">
        <v>2094</v>
      </c>
      <c r="C20" s="1240" t="s">
        <v>785</v>
      </c>
      <c r="D20" s="2350" t="s">
        <v>2096</v>
      </c>
      <c r="E20" s="2350" t="s">
        <v>2096</v>
      </c>
      <c r="F20" s="2350" t="s">
        <v>2096</v>
      </c>
      <c r="G20" s="2351" t="s">
        <v>2096</v>
      </c>
      <c r="H20" s="2352" t="s">
        <v>2096</v>
      </c>
    </row>
    <row r="21" customFormat="false" ht="12.75" hidden="false" customHeight="true" outlineLevel="0" collapsed="false">
      <c r="A21" s="2349"/>
      <c r="B21" s="1240" t="s">
        <v>2094</v>
      </c>
      <c r="C21" s="1240" t="s">
        <v>788</v>
      </c>
      <c r="D21" s="2350" t="s">
        <v>2096</v>
      </c>
      <c r="E21" s="2350" t="s">
        <v>2096</v>
      </c>
      <c r="F21" s="2350" t="s">
        <v>2096</v>
      </c>
      <c r="G21" s="2351" t="s">
        <v>2096</v>
      </c>
      <c r="H21" s="2352" t="s">
        <v>2096</v>
      </c>
    </row>
    <row r="22" customFormat="false" ht="12.75" hidden="false" customHeight="true" outlineLevel="0" collapsed="false">
      <c r="A22" s="2349"/>
      <c r="B22" s="1240" t="s">
        <v>2094</v>
      </c>
      <c r="C22" s="1240" t="s">
        <v>793</v>
      </c>
      <c r="D22" s="2350" t="s">
        <v>2096</v>
      </c>
      <c r="E22" s="2350" t="s">
        <v>2096</v>
      </c>
      <c r="F22" s="2350" t="s">
        <v>2096</v>
      </c>
      <c r="G22" s="2351" t="s">
        <v>2096</v>
      </c>
      <c r="H22" s="2352" t="s">
        <v>2096</v>
      </c>
    </row>
    <row r="23" customFormat="false" ht="12.75" hidden="false" customHeight="true" outlineLevel="0" collapsed="false">
      <c r="A23" s="2349"/>
      <c r="B23" s="1240" t="s">
        <v>2094</v>
      </c>
      <c r="C23" s="1240" t="s">
        <v>794</v>
      </c>
      <c r="D23" s="2350" t="s">
        <v>2096</v>
      </c>
      <c r="E23" s="2350" t="s">
        <v>2096</v>
      </c>
      <c r="F23" s="2350" t="s">
        <v>2096</v>
      </c>
      <c r="G23" s="2351" t="s">
        <v>2096</v>
      </c>
      <c r="H23" s="2352" t="s">
        <v>2096</v>
      </c>
    </row>
    <row r="24" customFormat="false" ht="12.75" hidden="false" customHeight="true" outlineLevel="0" collapsed="false">
      <c r="A24" s="2349" t="s">
        <v>2099</v>
      </c>
      <c r="B24" s="1240" t="s">
        <v>2100</v>
      </c>
      <c r="C24" s="1240" t="s">
        <v>2095</v>
      </c>
      <c r="D24" s="2350" t="s">
        <v>2096</v>
      </c>
      <c r="E24" s="2350" t="s">
        <v>2096</v>
      </c>
      <c r="F24" s="2350" t="s">
        <v>2096</v>
      </c>
      <c r="G24" s="2351" t="s">
        <v>2096</v>
      </c>
      <c r="H24" s="2352" t="s">
        <v>2096</v>
      </c>
    </row>
    <row r="25" customFormat="false" ht="12.75" hidden="false" customHeight="true" outlineLevel="0" collapsed="false">
      <c r="A25" s="2349" t="s">
        <v>2099</v>
      </c>
      <c r="B25" s="1240" t="s">
        <v>2100</v>
      </c>
      <c r="C25" s="1240" t="s">
        <v>2097</v>
      </c>
      <c r="D25" s="2350" t="s">
        <v>2096</v>
      </c>
      <c r="E25" s="2350" t="s">
        <v>2096</v>
      </c>
      <c r="F25" s="2350" t="s">
        <v>2096</v>
      </c>
      <c r="G25" s="2351" t="s">
        <v>2096</v>
      </c>
      <c r="H25" s="2352" t="s">
        <v>2096</v>
      </c>
    </row>
    <row r="26" customFormat="false" ht="12.75" hidden="false" customHeight="true" outlineLevel="0" collapsed="false">
      <c r="A26" s="2349" t="s">
        <v>2099</v>
      </c>
      <c r="B26" s="1240" t="s">
        <v>2100</v>
      </c>
      <c r="C26" s="1240" t="s">
        <v>2098</v>
      </c>
      <c r="D26" s="2350" t="s">
        <v>2096</v>
      </c>
      <c r="E26" s="2350" t="s">
        <v>2096</v>
      </c>
      <c r="F26" s="2350" t="s">
        <v>2096</v>
      </c>
      <c r="G26" s="2351" t="s">
        <v>2096</v>
      </c>
      <c r="H26" s="2352" t="s">
        <v>2096</v>
      </c>
    </row>
    <row r="27" customFormat="false" ht="12.75" hidden="false" customHeight="true" outlineLevel="0" collapsed="false">
      <c r="A27" s="2349" t="s">
        <v>2101</v>
      </c>
      <c r="B27" s="1240" t="s">
        <v>2102</v>
      </c>
      <c r="C27" s="1240" t="s">
        <v>2095</v>
      </c>
      <c r="D27" s="2350" t="s">
        <v>2096</v>
      </c>
      <c r="E27" s="2350" t="s">
        <v>2096</v>
      </c>
      <c r="F27" s="2350" t="s">
        <v>2096</v>
      </c>
      <c r="G27" s="2351" t="s">
        <v>2096</v>
      </c>
      <c r="H27" s="2352" t="s">
        <v>2096</v>
      </c>
    </row>
    <row r="28" customFormat="false" ht="12.75" hidden="false" customHeight="true" outlineLevel="0" collapsed="false">
      <c r="A28" s="2349" t="s">
        <v>2101</v>
      </c>
      <c r="B28" s="1240" t="s">
        <v>2102</v>
      </c>
      <c r="C28" s="1240" t="s">
        <v>2097</v>
      </c>
      <c r="D28" s="2350" t="s">
        <v>2096</v>
      </c>
      <c r="E28" s="2350" t="s">
        <v>2096</v>
      </c>
      <c r="F28" s="2350" t="s">
        <v>2096</v>
      </c>
      <c r="G28" s="2351" t="s">
        <v>2096</v>
      </c>
      <c r="H28" s="2352" t="s">
        <v>2096</v>
      </c>
    </row>
    <row r="29" customFormat="false" ht="12.75" hidden="false" customHeight="true" outlineLevel="0" collapsed="false">
      <c r="A29" s="2349" t="s">
        <v>2101</v>
      </c>
      <c r="B29" s="1240" t="s">
        <v>2102</v>
      </c>
      <c r="C29" s="1240" t="s">
        <v>2098</v>
      </c>
      <c r="D29" s="2350" t="s">
        <v>2096</v>
      </c>
      <c r="E29" s="2350" t="s">
        <v>2096</v>
      </c>
      <c r="F29" s="2350" t="s">
        <v>2096</v>
      </c>
      <c r="G29" s="2351" t="s">
        <v>2096</v>
      </c>
      <c r="H29" s="2352" t="s">
        <v>2096</v>
      </c>
    </row>
    <row r="30" customFormat="false" ht="12.75" hidden="false" customHeight="true" outlineLevel="0" collapsed="false">
      <c r="A30" s="2349" t="s">
        <v>2103</v>
      </c>
      <c r="B30" s="1240" t="s">
        <v>2011</v>
      </c>
      <c r="C30" s="1240" t="s">
        <v>2095</v>
      </c>
      <c r="D30" s="2350" t="s">
        <v>2104</v>
      </c>
      <c r="E30" s="2350" t="s">
        <v>2105</v>
      </c>
      <c r="F30" s="2350" t="s">
        <v>2106</v>
      </c>
      <c r="G30" s="2351"/>
      <c r="H30" s="2352"/>
    </row>
    <row r="31" customFormat="false" ht="12.75" hidden="false" customHeight="true" outlineLevel="0" collapsed="false">
      <c r="A31" s="2349" t="s">
        <v>2103</v>
      </c>
      <c r="B31" s="1240" t="s">
        <v>2011</v>
      </c>
      <c r="C31" s="1240" t="s">
        <v>2097</v>
      </c>
      <c r="D31" s="2350" t="s">
        <v>2104</v>
      </c>
      <c r="E31" s="2350" t="s">
        <v>2107</v>
      </c>
      <c r="F31" s="2350" t="s">
        <v>2106</v>
      </c>
      <c r="G31" s="2351"/>
      <c r="H31" s="2352"/>
    </row>
    <row r="32" customFormat="false" ht="12.75" hidden="false" customHeight="true" outlineLevel="0" collapsed="false">
      <c r="A32" s="2349" t="s">
        <v>2103</v>
      </c>
      <c r="B32" s="1240" t="s">
        <v>2011</v>
      </c>
      <c r="C32" s="1240" t="s">
        <v>2098</v>
      </c>
      <c r="D32" s="2350" t="s">
        <v>2104</v>
      </c>
      <c r="E32" s="2350" t="s">
        <v>2108</v>
      </c>
      <c r="F32" s="2350" t="s">
        <v>2106</v>
      </c>
      <c r="G32" s="2351"/>
      <c r="H32" s="2352"/>
    </row>
    <row r="33" customFormat="false" ht="12.75" hidden="false" customHeight="true" outlineLevel="0" collapsed="false">
      <c r="A33" s="2349"/>
      <c r="B33" s="1240" t="s">
        <v>2109</v>
      </c>
      <c r="C33" s="1240" t="s">
        <v>2095</v>
      </c>
      <c r="D33" s="2350"/>
      <c r="E33" s="2350"/>
      <c r="F33" s="2350" t="s">
        <v>2110</v>
      </c>
      <c r="G33" s="2351"/>
      <c r="H33" s="2352"/>
    </row>
    <row r="34" customFormat="false" ht="12.75" hidden="false" customHeight="true" outlineLevel="0" collapsed="false">
      <c r="A34" s="2349"/>
      <c r="B34" s="1240" t="s">
        <v>2109</v>
      </c>
      <c r="C34" s="1240" t="s">
        <v>2097</v>
      </c>
      <c r="D34" s="2350"/>
      <c r="E34" s="2350"/>
      <c r="F34" s="2350" t="s">
        <v>2110</v>
      </c>
      <c r="G34" s="2351"/>
      <c r="H34" s="2352"/>
    </row>
    <row r="35" customFormat="false" ht="12.75" hidden="false" customHeight="true" outlineLevel="0" collapsed="false">
      <c r="A35" s="2349"/>
      <c r="B35" s="1240" t="s">
        <v>2109</v>
      </c>
      <c r="C35" s="1240" t="s">
        <v>2098</v>
      </c>
      <c r="D35" s="2350"/>
      <c r="E35" s="2350"/>
      <c r="F35" s="2350" t="s">
        <v>2110</v>
      </c>
      <c r="G35" s="2351"/>
      <c r="H35" s="2352"/>
    </row>
    <row r="36" customFormat="false" ht="12.75" hidden="false" customHeight="true" outlineLevel="0" collapsed="false">
      <c r="A36" s="2349"/>
      <c r="B36" s="1240" t="s">
        <v>2111</v>
      </c>
      <c r="C36" s="1240" t="s">
        <v>2095</v>
      </c>
      <c r="D36" s="2350" t="s">
        <v>2112</v>
      </c>
      <c r="E36" s="2350"/>
      <c r="F36" s="2350"/>
      <c r="G36" s="2351"/>
      <c r="H36" s="2352"/>
    </row>
    <row r="37" customFormat="false" ht="12.75" hidden="false" customHeight="true" outlineLevel="0" collapsed="false">
      <c r="A37" s="2349"/>
      <c r="B37" s="1240" t="s">
        <v>2111</v>
      </c>
      <c r="C37" s="1240" t="s">
        <v>2097</v>
      </c>
      <c r="D37" s="2350" t="s">
        <v>2112</v>
      </c>
      <c r="E37" s="2350"/>
      <c r="F37" s="2350"/>
      <c r="G37" s="2351"/>
      <c r="H37" s="2352"/>
    </row>
    <row r="38" customFormat="false" ht="12.75" hidden="false" customHeight="true" outlineLevel="0" collapsed="false">
      <c r="A38" s="2349"/>
      <c r="B38" s="1240" t="s">
        <v>2111</v>
      </c>
      <c r="C38" s="1240" t="s">
        <v>2098</v>
      </c>
      <c r="D38" s="2350" t="s">
        <v>2112</v>
      </c>
      <c r="E38" s="2350"/>
      <c r="F38" s="2350"/>
      <c r="G38" s="2351"/>
      <c r="H38" s="2352"/>
    </row>
    <row r="39" customFormat="false" ht="12.75" hidden="false" customHeight="true" outlineLevel="0" collapsed="false">
      <c r="A39" s="2349" t="s">
        <v>2113</v>
      </c>
      <c r="B39" s="1240" t="s">
        <v>2114</v>
      </c>
      <c r="C39" s="1240" t="s">
        <v>2095</v>
      </c>
      <c r="D39" s="2350"/>
      <c r="E39" s="2350" t="s">
        <v>2115</v>
      </c>
      <c r="F39" s="2350" t="s">
        <v>2116</v>
      </c>
      <c r="G39" s="2351"/>
      <c r="H39" s="2352"/>
    </row>
    <row r="40" customFormat="false" ht="12.75" hidden="false" customHeight="true" outlineLevel="0" collapsed="false">
      <c r="A40" s="2349" t="s">
        <v>2113</v>
      </c>
      <c r="B40" s="1240" t="s">
        <v>2114</v>
      </c>
      <c r="C40" s="1240" t="s">
        <v>2097</v>
      </c>
      <c r="D40" s="2350"/>
      <c r="E40" s="2350" t="s">
        <v>2115</v>
      </c>
      <c r="F40" s="2350" t="s">
        <v>2116</v>
      </c>
      <c r="G40" s="2351"/>
      <c r="H40" s="2352"/>
    </row>
    <row r="41" customFormat="false" ht="12.75" hidden="false" customHeight="true" outlineLevel="0" collapsed="false">
      <c r="A41" s="2349" t="s">
        <v>2113</v>
      </c>
      <c r="B41" s="1240" t="s">
        <v>2114</v>
      </c>
      <c r="C41" s="1240" t="s">
        <v>2098</v>
      </c>
      <c r="D41" s="2350"/>
      <c r="E41" s="2350" t="s">
        <v>2115</v>
      </c>
      <c r="F41" s="2350" t="s">
        <v>2117</v>
      </c>
      <c r="G41" s="2351"/>
      <c r="H41" s="2352"/>
    </row>
    <row r="42" customFormat="false" ht="12.75" hidden="false" customHeight="true" outlineLevel="0" collapsed="false">
      <c r="A42" s="2349"/>
      <c r="B42" s="1240" t="s">
        <v>2118</v>
      </c>
      <c r="C42" s="1240" t="s">
        <v>2095</v>
      </c>
      <c r="D42" s="2350"/>
      <c r="E42" s="2350"/>
      <c r="F42" s="2350"/>
      <c r="G42" s="2351" t="s">
        <v>2119</v>
      </c>
      <c r="H42" s="2352"/>
    </row>
    <row r="43" customFormat="false" ht="12.75" hidden="false" customHeight="true" outlineLevel="0" collapsed="false">
      <c r="A43" s="2349"/>
      <c r="B43" s="1240" t="s">
        <v>2118</v>
      </c>
      <c r="C43" s="1240" t="s">
        <v>2097</v>
      </c>
      <c r="D43" s="2350"/>
      <c r="E43" s="2350"/>
      <c r="F43" s="2350"/>
      <c r="G43" s="2351" t="s">
        <v>2119</v>
      </c>
      <c r="H43" s="2352"/>
    </row>
    <row r="44" customFormat="false" ht="12.75" hidden="false" customHeight="true" outlineLevel="0" collapsed="false">
      <c r="A44" s="2349"/>
      <c r="B44" s="1240" t="s">
        <v>2118</v>
      </c>
      <c r="C44" s="1240" t="s">
        <v>2098</v>
      </c>
      <c r="D44" s="2350"/>
      <c r="E44" s="2350"/>
      <c r="F44" s="2350"/>
      <c r="G44" s="2351" t="s">
        <v>2119</v>
      </c>
      <c r="H44" s="2352"/>
    </row>
    <row r="45" customFormat="false" ht="12.75" hidden="false" customHeight="true" outlineLevel="0" collapsed="false">
      <c r="A45" s="2349"/>
      <c r="B45" s="1240" t="s">
        <v>2120</v>
      </c>
      <c r="C45" s="1240" t="s">
        <v>2095</v>
      </c>
      <c r="D45" s="2350"/>
      <c r="E45" s="2350"/>
      <c r="F45" s="2350"/>
      <c r="G45" s="2351" t="s">
        <v>2119</v>
      </c>
      <c r="H45" s="2352"/>
    </row>
    <row r="46" customFormat="false" ht="12.75" hidden="false" customHeight="true" outlineLevel="0" collapsed="false">
      <c r="A46" s="2349"/>
      <c r="B46" s="1240" t="s">
        <v>2120</v>
      </c>
      <c r="C46" s="1240" t="s">
        <v>2097</v>
      </c>
      <c r="D46" s="2350"/>
      <c r="E46" s="2350"/>
      <c r="F46" s="2350"/>
      <c r="G46" s="2351" t="s">
        <v>2119</v>
      </c>
      <c r="H46" s="2352"/>
    </row>
    <row r="47" customFormat="false" ht="12.75" hidden="false" customHeight="true" outlineLevel="0" collapsed="false">
      <c r="A47" s="2349"/>
      <c r="B47" s="1240" t="s">
        <v>2121</v>
      </c>
      <c r="C47" s="1240" t="s">
        <v>2095</v>
      </c>
      <c r="D47" s="2350"/>
      <c r="E47" s="2350"/>
      <c r="F47" s="2350"/>
      <c r="G47" s="2351" t="s">
        <v>2119</v>
      </c>
      <c r="H47" s="2352"/>
    </row>
    <row r="48" customFormat="false" ht="12.75" hidden="false" customHeight="true" outlineLevel="0" collapsed="false">
      <c r="A48" s="2349"/>
      <c r="B48" s="1240" t="s">
        <v>2122</v>
      </c>
      <c r="C48" s="1240" t="s">
        <v>2095</v>
      </c>
      <c r="D48" s="2350"/>
      <c r="E48" s="2350"/>
      <c r="F48" s="2350"/>
      <c r="G48" s="2351" t="s">
        <v>2119</v>
      </c>
      <c r="H48" s="2352"/>
    </row>
    <row r="49" customFormat="false" ht="12.75" hidden="false" customHeight="true" outlineLevel="0" collapsed="false">
      <c r="A49" s="2349"/>
      <c r="B49" s="1240" t="s">
        <v>2123</v>
      </c>
      <c r="C49" s="1240" t="s">
        <v>2095</v>
      </c>
      <c r="D49" s="2350"/>
      <c r="E49" s="2350"/>
      <c r="F49" s="2350"/>
      <c r="G49" s="2351" t="s">
        <v>2119</v>
      </c>
      <c r="H49" s="2352"/>
    </row>
    <row r="50" customFormat="false" ht="12.75" hidden="false" customHeight="true" outlineLevel="0" collapsed="false">
      <c r="A50" s="2349"/>
      <c r="B50" s="1240" t="s">
        <v>2124</v>
      </c>
      <c r="C50" s="1240" t="s">
        <v>2095</v>
      </c>
      <c r="D50" s="2350"/>
      <c r="E50" s="2350"/>
      <c r="F50" s="2350"/>
      <c r="G50" s="2351" t="s">
        <v>2119</v>
      </c>
      <c r="H50" s="2352"/>
    </row>
    <row r="51" customFormat="false" ht="12.75" hidden="false" customHeight="true" outlineLevel="0" collapsed="false">
      <c r="A51" s="2349"/>
      <c r="B51" s="1240" t="s">
        <v>2125</v>
      </c>
      <c r="C51" s="1240" t="s">
        <v>2095</v>
      </c>
      <c r="D51" s="2350"/>
      <c r="E51" s="2350"/>
      <c r="F51" s="2350"/>
      <c r="G51" s="2351" t="s">
        <v>2119</v>
      </c>
      <c r="H51" s="2352"/>
    </row>
    <row r="52" customFormat="false" ht="12.75" hidden="false" customHeight="true" outlineLevel="0" collapsed="false">
      <c r="A52" s="2349"/>
      <c r="B52" s="1240" t="s">
        <v>2126</v>
      </c>
      <c r="C52" s="1240" t="s">
        <v>2095</v>
      </c>
      <c r="D52" s="2350"/>
      <c r="E52" s="2350"/>
      <c r="F52" s="2350"/>
      <c r="G52" s="2351" t="s">
        <v>2119</v>
      </c>
      <c r="H52" s="2352"/>
    </row>
    <row r="53" customFormat="false" ht="12.75" hidden="false" customHeight="true" outlineLevel="0" collapsed="false">
      <c r="A53" s="2349"/>
      <c r="B53" s="1240" t="s">
        <v>2127</v>
      </c>
      <c r="C53" s="1240" t="s">
        <v>2095</v>
      </c>
      <c r="D53" s="2350"/>
      <c r="E53" s="2350"/>
      <c r="F53" s="2350"/>
      <c r="G53" s="2351" t="s">
        <v>2119</v>
      </c>
      <c r="H53" s="2352"/>
    </row>
    <row r="54" customFormat="false" ht="12.75" hidden="false" customHeight="true" outlineLevel="0" collapsed="false">
      <c r="A54" s="2349"/>
      <c r="B54" s="1240" t="s">
        <v>2128</v>
      </c>
      <c r="C54" s="1240" t="s">
        <v>2095</v>
      </c>
      <c r="D54" s="2350"/>
      <c r="E54" s="2350"/>
      <c r="F54" s="2350"/>
      <c r="G54" s="2351" t="s">
        <v>2119</v>
      </c>
      <c r="H54" s="2352"/>
    </row>
    <row r="55" customFormat="false" ht="12.75" hidden="false" customHeight="true" outlineLevel="0" collapsed="false">
      <c r="A55" s="2349"/>
      <c r="B55" s="1240" t="s">
        <v>2128</v>
      </c>
      <c r="C55" s="1240" t="s">
        <v>2097</v>
      </c>
      <c r="D55" s="2350"/>
      <c r="E55" s="2350"/>
      <c r="F55" s="2350"/>
      <c r="G55" s="2351" t="s">
        <v>2119</v>
      </c>
      <c r="H55" s="2352"/>
    </row>
    <row r="56" customFormat="false" ht="12.75" hidden="false" customHeight="true" outlineLevel="0" collapsed="false">
      <c r="A56" s="2349"/>
      <c r="B56" s="1240" t="s">
        <v>2129</v>
      </c>
      <c r="C56" s="1240" t="s">
        <v>2095</v>
      </c>
      <c r="D56" s="2350"/>
      <c r="E56" s="2350"/>
      <c r="F56" s="2350"/>
      <c r="G56" s="2351" t="s">
        <v>2119</v>
      </c>
      <c r="H56" s="2352"/>
    </row>
    <row r="57" customFormat="false" ht="13.5" hidden="false" customHeight="true" outlineLevel="0" collapsed="false">
      <c r="A57" s="2349"/>
      <c r="B57" s="1240" t="s">
        <v>2130</v>
      </c>
      <c r="C57" s="1240" t="s">
        <v>2095</v>
      </c>
      <c r="D57" s="2350"/>
      <c r="E57" s="2350"/>
      <c r="F57" s="2350"/>
      <c r="G57" s="2351" t="s">
        <v>2119</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31</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132</v>
      </c>
      <c r="C8" s="1240" t="s">
        <v>2095</v>
      </c>
      <c r="D8" s="2350"/>
      <c r="E8" s="2350"/>
      <c r="F8" s="2350" t="s">
        <v>2133</v>
      </c>
      <c r="G8" s="2351" t="s">
        <v>2134</v>
      </c>
      <c r="H8" s="2353"/>
    </row>
    <row r="9" customFormat="false" ht="12.75" hidden="false" customHeight="true" outlineLevel="0" collapsed="false">
      <c r="A9" s="2349"/>
      <c r="B9" s="1240" t="s">
        <v>2132</v>
      </c>
      <c r="C9" s="1240" t="s">
        <v>2097</v>
      </c>
      <c r="D9" s="2350"/>
      <c r="E9" s="2350"/>
      <c r="F9" s="2350" t="s">
        <v>2133</v>
      </c>
      <c r="G9" s="2351" t="s">
        <v>2134</v>
      </c>
      <c r="H9" s="2353"/>
    </row>
    <row r="10" customFormat="false" ht="12.75" hidden="false" customHeight="true" outlineLevel="0" collapsed="false">
      <c r="A10" s="2349"/>
      <c r="B10" s="1240" t="s">
        <v>2132</v>
      </c>
      <c r="C10" s="1240" t="s">
        <v>2098</v>
      </c>
      <c r="D10" s="2350"/>
      <c r="E10" s="2350"/>
      <c r="F10" s="2350" t="s">
        <v>2133</v>
      </c>
      <c r="G10" s="2351" t="s">
        <v>2134</v>
      </c>
      <c r="H10" s="2353"/>
    </row>
    <row r="11" customFormat="false" ht="12.75" hidden="false" customHeight="true" outlineLevel="0" collapsed="false">
      <c r="A11" s="2349"/>
      <c r="B11" s="1240" t="s">
        <v>2135</v>
      </c>
      <c r="C11" s="1240" t="s">
        <v>2095</v>
      </c>
      <c r="D11" s="2350"/>
      <c r="E11" s="2350"/>
      <c r="F11" s="2350"/>
      <c r="G11" s="2351" t="s">
        <v>2134</v>
      </c>
      <c r="H11" s="2353"/>
    </row>
    <row r="12" customFormat="false" ht="12.75" hidden="false" customHeight="true" outlineLevel="0" collapsed="false">
      <c r="A12" s="2349"/>
      <c r="B12" s="1240" t="s">
        <v>2135</v>
      </c>
      <c r="C12" s="1240" t="s">
        <v>2097</v>
      </c>
      <c r="D12" s="2350"/>
      <c r="E12" s="2350"/>
      <c r="F12" s="2350"/>
      <c r="G12" s="2351" t="s">
        <v>2134</v>
      </c>
      <c r="H12" s="2353"/>
    </row>
    <row r="13" customFormat="false" ht="12.75" hidden="false" customHeight="true" outlineLevel="0" collapsed="false">
      <c r="A13" s="2349"/>
      <c r="B13" s="1240" t="s">
        <v>2135</v>
      </c>
      <c r="C13" s="1240" t="s">
        <v>2098</v>
      </c>
      <c r="D13" s="2350"/>
      <c r="E13" s="2350"/>
      <c r="F13" s="2350"/>
      <c r="G13" s="2351" t="s">
        <v>2134</v>
      </c>
      <c r="H13" s="2353"/>
    </row>
    <row r="14" customFormat="false" ht="12.75" hidden="false" customHeight="true" outlineLevel="0" collapsed="false">
      <c r="A14" s="2349"/>
      <c r="B14" s="1240" t="s">
        <v>2136</v>
      </c>
      <c r="C14" s="1240" t="s">
        <v>2095</v>
      </c>
      <c r="D14" s="2350"/>
      <c r="E14" s="2350"/>
      <c r="F14" s="2350"/>
      <c r="G14" s="2351" t="s">
        <v>2134</v>
      </c>
      <c r="H14" s="2353"/>
    </row>
    <row r="15" customFormat="false" ht="12.75" hidden="false" customHeight="true" outlineLevel="0" collapsed="false">
      <c r="A15" s="2349"/>
      <c r="B15" s="1240" t="s">
        <v>2136</v>
      </c>
      <c r="C15" s="1240" t="s">
        <v>2097</v>
      </c>
      <c r="D15" s="2350"/>
      <c r="E15" s="2350"/>
      <c r="F15" s="2350"/>
      <c r="G15" s="2351" t="s">
        <v>2134</v>
      </c>
      <c r="H15" s="2353"/>
    </row>
    <row r="16" customFormat="false" ht="12.75" hidden="false" customHeight="true" outlineLevel="0" collapsed="false">
      <c r="A16" s="2349"/>
      <c r="B16" s="1240" t="s">
        <v>2136</v>
      </c>
      <c r="C16" s="1240" t="s">
        <v>2098</v>
      </c>
      <c r="D16" s="2350"/>
      <c r="E16" s="2350"/>
      <c r="F16" s="2350"/>
      <c r="G16" s="2351" t="s">
        <v>2134</v>
      </c>
      <c r="H16" s="2353"/>
      <c r="I16" s="64"/>
    </row>
    <row r="17" customFormat="false" ht="12.75" hidden="false" customHeight="true" outlineLevel="0" collapsed="false">
      <c r="A17" s="2349" t="s">
        <v>2137</v>
      </c>
      <c r="B17" s="1240" t="s">
        <v>2015</v>
      </c>
      <c r="C17" s="1240" t="s">
        <v>2095</v>
      </c>
      <c r="D17" s="2350" t="s">
        <v>2096</v>
      </c>
      <c r="E17" s="2350" t="s">
        <v>2096</v>
      </c>
      <c r="F17" s="2350" t="s">
        <v>2096</v>
      </c>
      <c r="G17" s="2351" t="s">
        <v>2096</v>
      </c>
      <c r="H17" s="2353" t="s">
        <v>2096</v>
      </c>
    </row>
    <row r="18" customFormat="false" ht="12.75" hidden="false" customHeight="true" outlineLevel="0" collapsed="false">
      <c r="A18" s="2349" t="s">
        <v>2137</v>
      </c>
      <c r="B18" s="1240" t="s">
        <v>2015</v>
      </c>
      <c r="C18" s="1240" t="s">
        <v>2097</v>
      </c>
      <c r="D18" s="2350" t="s">
        <v>2096</v>
      </c>
      <c r="E18" s="2350" t="s">
        <v>2096</v>
      </c>
      <c r="F18" s="2350" t="s">
        <v>2096</v>
      </c>
      <c r="G18" s="2351" t="s">
        <v>2096</v>
      </c>
      <c r="H18" s="2353" t="s">
        <v>2096</v>
      </c>
    </row>
    <row r="19" customFormat="false" ht="12.75" hidden="false" customHeight="true" outlineLevel="0" collapsed="false">
      <c r="A19" s="2349" t="s">
        <v>2137</v>
      </c>
      <c r="B19" s="1240" t="s">
        <v>2015</v>
      </c>
      <c r="C19" s="1240" t="s">
        <v>2098</v>
      </c>
      <c r="D19" s="2350" t="s">
        <v>2096</v>
      </c>
      <c r="E19" s="2350" t="s">
        <v>2096</v>
      </c>
      <c r="F19" s="2350" t="s">
        <v>2096</v>
      </c>
      <c r="G19" s="2351" t="s">
        <v>2096</v>
      </c>
      <c r="H19" s="2353" t="s">
        <v>2096</v>
      </c>
    </row>
    <row r="20" customFormat="false" ht="12.75" hidden="false" customHeight="true" outlineLevel="0" collapsed="false">
      <c r="A20" s="2349"/>
      <c r="B20" s="1240" t="s">
        <v>2138</v>
      </c>
      <c r="C20" s="1240" t="s">
        <v>2095</v>
      </c>
      <c r="D20" s="2350" t="s">
        <v>2139</v>
      </c>
      <c r="E20" s="2350"/>
      <c r="F20" s="2350" t="s">
        <v>2140</v>
      </c>
      <c r="G20" s="2351"/>
      <c r="H20" s="2353"/>
    </row>
    <row r="21" customFormat="false" ht="12.75" hidden="false" customHeight="true" outlineLevel="0" collapsed="false">
      <c r="A21" s="2349"/>
      <c r="B21" s="1240" t="s">
        <v>2138</v>
      </c>
      <c r="C21" s="1240" t="s">
        <v>2097</v>
      </c>
      <c r="D21" s="2350" t="s">
        <v>2139</v>
      </c>
      <c r="E21" s="2350"/>
      <c r="F21" s="2350" t="s">
        <v>2140</v>
      </c>
      <c r="G21" s="2351"/>
      <c r="H21" s="2353"/>
    </row>
    <row r="22" customFormat="false" ht="12.75" hidden="false" customHeight="true" outlineLevel="0" collapsed="false">
      <c r="A22" s="2349"/>
      <c r="B22" s="1240" t="s">
        <v>2138</v>
      </c>
      <c r="C22" s="1240" t="s">
        <v>2098</v>
      </c>
      <c r="D22" s="2350" t="s">
        <v>2139</v>
      </c>
      <c r="E22" s="2350"/>
      <c r="F22" s="2350" t="s">
        <v>2140</v>
      </c>
      <c r="G22" s="2351"/>
      <c r="H22" s="2353"/>
    </row>
    <row r="23" customFormat="false" ht="12.75" hidden="false" customHeight="true" outlineLevel="0" collapsed="false">
      <c r="A23" s="2349"/>
      <c r="B23" s="1240" t="s">
        <v>2141</v>
      </c>
      <c r="C23" s="1240" t="s">
        <v>2098</v>
      </c>
      <c r="D23" s="2350" t="s">
        <v>2142</v>
      </c>
      <c r="E23" s="2350"/>
      <c r="F23" s="2350"/>
      <c r="G23" s="2351"/>
      <c r="H23" s="2353"/>
    </row>
    <row r="24" customFormat="false" ht="12.75" hidden="false" customHeight="true" outlineLevel="0" collapsed="false">
      <c r="A24" s="2349"/>
      <c r="B24" s="1240" t="s">
        <v>2143</v>
      </c>
      <c r="C24" s="1240" t="s">
        <v>2098</v>
      </c>
      <c r="D24" s="2350" t="s">
        <v>2142</v>
      </c>
      <c r="E24" s="2350"/>
      <c r="F24" s="2350"/>
      <c r="G24" s="2351"/>
      <c r="H24" s="2353"/>
    </row>
    <row r="25" customFormat="false" ht="12.75" hidden="false" customHeight="true" outlineLevel="0" collapsed="false">
      <c r="A25" s="2349"/>
      <c r="B25" s="1240" t="s">
        <v>2144</v>
      </c>
      <c r="C25" s="1240" t="s">
        <v>2095</v>
      </c>
      <c r="D25" s="2350"/>
      <c r="E25" s="2350"/>
      <c r="F25" s="2350" t="s">
        <v>2145</v>
      </c>
      <c r="G25" s="2351"/>
      <c r="H25" s="2353"/>
    </row>
    <row r="26" customFormat="false" ht="12.75" hidden="false" customHeight="true" outlineLevel="0" collapsed="false">
      <c r="A26" s="2349"/>
      <c r="B26" s="1240" t="s">
        <v>2146</v>
      </c>
      <c r="C26" s="1240" t="s">
        <v>2095</v>
      </c>
      <c r="D26" s="2350"/>
      <c r="E26" s="2350"/>
      <c r="F26" s="2350" t="s">
        <v>2147</v>
      </c>
      <c r="G26" s="2351"/>
      <c r="H26" s="2353"/>
    </row>
    <row r="27" customFormat="false" ht="12.75" hidden="false" customHeight="true" outlineLevel="0" collapsed="false">
      <c r="A27" s="2349" t="s">
        <v>2148</v>
      </c>
      <c r="B27" s="1240" t="s">
        <v>2017</v>
      </c>
      <c r="C27" s="1240" t="s">
        <v>2095</v>
      </c>
      <c r="D27" s="2350"/>
      <c r="E27" s="2350"/>
      <c r="F27" s="2350" t="s">
        <v>2145</v>
      </c>
      <c r="G27" s="2351" t="s">
        <v>2149</v>
      </c>
      <c r="H27" s="2353"/>
    </row>
    <row r="28" customFormat="false" ht="12.75" hidden="false" customHeight="true" outlineLevel="0" collapsed="false">
      <c r="A28" s="2349" t="s">
        <v>2148</v>
      </c>
      <c r="B28" s="1240" t="s">
        <v>2017</v>
      </c>
      <c r="C28" s="1240" t="s">
        <v>2097</v>
      </c>
      <c r="D28" s="2350"/>
      <c r="E28" s="2350"/>
      <c r="F28" s="2350" t="s">
        <v>2150</v>
      </c>
      <c r="G28" s="2351" t="s">
        <v>2149</v>
      </c>
      <c r="H28" s="2353"/>
    </row>
    <row r="29" customFormat="false" ht="12.75" hidden="false" customHeight="true" outlineLevel="0" collapsed="false">
      <c r="A29" s="2349" t="s">
        <v>2148</v>
      </c>
      <c r="B29" s="1240" t="s">
        <v>2017</v>
      </c>
      <c r="C29" s="1240" t="s">
        <v>2098</v>
      </c>
      <c r="D29" s="2350"/>
      <c r="E29" s="2350" t="s">
        <v>2115</v>
      </c>
      <c r="F29" s="2350" t="s">
        <v>2147</v>
      </c>
      <c r="G29" s="2351" t="s">
        <v>2149</v>
      </c>
      <c r="H29" s="2353"/>
    </row>
    <row r="30" customFormat="false" ht="12.75" hidden="false" customHeight="true" outlineLevel="0" collapsed="false">
      <c r="A30" s="2349" t="s">
        <v>2151</v>
      </c>
      <c r="B30" s="1240" t="s">
        <v>2020</v>
      </c>
      <c r="C30" s="1240" t="s">
        <v>2095</v>
      </c>
      <c r="D30" s="2350" t="s">
        <v>2096</v>
      </c>
      <c r="E30" s="2350" t="s">
        <v>2096</v>
      </c>
      <c r="F30" s="2350" t="s">
        <v>2096</v>
      </c>
      <c r="G30" s="2351" t="s">
        <v>2096</v>
      </c>
      <c r="H30" s="2353" t="s">
        <v>2096</v>
      </c>
    </row>
    <row r="31" customFormat="false" ht="12.75" hidden="false" customHeight="true" outlineLevel="0" collapsed="false">
      <c r="A31" s="2349" t="s">
        <v>2151</v>
      </c>
      <c r="B31" s="1240" t="s">
        <v>2020</v>
      </c>
      <c r="C31" s="1240" t="s">
        <v>2097</v>
      </c>
      <c r="D31" s="2350" t="s">
        <v>2096</v>
      </c>
      <c r="E31" s="2350" t="s">
        <v>2096</v>
      </c>
      <c r="F31" s="2350" t="s">
        <v>2096</v>
      </c>
      <c r="G31" s="2351" t="s">
        <v>2096</v>
      </c>
      <c r="H31" s="2353" t="s">
        <v>2096</v>
      </c>
    </row>
    <row r="32" customFormat="false" ht="12.75" hidden="false" customHeight="true" outlineLevel="0" collapsed="false">
      <c r="A32" s="2349" t="s">
        <v>2152</v>
      </c>
      <c r="B32" s="1240" t="s">
        <v>195</v>
      </c>
      <c r="C32" s="1240" t="s">
        <v>2095</v>
      </c>
      <c r="D32" s="2350"/>
      <c r="E32" s="2350" t="s">
        <v>2153</v>
      </c>
      <c r="F32" s="2350"/>
      <c r="G32" s="2351"/>
      <c r="H32" s="2353"/>
    </row>
    <row r="33" customFormat="false" ht="12.75" hidden="false" customHeight="true" outlineLevel="0" collapsed="false">
      <c r="A33" s="2349" t="s">
        <v>2152</v>
      </c>
      <c r="B33" s="1240" t="s">
        <v>195</v>
      </c>
      <c r="C33" s="1240" t="s">
        <v>2097</v>
      </c>
      <c r="D33" s="2350" t="s">
        <v>2154</v>
      </c>
      <c r="E33" s="2350"/>
      <c r="F33" s="2350"/>
      <c r="G33" s="2351"/>
      <c r="H33" s="2353"/>
    </row>
    <row r="34" customFormat="false" ht="12.75" hidden="false" customHeight="true" outlineLevel="0" collapsed="false">
      <c r="A34" s="2349" t="s">
        <v>2155</v>
      </c>
      <c r="B34" s="1240" t="s">
        <v>2024</v>
      </c>
      <c r="C34" s="1240" t="s">
        <v>2097</v>
      </c>
      <c r="D34" s="2350" t="s">
        <v>2156</v>
      </c>
      <c r="E34" s="2350"/>
      <c r="F34" s="2350"/>
      <c r="G34" s="2351"/>
      <c r="H34" s="2353"/>
    </row>
    <row r="35" customFormat="false" ht="12.75" hidden="false" customHeight="true" outlineLevel="0" collapsed="false">
      <c r="A35" s="2349" t="s">
        <v>2157</v>
      </c>
      <c r="B35" s="1240" t="s">
        <v>144</v>
      </c>
      <c r="C35" s="1240" t="s">
        <v>2095</v>
      </c>
      <c r="D35" s="2350" t="s">
        <v>2096</v>
      </c>
      <c r="E35" s="2350" t="s">
        <v>2096</v>
      </c>
      <c r="F35" s="2350" t="s">
        <v>2096</v>
      </c>
      <c r="G35" s="2351" t="s">
        <v>2096</v>
      </c>
      <c r="H35" s="2353" t="s">
        <v>2096</v>
      </c>
    </row>
    <row r="36" customFormat="false" ht="12.75" hidden="false" customHeight="true" outlineLevel="0" collapsed="false">
      <c r="A36" s="2349" t="s">
        <v>2157</v>
      </c>
      <c r="B36" s="1240" t="s">
        <v>144</v>
      </c>
      <c r="C36" s="1240" t="s">
        <v>2097</v>
      </c>
      <c r="D36" s="2350" t="s">
        <v>2096</v>
      </c>
      <c r="E36" s="2350" t="s">
        <v>2096</v>
      </c>
      <c r="F36" s="2350" t="s">
        <v>2096</v>
      </c>
      <c r="G36" s="2351" t="s">
        <v>2096</v>
      </c>
      <c r="H36" s="2353" t="s">
        <v>2096</v>
      </c>
    </row>
    <row r="37" customFormat="false" ht="12.75" hidden="false" customHeight="true" outlineLevel="0" collapsed="false">
      <c r="A37" s="2349" t="s">
        <v>2157</v>
      </c>
      <c r="B37" s="1240" t="s">
        <v>144</v>
      </c>
      <c r="C37" s="1240" t="s">
        <v>2098</v>
      </c>
      <c r="D37" s="2350" t="s">
        <v>2096</v>
      </c>
      <c r="E37" s="2350" t="s">
        <v>2096</v>
      </c>
      <c r="F37" s="2350" t="s">
        <v>2096</v>
      </c>
      <c r="G37" s="2351" t="s">
        <v>2096</v>
      </c>
      <c r="H37" s="2353" t="s">
        <v>2096</v>
      </c>
    </row>
    <row r="38" customFormat="false" ht="12.75" hidden="false" customHeight="true" outlineLevel="0" collapsed="false">
      <c r="A38" s="2349"/>
      <c r="B38" s="1240" t="s">
        <v>2158</v>
      </c>
      <c r="C38" s="1240" t="s">
        <v>2095</v>
      </c>
      <c r="D38" s="2350" t="s">
        <v>2159</v>
      </c>
      <c r="E38" s="2350"/>
      <c r="F38" s="2350"/>
      <c r="G38" s="2351"/>
      <c r="H38" s="2353"/>
    </row>
    <row r="39" customFormat="false" ht="12.75" hidden="false" customHeight="true" outlineLevel="0" collapsed="false">
      <c r="A39" s="2349"/>
      <c r="B39" s="1240" t="s">
        <v>2160</v>
      </c>
      <c r="C39" s="1240" t="s">
        <v>2095</v>
      </c>
      <c r="D39" s="2350" t="s">
        <v>2159</v>
      </c>
      <c r="E39" s="2350"/>
      <c r="F39" s="2350"/>
      <c r="G39" s="2351"/>
      <c r="H39" s="2353"/>
    </row>
    <row r="40" customFormat="false" ht="12.75" hidden="false" customHeight="true" outlineLevel="0" collapsed="false">
      <c r="A40" s="2349"/>
      <c r="B40" s="1240" t="s">
        <v>2161</v>
      </c>
      <c r="C40" s="1240" t="s">
        <v>2095</v>
      </c>
      <c r="D40" s="2350"/>
      <c r="E40" s="2350"/>
      <c r="F40" s="2350"/>
      <c r="G40" s="2351" t="s">
        <v>2162</v>
      </c>
      <c r="H40" s="2353"/>
    </row>
    <row r="41" customFormat="false" ht="12.75" hidden="false" customHeight="true" outlineLevel="0" collapsed="false">
      <c r="A41" s="2349" t="s">
        <v>2163</v>
      </c>
      <c r="B41" s="1240" t="s">
        <v>2164</v>
      </c>
      <c r="C41" s="1240" t="s">
        <v>2095</v>
      </c>
      <c r="D41" s="2350" t="s">
        <v>2112</v>
      </c>
      <c r="E41" s="2350"/>
      <c r="F41" s="2350"/>
      <c r="G41" s="2351"/>
      <c r="H41" s="2353"/>
    </row>
    <row r="42" customFormat="false" ht="12.75" hidden="false" customHeight="true" outlineLevel="0" collapsed="false">
      <c r="A42" s="2349" t="s">
        <v>2165</v>
      </c>
      <c r="B42" s="1240" t="s">
        <v>2166</v>
      </c>
      <c r="C42" s="1240" t="s">
        <v>2095</v>
      </c>
      <c r="D42" s="2350" t="s">
        <v>2096</v>
      </c>
      <c r="E42" s="2350" t="s">
        <v>2096</v>
      </c>
      <c r="F42" s="2350" t="s">
        <v>2096</v>
      </c>
      <c r="G42" s="2351" t="s">
        <v>2096</v>
      </c>
      <c r="H42" s="2353" t="s">
        <v>2096</v>
      </c>
    </row>
    <row r="43" customFormat="false" ht="12.75" hidden="false" customHeight="true" outlineLevel="0" collapsed="false">
      <c r="A43" s="2349" t="s">
        <v>2165</v>
      </c>
      <c r="B43" s="1240" t="s">
        <v>2166</v>
      </c>
      <c r="C43" s="1240" t="s">
        <v>782</v>
      </c>
      <c r="D43" s="2350" t="s">
        <v>2096</v>
      </c>
      <c r="E43" s="2350" t="s">
        <v>2096</v>
      </c>
      <c r="F43" s="2350" t="s">
        <v>2096</v>
      </c>
      <c r="G43" s="2351" t="s">
        <v>2096</v>
      </c>
      <c r="H43" s="2353" t="s">
        <v>2096</v>
      </c>
    </row>
    <row r="44" customFormat="false" ht="12.75" hidden="false" customHeight="true" outlineLevel="0" collapsed="false">
      <c r="A44" s="2349" t="s">
        <v>2165</v>
      </c>
      <c r="B44" s="1240" t="s">
        <v>2166</v>
      </c>
      <c r="C44" s="1240" t="s">
        <v>782</v>
      </c>
      <c r="D44" s="2350" t="s">
        <v>2096</v>
      </c>
      <c r="E44" s="2350" t="s">
        <v>2096</v>
      </c>
      <c r="F44" s="2350" t="s">
        <v>2096</v>
      </c>
      <c r="G44" s="2351" t="s">
        <v>2096</v>
      </c>
      <c r="H44" s="2353" t="s">
        <v>2096</v>
      </c>
    </row>
    <row r="45" customFormat="false" ht="12.75" hidden="false" customHeight="true" outlineLevel="0" collapsed="false">
      <c r="A45" s="2349" t="s">
        <v>2165</v>
      </c>
      <c r="B45" s="1240" t="s">
        <v>2166</v>
      </c>
      <c r="C45" s="1240" t="s">
        <v>680</v>
      </c>
      <c r="D45" s="2350" t="s">
        <v>2096</v>
      </c>
      <c r="E45" s="2350" t="s">
        <v>2096</v>
      </c>
      <c r="F45" s="2350" t="s">
        <v>2096</v>
      </c>
      <c r="G45" s="2351" t="s">
        <v>2096</v>
      </c>
      <c r="H45" s="2353" t="s">
        <v>2096</v>
      </c>
    </row>
    <row r="46" customFormat="false" ht="12.75" hidden="false" customHeight="true" outlineLevel="0" collapsed="false">
      <c r="A46" s="2349" t="s">
        <v>2165</v>
      </c>
      <c r="B46" s="1240" t="s">
        <v>2166</v>
      </c>
      <c r="C46" s="1240" t="s">
        <v>683</v>
      </c>
      <c r="D46" s="2350" t="s">
        <v>2096</v>
      </c>
      <c r="E46" s="2350" t="s">
        <v>2096</v>
      </c>
      <c r="F46" s="2350" t="s">
        <v>2096</v>
      </c>
      <c r="G46" s="2351" t="s">
        <v>2096</v>
      </c>
      <c r="H46" s="2353" t="s">
        <v>2096</v>
      </c>
    </row>
    <row r="47" customFormat="false" ht="12.75" hidden="false" customHeight="true" outlineLevel="0" collapsed="false">
      <c r="A47" s="2349" t="s">
        <v>2165</v>
      </c>
      <c r="B47" s="1240" t="s">
        <v>2166</v>
      </c>
      <c r="C47" s="1240" t="s">
        <v>684</v>
      </c>
      <c r="D47" s="2350" t="s">
        <v>2096</v>
      </c>
      <c r="E47" s="2350" t="s">
        <v>2096</v>
      </c>
      <c r="F47" s="2350" t="s">
        <v>2096</v>
      </c>
      <c r="G47" s="2351" t="s">
        <v>2096</v>
      </c>
      <c r="H47" s="2353" t="s">
        <v>2096</v>
      </c>
    </row>
    <row r="48" customFormat="false" ht="12.75" hidden="false" customHeight="true" outlineLevel="0" collapsed="false">
      <c r="A48" s="2349" t="s">
        <v>2165</v>
      </c>
      <c r="B48" s="1240" t="s">
        <v>2166</v>
      </c>
      <c r="C48" s="1240" t="s">
        <v>685</v>
      </c>
      <c r="D48" s="2350" t="s">
        <v>2096</v>
      </c>
      <c r="E48" s="2350" t="s">
        <v>2096</v>
      </c>
      <c r="F48" s="2350" t="s">
        <v>2096</v>
      </c>
      <c r="G48" s="2351" t="s">
        <v>2096</v>
      </c>
      <c r="H48" s="2353" t="s">
        <v>2096</v>
      </c>
    </row>
    <row r="49" customFormat="false" ht="12.75" hidden="false" customHeight="true" outlineLevel="0" collapsed="false">
      <c r="A49" s="2349" t="s">
        <v>2165</v>
      </c>
      <c r="B49" s="1240" t="s">
        <v>2166</v>
      </c>
      <c r="C49" s="1240" t="s">
        <v>688</v>
      </c>
      <c r="D49" s="2350" t="s">
        <v>2096</v>
      </c>
      <c r="E49" s="2350" t="s">
        <v>2096</v>
      </c>
      <c r="F49" s="2350" t="s">
        <v>2096</v>
      </c>
      <c r="G49" s="2351" t="s">
        <v>2096</v>
      </c>
      <c r="H49" s="2353" t="s">
        <v>2096</v>
      </c>
    </row>
    <row r="50" customFormat="false" ht="12.75" hidden="false" customHeight="true" outlineLevel="0" collapsed="false">
      <c r="A50" s="2349" t="s">
        <v>2165</v>
      </c>
      <c r="B50" s="1240" t="s">
        <v>2166</v>
      </c>
      <c r="C50" s="1240" t="s">
        <v>784</v>
      </c>
      <c r="D50" s="2350" t="s">
        <v>2096</v>
      </c>
      <c r="E50" s="2350" t="s">
        <v>2096</v>
      </c>
      <c r="F50" s="2350" t="s">
        <v>2096</v>
      </c>
      <c r="G50" s="2351" t="s">
        <v>2096</v>
      </c>
      <c r="H50" s="2353" t="s">
        <v>2096</v>
      </c>
    </row>
    <row r="51" customFormat="false" ht="12.75" hidden="false" customHeight="true" outlineLevel="0" collapsed="false">
      <c r="A51" s="2349" t="s">
        <v>2165</v>
      </c>
      <c r="B51" s="1240" t="s">
        <v>2166</v>
      </c>
      <c r="C51" s="1240" t="s">
        <v>785</v>
      </c>
      <c r="D51" s="2350" t="s">
        <v>2096</v>
      </c>
      <c r="E51" s="2350" t="s">
        <v>2096</v>
      </c>
      <c r="F51" s="2350" t="s">
        <v>2096</v>
      </c>
      <c r="G51" s="2351" t="s">
        <v>2096</v>
      </c>
      <c r="H51" s="2353" t="s">
        <v>2096</v>
      </c>
    </row>
    <row r="52" customFormat="false" ht="12.75" hidden="false" customHeight="true" outlineLevel="0" collapsed="false">
      <c r="A52" s="2349" t="s">
        <v>2165</v>
      </c>
      <c r="B52" s="1240" t="s">
        <v>2166</v>
      </c>
      <c r="C52" s="1240" t="s">
        <v>788</v>
      </c>
      <c r="D52" s="2350" t="s">
        <v>2096</v>
      </c>
      <c r="E52" s="2350" t="s">
        <v>2096</v>
      </c>
      <c r="F52" s="2350" t="s">
        <v>2096</v>
      </c>
      <c r="G52" s="2351" t="s">
        <v>2096</v>
      </c>
      <c r="H52" s="2353" t="s">
        <v>2096</v>
      </c>
    </row>
    <row r="53" customFormat="false" ht="12.75" hidden="false" customHeight="true" outlineLevel="0" collapsed="false">
      <c r="A53" s="2349" t="s">
        <v>2165</v>
      </c>
      <c r="B53" s="1240" t="s">
        <v>2166</v>
      </c>
      <c r="C53" s="1240" t="s">
        <v>793</v>
      </c>
      <c r="D53" s="2350" t="s">
        <v>2096</v>
      </c>
      <c r="E53" s="2350" t="s">
        <v>2096</v>
      </c>
      <c r="F53" s="2350" t="s">
        <v>2096</v>
      </c>
      <c r="G53" s="2351" t="s">
        <v>2096</v>
      </c>
      <c r="H53" s="2353" t="s">
        <v>2096</v>
      </c>
    </row>
    <row r="54" customFormat="false" ht="12.75" hidden="false" customHeight="true" outlineLevel="0" collapsed="false">
      <c r="A54" s="2349" t="s">
        <v>2165</v>
      </c>
      <c r="B54" s="1240" t="s">
        <v>2166</v>
      </c>
      <c r="C54" s="1240" t="s">
        <v>794</v>
      </c>
      <c r="D54" s="2350" t="s">
        <v>2096</v>
      </c>
      <c r="E54" s="2350" t="s">
        <v>2096</v>
      </c>
      <c r="F54" s="2350" t="s">
        <v>2096</v>
      </c>
      <c r="G54" s="2351" t="s">
        <v>2096</v>
      </c>
      <c r="H54" s="2353" t="s">
        <v>2096</v>
      </c>
    </row>
    <row r="55" customFormat="false" ht="12.75" hidden="false" customHeight="true" outlineLevel="0" collapsed="false">
      <c r="A55" s="2349" t="s">
        <v>2167</v>
      </c>
      <c r="B55" s="1240" t="s">
        <v>2026</v>
      </c>
      <c r="C55" s="1240" t="s">
        <v>2095</v>
      </c>
      <c r="D55" s="2350"/>
      <c r="E55" s="2350" t="s">
        <v>2168</v>
      </c>
      <c r="F55" s="2350"/>
      <c r="G55" s="2351"/>
      <c r="H55" s="2353"/>
    </row>
    <row r="56" customFormat="false" ht="12.75" hidden="false" customHeight="true" outlineLevel="0" collapsed="false">
      <c r="A56" s="2349" t="s">
        <v>2169</v>
      </c>
      <c r="B56" s="1240" t="s">
        <v>2028</v>
      </c>
      <c r="C56" s="1240" t="s">
        <v>2095</v>
      </c>
      <c r="D56" s="2350" t="s">
        <v>2170</v>
      </c>
      <c r="E56" s="2350"/>
      <c r="F56" s="2350"/>
      <c r="G56" s="2351"/>
      <c r="H56" s="2353"/>
    </row>
    <row r="57" customFormat="false" ht="13.5" hidden="false" customHeight="true" outlineLevel="0" collapsed="false">
      <c r="A57" s="2349" t="s">
        <v>2171</v>
      </c>
      <c r="B57" s="1240" t="s">
        <v>759</v>
      </c>
      <c r="C57" s="1240" t="s">
        <v>2095</v>
      </c>
      <c r="D57" s="2350" t="s">
        <v>2172</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7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t="s">
        <v>2174</v>
      </c>
      <c r="B8" s="1240" t="s">
        <v>2175</v>
      </c>
      <c r="C8" s="1240" t="s">
        <v>681</v>
      </c>
      <c r="D8" s="2350"/>
      <c r="E8" s="2350"/>
      <c r="F8" s="2350"/>
      <c r="G8" s="2351" t="s">
        <v>2176</v>
      </c>
      <c r="H8" s="2353"/>
    </row>
    <row r="9" customFormat="false" ht="12.75" hidden="false" customHeight="true" outlineLevel="0" collapsed="false">
      <c r="A9" s="2349" t="s">
        <v>2174</v>
      </c>
      <c r="B9" s="1240" t="s">
        <v>2175</v>
      </c>
      <c r="C9" s="1240" t="s">
        <v>839</v>
      </c>
      <c r="D9" s="2350"/>
      <c r="E9" s="2350"/>
      <c r="F9" s="2350"/>
      <c r="G9" s="2351" t="s">
        <v>2176</v>
      </c>
      <c r="H9" s="2353"/>
    </row>
    <row r="10" customFormat="false" ht="12.75" hidden="false" customHeight="true" outlineLevel="0" collapsed="false">
      <c r="A10" s="2349" t="s">
        <v>2174</v>
      </c>
      <c r="B10" s="1240" t="s">
        <v>2175</v>
      </c>
      <c r="C10" s="1240" t="s">
        <v>684</v>
      </c>
      <c r="D10" s="2350"/>
      <c r="E10" s="2350"/>
      <c r="F10" s="2350"/>
      <c r="G10" s="2351" t="s">
        <v>2176</v>
      </c>
      <c r="H10" s="2353"/>
    </row>
    <row r="11" customFormat="false" ht="12.75" hidden="false" customHeight="true" outlineLevel="0" collapsed="false">
      <c r="A11" s="2349" t="s">
        <v>2174</v>
      </c>
      <c r="B11" s="1240" t="s">
        <v>2175</v>
      </c>
      <c r="C11" s="1240" t="s">
        <v>686</v>
      </c>
      <c r="D11" s="2350"/>
      <c r="E11" s="2350"/>
      <c r="F11" s="2350"/>
      <c r="G11" s="2351" t="s">
        <v>2176</v>
      </c>
      <c r="H11" s="2353"/>
    </row>
    <row r="12" customFormat="false" ht="12.75" hidden="false" customHeight="true" outlineLevel="0" collapsed="false">
      <c r="A12" s="2349" t="s">
        <v>2174</v>
      </c>
      <c r="B12" s="1240" t="s">
        <v>2175</v>
      </c>
      <c r="C12" s="1240" t="s">
        <v>687</v>
      </c>
      <c r="D12" s="2350"/>
      <c r="E12" s="2350"/>
      <c r="F12" s="2350"/>
      <c r="G12" s="2351" t="s">
        <v>2176</v>
      </c>
      <c r="H12" s="2353"/>
    </row>
    <row r="13" customFormat="false" ht="12.75" hidden="false" customHeight="true" outlineLevel="0" collapsed="false">
      <c r="A13" s="2349" t="s">
        <v>2174</v>
      </c>
      <c r="B13" s="1240" t="s">
        <v>2175</v>
      </c>
      <c r="C13" s="1240" t="s">
        <v>690</v>
      </c>
      <c r="D13" s="2350"/>
      <c r="E13" s="2350"/>
      <c r="F13" s="2350"/>
      <c r="G13" s="2351" t="s">
        <v>2176</v>
      </c>
      <c r="H13" s="2353"/>
    </row>
    <row r="14" customFormat="false" ht="12.75" hidden="false" customHeight="true" outlineLevel="0" collapsed="false">
      <c r="A14" s="2349" t="s">
        <v>2174</v>
      </c>
      <c r="B14" s="1240" t="s">
        <v>2175</v>
      </c>
      <c r="C14" s="1240" t="s">
        <v>691</v>
      </c>
      <c r="D14" s="2350"/>
      <c r="E14" s="2350"/>
      <c r="F14" s="2350"/>
      <c r="G14" s="2351" t="s">
        <v>2176</v>
      </c>
      <c r="H14" s="2353"/>
    </row>
    <row r="15" customFormat="false" ht="12.75" hidden="false" customHeight="true" outlineLevel="0" collapsed="false">
      <c r="A15" s="2349" t="s">
        <v>2174</v>
      </c>
      <c r="B15" s="1240" t="s">
        <v>2175</v>
      </c>
      <c r="C15" s="1240" t="s">
        <v>784</v>
      </c>
      <c r="D15" s="2350"/>
      <c r="E15" s="2350"/>
      <c r="F15" s="2350"/>
      <c r="G15" s="2351" t="s">
        <v>2176</v>
      </c>
      <c r="H15" s="2353"/>
    </row>
    <row r="16" customFormat="false" ht="12.75" hidden="false" customHeight="true" outlineLevel="0" collapsed="false">
      <c r="A16" s="2349" t="s">
        <v>2174</v>
      </c>
      <c r="B16" s="1240" t="s">
        <v>2175</v>
      </c>
      <c r="C16" s="1240" t="s">
        <v>789</v>
      </c>
      <c r="D16" s="2350"/>
      <c r="E16" s="2350"/>
      <c r="F16" s="2350"/>
      <c r="G16" s="2351" t="s">
        <v>2176</v>
      </c>
      <c r="H16" s="2353"/>
      <c r="I16" s="64"/>
    </row>
    <row r="17" customFormat="false" ht="12.75" hidden="false" customHeight="true" outlineLevel="0" collapsed="false">
      <c r="A17" s="2349" t="s">
        <v>2174</v>
      </c>
      <c r="B17" s="1240" t="s">
        <v>2175</v>
      </c>
      <c r="C17" s="1240" t="s">
        <v>790</v>
      </c>
      <c r="D17" s="2350"/>
      <c r="E17" s="2350"/>
      <c r="F17" s="2350"/>
      <c r="G17" s="2351" t="s">
        <v>2176</v>
      </c>
      <c r="H17" s="2353"/>
    </row>
    <row r="18" customFormat="false" ht="12.75" hidden="false" customHeight="true" outlineLevel="0" collapsed="false">
      <c r="A18" s="2349" t="s">
        <v>2174</v>
      </c>
      <c r="B18" s="1240" t="s">
        <v>2175</v>
      </c>
      <c r="C18" s="1240" t="s">
        <v>791</v>
      </c>
      <c r="D18" s="2350"/>
      <c r="E18" s="2350"/>
      <c r="F18" s="2350"/>
      <c r="G18" s="2351" t="s">
        <v>2176</v>
      </c>
      <c r="H18" s="2353"/>
    </row>
    <row r="19" customFormat="false" ht="12.75" hidden="false" customHeight="true" outlineLevel="0" collapsed="false">
      <c r="A19" s="2349" t="s">
        <v>2174</v>
      </c>
      <c r="B19" s="1240" t="s">
        <v>2175</v>
      </c>
      <c r="C19" s="1240" t="s">
        <v>792</v>
      </c>
      <c r="D19" s="2350"/>
      <c r="E19" s="2350"/>
      <c r="F19" s="2350"/>
      <c r="G19" s="2351" t="s">
        <v>2176</v>
      </c>
      <c r="H19" s="2353"/>
    </row>
    <row r="20" customFormat="false" ht="12.75" hidden="false" customHeight="true" outlineLevel="0" collapsed="false">
      <c r="A20" s="2349" t="s">
        <v>2177</v>
      </c>
      <c r="B20" s="1240" t="s">
        <v>2178</v>
      </c>
      <c r="C20" s="1240" t="s">
        <v>782</v>
      </c>
      <c r="D20" s="2350" t="s">
        <v>2179</v>
      </c>
      <c r="E20" s="2350"/>
      <c r="F20" s="2350"/>
      <c r="G20" s="2351"/>
      <c r="H20" s="2353"/>
    </row>
    <row r="21" customFormat="false" ht="12.75" hidden="false" customHeight="true" outlineLevel="0" collapsed="false">
      <c r="A21" s="2349" t="s">
        <v>2177</v>
      </c>
      <c r="B21" s="1240" t="s">
        <v>2178</v>
      </c>
      <c r="C21" s="1240" t="s">
        <v>782</v>
      </c>
      <c r="D21" s="2350" t="s">
        <v>2179</v>
      </c>
      <c r="E21" s="2350"/>
      <c r="F21" s="2350"/>
      <c r="G21" s="2351"/>
      <c r="H21" s="2353"/>
    </row>
    <row r="22" customFormat="false" ht="12.75" hidden="false" customHeight="true" outlineLevel="0" collapsed="false">
      <c r="A22" s="2349" t="s">
        <v>2177</v>
      </c>
      <c r="B22" s="1240" t="s">
        <v>2178</v>
      </c>
      <c r="C22" s="1240" t="s">
        <v>782</v>
      </c>
      <c r="D22" s="2350" t="s">
        <v>2179</v>
      </c>
      <c r="E22" s="2350"/>
      <c r="F22" s="2350"/>
      <c r="G22" s="2351"/>
      <c r="H22" s="2353"/>
    </row>
    <row r="23" customFormat="false" ht="12.75" hidden="false" customHeight="true" outlineLevel="0" collapsed="false">
      <c r="A23" s="2349" t="s">
        <v>2177</v>
      </c>
      <c r="B23" s="1240" t="s">
        <v>2178</v>
      </c>
      <c r="C23" s="1240" t="s">
        <v>680</v>
      </c>
      <c r="D23" s="2350" t="s">
        <v>2179</v>
      </c>
      <c r="E23" s="2350"/>
      <c r="F23" s="2350"/>
      <c r="G23" s="2351"/>
      <c r="H23" s="2353"/>
    </row>
    <row r="24" customFormat="false" ht="12.75" hidden="false" customHeight="true" outlineLevel="0" collapsed="false">
      <c r="A24" s="2349" t="s">
        <v>2177</v>
      </c>
      <c r="B24" s="1240" t="s">
        <v>2178</v>
      </c>
      <c r="C24" s="1240" t="s">
        <v>683</v>
      </c>
      <c r="D24" s="2350" t="s">
        <v>2179</v>
      </c>
      <c r="E24" s="2350"/>
      <c r="F24" s="2350"/>
      <c r="G24" s="2351"/>
      <c r="H24" s="2353"/>
    </row>
    <row r="25" customFormat="false" ht="12.75" hidden="false" customHeight="true" outlineLevel="0" collapsed="false">
      <c r="A25" s="2349" t="s">
        <v>2177</v>
      </c>
      <c r="B25" s="1240" t="s">
        <v>2178</v>
      </c>
      <c r="C25" s="1240" t="s">
        <v>684</v>
      </c>
      <c r="D25" s="2350" t="s">
        <v>2179</v>
      </c>
      <c r="E25" s="2350"/>
      <c r="F25" s="2350"/>
      <c r="G25" s="2351"/>
      <c r="H25" s="2353"/>
    </row>
    <row r="26" customFormat="false" ht="12.75" hidden="false" customHeight="true" outlineLevel="0" collapsed="false">
      <c r="A26" s="2349" t="s">
        <v>2177</v>
      </c>
      <c r="B26" s="1240" t="s">
        <v>2178</v>
      </c>
      <c r="C26" s="1240" t="s">
        <v>684</v>
      </c>
      <c r="D26" s="2350" t="s">
        <v>2179</v>
      </c>
      <c r="E26" s="2350"/>
      <c r="F26" s="2350"/>
      <c r="G26" s="2351"/>
      <c r="H26" s="2353"/>
    </row>
    <row r="27" customFormat="false" ht="12.75" hidden="false" customHeight="true" outlineLevel="0" collapsed="false">
      <c r="A27" s="2349" t="s">
        <v>2177</v>
      </c>
      <c r="B27" s="1240" t="s">
        <v>2178</v>
      </c>
      <c r="C27" s="1240" t="s">
        <v>685</v>
      </c>
      <c r="D27" s="2350" t="s">
        <v>2179</v>
      </c>
      <c r="E27" s="2350"/>
      <c r="F27" s="2350"/>
      <c r="G27" s="2351"/>
      <c r="H27" s="2353"/>
    </row>
    <row r="28" customFormat="false" ht="12.75" hidden="false" customHeight="true" outlineLevel="0" collapsed="false">
      <c r="A28" s="2349" t="s">
        <v>2177</v>
      </c>
      <c r="B28" s="1240" t="s">
        <v>2178</v>
      </c>
      <c r="C28" s="1240" t="s">
        <v>688</v>
      </c>
      <c r="D28" s="2350" t="s">
        <v>2179</v>
      </c>
      <c r="E28" s="2350"/>
      <c r="F28" s="2350"/>
      <c r="G28" s="2351"/>
      <c r="H28" s="2353"/>
    </row>
    <row r="29" customFormat="false" ht="12.75" hidden="false" customHeight="true" outlineLevel="0" collapsed="false">
      <c r="A29" s="2349" t="s">
        <v>2177</v>
      </c>
      <c r="B29" s="1240" t="s">
        <v>2178</v>
      </c>
      <c r="C29" s="1240" t="s">
        <v>784</v>
      </c>
      <c r="D29" s="2350" t="s">
        <v>2179</v>
      </c>
      <c r="E29" s="2350"/>
      <c r="F29" s="2350"/>
      <c r="G29" s="2351"/>
      <c r="H29" s="2353"/>
    </row>
    <row r="30" customFormat="false" ht="12.75" hidden="false" customHeight="true" outlineLevel="0" collapsed="false">
      <c r="A30" s="2349" t="s">
        <v>2177</v>
      </c>
      <c r="B30" s="1240" t="s">
        <v>2178</v>
      </c>
      <c r="C30" s="1240" t="s">
        <v>784</v>
      </c>
      <c r="D30" s="2350" t="s">
        <v>2179</v>
      </c>
      <c r="E30" s="2350"/>
      <c r="F30" s="2350"/>
      <c r="G30" s="2351"/>
      <c r="H30" s="2353"/>
    </row>
    <row r="31" customFormat="false" ht="12.75" hidden="false" customHeight="true" outlineLevel="0" collapsed="false">
      <c r="A31" s="2349" t="s">
        <v>2177</v>
      </c>
      <c r="B31" s="1240" t="s">
        <v>2178</v>
      </c>
      <c r="C31" s="1240" t="s">
        <v>785</v>
      </c>
      <c r="D31" s="2350" t="s">
        <v>2179</v>
      </c>
      <c r="E31" s="2350"/>
      <c r="F31" s="2350"/>
      <c r="G31" s="2351"/>
      <c r="H31" s="2353"/>
    </row>
    <row r="32" customFormat="false" ht="12.75" hidden="false" customHeight="true" outlineLevel="0" collapsed="false">
      <c r="A32" s="2349" t="s">
        <v>2177</v>
      </c>
      <c r="B32" s="1240" t="s">
        <v>2178</v>
      </c>
      <c r="C32" s="1240" t="s">
        <v>785</v>
      </c>
      <c r="D32" s="2350" t="s">
        <v>2179</v>
      </c>
      <c r="E32" s="2350"/>
      <c r="F32" s="2350"/>
      <c r="G32" s="2351"/>
      <c r="H32" s="2353"/>
    </row>
    <row r="33" customFormat="false" ht="12.75" hidden="false" customHeight="true" outlineLevel="0" collapsed="false">
      <c r="A33" s="2349" t="s">
        <v>2177</v>
      </c>
      <c r="B33" s="1240" t="s">
        <v>2178</v>
      </c>
      <c r="C33" s="1240" t="s">
        <v>788</v>
      </c>
      <c r="D33" s="2350" t="s">
        <v>2179</v>
      </c>
      <c r="E33" s="2350"/>
      <c r="F33" s="2350"/>
      <c r="G33" s="2351"/>
      <c r="H33" s="2353"/>
    </row>
    <row r="34" customFormat="false" ht="12.75" hidden="false" customHeight="true" outlineLevel="0" collapsed="false">
      <c r="A34" s="2349" t="s">
        <v>2177</v>
      </c>
      <c r="B34" s="1240" t="s">
        <v>2178</v>
      </c>
      <c r="C34" s="1240" t="s">
        <v>793</v>
      </c>
      <c r="D34" s="2350" t="s">
        <v>2179</v>
      </c>
      <c r="E34" s="2350"/>
      <c r="F34" s="2350"/>
      <c r="G34" s="2351"/>
      <c r="H34" s="2353"/>
    </row>
    <row r="35" customFormat="false" ht="12.75" hidden="false" customHeight="true" outlineLevel="0" collapsed="false">
      <c r="A35" s="2349" t="s">
        <v>2177</v>
      </c>
      <c r="B35" s="1240" t="s">
        <v>2178</v>
      </c>
      <c r="C35" s="1240" t="s">
        <v>793</v>
      </c>
      <c r="D35" s="2350" t="s">
        <v>2179</v>
      </c>
      <c r="E35" s="2350"/>
      <c r="F35" s="2350"/>
      <c r="G35" s="2351"/>
      <c r="H35" s="2353"/>
    </row>
    <row r="36" customFormat="false" ht="12.75" hidden="false" customHeight="true" outlineLevel="0" collapsed="false">
      <c r="A36" s="2349" t="s">
        <v>2177</v>
      </c>
      <c r="B36" s="1240" t="s">
        <v>2178</v>
      </c>
      <c r="C36" s="1240" t="s">
        <v>794</v>
      </c>
      <c r="D36" s="2350" t="s">
        <v>2179</v>
      </c>
      <c r="E36" s="2350"/>
      <c r="F36" s="2350"/>
      <c r="G36" s="2351"/>
      <c r="H36" s="2353"/>
    </row>
    <row r="37" customFormat="false" ht="12.75" hidden="false" customHeight="true" outlineLevel="0" collapsed="false">
      <c r="A37" s="2349" t="s">
        <v>2180</v>
      </c>
      <c r="B37" s="1240" t="s">
        <v>2181</v>
      </c>
      <c r="C37" s="1240" t="s">
        <v>2097</v>
      </c>
      <c r="D37" s="2350" t="s">
        <v>2096</v>
      </c>
      <c r="E37" s="2350" t="s">
        <v>2096</v>
      </c>
      <c r="F37" s="2350" t="s">
        <v>2096</v>
      </c>
      <c r="G37" s="2351" t="s">
        <v>2096</v>
      </c>
      <c r="H37" s="2353" t="s">
        <v>2096</v>
      </c>
    </row>
    <row r="38" customFormat="false" ht="12.75" hidden="false" customHeight="true" outlineLevel="0" collapsed="false">
      <c r="A38" s="2349" t="s">
        <v>2180</v>
      </c>
      <c r="B38" s="1240" t="s">
        <v>2181</v>
      </c>
      <c r="C38" s="1240" t="s">
        <v>2098</v>
      </c>
      <c r="D38" s="2350" t="s">
        <v>2096</v>
      </c>
      <c r="E38" s="2350" t="s">
        <v>2096</v>
      </c>
      <c r="F38" s="2350" t="s">
        <v>2096</v>
      </c>
      <c r="G38" s="2351" t="s">
        <v>2096</v>
      </c>
      <c r="H38" s="2353" t="s">
        <v>2096</v>
      </c>
    </row>
    <row r="39" customFormat="false" ht="12.75" hidden="false" customHeight="true" outlineLevel="0" collapsed="false">
      <c r="A39" s="2349" t="s">
        <v>2182</v>
      </c>
      <c r="B39" s="1240" t="s">
        <v>2034</v>
      </c>
      <c r="C39" s="1240" t="s">
        <v>2097</v>
      </c>
      <c r="D39" s="2350"/>
      <c r="E39" s="2350"/>
      <c r="F39" s="2350" t="s">
        <v>2183</v>
      </c>
      <c r="G39" s="2351"/>
      <c r="H39" s="2353"/>
    </row>
    <row r="40" customFormat="false" ht="12.75" hidden="false" customHeight="true" outlineLevel="0" collapsed="false">
      <c r="A40" s="2349" t="s">
        <v>2184</v>
      </c>
      <c r="B40" s="1240" t="s">
        <v>2036</v>
      </c>
      <c r="C40" s="1240" t="s">
        <v>2097</v>
      </c>
      <c r="D40" s="2350"/>
      <c r="E40" s="2350"/>
      <c r="F40" s="2350" t="s">
        <v>2185</v>
      </c>
      <c r="G40" s="2351"/>
      <c r="H40" s="2353"/>
    </row>
    <row r="41" customFormat="false" ht="12.75" hidden="false" customHeight="true" outlineLevel="0" collapsed="false">
      <c r="A41" s="2349" t="s">
        <v>2184</v>
      </c>
      <c r="B41" s="1240" t="s">
        <v>2036</v>
      </c>
      <c r="C41" s="1240" t="s">
        <v>2098</v>
      </c>
      <c r="D41" s="2350"/>
      <c r="E41" s="2350"/>
      <c r="F41" s="2350" t="s">
        <v>2186</v>
      </c>
      <c r="G41" s="2351"/>
      <c r="H41" s="2353"/>
    </row>
    <row r="42" customFormat="false" ht="12.75" hidden="false" customHeight="true" outlineLevel="0" collapsed="false">
      <c r="A42" s="2349" t="s">
        <v>2187</v>
      </c>
      <c r="B42" s="1240" t="s">
        <v>1121</v>
      </c>
      <c r="C42" s="1240" t="s">
        <v>2097</v>
      </c>
      <c r="D42" s="2350"/>
      <c r="E42" s="2350"/>
      <c r="F42" s="2350" t="s">
        <v>2188</v>
      </c>
      <c r="G42" s="2351"/>
      <c r="H42" s="2353"/>
    </row>
    <row r="43" customFormat="false" ht="12.75" hidden="false" customHeight="true" outlineLevel="0" collapsed="false">
      <c r="A43" s="2349" t="s">
        <v>2187</v>
      </c>
      <c r="B43" s="1240" t="s">
        <v>1121</v>
      </c>
      <c r="C43" s="1240" t="s">
        <v>2098</v>
      </c>
      <c r="D43" s="2350"/>
      <c r="E43" s="2350"/>
      <c r="F43" s="2350" t="s">
        <v>2189</v>
      </c>
      <c r="G43" s="2351"/>
      <c r="H43" s="2353"/>
    </row>
    <row r="44" customFormat="false" ht="12.75" hidden="false" customHeight="true" outlineLevel="0" collapsed="false">
      <c r="A44" s="2349" t="s">
        <v>2190</v>
      </c>
      <c r="B44" s="1240" t="s">
        <v>1764</v>
      </c>
      <c r="C44" s="1240" t="s">
        <v>2098</v>
      </c>
      <c r="D44" s="2350"/>
      <c r="E44" s="2350"/>
      <c r="F44" s="2350" t="s">
        <v>2191</v>
      </c>
      <c r="G44" s="2351"/>
      <c r="H44" s="2353"/>
    </row>
    <row r="45" customFormat="false" ht="12.75" hidden="false" customHeight="true" outlineLevel="0" collapsed="false">
      <c r="A45" s="2349"/>
      <c r="B45" s="1240" t="s">
        <v>2192</v>
      </c>
      <c r="C45" s="1240" t="s">
        <v>2098</v>
      </c>
      <c r="D45" s="2350"/>
      <c r="E45" s="2350"/>
      <c r="F45" s="2350" t="s">
        <v>2191</v>
      </c>
      <c r="G45" s="2351"/>
      <c r="H45" s="2353"/>
    </row>
    <row r="46" customFormat="false" ht="12.75" hidden="false" customHeight="true" outlineLevel="0" collapsed="false">
      <c r="A46" s="2349" t="s">
        <v>2193</v>
      </c>
      <c r="B46" s="1240" t="s">
        <v>2194</v>
      </c>
      <c r="C46" s="1240" t="s">
        <v>2095</v>
      </c>
      <c r="D46" s="2350"/>
      <c r="E46" s="2350"/>
      <c r="F46" s="2350" t="s">
        <v>2195</v>
      </c>
      <c r="G46" s="2351"/>
      <c r="H46" s="2353" t="s">
        <v>2196</v>
      </c>
    </row>
    <row r="47" customFormat="false" ht="12.75" hidden="false" customHeight="true" outlineLevel="0" collapsed="false">
      <c r="A47" s="2349" t="s">
        <v>2193</v>
      </c>
      <c r="B47" s="1240" t="s">
        <v>2194</v>
      </c>
      <c r="C47" s="1240" t="s">
        <v>2097</v>
      </c>
      <c r="D47" s="2350"/>
      <c r="E47" s="2350"/>
      <c r="F47" s="2350" t="s">
        <v>2195</v>
      </c>
      <c r="G47" s="2351"/>
      <c r="H47" s="2353" t="s">
        <v>2196</v>
      </c>
    </row>
    <row r="48" customFormat="false" ht="12.75" hidden="false" customHeight="true" outlineLevel="0" collapsed="false">
      <c r="A48" s="2349" t="s">
        <v>2193</v>
      </c>
      <c r="B48" s="1240" t="s">
        <v>2194</v>
      </c>
      <c r="C48" s="1240" t="s">
        <v>2098</v>
      </c>
      <c r="D48" s="2350"/>
      <c r="E48" s="2350"/>
      <c r="F48" s="2350" t="s">
        <v>2195</v>
      </c>
      <c r="G48" s="2351"/>
      <c r="H48" s="2353" t="s">
        <v>2196</v>
      </c>
    </row>
    <row r="49" customFormat="false" ht="12.75" hidden="false" customHeight="true" outlineLevel="0" collapsed="false">
      <c r="A49" s="2349" t="s">
        <v>2197</v>
      </c>
      <c r="B49" s="1240" t="s">
        <v>1274</v>
      </c>
      <c r="C49" s="1240" t="s">
        <v>2095</v>
      </c>
      <c r="D49" s="2350"/>
      <c r="E49" s="2350"/>
      <c r="F49" s="2350" t="s">
        <v>2198</v>
      </c>
      <c r="G49" s="2351"/>
      <c r="H49" s="2353"/>
    </row>
    <row r="50" customFormat="false" ht="12.75" hidden="false" customHeight="true" outlineLevel="0" collapsed="false">
      <c r="A50" s="2349" t="s">
        <v>2197</v>
      </c>
      <c r="B50" s="1240" t="s">
        <v>1274</v>
      </c>
      <c r="C50" s="1240" t="s">
        <v>2097</v>
      </c>
      <c r="D50" s="2350"/>
      <c r="E50" s="2350"/>
      <c r="F50" s="2350" t="s">
        <v>2199</v>
      </c>
      <c r="G50" s="2351"/>
      <c r="H50" s="2353"/>
    </row>
    <row r="51" customFormat="false" ht="12.75" hidden="false" customHeight="true" outlineLevel="0" collapsed="false">
      <c r="A51" s="2349" t="s">
        <v>2197</v>
      </c>
      <c r="B51" s="1240" t="s">
        <v>1274</v>
      </c>
      <c r="C51" s="1240" t="s">
        <v>2098</v>
      </c>
      <c r="D51" s="2350"/>
      <c r="E51" s="2350"/>
      <c r="F51" s="2350" t="s">
        <v>2199</v>
      </c>
      <c r="G51" s="2351"/>
      <c r="H51" s="2353"/>
    </row>
    <row r="52" customFormat="false" ht="12.75" hidden="false" customHeight="true" outlineLevel="0" collapsed="false">
      <c r="A52" s="2349"/>
      <c r="B52" s="1240" t="s">
        <v>2200</v>
      </c>
      <c r="C52" s="1240" t="s">
        <v>2201</v>
      </c>
      <c r="D52" s="2350"/>
      <c r="E52" s="2350"/>
      <c r="F52" s="2350" t="s">
        <v>2202</v>
      </c>
      <c r="G52" s="2351"/>
      <c r="H52" s="2353"/>
    </row>
    <row r="53" customFormat="false" ht="12.75" hidden="false" customHeight="true" outlineLevel="0" collapsed="false">
      <c r="A53" s="2349"/>
      <c r="B53" s="1240" t="s">
        <v>2200</v>
      </c>
      <c r="C53" s="1240" t="s">
        <v>2203</v>
      </c>
      <c r="D53" s="2350"/>
      <c r="E53" s="2350"/>
      <c r="F53" s="2350" t="s">
        <v>2202</v>
      </c>
      <c r="G53" s="2351"/>
      <c r="H53" s="2353"/>
    </row>
    <row r="54" customFormat="false" ht="12.75" hidden="false" customHeight="true" outlineLevel="0" collapsed="false">
      <c r="A54" s="2349"/>
      <c r="B54" s="1240" t="s">
        <v>2200</v>
      </c>
      <c r="C54" s="1240" t="s">
        <v>2204</v>
      </c>
      <c r="D54" s="2350"/>
      <c r="E54" s="2350"/>
      <c r="F54" s="2350" t="s">
        <v>2202</v>
      </c>
      <c r="G54" s="2351"/>
      <c r="H54" s="2353"/>
    </row>
    <row r="55" customFormat="false" ht="12.75" hidden="false" customHeight="true" outlineLevel="0" collapsed="false">
      <c r="A55" s="2349"/>
      <c r="B55" s="1240" t="s">
        <v>2200</v>
      </c>
      <c r="C55" s="1240" t="s">
        <v>2205</v>
      </c>
      <c r="D55" s="2350"/>
      <c r="E55" s="2350"/>
      <c r="F55" s="2350" t="s">
        <v>2202</v>
      </c>
      <c r="G55" s="2351"/>
      <c r="H55" s="2353"/>
    </row>
    <row r="56" customFormat="false" ht="12.75" hidden="false" customHeight="true" outlineLevel="0" collapsed="false">
      <c r="A56" s="2349"/>
      <c r="B56" s="1240" t="s">
        <v>2200</v>
      </c>
      <c r="C56" s="1240" t="s">
        <v>2206</v>
      </c>
      <c r="D56" s="2350"/>
      <c r="E56" s="2350"/>
      <c r="F56" s="2350" t="s">
        <v>2202</v>
      </c>
      <c r="G56" s="2351"/>
      <c r="H56" s="2353"/>
    </row>
    <row r="57" customFormat="false" ht="13.5" hidden="false" customHeight="true" outlineLevel="0" collapsed="false">
      <c r="A57" s="2349"/>
      <c r="B57" s="1240" t="s">
        <v>2207</v>
      </c>
      <c r="C57" s="1240" t="s">
        <v>2201</v>
      </c>
      <c r="D57" s="2350"/>
      <c r="E57" s="2350"/>
      <c r="F57" s="2350" t="s">
        <v>2202</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08</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07</v>
      </c>
      <c r="C8" s="1240" t="s">
        <v>2203</v>
      </c>
      <c r="D8" s="2350"/>
      <c r="E8" s="2350"/>
      <c r="F8" s="2350" t="s">
        <v>2202</v>
      </c>
      <c r="G8" s="2351"/>
      <c r="H8" s="2353"/>
    </row>
    <row r="9" customFormat="false" ht="12.75" hidden="false" customHeight="true" outlineLevel="0" collapsed="false">
      <c r="A9" s="2349"/>
      <c r="B9" s="1240" t="s">
        <v>2207</v>
      </c>
      <c r="C9" s="1240" t="s">
        <v>2204</v>
      </c>
      <c r="D9" s="2350"/>
      <c r="E9" s="2350"/>
      <c r="F9" s="2350" t="s">
        <v>2202</v>
      </c>
      <c r="G9" s="2351"/>
      <c r="H9" s="2353"/>
    </row>
    <row r="10" customFormat="false" ht="12.75" hidden="false" customHeight="true" outlineLevel="0" collapsed="false">
      <c r="A10" s="2349"/>
      <c r="B10" s="1240" t="s">
        <v>2207</v>
      </c>
      <c r="C10" s="1240" t="s">
        <v>2205</v>
      </c>
      <c r="D10" s="2350"/>
      <c r="E10" s="2350"/>
      <c r="F10" s="2350" t="s">
        <v>2202</v>
      </c>
      <c r="G10" s="2351"/>
      <c r="H10" s="2353"/>
    </row>
    <row r="11" customFormat="false" ht="12.75" hidden="false" customHeight="true" outlineLevel="0" collapsed="false">
      <c r="A11" s="2349"/>
      <c r="B11" s="1240" t="s">
        <v>2207</v>
      </c>
      <c r="C11" s="1240" t="s">
        <v>2206</v>
      </c>
      <c r="D11" s="2350"/>
      <c r="E11" s="2350"/>
      <c r="F11" s="2350" t="s">
        <v>2202</v>
      </c>
      <c r="G11" s="2351"/>
      <c r="H11" s="2353"/>
    </row>
    <row r="12" customFormat="false" ht="12.75" hidden="false" customHeight="true" outlineLevel="0" collapsed="false">
      <c r="A12" s="2349"/>
      <c r="B12" s="1240" t="s">
        <v>2209</v>
      </c>
      <c r="C12" s="1240" t="s">
        <v>2201</v>
      </c>
      <c r="D12" s="2350"/>
      <c r="E12" s="2350"/>
      <c r="F12" s="2350" t="s">
        <v>2202</v>
      </c>
      <c r="G12" s="2351"/>
      <c r="H12" s="2353"/>
    </row>
    <row r="13" customFormat="false" ht="12.75" hidden="false" customHeight="true" outlineLevel="0" collapsed="false">
      <c r="A13" s="2349"/>
      <c r="B13" s="1240" t="s">
        <v>2209</v>
      </c>
      <c r="C13" s="1240" t="s">
        <v>2203</v>
      </c>
      <c r="D13" s="2350"/>
      <c r="E13" s="2350"/>
      <c r="F13" s="2350" t="s">
        <v>2202</v>
      </c>
      <c r="G13" s="2351"/>
      <c r="H13" s="2353"/>
    </row>
    <row r="14" customFormat="false" ht="12.75" hidden="false" customHeight="true" outlineLevel="0" collapsed="false">
      <c r="A14" s="2349"/>
      <c r="B14" s="1240" t="s">
        <v>2209</v>
      </c>
      <c r="C14" s="1240" t="s">
        <v>2204</v>
      </c>
      <c r="D14" s="2350"/>
      <c r="E14" s="2350"/>
      <c r="F14" s="2350" t="s">
        <v>2202</v>
      </c>
      <c r="G14" s="2351"/>
      <c r="H14" s="2353"/>
    </row>
    <row r="15" customFormat="false" ht="12.75" hidden="false" customHeight="true" outlineLevel="0" collapsed="false">
      <c r="A15" s="2349"/>
      <c r="B15" s="1240" t="s">
        <v>2209</v>
      </c>
      <c r="C15" s="1240" t="s">
        <v>2205</v>
      </c>
      <c r="D15" s="2350"/>
      <c r="E15" s="2350"/>
      <c r="F15" s="2350" t="s">
        <v>2202</v>
      </c>
      <c r="G15" s="2351"/>
      <c r="H15" s="2353"/>
    </row>
    <row r="16" customFormat="false" ht="12.75" hidden="false" customHeight="true" outlineLevel="0" collapsed="false">
      <c r="A16" s="2349"/>
      <c r="B16" s="1240" t="s">
        <v>2209</v>
      </c>
      <c r="C16" s="1240" t="s">
        <v>2206</v>
      </c>
      <c r="D16" s="2350"/>
      <c r="E16" s="2350"/>
      <c r="F16" s="2350" t="s">
        <v>2202</v>
      </c>
      <c r="G16" s="2351"/>
      <c r="H16" s="2353"/>
      <c r="I16" s="64"/>
    </row>
    <row r="17" customFormat="false" ht="12.75" hidden="false" customHeight="true" outlineLevel="0" collapsed="false">
      <c r="A17" s="2349"/>
      <c r="B17" s="1240" t="s">
        <v>2210</v>
      </c>
      <c r="C17" s="1240" t="s">
        <v>2201</v>
      </c>
      <c r="D17" s="2350"/>
      <c r="E17" s="2350"/>
      <c r="F17" s="2350" t="s">
        <v>2202</v>
      </c>
      <c r="G17" s="2351"/>
      <c r="H17" s="2353"/>
    </row>
    <row r="18" customFormat="false" ht="12.75" hidden="false" customHeight="true" outlineLevel="0" collapsed="false">
      <c r="A18" s="2349"/>
      <c r="B18" s="1240" t="s">
        <v>2210</v>
      </c>
      <c r="C18" s="1240" t="s">
        <v>2203</v>
      </c>
      <c r="D18" s="2350"/>
      <c r="E18" s="2350"/>
      <c r="F18" s="2350" t="s">
        <v>2202</v>
      </c>
      <c r="G18" s="2351"/>
      <c r="H18" s="2353"/>
    </row>
    <row r="19" customFormat="false" ht="12.75" hidden="false" customHeight="true" outlineLevel="0" collapsed="false">
      <c r="A19" s="2349"/>
      <c r="B19" s="1240" t="s">
        <v>2210</v>
      </c>
      <c r="C19" s="1240" t="s">
        <v>2204</v>
      </c>
      <c r="D19" s="2350"/>
      <c r="E19" s="2350"/>
      <c r="F19" s="2350" t="s">
        <v>2202</v>
      </c>
      <c r="G19" s="2351"/>
      <c r="H19" s="2353"/>
    </row>
    <row r="20" customFormat="false" ht="12.75" hidden="false" customHeight="true" outlineLevel="0" collapsed="false">
      <c r="A20" s="2349"/>
      <c r="B20" s="1240" t="s">
        <v>2210</v>
      </c>
      <c r="C20" s="1240" t="s">
        <v>2205</v>
      </c>
      <c r="D20" s="2350"/>
      <c r="E20" s="2350"/>
      <c r="F20" s="2350" t="s">
        <v>2202</v>
      </c>
      <c r="G20" s="2351"/>
      <c r="H20" s="2353"/>
    </row>
    <row r="21" customFormat="false" ht="12.75" hidden="false" customHeight="true" outlineLevel="0" collapsed="false">
      <c r="A21" s="2349"/>
      <c r="B21" s="1240" t="s">
        <v>2210</v>
      </c>
      <c r="C21" s="1240" t="s">
        <v>2206</v>
      </c>
      <c r="D21" s="2350"/>
      <c r="E21" s="2350"/>
      <c r="F21" s="2350" t="s">
        <v>2202</v>
      </c>
      <c r="G21" s="2351"/>
      <c r="H21" s="2353"/>
    </row>
    <row r="22" customFormat="false" ht="12.75" hidden="false" customHeight="true" outlineLevel="0" collapsed="false">
      <c r="A22" s="2349"/>
      <c r="B22" s="1240" t="s">
        <v>2211</v>
      </c>
      <c r="C22" s="1240" t="s">
        <v>2201</v>
      </c>
      <c r="D22" s="2350" t="s">
        <v>2212</v>
      </c>
      <c r="E22" s="2350"/>
      <c r="F22" s="2350"/>
      <c r="G22" s="2351"/>
      <c r="H22" s="2353"/>
    </row>
    <row r="23" customFormat="false" ht="12.75" hidden="false" customHeight="true" outlineLevel="0" collapsed="false">
      <c r="A23" s="2349"/>
      <c r="B23" s="1240" t="s">
        <v>2211</v>
      </c>
      <c r="C23" s="1240" t="s">
        <v>2203</v>
      </c>
      <c r="D23" s="2350" t="s">
        <v>2212</v>
      </c>
      <c r="E23" s="2350"/>
      <c r="F23" s="2350"/>
      <c r="G23" s="2351"/>
      <c r="H23" s="2353"/>
    </row>
    <row r="24" customFormat="false" ht="12.75" hidden="false" customHeight="true" outlineLevel="0" collapsed="false">
      <c r="A24" s="2349"/>
      <c r="B24" s="1240" t="s">
        <v>2211</v>
      </c>
      <c r="C24" s="1240" t="s">
        <v>2204</v>
      </c>
      <c r="D24" s="2350" t="s">
        <v>2212</v>
      </c>
      <c r="E24" s="2350"/>
      <c r="F24" s="2350"/>
      <c r="G24" s="2351"/>
      <c r="H24" s="2353"/>
    </row>
    <row r="25" customFormat="false" ht="12.75" hidden="false" customHeight="true" outlineLevel="0" collapsed="false">
      <c r="A25" s="2349"/>
      <c r="B25" s="1240" t="s">
        <v>2211</v>
      </c>
      <c r="C25" s="1240" t="s">
        <v>2205</v>
      </c>
      <c r="D25" s="2350" t="s">
        <v>2212</v>
      </c>
      <c r="E25" s="2350"/>
      <c r="F25" s="2350"/>
      <c r="G25" s="2351"/>
      <c r="H25" s="2353"/>
    </row>
    <row r="26" customFormat="false" ht="12.75" hidden="false" customHeight="true" outlineLevel="0" collapsed="false">
      <c r="A26" s="2349"/>
      <c r="B26" s="1240" t="s">
        <v>2213</v>
      </c>
      <c r="C26" s="1240" t="s">
        <v>2095</v>
      </c>
      <c r="D26" s="2350" t="s">
        <v>2214</v>
      </c>
      <c r="E26" s="2350"/>
      <c r="F26" s="2350"/>
      <c r="G26" s="2351"/>
      <c r="H26" s="2353"/>
    </row>
    <row r="27" customFormat="false" ht="12.75" hidden="false" customHeight="true" outlineLevel="0" collapsed="false">
      <c r="A27" s="2349"/>
      <c r="B27" s="1240" t="s">
        <v>2213</v>
      </c>
      <c r="C27" s="1240" t="s">
        <v>2097</v>
      </c>
      <c r="D27" s="2350" t="s">
        <v>2214</v>
      </c>
      <c r="E27" s="2350"/>
      <c r="F27" s="2350"/>
      <c r="G27" s="2351"/>
      <c r="H27" s="2353"/>
    </row>
    <row r="28" customFormat="false" ht="12.75" hidden="false" customHeight="true" outlineLevel="0" collapsed="false">
      <c r="A28" s="2349"/>
      <c r="B28" s="1240" t="s">
        <v>2215</v>
      </c>
      <c r="C28" s="1240" t="s">
        <v>2201</v>
      </c>
      <c r="D28" s="2350" t="s">
        <v>2212</v>
      </c>
      <c r="E28" s="2350"/>
      <c r="F28" s="2350"/>
      <c r="G28" s="2351"/>
      <c r="H28" s="2353"/>
    </row>
    <row r="29" customFormat="false" ht="12.75" hidden="false" customHeight="true" outlineLevel="0" collapsed="false">
      <c r="A29" s="2349"/>
      <c r="B29" s="1240" t="s">
        <v>2215</v>
      </c>
      <c r="C29" s="1240" t="s">
        <v>2203</v>
      </c>
      <c r="D29" s="2350" t="s">
        <v>2212</v>
      </c>
      <c r="E29" s="2350"/>
      <c r="F29" s="2350"/>
      <c r="G29" s="2351"/>
      <c r="H29" s="2353"/>
    </row>
    <row r="30" customFormat="false" ht="12.75" hidden="false" customHeight="true" outlineLevel="0" collapsed="false">
      <c r="A30" s="2349"/>
      <c r="B30" s="1240" t="s">
        <v>2215</v>
      </c>
      <c r="C30" s="1240" t="s">
        <v>2204</v>
      </c>
      <c r="D30" s="2350" t="s">
        <v>2212</v>
      </c>
      <c r="E30" s="2350"/>
      <c r="F30" s="2350"/>
      <c r="G30" s="2351"/>
      <c r="H30" s="2353"/>
    </row>
    <row r="31" customFormat="false" ht="12.75" hidden="false" customHeight="true" outlineLevel="0" collapsed="false">
      <c r="A31" s="2349"/>
      <c r="B31" s="1240" t="s">
        <v>2215</v>
      </c>
      <c r="C31" s="1240" t="s">
        <v>2205</v>
      </c>
      <c r="D31" s="2350" t="s">
        <v>2212</v>
      </c>
      <c r="E31" s="2350"/>
      <c r="F31" s="2350"/>
      <c r="G31" s="2351"/>
      <c r="H31" s="2353"/>
    </row>
    <row r="32" customFormat="false" ht="12.75" hidden="false" customHeight="true" outlineLevel="0" collapsed="false">
      <c r="A32" s="2349" t="s">
        <v>2216</v>
      </c>
      <c r="B32" s="1240" t="s">
        <v>1341</v>
      </c>
      <c r="C32" s="1240" t="s">
        <v>2095</v>
      </c>
      <c r="D32" s="2350" t="s">
        <v>2096</v>
      </c>
      <c r="E32" s="2350" t="s">
        <v>2096</v>
      </c>
      <c r="F32" s="2350" t="s">
        <v>2096</v>
      </c>
      <c r="G32" s="2351" t="s">
        <v>2096</v>
      </c>
      <c r="H32" s="2353" t="s">
        <v>2096</v>
      </c>
    </row>
    <row r="33" customFormat="false" ht="12.75" hidden="false" customHeight="true" outlineLevel="0" collapsed="false">
      <c r="A33" s="2349" t="s">
        <v>2216</v>
      </c>
      <c r="B33" s="1240" t="s">
        <v>1341</v>
      </c>
      <c r="C33" s="1240" t="s">
        <v>2097</v>
      </c>
      <c r="D33" s="2350" t="s">
        <v>2096</v>
      </c>
      <c r="E33" s="2350" t="s">
        <v>2096</v>
      </c>
      <c r="F33" s="2350" t="s">
        <v>2096</v>
      </c>
      <c r="G33" s="2351" t="s">
        <v>2096</v>
      </c>
      <c r="H33" s="2353" t="s">
        <v>2096</v>
      </c>
    </row>
    <row r="34" customFormat="false" ht="12.75" hidden="false" customHeight="true" outlineLevel="0" collapsed="false">
      <c r="A34" s="2349" t="s">
        <v>2216</v>
      </c>
      <c r="B34" s="1240" t="s">
        <v>1341</v>
      </c>
      <c r="C34" s="1240" t="s">
        <v>2098</v>
      </c>
      <c r="D34" s="2350" t="s">
        <v>2096</v>
      </c>
      <c r="E34" s="2350" t="s">
        <v>2096</v>
      </c>
      <c r="F34" s="2350" t="s">
        <v>2096</v>
      </c>
      <c r="G34" s="2351" t="s">
        <v>2096</v>
      </c>
      <c r="H34" s="2353" t="s">
        <v>2096</v>
      </c>
    </row>
    <row r="35" customFormat="false" ht="12.75" hidden="false" customHeight="true" outlineLevel="0" collapsed="false">
      <c r="A35" s="2349"/>
      <c r="B35" s="1240" t="s">
        <v>2217</v>
      </c>
      <c r="C35" s="1240" t="s">
        <v>2205</v>
      </c>
      <c r="D35" s="2350" t="s">
        <v>2218</v>
      </c>
      <c r="E35" s="2350"/>
      <c r="F35" s="2350"/>
      <c r="G35" s="2351"/>
      <c r="H35" s="2353"/>
    </row>
    <row r="36" customFormat="false" ht="12.75" hidden="false" customHeight="true" outlineLevel="0" collapsed="false">
      <c r="A36" s="2349"/>
      <c r="B36" s="1240" t="s">
        <v>2219</v>
      </c>
      <c r="C36" s="1240" t="s">
        <v>2205</v>
      </c>
      <c r="D36" s="2350" t="s">
        <v>2218</v>
      </c>
      <c r="E36" s="2350"/>
      <c r="F36" s="2350"/>
      <c r="G36" s="2351"/>
      <c r="H36" s="2353"/>
    </row>
    <row r="37" customFormat="false" ht="12.75" hidden="false" customHeight="true" outlineLevel="0" collapsed="false">
      <c r="A37" s="2349"/>
      <c r="B37" s="1240" t="s">
        <v>2220</v>
      </c>
      <c r="C37" s="1240" t="s">
        <v>2205</v>
      </c>
      <c r="D37" s="2350" t="s">
        <v>2218</v>
      </c>
      <c r="E37" s="2350"/>
      <c r="F37" s="2350"/>
      <c r="G37" s="2351"/>
      <c r="H37" s="2353"/>
    </row>
    <row r="38" customFormat="false" ht="12.75" hidden="false" customHeight="true" outlineLevel="0" collapsed="false">
      <c r="A38" s="2349"/>
      <c r="B38" s="1240" t="s">
        <v>2221</v>
      </c>
      <c r="C38" s="1240" t="s">
        <v>2205</v>
      </c>
      <c r="D38" s="2350" t="s">
        <v>2218</v>
      </c>
      <c r="E38" s="2350"/>
      <c r="F38" s="2350"/>
      <c r="G38" s="2351"/>
      <c r="H38" s="2353"/>
    </row>
    <row r="39" customFormat="false" ht="12.75" hidden="false" customHeight="true" outlineLevel="0" collapsed="false">
      <c r="A39" s="2349"/>
      <c r="B39" s="1240" t="s">
        <v>2222</v>
      </c>
      <c r="C39" s="1240" t="s">
        <v>2206</v>
      </c>
      <c r="D39" s="2350" t="s">
        <v>2223</v>
      </c>
      <c r="E39" s="2350"/>
      <c r="F39" s="2350"/>
      <c r="G39" s="2351"/>
      <c r="H39" s="2353"/>
    </row>
    <row r="40" customFormat="false" ht="12.75" hidden="false" customHeight="true" outlineLevel="0" collapsed="false">
      <c r="A40" s="2349"/>
      <c r="B40" s="1240" t="s">
        <v>2224</v>
      </c>
      <c r="C40" s="1240" t="s">
        <v>2095</v>
      </c>
      <c r="D40" s="2350" t="s">
        <v>2225</v>
      </c>
      <c r="E40" s="2350"/>
      <c r="F40" s="2350"/>
      <c r="G40" s="2351"/>
      <c r="H40" s="2353"/>
    </row>
    <row r="41" customFormat="false" ht="12.75" hidden="false" customHeight="true" outlineLevel="0" collapsed="false">
      <c r="A41" s="2349"/>
      <c r="B41" s="1240" t="s">
        <v>2226</v>
      </c>
      <c r="C41" s="1240" t="s">
        <v>2095</v>
      </c>
      <c r="D41" s="2350" t="s">
        <v>2225</v>
      </c>
      <c r="E41" s="2350"/>
      <c r="F41" s="2350"/>
      <c r="G41" s="2351"/>
      <c r="H41" s="2353"/>
    </row>
    <row r="42" customFormat="false" ht="12.75" hidden="false" customHeight="true" outlineLevel="0" collapsed="false">
      <c r="A42" s="2349"/>
      <c r="B42" s="1240" t="s">
        <v>2227</v>
      </c>
      <c r="C42" s="1240" t="s">
        <v>2095</v>
      </c>
      <c r="D42" s="2350" t="s">
        <v>2228</v>
      </c>
      <c r="E42" s="2350"/>
      <c r="F42" s="2350"/>
      <c r="G42" s="2351"/>
      <c r="H42" s="2353"/>
    </row>
    <row r="43" customFormat="false" ht="12.75" hidden="false" customHeight="true" outlineLevel="0" collapsed="false">
      <c r="A43" s="2349"/>
      <c r="B43" s="1240" t="s">
        <v>2229</v>
      </c>
      <c r="C43" s="1240" t="s">
        <v>2201</v>
      </c>
      <c r="D43" s="2350" t="s">
        <v>2230</v>
      </c>
      <c r="E43" s="2350"/>
      <c r="F43" s="2350"/>
      <c r="G43" s="2351"/>
      <c r="H43" s="2353"/>
    </row>
    <row r="44" customFormat="false" ht="12.75" hidden="false" customHeight="true" outlineLevel="0" collapsed="false">
      <c r="A44" s="2349"/>
      <c r="B44" s="1240" t="s">
        <v>2229</v>
      </c>
      <c r="C44" s="1240" t="s">
        <v>2203</v>
      </c>
      <c r="D44" s="2350" t="s">
        <v>2230</v>
      </c>
      <c r="E44" s="2350"/>
      <c r="F44" s="2350"/>
      <c r="G44" s="2351"/>
      <c r="H44" s="2353"/>
    </row>
    <row r="45" customFormat="false" ht="12.75" hidden="false" customHeight="true" outlineLevel="0" collapsed="false">
      <c r="A45" s="2349"/>
      <c r="B45" s="1240" t="s">
        <v>2229</v>
      </c>
      <c r="C45" s="1240" t="s">
        <v>2204</v>
      </c>
      <c r="D45" s="2350" t="s">
        <v>2230</v>
      </c>
      <c r="E45" s="2350"/>
      <c r="F45" s="2350"/>
      <c r="G45" s="2351"/>
      <c r="H45" s="2353"/>
    </row>
    <row r="46" customFormat="false" ht="12.75" hidden="false" customHeight="true" outlineLevel="0" collapsed="false">
      <c r="A46" s="2349"/>
      <c r="B46" s="1240" t="s">
        <v>2229</v>
      </c>
      <c r="C46" s="1240" t="s">
        <v>2205</v>
      </c>
      <c r="D46" s="2350" t="s">
        <v>2230</v>
      </c>
      <c r="E46" s="2350"/>
      <c r="F46" s="2350"/>
      <c r="G46" s="2351"/>
      <c r="H46" s="2353"/>
    </row>
    <row r="47" customFormat="false" ht="12.75" hidden="false" customHeight="true" outlineLevel="0" collapsed="false">
      <c r="A47" s="2349"/>
      <c r="B47" s="1240" t="s">
        <v>2229</v>
      </c>
      <c r="C47" s="1240" t="s">
        <v>2206</v>
      </c>
      <c r="D47" s="2350" t="s">
        <v>2230</v>
      </c>
      <c r="E47" s="2350"/>
      <c r="F47" s="2350"/>
      <c r="G47" s="2351"/>
      <c r="H47" s="2353"/>
    </row>
    <row r="48" customFormat="false" ht="12.75" hidden="false" customHeight="true" outlineLevel="0" collapsed="false">
      <c r="A48" s="2349"/>
      <c r="B48" s="1240" t="s">
        <v>2231</v>
      </c>
      <c r="C48" s="1240" t="s">
        <v>2201</v>
      </c>
      <c r="D48" s="2350" t="s">
        <v>2230</v>
      </c>
      <c r="E48" s="2350"/>
      <c r="F48" s="2350"/>
      <c r="G48" s="2351"/>
      <c r="H48" s="2353"/>
    </row>
    <row r="49" customFormat="false" ht="12.75" hidden="false" customHeight="true" outlineLevel="0" collapsed="false">
      <c r="A49" s="2349"/>
      <c r="B49" s="1240" t="s">
        <v>2231</v>
      </c>
      <c r="C49" s="1240" t="s">
        <v>2203</v>
      </c>
      <c r="D49" s="2350" t="s">
        <v>2230</v>
      </c>
      <c r="E49" s="2350"/>
      <c r="F49" s="2350"/>
      <c r="G49" s="2351"/>
      <c r="H49" s="2353"/>
    </row>
    <row r="50" customFormat="false" ht="12.75" hidden="false" customHeight="true" outlineLevel="0" collapsed="false">
      <c r="A50" s="2349"/>
      <c r="B50" s="1240" t="s">
        <v>2231</v>
      </c>
      <c r="C50" s="1240" t="s">
        <v>2204</v>
      </c>
      <c r="D50" s="2350" t="s">
        <v>2230</v>
      </c>
      <c r="E50" s="2350"/>
      <c r="F50" s="2350"/>
      <c r="G50" s="2351"/>
      <c r="H50" s="2353"/>
    </row>
    <row r="51" customFormat="false" ht="12.75" hidden="false" customHeight="true" outlineLevel="0" collapsed="false">
      <c r="A51" s="2349"/>
      <c r="B51" s="1240" t="s">
        <v>2231</v>
      </c>
      <c r="C51" s="1240" t="s">
        <v>2205</v>
      </c>
      <c r="D51" s="2350" t="s">
        <v>2230</v>
      </c>
      <c r="E51" s="2350"/>
      <c r="F51" s="2350"/>
      <c r="G51" s="2351"/>
      <c r="H51" s="2353"/>
    </row>
    <row r="52" customFormat="false" ht="12.75" hidden="false" customHeight="true" outlineLevel="0" collapsed="false">
      <c r="A52" s="2349"/>
      <c r="B52" s="1240" t="s">
        <v>2231</v>
      </c>
      <c r="C52" s="1240" t="s">
        <v>2206</v>
      </c>
      <c r="D52" s="2350" t="s">
        <v>2230</v>
      </c>
      <c r="E52" s="2350"/>
      <c r="F52" s="2350"/>
      <c r="G52" s="2351"/>
      <c r="H52" s="2353"/>
    </row>
    <row r="53" customFormat="false" ht="12.75" hidden="false" customHeight="true" outlineLevel="0" collapsed="false">
      <c r="A53" s="2349"/>
      <c r="B53" s="1240" t="s">
        <v>2232</v>
      </c>
      <c r="C53" s="1240" t="s">
        <v>2201</v>
      </c>
      <c r="D53" s="2350" t="s">
        <v>2230</v>
      </c>
      <c r="E53" s="2350"/>
      <c r="F53" s="2350"/>
      <c r="G53" s="2351"/>
      <c r="H53" s="2353"/>
    </row>
    <row r="54" customFormat="false" ht="12.75" hidden="false" customHeight="true" outlineLevel="0" collapsed="false">
      <c r="A54" s="2349"/>
      <c r="B54" s="1240" t="s">
        <v>2232</v>
      </c>
      <c r="C54" s="1240" t="s">
        <v>2203</v>
      </c>
      <c r="D54" s="2350" t="s">
        <v>2230</v>
      </c>
      <c r="E54" s="2350"/>
      <c r="F54" s="2350"/>
      <c r="G54" s="2351"/>
      <c r="H54" s="2353"/>
    </row>
    <row r="55" customFormat="false" ht="12.75" hidden="false" customHeight="true" outlineLevel="0" collapsed="false">
      <c r="A55" s="2349"/>
      <c r="B55" s="1240" t="s">
        <v>2232</v>
      </c>
      <c r="C55" s="1240" t="s">
        <v>2204</v>
      </c>
      <c r="D55" s="2350" t="s">
        <v>2230</v>
      </c>
      <c r="E55" s="2350"/>
      <c r="F55" s="2350"/>
      <c r="G55" s="2351"/>
      <c r="H55" s="2353"/>
    </row>
    <row r="56" customFormat="false" ht="12.75" hidden="false" customHeight="true" outlineLevel="0" collapsed="false">
      <c r="A56" s="2349"/>
      <c r="B56" s="1240" t="s">
        <v>2232</v>
      </c>
      <c r="C56" s="1240" t="s">
        <v>2205</v>
      </c>
      <c r="D56" s="2350" t="s">
        <v>2230</v>
      </c>
      <c r="E56" s="2350"/>
      <c r="F56" s="2350"/>
      <c r="G56" s="2351"/>
      <c r="H56" s="2353"/>
    </row>
    <row r="57" customFormat="false" ht="13.5" hidden="false" customHeight="true" outlineLevel="0" collapsed="false">
      <c r="A57" s="2349"/>
      <c r="B57" s="1240" t="s">
        <v>2232</v>
      </c>
      <c r="C57" s="1240" t="s">
        <v>2206</v>
      </c>
      <c r="D57" s="2350" t="s">
        <v>223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3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34</v>
      </c>
      <c r="C8" s="1240" t="s">
        <v>2201</v>
      </c>
      <c r="D8" s="2350" t="s">
        <v>2230</v>
      </c>
      <c r="E8" s="2350"/>
      <c r="F8" s="2350"/>
      <c r="G8" s="2351"/>
      <c r="H8" s="2353"/>
    </row>
    <row r="9" customFormat="false" ht="12.75" hidden="false" customHeight="true" outlineLevel="0" collapsed="false">
      <c r="A9" s="2349"/>
      <c r="B9" s="1240" t="s">
        <v>2234</v>
      </c>
      <c r="C9" s="1240" t="s">
        <v>2203</v>
      </c>
      <c r="D9" s="2350" t="s">
        <v>2230</v>
      </c>
      <c r="E9" s="2350"/>
      <c r="F9" s="2350"/>
      <c r="G9" s="2351"/>
      <c r="H9" s="2353"/>
    </row>
    <row r="10" customFormat="false" ht="12.75" hidden="false" customHeight="true" outlineLevel="0" collapsed="false">
      <c r="A10" s="2349"/>
      <c r="B10" s="1240" t="s">
        <v>2234</v>
      </c>
      <c r="C10" s="1240" t="s">
        <v>2204</v>
      </c>
      <c r="D10" s="2350" t="s">
        <v>2230</v>
      </c>
      <c r="E10" s="2350"/>
      <c r="F10" s="2350"/>
      <c r="G10" s="2351"/>
      <c r="H10" s="2353"/>
    </row>
    <row r="11" customFormat="false" ht="12.75" hidden="false" customHeight="true" outlineLevel="0" collapsed="false">
      <c r="A11" s="2349"/>
      <c r="B11" s="1240" t="s">
        <v>2234</v>
      </c>
      <c r="C11" s="1240" t="s">
        <v>2205</v>
      </c>
      <c r="D11" s="2350" t="s">
        <v>2230</v>
      </c>
      <c r="E11" s="2350"/>
      <c r="F11" s="2350"/>
      <c r="G11" s="2351"/>
      <c r="H11" s="2353"/>
    </row>
    <row r="12" customFormat="false" ht="12.75" hidden="false" customHeight="true" outlineLevel="0" collapsed="false">
      <c r="A12" s="2349"/>
      <c r="B12" s="1240" t="s">
        <v>2234</v>
      </c>
      <c r="C12" s="1240" t="s">
        <v>2206</v>
      </c>
      <c r="D12" s="2350" t="s">
        <v>2230</v>
      </c>
      <c r="E12" s="2350"/>
      <c r="F12" s="2350"/>
      <c r="G12" s="2351"/>
      <c r="H12" s="2353"/>
    </row>
    <row r="13" customFormat="false" ht="12.75" hidden="false" customHeight="true" outlineLevel="0" collapsed="false">
      <c r="A13" s="2349"/>
      <c r="B13" s="1240" t="s">
        <v>2235</v>
      </c>
      <c r="C13" s="1240" t="s">
        <v>2201</v>
      </c>
      <c r="D13" s="2350" t="s">
        <v>2230</v>
      </c>
      <c r="E13" s="2350"/>
      <c r="F13" s="2350"/>
      <c r="G13" s="2351"/>
      <c r="H13" s="2353"/>
    </row>
    <row r="14" customFormat="false" ht="12.75" hidden="false" customHeight="true" outlineLevel="0" collapsed="false">
      <c r="A14" s="2349"/>
      <c r="B14" s="1240" t="s">
        <v>2235</v>
      </c>
      <c r="C14" s="1240" t="s">
        <v>2203</v>
      </c>
      <c r="D14" s="2350" t="s">
        <v>2230</v>
      </c>
      <c r="E14" s="2350"/>
      <c r="F14" s="2350"/>
      <c r="G14" s="2351"/>
      <c r="H14" s="2353"/>
    </row>
    <row r="15" customFormat="false" ht="12.75" hidden="false" customHeight="true" outlineLevel="0" collapsed="false">
      <c r="A15" s="2349"/>
      <c r="B15" s="1240" t="s">
        <v>2235</v>
      </c>
      <c r="C15" s="1240" t="s">
        <v>2204</v>
      </c>
      <c r="D15" s="2350" t="s">
        <v>2230</v>
      </c>
      <c r="E15" s="2350"/>
      <c r="F15" s="2350"/>
      <c r="G15" s="2351"/>
      <c r="H15" s="2353"/>
    </row>
    <row r="16" customFormat="false" ht="12.75" hidden="false" customHeight="true" outlineLevel="0" collapsed="false">
      <c r="A16" s="2349"/>
      <c r="B16" s="1240" t="s">
        <v>2235</v>
      </c>
      <c r="C16" s="1240" t="s">
        <v>2205</v>
      </c>
      <c r="D16" s="2350" t="s">
        <v>2230</v>
      </c>
      <c r="E16" s="2350"/>
      <c r="F16" s="2350"/>
      <c r="G16" s="2351"/>
      <c r="H16" s="2353"/>
      <c r="I16" s="64"/>
    </row>
    <row r="17" customFormat="false" ht="12.75" hidden="false" customHeight="true" outlineLevel="0" collapsed="false">
      <c r="A17" s="2349"/>
      <c r="B17" s="1240" t="s">
        <v>2235</v>
      </c>
      <c r="C17" s="1240" t="s">
        <v>2206</v>
      </c>
      <c r="D17" s="2350" t="s">
        <v>2230</v>
      </c>
      <c r="E17" s="2350"/>
      <c r="F17" s="2350"/>
      <c r="G17" s="2351"/>
      <c r="H17" s="2353"/>
    </row>
    <row r="18" customFormat="false" ht="12.75" hidden="false" customHeight="true" outlineLevel="0" collapsed="false">
      <c r="A18" s="2349"/>
      <c r="B18" s="1240" t="s">
        <v>2236</v>
      </c>
      <c r="C18" s="1240" t="s">
        <v>2201</v>
      </c>
      <c r="D18" s="2350" t="s">
        <v>2218</v>
      </c>
      <c r="E18" s="2350"/>
      <c r="F18" s="2350"/>
      <c r="G18" s="2351"/>
      <c r="H18" s="2353"/>
    </row>
    <row r="19" customFormat="false" ht="12.75" hidden="false" customHeight="true" outlineLevel="0" collapsed="false">
      <c r="A19" s="2349"/>
      <c r="B19" s="1240" t="s">
        <v>2236</v>
      </c>
      <c r="C19" s="1240" t="s">
        <v>2203</v>
      </c>
      <c r="D19" s="2350" t="s">
        <v>2218</v>
      </c>
      <c r="E19" s="2350"/>
      <c r="F19" s="2350"/>
      <c r="G19" s="2351"/>
      <c r="H19" s="2353"/>
    </row>
    <row r="20" customFormat="false" ht="12.75" hidden="false" customHeight="true" outlineLevel="0" collapsed="false">
      <c r="A20" s="2349"/>
      <c r="B20" s="1240" t="s">
        <v>2236</v>
      </c>
      <c r="C20" s="1240" t="s">
        <v>2204</v>
      </c>
      <c r="D20" s="2350" t="s">
        <v>2218</v>
      </c>
      <c r="E20" s="2350"/>
      <c r="F20" s="2350"/>
      <c r="G20" s="2351"/>
      <c r="H20" s="2353"/>
    </row>
    <row r="21" customFormat="false" ht="12.75" hidden="false" customHeight="true" outlineLevel="0" collapsed="false">
      <c r="A21" s="2349"/>
      <c r="B21" s="1240" t="s">
        <v>2236</v>
      </c>
      <c r="C21" s="1240" t="s">
        <v>2205</v>
      </c>
      <c r="D21" s="2350" t="s">
        <v>2218</v>
      </c>
      <c r="E21" s="2350"/>
      <c r="F21" s="2350"/>
      <c r="G21" s="2351"/>
      <c r="H21" s="2353"/>
    </row>
    <row r="22" customFormat="false" ht="12.75" hidden="false" customHeight="true" outlineLevel="0" collapsed="false">
      <c r="A22" s="2349"/>
      <c r="B22" s="1240" t="s">
        <v>2236</v>
      </c>
      <c r="C22" s="1240" t="s">
        <v>2206</v>
      </c>
      <c r="D22" s="2350" t="s">
        <v>2218</v>
      </c>
      <c r="E22" s="2350"/>
      <c r="F22" s="2350"/>
      <c r="G22" s="2351"/>
      <c r="H22" s="2353"/>
    </row>
    <row r="23" customFormat="false" ht="12.75" hidden="false" customHeight="true" outlineLevel="0" collapsed="false">
      <c r="A23" s="2349"/>
      <c r="B23" s="1240" t="s">
        <v>2237</v>
      </c>
      <c r="C23" s="1240" t="s">
        <v>2201</v>
      </c>
      <c r="D23" s="2350" t="s">
        <v>2218</v>
      </c>
      <c r="E23" s="2350"/>
      <c r="F23" s="2350"/>
      <c r="G23" s="2351"/>
      <c r="H23" s="2353"/>
    </row>
    <row r="24" customFormat="false" ht="12.75" hidden="false" customHeight="true" outlineLevel="0" collapsed="false">
      <c r="A24" s="2349"/>
      <c r="B24" s="1240" t="s">
        <v>2237</v>
      </c>
      <c r="C24" s="1240" t="s">
        <v>2203</v>
      </c>
      <c r="D24" s="2350" t="s">
        <v>2218</v>
      </c>
      <c r="E24" s="2350"/>
      <c r="F24" s="2350"/>
      <c r="G24" s="2351"/>
      <c r="H24" s="2353"/>
    </row>
    <row r="25" customFormat="false" ht="12.75" hidden="false" customHeight="true" outlineLevel="0" collapsed="false">
      <c r="A25" s="2349"/>
      <c r="B25" s="1240" t="s">
        <v>2237</v>
      </c>
      <c r="C25" s="1240" t="s">
        <v>2204</v>
      </c>
      <c r="D25" s="2350" t="s">
        <v>2218</v>
      </c>
      <c r="E25" s="2350"/>
      <c r="F25" s="2350"/>
      <c r="G25" s="2351"/>
      <c r="H25" s="2353"/>
    </row>
    <row r="26" customFormat="false" ht="12.75" hidden="false" customHeight="true" outlineLevel="0" collapsed="false">
      <c r="A26" s="2349"/>
      <c r="B26" s="1240" t="s">
        <v>2237</v>
      </c>
      <c r="C26" s="1240" t="s">
        <v>2205</v>
      </c>
      <c r="D26" s="2350" t="s">
        <v>2218</v>
      </c>
      <c r="E26" s="2350"/>
      <c r="F26" s="2350"/>
      <c r="G26" s="2351"/>
      <c r="H26" s="2353"/>
    </row>
    <row r="27" customFormat="false" ht="12.75" hidden="false" customHeight="true" outlineLevel="0" collapsed="false">
      <c r="A27" s="2349"/>
      <c r="B27" s="1240" t="s">
        <v>2237</v>
      </c>
      <c r="C27" s="1240" t="s">
        <v>2206</v>
      </c>
      <c r="D27" s="2350" t="s">
        <v>2218</v>
      </c>
      <c r="E27" s="2350"/>
      <c r="F27" s="2350"/>
      <c r="G27" s="2351"/>
      <c r="H27" s="2353"/>
    </row>
    <row r="28" customFormat="false" ht="12.75" hidden="false" customHeight="true" outlineLevel="0" collapsed="false">
      <c r="A28" s="2349"/>
      <c r="B28" s="1240" t="s">
        <v>2238</v>
      </c>
      <c r="C28" s="1240" t="s">
        <v>2201</v>
      </c>
      <c r="D28" s="2350" t="s">
        <v>2218</v>
      </c>
      <c r="E28" s="2350"/>
      <c r="F28" s="2350"/>
      <c r="G28" s="2351"/>
      <c r="H28" s="2353"/>
    </row>
    <row r="29" customFormat="false" ht="12.75" hidden="false" customHeight="true" outlineLevel="0" collapsed="false">
      <c r="A29" s="2349"/>
      <c r="B29" s="1240" t="s">
        <v>2238</v>
      </c>
      <c r="C29" s="1240" t="s">
        <v>2203</v>
      </c>
      <c r="D29" s="2350" t="s">
        <v>2218</v>
      </c>
      <c r="E29" s="2350"/>
      <c r="F29" s="2350"/>
      <c r="G29" s="2351"/>
      <c r="H29" s="2353"/>
    </row>
    <row r="30" customFormat="false" ht="12.75" hidden="false" customHeight="true" outlineLevel="0" collapsed="false">
      <c r="A30" s="2349"/>
      <c r="B30" s="1240" t="s">
        <v>2238</v>
      </c>
      <c r="C30" s="1240" t="s">
        <v>2204</v>
      </c>
      <c r="D30" s="2350" t="s">
        <v>2218</v>
      </c>
      <c r="E30" s="2350"/>
      <c r="F30" s="2350"/>
      <c r="G30" s="2351"/>
      <c r="H30" s="2353"/>
    </row>
    <row r="31" customFormat="false" ht="12.75" hidden="false" customHeight="true" outlineLevel="0" collapsed="false">
      <c r="A31" s="2349"/>
      <c r="B31" s="1240" t="s">
        <v>2238</v>
      </c>
      <c r="C31" s="1240" t="s">
        <v>2205</v>
      </c>
      <c r="D31" s="2350" t="s">
        <v>2218</v>
      </c>
      <c r="E31" s="2350"/>
      <c r="F31" s="2350"/>
      <c r="G31" s="2351"/>
      <c r="H31" s="2353"/>
    </row>
    <row r="32" customFormat="false" ht="12.75" hidden="false" customHeight="true" outlineLevel="0" collapsed="false">
      <c r="A32" s="2349"/>
      <c r="B32" s="1240" t="s">
        <v>2238</v>
      </c>
      <c r="C32" s="1240" t="s">
        <v>2206</v>
      </c>
      <c r="D32" s="2350" t="s">
        <v>2218</v>
      </c>
      <c r="E32" s="2350"/>
      <c r="F32" s="2350"/>
      <c r="G32" s="2351"/>
      <c r="H32" s="2353"/>
    </row>
    <row r="33" customFormat="false" ht="12.75" hidden="false" customHeight="true" outlineLevel="0" collapsed="false">
      <c r="A33" s="2349"/>
      <c r="B33" s="1240" t="s">
        <v>2239</v>
      </c>
      <c r="C33" s="1240" t="s">
        <v>2201</v>
      </c>
      <c r="D33" s="2350" t="s">
        <v>2218</v>
      </c>
      <c r="E33" s="2350"/>
      <c r="F33" s="2350"/>
      <c r="G33" s="2351"/>
      <c r="H33" s="2353"/>
    </row>
    <row r="34" customFormat="false" ht="12.75" hidden="false" customHeight="true" outlineLevel="0" collapsed="false">
      <c r="A34" s="2349"/>
      <c r="B34" s="1240" t="s">
        <v>2239</v>
      </c>
      <c r="C34" s="1240" t="s">
        <v>2203</v>
      </c>
      <c r="D34" s="2350" t="s">
        <v>2218</v>
      </c>
      <c r="E34" s="2350"/>
      <c r="F34" s="2350"/>
      <c r="G34" s="2351"/>
      <c r="H34" s="2353"/>
    </row>
    <row r="35" customFormat="false" ht="12.75" hidden="false" customHeight="true" outlineLevel="0" collapsed="false">
      <c r="A35" s="2349"/>
      <c r="B35" s="1240" t="s">
        <v>2239</v>
      </c>
      <c r="C35" s="1240" t="s">
        <v>2204</v>
      </c>
      <c r="D35" s="2350" t="s">
        <v>2218</v>
      </c>
      <c r="E35" s="2350"/>
      <c r="F35" s="2350"/>
      <c r="G35" s="2351"/>
      <c r="H35" s="2353"/>
    </row>
    <row r="36" customFormat="false" ht="12.75" hidden="false" customHeight="true" outlineLevel="0" collapsed="false">
      <c r="A36" s="2349"/>
      <c r="B36" s="1240" t="s">
        <v>2239</v>
      </c>
      <c r="C36" s="1240" t="s">
        <v>2205</v>
      </c>
      <c r="D36" s="2350" t="s">
        <v>2218</v>
      </c>
      <c r="E36" s="2350"/>
      <c r="F36" s="2350"/>
      <c r="G36" s="2351"/>
      <c r="H36" s="2353"/>
    </row>
    <row r="37" customFormat="false" ht="12.75" hidden="false" customHeight="true" outlineLevel="0" collapsed="false">
      <c r="A37" s="2349"/>
      <c r="B37" s="1240" t="s">
        <v>2239</v>
      </c>
      <c r="C37" s="1240" t="s">
        <v>2206</v>
      </c>
      <c r="D37" s="2350" t="s">
        <v>2218</v>
      </c>
      <c r="E37" s="2350"/>
      <c r="F37" s="2350"/>
      <c r="G37" s="2351"/>
      <c r="H37" s="2353"/>
    </row>
    <row r="38" customFormat="false" ht="12.75" hidden="false" customHeight="true" outlineLevel="0" collapsed="false">
      <c r="A38" s="2349"/>
      <c r="B38" s="1240" t="s">
        <v>2240</v>
      </c>
      <c r="C38" s="1240" t="s">
        <v>2201</v>
      </c>
      <c r="D38" s="2350" t="s">
        <v>2223</v>
      </c>
      <c r="E38" s="2350"/>
      <c r="F38" s="2350"/>
      <c r="G38" s="2351"/>
      <c r="H38" s="2353"/>
    </row>
    <row r="39" customFormat="false" ht="12.75" hidden="false" customHeight="true" outlineLevel="0" collapsed="false">
      <c r="A39" s="2349"/>
      <c r="B39" s="1240" t="s">
        <v>2240</v>
      </c>
      <c r="C39" s="1240" t="s">
        <v>2203</v>
      </c>
      <c r="D39" s="2350" t="s">
        <v>2223</v>
      </c>
      <c r="E39" s="2350"/>
      <c r="F39" s="2350"/>
      <c r="G39" s="2351"/>
      <c r="H39" s="2353"/>
    </row>
    <row r="40" customFormat="false" ht="12.75" hidden="false" customHeight="true" outlineLevel="0" collapsed="false">
      <c r="A40" s="2349"/>
      <c r="B40" s="1240" t="s">
        <v>2240</v>
      </c>
      <c r="C40" s="1240" t="s">
        <v>2204</v>
      </c>
      <c r="D40" s="2350" t="s">
        <v>2223</v>
      </c>
      <c r="E40" s="2350"/>
      <c r="F40" s="2350"/>
      <c r="G40" s="2351"/>
      <c r="H40" s="2353"/>
    </row>
    <row r="41" customFormat="false" ht="12.75" hidden="false" customHeight="true" outlineLevel="0" collapsed="false">
      <c r="A41" s="2349"/>
      <c r="B41" s="1240" t="s">
        <v>2240</v>
      </c>
      <c r="C41" s="1240" t="s">
        <v>2205</v>
      </c>
      <c r="D41" s="2350" t="s">
        <v>2223</v>
      </c>
      <c r="E41" s="2350"/>
      <c r="F41" s="2350"/>
      <c r="G41" s="2351"/>
      <c r="H41" s="2353"/>
    </row>
    <row r="42" customFormat="false" ht="12.75" hidden="false" customHeight="true" outlineLevel="0" collapsed="false">
      <c r="A42" s="2349"/>
      <c r="B42" s="1240" t="s">
        <v>2240</v>
      </c>
      <c r="C42" s="1240" t="s">
        <v>2206</v>
      </c>
      <c r="D42" s="2350" t="s">
        <v>2223</v>
      </c>
      <c r="E42" s="2350"/>
      <c r="F42" s="2350"/>
      <c r="G42" s="2351"/>
      <c r="H42" s="2353"/>
    </row>
    <row r="43" customFormat="false" ht="12.75" hidden="false" customHeight="true" outlineLevel="0" collapsed="false">
      <c r="A43" s="2349"/>
      <c r="B43" s="1240" t="s">
        <v>2241</v>
      </c>
      <c r="C43" s="1240" t="s">
        <v>2201</v>
      </c>
      <c r="D43" s="2350" t="s">
        <v>2218</v>
      </c>
      <c r="E43" s="2350"/>
      <c r="F43" s="2350"/>
      <c r="G43" s="2351"/>
      <c r="H43" s="2353"/>
    </row>
    <row r="44" customFormat="false" ht="12.75" hidden="false" customHeight="true" outlineLevel="0" collapsed="false">
      <c r="A44" s="2349"/>
      <c r="B44" s="1240" t="s">
        <v>2241</v>
      </c>
      <c r="C44" s="1240" t="s">
        <v>2203</v>
      </c>
      <c r="D44" s="2350" t="s">
        <v>2218</v>
      </c>
      <c r="E44" s="2350"/>
      <c r="F44" s="2350"/>
      <c r="G44" s="2351"/>
      <c r="H44" s="2353"/>
    </row>
    <row r="45" customFormat="false" ht="12.75" hidden="false" customHeight="true" outlineLevel="0" collapsed="false">
      <c r="A45" s="2349"/>
      <c r="B45" s="1240" t="s">
        <v>2241</v>
      </c>
      <c r="C45" s="1240" t="s">
        <v>2204</v>
      </c>
      <c r="D45" s="2350" t="s">
        <v>2218</v>
      </c>
      <c r="E45" s="2350"/>
      <c r="F45" s="2350"/>
      <c r="G45" s="2351"/>
      <c r="H45" s="2353"/>
    </row>
    <row r="46" customFormat="false" ht="12.75" hidden="false" customHeight="true" outlineLevel="0" collapsed="false">
      <c r="A46" s="2349"/>
      <c r="B46" s="1240" t="s">
        <v>2241</v>
      </c>
      <c r="C46" s="1240" t="s">
        <v>2205</v>
      </c>
      <c r="D46" s="2350" t="s">
        <v>2218</v>
      </c>
      <c r="E46" s="2350"/>
      <c r="F46" s="2350"/>
      <c r="G46" s="2351"/>
      <c r="H46" s="2353"/>
    </row>
    <row r="47" customFormat="false" ht="12.75" hidden="false" customHeight="true" outlineLevel="0" collapsed="false">
      <c r="A47" s="2349"/>
      <c r="B47" s="1240" t="s">
        <v>2241</v>
      </c>
      <c r="C47" s="1240" t="s">
        <v>2206</v>
      </c>
      <c r="D47" s="2350" t="s">
        <v>2218</v>
      </c>
      <c r="E47" s="2350"/>
      <c r="F47" s="2350"/>
      <c r="G47" s="2351"/>
      <c r="H47" s="2353"/>
    </row>
    <row r="48" customFormat="false" ht="12.75" hidden="false" customHeight="true" outlineLevel="0" collapsed="false">
      <c r="A48" s="2349"/>
      <c r="B48" s="1240" t="s">
        <v>2242</v>
      </c>
      <c r="C48" s="1240" t="s">
        <v>2201</v>
      </c>
      <c r="D48" s="2350" t="s">
        <v>2218</v>
      </c>
      <c r="E48" s="2350"/>
      <c r="F48" s="2350"/>
      <c r="G48" s="2351"/>
      <c r="H48" s="2353"/>
    </row>
    <row r="49" customFormat="false" ht="12.75" hidden="false" customHeight="true" outlineLevel="0" collapsed="false">
      <c r="A49" s="2349"/>
      <c r="B49" s="1240" t="s">
        <v>2242</v>
      </c>
      <c r="C49" s="1240" t="s">
        <v>2203</v>
      </c>
      <c r="D49" s="2350" t="s">
        <v>2218</v>
      </c>
      <c r="E49" s="2350"/>
      <c r="F49" s="2350"/>
      <c r="G49" s="2351"/>
      <c r="H49" s="2353"/>
    </row>
    <row r="50" customFormat="false" ht="12.75" hidden="false" customHeight="true" outlineLevel="0" collapsed="false">
      <c r="A50" s="2349"/>
      <c r="B50" s="1240" t="s">
        <v>2242</v>
      </c>
      <c r="C50" s="1240" t="s">
        <v>2204</v>
      </c>
      <c r="D50" s="2350" t="s">
        <v>2218</v>
      </c>
      <c r="E50" s="2350"/>
      <c r="F50" s="2350"/>
      <c r="G50" s="2351"/>
      <c r="H50" s="2353"/>
    </row>
    <row r="51" customFormat="false" ht="12.75" hidden="false" customHeight="true" outlineLevel="0" collapsed="false">
      <c r="A51" s="2349"/>
      <c r="B51" s="1240" t="s">
        <v>2242</v>
      </c>
      <c r="C51" s="1240" t="s">
        <v>2205</v>
      </c>
      <c r="D51" s="2350" t="s">
        <v>2218</v>
      </c>
      <c r="E51" s="2350"/>
      <c r="F51" s="2350"/>
      <c r="G51" s="2351"/>
      <c r="H51" s="2353"/>
    </row>
    <row r="52" customFormat="false" ht="12.75" hidden="false" customHeight="true" outlineLevel="0" collapsed="false">
      <c r="A52" s="2349"/>
      <c r="B52" s="1240" t="s">
        <v>2242</v>
      </c>
      <c r="C52" s="1240" t="s">
        <v>2206</v>
      </c>
      <c r="D52" s="2350" t="s">
        <v>2218</v>
      </c>
      <c r="E52" s="2350"/>
      <c r="F52" s="2350"/>
      <c r="G52" s="2351"/>
      <c r="H52" s="2353"/>
    </row>
    <row r="53" customFormat="false" ht="12.75" hidden="false" customHeight="true" outlineLevel="0" collapsed="false">
      <c r="A53" s="2349"/>
      <c r="B53" s="1240" t="s">
        <v>2243</v>
      </c>
      <c r="C53" s="1240" t="s">
        <v>2201</v>
      </c>
      <c r="D53" s="2350" t="s">
        <v>2218</v>
      </c>
      <c r="E53" s="2350"/>
      <c r="F53" s="2350"/>
      <c r="G53" s="2351"/>
      <c r="H53" s="2353"/>
    </row>
    <row r="54" customFormat="false" ht="12.75" hidden="false" customHeight="true" outlineLevel="0" collapsed="false">
      <c r="A54" s="2349"/>
      <c r="B54" s="1240" t="s">
        <v>2243</v>
      </c>
      <c r="C54" s="1240" t="s">
        <v>2203</v>
      </c>
      <c r="D54" s="2350" t="s">
        <v>2218</v>
      </c>
      <c r="E54" s="2350"/>
      <c r="F54" s="2350"/>
      <c r="G54" s="2351"/>
      <c r="H54" s="2353"/>
    </row>
    <row r="55" customFormat="false" ht="12.75" hidden="false" customHeight="true" outlineLevel="0" collapsed="false">
      <c r="A55" s="2349"/>
      <c r="B55" s="1240" t="s">
        <v>2243</v>
      </c>
      <c r="C55" s="1240" t="s">
        <v>2204</v>
      </c>
      <c r="D55" s="2350" t="s">
        <v>2218</v>
      </c>
      <c r="E55" s="2350"/>
      <c r="F55" s="2350"/>
      <c r="G55" s="2351"/>
      <c r="H55" s="2353"/>
    </row>
    <row r="56" customFormat="false" ht="12.75" hidden="false" customHeight="true" outlineLevel="0" collapsed="false">
      <c r="A56" s="2349"/>
      <c r="B56" s="1240" t="s">
        <v>2243</v>
      </c>
      <c r="C56" s="1240" t="s">
        <v>2205</v>
      </c>
      <c r="D56" s="2350" t="s">
        <v>2218</v>
      </c>
      <c r="E56" s="2350"/>
      <c r="F56" s="2350"/>
      <c r="G56" s="2351"/>
      <c r="H56" s="2353"/>
    </row>
    <row r="57" customFormat="false" ht="13.5" hidden="false" customHeight="true" outlineLevel="0" collapsed="false">
      <c r="A57" s="2349"/>
      <c r="B57" s="1240" t="s">
        <v>2243</v>
      </c>
      <c r="C57" s="1240" t="s">
        <v>2206</v>
      </c>
      <c r="D57" s="2350" t="s">
        <v>221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4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45</v>
      </c>
      <c r="C8" s="1240" t="s">
        <v>2201</v>
      </c>
      <c r="D8" s="2350" t="s">
        <v>2223</v>
      </c>
      <c r="E8" s="2350"/>
      <c r="F8" s="2350"/>
      <c r="G8" s="2351"/>
      <c r="H8" s="2353"/>
    </row>
    <row r="9" customFormat="false" ht="12.75" hidden="false" customHeight="true" outlineLevel="0" collapsed="false">
      <c r="A9" s="2349"/>
      <c r="B9" s="1240" t="s">
        <v>2245</v>
      </c>
      <c r="C9" s="1240" t="s">
        <v>2203</v>
      </c>
      <c r="D9" s="2350" t="s">
        <v>2223</v>
      </c>
      <c r="E9" s="2350"/>
      <c r="F9" s="2350"/>
      <c r="G9" s="2351"/>
      <c r="H9" s="2353"/>
    </row>
    <row r="10" customFormat="false" ht="12.75" hidden="false" customHeight="true" outlineLevel="0" collapsed="false">
      <c r="A10" s="2349"/>
      <c r="B10" s="1240" t="s">
        <v>2245</v>
      </c>
      <c r="C10" s="1240" t="s">
        <v>2204</v>
      </c>
      <c r="D10" s="2350" t="s">
        <v>2223</v>
      </c>
      <c r="E10" s="2350"/>
      <c r="F10" s="2350"/>
      <c r="G10" s="2351"/>
      <c r="H10" s="2353"/>
    </row>
    <row r="11" customFormat="false" ht="12.75" hidden="false" customHeight="true" outlineLevel="0" collapsed="false">
      <c r="A11" s="2349"/>
      <c r="B11" s="1240" t="s">
        <v>2245</v>
      </c>
      <c r="C11" s="1240" t="s">
        <v>2205</v>
      </c>
      <c r="D11" s="2350" t="s">
        <v>2223</v>
      </c>
      <c r="E11" s="2350"/>
      <c r="F11" s="2350"/>
      <c r="G11" s="2351"/>
      <c r="H11" s="2353"/>
    </row>
    <row r="12" customFormat="false" ht="12.75" hidden="false" customHeight="true" outlineLevel="0" collapsed="false">
      <c r="A12" s="2349"/>
      <c r="B12" s="1240" t="s">
        <v>2245</v>
      </c>
      <c r="C12" s="1240" t="s">
        <v>2206</v>
      </c>
      <c r="D12" s="2350" t="s">
        <v>2223</v>
      </c>
      <c r="E12" s="2350"/>
      <c r="F12" s="2350"/>
      <c r="G12" s="2351"/>
      <c r="H12" s="2353"/>
    </row>
    <row r="13" customFormat="false" ht="12.75" hidden="false" customHeight="true" outlineLevel="0" collapsed="false">
      <c r="A13" s="2349"/>
      <c r="B13" s="1240" t="s">
        <v>2246</v>
      </c>
      <c r="C13" s="1240" t="s">
        <v>2201</v>
      </c>
      <c r="D13" s="2350" t="s">
        <v>2218</v>
      </c>
      <c r="E13" s="2350"/>
      <c r="F13" s="2350"/>
      <c r="G13" s="2351"/>
      <c r="H13" s="2353"/>
    </row>
    <row r="14" customFormat="false" ht="12.75" hidden="false" customHeight="true" outlineLevel="0" collapsed="false">
      <c r="A14" s="2349"/>
      <c r="B14" s="1240" t="s">
        <v>2246</v>
      </c>
      <c r="C14" s="1240" t="s">
        <v>2203</v>
      </c>
      <c r="D14" s="2350" t="s">
        <v>2218</v>
      </c>
      <c r="E14" s="2350"/>
      <c r="F14" s="2350"/>
      <c r="G14" s="2351"/>
      <c r="H14" s="2353"/>
    </row>
    <row r="15" customFormat="false" ht="12.75" hidden="false" customHeight="true" outlineLevel="0" collapsed="false">
      <c r="A15" s="2349"/>
      <c r="B15" s="1240" t="s">
        <v>2246</v>
      </c>
      <c r="C15" s="1240" t="s">
        <v>2204</v>
      </c>
      <c r="D15" s="2350" t="s">
        <v>2218</v>
      </c>
      <c r="E15" s="2350"/>
      <c r="F15" s="2350"/>
      <c r="G15" s="2351"/>
      <c r="H15" s="2353"/>
    </row>
    <row r="16" customFormat="false" ht="12.75" hidden="false" customHeight="true" outlineLevel="0" collapsed="false">
      <c r="A16" s="2349"/>
      <c r="B16" s="1240" t="s">
        <v>2246</v>
      </c>
      <c r="C16" s="1240" t="s">
        <v>2205</v>
      </c>
      <c r="D16" s="2350" t="s">
        <v>2218</v>
      </c>
      <c r="E16" s="2350"/>
      <c r="F16" s="2350"/>
      <c r="G16" s="2351"/>
      <c r="H16" s="2353"/>
      <c r="I16" s="64"/>
    </row>
    <row r="17" customFormat="false" ht="12.75" hidden="false" customHeight="true" outlineLevel="0" collapsed="false">
      <c r="A17" s="2349"/>
      <c r="B17" s="1240" t="s">
        <v>2246</v>
      </c>
      <c r="C17" s="1240" t="s">
        <v>2206</v>
      </c>
      <c r="D17" s="2350" t="s">
        <v>2218</v>
      </c>
      <c r="E17" s="2350"/>
      <c r="F17" s="2350"/>
      <c r="G17" s="2351"/>
      <c r="H17" s="2353"/>
    </row>
    <row r="18" customFormat="false" ht="12.75" hidden="false" customHeight="true" outlineLevel="0" collapsed="false">
      <c r="A18" s="2349" t="s">
        <v>2247</v>
      </c>
      <c r="B18" s="1240" t="s">
        <v>2248</v>
      </c>
      <c r="C18" s="1240" t="s">
        <v>2098</v>
      </c>
      <c r="D18" s="2350" t="s">
        <v>2249</v>
      </c>
      <c r="E18" s="2350"/>
      <c r="F18" s="2350"/>
      <c r="G18" s="2351"/>
      <c r="H18" s="2353"/>
    </row>
    <row r="19" customFormat="false" ht="12.75" hidden="false" customHeight="true" outlineLevel="0" collapsed="false">
      <c r="A19" s="2349" t="s">
        <v>2250</v>
      </c>
      <c r="B19" s="1240" t="s">
        <v>2251</v>
      </c>
      <c r="C19" s="1240" t="s">
        <v>2098</v>
      </c>
      <c r="D19" s="2350" t="s">
        <v>2249</v>
      </c>
      <c r="E19" s="2350"/>
      <c r="F19" s="2350"/>
      <c r="G19" s="2351"/>
      <c r="H19" s="2353"/>
    </row>
    <row r="20" customFormat="false" ht="12.75" hidden="false" customHeight="true" outlineLevel="0" collapsed="false">
      <c r="A20" s="2349"/>
      <c r="B20" s="1240" t="s">
        <v>2252</v>
      </c>
      <c r="C20" s="1240" t="s">
        <v>2095</v>
      </c>
      <c r="D20" s="2350"/>
      <c r="E20" s="2350"/>
      <c r="F20" s="2350" t="s">
        <v>2253</v>
      </c>
      <c r="G20" s="2351"/>
      <c r="H20" s="2353"/>
    </row>
    <row r="21" customFormat="false" ht="12.75" hidden="false" customHeight="true" outlineLevel="0" collapsed="false">
      <c r="A21" s="2349"/>
      <c r="B21" s="1240" t="s">
        <v>2252</v>
      </c>
      <c r="C21" s="1240" t="s">
        <v>2097</v>
      </c>
      <c r="D21" s="2350"/>
      <c r="E21" s="2350"/>
      <c r="F21" s="2350" t="s">
        <v>2253</v>
      </c>
      <c r="G21" s="2351"/>
      <c r="H21" s="2353"/>
    </row>
    <row r="22" customFormat="false" ht="12.75" hidden="false" customHeight="true" outlineLevel="0" collapsed="false">
      <c r="A22" s="2349"/>
      <c r="B22" s="1240" t="s">
        <v>2252</v>
      </c>
      <c r="C22" s="1240" t="s">
        <v>2098</v>
      </c>
      <c r="D22" s="2350"/>
      <c r="E22" s="2350"/>
      <c r="F22" s="2350" t="s">
        <v>2253</v>
      </c>
      <c r="G22" s="2351"/>
      <c r="H22" s="2353"/>
    </row>
    <row r="23" customFormat="false" ht="12.75" hidden="false" customHeight="true" outlineLevel="0" collapsed="false">
      <c r="A23" s="2349" t="s">
        <v>2254</v>
      </c>
      <c r="B23" s="1240" t="s">
        <v>1375</v>
      </c>
      <c r="C23" s="1240" t="s">
        <v>2095</v>
      </c>
      <c r="D23" s="2350" t="s">
        <v>2255</v>
      </c>
      <c r="E23" s="2350"/>
      <c r="F23" s="2350" t="s">
        <v>2256</v>
      </c>
      <c r="G23" s="2351" t="s">
        <v>2257</v>
      </c>
      <c r="H23" s="2353"/>
    </row>
    <row r="24" customFormat="false" ht="12.75" hidden="false" customHeight="true" outlineLevel="0" collapsed="false">
      <c r="A24" s="2349" t="s">
        <v>2254</v>
      </c>
      <c r="B24" s="1240" t="s">
        <v>1375</v>
      </c>
      <c r="C24" s="1240" t="s">
        <v>2097</v>
      </c>
      <c r="D24" s="2350" t="s">
        <v>2255</v>
      </c>
      <c r="E24" s="2350"/>
      <c r="F24" s="2350" t="s">
        <v>2256</v>
      </c>
      <c r="G24" s="2351" t="s">
        <v>2257</v>
      </c>
      <c r="H24" s="2353"/>
    </row>
    <row r="25" customFormat="false" ht="12.75" hidden="false" customHeight="true" outlineLevel="0" collapsed="false">
      <c r="A25" s="2349" t="s">
        <v>2254</v>
      </c>
      <c r="B25" s="1240" t="s">
        <v>1375</v>
      </c>
      <c r="C25" s="1240" t="s">
        <v>2098</v>
      </c>
      <c r="D25" s="2350" t="s">
        <v>2255</v>
      </c>
      <c r="E25" s="2350"/>
      <c r="F25" s="2350" t="s">
        <v>2256</v>
      </c>
      <c r="G25" s="2351" t="s">
        <v>2257</v>
      </c>
      <c r="H25" s="2353"/>
    </row>
    <row r="26" customFormat="false" ht="12.75" hidden="false" customHeight="true" outlineLevel="0" collapsed="false">
      <c r="A26" s="2349"/>
      <c r="B26" s="1240" t="s">
        <v>2258</v>
      </c>
      <c r="C26" s="1240" t="s">
        <v>2205</v>
      </c>
      <c r="D26" s="2350" t="s">
        <v>2218</v>
      </c>
      <c r="E26" s="2350"/>
      <c r="F26" s="2350"/>
      <c r="G26" s="2351"/>
      <c r="H26" s="2353"/>
    </row>
    <row r="27" customFormat="false" ht="12.75" hidden="false" customHeight="true" outlineLevel="0" collapsed="false">
      <c r="A27" s="2349"/>
      <c r="B27" s="1240" t="s">
        <v>2259</v>
      </c>
      <c r="C27" s="1240" t="s">
        <v>2205</v>
      </c>
      <c r="D27" s="2350" t="s">
        <v>2218</v>
      </c>
      <c r="E27" s="2350"/>
      <c r="F27" s="2350"/>
      <c r="G27" s="2351"/>
      <c r="H27" s="2353"/>
    </row>
    <row r="28" customFormat="false" ht="12.75" hidden="false" customHeight="true" outlineLevel="0" collapsed="false">
      <c r="A28" s="2349"/>
      <c r="B28" s="1240" t="s">
        <v>2260</v>
      </c>
      <c r="C28" s="1240" t="s">
        <v>2205</v>
      </c>
      <c r="D28" s="2350" t="s">
        <v>2218</v>
      </c>
      <c r="E28" s="2350"/>
      <c r="F28" s="2350"/>
      <c r="G28" s="2351"/>
      <c r="H28" s="2353"/>
    </row>
    <row r="29" customFormat="false" ht="12.75" hidden="false" customHeight="true" outlineLevel="0" collapsed="false">
      <c r="A29" s="2349"/>
      <c r="B29" s="1240" t="s">
        <v>2261</v>
      </c>
      <c r="C29" s="1240" t="s">
        <v>2205</v>
      </c>
      <c r="D29" s="2350" t="s">
        <v>2218</v>
      </c>
      <c r="E29" s="2350"/>
      <c r="F29" s="2350"/>
      <c r="G29" s="2351"/>
      <c r="H29" s="2353"/>
    </row>
    <row r="30" customFormat="false" ht="12.75" hidden="false" customHeight="true" outlineLevel="0" collapsed="false">
      <c r="A30" s="2349"/>
      <c r="B30" s="1240" t="s">
        <v>2262</v>
      </c>
      <c r="C30" s="1240" t="s">
        <v>2201</v>
      </c>
      <c r="D30" s="2350"/>
      <c r="E30" s="2350"/>
      <c r="F30" s="2350" t="s">
        <v>2263</v>
      </c>
      <c r="G30" s="2351"/>
      <c r="H30" s="2353"/>
    </row>
    <row r="31" customFormat="false" ht="12.75" hidden="false" customHeight="true" outlineLevel="0" collapsed="false">
      <c r="A31" s="2349"/>
      <c r="B31" s="1240" t="s">
        <v>2262</v>
      </c>
      <c r="C31" s="1240" t="s">
        <v>2203</v>
      </c>
      <c r="D31" s="2350"/>
      <c r="E31" s="2350"/>
      <c r="F31" s="2350" t="s">
        <v>2263</v>
      </c>
      <c r="G31" s="2351"/>
      <c r="H31" s="2353"/>
    </row>
    <row r="32" customFormat="false" ht="12.75" hidden="false" customHeight="true" outlineLevel="0" collapsed="false">
      <c r="A32" s="2349"/>
      <c r="B32" s="1240" t="s">
        <v>2262</v>
      </c>
      <c r="C32" s="1240" t="s">
        <v>2204</v>
      </c>
      <c r="D32" s="2350"/>
      <c r="E32" s="2350"/>
      <c r="F32" s="2350" t="s">
        <v>2263</v>
      </c>
      <c r="G32" s="2351"/>
      <c r="H32" s="2353"/>
    </row>
    <row r="33" customFormat="false" ht="12.75" hidden="false" customHeight="true" outlineLevel="0" collapsed="false">
      <c r="A33" s="2349"/>
      <c r="B33" s="1240" t="s">
        <v>2262</v>
      </c>
      <c r="C33" s="1240" t="s">
        <v>2205</v>
      </c>
      <c r="D33" s="2350"/>
      <c r="E33" s="2350"/>
      <c r="F33" s="2350" t="s">
        <v>2263</v>
      </c>
      <c r="G33" s="2351"/>
      <c r="H33" s="2353"/>
    </row>
    <row r="34" customFormat="false" ht="12.75" hidden="false" customHeight="true" outlineLevel="0" collapsed="false">
      <c r="A34" s="2349"/>
      <c r="B34" s="1240" t="s">
        <v>2262</v>
      </c>
      <c r="C34" s="1240" t="s">
        <v>2206</v>
      </c>
      <c r="D34" s="2350"/>
      <c r="E34" s="2350"/>
      <c r="F34" s="2350" t="s">
        <v>2263</v>
      </c>
      <c r="G34" s="2351"/>
      <c r="H34" s="2353"/>
    </row>
    <row r="35" customFormat="false" ht="12.75" hidden="false" customHeight="true" outlineLevel="0" collapsed="false">
      <c r="A35" s="2349"/>
      <c r="B35" s="1240" t="s">
        <v>2264</v>
      </c>
      <c r="C35" s="1240" t="s">
        <v>2201</v>
      </c>
      <c r="D35" s="2350"/>
      <c r="E35" s="2350"/>
      <c r="F35" s="2350" t="s">
        <v>2263</v>
      </c>
      <c r="G35" s="2351"/>
      <c r="H35" s="2353"/>
    </row>
    <row r="36" customFormat="false" ht="12.75" hidden="false" customHeight="true" outlineLevel="0" collapsed="false">
      <c r="A36" s="2349"/>
      <c r="B36" s="1240" t="s">
        <v>2264</v>
      </c>
      <c r="C36" s="1240" t="s">
        <v>2203</v>
      </c>
      <c r="D36" s="2350"/>
      <c r="E36" s="2350"/>
      <c r="F36" s="2350" t="s">
        <v>2263</v>
      </c>
      <c r="G36" s="2351"/>
      <c r="H36" s="2353"/>
    </row>
    <row r="37" customFormat="false" ht="12.75" hidden="false" customHeight="true" outlineLevel="0" collapsed="false">
      <c r="A37" s="2349"/>
      <c r="B37" s="1240" t="s">
        <v>2264</v>
      </c>
      <c r="C37" s="1240" t="s">
        <v>2204</v>
      </c>
      <c r="D37" s="2350"/>
      <c r="E37" s="2350"/>
      <c r="F37" s="2350" t="s">
        <v>2263</v>
      </c>
      <c r="G37" s="2351"/>
      <c r="H37" s="2353"/>
    </row>
    <row r="38" customFormat="false" ht="12.75" hidden="false" customHeight="true" outlineLevel="0" collapsed="false">
      <c r="A38" s="2349"/>
      <c r="B38" s="1240" t="s">
        <v>2264</v>
      </c>
      <c r="C38" s="1240" t="s">
        <v>2205</v>
      </c>
      <c r="D38" s="2350"/>
      <c r="E38" s="2350"/>
      <c r="F38" s="2350" t="s">
        <v>2263</v>
      </c>
      <c r="G38" s="2351"/>
      <c r="H38" s="2353"/>
    </row>
    <row r="39" customFormat="false" ht="12.75" hidden="false" customHeight="true" outlineLevel="0" collapsed="false">
      <c r="A39" s="2349"/>
      <c r="B39" s="1240" t="s">
        <v>2264</v>
      </c>
      <c r="C39" s="1240" t="s">
        <v>2206</v>
      </c>
      <c r="D39" s="2350"/>
      <c r="E39" s="2350"/>
      <c r="F39" s="2350" t="s">
        <v>2263</v>
      </c>
      <c r="G39" s="2351"/>
      <c r="H39" s="2353"/>
    </row>
    <row r="40" customFormat="false" ht="12.75" hidden="false" customHeight="true" outlineLevel="0" collapsed="false">
      <c r="A40" s="2349"/>
      <c r="B40" s="1240" t="s">
        <v>2265</v>
      </c>
      <c r="C40" s="1240" t="s">
        <v>2201</v>
      </c>
      <c r="D40" s="2350"/>
      <c r="E40" s="2350"/>
      <c r="F40" s="2350" t="s">
        <v>2263</v>
      </c>
      <c r="G40" s="2351"/>
      <c r="H40" s="2353"/>
    </row>
    <row r="41" customFormat="false" ht="12.75" hidden="false" customHeight="true" outlineLevel="0" collapsed="false">
      <c r="A41" s="2349"/>
      <c r="B41" s="1240" t="s">
        <v>2265</v>
      </c>
      <c r="C41" s="1240" t="s">
        <v>2203</v>
      </c>
      <c r="D41" s="2350"/>
      <c r="E41" s="2350"/>
      <c r="F41" s="2350" t="s">
        <v>2263</v>
      </c>
      <c r="G41" s="2351"/>
      <c r="H41" s="2353"/>
    </row>
    <row r="42" customFormat="false" ht="12.75" hidden="false" customHeight="true" outlineLevel="0" collapsed="false">
      <c r="A42" s="2349"/>
      <c r="B42" s="1240" t="s">
        <v>2265</v>
      </c>
      <c r="C42" s="1240" t="s">
        <v>2204</v>
      </c>
      <c r="D42" s="2350"/>
      <c r="E42" s="2350"/>
      <c r="F42" s="2350" t="s">
        <v>2263</v>
      </c>
      <c r="G42" s="2351"/>
      <c r="H42" s="2353"/>
    </row>
    <row r="43" customFormat="false" ht="12.75" hidden="false" customHeight="true" outlineLevel="0" collapsed="false">
      <c r="A43" s="2349"/>
      <c r="B43" s="1240" t="s">
        <v>2265</v>
      </c>
      <c r="C43" s="1240" t="s">
        <v>2205</v>
      </c>
      <c r="D43" s="2350"/>
      <c r="E43" s="2350"/>
      <c r="F43" s="2350" t="s">
        <v>2263</v>
      </c>
      <c r="G43" s="2351"/>
      <c r="H43" s="2353"/>
    </row>
    <row r="44" customFormat="false" ht="12.75" hidden="false" customHeight="true" outlineLevel="0" collapsed="false">
      <c r="A44" s="2349"/>
      <c r="B44" s="1240" t="s">
        <v>2265</v>
      </c>
      <c r="C44" s="1240" t="s">
        <v>2206</v>
      </c>
      <c r="D44" s="2350"/>
      <c r="E44" s="2350"/>
      <c r="F44" s="2350" t="s">
        <v>2263</v>
      </c>
      <c r="G44" s="2351"/>
      <c r="H44" s="2353"/>
    </row>
    <row r="45" customFormat="false" ht="12.75" hidden="false" customHeight="true" outlineLevel="0" collapsed="false">
      <c r="A45" s="2349"/>
      <c r="B45" s="1240" t="s">
        <v>2266</v>
      </c>
      <c r="C45" s="1240" t="s">
        <v>2201</v>
      </c>
      <c r="D45" s="2350"/>
      <c r="E45" s="2350"/>
      <c r="F45" s="2350" t="s">
        <v>2263</v>
      </c>
      <c r="G45" s="2351"/>
      <c r="H45" s="2353"/>
    </row>
    <row r="46" customFormat="false" ht="12.75" hidden="false" customHeight="true" outlineLevel="0" collapsed="false">
      <c r="A46" s="2349"/>
      <c r="B46" s="1240" t="s">
        <v>2266</v>
      </c>
      <c r="C46" s="1240" t="s">
        <v>2203</v>
      </c>
      <c r="D46" s="2350"/>
      <c r="E46" s="2350"/>
      <c r="F46" s="2350" t="s">
        <v>2263</v>
      </c>
      <c r="G46" s="2351"/>
      <c r="H46" s="2353"/>
    </row>
    <row r="47" customFormat="false" ht="12.75" hidden="false" customHeight="true" outlineLevel="0" collapsed="false">
      <c r="A47" s="2349"/>
      <c r="B47" s="1240" t="s">
        <v>2266</v>
      </c>
      <c r="C47" s="1240" t="s">
        <v>2204</v>
      </c>
      <c r="D47" s="2350"/>
      <c r="E47" s="2350"/>
      <c r="F47" s="2350" t="s">
        <v>2263</v>
      </c>
      <c r="G47" s="2351"/>
      <c r="H47" s="2353"/>
    </row>
    <row r="48" customFormat="false" ht="12.75" hidden="false" customHeight="true" outlineLevel="0" collapsed="false">
      <c r="A48" s="2349"/>
      <c r="B48" s="1240" t="s">
        <v>2266</v>
      </c>
      <c r="C48" s="1240" t="s">
        <v>2205</v>
      </c>
      <c r="D48" s="2350"/>
      <c r="E48" s="2350"/>
      <c r="F48" s="2350" t="s">
        <v>2263</v>
      </c>
      <c r="G48" s="2351"/>
      <c r="H48" s="2353"/>
    </row>
    <row r="49" customFormat="false" ht="12.75" hidden="false" customHeight="true" outlineLevel="0" collapsed="false">
      <c r="A49" s="2349"/>
      <c r="B49" s="1240" t="s">
        <v>2266</v>
      </c>
      <c r="C49" s="1240" t="s">
        <v>2206</v>
      </c>
      <c r="D49" s="2350"/>
      <c r="E49" s="2350"/>
      <c r="F49" s="2350" t="s">
        <v>2263</v>
      </c>
      <c r="G49" s="2351"/>
      <c r="H49" s="2353"/>
    </row>
    <row r="50" customFormat="false" ht="12.75" hidden="false" customHeight="true" outlineLevel="0" collapsed="false">
      <c r="A50" s="2349"/>
      <c r="B50" s="1240" t="s">
        <v>2267</v>
      </c>
      <c r="C50" s="1240" t="s">
        <v>2201</v>
      </c>
      <c r="D50" s="2350"/>
      <c r="E50" s="2350"/>
      <c r="F50" s="2350" t="s">
        <v>2263</v>
      </c>
      <c r="G50" s="2351"/>
      <c r="H50" s="2353"/>
    </row>
    <row r="51" customFormat="false" ht="12.75" hidden="false" customHeight="true" outlineLevel="0" collapsed="false">
      <c r="A51" s="2349"/>
      <c r="B51" s="1240" t="s">
        <v>2267</v>
      </c>
      <c r="C51" s="1240" t="s">
        <v>2203</v>
      </c>
      <c r="D51" s="2350"/>
      <c r="E51" s="2350"/>
      <c r="F51" s="2350" t="s">
        <v>2263</v>
      </c>
      <c r="G51" s="2351"/>
      <c r="H51" s="2353"/>
    </row>
    <row r="52" customFormat="false" ht="12.75" hidden="false" customHeight="true" outlineLevel="0" collapsed="false">
      <c r="A52" s="2349"/>
      <c r="B52" s="1240" t="s">
        <v>2267</v>
      </c>
      <c r="C52" s="1240" t="s">
        <v>2204</v>
      </c>
      <c r="D52" s="2350"/>
      <c r="E52" s="2350"/>
      <c r="F52" s="2350" t="s">
        <v>2263</v>
      </c>
      <c r="G52" s="2351"/>
      <c r="H52" s="2353"/>
    </row>
    <row r="53" customFormat="false" ht="12.75" hidden="false" customHeight="true" outlineLevel="0" collapsed="false">
      <c r="A53" s="2349"/>
      <c r="B53" s="1240" t="s">
        <v>2267</v>
      </c>
      <c r="C53" s="1240" t="s">
        <v>2205</v>
      </c>
      <c r="D53" s="2350"/>
      <c r="E53" s="2350"/>
      <c r="F53" s="2350" t="s">
        <v>2263</v>
      </c>
      <c r="G53" s="2351"/>
      <c r="H53" s="2353"/>
    </row>
    <row r="54" customFormat="false" ht="12.75" hidden="false" customHeight="true" outlineLevel="0" collapsed="false">
      <c r="A54" s="2349"/>
      <c r="B54" s="1240" t="s">
        <v>2267</v>
      </c>
      <c r="C54" s="1240" t="s">
        <v>2206</v>
      </c>
      <c r="D54" s="2350"/>
      <c r="E54" s="2350"/>
      <c r="F54" s="2350" t="s">
        <v>2263</v>
      </c>
      <c r="G54" s="2351"/>
      <c r="H54" s="2353"/>
    </row>
    <row r="55" customFormat="false" ht="12.75" hidden="false" customHeight="true" outlineLevel="0" collapsed="false">
      <c r="A55" s="2349"/>
      <c r="B55" s="1240" t="s">
        <v>2268</v>
      </c>
      <c r="C55" s="1240" t="s">
        <v>2095</v>
      </c>
      <c r="D55" s="2350" t="s">
        <v>2225</v>
      </c>
      <c r="E55" s="2350"/>
      <c r="F55" s="2350"/>
      <c r="G55" s="2351"/>
      <c r="H55" s="2353"/>
    </row>
    <row r="56" customFormat="false" ht="12.75" hidden="false" customHeight="true" outlineLevel="0" collapsed="false">
      <c r="A56" s="2349"/>
      <c r="B56" s="1240" t="s">
        <v>2269</v>
      </c>
      <c r="C56" s="1240" t="s">
        <v>2095</v>
      </c>
      <c r="D56" s="2350" t="s">
        <v>2225</v>
      </c>
      <c r="E56" s="2350"/>
      <c r="F56" s="2350"/>
      <c r="G56" s="2351"/>
      <c r="H56" s="2353"/>
    </row>
    <row r="57" customFormat="false" ht="13.5" hidden="false" customHeight="true" outlineLevel="0" collapsed="false">
      <c r="A57" s="2349"/>
      <c r="B57" s="1240" t="s">
        <v>2270</v>
      </c>
      <c r="C57" s="1240" t="s">
        <v>2095</v>
      </c>
      <c r="D57" s="2350" t="s">
        <v>222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71</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72</v>
      </c>
      <c r="C8" s="1240" t="s">
        <v>2201</v>
      </c>
      <c r="D8" s="2350" t="s">
        <v>2230</v>
      </c>
      <c r="E8" s="2350"/>
      <c r="F8" s="2350"/>
      <c r="G8" s="2351"/>
      <c r="H8" s="2353"/>
    </row>
    <row r="9" customFormat="false" ht="12.75" hidden="false" customHeight="true" outlineLevel="0" collapsed="false">
      <c r="A9" s="2349"/>
      <c r="B9" s="1240" t="s">
        <v>2272</v>
      </c>
      <c r="C9" s="1240" t="s">
        <v>2203</v>
      </c>
      <c r="D9" s="2350" t="s">
        <v>2230</v>
      </c>
      <c r="E9" s="2350"/>
      <c r="F9" s="2350"/>
      <c r="G9" s="2351"/>
      <c r="H9" s="2353"/>
    </row>
    <row r="10" customFormat="false" ht="12.75" hidden="false" customHeight="true" outlineLevel="0" collapsed="false">
      <c r="A10" s="2349"/>
      <c r="B10" s="1240" t="s">
        <v>2272</v>
      </c>
      <c r="C10" s="1240" t="s">
        <v>2205</v>
      </c>
      <c r="D10" s="2350" t="s">
        <v>2230</v>
      </c>
      <c r="E10" s="2350"/>
      <c r="F10" s="2350"/>
      <c r="G10" s="2351"/>
      <c r="H10" s="2353"/>
    </row>
    <row r="11" customFormat="false" ht="12.75" hidden="false" customHeight="true" outlineLevel="0" collapsed="false">
      <c r="A11" s="2349"/>
      <c r="B11" s="1240" t="s">
        <v>2272</v>
      </c>
      <c r="C11" s="1240" t="s">
        <v>2206</v>
      </c>
      <c r="D11" s="2350" t="s">
        <v>2230</v>
      </c>
      <c r="E11" s="2350"/>
      <c r="F11" s="2350"/>
      <c r="G11" s="2351"/>
      <c r="H11" s="2353"/>
    </row>
    <row r="12" customFormat="false" ht="12.75" hidden="false" customHeight="true" outlineLevel="0" collapsed="false">
      <c r="A12" s="2349"/>
      <c r="B12" s="1240" t="s">
        <v>2273</v>
      </c>
      <c r="C12" s="1240" t="s">
        <v>2201</v>
      </c>
      <c r="D12" s="2350" t="s">
        <v>2230</v>
      </c>
      <c r="E12" s="2350"/>
      <c r="F12" s="2350"/>
      <c r="G12" s="2351"/>
      <c r="H12" s="2353"/>
    </row>
    <row r="13" customFormat="false" ht="12.75" hidden="false" customHeight="true" outlineLevel="0" collapsed="false">
      <c r="A13" s="2349"/>
      <c r="B13" s="1240" t="s">
        <v>2273</v>
      </c>
      <c r="C13" s="1240" t="s">
        <v>2203</v>
      </c>
      <c r="D13" s="2350" t="s">
        <v>2230</v>
      </c>
      <c r="E13" s="2350"/>
      <c r="F13" s="2350"/>
      <c r="G13" s="2351"/>
      <c r="H13" s="2353"/>
    </row>
    <row r="14" customFormat="false" ht="12.75" hidden="false" customHeight="true" outlineLevel="0" collapsed="false">
      <c r="A14" s="2349"/>
      <c r="B14" s="1240" t="s">
        <v>2273</v>
      </c>
      <c r="C14" s="1240" t="s">
        <v>2204</v>
      </c>
      <c r="D14" s="2350" t="s">
        <v>2230</v>
      </c>
      <c r="E14" s="2350"/>
      <c r="F14" s="2350"/>
      <c r="G14" s="2351"/>
      <c r="H14" s="2353"/>
    </row>
    <row r="15" customFormat="false" ht="12.75" hidden="false" customHeight="true" outlineLevel="0" collapsed="false">
      <c r="A15" s="2349"/>
      <c r="B15" s="1240" t="s">
        <v>2273</v>
      </c>
      <c r="C15" s="1240" t="s">
        <v>2205</v>
      </c>
      <c r="D15" s="2350" t="s">
        <v>2230</v>
      </c>
      <c r="E15" s="2350"/>
      <c r="F15" s="2350"/>
      <c r="G15" s="2351"/>
      <c r="H15" s="2353"/>
    </row>
    <row r="16" customFormat="false" ht="12.75" hidden="false" customHeight="true" outlineLevel="0" collapsed="false">
      <c r="A16" s="2349"/>
      <c r="B16" s="1240" t="s">
        <v>2273</v>
      </c>
      <c r="C16" s="1240" t="s">
        <v>2206</v>
      </c>
      <c r="D16" s="2350" t="s">
        <v>2230</v>
      </c>
      <c r="E16" s="2350"/>
      <c r="F16" s="2350"/>
      <c r="G16" s="2351"/>
      <c r="H16" s="2353"/>
      <c r="I16" s="64"/>
    </row>
    <row r="17" customFormat="false" ht="12.75" hidden="false" customHeight="true" outlineLevel="0" collapsed="false">
      <c r="A17" s="2349"/>
      <c r="B17" s="1240" t="s">
        <v>2274</v>
      </c>
      <c r="C17" s="1240" t="s">
        <v>2201</v>
      </c>
      <c r="D17" s="2350" t="s">
        <v>2230</v>
      </c>
      <c r="E17" s="2350"/>
      <c r="F17" s="2350"/>
      <c r="G17" s="2351"/>
      <c r="H17" s="2353"/>
    </row>
    <row r="18" customFormat="false" ht="12.75" hidden="false" customHeight="true" outlineLevel="0" collapsed="false">
      <c r="A18" s="2349"/>
      <c r="B18" s="1240" t="s">
        <v>2274</v>
      </c>
      <c r="C18" s="1240" t="s">
        <v>2203</v>
      </c>
      <c r="D18" s="2350" t="s">
        <v>2230</v>
      </c>
      <c r="E18" s="2350"/>
      <c r="F18" s="2350"/>
      <c r="G18" s="2351"/>
      <c r="H18" s="2353"/>
    </row>
    <row r="19" customFormat="false" ht="12.75" hidden="false" customHeight="true" outlineLevel="0" collapsed="false">
      <c r="A19" s="2349"/>
      <c r="B19" s="1240" t="s">
        <v>2274</v>
      </c>
      <c r="C19" s="1240" t="s">
        <v>2204</v>
      </c>
      <c r="D19" s="2350" t="s">
        <v>2230</v>
      </c>
      <c r="E19" s="2350"/>
      <c r="F19" s="2350"/>
      <c r="G19" s="2351"/>
      <c r="H19" s="2353"/>
    </row>
    <row r="20" customFormat="false" ht="12.75" hidden="false" customHeight="true" outlineLevel="0" collapsed="false">
      <c r="A20" s="2349"/>
      <c r="B20" s="1240" t="s">
        <v>2274</v>
      </c>
      <c r="C20" s="1240" t="s">
        <v>2205</v>
      </c>
      <c r="D20" s="2350" t="s">
        <v>2230</v>
      </c>
      <c r="E20" s="2350"/>
      <c r="F20" s="2350"/>
      <c r="G20" s="2351"/>
      <c r="H20" s="2353"/>
    </row>
    <row r="21" customFormat="false" ht="12.75" hidden="false" customHeight="true" outlineLevel="0" collapsed="false">
      <c r="A21" s="2349"/>
      <c r="B21" s="1240" t="s">
        <v>2274</v>
      </c>
      <c r="C21" s="1240" t="s">
        <v>2206</v>
      </c>
      <c r="D21" s="2350" t="s">
        <v>2230</v>
      </c>
      <c r="E21" s="2350"/>
      <c r="F21" s="2350"/>
      <c r="G21" s="2351"/>
      <c r="H21" s="2353"/>
    </row>
    <row r="22" customFormat="false" ht="12.75" hidden="false" customHeight="true" outlineLevel="0" collapsed="false">
      <c r="A22" s="2349"/>
      <c r="B22" s="1240" t="s">
        <v>2275</v>
      </c>
      <c r="C22" s="1240" t="s">
        <v>2201</v>
      </c>
      <c r="D22" s="2350" t="s">
        <v>2230</v>
      </c>
      <c r="E22" s="2350"/>
      <c r="F22" s="2350"/>
      <c r="G22" s="2351"/>
      <c r="H22" s="2353"/>
    </row>
    <row r="23" customFormat="false" ht="12.75" hidden="false" customHeight="true" outlineLevel="0" collapsed="false">
      <c r="A23" s="2349"/>
      <c r="B23" s="1240" t="s">
        <v>2275</v>
      </c>
      <c r="C23" s="1240" t="s">
        <v>2203</v>
      </c>
      <c r="D23" s="2350" t="s">
        <v>2230</v>
      </c>
      <c r="E23" s="2350"/>
      <c r="F23" s="2350"/>
      <c r="G23" s="2351"/>
      <c r="H23" s="2353"/>
    </row>
    <row r="24" customFormat="false" ht="12.75" hidden="false" customHeight="true" outlineLevel="0" collapsed="false">
      <c r="A24" s="2349"/>
      <c r="B24" s="1240" t="s">
        <v>2275</v>
      </c>
      <c r="C24" s="1240" t="s">
        <v>2204</v>
      </c>
      <c r="D24" s="2350" t="s">
        <v>2230</v>
      </c>
      <c r="E24" s="2350"/>
      <c r="F24" s="2350"/>
      <c r="G24" s="2351"/>
      <c r="H24" s="2353"/>
    </row>
    <row r="25" customFormat="false" ht="12.75" hidden="false" customHeight="true" outlineLevel="0" collapsed="false">
      <c r="A25" s="2349"/>
      <c r="B25" s="1240" t="s">
        <v>2275</v>
      </c>
      <c r="C25" s="1240" t="s">
        <v>2205</v>
      </c>
      <c r="D25" s="2350" t="s">
        <v>2230</v>
      </c>
      <c r="E25" s="2350"/>
      <c r="F25" s="2350"/>
      <c r="G25" s="2351"/>
      <c r="H25" s="2353"/>
    </row>
    <row r="26" customFormat="false" ht="12.75" hidden="false" customHeight="true" outlineLevel="0" collapsed="false">
      <c r="A26" s="2349"/>
      <c r="B26" s="1240" t="s">
        <v>2275</v>
      </c>
      <c r="C26" s="1240" t="s">
        <v>2206</v>
      </c>
      <c r="D26" s="2350" t="s">
        <v>2230</v>
      </c>
      <c r="E26" s="2350"/>
      <c r="F26" s="2350"/>
      <c r="G26" s="2351"/>
      <c r="H26" s="2353"/>
    </row>
    <row r="27" customFormat="false" ht="12.75" hidden="false" customHeight="true" outlineLevel="0" collapsed="false">
      <c r="A27" s="2349"/>
      <c r="B27" s="1240" t="s">
        <v>2276</v>
      </c>
      <c r="C27" s="1240" t="s">
        <v>2201</v>
      </c>
      <c r="D27" s="2350" t="s">
        <v>2230</v>
      </c>
      <c r="E27" s="2350"/>
      <c r="F27" s="2350"/>
      <c r="G27" s="2351"/>
      <c r="H27" s="2353"/>
    </row>
    <row r="28" customFormat="false" ht="12.75" hidden="false" customHeight="true" outlineLevel="0" collapsed="false">
      <c r="A28" s="2349"/>
      <c r="B28" s="1240" t="s">
        <v>2276</v>
      </c>
      <c r="C28" s="1240" t="s">
        <v>2203</v>
      </c>
      <c r="D28" s="2350" t="s">
        <v>2230</v>
      </c>
      <c r="E28" s="2350"/>
      <c r="F28" s="2350"/>
      <c r="G28" s="2351"/>
      <c r="H28" s="2353"/>
    </row>
    <row r="29" customFormat="false" ht="12.75" hidden="false" customHeight="true" outlineLevel="0" collapsed="false">
      <c r="A29" s="2349"/>
      <c r="B29" s="1240" t="s">
        <v>2276</v>
      </c>
      <c r="C29" s="1240" t="s">
        <v>2204</v>
      </c>
      <c r="D29" s="2350" t="s">
        <v>2230</v>
      </c>
      <c r="E29" s="2350"/>
      <c r="F29" s="2350"/>
      <c r="G29" s="2351"/>
      <c r="H29" s="2353"/>
    </row>
    <row r="30" customFormat="false" ht="12.75" hidden="false" customHeight="true" outlineLevel="0" collapsed="false">
      <c r="A30" s="2349"/>
      <c r="B30" s="1240" t="s">
        <v>2276</v>
      </c>
      <c r="C30" s="1240" t="s">
        <v>2205</v>
      </c>
      <c r="D30" s="2350" t="s">
        <v>2230</v>
      </c>
      <c r="E30" s="2350"/>
      <c r="F30" s="2350"/>
      <c r="G30" s="2351"/>
      <c r="H30" s="2353"/>
    </row>
    <row r="31" customFormat="false" ht="12.75" hidden="false" customHeight="true" outlineLevel="0" collapsed="false">
      <c r="A31" s="2349"/>
      <c r="B31" s="1240" t="s">
        <v>2276</v>
      </c>
      <c r="C31" s="1240" t="s">
        <v>2206</v>
      </c>
      <c r="D31" s="2350" t="s">
        <v>2230</v>
      </c>
      <c r="E31" s="2350"/>
      <c r="F31" s="2350"/>
      <c r="G31" s="2351"/>
      <c r="H31" s="2353"/>
    </row>
    <row r="32" customFormat="false" ht="12.75" hidden="false" customHeight="true" outlineLevel="0" collapsed="false">
      <c r="A32" s="2349"/>
      <c r="B32" s="1240" t="s">
        <v>2277</v>
      </c>
      <c r="C32" s="1240" t="s">
        <v>2201</v>
      </c>
      <c r="D32" s="2350" t="s">
        <v>2218</v>
      </c>
      <c r="E32" s="2350"/>
      <c r="F32" s="2350"/>
      <c r="G32" s="2351"/>
      <c r="H32" s="2353"/>
    </row>
    <row r="33" customFormat="false" ht="12.75" hidden="false" customHeight="true" outlineLevel="0" collapsed="false">
      <c r="A33" s="2349"/>
      <c r="B33" s="1240" t="s">
        <v>2277</v>
      </c>
      <c r="C33" s="1240" t="s">
        <v>2203</v>
      </c>
      <c r="D33" s="2350" t="s">
        <v>2218</v>
      </c>
      <c r="E33" s="2350"/>
      <c r="F33" s="2350"/>
      <c r="G33" s="2351"/>
      <c r="H33" s="2353"/>
    </row>
    <row r="34" customFormat="false" ht="12.75" hidden="false" customHeight="true" outlineLevel="0" collapsed="false">
      <c r="A34" s="2349"/>
      <c r="B34" s="1240" t="s">
        <v>2277</v>
      </c>
      <c r="C34" s="1240" t="s">
        <v>2204</v>
      </c>
      <c r="D34" s="2350" t="s">
        <v>2218</v>
      </c>
      <c r="E34" s="2350"/>
      <c r="F34" s="2350"/>
      <c r="G34" s="2351"/>
      <c r="H34" s="2353"/>
    </row>
    <row r="35" customFormat="false" ht="12.75" hidden="false" customHeight="true" outlineLevel="0" collapsed="false">
      <c r="A35" s="2349"/>
      <c r="B35" s="1240" t="s">
        <v>2277</v>
      </c>
      <c r="C35" s="1240" t="s">
        <v>2205</v>
      </c>
      <c r="D35" s="2350" t="s">
        <v>2218</v>
      </c>
      <c r="E35" s="2350"/>
      <c r="F35" s="2350"/>
      <c r="G35" s="2351"/>
      <c r="H35" s="2353"/>
    </row>
    <row r="36" customFormat="false" ht="12.75" hidden="false" customHeight="true" outlineLevel="0" collapsed="false">
      <c r="A36" s="2349"/>
      <c r="B36" s="1240" t="s">
        <v>2277</v>
      </c>
      <c r="C36" s="1240" t="s">
        <v>2206</v>
      </c>
      <c r="D36" s="2350" t="s">
        <v>2218</v>
      </c>
      <c r="E36" s="2350"/>
      <c r="F36" s="2350"/>
      <c r="G36" s="2351"/>
      <c r="H36" s="2353"/>
    </row>
    <row r="37" customFormat="false" ht="12.75" hidden="false" customHeight="true" outlineLevel="0" collapsed="false">
      <c r="A37" s="2349"/>
      <c r="B37" s="1240" t="s">
        <v>2278</v>
      </c>
      <c r="C37" s="1240" t="s">
        <v>2201</v>
      </c>
      <c r="D37" s="2350" t="s">
        <v>2218</v>
      </c>
      <c r="E37" s="2350"/>
      <c r="F37" s="2350"/>
      <c r="G37" s="2351"/>
      <c r="H37" s="2353"/>
    </row>
    <row r="38" customFormat="false" ht="12.75" hidden="false" customHeight="true" outlineLevel="0" collapsed="false">
      <c r="A38" s="2349"/>
      <c r="B38" s="1240" t="s">
        <v>2278</v>
      </c>
      <c r="C38" s="1240" t="s">
        <v>2203</v>
      </c>
      <c r="D38" s="2350" t="s">
        <v>2218</v>
      </c>
      <c r="E38" s="2350"/>
      <c r="F38" s="2350"/>
      <c r="G38" s="2351"/>
      <c r="H38" s="2353"/>
    </row>
    <row r="39" customFormat="false" ht="12.75" hidden="false" customHeight="true" outlineLevel="0" collapsed="false">
      <c r="A39" s="2349"/>
      <c r="B39" s="1240" t="s">
        <v>2278</v>
      </c>
      <c r="C39" s="1240" t="s">
        <v>2204</v>
      </c>
      <c r="D39" s="2350" t="s">
        <v>2218</v>
      </c>
      <c r="E39" s="2350"/>
      <c r="F39" s="2350"/>
      <c r="G39" s="2351"/>
      <c r="H39" s="2353"/>
    </row>
    <row r="40" customFormat="false" ht="12.75" hidden="false" customHeight="true" outlineLevel="0" collapsed="false">
      <c r="A40" s="2349"/>
      <c r="B40" s="1240" t="s">
        <v>2278</v>
      </c>
      <c r="C40" s="1240" t="s">
        <v>2205</v>
      </c>
      <c r="D40" s="2350" t="s">
        <v>2218</v>
      </c>
      <c r="E40" s="2350"/>
      <c r="F40" s="2350"/>
      <c r="G40" s="2351"/>
      <c r="H40" s="2353"/>
    </row>
    <row r="41" customFormat="false" ht="12.75" hidden="false" customHeight="true" outlineLevel="0" collapsed="false">
      <c r="A41" s="2349"/>
      <c r="B41" s="1240" t="s">
        <v>2278</v>
      </c>
      <c r="C41" s="1240" t="s">
        <v>2206</v>
      </c>
      <c r="D41" s="2350" t="s">
        <v>2218</v>
      </c>
      <c r="E41" s="2350"/>
      <c r="F41" s="2350"/>
      <c r="G41" s="2351"/>
      <c r="H41" s="2353"/>
    </row>
    <row r="42" customFormat="false" ht="12.75" hidden="false" customHeight="true" outlineLevel="0" collapsed="false">
      <c r="A42" s="2349"/>
      <c r="B42" s="1240" t="s">
        <v>2279</v>
      </c>
      <c r="C42" s="1240" t="s">
        <v>2201</v>
      </c>
      <c r="D42" s="2350" t="s">
        <v>2218</v>
      </c>
      <c r="E42" s="2350"/>
      <c r="F42" s="2350"/>
      <c r="G42" s="2351"/>
      <c r="H42" s="2353"/>
    </row>
    <row r="43" customFormat="false" ht="12.75" hidden="false" customHeight="true" outlineLevel="0" collapsed="false">
      <c r="A43" s="2349"/>
      <c r="B43" s="1240" t="s">
        <v>2279</v>
      </c>
      <c r="C43" s="1240" t="s">
        <v>2203</v>
      </c>
      <c r="D43" s="2350" t="s">
        <v>2218</v>
      </c>
      <c r="E43" s="2350"/>
      <c r="F43" s="2350"/>
      <c r="G43" s="2351"/>
      <c r="H43" s="2353"/>
    </row>
    <row r="44" customFormat="false" ht="12.75" hidden="false" customHeight="true" outlineLevel="0" collapsed="false">
      <c r="A44" s="2349"/>
      <c r="B44" s="1240" t="s">
        <v>2279</v>
      </c>
      <c r="C44" s="1240" t="s">
        <v>2204</v>
      </c>
      <c r="D44" s="2350" t="s">
        <v>2218</v>
      </c>
      <c r="E44" s="2350"/>
      <c r="F44" s="2350"/>
      <c r="G44" s="2351"/>
      <c r="H44" s="2353"/>
    </row>
    <row r="45" customFormat="false" ht="12.75" hidden="false" customHeight="true" outlineLevel="0" collapsed="false">
      <c r="A45" s="2349"/>
      <c r="B45" s="1240" t="s">
        <v>2279</v>
      </c>
      <c r="C45" s="1240" t="s">
        <v>2205</v>
      </c>
      <c r="D45" s="2350" t="s">
        <v>2218</v>
      </c>
      <c r="E45" s="2350"/>
      <c r="F45" s="2350"/>
      <c r="G45" s="2351"/>
      <c r="H45" s="2353"/>
    </row>
    <row r="46" customFormat="false" ht="12.75" hidden="false" customHeight="true" outlineLevel="0" collapsed="false">
      <c r="A46" s="2349"/>
      <c r="B46" s="1240" t="s">
        <v>2279</v>
      </c>
      <c r="C46" s="1240" t="s">
        <v>2206</v>
      </c>
      <c r="D46" s="2350" t="s">
        <v>2218</v>
      </c>
      <c r="E46" s="2350"/>
      <c r="F46" s="2350"/>
      <c r="G46" s="2351"/>
      <c r="H46" s="2353"/>
    </row>
    <row r="47" customFormat="false" ht="12.75" hidden="false" customHeight="true" outlineLevel="0" collapsed="false">
      <c r="A47" s="2349"/>
      <c r="B47" s="1240" t="s">
        <v>2280</v>
      </c>
      <c r="C47" s="1240" t="s">
        <v>2201</v>
      </c>
      <c r="D47" s="2350" t="s">
        <v>2218</v>
      </c>
      <c r="E47" s="2350"/>
      <c r="F47" s="2350"/>
      <c r="G47" s="2351"/>
      <c r="H47" s="2353"/>
    </row>
    <row r="48" customFormat="false" ht="12.75" hidden="false" customHeight="true" outlineLevel="0" collapsed="false">
      <c r="A48" s="2349"/>
      <c r="B48" s="1240" t="s">
        <v>2280</v>
      </c>
      <c r="C48" s="1240" t="s">
        <v>2203</v>
      </c>
      <c r="D48" s="2350" t="s">
        <v>2218</v>
      </c>
      <c r="E48" s="2350"/>
      <c r="F48" s="2350"/>
      <c r="G48" s="2351"/>
      <c r="H48" s="2353"/>
    </row>
    <row r="49" customFormat="false" ht="12.75" hidden="false" customHeight="true" outlineLevel="0" collapsed="false">
      <c r="A49" s="2349"/>
      <c r="B49" s="1240" t="s">
        <v>2280</v>
      </c>
      <c r="C49" s="1240" t="s">
        <v>2204</v>
      </c>
      <c r="D49" s="2350" t="s">
        <v>2218</v>
      </c>
      <c r="E49" s="2350"/>
      <c r="F49" s="2350"/>
      <c r="G49" s="2351"/>
      <c r="H49" s="2353"/>
    </row>
    <row r="50" customFormat="false" ht="12.75" hidden="false" customHeight="true" outlineLevel="0" collapsed="false">
      <c r="A50" s="2349"/>
      <c r="B50" s="1240" t="s">
        <v>2280</v>
      </c>
      <c r="C50" s="1240" t="s">
        <v>2205</v>
      </c>
      <c r="D50" s="2350" t="s">
        <v>2218</v>
      </c>
      <c r="E50" s="2350"/>
      <c r="F50" s="2350"/>
      <c r="G50" s="2351"/>
      <c r="H50" s="2353"/>
    </row>
    <row r="51" customFormat="false" ht="12.75" hidden="false" customHeight="true" outlineLevel="0" collapsed="false">
      <c r="A51" s="2349"/>
      <c r="B51" s="1240" t="s">
        <v>2280</v>
      </c>
      <c r="C51" s="1240" t="s">
        <v>2206</v>
      </c>
      <c r="D51" s="2350" t="s">
        <v>2218</v>
      </c>
      <c r="E51" s="2350"/>
      <c r="F51" s="2350"/>
      <c r="G51" s="2351"/>
      <c r="H51" s="2353"/>
    </row>
    <row r="52" customFormat="false" ht="12.75" hidden="false" customHeight="true" outlineLevel="0" collapsed="false">
      <c r="A52" s="2349"/>
      <c r="B52" s="1240" t="s">
        <v>2281</v>
      </c>
      <c r="C52" s="1240" t="s">
        <v>2201</v>
      </c>
      <c r="D52" s="2350" t="s">
        <v>2218</v>
      </c>
      <c r="E52" s="2350"/>
      <c r="F52" s="2350"/>
      <c r="G52" s="2351"/>
      <c r="H52" s="2353"/>
    </row>
    <row r="53" customFormat="false" ht="12.75" hidden="false" customHeight="true" outlineLevel="0" collapsed="false">
      <c r="A53" s="2349"/>
      <c r="B53" s="1240" t="s">
        <v>2281</v>
      </c>
      <c r="C53" s="1240" t="s">
        <v>2203</v>
      </c>
      <c r="D53" s="2350" t="s">
        <v>2218</v>
      </c>
      <c r="E53" s="2350"/>
      <c r="F53" s="2350"/>
      <c r="G53" s="2351"/>
      <c r="H53" s="2353"/>
    </row>
    <row r="54" customFormat="false" ht="12.75" hidden="false" customHeight="true" outlineLevel="0" collapsed="false">
      <c r="A54" s="2349"/>
      <c r="B54" s="1240" t="s">
        <v>2281</v>
      </c>
      <c r="C54" s="1240" t="s">
        <v>2204</v>
      </c>
      <c r="D54" s="2350" t="s">
        <v>2218</v>
      </c>
      <c r="E54" s="2350"/>
      <c r="F54" s="2350"/>
      <c r="G54" s="2351"/>
      <c r="H54" s="2353"/>
    </row>
    <row r="55" customFormat="false" ht="12.75" hidden="false" customHeight="true" outlineLevel="0" collapsed="false">
      <c r="A55" s="2349"/>
      <c r="B55" s="1240" t="s">
        <v>2281</v>
      </c>
      <c r="C55" s="1240" t="s">
        <v>2205</v>
      </c>
      <c r="D55" s="2350" t="s">
        <v>2218</v>
      </c>
      <c r="E55" s="2350"/>
      <c r="F55" s="2350"/>
      <c r="G55" s="2351"/>
      <c r="H55" s="2353"/>
    </row>
    <row r="56" customFormat="false" ht="12.75" hidden="false" customHeight="true" outlineLevel="0" collapsed="false">
      <c r="A56" s="2349"/>
      <c r="B56" s="1240" t="s">
        <v>2281</v>
      </c>
      <c r="C56" s="1240" t="s">
        <v>2206</v>
      </c>
      <c r="D56" s="2350" t="s">
        <v>2218</v>
      </c>
      <c r="E56" s="2350"/>
      <c r="F56" s="2350"/>
      <c r="G56" s="2351"/>
      <c r="H56" s="2353"/>
    </row>
    <row r="57" customFormat="false" ht="13.5" hidden="false" customHeight="true" outlineLevel="0" collapsed="false">
      <c r="A57" s="2349"/>
      <c r="B57" s="1240" t="s">
        <v>2282</v>
      </c>
      <c r="C57" s="1240" t="s">
        <v>2203</v>
      </c>
      <c r="D57" s="2350" t="s">
        <v>221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904062.45424364</v>
      </c>
      <c r="C8" s="159" t="s">
        <v>193</v>
      </c>
      <c r="D8" s="82"/>
      <c r="E8" s="82"/>
      <c r="F8" s="82"/>
      <c r="G8" s="83"/>
      <c r="H8" s="158" t="n">
        <v>113251.968707464</v>
      </c>
      <c r="I8" s="158" t="n">
        <v>25.3974251858583</v>
      </c>
      <c r="J8" s="160" t="n">
        <v>2.29130728781671</v>
      </c>
    </row>
    <row r="9" customFormat="false" ht="12.75" hidden="false" customHeight="true" outlineLevel="0" collapsed="false">
      <c r="A9" s="85" t="s">
        <v>194</v>
      </c>
      <c r="B9" s="158" t="n">
        <v>198571.818557618</v>
      </c>
      <c r="C9" s="159" t="s">
        <v>193</v>
      </c>
      <c r="D9" s="158" t="n">
        <v>72.0531508611523</v>
      </c>
      <c r="E9" s="158" t="n">
        <v>8.51633637857553</v>
      </c>
      <c r="F9" s="158" t="n">
        <v>9.24810411902103</v>
      </c>
      <c r="G9" s="83"/>
      <c r="H9" s="158" t="n">
        <v>14307.7251993054</v>
      </c>
      <c r="I9" s="158" t="n">
        <v>1.69110440214214</v>
      </c>
      <c r="J9" s="160" t="n">
        <v>1.83641285312421</v>
      </c>
    </row>
    <row r="10" customFormat="false" ht="12.75" hidden="false" customHeight="true" outlineLevel="0" collapsed="false">
      <c r="A10" s="85" t="s">
        <v>195</v>
      </c>
      <c r="B10" s="158" t="n">
        <v>57656.7687378521</v>
      </c>
      <c r="C10" s="159" t="s">
        <v>193</v>
      </c>
      <c r="D10" s="158" t="n">
        <v>92.9583436408456</v>
      </c>
      <c r="E10" s="158" t="n">
        <v>192.930292252341</v>
      </c>
      <c r="F10" s="158" t="n">
        <v>3.92835113369559</v>
      </c>
      <c r="G10" s="83"/>
      <c r="H10" s="158" t="n">
        <v>5359.67772155402</v>
      </c>
      <c r="I10" s="158" t="n">
        <v>11.1237372429195</v>
      </c>
      <c r="J10" s="160" t="n">
        <v>0.226496032836566</v>
      </c>
    </row>
    <row r="11" customFormat="false" ht="12.75" hidden="false" customHeight="true" outlineLevel="0" collapsed="false">
      <c r="A11" s="85" t="s">
        <v>196</v>
      </c>
      <c r="B11" s="158" t="n">
        <v>1636931.53247951</v>
      </c>
      <c r="C11" s="159" t="s">
        <v>193</v>
      </c>
      <c r="D11" s="158" t="n">
        <v>57.1707270155942</v>
      </c>
      <c r="E11" s="158" t="n">
        <v>5.55587879904839</v>
      </c>
      <c r="F11" s="158" t="n">
        <v>0.111117575980968</v>
      </c>
      <c r="G11" s="83"/>
      <c r="H11" s="158" t="n">
        <v>93584.5657866046</v>
      </c>
      <c r="I11" s="158" t="n">
        <v>9.09459319679672</v>
      </c>
      <c r="J11" s="160" t="n">
        <v>0.181891863935935</v>
      </c>
    </row>
    <row r="12" customFormat="false" ht="12.75" hidden="false" customHeight="true" outlineLevel="0" collapsed="false">
      <c r="A12" s="85" t="s">
        <v>197</v>
      </c>
      <c r="B12" s="158" t="n">
        <v>10902.3344686548</v>
      </c>
      <c r="C12" s="159" t="s">
        <v>193</v>
      </c>
      <c r="D12" s="158" t="n">
        <v>108.849595015795</v>
      </c>
      <c r="E12" s="158" t="n">
        <v>319.930594133605</v>
      </c>
      <c r="F12" s="158" t="n">
        <v>4.26574125511474</v>
      </c>
      <c r="G12" s="102" t="s">
        <v>198</v>
      </c>
      <c r="H12" s="158" t="n">
        <v>1186.71469163981</v>
      </c>
      <c r="I12" s="158" t="n">
        <v>3.487990344</v>
      </c>
      <c r="J12" s="160" t="n">
        <v>0.04650653792</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391960.738455831</v>
      </c>
      <c r="C14" s="159" t="s">
        <v>193</v>
      </c>
      <c r="D14" s="82"/>
      <c r="E14" s="82"/>
      <c r="F14" s="82"/>
      <c r="G14" s="83"/>
      <c r="H14" s="158" t="n">
        <v>22817.2210601033</v>
      </c>
      <c r="I14" s="158" t="n">
        <v>2.22050362843025</v>
      </c>
      <c r="J14" s="160" t="n">
        <v>0.0734996500909156</v>
      </c>
    </row>
    <row r="15" customFormat="false" ht="12.75" hidden="false" customHeight="true" outlineLevel="0" collapsed="false">
      <c r="A15" s="85" t="s">
        <v>194</v>
      </c>
      <c r="B15" s="20" t="n">
        <v>13422.9859948851</v>
      </c>
      <c r="C15" s="159" t="s">
        <v>193</v>
      </c>
      <c r="D15" s="158" t="n">
        <v>75.7017320642081</v>
      </c>
      <c r="E15" s="158" t="n">
        <v>10.4797262478959</v>
      </c>
      <c r="F15" s="158" t="n">
        <v>0.628783574873756</v>
      </c>
      <c r="G15" s="83"/>
      <c r="H15" s="20" t="n">
        <v>1016.14328928641</v>
      </c>
      <c r="I15" s="20" t="n">
        <v>0.140669218655737</v>
      </c>
      <c r="J15" s="21" t="n">
        <v>0.00844015311934421</v>
      </c>
    </row>
    <row r="16" customFormat="false" ht="12.75" hidden="false" customHeight="true" outlineLevel="0" collapsed="false">
      <c r="A16" s="85" t="s">
        <v>195</v>
      </c>
      <c r="B16" s="20" t="n">
        <v>4506.64551689364</v>
      </c>
      <c r="C16" s="159" t="s">
        <v>193</v>
      </c>
      <c r="D16" s="158" t="n">
        <v>92.6293090532794</v>
      </c>
      <c r="E16" s="158" t="n">
        <v>0.391180649297211</v>
      </c>
      <c r="F16" s="158" t="n">
        <v>5.21409259689609</v>
      </c>
      <c r="G16" s="83"/>
      <c r="H16" s="20" t="n">
        <v>417.447460377917</v>
      </c>
      <c r="I16" s="20" t="n">
        <v>0.00176291251945082</v>
      </c>
      <c r="J16" s="21" t="n">
        <v>0.0234980670264701</v>
      </c>
    </row>
    <row r="17" customFormat="false" ht="12.75" hidden="false" customHeight="true" outlineLevel="0" collapsed="false">
      <c r="A17" s="85" t="s">
        <v>196</v>
      </c>
      <c r="B17" s="20" t="n">
        <v>374031.106944052</v>
      </c>
      <c r="C17" s="159" t="s">
        <v>193</v>
      </c>
      <c r="D17" s="158" t="n">
        <v>57.1707270155944</v>
      </c>
      <c r="E17" s="158" t="n">
        <v>5.55587879904839</v>
      </c>
      <c r="F17" s="158" t="n">
        <v>0.111117575980968</v>
      </c>
      <c r="G17" s="83"/>
      <c r="H17" s="20" t="n">
        <v>21383.630310439</v>
      </c>
      <c r="I17" s="20" t="n">
        <v>2.07807149725506</v>
      </c>
      <c r="J17" s="21" t="n">
        <v>0.0415614299451013</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443483.38170856</v>
      </c>
      <c r="C20" s="159" t="s">
        <v>193</v>
      </c>
      <c r="D20" s="82"/>
      <c r="E20" s="82"/>
      <c r="F20" s="82"/>
      <c r="G20" s="83"/>
      <c r="H20" s="80" t="n">
        <v>85692.338468666</v>
      </c>
      <c r="I20" s="80" t="n">
        <v>22.0084213367257</v>
      </c>
      <c r="J20" s="133" t="n">
        <v>0.460346499037886</v>
      </c>
    </row>
    <row r="21" customFormat="false" ht="12.75" hidden="false" customHeight="true" outlineLevel="0" collapsed="false">
      <c r="A21" s="85" t="s">
        <v>194</v>
      </c>
      <c r="B21" s="20" t="n">
        <v>126775.20753747</v>
      </c>
      <c r="C21" s="159" t="s">
        <v>193</v>
      </c>
      <c r="D21" s="158" t="n">
        <v>70.9420849973918</v>
      </c>
      <c r="E21" s="158" t="n">
        <v>10.4628040412415</v>
      </c>
      <c r="F21" s="158" t="n">
        <v>0.664650134552896</v>
      </c>
      <c r="G21" s="83"/>
      <c r="H21" s="20" t="n">
        <v>8993.69754868518</v>
      </c>
      <c r="I21" s="20" t="n">
        <v>1.32642415375227</v>
      </c>
      <c r="J21" s="21" t="n">
        <v>0.0842611587477507</v>
      </c>
    </row>
    <row r="22" customFormat="false" ht="12.75" hidden="false" customHeight="true" outlineLevel="0" collapsed="false">
      <c r="A22" s="85" t="s">
        <v>195</v>
      </c>
      <c r="B22" s="20" t="n">
        <v>53150.1232209585</v>
      </c>
      <c r="C22" s="159" t="s">
        <v>193</v>
      </c>
      <c r="D22" s="158" t="n">
        <v>92.7217223292373</v>
      </c>
      <c r="E22" s="158" t="n">
        <v>209.254610458068</v>
      </c>
      <c r="F22" s="158" t="n">
        <v>3.802805167514</v>
      </c>
      <c r="G22" s="83"/>
      <c r="H22" s="20" t="n">
        <v>4928.17096705846</v>
      </c>
      <c r="I22" s="20" t="n">
        <v>11.1219083304</v>
      </c>
      <c r="J22" s="21" t="n">
        <v>0.202119563238667</v>
      </c>
    </row>
    <row r="23" customFormat="false" ht="12.75" hidden="false" customHeight="true" outlineLevel="0" collapsed="false">
      <c r="A23" s="85" t="s">
        <v>196</v>
      </c>
      <c r="B23" s="20" t="n">
        <v>1255370.95117482</v>
      </c>
      <c r="C23" s="159" t="s">
        <v>193</v>
      </c>
      <c r="D23" s="158" t="n">
        <v>57.1707270155941</v>
      </c>
      <c r="E23" s="158" t="n">
        <v>5.55587879904839</v>
      </c>
      <c r="F23" s="158" t="n">
        <v>0.111117575980968</v>
      </c>
      <c r="G23" s="83"/>
      <c r="H23" s="20" t="n">
        <v>71770.4699529224</v>
      </c>
      <c r="I23" s="20" t="n">
        <v>6.97468885257339</v>
      </c>
      <c r="J23" s="21" t="n">
        <v>0.139493777051468</v>
      </c>
    </row>
    <row r="24" customFormat="false" ht="12.75" hidden="false" customHeight="true" outlineLevel="0" collapsed="false">
      <c r="A24" s="85" t="s">
        <v>197</v>
      </c>
      <c r="B24" s="20" t="n">
        <v>8187.09977531433</v>
      </c>
      <c r="C24" s="159" t="s">
        <v>193</v>
      </c>
      <c r="D24" s="158" t="n">
        <v>107.440669615254</v>
      </c>
      <c r="E24" s="158" t="n">
        <v>315.789482350695</v>
      </c>
      <c r="F24" s="158" t="n">
        <v>4.21052643134259</v>
      </c>
      <c r="G24" s="102" t="s">
        <v>198</v>
      </c>
      <c r="H24" s="20" t="n">
        <v>879.627482066667</v>
      </c>
      <c r="I24" s="20" t="n">
        <v>2.5854</v>
      </c>
      <c r="J24" s="21" t="n">
        <v>0.034472</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68618.3340792464</v>
      </c>
      <c r="C26" s="159" t="s">
        <v>193</v>
      </c>
      <c r="D26" s="82"/>
      <c r="E26" s="82"/>
      <c r="F26" s="82"/>
      <c r="G26" s="83"/>
      <c r="H26" s="80" t="n">
        <v>4742.40917869471</v>
      </c>
      <c r="I26" s="80" t="n">
        <v>1.16850022070241</v>
      </c>
      <c r="J26" s="133" t="n">
        <v>1.7574611386879</v>
      </c>
    </row>
    <row r="27" customFormat="false" ht="12.75" hidden="false" customHeight="true" outlineLevel="0" collapsed="false">
      <c r="A27" s="85" t="s">
        <v>194</v>
      </c>
      <c r="B27" s="20" t="n">
        <v>58373.6250252631</v>
      </c>
      <c r="C27" s="159" t="s">
        <v>193</v>
      </c>
      <c r="D27" s="158" t="n">
        <v>73.6271622581908</v>
      </c>
      <c r="E27" s="158" t="n">
        <v>3.83753843687432</v>
      </c>
      <c r="F27" s="158" t="n">
        <v>29.8715651204197</v>
      </c>
      <c r="G27" s="83"/>
      <c r="H27" s="20" t="n">
        <v>4297.88436133383</v>
      </c>
      <c r="I27" s="20" t="n">
        <v>0.224011029734136</v>
      </c>
      <c r="J27" s="21" t="n">
        <v>1.74371154125711</v>
      </c>
    </row>
    <row r="28" customFormat="false" ht="12.75" hidden="false" customHeight="true" outlineLevel="0" collapsed="false">
      <c r="A28" s="85" t="s">
        <v>195</v>
      </c>
      <c r="B28" s="20" t="s">
        <v>133</v>
      </c>
      <c r="C28" s="159" t="s">
        <v>193</v>
      </c>
      <c r="D28" s="161" t="s">
        <v>133</v>
      </c>
      <c r="E28" s="161" t="s">
        <v>133</v>
      </c>
      <c r="F28" s="161" t="s">
        <v>133</v>
      </c>
      <c r="G28" s="83"/>
      <c r="H28" s="20" t="n">
        <v>14.0592941176471</v>
      </c>
      <c r="I28" s="20" t="n">
        <v>6.6E-005</v>
      </c>
      <c r="J28" s="21" t="n">
        <v>0.000878402571428571</v>
      </c>
    </row>
    <row r="29" customFormat="false" ht="12.75" hidden="false" customHeight="true" outlineLevel="0" collapsed="false">
      <c r="A29" s="85" t="s">
        <v>196</v>
      </c>
      <c r="B29" s="20" t="n">
        <v>7529.47436064292</v>
      </c>
      <c r="C29" s="159" t="s">
        <v>193</v>
      </c>
      <c r="D29" s="158" t="n">
        <v>57.1707270155943</v>
      </c>
      <c r="E29" s="158" t="n">
        <v>5.5558787990484</v>
      </c>
      <c r="F29" s="158" t="n">
        <v>0.111117575980968</v>
      </c>
      <c r="G29" s="83"/>
      <c r="H29" s="20" t="n">
        <v>430.465523243233</v>
      </c>
      <c r="I29" s="20" t="n">
        <v>0.0418328469682745</v>
      </c>
      <c r="J29" s="21" t="n">
        <v>0.000836656939365491</v>
      </c>
    </row>
    <row r="30" customFormat="false" ht="12.75" hidden="false" customHeight="true" outlineLevel="0" collapsed="false">
      <c r="A30" s="85" t="s">
        <v>197</v>
      </c>
      <c r="B30" s="20" t="n">
        <v>2715.23469334042</v>
      </c>
      <c r="C30" s="159" t="s">
        <v>193</v>
      </c>
      <c r="D30" s="158" t="n">
        <v>113.09785129305</v>
      </c>
      <c r="E30" s="158" t="n">
        <v>332.417063693889</v>
      </c>
      <c r="F30" s="158" t="n">
        <v>4.43222751591852</v>
      </c>
      <c r="G30" s="102" t="s">
        <v>198</v>
      </c>
      <c r="H30" s="20" t="n">
        <v>307.087209573144</v>
      </c>
      <c r="I30" s="20" t="n">
        <v>0.902590344</v>
      </c>
      <c r="J30" s="21" t="n">
        <v>0.01203453792</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43757.0860607481</v>
      </c>
      <c r="C32" s="169" t="s">
        <v>193</v>
      </c>
      <c r="D32" s="170"/>
      <c r="E32" s="170"/>
      <c r="F32" s="170"/>
      <c r="G32" s="171"/>
      <c r="H32" s="168" t="n">
        <v>3162.17573104744</v>
      </c>
      <c r="I32" s="168" t="n">
        <v>0.0887375995761091</v>
      </c>
      <c r="J32" s="160" t="n">
        <v>0.0945979740288824</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43757.0860607481</v>
      </c>
      <c r="C34" s="169" t="s">
        <v>193</v>
      </c>
      <c r="D34" s="170"/>
      <c r="E34" s="170"/>
      <c r="F34" s="170"/>
      <c r="G34" s="171"/>
      <c r="H34" s="168" t="n">
        <v>3162.17573104744</v>
      </c>
      <c r="I34" s="168" t="n">
        <v>0.0887375995761091</v>
      </c>
      <c r="J34" s="160" t="n">
        <v>0.0945979740288824</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43757.0860607481</v>
      </c>
      <c r="C36" s="159" t="s">
        <v>193</v>
      </c>
      <c r="D36" s="158" t="n">
        <v>72.266597612496</v>
      </c>
      <c r="E36" s="158" t="n">
        <v>2.02795952758176</v>
      </c>
      <c r="F36" s="158" t="n">
        <v>2.1618892514358</v>
      </c>
      <c r="G36" s="83"/>
      <c r="H36" s="20" t="n">
        <v>3162.17573104744</v>
      </c>
      <c r="I36" s="20" t="n">
        <v>0.0887375995761091</v>
      </c>
      <c r="J36" s="21" t="n">
        <v>0.0945979740288824</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8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82</v>
      </c>
      <c r="C8" s="1240" t="s">
        <v>2205</v>
      </c>
      <c r="D8" s="2350" t="s">
        <v>2218</v>
      </c>
      <c r="E8" s="2350"/>
      <c r="F8" s="2350"/>
      <c r="G8" s="2351"/>
      <c r="H8" s="2353"/>
    </row>
    <row r="9" customFormat="false" ht="12.75" hidden="false" customHeight="true" outlineLevel="0" collapsed="false">
      <c r="A9" s="2349"/>
      <c r="B9" s="1240" t="s">
        <v>2284</v>
      </c>
      <c r="C9" s="1240" t="s">
        <v>2203</v>
      </c>
      <c r="D9" s="2350" t="s">
        <v>2218</v>
      </c>
      <c r="E9" s="2350"/>
      <c r="F9" s="2350"/>
      <c r="G9" s="2351"/>
      <c r="H9" s="2353"/>
    </row>
    <row r="10" customFormat="false" ht="12.75" hidden="false" customHeight="true" outlineLevel="0" collapsed="false">
      <c r="A10" s="2349"/>
      <c r="B10" s="1240" t="s">
        <v>2284</v>
      </c>
      <c r="C10" s="1240" t="s">
        <v>2205</v>
      </c>
      <c r="D10" s="2350" t="s">
        <v>2218</v>
      </c>
      <c r="E10" s="2350"/>
      <c r="F10" s="2350"/>
      <c r="G10" s="2351"/>
      <c r="H10" s="2353"/>
    </row>
    <row r="11" customFormat="false" ht="12.75" hidden="false" customHeight="true" outlineLevel="0" collapsed="false">
      <c r="A11" s="2349"/>
      <c r="B11" s="1240" t="s">
        <v>2285</v>
      </c>
      <c r="C11" s="1240" t="s">
        <v>2203</v>
      </c>
      <c r="D11" s="2350" t="s">
        <v>2218</v>
      </c>
      <c r="E11" s="2350"/>
      <c r="F11" s="2350"/>
      <c r="G11" s="2351"/>
      <c r="H11" s="2353"/>
    </row>
    <row r="12" customFormat="false" ht="12.75" hidden="false" customHeight="true" outlineLevel="0" collapsed="false">
      <c r="A12" s="2349"/>
      <c r="B12" s="1240" t="s">
        <v>2285</v>
      </c>
      <c r="C12" s="1240" t="s">
        <v>2205</v>
      </c>
      <c r="D12" s="2350" t="s">
        <v>2218</v>
      </c>
      <c r="E12" s="2350"/>
      <c r="F12" s="2350"/>
      <c r="G12" s="2351"/>
      <c r="H12" s="2353"/>
    </row>
    <row r="13" customFormat="false" ht="12.75" hidden="false" customHeight="true" outlineLevel="0" collapsed="false">
      <c r="A13" s="2349"/>
      <c r="B13" s="1240" t="s">
        <v>2286</v>
      </c>
      <c r="C13" s="1240" t="s">
        <v>2201</v>
      </c>
      <c r="D13" s="2350" t="s">
        <v>2223</v>
      </c>
      <c r="E13" s="2350"/>
      <c r="F13" s="2350"/>
      <c r="G13" s="2351"/>
      <c r="H13" s="2353"/>
    </row>
    <row r="14" customFormat="false" ht="12.75" hidden="false" customHeight="true" outlineLevel="0" collapsed="false">
      <c r="A14" s="2349"/>
      <c r="B14" s="1240" t="s">
        <v>2286</v>
      </c>
      <c r="C14" s="1240" t="s">
        <v>2203</v>
      </c>
      <c r="D14" s="2350" t="s">
        <v>2223</v>
      </c>
      <c r="E14" s="2350"/>
      <c r="F14" s="2350"/>
      <c r="G14" s="2351"/>
      <c r="H14" s="2353"/>
    </row>
    <row r="15" customFormat="false" ht="12.75" hidden="false" customHeight="true" outlineLevel="0" collapsed="false">
      <c r="A15" s="2349"/>
      <c r="B15" s="1240" t="s">
        <v>2286</v>
      </c>
      <c r="C15" s="1240" t="s">
        <v>2206</v>
      </c>
      <c r="D15" s="2350" t="s">
        <v>2223</v>
      </c>
      <c r="E15" s="2350"/>
      <c r="F15" s="2350"/>
      <c r="G15" s="2351"/>
      <c r="H15" s="2353"/>
    </row>
    <row r="16" customFormat="false" ht="12.75" hidden="false" customHeight="true" outlineLevel="0" collapsed="false">
      <c r="A16" s="2349"/>
      <c r="B16" s="1240" t="s">
        <v>2287</v>
      </c>
      <c r="C16" s="1240" t="s">
        <v>2095</v>
      </c>
      <c r="D16" s="2350"/>
      <c r="E16" s="2350"/>
      <c r="F16" s="2350" t="s">
        <v>2253</v>
      </c>
      <c r="G16" s="2351"/>
      <c r="H16" s="2353"/>
      <c r="I16" s="64"/>
    </row>
    <row r="17" customFormat="false" ht="12.75" hidden="false" customHeight="true" outlineLevel="0" collapsed="false">
      <c r="A17" s="2349"/>
      <c r="B17" s="1240" t="s">
        <v>2287</v>
      </c>
      <c r="C17" s="1240" t="s">
        <v>2097</v>
      </c>
      <c r="D17" s="2350"/>
      <c r="E17" s="2350"/>
      <c r="F17" s="2350" t="s">
        <v>2253</v>
      </c>
      <c r="G17" s="2351"/>
      <c r="H17" s="2353"/>
    </row>
    <row r="18" customFormat="false" ht="12.75" hidden="false" customHeight="true" outlineLevel="0" collapsed="false">
      <c r="A18" s="2349"/>
      <c r="B18" s="1240" t="s">
        <v>2287</v>
      </c>
      <c r="C18" s="1240" t="s">
        <v>2098</v>
      </c>
      <c r="D18" s="2350"/>
      <c r="E18" s="2350"/>
      <c r="F18" s="2350" t="s">
        <v>2253</v>
      </c>
      <c r="G18" s="2351"/>
      <c r="H18" s="2353"/>
    </row>
    <row r="19" customFormat="false" ht="12.75" hidden="false" customHeight="true" outlineLevel="0" collapsed="false">
      <c r="A19" s="2349" t="s">
        <v>2288</v>
      </c>
      <c r="B19" s="1240" t="s">
        <v>1405</v>
      </c>
      <c r="C19" s="1240" t="s">
        <v>2095</v>
      </c>
      <c r="D19" s="2350"/>
      <c r="E19" s="2350"/>
      <c r="F19" s="2350" t="s">
        <v>2289</v>
      </c>
      <c r="G19" s="2351" t="s">
        <v>2290</v>
      </c>
      <c r="H19" s="2353"/>
    </row>
    <row r="20" customFormat="false" ht="12.75" hidden="false" customHeight="true" outlineLevel="0" collapsed="false">
      <c r="A20" s="2349" t="s">
        <v>2288</v>
      </c>
      <c r="B20" s="1240" t="s">
        <v>1405</v>
      </c>
      <c r="C20" s="1240" t="s">
        <v>2098</v>
      </c>
      <c r="D20" s="2350"/>
      <c r="E20" s="2350"/>
      <c r="F20" s="2350" t="s">
        <v>2289</v>
      </c>
      <c r="G20" s="2351" t="s">
        <v>2290</v>
      </c>
      <c r="H20" s="2353"/>
    </row>
    <row r="21" customFormat="false" ht="12.75" hidden="false" customHeight="true" outlineLevel="0" collapsed="false">
      <c r="A21" s="2349"/>
      <c r="B21" s="1240" t="s">
        <v>2291</v>
      </c>
      <c r="C21" s="1240" t="s">
        <v>2292</v>
      </c>
      <c r="D21" s="2350"/>
      <c r="E21" s="2350"/>
      <c r="F21" s="2350"/>
      <c r="G21" s="2351" t="s">
        <v>2293</v>
      </c>
      <c r="H21" s="2353"/>
    </row>
    <row r="22" customFormat="false" ht="12.75" hidden="false" customHeight="true" outlineLevel="0" collapsed="false">
      <c r="A22" s="2349"/>
      <c r="B22" s="1240" t="s">
        <v>2294</v>
      </c>
      <c r="C22" s="1240" t="s">
        <v>2292</v>
      </c>
      <c r="D22" s="2350"/>
      <c r="E22" s="2350"/>
      <c r="F22" s="2350"/>
      <c r="G22" s="2351" t="s">
        <v>2293</v>
      </c>
      <c r="H22" s="2353"/>
    </row>
    <row r="23" customFormat="false" ht="12.75" hidden="false" customHeight="true" outlineLevel="0" collapsed="false">
      <c r="A23" s="2349"/>
      <c r="B23" s="1240" t="s">
        <v>2295</v>
      </c>
      <c r="C23" s="1240" t="s">
        <v>2292</v>
      </c>
      <c r="D23" s="2350"/>
      <c r="E23" s="2350"/>
      <c r="F23" s="2350"/>
      <c r="G23" s="2351" t="s">
        <v>2293</v>
      </c>
      <c r="H23" s="2353"/>
    </row>
    <row r="24" customFormat="false" ht="12.75" hidden="false" customHeight="true" outlineLevel="0" collapsed="false">
      <c r="A24" s="2349"/>
      <c r="B24" s="1240" t="s">
        <v>2296</v>
      </c>
      <c r="C24" s="1240" t="s">
        <v>2292</v>
      </c>
      <c r="D24" s="2350"/>
      <c r="E24" s="2350"/>
      <c r="F24" s="2350"/>
      <c r="G24" s="2351" t="s">
        <v>2297</v>
      </c>
      <c r="H24" s="2353"/>
    </row>
    <row r="25" customFormat="false" ht="12.75" hidden="false" customHeight="true" outlineLevel="0" collapsed="false">
      <c r="A25" s="2349"/>
      <c r="B25" s="1240" t="s">
        <v>2298</v>
      </c>
      <c r="C25" s="1240" t="s">
        <v>2292</v>
      </c>
      <c r="D25" s="2350"/>
      <c r="E25" s="2350"/>
      <c r="F25" s="2350"/>
      <c r="G25" s="2351" t="s">
        <v>2297</v>
      </c>
      <c r="H25" s="2353"/>
    </row>
    <row r="26" customFormat="false" ht="12.75" hidden="false" customHeight="true" outlineLevel="0" collapsed="false">
      <c r="A26" s="2349"/>
      <c r="B26" s="1240" t="s">
        <v>2299</v>
      </c>
      <c r="C26" s="1240" t="s">
        <v>2292</v>
      </c>
      <c r="D26" s="2350"/>
      <c r="E26" s="2350"/>
      <c r="F26" s="2350"/>
      <c r="G26" s="2351" t="s">
        <v>2297</v>
      </c>
      <c r="H26" s="2353"/>
    </row>
    <row r="27" customFormat="false" ht="12.75" hidden="false" customHeight="true" outlineLevel="0" collapsed="false">
      <c r="A27" s="2349"/>
      <c r="B27" s="1240" t="s">
        <v>2300</v>
      </c>
      <c r="C27" s="1240" t="s">
        <v>2201</v>
      </c>
      <c r="D27" s="2350"/>
      <c r="E27" s="2350"/>
      <c r="F27" s="2350" t="s">
        <v>2263</v>
      </c>
      <c r="G27" s="2351"/>
      <c r="H27" s="2353"/>
    </row>
    <row r="28" customFormat="false" ht="12.75" hidden="false" customHeight="true" outlineLevel="0" collapsed="false">
      <c r="A28" s="2349"/>
      <c r="B28" s="1240" t="s">
        <v>2300</v>
      </c>
      <c r="C28" s="1240" t="s">
        <v>2203</v>
      </c>
      <c r="D28" s="2350"/>
      <c r="E28" s="2350"/>
      <c r="F28" s="2350" t="s">
        <v>2263</v>
      </c>
      <c r="G28" s="2351"/>
      <c r="H28" s="2353"/>
    </row>
    <row r="29" customFormat="false" ht="12.75" hidden="false" customHeight="true" outlineLevel="0" collapsed="false">
      <c r="A29" s="2349"/>
      <c r="B29" s="1240" t="s">
        <v>2300</v>
      </c>
      <c r="C29" s="1240" t="s">
        <v>2204</v>
      </c>
      <c r="D29" s="2350"/>
      <c r="E29" s="2350"/>
      <c r="F29" s="2350" t="s">
        <v>2263</v>
      </c>
      <c r="G29" s="2351"/>
      <c r="H29" s="2353"/>
    </row>
    <row r="30" customFormat="false" ht="12.75" hidden="false" customHeight="true" outlineLevel="0" collapsed="false">
      <c r="A30" s="2349"/>
      <c r="B30" s="1240" t="s">
        <v>2300</v>
      </c>
      <c r="C30" s="1240" t="s">
        <v>2292</v>
      </c>
      <c r="D30" s="2350"/>
      <c r="E30" s="2350"/>
      <c r="F30" s="2350" t="s">
        <v>2263</v>
      </c>
      <c r="G30" s="2351"/>
      <c r="H30" s="2353"/>
    </row>
    <row r="31" customFormat="false" ht="12.75" hidden="false" customHeight="true" outlineLevel="0" collapsed="false">
      <c r="A31" s="2349"/>
      <c r="B31" s="1240" t="s">
        <v>2301</v>
      </c>
      <c r="C31" s="1240" t="s">
        <v>2201</v>
      </c>
      <c r="D31" s="2350"/>
      <c r="E31" s="2350"/>
      <c r="F31" s="2350" t="s">
        <v>2263</v>
      </c>
      <c r="G31" s="2351"/>
      <c r="H31" s="2353"/>
    </row>
    <row r="32" customFormat="false" ht="12.75" hidden="false" customHeight="true" outlineLevel="0" collapsed="false">
      <c r="A32" s="2349"/>
      <c r="B32" s="1240" t="s">
        <v>2301</v>
      </c>
      <c r="C32" s="1240" t="s">
        <v>2203</v>
      </c>
      <c r="D32" s="2350"/>
      <c r="E32" s="2350"/>
      <c r="F32" s="2350" t="s">
        <v>2263</v>
      </c>
      <c r="G32" s="2351"/>
      <c r="H32" s="2353"/>
    </row>
    <row r="33" customFormat="false" ht="12.75" hidden="false" customHeight="true" outlineLevel="0" collapsed="false">
      <c r="A33" s="2349"/>
      <c r="B33" s="1240" t="s">
        <v>2301</v>
      </c>
      <c r="C33" s="1240" t="s">
        <v>2204</v>
      </c>
      <c r="D33" s="2350"/>
      <c r="E33" s="2350"/>
      <c r="F33" s="2350" t="s">
        <v>2263</v>
      </c>
      <c r="G33" s="2351"/>
      <c r="H33" s="2353"/>
    </row>
    <row r="34" customFormat="false" ht="12.75" hidden="false" customHeight="true" outlineLevel="0" collapsed="false">
      <c r="A34" s="2349"/>
      <c r="B34" s="1240" t="s">
        <v>2301</v>
      </c>
      <c r="C34" s="1240" t="s">
        <v>2292</v>
      </c>
      <c r="D34" s="2350"/>
      <c r="E34" s="2350"/>
      <c r="F34" s="2350" t="s">
        <v>2263</v>
      </c>
      <c r="G34" s="2351"/>
      <c r="H34" s="2353"/>
    </row>
    <row r="35" customFormat="false" ht="12.75" hidden="false" customHeight="true" outlineLevel="0" collapsed="false">
      <c r="A35" s="2349"/>
      <c r="B35" s="1240" t="s">
        <v>2302</v>
      </c>
      <c r="C35" s="1240" t="s">
        <v>2201</v>
      </c>
      <c r="D35" s="2350"/>
      <c r="E35" s="2350"/>
      <c r="F35" s="2350" t="s">
        <v>2263</v>
      </c>
      <c r="G35" s="2351"/>
      <c r="H35" s="2353"/>
    </row>
    <row r="36" customFormat="false" ht="12.75" hidden="false" customHeight="true" outlineLevel="0" collapsed="false">
      <c r="A36" s="2349"/>
      <c r="B36" s="1240" t="s">
        <v>2302</v>
      </c>
      <c r="C36" s="1240" t="s">
        <v>2203</v>
      </c>
      <c r="D36" s="2350"/>
      <c r="E36" s="2350"/>
      <c r="F36" s="2350" t="s">
        <v>2263</v>
      </c>
      <c r="G36" s="2351"/>
      <c r="H36" s="2353"/>
    </row>
    <row r="37" customFormat="false" ht="12.75" hidden="false" customHeight="true" outlineLevel="0" collapsed="false">
      <c r="A37" s="2349"/>
      <c r="B37" s="1240" t="s">
        <v>2302</v>
      </c>
      <c r="C37" s="1240" t="s">
        <v>2204</v>
      </c>
      <c r="D37" s="2350"/>
      <c r="E37" s="2350"/>
      <c r="F37" s="2350" t="s">
        <v>2263</v>
      </c>
      <c r="G37" s="2351"/>
      <c r="H37" s="2353"/>
    </row>
    <row r="38" customFormat="false" ht="12.75" hidden="false" customHeight="true" outlineLevel="0" collapsed="false">
      <c r="A38" s="2349"/>
      <c r="B38" s="1240" t="s">
        <v>2302</v>
      </c>
      <c r="C38" s="1240" t="s">
        <v>2292</v>
      </c>
      <c r="D38" s="2350"/>
      <c r="E38" s="2350"/>
      <c r="F38" s="2350" t="s">
        <v>2263</v>
      </c>
      <c r="G38" s="2351"/>
      <c r="H38" s="2353"/>
    </row>
    <row r="39" customFormat="false" ht="12.75" hidden="false" customHeight="true" outlineLevel="0" collapsed="false">
      <c r="A39" s="2349"/>
      <c r="B39" s="1240" t="s">
        <v>2303</v>
      </c>
      <c r="C39" s="1240" t="s">
        <v>2201</v>
      </c>
      <c r="D39" s="2350"/>
      <c r="E39" s="2350"/>
      <c r="F39" s="2350" t="s">
        <v>2263</v>
      </c>
      <c r="G39" s="2351"/>
      <c r="H39" s="2353"/>
    </row>
    <row r="40" customFormat="false" ht="12.75" hidden="false" customHeight="true" outlineLevel="0" collapsed="false">
      <c r="A40" s="2349"/>
      <c r="B40" s="1240" t="s">
        <v>2303</v>
      </c>
      <c r="C40" s="1240" t="s">
        <v>2203</v>
      </c>
      <c r="D40" s="2350"/>
      <c r="E40" s="2350"/>
      <c r="F40" s="2350" t="s">
        <v>2263</v>
      </c>
      <c r="G40" s="2351"/>
      <c r="H40" s="2353"/>
    </row>
    <row r="41" customFormat="false" ht="12.75" hidden="false" customHeight="true" outlineLevel="0" collapsed="false">
      <c r="A41" s="2349"/>
      <c r="B41" s="1240" t="s">
        <v>2303</v>
      </c>
      <c r="C41" s="1240" t="s">
        <v>2204</v>
      </c>
      <c r="D41" s="2350"/>
      <c r="E41" s="2350"/>
      <c r="F41" s="2350" t="s">
        <v>2263</v>
      </c>
      <c r="G41" s="2351"/>
      <c r="H41" s="2353"/>
    </row>
    <row r="42" customFormat="false" ht="12.75" hidden="false" customHeight="true" outlineLevel="0" collapsed="false">
      <c r="A42" s="2349"/>
      <c r="B42" s="1240" t="s">
        <v>2303</v>
      </c>
      <c r="C42" s="1240" t="s">
        <v>2292</v>
      </c>
      <c r="D42" s="2350"/>
      <c r="E42" s="2350"/>
      <c r="F42" s="2350" t="s">
        <v>2263</v>
      </c>
      <c r="G42" s="2351"/>
      <c r="H42" s="2353"/>
    </row>
    <row r="43" customFormat="false" ht="12.75" hidden="false" customHeight="true" outlineLevel="0" collapsed="false">
      <c r="A43" s="2349"/>
      <c r="B43" s="1240" t="s">
        <v>2304</v>
      </c>
      <c r="C43" s="1240" t="s">
        <v>2098</v>
      </c>
      <c r="D43" s="2350"/>
      <c r="E43" s="2350"/>
      <c r="F43" s="2350" t="s">
        <v>2293</v>
      </c>
      <c r="G43" s="2351"/>
      <c r="H43" s="2353"/>
    </row>
    <row r="44" customFormat="false" ht="12.75" hidden="false" customHeight="true" outlineLevel="0" collapsed="false">
      <c r="A44" s="2349" t="s">
        <v>2305</v>
      </c>
      <c r="B44" s="1240" t="s">
        <v>1444</v>
      </c>
      <c r="C44" s="1240" t="s">
        <v>2095</v>
      </c>
      <c r="D44" s="2350" t="s">
        <v>2255</v>
      </c>
      <c r="E44" s="2350"/>
      <c r="F44" s="2350" t="s">
        <v>2253</v>
      </c>
      <c r="G44" s="2351"/>
      <c r="H44" s="2353"/>
    </row>
    <row r="45" customFormat="false" ht="12.75" hidden="false" customHeight="true" outlineLevel="0" collapsed="false">
      <c r="A45" s="2349" t="s">
        <v>2305</v>
      </c>
      <c r="B45" s="1240" t="s">
        <v>1444</v>
      </c>
      <c r="C45" s="1240" t="s">
        <v>2097</v>
      </c>
      <c r="D45" s="2350" t="s">
        <v>2255</v>
      </c>
      <c r="E45" s="2350"/>
      <c r="F45" s="2350" t="s">
        <v>2256</v>
      </c>
      <c r="G45" s="2351"/>
      <c r="H45" s="2353" t="s">
        <v>2306</v>
      </c>
    </row>
    <row r="46" customFormat="false" ht="12.75" hidden="false" customHeight="true" outlineLevel="0" collapsed="false">
      <c r="A46" s="2349" t="s">
        <v>2305</v>
      </c>
      <c r="B46" s="1240" t="s">
        <v>1444</v>
      </c>
      <c r="C46" s="1240" t="s">
        <v>2098</v>
      </c>
      <c r="D46" s="2350" t="s">
        <v>2255</v>
      </c>
      <c r="E46" s="2350"/>
      <c r="F46" s="2350" t="s">
        <v>2256</v>
      </c>
      <c r="G46" s="2351"/>
      <c r="H46" s="2353" t="s">
        <v>2306</v>
      </c>
    </row>
    <row r="47" customFormat="false" ht="12.75" hidden="false" customHeight="true" outlineLevel="0" collapsed="false">
      <c r="A47" s="2349"/>
      <c r="B47" s="1240" t="s">
        <v>2307</v>
      </c>
      <c r="C47" s="1240" t="s">
        <v>2292</v>
      </c>
      <c r="D47" s="2350" t="s">
        <v>2218</v>
      </c>
      <c r="E47" s="2350"/>
      <c r="F47" s="2350"/>
      <c r="G47" s="2351"/>
      <c r="H47" s="2353"/>
    </row>
    <row r="48" customFormat="false" ht="12.75" hidden="false" customHeight="true" outlineLevel="0" collapsed="false">
      <c r="A48" s="2349" t="s">
        <v>2308</v>
      </c>
      <c r="B48" s="1240" t="s">
        <v>2309</v>
      </c>
      <c r="C48" s="1240" t="s">
        <v>2097</v>
      </c>
      <c r="D48" s="2350"/>
      <c r="E48" s="2350"/>
      <c r="F48" s="2350"/>
      <c r="G48" s="2351"/>
      <c r="H48" s="2353" t="s">
        <v>2306</v>
      </c>
    </row>
    <row r="49" customFormat="false" ht="12.75" hidden="false" customHeight="true" outlineLevel="0" collapsed="false">
      <c r="A49" s="2349" t="s">
        <v>2308</v>
      </c>
      <c r="B49" s="1240" t="s">
        <v>2309</v>
      </c>
      <c r="C49" s="1240" t="s">
        <v>2098</v>
      </c>
      <c r="D49" s="2350"/>
      <c r="E49" s="2350"/>
      <c r="F49" s="2350"/>
      <c r="G49" s="2351"/>
      <c r="H49" s="2353" t="s">
        <v>2306</v>
      </c>
    </row>
    <row r="50" customFormat="false" ht="12.75" hidden="false" customHeight="true" outlineLevel="0" collapsed="false">
      <c r="A50" s="2349"/>
      <c r="B50" s="1240" t="s">
        <v>2310</v>
      </c>
      <c r="C50" s="1240" t="s">
        <v>2201</v>
      </c>
      <c r="D50" s="2350" t="s">
        <v>2230</v>
      </c>
      <c r="E50" s="2350"/>
      <c r="F50" s="2350"/>
      <c r="G50" s="2351"/>
      <c r="H50" s="2353"/>
    </row>
    <row r="51" customFormat="false" ht="12.75" hidden="false" customHeight="true" outlineLevel="0" collapsed="false">
      <c r="A51" s="2349"/>
      <c r="B51" s="1240" t="s">
        <v>2310</v>
      </c>
      <c r="C51" s="1240" t="s">
        <v>2203</v>
      </c>
      <c r="D51" s="2350" t="s">
        <v>2230</v>
      </c>
      <c r="E51" s="2350"/>
      <c r="F51" s="2350"/>
      <c r="G51" s="2351"/>
      <c r="H51" s="2353"/>
    </row>
    <row r="52" customFormat="false" ht="12.75" hidden="false" customHeight="true" outlineLevel="0" collapsed="false">
      <c r="A52" s="2349"/>
      <c r="B52" s="1240" t="s">
        <v>2310</v>
      </c>
      <c r="C52" s="1240" t="s">
        <v>2204</v>
      </c>
      <c r="D52" s="2350" t="s">
        <v>2230</v>
      </c>
      <c r="E52" s="2350"/>
      <c r="F52" s="2350"/>
      <c r="G52" s="2351"/>
      <c r="H52" s="2353"/>
    </row>
    <row r="53" customFormat="false" ht="12.75" hidden="false" customHeight="true" outlineLevel="0" collapsed="false">
      <c r="A53" s="2349"/>
      <c r="B53" s="1240" t="s">
        <v>2310</v>
      </c>
      <c r="C53" s="1240" t="s">
        <v>2292</v>
      </c>
      <c r="D53" s="2350" t="s">
        <v>2230</v>
      </c>
      <c r="E53" s="2350"/>
      <c r="F53" s="2350"/>
      <c r="G53" s="2351"/>
      <c r="H53" s="2353"/>
    </row>
    <row r="54" customFormat="false" ht="12.75" hidden="false" customHeight="true" outlineLevel="0" collapsed="false">
      <c r="A54" s="2349"/>
      <c r="B54" s="1240" t="s">
        <v>2311</v>
      </c>
      <c r="C54" s="1240" t="s">
        <v>2201</v>
      </c>
      <c r="D54" s="2350" t="s">
        <v>2230</v>
      </c>
      <c r="E54" s="2350"/>
      <c r="F54" s="2350"/>
      <c r="G54" s="2351"/>
      <c r="H54" s="2353"/>
    </row>
    <row r="55" customFormat="false" ht="12.75" hidden="false" customHeight="true" outlineLevel="0" collapsed="false">
      <c r="A55" s="2349"/>
      <c r="B55" s="1240" t="s">
        <v>2311</v>
      </c>
      <c r="C55" s="1240" t="s">
        <v>2203</v>
      </c>
      <c r="D55" s="2350" t="s">
        <v>2230</v>
      </c>
      <c r="E55" s="2350"/>
      <c r="F55" s="2350"/>
      <c r="G55" s="2351"/>
      <c r="H55" s="2353"/>
    </row>
    <row r="56" customFormat="false" ht="12.75" hidden="false" customHeight="true" outlineLevel="0" collapsed="false">
      <c r="A56" s="2349"/>
      <c r="B56" s="1240" t="s">
        <v>2311</v>
      </c>
      <c r="C56" s="1240" t="s">
        <v>2204</v>
      </c>
      <c r="D56" s="2350" t="s">
        <v>2230</v>
      </c>
      <c r="E56" s="2350"/>
      <c r="F56" s="2350"/>
      <c r="G56" s="2351"/>
      <c r="H56" s="2353"/>
    </row>
    <row r="57" customFormat="false" ht="13.5" hidden="false" customHeight="true" outlineLevel="0" collapsed="false">
      <c r="A57" s="2349"/>
      <c r="B57" s="1240" t="s">
        <v>2311</v>
      </c>
      <c r="C57" s="1240" t="s">
        <v>2292</v>
      </c>
      <c r="D57" s="2350" t="s">
        <v>223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12</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313</v>
      </c>
      <c r="C8" s="1240" t="s">
        <v>2201</v>
      </c>
      <c r="D8" s="2350" t="s">
        <v>2230</v>
      </c>
      <c r="E8" s="2350"/>
      <c r="F8" s="2350"/>
      <c r="G8" s="2351"/>
      <c r="H8" s="2353"/>
    </row>
    <row r="9" customFormat="false" ht="12.75" hidden="false" customHeight="true" outlineLevel="0" collapsed="false">
      <c r="A9" s="2349"/>
      <c r="B9" s="1240" t="s">
        <v>2313</v>
      </c>
      <c r="C9" s="1240" t="s">
        <v>2203</v>
      </c>
      <c r="D9" s="2350" t="s">
        <v>2230</v>
      </c>
      <c r="E9" s="2350"/>
      <c r="F9" s="2350"/>
      <c r="G9" s="2351"/>
      <c r="H9" s="2353"/>
    </row>
    <row r="10" customFormat="false" ht="12.75" hidden="false" customHeight="true" outlineLevel="0" collapsed="false">
      <c r="A10" s="2349"/>
      <c r="B10" s="1240" t="s">
        <v>2313</v>
      </c>
      <c r="C10" s="1240" t="s">
        <v>2204</v>
      </c>
      <c r="D10" s="2350" t="s">
        <v>2230</v>
      </c>
      <c r="E10" s="2350"/>
      <c r="F10" s="2350"/>
      <c r="G10" s="2351"/>
      <c r="H10" s="2353"/>
    </row>
    <row r="11" customFormat="false" ht="12.75" hidden="false" customHeight="true" outlineLevel="0" collapsed="false">
      <c r="A11" s="2349"/>
      <c r="B11" s="1240" t="s">
        <v>2313</v>
      </c>
      <c r="C11" s="1240" t="s">
        <v>2292</v>
      </c>
      <c r="D11" s="2350" t="s">
        <v>2230</v>
      </c>
      <c r="E11" s="2350"/>
      <c r="F11" s="2350"/>
      <c r="G11" s="2351"/>
      <c r="H11" s="2353"/>
    </row>
    <row r="12" customFormat="false" ht="12.75" hidden="false" customHeight="true" outlineLevel="0" collapsed="false">
      <c r="A12" s="2349"/>
      <c r="B12" s="1240" t="s">
        <v>2314</v>
      </c>
      <c r="C12" s="1240" t="s">
        <v>2201</v>
      </c>
      <c r="D12" s="2350" t="s">
        <v>2230</v>
      </c>
      <c r="E12" s="2350"/>
      <c r="F12" s="2350"/>
      <c r="G12" s="2351"/>
      <c r="H12" s="2353"/>
    </row>
    <row r="13" customFormat="false" ht="12.75" hidden="false" customHeight="true" outlineLevel="0" collapsed="false">
      <c r="A13" s="2349"/>
      <c r="B13" s="1240" t="s">
        <v>2314</v>
      </c>
      <c r="C13" s="1240" t="s">
        <v>2203</v>
      </c>
      <c r="D13" s="2350" t="s">
        <v>2230</v>
      </c>
      <c r="E13" s="2350"/>
      <c r="F13" s="2350"/>
      <c r="G13" s="2351"/>
      <c r="H13" s="2353"/>
    </row>
    <row r="14" customFormat="false" ht="12.75" hidden="false" customHeight="true" outlineLevel="0" collapsed="false">
      <c r="A14" s="2349"/>
      <c r="B14" s="1240" t="s">
        <v>2314</v>
      </c>
      <c r="C14" s="1240" t="s">
        <v>2204</v>
      </c>
      <c r="D14" s="2350" t="s">
        <v>2230</v>
      </c>
      <c r="E14" s="2350"/>
      <c r="F14" s="2350"/>
      <c r="G14" s="2351"/>
      <c r="H14" s="2353"/>
    </row>
    <row r="15" customFormat="false" ht="12.75" hidden="false" customHeight="true" outlineLevel="0" collapsed="false">
      <c r="A15" s="2349"/>
      <c r="B15" s="1240" t="s">
        <v>2314</v>
      </c>
      <c r="C15" s="1240" t="s">
        <v>2292</v>
      </c>
      <c r="D15" s="2350" t="s">
        <v>2230</v>
      </c>
      <c r="E15" s="2350"/>
      <c r="F15" s="2350"/>
      <c r="G15" s="2351"/>
      <c r="H15" s="2353"/>
    </row>
    <row r="16" customFormat="false" ht="12.75" hidden="false" customHeight="true" outlineLevel="0" collapsed="false">
      <c r="A16" s="2349"/>
      <c r="B16" s="1240" t="s">
        <v>2315</v>
      </c>
      <c r="C16" s="1240" t="s">
        <v>2201</v>
      </c>
      <c r="D16" s="2350" t="s">
        <v>2230</v>
      </c>
      <c r="E16" s="2350"/>
      <c r="F16" s="2350"/>
      <c r="G16" s="2351"/>
      <c r="H16" s="2353"/>
      <c r="I16" s="64"/>
    </row>
    <row r="17" customFormat="false" ht="12.75" hidden="false" customHeight="true" outlineLevel="0" collapsed="false">
      <c r="A17" s="2349"/>
      <c r="B17" s="1240" t="s">
        <v>2315</v>
      </c>
      <c r="C17" s="1240" t="s">
        <v>2203</v>
      </c>
      <c r="D17" s="2350" t="s">
        <v>2230</v>
      </c>
      <c r="E17" s="2350"/>
      <c r="F17" s="2350"/>
      <c r="G17" s="2351"/>
      <c r="H17" s="2353"/>
    </row>
    <row r="18" customFormat="false" ht="12.75" hidden="false" customHeight="true" outlineLevel="0" collapsed="false">
      <c r="A18" s="2349"/>
      <c r="B18" s="1240" t="s">
        <v>2315</v>
      </c>
      <c r="C18" s="1240" t="s">
        <v>2204</v>
      </c>
      <c r="D18" s="2350" t="s">
        <v>2230</v>
      </c>
      <c r="E18" s="2350"/>
      <c r="F18" s="2350"/>
      <c r="G18" s="2351"/>
      <c r="H18" s="2353"/>
    </row>
    <row r="19" customFormat="false" ht="12.75" hidden="false" customHeight="true" outlineLevel="0" collapsed="false">
      <c r="A19" s="2349"/>
      <c r="B19" s="1240" t="s">
        <v>2315</v>
      </c>
      <c r="C19" s="1240" t="s">
        <v>2292</v>
      </c>
      <c r="D19" s="2350" t="s">
        <v>2230</v>
      </c>
      <c r="E19" s="2350"/>
      <c r="F19" s="2350"/>
      <c r="G19" s="2351"/>
      <c r="H19" s="2353"/>
    </row>
    <row r="20" customFormat="false" ht="12.75" hidden="false" customHeight="true" outlineLevel="0" collapsed="false">
      <c r="A20" s="2349"/>
      <c r="B20" s="1240" t="s">
        <v>2316</v>
      </c>
      <c r="C20" s="1240" t="s">
        <v>2201</v>
      </c>
      <c r="D20" s="2350" t="s">
        <v>2218</v>
      </c>
      <c r="E20" s="2350"/>
      <c r="F20" s="2350"/>
      <c r="G20" s="2351"/>
      <c r="H20" s="2353"/>
    </row>
    <row r="21" customFormat="false" ht="12.75" hidden="false" customHeight="true" outlineLevel="0" collapsed="false">
      <c r="A21" s="2349"/>
      <c r="B21" s="1240" t="s">
        <v>2316</v>
      </c>
      <c r="C21" s="1240" t="s">
        <v>2203</v>
      </c>
      <c r="D21" s="2350" t="s">
        <v>2218</v>
      </c>
      <c r="E21" s="2350"/>
      <c r="F21" s="2350"/>
      <c r="G21" s="2351"/>
      <c r="H21" s="2353"/>
    </row>
    <row r="22" customFormat="false" ht="12.75" hidden="false" customHeight="true" outlineLevel="0" collapsed="false">
      <c r="A22" s="2349"/>
      <c r="B22" s="1240" t="s">
        <v>2316</v>
      </c>
      <c r="C22" s="1240" t="s">
        <v>2204</v>
      </c>
      <c r="D22" s="2350" t="s">
        <v>2218</v>
      </c>
      <c r="E22" s="2350"/>
      <c r="F22" s="2350"/>
      <c r="G22" s="2351"/>
      <c r="H22" s="2353"/>
    </row>
    <row r="23" customFormat="false" ht="12.75" hidden="false" customHeight="true" outlineLevel="0" collapsed="false">
      <c r="A23" s="2349"/>
      <c r="B23" s="1240" t="s">
        <v>2316</v>
      </c>
      <c r="C23" s="1240" t="s">
        <v>2292</v>
      </c>
      <c r="D23" s="2350" t="s">
        <v>2218</v>
      </c>
      <c r="E23" s="2350"/>
      <c r="F23" s="2350"/>
      <c r="G23" s="2351"/>
      <c r="H23" s="2353"/>
    </row>
    <row r="24" customFormat="false" ht="12.75" hidden="false" customHeight="true" outlineLevel="0" collapsed="false">
      <c r="A24" s="2349"/>
      <c r="B24" s="1240" t="s">
        <v>2317</v>
      </c>
      <c r="C24" s="1240" t="s">
        <v>2201</v>
      </c>
      <c r="D24" s="2350" t="s">
        <v>2218</v>
      </c>
      <c r="E24" s="2350"/>
      <c r="F24" s="2350"/>
      <c r="G24" s="2351"/>
      <c r="H24" s="2353"/>
    </row>
    <row r="25" customFormat="false" ht="12.75" hidden="false" customHeight="true" outlineLevel="0" collapsed="false">
      <c r="A25" s="2349"/>
      <c r="B25" s="1240" t="s">
        <v>2317</v>
      </c>
      <c r="C25" s="1240" t="s">
        <v>2203</v>
      </c>
      <c r="D25" s="2350" t="s">
        <v>2218</v>
      </c>
      <c r="E25" s="2350"/>
      <c r="F25" s="2350"/>
      <c r="G25" s="2351"/>
      <c r="H25" s="2353"/>
    </row>
    <row r="26" customFormat="false" ht="12.75" hidden="false" customHeight="true" outlineLevel="0" collapsed="false">
      <c r="A26" s="2349"/>
      <c r="B26" s="1240" t="s">
        <v>2317</v>
      </c>
      <c r="C26" s="1240" t="s">
        <v>2204</v>
      </c>
      <c r="D26" s="2350" t="s">
        <v>2218</v>
      </c>
      <c r="E26" s="2350"/>
      <c r="F26" s="2350"/>
      <c r="G26" s="2351"/>
      <c r="H26" s="2353"/>
    </row>
    <row r="27" customFormat="false" ht="12.75" hidden="false" customHeight="true" outlineLevel="0" collapsed="false">
      <c r="A27" s="2349"/>
      <c r="B27" s="1240" t="s">
        <v>2317</v>
      </c>
      <c r="C27" s="1240" t="s">
        <v>2292</v>
      </c>
      <c r="D27" s="2350" t="s">
        <v>2218</v>
      </c>
      <c r="E27" s="2350"/>
      <c r="F27" s="2350"/>
      <c r="G27" s="2351"/>
      <c r="H27" s="2353"/>
    </row>
    <row r="28" customFormat="false" ht="12.75" hidden="false" customHeight="true" outlineLevel="0" collapsed="false">
      <c r="A28" s="2349"/>
      <c r="B28" s="1240" t="s">
        <v>2318</v>
      </c>
      <c r="C28" s="1240" t="s">
        <v>2201</v>
      </c>
      <c r="D28" s="2350" t="s">
        <v>2218</v>
      </c>
      <c r="E28" s="2350"/>
      <c r="F28" s="2350"/>
      <c r="G28" s="2351"/>
      <c r="H28" s="2353"/>
    </row>
    <row r="29" customFormat="false" ht="12.75" hidden="false" customHeight="true" outlineLevel="0" collapsed="false">
      <c r="A29" s="2349"/>
      <c r="B29" s="1240" t="s">
        <v>2318</v>
      </c>
      <c r="C29" s="1240" t="s">
        <v>2203</v>
      </c>
      <c r="D29" s="2350" t="s">
        <v>2218</v>
      </c>
      <c r="E29" s="2350"/>
      <c r="F29" s="2350"/>
      <c r="G29" s="2351"/>
      <c r="H29" s="2353"/>
    </row>
    <row r="30" customFormat="false" ht="12.75" hidden="false" customHeight="true" outlineLevel="0" collapsed="false">
      <c r="A30" s="2349"/>
      <c r="B30" s="1240" t="s">
        <v>2318</v>
      </c>
      <c r="C30" s="1240" t="s">
        <v>2204</v>
      </c>
      <c r="D30" s="2350" t="s">
        <v>2218</v>
      </c>
      <c r="E30" s="2350"/>
      <c r="F30" s="2350"/>
      <c r="G30" s="2351"/>
      <c r="H30" s="2353"/>
    </row>
    <row r="31" customFormat="false" ht="12.75" hidden="false" customHeight="true" outlineLevel="0" collapsed="false">
      <c r="A31" s="2349"/>
      <c r="B31" s="1240" t="s">
        <v>2318</v>
      </c>
      <c r="C31" s="1240" t="s">
        <v>2292</v>
      </c>
      <c r="D31" s="2350" t="s">
        <v>2218</v>
      </c>
      <c r="E31" s="2350"/>
      <c r="F31" s="2350"/>
      <c r="G31" s="2351"/>
      <c r="H31" s="2353"/>
    </row>
    <row r="32" customFormat="false" ht="12.75" hidden="false" customHeight="true" outlineLevel="0" collapsed="false">
      <c r="A32" s="2349"/>
      <c r="B32" s="1240" t="s">
        <v>2319</v>
      </c>
      <c r="C32" s="1240" t="s">
        <v>2201</v>
      </c>
      <c r="D32" s="2350" t="s">
        <v>2218</v>
      </c>
      <c r="E32" s="2350"/>
      <c r="F32" s="2350"/>
      <c r="G32" s="2351"/>
      <c r="H32" s="2353"/>
    </row>
    <row r="33" customFormat="false" ht="12.75" hidden="false" customHeight="true" outlineLevel="0" collapsed="false">
      <c r="A33" s="2349"/>
      <c r="B33" s="1240" t="s">
        <v>2319</v>
      </c>
      <c r="C33" s="1240" t="s">
        <v>2203</v>
      </c>
      <c r="D33" s="2350" t="s">
        <v>2218</v>
      </c>
      <c r="E33" s="2350"/>
      <c r="F33" s="2350"/>
      <c r="G33" s="2351"/>
      <c r="H33" s="2353"/>
    </row>
    <row r="34" customFormat="false" ht="12.75" hidden="false" customHeight="true" outlineLevel="0" collapsed="false">
      <c r="A34" s="2349"/>
      <c r="B34" s="1240" t="s">
        <v>2319</v>
      </c>
      <c r="C34" s="1240" t="s">
        <v>2204</v>
      </c>
      <c r="D34" s="2350" t="s">
        <v>2218</v>
      </c>
      <c r="E34" s="2350"/>
      <c r="F34" s="2350"/>
      <c r="G34" s="2351"/>
      <c r="H34" s="2353"/>
    </row>
    <row r="35" customFormat="false" ht="12.75" hidden="false" customHeight="true" outlineLevel="0" collapsed="false">
      <c r="A35" s="2349"/>
      <c r="B35" s="1240" t="s">
        <v>2319</v>
      </c>
      <c r="C35" s="1240" t="s">
        <v>2292</v>
      </c>
      <c r="D35" s="2350" t="s">
        <v>2218</v>
      </c>
      <c r="E35" s="2350"/>
      <c r="F35" s="2350"/>
      <c r="G35" s="2351"/>
      <c r="H35" s="2353"/>
    </row>
    <row r="36" customFormat="false" ht="12.75" hidden="false" customHeight="true" outlineLevel="0" collapsed="false">
      <c r="A36" s="2349"/>
      <c r="B36" s="1240" t="s">
        <v>2320</v>
      </c>
      <c r="C36" s="1240" t="s">
        <v>2201</v>
      </c>
      <c r="D36" s="2350" t="s">
        <v>2223</v>
      </c>
      <c r="E36" s="2350"/>
      <c r="F36" s="2350"/>
      <c r="G36" s="2351"/>
      <c r="H36" s="2353"/>
    </row>
    <row r="37" customFormat="false" ht="12.75" hidden="false" customHeight="true" outlineLevel="0" collapsed="false">
      <c r="A37" s="2349"/>
      <c r="B37" s="1240" t="s">
        <v>2320</v>
      </c>
      <c r="C37" s="1240" t="s">
        <v>2203</v>
      </c>
      <c r="D37" s="2350" t="s">
        <v>2223</v>
      </c>
      <c r="E37" s="2350"/>
      <c r="F37" s="2350"/>
      <c r="G37" s="2351"/>
      <c r="H37" s="2353"/>
    </row>
    <row r="38" customFormat="false" ht="12.75" hidden="false" customHeight="true" outlineLevel="0" collapsed="false">
      <c r="A38" s="2349"/>
      <c r="B38" s="1240" t="s">
        <v>2320</v>
      </c>
      <c r="C38" s="1240" t="s">
        <v>2204</v>
      </c>
      <c r="D38" s="2350" t="s">
        <v>2223</v>
      </c>
      <c r="E38" s="2350"/>
      <c r="F38" s="2350"/>
      <c r="G38" s="2351"/>
      <c r="H38" s="2353"/>
    </row>
    <row r="39" customFormat="false" ht="12.75" hidden="false" customHeight="true" outlineLevel="0" collapsed="false">
      <c r="A39" s="2349"/>
      <c r="B39" s="1240" t="s">
        <v>2320</v>
      </c>
      <c r="C39" s="1240" t="s">
        <v>2292</v>
      </c>
      <c r="D39" s="2350" t="s">
        <v>2223</v>
      </c>
      <c r="E39" s="2350"/>
      <c r="F39" s="2350"/>
      <c r="G39" s="2351"/>
      <c r="H39" s="2353"/>
    </row>
    <row r="40" customFormat="false" ht="12.75" hidden="false" customHeight="true" outlineLevel="0" collapsed="false">
      <c r="A40" s="2349"/>
      <c r="B40" s="1240" t="s">
        <v>2321</v>
      </c>
      <c r="C40" s="1240" t="s">
        <v>2201</v>
      </c>
      <c r="D40" s="2350" t="s">
        <v>2218</v>
      </c>
      <c r="E40" s="2350"/>
      <c r="F40" s="2350"/>
      <c r="G40" s="2351"/>
      <c r="H40" s="2353"/>
    </row>
    <row r="41" customFormat="false" ht="12.75" hidden="false" customHeight="true" outlineLevel="0" collapsed="false">
      <c r="A41" s="2349"/>
      <c r="B41" s="1240" t="s">
        <v>2321</v>
      </c>
      <c r="C41" s="1240" t="s">
        <v>2203</v>
      </c>
      <c r="D41" s="2350" t="s">
        <v>2218</v>
      </c>
      <c r="E41" s="2350"/>
      <c r="F41" s="2350"/>
      <c r="G41" s="2351"/>
      <c r="H41" s="2353"/>
    </row>
    <row r="42" customFormat="false" ht="12.75" hidden="false" customHeight="true" outlineLevel="0" collapsed="false">
      <c r="A42" s="2349"/>
      <c r="B42" s="1240" t="s">
        <v>2321</v>
      </c>
      <c r="C42" s="1240" t="s">
        <v>2204</v>
      </c>
      <c r="D42" s="2350" t="s">
        <v>2218</v>
      </c>
      <c r="E42" s="2350"/>
      <c r="F42" s="2350"/>
      <c r="G42" s="2351"/>
      <c r="H42" s="2353"/>
    </row>
    <row r="43" customFormat="false" ht="12.75" hidden="false" customHeight="true" outlineLevel="0" collapsed="false">
      <c r="A43" s="2349"/>
      <c r="B43" s="1240" t="s">
        <v>2321</v>
      </c>
      <c r="C43" s="1240" t="s">
        <v>2292</v>
      </c>
      <c r="D43" s="2350" t="s">
        <v>2218</v>
      </c>
      <c r="E43" s="2350"/>
      <c r="F43" s="2350"/>
      <c r="G43" s="2351"/>
      <c r="H43" s="2353"/>
    </row>
    <row r="44" customFormat="false" ht="12.75" hidden="false" customHeight="true" outlineLevel="0" collapsed="false">
      <c r="A44" s="2349"/>
      <c r="B44" s="1240" t="s">
        <v>2322</v>
      </c>
      <c r="C44" s="1240" t="s">
        <v>2201</v>
      </c>
      <c r="D44" s="2350" t="s">
        <v>2218</v>
      </c>
      <c r="E44" s="2350"/>
      <c r="F44" s="2350"/>
      <c r="G44" s="2351"/>
      <c r="H44" s="2353"/>
    </row>
    <row r="45" customFormat="false" ht="12.75" hidden="false" customHeight="true" outlineLevel="0" collapsed="false">
      <c r="A45" s="2349"/>
      <c r="B45" s="1240" t="s">
        <v>2322</v>
      </c>
      <c r="C45" s="1240" t="s">
        <v>2203</v>
      </c>
      <c r="D45" s="2350" t="s">
        <v>2218</v>
      </c>
      <c r="E45" s="2350"/>
      <c r="F45" s="2350"/>
      <c r="G45" s="2351"/>
      <c r="H45" s="2353"/>
    </row>
    <row r="46" customFormat="false" ht="12.75" hidden="false" customHeight="true" outlineLevel="0" collapsed="false">
      <c r="A46" s="2349"/>
      <c r="B46" s="1240" t="s">
        <v>2322</v>
      </c>
      <c r="C46" s="1240" t="s">
        <v>2204</v>
      </c>
      <c r="D46" s="2350" t="s">
        <v>2218</v>
      </c>
      <c r="E46" s="2350"/>
      <c r="F46" s="2350"/>
      <c r="G46" s="2351"/>
      <c r="H46" s="2353"/>
    </row>
    <row r="47" customFormat="false" ht="12.75" hidden="false" customHeight="true" outlineLevel="0" collapsed="false">
      <c r="A47" s="2349"/>
      <c r="B47" s="1240" t="s">
        <v>2322</v>
      </c>
      <c r="C47" s="1240" t="s">
        <v>2292</v>
      </c>
      <c r="D47" s="2350" t="s">
        <v>2218</v>
      </c>
      <c r="E47" s="2350"/>
      <c r="F47" s="2350"/>
      <c r="G47" s="2351"/>
      <c r="H47" s="2353"/>
    </row>
    <row r="48" customFormat="false" ht="12.75" hidden="false" customHeight="true" outlineLevel="0" collapsed="false">
      <c r="A48" s="2349"/>
      <c r="B48" s="1240" t="s">
        <v>2323</v>
      </c>
      <c r="C48" s="1240" t="s">
        <v>2201</v>
      </c>
      <c r="D48" s="2350" t="s">
        <v>2223</v>
      </c>
      <c r="E48" s="2350"/>
      <c r="F48" s="2350"/>
      <c r="G48" s="2351"/>
      <c r="H48" s="2353"/>
    </row>
    <row r="49" customFormat="false" ht="12.75" hidden="false" customHeight="true" outlineLevel="0" collapsed="false">
      <c r="A49" s="2349"/>
      <c r="B49" s="1240" t="s">
        <v>2323</v>
      </c>
      <c r="C49" s="1240" t="s">
        <v>2203</v>
      </c>
      <c r="D49" s="2350" t="s">
        <v>2223</v>
      </c>
      <c r="E49" s="2350"/>
      <c r="F49" s="2350"/>
      <c r="G49" s="2351"/>
      <c r="H49" s="2353"/>
    </row>
    <row r="50" customFormat="false" ht="12.75" hidden="false" customHeight="true" outlineLevel="0" collapsed="false">
      <c r="A50" s="2349"/>
      <c r="B50" s="1240" t="s">
        <v>2323</v>
      </c>
      <c r="C50" s="1240" t="s">
        <v>2204</v>
      </c>
      <c r="D50" s="2350" t="s">
        <v>2223</v>
      </c>
      <c r="E50" s="2350"/>
      <c r="F50" s="2350"/>
      <c r="G50" s="2351"/>
      <c r="H50" s="2353"/>
    </row>
    <row r="51" customFormat="false" ht="12.75" hidden="false" customHeight="true" outlineLevel="0" collapsed="false">
      <c r="A51" s="2349"/>
      <c r="B51" s="1240" t="s">
        <v>2323</v>
      </c>
      <c r="C51" s="1240" t="s">
        <v>2292</v>
      </c>
      <c r="D51" s="2350" t="s">
        <v>2223</v>
      </c>
      <c r="E51" s="2350"/>
      <c r="F51" s="2350"/>
      <c r="G51" s="2351"/>
      <c r="H51" s="2353"/>
    </row>
    <row r="52" customFormat="false" ht="12.75" hidden="false" customHeight="true" outlineLevel="0" collapsed="false">
      <c r="A52" s="2349"/>
      <c r="B52" s="1240" t="s">
        <v>2324</v>
      </c>
      <c r="C52" s="1240" t="s">
        <v>2201</v>
      </c>
      <c r="D52" s="2350" t="s">
        <v>2218</v>
      </c>
      <c r="E52" s="2350"/>
      <c r="F52" s="2350"/>
      <c r="G52" s="2351"/>
      <c r="H52" s="2353"/>
    </row>
    <row r="53" customFormat="false" ht="12.75" hidden="false" customHeight="true" outlineLevel="0" collapsed="false">
      <c r="A53" s="2349"/>
      <c r="B53" s="1240" t="s">
        <v>2324</v>
      </c>
      <c r="C53" s="1240" t="s">
        <v>2203</v>
      </c>
      <c r="D53" s="2350" t="s">
        <v>2218</v>
      </c>
      <c r="E53" s="2350"/>
      <c r="F53" s="2350"/>
      <c r="G53" s="2351"/>
      <c r="H53" s="2353"/>
    </row>
    <row r="54" customFormat="false" ht="12.75" hidden="false" customHeight="true" outlineLevel="0" collapsed="false">
      <c r="A54" s="2349"/>
      <c r="B54" s="1240" t="s">
        <v>2324</v>
      </c>
      <c r="C54" s="1240" t="s">
        <v>2204</v>
      </c>
      <c r="D54" s="2350" t="s">
        <v>2218</v>
      </c>
      <c r="E54" s="2350"/>
      <c r="F54" s="2350"/>
      <c r="G54" s="2351"/>
      <c r="H54" s="2353"/>
    </row>
    <row r="55" customFormat="false" ht="12.75" hidden="false" customHeight="true" outlineLevel="0" collapsed="false">
      <c r="A55" s="2349"/>
      <c r="B55" s="1240" t="s">
        <v>2324</v>
      </c>
      <c r="C55" s="1240" t="s">
        <v>2292</v>
      </c>
      <c r="D55" s="2350" t="s">
        <v>2218</v>
      </c>
      <c r="E55" s="2350"/>
      <c r="F55" s="2350"/>
      <c r="G55" s="2351"/>
      <c r="H55" s="2353"/>
    </row>
    <row r="56" customFormat="false" ht="12.75" hidden="false" customHeight="true" outlineLevel="0" collapsed="false">
      <c r="A56" s="2349"/>
      <c r="B56" s="1240" t="s">
        <v>2325</v>
      </c>
      <c r="C56" s="1240" t="s">
        <v>2201</v>
      </c>
      <c r="D56" s="2350" t="s">
        <v>2218</v>
      </c>
      <c r="E56" s="2350"/>
      <c r="F56" s="2350"/>
      <c r="G56" s="2351"/>
      <c r="H56" s="2353"/>
    </row>
    <row r="57" customFormat="false" ht="13.5" hidden="false" customHeight="true" outlineLevel="0" collapsed="false">
      <c r="A57" s="2349"/>
      <c r="B57" s="1240" t="s">
        <v>2325</v>
      </c>
      <c r="C57" s="1240" t="s">
        <v>2203</v>
      </c>
      <c r="D57" s="2350" t="s">
        <v>221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26</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325</v>
      </c>
      <c r="C8" s="1240" t="s">
        <v>2204</v>
      </c>
      <c r="D8" s="2350" t="s">
        <v>2218</v>
      </c>
      <c r="E8" s="2350"/>
      <c r="F8" s="2350"/>
      <c r="G8" s="2351"/>
      <c r="H8" s="2353"/>
    </row>
    <row r="9" customFormat="false" ht="12.75" hidden="false" customHeight="true" outlineLevel="0" collapsed="false">
      <c r="A9" s="2349"/>
      <c r="B9" s="1240" t="s">
        <v>2325</v>
      </c>
      <c r="C9" s="1240" t="s">
        <v>2292</v>
      </c>
      <c r="D9" s="2350" t="s">
        <v>2218</v>
      </c>
      <c r="E9" s="2350"/>
      <c r="F9" s="2350"/>
      <c r="G9" s="2351"/>
      <c r="H9" s="2353"/>
    </row>
    <row r="10" customFormat="false" ht="12.75" hidden="false" customHeight="true" outlineLevel="0" collapsed="false">
      <c r="A10" s="2349"/>
      <c r="B10" s="1240" t="s">
        <v>2327</v>
      </c>
      <c r="C10" s="1240" t="s">
        <v>2095</v>
      </c>
      <c r="D10" s="2350"/>
      <c r="E10" s="2350"/>
      <c r="F10" s="2350" t="s">
        <v>2253</v>
      </c>
      <c r="G10" s="2351"/>
      <c r="H10" s="2353"/>
    </row>
    <row r="11" customFormat="false" ht="12.75" hidden="false" customHeight="true" outlineLevel="0" collapsed="false">
      <c r="A11" s="2349"/>
      <c r="B11" s="1240" t="s">
        <v>2327</v>
      </c>
      <c r="C11" s="1240" t="s">
        <v>2097</v>
      </c>
      <c r="D11" s="2350"/>
      <c r="E11" s="2350"/>
      <c r="F11" s="2350" t="s">
        <v>2253</v>
      </c>
      <c r="G11" s="2351"/>
      <c r="H11" s="2353"/>
    </row>
    <row r="12" customFormat="false" ht="12.75" hidden="false" customHeight="true" outlineLevel="0" collapsed="false">
      <c r="A12" s="2349"/>
      <c r="B12" s="1240" t="s">
        <v>2327</v>
      </c>
      <c r="C12" s="1240" t="s">
        <v>2098</v>
      </c>
      <c r="D12" s="2350"/>
      <c r="E12" s="2350"/>
      <c r="F12" s="2350" t="s">
        <v>2253</v>
      </c>
      <c r="G12" s="2351"/>
      <c r="H12" s="2353"/>
    </row>
    <row r="13" customFormat="false" ht="12.75" hidden="false" customHeight="true" outlineLevel="0" collapsed="false">
      <c r="A13" s="2349" t="s">
        <v>2328</v>
      </c>
      <c r="B13" s="1240" t="s">
        <v>1764</v>
      </c>
      <c r="C13" s="1240" t="s">
        <v>2095</v>
      </c>
      <c r="D13" s="2350"/>
      <c r="E13" s="2350"/>
      <c r="F13" s="2350" t="s">
        <v>2329</v>
      </c>
      <c r="G13" s="2351"/>
      <c r="H13" s="2353"/>
    </row>
    <row r="14" customFormat="false" ht="12.75" hidden="false" customHeight="true" outlineLevel="0" collapsed="false">
      <c r="A14" s="2349"/>
      <c r="B14" s="1240" t="s">
        <v>2330</v>
      </c>
      <c r="C14" s="1240" t="s">
        <v>2095</v>
      </c>
      <c r="D14" s="2350"/>
      <c r="E14" s="2350"/>
      <c r="F14" s="2350" t="s">
        <v>2329</v>
      </c>
      <c r="G14" s="2351"/>
      <c r="H14" s="2353"/>
    </row>
    <row r="15" customFormat="false" ht="12.75" hidden="false" customHeight="true" outlineLevel="0" collapsed="false">
      <c r="A15" s="2349"/>
      <c r="B15" s="1240" t="s">
        <v>2331</v>
      </c>
      <c r="C15" s="1240" t="s">
        <v>2095</v>
      </c>
      <c r="D15" s="2350"/>
      <c r="E15" s="2350"/>
      <c r="F15" s="2350" t="s">
        <v>2253</v>
      </c>
      <c r="G15" s="2351"/>
      <c r="H15" s="2353"/>
    </row>
    <row r="16" customFormat="false" ht="12.75" hidden="false" customHeight="true" outlineLevel="0" collapsed="false">
      <c r="A16" s="2349"/>
      <c r="B16" s="1240" t="s">
        <v>2331</v>
      </c>
      <c r="C16" s="1240" t="s">
        <v>2097</v>
      </c>
      <c r="D16" s="2350"/>
      <c r="E16" s="2350"/>
      <c r="F16" s="2350" t="s">
        <v>2332</v>
      </c>
      <c r="G16" s="2351"/>
      <c r="H16" s="2353"/>
      <c r="I16" s="64"/>
    </row>
    <row r="17" customFormat="false" ht="12.75" hidden="false" customHeight="true" outlineLevel="0" collapsed="false">
      <c r="A17" s="2349"/>
      <c r="B17" s="1240" t="s">
        <v>2331</v>
      </c>
      <c r="C17" s="1240" t="s">
        <v>2098</v>
      </c>
      <c r="D17" s="2350"/>
      <c r="E17" s="2350"/>
      <c r="F17" s="2350" t="s">
        <v>2253</v>
      </c>
      <c r="G17" s="2351"/>
      <c r="H17" s="2353"/>
    </row>
    <row r="18" customFormat="false" ht="12.75" hidden="false" customHeight="true" outlineLevel="0" collapsed="false">
      <c r="A18" s="2349"/>
      <c r="B18" s="1240" t="s">
        <v>2333</v>
      </c>
      <c r="C18" s="1240" t="s">
        <v>2095</v>
      </c>
      <c r="D18" s="2350"/>
      <c r="E18" s="2350"/>
      <c r="F18" s="2350" t="s">
        <v>2334</v>
      </c>
      <c r="G18" s="2351"/>
      <c r="H18" s="2353"/>
    </row>
    <row r="19" customFormat="false" ht="12.75" hidden="false" customHeight="true" outlineLevel="0" collapsed="false">
      <c r="A19" s="2349" t="s">
        <v>2335</v>
      </c>
      <c r="B19" s="1240" t="s">
        <v>2336</v>
      </c>
      <c r="C19" s="1240" t="s">
        <v>2095</v>
      </c>
      <c r="D19" s="2350" t="s">
        <v>2096</v>
      </c>
      <c r="E19" s="2350" t="s">
        <v>2096</v>
      </c>
      <c r="F19" s="2350" t="s">
        <v>2096</v>
      </c>
      <c r="G19" s="2351" t="s">
        <v>2096</v>
      </c>
      <c r="H19" s="2353" t="s">
        <v>2096</v>
      </c>
    </row>
    <row r="20" customFormat="false" ht="12.75" hidden="false" customHeight="true" outlineLevel="0" collapsed="false">
      <c r="A20" s="2349" t="s">
        <v>2335</v>
      </c>
      <c r="B20" s="1240" t="s">
        <v>2336</v>
      </c>
      <c r="C20" s="1240" t="s">
        <v>2097</v>
      </c>
      <c r="D20" s="2350" t="s">
        <v>2096</v>
      </c>
      <c r="E20" s="2350" t="s">
        <v>2096</v>
      </c>
      <c r="F20" s="2350" t="s">
        <v>2096</v>
      </c>
      <c r="G20" s="2351" t="s">
        <v>2096</v>
      </c>
      <c r="H20" s="2353" t="s">
        <v>2096</v>
      </c>
    </row>
    <row r="21" customFormat="false" ht="12.75" hidden="false" customHeight="true" outlineLevel="0" collapsed="false">
      <c r="A21" s="2349" t="s">
        <v>2335</v>
      </c>
      <c r="B21" s="1240" t="s">
        <v>2336</v>
      </c>
      <c r="C21" s="1240" t="s">
        <v>2098</v>
      </c>
      <c r="D21" s="2350" t="s">
        <v>2096</v>
      </c>
      <c r="E21" s="2350" t="s">
        <v>2096</v>
      </c>
      <c r="F21" s="2350" t="s">
        <v>2096</v>
      </c>
      <c r="G21" s="2351" t="s">
        <v>2096</v>
      </c>
      <c r="H21" s="2353" t="s">
        <v>2096</v>
      </c>
    </row>
    <row r="22" customFormat="false" ht="12.75" hidden="false" customHeight="true" outlineLevel="0" collapsed="false">
      <c r="A22" s="2349" t="s">
        <v>2337</v>
      </c>
      <c r="B22" s="1240" t="s">
        <v>2056</v>
      </c>
      <c r="C22" s="1240" t="s">
        <v>2097</v>
      </c>
      <c r="D22" s="2350" t="s">
        <v>2338</v>
      </c>
      <c r="E22" s="2350"/>
      <c r="F22" s="2350"/>
      <c r="G22" s="2351"/>
      <c r="H22" s="2353"/>
    </row>
    <row r="23" customFormat="false" ht="12.75" hidden="false" customHeight="true" outlineLevel="0" collapsed="false">
      <c r="A23" s="2349" t="s">
        <v>2339</v>
      </c>
      <c r="B23" s="1240" t="s">
        <v>2340</v>
      </c>
      <c r="C23" s="1240" t="s">
        <v>2097</v>
      </c>
      <c r="D23" s="2350" t="s">
        <v>2338</v>
      </c>
      <c r="E23" s="2350"/>
      <c r="F23" s="2350"/>
      <c r="G23" s="2351"/>
      <c r="H23" s="2353"/>
    </row>
    <row r="24" customFormat="false" ht="12.75" hidden="false" customHeight="true" outlineLevel="0" collapsed="false">
      <c r="A24" s="2349"/>
      <c r="B24" s="1240" t="s">
        <v>2341</v>
      </c>
      <c r="C24" s="1240" t="s">
        <v>2097</v>
      </c>
      <c r="D24" s="2350" t="s">
        <v>2342</v>
      </c>
      <c r="E24" s="2350"/>
      <c r="F24" s="2350"/>
      <c r="G24" s="2351"/>
      <c r="H24" s="2353"/>
    </row>
    <row r="25" customFormat="false" ht="12.75" hidden="false" customHeight="true" outlineLevel="0" collapsed="false">
      <c r="A25" s="2349" t="s">
        <v>2343</v>
      </c>
      <c r="B25" s="1240" t="s">
        <v>2344</v>
      </c>
      <c r="C25" s="1240" t="s">
        <v>2097</v>
      </c>
      <c r="D25" s="2350" t="s">
        <v>2345</v>
      </c>
      <c r="E25" s="2350"/>
      <c r="F25" s="2350"/>
      <c r="G25" s="2351"/>
      <c r="H25" s="2353"/>
    </row>
    <row r="26" customFormat="false" ht="12.75" hidden="false" customHeight="true" outlineLevel="0" collapsed="false">
      <c r="A26" s="2349" t="s">
        <v>2343</v>
      </c>
      <c r="B26" s="1240" t="s">
        <v>2344</v>
      </c>
      <c r="C26" s="1240" t="s">
        <v>2098</v>
      </c>
      <c r="D26" s="2350" t="s">
        <v>2346</v>
      </c>
      <c r="E26" s="2350"/>
      <c r="F26" s="2350"/>
      <c r="G26" s="2351"/>
      <c r="H26" s="2353"/>
    </row>
    <row r="27" customFormat="false" ht="12.75" hidden="false" customHeight="true" outlineLevel="0" collapsed="false">
      <c r="A27" s="2349"/>
      <c r="B27" s="1240" t="s">
        <v>2347</v>
      </c>
      <c r="C27" s="1240" t="s">
        <v>2097</v>
      </c>
      <c r="D27" s="2350" t="s">
        <v>2345</v>
      </c>
      <c r="E27" s="2350"/>
      <c r="F27" s="2350"/>
      <c r="G27" s="2351"/>
      <c r="H27" s="2353"/>
    </row>
    <row r="28" customFormat="false" ht="12.75" hidden="false" customHeight="true" outlineLevel="0" collapsed="false">
      <c r="A28" s="2349"/>
      <c r="B28" s="1240" t="s">
        <v>2347</v>
      </c>
      <c r="C28" s="1240" t="s">
        <v>2348</v>
      </c>
      <c r="D28" s="2350" t="s">
        <v>2349</v>
      </c>
      <c r="E28" s="2350"/>
      <c r="F28" s="2350"/>
      <c r="G28" s="2351"/>
      <c r="H28" s="2353"/>
    </row>
    <row r="29" customFormat="false" ht="12.75" hidden="false" customHeight="true" outlineLevel="0" collapsed="false">
      <c r="A29" s="2349" t="s">
        <v>2350</v>
      </c>
      <c r="B29" s="1240" t="s">
        <v>2351</v>
      </c>
      <c r="C29" s="1240" t="s">
        <v>2098</v>
      </c>
      <c r="D29" s="2350" t="s">
        <v>2346</v>
      </c>
      <c r="E29" s="2350"/>
      <c r="F29" s="2350"/>
      <c r="G29" s="2351"/>
      <c r="H29" s="2353"/>
    </row>
    <row r="30" customFormat="false" ht="12.75" hidden="false" customHeight="true" outlineLevel="0" collapsed="false">
      <c r="A30" s="2349"/>
      <c r="B30" s="1240" t="s">
        <v>2352</v>
      </c>
      <c r="C30" s="1240" t="s">
        <v>2098</v>
      </c>
      <c r="D30" s="2350" t="s">
        <v>2342</v>
      </c>
      <c r="E30" s="2350"/>
      <c r="F30" s="2350"/>
      <c r="G30" s="2351"/>
      <c r="H30" s="2353"/>
    </row>
    <row r="31" customFormat="false" ht="12.75" hidden="false" customHeight="true" outlineLevel="0" collapsed="false">
      <c r="A31" s="2349" t="s">
        <v>2353</v>
      </c>
      <c r="B31" s="1240" t="s">
        <v>1683</v>
      </c>
      <c r="C31" s="1240" t="s">
        <v>2095</v>
      </c>
      <c r="D31" s="2350"/>
      <c r="E31" s="2350"/>
      <c r="F31" s="2350" t="s">
        <v>2354</v>
      </c>
      <c r="G31" s="2351"/>
      <c r="H31" s="2353"/>
    </row>
    <row r="32" customFormat="false" ht="12.75" hidden="false" customHeight="true" outlineLevel="0" collapsed="false">
      <c r="A32" s="2349" t="s">
        <v>2353</v>
      </c>
      <c r="B32" s="1240" t="s">
        <v>1683</v>
      </c>
      <c r="C32" s="1240" t="s">
        <v>2097</v>
      </c>
      <c r="D32" s="2350" t="s">
        <v>2342</v>
      </c>
      <c r="E32" s="2350"/>
      <c r="F32" s="2350"/>
      <c r="G32" s="2351"/>
      <c r="H32" s="2353"/>
    </row>
    <row r="33" customFormat="false" ht="12.75" hidden="false" customHeight="true" outlineLevel="0" collapsed="false">
      <c r="A33" s="2349" t="s">
        <v>2353</v>
      </c>
      <c r="B33" s="1240" t="s">
        <v>1683</v>
      </c>
      <c r="C33" s="1240" t="s">
        <v>2098</v>
      </c>
      <c r="D33" s="2350" t="s">
        <v>2342</v>
      </c>
      <c r="E33" s="2350"/>
      <c r="F33" s="2350"/>
      <c r="G33" s="2351"/>
      <c r="H33" s="2353"/>
    </row>
    <row r="34" customFormat="false" ht="12.75" hidden="false" customHeight="true" outlineLevel="0" collapsed="false">
      <c r="A34" s="2349"/>
      <c r="B34" s="1240" t="s">
        <v>2355</v>
      </c>
      <c r="C34" s="1240" t="s">
        <v>2095</v>
      </c>
      <c r="D34" s="2350"/>
      <c r="E34" s="2350"/>
      <c r="F34" s="2350" t="s">
        <v>2356</v>
      </c>
      <c r="G34" s="2351"/>
      <c r="H34" s="2353"/>
    </row>
    <row r="35" customFormat="false" ht="13.5" hidden="false" customHeight="true" outlineLevel="0" collapsed="false">
      <c r="A35" s="2354"/>
      <c r="B35" s="1240"/>
      <c r="C35" s="1240"/>
      <c r="D35" s="2355"/>
      <c r="E35" s="2355"/>
      <c r="F35" s="2355"/>
      <c r="G35" s="2355"/>
      <c r="H35" s="2356"/>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1009" t="s">
        <v>2357</v>
      </c>
      <c r="B37" s="1009"/>
      <c r="C37" s="1009"/>
      <c r="D37" s="1009"/>
      <c r="E37" s="1009"/>
      <c r="F37" s="1009"/>
      <c r="G37" s="1009"/>
      <c r="H37" s="1009"/>
    </row>
    <row r="38" customFormat="false" ht="13.5" hidden="false" customHeight="true" outlineLevel="0" collapsed="false">
      <c r="A38" s="1009" t="s">
        <v>2358</v>
      </c>
      <c r="B38" s="1009"/>
      <c r="C38" s="1009"/>
      <c r="D38" s="1009"/>
      <c r="E38" s="1009"/>
      <c r="F38" s="1009"/>
      <c r="G38" s="1009"/>
      <c r="H38" s="1009"/>
    </row>
    <row r="39" customFormat="false" ht="13.5" hidden="false" customHeight="true" outlineLevel="0" collapsed="false"/>
    <row r="40" customFormat="false" ht="12.75" hidden="false" customHeight="true" outlineLevel="0" collapsed="false">
      <c r="A40" s="2357" t="s">
        <v>2081</v>
      </c>
      <c r="B40" s="2358"/>
      <c r="C40" s="2358"/>
      <c r="D40" s="2358"/>
      <c r="E40" s="2358"/>
      <c r="F40" s="2358"/>
      <c r="G40" s="2358"/>
      <c r="H40" s="2359"/>
    </row>
    <row r="41" customFormat="false" ht="13.5" hidden="false" customHeight="true" outlineLevel="0" collapsed="false">
      <c r="A41" s="2360" t="s">
        <v>2359</v>
      </c>
      <c r="B41" s="2360"/>
      <c r="C41" s="2360"/>
      <c r="D41" s="2360"/>
      <c r="E41" s="2360"/>
      <c r="F41" s="2360"/>
      <c r="G41" s="2360"/>
      <c r="H41" s="2360"/>
    </row>
    <row r="42" customFormat="false" ht="12.7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60</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1" t="s">
        <v>2361</v>
      </c>
      <c r="B5" s="2361"/>
      <c r="C5" s="2361"/>
      <c r="D5" s="2361"/>
      <c r="E5" s="2361"/>
      <c r="F5" s="16"/>
    </row>
    <row r="6" customFormat="false" ht="26.25" hidden="false" customHeight="true" outlineLevel="0" collapsed="false">
      <c r="A6" s="2362" t="s">
        <v>2086</v>
      </c>
      <c r="B6" s="2363" t="s">
        <v>2362</v>
      </c>
      <c r="C6" s="2363" t="s">
        <v>2363</v>
      </c>
      <c r="D6" s="2364"/>
      <c r="E6" s="2364" t="s">
        <v>2364</v>
      </c>
      <c r="F6" s="16"/>
    </row>
    <row r="7" customFormat="false" ht="13.5" hidden="false" customHeight="true" outlineLevel="0" collapsed="false">
      <c r="A7" s="2365" t="s">
        <v>2365</v>
      </c>
      <c r="B7" s="2366" t="s">
        <v>2366</v>
      </c>
      <c r="C7" s="2366" t="s">
        <v>2367</v>
      </c>
      <c r="D7" s="2367" t="s">
        <v>2368</v>
      </c>
      <c r="E7" s="2367"/>
    </row>
    <row r="8" customFormat="false" ht="12.75" hidden="false" customHeight="true" outlineLevel="0" collapsed="false">
      <c r="A8" s="2365" t="s">
        <v>2365</v>
      </c>
      <c r="B8" s="2366" t="s">
        <v>2366</v>
      </c>
      <c r="C8" s="2366" t="s">
        <v>2369</v>
      </c>
      <c r="D8" s="2367" t="s">
        <v>2368</v>
      </c>
      <c r="E8" s="2367"/>
    </row>
    <row r="9" customFormat="false" ht="12.75" hidden="false" customHeight="true" outlineLevel="0" collapsed="false">
      <c r="A9" s="2365" t="s">
        <v>2365</v>
      </c>
      <c r="B9" s="2366" t="s">
        <v>2366</v>
      </c>
      <c r="C9" s="2366" t="s">
        <v>2370</v>
      </c>
      <c r="D9" s="2367" t="s">
        <v>2368</v>
      </c>
      <c r="E9" s="2367"/>
    </row>
    <row r="10" customFormat="false" ht="12.75" hidden="false" customHeight="true" outlineLevel="0" collapsed="false">
      <c r="A10" s="2365" t="s">
        <v>2365</v>
      </c>
      <c r="B10" s="2366" t="s">
        <v>2366</v>
      </c>
      <c r="C10" s="2366" t="s">
        <v>2371</v>
      </c>
      <c r="D10" s="2367" t="s">
        <v>2368</v>
      </c>
      <c r="E10" s="2367"/>
    </row>
    <row r="11" customFormat="false" ht="12.75" hidden="false" customHeight="true" outlineLevel="0" collapsed="false">
      <c r="A11" s="2365" t="s">
        <v>2365</v>
      </c>
      <c r="B11" s="2366" t="s">
        <v>2366</v>
      </c>
      <c r="C11" s="2366" t="s">
        <v>2372</v>
      </c>
      <c r="D11" s="2367" t="s">
        <v>2373</v>
      </c>
      <c r="E11" s="2367"/>
    </row>
    <row r="12" customFormat="false" ht="12.75" hidden="false" customHeight="true" outlineLevel="0" collapsed="false">
      <c r="A12" s="2365" t="s">
        <v>2365</v>
      </c>
      <c r="B12" s="2366" t="s">
        <v>2366</v>
      </c>
      <c r="C12" s="2366" t="s">
        <v>2367</v>
      </c>
      <c r="D12" s="2367" t="s">
        <v>2368</v>
      </c>
      <c r="E12" s="2367"/>
    </row>
    <row r="13" customFormat="false" ht="12.75" hidden="false" customHeight="true" outlineLevel="0" collapsed="false">
      <c r="A13" s="2365" t="s">
        <v>2365</v>
      </c>
      <c r="B13" s="2366" t="s">
        <v>2366</v>
      </c>
      <c r="C13" s="2366" t="s">
        <v>2369</v>
      </c>
      <c r="D13" s="2367" t="s">
        <v>2368</v>
      </c>
      <c r="E13" s="2367"/>
    </row>
    <row r="14" customFormat="false" ht="12.75" hidden="false" customHeight="true" outlineLevel="0" collapsed="false">
      <c r="A14" s="2365" t="s">
        <v>2365</v>
      </c>
      <c r="B14" s="2366" t="s">
        <v>2366</v>
      </c>
      <c r="C14" s="2366" t="s">
        <v>2370</v>
      </c>
      <c r="D14" s="2367" t="s">
        <v>2368</v>
      </c>
      <c r="E14" s="2367"/>
    </row>
    <row r="15" customFormat="false" ht="12.75" hidden="false" customHeight="true" outlineLevel="0" collapsed="false">
      <c r="A15" s="2365" t="s">
        <v>2365</v>
      </c>
      <c r="B15" s="2366" t="s">
        <v>2366</v>
      </c>
      <c r="C15" s="2366" t="s">
        <v>2371</v>
      </c>
      <c r="D15" s="2367" t="s">
        <v>2368</v>
      </c>
      <c r="E15" s="2367"/>
    </row>
    <row r="16" customFormat="false" ht="12.75" hidden="false" customHeight="true" outlineLevel="0" collapsed="false">
      <c r="A16" s="2365" t="s">
        <v>2365</v>
      </c>
      <c r="B16" s="2366" t="s">
        <v>2366</v>
      </c>
      <c r="C16" s="2366" t="s">
        <v>2372</v>
      </c>
      <c r="D16" s="2367" t="s">
        <v>2373</v>
      </c>
      <c r="E16" s="2367"/>
    </row>
    <row r="17" customFormat="false" ht="12.75" hidden="false" customHeight="true" outlineLevel="0" collapsed="false">
      <c r="A17" s="2365" t="s">
        <v>2365</v>
      </c>
      <c r="B17" s="2366" t="s">
        <v>2366</v>
      </c>
      <c r="C17" s="2366" t="s">
        <v>2372</v>
      </c>
      <c r="D17" s="2367" t="s">
        <v>2373</v>
      </c>
      <c r="E17" s="2367"/>
    </row>
    <row r="18" customFormat="false" ht="12.75" hidden="false" customHeight="true" outlineLevel="0" collapsed="false">
      <c r="A18" s="2365" t="s">
        <v>2365</v>
      </c>
      <c r="B18" s="2366" t="s">
        <v>2366</v>
      </c>
      <c r="C18" s="2366" t="s">
        <v>2372</v>
      </c>
      <c r="D18" s="2367" t="s">
        <v>2373</v>
      </c>
      <c r="E18" s="2367"/>
    </row>
    <row r="19" customFormat="false" ht="12.75" hidden="false" customHeight="true" outlineLevel="0" collapsed="false">
      <c r="A19" s="2365" t="s">
        <v>2097</v>
      </c>
      <c r="B19" s="2366" t="s">
        <v>2374</v>
      </c>
      <c r="C19" s="2366" t="s">
        <v>2375</v>
      </c>
      <c r="D19" s="2367" t="s">
        <v>2376</v>
      </c>
      <c r="E19" s="2367"/>
    </row>
    <row r="20" customFormat="false" ht="12.75" hidden="false" customHeight="true" outlineLevel="0" collapsed="false">
      <c r="A20" s="2365" t="s">
        <v>2097</v>
      </c>
      <c r="B20" s="2366" t="s">
        <v>2374</v>
      </c>
      <c r="C20" s="2366" t="s">
        <v>2377</v>
      </c>
      <c r="D20" s="2367" t="s">
        <v>2378</v>
      </c>
      <c r="E20" s="2367"/>
    </row>
    <row r="21" customFormat="false" ht="12.75" hidden="false" customHeight="true" outlineLevel="0" collapsed="false">
      <c r="A21" s="2365" t="s">
        <v>2097</v>
      </c>
      <c r="B21" s="2366" t="s">
        <v>2379</v>
      </c>
      <c r="C21" s="2366" t="s">
        <v>2380</v>
      </c>
      <c r="D21" s="2367" t="s">
        <v>2381</v>
      </c>
      <c r="E21" s="2367"/>
    </row>
    <row r="22" customFormat="false" ht="12.75" hidden="false" customHeight="true" outlineLevel="0" collapsed="false">
      <c r="A22" s="2365" t="s">
        <v>2097</v>
      </c>
      <c r="B22" s="2366" t="s">
        <v>2382</v>
      </c>
      <c r="C22" s="2366" t="s">
        <v>2383</v>
      </c>
      <c r="D22" s="2367" t="s">
        <v>1061</v>
      </c>
      <c r="E22" s="2367"/>
    </row>
    <row r="23" customFormat="false" ht="12.75" hidden="false" customHeight="true" outlineLevel="0" collapsed="false">
      <c r="A23" s="2365" t="s">
        <v>2097</v>
      </c>
      <c r="B23" s="2366" t="s">
        <v>2382</v>
      </c>
      <c r="C23" s="2366" t="s">
        <v>2384</v>
      </c>
      <c r="D23" s="2367" t="s">
        <v>1061</v>
      </c>
      <c r="E23" s="2367"/>
    </row>
    <row r="24" customFormat="false" ht="12.75" hidden="false" customHeight="true" outlineLevel="0" collapsed="false">
      <c r="A24" s="2365" t="s">
        <v>2097</v>
      </c>
      <c r="B24" s="2366" t="s">
        <v>2382</v>
      </c>
      <c r="C24" s="2366" t="s">
        <v>2385</v>
      </c>
      <c r="D24" s="2367" t="s">
        <v>1061</v>
      </c>
      <c r="E24" s="2367"/>
    </row>
    <row r="25" customFormat="false" ht="12.75" hidden="false" customHeight="true" outlineLevel="0" collapsed="false">
      <c r="A25" s="2365" t="s">
        <v>2097</v>
      </c>
      <c r="B25" s="2366" t="s">
        <v>2382</v>
      </c>
      <c r="C25" s="2366" t="s">
        <v>2386</v>
      </c>
      <c r="D25" s="2367" t="s">
        <v>1061</v>
      </c>
      <c r="E25" s="2367"/>
    </row>
    <row r="26" customFormat="false" ht="12.75" hidden="false" customHeight="true" outlineLevel="0" collapsed="false">
      <c r="A26" s="2365" t="s">
        <v>2097</v>
      </c>
      <c r="B26" s="2366" t="s">
        <v>2382</v>
      </c>
      <c r="C26" s="2366" t="s">
        <v>2387</v>
      </c>
      <c r="D26" s="2367" t="s">
        <v>1061</v>
      </c>
      <c r="E26" s="2367"/>
    </row>
    <row r="27" customFormat="false" ht="12.75" hidden="false" customHeight="true" outlineLevel="0" collapsed="false">
      <c r="A27" s="2365" t="s">
        <v>2097</v>
      </c>
      <c r="B27" s="2366" t="s">
        <v>2382</v>
      </c>
      <c r="C27" s="2366" t="s">
        <v>2388</v>
      </c>
      <c r="D27" s="2367" t="s">
        <v>1061</v>
      </c>
      <c r="E27" s="2367"/>
    </row>
    <row r="28" customFormat="false" ht="12.75" hidden="false" customHeight="true" outlineLevel="0" collapsed="false">
      <c r="A28" s="2365" t="s">
        <v>2097</v>
      </c>
      <c r="B28" s="2366" t="s">
        <v>2382</v>
      </c>
      <c r="C28" s="2366" t="s">
        <v>2389</v>
      </c>
      <c r="D28" s="2367" t="s">
        <v>1061</v>
      </c>
      <c r="E28" s="2367"/>
    </row>
    <row r="29" customFormat="false" ht="12.75" hidden="false" customHeight="true" outlineLevel="0" collapsed="false">
      <c r="A29" s="2365" t="s">
        <v>2097</v>
      </c>
      <c r="B29" s="2366" t="s">
        <v>2382</v>
      </c>
      <c r="C29" s="2366" t="s">
        <v>2390</v>
      </c>
      <c r="D29" s="2367" t="s">
        <v>1061</v>
      </c>
      <c r="E29" s="2367"/>
    </row>
    <row r="30" customFormat="false" ht="12.75" hidden="false" customHeight="true" outlineLevel="0" collapsed="false">
      <c r="A30" s="2365" t="s">
        <v>2097</v>
      </c>
      <c r="B30" s="2366" t="s">
        <v>2382</v>
      </c>
      <c r="C30" s="2366" t="s">
        <v>2391</v>
      </c>
      <c r="D30" s="2367" t="s">
        <v>1061</v>
      </c>
      <c r="E30" s="2367"/>
    </row>
    <row r="31" customFormat="false" ht="12.75" hidden="false" customHeight="true" outlineLevel="0" collapsed="false">
      <c r="A31" s="2365" t="s">
        <v>2097</v>
      </c>
      <c r="B31" s="2366" t="s">
        <v>2382</v>
      </c>
      <c r="C31" s="2366" t="s">
        <v>2392</v>
      </c>
      <c r="D31" s="2367" t="s">
        <v>1061</v>
      </c>
      <c r="E31" s="2367"/>
    </row>
    <row r="32" customFormat="false" ht="12.75" hidden="false" customHeight="true" outlineLevel="0" collapsed="false">
      <c r="A32" s="2365" t="s">
        <v>2097</v>
      </c>
      <c r="B32" s="2366" t="s">
        <v>2382</v>
      </c>
      <c r="C32" s="2366" t="s">
        <v>2393</v>
      </c>
      <c r="D32" s="2367" t="s">
        <v>1061</v>
      </c>
      <c r="E32" s="2367"/>
    </row>
    <row r="33" customFormat="false" ht="12.75" hidden="false" customHeight="true" outlineLevel="0" collapsed="false">
      <c r="A33" s="2365" t="s">
        <v>2097</v>
      </c>
      <c r="B33" s="2366" t="s">
        <v>2382</v>
      </c>
      <c r="C33" s="2366" t="s">
        <v>2394</v>
      </c>
      <c r="D33" s="2367" t="s">
        <v>1061</v>
      </c>
      <c r="E33" s="2367"/>
    </row>
    <row r="34" customFormat="false" ht="12.75" hidden="false" customHeight="true" outlineLevel="0" collapsed="false">
      <c r="A34" s="2365" t="s">
        <v>2097</v>
      </c>
      <c r="B34" s="2366" t="s">
        <v>2366</v>
      </c>
      <c r="C34" s="2366" t="s">
        <v>2395</v>
      </c>
      <c r="D34" s="2367" t="s">
        <v>2396</v>
      </c>
      <c r="E34" s="2367"/>
    </row>
    <row r="35" customFormat="false" ht="12.75" hidden="false" customHeight="true" outlineLevel="0" collapsed="false">
      <c r="A35" s="2365" t="s">
        <v>2097</v>
      </c>
      <c r="B35" s="2366" t="s">
        <v>2366</v>
      </c>
      <c r="C35" s="2366" t="s">
        <v>2395</v>
      </c>
      <c r="D35" s="2367" t="s">
        <v>2396</v>
      </c>
      <c r="E35" s="2367"/>
    </row>
    <row r="36" customFormat="false" ht="12.75" hidden="false" customHeight="true" outlineLevel="0" collapsed="false">
      <c r="A36" s="2365" t="s">
        <v>2097</v>
      </c>
      <c r="B36" s="2366" t="s">
        <v>2366</v>
      </c>
      <c r="C36" s="2366" t="s">
        <v>2397</v>
      </c>
      <c r="D36" s="2367" t="s">
        <v>2398</v>
      </c>
      <c r="E36" s="2367"/>
    </row>
    <row r="37" customFormat="false" ht="12.75" hidden="false" customHeight="true" outlineLevel="0" collapsed="false">
      <c r="A37" s="2365" t="s">
        <v>2097</v>
      </c>
      <c r="B37" s="2366" t="s">
        <v>2366</v>
      </c>
      <c r="C37" s="2366" t="s">
        <v>2399</v>
      </c>
      <c r="D37" s="2367" t="s">
        <v>2398</v>
      </c>
      <c r="E37" s="2367"/>
    </row>
    <row r="38" customFormat="false" ht="12.75" hidden="false" customHeight="true" outlineLevel="0" collapsed="false">
      <c r="A38" s="2365" t="s">
        <v>2097</v>
      </c>
      <c r="B38" s="2366" t="s">
        <v>2366</v>
      </c>
      <c r="C38" s="2366" t="s">
        <v>2400</v>
      </c>
      <c r="D38" s="2367" t="s">
        <v>2398</v>
      </c>
      <c r="E38" s="2367"/>
    </row>
    <row r="39" customFormat="false" ht="12.75" hidden="false" customHeight="true" outlineLevel="0" collapsed="false">
      <c r="A39" s="2365" t="s">
        <v>2097</v>
      </c>
      <c r="B39" s="2366" t="s">
        <v>2366</v>
      </c>
      <c r="C39" s="2366" t="s">
        <v>2401</v>
      </c>
      <c r="D39" s="2367" t="s">
        <v>2398</v>
      </c>
      <c r="E39" s="2367"/>
    </row>
    <row r="40" customFormat="false" ht="12.75" hidden="false" customHeight="true" outlineLevel="0" collapsed="false">
      <c r="A40" s="2365" t="s">
        <v>2097</v>
      </c>
      <c r="B40" s="2366" t="s">
        <v>2366</v>
      </c>
      <c r="C40" s="2366" t="s">
        <v>2402</v>
      </c>
      <c r="D40" s="2367" t="s">
        <v>2403</v>
      </c>
      <c r="E40" s="2367"/>
    </row>
    <row r="41" customFormat="false" ht="12.75" hidden="false" customHeight="true" outlineLevel="0" collapsed="false">
      <c r="A41" s="2365" t="s">
        <v>2097</v>
      </c>
      <c r="B41" s="2366" t="s">
        <v>2366</v>
      </c>
      <c r="C41" s="2366" t="s">
        <v>2402</v>
      </c>
      <c r="D41" s="2367" t="s">
        <v>2368</v>
      </c>
      <c r="E41" s="2367"/>
    </row>
    <row r="42" customFormat="false" ht="12.75" hidden="false" customHeight="true" outlineLevel="0" collapsed="false">
      <c r="A42" s="2365" t="s">
        <v>2097</v>
      </c>
      <c r="B42" s="2366" t="s">
        <v>2366</v>
      </c>
      <c r="C42" s="2366" t="s">
        <v>2404</v>
      </c>
      <c r="D42" s="2367" t="s">
        <v>2398</v>
      </c>
      <c r="E42" s="2367"/>
    </row>
    <row r="43" customFormat="false" ht="12.75" hidden="false" customHeight="true" outlineLevel="0" collapsed="false">
      <c r="A43" s="2365" t="s">
        <v>2097</v>
      </c>
      <c r="B43" s="2366" t="s">
        <v>2366</v>
      </c>
      <c r="C43" s="2366" t="s">
        <v>2405</v>
      </c>
      <c r="D43" s="2367" t="s">
        <v>2398</v>
      </c>
      <c r="E43" s="2367"/>
    </row>
    <row r="44" customFormat="false" ht="12.75" hidden="false" customHeight="true" outlineLevel="0" collapsed="false">
      <c r="A44" s="2365" t="s">
        <v>2097</v>
      </c>
      <c r="B44" s="2366" t="s">
        <v>2366</v>
      </c>
      <c r="C44" s="2366" t="s">
        <v>2406</v>
      </c>
      <c r="D44" s="2367" t="s">
        <v>2368</v>
      </c>
      <c r="E44" s="2367"/>
    </row>
    <row r="45" customFormat="false" ht="12.75" hidden="false" customHeight="true" outlineLevel="0" collapsed="false">
      <c r="A45" s="2365" t="s">
        <v>2097</v>
      </c>
      <c r="B45" s="2366" t="s">
        <v>2407</v>
      </c>
      <c r="C45" s="2366" t="s">
        <v>2408</v>
      </c>
      <c r="D45" s="2367" t="s">
        <v>2409</v>
      </c>
      <c r="E45" s="2367"/>
    </row>
    <row r="46" customFormat="false" ht="12.75" hidden="false" customHeight="true" outlineLevel="0" collapsed="false">
      <c r="A46" s="2365" t="s">
        <v>2095</v>
      </c>
      <c r="B46" s="2366" t="s">
        <v>2374</v>
      </c>
      <c r="C46" s="2366" t="s">
        <v>2377</v>
      </c>
      <c r="D46" s="2367" t="s">
        <v>2378</v>
      </c>
      <c r="E46" s="2367"/>
    </row>
    <row r="47" customFormat="false" ht="12.75" hidden="false" customHeight="true" outlineLevel="0" collapsed="false">
      <c r="A47" s="2365" t="s">
        <v>2095</v>
      </c>
      <c r="B47" s="2366" t="s">
        <v>2379</v>
      </c>
      <c r="C47" s="2366" t="s">
        <v>2410</v>
      </c>
      <c r="D47" s="2367" t="s">
        <v>2411</v>
      </c>
      <c r="E47" s="2367"/>
    </row>
    <row r="48" customFormat="false" ht="12.75" hidden="false" customHeight="true" outlineLevel="0" collapsed="false">
      <c r="A48" s="2365" t="s">
        <v>2095</v>
      </c>
      <c r="B48" s="2366" t="s">
        <v>2412</v>
      </c>
      <c r="C48" s="2366" t="s">
        <v>2413</v>
      </c>
      <c r="D48" s="2367" t="s">
        <v>2414</v>
      </c>
      <c r="E48" s="2367"/>
    </row>
    <row r="49" customFormat="false" ht="12.75" hidden="false" customHeight="true" outlineLevel="0" collapsed="false">
      <c r="A49" s="2365" t="s">
        <v>2095</v>
      </c>
      <c r="B49" s="2366" t="s">
        <v>2412</v>
      </c>
      <c r="C49" s="2366" t="s">
        <v>2415</v>
      </c>
      <c r="D49" s="2367" t="s">
        <v>2416</v>
      </c>
      <c r="E49" s="2367"/>
    </row>
    <row r="50" customFormat="false" ht="12.75" hidden="false" customHeight="true" outlineLevel="0" collapsed="false">
      <c r="A50" s="2365" t="s">
        <v>2095</v>
      </c>
      <c r="B50" s="2366" t="s">
        <v>2412</v>
      </c>
      <c r="C50" s="2366" t="s">
        <v>2417</v>
      </c>
      <c r="D50" s="2367" t="s">
        <v>2416</v>
      </c>
      <c r="E50" s="2367"/>
    </row>
    <row r="51" customFormat="false" ht="12.75" hidden="false" customHeight="true" outlineLevel="0" collapsed="false">
      <c r="A51" s="2365" t="s">
        <v>2095</v>
      </c>
      <c r="B51" s="2366" t="s">
        <v>2412</v>
      </c>
      <c r="C51" s="2366" t="s">
        <v>2418</v>
      </c>
      <c r="D51" s="2367" t="s">
        <v>2416</v>
      </c>
      <c r="E51" s="2367"/>
    </row>
    <row r="52" customFormat="false" ht="12.75" hidden="false" customHeight="true" outlineLevel="0" collapsed="false">
      <c r="A52" s="2365" t="s">
        <v>2095</v>
      </c>
      <c r="B52" s="2366" t="s">
        <v>2412</v>
      </c>
      <c r="C52" s="2366" t="s">
        <v>2419</v>
      </c>
      <c r="D52" s="2367" t="s">
        <v>2416</v>
      </c>
      <c r="E52" s="2367"/>
    </row>
    <row r="53" customFormat="false" ht="12.75" hidden="false" customHeight="true" outlineLevel="0" collapsed="false">
      <c r="A53" s="2365" t="s">
        <v>2095</v>
      </c>
      <c r="B53" s="2366" t="s">
        <v>2412</v>
      </c>
      <c r="C53" s="2366" t="s">
        <v>2420</v>
      </c>
      <c r="D53" s="2367" t="s">
        <v>2416</v>
      </c>
      <c r="E53" s="2367"/>
    </row>
    <row r="54" customFormat="false" ht="12.75" hidden="false" customHeight="true" outlineLevel="0" collapsed="false">
      <c r="A54" s="2365" t="s">
        <v>2095</v>
      </c>
      <c r="B54" s="2366" t="s">
        <v>2412</v>
      </c>
      <c r="C54" s="2366" t="s">
        <v>2421</v>
      </c>
      <c r="D54" s="2367" t="s">
        <v>2416</v>
      </c>
      <c r="E54" s="2367"/>
    </row>
    <row r="55" customFormat="false" ht="12.75" hidden="false" customHeight="true" outlineLevel="0" collapsed="false">
      <c r="A55" s="2365" t="s">
        <v>2095</v>
      </c>
      <c r="B55" s="2366" t="s">
        <v>2412</v>
      </c>
      <c r="C55" s="2366" t="s">
        <v>2422</v>
      </c>
      <c r="D55" s="2367" t="s">
        <v>2416</v>
      </c>
      <c r="E55" s="2367"/>
    </row>
    <row r="56" customFormat="false" ht="12.75" hidden="false" customHeight="true" outlineLevel="0" collapsed="false">
      <c r="A56" s="2365" t="s">
        <v>2095</v>
      </c>
      <c r="B56" s="2366" t="s">
        <v>2412</v>
      </c>
      <c r="C56" s="2366" t="s">
        <v>2423</v>
      </c>
      <c r="D56" s="2367" t="s">
        <v>2416</v>
      </c>
      <c r="E56" s="2367"/>
    </row>
    <row r="57" customFormat="false" ht="12.75" hidden="false" customHeight="true" outlineLevel="0" collapsed="false">
      <c r="A57" s="2365" t="s">
        <v>2095</v>
      </c>
      <c r="B57" s="2366" t="s">
        <v>2412</v>
      </c>
      <c r="C57" s="2366" t="s">
        <v>2424</v>
      </c>
      <c r="D57" s="2367" t="s">
        <v>2416</v>
      </c>
      <c r="E57" s="2367"/>
    </row>
    <row r="58" customFormat="false" ht="12.75" hidden="false" customHeight="true" outlineLevel="0" collapsed="false">
      <c r="A58" s="2365" t="s">
        <v>2095</v>
      </c>
      <c r="B58" s="2366" t="s">
        <v>2412</v>
      </c>
      <c r="C58" s="2366" t="s">
        <v>2425</v>
      </c>
      <c r="D58" s="2367" t="s">
        <v>2416</v>
      </c>
      <c r="E58" s="2367"/>
    </row>
    <row r="59" customFormat="false" ht="12.75" hidden="false" customHeight="true" outlineLevel="0" collapsed="false">
      <c r="A59" s="2365" t="s">
        <v>2095</v>
      </c>
      <c r="B59" s="2366" t="s">
        <v>2412</v>
      </c>
      <c r="C59" s="2366" t="s">
        <v>2426</v>
      </c>
      <c r="D59" s="2367" t="s">
        <v>2427</v>
      </c>
      <c r="E59" s="2367"/>
    </row>
    <row r="60" customFormat="false" ht="12.75" hidden="false" customHeight="true" outlineLevel="0" collapsed="false">
      <c r="A60" s="2365" t="s">
        <v>2095</v>
      </c>
      <c r="B60" s="2366" t="s">
        <v>2366</v>
      </c>
      <c r="C60" s="2366" t="s">
        <v>2397</v>
      </c>
      <c r="D60" s="2367" t="s">
        <v>2398</v>
      </c>
      <c r="E60" s="2367"/>
    </row>
    <row r="61" customFormat="false" ht="12.75" hidden="false" customHeight="true" outlineLevel="0" collapsed="false">
      <c r="A61" s="2365" t="s">
        <v>2095</v>
      </c>
      <c r="B61" s="2366" t="s">
        <v>2366</v>
      </c>
      <c r="C61" s="2366" t="s">
        <v>2399</v>
      </c>
      <c r="D61" s="2367" t="s">
        <v>2398</v>
      </c>
      <c r="E61" s="2367"/>
    </row>
    <row r="62" customFormat="false" ht="12.75" hidden="false" customHeight="true" outlineLevel="0" collapsed="false">
      <c r="A62" s="2365" t="s">
        <v>2095</v>
      </c>
      <c r="B62" s="2366" t="s">
        <v>2366</v>
      </c>
      <c r="C62" s="2366" t="s">
        <v>2400</v>
      </c>
      <c r="D62" s="2367" t="s">
        <v>2398</v>
      </c>
      <c r="E62" s="2367"/>
    </row>
    <row r="63" customFormat="false" ht="12.75" hidden="false" customHeight="true" outlineLevel="0" collapsed="false">
      <c r="A63" s="2365" t="s">
        <v>2095</v>
      </c>
      <c r="B63" s="2366" t="s">
        <v>2366</v>
      </c>
      <c r="C63" s="2366" t="s">
        <v>2401</v>
      </c>
      <c r="D63" s="2367" t="s">
        <v>2398</v>
      </c>
      <c r="E63" s="2367"/>
    </row>
    <row r="64" customFormat="false" ht="12.75" hidden="false" customHeight="true" outlineLevel="0" collapsed="false">
      <c r="A64" s="2365" t="s">
        <v>2095</v>
      </c>
      <c r="B64" s="2366" t="s">
        <v>2366</v>
      </c>
      <c r="C64" s="2366" t="s">
        <v>2404</v>
      </c>
      <c r="D64" s="2367" t="s">
        <v>2398</v>
      </c>
      <c r="E64" s="2367"/>
    </row>
    <row r="65" customFormat="false" ht="12.75" hidden="false" customHeight="true" outlineLevel="0" collapsed="false">
      <c r="A65" s="2365" t="s">
        <v>2095</v>
      </c>
      <c r="B65" s="2366" t="s">
        <v>2366</v>
      </c>
      <c r="C65" s="2366" t="s">
        <v>2405</v>
      </c>
      <c r="D65" s="2367" t="s">
        <v>2398</v>
      </c>
      <c r="E65" s="2367"/>
    </row>
    <row r="66" customFormat="false" ht="12.75" hidden="false" customHeight="true" outlineLevel="0" collapsed="false">
      <c r="A66" s="2365" t="s">
        <v>2095</v>
      </c>
      <c r="B66" s="2366" t="s">
        <v>2407</v>
      </c>
      <c r="C66" s="2366" t="s">
        <v>2428</v>
      </c>
      <c r="D66" s="2367" t="s">
        <v>2429</v>
      </c>
      <c r="E66" s="2367"/>
    </row>
    <row r="67" customFormat="false" ht="12.75" hidden="false" customHeight="true" outlineLevel="0" collapsed="false">
      <c r="A67" s="2365" t="s">
        <v>2095</v>
      </c>
      <c r="B67" s="2366" t="s">
        <v>2407</v>
      </c>
      <c r="C67" s="2366" t="s">
        <v>2430</v>
      </c>
      <c r="D67" s="2367" t="s">
        <v>2431</v>
      </c>
      <c r="E67" s="2367"/>
    </row>
    <row r="68" customFormat="false" ht="12.75" hidden="false" customHeight="true" outlineLevel="0" collapsed="false">
      <c r="A68" s="2365" t="s">
        <v>782</v>
      </c>
      <c r="B68" s="2366" t="s">
        <v>2379</v>
      </c>
      <c r="C68" s="2366" t="s">
        <v>2432</v>
      </c>
      <c r="D68" s="2367" t="s">
        <v>2433</v>
      </c>
      <c r="E68" s="2367"/>
    </row>
    <row r="69" customFormat="false" ht="12.75" hidden="false" customHeight="true" outlineLevel="0" collapsed="false">
      <c r="A69" s="2365" t="s">
        <v>2098</v>
      </c>
      <c r="B69" s="2366" t="s">
        <v>2374</v>
      </c>
      <c r="C69" s="2366" t="s">
        <v>2375</v>
      </c>
      <c r="D69" s="2367" t="s">
        <v>2434</v>
      </c>
      <c r="E69" s="2367"/>
    </row>
    <row r="70" customFormat="false" ht="12.75" hidden="false" customHeight="true" outlineLevel="0" collapsed="false">
      <c r="A70" s="2365" t="s">
        <v>2098</v>
      </c>
      <c r="B70" s="2366" t="s">
        <v>2374</v>
      </c>
      <c r="C70" s="2366" t="s">
        <v>2377</v>
      </c>
      <c r="D70" s="2367" t="s">
        <v>2378</v>
      </c>
      <c r="E70" s="2367"/>
    </row>
    <row r="71" customFormat="false" ht="12.75" hidden="false" customHeight="true" outlineLevel="0" collapsed="false">
      <c r="A71" s="2365" t="s">
        <v>2098</v>
      </c>
      <c r="B71" s="2366" t="s">
        <v>2379</v>
      </c>
      <c r="C71" s="2366" t="s">
        <v>2435</v>
      </c>
      <c r="D71" s="2367" t="s">
        <v>2436</v>
      </c>
      <c r="E71" s="2367"/>
    </row>
    <row r="72" customFormat="false" ht="12.75" hidden="false" customHeight="true" outlineLevel="0" collapsed="false">
      <c r="A72" s="2365" t="s">
        <v>2098</v>
      </c>
      <c r="B72" s="2366" t="s">
        <v>2379</v>
      </c>
      <c r="C72" s="2366" t="s">
        <v>2437</v>
      </c>
      <c r="D72" s="2367" t="s">
        <v>2438</v>
      </c>
      <c r="E72" s="2367"/>
    </row>
    <row r="73" customFormat="false" ht="12.75" hidden="false" customHeight="true" outlineLevel="0" collapsed="false">
      <c r="A73" s="2365" t="s">
        <v>2098</v>
      </c>
      <c r="B73" s="2366" t="s">
        <v>2379</v>
      </c>
      <c r="C73" s="2366" t="s">
        <v>2439</v>
      </c>
      <c r="D73" s="2367" t="s">
        <v>2440</v>
      </c>
      <c r="E73" s="2367"/>
    </row>
    <row r="74" customFormat="false" ht="12.75" hidden="false" customHeight="true" outlineLevel="0" collapsed="false">
      <c r="A74" s="2365" t="s">
        <v>2098</v>
      </c>
      <c r="B74" s="2366" t="s">
        <v>2379</v>
      </c>
      <c r="C74" s="2366" t="s">
        <v>2441</v>
      </c>
      <c r="D74" s="2367" t="s">
        <v>2442</v>
      </c>
      <c r="E74" s="2367"/>
    </row>
    <row r="75" customFormat="false" ht="12.75" hidden="false" customHeight="true" outlineLevel="0" collapsed="false">
      <c r="A75" s="2365" t="s">
        <v>2098</v>
      </c>
      <c r="B75" s="2366" t="s">
        <v>2412</v>
      </c>
      <c r="C75" s="2366" t="s">
        <v>2415</v>
      </c>
      <c r="D75" s="2367" t="s">
        <v>2443</v>
      </c>
      <c r="E75" s="2367"/>
    </row>
    <row r="76" customFormat="false" ht="12.75" hidden="false" customHeight="true" outlineLevel="0" collapsed="false">
      <c r="A76" s="2365" t="s">
        <v>2098</v>
      </c>
      <c r="B76" s="2366" t="s">
        <v>2412</v>
      </c>
      <c r="C76" s="2366" t="s">
        <v>2444</v>
      </c>
      <c r="D76" s="2367" t="s">
        <v>2445</v>
      </c>
      <c r="E76" s="2367"/>
    </row>
    <row r="77" customFormat="false" ht="12.75" hidden="false" customHeight="true" outlineLevel="0" collapsed="false">
      <c r="A77" s="2365" t="s">
        <v>2098</v>
      </c>
      <c r="B77" s="2366" t="s">
        <v>2412</v>
      </c>
      <c r="C77" s="2366" t="s">
        <v>2418</v>
      </c>
      <c r="D77" s="2367" t="s">
        <v>2446</v>
      </c>
      <c r="E77" s="2367"/>
    </row>
    <row r="78" customFormat="false" ht="12.75" hidden="false" customHeight="true" outlineLevel="0" collapsed="false">
      <c r="A78" s="2365" t="s">
        <v>2098</v>
      </c>
      <c r="B78" s="2366" t="s">
        <v>2412</v>
      </c>
      <c r="C78" s="2366" t="s">
        <v>2419</v>
      </c>
      <c r="D78" s="2367" t="s">
        <v>2446</v>
      </c>
      <c r="E78" s="2367"/>
    </row>
    <row r="79" customFormat="false" ht="12.75" hidden="false" customHeight="true" outlineLevel="0" collapsed="false">
      <c r="A79" s="2365" t="s">
        <v>2098</v>
      </c>
      <c r="B79" s="2366" t="s">
        <v>2412</v>
      </c>
      <c r="C79" s="2366" t="s">
        <v>2420</v>
      </c>
      <c r="D79" s="2367" t="s">
        <v>2446</v>
      </c>
      <c r="E79" s="2367"/>
    </row>
    <row r="80" customFormat="false" ht="12.75" hidden="false" customHeight="true" outlineLevel="0" collapsed="false">
      <c r="A80" s="2365" t="s">
        <v>2098</v>
      </c>
      <c r="B80" s="2366" t="s">
        <v>2412</v>
      </c>
      <c r="C80" s="2366" t="s">
        <v>2421</v>
      </c>
      <c r="D80" s="2367" t="s">
        <v>2446</v>
      </c>
      <c r="E80" s="2367"/>
    </row>
    <row r="81" customFormat="false" ht="12.75" hidden="false" customHeight="true" outlineLevel="0" collapsed="false">
      <c r="A81" s="2365" t="s">
        <v>2098</v>
      </c>
      <c r="B81" s="2366" t="s">
        <v>2412</v>
      </c>
      <c r="C81" s="2366" t="s">
        <v>2422</v>
      </c>
      <c r="D81" s="2367" t="s">
        <v>2446</v>
      </c>
      <c r="E81" s="2367"/>
    </row>
    <row r="82" customFormat="false" ht="12.75" hidden="false" customHeight="true" outlineLevel="0" collapsed="false">
      <c r="A82" s="2365" t="s">
        <v>2098</v>
      </c>
      <c r="B82" s="2366" t="s">
        <v>2412</v>
      </c>
      <c r="C82" s="2366" t="s">
        <v>2423</v>
      </c>
      <c r="D82" s="2367" t="s">
        <v>2446</v>
      </c>
      <c r="E82" s="2367"/>
    </row>
    <row r="83" customFormat="false" ht="12.75" hidden="false" customHeight="true" outlineLevel="0" collapsed="false">
      <c r="A83" s="2365" t="s">
        <v>2098</v>
      </c>
      <c r="B83" s="2366" t="s">
        <v>2412</v>
      </c>
      <c r="C83" s="2366" t="s">
        <v>2424</v>
      </c>
      <c r="D83" s="2367" t="s">
        <v>2446</v>
      </c>
      <c r="E83" s="2367"/>
    </row>
    <row r="84" customFormat="false" ht="12.75" hidden="false" customHeight="true" outlineLevel="0" collapsed="false">
      <c r="A84" s="2365" t="s">
        <v>2098</v>
      </c>
      <c r="B84" s="2366" t="s">
        <v>2412</v>
      </c>
      <c r="C84" s="2366" t="s">
        <v>2425</v>
      </c>
      <c r="D84" s="2367" t="s">
        <v>2446</v>
      </c>
      <c r="E84" s="2367"/>
    </row>
    <row r="85" customFormat="false" ht="12.75" hidden="false" customHeight="true" outlineLevel="0" collapsed="false">
      <c r="A85" s="2365" t="s">
        <v>2098</v>
      </c>
      <c r="B85" s="2366" t="s">
        <v>2412</v>
      </c>
      <c r="C85" s="2366" t="s">
        <v>2426</v>
      </c>
      <c r="D85" s="2367" t="s">
        <v>2447</v>
      </c>
      <c r="E85" s="2367"/>
    </row>
    <row r="86" customFormat="false" ht="12.75" hidden="false" customHeight="true" outlineLevel="0" collapsed="false">
      <c r="A86" s="2365" t="s">
        <v>2098</v>
      </c>
      <c r="B86" s="2366" t="s">
        <v>2382</v>
      </c>
      <c r="C86" s="2366" t="s">
        <v>2394</v>
      </c>
      <c r="D86" s="2367" t="s">
        <v>1061</v>
      </c>
      <c r="E86" s="2367"/>
    </row>
    <row r="87" customFormat="false" ht="12.75" hidden="false" customHeight="true" outlineLevel="0" collapsed="false">
      <c r="A87" s="2365" t="s">
        <v>2098</v>
      </c>
      <c r="B87" s="2366" t="s">
        <v>2366</v>
      </c>
      <c r="C87" s="2366" t="s">
        <v>2395</v>
      </c>
      <c r="D87" s="2367" t="s">
        <v>2396</v>
      </c>
      <c r="E87" s="2367"/>
    </row>
    <row r="88" customFormat="false" ht="12.75" hidden="false" customHeight="true" outlineLevel="0" collapsed="false">
      <c r="A88" s="2365" t="s">
        <v>2098</v>
      </c>
      <c r="B88" s="2366" t="s">
        <v>2366</v>
      </c>
      <c r="C88" s="2366" t="s">
        <v>2395</v>
      </c>
      <c r="D88" s="2367" t="s">
        <v>2396</v>
      </c>
      <c r="E88" s="2367"/>
    </row>
    <row r="89" customFormat="false" ht="12.75" hidden="false" customHeight="true" outlineLevel="0" collapsed="false">
      <c r="A89" s="2365" t="s">
        <v>2098</v>
      </c>
      <c r="B89" s="2366" t="s">
        <v>2366</v>
      </c>
      <c r="C89" s="2366" t="s">
        <v>2397</v>
      </c>
      <c r="D89" s="2367" t="s">
        <v>2398</v>
      </c>
      <c r="E89" s="2367"/>
    </row>
    <row r="90" customFormat="false" ht="12.75" hidden="false" customHeight="true" outlineLevel="0" collapsed="false">
      <c r="A90" s="2365" t="s">
        <v>2098</v>
      </c>
      <c r="B90" s="2366" t="s">
        <v>2366</v>
      </c>
      <c r="C90" s="2366" t="s">
        <v>2399</v>
      </c>
      <c r="D90" s="2367" t="s">
        <v>2398</v>
      </c>
      <c r="E90" s="2367"/>
    </row>
    <row r="91" customFormat="false" ht="12.75" hidden="false" customHeight="true" outlineLevel="0" collapsed="false">
      <c r="A91" s="2365" t="s">
        <v>2098</v>
      </c>
      <c r="B91" s="2366" t="s">
        <v>2366</v>
      </c>
      <c r="C91" s="2366" t="s">
        <v>2400</v>
      </c>
      <c r="D91" s="2367" t="s">
        <v>2398</v>
      </c>
      <c r="E91" s="2367"/>
    </row>
    <row r="92" customFormat="false" ht="12.75" hidden="false" customHeight="true" outlineLevel="0" collapsed="false">
      <c r="A92" s="2365" t="s">
        <v>2098</v>
      </c>
      <c r="B92" s="2366" t="s">
        <v>2366</v>
      </c>
      <c r="C92" s="2366" t="s">
        <v>2401</v>
      </c>
      <c r="D92" s="2367" t="s">
        <v>2398</v>
      </c>
      <c r="E92" s="2367"/>
    </row>
    <row r="93" customFormat="false" ht="12.75" hidden="false" customHeight="true" outlineLevel="0" collapsed="false">
      <c r="A93" s="2365" t="s">
        <v>2098</v>
      </c>
      <c r="B93" s="2366" t="s">
        <v>2366</v>
      </c>
      <c r="C93" s="2366" t="s">
        <v>2402</v>
      </c>
      <c r="D93" s="2367" t="s">
        <v>2368</v>
      </c>
      <c r="E93" s="2367"/>
    </row>
    <row r="94" customFormat="false" ht="12.75" hidden="false" customHeight="true" outlineLevel="0" collapsed="false">
      <c r="A94" s="2365" t="s">
        <v>2098</v>
      </c>
      <c r="B94" s="2366" t="s">
        <v>2366</v>
      </c>
      <c r="C94" s="2366" t="s">
        <v>2404</v>
      </c>
      <c r="D94" s="2367" t="s">
        <v>2398</v>
      </c>
      <c r="E94" s="2367"/>
    </row>
    <row r="95" customFormat="false" ht="12.75" hidden="false" customHeight="true" outlineLevel="0" collapsed="false">
      <c r="A95" s="2365" t="s">
        <v>2098</v>
      </c>
      <c r="B95" s="2366" t="s">
        <v>2366</v>
      </c>
      <c r="C95" s="2366" t="s">
        <v>2405</v>
      </c>
      <c r="D95" s="2367" t="s">
        <v>2398</v>
      </c>
      <c r="E95" s="2367"/>
    </row>
    <row r="96" customFormat="false" ht="12.75" hidden="false" customHeight="true" outlineLevel="0" collapsed="false">
      <c r="A96" s="2365" t="s">
        <v>2098</v>
      </c>
      <c r="B96" s="2366" t="s">
        <v>2366</v>
      </c>
      <c r="C96" s="2366" t="s">
        <v>2406</v>
      </c>
      <c r="D96" s="2367" t="s">
        <v>2368</v>
      </c>
      <c r="E96" s="2367"/>
    </row>
    <row r="97" customFormat="false" ht="12.75" hidden="false" customHeight="true" outlineLevel="0" collapsed="false">
      <c r="A97" s="2365" t="s">
        <v>2098</v>
      </c>
      <c r="B97" s="2366" t="s">
        <v>2407</v>
      </c>
      <c r="C97" s="2366" t="s">
        <v>2448</v>
      </c>
      <c r="D97" s="2367" t="s">
        <v>2449</v>
      </c>
      <c r="E97" s="2367"/>
    </row>
    <row r="98" customFormat="false" ht="12.75" hidden="false" customHeight="true" outlineLevel="0" collapsed="false">
      <c r="A98" s="2365" t="s">
        <v>2098</v>
      </c>
      <c r="B98" s="2366" t="s">
        <v>2407</v>
      </c>
      <c r="C98" s="2366" t="s">
        <v>2408</v>
      </c>
      <c r="D98" s="2367" t="s">
        <v>2409</v>
      </c>
      <c r="E98" s="2367"/>
    </row>
    <row r="99" customFormat="false" ht="12.75" hidden="false" customHeight="true" outlineLevel="0" collapsed="false">
      <c r="A99" s="2365" t="s">
        <v>2098</v>
      </c>
      <c r="B99" s="2366" t="s">
        <v>2407</v>
      </c>
      <c r="C99" s="2366" t="s">
        <v>2430</v>
      </c>
      <c r="D99" s="2367" t="s">
        <v>2431</v>
      </c>
      <c r="E99" s="2367"/>
    </row>
    <row r="100" customFormat="false" ht="12.75" hidden="false" customHeight="true" outlineLevel="0" collapsed="false">
      <c r="A100" s="2365" t="s">
        <v>785</v>
      </c>
      <c r="B100" s="2366" t="s">
        <v>2379</v>
      </c>
      <c r="C100" s="2366" t="s">
        <v>2432</v>
      </c>
      <c r="D100" s="2367" t="s">
        <v>2450</v>
      </c>
      <c r="E100" s="2367"/>
    </row>
    <row r="101" customFormat="false" ht="12.75" hidden="false" customHeight="true" outlineLevel="0" collapsed="false">
      <c r="A101" s="2365" t="s">
        <v>794</v>
      </c>
      <c r="B101" s="2366" t="s">
        <v>2379</v>
      </c>
      <c r="C101" s="2366" t="s">
        <v>2451</v>
      </c>
      <c r="D101" s="2367" t="s">
        <v>2452</v>
      </c>
      <c r="E101" s="2367"/>
    </row>
    <row r="102" customFormat="false" ht="12.75" hidden="false" customHeight="true" outlineLevel="0" collapsed="false">
      <c r="A102" s="2365" t="s">
        <v>794</v>
      </c>
      <c r="B102" s="2366" t="s">
        <v>2379</v>
      </c>
      <c r="C102" s="2366" t="s">
        <v>2432</v>
      </c>
      <c r="D102" s="2367" t="s">
        <v>2453</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54</v>
      </c>
      <c r="B104" s="2361"/>
      <c r="C104" s="2361"/>
      <c r="D104" s="2361"/>
      <c r="E104" s="2361"/>
    </row>
    <row r="105" customFormat="false" ht="12" hidden="false" customHeight="true" outlineLevel="0" collapsed="false">
      <c r="A105" s="2362" t="s">
        <v>2086</v>
      </c>
      <c r="B105" s="2363" t="s">
        <v>2455</v>
      </c>
      <c r="C105" s="2363" t="s">
        <v>2456</v>
      </c>
      <c r="D105" s="2363" t="s">
        <v>2457</v>
      </c>
      <c r="E105" s="2370" t="s">
        <v>2364</v>
      </c>
    </row>
    <row r="106" customFormat="false" ht="13.5" hidden="false" customHeight="true" outlineLevel="0" collapsed="false">
      <c r="A106" s="2365" t="s">
        <v>2365</v>
      </c>
      <c r="B106" s="2366" t="s">
        <v>2458</v>
      </c>
      <c r="C106" s="2366"/>
      <c r="D106" s="2366"/>
      <c r="E106" s="2371" t="s">
        <v>2459</v>
      </c>
    </row>
    <row r="107" customFormat="false" ht="12.75" hidden="false" customHeight="true" outlineLevel="0" collapsed="false">
      <c r="A107" s="2365" t="s">
        <v>2365</v>
      </c>
      <c r="B107" s="2366" t="s">
        <v>2460</v>
      </c>
      <c r="C107" s="2366"/>
      <c r="D107" s="2366"/>
      <c r="E107" s="2371" t="s">
        <v>2461</v>
      </c>
    </row>
    <row r="108" customFormat="false" ht="12.75" hidden="false" customHeight="true" outlineLevel="0" collapsed="false">
      <c r="A108" s="2365" t="s">
        <v>2365</v>
      </c>
      <c r="B108" s="2366" t="s">
        <v>2462</v>
      </c>
      <c r="C108" s="2366"/>
      <c r="D108" s="2366"/>
      <c r="E108" s="2371" t="s">
        <v>2461</v>
      </c>
    </row>
    <row r="109" customFormat="false" ht="12.75" hidden="false" customHeight="true" outlineLevel="0" collapsed="false">
      <c r="A109" s="2365" t="s">
        <v>2365</v>
      </c>
      <c r="B109" s="2366" t="s">
        <v>2463</v>
      </c>
      <c r="C109" s="2366"/>
      <c r="D109" s="2366"/>
      <c r="E109" s="2371" t="s">
        <v>2464</v>
      </c>
    </row>
    <row r="110" customFormat="false" ht="12.75" hidden="false" customHeight="true" outlineLevel="0" collapsed="false">
      <c r="A110" s="2365" t="s">
        <v>2365</v>
      </c>
      <c r="B110" s="2366" t="s">
        <v>1297</v>
      </c>
      <c r="C110" s="2366"/>
      <c r="D110" s="2366"/>
      <c r="E110" s="2371" t="s">
        <v>2465</v>
      </c>
    </row>
    <row r="111" customFormat="false" ht="12.75" hidden="false" customHeight="true" outlineLevel="0" collapsed="false">
      <c r="A111" s="2365" t="s">
        <v>2365</v>
      </c>
      <c r="B111" s="2366" t="s">
        <v>1297</v>
      </c>
      <c r="C111" s="2366"/>
      <c r="D111" s="2366"/>
      <c r="E111" s="2371" t="s">
        <v>2465</v>
      </c>
    </row>
    <row r="112" customFormat="false" ht="12.75" hidden="false" customHeight="true" outlineLevel="0" collapsed="false">
      <c r="A112" s="2365" t="s">
        <v>2365</v>
      </c>
      <c r="B112" s="2366" t="s">
        <v>1297</v>
      </c>
      <c r="C112" s="2366"/>
      <c r="D112" s="2366"/>
      <c r="E112" s="2371" t="s">
        <v>2465</v>
      </c>
    </row>
    <row r="113" customFormat="false" ht="12.75" hidden="false" customHeight="true" outlineLevel="0" collapsed="false">
      <c r="A113" s="2365" t="s">
        <v>2365</v>
      </c>
      <c r="B113" s="2366" t="s">
        <v>1297</v>
      </c>
      <c r="C113" s="2366"/>
      <c r="D113" s="2366"/>
      <c r="E113" s="2371" t="s">
        <v>2465</v>
      </c>
    </row>
    <row r="114" customFormat="false" ht="12.75" hidden="false" customHeight="true" outlineLevel="0" collapsed="false">
      <c r="A114" s="2365" t="s">
        <v>2365</v>
      </c>
      <c r="B114" s="2366" t="s">
        <v>1297</v>
      </c>
      <c r="C114" s="2366"/>
      <c r="D114" s="2366"/>
      <c r="E114" s="2371" t="s">
        <v>2465</v>
      </c>
    </row>
    <row r="115" customFormat="false" ht="12.75" hidden="false" customHeight="true" outlineLevel="0" collapsed="false">
      <c r="A115" s="2365" t="s">
        <v>2365</v>
      </c>
      <c r="B115" s="2366" t="s">
        <v>1302</v>
      </c>
      <c r="C115" s="2366"/>
      <c r="D115" s="2366"/>
      <c r="E115" s="2371" t="s">
        <v>2465</v>
      </c>
    </row>
    <row r="116" customFormat="false" ht="12.75" hidden="false" customHeight="true" outlineLevel="0" collapsed="false">
      <c r="A116" s="2365" t="s">
        <v>2365</v>
      </c>
      <c r="B116" s="2366" t="s">
        <v>1304</v>
      </c>
      <c r="C116" s="2366"/>
      <c r="D116" s="2366"/>
      <c r="E116" s="2371" t="s">
        <v>2465</v>
      </c>
    </row>
    <row r="117" customFormat="false" ht="12.75" hidden="false" customHeight="true" outlineLevel="0" collapsed="false">
      <c r="A117" s="2365" t="s">
        <v>2365</v>
      </c>
      <c r="B117" s="2366" t="s">
        <v>1299</v>
      </c>
      <c r="C117" s="2366"/>
      <c r="D117" s="2366"/>
      <c r="E117" s="2371" t="s">
        <v>2465</v>
      </c>
    </row>
    <row r="118" customFormat="false" ht="12.75" hidden="false" customHeight="true" outlineLevel="0" collapsed="false">
      <c r="A118" s="2365" t="s">
        <v>2365</v>
      </c>
      <c r="B118" s="2366" t="s">
        <v>1302</v>
      </c>
      <c r="C118" s="2366"/>
      <c r="D118" s="2366"/>
      <c r="E118" s="2371" t="s">
        <v>2465</v>
      </c>
    </row>
    <row r="119" customFormat="false" ht="12.75" hidden="false" customHeight="true" outlineLevel="0" collapsed="false">
      <c r="A119" s="2365" t="s">
        <v>2365</v>
      </c>
      <c r="B119" s="2366" t="s">
        <v>1304</v>
      </c>
      <c r="C119" s="2366"/>
      <c r="D119" s="2366"/>
      <c r="E119" s="2371" t="s">
        <v>2465</v>
      </c>
    </row>
    <row r="120" customFormat="false" ht="12.75" hidden="false" customHeight="true" outlineLevel="0" collapsed="false">
      <c r="A120" s="2365" t="s">
        <v>2365</v>
      </c>
      <c r="B120" s="2366" t="s">
        <v>1299</v>
      </c>
      <c r="C120" s="2366"/>
      <c r="D120" s="2366"/>
      <c r="E120" s="2371" t="s">
        <v>2465</v>
      </c>
    </row>
    <row r="121" customFormat="false" ht="12.75" hidden="false" customHeight="true" outlineLevel="0" collapsed="false">
      <c r="A121" s="2365" t="s">
        <v>2365</v>
      </c>
      <c r="B121" s="2366" t="s">
        <v>1302</v>
      </c>
      <c r="C121" s="2366"/>
      <c r="D121" s="2366"/>
      <c r="E121" s="2371" t="s">
        <v>2465</v>
      </c>
    </row>
    <row r="122" customFormat="false" ht="12.75" hidden="false" customHeight="true" outlineLevel="0" collapsed="false">
      <c r="A122" s="2365" t="s">
        <v>2365</v>
      </c>
      <c r="B122" s="2366" t="s">
        <v>1304</v>
      </c>
      <c r="C122" s="2366"/>
      <c r="D122" s="2366"/>
      <c r="E122" s="2371" t="s">
        <v>2465</v>
      </c>
    </row>
    <row r="123" customFormat="false" ht="12.75" hidden="false" customHeight="true" outlineLevel="0" collapsed="false">
      <c r="A123" s="2365" t="s">
        <v>2365</v>
      </c>
      <c r="B123" s="2366" t="s">
        <v>1299</v>
      </c>
      <c r="C123" s="2366"/>
      <c r="D123" s="2366"/>
      <c r="E123" s="2371" t="s">
        <v>2465</v>
      </c>
    </row>
    <row r="124" customFormat="false" ht="12.75" hidden="false" customHeight="true" outlineLevel="0" collapsed="false">
      <c r="A124" s="2365" t="s">
        <v>2365</v>
      </c>
      <c r="B124" s="2366" t="s">
        <v>1302</v>
      </c>
      <c r="C124" s="2366"/>
      <c r="D124" s="2366"/>
      <c r="E124" s="2371" t="s">
        <v>2465</v>
      </c>
    </row>
    <row r="125" customFormat="false" ht="12.75" hidden="false" customHeight="true" outlineLevel="0" collapsed="false">
      <c r="A125" s="2365" t="s">
        <v>2365</v>
      </c>
      <c r="B125" s="2366" t="s">
        <v>1304</v>
      </c>
      <c r="C125" s="2366"/>
      <c r="D125" s="2366"/>
      <c r="E125" s="2371" t="s">
        <v>2465</v>
      </c>
    </row>
    <row r="126" customFormat="false" ht="12.75" hidden="false" customHeight="true" outlineLevel="0" collapsed="false">
      <c r="A126" s="2365" t="s">
        <v>2365</v>
      </c>
      <c r="B126" s="2366" t="s">
        <v>1299</v>
      </c>
      <c r="C126" s="2366"/>
      <c r="D126" s="2366"/>
      <c r="E126" s="2371" t="s">
        <v>2465</v>
      </c>
    </row>
    <row r="127" customFormat="false" ht="12.75" hidden="false" customHeight="true" outlineLevel="0" collapsed="false">
      <c r="A127" s="2365" t="s">
        <v>2365</v>
      </c>
      <c r="B127" s="2366" t="s">
        <v>1302</v>
      </c>
      <c r="C127" s="2366"/>
      <c r="D127" s="2366"/>
      <c r="E127" s="2371" t="s">
        <v>2465</v>
      </c>
    </row>
    <row r="128" customFormat="false" ht="12.75" hidden="false" customHeight="true" outlineLevel="0" collapsed="false">
      <c r="A128" s="2365" t="s">
        <v>2365</v>
      </c>
      <c r="B128" s="2366" t="s">
        <v>1304</v>
      </c>
      <c r="C128" s="2366"/>
      <c r="D128" s="2366"/>
      <c r="E128" s="2371" t="s">
        <v>2465</v>
      </c>
    </row>
    <row r="129" customFormat="false" ht="12.75" hidden="false" customHeight="true" outlineLevel="0" collapsed="false">
      <c r="A129" s="2365" t="s">
        <v>2365</v>
      </c>
      <c r="B129" s="2366" t="s">
        <v>1299</v>
      </c>
      <c r="C129" s="2366"/>
      <c r="D129" s="2366"/>
      <c r="E129" s="2371" t="s">
        <v>2465</v>
      </c>
    </row>
    <row r="130" customFormat="false" ht="12.75" hidden="false" customHeight="true" outlineLevel="0" collapsed="false">
      <c r="A130" s="2365" t="s">
        <v>2365</v>
      </c>
      <c r="B130" s="2366" t="s">
        <v>1301</v>
      </c>
      <c r="C130" s="2366"/>
      <c r="D130" s="2366"/>
      <c r="E130" s="2371" t="s">
        <v>2466</v>
      </c>
    </row>
    <row r="131" customFormat="false" ht="12.75" hidden="false" customHeight="true" outlineLevel="0" collapsed="false">
      <c r="A131" s="2365" t="s">
        <v>2365</v>
      </c>
      <c r="B131" s="2366" t="s">
        <v>1301</v>
      </c>
      <c r="C131" s="2366"/>
      <c r="D131" s="2366"/>
      <c r="E131" s="2371" t="s">
        <v>2466</v>
      </c>
    </row>
    <row r="132" customFormat="false" ht="12.75" hidden="false" customHeight="true" outlineLevel="0" collapsed="false">
      <c r="A132" s="2365" t="s">
        <v>2365</v>
      </c>
      <c r="B132" s="2366" t="s">
        <v>1297</v>
      </c>
      <c r="C132" s="2366"/>
      <c r="D132" s="2366" t="s">
        <v>2467</v>
      </c>
      <c r="E132" s="2371" t="s">
        <v>2468</v>
      </c>
    </row>
    <row r="133" customFormat="false" ht="12.75" hidden="false" customHeight="true" outlineLevel="0" collapsed="false">
      <c r="A133" s="2365" t="s">
        <v>2365</v>
      </c>
      <c r="B133" s="2366" t="s">
        <v>1304</v>
      </c>
      <c r="C133" s="2366"/>
      <c r="D133" s="2366" t="s">
        <v>2467</v>
      </c>
      <c r="E133" s="2371" t="s">
        <v>2468</v>
      </c>
    </row>
    <row r="134" customFormat="false" ht="12.75" hidden="false" customHeight="true" outlineLevel="0" collapsed="false">
      <c r="A134" s="2365" t="s">
        <v>2365</v>
      </c>
      <c r="B134" s="2366" t="s">
        <v>1299</v>
      </c>
      <c r="C134" s="2366"/>
      <c r="D134" s="2366" t="s">
        <v>2467</v>
      </c>
      <c r="E134" s="2371" t="s">
        <v>2468</v>
      </c>
    </row>
    <row r="135" customFormat="false" ht="12.75" hidden="false" customHeight="true" outlineLevel="0" collapsed="false">
      <c r="A135" s="2365" t="s">
        <v>2365</v>
      </c>
      <c r="B135" s="2366" t="s">
        <v>1302</v>
      </c>
      <c r="C135" s="2366"/>
      <c r="D135" s="2366" t="s">
        <v>2467</v>
      </c>
      <c r="E135" s="2371" t="s">
        <v>2468</v>
      </c>
    </row>
    <row r="136" customFormat="false" ht="12.75" hidden="false" customHeight="true" outlineLevel="0" collapsed="false">
      <c r="A136" s="2365" t="s">
        <v>2365</v>
      </c>
      <c r="B136" s="2366" t="s">
        <v>1299</v>
      </c>
      <c r="C136" s="2366"/>
      <c r="D136" s="2366"/>
      <c r="E136" s="2371" t="s">
        <v>2469</v>
      </c>
    </row>
    <row r="137" customFormat="false" ht="12.75" hidden="false" customHeight="true" outlineLevel="0" collapsed="false">
      <c r="A137" s="2365" t="s">
        <v>2365</v>
      </c>
      <c r="B137" s="2366" t="s">
        <v>1304</v>
      </c>
      <c r="C137" s="2366"/>
      <c r="D137" s="2366"/>
      <c r="E137" s="2371" t="s">
        <v>2469</v>
      </c>
    </row>
    <row r="138" customFormat="false" ht="12.75" hidden="false" customHeight="true" outlineLevel="0" collapsed="false">
      <c r="A138" s="2365" t="s">
        <v>2365</v>
      </c>
      <c r="B138" s="2366" t="s">
        <v>1302</v>
      </c>
      <c r="C138" s="2366"/>
      <c r="D138" s="2366"/>
      <c r="E138" s="2371" t="s">
        <v>2469</v>
      </c>
    </row>
    <row r="139" customFormat="false" ht="12.75" hidden="false" customHeight="true" outlineLevel="0" collapsed="false">
      <c r="A139" s="2365" t="s">
        <v>2365</v>
      </c>
      <c r="B139" s="2366" t="s">
        <v>1297</v>
      </c>
      <c r="C139" s="2366"/>
      <c r="D139" s="2366"/>
      <c r="E139" s="2371" t="s">
        <v>2469</v>
      </c>
    </row>
    <row r="140" customFormat="false" ht="12.75" hidden="false" customHeight="true" outlineLevel="0" collapsed="false">
      <c r="A140" s="2365" t="s">
        <v>2365</v>
      </c>
      <c r="B140" s="2366" t="s">
        <v>1304</v>
      </c>
      <c r="C140" s="2366"/>
      <c r="D140" s="2366" t="s">
        <v>2467</v>
      </c>
      <c r="E140" s="2371" t="s">
        <v>2468</v>
      </c>
    </row>
    <row r="141" customFormat="false" ht="12.75" hidden="false" customHeight="true" outlineLevel="0" collapsed="false">
      <c r="A141" s="2365" t="s">
        <v>2365</v>
      </c>
      <c r="B141" s="2366" t="s">
        <v>1299</v>
      </c>
      <c r="C141" s="2366"/>
      <c r="D141" s="2366" t="s">
        <v>2467</v>
      </c>
      <c r="E141" s="2371" t="s">
        <v>2468</v>
      </c>
    </row>
    <row r="142" customFormat="false" ht="12.75" hidden="false" customHeight="true" outlineLevel="0" collapsed="false">
      <c r="A142" s="2365" t="s">
        <v>2365</v>
      </c>
      <c r="B142" s="2366" t="s">
        <v>1297</v>
      </c>
      <c r="C142" s="2366"/>
      <c r="D142" s="2366" t="s">
        <v>2467</v>
      </c>
      <c r="E142" s="2371" t="s">
        <v>2468</v>
      </c>
    </row>
    <row r="143" customFormat="false" ht="12.75" hidden="false" customHeight="true" outlineLevel="0" collapsed="false">
      <c r="A143" s="2365" t="s">
        <v>2365</v>
      </c>
      <c r="B143" s="2366" t="s">
        <v>1302</v>
      </c>
      <c r="C143" s="2366"/>
      <c r="D143" s="2366" t="s">
        <v>2467</v>
      </c>
      <c r="E143" s="2371" t="s">
        <v>2468</v>
      </c>
    </row>
    <row r="144" customFormat="false" ht="12.75" hidden="false" customHeight="true" outlineLevel="0" collapsed="false">
      <c r="A144" s="2365" t="s">
        <v>2365</v>
      </c>
      <c r="B144" s="2366" t="s">
        <v>2458</v>
      </c>
      <c r="C144" s="2366"/>
      <c r="D144" s="2366"/>
      <c r="E144" s="2371" t="s">
        <v>2459</v>
      </c>
    </row>
    <row r="145" customFormat="false" ht="12.75" hidden="false" customHeight="true" outlineLevel="0" collapsed="false">
      <c r="A145" s="2365" t="s">
        <v>2365</v>
      </c>
      <c r="B145" s="2366" t="s">
        <v>2460</v>
      </c>
      <c r="C145" s="2366"/>
      <c r="D145" s="2366"/>
      <c r="E145" s="2371" t="s">
        <v>2461</v>
      </c>
    </row>
    <row r="146" customFormat="false" ht="12.75" hidden="false" customHeight="true" outlineLevel="0" collapsed="false">
      <c r="A146" s="2365" t="s">
        <v>2365</v>
      </c>
      <c r="B146" s="2366" t="s">
        <v>2462</v>
      </c>
      <c r="C146" s="2366"/>
      <c r="D146" s="2366"/>
      <c r="E146" s="2371" t="s">
        <v>2461</v>
      </c>
    </row>
    <row r="147" customFormat="false" ht="12.75" hidden="false" customHeight="true" outlineLevel="0" collapsed="false">
      <c r="A147" s="2365" t="s">
        <v>2365</v>
      </c>
      <c r="B147" s="2366" t="s">
        <v>2463</v>
      </c>
      <c r="C147" s="2366"/>
      <c r="D147" s="2366"/>
      <c r="E147" s="2371" t="s">
        <v>2464</v>
      </c>
    </row>
    <row r="148" customFormat="false" ht="12.75" hidden="false" customHeight="true" outlineLevel="0" collapsed="false">
      <c r="A148" s="2365" t="s">
        <v>2365</v>
      </c>
      <c r="B148" s="2366" t="s">
        <v>1297</v>
      </c>
      <c r="C148" s="2366"/>
      <c r="D148" s="2366"/>
      <c r="E148" s="2371" t="s">
        <v>2465</v>
      </c>
    </row>
    <row r="149" customFormat="false" ht="12.75" hidden="false" customHeight="true" outlineLevel="0" collapsed="false">
      <c r="A149" s="2365" t="s">
        <v>2365</v>
      </c>
      <c r="B149" s="2366" t="s">
        <v>1297</v>
      </c>
      <c r="C149" s="2366"/>
      <c r="D149" s="2366"/>
      <c r="E149" s="2371" t="s">
        <v>2465</v>
      </c>
    </row>
    <row r="150" customFormat="false" ht="12.75" hidden="false" customHeight="true" outlineLevel="0" collapsed="false">
      <c r="A150" s="2365" t="s">
        <v>2365</v>
      </c>
      <c r="B150" s="2366" t="s">
        <v>1297</v>
      </c>
      <c r="C150" s="2366"/>
      <c r="D150" s="2366"/>
      <c r="E150" s="2371" t="s">
        <v>2465</v>
      </c>
    </row>
    <row r="151" customFormat="false" ht="12.75" hidden="false" customHeight="true" outlineLevel="0" collapsed="false">
      <c r="A151" s="2365" t="s">
        <v>2365</v>
      </c>
      <c r="B151" s="2366" t="s">
        <v>1297</v>
      </c>
      <c r="C151" s="2366"/>
      <c r="D151" s="2366"/>
      <c r="E151" s="2371" t="s">
        <v>2465</v>
      </c>
    </row>
    <row r="152" customFormat="false" ht="12.75" hidden="false" customHeight="true" outlineLevel="0" collapsed="false">
      <c r="A152" s="2365" t="s">
        <v>2365</v>
      </c>
      <c r="B152" s="2366" t="s">
        <v>1297</v>
      </c>
      <c r="C152" s="2366"/>
      <c r="D152" s="2366"/>
      <c r="E152" s="2371" t="s">
        <v>2465</v>
      </c>
    </row>
    <row r="153" customFormat="false" ht="12.75" hidden="false" customHeight="true" outlineLevel="0" collapsed="false">
      <c r="A153" s="2365" t="s">
        <v>2365</v>
      </c>
      <c r="B153" s="2366" t="s">
        <v>1302</v>
      </c>
      <c r="C153" s="2366"/>
      <c r="D153" s="2366"/>
      <c r="E153" s="2371" t="s">
        <v>2465</v>
      </c>
    </row>
    <row r="154" customFormat="false" ht="12.75" hidden="false" customHeight="true" outlineLevel="0" collapsed="false">
      <c r="A154" s="2365" t="s">
        <v>2365</v>
      </c>
      <c r="B154" s="2366" t="s">
        <v>1304</v>
      </c>
      <c r="C154" s="2366"/>
      <c r="D154" s="2366"/>
      <c r="E154" s="2371" t="s">
        <v>2465</v>
      </c>
    </row>
    <row r="155" customFormat="false" ht="12.75" hidden="false" customHeight="true" outlineLevel="0" collapsed="false">
      <c r="A155" s="2365" t="s">
        <v>2365</v>
      </c>
      <c r="B155" s="2366" t="s">
        <v>1299</v>
      </c>
      <c r="C155" s="2366"/>
      <c r="D155" s="2366"/>
      <c r="E155" s="2371" t="s">
        <v>2465</v>
      </c>
    </row>
    <row r="156" customFormat="false" ht="12.75" hidden="false" customHeight="true" outlineLevel="0" collapsed="false">
      <c r="A156" s="2365" t="s">
        <v>2365</v>
      </c>
      <c r="B156" s="2366" t="s">
        <v>1302</v>
      </c>
      <c r="C156" s="2366"/>
      <c r="D156" s="2366"/>
      <c r="E156" s="2371" t="s">
        <v>2465</v>
      </c>
    </row>
    <row r="157" customFormat="false" ht="12.75" hidden="false" customHeight="true" outlineLevel="0" collapsed="false">
      <c r="A157" s="2365" t="s">
        <v>2365</v>
      </c>
      <c r="B157" s="2366" t="s">
        <v>1304</v>
      </c>
      <c r="C157" s="2366"/>
      <c r="D157" s="2366"/>
      <c r="E157" s="2371" t="s">
        <v>2465</v>
      </c>
    </row>
    <row r="158" customFormat="false" ht="12.75" hidden="false" customHeight="true" outlineLevel="0" collapsed="false">
      <c r="A158" s="2365" t="s">
        <v>2365</v>
      </c>
      <c r="B158" s="2366" t="s">
        <v>1299</v>
      </c>
      <c r="C158" s="2366"/>
      <c r="D158" s="2366"/>
      <c r="E158" s="2371" t="s">
        <v>2465</v>
      </c>
    </row>
    <row r="159" customFormat="false" ht="12.75" hidden="false" customHeight="true" outlineLevel="0" collapsed="false">
      <c r="A159" s="2365" t="s">
        <v>2365</v>
      </c>
      <c r="B159" s="2366" t="s">
        <v>1302</v>
      </c>
      <c r="C159" s="2366"/>
      <c r="D159" s="2366"/>
      <c r="E159" s="2371" t="s">
        <v>2465</v>
      </c>
    </row>
    <row r="160" customFormat="false" ht="12.75" hidden="false" customHeight="true" outlineLevel="0" collapsed="false">
      <c r="A160" s="2365" t="s">
        <v>2365</v>
      </c>
      <c r="B160" s="2366" t="s">
        <v>1304</v>
      </c>
      <c r="C160" s="2366"/>
      <c r="D160" s="2366"/>
      <c r="E160" s="2371" t="s">
        <v>2465</v>
      </c>
    </row>
    <row r="161" customFormat="false" ht="12.75" hidden="false" customHeight="true" outlineLevel="0" collapsed="false">
      <c r="A161" s="2365" t="s">
        <v>2365</v>
      </c>
      <c r="B161" s="2366" t="s">
        <v>1299</v>
      </c>
      <c r="C161" s="2366"/>
      <c r="D161" s="2366"/>
      <c r="E161" s="2371" t="s">
        <v>2465</v>
      </c>
    </row>
    <row r="162" customFormat="false" ht="12.75" hidden="false" customHeight="true" outlineLevel="0" collapsed="false">
      <c r="A162" s="2365" t="s">
        <v>2365</v>
      </c>
      <c r="B162" s="2366" t="s">
        <v>1302</v>
      </c>
      <c r="C162" s="2366"/>
      <c r="D162" s="2366"/>
      <c r="E162" s="2371" t="s">
        <v>2465</v>
      </c>
    </row>
    <row r="163" customFormat="false" ht="12.75" hidden="false" customHeight="true" outlineLevel="0" collapsed="false">
      <c r="A163" s="2365" t="s">
        <v>2365</v>
      </c>
      <c r="B163" s="2366" t="s">
        <v>1304</v>
      </c>
      <c r="C163" s="2366"/>
      <c r="D163" s="2366"/>
      <c r="E163" s="2371" t="s">
        <v>2465</v>
      </c>
    </row>
    <row r="164" customFormat="false" ht="12.75" hidden="false" customHeight="true" outlineLevel="0" collapsed="false">
      <c r="A164" s="2365" t="s">
        <v>2365</v>
      </c>
      <c r="B164" s="2366" t="s">
        <v>1299</v>
      </c>
      <c r="C164" s="2366"/>
      <c r="D164" s="2366"/>
      <c r="E164" s="2371" t="s">
        <v>2465</v>
      </c>
    </row>
    <row r="165" customFormat="false" ht="12.75" hidden="false" customHeight="true" outlineLevel="0" collapsed="false">
      <c r="A165" s="2365" t="s">
        <v>2365</v>
      </c>
      <c r="B165" s="2366" t="s">
        <v>1302</v>
      </c>
      <c r="C165" s="2366"/>
      <c r="D165" s="2366"/>
      <c r="E165" s="2371" t="s">
        <v>2465</v>
      </c>
    </row>
    <row r="166" customFormat="false" ht="12.75" hidden="false" customHeight="true" outlineLevel="0" collapsed="false">
      <c r="A166" s="2365" t="s">
        <v>2365</v>
      </c>
      <c r="B166" s="2366" t="s">
        <v>1304</v>
      </c>
      <c r="C166" s="2366"/>
      <c r="D166" s="2366"/>
      <c r="E166" s="2371" t="s">
        <v>2465</v>
      </c>
    </row>
    <row r="167" customFormat="false" ht="12.75" hidden="false" customHeight="true" outlineLevel="0" collapsed="false">
      <c r="A167" s="2365" t="s">
        <v>2365</v>
      </c>
      <c r="B167" s="2366" t="s">
        <v>1299</v>
      </c>
      <c r="C167" s="2366"/>
      <c r="D167" s="2366"/>
      <c r="E167" s="2371" t="s">
        <v>2465</v>
      </c>
    </row>
    <row r="168" customFormat="false" ht="12.75" hidden="false" customHeight="true" outlineLevel="0" collapsed="false">
      <c r="A168" s="2365" t="s">
        <v>2365</v>
      </c>
      <c r="B168" s="2366" t="s">
        <v>1301</v>
      </c>
      <c r="C168" s="2366"/>
      <c r="D168" s="2366"/>
      <c r="E168" s="2371" t="s">
        <v>2470</v>
      </c>
    </row>
    <row r="169" customFormat="false" ht="12.75" hidden="false" customHeight="true" outlineLevel="0" collapsed="false">
      <c r="A169" s="2365" t="s">
        <v>2365</v>
      </c>
      <c r="B169" s="2366" t="s">
        <v>1301</v>
      </c>
      <c r="C169" s="2366"/>
      <c r="D169" s="2366"/>
      <c r="E169" s="2371" t="s">
        <v>2466</v>
      </c>
    </row>
    <row r="170" customFormat="false" ht="12.75" hidden="false" customHeight="true" outlineLevel="0" collapsed="false">
      <c r="A170" s="2365" t="s">
        <v>2365</v>
      </c>
      <c r="B170" s="2366" t="s">
        <v>1301</v>
      </c>
      <c r="C170" s="2366"/>
      <c r="D170" s="2366"/>
      <c r="E170" s="2371" t="s">
        <v>2470</v>
      </c>
    </row>
    <row r="171" customFormat="false" ht="12.75" hidden="false" customHeight="true" outlineLevel="0" collapsed="false">
      <c r="A171" s="2365" t="s">
        <v>2365</v>
      </c>
      <c r="B171" s="2366" t="s">
        <v>1301</v>
      </c>
      <c r="C171" s="2366"/>
      <c r="D171" s="2366"/>
      <c r="E171" s="2371" t="s">
        <v>2466</v>
      </c>
    </row>
    <row r="172" customFormat="false" ht="12.75" hidden="false" customHeight="true" outlineLevel="0" collapsed="false">
      <c r="A172" s="2365" t="s">
        <v>2365</v>
      </c>
      <c r="B172" s="2366" t="s">
        <v>2458</v>
      </c>
      <c r="C172" s="2366"/>
      <c r="D172" s="2366"/>
      <c r="E172" s="2371" t="s">
        <v>2459</v>
      </c>
    </row>
    <row r="173" customFormat="false" ht="12.75" hidden="false" customHeight="true" outlineLevel="0" collapsed="false">
      <c r="A173" s="2365" t="s">
        <v>2365</v>
      </c>
      <c r="B173" s="2366" t="s">
        <v>2460</v>
      </c>
      <c r="C173" s="2366"/>
      <c r="D173" s="2366"/>
      <c r="E173" s="2371" t="s">
        <v>2461</v>
      </c>
    </row>
    <row r="174" customFormat="false" ht="12.75" hidden="false" customHeight="true" outlineLevel="0" collapsed="false">
      <c r="A174" s="2365" t="s">
        <v>2365</v>
      </c>
      <c r="B174" s="2366" t="s">
        <v>2462</v>
      </c>
      <c r="C174" s="2366"/>
      <c r="D174" s="2366"/>
      <c r="E174" s="2371" t="s">
        <v>2461</v>
      </c>
    </row>
    <row r="175" customFormat="false" ht="12.75" hidden="false" customHeight="true" outlineLevel="0" collapsed="false">
      <c r="A175" s="2365" t="s">
        <v>2365</v>
      </c>
      <c r="B175" s="2366" t="s">
        <v>2463</v>
      </c>
      <c r="C175" s="2366"/>
      <c r="D175" s="2366"/>
      <c r="E175" s="2371" t="s">
        <v>2464</v>
      </c>
    </row>
    <row r="176" customFormat="false" ht="12.75" hidden="false" customHeight="true" outlineLevel="0" collapsed="false">
      <c r="A176" s="2365" t="s">
        <v>2365</v>
      </c>
      <c r="B176" s="2366" t="s">
        <v>1414</v>
      </c>
      <c r="C176" s="2366"/>
      <c r="D176" s="2366"/>
      <c r="E176" s="2371" t="s">
        <v>2471</v>
      </c>
    </row>
    <row r="177" customFormat="false" ht="12.75" hidden="false" customHeight="true" outlineLevel="0" collapsed="false">
      <c r="A177" s="2365" t="s">
        <v>2365</v>
      </c>
      <c r="B177" s="2366" t="s">
        <v>1422</v>
      </c>
      <c r="C177" s="2366"/>
      <c r="D177" s="2366"/>
      <c r="E177" s="2371" t="s">
        <v>2471</v>
      </c>
    </row>
    <row r="178" customFormat="false" ht="12.75" hidden="false" customHeight="true" outlineLevel="0" collapsed="false">
      <c r="A178" s="2365" t="s">
        <v>2365</v>
      </c>
      <c r="B178" s="2366" t="s">
        <v>1425</v>
      </c>
      <c r="C178" s="2366"/>
      <c r="D178" s="2366"/>
      <c r="E178" s="2371" t="s">
        <v>2471</v>
      </c>
    </row>
    <row r="179" customFormat="false" ht="12.75" hidden="false" customHeight="true" outlineLevel="0" collapsed="false">
      <c r="A179" s="2365" t="s">
        <v>2365</v>
      </c>
      <c r="B179" s="2366" t="s">
        <v>1417</v>
      </c>
      <c r="C179" s="2366"/>
      <c r="D179" s="2366"/>
      <c r="E179" s="2371" t="s">
        <v>2471</v>
      </c>
    </row>
    <row r="180" customFormat="false" ht="12.75" hidden="false" customHeight="true" outlineLevel="0" collapsed="false">
      <c r="A180" s="2365" t="s">
        <v>2365</v>
      </c>
      <c r="B180" s="2366" t="s">
        <v>1297</v>
      </c>
      <c r="C180" s="2366"/>
      <c r="D180" s="2366"/>
      <c r="E180" s="2371" t="s">
        <v>2465</v>
      </c>
    </row>
    <row r="181" customFormat="false" ht="12.75" hidden="false" customHeight="true" outlineLevel="0" collapsed="false">
      <c r="A181" s="2365" t="s">
        <v>2365</v>
      </c>
      <c r="B181" s="2366" t="s">
        <v>1297</v>
      </c>
      <c r="C181" s="2366"/>
      <c r="D181" s="2366"/>
      <c r="E181" s="2371" t="s">
        <v>2465</v>
      </c>
    </row>
    <row r="182" customFormat="false" ht="12.75" hidden="false" customHeight="true" outlineLevel="0" collapsed="false">
      <c r="A182" s="2365" t="s">
        <v>2365</v>
      </c>
      <c r="B182" s="2366" t="s">
        <v>1297</v>
      </c>
      <c r="C182" s="2366"/>
      <c r="D182" s="2366"/>
      <c r="E182" s="2371" t="s">
        <v>2465</v>
      </c>
    </row>
    <row r="183" customFormat="false" ht="12.75" hidden="false" customHeight="true" outlineLevel="0" collapsed="false">
      <c r="A183" s="2365" t="s">
        <v>2365</v>
      </c>
      <c r="B183" s="2366" t="s">
        <v>1297</v>
      </c>
      <c r="C183" s="2366"/>
      <c r="D183" s="2366"/>
      <c r="E183" s="2371" t="s">
        <v>2465</v>
      </c>
    </row>
    <row r="184" customFormat="false" ht="12.75" hidden="false" customHeight="true" outlineLevel="0" collapsed="false">
      <c r="A184" s="2365" t="s">
        <v>2365</v>
      </c>
      <c r="B184" s="2366" t="s">
        <v>1297</v>
      </c>
      <c r="C184" s="2366"/>
      <c r="D184" s="2366"/>
      <c r="E184" s="2371" t="s">
        <v>2465</v>
      </c>
    </row>
    <row r="185" customFormat="false" ht="12.75" hidden="false" customHeight="true" outlineLevel="0" collapsed="false">
      <c r="A185" s="2365" t="s">
        <v>2365</v>
      </c>
      <c r="B185" s="2366" t="s">
        <v>1302</v>
      </c>
      <c r="C185" s="2366"/>
      <c r="D185" s="2366"/>
      <c r="E185" s="2371" t="s">
        <v>2465</v>
      </c>
    </row>
    <row r="186" customFormat="false" ht="12.75" hidden="false" customHeight="true" outlineLevel="0" collapsed="false">
      <c r="A186" s="2365" t="s">
        <v>2365</v>
      </c>
      <c r="B186" s="2366" t="s">
        <v>1304</v>
      </c>
      <c r="C186" s="2366"/>
      <c r="D186" s="2366"/>
      <c r="E186" s="2371" t="s">
        <v>2465</v>
      </c>
    </row>
    <row r="187" customFormat="false" ht="12.75" hidden="false" customHeight="true" outlineLevel="0" collapsed="false">
      <c r="A187" s="2365" t="s">
        <v>2365</v>
      </c>
      <c r="B187" s="2366" t="s">
        <v>1299</v>
      </c>
      <c r="C187" s="2366"/>
      <c r="D187" s="2366"/>
      <c r="E187" s="2371" t="s">
        <v>2465</v>
      </c>
    </row>
    <row r="188" customFormat="false" ht="12.75" hidden="false" customHeight="true" outlineLevel="0" collapsed="false">
      <c r="A188" s="2365" t="s">
        <v>2365</v>
      </c>
      <c r="B188" s="2366" t="s">
        <v>1302</v>
      </c>
      <c r="C188" s="2366"/>
      <c r="D188" s="2366"/>
      <c r="E188" s="2371" t="s">
        <v>2465</v>
      </c>
    </row>
    <row r="189" customFormat="false" ht="12.75" hidden="false" customHeight="true" outlineLevel="0" collapsed="false">
      <c r="A189" s="2365" t="s">
        <v>2365</v>
      </c>
      <c r="B189" s="2366" t="s">
        <v>1304</v>
      </c>
      <c r="C189" s="2366"/>
      <c r="D189" s="2366"/>
      <c r="E189" s="2371" t="s">
        <v>2465</v>
      </c>
    </row>
    <row r="190" customFormat="false" ht="12.75" hidden="false" customHeight="true" outlineLevel="0" collapsed="false">
      <c r="A190" s="2365" t="s">
        <v>2365</v>
      </c>
      <c r="B190" s="2366" t="s">
        <v>1299</v>
      </c>
      <c r="C190" s="2366"/>
      <c r="D190" s="2366"/>
      <c r="E190" s="2371" t="s">
        <v>2465</v>
      </c>
    </row>
    <row r="191" customFormat="false" ht="12.75" hidden="false" customHeight="true" outlineLevel="0" collapsed="false">
      <c r="A191" s="2365" t="s">
        <v>2365</v>
      </c>
      <c r="B191" s="2366" t="s">
        <v>1302</v>
      </c>
      <c r="C191" s="2366"/>
      <c r="D191" s="2366"/>
      <c r="E191" s="2371" t="s">
        <v>2465</v>
      </c>
    </row>
    <row r="192" customFormat="false" ht="12.75" hidden="false" customHeight="true" outlineLevel="0" collapsed="false">
      <c r="A192" s="2365" t="s">
        <v>2365</v>
      </c>
      <c r="B192" s="2366" t="s">
        <v>1304</v>
      </c>
      <c r="C192" s="2366"/>
      <c r="D192" s="2366"/>
      <c r="E192" s="2371" t="s">
        <v>2465</v>
      </c>
    </row>
    <row r="193" customFormat="false" ht="12.75" hidden="false" customHeight="true" outlineLevel="0" collapsed="false">
      <c r="A193" s="2365" t="s">
        <v>2365</v>
      </c>
      <c r="B193" s="2366" t="s">
        <v>1299</v>
      </c>
      <c r="C193" s="2366"/>
      <c r="D193" s="2366"/>
      <c r="E193" s="2371" t="s">
        <v>2465</v>
      </c>
    </row>
    <row r="194" customFormat="false" ht="12.75" hidden="false" customHeight="true" outlineLevel="0" collapsed="false">
      <c r="A194" s="2365" t="s">
        <v>2365</v>
      </c>
      <c r="B194" s="2366" t="s">
        <v>1302</v>
      </c>
      <c r="C194" s="2366"/>
      <c r="D194" s="2366"/>
      <c r="E194" s="2371" t="s">
        <v>2465</v>
      </c>
    </row>
    <row r="195" customFormat="false" ht="12.75" hidden="false" customHeight="true" outlineLevel="0" collapsed="false">
      <c r="A195" s="2365" t="s">
        <v>2365</v>
      </c>
      <c r="B195" s="2366" t="s">
        <v>1304</v>
      </c>
      <c r="C195" s="2366"/>
      <c r="D195" s="2366"/>
      <c r="E195" s="2371" t="s">
        <v>2465</v>
      </c>
    </row>
    <row r="196" customFormat="false" ht="12.75" hidden="false" customHeight="true" outlineLevel="0" collapsed="false">
      <c r="A196" s="2365" t="s">
        <v>2365</v>
      </c>
      <c r="B196" s="2366" t="s">
        <v>1299</v>
      </c>
      <c r="C196" s="2366"/>
      <c r="D196" s="2366"/>
      <c r="E196" s="2371" t="s">
        <v>2465</v>
      </c>
    </row>
    <row r="197" customFormat="false" ht="12.75" hidden="false" customHeight="true" outlineLevel="0" collapsed="false">
      <c r="A197" s="2365" t="s">
        <v>2365</v>
      </c>
      <c r="B197" s="2366" t="s">
        <v>1302</v>
      </c>
      <c r="C197" s="2366"/>
      <c r="D197" s="2366"/>
      <c r="E197" s="2371" t="s">
        <v>2465</v>
      </c>
    </row>
    <row r="198" customFormat="false" ht="12.75" hidden="false" customHeight="true" outlineLevel="0" collapsed="false">
      <c r="A198" s="2365" t="s">
        <v>2365</v>
      </c>
      <c r="B198" s="2366" t="s">
        <v>1304</v>
      </c>
      <c r="C198" s="2366"/>
      <c r="D198" s="2366"/>
      <c r="E198" s="2371" t="s">
        <v>2465</v>
      </c>
    </row>
    <row r="199" customFormat="false" ht="12.75" hidden="false" customHeight="true" outlineLevel="0" collapsed="false">
      <c r="A199" s="2365" t="s">
        <v>2365</v>
      </c>
      <c r="B199" s="2366" t="s">
        <v>1299</v>
      </c>
      <c r="C199" s="2366"/>
      <c r="D199" s="2366"/>
      <c r="E199" s="2371" t="s">
        <v>2465</v>
      </c>
    </row>
    <row r="200" customFormat="false" ht="12.75" hidden="false" customHeight="true" outlineLevel="0" collapsed="false">
      <c r="A200" s="2365" t="s">
        <v>2365</v>
      </c>
      <c r="B200" s="2366" t="s">
        <v>1349</v>
      </c>
      <c r="C200" s="2366"/>
      <c r="D200" s="2366"/>
      <c r="E200" s="2371" t="s">
        <v>2472</v>
      </c>
    </row>
    <row r="201" customFormat="false" ht="12.75" hidden="false" customHeight="true" outlineLevel="0" collapsed="false">
      <c r="A201" s="2365" t="s">
        <v>2365</v>
      </c>
      <c r="B201" s="2366" t="s">
        <v>1297</v>
      </c>
      <c r="C201" s="2366"/>
      <c r="D201" s="2366"/>
      <c r="E201" s="2371" t="s">
        <v>2473</v>
      </c>
    </row>
    <row r="202" customFormat="false" ht="12.75" hidden="false" customHeight="true" outlineLevel="0" collapsed="false">
      <c r="A202" s="2365" t="s">
        <v>2365</v>
      </c>
      <c r="B202" s="2366" t="s">
        <v>1302</v>
      </c>
      <c r="C202" s="2366"/>
      <c r="D202" s="2366"/>
      <c r="E202" s="2371" t="s">
        <v>2473</v>
      </c>
    </row>
    <row r="203" customFormat="false" ht="12.75" hidden="false" customHeight="true" outlineLevel="0" collapsed="false">
      <c r="A203" s="2365" t="s">
        <v>2365</v>
      </c>
      <c r="B203" s="2366" t="s">
        <v>1304</v>
      </c>
      <c r="C203" s="2366"/>
      <c r="D203" s="2366"/>
      <c r="E203" s="2371" t="s">
        <v>2473</v>
      </c>
    </row>
    <row r="204" customFormat="false" ht="12.75" hidden="false" customHeight="true" outlineLevel="0" collapsed="false">
      <c r="A204" s="2365" t="s">
        <v>2365</v>
      </c>
      <c r="B204" s="2366" t="s">
        <v>1299</v>
      </c>
      <c r="C204" s="2366"/>
      <c r="D204" s="2366"/>
      <c r="E204" s="2371" t="s">
        <v>2473</v>
      </c>
    </row>
    <row r="205" customFormat="false" ht="12.75" hidden="false" customHeight="true" outlineLevel="0" collapsed="false">
      <c r="A205" s="2365" t="s">
        <v>2365</v>
      </c>
      <c r="B205" s="2366" t="s">
        <v>1301</v>
      </c>
      <c r="C205" s="2366"/>
      <c r="D205" s="2366"/>
      <c r="E205" s="2371" t="s">
        <v>2466</v>
      </c>
    </row>
    <row r="206" customFormat="false" ht="12.75" hidden="false" customHeight="true" outlineLevel="0" collapsed="false">
      <c r="A206" s="2365" t="s">
        <v>2365</v>
      </c>
      <c r="B206" s="2366" t="s">
        <v>1301</v>
      </c>
      <c r="C206" s="2366"/>
      <c r="D206" s="2366"/>
      <c r="E206" s="2371" t="s">
        <v>2466</v>
      </c>
    </row>
    <row r="207" customFormat="false" ht="12.75" hidden="false" customHeight="true" outlineLevel="0" collapsed="false">
      <c r="A207" s="2365" t="s">
        <v>2365</v>
      </c>
      <c r="B207" s="2366" t="s">
        <v>1299</v>
      </c>
      <c r="C207" s="2366"/>
      <c r="D207" s="2366"/>
      <c r="E207" s="2371" t="s">
        <v>2473</v>
      </c>
    </row>
    <row r="208" customFormat="false" ht="12.75" hidden="false" customHeight="true" outlineLevel="0" collapsed="false">
      <c r="A208" s="2365" t="s">
        <v>2365</v>
      </c>
      <c r="B208" s="2366" t="s">
        <v>1304</v>
      </c>
      <c r="C208" s="2366"/>
      <c r="D208" s="2366"/>
      <c r="E208" s="2371" t="s">
        <v>2473</v>
      </c>
    </row>
    <row r="209" customFormat="false" ht="12.75" hidden="false" customHeight="true" outlineLevel="0" collapsed="false">
      <c r="A209" s="2365" t="s">
        <v>2365</v>
      </c>
      <c r="B209" s="2366" t="s">
        <v>1302</v>
      </c>
      <c r="C209" s="2366"/>
      <c r="D209" s="2366"/>
      <c r="E209" s="2371" t="s">
        <v>2473</v>
      </c>
    </row>
    <row r="210" customFormat="false" ht="12.75" hidden="false" customHeight="true" outlineLevel="0" collapsed="false">
      <c r="A210" s="2365" t="s">
        <v>2365</v>
      </c>
      <c r="B210" s="2366" t="s">
        <v>1297</v>
      </c>
      <c r="C210" s="2366"/>
      <c r="D210" s="2366"/>
      <c r="E210" s="2371" t="s">
        <v>2473</v>
      </c>
    </row>
    <row r="211" customFormat="false" ht="12.75" hidden="false" customHeight="true" outlineLevel="0" collapsed="false">
      <c r="A211" s="2365" t="s">
        <v>2365</v>
      </c>
      <c r="B211" s="2366" t="s">
        <v>1304</v>
      </c>
      <c r="C211" s="2366"/>
      <c r="D211" s="2366" t="s">
        <v>2467</v>
      </c>
      <c r="E211" s="2371" t="s">
        <v>2468</v>
      </c>
    </row>
    <row r="212" customFormat="false" ht="12.75" hidden="false" customHeight="true" outlineLevel="0" collapsed="false">
      <c r="A212" s="2365" t="s">
        <v>2365</v>
      </c>
      <c r="B212" s="2366" t="s">
        <v>1299</v>
      </c>
      <c r="C212" s="2366"/>
      <c r="D212" s="2366" t="s">
        <v>2467</v>
      </c>
      <c r="E212" s="2371" t="s">
        <v>2468</v>
      </c>
    </row>
    <row r="213" customFormat="false" ht="12.75" hidden="false" customHeight="true" outlineLevel="0" collapsed="false">
      <c r="A213" s="2365" t="s">
        <v>2365</v>
      </c>
      <c r="B213" s="2366" t="s">
        <v>1297</v>
      </c>
      <c r="C213" s="2366"/>
      <c r="D213" s="2366" t="s">
        <v>2467</v>
      </c>
      <c r="E213" s="2371" t="s">
        <v>2468</v>
      </c>
    </row>
    <row r="214" customFormat="false" ht="12.75" hidden="false" customHeight="true" outlineLevel="0" collapsed="false">
      <c r="A214" s="2365" t="s">
        <v>2365</v>
      </c>
      <c r="B214" s="2366" t="s">
        <v>1302</v>
      </c>
      <c r="C214" s="2366"/>
      <c r="D214" s="2366" t="s">
        <v>2467</v>
      </c>
      <c r="E214" s="2371" t="s">
        <v>2468</v>
      </c>
    </row>
    <row r="215" customFormat="false" ht="12.75" hidden="false" customHeight="true" outlineLevel="0" collapsed="false">
      <c r="A215" s="2365" t="s">
        <v>2365</v>
      </c>
      <c r="B215" s="2366" t="s">
        <v>1302</v>
      </c>
      <c r="C215" s="2366"/>
      <c r="D215" s="2366"/>
      <c r="E215" s="2371" t="s">
        <v>2473</v>
      </c>
    </row>
    <row r="216" customFormat="false" ht="12.75" hidden="false" customHeight="true" outlineLevel="0" collapsed="false">
      <c r="A216" s="2365" t="s">
        <v>2365</v>
      </c>
      <c r="B216" s="2366" t="s">
        <v>1304</v>
      </c>
      <c r="C216" s="2366"/>
      <c r="D216" s="2366"/>
      <c r="E216" s="2371" t="s">
        <v>2473</v>
      </c>
    </row>
    <row r="217" customFormat="false" ht="12.75" hidden="false" customHeight="true" outlineLevel="0" collapsed="false">
      <c r="A217" s="2365" t="s">
        <v>2365</v>
      </c>
      <c r="B217" s="2366" t="s">
        <v>1299</v>
      </c>
      <c r="C217" s="2366"/>
      <c r="D217" s="2366"/>
      <c r="E217" s="2371" t="s">
        <v>2473</v>
      </c>
    </row>
    <row r="218" customFormat="false" ht="12.75" hidden="false" customHeight="true" outlineLevel="0" collapsed="false">
      <c r="A218" s="2365" t="s">
        <v>2365</v>
      </c>
      <c r="B218" s="2366" t="s">
        <v>1297</v>
      </c>
      <c r="C218" s="2366"/>
      <c r="D218" s="2366"/>
      <c r="E218" s="2371" t="s">
        <v>2473</v>
      </c>
    </row>
    <row r="219" customFormat="false" ht="12.75" hidden="false" customHeight="true" outlineLevel="0" collapsed="false">
      <c r="A219" s="2365" t="s">
        <v>2365</v>
      </c>
      <c r="B219" s="2366" t="s">
        <v>1299</v>
      </c>
      <c r="C219" s="2366"/>
      <c r="D219" s="2366"/>
      <c r="E219" s="2371" t="s">
        <v>2473</v>
      </c>
    </row>
    <row r="220" customFormat="false" ht="12.75" hidden="false" customHeight="true" outlineLevel="0" collapsed="false">
      <c r="A220" s="2365" t="s">
        <v>2365</v>
      </c>
      <c r="B220" s="2366" t="s">
        <v>1297</v>
      </c>
      <c r="C220" s="2366"/>
      <c r="D220" s="2366"/>
      <c r="E220" s="2371" t="s">
        <v>2473</v>
      </c>
    </row>
    <row r="221" customFormat="false" ht="12.75" hidden="false" customHeight="true" outlineLevel="0" collapsed="false">
      <c r="A221" s="2365" t="s">
        <v>2365</v>
      </c>
      <c r="B221" s="2366" t="s">
        <v>1304</v>
      </c>
      <c r="C221" s="2366"/>
      <c r="D221" s="2366"/>
      <c r="E221" s="2371" t="s">
        <v>2473</v>
      </c>
    </row>
    <row r="222" customFormat="false" ht="12.75" hidden="false" customHeight="true" outlineLevel="0" collapsed="false">
      <c r="A222" s="2365" t="s">
        <v>2365</v>
      </c>
      <c r="B222" s="2366" t="s">
        <v>1301</v>
      </c>
      <c r="C222" s="2366"/>
      <c r="D222" s="2366"/>
      <c r="E222" s="2371" t="s">
        <v>2473</v>
      </c>
    </row>
    <row r="223" customFormat="false" ht="12.75" hidden="false" customHeight="true" outlineLevel="0" collapsed="false">
      <c r="A223" s="2365" t="s">
        <v>2365</v>
      </c>
      <c r="B223" s="2366" t="s">
        <v>1302</v>
      </c>
      <c r="C223" s="2366"/>
      <c r="D223" s="2366"/>
      <c r="E223" s="2371" t="s">
        <v>2473</v>
      </c>
    </row>
    <row r="224" customFormat="false" ht="12.75" hidden="false" customHeight="true" outlineLevel="0" collapsed="false">
      <c r="A224" s="2365" t="s">
        <v>2365</v>
      </c>
      <c r="B224" s="2366" t="s">
        <v>1304</v>
      </c>
      <c r="C224" s="2366"/>
      <c r="D224" s="2366"/>
      <c r="E224" s="2371" t="s">
        <v>2473</v>
      </c>
    </row>
    <row r="225" customFormat="false" ht="12.75" hidden="false" customHeight="true" outlineLevel="0" collapsed="false">
      <c r="A225" s="2365" t="s">
        <v>2365</v>
      </c>
      <c r="B225" s="2366" t="s">
        <v>1297</v>
      </c>
      <c r="C225" s="2366"/>
      <c r="D225" s="2366"/>
      <c r="E225" s="2371" t="s">
        <v>2473</v>
      </c>
    </row>
    <row r="226" customFormat="false" ht="12.75" hidden="false" customHeight="true" outlineLevel="0" collapsed="false">
      <c r="A226" s="2365" t="s">
        <v>2365</v>
      </c>
      <c r="B226" s="2366" t="s">
        <v>1302</v>
      </c>
      <c r="C226" s="2366"/>
      <c r="D226" s="2366"/>
      <c r="E226" s="2371" t="s">
        <v>2473</v>
      </c>
    </row>
    <row r="227" customFormat="false" ht="12.75" hidden="false" customHeight="true" outlineLevel="0" collapsed="false">
      <c r="A227" s="2365" t="s">
        <v>2365</v>
      </c>
      <c r="B227" s="2366" t="s">
        <v>1299</v>
      </c>
      <c r="C227" s="2366"/>
      <c r="D227" s="2366"/>
      <c r="E227" s="2371" t="s">
        <v>2473</v>
      </c>
    </row>
    <row r="228" customFormat="false" ht="12.75" hidden="false" customHeight="true" outlineLevel="0" collapsed="false">
      <c r="A228" s="2365" t="s">
        <v>2365</v>
      </c>
      <c r="B228" s="2366" t="s">
        <v>1301</v>
      </c>
      <c r="C228" s="2366"/>
      <c r="D228" s="2366"/>
      <c r="E228" s="2371" t="s">
        <v>2473</v>
      </c>
    </row>
    <row r="229" customFormat="false" ht="12.75" hidden="false" customHeight="true" outlineLevel="0" collapsed="false">
      <c r="A229" s="2365" t="s">
        <v>2365</v>
      </c>
      <c r="B229" s="2366" t="s">
        <v>1302</v>
      </c>
      <c r="C229" s="2366"/>
      <c r="D229" s="2366"/>
      <c r="E229" s="2371" t="s">
        <v>2473</v>
      </c>
    </row>
    <row r="230" customFormat="false" ht="12.75" hidden="false" customHeight="true" outlineLevel="0" collapsed="false">
      <c r="A230" s="2365" t="s">
        <v>2365</v>
      </c>
      <c r="B230" s="2366" t="s">
        <v>1304</v>
      </c>
      <c r="C230" s="2366"/>
      <c r="D230" s="2366"/>
      <c r="E230" s="2371" t="s">
        <v>2473</v>
      </c>
    </row>
    <row r="231" customFormat="false" ht="12.75" hidden="false" customHeight="true" outlineLevel="0" collapsed="false">
      <c r="A231" s="2365" t="s">
        <v>2365</v>
      </c>
      <c r="B231" s="2366" t="s">
        <v>1297</v>
      </c>
      <c r="C231" s="2366"/>
      <c r="D231" s="2366"/>
      <c r="E231" s="2371" t="s">
        <v>2473</v>
      </c>
    </row>
    <row r="232" customFormat="false" ht="12.75" hidden="false" customHeight="true" outlineLevel="0" collapsed="false">
      <c r="A232" s="2365" t="s">
        <v>2365</v>
      </c>
      <c r="B232" s="2366" t="s">
        <v>1299</v>
      </c>
      <c r="C232" s="2366"/>
      <c r="D232" s="2366"/>
      <c r="E232" s="2371" t="s">
        <v>2473</v>
      </c>
    </row>
    <row r="233" customFormat="false" ht="12.75" hidden="false" customHeight="true" outlineLevel="0" collapsed="false">
      <c r="A233" s="2365" t="s">
        <v>2365</v>
      </c>
      <c r="B233" s="2366" t="s">
        <v>1297</v>
      </c>
      <c r="C233" s="2366"/>
      <c r="D233" s="2366"/>
      <c r="E233" s="2371" t="s">
        <v>2473</v>
      </c>
    </row>
    <row r="234" customFormat="false" ht="12.75" hidden="false" customHeight="true" outlineLevel="0" collapsed="false">
      <c r="A234" s="2365" t="s">
        <v>2365</v>
      </c>
      <c r="B234" s="2366" t="s">
        <v>1304</v>
      </c>
      <c r="C234" s="2366"/>
      <c r="D234" s="2366"/>
      <c r="E234" s="2371" t="s">
        <v>2473</v>
      </c>
    </row>
    <row r="235" customFormat="false" ht="12.75" hidden="false" customHeight="true" outlineLevel="0" collapsed="false">
      <c r="A235" s="2365" t="s">
        <v>2365</v>
      </c>
      <c r="B235" s="2366" t="s">
        <v>1302</v>
      </c>
      <c r="C235" s="2366"/>
      <c r="D235" s="2366"/>
      <c r="E235" s="2371" t="s">
        <v>2473</v>
      </c>
    </row>
    <row r="236" customFormat="false" ht="12.75" hidden="false" customHeight="true" outlineLevel="0" collapsed="false">
      <c r="A236" s="2365" t="s">
        <v>2365</v>
      </c>
      <c r="B236" s="2366" t="s">
        <v>1299</v>
      </c>
      <c r="C236" s="2366"/>
      <c r="D236" s="2366"/>
      <c r="E236" s="2371" t="s">
        <v>2473</v>
      </c>
    </row>
    <row r="237" customFormat="false" ht="12.75" hidden="false" customHeight="true" outlineLevel="0" collapsed="false">
      <c r="A237" s="2365" t="s">
        <v>2365</v>
      </c>
      <c r="B237" s="2366" t="s">
        <v>2463</v>
      </c>
      <c r="C237" s="2366"/>
      <c r="D237" s="2366"/>
      <c r="E237" s="2371" t="s">
        <v>2464</v>
      </c>
    </row>
    <row r="238" customFormat="false" ht="12.75" hidden="false" customHeight="true" outlineLevel="0" collapsed="false">
      <c r="A238" s="2365" t="s">
        <v>2365</v>
      </c>
      <c r="B238" s="2366" t="s">
        <v>1297</v>
      </c>
      <c r="C238" s="2366"/>
      <c r="D238" s="2366"/>
      <c r="E238" s="2371" t="s">
        <v>2465</v>
      </c>
    </row>
    <row r="239" customFormat="false" ht="12.75" hidden="false" customHeight="true" outlineLevel="0" collapsed="false">
      <c r="A239" s="2365" t="s">
        <v>2365</v>
      </c>
      <c r="B239" s="2366" t="s">
        <v>1297</v>
      </c>
      <c r="C239" s="2366"/>
      <c r="D239" s="2366"/>
      <c r="E239" s="2371" t="s">
        <v>2465</v>
      </c>
    </row>
    <row r="240" customFormat="false" ht="12.75" hidden="false" customHeight="true" outlineLevel="0" collapsed="false">
      <c r="A240" s="2365" t="s">
        <v>2365</v>
      </c>
      <c r="B240" s="2366" t="s">
        <v>1297</v>
      </c>
      <c r="C240" s="2366"/>
      <c r="D240" s="2366"/>
      <c r="E240" s="2371" t="s">
        <v>2465</v>
      </c>
    </row>
    <row r="241" customFormat="false" ht="12.75" hidden="false" customHeight="true" outlineLevel="0" collapsed="false">
      <c r="A241" s="2365" t="s">
        <v>2365</v>
      </c>
      <c r="B241" s="2366" t="s">
        <v>1297</v>
      </c>
      <c r="C241" s="2366"/>
      <c r="D241" s="2366"/>
      <c r="E241" s="2371" t="s">
        <v>2465</v>
      </c>
    </row>
    <row r="242" customFormat="false" ht="12.75" hidden="false" customHeight="true" outlineLevel="0" collapsed="false">
      <c r="A242" s="2365" t="s">
        <v>2365</v>
      </c>
      <c r="B242" s="2366" t="s">
        <v>1297</v>
      </c>
      <c r="C242" s="2366"/>
      <c r="D242" s="2366"/>
      <c r="E242" s="2371" t="s">
        <v>2465</v>
      </c>
    </row>
    <row r="243" customFormat="false" ht="12.75" hidden="false" customHeight="true" outlineLevel="0" collapsed="false">
      <c r="A243" s="2365" t="s">
        <v>2365</v>
      </c>
      <c r="B243" s="2366" t="s">
        <v>1302</v>
      </c>
      <c r="C243" s="2366"/>
      <c r="D243" s="2366"/>
      <c r="E243" s="2371" t="s">
        <v>2465</v>
      </c>
    </row>
    <row r="244" customFormat="false" ht="12.75" hidden="false" customHeight="true" outlineLevel="0" collapsed="false">
      <c r="A244" s="2365" t="s">
        <v>2365</v>
      </c>
      <c r="B244" s="2366" t="s">
        <v>1304</v>
      </c>
      <c r="C244" s="2366"/>
      <c r="D244" s="2366"/>
      <c r="E244" s="2371" t="s">
        <v>2465</v>
      </c>
    </row>
    <row r="245" customFormat="false" ht="12.75" hidden="false" customHeight="true" outlineLevel="0" collapsed="false">
      <c r="A245" s="2365" t="s">
        <v>2365</v>
      </c>
      <c r="B245" s="2366" t="s">
        <v>1299</v>
      </c>
      <c r="C245" s="2366"/>
      <c r="D245" s="2366"/>
      <c r="E245" s="2371" t="s">
        <v>2465</v>
      </c>
    </row>
    <row r="246" customFormat="false" ht="12.75" hidden="false" customHeight="true" outlineLevel="0" collapsed="false">
      <c r="A246" s="2365" t="s">
        <v>2365</v>
      </c>
      <c r="B246" s="2366" t="s">
        <v>1302</v>
      </c>
      <c r="C246" s="2366"/>
      <c r="D246" s="2366"/>
      <c r="E246" s="2371" t="s">
        <v>2465</v>
      </c>
    </row>
    <row r="247" customFormat="false" ht="12.75" hidden="false" customHeight="true" outlineLevel="0" collapsed="false">
      <c r="A247" s="2365" t="s">
        <v>2365</v>
      </c>
      <c r="B247" s="2366" t="s">
        <v>1304</v>
      </c>
      <c r="C247" s="2366"/>
      <c r="D247" s="2366"/>
      <c r="E247" s="2371" t="s">
        <v>2465</v>
      </c>
    </row>
    <row r="248" customFormat="false" ht="12.75" hidden="false" customHeight="true" outlineLevel="0" collapsed="false">
      <c r="A248" s="2365" t="s">
        <v>2365</v>
      </c>
      <c r="B248" s="2366" t="s">
        <v>1299</v>
      </c>
      <c r="C248" s="2366"/>
      <c r="D248" s="2366"/>
      <c r="E248" s="2371" t="s">
        <v>2465</v>
      </c>
    </row>
    <row r="249" customFormat="false" ht="12.75" hidden="false" customHeight="true" outlineLevel="0" collapsed="false">
      <c r="A249" s="2365" t="s">
        <v>2365</v>
      </c>
      <c r="B249" s="2366" t="s">
        <v>1302</v>
      </c>
      <c r="C249" s="2366"/>
      <c r="D249" s="2366"/>
      <c r="E249" s="2371" t="s">
        <v>2465</v>
      </c>
    </row>
    <row r="250" customFormat="false" ht="12.75" hidden="false" customHeight="true" outlineLevel="0" collapsed="false">
      <c r="A250" s="2365" t="s">
        <v>2365</v>
      </c>
      <c r="B250" s="2366" t="s">
        <v>1304</v>
      </c>
      <c r="C250" s="2366"/>
      <c r="D250" s="2366"/>
      <c r="E250" s="2371" t="s">
        <v>2465</v>
      </c>
    </row>
    <row r="251" customFormat="false" ht="12.75" hidden="false" customHeight="true" outlineLevel="0" collapsed="false">
      <c r="A251" s="2365" t="s">
        <v>2365</v>
      </c>
      <c r="B251" s="2366" t="s">
        <v>1299</v>
      </c>
      <c r="C251" s="2366"/>
      <c r="D251" s="2366"/>
      <c r="E251" s="2371" t="s">
        <v>2465</v>
      </c>
    </row>
    <row r="252" customFormat="false" ht="12.75" hidden="false" customHeight="true" outlineLevel="0" collapsed="false">
      <c r="A252" s="2365" t="s">
        <v>2365</v>
      </c>
      <c r="B252" s="2366" t="s">
        <v>1302</v>
      </c>
      <c r="C252" s="2366"/>
      <c r="D252" s="2366"/>
      <c r="E252" s="2371" t="s">
        <v>2465</v>
      </c>
    </row>
    <row r="253" customFormat="false" ht="12.75" hidden="false" customHeight="true" outlineLevel="0" collapsed="false">
      <c r="A253" s="2365" t="s">
        <v>2365</v>
      </c>
      <c r="B253" s="2366" t="s">
        <v>1304</v>
      </c>
      <c r="C253" s="2366"/>
      <c r="D253" s="2366"/>
      <c r="E253" s="2371" t="s">
        <v>2465</v>
      </c>
    </row>
    <row r="254" customFormat="false" ht="12.75" hidden="false" customHeight="true" outlineLevel="0" collapsed="false">
      <c r="A254" s="2365" t="s">
        <v>2365</v>
      </c>
      <c r="B254" s="2366" t="s">
        <v>1299</v>
      </c>
      <c r="C254" s="2366"/>
      <c r="D254" s="2366"/>
      <c r="E254" s="2371" t="s">
        <v>2465</v>
      </c>
    </row>
    <row r="255" customFormat="false" ht="12.75" hidden="false" customHeight="true" outlineLevel="0" collapsed="false">
      <c r="A255" s="2365" t="s">
        <v>2365</v>
      </c>
      <c r="B255" s="2366" t="s">
        <v>1302</v>
      </c>
      <c r="C255" s="2366"/>
      <c r="D255" s="2366"/>
      <c r="E255" s="2371" t="s">
        <v>2465</v>
      </c>
    </row>
    <row r="256" customFormat="false" ht="12.75" hidden="false" customHeight="true" outlineLevel="0" collapsed="false">
      <c r="A256" s="2365" t="s">
        <v>2365</v>
      </c>
      <c r="B256" s="2366" t="s">
        <v>1304</v>
      </c>
      <c r="C256" s="2366"/>
      <c r="D256" s="2366"/>
      <c r="E256" s="2371" t="s">
        <v>2465</v>
      </c>
    </row>
    <row r="257" customFormat="false" ht="12.75" hidden="false" customHeight="true" outlineLevel="0" collapsed="false">
      <c r="A257" s="2365" t="s">
        <v>2365</v>
      </c>
      <c r="B257" s="2366" t="s">
        <v>1299</v>
      </c>
      <c r="C257" s="2366"/>
      <c r="D257" s="2366"/>
      <c r="E257" s="2371" t="s">
        <v>2465</v>
      </c>
    </row>
    <row r="258" customFormat="false" ht="12.75" hidden="false" customHeight="true" outlineLevel="0" collapsed="false">
      <c r="A258" s="2365" t="s">
        <v>2365</v>
      </c>
      <c r="B258" s="2366" t="s">
        <v>2458</v>
      </c>
      <c r="C258" s="2366"/>
      <c r="D258" s="2366"/>
      <c r="E258" s="2371" t="s">
        <v>2459</v>
      </c>
    </row>
    <row r="259" customFormat="false" ht="12.75" hidden="false" customHeight="true" outlineLevel="0" collapsed="false">
      <c r="A259" s="2365" t="s">
        <v>2365</v>
      </c>
      <c r="B259" s="2366" t="s">
        <v>2460</v>
      </c>
      <c r="C259" s="2366"/>
      <c r="D259" s="2366"/>
      <c r="E259" s="2371" t="s">
        <v>2461</v>
      </c>
    </row>
    <row r="260" customFormat="false" ht="12.75" hidden="false" customHeight="true" outlineLevel="0" collapsed="false">
      <c r="A260" s="2365" t="s">
        <v>2365</v>
      </c>
      <c r="B260" s="2366" t="s">
        <v>2462</v>
      </c>
      <c r="C260" s="2366"/>
      <c r="D260" s="2366"/>
      <c r="E260" s="2371" t="s">
        <v>2461</v>
      </c>
    </row>
    <row r="261" customFormat="false" ht="12.75" hidden="false" customHeight="true" outlineLevel="0" collapsed="false">
      <c r="A261" s="2365" t="s">
        <v>2365</v>
      </c>
      <c r="B261" s="2366" t="s">
        <v>1301</v>
      </c>
      <c r="C261" s="2366"/>
      <c r="D261" s="2366"/>
      <c r="E261" s="2371" t="s">
        <v>2466</v>
      </c>
    </row>
    <row r="262" customFormat="false" ht="12.75" hidden="false" customHeight="true" outlineLevel="0" collapsed="false">
      <c r="A262" s="2365" t="s">
        <v>2365</v>
      </c>
      <c r="B262" s="2366" t="s">
        <v>1301</v>
      </c>
      <c r="C262" s="2366"/>
      <c r="D262" s="2366"/>
      <c r="E262" s="2371" t="s">
        <v>2466</v>
      </c>
    </row>
    <row r="263" customFormat="false" ht="12.75" hidden="false" customHeight="true" outlineLevel="0" collapsed="false">
      <c r="A263" s="2365" t="s">
        <v>2365</v>
      </c>
      <c r="B263" s="2366" t="s">
        <v>2458</v>
      </c>
      <c r="C263" s="2366"/>
      <c r="D263" s="2366"/>
      <c r="E263" s="2371" t="s">
        <v>2459</v>
      </c>
    </row>
    <row r="264" customFormat="false" ht="12.75" hidden="false" customHeight="true" outlineLevel="0" collapsed="false">
      <c r="A264" s="2365" t="s">
        <v>2365</v>
      </c>
      <c r="B264" s="2366" t="s">
        <v>2460</v>
      </c>
      <c r="C264" s="2366"/>
      <c r="D264" s="2366"/>
      <c r="E264" s="2371" t="s">
        <v>2461</v>
      </c>
    </row>
    <row r="265" customFormat="false" ht="12.75" hidden="false" customHeight="true" outlineLevel="0" collapsed="false">
      <c r="A265" s="2365" t="s">
        <v>2365</v>
      </c>
      <c r="B265" s="2366" t="s">
        <v>2462</v>
      </c>
      <c r="C265" s="2366"/>
      <c r="D265" s="2366"/>
      <c r="E265" s="2371" t="s">
        <v>2461</v>
      </c>
    </row>
    <row r="266" customFormat="false" ht="12.75" hidden="false" customHeight="true" outlineLevel="0" collapsed="false">
      <c r="A266" s="2365" t="s">
        <v>2365</v>
      </c>
      <c r="B266" s="2366" t="s">
        <v>1297</v>
      </c>
      <c r="C266" s="2366"/>
      <c r="D266" s="2366"/>
      <c r="E266" s="2371" t="s">
        <v>2473</v>
      </c>
    </row>
    <row r="267" customFormat="false" ht="12.75" hidden="false" customHeight="true" outlineLevel="0" collapsed="false">
      <c r="A267" s="2365" t="s">
        <v>2365</v>
      </c>
      <c r="B267" s="2366" t="s">
        <v>1302</v>
      </c>
      <c r="C267" s="2366"/>
      <c r="D267" s="2366"/>
      <c r="E267" s="2371" t="s">
        <v>2473</v>
      </c>
    </row>
    <row r="268" customFormat="false" ht="12.75" hidden="false" customHeight="true" outlineLevel="0" collapsed="false">
      <c r="A268" s="2365" t="s">
        <v>2365</v>
      </c>
      <c r="B268" s="2366" t="s">
        <v>1304</v>
      </c>
      <c r="C268" s="2366"/>
      <c r="D268" s="2366"/>
      <c r="E268" s="2371" t="s">
        <v>2473</v>
      </c>
    </row>
    <row r="269" customFormat="false" ht="12.75" hidden="false" customHeight="true" outlineLevel="0" collapsed="false">
      <c r="A269" s="2365" t="s">
        <v>2365</v>
      </c>
      <c r="B269" s="2366" t="s">
        <v>1298</v>
      </c>
      <c r="C269" s="2366"/>
      <c r="D269" s="2366"/>
      <c r="E269" s="2371" t="s">
        <v>2474</v>
      </c>
    </row>
    <row r="270" customFormat="false" ht="12.75" hidden="false" customHeight="true" outlineLevel="0" collapsed="false">
      <c r="A270" s="2365" t="s">
        <v>2365</v>
      </c>
      <c r="B270" s="2366" t="s">
        <v>1301</v>
      </c>
      <c r="C270" s="2366"/>
      <c r="D270" s="2366"/>
      <c r="E270" s="2371" t="s">
        <v>2474</v>
      </c>
    </row>
    <row r="271" customFormat="false" ht="12.75" hidden="false" customHeight="true" outlineLevel="0" collapsed="false">
      <c r="A271" s="2365" t="s">
        <v>2365</v>
      </c>
      <c r="B271" s="2366" t="s">
        <v>1301</v>
      </c>
      <c r="C271" s="2366"/>
      <c r="D271" s="2366"/>
      <c r="E271" s="2371" t="s">
        <v>2466</v>
      </c>
    </row>
    <row r="272" customFormat="false" ht="12.75" hidden="false" customHeight="true" outlineLevel="0" collapsed="false">
      <c r="A272" s="2365" t="s">
        <v>2365</v>
      </c>
      <c r="B272" s="2366" t="s">
        <v>1301</v>
      </c>
      <c r="C272" s="2366"/>
      <c r="D272" s="2366"/>
      <c r="E272" s="2371" t="s">
        <v>2474</v>
      </c>
    </row>
    <row r="273" customFormat="false" ht="12.75" hidden="false" customHeight="true" outlineLevel="0" collapsed="false">
      <c r="A273" s="2365" t="s">
        <v>2365</v>
      </c>
      <c r="B273" s="2366" t="s">
        <v>1301</v>
      </c>
      <c r="C273" s="2366"/>
      <c r="D273" s="2366"/>
      <c r="E273" s="2371" t="s">
        <v>2466</v>
      </c>
    </row>
    <row r="274" customFormat="false" ht="12.75" hidden="false" customHeight="true" outlineLevel="0" collapsed="false">
      <c r="A274" s="2365" t="s">
        <v>2365</v>
      </c>
      <c r="B274" s="2366" t="s">
        <v>1297</v>
      </c>
      <c r="C274" s="2366"/>
      <c r="D274" s="2366" t="s">
        <v>2474</v>
      </c>
      <c r="E274" s="2371" t="s">
        <v>2475</v>
      </c>
    </row>
    <row r="275" customFormat="false" ht="12.75" hidden="false" customHeight="true" outlineLevel="0" collapsed="false">
      <c r="A275" s="2365" t="s">
        <v>2365</v>
      </c>
      <c r="B275" s="2366" t="s">
        <v>1304</v>
      </c>
      <c r="C275" s="2366"/>
      <c r="D275" s="2366" t="s">
        <v>2474</v>
      </c>
      <c r="E275" s="2371" t="s">
        <v>2475</v>
      </c>
    </row>
    <row r="276" customFormat="false" ht="12.75" hidden="false" customHeight="true" outlineLevel="0" collapsed="false">
      <c r="A276" s="2365" t="s">
        <v>2365</v>
      </c>
      <c r="B276" s="2366" t="s">
        <v>1299</v>
      </c>
      <c r="C276" s="2366"/>
      <c r="D276" s="2366" t="s">
        <v>2474</v>
      </c>
      <c r="E276" s="2371" t="s">
        <v>2475</v>
      </c>
    </row>
    <row r="277" customFormat="false" ht="12.75" hidden="false" customHeight="true" outlineLevel="0" collapsed="false">
      <c r="A277" s="2365" t="s">
        <v>2365</v>
      </c>
      <c r="B277" s="2366" t="s">
        <v>1302</v>
      </c>
      <c r="C277" s="2366"/>
      <c r="D277" s="2366" t="s">
        <v>2474</v>
      </c>
      <c r="E277" s="2371" t="s">
        <v>2475</v>
      </c>
    </row>
    <row r="278" customFormat="false" ht="12.75" hidden="false" customHeight="true" outlineLevel="0" collapsed="false">
      <c r="A278" s="2365" t="s">
        <v>2365</v>
      </c>
      <c r="B278" s="2366" t="s">
        <v>1304</v>
      </c>
      <c r="C278" s="2366"/>
      <c r="D278" s="2366" t="s">
        <v>2474</v>
      </c>
      <c r="E278" s="2371" t="s">
        <v>2475</v>
      </c>
    </row>
    <row r="279" customFormat="false" ht="12.75" hidden="false" customHeight="true" outlineLevel="0" collapsed="false">
      <c r="A279" s="2365" t="s">
        <v>2365</v>
      </c>
      <c r="B279" s="2366" t="s">
        <v>1299</v>
      </c>
      <c r="C279" s="2366"/>
      <c r="D279" s="2366" t="s">
        <v>2474</v>
      </c>
      <c r="E279" s="2371" t="s">
        <v>2475</v>
      </c>
    </row>
    <row r="280" customFormat="false" ht="12.75" hidden="false" customHeight="true" outlineLevel="0" collapsed="false">
      <c r="A280" s="2365" t="s">
        <v>2365</v>
      </c>
      <c r="B280" s="2366" t="s">
        <v>1297</v>
      </c>
      <c r="C280" s="2366"/>
      <c r="D280" s="2366" t="s">
        <v>2474</v>
      </c>
      <c r="E280" s="2371" t="s">
        <v>2475</v>
      </c>
    </row>
    <row r="281" customFormat="false" ht="12.75" hidden="false" customHeight="true" outlineLevel="0" collapsed="false">
      <c r="A281" s="2365" t="s">
        <v>2365</v>
      </c>
      <c r="B281" s="2366" t="s">
        <v>1302</v>
      </c>
      <c r="C281" s="2366"/>
      <c r="D281" s="2366" t="s">
        <v>2474</v>
      </c>
      <c r="E281" s="2371" t="s">
        <v>2475</v>
      </c>
    </row>
    <row r="282" customFormat="false" ht="12.75" hidden="false" customHeight="true" outlineLevel="0" collapsed="false">
      <c r="A282" s="2365" t="s">
        <v>2365</v>
      </c>
      <c r="B282" s="2366" t="s">
        <v>1299</v>
      </c>
      <c r="C282" s="2366"/>
      <c r="D282" s="2366"/>
      <c r="E282" s="2371" t="s">
        <v>2473</v>
      </c>
    </row>
    <row r="283" customFormat="false" ht="12.75" hidden="false" customHeight="true" outlineLevel="0" collapsed="false">
      <c r="A283" s="2365" t="s">
        <v>2365</v>
      </c>
      <c r="B283" s="2366" t="s">
        <v>1297</v>
      </c>
      <c r="C283" s="2366"/>
      <c r="D283" s="2366"/>
      <c r="E283" s="2371" t="s">
        <v>2473</v>
      </c>
    </row>
    <row r="284" customFormat="false" ht="12.75" hidden="false" customHeight="true" outlineLevel="0" collapsed="false">
      <c r="A284" s="2365" t="s">
        <v>2365</v>
      </c>
      <c r="B284" s="2366" t="s">
        <v>1304</v>
      </c>
      <c r="C284" s="2366"/>
      <c r="D284" s="2366"/>
      <c r="E284" s="2371" t="s">
        <v>2473</v>
      </c>
    </row>
    <row r="285" customFormat="false" ht="12.75" hidden="false" customHeight="true" outlineLevel="0" collapsed="false">
      <c r="A285" s="2365" t="s">
        <v>2365</v>
      </c>
      <c r="B285" s="2366" t="s">
        <v>1302</v>
      </c>
      <c r="C285" s="2366"/>
      <c r="D285" s="2366"/>
      <c r="E285" s="2371" t="s">
        <v>2473</v>
      </c>
    </row>
    <row r="286" customFormat="false" ht="12.75" hidden="false" customHeight="true" outlineLevel="0" collapsed="false">
      <c r="A286" s="2365" t="s">
        <v>2365</v>
      </c>
      <c r="B286" s="2366" t="s">
        <v>1304</v>
      </c>
      <c r="C286" s="2366"/>
      <c r="D286" s="2366"/>
      <c r="E286" s="2371" t="s">
        <v>2473</v>
      </c>
    </row>
    <row r="287" customFormat="false" ht="12.75" hidden="false" customHeight="true" outlineLevel="0" collapsed="false">
      <c r="A287" s="2365" t="s">
        <v>2365</v>
      </c>
      <c r="B287" s="2366" t="s">
        <v>1297</v>
      </c>
      <c r="C287" s="2366"/>
      <c r="D287" s="2366"/>
      <c r="E287" s="2371" t="s">
        <v>2473</v>
      </c>
    </row>
    <row r="288" customFormat="false" ht="12.75" hidden="false" customHeight="true" outlineLevel="0" collapsed="false">
      <c r="A288" s="2365" t="s">
        <v>2365</v>
      </c>
      <c r="B288" s="2366" t="s">
        <v>1302</v>
      </c>
      <c r="C288" s="2366"/>
      <c r="D288" s="2366"/>
      <c r="E288" s="2371" t="s">
        <v>2473</v>
      </c>
    </row>
    <row r="289" customFormat="false" ht="12.75" hidden="false" customHeight="true" outlineLevel="0" collapsed="false">
      <c r="A289" s="2365" t="s">
        <v>2365</v>
      </c>
      <c r="B289" s="2366" t="s">
        <v>1299</v>
      </c>
      <c r="C289" s="2366"/>
      <c r="D289" s="2366"/>
      <c r="E289" s="2371" t="s">
        <v>2473</v>
      </c>
    </row>
    <row r="290" customFormat="false" ht="12.75" hidden="false" customHeight="true" outlineLevel="0" collapsed="false">
      <c r="A290" s="2365" t="s">
        <v>2365</v>
      </c>
      <c r="B290" s="2366" t="s">
        <v>1301</v>
      </c>
      <c r="C290" s="2366"/>
      <c r="D290" s="2366"/>
      <c r="E290" s="2371" t="s">
        <v>2473</v>
      </c>
    </row>
    <row r="291" customFormat="false" ht="12.75" hidden="false" customHeight="true" outlineLevel="0" collapsed="false">
      <c r="A291" s="2365" t="s">
        <v>2365</v>
      </c>
      <c r="B291" s="2366" t="s">
        <v>1297</v>
      </c>
      <c r="C291" s="2366"/>
      <c r="D291" s="2366"/>
      <c r="E291" s="2371" t="s">
        <v>2473</v>
      </c>
    </row>
    <row r="292" customFormat="false" ht="12.75" hidden="false" customHeight="true" outlineLevel="0" collapsed="false">
      <c r="A292" s="2365" t="s">
        <v>2365</v>
      </c>
      <c r="B292" s="2366" t="s">
        <v>1304</v>
      </c>
      <c r="C292" s="2366"/>
      <c r="D292" s="2366"/>
      <c r="E292" s="2371" t="s">
        <v>2473</v>
      </c>
    </row>
    <row r="293" customFormat="false" ht="12.75" hidden="false" customHeight="true" outlineLevel="0" collapsed="false">
      <c r="A293" s="2365" t="s">
        <v>2365</v>
      </c>
      <c r="B293" s="2366" t="s">
        <v>1302</v>
      </c>
      <c r="C293" s="2366"/>
      <c r="D293" s="2366"/>
      <c r="E293" s="2371" t="s">
        <v>2473</v>
      </c>
    </row>
    <row r="294" customFormat="false" ht="12.75" hidden="false" customHeight="true" outlineLevel="0" collapsed="false">
      <c r="A294" s="2365" t="s">
        <v>2365</v>
      </c>
      <c r="B294" s="2366" t="s">
        <v>1299</v>
      </c>
      <c r="C294" s="2366"/>
      <c r="D294" s="2366"/>
      <c r="E294" s="2371" t="s">
        <v>2473</v>
      </c>
    </row>
    <row r="295" customFormat="false" ht="12.75" hidden="false" customHeight="true" outlineLevel="0" collapsed="false">
      <c r="A295" s="2365" t="s">
        <v>2097</v>
      </c>
      <c r="B295" s="2366" t="s">
        <v>2476</v>
      </c>
      <c r="C295" s="2366" t="s">
        <v>2477</v>
      </c>
      <c r="D295" s="2366" t="s">
        <v>2478</v>
      </c>
      <c r="E295" s="2371" t="s">
        <v>2479</v>
      </c>
    </row>
    <row r="296" customFormat="false" ht="12.75" hidden="false" customHeight="true" outlineLevel="0" collapsed="false">
      <c r="A296" s="2365" t="s">
        <v>2097</v>
      </c>
      <c r="B296" s="2366" t="s">
        <v>2480</v>
      </c>
      <c r="C296" s="2366" t="s">
        <v>2481</v>
      </c>
      <c r="D296" s="2366" t="s">
        <v>2482</v>
      </c>
      <c r="E296" s="2371" t="s">
        <v>2483</v>
      </c>
    </row>
    <row r="297" customFormat="false" ht="12.75" hidden="false" customHeight="true" outlineLevel="0" collapsed="false">
      <c r="A297" s="2365" t="s">
        <v>2097</v>
      </c>
      <c r="B297" s="2366" t="s">
        <v>2484</v>
      </c>
      <c r="C297" s="2366" t="s">
        <v>2485</v>
      </c>
      <c r="D297" s="2366" t="s">
        <v>2485</v>
      </c>
      <c r="E297" s="2371" t="s">
        <v>2486</v>
      </c>
    </row>
    <row r="298" customFormat="false" ht="12.75" hidden="false" customHeight="true" outlineLevel="0" collapsed="false">
      <c r="A298" s="2365" t="s">
        <v>2097</v>
      </c>
      <c r="B298" s="2366" t="s">
        <v>2487</v>
      </c>
      <c r="C298" s="2366" t="s">
        <v>2488</v>
      </c>
      <c r="D298" s="2366" t="s">
        <v>2488</v>
      </c>
      <c r="E298" s="2371" t="s">
        <v>2489</v>
      </c>
    </row>
    <row r="299" customFormat="false" ht="12.75" hidden="false" customHeight="true" outlineLevel="0" collapsed="false">
      <c r="A299" s="2365" t="s">
        <v>2097</v>
      </c>
      <c r="B299" s="2366" t="s">
        <v>2437</v>
      </c>
      <c r="C299" s="2366" t="s">
        <v>2490</v>
      </c>
      <c r="D299" s="2366" t="s">
        <v>2491</v>
      </c>
      <c r="E299" s="2371" t="s">
        <v>2492</v>
      </c>
    </row>
    <row r="300" customFormat="false" ht="12.75" hidden="false" customHeight="true" outlineLevel="0" collapsed="false">
      <c r="A300" s="2365" t="s">
        <v>2097</v>
      </c>
      <c r="B300" s="2366" t="s">
        <v>2493</v>
      </c>
      <c r="C300" s="2366" t="s">
        <v>2494</v>
      </c>
      <c r="D300" s="2366" t="s">
        <v>2495</v>
      </c>
      <c r="E300" s="2371" t="s">
        <v>2496</v>
      </c>
    </row>
    <row r="301" customFormat="false" ht="12.75" hidden="false" customHeight="true" outlineLevel="0" collapsed="false">
      <c r="A301" s="2365" t="s">
        <v>2097</v>
      </c>
      <c r="B301" s="2366" t="s">
        <v>2497</v>
      </c>
      <c r="C301" s="2366" t="s">
        <v>2498</v>
      </c>
      <c r="D301" s="2366" t="s">
        <v>2495</v>
      </c>
      <c r="E301" s="2371" t="s">
        <v>2499</v>
      </c>
    </row>
    <row r="302" customFormat="false" ht="12.75" hidden="false" customHeight="true" outlineLevel="0" collapsed="false">
      <c r="A302" s="2365" t="s">
        <v>2097</v>
      </c>
      <c r="B302" s="2366" t="s">
        <v>2500</v>
      </c>
      <c r="C302" s="2366" t="s">
        <v>2501</v>
      </c>
      <c r="D302" s="2366" t="s">
        <v>2502</v>
      </c>
      <c r="E302" s="2371" t="s">
        <v>2503</v>
      </c>
    </row>
    <row r="303" customFormat="false" ht="12.75" hidden="false" customHeight="true" outlineLevel="0" collapsed="false">
      <c r="A303" s="2365" t="s">
        <v>2097</v>
      </c>
      <c r="B303" s="2366" t="s">
        <v>2504</v>
      </c>
      <c r="C303" s="2366" t="s">
        <v>2505</v>
      </c>
      <c r="D303" s="2366" t="s">
        <v>2506</v>
      </c>
      <c r="E303" s="2371" t="s">
        <v>2506</v>
      </c>
    </row>
    <row r="304" customFormat="false" ht="12.75" hidden="false" customHeight="true" outlineLevel="0" collapsed="false">
      <c r="A304" s="2365" t="s">
        <v>2097</v>
      </c>
      <c r="B304" s="2366" t="s">
        <v>2504</v>
      </c>
      <c r="C304" s="2366" t="s">
        <v>2505</v>
      </c>
      <c r="D304" s="2366" t="s">
        <v>2506</v>
      </c>
      <c r="E304" s="2371" t="s">
        <v>2506</v>
      </c>
    </row>
    <row r="305" customFormat="false" ht="12.75" hidden="false" customHeight="true" outlineLevel="0" collapsed="false">
      <c r="A305" s="2365" t="s">
        <v>2097</v>
      </c>
      <c r="B305" s="2366" t="s">
        <v>2507</v>
      </c>
      <c r="C305" s="2366" t="s">
        <v>2508</v>
      </c>
      <c r="D305" s="2366" t="s">
        <v>2509</v>
      </c>
      <c r="E305" s="2371" t="s">
        <v>2510</v>
      </c>
    </row>
    <row r="306" customFormat="false" ht="12.75" hidden="false" customHeight="true" outlineLevel="0" collapsed="false">
      <c r="A306" s="2365" t="s">
        <v>2097</v>
      </c>
      <c r="B306" s="2366" t="s">
        <v>2507</v>
      </c>
      <c r="C306" s="2366" t="s">
        <v>2508</v>
      </c>
      <c r="D306" s="2366" t="s">
        <v>2509</v>
      </c>
      <c r="E306" s="2371" t="s">
        <v>2510</v>
      </c>
    </row>
    <row r="307" customFormat="false" ht="12.75" hidden="false" customHeight="true" outlineLevel="0" collapsed="false">
      <c r="A307" s="2365" t="s">
        <v>2097</v>
      </c>
      <c r="B307" s="2366" t="s">
        <v>2507</v>
      </c>
      <c r="C307" s="2366" t="s">
        <v>2343</v>
      </c>
      <c r="D307" s="2366" t="s">
        <v>2509</v>
      </c>
      <c r="E307" s="2371" t="s">
        <v>2510</v>
      </c>
    </row>
    <row r="308" customFormat="false" ht="12.75" hidden="false" customHeight="true" outlineLevel="0" collapsed="false">
      <c r="A308" s="2365" t="s">
        <v>2097</v>
      </c>
      <c r="B308" s="2366" t="s">
        <v>2507</v>
      </c>
      <c r="C308" s="2366" t="s">
        <v>2343</v>
      </c>
      <c r="D308" s="2366" t="s">
        <v>2509</v>
      </c>
      <c r="E308" s="2371" t="s">
        <v>2510</v>
      </c>
    </row>
    <row r="309" customFormat="false" ht="12.75" hidden="false" customHeight="true" outlineLevel="0" collapsed="false">
      <c r="A309" s="2365" t="s">
        <v>2097</v>
      </c>
      <c r="B309" s="2366" t="s">
        <v>2511</v>
      </c>
      <c r="C309" s="2366" t="s">
        <v>2512</v>
      </c>
      <c r="D309" s="2366" t="s">
        <v>2513</v>
      </c>
      <c r="E309" s="2371" t="s">
        <v>2514</v>
      </c>
    </row>
    <row r="310" customFormat="false" ht="12.75" hidden="false" customHeight="true" outlineLevel="0" collapsed="false">
      <c r="A310" s="2365" t="s">
        <v>2097</v>
      </c>
      <c r="B310" s="2366" t="s">
        <v>2511</v>
      </c>
      <c r="C310" s="2366" t="s">
        <v>2512</v>
      </c>
      <c r="D310" s="2366" t="s">
        <v>2513</v>
      </c>
      <c r="E310" s="2371" t="s">
        <v>2514</v>
      </c>
    </row>
    <row r="311" customFormat="false" ht="12.75" hidden="false" customHeight="true" outlineLevel="0" collapsed="false">
      <c r="A311" s="2365" t="s">
        <v>2097</v>
      </c>
      <c r="B311" s="2366" t="s">
        <v>2515</v>
      </c>
      <c r="C311" s="2366" t="s">
        <v>2516</v>
      </c>
      <c r="D311" s="2366" t="s">
        <v>2517</v>
      </c>
      <c r="E311" s="2371" t="s">
        <v>2518</v>
      </c>
    </row>
    <row r="312" customFormat="false" ht="12.75" hidden="false" customHeight="true" outlineLevel="0" collapsed="false">
      <c r="A312" s="2365" t="s">
        <v>2097</v>
      </c>
      <c r="B312" s="2366" t="s">
        <v>2519</v>
      </c>
      <c r="C312" s="2366" t="s">
        <v>2520</v>
      </c>
      <c r="D312" s="2366" t="s">
        <v>2521</v>
      </c>
      <c r="E312" s="2371" t="s">
        <v>2522</v>
      </c>
    </row>
    <row r="313" customFormat="false" ht="12.75" hidden="false" customHeight="true" outlineLevel="0" collapsed="false">
      <c r="A313" s="2365" t="s">
        <v>2097</v>
      </c>
      <c r="B313" s="2366" t="s">
        <v>2523</v>
      </c>
      <c r="C313" s="2366" t="s">
        <v>2524</v>
      </c>
      <c r="D313" s="2366" t="s">
        <v>2521</v>
      </c>
      <c r="E313" s="2371" t="s">
        <v>2525</v>
      </c>
    </row>
    <row r="314" customFormat="false" ht="12.75" hidden="false" customHeight="true" outlineLevel="0" collapsed="false">
      <c r="A314" s="2365" t="s">
        <v>2097</v>
      </c>
      <c r="B314" s="2366" t="s">
        <v>2526</v>
      </c>
      <c r="C314" s="2366" t="s">
        <v>2527</v>
      </c>
      <c r="D314" s="2366" t="s">
        <v>2521</v>
      </c>
      <c r="E314" s="2371" t="s">
        <v>2525</v>
      </c>
    </row>
    <row r="315" customFormat="false" ht="12.75" hidden="false" customHeight="true" outlineLevel="0" collapsed="false">
      <c r="A315" s="2365" t="s">
        <v>2097</v>
      </c>
      <c r="B315" s="2366" t="s">
        <v>2528</v>
      </c>
      <c r="C315" s="2366" t="s">
        <v>2529</v>
      </c>
      <c r="D315" s="2366" t="s">
        <v>2521</v>
      </c>
      <c r="E315" s="2371" t="s">
        <v>2525</v>
      </c>
    </row>
    <row r="316" customFormat="false" ht="12.75" hidden="false" customHeight="true" outlineLevel="0" collapsed="false">
      <c r="A316" s="2365" t="s">
        <v>2097</v>
      </c>
      <c r="B316" s="2366" t="s">
        <v>2530</v>
      </c>
      <c r="C316" s="2366" t="s">
        <v>2531</v>
      </c>
      <c r="D316" s="2366" t="s">
        <v>2532</v>
      </c>
      <c r="E316" s="2371" t="s">
        <v>2533</v>
      </c>
    </row>
    <row r="317" customFormat="false" ht="12.75" hidden="false" customHeight="true" outlineLevel="0" collapsed="false">
      <c r="A317" s="2365" t="s">
        <v>2097</v>
      </c>
      <c r="B317" s="2366" t="s">
        <v>2530</v>
      </c>
      <c r="C317" s="2366" t="s">
        <v>2534</v>
      </c>
      <c r="D317" s="2366" t="s">
        <v>2535</v>
      </c>
      <c r="E317" s="2371" t="s">
        <v>2536</v>
      </c>
    </row>
    <row r="318" customFormat="false" ht="12.75" hidden="false" customHeight="true" outlineLevel="0" collapsed="false">
      <c r="A318" s="2365" t="s">
        <v>2097</v>
      </c>
      <c r="B318" s="2366" t="s">
        <v>2530</v>
      </c>
      <c r="C318" s="2366" t="s">
        <v>2537</v>
      </c>
      <c r="D318" s="2366" t="s">
        <v>2538</v>
      </c>
      <c r="E318" s="2371" t="s">
        <v>2539</v>
      </c>
    </row>
    <row r="319" customFormat="false" ht="12.75" hidden="false" customHeight="true" outlineLevel="0" collapsed="false">
      <c r="A319" s="2365" t="s">
        <v>2097</v>
      </c>
      <c r="B319" s="2366" t="s">
        <v>2540</v>
      </c>
      <c r="C319" s="2366" t="s">
        <v>2541</v>
      </c>
      <c r="D319" s="2366" t="s">
        <v>2541</v>
      </c>
      <c r="E319" s="2371" t="s">
        <v>2542</v>
      </c>
    </row>
    <row r="320" customFormat="false" ht="12.75" hidden="false" customHeight="true" outlineLevel="0" collapsed="false">
      <c r="A320" s="2365" t="s">
        <v>2097</v>
      </c>
      <c r="B320" s="2366" t="s">
        <v>929</v>
      </c>
      <c r="C320" s="2366" t="s">
        <v>2543</v>
      </c>
      <c r="D320" s="2366" t="s">
        <v>2343</v>
      </c>
      <c r="E320" s="2371" t="s">
        <v>2544</v>
      </c>
    </row>
    <row r="321" customFormat="false" ht="12.75" hidden="false" customHeight="true" outlineLevel="0" collapsed="false">
      <c r="A321" s="2365" t="s">
        <v>2097</v>
      </c>
      <c r="B321" s="2366" t="s">
        <v>2545</v>
      </c>
      <c r="C321" s="2366"/>
      <c r="D321" s="2366"/>
      <c r="E321" s="2371" t="s">
        <v>2546</v>
      </c>
    </row>
    <row r="322" customFormat="false" ht="12.75" hidden="false" customHeight="true" outlineLevel="0" collapsed="false">
      <c r="A322" s="2365" t="s">
        <v>2095</v>
      </c>
      <c r="B322" s="2366" t="s">
        <v>2480</v>
      </c>
      <c r="C322" s="2366" t="s">
        <v>2481</v>
      </c>
      <c r="D322" s="2366" t="s">
        <v>2482</v>
      </c>
      <c r="E322" s="2371" t="s">
        <v>2483</v>
      </c>
    </row>
    <row r="323" customFormat="false" ht="12.75" hidden="false" customHeight="true" outlineLevel="0" collapsed="false">
      <c r="A323" s="2365" t="s">
        <v>2095</v>
      </c>
      <c r="B323" s="2366" t="s">
        <v>2484</v>
      </c>
      <c r="C323" s="2366" t="s">
        <v>2485</v>
      </c>
      <c r="D323" s="2366" t="s">
        <v>2485</v>
      </c>
      <c r="E323" s="2371" t="s">
        <v>2489</v>
      </c>
    </row>
    <row r="324" customFormat="false" ht="12.75" hidden="false" customHeight="true" outlineLevel="0" collapsed="false">
      <c r="A324" s="2365" t="s">
        <v>2095</v>
      </c>
      <c r="B324" s="2366" t="s">
        <v>2487</v>
      </c>
      <c r="C324" s="2366" t="s">
        <v>2488</v>
      </c>
      <c r="D324" s="2366" t="s">
        <v>2488</v>
      </c>
      <c r="E324" s="2371" t="s">
        <v>2489</v>
      </c>
    </row>
    <row r="325" customFormat="false" ht="12.75" hidden="false" customHeight="true" outlineLevel="0" collapsed="false">
      <c r="A325" s="2365" t="s">
        <v>2095</v>
      </c>
      <c r="B325" s="2366" t="s">
        <v>2547</v>
      </c>
      <c r="C325" s="2366" t="s">
        <v>2548</v>
      </c>
      <c r="D325" s="2366" t="s">
        <v>2549</v>
      </c>
      <c r="E325" s="2371" t="s">
        <v>2550</v>
      </c>
    </row>
    <row r="326" customFormat="false" ht="12.75" hidden="false" customHeight="true" outlineLevel="0" collapsed="false">
      <c r="A326" s="2365" t="s">
        <v>2095</v>
      </c>
      <c r="B326" s="2366" t="s">
        <v>2551</v>
      </c>
      <c r="C326" s="2366" t="s">
        <v>2552</v>
      </c>
      <c r="D326" s="2366" t="s">
        <v>2553</v>
      </c>
      <c r="E326" s="2371" t="s">
        <v>2554</v>
      </c>
    </row>
    <row r="327" customFormat="false" ht="12.75" hidden="false" customHeight="true" outlineLevel="0" collapsed="false">
      <c r="A327" s="2365" t="s">
        <v>2095</v>
      </c>
      <c r="B327" s="2366" t="s">
        <v>2493</v>
      </c>
      <c r="C327" s="2366" t="s">
        <v>2555</v>
      </c>
      <c r="D327" s="2366" t="s">
        <v>2495</v>
      </c>
      <c r="E327" s="2371" t="s">
        <v>2556</v>
      </c>
    </row>
    <row r="328" customFormat="false" ht="12.75" hidden="false" customHeight="true" outlineLevel="0" collapsed="false">
      <c r="A328" s="2365" t="s">
        <v>2095</v>
      </c>
      <c r="B328" s="2366" t="s">
        <v>2497</v>
      </c>
      <c r="C328" s="2366" t="s">
        <v>2498</v>
      </c>
      <c r="D328" s="2366" t="s">
        <v>2495</v>
      </c>
      <c r="E328" s="2371" t="s">
        <v>2557</v>
      </c>
    </row>
    <row r="329" customFormat="false" ht="12.75" hidden="false" customHeight="true" outlineLevel="0" collapsed="false">
      <c r="A329" s="2365" t="s">
        <v>2095</v>
      </c>
      <c r="B329" s="2366" t="s">
        <v>2500</v>
      </c>
      <c r="C329" s="2366" t="s">
        <v>2501</v>
      </c>
      <c r="D329" s="2366" t="s">
        <v>2502</v>
      </c>
      <c r="E329" s="2371" t="s">
        <v>2558</v>
      </c>
    </row>
    <row r="330" customFormat="false" ht="12.75" hidden="false" customHeight="true" outlineLevel="0" collapsed="false">
      <c r="A330" s="2365" t="s">
        <v>2095</v>
      </c>
      <c r="B330" s="2366" t="s">
        <v>2504</v>
      </c>
      <c r="C330" s="2366" t="s">
        <v>2505</v>
      </c>
      <c r="D330" s="2366" t="s">
        <v>2506</v>
      </c>
      <c r="E330" s="2371" t="s">
        <v>2506</v>
      </c>
    </row>
    <row r="331" customFormat="false" ht="12.75" hidden="false" customHeight="true" outlineLevel="0" collapsed="false">
      <c r="A331" s="2365" t="s">
        <v>2095</v>
      </c>
      <c r="B331" s="2366" t="s">
        <v>2504</v>
      </c>
      <c r="C331" s="2366" t="s">
        <v>2505</v>
      </c>
      <c r="D331" s="2366" t="s">
        <v>2506</v>
      </c>
      <c r="E331" s="2371" t="s">
        <v>2506</v>
      </c>
    </row>
    <row r="332" customFormat="false" ht="12.75" hidden="false" customHeight="true" outlineLevel="0" collapsed="false">
      <c r="A332" s="2365" t="s">
        <v>2095</v>
      </c>
      <c r="B332" s="2366" t="s">
        <v>2519</v>
      </c>
      <c r="C332" s="2366" t="s">
        <v>2520</v>
      </c>
      <c r="D332" s="2366" t="s">
        <v>2521</v>
      </c>
      <c r="E332" s="2371" t="s">
        <v>2522</v>
      </c>
    </row>
    <row r="333" customFormat="false" ht="12.75" hidden="false" customHeight="true" outlineLevel="0" collapsed="false">
      <c r="A333" s="2365" t="s">
        <v>2095</v>
      </c>
      <c r="B333" s="2366" t="s">
        <v>2523</v>
      </c>
      <c r="C333" s="2366" t="s">
        <v>2524</v>
      </c>
      <c r="D333" s="2366" t="s">
        <v>2521</v>
      </c>
      <c r="E333" s="2371" t="s">
        <v>2525</v>
      </c>
    </row>
    <row r="334" customFormat="false" ht="12.75" hidden="false" customHeight="true" outlineLevel="0" collapsed="false">
      <c r="A334" s="2365" t="s">
        <v>2095</v>
      </c>
      <c r="B334" s="2366" t="s">
        <v>2526</v>
      </c>
      <c r="C334" s="2366" t="s">
        <v>2527</v>
      </c>
      <c r="D334" s="2366" t="s">
        <v>2521</v>
      </c>
      <c r="E334" s="2371" t="s">
        <v>2525</v>
      </c>
    </row>
    <row r="335" customFormat="false" ht="12.75" hidden="false" customHeight="true" outlineLevel="0" collapsed="false">
      <c r="A335" s="2365" t="s">
        <v>2095</v>
      </c>
      <c r="B335" s="2366" t="s">
        <v>2528</v>
      </c>
      <c r="C335" s="2366" t="s">
        <v>2529</v>
      </c>
      <c r="D335" s="2366" t="s">
        <v>2521</v>
      </c>
      <c r="E335" s="2371" t="s">
        <v>2525</v>
      </c>
    </row>
    <row r="336" customFormat="false" ht="12.75" hidden="false" customHeight="true" outlineLevel="0" collapsed="false">
      <c r="A336" s="2365" t="s">
        <v>2095</v>
      </c>
      <c r="B336" s="2366" t="s">
        <v>2530</v>
      </c>
      <c r="C336" s="2366" t="s">
        <v>2531</v>
      </c>
      <c r="D336" s="2366" t="s">
        <v>2532</v>
      </c>
      <c r="E336" s="2371" t="s">
        <v>2533</v>
      </c>
    </row>
    <row r="337" customFormat="false" ht="12.75" hidden="false" customHeight="true" outlineLevel="0" collapsed="false">
      <c r="A337" s="2365" t="s">
        <v>2095</v>
      </c>
      <c r="B337" s="2366" t="s">
        <v>2545</v>
      </c>
      <c r="C337" s="2366"/>
      <c r="D337" s="2366"/>
      <c r="E337" s="2371" t="s">
        <v>2546</v>
      </c>
    </row>
    <row r="338" customFormat="false" ht="12.75" hidden="false" customHeight="true" outlineLevel="0" collapsed="false">
      <c r="A338" s="2365" t="s">
        <v>782</v>
      </c>
      <c r="B338" s="2366" t="s">
        <v>2559</v>
      </c>
      <c r="C338" s="2366" t="s">
        <v>2560</v>
      </c>
      <c r="D338" s="2366" t="s">
        <v>2561</v>
      </c>
      <c r="E338" s="2371" t="s">
        <v>2562</v>
      </c>
    </row>
    <row r="339" customFormat="false" ht="12.75" hidden="false" customHeight="true" outlineLevel="0" collapsed="false">
      <c r="A339" s="2365" t="s">
        <v>782</v>
      </c>
      <c r="B339" s="2366" t="s">
        <v>2563</v>
      </c>
      <c r="C339" s="2366" t="s">
        <v>2564</v>
      </c>
      <c r="D339" s="2366" t="s">
        <v>2565</v>
      </c>
      <c r="E339" s="2371" t="s">
        <v>2566</v>
      </c>
    </row>
    <row r="340" customFormat="false" ht="12.75" hidden="false" customHeight="true" outlineLevel="0" collapsed="false">
      <c r="A340" s="2365" t="s">
        <v>2098</v>
      </c>
      <c r="B340" s="2366" t="s">
        <v>2487</v>
      </c>
      <c r="C340" s="2366" t="s">
        <v>2488</v>
      </c>
      <c r="D340" s="2366" t="s">
        <v>2488</v>
      </c>
      <c r="E340" s="2371" t="s">
        <v>2489</v>
      </c>
    </row>
    <row r="341" customFormat="false" ht="12.75" hidden="false" customHeight="true" outlineLevel="0" collapsed="false">
      <c r="A341" s="2365" t="s">
        <v>2098</v>
      </c>
      <c r="B341" s="2366" t="s">
        <v>2507</v>
      </c>
      <c r="C341" s="2366" t="s">
        <v>2508</v>
      </c>
      <c r="D341" s="2366" t="s">
        <v>2509</v>
      </c>
      <c r="E341" s="2371" t="s">
        <v>2510</v>
      </c>
    </row>
    <row r="342" customFormat="false" ht="12.75" hidden="false" customHeight="true" outlineLevel="0" collapsed="false">
      <c r="A342" s="2365" t="s">
        <v>2098</v>
      </c>
      <c r="B342" s="2366" t="s">
        <v>2507</v>
      </c>
      <c r="C342" s="2366" t="s">
        <v>2343</v>
      </c>
      <c r="D342" s="2366" t="s">
        <v>2509</v>
      </c>
      <c r="E342" s="2371" t="s">
        <v>2510</v>
      </c>
    </row>
    <row r="343" customFormat="false" ht="12.75" hidden="false" customHeight="true" outlineLevel="0" collapsed="false">
      <c r="A343" s="2365" t="s">
        <v>2098</v>
      </c>
      <c r="B343" s="2366" t="s">
        <v>2511</v>
      </c>
      <c r="C343" s="2366" t="s">
        <v>2512</v>
      </c>
      <c r="D343" s="2366" t="s">
        <v>2513</v>
      </c>
      <c r="E343" s="2371" t="s">
        <v>2514</v>
      </c>
    </row>
    <row r="344" customFormat="false" ht="12.75" hidden="false" customHeight="true" outlineLevel="0" collapsed="false">
      <c r="A344" s="2365" t="s">
        <v>2098</v>
      </c>
      <c r="B344" s="2366" t="s">
        <v>2515</v>
      </c>
      <c r="C344" s="2366" t="s">
        <v>2516</v>
      </c>
      <c r="D344" s="2366" t="s">
        <v>2517</v>
      </c>
      <c r="E344" s="2371" t="s">
        <v>2518</v>
      </c>
    </row>
    <row r="345" customFormat="false" ht="12.75" hidden="false" customHeight="true" outlineLevel="0" collapsed="false">
      <c r="A345" s="2365" t="s">
        <v>2098</v>
      </c>
      <c r="B345" s="2366" t="s">
        <v>2519</v>
      </c>
      <c r="C345" s="2366" t="s">
        <v>2520</v>
      </c>
      <c r="D345" s="2366" t="s">
        <v>2521</v>
      </c>
      <c r="E345" s="2371" t="s">
        <v>2522</v>
      </c>
    </row>
    <row r="346" customFormat="false" ht="12.75" hidden="false" customHeight="true" outlineLevel="0" collapsed="false">
      <c r="A346" s="2365" t="s">
        <v>2098</v>
      </c>
      <c r="B346" s="2366" t="s">
        <v>2523</v>
      </c>
      <c r="C346" s="2366" t="s">
        <v>2524</v>
      </c>
      <c r="D346" s="2366" t="s">
        <v>2521</v>
      </c>
      <c r="E346" s="2371" t="s">
        <v>2525</v>
      </c>
    </row>
    <row r="347" customFormat="false" ht="12.75" hidden="false" customHeight="true" outlineLevel="0" collapsed="false">
      <c r="A347" s="2365" t="s">
        <v>2098</v>
      </c>
      <c r="B347" s="2366" t="s">
        <v>2526</v>
      </c>
      <c r="C347" s="2366" t="s">
        <v>2527</v>
      </c>
      <c r="D347" s="2366" t="s">
        <v>2521</v>
      </c>
      <c r="E347" s="2371" t="s">
        <v>2525</v>
      </c>
    </row>
    <row r="348" customFormat="false" ht="12.75" hidden="false" customHeight="true" outlineLevel="0" collapsed="false">
      <c r="A348" s="2365" t="s">
        <v>2098</v>
      </c>
      <c r="B348" s="2366" t="s">
        <v>2528</v>
      </c>
      <c r="C348" s="2366" t="s">
        <v>2529</v>
      </c>
      <c r="D348" s="2366" t="s">
        <v>2521</v>
      </c>
      <c r="E348" s="2371" t="s">
        <v>2525</v>
      </c>
    </row>
    <row r="349" customFormat="false" ht="12.75" hidden="false" customHeight="true" outlineLevel="0" collapsed="false">
      <c r="A349" s="2365" t="s">
        <v>2098</v>
      </c>
      <c r="B349" s="2366" t="s">
        <v>2530</v>
      </c>
      <c r="C349" s="2366" t="s">
        <v>2531</v>
      </c>
      <c r="D349" s="2366" t="s">
        <v>2532</v>
      </c>
      <c r="E349" s="2371" t="s">
        <v>2533</v>
      </c>
    </row>
    <row r="350" customFormat="false" ht="12.75" hidden="false" customHeight="true" outlineLevel="0" collapsed="false">
      <c r="A350" s="2365" t="s">
        <v>2098</v>
      </c>
      <c r="B350" s="2366" t="s">
        <v>2530</v>
      </c>
      <c r="C350" s="2366" t="s">
        <v>2534</v>
      </c>
      <c r="D350" s="2366" t="s">
        <v>2535</v>
      </c>
      <c r="E350" s="2371" t="s">
        <v>2536</v>
      </c>
    </row>
    <row r="351" customFormat="false" ht="12.75" hidden="false" customHeight="true" outlineLevel="0" collapsed="false">
      <c r="A351" s="2365" t="s">
        <v>2098</v>
      </c>
      <c r="B351" s="2366" t="s">
        <v>2530</v>
      </c>
      <c r="C351" s="2366" t="s">
        <v>2537</v>
      </c>
      <c r="D351" s="2366" t="s">
        <v>2538</v>
      </c>
      <c r="E351" s="2371" t="s">
        <v>2539</v>
      </c>
    </row>
    <row r="352" customFormat="false" ht="12.75" hidden="false" customHeight="true" outlineLevel="0" collapsed="false">
      <c r="A352" s="2365" t="s">
        <v>2098</v>
      </c>
      <c r="B352" s="2366" t="s">
        <v>2540</v>
      </c>
      <c r="C352" s="2366" t="s">
        <v>2541</v>
      </c>
      <c r="D352" s="2366" t="s">
        <v>2541</v>
      </c>
      <c r="E352" s="2371" t="s">
        <v>2542</v>
      </c>
    </row>
    <row r="353" customFormat="false" ht="12.75" hidden="false" customHeight="true" outlineLevel="0" collapsed="false">
      <c r="A353" s="2365" t="s">
        <v>2098</v>
      </c>
      <c r="B353" s="2366" t="s">
        <v>2545</v>
      </c>
      <c r="C353" s="2366"/>
      <c r="D353" s="2366"/>
      <c r="E353" s="2371" t="s">
        <v>2546</v>
      </c>
    </row>
    <row r="354" customFormat="false" ht="12.75" hidden="false" customHeight="true" outlineLevel="0" collapsed="false">
      <c r="A354" s="2365" t="s">
        <v>2098</v>
      </c>
      <c r="B354" s="2366" t="s">
        <v>2567</v>
      </c>
      <c r="C354" s="2366"/>
      <c r="D354" s="2366"/>
      <c r="E354" s="2371" t="s">
        <v>2568</v>
      </c>
    </row>
    <row r="355" customFormat="false" ht="12.75" hidden="false" customHeight="true" outlineLevel="0" collapsed="false">
      <c r="A355" s="2365" t="s">
        <v>2098</v>
      </c>
      <c r="B355" s="2366" t="s">
        <v>2569</v>
      </c>
      <c r="C355" s="2366"/>
      <c r="D355" s="2366"/>
      <c r="E355" s="2371" t="s">
        <v>2568</v>
      </c>
    </row>
    <row r="356" customFormat="false" ht="12.75" hidden="false" customHeight="true" outlineLevel="0" collapsed="false">
      <c r="A356" s="2365" t="s">
        <v>2098</v>
      </c>
      <c r="B356" s="2366" t="s">
        <v>2460</v>
      </c>
      <c r="C356" s="2366"/>
      <c r="D356" s="2366"/>
      <c r="E356" s="2371" t="s">
        <v>2461</v>
      </c>
    </row>
    <row r="357" customFormat="false" ht="12.75" hidden="false" customHeight="true" outlineLevel="0" collapsed="false">
      <c r="A357" s="2365" t="s">
        <v>2098</v>
      </c>
      <c r="B357" s="2366" t="s">
        <v>2460</v>
      </c>
      <c r="C357" s="2366"/>
      <c r="D357" s="2366"/>
      <c r="E357" s="2371" t="s">
        <v>2461</v>
      </c>
    </row>
    <row r="358" customFormat="false" ht="12.75" hidden="false" customHeight="true" outlineLevel="0" collapsed="false">
      <c r="A358" s="2365" t="s">
        <v>785</v>
      </c>
      <c r="B358" s="2366" t="s">
        <v>2559</v>
      </c>
      <c r="C358" s="2366" t="s">
        <v>2570</v>
      </c>
      <c r="D358" s="2366" t="s">
        <v>2565</v>
      </c>
      <c r="E358" s="2371" t="s">
        <v>2571</v>
      </c>
    </row>
    <row r="359" customFormat="false" ht="12.75" hidden="false" customHeight="true" outlineLevel="0" collapsed="false">
      <c r="A359" s="2365" t="s">
        <v>785</v>
      </c>
      <c r="B359" s="2366" t="s">
        <v>2563</v>
      </c>
      <c r="C359" s="2366" t="s">
        <v>2572</v>
      </c>
      <c r="D359" s="2366" t="s">
        <v>2561</v>
      </c>
      <c r="E359" s="2371" t="s">
        <v>2573</v>
      </c>
    </row>
    <row r="360" customFormat="false" ht="12.75" hidden="false" customHeight="true" outlineLevel="0" collapsed="false">
      <c r="A360" s="2365" t="s">
        <v>794</v>
      </c>
      <c r="B360" s="2366" t="s">
        <v>2574</v>
      </c>
      <c r="C360" s="2366" t="s">
        <v>2575</v>
      </c>
      <c r="D360" s="2366" t="s">
        <v>2576</v>
      </c>
      <c r="E360" s="2371" t="s">
        <v>2577</v>
      </c>
    </row>
    <row r="361" customFormat="false" ht="12.75" hidden="false" customHeight="true" outlineLevel="0" collapsed="false">
      <c r="A361" s="2365" t="s">
        <v>794</v>
      </c>
      <c r="B361" s="2366" t="s">
        <v>2574</v>
      </c>
      <c r="C361" s="2366" t="s">
        <v>2575</v>
      </c>
      <c r="D361" s="2366" t="s">
        <v>2576</v>
      </c>
      <c r="E361" s="2371" t="s">
        <v>2577</v>
      </c>
    </row>
    <row r="362" customFormat="false" ht="12.75" hidden="false" customHeight="true" outlineLevel="0" collapsed="false">
      <c r="A362" s="2365" t="s">
        <v>794</v>
      </c>
      <c r="B362" s="2366" t="s">
        <v>2559</v>
      </c>
      <c r="C362" s="2366" t="s">
        <v>2560</v>
      </c>
      <c r="D362" s="2366" t="s">
        <v>2561</v>
      </c>
      <c r="E362" s="2371" t="s">
        <v>2562</v>
      </c>
    </row>
    <row r="363" customFormat="false" ht="12.75" hidden="false" customHeight="true" outlineLevel="0" collapsed="false">
      <c r="A363" s="2365" t="s">
        <v>794</v>
      </c>
      <c r="B363" s="2366" t="s">
        <v>2559</v>
      </c>
      <c r="C363" s="2366" t="s">
        <v>2560</v>
      </c>
      <c r="D363" s="2366" t="s">
        <v>2561</v>
      </c>
      <c r="E363" s="2371" t="s">
        <v>2562</v>
      </c>
    </row>
    <row r="364" customFormat="false" ht="12.75" hidden="false" customHeight="true" outlineLevel="0" collapsed="false">
      <c r="A364" s="2365" t="s">
        <v>794</v>
      </c>
      <c r="B364" s="2366" t="s">
        <v>2563</v>
      </c>
      <c r="C364" s="2366" t="s">
        <v>2572</v>
      </c>
      <c r="D364" s="2366" t="s">
        <v>2561</v>
      </c>
      <c r="E364" s="2371" t="s">
        <v>2573</v>
      </c>
    </row>
    <row r="365" customFormat="false" ht="12.75" hidden="false" customHeight="true" outlineLevel="0" collapsed="false">
      <c r="A365" s="2365" t="s">
        <v>794</v>
      </c>
      <c r="B365" s="2366" t="s">
        <v>2563</v>
      </c>
      <c r="C365" s="2366" t="s">
        <v>2572</v>
      </c>
      <c r="D365" s="2366" t="s">
        <v>2561</v>
      </c>
      <c r="E365" s="2371" t="s">
        <v>2573</v>
      </c>
    </row>
    <row r="366" customFormat="false" ht="12.75" hidden="false" customHeight="true" outlineLevel="0" collapsed="false">
      <c r="A366" s="2365" t="s">
        <v>794</v>
      </c>
      <c r="B366" s="2366" t="s">
        <v>2578</v>
      </c>
      <c r="C366" s="2366" t="s">
        <v>2579</v>
      </c>
      <c r="D366" s="2366" t="s">
        <v>2580</v>
      </c>
      <c r="E366" s="2371" t="s">
        <v>2581</v>
      </c>
    </row>
    <row r="367" customFormat="false" ht="12.75" hidden="false" customHeight="true" outlineLevel="0" collapsed="false">
      <c r="A367" s="2365" t="s">
        <v>794</v>
      </c>
      <c r="B367" s="2366" t="s">
        <v>2582</v>
      </c>
      <c r="C367" s="2366" t="s">
        <v>2583</v>
      </c>
      <c r="D367" s="2366" t="s">
        <v>2584</v>
      </c>
      <c r="E367" s="2371" t="s">
        <v>2585</v>
      </c>
    </row>
    <row r="368" customFormat="false" ht="12" hidden="false" customHeight="true" outlineLevel="0" collapsed="false">
      <c r="A368" s="2368"/>
      <c r="B368" s="2366"/>
      <c r="C368" s="2366"/>
      <c r="D368" s="2366"/>
      <c r="E368" s="2371"/>
    </row>
    <row r="369" customFormat="false" ht="12" hidden="false" customHeight="true" outlineLevel="0" collapsed="false">
      <c r="A369" s="31"/>
      <c r="B369" s="31"/>
      <c r="C369" s="31"/>
      <c r="D369" s="31"/>
      <c r="E369" s="31"/>
    </row>
    <row r="370" customFormat="false" ht="12" hidden="false" customHeight="true" outlineLevel="0" collapsed="false">
      <c r="A370" s="2372" t="s">
        <v>2586</v>
      </c>
      <c r="B370" s="2372"/>
      <c r="C370" s="2372"/>
      <c r="D370" s="2372"/>
      <c r="E370" s="2372"/>
    </row>
    <row r="371" customFormat="false" ht="12" hidden="false" customHeight="true" outlineLevel="0" collapsed="false">
      <c r="A371" s="2373" t="s">
        <v>2587</v>
      </c>
    </row>
    <row r="372" customFormat="false" ht="12" hidden="false" customHeight="true" outlineLevel="0" collapsed="false">
      <c r="A372" s="2372" t="s">
        <v>2588</v>
      </c>
      <c r="B372" s="2372"/>
      <c r="C372" s="2372"/>
      <c r="D372" s="2372"/>
      <c r="E372"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70:E370"/>
    <mergeCell ref="A372:E372"/>
  </mergeCells>
  <dataValidations count="1">
    <dataValidation allowBlank="true" errorStyle="stop" operator="between" showDropDown="false" showErrorMessage="true" showInputMessage="false" sqref="A371:E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89</v>
      </c>
      <c r="B1" s="1706"/>
      <c r="C1" s="1706"/>
      <c r="D1" s="1706"/>
      <c r="E1" s="1706"/>
      <c r="F1" s="2339"/>
      <c r="G1" s="116" t="s">
        <v>85</v>
      </c>
    </row>
    <row r="2" customFormat="false" ht="15.75" hidden="false" customHeight="true" outlineLevel="0" collapsed="false">
      <c r="A2" s="661" t="s">
        <v>267</v>
      </c>
      <c r="B2" s="2339"/>
      <c r="C2" s="2339"/>
      <c r="D2" s="2339"/>
      <c r="E2" s="2339"/>
      <c r="F2" s="2339"/>
      <c r="G2" s="116" t="s">
        <v>87</v>
      </c>
    </row>
    <row r="3" customFormat="false" ht="15.75" hidden="false" customHeight="true" outlineLevel="0" collapsed="false">
      <c r="A3" s="661"/>
      <c r="B3" s="2339"/>
      <c r="C3" s="2339"/>
      <c r="D3" s="2339"/>
      <c r="E3" s="2339"/>
      <c r="F3" s="2339"/>
      <c r="G3" s="116" t="s">
        <v>88</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90</v>
      </c>
      <c r="B5" s="2361"/>
      <c r="C5" s="2361"/>
      <c r="D5" s="2361"/>
      <c r="E5" s="2361"/>
      <c r="F5" s="2361"/>
      <c r="G5" s="2361"/>
    </row>
    <row r="6" customFormat="false" ht="45" hidden="false" customHeight="true" outlineLevel="0" collapsed="false">
      <c r="A6" s="2362" t="s">
        <v>2086</v>
      </c>
      <c r="B6" s="2363" t="s">
        <v>2591</v>
      </c>
      <c r="C6" s="2363" t="s">
        <v>2592</v>
      </c>
      <c r="D6" s="2363" t="s">
        <v>2593</v>
      </c>
      <c r="E6" s="2363" t="s">
        <v>2594</v>
      </c>
      <c r="F6" s="2363" t="s">
        <v>2595</v>
      </c>
      <c r="G6" s="2347" t="s">
        <v>2364</v>
      </c>
    </row>
    <row r="7" customFormat="false" ht="12" hidden="false" customHeight="true" outlineLevel="0" collapsed="false">
      <c r="A7" s="31"/>
      <c r="B7" s="31"/>
      <c r="C7" s="31"/>
      <c r="D7" s="31"/>
      <c r="E7" s="31"/>
      <c r="F7" s="31"/>
      <c r="G7" s="31"/>
    </row>
    <row r="8" customFormat="false" ht="29.25" hidden="false" customHeight="true" outlineLevel="0" collapsed="false">
      <c r="A8" s="2374" t="s">
        <v>2596</v>
      </c>
      <c r="B8" s="2374"/>
      <c r="C8" s="2374"/>
      <c r="D8" s="2374"/>
      <c r="E8" s="2374"/>
      <c r="F8" s="2374"/>
      <c r="G8" s="2374"/>
    </row>
    <row r="9" customFormat="false" ht="12.75" hidden="false" customHeight="true" outlineLevel="0" collapsed="false"/>
    <row r="10" customFormat="false" ht="12" hidden="false" customHeight="true" outlineLevel="0" collapsed="false">
      <c r="A10" s="2375" t="s">
        <v>2081</v>
      </c>
      <c r="B10" s="2376"/>
      <c r="C10" s="2376"/>
      <c r="D10" s="2376"/>
      <c r="E10" s="2376"/>
      <c r="F10" s="2376"/>
      <c r="G10" s="2377"/>
    </row>
    <row r="11" customFormat="false" ht="33" hidden="false" customHeight="true" outlineLevel="0" collapsed="false">
      <c r="A11" s="2378" t="s">
        <v>2597</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598</v>
      </c>
      <c r="B1" s="388"/>
      <c r="K1" s="116" t="s">
        <v>85</v>
      </c>
    </row>
    <row r="2" customFormat="false" ht="15.75" hidden="false" customHeight="true" outlineLevel="0" collapsed="false">
      <c r="A2" s="661" t="s">
        <v>2599</v>
      </c>
      <c r="B2" s="388"/>
      <c r="K2" s="116" t="s">
        <v>87</v>
      </c>
    </row>
    <row r="3" customFormat="false" ht="15.75" hidden="false" customHeight="true" outlineLevel="0" collapsed="false">
      <c r="A3" s="661" t="s">
        <v>2600</v>
      </c>
      <c r="B3" s="388"/>
      <c r="K3" s="116" t="s">
        <v>88</v>
      </c>
    </row>
    <row r="4" customFormat="false" ht="12.75" hidden="false" customHeight="true" outlineLevel="0" collapsed="false">
      <c r="A4" s="143"/>
      <c r="B4" s="143"/>
      <c r="C4" s="143"/>
    </row>
    <row r="5" customFormat="false" ht="53.25" hidden="false" customHeight="true" outlineLevel="0" collapsed="false">
      <c r="A5" s="2379" t="s">
        <v>89</v>
      </c>
      <c r="B5" s="2380" t="s">
        <v>2601</v>
      </c>
      <c r="C5" s="2380" t="s">
        <v>2602</v>
      </c>
      <c r="D5" s="2380" t="s">
        <v>2603</v>
      </c>
      <c r="E5" s="2380" t="s">
        <v>2604</v>
      </c>
      <c r="F5" s="2380" t="s">
        <v>2605</v>
      </c>
      <c r="G5" s="2380" t="s">
        <v>2606</v>
      </c>
      <c r="H5" s="2380" t="s">
        <v>2607</v>
      </c>
      <c r="I5" s="2380" t="s">
        <v>2608</v>
      </c>
      <c r="J5" s="2380" t="s">
        <v>2609</v>
      </c>
      <c r="K5" s="2380" t="s">
        <v>2610</v>
      </c>
      <c r="L5" s="16"/>
    </row>
    <row r="6" customFormat="false" ht="12.75" hidden="false" customHeight="true" outlineLevel="0" collapsed="false">
      <c r="A6" s="237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382" t="s">
        <v>2611</v>
      </c>
      <c r="B7" s="2383" t="n">
        <v>572001.760648322</v>
      </c>
      <c r="C7" s="2383" t="n">
        <v>581324.864389097</v>
      </c>
      <c r="D7" s="2383" t="n">
        <v>565657.523564294</v>
      </c>
      <c r="E7" s="2383" t="n">
        <v>551785.10909464</v>
      </c>
      <c r="F7" s="2383" t="n">
        <v>545072.759416028</v>
      </c>
      <c r="G7" s="2383" t="n">
        <v>536563.441350105</v>
      </c>
      <c r="H7" s="2383" t="n">
        <v>557979.722775373</v>
      </c>
      <c r="I7" s="2383" t="n">
        <v>534592.681578467</v>
      </c>
      <c r="J7" s="2383" t="n">
        <v>538198.621227085</v>
      </c>
      <c r="K7" s="2383" t="n">
        <v>529230.044265867</v>
      </c>
      <c r="L7" s="16"/>
    </row>
    <row r="8" customFormat="false" ht="12.75" hidden="false" customHeight="true" outlineLevel="0" collapsed="false">
      <c r="A8" s="2384" t="s">
        <v>1878</v>
      </c>
      <c r="B8" s="2385" t="n">
        <v>565367.498214671</v>
      </c>
      <c r="C8" s="2385" t="n">
        <v>575091.988246493</v>
      </c>
      <c r="D8" s="2385" t="n">
        <v>559070.273190081</v>
      </c>
      <c r="E8" s="2385" t="n">
        <v>544880.056319774</v>
      </c>
      <c r="F8" s="2385" t="n">
        <v>537949.609325696</v>
      </c>
      <c r="G8" s="2385" t="n">
        <v>527907.988558273</v>
      </c>
      <c r="H8" s="2385" t="n">
        <v>548700.07745427</v>
      </c>
      <c r="I8" s="2385" t="n">
        <v>527141.51048704</v>
      </c>
      <c r="J8" s="2385" t="n">
        <v>531118.951367116</v>
      </c>
      <c r="K8" s="2385" t="n">
        <v>523192.493351917</v>
      </c>
      <c r="L8" s="16"/>
    </row>
    <row r="9" customFormat="false" ht="12.75" hidden="false" customHeight="true" outlineLevel="0" collapsed="false">
      <c r="A9" s="2386" t="s">
        <v>1805</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87" t="s">
        <v>1879</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6" t="s">
        <v>1807</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6" t="s">
        <v>1808</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6" t="s">
        <v>1809</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4" t="s">
        <v>130</v>
      </c>
      <c r="B14" s="2385" t="n">
        <v>6634.26243365079</v>
      </c>
      <c r="C14" s="2385" t="n">
        <v>6232.87614260401</v>
      </c>
      <c r="D14" s="2385" t="n">
        <v>6587.25037421329</v>
      </c>
      <c r="E14" s="2385" t="n">
        <v>6905.05277486683</v>
      </c>
      <c r="F14" s="2385" t="n">
        <v>7123.15009033201</v>
      </c>
      <c r="G14" s="2385" t="n">
        <v>8655.45279183184</v>
      </c>
      <c r="H14" s="2385" t="n">
        <v>9279.64532110264</v>
      </c>
      <c r="I14" s="2385" t="n">
        <v>7451.17109142738</v>
      </c>
      <c r="J14" s="2385" t="n">
        <v>7079.6698599689</v>
      </c>
      <c r="K14" s="2385" t="n">
        <v>6037.55091394966</v>
      </c>
      <c r="L14" s="16"/>
    </row>
    <row r="15" customFormat="false" ht="12.75" hidden="false" customHeight="true" outlineLevel="0" collapsed="false">
      <c r="A15" s="2386"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6" t="s">
        <v>1810</v>
      </c>
      <c r="B16" s="2388" t="n">
        <v>5777.84492296327</v>
      </c>
      <c r="C16" s="2388" t="n">
        <v>5713.45809607866</v>
      </c>
      <c r="D16" s="2388" t="n">
        <v>6137.25245816274</v>
      </c>
      <c r="E16" s="2388" t="n">
        <v>6560.22354451756</v>
      </c>
      <c r="F16" s="2388" t="n">
        <v>6959.89847777487</v>
      </c>
      <c r="G16" s="2388" t="n">
        <v>8429.61438611043</v>
      </c>
      <c r="H16" s="2388" t="n">
        <v>8912.87657225879</v>
      </c>
      <c r="I16" s="2388" t="n">
        <v>6991.54405144019</v>
      </c>
      <c r="J16" s="2388" t="n">
        <v>6921.25659579615</v>
      </c>
      <c r="K16" s="2388" t="n">
        <v>5925.46972318636</v>
      </c>
      <c r="L16" s="16"/>
    </row>
    <row r="17" customFormat="false" ht="12.75" hidden="false" customHeight="true" outlineLevel="0" collapsed="false">
      <c r="A17" s="2389" t="s">
        <v>2612</v>
      </c>
      <c r="B17" s="2390" t="n">
        <v>15469.728559869</v>
      </c>
      <c r="C17" s="2390" t="n">
        <v>13358.698846103</v>
      </c>
      <c r="D17" s="2390" t="n">
        <v>12669.5282781047</v>
      </c>
      <c r="E17" s="2390" t="n">
        <v>12665.4273003062</v>
      </c>
      <c r="F17" s="2390" t="n">
        <v>13931.7434887157</v>
      </c>
      <c r="G17" s="2390" t="n">
        <v>14358.8866163438</v>
      </c>
      <c r="H17" s="2390" t="n">
        <v>14913.3508676963</v>
      </c>
      <c r="I17" s="2390" t="n">
        <v>14756.3191952286</v>
      </c>
      <c r="J17" s="2390" t="n">
        <v>15032.7197959534</v>
      </c>
      <c r="K17" s="2390" t="n">
        <v>14875.2930913654</v>
      </c>
      <c r="L17" s="16"/>
    </row>
    <row r="18" customFormat="false" ht="12.75" hidden="false" customHeight="true" outlineLevel="0" collapsed="false">
      <c r="A18" s="2384"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4"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4"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4"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4" t="s">
        <v>2613</v>
      </c>
      <c r="B22" s="1618"/>
      <c r="C22" s="1618"/>
      <c r="D22" s="1618"/>
      <c r="E22" s="1618"/>
      <c r="F22" s="1618"/>
      <c r="G22" s="1618"/>
      <c r="H22" s="1618"/>
      <c r="I22" s="1618"/>
      <c r="J22" s="1618"/>
      <c r="K22" s="1618"/>
      <c r="L22" s="16"/>
    </row>
    <row r="23" customFormat="false" ht="13.5" hidden="false" customHeight="true" outlineLevel="0" collapsed="false">
      <c r="A23" s="2384" t="s">
        <v>2614</v>
      </c>
      <c r="B23" s="1618"/>
      <c r="C23" s="1618"/>
      <c r="D23" s="1618"/>
      <c r="E23" s="1618"/>
      <c r="F23" s="1618"/>
      <c r="G23" s="1618"/>
      <c r="H23" s="1618"/>
      <c r="I23" s="1618"/>
      <c r="J23" s="1618"/>
      <c r="K23" s="1618"/>
      <c r="L23" s="16"/>
    </row>
    <row r="24" customFormat="false" ht="13.5" hidden="false" customHeight="true" outlineLevel="0" collapsed="false">
      <c r="A24" s="2384"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392" t="s">
        <v>2615</v>
      </c>
      <c r="B25" s="2391" t="s">
        <v>148</v>
      </c>
      <c r="C25" s="2391" t="s">
        <v>148</v>
      </c>
      <c r="D25" s="2391" t="s">
        <v>148</v>
      </c>
      <c r="E25" s="2391" t="s">
        <v>148</v>
      </c>
      <c r="F25" s="2391" t="s">
        <v>148</v>
      </c>
      <c r="G25" s="2391" t="s">
        <v>148</v>
      </c>
      <c r="H25" s="2391" t="s">
        <v>148</v>
      </c>
      <c r="I25" s="2391" t="s">
        <v>148</v>
      </c>
      <c r="J25" s="2391" t="s">
        <v>148</v>
      </c>
      <c r="K25" s="2391" t="s">
        <v>148</v>
      </c>
      <c r="L25" s="16"/>
    </row>
    <row r="26" customFormat="false" ht="12.75" hidden="false" customHeight="true" outlineLevel="0" collapsed="false">
      <c r="A26" s="2389" t="s">
        <v>1825</v>
      </c>
      <c r="B26" s="1618"/>
      <c r="C26" s="1618"/>
      <c r="D26" s="1618"/>
      <c r="E26" s="1618"/>
      <c r="F26" s="1618"/>
      <c r="G26" s="1618"/>
      <c r="H26" s="1618"/>
      <c r="I26" s="1618"/>
      <c r="J26" s="1618"/>
      <c r="K26" s="1618"/>
      <c r="L26" s="16"/>
    </row>
    <row r="27" customFormat="false" ht="12.75" hidden="false" customHeight="true" outlineLevel="0" collapsed="false">
      <c r="A27" s="2384" t="s">
        <v>1826</v>
      </c>
      <c r="B27" s="1618"/>
      <c r="C27" s="1618"/>
      <c r="D27" s="1618"/>
      <c r="E27" s="1618"/>
      <c r="F27" s="1618"/>
      <c r="G27" s="1618"/>
      <c r="H27" s="1618"/>
      <c r="I27" s="1618"/>
      <c r="J27" s="1618"/>
      <c r="K27" s="1618"/>
      <c r="L27" s="16"/>
    </row>
    <row r="28" customFormat="false" ht="12.75" hidden="false" customHeight="true" outlineLevel="0" collapsed="false">
      <c r="A28" s="2384" t="s">
        <v>908</v>
      </c>
      <c r="B28" s="1618"/>
      <c r="C28" s="1618"/>
      <c r="D28" s="1618"/>
      <c r="E28" s="1618"/>
      <c r="F28" s="1618"/>
      <c r="G28" s="1618"/>
      <c r="H28" s="1618"/>
      <c r="I28" s="1618"/>
      <c r="J28" s="1618"/>
      <c r="K28" s="1618"/>
      <c r="L28" s="16"/>
    </row>
    <row r="29" customFormat="false" ht="12.75" hidden="false" customHeight="true" outlineLevel="0" collapsed="false">
      <c r="A29" s="2384" t="s">
        <v>918</v>
      </c>
      <c r="B29" s="1618"/>
      <c r="C29" s="1618"/>
      <c r="D29" s="1618"/>
      <c r="E29" s="1618"/>
      <c r="F29" s="1618"/>
      <c r="G29" s="1618"/>
      <c r="H29" s="1618"/>
      <c r="I29" s="1618"/>
      <c r="J29" s="1618"/>
      <c r="K29" s="1618"/>
      <c r="L29" s="16"/>
    </row>
    <row r="30" customFormat="false" ht="12.75" hidden="false" customHeight="true" outlineLevel="0" collapsed="false">
      <c r="A30" s="2384" t="s">
        <v>2616</v>
      </c>
      <c r="B30" s="1618"/>
      <c r="C30" s="1618"/>
      <c r="D30" s="1618"/>
      <c r="E30" s="1618"/>
      <c r="F30" s="1618"/>
      <c r="G30" s="1618"/>
      <c r="H30" s="1618"/>
      <c r="I30" s="1618"/>
      <c r="J30" s="1618"/>
      <c r="K30" s="1618"/>
      <c r="L30" s="16"/>
    </row>
    <row r="31" customFormat="false" ht="12.75" hidden="false" customHeight="true" outlineLevel="0" collapsed="false">
      <c r="A31" s="2384" t="s">
        <v>930</v>
      </c>
      <c r="B31" s="1618"/>
      <c r="C31" s="1618"/>
      <c r="D31" s="1618"/>
      <c r="E31" s="1618"/>
      <c r="F31" s="1618"/>
      <c r="G31" s="1618"/>
      <c r="H31" s="1618"/>
      <c r="I31" s="1618"/>
      <c r="J31" s="1618"/>
      <c r="K31" s="1618"/>
      <c r="L31" s="16"/>
    </row>
    <row r="32" customFormat="false" ht="12.75" hidden="false" customHeight="true" outlineLevel="0" collapsed="false">
      <c r="A32" s="2384" t="s">
        <v>1828</v>
      </c>
      <c r="B32" s="1618"/>
      <c r="C32" s="1618"/>
      <c r="D32" s="1618"/>
      <c r="E32" s="1618"/>
      <c r="F32" s="1618"/>
      <c r="G32" s="1618"/>
      <c r="H32" s="1618"/>
      <c r="I32" s="1618"/>
      <c r="J32" s="1618"/>
      <c r="K32" s="1618"/>
      <c r="L32" s="16"/>
    </row>
    <row r="33" customFormat="false" ht="13.5" hidden="false" customHeight="true" outlineLevel="0" collapsed="false">
      <c r="A33" s="2393" t="s">
        <v>1816</v>
      </c>
      <c r="B33" s="1618"/>
      <c r="C33" s="1618"/>
      <c r="D33" s="1618"/>
      <c r="E33" s="1618"/>
      <c r="F33" s="1618"/>
      <c r="G33" s="1618"/>
      <c r="H33" s="1618"/>
      <c r="I33" s="1618"/>
      <c r="J33" s="1618"/>
      <c r="K33" s="1618"/>
      <c r="L33" s="16"/>
    </row>
    <row r="34" customFormat="false" ht="14.25" hidden="false" customHeight="true" outlineLevel="0" collapsed="false">
      <c r="A34" s="2389" t="s">
        <v>2617</v>
      </c>
      <c r="B34" s="2394" t="n">
        <v>3082.13101750298</v>
      </c>
      <c r="C34" s="2394" t="n">
        <v>3054.44183509844</v>
      </c>
      <c r="D34" s="2394" t="n">
        <v>2535.81859704037</v>
      </c>
      <c r="E34" s="2394" t="n">
        <v>1419.07250392019</v>
      </c>
      <c r="F34" s="2394" t="n">
        <v>1246.67647835627</v>
      </c>
      <c r="G34" s="2394" t="n">
        <v>1640.1479771554</v>
      </c>
      <c r="H34" s="2394" t="n">
        <v>1366.02334363874</v>
      </c>
      <c r="I34" s="2394" t="n">
        <v>1098.73690388774</v>
      </c>
      <c r="J34" s="2394" t="n">
        <v>427.730528637609</v>
      </c>
      <c r="K34" s="2394" t="n">
        <v>246.30061628031</v>
      </c>
      <c r="L34" s="16"/>
    </row>
    <row r="35" customFormat="false" ht="12.75" hidden="false" customHeight="true" outlineLevel="0" collapsed="false">
      <c r="A35" s="1755" t="s">
        <v>1230</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5" t="s">
        <v>1233</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5" t="s">
        <v>1236</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5" t="s">
        <v>1239</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5" t="s">
        <v>1831</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2" t="s">
        <v>1833</v>
      </c>
      <c r="B42" s="2390" t="n">
        <v>1227.50448731646</v>
      </c>
      <c r="C42" s="2390" t="n">
        <v>1221.4446452112</v>
      </c>
      <c r="D42" s="2390" t="n">
        <v>1180.24121110593</v>
      </c>
      <c r="E42" s="2390" t="n">
        <v>1096.86294794804</v>
      </c>
      <c r="F42" s="2390" t="n">
        <v>942.484989616011</v>
      </c>
      <c r="G42" s="2390" t="n">
        <v>908.329314779641</v>
      </c>
      <c r="H42" s="2390" t="n">
        <v>923.314194268337</v>
      </c>
      <c r="I42" s="2390" t="n">
        <v>537.430124580848</v>
      </c>
      <c r="J42" s="2390" t="n">
        <v>542.080033891188</v>
      </c>
      <c r="K42" s="2390" t="n">
        <v>499.979826765325</v>
      </c>
      <c r="L42" s="16"/>
    </row>
    <row r="43" customFormat="false" ht="12.75" hidden="false" customHeight="true" outlineLevel="0" collapsed="false">
      <c r="A43" s="2384" t="s">
        <v>1621</v>
      </c>
      <c r="B43" s="592" t="s">
        <v>1411</v>
      </c>
      <c r="C43" s="592" t="s">
        <v>1411</v>
      </c>
      <c r="D43" s="592" t="s">
        <v>1411</v>
      </c>
      <c r="E43" s="592" t="s">
        <v>1411</v>
      </c>
      <c r="F43" s="592" t="s">
        <v>1411</v>
      </c>
      <c r="G43" s="592" t="s">
        <v>1411</v>
      </c>
      <c r="H43" s="592" t="s">
        <v>1411</v>
      </c>
      <c r="I43" s="592" t="s">
        <v>1411</v>
      </c>
      <c r="J43" s="592" t="s">
        <v>1411</v>
      </c>
      <c r="K43" s="592" t="s">
        <v>1411</v>
      </c>
      <c r="L43" s="16"/>
    </row>
    <row r="44" customFormat="false" ht="12.75" hidden="false" customHeight="true" outlineLevel="0" collapsed="false">
      <c r="A44" s="2384" t="s">
        <v>1835</v>
      </c>
      <c r="B44" s="1618"/>
      <c r="C44" s="1618"/>
      <c r="D44" s="1618"/>
      <c r="E44" s="1618"/>
      <c r="F44" s="1618"/>
      <c r="G44" s="1618"/>
      <c r="H44" s="1618"/>
      <c r="I44" s="1618"/>
      <c r="J44" s="1618"/>
      <c r="K44" s="1618"/>
      <c r="L44" s="16"/>
    </row>
    <row r="45" customFormat="false" ht="12.75" hidden="false" customHeight="true" outlineLevel="0" collapsed="false">
      <c r="A45" s="2384" t="s">
        <v>1836</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4"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396" t="s">
        <v>2618</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2397"/>
      <c r="B48" s="2391"/>
      <c r="C48" s="2391"/>
      <c r="D48" s="2391"/>
      <c r="E48" s="2391"/>
      <c r="F48" s="2391"/>
      <c r="G48" s="2391"/>
      <c r="H48" s="2391"/>
      <c r="I48" s="2391"/>
      <c r="J48" s="2391"/>
      <c r="K48" s="2391"/>
      <c r="L48" s="16"/>
    </row>
    <row r="49" customFormat="false" ht="14.25" hidden="false" customHeight="true" outlineLevel="0" collapsed="false">
      <c r="A49" s="2396" t="s">
        <v>2619</v>
      </c>
      <c r="B49" s="2398" t="n">
        <v>591781.12471301</v>
      </c>
      <c r="C49" s="2398" t="n">
        <v>598959.449715509</v>
      </c>
      <c r="D49" s="2398" t="n">
        <v>582043.111650545</v>
      </c>
      <c r="E49" s="2398" t="n">
        <v>566966.471846815</v>
      </c>
      <c r="F49" s="2398" t="n">
        <v>561193.664372716</v>
      </c>
      <c r="G49" s="2398" t="n">
        <v>553470.805258384</v>
      </c>
      <c r="H49" s="2398" t="n">
        <v>575182.411180976</v>
      </c>
      <c r="I49" s="2398" t="n">
        <v>550985.167802164</v>
      </c>
      <c r="J49" s="2398" t="n">
        <v>554201.151585567</v>
      </c>
      <c r="K49" s="2398" t="n">
        <v>544851.617800278</v>
      </c>
      <c r="L49" s="16"/>
    </row>
    <row r="50" customFormat="false" ht="14.25" hidden="false" customHeight="true" outlineLevel="0" collapsed="false">
      <c r="A50" s="2396" t="s">
        <v>2620</v>
      </c>
      <c r="B50" s="2398" t="n">
        <v>588698.993695507</v>
      </c>
      <c r="C50" s="2398" t="n">
        <v>595905.007880411</v>
      </c>
      <c r="D50" s="2398" t="n">
        <v>579507.293053505</v>
      </c>
      <c r="E50" s="2398" t="n">
        <v>565547.399342895</v>
      </c>
      <c r="F50" s="2398" t="n">
        <v>559946.98789436</v>
      </c>
      <c r="G50" s="2398" t="n">
        <v>551830.657281229</v>
      </c>
      <c r="H50" s="2398" t="n">
        <v>573816.387837338</v>
      </c>
      <c r="I50" s="2398" t="n">
        <v>549886.430898277</v>
      </c>
      <c r="J50" s="2398" t="n">
        <v>553773.421056929</v>
      </c>
      <c r="K50" s="2398" t="n">
        <v>544605.317183998</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00" t="s">
        <v>2062</v>
      </c>
      <c r="B52" s="1618"/>
      <c r="C52" s="1618"/>
      <c r="D52" s="1618"/>
      <c r="E52" s="1618"/>
      <c r="F52" s="1618"/>
      <c r="G52" s="1618"/>
      <c r="H52" s="1618"/>
      <c r="I52" s="1618"/>
      <c r="J52" s="1618"/>
      <c r="K52" s="1618"/>
      <c r="L52" s="16"/>
    </row>
    <row r="53" customFormat="false" ht="12.75" hidden="false" customHeight="true" outlineLevel="0" collapsed="false">
      <c r="A53" s="2382" t="s">
        <v>144</v>
      </c>
      <c r="B53" s="2390" t="n">
        <v>24550.3307594939</v>
      </c>
      <c r="C53" s="2390" t="n">
        <v>24291.8974916079</v>
      </c>
      <c r="D53" s="2390" t="n">
        <v>26069.9341804114</v>
      </c>
      <c r="E53" s="2390" t="n">
        <v>27136.7128486215</v>
      </c>
      <c r="F53" s="2390" t="n">
        <v>27063.185543697</v>
      </c>
      <c r="G53" s="2390" t="n">
        <v>28508.3632121271</v>
      </c>
      <c r="H53" s="2390" t="n">
        <v>30629.628985526</v>
      </c>
      <c r="I53" s="2390" t="n">
        <v>32759.546568681</v>
      </c>
      <c r="J53" s="2390" t="n">
        <v>35786.0385288697</v>
      </c>
      <c r="K53" s="2390" t="n">
        <v>35167.7708056074</v>
      </c>
      <c r="L53" s="16"/>
    </row>
    <row r="54" customFormat="false" ht="12.75" hidden="false" customHeight="true" outlineLevel="0" collapsed="false">
      <c r="A54" s="2386"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6"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2"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1" t="s">
        <v>149</v>
      </c>
      <c r="B57" s="2388" t="n">
        <v>2980.12693576686</v>
      </c>
      <c r="C57" s="2388" t="n">
        <v>3138.29853567054</v>
      </c>
      <c r="D57" s="2388" t="n">
        <v>3553.76360290262</v>
      </c>
      <c r="E57" s="2388" t="n">
        <v>3705.28408739113</v>
      </c>
      <c r="F57" s="2388" t="n">
        <v>4914.25842581273</v>
      </c>
      <c r="G57" s="2388" t="n">
        <v>5239.39593229645</v>
      </c>
      <c r="H57" s="2388" t="n">
        <v>5478.49452138546</v>
      </c>
      <c r="I57" s="2388" t="n">
        <v>5761.68762337466</v>
      </c>
      <c r="J57" s="2388" t="n">
        <v>5823.16880100936</v>
      </c>
      <c r="K57" s="2388" t="n">
        <v>6411.18149136101</v>
      </c>
      <c r="L57" s="16"/>
    </row>
    <row r="58" customFormat="false" ht="12" hidden="false" customHeight="true" outlineLevel="0" collapsed="false">
      <c r="A58" s="730"/>
      <c r="B58" s="730"/>
      <c r="C58" s="730"/>
    </row>
    <row r="59" customFormat="false" ht="12" hidden="false" customHeight="true" outlineLevel="0" collapsed="false">
      <c r="A59" s="113" t="s">
        <v>262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2598</v>
      </c>
      <c r="B1" s="388"/>
      <c r="F1" s="116" t="s">
        <v>85</v>
      </c>
    </row>
    <row r="2" customFormat="false" ht="15.75" hidden="false" customHeight="true" outlineLevel="0" collapsed="false">
      <c r="A2" s="661" t="s">
        <v>2599</v>
      </c>
      <c r="B2" s="388"/>
      <c r="F2" s="116" t="s">
        <v>87</v>
      </c>
    </row>
    <row r="3" customFormat="false" ht="15.75" hidden="false" customHeight="true" outlineLevel="0" collapsed="false">
      <c r="A3" s="661" t="s">
        <v>2622</v>
      </c>
      <c r="B3" s="388"/>
      <c r="F3" s="116" t="s">
        <v>88</v>
      </c>
    </row>
    <row r="4" customFormat="false" ht="12.75" hidden="false" customHeight="true" outlineLevel="0" collapsed="false">
      <c r="A4" s="143"/>
      <c r="B4" s="143"/>
      <c r="C4" s="143"/>
    </row>
    <row r="5" customFormat="false" ht="53.25" hidden="false" customHeight="true" outlineLevel="0" collapsed="false">
      <c r="A5" s="2379" t="s">
        <v>89</v>
      </c>
      <c r="B5" s="2380" t="s">
        <v>2623</v>
      </c>
      <c r="C5" s="2380" t="s">
        <v>2624</v>
      </c>
      <c r="D5" s="2380" t="s">
        <v>2625</v>
      </c>
      <c r="E5" s="2380" t="s">
        <v>2626</v>
      </c>
      <c r="F5" s="2402" t="s">
        <v>2627</v>
      </c>
      <c r="G5" s="16"/>
    </row>
    <row r="6" customFormat="false" ht="12.75" hidden="false" customHeight="true" outlineLevel="0" collapsed="false">
      <c r="A6" s="2379"/>
      <c r="B6" s="2381" t="s">
        <v>97</v>
      </c>
      <c r="C6" s="2381" t="s">
        <v>97</v>
      </c>
      <c r="D6" s="2381" t="s">
        <v>97</v>
      </c>
      <c r="E6" s="2381" t="s">
        <v>97</v>
      </c>
      <c r="F6" s="2403" t="s">
        <v>1659</v>
      </c>
      <c r="G6" s="16"/>
    </row>
    <row r="7" customFormat="false" ht="13.5" hidden="false" customHeight="true" outlineLevel="0" collapsed="false">
      <c r="A7" s="2382" t="s">
        <v>2611</v>
      </c>
      <c r="B7" s="2383" t="n">
        <v>537543.588166554</v>
      </c>
      <c r="C7" s="2383" t="n">
        <v>551038.104035105</v>
      </c>
      <c r="D7" s="2383" t="n">
        <v>535037.44432828</v>
      </c>
      <c r="E7" s="2383" t="n">
        <v>544372.364805143</v>
      </c>
      <c r="F7" s="2404" t="n">
        <v>-4.8302990906641</v>
      </c>
      <c r="G7" s="16"/>
    </row>
    <row r="8" customFormat="false" ht="12.75" hidden="false" customHeight="true" outlineLevel="0" collapsed="false">
      <c r="A8" s="2384" t="s">
        <v>1878</v>
      </c>
      <c r="B8" s="2385" t="n">
        <v>531808.21290426</v>
      </c>
      <c r="C8" s="2385" t="n">
        <v>545107.225750143</v>
      </c>
      <c r="D8" s="2385" t="n">
        <v>529380.08809722</v>
      </c>
      <c r="E8" s="2385" t="n">
        <v>538998.093480748</v>
      </c>
      <c r="F8" s="2405" t="n">
        <v>-4.66411755489881</v>
      </c>
      <c r="G8" s="16"/>
    </row>
    <row r="9" customFormat="false" ht="12.75" hidden="false" customHeight="true" outlineLevel="0" collapsed="false">
      <c r="A9" s="2386" t="s">
        <v>1805</v>
      </c>
      <c r="B9" s="593" t="n">
        <v>198297.05234421</v>
      </c>
      <c r="C9" s="593" t="n">
        <v>208826.677484605</v>
      </c>
      <c r="D9" s="593" t="n">
        <v>206136.22322551</v>
      </c>
      <c r="E9" s="593" t="n">
        <v>213538.828682789</v>
      </c>
      <c r="F9" s="593" t="n">
        <v>-9.71679652733961</v>
      </c>
      <c r="G9" s="16"/>
    </row>
    <row r="10" customFormat="false" ht="12.75" hidden="false" customHeight="true" outlineLevel="0" collapsed="false">
      <c r="A10" s="2387" t="s">
        <v>1879</v>
      </c>
      <c r="B10" s="593" t="n">
        <v>92514.3087834544</v>
      </c>
      <c r="C10" s="593" t="n">
        <v>92025.5516780938</v>
      </c>
      <c r="D10" s="593" t="n">
        <v>83712.4881241814</v>
      </c>
      <c r="E10" s="593" t="n">
        <v>84710.2236804831</v>
      </c>
      <c r="F10" s="593" t="n">
        <v>-16.3791026174702</v>
      </c>
      <c r="G10" s="16"/>
    </row>
    <row r="11" customFormat="false" ht="12.75" hidden="false" customHeight="true" outlineLevel="0" collapsed="false">
      <c r="A11" s="2386" t="s">
        <v>1807</v>
      </c>
      <c r="B11" s="593" t="n">
        <v>121812.618082992</v>
      </c>
      <c r="C11" s="593" t="n">
        <v>122007.960156924</v>
      </c>
      <c r="D11" s="593" t="n">
        <v>124552.568580104</v>
      </c>
      <c r="E11" s="593" t="n">
        <v>124334.896678964</v>
      </c>
      <c r="F11" s="593" t="n">
        <v>8.82458690695396</v>
      </c>
      <c r="G11" s="16"/>
    </row>
    <row r="12" customFormat="false" ht="12.75" hidden="false" customHeight="true" outlineLevel="0" collapsed="false">
      <c r="A12" s="2386" t="s">
        <v>1808</v>
      </c>
      <c r="B12" s="593" t="n">
        <v>116267.923261765</v>
      </c>
      <c r="C12" s="593" t="n">
        <v>119325.132339052</v>
      </c>
      <c r="D12" s="593" t="n">
        <v>111922.174082992</v>
      </c>
      <c r="E12" s="593" t="n">
        <v>113251.968707464</v>
      </c>
      <c r="F12" s="593" t="n">
        <v>4.85681963177837</v>
      </c>
      <c r="G12" s="16"/>
    </row>
    <row r="13" customFormat="false" ht="12.75" hidden="false" customHeight="true" outlineLevel="0" collapsed="false">
      <c r="A13" s="2386" t="s">
        <v>1809</v>
      </c>
      <c r="B13" s="593" t="n">
        <v>2916.31043183817</v>
      </c>
      <c r="C13" s="593" t="n">
        <v>2921.90409146878</v>
      </c>
      <c r="D13" s="593" t="n">
        <v>3056.63408443272</v>
      </c>
      <c r="E13" s="593" t="n">
        <v>3162.17573104744</v>
      </c>
      <c r="F13" s="593" t="n">
        <v>-40.1649611559993</v>
      </c>
      <c r="G13" s="16"/>
    </row>
    <row r="14" customFormat="false" ht="12.75" hidden="false" customHeight="true" outlineLevel="0" collapsed="false">
      <c r="A14" s="2384" t="s">
        <v>130</v>
      </c>
      <c r="B14" s="2385" t="n">
        <v>5735.3752622936</v>
      </c>
      <c r="C14" s="2385" t="n">
        <v>5930.87828496231</v>
      </c>
      <c r="D14" s="2385" t="n">
        <v>5657.35623105987</v>
      </c>
      <c r="E14" s="2385" t="n">
        <v>5374.27132439502</v>
      </c>
      <c r="F14" s="2405" t="n">
        <v>-18.9921806961502</v>
      </c>
      <c r="G14" s="16"/>
    </row>
    <row r="15" customFormat="false" ht="12.75" hidden="false" customHeight="true" outlineLevel="0" collapsed="false">
      <c r="A15" s="2386" t="s">
        <v>131</v>
      </c>
      <c r="B15" s="593" t="n">
        <v>102.364088769918</v>
      </c>
      <c r="C15" s="593" t="n">
        <v>101.679319876743</v>
      </c>
      <c r="D15" s="593" t="n">
        <v>107.953621863119</v>
      </c>
      <c r="E15" s="593" t="n">
        <v>111.868228078289</v>
      </c>
      <c r="F15" s="593" t="n">
        <v>-86.9376528758172</v>
      </c>
      <c r="G15" s="16"/>
    </row>
    <row r="16" customFormat="false" ht="13.5" hidden="false" customHeight="true" outlineLevel="0" collapsed="false">
      <c r="A16" s="2386" t="s">
        <v>1810</v>
      </c>
      <c r="B16" s="2388" t="n">
        <v>5633.01117352368</v>
      </c>
      <c r="C16" s="2388" t="n">
        <v>5829.19896508557</v>
      </c>
      <c r="D16" s="2388" t="n">
        <v>5549.40260919675</v>
      </c>
      <c r="E16" s="2388" t="n">
        <v>5262.40309631673</v>
      </c>
      <c r="F16" s="2388" t="n">
        <v>-8.92100486459905</v>
      </c>
      <c r="G16" s="16"/>
    </row>
    <row r="17" customFormat="false" ht="12.75" hidden="false" customHeight="true" outlineLevel="0" collapsed="false">
      <c r="A17" s="2389" t="s">
        <v>2612</v>
      </c>
      <c r="B17" s="2390" t="n">
        <v>14436.2211992534</v>
      </c>
      <c r="C17" s="2390" t="n">
        <v>13127.0850809229</v>
      </c>
      <c r="D17" s="2390" t="n">
        <v>12763.8666911926</v>
      </c>
      <c r="E17" s="2390" t="n">
        <v>13498.9717212908</v>
      </c>
      <c r="F17" s="2406" t="n">
        <v>-12.7394403266433</v>
      </c>
      <c r="G17" s="16"/>
    </row>
    <row r="18" customFormat="false" ht="12.75" hidden="false" customHeight="true" outlineLevel="0" collapsed="false">
      <c r="A18" s="2384" t="s">
        <v>545</v>
      </c>
      <c r="B18" s="593" t="n">
        <v>9301.90483044006</v>
      </c>
      <c r="C18" s="593" t="n">
        <v>8458.91566931044</v>
      </c>
      <c r="D18" s="593" t="n">
        <v>8304.18936641571</v>
      </c>
      <c r="E18" s="593" t="n">
        <v>8493.72953688641</v>
      </c>
      <c r="F18" s="593" t="n">
        <v>-16.452678798444</v>
      </c>
      <c r="G18" s="16"/>
    </row>
    <row r="19" customFormat="false" ht="12.75" hidden="false" customHeight="true" outlineLevel="0" collapsed="false">
      <c r="A19" s="2384" t="s">
        <v>557</v>
      </c>
      <c r="B19" s="593" t="n">
        <v>3149.55280851352</v>
      </c>
      <c r="C19" s="593" t="n">
        <v>3154.41540193336</v>
      </c>
      <c r="D19" s="593" t="n">
        <v>3288.8439377438</v>
      </c>
      <c r="E19" s="593" t="n">
        <v>3159.14327233949</v>
      </c>
      <c r="F19" s="593" t="n">
        <v>5.51281690673515</v>
      </c>
      <c r="G19" s="16"/>
    </row>
    <row r="20" customFormat="false" ht="12.75" hidden="false" customHeight="true" outlineLevel="0" collapsed="false">
      <c r="A20" s="2384" t="s">
        <v>570</v>
      </c>
      <c r="B20" s="593" t="n">
        <v>1984.76356029984</v>
      </c>
      <c r="C20" s="593" t="n">
        <v>1513.75400967914</v>
      </c>
      <c r="D20" s="593" t="n">
        <v>1170.83338703314</v>
      </c>
      <c r="E20" s="593" t="n">
        <v>1846.09891206493</v>
      </c>
      <c r="F20" s="593" t="n">
        <v>-20.0571738701947</v>
      </c>
      <c r="G20" s="16"/>
    </row>
    <row r="21" customFormat="false" ht="12.75" hidden="false" customHeight="true" outlineLevel="0" collapsed="false">
      <c r="A21" s="2384" t="s">
        <v>578</v>
      </c>
      <c r="B21" s="592" t="s">
        <v>148</v>
      </c>
      <c r="C21" s="592" t="s">
        <v>148</v>
      </c>
      <c r="D21" s="592" t="s">
        <v>148</v>
      </c>
      <c r="E21" s="592" t="s">
        <v>148</v>
      </c>
      <c r="F21" s="593" t="n">
        <v>0</v>
      </c>
      <c r="G21" s="16"/>
    </row>
    <row r="22" customFormat="false" ht="13.5" hidden="false" customHeight="true" outlineLevel="0" collapsed="false">
      <c r="A22" s="2384" t="s">
        <v>2613</v>
      </c>
      <c r="B22" s="1618"/>
      <c r="C22" s="1618"/>
      <c r="D22" s="1618"/>
      <c r="E22" s="1618"/>
      <c r="F22" s="1618"/>
      <c r="G22" s="16"/>
    </row>
    <row r="23" customFormat="false" ht="13.5" hidden="false" customHeight="true" outlineLevel="0" collapsed="false">
      <c r="A23" s="2384" t="s">
        <v>2614</v>
      </c>
      <c r="B23" s="1618"/>
      <c r="C23" s="1618"/>
      <c r="D23" s="1618"/>
      <c r="E23" s="1618"/>
      <c r="F23" s="1618"/>
      <c r="G23" s="16"/>
    </row>
    <row r="24" customFormat="false" ht="13.5" hidden="false" customHeight="true" outlineLevel="0" collapsed="false">
      <c r="A24" s="2384" t="s">
        <v>1816</v>
      </c>
      <c r="B24" s="2391" t="s">
        <v>127</v>
      </c>
      <c r="C24" s="2391" t="s">
        <v>127</v>
      </c>
      <c r="D24" s="2391" t="s">
        <v>127</v>
      </c>
      <c r="E24" s="2391" t="s">
        <v>127</v>
      </c>
      <c r="F24" s="2388" t="n">
        <v>0</v>
      </c>
      <c r="G24" s="16"/>
    </row>
    <row r="25" customFormat="false" ht="13.5" hidden="false" customHeight="true" outlineLevel="0" collapsed="false">
      <c r="A25" s="2392" t="s">
        <v>2615</v>
      </c>
      <c r="B25" s="2391" t="s">
        <v>148</v>
      </c>
      <c r="C25" s="2391" t="s">
        <v>148</v>
      </c>
      <c r="D25" s="2391" t="s">
        <v>148</v>
      </c>
      <c r="E25" s="2391" t="s">
        <v>148</v>
      </c>
      <c r="F25" s="2388" t="n">
        <v>0</v>
      </c>
      <c r="G25" s="16"/>
    </row>
    <row r="26" customFormat="false" ht="12.75" hidden="false" customHeight="true" outlineLevel="0" collapsed="false">
      <c r="A26" s="2389" t="s">
        <v>1825</v>
      </c>
      <c r="B26" s="1618"/>
      <c r="C26" s="1618"/>
      <c r="D26" s="1618"/>
      <c r="E26" s="1618"/>
      <c r="F26" s="1618"/>
      <c r="G26" s="16"/>
    </row>
    <row r="27" customFormat="false" ht="12.75" hidden="false" customHeight="true" outlineLevel="0" collapsed="false">
      <c r="A27" s="2384" t="s">
        <v>1826</v>
      </c>
      <c r="B27" s="1618"/>
      <c r="C27" s="1618"/>
      <c r="D27" s="1618"/>
      <c r="E27" s="1618"/>
      <c r="F27" s="1618"/>
      <c r="G27" s="16"/>
    </row>
    <row r="28" customFormat="false" ht="12.75" hidden="false" customHeight="true" outlineLevel="0" collapsed="false">
      <c r="A28" s="2384" t="s">
        <v>908</v>
      </c>
      <c r="B28" s="1618"/>
      <c r="C28" s="1618"/>
      <c r="D28" s="1618"/>
      <c r="E28" s="1618"/>
      <c r="F28" s="1618"/>
      <c r="G28" s="16"/>
    </row>
    <row r="29" customFormat="false" ht="12.75" hidden="false" customHeight="true" outlineLevel="0" collapsed="false">
      <c r="A29" s="2384" t="s">
        <v>918</v>
      </c>
      <c r="B29" s="1618"/>
      <c r="C29" s="1618"/>
      <c r="D29" s="1618"/>
      <c r="E29" s="1618"/>
      <c r="F29" s="1618"/>
      <c r="G29" s="16"/>
    </row>
    <row r="30" customFormat="false" ht="12.75" hidden="false" customHeight="true" outlineLevel="0" collapsed="false">
      <c r="A30" s="2384" t="s">
        <v>2616</v>
      </c>
      <c r="B30" s="1618"/>
      <c r="C30" s="1618"/>
      <c r="D30" s="1618"/>
      <c r="E30" s="1618"/>
      <c r="F30" s="1618"/>
      <c r="G30" s="16"/>
    </row>
    <row r="31" customFormat="false" ht="12.75" hidden="false" customHeight="true" outlineLevel="0" collapsed="false">
      <c r="A31" s="2384" t="s">
        <v>930</v>
      </c>
      <c r="B31" s="1618"/>
      <c r="C31" s="1618"/>
      <c r="D31" s="1618"/>
      <c r="E31" s="1618"/>
      <c r="F31" s="1618"/>
      <c r="G31" s="16"/>
    </row>
    <row r="32" customFormat="false" ht="12.75" hidden="false" customHeight="true" outlineLevel="0" collapsed="false">
      <c r="A32" s="2384" t="s">
        <v>1828</v>
      </c>
      <c r="B32" s="1618"/>
      <c r="C32" s="1618"/>
      <c r="D32" s="1618"/>
      <c r="E32" s="1618"/>
      <c r="F32" s="1618"/>
      <c r="G32" s="16"/>
    </row>
    <row r="33" customFormat="false" ht="13.5" hidden="false" customHeight="true" outlineLevel="0" collapsed="false">
      <c r="A33" s="2393" t="s">
        <v>1816</v>
      </c>
      <c r="B33" s="1618"/>
      <c r="C33" s="1618"/>
      <c r="D33" s="1618"/>
      <c r="E33" s="1618"/>
      <c r="F33" s="1618"/>
      <c r="G33" s="16"/>
    </row>
    <row r="34" customFormat="false" ht="14.25" hidden="false" customHeight="true" outlineLevel="0" collapsed="false">
      <c r="A34" s="2389" t="s">
        <v>2617</v>
      </c>
      <c r="B34" s="2394" t="n">
        <v>-425.000346894876</v>
      </c>
      <c r="C34" s="2394" t="n">
        <v>-905.341186134345</v>
      </c>
      <c r="D34" s="2394" t="n">
        <v>-1711.69686813554</v>
      </c>
      <c r="E34" s="2394" t="n">
        <v>-2044.2117782946</v>
      </c>
      <c r="F34" s="2407" t="n">
        <v>-166.324623018484</v>
      </c>
      <c r="G34" s="16"/>
    </row>
    <row r="35" customFormat="false" ht="12.75" hidden="false" customHeight="true" outlineLevel="0" collapsed="false">
      <c r="A35" s="1755" t="s">
        <v>1230</v>
      </c>
      <c r="B35" s="593" t="n">
        <v>-13727.6824894884</v>
      </c>
      <c r="C35" s="593" t="n">
        <v>-14232.6918628723</v>
      </c>
      <c r="D35" s="593" t="n">
        <v>-14917.873506966</v>
      </c>
      <c r="E35" s="593" t="n">
        <v>-15503.552109743</v>
      </c>
      <c r="F35" s="593" t="n">
        <v>27.1595737416659</v>
      </c>
      <c r="G35" s="16"/>
    </row>
    <row r="36" customFormat="false" ht="12.75" hidden="false" customHeight="true" outlineLevel="0" collapsed="false">
      <c r="A36" s="1755" t="s">
        <v>1233</v>
      </c>
      <c r="B36" s="593" t="n">
        <v>15095.6673054258</v>
      </c>
      <c r="C36" s="593" t="n">
        <v>14736.2187024197</v>
      </c>
      <c r="D36" s="593" t="n">
        <v>14466.1295262609</v>
      </c>
      <c r="E36" s="593" t="n">
        <v>14251.9949141199</v>
      </c>
      <c r="F36" s="593" t="n">
        <v>-9.43205331384704</v>
      </c>
      <c r="G36" s="16"/>
    </row>
    <row r="37" customFormat="false" ht="12.75" hidden="false" customHeight="true" outlineLevel="0" collapsed="false">
      <c r="A37" s="1755" t="s">
        <v>1236</v>
      </c>
      <c r="B37" s="593" t="n">
        <v>-7696.22122866989</v>
      </c>
      <c r="C37" s="593" t="n">
        <v>-7752.55155850872</v>
      </c>
      <c r="D37" s="593" t="n">
        <v>-7785.26704196515</v>
      </c>
      <c r="E37" s="593" t="n">
        <v>-7870.96697157953</v>
      </c>
      <c r="F37" s="593" t="n">
        <v>25.4902548971996</v>
      </c>
      <c r="G37" s="16"/>
    </row>
    <row r="38" customFormat="false" ht="12.75" hidden="false" customHeight="true" outlineLevel="0" collapsed="false">
      <c r="A38" s="1755" t="s">
        <v>1239</v>
      </c>
      <c r="B38" s="593" t="n">
        <v>537.007111001726</v>
      </c>
      <c r="C38" s="593" t="n">
        <v>582.898178213482</v>
      </c>
      <c r="D38" s="593" t="n">
        <v>391.14096518386</v>
      </c>
      <c r="E38" s="593" t="n">
        <v>628.737861074635</v>
      </c>
      <c r="F38" s="593" t="n">
        <v>30.5178545442981</v>
      </c>
      <c r="G38" s="16"/>
    </row>
    <row r="39" customFormat="false" ht="12.75" hidden="false" customHeight="true" outlineLevel="0" collapsed="false">
      <c r="A39" s="1755" t="s">
        <v>1831</v>
      </c>
      <c r="B39" s="593" t="n">
        <v>6668.85327718427</v>
      </c>
      <c r="C39" s="593" t="n">
        <v>6636.87740797924</v>
      </c>
      <c r="D39" s="593" t="n">
        <v>6569.4462177768</v>
      </c>
      <c r="E39" s="593" t="n">
        <v>6537.50818316222</v>
      </c>
      <c r="F39" s="593" t="n">
        <v>-7.12730723111018</v>
      </c>
      <c r="G39" s="16"/>
    </row>
    <row r="40" customFormat="false" ht="12.75" hidden="false" customHeight="true" outlineLevel="0" collapsed="false">
      <c r="A40" s="1755" t="s">
        <v>1245</v>
      </c>
      <c r="B40" s="592" t="s">
        <v>546</v>
      </c>
      <c r="C40" s="592" t="s">
        <v>546</v>
      </c>
      <c r="D40" s="592" t="s">
        <v>546</v>
      </c>
      <c r="E40" s="592" t="s">
        <v>546</v>
      </c>
      <c r="F40" s="593" t="n">
        <v>0</v>
      </c>
      <c r="G40" s="16"/>
    </row>
    <row r="41" customFormat="false" ht="13.5" hidden="false" customHeight="true" outlineLevel="0" collapsed="false">
      <c r="A41" s="2395" t="s">
        <v>1832</v>
      </c>
      <c r="B41" s="1194" t="n">
        <v>-1302.62432234836</v>
      </c>
      <c r="C41" s="1194" t="n">
        <v>-876.092053365706</v>
      </c>
      <c r="D41" s="1194" t="n">
        <v>-435.273028425937</v>
      </c>
      <c r="E41" s="1194" t="n">
        <v>-87.9336553288663</v>
      </c>
      <c r="F41" s="1194" t="n">
        <v>-94.8597230364531</v>
      </c>
      <c r="G41" s="16"/>
    </row>
    <row r="42" customFormat="false" ht="12.75" hidden="false" customHeight="true" outlineLevel="0" collapsed="false">
      <c r="A42" s="2392" t="s">
        <v>1833</v>
      </c>
      <c r="B42" s="2390" t="n">
        <v>508.241886986676</v>
      </c>
      <c r="C42" s="2390" t="n">
        <v>530.010513319118</v>
      </c>
      <c r="D42" s="2390" t="n">
        <v>528.777556485142</v>
      </c>
      <c r="E42" s="2390" t="n">
        <v>478.083182513451</v>
      </c>
      <c r="F42" s="2406" t="n">
        <v>-61.0524289358302</v>
      </c>
      <c r="G42" s="16"/>
    </row>
    <row r="43" customFormat="false" ht="12.75" hidden="false" customHeight="true" outlineLevel="0" collapsed="false">
      <c r="A43" s="2384" t="s">
        <v>1621</v>
      </c>
      <c r="B43" s="592" t="s">
        <v>1411</v>
      </c>
      <c r="C43" s="592" t="s">
        <v>1411</v>
      </c>
      <c r="D43" s="592" t="s">
        <v>1411</v>
      </c>
      <c r="E43" s="592" t="s">
        <v>1411</v>
      </c>
      <c r="F43" s="593" t="n">
        <v>0</v>
      </c>
      <c r="G43" s="16"/>
    </row>
    <row r="44" customFormat="false" ht="12.75" hidden="false" customHeight="true" outlineLevel="0" collapsed="false">
      <c r="A44" s="2384" t="s">
        <v>1835</v>
      </c>
      <c r="B44" s="1618"/>
      <c r="C44" s="1618"/>
      <c r="D44" s="1618"/>
      <c r="E44" s="1618"/>
      <c r="F44" s="1618"/>
      <c r="G44" s="16"/>
    </row>
    <row r="45" customFormat="false" ht="12.75" hidden="false" customHeight="true" outlineLevel="0" collapsed="false">
      <c r="A45" s="2384" t="s">
        <v>1836</v>
      </c>
      <c r="B45" s="593" t="n">
        <v>508.241886986676</v>
      </c>
      <c r="C45" s="593" t="n">
        <v>530.010513319118</v>
      </c>
      <c r="D45" s="593" t="n">
        <v>528.777556485142</v>
      </c>
      <c r="E45" s="593" t="n">
        <v>478.083182513451</v>
      </c>
      <c r="F45" s="593" t="n">
        <v>-61.0524289358302</v>
      </c>
      <c r="G45" s="16"/>
    </row>
    <row r="46" customFormat="false" ht="13.5" hidden="false" customHeight="true" outlineLevel="0" collapsed="false">
      <c r="A46" s="2384" t="s">
        <v>854</v>
      </c>
      <c r="B46" s="2391" t="s">
        <v>127</v>
      </c>
      <c r="C46" s="2391" t="s">
        <v>127</v>
      </c>
      <c r="D46" s="2391" t="s">
        <v>127</v>
      </c>
      <c r="E46" s="2391" t="s">
        <v>127</v>
      </c>
      <c r="F46" s="2388" t="n">
        <v>0</v>
      </c>
      <c r="G46" s="16"/>
    </row>
    <row r="47" customFormat="false" ht="12.75" hidden="false" customHeight="true" outlineLevel="0" collapsed="false">
      <c r="A47" s="2396" t="s">
        <v>2618</v>
      </c>
      <c r="B47" s="2390" t="s">
        <v>127</v>
      </c>
      <c r="C47" s="2390" t="s">
        <v>127</v>
      </c>
      <c r="D47" s="2390" t="s">
        <v>127</v>
      </c>
      <c r="E47" s="2390" t="s">
        <v>127</v>
      </c>
      <c r="F47" s="2406" t="n">
        <v>0</v>
      </c>
      <c r="G47" s="16"/>
    </row>
    <row r="48" customFormat="false" ht="13.5" hidden="false" customHeight="true" outlineLevel="0" collapsed="false">
      <c r="A48" s="2397"/>
      <c r="B48" s="2391"/>
      <c r="C48" s="2391"/>
      <c r="D48" s="2391"/>
      <c r="E48" s="2391"/>
      <c r="F48" s="2391"/>
      <c r="G48" s="16"/>
    </row>
    <row r="49" customFormat="false" ht="14.25" hidden="false" customHeight="true" outlineLevel="0" collapsed="false">
      <c r="A49" s="2396" t="s">
        <v>2619</v>
      </c>
      <c r="B49" s="2398" t="n">
        <v>552063.050905899</v>
      </c>
      <c r="C49" s="2398" t="n">
        <v>563789.858443213</v>
      </c>
      <c r="D49" s="2398" t="n">
        <v>546618.391707822</v>
      </c>
      <c r="E49" s="2398" t="n">
        <v>556305.207930653</v>
      </c>
      <c r="F49" s="2408" t="n">
        <v>-5.99476990746565</v>
      </c>
      <c r="G49" s="16"/>
    </row>
    <row r="50" customFormat="false" ht="14.25" hidden="false" customHeight="true" outlineLevel="0" collapsed="false">
      <c r="A50" s="2396" t="s">
        <v>2620</v>
      </c>
      <c r="B50" s="2398" t="n">
        <v>552488.051252794</v>
      </c>
      <c r="C50" s="2398" t="n">
        <v>564695.199629348</v>
      </c>
      <c r="D50" s="2398" t="n">
        <v>548330.088575958</v>
      </c>
      <c r="E50" s="2398" t="n">
        <v>558349.419708947</v>
      </c>
      <c r="F50" s="2408" t="n">
        <v>-5.15536365979544</v>
      </c>
      <c r="G50" s="16"/>
    </row>
    <row r="51" customFormat="false" ht="13.5" hidden="false" customHeight="true" outlineLevel="0" collapsed="false">
      <c r="A51" s="2399"/>
      <c r="B51" s="2391"/>
      <c r="C51" s="2391"/>
      <c r="D51" s="2391"/>
      <c r="E51" s="2391"/>
      <c r="F51" s="2391"/>
      <c r="G51" s="16"/>
    </row>
    <row r="52" customFormat="false" ht="12.75" hidden="false" customHeight="true" outlineLevel="0" collapsed="false">
      <c r="A52" s="2400" t="s">
        <v>2062</v>
      </c>
      <c r="B52" s="1618"/>
      <c r="C52" s="1618"/>
      <c r="D52" s="1618"/>
      <c r="E52" s="1618"/>
      <c r="F52" s="1618"/>
      <c r="G52" s="16"/>
    </row>
    <row r="53" customFormat="false" ht="12.75" hidden="false" customHeight="true" outlineLevel="0" collapsed="false">
      <c r="A53" s="2382" t="s">
        <v>144</v>
      </c>
      <c r="B53" s="2390" t="n">
        <v>37244.5074801187</v>
      </c>
      <c r="C53" s="2390" t="n">
        <v>36668.5499310086</v>
      </c>
      <c r="D53" s="2390" t="n">
        <v>34575.8245929603</v>
      </c>
      <c r="E53" s="2390" t="n">
        <v>36315.0846651883</v>
      </c>
      <c r="F53" s="2406" t="n">
        <v>47.920958869953</v>
      </c>
      <c r="G53" s="16"/>
    </row>
    <row r="54" customFormat="false" ht="12.75" hidden="false" customHeight="true" outlineLevel="0" collapsed="false">
      <c r="A54" s="2386" t="s">
        <v>145</v>
      </c>
      <c r="B54" s="593" t="n">
        <v>30256.2357039706</v>
      </c>
      <c r="C54" s="593" t="n">
        <v>29470.1750602858</v>
      </c>
      <c r="D54" s="593" t="n">
        <v>28931.573996411</v>
      </c>
      <c r="E54" s="593" t="n">
        <v>29620.0773894332</v>
      </c>
      <c r="F54" s="593" t="n">
        <v>88.9678153255861</v>
      </c>
      <c r="G54" s="16"/>
    </row>
    <row r="55" customFormat="false" ht="12.75" hidden="false" customHeight="true" outlineLevel="0" collapsed="false">
      <c r="A55" s="2386" t="s">
        <v>146</v>
      </c>
      <c r="B55" s="593" t="n">
        <v>6988.27177614806</v>
      </c>
      <c r="C55" s="593" t="n">
        <v>7198.37487072279</v>
      </c>
      <c r="D55" s="593" t="n">
        <v>5644.25059654929</v>
      </c>
      <c r="E55" s="593" t="n">
        <v>6695.00727575515</v>
      </c>
      <c r="F55" s="593" t="n">
        <v>-24.5689325797012</v>
      </c>
      <c r="G55" s="16"/>
    </row>
    <row r="56" customFormat="false" ht="12.75" hidden="false" customHeight="true" outlineLevel="0" collapsed="false">
      <c r="A56" s="2382" t="s">
        <v>147</v>
      </c>
      <c r="B56" s="592" t="s">
        <v>148</v>
      </c>
      <c r="C56" s="592" t="s">
        <v>148</v>
      </c>
      <c r="D56" s="592" t="s">
        <v>148</v>
      </c>
      <c r="E56" s="592" t="s">
        <v>148</v>
      </c>
      <c r="F56" s="593" t="n">
        <v>0</v>
      </c>
      <c r="G56" s="16"/>
    </row>
    <row r="57" customFormat="false" ht="14.25" hidden="false" customHeight="true" outlineLevel="0" collapsed="false">
      <c r="A57" s="2401" t="s">
        <v>149</v>
      </c>
      <c r="B57" s="2388" t="n">
        <v>6715.18980319543</v>
      </c>
      <c r="C57" s="2388" t="n">
        <v>7388.13242482258</v>
      </c>
      <c r="D57" s="2388" t="n">
        <v>7639.42119814071</v>
      </c>
      <c r="E57" s="2388" t="n">
        <v>8532.49118027479</v>
      </c>
      <c r="F57" s="2388" t="n">
        <v>186.313011632814</v>
      </c>
      <c r="G57" s="16"/>
    </row>
    <row r="58" customFormat="false" ht="12" hidden="false" customHeight="true" outlineLevel="0" collapsed="false">
      <c r="A58" s="730"/>
      <c r="B58" s="730"/>
      <c r="C58" s="730"/>
    </row>
    <row r="59" customFormat="false" ht="12" hidden="false" customHeight="true" outlineLevel="0" collapsed="false">
      <c r="A59" s="113" t="s">
        <v>262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1" t="s">
        <v>2598</v>
      </c>
      <c r="K1" s="116" t="s">
        <v>85</v>
      </c>
    </row>
    <row r="2" customFormat="false" ht="15.75" hidden="false" customHeight="true" outlineLevel="0" collapsed="false">
      <c r="A2" s="661" t="s">
        <v>2628</v>
      </c>
      <c r="K2" s="116" t="s">
        <v>87</v>
      </c>
    </row>
    <row r="3" customFormat="false" ht="15.75" hidden="false" customHeight="true" outlineLevel="0" collapsed="false">
      <c r="A3" s="661" t="s">
        <v>2600</v>
      </c>
      <c r="K3" s="116" t="s">
        <v>88</v>
      </c>
    </row>
    <row r="4" customFormat="false" ht="12.75" hidden="false" customHeight="true" outlineLevel="0" collapsed="false"/>
    <row r="5" customFormat="false" ht="49.5" hidden="false" customHeight="true" outlineLevel="0" collapsed="false">
      <c r="A5" s="2409" t="s">
        <v>89</v>
      </c>
      <c r="B5" s="2380" t="s">
        <v>2601</v>
      </c>
      <c r="C5" s="2380" t="s">
        <v>2602</v>
      </c>
      <c r="D5" s="2380" t="s">
        <v>2603</v>
      </c>
      <c r="E5" s="2380" t="s">
        <v>2604</v>
      </c>
      <c r="F5" s="2380" t="s">
        <v>2605</v>
      </c>
      <c r="G5" s="2380" t="s">
        <v>2606</v>
      </c>
      <c r="H5" s="2380" t="s">
        <v>2607</v>
      </c>
      <c r="I5" s="2380" t="s">
        <v>2608</v>
      </c>
      <c r="J5" s="2380" t="s">
        <v>2609</v>
      </c>
      <c r="K5" s="2380" t="s">
        <v>2610</v>
      </c>
      <c r="L5" s="16"/>
    </row>
    <row r="6" customFormat="false" ht="12.75" hidden="false" customHeight="true" outlineLevel="0" collapsed="false">
      <c r="A6" s="240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410" t="s">
        <v>2611</v>
      </c>
      <c r="B7" s="2411" t="n">
        <v>1491.70037653398</v>
      </c>
      <c r="C7" s="2411" t="n">
        <v>1508.85671823671</v>
      </c>
      <c r="D7" s="2411" t="n">
        <v>1489.06895380784</v>
      </c>
      <c r="E7" s="2411" t="n">
        <v>1411.4196177555</v>
      </c>
      <c r="F7" s="2411" t="n">
        <v>1115.07739347174</v>
      </c>
      <c r="G7" s="2411" t="n">
        <v>1156.85475875603</v>
      </c>
      <c r="H7" s="2411" t="n">
        <v>1102.60055761595</v>
      </c>
      <c r="I7" s="2411" t="n">
        <v>1049.24661612847</v>
      </c>
      <c r="J7" s="2411" t="n">
        <v>961.549121826515</v>
      </c>
      <c r="K7" s="2411" t="n">
        <v>865.031688143656</v>
      </c>
      <c r="L7" s="16"/>
    </row>
    <row r="8" customFormat="false" ht="12.75" hidden="false" customHeight="true" outlineLevel="0" collapsed="false">
      <c r="A8" s="2412" t="s">
        <v>1878</v>
      </c>
      <c r="B8" s="2385" t="n">
        <v>129.575309189117</v>
      </c>
      <c r="C8" s="2385" t="n">
        <v>132.31692938733</v>
      </c>
      <c r="D8" s="2385" t="n">
        <v>124.454310201047</v>
      </c>
      <c r="E8" s="2385" t="n">
        <v>122.051887160618</v>
      </c>
      <c r="F8" s="2385" t="n">
        <v>107.939225354398</v>
      </c>
      <c r="G8" s="2385" t="n">
        <v>93.7346107772259</v>
      </c>
      <c r="H8" s="2385" t="n">
        <v>96.3716029445399</v>
      </c>
      <c r="I8" s="2385" t="n">
        <v>91.4743959569982</v>
      </c>
      <c r="J8" s="2385" t="n">
        <v>91.9688284773596</v>
      </c>
      <c r="K8" s="2385" t="n">
        <v>92.768790346876</v>
      </c>
      <c r="L8" s="16"/>
    </row>
    <row r="9" customFormat="false" ht="12.75" hidden="false" customHeight="true" outlineLevel="0" collapsed="false">
      <c r="A9" s="2413" t="s">
        <v>1805</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3" t="s">
        <v>2629</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3" t="s">
        <v>1807</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3" t="s">
        <v>1808</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3" t="s">
        <v>1809</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2" t="s">
        <v>130</v>
      </c>
      <c r="B14" s="2385" t="n">
        <v>1362.12506734487</v>
      </c>
      <c r="C14" s="2385" t="n">
        <v>1376.53978884938</v>
      </c>
      <c r="D14" s="2385" t="n">
        <v>1364.6146436068</v>
      </c>
      <c r="E14" s="2385" t="n">
        <v>1289.36773059488</v>
      </c>
      <c r="F14" s="2385" t="n">
        <v>1007.13816811734</v>
      </c>
      <c r="G14" s="2385" t="n">
        <v>1063.12014797881</v>
      </c>
      <c r="H14" s="2385" t="n">
        <v>1006.22895467141</v>
      </c>
      <c r="I14" s="2385" t="n">
        <v>957.772220171472</v>
      </c>
      <c r="J14" s="2385" t="n">
        <v>869.580293349155</v>
      </c>
      <c r="K14" s="2385" t="n">
        <v>772.26289779678</v>
      </c>
      <c r="L14" s="16"/>
    </row>
    <row r="15" customFormat="false" ht="12.75" hidden="false" customHeight="true" outlineLevel="0" collapsed="false">
      <c r="A15" s="2413"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3" t="s">
        <v>1810</v>
      </c>
      <c r="B16" s="2388" t="n">
        <v>491.567648812677</v>
      </c>
      <c r="C16" s="2388" t="n">
        <v>481.489754854118</v>
      </c>
      <c r="D16" s="2388" t="n">
        <v>477.043245394063</v>
      </c>
      <c r="E16" s="2388" t="n">
        <v>463.09335504707</v>
      </c>
      <c r="F16" s="2388" t="n">
        <v>459.062426543452</v>
      </c>
      <c r="G16" s="2388" t="n">
        <v>463.090174035613</v>
      </c>
      <c r="H16" s="2388" t="n">
        <v>449.946053544802</v>
      </c>
      <c r="I16" s="2388" t="n">
        <v>424.855914313025</v>
      </c>
      <c r="J16" s="2388" t="n">
        <v>415.542765746913</v>
      </c>
      <c r="K16" s="2388" t="n">
        <v>396.557722495417</v>
      </c>
      <c r="L16" s="16"/>
    </row>
    <row r="17" customFormat="false" ht="12.75" hidden="false" customHeight="true" outlineLevel="0" collapsed="false">
      <c r="A17" s="2410" t="s">
        <v>2612</v>
      </c>
      <c r="B17" s="2394" t="n">
        <v>9.97068158212655</v>
      </c>
      <c r="C17" s="2394" t="n">
        <v>9.4752199393475</v>
      </c>
      <c r="D17" s="2394" t="n">
        <v>9.91563527627329</v>
      </c>
      <c r="E17" s="2394" t="n">
        <v>8.71437844143744</v>
      </c>
      <c r="F17" s="2394" t="n">
        <v>10.2767191184325</v>
      </c>
      <c r="G17" s="2394" t="n">
        <v>8.30914334610556</v>
      </c>
      <c r="H17" s="2394" t="n">
        <v>9.50534120446162</v>
      </c>
      <c r="I17" s="2394" t="n">
        <v>8.016154491732</v>
      </c>
      <c r="J17" s="2394" t="n">
        <v>6.14422635990223</v>
      </c>
      <c r="K17" s="2394" t="n">
        <v>5.34636873948421</v>
      </c>
      <c r="L17" s="16"/>
    </row>
    <row r="18" customFormat="false" ht="12.75" hidden="false" customHeight="true" outlineLevel="0" collapsed="false">
      <c r="A18" s="2412"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2"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2"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3</v>
      </c>
      <c r="B22" s="1618"/>
      <c r="C22" s="1618"/>
      <c r="D22" s="1618"/>
      <c r="E22" s="1618"/>
      <c r="F22" s="1618"/>
      <c r="G22" s="1618"/>
      <c r="H22" s="1618"/>
      <c r="I22" s="1618"/>
      <c r="J22" s="1618"/>
      <c r="K22" s="1618"/>
      <c r="L22" s="16"/>
    </row>
    <row r="23" customFormat="false" ht="13.5" hidden="false" customHeight="true" outlineLevel="0" collapsed="false">
      <c r="A23" s="2412" t="s">
        <v>2614</v>
      </c>
      <c r="B23" s="1618"/>
      <c r="C23" s="1618"/>
      <c r="D23" s="1618"/>
      <c r="E23" s="1618"/>
      <c r="F23" s="1618"/>
      <c r="G23" s="1618"/>
      <c r="H23" s="1618"/>
      <c r="I23" s="1618"/>
      <c r="J23" s="1618"/>
      <c r="K23" s="1618"/>
      <c r="L23" s="16"/>
    </row>
    <row r="24" customFormat="false" ht="13.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414" t="s">
        <v>2615</v>
      </c>
      <c r="B25" s="2415"/>
      <c r="C25" s="2415"/>
      <c r="D25" s="2415"/>
      <c r="E25" s="2415"/>
      <c r="F25" s="2415"/>
      <c r="G25" s="2415"/>
      <c r="H25" s="2415"/>
      <c r="I25" s="2415"/>
      <c r="J25" s="2415"/>
      <c r="K25" s="2415"/>
      <c r="L25" s="16"/>
    </row>
    <row r="26" customFormat="false" ht="12.75" hidden="false" customHeight="true" outlineLevel="0" collapsed="false">
      <c r="A26" s="2410" t="s">
        <v>2630</v>
      </c>
      <c r="B26" s="2416" t="n">
        <v>1073.60758527025</v>
      </c>
      <c r="C26" s="2416" t="n">
        <v>1059.19636374496</v>
      </c>
      <c r="D26" s="2416" t="n">
        <v>1055.65431014224</v>
      </c>
      <c r="E26" s="2416" t="n">
        <v>1049.59775989136</v>
      </c>
      <c r="F26" s="2416" t="n">
        <v>1051.92636766892</v>
      </c>
      <c r="G26" s="2416" t="n">
        <v>1035.02081241612</v>
      </c>
      <c r="H26" s="2416" t="n">
        <v>1042.15298472393</v>
      </c>
      <c r="I26" s="2416" t="n">
        <v>1007.39583348949</v>
      </c>
      <c r="J26" s="2416" t="n">
        <v>1001.22123856729</v>
      </c>
      <c r="K26" s="2416" t="n">
        <v>997.927574349668</v>
      </c>
      <c r="L26" s="16"/>
    </row>
    <row r="27" customFormat="false" ht="12.75" hidden="false" customHeight="true" outlineLevel="0" collapsed="false">
      <c r="A27" s="2412" t="s">
        <v>1826</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2" t="s">
        <v>908</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2" t="s">
        <v>918</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2" t="s">
        <v>1950</v>
      </c>
      <c r="B30" s="592" t="s">
        <v>736</v>
      </c>
      <c r="C30" s="592" t="s">
        <v>736</v>
      </c>
      <c r="D30" s="592" t="s">
        <v>736</v>
      </c>
      <c r="E30" s="592" t="s">
        <v>736</v>
      </c>
      <c r="F30" s="592" t="s">
        <v>736</v>
      </c>
      <c r="G30" s="592" t="s">
        <v>736</v>
      </c>
      <c r="H30" s="592" t="s">
        <v>736</v>
      </c>
      <c r="I30" s="592" t="s">
        <v>736</v>
      </c>
      <c r="J30" s="592" t="s">
        <v>736</v>
      </c>
      <c r="K30" s="592" t="s">
        <v>736</v>
      </c>
      <c r="L30" s="16"/>
    </row>
    <row r="31" customFormat="false" ht="12.75"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2" t="s">
        <v>1828</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2" t="s">
        <v>1816</v>
      </c>
      <c r="B33" s="2391" t="s">
        <v>127</v>
      </c>
      <c r="C33" s="2391" t="s">
        <v>127</v>
      </c>
      <c r="D33" s="2391" t="s">
        <v>127</v>
      </c>
      <c r="E33" s="2391" t="s">
        <v>127</v>
      </c>
      <c r="F33" s="2391" t="s">
        <v>127</v>
      </c>
      <c r="G33" s="2391" t="s">
        <v>127</v>
      </c>
      <c r="H33" s="2391" t="s">
        <v>127</v>
      </c>
      <c r="I33" s="2391" t="s">
        <v>127</v>
      </c>
      <c r="J33" s="2391" t="s">
        <v>127</v>
      </c>
      <c r="K33" s="2391" t="s">
        <v>127</v>
      </c>
      <c r="L33" s="16"/>
    </row>
    <row r="34" customFormat="false" ht="12.75" hidden="false" customHeight="true" outlineLevel="0" collapsed="false">
      <c r="A34" s="2410" t="s">
        <v>1829</v>
      </c>
      <c r="B34" s="2394" t="n">
        <v>0.871461934261187</v>
      </c>
      <c r="C34" s="2394" t="n">
        <v>0.981311773329333</v>
      </c>
      <c r="D34" s="2394" t="n">
        <v>0.693026837446429</v>
      </c>
      <c r="E34" s="2394" t="n">
        <v>0.746410281469343</v>
      </c>
      <c r="F34" s="2394" t="n">
        <v>0.718152981308793</v>
      </c>
      <c r="G34" s="2394" t="n">
        <v>1.51968058459701</v>
      </c>
      <c r="H34" s="2394" t="n">
        <v>1.08983795740061</v>
      </c>
      <c r="I34" s="2394" t="n">
        <v>1.33870975342973</v>
      </c>
      <c r="J34" s="2394" t="n">
        <v>0.960525625158602</v>
      </c>
      <c r="K34" s="2394" t="n">
        <v>1.07709232082117</v>
      </c>
      <c r="L34" s="16"/>
    </row>
    <row r="35" customFormat="false" ht="12.75" hidden="false" customHeight="true" outlineLevel="0" collapsed="false">
      <c r="A35" s="1755" t="s">
        <v>1230</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5" t="s">
        <v>1233</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5" t="s">
        <v>1236</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5" t="s">
        <v>1239</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5" t="s">
        <v>1831</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75" hidden="false" customHeight="true" outlineLevel="0" collapsed="false">
      <c r="A42" s="2414" t="s">
        <v>1833</v>
      </c>
      <c r="B42" s="2394" t="n">
        <v>2074.52924300154</v>
      </c>
      <c r="C42" s="2394" t="n">
        <v>2032.54150585249</v>
      </c>
      <c r="D42" s="2394" t="n">
        <v>1970.42040077986</v>
      </c>
      <c r="E42" s="2394" t="n">
        <v>1908.00905328719</v>
      </c>
      <c r="F42" s="2394" t="n">
        <v>1857.32559345316</v>
      </c>
      <c r="G42" s="2394" t="n">
        <v>1806.30500810654</v>
      </c>
      <c r="H42" s="2394" t="n">
        <v>1754.27596749363</v>
      </c>
      <c r="I42" s="2394" t="n">
        <v>1627.51897793406</v>
      </c>
      <c r="J42" s="2394" t="n">
        <v>1528.06166658064</v>
      </c>
      <c r="K42" s="2394" t="n">
        <v>1400.77842981566</v>
      </c>
      <c r="L42" s="16"/>
    </row>
    <row r="43" customFormat="false" ht="12.75" hidden="false" customHeight="true" outlineLevel="0" collapsed="false">
      <c r="A43" s="2412" t="s">
        <v>1621</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2" t="s">
        <v>1835</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2" t="s">
        <v>1836</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8</v>
      </c>
      <c r="B47" s="2394" t="s">
        <v>127</v>
      </c>
      <c r="C47" s="2394" t="s">
        <v>127</v>
      </c>
      <c r="D47" s="2394" t="s">
        <v>127</v>
      </c>
      <c r="E47" s="2394" t="s">
        <v>127</v>
      </c>
      <c r="F47" s="2394" t="s">
        <v>127</v>
      </c>
      <c r="G47" s="2394" t="s">
        <v>127</v>
      </c>
      <c r="H47" s="2394" t="s">
        <v>127</v>
      </c>
      <c r="I47" s="2394" t="s">
        <v>127</v>
      </c>
      <c r="J47" s="2394" t="s">
        <v>127</v>
      </c>
      <c r="K47" s="2394"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31</v>
      </c>
      <c r="B49" s="2398" t="n">
        <v>4650.67934832216</v>
      </c>
      <c r="C49" s="2398" t="n">
        <v>4611.05111954684</v>
      </c>
      <c r="D49" s="2398" t="n">
        <v>4525.75232684366</v>
      </c>
      <c r="E49" s="2398" t="n">
        <v>4378.48721965696</v>
      </c>
      <c r="F49" s="2398" t="n">
        <v>4035.32422669356</v>
      </c>
      <c r="G49" s="2398" t="n">
        <v>4008.0094032094</v>
      </c>
      <c r="H49" s="2398" t="n">
        <v>3909.62468899537</v>
      </c>
      <c r="I49" s="2398" t="n">
        <v>3693.51629179719</v>
      </c>
      <c r="J49" s="2398" t="n">
        <v>3497.9367789595</v>
      </c>
      <c r="K49" s="2398" t="n">
        <v>3270.16115336929</v>
      </c>
      <c r="L49" s="16"/>
    </row>
    <row r="50" customFormat="false" ht="14.25" hidden="false" customHeight="true" outlineLevel="0" collapsed="false">
      <c r="A50" s="2396" t="s">
        <v>2632</v>
      </c>
      <c r="B50" s="2398" t="n">
        <v>4649.8078863879</v>
      </c>
      <c r="C50" s="2398" t="n">
        <v>4610.06980777351</v>
      </c>
      <c r="D50" s="2398" t="n">
        <v>4525.05930000622</v>
      </c>
      <c r="E50" s="2398" t="n">
        <v>4377.74080937549</v>
      </c>
      <c r="F50" s="2398" t="n">
        <v>4034.60607371225</v>
      </c>
      <c r="G50" s="2398" t="n">
        <v>4006.4897226248</v>
      </c>
      <c r="H50" s="2398" t="n">
        <v>3908.53485103797</v>
      </c>
      <c r="I50" s="2398" t="n">
        <v>3692.17758204376</v>
      </c>
      <c r="J50" s="2398" t="n">
        <v>3496.97625333434</v>
      </c>
      <c r="K50" s="2398" t="n">
        <v>3269.08406104847</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14" t="s">
        <v>2062</v>
      </c>
      <c r="B52" s="424"/>
      <c r="C52" s="424"/>
      <c r="D52" s="424"/>
      <c r="E52" s="424"/>
      <c r="F52" s="424"/>
      <c r="G52" s="424"/>
      <c r="H52" s="424"/>
      <c r="I52" s="424"/>
      <c r="J52" s="424"/>
      <c r="K52" s="424"/>
      <c r="L52" s="16"/>
    </row>
    <row r="53" customFormat="false" ht="12.75" hidden="false" customHeight="true" outlineLevel="0" collapsed="false">
      <c r="A53" s="2418" t="s">
        <v>144</v>
      </c>
      <c r="B53" s="2385" t="n">
        <v>0.439950599261743</v>
      </c>
      <c r="C53" s="2385" t="n">
        <v>0.389151887921279</v>
      </c>
      <c r="D53" s="2385" t="n">
        <v>0.379175351088536</v>
      </c>
      <c r="E53" s="2385" t="n">
        <v>0.369392114476051</v>
      </c>
      <c r="F53" s="2385" t="n">
        <v>0.334919177340838</v>
      </c>
      <c r="G53" s="2385" t="n">
        <v>0.332947797251147</v>
      </c>
      <c r="H53" s="2385" t="n">
        <v>0.349553996623701</v>
      </c>
      <c r="I53" s="2385" t="n">
        <v>0.359031744160377</v>
      </c>
      <c r="J53" s="2385" t="n">
        <v>0.365345615127752</v>
      </c>
      <c r="K53" s="2385" t="n">
        <v>0.29648561923594</v>
      </c>
      <c r="L53" s="16"/>
    </row>
    <row r="54" customFormat="false" ht="12.75" hidden="false" customHeight="true" outlineLevel="0" collapsed="false">
      <c r="A54" s="2413"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3"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18"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19" t="s">
        <v>149</v>
      </c>
      <c r="B57" s="2420"/>
      <c r="C57" s="2420"/>
      <c r="D57" s="2420"/>
      <c r="E57" s="2420"/>
      <c r="F57" s="2420"/>
      <c r="G57" s="2420"/>
      <c r="H57" s="2420"/>
      <c r="I57" s="2420"/>
      <c r="J57" s="2420"/>
      <c r="K57" s="2420"/>
      <c r="L57" s="16"/>
    </row>
    <row r="58" customFormat="false" ht="12" hidden="false" customHeight="true" outlineLevel="0" collapsed="false">
      <c r="A58" s="730"/>
      <c r="B58" s="730"/>
      <c r="C58" s="730"/>
    </row>
    <row r="59" customFormat="false" ht="12" hidden="false" customHeight="true" outlineLevel="0" collapsed="false">
      <c r="A59" s="113" t="s">
        <v>262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1" t="s">
        <v>2598</v>
      </c>
      <c r="F1" s="116" t="s">
        <v>85</v>
      </c>
    </row>
    <row r="2" customFormat="false" ht="15.75" hidden="false" customHeight="true" outlineLevel="0" collapsed="false">
      <c r="A2" s="661" t="s">
        <v>2628</v>
      </c>
      <c r="F2" s="116" t="s">
        <v>87</v>
      </c>
    </row>
    <row r="3" customFormat="false" ht="15.75" hidden="false" customHeight="true" outlineLevel="0" collapsed="false">
      <c r="A3" s="661" t="s">
        <v>2622</v>
      </c>
      <c r="F3" s="116" t="s">
        <v>88</v>
      </c>
    </row>
    <row r="4" customFormat="false" ht="12.75" hidden="false" customHeight="true" outlineLevel="0" collapsed="false"/>
    <row r="5" customFormat="false" ht="49.5" hidden="false" customHeight="true" outlineLevel="0" collapsed="false">
      <c r="A5" s="2409" t="s">
        <v>89</v>
      </c>
      <c r="B5" s="2380" t="s">
        <v>2623</v>
      </c>
      <c r="C5" s="2380" t="s">
        <v>2624</v>
      </c>
      <c r="D5" s="2380" t="s">
        <v>2625</v>
      </c>
      <c r="E5" s="2380" t="s">
        <v>2626</v>
      </c>
      <c r="F5" s="2402" t="s">
        <v>2627</v>
      </c>
      <c r="G5" s="16"/>
    </row>
    <row r="6" customFormat="false" ht="12.75" hidden="false" customHeight="true" outlineLevel="0" collapsed="false">
      <c r="A6" s="2409"/>
      <c r="B6" s="2381" t="s">
        <v>97</v>
      </c>
      <c r="C6" s="2381" t="s">
        <v>97</v>
      </c>
      <c r="D6" s="2381" t="s">
        <v>97</v>
      </c>
      <c r="E6" s="2381" t="s">
        <v>97</v>
      </c>
      <c r="F6" s="2403" t="s">
        <v>1659</v>
      </c>
      <c r="G6" s="16"/>
    </row>
    <row r="7" customFormat="false" ht="13.5" hidden="false" customHeight="true" outlineLevel="0" collapsed="false">
      <c r="A7" s="2410" t="s">
        <v>2611</v>
      </c>
      <c r="B7" s="2411" t="n">
        <v>781.414736901623</v>
      </c>
      <c r="C7" s="2411" t="n">
        <v>742.187268897204</v>
      </c>
      <c r="D7" s="2411" t="n">
        <v>718.579051483768</v>
      </c>
      <c r="E7" s="2411" t="n">
        <v>571.116707289979</v>
      </c>
      <c r="F7" s="2421" t="n">
        <v>-61.7137116625935</v>
      </c>
      <c r="G7" s="16"/>
    </row>
    <row r="8" customFormat="false" ht="12.75" hidden="false" customHeight="true" outlineLevel="0" collapsed="false">
      <c r="A8" s="2412" t="s">
        <v>1878</v>
      </c>
      <c r="B8" s="2385" t="n">
        <v>78.8412495127079</v>
      </c>
      <c r="C8" s="2385" t="n">
        <v>73.5170235936555</v>
      </c>
      <c r="D8" s="2385" t="n">
        <v>66.0976411759211</v>
      </c>
      <c r="E8" s="2385" t="n">
        <v>63.2732811035555</v>
      </c>
      <c r="F8" s="2405" t="n">
        <v>-51.1687207234775</v>
      </c>
      <c r="G8" s="16"/>
    </row>
    <row r="9" customFormat="false" ht="12.75" hidden="false" customHeight="true" outlineLevel="0" collapsed="false">
      <c r="A9" s="2413" t="s">
        <v>1805</v>
      </c>
      <c r="B9" s="593" t="n">
        <v>12.9573237674232</v>
      </c>
      <c r="C9" s="593" t="n">
        <v>13.8903064414806</v>
      </c>
      <c r="D9" s="593" t="n">
        <v>14.4482808123018</v>
      </c>
      <c r="E9" s="593" t="n">
        <v>13.6506936675793</v>
      </c>
      <c r="F9" s="593" t="n">
        <v>32.0646289079826</v>
      </c>
      <c r="G9" s="16"/>
    </row>
    <row r="10" customFormat="false" ht="12.75" hidden="false" customHeight="true" outlineLevel="0" collapsed="false">
      <c r="A10" s="2413" t="s">
        <v>2629</v>
      </c>
      <c r="B10" s="593" t="n">
        <v>15.3068599560475</v>
      </c>
      <c r="C10" s="593" t="n">
        <v>14.1454784798193</v>
      </c>
      <c r="D10" s="593" t="n">
        <v>12.9535505971599</v>
      </c>
      <c r="E10" s="593" t="n">
        <v>13.7860341736951</v>
      </c>
      <c r="F10" s="593" t="n">
        <v>-11.4881867588703</v>
      </c>
      <c r="G10" s="16"/>
    </row>
    <row r="11" customFormat="false" ht="12.75" hidden="false" customHeight="true" outlineLevel="0" collapsed="false">
      <c r="A11" s="2413" t="s">
        <v>1807</v>
      </c>
      <c r="B11" s="593" t="n">
        <v>14.7355002063748</v>
      </c>
      <c r="C11" s="593" t="n">
        <v>12.88166252523</v>
      </c>
      <c r="D11" s="593" t="n">
        <v>11.5540861269264</v>
      </c>
      <c r="E11" s="593" t="n">
        <v>10.3503904768466</v>
      </c>
      <c r="F11" s="593" t="n">
        <v>-66.2010447529674</v>
      </c>
      <c r="G11" s="16"/>
    </row>
    <row r="12" customFormat="false" ht="12.75" hidden="false" customHeight="true" outlineLevel="0" collapsed="false">
      <c r="A12" s="2413" t="s">
        <v>1808</v>
      </c>
      <c r="B12" s="593" t="n">
        <v>35.7618998999601</v>
      </c>
      <c r="C12" s="593" t="n">
        <v>32.5184236725258</v>
      </c>
      <c r="D12" s="593" t="n">
        <v>27.0548539932357</v>
      </c>
      <c r="E12" s="593" t="n">
        <v>25.3974251858583</v>
      </c>
      <c r="F12" s="593" t="n">
        <v>-65.156924606539</v>
      </c>
      <c r="G12" s="16"/>
    </row>
    <row r="13" customFormat="false" ht="12.75" hidden="false" customHeight="true" outlineLevel="0" collapsed="false">
      <c r="A13" s="2413" t="s">
        <v>1809</v>
      </c>
      <c r="B13" s="593" t="n">
        <v>0.0796656829023747</v>
      </c>
      <c r="C13" s="593" t="n">
        <v>0.0811524745998241</v>
      </c>
      <c r="D13" s="593" t="n">
        <v>0.0868696462972735</v>
      </c>
      <c r="E13" s="593" t="n">
        <v>0.0887375995761091</v>
      </c>
      <c r="F13" s="593" t="n">
        <v>-40.559654833576</v>
      </c>
      <c r="G13" s="16"/>
    </row>
    <row r="14" customFormat="false" ht="12.75" hidden="false" customHeight="true" outlineLevel="0" collapsed="false">
      <c r="A14" s="2412" t="s">
        <v>130</v>
      </c>
      <c r="B14" s="2385" t="n">
        <v>702.573487388915</v>
      </c>
      <c r="C14" s="2385" t="n">
        <v>668.670245303548</v>
      </c>
      <c r="D14" s="2385" t="n">
        <v>652.481410307847</v>
      </c>
      <c r="E14" s="2385" t="n">
        <v>507.843426186424</v>
      </c>
      <c r="F14" s="2405" t="n">
        <v>-62.7168284057541</v>
      </c>
      <c r="G14" s="16"/>
    </row>
    <row r="15" customFormat="false" ht="12.75" hidden="false" customHeight="true" outlineLevel="0" collapsed="false">
      <c r="A15" s="2413" t="s">
        <v>131</v>
      </c>
      <c r="B15" s="593" t="n">
        <v>323.22473028524</v>
      </c>
      <c r="C15" s="593" t="n">
        <v>286.827187286429</v>
      </c>
      <c r="D15" s="593" t="n">
        <v>282.008694721094</v>
      </c>
      <c r="E15" s="593" t="n">
        <v>232.231785684798</v>
      </c>
      <c r="F15" s="593" t="n">
        <v>-73.32378304508</v>
      </c>
      <c r="G15" s="16"/>
    </row>
    <row r="16" customFormat="false" ht="13.5" hidden="false" customHeight="true" outlineLevel="0" collapsed="false">
      <c r="A16" s="2413" t="s">
        <v>1810</v>
      </c>
      <c r="B16" s="2388" t="n">
        <v>379.348757103675</v>
      </c>
      <c r="C16" s="2388" t="n">
        <v>381.843058017119</v>
      </c>
      <c r="D16" s="2388" t="n">
        <v>370.472715586753</v>
      </c>
      <c r="E16" s="2388" t="n">
        <v>275.611640501625</v>
      </c>
      <c r="F16" s="2388" t="n">
        <v>-43.9321035126432</v>
      </c>
      <c r="G16" s="16"/>
    </row>
    <row r="17" customFormat="false" ht="12.75" hidden="false" customHeight="true" outlineLevel="0" collapsed="false">
      <c r="A17" s="2410" t="s">
        <v>2612</v>
      </c>
      <c r="B17" s="2394" t="n">
        <v>5.04013986047491</v>
      </c>
      <c r="C17" s="2394" t="n">
        <v>4.68642791842397</v>
      </c>
      <c r="D17" s="2394" t="n">
        <v>4.79406466470541</v>
      </c>
      <c r="E17" s="2394" t="n">
        <v>5.78247347947562</v>
      </c>
      <c r="F17" s="2407" t="n">
        <v>-42.0052337260345</v>
      </c>
      <c r="G17" s="16"/>
    </row>
    <row r="18" customFormat="false" ht="12.75" hidden="false" customHeight="true" outlineLevel="0" collapsed="false">
      <c r="A18" s="2412" t="s">
        <v>545</v>
      </c>
      <c r="B18" s="593" t="n">
        <v>0.587473224103891</v>
      </c>
      <c r="C18" s="593" t="n">
        <v>0.58330280059857</v>
      </c>
      <c r="D18" s="593" t="n">
        <v>0.588076534725247</v>
      </c>
      <c r="E18" s="593" t="n">
        <v>0.61883386016656</v>
      </c>
      <c r="F18" s="593" t="n">
        <v>-44.9398028767775</v>
      </c>
      <c r="G18" s="16"/>
    </row>
    <row r="19" customFormat="false" ht="12.75" hidden="false" customHeight="true" outlineLevel="0" collapsed="false">
      <c r="A19" s="2412" t="s">
        <v>557</v>
      </c>
      <c r="B19" s="593" t="n">
        <v>3.77558424</v>
      </c>
      <c r="C19" s="593" t="n">
        <v>3.68219424</v>
      </c>
      <c r="D19" s="593" t="n">
        <v>3.91863524</v>
      </c>
      <c r="E19" s="593" t="n">
        <v>4.57460460666667</v>
      </c>
      <c r="F19" s="593" t="n">
        <v>-43.2984107058203</v>
      </c>
      <c r="G19" s="16"/>
    </row>
    <row r="20" customFormat="false" ht="12.75" hidden="false" customHeight="true" outlineLevel="0" collapsed="false">
      <c r="A20" s="2412" t="s">
        <v>570</v>
      </c>
      <c r="B20" s="593" t="n">
        <v>0.677082396371017</v>
      </c>
      <c r="C20" s="593" t="n">
        <v>0.420930877825397</v>
      </c>
      <c r="D20" s="593" t="n">
        <v>0.287352889980163</v>
      </c>
      <c r="E20" s="593" t="n">
        <v>0.589035012642388</v>
      </c>
      <c r="F20" s="593" t="n">
        <v>-24.376007484027</v>
      </c>
      <c r="G20" s="16"/>
    </row>
    <row r="21" customFormat="false" ht="12.75" hidden="false" customHeight="true" outlineLevel="0" collapsed="false">
      <c r="A21" s="2412" t="s">
        <v>578</v>
      </c>
      <c r="B21" s="1618"/>
      <c r="C21" s="1618"/>
      <c r="D21" s="1618"/>
      <c r="E21" s="1618"/>
      <c r="F21" s="1618"/>
      <c r="G21" s="16"/>
    </row>
    <row r="22" customFormat="false" ht="13.5" hidden="false" customHeight="true" outlineLevel="0" collapsed="false">
      <c r="A22" s="2412" t="s">
        <v>2613</v>
      </c>
      <c r="B22" s="1618"/>
      <c r="C22" s="1618"/>
      <c r="D22" s="1618"/>
      <c r="E22" s="1618"/>
      <c r="F22" s="1618"/>
      <c r="G22" s="16"/>
    </row>
    <row r="23" customFormat="false" ht="13.5" hidden="false" customHeight="true" outlineLevel="0" collapsed="false">
      <c r="A23" s="2412" t="s">
        <v>2614</v>
      </c>
      <c r="B23" s="1618"/>
      <c r="C23" s="1618"/>
      <c r="D23" s="1618"/>
      <c r="E23" s="1618"/>
      <c r="F23" s="1618"/>
      <c r="G23" s="16"/>
    </row>
    <row r="24" customFormat="false" ht="13.5" hidden="false" customHeight="true" outlineLevel="0" collapsed="false">
      <c r="A24" s="2412" t="s">
        <v>1816</v>
      </c>
      <c r="B24" s="2391" t="s">
        <v>127</v>
      </c>
      <c r="C24" s="2391" t="s">
        <v>127</v>
      </c>
      <c r="D24" s="2391" t="s">
        <v>127</v>
      </c>
      <c r="E24" s="2391" t="s">
        <v>127</v>
      </c>
      <c r="F24" s="2388" t="n">
        <v>0</v>
      </c>
      <c r="G24" s="16"/>
    </row>
    <row r="25" customFormat="false" ht="13.5" hidden="false" customHeight="true" outlineLevel="0" collapsed="false">
      <c r="A25" s="2414" t="s">
        <v>2615</v>
      </c>
      <c r="B25" s="2415"/>
      <c r="C25" s="2415"/>
      <c r="D25" s="2415"/>
      <c r="E25" s="2415"/>
      <c r="F25" s="2422"/>
      <c r="G25" s="16"/>
    </row>
    <row r="26" customFormat="false" ht="12.75" hidden="false" customHeight="true" outlineLevel="0" collapsed="false">
      <c r="A26" s="2410" t="s">
        <v>2630</v>
      </c>
      <c r="B26" s="2416" t="n">
        <v>955.786536341741</v>
      </c>
      <c r="C26" s="2416" t="n">
        <v>906.381245501882</v>
      </c>
      <c r="D26" s="2416" t="n">
        <v>889.481290501148</v>
      </c>
      <c r="E26" s="2416" t="n">
        <v>890.617375185215</v>
      </c>
      <c r="F26" s="2423" t="n">
        <v>-17.0444222447417</v>
      </c>
      <c r="G26" s="16"/>
    </row>
    <row r="27" customFormat="false" ht="12.75" hidden="false" customHeight="true" outlineLevel="0" collapsed="false">
      <c r="A27" s="2412" t="s">
        <v>1826</v>
      </c>
      <c r="B27" s="593" t="n">
        <v>822.743296364371</v>
      </c>
      <c r="C27" s="593" t="n">
        <v>777.046151702273</v>
      </c>
      <c r="D27" s="593" t="n">
        <v>762.210567757751</v>
      </c>
      <c r="E27" s="593" t="n">
        <v>764.092504805405</v>
      </c>
      <c r="F27" s="593" t="n">
        <v>-14.1681871867985</v>
      </c>
      <c r="G27" s="16"/>
    </row>
    <row r="28" customFormat="false" ht="12.75" hidden="false" customHeight="true" outlineLevel="0" collapsed="false">
      <c r="A28" s="2412" t="s">
        <v>908</v>
      </c>
      <c r="B28" s="593" t="n">
        <v>133.04323997737</v>
      </c>
      <c r="C28" s="593" t="n">
        <v>129.335093799609</v>
      </c>
      <c r="D28" s="593" t="n">
        <v>127.270722743397</v>
      </c>
      <c r="E28" s="593" t="n">
        <v>126.524870379811</v>
      </c>
      <c r="F28" s="593" t="n">
        <v>-25.8977904630142</v>
      </c>
      <c r="G28" s="16"/>
    </row>
    <row r="29" customFormat="false" ht="12.75" hidden="false" customHeight="true" outlineLevel="0" collapsed="false">
      <c r="A29" s="2412" t="s">
        <v>918</v>
      </c>
      <c r="B29" s="592" t="s">
        <v>214</v>
      </c>
      <c r="C29" s="592" t="s">
        <v>214</v>
      </c>
      <c r="D29" s="592" t="s">
        <v>214</v>
      </c>
      <c r="E29" s="592" t="s">
        <v>214</v>
      </c>
      <c r="F29" s="593" t="n">
        <v>0</v>
      </c>
      <c r="G29" s="16"/>
    </row>
    <row r="30" customFormat="false" ht="12.75" hidden="false" customHeight="true" outlineLevel="0" collapsed="false">
      <c r="A30" s="2412" t="s">
        <v>1950</v>
      </c>
      <c r="B30" s="592" t="s">
        <v>736</v>
      </c>
      <c r="C30" s="592" t="s">
        <v>736</v>
      </c>
      <c r="D30" s="592" t="s">
        <v>736</v>
      </c>
      <c r="E30" s="592" t="s">
        <v>736</v>
      </c>
      <c r="F30" s="593" t="n">
        <v>0</v>
      </c>
      <c r="G30" s="16"/>
    </row>
    <row r="31" customFormat="false" ht="12.75" hidden="false" customHeight="true" outlineLevel="0" collapsed="false">
      <c r="A31" s="2412" t="s">
        <v>930</v>
      </c>
      <c r="B31" s="592" t="s">
        <v>127</v>
      </c>
      <c r="C31" s="592" t="s">
        <v>127</v>
      </c>
      <c r="D31" s="592" t="s">
        <v>127</v>
      </c>
      <c r="E31" s="592" t="s">
        <v>127</v>
      </c>
      <c r="F31" s="593" t="n">
        <v>0</v>
      </c>
      <c r="G31" s="16"/>
    </row>
    <row r="32" customFormat="false" ht="12.75" hidden="false" customHeight="true" outlineLevel="0" collapsed="false">
      <c r="A32" s="2412" t="s">
        <v>1828</v>
      </c>
      <c r="B32" s="592" t="s">
        <v>214</v>
      </c>
      <c r="C32" s="592" t="s">
        <v>214</v>
      </c>
      <c r="D32" s="592" t="s">
        <v>214</v>
      </c>
      <c r="E32" s="592" t="s">
        <v>214</v>
      </c>
      <c r="F32" s="593" t="n">
        <v>-100</v>
      </c>
      <c r="G32" s="16"/>
    </row>
    <row r="33" customFormat="false" ht="13.5" hidden="false" customHeight="true" outlineLevel="0" collapsed="false">
      <c r="A33" s="2412" t="s">
        <v>1816</v>
      </c>
      <c r="B33" s="2391" t="s">
        <v>127</v>
      </c>
      <c r="C33" s="2391" t="s">
        <v>127</v>
      </c>
      <c r="D33" s="2391" t="s">
        <v>127</v>
      </c>
      <c r="E33" s="2391" t="s">
        <v>127</v>
      </c>
      <c r="F33" s="2388" t="n">
        <v>0</v>
      </c>
      <c r="G33" s="16"/>
    </row>
    <row r="34" customFormat="false" ht="12.75" hidden="false" customHeight="true" outlineLevel="0" collapsed="false">
      <c r="A34" s="2410" t="s">
        <v>1829</v>
      </c>
      <c r="B34" s="2394" t="n">
        <v>1.30783867997836</v>
      </c>
      <c r="C34" s="2394" t="n">
        <v>1.61513339984984</v>
      </c>
      <c r="D34" s="2394" t="n">
        <v>1.74679654964347</v>
      </c>
      <c r="E34" s="2394" t="n">
        <v>1.60171430097343</v>
      </c>
      <c r="F34" s="2407" t="n">
        <v>83.7962437603594</v>
      </c>
      <c r="G34" s="16"/>
    </row>
    <row r="35" customFormat="false" ht="12.75" hidden="false" customHeight="true" outlineLevel="0" collapsed="false">
      <c r="A35" s="1755" t="s">
        <v>1230</v>
      </c>
      <c r="B35" s="593" t="n">
        <v>0.201451193109223</v>
      </c>
      <c r="C35" s="593" t="n">
        <v>0.278724125462974</v>
      </c>
      <c r="D35" s="593" t="n">
        <v>0.236244021892707</v>
      </c>
      <c r="E35" s="593" t="n">
        <v>0.199865928210457</v>
      </c>
      <c r="F35" s="593" t="n">
        <v>-2.35389840435109</v>
      </c>
      <c r="G35" s="16"/>
    </row>
    <row r="36" customFormat="false" ht="12.75" hidden="false" customHeight="true" outlineLevel="0" collapsed="false">
      <c r="A36" s="1755" t="s">
        <v>1233</v>
      </c>
      <c r="B36" s="593" t="n">
        <v>0.0200579134282324</v>
      </c>
      <c r="C36" s="593" t="n">
        <v>0.0261623179324846</v>
      </c>
      <c r="D36" s="593" t="n">
        <v>0.0286900265548558</v>
      </c>
      <c r="E36" s="593" t="n">
        <v>0.0121259751936765</v>
      </c>
      <c r="F36" s="593" t="n">
        <v>86.7055093893858</v>
      </c>
      <c r="G36" s="16"/>
    </row>
    <row r="37" customFormat="false" ht="12.75" hidden="false" customHeight="true" outlineLevel="0" collapsed="false">
      <c r="A37" s="1755" t="s">
        <v>1236</v>
      </c>
      <c r="B37" s="593" t="n">
        <v>0.520852307650396</v>
      </c>
      <c r="C37" s="593" t="n">
        <v>0.725692570663871</v>
      </c>
      <c r="D37" s="593" t="n">
        <v>0.941268435405393</v>
      </c>
      <c r="E37" s="593" t="n">
        <v>0.838345611778788</v>
      </c>
      <c r="F37" s="593" t="n">
        <v>351.071148838042</v>
      </c>
      <c r="G37" s="16"/>
    </row>
    <row r="38" customFormat="false" ht="12.75" hidden="false" customHeight="true" outlineLevel="0" collapsed="false">
      <c r="A38" s="1755" t="s">
        <v>1239</v>
      </c>
      <c r="B38" s="592" t="s">
        <v>546</v>
      </c>
      <c r="C38" s="592" t="s">
        <v>546</v>
      </c>
      <c r="D38" s="592" t="s">
        <v>546</v>
      </c>
      <c r="E38" s="592" t="s">
        <v>546</v>
      </c>
      <c r="F38" s="593" t="n">
        <v>0</v>
      </c>
      <c r="G38" s="16"/>
    </row>
    <row r="39" customFormat="false" ht="12.75" hidden="false" customHeight="true" outlineLevel="0" collapsed="false">
      <c r="A39" s="1755" t="s">
        <v>1831</v>
      </c>
      <c r="B39" s="593" t="n">
        <v>0.565477265790513</v>
      </c>
      <c r="C39" s="593" t="n">
        <v>0.584554385790513</v>
      </c>
      <c r="D39" s="593" t="n">
        <v>0.540594065790513</v>
      </c>
      <c r="E39" s="593" t="n">
        <v>0.551376785790513</v>
      </c>
      <c r="F39" s="593" t="n">
        <v>16.2196134140329</v>
      </c>
      <c r="G39" s="16"/>
    </row>
    <row r="40" customFormat="false" ht="12.75" hidden="false" customHeight="true" outlineLevel="0" collapsed="false">
      <c r="A40" s="1755" t="s">
        <v>1245</v>
      </c>
      <c r="B40" s="592" t="s">
        <v>546</v>
      </c>
      <c r="C40" s="592" t="s">
        <v>546</v>
      </c>
      <c r="D40" s="592" t="s">
        <v>546</v>
      </c>
      <c r="E40" s="592" t="s">
        <v>546</v>
      </c>
      <c r="F40" s="593" t="n">
        <v>0</v>
      </c>
      <c r="G40" s="16"/>
    </row>
    <row r="41" customFormat="false" ht="13.5" hidden="false" customHeight="true" outlineLevel="0" collapsed="false">
      <c r="A41" s="2395" t="s">
        <v>1832</v>
      </c>
      <c r="B41" s="2391" t="s">
        <v>148</v>
      </c>
      <c r="C41" s="2391" t="s">
        <v>148</v>
      </c>
      <c r="D41" s="2391" t="s">
        <v>148</v>
      </c>
      <c r="E41" s="2391" t="s">
        <v>148</v>
      </c>
      <c r="F41" s="2388" t="n">
        <v>0</v>
      </c>
      <c r="G41" s="16"/>
    </row>
    <row r="42" customFormat="false" ht="12.75" hidden="false" customHeight="true" outlineLevel="0" collapsed="false">
      <c r="A42" s="2414" t="s">
        <v>1833</v>
      </c>
      <c r="B42" s="2394" t="n">
        <v>1313.83616308264</v>
      </c>
      <c r="C42" s="2394" t="n">
        <v>1151.42773689402</v>
      </c>
      <c r="D42" s="2394" t="n">
        <v>1051.78762764662</v>
      </c>
      <c r="E42" s="2394" t="n">
        <v>921.432411324931</v>
      </c>
      <c r="F42" s="2407" t="n">
        <v>-55.58354193206</v>
      </c>
      <c r="G42" s="16"/>
    </row>
    <row r="43" customFormat="false" ht="12.75" hidden="false" customHeight="true" outlineLevel="0" collapsed="false">
      <c r="A43" s="2412" t="s">
        <v>1621</v>
      </c>
      <c r="B43" s="593" t="n">
        <v>1298.99709399159</v>
      </c>
      <c r="C43" s="593" t="n">
        <v>1135.15638918387</v>
      </c>
      <c r="D43" s="593" t="n">
        <v>1035.25008003917</v>
      </c>
      <c r="E43" s="593" t="n">
        <v>904.486573190111</v>
      </c>
      <c r="F43" s="593" t="n">
        <v>-55.9742893898627</v>
      </c>
      <c r="G43" s="16"/>
    </row>
    <row r="44" customFormat="false" ht="12.75" hidden="false" customHeight="true" outlineLevel="0" collapsed="false">
      <c r="A44" s="2412" t="s">
        <v>1835</v>
      </c>
      <c r="B44" s="593" t="n">
        <v>14.4407490445044</v>
      </c>
      <c r="C44" s="593" t="n">
        <v>15.9349027149904</v>
      </c>
      <c r="D44" s="593" t="n">
        <v>16.2041268733008</v>
      </c>
      <c r="E44" s="593" t="n">
        <v>16.6140256598931</v>
      </c>
      <c r="F44" s="593" t="n">
        <v>21.4757255991633</v>
      </c>
      <c r="G44" s="16"/>
    </row>
    <row r="45" customFormat="false" ht="12.75" hidden="false" customHeight="true" outlineLevel="0" collapsed="false">
      <c r="A45" s="2412" t="s">
        <v>1836</v>
      </c>
      <c r="B45" s="593" t="n">
        <v>0.3983200465425</v>
      </c>
      <c r="C45" s="593" t="n">
        <v>0.336444995156</v>
      </c>
      <c r="D45" s="593" t="n">
        <v>0.3334207341455</v>
      </c>
      <c r="E45" s="593" t="n">
        <v>0.331812474926647</v>
      </c>
      <c r="F45" s="593" t="n">
        <v>-94.8167211016767</v>
      </c>
      <c r="G45" s="16"/>
    </row>
    <row r="46" customFormat="false" ht="13.5" hidden="false" customHeight="true" outlineLevel="0" collapsed="false">
      <c r="A46" s="2412" t="s">
        <v>854</v>
      </c>
      <c r="B46" s="2391" t="s">
        <v>127</v>
      </c>
      <c r="C46" s="2391" t="s">
        <v>127</v>
      </c>
      <c r="D46" s="2391" t="s">
        <v>127</v>
      </c>
      <c r="E46" s="2391" t="s">
        <v>127</v>
      </c>
      <c r="F46" s="2388" t="n">
        <v>0</v>
      </c>
      <c r="G46" s="16"/>
    </row>
    <row r="47" customFormat="false" ht="12.75" hidden="false" customHeight="true" outlineLevel="0" collapsed="false">
      <c r="A47" s="2417" t="s">
        <v>2618</v>
      </c>
      <c r="B47" s="2394" t="s">
        <v>127</v>
      </c>
      <c r="C47" s="2394" t="s">
        <v>127</v>
      </c>
      <c r="D47" s="2394" t="s">
        <v>127</v>
      </c>
      <c r="E47" s="2394" t="s">
        <v>127</v>
      </c>
      <c r="F47" s="2407" t="n">
        <v>0</v>
      </c>
      <c r="G47" s="16"/>
    </row>
    <row r="48" customFormat="false" ht="13.5" hidden="false" customHeight="true" outlineLevel="0" collapsed="false">
      <c r="A48" s="356"/>
      <c r="B48" s="2391"/>
      <c r="C48" s="2391"/>
      <c r="D48" s="2391"/>
      <c r="E48" s="2391"/>
      <c r="F48" s="2391"/>
      <c r="G48" s="16"/>
    </row>
    <row r="49" customFormat="false" ht="14.25" hidden="false" customHeight="true" outlineLevel="0" collapsed="false">
      <c r="A49" s="2396" t="s">
        <v>2631</v>
      </c>
      <c r="B49" s="2398" t="n">
        <v>3057.38541486646</v>
      </c>
      <c r="C49" s="2398" t="n">
        <v>2806.29781261138</v>
      </c>
      <c r="D49" s="2398" t="n">
        <v>2666.38883084588</v>
      </c>
      <c r="E49" s="2398" t="n">
        <v>2390.55068158057</v>
      </c>
      <c r="F49" s="2408" t="n">
        <v>-48.5978175974867</v>
      </c>
      <c r="G49" s="16"/>
    </row>
    <row r="50" customFormat="false" ht="14.25" hidden="false" customHeight="true" outlineLevel="0" collapsed="false">
      <c r="A50" s="2396" t="s">
        <v>2632</v>
      </c>
      <c r="B50" s="2398" t="n">
        <v>3056.07757618648</v>
      </c>
      <c r="C50" s="2398" t="n">
        <v>2804.68267921153</v>
      </c>
      <c r="D50" s="2398" t="n">
        <v>2664.64203429624</v>
      </c>
      <c r="E50" s="2398" t="n">
        <v>2388.9489672796</v>
      </c>
      <c r="F50" s="2408" t="n">
        <v>-48.6226307483985</v>
      </c>
      <c r="G50" s="16"/>
    </row>
    <row r="51" customFormat="false" ht="13.5" hidden="false" customHeight="true" outlineLevel="0" collapsed="false">
      <c r="A51" s="2399"/>
      <c r="B51" s="2391"/>
      <c r="C51" s="2391"/>
      <c r="D51" s="2391"/>
      <c r="E51" s="2391"/>
      <c r="F51" s="2391"/>
      <c r="G51" s="16"/>
    </row>
    <row r="52" customFormat="false" ht="12.75" hidden="false" customHeight="true" outlineLevel="0" collapsed="false">
      <c r="A52" s="2414" t="s">
        <v>2062</v>
      </c>
      <c r="B52" s="424"/>
      <c r="C52" s="424"/>
      <c r="D52" s="424"/>
      <c r="E52" s="424"/>
      <c r="F52" s="2424"/>
      <c r="G52" s="16"/>
    </row>
    <row r="53" customFormat="false" ht="12.75" hidden="false" customHeight="true" outlineLevel="0" collapsed="false">
      <c r="A53" s="2418" t="s">
        <v>144</v>
      </c>
      <c r="B53" s="2385" t="n">
        <v>0.259169787665843</v>
      </c>
      <c r="C53" s="2385" t="n">
        <v>0.233293312783589</v>
      </c>
      <c r="D53" s="2385" t="n">
        <v>0.200858422490859</v>
      </c>
      <c r="E53" s="2385" t="n">
        <v>0.21390311333</v>
      </c>
      <c r="F53" s="2405" t="n">
        <v>-51.3801973019381</v>
      </c>
      <c r="G53" s="16"/>
    </row>
    <row r="54" customFormat="false" ht="12.75" hidden="false" customHeight="true" outlineLevel="0" collapsed="false">
      <c r="A54" s="2413" t="s">
        <v>145</v>
      </c>
      <c r="B54" s="593" t="n">
        <v>0.14988590346733</v>
      </c>
      <c r="C54" s="593" t="n">
        <v>0.120690922419474</v>
      </c>
      <c r="D54" s="593" t="n">
        <v>0.112644755842431</v>
      </c>
      <c r="E54" s="593" t="n">
        <v>0.109334617505742</v>
      </c>
      <c r="F54" s="593" t="n">
        <v>-63.6304368723375</v>
      </c>
      <c r="G54" s="16"/>
    </row>
    <row r="55" customFormat="false" ht="12.75" hidden="false" customHeight="true" outlineLevel="0" collapsed="false">
      <c r="A55" s="2413" t="s">
        <v>146</v>
      </c>
      <c r="B55" s="593" t="n">
        <v>0.109283884198513</v>
      </c>
      <c r="C55" s="593" t="n">
        <v>0.112602390364115</v>
      </c>
      <c r="D55" s="593" t="n">
        <v>0.0882136666484285</v>
      </c>
      <c r="E55" s="593" t="n">
        <v>0.104568495824258</v>
      </c>
      <c r="F55" s="593" t="n">
        <v>-24.948720659994</v>
      </c>
      <c r="G55" s="16"/>
    </row>
    <row r="56" customFormat="false" ht="12.75" hidden="false" customHeight="true" outlineLevel="0" collapsed="false">
      <c r="A56" s="2418" t="s">
        <v>147</v>
      </c>
      <c r="B56" s="592" t="s">
        <v>148</v>
      </c>
      <c r="C56" s="592" t="s">
        <v>148</v>
      </c>
      <c r="D56" s="592" t="s">
        <v>148</v>
      </c>
      <c r="E56" s="592" t="s">
        <v>148</v>
      </c>
      <c r="F56" s="593" t="n">
        <v>0</v>
      </c>
      <c r="G56" s="16"/>
    </row>
    <row r="57" customFormat="false" ht="14.25" hidden="false" customHeight="true" outlineLevel="0" collapsed="false">
      <c r="A57" s="2419" t="s">
        <v>149</v>
      </c>
      <c r="B57" s="2420"/>
      <c r="C57" s="2420"/>
      <c r="D57" s="2420"/>
      <c r="E57" s="2420"/>
      <c r="F57" s="2420"/>
      <c r="G57" s="16"/>
    </row>
    <row r="58" customFormat="false" ht="12" hidden="false" customHeight="true" outlineLevel="0" collapsed="false">
      <c r="A58" s="730"/>
      <c r="B58" s="730"/>
      <c r="C58" s="730"/>
    </row>
    <row r="59" customFormat="false" ht="12" hidden="false" customHeight="true" outlineLevel="0" collapsed="false">
      <c r="A59" s="113" t="s">
        <v>262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598</v>
      </c>
      <c r="K1" s="116" t="s">
        <v>85</v>
      </c>
    </row>
    <row r="2" customFormat="false" ht="15.75" hidden="false" customHeight="true" outlineLevel="0" collapsed="false">
      <c r="A2" s="661" t="s">
        <v>2633</v>
      </c>
      <c r="K2" s="116" t="s">
        <v>87</v>
      </c>
    </row>
    <row r="3" customFormat="false" ht="15.75" hidden="false" customHeight="true" outlineLevel="0" collapsed="false">
      <c r="A3" s="661" t="s">
        <v>2600</v>
      </c>
      <c r="K3" s="116" t="s">
        <v>88</v>
      </c>
    </row>
    <row r="4" customFormat="false" ht="12.75" hidden="false" customHeight="true" outlineLevel="0" collapsed="false"/>
    <row r="5" customFormat="false" ht="60" hidden="false" customHeight="true" outlineLevel="0" collapsed="false">
      <c r="A5" s="2425" t="s">
        <v>89</v>
      </c>
      <c r="B5" s="2380" t="s">
        <v>2601</v>
      </c>
      <c r="C5" s="2380" t="s">
        <v>2602</v>
      </c>
      <c r="D5" s="2380" t="s">
        <v>2603</v>
      </c>
      <c r="E5" s="2380" t="s">
        <v>2604</v>
      </c>
      <c r="F5" s="2380" t="s">
        <v>2605</v>
      </c>
      <c r="G5" s="2380" t="s">
        <v>2606</v>
      </c>
      <c r="H5" s="2380" t="s">
        <v>2607</v>
      </c>
      <c r="I5" s="2380" t="s">
        <v>2608</v>
      </c>
      <c r="J5" s="2380" t="s">
        <v>2609</v>
      </c>
      <c r="K5" s="2380" t="s">
        <v>2610</v>
      </c>
      <c r="L5" s="16"/>
    </row>
    <row r="6" customFormat="false" ht="12.75" hidden="false" customHeight="true" outlineLevel="0" collapsed="false">
      <c r="A6" s="2425"/>
      <c r="B6" s="2381" t="s">
        <v>97</v>
      </c>
      <c r="C6" s="2381" t="s">
        <v>97</v>
      </c>
      <c r="D6" s="2381" t="s">
        <v>97</v>
      </c>
      <c r="E6" s="2381" t="s">
        <v>97</v>
      </c>
      <c r="F6" s="2381" t="s">
        <v>97</v>
      </c>
      <c r="G6" s="2381" t="s">
        <v>97</v>
      </c>
      <c r="H6" s="2381" t="s">
        <v>97</v>
      </c>
      <c r="I6" s="2381" t="s">
        <v>97</v>
      </c>
      <c r="J6" s="2381" t="s">
        <v>97</v>
      </c>
      <c r="K6" s="2381" t="s">
        <v>97</v>
      </c>
      <c r="L6" s="16"/>
    </row>
    <row r="7" customFormat="false" ht="12" hidden="false" customHeight="true" outlineLevel="0" collapsed="false">
      <c r="A7" s="2414" t="s">
        <v>2611</v>
      </c>
      <c r="B7" s="2390" t="n">
        <v>20.2479217222292</v>
      </c>
      <c r="C7" s="2390" t="n">
        <v>20.1500086338132</v>
      </c>
      <c r="D7" s="2390" t="n">
        <v>19.7983675443671</v>
      </c>
      <c r="E7" s="2390" t="n">
        <v>19.1729979133297</v>
      </c>
      <c r="F7" s="2390" t="n">
        <v>19.5744250622655</v>
      </c>
      <c r="G7" s="2390" t="n">
        <v>20.0171011029656</v>
      </c>
      <c r="H7" s="2390" t="n">
        <v>19.2431023368525</v>
      </c>
      <c r="I7" s="2390" t="n">
        <v>18.5235024406281</v>
      </c>
      <c r="J7" s="2390" t="n">
        <v>18.5839120807228</v>
      </c>
      <c r="K7" s="2390" t="n">
        <v>17.9943137538289</v>
      </c>
      <c r="L7" s="16"/>
    </row>
    <row r="8" customFormat="false" ht="12" hidden="false" customHeight="true" outlineLevel="0" collapsed="false">
      <c r="A8" s="2412" t="s">
        <v>1878</v>
      </c>
      <c r="B8" s="2385" t="n">
        <v>20.1044354862561</v>
      </c>
      <c r="C8" s="2385" t="n">
        <v>20.0120339317152</v>
      </c>
      <c r="D8" s="2385" t="n">
        <v>19.6510196773643</v>
      </c>
      <c r="E8" s="2385" t="n">
        <v>19.014164397053</v>
      </c>
      <c r="F8" s="2385" t="n">
        <v>19.4076203272006</v>
      </c>
      <c r="G8" s="2385" t="n">
        <v>19.8191079010927</v>
      </c>
      <c r="H8" s="2385" t="n">
        <v>19.0402597100424</v>
      </c>
      <c r="I8" s="2385" t="n">
        <v>18.3433554529597</v>
      </c>
      <c r="J8" s="2385" t="n">
        <v>18.4014119477887</v>
      </c>
      <c r="K8" s="2385" t="n">
        <v>17.8226619041867</v>
      </c>
      <c r="L8" s="16"/>
    </row>
    <row r="9" customFormat="false" ht="12" hidden="false" customHeight="true" outlineLevel="0" collapsed="false">
      <c r="A9" s="2413" t="s">
        <v>1805</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3" t="s">
        <v>2629</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3" t="s">
        <v>1807</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3" t="s">
        <v>1808</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3" t="s">
        <v>1809</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2" t="s">
        <v>130</v>
      </c>
      <c r="B14" s="2385" t="n">
        <v>0.143486235973087</v>
      </c>
      <c r="C14" s="2385" t="n">
        <v>0.137974702098059</v>
      </c>
      <c r="D14" s="2385" t="n">
        <v>0.147347867002789</v>
      </c>
      <c r="E14" s="2385" t="n">
        <v>0.158833516276721</v>
      </c>
      <c r="F14" s="2385" t="n">
        <v>0.166804735064873</v>
      </c>
      <c r="G14" s="2385" t="n">
        <v>0.197993201872885</v>
      </c>
      <c r="H14" s="2385" t="n">
        <v>0.202842626810048</v>
      </c>
      <c r="I14" s="2385" t="n">
        <v>0.180146987668331</v>
      </c>
      <c r="J14" s="2385" t="n">
        <v>0.182500132934137</v>
      </c>
      <c r="K14" s="2385" t="n">
        <v>0.171651849642137</v>
      </c>
      <c r="L14" s="16"/>
    </row>
    <row r="15" customFormat="false" ht="12" hidden="false" customHeight="true" outlineLevel="0" collapsed="false">
      <c r="A15" s="2413"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3" t="s">
        <v>1810</v>
      </c>
      <c r="B16" s="2388" t="n">
        <v>0.136761299816741</v>
      </c>
      <c r="C16" s="2388" t="n">
        <v>0.135245846848321</v>
      </c>
      <c r="D16" s="2388" t="n">
        <v>0.145382227205484</v>
      </c>
      <c r="E16" s="2388" t="n">
        <v>0.155492648635881</v>
      </c>
      <c r="F16" s="2388" t="n">
        <v>0.164867895850679</v>
      </c>
      <c r="G16" s="2388" t="n">
        <v>0.19581155770225</v>
      </c>
      <c r="H16" s="2388" t="n">
        <v>0.200711383659857</v>
      </c>
      <c r="I16" s="2388" t="n">
        <v>0.178692558221241</v>
      </c>
      <c r="J16" s="2388" t="n">
        <v>0.180088084098617</v>
      </c>
      <c r="K16" s="2388" t="n">
        <v>0.1704062244226</v>
      </c>
      <c r="L16" s="16"/>
    </row>
    <row r="17" customFormat="false" ht="12" hidden="false" customHeight="true" outlineLevel="0" collapsed="false">
      <c r="A17" s="2414" t="s">
        <v>2612</v>
      </c>
      <c r="B17" s="2390" t="n">
        <v>79.5235524236391</v>
      </c>
      <c r="C17" s="2390" t="n">
        <v>80.0225008810241</v>
      </c>
      <c r="D17" s="2390" t="n">
        <v>65.0687714923463</v>
      </c>
      <c r="E17" s="2390" t="n">
        <v>52.4439275545536</v>
      </c>
      <c r="F17" s="2390" t="n">
        <v>53.0528542328541</v>
      </c>
      <c r="G17" s="2390" t="n">
        <v>47.9869825183731</v>
      </c>
      <c r="H17" s="2390" t="n">
        <v>47.6876139342989</v>
      </c>
      <c r="I17" s="2390" t="n">
        <v>48.2930587369323</v>
      </c>
      <c r="J17" s="2390" t="n">
        <v>49.1924395148763</v>
      </c>
      <c r="K17" s="2390" t="n">
        <v>17.3096758511749</v>
      </c>
      <c r="L17" s="16"/>
    </row>
    <row r="18" customFormat="false" ht="12" hidden="false" customHeight="true" outlineLevel="0" collapsed="false">
      <c r="A18" s="2412"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2"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2"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3</v>
      </c>
      <c r="B22" s="1618"/>
      <c r="C22" s="1618"/>
      <c r="D22" s="1618"/>
      <c r="E22" s="1618"/>
      <c r="F22" s="1618"/>
      <c r="G22" s="1618"/>
      <c r="H22" s="1618"/>
      <c r="I22" s="1618"/>
      <c r="J22" s="1618"/>
      <c r="K22" s="1618"/>
      <c r="L22" s="16"/>
    </row>
    <row r="23" customFormat="false" ht="13.5" hidden="false" customHeight="true" outlineLevel="0" collapsed="false">
      <c r="A23" s="2412" t="s">
        <v>2614</v>
      </c>
      <c r="B23" s="1618"/>
      <c r="C23" s="1618"/>
      <c r="D23" s="1618"/>
      <c r="E23" s="1618"/>
      <c r="F23" s="1618"/>
      <c r="G23" s="1618"/>
      <c r="H23" s="1618"/>
      <c r="I23" s="1618"/>
      <c r="J23" s="1618"/>
      <c r="K23" s="1618"/>
      <c r="L23" s="16"/>
    </row>
    <row r="24" customFormat="false" ht="12.7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2.75" hidden="false" customHeight="true" outlineLevel="0" collapsed="false">
      <c r="A25" s="2414" t="s">
        <v>2615</v>
      </c>
      <c r="B25" s="2391" t="s">
        <v>546</v>
      </c>
      <c r="C25" s="2391" t="s">
        <v>546</v>
      </c>
      <c r="D25" s="2391" t="s">
        <v>546</v>
      </c>
      <c r="E25" s="2391" t="s">
        <v>546</v>
      </c>
      <c r="F25" s="2391" t="s">
        <v>546</v>
      </c>
      <c r="G25" s="2391" t="s">
        <v>546</v>
      </c>
      <c r="H25" s="2391" t="s">
        <v>546</v>
      </c>
      <c r="I25" s="2391" t="s">
        <v>546</v>
      </c>
      <c r="J25" s="2391" t="s">
        <v>546</v>
      </c>
      <c r="K25" s="2391" t="s">
        <v>546</v>
      </c>
      <c r="L25" s="16"/>
    </row>
    <row r="26" customFormat="false" ht="12" hidden="false" customHeight="true" outlineLevel="0" collapsed="false">
      <c r="A26" s="2414" t="s">
        <v>1825</v>
      </c>
      <c r="B26" s="2390" t="n">
        <v>112.76040618067</v>
      </c>
      <c r="C26" s="2390" t="n">
        <v>112.913944886673</v>
      </c>
      <c r="D26" s="2390" t="n">
        <v>112.567567403211</v>
      </c>
      <c r="E26" s="2390" t="n">
        <v>110.671709324861</v>
      </c>
      <c r="F26" s="2390" t="n">
        <v>110.942517770782</v>
      </c>
      <c r="G26" s="2390" t="n">
        <v>110.734053592791</v>
      </c>
      <c r="H26" s="2390" t="n">
        <v>111.462702677517</v>
      </c>
      <c r="I26" s="2390" t="n">
        <v>113.047167754751</v>
      </c>
      <c r="J26" s="2390" t="n">
        <v>111.413444374375</v>
      </c>
      <c r="K26" s="2390" t="n">
        <v>109.463415490595</v>
      </c>
      <c r="L26" s="16"/>
    </row>
    <row r="27" customFormat="false" ht="12" hidden="false" customHeight="true" outlineLevel="0" collapsed="false">
      <c r="A27" s="2412" t="s">
        <v>1826</v>
      </c>
      <c r="B27" s="1618"/>
      <c r="C27" s="1618"/>
      <c r="D27" s="1618"/>
      <c r="E27" s="1618"/>
      <c r="F27" s="1618"/>
      <c r="G27" s="1618"/>
      <c r="H27" s="1618"/>
      <c r="I27" s="1618"/>
      <c r="J27" s="1618"/>
      <c r="K27" s="1618"/>
      <c r="L27" s="16"/>
    </row>
    <row r="28" customFormat="false" ht="12" hidden="false" customHeight="true" outlineLevel="0" collapsed="false">
      <c r="A28" s="2412" t="s">
        <v>908</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2" t="s">
        <v>918</v>
      </c>
      <c r="B29" s="1618"/>
      <c r="C29" s="1618"/>
      <c r="D29" s="1618"/>
      <c r="E29" s="1618"/>
      <c r="F29" s="1618"/>
      <c r="G29" s="1618"/>
      <c r="H29" s="1618"/>
      <c r="I29" s="1618"/>
      <c r="J29" s="1618"/>
      <c r="K29" s="1618"/>
      <c r="L29" s="16"/>
    </row>
    <row r="30" customFormat="false" ht="12" hidden="false" customHeight="true" outlineLevel="0" collapsed="false">
      <c r="A30" s="2412" t="s">
        <v>1950</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2" t="s">
        <v>1828</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2" t="s">
        <v>1816</v>
      </c>
      <c r="B33" s="2388" t="n">
        <v>0.299870537807413</v>
      </c>
      <c r="C33" s="2388" t="n">
        <v>0.301456562406683</v>
      </c>
      <c r="D33" s="2388" t="n">
        <v>0.304293593484201</v>
      </c>
      <c r="E33" s="2388" t="n">
        <v>0.301072413848905</v>
      </c>
      <c r="F33" s="2388" t="n">
        <v>0.304923726605497</v>
      </c>
      <c r="G33" s="2388" t="n">
        <v>0.307109213189157</v>
      </c>
      <c r="H33" s="2388" t="n">
        <v>0.303836414596789</v>
      </c>
      <c r="I33" s="2388" t="n">
        <v>0.306289275296682</v>
      </c>
      <c r="J33" s="2388" t="n">
        <v>0.303258729013288</v>
      </c>
      <c r="K33" s="2388" t="n">
        <v>0.304500159216721</v>
      </c>
      <c r="L33" s="16"/>
    </row>
    <row r="34" customFormat="false" ht="12" hidden="false" customHeight="true" outlineLevel="0" collapsed="false">
      <c r="A34" s="2414" t="s">
        <v>1829</v>
      </c>
      <c r="B34" s="2390" t="n">
        <v>2.55670012631873</v>
      </c>
      <c r="C34" s="2390" t="n">
        <v>2.55984090298231</v>
      </c>
      <c r="D34" s="2390" t="n">
        <v>2.55787929293339</v>
      </c>
      <c r="E34" s="2390" t="n">
        <v>2.55431440225976</v>
      </c>
      <c r="F34" s="2390" t="n">
        <v>2.55340781891966</v>
      </c>
      <c r="G34" s="2390" t="n">
        <v>2.55940758080576</v>
      </c>
      <c r="H34" s="2390" t="n">
        <v>2.55620719864689</v>
      </c>
      <c r="I34" s="2390" t="n">
        <v>2.55877545882263</v>
      </c>
      <c r="J34" s="2390" t="n">
        <v>2.55700345327554</v>
      </c>
      <c r="K34" s="2390" t="n">
        <v>2.55846723280539</v>
      </c>
      <c r="L34" s="16"/>
    </row>
    <row r="35" customFormat="false" ht="12.75" hidden="false" customHeight="true" outlineLevel="0" collapsed="false">
      <c r="A35" s="1755" t="s">
        <v>1230</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5" t="s">
        <v>1233</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5" t="s">
        <v>1236</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5" t="s">
        <v>1239</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5" t="s">
        <v>1831</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 hidden="false" customHeight="true" outlineLevel="0" collapsed="false">
      <c r="A42" s="2414" t="s">
        <v>1833</v>
      </c>
      <c r="B42" s="2390" t="n">
        <v>3.91212215748658</v>
      </c>
      <c r="C42" s="2390" t="n">
        <v>3.87561699173054</v>
      </c>
      <c r="D42" s="2390" t="n">
        <v>4.0104966601931</v>
      </c>
      <c r="E42" s="2390" t="n">
        <v>3.98003854938709</v>
      </c>
      <c r="F42" s="2390" t="n">
        <v>3.96516988929319</v>
      </c>
      <c r="G42" s="2390" t="n">
        <v>3.99996214349059</v>
      </c>
      <c r="H42" s="2390" t="n">
        <v>4.13581353782164</v>
      </c>
      <c r="I42" s="2390" t="n">
        <v>3.97056379898524</v>
      </c>
      <c r="J42" s="2390" t="n">
        <v>4.10505545240862</v>
      </c>
      <c r="K42" s="2390" t="n">
        <v>4.06653930621967</v>
      </c>
      <c r="L42" s="16"/>
    </row>
    <row r="43" customFormat="false" ht="12" hidden="false" customHeight="true" outlineLevel="0" collapsed="false">
      <c r="A43" s="2412" t="s">
        <v>1621</v>
      </c>
      <c r="B43" s="1618"/>
      <c r="C43" s="1618"/>
      <c r="D43" s="1618"/>
      <c r="E43" s="1618"/>
      <c r="F43" s="1618"/>
      <c r="G43" s="1618"/>
      <c r="H43" s="1618"/>
      <c r="I43" s="1618"/>
      <c r="J43" s="1618"/>
      <c r="K43" s="1618"/>
      <c r="L43" s="16"/>
    </row>
    <row r="44" customFormat="false" ht="12" hidden="false" customHeight="true" outlineLevel="0" collapsed="false">
      <c r="A44" s="2412" t="s">
        <v>1835</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2" t="s">
        <v>1836</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8</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34</v>
      </c>
      <c r="B49" s="2398" t="n">
        <v>219.000702610344</v>
      </c>
      <c r="C49" s="2398" t="n">
        <v>219.521912296223</v>
      </c>
      <c r="D49" s="2398" t="n">
        <v>204.003082393051</v>
      </c>
      <c r="E49" s="2398" t="n">
        <v>188.822987744391</v>
      </c>
      <c r="F49" s="2398" t="n">
        <v>190.088374774114</v>
      </c>
      <c r="G49" s="2398" t="n">
        <v>185.297506938426</v>
      </c>
      <c r="H49" s="2398" t="n">
        <v>185.085439685137</v>
      </c>
      <c r="I49" s="2398" t="n">
        <v>186.393068190119</v>
      </c>
      <c r="J49" s="2398" t="n">
        <v>185.851854875658</v>
      </c>
      <c r="K49" s="2398" t="n">
        <v>151.392411634624</v>
      </c>
      <c r="L49" s="16"/>
    </row>
    <row r="50" customFormat="false" ht="14.25" hidden="false" customHeight="true" outlineLevel="0" collapsed="false">
      <c r="A50" s="2396" t="s">
        <v>2635</v>
      </c>
      <c r="B50" s="2398" t="n">
        <v>216.444002484025</v>
      </c>
      <c r="C50" s="2398" t="n">
        <v>216.962071393241</v>
      </c>
      <c r="D50" s="2398" t="n">
        <v>201.445203100118</v>
      </c>
      <c r="E50" s="2398" t="n">
        <v>186.268673342131</v>
      </c>
      <c r="F50" s="2398" t="n">
        <v>187.534966955195</v>
      </c>
      <c r="G50" s="2398" t="n">
        <v>182.73809935762</v>
      </c>
      <c r="H50" s="2398" t="n">
        <v>182.52923248649</v>
      </c>
      <c r="I50" s="2398" t="n">
        <v>183.834292731297</v>
      </c>
      <c r="J50" s="2398" t="n">
        <v>183.294851422383</v>
      </c>
      <c r="K50" s="2398" t="n">
        <v>148.833944401819</v>
      </c>
      <c r="L50" s="16"/>
    </row>
    <row r="51" customFormat="false" ht="12.75" hidden="false" customHeight="true" outlineLevel="0" collapsed="false">
      <c r="A51" s="356"/>
      <c r="B51" s="2391"/>
      <c r="C51" s="2391"/>
      <c r="D51" s="2391"/>
      <c r="E51" s="2391"/>
      <c r="F51" s="2391"/>
      <c r="G51" s="2391"/>
      <c r="H51" s="2391"/>
      <c r="I51" s="2391"/>
      <c r="J51" s="2391"/>
      <c r="K51" s="2391"/>
      <c r="L51" s="16"/>
    </row>
    <row r="52" customFormat="false" ht="12" hidden="false" customHeight="true" outlineLevel="0" collapsed="false">
      <c r="A52" s="2414" t="s">
        <v>2062</v>
      </c>
      <c r="B52" s="1618"/>
      <c r="C52" s="1618"/>
      <c r="D52" s="1618"/>
      <c r="E52" s="1618"/>
      <c r="F52" s="1618"/>
      <c r="G52" s="1618"/>
      <c r="H52" s="1618"/>
      <c r="I52" s="1618"/>
      <c r="J52" s="1618"/>
      <c r="K52" s="1618"/>
      <c r="L52" s="16"/>
    </row>
    <row r="53" customFormat="false" ht="12" hidden="false" customHeight="true" outlineLevel="0" collapsed="false">
      <c r="A53" s="2418" t="s">
        <v>144</v>
      </c>
      <c r="B53" s="2390" t="n">
        <v>0.720589090015868</v>
      </c>
      <c r="C53" s="2390" t="n">
        <v>0.712353514853732</v>
      </c>
      <c r="D53" s="2390" t="n">
        <v>0.768018176393368</v>
      </c>
      <c r="E53" s="2390" t="n">
        <v>0.802686719596006</v>
      </c>
      <c r="F53" s="2390" t="n">
        <v>0.805886828621164</v>
      </c>
      <c r="G53" s="2390" t="n">
        <v>0.850213628105607</v>
      </c>
      <c r="H53" s="2390" t="n">
        <v>0.911290905433896</v>
      </c>
      <c r="I53" s="2390" t="n">
        <v>0.973234819980163</v>
      </c>
      <c r="J53" s="2390" t="n">
        <v>1.06574541453516</v>
      </c>
      <c r="K53" s="2390" t="n">
        <v>1.06459452173488</v>
      </c>
      <c r="L53" s="16"/>
    </row>
    <row r="54" customFormat="false" ht="12" hidden="false" customHeight="true" outlineLevel="0" collapsed="false">
      <c r="A54" s="2413"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3"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18" t="s">
        <v>147</v>
      </c>
      <c r="B56" s="1615" t="s">
        <v>148</v>
      </c>
      <c r="C56" s="1615" t="s">
        <v>148</v>
      </c>
      <c r="D56" s="1615" t="s">
        <v>148</v>
      </c>
      <c r="E56" s="1615" t="s">
        <v>148</v>
      </c>
      <c r="F56" s="1615" t="s">
        <v>148</v>
      </c>
      <c r="G56" s="1615" t="s">
        <v>148</v>
      </c>
      <c r="H56" s="1615" t="s">
        <v>148</v>
      </c>
      <c r="I56" s="1615" t="s">
        <v>148</v>
      </c>
      <c r="J56" s="1615" t="s">
        <v>148</v>
      </c>
      <c r="K56" s="1615" t="s">
        <v>148</v>
      </c>
      <c r="L56" s="16"/>
    </row>
    <row r="57" customFormat="false" ht="14.25" hidden="false" customHeight="true" outlineLevel="0" collapsed="false">
      <c r="A57" s="2419" t="s">
        <v>149</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21</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97834.9214918214</v>
      </c>
      <c r="F8" s="217" t="n">
        <v>48588.9172551251</v>
      </c>
      <c r="G8" s="217" t="n">
        <v>68823.11302</v>
      </c>
      <c r="H8" s="218"/>
      <c r="I8" s="217" t="n">
        <v>-485.77152244506</v>
      </c>
      <c r="J8" s="219" t="n">
        <v>78086.4972493916</v>
      </c>
      <c r="K8" s="217" t="n">
        <v>43.3713653844421</v>
      </c>
      <c r="L8" s="159" t="s">
        <v>193</v>
      </c>
      <c r="M8" s="219" t="n">
        <v>3386718.0037946</v>
      </c>
      <c r="N8" s="217" t="n">
        <v>20</v>
      </c>
      <c r="O8" s="219" t="n">
        <v>67734.360075892</v>
      </c>
      <c r="P8" s="217" t="s">
        <v>127</v>
      </c>
      <c r="Q8" s="219" t="n">
        <v>67734.360075892</v>
      </c>
      <c r="R8" s="217" t="n">
        <v>0.99</v>
      </c>
      <c r="S8" s="220" t="n">
        <v>245875.727075488</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8238.01121717257</v>
      </c>
      <c r="F10" s="217" t="s">
        <v>127</v>
      </c>
      <c r="G10" s="217" t="n">
        <v>3703.08102603847</v>
      </c>
      <c r="H10" s="218"/>
      <c r="I10" s="217" t="n">
        <v>5.20663699999997</v>
      </c>
      <c r="J10" s="219" t="n">
        <v>4529.7235541341</v>
      </c>
      <c r="K10" s="217" t="n">
        <v>46.89</v>
      </c>
      <c r="L10" s="159" t="s">
        <v>193</v>
      </c>
      <c r="M10" s="219" t="n">
        <v>212398.737453348</v>
      </c>
      <c r="N10" s="217" t="n">
        <v>17.2</v>
      </c>
      <c r="O10" s="219" t="n">
        <v>3653.25828419759</v>
      </c>
      <c r="P10" s="217" t="s">
        <v>127</v>
      </c>
      <c r="Q10" s="219" t="n">
        <v>3653.25828419759</v>
      </c>
      <c r="R10" s="217" t="n">
        <v>0.99</v>
      </c>
      <c r="S10" s="220" t="n">
        <v>13261.3275716372</v>
      </c>
    </row>
    <row r="11" customFormat="false" ht="12.75" hidden="false" customHeight="true" outlineLevel="0" collapsed="false">
      <c r="A11" s="221"/>
      <c r="B11" s="224" t="s">
        <v>304</v>
      </c>
      <c r="C11" s="215" t="s">
        <v>218</v>
      </c>
      <c r="D11" s="216" t="s">
        <v>299</v>
      </c>
      <c r="E11" s="218"/>
      <c r="F11" s="217" t="n">
        <v>2021.93650538326</v>
      </c>
      <c r="G11" s="217" t="n">
        <v>5602.83055168617</v>
      </c>
      <c r="H11" s="217" t="s">
        <v>127</v>
      </c>
      <c r="I11" s="217" t="n">
        <v>87.9698192296547</v>
      </c>
      <c r="J11" s="219" t="n">
        <v>-3668.86386553256</v>
      </c>
      <c r="K11" s="217" t="n">
        <v>44.7450349304922</v>
      </c>
      <c r="L11" s="159" t="s">
        <v>193</v>
      </c>
      <c r="M11" s="219" t="n">
        <v>-164163.441818475</v>
      </c>
      <c r="N11" s="217" t="n">
        <v>19.3012781189679</v>
      </c>
      <c r="O11" s="219" t="n">
        <v>-3168.56424750539</v>
      </c>
      <c r="P11" s="217" t="s">
        <v>127</v>
      </c>
      <c r="Q11" s="219" t="n">
        <v>-3168.56424750539</v>
      </c>
      <c r="R11" s="217" t="n">
        <v>0.99</v>
      </c>
      <c r="S11" s="220" t="n">
        <v>-11501.8882184446</v>
      </c>
    </row>
    <row r="12" customFormat="false" ht="12.75" hidden="false" customHeight="true" outlineLevel="0" collapsed="false">
      <c r="A12" s="68"/>
      <c r="B12" s="222" t="s">
        <v>301</v>
      </c>
      <c r="C12" s="215" t="s">
        <v>217</v>
      </c>
      <c r="D12" s="216" t="s">
        <v>299</v>
      </c>
      <c r="E12" s="225"/>
      <c r="F12" s="217" t="n">
        <v>7357.63876414353</v>
      </c>
      <c r="G12" s="217" t="n">
        <v>591.859659302158</v>
      </c>
      <c r="H12" s="217" t="n">
        <v>9424.69999999999</v>
      </c>
      <c r="I12" s="217" t="n">
        <v>101.14683031756</v>
      </c>
      <c r="J12" s="219" t="n">
        <v>-2760.06772547618</v>
      </c>
      <c r="K12" s="217" t="n">
        <v>43.9119050022332</v>
      </c>
      <c r="L12" s="159" t="s">
        <v>193</v>
      </c>
      <c r="M12" s="219" t="n">
        <v>-121199.83176084</v>
      </c>
      <c r="N12" s="217" t="n">
        <v>19.7594881759887</v>
      </c>
      <c r="O12" s="219" t="n">
        <v>-2394.84664261014</v>
      </c>
      <c r="P12" s="217" t="s">
        <v>127</v>
      </c>
      <c r="Q12" s="219" t="n">
        <v>-2394.84664261014</v>
      </c>
      <c r="R12" s="217" t="n">
        <v>0.99</v>
      </c>
      <c r="S12" s="220" t="n">
        <v>-8693.29331267481</v>
      </c>
    </row>
    <row r="13" customFormat="false" ht="12.75" hidden="false" customHeight="true" outlineLevel="0" collapsed="false">
      <c r="A13" s="68"/>
      <c r="B13" s="222"/>
      <c r="C13" s="215" t="s">
        <v>305</v>
      </c>
      <c r="D13" s="216" t="s">
        <v>299</v>
      </c>
      <c r="E13" s="218"/>
      <c r="F13" s="217" t="n">
        <v>327.025521160256</v>
      </c>
      <c r="G13" s="217" t="n">
        <v>556.159314833566</v>
      </c>
      <c r="H13" s="217" t="s">
        <v>127</v>
      </c>
      <c r="I13" s="217" t="n">
        <v>-36.0966851905623</v>
      </c>
      <c r="J13" s="219" t="n">
        <v>-193.037108482747</v>
      </c>
      <c r="K13" s="217" t="n">
        <v>43.8862564472387</v>
      </c>
      <c r="L13" s="159" t="s">
        <v>193</v>
      </c>
      <c r="M13" s="219" t="n">
        <v>-8471.67604670728</v>
      </c>
      <c r="N13" s="217" t="n">
        <v>19.7710362632528</v>
      </c>
      <c r="O13" s="219" t="n">
        <v>-167.49381432998</v>
      </c>
      <c r="P13" s="217" t="s">
        <v>127</v>
      </c>
      <c r="Q13" s="219" t="n">
        <v>-167.49381432998</v>
      </c>
      <c r="R13" s="217" t="n">
        <v>0.99</v>
      </c>
      <c r="S13" s="220" t="n">
        <v>-608.002546017827</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3502.70544862659</v>
      </c>
      <c r="G15" s="217" t="n">
        <v>5527.6143265641</v>
      </c>
      <c r="H15" s="217" t="n">
        <v>1440.46587098036</v>
      </c>
      <c r="I15" s="217" t="n">
        <v>26.7678897804074</v>
      </c>
      <c r="J15" s="219" t="n">
        <v>-3492.14263869828</v>
      </c>
      <c r="K15" s="217" t="n">
        <v>43.3218169793658</v>
      </c>
      <c r="L15" s="159" t="s">
        <v>193</v>
      </c>
      <c r="M15" s="219" t="n">
        <v>-151285.964259526</v>
      </c>
      <c r="N15" s="217" t="n">
        <v>20.2851112917643</v>
      </c>
      <c r="O15" s="219" t="n">
        <v>-3068.85262188637</v>
      </c>
      <c r="P15" s="228" t="n">
        <v>125.942437772727</v>
      </c>
      <c r="Q15" s="219" t="n">
        <v>-3194.7950596591</v>
      </c>
      <c r="R15" s="217" t="n">
        <v>0.99</v>
      </c>
      <c r="S15" s="220" t="n">
        <v>-11597.1060665625</v>
      </c>
    </row>
    <row r="16" customFormat="false" ht="12.75" hidden="false" customHeight="true" outlineLevel="0" collapsed="false">
      <c r="A16" s="68"/>
      <c r="B16" s="226"/>
      <c r="C16" s="215" t="s">
        <v>308</v>
      </c>
      <c r="D16" s="216" t="s">
        <v>299</v>
      </c>
      <c r="E16" s="218"/>
      <c r="F16" s="217" t="n">
        <v>394</v>
      </c>
      <c r="G16" s="217" t="n">
        <v>6385.010684524</v>
      </c>
      <c r="H16" s="217" t="n">
        <v>575.664225504805</v>
      </c>
      <c r="I16" s="217" t="n">
        <v>3.01758362923261</v>
      </c>
      <c r="J16" s="219" t="n">
        <v>-6569.69249365804</v>
      </c>
      <c r="K16" s="217" t="n">
        <v>41.3952391709573</v>
      </c>
      <c r="L16" s="159" t="s">
        <v>193</v>
      </c>
      <c r="M16" s="219" t="n">
        <v>-271953.992054618</v>
      </c>
      <c r="N16" s="217" t="n">
        <v>21.4488140583499</v>
      </c>
      <c r="O16" s="219" t="n">
        <v>-5833.09060800547</v>
      </c>
      <c r="P16" s="217" t="s">
        <v>127</v>
      </c>
      <c r="Q16" s="219" t="n">
        <v>-5833.09060800547</v>
      </c>
      <c r="R16" s="217" t="n">
        <v>0.99</v>
      </c>
      <c r="S16" s="220" t="n">
        <v>-21174.1189070599</v>
      </c>
    </row>
    <row r="17" customFormat="false" ht="12.75" hidden="false" customHeight="true" outlineLevel="0" collapsed="false">
      <c r="A17" s="68"/>
      <c r="B17" s="226"/>
      <c r="C17" s="215" t="s">
        <v>309</v>
      </c>
      <c r="D17" s="216" t="s">
        <v>299</v>
      </c>
      <c r="E17" s="218"/>
      <c r="F17" s="217" t="n">
        <v>366.523227</v>
      </c>
      <c r="G17" s="217" t="n">
        <v>344</v>
      </c>
      <c r="H17" s="218"/>
      <c r="I17" s="217" t="n">
        <v>-26.874803108687</v>
      </c>
      <c r="J17" s="219" t="n">
        <v>49.3980301086871</v>
      </c>
      <c r="K17" s="217" t="n">
        <v>45.4126427524291</v>
      </c>
      <c r="L17" s="159" t="s">
        <v>193</v>
      </c>
      <c r="M17" s="219" t="n">
        <v>2243.29509399954</v>
      </c>
      <c r="N17" s="217" t="n">
        <v>17.6375482364865</v>
      </c>
      <c r="O17" s="219" t="n">
        <v>39.5662254290905</v>
      </c>
      <c r="P17" s="219" t="n">
        <v>910.647144696952</v>
      </c>
      <c r="Q17" s="219" t="n">
        <v>-871.080919267862</v>
      </c>
      <c r="R17" s="217" t="n">
        <v>0.995</v>
      </c>
      <c r="S17" s="220" t="n">
        <v>-3177.99355379558</v>
      </c>
    </row>
    <row r="18" customFormat="false" ht="12.75" hidden="false" customHeight="true" outlineLevel="0" collapsed="false">
      <c r="A18" s="68"/>
      <c r="B18" s="226"/>
      <c r="C18" s="215" t="s">
        <v>310</v>
      </c>
      <c r="D18" s="216" t="s">
        <v>299</v>
      </c>
      <c r="E18" s="218"/>
      <c r="F18" s="217" t="s">
        <v>127</v>
      </c>
      <c r="G18" s="217" t="s">
        <v>127</v>
      </c>
      <c r="H18" s="218"/>
      <c r="I18" s="217" t="s">
        <v>127</v>
      </c>
      <c r="J18" s="219" t="s">
        <v>127</v>
      </c>
      <c r="K18" s="217" t="n">
        <v>47.49</v>
      </c>
      <c r="L18" s="159" t="s">
        <v>193</v>
      </c>
      <c r="M18" s="219" t="s">
        <v>127</v>
      </c>
      <c r="N18" s="217" t="n">
        <v>16.8</v>
      </c>
      <c r="O18" s="219" t="s">
        <v>127</v>
      </c>
      <c r="P18" s="219" t="n">
        <v>830.2667429952</v>
      </c>
      <c r="Q18" s="219" t="n">
        <v>-830.2667429952</v>
      </c>
      <c r="R18" s="217" t="n">
        <v>0.995</v>
      </c>
      <c r="S18" s="220" t="n">
        <v>-3029.08983402749</v>
      </c>
    </row>
    <row r="19" customFormat="false" ht="12.75" hidden="false" customHeight="true" outlineLevel="0" collapsed="false">
      <c r="A19" s="229"/>
      <c r="B19" s="226"/>
      <c r="C19" s="215" t="s">
        <v>311</v>
      </c>
      <c r="D19" s="216" t="s">
        <v>299</v>
      </c>
      <c r="E19" s="218"/>
      <c r="F19" s="217" t="n">
        <v>782.49831</v>
      </c>
      <c r="G19" s="217" t="n">
        <v>2461.26873802171</v>
      </c>
      <c r="H19" s="218"/>
      <c r="I19" s="217" t="n">
        <v>73.9523318421664</v>
      </c>
      <c r="J19" s="219" t="n">
        <v>-1752.72275986387</v>
      </c>
      <c r="K19" s="217" t="n">
        <v>44.8742053241909</v>
      </c>
      <c r="L19" s="159" t="s">
        <v>193</v>
      </c>
      <c r="M19" s="219" t="n">
        <v>-78652.041002514</v>
      </c>
      <c r="N19" s="217" t="n">
        <v>20</v>
      </c>
      <c r="O19" s="219" t="n">
        <v>-1573.04082005028</v>
      </c>
      <c r="P19" s="219" t="n">
        <v>1464.77348912501</v>
      </c>
      <c r="Q19" s="219" t="n">
        <v>-3037.8143091753</v>
      </c>
      <c r="R19" s="217" t="n">
        <v>0.99</v>
      </c>
      <c r="S19" s="220" t="n">
        <v>-11027.2659423063</v>
      </c>
    </row>
    <row r="20" customFormat="false" ht="12.75" hidden="false" customHeight="true" outlineLevel="0" collapsed="false">
      <c r="A20" s="229"/>
      <c r="B20" s="226"/>
      <c r="C20" s="215" t="s">
        <v>312</v>
      </c>
      <c r="D20" s="216" t="s">
        <v>299</v>
      </c>
      <c r="E20" s="218"/>
      <c r="F20" s="217" t="n">
        <v>248.535685</v>
      </c>
      <c r="G20" s="217" t="n">
        <v>328.640613008214</v>
      </c>
      <c r="H20" s="218"/>
      <c r="I20" s="217" t="n">
        <v>8.87023864405104</v>
      </c>
      <c r="J20" s="219" t="n">
        <v>-88.9751666522646</v>
      </c>
      <c r="K20" s="217" t="n">
        <v>40.19</v>
      </c>
      <c r="L20" s="159" t="s">
        <v>193</v>
      </c>
      <c r="M20" s="219" t="n">
        <v>-3575.91194775451</v>
      </c>
      <c r="N20" s="217" t="n">
        <v>22</v>
      </c>
      <c r="O20" s="219" t="n">
        <v>-78.6700628505993</v>
      </c>
      <c r="P20" s="219" t="n">
        <v>1731.99883327923</v>
      </c>
      <c r="Q20" s="219" t="n">
        <v>-1810.66889612983</v>
      </c>
      <c r="R20" s="217" t="n">
        <v>0.99</v>
      </c>
      <c r="S20" s="220" t="n">
        <v>-6572.72809295128</v>
      </c>
    </row>
    <row r="21" customFormat="false" ht="12.75" hidden="false" customHeight="true" outlineLevel="0" collapsed="false">
      <c r="A21" s="68"/>
      <c r="B21" s="226"/>
      <c r="C21" s="215" t="s">
        <v>222</v>
      </c>
      <c r="D21" s="216" t="s">
        <v>299</v>
      </c>
      <c r="E21" s="218"/>
      <c r="F21" s="217" t="n">
        <v>569.984399918367</v>
      </c>
      <c r="G21" s="217" t="n">
        <v>678.284472812</v>
      </c>
      <c r="H21" s="217" t="s">
        <v>127</v>
      </c>
      <c r="I21" s="217" t="n">
        <v>-46.1728686362831</v>
      </c>
      <c r="J21" s="219" t="n">
        <v>-62.1272042573497</v>
      </c>
      <c r="K21" s="217" t="n">
        <v>40.19</v>
      </c>
      <c r="L21" s="159" t="s">
        <v>193</v>
      </c>
      <c r="M21" s="219" t="n">
        <v>-2496.89233910288</v>
      </c>
      <c r="N21" s="217" t="n">
        <v>20</v>
      </c>
      <c r="O21" s="219" t="n">
        <v>-49.9378467820577</v>
      </c>
      <c r="P21" s="219" t="n">
        <v>418.517069988833</v>
      </c>
      <c r="Q21" s="219" t="n">
        <v>-468.454916770891</v>
      </c>
      <c r="R21" s="217" t="n">
        <v>0.99</v>
      </c>
      <c r="S21" s="220" t="n">
        <v>-1700.49134787833</v>
      </c>
    </row>
    <row r="22" customFormat="false" ht="12.75" hidden="false" customHeight="true" outlineLevel="0" collapsed="false">
      <c r="A22" s="68"/>
      <c r="B22" s="226"/>
      <c r="C22" s="215" t="s">
        <v>313</v>
      </c>
      <c r="D22" s="216" t="s">
        <v>299</v>
      </c>
      <c r="E22" s="218"/>
      <c r="F22" s="217" t="n">
        <v>833.622292</v>
      </c>
      <c r="G22" s="217" t="n">
        <v>566.146</v>
      </c>
      <c r="H22" s="218"/>
      <c r="I22" s="217" t="n">
        <v>-16.615</v>
      </c>
      <c r="J22" s="219" t="n">
        <v>284.091292</v>
      </c>
      <c r="K22" s="217" t="n">
        <v>33.972</v>
      </c>
      <c r="L22" s="159" t="s">
        <v>193</v>
      </c>
      <c r="M22" s="219" t="n">
        <v>9651.149371824</v>
      </c>
      <c r="N22" s="217" t="n">
        <v>23.7259891979133</v>
      </c>
      <c r="O22" s="219" t="n">
        <v>228.983065743344</v>
      </c>
      <c r="P22" s="217" t="n">
        <v>176.410549653776</v>
      </c>
      <c r="Q22" s="219" t="n">
        <v>52.5725160895683</v>
      </c>
      <c r="R22" s="217" t="n">
        <v>0.98</v>
      </c>
      <c r="S22" s="220" t="n">
        <v>188.910574481849</v>
      </c>
    </row>
    <row r="23" customFormat="false" ht="12.75" hidden="false" customHeight="true" outlineLevel="0" collapsed="false">
      <c r="A23" s="68"/>
      <c r="B23" s="226"/>
      <c r="C23" s="215" t="s">
        <v>314</v>
      </c>
      <c r="D23" s="216" t="s">
        <v>299</v>
      </c>
      <c r="E23" s="218"/>
      <c r="F23" s="217" t="n">
        <v>5588.40901212644</v>
      </c>
      <c r="G23" s="217" t="n">
        <v>2371.55939901829</v>
      </c>
      <c r="H23" s="218"/>
      <c r="I23" s="217" t="n">
        <v>11.3623308610624</v>
      </c>
      <c r="J23" s="219" t="n">
        <v>3205.48728224709</v>
      </c>
      <c r="K23" s="217" t="n">
        <v>42.5</v>
      </c>
      <c r="L23" s="159" t="s">
        <v>193</v>
      </c>
      <c r="M23" s="219" t="n">
        <v>136233.209495501</v>
      </c>
      <c r="N23" s="217" t="n">
        <v>20</v>
      </c>
      <c r="O23" s="219" t="n">
        <v>2724.66418991002</v>
      </c>
      <c r="P23" s="217" t="s">
        <v>127</v>
      </c>
      <c r="Q23" s="219" t="n">
        <v>2724.66418991002</v>
      </c>
      <c r="R23" s="217" t="n">
        <v>0.99</v>
      </c>
      <c r="S23" s="220" t="n">
        <v>9890.53100937338</v>
      </c>
    </row>
    <row r="24" customFormat="false" ht="12.75" hidden="false" customHeight="true" outlineLevel="0" collapsed="false">
      <c r="A24" s="230"/>
      <c r="B24" s="231"/>
      <c r="C24" s="215" t="s">
        <v>315</v>
      </c>
      <c r="D24" s="216" t="s">
        <v>299</v>
      </c>
      <c r="E24" s="218"/>
      <c r="F24" s="217" t="n">
        <v>67.556268</v>
      </c>
      <c r="G24" s="217" t="n">
        <v>273.824</v>
      </c>
      <c r="H24" s="218"/>
      <c r="I24" s="217" t="n">
        <v>86.6977019018131</v>
      </c>
      <c r="J24" s="219" t="n">
        <v>-292.965433901813</v>
      </c>
      <c r="K24" s="217" t="n">
        <v>41.04</v>
      </c>
      <c r="L24" s="159" t="s">
        <v>193</v>
      </c>
      <c r="M24" s="219" t="n">
        <v>-12023.3014073304</v>
      </c>
      <c r="N24" s="217" t="n">
        <v>20</v>
      </c>
      <c r="O24" s="219" t="n">
        <v>-240.466028146608</v>
      </c>
      <c r="P24" s="217" t="n">
        <v>321.464637907519</v>
      </c>
      <c r="Q24" s="219" t="n">
        <v>-561.930666054127</v>
      </c>
      <c r="R24" s="217" t="n">
        <v>0.99</v>
      </c>
      <c r="S24" s="220" t="n">
        <v>-2039.80831777648</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2933421.34257241</v>
      </c>
      <c r="N27" s="218"/>
      <c r="O27" s="80" t="n">
        <v>57805.8691490052</v>
      </c>
      <c r="P27" s="228" t="n">
        <v>5980.02090541925</v>
      </c>
      <c r="Q27" s="80" t="n">
        <v>51825.8482435859</v>
      </c>
      <c r="R27" s="248"/>
      <c r="S27" s="220" t="n">
        <v>188094.710091485</v>
      </c>
    </row>
    <row r="28" customFormat="false" ht="12.75" hidden="false" customHeight="true" outlineLevel="0" collapsed="false">
      <c r="A28" s="249" t="s">
        <v>318</v>
      </c>
      <c r="B28" s="224" t="s">
        <v>297</v>
      </c>
      <c r="C28" s="215" t="s">
        <v>319</v>
      </c>
      <c r="D28" s="216" t="s">
        <v>299</v>
      </c>
      <c r="E28" s="217" t="s">
        <v>127</v>
      </c>
      <c r="F28" s="217" t="n">
        <v>319.435131</v>
      </c>
      <c r="G28" s="217" t="n">
        <v>181.375195</v>
      </c>
      <c r="H28" s="218"/>
      <c r="I28" s="217" t="s">
        <v>133</v>
      </c>
      <c r="J28" s="219" t="n">
        <v>138.059936</v>
      </c>
      <c r="K28" s="217" t="n">
        <v>32.1100871586287</v>
      </c>
      <c r="L28" s="159" t="s">
        <v>193</v>
      </c>
      <c r="M28" s="219" t="n">
        <v>4433.1165780747</v>
      </c>
      <c r="N28" s="217" t="n">
        <v>27.0687094470853</v>
      </c>
      <c r="O28" s="219" t="n">
        <v>119.998744596961</v>
      </c>
      <c r="P28" s="217" t="s">
        <v>127</v>
      </c>
      <c r="Q28" s="219" t="n">
        <v>119.998744596961</v>
      </c>
      <c r="R28" s="217" t="n">
        <v>0.947</v>
      </c>
      <c r="S28" s="220" t="n">
        <v>416.675640822182</v>
      </c>
    </row>
    <row r="29" customFormat="false" ht="12.75" hidden="false" customHeight="true" outlineLevel="0" collapsed="false">
      <c r="A29" s="68" t="s">
        <v>300</v>
      </c>
      <c r="B29" s="226" t="s">
        <v>301</v>
      </c>
      <c r="C29" s="215" t="s">
        <v>320</v>
      </c>
      <c r="D29" s="216" t="s">
        <v>299</v>
      </c>
      <c r="E29" s="217" t="s">
        <v>127</v>
      </c>
      <c r="F29" s="217" t="n">
        <v>6473.928176</v>
      </c>
      <c r="G29" s="217" t="n">
        <v>2.0457</v>
      </c>
      <c r="H29" s="218"/>
      <c r="I29" s="217" t="n">
        <v>-62</v>
      </c>
      <c r="J29" s="219" t="n">
        <v>6533.882476</v>
      </c>
      <c r="K29" s="217" t="n">
        <v>28.878282734717</v>
      </c>
      <c r="L29" s="159" t="s">
        <v>193</v>
      </c>
      <c r="M29" s="219" t="n">
        <v>188687.305497341</v>
      </c>
      <c r="N29" s="217" t="n">
        <v>24.5002993193105</v>
      </c>
      <c r="O29" s="219" t="n">
        <v>4622.89546243903</v>
      </c>
      <c r="P29" s="228" t="n">
        <v>208.030295809756</v>
      </c>
      <c r="Q29" s="219" t="n">
        <v>4414.86516662928</v>
      </c>
      <c r="R29" s="217" t="n">
        <v>0.98</v>
      </c>
      <c r="S29" s="220" t="n">
        <v>15864.0821654212</v>
      </c>
    </row>
    <row r="30" customFormat="false" ht="12.75" hidden="false" customHeight="true" outlineLevel="0" collapsed="false">
      <c r="A30" s="68"/>
      <c r="B30" s="226"/>
      <c r="C30" s="215" t="s">
        <v>321</v>
      </c>
      <c r="D30" s="216" t="s">
        <v>299</v>
      </c>
      <c r="E30" s="217" t="n">
        <v>28279</v>
      </c>
      <c r="F30" s="217" t="n">
        <v>25097.780857</v>
      </c>
      <c r="G30" s="217" t="n">
        <v>359.135566</v>
      </c>
      <c r="H30" s="217" t="s">
        <v>127</v>
      </c>
      <c r="I30" s="217" t="n">
        <v>-3175</v>
      </c>
      <c r="J30" s="219" t="n">
        <v>56192.645291</v>
      </c>
      <c r="K30" s="217" t="n">
        <v>24.5315781693653</v>
      </c>
      <c r="L30" s="159" t="s">
        <v>193</v>
      </c>
      <c r="M30" s="219" t="n">
        <v>1378494.27049958</v>
      </c>
      <c r="N30" s="217" t="n">
        <v>25.8</v>
      </c>
      <c r="O30" s="219" t="n">
        <v>35565.1521788893</v>
      </c>
      <c r="P30" s="217" t="s">
        <v>127</v>
      </c>
      <c r="Q30" s="219" t="n">
        <v>35565.1521788893</v>
      </c>
      <c r="R30" s="217" t="n">
        <v>0.98</v>
      </c>
      <c r="S30" s="220" t="n">
        <v>127797.446829476</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113.59912</v>
      </c>
      <c r="F34" s="217" t="s">
        <v>127</v>
      </c>
      <c r="G34" s="217" t="s">
        <v>127</v>
      </c>
      <c r="H34" s="218"/>
      <c r="I34" s="217" t="s">
        <v>127</v>
      </c>
      <c r="J34" s="219" t="n">
        <v>113.59912</v>
      </c>
      <c r="K34" s="217" t="n">
        <v>12.8</v>
      </c>
      <c r="L34" s="159" t="s">
        <v>193</v>
      </c>
      <c r="M34" s="219" t="n">
        <v>1454.068736</v>
      </c>
      <c r="N34" s="217" t="n">
        <v>30.4306220095694</v>
      </c>
      <c r="O34" s="219" t="n">
        <v>44.2482160811483</v>
      </c>
      <c r="P34" s="217" t="s">
        <v>127</v>
      </c>
      <c r="Q34" s="219" t="n">
        <v>44.2482160811483</v>
      </c>
      <c r="R34" s="217" t="n">
        <v>0.95</v>
      </c>
      <c r="S34" s="220" t="n">
        <v>154.131286016</v>
      </c>
    </row>
    <row r="35" customFormat="false" ht="12.75" hidden="false" customHeight="true" outlineLevel="0" collapsed="false">
      <c r="A35" s="68"/>
      <c r="B35" s="224" t="s">
        <v>327</v>
      </c>
      <c r="C35" s="246" t="s">
        <v>328</v>
      </c>
      <c r="D35" s="216" t="s">
        <v>299</v>
      </c>
      <c r="E35" s="218"/>
      <c r="F35" s="217" t="n">
        <v>5.011301</v>
      </c>
      <c r="G35" s="217" t="n">
        <v>55.45632</v>
      </c>
      <c r="H35" s="218"/>
      <c r="I35" s="217" t="s">
        <v>133</v>
      </c>
      <c r="J35" s="219" t="n">
        <v>-50.445019</v>
      </c>
      <c r="K35" s="217" t="n">
        <v>29.56685</v>
      </c>
      <c r="L35" s="159" t="s">
        <v>193</v>
      </c>
      <c r="M35" s="219" t="n">
        <v>-1491.50031002015</v>
      </c>
      <c r="N35" s="217" t="n">
        <v>21.994381602224</v>
      </c>
      <c r="O35" s="219" t="n">
        <v>-32.8046269784186</v>
      </c>
      <c r="P35" s="217" t="s">
        <v>127</v>
      </c>
      <c r="Q35" s="219" t="n">
        <v>-32.8046269784186</v>
      </c>
      <c r="R35" s="217" t="n">
        <v>0.97</v>
      </c>
      <c r="S35" s="220" t="n">
        <v>-116.675123286575</v>
      </c>
    </row>
    <row r="36" customFormat="false" ht="12.75" hidden="false" customHeight="true" outlineLevel="0" collapsed="false">
      <c r="A36" s="230"/>
      <c r="B36" s="231" t="s">
        <v>301</v>
      </c>
      <c r="C36" s="215" t="s">
        <v>329</v>
      </c>
      <c r="D36" s="216" t="s">
        <v>299</v>
      </c>
      <c r="E36" s="218"/>
      <c r="F36" s="217" t="n">
        <v>977.499617</v>
      </c>
      <c r="G36" s="217" t="n">
        <v>138.302</v>
      </c>
      <c r="H36" s="218"/>
      <c r="I36" s="217" t="n">
        <v>143</v>
      </c>
      <c r="J36" s="219" t="n">
        <v>696.197617</v>
      </c>
      <c r="K36" s="217" t="n">
        <v>28.31</v>
      </c>
      <c r="L36" s="159" t="s">
        <v>193</v>
      </c>
      <c r="M36" s="219" t="n">
        <v>19709.35453727</v>
      </c>
      <c r="N36" s="217" t="n">
        <v>27.2355000396592</v>
      </c>
      <c r="O36" s="219" t="n">
        <v>536.794126281474</v>
      </c>
      <c r="P36" s="217" t="s">
        <v>127</v>
      </c>
      <c r="Q36" s="219" t="n">
        <v>536.794126281474</v>
      </c>
      <c r="R36" s="217" t="n">
        <v>0.97</v>
      </c>
      <c r="S36" s="220" t="n">
        <v>1909.19777580778</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591286.61553825</v>
      </c>
      <c r="N39" s="218"/>
      <c r="O39" s="219" t="n">
        <v>40856.2841013095</v>
      </c>
      <c r="P39" s="219" t="n">
        <v>208.030295809756</v>
      </c>
      <c r="Q39" s="219" t="n">
        <v>40648.2538054997</v>
      </c>
      <c r="R39" s="218"/>
      <c r="S39" s="133" t="n">
        <v>146024.858574256</v>
      </c>
    </row>
    <row r="40" customFormat="false" ht="12.75" hidden="false" customHeight="true" outlineLevel="0" collapsed="false">
      <c r="A40" s="245" t="s">
        <v>332</v>
      </c>
      <c r="B40" s="250"/>
      <c r="C40" s="251" t="s">
        <v>333</v>
      </c>
      <c r="D40" s="216" t="s">
        <v>334</v>
      </c>
      <c r="E40" s="217" t="n">
        <v>1197846</v>
      </c>
      <c r="F40" s="217" t="n">
        <v>86298</v>
      </c>
      <c r="G40" s="217" t="n">
        <v>177039</v>
      </c>
      <c r="H40" s="218"/>
      <c r="I40" s="217" t="n">
        <v>-3532</v>
      </c>
      <c r="J40" s="219" t="n">
        <v>1110637</v>
      </c>
      <c r="K40" s="217" t="n">
        <v>3.24</v>
      </c>
      <c r="L40" s="159" t="s">
        <v>193</v>
      </c>
      <c r="M40" s="219" t="n">
        <v>3598463.88</v>
      </c>
      <c r="N40" s="217" t="n">
        <v>15.591109308365</v>
      </c>
      <c r="O40" s="219" t="n">
        <v>56104.0436952833</v>
      </c>
      <c r="P40" s="219" t="n">
        <v>136.82906050375</v>
      </c>
      <c r="Q40" s="219" t="n">
        <v>55967.2146347795</v>
      </c>
      <c r="R40" s="217" t="n">
        <v>0.995</v>
      </c>
      <c r="S40" s="220" t="n">
        <v>204187.054725887</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598463.88</v>
      </c>
      <c r="N42" s="254"/>
      <c r="O42" s="80" t="n">
        <v>56104.0436952833</v>
      </c>
      <c r="P42" s="80" t="n">
        <v>136.82906050375</v>
      </c>
      <c r="Q42" s="80" t="n">
        <v>55967.2146347795</v>
      </c>
      <c r="R42" s="254"/>
      <c r="S42" s="220" t="n">
        <v>204187.054725887</v>
      </c>
    </row>
    <row r="43" customFormat="false" ht="13.5" hidden="false" customHeight="true" outlineLevel="0" collapsed="false">
      <c r="A43" s="258" t="s">
        <v>337</v>
      </c>
      <c r="B43" s="259"/>
      <c r="C43" s="259"/>
      <c r="D43" s="260"/>
      <c r="E43" s="260"/>
      <c r="F43" s="260"/>
      <c r="G43" s="260"/>
      <c r="H43" s="260"/>
      <c r="I43" s="260"/>
      <c r="J43" s="260"/>
      <c r="K43" s="261"/>
      <c r="L43" s="261"/>
      <c r="M43" s="111" t="n">
        <v>8123171.83811066</v>
      </c>
      <c r="N43" s="262"/>
      <c r="O43" s="111" t="n">
        <v>154766.196945598</v>
      </c>
      <c r="P43" s="111" t="n">
        <v>6324.88026173276</v>
      </c>
      <c r="Q43" s="111" t="n">
        <v>148441.316683865</v>
      </c>
      <c r="R43" s="262"/>
      <c r="S43" s="263" t="n">
        <v>538306.623391629</v>
      </c>
    </row>
    <row r="44" customFormat="false" ht="12" hidden="false" customHeight="true" outlineLevel="0" collapsed="false">
      <c r="A44" s="232" t="s">
        <v>338</v>
      </c>
      <c r="B44" s="215"/>
      <c r="C44" s="215"/>
      <c r="D44" s="218"/>
      <c r="E44" s="218"/>
      <c r="F44" s="218"/>
      <c r="G44" s="218"/>
      <c r="H44" s="218"/>
      <c r="I44" s="218"/>
      <c r="J44" s="218"/>
      <c r="K44" s="218"/>
      <c r="L44" s="218"/>
      <c r="M44" s="219" t="n">
        <v>78979.4268243583</v>
      </c>
      <c r="N44" s="218"/>
      <c r="O44" s="219" t="n">
        <v>2386.9002608084</v>
      </c>
      <c r="P44" s="219" t="s">
        <v>127</v>
      </c>
      <c r="Q44" s="219" t="n">
        <v>2386.9002608084</v>
      </c>
      <c r="R44" s="218"/>
      <c r="S44" s="220" t="n">
        <v>8656.88928502333</v>
      </c>
    </row>
    <row r="45" customFormat="false" ht="12.75" hidden="false" customHeight="true" outlineLevel="0" collapsed="false">
      <c r="A45" s="264"/>
      <c r="B45" s="265"/>
      <c r="C45" s="251" t="s">
        <v>339</v>
      </c>
      <c r="D45" s="227"/>
      <c r="E45" s="217" t="n">
        <v>32753.3750860008</v>
      </c>
      <c r="F45" s="217" t="s">
        <v>127</v>
      </c>
      <c r="G45" s="217" t="s">
        <v>127</v>
      </c>
      <c r="H45" s="218"/>
      <c r="I45" s="217" t="s">
        <v>127</v>
      </c>
      <c r="J45" s="219" t="n">
        <v>32753.3750860008</v>
      </c>
      <c r="K45" s="217" t="n">
        <v>0.95</v>
      </c>
      <c r="L45" s="159" t="s">
        <v>193</v>
      </c>
      <c r="M45" s="219" t="n">
        <v>31115.7063317007</v>
      </c>
      <c r="N45" s="217" t="n">
        <v>29.8435277489173</v>
      </c>
      <c r="O45" s="219" t="n">
        <v>928.602445337273</v>
      </c>
      <c r="P45" s="217" t="s">
        <v>127</v>
      </c>
      <c r="Q45" s="219" t="n">
        <v>928.602445337273</v>
      </c>
      <c r="R45" s="217" t="n">
        <v>0.98</v>
      </c>
      <c r="S45" s="220" t="n">
        <v>3336.77812024527</v>
      </c>
    </row>
    <row r="46" customFormat="false" ht="12.75" hidden="false" customHeight="true" outlineLevel="0" collapsed="false">
      <c r="A46" s="266"/>
      <c r="B46" s="267"/>
      <c r="C46" s="268" t="s">
        <v>340</v>
      </c>
      <c r="D46" s="216" t="s">
        <v>341</v>
      </c>
      <c r="E46" s="217" t="n">
        <v>710.808934780556</v>
      </c>
      <c r="F46" s="217" t="s">
        <v>127</v>
      </c>
      <c r="G46" s="217" t="s">
        <v>127</v>
      </c>
      <c r="H46" s="218"/>
      <c r="I46" s="217" t="s">
        <v>127</v>
      </c>
      <c r="J46" s="219" t="n">
        <v>710.808934780556</v>
      </c>
      <c r="K46" s="217" t="n">
        <v>0.906432748538012</v>
      </c>
      <c r="L46" s="159" t="s">
        <v>193</v>
      </c>
      <c r="M46" s="219" t="n">
        <v>644.300496438516</v>
      </c>
      <c r="N46" s="217" t="n">
        <v>20.772238514174</v>
      </c>
      <c r="O46" s="219" t="n">
        <v>13.3835635868216</v>
      </c>
      <c r="P46" s="217" t="s">
        <v>127</v>
      </c>
      <c r="Q46" s="219" t="n">
        <v>13.3835635868216</v>
      </c>
      <c r="R46" s="217" t="n">
        <v>0.99</v>
      </c>
      <c r="S46" s="220" t="n">
        <v>48.5823358201623</v>
      </c>
    </row>
    <row r="47" customFormat="false" ht="12.75" hidden="false" customHeight="true" outlineLevel="0" collapsed="false">
      <c r="A47" s="269"/>
      <c r="B47" s="270"/>
      <c r="C47" s="271" t="s">
        <v>342</v>
      </c>
      <c r="D47" s="272"/>
      <c r="E47" s="273" t="n">
        <v>52466.0222180212</v>
      </c>
      <c r="F47" s="273" t="s">
        <v>127</v>
      </c>
      <c r="G47" s="273" t="s">
        <v>127</v>
      </c>
      <c r="H47" s="274"/>
      <c r="I47" s="273" t="s">
        <v>127</v>
      </c>
      <c r="J47" s="111" t="n">
        <v>52466.0222180212</v>
      </c>
      <c r="K47" s="273" t="n">
        <v>0.9</v>
      </c>
      <c r="L47" s="275" t="s">
        <v>193</v>
      </c>
      <c r="M47" s="111" t="n">
        <v>47219.419996219</v>
      </c>
      <c r="N47" s="276" t="n">
        <v>30.6</v>
      </c>
      <c r="O47" s="111" t="n">
        <v>1444.9142518843</v>
      </c>
      <c r="P47" s="276" t="s">
        <v>127</v>
      </c>
      <c r="Q47" s="111" t="n">
        <v>1444.9142518843</v>
      </c>
      <c r="R47" s="276" t="n">
        <v>0.995</v>
      </c>
      <c r="S47" s="263" t="n">
        <v>5271.5288289579</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598</v>
      </c>
      <c r="F1" s="116" t="s">
        <v>85</v>
      </c>
    </row>
    <row r="2" customFormat="false" ht="15.75" hidden="false" customHeight="true" outlineLevel="0" collapsed="false">
      <c r="A2" s="661" t="s">
        <v>2633</v>
      </c>
      <c r="F2" s="116" t="s">
        <v>87</v>
      </c>
    </row>
    <row r="3" customFormat="false" ht="15.75" hidden="false" customHeight="true" outlineLevel="0" collapsed="false">
      <c r="A3" s="661" t="s">
        <v>2622</v>
      </c>
      <c r="F3" s="116" t="s">
        <v>88</v>
      </c>
    </row>
    <row r="4" customFormat="false" ht="12.75" hidden="false" customHeight="true" outlineLevel="0" collapsed="false"/>
    <row r="5" customFormat="false" ht="60" hidden="false" customHeight="true" outlineLevel="0" collapsed="false">
      <c r="A5" s="2425" t="s">
        <v>89</v>
      </c>
      <c r="B5" s="2380" t="s">
        <v>2623</v>
      </c>
      <c r="C5" s="2380" t="s">
        <v>2624</v>
      </c>
      <c r="D5" s="2380" t="s">
        <v>2625</v>
      </c>
      <c r="E5" s="2380" t="s">
        <v>2626</v>
      </c>
      <c r="F5" s="2402" t="s">
        <v>2627</v>
      </c>
      <c r="G5" s="16"/>
    </row>
    <row r="6" customFormat="false" ht="12.75" hidden="false" customHeight="true" outlineLevel="0" collapsed="false">
      <c r="A6" s="2425"/>
      <c r="B6" s="2381" t="s">
        <v>97</v>
      </c>
      <c r="C6" s="2381" t="s">
        <v>97</v>
      </c>
      <c r="D6" s="2381" t="s">
        <v>97</v>
      </c>
      <c r="E6" s="2381" t="s">
        <v>97</v>
      </c>
      <c r="F6" s="2403" t="s">
        <v>1659</v>
      </c>
      <c r="G6" s="16"/>
    </row>
    <row r="7" customFormat="false" ht="12" hidden="false" customHeight="true" outlineLevel="0" collapsed="false">
      <c r="A7" s="2414" t="s">
        <v>2611</v>
      </c>
      <c r="B7" s="2390" t="n">
        <v>18.013474367287</v>
      </c>
      <c r="C7" s="2390" t="n">
        <v>18.02272373886</v>
      </c>
      <c r="D7" s="2390" t="n">
        <v>17.7229376849664</v>
      </c>
      <c r="E7" s="2390" t="n">
        <v>17.2727517547358</v>
      </c>
      <c r="F7" s="2406" t="n">
        <v>-14.6937054000317</v>
      </c>
      <c r="G7" s="16"/>
    </row>
    <row r="8" customFormat="false" ht="12" hidden="false" customHeight="true" outlineLevel="0" collapsed="false">
      <c r="A8" s="2412" t="s">
        <v>1878</v>
      </c>
      <c r="B8" s="2385" t="n">
        <v>17.8600639182589</v>
      </c>
      <c r="C8" s="2385" t="n">
        <v>17.872028340426</v>
      </c>
      <c r="D8" s="2385" t="n">
        <v>17.5767749321443</v>
      </c>
      <c r="E8" s="2385" t="n">
        <v>17.145140787767</v>
      </c>
      <c r="F8" s="2405" t="n">
        <v>-14.7196110058011</v>
      </c>
      <c r="G8" s="16"/>
    </row>
    <row r="9" customFormat="false" ht="12" hidden="false" customHeight="true" outlineLevel="0" collapsed="false">
      <c r="A9" s="2413" t="s">
        <v>1805</v>
      </c>
      <c r="B9" s="593" t="n">
        <v>5.05782761089184</v>
      </c>
      <c r="C9" s="593" t="n">
        <v>5.33201465120643</v>
      </c>
      <c r="D9" s="593" t="n">
        <v>5.38986292468679</v>
      </c>
      <c r="E9" s="593" t="n">
        <v>5.40040296764117</v>
      </c>
      <c r="F9" s="593" t="n">
        <v>-19.0395105055973</v>
      </c>
      <c r="G9" s="16"/>
    </row>
    <row r="10" customFormat="false" ht="12.75" hidden="false" customHeight="true" outlineLevel="0" collapsed="false">
      <c r="A10" s="2413" t="s">
        <v>2629</v>
      </c>
      <c r="B10" s="593" t="n">
        <v>4.74350853943829</v>
      </c>
      <c r="C10" s="593" t="n">
        <v>4.73815648102733</v>
      </c>
      <c r="D10" s="593" t="n">
        <v>4.66627944193738</v>
      </c>
      <c r="E10" s="593" t="n">
        <v>4.49595185645334</v>
      </c>
      <c r="F10" s="593" t="n">
        <v>-19.9557947558775</v>
      </c>
      <c r="G10" s="16"/>
    </row>
    <row r="11" customFormat="false" ht="12" hidden="false" customHeight="true" outlineLevel="0" collapsed="false">
      <c r="A11" s="2413" t="s">
        <v>1807</v>
      </c>
      <c r="B11" s="593" t="n">
        <v>5.47018413794235</v>
      </c>
      <c r="C11" s="593" t="n">
        <v>5.24435033233312</v>
      </c>
      <c r="D11" s="593" t="n">
        <v>5.07778283791619</v>
      </c>
      <c r="E11" s="593" t="n">
        <v>4.86288070182686</v>
      </c>
      <c r="F11" s="593" t="n">
        <v>7.4246643780164</v>
      </c>
      <c r="G11" s="16"/>
    </row>
    <row r="12" customFormat="false" ht="12" hidden="false" customHeight="true" outlineLevel="0" collapsed="false">
      <c r="A12" s="2413" t="s">
        <v>1808</v>
      </c>
      <c r="B12" s="593" t="n">
        <v>2.50214906534259</v>
      </c>
      <c r="C12" s="593" t="n">
        <v>2.47042573249943</v>
      </c>
      <c r="D12" s="593" t="n">
        <v>2.35098200552826</v>
      </c>
      <c r="E12" s="593" t="n">
        <v>2.29130728781671</v>
      </c>
      <c r="F12" s="593" t="n">
        <v>-26.8393825826301</v>
      </c>
      <c r="G12" s="16"/>
    </row>
    <row r="13" customFormat="false" ht="12" hidden="false" customHeight="true" outlineLevel="0" collapsed="false">
      <c r="A13" s="2413" t="s">
        <v>1809</v>
      </c>
      <c r="B13" s="593" t="n">
        <v>0.0863945646437995</v>
      </c>
      <c r="C13" s="593" t="n">
        <v>0.0870811433597186</v>
      </c>
      <c r="D13" s="593" t="n">
        <v>0.0918677220756377</v>
      </c>
      <c r="E13" s="593" t="n">
        <v>0.0945979740288824</v>
      </c>
      <c r="F13" s="593" t="n">
        <v>-40.3216066757937</v>
      </c>
      <c r="G13" s="16"/>
    </row>
    <row r="14" customFormat="false" ht="12" hidden="false" customHeight="true" outlineLevel="0" collapsed="false">
      <c r="A14" s="2412" t="s">
        <v>130</v>
      </c>
      <c r="B14" s="2385" t="n">
        <v>0.153410449028175</v>
      </c>
      <c r="C14" s="2385" t="n">
        <v>0.150695398433969</v>
      </c>
      <c r="D14" s="2385" t="n">
        <v>0.146162752822109</v>
      </c>
      <c r="E14" s="2385" t="n">
        <v>0.127610966968837</v>
      </c>
      <c r="F14" s="2405" t="n">
        <v>-11.0639664470862</v>
      </c>
      <c r="G14" s="16"/>
    </row>
    <row r="15" customFormat="false" ht="12" hidden="false" customHeight="true" outlineLevel="0" collapsed="false">
      <c r="A15" s="2413" t="s">
        <v>131</v>
      </c>
      <c r="B15" s="593" t="n">
        <v>0.00234004737774341</v>
      </c>
      <c r="C15" s="593" t="n">
        <v>0.00166323367464224</v>
      </c>
      <c r="D15" s="593" t="n">
        <v>0.00278645641595908</v>
      </c>
      <c r="E15" s="593" t="n">
        <v>0.00329046662039612</v>
      </c>
      <c r="F15" s="593" t="n">
        <v>-51.0706638115632</v>
      </c>
      <c r="G15" s="16"/>
    </row>
    <row r="16" customFormat="false" ht="12.75" hidden="false" customHeight="true" outlineLevel="0" collapsed="false">
      <c r="A16" s="2413" t="s">
        <v>1810</v>
      </c>
      <c r="B16" s="2388" t="n">
        <v>0.151070401650432</v>
      </c>
      <c r="C16" s="2388" t="n">
        <v>0.149032164759327</v>
      </c>
      <c r="D16" s="2388" t="n">
        <v>0.14337629640615</v>
      </c>
      <c r="E16" s="2388" t="n">
        <v>0.124320500348441</v>
      </c>
      <c r="F16" s="2388" t="n">
        <v>-9.09672508594924</v>
      </c>
      <c r="G16" s="16"/>
    </row>
    <row r="17" customFormat="false" ht="12" hidden="false" customHeight="true" outlineLevel="0" collapsed="false">
      <c r="A17" s="2414" t="s">
        <v>2612</v>
      </c>
      <c r="B17" s="2390" t="n">
        <v>17.9031651320781</v>
      </c>
      <c r="C17" s="2390" t="n">
        <v>15.5423396406755</v>
      </c>
      <c r="D17" s="2390" t="n">
        <v>8.97894269446393</v>
      </c>
      <c r="E17" s="2390" t="n">
        <v>9.40617080379719</v>
      </c>
      <c r="F17" s="2406" t="n">
        <v>-88.1718427847784</v>
      </c>
      <c r="G17" s="16"/>
    </row>
    <row r="18" customFormat="false" ht="12" hidden="false" customHeight="true" outlineLevel="0" collapsed="false">
      <c r="A18" s="2412" t="s">
        <v>545</v>
      </c>
      <c r="B18" s="592" t="s">
        <v>148</v>
      </c>
      <c r="C18" s="592" t="s">
        <v>148</v>
      </c>
      <c r="D18" s="592" t="s">
        <v>148</v>
      </c>
      <c r="E18" s="592" t="s">
        <v>148</v>
      </c>
      <c r="F18" s="593" t="n">
        <v>0</v>
      </c>
      <c r="G18" s="16"/>
    </row>
    <row r="19" customFormat="false" ht="12" hidden="false" customHeight="true" outlineLevel="0" collapsed="false">
      <c r="A19" s="2412" t="s">
        <v>557</v>
      </c>
      <c r="B19" s="593" t="n">
        <v>17.874115</v>
      </c>
      <c r="C19" s="593" t="n">
        <v>15.519474</v>
      </c>
      <c r="D19" s="593" t="n">
        <v>8.96124</v>
      </c>
      <c r="E19" s="593" t="n">
        <v>9.38343</v>
      </c>
      <c r="F19" s="593" t="n">
        <v>-88.1951204493767</v>
      </c>
      <c r="G19" s="16"/>
    </row>
    <row r="20" customFormat="false" ht="12" hidden="false" customHeight="true" outlineLevel="0" collapsed="false">
      <c r="A20" s="2412" t="s">
        <v>570</v>
      </c>
      <c r="B20" s="593" t="n">
        <v>0.0290501320780539</v>
      </c>
      <c r="C20" s="593" t="n">
        <v>0.0228656406754535</v>
      </c>
      <c r="D20" s="593" t="n">
        <v>0.0177026944639315</v>
      </c>
      <c r="E20" s="593" t="n">
        <v>0.0227408037971855</v>
      </c>
      <c r="F20" s="593" t="n">
        <v>-36.5297316869721</v>
      </c>
      <c r="G20" s="16"/>
    </row>
    <row r="21" customFormat="false" ht="12" hidden="false" customHeight="true" outlineLevel="0" collapsed="false">
      <c r="A21" s="2412" t="s">
        <v>578</v>
      </c>
      <c r="B21" s="1618"/>
      <c r="C21" s="1618"/>
      <c r="D21" s="1618"/>
      <c r="E21" s="1618"/>
      <c r="F21" s="1618"/>
      <c r="G21" s="16"/>
    </row>
    <row r="22" customFormat="false" ht="13.5" hidden="false" customHeight="true" outlineLevel="0" collapsed="false">
      <c r="A22" s="2412" t="s">
        <v>2613</v>
      </c>
      <c r="B22" s="1618"/>
      <c r="C22" s="1618"/>
      <c r="D22" s="1618"/>
      <c r="E22" s="1618"/>
      <c r="F22" s="1618"/>
      <c r="G22" s="16"/>
    </row>
    <row r="23" customFormat="false" ht="13.5" hidden="false" customHeight="true" outlineLevel="0" collapsed="false">
      <c r="A23" s="2412" t="s">
        <v>2614</v>
      </c>
      <c r="B23" s="1618"/>
      <c r="C23" s="1618"/>
      <c r="D23" s="1618"/>
      <c r="E23" s="1618"/>
      <c r="F23" s="1618"/>
      <c r="G23" s="16"/>
    </row>
    <row r="24" customFormat="false" ht="12.75" hidden="false" customHeight="true" outlineLevel="0" collapsed="false">
      <c r="A24" s="2412" t="s">
        <v>1816</v>
      </c>
      <c r="B24" s="2391" t="s">
        <v>127</v>
      </c>
      <c r="C24" s="2391" t="s">
        <v>127</v>
      </c>
      <c r="D24" s="2391" t="s">
        <v>127</v>
      </c>
      <c r="E24" s="2391" t="s">
        <v>127</v>
      </c>
      <c r="F24" s="2388" t="n">
        <v>0</v>
      </c>
      <c r="G24" s="16"/>
    </row>
    <row r="25" customFormat="false" ht="12.75" hidden="false" customHeight="true" outlineLevel="0" collapsed="false">
      <c r="A25" s="2414" t="s">
        <v>2615</v>
      </c>
      <c r="B25" s="2391" t="s">
        <v>546</v>
      </c>
      <c r="C25" s="2391" t="s">
        <v>546</v>
      </c>
      <c r="D25" s="2391" t="s">
        <v>546</v>
      </c>
      <c r="E25" s="2391" t="s">
        <v>546</v>
      </c>
      <c r="F25" s="2388" t="n">
        <v>0</v>
      </c>
      <c r="G25" s="16"/>
    </row>
    <row r="26" customFormat="false" ht="12" hidden="false" customHeight="true" outlineLevel="0" collapsed="false">
      <c r="A26" s="2414" t="s">
        <v>1825</v>
      </c>
      <c r="B26" s="2390" t="n">
        <v>105.876746990506</v>
      </c>
      <c r="C26" s="2390" t="n">
        <v>100.195114821942</v>
      </c>
      <c r="D26" s="2390" t="n">
        <v>101.290133351108</v>
      </c>
      <c r="E26" s="2390" t="n">
        <v>99.8178001768021</v>
      </c>
      <c r="F26" s="2406" t="n">
        <v>-11.4779703641105</v>
      </c>
      <c r="G26" s="16"/>
    </row>
    <row r="27" customFormat="false" ht="12" hidden="false" customHeight="true" outlineLevel="0" collapsed="false">
      <c r="A27" s="2412" t="s">
        <v>1826</v>
      </c>
      <c r="B27" s="1618"/>
      <c r="C27" s="1618"/>
      <c r="D27" s="1618"/>
      <c r="E27" s="1618"/>
      <c r="F27" s="1618"/>
      <c r="G27" s="16"/>
    </row>
    <row r="28" customFormat="false" ht="12" hidden="false" customHeight="true" outlineLevel="0" collapsed="false">
      <c r="A28" s="2412" t="s">
        <v>908</v>
      </c>
      <c r="B28" s="593" t="n">
        <v>6.74605321426493</v>
      </c>
      <c r="C28" s="593" t="n">
        <v>6.55914986254082</v>
      </c>
      <c r="D28" s="593" t="n">
        <v>6.22777602198194</v>
      </c>
      <c r="E28" s="593" t="n">
        <v>6.28614795115853</v>
      </c>
      <c r="F28" s="593" t="n">
        <v>-0.580842567879965</v>
      </c>
      <c r="G28" s="16"/>
    </row>
    <row r="29" customFormat="false" ht="12" hidden="false" customHeight="true" outlineLevel="0" collapsed="false">
      <c r="A29" s="2412" t="s">
        <v>918</v>
      </c>
      <c r="B29" s="1618"/>
      <c r="C29" s="1618"/>
      <c r="D29" s="1618"/>
      <c r="E29" s="1618"/>
      <c r="F29" s="1618"/>
      <c r="G29" s="16"/>
    </row>
    <row r="30" customFormat="false" ht="12" hidden="false" customHeight="true" outlineLevel="0" collapsed="false">
      <c r="A30" s="2412" t="s">
        <v>1950</v>
      </c>
      <c r="B30" s="593" t="n">
        <v>98.8281342686098</v>
      </c>
      <c r="C30" s="593" t="n">
        <v>93.3099900814685</v>
      </c>
      <c r="D30" s="593" t="n">
        <v>94.739890516597</v>
      </c>
      <c r="E30" s="593" t="n">
        <v>93.2492114345228</v>
      </c>
      <c r="F30" s="593" t="n">
        <v>-11.93543627882</v>
      </c>
      <c r="G30" s="16"/>
    </row>
    <row r="31" customFormat="false" ht="12" hidden="false" customHeight="true" outlineLevel="0" collapsed="false">
      <c r="A31" s="2412" t="s">
        <v>930</v>
      </c>
      <c r="B31" s="592" t="s">
        <v>127</v>
      </c>
      <c r="C31" s="592" t="s">
        <v>127</v>
      </c>
      <c r="D31" s="592" t="s">
        <v>127</v>
      </c>
      <c r="E31" s="592" t="s">
        <v>127</v>
      </c>
      <c r="F31" s="593" t="n">
        <v>0</v>
      </c>
      <c r="G31" s="16"/>
    </row>
    <row r="32" customFormat="false" ht="12" hidden="false" customHeight="true" outlineLevel="0" collapsed="false">
      <c r="A32" s="2412" t="s">
        <v>1828</v>
      </c>
      <c r="B32" s="592" t="s">
        <v>214</v>
      </c>
      <c r="C32" s="592" t="s">
        <v>214</v>
      </c>
      <c r="D32" s="592" t="s">
        <v>214</v>
      </c>
      <c r="E32" s="592" t="s">
        <v>214</v>
      </c>
      <c r="F32" s="593" t="n">
        <v>-100</v>
      </c>
      <c r="G32" s="16"/>
    </row>
    <row r="33" customFormat="false" ht="12.75" hidden="false" customHeight="true" outlineLevel="0" collapsed="false">
      <c r="A33" s="2412" t="s">
        <v>1816</v>
      </c>
      <c r="B33" s="2388" t="n">
        <v>0.302559507630845</v>
      </c>
      <c r="C33" s="2388" t="n">
        <v>0.325974877932228</v>
      </c>
      <c r="D33" s="2388" t="n">
        <v>0.322466812528975</v>
      </c>
      <c r="E33" s="2388" t="n">
        <v>0.282440791120815</v>
      </c>
      <c r="F33" s="2388" t="n">
        <v>-5.81242385932292</v>
      </c>
      <c r="G33" s="16"/>
    </row>
    <row r="34" customFormat="false" ht="12" hidden="false" customHeight="true" outlineLevel="0" collapsed="false">
      <c r="A34" s="2414" t="s">
        <v>1829</v>
      </c>
      <c r="B34" s="2390" t="n">
        <v>2.49934259674095</v>
      </c>
      <c r="C34" s="2390" t="n">
        <v>2.4426761537647</v>
      </c>
      <c r="D34" s="2390" t="n">
        <v>2.38846334419261</v>
      </c>
      <c r="E34" s="2390" t="n">
        <v>2.33475548523396</v>
      </c>
      <c r="F34" s="2406" t="n">
        <v>-8.68090233970236</v>
      </c>
      <c r="G34" s="16"/>
    </row>
    <row r="35" customFormat="false" ht="12.75" hidden="false" customHeight="true" outlineLevel="0" collapsed="false">
      <c r="A35" s="1755" t="s">
        <v>1230</v>
      </c>
      <c r="B35" s="593" t="n">
        <v>0.0103672965304037</v>
      </c>
      <c r="C35" s="593" t="n">
        <v>0.010278614658504</v>
      </c>
      <c r="D35" s="593" t="n">
        <v>0.0102029604624866</v>
      </c>
      <c r="E35" s="593" t="n">
        <v>0.00977642343848867</v>
      </c>
      <c r="F35" s="593" t="n">
        <v>-45.5821658587742</v>
      </c>
      <c r="G35" s="16"/>
    </row>
    <row r="36" customFormat="false" ht="12.75" hidden="false" customHeight="true" outlineLevel="0" collapsed="false">
      <c r="A36" s="1755" t="s">
        <v>1233</v>
      </c>
      <c r="B36" s="593" t="n">
        <v>2.47533720269991</v>
      </c>
      <c r="C36" s="593" t="n">
        <v>2.41795573475939</v>
      </c>
      <c r="D36" s="593" t="n">
        <v>2.36337444768528</v>
      </c>
      <c r="E36" s="593" t="n">
        <v>2.3113307520202</v>
      </c>
      <c r="F36" s="593" t="n">
        <v>-8.32967507677007</v>
      </c>
      <c r="G36" s="16"/>
    </row>
    <row r="37" customFormat="false" ht="12.75" hidden="false" customHeight="true" outlineLevel="0" collapsed="false">
      <c r="A37" s="1755" t="s">
        <v>1236</v>
      </c>
      <c r="B37" s="593" t="n">
        <v>0.00358085961509647</v>
      </c>
      <c r="C37" s="593" t="n">
        <v>0.00498913642331411</v>
      </c>
      <c r="D37" s="593" t="n">
        <v>0.00647122049341208</v>
      </c>
      <c r="E37" s="593" t="n">
        <v>0.00576362608097917</v>
      </c>
      <c r="F37" s="593" t="n">
        <v>351.071148838041</v>
      </c>
      <c r="G37" s="16"/>
    </row>
    <row r="38" customFormat="false" ht="12" hidden="false" customHeight="true" outlineLevel="0" collapsed="false">
      <c r="A38" s="1755" t="s">
        <v>1239</v>
      </c>
      <c r="B38" s="593" t="n">
        <v>0.00616958169323728</v>
      </c>
      <c r="C38" s="593" t="n">
        <v>0.00543385652117939</v>
      </c>
      <c r="D38" s="593" t="n">
        <v>0.00469813134912151</v>
      </c>
      <c r="E38" s="593" t="n">
        <v>0.00409396829197865</v>
      </c>
      <c r="F38" s="593" t="n">
        <v>-68.1256780447682</v>
      </c>
      <c r="G38" s="16"/>
    </row>
    <row r="39" customFormat="false" ht="12" hidden="false" customHeight="true" outlineLevel="0" collapsed="false">
      <c r="A39" s="1755" t="s">
        <v>1831</v>
      </c>
      <c r="B39" s="593" t="n">
        <v>0.00388765620230978</v>
      </c>
      <c r="C39" s="593" t="n">
        <v>0.00401881140230978</v>
      </c>
      <c r="D39" s="593" t="n">
        <v>0.00371658420230978</v>
      </c>
      <c r="E39" s="593" t="n">
        <v>0.00379071540230978</v>
      </c>
      <c r="F39" s="593" t="n">
        <v>16.2196134140331</v>
      </c>
      <c r="G39" s="16"/>
    </row>
    <row r="40" customFormat="false" ht="13.5" hidden="false" customHeight="true" outlineLevel="0" collapsed="false">
      <c r="A40" s="1755" t="s">
        <v>1245</v>
      </c>
      <c r="B40" s="592" t="s">
        <v>546</v>
      </c>
      <c r="C40" s="592" t="s">
        <v>546</v>
      </c>
      <c r="D40" s="592" t="s">
        <v>546</v>
      </c>
      <c r="E40" s="592" t="s">
        <v>546</v>
      </c>
      <c r="F40" s="593" t="n">
        <v>0</v>
      </c>
      <c r="G40" s="16"/>
    </row>
    <row r="41" customFormat="false" ht="12.75" hidden="false" customHeight="true" outlineLevel="0" collapsed="false">
      <c r="A41" s="2395" t="s">
        <v>1832</v>
      </c>
      <c r="B41" s="2391" t="s">
        <v>148</v>
      </c>
      <c r="C41" s="2391" t="s">
        <v>148</v>
      </c>
      <c r="D41" s="2391" t="s">
        <v>148</v>
      </c>
      <c r="E41" s="2391" t="s">
        <v>148</v>
      </c>
      <c r="F41" s="2388" t="n">
        <v>0</v>
      </c>
      <c r="G41" s="16"/>
    </row>
    <row r="42" customFormat="false" ht="12" hidden="false" customHeight="true" outlineLevel="0" collapsed="false">
      <c r="A42" s="2414" t="s">
        <v>1833</v>
      </c>
      <c r="B42" s="2390" t="n">
        <v>4.26963271280388</v>
      </c>
      <c r="C42" s="2390" t="n">
        <v>4.16380948853656</v>
      </c>
      <c r="D42" s="2390" t="n">
        <v>4.18654808629156</v>
      </c>
      <c r="E42" s="2390" t="n">
        <v>3.96891300149909</v>
      </c>
      <c r="F42" s="2406" t="n">
        <v>1.45166336137593</v>
      </c>
      <c r="G42" s="16"/>
    </row>
    <row r="43" customFormat="false" ht="12" hidden="false" customHeight="true" outlineLevel="0" collapsed="false">
      <c r="A43" s="2412" t="s">
        <v>1621</v>
      </c>
      <c r="B43" s="1618"/>
      <c r="C43" s="1618"/>
      <c r="D43" s="1618"/>
      <c r="E43" s="1618"/>
      <c r="F43" s="1618"/>
      <c r="G43" s="16"/>
    </row>
    <row r="44" customFormat="false" ht="12" hidden="false" customHeight="true" outlineLevel="0" collapsed="false">
      <c r="A44" s="2412" t="s">
        <v>1835</v>
      </c>
      <c r="B44" s="593" t="n">
        <v>4.10869742676758</v>
      </c>
      <c r="C44" s="593" t="n">
        <v>4.0024595324644</v>
      </c>
      <c r="D44" s="593" t="n">
        <v>4.02386749731955</v>
      </c>
      <c r="E44" s="593" t="n">
        <v>3.80616646398471</v>
      </c>
      <c r="F44" s="593" t="n">
        <v>1.29253428965485</v>
      </c>
      <c r="G44" s="16"/>
    </row>
    <row r="45" customFormat="false" ht="12" hidden="false" customHeight="true" outlineLevel="0" collapsed="false">
      <c r="A45" s="2412" t="s">
        <v>1836</v>
      </c>
      <c r="B45" s="593" t="n">
        <v>0.1609352860363</v>
      </c>
      <c r="C45" s="593" t="n">
        <v>0.16134995607216</v>
      </c>
      <c r="D45" s="593" t="n">
        <v>0.16268058897202</v>
      </c>
      <c r="E45" s="593" t="n">
        <v>0.16274653751438</v>
      </c>
      <c r="F45" s="593" t="n">
        <v>5.32124577367907</v>
      </c>
      <c r="G45" s="16"/>
    </row>
    <row r="46" customFormat="false" ht="12.75" hidden="false" customHeight="true" outlineLevel="0" collapsed="false">
      <c r="A46" s="2412" t="s">
        <v>854</v>
      </c>
      <c r="B46" s="2391" t="s">
        <v>127</v>
      </c>
      <c r="C46" s="2391" t="s">
        <v>127</v>
      </c>
      <c r="D46" s="2391" t="s">
        <v>127</v>
      </c>
      <c r="E46" s="2391" t="s">
        <v>127</v>
      </c>
      <c r="F46" s="2388" t="n">
        <v>0</v>
      </c>
      <c r="G46" s="16"/>
    </row>
    <row r="47" customFormat="false" ht="12.75" hidden="false" customHeight="true" outlineLevel="0" collapsed="false">
      <c r="A47" s="2417" t="s">
        <v>2618</v>
      </c>
      <c r="B47" s="2390" t="s">
        <v>127</v>
      </c>
      <c r="C47" s="2390" t="s">
        <v>127</v>
      </c>
      <c r="D47" s="2390" t="s">
        <v>127</v>
      </c>
      <c r="E47" s="2390" t="s">
        <v>127</v>
      </c>
      <c r="F47" s="2406" t="n">
        <v>0</v>
      </c>
      <c r="G47" s="16"/>
    </row>
    <row r="48" customFormat="false" ht="13.5" hidden="false" customHeight="true" outlineLevel="0" collapsed="false">
      <c r="A48" s="356"/>
      <c r="B48" s="2391"/>
      <c r="C48" s="2391"/>
      <c r="D48" s="2391"/>
      <c r="E48" s="2391"/>
      <c r="F48" s="2391"/>
      <c r="G48" s="16"/>
    </row>
    <row r="49" customFormat="false" ht="14.25" hidden="false" customHeight="true" outlineLevel="0" collapsed="false">
      <c r="A49" s="2396" t="s">
        <v>2634</v>
      </c>
      <c r="B49" s="2398" t="n">
        <v>148.562361799416</v>
      </c>
      <c r="C49" s="2398" t="n">
        <v>140.366663843778</v>
      </c>
      <c r="D49" s="2398" t="n">
        <v>134.567025161022</v>
      </c>
      <c r="E49" s="2398" t="n">
        <v>132.800391222068</v>
      </c>
      <c r="F49" s="2408" t="n">
        <v>-39.3607465002736</v>
      </c>
      <c r="G49" s="16"/>
    </row>
    <row r="50" customFormat="false" ht="14.25" hidden="false" customHeight="true" outlineLevel="0" collapsed="false">
      <c r="A50" s="2396" t="s">
        <v>2635</v>
      </c>
      <c r="B50" s="2398" t="n">
        <v>146.063019202675</v>
      </c>
      <c r="C50" s="2398" t="n">
        <v>137.923987690014</v>
      </c>
      <c r="D50" s="2398" t="n">
        <v>132.17856181683</v>
      </c>
      <c r="E50" s="2398" t="n">
        <v>130.465635736834</v>
      </c>
      <c r="F50" s="2408" t="n">
        <v>-39.7231458300798</v>
      </c>
      <c r="G50" s="16"/>
    </row>
    <row r="51" customFormat="false" ht="12.75" hidden="false" customHeight="true" outlineLevel="0" collapsed="false">
      <c r="A51" s="356"/>
      <c r="B51" s="2391"/>
      <c r="C51" s="2391"/>
      <c r="D51" s="2391"/>
      <c r="E51" s="2391"/>
      <c r="F51" s="2391"/>
      <c r="G51" s="16"/>
    </row>
    <row r="52" customFormat="false" ht="12" hidden="false" customHeight="true" outlineLevel="0" collapsed="false">
      <c r="A52" s="2414" t="s">
        <v>2062</v>
      </c>
      <c r="B52" s="1618"/>
      <c r="C52" s="1618"/>
      <c r="D52" s="1618"/>
      <c r="E52" s="1618"/>
      <c r="F52" s="1618"/>
      <c r="G52" s="16"/>
    </row>
    <row r="53" customFormat="false" ht="12" hidden="false" customHeight="true" outlineLevel="0" collapsed="false">
      <c r="A53" s="2418" t="s">
        <v>144</v>
      </c>
      <c r="B53" s="2390" t="n">
        <v>1.13547171952299</v>
      </c>
      <c r="C53" s="2390" t="n">
        <v>1.11582415451963</v>
      </c>
      <c r="D53" s="2390" t="n">
        <v>1.05970291231344</v>
      </c>
      <c r="E53" s="2390" t="n">
        <v>1.10772919341451</v>
      </c>
      <c r="F53" s="2406" t="n">
        <v>53.7255016434001</v>
      </c>
      <c r="G53" s="16"/>
    </row>
    <row r="54" customFormat="false" ht="12" hidden="false" customHeight="true" outlineLevel="0" collapsed="false">
      <c r="A54" s="2413" t="s">
        <v>145</v>
      </c>
      <c r="B54" s="593" t="n">
        <v>0.960617504805367</v>
      </c>
      <c r="C54" s="593" t="n">
        <v>0.935660329937048</v>
      </c>
      <c r="D54" s="593" t="n">
        <v>0.918561045675951</v>
      </c>
      <c r="E54" s="593" t="n">
        <v>0.940419600095692</v>
      </c>
      <c r="F54" s="593" t="n">
        <v>88.9675120971217</v>
      </c>
      <c r="G54" s="16"/>
    </row>
    <row r="55" customFormat="false" ht="12" hidden="false" customHeight="true" outlineLevel="0" collapsed="false">
      <c r="A55" s="2413" t="s">
        <v>146</v>
      </c>
      <c r="B55" s="593" t="n">
        <v>0.17485421471762</v>
      </c>
      <c r="C55" s="593" t="n">
        <v>0.180163824582584</v>
      </c>
      <c r="D55" s="593" t="n">
        <v>0.141141866637486</v>
      </c>
      <c r="E55" s="593" t="n">
        <v>0.167309593318814</v>
      </c>
      <c r="F55" s="593" t="n">
        <v>-24.948720659994</v>
      </c>
      <c r="G55" s="16"/>
    </row>
    <row r="56" customFormat="false" ht="12" hidden="false" customHeight="true" outlineLevel="0" collapsed="false">
      <c r="A56" s="2418" t="s">
        <v>147</v>
      </c>
      <c r="B56" s="1615" t="s">
        <v>148</v>
      </c>
      <c r="C56" s="1615" t="s">
        <v>148</v>
      </c>
      <c r="D56" s="1615" t="s">
        <v>148</v>
      </c>
      <c r="E56" s="1615" t="s">
        <v>148</v>
      </c>
      <c r="F56" s="2426" t="n">
        <v>0</v>
      </c>
      <c r="G56" s="16"/>
    </row>
    <row r="57" customFormat="false" ht="14.25" hidden="false" customHeight="true" outlineLevel="0" collapsed="false">
      <c r="A57" s="2419" t="s">
        <v>149</v>
      </c>
      <c r="B57" s="1618"/>
      <c r="C57" s="1618"/>
      <c r="D57" s="1618"/>
      <c r="E57" s="1618"/>
      <c r="F57" s="1618"/>
      <c r="G57" s="16"/>
    </row>
    <row r="58" customFormat="false" ht="12" hidden="false" customHeight="true" outlineLevel="0" collapsed="false">
      <c r="A58" s="730"/>
      <c r="B58" s="739"/>
      <c r="C58" s="739"/>
    </row>
    <row r="59" customFormat="false" ht="12" hidden="false" customHeight="true" outlineLevel="0" collapsed="false">
      <c r="A59" s="113" t="s">
        <v>2621</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598</v>
      </c>
      <c r="K1" s="116" t="s">
        <v>85</v>
      </c>
    </row>
    <row r="2" customFormat="false" ht="17.25" hidden="false" customHeight="true" outlineLevel="0" collapsed="false">
      <c r="A2" s="661" t="s">
        <v>2636</v>
      </c>
      <c r="K2" s="116" t="s">
        <v>87</v>
      </c>
    </row>
    <row r="3" customFormat="false" ht="15.75" hidden="false" customHeight="true" outlineLevel="0" collapsed="false">
      <c r="A3" s="661" t="s">
        <v>2600</v>
      </c>
      <c r="K3" s="116" t="s">
        <v>88</v>
      </c>
    </row>
    <row r="4" customFormat="false" ht="13.5" hidden="false" customHeight="true" outlineLevel="0" collapsed="false">
      <c r="C4" s="1059"/>
    </row>
    <row r="5" customFormat="false" ht="12.75" hidden="false" customHeight="true" outlineLevel="0" collapsed="false">
      <c r="A5" s="2427" t="s">
        <v>89</v>
      </c>
      <c r="B5" s="2428" t="s">
        <v>2601</v>
      </c>
      <c r="C5" s="2428" t="s">
        <v>2602</v>
      </c>
      <c r="D5" s="2428" t="s">
        <v>2603</v>
      </c>
      <c r="E5" s="2428" t="s">
        <v>2604</v>
      </c>
      <c r="F5" s="2428" t="s">
        <v>2605</v>
      </c>
      <c r="G5" s="2428" t="s">
        <v>2606</v>
      </c>
      <c r="H5" s="2428" t="s">
        <v>2607</v>
      </c>
      <c r="I5" s="2428" t="s">
        <v>2608</v>
      </c>
      <c r="J5" s="2428" t="s">
        <v>2609</v>
      </c>
      <c r="K5" s="2428" t="s">
        <v>2610</v>
      </c>
      <c r="L5" s="16"/>
    </row>
    <row r="6" customFormat="false" ht="27" hidden="false" customHeight="true" outlineLevel="0" collapsed="false">
      <c r="A6" s="2427"/>
      <c r="B6" s="2429" t="s">
        <v>97</v>
      </c>
      <c r="C6" s="2429" t="s">
        <v>97</v>
      </c>
      <c r="D6" s="2429" t="s">
        <v>97</v>
      </c>
      <c r="E6" s="2429" t="s">
        <v>97</v>
      </c>
      <c r="F6" s="2429" t="s">
        <v>97</v>
      </c>
      <c r="G6" s="2429" t="s">
        <v>97</v>
      </c>
      <c r="H6" s="2429" t="s">
        <v>97</v>
      </c>
      <c r="I6" s="2429" t="s">
        <v>97</v>
      </c>
      <c r="J6" s="2429" t="s">
        <v>97</v>
      </c>
      <c r="K6" s="2429" t="s">
        <v>97</v>
      </c>
      <c r="L6" s="16"/>
    </row>
    <row r="7" customFormat="false" ht="16.5" hidden="false" customHeight="true" outlineLevel="0" collapsed="false">
      <c r="A7" s="2430" t="s">
        <v>2637</v>
      </c>
      <c r="B7" s="2431" t="n">
        <v>11385.6161894403</v>
      </c>
      <c r="C7" s="2431" t="n">
        <v>11862.0124343202</v>
      </c>
      <c r="D7" s="2431" t="n">
        <v>12346.9489775504</v>
      </c>
      <c r="E7" s="2431" t="n">
        <v>13020.4370666416</v>
      </c>
      <c r="F7" s="2431" t="n">
        <v>13937.5670772856</v>
      </c>
      <c r="G7" s="2431" t="n">
        <v>15327.6540132918</v>
      </c>
      <c r="H7" s="2431" t="n">
        <v>16563.8961304788</v>
      </c>
      <c r="I7" s="2431" t="n">
        <v>18991.1045603575</v>
      </c>
      <c r="J7" s="2431" t="n">
        <v>16894.4622034249</v>
      </c>
      <c r="K7" s="2431" t="n">
        <v>10248.2636274931</v>
      </c>
      <c r="L7" s="16"/>
    </row>
    <row r="8" customFormat="false" ht="12.75" hidden="false" customHeight="true" outlineLevel="0" collapsed="false">
      <c r="A8" s="2432" t="s">
        <v>679</v>
      </c>
      <c r="B8" s="2433" t="n">
        <v>0.972</v>
      </c>
      <c r="C8" s="2433" t="n">
        <v>1.012</v>
      </c>
      <c r="D8" s="2433" t="n">
        <v>1.052</v>
      </c>
      <c r="E8" s="2433" t="n">
        <v>1.092</v>
      </c>
      <c r="F8" s="2433" t="n">
        <v>1.132</v>
      </c>
      <c r="G8" s="2433" t="n">
        <v>1.192025</v>
      </c>
      <c r="H8" s="2433" t="n">
        <v>1.22005</v>
      </c>
      <c r="I8" s="2433" t="n">
        <v>1.33007945</v>
      </c>
      <c r="J8" s="2433" t="n">
        <v>1.0293703</v>
      </c>
      <c r="K8" s="2433" t="n">
        <v>0.408992625</v>
      </c>
      <c r="L8" s="16"/>
    </row>
    <row r="9" customFormat="false" ht="12.75" hidden="false" customHeight="true" outlineLevel="0" collapsed="false">
      <c r="A9" s="2432" t="s">
        <v>680</v>
      </c>
      <c r="B9" s="2433" t="n">
        <v>1.83232748030983E-005</v>
      </c>
      <c r="C9" s="2433" t="n">
        <v>0.000237589149582517</v>
      </c>
      <c r="D9" s="2433" t="n">
        <v>0.000645935687195709</v>
      </c>
      <c r="E9" s="2433" t="n">
        <v>0.00142979957344372</v>
      </c>
      <c r="F9" s="2433" t="n">
        <v>0.00293427470739749</v>
      </c>
      <c r="G9" s="2433" t="n">
        <v>0.00460210213521598</v>
      </c>
      <c r="H9" s="2433" t="n">
        <v>0.00896585065467878</v>
      </c>
      <c r="I9" s="2433" t="n">
        <v>0.0163328467967343</v>
      </c>
      <c r="J9" s="2433" t="n">
        <v>0.0268510981502354</v>
      </c>
      <c r="K9" s="2433" t="n">
        <v>0.043230494192613</v>
      </c>
      <c r="L9" s="16"/>
    </row>
    <row r="10" customFormat="false" ht="12.75" hidden="false" customHeight="true" outlineLevel="0" collapsed="false">
      <c r="A10" s="2432" t="s">
        <v>681</v>
      </c>
      <c r="B10" s="2433" t="s">
        <v>655</v>
      </c>
      <c r="C10" s="2433" t="s">
        <v>655</v>
      </c>
      <c r="D10" s="2433" t="s">
        <v>655</v>
      </c>
      <c r="E10" s="2433" t="s">
        <v>655</v>
      </c>
      <c r="F10" s="2433" t="s">
        <v>655</v>
      </c>
      <c r="G10" s="2433" t="s">
        <v>655</v>
      </c>
      <c r="H10" s="2433" t="s">
        <v>655</v>
      </c>
      <c r="I10" s="2433" t="s">
        <v>655</v>
      </c>
      <c r="J10" s="2433" t="s">
        <v>655</v>
      </c>
      <c r="K10" s="2433" t="s">
        <v>655</v>
      </c>
      <c r="L10" s="16"/>
    </row>
    <row r="11" customFormat="false" ht="12.75" hidden="false" customHeight="true" outlineLevel="0" collapsed="false">
      <c r="A11" s="2432" t="s">
        <v>682</v>
      </c>
      <c r="B11" s="2433" t="s">
        <v>655</v>
      </c>
      <c r="C11" s="2433" t="s">
        <v>655</v>
      </c>
      <c r="D11" s="2433" t="s">
        <v>655</v>
      </c>
      <c r="E11" s="2433" t="s">
        <v>655</v>
      </c>
      <c r="F11" s="2433" t="s">
        <v>655</v>
      </c>
      <c r="G11" s="2433" t="s">
        <v>655</v>
      </c>
      <c r="H11" s="2433" t="s">
        <v>655</v>
      </c>
      <c r="I11" s="2433" t="s">
        <v>655</v>
      </c>
      <c r="J11" s="2433" t="s">
        <v>655</v>
      </c>
      <c r="K11" s="2433" t="s">
        <v>655</v>
      </c>
      <c r="L11" s="16"/>
    </row>
    <row r="12" customFormat="false" ht="12.75" hidden="false" customHeight="true" outlineLevel="0" collapsed="false">
      <c r="A12" s="2432" t="s">
        <v>683</v>
      </c>
      <c r="B12" s="2433" t="n">
        <v>3.45452084813312E-005</v>
      </c>
      <c r="C12" s="2433" t="n">
        <v>0.00036622065473666</v>
      </c>
      <c r="D12" s="2433" t="n">
        <v>0.000980628187635727</v>
      </c>
      <c r="E12" s="2433" t="n">
        <v>0.00217790702068774</v>
      </c>
      <c r="F12" s="2433" t="n">
        <v>0.00661401050533904</v>
      </c>
      <c r="G12" s="2433" t="n">
        <v>0.0128145406405462</v>
      </c>
      <c r="H12" s="2433" t="n">
        <v>0.03185097019269</v>
      </c>
      <c r="I12" s="2433" t="n">
        <v>0.0637531929238141</v>
      </c>
      <c r="J12" s="2433" t="n">
        <v>0.109661523177297</v>
      </c>
      <c r="K12" s="2433" t="n">
        <v>0.169476185172593</v>
      </c>
      <c r="L12" s="16"/>
    </row>
    <row r="13" customFormat="false" ht="12.75" hidden="false" customHeight="true" outlineLevel="0" collapsed="false">
      <c r="A13" s="2432" t="s">
        <v>684</v>
      </c>
      <c r="B13" s="2433" t="s">
        <v>655</v>
      </c>
      <c r="C13" s="2433" t="s">
        <v>655</v>
      </c>
      <c r="D13" s="2433" t="s">
        <v>655</v>
      </c>
      <c r="E13" s="2433" t="s">
        <v>655</v>
      </c>
      <c r="F13" s="2433" t="s">
        <v>655</v>
      </c>
      <c r="G13" s="2433" t="s">
        <v>655</v>
      </c>
      <c r="H13" s="2433" t="s">
        <v>655</v>
      </c>
      <c r="I13" s="2433" t="s">
        <v>655</v>
      </c>
      <c r="J13" s="2433" t="s">
        <v>655</v>
      </c>
      <c r="K13" s="2433" t="s">
        <v>655</v>
      </c>
      <c r="L13" s="16"/>
    </row>
    <row r="14" customFormat="false" ht="12.75" hidden="false" customHeight="true" outlineLevel="0" collapsed="false">
      <c r="A14" s="2432" t="s">
        <v>685</v>
      </c>
      <c r="B14" s="2433" t="n">
        <v>0.00942615705051264</v>
      </c>
      <c r="C14" s="2433" t="n">
        <v>0.0147118766125106</v>
      </c>
      <c r="D14" s="2433" t="n">
        <v>0.0255768476696233</v>
      </c>
      <c r="E14" s="2433" t="n">
        <v>0.177329508439827</v>
      </c>
      <c r="F14" s="2433" t="n">
        <v>0.498778198237715</v>
      </c>
      <c r="G14" s="2433" t="n">
        <v>0.99073251333779</v>
      </c>
      <c r="H14" s="2433" t="n">
        <v>1.58826682864823</v>
      </c>
      <c r="I14" s="2433" t="n">
        <v>2.28082134522154</v>
      </c>
      <c r="J14" s="2433" t="n">
        <v>3.04041661658877</v>
      </c>
      <c r="K14" s="2433" t="n">
        <v>3.15156874142895</v>
      </c>
      <c r="L14" s="16"/>
    </row>
    <row r="15" customFormat="false" ht="12.75" hidden="false" customHeight="true" outlineLevel="0" collapsed="false">
      <c r="A15" s="2432" t="s">
        <v>686</v>
      </c>
      <c r="B15" s="2433" t="n">
        <v>0.000241497292184561</v>
      </c>
      <c r="C15" s="2433" t="n">
        <v>0.000241517383161876</v>
      </c>
      <c r="D15" s="2433" t="n">
        <v>0.000268464718379885</v>
      </c>
      <c r="E15" s="2433" t="n">
        <v>0.000670728409807399</v>
      </c>
      <c r="F15" s="2433" t="n">
        <v>0.00268700420078025</v>
      </c>
      <c r="G15" s="2433" t="n">
        <v>0.00938051148856152</v>
      </c>
      <c r="H15" s="2433" t="n">
        <v>0.0183245193088144</v>
      </c>
      <c r="I15" s="2433" t="n">
        <v>0.0442868403789067</v>
      </c>
      <c r="J15" s="2433" t="n">
        <v>0.0671382089003503</v>
      </c>
      <c r="K15" s="2433" t="n">
        <v>0.0705748662300506</v>
      </c>
      <c r="L15" s="16"/>
    </row>
    <row r="16" customFormat="false" ht="12.75" hidden="false" customHeight="true" outlineLevel="0" collapsed="false">
      <c r="A16" s="2432" t="s">
        <v>687</v>
      </c>
      <c r="B16" s="2433" t="s">
        <v>655</v>
      </c>
      <c r="C16" s="2433" t="s">
        <v>655</v>
      </c>
      <c r="D16" s="2433" t="s">
        <v>655</v>
      </c>
      <c r="E16" s="2433" t="s">
        <v>655</v>
      </c>
      <c r="F16" s="2433" t="s">
        <v>655</v>
      </c>
      <c r="G16" s="2433" t="s">
        <v>655</v>
      </c>
      <c r="H16" s="2433" t="s">
        <v>655</v>
      </c>
      <c r="I16" s="2433" t="s">
        <v>655</v>
      </c>
      <c r="J16" s="2433" t="s">
        <v>655</v>
      </c>
      <c r="K16" s="2433" t="s">
        <v>655</v>
      </c>
      <c r="L16" s="16"/>
    </row>
    <row r="17" customFormat="false" ht="12.75" hidden="false" customHeight="true" outlineLevel="0" collapsed="false">
      <c r="A17" s="2432" t="s">
        <v>688</v>
      </c>
      <c r="B17" s="2433" t="n">
        <v>5.04044371266682E-005</v>
      </c>
      <c r="C17" s="2433" t="n">
        <v>0.000164106530666843</v>
      </c>
      <c r="D17" s="2433" t="n">
        <v>0.000378401253312052</v>
      </c>
      <c r="E17" s="2433" t="n">
        <v>0.000839430763957466</v>
      </c>
      <c r="F17" s="2433" t="n">
        <v>0.00458773133337473</v>
      </c>
      <c r="G17" s="2433" t="n">
        <v>0.0101350091140853</v>
      </c>
      <c r="H17" s="2433" t="n">
        <v>0.0273878749858499</v>
      </c>
      <c r="I17" s="2433" t="n">
        <v>0.0561018533293594</v>
      </c>
      <c r="J17" s="2433" t="n">
        <v>0.0973491854925348</v>
      </c>
      <c r="K17" s="2433" t="n">
        <v>0.145220727637972</v>
      </c>
      <c r="L17" s="16"/>
    </row>
    <row r="18" customFormat="false" ht="12.75" hidden="false" customHeight="true" outlineLevel="0" collapsed="false">
      <c r="A18" s="2432" t="s">
        <v>689</v>
      </c>
      <c r="B18" s="2433" t="n">
        <v>0.00019216</v>
      </c>
      <c r="C18" s="2433" t="n">
        <v>0.0001996864</v>
      </c>
      <c r="D18" s="2433" t="n">
        <v>0.000199987456</v>
      </c>
      <c r="E18" s="2433" t="n">
        <v>0.00019999949824</v>
      </c>
      <c r="F18" s="2433" t="n">
        <v>0.0001999999799296</v>
      </c>
      <c r="G18" s="2433" t="n">
        <v>0.00117499999919718</v>
      </c>
      <c r="H18" s="2433" t="n">
        <v>0.00214999999996789</v>
      </c>
      <c r="I18" s="2433" t="n">
        <v>0.0110327899999987</v>
      </c>
      <c r="J18" s="2433" t="n">
        <v>0.0559799041923921</v>
      </c>
      <c r="K18" s="2433" t="n">
        <v>0.0915812466569229</v>
      </c>
      <c r="L18" s="16"/>
    </row>
    <row r="19" customFormat="false" ht="12.75" hidden="false" customHeight="true" outlineLevel="0" collapsed="false">
      <c r="A19" s="2434" t="s">
        <v>690</v>
      </c>
      <c r="B19" s="1615" t="s">
        <v>655</v>
      </c>
      <c r="C19" s="1615" t="s">
        <v>655</v>
      </c>
      <c r="D19" s="1615" t="s">
        <v>655</v>
      </c>
      <c r="E19" s="1615" t="s">
        <v>655</v>
      </c>
      <c r="F19" s="1615" t="s">
        <v>655</v>
      </c>
      <c r="G19" s="1615" t="s">
        <v>655</v>
      </c>
      <c r="H19" s="1615" t="s">
        <v>655</v>
      </c>
      <c r="I19" s="1615" t="s">
        <v>655</v>
      </c>
      <c r="J19" s="1615" t="s">
        <v>655</v>
      </c>
      <c r="K19" s="1615" t="s">
        <v>655</v>
      </c>
      <c r="L19" s="16"/>
    </row>
    <row r="20" customFormat="false" ht="12.75" hidden="false" customHeight="true" outlineLevel="0" collapsed="false">
      <c r="A20" s="2435" t="s">
        <v>691</v>
      </c>
      <c r="B20" s="164" t="s">
        <v>655</v>
      </c>
      <c r="C20" s="164" t="s">
        <v>655</v>
      </c>
      <c r="D20" s="164" t="s">
        <v>655</v>
      </c>
      <c r="E20" s="164" t="s">
        <v>655</v>
      </c>
      <c r="F20" s="164" t="s">
        <v>655</v>
      </c>
      <c r="G20" s="164" t="s">
        <v>655</v>
      </c>
      <c r="H20" s="164" t="s">
        <v>655</v>
      </c>
      <c r="I20" s="164" t="s">
        <v>655</v>
      </c>
      <c r="J20" s="164" t="s">
        <v>655</v>
      </c>
      <c r="K20" s="164" t="s">
        <v>655</v>
      </c>
      <c r="L20" s="16"/>
    </row>
    <row r="21" customFormat="false" ht="14.25" hidden="false" customHeight="true" outlineLevel="0" collapsed="false">
      <c r="A21" s="2436" t="s">
        <v>2638</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1615" t="n">
        <v>36.0725498254135</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639</v>
      </c>
      <c r="B23" s="2440" t="n">
        <v>1401.59667727125</v>
      </c>
      <c r="C23" s="2440" t="n">
        <v>1170.8657470824</v>
      </c>
      <c r="D23" s="2440" t="n">
        <v>573.364080799233</v>
      </c>
      <c r="E23" s="2440" t="n">
        <v>489.597425636944</v>
      </c>
      <c r="F23" s="2440" t="n">
        <v>485.898066985969</v>
      </c>
      <c r="G23" s="2440" t="n">
        <v>461.81149083921</v>
      </c>
      <c r="H23" s="2440" t="n">
        <v>479.646849792995</v>
      </c>
      <c r="I23" s="2440" t="n">
        <v>397.584707095203</v>
      </c>
      <c r="J23" s="2440" t="n">
        <v>387.248890244222</v>
      </c>
      <c r="K23" s="2440" t="n">
        <v>366.377571646417</v>
      </c>
      <c r="L23" s="16"/>
    </row>
    <row r="24" customFormat="false" ht="13.5" hidden="false" customHeight="true" outlineLevel="0" collapsed="false">
      <c r="A24" s="2432" t="s">
        <v>2640</v>
      </c>
      <c r="B24" s="2433" t="n">
        <v>0.175475834487995</v>
      </c>
      <c r="C24" s="2433" t="n">
        <v>0.144744166326661</v>
      </c>
      <c r="D24" s="2433" t="n">
        <v>0.0665021848313646</v>
      </c>
      <c r="E24" s="2433" t="n">
        <v>0.0524421292390159</v>
      </c>
      <c r="F24" s="2433" t="n">
        <v>0.0479274920511123</v>
      </c>
      <c r="G24" s="2433" t="n">
        <v>0.0404859460315599</v>
      </c>
      <c r="H24" s="2433" t="n">
        <v>0.0413111780983226</v>
      </c>
      <c r="I24" s="2433" t="n">
        <v>0.0335617906842769</v>
      </c>
      <c r="J24" s="2433" t="n">
        <v>0.0327421932306732</v>
      </c>
      <c r="K24" s="2433" t="n">
        <v>0.0305280198316985</v>
      </c>
      <c r="L24" s="16"/>
    </row>
    <row r="25" customFormat="false" ht="13.5" hidden="false" customHeight="true" outlineLevel="0" collapsed="false">
      <c r="A25" s="2434" t="s">
        <v>2641</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1615" t="n">
        <v>0.0158573213459952</v>
      </c>
      <c r="L25" s="16"/>
    </row>
    <row r="26" customFormat="false" ht="13.5" hidden="false" customHeight="true" outlineLevel="0" collapsed="false">
      <c r="A26" s="2434" t="s">
        <v>2642</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1615" t="n">
        <v>0.00176604862063369</v>
      </c>
      <c r="L26" s="16"/>
    </row>
    <row r="27" customFormat="false" ht="13.5" hidden="false" customHeight="true" outlineLevel="0" collapsed="false">
      <c r="A27" s="2434" t="s">
        <v>2643</v>
      </c>
      <c r="B27" s="1615" t="s">
        <v>655</v>
      </c>
      <c r="C27" s="1615" t="s">
        <v>655</v>
      </c>
      <c r="D27" s="1615" t="s">
        <v>655</v>
      </c>
      <c r="E27" s="1615" t="s">
        <v>655</v>
      </c>
      <c r="F27" s="1615" t="s">
        <v>655</v>
      </c>
      <c r="G27" s="1615" t="n">
        <v>4.98E-005</v>
      </c>
      <c r="H27" s="1615" t="n">
        <v>0.0001394</v>
      </c>
      <c r="I27" s="1615" t="n">
        <v>0.0002688</v>
      </c>
      <c r="J27" s="1615" t="n">
        <v>0.0003882</v>
      </c>
      <c r="K27" s="1615" t="n">
        <v>0.0005076</v>
      </c>
      <c r="L27" s="16"/>
    </row>
    <row r="28" customFormat="false" ht="13.5" hidden="false" customHeight="true" outlineLevel="0" collapsed="false">
      <c r="A28" s="2434" t="s">
        <v>2644</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1615" t="n">
        <v>1.32227750756986E-005</v>
      </c>
      <c r="L28" s="16"/>
    </row>
    <row r="29" customFormat="false" ht="13.5" hidden="false" customHeight="true" outlineLevel="0" collapsed="false">
      <c r="A29" s="2434" t="s">
        <v>2645</v>
      </c>
      <c r="B29" s="1615" t="s">
        <v>655</v>
      </c>
      <c r="C29" s="1615" t="s">
        <v>655</v>
      </c>
      <c r="D29" s="1615" t="s">
        <v>655</v>
      </c>
      <c r="E29" s="1615" t="s">
        <v>655</v>
      </c>
      <c r="F29" s="1615" t="s">
        <v>655</v>
      </c>
      <c r="G29" s="1615" t="s">
        <v>655</v>
      </c>
      <c r="H29" s="1615" t="s">
        <v>655</v>
      </c>
      <c r="I29" s="1615" t="s">
        <v>655</v>
      </c>
      <c r="J29" s="1615" t="s">
        <v>655</v>
      </c>
      <c r="K29" s="1615" t="s">
        <v>655</v>
      </c>
      <c r="L29" s="16"/>
    </row>
    <row r="30" customFormat="false" ht="13.5" hidden="false" customHeight="true" outlineLevel="0" collapsed="false">
      <c r="A30" s="2435" t="s">
        <v>2646</v>
      </c>
      <c r="B30" s="164" t="s">
        <v>655</v>
      </c>
      <c r="C30" s="164" t="s">
        <v>655</v>
      </c>
      <c r="D30" s="164" t="s">
        <v>655</v>
      </c>
      <c r="E30" s="164" t="s">
        <v>655</v>
      </c>
      <c r="F30" s="164" t="s">
        <v>655</v>
      </c>
      <c r="G30" s="164" t="s">
        <v>655</v>
      </c>
      <c r="H30" s="164" t="s">
        <v>655</v>
      </c>
      <c r="I30" s="164" t="s">
        <v>655</v>
      </c>
      <c r="J30" s="164" t="s">
        <v>655</v>
      </c>
      <c r="K30" s="164" t="s">
        <v>655</v>
      </c>
      <c r="L30" s="16"/>
    </row>
    <row r="31" customFormat="false" ht="14.25" hidden="false" customHeight="true" outlineLevel="0" collapsed="false">
      <c r="A31" s="2436" t="s">
        <v>2647</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1615" t="n">
        <v>6.02750786962643</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648</v>
      </c>
      <c r="B33" s="2440" t="n">
        <v>1029.94777756605</v>
      </c>
      <c r="C33" s="2440" t="n">
        <v>1078.44416598096</v>
      </c>
      <c r="D33" s="2440" t="n">
        <v>1124.18375532611</v>
      </c>
      <c r="E33" s="2440" t="n">
        <v>1167.18536813702</v>
      </c>
      <c r="F33" s="2440" t="n">
        <v>1183.06408504958</v>
      </c>
      <c r="G33" s="2440" t="n">
        <v>1239.29992942701</v>
      </c>
      <c r="H33" s="2440" t="n">
        <v>1266.62646071306</v>
      </c>
      <c r="I33" s="2440" t="n">
        <v>1225.54724244002</v>
      </c>
      <c r="J33" s="2440" t="n">
        <v>1262.5036209087</v>
      </c>
      <c r="K33" s="2440" t="n">
        <v>1426.0477172039</v>
      </c>
      <c r="L33" s="16"/>
    </row>
    <row r="34" customFormat="false" ht="14.25" hidden="false" customHeight="true" outlineLevel="0" collapsed="false">
      <c r="A34" s="2441" t="s">
        <v>2649</v>
      </c>
      <c r="B34" s="2442" t="n">
        <v>0.0430940492705462</v>
      </c>
      <c r="C34" s="2442" t="n">
        <v>0.0451231868611281</v>
      </c>
      <c r="D34" s="2442" t="n">
        <v>0.0470369772102974</v>
      </c>
      <c r="E34" s="2442" t="n">
        <v>0.048836207871842</v>
      </c>
      <c r="F34" s="2442" t="n">
        <v>0.0495005893326182</v>
      </c>
      <c r="G34" s="2442" t="n">
        <v>0.051853553532511</v>
      </c>
      <c r="H34" s="2442" t="n">
        <v>0.0529969230423876</v>
      </c>
      <c r="I34" s="2442" t="n">
        <v>0.0512781272987458</v>
      </c>
      <c r="J34" s="2442" t="n">
        <v>0.0528244192848828</v>
      </c>
      <c r="K34" s="2442" t="n">
        <v>0.0596672685022551</v>
      </c>
      <c r="L34" s="16"/>
    </row>
    <row r="35" customFormat="false" ht="15" hidden="false" customHeight="true" outlineLevel="0" collapsed="false"/>
    <row r="36" customFormat="false" ht="15" hidden="false" customHeight="true" outlineLevel="0" collapsed="false">
      <c r="A36" s="113" t="s">
        <v>26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598</v>
      </c>
      <c r="F1" s="116" t="s">
        <v>85</v>
      </c>
    </row>
    <row r="2" customFormat="false" ht="17.25" hidden="false" customHeight="true" outlineLevel="0" collapsed="false">
      <c r="A2" s="661" t="s">
        <v>2636</v>
      </c>
      <c r="F2" s="116" t="s">
        <v>87</v>
      </c>
    </row>
    <row r="3" customFormat="false" ht="15.75" hidden="false" customHeight="true" outlineLevel="0" collapsed="false">
      <c r="A3" s="661" t="s">
        <v>2622</v>
      </c>
      <c r="F3" s="116" t="s">
        <v>88</v>
      </c>
    </row>
    <row r="4" customFormat="false" ht="13.5" hidden="false" customHeight="true" outlineLevel="0" collapsed="false">
      <c r="C4" s="1059"/>
    </row>
    <row r="5" customFormat="false" ht="36" hidden="false" customHeight="true" outlineLevel="0" collapsed="false">
      <c r="A5" s="2427" t="s">
        <v>89</v>
      </c>
      <c r="B5" s="2428" t="s">
        <v>2623</v>
      </c>
      <c r="C5" s="2428" t="s">
        <v>2624</v>
      </c>
      <c r="D5" s="2428" t="s">
        <v>2625</v>
      </c>
      <c r="E5" s="2428" t="s">
        <v>2626</v>
      </c>
      <c r="F5" s="2443" t="s">
        <v>2627</v>
      </c>
      <c r="G5" s="16"/>
    </row>
    <row r="6" customFormat="false" ht="27" hidden="false" customHeight="true" outlineLevel="0" collapsed="false">
      <c r="A6" s="2427"/>
      <c r="B6" s="2429" t="s">
        <v>97</v>
      </c>
      <c r="C6" s="2429" t="s">
        <v>97</v>
      </c>
      <c r="D6" s="2429" t="s">
        <v>97</v>
      </c>
      <c r="E6" s="2429" t="s">
        <v>97</v>
      </c>
      <c r="F6" s="2444" t="s">
        <v>1659</v>
      </c>
      <c r="G6" s="16"/>
    </row>
    <row r="7" customFormat="false" ht="16.5" hidden="false" customHeight="true" outlineLevel="0" collapsed="false">
      <c r="A7" s="2430" t="s">
        <v>2637</v>
      </c>
      <c r="B7" s="2431" t="n">
        <v>9321.55431160723</v>
      </c>
      <c r="C7" s="2431" t="n">
        <v>10239.416898292</v>
      </c>
      <c r="D7" s="2431" t="n">
        <v>10701.1775998229</v>
      </c>
      <c r="E7" s="2431" t="n">
        <v>11891.07467545</v>
      </c>
      <c r="F7" s="2445" t="n">
        <v>4.43944778745029</v>
      </c>
      <c r="G7" s="16"/>
    </row>
    <row r="8" customFormat="false" ht="12.75" hidden="false" customHeight="true" outlineLevel="0" collapsed="false">
      <c r="A8" s="2432" t="s">
        <v>679</v>
      </c>
      <c r="B8" s="2433" t="n">
        <v>0.218377925</v>
      </c>
      <c r="C8" s="2433" t="n">
        <v>0.197074113</v>
      </c>
      <c r="D8" s="2433" t="n">
        <v>0.166381601</v>
      </c>
      <c r="E8" s="2433" t="n">
        <v>0.160214400222901</v>
      </c>
      <c r="F8" s="808" t="n">
        <v>-83.5170370141048</v>
      </c>
      <c r="G8" s="16"/>
    </row>
    <row r="9" customFormat="false" ht="12.75" hidden="false" customHeight="true" outlineLevel="0" collapsed="false">
      <c r="A9" s="2432" t="s">
        <v>680</v>
      </c>
      <c r="B9" s="2433" t="n">
        <v>0.0596940448390311</v>
      </c>
      <c r="C9" s="2433" t="n">
        <v>0.0780271709835007</v>
      </c>
      <c r="D9" s="2433" t="n">
        <v>0.100778543180832</v>
      </c>
      <c r="E9" s="2433" t="n">
        <v>0.122003027522155</v>
      </c>
      <c r="F9" s="808" t="n">
        <v>665736.36840684</v>
      </c>
      <c r="G9" s="16"/>
    </row>
    <row r="10" customFormat="false" ht="12.75" hidden="false" customHeight="true" outlineLevel="0" collapsed="false">
      <c r="A10" s="2432" t="s">
        <v>681</v>
      </c>
      <c r="B10" s="2433" t="s">
        <v>655</v>
      </c>
      <c r="C10" s="2433" t="s">
        <v>655</v>
      </c>
      <c r="D10" s="2433" t="s">
        <v>655</v>
      </c>
      <c r="E10" s="2433" t="s">
        <v>655</v>
      </c>
      <c r="F10" s="808" t="n">
        <v>0</v>
      </c>
      <c r="G10" s="16"/>
    </row>
    <row r="11" customFormat="false" ht="12.75" hidden="false" customHeight="true" outlineLevel="0" collapsed="false">
      <c r="A11" s="2432" t="s">
        <v>682</v>
      </c>
      <c r="B11" s="2433" t="n">
        <v>0.00229166666666666</v>
      </c>
      <c r="C11" s="2433" t="n">
        <v>0.00458333333333333</v>
      </c>
      <c r="D11" s="2433" t="n">
        <v>0.00687499999999999</v>
      </c>
      <c r="E11" s="2433" t="n">
        <v>0.016328125</v>
      </c>
      <c r="F11" s="808" t="n">
        <v>100</v>
      </c>
      <c r="G11" s="16"/>
    </row>
    <row r="12" customFormat="false" ht="12.75" hidden="false" customHeight="true" outlineLevel="0" collapsed="false">
      <c r="A12" s="2432" t="s">
        <v>683</v>
      </c>
      <c r="B12" s="2433" t="n">
        <v>0.232916687297454</v>
      </c>
      <c r="C12" s="2433" t="n">
        <v>0.3149598389579</v>
      </c>
      <c r="D12" s="2433" t="n">
        <v>0.36906952902304</v>
      </c>
      <c r="E12" s="2433" t="n">
        <v>0.440793382413809</v>
      </c>
      <c r="F12" s="808" t="n">
        <v>1275889.93258941</v>
      </c>
      <c r="G12" s="16"/>
    </row>
    <row r="13" customFormat="false" ht="12.75" hidden="false" customHeight="true" outlineLevel="0" collapsed="false">
      <c r="A13" s="2432" t="s">
        <v>684</v>
      </c>
      <c r="B13" s="2433" t="s">
        <v>655</v>
      </c>
      <c r="C13" s="2433" t="s">
        <v>655</v>
      </c>
      <c r="D13" s="2433" t="s">
        <v>655</v>
      </c>
      <c r="E13" s="2433" t="s">
        <v>655</v>
      </c>
      <c r="F13" s="808" t="n">
        <v>0</v>
      </c>
      <c r="G13" s="16"/>
    </row>
    <row r="14" customFormat="false" ht="12.75" hidden="false" customHeight="true" outlineLevel="0" collapsed="false">
      <c r="A14" s="2432" t="s">
        <v>685</v>
      </c>
      <c r="B14" s="2433" t="n">
        <v>3.75716672655794</v>
      </c>
      <c r="C14" s="2433" t="n">
        <v>4.22701686304537</v>
      </c>
      <c r="D14" s="2433" t="n">
        <v>4.44975465068295</v>
      </c>
      <c r="E14" s="2433" t="n">
        <v>4.99550651185512</v>
      </c>
      <c r="F14" s="808" t="n">
        <v>52896.2155848383</v>
      </c>
      <c r="G14" s="16"/>
    </row>
    <row r="15" customFormat="false" ht="12.75" hidden="false" customHeight="true" outlineLevel="0" collapsed="false">
      <c r="A15" s="2432" t="s">
        <v>686</v>
      </c>
      <c r="B15" s="2433" t="n">
        <v>0.0867321779466718</v>
      </c>
      <c r="C15" s="2433" t="n">
        <v>0.08424499875</v>
      </c>
      <c r="D15" s="2433" t="n">
        <v>0.19300856</v>
      </c>
      <c r="E15" s="2433" t="n">
        <v>0.17257784</v>
      </c>
      <c r="F15" s="808" t="n">
        <v>71361.6045748909</v>
      </c>
      <c r="G15" s="16"/>
    </row>
    <row r="16" customFormat="false" ht="12.75" hidden="false" customHeight="true" outlineLevel="0" collapsed="false">
      <c r="A16" s="2432" t="s">
        <v>687</v>
      </c>
      <c r="B16" s="2433" t="s">
        <v>655</v>
      </c>
      <c r="C16" s="2433" t="s">
        <v>655</v>
      </c>
      <c r="D16" s="2433" t="s">
        <v>655</v>
      </c>
      <c r="E16" s="2433" t="s">
        <v>655</v>
      </c>
      <c r="F16" s="808" t="n">
        <v>0</v>
      </c>
      <c r="G16" s="16"/>
    </row>
    <row r="17" customFormat="false" ht="12.75" hidden="false" customHeight="true" outlineLevel="0" collapsed="false">
      <c r="A17" s="2432" t="s">
        <v>688</v>
      </c>
      <c r="B17" s="2433" t="n">
        <v>0.199430017548629</v>
      </c>
      <c r="C17" s="2433" t="n">
        <v>0.25708219433248</v>
      </c>
      <c r="D17" s="2433" t="n">
        <v>0.30894524197455</v>
      </c>
      <c r="E17" s="2433" t="n">
        <v>0.365157659788881</v>
      </c>
      <c r="F17" s="808" t="n">
        <v>724355.38647962</v>
      </c>
      <c r="G17" s="16"/>
    </row>
    <row r="18" customFormat="false" ht="12.75" hidden="false" customHeight="true" outlineLevel="0" collapsed="false">
      <c r="A18" s="2432" t="s">
        <v>689</v>
      </c>
      <c r="B18" s="2433" t="n">
        <v>0.129338106556782</v>
      </c>
      <c r="C18" s="2433" t="n">
        <v>0.159249470458498</v>
      </c>
      <c r="D18" s="2433" t="n">
        <v>0.208494473362399</v>
      </c>
      <c r="E18" s="2433" t="n">
        <v>0.245931746426186</v>
      </c>
      <c r="F18" s="808" t="n">
        <v>127882.798931196</v>
      </c>
      <c r="G18" s="16"/>
    </row>
    <row r="19" customFormat="false" ht="12.75" hidden="false" customHeight="true" outlineLevel="0" collapsed="false">
      <c r="A19" s="2434" t="s">
        <v>690</v>
      </c>
      <c r="B19" s="1615" t="s">
        <v>655</v>
      </c>
      <c r="C19" s="1615" t="s">
        <v>655</v>
      </c>
      <c r="D19" s="1615" t="s">
        <v>655</v>
      </c>
      <c r="E19" s="1615" t="s">
        <v>655</v>
      </c>
      <c r="F19" s="2426" t="n">
        <v>0</v>
      </c>
      <c r="G19" s="16"/>
    </row>
    <row r="20" customFormat="false" ht="12.75" hidden="false" customHeight="true" outlineLevel="0" collapsed="false">
      <c r="A20" s="2435" t="s">
        <v>691</v>
      </c>
      <c r="B20" s="164" t="s">
        <v>655</v>
      </c>
      <c r="C20" s="164" t="s">
        <v>655</v>
      </c>
      <c r="D20" s="164" t="s">
        <v>655</v>
      </c>
      <c r="E20" s="164" t="s">
        <v>655</v>
      </c>
      <c r="F20" s="414" t="n">
        <v>0</v>
      </c>
      <c r="G20" s="16"/>
    </row>
    <row r="21" customFormat="false" ht="14.25" hidden="false" customHeight="true" outlineLevel="0" collapsed="false">
      <c r="A21" s="2436" t="s">
        <v>2638</v>
      </c>
      <c r="B21" s="1615" t="n">
        <v>43.2117437250115</v>
      </c>
      <c r="C21" s="1615" t="n">
        <v>49.4342080602563</v>
      </c>
      <c r="D21" s="1615" t="n">
        <v>56.346497248752</v>
      </c>
      <c r="E21" s="1615" t="n">
        <v>62.6956568486067</v>
      </c>
      <c r="F21" s="2426" t="n">
        <v>88280.8197645072</v>
      </c>
      <c r="G21" s="16"/>
    </row>
    <row r="22" customFormat="false" ht="13.5" hidden="false" customHeight="true" outlineLevel="0" collapsed="false">
      <c r="A22" s="2437"/>
      <c r="B22" s="2438"/>
      <c r="C22" s="2438"/>
      <c r="D22" s="2438"/>
      <c r="E22" s="2438"/>
      <c r="F22" s="2446"/>
      <c r="G22" s="16"/>
    </row>
    <row r="23" customFormat="false" ht="15.75" hidden="false" customHeight="true" outlineLevel="0" collapsed="false">
      <c r="A23" s="2439" t="s">
        <v>2639</v>
      </c>
      <c r="B23" s="2440" t="n">
        <v>464.943976682548</v>
      </c>
      <c r="C23" s="2440" t="n">
        <v>384.705033945177</v>
      </c>
      <c r="D23" s="2440" t="n">
        <v>318.663656384329</v>
      </c>
      <c r="E23" s="2440" t="n">
        <v>275.059344209255</v>
      </c>
      <c r="F23" s="2447" t="n">
        <v>-80.3752856531621</v>
      </c>
      <c r="G23" s="16"/>
    </row>
    <row r="24" customFormat="false" ht="13.5" hidden="false" customHeight="true" outlineLevel="0" collapsed="false">
      <c r="A24" s="2432" t="s">
        <v>2640</v>
      </c>
      <c r="B24" s="2433" t="n">
        <v>0.0402405935941564</v>
      </c>
      <c r="C24" s="2433" t="n">
        <v>0.0327547795324157</v>
      </c>
      <c r="D24" s="2433" t="n">
        <v>0.0239793477972347</v>
      </c>
      <c r="E24" s="2433" t="n">
        <v>0.0188391122527007</v>
      </c>
      <c r="F24" s="808" t="n">
        <v>-89.2639848058454</v>
      </c>
      <c r="G24" s="16"/>
    </row>
    <row r="25" customFormat="false" ht="13.5" hidden="false" customHeight="true" outlineLevel="0" collapsed="false">
      <c r="A25" s="2434" t="s">
        <v>2641</v>
      </c>
      <c r="B25" s="1615" t="n">
        <v>0.0193015270795572</v>
      </c>
      <c r="C25" s="1615" t="n">
        <v>0.0131457676245781</v>
      </c>
      <c r="D25" s="1615" t="n">
        <v>0.0118765161025329</v>
      </c>
      <c r="E25" s="1615" t="n">
        <v>0.0111224622841796</v>
      </c>
      <c r="F25" s="2426" t="n">
        <v>-58.9675267623554</v>
      </c>
      <c r="G25" s="16"/>
    </row>
    <row r="26" customFormat="false" ht="13.5" hidden="false" customHeight="true" outlineLevel="0" collapsed="false">
      <c r="A26" s="2434" t="s">
        <v>2642</v>
      </c>
      <c r="B26" s="1615" t="n">
        <v>0.00198537639993507</v>
      </c>
      <c r="C26" s="1615" t="n">
        <v>0.006185</v>
      </c>
      <c r="D26" s="1615" t="n">
        <v>0.00632848</v>
      </c>
      <c r="E26" s="1615" t="n">
        <v>0.0064719798</v>
      </c>
      <c r="F26" s="2426" t="n">
        <v>8117.9164971581</v>
      </c>
      <c r="G26" s="16"/>
    </row>
    <row r="27" customFormat="false" ht="13.5" hidden="false" customHeight="true" outlineLevel="0" collapsed="false">
      <c r="A27" s="2434" t="s">
        <v>2643</v>
      </c>
      <c r="B27" s="1615" t="n">
        <v>0.0005623</v>
      </c>
      <c r="C27" s="1615" t="n">
        <v>0.00057465</v>
      </c>
      <c r="D27" s="1615" t="n">
        <v>0.000555825</v>
      </c>
      <c r="E27" s="1615" t="n">
        <v>0.0005114125</v>
      </c>
      <c r="F27" s="2426" t="n">
        <v>100</v>
      </c>
      <c r="G27" s="16"/>
    </row>
    <row r="28" customFormat="false" ht="13.5" hidden="false" customHeight="true" outlineLevel="0" collapsed="false">
      <c r="A28" s="2434" t="s">
        <v>2644</v>
      </c>
      <c r="B28" s="1615" t="n">
        <v>1.53384190878104E-005</v>
      </c>
      <c r="C28" s="1615" t="n">
        <v>9.45E-006</v>
      </c>
      <c r="D28" s="1615" t="n">
        <v>9.5445E-006</v>
      </c>
      <c r="E28" s="1615" t="n">
        <v>9.639945E-006</v>
      </c>
      <c r="F28" s="2426" t="n">
        <v>156.467600611592</v>
      </c>
      <c r="G28" s="16"/>
    </row>
    <row r="29" customFormat="false" ht="13.5" hidden="false" customHeight="true" outlineLevel="0" collapsed="false">
      <c r="A29" s="2434" t="s">
        <v>2645</v>
      </c>
      <c r="B29" s="1615" t="s">
        <v>655</v>
      </c>
      <c r="C29" s="1615" t="s">
        <v>655</v>
      </c>
      <c r="D29" s="1615" t="s">
        <v>655</v>
      </c>
      <c r="E29" s="1615" t="s">
        <v>655</v>
      </c>
      <c r="F29" s="2426" t="n">
        <v>0</v>
      </c>
      <c r="G29" s="16"/>
    </row>
    <row r="30" customFormat="false" ht="13.5" hidden="false" customHeight="true" outlineLevel="0" collapsed="false">
      <c r="A30" s="2435" t="s">
        <v>2646</v>
      </c>
      <c r="B30" s="164" t="s">
        <v>655</v>
      </c>
      <c r="C30" s="164" t="s">
        <v>655</v>
      </c>
      <c r="D30" s="164" t="s">
        <v>655</v>
      </c>
      <c r="E30" s="164" t="s">
        <v>655</v>
      </c>
      <c r="F30" s="414" t="n">
        <v>0</v>
      </c>
      <c r="G30" s="16"/>
    </row>
    <row r="31" customFormat="false" ht="14.25" hidden="false" customHeight="true" outlineLevel="0" collapsed="false">
      <c r="A31" s="2436" t="s">
        <v>2647</v>
      </c>
      <c r="B31" s="1615" t="n">
        <v>7.8388901429957</v>
      </c>
      <c r="C31" s="1615" t="n">
        <v>3.45813983835555</v>
      </c>
      <c r="D31" s="1615" t="n">
        <v>5.26077540900133</v>
      </c>
      <c r="E31" s="1615" t="n">
        <v>1.3108479307479</v>
      </c>
      <c r="F31" s="2426" t="n">
        <v>-88.1264680823987</v>
      </c>
      <c r="G31" s="16"/>
    </row>
    <row r="32" customFormat="false" ht="13.5" hidden="false" customHeight="true" outlineLevel="0" collapsed="false">
      <c r="A32" s="2437"/>
      <c r="B32" s="2438"/>
      <c r="C32" s="2438"/>
      <c r="D32" s="2438"/>
      <c r="E32" s="2438"/>
      <c r="F32" s="2446"/>
      <c r="G32" s="16"/>
    </row>
    <row r="33" customFormat="false" ht="15.75" hidden="false" customHeight="true" outlineLevel="0" collapsed="false">
      <c r="A33" s="2439" t="s">
        <v>2648</v>
      </c>
      <c r="B33" s="2440" t="n">
        <v>1798.48051424671</v>
      </c>
      <c r="C33" s="2440" t="n">
        <v>1425.04839016835</v>
      </c>
      <c r="D33" s="2440" t="n">
        <v>1509.35549274406</v>
      </c>
      <c r="E33" s="2440" t="n">
        <v>1324.21670759071</v>
      </c>
      <c r="F33" s="2447" t="n">
        <v>28.5712476335516</v>
      </c>
      <c r="G33" s="16"/>
    </row>
    <row r="34" customFormat="false" ht="14.25" hidden="false" customHeight="true" outlineLevel="0" collapsed="false">
      <c r="A34" s="2441" t="s">
        <v>2649</v>
      </c>
      <c r="B34" s="2442" t="n">
        <v>0.0752502307216195</v>
      </c>
      <c r="C34" s="2442" t="n">
        <v>0.0596254556555795</v>
      </c>
      <c r="D34" s="2442" t="n">
        <v>0.0631529494871993</v>
      </c>
      <c r="E34" s="2442" t="n">
        <v>0.0554065568029587</v>
      </c>
      <c r="F34" s="2448" t="n">
        <v>28.5712476335516</v>
      </c>
      <c r="G34" s="16"/>
    </row>
    <row r="35" customFormat="false" ht="15" hidden="false" customHeight="true" outlineLevel="0" collapsed="false"/>
    <row r="36" customFormat="false" ht="15" hidden="false" customHeight="true" outlineLevel="0" collapsed="false">
      <c r="A36" s="113" t="s">
        <v>26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1" t="s">
        <v>2650</v>
      </c>
      <c r="B1" s="388"/>
      <c r="K1" s="116" t="s">
        <v>85</v>
      </c>
    </row>
    <row r="2" customFormat="false" ht="14.25" hidden="false" customHeight="true" outlineLevel="0" collapsed="false">
      <c r="A2" s="661" t="s">
        <v>2651</v>
      </c>
      <c r="B2" s="388"/>
      <c r="K2" s="116" t="s">
        <v>87</v>
      </c>
    </row>
    <row r="3" customFormat="false" ht="14.25" hidden="false" customHeight="true" outlineLevel="0" collapsed="false">
      <c r="A3" s="661" t="s">
        <v>2600</v>
      </c>
      <c r="B3" s="388"/>
      <c r="K3" s="116" t="s">
        <v>88</v>
      </c>
    </row>
    <row r="4" customFormat="false" ht="12.75" hidden="false" customHeight="true" outlineLevel="0" collapsed="false">
      <c r="A4" s="783"/>
      <c r="B4" s="388"/>
      <c r="C4" s="388"/>
    </row>
    <row r="5" customFormat="false" ht="12.75" hidden="false" customHeight="true" outlineLevel="0" collapsed="false">
      <c r="A5" s="2449" t="s">
        <v>2652</v>
      </c>
      <c r="B5" s="2380" t="s">
        <v>2601</v>
      </c>
      <c r="C5" s="2380" t="s">
        <v>2602</v>
      </c>
      <c r="D5" s="2380" t="s">
        <v>2603</v>
      </c>
      <c r="E5" s="2380" t="s">
        <v>2604</v>
      </c>
      <c r="F5" s="2380" t="s">
        <v>2605</v>
      </c>
      <c r="G5" s="2380" t="s">
        <v>2606</v>
      </c>
      <c r="H5" s="2380" t="s">
        <v>2607</v>
      </c>
      <c r="I5" s="2380" t="s">
        <v>2608</v>
      </c>
      <c r="J5" s="2380" t="s">
        <v>2609</v>
      </c>
      <c r="K5" s="2380" t="s">
        <v>2610</v>
      </c>
      <c r="L5" s="16"/>
    </row>
    <row r="6" customFormat="false" ht="18" hidden="false" customHeight="true" outlineLevel="0" collapsed="false">
      <c r="A6" s="2449"/>
      <c r="B6" s="2381" t="s">
        <v>2653</v>
      </c>
      <c r="C6" s="2381" t="s">
        <v>2653</v>
      </c>
      <c r="D6" s="2381" t="s">
        <v>2653</v>
      </c>
      <c r="E6" s="2381" t="s">
        <v>2653</v>
      </c>
      <c r="F6" s="2381" t="s">
        <v>2653</v>
      </c>
      <c r="G6" s="2381" t="s">
        <v>2653</v>
      </c>
      <c r="H6" s="2381" t="s">
        <v>2653</v>
      </c>
      <c r="I6" s="2381" t="s">
        <v>2653</v>
      </c>
      <c r="J6" s="2381" t="s">
        <v>2653</v>
      </c>
      <c r="K6" s="2381" t="s">
        <v>2653</v>
      </c>
      <c r="L6" s="16"/>
    </row>
    <row r="7" customFormat="false" ht="14.25" hidden="false" customHeight="true" outlineLevel="0" collapsed="false">
      <c r="A7" s="2450" t="s">
        <v>2654</v>
      </c>
      <c r="B7" s="2451" t="n">
        <v>591781.12471301</v>
      </c>
      <c r="C7" s="2451" t="n">
        <v>598959.449715509</v>
      </c>
      <c r="D7" s="2451" t="n">
        <v>582043.111650545</v>
      </c>
      <c r="E7" s="2451" t="n">
        <v>566966.471846815</v>
      </c>
      <c r="F7" s="2451" t="n">
        <v>561193.664372716</v>
      </c>
      <c r="G7" s="2451" t="n">
        <v>553470.805258384</v>
      </c>
      <c r="H7" s="2451" t="n">
        <v>575182.411180976</v>
      </c>
      <c r="I7" s="2451" t="n">
        <v>550985.167802164</v>
      </c>
      <c r="J7" s="2451" t="n">
        <v>554201.151585567</v>
      </c>
      <c r="K7" s="2451" t="n">
        <v>544851.617800278</v>
      </c>
      <c r="L7" s="16"/>
    </row>
    <row r="8" customFormat="false" ht="13.5" hidden="false" customHeight="true" outlineLevel="0" collapsed="false">
      <c r="A8" s="2450" t="s">
        <v>2655</v>
      </c>
      <c r="B8" s="2451" t="n">
        <v>588698.993695507</v>
      </c>
      <c r="C8" s="2451" t="n">
        <v>595905.007880411</v>
      </c>
      <c r="D8" s="2451" t="n">
        <v>579507.293053505</v>
      </c>
      <c r="E8" s="2451" t="n">
        <v>565547.399342895</v>
      </c>
      <c r="F8" s="2451" t="n">
        <v>559946.98789436</v>
      </c>
      <c r="G8" s="2451" t="n">
        <v>551830.657281229</v>
      </c>
      <c r="H8" s="2451" t="n">
        <v>573816.387837338</v>
      </c>
      <c r="I8" s="2451" t="n">
        <v>549886.430898277</v>
      </c>
      <c r="J8" s="2451" t="n">
        <v>553773.421056929</v>
      </c>
      <c r="K8" s="2451" t="n">
        <v>544605.317183998</v>
      </c>
      <c r="L8" s="16"/>
    </row>
    <row r="9" customFormat="false" ht="13.5" hidden="false" customHeight="true" outlineLevel="0" collapsed="false">
      <c r="A9" s="2450" t="s">
        <v>2656</v>
      </c>
      <c r="B9" s="2451" t="n">
        <v>97664.2663147654</v>
      </c>
      <c r="C9" s="2451" t="n">
        <v>96832.0735104836</v>
      </c>
      <c r="D9" s="2451" t="n">
        <v>95040.798863717</v>
      </c>
      <c r="E9" s="2451" t="n">
        <v>91948.2316127962</v>
      </c>
      <c r="F9" s="2451" t="n">
        <v>84741.8087605647</v>
      </c>
      <c r="G9" s="2451" t="n">
        <v>84168.1974673974</v>
      </c>
      <c r="H9" s="2451" t="n">
        <v>82102.1184689029</v>
      </c>
      <c r="I9" s="2451" t="n">
        <v>77563.8421277409</v>
      </c>
      <c r="J9" s="2451" t="n">
        <v>73456.6723581495</v>
      </c>
      <c r="K9" s="2451" t="n">
        <v>68673.3842207552</v>
      </c>
      <c r="L9" s="16"/>
    </row>
    <row r="10" customFormat="false" ht="13.5" hidden="false" customHeight="true" outlineLevel="0" collapsed="false">
      <c r="A10" s="2452" t="s">
        <v>2657</v>
      </c>
      <c r="B10" s="2451" t="n">
        <v>97645.9656141459</v>
      </c>
      <c r="C10" s="2451" t="n">
        <v>96811.4659632437</v>
      </c>
      <c r="D10" s="2451" t="n">
        <v>95026.2453001306</v>
      </c>
      <c r="E10" s="2451" t="n">
        <v>91932.5569968853</v>
      </c>
      <c r="F10" s="2451" t="n">
        <v>84726.7275479572</v>
      </c>
      <c r="G10" s="2451" t="n">
        <v>84136.2841751209</v>
      </c>
      <c r="H10" s="2451" t="n">
        <v>82079.2318717974</v>
      </c>
      <c r="I10" s="2451" t="n">
        <v>77535.7292229189</v>
      </c>
      <c r="J10" s="2451" t="n">
        <v>73436.5013200212</v>
      </c>
      <c r="K10" s="2451" t="n">
        <v>68650.7652820179</v>
      </c>
      <c r="L10" s="16"/>
    </row>
    <row r="11" customFormat="false" ht="13.5" hidden="false" customHeight="true" outlineLevel="0" collapsed="false">
      <c r="A11" s="2452" t="s">
        <v>2658</v>
      </c>
      <c r="B11" s="2451" t="n">
        <v>67890.2178092065</v>
      </c>
      <c r="C11" s="2451" t="n">
        <v>68051.7928118292</v>
      </c>
      <c r="D11" s="2451" t="n">
        <v>63240.9555418459</v>
      </c>
      <c r="E11" s="2451" t="n">
        <v>58535.1262007613</v>
      </c>
      <c r="F11" s="2451" t="n">
        <v>58927.3961799754</v>
      </c>
      <c r="G11" s="2451" t="n">
        <v>57442.2271509121</v>
      </c>
      <c r="H11" s="2451" t="n">
        <v>57376.4863023926</v>
      </c>
      <c r="I11" s="2451" t="n">
        <v>57781.851138937</v>
      </c>
      <c r="J11" s="2451" t="n">
        <v>57614.075011454</v>
      </c>
      <c r="K11" s="2451" t="n">
        <v>46931.6476067334</v>
      </c>
      <c r="L11" s="16"/>
    </row>
    <row r="12" customFormat="false" ht="13.5" hidden="false" customHeight="true" outlineLevel="0" collapsed="false">
      <c r="A12" s="2452" t="s">
        <v>2659</v>
      </c>
      <c r="B12" s="2451" t="n">
        <v>67097.6407700477</v>
      </c>
      <c r="C12" s="2451" t="n">
        <v>67258.2421319047</v>
      </c>
      <c r="D12" s="2451" t="n">
        <v>62448.0129610365</v>
      </c>
      <c r="E12" s="2451" t="n">
        <v>57743.2887360608</v>
      </c>
      <c r="F12" s="2451" t="n">
        <v>58135.8397561103</v>
      </c>
      <c r="G12" s="2451" t="n">
        <v>56648.8108008623</v>
      </c>
      <c r="H12" s="2451" t="n">
        <v>56584.062070812</v>
      </c>
      <c r="I12" s="2451" t="n">
        <v>56988.630746702</v>
      </c>
      <c r="J12" s="2451" t="n">
        <v>56821.4039409386</v>
      </c>
      <c r="K12" s="2451" t="n">
        <v>46138.5227645638</v>
      </c>
      <c r="L12" s="16"/>
    </row>
    <row r="13" customFormat="false" ht="12.75" hidden="false" customHeight="true" outlineLevel="0" collapsed="false">
      <c r="A13" s="2452" t="s">
        <v>782</v>
      </c>
      <c r="B13" s="2451" t="n">
        <v>11385.6161894403</v>
      </c>
      <c r="C13" s="2451" t="n">
        <v>11862.0124343202</v>
      </c>
      <c r="D13" s="2451" t="n">
        <v>12346.9489775504</v>
      </c>
      <c r="E13" s="2451" t="n">
        <v>13020.4370666416</v>
      </c>
      <c r="F13" s="2451" t="n">
        <v>13937.5670772856</v>
      </c>
      <c r="G13" s="2451" t="n">
        <v>15327.6540132918</v>
      </c>
      <c r="H13" s="2451" t="n">
        <v>16563.8961304788</v>
      </c>
      <c r="I13" s="2451" t="n">
        <v>18991.1045603575</v>
      </c>
      <c r="J13" s="2451" t="n">
        <v>16894.4622034249</v>
      </c>
      <c r="K13" s="2451" t="n">
        <v>10248.2636274931</v>
      </c>
      <c r="L13" s="16"/>
    </row>
    <row r="14" customFormat="false" ht="12.75" hidden="false" customHeight="true" outlineLevel="0" collapsed="false">
      <c r="A14" s="2452" t="s">
        <v>785</v>
      </c>
      <c r="B14" s="2451" t="n">
        <v>1401.59667727125</v>
      </c>
      <c r="C14" s="2451" t="n">
        <v>1170.8657470824</v>
      </c>
      <c r="D14" s="2451" t="n">
        <v>573.364080799233</v>
      </c>
      <c r="E14" s="2451" t="n">
        <v>489.597425636944</v>
      </c>
      <c r="F14" s="2451" t="n">
        <v>485.898066985969</v>
      </c>
      <c r="G14" s="2451" t="n">
        <v>461.81149083921</v>
      </c>
      <c r="H14" s="2451" t="n">
        <v>479.646849792995</v>
      </c>
      <c r="I14" s="2451" t="n">
        <v>397.584707095203</v>
      </c>
      <c r="J14" s="2451" t="n">
        <v>387.248890244222</v>
      </c>
      <c r="K14" s="2451" t="n">
        <v>366.377571646417</v>
      </c>
      <c r="L14" s="16"/>
    </row>
    <row r="15" customFormat="false" ht="14.25" hidden="false" customHeight="true" outlineLevel="0" collapsed="false">
      <c r="A15" s="2452" t="s">
        <v>2660</v>
      </c>
      <c r="B15" s="2451" t="n">
        <v>1029.94777756605</v>
      </c>
      <c r="C15" s="2451" t="n">
        <v>1078.44416598096</v>
      </c>
      <c r="D15" s="2451" t="n">
        <v>1124.18375532611</v>
      </c>
      <c r="E15" s="2451" t="n">
        <v>1167.18536813702</v>
      </c>
      <c r="F15" s="2451" t="n">
        <v>1183.06408504958</v>
      </c>
      <c r="G15" s="2451" t="n">
        <v>1239.29992942701</v>
      </c>
      <c r="H15" s="2451" t="n">
        <v>1266.62646071306</v>
      </c>
      <c r="I15" s="2451" t="n">
        <v>1225.54724244002</v>
      </c>
      <c r="J15" s="2451" t="n">
        <v>1262.5036209087</v>
      </c>
      <c r="K15" s="2451" t="n">
        <v>1426.0477172039</v>
      </c>
      <c r="L15" s="16"/>
    </row>
    <row r="16" customFormat="false" ht="12.75" hidden="false" customHeight="true" outlineLevel="0" collapsed="false">
      <c r="A16" s="2453" t="s">
        <v>2661</v>
      </c>
      <c r="B16" s="2454" t="n">
        <v>771152.76948126</v>
      </c>
      <c r="C16" s="2454" t="n">
        <v>777954.638385206</v>
      </c>
      <c r="D16" s="2454" t="n">
        <v>754369.362869784</v>
      </c>
      <c r="E16" s="2454" t="n">
        <v>732127.049520788</v>
      </c>
      <c r="F16" s="2454" t="n">
        <v>720469.398542577</v>
      </c>
      <c r="G16" s="2454" t="n">
        <v>712109.995310252</v>
      </c>
      <c r="H16" s="2454" t="n">
        <v>732971.185393257</v>
      </c>
      <c r="I16" s="2454" t="n">
        <v>706945.097578735</v>
      </c>
      <c r="J16" s="2454" t="n">
        <v>703816.113669748</v>
      </c>
      <c r="K16" s="2454" t="n">
        <v>672497.33854411</v>
      </c>
      <c r="L16" s="16"/>
    </row>
    <row r="17" customFormat="false" ht="13.5" hidden="false" customHeight="true" outlineLevel="0" collapsed="false">
      <c r="A17" s="2455" t="s">
        <v>2662</v>
      </c>
      <c r="B17" s="2456" t="n">
        <v>767259.760723978</v>
      </c>
      <c r="C17" s="2456" t="n">
        <v>774086.038322943</v>
      </c>
      <c r="D17" s="2456" t="n">
        <v>751026.048128348</v>
      </c>
      <c r="E17" s="2456" t="n">
        <v>729900.464936256</v>
      </c>
      <c r="F17" s="2456" t="n">
        <v>718416.084427748</v>
      </c>
      <c r="G17" s="2456" t="n">
        <v>709644.51769077</v>
      </c>
      <c r="H17" s="2456" t="n">
        <v>730789.851220932</v>
      </c>
      <c r="I17" s="2456" t="n">
        <v>705025.02737779</v>
      </c>
      <c r="J17" s="2456" t="n">
        <v>702575.541032467</v>
      </c>
      <c r="K17" s="2456"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49" t="s">
        <v>89</v>
      </c>
      <c r="B20" s="2380" t="s">
        <v>2601</v>
      </c>
      <c r="C20" s="2380" t="s">
        <v>2602</v>
      </c>
      <c r="D20" s="2380" t="s">
        <v>2603</v>
      </c>
      <c r="E20" s="2380" t="s">
        <v>2604</v>
      </c>
      <c r="F20" s="2380" t="s">
        <v>2605</v>
      </c>
      <c r="G20" s="2380" t="s">
        <v>2606</v>
      </c>
      <c r="H20" s="2380" t="s">
        <v>2607</v>
      </c>
      <c r="I20" s="2380" t="s">
        <v>2608</v>
      </c>
      <c r="J20" s="2380" t="s">
        <v>2609</v>
      </c>
      <c r="K20" s="2380" t="s">
        <v>2610</v>
      </c>
      <c r="L20" s="16"/>
    </row>
    <row r="21" customFormat="false" ht="18" hidden="false" customHeight="true" outlineLevel="0" collapsed="false">
      <c r="A21" s="2449"/>
      <c r="B21" s="2381" t="s">
        <v>2653</v>
      </c>
      <c r="C21" s="2381" t="s">
        <v>2653</v>
      </c>
      <c r="D21" s="2381" t="s">
        <v>2653</v>
      </c>
      <c r="E21" s="2381" t="s">
        <v>2653</v>
      </c>
      <c r="F21" s="2381" t="s">
        <v>2653</v>
      </c>
      <c r="G21" s="2381" t="s">
        <v>2653</v>
      </c>
      <c r="H21" s="2381" t="s">
        <v>2653</v>
      </c>
      <c r="I21" s="2381" t="s">
        <v>2653</v>
      </c>
      <c r="J21" s="2381" t="s">
        <v>2653</v>
      </c>
      <c r="K21" s="2381" t="s">
        <v>2653</v>
      </c>
      <c r="L21" s="16"/>
    </row>
    <row r="22" customFormat="false" ht="13.5" hidden="false" customHeight="true" outlineLevel="0" collapsed="false">
      <c r="A22" s="2452" t="s">
        <v>2663</v>
      </c>
      <c r="B22" s="2451" t="n">
        <v>609604.324289426</v>
      </c>
      <c r="C22" s="2451" t="n">
        <v>619257.35814855</v>
      </c>
      <c r="D22" s="2451" t="n">
        <v>603065.465533013</v>
      </c>
      <c r="E22" s="2451" t="n">
        <v>587368.550420638</v>
      </c>
      <c r="F22" s="2451" t="n">
        <v>574557.456448237</v>
      </c>
      <c r="G22" s="2451" t="n">
        <v>567062.692625901</v>
      </c>
      <c r="H22" s="2451" t="n">
        <v>587099.696209732</v>
      </c>
      <c r="I22" s="2451" t="n">
        <v>562369.14627376</v>
      </c>
      <c r="J22" s="2451" t="n">
        <v>564152.165530465</v>
      </c>
      <c r="K22" s="2451" t="n">
        <v>552973.94698057</v>
      </c>
      <c r="L22" s="16"/>
    </row>
    <row r="23" customFormat="false" ht="12.75" hidden="false" customHeight="true" outlineLevel="0" collapsed="false">
      <c r="A23" s="2452" t="s">
        <v>1811</v>
      </c>
      <c r="B23" s="2451" t="n">
        <v>54148.5747686994</v>
      </c>
      <c r="C23" s="2451" t="n">
        <v>52475.9760853303</v>
      </c>
      <c r="D23" s="2451" t="n">
        <v>47093.5725952095</v>
      </c>
      <c r="E23" s="2451" t="n">
        <v>43783.2666499035</v>
      </c>
      <c r="F23" s="2451" t="n">
        <v>46200.4686317087</v>
      </c>
      <c r="G23" s="2451" t="n">
        <v>46438.1086408656</v>
      </c>
      <c r="H23" s="2451" t="n">
        <v>48206.2927936076</v>
      </c>
      <c r="I23" s="2451" t="n">
        <v>50509.7431578967</v>
      </c>
      <c r="J23" s="2451" t="n">
        <v>48955.6195137008</v>
      </c>
      <c r="K23" s="2451" t="n">
        <v>32394.2552651022</v>
      </c>
      <c r="L23" s="16"/>
    </row>
    <row r="24" customFormat="false" ht="12.75" hidden="false" customHeight="true" outlineLevel="0" collapsed="false">
      <c r="A24" s="2452" t="s">
        <v>1824</v>
      </c>
      <c r="B24" s="2451" t="s">
        <v>546</v>
      </c>
      <c r="C24" s="2451" t="s">
        <v>546</v>
      </c>
      <c r="D24" s="2451" t="s">
        <v>546</v>
      </c>
      <c r="E24" s="2451" t="s">
        <v>546</v>
      </c>
      <c r="F24" s="2451" t="s">
        <v>546</v>
      </c>
      <c r="G24" s="2451" t="s">
        <v>546</v>
      </c>
      <c r="H24" s="2451" t="s">
        <v>546</v>
      </c>
      <c r="I24" s="2451" t="s">
        <v>546</v>
      </c>
      <c r="J24" s="2451" t="s">
        <v>546</v>
      </c>
      <c r="K24" s="2451" t="s">
        <v>546</v>
      </c>
      <c r="L24" s="16"/>
    </row>
    <row r="25" customFormat="false" ht="12.75" hidden="false" customHeight="true" outlineLevel="0" collapsed="false">
      <c r="A25" s="2452" t="s">
        <v>2630</v>
      </c>
      <c r="B25" s="2451" t="n">
        <v>57501.4852066831</v>
      </c>
      <c r="C25" s="2451" t="n">
        <v>57246.4465535129</v>
      </c>
      <c r="D25" s="2451" t="n">
        <v>57064.6864079827</v>
      </c>
      <c r="E25" s="2451" t="n">
        <v>56349.7828484255</v>
      </c>
      <c r="F25" s="2451" t="n">
        <v>56482.6342299896</v>
      </c>
      <c r="G25" s="2451" t="n">
        <v>56062.9936745037</v>
      </c>
      <c r="H25" s="2451" t="n">
        <v>56438.6505092329</v>
      </c>
      <c r="I25" s="2451" t="n">
        <v>56199.9345072522</v>
      </c>
      <c r="J25" s="2451" t="n">
        <v>55563.8137659692</v>
      </c>
      <c r="K25" s="2451" t="n">
        <v>54890.1378634275</v>
      </c>
      <c r="L25" s="16"/>
    </row>
    <row r="26" customFormat="false" ht="13.5" hidden="false" customHeight="true" outlineLevel="0" collapsed="false">
      <c r="A26" s="2452" t="s">
        <v>2664</v>
      </c>
      <c r="B26" s="2451" t="n">
        <v>3893.00875728127</v>
      </c>
      <c r="C26" s="2451" t="n">
        <v>3868.60006226287</v>
      </c>
      <c r="D26" s="2451" t="n">
        <v>3343.3147414361</v>
      </c>
      <c r="E26" s="2451" t="n">
        <v>2226.58458453157</v>
      </c>
      <c r="F26" s="2451" t="n">
        <v>2053.31411482885</v>
      </c>
      <c r="G26" s="2451" t="n">
        <v>2465.47761948172</v>
      </c>
      <c r="H26" s="2451" t="n">
        <v>2181.33417232469</v>
      </c>
      <c r="I26" s="2451" t="n">
        <v>1920.07020094478</v>
      </c>
      <c r="J26" s="2451" t="n">
        <v>1240.57263728136</v>
      </c>
      <c r="K26" s="2451" t="n">
        <v>1062.04439718723</v>
      </c>
      <c r="L26" s="16"/>
    </row>
    <row r="27" customFormat="false" ht="12.75" hidden="false" customHeight="true" outlineLevel="0" collapsed="false">
      <c r="A27" s="2452" t="s">
        <v>2665</v>
      </c>
      <c r="B27" s="2451" t="n">
        <v>46005.3764591696</v>
      </c>
      <c r="C27" s="2451" t="n">
        <v>45106.25753555</v>
      </c>
      <c r="D27" s="2451" t="n">
        <v>43802.3235921428</v>
      </c>
      <c r="E27" s="2451" t="n">
        <v>42398.865017289</v>
      </c>
      <c r="F27" s="2451" t="n">
        <v>41175.5251178132</v>
      </c>
      <c r="G27" s="2451" t="n">
        <v>40080.7227494991</v>
      </c>
      <c r="H27" s="2451" t="n">
        <v>39045.2117083594</v>
      </c>
      <c r="I27" s="2451" t="n">
        <v>35946.2034388816</v>
      </c>
      <c r="J27" s="2451" t="n">
        <v>33903.9422223313</v>
      </c>
      <c r="K27" s="2451" t="n">
        <v>31176.9540378224</v>
      </c>
      <c r="L27" s="16"/>
    </row>
    <row r="28" customFormat="false" ht="12.75" hidden="false" customHeight="true" outlineLevel="0" collapsed="false">
      <c r="A28" s="2457" t="s">
        <v>1861</v>
      </c>
      <c r="B28" s="2458" t="s">
        <v>127</v>
      </c>
      <c r="C28" s="2458" t="s">
        <v>127</v>
      </c>
      <c r="D28" s="2458" t="s">
        <v>127</v>
      </c>
      <c r="E28" s="2458" t="s">
        <v>127</v>
      </c>
      <c r="F28" s="2458" t="s">
        <v>127</v>
      </c>
      <c r="G28" s="2458" t="s">
        <v>127</v>
      </c>
      <c r="H28" s="2458" t="s">
        <v>127</v>
      </c>
      <c r="I28" s="2458" t="s">
        <v>127</v>
      </c>
      <c r="J28" s="2458" t="s">
        <v>127</v>
      </c>
      <c r="K28" s="2458" t="s">
        <v>127</v>
      </c>
      <c r="L28" s="16"/>
    </row>
    <row r="29" customFormat="false" ht="15" hidden="false" customHeight="true" outlineLevel="0" collapsed="false">
      <c r="A29" s="2459" t="s">
        <v>2666</v>
      </c>
      <c r="B29" s="2456" t="n">
        <v>771152.76948126</v>
      </c>
      <c r="C29" s="2456" t="n">
        <v>777954.638385206</v>
      </c>
      <c r="D29" s="2456" t="n">
        <v>754369.362869784</v>
      </c>
      <c r="E29" s="2456" t="n">
        <v>732127.049520788</v>
      </c>
      <c r="F29" s="2456" t="n">
        <v>720469.398542577</v>
      </c>
      <c r="G29" s="2456" t="n">
        <v>712109.995310252</v>
      </c>
      <c r="H29" s="2456" t="n">
        <v>732971.185393257</v>
      </c>
      <c r="I29" s="2456" t="n">
        <v>706945.097578735</v>
      </c>
      <c r="J29" s="2456" t="n">
        <v>703816.113669748</v>
      </c>
      <c r="K29" s="2456" t="n">
        <v>672497.33854411</v>
      </c>
      <c r="L29" s="16"/>
    </row>
    <row r="30" customFormat="false" ht="9" hidden="false" customHeight="true" outlineLevel="0" collapsed="false">
      <c r="A30" s="1402"/>
      <c r="B30" s="1402"/>
      <c r="C30" s="1402"/>
    </row>
    <row r="31" customFormat="false" ht="42.75" hidden="false" customHeight="true" outlineLevel="0" collapsed="false">
      <c r="A31" s="972" t="s">
        <v>2667</v>
      </c>
      <c r="B31" s="972"/>
      <c r="C31" s="972"/>
    </row>
    <row r="32" customFormat="false" ht="29.25" hidden="false" customHeight="true" outlineLevel="0" collapsed="false">
      <c r="A32" s="2460" t="s">
        <v>2668</v>
      </c>
      <c r="B32" s="2460"/>
      <c r="C32" s="2460"/>
    </row>
    <row r="33" customFormat="false" ht="43.5" hidden="false" customHeight="true" outlineLevel="0" collapsed="false">
      <c r="A33" s="2461" t="s">
        <v>2669</v>
      </c>
      <c r="B33" s="2461"/>
      <c r="C33" s="2461"/>
    </row>
    <row r="34" customFormat="false" ht="66" hidden="false" customHeight="true" outlineLevel="0" collapsed="false">
      <c r="A34" s="2460" t="s">
        <v>2670</v>
      </c>
      <c r="B34" s="2460"/>
      <c r="C34" s="2460"/>
    </row>
    <row r="35" customFormat="false" ht="13.5" hidden="false" customHeight="true" outlineLevel="0" collapsed="false">
      <c r="A35" s="2462" t="s">
        <v>2671</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1" t="s">
        <v>2650</v>
      </c>
      <c r="B1" s="388"/>
      <c r="F1" s="116" t="s">
        <v>85</v>
      </c>
    </row>
    <row r="2" customFormat="false" ht="14.25" hidden="false" customHeight="true" outlineLevel="0" collapsed="false">
      <c r="A2" s="661" t="s">
        <v>2651</v>
      </c>
      <c r="B2" s="388"/>
      <c r="F2" s="116" t="s">
        <v>87</v>
      </c>
    </row>
    <row r="3" customFormat="false" ht="14.25" hidden="false" customHeight="true" outlineLevel="0" collapsed="false">
      <c r="A3" s="661" t="s">
        <v>2622</v>
      </c>
      <c r="B3" s="388"/>
      <c r="F3" s="116" t="s">
        <v>88</v>
      </c>
    </row>
    <row r="4" customFormat="false" ht="12.75" hidden="false" customHeight="true" outlineLevel="0" collapsed="false">
      <c r="A4" s="783"/>
      <c r="B4" s="388"/>
      <c r="C4" s="388"/>
    </row>
    <row r="5" customFormat="false" ht="24" hidden="false" customHeight="true" outlineLevel="0" collapsed="false">
      <c r="A5" s="2449" t="s">
        <v>2652</v>
      </c>
      <c r="B5" s="2380" t="s">
        <v>2623</v>
      </c>
      <c r="C5" s="2380" t="s">
        <v>2624</v>
      </c>
      <c r="D5" s="2380" t="s">
        <v>2625</v>
      </c>
      <c r="E5" s="2380" t="s">
        <v>2626</v>
      </c>
      <c r="F5" s="2402" t="s">
        <v>2627</v>
      </c>
      <c r="G5" s="16"/>
    </row>
    <row r="6" customFormat="false" ht="18" hidden="false" customHeight="true" outlineLevel="0" collapsed="false">
      <c r="A6" s="2449"/>
      <c r="B6" s="2381" t="s">
        <v>2653</v>
      </c>
      <c r="C6" s="2381" t="s">
        <v>2653</v>
      </c>
      <c r="D6" s="2381" t="s">
        <v>2653</v>
      </c>
      <c r="E6" s="2381" t="s">
        <v>2653</v>
      </c>
      <c r="F6" s="2403" t="s">
        <v>364</v>
      </c>
      <c r="G6" s="16"/>
    </row>
    <row r="7" customFormat="false" ht="14.25" hidden="false" customHeight="true" outlineLevel="0" collapsed="false">
      <c r="A7" s="2450" t="s">
        <v>2654</v>
      </c>
      <c r="B7" s="2451" t="n">
        <v>552063.050905899</v>
      </c>
      <c r="C7" s="2451" t="n">
        <v>563789.858443213</v>
      </c>
      <c r="D7" s="2451" t="n">
        <v>546618.391707822</v>
      </c>
      <c r="E7" s="2451" t="n">
        <v>556305.207930653</v>
      </c>
      <c r="F7" s="2463" t="n">
        <v>-5.99476990746565</v>
      </c>
      <c r="G7" s="16"/>
    </row>
    <row r="8" customFormat="false" ht="13.5" hidden="false" customHeight="true" outlineLevel="0" collapsed="false">
      <c r="A8" s="2450" t="s">
        <v>2655</v>
      </c>
      <c r="B8" s="2451" t="n">
        <v>552488.051252794</v>
      </c>
      <c r="C8" s="2451" t="n">
        <v>564695.199629348</v>
      </c>
      <c r="D8" s="2451" t="n">
        <v>548330.088575958</v>
      </c>
      <c r="E8" s="2451" t="n">
        <v>558349.419708947</v>
      </c>
      <c r="F8" s="2463" t="n">
        <v>-5.15536365979544</v>
      </c>
      <c r="G8" s="16"/>
    </row>
    <row r="9" customFormat="false" ht="13.5" hidden="false" customHeight="true" outlineLevel="0" collapsed="false">
      <c r="A9" s="2450" t="s">
        <v>2656</v>
      </c>
      <c r="B9" s="2451" t="n">
        <v>64205.0937121956</v>
      </c>
      <c r="C9" s="2451" t="n">
        <v>58932.254064839</v>
      </c>
      <c r="D9" s="2451" t="n">
        <v>55994.1654477635</v>
      </c>
      <c r="E9" s="2451" t="n">
        <v>50201.5643131921</v>
      </c>
      <c r="F9" s="2463" t="n">
        <v>-48.5978175974867</v>
      </c>
      <c r="G9" s="16"/>
    </row>
    <row r="10" customFormat="false" ht="13.5" hidden="false" customHeight="true" outlineLevel="0" collapsed="false">
      <c r="A10" s="2452" t="s">
        <v>2657</v>
      </c>
      <c r="B10" s="2451" t="n">
        <v>64177.629099916</v>
      </c>
      <c r="C10" s="2451" t="n">
        <v>58898.3362634421</v>
      </c>
      <c r="D10" s="2451" t="n">
        <v>55957.482720221</v>
      </c>
      <c r="E10" s="2451" t="n">
        <v>50167.9283128716</v>
      </c>
      <c r="F10" s="2463" t="n">
        <v>-48.6226307483985</v>
      </c>
      <c r="G10" s="16"/>
    </row>
    <row r="11" customFormat="false" ht="13.5" hidden="false" customHeight="true" outlineLevel="0" collapsed="false">
      <c r="A11" s="2452" t="s">
        <v>2658</v>
      </c>
      <c r="B11" s="2451" t="n">
        <v>46054.3321578188</v>
      </c>
      <c r="C11" s="2451" t="n">
        <v>43513.6657915713</v>
      </c>
      <c r="D11" s="2451" t="n">
        <v>41715.7777999169</v>
      </c>
      <c r="E11" s="2451" t="n">
        <v>41168.1212788411</v>
      </c>
      <c r="F11" s="2463" t="n">
        <v>-39.3607465002736</v>
      </c>
      <c r="G11" s="16"/>
    </row>
    <row r="12" customFormat="false" ht="13.5" hidden="false" customHeight="true" outlineLevel="0" collapsed="false">
      <c r="A12" s="2452" t="s">
        <v>2659</v>
      </c>
      <c r="B12" s="2451" t="n">
        <v>45279.5359528291</v>
      </c>
      <c r="C12" s="2451" t="n">
        <v>42756.4361839042</v>
      </c>
      <c r="D12" s="2451" t="n">
        <v>40975.3541632172</v>
      </c>
      <c r="E12" s="2451" t="n">
        <v>40444.3470784186</v>
      </c>
      <c r="F12" s="2463" t="n">
        <v>-39.7231458300798</v>
      </c>
      <c r="G12" s="16"/>
    </row>
    <row r="13" customFormat="false" ht="12.75" hidden="false" customHeight="true" outlineLevel="0" collapsed="false">
      <c r="A13" s="2452" t="s">
        <v>782</v>
      </c>
      <c r="B13" s="2451" t="n">
        <v>9321.55431160723</v>
      </c>
      <c r="C13" s="2451" t="n">
        <v>10239.416898292</v>
      </c>
      <c r="D13" s="2451" t="n">
        <v>10701.1775998229</v>
      </c>
      <c r="E13" s="2451" t="n">
        <v>11891.07467545</v>
      </c>
      <c r="F13" s="2463" t="n">
        <v>4.43944778745029</v>
      </c>
      <c r="G13" s="16"/>
    </row>
    <row r="14" customFormat="false" ht="12.75" hidden="false" customHeight="true" outlineLevel="0" collapsed="false">
      <c r="A14" s="2452" t="s">
        <v>785</v>
      </c>
      <c r="B14" s="2451" t="n">
        <v>464.943976682548</v>
      </c>
      <c r="C14" s="2451" t="n">
        <v>384.705033945177</v>
      </c>
      <c r="D14" s="2451" t="n">
        <v>318.663656384329</v>
      </c>
      <c r="E14" s="2451" t="n">
        <v>275.059344209255</v>
      </c>
      <c r="F14" s="2463" t="n">
        <v>-80.3752856531621</v>
      </c>
      <c r="G14" s="16"/>
    </row>
    <row r="15" customFormat="false" ht="14.25" hidden="false" customHeight="true" outlineLevel="0" collapsed="false">
      <c r="A15" s="2452" t="s">
        <v>2660</v>
      </c>
      <c r="B15" s="2451" t="n">
        <v>1798.48051424671</v>
      </c>
      <c r="C15" s="2451" t="n">
        <v>1425.04839016835</v>
      </c>
      <c r="D15" s="2451" t="n">
        <v>1509.35549274406</v>
      </c>
      <c r="E15" s="2451" t="n">
        <v>1324.21670759071</v>
      </c>
      <c r="F15" s="2463" t="n">
        <v>28.5712476335516</v>
      </c>
      <c r="G15" s="16"/>
    </row>
    <row r="16" customFormat="false" ht="12.75" hidden="false" customHeight="true" outlineLevel="0" collapsed="false">
      <c r="A16" s="2453" t="s">
        <v>2661</v>
      </c>
      <c r="B16" s="2454" t="n">
        <v>673907.45557845</v>
      </c>
      <c r="C16" s="2454" t="n">
        <v>678284.948622029</v>
      </c>
      <c r="D16" s="2454" t="n">
        <v>656857.531704454</v>
      </c>
      <c r="E16" s="2454" t="n">
        <v>661165.244249936</v>
      </c>
      <c r="F16" s="2464" t="n">
        <v>-14.2627413897911</v>
      </c>
      <c r="G16" s="16"/>
    </row>
    <row r="17" customFormat="false" ht="13.5" hidden="false" customHeight="true" outlineLevel="0" collapsed="false">
      <c r="A17" s="2455" t="s">
        <v>2662</v>
      </c>
      <c r="B17" s="2456" t="n">
        <v>673530.195108076</v>
      </c>
      <c r="C17" s="2456" t="n">
        <v>678399.142399099</v>
      </c>
      <c r="D17" s="2456" t="n">
        <v>657792.122208347</v>
      </c>
      <c r="E17" s="2456" t="n">
        <v>662452.045827488</v>
      </c>
      <c r="F17" s="2465" t="n">
        <v>-13.6600041161543</v>
      </c>
      <c r="G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9</v>
      </c>
      <c r="B20" s="2380" t="s">
        <v>2623</v>
      </c>
      <c r="C20" s="2380" t="s">
        <v>2624</v>
      </c>
      <c r="D20" s="2380" t="s">
        <v>2625</v>
      </c>
      <c r="E20" s="2380" t="s">
        <v>2626</v>
      </c>
      <c r="F20" s="2402" t="s">
        <v>2627</v>
      </c>
      <c r="G20" s="16"/>
    </row>
    <row r="21" customFormat="false" ht="18" hidden="false" customHeight="true" outlineLevel="0" collapsed="false">
      <c r="A21" s="2449"/>
      <c r="B21" s="2381" t="s">
        <v>2653</v>
      </c>
      <c r="C21" s="2381" t="s">
        <v>2653</v>
      </c>
      <c r="D21" s="2381" t="s">
        <v>2653</v>
      </c>
      <c r="E21" s="2381" t="s">
        <v>2653</v>
      </c>
      <c r="F21" s="2403" t="s">
        <v>364</v>
      </c>
      <c r="G21" s="16"/>
    </row>
    <row r="22" customFormat="false" ht="13.5" hidden="false" customHeight="true" outlineLevel="0" collapsed="false">
      <c r="A22" s="2452" t="s">
        <v>2663</v>
      </c>
      <c r="B22" s="2451" t="n">
        <v>559537.474695347</v>
      </c>
      <c r="C22" s="2451" t="n">
        <v>572211.081040993</v>
      </c>
      <c r="D22" s="2451" t="n">
        <v>555621.715091779</v>
      </c>
      <c r="E22" s="2451" t="n">
        <v>561720.368702201</v>
      </c>
      <c r="F22" s="2463" t="n">
        <v>-7.85492387099462</v>
      </c>
      <c r="G22" s="16"/>
    </row>
    <row r="23" customFormat="false" ht="12.75" hidden="false" customHeight="true" outlineLevel="0" collapsed="false">
      <c r="A23" s="2452" t="s">
        <v>1811</v>
      </c>
      <c r="B23" s="2451" t="n">
        <v>31677.0241298041</v>
      </c>
      <c r="C23" s="2451" t="n">
        <v>30092.7956782248</v>
      </c>
      <c r="D23" s="2451" t="n">
        <v>28177.2110333866</v>
      </c>
      <c r="E23" s="2451" t="n">
        <v>30026.6673407869</v>
      </c>
      <c r="F23" s="2463" t="n">
        <v>-44.5476312736789</v>
      </c>
      <c r="G23" s="16"/>
    </row>
    <row r="24" customFormat="false" ht="12.75" hidden="false" customHeight="true" outlineLevel="0" collapsed="false">
      <c r="A24" s="2452" t="s">
        <v>1824</v>
      </c>
      <c r="B24" s="2451" t="s">
        <v>546</v>
      </c>
      <c r="C24" s="2451" t="s">
        <v>546</v>
      </c>
      <c r="D24" s="2451" t="s">
        <v>546</v>
      </c>
      <c r="E24" s="2451" t="s">
        <v>546</v>
      </c>
      <c r="F24" s="2463" t="n">
        <v>0</v>
      </c>
      <c r="G24" s="16"/>
    </row>
    <row r="25" customFormat="false" ht="12.75" hidden="false" customHeight="true" outlineLevel="0" collapsed="false">
      <c r="A25" s="2452" t="s">
        <v>2630</v>
      </c>
      <c r="B25" s="2451" t="n">
        <v>52893.3088302333</v>
      </c>
      <c r="C25" s="2451" t="n">
        <v>50094.4917503414</v>
      </c>
      <c r="D25" s="2451" t="n">
        <v>50079.0484393675</v>
      </c>
      <c r="E25" s="2451" t="n">
        <v>49646.4829336982</v>
      </c>
      <c r="F25" s="2463" t="n">
        <v>-13.6605206713373</v>
      </c>
      <c r="G25" s="16"/>
    </row>
    <row r="26" customFormat="false" ht="13.5" hidden="false" customHeight="true" outlineLevel="0" collapsed="false">
      <c r="A26" s="2452" t="s">
        <v>2664</v>
      </c>
      <c r="B26" s="2451" t="n">
        <v>377.260470374365</v>
      </c>
      <c r="C26" s="2451" t="n">
        <v>-114.193777070442</v>
      </c>
      <c r="D26" s="2451" t="n">
        <v>-934.590503893317</v>
      </c>
      <c r="E26" s="2451" t="n">
        <v>-1286.80157755163</v>
      </c>
      <c r="F26" s="2463" t="n">
        <v>-133.054166013495</v>
      </c>
      <c r="G26" s="16"/>
    </row>
    <row r="27" customFormat="false" ht="12.75" hidden="false" customHeight="true" outlineLevel="0" collapsed="false">
      <c r="A27" s="2452" t="s">
        <v>2665</v>
      </c>
      <c r="B27" s="2451" t="n">
        <v>29422.3874526913</v>
      </c>
      <c r="C27" s="2451" t="n">
        <v>26000.7739295399</v>
      </c>
      <c r="D27" s="2451" t="n">
        <v>23914.1476438145</v>
      </c>
      <c r="E27" s="2451" t="n">
        <v>21058.5268508017</v>
      </c>
      <c r="F27" s="2463" t="n">
        <v>-54.2259438535593</v>
      </c>
      <c r="G27" s="16"/>
    </row>
    <row r="28" customFormat="false" ht="12.75" hidden="false" customHeight="true" outlineLevel="0" collapsed="false">
      <c r="A28" s="2457" t="s">
        <v>1861</v>
      </c>
      <c r="B28" s="2458" t="s">
        <v>127</v>
      </c>
      <c r="C28" s="2458" t="s">
        <v>127</v>
      </c>
      <c r="D28" s="2458" t="s">
        <v>127</v>
      </c>
      <c r="E28" s="2458" t="s">
        <v>127</v>
      </c>
      <c r="F28" s="2466" t="n">
        <v>0</v>
      </c>
      <c r="G28" s="16"/>
    </row>
    <row r="29" customFormat="false" ht="15" hidden="false" customHeight="true" outlineLevel="0" collapsed="false">
      <c r="A29" s="2459" t="s">
        <v>2666</v>
      </c>
      <c r="B29" s="2456" t="n">
        <v>673907.45557845</v>
      </c>
      <c r="C29" s="2456" t="n">
        <v>678284.948622029</v>
      </c>
      <c r="D29" s="2456" t="n">
        <v>656857.531704454</v>
      </c>
      <c r="E29" s="2456" t="n">
        <v>661165.244249936</v>
      </c>
      <c r="F29" s="2465" t="n">
        <v>-14.2627413897911</v>
      </c>
      <c r="G29" s="16"/>
    </row>
    <row r="30" customFormat="false" ht="9" hidden="false" customHeight="true" outlineLevel="0" collapsed="false">
      <c r="A30" s="1402"/>
      <c r="B30" s="1402"/>
      <c r="C30" s="1402"/>
    </row>
    <row r="31" customFormat="false" ht="42.75" hidden="false" customHeight="true" outlineLevel="0" collapsed="false">
      <c r="A31" s="972" t="s">
        <v>2667</v>
      </c>
      <c r="B31" s="972"/>
      <c r="C31" s="972"/>
    </row>
    <row r="32" customFormat="false" ht="29.25" hidden="false" customHeight="true" outlineLevel="0" collapsed="false">
      <c r="A32" s="2460" t="s">
        <v>2668</v>
      </c>
      <c r="B32" s="2460"/>
      <c r="C32" s="2460"/>
    </row>
    <row r="33" customFormat="false" ht="43.5" hidden="false" customHeight="true" outlineLevel="0" collapsed="false">
      <c r="A33" s="2461" t="s">
        <v>2669</v>
      </c>
      <c r="B33" s="2461"/>
      <c r="C33" s="2461"/>
    </row>
    <row r="34" customFormat="false" ht="66" hidden="false" customHeight="true" outlineLevel="0" collapsed="false">
      <c r="A34" s="2460" t="s">
        <v>2670</v>
      </c>
      <c r="B34" s="2460"/>
      <c r="C34" s="2460"/>
    </row>
    <row r="35" customFormat="false" ht="13.5" hidden="false" customHeight="true" outlineLevel="0" collapsed="false">
      <c r="A35" s="2462" t="s">
        <v>2671</v>
      </c>
      <c r="B35" s="1402"/>
      <c r="C35" s="1402"/>
    </row>
    <row r="36" customFormat="false" ht="9.75" hidden="false" customHeight="true" outlineLevel="0" collapsed="false">
      <c r="A36" s="1402"/>
      <c r="B36" s="1402"/>
      <c r="C36" s="1402"/>
    </row>
    <row r="37" customFormat="false" ht="14.25" hidden="false" customHeight="true" outlineLevel="0" collapsed="false">
      <c r="A37" s="2467" t="s">
        <v>506</v>
      </c>
      <c r="B37" s="2468"/>
      <c r="C37" s="2469"/>
    </row>
    <row r="38" customFormat="false" ht="15.75" hidden="false" customHeight="true" outlineLevel="0" collapsed="false">
      <c r="A38" s="2470" t="s">
        <v>2672</v>
      </c>
      <c r="B38" s="2470"/>
      <c r="C38" s="2470"/>
    </row>
    <row r="39" customFormat="false" ht="20.25" hidden="false" customHeight="true" outlineLevel="0" collapsed="false">
      <c r="A39" s="2470"/>
      <c r="B39" s="2470"/>
      <c r="C39" s="2470"/>
    </row>
    <row r="40" customFormat="false" ht="13.5" hidden="false" customHeight="true" outlineLevel="0" collapsed="false">
      <c r="A40" s="2471" t="s">
        <v>2673</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74</v>
      </c>
      <c r="C4" s="2473" t="s">
        <v>88</v>
      </c>
    </row>
    <row r="5" customFormat="false" ht="12" hidden="false" customHeight="true" outlineLevel="0" collapsed="false">
      <c r="C5" s="2473"/>
    </row>
    <row r="6" customFormat="false" ht="12" hidden="false" customHeight="true" outlineLevel="0" collapsed="false">
      <c r="B6" s="2472" t="s">
        <v>2675</v>
      </c>
      <c r="C6" s="2473" t="s">
        <v>85</v>
      </c>
    </row>
    <row r="7" customFormat="false" ht="12" hidden="false" customHeight="true" outlineLevel="0" collapsed="false">
      <c r="C7" s="2473"/>
    </row>
    <row r="8" customFormat="false" ht="12" hidden="false" customHeight="true" outlineLevel="0" collapsed="false">
      <c r="B8" s="2472" t="s">
        <v>2676</v>
      </c>
      <c r="C8" s="2473" t="s">
        <v>2677</v>
      </c>
    </row>
    <row r="9" customFormat="false" ht="12" hidden="false" customHeight="true" outlineLevel="0" collapsed="false">
      <c r="C9" s="2473"/>
    </row>
    <row r="10" customFormat="false" ht="12" hidden="false" customHeight="true" outlineLevel="0" collapsed="false">
      <c r="B10" s="2472" t="s">
        <v>2678</v>
      </c>
      <c r="C10" s="2473" t="s">
        <v>2679</v>
      </c>
    </row>
    <row r="11" customFormat="false" ht="12" hidden="false" customHeight="true" outlineLevel="0" collapsed="false">
      <c r="C11" s="2473"/>
    </row>
    <row r="12" customFormat="false" ht="12" hidden="false" customHeight="true" outlineLevel="0" collapsed="false">
      <c r="B12" s="2472" t="s">
        <v>2680</v>
      </c>
      <c r="C12" s="2473" t="s">
        <v>2681</v>
      </c>
    </row>
    <row r="13" customFormat="false" ht="12" hidden="false" customHeight="true" outlineLevel="0" collapsed="false">
      <c r="C13" s="2473"/>
    </row>
    <row r="14" customFormat="false" ht="12" hidden="false" customHeight="true" outlineLevel="0" collapsed="false">
      <c r="B14" s="2472" t="s">
        <v>2682</v>
      </c>
      <c r="C14" s="2473" t="s">
        <v>2683</v>
      </c>
    </row>
    <row r="15" customFormat="false" ht="12" hidden="false" customHeight="true" outlineLevel="0" collapsed="false">
      <c r="C15" s="2473"/>
    </row>
    <row r="16" customFormat="false" ht="12" hidden="false" customHeight="true" outlineLevel="0" collapsed="false">
      <c r="B16" s="2472" t="s">
        <v>2684</v>
      </c>
      <c r="C16" s="2473" t="s">
        <v>2685</v>
      </c>
    </row>
    <row r="17" customFormat="false" ht="12" hidden="false" customHeight="true" outlineLevel="0" collapsed="false">
      <c r="C17" s="2473"/>
    </row>
    <row r="18" customFormat="false" ht="12" hidden="false" customHeight="true" outlineLevel="0" collapsed="false">
      <c r="B18" s="2472" t="s">
        <v>2686</v>
      </c>
      <c r="C18" s="2473" t="s">
        <v>2687</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88</v>
      </c>
      <c r="C24" s="2473" t="s">
        <v>87</v>
      </c>
    </row>
    <row r="25" customFormat="false" ht="12" hidden="false" customHeight="true" outlineLevel="0" collapsed="false">
      <c r="C25" s="2473"/>
    </row>
    <row r="26" customFormat="false" ht="12" hidden="false" customHeight="true" outlineLevel="0" collapsed="false">
      <c r="B26" s="2472" t="s">
        <v>2689</v>
      </c>
      <c r="C26" s="2473"/>
    </row>
    <row r="28" customFormat="false" ht="12" hidden="false" customHeight="true" outlineLevel="0" collapsed="false">
      <c r="B28" s="2474" t="s">
        <v>2690</v>
      </c>
      <c r="C28" s="2472" t="n">
        <v>2</v>
      </c>
    </row>
    <row r="30" customFormat="false" ht="12" hidden="false" customHeight="true" outlineLevel="0" collapsed="false">
      <c r="B30" s="2475" t="s">
        <v>2691</v>
      </c>
      <c r="C30" s="2476" t="n">
        <v>41247.7169212963</v>
      </c>
    </row>
    <row r="33" customFormat="false" ht="12" hidden="false" customHeight="true" outlineLevel="0" collapsed="false">
      <c r="B33" s="2475" t="s">
        <v>2692</v>
      </c>
    </row>
    <row r="35" customFormat="false" ht="12" hidden="false" customHeight="true" outlineLevel="0" collapsed="false">
      <c r="B35" s="2475" t="s">
        <v>2693</v>
      </c>
      <c r="C35" s="2472" t="s">
        <v>2694</v>
      </c>
    </row>
    <row r="37" customFormat="false" ht="12" hidden="false" customHeight="true" outlineLevel="0" collapsed="false">
      <c r="B37" s="2475" t="s">
        <v>2695</v>
      </c>
      <c r="C37" s="2472" t="s">
        <v>2694</v>
      </c>
    </row>
    <row r="39" customFormat="false" ht="12" hidden="false" customHeight="true" outlineLevel="0" collapsed="false">
      <c r="B39" s="2475" t="s">
        <v>2696</v>
      </c>
      <c r="C39" s="2472" t="s">
        <v>2694</v>
      </c>
    </row>
    <row r="41" customFormat="false" ht="12" hidden="false" customHeight="true" outlineLevel="0" collapsed="false">
      <c r="B41" s="2475" t="s">
        <v>2697</v>
      </c>
      <c r="C41" s="2472" t="s">
        <v>2694</v>
      </c>
    </row>
    <row r="43" customFormat="false" ht="12" hidden="false" customHeight="true" outlineLevel="0" collapsed="false">
      <c r="B43" s="2475" t="s">
        <v>2698</v>
      </c>
      <c r="C43" s="2472" t="s">
        <v>2694</v>
      </c>
    </row>
    <row r="45" customFormat="false" ht="12" hidden="false" customHeight="true" outlineLevel="0" collapsed="false">
      <c r="B45" s="2475" t="s">
        <v>2699</v>
      </c>
      <c r="C45" s="2472" t="s">
        <v>2694</v>
      </c>
    </row>
    <row r="47" customFormat="false" ht="12" hidden="false" customHeight="true" outlineLevel="0" collapsed="false">
      <c r="B47" s="2475" t="s">
        <v>2700</v>
      </c>
      <c r="C47" s="2472" t="s">
        <v>2701</v>
      </c>
    </row>
    <row r="48" customFormat="false" ht="12" hidden="false" customHeight="true" outlineLevel="0" collapsed="false">
      <c r="B48" s="2475"/>
    </row>
    <row r="49" customFormat="false" ht="12" hidden="false" customHeight="true" outlineLevel="0" collapsed="false">
      <c r="B49" s="2475" t="s">
        <v>2702</v>
      </c>
      <c r="C49" s="2472" t="s">
        <v>269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2933.42134257241</v>
      </c>
      <c r="C9" s="296" t="n">
        <v>2524.19002483394</v>
      </c>
      <c r="D9" s="86" t="n">
        <v>188094.710091485</v>
      </c>
      <c r="E9" s="86" t="n">
        <v>2555.10840920207</v>
      </c>
      <c r="F9" s="86" t="n">
        <v>183643.684953188</v>
      </c>
      <c r="G9" s="86" t="n">
        <v>-1.21006154794725</v>
      </c>
      <c r="H9" s="86" t="n">
        <v>2.42372893978454</v>
      </c>
    </row>
    <row r="10" customFormat="false" ht="13.5" hidden="false" customHeight="true" outlineLevel="0" collapsed="false">
      <c r="A10" s="297" t="s">
        <v>366</v>
      </c>
      <c r="B10" s="86" t="n">
        <v>1591.28661553825</v>
      </c>
      <c r="C10" s="296" t="n">
        <v>1579.96537720841</v>
      </c>
      <c r="D10" s="86" t="n">
        <v>146024.858574256</v>
      </c>
      <c r="E10" s="86" t="n">
        <v>1519.58010551516</v>
      </c>
      <c r="F10" s="86" t="n">
        <v>148994.213326444</v>
      </c>
      <c r="G10" s="86" t="n">
        <v>3.97381299439786</v>
      </c>
      <c r="H10" s="86" t="n">
        <v>-1.99293293738992</v>
      </c>
    </row>
    <row r="11" customFormat="false" ht="12" hidden="false" customHeight="true" outlineLevel="0" collapsed="false">
      <c r="A11" s="103" t="s">
        <v>196</v>
      </c>
      <c r="B11" s="86" t="n">
        <v>3598.46388</v>
      </c>
      <c r="C11" s="296" t="n">
        <v>3566.01589596977</v>
      </c>
      <c r="D11" s="86" t="n">
        <v>204187.054725887</v>
      </c>
      <c r="E11" s="86" t="n">
        <v>3544.33466431911</v>
      </c>
      <c r="F11" s="86" t="n">
        <v>205289.927599543</v>
      </c>
      <c r="G11" s="86" t="n">
        <v>0.611715137087101</v>
      </c>
      <c r="H11" s="86" t="n">
        <v>-0.5372269777439</v>
      </c>
    </row>
    <row r="12" customFormat="false" ht="13.5" hidden="false" customHeight="true" outlineLevel="0" collapsed="false">
      <c r="A12" s="297" t="s">
        <v>367</v>
      </c>
      <c r="B12" s="298" t="s">
        <v>127</v>
      </c>
      <c r="C12" s="298" t="s">
        <v>127</v>
      </c>
      <c r="D12" s="299" t="s">
        <v>127</v>
      </c>
      <c r="E12" s="86" t="n">
        <v>32.68458983</v>
      </c>
      <c r="F12" s="86" t="n">
        <v>1070.26760157285</v>
      </c>
      <c r="G12" s="86" t="n">
        <v>-100</v>
      </c>
      <c r="H12" s="86" t="n">
        <v>-100</v>
      </c>
    </row>
    <row r="13" customFormat="false" ht="14.25" hidden="false" customHeight="true" outlineLevel="0" collapsed="false">
      <c r="A13" s="300" t="s">
        <v>368</v>
      </c>
      <c r="B13" s="301" t="n">
        <v>8123.17183811066</v>
      </c>
      <c r="C13" s="301" t="n">
        <v>7670.17129801213</v>
      </c>
      <c r="D13" s="301" t="n">
        <v>538306.623391629</v>
      </c>
      <c r="E13" s="301" t="n">
        <v>7651.70776886634</v>
      </c>
      <c r="F13" s="301" t="n">
        <v>538998.093480748</v>
      </c>
      <c r="G13" s="301" t="n">
        <v>0.241299455017298</v>
      </c>
      <c r="H13" s="301" t="n">
        <v>-0.1282880398803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5:44:31Z</dcterms:created>
  <dc:creator>CRF Reporter Machine</dc:creator>
  <dc:description/>
  <dc:language>en-US</dc:language>
  <cp:lastModifiedBy>CRF Reporter Machine</cp:lastModifiedBy>
  <dcterms:modified xsi:type="dcterms:W3CDTF">2012-04-12T16:19:10Z</dcterms:modified>
  <cp:revision>0</cp:revision>
  <dc:subject/>
  <dc:title/>
</cp:coreProperties>
</file>