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7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K$60</definedName>
    <definedName function="false" hidden="false" localSheetId="76" name="_xlnm.Print_Area" vbProcedure="false">Table10s2!$A$1:$L$60</definedName>
    <definedName function="false" hidden="false" localSheetId="77" name="_xlnm.Print_Area" vbProcedure="false">'Table10s2.2'!$A$1:$K$60</definedName>
    <definedName function="false" hidden="false" localSheetId="78" name="_xlnm.Print_Area" vbProcedure="false">Table10s3!$A$1:$L$60</definedName>
    <definedName function="false" hidden="false" localSheetId="79" name="_xlnm.Print_Area" vbProcedure="false">'Table10s3.2'!$A$1:$K$60</definedName>
    <definedName function="false" hidden="false" localSheetId="80" name="_xlnm.Print_Area" vbProcedure="false">Table10s4!$A$1:$L$37</definedName>
    <definedName function="false" hidden="false" localSheetId="81" name="_xlnm.Print_Area" vbProcedure="false">'Table10s4.2'!$A$1:$K$37</definedName>
    <definedName function="false" hidden="false" localSheetId="82" name="_xlnm.Print_Area" vbProcedure="false">Table10s5!$A$1:$L$36</definedName>
    <definedName function="false" hidden="false" localSheetId="83" name="_xlnm.Print_Area" vbProcedure="false">'Table10s5.2'!$A$1:$K$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59</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1</definedName>
    <definedName function="false" hidden="false" localSheetId="71" name="Sheet56Range2" vbProcedure="false">'Table8(b).10'!$A$56:$H$57</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3:$H$54</definedName>
    <definedName function="false" hidden="false" localSheetId="71" name="Sheet56Range6" vbProcedure="false">'Table8(b).10'!$A$56:$H$57</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J$57</definedName>
    <definedName function="false" hidden="false" localSheetId="75" name="Sheet59Range2" vbProcedure="false">'Table10s1.2'!$J$1:$J$3</definedName>
    <definedName function="false" hidden="false" localSheetId="75" name="Sheet59Range3" vbProcedure="false">'Table10s1.2'!$A$1:$J$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J$57</definedName>
    <definedName function="false" hidden="false" localSheetId="77" name="Sheet60Range2" vbProcedure="false">'Table10s2.2'!$J$1:$J$3</definedName>
    <definedName function="false" hidden="false" localSheetId="77" name="Sheet60Range3" vbProcedure="false">'Table10s2.2'!$A$1:$J$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J$57</definedName>
    <definedName function="false" hidden="false" localSheetId="79" name="Sheet61Range2" vbProcedure="false">'Table10s3.2'!$J$1:$J$3</definedName>
    <definedName function="false" hidden="false" localSheetId="79" name="Sheet61Range3" vbProcedure="false">'Table10s3.2'!$A$1:$J$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J$34</definedName>
    <definedName function="false" hidden="false" localSheetId="81" name="Sheet62Range2" vbProcedure="false">'Table10s4.2'!$J$1:$J$3</definedName>
    <definedName function="false" hidden="false" localSheetId="81" name="Sheet62Range3" vbProcedure="false">'Table10s4.2'!$A$1:$J$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J$17</definedName>
    <definedName function="false" hidden="false" localSheetId="83" name="Sheet63Range2" vbProcedure="false">'Table10s5.2'!$A$20:$J$29</definedName>
    <definedName function="false" hidden="false" localSheetId="83" name="Sheet63Range3" vbProcedure="false">'Table10s5.2'!$A$37:$C$46</definedName>
    <definedName function="false" hidden="false" localSheetId="83" name="Sheet63Range4" vbProcedure="false">'Table10s5.2'!$J$1:$J$3</definedName>
    <definedName function="false" hidden="false" localSheetId="83" name="Sheet63Range5" vbProcedure="false">'Table10s5.2'!$A$5:$C$29</definedName>
    <definedName function="false" hidden="false" localSheetId="83" name="Sheet63Range6" vbProcedure="false">'Table10s5.2'!$A$1:$J$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cardenas:the factor 120 in this formula needs updating when the inventory is improved</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xdr:colOff>
                <xdr:row>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8</xdr:col>
                <xdr:colOff>30</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List>
</comments>
</file>

<file path=xl/sharedStrings.xml><?xml version="1.0" encoding="utf-8"?>
<sst xmlns="http://schemas.openxmlformats.org/spreadsheetml/2006/main" count="14246" uniqueCount="27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7:Emissions from aviation from the UK Overseas Territories for this year are 0.20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7:A significant proportion of fuel consumption emissions occur in 1B1b Solid Fuel Transformation, 2C Metal Production, 2B1 Ammonia Production.  Including these sources with 1A in the comparison reduces the discrepancy to 0.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7: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7: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7:Decrease in N fixed and emissions in 2007 from 2006 due to large decrease in field beans and dry peas production </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Activity data in national energy statistics revised from 2006 onwards.</t>
  </si>
  <si>
    <t xml:space="preserve">1.AA.1.B Petroleum Refining \ Liquid Fuels</t>
  </si>
  <si>
    <t xml:space="preserve">Activity data revised in national energy statistics for gas oil from 2004 to 2007 and fuel oil from 2008 onward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Part 2 of 10)</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AA.5</t>
  </si>
  <si>
    <t xml:space="preserve">Other (Not elsewhere specified)</t>
  </si>
  <si>
    <t xml:space="preserve">Activity data revised. Military Casual Uplift included. Aviation spirit included for the first time</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Revisions to operator activity data for 2008 and 2009</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Part 3 of 10)</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Correction to notation key. Only HFC 134a is used as a magnesium cover ga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Part 4 of 10)</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Part 5 of 10)</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Part 6 of 10)</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Part 7 of 10)</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Part 8 of 10)</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Part 9 of 10)</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Part 10 of 10)</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No other sources to this tim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5"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15"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72780.4968227985</v>
      </c>
      <c r="C9" s="349" t="n">
        <v>0.7</v>
      </c>
      <c r="D9" s="350" t="n">
        <v>20</v>
      </c>
      <c r="E9" s="351" t="n">
        <v>1018.92695551918</v>
      </c>
      <c r="F9" s="352"/>
      <c r="G9" s="353"/>
      <c r="H9" s="354" t="n">
        <v>3736.06550357032</v>
      </c>
      <c r="I9" s="355" t="s">
        <v>127</v>
      </c>
      <c r="J9" s="317"/>
      <c r="K9" s="356" t="s">
        <v>127</v>
      </c>
      <c r="L9" s="357" t="s">
        <v>127</v>
      </c>
    </row>
    <row r="10" customFormat="false" ht="12" hidden="false" customHeight="true" outlineLevel="0" collapsed="false">
      <c r="A10" s="347" t="s">
        <v>222</v>
      </c>
      <c r="B10" s="348" t="n">
        <v>27016.0872054985</v>
      </c>
      <c r="C10" s="349" t="n">
        <v>0.6</v>
      </c>
      <c r="D10" s="358" t="n">
        <v>20</v>
      </c>
      <c r="E10" s="351" t="n">
        <v>324.193046465982</v>
      </c>
      <c r="F10" s="352"/>
      <c r="G10" s="353"/>
      <c r="H10" s="354" t="n">
        <v>1188.70783704193</v>
      </c>
      <c r="I10" s="359" t="s">
        <v>127</v>
      </c>
      <c r="J10" s="317"/>
      <c r="K10" s="356" t="s">
        <v>127</v>
      </c>
      <c r="L10" s="357" t="s">
        <v>127</v>
      </c>
    </row>
    <row r="11" customFormat="false" ht="12" hidden="false" customHeight="true" outlineLevel="0" collapsed="false">
      <c r="A11" s="347" t="s">
        <v>312</v>
      </c>
      <c r="B11" s="348" t="n">
        <v>62828.6539093977</v>
      </c>
      <c r="C11" s="349" t="n">
        <v>1</v>
      </c>
      <c r="D11" s="358" t="n">
        <v>22</v>
      </c>
      <c r="E11" s="351" t="n">
        <v>1382.23038600675</v>
      </c>
      <c r="F11" s="352"/>
      <c r="G11" s="353"/>
      <c r="H11" s="354" t="n">
        <v>5068.17808202475</v>
      </c>
      <c r="I11" s="359" t="s">
        <v>127</v>
      </c>
      <c r="J11" s="317"/>
      <c r="K11" s="356" t="s">
        <v>127</v>
      </c>
      <c r="L11" s="357" t="s">
        <v>127</v>
      </c>
    </row>
    <row r="12" customFormat="false" ht="12" hidden="false" customHeight="true" outlineLevel="0" collapsed="false">
      <c r="A12" s="360" t="s">
        <v>402</v>
      </c>
      <c r="B12" s="348" t="n">
        <v>12017.042531531</v>
      </c>
      <c r="C12" s="349" t="n">
        <v>0.75</v>
      </c>
      <c r="D12" s="358" t="n">
        <v>24.5096538005722</v>
      </c>
      <c r="E12" s="351" t="n">
        <v>220.900164115932</v>
      </c>
      <c r="F12" s="352"/>
      <c r="G12" s="353"/>
      <c r="H12" s="354" t="n">
        <v>809.967268425084</v>
      </c>
      <c r="I12" s="359" t="s">
        <v>127</v>
      </c>
      <c r="J12" s="317"/>
      <c r="K12" s="356" t="s">
        <v>127</v>
      </c>
      <c r="L12" s="357" t="s">
        <v>127</v>
      </c>
    </row>
    <row r="13" customFormat="false" ht="13.5" hidden="false" customHeight="true" outlineLevel="0" collapsed="false">
      <c r="A13" s="347" t="s">
        <v>403</v>
      </c>
      <c r="B13" s="348" t="n">
        <v>33105.4938904718</v>
      </c>
      <c r="C13" s="349" t="n">
        <v>0.291059582736538</v>
      </c>
      <c r="D13" s="358" t="n">
        <v>15.5588731990137</v>
      </c>
      <c r="E13" s="351" t="n">
        <v>149.920186980168</v>
      </c>
      <c r="F13" s="352"/>
      <c r="G13" s="353"/>
      <c r="H13" s="354" t="n">
        <v>549.707352260618</v>
      </c>
      <c r="I13" s="359" t="s">
        <v>127</v>
      </c>
      <c r="J13" s="317"/>
      <c r="K13" s="356" t="s">
        <v>127</v>
      </c>
      <c r="L13" s="357" t="s">
        <v>127</v>
      </c>
    </row>
    <row r="14" customFormat="false" ht="13.5" hidden="false" customHeight="true" outlineLevel="0" collapsed="false">
      <c r="A14" s="347" t="s">
        <v>404</v>
      </c>
      <c r="B14" s="348" t="n">
        <v>10278.2206848465</v>
      </c>
      <c r="C14" s="349" t="n">
        <v>0.5</v>
      </c>
      <c r="D14" s="358" t="n">
        <v>20.3105556659344</v>
      </c>
      <c r="E14" s="351" t="n">
        <v>104.378186683167</v>
      </c>
      <c r="F14" s="352"/>
      <c r="G14" s="353"/>
      <c r="H14" s="354" t="n">
        <v>382.720017838278</v>
      </c>
      <c r="I14" s="359" t="s">
        <v>127</v>
      </c>
      <c r="J14" s="317"/>
      <c r="K14" s="356" t="s">
        <v>127</v>
      </c>
      <c r="L14" s="357" t="s">
        <v>127</v>
      </c>
    </row>
    <row r="15" customFormat="false" ht="13.5" hidden="false" customHeight="true" outlineLevel="0" collapsed="false">
      <c r="A15" s="347" t="s">
        <v>405</v>
      </c>
      <c r="B15" s="348" t="n">
        <v>68107.763449399</v>
      </c>
      <c r="C15" s="349" t="n">
        <v>0.7</v>
      </c>
      <c r="D15" s="358" t="n">
        <v>17.6375482364865</v>
      </c>
      <c r="E15" s="351" t="n">
        <v>840.877774182592</v>
      </c>
      <c r="F15" s="352"/>
      <c r="G15" s="353"/>
      <c r="H15" s="354" t="n">
        <v>3083.21850533617</v>
      </c>
      <c r="I15" s="359" t="s">
        <v>127</v>
      </c>
      <c r="J15" s="317"/>
      <c r="K15" s="356" t="s">
        <v>127</v>
      </c>
      <c r="L15" s="357" t="s">
        <v>127</v>
      </c>
    </row>
    <row r="16" customFormat="false" ht="13.5" hidden="false" customHeight="true" outlineLevel="0" collapsed="false">
      <c r="A16" s="347" t="s">
        <v>406</v>
      </c>
      <c r="B16" s="348" t="n">
        <v>54500.7096575226</v>
      </c>
      <c r="C16" s="349" t="n">
        <v>0.7</v>
      </c>
      <c r="D16" s="358" t="n">
        <v>16.8</v>
      </c>
      <c r="E16" s="351" t="n">
        <v>640.928345572466</v>
      </c>
      <c r="F16" s="352"/>
      <c r="G16" s="353"/>
      <c r="H16" s="354" t="n">
        <v>2350.07060043237</v>
      </c>
      <c r="I16" s="359" t="s">
        <v>127</v>
      </c>
      <c r="J16" s="317"/>
      <c r="K16" s="356" t="s">
        <v>127</v>
      </c>
      <c r="L16" s="357" t="s">
        <v>127</v>
      </c>
    </row>
    <row r="17" customFormat="false" ht="12" hidden="false" customHeight="true" outlineLevel="0" collapsed="false">
      <c r="A17" s="347" t="s">
        <v>407</v>
      </c>
      <c r="B17" s="175"/>
      <c r="C17" s="175"/>
      <c r="D17" s="175"/>
      <c r="E17" s="361" t="n">
        <v>248.648629415311</v>
      </c>
      <c r="F17" s="352"/>
      <c r="G17" s="362"/>
      <c r="H17" s="354"/>
      <c r="I17" s="178"/>
      <c r="J17" s="317"/>
      <c r="K17" s="363"/>
      <c r="L17" s="364"/>
    </row>
    <row r="18" customFormat="false" ht="12.75" hidden="false" customHeight="true" outlineLevel="0" collapsed="false">
      <c r="A18" s="365" t="s">
        <v>408</v>
      </c>
      <c r="B18" s="164" t="n">
        <v>20720.7191179426</v>
      </c>
      <c r="C18" s="164" t="n">
        <v>0.6</v>
      </c>
      <c r="D18" s="366" t="n">
        <v>20</v>
      </c>
      <c r="E18" s="180" t="n">
        <v>248.648629415311</v>
      </c>
      <c r="F18" s="352"/>
      <c r="G18" s="353"/>
      <c r="H18" s="367" t="n">
        <v>911.711641189473</v>
      </c>
      <c r="I18" s="154" t="s">
        <v>127</v>
      </c>
      <c r="J18" s="317"/>
      <c r="K18" s="368" t="s">
        <v>127</v>
      </c>
      <c r="L18" s="369" t="s">
        <v>127</v>
      </c>
    </row>
    <row r="19" customFormat="false" ht="12.75" hidden="false" customHeight="true" outlineLevel="0" collapsed="false">
      <c r="A19" s="365" t="s">
        <v>409</v>
      </c>
      <c r="B19" s="164" t="s">
        <v>127</v>
      </c>
      <c r="C19" s="164" t="n">
        <v>1</v>
      </c>
      <c r="D19" s="366" t="s">
        <v>127</v>
      </c>
      <c r="E19" s="180" t="s">
        <v>127</v>
      </c>
      <c r="F19" s="352"/>
      <c r="G19" s="353"/>
      <c r="H19" s="367" t="s">
        <v>127</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4931.00367494155</v>
      </c>
      <c r="F21" s="372"/>
      <c r="G21" s="353"/>
      <c r="H21" s="373" t="n">
        <v>18080.346808119</v>
      </c>
      <c r="J21" s="319"/>
      <c r="K21" s="374" t="s">
        <v>411</v>
      </c>
      <c r="L21" s="374"/>
    </row>
    <row r="22" customFormat="false" ht="12.75" hidden="false" customHeight="true" outlineLevel="0" collapsed="false">
      <c r="A22" s="375" t="s">
        <v>412</v>
      </c>
      <c r="B22" s="375"/>
      <c r="C22" s="375"/>
      <c r="D22" s="375"/>
      <c r="E22" s="376" t="n">
        <v>1996.81276650785</v>
      </c>
      <c r="F22" s="372"/>
      <c r="G22" s="377"/>
      <c r="H22" s="378" t="n">
        <v>7321.64681052878</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16.540227</v>
      </c>
      <c r="C9" s="408"/>
      <c r="D9" s="408"/>
      <c r="E9" s="158" t="n">
        <v>46.507119308094</v>
      </c>
      <c r="F9" s="158" t="n">
        <v>92.5740214523105</v>
      </c>
      <c r="G9" s="162" t="s">
        <v>133</v>
      </c>
    </row>
    <row r="10" customFormat="false" ht="13.5" hidden="false" customHeight="true" outlineLevel="0" collapsed="false">
      <c r="A10" s="409" t="s">
        <v>433</v>
      </c>
      <c r="B10" s="20" t="n">
        <v>7.673882</v>
      </c>
      <c r="C10" s="158" t="n">
        <v>17.7314167779299</v>
      </c>
      <c r="D10" s="161" t="s">
        <v>133</v>
      </c>
      <c r="E10" s="158" t="n">
        <v>46.507119308094</v>
      </c>
      <c r="F10" s="158" t="n">
        <v>89.5616807385605</v>
      </c>
      <c r="G10" s="162" t="s">
        <v>133</v>
      </c>
    </row>
    <row r="11" customFormat="false" ht="12" hidden="false" customHeight="true" outlineLevel="0" collapsed="false">
      <c r="A11" s="410" t="s">
        <v>434</v>
      </c>
      <c r="B11" s="411"/>
      <c r="C11" s="158" t="n">
        <v>16.5762667779299</v>
      </c>
      <c r="D11" s="161" t="s">
        <v>133</v>
      </c>
      <c r="E11" s="412" t="n">
        <v>46.507119308094</v>
      </c>
      <c r="F11" s="412" t="n">
        <v>80.6971959462605</v>
      </c>
      <c r="G11" s="21" t="s">
        <v>133</v>
      </c>
    </row>
    <row r="12" customFormat="false" ht="12" hidden="false" customHeight="true" outlineLevel="0" collapsed="false">
      <c r="A12" s="410" t="s">
        <v>435</v>
      </c>
      <c r="B12" s="411"/>
      <c r="C12" s="158" t="n">
        <v>1.15515</v>
      </c>
      <c r="D12" s="161" t="s">
        <v>133</v>
      </c>
      <c r="E12" s="412" t="s">
        <v>133</v>
      </c>
      <c r="F12" s="412" t="n">
        <v>8.8644847923</v>
      </c>
      <c r="G12" s="21" t="s">
        <v>133</v>
      </c>
    </row>
    <row r="13" customFormat="false" ht="13.5" hidden="false" customHeight="true" outlineLevel="0" collapsed="false">
      <c r="A13" s="409" t="s">
        <v>436</v>
      </c>
      <c r="B13" s="20" t="n">
        <v>8.866345</v>
      </c>
      <c r="C13" s="158" t="n">
        <v>0.33975</v>
      </c>
      <c r="D13" s="161" t="s">
        <v>133</v>
      </c>
      <c r="E13" s="161" t="s">
        <v>133</v>
      </c>
      <c r="F13" s="158" t="n">
        <v>3.01234071375</v>
      </c>
      <c r="G13" s="162" t="s">
        <v>133</v>
      </c>
    </row>
    <row r="14" customFormat="false" ht="12" hidden="false" customHeight="true" outlineLevel="0" collapsed="false">
      <c r="A14" s="410" t="s">
        <v>437</v>
      </c>
      <c r="B14" s="411"/>
      <c r="C14" s="158" t="n">
        <v>0.33975</v>
      </c>
      <c r="D14" s="161" t="s">
        <v>133</v>
      </c>
      <c r="E14" s="412" t="s">
        <v>133</v>
      </c>
      <c r="F14" s="412" t="n">
        <v>3.0123407137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70283119</v>
      </c>
      <c r="C16" s="419" t="n">
        <v>0.099735343422236</v>
      </c>
      <c r="D16" s="419" t="n">
        <v>42.0123089061298</v>
      </c>
      <c r="E16" s="418" t="s">
        <v>133</v>
      </c>
      <c r="F16" s="420" t="n">
        <v>0.469038483791453</v>
      </c>
      <c r="G16" s="421" t="n">
        <v>197.576796687662</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317.259073493801</v>
      </c>
      <c r="J8" s="448" t="n">
        <v>7.19725300060641</v>
      </c>
      <c r="K8" s="449" t="n">
        <v>0.00087377245508982</v>
      </c>
    </row>
    <row r="9" customFormat="false" ht="12.75" hidden="false" customHeight="true" outlineLevel="0" collapsed="false">
      <c r="A9" s="245"/>
      <c r="B9" s="250" t="s">
        <v>463</v>
      </c>
      <c r="C9" s="450" t="s">
        <v>464</v>
      </c>
      <c r="D9" s="451" t="s">
        <v>465</v>
      </c>
      <c r="E9" s="147" t="n">
        <v>11749.7363383751</v>
      </c>
      <c r="F9" s="80" t="n">
        <v>3025.66983729681</v>
      </c>
      <c r="G9" s="80" t="n">
        <v>30.6580365918428</v>
      </c>
      <c r="H9" s="452" t="n">
        <v>0.0743652819030542</v>
      </c>
      <c r="I9" s="453" t="n">
        <v>35.5508228352117</v>
      </c>
      <c r="J9" s="147" t="n">
        <v>0.360223846606407</v>
      </c>
      <c r="K9" s="454" t="n">
        <v>0.00087377245508982</v>
      </c>
    </row>
    <row r="10" customFormat="false" ht="12.75" hidden="false" customHeight="true" outlineLevel="0" collapsed="false">
      <c r="A10" s="455"/>
      <c r="B10" s="456" t="s">
        <v>466</v>
      </c>
      <c r="C10" s="457" t="s">
        <v>467</v>
      </c>
      <c r="D10" s="451" t="s">
        <v>468</v>
      </c>
      <c r="E10" s="147" t="n">
        <v>3343.04579517113</v>
      </c>
      <c r="F10" s="80" t="n">
        <v>84266.9433561165</v>
      </c>
      <c r="G10" s="80" t="n">
        <v>697.8157473552</v>
      </c>
      <c r="H10" s="458"/>
      <c r="I10" s="459" t="n">
        <v>281.708250658589</v>
      </c>
      <c r="J10" s="147" t="n">
        <v>2.33283</v>
      </c>
      <c r="K10" s="460"/>
    </row>
    <row r="11" customFormat="false" ht="12.75" hidden="false" customHeight="true" outlineLevel="0" collapsed="false">
      <c r="A11" s="245"/>
      <c r="B11" s="250" t="s">
        <v>469</v>
      </c>
      <c r="C11" s="457" t="s">
        <v>470</v>
      </c>
      <c r="D11" s="451" t="s">
        <v>465</v>
      </c>
      <c r="E11" s="147" t="n">
        <v>20400772.67</v>
      </c>
      <c r="F11" s="80" t="s">
        <v>133</v>
      </c>
      <c r="G11" s="80" t="n">
        <v>106.086668137948</v>
      </c>
      <c r="H11" s="458"/>
      <c r="I11" s="459" t="s">
        <v>133</v>
      </c>
      <c r="J11" s="147" t="n">
        <v>2.16425</v>
      </c>
      <c r="K11" s="460"/>
    </row>
    <row r="12" customFormat="false" ht="12.75" hidden="false" customHeight="true" outlineLevel="0" collapsed="false">
      <c r="A12" s="455"/>
      <c r="B12" s="456" t="s">
        <v>471</v>
      </c>
      <c r="C12" s="457" t="s">
        <v>472</v>
      </c>
      <c r="D12" s="451" t="s">
        <v>468</v>
      </c>
      <c r="E12" s="147" t="n">
        <v>3542.29885705314</v>
      </c>
      <c r="F12" s="80" t="s">
        <v>133</v>
      </c>
      <c r="G12" s="80" t="n">
        <v>464.121553924363</v>
      </c>
      <c r="H12" s="461" t="s">
        <v>133</v>
      </c>
      <c r="I12" s="459" t="s">
        <v>133</v>
      </c>
      <c r="J12" s="147" t="n">
        <v>1.64405725</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60290898</v>
      </c>
      <c r="F14" s="80" t="s">
        <v>133</v>
      </c>
      <c r="G14" s="80" t="n">
        <v>11.5422381666964</v>
      </c>
      <c r="H14" s="469"/>
      <c r="I14" s="470" t="s">
        <v>133</v>
      </c>
      <c r="J14" s="468" t="n">
        <v>0.695891904</v>
      </c>
      <c r="K14" s="471"/>
    </row>
    <row r="15" customFormat="false" ht="12" hidden="false" customHeight="true" outlineLevel="0" collapsed="false">
      <c r="A15" s="445" t="s">
        <v>477</v>
      </c>
      <c r="B15" s="472"/>
      <c r="C15" s="473"/>
      <c r="D15" s="474"/>
      <c r="E15" s="424"/>
      <c r="F15" s="475"/>
      <c r="G15" s="475"/>
      <c r="H15" s="447"/>
      <c r="I15" s="476" t="n">
        <v>543.126370006123</v>
      </c>
      <c r="J15" s="476" t="n">
        <v>221.882399670897</v>
      </c>
      <c r="K15" s="477"/>
    </row>
    <row r="16" customFormat="false" ht="12.75" hidden="false" customHeight="true" outlineLevel="0" collapsed="false">
      <c r="A16" s="445"/>
      <c r="B16" s="250" t="s">
        <v>478</v>
      </c>
      <c r="C16" s="478" t="s">
        <v>464</v>
      </c>
      <c r="D16" s="451" t="s">
        <v>465</v>
      </c>
      <c r="E16" s="147" t="n">
        <v>13970.6236616249</v>
      </c>
      <c r="F16" s="80" t="n">
        <v>2647.46213630998</v>
      </c>
      <c r="G16" s="80" t="n">
        <v>55.1848057800965</v>
      </c>
      <c r="H16" s="479" t="n">
        <v>0.0748876764738856</v>
      </c>
      <c r="I16" s="453" t="n">
        <v>36.9866971647883</v>
      </c>
      <c r="J16" s="238" t="n">
        <v>0.770966153393593</v>
      </c>
      <c r="K16" s="480" t="n">
        <v>0.00104622754491018</v>
      </c>
    </row>
    <row r="17" customFormat="false" ht="12.75" hidden="false" customHeight="true" outlineLevel="0" collapsed="false">
      <c r="A17" s="455"/>
      <c r="B17" s="481" t="s">
        <v>479</v>
      </c>
      <c r="C17" s="457" t="s">
        <v>480</v>
      </c>
      <c r="D17" s="451" t="s">
        <v>468</v>
      </c>
      <c r="E17" s="147" t="n">
        <v>2715.41903001398</v>
      </c>
      <c r="F17" s="80" t="n">
        <v>182542.671632674</v>
      </c>
      <c r="G17" s="80" t="n">
        <v>668.251621389049</v>
      </c>
      <c r="H17" s="458"/>
      <c r="I17" s="459" t="n">
        <v>495.679844340957</v>
      </c>
      <c r="J17" s="147" t="n">
        <v>1.81458316955752</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203.34233569378</v>
      </c>
      <c r="F19" s="80" t="n">
        <v>3251.60801016641</v>
      </c>
      <c r="G19" s="80" t="n">
        <v>68171.9968133248</v>
      </c>
      <c r="H19" s="458"/>
      <c r="I19" s="459" t="n">
        <v>10.4160135980471</v>
      </c>
      <c r="J19" s="147" t="n">
        <v>218.378243500905</v>
      </c>
      <c r="K19" s="460"/>
    </row>
    <row r="20" customFormat="false" ht="12.75" hidden="false" customHeight="true" outlineLevel="0" collapsed="false">
      <c r="A20" s="245"/>
      <c r="B20" s="250" t="s">
        <v>485</v>
      </c>
      <c r="C20" s="457" t="s">
        <v>482</v>
      </c>
      <c r="D20" s="463"/>
      <c r="E20" s="482" t="n">
        <v>1270350.19682334</v>
      </c>
      <c r="F20" s="80" t="n">
        <v>0.0344904125175758</v>
      </c>
      <c r="G20" s="80" t="n">
        <v>0.723113082784569</v>
      </c>
      <c r="H20" s="458"/>
      <c r="I20" s="476" t="n">
        <v>0.0438149023302205</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270.35019682334</v>
      </c>
      <c r="F22" s="80" t="n">
        <v>0.0344904125175758</v>
      </c>
      <c r="G22" s="80" t="n">
        <v>0.723113082784569</v>
      </c>
      <c r="H22" s="469"/>
      <c r="I22" s="470" t="n">
        <v>0.0438149023302205</v>
      </c>
      <c r="J22" s="468" t="n">
        <v>0.918606847040908</v>
      </c>
      <c r="K22" s="471"/>
    </row>
    <row r="23" customFormat="false" ht="14.25" hidden="false" customHeight="true" outlineLevel="0" collapsed="false">
      <c r="A23" s="445" t="s">
        <v>490</v>
      </c>
      <c r="B23" s="472"/>
      <c r="C23" s="473"/>
      <c r="D23" s="474"/>
      <c r="E23" s="424"/>
      <c r="F23" s="475"/>
      <c r="G23" s="475"/>
      <c r="H23" s="447"/>
      <c r="I23" s="476" t="n">
        <v>3.05722</v>
      </c>
      <c r="J23" s="476" t="n">
        <v>25.71277</v>
      </c>
      <c r="K23" s="477"/>
    </row>
    <row r="24" customFormat="false" ht="12.75" hidden="false" customHeight="true" outlineLevel="0" collapsed="false">
      <c r="A24" s="455"/>
      <c r="B24" s="456" t="s">
        <v>491</v>
      </c>
      <c r="C24" s="457" t="s">
        <v>492</v>
      </c>
      <c r="D24" s="463"/>
      <c r="E24" s="147" t="s">
        <v>127</v>
      </c>
      <c r="F24" s="80" t="s">
        <v>127</v>
      </c>
      <c r="G24" s="80" t="s">
        <v>127</v>
      </c>
      <c r="H24" s="458"/>
      <c r="I24" s="459" t="n">
        <v>2.80086</v>
      </c>
      <c r="J24" s="147" t="n">
        <v>14.666</v>
      </c>
      <c r="K24" s="460"/>
    </row>
    <row r="25" customFormat="false" ht="12.75" hidden="false" customHeight="true" outlineLevel="0" collapsed="false">
      <c r="A25" s="455"/>
      <c r="B25" s="456" t="s">
        <v>493</v>
      </c>
      <c r="C25" s="457" t="s">
        <v>480</v>
      </c>
      <c r="D25" s="463"/>
      <c r="E25" s="147" t="s">
        <v>127</v>
      </c>
      <c r="F25" s="80" t="s">
        <v>127</v>
      </c>
      <c r="G25" s="80" t="s">
        <v>127</v>
      </c>
      <c r="H25" s="458"/>
      <c r="I25" s="459" t="n">
        <v>0.25636</v>
      </c>
      <c r="J25" s="147" t="n">
        <v>11.04677</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192.14318329524</v>
      </c>
      <c r="J27" s="476" t="n">
        <v>15.7846764551951</v>
      </c>
      <c r="K27" s="101" t="n">
        <v>0.125605777996906</v>
      </c>
    </row>
    <row r="28" customFormat="false" ht="12.75" hidden="false" customHeight="true" outlineLevel="0" collapsed="false">
      <c r="A28" s="455"/>
      <c r="B28" s="456" t="s">
        <v>491</v>
      </c>
      <c r="C28" s="457" t="s">
        <v>496</v>
      </c>
      <c r="D28" s="451" t="s">
        <v>465</v>
      </c>
      <c r="E28" s="147" t="n">
        <v>1502484.94906009</v>
      </c>
      <c r="F28" s="80" t="n">
        <v>2593.41508594333</v>
      </c>
      <c r="G28" s="80" t="n">
        <v>9.81777319261862</v>
      </c>
      <c r="H28" s="80" t="n">
        <v>0.0752724864682708</v>
      </c>
      <c r="I28" s="459" t="n">
        <v>3896.56713329524</v>
      </c>
      <c r="J28" s="147" t="n">
        <v>14.7510564551951</v>
      </c>
      <c r="K28" s="146" t="n">
        <v>0.113095777996906</v>
      </c>
    </row>
    <row r="29" customFormat="false" ht="12.75" hidden="false" customHeight="true" outlineLevel="0" collapsed="false">
      <c r="A29" s="455"/>
      <c r="B29" s="456" t="s">
        <v>493</v>
      </c>
      <c r="C29" s="457" t="s">
        <v>496</v>
      </c>
      <c r="D29" s="451" t="s">
        <v>465</v>
      </c>
      <c r="E29" s="147" t="n">
        <v>159396.71</v>
      </c>
      <c r="F29" s="80" t="n">
        <v>1854.34222575861</v>
      </c>
      <c r="G29" s="80" t="n">
        <v>6.48457549719815</v>
      </c>
      <c r="H29" s="80" t="n">
        <v>0.0784834266654563</v>
      </c>
      <c r="I29" s="459" t="n">
        <v>295.57605</v>
      </c>
      <c r="J29" s="147" t="n">
        <v>1.03362</v>
      </c>
      <c r="K29" s="146" t="n">
        <v>0.01251</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3981357027513</v>
      </c>
      <c r="L7" s="510" t="n">
        <v>93.6018642972487</v>
      </c>
    </row>
    <row r="8" customFormat="false" ht="13.5" hidden="false" customHeight="true" outlineLevel="0" collapsed="false">
      <c r="A8" s="489" t="s">
        <v>524</v>
      </c>
      <c r="B8" s="97" t="n">
        <v>506718.632567474</v>
      </c>
      <c r="C8" s="423"/>
      <c r="D8" s="424"/>
      <c r="E8" s="424"/>
      <c r="F8" s="97" t="n">
        <v>35442.9200115712</v>
      </c>
      <c r="G8" s="97" t="n">
        <v>0.104233085103228</v>
      </c>
      <c r="H8" s="511" t="n">
        <v>1.1252911753396</v>
      </c>
      <c r="I8" s="143"/>
      <c r="J8" s="512" t="s">
        <v>146</v>
      </c>
      <c r="K8" s="513" t="n">
        <v>20.7404778318567</v>
      </c>
      <c r="L8" s="514" t="n">
        <v>79.2595221681433</v>
      </c>
    </row>
    <row r="9" customFormat="false" ht="12" hidden="false" customHeight="true" outlineLevel="0" collapsed="false">
      <c r="A9" s="455" t="s">
        <v>217</v>
      </c>
      <c r="B9" s="134" t="n">
        <v>506713.810497869</v>
      </c>
      <c r="C9" s="80" t="n">
        <v>69.9459596996237</v>
      </c>
      <c r="D9" s="80" t="n">
        <v>0.000205564745372297</v>
      </c>
      <c r="E9" s="80" t="n">
        <v>0.00222074165624797</v>
      </c>
      <c r="F9" s="515" t="n">
        <v>35442.5837683267</v>
      </c>
      <c r="G9" s="515" t="n">
        <v>0.104162495431621</v>
      </c>
      <c r="H9" s="516" t="n">
        <v>1.12528046676876</v>
      </c>
      <c r="I9" s="143"/>
      <c r="J9" s="384"/>
      <c r="K9" s="384"/>
      <c r="L9" s="384"/>
    </row>
    <row r="10" customFormat="false" ht="12.75" hidden="false" customHeight="true" outlineLevel="0" collapsed="false">
      <c r="A10" s="464" t="s">
        <v>218</v>
      </c>
      <c r="B10" s="276" t="n">
        <v>4.82206960489754</v>
      </c>
      <c r="C10" s="111" t="n">
        <v>69.7300686322932</v>
      </c>
      <c r="D10" s="111" t="n">
        <v>0.0146388744648459</v>
      </c>
      <c r="E10" s="111" t="n">
        <v>0.00222074165624797</v>
      </c>
      <c r="F10" s="517" t="n">
        <v>0.3362432444992</v>
      </c>
      <c r="G10" s="517" t="n">
        <v>7.05896716068442E-005</v>
      </c>
      <c r="H10" s="518" t="n">
        <v>1.07085708409232E-005</v>
      </c>
      <c r="I10" s="143"/>
      <c r="J10" s="519" t="s">
        <v>525</v>
      </c>
      <c r="K10" s="519"/>
      <c r="L10" s="519"/>
    </row>
    <row r="11" customFormat="false" ht="12" hidden="false" customHeight="true" outlineLevel="0" collapsed="false">
      <c r="A11" s="520" t="s">
        <v>526</v>
      </c>
      <c r="B11" s="219" t="n">
        <v>129928.550384621</v>
      </c>
      <c r="C11" s="521"/>
      <c r="D11" s="172"/>
      <c r="E11" s="522"/>
      <c r="F11" s="97" t="n">
        <v>9939.72461536723</v>
      </c>
      <c r="G11" s="97" t="n">
        <v>0.154726180836073</v>
      </c>
      <c r="H11" s="101" t="n">
        <v>0.247561889337717</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46179.2422619958</v>
      </c>
      <c r="C13" s="80" t="n">
        <v>74.1257128784887</v>
      </c>
      <c r="D13" s="80" t="n">
        <v>0.0011618450294434</v>
      </c>
      <c r="E13" s="80" t="n">
        <v>0.00185895204710943</v>
      </c>
      <c r="F13" s="515" t="n">
        <v>3423.06925285887</v>
      </c>
      <c r="G13" s="515" t="n">
        <v>0.0536531230855622</v>
      </c>
      <c r="H13" s="516" t="n">
        <v>0.0858449969368996</v>
      </c>
      <c r="I13" s="143"/>
      <c r="J13" s="519"/>
      <c r="K13" s="519"/>
      <c r="L13" s="519"/>
    </row>
    <row r="14" customFormat="false" ht="12" hidden="false" customHeight="true" outlineLevel="0" collapsed="false">
      <c r="A14" s="455" t="s">
        <v>308</v>
      </c>
      <c r="B14" s="134" t="n">
        <v>83728.9181102436</v>
      </c>
      <c r="C14" s="80" t="n">
        <v>77.812653616515</v>
      </c>
      <c r="D14" s="80" t="n">
        <v>0.00120714634837907</v>
      </c>
      <c r="E14" s="80" t="n">
        <v>0.00193143415740652</v>
      </c>
      <c r="F14" s="515" t="n">
        <v>6515.16930259794</v>
      </c>
      <c r="G14" s="515" t="n">
        <v>0.101073057750511</v>
      </c>
      <c r="H14" s="516" t="n">
        <v>0.161716892400818</v>
      </c>
      <c r="I14" s="143"/>
      <c r="J14" s="519"/>
      <c r="K14" s="519"/>
      <c r="L14" s="519"/>
    </row>
    <row r="15" customFormat="false" ht="12" hidden="false" customHeight="true" outlineLevel="0" collapsed="false">
      <c r="A15" s="455" t="s">
        <v>222</v>
      </c>
      <c r="B15" s="134" t="n">
        <v>20.3900123816145</v>
      </c>
      <c r="C15" s="80" t="n">
        <v>72.8817561561452</v>
      </c>
      <c r="D15" s="80" t="s">
        <v>208</v>
      </c>
      <c r="E15" s="80" t="s">
        <v>208</v>
      </c>
      <c r="F15" s="515" t="n">
        <v>1.48605991041761</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4689.4615809833</v>
      </c>
      <c r="C8" s="554" t="n">
        <v>5.37569251351247</v>
      </c>
      <c r="D8" s="554" t="n">
        <v>8.91119100190556</v>
      </c>
      <c r="E8" s="554" t="n">
        <v>83779.0920276785</v>
      </c>
      <c r="F8" s="554" t="n">
        <v>13040.2990637874</v>
      </c>
      <c r="G8" s="554" t="n">
        <v>148.356208190157</v>
      </c>
      <c r="H8" s="554" t="n">
        <v>218.275430672135</v>
      </c>
      <c r="I8" s="554" t="n">
        <v>0.0377172934765176</v>
      </c>
      <c r="J8" s="554" t="n">
        <v>0.0331886533826173</v>
      </c>
      <c r="K8" s="554" t="n">
        <v>2.48574346032666</v>
      </c>
      <c r="L8" s="555" t="n">
        <v>178.732816363861</v>
      </c>
      <c r="M8" s="556" t="n">
        <v>122.888689859544</v>
      </c>
      <c r="N8" s="557" t="n">
        <v>29.6745364233793</v>
      </c>
    </row>
    <row r="9" customFormat="false" ht="12" hidden="false" customHeight="true" outlineLevel="0" collapsed="false">
      <c r="A9" s="558" t="s">
        <v>545</v>
      </c>
      <c r="B9" s="559" t="n">
        <v>8831.02099527095</v>
      </c>
      <c r="C9" s="559" t="n">
        <v>0.880994406801181</v>
      </c>
      <c r="D9" s="559" t="s">
        <v>148</v>
      </c>
      <c r="E9" s="560"/>
      <c r="F9" s="560"/>
      <c r="G9" s="560"/>
      <c r="H9" s="560"/>
      <c r="I9" s="560"/>
      <c r="J9" s="561"/>
      <c r="K9" s="559" t="s">
        <v>546</v>
      </c>
      <c r="L9" s="559" t="n">
        <v>3.44432658152697</v>
      </c>
      <c r="M9" s="562" t="n">
        <v>9.96379041862814</v>
      </c>
      <c r="N9" s="563" t="n">
        <v>15.8565340022553</v>
      </c>
    </row>
    <row r="10" customFormat="false" ht="12" hidden="false" customHeight="true" outlineLevel="0" collapsed="false">
      <c r="A10" s="564" t="s">
        <v>547</v>
      </c>
      <c r="B10" s="565" t="n">
        <v>6117.015</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745.437717391304</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321.57924597701</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33</v>
      </c>
      <c r="M14" s="572" t="s">
        <v>133</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6.17005881341508</v>
      </c>
      <c r="N15" s="516" t="s">
        <v>133</v>
      </c>
    </row>
    <row r="16" customFormat="false" ht="12.75" hidden="false" customHeight="true" outlineLevel="0" collapsed="false">
      <c r="A16" s="18" t="s">
        <v>553</v>
      </c>
      <c r="B16" s="570" t="n">
        <v>646.989031902637</v>
      </c>
      <c r="C16" s="570" t="n">
        <v>0.880994406801181</v>
      </c>
      <c r="D16" s="570" t="s">
        <v>148</v>
      </c>
      <c r="E16" s="411"/>
      <c r="F16" s="411"/>
      <c r="G16" s="411"/>
      <c r="H16" s="411"/>
      <c r="I16" s="411"/>
      <c r="J16" s="458"/>
      <c r="K16" s="570" t="s">
        <v>546</v>
      </c>
      <c r="L16" s="570" t="n">
        <v>3.44432658152697</v>
      </c>
      <c r="M16" s="570" t="n">
        <v>3.79373160521306</v>
      </c>
      <c r="N16" s="573" t="n">
        <v>15.8565340022553</v>
      </c>
    </row>
    <row r="17" customFormat="false" ht="12.75" hidden="false" customHeight="true" outlineLevel="0" collapsed="false">
      <c r="A17" s="574" t="s">
        <v>554</v>
      </c>
      <c r="B17" s="565" t="n">
        <v>465.549031902637</v>
      </c>
      <c r="C17" s="218" t="s">
        <v>133</v>
      </c>
      <c r="D17" s="218" t="s">
        <v>148</v>
      </c>
      <c r="E17" s="218"/>
      <c r="F17" s="218"/>
      <c r="G17" s="218"/>
      <c r="H17" s="218"/>
      <c r="I17" s="218"/>
      <c r="J17" s="575"/>
      <c r="K17" s="134" t="s">
        <v>148</v>
      </c>
      <c r="L17" s="134" t="s">
        <v>133</v>
      </c>
      <c r="M17" s="134" t="n">
        <v>0.210664</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79059533333333</v>
      </c>
      <c r="N18" s="578" t="s">
        <v>133</v>
      </c>
    </row>
    <row r="19" customFormat="false" ht="12.75" hidden="false" customHeight="true" outlineLevel="0" collapsed="false">
      <c r="A19" s="576" t="s">
        <v>556</v>
      </c>
      <c r="B19" s="577" t="n">
        <v>181.44</v>
      </c>
      <c r="C19" s="577" t="n">
        <v>0.880994406801181</v>
      </c>
      <c r="D19" s="577" t="s">
        <v>148</v>
      </c>
      <c r="E19" s="260"/>
      <c r="F19" s="260"/>
      <c r="G19" s="260"/>
      <c r="H19" s="260"/>
      <c r="I19" s="260"/>
      <c r="J19" s="260"/>
      <c r="K19" s="577" t="s">
        <v>148</v>
      </c>
      <c r="L19" s="577" t="n">
        <v>3.44432658152697</v>
      </c>
      <c r="M19" s="577" t="n">
        <v>3.40400807187973</v>
      </c>
      <c r="N19" s="578" t="n">
        <v>15.8565340022553</v>
      </c>
    </row>
    <row r="20" customFormat="false" ht="12" hidden="false" customHeight="true" outlineLevel="0" collapsed="false">
      <c r="A20" s="579" t="s">
        <v>557</v>
      </c>
      <c r="B20" s="559" t="n">
        <v>3201.13432632937</v>
      </c>
      <c r="C20" s="559" t="n">
        <v>3.629095</v>
      </c>
      <c r="D20" s="580" t="n">
        <v>8.881</v>
      </c>
      <c r="E20" s="566" t="s">
        <v>133</v>
      </c>
      <c r="F20" s="566" t="s">
        <v>133</v>
      </c>
      <c r="G20" s="566" t="s">
        <v>133</v>
      </c>
      <c r="H20" s="566" t="s">
        <v>133</v>
      </c>
      <c r="I20" s="566" t="s">
        <v>133</v>
      </c>
      <c r="J20" s="566" t="s">
        <v>133</v>
      </c>
      <c r="K20" s="559" t="n">
        <v>1.06671361</v>
      </c>
      <c r="L20" s="559" t="n">
        <v>29.326937</v>
      </c>
      <c r="M20" s="559" t="n">
        <v>32.3329156608859</v>
      </c>
      <c r="N20" s="563" t="n">
        <v>5.87289958333333</v>
      </c>
    </row>
    <row r="21" customFormat="false" ht="12" hidden="false" customHeight="true" outlineLevel="0" collapsed="false">
      <c r="A21" s="581" t="s">
        <v>558</v>
      </c>
      <c r="B21" s="565" t="n">
        <v>1338.93464705882</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5.6887</v>
      </c>
      <c r="E22" s="567"/>
      <c r="F22" s="567"/>
      <c r="G22" s="567"/>
      <c r="H22" s="567"/>
      <c r="I22" s="567"/>
      <c r="J22" s="568"/>
      <c r="K22" s="134" t="n">
        <v>0.6107</v>
      </c>
      <c r="L22" s="567"/>
      <c r="M22" s="567"/>
      <c r="N22" s="571"/>
    </row>
    <row r="23" customFormat="false" ht="12" hidden="false" customHeight="true" outlineLevel="0" collapsed="false">
      <c r="A23" s="564" t="s">
        <v>560</v>
      </c>
      <c r="B23" s="583" t="s">
        <v>133</v>
      </c>
      <c r="C23" s="567"/>
      <c r="D23" s="570" t="n">
        <v>3.1923</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862.19967927055</v>
      </c>
      <c r="C25" s="570" t="n">
        <v>3.629095</v>
      </c>
      <c r="D25" s="570" t="s">
        <v>133</v>
      </c>
      <c r="E25" s="567" t="s">
        <v>133</v>
      </c>
      <c r="F25" s="567" t="s">
        <v>214</v>
      </c>
      <c r="G25" s="567" t="s">
        <v>133</v>
      </c>
      <c r="H25" s="567" t="s">
        <v>214</v>
      </c>
      <c r="I25" s="567" t="s">
        <v>133</v>
      </c>
      <c r="J25" s="567" t="s">
        <v>133</v>
      </c>
      <c r="K25" s="570" t="n">
        <v>0.45601361</v>
      </c>
      <c r="L25" s="570" t="n">
        <v>29.326937</v>
      </c>
      <c r="M25" s="570" t="n">
        <v>32.3329156608859</v>
      </c>
      <c r="N25" s="573" t="n">
        <v>5.87289958333333</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31119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862.19967927055</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317901</v>
      </c>
      <c r="D32" s="577" t="s">
        <v>133</v>
      </c>
      <c r="E32" s="260" t="s">
        <v>133</v>
      </c>
      <c r="F32" s="260" t="s">
        <v>133</v>
      </c>
      <c r="G32" s="260" t="s">
        <v>133</v>
      </c>
      <c r="H32" s="218" t="s">
        <v>133</v>
      </c>
      <c r="I32" s="260" t="s">
        <v>133</v>
      </c>
      <c r="J32" s="218" t="s">
        <v>133</v>
      </c>
      <c r="K32" s="577" t="n">
        <v>0.45601361</v>
      </c>
      <c r="L32" s="577" t="n">
        <v>29.326937</v>
      </c>
      <c r="M32" s="585" t="n">
        <v>32.3329156608859</v>
      </c>
      <c r="N32" s="578" t="n">
        <v>5.87289958333333</v>
      </c>
    </row>
    <row r="33" customFormat="false" ht="12" hidden="false" customHeight="true" outlineLevel="0" collapsed="false">
      <c r="A33" s="558" t="s">
        <v>570</v>
      </c>
      <c r="B33" s="559" t="n">
        <v>2657.306259383</v>
      </c>
      <c r="C33" s="559" t="n">
        <v>0.865603106711292</v>
      </c>
      <c r="D33" s="580" t="n">
        <v>0.0301910019055588</v>
      </c>
      <c r="E33" s="218" t="s">
        <v>133</v>
      </c>
      <c r="F33" s="566" t="n">
        <v>2.337543</v>
      </c>
      <c r="G33" s="218" t="s">
        <v>127</v>
      </c>
      <c r="H33" s="559" t="n">
        <v>83.4327538070309</v>
      </c>
      <c r="I33" s="218" t="s">
        <v>546</v>
      </c>
      <c r="J33" s="559" t="n">
        <v>0.00621225</v>
      </c>
      <c r="K33" s="559" t="n">
        <v>1.41902985032666</v>
      </c>
      <c r="L33" s="559" t="n">
        <v>145.961552782334</v>
      </c>
      <c r="M33" s="562" t="n">
        <v>1.70400470533556</v>
      </c>
      <c r="N33" s="563" t="n">
        <v>7.94510283779064</v>
      </c>
    </row>
    <row r="34" customFormat="false" ht="12" hidden="false" customHeight="true" outlineLevel="0" collapsed="false">
      <c r="A34" s="564" t="s">
        <v>571</v>
      </c>
      <c r="B34" s="565" t="n">
        <v>2095.567407863</v>
      </c>
      <c r="C34" s="565" t="n">
        <v>0.865603106711292</v>
      </c>
      <c r="D34" s="566" t="n">
        <v>0.0301910019055588</v>
      </c>
      <c r="E34" s="566"/>
      <c r="F34" s="566"/>
      <c r="G34" s="566"/>
      <c r="H34" s="566"/>
      <c r="I34" s="566"/>
      <c r="J34" s="479"/>
      <c r="K34" s="217" t="n">
        <v>1.06018264508841</v>
      </c>
      <c r="L34" s="217" t="n">
        <v>109.333900529212</v>
      </c>
      <c r="M34" s="217" t="n">
        <v>1.70400470533556</v>
      </c>
      <c r="N34" s="524" t="n">
        <v>1.65380214104279</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61.73885152</v>
      </c>
      <c r="C36" s="570" t="s">
        <v>148</v>
      </c>
      <c r="D36" s="567"/>
      <c r="E36" s="567"/>
      <c r="F36" s="567"/>
      <c r="G36" s="586" t="s">
        <v>127</v>
      </c>
      <c r="H36" s="570" t="n">
        <v>83.4327538070309</v>
      </c>
      <c r="I36" s="567"/>
      <c r="J36" s="568"/>
      <c r="K36" s="134" t="n">
        <v>0.358847205238248</v>
      </c>
      <c r="L36" s="134" t="n">
        <v>35.9946472531227</v>
      </c>
      <c r="M36" s="134" t="s">
        <v>148</v>
      </c>
      <c r="N36" s="516" t="n">
        <v>5.192724</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n">
        <v>2.337543</v>
      </c>
      <c r="G38" s="566" t="s">
        <v>127</v>
      </c>
      <c r="H38" s="566" t="s">
        <v>127</v>
      </c>
      <c r="I38" s="566" t="s">
        <v>148</v>
      </c>
      <c r="J38" s="567" t="n">
        <v>0.00621225</v>
      </c>
      <c r="K38" s="570" t="s">
        <v>133</v>
      </c>
      <c r="L38" s="570" t="n">
        <v>0.633005</v>
      </c>
      <c r="M38" s="570" t="s">
        <v>148</v>
      </c>
      <c r="N38" s="573" t="n">
        <v>1.09857669674785</v>
      </c>
    </row>
    <row r="39" customFormat="false" ht="12.75" hidden="false" customHeight="true" outlineLevel="0" collapsed="false">
      <c r="A39" s="591" t="s">
        <v>575</v>
      </c>
      <c r="B39" s="592" t="s">
        <v>133</v>
      </c>
      <c r="C39" s="592" t="s">
        <v>133</v>
      </c>
      <c r="D39" s="592" t="s">
        <v>133</v>
      </c>
      <c r="E39" s="218" t="s">
        <v>133</v>
      </c>
      <c r="F39" s="566" t="n">
        <v>2.337543</v>
      </c>
      <c r="G39" s="218" t="s">
        <v>127</v>
      </c>
      <c r="H39" s="218" t="s">
        <v>127</v>
      </c>
      <c r="I39" s="218" t="s">
        <v>148</v>
      </c>
      <c r="J39" s="566" t="n">
        <v>0.00621225</v>
      </c>
      <c r="K39" s="592" t="s">
        <v>133</v>
      </c>
      <c r="L39" s="593" t="n">
        <v>0.633005</v>
      </c>
      <c r="M39" s="592" t="s">
        <v>148</v>
      </c>
      <c r="N39" s="594" t="n">
        <v>1.0985766967478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33</v>
      </c>
      <c r="C8" s="599"/>
      <c r="D8" s="599"/>
      <c r="E8" s="599"/>
      <c r="F8" s="599"/>
      <c r="G8" s="599"/>
      <c r="H8" s="599"/>
      <c r="I8" s="599"/>
      <c r="J8" s="600"/>
      <c r="K8" s="565" t="s">
        <v>148</v>
      </c>
      <c r="L8" s="565" t="s">
        <v>148</v>
      </c>
      <c r="M8" s="601" t="n">
        <v>78.8879790746944</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151604683428541</v>
      </c>
      <c r="N9" s="524" t="s">
        <v>148</v>
      </c>
    </row>
    <row r="10" customFormat="false" ht="14.25" hidden="false" customHeight="true" outlineLevel="0" collapsed="false">
      <c r="A10" s="603" t="s">
        <v>580</v>
      </c>
      <c r="B10" s="604" t="s">
        <v>133</v>
      </c>
      <c r="C10" s="605"/>
      <c r="D10" s="605"/>
      <c r="E10" s="605"/>
      <c r="F10" s="605"/>
      <c r="G10" s="605"/>
      <c r="H10" s="605"/>
      <c r="I10" s="605"/>
      <c r="J10" s="606"/>
      <c r="K10" s="605"/>
      <c r="L10" s="605"/>
      <c r="M10" s="276" t="n">
        <v>78.7363743912659</v>
      </c>
      <c r="N10" s="607"/>
    </row>
    <row r="11" customFormat="false" ht="13.5" hidden="false" customHeight="true" outlineLevel="0" collapsed="false">
      <c r="A11" s="17" t="s">
        <v>581</v>
      </c>
      <c r="B11" s="599"/>
      <c r="C11" s="599"/>
      <c r="D11" s="599"/>
      <c r="E11" s="424"/>
      <c r="F11" s="559" t="n">
        <v>175.6038276</v>
      </c>
      <c r="G11" s="424"/>
      <c r="H11" s="559" t="n">
        <v>54.5647700212393</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175.6038276</v>
      </c>
      <c r="G15" s="567"/>
      <c r="H15" s="570" t="n">
        <v>54.5647700212393</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83779.0920276785</v>
      </c>
      <c r="F18" s="559" t="n">
        <v>12862.3576931874</v>
      </c>
      <c r="G18" s="559" t="n">
        <v>148.356208190157</v>
      </c>
      <c r="H18" s="559" t="n">
        <v>80.2779068438651</v>
      </c>
      <c r="I18" s="559" t="n">
        <v>0.0377172934765176</v>
      </c>
      <c r="J18" s="559" t="n">
        <v>0.0269764033826173</v>
      </c>
      <c r="K18" s="560"/>
      <c r="L18" s="560"/>
      <c r="M18" s="560"/>
      <c r="N18" s="611"/>
    </row>
    <row r="19" customFormat="false" ht="12" hidden="false" customHeight="true" outlineLevel="0" collapsed="false">
      <c r="A19" s="18" t="s">
        <v>589</v>
      </c>
      <c r="B19" s="567"/>
      <c r="C19" s="567"/>
      <c r="D19" s="567"/>
      <c r="E19" s="134" t="n">
        <v>76122.5973204393</v>
      </c>
      <c r="F19" s="570" t="n">
        <v>9309.35053734079</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4982.9719845614</v>
      </c>
      <c r="F20" s="570" t="n">
        <v>265.2866</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448.658365014237</v>
      </c>
      <c r="F21" s="570" t="n">
        <v>197.567975739911</v>
      </c>
      <c r="G21" s="134" t="n">
        <v>0.961962421875</v>
      </c>
      <c r="H21" s="570" t="n">
        <v>0.88655546875</v>
      </c>
      <c r="I21" s="147" t="s">
        <v>133</v>
      </c>
      <c r="J21" s="570" t="s">
        <v>133</v>
      </c>
      <c r="K21" s="567"/>
      <c r="L21" s="567"/>
      <c r="M21" s="567"/>
      <c r="N21" s="571"/>
    </row>
    <row r="22" customFormat="false" ht="12" hidden="false" customHeight="true" outlineLevel="0" collapsed="false">
      <c r="A22" s="18" t="s">
        <v>592</v>
      </c>
      <c r="B22" s="567"/>
      <c r="C22" s="567"/>
      <c r="D22" s="567"/>
      <c r="E22" s="134" t="n">
        <v>2824.03185087745</v>
      </c>
      <c r="F22" s="570" t="n">
        <v>2824.03185087745</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70.3828125</v>
      </c>
      <c r="F23" s="570" t="n">
        <v>70.3828125</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17.7102464</v>
      </c>
      <c r="F27" s="570" t="n">
        <v>195.737916729207</v>
      </c>
      <c r="G27" s="570" t="n">
        <v>148.356208190157</v>
      </c>
      <c r="H27" s="570" t="n">
        <v>79.3913513751151</v>
      </c>
      <c r="I27" s="570" t="n">
        <v>0.0315050434765177</v>
      </c>
      <c r="J27" s="570" t="n">
        <v>0.0269764033826173</v>
      </c>
      <c r="K27" s="567"/>
      <c r="L27" s="567"/>
      <c r="M27" s="567"/>
      <c r="N27" s="571"/>
    </row>
    <row r="28" customFormat="false" ht="12.75" hidden="false" customHeight="true" outlineLevel="0" collapsed="false">
      <c r="A28" s="591" t="s">
        <v>598</v>
      </c>
      <c r="B28" s="566"/>
      <c r="C28" s="566"/>
      <c r="D28" s="566"/>
      <c r="E28" s="612" t="n">
        <v>117.7102464</v>
      </c>
      <c r="F28" s="577" t="n">
        <v>117.7102464</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78.0276703292068</v>
      </c>
      <c r="G29" s="577" t="s">
        <v>148</v>
      </c>
      <c r="H29" s="577" t="n">
        <v>0.0276348906210827</v>
      </c>
      <c r="I29" s="577" t="s">
        <v>148</v>
      </c>
      <c r="J29" s="577" t="n">
        <v>3.25130419809048E-005</v>
      </c>
      <c r="K29" s="566"/>
      <c r="L29" s="566"/>
      <c r="M29" s="566"/>
      <c r="N29" s="480"/>
    </row>
    <row r="30" customFormat="false" ht="12.75" hidden="false" customHeight="true" outlineLevel="0" collapsed="false">
      <c r="A30" s="591" t="s">
        <v>600</v>
      </c>
      <c r="B30" s="566"/>
      <c r="C30" s="566"/>
      <c r="D30" s="566"/>
      <c r="E30" s="612" t="s">
        <v>133</v>
      </c>
      <c r="F30" s="577" t="s">
        <v>133</v>
      </c>
      <c r="G30" s="577" t="n">
        <v>148.356208190157</v>
      </c>
      <c r="H30" s="577" t="n">
        <v>79.363716484494</v>
      </c>
      <c r="I30" s="577" t="n">
        <v>0.0315050434765177</v>
      </c>
      <c r="J30" s="577" t="n">
        <v>0.0269438903406364</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831.02099527095</v>
      </c>
      <c r="H9" s="634" t="s">
        <v>214</v>
      </c>
      <c r="I9" s="634" t="n">
        <v>0.880994406801181</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6117.015</v>
      </c>
      <c r="H10" s="134" t="s">
        <v>133</v>
      </c>
      <c r="I10" s="567"/>
      <c r="J10" s="567"/>
      <c r="K10" s="567"/>
      <c r="L10" s="571"/>
    </row>
    <row r="11" customFormat="false" ht="12.75" hidden="false" customHeight="true" outlineLevel="0" collapsed="false">
      <c r="A11" s="637" t="s">
        <v>548</v>
      </c>
      <c r="B11" s="638" t="s">
        <v>623</v>
      </c>
      <c r="C11" s="134" t="n">
        <v>1673.26086956522</v>
      </c>
      <c r="D11" s="80" t="n">
        <v>0.4455</v>
      </c>
      <c r="E11" s="567"/>
      <c r="F11" s="567"/>
      <c r="G11" s="639" t="n">
        <v>745.437717391304</v>
      </c>
      <c r="H11" s="134" t="s">
        <v>133</v>
      </c>
      <c r="I11" s="567"/>
      <c r="J11" s="567"/>
      <c r="K11" s="567"/>
      <c r="L11" s="571"/>
    </row>
    <row r="12" customFormat="false" ht="12.75" hidden="false" customHeight="true" outlineLevel="0" collapsed="false">
      <c r="A12" s="637" t="s">
        <v>624</v>
      </c>
      <c r="B12" s="638" t="s">
        <v>625</v>
      </c>
      <c r="C12" s="134" t="n">
        <v>2296.8</v>
      </c>
      <c r="D12" s="80" t="n">
        <v>0.575400229004271</v>
      </c>
      <c r="E12" s="567"/>
      <c r="F12" s="567"/>
      <c r="G12" s="639" t="n">
        <v>1321.57924597701</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563.29071683</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646.989031902637</v>
      </c>
      <c r="H18" s="509" t="s">
        <v>133</v>
      </c>
      <c r="I18" s="509" t="n">
        <v>0.880994406801181</v>
      </c>
      <c r="J18" s="509" t="s">
        <v>133</v>
      </c>
      <c r="K18" s="509" t="s">
        <v>148</v>
      </c>
      <c r="L18" s="510" t="s">
        <v>133</v>
      </c>
    </row>
    <row r="19" customFormat="false" ht="12.75" hidden="false" customHeight="true" outlineLevel="0" collapsed="false">
      <c r="A19" s="85" t="s">
        <v>554</v>
      </c>
      <c r="B19" s="642" t="s">
        <v>632</v>
      </c>
      <c r="C19" s="593" t="n">
        <v>203.561816793893</v>
      </c>
      <c r="D19" s="80" t="n">
        <v>2.28701550828664</v>
      </c>
      <c r="E19" s="641" t="s">
        <v>133</v>
      </c>
      <c r="F19" s="641" t="s">
        <v>148</v>
      </c>
      <c r="G19" s="509" t="n">
        <v>465.549031902637</v>
      </c>
      <c r="H19" s="509" t="s">
        <v>133</v>
      </c>
      <c r="I19" s="567" t="s">
        <v>133</v>
      </c>
      <c r="J19" s="567" t="s">
        <v>133</v>
      </c>
      <c r="K19" s="567" t="s">
        <v>148</v>
      </c>
      <c r="L19" s="567" t="s">
        <v>133</v>
      </c>
    </row>
    <row r="20" customFormat="false" ht="12.75" hidden="false" customHeight="true" outlineLevel="0" collapsed="false">
      <c r="A20" s="643" t="s">
        <v>555</v>
      </c>
      <c r="B20" s="642" t="s">
        <v>633</v>
      </c>
      <c r="C20" s="593" t="n">
        <v>20503</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955.5168</v>
      </c>
      <c r="D21" s="80" t="n">
        <v>0.189886771221605</v>
      </c>
      <c r="E21" s="80" t="n">
        <v>0.000922008285779152</v>
      </c>
      <c r="F21" s="80" t="s">
        <v>148</v>
      </c>
      <c r="G21" s="593" t="n">
        <v>181.44</v>
      </c>
      <c r="H21" s="592" t="s">
        <v>133</v>
      </c>
      <c r="I21" s="593" t="n">
        <v>0.880994406801181</v>
      </c>
      <c r="J21" s="592" t="s">
        <v>133</v>
      </c>
      <c r="K21" s="592" t="s">
        <v>148</v>
      </c>
      <c r="L21" s="613" t="s">
        <v>133</v>
      </c>
    </row>
    <row r="22" customFormat="false" ht="12.75" hidden="false" customHeight="true" outlineLevel="0" collapsed="false">
      <c r="A22" s="644" t="s">
        <v>557</v>
      </c>
      <c r="B22" s="645"/>
      <c r="C22" s="99"/>
      <c r="D22" s="646"/>
      <c r="E22" s="647"/>
      <c r="F22" s="648"/>
      <c r="G22" s="97" t="n">
        <v>3201.13432632937</v>
      </c>
      <c r="H22" s="97" t="s">
        <v>133</v>
      </c>
      <c r="I22" s="97" t="n">
        <v>3.629095</v>
      </c>
      <c r="J22" s="97" t="s">
        <v>133</v>
      </c>
      <c r="K22" s="97" t="n">
        <v>8.881</v>
      </c>
      <c r="L22" s="649" t="n">
        <v>42.7221</v>
      </c>
    </row>
    <row r="23" customFormat="false" ht="13.5" hidden="false" customHeight="true" outlineLevel="0" collapsed="false">
      <c r="A23" s="637" t="s">
        <v>635</v>
      </c>
      <c r="B23" s="638" t="s">
        <v>636</v>
      </c>
      <c r="C23" s="147" t="n">
        <v>33.1985185088528</v>
      </c>
      <c r="D23" s="80" t="n">
        <v>40.3311565454879</v>
      </c>
      <c r="E23" s="80" t="s">
        <v>208</v>
      </c>
      <c r="F23" s="80" t="s">
        <v>148</v>
      </c>
      <c r="G23" s="147" t="n">
        <v>1338.93464705882</v>
      </c>
      <c r="H23" s="147" t="s">
        <v>133</v>
      </c>
      <c r="I23" s="147" t="s">
        <v>208</v>
      </c>
      <c r="J23" s="459" t="s">
        <v>133</v>
      </c>
      <c r="K23" s="459" t="s">
        <v>148</v>
      </c>
      <c r="L23" s="146" t="s">
        <v>133</v>
      </c>
    </row>
    <row r="24" customFormat="false" ht="12.75" hidden="false" customHeight="true" outlineLevel="0" collapsed="false">
      <c r="A24" s="637" t="s">
        <v>559</v>
      </c>
      <c r="B24" s="638" t="s">
        <v>637</v>
      </c>
      <c r="C24" s="147" t="n">
        <v>1605.988</v>
      </c>
      <c r="D24" s="411"/>
      <c r="E24" s="411"/>
      <c r="F24" s="80" t="n">
        <v>0.00354218088802656</v>
      </c>
      <c r="G24" s="411"/>
      <c r="H24" s="411"/>
      <c r="I24" s="411"/>
      <c r="J24" s="458"/>
      <c r="K24" s="459" t="n">
        <v>5.6887</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3.1923</v>
      </c>
      <c r="L25" s="146" t="n">
        <v>42.7221</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862.19967927055</v>
      </c>
      <c r="H29" s="80" t="s">
        <v>133</v>
      </c>
      <c r="I29" s="80" t="n">
        <v>3.629095</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67814533229894</v>
      </c>
      <c r="F31" s="653" t="s">
        <v>133</v>
      </c>
      <c r="G31" s="652" t="s">
        <v>133</v>
      </c>
      <c r="H31" s="652" t="s">
        <v>133</v>
      </c>
      <c r="I31" s="652" t="n">
        <v>1.31119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862.19967927055</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317901</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2657.306259383</v>
      </c>
      <c r="H9" s="219" t="s">
        <v>655</v>
      </c>
      <c r="I9" s="219" t="n">
        <v>0.865603106711292</v>
      </c>
      <c r="J9" s="219" t="s">
        <v>655</v>
      </c>
      <c r="K9" s="219" t="n">
        <v>0.0301910019055588</v>
      </c>
      <c r="L9" s="220" t="s">
        <v>127</v>
      </c>
    </row>
    <row r="10" customFormat="false" ht="12" hidden="false" customHeight="true" outlineLevel="0" collapsed="false">
      <c r="A10" s="637" t="s">
        <v>571</v>
      </c>
      <c r="B10" s="667"/>
      <c r="C10" s="668"/>
      <c r="D10" s="669" t="n">
        <v>0.113834471796957</v>
      </c>
      <c r="E10" s="670" t="n">
        <v>4.70209032973883E-005</v>
      </c>
      <c r="F10" s="568" t="n">
        <v>1.64002204941951E-006</v>
      </c>
      <c r="G10" s="80" t="n">
        <v>2095.567407863</v>
      </c>
      <c r="H10" s="80" t="s">
        <v>214</v>
      </c>
      <c r="I10" s="80" t="n">
        <v>0.865603106711292</v>
      </c>
      <c r="J10" s="80" t="s">
        <v>214</v>
      </c>
      <c r="K10" s="568" t="n">
        <v>0.0301910019055588</v>
      </c>
      <c r="L10" s="571"/>
    </row>
    <row r="11" customFormat="false" ht="12.75" hidden="false" customHeight="true" outlineLevel="0" collapsed="false">
      <c r="A11" s="85" t="s">
        <v>656</v>
      </c>
      <c r="B11" s="671" t="s">
        <v>657</v>
      </c>
      <c r="C11" s="147" t="n">
        <v>3055.9</v>
      </c>
      <c r="D11" s="80" t="n">
        <v>0.00733333333333333</v>
      </c>
      <c r="E11" s="670" t="n">
        <v>1E-005</v>
      </c>
      <c r="F11" s="568" t="n">
        <v>5E-006</v>
      </c>
      <c r="G11" s="134" t="n">
        <v>22.4099333333333</v>
      </c>
      <c r="H11" s="147" t="s">
        <v>133</v>
      </c>
      <c r="I11" s="672" t="n">
        <v>0.030559</v>
      </c>
      <c r="J11" s="673" t="s">
        <v>133</v>
      </c>
      <c r="K11" s="568" t="n">
        <v>0.0152795</v>
      </c>
      <c r="L11" s="571"/>
    </row>
    <row r="12" customFormat="false" ht="24" hidden="false" customHeight="true" outlineLevel="0" collapsed="false">
      <c r="A12" s="85" t="s">
        <v>658</v>
      </c>
      <c r="B12" s="671" t="s">
        <v>659</v>
      </c>
      <c r="C12" s="147" t="n">
        <v>10960</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27</v>
      </c>
      <c r="I13" s="134" t="s">
        <v>208</v>
      </c>
      <c r="J13" s="459" t="s">
        <v>127</v>
      </c>
      <c r="K13" s="568"/>
      <c r="L13" s="571"/>
    </row>
    <row r="14" customFormat="false" ht="24" hidden="false" customHeight="true" outlineLevel="0" collapsed="false">
      <c r="A14" s="85" t="s">
        <v>661</v>
      </c>
      <c r="B14" s="671" t="s">
        <v>662</v>
      </c>
      <c r="C14" s="147" t="n">
        <v>4393</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2073.15747452967</v>
      </c>
      <c r="H15" s="80" t="s">
        <v>133</v>
      </c>
      <c r="I15" s="80" t="n">
        <v>0.835044106711292</v>
      </c>
      <c r="J15" s="80" t="s">
        <v>133</v>
      </c>
      <c r="K15" s="567" t="n">
        <v>0.0149115019055588</v>
      </c>
      <c r="L15" s="139"/>
    </row>
    <row r="16" customFormat="false" ht="12.75" hidden="false" customHeight="true" outlineLevel="0" collapsed="false">
      <c r="A16" s="658" t="s">
        <v>663</v>
      </c>
      <c r="B16" s="671" t="s">
        <v>664</v>
      </c>
      <c r="C16" s="147" t="n">
        <v>7.45575095277939</v>
      </c>
      <c r="D16" s="80" t="n">
        <v>276.34439632513</v>
      </c>
      <c r="E16" s="80" t="n">
        <v>0.112</v>
      </c>
      <c r="F16" s="677" t="n">
        <v>0.002</v>
      </c>
      <c r="G16" s="134" t="n">
        <v>2060.35499619633</v>
      </c>
      <c r="H16" s="147" t="s">
        <v>133</v>
      </c>
      <c r="I16" s="134" t="n">
        <v>0.835044106711292</v>
      </c>
      <c r="J16" s="147" t="s">
        <v>133</v>
      </c>
      <c r="K16" s="90" t="n">
        <v>0.0149115019055588</v>
      </c>
      <c r="L16" s="139"/>
    </row>
    <row r="17" customFormat="false" ht="12.75" hidden="false" customHeight="true" outlineLevel="0" collapsed="false">
      <c r="A17" s="658" t="s">
        <v>665</v>
      </c>
      <c r="B17" s="671" t="s">
        <v>665</v>
      </c>
      <c r="C17" s="147" t="n">
        <v>11282</v>
      </c>
      <c r="D17" s="80" t="n">
        <v>0.00113477028304674</v>
      </c>
      <c r="E17" s="80" t="s">
        <v>133</v>
      </c>
      <c r="F17" s="678"/>
      <c r="G17" s="134" t="n">
        <v>12.8024783333333</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64.765488</v>
      </c>
      <c r="D19" s="80" t="n">
        <v>1.54</v>
      </c>
      <c r="E19" s="80" t="s">
        <v>148</v>
      </c>
      <c r="F19" s="568"/>
      <c r="G19" s="134" t="n">
        <v>561.73885152</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33</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33</v>
      </c>
      <c r="E25" s="683"/>
      <c r="F25" s="683"/>
      <c r="G25" s="468" t="s">
        <v>133</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9.15800972868519</v>
      </c>
      <c r="C7" s="699" t="n">
        <v>236.695743974562</v>
      </c>
      <c r="D7" s="700" t="s">
        <v>655</v>
      </c>
      <c r="E7" s="699" t="n">
        <v>54.140625</v>
      </c>
      <c r="F7" s="699" t="n">
        <v>734.934468237611</v>
      </c>
      <c r="G7" s="700" t="s">
        <v>655</v>
      </c>
      <c r="H7" s="699" t="n">
        <v>5908.59388145681</v>
      </c>
      <c r="I7" s="699" t="n">
        <v>168.47546</v>
      </c>
      <c r="J7" s="700" t="s">
        <v>655</v>
      </c>
      <c r="K7" s="699" t="n">
        <v>540.920634469715</v>
      </c>
      <c r="L7" s="699" t="n">
        <v>279.474675243099</v>
      </c>
      <c r="M7" s="700" t="s">
        <v>655</v>
      </c>
      <c r="N7" s="700" t="s">
        <v>655</v>
      </c>
      <c r="O7" s="699" t="n">
        <v>78.0276703292068</v>
      </c>
      <c r="P7" s="172"/>
      <c r="Q7" s="699" t="n">
        <v>14.3498899612529</v>
      </c>
      <c r="R7" s="699" t="n">
        <v>8.51228346644211</v>
      </c>
      <c r="S7" s="699" t="n">
        <v>6.35005509947699</v>
      </c>
      <c r="T7" s="699" t="n">
        <v>0.12665078125</v>
      </c>
      <c r="U7" s="699" t="n">
        <v>0.00997505321119127</v>
      </c>
      <c r="V7" s="700" t="s">
        <v>655</v>
      </c>
      <c r="W7" s="700" t="s">
        <v>655</v>
      </c>
      <c r="X7" s="699" t="n">
        <v>1.26441390469753</v>
      </c>
      <c r="Y7" s="172"/>
      <c r="Z7" s="701" t="n">
        <v>33.1886533826173</v>
      </c>
    </row>
    <row r="8" customFormat="false" ht="12.75" hidden="false" customHeight="true" outlineLevel="0" collapsed="false">
      <c r="A8" s="698" t="s">
        <v>706</v>
      </c>
      <c r="B8" s="702" t="s">
        <v>133</v>
      </c>
      <c r="C8" s="702" t="s">
        <v>133</v>
      </c>
      <c r="D8" s="702" t="s">
        <v>133</v>
      </c>
      <c r="E8" s="702" t="s">
        <v>133</v>
      </c>
      <c r="F8" s="702" t="s">
        <v>133</v>
      </c>
      <c r="G8" s="702" t="s">
        <v>133</v>
      </c>
      <c r="H8" s="702" t="s">
        <v>208</v>
      </c>
      <c r="I8" s="702" t="s">
        <v>133</v>
      </c>
      <c r="J8" s="702" t="s">
        <v>133</v>
      </c>
      <c r="K8" s="702" t="s">
        <v>133</v>
      </c>
      <c r="L8" s="702" t="s">
        <v>133</v>
      </c>
      <c r="M8" s="702" t="s">
        <v>133</v>
      </c>
      <c r="N8" s="702" t="s">
        <v>133</v>
      </c>
      <c r="O8" s="702" t="s">
        <v>133</v>
      </c>
      <c r="P8" s="702"/>
      <c r="Q8" s="703" t="n">
        <v>10.8593774014358</v>
      </c>
      <c r="R8" s="704" t="n">
        <v>1.3963913801846</v>
      </c>
      <c r="S8" s="217" t="s">
        <v>133</v>
      </c>
      <c r="T8" s="592" t="s">
        <v>133</v>
      </c>
      <c r="U8" s="592" t="s">
        <v>133</v>
      </c>
      <c r="V8" s="592" t="s">
        <v>133</v>
      </c>
      <c r="W8" s="592" t="s">
        <v>133</v>
      </c>
      <c r="X8" s="592" t="s">
        <v>133</v>
      </c>
      <c r="Y8" s="705"/>
      <c r="Z8" s="602" t="n">
        <v>6.2122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10.8593774014358</v>
      </c>
      <c r="R9" s="570" t="n">
        <v>1.3963913801846</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7.574933</v>
      </c>
      <c r="C12" s="699" t="n">
        <v>0.82647</v>
      </c>
      <c r="D12" s="700" t="s">
        <v>214</v>
      </c>
      <c r="E12" s="700" t="s">
        <v>214</v>
      </c>
      <c r="F12" s="699" t="n">
        <v>22.15511</v>
      </c>
      <c r="G12" s="700" t="s">
        <v>214</v>
      </c>
      <c r="H12" s="699" t="n">
        <v>17.8406</v>
      </c>
      <c r="I12" s="699" t="n">
        <v>0.0025</v>
      </c>
      <c r="J12" s="700" t="s">
        <v>214</v>
      </c>
      <c r="K12" s="699" t="n">
        <v>0.30686</v>
      </c>
      <c r="L12" s="699" t="n">
        <v>0.016</v>
      </c>
      <c r="M12" s="700" t="s">
        <v>214</v>
      </c>
      <c r="N12" s="700" t="s">
        <v>214</v>
      </c>
      <c r="O12" s="700" t="s">
        <v>214</v>
      </c>
      <c r="P12" s="702"/>
      <c r="Q12" s="699" t="n">
        <v>0.658637778033883</v>
      </c>
      <c r="R12" s="699" t="n">
        <v>0.658637778033883</v>
      </c>
      <c r="S12" s="699" t="n">
        <v>6.14105398457584</v>
      </c>
      <c r="T12" s="700" t="s">
        <v>214</v>
      </c>
      <c r="U12" s="700" t="s">
        <v>214</v>
      </c>
      <c r="V12" s="700" t="s">
        <v>214</v>
      </c>
      <c r="W12" s="700" t="s">
        <v>214</v>
      </c>
      <c r="X12" s="699" t="n">
        <v>1.23677901407645</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7.574933</v>
      </c>
      <c r="C16" s="593" t="n">
        <v>0.82647</v>
      </c>
      <c r="D16" s="592" t="s">
        <v>133</v>
      </c>
      <c r="E16" s="592" t="s">
        <v>133</v>
      </c>
      <c r="F16" s="593" t="n">
        <v>22.15511</v>
      </c>
      <c r="G16" s="592" t="s">
        <v>133</v>
      </c>
      <c r="H16" s="593" t="n">
        <v>17.8406</v>
      </c>
      <c r="I16" s="593" t="n">
        <v>0.0025</v>
      </c>
      <c r="J16" s="592" t="s">
        <v>133</v>
      </c>
      <c r="K16" s="593" t="n">
        <v>0.30686</v>
      </c>
      <c r="L16" s="593" t="n">
        <v>0.016</v>
      </c>
      <c r="M16" s="592" t="s">
        <v>133</v>
      </c>
      <c r="N16" s="592" t="s">
        <v>133</v>
      </c>
      <c r="O16" s="592" t="s">
        <v>133</v>
      </c>
      <c r="P16" s="706"/>
      <c r="Q16" s="593" t="n">
        <v>0.658637778033883</v>
      </c>
      <c r="R16" s="593" t="n">
        <v>0.658637778033883</v>
      </c>
      <c r="S16" s="593" t="n">
        <v>6.14105398457584</v>
      </c>
      <c r="T16" s="592" t="s">
        <v>133</v>
      </c>
      <c r="U16" s="592" t="s">
        <v>133</v>
      </c>
      <c r="V16" s="592" t="s">
        <v>133</v>
      </c>
      <c r="W16" s="592" t="s">
        <v>133</v>
      </c>
      <c r="X16" s="593" t="n">
        <v>1.23677901407645</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1.58307672868519</v>
      </c>
      <c r="C19" s="717" t="n">
        <v>235.869273974562</v>
      </c>
      <c r="D19" s="717" t="s">
        <v>655</v>
      </c>
      <c r="E19" s="717" t="n">
        <v>54.140625</v>
      </c>
      <c r="F19" s="717" t="n">
        <v>712.779358237611</v>
      </c>
      <c r="G19" s="717" t="s">
        <v>655</v>
      </c>
      <c r="H19" s="717" t="n">
        <v>5890.75328145681</v>
      </c>
      <c r="I19" s="717" t="n">
        <v>168.47296</v>
      </c>
      <c r="J19" s="717" t="s">
        <v>655</v>
      </c>
      <c r="K19" s="717" t="n">
        <v>540.613774469715</v>
      </c>
      <c r="L19" s="717" t="n">
        <v>279.458675243099</v>
      </c>
      <c r="M19" s="717" t="s">
        <v>655</v>
      </c>
      <c r="N19" s="717" t="s">
        <v>655</v>
      </c>
      <c r="O19" s="717" t="n">
        <v>78.0276703292068</v>
      </c>
      <c r="P19" s="718"/>
      <c r="Q19" s="717" t="n">
        <v>2.83187478178326</v>
      </c>
      <c r="R19" s="717" t="n">
        <v>6.45725430822363</v>
      </c>
      <c r="S19" s="717" t="n">
        <v>0.20900111490115</v>
      </c>
      <c r="T19" s="717" t="n">
        <v>0.12665078125</v>
      </c>
      <c r="U19" s="717" t="n">
        <v>0.00997505321119127</v>
      </c>
      <c r="V19" s="717" t="s">
        <v>655</v>
      </c>
      <c r="W19" s="717" t="s">
        <v>655</v>
      </c>
      <c r="X19" s="717" t="n">
        <v>0.0276348906210827</v>
      </c>
      <c r="Y19" s="718"/>
      <c r="Z19" s="719" t="n">
        <v>26.9764033826173</v>
      </c>
    </row>
    <row r="20" customFormat="false" ht="25.5" hidden="false" customHeight="true" outlineLevel="0" collapsed="false">
      <c r="A20" s="18" t="s">
        <v>716</v>
      </c>
      <c r="B20" s="592" t="s">
        <v>133</v>
      </c>
      <c r="C20" s="593" t="n">
        <v>235.869273974562</v>
      </c>
      <c r="D20" s="592" t="s">
        <v>133</v>
      </c>
      <c r="E20" s="592" t="s">
        <v>133</v>
      </c>
      <c r="F20" s="593" t="n">
        <v>712.779358237611</v>
      </c>
      <c r="G20" s="592" t="s">
        <v>133</v>
      </c>
      <c r="H20" s="593" t="n">
        <v>3927.6315101593</v>
      </c>
      <c r="I20" s="592" t="s">
        <v>133</v>
      </c>
      <c r="J20" s="592" t="s">
        <v>133</v>
      </c>
      <c r="K20" s="593" t="n">
        <v>540.613774469715</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146.41</v>
      </c>
      <c r="I21" s="593" t="n">
        <v>78.84</v>
      </c>
      <c r="J21" s="592" t="s">
        <v>133</v>
      </c>
      <c r="K21" s="592" t="s">
        <v>133</v>
      </c>
      <c r="L21" s="593" t="n">
        <v>22.04</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1.58307672868519</v>
      </c>
      <c r="C22" s="592" t="s">
        <v>133</v>
      </c>
      <c r="D22" s="592" t="s">
        <v>133</v>
      </c>
      <c r="E22" s="592" t="s">
        <v>133</v>
      </c>
      <c r="F22" s="592" t="s">
        <v>133</v>
      </c>
      <c r="G22" s="592" t="s">
        <v>133</v>
      </c>
      <c r="H22" s="592" t="s">
        <v>133</v>
      </c>
      <c r="I22" s="592" t="s">
        <v>133</v>
      </c>
      <c r="J22" s="592" t="s">
        <v>133</v>
      </c>
      <c r="K22" s="592" t="s">
        <v>133</v>
      </c>
      <c r="L22" s="593" t="n">
        <v>61.7399924187223</v>
      </c>
      <c r="M22" s="592" t="s">
        <v>133</v>
      </c>
      <c r="N22" s="592" t="s">
        <v>133</v>
      </c>
      <c r="O22" s="592" t="s">
        <v>133</v>
      </c>
      <c r="P22" s="706"/>
      <c r="Q22" s="592" t="s">
        <v>133</v>
      </c>
      <c r="R22" s="592" t="s">
        <v>133</v>
      </c>
      <c r="S22" s="592" t="s">
        <v>133</v>
      </c>
      <c r="T22" s="593" t="n">
        <v>0.1266507812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733.62473129751</v>
      </c>
      <c r="I23" s="593" t="n">
        <v>20.368</v>
      </c>
      <c r="J23" s="592" t="s">
        <v>133</v>
      </c>
      <c r="K23" s="592" t="s">
        <v>133</v>
      </c>
      <c r="L23" s="593" t="n">
        <v>195.678682824377</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54.140625</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83.08704</v>
      </c>
      <c r="I28" s="699" t="n">
        <v>69.26496</v>
      </c>
      <c r="J28" s="700" t="s">
        <v>213</v>
      </c>
      <c r="K28" s="700" t="s">
        <v>213</v>
      </c>
      <c r="L28" s="700" t="s">
        <v>213</v>
      </c>
      <c r="M28" s="700" t="s">
        <v>213</v>
      </c>
      <c r="N28" s="700" t="s">
        <v>213</v>
      </c>
      <c r="O28" s="699" t="n">
        <v>78.0276703292068</v>
      </c>
      <c r="P28" s="706"/>
      <c r="Q28" s="699" t="n">
        <v>2.83187478178326</v>
      </c>
      <c r="R28" s="699" t="n">
        <v>6.45725430822363</v>
      </c>
      <c r="S28" s="699" t="n">
        <v>0.20900111490115</v>
      </c>
      <c r="T28" s="700" t="s">
        <v>213</v>
      </c>
      <c r="U28" s="699" t="n">
        <v>0.00997505321119127</v>
      </c>
      <c r="V28" s="700" t="s">
        <v>213</v>
      </c>
      <c r="W28" s="700" t="s">
        <v>213</v>
      </c>
      <c r="X28" s="699" t="n">
        <v>0.0276348906210827</v>
      </c>
      <c r="Y28" s="706"/>
      <c r="Z28" s="712" t="n">
        <v>26.9764033826173</v>
      </c>
    </row>
    <row r="29" customFormat="false" ht="12.75" hidden="false" customHeight="true" outlineLevel="0" collapsed="false">
      <c r="A29" s="137" t="s">
        <v>598</v>
      </c>
      <c r="B29" s="592" t="s">
        <v>133</v>
      </c>
      <c r="C29" s="592" t="s">
        <v>133</v>
      </c>
      <c r="D29" s="592" t="s">
        <v>133</v>
      </c>
      <c r="E29" s="592" t="s">
        <v>133</v>
      </c>
      <c r="F29" s="592" t="s">
        <v>133</v>
      </c>
      <c r="G29" s="592" t="s">
        <v>133</v>
      </c>
      <c r="H29" s="593" t="n">
        <v>83.08704</v>
      </c>
      <c r="I29" s="593" t="n">
        <v>69.26496</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78.0276703292068</v>
      </c>
      <c r="P30" s="715"/>
      <c r="Q30" s="592" t="s">
        <v>208</v>
      </c>
      <c r="R30" s="592" t="s">
        <v>208</v>
      </c>
      <c r="S30" s="592" t="s">
        <v>208</v>
      </c>
      <c r="T30" s="592" t="s">
        <v>208</v>
      </c>
      <c r="U30" s="592" t="s">
        <v>208</v>
      </c>
      <c r="V30" s="592" t="s">
        <v>208</v>
      </c>
      <c r="W30" s="592" t="s">
        <v>208</v>
      </c>
      <c r="X30" s="593" t="n">
        <v>0.0276348906210827</v>
      </c>
      <c r="Y30" s="715"/>
      <c r="Z30" s="594" t="n">
        <v>0.0325130419809047</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2.83187478178326</v>
      </c>
      <c r="R31" s="593" t="n">
        <v>6.45725430822363</v>
      </c>
      <c r="S31" s="593" t="n">
        <v>0.20900111490115</v>
      </c>
      <c r="T31" s="592" t="s">
        <v>133</v>
      </c>
      <c r="U31" s="593" t="n">
        <v>0.00997505321119127</v>
      </c>
      <c r="V31" s="592" t="s">
        <v>133</v>
      </c>
      <c r="W31" s="592" t="s">
        <v>133</v>
      </c>
      <c r="X31" s="592" t="s">
        <v>133</v>
      </c>
      <c r="Y31" s="715"/>
      <c r="Z31" s="594" t="n">
        <v>26.9438903406364</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83779.0920276785</v>
      </c>
      <c r="P7" s="599"/>
      <c r="Q7" s="700" t="s">
        <v>728</v>
      </c>
      <c r="R7" s="700" t="s">
        <v>729</v>
      </c>
      <c r="S7" s="700" t="s">
        <v>729</v>
      </c>
      <c r="T7" s="700" t="s">
        <v>729</v>
      </c>
      <c r="U7" s="700" t="s">
        <v>729</v>
      </c>
      <c r="V7" s="700" t="s">
        <v>729</v>
      </c>
      <c r="W7" s="700" t="s">
        <v>729</v>
      </c>
      <c r="X7" s="699" t="n">
        <v>148.356208190157</v>
      </c>
      <c r="Y7" s="599"/>
      <c r="Z7" s="701" t="n">
        <v>37.7172934765176</v>
      </c>
    </row>
    <row r="8" customFormat="false" ht="13.5" hidden="false" customHeight="true" outlineLevel="0" collapsed="false">
      <c r="A8" s="725" t="s">
        <v>730</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88408.47514991</v>
      </c>
      <c r="P8" s="567"/>
      <c r="Q8" s="592" t="s">
        <v>208</v>
      </c>
      <c r="R8" s="592" t="s">
        <v>208</v>
      </c>
      <c r="S8" s="592" t="s">
        <v>208</v>
      </c>
      <c r="T8" s="592" t="s">
        <v>208</v>
      </c>
      <c r="U8" s="592" t="s">
        <v>208</v>
      </c>
      <c r="V8" s="592" t="s">
        <v>208</v>
      </c>
      <c r="W8" s="592" t="s">
        <v>208</v>
      </c>
      <c r="X8" s="593" t="n">
        <v>148.356208190157</v>
      </c>
      <c r="Y8" s="567"/>
      <c r="Z8" s="714" t="s">
        <v>127</v>
      </c>
    </row>
    <row r="9" customFormat="false" ht="12.75" hidden="false" customHeight="true" outlineLevel="0" collapsed="false">
      <c r="A9" s="725" t="s">
        <v>731</v>
      </c>
      <c r="B9" s="700" t="s">
        <v>546</v>
      </c>
      <c r="C9" s="700" t="s">
        <v>546</v>
      </c>
      <c r="D9" s="700" t="s">
        <v>546</v>
      </c>
      <c r="E9" s="700" t="s">
        <v>546</v>
      </c>
      <c r="F9" s="700" t="s">
        <v>546</v>
      </c>
      <c r="G9" s="700" t="s">
        <v>546</v>
      </c>
      <c r="H9" s="700" t="s">
        <v>546</v>
      </c>
      <c r="I9" s="700" t="s">
        <v>546</v>
      </c>
      <c r="J9" s="700" t="s">
        <v>546</v>
      </c>
      <c r="K9" s="700" t="s">
        <v>546</v>
      </c>
      <c r="L9" s="700" t="s">
        <v>546</v>
      </c>
      <c r="M9" s="700" t="s">
        <v>546</v>
      </c>
      <c r="N9" s="700" t="s">
        <v>546</v>
      </c>
      <c r="O9" s="700" t="s">
        <v>546</v>
      </c>
      <c r="P9" s="706"/>
      <c r="Q9" s="700" t="s">
        <v>546</v>
      </c>
      <c r="R9" s="700" t="s">
        <v>546</v>
      </c>
      <c r="S9" s="700" t="s">
        <v>546</v>
      </c>
      <c r="T9" s="700" t="s">
        <v>546</v>
      </c>
      <c r="U9" s="700" t="s">
        <v>546</v>
      </c>
      <c r="V9" s="700" t="s">
        <v>546</v>
      </c>
      <c r="W9" s="700" t="s">
        <v>546</v>
      </c>
      <c r="X9" s="700" t="s">
        <v>133</v>
      </c>
      <c r="Y9" s="706"/>
      <c r="Z9" s="712" t="n">
        <v>62.9972934765176</v>
      </c>
    </row>
    <row r="10" customFormat="false" ht="12.75" hidden="false" customHeight="true" outlineLevel="0" collapsed="false">
      <c r="A10" s="726" t="s">
        <v>732</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62.9972934765176</v>
      </c>
    </row>
    <row r="11" customFormat="false" ht="13.5" hidden="false" customHeight="true" outlineLevel="0" collapsed="false">
      <c r="A11" s="726" t="s">
        <v>733</v>
      </c>
      <c r="B11" s="592" t="s">
        <v>133</v>
      </c>
      <c r="C11" s="592" t="s">
        <v>133</v>
      </c>
      <c r="D11" s="592" t="s">
        <v>133</v>
      </c>
      <c r="E11" s="592" t="s">
        <v>133</v>
      </c>
      <c r="F11" s="592" t="s">
        <v>133</v>
      </c>
      <c r="G11" s="592" t="s">
        <v>133</v>
      </c>
      <c r="H11" s="592" t="s">
        <v>133</v>
      </c>
      <c r="I11" s="592" t="s">
        <v>133</v>
      </c>
      <c r="J11" s="592" t="s">
        <v>133</v>
      </c>
      <c r="K11" s="592" t="s">
        <v>133</v>
      </c>
      <c r="L11" s="592" t="s">
        <v>133</v>
      </c>
      <c r="M11" s="592" t="s">
        <v>133</v>
      </c>
      <c r="N11" s="592" t="s">
        <v>133</v>
      </c>
      <c r="O11" s="592" t="s">
        <v>133</v>
      </c>
      <c r="P11" s="706"/>
      <c r="Q11" s="592" t="s">
        <v>133</v>
      </c>
      <c r="R11" s="592" t="s">
        <v>133</v>
      </c>
      <c r="S11" s="592" t="s">
        <v>133</v>
      </c>
      <c r="T11" s="592" t="s">
        <v>133</v>
      </c>
      <c r="U11" s="592" t="s">
        <v>133</v>
      </c>
      <c r="V11" s="592" t="s">
        <v>133</v>
      </c>
      <c r="W11" s="592" t="s">
        <v>133</v>
      </c>
      <c r="X11" s="592" t="s">
        <v>133</v>
      </c>
      <c r="Y11" s="706"/>
      <c r="Z11" s="714" t="s">
        <v>133</v>
      </c>
    </row>
    <row r="12" customFormat="false" ht="12.75" hidden="false" customHeight="true" outlineLevel="0" collapsed="false">
      <c r="A12" s="725" t="s">
        <v>734</v>
      </c>
      <c r="B12" s="700" t="s">
        <v>735</v>
      </c>
      <c r="C12" s="700" t="s">
        <v>735</v>
      </c>
      <c r="D12" s="700" t="s">
        <v>735</v>
      </c>
      <c r="E12" s="700" t="s">
        <v>735</v>
      </c>
      <c r="F12" s="700" t="s">
        <v>735</v>
      </c>
      <c r="G12" s="700" t="s">
        <v>735</v>
      </c>
      <c r="H12" s="700" t="s">
        <v>735</v>
      </c>
      <c r="I12" s="700" t="s">
        <v>735</v>
      </c>
      <c r="J12" s="700" t="s">
        <v>735</v>
      </c>
      <c r="K12" s="700" t="s">
        <v>735</v>
      </c>
      <c r="L12" s="700" t="s">
        <v>735</v>
      </c>
      <c r="M12" s="700" t="s">
        <v>735</v>
      </c>
      <c r="N12" s="700" t="s">
        <v>735</v>
      </c>
      <c r="O12" s="699" t="n">
        <v>4629.38312223147</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2</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4629.38312223147</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3</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6</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7</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8</v>
      </c>
      <c r="B18" s="699" t="n">
        <v>107.148713825617</v>
      </c>
      <c r="C18" s="699" t="n">
        <v>153.852233583466</v>
      </c>
      <c r="D18" s="700" t="s">
        <v>655</v>
      </c>
      <c r="E18" s="699" t="n">
        <v>70.3828125</v>
      </c>
      <c r="F18" s="699" t="n">
        <v>2057.81651106531</v>
      </c>
      <c r="G18" s="700" t="s">
        <v>655</v>
      </c>
      <c r="H18" s="699" t="n">
        <v>7681.17204589385</v>
      </c>
      <c r="I18" s="699" t="n">
        <v>23.5865644</v>
      </c>
      <c r="J18" s="700" t="s">
        <v>655</v>
      </c>
      <c r="K18" s="699" t="n">
        <v>2055.49841098492</v>
      </c>
      <c r="L18" s="699" t="n">
        <v>810.476558204987</v>
      </c>
      <c r="M18" s="700" t="s">
        <v>655</v>
      </c>
      <c r="N18" s="700" t="s">
        <v>655</v>
      </c>
      <c r="O18" s="699" t="n">
        <v>78.0276703292068</v>
      </c>
      <c r="P18" s="699" t="n">
        <v>13040.2990637874</v>
      </c>
      <c r="Q18" s="699" t="n">
        <v>93.274284748144</v>
      </c>
      <c r="R18" s="699" t="n">
        <v>78.3130078912675</v>
      </c>
      <c r="S18" s="699" t="n">
        <v>44.4503856963389</v>
      </c>
      <c r="T18" s="699" t="n">
        <v>0.88655546875</v>
      </c>
      <c r="U18" s="699" t="n">
        <v>0.086782962937364</v>
      </c>
      <c r="V18" s="700" t="s">
        <v>655</v>
      </c>
      <c r="W18" s="700" t="s">
        <v>655</v>
      </c>
      <c r="X18" s="699" t="n">
        <v>1.26441390469753</v>
      </c>
      <c r="Y18" s="699" t="n">
        <v>218.275430672135</v>
      </c>
      <c r="Z18" s="712" t="n">
        <v>793.208815844554</v>
      </c>
    </row>
    <row r="19" customFormat="false" ht="12.75" hidden="false" customHeight="true" outlineLevel="0" collapsed="false">
      <c r="A19" s="736" t="s">
        <v>739</v>
      </c>
      <c r="B19" s="706" t="s">
        <v>133</v>
      </c>
      <c r="C19" s="706" t="s">
        <v>133</v>
      </c>
      <c r="D19" s="706" t="s">
        <v>133</v>
      </c>
      <c r="E19" s="706" t="s">
        <v>133</v>
      </c>
      <c r="F19" s="706" t="s">
        <v>133</v>
      </c>
      <c r="G19" s="706" t="s">
        <v>133</v>
      </c>
      <c r="H19" s="706" t="s">
        <v>208</v>
      </c>
      <c r="I19" s="706" t="s">
        <v>133</v>
      </c>
      <c r="J19" s="706" t="s">
        <v>133</v>
      </c>
      <c r="K19" s="706" t="s">
        <v>133</v>
      </c>
      <c r="L19" s="706" t="s">
        <v>133</v>
      </c>
      <c r="M19" s="706" t="s">
        <v>133</v>
      </c>
      <c r="N19" s="706" t="s">
        <v>133</v>
      </c>
      <c r="O19" s="706" t="s">
        <v>133</v>
      </c>
      <c r="P19" s="567"/>
      <c r="Q19" s="699" t="n">
        <v>70.5859531093326</v>
      </c>
      <c r="R19" s="699" t="n">
        <v>12.8468006976983</v>
      </c>
      <c r="S19" s="592" t="s">
        <v>133</v>
      </c>
      <c r="T19" s="592" t="s">
        <v>133</v>
      </c>
      <c r="U19" s="592" t="s">
        <v>133</v>
      </c>
      <c r="V19" s="592" t="s">
        <v>133</v>
      </c>
      <c r="W19" s="592" t="s">
        <v>133</v>
      </c>
      <c r="X19" s="592" t="s">
        <v>133</v>
      </c>
      <c r="Y19" s="699" t="n">
        <v>83.4327538070309</v>
      </c>
      <c r="Z19" s="712" t="n">
        <v>148.472775</v>
      </c>
    </row>
    <row r="20" customFormat="false" ht="13.5" hidden="false" customHeight="true" outlineLevel="0" collapsed="false">
      <c r="A20" s="737" t="s">
        <v>740</v>
      </c>
      <c r="B20" s="699" t="n">
        <v>88.6267161</v>
      </c>
      <c r="C20" s="699" t="n">
        <v>0.5372055</v>
      </c>
      <c r="D20" s="700" t="s">
        <v>214</v>
      </c>
      <c r="E20" s="700" t="s">
        <v>214</v>
      </c>
      <c r="F20" s="699" t="n">
        <v>62.034308</v>
      </c>
      <c r="G20" s="700" t="s">
        <v>214</v>
      </c>
      <c r="H20" s="699" t="n">
        <v>23.19278</v>
      </c>
      <c r="I20" s="699" t="n">
        <v>0.00035</v>
      </c>
      <c r="J20" s="700" t="s">
        <v>214</v>
      </c>
      <c r="K20" s="699" t="n">
        <v>1.166068</v>
      </c>
      <c r="L20" s="699" t="n">
        <v>0.0464</v>
      </c>
      <c r="M20" s="700" t="s">
        <v>214</v>
      </c>
      <c r="N20" s="700" t="s">
        <v>214</v>
      </c>
      <c r="O20" s="700" t="s">
        <v>214</v>
      </c>
      <c r="P20" s="699" t="n">
        <v>175.6038276</v>
      </c>
      <c r="Q20" s="699" t="n">
        <v>4.28114555722024</v>
      </c>
      <c r="R20" s="699" t="n">
        <v>6.05946755791172</v>
      </c>
      <c r="S20" s="699" t="n">
        <v>42.9873778920309</v>
      </c>
      <c r="T20" s="700" t="s">
        <v>214</v>
      </c>
      <c r="U20" s="700" t="s">
        <v>214</v>
      </c>
      <c r="V20" s="700" t="s">
        <v>214</v>
      </c>
      <c r="W20" s="700" t="s">
        <v>214</v>
      </c>
      <c r="X20" s="699" t="n">
        <v>1.23677901407645</v>
      </c>
      <c r="Y20" s="699" t="n">
        <v>54.5647700212393</v>
      </c>
      <c r="Z20" s="712" t="s">
        <v>214</v>
      </c>
    </row>
    <row r="21" customFormat="false" ht="13.5" hidden="false" customHeight="true" outlineLevel="0" collapsed="false">
      <c r="A21" s="737" t="s">
        <v>741</v>
      </c>
      <c r="B21" s="699" t="n">
        <v>18.5219977256167</v>
      </c>
      <c r="C21" s="699" t="n">
        <v>153.315028083466</v>
      </c>
      <c r="D21" s="700" t="s">
        <v>655</v>
      </c>
      <c r="E21" s="699" t="n">
        <v>70.3828125</v>
      </c>
      <c r="F21" s="699" t="n">
        <v>1995.78220306531</v>
      </c>
      <c r="G21" s="700" t="s">
        <v>655</v>
      </c>
      <c r="H21" s="699" t="n">
        <v>7657.97926589385</v>
      </c>
      <c r="I21" s="699" t="n">
        <v>23.5862144</v>
      </c>
      <c r="J21" s="700" t="s">
        <v>655</v>
      </c>
      <c r="K21" s="699" t="n">
        <v>2054.33234298492</v>
      </c>
      <c r="L21" s="699" t="n">
        <v>810.430158204987</v>
      </c>
      <c r="M21" s="700" t="s">
        <v>655</v>
      </c>
      <c r="N21" s="700" t="s">
        <v>655</v>
      </c>
      <c r="O21" s="699" t="n">
        <v>78.0276703292068</v>
      </c>
      <c r="P21" s="699" t="n">
        <v>12862.3576931874</v>
      </c>
      <c r="Q21" s="699" t="n">
        <v>18.4071860815912</v>
      </c>
      <c r="R21" s="699" t="n">
        <v>59.4067396356574</v>
      </c>
      <c r="S21" s="699" t="n">
        <v>1.46300780430805</v>
      </c>
      <c r="T21" s="699" t="n">
        <v>0.88655546875</v>
      </c>
      <c r="U21" s="699" t="n">
        <v>0.086782962937364</v>
      </c>
      <c r="V21" s="700" t="s">
        <v>655</v>
      </c>
      <c r="W21" s="700" t="s">
        <v>655</v>
      </c>
      <c r="X21" s="699" t="n">
        <v>0.0276348906210827</v>
      </c>
      <c r="Y21" s="699" t="n">
        <v>80.2779068438651</v>
      </c>
      <c r="Z21" s="712" t="n">
        <v>644.736040844554</v>
      </c>
    </row>
    <row r="22" customFormat="false" ht="13.5" hidden="false" customHeight="true" outlineLevel="0" collapsed="false">
      <c r="A22" s="738" t="s">
        <v>742</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3</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4</v>
      </c>
      <c r="B25" s="699" t="n">
        <v>18.5219977256167</v>
      </c>
      <c r="C25" s="699" t="n">
        <v>153.315028083466</v>
      </c>
      <c r="D25" s="700" t="s">
        <v>655</v>
      </c>
      <c r="E25" s="699" t="n">
        <v>70.3828125</v>
      </c>
      <c r="F25" s="699" t="n">
        <v>1995.78220306531</v>
      </c>
      <c r="G25" s="700" t="s">
        <v>655</v>
      </c>
      <c r="H25" s="699" t="n">
        <v>7657.97926589385</v>
      </c>
      <c r="I25" s="699" t="n">
        <v>23.5862144</v>
      </c>
      <c r="J25" s="700" t="s">
        <v>655</v>
      </c>
      <c r="K25" s="699" t="n">
        <v>2054.33234298492</v>
      </c>
      <c r="L25" s="699" t="n">
        <v>810.430158204987</v>
      </c>
      <c r="M25" s="700" t="s">
        <v>655</v>
      </c>
      <c r="N25" s="700" t="s">
        <v>655</v>
      </c>
      <c r="O25" s="699" t="n">
        <v>78.0276703292068</v>
      </c>
      <c r="P25" s="699" t="n">
        <v>12862.3576931874</v>
      </c>
      <c r="Q25" s="699" t="n">
        <v>18.4071860815912</v>
      </c>
      <c r="R25" s="699" t="n">
        <v>59.4067396356574</v>
      </c>
      <c r="S25" s="699" t="n">
        <v>1.46300780430805</v>
      </c>
      <c r="T25" s="699" t="n">
        <v>0.88655546875</v>
      </c>
      <c r="U25" s="699" t="n">
        <v>0.086782962937364</v>
      </c>
      <c r="V25" s="700" t="s">
        <v>655</v>
      </c>
      <c r="W25" s="700" t="s">
        <v>655</v>
      </c>
      <c r="X25" s="699" t="n">
        <v>0.0276348906210827</v>
      </c>
      <c r="Y25" s="699" t="n">
        <v>80.2779068438651</v>
      </c>
      <c r="Z25" s="712" t="n">
        <v>644.736040844554</v>
      </c>
    </row>
    <row r="26" customFormat="false" ht="13.5" hidden="false" customHeight="true" outlineLevel="0" collapsed="false">
      <c r="A26" s="743" t="s">
        <v>745</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83779.0920276785</v>
      </c>
      <c r="P26" s="699" t="n">
        <v>83779.0920276785</v>
      </c>
      <c r="Q26" s="700" t="s">
        <v>728</v>
      </c>
      <c r="R26" s="700" t="s">
        <v>729</v>
      </c>
      <c r="S26" s="700" t="s">
        <v>729</v>
      </c>
      <c r="T26" s="700" t="s">
        <v>729</v>
      </c>
      <c r="U26" s="700" t="s">
        <v>729</v>
      </c>
      <c r="V26" s="700" t="s">
        <v>729</v>
      </c>
      <c r="W26" s="700" t="s">
        <v>729</v>
      </c>
      <c r="X26" s="699" t="n">
        <v>148.356208190157</v>
      </c>
      <c r="Y26" s="699" t="n">
        <v>148.356208190157</v>
      </c>
      <c r="Z26" s="712" t="n">
        <v>901.443314088771</v>
      </c>
    </row>
    <row r="27" customFormat="false" ht="13.5" hidden="false" customHeight="true" outlineLevel="0" collapsed="false">
      <c r="A27" s="744" t="s">
        <v>746</v>
      </c>
      <c r="B27" s="745" t="s">
        <v>728</v>
      </c>
      <c r="C27" s="745" t="s">
        <v>729</v>
      </c>
      <c r="D27" s="745" t="s">
        <v>729</v>
      </c>
      <c r="E27" s="745" t="s">
        <v>729</v>
      </c>
      <c r="F27" s="745" t="s">
        <v>729</v>
      </c>
      <c r="G27" s="745" t="s">
        <v>729</v>
      </c>
      <c r="H27" s="745" t="s">
        <v>729</v>
      </c>
      <c r="I27" s="745" t="s">
        <v>729</v>
      </c>
      <c r="J27" s="745" t="s">
        <v>729</v>
      </c>
      <c r="K27" s="745" t="s">
        <v>729</v>
      </c>
      <c r="L27" s="745" t="s">
        <v>729</v>
      </c>
      <c r="M27" s="745" t="s">
        <v>729</v>
      </c>
      <c r="N27" s="745" t="s">
        <v>729</v>
      </c>
      <c r="O27" s="745" t="n">
        <v>1073.7100271507</v>
      </c>
      <c r="P27" s="745" t="n">
        <v>6.51350973329351</v>
      </c>
      <c r="Q27" s="745" t="s">
        <v>728</v>
      </c>
      <c r="R27" s="745" t="s">
        <v>729</v>
      </c>
      <c r="S27" s="745" t="s">
        <v>729</v>
      </c>
      <c r="T27" s="745" t="s">
        <v>729</v>
      </c>
      <c r="U27" s="745" t="s">
        <v>729</v>
      </c>
      <c r="V27" s="745" t="s">
        <v>729</v>
      </c>
      <c r="W27" s="745" t="s">
        <v>729</v>
      </c>
      <c r="X27" s="745" t="n">
        <v>5368.43840724218</v>
      </c>
      <c r="Y27" s="745" t="n">
        <v>1.84803284020222</v>
      </c>
      <c r="Z27" s="746" t="n">
        <v>1.39815871454611</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7</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8</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0</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1</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4</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5</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6</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33050.932911215</v>
      </c>
      <c r="C7" s="12" t="n">
        <v>420.592571859058</v>
      </c>
      <c r="D7" s="12" t="n">
        <v>16.3615511120244</v>
      </c>
      <c r="E7" s="12" t="n">
        <v>1461.8767238239</v>
      </c>
      <c r="F7" s="12" t="n">
        <v>2781.89224910494</v>
      </c>
      <c r="G7" s="12" t="n">
        <v>446.741926086258</v>
      </c>
      <c r="H7" s="13" t="n">
        <v>559.863856825666</v>
      </c>
    </row>
    <row r="8" customFormat="false" ht="12.75" hidden="false" customHeight="true" outlineLevel="0" collapsed="false">
      <c r="A8" s="14" t="s">
        <v>99</v>
      </c>
      <c r="B8" s="15" t="n">
        <v>527797.770267732</v>
      </c>
      <c r="C8" s="15" t="n">
        <v>56.9724127962574</v>
      </c>
      <c r="D8" s="15" t="n">
        <v>16.2308212691564</v>
      </c>
      <c r="E8" s="15" t="n">
        <v>1459.26977542326</v>
      </c>
      <c r="F8" s="15" t="n">
        <v>2760.10589988345</v>
      </c>
      <c r="G8" s="15" t="n">
        <v>226.703149181781</v>
      </c>
      <c r="H8" s="15" t="n">
        <v>548.36177863742</v>
      </c>
      <c r="I8" s="16"/>
    </row>
    <row r="9" customFormat="false" ht="12" hidden="false" customHeight="true" outlineLevel="0" collapsed="false">
      <c r="A9" s="17" t="s">
        <v>100</v>
      </c>
      <c r="B9" s="15" t="n">
        <v>214701.675735776</v>
      </c>
      <c r="C9" s="15" t="n">
        <v>12.6314975994866</v>
      </c>
      <c r="D9" s="15" t="n">
        <v>5.17931228974829</v>
      </c>
      <c r="E9" s="15" t="n">
        <v>469.891408844248</v>
      </c>
      <c r="F9" s="15" t="n">
        <v>105.079444149974</v>
      </c>
      <c r="G9" s="15" t="n">
        <v>4.69836674987276</v>
      </c>
      <c r="H9" s="15" t="n">
        <v>376.005448262727</v>
      </c>
      <c r="I9" s="16"/>
    </row>
    <row r="10" customFormat="false" ht="12" hidden="false" customHeight="true" outlineLevel="0" collapsed="false">
      <c r="A10" s="18" t="s">
        <v>101</v>
      </c>
      <c r="B10" s="19" t="n">
        <v>178510.87258299</v>
      </c>
      <c r="C10" s="19" t="n">
        <v>4.38918238520471</v>
      </c>
      <c r="D10" s="19" t="n">
        <v>3.58877044850869</v>
      </c>
      <c r="E10" s="20" t="n">
        <v>378.801318910087</v>
      </c>
      <c r="F10" s="20" t="n">
        <v>80.8637511815734</v>
      </c>
      <c r="G10" s="20" t="n">
        <v>2.98068421656939</v>
      </c>
      <c r="H10" s="21" t="n">
        <v>290.629855596444</v>
      </c>
    </row>
    <row r="11" customFormat="false" ht="12" hidden="false" customHeight="true" outlineLevel="0" collapsed="false">
      <c r="A11" s="18" t="s">
        <v>102</v>
      </c>
      <c r="B11" s="19" t="n">
        <v>17808.0937781674</v>
      </c>
      <c r="C11" s="19" t="n">
        <v>0.464304785622561</v>
      </c>
      <c r="D11" s="19" t="n">
        <v>0.437354375600887</v>
      </c>
      <c r="E11" s="20" t="n">
        <v>26.3724863479716</v>
      </c>
      <c r="F11" s="20" t="n">
        <v>4.64624233808262</v>
      </c>
      <c r="G11" s="20" t="n">
        <v>0.742005261733177</v>
      </c>
      <c r="H11" s="21" t="n">
        <v>78.9698046409659</v>
      </c>
    </row>
    <row r="12" customFormat="false" ht="12.75" hidden="false" customHeight="true" outlineLevel="0" collapsed="false">
      <c r="A12" s="22" t="s">
        <v>103</v>
      </c>
      <c r="B12" s="23" t="n">
        <v>18382.7093746188</v>
      </c>
      <c r="C12" s="23" t="n">
        <v>7.7780104286593</v>
      </c>
      <c r="D12" s="23" t="n">
        <v>1.15318746563871</v>
      </c>
      <c r="E12" s="24" t="n">
        <v>64.7176035861887</v>
      </c>
      <c r="F12" s="24" t="n">
        <v>19.5694506303181</v>
      </c>
      <c r="G12" s="24" t="n">
        <v>0.975677271570184</v>
      </c>
      <c r="H12" s="25" t="n">
        <v>6.40578802531639</v>
      </c>
    </row>
    <row r="13" customFormat="false" ht="12" hidden="false" customHeight="true" outlineLevel="0" collapsed="false">
      <c r="A13" s="26" t="s">
        <v>104</v>
      </c>
      <c r="B13" s="15" t="n">
        <v>80651.5112160438</v>
      </c>
      <c r="C13" s="15" t="n">
        <v>13.1100046947917</v>
      </c>
      <c r="D13" s="15" t="n">
        <v>4.60577382610018</v>
      </c>
      <c r="E13" s="15" t="n">
        <v>246.864425225</v>
      </c>
      <c r="F13" s="15" t="n">
        <v>553.874850132887</v>
      </c>
      <c r="G13" s="15" t="n">
        <v>28.4627082030831</v>
      </c>
      <c r="H13" s="15" t="n">
        <v>101.061216680783</v>
      </c>
      <c r="I13" s="16"/>
    </row>
    <row r="14" customFormat="false" ht="12" hidden="false" customHeight="true" outlineLevel="0" collapsed="false">
      <c r="A14" s="18" t="s">
        <v>105</v>
      </c>
      <c r="B14" s="19" t="n">
        <v>19155.5091317229</v>
      </c>
      <c r="C14" s="19" t="n">
        <v>7.8184305233247</v>
      </c>
      <c r="D14" s="19" t="n">
        <v>0.334616571052166</v>
      </c>
      <c r="E14" s="20" t="n">
        <v>19.5046615056161</v>
      </c>
      <c r="F14" s="20" t="n">
        <v>216.978702950889</v>
      </c>
      <c r="G14" s="20" t="n">
        <v>0.735419690443962</v>
      </c>
      <c r="H14" s="21" t="n">
        <v>18.5778827514596</v>
      </c>
    </row>
    <row r="15" customFormat="false" ht="12" hidden="false" customHeight="true" outlineLevel="0" collapsed="false">
      <c r="A15" s="18" t="s">
        <v>106</v>
      </c>
      <c r="B15" s="19" t="n">
        <v>781.480952286934</v>
      </c>
      <c r="C15" s="19" t="n">
        <v>0.0583373742363698</v>
      </c>
      <c r="D15" s="19" t="n">
        <v>0.0131325888957566</v>
      </c>
      <c r="E15" s="20" t="n">
        <v>1.55092438779059</v>
      </c>
      <c r="F15" s="20" t="n">
        <v>0.851170692871186</v>
      </c>
      <c r="G15" s="20" t="n">
        <v>0.0282424374195413</v>
      </c>
      <c r="H15" s="21" t="n">
        <v>1.34425906210767</v>
      </c>
    </row>
    <row r="16" customFormat="false" ht="12" hidden="false" customHeight="true" outlineLevel="0" collapsed="false">
      <c r="A16" s="18" t="s">
        <v>107</v>
      </c>
      <c r="B16" s="19" t="n">
        <v>8781.79687706142</v>
      </c>
      <c r="C16" s="19" t="n">
        <v>0.741944157141274</v>
      </c>
      <c r="D16" s="19" t="n">
        <v>0.105641901753726</v>
      </c>
      <c r="E16" s="20" t="n">
        <v>17.6930822128312</v>
      </c>
      <c r="F16" s="20" t="n">
        <v>9.72903257596453</v>
      </c>
      <c r="G16" s="20" t="n">
        <v>0.348682436838522</v>
      </c>
      <c r="H16" s="21" t="n">
        <v>8.82992400988933</v>
      </c>
    </row>
    <row r="17" customFormat="false" ht="12" hidden="false" customHeight="true" outlineLevel="0" collapsed="false">
      <c r="A17" s="18" t="s">
        <v>108</v>
      </c>
      <c r="B17" s="19" t="n">
        <v>3624.04566420181</v>
      </c>
      <c r="C17" s="19" t="n">
        <v>0.311252280003757</v>
      </c>
      <c r="D17" s="19" t="n">
        <v>0.0394264820754465</v>
      </c>
      <c r="E17" s="20" t="n">
        <v>6.8019145991155</v>
      </c>
      <c r="F17" s="20" t="n">
        <v>4.33026055655195</v>
      </c>
      <c r="G17" s="20" t="n">
        <v>0.145302460858756</v>
      </c>
      <c r="H17" s="21" t="n">
        <v>3.23946851438897</v>
      </c>
    </row>
    <row r="18" customFormat="false" ht="12" hidden="false" customHeight="true" outlineLevel="0" collapsed="false">
      <c r="A18" s="18" t="s">
        <v>109</v>
      </c>
      <c r="B18" s="19" t="n">
        <v>4873.16627032038</v>
      </c>
      <c r="C18" s="19" t="n">
        <v>0.44473455276963</v>
      </c>
      <c r="D18" s="19" t="n">
        <v>0.0230375907129549</v>
      </c>
      <c r="E18" s="20" t="n">
        <v>9.10642548090612</v>
      </c>
      <c r="F18" s="20" t="n">
        <v>5.94564345959575</v>
      </c>
      <c r="G18" s="20" t="n">
        <v>0.200288041055574</v>
      </c>
      <c r="H18" s="21" t="n">
        <v>2.02609985913025</v>
      </c>
    </row>
    <row r="19" customFormat="false" ht="12.75" hidden="false" customHeight="true" outlineLevel="0" collapsed="false">
      <c r="A19" s="18" t="s">
        <v>110</v>
      </c>
      <c r="B19" s="19" t="n">
        <v>43435.5123204504</v>
      </c>
      <c r="C19" s="19" t="n">
        <v>3.73530580731593</v>
      </c>
      <c r="D19" s="19" t="n">
        <v>4.08991869161013</v>
      </c>
      <c r="E19" s="19" t="n">
        <v>192.20741703874</v>
      </c>
      <c r="F19" s="19" t="n">
        <v>316.040039897014</v>
      </c>
      <c r="G19" s="19" t="n">
        <v>27.0047731364667</v>
      </c>
      <c r="H19" s="27" t="n">
        <v>67.043582483807</v>
      </c>
    </row>
    <row r="20" customFormat="false" ht="12.75" hidden="false" customHeight="true" outlineLevel="0" collapsed="false">
      <c r="A20" s="18" t="s">
        <v>111</v>
      </c>
      <c r="B20" s="19" t="n">
        <v>43435.5123204504</v>
      </c>
      <c r="C20" s="19" t="n">
        <v>3.73530580731593</v>
      </c>
      <c r="D20" s="19" t="n">
        <v>4.08991869161013</v>
      </c>
      <c r="E20" s="19" t="n">
        <v>192.20741703874</v>
      </c>
      <c r="F20" s="19" t="n">
        <v>316.040039897014</v>
      </c>
      <c r="G20" s="19" t="n">
        <v>27.0047731364667</v>
      </c>
      <c r="H20" s="27" t="n">
        <v>67.043582483807</v>
      </c>
    </row>
    <row r="21" customFormat="false" ht="12" hidden="false" customHeight="true" outlineLevel="0" collapsed="false">
      <c r="A21" s="26" t="s">
        <v>112</v>
      </c>
      <c r="B21" s="15" t="n">
        <v>128030.341219214</v>
      </c>
      <c r="C21" s="15" t="n">
        <v>6.94181562057362</v>
      </c>
      <c r="D21" s="15" t="n">
        <v>4.38124617639658</v>
      </c>
      <c r="E21" s="15" t="n">
        <v>608.739091356929</v>
      </c>
      <c r="F21" s="15" t="n">
        <v>1703.74019106105</v>
      </c>
      <c r="G21" s="15" t="n">
        <v>154.246289123829</v>
      </c>
      <c r="H21" s="15" t="n">
        <v>19.4523598531313</v>
      </c>
      <c r="I21" s="16"/>
    </row>
    <row r="22" customFormat="false" ht="12" hidden="false" customHeight="true" outlineLevel="0" collapsed="false">
      <c r="A22" s="18" t="s">
        <v>113</v>
      </c>
      <c r="B22" s="28" t="n">
        <v>2482.56651141909</v>
      </c>
      <c r="C22" s="28" t="n">
        <v>0.0773755530732731</v>
      </c>
      <c r="D22" s="28" t="n">
        <v>0.0788375549009285</v>
      </c>
      <c r="E22" s="20" t="n">
        <v>10.2536440058353</v>
      </c>
      <c r="F22" s="20" t="n">
        <v>35.2765113129755</v>
      </c>
      <c r="G22" s="20" t="n">
        <v>1.08249567402754</v>
      </c>
      <c r="H22" s="21" t="n">
        <v>0.685492539863573</v>
      </c>
    </row>
    <row r="23" customFormat="false" ht="12" hidden="false" customHeight="true" outlineLevel="0" collapsed="false">
      <c r="A23" s="18" t="s">
        <v>114</v>
      </c>
      <c r="B23" s="28" t="n">
        <v>120611.28477979</v>
      </c>
      <c r="C23" s="28" t="n">
        <v>6.45275926408819</v>
      </c>
      <c r="D23" s="28" t="n">
        <v>3.32886149372109</v>
      </c>
      <c r="E23" s="20" t="n">
        <v>514.856240906581</v>
      </c>
      <c r="F23" s="20" t="n">
        <v>1621.43030132572</v>
      </c>
      <c r="G23" s="20" t="n">
        <v>142.144544798017</v>
      </c>
      <c r="H23" s="21" t="n">
        <v>2.26370091856382</v>
      </c>
    </row>
    <row r="24" customFormat="false" ht="12" hidden="false" customHeight="true" outlineLevel="0" collapsed="false">
      <c r="A24" s="18" t="s">
        <v>115</v>
      </c>
      <c r="B24" s="28" t="n">
        <v>1943.90692375818</v>
      </c>
      <c r="C24" s="28" t="n">
        <v>0.212288057371269</v>
      </c>
      <c r="D24" s="28" t="n">
        <v>0.712639872921685</v>
      </c>
      <c r="E24" s="20" t="n">
        <v>37.227581569433</v>
      </c>
      <c r="F24" s="20" t="n">
        <v>14.6452204001392</v>
      </c>
      <c r="G24" s="20" t="n">
        <v>3.71289630300128</v>
      </c>
      <c r="H24" s="21" t="n">
        <v>1.81486696378376</v>
      </c>
    </row>
    <row r="25" customFormat="false" ht="12" hidden="false" customHeight="true" outlineLevel="0" collapsed="false">
      <c r="A25" s="18" t="s">
        <v>116</v>
      </c>
      <c r="B25" s="28" t="n">
        <v>2515.29244332367</v>
      </c>
      <c r="C25" s="28" t="n">
        <v>0.17467892936466</v>
      </c>
      <c r="D25" s="28" t="n">
        <v>0.0608760631952005</v>
      </c>
      <c r="E25" s="20" t="n">
        <v>41.2234262099</v>
      </c>
      <c r="F25" s="20" t="n">
        <v>30.5145653853184</v>
      </c>
      <c r="G25" s="20" t="n">
        <v>6.47814451686544</v>
      </c>
      <c r="H25" s="21" t="n">
        <v>14.2893422095939</v>
      </c>
    </row>
    <row r="26" customFormat="false" ht="12" hidden="false" customHeight="true" outlineLevel="0" collapsed="false">
      <c r="A26" s="22" t="s">
        <v>117</v>
      </c>
      <c r="B26" s="23" t="n">
        <v>477.290560922691</v>
      </c>
      <c r="C26" s="23" t="n">
        <v>0.0247138166762344</v>
      </c>
      <c r="D26" s="23" t="n">
        <v>0.200031191657683</v>
      </c>
      <c r="E26" s="23" t="n">
        <v>5.17819866517916</v>
      </c>
      <c r="F26" s="23" t="n">
        <v>1.87359263690025</v>
      </c>
      <c r="G26" s="23" t="n">
        <v>0.828207831917654</v>
      </c>
      <c r="H26" s="29" t="n">
        <v>0.3989572213262</v>
      </c>
    </row>
    <row r="27" customFormat="false" ht="12" hidden="false" customHeight="true" outlineLevel="0" collapsed="false">
      <c r="A27" s="22" t="s">
        <v>118</v>
      </c>
      <c r="B27" s="23" t="n">
        <v>477.290560922691</v>
      </c>
      <c r="C27" s="23" t="n">
        <v>0.0247138166762344</v>
      </c>
      <c r="D27" s="23" t="n">
        <v>0.200031191657683</v>
      </c>
      <c r="E27" s="23" t="n">
        <v>5.17819866517916</v>
      </c>
      <c r="F27" s="23" t="n">
        <v>1.87359263690025</v>
      </c>
      <c r="G27" s="23" t="n">
        <v>0.828207831917654</v>
      </c>
      <c r="H27" s="30" t="n">
        <v>0.398957221326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7</v>
      </c>
      <c r="L1" s="116" t="s">
        <v>85</v>
      </c>
    </row>
    <row r="2" customFormat="false" ht="15.75" hidden="false" customHeight="true" outlineLevel="0" collapsed="false">
      <c r="A2" s="661" t="s">
        <v>758</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59</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0</v>
      </c>
      <c r="D8" s="285" t="s">
        <v>761</v>
      </c>
      <c r="E8" s="285"/>
      <c r="F8" s="285"/>
      <c r="G8" s="766" t="s">
        <v>762</v>
      </c>
      <c r="H8" s="766"/>
      <c r="I8" s="766"/>
      <c r="J8" s="766"/>
      <c r="K8" s="766"/>
      <c r="L8" s="766"/>
    </row>
    <row r="9" customFormat="false" ht="14.25" hidden="false" customHeight="true" outlineLevel="0" collapsed="false">
      <c r="A9" s="767" t="s">
        <v>763</v>
      </c>
      <c r="B9" s="768"/>
      <c r="C9" s="769"/>
      <c r="D9" s="769"/>
      <c r="E9" s="769"/>
      <c r="F9" s="769"/>
      <c r="G9" s="770" t="n">
        <v>10.8593774014358</v>
      </c>
      <c r="H9" s="771" t="s">
        <v>148</v>
      </c>
      <c r="I9" s="770" t="n">
        <v>1.3963913801846</v>
      </c>
      <c r="J9" s="771" t="s">
        <v>148</v>
      </c>
      <c r="K9" s="770" t="n">
        <v>6.21225</v>
      </c>
      <c r="L9" s="772" t="s">
        <v>213</v>
      </c>
    </row>
    <row r="10" customFormat="false" ht="24" hidden="false" customHeight="true" outlineLevel="0" collapsed="false">
      <c r="A10" s="773" t="s">
        <v>764</v>
      </c>
      <c r="B10" s="660" t="s">
        <v>666</v>
      </c>
      <c r="C10" s="593" t="n">
        <v>364765.488</v>
      </c>
      <c r="D10" s="158" t="n">
        <v>0.029770846636225</v>
      </c>
      <c r="E10" s="158" t="n">
        <v>0.00382818941518009</v>
      </c>
      <c r="F10" s="218"/>
      <c r="G10" s="593" t="n">
        <v>10.8593774014358</v>
      </c>
      <c r="H10" s="592" t="s">
        <v>148</v>
      </c>
      <c r="I10" s="593" t="n">
        <v>1.3963913801846</v>
      </c>
      <c r="J10" s="592" t="s">
        <v>148</v>
      </c>
      <c r="K10" s="411"/>
      <c r="L10" s="774"/>
    </row>
    <row r="11" customFormat="false" ht="13.5" hidden="false" customHeight="true" outlineLevel="0" collapsed="false">
      <c r="A11" s="775" t="s">
        <v>765</v>
      </c>
      <c r="B11" s="683"/>
      <c r="C11" s="683"/>
      <c r="D11" s="683"/>
      <c r="E11" s="683"/>
      <c r="F11" s="683"/>
      <c r="G11" s="683"/>
      <c r="H11" s="683"/>
      <c r="I11" s="683"/>
      <c r="J11" s="683"/>
      <c r="K11" s="161" t="s">
        <v>213</v>
      </c>
      <c r="L11" s="776" t="s">
        <v>213</v>
      </c>
    </row>
    <row r="12" customFormat="false" ht="12.75" hidden="false" customHeight="true" outlineLevel="0" collapsed="false">
      <c r="A12" s="777" t="s">
        <v>766</v>
      </c>
      <c r="B12" s="660" t="s">
        <v>767</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8</v>
      </c>
      <c r="B13" s="660" t="s">
        <v>767</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9</v>
      </c>
      <c r="B15" s="783"/>
      <c r="C15" s="783"/>
      <c r="D15" s="783"/>
      <c r="E15" s="783"/>
      <c r="F15" s="783"/>
      <c r="G15" s="783"/>
      <c r="H15" s="783"/>
      <c r="I15" s="783"/>
      <c r="J15" s="783"/>
      <c r="K15" s="783"/>
      <c r="L15" s="783"/>
    </row>
    <row r="16" customFormat="false" ht="18" hidden="false" customHeight="true" outlineLevel="0" collapsed="false">
      <c r="A16" s="784" t="s">
        <v>770</v>
      </c>
    </row>
    <row r="17" customFormat="false" ht="18" hidden="false" customHeight="true" outlineLevel="0" collapsed="false">
      <c r="A17" s="785" t="s">
        <v>771</v>
      </c>
    </row>
    <row r="18" customFormat="false" ht="18" hidden="false" customHeight="true" outlineLevel="0" collapsed="false">
      <c r="A18" s="785" t="s">
        <v>772</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3</v>
      </c>
      <c r="B23" s="786"/>
      <c r="C23" s="786"/>
      <c r="D23" s="786"/>
      <c r="E23" s="786"/>
      <c r="F23" s="786"/>
      <c r="G23" s="786"/>
      <c r="H23" s="786"/>
      <c r="I23" s="786"/>
      <c r="J23" s="786"/>
      <c r="K23" s="786"/>
      <c r="L23" s="787"/>
    </row>
    <row r="24" customFormat="false" ht="12.75" hidden="false" customHeight="true" outlineLevel="0" collapsed="false">
      <c r="A24" s="495" t="s">
        <v>774</v>
      </c>
      <c r="B24" s="786"/>
      <c r="C24" s="786"/>
      <c r="D24" s="786"/>
      <c r="E24" s="786"/>
      <c r="F24" s="786"/>
      <c r="G24" s="786"/>
      <c r="H24" s="786"/>
      <c r="I24" s="786"/>
      <c r="J24" s="786"/>
      <c r="K24" s="786"/>
      <c r="L24" s="787"/>
    </row>
    <row r="25" customFormat="false" ht="13.5" hidden="false" customHeight="true" outlineLevel="0" collapsed="false">
      <c r="A25" s="191" t="s">
        <v>775</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6</v>
      </c>
      <c r="B1" s="661"/>
      <c r="C1" s="661"/>
      <c r="H1" s="116" t="s">
        <v>85</v>
      </c>
    </row>
    <row r="2" customFormat="false" ht="17.25" hidden="false" customHeight="true" outlineLevel="0" collapsed="false">
      <c r="A2" s="661" t="s">
        <v>777</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59</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0</v>
      </c>
      <c r="F7" s="789" t="s">
        <v>761</v>
      </c>
      <c r="G7" s="790" t="s">
        <v>762</v>
      </c>
      <c r="H7" s="790"/>
    </row>
    <row r="8" customFormat="false" ht="14.25" hidden="false" customHeight="true" outlineLevel="0" collapsed="false">
      <c r="A8" s="791" t="s">
        <v>778</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79</v>
      </c>
      <c r="C12" s="810"/>
      <c r="D12" s="811"/>
      <c r="E12" s="411"/>
      <c r="F12" s="411"/>
      <c r="G12" s="411"/>
      <c r="H12" s="460"/>
    </row>
    <row r="13" customFormat="false" ht="12.75" hidden="false" customHeight="true" outlineLevel="0" collapsed="false">
      <c r="A13" s="812"/>
      <c r="B13" s="813" t="s">
        <v>780</v>
      </c>
      <c r="C13" s="813"/>
      <c r="D13" s="814"/>
      <c r="E13" s="99"/>
      <c r="F13" s="99"/>
      <c r="G13" s="99"/>
      <c r="H13" s="815"/>
    </row>
    <row r="14" customFormat="false" ht="12" hidden="false" customHeight="true" outlineLevel="0" collapsed="false">
      <c r="A14" s="816"/>
      <c r="B14" s="817" t="s">
        <v>781</v>
      </c>
      <c r="C14" s="818"/>
      <c r="D14" s="654"/>
      <c r="E14" s="654"/>
      <c r="F14" s="654"/>
      <c r="G14" s="653" t="n">
        <v>175603.8276</v>
      </c>
      <c r="H14" s="655"/>
    </row>
    <row r="15" customFormat="false" ht="12" hidden="false" customHeight="true" outlineLevel="0" collapsed="false">
      <c r="A15" s="816"/>
      <c r="B15" s="819" t="s">
        <v>679</v>
      </c>
      <c r="C15" s="818"/>
      <c r="D15" s="654"/>
      <c r="E15" s="654"/>
      <c r="F15" s="654"/>
      <c r="G15" s="653" t="n">
        <v>7.574933</v>
      </c>
      <c r="H15" s="655"/>
    </row>
    <row r="16" customFormat="false" ht="12" hidden="false" customHeight="true" outlineLevel="0" collapsed="false">
      <c r="A16" s="816"/>
      <c r="B16" s="819" t="s">
        <v>680</v>
      </c>
      <c r="C16" s="818"/>
      <c r="D16" s="654"/>
      <c r="E16" s="654"/>
      <c r="F16" s="654"/>
      <c r="G16" s="653" t="n">
        <v>0.82647</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2</v>
      </c>
      <c r="C18" s="818"/>
      <c r="D18" s="654"/>
      <c r="E18" s="654"/>
      <c r="F18" s="654"/>
      <c r="G18" s="653" t="s">
        <v>133</v>
      </c>
      <c r="H18" s="655"/>
    </row>
    <row r="19" customFormat="false" ht="12" hidden="false" customHeight="true" outlineLevel="0" collapsed="false">
      <c r="A19" s="816"/>
      <c r="B19" s="819" t="s">
        <v>683</v>
      </c>
      <c r="C19" s="818"/>
      <c r="D19" s="654"/>
      <c r="E19" s="654"/>
      <c r="F19" s="654"/>
      <c r="G19" s="653" t="n">
        <v>22.15511</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17.8406</v>
      </c>
      <c r="H21" s="655"/>
    </row>
    <row r="22" customFormat="false" ht="12" hidden="false" customHeight="true" outlineLevel="0" collapsed="false">
      <c r="A22" s="816"/>
      <c r="B22" s="819" t="s">
        <v>686</v>
      </c>
      <c r="C22" s="818"/>
      <c r="D22" s="654"/>
      <c r="E22" s="654"/>
      <c r="F22" s="654"/>
      <c r="G22" s="653" t="n">
        <v>0.0025</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0.30686</v>
      </c>
      <c r="H24" s="655"/>
    </row>
    <row r="25" customFormat="false" ht="12" hidden="false" customHeight="true" outlineLevel="0" collapsed="false">
      <c r="A25" s="816"/>
      <c r="B25" s="819" t="s">
        <v>689</v>
      </c>
      <c r="C25" s="818"/>
      <c r="D25" s="654"/>
      <c r="E25" s="654"/>
      <c r="F25" s="654"/>
      <c r="G25" s="653" t="n">
        <v>0.016</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3</v>
      </c>
      <c r="C28" s="818"/>
      <c r="D28" s="654"/>
      <c r="E28" s="654"/>
      <c r="F28" s="654"/>
      <c r="G28" s="653" t="s">
        <v>133</v>
      </c>
      <c r="H28" s="655"/>
    </row>
    <row r="29" customFormat="false" ht="12" hidden="false" customHeight="true" outlineLevel="0" collapsed="false">
      <c r="A29" s="816"/>
      <c r="B29" s="817" t="s">
        <v>784</v>
      </c>
      <c r="C29" s="818"/>
      <c r="D29" s="654"/>
      <c r="E29" s="654"/>
      <c r="F29" s="654"/>
      <c r="G29" s="653" t="n">
        <v>54564.7700212393</v>
      </c>
      <c r="H29" s="655"/>
    </row>
    <row r="30" customFormat="false" ht="12" hidden="false" customHeight="true" outlineLevel="0" collapsed="false">
      <c r="A30" s="816"/>
      <c r="B30" s="819" t="s">
        <v>785</v>
      </c>
      <c r="C30" s="818"/>
      <c r="D30" s="654"/>
      <c r="E30" s="654"/>
      <c r="F30" s="654"/>
      <c r="G30" s="653" t="n">
        <v>0.658637778033883</v>
      </c>
      <c r="H30" s="655"/>
    </row>
    <row r="31" customFormat="false" ht="12" hidden="false" customHeight="true" outlineLevel="0" collapsed="false">
      <c r="A31" s="816"/>
      <c r="B31" s="819" t="s">
        <v>786</v>
      </c>
      <c r="C31" s="818"/>
      <c r="D31" s="654"/>
      <c r="E31" s="654"/>
      <c r="F31" s="654"/>
      <c r="G31" s="653" t="n">
        <v>0.658637778033883</v>
      </c>
      <c r="H31" s="655"/>
    </row>
    <row r="32" customFormat="false" ht="12" hidden="false" customHeight="true" outlineLevel="0" collapsed="false">
      <c r="A32" s="816"/>
      <c r="B32" s="819" t="s">
        <v>787</v>
      </c>
      <c r="C32" s="818"/>
      <c r="D32" s="654"/>
      <c r="E32" s="654"/>
      <c r="F32" s="654"/>
      <c r="G32" s="653" t="n">
        <v>6.14105398457584</v>
      </c>
      <c r="H32" s="655"/>
    </row>
    <row r="33" customFormat="false" ht="12" hidden="false" customHeight="true" outlineLevel="0" collapsed="false">
      <c r="A33" s="816"/>
      <c r="B33" s="819" t="s">
        <v>788</v>
      </c>
      <c r="C33" s="818"/>
      <c r="D33" s="654"/>
      <c r="E33" s="654"/>
      <c r="F33" s="654"/>
      <c r="G33" s="653" t="s">
        <v>133</v>
      </c>
      <c r="H33" s="655"/>
    </row>
    <row r="34" customFormat="false" ht="12" hidden="false" customHeight="true" outlineLevel="0" collapsed="false">
      <c r="A34" s="816"/>
      <c r="B34" s="819" t="s">
        <v>789</v>
      </c>
      <c r="C34" s="818"/>
      <c r="D34" s="654"/>
      <c r="E34" s="654"/>
      <c r="F34" s="654"/>
      <c r="G34" s="653" t="s">
        <v>133</v>
      </c>
      <c r="H34" s="655"/>
    </row>
    <row r="35" customFormat="false" ht="12" hidden="false" customHeight="true" outlineLevel="0" collapsed="false">
      <c r="A35" s="816"/>
      <c r="B35" s="819" t="s">
        <v>790</v>
      </c>
      <c r="C35" s="818"/>
      <c r="D35" s="654"/>
      <c r="E35" s="654"/>
      <c r="F35" s="654"/>
      <c r="G35" s="653" t="s">
        <v>133</v>
      </c>
      <c r="H35" s="655"/>
    </row>
    <row r="36" customFormat="false" ht="12" hidden="false" customHeight="true" outlineLevel="0" collapsed="false">
      <c r="A36" s="816"/>
      <c r="B36" s="819" t="s">
        <v>791</v>
      </c>
      <c r="C36" s="818"/>
      <c r="D36" s="654"/>
      <c r="E36" s="654"/>
      <c r="F36" s="654"/>
      <c r="G36" s="653" t="s">
        <v>133</v>
      </c>
      <c r="H36" s="655"/>
    </row>
    <row r="37" customFormat="false" ht="12" hidden="false" customHeight="true" outlineLevel="0" collapsed="false">
      <c r="A37" s="816"/>
      <c r="B37" s="819" t="s">
        <v>792</v>
      </c>
      <c r="C37" s="818"/>
      <c r="D37" s="654"/>
      <c r="E37" s="654"/>
      <c r="F37" s="654"/>
      <c r="G37" s="653" t="n">
        <v>1236.77901407645</v>
      </c>
      <c r="H37" s="655"/>
    </row>
    <row r="38" customFormat="false" ht="12" hidden="false" customHeight="true" outlineLevel="0" collapsed="false">
      <c r="A38" s="816"/>
      <c r="B38" s="817" t="s">
        <v>793</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1</v>
      </c>
      <c r="C40" s="822"/>
      <c r="D40" s="654"/>
      <c r="E40" s="654"/>
      <c r="F40" s="654"/>
      <c r="G40" s="824" t="n">
        <v>175603.8276</v>
      </c>
      <c r="H40" s="655"/>
    </row>
    <row r="41" customFormat="false" ht="12" hidden="false" customHeight="true" outlineLevel="0" collapsed="false">
      <c r="A41" s="820"/>
      <c r="B41" s="825" t="s">
        <v>679</v>
      </c>
      <c r="C41" s="822"/>
      <c r="D41" s="654"/>
      <c r="E41" s="654"/>
      <c r="F41" s="654"/>
      <c r="G41" s="824" t="n">
        <v>7.574933</v>
      </c>
      <c r="H41" s="655"/>
    </row>
    <row r="42" customFormat="false" ht="12" hidden="false" customHeight="true" outlineLevel="0" collapsed="false">
      <c r="A42" s="820"/>
      <c r="B42" s="825" t="s">
        <v>680</v>
      </c>
      <c r="C42" s="822"/>
      <c r="D42" s="654"/>
      <c r="E42" s="654"/>
      <c r="F42" s="654"/>
      <c r="G42" s="824" t="n">
        <v>0.82647</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2</v>
      </c>
      <c r="C44" s="822"/>
      <c r="D44" s="654"/>
      <c r="E44" s="654"/>
      <c r="F44" s="654"/>
      <c r="G44" s="824" t="s">
        <v>133</v>
      </c>
      <c r="H44" s="655"/>
    </row>
    <row r="45" customFormat="false" ht="12" hidden="false" customHeight="true" outlineLevel="0" collapsed="false">
      <c r="A45" s="820"/>
      <c r="B45" s="825" t="s">
        <v>683</v>
      </c>
      <c r="C45" s="822"/>
      <c r="D45" s="654"/>
      <c r="E45" s="654"/>
      <c r="F45" s="654"/>
      <c r="G45" s="824" t="n">
        <v>22.15511</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17.8406</v>
      </c>
      <c r="H47" s="655"/>
    </row>
    <row r="48" customFormat="false" ht="12" hidden="false" customHeight="true" outlineLevel="0" collapsed="false">
      <c r="A48" s="820"/>
      <c r="B48" s="825" t="s">
        <v>686</v>
      </c>
      <c r="C48" s="822"/>
      <c r="D48" s="654"/>
      <c r="E48" s="654"/>
      <c r="F48" s="654"/>
      <c r="G48" s="824" t="n">
        <v>0.0025</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0.30686</v>
      </c>
      <c r="H50" s="655"/>
    </row>
    <row r="51" customFormat="false" ht="12" hidden="false" customHeight="true" outlineLevel="0" collapsed="false">
      <c r="A51" s="820"/>
      <c r="B51" s="825" t="s">
        <v>689</v>
      </c>
      <c r="C51" s="822"/>
      <c r="D51" s="654"/>
      <c r="E51" s="654"/>
      <c r="F51" s="654"/>
      <c r="G51" s="824" t="n">
        <v>0.016</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3</v>
      </c>
      <c r="C54" s="822"/>
      <c r="D54" s="654"/>
      <c r="E54" s="654"/>
      <c r="F54" s="654"/>
      <c r="G54" s="824" t="s">
        <v>133</v>
      </c>
      <c r="H54" s="655"/>
    </row>
    <row r="55" customFormat="false" ht="12" hidden="false" customHeight="true" outlineLevel="0" collapsed="false">
      <c r="A55" s="820"/>
      <c r="B55" s="823" t="s">
        <v>784</v>
      </c>
      <c r="C55" s="822"/>
      <c r="D55" s="654"/>
      <c r="E55" s="654"/>
      <c r="F55" s="654"/>
      <c r="G55" s="824" t="n">
        <v>54564.7700212393</v>
      </c>
      <c r="H55" s="655"/>
    </row>
    <row r="56" customFormat="false" ht="12" hidden="false" customHeight="true" outlineLevel="0" collapsed="false">
      <c r="A56" s="820"/>
      <c r="B56" s="825" t="s">
        <v>785</v>
      </c>
      <c r="C56" s="822"/>
      <c r="D56" s="654"/>
      <c r="E56" s="654"/>
      <c r="F56" s="654"/>
      <c r="G56" s="824" t="n">
        <v>0.658637778033883</v>
      </c>
      <c r="H56" s="655"/>
    </row>
    <row r="57" customFormat="false" ht="12" hidden="false" customHeight="true" outlineLevel="0" collapsed="false">
      <c r="A57" s="820"/>
      <c r="B57" s="825" t="s">
        <v>786</v>
      </c>
      <c r="C57" s="822"/>
      <c r="D57" s="654"/>
      <c r="E57" s="654"/>
      <c r="F57" s="654"/>
      <c r="G57" s="824" t="n">
        <v>0.658637778033883</v>
      </c>
      <c r="H57" s="655"/>
    </row>
    <row r="58" customFormat="false" ht="12" hidden="false" customHeight="true" outlineLevel="0" collapsed="false">
      <c r="A58" s="820"/>
      <c r="B58" s="825" t="s">
        <v>787</v>
      </c>
      <c r="C58" s="822"/>
      <c r="D58" s="654"/>
      <c r="E58" s="654"/>
      <c r="F58" s="654"/>
      <c r="G58" s="824" t="n">
        <v>6.14105398457584</v>
      </c>
      <c r="H58" s="655"/>
    </row>
    <row r="59" customFormat="false" ht="12" hidden="false" customHeight="true" outlineLevel="0" collapsed="false">
      <c r="A59" s="820"/>
      <c r="B59" s="825" t="s">
        <v>788</v>
      </c>
      <c r="C59" s="822"/>
      <c r="D59" s="654"/>
      <c r="E59" s="654"/>
      <c r="F59" s="654"/>
      <c r="G59" s="824" t="s">
        <v>133</v>
      </c>
      <c r="H59" s="655"/>
    </row>
    <row r="60" customFormat="false" ht="12" hidden="false" customHeight="true" outlineLevel="0" collapsed="false">
      <c r="A60" s="820"/>
      <c r="B60" s="825" t="s">
        <v>789</v>
      </c>
      <c r="C60" s="822"/>
      <c r="D60" s="654"/>
      <c r="E60" s="654"/>
      <c r="F60" s="654"/>
      <c r="G60" s="824" t="s">
        <v>133</v>
      </c>
      <c r="H60" s="655"/>
    </row>
    <row r="61" customFormat="false" ht="12" hidden="false" customHeight="true" outlineLevel="0" collapsed="false">
      <c r="A61" s="820"/>
      <c r="B61" s="825" t="s">
        <v>790</v>
      </c>
      <c r="C61" s="822"/>
      <c r="D61" s="654"/>
      <c r="E61" s="654"/>
      <c r="F61" s="654"/>
      <c r="G61" s="824" t="s">
        <v>133</v>
      </c>
      <c r="H61" s="655"/>
    </row>
    <row r="62" customFormat="false" ht="12" hidden="false" customHeight="true" outlineLevel="0" collapsed="false">
      <c r="A62" s="820"/>
      <c r="B62" s="825" t="s">
        <v>791</v>
      </c>
      <c r="C62" s="822"/>
      <c r="D62" s="654"/>
      <c r="E62" s="654"/>
      <c r="F62" s="654"/>
      <c r="G62" s="824" t="s">
        <v>133</v>
      </c>
      <c r="H62" s="655"/>
    </row>
    <row r="63" customFormat="false" ht="12" hidden="false" customHeight="true" outlineLevel="0" collapsed="false">
      <c r="A63" s="820"/>
      <c r="B63" s="825" t="s">
        <v>792</v>
      </c>
      <c r="C63" s="822"/>
      <c r="D63" s="654"/>
      <c r="E63" s="654"/>
      <c r="F63" s="654"/>
      <c r="G63" s="824" t="n">
        <v>1236.77901407645</v>
      </c>
      <c r="H63" s="655"/>
    </row>
    <row r="64" customFormat="false" ht="12" hidden="false" customHeight="true" outlineLevel="0" collapsed="false">
      <c r="A64" s="820"/>
      <c r="B64" s="823" t="s">
        <v>793</v>
      </c>
      <c r="C64" s="822"/>
      <c r="D64" s="654"/>
      <c r="E64" s="654"/>
      <c r="F64" s="654"/>
      <c r="G64" s="824" t="s">
        <v>133</v>
      </c>
      <c r="H64" s="655"/>
    </row>
    <row r="65" customFormat="false" ht="12.75" hidden="false" customHeight="true" outlineLevel="0" collapsed="false">
      <c r="A65" s="812"/>
      <c r="B65" s="813" t="s">
        <v>794</v>
      </c>
      <c r="C65" s="813"/>
      <c r="D65" s="826"/>
      <c r="E65" s="827"/>
      <c r="F65" s="827"/>
      <c r="G65" s="827"/>
      <c r="H65" s="828"/>
    </row>
    <row r="66" customFormat="false" ht="12.75" hidden="false" customHeight="true" outlineLevel="0" collapsed="false">
      <c r="A66" s="829"/>
      <c r="B66" s="830" t="s">
        <v>781</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2</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3</v>
      </c>
      <c r="C80" s="831"/>
      <c r="D80" s="654"/>
      <c r="E80" s="654"/>
      <c r="F80" s="654"/>
      <c r="G80" s="653" t="s">
        <v>127</v>
      </c>
      <c r="H80" s="655"/>
    </row>
    <row r="81" customFormat="false" ht="12" hidden="false" customHeight="true" outlineLevel="0" collapsed="false">
      <c r="A81" s="829"/>
      <c r="B81" s="830" t="s">
        <v>784</v>
      </c>
      <c r="C81" s="831"/>
      <c r="D81" s="654"/>
      <c r="E81" s="654"/>
      <c r="F81" s="654"/>
      <c r="G81" s="653" t="s">
        <v>127</v>
      </c>
      <c r="H81" s="655"/>
    </row>
    <row r="82" customFormat="false" ht="12" hidden="false" customHeight="true" outlineLevel="0" collapsed="false">
      <c r="A82" s="829"/>
      <c r="B82" s="832" t="s">
        <v>785</v>
      </c>
      <c r="C82" s="831"/>
      <c r="D82" s="654"/>
      <c r="E82" s="654"/>
      <c r="F82" s="654"/>
      <c r="G82" s="653" t="s">
        <v>127</v>
      </c>
      <c r="H82" s="655"/>
    </row>
    <row r="83" customFormat="false" ht="12" hidden="false" customHeight="true" outlineLevel="0" collapsed="false">
      <c r="A83" s="829"/>
      <c r="B83" s="832" t="s">
        <v>786</v>
      </c>
      <c r="C83" s="831"/>
      <c r="D83" s="654"/>
      <c r="E83" s="654"/>
      <c r="F83" s="654"/>
      <c r="G83" s="653" t="s">
        <v>127</v>
      </c>
      <c r="H83" s="655"/>
    </row>
    <row r="84" customFormat="false" ht="12" hidden="false" customHeight="true" outlineLevel="0" collapsed="false">
      <c r="A84" s="829"/>
      <c r="B84" s="832" t="s">
        <v>787</v>
      </c>
      <c r="C84" s="831"/>
      <c r="D84" s="654"/>
      <c r="E84" s="654"/>
      <c r="F84" s="654"/>
      <c r="G84" s="653" t="s">
        <v>127</v>
      </c>
      <c r="H84" s="655"/>
    </row>
    <row r="85" customFormat="false" ht="12" hidden="false" customHeight="true" outlineLevel="0" collapsed="false">
      <c r="A85" s="829"/>
      <c r="B85" s="832" t="s">
        <v>788</v>
      </c>
      <c r="C85" s="831"/>
      <c r="D85" s="654"/>
      <c r="E85" s="654"/>
      <c r="F85" s="654"/>
      <c r="G85" s="653" t="s">
        <v>127</v>
      </c>
      <c r="H85" s="655"/>
    </row>
    <row r="86" customFormat="false" ht="12" hidden="false" customHeight="true" outlineLevel="0" collapsed="false">
      <c r="A86" s="829"/>
      <c r="B86" s="832" t="s">
        <v>789</v>
      </c>
      <c r="C86" s="831"/>
      <c r="D86" s="654"/>
      <c r="E86" s="654"/>
      <c r="F86" s="654"/>
      <c r="G86" s="653" t="s">
        <v>127</v>
      </c>
      <c r="H86" s="655"/>
    </row>
    <row r="87" customFormat="false" ht="12" hidden="false" customHeight="true" outlineLevel="0" collapsed="false">
      <c r="A87" s="829"/>
      <c r="B87" s="832" t="s">
        <v>790</v>
      </c>
      <c r="C87" s="831"/>
      <c r="D87" s="654"/>
      <c r="E87" s="654"/>
      <c r="F87" s="654"/>
      <c r="G87" s="653" t="s">
        <v>127</v>
      </c>
      <c r="H87" s="655"/>
    </row>
    <row r="88" customFormat="false" ht="12" hidden="false" customHeight="true" outlineLevel="0" collapsed="false">
      <c r="A88" s="829"/>
      <c r="B88" s="832" t="s">
        <v>791</v>
      </c>
      <c r="C88" s="831"/>
      <c r="D88" s="654"/>
      <c r="E88" s="654"/>
      <c r="F88" s="654"/>
      <c r="G88" s="653" t="s">
        <v>127</v>
      </c>
      <c r="H88" s="655"/>
    </row>
    <row r="89" customFormat="false" ht="12" hidden="false" customHeight="true" outlineLevel="0" collapsed="false">
      <c r="A89" s="829"/>
      <c r="B89" s="832" t="s">
        <v>792</v>
      </c>
      <c r="C89" s="831"/>
      <c r="D89" s="654"/>
      <c r="E89" s="654"/>
      <c r="F89" s="654"/>
      <c r="G89" s="653" t="s">
        <v>127</v>
      </c>
      <c r="H89" s="655"/>
    </row>
    <row r="90" customFormat="false" ht="12" hidden="false" customHeight="true" outlineLevel="0" collapsed="false">
      <c r="A90" s="829"/>
      <c r="B90" s="830" t="s">
        <v>793</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1</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2</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3</v>
      </c>
      <c r="C106" s="834"/>
      <c r="D106" s="654"/>
      <c r="E106" s="654"/>
      <c r="F106" s="654"/>
      <c r="G106" s="836" t="s">
        <v>127</v>
      </c>
      <c r="H106" s="654"/>
    </row>
    <row r="107" customFormat="false" ht="12" hidden="false" customHeight="true" outlineLevel="0" collapsed="false">
      <c r="A107" s="833"/>
      <c r="B107" s="835" t="s">
        <v>784</v>
      </c>
      <c r="C107" s="834"/>
      <c r="D107" s="654"/>
      <c r="E107" s="654"/>
      <c r="F107" s="654"/>
      <c r="G107" s="836" t="s">
        <v>127</v>
      </c>
      <c r="H107" s="654"/>
    </row>
    <row r="108" customFormat="false" ht="12" hidden="false" customHeight="true" outlineLevel="0" collapsed="false">
      <c r="A108" s="833"/>
      <c r="B108" s="837" t="s">
        <v>785</v>
      </c>
      <c r="C108" s="834"/>
      <c r="D108" s="654"/>
      <c r="E108" s="654"/>
      <c r="F108" s="654"/>
      <c r="G108" s="836" t="s">
        <v>127</v>
      </c>
      <c r="H108" s="654"/>
    </row>
    <row r="109" customFormat="false" ht="12" hidden="false" customHeight="true" outlineLevel="0" collapsed="false">
      <c r="A109" s="833"/>
      <c r="B109" s="837" t="s">
        <v>786</v>
      </c>
      <c r="C109" s="834"/>
      <c r="D109" s="654"/>
      <c r="E109" s="654"/>
      <c r="F109" s="654"/>
      <c r="G109" s="836" t="s">
        <v>127</v>
      </c>
      <c r="H109" s="654"/>
    </row>
    <row r="110" customFormat="false" ht="12" hidden="false" customHeight="true" outlineLevel="0" collapsed="false">
      <c r="A110" s="833"/>
      <c r="B110" s="837" t="s">
        <v>787</v>
      </c>
      <c r="C110" s="834"/>
      <c r="D110" s="654"/>
      <c r="E110" s="654"/>
      <c r="F110" s="654"/>
      <c r="G110" s="836" t="s">
        <v>127</v>
      </c>
      <c r="H110" s="654"/>
    </row>
    <row r="111" customFormat="false" ht="12" hidden="false" customHeight="true" outlineLevel="0" collapsed="false">
      <c r="A111" s="833"/>
      <c r="B111" s="837" t="s">
        <v>788</v>
      </c>
      <c r="C111" s="834"/>
      <c r="D111" s="654"/>
      <c r="E111" s="654"/>
      <c r="F111" s="654"/>
      <c r="G111" s="836" t="s">
        <v>127</v>
      </c>
      <c r="H111" s="654"/>
    </row>
    <row r="112" customFormat="false" ht="12" hidden="false" customHeight="true" outlineLevel="0" collapsed="false">
      <c r="A112" s="833"/>
      <c r="B112" s="837" t="s">
        <v>789</v>
      </c>
      <c r="C112" s="834"/>
      <c r="D112" s="654"/>
      <c r="E112" s="654"/>
      <c r="F112" s="654"/>
      <c r="G112" s="836" t="s">
        <v>127</v>
      </c>
      <c r="H112" s="654"/>
    </row>
    <row r="113" customFormat="false" ht="12" hidden="false" customHeight="true" outlineLevel="0" collapsed="false">
      <c r="A113" s="833"/>
      <c r="B113" s="837" t="s">
        <v>790</v>
      </c>
      <c r="C113" s="834"/>
      <c r="D113" s="654"/>
      <c r="E113" s="654"/>
      <c r="F113" s="654"/>
      <c r="G113" s="836" t="s">
        <v>127</v>
      </c>
      <c r="H113" s="654"/>
    </row>
    <row r="114" customFormat="false" ht="12" hidden="false" customHeight="true" outlineLevel="0" collapsed="false">
      <c r="A114" s="833"/>
      <c r="B114" s="837" t="s">
        <v>791</v>
      </c>
      <c r="C114" s="834"/>
      <c r="D114" s="654"/>
      <c r="E114" s="654"/>
      <c r="F114" s="654"/>
      <c r="G114" s="836" t="s">
        <v>127</v>
      </c>
      <c r="H114" s="654"/>
    </row>
    <row r="115" customFormat="false" ht="12" hidden="false" customHeight="true" outlineLevel="0" collapsed="false">
      <c r="A115" s="833"/>
      <c r="B115" s="837" t="s">
        <v>792</v>
      </c>
      <c r="C115" s="834"/>
      <c r="D115" s="654"/>
      <c r="E115" s="654"/>
      <c r="F115" s="654"/>
      <c r="G115" s="836" t="s">
        <v>127</v>
      </c>
      <c r="H115" s="654"/>
    </row>
    <row r="116" customFormat="false" ht="12" hidden="false" customHeight="true" outlineLevel="0" collapsed="false">
      <c r="A116" s="833"/>
      <c r="B116" s="835" t="s">
        <v>793</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5</v>
      </c>
    </row>
    <row r="119" customFormat="false" ht="12.75" hidden="false" customHeight="true" outlineLevel="0" collapsed="false">
      <c r="A119" s="277" t="s">
        <v>796</v>
      </c>
    </row>
    <row r="120" customFormat="false" ht="12.75" hidden="false" customHeight="true" outlineLevel="0" collapsed="false">
      <c r="A120" s="838" t="s">
        <v>797</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3</v>
      </c>
      <c r="B125" s="392"/>
      <c r="C125" s="392"/>
      <c r="D125" s="392"/>
      <c r="E125" s="392"/>
      <c r="F125" s="392"/>
      <c r="G125" s="392"/>
      <c r="H125" s="392"/>
    </row>
    <row r="126" customFormat="false" ht="12.75" hidden="false" customHeight="true" outlineLevel="0" collapsed="false">
      <c r="A126" s="392" t="s">
        <v>798</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5</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5.75" hidden="false" customHeight="true" outlineLevel="0" collapsed="false">
      <c r="A2" s="661" t="s">
        <v>800</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1</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75"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15" hidden="false" customHeight="true" outlineLevel="0" collapsed="false">
      <c r="A9" s="847" t="s">
        <v>814</v>
      </c>
      <c r="B9" s="408"/>
      <c r="C9" s="408"/>
      <c r="D9" s="408"/>
      <c r="E9" s="408"/>
      <c r="F9" s="408"/>
      <c r="G9" s="408"/>
      <c r="H9" s="408"/>
      <c r="I9" s="82"/>
      <c r="J9" s="139"/>
    </row>
    <row r="10" customFormat="false" ht="12" hidden="false" customHeight="true" outlineLevel="0" collapsed="false">
      <c r="A10" s="848" t="s">
        <v>815</v>
      </c>
      <c r="B10" s="82"/>
      <c r="C10" s="82"/>
      <c r="D10" s="82"/>
      <c r="E10" s="82"/>
      <c r="F10" s="82"/>
      <c r="G10" s="82"/>
      <c r="H10" s="82"/>
      <c r="I10" s="82"/>
      <c r="J10" s="139"/>
    </row>
    <row r="11" customFormat="false" ht="25.5" hidden="false" customHeight="true" outlineLevel="0" collapsed="false">
      <c r="A11" s="849" t="s">
        <v>816</v>
      </c>
      <c r="B11" s="82"/>
      <c r="C11" s="82"/>
      <c r="D11" s="82"/>
      <c r="E11" s="82"/>
      <c r="F11" s="82"/>
      <c r="G11" s="82"/>
      <c r="H11" s="82"/>
      <c r="I11" s="82"/>
      <c r="J11" s="139"/>
    </row>
    <row r="12" customFormat="false" ht="12" hidden="false" customHeight="true" outlineLevel="0" collapsed="false">
      <c r="A12" s="850" t="s">
        <v>685</v>
      </c>
      <c r="B12" s="593" t="n">
        <v>10.278143992016</v>
      </c>
      <c r="C12" s="593" t="n">
        <v>3883.296953223</v>
      </c>
      <c r="D12" s="593" t="n">
        <v>16.3099523192176</v>
      </c>
      <c r="E12" s="593" t="n">
        <v>0.6</v>
      </c>
      <c r="F12" s="593" t="n">
        <v>0.51</v>
      </c>
      <c r="G12" s="593" t="n">
        <v>36.5</v>
      </c>
      <c r="H12" s="593" t="n">
        <v>0.0616688639520962</v>
      </c>
      <c r="I12" s="593" t="n">
        <v>36.2524000296089</v>
      </c>
      <c r="J12" s="594" t="n">
        <v>5.95313259651441</v>
      </c>
    </row>
    <row r="13" customFormat="false" ht="12" hidden="false" customHeight="true" outlineLevel="0" collapsed="false">
      <c r="A13" s="799" t="s">
        <v>817</v>
      </c>
      <c r="B13" s="82"/>
      <c r="C13" s="82"/>
      <c r="D13" s="82"/>
      <c r="E13" s="82"/>
      <c r="F13" s="82"/>
      <c r="G13" s="82"/>
      <c r="H13" s="82"/>
      <c r="I13" s="82"/>
      <c r="J13" s="139"/>
    </row>
    <row r="14" customFormat="false" ht="12" hidden="false" customHeight="true" outlineLevel="0" collapsed="false">
      <c r="A14" s="137" t="s">
        <v>787</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69.784724465292</v>
      </c>
      <c r="C15" s="593" t="n">
        <v>1642.81864018421</v>
      </c>
      <c r="D15" s="593" t="n">
        <v>10.7527533172895</v>
      </c>
      <c r="E15" s="593" t="n">
        <v>1.86666666666667</v>
      </c>
      <c r="F15" s="593" t="n">
        <v>12.0833333333333</v>
      </c>
      <c r="G15" s="593" t="n">
        <v>26.7</v>
      </c>
      <c r="H15" s="593" t="n">
        <v>3.56367535275592</v>
      </c>
      <c r="I15" s="593" t="n">
        <v>325.446876897132</v>
      </c>
      <c r="J15" s="594" t="n">
        <v>4.46239262667513</v>
      </c>
    </row>
    <row r="16" customFormat="false" ht="12" hidden="false" customHeight="true" outlineLevel="0" collapsed="false">
      <c r="A16" s="137" t="s">
        <v>684</v>
      </c>
      <c r="B16" s="592" t="s">
        <v>133</v>
      </c>
      <c r="C16" s="592" t="s">
        <v>133</v>
      </c>
      <c r="D16" s="592" t="s">
        <v>133</v>
      </c>
      <c r="E16" s="593" t="n">
        <v>1.86666666666667</v>
      </c>
      <c r="F16" s="593" t="n">
        <v>12.0833333333333</v>
      </c>
      <c r="G16" s="593" t="n">
        <v>26.7</v>
      </c>
      <c r="H16" s="592" t="s">
        <v>133</v>
      </c>
      <c r="I16" s="592" t="s">
        <v>133</v>
      </c>
      <c r="J16" s="613" t="s">
        <v>133</v>
      </c>
    </row>
    <row r="17" customFormat="false" ht="12" hidden="false" customHeight="true" outlineLevel="0" collapsed="false">
      <c r="A17" s="137" t="s">
        <v>685</v>
      </c>
      <c r="B17" s="593" t="n">
        <v>150.967331931667</v>
      </c>
      <c r="C17" s="593" t="n">
        <v>1516.06044397812</v>
      </c>
      <c r="D17" s="593" t="n">
        <v>80.8644712801059</v>
      </c>
      <c r="E17" s="593" t="n">
        <v>1.86666666666667</v>
      </c>
      <c r="F17" s="593" t="n">
        <v>12.0833333333333</v>
      </c>
      <c r="G17" s="593" t="n">
        <v>26.7</v>
      </c>
      <c r="H17" s="593" t="n">
        <v>2.30937509185195</v>
      </c>
      <c r="I17" s="593" t="n">
        <v>137.053178690269</v>
      </c>
      <c r="J17" s="594" t="n">
        <v>32.3927264781507</v>
      </c>
    </row>
    <row r="18" customFormat="false" ht="12" hidden="false" customHeight="true" outlineLevel="0" collapsed="false">
      <c r="A18" s="137" t="s">
        <v>688</v>
      </c>
      <c r="B18" s="593" t="n">
        <v>186.077235633559</v>
      </c>
      <c r="C18" s="593" t="n">
        <v>1822.26405578152</v>
      </c>
      <c r="D18" s="593" t="n">
        <v>9.03926606811401</v>
      </c>
      <c r="E18" s="593" t="n">
        <v>1.86666666666667</v>
      </c>
      <c r="F18" s="593" t="n">
        <v>12.0833333333333</v>
      </c>
      <c r="G18" s="593" t="n">
        <v>26.7</v>
      </c>
      <c r="H18" s="593" t="n">
        <v>3.93256271271607</v>
      </c>
      <c r="I18" s="593" t="n">
        <v>366.304338330843</v>
      </c>
      <c r="J18" s="594" t="n">
        <v>3.75129541826731</v>
      </c>
    </row>
    <row r="19" customFormat="false" ht="12" hidden="false" customHeight="true" outlineLevel="0" collapsed="false">
      <c r="A19" s="137" t="s">
        <v>680</v>
      </c>
      <c r="B19" s="593" t="n">
        <v>11.2503770446218</v>
      </c>
      <c r="C19" s="593" t="n">
        <v>81.0188532989942</v>
      </c>
      <c r="D19" s="593" t="n">
        <v>2.8558120819591</v>
      </c>
      <c r="E19" s="593" t="n">
        <v>1.86666666666667</v>
      </c>
      <c r="F19" s="593" t="n">
        <v>12.0833333333333</v>
      </c>
      <c r="G19" s="593" t="n">
        <v>26.7</v>
      </c>
      <c r="H19" s="593" t="n">
        <v>0.214987743290063</v>
      </c>
      <c r="I19" s="593" t="n">
        <v>11.3392379802492</v>
      </c>
      <c r="J19" s="594" t="n">
        <v>1.18516201401302</v>
      </c>
    </row>
    <row r="20" customFormat="false" ht="12" hidden="false" customHeight="true" outlineLevel="0" collapsed="false">
      <c r="A20" s="799" t="s">
        <v>818</v>
      </c>
      <c r="B20" s="82"/>
      <c r="C20" s="82"/>
      <c r="D20" s="82"/>
      <c r="E20" s="82"/>
      <c r="F20" s="82"/>
      <c r="G20" s="82"/>
      <c r="H20" s="82"/>
      <c r="I20" s="82"/>
      <c r="J20" s="139"/>
    </row>
    <row r="21" customFormat="false" ht="12" hidden="false" customHeight="true" outlineLevel="0" collapsed="false">
      <c r="A21" s="137" t="s">
        <v>683</v>
      </c>
      <c r="B21" s="593" t="n">
        <v>39.180964361162</v>
      </c>
      <c r="C21" s="593" t="n">
        <v>280.278834870778</v>
      </c>
      <c r="D21" s="593" t="n">
        <v>14.8979127054384</v>
      </c>
      <c r="E21" s="593" t="n">
        <v>0.6</v>
      </c>
      <c r="F21" s="593" t="n">
        <v>29.75</v>
      </c>
      <c r="G21" s="593" t="n">
        <v>28</v>
      </c>
      <c r="H21" s="593" t="n">
        <v>0.243202354190309</v>
      </c>
      <c r="I21" s="593" t="n">
        <v>94.1741952307178</v>
      </c>
      <c r="J21" s="594" t="n">
        <v>3.64998861283241</v>
      </c>
    </row>
    <row r="22" customFormat="false" ht="12" hidden="false" customHeight="true" outlineLevel="0" collapsed="false">
      <c r="A22" s="137" t="s">
        <v>685</v>
      </c>
      <c r="B22" s="593" t="n">
        <v>12.7347890849327</v>
      </c>
      <c r="C22" s="593" t="n">
        <v>80.1674781311009</v>
      </c>
      <c r="D22" s="593" t="n">
        <v>7.70289804656191</v>
      </c>
      <c r="E22" s="593" t="n">
        <v>0.6</v>
      </c>
      <c r="F22" s="593" t="n">
        <v>29.75</v>
      </c>
      <c r="G22" s="593" t="n">
        <v>28</v>
      </c>
      <c r="H22" s="593" t="n">
        <v>0.0542362832195911</v>
      </c>
      <c r="I22" s="593" t="n">
        <v>21.0797142917738</v>
      </c>
      <c r="J22" s="594" t="n">
        <v>1.88721002140767</v>
      </c>
    </row>
    <row r="23" customFormat="false" ht="12" hidden="false" customHeight="true" outlineLevel="0" collapsed="false">
      <c r="A23" s="137" t="s">
        <v>688</v>
      </c>
      <c r="B23" s="593" t="n">
        <v>45.2812628449001</v>
      </c>
      <c r="C23" s="593" t="n">
        <v>328.249418363411</v>
      </c>
      <c r="D23" s="593" t="n">
        <v>17.6066241064272</v>
      </c>
      <c r="E23" s="593" t="n">
        <v>0.6</v>
      </c>
      <c r="F23" s="593" t="n">
        <v>29.75</v>
      </c>
      <c r="G23" s="593" t="n">
        <v>28</v>
      </c>
      <c r="H23" s="593" t="n">
        <v>0.277185831860178</v>
      </c>
      <c r="I23" s="593" t="n">
        <v>110.033756893028</v>
      </c>
      <c r="J23" s="594" t="n">
        <v>4.31362290607467</v>
      </c>
    </row>
    <row r="24" customFormat="false" ht="12" hidden="false" customHeight="true" outlineLevel="0" collapsed="false">
      <c r="A24" s="137" t="s">
        <v>680</v>
      </c>
      <c r="B24" s="593" t="n">
        <v>0.796765674546832</v>
      </c>
      <c r="C24" s="593" t="n">
        <v>2.32698086282944</v>
      </c>
      <c r="D24" s="592" t="s">
        <v>133</v>
      </c>
      <c r="E24" s="593" t="n">
        <v>0.6</v>
      </c>
      <c r="F24" s="593" t="n">
        <v>29.75</v>
      </c>
      <c r="G24" s="593" t="n">
        <v>28</v>
      </c>
      <c r="H24" s="593" t="n">
        <v>0.00796765674546832</v>
      </c>
      <c r="I24" s="593" t="n">
        <v>0.983211938610568</v>
      </c>
      <c r="J24" s="613" t="s">
        <v>133</v>
      </c>
    </row>
    <row r="25" customFormat="false" ht="12" hidden="false" customHeight="true" outlineLevel="0" collapsed="false">
      <c r="A25" s="799" t="s">
        <v>819</v>
      </c>
      <c r="B25" s="82"/>
      <c r="C25" s="82"/>
      <c r="D25" s="82"/>
      <c r="E25" s="82"/>
      <c r="F25" s="82"/>
      <c r="G25" s="82"/>
      <c r="H25" s="82"/>
      <c r="I25" s="82"/>
      <c r="J25" s="139"/>
    </row>
    <row r="26" customFormat="false" ht="12" hidden="false" customHeight="true" outlineLevel="0" collapsed="false">
      <c r="A26" s="137" t="s">
        <v>683</v>
      </c>
      <c r="B26" s="593" t="n">
        <v>14.7303705342582</v>
      </c>
      <c r="C26" s="593" t="n">
        <v>165.803063888887</v>
      </c>
      <c r="D26" s="592" t="s">
        <v>133</v>
      </c>
      <c r="E26" s="593" t="n">
        <v>1</v>
      </c>
      <c r="F26" s="593" t="n">
        <v>10.1</v>
      </c>
      <c r="G26" s="593" t="n">
        <v>19.5</v>
      </c>
      <c r="H26" s="593" t="n">
        <v>21.7245197138551</v>
      </c>
      <c r="I26" s="593" t="n">
        <v>0.147303705342582</v>
      </c>
      <c r="J26" s="613" t="s">
        <v>133</v>
      </c>
    </row>
    <row r="27" customFormat="false" ht="12" hidden="false" customHeight="true" outlineLevel="0" collapsed="false">
      <c r="A27" s="137" t="s">
        <v>685</v>
      </c>
      <c r="B27" s="593" t="n">
        <v>8.01818107431786</v>
      </c>
      <c r="C27" s="593" t="n">
        <v>92.4065399093574</v>
      </c>
      <c r="D27" s="592" t="s">
        <v>133</v>
      </c>
      <c r="E27" s="593" t="n">
        <v>1</v>
      </c>
      <c r="F27" s="593" t="n">
        <v>10.1</v>
      </c>
      <c r="G27" s="593" t="n">
        <v>19.5</v>
      </c>
      <c r="H27" s="593" t="n">
        <v>12.4196279422315</v>
      </c>
      <c r="I27" s="593" t="n">
        <v>0.0801818107431786</v>
      </c>
      <c r="J27" s="613" t="s">
        <v>133</v>
      </c>
    </row>
    <row r="28" customFormat="false" ht="12" hidden="false" customHeight="true" outlineLevel="0" collapsed="false">
      <c r="A28" s="137" t="s">
        <v>688</v>
      </c>
      <c r="B28" s="593" t="n">
        <v>14.5785110442143</v>
      </c>
      <c r="C28" s="593" t="n">
        <v>161.566834361346</v>
      </c>
      <c r="D28" s="592" t="s">
        <v>133</v>
      </c>
      <c r="E28" s="593" t="n">
        <v>1</v>
      </c>
      <c r="F28" s="593" t="n">
        <v>10.1</v>
      </c>
      <c r="G28" s="593" t="n">
        <v>19.5</v>
      </c>
      <c r="H28" s="593" t="n">
        <v>20.9061613371123</v>
      </c>
      <c r="I28" s="593" t="n">
        <v>0.145785110442143</v>
      </c>
      <c r="J28" s="613" t="s">
        <v>133</v>
      </c>
    </row>
    <row r="29" customFormat="false" ht="12" hidden="false" customHeight="true" outlineLevel="0" collapsed="false">
      <c r="A29" s="137" t="s">
        <v>680</v>
      </c>
      <c r="B29" s="593" t="n">
        <v>2.15640475862337</v>
      </c>
      <c r="C29" s="593" t="n">
        <v>7.89797049269891</v>
      </c>
      <c r="D29" s="592" t="s">
        <v>133</v>
      </c>
      <c r="E29" s="593" t="n">
        <v>1</v>
      </c>
      <c r="F29" s="593" t="n">
        <v>10.1</v>
      </c>
      <c r="G29" s="593" t="n">
        <v>19.5</v>
      </c>
      <c r="H29" s="593" t="n">
        <v>0.895580861379973</v>
      </c>
      <c r="I29" s="593" t="n">
        <v>0.0215640475862337</v>
      </c>
      <c r="J29" s="613" t="s">
        <v>133</v>
      </c>
    </row>
    <row r="30" customFormat="false" ht="12" hidden="false" customHeight="true" outlineLevel="0" collapsed="false">
      <c r="A30" s="799" t="s">
        <v>820</v>
      </c>
      <c r="B30" s="82"/>
      <c r="C30" s="82"/>
      <c r="D30" s="82"/>
      <c r="E30" s="82"/>
      <c r="F30" s="82"/>
      <c r="G30" s="82"/>
      <c r="H30" s="82"/>
      <c r="I30" s="82"/>
      <c r="J30" s="139"/>
    </row>
    <row r="31" customFormat="false" ht="12" hidden="false" customHeight="true" outlineLevel="0" collapsed="false">
      <c r="A31" s="137" t="s">
        <v>683</v>
      </c>
      <c r="B31" s="593" t="n">
        <v>377.498247851445</v>
      </c>
      <c r="C31" s="593" t="n">
        <v>4558.65974282385</v>
      </c>
      <c r="D31" s="593" t="n">
        <v>8.35435126582278</v>
      </c>
      <c r="E31" s="593" t="n">
        <v>0.9375</v>
      </c>
      <c r="F31" s="593" t="n">
        <v>4.8</v>
      </c>
      <c r="G31" s="593" t="n">
        <v>31</v>
      </c>
      <c r="H31" s="593" t="n">
        <v>4.17041059422068</v>
      </c>
      <c r="I31" s="593" t="n">
        <v>248.205454638719</v>
      </c>
      <c r="J31" s="594" t="n">
        <v>2.75693591772152</v>
      </c>
    </row>
    <row r="32" customFormat="false" ht="12" hidden="false" customHeight="true" outlineLevel="0" collapsed="false">
      <c r="A32" s="137" t="s">
        <v>685</v>
      </c>
      <c r="B32" s="593" t="n">
        <v>361.696861440395</v>
      </c>
      <c r="C32" s="593" t="n">
        <v>6039.73651428555</v>
      </c>
      <c r="D32" s="593" t="n">
        <v>14.5347077784575</v>
      </c>
      <c r="E32" s="593" t="n">
        <v>0.9375</v>
      </c>
      <c r="F32" s="593" t="n">
        <v>4.8</v>
      </c>
      <c r="G32" s="593" t="n">
        <v>31</v>
      </c>
      <c r="H32" s="593" t="n">
        <v>2.72490998085181</v>
      </c>
      <c r="I32" s="593" t="n">
        <v>290.051759201597</v>
      </c>
      <c r="J32" s="594" t="n">
        <v>4.79645356689096</v>
      </c>
    </row>
    <row r="33" customFormat="false" ht="12" hidden="false" customHeight="true" outlineLevel="0" collapsed="false">
      <c r="A33" s="137" t="s">
        <v>688</v>
      </c>
      <c r="B33" s="593" t="n">
        <v>14.8383354003094</v>
      </c>
      <c r="C33" s="593" t="n">
        <v>470.545146244438</v>
      </c>
      <c r="D33" s="593" t="n">
        <v>1.61496753093972</v>
      </c>
      <c r="E33" s="593" t="n">
        <v>0.9375</v>
      </c>
      <c r="F33" s="593" t="n">
        <v>4.8</v>
      </c>
      <c r="G33" s="593" t="n">
        <v>31</v>
      </c>
      <c r="H33" s="593" t="n">
        <v>0.187891376543236</v>
      </c>
      <c r="I33" s="593" t="n">
        <v>30.2282352676181</v>
      </c>
      <c r="J33" s="594" t="n">
        <v>0.532939285210107</v>
      </c>
    </row>
    <row r="34" customFormat="false" ht="12" hidden="false" customHeight="true" outlineLevel="0" collapsed="false">
      <c r="A34" s="137" t="s">
        <v>680</v>
      </c>
      <c r="B34" s="593" t="n">
        <v>360.080559045347</v>
      </c>
      <c r="C34" s="593" t="n">
        <v>3906.32368666913</v>
      </c>
      <c r="D34" s="593" t="n">
        <v>6.55304132746694</v>
      </c>
      <c r="E34" s="593" t="n">
        <v>0.9375</v>
      </c>
      <c r="F34" s="593" t="n">
        <v>4.8</v>
      </c>
      <c r="G34" s="593" t="n">
        <v>31</v>
      </c>
      <c r="H34" s="593" t="n">
        <v>3.95430782199888</v>
      </c>
      <c r="I34" s="593" t="n">
        <v>211.209099886652</v>
      </c>
      <c r="J34" s="594" t="n">
        <v>2.16250363806409</v>
      </c>
    </row>
    <row r="35" customFormat="false" ht="12" hidden="false" customHeight="true" outlineLevel="0" collapsed="false">
      <c r="A35" s="799" t="s">
        <v>821</v>
      </c>
      <c r="B35" s="82"/>
      <c r="C35" s="82"/>
      <c r="D35" s="82"/>
      <c r="E35" s="82"/>
      <c r="F35" s="82"/>
      <c r="G35" s="82"/>
      <c r="H35" s="82"/>
      <c r="I35" s="82"/>
      <c r="J35" s="139"/>
    </row>
    <row r="36" customFormat="false" ht="12.75" hidden="false" customHeight="true" outlineLevel="0" collapsed="false">
      <c r="A36" s="137" t="s">
        <v>683</v>
      </c>
      <c r="B36" s="593" t="n">
        <v>8.16875477882188</v>
      </c>
      <c r="C36" s="593" t="n">
        <v>33.6427012573779</v>
      </c>
      <c r="D36" s="592" t="s">
        <v>133</v>
      </c>
      <c r="E36" s="593" t="n">
        <v>0.5</v>
      </c>
      <c r="F36" s="593" t="n">
        <v>11.5</v>
      </c>
      <c r="G36" s="593" t="n">
        <v>33</v>
      </c>
      <c r="H36" s="593" t="n">
        <v>0.0408437738941094</v>
      </c>
      <c r="I36" s="593" t="n">
        <v>4.19355881955464</v>
      </c>
      <c r="J36" s="613" t="s">
        <v>133</v>
      </c>
    </row>
    <row r="37" customFormat="false" ht="12.75" hidden="false" customHeight="true" outlineLevel="0" collapsed="false">
      <c r="A37" s="137" t="s">
        <v>685</v>
      </c>
      <c r="B37" s="593" t="n">
        <v>562.55903144592</v>
      </c>
      <c r="C37" s="593" t="n">
        <v>22405.8051744759</v>
      </c>
      <c r="D37" s="593" t="n">
        <v>360.593635016724</v>
      </c>
      <c r="E37" s="593" t="n">
        <v>0.5</v>
      </c>
      <c r="F37" s="593" t="n">
        <v>11.5</v>
      </c>
      <c r="G37" s="593" t="n">
        <v>33</v>
      </c>
      <c r="H37" s="593" t="n">
        <v>2.8127951572296</v>
      </c>
      <c r="I37" s="593" t="n">
        <v>3258.70624059749</v>
      </c>
      <c r="J37" s="594" t="n">
        <v>118.995899555519</v>
      </c>
    </row>
    <row r="38" customFormat="false" ht="12.75" hidden="false" customHeight="true" outlineLevel="0" collapsed="false">
      <c r="A38" s="137" t="s">
        <v>680</v>
      </c>
      <c r="B38" s="593" t="n">
        <v>7.51525439651613</v>
      </c>
      <c r="C38" s="593" t="n">
        <v>30.9512851567877</v>
      </c>
      <c r="D38" s="592" t="s">
        <v>133</v>
      </c>
      <c r="E38" s="593" t="n">
        <v>0.5</v>
      </c>
      <c r="F38" s="593" t="n">
        <v>11.5</v>
      </c>
      <c r="G38" s="593" t="n">
        <v>33</v>
      </c>
      <c r="H38" s="593" t="n">
        <v>0.0375762719825806</v>
      </c>
      <c r="I38" s="593" t="n">
        <v>3.85807411399026</v>
      </c>
      <c r="J38" s="613" t="s">
        <v>133</v>
      </c>
    </row>
    <row r="39" customFormat="false" ht="14.25" hidden="false" customHeight="true" outlineLevel="0" collapsed="false">
      <c r="A39" s="851" t="s">
        <v>822</v>
      </c>
      <c r="B39" s="99"/>
      <c r="C39" s="99"/>
      <c r="D39" s="99"/>
      <c r="E39" s="99"/>
      <c r="F39" s="99"/>
      <c r="G39" s="99"/>
      <c r="H39" s="99"/>
      <c r="I39" s="99"/>
      <c r="J39" s="742"/>
    </row>
    <row r="40" customFormat="false" ht="12" hidden="false" customHeight="true" outlineLevel="0" collapsed="false">
      <c r="A40" s="799" t="s">
        <v>823</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146.41</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n">
        <v>78.84</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n">
        <v>22.04</v>
      </c>
      <c r="J43" s="146" t="s">
        <v>208</v>
      </c>
    </row>
    <row r="44" customFormat="false" ht="12" hidden="false" customHeight="true" outlineLevel="0" collapsed="false">
      <c r="A44" s="799" t="s">
        <v>824</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5</v>
      </c>
      <c r="B46" s="730"/>
      <c r="C46" s="730"/>
      <c r="D46" s="730"/>
      <c r="E46" s="730"/>
      <c r="F46" s="730"/>
      <c r="G46" s="730"/>
      <c r="H46" s="730"/>
      <c r="I46" s="730"/>
      <c r="J46" s="730"/>
    </row>
    <row r="47" customFormat="false" ht="42.75" hidden="false" customHeight="true" outlineLevel="0" collapsed="false">
      <c r="A47" s="595" t="s">
        <v>826</v>
      </c>
      <c r="B47" s="595"/>
      <c r="C47" s="595"/>
      <c r="D47" s="595"/>
      <c r="E47" s="595"/>
      <c r="F47" s="595"/>
      <c r="G47" s="595"/>
      <c r="H47" s="595"/>
      <c r="I47" s="595"/>
      <c r="J47" s="595"/>
    </row>
    <row r="48" customFormat="false" ht="12.75" hidden="false" customHeight="true" outlineLevel="0" collapsed="false">
      <c r="A48" s="853" t="s">
        <v>827</v>
      </c>
      <c r="B48" s="730"/>
      <c r="C48" s="730"/>
      <c r="D48" s="730"/>
      <c r="E48" s="730"/>
      <c r="F48" s="730"/>
      <c r="G48" s="730"/>
      <c r="H48" s="730"/>
      <c r="I48" s="730"/>
      <c r="J48" s="730"/>
    </row>
    <row r="49" customFormat="false" ht="12.75" hidden="false" customHeight="true" outlineLevel="0" collapsed="false">
      <c r="A49" s="853" t="s">
        <v>828</v>
      </c>
      <c r="B49" s="730"/>
      <c r="C49" s="730"/>
      <c r="D49" s="730"/>
      <c r="E49" s="730"/>
      <c r="F49" s="730"/>
      <c r="G49" s="730"/>
      <c r="H49" s="730"/>
      <c r="I49" s="730"/>
      <c r="J49" s="730"/>
    </row>
    <row r="50" customFormat="false" ht="12.75" hidden="false" customHeight="true" outlineLevel="0" collapsed="false">
      <c r="A50" s="853" t="s">
        <v>829</v>
      </c>
      <c r="B50" s="730"/>
      <c r="C50" s="730"/>
      <c r="D50" s="730"/>
      <c r="E50" s="730"/>
      <c r="F50" s="730"/>
      <c r="G50" s="730"/>
      <c r="H50" s="730"/>
      <c r="I50" s="730"/>
      <c r="J50" s="730"/>
    </row>
    <row r="51" customFormat="false" ht="12.75" hidden="false" customHeight="true" outlineLevel="0" collapsed="false">
      <c r="A51" s="853" t="s">
        <v>830</v>
      </c>
      <c r="B51" s="730"/>
      <c r="C51" s="730"/>
      <c r="D51" s="730"/>
      <c r="E51" s="730"/>
      <c r="F51" s="730"/>
      <c r="G51" s="730"/>
      <c r="H51" s="730"/>
      <c r="I51" s="730"/>
      <c r="J51" s="730"/>
    </row>
    <row r="52" customFormat="false" ht="12.75" hidden="false" customHeight="true" outlineLevel="0" collapsed="false">
      <c r="A52" s="853" t="s">
        <v>831</v>
      </c>
      <c r="B52" s="730"/>
      <c r="C52" s="730"/>
      <c r="D52" s="730"/>
      <c r="E52" s="730"/>
      <c r="F52" s="730"/>
      <c r="G52" s="730"/>
      <c r="H52" s="730"/>
      <c r="I52" s="730"/>
      <c r="J52" s="730"/>
    </row>
    <row r="53" customFormat="false" ht="12.75" hidden="false" customHeight="true" outlineLevel="0" collapsed="false">
      <c r="A53" s="143" t="s">
        <v>832</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6.5" hidden="false" customHeight="true" outlineLevel="0" collapsed="false">
      <c r="A2" s="661" t="s">
        <v>800</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26.25" hidden="false" customHeight="true" outlineLevel="0" collapsed="false">
      <c r="A9" s="854" t="s">
        <v>833</v>
      </c>
      <c r="B9" s="82"/>
      <c r="C9" s="82"/>
      <c r="D9" s="82"/>
      <c r="E9" s="82"/>
      <c r="F9" s="82"/>
      <c r="G9" s="82"/>
      <c r="H9" s="82"/>
      <c r="I9" s="82"/>
      <c r="J9" s="82"/>
    </row>
    <row r="10" customFormat="false" ht="12.75" hidden="false" customHeight="true" outlineLevel="0" collapsed="false">
      <c r="A10" s="137" t="s">
        <v>788</v>
      </c>
      <c r="B10" s="593" t="n">
        <v>0.0234375</v>
      </c>
      <c r="C10" s="593" t="n">
        <v>4.8266796875</v>
      </c>
      <c r="D10" s="593" t="n">
        <v>3</v>
      </c>
      <c r="E10" s="593" t="n">
        <v>0.5</v>
      </c>
      <c r="F10" s="593" t="n">
        <v>2</v>
      </c>
      <c r="G10" s="593" t="n">
        <v>1</v>
      </c>
      <c r="H10" s="593" t="n">
        <v>0.0001171875</v>
      </c>
      <c r="I10" s="593" t="n">
        <v>0.09653359375</v>
      </c>
      <c r="J10" s="594" t="n">
        <v>0.03</v>
      </c>
    </row>
    <row r="11" customFormat="false" ht="12.75" hidden="false" customHeight="true" outlineLevel="0" collapsed="false">
      <c r="A11" s="137" t="s">
        <v>689</v>
      </c>
      <c r="B11" s="593" t="n">
        <v>84.6397458900991</v>
      </c>
      <c r="C11" s="593" t="n">
        <v>2374.61509302778</v>
      </c>
      <c r="D11" s="592" t="s">
        <v>127</v>
      </c>
      <c r="E11" s="592" t="s">
        <v>127</v>
      </c>
      <c r="F11" s="593" t="n">
        <v>2.5</v>
      </c>
      <c r="G11" s="593" t="n">
        <v>0.1</v>
      </c>
      <c r="H11" s="592" t="s">
        <v>208</v>
      </c>
      <c r="I11" s="593" t="n">
        <v>59.3653773256945</v>
      </c>
      <c r="J11" s="594" t="n">
        <v>2.37461509302778</v>
      </c>
    </row>
    <row r="12" customFormat="false" ht="12.75" hidden="false" customHeight="true" outlineLevel="0" collapsed="false">
      <c r="A12" s="137" t="s">
        <v>679</v>
      </c>
      <c r="B12" s="593" t="n">
        <v>2.17024989461793</v>
      </c>
      <c r="C12" s="593" t="n">
        <v>60.8875664878918</v>
      </c>
      <c r="D12" s="592" t="s">
        <v>127</v>
      </c>
      <c r="E12" s="592" t="s">
        <v>127</v>
      </c>
      <c r="F12" s="593" t="n">
        <v>2.5</v>
      </c>
      <c r="G12" s="593" t="n">
        <v>0.1</v>
      </c>
      <c r="H12" s="592" t="s">
        <v>208</v>
      </c>
      <c r="I12" s="593" t="n">
        <v>1.5221891621973</v>
      </c>
      <c r="J12" s="594" t="n">
        <v>0.0608875664878918</v>
      </c>
    </row>
    <row r="13" customFormat="false" ht="14.25" hidden="false" customHeight="true" outlineLevel="0" collapsed="false">
      <c r="A13" s="855" t="s">
        <v>834</v>
      </c>
      <c r="B13" s="99"/>
      <c r="C13" s="99"/>
      <c r="D13" s="99"/>
      <c r="E13" s="99"/>
      <c r="F13" s="99"/>
      <c r="G13" s="99"/>
      <c r="H13" s="99"/>
      <c r="I13" s="99"/>
      <c r="J13" s="742"/>
    </row>
    <row r="14" customFormat="false" ht="12" hidden="false" customHeight="true" outlineLevel="0" collapsed="false">
      <c r="A14" s="799" t="s">
        <v>835</v>
      </c>
      <c r="B14" s="82"/>
      <c r="C14" s="82"/>
      <c r="D14" s="82"/>
      <c r="E14" s="82"/>
      <c r="F14" s="82"/>
      <c r="G14" s="82"/>
      <c r="H14" s="82"/>
      <c r="I14" s="82"/>
      <c r="J14" s="139"/>
    </row>
    <row r="15" customFormat="false" ht="12" hidden="false" customHeight="true" outlineLevel="0" collapsed="false">
      <c r="A15" s="137" t="s">
        <v>685</v>
      </c>
      <c r="B15" s="593" t="n">
        <v>2487.18986688416</v>
      </c>
      <c r="C15" s="593" t="n">
        <v>763.511389541483</v>
      </c>
      <c r="D15" s="592" t="s">
        <v>127</v>
      </c>
      <c r="E15" s="593" t="n">
        <v>2</v>
      </c>
      <c r="F15" s="593" t="n">
        <v>96</v>
      </c>
      <c r="G15" s="593" t="n">
        <v>2</v>
      </c>
      <c r="H15" s="593" t="n">
        <v>49.7437973376832</v>
      </c>
      <c r="I15" s="593" t="n">
        <v>732.970933959824</v>
      </c>
      <c r="J15" s="613" t="s">
        <v>133</v>
      </c>
    </row>
    <row r="16" customFormat="false" ht="12" hidden="false" customHeight="true" outlineLevel="0" collapsed="false">
      <c r="A16" s="137" t="s">
        <v>689</v>
      </c>
      <c r="B16" s="593" t="n">
        <v>621.797466721041</v>
      </c>
      <c r="C16" s="593" t="n">
        <v>190.877847385371</v>
      </c>
      <c r="D16" s="592" t="s">
        <v>127</v>
      </c>
      <c r="E16" s="593" t="n">
        <v>2</v>
      </c>
      <c r="F16" s="593" t="n">
        <v>96</v>
      </c>
      <c r="G16" s="593" t="n">
        <v>2</v>
      </c>
      <c r="H16" s="593" t="n">
        <v>12.4359493344208</v>
      </c>
      <c r="I16" s="593" t="n">
        <v>183.242733489956</v>
      </c>
      <c r="J16" s="613" t="s">
        <v>133</v>
      </c>
    </row>
    <row r="17" customFormat="false" ht="12" hidden="false" customHeight="true" outlineLevel="0" collapsed="false">
      <c r="A17" s="799" t="s">
        <v>836</v>
      </c>
      <c r="B17" s="82"/>
      <c r="C17" s="82"/>
      <c r="D17" s="82"/>
      <c r="E17" s="82"/>
      <c r="F17" s="82"/>
      <c r="G17" s="82"/>
      <c r="H17" s="82"/>
      <c r="I17" s="82"/>
      <c r="J17" s="139"/>
    </row>
    <row r="18" customFormat="false" ht="12.75" hidden="false" customHeight="true" outlineLevel="0" collapsed="false">
      <c r="A18" s="137" t="s">
        <v>685</v>
      </c>
      <c r="B18" s="593" t="n">
        <v>877.6</v>
      </c>
      <c r="C18" s="593" t="n">
        <v>942.56</v>
      </c>
      <c r="D18" s="593" t="n">
        <v>18.972</v>
      </c>
      <c r="E18" s="593" t="n">
        <v>1</v>
      </c>
      <c r="F18" s="593" t="n">
        <v>97</v>
      </c>
      <c r="G18" s="593" t="n">
        <v>2</v>
      </c>
      <c r="H18" s="593" t="n">
        <v>8.776</v>
      </c>
      <c r="I18" s="593" t="n">
        <v>923.162</v>
      </c>
      <c r="J18" s="594" t="n">
        <v>18.972</v>
      </c>
    </row>
    <row r="19" customFormat="false" ht="12.75" hidden="false" customHeight="true" outlineLevel="0" collapsed="false">
      <c r="A19" s="137" t="s">
        <v>686</v>
      </c>
      <c r="B19" s="593" t="n">
        <v>46.9</v>
      </c>
      <c r="C19" s="593" t="n">
        <v>20.1</v>
      </c>
      <c r="D19" s="593" t="n">
        <v>0.402</v>
      </c>
      <c r="E19" s="593" t="n">
        <v>1</v>
      </c>
      <c r="F19" s="593" t="n">
        <v>97</v>
      </c>
      <c r="G19" s="593" t="n">
        <v>2</v>
      </c>
      <c r="H19" s="593" t="n">
        <v>0.469</v>
      </c>
      <c r="I19" s="593" t="n">
        <v>19.497</v>
      </c>
      <c r="J19" s="594" t="n">
        <v>0.402</v>
      </c>
    </row>
    <row r="20" customFormat="false" ht="14.25" hidden="false" customHeight="true" outlineLevel="0" collapsed="false">
      <c r="A20" s="855" t="s">
        <v>837</v>
      </c>
      <c r="B20" s="99"/>
      <c r="C20" s="99"/>
      <c r="D20" s="99"/>
      <c r="E20" s="99"/>
      <c r="F20" s="99"/>
      <c r="G20" s="99"/>
      <c r="H20" s="99"/>
      <c r="I20" s="99"/>
      <c r="J20" s="856"/>
    </row>
    <row r="21" customFormat="false" ht="12.75" hidden="false" customHeight="true" outlineLevel="0" collapsed="false">
      <c r="A21" s="137" t="s">
        <v>838</v>
      </c>
      <c r="B21" s="592" t="s">
        <v>133</v>
      </c>
      <c r="C21" s="592" t="s">
        <v>127</v>
      </c>
      <c r="D21" s="592" t="s">
        <v>133</v>
      </c>
      <c r="E21" s="593" t="n">
        <v>0</v>
      </c>
      <c r="F21" s="593" t="n">
        <v>100</v>
      </c>
      <c r="G21" s="593" t="n">
        <v>0</v>
      </c>
      <c r="H21" s="592" t="s">
        <v>208</v>
      </c>
      <c r="I21" s="593" t="n">
        <v>54.140625</v>
      </c>
      <c r="J21" s="613" t="s">
        <v>208</v>
      </c>
    </row>
    <row r="22" customFormat="false" ht="13.5" hidden="false" customHeight="true" outlineLevel="0" collapsed="false">
      <c r="A22" s="857" t="s">
        <v>839</v>
      </c>
      <c r="B22" s="99"/>
      <c r="C22" s="99"/>
      <c r="D22" s="99"/>
      <c r="E22" s="99"/>
      <c r="F22" s="99"/>
      <c r="G22" s="99"/>
      <c r="H22" s="99"/>
      <c r="I22" s="99"/>
      <c r="J22" s="856"/>
    </row>
    <row r="23" customFormat="false" ht="13.5" hidden="false" customHeight="true" outlineLevel="0" collapsed="false">
      <c r="A23" s="855" t="s">
        <v>840</v>
      </c>
      <c r="B23" s="99"/>
      <c r="C23" s="99"/>
      <c r="D23" s="99"/>
      <c r="E23" s="99"/>
      <c r="F23" s="99"/>
      <c r="G23" s="99"/>
      <c r="H23" s="99"/>
      <c r="I23" s="99"/>
      <c r="J23" s="856"/>
    </row>
    <row r="24" customFormat="false" ht="14.25" hidden="false" customHeight="true" outlineLevel="0" collapsed="false">
      <c r="A24" s="855" t="s">
        <v>841</v>
      </c>
      <c r="B24" s="99"/>
      <c r="C24" s="99"/>
      <c r="D24" s="99"/>
      <c r="E24" s="99"/>
      <c r="F24" s="99"/>
      <c r="G24" s="99"/>
      <c r="H24" s="99"/>
      <c r="I24" s="99"/>
      <c r="J24" s="856"/>
    </row>
    <row r="25" customFormat="false" ht="13.5" hidden="false" customHeight="true" outlineLevel="0" collapsed="false">
      <c r="A25" s="855" t="s">
        <v>842</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3</v>
      </c>
      <c r="B30" s="615"/>
      <c r="C30" s="615"/>
      <c r="D30" s="615"/>
      <c r="E30" s="615"/>
      <c r="F30" s="615"/>
      <c r="G30" s="615"/>
      <c r="H30" s="615"/>
      <c r="I30" s="615"/>
      <c r="J30" s="615"/>
    </row>
    <row r="31" customFormat="false" ht="13.5" hidden="false" customHeight="true" outlineLevel="0" collapsed="false">
      <c r="A31" s="185" t="s">
        <v>844</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5</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3</v>
      </c>
      <c r="B36" s="862"/>
      <c r="C36" s="862"/>
      <c r="D36" s="862"/>
      <c r="E36" s="862"/>
      <c r="F36" s="862"/>
      <c r="G36" s="862"/>
      <c r="H36" s="862"/>
      <c r="I36" s="862"/>
      <c r="J36" s="863"/>
    </row>
    <row r="37" customFormat="false" ht="27" hidden="false" customHeight="true" outlineLevel="0" collapsed="false">
      <c r="A37" s="864" t="s">
        <v>846</v>
      </c>
      <c r="B37" s="864"/>
      <c r="C37" s="864"/>
      <c r="D37" s="864"/>
      <c r="E37" s="864"/>
      <c r="F37" s="864"/>
      <c r="G37" s="864"/>
      <c r="H37" s="864"/>
      <c r="I37" s="864"/>
      <c r="J37" s="864"/>
      <c r="K37" s="64"/>
    </row>
    <row r="38" customFormat="false" ht="12" hidden="false" customHeight="true" outlineLevel="0" collapsed="false">
      <c r="A38" s="865" t="s">
        <v>847</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8</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49</v>
      </c>
      <c r="B7" s="554" t="s">
        <v>148</v>
      </c>
      <c r="C7" s="554" t="s">
        <v>546</v>
      </c>
      <c r="D7" s="871" t="n">
        <v>396.624901475464</v>
      </c>
    </row>
    <row r="8" customFormat="false" ht="12" hidden="false" customHeight="true" outlineLevel="0" collapsed="false">
      <c r="A8" s="872" t="s">
        <v>850</v>
      </c>
      <c r="B8" s="453" t="s">
        <v>148</v>
      </c>
      <c r="C8" s="873"/>
      <c r="D8" s="569" t="n">
        <v>115.087189501662</v>
      </c>
    </row>
    <row r="9" customFormat="false" ht="12" hidden="false" customHeight="true" outlineLevel="0" collapsed="false">
      <c r="A9" s="872" t="s">
        <v>851</v>
      </c>
      <c r="B9" s="453" t="s">
        <v>148</v>
      </c>
      <c r="C9" s="453" t="s">
        <v>148</v>
      </c>
      <c r="D9" s="569" t="n">
        <v>30.3740864448933</v>
      </c>
    </row>
    <row r="10" customFormat="false" ht="12" hidden="false" customHeight="true" outlineLevel="0" collapsed="false">
      <c r="A10" s="872" t="s">
        <v>852</v>
      </c>
      <c r="B10" s="874" t="s">
        <v>148</v>
      </c>
      <c r="C10" s="479"/>
      <c r="D10" s="569" t="n">
        <v>13.7733152481235</v>
      </c>
    </row>
    <row r="11" customFormat="false" ht="12" hidden="false" customHeight="true" outlineLevel="0" collapsed="false">
      <c r="A11" s="872" t="s">
        <v>853</v>
      </c>
      <c r="B11" s="601" t="s">
        <v>148</v>
      </c>
      <c r="C11" s="601" t="s">
        <v>546</v>
      </c>
      <c r="D11" s="573" t="n">
        <v>237.390310280785</v>
      </c>
    </row>
    <row r="12" customFormat="false" ht="13.5" hidden="false" customHeight="true" outlineLevel="0" collapsed="false">
      <c r="A12" s="875" t="s">
        <v>854</v>
      </c>
      <c r="B12" s="873"/>
      <c r="C12" s="453" t="s">
        <v>148</v>
      </c>
      <c r="D12" s="876"/>
    </row>
    <row r="13" customFormat="false" ht="13.5" hidden="false" customHeight="true" outlineLevel="0" collapsed="false">
      <c r="A13" s="875" t="s">
        <v>855</v>
      </c>
      <c r="B13" s="873"/>
      <c r="C13" s="453" t="s">
        <v>133</v>
      </c>
      <c r="D13" s="876"/>
    </row>
    <row r="14" customFormat="false" ht="13.5" hidden="false" customHeight="true" outlineLevel="0" collapsed="false">
      <c r="A14" s="875" t="s">
        <v>856</v>
      </c>
      <c r="B14" s="873"/>
      <c r="C14" s="453" t="s">
        <v>133</v>
      </c>
      <c r="D14" s="876"/>
    </row>
    <row r="15" customFormat="false" ht="13.5" hidden="false" customHeight="true" outlineLevel="0" collapsed="false">
      <c r="A15" s="875" t="s">
        <v>857</v>
      </c>
      <c r="B15" s="873"/>
      <c r="C15" s="453" t="s">
        <v>133</v>
      </c>
      <c r="D15" s="876"/>
    </row>
    <row r="16" customFormat="false" ht="12.75" hidden="false" customHeight="true" outlineLevel="0" collapsed="false">
      <c r="A16" s="877" t="s">
        <v>858</v>
      </c>
      <c r="B16" s="878" t="s">
        <v>148</v>
      </c>
      <c r="C16" s="878" t="s">
        <v>148</v>
      </c>
      <c r="D16" s="879" t="n">
        <v>237.390310280785</v>
      </c>
    </row>
    <row r="17" customFormat="false" ht="12.75" hidden="false" customHeight="true" outlineLevel="0" collapsed="false">
      <c r="A17" s="137" t="s">
        <v>859</v>
      </c>
      <c r="B17" s="592" t="s">
        <v>148</v>
      </c>
      <c r="C17" s="592" t="s">
        <v>148</v>
      </c>
      <c r="D17" s="594" t="n">
        <v>3.86004854775257</v>
      </c>
    </row>
    <row r="18" customFormat="false" ht="12.75" hidden="false" customHeight="true" outlineLevel="0" collapsed="false">
      <c r="A18" s="137" t="s">
        <v>860</v>
      </c>
      <c r="B18" s="592" t="s">
        <v>148</v>
      </c>
      <c r="C18" s="592" t="s">
        <v>148</v>
      </c>
      <c r="D18" s="594" t="n">
        <v>35.2792686054682</v>
      </c>
    </row>
    <row r="19" customFormat="false" ht="12.75" hidden="false" customHeight="true" outlineLevel="0" collapsed="false">
      <c r="A19" s="137" t="s">
        <v>861</v>
      </c>
      <c r="B19" s="592" t="s">
        <v>148</v>
      </c>
      <c r="C19" s="592" t="s">
        <v>148</v>
      </c>
      <c r="D19" s="594" t="n">
        <v>52.0685887708649</v>
      </c>
    </row>
    <row r="20" customFormat="false" ht="12.75" hidden="false" customHeight="true" outlineLevel="0" collapsed="false">
      <c r="A20" s="137" t="s">
        <v>862</v>
      </c>
      <c r="B20" s="592" t="s">
        <v>148</v>
      </c>
      <c r="C20" s="592" t="s">
        <v>148</v>
      </c>
      <c r="D20" s="594" t="n">
        <v>71.6763143923456</v>
      </c>
    </row>
    <row r="21" customFormat="false" ht="12.75" hidden="false" customHeight="true" outlineLevel="0" collapsed="false">
      <c r="A21" s="137" t="s">
        <v>111</v>
      </c>
      <c r="B21" s="592" t="s">
        <v>148</v>
      </c>
      <c r="C21" s="592" t="s">
        <v>148</v>
      </c>
      <c r="D21" s="594" t="n">
        <v>48.0223309356778</v>
      </c>
    </row>
    <row r="22" customFormat="false" ht="12.75" hidden="false" customHeight="true" outlineLevel="0" collapsed="false">
      <c r="A22" s="137" t="s">
        <v>863</v>
      </c>
      <c r="B22" s="592" t="s">
        <v>148</v>
      </c>
      <c r="C22" s="592" t="s">
        <v>148</v>
      </c>
      <c r="D22" s="594" t="n">
        <v>18.0249931370351</v>
      </c>
    </row>
    <row r="23" customFormat="false" ht="12.75" hidden="false" customHeight="true" outlineLevel="0" collapsed="false">
      <c r="A23" s="137" t="s">
        <v>864</v>
      </c>
      <c r="B23" s="592" t="s">
        <v>148</v>
      </c>
      <c r="C23" s="592" t="s">
        <v>148</v>
      </c>
      <c r="D23" s="594" t="n">
        <v>2.488421</v>
      </c>
    </row>
    <row r="24" customFormat="false" ht="12.75" hidden="false" customHeight="true" outlineLevel="0" collapsed="false">
      <c r="A24" s="137" t="s">
        <v>865</v>
      </c>
      <c r="B24" s="592" t="s">
        <v>148</v>
      </c>
      <c r="C24" s="592" t="s">
        <v>148</v>
      </c>
      <c r="D24" s="594" t="n">
        <v>0.565655897575809</v>
      </c>
    </row>
    <row r="25" customFormat="false" ht="12.75" hidden="false" customHeight="true" outlineLevel="0" collapsed="false">
      <c r="A25" s="137" t="s">
        <v>866</v>
      </c>
      <c r="B25" s="592" t="s">
        <v>148</v>
      </c>
      <c r="C25" s="592" t="s">
        <v>148</v>
      </c>
      <c r="D25" s="594" t="n">
        <v>5.40468899406496</v>
      </c>
      <c r="E25" s="64"/>
    </row>
    <row r="26" customFormat="false" ht="10.5" hidden="false" customHeight="true" outlineLevel="0" collapsed="false">
      <c r="A26" s="739"/>
      <c r="B26" s="31"/>
      <c r="C26" s="31"/>
      <c r="D26" s="31"/>
    </row>
    <row r="27" customFormat="false" ht="12.75" hidden="false" customHeight="true" outlineLevel="0" collapsed="false">
      <c r="A27" s="880" t="s">
        <v>867</v>
      </c>
      <c r="B27" s="881"/>
      <c r="C27" s="881"/>
      <c r="D27" s="881"/>
    </row>
    <row r="28" customFormat="false" ht="15" hidden="false" customHeight="true" outlineLevel="0" collapsed="false">
      <c r="A28" s="882" t="s">
        <v>868</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9</v>
      </c>
      <c r="B30" s="618"/>
      <c r="C30" s="618"/>
      <c r="D30" s="619"/>
    </row>
    <row r="31" customFormat="false" ht="24.75" hidden="false" customHeight="true" outlineLevel="0" collapsed="false">
      <c r="A31" s="885" t="s">
        <v>870</v>
      </c>
      <c r="B31" s="885"/>
      <c r="C31" s="885"/>
      <c r="D31" s="885"/>
    </row>
    <row r="32" customFormat="false" ht="27.75" hidden="false" customHeight="true" outlineLevel="0" collapsed="false">
      <c r="A32" s="886" t="s">
        <v>871</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2</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3</v>
      </c>
      <c r="E5" s="501"/>
    </row>
    <row r="6" customFormat="false" ht="13.5" hidden="false" customHeight="true" outlineLevel="0" collapsed="false">
      <c r="A6" s="283"/>
      <c r="B6" s="887" t="s">
        <v>874</v>
      </c>
      <c r="C6" s="888" t="s">
        <v>618</v>
      </c>
      <c r="D6" s="286" t="s">
        <v>875</v>
      </c>
      <c r="E6" s="287" t="s">
        <v>876</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0</v>
      </c>
      <c r="B8" s="660" t="s">
        <v>877</v>
      </c>
      <c r="C8" s="593" t="n">
        <v>743.435383062947</v>
      </c>
      <c r="D8" s="161" t="s">
        <v>148</v>
      </c>
      <c r="E8" s="47"/>
    </row>
    <row r="9" customFormat="false" ht="12.75" hidden="false" customHeight="true" outlineLevel="0" collapsed="false">
      <c r="A9" s="79" t="s">
        <v>851</v>
      </c>
      <c r="B9" s="660" t="s">
        <v>878</v>
      </c>
      <c r="C9" s="593" t="n">
        <v>32.5378238754847</v>
      </c>
      <c r="D9" s="161" t="s">
        <v>148</v>
      </c>
      <c r="E9" s="162" t="s">
        <v>148</v>
      </c>
    </row>
    <row r="10" customFormat="false" ht="12.75" hidden="false" customHeight="true" outlineLevel="0" collapsed="false">
      <c r="A10" s="79" t="s">
        <v>852</v>
      </c>
      <c r="B10" s="659" t="s">
        <v>127</v>
      </c>
      <c r="C10" s="592" t="s">
        <v>127</v>
      </c>
      <c r="D10" s="161" t="s">
        <v>148</v>
      </c>
      <c r="E10" s="47"/>
    </row>
    <row r="11" customFormat="false" ht="12" hidden="false" customHeight="true" outlineLevel="0" collapsed="false">
      <c r="A11" s="79" t="s">
        <v>853</v>
      </c>
      <c r="B11" s="889"/>
      <c r="C11" s="82"/>
      <c r="D11" s="82"/>
      <c r="E11" s="47"/>
    </row>
    <row r="12" customFormat="false" ht="13.5" hidden="false" customHeight="true" outlineLevel="0" collapsed="false">
      <c r="A12" s="890" t="s">
        <v>854</v>
      </c>
      <c r="B12" s="660" t="s">
        <v>639</v>
      </c>
      <c r="C12" s="592" t="s">
        <v>148</v>
      </c>
      <c r="D12" s="175"/>
      <c r="E12" s="162" t="s">
        <v>148</v>
      </c>
    </row>
    <row r="13" customFormat="false" ht="13.5" hidden="false" customHeight="true" outlineLevel="0" collapsed="false">
      <c r="A13" s="890" t="s">
        <v>855</v>
      </c>
      <c r="B13" s="659"/>
      <c r="C13" s="592" t="s">
        <v>133</v>
      </c>
      <c r="D13" s="175"/>
      <c r="E13" s="162" t="s">
        <v>133</v>
      </c>
    </row>
    <row r="14" customFormat="false" ht="13.5" hidden="false" customHeight="true" outlineLevel="0" collapsed="false">
      <c r="A14" s="890" t="s">
        <v>856</v>
      </c>
      <c r="B14" s="659"/>
      <c r="C14" s="592" t="s">
        <v>133</v>
      </c>
      <c r="D14" s="175"/>
      <c r="E14" s="162" t="s">
        <v>133</v>
      </c>
    </row>
    <row r="15" customFormat="false" ht="13.5" hidden="false" customHeight="true" outlineLevel="0" collapsed="false">
      <c r="A15" s="890" t="s">
        <v>857</v>
      </c>
      <c r="B15" s="659"/>
      <c r="C15" s="592" t="s">
        <v>133</v>
      </c>
      <c r="D15" s="175"/>
      <c r="E15" s="162" t="s">
        <v>133</v>
      </c>
    </row>
    <row r="16" customFormat="false" ht="12.75" hidden="false" customHeight="true" outlineLevel="0" collapsed="false">
      <c r="A16" s="891" t="s">
        <v>879</v>
      </c>
      <c r="B16" s="892"/>
      <c r="C16" s="175"/>
      <c r="D16" s="175"/>
      <c r="E16" s="47"/>
    </row>
    <row r="17" customFormat="false" ht="12.75" hidden="false" customHeight="true" outlineLevel="0" collapsed="false">
      <c r="A17" s="137" t="s">
        <v>859</v>
      </c>
      <c r="B17" s="660" t="s">
        <v>878</v>
      </c>
      <c r="C17" s="593" t="n">
        <v>26.352</v>
      </c>
      <c r="D17" s="161" t="s">
        <v>148</v>
      </c>
      <c r="E17" s="162" t="s">
        <v>148</v>
      </c>
    </row>
    <row r="18" customFormat="false" ht="12.75" hidden="false" customHeight="true" outlineLevel="0" collapsed="false">
      <c r="A18" s="137" t="s">
        <v>860</v>
      </c>
      <c r="B18" s="660" t="s">
        <v>878</v>
      </c>
      <c r="C18" s="593" t="n">
        <v>275.8998477183</v>
      </c>
      <c r="D18" s="161" t="s">
        <v>148</v>
      </c>
      <c r="E18" s="162" t="s">
        <v>148</v>
      </c>
    </row>
    <row r="19" customFormat="false" ht="12.75" hidden="false" customHeight="true" outlineLevel="0" collapsed="false">
      <c r="A19" s="137" t="s">
        <v>861</v>
      </c>
      <c r="B19" s="660" t="s">
        <v>861</v>
      </c>
      <c r="C19" s="593" t="n">
        <v>1708.23186646434</v>
      </c>
      <c r="D19" s="161" t="s">
        <v>148</v>
      </c>
      <c r="E19" s="162" t="s">
        <v>148</v>
      </c>
    </row>
    <row r="20" customFormat="false" ht="12.75" hidden="false" customHeight="true" outlineLevel="0" collapsed="false">
      <c r="A20" s="137" t="s">
        <v>862</v>
      </c>
      <c r="B20" s="660" t="s">
        <v>878</v>
      </c>
      <c r="C20" s="593" t="n">
        <v>2381.54474778327</v>
      </c>
      <c r="D20" s="161" t="s">
        <v>148</v>
      </c>
      <c r="E20" s="162" t="s">
        <v>148</v>
      </c>
    </row>
    <row r="21" customFormat="false" ht="12.75" hidden="false" customHeight="true" outlineLevel="0" collapsed="false">
      <c r="A21" s="137" t="s">
        <v>111</v>
      </c>
      <c r="B21" s="660" t="s">
        <v>878</v>
      </c>
      <c r="C21" s="593" t="n">
        <v>48.0223309356778</v>
      </c>
      <c r="D21" s="161" t="s">
        <v>148</v>
      </c>
      <c r="E21" s="162" t="s">
        <v>148</v>
      </c>
    </row>
    <row r="22" customFormat="false" ht="12.75" hidden="false" customHeight="true" outlineLevel="0" collapsed="false">
      <c r="A22" s="137" t="s">
        <v>863</v>
      </c>
      <c r="B22" s="660" t="s">
        <v>880</v>
      </c>
      <c r="C22" s="593" t="n">
        <v>184.455146243238</v>
      </c>
      <c r="D22" s="161" t="s">
        <v>148</v>
      </c>
      <c r="E22" s="162" t="s">
        <v>148</v>
      </c>
    </row>
    <row r="23" customFormat="false" ht="12.75" hidden="false" customHeight="true" outlineLevel="0" collapsed="false">
      <c r="A23" s="137" t="s">
        <v>864</v>
      </c>
      <c r="B23" s="660" t="s">
        <v>881</v>
      </c>
      <c r="C23" s="593" t="n">
        <v>2282.00480789214</v>
      </c>
      <c r="D23" s="161" t="s">
        <v>148</v>
      </c>
      <c r="E23" s="162" t="s">
        <v>148</v>
      </c>
    </row>
    <row r="24" customFormat="false" ht="12.75" hidden="false" customHeight="true" outlineLevel="0" collapsed="false">
      <c r="A24" s="137" t="s">
        <v>865</v>
      </c>
      <c r="B24" s="660" t="s">
        <v>878</v>
      </c>
      <c r="C24" s="593" t="n">
        <v>4.19850164649039</v>
      </c>
      <c r="D24" s="161" t="s">
        <v>148</v>
      </c>
      <c r="E24" s="162" t="s">
        <v>148</v>
      </c>
      <c r="F24" s="64"/>
    </row>
    <row r="25" customFormat="false" ht="13.5" hidden="false" customHeight="true" outlineLevel="0" collapsed="false">
      <c r="A25" s="137" t="s">
        <v>866</v>
      </c>
      <c r="B25" s="660" t="s">
        <v>878</v>
      </c>
      <c r="C25" s="593" t="n">
        <v>19.9971454772765</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2</v>
      </c>
      <c r="B27" s="894"/>
      <c r="C27" s="894"/>
      <c r="D27" s="783"/>
      <c r="E27" s="783"/>
    </row>
    <row r="28" customFormat="false" ht="18" hidden="false" customHeight="true" outlineLevel="0" collapsed="false">
      <c r="A28" s="893" t="s">
        <v>883</v>
      </c>
      <c r="B28" s="894"/>
      <c r="C28" s="894"/>
      <c r="D28" s="894"/>
      <c r="E28" s="894"/>
    </row>
    <row r="29" customFormat="false" ht="18" hidden="false" customHeight="true" outlineLevel="0" collapsed="false">
      <c r="A29" s="730"/>
    </row>
    <row r="30" customFormat="false" ht="12" hidden="false" customHeight="true" outlineLevel="0" collapsed="false">
      <c r="A30" s="895" t="s">
        <v>869</v>
      </c>
      <c r="B30" s="188"/>
      <c r="C30" s="188"/>
      <c r="D30" s="188"/>
      <c r="E30" s="189"/>
    </row>
    <row r="31" customFormat="false" ht="26.25" hidden="false" customHeight="true" outlineLevel="0" collapsed="false">
      <c r="A31" s="191" t="s">
        <v>884</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6</v>
      </c>
      <c r="B7" s="898" t="n">
        <v>892.101047191374</v>
      </c>
      <c r="C7" s="554" t="n">
        <v>91.6491584301514</v>
      </c>
      <c r="D7" s="554" t="s">
        <v>214</v>
      </c>
      <c r="E7" s="554" t="s">
        <v>214</v>
      </c>
      <c r="F7" s="871" t="s">
        <v>729</v>
      </c>
    </row>
    <row r="8" customFormat="false" ht="12" hidden="false" customHeight="true" outlineLevel="0" collapsed="false">
      <c r="A8" s="54" t="s">
        <v>887</v>
      </c>
      <c r="B8" s="559" t="n">
        <v>760.272966379433</v>
      </c>
      <c r="C8" s="702"/>
      <c r="D8" s="702"/>
      <c r="E8" s="702"/>
      <c r="F8" s="47"/>
    </row>
    <row r="9" customFormat="false" ht="13.5" hidden="false" customHeight="true" outlineLevel="0" collapsed="false">
      <c r="A9" s="875" t="s">
        <v>888</v>
      </c>
      <c r="B9" s="565" t="n">
        <v>574.430801320737</v>
      </c>
      <c r="C9" s="706"/>
      <c r="D9" s="706"/>
      <c r="E9" s="706"/>
      <c r="F9" s="47"/>
    </row>
    <row r="10" customFormat="false" ht="12" hidden="false" customHeight="true" outlineLevel="0" collapsed="false">
      <c r="A10" s="899" t="s">
        <v>889</v>
      </c>
      <c r="B10" s="175"/>
      <c r="C10" s="706"/>
      <c r="D10" s="706"/>
      <c r="E10" s="706"/>
      <c r="F10" s="47"/>
    </row>
    <row r="11" customFormat="false" ht="12" hidden="false" customHeight="true" outlineLevel="0" collapsed="false">
      <c r="A11" s="610" t="s">
        <v>890</v>
      </c>
      <c r="B11" s="147" t="n">
        <v>212.732316350303</v>
      </c>
      <c r="C11" s="706"/>
      <c r="D11" s="706"/>
      <c r="E11" s="706"/>
      <c r="F11" s="47"/>
    </row>
    <row r="12" customFormat="false" ht="12" hidden="false" customHeight="true" outlineLevel="0" collapsed="false">
      <c r="A12" s="610" t="s">
        <v>891</v>
      </c>
      <c r="B12" s="147" t="n">
        <v>361.698484970434</v>
      </c>
      <c r="C12" s="706"/>
      <c r="D12" s="706"/>
      <c r="E12" s="706"/>
      <c r="F12" s="47"/>
    </row>
    <row r="13" customFormat="false" ht="12" hidden="false" customHeight="true" outlineLevel="0" collapsed="false">
      <c r="A13" s="899" t="s">
        <v>892</v>
      </c>
      <c r="B13" s="175"/>
      <c r="C13" s="706"/>
      <c r="D13" s="706"/>
      <c r="E13" s="706"/>
      <c r="F13" s="47"/>
    </row>
    <row r="14" customFormat="false" ht="12" hidden="false" customHeight="true" outlineLevel="0" collapsed="false">
      <c r="A14" s="610" t="s">
        <v>893</v>
      </c>
      <c r="B14" s="147"/>
      <c r="C14" s="706"/>
      <c r="D14" s="706"/>
      <c r="E14" s="706"/>
      <c r="F14" s="47"/>
    </row>
    <row r="15" customFormat="false" ht="12" hidden="false" customHeight="true" outlineLevel="0" collapsed="false">
      <c r="A15" s="610" t="s">
        <v>894</v>
      </c>
      <c r="B15" s="147"/>
      <c r="C15" s="706"/>
      <c r="D15" s="706"/>
      <c r="E15" s="706"/>
      <c r="F15" s="47"/>
    </row>
    <row r="16" customFormat="false" ht="12" hidden="false" customHeight="true" outlineLevel="0" collapsed="false">
      <c r="A16" s="610" t="s">
        <v>895</v>
      </c>
      <c r="B16" s="147"/>
      <c r="C16" s="706"/>
      <c r="D16" s="706"/>
      <c r="E16" s="706"/>
      <c r="F16" s="47"/>
    </row>
    <row r="17" customFormat="false" ht="12" hidden="false" customHeight="true" outlineLevel="0" collapsed="false">
      <c r="A17" s="18" t="s">
        <v>896</v>
      </c>
      <c r="B17" s="147" t="s">
        <v>133</v>
      </c>
      <c r="C17" s="706"/>
      <c r="D17" s="706"/>
      <c r="E17" s="706"/>
      <c r="F17" s="47"/>
    </row>
    <row r="18" customFormat="false" ht="12" hidden="false" customHeight="true" outlineLevel="0" collapsed="false">
      <c r="A18" s="18" t="s">
        <v>897</v>
      </c>
      <c r="B18" s="147" t="n">
        <v>161.2022608</v>
      </c>
      <c r="C18" s="706"/>
      <c r="D18" s="706"/>
      <c r="E18" s="706"/>
      <c r="F18" s="47"/>
    </row>
    <row r="19" customFormat="false" ht="12" hidden="false" customHeight="true" outlineLevel="0" collapsed="false">
      <c r="A19" s="18" t="s">
        <v>898</v>
      </c>
      <c r="B19" s="147" t="n">
        <v>0.47739</v>
      </c>
      <c r="C19" s="706"/>
      <c r="D19" s="706"/>
      <c r="E19" s="706"/>
      <c r="F19" s="47"/>
    </row>
    <row r="20" customFormat="false" ht="12" hidden="false" customHeight="true" outlineLevel="0" collapsed="false">
      <c r="A20" s="18" t="s">
        <v>899</v>
      </c>
      <c r="B20" s="147" t="s">
        <v>133</v>
      </c>
      <c r="C20" s="706"/>
      <c r="D20" s="706"/>
      <c r="E20" s="706"/>
      <c r="F20" s="47"/>
    </row>
    <row r="21" customFormat="false" ht="12" hidden="false" customHeight="true" outlineLevel="0" collapsed="false">
      <c r="A21" s="18" t="s">
        <v>900</v>
      </c>
      <c r="B21" s="147" t="n">
        <v>6.907464</v>
      </c>
      <c r="C21" s="706"/>
      <c r="D21" s="706"/>
      <c r="E21" s="706"/>
      <c r="F21" s="47"/>
    </row>
    <row r="22" customFormat="false" ht="12" hidden="false" customHeight="true" outlineLevel="0" collapsed="false">
      <c r="A22" s="18" t="s">
        <v>901</v>
      </c>
      <c r="B22" s="147" t="s">
        <v>133</v>
      </c>
      <c r="C22" s="706"/>
      <c r="D22" s="706"/>
      <c r="E22" s="706"/>
      <c r="F22" s="47"/>
    </row>
    <row r="23" customFormat="false" ht="12" hidden="false" customHeight="true" outlineLevel="0" collapsed="false">
      <c r="A23" s="18" t="s">
        <v>902</v>
      </c>
      <c r="B23" s="147" t="n">
        <v>7.251561</v>
      </c>
      <c r="C23" s="706"/>
      <c r="D23" s="706"/>
      <c r="E23" s="706"/>
      <c r="F23" s="47"/>
    </row>
    <row r="24" customFormat="false" ht="12" hidden="false" customHeight="true" outlineLevel="0" collapsed="false">
      <c r="A24" s="18" t="s">
        <v>903</v>
      </c>
      <c r="B24" s="147" t="s">
        <v>127</v>
      </c>
      <c r="C24" s="706"/>
      <c r="D24" s="706"/>
      <c r="E24" s="706"/>
      <c r="F24" s="47"/>
    </row>
    <row r="25" customFormat="false" ht="12.75" hidden="false" customHeight="true" outlineLevel="0" collapsed="false">
      <c r="A25" s="18" t="s">
        <v>904</v>
      </c>
      <c r="B25" s="601" t="n">
        <v>10.0034892586964</v>
      </c>
      <c r="C25" s="706"/>
      <c r="D25" s="706"/>
      <c r="E25" s="706"/>
      <c r="F25" s="47"/>
    </row>
    <row r="26" customFormat="false" ht="12.75" hidden="false" customHeight="true" outlineLevel="0" collapsed="false">
      <c r="A26" s="137" t="s">
        <v>905</v>
      </c>
      <c r="B26" s="593" t="n">
        <v>0.271839204</v>
      </c>
      <c r="C26" s="900"/>
      <c r="D26" s="900"/>
      <c r="E26" s="900"/>
      <c r="F26" s="47"/>
    </row>
    <row r="27" customFormat="false" ht="12.75" hidden="false" customHeight="true" outlineLevel="0" collapsed="false">
      <c r="A27" s="137" t="s">
        <v>906</v>
      </c>
      <c r="B27" s="593" t="n">
        <v>9.7316500546964</v>
      </c>
      <c r="C27" s="900"/>
      <c r="D27" s="900"/>
      <c r="E27" s="900"/>
      <c r="F27" s="47"/>
    </row>
    <row r="28" customFormat="false" ht="12" hidden="false" customHeight="true" outlineLevel="0" collapsed="false">
      <c r="A28" s="26" t="s">
        <v>907</v>
      </c>
      <c r="B28" s="559" t="n">
        <v>131.82808081194</v>
      </c>
      <c r="C28" s="559" t="n">
        <v>5.75268999795117</v>
      </c>
      <c r="D28" s="424"/>
      <c r="E28" s="424"/>
      <c r="F28" s="563" t="s">
        <v>133</v>
      </c>
    </row>
    <row r="29" customFormat="false" ht="13.5" hidden="false" customHeight="true" outlineLevel="0" collapsed="false">
      <c r="A29" s="875" t="s">
        <v>888</v>
      </c>
      <c r="B29" s="565" t="n">
        <v>82.3755039071102</v>
      </c>
      <c r="C29" s="683"/>
      <c r="D29" s="683"/>
      <c r="E29" s="683"/>
      <c r="F29" s="47"/>
    </row>
    <row r="30" customFormat="false" ht="12" hidden="false" customHeight="true" outlineLevel="0" collapsed="false">
      <c r="A30" s="901" t="s">
        <v>889</v>
      </c>
      <c r="B30" s="175"/>
      <c r="C30" s="683"/>
      <c r="D30" s="683"/>
      <c r="E30" s="683"/>
      <c r="F30" s="47"/>
    </row>
    <row r="31" customFormat="false" ht="12" hidden="false" customHeight="true" outlineLevel="0" collapsed="false">
      <c r="A31" s="610" t="s">
        <v>890</v>
      </c>
      <c r="B31" s="147" t="n">
        <v>60.7326339655844</v>
      </c>
      <c r="C31" s="683"/>
      <c r="D31" s="683"/>
      <c r="E31" s="683"/>
      <c r="F31" s="47"/>
    </row>
    <row r="32" customFormat="false" ht="12" hidden="false" customHeight="true" outlineLevel="0" collapsed="false">
      <c r="A32" s="610" t="s">
        <v>891</v>
      </c>
      <c r="B32" s="147" t="n">
        <v>21.6428699415259</v>
      </c>
      <c r="C32" s="683"/>
      <c r="D32" s="683"/>
      <c r="E32" s="683"/>
      <c r="F32" s="47"/>
    </row>
    <row r="33" customFormat="false" ht="12" hidden="false" customHeight="true" outlineLevel="0" collapsed="false">
      <c r="A33" s="901" t="s">
        <v>892</v>
      </c>
      <c r="B33" s="175"/>
      <c r="C33" s="683"/>
      <c r="D33" s="683"/>
      <c r="E33" s="683"/>
      <c r="F33" s="47"/>
    </row>
    <row r="34" customFormat="false" ht="12" hidden="false" customHeight="true" outlineLevel="0" collapsed="false">
      <c r="A34" s="610" t="s">
        <v>893</v>
      </c>
      <c r="B34" s="147"/>
      <c r="C34" s="683"/>
      <c r="D34" s="683"/>
      <c r="E34" s="683"/>
      <c r="F34" s="47"/>
    </row>
    <row r="35" customFormat="false" ht="12" hidden="false" customHeight="true" outlineLevel="0" collapsed="false">
      <c r="A35" s="610" t="s">
        <v>894</v>
      </c>
      <c r="B35" s="147"/>
      <c r="C35" s="683"/>
      <c r="D35" s="683"/>
      <c r="E35" s="683"/>
      <c r="F35" s="47"/>
    </row>
    <row r="36" customFormat="false" ht="12" hidden="false" customHeight="true" outlineLevel="0" collapsed="false">
      <c r="A36" s="610" t="s">
        <v>895</v>
      </c>
      <c r="B36" s="147"/>
      <c r="C36" s="683"/>
      <c r="D36" s="683"/>
      <c r="E36" s="683"/>
      <c r="F36" s="47"/>
    </row>
    <row r="37" customFormat="false" ht="12" hidden="false" customHeight="true" outlineLevel="0" collapsed="false">
      <c r="A37" s="18" t="s">
        <v>896</v>
      </c>
      <c r="B37" s="147" t="s">
        <v>133</v>
      </c>
      <c r="C37" s="683"/>
      <c r="D37" s="683"/>
      <c r="E37" s="683"/>
      <c r="F37" s="47"/>
    </row>
    <row r="38" customFormat="false" ht="12" hidden="false" customHeight="true" outlineLevel="0" collapsed="false">
      <c r="A38" s="18" t="s">
        <v>897</v>
      </c>
      <c r="B38" s="147" t="n">
        <v>4.684906064638</v>
      </c>
      <c r="C38" s="683"/>
      <c r="D38" s="683"/>
      <c r="E38" s="683"/>
      <c r="F38" s="47"/>
    </row>
    <row r="39" customFormat="false" ht="12" hidden="false" customHeight="true" outlineLevel="0" collapsed="false">
      <c r="A39" s="18" t="s">
        <v>898</v>
      </c>
      <c r="B39" s="147" t="n">
        <v>0.0111141929724</v>
      </c>
      <c r="C39" s="683"/>
      <c r="D39" s="683"/>
      <c r="E39" s="683"/>
      <c r="F39" s="47"/>
    </row>
    <row r="40" customFormat="false" ht="12" hidden="false" customHeight="true" outlineLevel="0" collapsed="false">
      <c r="A40" s="18" t="s">
        <v>899</v>
      </c>
      <c r="B40" s="147" t="s">
        <v>133</v>
      </c>
      <c r="C40" s="683"/>
      <c r="D40" s="683"/>
      <c r="E40" s="683"/>
      <c r="F40" s="47"/>
    </row>
    <row r="41" customFormat="false" ht="12" hidden="false" customHeight="true" outlineLevel="0" collapsed="false">
      <c r="A41" s="18" t="s">
        <v>900</v>
      </c>
      <c r="B41" s="147" t="n">
        <v>0.5326674746184</v>
      </c>
      <c r="C41" s="683"/>
      <c r="D41" s="683"/>
      <c r="E41" s="683"/>
      <c r="F41" s="47"/>
    </row>
    <row r="42" customFormat="false" ht="12" hidden="false" customHeight="true" outlineLevel="0" collapsed="false">
      <c r="A42" s="18" t="s">
        <v>908</v>
      </c>
      <c r="B42" s="147" t="s">
        <v>133</v>
      </c>
      <c r="C42" s="683"/>
      <c r="D42" s="683"/>
      <c r="E42" s="683"/>
      <c r="F42" s="47"/>
    </row>
    <row r="43" customFormat="false" ht="12" hidden="false" customHeight="true" outlineLevel="0" collapsed="false">
      <c r="A43" s="18" t="s">
        <v>902</v>
      </c>
      <c r="B43" s="147" t="n">
        <v>30.2776093553955</v>
      </c>
      <c r="C43" s="683"/>
      <c r="D43" s="683"/>
      <c r="E43" s="683"/>
      <c r="F43" s="47"/>
    </row>
    <row r="44" customFormat="false" ht="12" hidden="false" customHeight="true" outlineLevel="0" collapsed="false">
      <c r="A44" s="18" t="s">
        <v>909</v>
      </c>
      <c r="B44" s="147" t="n">
        <v>12.6396745885933</v>
      </c>
      <c r="C44" s="683"/>
      <c r="D44" s="683"/>
      <c r="E44" s="683"/>
      <c r="F44" s="47"/>
    </row>
    <row r="45" customFormat="false" ht="12.75" hidden="false" customHeight="true" outlineLevel="0" collapsed="false">
      <c r="A45" s="902" t="s">
        <v>910</v>
      </c>
      <c r="B45" s="903" t="n">
        <v>1.30660522861233</v>
      </c>
      <c r="C45" s="683"/>
      <c r="D45" s="683"/>
      <c r="E45" s="683"/>
      <c r="F45" s="47"/>
    </row>
    <row r="46" customFormat="false" ht="12.75" hidden="false" customHeight="true" outlineLevel="0" collapsed="false">
      <c r="A46" s="137" t="s">
        <v>905</v>
      </c>
      <c r="B46" s="593" t="n">
        <v>0.0067959801</v>
      </c>
      <c r="C46" s="683"/>
      <c r="D46" s="683"/>
      <c r="E46" s="683"/>
      <c r="F46" s="47"/>
    </row>
    <row r="47" customFormat="false" ht="12.75" hidden="false" customHeight="true" outlineLevel="0" collapsed="false">
      <c r="A47" s="137" t="s">
        <v>906</v>
      </c>
      <c r="B47" s="593" t="n">
        <v>1.29980924851233</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1</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2</v>
      </c>
      <c r="B7" s="909"/>
      <c r="C7" s="909"/>
      <c r="D7" s="909"/>
      <c r="E7" s="909"/>
      <c r="F7" s="910"/>
    </row>
    <row r="8" customFormat="false" ht="12" hidden="false" customHeight="true" outlineLevel="0" collapsed="false">
      <c r="A8" s="18" t="s">
        <v>913</v>
      </c>
      <c r="B8" s="706"/>
      <c r="C8" s="147" t="s">
        <v>133</v>
      </c>
      <c r="D8" s="706"/>
      <c r="E8" s="706"/>
      <c r="F8" s="613" t="s">
        <v>133</v>
      </c>
    </row>
    <row r="9" customFormat="false" ht="12" hidden="false" customHeight="true" outlineLevel="0" collapsed="false">
      <c r="A9" s="18" t="s">
        <v>914</v>
      </c>
      <c r="B9" s="706"/>
      <c r="C9" s="147" t="n">
        <v>0.178946240405174</v>
      </c>
      <c r="D9" s="706"/>
      <c r="E9" s="706"/>
      <c r="F9" s="613" t="s">
        <v>133</v>
      </c>
    </row>
    <row r="10" customFormat="false" ht="12" hidden="false" customHeight="true" outlineLevel="0" collapsed="false">
      <c r="A10" s="18" t="s">
        <v>915</v>
      </c>
      <c r="B10" s="706"/>
      <c r="C10" s="147" t="n">
        <v>3.93973299638167</v>
      </c>
      <c r="D10" s="706"/>
      <c r="E10" s="706"/>
      <c r="F10" s="613" t="s">
        <v>133</v>
      </c>
    </row>
    <row r="11" customFormat="false" ht="12" hidden="false" customHeight="true" outlineLevel="0" collapsed="false">
      <c r="A11" s="911" t="s">
        <v>916</v>
      </c>
      <c r="B11" s="82"/>
      <c r="C11" s="912" t="n">
        <v>1.63401076116433</v>
      </c>
      <c r="D11" s="706"/>
      <c r="E11" s="706"/>
      <c r="F11" s="913" t="s">
        <v>133</v>
      </c>
    </row>
    <row r="12" customFormat="false" ht="12" hidden="false" customHeight="true" outlineLevel="0" collapsed="false">
      <c r="A12" s="914" t="s">
        <v>917</v>
      </c>
      <c r="B12" s="559" t="s">
        <v>214</v>
      </c>
      <c r="C12" s="915"/>
      <c r="D12" s="915"/>
      <c r="E12" s="915"/>
      <c r="F12" s="916" t="s">
        <v>214</v>
      </c>
    </row>
    <row r="13" customFormat="false" ht="12" hidden="false" customHeight="true" outlineLevel="0" collapsed="false">
      <c r="A13" s="18" t="s">
        <v>918</v>
      </c>
      <c r="B13" s="565" t="s">
        <v>133</v>
      </c>
      <c r="C13" s="706"/>
      <c r="D13" s="706"/>
      <c r="E13" s="706"/>
      <c r="F13" s="613" t="s">
        <v>133</v>
      </c>
    </row>
    <row r="14" customFormat="false" ht="12" hidden="false" customHeight="true" outlineLevel="0" collapsed="false">
      <c r="A14" s="18" t="s">
        <v>919</v>
      </c>
      <c r="B14" s="570" t="s">
        <v>133</v>
      </c>
      <c r="C14" s="706"/>
      <c r="D14" s="706"/>
      <c r="E14" s="706"/>
      <c r="F14" s="613" t="s">
        <v>133</v>
      </c>
    </row>
    <row r="15" customFormat="false" ht="12" hidden="false" customHeight="true" outlineLevel="0" collapsed="false">
      <c r="A15" s="18" t="s">
        <v>920</v>
      </c>
      <c r="B15" s="570" t="s">
        <v>133</v>
      </c>
      <c r="C15" s="706"/>
      <c r="D15" s="706"/>
      <c r="E15" s="706"/>
      <c r="F15" s="613" t="s">
        <v>133</v>
      </c>
    </row>
    <row r="16" customFormat="false" ht="12.75" hidden="false" customHeight="true" outlineLevel="0" collapsed="false">
      <c r="A16" s="18" t="s">
        <v>921</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2</v>
      </c>
      <c r="B18" s="559" t="s">
        <v>923</v>
      </c>
      <c r="C18" s="559" t="n">
        <v>85.6016367347279</v>
      </c>
      <c r="D18" s="918"/>
      <c r="E18" s="918"/>
      <c r="F18" s="563" t="s">
        <v>923</v>
      </c>
    </row>
    <row r="19" customFormat="false" ht="12" hidden="false" customHeight="true" outlineLevel="0" collapsed="false">
      <c r="A19" s="18" t="s">
        <v>924</v>
      </c>
      <c r="B19" s="147" t="s">
        <v>127</v>
      </c>
      <c r="C19" s="570" t="n">
        <v>34.7170321348978</v>
      </c>
      <c r="D19" s="909"/>
      <c r="E19" s="909"/>
      <c r="F19" s="613" t="s">
        <v>127</v>
      </c>
    </row>
    <row r="20" customFormat="false" ht="13.5" hidden="false" customHeight="true" outlineLevel="0" collapsed="false">
      <c r="A20" s="18" t="s">
        <v>925</v>
      </c>
      <c r="B20" s="82"/>
      <c r="C20" s="570" t="n">
        <v>18.5880004549228</v>
      </c>
      <c r="D20" s="909"/>
      <c r="E20" s="909"/>
      <c r="F20" s="613" t="s">
        <v>148</v>
      </c>
    </row>
    <row r="21" customFormat="false" ht="12" hidden="false" customHeight="true" outlineLevel="0" collapsed="false">
      <c r="A21" s="18" t="s">
        <v>926</v>
      </c>
      <c r="B21" s="147" t="s">
        <v>148</v>
      </c>
      <c r="C21" s="570" t="n">
        <v>30.9916073356215</v>
      </c>
      <c r="D21" s="909"/>
      <c r="E21" s="909"/>
      <c r="F21" s="613" t="s">
        <v>148</v>
      </c>
    </row>
    <row r="22" customFormat="false" ht="12.75" hidden="false" customHeight="true" outlineLevel="0" collapsed="false">
      <c r="A22" s="18" t="s">
        <v>927</v>
      </c>
      <c r="B22" s="570" t="s">
        <v>583</v>
      </c>
      <c r="C22" s="570" t="n">
        <v>1.30499680928571</v>
      </c>
      <c r="D22" s="909"/>
      <c r="E22" s="909"/>
      <c r="F22" s="573" t="s">
        <v>923</v>
      </c>
    </row>
    <row r="23" customFormat="false" ht="12.75" hidden="false" customHeight="true" outlineLevel="0" collapsed="false">
      <c r="A23" s="137" t="s">
        <v>928</v>
      </c>
      <c r="B23" s="592" t="s">
        <v>127</v>
      </c>
      <c r="C23" s="593" t="n">
        <v>0.572249723571429</v>
      </c>
      <c r="D23" s="919"/>
      <c r="E23" s="919"/>
      <c r="F23" s="920" t="s">
        <v>148</v>
      </c>
    </row>
    <row r="24" customFormat="false" ht="12.75" hidden="false" customHeight="true" outlineLevel="0" collapsed="false">
      <c r="A24" s="137" t="s">
        <v>929</v>
      </c>
      <c r="B24" s="592" t="s">
        <v>208</v>
      </c>
      <c r="C24" s="593" t="n">
        <v>0.732747085714286</v>
      </c>
      <c r="D24" s="919"/>
      <c r="E24" s="919"/>
      <c r="F24" s="920" t="s">
        <v>208</v>
      </c>
    </row>
    <row r="25" customFormat="false" ht="12.75" hidden="false" customHeight="true" outlineLevel="0" collapsed="false">
      <c r="A25" s="137" t="s">
        <v>111</v>
      </c>
      <c r="B25" s="592" t="s">
        <v>127</v>
      </c>
      <c r="C25" s="592" t="s">
        <v>148</v>
      </c>
      <c r="D25" s="919"/>
      <c r="E25" s="919"/>
      <c r="F25" s="920" t="s">
        <v>127</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294831697472335</v>
      </c>
      <c r="D34" s="924" t="s">
        <v>127</v>
      </c>
      <c r="E34" s="924" t="s">
        <v>127</v>
      </c>
      <c r="F34" s="925" t="s">
        <v>127</v>
      </c>
    </row>
    <row r="35" customFormat="false" ht="12.75" hidden="false" customHeight="true" outlineLevel="0" collapsed="false">
      <c r="A35" s="137" t="s">
        <v>938</v>
      </c>
      <c r="B35" s="592" t="s">
        <v>127</v>
      </c>
      <c r="C35" s="593" t="n">
        <v>0.294831697472335</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0</v>
      </c>
      <c r="J6" s="944" t="s">
        <v>891</v>
      </c>
      <c r="K6" s="944" t="s">
        <v>893</v>
      </c>
      <c r="L6" s="944" t="s">
        <v>894</v>
      </c>
      <c r="M6" s="944" t="s">
        <v>895</v>
      </c>
      <c r="N6" s="944" t="s">
        <v>980</v>
      </c>
      <c r="O6" s="944" t="s">
        <v>981</v>
      </c>
      <c r="P6" s="944" t="s">
        <v>982</v>
      </c>
      <c r="Q6" s="944" t="s">
        <v>983</v>
      </c>
      <c r="R6" s="944" t="s">
        <v>984</v>
      </c>
      <c r="S6" s="944" t="s">
        <v>985</v>
      </c>
      <c r="T6" s="944" t="s">
        <v>986</v>
      </c>
      <c r="U6" s="944" t="s">
        <v>987</v>
      </c>
      <c r="V6" s="945" t="s">
        <v>988</v>
      </c>
      <c r="W6" s="946" t="s">
        <v>905</v>
      </c>
      <c r="X6" s="946" t="s">
        <v>906</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0303.941</v>
      </c>
      <c r="C9" s="955"/>
      <c r="D9" s="955"/>
      <c r="E9" s="160" t="n">
        <v>55.7486500864802</v>
      </c>
      <c r="G9" s="956" t="s">
        <v>997</v>
      </c>
      <c r="H9" s="957" t="s">
        <v>998</v>
      </c>
      <c r="I9" s="134" t="n">
        <v>652.041666666667</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89</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1953.98</v>
      </c>
      <c r="C11" s="593" t="n">
        <v>276.652378650426</v>
      </c>
      <c r="D11" s="593" t="n">
        <v>6</v>
      </c>
      <c r="E11" s="160" t="n">
        <v>108.871286476987</v>
      </c>
      <c r="G11" s="956" t="s">
        <v>1002</v>
      </c>
      <c r="H11" s="957" t="s">
        <v>1003</v>
      </c>
      <c r="I11" s="134" t="n">
        <v>18.9397260273973</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1</v>
      </c>
      <c r="B12" s="593" t="n">
        <v>8349.961</v>
      </c>
      <c r="C12" s="593" t="n">
        <v>128.447901581551</v>
      </c>
      <c r="D12" s="593" t="n">
        <v>6</v>
      </c>
      <c r="E12" s="160" t="n">
        <v>43.3173861495202</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2</v>
      </c>
      <c r="B13" s="963"/>
      <c r="C13" s="964"/>
      <c r="D13" s="965"/>
      <c r="E13" s="47"/>
      <c r="G13" s="956" t="s">
        <v>1006</v>
      </c>
      <c r="H13" s="957" t="s">
        <v>364</v>
      </c>
      <c r="I13" s="134" t="n">
        <v>3.49660059225861</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3</v>
      </c>
      <c r="B14" s="592"/>
      <c r="C14" s="592"/>
      <c r="D14" s="592"/>
      <c r="E14" s="162"/>
      <c r="G14" s="966" t="s">
        <v>1007</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4</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5</v>
      </c>
      <c r="B16" s="592"/>
      <c r="C16" s="592"/>
      <c r="D16" s="592"/>
      <c r="E16" s="162"/>
    </row>
    <row r="17" customFormat="false" ht="13.5" hidden="false" customHeight="true" outlineLevel="0" collapsed="false">
      <c r="A17" s="971" t="s">
        <v>896</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7</v>
      </c>
      <c r="B18" s="593" t="n">
        <v>33945.806</v>
      </c>
      <c r="C18" s="592" t="s">
        <v>148</v>
      </c>
      <c r="D18" s="592" t="s">
        <v>148</v>
      </c>
      <c r="E18" s="160" t="n">
        <v>4.74881229215768</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8</v>
      </c>
      <c r="B19" s="593" t="n">
        <v>95.478</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9</v>
      </c>
      <c r="B20" s="592" t="s">
        <v>133</v>
      </c>
      <c r="C20" s="592" t="s">
        <v>133</v>
      </c>
      <c r="D20" s="592" t="s">
        <v>133</v>
      </c>
      <c r="E20" s="162" t="s">
        <v>133</v>
      </c>
    </row>
    <row r="21" customFormat="false" ht="13.5" hidden="false" customHeight="true" outlineLevel="0" collapsed="false">
      <c r="A21" s="971" t="s">
        <v>900</v>
      </c>
      <c r="B21" s="593" t="n">
        <v>383.748</v>
      </c>
      <c r="C21" s="592" t="s">
        <v>148</v>
      </c>
      <c r="D21" s="592" t="s">
        <v>148</v>
      </c>
      <c r="E21" s="160" t="n">
        <v>18</v>
      </c>
    </row>
    <row r="22" customFormat="false" ht="12" hidden="false" customHeight="true" outlineLevel="0" collapsed="false">
      <c r="A22" s="971" t="s">
        <v>901</v>
      </c>
      <c r="B22" s="592" t="s">
        <v>133</v>
      </c>
      <c r="C22" s="592" t="s">
        <v>133</v>
      </c>
      <c r="D22" s="592" t="s">
        <v>133</v>
      </c>
      <c r="E22" s="162" t="s">
        <v>133</v>
      </c>
    </row>
    <row r="23" customFormat="false" ht="12" hidden="false" customHeight="true" outlineLevel="0" collapsed="false">
      <c r="A23" s="971" t="s">
        <v>902</v>
      </c>
      <c r="B23" s="593" t="n">
        <v>4834.374</v>
      </c>
      <c r="C23" s="592" t="s">
        <v>148</v>
      </c>
      <c r="D23" s="592" t="s">
        <v>148</v>
      </c>
      <c r="E23" s="160" t="n">
        <v>1.5</v>
      </c>
    </row>
    <row r="24" customFormat="false" ht="14.25" hidden="false" customHeight="true" outlineLevel="0" collapsed="false">
      <c r="A24" s="971" t="s">
        <v>903</v>
      </c>
      <c r="B24" s="593" t="n">
        <v>167666.874</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5</v>
      </c>
      <c r="B26" s="593" t="n">
        <v>30.933</v>
      </c>
      <c r="C26" s="592" t="s">
        <v>148</v>
      </c>
      <c r="D26" s="592" t="s">
        <v>148</v>
      </c>
      <c r="E26" s="160" t="n">
        <v>8.788</v>
      </c>
    </row>
    <row r="27" customFormat="false" ht="12.75" hidden="false" customHeight="true" outlineLevel="0" collapsed="false">
      <c r="A27" s="643" t="s">
        <v>906</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1</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0303.941</v>
      </c>
      <c r="C9" s="683"/>
      <c r="D9" s="683"/>
      <c r="E9" s="683"/>
      <c r="F9" s="683"/>
      <c r="G9" s="683"/>
      <c r="H9" s="683"/>
      <c r="I9" s="160" t="n">
        <v>7.99456284805108</v>
      </c>
    </row>
    <row r="10" customFormat="false" ht="15.75" hidden="false" customHeight="true" outlineLevel="0" collapsed="false">
      <c r="A10" s="995" t="s">
        <v>889</v>
      </c>
      <c r="B10" s="683"/>
      <c r="C10" s="683"/>
      <c r="D10" s="683"/>
      <c r="E10" s="683"/>
      <c r="F10" s="683"/>
      <c r="G10" s="683"/>
      <c r="H10" s="683"/>
      <c r="I10" s="47"/>
    </row>
    <row r="11" customFormat="false" ht="18" hidden="false" customHeight="true" outlineLevel="0" collapsed="false">
      <c r="A11" s="996" t="s">
        <v>1038</v>
      </c>
      <c r="B11" s="997" t="n">
        <v>1953.98</v>
      </c>
      <c r="C11" s="997" t="n">
        <v>100</v>
      </c>
      <c r="D11" s="997" t="n">
        <v>0</v>
      </c>
      <c r="E11" s="997" t="n">
        <v>0</v>
      </c>
      <c r="F11" s="349" t="s">
        <v>148</v>
      </c>
      <c r="G11" s="348" t="n">
        <v>3.64753070869743</v>
      </c>
      <c r="H11" s="349" t="n">
        <v>0.24</v>
      </c>
      <c r="I11" s="160" t="n">
        <v>31.0815023519096</v>
      </c>
    </row>
    <row r="12" customFormat="false" ht="15.75" hidden="false" customHeight="true" outlineLevel="0" collapsed="false">
      <c r="A12" s="996" t="s">
        <v>891</v>
      </c>
      <c r="B12" s="997" t="n">
        <v>8349.961</v>
      </c>
      <c r="C12" s="997" t="n">
        <v>100</v>
      </c>
      <c r="D12" s="997" t="n">
        <v>0</v>
      </c>
      <c r="E12" s="997" t="n">
        <v>0</v>
      </c>
      <c r="F12" s="349" t="s">
        <v>148</v>
      </c>
      <c r="G12" s="348" t="n">
        <v>2.33889368745153</v>
      </c>
      <c r="H12" s="349" t="n">
        <v>0.149278297227975</v>
      </c>
      <c r="I12" s="160" t="n">
        <v>2.59197257825826</v>
      </c>
    </row>
    <row r="13" customFormat="false" ht="13.5" hidden="false" customHeight="true" outlineLevel="0" collapsed="false">
      <c r="A13" s="995" t="s">
        <v>892</v>
      </c>
      <c r="B13" s="998"/>
      <c r="C13" s="999"/>
      <c r="D13" s="999"/>
      <c r="E13" s="999"/>
      <c r="F13" s="1000"/>
      <c r="G13" s="1001"/>
      <c r="H13" s="1000"/>
      <c r="I13" s="47"/>
    </row>
    <row r="14" customFormat="false" ht="15.75" hidden="false" customHeight="true" outlineLevel="0" collapsed="false">
      <c r="A14" s="996" t="s">
        <v>893</v>
      </c>
      <c r="B14" s="1002"/>
      <c r="C14" s="1002" t="n">
        <v>0</v>
      </c>
      <c r="D14" s="1002" t="n">
        <v>0</v>
      </c>
      <c r="E14" s="1002" t="n">
        <v>0</v>
      </c>
      <c r="F14" s="1003"/>
      <c r="G14" s="20"/>
      <c r="H14" s="1003"/>
      <c r="I14" s="162"/>
    </row>
    <row r="15" customFormat="false" ht="15.75" hidden="false" customHeight="true" outlineLevel="0" collapsed="false">
      <c r="A15" s="996" t="s">
        <v>894</v>
      </c>
      <c r="B15" s="1002"/>
      <c r="C15" s="1002" t="n">
        <v>0</v>
      </c>
      <c r="D15" s="1002" t="n">
        <v>0</v>
      </c>
      <c r="E15" s="1002" t="n">
        <v>0</v>
      </c>
      <c r="F15" s="1003"/>
      <c r="G15" s="20"/>
      <c r="H15" s="1003"/>
      <c r="I15" s="162"/>
    </row>
    <row r="16" customFormat="false" ht="15.75" hidden="false" customHeight="true" outlineLevel="0" collapsed="false">
      <c r="A16" s="996" t="s">
        <v>895</v>
      </c>
      <c r="B16" s="1002"/>
      <c r="C16" s="1002" t="n">
        <v>0</v>
      </c>
      <c r="D16" s="1002" t="n">
        <v>0</v>
      </c>
      <c r="E16" s="1002" t="n">
        <v>0</v>
      </c>
      <c r="F16" s="1003"/>
      <c r="G16" s="20"/>
      <c r="H16" s="1003"/>
      <c r="I16" s="162"/>
    </row>
    <row r="17" customFormat="false" ht="15.75" hidden="false" customHeight="true" outlineLevel="0" collapsed="false">
      <c r="A17" s="1004" t="s">
        <v>896</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7</v>
      </c>
      <c r="B18" s="1002" t="n">
        <v>33945.806</v>
      </c>
      <c r="C18" s="1002" t="n">
        <v>100</v>
      </c>
      <c r="D18" s="1002" t="n">
        <v>0</v>
      </c>
      <c r="E18" s="1002" t="n">
        <v>0</v>
      </c>
      <c r="F18" s="1003" t="s">
        <v>148</v>
      </c>
      <c r="G18" s="20" t="n">
        <v>0.4</v>
      </c>
      <c r="H18" s="1003" t="n">
        <v>0.19</v>
      </c>
      <c r="I18" s="160" t="n">
        <v>0.138011336794831</v>
      </c>
    </row>
    <row r="19" customFormat="false" ht="15.75" hidden="false" customHeight="true" outlineLevel="0" collapsed="false">
      <c r="A19" s="1004" t="s">
        <v>898</v>
      </c>
      <c r="B19" s="1002" t="n">
        <v>95.478</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899</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0</v>
      </c>
      <c r="B21" s="1002" t="n">
        <v>383.748</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1</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2</v>
      </c>
      <c r="B23" s="1002" t="n">
        <v>4834.374</v>
      </c>
      <c r="C23" s="1002" t="n">
        <v>100</v>
      </c>
      <c r="D23" s="1002" t="n">
        <v>0</v>
      </c>
      <c r="E23" s="1002" t="n">
        <v>0</v>
      </c>
      <c r="F23" s="1003" t="s">
        <v>148</v>
      </c>
      <c r="G23" s="20" t="n">
        <v>0.5</v>
      </c>
      <c r="H23" s="1003" t="n">
        <v>0.45</v>
      </c>
      <c r="I23" s="160" t="n">
        <v>6.26298448473277</v>
      </c>
    </row>
    <row r="24" customFormat="false" ht="15.75" hidden="false" customHeight="true" outlineLevel="0" collapsed="false">
      <c r="A24" s="1004" t="s">
        <v>903</v>
      </c>
      <c r="B24" s="1002" t="n">
        <v>167666.874</v>
      </c>
      <c r="C24" s="1002" t="n">
        <v>100</v>
      </c>
      <c r="D24" s="1002" t="n">
        <v>0</v>
      </c>
      <c r="E24" s="1002" t="n">
        <v>0</v>
      </c>
      <c r="F24" s="1003" t="s">
        <v>148</v>
      </c>
      <c r="G24" s="20" t="n">
        <v>0.1</v>
      </c>
      <c r="H24" s="1003" t="n">
        <v>0.32</v>
      </c>
      <c r="I24" s="160" t="n">
        <v>0.0753856399123496</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5</v>
      </c>
      <c r="B26" s="593" t="n">
        <v>30.933</v>
      </c>
      <c r="C26" s="593" t="n">
        <v>100</v>
      </c>
      <c r="D26" s="593" t="n">
        <v>0</v>
      </c>
      <c r="E26" s="593" t="n">
        <v>0</v>
      </c>
      <c r="F26" s="592" t="s">
        <v>148</v>
      </c>
      <c r="G26" s="592" t="s">
        <v>148</v>
      </c>
      <c r="H26" s="592" t="s">
        <v>148</v>
      </c>
      <c r="I26" s="160" t="n">
        <v>0.2197</v>
      </c>
    </row>
    <row r="27" customFormat="false" ht="13.5" hidden="false" customHeight="true" outlineLevel="0" collapsed="false">
      <c r="A27" s="643" t="s">
        <v>906</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00700.506148569</v>
      </c>
      <c r="C7" s="37" t="n">
        <v>24.1823633687087</v>
      </c>
      <c r="D7" s="37" t="n">
        <v>1.95240935061023</v>
      </c>
      <c r="E7" s="37" t="n">
        <v>106.996383054663</v>
      </c>
      <c r="F7" s="37" t="n">
        <v>387.990849341979</v>
      </c>
      <c r="G7" s="37" t="n">
        <v>37.5515654307728</v>
      </c>
      <c r="H7" s="38" t="n">
        <v>43.7765667375808</v>
      </c>
    </row>
    <row r="8" customFormat="false" ht="12" hidden="false" customHeight="true" outlineLevel="0" collapsed="false">
      <c r="A8" s="18" t="s">
        <v>122</v>
      </c>
      <c r="B8" s="19" t="n">
        <v>19830.8253525329</v>
      </c>
      <c r="C8" s="19" t="n">
        <v>1.92390537445237</v>
      </c>
      <c r="D8" s="19" t="n">
        <v>0.0647190319317992</v>
      </c>
      <c r="E8" s="20" t="n">
        <v>23.7161296253973</v>
      </c>
      <c r="F8" s="20" t="n">
        <v>5.45729675323936</v>
      </c>
      <c r="G8" s="20" t="n">
        <v>0.840397407528457</v>
      </c>
      <c r="H8" s="21" t="n">
        <v>4.64239178132164</v>
      </c>
    </row>
    <row r="9" customFormat="false" ht="12" hidden="false" customHeight="true" outlineLevel="0" collapsed="false">
      <c r="A9" s="18" t="s">
        <v>123</v>
      </c>
      <c r="B9" s="19" t="n">
        <v>76786.1942000781</v>
      </c>
      <c r="C9" s="19" t="n">
        <v>20.9808066623195</v>
      </c>
      <c r="D9" s="19" t="n">
        <v>0.379786773194892</v>
      </c>
      <c r="E9" s="20" t="n">
        <v>42.0735961165681</v>
      </c>
      <c r="F9" s="20" t="n">
        <v>345.833527296239</v>
      </c>
      <c r="G9" s="20" t="n">
        <v>27.958029810271</v>
      </c>
      <c r="H9" s="21" t="n">
        <v>35.834450055717</v>
      </c>
    </row>
    <row r="10" customFormat="false" ht="12.75" hidden="false" customHeight="true" outlineLevel="0" collapsed="false">
      <c r="A10" s="39" t="s">
        <v>124</v>
      </c>
      <c r="B10" s="40" t="n">
        <v>4083.48659595838</v>
      </c>
      <c r="C10" s="40" t="n">
        <v>1.27765133193683</v>
      </c>
      <c r="D10" s="40" t="n">
        <v>1.50790354548354</v>
      </c>
      <c r="E10" s="41" t="n">
        <v>41.2066573126972</v>
      </c>
      <c r="F10" s="41" t="n">
        <v>36.700025292501</v>
      </c>
      <c r="G10" s="41" t="n">
        <v>8.7531382129733</v>
      </c>
      <c r="H10" s="42" t="n">
        <v>3.29972490054216</v>
      </c>
    </row>
    <row r="11" customFormat="false" ht="12" hidden="false" customHeight="true" outlineLevel="0" collapsed="false">
      <c r="A11" s="43" t="s">
        <v>125</v>
      </c>
      <c r="B11" s="15" t="n">
        <v>3713.73594812969</v>
      </c>
      <c r="C11" s="15" t="n">
        <v>0.106731512696888</v>
      </c>
      <c r="D11" s="15" t="n">
        <v>0.112079626301104</v>
      </c>
      <c r="E11" s="15" t="n">
        <v>26.7784669424251</v>
      </c>
      <c r="F11" s="15" t="n">
        <v>9.42056519756122</v>
      </c>
      <c r="G11" s="15" t="n">
        <v>1.74421967422373</v>
      </c>
      <c r="H11" s="15" t="n">
        <v>8.06618710319856</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713.73594812969</v>
      </c>
      <c r="C13" s="19" t="n">
        <v>0.106731512696888</v>
      </c>
      <c r="D13" s="19" t="n">
        <v>0.112079626301104</v>
      </c>
      <c r="E13" s="44" t="n">
        <v>26.7784669424251</v>
      </c>
      <c r="F13" s="44" t="n">
        <v>9.42056519756122</v>
      </c>
      <c r="G13" s="44" t="n">
        <v>1.74421967422373</v>
      </c>
      <c r="H13" s="45" t="n">
        <v>8.06618710319856</v>
      </c>
    </row>
    <row r="14" customFormat="false" ht="12.75" hidden="false" customHeight="true" outlineLevel="0" collapsed="false">
      <c r="A14" s="46" t="s">
        <v>129</v>
      </c>
      <c r="B14" s="19" t="n">
        <v>3713.73594812969</v>
      </c>
      <c r="C14" s="19" t="n">
        <v>0.106731512696888</v>
      </c>
      <c r="D14" s="19" t="n">
        <v>0.112079626301104</v>
      </c>
      <c r="E14" s="20" t="n">
        <v>26.7784669424251</v>
      </c>
      <c r="F14" s="20" t="n">
        <v>9.42056519756122</v>
      </c>
      <c r="G14" s="20" t="n">
        <v>1.74421967422373</v>
      </c>
      <c r="H14" s="21" t="n">
        <v>8.06618710319856</v>
      </c>
    </row>
    <row r="15" customFormat="false" ht="12.75" hidden="false" customHeight="true" outlineLevel="0" collapsed="false">
      <c r="A15" s="14" t="s">
        <v>130</v>
      </c>
      <c r="B15" s="15" t="n">
        <v>5253.16264348282</v>
      </c>
      <c r="C15" s="15" t="n">
        <v>363.6201590628</v>
      </c>
      <c r="D15" s="15" t="n">
        <v>0.13072984286797</v>
      </c>
      <c r="E15" s="15" t="n">
        <v>2.60694840064081</v>
      </c>
      <c r="F15" s="15" t="n">
        <v>21.7863492214902</v>
      </c>
      <c r="G15" s="15" t="n">
        <v>220.038776904477</v>
      </c>
      <c r="H15" s="15" t="n">
        <v>11.502078188246</v>
      </c>
    </row>
    <row r="16" customFormat="false" ht="12" hidden="false" customHeight="true" outlineLevel="0" collapsed="false">
      <c r="A16" s="43" t="s">
        <v>131</v>
      </c>
      <c r="B16" s="15" t="n">
        <v>197.576796687662</v>
      </c>
      <c r="C16" s="15" t="n">
        <v>93.043059936102</v>
      </c>
      <c r="D16" s="15" t="n">
        <v>0.00320406487106406</v>
      </c>
      <c r="E16" s="15" t="n">
        <v>0.252604565838098</v>
      </c>
      <c r="F16" s="15" t="n">
        <v>10.524185995286</v>
      </c>
      <c r="G16" s="15" t="n">
        <v>0.127925123030383</v>
      </c>
      <c r="H16" s="15" t="n">
        <v>11.1345343901574</v>
      </c>
      <c r="I16" s="16"/>
    </row>
    <row r="17" customFormat="false" ht="12" hidden="false" customHeight="true" outlineLevel="0" collapsed="false">
      <c r="A17" s="18" t="s">
        <v>132</v>
      </c>
      <c r="B17" s="19" t="s">
        <v>133</v>
      </c>
      <c r="C17" s="19" t="n">
        <v>92.5740214523105</v>
      </c>
      <c r="D17" s="20" t="s">
        <v>133</v>
      </c>
      <c r="E17" s="20" t="s">
        <v>133</v>
      </c>
      <c r="F17" s="20" t="s">
        <v>133</v>
      </c>
      <c r="G17" s="20" t="s">
        <v>133</v>
      </c>
      <c r="H17" s="47"/>
      <c r="I17" s="16"/>
    </row>
    <row r="18" customFormat="false" ht="12" hidden="false" customHeight="true" outlineLevel="0" collapsed="false">
      <c r="A18" s="18" t="s">
        <v>134</v>
      </c>
      <c r="B18" s="19" t="n">
        <v>197.576796687662</v>
      </c>
      <c r="C18" s="19" t="n">
        <v>0.469038483791453</v>
      </c>
      <c r="D18" s="20" t="n">
        <v>0.00320406487106406</v>
      </c>
      <c r="E18" s="20" t="n">
        <v>0.252604565838098</v>
      </c>
      <c r="F18" s="20" t="n">
        <v>10.524185995286</v>
      </c>
      <c r="G18" s="20" t="n">
        <v>0.127925123030383</v>
      </c>
      <c r="H18" s="21" t="n">
        <v>11.1345343901574</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055.58584679516</v>
      </c>
      <c r="C21" s="15" t="n">
        <v>270.577099126698</v>
      </c>
      <c r="D21" s="15" t="n">
        <v>0.127525777996906</v>
      </c>
      <c r="E21" s="15" t="n">
        <v>2.35434383480271</v>
      </c>
      <c r="F21" s="15" t="n">
        <v>11.2621632262042</v>
      </c>
      <c r="G21" s="15" t="n">
        <v>219.910851781447</v>
      </c>
      <c r="H21" s="15" t="n">
        <v>0.367543798088535</v>
      </c>
    </row>
    <row r="22" customFormat="false" ht="12" hidden="false" customHeight="true" outlineLevel="0" collapsed="false">
      <c r="A22" s="18" t="s">
        <v>137</v>
      </c>
      <c r="B22" s="19" t="n">
        <v>317.259073493801</v>
      </c>
      <c r="C22" s="19" t="n">
        <v>7.19725300060641</v>
      </c>
      <c r="D22" s="19" t="n">
        <v>0.00087377245508982</v>
      </c>
      <c r="E22" s="20" t="n">
        <v>0.11466</v>
      </c>
      <c r="F22" s="20" t="n">
        <v>0.18856</v>
      </c>
      <c r="G22" s="20" t="n">
        <v>152.129179872347</v>
      </c>
      <c r="H22" s="21" t="n">
        <v>0.0001584</v>
      </c>
      <c r="I22" s="16"/>
    </row>
    <row r="23" customFormat="false" ht="12" hidden="false" customHeight="true" outlineLevel="0" collapsed="false">
      <c r="A23" s="18" t="s">
        <v>138</v>
      </c>
      <c r="B23" s="19" t="n">
        <v>543.126370006123</v>
      </c>
      <c r="C23" s="19" t="n">
        <v>221.882399670897</v>
      </c>
      <c r="D23" s="50"/>
      <c r="E23" s="50"/>
      <c r="F23" s="50"/>
      <c r="G23" s="20" t="n">
        <v>42.8307236138418</v>
      </c>
      <c r="H23" s="21" t="n">
        <v>0.1917916</v>
      </c>
    </row>
    <row r="24" customFormat="false" ht="12" hidden="false" customHeight="true" outlineLevel="0" collapsed="false">
      <c r="A24" s="18" t="s">
        <v>139</v>
      </c>
      <c r="B24" s="19" t="n">
        <v>4195.20040329524</v>
      </c>
      <c r="C24" s="19" t="n">
        <v>41.4974464551951</v>
      </c>
      <c r="D24" s="19" t="n">
        <v>0.125605777996906</v>
      </c>
      <c r="E24" s="19" t="n">
        <v>2.23968383480271</v>
      </c>
      <c r="F24" s="19" t="n">
        <v>11.0736032262042</v>
      </c>
      <c r="G24" s="19" t="n">
        <v>24.9509482952575</v>
      </c>
      <c r="H24" s="27" t="n">
        <v>0.175593798088535</v>
      </c>
    </row>
    <row r="25" customFormat="false" ht="12" hidden="false" customHeight="true" outlineLevel="0" collapsed="false">
      <c r="A25" s="51" t="s">
        <v>140</v>
      </c>
      <c r="B25" s="19" t="n">
        <v>3.05722</v>
      </c>
      <c r="C25" s="19" t="n">
        <v>25.71277</v>
      </c>
      <c r="D25" s="50"/>
      <c r="E25" s="50"/>
      <c r="F25" s="50"/>
      <c r="G25" s="20" t="n">
        <v>10.4972</v>
      </c>
      <c r="H25" s="21" t="s">
        <v>133</v>
      </c>
    </row>
    <row r="26" customFormat="false" ht="12" hidden="false" customHeight="true" outlineLevel="0" collapsed="false">
      <c r="A26" s="51" t="s">
        <v>141</v>
      </c>
      <c r="B26" s="19" t="n">
        <v>4192.14318329524</v>
      </c>
      <c r="C26" s="19" t="n">
        <v>15.7846764551951</v>
      </c>
      <c r="D26" s="19" t="n">
        <v>0.125605777996906</v>
      </c>
      <c r="E26" s="20" t="n">
        <v>2.23968383480271</v>
      </c>
      <c r="F26" s="20" t="n">
        <v>11.0736032262042</v>
      </c>
      <c r="G26" s="20" t="n">
        <v>14.4537482952575</v>
      </c>
      <c r="H26" s="21" t="n">
        <v>0.175593798088535</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45382.6446269385</v>
      </c>
      <c r="C29" s="19" t="n">
        <v>0.258959265939301</v>
      </c>
      <c r="D29" s="19" t="n">
        <v>1.37285306467732</v>
      </c>
      <c r="E29" s="19" t="n">
        <v>390.168946764939</v>
      </c>
      <c r="F29" s="19" t="n">
        <v>42.4499744921212</v>
      </c>
      <c r="G29" s="19" t="n">
        <v>15.4167412786655</v>
      </c>
      <c r="H29" s="27" t="n">
        <v>147.224762181249</v>
      </c>
    </row>
    <row r="30" customFormat="false" ht="12" hidden="false" customHeight="true" outlineLevel="0" collapsed="false">
      <c r="A30" s="51" t="s">
        <v>145</v>
      </c>
      <c r="B30" s="19" t="n">
        <v>35442.9200115712</v>
      </c>
      <c r="C30" s="19" t="n">
        <v>0.104233085103228</v>
      </c>
      <c r="D30" s="19" t="n">
        <v>1.1252911753396</v>
      </c>
      <c r="E30" s="20" t="n">
        <v>158.097786502941</v>
      </c>
      <c r="F30" s="20" t="n">
        <v>19.5504997283824</v>
      </c>
      <c r="G30" s="20" t="n">
        <v>6.50399645522027</v>
      </c>
      <c r="H30" s="21" t="n">
        <v>9.78975699779596</v>
      </c>
    </row>
    <row r="31" customFormat="false" ht="12" hidden="false" customHeight="true" outlineLevel="0" collapsed="false">
      <c r="A31" s="51" t="s">
        <v>146</v>
      </c>
      <c r="B31" s="19" t="n">
        <v>9939.72461536723</v>
      </c>
      <c r="C31" s="19" t="n">
        <v>0.154726180836073</v>
      </c>
      <c r="D31" s="19" t="n">
        <v>0.247561889337717</v>
      </c>
      <c r="E31" s="20" t="n">
        <v>232.071160261998</v>
      </c>
      <c r="F31" s="20" t="n">
        <v>22.8994747637388</v>
      </c>
      <c r="G31" s="20" t="n">
        <v>8.91274482344524</v>
      </c>
      <c r="H31" s="21" t="n">
        <v>137.435005183453</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12676.791590161</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6</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0</v>
      </c>
      <c r="B10" s="1032" t="s">
        <v>1060</v>
      </c>
      <c r="C10" s="1033" t="s">
        <v>1030</v>
      </c>
      <c r="D10" s="1034" t="n">
        <v>0</v>
      </c>
      <c r="E10" s="1035" t="n">
        <v>35.9143093843868</v>
      </c>
      <c r="F10" s="1035" t="n">
        <v>14.3175263175119</v>
      </c>
      <c r="G10" s="1036" t="n">
        <v>4.65279872622462</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1</v>
      </c>
      <c r="B16" s="1032" t="s">
        <v>1060</v>
      </c>
      <c r="C16" s="1033" t="s">
        <v>1030</v>
      </c>
      <c r="D16" s="1034" t="n">
        <v>0</v>
      </c>
      <c r="E16" s="1035" t="n">
        <v>3.40678941487092</v>
      </c>
      <c r="F16" s="1035" t="n">
        <v>13.6347107701524</v>
      </c>
      <c r="G16" s="1036" t="n">
        <v>20.8300789671266</v>
      </c>
      <c r="H16" s="1037" t="n">
        <v>0</v>
      </c>
      <c r="I16" s="1038" t="n">
        <v>62.1284208478499</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4</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5</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7.9472709420771</v>
      </c>
      <c r="F76" s="1035" t="n">
        <v>26.403726343197</v>
      </c>
      <c r="G76" s="1036" t="n">
        <v>35.7621757956666</v>
      </c>
      <c r="H76" s="1037" t="n">
        <v>0</v>
      </c>
      <c r="I76" s="1038" t="n">
        <v>9.88682691905922</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37.6149212672174</v>
      </c>
      <c r="G82" s="1036" t="n">
        <v>0</v>
      </c>
      <c r="H82" s="1037" t="n">
        <v>0</v>
      </c>
      <c r="I82" s="1038" t="n">
        <v>2.01404336058438</v>
      </c>
      <c r="J82" s="1048" t="n">
        <v>60.3710359686188</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3</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6</v>
      </c>
      <c r="J7" s="1068" t="s">
        <v>1081</v>
      </c>
      <c r="K7" s="1068"/>
    </row>
    <row r="8" customFormat="false" ht="13.5" hidden="false" customHeight="true" outlineLevel="0" collapsed="false">
      <c r="A8" s="971" t="s">
        <v>1082</v>
      </c>
      <c r="B8" s="158" t="n">
        <v>10303.941</v>
      </c>
      <c r="C8" s="1069"/>
      <c r="D8" s="161" t="s">
        <v>133</v>
      </c>
      <c r="E8" s="158" t="n">
        <v>99487367.6180744</v>
      </c>
      <c r="F8" s="158" t="n">
        <v>93951738.5294408</v>
      </c>
      <c r="G8" s="158" t="n">
        <v>97371415.2905683</v>
      </c>
      <c r="H8" s="158" t="n">
        <v>387976309.969917</v>
      </c>
      <c r="I8" s="161" t="s">
        <v>133</v>
      </c>
      <c r="J8" s="1070" t="s">
        <v>1054</v>
      </c>
      <c r="K8" s="1071" t="s">
        <v>133</v>
      </c>
    </row>
    <row r="9" customFormat="false" ht="12" hidden="false" customHeight="true" outlineLevel="0" collapsed="false">
      <c r="A9" s="1072" t="s">
        <v>889</v>
      </c>
      <c r="B9" s="1073"/>
      <c r="C9" s="1074"/>
      <c r="D9" s="1074"/>
      <c r="E9" s="1074"/>
      <c r="F9" s="1074"/>
      <c r="G9" s="1074"/>
      <c r="H9" s="1075"/>
      <c r="I9" s="1076"/>
      <c r="J9" s="1077" t="s">
        <v>1078</v>
      </c>
      <c r="K9" s="160" t="n">
        <v>0.00099999999999999</v>
      </c>
    </row>
    <row r="10" customFormat="false" ht="12" hidden="false" customHeight="true" outlineLevel="0" collapsed="false">
      <c r="A10" s="85" t="s">
        <v>890</v>
      </c>
      <c r="B10" s="20" t="n">
        <v>1953.98</v>
      </c>
      <c r="C10" s="20" t="n">
        <v>116.5996</v>
      </c>
      <c r="D10" s="20" t="s">
        <v>133</v>
      </c>
      <c r="E10" s="20" t="n">
        <v>81824751.3611854</v>
      </c>
      <c r="F10" s="20" t="n">
        <v>32620090.7415178</v>
      </c>
      <c r="G10" s="20" t="n">
        <v>10600624.2479071</v>
      </c>
      <c r="H10" s="20" t="n">
        <v>102787820.05739</v>
      </c>
      <c r="I10" s="21" t="s">
        <v>133</v>
      </c>
      <c r="J10" s="1077" t="s">
        <v>1079</v>
      </c>
      <c r="K10" s="160" t="n">
        <v>0.019980674613627</v>
      </c>
    </row>
    <row r="11" customFormat="false" ht="13.5" hidden="false" customHeight="true" outlineLevel="0" collapsed="false">
      <c r="A11" s="85" t="s">
        <v>891</v>
      </c>
      <c r="B11" s="20" t="n">
        <v>8349.961</v>
      </c>
      <c r="C11" s="20" t="n">
        <v>54.0066648215483</v>
      </c>
      <c r="D11" s="20" t="s">
        <v>133</v>
      </c>
      <c r="E11" s="20" t="n">
        <v>17662616.256889</v>
      </c>
      <c r="F11" s="20" t="n">
        <v>61331647.787923</v>
      </c>
      <c r="G11" s="20" t="n">
        <v>86770791.0426612</v>
      </c>
      <c r="H11" s="20" t="n">
        <v>285188489.912527</v>
      </c>
      <c r="I11" s="21" t="s">
        <v>133</v>
      </c>
      <c r="J11" s="1078" t="s">
        <v>1083</v>
      </c>
      <c r="K11" s="160" t="n">
        <v>0.0176330977468549</v>
      </c>
    </row>
    <row r="12" customFormat="false" ht="12" hidden="false" customHeight="true" outlineLevel="0" collapsed="false">
      <c r="A12" s="1072" t="s">
        <v>892</v>
      </c>
      <c r="B12" s="1073"/>
      <c r="C12" s="1074"/>
      <c r="D12" s="1074"/>
      <c r="E12" s="1074"/>
      <c r="F12" s="1074"/>
      <c r="G12" s="1074"/>
      <c r="H12" s="1075"/>
      <c r="I12" s="1076"/>
      <c r="K12" s="31"/>
    </row>
    <row r="13" customFormat="false" ht="12" hidden="false" customHeight="true" outlineLevel="0" collapsed="false">
      <c r="A13" s="85" t="s">
        <v>893</v>
      </c>
      <c r="B13" s="20"/>
      <c r="C13" s="20"/>
      <c r="D13" s="20"/>
      <c r="E13" s="20"/>
      <c r="F13" s="20"/>
      <c r="G13" s="20"/>
      <c r="H13" s="20"/>
      <c r="I13" s="21"/>
    </row>
    <row r="14" customFormat="false" ht="12" hidden="false" customHeight="true" outlineLevel="0" collapsed="false">
      <c r="A14" s="85" t="s">
        <v>894</v>
      </c>
      <c r="B14" s="20"/>
      <c r="C14" s="20"/>
      <c r="D14" s="20"/>
      <c r="E14" s="20"/>
      <c r="F14" s="20"/>
      <c r="G14" s="20"/>
      <c r="H14" s="20"/>
      <c r="I14" s="21"/>
    </row>
    <row r="15" customFormat="false" ht="12" hidden="false" customHeight="true" outlineLevel="0" collapsed="false">
      <c r="A15" s="85" t="s">
        <v>895</v>
      </c>
      <c r="B15" s="20"/>
      <c r="C15" s="20"/>
      <c r="D15" s="20"/>
      <c r="E15" s="20"/>
      <c r="F15" s="20"/>
      <c r="G15" s="20"/>
      <c r="H15" s="20"/>
      <c r="I15" s="21"/>
    </row>
    <row r="16" customFormat="false" ht="12" hidden="false" customHeight="true" outlineLevel="0" collapsed="false">
      <c r="A16" s="971" t="s">
        <v>981</v>
      </c>
      <c r="B16" s="20" t="n">
        <v>33945.806</v>
      </c>
      <c r="C16" s="20" t="n">
        <v>5.36824982829985</v>
      </c>
      <c r="D16" s="20" t="s">
        <v>133</v>
      </c>
      <c r="E16" s="20" t="s">
        <v>133</v>
      </c>
      <c r="F16" s="20" t="s">
        <v>133</v>
      </c>
      <c r="G16" s="20" t="n">
        <v>7713552.9142985</v>
      </c>
      <c r="H16" s="20" t="n">
        <v>174516014.316702</v>
      </c>
      <c r="I16" s="21" t="s">
        <v>133</v>
      </c>
    </row>
    <row r="17" customFormat="false" ht="12" hidden="false" customHeight="true" outlineLevel="0" collapsed="false">
      <c r="A17" s="971" t="s">
        <v>986</v>
      </c>
      <c r="B17" s="20" t="n">
        <v>4834.374</v>
      </c>
      <c r="C17" s="20" t="n">
        <v>11.1773230825749</v>
      </c>
      <c r="D17" s="20" t="s">
        <v>133</v>
      </c>
      <c r="E17" s="20" t="n">
        <v>14387512.6397633</v>
      </c>
      <c r="F17" s="20" t="n">
        <v>14371854.1267167</v>
      </c>
      <c r="G17" s="20" t="n">
        <v>20144539.63252</v>
      </c>
      <c r="H17" s="20" t="n">
        <v>5131453.701</v>
      </c>
      <c r="I17" s="21" t="s">
        <v>133</v>
      </c>
    </row>
    <row r="18" customFormat="false" ht="12" hidden="false" customHeight="true" outlineLevel="0" collapsed="false">
      <c r="A18" s="971" t="s">
        <v>987</v>
      </c>
      <c r="B18" s="20" t="n">
        <v>167666.874</v>
      </c>
      <c r="C18" s="20" t="n">
        <v>0.614808152068201</v>
      </c>
      <c r="D18" s="20" t="s">
        <v>133</v>
      </c>
      <c r="E18" s="20" t="s">
        <v>133</v>
      </c>
      <c r="F18" s="20" t="n">
        <v>41609789.1081793</v>
      </c>
      <c r="G18" s="20" t="s">
        <v>133</v>
      </c>
      <c r="H18" s="20" t="n">
        <v>2503101.26096053</v>
      </c>
      <c r="I18" s="21" t="n">
        <v>58970071.2126602</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95.478</v>
      </c>
      <c r="C20" s="20" t="n">
        <v>20.6</v>
      </c>
      <c r="D20" s="20" t="s">
        <v>133</v>
      </c>
      <c r="E20" s="20" t="s">
        <v>133</v>
      </c>
      <c r="F20" s="20" t="s">
        <v>133</v>
      </c>
      <c r="G20" s="20" t="n">
        <v>161658.64109589</v>
      </c>
      <c r="H20" s="20" t="n">
        <v>1805188.15890411</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383.748</v>
      </c>
      <c r="C22" s="20" t="n">
        <v>50</v>
      </c>
      <c r="D22" s="20" t="s">
        <v>133</v>
      </c>
      <c r="E22" s="20" t="s">
        <v>133</v>
      </c>
      <c r="F22" s="20" t="s">
        <v>133</v>
      </c>
      <c r="G22" s="20" t="s">
        <v>133</v>
      </c>
      <c r="H22" s="20" t="n">
        <v>1918740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5</v>
      </c>
      <c r="B25" s="20" t="n">
        <v>30.933</v>
      </c>
      <c r="C25" s="20" t="n">
        <v>13</v>
      </c>
      <c r="D25" s="1002" t="s">
        <v>133</v>
      </c>
      <c r="E25" s="20" t="s">
        <v>133</v>
      </c>
      <c r="F25" s="20" t="s">
        <v>133</v>
      </c>
      <c r="G25" s="20" t="n">
        <v>85218.2963013699</v>
      </c>
      <c r="H25" s="20" t="n">
        <v>316910.70369863</v>
      </c>
      <c r="I25" s="21" t="s">
        <v>133</v>
      </c>
    </row>
    <row r="26" customFormat="false" ht="12" hidden="false" customHeight="true" outlineLevel="0" collapsed="false">
      <c r="A26" s="1081" t="s">
        <v>906</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13874880.257838</v>
      </c>
      <c r="F27" s="158" t="n">
        <v>149933381.764337</v>
      </c>
      <c r="G27" s="158" t="n">
        <v>125476384.774784</v>
      </c>
      <c r="H27" s="158" t="n">
        <v>591436378.111181</v>
      </c>
      <c r="I27" s="160" t="n">
        <v>58970071.2126602</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33</v>
      </c>
      <c r="G9" s="1095" t="s">
        <v>133</v>
      </c>
    </row>
    <row r="10" customFormat="false" ht="12.75" hidden="false" customHeight="true" outlineLevel="0" collapsed="false">
      <c r="A10" s="1096" t="s">
        <v>1102</v>
      </c>
      <c r="B10" s="1097" t="s">
        <v>1103</v>
      </c>
      <c r="C10" s="592" t="s">
        <v>133</v>
      </c>
      <c r="D10" s="592" t="s">
        <v>133</v>
      </c>
      <c r="E10" s="592" t="s">
        <v>133</v>
      </c>
      <c r="F10" s="1098" t="s">
        <v>133</v>
      </c>
      <c r="G10" s="516" t="s">
        <v>133</v>
      </c>
    </row>
    <row r="11" customFormat="false" ht="13.5" hidden="false" customHeight="true" outlineLevel="0" collapsed="false">
      <c r="A11" s="1099"/>
      <c r="B11" s="1100" t="s">
        <v>1104</v>
      </c>
      <c r="C11" s="592" t="s">
        <v>133</v>
      </c>
      <c r="D11" s="592" t="s">
        <v>133</v>
      </c>
      <c r="E11" s="592" t="s">
        <v>133</v>
      </c>
      <c r="F11" s="111" t="s">
        <v>133</v>
      </c>
      <c r="G11" s="518" t="s">
        <v>133</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33</v>
      </c>
      <c r="G13" s="516" t="s">
        <v>133</v>
      </c>
    </row>
    <row r="14" customFormat="false" ht="13.5" hidden="false" customHeight="true" outlineLevel="0" collapsed="false">
      <c r="A14" s="778" t="s">
        <v>1107</v>
      </c>
      <c r="B14" s="1102"/>
      <c r="C14" s="592" t="s">
        <v>133</v>
      </c>
      <c r="D14" s="592" t="s">
        <v>133</v>
      </c>
      <c r="E14" s="592" t="s">
        <v>133</v>
      </c>
      <c r="F14" s="111" t="s">
        <v>133</v>
      </c>
      <c r="G14" s="518" t="s">
        <v>133</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33</v>
      </c>
      <c r="G16" s="516" t="s">
        <v>133</v>
      </c>
    </row>
    <row r="17" customFormat="false" ht="13.5" hidden="false" customHeight="true" outlineLevel="0" collapsed="false">
      <c r="A17" s="778" t="s">
        <v>1110</v>
      </c>
      <c r="B17" s="1103"/>
      <c r="C17" s="592" t="s">
        <v>133</v>
      </c>
      <c r="D17" s="592" t="s">
        <v>133</v>
      </c>
      <c r="E17" s="592" t="s">
        <v>133</v>
      </c>
      <c r="F17" s="111" t="s">
        <v>133</v>
      </c>
      <c r="G17" s="518" t="s">
        <v>133</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4</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34.7170321348978</v>
      </c>
    </row>
    <row r="9" customFormat="false" ht="12" hidden="false" customHeight="true" outlineLevel="0" collapsed="false">
      <c r="A9" s="1129" t="s">
        <v>1127</v>
      </c>
      <c r="B9" s="1130" t="s">
        <v>1128</v>
      </c>
      <c r="C9" s="1131" t="n">
        <v>1125507092.67</v>
      </c>
      <c r="D9" s="158" t="n">
        <v>0.0112499999999357</v>
      </c>
      <c r="E9" s="594" t="n">
        <v>19.8973575311304</v>
      </c>
    </row>
    <row r="10" customFormat="false" ht="12" hidden="false" customHeight="true" outlineLevel="0" collapsed="false">
      <c r="A10" s="1132" t="s">
        <v>1129</v>
      </c>
      <c r="B10" s="1133" t="s">
        <v>1130</v>
      </c>
      <c r="C10" s="20" t="n">
        <v>430894435.905138</v>
      </c>
      <c r="D10" s="158" t="n">
        <v>0.00999999999994286</v>
      </c>
      <c r="E10" s="594" t="n">
        <v>6.77119827850931</v>
      </c>
    </row>
    <row r="11" customFormat="false" ht="12" hidden="false" customHeight="true" outlineLevel="0" collapsed="false">
      <c r="A11" s="1132" t="s">
        <v>1131</v>
      </c>
      <c r="B11" s="1134" t="s">
        <v>1132</v>
      </c>
      <c r="C11" s="20" t="n">
        <v>20785824</v>
      </c>
      <c r="D11" s="158" t="n">
        <v>0.0124999999999286</v>
      </c>
      <c r="E11" s="594" t="n">
        <v>0.408292971428571</v>
      </c>
    </row>
    <row r="12" customFormat="false" ht="12" hidden="false" customHeight="true" outlineLevel="0" collapsed="false">
      <c r="A12" s="1132" t="s">
        <v>1133</v>
      </c>
      <c r="B12" s="1133" t="s">
        <v>1134</v>
      </c>
      <c r="C12" s="20" t="n">
        <v>363866788.922233</v>
      </c>
      <c r="D12" s="158" t="n">
        <v>0.0124999999999286</v>
      </c>
      <c r="E12" s="594" t="n">
        <v>7.14738335382957</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591436378.111181</v>
      </c>
      <c r="D16" s="1145" t="n">
        <v>0.0199999999998857</v>
      </c>
      <c r="E16" s="1146" t="n">
        <v>18.5880004549228</v>
      </c>
    </row>
    <row r="17" customFormat="false" ht="12" hidden="false" customHeight="true" outlineLevel="0" collapsed="false">
      <c r="A17" s="1147" t="s">
        <v>1141</v>
      </c>
      <c r="B17" s="1148"/>
      <c r="C17" s="1149"/>
      <c r="D17" s="1150"/>
      <c r="E17" s="160" t="n">
        <v>30.9916073356215</v>
      </c>
    </row>
    <row r="18" customFormat="false" ht="12" hidden="false" customHeight="true" outlineLevel="0" collapsed="false">
      <c r="A18" s="1132" t="s">
        <v>1142</v>
      </c>
      <c r="B18" s="1133" t="s">
        <v>1143</v>
      </c>
      <c r="C18" s="20" t="n">
        <v>208055468.448028</v>
      </c>
      <c r="D18" s="158" t="n">
        <v>0.0156853721030611</v>
      </c>
      <c r="E18" s="594" t="n">
        <v>5.12824312110415</v>
      </c>
    </row>
    <row r="19" customFormat="false" ht="24" hidden="false" customHeight="true" outlineLevel="0" collapsed="false">
      <c r="A19" s="1132" t="s">
        <v>1144</v>
      </c>
      <c r="B19" s="1151" t="s">
        <v>1145</v>
      </c>
      <c r="C19" s="20" t="n">
        <v>351641242.500244</v>
      </c>
      <c r="D19" s="158" t="n">
        <v>0.0468048184081875</v>
      </c>
      <c r="E19" s="594" t="n">
        <v>25.8633642145173</v>
      </c>
    </row>
    <row r="20" customFormat="false" ht="14.25" hidden="false" customHeight="true" outlineLevel="0" collapsed="false">
      <c r="A20" s="79" t="s">
        <v>1146</v>
      </c>
      <c r="B20" s="1148"/>
      <c r="C20" s="1152"/>
      <c r="D20" s="1150"/>
      <c r="E20" s="160" t="n">
        <v>1.30499680928571</v>
      </c>
    </row>
    <row r="21" customFormat="false" ht="12.75" hidden="false" customHeight="true" outlineLevel="0" collapsed="false">
      <c r="A21" s="137" t="s">
        <v>928</v>
      </c>
      <c r="B21" s="1105" t="s">
        <v>1147</v>
      </c>
      <c r="C21" s="593" t="n">
        <v>29132713.2</v>
      </c>
      <c r="D21" s="158" t="n">
        <v>0.012499999875</v>
      </c>
      <c r="E21" s="594" t="n">
        <v>0.572249723571429</v>
      </c>
    </row>
    <row r="22" customFormat="false" ht="12.75" hidden="false" customHeight="true" outlineLevel="0" collapsed="false">
      <c r="A22" s="137" t="s">
        <v>929</v>
      </c>
      <c r="B22" s="1105" t="s">
        <v>1148</v>
      </c>
      <c r="C22" s="593" t="n">
        <v>46629360</v>
      </c>
      <c r="D22" s="158" t="n">
        <v>0.0099999999</v>
      </c>
      <c r="E22" s="594" t="n">
        <v>0.732747085714286</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12.75" hidden="false" customHeight="true" outlineLevel="0" collapsed="false">
      <c r="A35" s="63" t="s">
        <v>1154</v>
      </c>
      <c r="B35" s="63"/>
      <c r="C35" s="63"/>
      <c r="D35" s="63"/>
      <c r="E35" s="63"/>
    </row>
    <row r="36" customFormat="false" ht="36" hidden="false" customHeight="true" outlineLevel="0" collapsed="false">
      <c r="A36" s="63" t="s">
        <v>1155</v>
      </c>
      <c r="B36" s="63"/>
      <c r="C36" s="63"/>
      <c r="D36" s="63"/>
      <c r="E36" s="63"/>
    </row>
    <row r="37" customFormat="false" ht="36" hidden="false" customHeight="true" outlineLevel="0" collapsed="false">
      <c r="A37" s="63" t="s">
        <v>968</v>
      </c>
      <c r="B37" s="63"/>
      <c r="C37" s="63"/>
      <c r="D37" s="63"/>
      <c r="E37" s="63"/>
    </row>
    <row r="38" customFormat="false" ht="24" hidden="false" customHeight="true" outlineLevel="0" collapsed="false">
      <c r="A38" s="63" t="s">
        <v>1156</v>
      </c>
      <c r="B38" s="63"/>
      <c r="C38" s="63"/>
      <c r="D38" s="63"/>
      <c r="E38" s="63"/>
    </row>
    <row r="39" customFormat="false" ht="36" hidden="false" customHeight="true" outlineLevel="0" collapsed="false">
      <c r="A39" s="63" t="s">
        <v>1157</v>
      </c>
      <c r="B39" s="63"/>
      <c r="C39" s="63"/>
      <c r="D39" s="63"/>
      <c r="E39" s="63"/>
    </row>
    <row r="40" customFormat="false" ht="12.75" hidden="false" customHeight="true" outlineLevel="0" collapsed="false">
      <c r="A40" s="63" t="s">
        <v>969</v>
      </c>
      <c r="B40" s="63"/>
      <c r="C40" s="63"/>
      <c r="D40" s="63"/>
      <c r="E40" s="63"/>
    </row>
    <row r="41" customFormat="false" ht="12.75" hidden="false" customHeight="true" outlineLevel="0" collapsed="false">
      <c r="A41" s="63" t="s">
        <v>970</v>
      </c>
      <c r="B41" s="63"/>
      <c r="C41" s="63"/>
      <c r="D41" s="63"/>
      <c r="E41" s="63"/>
    </row>
    <row r="42" customFormat="false" ht="12.75" hidden="false" customHeight="true" outlineLevel="0" collapsed="false">
      <c r="A42" s="31"/>
      <c r="B42" s="31"/>
      <c r="C42" s="31"/>
      <c r="D42" s="31"/>
      <c r="E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password="a57c" objects="true" scenarios="true"/>
  <mergeCells count="12">
    <mergeCell ref="B5:C5"/>
    <mergeCell ref="A25:E25"/>
    <mergeCell ref="A26:E26"/>
    <mergeCell ref="A29:E29"/>
    <mergeCell ref="A34:E34"/>
    <mergeCell ref="A35:E35"/>
    <mergeCell ref="A36:E36"/>
    <mergeCell ref="A37:E37"/>
    <mergeCell ref="A38:E38"/>
    <mergeCell ref="A39:E39"/>
    <mergeCell ref="A40:E40"/>
    <mergeCell ref="A41:E41"/>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8</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9</v>
      </c>
      <c r="B6" s="396" t="s">
        <v>874</v>
      </c>
      <c r="C6" s="397" t="s">
        <v>458</v>
      </c>
    </row>
    <row r="7" customFormat="false" ht="13.5" hidden="false" customHeight="true" outlineLevel="0" collapsed="false">
      <c r="A7" s="1159" t="s">
        <v>1160</v>
      </c>
      <c r="B7" s="1151" t="s">
        <v>1161</v>
      </c>
      <c r="C7" s="594" t="n">
        <v>0</v>
      </c>
    </row>
    <row r="8" customFormat="false" ht="13.5" hidden="false" customHeight="true" outlineLevel="0" collapsed="false">
      <c r="A8" s="1159" t="s">
        <v>1162</v>
      </c>
      <c r="B8" s="1151" t="s">
        <v>1163</v>
      </c>
      <c r="C8" s="594" t="n">
        <v>0.350835400509883</v>
      </c>
    </row>
    <row r="9" customFormat="false" ht="15.75" hidden="false" customHeight="true" outlineLevel="0" collapsed="false">
      <c r="A9" s="956" t="s">
        <v>1164</v>
      </c>
      <c r="B9" s="1160" t="s">
        <v>1165</v>
      </c>
      <c r="C9" s="594" t="n">
        <v>0.1</v>
      </c>
    </row>
    <row r="10" customFormat="false" ht="13.5" hidden="false" customHeight="true" outlineLevel="0" collapsed="false">
      <c r="A10" s="956" t="s">
        <v>1166</v>
      </c>
      <c r="B10" s="1160" t="s">
        <v>1167</v>
      </c>
      <c r="C10" s="594" t="n">
        <v>0.2</v>
      </c>
    </row>
    <row r="11" customFormat="false" ht="13.5" hidden="false" customHeight="true" outlineLevel="0" collapsed="false">
      <c r="A11" s="956" t="s">
        <v>1168</v>
      </c>
      <c r="B11" s="1151" t="s">
        <v>1169</v>
      </c>
      <c r="C11" s="594" t="n">
        <v>0.56885778893163</v>
      </c>
    </row>
    <row r="12" customFormat="false" ht="13.5" hidden="false" customHeight="true" outlineLevel="0" collapsed="false">
      <c r="A12" s="956" t="s">
        <v>1170</v>
      </c>
      <c r="B12" s="1151" t="s">
        <v>1171</v>
      </c>
      <c r="C12" s="594" t="n">
        <v>0.3</v>
      </c>
    </row>
    <row r="13" customFormat="false" ht="13.5" hidden="false" customHeight="true" outlineLevel="0" collapsed="false">
      <c r="A13" s="956" t="s">
        <v>1172</v>
      </c>
      <c r="B13" s="1151" t="s">
        <v>1173</v>
      </c>
      <c r="C13" s="594" t="n">
        <v>0.03</v>
      </c>
    </row>
    <row r="14" customFormat="false" ht="13.5" hidden="false" customHeight="true" outlineLevel="0" collapsed="false">
      <c r="A14" s="956" t="s">
        <v>1174</v>
      </c>
      <c r="B14" s="1151" t="s">
        <v>1175</v>
      </c>
      <c r="C14" s="594" t="n">
        <v>0.015</v>
      </c>
    </row>
    <row r="15" customFormat="false" ht="15.75" hidden="false" customHeight="true" outlineLevel="0" collapsed="false">
      <c r="A15" s="956" t="s">
        <v>1176</v>
      </c>
      <c r="B15" s="1151" t="s">
        <v>1177</v>
      </c>
      <c r="C15" s="594" t="n">
        <v>0.523809523809524</v>
      </c>
    </row>
    <row r="16" customFormat="false" ht="12" hidden="false" customHeight="true" outlineLevel="0" collapsed="false">
      <c r="A16" s="956" t="s">
        <v>1178</v>
      </c>
      <c r="B16" s="956"/>
      <c r="C16" s="1161" t="n">
        <v>0</v>
      </c>
    </row>
    <row r="17" customFormat="false" ht="12" hidden="false" customHeight="true" outlineLevel="0" collapsed="false">
      <c r="A17" s="31"/>
      <c r="B17" s="31"/>
      <c r="C17" s="31"/>
    </row>
    <row r="18" customFormat="false" ht="12" hidden="false" customHeight="true" outlineLevel="0" collapsed="false">
      <c r="A18" s="303" t="s">
        <v>117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0</v>
      </c>
      <c r="J1" s="116" t="s">
        <v>85</v>
      </c>
    </row>
    <row r="2" customFormat="false" ht="15.75" hidden="false" customHeight="true" outlineLevel="0" collapsed="false">
      <c r="A2" s="4" t="s">
        <v>1181</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2</v>
      </c>
      <c r="C6" s="285" t="s">
        <v>1183</v>
      </c>
      <c r="D6" s="405" t="s">
        <v>1184</v>
      </c>
      <c r="E6" s="285" t="s">
        <v>1185</v>
      </c>
      <c r="F6" s="405" t="s">
        <v>1186</v>
      </c>
      <c r="G6" s="398" t="s">
        <v>459</v>
      </c>
      <c r="H6" s="843" t="s">
        <v>460</v>
      </c>
      <c r="I6" s="398" t="s">
        <v>459</v>
      </c>
      <c r="J6" s="844" t="s">
        <v>460</v>
      </c>
    </row>
    <row r="7" customFormat="false" ht="12.75" hidden="false" customHeight="true" outlineLevel="0" collapsed="false">
      <c r="A7" s="1162"/>
      <c r="B7" s="887" t="s">
        <v>1187</v>
      </c>
      <c r="C7" s="887" t="s">
        <v>1188</v>
      </c>
      <c r="D7" s="405"/>
      <c r="E7" s="887" t="s">
        <v>1189</v>
      </c>
      <c r="F7" s="405"/>
      <c r="G7" s="629" t="s">
        <v>1190</v>
      </c>
      <c r="H7" s="629"/>
      <c r="I7" s="1092" t="s">
        <v>97</v>
      </c>
      <c r="J7" s="1092"/>
    </row>
    <row r="8" customFormat="false" ht="12.75" hidden="false" customHeight="true" outlineLevel="0" collapsed="false">
      <c r="A8" s="1163" t="s">
        <v>1191</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2" t="s">
        <v>127</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2</v>
      </c>
      <c r="C12" s="397" t="s">
        <v>1193</v>
      </c>
    </row>
    <row r="13" customFormat="false" ht="12" hidden="false" customHeight="true" outlineLevel="0" collapsed="false">
      <c r="A13" s="1167" t="s">
        <v>1194</v>
      </c>
      <c r="B13" s="134" t="s">
        <v>133</v>
      </c>
      <c r="C13" s="516" t="s">
        <v>133</v>
      </c>
    </row>
    <row r="14" customFormat="false" ht="12" hidden="false" customHeight="true" outlineLevel="0" collapsed="false">
      <c r="A14" s="103" t="s">
        <v>1195</v>
      </c>
      <c r="B14" s="134" t="s">
        <v>133</v>
      </c>
      <c r="C14" s="516" t="s">
        <v>133</v>
      </c>
    </row>
    <row r="15" customFormat="false" ht="12.75" hidden="false" customHeight="true" outlineLevel="0" collapsed="false">
      <c r="A15" s="512" t="s">
        <v>1196</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7</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8</v>
      </c>
      <c r="M1" s="116" t="s">
        <v>85</v>
      </c>
    </row>
    <row r="2" customFormat="false" ht="15.75" hidden="false" customHeight="true" outlineLevel="0" collapsed="false">
      <c r="A2" s="4" t="s">
        <v>1199</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200</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1</v>
      </c>
      <c r="C6" s="405" t="s">
        <v>1202</v>
      </c>
      <c r="D6" s="405" t="s">
        <v>1203</v>
      </c>
      <c r="E6" s="405" t="s">
        <v>1204</v>
      </c>
      <c r="F6" s="285" t="s">
        <v>1195</v>
      </c>
      <c r="G6" s="285" t="s">
        <v>1205</v>
      </c>
      <c r="H6" s="405" t="s">
        <v>1206</v>
      </c>
      <c r="I6" s="405" t="s">
        <v>1207</v>
      </c>
      <c r="J6" s="398" t="s">
        <v>427</v>
      </c>
      <c r="K6" s="843" t="s">
        <v>876</v>
      </c>
      <c r="L6" s="398" t="s">
        <v>427</v>
      </c>
      <c r="M6" s="844" t="s">
        <v>876</v>
      </c>
    </row>
    <row r="7" customFormat="false" ht="12.75" hidden="false" customHeight="true" outlineLevel="0" collapsed="false">
      <c r="A7" s="508"/>
      <c r="B7" s="887" t="s">
        <v>760</v>
      </c>
      <c r="C7" s="405"/>
      <c r="D7" s="405"/>
      <c r="E7" s="405"/>
      <c r="F7" s="887"/>
      <c r="G7" s="887" t="s">
        <v>1189</v>
      </c>
      <c r="H7" s="405"/>
      <c r="I7" s="405"/>
      <c r="J7" s="405" t="s">
        <v>1190</v>
      </c>
      <c r="K7" s="405"/>
      <c r="L7" s="406" t="s">
        <v>97</v>
      </c>
      <c r="M7" s="406"/>
    </row>
    <row r="8" customFormat="false" ht="12.75" hidden="false" customHeight="true" outlineLevel="0" collapsed="false">
      <c r="A8" s="167" t="s">
        <v>1208</v>
      </c>
      <c r="B8" s="408"/>
      <c r="C8" s="408"/>
      <c r="D8" s="408"/>
      <c r="E8" s="408"/>
      <c r="F8" s="408"/>
      <c r="G8" s="408"/>
      <c r="H8" s="408"/>
      <c r="I8" s="408"/>
      <c r="J8" s="175"/>
      <c r="K8" s="175"/>
      <c r="L8" s="219" t="s">
        <v>133</v>
      </c>
      <c r="M8" s="636" t="s">
        <v>133</v>
      </c>
    </row>
    <row r="9" customFormat="false" ht="12" hidden="false" customHeight="true" outlineLevel="0" collapsed="false">
      <c r="A9" s="637" t="s">
        <v>1209</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10</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1</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2</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3</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4</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5</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6</v>
      </c>
      <c r="B17" s="99"/>
      <c r="C17" s="99"/>
      <c r="D17" s="99"/>
      <c r="E17" s="99"/>
      <c r="F17" s="99"/>
      <c r="G17" s="99"/>
      <c r="H17" s="99"/>
      <c r="I17" s="1169"/>
      <c r="J17" s="99"/>
      <c r="K17" s="99"/>
      <c r="L17" s="97" t="s">
        <v>214</v>
      </c>
      <c r="M17" s="101" t="s">
        <v>214</v>
      </c>
    </row>
    <row r="18" customFormat="false" ht="12" hidden="false" customHeight="true" outlineLevel="0" collapsed="false">
      <c r="A18" s="637" t="s">
        <v>1217</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8</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9</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s">
        <v>127</v>
      </c>
      <c r="D22" s="1052" t="s">
        <v>127</v>
      </c>
      <c r="E22" s="1052" t="s">
        <v>127</v>
      </c>
      <c r="F22" s="1052" t="s">
        <v>127</v>
      </c>
      <c r="G22" s="1052" t="s">
        <v>133</v>
      </c>
      <c r="H22" s="1052" t="s">
        <v>127</v>
      </c>
      <c r="I22" s="1053" t="s">
        <v>148</v>
      </c>
      <c r="J22" s="179" t="s">
        <v>127</v>
      </c>
      <c r="K22" s="179" t="s">
        <v>127</v>
      </c>
      <c r="L22" s="1052" t="s">
        <v>127</v>
      </c>
      <c r="M22" s="154" t="s">
        <v>127</v>
      </c>
    </row>
    <row r="23" customFormat="false" ht="12" hidden="false" customHeight="true" outlineLevel="0" collapsed="false">
      <c r="A23" s="644" t="s">
        <v>1220</v>
      </c>
      <c r="B23" s="99"/>
      <c r="C23" s="99"/>
      <c r="D23" s="99"/>
      <c r="E23" s="99"/>
      <c r="F23" s="99"/>
      <c r="G23" s="99"/>
      <c r="H23" s="99"/>
      <c r="I23" s="1169"/>
      <c r="J23" s="99"/>
      <c r="K23" s="99"/>
      <c r="L23" s="1173" t="s">
        <v>214</v>
      </c>
      <c r="M23" s="493" t="s">
        <v>214</v>
      </c>
    </row>
    <row r="24" customFormat="false" ht="12" hidden="false" customHeight="true" outlineLevel="0" collapsed="false">
      <c r="A24" s="637" t="s">
        <v>1221</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s">
        <v>127</v>
      </c>
      <c r="D26" s="1052" t="s">
        <v>127</v>
      </c>
      <c r="E26" s="1052" t="s">
        <v>127</v>
      </c>
      <c r="F26" s="1052" t="s">
        <v>127</v>
      </c>
      <c r="G26" s="1052" t="s">
        <v>133</v>
      </c>
      <c r="H26" s="1052" t="s">
        <v>127</v>
      </c>
      <c r="I26" s="1053" t="s">
        <v>148</v>
      </c>
      <c r="J26" s="179" t="s">
        <v>127</v>
      </c>
      <c r="K26" s="179" t="s">
        <v>127</v>
      </c>
      <c r="L26" s="1052" t="s">
        <v>127</v>
      </c>
      <c r="M26" s="154" t="s">
        <v>127</v>
      </c>
    </row>
    <row r="27" customFormat="false" ht="12.75" hidden="false" customHeight="true" outlineLevel="0" collapsed="false">
      <c r="A27" s="1174" t="s">
        <v>1222</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3</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2" t="s">
        <v>127</v>
      </c>
      <c r="D29" s="592" t="s">
        <v>127</v>
      </c>
      <c r="E29" s="592" t="s">
        <v>127</v>
      </c>
      <c r="F29" s="592" t="s">
        <v>127</v>
      </c>
      <c r="G29" s="592" t="s">
        <v>133</v>
      </c>
      <c r="H29" s="592" t="s">
        <v>127</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4</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5</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6</v>
      </c>
      <c r="C5" s="1180" t="s">
        <v>1227</v>
      </c>
      <c r="D5" s="1180" t="s">
        <v>1228</v>
      </c>
      <c r="E5" s="1181" t="s">
        <v>1229</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30</v>
      </c>
      <c r="B7" s="1185" t="n">
        <v>-4186.53423025633</v>
      </c>
      <c r="C7" s="1185" t="n">
        <v>1.75466612750498</v>
      </c>
      <c r="D7" s="1185" t="n">
        <v>2.14851846303864</v>
      </c>
      <c r="E7" s="1185" t="n">
        <v>0.436003199361282</v>
      </c>
      <c r="F7" s="1185" t="n">
        <v>15.3533286156686</v>
      </c>
      <c r="G7" s="1185" t="s">
        <v>214</v>
      </c>
      <c r="H7" s="1186"/>
    </row>
    <row r="8" customFormat="false" ht="12.75" hidden="false" customHeight="false" outlineLevel="0" collapsed="false">
      <c r="A8" s="1187" t="s">
        <v>1231</v>
      </c>
      <c r="B8" s="1188" t="n">
        <v>-14052.7516501025</v>
      </c>
      <c r="C8" s="1188" t="n">
        <v>0.740171964164928</v>
      </c>
      <c r="D8" s="1188" t="n">
        <v>0.0105106769686581</v>
      </c>
      <c r="E8" s="1188" t="n">
        <v>0.183919515738482</v>
      </c>
      <c r="F8" s="1188" t="n">
        <v>6.47650468644312</v>
      </c>
      <c r="G8" s="1188" t="s">
        <v>133</v>
      </c>
      <c r="H8" s="1186"/>
    </row>
    <row r="9" customFormat="false" ht="12.75" hidden="false" customHeight="false" outlineLevel="0" collapsed="false">
      <c r="A9" s="1189" t="s">
        <v>1232</v>
      </c>
      <c r="B9" s="1190" t="n">
        <v>-10225.5593274506</v>
      </c>
      <c r="C9" s="1190" t="n">
        <v>0.740171964164928</v>
      </c>
      <c r="D9" s="1190" t="n">
        <v>0.00508868225363388</v>
      </c>
      <c r="E9" s="1191" t="n">
        <v>0.183919515738482</v>
      </c>
      <c r="F9" s="1191" t="n">
        <v>6.47650468644312</v>
      </c>
      <c r="G9" s="1191" t="s">
        <v>133</v>
      </c>
      <c r="H9" s="1186"/>
    </row>
    <row r="10" customFormat="false" ht="13.5" hidden="false" customHeight="false" outlineLevel="0" collapsed="false">
      <c r="A10" s="1192" t="s">
        <v>1233</v>
      </c>
      <c r="B10" s="1193" t="n">
        <v>-3827.19232265185</v>
      </c>
      <c r="C10" s="1193" t="s">
        <v>213</v>
      </c>
      <c r="D10" s="1193" t="n">
        <v>0.00542199471502418</v>
      </c>
      <c r="E10" s="1194" t="s">
        <v>208</v>
      </c>
      <c r="F10" s="1194" t="s">
        <v>208</v>
      </c>
      <c r="G10" s="1194" t="s">
        <v>133</v>
      </c>
      <c r="H10" s="1186"/>
    </row>
    <row r="11" customFormat="false" ht="12.75" hidden="false" customHeight="false" outlineLevel="0" collapsed="false">
      <c r="A11" s="1187" t="s">
        <v>1234</v>
      </c>
      <c r="B11" s="1188" t="n">
        <v>13229.5258733463</v>
      </c>
      <c r="C11" s="1188" t="n">
        <v>0.0197183880346918</v>
      </c>
      <c r="D11" s="1188" t="n">
        <v>2.12956188020849</v>
      </c>
      <c r="E11" s="1188" t="n">
        <v>0.00489966731254886</v>
      </c>
      <c r="F11" s="1188" t="n">
        <v>0.172535895303553</v>
      </c>
      <c r="G11" s="1188" t="s">
        <v>133</v>
      </c>
      <c r="H11" s="1186"/>
    </row>
    <row r="12" customFormat="false" ht="12.75" hidden="false" customHeight="false" outlineLevel="0" collapsed="false">
      <c r="A12" s="1189" t="s">
        <v>1235</v>
      </c>
      <c r="B12" s="1190" t="n">
        <v>5635.24782234737</v>
      </c>
      <c r="C12" s="1190" t="s">
        <v>127</v>
      </c>
      <c r="D12" s="1190" t="s">
        <v>127</v>
      </c>
      <c r="E12" s="1191" t="s">
        <v>133</v>
      </c>
      <c r="F12" s="1191" t="s">
        <v>133</v>
      </c>
      <c r="G12" s="1191" t="s">
        <v>133</v>
      </c>
      <c r="H12" s="1186"/>
    </row>
    <row r="13" customFormat="false" ht="13.5" hidden="false" customHeight="false" outlineLevel="0" collapsed="false">
      <c r="A13" s="1192" t="s">
        <v>1236</v>
      </c>
      <c r="B13" s="1193" t="n">
        <v>7594.27805099895</v>
      </c>
      <c r="C13" s="1193" t="n">
        <v>0.0197183880346918</v>
      </c>
      <c r="D13" s="1193" t="n">
        <v>2.12956188020849</v>
      </c>
      <c r="E13" s="1194" t="n">
        <v>0.00489966731254886</v>
      </c>
      <c r="F13" s="1194" t="n">
        <v>0.172535895303553</v>
      </c>
      <c r="G13" s="1194" t="s">
        <v>133</v>
      </c>
      <c r="H13" s="1186"/>
    </row>
    <row r="14" customFormat="false" ht="12.75" hidden="false" customHeight="false" outlineLevel="0" collapsed="false">
      <c r="A14" s="1187" t="s">
        <v>1237</v>
      </c>
      <c r="B14" s="1188" t="n">
        <v>-8697.96051743027</v>
      </c>
      <c r="C14" s="1188" t="n">
        <v>0.566017869514844</v>
      </c>
      <c r="D14" s="1188" t="n">
        <v>0.00389137285291455</v>
      </c>
      <c r="E14" s="1188" t="n">
        <v>0.140645333112483</v>
      </c>
      <c r="F14" s="1188" t="n">
        <v>4.95265635825489</v>
      </c>
      <c r="G14" s="1188" t="s">
        <v>133</v>
      </c>
      <c r="H14" s="1186"/>
    </row>
    <row r="15" customFormat="false" ht="12.75" hidden="false" customHeight="false" outlineLevel="0" collapsed="false">
      <c r="A15" s="1189" t="s">
        <v>1238</v>
      </c>
      <c r="B15" s="1190" t="n">
        <v>-3842.76009588928</v>
      </c>
      <c r="C15" s="1190" t="s">
        <v>546</v>
      </c>
      <c r="D15" s="1190" t="s">
        <v>546</v>
      </c>
      <c r="E15" s="1191" t="s">
        <v>133</v>
      </c>
      <c r="F15" s="1191" t="s">
        <v>133</v>
      </c>
      <c r="G15" s="1191" t="s">
        <v>133</v>
      </c>
      <c r="H15" s="1186"/>
    </row>
    <row r="16" customFormat="false" ht="13.5" hidden="false" customHeight="false" outlineLevel="0" collapsed="false">
      <c r="A16" s="1192" t="s">
        <v>1239</v>
      </c>
      <c r="B16" s="1193" t="n">
        <v>-4855.20042154099</v>
      </c>
      <c r="C16" s="1193" t="n">
        <v>0.566017869514844</v>
      </c>
      <c r="D16" s="1193" t="n">
        <v>0.00389137285291455</v>
      </c>
      <c r="E16" s="1194" t="n">
        <v>0.140645333112483</v>
      </c>
      <c r="F16" s="1194" t="n">
        <v>4.95265635825489</v>
      </c>
      <c r="G16" s="1194" t="s">
        <v>133</v>
      </c>
      <c r="H16" s="1186"/>
    </row>
    <row r="17" customFormat="false" ht="12.75" hidden="false" customHeight="false" outlineLevel="0" collapsed="false">
      <c r="A17" s="1187" t="s">
        <v>1240</v>
      </c>
      <c r="B17" s="1188" t="n">
        <v>376.980533252405</v>
      </c>
      <c r="C17" s="1188" t="s">
        <v>546</v>
      </c>
      <c r="D17" s="1188" t="n">
        <v>0.00160682240626437</v>
      </c>
      <c r="E17" s="1188" t="s">
        <v>133</v>
      </c>
      <c r="F17" s="1188" t="s">
        <v>133</v>
      </c>
      <c r="G17" s="1188" t="s">
        <v>133</v>
      </c>
      <c r="H17" s="1186"/>
    </row>
    <row r="18" customFormat="false" ht="13.5" hidden="false" customHeight="false" outlineLevel="0" collapsed="false">
      <c r="A18" s="1189" t="s">
        <v>1241</v>
      </c>
      <c r="B18" s="1190" t="n">
        <v>376.980533252405</v>
      </c>
      <c r="C18" s="1190" t="s">
        <v>546</v>
      </c>
      <c r="D18" s="1190" t="s">
        <v>546</v>
      </c>
      <c r="E18" s="1191" t="s">
        <v>133</v>
      </c>
      <c r="F18" s="1191" t="s">
        <v>133</v>
      </c>
      <c r="G18" s="1191" t="s">
        <v>133</v>
      </c>
      <c r="H18" s="1186"/>
    </row>
    <row r="19" customFormat="false" ht="13.5" hidden="false" customHeight="false" outlineLevel="0" collapsed="false">
      <c r="A19" s="1192" t="s">
        <v>1242</v>
      </c>
      <c r="B19" s="1193" t="s">
        <v>728</v>
      </c>
      <c r="C19" s="1193" t="s">
        <v>546</v>
      </c>
      <c r="D19" s="1193" t="n">
        <v>0.00160682240626437</v>
      </c>
      <c r="E19" s="1194" t="s">
        <v>133</v>
      </c>
      <c r="F19" s="1194" t="s">
        <v>133</v>
      </c>
      <c r="G19" s="1194" t="s">
        <v>133</v>
      </c>
      <c r="H19" s="1186"/>
    </row>
    <row r="20" customFormat="false" ht="12.75" hidden="false" customHeight="false" outlineLevel="0" collapsed="false">
      <c r="A20" s="1187" t="s">
        <v>1243</v>
      </c>
      <c r="B20" s="1188" t="n">
        <v>6326.0502060079</v>
      </c>
      <c r="C20" s="1188" t="n">
        <v>0.428757905790513</v>
      </c>
      <c r="D20" s="1188" t="n">
        <v>0.00294771060230978</v>
      </c>
      <c r="E20" s="1188" t="n">
        <v>0.106538683197768</v>
      </c>
      <c r="F20" s="1188" t="n">
        <v>3.75163167566699</v>
      </c>
      <c r="G20" s="1188" t="s">
        <v>133</v>
      </c>
      <c r="H20" s="1186"/>
    </row>
    <row r="21" customFormat="false" ht="13.5" hidden="false" customHeight="false" outlineLevel="0" collapsed="false">
      <c r="A21" s="1189" t="s">
        <v>1244</v>
      </c>
      <c r="B21" s="1190" t="n">
        <v>2440.34422993112</v>
      </c>
      <c r="C21" s="1191" t="s">
        <v>133</v>
      </c>
      <c r="D21" s="1191" t="s">
        <v>133</v>
      </c>
      <c r="E21" s="1191" t="s">
        <v>133</v>
      </c>
      <c r="F21" s="1191" t="s">
        <v>133</v>
      </c>
      <c r="G21" s="1191" t="s">
        <v>133</v>
      </c>
      <c r="H21" s="1186"/>
    </row>
    <row r="22" customFormat="false" ht="13.5" hidden="false" customHeight="false" outlineLevel="0" collapsed="false">
      <c r="A22" s="1192" t="s">
        <v>1245</v>
      </c>
      <c r="B22" s="1193" t="n">
        <v>3787.46682091253</v>
      </c>
      <c r="C22" s="1194" t="s">
        <v>133</v>
      </c>
      <c r="D22" s="1194" t="s">
        <v>133</v>
      </c>
      <c r="E22" s="1194" t="n">
        <v>0.106538683197768</v>
      </c>
      <c r="F22" s="1194" t="n">
        <v>3.75163167566699</v>
      </c>
      <c r="G22" s="1194" t="s">
        <v>133</v>
      </c>
      <c r="H22" s="1186"/>
    </row>
    <row r="23" customFormat="false" ht="12.75" hidden="false" customHeight="false" outlineLevel="0" collapsed="false">
      <c r="A23" s="1187" t="s">
        <v>1246</v>
      </c>
      <c r="B23" s="1188" t="s">
        <v>546</v>
      </c>
      <c r="C23" s="1188" t="s">
        <v>546</v>
      </c>
      <c r="D23" s="1188" t="s">
        <v>546</v>
      </c>
      <c r="E23" s="1188" t="s">
        <v>133</v>
      </c>
      <c r="F23" s="1188" t="s">
        <v>133</v>
      </c>
      <c r="G23" s="1188" t="s">
        <v>133</v>
      </c>
      <c r="H23" s="1186"/>
    </row>
    <row r="24" customFormat="false" ht="13.5" hidden="false" customHeight="false" outlineLevel="0" collapsed="false">
      <c r="A24" s="1189" t="s">
        <v>1247</v>
      </c>
      <c r="B24" s="683"/>
      <c r="C24" s="683"/>
      <c r="D24" s="683"/>
      <c r="E24" s="683"/>
      <c r="F24" s="683"/>
      <c r="G24" s="683"/>
      <c r="H24" s="1186"/>
    </row>
    <row r="25" customFormat="false" ht="13.5" hidden="false" customHeight="false" outlineLevel="0" collapsed="false">
      <c r="A25" s="1192" t="s">
        <v>1248</v>
      </c>
      <c r="B25" s="1193" t="s">
        <v>133</v>
      </c>
      <c r="C25" s="1194" t="s">
        <v>133</v>
      </c>
      <c r="D25" s="1194" t="s">
        <v>133</v>
      </c>
      <c r="E25" s="1194" t="s">
        <v>133</v>
      </c>
      <c r="F25" s="1194" t="s">
        <v>133</v>
      </c>
      <c r="G25" s="1194" t="s">
        <v>133</v>
      </c>
      <c r="H25" s="1186"/>
    </row>
    <row r="26" customFormat="false" ht="14.25" hidden="false" customHeight="false" outlineLevel="0" collapsed="false">
      <c r="A26" s="1195" t="s">
        <v>1249</v>
      </c>
      <c r="B26" s="1188" t="n">
        <v>-1368.3786753302</v>
      </c>
      <c r="C26" s="1188" t="s">
        <v>148</v>
      </c>
      <c r="D26" s="1188" t="s">
        <v>148</v>
      </c>
      <c r="E26" s="1188" t="s">
        <v>148</v>
      </c>
      <c r="F26" s="1188" t="s">
        <v>148</v>
      </c>
      <c r="G26" s="1188" t="s">
        <v>127</v>
      </c>
      <c r="H26" s="1186"/>
    </row>
    <row r="27" customFormat="false" ht="13.5" hidden="false" customHeight="false" outlineLevel="0" collapsed="false">
      <c r="A27" s="1196" t="s">
        <v>1250</v>
      </c>
      <c r="B27" s="1191" t="n">
        <v>-1368.3786753302</v>
      </c>
      <c r="C27" s="1191" t="s">
        <v>148</v>
      </c>
      <c r="D27" s="1191" t="s">
        <v>148</v>
      </c>
      <c r="E27" s="1191" t="s">
        <v>148</v>
      </c>
      <c r="F27" s="1191" t="s">
        <v>148</v>
      </c>
      <c r="G27" s="657" t="s">
        <v>127</v>
      </c>
    </row>
    <row r="28" customFormat="false" ht="12.75" hidden="false" customHeight="true" outlineLevel="0" collapsed="false">
      <c r="A28" s="1197" t="s">
        <v>1251</v>
      </c>
      <c r="B28" s="1198"/>
      <c r="C28" s="1198"/>
      <c r="D28" s="1198"/>
      <c r="E28" s="1198"/>
      <c r="F28" s="1199"/>
      <c r="G28" s="1200"/>
    </row>
    <row r="29" customFormat="false" ht="13.5" hidden="false" customHeight="true" outlineLevel="0" collapsed="false">
      <c r="A29" s="1201" t="s">
        <v>1252</v>
      </c>
      <c r="B29" s="1191" t="n">
        <v>-31.0620626869952</v>
      </c>
      <c r="C29" s="1191" t="n">
        <v>1.01449416334005</v>
      </c>
      <c r="D29" s="1191" t="n">
        <v>0.010395729746404</v>
      </c>
      <c r="E29" s="1191" t="n">
        <v>0.2520836836228</v>
      </c>
      <c r="F29" s="1191" t="n">
        <v>8.87682392922543</v>
      </c>
      <c r="G29" s="657" t="s">
        <v>133</v>
      </c>
    </row>
    <row r="30" customFormat="false" ht="12.75" hidden="false" customHeight="true" outlineLevel="0" collapsed="false">
      <c r="A30" s="1202" t="s">
        <v>1253</v>
      </c>
      <c r="B30" s="1191" t="n">
        <v>19167.2969441794</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4</v>
      </c>
    </row>
    <row r="33" customFormat="false" ht="15.75" hidden="false" customHeight="true" outlineLevel="0" collapsed="false">
      <c r="A33" s="1204" t="s">
        <v>1255</v>
      </c>
    </row>
    <row r="34" customFormat="false" ht="15.75" hidden="false" customHeight="true" outlineLevel="0" collapsed="false">
      <c r="A34" s="1204" t="s">
        <v>1256</v>
      </c>
    </row>
    <row r="35" customFormat="false" ht="15.75" hidden="false" customHeight="true" outlineLevel="0" collapsed="false">
      <c r="A35" s="1205" t="s">
        <v>1257</v>
      </c>
    </row>
    <row r="36" customFormat="false" ht="15.75" hidden="false" customHeight="true" outlineLevel="0" collapsed="false">
      <c r="A36" s="1206" t="s">
        <v>1258</v>
      </c>
    </row>
    <row r="37" customFormat="false" ht="15.75" hidden="false" customHeight="true" outlineLevel="0" collapsed="false">
      <c r="A37" s="1206" t="s">
        <v>1259</v>
      </c>
    </row>
    <row r="38" customFormat="false" ht="12.75" hidden="false" customHeight="true" outlineLevel="0" collapsed="false">
      <c r="A38" s="1204" t="s">
        <v>1260</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1</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2</v>
      </c>
      <c r="B44" s="1212"/>
      <c r="C44" s="1212"/>
      <c r="D44" s="1212"/>
      <c r="E44" s="1212"/>
      <c r="F44" s="1212"/>
      <c r="G44" s="1212"/>
    </row>
    <row r="45" customFormat="false" ht="12.75" hidden="false" customHeight="true" outlineLevel="0" collapsed="false">
      <c r="A45" s="63" t="s">
        <v>1263</v>
      </c>
      <c r="B45" s="63"/>
      <c r="C45" s="63"/>
      <c r="D45" s="63"/>
      <c r="E45" s="63"/>
      <c r="F45" s="63"/>
      <c r="G45" s="63"/>
    </row>
    <row r="46" customFormat="false" ht="12.75" hidden="false" customHeight="true" outlineLevel="0" collapsed="false">
      <c r="A46" s="63" t="s">
        <v>1264</v>
      </c>
      <c r="B46" s="63"/>
      <c r="C46" s="63"/>
      <c r="D46" s="63"/>
      <c r="E46" s="63"/>
      <c r="F46" s="63"/>
      <c r="G46" s="63"/>
    </row>
    <row r="47" customFormat="false" ht="24" hidden="false" customHeight="true" outlineLevel="0" collapsed="false">
      <c r="A47" s="63" t="s">
        <v>1265</v>
      </c>
      <c r="B47" s="63"/>
      <c r="C47" s="63"/>
      <c r="D47" s="63"/>
      <c r="E47" s="63"/>
      <c r="F47" s="63"/>
      <c r="G47" s="63"/>
    </row>
    <row r="48" customFormat="false" ht="12.75" hidden="false" customHeight="true" outlineLevel="0" collapsed="false">
      <c r="A48" s="63" t="s">
        <v>1266</v>
      </c>
      <c r="B48" s="63"/>
      <c r="C48" s="63"/>
      <c r="D48" s="63"/>
      <c r="E48" s="63"/>
      <c r="F48" s="63"/>
      <c r="G48" s="63"/>
    </row>
    <row r="49" customFormat="false" ht="36" hidden="false" customHeight="true" outlineLevel="0" collapsed="false">
      <c r="A49" s="63" t="s">
        <v>1267</v>
      </c>
      <c r="B49" s="63"/>
      <c r="C49" s="63"/>
      <c r="D49" s="63"/>
      <c r="E49" s="63"/>
      <c r="F49" s="63"/>
      <c r="G49" s="63"/>
    </row>
    <row r="50" customFormat="false" ht="12.75" hidden="false" customHeight="true" outlineLevel="0" collapsed="false">
      <c r="A50" s="63" t="s">
        <v>1268</v>
      </c>
      <c r="B50" s="63"/>
      <c r="C50" s="63"/>
      <c r="D50" s="63"/>
      <c r="E50" s="63"/>
      <c r="F50" s="63"/>
      <c r="G50" s="63"/>
    </row>
    <row r="51" customFormat="false" ht="12.75" hidden="false" customHeight="true" outlineLevel="0" collapsed="false">
      <c r="A51" s="63" t="s">
        <v>1269</v>
      </c>
      <c r="B51" s="63"/>
      <c r="C51" s="63"/>
      <c r="D51" s="63"/>
      <c r="E51" s="63"/>
      <c r="F51" s="63"/>
      <c r="G51" s="63"/>
    </row>
    <row r="52" customFormat="false" ht="12.75" hidden="false" customHeight="true" outlineLevel="0" collapsed="false">
      <c r="A52" s="63" t="s">
        <v>1270</v>
      </c>
      <c r="B52" s="63"/>
      <c r="C52" s="63"/>
      <c r="D52" s="63"/>
      <c r="E52" s="63"/>
      <c r="F52" s="63"/>
      <c r="G52" s="63"/>
    </row>
    <row r="53" customFormat="false" ht="12.75" hidden="false" customHeight="true" outlineLevel="0" collapsed="false">
      <c r="A53" s="63" t="s">
        <v>1271</v>
      </c>
      <c r="B53" s="63"/>
      <c r="C53" s="63"/>
      <c r="D53" s="63"/>
      <c r="E53" s="63"/>
      <c r="F53" s="63"/>
      <c r="G53" s="63"/>
    </row>
    <row r="54" customFormat="false" ht="12.75" hidden="false" customHeight="true" outlineLevel="0" collapsed="false">
      <c r="A54" s="63" t="s">
        <v>1272</v>
      </c>
      <c r="B54" s="63"/>
      <c r="C54" s="63"/>
      <c r="D54" s="63"/>
      <c r="E54" s="63"/>
      <c r="F54" s="63"/>
      <c r="G54" s="63"/>
    </row>
    <row r="55" customFormat="false" ht="12.75" hidden="false" customHeight="true" outlineLevel="0" collapsed="false">
      <c r="A55" s="63" t="s">
        <v>1273</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4</v>
      </c>
      <c r="Q1" s="116" t="s">
        <v>85</v>
      </c>
    </row>
    <row r="2" customFormat="false" ht="15.75" hidden="false" customHeight="true" outlineLevel="0" collapsed="false">
      <c r="A2" s="4" t="s">
        <v>1275</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6</v>
      </c>
      <c r="F5" s="1215"/>
      <c r="G5" s="1215"/>
      <c r="H5" s="1215"/>
      <c r="I5" s="1215"/>
      <c r="J5" s="1215"/>
      <c r="K5" s="1215" t="s">
        <v>1277</v>
      </c>
      <c r="L5" s="1215"/>
      <c r="M5" s="1215"/>
      <c r="N5" s="1215"/>
      <c r="O5" s="1215"/>
      <c r="P5" s="1215"/>
      <c r="Q5" s="1215" t="s">
        <v>1278</v>
      </c>
    </row>
    <row r="6" customFormat="false" ht="47.25" hidden="false" customHeight="true" outlineLevel="0" collapsed="false">
      <c r="A6" s="1216" t="s">
        <v>1279</v>
      </c>
      <c r="B6" s="1217" t="s">
        <v>1280</v>
      </c>
      <c r="C6" s="1218" t="s">
        <v>1281</v>
      </c>
      <c r="D6" s="1218" t="s">
        <v>1282</v>
      </c>
      <c r="E6" s="1219" t="s">
        <v>1283</v>
      </c>
      <c r="F6" s="1219"/>
      <c r="G6" s="1219"/>
      <c r="H6" s="1220" t="s">
        <v>1284</v>
      </c>
      <c r="I6" s="1221" t="s">
        <v>1285</v>
      </c>
      <c r="J6" s="1221"/>
      <c r="K6" s="1222" t="s">
        <v>1286</v>
      </c>
      <c r="L6" s="1222"/>
      <c r="M6" s="1222"/>
      <c r="N6" s="1220" t="s">
        <v>1287</v>
      </c>
      <c r="O6" s="1221" t="s">
        <v>1288</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9</v>
      </c>
      <c r="F8" s="1223" t="s">
        <v>1290</v>
      </c>
      <c r="G8" s="1223" t="s">
        <v>1291</v>
      </c>
      <c r="H8" s="1220"/>
      <c r="I8" s="1224" t="s">
        <v>1292</v>
      </c>
      <c r="J8" s="1225" t="s">
        <v>1293</v>
      </c>
      <c r="K8" s="1219" t="s">
        <v>1289</v>
      </c>
      <c r="L8" s="1223" t="s">
        <v>1290</v>
      </c>
      <c r="M8" s="1223" t="s">
        <v>1291</v>
      </c>
      <c r="N8" s="1220"/>
      <c r="O8" s="1224" t="s">
        <v>1294</v>
      </c>
      <c r="P8" s="1225" t="s">
        <v>1295</v>
      </c>
      <c r="Q8" s="1215"/>
    </row>
    <row r="9" customFormat="false" ht="15.95" hidden="false" customHeight="true" outlineLevel="0" collapsed="false">
      <c r="A9" s="1216"/>
      <c r="B9" s="1217"/>
      <c r="C9" s="1218"/>
      <c r="D9" s="1218"/>
      <c r="E9" s="1218" t="s">
        <v>1296</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7</v>
      </c>
      <c r="B10" s="1228"/>
      <c r="C10" s="1229" t="n">
        <v>2840.45892</v>
      </c>
      <c r="D10" s="1229" t="n">
        <v>263.771663410864</v>
      </c>
      <c r="E10" s="1229" t="n">
        <v>3.96119518438177</v>
      </c>
      <c r="F10" s="1230" t="n">
        <v>-3.01378581172554</v>
      </c>
      <c r="G10" s="1230" t="n">
        <v>0.947409372656234</v>
      </c>
      <c r="H10" s="1230" t="n">
        <v>0.147276922571223</v>
      </c>
      <c r="I10" s="1230" t="n">
        <v>0.242050887258888</v>
      </c>
      <c r="J10" s="1230" t="n">
        <v>0.552479706103965</v>
      </c>
      <c r="K10" s="1229" t="n">
        <v>11251.6121953383</v>
      </c>
      <c r="L10" s="1230" t="n">
        <v>-8560.53479188525</v>
      </c>
      <c r="M10" s="1230" t="n">
        <v>2691.077403453</v>
      </c>
      <c r="N10" s="1230" t="n">
        <v>418.334048427579</v>
      </c>
      <c r="O10" s="1230" t="n">
        <v>623.689436646071</v>
      </c>
      <c r="P10" s="1231" t="n">
        <v>145.728491079788</v>
      </c>
      <c r="Q10" s="1232" t="n">
        <v>-14222.3743918903</v>
      </c>
      <c r="R10" s="1186"/>
    </row>
    <row r="11" customFormat="false" ht="12.75" hidden="false" customHeight="true" outlineLevel="0" collapsed="false">
      <c r="A11" s="1233" t="s">
        <v>1232</v>
      </c>
      <c r="B11" s="1234"/>
      <c r="C11" s="1235" t="n">
        <v>2467.11092</v>
      </c>
      <c r="D11" s="1235" t="n">
        <v>213.62033774269</v>
      </c>
      <c r="E11" s="1235" t="n">
        <v>3.72177016628191</v>
      </c>
      <c r="F11" s="158" t="n">
        <v>-3.02383092883704</v>
      </c>
      <c r="G11" s="158" t="n">
        <v>0.697939237444873</v>
      </c>
      <c r="H11" s="158" t="n">
        <v>0.155215166346944</v>
      </c>
      <c r="I11" s="1236" t="n">
        <v>0.268781079086284</v>
      </c>
      <c r="J11" s="160" t="n">
        <v>0.5829383106119</v>
      </c>
      <c r="K11" s="158" t="n">
        <v>9182.01981896431</v>
      </c>
      <c r="L11" s="158" t="n">
        <v>-7460.1263047676</v>
      </c>
      <c r="M11" s="158" t="n">
        <v>1721.89351419672</v>
      </c>
      <c r="N11" s="158" t="n">
        <v>382.933031844161</v>
      </c>
      <c r="O11" s="1236" t="n">
        <v>605.695630409897</v>
      </c>
      <c r="P11" s="1237" t="n">
        <v>124.527478796067</v>
      </c>
      <c r="Q11" s="1238" t="n">
        <v>-10395.1820692384</v>
      </c>
    </row>
    <row r="12" customFormat="false" ht="12.75" hidden="false" customHeight="true" outlineLevel="0" collapsed="false">
      <c r="A12" s="1239"/>
      <c r="B12" s="1240" t="s">
        <v>1298</v>
      </c>
      <c r="C12" s="1241" t="n">
        <v>312.860893537848</v>
      </c>
      <c r="D12" s="1241" t="n">
        <v>7.44412879170247</v>
      </c>
      <c r="E12" s="1235" t="n">
        <v>6.96511859284665</v>
      </c>
      <c r="F12" s="158" t="n">
        <v>-6.03915173084072</v>
      </c>
      <c r="G12" s="158" t="n">
        <v>0.925966862005922</v>
      </c>
      <c r="H12" s="158" t="n">
        <v>0.26488931664351</v>
      </c>
      <c r="I12" s="1236" t="n">
        <v>0.559690827779385</v>
      </c>
      <c r="J12" s="160" t="n">
        <v>0.450545054298698</v>
      </c>
      <c r="K12" s="593" t="n">
        <v>2179.11322655508</v>
      </c>
      <c r="L12" s="593" t="n">
        <v>-1889.41440672147</v>
      </c>
      <c r="M12" s="158" t="n">
        <v>289.69881983361</v>
      </c>
      <c r="N12" s="593" t="n">
        <v>82.8735082937185</v>
      </c>
      <c r="O12" s="1242" t="n">
        <v>170.938961878472</v>
      </c>
      <c r="P12" s="1243" t="n">
        <v>3.35391541066409</v>
      </c>
      <c r="Q12" s="1238" t="n">
        <v>-2005.17241986037</v>
      </c>
    </row>
    <row r="13" customFormat="false" ht="12.75" hidden="false" customHeight="true" outlineLevel="0" collapsed="false">
      <c r="A13" s="1239"/>
      <c r="B13" s="1240" t="s">
        <v>1299</v>
      </c>
      <c r="C13" s="1241" t="n">
        <v>724.197106462152</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300</v>
      </c>
      <c r="C14" s="1241" t="n">
        <v>62.4596128964884</v>
      </c>
      <c r="D14" s="1241" t="n">
        <v>5.44923105227457</v>
      </c>
      <c r="E14" s="1235" t="n">
        <v>7.5018582930165</v>
      </c>
      <c r="F14" s="158" t="n">
        <v>-6.99817413262002</v>
      </c>
      <c r="G14" s="158" t="n">
        <v>0.503684160396482</v>
      </c>
      <c r="H14" s="158" t="n">
        <v>0.499172030848957</v>
      </c>
      <c r="I14" s="1236" t="n">
        <v>0.578815041857516</v>
      </c>
      <c r="J14" s="160" t="n">
        <v>0.592624035664659</v>
      </c>
      <c r="K14" s="593" t="n">
        <v>468.563164986122</v>
      </c>
      <c r="L14" s="593" t="n">
        <v>-437.103247305665</v>
      </c>
      <c r="M14" s="158" t="n">
        <v>31.459917680457</v>
      </c>
      <c r="N14" s="593" t="n">
        <v>31.1780918155798</v>
      </c>
      <c r="O14" s="1242" t="n">
        <v>32.9984665534716</v>
      </c>
      <c r="P14" s="1243" t="n">
        <v>3.22934529746813</v>
      </c>
      <c r="Q14" s="1238" t="n">
        <v>-362.508011605581</v>
      </c>
    </row>
    <row r="15" customFormat="false" ht="12.75" hidden="false" customHeight="true" outlineLevel="0" collapsed="false">
      <c r="A15" s="1239"/>
      <c r="B15" s="1240" t="s">
        <v>1301</v>
      </c>
      <c r="C15" s="1241" t="n">
        <v>6.99938710351162</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2</v>
      </c>
      <c r="C16" s="1241" t="n">
        <v>3.21892</v>
      </c>
      <c r="D16" s="1241" t="s">
        <v>208</v>
      </c>
      <c r="E16" s="1235" t="n">
        <v>2.20649996196587</v>
      </c>
      <c r="F16" s="161" t="s">
        <v>208</v>
      </c>
      <c r="G16" s="158" t="n">
        <v>2.20649996196587</v>
      </c>
      <c r="H16" s="158" t="n">
        <v>0.316465305441928</v>
      </c>
      <c r="I16" s="1236" t="n">
        <v>0.696517168076967</v>
      </c>
      <c r="J16" s="162" t="s">
        <v>208</v>
      </c>
      <c r="K16" s="593" t="n">
        <v>7.10254685757119</v>
      </c>
      <c r="L16" s="592" t="s">
        <v>208</v>
      </c>
      <c r="M16" s="158" t="n">
        <v>7.10254685757119</v>
      </c>
      <c r="N16" s="593" t="n">
        <v>1.01867650099313</v>
      </c>
      <c r="O16" s="1242" t="n">
        <v>2.24203304266631</v>
      </c>
      <c r="P16" s="1247" t="s">
        <v>208</v>
      </c>
      <c r="Q16" s="1238" t="n">
        <v>-37.9986068045124</v>
      </c>
    </row>
    <row r="17" customFormat="false" ht="12.75" hidden="false" customHeight="true" outlineLevel="0" collapsed="false">
      <c r="A17" s="1239"/>
      <c r="B17" s="1240" t="s">
        <v>1303</v>
      </c>
      <c r="C17" s="1241" t="n">
        <v>764.128191648637</v>
      </c>
      <c r="D17" s="1241" t="n">
        <v>194.149809574702</v>
      </c>
      <c r="E17" s="1235" t="n">
        <v>7.19037428192307</v>
      </c>
      <c r="F17" s="158" t="n">
        <v>-5.69852034562596</v>
      </c>
      <c r="G17" s="158" t="n">
        <v>1.49185393629711</v>
      </c>
      <c r="H17" s="158" t="n">
        <v>0.334237191374404</v>
      </c>
      <c r="I17" s="1236" t="n">
        <v>0.558966275416877</v>
      </c>
      <c r="J17" s="160" t="n">
        <v>0.592304204020034</v>
      </c>
      <c r="K17" s="593" t="n">
        <v>5494.36769732274</v>
      </c>
      <c r="L17" s="593" t="n">
        <v>-4354.40004677613</v>
      </c>
      <c r="M17" s="158" t="n">
        <v>1139.96765054661</v>
      </c>
      <c r="N17" s="593" t="n">
        <v>255.400060626643</v>
      </c>
      <c r="O17" s="1242" t="n">
        <v>318.598693296005</v>
      </c>
      <c r="P17" s="1243" t="n">
        <v>114.995748420785</v>
      </c>
      <c r="Q17" s="1238" t="n">
        <v>-6706.19456059683</v>
      </c>
    </row>
    <row r="18" customFormat="false" ht="12.75" hidden="false" customHeight="true" outlineLevel="0" collapsed="false">
      <c r="A18" s="1239"/>
      <c r="B18" s="1240" t="s">
        <v>1304</v>
      </c>
      <c r="C18" s="1241" t="n">
        <v>320.522808351363</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5</v>
      </c>
      <c r="C19" s="1241" t="n">
        <v>147.9695644921</v>
      </c>
      <c r="D19" s="1241" t="n">
        <v>6.57716832401122</v>
      </c>
      <c r="E19" s="1235" t="n">
        <v>6.98030832751383</v>
      </c>
      <c r="F19" s="158" t="n">
        <v>-5.26600592925265</v>
      </c>
      <c r="G19" s="158" t="n">
        <v>1.71430239826118</v>
      </c>
      <c r="H19" s="158" t="n">
        <v>0.0842247164138425</v>
      </c>
      <c r="I19" s="1236" t="n">
        <v>0.572290150193695</v>
      </c>
      <c r="J19" s="160" t="n">
        <v>0.448288613260248</v>
      </c>
      <c r="K19" s="593" t="n">
        <v>1032.8731832428</v>
      </c>
      <c r="L19" s="593" t="n">
        <v>-779.208603964331</v>
      </c>
      <c r="M19" s="158" t="n">
        <v>253.664579278469</v>
      </c>
      <c r="N19" s="593" t="n">
        <v>12.4626946072269</v>
      </c>
      <c r="O19" s="1242" t="n">
        <v>80.917475639282</v>
      </c>
      <c r="P19" s="1243" t="n">
        <v>2.94846966715022</v>
      </c>
      <c r="Q19" s="1238" t="n">
        <v>-1283.30847037114</v>
      </c>
    </row>
    <row r="20" customFormat="false" ht="12.75" hidden="false" customHeight="true" outlineLevel="0" collapsed="false">
      <c r="A20" s="1239"/>
      <c r="B20" s="1240" t="s">
        <v>1306</v>
      </c>
      <c r="C20" s="1241" t="n">
        <v>124.7544355079</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7</v>
      </c>
      <c r="B21" s="1250"/>
      <c r="C21" s="1235" t="n">
        <v>373.348</v>
      </c>
      <c r="D21" s="1235" t="n">
        <v>50.1513256681736</v>
      </c>
      <c r="E21" s="1235" t="n">
        <v>5.54333323433884</v>
      </c>
      <c r="F21" s="158" t="n">
        <v>-2.94740694236383</v>
      </c>
      <c r="G21" s="158" t="n">
        <v>2.59592629197501</v>
      </c>
      <c r="H21" s="158" t="n">
        <v>0.0948204264745425</v>
      </c>
      <c r="I21" s="1236" t="n">
        <v>0.0556744783137819</v>
      </c>
      <c r="J21" s="160" t="n">
        <v>0.422740814948683</v>
      </c>
      <c r="K21" s="158" t="n">
        <v>2069.59237637394</v>
      </c>
      <c r="L21" s="158" t="n">
        <v>-1100.40848711765</v>
      </c>
      <c r="M21" s="158" t="n">
        <v>969.183889256284</v>
      </c>
      <c r="N21" s="158" t="n">
        <v>35.4010165834175</v>
      </c>
      <c r="O21" s="1236" t="n">
        <v>17.9938062361737</v>
      </c>
      <c r="P21" s="1237" t="n">
        <v>21.2010122837205</v>
      </c>
      <c r="Q21" s="1238" t="n">
        <v>-3827.19232265185</v>
      </c>
    </row>
    <row r="22" customFormat="false" ht="13.5" hidden="false" customHeight="true" outlineLevel="0" collapsed="false">
      <c r="A22" s="1251" t="s">
        <v>1308</v>
      </c>
      <c r="B22" s="1252"/>
      <c r="C22" s="1235" t="n">
        <v>33.2801480983748</v>
      </c>
      <c r="D22" s="1235" t="n">
        <v>2.39431293013418</v>
      </c>
      <c r="E22" s="1235" t="n">
        <v>5.31546202898691</v>
      </c>
      <c r="F22" s="158" t="n">
        <v>-2.81987091829319</v>
      </c>
      <c r="G22" s="158" t="n">
        <v>2.49559111069372</v>
      </c>
      <c r="H22" s="158" t="n">
        <v>0.102697822719289</v>
      </c>
      <c r="I22" s="1236" t="n">
        <v>0.168908365846338</v>
      </c>
      <c r="J22" s="160" t="n">
        <v>0.424170157766335</v>
      </c>
      <c r="K22" s="158" t="n">
        <v>176.899363535972</v>
      </c>
      <c r="L22" s="158" t="n">
        <v>-93.8457217790975</v>
      </c>
      <c r="M22" s="158" t="n">
        <v>83.0536417568745</v>
      </c>
      <c r="N22" s="158" t="n">
        <v>3.41779874947859</v>
      </c>
      <c r="O22" s="1236" t="n">
        <v>5.21687594606686</v>
      </c>
      <c r="P22" s="1237" t="n">
        <v>1.01559609331699</v>
      </c>
      <c r="Q22" s="1238" t="n">
        <v>-339.914346001036</v>
      </c>
    </row>
    <row r="23" customFormat="false" ht="12.75" hidden="false" customHeight="true" outlineLevel="0" collapsed="false">
      <c r="A23" s="1253"/>
      <c r="B23" s="1240" t="s">
        <v>1298</v>
      </c>
      <c r="C23" s="1241" t="n">
        <v>19.8847884343446</v>
      </c>
      <c r="D23" s="1241" t="s">
        <v>133</v>
      </c>
      <c r="E23" s="1235" t="n">
        <v>5.07333044098184</v>
      </c>
      <c r="F23" s="158" t="n">
        <v>-2.67986278999624</v>
      </c>
      <c r="G23" s="158" t="n">
        <v>2.3934676509856</v>
      </c>
      <c r="H23" s="158" t="n">
        <v>0.111956226533788</v>
      </c>
      <c r="I23" s="1236" t="n">
        <v>0.272175893048967</v>
      </c>
      <c r="J23" s="162" t="s">
        <v>133</v>
      </c>
      <c r="K23" s="593" t="n">
        <v>100.882102476444</v>
      </c>
      <c r="L23" s="593" t="n">
        <v>-53.2885046121477</v>
      </c>
      <c r="M23" s="158" t="n">
        <v>47.5935978642963</v>
      </c>
      <c r="N23" s="593" t="n">
        <v>2.22622587853193</v>
      </c>
      <c r="O23" s="1242" t="n">
        <v>5.41216005020752</v>
      </c>
      <c r="P23" s="1247" t="s">
        <v>133</v>
      </c>
      <c r="Q23" s="1238" t="n">
        <v>-202.517273907798</v>
      </c>
    </row>
    <row r="24" customFormat="false" ht="12.75" hidden="false" customHeight="true" outlineLevel="0" collapsed="false">
      <c r="A24" s="1253"/>
      <c r="B24" s="1240" t="s">
        <v>1300</v>
      </c>
      <c r="C24" s="1241" t="n">
        <v>0.0105554819830152</v>
      </c>
      <c r="D24" s="1241" t="s">
        <v>133</v>
      </c>
      <c r="E24" s="1235" t="n">
        <v>5.86968130464774</v>
      </c>
      <c r="F24" s="158" t="n">
        <v>-3.06561862898648</v>
      </c>
      <c r="G24" s="158" t="n">
        <v>2.80406267566127</v>
      </c>
      <c r="H24" s="158" t="n">
        <v>0.0975735008711972</v>
      </c>
      <c r="I24" s="1236" t="n">
        <v>-0.0812794994785939</v>
      </c>
      <c r="J24" s="162" t="s">
        <v>133</v>
      </c>
      <c r="K24" s="593" t="n">
        <v>0.0619573152572504</v>
      </c>
      <c r="L24" s="593" t="n">
        <v>-0.0323590822050625</v>
      </c>
      <c r="M24" s="158" t="n">
        <v>0.0295982330521879</v>
      </c>
      <c r="N24" s="593" t="n">
        <v>0.00102993533046564</v>
      </c>
      <c r="O24" s="1242" t="n">
        <v>-0.000857944292334791</v>
      </c>
      <c r="P24" s="1247" t="s">
        <v>133</v>
      </c>
      <c r="Q24" s="1238" t="n">
        <v>-0.109157488331169</v>
      </c>
    </row>
    <row r="25" customFormat="false" ht="12.75" hidden="false" customHeight="true" outlineLevel="0" collapsed="false">
      <c r="A25" s="1253"/>
      <c r="B25" s="1240" t="s">
        <v>1302</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3</v>
      </c>
      <c r="C26" s="1241" t="n">
        <v>12.7053085769167</v>
      </c>
      <c r="D26" s="1241" t="n">
        <v>2.39431293013418</v>
      </c>
      <c r="E26" s="1235" t="n">
        <v>5.69860547485916</v>
      </c>
      <c r="F26" s="158" t="n">
        <v>-3.04006796826979</v>
      </c>
      <c r="G26" s="158" t="n">
        <v>2.65853750658937</v>
      </c>
      <c r="H26" s="158" t="n">
        <v>0.0884380976705071</v>
      </c>
      <c r="I26" s="1236" t="n">
        <v>-0.041298683717171</v>
      </c>
      <c r="J26" s="160" t="n">
        <v>0.424170157766335</v>
      </c>
      <c r="K26" s="593" t="n">
        <v>72.4025410161925</v>
      </c>
      <c r="L26" s="593" t="n">
        <v>-38.6250016316679</v>
      </c>
      <c r="M26" s="158" t="n">
        <v>33.7775393845246</v>
      </c>
      <c r="N26" s="593" t="n">
        <v>1.12363332085929</v>
      </c>
      <c r="O26" s="1242" t="n">
        <v>-0.425830548025598</v>
      </c>
      <c r="P26" s="1243" t="n">
        <v>1.01559609331699</v>
      </c>
      <c r="Q26" s="1238" t="n">
        <v>-130.133440252476</v>
      </c>
    </row>
    <row r="27" customFormat="false" ht="12.75" hidden="false" customHeight="true" outlineLevel="0" collapsed="false">
      <c r="A27" s="1253"/>
      <c r="B27" s="1240" t="s">
        <v>1305</v>
      </c>
      <c r="C27" s="1241" t="n">
        <v>0.679495605130458</v>
      </c>
      <c r="D27" s="1241" t="s">
        <v>133</v>
      </c>
      <c r="E27" s="1235" t="n">
        <v>5.2285293698054</v>
      </c>
      <c r="F27" s="158" t="n">
        <v>-2.79598048719107</v>
      </c>
      <c r="G27" s="158" t="n">
        <v>2.43254888261432</v>
      </c>
      <c r="H27" s="158" t="n">
        <v>0.0984695327706466</v>
      </c>
      <c r="I27" s="1236" t="n">
        <v>0.3405531786079</v>
      </c>
      <c r="J27" s="162" t="s">
        <v>133</v>
      </c>
      <c r="K27" s="593" t="n">
        <v>3.55276272807829</v>
      </c>
      <c r="L27" s="593" t="n">
        <v>-1.89985645307685</v>
      </c>
      <c r="M27" s="158" t="n">
        <v>1.65290627500144</v>
      </c>
      <c r="N27" s="593" t="n">
        <v>0.066909614756904</v>
      </c>
      <c r="O27" s="1242" t="n">
        <v>0.231404388177276</v>
      </c>
      <c r="P27" s="1247" t="s">
        <v>133</v>
      </c>
      <c r="Q27" s="1238" t="n">
        <v>-7.15447435243061</v>
      </c>
    </row>
    <row r="28" customFormat="false" ht="12.75" hidden="false" customHeight="true" outlineLevel="0" collapsed="false">
      <c r="A28" s="1251" t="s">
        <v>1309</v>
      </c>
      <c r="B28" s="1252"/>
      <c r="C28" s="1235" t="n">
        <v>314.98041029098</v>
      </c>
      <c r="D28" s="1235" t="n">
        <v>45.3499402533979</v>
      </c>
      <c r="E28" s="1235" t="n">
        <v>5.57972982442788</v>
      </c>
      <c r="F28" s="158" t="n">
        <v>-2.9677095336882</v>
      </c>
      <c r="G28" s="158" t="n">
        <v>2.61202029073968</v>
      </c>
      <c r="H28" s="158" t="n">
        <v>0.0935765107579969</v>
      </c>
      <c r="I28" s="1236" t="n">
        <v>0.0358863320943364</v>
      </c>
      <c r="J28" s="160" t="n">
        <v>0.423085988699974</v>
      </c>
      <c r="K28" s="158" t="n">
        <v>1757.50558941111</v>
      </c>
      <c r="L28" s="158" t="n">
        <v>-934.770366545564</v>
      </c>
      <c r="M28" s="158" t="n">
        <v>822.735222865551</v>
      </c>
      <c r="N28" s="158" t="n">
        <v>29.4747677521522</v>
      </c>
      <c r="O28" s="1236" t="n">
        <v>9.6760485905207</v>
      </c>
      <c r="P28" s="1237" t="n">
        <v>19.1869243095936</v>
      </c>
      <c r="Q28" s="1238" t="n">
        <v>-3230.600866232</v>
      </c>
    </row>
    <row r="29" customFormat="false" ht="12.75" hidden="false" customHeight="true" outlineLevel="0" collapsed="false">
      <c r="A29" s="1253"/>
      <c r="B29" s="1240" t="s">
        <v>1310</v>
      </c>
      <c r="C29" s="1241" t="n">
        <v>15.5375648557226</v>
      </c>
      <c r="D29" s="1241" t="n">
        <v>0.126312164213144</v>
      </c>
      <c r="E29" s="1235" t="n">
        <v>5.07333044098184</v>
      </c>
      <c r="F29" s="158" t="n">
        <v>-2.67986278999623</v>
      </c>
      <c r="G29" s="158" t="n">
        <v>2.39346765098561</v>
      </c>
      <c r="H29" s="158" t="n">
        <v>0.111956226533788</v>
      </c>
      <c r="I29" s="1236" t="n">
        <v>0.274406673815842</v>
      </c>
      <c r="J29" s="160" t="n">
        <v>0.151522946179722</v>
      </c>
      <c r="K29" s="593" t="n">
        <v>78.8272007612671</v>
      </c>
      <c r="L29" s="593" t="n">
        <v>-41.6385419040042</v>
      </c>
      <c r="M29" s="158" t="n">
        <v>37.1886588572629</v>
      </c>
      <c r="N29" s="593" t="n">
        <v>1.7395271307707</v>
      </c>
      <c r="O29" s="1242" t="n">
        <v>4.22895059041255</v>
      </c>
      <c r="P29" s="1243" t="n">
        <v>0.0191391912599124</v>
      </c>
      <c r="Q29" s="1238" t="n">
        <v>-158.313011155589</v>
      </c>
    </row>
    <row r="30" customFormat="false" ht="12.75" hidden="false" customHeight="true" outlineLevel="0" collapsed="false">
      <c r="A30" s="1253"/>
      <c r="B30" s="1240" t="s">
        <v>1311</v>
      </c>
      <c r="C30" s="1241" t="n">
        <v>39.689208512426</v>
      </c>
      <c r="D30" s="1241" t="n">
        <v>0.322652221867626</v>
      </c>
      <c r="E30" s="1235" t="n">
        <v>5.07333044098183</v>
      </c>
      <c r="F30" s="158" t="n">
        <v>-2.67986278999623</v>
      </c>
      <c r="G30" s="158" t="n">
        <v>2.3934676509856</v>
      </c>
      <c r="H30" s="158" t="n">
        <v>0.111956226533788</v>
      </c>
      <c r="I30" s="1236" t="n">
        <v>0.274406673815841</v>
      </c>
      <c r="J30" s="160" t="n">
        <v>0.151522946179723</v>
      </c>
      <c r="K30" s="593" t="n">
        <v>201.356469724566</v>
      </c>
      <c r="L30" s="593" t="n">
        <v>-106.361633056852</v>
      </c>
      <c r="M30" s="158" t="n">
        <v>94.994836667714</v>
      </c>
      <c r="N30" s="593" t="n">
        <v>4.4434540191639</v>
      </c>
      <c r="O30" s="1242" t="n">
        <v>10.8024457712762</v>
      </c>
      <c r="P30" s="1243" t="n">
        <v>0.0488892152488163</v>
      </c>
      <c r="Q30" s="1238" t="n">
        <v>-404.395294135811</v>
      </c>
    </row>
    <row r="31" customFormat="false" ht="12.75" hidden="false" customHeight="true" outlineLevel="0" collapsed="false">
      <c r="A31" s="1253"/>
      <c r="B31" s="1240" t="s">
        <v>1312</v>
      </c>
      <c r="C31" s="1241" t="n">
        <v>6.8794533272763</v>
      </c>
      <c r="D31" s="1241" t="n">
        <v>0.422057298426258</v>
      </c>
      <c r="E31" s="1235" t="n">
        <v>5.86968130464774</v>
      </c>
      <c r="F31" s="158" t="n">
        <v>-3.06561862898646</v>
      </c>
      <c r="G31" s="158" t="n">
        <v>2.80406267566128</v>
      </c>
      <c r="H31" s="158" t="n">
        <v>0.0975735008711967</v>
      </c>
      <c r="I31" s="1236" t="n">
        <v>-0.0865919514041237</v>
      </c>
      <c r="J31" s="160" t="n">
        <v>0.45825107535188</v>
      </c>
      <c r="K31" s="593" t="n">
        <v>40.3801985813104</v>
      </c>
      <c r="L31" s="593" t="n">
        <v>-21.0897802773411</v>
      </c>
      <c r="M31" s="158" t="n">
        <v>19.2904183039693</v>
      </c>
      <c r="N31" s="593" t="n">
        <v>0.671252345222351</v>
      </c>
      <c r="O31" s="1242" t="n">
        <v>-0.559158523127364</v>
      </c>
      <c r="P31" s="1243" t="n">
        <v>0.193408210863942</v>
      </c>
      <c r="Q31" s="1238" t="n">
        <v>-71.8517079020703</v>
      </c>
    </row>
    <row r="32" customFormat="false" ht="12.75" hidden="false" customHeight="true" outlineLevel="0" collapsed="false">
      <c r="A32" s="1253"/>
      <c r="B32" s="1240" t="s">
        <v>1313</v>
      </c>
      <c r="C32" s="1241" t="n">
        <v>10.3809672330356</v>
      </c>
      <c r="D32" s="1241" t="n">
        <v>0.636876620421989</v>
      </c>
      <c r="E32" s="1235" t="n">
        <v>5.86968130464777</v>
      </c>
      <c r="F32" s="158" t="n">
        <v>-3.06561862898648</v>
      </c>
      <c r="G32" s="158" t="n">
        <v>2.80406267566128</v>
      </c>
      <c r="H32" s="158" t="n">
        <v>0.0975735008711973</v>
      </c>
      <c r="I32" s="1236" t="n">
        <v>-0.086591951404124</v>
      </c>
      <c r="J32" s="160" t="n">
        <v>0.458251075351881</v>
      </c>
      <c r="K32" s="593" t="n">
        <v>60.9329692919101</v>
      </c>
      <c r="L32" s="593" t="n">
        <v>-31.8240865364922</v>
      </c>
      <c r="M32" s="158" t="n">
        <v>29.1088827554179</v>
      </c>
      <c r="N32" s="593" t="n">
        <v>1.01290731535647</v>
      </c>
      <c r="O32" s="1242" t="n">
        <v>-0.843759820804819</v>
      </c>
      <c r="P32" s="1243" t="n">
        <v>0.291849396174848</v>
      </c>
      <c r="Q32" s="1238" t="n">
        <v>-108.422892035863</v>
      </c>
    </row>
    <row r="33" customFormat="false" ht="12.75" hidden="false" customHeight="true" outlineLevel="0" collapsed="false">
      <c r="A33" s="1253"/>
      <c r="B33" s="1240" t="s">
        <v>1302</v>
      </c>
      <c r="C33" s="1241" t="n">
        <v>0.24</v>
      </c>
      <c r="D33" s="1241" t="s">
        <v>208</v>
      </c>
      <c r="E33" s="1235" t="n">
        <v>2.20649996196587</v>
      </c>
      <c r="F33" s="161" t="s">
        <v>208</v>
      </c>
      <c r="G33" s="158" t="n">
        <v>2.20649996196587</v>
      </c>
      <c r="H33" s="158" t="n">
        <v>0.316465305441928</v>
      </c>
      <c r="I33" s="1236" t="n">
        <v>0.696517168076967</v>
      </c>
      <c r="J33" s="162" t="s">
        <v>208</v>
      </c>
      <c r="K33" s="593" t="n">
        <v>0.529559990871809</v>
      </c>
      <c r="L33" s="592" t="s">
        <v>208</v>
      </c>
      <c r="M33" s="158" t="n">
        <v>0.529559990871809</v>
      </c>
      <c r="N33" s="593" t="n">
        <v>0.0759516733060626</v>
      </c>
      <c r="O33" s="1242" t="n">
        <v>0.167164120338472</v>
      </c>
      <c r="P33" s="1247" t="s">
        <v>208</v>
      </c>
      <c r="Q33" s="1238" t="n">
        <v>-2.8331445432266</v>
      </c>
    </row>
    <row r="34" customFormat="false" ht="12.75" hidden="false" customHeight="true" outlineLevel="0" collapsed="false">
      <c r="A34" s="1253"/>
      <c r="B34" s="1240" t="s">
        <v>1314</v>
      </c>
      <c r="C34" s="1241" t="n">
        <v>32.3355913242391</v>
      </c>
      <c r="D34" s="1241" t="n">
        <v>6.09363589577204</v>
      </c>
      <c r="E34" s="1235" t="n">
        <v>5.69860547485915</v>
      </c>
      <c r="F34" s="158" t="n">
        <v>-3.04006796826979</v>
      </c>
      <c r="G34" s="158" t="n">
        <v>2.65853750658936</v>
      </c>
      <c r="H34" s="158" t="n">
        <v>0.0884380976705068</v>
      </c>
      <c r="I34" s="1236" t="n">
        <v>-0.041298683717171</v>
      </c>
      <c r="J34" s="160" t="n">
        <v>0.424170157766335</v>
      </c>
      <c r="K34" s="593" t="n">
        <v>184.267777753117</v>
      </c>
      <c r="L34" s="593" t="n">
        <v>-98.3023954198817</v>
      </c>
      <c r="M34" s="158" t="n">
        <v>85.9653823332353</v>
      </c>
      <c r="N34" s="593" t="n">
        <v>2.85969818376665</v>
      </c>
      <c r="O34" s="1242" t="n">
        <v>-1.08375821736036</v>
      </c>
      <c r="P34" s="1243" t="n">
        <v>2.58473849928023</v>
      </c>
      <c r="Q34" s="1238" t="n">
        <v>-331.195556262714</v>
      </c>
    </row>
    <row r="35" customFormat="false" ht="12.75" hidden="false" customHeight="true" outlineLevel="0" collapsed="false">
      <c r="A35" s="1253"/>
      <c r="B35" s="1240" t="s">
        <v>1315</v>
      </c>
      <c r="C35" s="1241" t="n">
        <v>199.225071320989</v>
      </c>
      <c r="D35" s="1241" t="n">
        <v>37.5439259411128</v>
      </c>
      <c r="E35" s="1235" t="n">
        <v>5.69860547485914</v>
      </c>
      <c r="F35" s="158" t="n">
        <v>-3.04006796826979</v>
      </c>
      <c r="G35" s="158" t="n">
        <v>2.65853750658935</v>
      </c>
      <c r="H35" s="158" t="n">
        <v>0.0884380976705068</v>
      </c>
      <c r="I35" s="1236" t="n">
        <v>-0.0412986837171709</v>
      </c>
      <c r="J35" s="160" t="n">
        <v>0.424170157766335</v>
      </c>
      <c r="K35" s="593" t="n">
        <v>1135.30508215899</v>
      </c>
      <c r="L35" s="593" t="n">
        <v>-605.657757799202</v>
      </c>
      <c r="M35" s="158" t="n">
        <v>529.647324359788</v>
      </c>
      <c r="N35" s="593" t="n">
        <v>17.6190863158993</v>
      </c>
      <c r="O35" s="1242" t="n">
        <v>-6.67721848607343</v>
      </c>
      <c r="P35" s="1243" t="n">
        <v>15.9250129896094</v>
      </c>
      <c r="Q35" s="1238" t="n">
        <v>-2040.55208565715</v>
      </c>
    </row>
    <row r="36" customFormat="false" ht="12.75" hidden="false" customHeight="true" outlineLevel="0" collapsed="false">
      <c r="A36" s="1253"/>
      <c r="B36" s="1240" t="s">
        <v>1316</v>
      </c>
      <c r="C36" s="1241" t="n">
        <v>3.6590414172635</v>
      </c>
      <c r="D36" s="1241" t="n">
        <v>0.06997404147549</v>
      </c>
      <c r="E36" s="1235" t="n">
        <v>5.22852936980538</v>
      </c>
      <c r="F36" s="158" t="n">
        <v>-2.79598048719107</v>
      </c>
      <c r="G36" s="158" t="n">
        <v>2.43254888261431</v>
      </c>
      <c r="H36" s="158" t="n">
        <v>0.0984695327706465</v>
      </c>
      <c r="I36" s="1236" t="n">
        <v>0.347192753670011</v>
      </c>
      <c r="J36" s="160" t="n">
        <v>0.605862380437628</v>
      </c>
      <c r="K36" s="593" t="n">
        <v>19.1314055154965</v>
      </c>
      <c r="L36" s="593" t="n">
        <v>-10.2306084044927</v>
      </c>
      <c r="M36" s="158" t="n">
        <v>8.9007971110038</v>
      </c>
      <c r="N36" s="593" t="n">
        <v>0.360304098746381</v>
      </c>
      <c r="O36" s="1242" t="n">
        <v>1.24609818530704</v>
      </c>
      <c r="P36" s="1243" t="n">
        <v>0.0423946393371817</v>
      </c>
      <c r="Q36" s="1238" t="n">
        <v>-38.6818447927795</v>
      </c>
    </row>
    <row r="37" customFormat="false" ht="12.75" hidden="false" customHeight="true" outlineLevel="0" collapsed="false">
      <c r="A37" s="1253"/>
      <c r="B37" s="1240" t="s">
        <v>1317</v>
      </c>
      <c r="C37" s="1241" t="n">
        <v>7.03351230002834</v>
      </c>
      <c r="D37" s="1241" t="n">
        <v>0.134506070108555</v>
      </c>
      <c r="E37" s="1235" t="n">
        <v>5.22852936980539</v>
      </c>
      <c r="F37" s="158" t="n">
        <v>-2.79598048719107</v>
      </c>
      <c r="G37" s="158" t="n">
        <v>2.43254888261432</v>
      </c>
      <c r="H37" s="158" t="n">
        <v>0.0984695327706465</v>
      </c>
      <c r="I37" s="1236" t="n">
        <v>0.347192753670011</v>
      </c>
      <c r="J37" s="160" t="n">
        <v>0.605862380437631</v>
      </c>
      <c r="K37" s="593" t="n">
        <v>36.7749256335856</v>
      </c>
      <c r="L37" s="593" t="n">
        <v>-19.6655631472976</v>
      </c>
      <c r="M37" s="158" t="n">
        <v>17.109362486288</v>
      </c>
      <c r="N37" s="593" t="n">
        <v>0.692586669920386</v>
      </c>
      <c r="O37" s="1242" t="n">
        <v>2.39528497055241</v>
      </c>
      <c r="P37" s="1243" t="n">
        <v>0.08149216781928</v>
      </c>
      <c r="Q37" s="1238" t="n">
        <v>-74.3553297467937</v>
      </c>
    </row>
    <row r="38" customFormat="false" ht="12.75" hidden="false" customHeight="true" outlineLevel="0" collapsed="false">
      <c r="A38" s="1251" t="s">
        <v>1318</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9</v>
      </c>
      <c r="B39" s="1252"/>
      <c r="C39" s="1235" t="n">
        <v>22.3319864704031</v>
      </c>
      <c r="D39" s="1235" t="n">
        <v>2.10554391817248</v>
      </c>
      <c r="E39" s="1235" t="n">
        <v>5.37926754211949</v>
      </c>
      <c r="F39" s="158" t="n">
        <v>-2.85667100448521</v>
      </c>
      <c r="G39" s="158" t="n">
        <v>2.52259653763428</v>
      </c>
      <c r="H39" s="158" t="n">
        <v>0.100260244789751</v>
      </c>
      <c r="I39" s="1236" t="n">
        <v>0.141142270088098</v>
      </c>
      <c r="J39" s="160" t="n">
        <v>0.414151548169629</v>
      </c>
      <c r="K39" s="158" t="n">
        <v>120.129729971291</v>
      </c>
      <c r="L39" s="158" t="n">
        <v>-63.7951382225564</v>
      </c>
      <c r="M39" s="158" t="n">
        <v>56.3345917487343</v>
      </c>
      <c r="N39" s="158" t="n">
        <v>2.23901043016401</v>
      </c>
      <c r="O39" s="1236" t="n">
        <v>2.85480601762833</v>
      </c>
      <c r="P39" s="1237" t="n">
        <v>0.872014273450278</v>
      </c>
      <c r="Q39" s="1238" t="n">
        <v>-228.434882389915</v>
      </c>
    </row>
    <row r="40" customFormat="false" ht="12.75" hidden="false" customHeight="true" outlineLevel="0" collapsed="false">
      <c r="A40" s="1253"/>
      <c r="B40" s="1240" t="s">
        <v>1298</v>
      </c>
      <c r="C40" s="1241" t="n">
        <v>10.8487150019018</v>
      </c>
      <c r="D40" s="1241" t="n">
        <v>0.0881943009439546</v>
      </c>
      <c r="E40" s="1235" t="n">
        <v>5.07333044098183</v>
      </c>
      <c r="F40" s="158" t="n">
        <v>-2.67986278999623</v>
      </c>
      <c r="G40" s="158" t="n">
        <v>2.39346765098561</v>
      </c>
      <c r="H40" s="158" t="n">
        <v>0.111956226533788</v>
      </c>
      <c r="I40" s="1236" t="n">
        <v>0.274406673815842</v>
      </c>
      <c r="J40" s="160" t="n">
        <v>0.151522946179723</v>
      </c>
      <c r="K40" s="593" t="n">
        <v>55.0391160646847</v>
      </c>
      <c r="L40" s="593" t="n">
        <v>-29.0730676528705</v>
      </c>
      <c r="M40" s="158" t="n">
        <v>25.9660484118142</v>
      </c>
      <c r="N40" s="593" t="n">
        <v>1.21458119435342</v>
      </c>
      <c r="O40" s="1242" t="n">
        <v>2.95275869407635</v>
      </c>
      <c r="P40" s="1243" t="n">
        <v>0.0133634603152891</v>
      </c>
      <c r="Q40" s="1238" t="n">
        <v>-110.538089788717</v>
      </c>
      <c r="R40" s="64"/>
    </row>
    <row r="41" customFormat="false" ht="12.75" hidden="false" customHeight="true" outlineLevel="0" collapsed="false">
      <c r="A41" s="1253"/>
      <c r="B41" s="1240" t="s">
        <v>1300</v>
      </c>
      <c r="C41" s="1241" t="n">
        <v>0.112919109585744</v>
      </c>
      <c r="D41" s="1241" t="n">
        <v>0.00692763393618757</v>
      </c>
      <c r="E41" s="1235" t="n">
        <v>5.86968130464775</v>
      </c>
      <c r="F41" s="158" t="n">
        <v>-3.06561862898647</v>
      </c>
      <c r="G41" s="158" t="n">
        <v>2.80406267566128</v>
      </c>
      <c r="H41" s="158" t="n">
        <v>0.0975735008711972</v>
      </c>
      <c r="I41" s="1236" t="n">
        <v>-0.0865919514041239</v>
      </c>
      <c r="J41" s="160" t="n">
        <v>0.45825107535188</v>
      </c>
      <c r="K41" s="593" t="n">
        <v>0.662799186472912</v>
      </c>
      <c r="L41" s="593" t="n">
        <v>-0.346166925914622</v>
      </c>
      <c r="M41" s="158" t="n">
        <v>0.31663226055829</v>
      </c>
      <c r="N41" s="593" t="n">
        <v>0.0110179128375394</v>
      </c>
      <c r="O41" s="1242" t="n">
        <v>-0.00917800870869777</v>
      </c>
      <c r="P41" s="1243" t="n">
        <v>0.00317459570090213</v>
      </c>
      <c r="Q41" s="1238" t="n">
        <v>-1.17937145475613</v>
      </c>
    </row>
    <row r="42" customFormat="false" ht="12.75" hidden="false" customHeight="true" outlineLevel="0" collapsed="false">
      <c r="A42" s="1253"/>
      <c r="B42" s="1240" t="s">
        <v>1302</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3</v>
      </c>
      <c r="C43" s="1241" t="n">
        <v>10.5889097807649</v>
      </c>
      <c r="D43" s="1241" t="n">
        <v>1.99547798863946</v>
      </c>
      <c r="E43" s="1235" t="n">
        <v>5.69860547485912</v>
      </c>
      <c r="F43" s="158" t="n">
        <v>-3.04006796826977</v>
      </c>
      <c r="G43" s="158" t="n">
        <v>2.65853750658934</v>
      </c>
      <c r="H43" s="158" t="n">
        <v>0.0884380976705065</v>
      </c>
      <c r="I43" s="1236" t="n">
        <v>-0.0412986837171706</v>
      </c>
      <c r="J43" s="160" t="n">
        <v>0.424170157766336</v>
      </c>
      <c r="K43" s="593" t="n">
        <v>60.3420192494561</v>
      </c>
      <c r="L43" s="593" t="n">
        <v>-32.1910054434019</v>
      </c>
      <c r="M43" s="158" t="n">
        <v>28.1510138060542</v>
      </c>
      <c r="N43" s="593" t="n">
        <v>0.936463037415468</v>
      </c>
      <c r="O43" s="1242" t="n">
        <v>-0.354897421628067</v>
      </c>
      <c r="P43" s="1243" t="n">
        <v>0.84642221326045</v>
      </c>
      <c r="Q43" s="1238" t="n">
        <v>-108.456339328708</v>
      </c>
    </row>
    <row r="44" customFormat="false" ht="12.75" hidden="false" customHeight="true" outlineLevel="0" collapsed="false">
      <c r="A44" s="1253"/>
      <c r="B44" s="1240" t="s">
        <v>1305</v>
      </c>
      <c r="C44" s="1241" t="n">
        <v>0.781442578150622</v>
      </c>
      <c r="D44" s="1241" t="n">
        <v>0.0149439946528727</v>
      </c>
      <c r="E44" s="1235" t="n">
        <v>5.22852936980539</v>
      </c>
      <c r="F44" s="158" t="n">
        <v>-2.79598048719107</v>
      </c>
      <c r="G44" s="158" t="n">
        <v>2.43254888261432</v>
      </c>
      <c r="H44" s="158" t="n">
        <v>0.0984695327706466</v>
      </c>
      <c r="I44" s="1236" t="n">
        <v>0.347192753670012</v>
      </c>
      <c r="J44" s="160" t="n">
        <v>0.605862380437629</v>
      </c>
      <c r="K44" s="593" t="n">
        <v>4.08579547067697</v>
      </c>
      <c r="L44" s="593" t="n">
        <v>-2.18489820036942</v>
      </c>
      <c r="M44" s="158" t="n">
        <v>1.90089727030755</v>
      </c>
      <c r="N44" s="593" t="n">
        <v>0.0769482855575812</v>
      </c>
      <c r="O44" s="1242" t="n">
        <v>0.266122753888747</v>
      </c>
      <c r="P44" s="1243" t="n">
        <v>0.00905400417363665</v>
      </c>
      <c r="Q44" s="1238" t="n">
        <v>-8.26108181773423</v>
      </c>
    </row>
    <row r="45" customFormat="false" ht="12.75" hidden="false" customHeight="true" outlineLevel="0" collapsed="false">
      <c r="A45" s="1251" t="s">
        <v>1320</v>
      </c>
      <c r="B45" s="1252"/>
      <c r="C45" s="1235" t="n">
        <v>2.75545514024144</v>
      </c>
      <c r="D45" s="1235" t="n">
        <v>0.301528566469031</v>
      </c>
      <c r="E45" s="1235" t="n">
        <v>5.46468466702703</v>
      </c>
      <c r="F45" s="158" t="n">
        <v>-2.90233742282364</v>
      </c>
      <c r="G45" s="158" t="n">
        <v>2.56234724420339</v>
      </c>
      <c r="H45" s="158" t="n">
        <v>0.0977840820878216</v>
      </c>
      <c r="I45" s="1236" t="n">
        <v>0.100278339453126</v>
      </c>
      <c r="J45" s="160" t="n">
        <v>0.419454809342654</v>
      </c>
      <c r="K45" s="158" t="n">
        <v>15.0576934555582</v>
      </c>
      <c r="L45" s="158" t="n">
        <v>-7.99726057043449</v>
      </c>
      <c r="M45" s="158" t="n">
        <v>7.06043288512371</v>
      </c>
      <c r="N45" s="158" t="n">
        <v>0.269439651622679</v>
      </c>
      <c r="O45" s="1236" t="n">
        <v>0.246075681957795</v>
      </c>
      <c r="P45" s="1237" t="n">
        <v>0.126477607359631</v>
      </c>
      <c r="Q45" s="1238" t="n">
        <v>-28.2422280289007</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1</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2</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3</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4</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5</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6</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7</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8</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9</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0</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1</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2</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3</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4</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5</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6</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7</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8</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9</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0</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1</v>
      </c>
      <c r="Q1" s="116" t="s">
        <v>85</v>
      </c>
    </row>
    <row r="2" customFormat="false" ht="15.75" hidden="false" customHeight="true" outlineLevel="0" collapsed="false">
      <c r="A2" s="4" t="s">
        <v>1342</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6</v>
      </c>
      <c r="F5" s="1277"/>
      <c r="G5" s="1277"/>
      <c r="H5" s="1277"/>
      <c r="I5" s="1277"/>
      <c r="J5" s="1277"/>
      <c r="K5" s="1277" t="s">
        <v>1277</v>
      </c>
      <c r="L5" s="1277"/>
      <c r="M5" s="1277"/>
      <c r="N5" s="1277"/>
      <c r="O5" s="1277"/>
      <c r="P5" s="1277"/>
      <c r="Q5" s="1277" t="s">
        <v>1343</v>
      </c>
    </row>
    <row r="6" customFormat="false" ht="47.25" hidden="false" customHeight="true" outlineLevel="0" collapsed="false">
      <c r="A6" s="1278" t="s">
        <v>1279</v>
      </c>
      <c r="B6" s="1279" t="s">
        <v>1344</v>
      </c>
      <c r="C6" s="1280" t="s">
        <v>1281</v>
      </c>
      <c r="D6" s="1280" t="s">
        <v>1282</v>
      </c>
      <c r="E6" s="1281" t="s">
        <v>1283</v>
      </c>
      <c r="F6" s="1281"/>
      <c r="G6" s="1281"/>
      <c r="H6" s="1282" t="s">
        <v>1284</v>
      </c>
      <c r="I6" s="1283" t="s">
        <v>1285</v>
      </c>
      <c r="J6" s="1283"/>
      <c r="K6" s="1284" t="s">
        <v>1345</v>
      </c>
      <c r="L6" s="1284"/>
      <c r="M6" s="1284"/>
      <c r="N6" s="1282" t="s">
        <v>1346</v>
      </c>
      <c r="O6" s="1283" t="s">
        <v>1347</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9</v>
      </c>
      <c r="F8" s="1285" t="s">
        <v>1290</v>
      </c>
      <c r="G8" s="1285" t="s">
        <v>1291</v>
      </c>
      <c r="H8" s="1282"/>
      <c r="I8" s="1286" t="s">
        <v>1292</v>
      </c>
      <c r="J8" s="1287" t="s">
        <v>1293</v>
      </c>
      <c r="K8" s="1281" t="s">
        <v>1289</v>
      </c>
      <c r="L8" s="1285" t="s">
        <v>1290</v>
      </c>
      <c r="M8" s="1285" t="s">
        <v>1291</v>
      </c>
      <c r="N8" s="1282"/>
      <c r="O8" s="1286" t="s">
        <v>1294</v>
      </c>
      <c r="P8" s="1287" t="s">
        <v>1348</v>
      </c>
      <c r="Q8" s="1277"/>
    </row>
    <row r="9" customFormat="false" ht="15.95" hidden="false" customHeight="true" outlineLevel="0" collapsed="false">
      <c r="A9" s="1278"/>
      <c r="B9" s="1279"/>
      <c r="C9" s="1280"/>
      <c r="D9" s="1280"/>
      <c r="E9" s="1288" t="s">
        <v>1296</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9</v>
      </c>
      <c r="B10" s="1291"/>
      <c r="C10" s="1292" t="n">
        <v>5271.33868287524</v>
      </c>
      <c r="D10" s="1293" t="n">
        <v>150.793</v>
      </c>
      <c r="E10" s="1294" t="n">
        <v>0.0335536685505149</v>
      </c>
      <c r="F10" s="1295" t="n">
        <v>-0.00744087258533682</v>
      </c>
      <c r="G10" s="1295" t="n">
        <v>0.0261127959651781</v>
      </c>
      <c r="H10" s="1296" t="s">
        <v>213</v>
      </c>
      <c r="I10" s="1297" t="n">
        <v>-0.640847431565549</v>
      </c>
      <c r="J10" s="1298" t="n">
        <v>-2.04779399574251</v>
      </c>
      <c r="K10" s="1299" t="n">
        <v>176.872750982704</v>
      </c>
      <c r="L10" s="1300" t="n">
        <v>-39.2233594934319</v>
      </c>
      <c r="M10" s="1301" t="n">
        <v>137.649391489272</v>
      </c>
      <c r="N10" s="1302" t="s">
        <v>213</v>
      </c>
      <c r="O10" s="1303" t="n">
        <v>-3281.48854908466</v>
      </c>
      <c r="P10" s="1298" t="n">
        <v>-308.793</v>
      </c>
      <c r="Q10" s="1304" t="n">
        <v>12659.6512445164</v>
      </c>
    </row>
    <row r="11" customFormat="false" ht="12.75" hidden="false" customHeight="true" outlineLevel="0" collapsed="false">
      <c r="A11" s="1305" t="s">
        <v>1235</v>
      </c>
      <c r="B11" s="1306"/>
      <c r="C11" s="1307" t="n">
        <v>3576.59466562798</v>
      </c>
      <c r="D11" s="1308" t="n">
        <v>150.732</v>
      </c>
      <c r="E11" s="1235" t="n">
        <v>0.0488319828504626</v>
      </c>
      <c r="F11" s="161" t="s">
        <v>214</v>
      </c>
      <c r="G11" s="158" t="n">
        <v>0.0488319828504626</v>
      </c>
      <c r="H11" s="161" t="s">
        <v>213</v>
      </c>
      <c r="I11" s="1236" t="n">
        <v>-0.36446814214003</v>
      </c>
      <c r="J11" s="160" t="n">
        <v>-2.04821802935011</v>
      </c>
      <c r="K11" s="1309" t="n">
        <v>174.652209375002</v>
      </c>
      <c r="L11" s="1310" t="s">
        <v>214</v>
      </c>
      <c r="M11" s="1311" t="n">
        <v>174.652209375002</v>
      </c>
      <c r="N11" s="1310" t="s">
        <v>213</v>
      </c>
      <c r="O11" s="1312" t="n">
        <v>-1248.61780096832</v>
      </c>
      <c r="P11" s="1313" t="n">
        <v>-308.732</v>
      </c>
      <c r="Q11" s="1314" t="n">
        <v>5069.89116917552</v>
      </c>
    </row>
    <row r="12" customFormat="false" ht="12.75" hidden="false" customHeight="true" outlineLevel="0" collapsed="false">
      <c r="A12" s="1315"/>
      <c r="B12" s="1240" t="s">
        <v>1298</v>
      </c>
      <c r="C12" s="1241" t="n">
        <v>2433.25559875733</v>
      </c>
      <c r="D12" s="1241" t="s">
        <v>208</v>
      </c>
      <c r="E12" s="1235" t="n">
        <v>0.0588808603576918</v>
      </c>
      <c r="F12" s="161" t="s">
        <v>133</v>
      </c>
      <c r="G12" s="158" t="n">
        <v>0.0588808603576918</v>
      </c>
      <c r="H12" s="161" t="s">
        <v>133</v>
      </c>
      <c r="I12" s="1236" t="n">
        <v>-0.202499303221671</v>
      </c>
      <c r="J12" s="162" t="s">
        <v>133</v>
      </c>
      <c r="K12" s="593" t="n">
        <v>143.272183125002</v>
      </c>
      <c r="L12" s="592" t="s">
        <v>133</v>
      </c>
      <c r="M12" s="1316" t="n">
        <v>143.272183125002</v>
      </c>
      <c r="N12" s="592" t="s">
        <v>133</v>
      </c>
      <c r="O12" s="1242" t="n">
        <v>-492.732563308588</v>
      </c>
      <c r="P12" s="1247" t="s">
        <v>133</v>
      </c>
      <c r="Q12" s="1317" t="n">
        <v>1281.35472733982</v>
      </c>
    </row>
    <row r="13" customFormat="false" ht="12.75" hidden="false" customHeight="true" outlineLevel="0" collapsed="false">
      <c r="A13" s="1315"/>
      <c r="B13" s="1240" t="s">
        <v>1350</v>
      </c>
      <c r="C13" s="1241" t="n">
        <v>150</v>
      </c>
      <c r="D13" s="1241" t="n">
        <v>150</v>
      </c>
      <c r="E13" s="1244" t="s">
        <v>127</v>
      </c>
      <c r="F13" s="161" t="s">
        <v>127</v>
      </c>
      <c r="G13" s="161" t="s">
        <v>127</v>
      </c>
      <c r="H13" s="161" t="s">
        <v>208</v>
      </c>
      <c r="I13" s="1245" t="s">
        <v>133</v>
      </c>
      <c r="J13" s="160" t="n">
        <v>-2.05333333333333</v>
      </c>
      <c r="K13" s="592" t="s">
        <v>127</v>
      </c>
      <c r="L13" s="592" t="s">
        <v>127</v>
      </c>
      <c r="M13" s="1318" t="s">
        <v>127</v>
      </c>
      <c r="N13" s="592" t="s">
        <v>208</v>
      </c>
      <c r="O13" s="1246" t="s">
        <v>133</v>
      </c>
      <c r="P13" s="1243" t="n">
        <v>-308</v>
      </c>
      <c r="Q13" s="1317" t="n">
        <v>1129.33333333333</v>
      </c>
    </row>
    <row r="14" customFormat="false" ht="12.75" hidden="false" customHeight="true" outlineLevel="0" collapsed="false">
      <c r="A14" s="1315"/>
      <c r="B14" s="1240" t="s">
        <v>1300</v>
      </c>
      <c r="C14" s="1241" t="n">
        <v>197.744369430179</v>
      </c>
      <c r="D14" s="1241" t="s">
        <v>208</v>
      </c>
      <c r="E14" s="1235" t="n">
        <v>0.034616358583179</v>
      </c>
      <c r="F14" s="161" t="s">
        <v>133</v>
      </c>
      <c r="G14" s="158" t="n">
        <v>0.034616358583179</v>
      </c>
      <c r="H14" s="161" t="s">
        <v>133</v>
      </c>
      <c r="I14" s="1236" t="n">
        <v>-0.632133524367419</v>
      </c>
      <c r="J14" s="162" t="s">
        <v>133</v>
      </c>
      <c r="K14" s="593" t="n">
        <v>6.84518999999969</v>
      </c>
      <c r="L14" s="592" t="s">
        <v>133</v>
      </c>
      <c r="M14" s="1316" t="n">
        <v>6.84518999999969</v>
      </c>
      <c r="N14" s="592" t="s">
        <v>133</v>
      </c>
      <c r="O14" s="1242" t="n">
        <v>-125.000845171712</v>
      </c>
      <c r="P14" s="1247" t="s">
        <v>133</v>
      </c>
      <c r="Q14" s="1317" t="n">
        <v>433.237402296279</v>
      </c>
    </row>
    <row r="15" customFormat="false" ht="12.75" hidden="false" customHeight="true" outlineLevel="0" collapsed="false">
      <c r="A15" s="1315"/>
      <c r="B15" s="1240" t="s">
        <v>1302</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3</v>
      </c>
      <c r="C16" s="1241" t="n">
        <v>581.590068201278</v>
      </c>
      <c r="D16" s="1241" t="s">
        <v>208</v>
      </c>
      <c r="E16" s="1235" t="n">
        <v>0.0369999204363179</v>
      </c>
      <c r="F16" s="161" t="s">
        <v>133</v>
      </c>
      <c r="G16" s="158" t="n">
        <v>0.0369999204363179</v>
      </c>
      <c r="H16" s="161" t="s">
        <v>133</v>
      </c>
      <c r="I16" s="1236" t="n">
        <v>-0.919535257094844</v>
      </c>
      <c r="J16" s="162" t="s">
        <v>133</v>
      </c>
      <c r="K16" s="593" t="n">
        <v>21.51878625</v>
      </c>
      <c r="L16" s="592" t="s">
        <v>133</v>
      </c>
      <c r="M16" s="1316" t="n">
        <v>21.51878625</v>
      </c>
      <c r="N16" s="592" t="s">
        <v>133</v>
      </c>
      <c r="O16" s="1242" t="n">
        <v>-534.79257288727</v>
      </c>
      <c r="P16" s="1247" t="s">
        <v>133</v>
      </c>
      <c r="Q16" s="1317" t="n">
        <v>1882.00388433666</v>
      </c>
    </row>
    <row r="17" customFormat="false" ht="12.75" hidden="false" customHeight="true" outlineLevel="0" collapsed="false">
      <c r="A17" s="1315"/>
      <c r="B17" s="1240" t="s">
        <v>1305</v>
      </c>
      <c r="C17" s="1241" t="n">
        <v>214.004629239197</v>
      </c>
      <c r="D17" s="1241" t="s">
        <v>208</v>
      </c>
      <c r="E17" s="1235" t="n">
        <v>0.0140933867212231</v>
      </c>
      <c r="F17" s="161" t="s">
        <v>133</v>
      </c>
      <c r="G17" s="158" t="n">
        <v>0.0140933867212231</v>
      </c>
      <c r="H17" s="161" t="s">
        <v>133</v>
      </c>
      <c r="I17" s="1236" t="n">
        <v>-0.449017481268356</v>
      </c>
      <c r="J17" s="162" t="s">
        <v>133</v>
      </c>
      <c r="K17" s="593" t="n">
        <v>3.01604999999998</v>
      </c>
      <c r="L17" s="592" t="s">
        <v>133</v>
      </c>
      <c r="M17" s="1316" t="n">
        <v>3.01604999999998</v>
      </c>
      <c r="N17" s="592" t="s">
        <v>133</v>
      </c>
      <c r="O17" s="1242" t="n">
        <v>-96.0918196007526</v>
      </c>
      <c r="P17" s="1247" t="s">
        <v>133</v>
      </c>
      <c r="Q17" s="1317" t="n">
        <v>341.277821869427</v>
      </c>
    </row>
    <row r="18" customFormat="false" ht="12.75" hidden="false" customHeight="true" outlineLevel="0" collapsed="false">
      <c r="A18" s="1319" t="s">
        <v>1351</v>
      </c>
      <c r="B18" s="1320"/>
      <c r="C18" s="1321" t="n">
        <v>1694.74401724726</v>
      </c>
      <c r="D18" s="1322" t="n">
        <v>0.0610000000000001</v>
      </c>
      <c r="E18" s="1235" t="n">
        <v>0.00131025192306562</v>
      </c>
      <c r="F18" s="158" t="n">
        <v>-0.0231441203475329</v>
      </c>
      <c r="G18" s="158" t="n">
        <v>-0.0218338684244673</v>
      </c>
      <c r="H18" s="161" t="s">
        <v>213</v>
      </c>
      <c r="I18" s="1236" t="n">
        <v>-1.19955810462915</v>
      </c>
      <c r="J18" s="160" t="n">
        <v>-1</v>
      </c>
      <c r="K18" s="1323" t="n">
        <v>2.22054160770217</v>
      </c>
      <c r="L18" s="1324" t="n">
        <v>-39.2233594934319</v>
      </c>
      <c r="M18" s="1316" t="n">
        <v>-37.0028178857297</v>
      </c>
      <c r="N18" s="1325" t="s">
        <v>213</v>
      </c>
      <c r="O18" s="1326" t="n">
        <v>-2032.87074811634</v>
      </c>
      <c r="P18" s="1317" t="n">
        <v>-0.0610000000000001</v>
      </c>
      <c r="Q18" s="1317" t="n">
        <v>7589.76007534092</v>
      </c>
    </row>
    <row r="19" customFormat="false" ht="13.5" hidden="false" customHeight="true" outlineLevel="0" collapsed="false">
      <c r="A19" s="1327" t="s">
        <v>1352</v>
      </c>
      <c r="B19" s="1328"/>
      <c r="C19" s="1329" t="n">
        <v>0.351697807805617</v>
      </c>
      <c r="D19" s="1330" t="s">
        <v>213</v>
      </c>
      <c r="E19" s="1244" t="s">
        <v>213</v>
      </c>
      <c r="F19" s="158" t="n">
        <v>-5.84023757904391</v>
      </c>
      <c r="G19" s="158" t="n">
        <v>-5.84023757904391</v>
      </c>
      <c r="H19" s="161" t="s">
        <v>213</v>
      </c>
      <c r="I19" s="1236" t="n">
        <v>-14.4540594195411</v>
      </c>
      <c r="J19" s="162" t="s">
        <v>213</v>
      </c>
      <c r="K19" s="1331" t="s">
        <v>213</v>
      </c>
      <c r="L19" s="1332" t="n">
        <v>-2.05399875361373</v>
      </c>
      <c r="M19" s="1316" t="n">
        <v>-2.05399875361373</v>
      </c>
      <c r="N19" s="1333" t="s">
        <v>213</v>
      </c>
      <c r="O19" s="1334" t="n">
        <v>-5.08346101174474</v>
      </c>
      <c r="P19" s="1335" t="s">
        <v>213</v>
      </c>
      <c r="Q19" s="1317" t="n">
        <v>26.1706858063144</v>
      </c>
    </row>
    <row r="20" customFormat="false" ht="12.75" hidden="false" customHeight="true" outlineLevel="0" collapsed="false">
      <c r="A20" s="1336"/>
      <c r="B20" s="1240" t="s">
        <v>1298</v>
      </c>
      <c r="C20" s="1241" t="n">
        <v>0.35050011637333</v>
      </c>
      <c r="D20" s="1241" t="s">
        <v>208</v>
      </c>
      <c r="E20" s="1244" t="s">
        <v>208</v>
      </c>
      <c r="F20" s="158" t="n">
        <v>-5.86019421296267</v>
      </c>
      <c r="G20" s="158" t="n">
        <v>-5.86019421296267</v>
      </c>
      <c r="H20" s="161" t="s">
        <v>208</v>
      </c>
      <c r="I20" s="1236" t="n">
        <v>-12.2720678422043</v>
      </c>
      <c r="J20" s="162" t="s">
        <v>208</v>
      </c>
      <c r="K20" s="592" t="s">
        <v>208</v>
      </c>
      <c r="L20" s="593" t="n">
        <v>-2.05399875361373</v>
      </c>
      <c r="M20" s="1316" t="n">
        <v>-2.05399875361373</v>
      </c>
      <c r="N20" s="592" t="s">
        <v>208</v>
      </c>
      <c r="O20" s="1242" t="n">
        <v>-4.30136120683399</v>
      </c>
      <c r="P20" s="1247" t="s">
        <v>208</v>
      </c>
      <c r="Q20" s="1317" t="n">
        <v>23.3029865216417</v>
      </c>
    </row>
    <row r="21" customFormat="false" ht="12.75" hidden="false" customHeight="true" outlineLevel="0" collapsed="false">
      <c r="A21" s="1336"/>
      <c r="B21" s="1240" t="s">
        <v>1300</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785903702726189</v>
      </c>
      <c r="P21" s="1247" t="s">
        <v>208</v>
      </c>
      <c r="Q21" s="1317" t="n">
        <v>0.00288164690999603</v>
      </c>
    </row>
    <row r="22" customFormat="false" ht="12.75" hidden="false" customHeight="true" outlineLevel="0" collapsed="false">
      <c r="A22" s="1336"/>
      <c r="B22" s="1240" t="s">
        <v>1302</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37" t="s">
        <v>133</v>
      </c>
    </row>
    <row r="23" customFormat="false" ht="12.75" hidden="false" customHeight="true" outlineLevel="0" collapsed="false">
      <c r="A23" s="1336"/>
      <c r="B23" s="1240" t="s">
        <v>1303</v>
      </c>
      <c r="C23" s="1241" t="s">
        <v>133</v>
      </c>
      <c r="D23" s="1241" t="s">
        <v>208</v>
      </c>
      <c r="E23" s="1244" t="s">
        <v>208</v>
      </c>
      <c r="F23" s="161" t="s">
        <v>133</v>
      </c>
      <c r="G23" s="161" t="s">
        <v>213</v>
      </c>
      <c r="H23" s="161" t="s">
        <v>208</v>
      </c>
      <c r="I23" s="1245" t="s">
        <v>213</v>
      </c>
      <c r="J23" s="162" t="s">
        <v>208</v>
      </c>
      <c r="K23" s="592" t="s">
        <v>208</v>
      </c>
      <c r="L23" s="592" t="s">
        <v>133</v>
      </c>
      <c r="M23" s="1318" t="s">
        <v>213</v>
      </c>
      <c r="N23" s="592" t="s">
        <v>208</v>
      </c>
      <c r="O23" s="1242" t="n">
        <v>-0.445904160074834</v>
      </c>
      <c r="P23" s="1247" t="s">
        <v>208</v>
      </c>
      <c r="Q23" s="1317" t="n">
        <v>1.63498192027439</v>
      </c>
    </row>
    <row r="24" customFormat="false" ht="12.75" hidden="false" customHeight="true" outlineLevel="0" collapsed="false">
      <c r="A24" s="1336"/>
      <c r="B24" s="1240" t="s">
        <v>1305</v>
      </c>
      <c r="C24" s="1241" t="n">
        <v>0.00119769143228743</v>
      </c>
      <c r="D24" s="1241" t="s">
        <v>208</v>
      </c>
      <c r="E24" s="1244" t="s">
        <v>208</v>
      </c>
      <c r="F24" s="161" t="s">
        <v>133</v>
      </c>
      <c r="G24" s="161" t="s">
        <v>213</v>
      </c>
      <c r="H24" s="161" t="s">
        <v>208</v>
      </c>
      <c r="I24" s="1236" t="n">
        <v>-280.046873586294</v>
      </c>
      <c r="J24" s="162" t="s">
        <v>208</v>
      </c>
      <c r="K24" s="592" t="s">
        <v>208</v>
      </c>
      <c r="L24" s="592" t="s">
        <v>133</v>
      </c>
      <c r="M24" s="1318" t="s">
        <v>213</v>
      </c>
      <c r="N24" s="592" t="s">
        <v>208</v>
      </c>
      <c r="O24" s="1242" t="n">
        <v>-0.335409741133185</v>
      </c>
      <c r="P24" s="1247" t="s">
        <v>208</v>
      </c>
      <c r="Q24" s="1317" t="n">
        <v>1.22983571748835</v>
      </c>
    </row>
    <row r="25" customFormat="false" ht="12.75" hidden="false" customHeight="true" outlineLevel="0" collapsed="false">
      <c r="A25" s="1327" t="s">
        <v>1353</v>
      </c>
      <c r="B25" s="1328"/>
      <c r="C25" s="1329" t="n">
        <v>1681.47934632478</v>
      </c>
      <c r="D25" s="1338" t="n">
        <v>0.0610000000000001</v>
      </c>
      <c r="E25" s="1244" t="s">
        <v>133</v>
      </c>
      <c r="F25" s="158" t="n">
        <v>-0.0220743654706579</v>
      </c>
      <c r="G25" s="158" t="n">
        <v>-0.0220743654706579</v>
      </c>
      <c r="H25" s="161" t="s">
        <v>208</v>
      </c>
      <c r="I25" s="1236" t="n">
        <v>-1.21298547212997</v>
      </c>
      <c r="J25" s="160" t="n">
        <v>-1</v>
      </c>
      <c r="K25" s="1331" t="s">
        <v>133</v>
      </c>
      <c r="L25" s="1332" t="n">
        <v>-37.1175896221362</v>
      </c>
      <c r="M25" s="1316" t="n">
        <v>-37.1175896221362</v>
      </c>
      <c r="N25" s="1333" t="s">
        <v>208</v>
      </c>
      <c r="O25" s="1334" t="n">
        <v>-2039.53602666476</v>
      </c>
      <c r="P25" s="1339" t="n">
        <v>-0.0610000000000001</v>
      </c>
      <c r="Q25" s="1317" t="n">
        <v>7614.62025971863</v>
      </c>
    </row>
    <row r="26" customFormat="false" ht="12.75" hidden="false" customHeight="true" outlineLevel="0" collapsed="false">
      <c r="A26" s="1336"/>
      <c r="B26" s="1240" t="s">
        <v>1298</v>
      </c>
      <c r="C26" s="1241" t="n">
        <v>1116.7961331752</v>
      </c>
      <c r="D26" s="1241" t="s">
        <v>208</v>
      </c>
      <c r="E26" s="1244" t="s">
        <v>133</v>
      </c>
      <c r="F26" s="158" t="n">
        <v>-0.025049821936101</v>
      </c>
      <c r="G26" s="158" t="n">
        <v>-0.025049821936101</v>
      </c>
      <c r="H26" s="161" t="s">
        <v>208</v>
      </c>
      <c r="I26" s="1236" t="n">
        <v>-0.649876906649192</v>
      </c>
      <c r="J26" s="162" t="s">
        <v>208</v>
      </c>
      <c r="K26" s="592" t="s">
        <v>133</v>
      </c>
      <c r="L26" s="593" t="n">
        <v>-27.9755442749649</v>
      </c>
      <c r="M26" s="1316" t="n">
        <v>-27.9755442749649</v>
      </c>
      <c r="N26" s="592" t="s">
        <v>208</v>
      </c>
      <c r="O26" s="1242" t="n">
        <v>-725.780016385678</v>
      </c>
      <c r="P26" s="1247" t="s">
        <v>208</v>
      </c>
      <c r="Q26" s="1317" t="n">
        <v>2763.77038908903</v>
      </c>
    </row>
    <row r="27" customFormat="false" ht="12.75" hidden="false" customHeight="true" outlineLevel="0" collapsed="false">
      <c r="A27" s="1336"/>
      <c r="B27" s="1240" t="s">
        <v>1300</v>
      </c>
      <c r="C27" s="1241" t="n">
        <v>73.0325744504334</v>
      </c>
      <c r="D27" s="1241" t="s">
        <v>208</v>
      </c>
      <c r="E27" s="1244" t="s">
        <v>133</v>
      </c>
      <c r="F27" s="158" t="n">
        <v>-0.033138042797138</v>
      </c>
      <c r="G27" s="158" t="n">
        <v>-0.033138042797138</v>
      </c>
      <c r="H27" s="161" t="s">
        <v>208</v>
      </c>
      <c r="I27" s="1236" t="n">
        <v>-2.30939837203196</v>
      </c>
      <c r="J27" s="162" t="s">
        <v>208</v>
      </c>
      <c r="K27" s="592" t="s">
        <v>133</v>
      </c>
      <c r="L27" s="593" t="n">
        <v>-2.42015657772363</v>
      </c>
      <c r="M27" s="1316" t="n">
        <v>-2.42015657772363</v>
      </c>
      <c r="N27" s="592" t="s">
        <v>208</v>
      </c>
      <c r="O27" s="1242" t="n">
        <v>-168.661308541134</v>
      </c>
      <c r="P27" s="1247" t="s">
        <v>208</v>
      </c>
      <c r="Q27" s="1317" t="n">
        <v>627.298705435812</v>
      </c>
    </row>
    <row r="28" customFormat="false" ht="12.75" hidden="false" customHeight="true" outlineLevel="0" collapsed="false">
      <c r="A28" s="1336"/>
      <c r="B28" s="1240" t="s">
        <v>1302</v>
      </c>
      <c r="C28" s="1241" t="n">
        <v>2.00415318181818</v>
      </c>
      <c r="D28" s="1241" t="n">
        <v>0.0610000000000001</v>
      </c>
      <c r="E28" s="1244" t="s">
        <v>133</v>
      </c>
      <c r="F28" s="158" t="n">
        <v>-0.5</v>
      </c>
      <c r="G28" s="158" t="n">
        <v>-0.5</v>
      </c>
      <c r="H28" s="161" t="s">
        <v>208</v>
      </c>
      <c r="I28" s="1236" t="n">
        <v>-2.603</v>
      </c>
      <c r="J28" s="160" t="n">
        <v>-1</v>
      </c>
      <c r="K28" s="592" t="s">
        <v>133</v>
      </c>
      <c r="L28" s="593" t="n">
        <v>-1.00207659090909</v>
      </c>
      <c r="M28" s="1316" t="n">
        <v>-1.00207659090909</v>
      </c>
      <c r="N28" s="592" t="s">
        <v>208</v>
      </c>
      <c r="O28" s="1242" t="n">
        <v>-5.05802773227273</v>
      </c>
      <c r="P28" s="1243" t="n">
        <v>-0.0610000000000001</v>
      </c>
      <c r="Q28" s="1317" t="n">
        <v>22.444049185</v>
      </c>
    </row>
    <row r="29" customFormat="false" ht="12.75" hidden="false" customHeight="true" outlineLevel="0" collapsed="false">
      <c r="A29" s="1336"/>
      <c r="B29" s="1240" t="s">
        <v>1303</v>
      </c>
      <c r="C29" s="1241" t="n">
        <v>354.676427219555</v>
      </c>
      <c r="D29" s="1241" t="s">
        <v>208</v>
      </c>
      <c r="E29" s="1244" t="s">
        <v>133</v>
      </c>
      <c r="F29" s="158" t="n">
        <v>-0.00694681766312189</v>
      </c>
      <c r="G29" s="158" t="n">
        <v>-0.00694681766312189</v>
      </c>
      <c r="H29" s="161" t="s">
        <v>208</v>
      </c>
      <c r="I29" s="1236" t="n">
        <v>-2.71014181987422</v>
      </c>
      <c r="J29" s="162" t="s">
        <v>208</v>
      </c>
      <c r="K29" s="592" t="s">
        <v>133</v>
      </c>
      <c r="L29" s="593" t="n">
        <v>-2.46387246930177</v>
      </c>
      <c r="M29" s="1316" t="n">
        <v>-2.46387246930177</v>
      </c>
      <c r="N29" s="592" t="s">
        <v>208</v>
      </c>
      <c r="O29" s="1242" t="n">
        <v>-961.223417931292</v>
      </c>
      <c r="P29" s="1247" t="s">
        <v>208</v>
      </c>
      <c r="Q29" s="1317" t="n">
        <v>3533.52006480218</v>
      </c>
    </row>
    <row r="30" customFormat="false" ht="12.75" hidden="false" customHeight="true" outlineLevel="0" collapsed="false">
      <c r="A30" s="1336"/>
      <c r="B30" s="1240" t="s">
        <v>1305</v>
      </c>
      <c r="C30" s="1241" t="n">
        <v>134.970058297778</v>
      </c>
      <c r="D30" s="1241" t="s">
        <v>208</v>
      </c>
      <c r="E30" s="1244" t="s">
        <v>133</v>
      </c>
      <c r="F30" s="158" t="n">
        <v>-0.0241234222634282</v>
      </c>
      <c r="G30" s="158" t="n">
        <v>-0.0241234222634282</v>
      </c>
      <c r="H30" s="161" t="s">
        <v>208</v>
      </c>
      <c r="I30" s="1236" t="n">
        <v>-1.324836473582</v>
      </c>
      <c r="J30" s="162" t="s">
        <v>208</v>
      </c>
      <c r="K30" s="592" t="s">
        <v>133</v>
      </c>
      <c r="L30" s="593" t="n">
        <v>-3.25593970923682</v>
      </c>
      <c r="M30" s="1316" t="n">
        <v>-3.25593970923682</v>
      </c>
      <c r="N30" s="592" t="s">
        <v>208</v>
      </c>
      <c r="O30" s="1242" t="n">
        <v>-178.813256074385</v>
      </c>
      <c r="P30" s="1247" t="s">
        <v>208</v>
      </c>
      <c r="Q30" s="1317" t="n">
        <v>667.587051206614</v>
      </c>
    </row>
    <row r="31" customFormat="false" ht="12.75" hidden="false" customHeight="true" outlineLevel="0" collapsed="false">
      <c r="A31" s="1327" t="s">
        <v>1354</v>
      </c>
      <c r="B31" s="1328"/>
      <c r="C31" s="1340" t="s">
        <v>133</v>
      </c>
      <c r="D31" s="1330" t="s">
        <v>208</v>
      </c>
      <c r="E31" s="1244" t="s">
        <v>208</v>
      </c>
      <c r="F31" s="161" t="s">
        <v>208</v>
      </c>
      <c r="G31" s="161" t="s">
        <v>208</v>
      </c>
      <c r="H31" s="161" t="s">
        <v>208</v>
      </c>
      <c r="I31" s="1245" t="s">
        <v>208</v>
      </c>
      <c r="J31" s="162" t="s">
        <v>208</v>
      </c>
      <c r="K31" s="1331" t="s">
        <v>208</v>
      </c>
      <c r="L31" s="1333" t="s">
        <v>208</v>
      </c>
      <c r="M31" s="1318" t="s">
        <v>208</v>
      </c>
      <c r="N31" s="1333" t="s">
        <v>208</v>
      </c>
      <c r="O31" s="1341" t="s">
        <v>208</v>
      </c>
      <c r="P31" s="1335" t="s">
        <v>208</v>
      </c>
      <c r="Q31" s="1337" t="s">
        <v>208</v>
      </c>
    </row>
    <row r="32" customFormat="false" ht="12.75" hidden="false" customHeight="true" outlineLevel="0" collapsed="false">
      <c r="A32" s="1327" t="s">
        <v>1355</v>
      </c>
      <c r="B32" s="1328"/>
      <c r="C32" s="1329" t="n">
        <v>12.9129731146667</v>
      </c>
      <c r="D32" s="1330" t="s">
        <v>213</v>
      </c>
      <c r="E32" s="1235" t="n">
        <v>0.171962071630124</v>
      </c>
      <c r="F32" s="158" t="n">
        <v>-0.00400923298005947</v>
      </c>
      <c r="G32" s="158" t="n">
        <v>0.167952838650064</v>
      </c>
      <c r="H32" s="161" t="s">
        <v>213</v>
      </c>
      <c r="I32" s="1236" t="n">
        <v>0.909840007861998</v>
      </c>
      <c r="J32" s="162" t="s">
        <v>213</v>
      </c>
      <c r="K32" s="1342" t="n">
        <v>2.22054160770217</v>
      </c>
      <c r="L32" s="1332" t="n">
        <v>-0.0517711176819429</v>
      </c>
      <c r="M32" s="1316" t="n">
        <v>2.16877049002023</v>
      </c>
      <c r="N32" s="1333" t="s">
        <v>213</v>
      </c>
      <c r="O32" s="1334" t="n">
        <v>11.7487395601701</v>
      </c>
      <c r="P32" s="1335" t="s">
        <v>213</v>
      </c>
      <c r="Q32" s="1317" t="n">
        <v>-51.0308701840312</v>
      </c>
    </row>
    <row r="33" customFormat="false" ht="12.75" hidden="false" customHeight="true" outlineLevel="0" collapsed="false">
      <c r="A33" s="1336"/>
      <c r="B33" s="1240" t="s">
        <v>1298</v>
      </c>
      <c r="C33" s="1241" t="n">
        <v>8.49121759288889</v>
      </c>
      <c r="D33" s="1241" t="s">
        <v>208</v>
      </c>
      <c r="E33" s="1235" t="n">
        <v>0.261510388046327</v>
      </c>
      <c r="F33" s="161" t="s">
        <v>133</v>
      </c>
      <c r="G33" s="158" t="n">
        <v>0.261510388046327</v>
      </c>
      <c r="H33" s="161" t="s">
        <v>208</v>
      </c>
      <c r="I33" s="1236" t="n">
        <v>0.923610468618138</v>
      </c>
      <c r="J33" s="162" t="s">
        <v>208</v>
      </c>
      <c r="K33" s="593" t="n">
        <v>2.22054160770217</v>
      </c>
      <c r="L33" s="592" t="s">
        <v>133</v>
      </c>
      <c r="M33" s="1316" t="n">
        <v>2.22054160770217</v>
      </c>
      <c r="N33" s="592" t="s">
        <v>208</v>
      </c>
      <c r="O33" s="1242" t="n">
        <v>7.84257746010669</v>
      </c>
      <c r="P33" s="1247" t="s">
        <v>208</v>
      </c>
      <c r="Q33" s="1317" t="n">
        <v>-36.8981032486325</v>
      </c>
    </row>
    <row r="34" customFormat="false" ht="12.75" hidden="false" customHeight="true" outlineLevel="0" collapsed="false">
      <c r="A34" s="1336"/>
      <c r="B34" s="1240" t="s">
        <v>1300</v>
      </c>
      <c r="C34" s="1241" t="n">
        <v>0.016</v>
      </c>
      <c r="D34" s="1241" t="s">
        <v>133</v>
      </c>
      <c r="E34" s="1244" t="s">
        <v>133</v>
      </c>
      <c r="F34" s="158" t="n">
        <v>-0.142700936850338</v>
      </c>
      <c r="G34" s="158" t="n">
        <v>-0.142700936850338</v>
      </c>
      <c r="H34" s="161" t="s">
        <v>208</v>
      </c>
      <c r="I34" s="1236" t="n">
        <v>1.74869364211959</v>
      </c>
      <c r="J34" s="162" t="s">
        <v>208</v>
      </c>
      <c r="K34" s="592" t="s">
        <v>133</v>
      </c>
      <c r="L34" s="593" t="n">
        <v>-0.00228321498960541</v>
      </c>
      <c r="M34" s="1316" t="n">
        <v>-0.00228321498960541</v>
      </c>
      <c r="N34" s="592" t="s">
        <v>208</v>
      </c>
      <c r="O34" s="1242" t="n">
        <v>0.0279790982739134</v>
      </c>
      <c r="P34" s="1247" t="s">
        <v>208</v>
      </c>
      <c r="Q34" s="1317" t="n">
        <v>-0.0942182387091294</v>
      </c>
    </row>
    <row r="35" customFormat="false" ht="12.75" hidden="false" customHeight="true" outlineLevel="0" collapsed="false">
      <c r="A35" s="1336"/>
      <c r="B35" s="1240" t="s">
        <v>1302</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37" t="s">
        <v>133</v>
      </c>
    </row>
    <row r="36" customFormat="false" ht="12.75" hidden="false" customHeight="true" outlineLevel="0" collapsed="false">
      <c r="A36" s="1336"/>
      <c r="B36" s="1240" t="s">
        <v>1303</v>
      </c>
      <c r="C36" s="1241" t="n">
        <v>3.674958952</v>
      </c>
      <c r="D36" s="1241" t="s">
        <v>208</v>
      </c>
      <c r="E36" s="1244" t="s">
        <v>133</v>
      </c>
      <c r="F36" s="158" t="n">
        <v>-0.0021551727680589</v>
      </c>
      <c r="G36" s="158" t="n">
        <v>-0.0021551727680589</v>
      </c>
      <c r="H36" s="161" t="s">
        <v>208</v>
      </c>
      <c r="I36" s="1236" t="n">
        <v>0.826512701320058</v>
      </c>
      <c r="J36" s="162" t="s">
        <v>208</v>
      </c>
      <c r="K36" s="592" t="s">
        <v>133</v>
      </c>
      <c r="L36" s="593" t="n">
        <v>-0.00792017145708468</v>
      </c>
      <c r="M36" s="1316" t="n">
        <v>-0.00792017145708468</v>
      </c>
      <c r="N36" s="592" t="s">
        <v>208</v>
      </c>
      <c r="O36" s="1242" t="n">
        <v>3.03740025065785</v>
      </c>
      <c r="P36" s="1247" t="s">
        <v>208</v>
      </c>
      <c r="Q36" s="1317" t="n">
        <v>-11.1080936237362</v>
      </c>
    </row>
    <row r="37" customFormat="false" ht="12.75" hidden="false" customHeight="true" outlineLevel="0" collapsed="false">
      <c r="A37" s="1336"/>
      <c r="B37" s="1240" t="s">
        <v>1305</v>
      </c>
      <c r="C37" s="1241" t="n">
        <v>0.730796569777778</v>
      </c>
      <c r="D37" s="1241" t="s">
        <v>208</v>
      </c>
      <c r="E37" s="1244" t="s">
        <v>133</v>
      </c>
      <c r="F37" s="158" t="n">
        <v>-0.0568800305779935</v>
      </c>
      <c r="G37" s="158" t="n">
        <v>-0.0568800305779935</v>
      </c>
      <c r="H37" s="161" t="s">
        <v>208</v>
      </c>
      <c r="I37" s="1236" t="n">
        <v>1.15050177559988</v>
      </c>
      <c r="J37" s="162" t="s">
        <v>208</v>
      </c>
      <c r="K37" s="592" t="s">
        <v>133</v>
      </c>
      <c r="L37" s="593" t="n">
        <v>-0.0415677312352528</v>
      </c>
      <c r="M37" s="1316" t="n">
        <v>-0.0415677312352528</v>
      </c>
      <c r="N37" s="592" t="s">
        <v>208</v>
      </c>
      <c r="O37" s="1242" t="n">
        <v>0.840782751131636</v>
      </c>
      <c r="P37" s="1247" t="s">
        <v>208</v>
      </c>
      <c r="Q37" s="1317" t="n">
        <v>-2.93045507295341</v>
      </c>
    </row>
    <row r="38" customFormat="false" ht="12.75" hidden="false" customHeight="true" outlineLevel="0" collapsed="false">
      <c r="A38" s="1327" t="s">
        <v>1356</v>
      </c>
      <c r="B38" s="1328"/>
      <c r="C38" s="1340" t="s">
        <v>133</v>
      </c>
      <c r="D38" s="1330" t="s">
        <v>133</v>
      </c>
      <c r="E38" s="1244" t="s">
        <v>133</v>
      </c>
      <c r="F38" s="161" t="s">
        <v>133</v>
      </c>
      <c r="G38" s="161" t="s">
        <v>133</v>
      </c>
      <c r="H38" s="161" t="s">
        <v>133</v>
      </c>
      <c r="I38" s="1245" t="s">
        <v>133</v>
      </c>
      <c r="J38" s="162" t="s">
        <v>133</v>
      </c>
      <c r="K38" s="1331" t="s">
        <v>133</v>
      </c>
      <c r="L38" s="1333" t="s">
        <v>133</v>
      </c>
      <c r="M38" s="1318" t="s">
        <v>133</v>
      </c>
      <c r="N38" s="1333" t="s">
        <v>133</v>
      </c>
      <c r="O38" s="1341" t="s">
        <v>133</v>
      </c>
      <c r="P38" s="1335" t="s">
        <v>133</v>
      </c>
      <c r="Q38" s="133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3" t="s">
        <v>1357</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4" t="s">
        <v>1358</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5" t="s">
        <v>1323</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6" t="s">
        <v>1324</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7" t="s">
        <v>1359</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6" t="s">
        <v>1360</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6" t="s">
        <v>1361</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7" t="s">
        <v>1362</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8" t="s">
        <v>1363</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9" t="s">
        <v>136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50" t="s">
        <v>136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51" t="s">
        <v>1366</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7" t="s">
        <v>136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8" t="s">
        <v>1368</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2" t="s">
        <v>1369</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3" t="s">
        <v>506</v>
      </c>
      <c r="B56" s="1354"/>
      <c r="C56" s="1354"/>
      <c r="D56" s="1354"/>
      <c r="E56" s="1354"/>
      <c r="F56" s="1354"/>
      <c r="G56" s="1354"/>
      <c r="H56" s="1354"/>
      <c r="I56" s="1354"/>
      <c r="J56" s="1354"/>
      <c r="K56" s="1354"/>
      <c r="L56" s="1354"/>
      <c r="M56" s="1354"/>
      <c r="N56" s="1354"/>
      <c r="O56" s="1354"/>
      <c r="P56" s="1354"/>
      <c r="Q56" s="1355"/>
    </row>
    <row r="57" customFormat="false" ht="26.25" hidden="false" customHeight="true" outlineLevel="0" collapsed="false">
      <c r="A57" s="1272" t="s">
        <v>1333</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0</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1</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2</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3</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4</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629855.48909834</v>
      </c>
      <c r="C8" s="81" t="s">
        <v>193</v>
      </c>
      <c r="D8" s="82"/>
      <c r="E8" s="82"/>
      <c r="F8" s="82"/>
      <c r="G8" s="83"/>
      <c r="H8" s="80" t="n">
        <v>527797.770267732</v>
      </c>
      <c r="I8" s="80" t="n">
        <v>56.9724127962574</v>
      </c>
      <c r="J8" s="84" t="n">
        <v>16.2308212691564</v>
      </c>
    </row>
    <row r="9" customFormat="false" ht="12.75" hidden="false" customHeight="true" outlineLevel="0" collapsed="false">
      <c r="A9" s="85" t="s">
        <v>194</v>
      </c>
      <c r="B9" s="86" t="n">
        <v>2597886.17331501</v>
      </c>
      <c r="C9" s="87" t="s">
        <v>193</v>
      </c>
      <c r="D9" s="80" t="n">
        <v>72.1640379501455</v>
      </c>
      <c r="E9" s="80" t="n">
        <v>4.33162382992201</v>
      </c>
      <c r="F9" s="80" t="n">
        <v>3.99714447562727</v>
      </c>
      <c r="G9" s="83"/>
      <c r="H9" s="80" t="n">
        <v>187473.956401262</v>
      </c>
      <c r="I9" s="80" t="n">
        <v>11.2530656557562</v>
      </c>
      <c r="J9" s="84" t="n">
        <v>10.3841263659745</v>
      </c>
    </row>
    <row r="10" customFormat="false" ht="12.75" hidden="false" customHeight="true" outlineLevel="0" collapsed="false">
      <c r="A10" s="85" t="s">
        <v>195</v>
      </c>
      <c r="B10" s="86" t="n">
        <v>1506657.02170229</v>
      </c>
      <c r="C10" s="87" t="s">
        <v>193</v>
      </c>
      <c r="D10" s="80" t="n">
        <v>96.5845698287871</v>
      </c>
      <c r="E10" s="80" t="n">
        <v>12.9586375201932</v>
      </c>
      <c r="F10" s="80" t="n">
        <v>2.77254795675034</v>
      </c>
      <c r="G10" s="83"/>
      <c r="H10" s="80" t="n">
        <v>145519.820320638</v>
      </c>
      <c r="I10" s="80" t="n">
        <v>19.5242222114938</v>
      </c>
      <c r="J10" s="84" t="n">
        <v>4.17727884704424</v>
      </c>
    </row>
    <row r="11" customFormat="false" ht="12.75" hidden="false" customHeight="true" outlineLevel="0" collapsed="false">
      <c r="A11" s="85" t="s">
        <v>196</v>
      </c>
      <c r="B11" s="86" t="n">
        <v>3365203.84244011</v>
      </c>
      <c r="C11" s="87" t="s">
        <v>193</v>
      </c>
      <c r="D11" s="80" t="n">
        <v>57.5155894653731</v>
      </c>
      <c r="E11" s="80" t="n">
        <v>5.55097337744754</v>
      </c>
      <c r="F11" s="80" t="n">
        <v>0.400017302451651</v>
      </c>
      <c r="G11" s="83"/>
      <c r="H11" s="80" t="n">
        <v>193551.682669081</v>
      </c>
      <c r="I11" s="80" t="n">
        <v>18.6801569390692</v>
      </c>
      <c r="J11" s="84" t="n">
        <v>1.34613976325282</v>
      </c>
    </row>
    <row r="12" customFormat="false" ht="12.75" hidden="false" customHeight="true" outlineLevel="0" collapsed="false">
      <c r="A12" s="85" t="s">
        <v>197</v>
      </c>
      <c r="B12" s="86" t="n">
        <v>123084.496935934</v>
      </c>
      <c r="C12" s="87" t="s">
        <v>193</v>
      </c>
      <c r="D12" s="88" t="n">
        <v>102.992593752561</v>
      </c>
      <c r="E12" s="80" t="n">
        <v>48.4343868589819</v>
      </c>
      <c r="F12" s="80" t="n">
        <v>1.34024593991437</v>
      </c>
      <c r="G12" s="89" t="s">
        <v>198</v>
      </c>
      <c r="H12" s="90"/>
      <c r="I12" s="80" t="n">
        <v>5.9615221409382</v>
      </c>
      <c r="J12" s="84" t="n">
        <v>0.164963497284789</v>
      </c>
    </row>
    <row r="13" customFormat="false" ht="12.75" hidden="false" customHeight="true" outlineLevel="0" collapsed="false">
      <c r="A13" s="91" t="s">
        <v>199</v>
      </c>
      <c r="B13" s="86" t="n">
        <v>37023.954705</v>
      </c>
      <c r="C13" s="92" t="s">
        <v>193</v>
      </c>
      <c r="D13" s="93" t="n">
        <v>33.8243412063812</v>
      </c>
      <c r="E13" s="93" t="n">
        <v>41.9578584021499</v>
      </c>
      <c r="F13" s="93" t="n">
        <v>4.27595584700249</v>
      </c>
      <c r="G13" s="94"/>
      <c r="H13" s="93" t="n">
        <v>1252.31087675152</v>
      </c>
      <c r="I13" s="93" t="n">
        <v>1.553445849</v>
      </c>
      <c r="J13" s="95" t="n">
        <v>0.1583127956</v>
      </c>
    </row>
    <row r="14" customFormat="false" ht="12.75" hidden="false" customHeight="true" outlineLevel="0" collapsed="false">
      <c r="A14" s="96" t="s">
        <v>200</v>
      </c>
      <c r="B14" s="97" t="n">
        <v>3000710.2888879</v>
      </c>
      <c r="C14" s="98" t="s">
        <v>193</v>
      </c>
      <c r="D14" s="99"/>
      <c r="E14" s="99"/>
      <c r="F14" s="99"/>
      <c r="G14" s="100"/>
      <c r="H14" s="97" t="n">
        <v>214701.675735776</v>
      </c>
      <c r="I14" s="97" t="n">
        <v>12.6314975994866</v>
      </c>
      <c r="J14" s="101" t="n">
        <v>5.17931228974829</v>
      </c>
    </row>
    <row r="15" customFormat="false" ht="12.75" hidden="false" customHeight="true" outlineLevel="0" collapsed="false">
      <c r="A15" s="85" t="s">
        <v>194</v>
      </c>
      <c r="B15" s="86" t="n">
        <v>306091.159089215</v>
      </c>
      <c r="C15" s="87" t="s">
        <v>193</v>
      </c>
      <c r="D15" s="80" t="n">
        <v>72.1591219901776</v>
      </c>
      <c r="E15" s="80" t="n">
        <v>4.09200934265647</v>
      </c>
      <c r="F15" s="80" t="n">
        <v>1.9480694446542</v>
      </c>
      <c r="G15" s="83"/>
      <c r="H15" s="86" t="n">
        <v>22087.2692888335</v>
      </c>
      <c r="I15" s="86" t="n">
        <v>1.25252788269762</v>
      </c>
      <c r="J15" s="86" t="n">
        <v>0.596286834300489</v>
      </c>
      <c r="K15" s="16"/>
    </row>
    <row r="16" customFormat="false" ht="12.75" hidden="false" customHeight="true" outlineLevel="0" collapsed="false">
      <c r="A16" s="85" t="s">
        <v>195</v>
      </c>
      <c r="B16" s="86" t="n">
        <v>1286512.70609567</v>
      </c>
      <c r="C16" s="87" t="s">
        <v>193</v>
      </c>
      <c r="D16" s="80" t="n">
        <v>90.5396174092039</v>
      </c>
      <c r="E16" s="80" t="n">
        <v>1.69102702947114</v>
      </c>
      <c r="F16" s="80" t="n">
        <v>2.52392154695052</v>
      </c>
      <c r="G16" s="83"/>
      <c r="H16" s="86" t="n">
        <v>116480.368201981</v>
      </c>
      <c r="I16" s="86" t="n">
        <v>2.17552775976583</v>
      </c>
      <c r="J16" s="86" t="n">
        <v>3.24705713934047</v>
      </c>
      <c r="K16" s="16"/>
    </row>
    <row r="17" customFormat="false" ht="12.75" hidden="false" customHeight="true" outlineLevel="0" collapsed="false">
      <c r="A17" s="85" t="s">
        <v>196</v>
      </c>
      <c r="B17" s="86" t="n">
        <v>1287842.7710317</v>
      </c>
      <c r="C17" s="87" t="s">
        <v>193</v>
      </c>
      <c r="D17" s="80" t="n">
        <v>58.3184047899235</v>
      </c>
      <c r="E17" s="80" t="n">
        <v>5.54306066317703</v>
      </c>
      <c r="F17" s="80" t="n">
        <v>0.86602841717022</v>
      </c>
      <c r="G17" s="83"/>
      <c r="H17" s="86" t="n">
        <v>75104.9360268033</v>
      </c>
      <c r="I17" s="86" t="n">
        <v>7.13859060446272</v>
      </c>
      <c r="J17" s="86" t="n">
        <v>1.11530843656069</v>
      </c>
      <c r="K17" s="16"/>
    </row>
    <row r="18" customFormat="false" ht="12.75" hidden="false" customHeight="true" outlineLevel="0" collapsed="false">
      <c r="A18" s="85" t="s">
        <v>197</v>
      </c>
      <c r="B18" s="86" t="n">
        <v>86490.3889663178</v>
      </c>
      <c r="C18" s="87" t="s">
        <v>193</v>
      </c>
      <c r="D18" s="80" t="n">
        <v>108.352659707044</v>
      </c>
      <c r="E18" s="80" t="n">
        <v>7.13802205006655</v>
      </c>
      <c r="F18" s="80" t="n">
        <v>0.907114245690294</v>
      </c>
      <c r="G18" s="102" t="s">
        <v>198</v>
      </c>
      <c r="H18" s="86" t="n">
        <v>9371.46368359728</v>
      </c>
      <c r="I18" s="86" t="n">
        <v>0.617370303560409</v>
      </c>
      <c r="J18" s="86" t="n">
        <v>0.0784566639466415</v>
      </c>
      <c r="K18" s="16"/>
    </row>
    <row r="19" customFormat="false" ht="12.75" hidden="false" customHeight="true" outlineLevel="0" collapsed="false">
      <c r="A19" s="85" t="s">
        <v>199</v>
      </c>
      <c r="B19" s="86" t="n">
        <v>33773.263705</v>
      </c>
      <c r="C19" s="87" t="s">
        <v>193</v>
      </c>
      <c r="D19" s="80" t="n">
        <v>30.4709141274238</v>
      </c>
      <c r="E19" s="80" t="n">
        <v>42.8587850331357</v>
      </c>
      <c r="F19" s="80" t="n">
        <v>4.21052631578947</v>
      </c>
      <c r="G19" s="83"/>
      <c r="H19" s="86" t="n">
        <v>1029.10221815789</v>
      </c>
      <c r="I19" s="86" t="n">
        <v>1.447481049</v>
      </c>
      <c r="J19" s="86" t="n">
        <v>0.1422032156</v>
      </c>
      <c r="K19" s="16"/>
    </row>
    <row r="20" customFormat="false" ht="12.75" hidden="false" customHeight="true" outlineLevel="0" collapsed="false">
      <c r="A20" s="103" t="s">
        <v>201</v>
      </c>
      <c r="B20" s="86" t="n">
        <v>2476558.58114929</v>
      </c>
      <c r="C20" s="87" t="s">
        <v>193</v>
      </c>
      <c r="D20" s="82"/>
      <c r="E20" s="82"/>
      <c r="F20" s="82"/>
      <c r="G20" s="83"/>
      <c r="H20" s="86" t="n">
        <v>178510.87258299</v>
      </c>
      <c r="I20" s="86" t="n">
        <v>4.38918238520471</v>
      </c>
      <c r="J20" s="86" t="n">
        <v>3.58877044850869</v>
      </c>
      <c r="K20" s="16"/>
    </row>
    <row r="21" customFormat="false" ht="12.75" hidden="false" customHeight="true" outlineLevel="0" collapsed="false">
      <c r="A21" s="104" t="s">
        <v>194</v>
      </c>
      <c r="B21" s="20" t="n">
        <v>47037.1318543917</v>
      </c>
      <c r="C21" s="105" t="s">
        <v>193</v>
      </c>
      <c r="D21" s="80" t="n">
        <v>76.233471312308</v>
      </c>
      <c r="E21" s="80" t="n">
        <v>3.16962282463908</v>
      </c>
      <c r="F21" s="80" t="n">
        <v>0.888194819067758</v>
      </c>
      <c r="G21" s="106"/>
      <c r="H21" s="20" t="n">
        <v>3585.80384183502</v>
      </c>
      <c r="I21" s="20" t="n">
        <v>0.149089966731238</v>
      </c>
      <c r="J21" s="21" t="n">
        <v>0.0417781368168777</v>
      </c>
    </row>
    <row r="22" customFormat="false" ht="12.75" hidden="false" customHeight="true" outlineLevel="0" collapsed="false">
      <c r="A22" s="104" t="s">
        <v>195</v>
      </c>
      <c r="B22" s="20" t="n">
        <v>1270153.20773135</v>
      </c>
      <c r="C22" s="105" t="s">
        <v>193</v>
      </c>
      <c r="D22" s="80" t="n">
        <v>90.6587520534227</v>
      </c>
      <c r="E22" s="80" t="n">
        <v>0.803535533049553</v>
      </c>
      <c r="F22" s="80" t="n">
        <v>2.52793885768456</v>
      </c>
      <c r="G22" s="106"/>
      <c r="H22" s="20" t="n">
        <v>115150.504729576</v>
      </c>
      <c r="I22" s="20" t="n">
        <v>1.02061323482901</v>
      </c>
      <c r="J22" s="21" t="n">
        <v>3.21086964903677</v>
      </c>
    </row>
    <row r="23" customFormat="false" ht="12.75" hidden="false" customHeight="true" outlineLevel="0" collapsed="false">
      <c r="A23" s="104" t="s">
        <v>196</v>
      </c>
      <c r="B23" s="20" t="n">
        <v>1039104.58889223</v>
      </c>
      <c r="C23" s="105" t="s">
        <v>193</v>
      </c>
      <c r="D23" s="80" t="n">
        <v>56.5346957576699</v>
      </c>
      <c r="E23" s="80" t="n">
        <v>1.11117575980968</v>
      </c>
      <c r="F23" s="80" t="n">
        <v>0.111117575980968</v>
      </c>
      <c r="G23" s="106"/>
      <c r="H23" s="20" t="n">
        <v>58745.4617934209</v>
      </c>
      <c r="I23" s="20" t="n">
        <v>1.15462783108405</v>
      </c>
      <c r="J23" s="21" t="n">
        <v>0.115462783108405</v>
      </c>
    </row>
    <row r="24" customFormat="false" ht="12.75" hidden="false" customHeight="true" outlineLevel="0" collapsed="false">
      <c r="A24" s="104" t="s">
        <v>197</v>
      </c>
      <c r="B24" s="20" t="n">
        <v>86490.3889663178</v>
      </c>
      <c r="C24" s="105" t="s">
        <v>193</v>
      </c>
      <c r="D24" s="80" t="n">
        <v>108.352659707044</v>
      </c>
      <c r="E24" s="80" t="n">
        <v>7.13802205006655</v>
      </c>
      <c r="F24" s="80" t="n">
        <v>0.907114245690294</v>
      </c>
      <c r="G24" s="107" t="s">
        <v>198</v>
      </c>
      <c r="H24" s="20" t="n">
        <v>9371.46368359728</v>
      </c>
      <c r="I24" s="20" t="n">
        <v>0.617370303560409</v>
      </c>
      <c r="J24" s="21" t="n">
        <v>0.0784566639466415</v>
      </c>
    </row>
    <row r="25" customFormat="false" ht="12.75" hidden="false" customHeight="true" outlineLevel="0" collapsed="false">
      <c r="A25" s="104" t="s">
        <v>199</v>
      </c>
      <c r="B25" s="20" t="n">
        <v>33773.263705</v>
      </c>
      <c r="C25" s="105" t="s">
        <v>193</v>
      </c>
      <c r="D25" s="80" t="n">
        <v>30.4709141274238</v>
      </c>
      <c r="E25" s="80" t="n">
        <v>42.8587850331357</v>
      </c>
      <c r="F25" s="80" t="n">
        <v>4.21052631578947</v>
      </c>
      <c r="G25" s="106"/>
      <c r="H25" s="20" t="n">
        <v>1029.10221815789</v>
      </c>
      <c r="I25" s="20" t="n">
        <v>1.447481049</v>
      </c>
      <c r="J25" s="21" t="n">
        <v>0.1422032156</v>
      </c>
    </row>
    <row r="26" customFormat="false" ht="12.75" hidden="false" customHeight="true" outlineLevel="0" collapsed="false">
      <c r="A26" s="103" t="s">
        <v>102</v>
      </c>
      <c r="B26" s="86" t="n">
        <v>252748.884265881</v>
      </c>
      <c r="C26" s="87" t="s">
        <v>193</v>
      </c>
      <c r="D26" s="82"/>
      <c r="E26" s="82"/>
      <c r="F26" s="82"/>
      <c r="G26" s="106"/>
      <c r="H26" s="86" t="n">
        <v>17808.0937781674</v>
      </c>
      <c r="I26" s="86" t="n">
        <v>0.464304785622561</v>
      </c>
      <c r="J26" s="86" t="n">
        <v>0.437354375600887</v>
      </c>
      <c r="K26" s="16"/>
    </row>
    <row r="27" customFormat="false" ht="12.75" hidden="false" customHeight="true" outlineLevel="0" collapsed="false">
      <c r="A27" s="104" t="s">
        <v>194</v>
      </c>
      <c r="B27" s="20" t="n">
        <v>233343.694090054</v>
      </c>
      <c r="C27" s="105" t="s">
        <v>193</v>
      </c>
      <c r="D27" s="80" t="n">
        <v>71.621478344736</v>
      </c>
      <c r="E27" s="80" t="n">
        <v>1.89738235871854</v>
      </c>
      <c r="F27" s="80" t="n">
        <v>1.86505197667413</v>
      </c>
      <c r="G27" s="106"/>
      <c r="H27" s="20" t="n">
        <v>16712.4203331515</v>
      </c>
      <c r="I27" s="20" t="n">
        <v>0.442742208684685</v>
      </c>
      <c r="J27" s="21" t="n">
        <v>0.435198117907099</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9405.1901758271</v>
      </c>
      <c r="C29" s="105" t="s">
        <v>193</v>
      </c>
      <c r="D29" s="80" t="n">
        <v>56.4629068351416</v>
      </c>
      <c r="E29" s="80" t="n">
        <v>1.11117575980968</v>
      </c>
      <c r="F29" s="80" t="n">
        <v>0.111117575980968</v>
      </c>
      <c r="G29" s="106"/>
      <c r="H29" s="20" t="n">
        <v>1095.67344501593</v>
      </c>
      <c r="I29" s="20" t="n">
        <v>0.021562576937876</v>
      </c>
      <c r="J29" s="21" t="n">
        <v>0.0021562576937876</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271402.823472728</v>
      </c>
      <c r="C32" s="87" t="s">
        <v>193</v>
      </c>
      <c r="D32" s="82"/>
      <c r="E32" s="82"/>
      <c r="F32" s="82"/>
      <c r="G32" s="106"/>
      <c r="H32" s="86" t="n">
        <v>18382.7093746188</v>
      </c>
      <c r="I32" s="86" t="n">
        <v>7.7780104286593</v>
      </c>
      <c r="J32" s="86" t="n">
        <v>1.15318746563871</v>
      </c>
      <c r="K32" s="16"/>
    </row>
    <row r="33" customFormat="false" ht="12.75" hidden="false" customHeight="true" outlineLevel="0" collapsed="false">
      <c r="A33" s="104" t="s">
        <v>194</v>
      </c>
      <c r="B33" s="20" t="n">
        <v>25710.3331447692</v>
      </c>
      <c r="C33" s="105" t="s">
        <v>193</v>
      </c>
      <c r="D33" s="80" t="n">
        <v>69.5846725817699</v>
      </c>
      <c r="E33" s="80" t="n">
        <v>25.6976719656436</v>
      </c>
      <c r="F33" s="80" t="n">
        <v>4.64056917911956</v>
      </c>
      <c r="G33" s="106"/>
      <c r="H33" s="20" t="n">
        <v>1789.04511384699</v>
      </c>
      <c r="I33" s="20" t="n">
        <v>0.660695707281693</v>
      </c>
      <c r="J33" s="21" t="n">
        <v>0.119310579576512</v>
      </c>
    </row>
    <row r="34" customFormat="false" ht="12.75" hidden="false" customHeight="true" outlineLevel="0" collapsed="false">
      <c r="A34" s="104" t="s">
        <v>195</v>
      </c>
      <c r="B34" s="20" t="n">
        <v>16359.4983643169</v>
      </c>
      <c r="C34" s="105" t="s">
        <v>193</v>
      </c>
      <c r="D34" s="80" t="n">
        <v>81.2899908536321</v>
      </c>
      <c r="E34" s="80" t="n">
        <v>70.5959620043059</v>
      </c>
      <c r="F34" s="80" t="n">
        <v>2.21201711066107</v>
      </c>
      <c r="G34" s="106"/>
      <c r="H34" s="20" t="n">
        <v>1329.86347240533</v>
      </c>
      <c r="I34" s="20" t="n">
        <v>1.15491452493682</v>
      </c>
      <c r="J34" s="21" t="n">
        <v>0.0361874903037008</v>
      </c>
    </row>
    <row r="35" customFormat="false" ht="12.75" hidden="false" customHeight="true" outlineLevel="0" collapsed="false">
      <c r="A35" s="104" t="s">
        <v>196</v>
      </c>
      <c r="B35" s="20" t="n">
        <v>229332.991963642</v>
      </c>
      <c r="C35" s="105" t="s">
        <v>193</v>
      </c>
      <c r="D35" s="80" t="n">
        <v>66.557369952189</v>
      </c>
      <c r="E35" s="80" t="n">
        <v>25.998876766</v>
      </c>
      <c r="F35" s="80" t="n">
        <v>4.3503962827846</v>
      </c>
      <c r="G35" s="106"/>
      <c r="H35" s="20" t="n">
        <v>15263.8007883665</v>
      </c>
      <c r="I35" s="20" t="n">
        <v>5.96240019644079</v>
      </c>
      <c r="J35" s="21" t="n">
        <v>0.997689395758499</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5</v>
      </c>
      <c r="Q1" s="116" t="s">
        <v>85</v>
      </c>
    </row>
    <row r="2" customFormat="false" ht="20.1" hidden="false" customHeight="true" outlineLevel="0" collapsed="false">
      <c r="A2" s="4" t="s">
        <v>1376</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3" t="s">
        <v>89</v>
      </c>
      <c r="B5" s="1353"/>
      <c r="C5" s="1356" t="s">
        <v>517</v>
      </c>
      <c r="D5" s="1356"/>
      <c r="E5" s="1277" t="s">
        <v>1276</v>
      </c>
      <c r="F5" s="1277"/>
      <c r="G5" s="1277"/>
      <c r="H5" s="1277"/>
      <c r="I5" s="1277"/>
      <c r="J5" s="1277"/>
      <c r="K5" s="1277" t="s">
        <v>1277</v>
      </c>
      <c r="L5" s="1277"/>
      <c r="M5" s="1277"/>
      <c r="N5" s="1277"/>
      <c r="O5" s="1277"/>
      <c r="P5" s="1277"/>
      <c r="Q5" s="1277" t="s">
        <v>1343</v>
      </c>
    </row>
    <row r="6" customFormat="false" ht="47.25" hidden="false" customHeight="true" outlineLevel="0" collapsed="false">
      <c r="A6" s="1278" t="s">
        <v>1279</v>
      </c>
      <c r="B6" s="1357" t="s">
        <v>1344</v>
      </c>
      <c r="C6" s="1280" t="s">
        <v>1281</v>
      </c>
      <c r="D6" s="1280" t="s">
        <v>1282</v>
      </c>
      <c r="E6" s="1281" t="s">
        <v>1283</v>
      </c>
      <c r="F6" s="1281"/>
      <c r="G6" s="1281"/>
      <c r="H6" s="1282" t="s">
        <v>1284</v>
      </c>
      <c r="I6" s="1283" t="s">
        <v>1285</v>
      </c>
      <c r="J6" s="1283"/>
      <c r="K6" s="1284" t="s">
        <v>1345</v>
      </c>
      <c r="L6" s="1284"/>
      <c r="M6" s="1284"/>
      <c r="N6" s="1282" t="s">
        <v>1346</v>
      </c>
      <c r="O6" s="1283" t="s">
        <v>1347</v>
      </c>
      <c r="P6" s="1283"/>
      <c r="Q6" s="1277"/>
    </row>
    <row r="7" customFormat="false" ht="12.75" hidden="false" customHeight="true" outlineLevel="0" collapsed="false">
      <c r="A7" s="1278"/>
      <c r="B7" s="1357"/>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7"/>
      <c r="C8" s="1280"/>
      <c r="D8" s="1280"/>
      <c r="E8" s="1281" t="s">
        <v>1289</v>
      </c>
      <c r="F8" s="1285" t="s">
        <v>1290</v>
      </c>
      <c r="G8" s="1285" t="s">
        <v>1291</v>
      </c>
      <c r="H8" s="1282"/>
      <c r="I8" s="1286" t="s">
        <v>1292</v>
      </c>
      <c r="J8" s="1287" t="s">
        <v>1293</v>
      </c>
      <c r="K8" s="1281" t="s">
        <v>1289</v>
      </c>
      <c r="L8" s="1285" t="s">
        <v>1290</v>
      </c>
      <c r="M8" s="1285" t="s">
        <v>1291</v>
      </c>
      <c r="N8" s="1282"/>
      <c r="O8" s="1286" t="s">
        <v>1294</v>
      </c>
      <c r="P8" s="1287" t="s">
        <v>1348</v>
      </c>
      <c r="Q8" s="1277"/>
    </row>
    <row r="9" customFormat="false" ht="15.95" hidden="false" customHeight="true" outlineLevel="0" collapsed="false">
      <c r="A9" s="1278"/>
      <c r="B9" s="1357"/>
      <c r="C9" s="1280"/>
      <c r="D9" s="1280"/>
      <c r="E9" s="1288" t="s">
        <v>1296</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7</v>
      </c>
      <c r="B10" s="1291"/>
      <c r="C10" s="1292" t="n">
        <v>12705.5713054727</v>
      </c>
      <c r="D10" s="1293" t="n">
        <v>1130.3484</v>
      </c>
      <c r="E10" s="1294" t="n">
        <v>0.00544204922343999</v>
      </c>
      <c r="F10" s="1295" t="n">
        <v>-0.00565084286793359</v>
      </c>
      <c r="G10" s="1295" t="n">
        <v>-0.000208793644493594</v>
      </c>
      <c r="H10" s="1296" t="s">
        <v>213</v>
      </c>
      <c r="I10" s="1297" t="n">
        <v>0.21525507179838</v>
      </c>
      <c r="J10" s="1358" t="s">
        <v>728</v>
      </c>
      <c r="K10" s="1299" t="n">
        <v>69.1443444563093</v>
      </c>
      <c r="L10" s="1300" t="n">
        <v>-71.7971869945522</v>
      </c>
      <c r="M10" s="1301" t="n">
        <v>-2.65284253824288</v>
      </c>
      <c r="N10" s="1302" t="s">
        <v>213</v>
      </c>
      <c r="O10" s="1303" t="n">
        <v>2491.62543759978</v>
      </c>
      <c r="P10" s="1358" t="s">
        <v>728</v>
      </c>
      <c r="Q10" s="1304" t="n">
        <v>-9126.232848559</v>
      </c>
    </row>
    <row r="11" customFormat="false" ht="12.75" hidden="false" customHeight="true" outlineLevel="0" collapsed="false">
      <c r="A11" s="1305" t="s">
        <v>1238</v>
      </c>
      <c r="B11" s="1306"/>
      <c r="C11" s="1235" t="n">
        <v>10631.4757392919</v>
      </c>
      <c r="D11" s="1235" t="n">
        <v>1130.3484</v>
      </c>
      <c r="E11" s="1244" t="s">
        <v>133</v>
      </c>
      <c r="F11" s="161" t="s">
        <v>133</v>
      </c>
      <c r="G11" s="161" t="s">
        <v>133</v>
      </c>
      <c r="H11" s="161" t="s">
        <v>133</v>
      </c>
      <c r="I11" s="1236" t="n">
        <v>0.118876139682505</v>
      </c>
      <c r="J11" s="162" t="s">
        <v>133</v>
      </c>
      <c r="K11" s="161" t="s">
        <v>133</v>
      </c>
      <c r="L11" s="161" t="s">
        <v>133</v>
      </c>
      <c r="M11" s="161" t="s">
        <v>133</v>
      </c>
      <c r="N11" s="161" t="s">
        <v>133</v>
      </c>
      <c r="O11" s="1236" t="n">
        <v>1129.45734072693</v>
      </c>
      <c r="P11" s="1254" t="s">
        <v>133</v>
      </c>
      <c r="Q11" s="1238" t="n">
        <v>-4141.34358266542</v>
      </c>
    </row>
    <row r="12" customFormat="false" ht="12.75" hidden="false" customHeight="true" outlineLevel="0" collapsed="false">
      <c r="A12" s="1359"/>
      <c r="B12" s="1240" t="s">
        <v>1298</v>
      </c>
      <c r="C12" s="1241" t="n">
        <v>1416.81974942572</v>
      </c>
      <c r="D12" s="1241" t="s">
        <v>208</v>
      </c>
      <c r="E12" s="1244" t="s">
        <v>133</v>
      </c>
      <c r="F12" s="161" t="s">
        <v>133</v>
      </c>
      <c r="G12" s="161" t="s">
        <v>133</v>
      </c>
      <c r="H12" s="161" t="s">
        <v>133</v>
      </c>
      <c r="I12" s="1236" t="n">
        <v>0.282880244234548</v>
      </c>
      <c r="J12" s="162" t="s">
        <v>133</v>
      </c>
      <c r="K12" s="592" t="s">
        <v>133</v>
      </c>
      <c r="L12" s="592" t="s">
        <v>133</v>
      </c>
      <c r="M12" s="161" t="s">
        <v>133</v>
      </c>
      <c r="N12" s="592" t="s">
        <v>133</v>
      </c>
      <c r="O12" s="1242" t="n">
        <v>400.790316753878</v>
      </c>
      <c r="P12" s="1247" t="s">
        <v>133</v>
      </c>
      <c r="Q12" s="1238" t="n">
        <v>-1469.56449476422</v>
      </c>
    </row>
    <row r="13" customFormat="false" ht="12.75" hidden="false" customHeight="true" outlineLevel="0" collapsed="false">
      <c r="A13" s="1359"/>
      <c r="B13" s="1240" t="s">
        <v>1378</v>
      </c>
      <c r="C13" s="1241" t="n">
        <v>2170.22038937222</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9"/>
      <c r="B14" s="1240" t="s">
        <v>1300</v>
      </c>
      <c r="C14" s="1241" t="n">
        <v>286.636971190706</v>
      </c>
      <c r="D14" s="1241" t="s">
        <v>208</v>
      </c>
      <c r="E14" s="1244" t="s">
        <v>133</v>
      </c>
      <c r="F14" s="161" t="s">
        <v>133</v>
      </c>
      <c r="G14" s="161" t="s">
        <v>133</v>
      </c>
      <c r="H14" s="161" t="s">
        <v>133</v>
      </c>
      <c r="I14" s="1236" t="n">
        <v>0.705492827332453</v>
      </c>
      <c r="J14" s="162" t="s">
        <v>133</v>
      </c>
      <c r="K14" s="592" t="s">
        <v>133</v>
      </c>
      <c r="L14" s="592" t="s">
        <v>133</v>
      </c>
      <c r="M14" s="161" t="s">
        <v>133</v>
      </c>
      <c r="N14" s="592" t="s">
        <v>133</v>
      </c>
      <c r="O14" s="1242" t="n">
        <v>202.220327223342</v>
      </c>
      <c r="P14" s="1247" t="s">
        <v>133</v>
      </c>
      <c r="Q14" s="1238" t="n">
        <v>-741.474533152255</v>
      </c>
    </row>
    <row r="15" customFormat="false" ht="12.75" hidden="false" customHeight="true" outlineLevel="0" collapsed="false">
      <c r="A15" s="1359"/>
      <c r="B15" s="1240" t="s">
        <v>1379</v>
      </c>
      <c r="C15" s="1241" t="n">
        <v>584.73458415977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9"/>
      <c r="B16" s="1240" t="s">
        <v>1302</v>
      </c>
      <c r="C16" s="1241" t="s">
        <v>133</v>
      </c>
      <c r="D16" s="1241" t="n">
        <v>1130.3484</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9"/>
      <c r="B17" s="1240" t="s">
        <v>1303</v>
      </c>
      <c r="C17" s="1241" t="n">
        <v>661.557975821621</v>
      </c>
      <c r="D17" s="1241" t="s">
        <v>208</v>
      </c>
      <c r="E17" s="1244" t="s">
        <v>133</v>
      </c>
      <c r="F17" s="161" t="s">
        <v>133</v>
      </c>
      <c r="G17" s="161" t="s">
        <v>133</v>
      </c>
      <c r="H17" s="161" t="s">
        <v>133</v>
      </c>
      <c r="I17" s="1236" t="n">
        <v>0.684683502892881</v>
      </c>
      <c r="J17" s="162" t="s">
        <v>133</v>
      </c>
      <c r="K17" s="592" t="s">
        <v>133</v>
      </c>
      <c r="L17" s="592" t="s">
        <v>133</v>
      </c>
      <c r="M17" s="161" t="s">
        <v>133</v>
      </c>
      <c r="N17" s="592" t="s">
        <v>133</v>
      </c>
      <c r="O17" s="1242" t="n">
        <v>452.957832252271</v>
      </c>
      <c r="P17" s="1247" t="s">
        <v>133</v>
      </c>
      <c r="Q17" s="1238" t="n">
        <v>-1660.845384925</v>
      </c>
    </row>
    <row r="18" customFormat="false" ht="12.75" hidden="false" customHeight="true" outlineLevel="0" collapsed="false">
      <c r="A18" s="1359"/>
      <c r="B18" s="1240" t="s">
        <v>1380</v>
      </c>
      <c r="C18" s="1241" t="n">
        <v>4143.20891135896</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9"/>
      <c r="B19" s="1240" t="s">
        <v>1305</v>
      </c>
      <c r="C19" s="1241" t="n">
        <v>129.369601545548</v>
      </c>
      <c r="D19" s="1241" t="s">
        <v>208</v>
      </c>
      <c r="E19" s="1244" t="s">
        <v>133</v>
      </c>
      <c r="F19" s="161" t="s">
        <v>133</v>
      </c>
      <c r="G19" s="161" t="s">
        <v>133</v>
      </c>
      <c r="H19" s="161" t="s">
        <v>133</v>
      </c>
      <c r="I19" s="1236" t="n">
        <v>0.568053573787703</v>
      </c>
      <c r="J19" s="162" t="s">
        <v>133</v>
      </c>
      <c r="K19" s="592" t="s">
        <v>133</v>
      </c>
      <c r="L19" s="592" t="s">
        <v>133</v>
      </c>
      <c r="M19" s="161" t="s">
        <v>133</v>
      </c>
      <c r="N19" s="592" t="s">
        <v>133</v>
      </c>
      <c r="O19" s="1242" t="n">
        <v>73.4888644974397</v>
      </c>
      <c r="P19" s="1247" t="s">
        <v>133</v>
      </c>
      <c r="Q19" s="1238" t="n">
        <v>-269.459169823946</v>
      </c>
    </row>
    <row r="20" customFormat="false" ht="12.75" hidden="false" customHeight="true" outlineLevel="0" collapsed="false">
      <c r="A20" s="1359"/>
      <c r="B20" s="1240" t="s">
        <v>1381</v>
      </c>
      <c r="C20" s="1241" t="n">
        <v>1238.92755641733</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2</v>
      </c>
      <c r="B21" s="1320"/>
      <c r="C21" s="1235" t="n">
        <v>2074.09556618086</v>
      </c>
      <c r="D21" s="1244" t="s">
        <v>728</v>
      </c>
      <c r="E21" s="1235" t="n">
        <v>0.0333371063434789</v>
      </c>
      <c r="F21" s="158" t="n">
        <v>-0.0346161421707082</v>
      </c>
      <c r="G21" s="158" t="n">
        <v>-0.00127903582722936</v>
      </c>
      <c r="H21" s="161" t="s">
        <v>213</v>
      </c>
      <c r="I21" s="1236" t="n">
        <v>0.656752812687935</v>
      </c>
      <c r="J21" s="162" t="s">
        <v>728</v>
      </c>
      <c r="K21" s="158" t="n">
        <v>69.1443444563093</v>
      </c>
      <c r="L21" s="158" t="n">
        <v>-71.7971869945522</v>
      </c>
      <c r="M21" s="158" t="n">
        <v>-2.65284253824288</v>
      </c>
      <c r="N21" s="161" t="s">
        <v>213</v>
      </c>
      <c r="O21" s="1236" t="n">
        <v>1362.16809687285</v>
      </c>
      <c r="P21" s="1254" t="s">
        <v>728</v>
      </c>
      <c r="Q21" s="1238" t="n">
        <v>-4984.88926589358</v>
      </c>
    </row>
    <row r="22" customFormat="false" ht="13.5" hidden="false" customHeight="true" outlineLevel="0" collapsed="false">
      <c r="A22" s="1336" t="s">
        <v>1383</v>
      </c>
      <c r="B22" s="1328"/>
      <c r="C22" s="1235" t="n">
        <v>11.3402732913141</v>
      </c>
      <c r="D22" s="1244" t="s">
        <v>213</v>
      </c>
      <c r="E22" s="1244" t="s">
        <v>213</v>
      </c>
      <c r="F22" s="158" t="n">
        <v>-5.19918640640605</v>
      </c>
      <c r="G22" s="158" t="n">
        <v>-5.19918640640605</v>
      </c>
      <c r="H22" s="161" t="s">
        <v>133</v>
      </c>
      <c r="I22" s="1236" t="n">
        <v>-1.19915700338305</v>
      </c>
      <c r="J22" s="162" t="s">
        <v>213</v>
      </c>
      <c r="K22" s="161" t="s">
        <v>213</v>
      </c>
      <c r="L22" s="158" t="n">
        <v>-58.9601947411297</v>
      </c>
      <c r="M22" s="158" t="n">
        <v>-58.9601947411297</v>
      </c>
      <c r="N22" s="161" t="s">
        <v>133</v>
      </c>
      <c r="O22" s="1236" t="n">
        <v>-13.598768137557</v>
      </c>
      <c r="P22" s="1254" t="s">
        <v>213</v>
      </c>
      <c r="Q22" s="1238" t="n">
        <v>266.049530555185</v>
      </c>
    </row>
    <row r="23" customFormat="false" ht="12.75" hidden="false" customHeight="true" outlineLevel="0" collapsed="false">
      <c r="A23" s="1336"/>
      <c r="B23" s="1240" t="s">
        <v>1298</v>
      </c>
      <c r="C23" s="1241" t="n">
        <v>6.67799061717531</v>
      </c>
      <c r="D23" s="1241" t="s">
        <v>208</v>
      </c>
      <c r="E23" s="1244" t="s">
        <v>208</v>
      </c>
      <c r="F23" s="158" t="n">
        <v>-6.40251566050849</v>
      </c>
      <c r="G23" s="158" t="n">
        <v>-6.40251566050849</v>
      </c>
      <c r="H23" s="161" t="s">
        <v>133</v>
      </c>
      <c r="I23" s="1236" t="n">
        <v>-1.30595762898</v>
      </c>
      <c r="J23" s="162" t="s">
        <v>208</v>
      </c>
      <c r="K23" s="592" t="s">
        <v>208</v>
      </c>
      <c r="L23" s="593" t="n">
        <v>-42.7559395071937</v>
      </c>
      <c r="M23" s="158" t="n">
        <v>-42.7559395071937</v>
      </c>
      <c r="N23" s="592" t="s">
        <v>133</v>
      </c>
      <c r="O23" s="1242" t="n">
        <v>-8.72117279275694</v>
      </c>
      <c r="P23" s="1247" t="s">
        <v>208</v>
      </c>
      <c r="Q23" s="1238" t="n">
        <v>188.749411766486</v>
      </c>
    </row>
    <row r="24" customFormat="false" ht="12.75" hidden="false" customHeight="true" outlineLevel="0" collapsed="false">
      <c r="A24" s="1336"/>
      <c r="B24" s="1240" t="s">
        <v>1300</v>
      </c>
      <c r="C24" s="1241" t="n">
        <v>0.454157386480296</v>
      </c>
      <c r="D24" s="1241" t="s">
        <v>208</v>
      </c>
      <c r="E24" s="1244" t="s">
        <v>208</v>
      </c>
      <c r="F24" s="158" t="n">
        <v>-7.18022843720446</v>
      </c>
      <c r="G24" s="158" t="n">
        <v>-7.18022843720446</v>
      </c>
      <c r="H24" s="161" t="s">
        <v>133</v>
      </c>
      <c r="I24" s="1236" t="n">
        <v>-0.461111115775847</v>
      </c>
      <c r="J24" s="162" t="s">
        <v>208</v>
      </c>
      <c r="K24" s="592" t="s">
        <v>208</v>
      </c>
      <c r="L24" s="593" t="n">
        <v>-3.26095378137228</v>
      </c>
      <c r="M24" s="158" t="n">
        <v>-3.26095378137228</v>
      </c>
      <c r="N24" s="592" t="s">
        <v>133</v>
      </c>
      <c r="O24" s="1242" t="n">
        <v>-0.209417019217772</v>
      </c>
      <c r="P24" s="1247" t="s">
        <v>208</v>
      </c>
      <c r="Q24" s="1238" t="n">
        <v>12.7246929354969</v>
      </c>
    </row>
    <row r="25" customFormat="false" ht="12.75" hidden="false" customHeight="true" outlineLevel="0" collapsed="false">
      <c r="A25" s="1336"/>
      <c r="B25" s="1240" t="s">
        <v>1302</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6"/>
      <c r="B26" s="1240" t="s">
        <v>1303</v>
      </c>
      <c r="C26" s="1241" t="n">
        <v>3.45627311542415</v>
      </c>
      <c r="D26" s="1241" t="s">
        <v>208</v>
      </c>
      <c r="E26" s="1244" t="s">
        <v>208</v>
      </c>
      <c r="F26" s="158" t="n">
        <v>-3.13303508589043</v>
      </c>
      <c r="G26" s="158" t="n">
        <v>-3.13303508589043</v>
      </c>
      <c r="H26" s="161" t="s">
        <v>133</v>
      </c>
      <c r="I26" s="1236" t="n">
        <v>-0.835063621218533</v>
      </c>
      <c r="J26" s="162" t="s">
        <v>208</v>
      </c>
      <c r="K26" s="592" t="s">
        <v>208</v>
      </c>
      <c r="L26" s="593" t="n">
        <v>-10.8286249370437</v>
      </c>
      <c r="M26" s="158" t="n">
        <v>-10.8286249370437</v>
      </c>
      <c r="N26" s="592" t="s">
        <v>133</v>
      </c>
      <c r="O26" s="1242" t="n">
        <v>-2.88620794368635</v>
      </c>
      <c r="P26" s="1247" t="s">
        <v>208</v>
      </c>
      <c r="Q26" s="1238" t="n">
        <v>50.2877205626769</v>
      </c>
    </row>
    <row r="27" customFormat="false" ht="12.75" hidden="false" customHeight="true" outlineLevel="0" collapsed="false">
      <c r="A27" s="1336"/>
      <c r="B27" s="1240" t="s">
        <v>1305</v>
      </c>
      <c r="C27" s="1241" t="n">
        <v>0.7518521722343</v>
      </c>
      <c r="D27" s="1241" t="s">
        <v>208</v>
      </c>
      <c r="E27" s="1244" t="s">
        <v>208</v>
      </c>
      <c r="F27" s="158" t="n">
        <v>-2.81262273837124</v>
      </c>
      <c r="G27" s="158" t="n">
        <v>-2.81262273837124</v>
      </c>
      <c r="H27" s="161" t="s">
        <v>133</v>
      </c>
      <c r="I27" s="1236" t="n">
        <v>-2.37010737975307</v>
      </c>
      <c r="J27" s="162" t="s">
        <v>208</v>
      </c>
      <c r="K27" s="592" t="s">
        <v>208</v>
      </c>
      <c r="L27" s="593" t="n">
        <v>-2.11467651552</v>
      </c>
      <c r="M27" s="158" t="n">
        <v>-2.11467651552</v>
      </c>
      <c r="N27" s="592" t="s">
        <v>133</v>
      </c>
      <c r="O27" s="1242" t="n">
        <v>-1.78197038189589</v>
      </c>
      <c r="P27" s="1247" t="s">
        <v>208</v>
      </c>
      <c r="Q27" s="1238" t="n">
        <v>14.2877052905249</v>
      </c>
    </row>
    <row r="28" customFormat="false" ht="12.75" hidden="false" customHeight="true" outlineLevel="0" collapsed="false">
      <c r="A28" s="1327" t="s">
        <v>1384</v>
      </c>
      <c r="B28" s="1328"/>
      <c r="C28" s="1235" t="n">
        <v>1941.59484720971</v>
      </c>
      <c r="D28" s="1244" t="s">
        <v>208</v>
      </c>
      <c r="E28" s="1235" t="n">
        <v>0.0356121384209881</v>
      </c>
      <c r="F28" s="158" t="n">
        <v>-0.00336888512523618</v>
      </c>
      <c r="G28" s="158" t="n">
        <v>0.0322432532957519</v>
      </c>
      <c r="H28" s="161" t="s">
        <v>208</v>
      </c>
      <c r="I28" s="1236" t="n">
        <v>0.603505481857093</v>
      </c>
      <c r="J28" s="162" t="s">
        <v>213</v>
      </c>
      <c r="K28" s="158" t="n">
        <v>69.1443444563093</v>
      </c>
      <c r="L28" s="158" t="n">
        <v>-6.54100999999999</v>
      </c>
      <c r="M28" s="158" t="n">
        <v>62.6033344563093</v>
      </c>
      <c r="N28" s="161" t="s">
        <v>208</v>
      </c>
      <c r="O28" s="1236" t="n">
        <v>1171.76313383654</v>
      </c>
      <c r="P28" s="1254" t="s">
        <v>213</v>
      </c>
      <c r="Q28" s="1238" t="n">
        <v>-4526.01038374046</v>
      </c>
    </row>
    <row r="29" customFormat="false" ht="12.75" hidden="false" customHeight="true" outlineLevel="0" collapsed="false">
      <c r="A29" s="1336"/>
      <c r="B29" s="1240" t="s">
        <v>1298</v>
      </c>
      <c r="C29" s="1241" t="n">
        <v>1325.24769030133</v>
      </c>
      <c r="D29" s="1241" t="s">
        <v>208</v>
      </c>
      <c r="E29" s="1235" t="n">
        <v>0.0437412208530164</v>
      </c>
      <c r="F29" s="161" t="s">
        <v>133</v>
      </c>
      <c r="G29" s="158" t="n">
        <v>0.0437412208530164</v>
      </c>
      <c r="H29" s="161" t="s">
        <v>208</v>
      </c>
      <c r="I29" s="1236" t="n">
        <v>0.439438099817626</v>
      </c>
      <c r="J29" s="162" t="s">
        <v>208</v>
      </c>
      <c r="K29" s="593" t="n">
        <v>57.9679519064203</v>
      </c>
      <c r="L29" s="592" t="s">
        <v>133</v>
      </c>
      <c r="M29" s="158" t="n">
        <v>57.9679519064203</v>
      </c>
      <c r="N29" s="592" t="s">
        <v>208</v>
      </c>
      <c r="O29" s="1242" t="n">
        <v>582.364326813714</v>
      </c>
      <c r="P29" s="1247" t="s">
        <v>208</v>
      </c>
      <c r="Q29" s="1238" t="n">
        <v>-2347.88502197383</v>
      </c>
    </row>
    <row r="30" customFormat="false" ht="12.75" hidden="false" customHeight="true" outlineLevel="0" collapsed="false">
      <c r="A30" s="1336"/>
      <c r="B30" s="1240" t="s">
        <v>1300</v>
      </c>
      <c r="C30" s="1241" t="n">
        <v>102.347898374154</v>
      </c>
      <c r="D30" s="1241" t="s">
        <v>208</v>
      </c>
      <c r="E30" s="1235" t="n">
        <v>0.0300770390384912</v>
      </c>
      <c r="F30" s="161" t="s">
        <v>133</v>
      </c>
      <c r="G30" s="158" t="n">
        <v>0.0300770390384912</v>
      </c>
      <c r="H30" s="161" t="s">
        <v>208</v>
      </c>
      <c r="I30" s="1236" t="n">
        <v>1.44078998971148</v>
      </c>
      <c r="J30" s="162" t="s">
        <v>208</v>
      </c>
      <c r="K30" s="593" t="n">
        <v>3.07832173490696</v>
      </c>
      <c r="L30" s="592" t="s">
        <v>133</v>
      </c>
      <c r="M30" s="158" t="n">
        <v>3.07832173490696</v>
      </c>
      <c r="N30" s="592" t="s">
        <v>208</v>
      </c>
      <c r="O30" s="1242" t="n">
        <v>147.461827445489</v>
      </c>
      <c r="P30" s="1247" t="s">
        <v>208</v>
      </c>
      <c r="Q30" s="1238" t="n">
        <v>-551.980546994786</v>
      </c>
    </row>
    <row r="31" customFormat="false" ht="12.75" hidden="false" customHeight="true" outlineLevel="0" collapsed="false">
      <c r="A31" s="1336"/>
      <c r="B31" s="1240" t="s">
        <v>1302</v>
      </c>
      <c r="C31" s="1241" t="n">
        <v>13.08202</v>
      </c>
      <c r="D31" s="1241" t="s">
        <v>208</v>
      </c>
      <c r="E31" s="1244" t="s">
        <v>133</v>
      </c>
      <c r="F31" s="158" t="n">
        <v>-0.499999999999999</v>
      </c>
      <c r="G31" s="158" t="n">
        <v>-0.499999999999999</v>
      </c>
      <c r="H31" s="161" t="s">
        <v>208</v>
      </c>
      <c r="I31" s="1236" t="n">
        <v>2.603</v>
      </c>
      <c r="J31" s="162" t="s">
        <v>133</v>
      </c>
      <c r="K31" s="592" t="s">
        <v>133</v>
      </c>
      <c r="L31" s="593" t="n">
        <v>-6.54100999999999</v>
      </c>
      <c r="M31" s="158" t="n">
        <v>-6.54100999999999</v>
      </c>
      <c r="N31" s="592" t="s">
        <v>208</v>
      </c>
      <c r="O31" s="1242" t="n">
        <v>34.05249806</v>
      </c>
      <c r="P31" s="1247" t="s">
        <v>133</v>
      </c>
      <c r="Q31" s="1238" t="n">
        <v>-100.87545622</v>
      </c>
    </row>
    <row r="32" customFormat="false" ht="12.75" hidden="false" customHeight="true" outlineLevel="0" collapsed="false">
      <c r="A32" s="1336"/>
      <c r="B32" s="1240" t="s">
        <v>1303</v>
      </c>
      <c r="C32" s="1241" t="n">
        <v>395.324956601778</v>
      </c>
      <c r="D32" s="1241" t="s">
        <v>208</v>
      </c>
      <c r="E32" s="1235" t="n">
        <v>0.0121310455096359</v>
      </c>
      <c r="F32" s="161" t="s">
        <v>133</v>
      </c>
      <c r="G32" s="158" t="n">
        <v>0.0121310455096359</v>
      </c>
      <c r="H32" s="161" t="s">
        <v>208</v>
      </c>
      <c r="I32" s="1236" t="n">
        <v>0.793121020490248</v>
      </c>
      <c r="J32" s="162" t="s">
        <v>208</v>
      </c>
      <c r="K32" s="593" t="n">
        <v>4.795705039631</v>
      </c>
      <c r="L32" s="592" t="s">
        <v>133</v>
      </c>
      <c r="M32" s="158" t="n">
        <v>4.795705039631</v>
      </c>
      <c r="N32" s="592" t="s">
        <v>208</v>
      </c>
      <c r="O32" s="1242" t="n">
        <v>313.540533005265</v>
      </c>
      <c r="P32" s="1247" t="s">
        <v>208</v>
      </c>
      <c r="Q32" s="1238" t="n">
        <v>-1167.23287283129</v>
      </c>
    </row>
    <row r="33" customFormat="false" ht="12.75" hidden="false" customHeight="true" outlineLevel="0" collapsed="false">
      <c r="A33" s="1336"/>
      <c r="B33" s="1240" t="s">
        <v>1305</v>
      </c>
      <c r="C33" s="1241" t="n">
        <v>105.592281932444</v>
      </c>
      <c r="D33" s="1241" t="s">
        <v>208</v>
      </c>
      <c r="E33" s="1235" t="n">
        <v>0.0312746889726643</v>
      </c>
      <c r="F33" s="161" t="s">
        <v>133</v>
      </c>
      <c r="G33" s="158" t="n">
        <v>0.0312746889726643</v>
      </c>
      <c r="H33" s="161" t="s">
        <v>208</v>
      </c>
      <c r="I33" s="1236" t="n">
        <v>0.893473905341235</v>
      </c>
      <c r="J33" s="162" t="s">
        <v>208</v>
      </c>
      <c r="K33" s="593" t="n">
        <v>3.30236577535107</v>
      </c>
      <c r="L33" s="592" t="s">
        <v>133</v>
      </c>
      <c r="M33" s="158" t="n">
        <v>3.30236577535107</v>
      </c>
      <c r="N33" s="592" t="s">
        <v>208</v>
      </c>
      <c r="O33" s="1242" t="n">
        <v>94.3439485120735</v>
      </c>
      <c r="P33" s="1247" t="s">
        <v>208</v>
      </c>
      <c r="Q33" s="1238" t="n">
        <v>-358.036485720557</v>
      </c>
    </row>
    <row r="34" customFormat="false" ht="12.75" hidden="false" customHeight="true" outlineLevel="0" collapsed="false">
      <c r="A34" s="1327" t="s">
        <v>1385</v>
      </c>
      <c r="B34" s="1328"/>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7" t="s">
        <v>1386</v>
      </c>
      <c r="B35" s="1328"/>
      <c r="C35" s="1235" t="n">
        <v>121.160445679838</v>
      </c>
      <c r="D35" s="1244" t="s">
        <v>213</v>
      </c>
      <c r="E35" s="1244" t="s">
        <v>133</v>
      </c>
      <c r="F35" s="158" t="n">
        <v>-0.0519640070494575</v>
      </c>
      <c r="G35" s="158" t="n">
        <v>-0.0519640070494575</v>
      </c>
      <c r="H35" s="161" t="s">
        <v>213</v>
      </c>
      <c r="I35" s="1236" t="n">
        <v>1.68374860317815</v>
      </c>
      <c r="J35" s="162" t="s">
        <v>213</v>
      </c>
      <c r="K35" s="161" t="s">
        <v>133</v>
      </c>
      <c r="L35" s="158" t="n">
        <v>-6.29598225342253</v>
      </c>
      <c r="M35" s="158" t="n">
        <v>-6.29598225342253</v>
      </c>
      <c r="N35" s="161" t="s">
        <v>213</v>
      </c>
      <c r="O35" s="1236" t="n">
        <v>204.00373117387</v>
      </c>
      <c r="P35" s="1254" t="s">
        <v>213</v>
      </c>
      <c r="Q35" s="1238" t="n">
        <v>-724.928412708306</v>
      </c>
    </row>
    <row r="36" customFormat="false" ht="12.75" hidden="false" customHeight="true" outlineLevel="0" collapsed="false">
      <c r="A36" s="1336"/>
      <c r="B36" s="1240" t="s">
        <v>1298</v>
      </c>
      <c r="C36" s="1241" t="n">
        <v>80.3672384835555</v>
      </c>
      <c r="D36" s="1241" t="s">
        <v>208</v>
      </c>
      <c r="E36" s="1244" t="s">
        <v>133</v>
      </c>
      <c r="F36" s="158" t="n">
        <v>-0.0445138860399385</v>
      </c>
      <c r="G36" s="158" t="n">
        <v>-0.0445138860399385</v>
      </c>
      <c r="H36" s="161" t="s">
        <v>208</v>
      </c>
      <c r="I36" s="1236" t="n">
        <v>1.5447661666528</v>
      </c>
      <c r="J36" s="162" t="s">
        <v>208</v>
      </c>
      <c r="K36" s="592" t="s">
        <v>133</v>
      </c>
      <c r="L36" s="593" t="n">
        <v>-3.57745809520155</v>
      </c>
      <c r="M36" s="158" t="n">
        <v>-3.57745809520155</v>
      </c>
      <c r="N36" s="592" t="s">
        <v>208</v>
      </c>
      <c r="O36" s="1242" t="n">
        <v>124.148590916713</v>
      </c>
      <c r="P36" s="1247" t="s">
        <v>208</v>
      </c>
      <c r="Q36" s="1238" t="n">
        <v>-442.094153678876</v>
      </c>
    </row>
    <row r="37" customFormat="false" ht="12.75" hidden="false" customHeight="true" outlineLevel="0" collapsed="false">
      <c r="A37" s="1336"/>
      <c r="B37" s="1240" t="s">
        <v>1300</v>
      </c>
      <c r="C37" s="1241" t="n">
        <v>2.03288888888889</v>
      </c>
      <c r="D37" s="1241" t="s">
        <v>133</v>
      </c>
      <c r="E37" s="1244" t="s">
        <v>133</v>
      </c>
      <c r="F37" s="158" t="n">
        <v>-0.0802009368503446</v>
      </c>
      <c r="G37" s="158" t="n">
        <v>-0.0802009368503446</v>
      </c>
      <c r="H37" s="161" t="s">
        <v>208</v>
      </c>
      <c r="I37" s="1236" t="n">
        <v>3.4450007175431</v>
      </c>
      <c r="J37" s="162" t="s">
        <v>133</v>
      </c>
      <c r="K37" s="592" t="s">
        <v>133</v>
      </c>
      <c r="L37" s="593" t="n">
        <v>-0.163039593401545</v>
      </c>
      <c r="M37" s="158" t="n">
        <v>-0.163039593401545</v>
      </c>
      <c r="N37" s="592" t="s">
        <v>208</v>
      </c>
      <c r="O37" s="1242" t="n">
        <v>7.00330368090763</v>
      </c>
      <c r="P37" s="1247" t="s">
        <v>133</v>
      </c>
      <c r="Q37" s="1238" t="n">
        <v>-25.0809683208557</v>
      </c>
    </row>
    <row r="38" customFormat="false" ht="12.75" hidden="false" customHeight="true" outlineLevel="0" collapsed="false">
      <c r="A38" s="1336"/>
      <c r="B38" s="1240" t="s">
        <v>1302</v>
      </c>
      <c r="C38" s="1241" t="n">
        <v>0.0487272727272733</v>
      </c>
      <c r="D38" s="1241" t="s">
        <v>133</v>
      </c>
      <c r="E38" s="1244" t="s">
        <v>133</v>
      </c>
      <c r="F38" s="158" t="n">
        <v>-1.8</v>
      </c>
      <c r="G38" s="158" t="n">
        <v>-1.8</v>
      </c>
      <c r="H38" s="161" t="s">
        <v>133</v>
      </c>
      <c r="I38" s="1236" t="n">
        <v>2.60299999999999</v>
      </c>
      <c r="J38" s="162" t="s">
        <v>133</v>
      </c>
      <c r="K38" s="592" t="s">
        <v>133</v>
      </c>
      <c r="L38" s="593" t="n">
        <v>-0.0877090909090919</v>
      </c>
      <c r="M38" s="158" t="n">
        <v>-0.0877090909090919</v>
      </c>
      <c r="N38" s="592" t="s">
        <v>133</v>
      </c>
      <c r="O38" s="1242" t="n">
        <v>0.126837090909092</v>
      </c>
      <c r="P38" s="1247" t="s">
        <v>133</v>
      </c>
      <c r="Q38" s="1238" t="n">
        <v>-0.143469333333334</v>
      </c>
    </row>
    <row r="39" customFormat="false" ht="12.75" hidden="false" customHeight="true" outlineLevel="0" collapsed="false">
      <c r="A39" s="1336"/>
      <c r="B39" s="1240" t="s">
        <v>1303</v>
      </c>
      <c r="C39" s="1241" t="n">
        <v>27.7348831022222</v>
      </c>
      <c r="D39" s="1241" t="s">
        <v>208</v>
      </c>
      <c r="E39" s="1244" t="s">
        <v>133</v>
      </c>
      <c r="F39" s="158" t="n">
        <v>-0.0701323154744558</v>
      </c>
      <c r="G39" s="158" t="n">
        <v>-0.0701323154744558</v>
      </c>
      <c r="H39" s="161" t="s">
        <v>208</v>
      </c>
      <c r="I39" s="1236" t="n">
        <v>1.69919366541546</v>
      </c>
      <c r="J39" s="162" t="s">
        <v>208</v>
      </c>
      <c r="K39" s="592" t="s">
        <v>133</v>
      </c>
      <c r="L39" s="593" t="n">
        <v>-1.9451115713722</v>
      </c>
      <c r="M39" s="158" t="n">
        <v>-1.9451115713722</v>
      </c>
      <c r="N39" s="592" t="s">
        <v>208</v>
      </c>
      <c r="O39" s="1242" t="n">
        <v>47.1269376783341</v>
      </c>
      <c r="P39" s="1247" t="s">
        <v>208</v>
      </c>
      <c r="Q39" s="1238" t="n">
        <v>-165.666695725527</v>
      </c>
    </row>
    <row r="40" customFormat="false" ht="12.75" hidden="false" customHeight="true" outlineLevel="0" collapsed="false">
      <c r="A40" s="1336"/>
      <c r="B40" s="1240" t="s">
        <v>1305</v>
      </c>
      <c r="C40" s="1241" t="n">
        <v>10.9767079324444</v>
      </c>
      <c r="D40" s="1241" t="s">
        <v>208</v>
      </c>
      <c r="E40" s="1244" t="s">
        <v>133</v>
      </c>
      <c r="F40" s="158" t="n">
        <v>-0.0476157246557758</v>
      </c>
      <c r="G40" s="158" t="n">
        <v>-0.0476157246557758</v>
      </c>
      <c r="H40" s="161" t="s">
        <v>208</v>
      </c>
      <c r="I40" s="1236" t="n">
        <v>2.33203451932471</v>
      </c>
      <c r="J40" s="162" t="s">
        <v>208</v>
      </c>
      <c r="K40" s="592" t="s">
        <v>133</v>
      </c>
      <c r="L40" s="593" t="n">
        <v>-0.522663902538143</v>
      </c>
      <c r="M40" s="158" t="n">
        <v>-0.522663902538143</v>
      </c>
      <c r="N40" s="592" t="s">
        <v>208</v>
      </c>
      <c r="O40" s="1242" t="n">
        <v>25.5980618070057</v>
      </c>
      <c r="P40" s="1247" t="s">
        <v>208</v>
      </c>
      <c r="Q40" s="1238" t="n">
        <v>-91.9431256497145</v>
      </c>
    </row>
    <row r="41" customFormat="false" ht="12.75" hidden="false" customHeight="true" outlineLevel="0" collapsed="false">
      <c r="A41" s="1327" t="s">
        <v>1387</v>
      </c>
      <c r="B41" s="1328"/>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2</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60"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61" t="s">
        <v>1321</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88</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5" t="s">
        <v>1389</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2" t="s">
        <v>1324</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7" t="s">
        <v>1325</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2" t="s">
        <v>1390</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2" t="s">
        <v>1391</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7" t="s">
        <v>1392</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8" t="s">
        <v>1393</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3" t="s">
        <v>1394</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50" t="s">
        <v>1395</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4" t="s">
        <v>1396</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7" t="s">
        <v>1367</v>
      </c>
    </row>
    <row r="57" customFormat="false" ht="13.5" hidden="false" customHeight="true" outlineLevel="0" collapsed="false">
      <c r="A57" s="1348" t="s">
        <v>1397</v>
      </c>
    </row>
    <row r="58" customFormat="false" ht="13.5" hidden="false" customHeight="true" outlineLevel="0" collapsed="false">
      <c r="A58" s="1365" t="s">
        <v>1398</v>
      </c>
    </row>
    <row r="59" customFormat="false" ht="9" hidden="false" customHeight="true" outlineLevel="0" collapsed="false">
      <c r="A59" s="1366"/>
      <c r="B59" s="1367"/>
      <c r="C59" s="1367"/>
      <c r="D59" s="1367"/>
      <c r="E59" s="1367"/>
      <c r="F59" s="1367"/>
      <c r="G59" s="1367"/>
      <c r="H59" s="1367"/>
      <c r="I59" s="1367"/>
      <c r="J59" s="1367"/>
      <c r="K59" s="1367"/>
      <c r="L59" s="1367"/>
      <c r="M59" s="1367"/>
      <c r="N59" s="1367"/>
      <c r="O59" s="1367"/>
      <c r="P59" s="1367"/>
      <c r="Q59" s="1367"/>
    </row>
    <row r="60" customFormat="false" ht="15.75" hidden="false" customHeight="true" outlineLevel="0" collapsed="false">
      <c r="A60" s="1353" t="s">
        <v>506</v>
      </c>
      <c r="B60" s="1354"/>
      <c r="C60" s="1354"/>
      <c r="D60" s="1354"/>
      <c r="E60" s="1354"/>
      <c r="F60" s="1354"/>
      <c r="G60" s="1354"/>
      <c r="H60" s="1354"/>
      <c r="I60" s="1354"/>
      <c r="J60" s="1354"/>
      <c r="K60" s="1354"/>
      <c r="L60" s="1354"/>
      <c r="M60" s="1354"/>
      <c r="N60" s="1354"/>
      <c r="O60" s="1354"/>
      <c r="P60" s="1354"/>
      <c r="Q60" s="1355"/>
    </row>
    <row r="61" customFormat="false" ht="29.25" hidden="false" customHeight="true" outlineLevel="0" collapsed="false">
      <c r="A61" s="1272" t="s">
        <v>1333</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9</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0</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1</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2</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3</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4</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5</v>
      </c>
      <c r="N1" s="116" t="s">
        <v>85</v>
      </c>
      <c r="O1" s="1275"/>
    </row>
    <row r="2" customFormat="false" ht="15.75" hidden="false" customHeight="true" outlineLevel="0" collapsed="false">
      <c r="A2" s="4" t="s">
        <v>1406</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8"/>
      <c r="B4" s="1275"/>
      <c r="C4" s="1275"/>
      <c r="D4" s="1275"/>
      <c r="E4" s="1275"/>
      <c r="F4" s="1275"/>
      <c r="G4" s="1275"/>
      <c r="H4" s="1275"/>
      <c r="I4" s="1275"/>
      <c r="J4" s="1275"/>
      <c r="K4" s="1275"/>
      <c r="L4" s="1275"/>
      <c r="M4" s="1275"/>
      <c r="N4" s="1275"/>
      <c r="O4" s="1275"/>
    </row>
    <row r="5" customFormat="false" ht="48" hidden="false" customHeight="true" outlineLevel="0" collapsed="false">
      <c r="A5" s="1353" t="s">
        <v>89</v>
      </c>
      <c r="B5" s="1353"/>
      <c r="C5" s="1369" t="s">
        <v>517</v>
      </c>
      <c r="D5" s="1369" t="s">
        <v>1276</v>
      </c>
      <c r="E5" s="1369"/>
      <c r="F5" s="1369"/>
      <c r="G5" s="1369"/>
      <c r="H5" s="1369"/>
      <c r="I5" s="1277" t="s">
        <v>1277</v>
      </c>
      <c r="J5" s="1277"/>
      <c r="K5" s="1277"/>
      <c r="L5" s="1277"/>
      <c r="M5" s="1277"/>
      <c r="N5" s="1277" t="s">
        <v>1407</v>
      </c>
      <c r="O5" s="1370"/>
    </row>
    <row r="6" customFormat="false" ht="47.25" hidden="false" customHeight="true" outlineLevel="0" collapsed="false">
      <c r="A6" s="1278" t="s">
        <v>1279</v>
      </c>
      <c r="B6" s="1357" t="s">
        <v>1344</v>
      </c>
      <c r="C6" s="1280" t="s">
        <v>1281</v>
      </c>
      <c r="D6" s="1281" t="s">
        <v>1283</v>
      </c>
      <c r="E6" s="1281"/>
      <c r="F6" s="1281"/>
      <c r="G6" s="1282" t="s">
        <v>1284</v>
      </c>
      <c r="H6" s="1283" t="s">
        <v>1408</v>
      </c>
      <c r="I6" s="1371" t="s">
        <v>1286</v>
      </c>
      <c r="J6" s="1371"/>
      <c r="K6" s="1371"/>
      <c r="L6" s="1282" t="s">
        <v>1287</v>
      </c>
      <c r="M6" s="1283" t="s">
        <v>1409</v>
      </c>
      <c r="N6" s="1277"/>
      <c r="O6" s="1370"/>
    </row>
    <row r="7" customFormat="false" ht="15.75" hidden="false" customHeight="true" outlineLevel="0" collapsed="false">
      <c r="A7" s="1278"/>
      <c r="B7" s="1357"/>
      <c r="C7" s="1280"/>
      <c r="D7" s="1281"/>
      <c r="E7" s="1281"/>
      <c r="F7" s="1281"/>
      <c r="G7" s="1282"/>
      <c r="H7" s="1283"/>
      <c r="I7" s="1371"/>
      <c r="J7" s="1371"/>
      <c r="K7" s="1371"/>
      <c r="L7" s="1282"/>
      <c r="M7" s="1283"/>
      <c r="N7" s="1277"/>
      <c r="O7" s="1370"/>
    </row>
    <row r="8" customFormat="false" ht="26.25" hidden="false" customHeight="true" outlineLevel="0" collapsed="false">
      <c r="A8" s="1278"/>
      <c r="B8" s="1357"/>
      <c r="C8" s="1280"/>
      <c r="D8" s="1281" t="s">
        <v>1289</v>
      </c>
      <c r="E8" s="1285" t="s">
        <v>1290</v>
      </c>
      <c r="F8" s="1285" t="s">
        <v>1291</v>
      </c>
      <c r="G8" s="1282"/>
      <c r="H8" s="1283"/>
      <c r="I8" s="1372" t="s">
        <v>1289</v>
      </c>
      <c r="J8" s="1285" t="s">
        <v>1290</v>
      </c>
      <c r="K8" s="1285" t="s">
        <v>1291</v>
      </c>
      <c r="L8" s="1282"/>
      <c r="M8" s="1283"/>
      <c r="N8" s="1277"/>
      <c r="O8" s="1370"/>
    </row>
    <row r="9" customFormat="false" ht="15.95" hidden="false" customHeight="true" outlineLevel="0" collapsed="false">
      <c r="A9" s="1278"/>
      <c r="B9" s="1357"/>
      <c r="C9" s="1280"/>
      <c r="D9" s="1373" t="s">
        <v>1296</v>
      </c>
      <c r="E9" s="1373"/>
      <c r="F9" s="1373"/>
      <c r="G9" s="1373"/>
      <c r="H9" s="1373"/>
      <c r="I9" s="1280" t="s">
        <v>293</v>
      </c>
      <c r="J9" s="1280"/>
      <c r="K9" s="1280"/>
      <c r="L9" s="1280"/>
      <c r="M9" s="1280"/>
      <c r="N9" s="1289" t="s">
        <v>97</v>
      </c>
      <c r="O9" s="1274"/>
    </row>
    <row r="10" customFormat="false" ht="17.25" hidden="false" customHeight="true" outlineLevel="0" collapsed="false">
      <c r="A10" s="1374" t="s">
        <v>1410</v>
      </c>
      <c r="B10" s="1291"/>
      <c r="C10" s="1292" t="n">
        <v>171.596922146904</v>
      </c>
      <c r="D10" s="1375" t="s">
        <v>729</v>
      </c>
      <c r="E10" s="1296" t="s">
        <v>729</v>
      </c>
      <c r="F10" s="1296" t="s">
        <v>729</v>
      </c>
      <c r="G10" s="1296" t="s">
        <v>655</v>
      </c>
      <c r="H10" s="1298" t="n">
        <v>-0.599153361370802</v>
      </c>
      <c r="I10" s="1376" t="s">
        <v>729</v>
      </c>
      <c r="J10" s="1302" t="s">
        <v>729</v>
      </c>
      <c r="K10" s="1302" t="s">
        <v>729</v>
      </c>
      <c r="L10" s="1302" t="s">
        <v>655</v>
      </c>
      <c r="M10" s="1298" t="n">
        <v>-102.812872705201</v>
      </c>
      <c r="N10" s="1304" t="n">
        <v>376.980533252405</v>
      </c>
      <c r="O10" s="1274"/>
    </row>
    <row r="11" customFormat="false" ht="15.75" hidden="false" customHeight="true" outlineLevel="0" collapsed="false">
      <c r="A11" s="1359" t="s">
        <v>1411</v>
      </c>
      <c r="B11" s="1377"/>
      <c r="C11" s="1307" t="n">
        <v>171.596922146904</v>
      </c>
      <c r="D11" s="1378" t="s">
        <v>1412</v>
      </c>
      <c r="E11" s="161" t="s">
        <v>1412</v>
      </c>
      <c r="F11" s="161" t="s">
        <v>1412</v>
      </c>
      <c r="G11" s="161" t="s">
        <v>655</v>
      </c>
      <c r="H11" s="160" t="n">
        <v>-0.599153361370802</v>
      </c>
      <c r="I11" s="1379" t="s">
        <v>1412</v>
      </c>
      <c r="J11" s="1310" t="s">
        <v>1412</v>
      </c>
      <c r="K11" s="161" t="s">
        <v>1412</v>
      </c>
      <c r="L11" s="1310" t="s">
        <v>655</v>
      </c>
      <c r="M11" s="1313" t="n">
        <v>-102.812872705201</v>
      </c>
      <c r="N11" s="1314" t="n">
        <v>376.980533252405</v>
      </c>
      <c r="O11" s="1274"/>
    </row>
    <row r="12" customFormat="false" ht="15.75" hidden="false" customHeight="true" outlineLevel="0" collapsed="false">
      <c r="A12" s="1380"/>
      <c r="B12" s="1240" t="s">
        <v>1413</v>
      </c>
      <c r="C12" s="1241" t="n">
        <v>15.3184912</v>
      </c>
      <c r="D12" s="1381" t="s">
        <v>133</v>
      </c>
      <c r="E12" s="161" t="s">
        <v>133</v>
      </c>
      <c r="F12" s="161" t="s">
        <v>133</v>
      </c>
      <c r="G12" s="161" t="s">
        <v>133</v>
      </c>
      <c r="H12" s="162" t="s">
        <v>133</v>
      </c>
      <c r="I12" s="592" t="s">
        <v>133</v>
      </c>
      <c r="J12" s="592" t="s">
        <v>133</v>
      </c>
      <c r="K12" s="161" t="s">
        <v>133</v>
      </c>
      <c r="L12" s="592" t="s">
        <v>133</v>
      </c>
      <c r="M12" s="1247" t="s">
        <v>133</v>
      </c>
      <c r="N12" s="1382" t="s">
        <v>133</v>
      </c>
      <c r="O12" s="1274"/>
    </row>
    <row r="13" customFormat="false" ht="15.75" hidden="false" customHeight="true" outlineLevel="0" collapsed="false">
      <c r="A13" s="1380"/>
      <c r="B13" s="1240" t="s">
        <v>1414</v>
      </c>
      <c r="C13" s="1241" t="s">
        <v>208</v>
      </c>
      <c r="D13" s="1381" t="s">
        <v>127</v>
      </c>
      <c r="E13" s="161" t="s">
        <v>127</v>
      </c>
      <c r="F13" s="161" t="s">
        <v>127</v>
      </c>
      <c r="G13" s="161" t="s">
        <v>127</v>
      </c>
      <c r="H13" s="162" t="s">
        <v>208</v>
      </c>
      <c r="I13" s="592" t="s">
        <v>127</v>
      </c>
      <c r="J13" s="592" t="s">
        <v>127</v>
      </c>
      <c r="K13" s="161" t="s">
        <v>127</v>
      </c>
      <c r="L13" s="592" t="s">
        <v>127</v>
      </c>
      <c r="M13" s="1243" t="n">
        <v>-41.9214</v>
      </c>
      <c r="N13" s="1314" t="n">
        <v>153.7118</v>
      </c>
      <c r="O13" s="1274"/>
    </row>
    <row r="14" customFormat="false" ht="15.75" hidden="false" customHeight="true" outlineLevel="0" collapsed="false">
      <c r="A14" s="1380"/>
      <c r="B14" s="1240" t="s">
        <v>1415</v>
      </c>
      <c r="C14" s="1241" t="n">
        <v>4.62604127796636</v>
      </c>
      <c r="D14" s="1381" t="s">
        <v>148</v>
      </c>
      <c r="E14" s="161" t="s">
        <v>148</v>
      </c>
      <c r="F14" s="161" t="s">
        <v>148</v>
      </c>
      <c r="G14" s="161" t="s">
        <v>208</v>
      </c>
      <c r="H14" s="160" t="n">
        <v>-0.2</v>
      </c>
      <c r="I14" s="592" t="s">
        <v>148</v>
      </c>
      <c r="J14" s="592" t="s">
        <v>148</v>
      </c>
      <c r="K14" s="161" t="s">
        <v>148</v>
      </c>
      <c r="L14" s="592" t="s">
        <v>208</v>
      </c>
      <c r="M14" s="1243" t="n">
        <v>-0.925208255593273</v>
      </c>
      <c r="N14" s="1314" t="n">
        <v>3.39243027050867</v>
      </c>
      <c r="O14" s="1274"/>
    </row>
    <row r="15" customFormat="false" ht="15.75" hidden="false" customHeight="true" outlineLevel="0" collapsed="false">
      <c r="A15" s="1380"/>
      <c r="B15" s="1240" t="s">
        <v>1416</v>
      </c>
      <c r="C15" s="1241" t="n">
        <v>56.75634</v>
      </c>
      <c r="D15" s="1381" t="s">
        <v>133</v>
      </c>
      <c r="E15" s="161" t="s">
        <v>133</v>
      </c>
      <c r="F15" s="161" t="s">
        <v>133</v>
      </c>
      <c r="G15" s="161" t="s">
        <v>133</v>
      </c>
      <c r="H15" s="162" t="s">
        <v>133</v>
      </c>
      <c r="I15" s="592" t="s">
        <v>133</v>
      </c>
      <c r="J15" s="592" t="s">
        <v>133</v>
      </c>
      <c r="K15" s="161" t="s">
        <v>133</v>
      </c>
      <c r="L15" s="592" t="s">
        <v>133</v>
      </c>
      <c r="M15" s="1247" t="s">
        <v>133</v>
      </c>
      <c r="N15" s="1382" t="s">
        <v>133</v>
      </c>
      <c r="O15" s="1274"/>
    </row>
    <row r="16" customFormat="false" ht="15.75" hidden="false" customHeight="true" outlineLevel="0" collapsed="false">
      <c r="A16" s="1380"/>
      <c r="B16" s="1240" t="s">
        <v>1417</v>
      </c>
      <c r="C16" s="1241" t="s">
        <v>208</v>
      </c>
      <c r="D16" s="1381" t="s">
        <v>127</v>
      </c>
      <c r="E16" s="161" t="s">
        <v>127</v>
      </c>
      <c r="F16" s="161" t="s">
        <v>127</v>
      </c>
      <c r="G16" s="161" t="s">
        <v>127</v>
      </c>
      <c r="H16" s="162" t="s">
        <v>208</v>
      </c>
      <c r="I16" s="592" t="s">
        <v>127</v>
      </c>
      <c r="J16" s="592" t="s">
        <v>127</v>
      </c>
      <c r="K16" s="161" t="s">
        <v>127</v>
      </c>
      <c r="L16" s="592" t="s">
        <v>127</v>
      </c>
      <c r="M16" s="1243" t="n">
        <v>-44.7056478011</v>
      </c>
      <c r="N16" s="1314" t="n">
        <v>163.920708604033</v>
      </c>
      <c r="O16" s="1274"/>
    </row>
    <row r="17" customFormat="false" ht="15.75" hidden="false" customHeight="true" outlineLevel="0" collapsed="false">
      <c r="A17" s="1380"/>
      <c r="B17" s="1240" t="s">
        <v>1418</v>
      </c>
      <c r="C17" s="1241" t="n">
        <v>1.03415</v>
      </c>
      <c r="D17" s="1381" t="s">
        <v>148</v>
      </c>
      <c r="E17" s="161" t="s">
        <v>148</v>
      </c>
      <c r="F17" s="161" t="s">
        <v>148</v>
      </c>
      <c r="G17" s="161" t="s">
        <v>208</v>
      </c>
      <c r="H17" s="160" t="n">
        <v>-0.500377121307354</v>
      </c>
      <c r="I17" s="592" t="s">
        <v>148</v>
      </c>
      <c r="J17" s="592" t="s">
        <v>148</v>
      </c>
      <c r="K17" s="161" t="s">
        <v>148</v>
      </c>
      <c r="L17" s="592" t="s">
        <v>208</v>
      </c>
      <c r="M17" s="1243" t="n">
        <v>-0.517465</v>
      </c>
      <c r="N17" s="1314" t="n">
        <v>1.89737166666667</v>
      </c>
      <c r="O17" s="1274"/>
    </row>
    <row r="18" customFormat="false" ht="15.75" hidden="false" customHeight="true" outlineLevel="0" collapsed="false">
      <c r="A18" s="1380"/>
      <c r="B18" s="1240" t="s">
        <v>1419</v>
      </c>
      <c r="C18" s="1241" t="s">
        <v>133</v>
      </c>
      <c r="D18" s="1381" t="s">
        <v>133</v>
      </c>
      <c r="E18" s="161" t="s">
        <v>133</v>
      </c>
      <c r="F18" s="161" t="s">
        <v>133</v>
      </c>
      <c r="G18" s="161" t="s">
        <v>133</v>
      </c>
      <c r="H18" s="162" t="s">
        <v>133</v>
      </c>
      <c r="I18" s="592" t="s">
        <v>133</v>
      </c>
      <c r="J18" s="592" t="s">
        <v>133</v>
      </c>
      <c r="K18" s="161" t="s">
        <v>133</v>
      </c>
      <c r="L18" s="592" t="s">
        <v>133</v>
      </c>
      <c r="M18" s="1247" t="s">
        <v>133</v>
      </c>
      <c r="N18" s="1382" t="s">
        <v>133</v>
      </c>
      <c r="O18" s="1274"/>
    </row>
    <row r="19" customFormat="false" ht="15.75" hidden="false" customHeight="true" outlineLevel="0" collapsed="false">
      <c r="A19" s="1380"/>
      <c r="B19" s="1240" t="s">
        <v>1420</v>
      </c>
      <c r="C19" s="1241" t="s">
        <v>133</v>
      </c>
      <c r="D19" s="1381" t="s">
        <v>133</v>
      </c>
      <c r="E19" s="161" t="s">
        <v>133</v>
      </c>
      <c r="F19" s="161" t="s">
        <v>133</v>
      </c>
      <c r="G19" s="161" t="s">
        <v>133</v>
      </c>
      <c r="H19" s="162" t="s">
        <v>133</v>
      </c>
      <c r="I19" s="592" t="s">
        <v>133</v>
      </c>
      <c r="J19" s="592" t="s">
        <v>133</v>
      </c>
      <c r="K19" s="161" t="s">
        <v>133</v>
      </c>
      <c r="L19" s="592" t="s">
        <v>133</v>
      </c>
      <c r="M19" s="1247" t="s">
        <v>133</v>
      </c>
      <c r="N19" s="1382" t="s">
        <v>133</v>
      </c>
      <c r="O19" s="1274"/>
    </row>
    <row r="20" customFormat="false" ht="15.75" hidden="false" customHeight="true" outlineLevel="0" collapsed="false">
      <c r="A20" s="1380"/>
      <c r="B20" s="1240" t="s">
        <v>1421</v>
      </c>
      <c r="C20" s="1241" t="n">
        <v>87.4910842</v>
      </c>
      <c r="D20" s="1381" t="s">
        <v>133</v>
      </c>
      <c r="E20" s="161" t="s">
        <v>133</v>
      </c>
      <c r="F20" s="161" t="s">
        <v>133</v>
      </c>
      <c r="G20" s="161" t="s">
        <v>133</v>
      </c>
      <c r="H20" s="162" t="s">
        <v>133</v>
      </c>
      <c r="I20" s="592" t="s">
        <v>133</v>
      </c>
      <c r="J20" s="592" t="s">
        <v>133</v>
      </c>
      <c r="K20" s="161" t="s">
        <v>133</v>
      </c>
      <c r="L20" s="592" t="s">
        <v>133</v>
      </c>
      <c r="M20" s="1247" t="s">
        <v>133</v>
      </c>
      <c r="N20" s="1382" t="s">
        <v>133</v>
      </c>
      <c r="O20" s="1274"/>
    </row>
    <row r="21" customFormat="false" ht="15.75" hidden="false" customHeight="true" outlineLevel="0" collapsed="false">
      <c r="A21" s="1380"/>
      <c r="B21" s="1240" t="s">
        <v>1422</v>
      </c>
      <c r="C21" s="1241" t="s">
        <v>208</v>
      </c>
      <c r="D21" s="1381" t="s">
        <v>127</v>
      </c>
      <c r="E21" s="161" t="s">
        <v>127</v>
      </c>
      <c r="F21" s="161" t="s">
        <v>127</v>
      </c>
      <c r="G21" s="161" t="s">
        <v>127</v>
      </c>
      <c r="H21" s="162" t="s">
        <v>208</v>
      </c>
      <c r="I21" s="592" t="s">
        <v>127</v>
      </c>
      <c r="J21" s="592" t="s">
        <v>127</v>
      </c>
      <c r="K21" s="161" t="s">
        <v>127</v>
      </c>
      <c r="L21" s="592" t="s">
        <v>127</v>
      </c>
      <c r="M21" s="1243" t="n">
        <v>-14.1661</v>
      </c>
      <c r="N21" s="1314" t="n">
        <v>51.9423666666667</v>
      </c>
      <c r="O21" s="1274"/>
    </row>
    <row r="22" customFormat="false" ht="15.75" hidden="false" customHeight="true" outlineLevel="0" collapsed="false">
      <c r="A22" s="1380"/>
      <c r="B22" s="1240" t="s">
        <v>1423</v>
      </c>
      <c r="C22" s="1241" t="n">
        <v>1.40012486893744</v>
      </c>
      <c r="D22" s="1381" t="s">
        <v>148</v>
      </c>
      <c r="E22" s="161" t="s">
        <v>148</v>
      </c>
      <c r="F22" s="161" t="s">
        <v>148</v>
      </c>
      <c r="G22" s="161" t="s">
        <v>208</v>
      </c>
      <c r="H22" s="160" t="n">
        <v>-0.343291987144501</v>
      </c>
      <c r="I22" s="592" t="s">
        <v>148</v>
      </c>
      <c r="J22" s="592" t="s">
        <v>148</v>
      </c>
      <c r="K22" s="161" t="s">
        <v>148</v>
      </c>
      <c r="L22" s="592" t="s">
        <v>208</v>
      </c>
      <c r="M22" s="1243" t="n">
        <v>-0.480651648507968</v>
      </c>
      <c r="N22" s="1314" t="n">
        <v>1.76238937786255</v>
      </c>
      <c r="O22" s="1274"/>
    </row>
    <row r="23" customFormat="false" ht="15.75" hidden="false" customHeight="true" outlineLevel="0" collapsed="false">
      <c r="A23" s="1380"/>
      <c r="B23" s="1240" t="s">
        <v>1424</v>
      </c>
      <c r="C23" s="1241" t="n">
        <v>4.4886906</v>
      </c>
      <c r="D23" s="1381" t="s">
        <v>133</v>
      </c>
      <c r="E23" s="161" t="s">
        <v>133</v>
      </c>
      <c r="F23" s="161" t="s">
        <v>133</v>
      </c>
      <c r="G23" s="161" t="s">
        <v>133</v>
      </c>
      <c r="H23" s="162" t="s">
        <v>133</v>
      </c>
      <c r="I23" s="592" t="s">
        <v>133</v>
      </c>
      <c r="J23" s="592" t="s">
        <v>133</v>
      </c>
      <c r="K23" s="161" t="s">
        <v>133</v>
      </c>
      <c r="L23" s="592" t="s">
        <v>133</v>
      </c>
      <c r="M23" s="1247" t="s">
        <v>133</v>
      </c>
      <c r="N23" s="1382" t="s">
        <v>133</v>
      </c>
      <c r="O23" s="1274"/>
    </row>
    <row r="24" customFormat="false" ht="15.75" hidden="false" customHeight="true" outlineLevel="0" collapsed="false">
      <c r="A24" s="1380"/>
      <c r="B24" s="1240" t="s">
        <v>1425</v>
      </c>
      <c r="C24" s="1241" t="s">
        <v>208</v>
      </c>
      <c r="D24" s="1381" t="s">
        <v>127</v>
      </c>
      <c r="E24" s="161" t="s">
        <v>127</v>
      </c>
      <c r="F24" s="161" t="s">
        <v>127</v>
      </c>
      <c r="G24" s="161" t="s">
        <v>127</v>
      </c>
      <c r="H24" s="162" t="s">
        <v>127</v>
      </c>
      <c r="I24" s="592" t="s">
        <v>127</v>
      </c>
      <c r="J24" s="592" t="s">
        <v>127</v>
      </c>
      <c r="K24" s="161" t="s">
        <v>127</v>
      </c>
      <c r="L24" s="592" t="s">
        <v>127</v>
      </c>
      <c r="M24" s="1247" t="s">
        <v>127</v>
      </c>
      <c r="N24" s="1382" t="s">
        <v>127</v>
      </c>
    </row>
    <row r="25" customFormat="false" ht="15.75" hidden="false" customHeight="true" outlineLevel="0" collapsed="false">
      <c r="A25" s="1380"/>
      <c r="B25" s="1240" t="s">
        <v>1426</v>
      </c>
      <c r="C25" s="1241" t="n">
        <v>0.482</v>
      </c>
      <c r="D25" s="1381"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3" t="s">
        <v>1427</v>
      </c>
      <c r="B26" s="1384"/>
      <c r="C26" s="1385" t="s">
        <v>213</v>
      </c>
      <c r="D26" s="1381" t="s">
        <v>213</v>
      </c>
      <c r="E26" s="161" t="s">
        <v>213</v>
      </c>
      <c r="F26" s="161" t="s">
        <v>213</v>
      </c>
      <c r="G26" s="161" t="s">
        <v>213</v>
      </c>
      <c r="H26" s="162" t="s">
        <v>213</v>
      </c>
      <c r="I26" s="1386" t="s">
        <v>213</v>
      </c>
      <c r="J26" s="1325" t="s">
        <v>213</v>
      </c>
      <c r="K26" s="161" t="s">
        <v>213</v>
      </c>
      <c r="L26" s="1325" t="s">
        <v>213</v>
      </c>
      <c r="M26" s="1387" t="s">
        <v>213</v>
      </c>
      <c r="N26" s="1382" t="s">
        <v>213</v>
      </c>
    </row>
    <row r="27" customFormat="false" ht="15.75" hidden="false" customHeight="true" outlineLevel="0" collapsed="false">
      <c r="A27" s="1327" t="s">
        <v>1428</v>
      </c>
      <c r="B27" s="1388"/>
      <c r="C27" s="1340" t="s">
        <v>213</v>
      </c>
      <c r="D27" s="1381" t="s">
        <v>213</v>
      </c>
      <c r="E27" s="161" t="s">
        <v>213</v>
      </c>
      <c r="F27" s="161" t="s">
        <v>213</v>
      </c>
      <c r="G27" s="161" t="s">
        <v>213</v>
      </c>
      <c r="H27" s="162" t="s">
        <v>213</v>
      </c>
      <c r="I27" s="1331" t="s">
        <v>213</v>
      </c>
      <c r="J27" s="1333" t="s">
        <v>213</v>
      </c>
      <c r="K27" s="161" t="s">
        <v>213</v>
      </c>
      <c r="L27" s="1333" t="s">
        <v>213</v>
      </c>
      <c r="M27" s="1335" t="s">
        <v>213</v>
      </c>
      <c r="N27" s="1382" t="s">
        <v>213</v>
      </c>
    </row>
    <row r="28" customFormat="false" ht="15.75" hidden="false" customHeight="true" outlineLevel="0" collapsed="false">
      <c r="A28" s="1336"/>
      <c r="B28" s="1240" t="s">
        <v>1298</v>
      </c>
      <c r="C28" s="1241" t="s">
        <v>208</v>
      </c>
      <c r="D28" s="1381" t="s">
        <v>208</v>
      </c>
      <c r="E28" s="161" t="s">
        <v>208</v>
      </c>
      <c r="F28" s="161" t="s">
        <v>208</v>
      </c>
      <c r="G28" s="161" t="s">
        <v>208</v>
      </c>
      <c r="H28" s="162" t="s">
        <v>208</v>
      </c>
      <c r="I28" s="592" t="s">
        <v>208</v>
      </c>
      <c r="J28" s="592" t="s">
        <v>208</v>
      </c>
      <c r="K28" s="161" t="s">
        <v>208</v>
      </c>
      <c r="L28" s="592" t="s">
        <v>208</v>
      </c>
      <c r="M28" s="1247" t="s">
        <v>208</v>
      </c>
      <c r="N28" s="1382" t="s">
        <v>208</v>
      </c>
    </row>
    <row r="29" customFormat="false" ht="15.75" hidden="false" customHeight="true" outlineLevel="0" collapsed="false">
      <c r="A29" s="1336"/>
      <c r="B29" s="1240" t="s">
        <v>1300</v>
      </c>
      <c r="C29" s="1241" t="s">
        <v>208</v>
      </c>
      <c r="D29" s="1381" t="s">
        <v>208</v>
      </c>
      <c r="E29" s="161" t="s">
        <v>208</v>
      </c>
      <c r="F29" s="161" t="s">
        <v>208</v>
      </c>
      <c r="G29" s="161" t="s">
        <v>208</v>
      </c>
      <c r="H29" s="162" t="s">
        <v>208</v>
      </c>
      <c r="I29" s="592" t="s">
        <v>208</v>
      </c>
      <c r="J29" s="592" t="s">
        <v>208</v>
      </c>
      <c r="K29" s="161" t="s">
        <v>208</v>
      </c>
      <c r="L29" s="592" t="s">
        <v>208</v>
      </c>
      <c r="M29" s="1247" t="s">
        <v>208</v>
      </c>
      <c r="N29" s="1382" t="s">
        <v>208</v>
      </c>
    </row>
    <row r="30" customFormat="false" ht="15.75" hidden="false" customHeight="true" outlineLevel="0" collapsed="false">
      <c r="A30" s="1336"/>
      <c r="B30" s="1240" t="s">
        <v>1302</v>
      </c>
      <c r="C30" s="1241" t="s">
        <v>133</v>
      </c>
      <c r="D30" s="1381" t="s">
        <v>133</v>
      </c>
      <c r="E30" s="161" t="s">
        <v>133</v>
      </c>
      <c r="F30" s="161" t="s">
        <v>133</v>
      </c>
      <c r="G30" s="161" t="s">
        <v>133</v>
      </c>
      <c r="H30" s="162" t="s">
        <v>133</v>
      </c>
      <c r="I30" s="592" t="s">
        <v>133</v>
      </c>
      <c r="J30" s="592" t="s">
        <v>133</v>
      </c>
      <c r="K30" s="161" t="s">
        <v>133</v>
      </c>
      <c r="L30" s="592" t="s">
        <v>133</v>
      </c>
      <c r="M30" s="1247" t="s">
        <v>133</v>
      </c>
      <c r="N30" s="1382" t="s">
        <v>133</v>
      </c>
    </row>
    <row r="31" customFormat="false" ht="15.75" hidden="false" customHeight="true" outlineLevel="0" collapsed="false">
      <c r="A31" s="1336"/>
      <c r="B31" s="1240" t="s">
        <v>1303</v>
      </c>
      <c r="C31" s="1241" t="s">
        <v>208</v>
      </c>
      <c r="D31" s="1381" t="s">
        <v>208</v>
      </c>
      <c r="E31" s="161" t="s">
        <v>208</v>
      </c>
      <c r="F31" s="161" t="s">
        <v>208</v>
      </c>
      <c r="G31" s="161" t="s">
        <v>208</v>
      </c>
      <c r="H31" s="162" t="s">
        <v>208</v>
      </c>
      <c r="I31" s="592" t="s">
        <v>208</v>
      </c>
      <c r="J31" s="592" t="s">
        <v>208</v>
      </c>
      <c r="K31" s="161" t="s">
        <v>208</v>
      </c>
      <c r="L31" s="592" t="s">
        <v>208</v>
      </c>
      <c r="M31" s="1247" t="s">
        <v>208</v>
      </c>
      <c r="N31" s="1382" t="s">
        <v>208</v>
      </c>
    </row>
    <row r="32" customFormat="false" ht="15.75" hidden="false" customHeight="true" outlineLevel="0" collapsed="false">
      <c r="A32" s="1336"/>
      <c r="B32" s="1240" t="s">
        <v>1305</v>
      </c>
      <c r="C32" s="1241" t="s">
        <v>208</v>
      </c>
      <c r="D32" s="1381" t="s">
        <v>208</v>
      </c>
      <c r="E32" s="161" t="s">
        <v>208</v>
      </c>
      <c r="F32" s="161" t="s">
        <v>208</v>
      </c>
      <c r="G32" s="161" t="s">
        <v>208</v>
      </c>
      <c r="H32" s="162" t="s">
        <v>208</v>
      </c>
      <c r="I32" s="592" t="s">
        <v>208</v>
      </c>
      <c r="J32" s="592" t="s">
        <v>208</v>
      </c>
      <c r="K32" s="161" t="s">
        <v>208</v>
      </c>
      <c r="L32" s="592" t="s">
        <v>208</v>
      </c>
      <c r="M32" s="1247" t="s">
        <v>208</v>
      </c>
      <c r="N32" s="1382" t="s">
        <v>208</v>
      </c>
    </row>
    <row r="33" customFormat="false" ht="15.75" hidden="false" customHeight="true" outlineLevel="0" collapsed="false">
      <c r="A33" s="1327" t="s">
        <v>1429</v>
      </c>
      <c r="B33" s="1388"/>
      <c r="C33" s="1340" t="s">
        <v>213</v>
      </c>
      <c r="D33" s="1381" t="s">
        <v>213</v>
      </c>
      <c r="E33" s="161" t="s">
        <v>213</v>
      </c>
      <c r="F33" s="161" t="s">
        <v>213</v>
      </c>
      <c r="G33" s="161" t="s">
        <v>213</v>
      </c>
      <c r="H33" s="162" t="s">
        <v>213</v>
      </c>
      <c r="I33" s="1331" t="s">
        <v>213</v>
      </c>
      <c r="J33" s="1333" t="s">
        <v>213</v>
      </c>
      <c r="K33" s="161" t="s">
        <v>213</v>
      </c>
      <c r="L33" s="1333" t="s">
        <v>213</v>
      </c>
      <c r="M33" s="1335" t="s">
        <v>213</v>
      </c>
      <c r="N33" s="1382" t="s">
        <v>213</v>
      </c>
    </row>
    <row r="34" customFormat="false" ht="15.75" hidden="false" customHeight="true" outlineLevel="0" collapsed="false">
      <c r="A34" s="1336"/>
      <c r="B34" s="1240" t="s">
        <v>1298</v>
      </c>
      <c r="C34" s="1241" t="s">
        <v>208</v>
      </c>
      <c r="D34" s="1381" t="s">
        <v>208</v>
      </c>
      <c r="E34" s="161" t="s">
        <v>208</v>
      </c>
      <c r="F34" s="161" t="s">
        <v>208</v>
      </c>
      <c r="G34" s="161" t="s">
        <v>208</v>
      </c>
      <c r="H34" s="162" t="s">
        <v>208</v>
      </c>
      <c r="I34" s="592" t="s">
        <v>208</v>
      </c>
      <c r="J34" s="592" t="s">
        <v>208</v>
      </c>
      <c r="K34" s="161" t="s">
        <v>208</v>
      </c>
      <c r="L34" s="592" t="s">
        <v>208</v>
      </c>
      <c r="M34" s="1247" t="s">
        <v>208</v>
      </c>
      <c r="N34" s="1382" t="s">
        <v>208</v>
      </c>
    </row>
    <row r="35" customFormat="false" ht="15.75" hidden="false" customHeight="true" outlineLevel="0" collapsed="false">
      <c r="A35" s="1336"/>
      <c r="B35" s="1240" t="s">
        <v>1300</v>
      </c>
      <c r="C35" s="1241" t="s">
        <v>208</v>
      </c>
      <c r="D35" s="1381" t="s">
        <v>208</v>
      </c>
      <c r="E35" s="161" t="s">
        <v>208</v>
      </c>
      <c r="F35" s="161" t="s">
        <v>208</v>
      </c>
      <c r="G35" s="161" t="s">
        <v>208</v>
      </c>
      <c r="H35" s="162" t="s">
        <v>208</v>
      </c>
      <c r="I35" s="592" t="s">
        <v>208</v>
      </c>
      <c r="J35" s="592" t="s">
        <v>208</v>
      </c>
      <c r="K35" s="161" t="s">
        <v>208</v>
      </c>
      <c r="L35" s="592" t="s">
        <v>208</v>
      </c>
      <c r="M35" s="1247" t="s">
        <v>208</v>
      </c>
      <c r="N35" s="1382" t="s">
        <v>208</v>
      </c>
    </row>
    <row r="36" customFormat="false" ht="15.75" hidden="false" customHeight="true" outlineLevel="0" collapsed="false">
      <c r="A36" s="1336"/>
      <c r="B36" s="1240" t="s">
        <v>1302</v>
      </c>
      <c r="C36" s="1241" t="s">
        <v>133</v>
      </c>
      <c r="D36" s="1381" t="s">
        <v>133</v>
      </c>
      <c r="E36" s="161" t="s">
        <v>133</v>
      </c>
      <c r="F36" s="161" t="s">
        <v>133</v>
      </c>
      <c r="G36" s="161" t="s">
        <v>133</v>
      </c>
      <c r="H36" s="162" t="s">
        <v>133</v>
      </c>
      <c r="I36" s="592" t="s">
        <v>133</v>
      </c>
      <c r="J36" s="592" t="s">
        <v>133</v>
      </c>
      <c r="K36" s="161" t="s">
        <v>133</v>
      </c>
      <c r="L36" s="592" t="s">
        <v>133</v>
      </c>
      <c r="M36" s="1247" t="s">
        <v>133</v>
      </c>
      <c r="N36" s="1382" t="s">
        <v>133</v>
      </c>
    </row>
    <row r="37" customFormat="false" ht="15.75" hidden="false" customHeight="true" outlineLevel="0" collapsed="false">
      <c r="A37" s="1336"/>
      <c r="B37" s="1240" t="s">
        <v>1303</v>
      </c>
      <c r="C37" s="1241" t="s">
        <v>208</v>
      </c>
      <c r="D37" s="1381" t="s">
        <v>208</v>
      </c>
      <c r="E37" s="161" t="s">
        <v>208</v>
      </c>
      <c r="F37" s="161" t="s">
        <v>208</v>
      </c>
      <c r="G37" s="161" t="s">
        <v>208</v>
      </c>
      <c r="H37" s="162" t="s">
        <v>208</v>
      </c>
      <c r="I37" s="592" t="s">
        <v>208</v>
      </c>
      <c r="J37" s="592" t="s">
        <v>208</v>
      </c>
      <c r="K37" s="161" t="s">
        <v>208</v>
      </c>
      <c r="L37" s="592" t="s">
        <v>208</v>
      </c>
      <c r="M37" s="1247" t="s">
        <v>208</v>
      </c>
      <c r="N37" s="1382" t="s">
        <v>208</v>
      </c>
      <c r="O37" s="1274"/>
    </row>
    <row r="38" customFormat="false" ht="15.75" hidden="false" customHeight="true" outlineLevel="0" collapsed="false">
      <c r="A38" s="1336"/>
      <c r="B38" s="1240" t="s">
        <v>1305</v>
      </c>
      <c r="C38" s="1241" t="s">
        <v>208</v>
      </c>
      <c r="D38" s="1381" t="s">
        <v>208</v>
      </c>
      <c r="E38" s="161" t="s">
        <v>208</v>
      </c>
      <c r="F38" s="161" t="s">
        <v>208</v>
      </c>
      <c r="G38" s="161" t="s">
        <v>208</v>
      </c>
      <c r="H38" s="162" t="s">
        <v>208</v>
      </c>
      <c r="I38" s="592" t="s">
        <v>208</v>
      </c>
      <c r="J38" s="592" t="s">
        <v>208</v>
      </c>
      <c r="K38" s="161" t="s">
        <v>208</v>
      </c>
      <c r="L38" s="592" t="s">
        <v>208</v>
      </c>
      <c r="M38" s="1247" t="s">
        <v>208</v>
      </c>
      <c r="N38" s="1382" t="s">
        <v>208</v>
      </c>
      <c r="O38" s="1274"/>
    </row>
    <row r="39" customFormat="false" ht="15.75" hidden="false" customHeight="true" outlineLevel="0" collapsed="false">
      <c r="A39" s="1327" t="s">
        <v>1430</v>
      </c>
      <c r="B39" s="1388"/>
      <c r="C39" s="1340" t="s">
        <v>213</v>
      </c>
      <c r="D39" s="1381" t="s">
        <v>213</v>
      </c>
      <c r="E39" s="161" t="s">
        <v>213</v>
      </c>
      <c r="F39" s="161" t="s">
        <v>213</v>
      </c>
      <c r="G39" s="161" t="s">
        <v>213</v>
      </c>
      <c r="H39" s="162" t="s">
        <v>213</v>
      </c>
      <c r="I39" s="1331" t="s">
        <v>213</v>
      </c>
      <c r="J39" s="1333" t="s">
        <v>213</v>
      </c>
      <c r="K39" s="161" t="s">
        <v>213</v>
      </c>
      <c r="L39" s="1333" t="s">
        <v>213</v>
      </c>
      <c r="M39" s="1335" t="s">
        <v>213</v>
      </c>
      <c r="N39" s="1382" t="s">
        <v>213</v>
      </c>
      <c r="O39" s="1274"/>
    </row>
    <row r="40" customFormat="false" ht="15.75" hidden="false" customHeight="true" outlineLevel="0" collapsed="false">
      <c r="A40" s="1336"/>
      <c r="B40" s="1240" t="s">
        <v>1298</v>
      </c>
      <c r="C40" s="1241" t="s">
        <v>208</v>
      </c>
      <c r="D40" s="1381" t="s">
        <v>208</v>
      </c>
      <c r="E40" s="161" t="s">
        <v>208</v>
      </c>
      <c r="F40" s="161" t="s">
        <v>208</v>
      </c>
      <c r="G40" s="161" t="s">
        <v>208</v>
      </c>
      <c r="H40" s="162" t="s">
        <v>208</v>
      </c>
      <c r="I40" s="592" t="s">
        <v>208</v>
      </c>
      <c r="J40" s="592" t="s">
        <v>208</v>
      </c>
      <c r="K40" s="161" t="s">
        <v>208</v>
      </c>
      <c r="L40" s="592" t="s">
        <v>208</v>
      </c>
      <c r="M40" s="1247" t="s">
        <v>208</v>
      </c>
      <c r="N40" s="1382" t="s">
        <v>208</v>
      </c>
      <c r="O40" s="64"/>
    </row>
    <row r="41" customFormat="false" ht="15.75" hidden="false" customHeight="true" outlineLevel="0" collapsed="false">
      <c r="A41" s="1336"/>
      <c r="B41" s="1240" t="s">
        <v>1300</v>
      </c>
      <c r="C41" s="1241" t="s">
        <v>208</v>
      </c>
      <c r="D41" s="1381" t="s">
        <v>208</v>
      </c>
      <c r="E41" s="161" t="s">
        <v>208</v>
      </c>
      <c r="F41" s="161" t="s">
        <v>208</v>
      </c>
      <c r="G41" s="161" t="s">
        <v>208</v>
      </c>
      <c r="H41" s="162" t="s">
        <v>208</v>
      </c>
      <c r="I41" s="592" t="s">
        <v>208</v>
      </c>
      <c r="J41" s="592" t="s">
        <v>208</v>
      </c>
      <c r="K41" s="161" t="s">
        <v>208</v>
      </c>
      <c r="L41" s="592" t="s">
        <v>208</v>
      </c>
      <c r="M41" s="1247" t="s">
        <v>208</v>
      </c>
      <c r="N41" s="1382" t="s">
        <v>208</v>
      </c>
    </row>
    <row r="42" customFormat="false" ht="15.75" hidden="false" customHeight="true" outlineLevel="0" collapsed="false">
      <c r="A42" s="1336"/>
      <c r="B42" s="1240" t="s">
        <v>1302</v>
      </c>
      <c r="C42" s="1241" t="s">
        <v>133</v>
      </c>
      <c r="D42" s="1381" t="s">
        <v>133</v>
      </c>
      <c r="E42" s="161" t="s">
        <v>133</v>
      </c>
      <c r="F42" s="161" t="s">
        <v>133</v>
      </c>
      <c r="G42" s="161" t="s">
        <v>133</v>
      </c>
      <c r="H42" s="162" t="s">
        <v>133</v>
      </c>
      <c r="I42" s="592" t="s">
        <v>133</v>
      </c>
      <c r="J42" s="592" t="s">
        <v>133</v>
      </c>
      <c r="K42" s="161" t="s">
        <v>133</v>
      </c>
      <c r="L42" s="592" t="s">
        <v>133</v>
      </c>
      <c r="M42" s="1247" t="s">
        <v>133</v>
      </c>
      <c r="N42" s="1382" t="s">
        <v>133</v>
      </c>
    </row>
    <row r="43" customFormat="false" ht="15.75" hidden="false" customHeight="true" outlineLevel="0" collapsed="false">
      <c r="A43" s="1336"/>
      <c r="B43" s="1240" t="s">
        <v>1303</v>
      </c>
      <c r="C43" s="1241" t="s">
        <v>208</v>
      </c>
      <c r="D43" s="1381" t="s">
        <v>208</v>
      </c>
      <c r="E43" s="161" t="s">
        <v>208</v>
      </c>
      <c r="F43" s="161" t="s">
        <v>208</v>
      </c>
      <c r="G43" s="161" t="s">
        <v>208</v>
      </c>
      <c r="H43" s="162" t="s">
        <v>208</v>
      </c>
      <c r="I43" s="592" t="s">
        <v>208</v>
      </c>
      <c r="J43" s="592" t="s">
        <v>208</v>
      </c>
      <c r="K43" s="161" t="s">
        <v>208</v>
      </c>
      <c r="L43" s="592" t="s">
        <v>208</v>
      </c>
      <c r="M43" s="1247" t="s">
        <v>208</v>
      </c>
      <c r="N43" s="1382" t="s">
        <v>208</v>
      </c>
    </row>
    <row r="44" customFormat="false" ht="15.75" hidden="false" customHeight="true" outlineLevel="0" collapsed="false">
      <c r="A44" s="1336"/>
      <c r="B44" s="1240" t="s">
        <v>1305</v>
      </c>
      <c r="C44" s="1241" t="s">
        <v>208</v>
      </c>
      <c r="D44" s="1381" t="s">
        <v>208</v>
      </c>
      <c r="E44" s="161" t="s">
        <v>208</v>
      </c>
      <c r="F44" s="161" t="s">
        <v>208</v>
      </c>
      <c r="G44" s="161" t="s">
        <v>208</v>
      </c>
      <c r="H44" s="162" t="s">
        <v>208</v>
      </c>
      <c r="I44" s="592" t="s">
        <v>208</v>
      </c>
      <c r="J44" s="592" t="s">
        <v>208</v>
      </c>
      <c r="K44" s="161" t="s">
        <v>208</v>
      </c>
      <c r="L44" s="592" t="s">
        <v>208</v>
      </c>
      <c r="M44" s="1247" t="s">
        <v>208</v>
      </c>
      <c r="N44" s="1382" t="s">
        <v>208</v>
      </c>
    </row>
    <row r="45" customFormat="false" ht="15.75" hidden="false" customHeight="true" outlineLevel="0" collapsed="false">
      <c r="A45" s="1327" t="s">
        <v>1431</v>
      </c>
      <c r="B45" s="1388"/>
      <c r="C45" s="1340" t="s">
        <v>213</v>
      </c>
      <c r="D45" s="1381" t="s">
        <v>213</v>
      </c>
      <c r="E45" s="161" t="s">
        <v>213</v>
      </c>
      <c r="F45" s="161" t="s">
        <v>213</v>
      </c>
      <c r="G45" s="161" t="s">
        <v>213</v>
      </c>
      <c r="H45" s="162" t="s">
        <v>213</v>
      </c>
      <c r="I45" s="1331" t="s">
        <v>213</v>
      </c>
      <c r="J45" s="1333" t="s">
        <v>213</v>
      </c>
      <c r="K45" s="161" t="s">
        <v>213</v>
      </c>
      <c r="L45" s="1333" t="s">
        <v>213</v>
      </c>
      <c r="M45" s="1335" t="s">
        <v>213</v>
      </c>
      <c r="N45" s="1382" t="s">
        <v>213</v>
      </c>
    </row>
    <row r="46" customFormat="false" ht="15.75" hidden="false" customHeight="true" outlineLevel="0" collapsed="false">
      <c r="A46" s="1336"/>
      <c r="B46" s="1240" t="s">
        <v>1298</v>
      </c>
      <c r="C46" s="1241" t="s">
        <v>208</v>
      </c>
      <c r="D46" s="1381" t="s">
        <v>208</v>
      </c>
      <c r="E46" s="161" t="s">
        <v>208</v>
      </c>
      <c r="F46" s="161" t="s">
        <v>208</v>
      </c>
      <c r="G46" s="161" t="s">
        <v>208</v>
      </c>
      <c r="H46" s="162" t="s">
        <v>208</v>
      </c>
      <c r="I46" s="592" t="s">
        <v>208</v>
      </c>
      <c r="J46" s="592" t="s">
        <v>208</v>
      </c>
      <c r="K46" s="161" t="s">
        <v>208</v>
      </c>
      <c r="L46" s="592" t="s">
        <v>208</v>
      </c>
      <c r="M46" s="1247" t="s">
        <v>208</v>
      </c>
      <c r="N46" s="1382" t="s">
        <v>208</v>
      </c>
    </row>
    <row r="47" customFormat="false" ht="15.75" hidden="false" customHeight="true" outlineLevel="0" collapsed="false">
      <c r="A47" s="1336"/>
      <c r="B47" s="1240" t="s">
        <v>1300</v>
      </c>
      <c r="C47" s="1241" t="s">
        <v>208</v>
      </c>
      <c r="D47" s="1381" t="s">
        <v>208</v>
      </c>
      <c r="E47" s="161" t="s">
        <v>208</v>
      </c>
      <c r="F47" s="161" t="s">
        <v>208</v>
      </c>
      <c r="G47" s="161" t="s">
        <v>208</v>
      </c>
      <c r="H47" s="162" t="s">
        <v>208</v>
      </c>
      <c r="I47" s="592" t="s">
        <v>208</v>
      </c>
      <c r="J47" s="592" t="s">
        <v>208</v>
      </c>
      <c r="K47" s="161" t="s">
        <v>208</v>
      </c>
      <c r="L47" s="592" t="s">
        <v>208</v>
      </c>
      <c r="M47" s="1247" t="s">
        <v>208</v>
      </c>
      <c r="N47" s="1382" t="s">
        <v>208</v>
      </c>
    </row>
    <row r="48" customFormat="false" ht="15.75" hidden="false" customHeight="true" outlineLevel="0" collapsed="false">
      <c r="A48" s="1336"/>
      <c r="B48" s="1240" t="s">
        <v>1302</v>
      </c>
      <c r="C48" s="1241" t="s">
        <v>133</v>
      </c>
      <c r="D48" s="1381" t="s">
        <v>133</v>
      </c>
      <c r="E48" s="161" t="s">
        <v>133</v>
      </c>
      <c r="F48" s="161" t="s">
        <v>133</v>
      </c>
      <c r="G48" s="161" t="s">
        <v>133</v>
      </c>
      <c r="H48" s="162" t="s">
        <v>133</v>
      </c>
      <c r="I48" s="592" t="s">
        <v>133</v>
      </c>
      <c r="J48" s="592" t="s">
        <v>133</v>
      </c>
      <c r="K48" s="161" t="s">
        <v>133</v>
      </c>
      <c r="L48" s="592" t="s">
        <v>133</v>
      </c>
      <c r="M48" s="1247" t="s">
        <v>133</v>
      </c>
      <c r="N48" s="1382" t="s">
        <v>133</v>
      </c>
    </row>
    <row r="49" customFormat="false" ht="15.75" hidden="false" customHeight="true" outlineLevel="0" collapsed="false">
      <c r="A49" s="1336"/>
      <c r="B49" s="1240" t="s">
        <v>1303</v>
      </c>
      <c r="C49" s="1241" t="s">
        <v>208</v>
      </c>
      <c r="D49" s="1381" t="s">
        <v>208</v>
      </c>
      <c r="E49" s="161" t="s">
        <v>208</v>
      </c>
      <c r="F49" s="161" t="s">
        <v>208</v>
      </c>
      <c r="G49" s="161" t="s">
        <v>208</v>
      </c>
      <c r="H49" s="162" t="s">
        <v>208</v>
      </c>
      <c r="I49" s="592" t="s">
        <v>208</v>
      </c>
      <c r="J49" s="592" t="s">
        <v>208</v>
      </c>
      <c r="K49" s="161" t="s">
        <v>208</v>
      </c>
      <c r="L49" s="592" t="s">
        <v>208</v>
      </c>
      <c r="M49" s="1247" t="s">
        <v>208</v>
      </c>
      <c r="N49" s="1382" t="s">
        <v>208</v>
      </c>
    </row>
    <row r="50" customFormat="false" ht="15.75" hidden="false" customHeight="true" outlineLevel="0" collapsed="false">
      <c r="A50" s="1336"/>
      <c r="B50" s="1240" t="s">
        <v>1305</v>
      </c>
      <c r="C50" s="1241" t="s">
        <v>208</v>
      </c>
      <c r="D50" s="1381" t="s">
        <v>208</v>
      </c>
      <c r="E50" s="161" t="s">
        <v>208</v>
      </c>
      <c r="F50" s="161" t="s">
        <v>208</v>
      </c>
      <c r="G50" s="161" t="s">
        <v>208</v>
      </c>
      <c r="H50" s="162" t="s">
        <v>208</v>
      </c>
      <c r="I50" s="592" t="s">
        <v>208</v>
      </c>
      <c r="J50" s="592" t="s">
        <v>208</v>
      </c>
      <c r="K50" s="161" t="s">
        <v>208</v>
      </c>
      <c r="L50" s="592" t="s">
        <v>208</v>
      </c>
      <c r="M50" s="1247" t="s">
        <v>208</v>
      </c>
      <c r="N50" s="1382" t="s">
        <v>208</v>
      </c>
    </row>
    <row r="51" customFormat="false" ht="15.75" hidden="false" customHeight="true" outlineLevel="0" collapsed="false">
      <c r="A51" s="1327" t="s">
        <v>1432</v>
      </c>
      <c r="B51" s="1388"/>
      <c r="C51" s="1340" t="s">
        <v>213</v>
      </c>
      <c r="D51" s="1381" t="s">
        <v>213</v>
      </c>
      <c r="E51" s="161" t="s">
        <v>213</v>
      </c>
      <c r="F51" s="161" t="s">
        <v>213</v>
      </c>
      <c r="G51" s="161" t="s">
        <v>213</v>
      </c>
      <c r="H51" s="162" t="s">
        <v>213</v>
      </c>
      <c r="I51" s="1331" t="s">
        <v>213</v>
      </c>
      <c r="J51" s="1333" t="s">
        <v>213</v>
      </c>
      <c r="K51" s="161" t="s">
        <v>213</v>
      </c>
      <c r="L51" s="1333" t="s">
        <v>213</v>
      </c>
      <c r="M51" s="1335" t="s">
        <v>213</v>
      </c>
      <c r="N51" s="1382" t="s">
        <v>213</v>
      </c>
    </row>
    <row r="52" customFormat="false" ht="15.75" hidden="false" customHeight="true" outlineLevel="0" collapsed="false">
      <c r="A52" s="1244"/>
      <c r="B52" s="1240" t="s">
        <v>1298</v>
      </c>
      <c r="C52" s="1241" t="s">
        <v>208</v>
      </c>
      <c r="D52" s="1244" t="s">
        <v>208</v>
      </c>
      <c r="E52" s="161" t="s">
        <v>208</v>
      </c>
      <c r="F52" s="161" t="s">
        <v>208</v>
      </c>
      <c r="G52" s="161" t="s">
        <v>208</v>
      </c>
      <c r="H52" s="162" t="s">
        <v>208</v>
      </c>
      <c r="I52" s="592" t="s">
        <v>208</v>
      </c>
      <c r="J52" s="592" t="s">
        <v>208</v>
      </c>
      <c r="K52" s="161" t="s">
        <v>208</v>
      </c>
      <c r="L52" s="592" t="s">
        <v>208</v>
      </c>
      <c r="M52" s="1360" t="s">
        <v>208</v>
      </c>
      <c r="N52" s="1382" t="s">
        <v>208</v>
      </c>
    </row>
    <row r="53" customFormat="false" ht="15.75" hidden="false" customHeight="true" outlineLevel="0" collapsed="false">
      <c r="A53" s="1244"/>
      <c r="B53" s="1240" t="s">
        <v>1300</v>
      </c>
      <c r="C53" s="1241" t="s">
        <v>208</v>
      </c>
      <c r="D53" s="1244" t="s">
        <v>208</v>
      </c>
      <c r="E53" s="161" t="s">
        <v>208</v>
      </c>
      <c r="F53" s="161" t="s">
        <v>208</v>
      </c>
      <c r="G53" s="161" t="s">
        <v>208</v>
      </c>
      <c r="H53" s="162" t="s">
        <v>208</v>
      </c>
      <c r="I53" s="592" t="s">
        <v>208</v>
      </c>
      <c r="J53" s="592" t="s">
        <v>208</v>
      </c>
      <c r="K53" s="161" t="s">
        <v>208</v>
      </c>
      <c r="L53" s="592" t="s">
        <v>208</v>
      </c>
      <c r="M53" s="1360" t="s">
        <v>208</v>
      </c>
      <c r="N53" s="1382" t="s">
        <v>208</v>
      </c>
    </row>
    <row r="54" customFormat="false" ht="15.75" hidden="false" customHeight="true" outlineLevel="0" collapsed="false">
      <c r="A54" s="1244"/>
      <c r="B54" s="1240" t="s">
        <v>1302</v>
      </c>
      <c r="C54" s="1241" t="s">
        <v>133</v>
      </c>
      <c r="D54" s="1244" t="s">
        <v>133</v>
      </c>
      <c r="E54" s="161" t="s">
        <v>133</v>
      </c>
      <c r="F54" s="161" t="s">
        <v>133</v>
      </c>
      <c r="G54" s="161" t="s">
        <v>133</v>
      </c>
      <c r="H54" s="162" t="s">
        <v>133</v>
      </c>
      <c r="I54" s="592" t="s">
        <v>133</v>
      </c>
      <c r="J54" s="592" t="s">
        <v>133</v>
      </c>
      <c r="K54" s="161" t="s">
        <v>133</v>
      </c>
      <c r="L54" s="592" t="s">
        <v>133</v>
      </c>
      <c r="M54" s="1360" t="s">
        <v>133</v>
      </c>
      <c r="N54" s="1382" t="s">
        <v>133</v>
      </c>
    </row>
    <row r="55" customFormat="false" ht="15.75" hidden="false" customHeight="true" outlineLevel="0" collapsed="false">
      <c r="A55" s="1244"/>
      <c r="B55" s="1240" t="s">
        <v>1303</v>
      </c>
      <c r="C55" s="1241" t="s">
        <v>208</v>
      </c>
      <c r="D55" s="1244" t="s">
        <v>208</v>
      </c>
      <c r="E55" s="161" t="s">
        <v>208</v>
      </c>
      <c r="F55" s="161" t="s">
        <v>208</v>
      </c>
      <c r="G55" s="161" t="s">
        <v>208</v>
      </c>
      <c r="H55" s="162" t="s">
        <v>208</v>
      </c>
      <c r="I55" s="592" t="s">
        <v>208</v>
      </c>
      <c r="J55" s="592" t="s">
        <v>208</v>
      </c>
      <c r="K55" s="161" t="s">
        <v>208</v>
      </c>
      <c r="L55" s="592" t="s">
        <v>208</v>
      </c>
      <c r="M55" s="1360" t="s">
        <v>208</v>
      </c>
      <c r="N55" s="1382" t="s">
        <v>208</v>
      </c>
    </row>
    <row r="56" customFormat="false" ht="15.75" hidden="false" customHeight="true" outlineLevel="0" collapsed="false">
      <c r="A56" s="1244"/>
      <c r="B56" s="1240" t="s">
        <v>1305</v>
      </c>
      <c r="C56" s="1241" t="s">
        <v>208</v>
      </c>
      <c r="D56" s="1244" t="s">
        <v>208</v>
      </c>
      <c r="E56" s="161" t="s">
        <v>208</v>
      </c>
      <c r="F56" s="161" t="s">
        <v>208</v>
      </c>
      <c r="G56" s="161" t="s">
        <v>208</v>
      </c>
      <c r="H56" s="162" t="s">
        <v>208</v>
      </c>
      <c r="I56" s="592" t="s">
        <v>208</v>
      </c>
      <c r="J56" s="592" t="s">
        <v>208</v>
      </c>
      <c r="K56" s="161" t="s">
        <v>208</v>
      </c>
      <c r="L56" s="592" t="s">
        <v>208</v>
      </c>
      <c r="M56" s="1360" t="s">
        <v>208</v>
      </c>
      <c r="N56" s="1382"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9" t="s">
        <v>1433</v>
      </c>
      <c r="B58" s="1390"/>
      <c r="C58" s="1390"/>
      <c r="D58" s="1390"/>
      <c r="E58" s="1390"/>
      <c r="F58" s="1390"/>
      <c r="G58" s="1390"/>
      <c r="H58" s="1390"/>
      <c r="I58" s="1390"/>
      <c r="J58" s="1390"/>
      <c r="K58" s="1390"/>
      <c r="L58" s="1390"/>
      <c r="M58" s="1390"/>
      <c r="N58" s="1390"/>
    </row>
    <row r="59" customFormat="false" ht="13.5" hidden="false" customHeight="true" outlineLevel="0" collapsed="false">
      <c r="A59" s="1344" t="s">
        <v>1434</v>
      </c>
      <c r="B59" s="1390"/>
      <c r="C59" s="1390"/>
      <c r="D59" s="1390"/>
      <c r="E59" s="1390"/>
      <c r="F59" s="1390"/>
      <c r="G59" s="1390"/>
      <c r="H59" s="1390"/>
      <c r="I59" s="1390"/>
      <c r="J59" s="1390"/>
      <c r="K59" s="1390"/>
      <c r="L59" s="1390"/>
      <c r="M59" s="1390"/>
      <c r="N59" s="1390"/>
    </row>
    <row r="60" customFormat="false" ht="13.5" hidden="false" customHeight="true" outlineLevel="0" collapsed="false">
      <c r="A60" s="1345" t="s">
        <v>1323</v>
      </c>
      <c r="B60" s="1390"/>
      <c r="C60" s="1390"/>
      <c r="D60" s="1390"/>
      <c r="E60" s="1390"/>
      <c r="F60" s="1390"/>
      <c r="G60" s="1390"/>
      <c r="H60" s="1390"/>
      <c r="I60" s="1390"/>
      <c r="J60" s="1390"/>
      <c r="K60" s="1390"/>
      <c r="L60" s="1390"/>
      <c r="M60" s="1390"/>
      <c r="N60" s="1390"/>
    </row>
    <row r="61" customFormat="false" ht="13.5" hidden="false" customHeight="true" outlineLevel="0" collapsed="false">
      <c r="A61" s="1346" t="s">
        <v>1435</v>
      </c>
      <c r="B61" s="1390"/>
      <c r="C61" s="1390"/>
      <c r="D61" s="1390"/>
      <c r="E61" s="1390"/>
      <c r="F61" s="1390"/>
      <c r="G61" s="1390"/>
      <c r="H61" s="1390"/>
      <c r="I61" s="1390"/>
      <c r="J61" s="1390"/>
      <c r="K61" s="1390"/>
      <c r="L61" s="1390"/>
      <c r="M61" s="1390"/>
      <c r="N61" s="1390"/>
    </row>
    <row r="62" customFormat="false" ht="13.5" hidden="false" customHeight="true" outlineLevel="0" collapsed="false">
      <c r="A62" s="1349" t="s">
        <v>1436</v>
      </c>
      <c r="B62" s="1390"/>
      <c r="C62" s="1390"/>
      <c r="D62" s="1390"/>
      <c r="E62" s="1390"/>
      <c r="F62" s="1390"/>
      <c r="G62" s="1390"/>
      <c r="H62" s="1390"/>
      <c r="I62" s="1390"/>
      <c r="J62" s="1390"/>
      <c r="K62" s="1390"/>
      <c r="L62" s="1390"/>
      <c r="M62" s="1390"/>
      <c r="N62" s="1390"/>
    </row>
    <row r="63" customFormat="false" ht="13.5" hidden="false" customHeight="true" outlineLevel="0" collapsed="false">
      <c r="A63" s="1350" t="s">
        <v>1437</v>
      </c>
      <c r="B63" s="1390"/>
      <c r="C63" s="1390"/>
      <c r="D63" s="1390"/>
      <c r="E63" s="1390"/>
      <c r="F63" s="1390"/>
      <c r="G63" s="1390"/>
      <c r="H63" s="1390"/>
      <c r="I63" s="1390"/>
      <c r="J63" s="1390"/>
      <c r="K63" s="1390"/>
      <c r="L63" s="1390"/>
      <c r="M63" s="1390"/>
      <c r="N63" s="1390"/>
    </row>
    <row r="64" customFormat="false" ht="13.5" hidden="false" customHeight="true" outlineLevel="0" collapsed="false">
      <c r="A64" s="1364" t="s">
        <v>1438</v>
      </c>
      <c r="B64" s="1390"/>
      <c r="C64" s="1390"/>
      <c r="D64" s="1390"/>
      <c r="E64" s="1390"/>
      <c r="F64" s="1390"/>
      <c r="G64" s="1390"/>
      <c r="H64" s="1390"/>
      <c r="I64" s="1390"/>
      <c r="J64" s="1390"/>
      <c r="K64" s="1390"/>
      <c r="L64" s="1390"/>
      <c r="M64" s="1390"/>
      <c r="N64" s="1390"/>
    </row>
    <row r="65" customFormat="false" ht="12.75" hidden="false" customHeight="true" outlineLevel="0" collapsed="false">
      <c r="A65" s="1391" t="s">
        <v>1439</v>
      </c>
      <c r="B65" s="1390"/>
      <c r="C65" s="1390"/>
      <c r="D65" s="1390"/>
      <c r="E65" s="1390"/>
      <c r="F65" s="1390"/>
      <c r="G65" s="1390"/>
      <c r="H65" s="1390"/>
      <c r="I65" s="1390"/>
      <c r="J65" s="1390"/>
      <c r="K65" s="1390"/>
      <c r="L65" s="1390"/>
      <c r="M65" s="1390"/>
      <c r="N65" s="1390"/>
    </row>
    <row r="66" customFormat="false" ht="13.5" hidden="false" customHeight="true" outlineLevel="0" collapsed="false">
      <c r="A66" s="1344" t="s">
        <v>1440</v>
      </c>
      <c r="B66" s="1390"/>
      <c r="C66" s="1390"/>
      <c r="D66" s="1390"/>
      <c r="E66" s="1390"/>
      <c r="F66" s="1390"/>
      <c r="G66" s="1390"/>
      <c r="H66" s="1390"/>
      <c r="I66" s="1390"/>
      <c r="J66" s="1390"/>
      <c r="K66" s="1390"/>
      <c r="L66" s="1390"/>
      <c r="M66" s="1390"/>
      <c r="N66" s="1390"/>
    </row>
    <row r="67" customFormat="false" ht="13.5" hidden="false" customHeight="true" outlineLevel="0" collapsed="false">
      <c r="A67" s="1392" t="s">
        <v>1441</v>
      </c>
      <c r="B67" s="1390"/>
      <c r="C67" s="1390"/>
      <c r="D67" s="1390"/>
      <c r="E67" s="1390"/>
      <c r="F67" s="1390"/>
      <c r="G67" s="1390"/>
      <c r="H67" s="1390"/>
      <c r="I67" s="1390"/>
      <c r="J67" s="1390"/>
      <c r="K67" s="1390"/>
      <c r="L67" s="1390"/>
      <c r="M67" s="1390"/>
      <c r="N67" s="1390"/>
    </row>
    <row r="68" customFormat="false" ht="13.5" hidden="false" customHeight="true" outlineLevel="0" collapsed="false">
      <c r="A68" s="1393" t="s">
        <v>1398</v>
      </c>
      <c r="B68" s="1390"/>
      <c r="C68" s="1390"/>
      <c r="D68" s="1390"/>
      <c r="E68" s="1390"/>
      <c r="F68" s="1390"/>
      <c r="G68" s="1390"/>
      <c r="H68" s="1390"/>
      <c r="I68" s="1390"/>
      <c r="J68" s="1390"/>
      <c r="K68" s="1390"/>
      <c r="L68" s="1390"/>
      <c r="M68" s="1390"/>
      <c r="N68" s="1390"/>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3" t="s">
        <v>506</v>
      </c>
      <c r="B70" s="1354"/>
      <c r="C70" s="1354"/>
      <c r="D70" s="1354"/>
      <c r="E70" s="1354"/>
      <c r="F70" s="1354"/>
      <c r="G70" s="1354"/>
      <c r="H70" s="1354"/>
      <c r="I70" s="1354"/>
      <c r="J70" s="1354"/>
      <c r="K70" s="1354"/>
      <c r="L70" s="1354"/>
      <c r="M70" s="1354"/>
      <c r="N70" s="1355"/>
    </row>
    <row r="71" customFormat="false" ht="35.25" hidden="false" customHeight="true" outlineLevel="0" collapsed="false">
      <c r="A71" s="1394" t="s">
        <v>1442</v>
      </c>
      <c r="B71" s="1394"/>
      <c r="C71" s="1394"/>
      <c r="D71" s="1394"/>
      <c r="E71" s="1394"/>
      <c r="F71" s="1394"/>
      <c r="G71" s="1394"/>
      <c r="H71" s="1394"/>
      <c r="I71" s="1394"/>
      <c r="J71" s="1394"/>
      <c r="K71" s="1394"/>
      <c r="L71" s="1394"/>
      <c r="M71" s="1394"/>
      <c r="N71" s="1394"/>
    </row>
    <row r="72" customFormat="false" ht="3.75" hidden="false" customHeight="true" outlineLevel="0" collapsed="false">
      <c r="A72" s="1395"/>
      <c r="B72" s="1396"/>
      <c r="C72" s="1396"/>
      <c r="D72" s="1396"/>
      <c r="E72" s="1396"/>
      <c r="F72" s="1396"/>
      <c r="G72" s="1396"/>
      <c r="H72" s="1396"/>
      <c r="I72" s="1396"/>
      <c r="J72" s="1396"/>
      <c r="K72" s="1396"/>
      <c r="L72" s="1396"/>
      <c r="M72" s="1396"/>
      <c r="N72" s="1397"/>
    </row>
    <row r="73" customFormat="false" ht="12.75" hidden="false" customHeight="true" outlineLevel="0" collapsed="false">
      <c r="A73" s="63" t="s">
        <v>1443</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4</v>
      </c>
      <c r="N1" s="116" t="s">
        <v>85</v>
      </c>
    </row>
    <row r="2" customFormat="false" ht="15.75" hidden="false" customHeight="true" outlineLevel="0" collapsed="false">
      <c r="A2" s="4" t="s">
        <v>1445</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3" t="s">
        <v>89</v>
      </c>
      <c r="B5" s="1353"/>
      <c r="C5" s="1369" t="s">
        <v>517</v>
      </c>
      <c r="D5" s="1369" t="s">
        <v>1276</v>
      </c>
      <c r="E5" s="1369"/>
      <c r="F5" s="1369"/>
      <c r="G5" s="1369"/>
      <c r="H5" s="1369"/>
      <c r="I5" s="1277" t="s">
        <v>1277</v>
      </c>
      <c r="J5" s="1277"/>
      <c r="K5" s="1277"/>
      <c r="L5" s="1277"/>
      <c r="M5" s="1277"/>
      <c r="N5" s="1277" t="s">
        <v>1446</v>
      </c>
    </row>
    <row r="6" customFormat="false" ht="47.25" hidden="false" customHeight="true" outlineLevel="0" collapsed="false">
      <c r="A6" s="1278" t="s">
        <v>1279</v>
      </c>
      <c r="B6" s="1357" t="s">
        <v>1344</v>
      </c>
      <c r="C6" s="1280" t="s">
        <v>1281</v>
      </c>
      <c r="D6" s="1281" t="s">
        <v>1283</v>
      </c>
      <c r="E6" s="1281"/>
      <c r="F6" s="1281"/>
      <c r="G6" s="1282" t="s">
        <v>1284</v>
      </c>
      <c r="H6" s="1283" t="s">
        <v>1408</v>
      </c>
      <c r="I6" s="1371" t="s">
        <v>1447</v>
      </c>
      <c r="J6" s="1371"/>
      <c r="K6" s="1371"/>
      <c r="L6" s="1282" t="s">
        <v>1287</v>
      </c>
      <c r="M6" s="1283" t="s">
        <v>1409</v>
      </c>
      <c r="N6" s="1277"/>
    </row>
    <row r="7" customFormat="false" ht="12.75" hidden="false" customHeight="true" outlineLevel="0" collapsed="false">
      <c r="A7" s="1278"/>
      <c r="B7" s="1357"/>
      <c r="C7" s="1280"/>
      <c r="D7" s="1281"/>
      <c r="E7" s="1281"/>
      <c r="F7" s="1281"/>
      <c r="G7" s="1282"/>
      <c r="H7" s="1283"/>
      <c r="I7" s="1371"/>
      <c r="J7" s="1371"/>
      <c r="K7" s="1371"/>
      <c r="L7" s="1282"/>
      <c r="M7" s="1283"/>
      <c r="N7" s="1277"/>
    </row>
    <row r="8" customFormat="false" ht="31.5" hidden="false" customHeight="true" outlineLevel="0" collapsed="false">
      <c r="A8" s="1278"/>
      <c r="B8" s="1357"/>
      <c r="C8" s="1280"/>
      <c r="D8" s="1281" t="s">
        <v>1289</v>
      </c>
      <c r="E8" s="1285" t="s">
        <v>1290</v>
      </c>
      <c r="F8" s="1285" t="s">
        <v>1291</v>
      </c>
      <c r="G8" s="1282"/>
      <c r="H8" s="1283"/>
      <c r="I8" s="1372" t="s">
        <v>1289</v>
      </c>
      <c r="J8" s="1285" t="s">
        <v>1290</v>
      </c>
      <c r="K8" s="1285" t="s">
        <v>1291</v>
      </c>
      <c r="L8" s="1282"/>
      <c r="M8" s="1283"/>
      <c r="N8" s="1277"/>
    </row>
    <row r="9" customFormat="false" ht="13.5" hidden="false" customHeight="true" outlineLevel="0" collapsed="false">
      <c r="A9" s="1278"/>
      <c r="B9" s="1357"/>
      <c r="C9" s="1280"/>
      <c r="D9" s="1373" t="s">
        <v>1296</v>
      </c>
      <c r="E9" s="1373"/>
      <c r="F9" s="1373"/>
      <c r="G9" s="1373"/>
      <c r="H9" s="1373"/>
      <c r="I9" s="1280" t="s">
        <v>293</v>
      </c>
      <c r="J9" s="1280"/>
      <c r="K9" s="1280"/>
      <c r="L9" s="1280"/>
      <c r="M9" s="1280"/>
      <c r="N9" s="1289" t="s">
        <v>97</v>
      </c>
    </row>
    <row r="10" customFormat="false" ht="14.25" hidden="false" customHeight="true" outlineLevel="0" collapsed="false">
      <c r="A10" s="1290" t="s">
        <v>1448</v>
      </c>
      <c r="B10" s="1291"/>
      <c r="C10" s="1292" t="n">
        <v>1879.368</v>
      </c>
      <c r="D10" s="1294" t="n">
        <v>0.0077619797212576</v>
      </c>
      <c r="E10" s="1295" t="n">
        <v>-0.0243051290929602</v>
      </c>
      <c r="F10" s="1295" t="n">
        <v>-0.0165431493717026</v>
      </c>
      <c r="G10" s="1296" t="s">
        <v>213</v>
      </c>
      <c r="H10" s="1298" t="n">
        <v>-0.887214881496843</v>
      </c>
      <c r="I10" s="1299" t="n">
        <v>14.5876163047805</v>
      </c>
      <c r="J10" s="1300" t="n">
        <v>-45.6782818531784</v>
      </c>
      <c r="K10" s="1301" t="n">
        <v>-31.090665548398</v>
      </c>
      <c r="L10" s="1302" t="s">
        <v>213</v>
      </c>
      <c r="M10" s="1298" t="n">
        <v>-1667.40325740896</v>
      </c>
      <c r="N10" s="1304" t="n">
        <v>6227.81105084365</v>
      </c>
    </row>
    <row r="11" customFormat="false" ht="13.5" hidden="false" customHeight="true" outlineLevel="0" collapsed="false">
      <c r="A11" s="1305" t="s">
        <v>1449</v>
      </c>
      <c r="B11" s="1398"/>
      <c r="C11" s="1399" t="n">
        <v>1529.49117603047</v>
      </c>
      <c r="D11" s="1244" t="s">
        <v>133</v>
      </c>
      <c r="E11" s="161" t="s">
        <v>133</v>
      </c>
      <c r="F11" s="161" t="s">
        <v>133</v>
      </c>
      <c r="G11" s="161" t="s">
        <v>133</v>
      </c>
      <c r="H11" s="160" t="n">
        <v>-0.435143684890138</v>
      </c>
      <c r="I11" s="161" t="s">
        <v>133</v>
      </c>
      <c r="J11" s="161" t="s">
        <v>133</v>
      </c>
      <c r="K11" s="161" t="s">
        <v>133</v>
      </c>
      <c r="L11" s="161" t="s">
        <v>133</v>
      </c>
      <c r="M11" s="1237" t="n">
        <v>-665.548426344851</v>
      </c>
      <c r="N11" s="1238" t="n">
        <v>2440.34422993112</v>
      </c>
    </row>
    <row r="12" customFormat="false" ht="12.75" hidden="false" customHeight="true" outlineLevel="0" collapsed="false">
      <c r="A12" s="1319" t="s">
        <v>1450</v>
      </c>
      <c r="B12" s="1328"/>
      <c r="C12" s="1329" t="n">
        <v>349.876823969525</v>
      </c>
      <c r="D12" s="1235" t="n">
        <v>0.0416935770116944</v>
      </c>
      <c r="E12" s="158" t="n">
        <v>-0.130555323256156</v>
      </c>
      <c r="F12" s="158" t="n">
        <v>-0.0888617462444611</v>
      </c>
      <c r="G12" s="161" t="s">
        <v>213</v>
      </c>
      <c r="H12" s="160" t="n">
        <v>-2.86345011280705</v>
      </c>
      <c r="I12" s="158" t="n">
        <v>14.5876163047805</v>
      </c>
      <c r="J12" s="158" t="n">
        <v>-45.6782818531784</v>
      </c>
      <c r="K12" s="158" t="n">
        <v>-31.090665548398</v>
      </c>
      <c r="L12" s="161" t="s">
        <v>213</v>
      </c>
      <c r="M12" s="1237" t="n">
        <v>-1001.85483106411</v>
      </c>
      <c r="N12" s="1238" t="n">
        <v>3787.46682091253</v>
      </c>
    </row>
    <row r="13" customFormat="false" ht="12.75" hidden="false" customHeight="true" outlineLevel="0" collapsed="false">
      <c r="A13" s="1327" t="s">
        <v>1451</v>
      </c>
      <c r="B13" s="1328"/>
      <c r="C13" s="1329" t="n">
        <v>13.4431109732506</v>
      </c>
      <c r="D13" s="1244" t="s">
        <v>213</v>
      </c>
      <c r="E13" s="158" t="n">
        <v>-3.32231742652787</v>
      </c>
      <c r="F13" s="158" t="n">
        <v>-3.32231742652787</v>
      </c>
      <c r="G13" s="161" t="s">
        <v>213</v>
      </c>
      <c r="H13" s="160" t="n">
        <v>-0.761729348013695</v>
      </c>
      <c r="I13" s="161" t="s">
        <v>213</v>
      </c>
      <c r="J13" s="158" t="n">
        <v>-44.6622818531784</v>
      </c>
      <c r="K13" s="158" t="n">
        <v>-44.6622818531784</v>
      </c>
      <c r="L13" s="161" t="s">
        <v>213</v>
      </c>
      <c r="M13" s="1237" t="n">
        <v>-10.2400121569299</v>
      </c>
      <c r="N13" s="1238" t="n">
        <v>201.308411370397</v>
      </c>
    </row>
    <row r="14" customFormat="false" ht="12.75" hidden="false" customHeight="true" outlineLevel="0" collapsed="false">
      <c r="A14" s="1336"/>
      <c r="B14" s="1240" t="s">
        <v>1298</v>
      </c>
      <c r="C14" s="1241" t="n">
        <v>7.45155242677371</v>
      </c>
      <c r="D14" s="1244" t="s">
        <v>208</v>
      </c>
      <c r="E14" s="158" t="n">
        <v>-2.0812844239378</v>
      </c>
      <c r="F14" s="158" t="n">
        <v>-2.0812844239378</v>
      </c>
      <c r="G14" s="161" t="s">
        <v>208</v>
      </c>
      <c r="H14" s="160" t="n">
        <v>-1.00994830670153</v>
      </c>
      <c r="I14" s="592" t="s">
        <v>208</v>
      </c>
      <c r="J14" s="593" t="n">
        <v>-15.5088</v>
      </c>
      <c r="K14" s="158" t="n">
        <v>-15.5088</v>
      </c>
      <c r="L14" s="592" t="s">
        <v>208</v>
      </c>
      <c r="M14" s="1243" t="n">
        <v>-7.52568275571775</v>
      </c>
      <c r="N14" s="1238" t="n">
        <v>84.4597701042985</v>
      </c>
    </row>
    <row r="15" customFormat="false" ht="12.75" hidden="false" customHeight="true" outlineLevel="0" collapsed="false">
      <c r="A15" s="1336"/>
      <c r="B15" s="1240" t="s">
        <v>1300</v>
      </c>
      <c r="C15" s="1241" t="n">
        <v>0.703034545219567</v>
      </c>
      <c r="D15" s="1244" t="s">
        <v>208</v>
      </c>
      <c r="E15" s="158" t="n">
        <v>-4.89211602218557</v>
      </c>
      <c r="F15" s="158" t="n">
        <v>-4.89211602218557</v>
      </c>
      <c r="G15" s="161" t="s">
        <v>208</v>
      </c>
      <c r="H15" s="160" t="n">
        <v>-0.353999381249317</v>
      </c>
      <c r="I15" s="592" t="s">
        <v>208</v>
      </c>
      <c r="J15" s="593" t="n">
        <v>-3.43932656281859</v>
      </c>
      <c r="K15" s="158" t="n">
        <v>-3.43932656281859</v>
      </c>
      <c r="L15" s="592" t="s">
        <v>208</v>
      </c>
      <c r="M15" s="1243" t="n">
        <v>-0.248873794004622</v>
      </c>
      <c r="N15" s="1238" t="n">
        <v>13.5234013083518</v>
      </c>
    </row>
    <row r="16" customFormat="false" ht="12.75" hidden="false" customHeight="true" outlineLevel="0" collapsed="false">
      <c r="A16" s="1336"/>
      <c r="B16" s="1240" t="s">
        <v>1302</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6"/>
      <c r="B17" s="1240" t="s">
        <v>1303</v>
      </c>
      <c r="C17" s="1241" t="n">
        <v>3.41987951510524</v>
      </c>
      <c r="D17" s="1244" t="s">
        <v>208</v>
      </c>
      <c r="E17" s="158" t="n">
        <v>-4.72319904198196</v>
      </c>
      <c r="F17" s="158" t="n">
        <v>-4.72319904198196</v>
      </c>
      <c r="G17" s="161" t="s">
        <v>208</v>
      </c>
      <c r="H17" s="160" t="n">
        <v>-0.493064012688277</v>
      </c>
      <c r="I17" s="592" t="s">
        <v>208</v>
      </c>
      <c r="J17" s="593" t="n">
        <v>-16.1527716494388</v>
      </c>
      <c r="K17" s="158" t="n">
        <v>-16.1527716494388</v>
      </c>
      <c r="L17" s="592" t="s">
        <v>208</v>
      </c>
      <c r="M17" s="1243" t="n">
        <v>-1.68621951662823</v>
      </c>
      <c r="N17" s="1238" t="n">
        <v>65.4096342755792</v>
      </c>
    </row>
    <row r="18" customFormat="false" ht="12.75" hidden="false" customHeight="true" outlineLevel="0" collapsed="false">
      <c r="A18" s="1336"/>
      <c r="B18" s="1240" t="s">
        <v>1305</v>
      </c>
      <c r="C18" s="1241" t="n">
        <v>1.86864448615205</v>
      </c>
      <c r="D18" s="1244" t="s">
        <v>208</v>
      </c>
      <c r="E18" s="158" t="n">
        <v>-5.11674837657859</v>
      </c>
      <c r="F18" s="158" t="n">
        <v>-5.11674837657859</v>
      </c>
      <c r="G18" s="161" t="s">
        <v>208</v>
      </c>
      <c r="H18" s="160" t="n">
        <v>-0.417006068491882</v>
      </c>
      <c r="I18" s="592" t="s">
        <v>208</v>
      </c>
      <c r="J18" s="593" t="n">
        <v>-9.56138364092103</v>
      </c>
      <c r="K18" s="158" t="n">
        <v>-9.56138364092103</v>
      </c>
      <c r="L18" s="592" t="s">
        <v>208</v>
      </c>
      <c r="M18" s="1243" t="n">
        <v>-0.779236090579299</v>
      </c>
      <c r="N18" s="1238" t="n">
        <v>37.9156056821679</v>
      </c>
    </row>
    <row r="19" customFormat="false" ht="12.75" hidden="false" customHeight="true" outlineLevel="0" collapsed="false">
      <c r="A19" s="1327" t="s">
        <v>1452</v>
      </c>
      <c r="B19" s="1328"/>
      <c r="C19" s="1329" t="n">
        <v>78.4548205199292</v>
      </c>
      <c r="D19" s="1235" t="n">
        <v>0.0858710208293069</v>
      </c>
      <c r="E19" s="161" t="s">
        <v>133</v>
      </c>
      <c r="F19" s="158" t="n">
        <v>0.0858710208293069</v>
      </c>
      <c r="G19" s="161" t="s">
        <v>213</v>
      </c>
      <c r="H19" s="160" t="n">
        <v>-1.91301144847598</v>
      </c>
      <c r="I19" s="158" t="n">
        <v>6.73699552702638</v>
      </c>
      <c r="J19" s="161" t="s">
        <v>133</v>
      </c>
      <c r="K19" s="158" t="n">
        <v>6.73699552702638</v>
      </c>
      <c r="L19" s="161" t="s">
        <v>213</v>
      </c>
      <c r="M19" s="1237" t="n">
        <v>-150.084969842753</v>
      </c>
      <c r="N19" s="1238" t="n">
        <v>525.609239157664</v>
      </c>
    </row>
    <row r="20" customFormat="false" ht="12.75" hidden="false" customHeight="true" outlineLevel="0" collapsed="false">
      <c r="A20" s="1336"/>
      <c r="B20" s="1240" t="s">
        <v>1298</v>
      </c>
      <c r="C20" s="1241" t="n">
        <v>67.1001132506667</v>
      </c>
      <c r="D20" s="1235" t="n">
        <v>0.0844807243397423</v>
      </c>
      <c r="E20" s="161" t="s">
        <v>133</v>
      </c>
      <c r="F20" s="158" t="n">
        <v>0.0844807243397423</v>
      </c>
      <c r="G20" s="161" t="s">
        <v>208</v>
      </c>
      <c r="H20" s="160" t="n">
        <v>-1.790791031669</v>
      </c>
      <c r="I20" s="593" t="n">
        <v>5.66866617069506</v>
      </c>
      <c r="J20" s="592" t="s">
        <v>133</v>
      </c>
      <c r="K20" s="158" t="n">
        <v>5.66866617069506</v>
      </c>
      <c r="L20" s="592" t="s">
        <v>208</v>
      </c>
      <c r="M20" s="1243" t="n">
        <v>-120.162281033268</v>
      </c>
      <c r="N20" s="1238" t="n">
        <v>419.809921162768</v>
      </c>
    </row>
    <row r="21" customFormat="false" ht="12.75" hidden="false" customHeight="true" outlineLevel="0" collapsed="false">
      <c r="A21" s="1336"/>
      <c r="B21" s="1240" t="s">
        <v>1300</v>
      </c>
      <c r="C21" s="1241" t="n">
        <v>1.00102735548469</v>
      </c>
      <c r="D21" s="1235" t="n">
        <v>0.0734947555359784</v>
      </c>
      <c r="E21" s="161" t="s">
        <v>133</v>
      </c>
      <c r="F21" s="158" t="n">
        <v>0.0734947555359784</v>
      </c>
      <c r="G21" s="161" t="s">
        <v>208</v>
      </c>
      <c r="H21" s="160" t="n">
        <v>-2.61411712167885</v>
      </c>
      <c r="I21" s="593" t="n">
        <v>0.0735702607761742</v>
      </c>
      <c r="J21" s="592" t="s">
        <v>133</v>
      </c>
      <c r="K21" s="158" t="n">
        <v>0.0735702607761742</v>
      </c>
      <c r="L21" s="592" t="s">
        <v>208</v>
      </c>
      <c r="M21" s="1243" t="n">
        <v>-2.61680274924143</v>
      </c>
      <c r="N21" s="1238" t="n">
        <v>9.32518579103928</v>
      </c>
    </row>
    <row r="22" customFormat="false" ht="12.75" hidden="false" customHeight="true" outlineLevel="0" collapsed="false">
      <c r="A22" s="1336"/>
      <c r="B22" s="1240" t="s">
        <v>1302</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6"/>
      <c r="B23" s="1240" t="s">
        <v>1303</v>
      </c>
      <c r="C23" s="1241" t="n">
        <v>7.83804258577778</v>
      </c>
      <c r="D23" s="1235" t="n">
        <v>0.108204627422512</v>
      </c>
      <c r="E23" s="161" t="s">
        <v>133</v>
      </c>
      <c r="F23" s="158" t="n">
        <v>0.108204627422512</v>
      </c>
      <c r="G23" s="161" t="s">
        <v>208</v>
      </c>
      <c r="H23" s="160" t="n">
        <v>-2.35516488350775</v>
      </c>
      <c r="I23" s="593" t="n">
        <v>0.848112477715865</v>
      </c>
      <c r="J23" s="592" t="s">
        <v>133</v>
      </c>
      <c r="K23" s="158" t="n">
        <v>0.848112477715865</v>
      </c>
      <c r="L23" s="592" t="s">
        <v>208</v>
      </c>
      <c r="M23" s="1243" t="n">
        <v>-18.4598826534621</v>
      </c>
      <c r="N23" s="1238" t="n">
        <v>64.5764906444029</v>
      </c>
    </row>
    <row r="24" customFormat="false" ht="12.75" hidden="false" customHeight="true" outlineLevel="0" collapsed="false">
      <c r="A24" s="1336"/>
      <c r="B24" s="1240" t="s">
        <v>1305</v>
      </c>
      <c r="C24" s="1241" t="n">
        <v>2.515637328</v>
      </c>
      <c r="D24" s="1235" t="n">
        <v>0.0582940220384884</v>
      </c>
      <c r="E24" s="161" t="s">
        <v>133</v>
      </c>
      <c r="F24" s="158" t="n">
        <v>0.0582940220384884</v>
      </c>
      <c r="G24" s="161" t="s">
        <v>208</v>
      </c>
      <c r="H24" s="160" t="n">
        <v>-3.51640648209572</v>
      </c>
      <c r="I24" s="593" t="n">
        <v>0.146646617839276</v>
      </c>
      <c r="J24" s="592" t="s">
        <v>133</v>
      </c>
      <c r="K24" s="158" t="n">
        <v>0.146646617839276</v>
      </c>
      <c r="L24" s="592" t="s">
        <v>208</v>
      </c>
      <c r="M24" s="1243" t="n">
        <v>-8.84600340678115</v>
      </c>
      <c r="N24" s="1238" t="n">
        <v>31.8976415594536</v>
      </c>
    </row>
    <row r="25" customFormat="false" ht="12.75" hidden="false" customHeight="true" outlineLevel="0" collapsed="false">
      <c r="A25" s="1327" t="s">
        <v>1453</v>
      </c>
      <c r="B25" s="1328"/>
      <c r="C25" s="1329" t="n">
        <v>257.978892476346</v>
      </c>
      <c r="D25" s="1235" t="n">
        <v>0.0304312523493522</v>
      </c>
      <c r="E25" s="158" t="n">
        <v>-0.00393830669729369</v>
      </c>
      <c r="F25" s="158" t="n">
        <v>0.0264929456520585</v>
      </c>
      <c r="G25" s="161" t="s">
        <v>213</v>
      </c>
      <c r="H25" s="160" t="n">
        <v>-3.26201047297537</v>
      </c>
      <c r="I25" s="158" t="n">
        <v>7.85062077775408</v>
      </c>
      <c r="J25" s="158" t="n">
        <v>-1.016</v>
      </c>
      <c r="K25" s="158" t="n">
        <v>6.83462077775408</v>
      </c>
      <c r="L25" s="161" t="s">
        <v>213</v>
      </c>
      <c r="M25" s="1237" t="n">
        <v>-841.529849064426</v>
      </c>
      <c r="N25" s="1238" t="n">
        <v>3060.54917038447</v>
      </c>
    </row>
    <row r="26" customFormat="false" ht="12.75" hidden="false" customHeight="true" outlineLevel="0" collapsed="false">
      <c r="A26" s="1336"/>
      <c r="B26" s="1240" t="s">
        <v>1298</v>
      </c>
      <c r="C26" s="1241" t="n">
        <v>154.611390614222</v>
      </c>
      <c r="D26" s="1235" t="n">
        <v>0.0253426733113337</v>
      </c>
      <c r="E26" s="161" t="s">
        <v>133</v>
      </c>
      <c r="F26" s="158" t="n">
        <v>0.0253426733113337</v>
      </c>
      <c r="G26" s="161" t="s">
        <v>208</v>
      </c>
      <c r="H26" s="160" t="n">
        <v>-2.18027969641461</v>
      </c>
      <c r="I26" s="593" t="n">
        <v>3.91826596254724</v>
      </c>
      <c r="J26" s="592" t="s">
        <v>133</v>
      </c>
      <c r="K26" s="158" t="n">
        <v>3.91826596254724</v>
      </c>
      <c r="L26" s="592" t="s">
        <v>208</v>
      </c>
      <c r="M26" s="1243" t="n">
        <v>-337.096075790616</v>
      </c>
      <c r="N26" s="1238" t="n">
        <v>1221.65196936959</v>
      </c>
    </row>
    <row r="27" customFormat="false" ht="12.75" hidden="false" customHeight="true" outlineLevel="0" collapsed="false">
      <c r="A27" s="1336"/>
      <c r="B27" s="1240" t="s">
        <v>1300</v>
      </c>
      <c r="C27" s="1241" t="n">
        <v>28.7894345172348</v>
      </c>
      <c r="D27" s="1235" t="n">
        <v>0.0461374151996567</v>
      </c>
      <c r="E27" s="161" t="s">
        <v>133</v>
      </c>
      <c r="F27" s="158" t="n">
        <v>0.0461374151996567</v>
      </c>
      <c r="G27" s="161" t="s">
        <v>208</v>
      </c>
      <c r="H27" s="160" t="n">
        <v>-5.29158394482242</v>
      </c>
      <c r="I27" s="593" t="n">
        <v>1.32827009368499</v>
      </c>
      <c r="J27" s="592" t="s">
        <v>133</v>
      </c>
      <c r="K27" s="158" t="n">
        <v>1.32827009368499</v>
      </c>
      <c r="L27" s="592" t="s">
        <v>208</v>
      </c>
      <c r="M27" s="1243" t="n">
        <v>-152.341709471916</v>
      </c>
      <c r="N27" s="1238" t="n">
        <v>553.715944386848</v>
      </c>
    </row>
    <row r="28" customFormat="false" ht="12.75" hidden="false" customHeight="true" outlineLevel="0" collapsed="false">
      <c r="A28" s="1336"/>
      <c r="B28" s="1240" t="s">
        <v>1302</v>
      </c>
      <c r="C28" s="1241" t="n">
        <v>1.27</v>
      </c>
      <c r="D28" s="1244" t="s">
        <v>133</v>
      </c>
      <c r="E28" s="158" t="n">
        <v>-0.8</v>
      </c>
      <c r="F28" s="158" t="n">
        <v>-0.8</v>
      </c>
      <c r="G28" s="161" t="s">
        <v>133</v>
      </c>
      <c r="H28" s="160" t="n">
        <v>-5.18188976377953</v>
      </c>
      <c r="I28" s="592" t="s">
        <v>133</v>
      </c>
      <c r="J28" s="593" t="n">
        <v>-1.016</v>
      </c>
      <c r="K28" s="158" t="n">
        <v>-1.016</v>
      </c>
      <c r="L28" s="592" t="s">
        <v>133</v>
      </c>
      <c r="M28" s="1243" t="n">
        <v>-6.581</v>
      </c>
      <c r="N28" s="1238" t="n">
        <v>27.8556666666667</v>
      </c>
    </row>
    <row r="29" customFormat="false" ht="12.75" hidden="false" customHeight="true" outlineLevel="0" collapsed="false">
      <c r="A29" s="1336"/>
      <c r="B29" s="1240" t="s">
        <v>1303</v>
      </c>
      <c r="C29" s="1241" t="n">
        <v>39.8668676533333</v>
      </c>
      <c r="D29" s="1235" t="n">
        <v>0.0366391188571481</v>
      </c>
      <c r="E29" s="161" t="s">
        <v>133</v>
      </c>
      <c r="F29" s="158" t="n">
        <v>0.0366391188571481</v>
      </c>
      <c r="G29" s="161" t="s">
        <v>208</v>
      </c>
      <c r="H29" s="160" t="n">
        <v>-5.91925579265328</v>
      </c>
      <c r="I29" s="593" t="n">
        <v>1.46068690241267</v>
      </c>
      <c r="J29" s="592" t="s">
        <v>133</v>
      </c>
      <c r="K29" s="158" t="n">
        <v>1.46068690241267</v>
      </c>
      <c r="L29" s="592" t="s">
        <v>208</v>
      </c>
      <c r="M29" s="1243" t="n">
        <v>-235.982187291935</v>
      </c>
      <c r="N29" s="1238" t="n">
        <v>859.912168094916</v>
      </c>
    </row>
    <row r="30" customFormat="false" ht="12.75" hidden="false" customHeight="true" outlineLevel="0" collapsed="false">
      <c r="A30" s="1336"/>
      <c r="B30" s="1240" t="s">
        <v>1305</v>
      </c>
      <c r="C30" s="1241" t="n">
        <v>33.4411996915556</v>
      </c>
      <c r="D30" s="1235" t="n">
        <v>0.0341912918691701</v>
      </c>
      <c r="E30" s="161" t="s">
        <v>133</v>
      </c>
      <c r="F30" s="158" t="n">
        <v>0.0341912918691701</v>
      </c>
      <c r="G30" s="161" t="s">
        <v>208</v>
      </c>
      <c r="H30" s="160" t="n">
        <v>-3.27526755978245</v>
      </c>
      <c r="I30" s="593" t="n">
        <v>1.14339781910918</v>
      </c>
      <c r="J30" s="592" t="s">
        <v>133</v>
      </c>
      <c r="K30" s="158" t="n">
        <v>1.14339781910918</v>
      </c>
      <c r="L30" s="592" t="s">
        <v>208</v>
      </c>
      <c r="M30" s="1243" t="n">
        <v>-109.528876509959</v>
      </c>
      <c r="N30" s="1238" t="n">
        <v>397.41342186645</v>
      </c>
    </row>
    <row r="31" customFormat="false" ht="12.75" hidden="false" customHeight="true" outlineLevel="0" collapsed="false">
      <c r="A31" s="1327" t="s">
        <v>1454</v>
      </c>
      <c r="B31" s="1328"/>
      <c r="C31" s="1340"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7" t="s">
        <v>1455</v>
      </c>
      <c r="B32" s="1328"/>
      <c r="C32" s="1340"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400"/>
      <c r="B33" s="1401"/>
      <c r="C33" s="1401"/>
      <c r="D33" s="1401"/>
      <c r="E33" s="1401"/>
      <c r="F33" s="1401"/>
      <c r="G33" s="1401"/>
      <c r="H33" s="1401"/>
      <c r="I33" s="1401"/>
      <c r="J33" s="1401"/>
      <c r="K33" s="1401"/>
      <c r="L33" s="1401"/>
      <c r="M33" s="1401"/>
      <c r="N33" s="1401"/>
    </row>
    <row r="34" customFormat="false" ht="13.5" hidden="false" customHeight="true" outlineLevel="0" collapsed="false">
      <c r="A34" s="1389" t="s">
        <v>1357</v>
      </c>
      <c r="B34" s="1402"/>
      <c r="C34" s="1402"/>
      <c r="D34" s="1402"/>
      <c r="E34" s="1402"/>
      <c r="F34" s="1402"/>
      <c r="G34" s="1402"/>
      <c r="H34" s="1402"/>
      <c r="I34" s="1402"/>
      <c r="J34" s="1402"/>
      <c r="K34" s="1402"/>
      <c r="L34" s="1402"/>
      <c r="M34" s="1402"/>
      <c r="N34" s="1402"/>
    </row>
    <row r="35" customFormat="false" ht="13.5" hidden="false" customHeight="true" outlineLevel="0" collapsed="false">
      <c r="A35" s="1344" t="s">
        <v>1456</v>
      </c>
      <c r="B35" s="1402"/>
      <c r="C35" s="1402"/>
      <c r="D35" s="1402"/>
      <c r="E35" s="1402"/>
      <c r="F35" s="1402"/>
      <c r="G35" s="1402"/>
      <c r="H35" s="1402"/>
      <c r="I35" s="1402"/>
      <c r="J35" s="1402"/>
      <c r="K35" s="1402"/>
      <c r="L35" s="1402"/>
      <c r="M35" s="1402"/>
      <c r="N35" s="1402"/>
    </row>
    <row r="36" customFormat="false" ht="13.5" hidden="false" customHeight="true" outlineLevel="0" collapsed="false">
      <c r="A36" s="1345" t="s">
        <v>1323</v>
      </c>
      <c r="B36" s="1402"/>
      <c r="C36" s="1402"/>
      <c r="D36" s="1402"/>
      <c r="E36" s="1402"/>
      <c r="F36" s="1402"/>
      <c r="G36" s="1402"/>
      <c r="H36" s="1402"/>
      <c r="I36" s="1402"/>
      <c r="J36" s="1402"/>
      <c r="K36" s="1402"/>
      <c r="L36" s="1402"/>
      <c r="M36" s="1402"/>
      <c r="N36" s="1402"/>
    </row>
    <row r="37" customFormat="false" ht="13.5" hidden="false" customHeight="true" outlineLevel="0" collapsed="false">
      <c r="A37" s="1346" t="s">
        <v>1457</v>
      </c>
      <c r="B37" s="1402"/>
      <c r="C37" s="1402"/>
      <c r="D37" s="1402"/>
      <c r="E37" s="1402"/>
      <c r="F37" s="1402"/>
      <c r="G37" s="1402"/>
      <c r="H37" s="1402"/>
      <c r="I37" s="1402"/>
      <c r="J37" s="1402"/>
      <c r="K37" s="1402"/>
      <c r="L37" s="1402"/>
      <c r="M37" s="1402"/>
      <c r="N37" s="1402"/>
    </row>
    <row r="38" customFormat="false" ht="13.5" hidden="false" customHeight="true" outlineLevel="0" collapsed="false">
      <c r="A38" s="1346" t="s">
        <v>1458</v>
      </c>
      <c r="B38" s="1402"/>
      <c r="C38" s="1402"/>
      <c r="D38" s="1402"/>
      <c r="E38" s="1402"/>
      <c r="F38" s="1402"/>
      <c r="G38" s="1402"/>
      <c r="H38" s="1402"/>
      <c r="I38" s="1402"/>
      <c r="J38" s="1402"/>
      <c r="K38" s="1402"/>
      <c r="L38" s="1402"/>
      <c r="M38" s="1402"/>
      <c r="N38" s="1402"/>
    </row>
    <row r="39" customFormat="false" ht="13.5" hidden="false" customHeight="true" outlineLevel="0" collapsed="false">
      <c r="A39" s="1349" t="s">
        <v>1459</v>
      </c>
      <c r="B39" s="1402"/>
      <c r="C39" s="1402"/>
      <c r="D39" s="1402"/>
      <c r="E39" s="1402"/>
      <c r="F39" s="1402"/>
      <c r="G39" s="1402"/>
      <c r="H39" s="1402"/>
      <c r="I39" s="1402"/>
      <c r="J39" s="1402"/>
      <c r="K39" s="1402"/>
      <c r="L39" s="1402"/>
      <c r="M39" s="1402"/>
      <c r="N39" s="1402"/>
    </row>
    <row r="40" customFormat="false" ht="12.75" hidden="false" customHeight="true" outlineLevel="0" collapsed="false">
      <c r="A40" s="1350" t="s">
        <v>1460</v>
      </c>
      <c r="B40" s="1402"/>
      <c r="C40" s="1402"/>
      <c r="D40" s="1402"/>
      <c r="E40" s="1402"/>
      <c r="F40" s="1402"/>
      <c r="G40" s="1402"/>
      <c r="H40" s="1402"/>
      <c r="I40" s="1402"/>
      <c r="J40" s="1402"/>
      <c r="K40" s="1402"/>
      <c r="L40" s="1402"/>
      <c r="M40" s="1402"/>
      <c r="N40" s="1402"/>
      <c r="O40" s="64"/>
    </row>
    <row r="41" customFormat="false" ht="13.5" hidden="false" customHeight="true" outlineLevel="0" collapsed="false">
      <c r="A41" s="1364" t="s">
        <v>1438</v>
      </c>
      <c r="B41" s="1402"/>
      <c r="C41" s="1402"/>
      <c r="D41" s="1402"/>
      <c r="E41" s="1402"/>
      <c r="F41" s="1402"/>
      <c r="G41" s="1402"/>
      <c r="H41" s="1402"/>
      <c r="I41" s="1402"/>
      <c r="J41" s="1402"/>
      <c r="K41" s="1402"/>
      <c r="L41" s="1402"/>
      <c r="M41" s="1402"/>
      <c r="N41" s="1402"/>
    </row>
    <row r="42" customFormat="false" ht="13.5" hidden="false" customHeight="true" outlineLevel="0" collapsed="false">
      <c r="A42" s="1391" t="s">
        <v>1461</v>
      </c>
      <c r="B42" s="1402"/>
      <c r="C42" s="1402"/>
      <c r="D42" s="1402"/>
      <c r="E42" s="1402"/>
      <c r="F42" s="1402"/>
      <c r="G42" s="1402"/>
      <c r="H42" s="1402"/>
      <c r="I42" s="1402"/>
      <c r="J42" s="1402"/>
      <c r="K42" s="1402"/>
      <c r="L42" s="1402"/>
      <c r="M42" s="1402"/>
      <c r="N42" s="1402"/>
    </row>
    <row r="43" customFormat="false" ht="13.5" hidden="false" customHeight="true" outlineLevel="0" collapsed="false">
      <c r="A43" s="1344" t="s">
        <v>1462</v>
      </c>
      <c r="B43" s="1402"/>
      <c r="C43" s="1402"/>
      <c r="D43" s="1402"/>
      <c r="E43" s="1402"/>
      <c r="F43" s="1402"/>
      <c r="G43" s="1402"/>
      <c r="H43" s="1402"/>
      <c r="I43" s="1402"/>
      <c r="J43" s="1402"/>
      <c r="K43" s="1402"/>
      <c r="L43" s="1402"/>
      <c r="M43" s="1402"/>
      <c r="N43" s="1402"/>
    </row>
    <row r="44" customFormat="false" ht="12.75" hidden="false" customHeight="true" outlineLevel="0" collapsed="false">
      <c r="A44" s="1392" t="s">
        <v>1463</v>
      </c>
      <c r="B44" s="1402"/>
      <c r="C44" s="1402"/>
      <c r="D44" s="1402"/>
      <c r="E44" s="1402"/>
      <c r="F44" s="1402"/>
      <c r="G44" s="1402"/>
      <c r="H44" s="1402"/>
      <c r="I44" s="1402"/>
      <c r="J44" s="1402"/>
      <c r="K44" s="1402"/>
      <c r="L44" s="1402"/>
      <c r="M44" s="1402"/>
      <c r="N44" s="1402"/>
    </row>
    <row r="45" customFormat="false" ht="13.5" hidden="false" customHeight="true" outlineLevel="0" collapsed="false">
      <c r="A45" s="1403" t="s">
        <v>1398</v>
      </c>
      <c r="B45" s="1404"/>
      <c r="C45" s="1404"/>
      <c r="D45" s="1404"/>
      <c r="E45" s="1404"/>
      <c r="F45" s="1404"/>
      <c r="G45" s="1404"/>
      <c r="H45" s="1404"/>
      <c r="I45" s="1404"/>
      <c r="J45" s="1404"/>
      <c r="K45" s="1404"/>
      <c r="L45" s="1404"/>
      <c r="M45" s="1404"/>
      <c r="N45" s="1404"/>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3" t="s">
        <v>506</v>
      </c>
      <c r="B47" s="1354"/>
      <c r="C47" s="1354"/>
      <c r="D47" s="1354"/>
      <c r="E47" s="1354"/>
      <c r="F47" s="1354"/>
      <c r="G47" s="1354"/>
      <c r="H47" s="1354"/>
      <c r="I47" s="1354"/>
      <c r="J47" s="1354"/>
      <c r="K47" s="1354"/>
      <c r="L47" s="1354"/>
      <c r="M47" s="1354"/>
      <c r="N47" s="1355"/>
    </row>
    <row r="48" customFormat="false" ht="30.75" hidden="false" customHeight="true" outlineLevel="0" collapsed="false">
      <c r="A48" s="1272" t="s">
        <v>1333</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4</v>
      </c>
      <c r="B49" s="63"/>
      <c r="C49" s="63"/>
      <c r="D49" s="63"/>
      <c r="E49" s="63"/>
      <c r="F49" s="63"/>
      <c r="G49" s="63"/>
      <c r="H49" s="63"/>
      <c r="I49" s="63"/>
      <c r="J49" s="63"/>
      <c r="K49" s="63"/>
      <c r="L49" s="63"/>
      <c r="M49" s="63"/>
      <c r="N49" s="63"/>
    </row>
    <row r="50" customFormat="false" ht="24" hidden="false" customHeight="true" outlineLevel="0" collapsed="false">
      <c r="A50" s="63" t="s">
        <v>1465</v>
      </c>
      <c r="B50" s="63"/>
      <c r="C50" s="63"/>
      <c r="D50" s="63"/>
      <c r="E50" s="63"/>
      <c r="F50" s="63"/>
      <c r="G50" s="63"/>
      <c r="H50" s="63"/>
      <c r="I50" s="63"/>
      <c r="J50" s="63"/>
      <c r="K50" s="63"/>
      <c r="L50" s="63"/>
      <c r="M50" s="63"/>
      <c r="N50" s="63"/>
    </row>
    <row r="51" customFormat="false" ht="12.75" hidden="false" customHeight="true" outlineLevel="0" collapsed="false">
      <c r="A51" s="63" t="s">
        <v>1466</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7</v>
      </c>
      <c r="N1" s="116" t="s">
        <v>85</v>
      </c>
    </row>
    <row r="2" customFormat="false" ht="15.75" hidden="false" customHeight="true" outlineLevel="0" collapsed="false">
      <c r="A2" s="4" t="s">
        <v>1468</v>
      </c>
      <c r="N2" s="116" t="s">
        <v>87</v>
      </c>
    </row>
    <row r="3" customFormat="false" ht="15.75" hidden="false" customHeight="true" outlineLevel="0" collapsed="false">
      <c r="A3" s="4" t="s">
        <v>267</v>
      </c>
      <c r="N3" s="116" t="s">
        <v>88</v>
      </c>
    </row>
    <row r="5" customFormat="false" ht="48" hidden="false" customHeight="true" outlineLevel="0" collapsed="false">
      <c r="A5" s="1353" t="s">
        <v>89</v>
      </c>
      <c r="B5" s="1353"/>
      <c r="C5" s="1369" t="s">
        <v>517</v>
      </c>
      <c r="D5" s="1369" t="s">
        <v>1276</v>
      </c>
      <c r="E5" s="1369"/>
      <c r="F5" s="1369"/>
      <c r="G5" s="1369"/>
      <c r="H5" s="1369"/>
      <c r="I5" s="1277" t="s">
        <v>1277</v>
      </c>
      <c r="J5" s="1277"/>
      <c r="K5" s="1277"/>
      <c r="L5" s="1277"/>
      <c r="M5" s="1277"/>
      <c r="N5" s="1277" t="s">
        <v>1407</v>
      </c>
    </row>
    <row r="6" customFormat="false" ht="47.25" hidden="false" customHeight="true" outlineLevel="0" collapsed="false">
      <c r="A6" s="1278" t="s">
        <v>1279</v>
      </c>
      <c r="B6" s="1357" t="s">
        <v>1344</v>
      </c>
      <c r="C6" s="1280" t="s">
        <v>1281</v>
      </c>
      <c r="D6" s="1281" t="s">
        <v>1283</v>
      </c>
      <c r="E6" s="1281"/>
      <c r="F6" s="1281"/>
      <c r="G6" s="1282" t="s">
        <v>1284</v>
      </c>
      <c r="H6" s="1283" t="s">
        <v>1408</v>
      </c>
      <c r="I6" s="1371" t="s">
        <v>1286</v>
      </c>
      <c r="J6" s="1371"/>
      <c r="K6" s="1371"/>
      <c r="L6" s="1282" t="s">
        <v>1287</v>
      </c>
      <c r="M6" s="1283" t="s">
        <v>1409</v>
      </c>
      <c r="N6" s="1277"/>
    </row>
    <row r="7" customFormat="false" ht="12.75" hidden="false" customHeight="true" outlineLevel="0" collapsed="false">
      <c r="A7" s="1278"/>
      <c r="B7" s="1357"/>
      <c r="C7" s="1280"/>
      <c r="D7" s="1281"/>
      <c r="E7" s="1281"/>
      <c r="F7" s="1281"/>
      <c r="G7" s="1282"/>
      <c r="H7" s="1283"/>
      <c r="I7" s="1371"/>
      <c r="J7" s="1371"/>
      <c r="K7" s="1371"/>
      <c r="L7" s="1282"/>
      <c r="M7" s="1283"/>
      <c r="N7" s="1277"/>
    </row>
    <row r="8" customFormat="false" ht="29.25" hidden="false" customHeight="true" outlineLevel="0" collapsed="false">
      <c r="A8" s="1278"/>
      <c r="B8" s="1357"/>
      <c r="C8" s="1280"/>
      <c r="D8" s="1281" t="s">
        <v>1289</v>
      </c>
      <c r="E8" s="1285" t="s">
        <v>1290</v>
      </c>
      <c r="F8" s="1285" t="s">
        <v>1291</v>
      </c>
      <c r="G8" s="1282"/>
      <c r="H8" s="1283"/>
      <c r="I8" s="1372" t="s">
        <v>1289</v>
      </c>
      <c r="J8" s="1285" t="s">
        <v>1290</v>
      </c>
      <c r="K8" s="1285" t="s">
        <v>1291</v>
      </c>
      <c r="L8" s="1282"/>
      <c r="M8" s="1283"/>
      <c r="N8" s="1277"/>
    </row>
    <row r="9" customFormat="false" ht="15.95" hidden="false" customHeight="true" outlineLevel="0" collapsed="false">
      <c r="A9" s="1278"/>
      <c r="B9" s="1357"/>
      <c r="C9" s="1280"/>
      <c r="D9" s="1373" t="s">
        <v>1296</v>
      </c>
      <c r="E9" s="1373"/>
      <c r="F9" s="1373"/>
      <c r="G9" s="1373"/>
      <c r="H9" s="1373"/>
      <c r="I9" s="1280" t="s">
        <v>293</v>
      </c>
      <c r="J9" s="1280"/>
      <c r="K9" s="1280"/>
      <c r="L9" s="1280"/>
      <c r="M9" s="1280"/>
      <c r="N9" s="1289" t="s">
        <v>97</v>
      </c>
    </row>
    <row r="10" customFormat="false" ht="14.25" hidden="false" customHeight="true" outlineLevel="0" collapsed="false">
      <c r="A10" s="1290" t="s">
        <v>1469</v>
      </c>
      <c r="B10" s="1405"/>
      <c r="C10" s="1294" t="n">
        <v>1888.3154997531</v>
      </c>
      <c r="D10" s="1406" t="s">
        <v>133</v>
      </c>
      <c r="E10" s="1407" t="s">
        <v>133</v>
      </c>
      <c r="F10" s="1407" t="s">
        <v>133</v>
      </c>
      <c r="G10" s="1407" t="s">
        <v>133</v>
      </c>
      <c r="H10" s="1407" t="s">
        <v>133</v>
      </c>
      <c r="I10" s="1408" t="s">
        <v>133</v>
      </c>
      <c r="J10" s="1296" t="s">
        <v>133</v>
      </c>
      <c r="K10" s="1409" t="s">
        <v>133</v>
      </c>
      <c r="L10" s="1296" t="s">
        <v>133</v>
      </c>
      <c r="M10" s="1358" t="s">
        <v>133</v>
      </c>
      <c r="N10" s="1410" t="s">
        <v>133</v>
      </c>
    </row>
    <row r="11" customFormat="false" ht="13.5" hidden="false" customHeight="true" outlineLevel="0" collapsed="false">
      <c r="A11" s="1305" t="s">
        <v>1470</v>
      </c>
      <c r="B11" s="1411"/>
      <c r="C11" s="1241" t="n">
        <v>1883.14103058507</v>
      </c>
      <c r="D11" s="1412"/>
      <c r="E11" s="1413"/>
      <c r="F11" s="1413"/>
      <c r="G11" s="1413"/>
      <c r="H11" s="1413"/>
      <c r="I11" s="1414"/>
      <c r="J11" s="1413"/>
      <c r="K11" s="1413"/>
      <c r="L11" s="1413"/>
      <c r="M11" s="1415"/>
      <c r="N11" s="1416"/>
    </row>
    <row r="12" customFormat="false" ht="13.5" hidden="false" customHeight="true" outlineLevel="0" collapsed="false">
      <c r="A12" s="1319" t="s">
        <v>1471</v>
      </c>
      <c r="B12" s="1417"/>
      <c r="C12" s="1418" t="n">
        <v>5.1744691680278</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7" t="s">
        <v>1472</v>
      </c>
      <c r="B13" s="1419"/>
      <c r="C13" s="1420"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7" t="s">
        <v>1473</v>
      </c>
      <c r="B14" s="1419"/>
      <c r="C14" s="1420"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7" t="s">
        <v>1474</v>
      </c>
      <c r="B15" s="1419"/>
      <c r="C15" s="1420"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7" t="s">
        <v>1475</v>
      </c>
      <c r="B16" s="1419"/>
      <c r="C16" s="1421" t="n">
        <v>5.1744691680278</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7" t="s">
        <v>1476</v>
      </c>
      <c r="B17" s="1419"/>
      <c r="C17" s="1420"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9" t="s">
        <v>1477</v>
      </c>
      <c r="B19" s="1390"/>
      <c r="C19" s="1390"/>
      <c r="D19" s="1390"/>
      <c r="E19" s="1390"/>
      <c r="F19" s="1390"/>
      <c r="G19" s="1390"/>
      <c r="H19" s="1390"/>
      <c r="I19" s="1390"/>
      <c r="J19" s="1390"/>
      <c r="K19" s="1390"/>
      <c r="L19" s="1390"/>
      <c r="M19" s="1390"/>
      <c r="N19" s="1390"/>
    </row>
    <row r="20" customFormat="false" ht="13.5" hidden="false" customHeight="true" outlineLevel="0" collapsed="false">
      <c r="A20" s="1363" t="s">
        <v>1478</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323</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435</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436</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437</v>
      </c>
      <c r="B24" s="1390"/>
      <c r="C24" s="1390"/>
      <c r="D24" s="1390"/>
      <c r="E24" s="1390"/>
      <c r="F24" s="1390"/>
      <c r="G24" s="1390"/>
      <c r="H24" s="1390"/>
      <c r="I24" s="1390"/>
      <c r="J24" s="1390"/>
      <c r="K24" s="1390"/>
      <c r="L24" s="1390"/>
      <c r="M24" s="1390"/>
      <c r="N24" s="1390"/>
    </row>
    <row r="25" customFormat="false" ht="13.5" hidden="false" customHeight="true" outlineLevel="0" collapsed="false">
      <c r="A25" s="1364" t="s">
        <v>1438</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439</v>
      </c>
      <c r="B26" s="1390"/>
      <c r="C26" s="1390"/>
      <c r="D26" s="1390"/>
      <c r="E26" s="1390"/>
      <c r="F26" s="1390"/>
      <c r="G26" s="1390"/>
      <c r="H26" s="1390"/>
      <c r="I26" s="1390"/>
      <c r="J26" s="1390"/>
      <c r="K26" s="1390"/>
      <c r="L26" s="1390"/>
      <c r="M26" s="1390"/>
      <c r="N26" s="1390"/>
    </row>
    <row r="27" customFormat="false" ht="13.5" hidden="false" customHeight="true" outlineLevel="0" collapsed="false">
      <c r="A27" s="1343" t="s">
        <v>1479</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80</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98</v>
      </c>
      <c r="B29" s="1362"/>
      <c r="C29" s="1362"/>
      <c r="D29" s="1362"/>
      <c r="E29" s="1362"/>
      <c r="F29" s="1362"/>
      <c r="G29" s="1362"/>
      <c r="H29" s="1362"/>
      <c r="I29" s="1362"/>
      <c r="J29" s="1362"/>
      <c r="K29" s="1362"/>
      <c r="L29" s="1362"/>
      <c r="M29" s="1362"/>
      <c r="N29" s="1362"/>
    </row>
    <row r="30" customFormat="false" ht="9" hidden="false" customHeight="true" outlineLevel="0" collapsed="false">
      <c r="A30" s="1422"/>
      <c r="B30" s="1423"/>
      <c r="C30" s="1423"/>
      <c r="D30" s="1423"/>
      <c r="E30" s="1423"/>
      <c r="F30" s="1423"/>
      <c r="G30" s="1423"/>
      <c r="H30" s="1423"/>
      <c r="I30" s="1423"/>
      <c r="J30" s="1423"/>
      <c r="K30" s="1423"/>
      <c r="L30" s="1423"/>
      <c r="M30" s="1423"/>
      <c r="N30" s="1423"/>
    </row>
    <row r="31" customFormat="false" ht="15.75" hidden="false" customHeight="true" outlineLevel="0" collapsed="false">
      <c r="A31" s="1353" t="s">
        <v>506</v>
      </c>
      <c r="B31" s="1354"/>
      <c r="C31" s="1354"/>
      <c r="D31" s="1354"/>
      <c r="E31" s="1354"/>
      <c r="F31" s="1354"/>
      <c r="G31" s="1354"/>
      <c r="H31" s="1354"/>
      <c r="I31" s="1354"/>
      <c r="J31" s="1354"/>
      <c r="K31" s="1354"/>
      <c r="L31" s="1354"/>
      <c r="M31" s="1354"/>
      <c r="N31" s="1355"/>
    </row>
    <row r="32" customFormat="false" ht="33.75" hidden="false" customHeight="true" outlineLevel="0" collapsed="false">
      <c r="A32" s="1272" t="s">
        <v>1333</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9</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1</v>
      </c>
      <c r="D1" s="116" t="s">
        <v>85</v>
      </c>
    </row>
    <row r="2" customFormat="false" ht="19.5" hidden="false" customHeight="true" outlineLevel="0" collapsed="false">
      <c r="A2" s="4" t="s">
        <v>1482</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3" t="s">
        <v>89</v>
      </c>
      <c r="B5" s="1277" t="s">
        <v>517</v>
      </c>
      <c r="C5" s="1277" t="s">
        <v>422</v>
      </c>
      <c r="D5" s="1356" t="s">
        <v>1483</v>
      </c>
    </row>
    <row r="6" customFormat="false" ht="15" hidden="false" customHeight="true" outlineLevel="0" collapsed="false">
      <c r="A6" s="1424" t="s">
        <v>1484</v>
      </c>
      <c r="B6" s="1425" t="s">
        <v>1485</v>
      </c>
      <c r="C6" s="1425" t="s">
        <v>1486</v>
      </c>
      <c r="D6" s="1425" t="s">
        <v>1487</v>
      </c>
    </row>
    <row r="7" customFormat="false" ht="35.1" hidden="true" customHeight="true" outlineLevel="0" collapsed="false">
      <c r="A7" s="1424"/>
      <c r="B7" s="1425"/>
      <c r="C7" s="1425"/>
      <c r="D7" s="1425"/>
    </row>
    <row r="8" customFormat="false" ht="15.75" hidden="false" customHeight="true" outlineLevel="0" collapsed="false">
      <c r="A8" s="1424"/>
      <c r="B8" s="1426" t="s">
        <v>1488</v>
      </c>
      <c r="C8" s="1426" t="s">
        <v>1489</v>
      </c>
      <c r="D8" s="1426" t="s">
        <v>97</v>
      </c>
    </row>
    <row r="9" customFormat="false" ht="14.25" hidden="false" customHeight="true" outlineLevel="0" collapsed="false">
      <c r="A9" s="1427" t="s">
        <v>1490</v>
      </c>
      <c r="B9" s="1428" t="n">
        <v>0.542199471502418</v>
      </c>
      <c r="C9" s="1428" t="n">
        <v>0.00636363636363636</v>
      </c>
      <c r="D9" s="1428" t="n">
        <v>0.00542199471502418</v>
      </c>
    </row>
    <row r="10" customFormat="false" ht="14.25" hidden="false" customHeight="true" outlineLevel="0" collapsed="false">
      <c r="A10" s="1429" t="s">
        <v>1491</v>
      </c>
      <c r="B10" s="1430" t="n">
        <v>0.542199471502418</v>
      </c>
      <c r="C10" s="1430" t="n">
        <v>0.00636363636363636</v>
      </c>
      <c r="D10" s="1430" t="n">
        <v>0.00542199471502418</v>
      </c>
    </row>
    <row r="11" customFormat="false" ht="12.75" hidden="false" customHeight="true" outlineLevel="0" collapsed="false">
      <c r="A11" s="1431" t="s">
        <v>1232</v>
      </c>
      <c r="B11" s="1432" t="s">
        <v>133</v>
      </c>
      <c r="C11" s="1071" t="s">
        <v>133</v>
      </c>
      <c r="D11" s="613" t="s">
        <v>133</v>
      </c>
    </row>
    <row r="12" customFormat="false" ht="13.5" hidden="false" customHeight="true" outlineLevel="0" collapsed="false">
      <c r="A12" s="1431" t="s">
        <v>1233</v>
      </c>
      <c r="B12" s="1433" t="n">
        <v>0.542199471502418</v>
      </c>
      <c r="C12" s="1071" t="n">
        <v>0.00636363636363636</v>
      </c>
      <c r="D12" s="594" t="n">
        <v>0.00542199471502418</v>
      </c>
    </row>
    <row r="13" customFormat="false" ht="13.5" hidden="false" customHeight="true" outlineLevel="0" collapsed="false">
      <c r="A13" s="1434" t="s">
        <v>1492</v>
      </c>
      <c r="B13" s="1435"/>
      <c r="C13" s="1436"/>
      <c r="D13" s="1430" t="s">
        <v>127</v>
      </c>
    </row>
    <row r="14" customFormat="false" ht="9" hidden="false" customHeight="true" outlineLevel="0" collapsed="false">
      <c r="A14" s="739"/>
      <c r="B14" s="739"/>
      <c r="C14" s="739"/>
      <c r="D14" s="739"/>
    </row>
    <row r="15" customFormat="false" ht="14.25" hidden="false" customHeight="true" outlineLevel="0" collapsed="false">
      <c r="A15" s="1437" t="s">
        <v>1493</v>
      </c>
      <c r="B15" s="730"/>
      <c r="C15" s="730"/>
      <c r="D15" s="730"/>
    </row>
    <row r="16" customFormat="false" ht="13.5" hidden="false" customHeight="true" outlineLevel="0" collapsed="false">
      <c r="A16" s="1343" t="s">
        <v>1494</v>
      </c>
      <c r="B16" s="730"/>
      <c r="C16" s="730"/>
      <c r="D16" s="730"/>
    </row>
    <row r="17" customFormat="false" ht="14.25" hidden="false" customHeight="true" outlineLevel="0" collapsed="false">
      <c r="A17" s="1438" t="s">
        <v>1495</v>
      </c>
      <c r="B17" s="730"/>
      <c r="C17" s="730"/>
      <c r="D17" s="730"/>
    </row>
    <row r="18" customFormat="false" ht="13.5" hidden="false" customHeight="true" outlineLevel="0" collapsed="false">
      <c r="A18" s="1343" t="s">
        <v>1496</v>
      </c>
      <c r="B18" s="730"/>
      <c r="C18" s="730"/>
      <c r="D18" s="730"/>
    </row>
    <row r="19" customFormat="false" ht="14.25" hidden="false" customHeight="true" outlineLevel="0" collapsed="false">
      <c r="A19" s="1343" t="s">
        <v>1497</v>
      </c>
      <c r="B19" s="730"/>
      <c r="C19" s="730"/>
      <c r="D19" s="730"/>
    </row>
    <row r="20" customFormat="false" ht="12.75" hidden="false" customHeight="true" outlineLevel="0" collapsed="false">
      <c r="A20" s="1343" t="s">
        <v>1498</v>
      </c>
      <c r="B20" s="730"/>
      <c r="C20" s="730"/>
      <c r="D20" s="730"/>
    </row>
    <row r="21" customFormat="false" ht="8.25" hidden="false" customHeight="true" outlineLevel="0" collapsed="false">
      <c r="A21" s="1402"/>
      <c r="B21" s="1402"/>
      <c r="C21" s="1402"/>
      <c r="D21" s="1439"/>
    </row>
    <row r="22" customFormat="false" ht="13.5" hidden="false" customHeight="true" outlineLevel="0" collapsed="false">
      <c r="A22" s="1353" t="s">
        <v>506</v>
      </c>
      <c r="B22" s="1353"/>
      <c r="C22" s="1353"/>
      <c r="D22" s="1440"/>
    </row>
    <row r="23" customFormat="false" ht="28.5" hidden="false" customHeight="true" outlineLevel="0" collapsed="false">
      <c r="A23" s="1272" t="s">
        <v>1333</v>
      </c>
      <c r="B23" s="1272"/>
      <c r="C23" s="1272"/>
      <c r="D23" s="1272"/>
    </row>
    <row r="24" customFormat="false" ht="12.75" hidden="false" customHeight="true" outlineLevel="0" collapsed="false">
      <c r="A24" s="63" t="s">
        <v>1499</v>
      </c>
      <c r="B24" s="63"/>
      <c r="C24" s="63"/>
      <c r="D24" s="63"/>
    </row>
    <row r="25" customFormat="false" ht="12.75" hidden="false" customHeight="true" outlineLevel="0" collapsed="false">
      <c r="A25" s="63" t="s">
        <v>1500</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1</v>
      </c>
      <c r="G1" s="116" t="s">
        <v>85</v>
      </c>
    </row>
    <row r="2" customFormat="false" ht="19.5" hidden="false" customHeight="true" outlineLevel="0" collapsed="false">
      <c r="A2" s="4" t="s">
        <v>1502</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41" t="s">
        <v>89</v>
      </c>
      <c r="B5" s="1441"/>
      <c r="C5" s="1356" t="s">
        <v>517</v>
      </c>
      <c r="D5" s="1277" t="s">
        <v>1503</v>
      </c>
      <c r="E5" s="1277"/>
      <c r="F5" s="1442" t="s">
        <v>1504</v>
      </c>
      <c r="G5" s="1442"/>
    </row>
    <row r="6" customFormat="false" ht="16.5" hidden="false" customHeight="true" outlineLevel="0" collapsed="false">
      <c r="A6" s="1278" t="s">
        <v>1505</v>
      </c>
      <c r="B6" s="1288" t="s">
        <v>1506</v>
      </c>
      <c r="C6" s="1443" t="s">
        <v>1507</v>
      </c>
      <c r="D6" s="1444" t="s">
        <v>1508</v>
      </c>
      <c r="E6" s="1445" t="s">
        <v>1509</v>
      </c>
      <c r="F6" s="1446" t="s">
        <v>1510</v>
      </c>
      <c r="G6" s="1447" t="s">
        <v>1511</v>
      </c>
    </row>
    <row r="7" customFormat="false" ht="15" hidden="false" customHeight="true" outlineLevel="0" collapsed="false">
      <c r="A7" s="1278"/>
      <c r="B7" s="1288"/>
      <c r="C7" s="1448" t="s">
        <v>1512</v>
      </c>
      <c r="D7" s="1449" t="s">
        <v>1513</v>
      </c>
      <c r="E7" s="1450" t="s">
        <v>1514</v>
      </c>
      <c r="F7" s="1451" t="s">
        <v>97</v>
      </c>
      <c r="G7" s="1451"/>
    </row>
    <row r="8" customFormat="false" ht="14.25" hidden="false" customHeight="true" outlineLevel="0" collapsed="false">
      <c r="A8" s="1452" t="s">
        <v>1515</v>
      </c>
      <c r="B8" s="1453"/>
      <c r="C8" s="1453"/>
      <c r="D8" s="1453"/>
      <c r="E8" s="1453"/>
      <c r="F8" s="1454" t="n">
        <v>0.00160682240626437</v>
      </c>
      <c r="G8" s="1454" t="s">
        <v>1516</v>
      </c>
    </row>
    <row r="9" customFormat="false" ht="14.25" hidden="false" customHeight="true" outlineLevel="0" collapsed="false">
      <c r="A9" s="1452" t="s">
        <v>1517</v>
      </c>
      <c r="B9" s="1455"/>
      <c r="C9" s="1455"/>
      <c r="D9" s="1430" t="s">
        <v>148</v>
      </c>
      <c r="E9" s="1430" t="s">
        <v>148</v>
      </c>
      <c r="F9" s="1430" t="s">
        <v>148</v>
      </c>
      <c r="G9" s="1430" t="s">
        <v>148</v>
      </c>
    </row>
    <row r="10" customFormat="false" ht="12.75" hidden="false" customHeight="true" outlineLevel="0" collapsed="false">
      <c r="A10" s="1456" t="s">
        <v>1518</v>
      </c>
      <c r="B10" s="1453"/>
      <c r="C10" s="1457" t="s">
        <v>148</v>
      </c>
      <c r="D10" s="162" t="s">
        <v>148</v>
      </c>
      <c r="E10" s="162" t="s">
        <v>148</v>
      </c>
      <c r="F10" s="162" t="s">
        <v>148</v>
      </c>
      <c r="G10" s="162" t="s">
        <v>148</v>
      </c>
    </row>
    <row r="11" customFormat="false" ht="13.5" hidden="false" customHeight="true" outlineLevel="0" collapsed="false">
      <c r="A11" s="1456" t="s">
        <v>1519</v>
      </c>
      <c r="B11" s="1453"/>
      <c r="C11" s="1457" t="s">
        <v>148</v>
      </c>
      <c r="D11" s="162" t="s">
        <v>148</v>
      </c>
      <c r="E11" s="162" t="s">
        <v>148</v>
      </c>
      <c r="F11" s="162" t="s">
        <v>148</v>
      </c>
      <c r="G11" s="162" t="s">
        <v>148</v>
      </c>
    </row>
    <row r="12" customFormat="false" ht="15.75" hidden="false" customHeight="true" outlineLevel="0" collapsed="false">
      <c r="A12" s="1452" t="s">
        <v>1240</v>
      </c>
      <c r="B12" s="1455"/>
      <c r="C12" s="1455"/>
      <c r="D12" s="1430" t="n">
        <v>1.8</v>
      </c>
      <c r="E12" s="1430" t="s">
        <v>148</v>
      </c>
      <c r="F12" s="1430" t="n">
        <v>0.00160682240626437</v>
      </c>
      <c r="G12" s="1430" t="s">
        <v>148</v>
      </c>
    </row>
    <row r="13" customFormat="false" ht="12.75" hidden="false" customHeight="true" outlineLevel="0" collapsed="false">
      <c r="A13" s="1458" t="s">
        <v>1520</v>
      </c>
      <c r="B13" s="1453"/>
      <c r="C13" s="1459" t="n">
        <v>0.5680685274672</v>
      </c>
      <c r="D13" s="1459" t="n">
        <v>1.8</v>
      </c>
      <c r="E13" s="1459" t="s">
        <v>148</v>
      </c>
      <c r="F13" s="1459" t="n">
        <v>0.00160682240626437</v>
      </c>
      <c r="G13" s="1459" t="s">
        <v>148</v>
      </c>
    </row>
    <row r="14" customFormat="false" ht="13.5" hidden="false" customHeight="true" outlineLevel="0" collapsed="false">
      <c r="A14" s="1458" t="s">
        <v>1521</v>
      </c>
      <c r="B14" s="1453"/>
      <c r="C14" s="1459" t="s">
        <v>208</v>
      </c>
      <c r="D14" s="1459" t="s">
        <v>148</v>
      </c>
      <c r="E14" s="1459" t="s">
        <v>148</v>
      </c>
      <c r="F14" s="1459" t="s">
        <v>148</v>
      </c>
      <c r="G14" s="1459" t="s">
        <v>148</v>
      </c>
    </row>
    <row r="15" customFormat="false" ht="12.75" hidden="false" customHeight="true" outlineLevel="0" collapsed="false">
      <c r="A15" s="1452" t="s">
        <v>1522</v>
      </c>
      <c r="B15" s="1455"/>
      <c r="C15" s="1455"/>
      <c r="D15" s="1455"/>
      <c r="E15" s="1455"/>
      <c r="F15" s="1430" t="s">
        <v>127</v>
      </c>
      <c r="G15" s="1430"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60" t="s">
        <v>1523</v>
      </c>
      <c r="B17" s="1390"/>
      <c r="C17" s="1390"/>
      <c r="D17" s="1390"/>
      <c r="E17" s="1390"/>
      <c r="F17" s="1390"/>
      <c r="G17" s="1390"/>
    </row>
    <row r="18" customFormat="false" ht="13.5" hidden="false" customHeight="true" outlineLevel="0" collapsed="false">
      <c r="A18" s="1461" t="s">
        <v>1524</v>
      </c>
      <c r="B18" s="1390"/>
      <c r="C18" s="1390"/>
      <c r="D18" s="1390"/>
      <c r="E18" s="1390"/>
      <c r="F18" s="1390"/>
      <c r="G18" s="1390"/>
    </row>
    <row r="19" customFormat="false" ht="13.5" hidden="false" customHeight="true" outlineLevel="0" collapsed="false">
      <c r="A19" s="1460" t="s">
        <v>1525</v>
      </c>
      <c r="B19" s="1390"/>
      <c r="C19" s="1390"/>
      <c r="D19" s="1390"/>
      <c r="E19" s="1390"/>
      <c r="F19" s="1390"/>
      <c r="G19" s="1390"/>
    </row>
    <row r="20" customFormat="false" ht="13.5" hidden="false" customHeight="true" outlineLevel="0" collapsed="false">
      <c r="A20" s="1462" t="s">
        <v>1526</v>
      </c>
      <c r="B20" s="1390"/>
      <c r="C20" s="1390"/>
      <c r="D20" s="1390"/>
      <c r="E20" s="1390"/>
      <c r="F20" s="1390"/>
      <c r="G20" s="1390"/>
    </row>
    <row r="21" customFormat="false" ht="13.5" hidden="false" customHeight="true" outlineLevel="0" collapsed="false">
      <c r="A21" s="1343" t="s">
        <v>1527</v>
      </c>
      <c r="B21" s="1463"/>
      <c r="C21" s="1463"/>
      <c r="D21" s="1463"/>
      <c r="E21" s="1463"/>
      <c r="F21" s="1463"/>
      <c r="G21" s="1463"/>
    </row>
    <row r="22" customFormat="false" ht="13.5" hidden="false" customHeight="true" outlineLevel="0" collapsed="false">
      <c r="A22" s="1343" t="s">
        <v>1528</v>
      </c>
      <c r="B22" s="1461"/>
      <c r="C22" s="1461"/>
      <c r="D22" s="1461"/>
      <c r="E22" s="1461"/>
      <c r="F22" s="1461"/>
      <c r="G22" s="1461"/>
    </row>
    <row r="23" customFormat="false" ht="13.5" hidden="false" customHeight="true" outlineLevel="0" collapsed="false">
      <c r="A23" s="1343" t="s">
        <v>1529</v>
      </c>
      <c r="B23" s="1463"/>
      <c r="C23" s="1463"/>
      <c r="D23" s="1463"/>
      <c r="E23" s="1463"/>
      <c r="F23" s="1463"/>
      <c r="G23" s="1463"/>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3" t="s">
        <v>506</v>
      </c>
      <c r="B25" s="1353"/>
      <c r="C25" s="1353"/>
      <c r="D25" s="1464"/>
      <c r="E25" s="1464"/>
      <c r="F25" s="1464"/>
      <c r="G25" s="1440"/>
    </row>
    <row r="26" customFormat="false" ht="29.25" hidden="false" customHeight="true" outlineLevel="0" collapsed="false">
      <c r="A26" s="1272" t="s">
        <v>1333</v>
      </c>
      <c r="B26" s="1272"/>
      <c r="C26" s="1272"/>
      <c r="D26" s="1272"/>
      <c r="E26" s="1272"/>
      <c r="F26" s="1272"/>
      <c r="G26" s="1272"/>
    </row>
    <row r="27" customFormat="false" ht="24" hidden="false" customHeight="true" outlineLevel="0" collapsed="false">
      <c r="A27" s="63" t="s">
        <v>1530</v>
      </c>
      <c r="B27" s="63"/>
      <c r="C27" s="63"/>
      <c r="D27" s="63"/>
      <c r="E27" s="63"/>
      <c r="F27" s="63"/>
      <c r="G27" s="63"/>
    </row>
    <row r="28" customFormat="false" ht="12.75" hidden="false" customHeight="true" outlineLevel="0" collapsed="false">
      <c r="A28" s="63" t="s">
        <v>1531</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2</v>
      </c>
      <c r="B1" s="193"/>
      <c r="C1" s="193"/>
      <c r="D1" s="116" t="s">
        <v>85</v>
      </c>
    </row>
    <row r="2" customFormat="false" ht="19.5" hidden="false" customHeight="true" outlineLevel="0" collapsed="false">
      <c r="A2" s="4" t="s">
        <v>1533</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3" t="s">
        <v>89</v>
      </c>
      <c r="B5" s="1356" t="s">
        <v>517</v>
      </c>
      <c r="C5" s="1356" t="s">
        <v>422</v>
      </c>
      <c r="D5" s="1465" t="s">
        <v>1483</v>
      </c>
    </row>
    <row r="6" customFormat="false" ht="12.75" hidden="false" customHeight="true" outlineLevel="0" collapsed="false">
      <c r="A6" s="1466" t="s">
        <v>1505</v>
      </c>
      <c r="B6" s="1425" t="s">
        <v>1534</v>
      </c>
      <c r="C6" s="1425" t="s">
        <v>1535</v>
      </c>
      <c r="D6" s="1467" t="s">
        <v>92</v>
      </c>
    </row>
    <row r="7" customFormat="false" ht="12.75" hidden="false" customHeight="true" outlineLevel="0" collapsed="false">
      <c r="A7" s="1466"/>
      <c r="B7" s="1425"/>
      <c r="C7" s="1425"/>
      <c r="D7" s="1467"/>
    </row>
    <row r="8" customFormat="false" ht="18" hidden="false" customHeight="true" outlineLevel="0" collapsed="false">
      <c r="A8" s="1466"/>
      <c r="B8" s="1280" t="s">
        <v>1536</v>
      </c>
      <c r="C8" s="1280" t="s">
        <v>1537</v>
      </c>
      <c r="D8" s="1289" t="s">
        <v>97</v>
      </c>
    </row>
    <row r="9" customFormat="false" ht="18" hidden="false" customHeight="true" outlineLevel="0" collapsed="false">
      <c r="A9" s="1452" t="s">
        <v>1538</v>
      </c>
      <c r="B9" s="1454" t="n">
        <v>5037.27081010845</v>
      </c>
      <c r="C9" s="1454" t="n">
        <v>0.269012631062818</v>
      </c>
      <c r="D9" s="1454" t="n">
        <v>2.12942631629076</v>
      </c>
    </row>
    <row r="10" customFormat="false" ht="12.75" hidden="false" customHeight="true" outlineLevel="0" collapsed="false">
      <c r="A10" s="1452" t="s">
        <v>1234</v>
      </c>
      <c r="B10" s="1430" t="n">
        <v>5037.27081010845</v>
      </c>
      <c r="C10" s="1430" t="n">
        <v>0.269012631062818</v>
      </c>
      <c r="D10" s="1430" t="n">
        <v>2.12942631629076</v>
      </c>
    </row>
    <row r="11" customFormat="false" ht="13.5" hidden="false" customHeight="true" outlineLevel="0" collapsed="false">
      <c r="A11" s="1468" t="s">
        <v>1539</v>
      </c>
      <c r="B11" s="1459" t="n">
        <v>5037.27081010845</v>
      </c>
      <c r="C11" s="1459" t="n">
        <v>0.269012631062818</v>
      </c>
      <c r="D11" s="1459" t="n">
        <v>2.12942631629076</v>
      </c>
    </row>
    <row r="12" customFormat="false" ht="12.75" hidden="false" customHeight="true" outlineLevel="0" collapsed="false">
      <c r="A12" s="1456" t="s">
        <v>1540</v>
      </c>
      <c r="B12" s="1459" t="s">
        <v>213</v>
      </c>
      <c r="C12" s="1459" t="s">
        <v>213</v>
      </c>
      <c r="D12" s="1459" t="s">
        <v>213</v>
      </c>
    </row>
    <row r="13" customFormat="false" ht="12.75" hidden="false" customHeight="true" outlineLevel="0" collapsed="false">
      <c r="A13" s="1456" t="s">
        <v>1541</v>
      </c>
      <c r="B13" s="1459" t="n">
        <v>5037.27081010845</v>
      </c>
      <c r="C13" s="1459" t="n">
        <v>0.269012631062818</v>
      </c>
      <c r="D13" s="1459" t="n">
        <v>2.12942631629076</v>
      </c>
    </row>
    <row r="14" customFormat="false" ht="12.75" hidden="false" customHeight="true" outlineLevel="0" collapsed="false">
      <c r="A14" s="1469" t="s">
        <v>1542</v>
      </c>
      <c r="B14" s="1459" t="n">
        <v>1.56888131977815</v>
      </c>
      <c r="C14" s="1459" t="n">
        <v>1.38764633883869</v>
      </c>
      <c r="D14" s="1459" t="n">
        <v>0.00342108237344118</v>
      </c>
    </row>
    <row r="15" customFormat="false" ht="12.75" hidden="false" customHeight="true" outlineLevel="0" collapsed="false">
      <c r="A15" s="1456" t="s">
        <v>1540</v>
      </c>
      <c r="B15" s="1432" t="s">
        <v>208</v>
      </c>
      <c r="C15" s="162" t="s">
        <v>208</v>
      </c>
      <c r="D15" s="1432" t="s">
        <v>208</v>
      </c>
    </row>
    <row r="16" customFormat="false" ht="12.75" hidden="false" customHeight="true" outlineLevel="0" collapsed="false">
      <c r="A16" s="1456" t="s">
        <v>1541</v>
      </c>
      <c r="B16" s="1433" t="n">
        <v>1.56888131977815</v>
      </c>
      <c r="C16" s="160" t="n">
        <v>1.38764633883869</v>
      </c>
      <c r="D16" s="1433" t="n">
        <v>0.00342108237344118</v>
      </c>
    </row>
    <row r="17" customFormat="false" ht="12.75" hidden="false" customHeight="true" outlineLevel="0" collapsed="false">
      <c r="A17" s="1469" t="s">
        <v>1543</v>
      </c>
      <c r="B17" s="1459" t="n">
        <v>5035.70192878867</v>
      </c>
      <c r="C17" s="1459" t="n">
        <v>0.268664118868764</v>
      </c>
      <c r="D17" s="1459" t="n">
        <v>2.12600523391731</v>
      </c>
    </row>
    <row r="18" customFormat="false" ht="12.75" hidden="false" customHeight="true" outlineLevel="0" collapsed="false">
      <c r="A18" s="1456" t="s">
        <v>1540</v>
      </c>
      <c r="B18" s="1432" t="s">
        <v>208</v>
      </c>
      <c r="C18" s="162" t="s">
        <v>208</v>
      </c>
      <c r="D18" s="1432" t="s">
        <v>208</v>
      </c>
    </row>
    <row r="19" customFormat="false" ht="12.75" hidden="false" customHeight="true" outlineLevel="0" collapsed="false">
      <c r="A19" s="1456" t="s">
        <v>1541</v>
      </c>
      <c r="B19" s="1433" t="n">
        <v>5035.70192878867</v>
      </c>
      <c r="C19" s="160" t="n">
        <v>0.268664118868764</v>
      </c>
      <c r="D19" s="1433" t="n">
        <v>2.12600523391731</v>
      </c>
    </row>
    <row r="20" customFormat="false" ht="13.5" hidden="false" customHeight="true" outlineLevel="0" collapsed="false">
      <c r="A20" s="1469" t="s">
        <v>1544</v>
      </c>
      <c r="B20" s="1459" t="s">
        <v>208</v>
      </c>
      <c r="C20" s="1459" t="s">
        <v>208</v>
      </c>
      <c r="D20" s="1459" t="s">
        <v>208</v>
      </c>
    </row>
    <row r="21" customFormat="false" ht="12.75" hidden="false" customHeight="true" outlineLevel="0" collapsed="false">
      <c r="A21" s="1456" t="s">
        <v>1540</v>
      </c>
      <c r="B21" s="1432" t="s">
        <v>208</v>
      </c>
      <c r="C21" s="162" t="s">
        <v>208</v>
      </c>
      <c r="D21" s="1432" t="s">
        <v>208</v>
      </c>
    </row>
    <row r="22" customFormat="false" ht="12.75" hidden="false" customHeight="true" outlineLevel="0" collapsed="false">
      <c r="A22" s="1456" t="s">
        <v>1541</v>
      </c>
      <c r="B22" s="1432" t="s">
        <v>208</v>
      </c>
      <c r="C22" s="162" t="s">
        <v>208</v>
      </c>
      <c r="D22" s="1432" t="s">
        <v>208</v>
      </c>
    </row>
    <row r="23" customFormat="false" ht="12.75" hidden="false" customHeight="true" outlineLevel="0" collapsed="false">
      <c r="A23" s="1469" t="s">
        <v>1356</v>
      </c>
      <c r="B23" s="1459" t="s">
        <v>133</v>
      </c>
      <c r="C23" s="1459" t="s">
        <v>133</v>
      </c>
      <c r="D23" s="1459" t="s">
        <v>133</v>
      </c>
    </row>
    <row r="24" customFormat="false" ht="12.75" hidden="false" customHeight="true" outlineLevel="0" collapsed="false">
      <c r="A24" s="1456" t="s">
        <v>1540</v>
      </c>
      <c r="B24" s="1432" t="s">
        <v>133</v>
      </c>
      <c r="C24" s="162" t="s">
        <v>133</v>
      </c>
      <c r="D24" s="1432" t="s">
        <v>133</v>
      </c>
    </row>
    <row r="25" customFormat="false" ht="13.5" hidden="false" customHeight="true" outlineLevel="0" collapsed="false">
      <c r="A25" s="1456" t="s">
        <v>1541</v>
      </c>
      <c r="B25" s="1432" t="s">
        <v>133</v>
      </c>
      <c r="C25" s="162" t="s">
        <v>133</v>
      </c>
      <c r="D25" s="1432" t="s">
        <v>133</v>
      </c>
    </row>
    <row r="26" customFormat="false" ht="13.5" hidden="false" customHeight="true" outlineLevel="0" collapsed="false">
      <c r="A26" s="1470" t="s">
        <v>1545</v>
      </c>
      <c r="B26" s="1455"/>
      <c r="C26" s="1455"/>
      <c r="D26" s="1455"/>
    </row>
    <row r="27" customFormat="false" ht="7.5" hidden="false" customHeight="true" outlineLevel="0" collapsed="false">
      <c r="A27" s="31"/>
      <c r="B27" s="31"/>
      <c r="C27" s="31"/>
      <c r="D27" s="31"/>
    </row>
    <row r="28" customFormat="false" ht="28.5" hidden="false" customHeight="true" outlineLevel="0" collapsed="false">
      <c r="A28" s="1471" t="s">
        <v>1546</v>
      </c>
      <c r="B28" s="1471"/>
      <c r="C28" s="1471"/>
      <c r="D28" s="1471"/>
    </row>
    <row r="29" customFormat="false" ht="29.25" hidden="false" customHeight="true" outlineLevel="0" collapsed="false">
      <c r="A29" s="1472" t="s">
        <v>1547</v>
      </c>
      <c r="B29" s="1472"/>
      <c r="C29" s="1472"/>
      <c r="D29" s="1472"/>
    </row>
    <row r="30" customFormat="false" ht="12.75" hidden="false" customHeight="true" outlineLevel="0" collapsed="false">
      <c r="A30" s="1473" t="s">
        <v>1548</v>
      </c>
      <c r="B30" s="1390"/>
      <c r="C30" s="1390"/>
      <c r="D30" s="1390"/>
    </row>
    <row r="31" customFormat="false" ht="12.75" hidden="false" customHeight="true" outlineLevel="0" collapsed="false">
      <c r="A31" s="1343" t="s">
        <v>1496</v>
      </c>
      <c r="B31" s="1390"/>
      <c r="C31" s="1390"/>
      <c r="D31" s="1390"/>
    </row>
    <row r="32" customFormat="false" ht="13.5" hidden="false" customHeight="true" outlineLevel="0" collapsed="false">
      <c r="A32" s="1473" t="s">
        <v>1549</v>
      </c>
      <c r="B32" s="1390"/>
      <c r="C32" s="1390"/>
      <c r="D32" s="1390"/>
    </row>
    <row r="33" customFormat="false" ht="12.75" hidden="false" customHeight="true" outlineLevel="0" collapsed="false">
      <c r="A33" s="1473" t="s">
        <v>1550</v>
      </c>
      <c r="B33" s="1404"/>
      <c r="C33" s="1404"/>
      <c r="D33" s="1404"/>
    </row>
    <row r="34" customFormat="false" ht="12.75" hidden="false" customHeight="true" outlineLevel="0" collapsed="false">
      <c r="A34" s="1473" t="s">
        <v>1551</v>
      </c>
      <c r="B34" s="1474"/>
      <c r="C34" s="1474"/>
      <c r="D34" s="1474"/>
    </row>
    <row r="35" customFormat="false" ht="8.25" hidden="false" customHeight="true" outlineLevel="0" collapsed="false">
      <c r="A35" s="730"/>
      <c r="B35" s="730"/>
      <c r="C35" s="730"/>
      <c r="D35" s="730"/>
    </row>
    <row r="36" customFormat="false" ht="15.75" hidden="false" customHeight="true" outlineLevel="0" collapsed="false">
      <c r="A36" s="1475" t="s">
        <v>506</v>
      </c>
      <c r="B36" s="1476"/>
      <c r="C36" s="1476"/>
      <c r="D36" s="1477"/>
    </row>
    <row r="37" customFormat="false" ht="28.5" hidden="false" customHeight="true" outlineLevel="0" collapsed="false">
      <c r="A37" s="1272" t="s">
        <v>1552</v>
      </c>
      <c r="B37" s="1272"/>
      <c r="C37" s="1272"/>
      <c r="D37" s="1272"/>
    </row>
    <row r="38" customFormat="false" ht="24" hidden="false" customHeight="true" outlineLevel="0" collapsed="false">
      <c r="A38" s="63" t="s">
        <v>1373</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3</v>
      </c>
      <c r="D1" s="116" t="s">
        <v>85</v>
      </c>
    </row>
    <row r="2" customFormat="false" ht="19.5" hidden="false" customHeight="true" outlineLevel="0" collapsed="false">
      <c r="A2" s="4" t="s">
        <v>1554</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8" t="s">
        <v>1555</v>
      </c>
    </row>
    <row r="6" customFormat="false" ht="12.75" hidden="false" customHeight="true" outlineLevel="0" collapsed="false">
      <c r="A6" s="1424" t="s">
        <v>1279</v>
      </c>
      <c r="B6" s="1479" t="s">
        <v>1556</v>
      </c>
      <c r="C6" s="1479" t="s">
        <v>1557</v>
      </c>
      <c r="D6" s="1479" t="s">
        <v>1558</v>
      </c>
    </row>
    <row r="7" customFormat="false" ht="12.75" hidden="false" customHeight="true" outlineLevel="0" collapsed="false">
      <c r="A7" s="1424"/>
      <c r="B7" s="1479"/>
      <c r="C7" s="1479"/>
      <c r="D7" s="1479"/>
    </row>
    <row r="8" customFormat="false" ht="16.5" hidden="false" customHeight="true" outlineLevel="0" collapsed="false">
      <c r="A8" s="1424"/>
      <c r="B8" s="1480" t="s">
        <v>1559</v>
      </c>
      <c r="C8" s="1480" t="s">
        <v>1560</v>
      </c>
      <c r="D8" s="1480" t="s">
        <v>97</v>
      </c>
    </row>
    <row r="9" customFormat="false" ht="20.25" hidden="false" customHeight="true" outlineLevel="0" collapsed="false">
      <c r="A9" s="1427" t="s">
        <v>1561</v>
      </c>
      <c r="B9" s="1428" t="n">
        <v>1908320.16801818</v>
      </c>
      <c r="C9" s="1428" t="n">
        <v>0.123469867434421</v>
      </c>
      <c r="D9" s="1428" t="n">
        <v>863.940139948001</v>
      </c>
    </row>
    <row r="10" customFormat="false" ht="14.25" hidden="false" customHeight="true" outlineLevel="0" collapsed="false">
      <c r="A10" s="1429" t="s">
        <v>1562</v>
      </c>
      <c r="B10" s="1430" t="n">
        <v>1247569.01485195</v>
      </c>
      <c r="C10" s="1430" t="n">
        <v>0.123590900625307</v>
      </c>
      <c r="D10" s="1430" t="n">
        <v>565.35665317186</v>
      </c>
    </row>
    <row r="11" customFormat="false" ht="13.5" hidden="false" customHeight="true" outlineLevel="0" collapsed="false">
      <c r="A11" s="1456" t="s">
        <v>1563</v>
      </c>
      <c r="B11" s="593" t="n">
        <v>807819.041434148</v>
      </c>
      <c r="C11" s="1481" t="n">
        <v>0.119978181818182</v>
      </c>
      <c r="D11" s="594" t="n">
        <v>355.375752707711</v>
      </c>
    </row>
    <row r="12" customFormat="false" ht="13.5" hidden="false" customHeight="true" outlineLevel="0" collapsed="false">
      <c r="A12" s="1456" t="s">
        <v>1564</v>
      </c>
      <c r="B12" s="593" t="n">
        <v>438584.365326894</v>
      </c>
      <c r="C12" s="1481" t="n">
        <v>0.130176327272728</v>
      </c>
      <c r="D12" s="594" t="n">
        <v>209.342106884149</v>
      </c>
    </row>
    <row r="13" customFormat="false" ht="13.5" hidden="false" customHeight="true" outlineLevel="0" collapsed="false">
      <c r="A13" s="137" t="s">
        <v>1565</v>
      </c>
      <c r="B13" s="1433" t="n">
        <v>1165.60809090909</v>
      </c>
      <c r="C13" s="1481" t="n">
        <v>0.149463985595034</v>
      </c>
      <c r="D13" s="594" t="n">
        <v>0.63879358</v>
      </c>
    </row>
    <row r="14" customFormat="false" ht="13.5" hidden="false" customHeight="true" outlineLevel="0" collapsed="false">
      <c r="A14" s="1276" t="s">
        <v>1566</v>
      </c>
      <c r="B14" s="1430" t="n">
        <v>660751.153166231</v>
      </c>
      <c r="C14" s="1430" t="n">
        <v>0.123241343794326</v>
      </c>
      <c r="D14" s="1430" t="n">
        <v>298.583486776141</v>
      </c>
    </row>
    <row r="15" customFormat="false" ht="14.25" hidden="false" customHeight="true" outlineLevel="0" collapsed="false">
      <c r="A15" s="1456" t="s">
        <v>1563</v>
      </c>
      <c r="B15" s="593" t="n">
        <v>445180.958565852</v>
      </c>
      <c r="C15" s="1481" t="n">
        <v>0.119978181818182</v>
      </c>
      <c r="D15" s="594" t="n">
        <v>195.844007292289</v>
      </c>
    </row>
    <row r="16" customFormat="false" ht="13.5" hidden="false" customHeight="true" outlineLevel="0" collapsed="false">
      <c r="A16" s="1456" t="s">
        <v>1564</v>
      </c>
      <c r="B16" s="593" t="n">
        <v>211415.634673106</v>
      </c>
      <c r="C16" s="1481" t="n">
        <v>0.130176327272728</v>
      </c>
      <c r="D16" s="594" t="n">
        <v>100.911473115852</v>
      </c>
    </row>
    <row r="17" customFormat="false" ht="13.5" hidden="false" customHeight="true" outlineLevel="0" collapsed="false">
      <c r="A17" s="137" t="s">
        <v>1565</v>
      </c>
      <c r="B17" s="1433" t="n">
        <v>4154.55992727273</v>
      </c>
      <c r="C17" s="1481" t="n">
        <v>0.12</v>
      </c>
      <c r="D17" s="594" t="n">
        <v>1.828006368</v>
      </c>
    </row>
    <row r="18" customFormat="false" ht="13.5" hidden="false" customHeight="true" outlineLevel="0" collapsed="false">
      <c r="A18" s="1276" t="s">
        <v>1567</v>
      </c>
      <c r="B18" s="1455"/>
      <c r="C18" s="1455"/>
      <c r="D18" s="1430" t="s">
        <v>127</v>
      </c>
    </row>
    <row r="19" customFormat="false" ht="9" hidden="false" customHeight="true" outlineLevel="0" collapsed="false">
      <c r="A19" s="739"/>
      <c r="B19" s="739"/>
      <c r="C19" s="739"/>
      <c r="D19" s="739"/>
    </row>
    <row r="20" customFormat="false" ht="12.75" hidden="false" customHeight="true" outlineLevel="0" collapsed="false">
      <c r="A20" s="1462" t="s">
        <v>1568</v>
      </c>
      <c r="B20" s="1390"/>
      <c r="C20" s="1390"/>
      <c r="D20" s="1390"/>
    </row>
    <row r="21" customFormat="false" ht="13.5" hidden="false" customHeight="true" outlineLevel="0" collapsed="false">
      <c r="A21" s="1343" t="s">
        <v>1569</v>
      </c>
      <c r="B21" s="1390"/>
      <c r="C21" s="1390"/>
      <c r="D21" s="1390"/>
    </row>
    <row r="22" customFormat="false" ht="13.5" hidden="false" customHeight="true" outlineLevel="0" collapsed="false">
      <c r="A22" s="1343" t="s">
        <v>1570</v>
      </c>
      <c r="B22" s="1390"/>
      <c r="C22" s="1390"/>
      <c r="D22" s="1390"/>
    </row>
    <row r="23" customFormat="false" ht="13.5" hidden="false" customHeight="true" outlineLevel="0" collapsed="false">
      <c r="A23" s="1462" t="s">
        <v>1571</v>
      </c>
      <c r="B23" s="1390"/>
      <c r="C23" s="1390"/>
      <c r="D23" s="1390"/>
    </row>
    <row r="24" customFormat="false" ht="13.5" hidden="false" customHeight="true" outlineLevel="0" collapsed="false">
      <c r="A24" s="1462" t="s">
        <v>1572</v>
      </c>
      <c r="B24" s="1390"/>
      <c r="C24" s="1390"/>
      <c r="D24" s="1390"/>
    </row>
    <row r="25" customFormat="false" ht="13.5" hidden="false" customHeight="true" outlineLevel="0" collapsed="false">
      <c r="A25" s="1343" t="s">
        <v>1573</v>
      </c>
      <c r="B25" s="1404"/>
      <c r="C25" s="1404"/>
      <c r="D25" s="1404"/>
    </row>
    <row r="26" customFormat="false" ht="13.5" hidden="false" customHeight="true" outlineLevel="0" collapsed="false">
      <c r="A26" s="1343" t="s">
        <v>1574</v>
      </c>
      <c r="B26" s="1404"/>
      <c r="C26" s="1404"/>
      <c r="D26" s="1404"/>
    </row>
    <row r="27" customFormat="false" ht="14.25" hidden="false" customHeight="true" outlineLevel="0" collapsed="false">
      <c r="A27" s="1343" t="s">
        <v>1575</v>
      </c>
      <c r="B27" s="1462"/>
      <c r="C27" s="1462"/>
      <c r="D27" s="1462"/>
    </row>
    <row r="28" customFormat="false" ht="14.25" hidden="false" customHeight="true" outlineLevel="0" collapsed="false">
      <c r="A28" s="1343" t="s">
        <v>1576</v>
      </c>
      <c r="B28" s="1404"/>
      <c r="C28" s="1404"/>
      <c r="D28" s="1404"/>
    </row>
    <row r="29" customFormat="false" ht="9.75" hidden="false" customHeight="true" outlineLevel="0" collapsed="false">
      <c r="A29" s="730"/>
      <c r="B29" s="730"/>
      <c r="C29" s="730"/>
      <c r="D29" s="730"/>
    </row>
    <row r="30" customFormat="false" ht="13.5" hidden="false" customHeight="true" outlineLevel="0" collapsed="false">
      <c r="A30" s="1353" t="s">
        <v>506</v>
      </c>
      <c r="B30" s="1353"/>
      <c r="C30" s="1353"/>
      <c r="D30" s="1440"/>
    </row>
    <row r="31" customFormat="false" ht="28.5" hidden="false" customHeight="true" outlineLevel="0" collapsed="false">
      <c r="A31" s="1482" t="s">
        <v>1333</v>
      </c>
      <c r="B31" s="1482"/>
      <c r="C31" s="1482"/>
      <c r="D31" s="1482"/>
    </row>
    <row r="32" customFormat="false" ht="12.75" hidden="false" customHeight="true" outlineLevel="0" collapsed="false">
      <c r="A32" s="63" t="s">
        <v>1577</v>
      </c>
      <c r="B32" s="63"/>
      <c r="C32" s="63"/>
      <c r="D32" s="63"/>
    </row>
    <row r="33" customFormat="false" ht="12.75" hidden="false" customHeight="true" outlineLevel="0" collapsed="false">
      <c r="A33" s="63" t="s">
        <v>1578</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9</v>
      </c>
      <c r="J1" s="116" t="s">
        <v>85</v>
      </c>
    </row>
    <row r="2" customFormat="false" ht="18.75" hidden="false" customHeight="false" outlineLevel="0" collapsed="false">
      <c r="A2" s="4" t="s">
        <v>1580</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3" t="s">
        <v>89</v>
      </c>
      <c r="B5" s="1484" t="s">
        <v>517</v>
      </c>
      <c r="C5" s="1484"/>
      <c r="D5" s="1484"/>
      <c r="E5" s="1484" t="s">
        <v>386</v>
      </c>
      <c r="F5" s="1484"/>
      <c r="G5" s="1484"/>
      <c r="H5" s="1485" t="s">
        <v>1504</v>
      </c>
      <c r="I5" s="1485"/>
      <c r="J5" s="1485"/>
    </row>
    <row r="6" customFormat="false" ht="19.5" hidden="false" customHeight="true" outlineLevel="0" collapsed="false">
      <c r="A6" s="1483"/>
      <c r="B6" s="1486" t="s">
        <v>1581</v>
      </c>
      <c r="C6" s="1487" t="s">
        <v>269</v>
      </c>
      <c r="D6" s="1488" t="s">
        <v>1582</v>
      </c>
      <c r="E6" s="1489" t="s">
        <v>90</v>
      </c>
      <c r="F6" s="1490" t="s">
        <v>91</v>
      </c>
      <c r="G6" s="1491" t="s">
        <v>92</v>
      </c>
      <c r="H6" s="1490" t="s">
        <v>1583</v>
      </c>
      <c r="I6" s="1490" t="s">
        <v>91</v>
      </c>
      <c r="J6" s="1491" t="s">
        <v>92</v>
      </c>
    </row>
    <row r="7" customFormat="false" ht="15" hidden="false" customHeight="false" outlineLevel="0" collapsed="false">
      <c r="A7" s="1492" t="s">
        <v>1584</v>
      </c>
      <c r="B7" s="1493"/>
      <c r="C7" s="1493" t="s">
        <v>1585</v>
      </c>
      <c r="D7" s="1494"/>
      <c r="E7" s="1495" t="s">
        <v>1586</v>
      </c>
      <c r="F7" s="1495"/>
      <c r="G7" s="1495"/>
      <c r="H7" s="1495" t="s">
        <v>97</v>
      </c>
      <c r="I7" s="1495"/>
      <c r="J7" s="1495"/>
    </row>
    <row r="8" customFormat="false" ht="12.75" hidden="false" customHeight="true" outlineLevel="0" collapsed="false">
      <c r="A8" s="1452" t="s">
        <v>1587</v>
      </c>
      <c r="B8" s="1496" t="s">
        <v>1588</v>
      </c>
      <c r="C8" s="1497" t="s">
        <v>1589</v>
      </c>
      <c r="D8" s="1498" t="n">
        <v>233423462.651178</v>
      </c>
      <c r="E8" s="1499" t="n">
        <v>0.00172248630191694</v>
      </c>
      <c r="F8" s="1500" t="n">
        <v>7.5170940726173E-006</v>
      </c>
      <c r="G8" s="1498" t="n">
        <v>5.16800217492439E-008</v>
      </c>
      <c r="H8" s="1499" t="n">
        <v>402.068716962674</v>
      </c>
      <c r="I8" s="1500" t="n">
        <v>1.75466612750498</v>
      </c>
      <c r="J8" s="1498" t="n">
        <v>0.0120633296265967</v>
      </c>
    </row>
    <row r="9" customFormat="false" ht="12.75" hidden="false" customHeight="true" outlineLevel="0" collapsed="false">
      <c r="A9" s="1452" t="s">
        <v>1231</v>
      </c>
      <c r="B9" s="1497" t="s">
        <v>1588</v>
      </c>
      <c r="C9" s="1497" t="s">
        <v>1589</v>
      </c>
      <c r="D9" s="1500" t="n">
        <v>92521495.520616</v>
      </c>
      <c r="E9" s="1499" t="n">
        <v>0.00183333333333333</v>
      </c>
      <c r="F9" s="1500" t="n">
        <v>8E-006</v>
      </c>
      <c r="G9" s="1500" t="n">
        <v>5.5E-008</v>
      </c>
      <c r="H9" s="1499" t="n">
        <v>169.622741787796</v>
      </c>
      <c r="I9" s="1500" t="n">
        <v>0.740171964164928</v>
      </c>
      <c r="J9" s="1500" t="n">
        <v>0.00508868225363388</v>
      </c>
      <c r="K9" s="1186"/>
    </row>
    <row r="10" customFormat="false" ht="12.75" hidden="false" customHeight="true" outlineLevel="0" collapsed="false">
      <c r="A10" s="1456" t="s">
        <v>1590</v>
      </c>
      <c r="B10" s="1501" t="s">
        <v>1588</v>
      </c>
      <c r="C10" s="1501" t="s">
        <v>1589</v>
      </c>
      <c r="D10" s="160" t="n">
        <v>92521495.520616</v>
      </c>
      <c r="E10" s="158" t="n">
        <v>0.00183333333333333</v>
      </c>
      <c r="F10" s="158" t="n">
        <v>8E-006</v>
      </c>
      <c r="G10" s="160" t="n">
        <v>5.5E-008</v>
      </c>
      <c r="H10" s="158" t="n">
        <v>169.622741787796</v>
      </c>
      <c r="I10" s="158" t="n">
        <v>0.740171964164928</v>
      </c>
      <c r="J10" s="160" t="n">
        <v>0.00508868225363388</v>
      </c>
    </row>
    <row r="11" customFormat="false" ht="12.75" hidden="false" customHeight="true" outlineLevel="0" collapsed="false">
      <c r="A11" s="1502" t="s">
        <v>1591</v>
      </c>
      <c r="B11" s="1503" t="s">
        <v>639</v>
      </c>
      <c r="C11" s="1503" t="s">
        <v>1589</v>
      </c>
      <c r="D11" s="1504" t="s">
        <v>133</v>
      </c>
      <c r="E11" s="1244" t="s">
        <v>133</v>
      </c>
      <c r="F11" s="161" t="s">
        <v>133</v>
      </c>
      <c r="G11" s="162" t="s">
        <v>133</v>
      </c>
      <c r="H11" s="1504" t="s">
        <v>133</v>
      </c>
      <c r="I11" s="1504" t="s">
        <v>133</v>
      </c>
      <c r="J11" s="1504" t="s">
        <v>133</v>
      </c>
      <c r="K11" s="1186"/>
    </row>
    <row r="12" customFormat="false" ht="12.75" hidden="false" customHeight="true" outlineLevel="0" collapsed="false">
      <c r="A12" s="1502" t="s">
        <v>1592</v>
      </c>
      <c r="B12" s="1503" t="s">
        <v>1588</v>
      </c>
      <c r="C12" s="1503" t="s">
        <v>1589</v>
      </c>
      <c r="D12" s="1504" t="n">
        <v>92521495.520616</v>
      </c>
      <c r="E12" s="1235" t="n">
        <v>0.00183333333333333</v>
      </c>
      <c r="F12" s="158" t="n">
        <v>8E-006</v>
      </c>
      <c r="G12" s="160" t="n">
        <v>5.5E-008</v>
      </c>
      <c r="H12" s="1504" t="n">
        <v>169.622741787796</v>
      </c>
      <c r="I12" s="1504" t="n">
        <v>0.740171964164928</v>
      </c>
      <c r="J12" s="1504" t="n">
        <v>0.00508868225363388</v>
      </c>
      <c r="K12" s="1186"/>
    </row>
    <row r="13" customFormat="false" ht="12.75" hidden="false" customHeight="true" outlineLevel="0" collapsed="false">
      <c r="A13" s="1456" t="s">
        <v>1233</v>
      </c>
      <c r="B13" s="1501" t="s">
        <v>1588</v>
      </c>
      <c r="C13" s="1501" t="s">
        <v>1589</v>
      </c>
      <c r="D13" s="162" t="s">
        <v>213</v>
      </c>
      <c r="E13" s="161" t="s">
        <v>213</v>
      </c>
      <c r="F13" s="161" t="s">
        <v>213</v>
      </c>
      <c r="G13" s="162" t="s">
        <v>213</v>
      </c>
      <c r="H13" s="161" t="s">
        <v>213</v>
      </c>
      <c r="I13" s="161" t="s">
        <v>213</v>
      </c>
      <c r="J13" s="162" t="s">
        <v>213</v>
      </c>
    </row>
    <row r="14" customFormat="false" ht="12.75" hidden="false" customHeight="true" outlineLevel="0" collapsed="false">
      <c r="A14" s="1502" t="s">
        <v>1591</v>
      </c>
      <c r="B14" s="1503" t="s">
        <v>1588</v>
      </c>
      <c r="C14" s="1503" t="s">
        <v>1589</v>
      </c>
      <c r="D14" s="1504" t="s">
        <v>133</v>
      </c>
      <c r="E14" s="1244" t="s">
        <v>133</v>
      </c>
      <c r="F14" s="161" t="s">
        <v>133</v>
      </c>
      <c r="G14" s="162" t="s">
        <v>133</v>
      </c>
      <c r="H14" s="1504" t="s">
        <v>133</v>
      </c>
      <c r="I14" s="1504" t="s">
        <v>133</v>
      </c>
      <c r="J14" s="1504" t="s">
        <v>133</v>
      </c>
      <c r="K14" s="1186"/>
    </row>
    <row r="15" customFormat="false" ht="12.75" hidden="false" customHeight="true" outlineLevel="0" collapsed="false">
      <c r="A15" s="1502" t="s">
        <v>1592</v>
      </c>
      <c r="B15" s="1503" t="s">
        <v>1588</v>
      </c>
      <c r="C15" s="1503" t="s">
        <v>1589</v>
      </c>
      <c r="D15" s="1504" t="s">
        <v>208</v>
      </c>
      <c r="E15" s="1229" t="s">
        <v>208</v>
      </c>
      <c r="F15" s="161" t="s">
        <v>208</v>
      </c>
      <c r="G15" s="1494" t="s">
        <v>208</v>
      </c>
      <c r="H15" s="1504" t="s">
        <v>208</v>
      </c>
      <c r="I15" s="1504" t="s">
        <v>208</v>
      </c>
      <c r="J15" s="1504" t="s">
        <v>208</v>
      </c>
      <c r="K15" s="1186"/>
    </row>
    <row r="16" customFormat="false" ht="12.75" hidden="false" customHeight="true" outlineLevel="0" collapsed="false">
      <c r="A16" s="1452" t="s">
        <v>1234</v>
      </c>
      <c r="B16" s="1497" t="s">
        <v>1588</v>
      </c>
      <c r="C16" s="1497" t="s">
        <v>1589</v>
      </c>
      <c r="D16" s="1500" t="n">
        <v>2738665.0048183</v>
      </c>
      <c r="E16" s="1499" t="n">
        <v>0.00164969999985003</v>
      </c>
      <c r="F16" s="1500" t="n">
        <v>7.20000000000002E-006</v>
      </c>
      <c r="G16" s="1500" t="n">
        <v>4.95000000000001E-008</v>
      </c>
      <c r="H16" s="1499" t="n">
        <v>4.51797565803803</v>
      </c>
      <c r="I16" s="1500" t="n">
        <v>0.0197183880346918</v>
      </c>
      <c r="J16" s="1500" t="n">
        <v>0.000135563917738506</v>
      </c>
      <c r="K16" s="1186"/>
    </row>
    <row r="17" customFormat="false" ht="13.5" hidden="false" customHeight="false" outlineLevel="0" collapsed="false">
      <c r="A17" s="1505" t="s">
        <v>1593</v>
      </c>
      <c r="B17" s="1506"/>
      <c r="C17" s="1506"/>
      <c r="D17" s="162" t="s">
        <v>133</v>
      </c>
      <c r="E17" s="161" t="s">
        <v>127</v>
      </c>
      <c r="F17" s="161" t="s">
        <v>127</v>
      </c>
      <c r="G17" s="162" t="s">
        <v>127</v>
      </c>
      <c r="H17" s="161" t="s">
        <v>127</v>
      </c>
      <c r="I17" s="161" t="s">
        <v>127</v>
      </c>
      <c r="J17" s="162" t="s">
        <v>127</v>
      </c>
    </row>
    <row r="18" customFormat="false" ht="12.75" hidden="false" customHeight="true" outlineLevel="0" collapsed="false">
      <c r="A18" s="1502" t="s">
        <v>1591</v>
      </c>
      <c r="B18" s="1503" t="s">
        <v>639</v>
      </c>
      <c r="C18" s="1503" t="s">
        <v>1589</v>
      </c>
      <c r="D18" s="1504" t="s">
        <v>133</v>
      </c>
      <c r="E18" s="1244" t="s">
        <v>127</v>
      </c>
      <c r="F18" s="161" t="s">
        <v>127</v>
      </c>
      <c r="G18" s="162" t="s">
        <v>127</v>
      </c>
      <c r="H18" s="1504" t="s">
        <v>127</v>
      </c>
      <c r="I18" s="1504" t="s">
        <v>127</v>
      </c>
      <c r="J18" s="1504" t="s">
        <v>127</v>
      </c>
    </row>
    <row r="19" customFormat="false" ht="12.75" hidden="false" customHeight="true" outlineLevel="0" collapsed="false">
      <c r="A19" s="1502" t="s">
        <v>1592</v>
      </c>
      <c r="B19" s="1503" t="s">
        <v>639</v>
      </c>
      <c r="C19" s="1503" t="s">
        <v>1589</v>
      </c>
      <c r="D19" s="1504" t="s">
        <v>133</v>
      </c>
      <c r="E19" s="1244" t="s">
        <v>127</v>
      </c>
      <c r="F19" s="161" t="s">
        <v>127</v>
      </c>
      <c r="G19" s="162" t="s">
        <v>127</v>
      </c>
      <c r="H19" s="1504" t="s">
        <v>127</v>
      </c>
      <c r="I19" s="1504" t="s">
        <v>127</v>
      </c>
      <c r="J19" s="1504" t="s">
        <v>127</v>
      </c>
    </row>
    <row r="20" customFormat="false" ht="12.75" hidden="false" customHeight="true" outlineLevel="0" collapsed="false">
      <c r="A20" s="1456" t="s">
        <v>1236</v>
      </c>
      <c r="B20" s="1501" t="s">
        <v>1588</v>
      </c>
      <c r="C20" s="1501" t="s">
        <v>1589</v>
      </c>
      <c r="D20" s="160" t="n">
        <v>2738665.0048183</v>
      </c>
      <c r="E20" s="158" t="n">
        <v>0.00164969999985003</v>
      </c>
      <c r="F20" s="158" t="n">
        <v>7.20000000000002E-006</v>
      </c>
      <c r="G20" s="160" t="n">
        <v>4.95000000000001E-008</v>
      </c>
      <c r="H20" s="158" t="n">
        <v>4.51797565803803</v>
      </c>
      <c r="I20" s="158" t="n">
        <v>0.0197183880346918</v>
      </c>
      <c r="J20" s="160" t="n">
        <v>0.000135563917738506</v>
      </c>
    </row>
    <row r="21" customFormat="false" ht="12.75" hidden="false" customHeight="true" outlineLevel="0" collapsed="false">
      <c r="A21" s="1502" t="s">
        <v>1591</v>
      </c>
      <c r="B21" s="1501" t="s">
        <v>1588</v>
      </c>
      <c r="C21" s="1501" t="s">
        <v>1589</v>
      </c>
      <c r="D21" s="160" t="n">
        <v>2738665.0048183</v>
      </c>
      <c r="E21" s="158" t="n">
        <v>0.00164969999985003</v>
      </c>
      <c r="F21" s="158" t="n">
        <v>7.20000000000002E-006</v>
      </c>
      <c r="G21" s="160" t="n">
        <v>4.95000000000001E-008</v>
      </c>
      <c r="H21" s="158" t="n">
        <v>4.51797565803803</v>
      </c>
      <c r="I21" s="158" t="n">
        <v>0.0197183880346918</v>
      </c>
      <c r="J21" s="160" t="n">
        <v>0.000135563917738506</v>
      </c>
      <c r="K21" s="1186"/>
    </row>
    <row r="22" customFormat="false" ht="12.75" hidden="false" customHeight="true" outlineLevel="0" collapsed="false">
      <c r="A22" s="1502" t="s">
        <v>1592</v>
      </c>
      <c r="B22" s="1501" t="s">
        <v>1588</v>
      </c>
      <c r="C22" s="1501" t="s">
        <v>1589</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6" t="s">
        <v>1594</v>
      </c>
      <c r="B23" s="1501" t="s">
        <v>1588</v>
      </c>
      <c r="C23" s="1501" t="s">
        <v>1589</v>
      </c>
      <c r="D23" s="160" t="n">
        <v>2738665.0048183</v>
      </c>
      <c r="E23" s="158" t="n">
        <v>0.00164969999985003</v>
      </c>
      <c r="F23" s="158" t="n">
        <v>7.20000000000002E-006</v>
      </c>
      <c r="G23" s="160" t="n">
        <v>4.95000000000001E-008</v>
      </c>
      <c r="H23" s="158" t="n">
        <v>4.51797565803803</v>
      </c>
      <c r="I23" s="158" t="n">
        <v>0.0197183880346918</v>
      </c>
      <c r="J23" s="160" t="n">
        <v>0.000135563917738506</v>
      </c>
    </row>
    <row r="24" customFormat="false" ht="12.75" hidden="false" customHeight="true" outlineLevel="0" collapsed="false">
      <c r="A24" s="1502" t="s">
        <v>1591</v>
      </c>
      <c r="B24" s="1503" t="s">
        <v>1588</v>
      </c>
      <c r="C24" s="1503" t="s">
        <v>1589</v>
      </c>
      <c r="D24" s="1504" t="n">
        <v>2738665.0048183</v>
      </c>
      <c r="E24" s="1235" t="n">
        <v>0.00164969999985003</v>
      </c>
      <c r="F24" s="158" t="n">
        <v>7.20000000000002E-006</v>
      </c>
      <c r="G24" s="160" t="n">
        <v>4.95000000000001E-008</v>
      </c>
      <c r="H24" s="1504" t="n">
        <v>4.51797565803803</v>
      </c>
      <c r="I24" s="1504" t="n">
        <v>0.0197183880346918</v>
      </c>
      <c r="J24" s="1504" t="n">
        <v>0.000135563917738506</v>
      </c>
      <c r="K24" s="1186"/>
    </row>
    <row r="25" customFormat="false" ht="12.75" hidden="false" customHeight="true" outlineLevel="0" collapsed="false">
      <c r="A25" s="1507" t="s">
        <v>1592</v>
      </c>
      <c r="B25" s="1503" t="s">
        <v>1588</v>
      </c>
      <c r="C25" s="1503" t="s">
        <v>1589</v>
      </c>
      <c r="D25" s="1504" t="s">
        <v>148</v>
      </c>
      <c r="E25" s="1229" t="s">
        <v>148</v>
      </c>
      <c r="F25" s="161" t="s">
        <v>148</v>
      </c>
      <c r="G25" s="1494" t="s">
        <v>148</v>
      </c>
      <c r="H25" s="1504" t="s">
        <v>148</v>
      </c>
      <c r="I25" s="1504" t="s">
        <v>148</v>
      </c>
      <c r="J25" s="1504" t="s">
        <v>148</v>
      </c>
      <c r="K25" s="1186"/>
    </row>
    <row r="26" customFormat="false" ht="12.75" hidden="false" customHeight="true" outlineLevel="0" collapsed="false">
      <c r="A26" s="1508" t="s">
        <v>1237</v>
      </c>
      <c r="B26" s="1497" t="s">
        <v>1588</v>
      </c>
      <c r="C26" s="1497" t="s">
        <v>1589</v>
      </c>
      <c r="D26" s="1500" t="n">
        <v>78613592.9881728</v>
      </c>
      <c r="E26" s="1499" t="n">
        <v>0.0016497</v>
      </c>
      <c r="F26" s="1500" t="n">
        <v>7.2E-006</v>
      </c>
      <c r="G26" s="1500" t="n">
        <v>4.95E-008</v>
      </c>
      <c r="H26" s="1499" t="n">
        <v>129.688844352589</v>
      </c>
      <c r="I26" s="1500" t="n">
        <v>0.566017869514844</v>
      </c>
      <c r="J26" s="1500" t="n">
        <v>0.00389137285291455</v>
      </c>
      <c r="K26" s="1186"/>
    </row>
    <row r="27" customFormat="false" ht="13.5" hidden="false" customHeight="false" outlineLevel="0" collapsed="false">
      <c r="A27" s="1505" t="s">
        <v>1595</v>
      </c>
      <c r="B27" s="1506"/>
      <c r="C27" s="1506"/>
      <c r="D27" s="162" t="s">
        <v>546</v>
      </c>
      <c r="E27" s="161" t="s">
        <v>546</v>
      </c>
      <c r="F27" s="161" t="s">
        <v>546</v>
      </c>
      <c r="G27" s="162" t="s">
        <v>546</v>
      </c>
      <c r="H27" s="161" t="s">
        <v>546</v>
      </c>
      <c r="I27" s="161" t="s">
        <v>546</v>
      </c>
      <c r="J27" s="162" t="s">
        <v>546</v>
      </c>
    </row>
    <row r="28" customFormat="false" ht="12.75" hidden="false" customHeight="true" outlineLevel="0" collapsed="false">
      <c r="A28" s="1502" t="s">
        <v>1591</v>
      </c>
      <c r="B28" s="1503" t="s">
        <v>639</v>
      </c>
      <c r="C28" s="1503" t="s">
        <v>1589</v>
      </c>
      <c r="D28" s="1504" t="s">
        <v>133</v>
      </c>
      <c r="E28" s="1244" t="s">
        <v>133</v>
      </c>
      <c r="F28" s="161" t="s">
        <v>133</v>
      </c>
      <c r="G28" s="162" t="s">
        <v>133</v>
      </c>
      <c r="H28" s="1504" t="s">
        <v>133</v>
      </c>
      <c r="I28" s="1504" t="s">
        <v>133</v>
      </c>
      <c r="J28" s="1504" t="s">
        <v>133</v>
      </c>
      <c r="K28" s="1186"/>
    </row>
    <row r="29" customFormat="false" ht="12.75" hidden="false" customHeight="true" outlineLevel="0" collapsed="false">
      <c r="A29" s="1502" t="s">
        <v>1592</v>
      </c>
      <c r="B29" s="1503" t="s">
        <v>639</v>
      </c>
      <c r="C29" s="1503" t="s">
        <v>1589</v>
      </c>
      <c r="D29" s="1504" t="s">
        <v>148</v>
      </c>
      <c r="E29" s="1244" t="s">
        <v>148</v>
      </c>
      <c r="F29" s="161" t="s">
        <v>148</v>
      </c>
      <c r="G29" s="162" t="s">
        <v>148</v>
      </c>
      <c r="H29" s="1504" t="s">
        <v>148</v>
      </c>
      <c r="I29" s="1504" t="s">
        <v>148</v>
      </c>
      <c r="J29" s="1504" t="s">
        <v>148</v>
      </c>
      <c r="K29" s="1186"/>
    </row>
    <row r="30" customFormat="false" ht="12.75" hidden="false" customHeight="true" outlineLevel="0" collapsed="false">
      <c r="A30" s="1456" t="s">
        <v>1239</v>
      </c>
      <c r="B30" s="1501" t="s">
        <v>1588</v>
      </c>
      <c r="C30" s="1501" t="s">
        <v>1589</v>
      </c>
      <c r="D30" s="160" t="n">
        <v>78613592.9881728</v>
      </c>
      <c r="E30" s="158" t="n">
        <v>0.0016497</v>
      </c>
      <c r="F30" s="158" t="n">
        <v>7.2E-006</v>
      </c>
      <c r="G30" s="160" t="n">
        <v>4.95E-008</v>
      </c>
      <c r="H30" s="158" t="n">
        <v>129.688844352589</v>
      </c>
      <c r="I30" s="158" t="n">
        <v>0.566017869514844</v>
      </c>
      <c r="J30" s="160" t="n">
        <v>0.00389137285291455</v>
      </c>
    </row>
    <row r="31" customFormat="false" ht="12.75" hidden="false" customHeight="true" outlineLevel="0" collapsed="false">
      <c r="A31" s="1502" t="s">
        <v>1591</v>
      </c>
      <c r="B31" s="1501" t="s">
        <v>1588</v>
      </c>
      <c r="C31" s="1501" t="s">
        <v>1589</v>
      </c>
      <c r="D31" s="160" t="n">
        <v>78613592.9881728</v>
      </c>
      <c r="E31" s="158" t="n">
        <v>0.0016497</v>
      </c>
      <c r="F31" s="158" t="n">
        <v>7.2E-006</v>
      </c>
      <c r="G31" s="160" t="n">
        <v>4.95E-008</v>
      </c>
      <c r="H31" s="158" t="n">
        <v>129.688844352589</v>
      </c>
      <c r="I31" s="158" t="n">
        <v>0.566017869514844</v>
      </c>
      <c r="J31" s="160" t="n">
        <v>0.00389137285291455</v>
      </c>
      <c r="K31" s="1186"/>
    </row>
    <row r="32" customFormat="false" ht="12.75" hidden="false" customHeight="true" outlineLevel="0" collapsed="false">
      <c r="A32" s="1502" t="s">
        <v>1592</v>
      </c>
      <c r="B32" s="1501" t="s">
        <v>1588</v>
      </c>
      <c r="C32" s="1501" t="s">
        <v>1589</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6" t="s">
        <v>1596</v>
      </c>
      <c r="B33" s="1501" t="s">
        <v>1588</v>
      </c>
      <c r="C33" s="1501" t="s">
        <v>1589</v>
      </c>
      <c r="D33" s="160" t="n">
        <v>78613592.9881728</v>
      </c>
      <c r="E33" s="158" t="n">
        <v>0.0016497</v>
      </c>
      <c r="F33" s="158" t="n">
        <v>7.2E-006</v>
      </c>
      <c r="G33" s="160" t="n">
        <v>4.95E-008</v>
      </c>
      <c r="H33" s="158" t="n">
        <v>129.688844352589</v>
      </c>
      <c r="I33" s="158" t="n">
        <v>0.566017869514844</v>
      </c>
      <c r="J33" s="160" t="n">
        <v>0.00389137285291455</v>
      </c>
    </row>
    <row r="34" customFormat="false" ht="12.75" hidden="false" customHeight="true" outlineLevel="0" collapsed="false">
      <c r="A34" s="1502" t="s">
        <v>1591</v>
      </c>
      <c r="B34" s="1503" t="s">
        <v>1588</v>
      </c>
      <c r="C34" s="1503" t="s">
        <v>1589</v>
      </c>
      <c r="D34" s="1504" t="n">
        <v>78613592.9881728</v>
      </c>
      <c r="E34" s="1235" t="n">
        <v>0.0016497</v>
      </c>
      <c r="F34" s="158" t="n">
        <v>7.2E-006</v>
      </c>
      <c r="G34" s="160" t="n">
        <v>4.95E-008</v>
      </c>
      <c r="H34" s="1504" t="n">
        <v>129.688844352589</v>
      </c>
      <c r="I34" s="1504" t="n">
        <v>0.566017869514844</v>
      </c>
      <c r="J34" s="1504" t="n">
        <v>0.00389137285291455</v>
      </c>
      <c r="K34" s="1186"/>
    </row>
    <row r="35" customFormat="false" ht="12.75" hidden="false" customHeight="true" outlineLevel="0" collapsed="false">
      <c r="A35" s="1502" t="s">
        <v>1592</v>
      </c>
      <c r="B35" s="1503" t="s">
        <v>1588</v>
      </c>
      <c r="C35" s="1503" t="s">
        <v>1589</v>
      </c>
      <c r="D35" s="1504" t="s">
        <v>148</v>
      </c>
      <c r="E35" s="1229" t="s">
        <v>148</v>
      </c>
      <c r="F35" s="161" t="s">
        <v>148</v>
      </c>
      <c r="G35" s="1494" t="s">
        <v>148</v>
      </c>
      <c r="H35" s="1504" t="s">
        <v>148</v>
      </c>
      <c r="I35" s="1504" t="s">
        <v>148</v>
      </c>
      <c r="J35" s="1504" t="s">
        <v>148</v>
      </c>
      <c r="K35" s="1186"/>
    </row>
    <row r="36" customFormat="false" ht="12.75" hidden="false" customHeight="true" outlineLevel="0" collapsed="false">
      <c r="A36" s="1452" t="s">
        <v>1240</v>
      </c>
      <c r="B36" s="1497" t="s">
        <v>1588</v>
      </c>
      <c r="C36" s="1497" t="s">
        <v>1589</v>
      </c>
      <c r="D36" s="1500" t="s">
        <v>546</v>
      </c>
      <c r="E36" s="1499" t="s">
        <v>546</v>
      </c>
      <c r="F36" s="1500" t="s">
        <v>546</v>
      </c>
      <c r="G36" s="1500" t="s">
        <v>546</v>
      </c>
      <c r="H36" s="1499" t="s">
        <v>546</v>
      </c>
      <c r="I36" s="1500" t="s">
        <v>546</v>
      </c>
      <c r="J36" s="1500" t="s">
        <v>546</v>
      </c>
      <c r="K36" s="1186"/>
    </row>
    <row r="37" customFormat="false" ht="12.75" hidden="false" customHeight="true" outlineLevel="0" collapsed="false">
      <c r="A37" s="1505" t="s">
        <v>1597</v>
      </c>
      <c r="B37" s="1501" t="s">
        <v>1588</v>
      </c>
      <c r="C37" s="1501" t="s">
        <v>1589</v>
      </c>
      <c r="D37" s="162" t="s">
        <v>546</v>
      </c>
      <c r="E37" s="161" t="s">
        <v>546</v>
      </c>
      <c r="F37" s="161" t="s">
        <v>546</v>
      </c>
      <c r="G37" s="162" t="s">
        <v>546</v>
      </c>
      <c r="H37" s="161" t="s">
        <v>546</v>
      </c>
      <c r="I37" s="161" t="s">
        <v>546</v>
      </c>
      <c r="J37" s="162" t="s">
        <v>546</v>
      </c>
    </row>
    <row r="38" customFormat="false" ht="12.75" hidden="false" customHeight="true" outlineLevel="0" collapsed="false">
      <c r="A38" s="1502" t="s">
        <v>1591</v>
      </c>
      <c r="B38" s="1503" t="s">
        <v>1588</v>
      </c>
      <c r="C38" s="1503" t="s">
        <v>1589</v>
      </c>
      <c r="D38" s="1504" t="s">
        <v>133</v>
      </c>
      <c r="E38" s="1244" t="s">
        <v>133</v>
      </c>
      <c r="F38" s="161" t="s">
        <v>133</v>
      </c>
      <c r="G38" s="162" t="s">
        <v>133</v>
      </c>
      <c r="H38" s="1504" t="s">
        <v>133</v>
      </c>
      <c r="I38" s="1504" t="s">
        <v>133</v>
      </c>
      <c r="J38" s="1504" t="s">
        <v>133</v>
      </c>
      <c r="K38" s="1186"/>
    </row>
    <row r="39" customFormat="false" ht="12.75" hidden="false" customHeight="true" outlineLevel="0" collapsed="false">
      <c r="A39" s="1502" t="s">
        <v>1592</v>
      </c>
      <c r="B39" s="1503" t="s">
        <v>1588</v>
      </c>
      <c r="C39" s="1503" t="s">
        <v>1589</v>
      </c>
      <c r="D39" s="1504" t="s">
        <v>148</v>
      </c>
      <c r="E39" s="1244" t="s">
        <v>148</v>
      </c>
      <c r="F39" s="161" t="s">
        <v>148</v>
      </c>
      <c r="G39" s="162" t="s">
        <v>148</v>
      </c>
      <c r="H39" s="1504" t="s">
        <v>148</v>
      </c>
      <c r="I39" s="1504" t="s">
        <v>148</v>
      </c>
      <c r="J39" s="1504" t="s">
        <v>148</v>
      </c>
      <c r="K39" s="1186"/>
    </row>
    <row r="40" customFormat="false" ht="12.75" hidden="false" customHeight="false" outlineLevel="0" collapsed="false">
      <c r="A40" s="1456" t="s">
        <v>1242</v>
      </c>
      <c r="B40" s="1506"/>
      <c r="C40" s="1506"/>
      <c r="D40" s="162" t="s">
        <v>546</v>
      </c>
      <c r="E40" s="161" t="s">
        <v>546</v>
      </c>
      <c r="F40" s="161" t="s">
        <v>546</v>
      </c>
      <c r="G40" s="162" t="s">
        <v>546</v>
      </c>
      <c r="H40" s="161" t="s">
        <v>546</v>
      </c>
      <c r="I40" s="161" t="s">
        <v>546</v>
      </c>
      <c r="J40" s="162" t="s">
        <v>546</v>
      </c>
    </row>
    <row r="41" customFormat="false" ht="12.75" hidden="false" customHeight="false" outlineLevel="0" collapsed="false">
      <c r="A41" s="1502" t="s">
        <v>1591</v>
      </c>
      <c r="B41" s="1506"/>
      <c r="C41" s="1506"/>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2" t="s">
        <v>1592</v>
      </c>
      <c r="B42" s="1506"/>
      <c r="C42" s="1506"/>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6" t="s">
        <v>1598</v>
      </c>
      <c r="B43" s="1506"/>
      <c r="C43" s="1506"/>
      <c r="D43" s="162" t="s">
        <v>546</v>
      </c>
      <c r="E43" s="161" t="s">
        <v>546</v>
      </c>
      <c r="F43" s="161" t="s">
        <v>546</v>
      </c>
      <c r="G43" s="162" t="s">
        <v>546</v>
      </c>
      <c r="H43" s="161" t="s">
        <v>546</v>
      </c>
      <c r="I43" s="161" t="s">
        <v>546</v>
      </c>
      <c r="J43" s="162" t="s">
        <v>546</v>
      </c>
    </row>
    <row r="44" customFormat="false" ht="12.75" hidden="false" customHeight="true" outlineLevel="0" collapsed="false">
      <c r="A44" s="1502" t="s">
        <v>1591</v>
      </c>
      <c r="B44" s="1509" t="s">
        <v>639</v>
      </c>
      <c r="C44" s="1509" t="s">
        <v>1589</v>
      </c>
      <c r="D44" s="1191" t="s">
        <v>133</v>
      </c>
      <c r="E44" s="1244" t="s">
        <v>133</v>
      </c>
      <c r="F44" s="161" t="s">
        <v>133</v>
      </c>
      <c r="G44" s="162" t="s">
        <v>133</v>
      </c>
      <c r="H44" s="1191" t="s">
        <v>133</v>
      </c>
      <c r="I44" s="1191" t="s">
        <v>133</v>
      </c>
      <c r="J44" s="657" t="s">
        <v>133</v>
      </c>
    </row>
    <row r="45" customFormat="false" ht="12.75" hidden="false" customHeight="true" outlineLevel="0" collapsed="false">
      <c r="A45" s="1502" t="s">
        <v>1592</v>
      </c>
      <c r="B45" s="1510" t="s">
        <v>639</v>
      </c>
      <c r="C45" s="1510" t="s">
        <v>1589</v>
      </c>
      <c r="D45" s="1511" t="s">
        <v>148</v>
      </c>
      <c r="E45" s="1244" t="s">
        <v>148</v>
      </c>
      <c r="F45" s="161" t="s">
        <v>148</v>
      </c>
      <c r="G45" s="1494" t="s">
        <v>148</v>
      </c>
      <c r="H45" s="1194" t="s">
        <v>148</v>
      </c>
      <c r="I45" s="1194" t="s">
        <v>148</v>
      </c>
      <c r="J45" s="1511" t="s">
        <v>148</v>
      </c>
    </row>
    <row r="46" customFormat="false" ht="12.75" hidden="false" customHeight="true" outlineLevel="0" collapsed="false">
      <c r="A46" s="1452" t="s">
        <v>1599</v>
      </c>
      <c r="B46" s="1510" t="s">
        <v>1588</v>
      </c>
      <c r="C46" s="1510" t="s">
        <v>1589</v>
      </c>
      <c r="D46" s="1511" t="n">
        <v>59549709.1375712</v>
      </c>
      <c r="E46" s="1500" t="n">
        <v>0.0016497</v>
      </c>
      <c r="F46" s="1500" t="n">
        <v>7.2E-006</v>
      </c>
      <c r="G46" s="1498" t="n">
        <v>4.95000000000001E-008</v>
      </c>
      <c r="H46" s="1194" t="n">
        <v>98.2391551642514</v>
      </c>
      <c r="I46" s="1194" t="n">
        <v>0.428757905790513</v>
      </c>
      <c r="J46" s="1511" t="n">
        <v>0.00294771060230978</v>
      </c>
    </row>
    <row r="47" customFormat="false" ht="12.75" hidden="false" customHeight="true" outlineLevel="0" collapsed="false">
      <c r="A47" s="1452" t="s">
        <v>1600</v>
      </c>
      <c r="B47" s="1510" t="s">
        <v>639</v>
      </c>
      <c r="C47" s="1510" t="s">
        <v>1589</v>
      </c>
      <c r="D47" s="1511" t="s">
        <v>148</v>
      </c>
      <c r="E47" s="1500" t="s">
        <v>148</v>
      </c>
      <c r="F47" s="1500" t="s">
        <v>148</v>
      </c>
      <c r="G47" s="1498" t="s">
        <v>148</v>
      </c>
      <c r="H47" s="1194" t="s">
        <v>148</v>
      </c>
      <c r="I47" s="1194" t="s">
        <v>148</v>
      </c>
      <c r="J47" s="1511" t="s">
        <v>148</v>
      </c>
    </row>
    <row r="48" customFormat="false" ht="13.5" hidden="false" customHeight="false" outlineLevel="0" collapsed="false">
      <c r="A48" s="1452" t="s">
        <v>1522</v>
      </c>
      <c r="B48" s="1512"/>
      <c r="C48" s="1512"/>
      <c r="D48" s="1513"/>
      <c r="E48" s="1514"/>
      <c r="F48" s="1514"/>
      <c r="G48" s="1436"/>
      <c r="H48" s="1453"/>
      <c r="I48" s="1453"/>
      <c r="J48" s="151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5" t="s">
        <v>1601</v>
      </c>
      <c r="B50" s="1515"/>
      <c r="C50" s="1515"/>
      <c r="D50" s="1515"/>
      <c r="E50" s="1515"/>
      <c r="F50" s="1515"/>
      <c r="G50" s="1515"/>
      <c r="H50" s="1515"/>
      <c r="I50" s="1515"/>
      <c r="J50" s="1515"/>
    </row>
    <row r="51" customFormat="false" ht="13.5" hidden="false" customHeight="true" outlineLevel="0" collapsed="false">
      <c r="A51" s="1516" t="s">
        <v>1602</v>
      </c>
      <c r="B51" s="1516"/>
      <c r="C51" s="1516"/>
      <c r="D51" s="1516"/>
      <c r="E51" s="1516"/>
      <c r="F51" s="1516"/>
      <c r="G51" s="1516"/>
      <c r="H51" s="1516"/>
      <c r="I51" s="1516"/>
      <c r="J51" s="1516"/>
    </row>
    <row r="52" customFormat="false" ht="13.5" hidden="false" customHeight="true" outlineLevel="0" collapsed="false">
      <c r="A52" s="1516" t="s">
        <v>1603</v>
      </c>
      <c r="B52" s="1517"/>
      <c r="C52" s="1517"/>
      <c r="D52" s="1517"/>
      <c r="E52" s="1517"/>
      <c r="F52" s="1517"/>
      <c r="G52" s="1517"/>
      <c r="H52" s="1517"/>
      <c r="I52" s="1517"/>
      <c r="J52" s="1517"/>
    </row>
    <row r="53" customFormat="false" ht="26.25" hidden="false" customHeight="true" outlineLevel="0" collapsed="false">
      <c r="A53" s="1518" t="s">
        <v>1604</v>
      </c>
      <c r="B53" s="1518"/>
      <c r="C53" s="1518"/>
      <c r="D53" s="1518"/>
      <c r="E53" s="1518"/>
      <c r="F53" s="1518"/>
      <c r="G53" s="1518"/>
      <c r="H53" s="1518"/>
      <c r="I53" s="1518"/>
      <c r="J53" s="1518"/>
      <c r="K53" s="1186"/>
    </row>
    <row r="54" customFormat="false" ht="12.75" hidden="false" customHeight="true" outlineLevel="0" collapsed="false">
      <c r="A54" s="1343" t="s">
        <v>1527</v>
      </c>
      <c r="B54" s="1404"/>
      <c r="C54" s="1404"/>
      <c r="D54" s="1404"/>
      <c r="E54" s="1404"/>
      <c r="F54" s="1404"/>
      <c r="G54" s="1404"/>
      <c r="H54" s="1404"/>
      <c r="I54" s="1404"/>
      <c r="J54" s="1404"/>
    </row>
    <row r="55" customFormat="false" ht="12.75" hidden="false" customHeight="true" outlineLevel="0" collapsed="false">
      <c r="A55" s="1519" t="s">
        <v>1605</v>
      </c>
      <c r="B55" s="1516"/>
      <c r="C55" s="1516"/>
      <c r="D55" s="1516"/>
      <c r="E55" s="1516"/>
      <c r="F55" s="1516"/>
      <c r="G55" s="1516"/>
      <c r="H55" s="1516"/>
      <c r="I55" s="1516"/>
      <c r="J55" s="1516"/>
    </row>
    <row r="56" customFormat="false" ht="13.5" hidden="false" customHeight="true" outlineLevel="0" collapsed="false">
      <c r="A56" s="1516" t="s">
        <v>1606</v>
      </c>
      <c r="B56" s="1520"/>
      <c r="C56" s="1520"/>
      <c r="D56" s="1520"/>
      <c r="E56" s="1520"/>
      <c r="F56" s="1520"/>
      <c r="G56" s="1520"/>
      <c r="H56" s="1520"/>
      <c r="I56" s="1520"/>
      <c r="J56" s="1520"/>
    </row>
    <row r="57" customFormat="false" ht="12.75" hidden="false" customHeight="true" outlineLevel="0" collapsed="false">
      <c r="A57" s="1521" t="s">
        <v>1607</v>
      </c>
      <c r="B57" s="1520"/>
      <c r="C57" s="1520"/>
      <c r="D57" s="1520"/>
      <c r="E57" s="1520"/>
      <c r="F57" s="1520"/>
      <c r="G57" s="1520"/>
      <c r="H57" s="1520"/>
      <c r="I57" s="1520"/>
      <c r="J57" s="1520"/>
    </row>
    <row r="58" customFormat="false" ht="12.75" hidden="false" customHeight="true" outlineLevel="0" collapsed="false">
      <c r="A58" s="1522" t="s">
        <v>1608</v>
      </c>
      <c r="B58" s="1404"/>
      <c r="C58" s="1404"/>
      <c r="D58" s="1404"/>
      <c r="E58" s="1404"/>
      <c r="F58" s="1404"/>
      <c r="G58" s="1404"/>
      <c r="H58" s="1404"/>
      <c r="I58" s="1404"/>
      <c r="J58" s="1404"/>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3" t="s">
        <v>506</v>
      </c>
      <c r="B60" s="1524"/>
      <c r="C60" s="1524"/>
      <c r="D60" s="1525"/>
      <c r="E60" s="1524"/>
      <c r="F60" s="1524"/>
      <c r="G60" s="1524"/>
      <c r="H60" s="1524"/>
      <c r="I60" s="1524"/>
      <c r="J60" s="1526"/>
    </row>
    <row r="61" customFormat="false" ht="27.75" hidden="false" customHeight="true" outlineLevel="0" collapsed="false">
      <c r="A61" s="1527" t="s">
        <v>1333</v>
      </c>
      <c r="B61" s="1527"/>
      <c r="C61" s="1527"/>
      <c r="D61" s="1527"/>
      <c r="E61" s="1527"/>
      <c r="F61" s="1527"/>
      <c r="G61" s="1527"/>
      <c r="H61" s="1527"/>
      <c r="I61" s="1527"/>
      <c r="J61" s="1527"/>
    </row>
    <row r="62" customFormat="false" ht="12.75" hidden="false" customHeight="true" outlineLevel="0" collapsed="false">
      <c r="A62" s="63" t="s">
        <v>1609</v>
      </c>
      <c r="B62" s="63"/>
      <c r="C62" s="63"/>
      <c r="D62" s="63"/>
      <c r="E62" s="63"/>
      <c r="F62" s="63"/>
      <c r="G62" s="63"/>
      <c r="H62" s="63"/>
      <c r="I62" s="63"/>
      <c r="J62" s="63"/>
    </row>
    <row r="63" customFormat="false" ht="12.75" hidden="false" customHeight="true" outlineLevel="0" collapsed="false">
      <c r="A63" s="63" t="s">
        <v>1610</v>
      </c>
      <c r="B63" s="63"/>
      <c r="C63" s="63"/>
      <c r="D63" s="63"/>
      <c r="E63" s="63"/>
      <c r="F63" s="63"/>
      <c r="G63" s="63"/>
      <c r="H63" s="63"/>
      <c r="I63" s="63"/>
      <c r="J63" s="63"/>
    </row>
    <row r="64" customFormat="false" ht="12.75" hidden="false" customHeight="true" outlineLevel="0" collapsed="false">
      <c r="A64" s="63" t="s">
        <v>1611</v>
      </c>
      <c r="B64" s="63"/>
      <c r="C64" s="63"/>
      <c r="D64" s="63"/>
      <c r="E64" s="63"/>
      <c r="F64" s="63"/>
      <c r="G64" s="63"/>
      <c r="H64" s="63"/>
      <c r="I64" s="63"/>
      <c r="J64" s="63"/>
    </row>
    <row r="65" customFormat="false" ht="12.75" hidden="false" customHeight="true" outlineLevel="0" collapsed="false">
      <c r="A65" s="63" t="s">
        <v>1612</v>
      </c>
      <c r="B65" s="63"/>
      <c r="C65" s="63"/>
      <c r="D65" s="63"/>
      <c r="E65" s="63"/>
      <c r="F65" s="63"/>
      <c r="G65" s="63"/>
      <c r="H65" s="63"/>
      <c r="I65" s="63"/>
      <c r="J65" s="63"/>
    </row>
    <row r="66" customFormat="false" ht="12.75" hidden="false" customHeight="true" outlineLevel="0" collapsed="false">
      <c r="A66" s="63" t="s">
        <v>1613</v>
      </c>
      <c r="B66" s="63"/>
      <c r="C66" s="63"/>
      <c r="D66" s="63"/>
      <c r="E66" s="63"/>
      <c r="F66" s="63"/>
      <c r="G66" s="63"/>
      <c r="H66" s="63"/>
      <c r="I66" s="63"/>
      <c r="J66" s="63"/>
    </row>
    <row r="67" customFormat="false" ht="12.75" hidden="false" customHeight="true" outlineLevel="0" collapsed="false">
      <c r="A67" s="63" t="s">
        <v>1614</v>
      </c>
      <c r="B67" s="63"/>
      <c r="C67" s="63"/>
      <c r="D67" s="63"/>
      <c r="E67" s="63"/>
      <c r="F67" s="63"/>
      <c r="G67" s="63"/>
      <c r="H67" s="63"/>
      <c r="I67" s="63"/>
      <c r="J67" s="63"/>
    </row>
    <row r="68" customFormat="false" ht="24" hidden="false" customHeight="true" outlineLevel="0" collapsed="false">
      <c r="A68" s="63" t="s">
        <v>1615</v>
      </c>
      <c r="B68" s="63"/>
      <c r="C68" s="63"/>
      <c r="D68" s="63"/>
      <c r="E68" s="63"/>
      <c r="F68" s="63"/>
      <c r="G68" s="63"/>
      <c r="H68" s="63"/>
      <c r="I68" s="63"/>
      <c r="J68" s="63"/>
    </row>
    <row r="69" customFormat="false" ht="12.75" hidden="false" customHeight="true" outlineLevel="0" collapsed="false">
      <c r="A69" s="63" t="s">
        <v>1616</v>
      </c>
      <c r="B69" s="63"/>
      <c r="C69" s="63"/>
      <c r="D69" s="63"/>
      <c r="E69" s="63"/>
      <c r="F69" s="63"/>
      <c r="G69" s="63"/>
      <c r="H69" s="63"/>
      <c r="I69" s="63"/>
      <c r="J69" s="63"/>
    </row>
    <row r="70" customFormat="false" ht="12.75" hidden="false" customHeight="true" outlineLevel="0" collapsed="false">
      <c r="A70" s="63" t="s">
        <v>1617</v>
      </c>
      <c r="B70" s="63"/>
      <c r="C70" s="63"/>
      <c r="D70" s="63"/>
      <c r="E70" s="63"/>
      <c r="F70" s="63"/>
      <c r="G70" s="63"/>
      <c r="H70" s="63"/>
      <c r="I70" s="63"/>
      <c r="J70" s="63"/>
    </row>
    <row r="71" customFormat="false" ht="24" hidden="false" customHeight="true" outlineLevel="0" collapsed="false">
      <c r="A71" s="63" t="s">
        <v>1618</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9</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20</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8" t="s">
        <v>1621</v>
      </c>
      <c r="B7" s="1529" t="n">
        <v>343.548794761542</v>
      </c>
      <c r="C7" s="1529" t="n">
        <v>795.4178795981</v>
      </c>
      <c r="D7" s="1529" t="n">
        <v>3.9492047768015</v>
      </c>
      <c r="E7" s="1529" t="n">
        <v>1.28580758237149</v>
      </c>
      <c r="F7" s="1529" t="n">
        <v>14.7425230011987</v>
      </c>
      <c r="G7" s="1529" t="n">
        <v>36.8776853288086</v>
      </c>
      <c r="H7" s="1530" t="n">
        <v>0.770435907726235</v>
      </c>
    </row>
    <row r="8" customFormat="false" ht="12" hidden="false" customHeight="true" outlineLevel="0" collapsed="false">
      <c r="A8" s="1531" t="s">
        <v>1622</v>
      </c>
      <c r="B8" s="1532" t="s">
        <v>1412</v>
      </c>
      <c r="C8" s="1532" t="n">
        <v>778.037575551424</v>
      </c>
      <c r="D8" s="1533"/>
      <c r="E8" s="1532" t="s">
        <v>1516</v>
      </c>
      <c r="F8" s="1532" t="s">
        <v>1516</v>
      </c>
      <c r="G8" s="1532" t="n">
        <v>32.5411121209639</v>
      </c>
      <c r="H8" s="1534"/>
    </row>
    <row r="9" customFormat="false" ht="12" hidden="false" customHeight="true" outlineLevel="0" collapsed="false">
      <c r="A9" s="18" t="s">
        <v>1623</v>
      </c>
      <c r="B9" s="565" t="s">
        <v>148</v>
      </c>
      <c r="C9" s="565" t="n">
        <v>773.773011420303</v>
      </c>
      <c r="D9" s="567"/>
      <c r="E9" s="592" t="s">
        <v>148</v>
      </c>
      <c r="F9" s="592" t="s">
        <v>148</v>
      </c>
      <c r="G9" s="593" t="n">
        <v>32.4984664796527</v>
      </c>
      <c r="H9" s="47"/>
    </row>
    <row r="10" customFormat="false" ht="12" hidden="false" customHeight="true" outlineLevel="0" collapsed="false">
      <c r="A10" s="18" t="s">
        <v>1624</v>
      </c>
      <c r="B10" s="570" t="s">
        <v>133</v>
      </c>
      <c r="C10" s="570" t="s">
        <v>133</v>
      </c>
      <c r="D10" s="567"/>
      <c r="E10" s="592" t="s">
        <v>127</v>
      </c>
      <c r="F10" s="592" t="s">
        <v>127</v>
      </c>
      <c r="G10" s="592" t="s">
        <v>127</v>
      </c>
      <c r="H10" s="47"/>
    </row>
    <row r="11" customFormat="false" ht="12.75" hidden="false" customHeight="true" outlineLevel="0" collapsed="false">
      <c r="A11" s="875" t="s">
        <v>1625</v>
      </c>
      <c r="B11" s="570" t="s">
        <v>214</v>
      </c>
      <c r="C11" s="570" t="n">
        <v>4.26456413112167</v>
      </c>
      <c r="D11" s="567"/>
      <c r="E11" s="570" t="s">
        <v>127</v>
      </c>
      <c r="F11" s="570" t="s">
        <v>127</v>
      </c>
      <c r="G11" s="1535" t="n">
        <v>0.0426456413112167</v>
      </c>
      <c r="H11" s="47"/>
    </row>
    <row r="12" customFormat="false" ht="12.75" hidden="false" customHeight="true" outlineLevel="0" collapsed="false">
      <c r="A12" s="1536" t="s">
        <v>1626</v>
      </c>
      <c r="B12" s="565" t="s">
        <v>133</v>
      </c>
      <c r="C12" s="565" t="n">
        <v>4.26456413112167</v>
      </c>
      <c r="D12" s="566"/>
      <c r="E12" s="565" t="s">
        <v>127</v>
      </c>
      <c r="F12" s="565" t="s">
        <v>127</v>
      </c>
      <c r="G12" s="601" t="n">
        <v>0.0426456413112167</v>
      </c>
      <c r="H12" s="178"/>
    </row>
    <row r="13" customFormat="false" ht="12.75" hidden="false" customHeight="true" outlineLevel="0" collapsed="false">
      <c r="A13" s="1536" t="s">
        <v>111</v>
      </c>
      <c r="B13" s="565" t="s">
        <v>127</v>
      </c>
      <c r="C13" s="565" t="s">
        <v>127</v>
      </c>
      <c r="D13" s="566"/>
      <c r="E13" s="565" t="s">
        <v>127</v>
      </c>
      <c r="F13" s="565" t="s">
        <v>127</v>
      </c>
      <c r="G13" s="601" t="s">
        <v>127</v>
      </c>
      <c r="H13" s="178"/>
    </row>
    <row r="14" customFormat="false" ht="12" hidden="false" customHeight="true" outlineLevel="0" collapsed="false">
      <c r="A14" s="579" t="s">
        <v>1627</v>
      </c>
      <c r="B14" s="1537"/>
      <c r="C14" s="1532" t="n">
        <v>17.0744746600701</v>
      </c>
      <c r="D14" s="1532" t="n">
        <v>3.79044194217018</v>
      </c>
      <c r="E14" s="1532" t="s">
        <v>1516</v>
      </c>
      <c r="F14" s="1532" t="s">
        <v>1516</v>
      </c>
      <c r="G14" s="1532" t="s">
        <v>1516</v>
      </c>
      <c r="H14" s="1538"/>
    </row>
    <row r="15" customFormat="false" ht="12" hidden="false" customHeight="true" outlineLevel="0" collapsed="false">
      <c r="A15" s="18" t="s">
        <v>1628</v>
      </c>
      <c r="B15" s="567"/>
      <c r="C15" s="565" t="s">
        <v>208</v>
      </c>
      <c r="D15" s="565" t="s">
        <v>208</v>
      </c>
      <c r="E15" s="592" t="s">
        <v>148</v>
      </c>
      <c r="F15" s="592" t="s">
        <v>148</v>
      </c>
      <c r="G15" s="592" t="s">
        <v>148</v>
      </c>
      <c r="H15" s="47"/>
    </row>
    <row r="16" customFormat="false" ht="12" hidden="false" customHeight="true" outlineLevel="0" collapsed="false">
      <c r="A16" s="18" t="s">
        <v>1629</v>
      </c>
      <c r="B16" s="567"/>
      <c r="C16" s="570" t="n">
        <v>16.5983868675085</v>
      </c>
      <c r="D16" s="570" t="n">
        <v>3.765497451854</v>
      </c>
      <c r="E16" s="592" t="s">
        <v>127</v>
      </c>
      <c r="F16" s="592" t="s">
        <v>127</v>
      </c>
      <c r="G16" s="592" t="s">
        <v>127</v>
      </c>
      <c r="H16" s="47"/>
    </row>
    <row r="17" customFormat="false" ht="12.75" hidden="false" customHeight="true" outlineLevel="0" collapsed="false">
      <c r="A17" s="875" t="s">
        <v>1630</v>
      </c>
      <c r="B17" s="567"/>
      <c r="C17" s="570" t="n">
        <v>0.476087792561613</v>
      </c>
      <c r="D17" s="570" t="n">
        <v>0.0249444903161771</v>
      </c>
      <c r="E17" s="570" t="s">
        <v>1516</v>
      </c>
      <c r="F17" s="570" t="s">
        <v>1516</v>
      </c>
      <c r="G17" s="570" t="s">
        <v>1516</v>
      </c>
      <c r="H17" s="47"/>
    </row>
    <row r="18" customFormat="false" ht="12.75" hidden="false" customHeight="true" outlineLevel="0" collapsed="false">
      <c r="A18" s="875" t="s">
        <v>1631</v>
      </c>
      <c r="B18" s="567"/>
      <c r="C18" s="570" t="n">
        <v>0.476087792561613</v>
      </c>
      <c r="D18" s="570" t="n">
        <v>0.0249444903161771</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9" t="s">
        <v>1632</v>
      </c>
      <c r="B20" s="1540" t="n">
        <v>343.548794761542</v>
      </c>
      <c r="C20" s="1540" t="n">
        <v>0.305829386605136</v>
      </c>
      <c r="D20" s="1540" t="n">
        <v>0.15876283463132</v>
      </c>
      <c r="E20" s="1541" t="n">
        <v>1.28580758237149</v>
      </c>
      <c r="F20" s="1541" t="n">
        <v>14.7425230011987</v>
      </c>
      <c r="G20" s="1541" t="n">
        <v>4.33657320784463</v>
      </c>
      <c r="H20" s="1542" t="n">
        <v>0.770435907726235</v>
      </c>
    </row>
    <row r="21" customFormat="false" ht="12" hidden="false" customHeight="true" outlineLevel="0" collapsed="false">
      <c r="A21" s="1543" t="s">
        <v>1633</v>
      </c>
      <c r="B21" s="1544" t="s">
        <v>127</v>
      </c>
      <c r="C21" s="1544" t="s">
        <v>127</v>
      </c>
      <c r="D21" s="1544" t="s">
        <v>127</v>
      </c>
      <c r="E21" s="1544" t="s">
        <v>127</v>
      </c>
      <c r="F21" s="1544" t="s">
        <v>127</v>
      </c>
      <c r="G21" s="1545" t="s">
        <v>127</v>
      </c>
      <c r="H21" s="1546"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34</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8" t="s">
        <v>1635</v>
      </c>
      <c r="B26" s="1548"/>
      <c r="C26" s="1548"/>
      <c r="D26" s="1548"/>
      <c r="E26" s="1548"/>
      <c r="F26" s="1548"/>
      <c r="G26" s="1548"/>
      <c r="H26" s="1548"/>
      <c r="I26" s="64"/>
    </row>
    <row r="27" customFormat="false" ht="22.5" hidden="false" customHeight="true" outlineLevel="0" collapsed="false">
      <c r="A27" s="620" t="s">
        <v>1636</v>
      </c>
      <c r="B27" s="620"/>
      <c r="C27" s="620"/>
      <c r="D27" s="620"/>
      <c r="E27" s="620"/>
      <c r="F27" s="620"/>
      <c r="G27" s="620"/>
      <c r="H27" s="620"/>
    </row>
    <row r="28" customFormat="false" ht="12.75" hidden="false" customHeight="true" outlineLevel="0" collapsed="false">
      <c r="A28" s="63" t="s">
        <v>1637</v>
      </c>
      <c r="B28" s="63"/>
      <c r="C28" s="63"/>
      <c r="D28" s="63"/>
      <c r="E28" s="63"/>
      <c r="F28" s="63"/>
      <c r="G28" s="63"/>
      <c r="H28" s="63"/>
    </row>
    <row r="29" customFormat="false" ht="12.75" hidden="false" customHeight="true" outlineLevel="0" collapsed="false">
      <c r="A29" s="63" t="s">
        <v>1638</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9</v>
      </c>
      <c r="B31" s="63"/>
      <c r="C31" s="63"/>
      <c r="D31" s="63"/>
      <c r="E31" s="63"/>
      <c r="F31" s="63"/>
      <c r="G31" s="63"/>
      <c r="H31" s="63"/>
    </row>
    <row r="32" customFormat="false" ht="12.75" hidden="false" customHeight="true" outlineLevel="0" collapsed="false">
      <c r="A32" s="63" t="s">
        <v>1640</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1</v>
      </c>
      <c r="B34" s="63"/>
      <c r="C34" s="63"/>
      <c r="D34" s="63"/>
      <c r="E34" s="63"/>
      <c r="F34" s="63"/>
      <c r="G34" s="63"/>
      <c r="H34" s="63"/>
    </row>
    <row r="35" customFormat="false" ht="36" hidden="false" customHeight="true" outlineLevel="0" collapsed="false">
      <c r="A35" s="63" t="s">
        <v>1642</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3</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063638.44259566</v>
      </c>
      <c r="C8" s="81" t="s">
        <v>193</v>
      </c>
      <c r="D8" s="82"/>
      <c r="E8" s="82"/>
      <c r="F8" s="82"/>
      <c r="G8" s="83"/>
      <c r="H8" s="80" t="n">
        <v>80651.5112160438</v>
      </c>
      <c r="I8" s="80" t="n">
        <v>13.1100046947917</v>
      </c>
      <c r="J8" s="131" t="n">
        <v>4.60577382610018</v>
      </c>
    </row>
    <row r="9" customFormat="false" ht="12.75" hidden="false" customHeight="true" outlineLevel="0" collapsed="false">
      <c r="A9" s="85" t="s">
        <v>194</v>
      </c>
      <c r="B9" s="80" t="n">
        <v>276980.158153687</v>
      </c>
      <c r="C9" s="87" t="s">
        <v>193</v>
      </c>
      <c r="D9" s="80" t="n">
        <v>75.0029236193205</v>
      </c>
      <c r="E9" s="80" t="n">
        <v>5.31012591837458</v>
      </c>
      <c r="F9" s="80" t="n">
        <v>13.4091453861443</v>
      </c>
      <c r="G9" s="83"/>
      <c r="H9" s="80" t="n">
        <v>20774.3216460683</v>
      </c>
      <c r="I9" s="80" t="n">
        <v>1.47079951668738</v>
      </c>
      <c r="J9" s="84" t="n">
        <v>3.71406720976002</v>
      </c>
    </row>
    <row r="10" customFormat="false" ht="12.75" hidden="false" customHeight="true" outlineLevel="0" collapsed="false">
      <c r="A10" s="85" t="s">
        <v>195</v>
      </c>
      <c r="B10" s="80" t="n">
        <v>183865.791478179</v>
      </c>
      <c r="C10" s="87" t="s">
        <v>193</v>
      </c>
      <c r="D10" s="80" t="n">
        <v>140.048717380179</v>
      </c>
      <c r="E10" s="80" t="n">
        <v>44.0404047648409</v>
      </c>
      <c r="F10" s="80" t="n">
        <v>4.31009231612625</v>
      </c>
      <c r="G10" s="83"/>
      <c r="H10" s="80" t="n">
        <v>25750.1682666104</v>
      </c>
      <c r="I10" s="80" t="n">
        <v>8.09752387910685</v>
      </c>
      <c r="J10" s="84" t="n">
        <v>0.792478535048571</v>
      </c>
    </row>
    <row r="11" customFormat="false" ht="12.75" hidden="false" customHeight="true" outlineLevel="0" collapsed="false">
      <c r="A11" s="85" t="s">
        <v>196</v>
      </c>
      <c r="B11" s="80" t="n">
        <v>595517.107094515</v>
      </c>
      <c r="C11" s="87" t="s">
        <v>193</v>
      </c>
      <c r="D11" s="80" t="n">
        <v>56.9317190738411</v>
      </c>
      <c r="E11" s="80" t="n">
        <v>5.55587879904842</v>
      </c>
      <c r="F11" s="80" t="n">
        <v>0.111117575980968</v>
      </c>
      <c r="G11" s="83"/>
      <c r="H11" s="80" t="n">
        <v>33903.8126447715</v>
      </c>
      <c r="I11" s="80" t="n">
        <v>3.30862086977706</v>
      </c>
      <c r="J11" s="84" t="n">
        <v>0.0661724173955412</v>
      </c>
    </row>
    <row r="12" customFormat="false" ht="12.75" hidden="false" customHeight="true" outlineLevel="0" collapsed="false">
      <c r="A12" s="85" t="s">
        <v>197</v>
      </c>
      <c r="B12" s="80" t="n">
        <v>4024.69486927871</v>
      </c>
      <c r="C12" s="87" t="s">
        <v>193</v>
      </c>
      <c r="D12" s="80" t="n">
        <v>107.440668162483</v>
      </c>
      <c r="E12" s="80" t="n">
        <v>31.5789478080711</v>
      </c>
      <c r="F12" s="80" t="n">
        <v>4.21052637440947</v>
      </c>
      <c r="G12" s="102" t="s">
        <v>198</v>
      </c>
      <c r="H12" s="80" t="n">
        <v>432.415905905421</v>
      </c>
      <c r="I12" s="80" t="n">
        <v>0.127095629220364</v>
      </c>
      <c r="J12" s="84" t="n">
        <v>0.0169460838960485</v>
      </c>
    </row>
    <row r="13" customFormat="false" ht="12.75" hidden="false" customHeight="true" outlineLevel="0" collapsed="false">
      <c r="A13" s="85" t="s">
        <v>199</v>
      </c>
      <c r="B13" s="80" t="n">
        <v>3250.691</v>
      </c>
      <c r="C13" s="92" t="s">
        <v>193</v>
      </c>
      <c r="D13" s="80" t="n">
        <v>68.6649880267392</v>
      </c>
      <c r="E13" s="80" t="n">
        <v>32.597623089983</v>
      </c>
      <c r="F13" s="80" t="n">
        <v>4.95574017954952</v>
      </c>
      <c r="G13" s="83"/>
      <c r="H13" s="80" t="n">
        <v>223.208658593629</v>
      </c>
      <c r="I13" s="80" t="n">
        <v>0.1059648</v>
      </c>
      <c r="J13" s="84" t="n">
        <v>0.01610958</v>
      </c>
    </row>
    <row r="14" customFormat="false" ht="12.75" hidden="false" customHeight="true" outlineLevel="0" collapsed="false">
      <c r="A14" s="103" t="s">
        <v>105</v>
      </c>
      <c r="B14" s="80" t="n">
        <v>120135.212039156</v>
      </c>
      <c r="C14" s="132" t="s">
        <v>193</v>
      </c>
      <c r="D14" s="82"/>
      <c r="E14" s="82"/>
      <c r="F14" s="82"/>
      <c r="G14" s="83"/>
      <c r="H14" s="80" t="n">
        <v>19155.5091317229</v>
      </c>
      <c r="I14" s="80" t="n">
        <v>7.8184305233247</v>
      </c>
      <c r="J14" s="133" t="n">
        <v>0.334616571052166</v>
      </c>
    </row>
    <row r="15" customFormat="false" ht="12.75" hidden="false" customHeight="true" outlineLevel="0" collapsed="false">
      <c r="A15" s="85" t="s">
        <v>194</v>
      </c>
      <c r="B15" s="134" t="n">
        <v>6835.4215956404</v>
      </c>
      <c r="C15" s="87" t="s">
        <v>193</v>
      </c>
      <c r="D15" s="80" t="n">
        <v>77.6706383681606</v>
      </c>
      <c r="E15" s="80" t="n">
        <v>2.09317280026874</v>
      </c>
      <c r="F15" s="80" t="n">
        <v>0.627951840080622</v>
      </c>
      <c r="G15" s="83"/>
      <c r="H15" s="134" t="n">
        <v>530.911558848901</v>
      </c>
      <c r="I15" s="134" t="n">
        <v>0.014307718562364</v>
      </c>
      <c r="J15" s="135" t="n">
        <v>0.00429231556870921</v>
      </c>
    </row>
    <row r="16" customFormat="false" ht="12.75" hidden="false" customHeight="true" outlineLevel="0" collapsed="false">
      <c r="A16" s="85" t="s">
        <v>195</v>
      </c>
      <c r="B16" s="134" t="n">
        <v>85966.5884596849</v>
      </c>
      <c r="C16" s="87" t="s">
        <v>193</v>
      </c>
      <c r="D16" s="80" t="n">
        <v>198.50932550109</v>
      </c>
      <c r="E16" s="80" t="n">
        <v>89.0143831977104</v>
      </c>
      <c r="F16" s="80" t="n">
        <v>3.80714254455614</v>
      </c>
      <c r="G16" s="83"/>
      <c r="H16" s="134" t="n">
        <v>17065.1694907618</v>
      </c>
      <c r="I16" s="134" t="n">
        <v>7.65226284735026</v>
      </c>
      <c r="J16" s="135" t="n">
        <v>0.327287056335215</v>
      </c>
    </row>
    <row r="17" customFormat="false" ht="12.75" hidden="false" customHeight="true" outlineLevel="0" collapsed="false">
      <c r="A17" s="85" t="s">
        <v>196</v>
      </c>
      <c r="B17" s="134" t="n">
        <v>27333.2019838306</v>
      </c>
      <c r="C17" s="87" t="s">
        <v>193</v>
      </c>
      <c r="D17" s="80" t="n">
        <v>57.0525210706987</v>
      </c>
      <c r="E17" s="80" t="n">
        <v>5.5558787990484</v>
      </c>
      <c r="F17" s="80" t="n">
        <v>0.111117575980968</v>
      </c>
      <c r="G17" s="83"/>
      <c r="H17" s="134" t="n">
        <v>1559.42808211216</v>
      </c>
      <c r="I17" s="134" t="n">
        <v>0.151859957412072</v>
      </c>
      <c r="J17" s="135" t="n">
        <v>0.00303719914824144</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12463.5677489387</v>
      </c>
      <c r="C20" s="87" t="s">
        <v>193</v>
      </c>
      <c r="D20" s="82"/>
      <c r="E20" s="82"/>
      <c r="F20" s="82"/>
      <c r="G20" s="83"/>
      <c r="H20" s="80" t="n">
        <v>781.480952286934</v>
      </c>
      <c r="I20" s="80" t="n">
        <v>0.0583373742363698</v>
      </c>
      <c r="J20" s="84" t="n">
        <v>0.0131325888957566</v>
      </c>
    </row>
    <row r="21" customFormat="false" ht="12.75" hidden="false" customHeight="true" outlineLevel="0" collapsed="false">
      <c r="A21" s="85" t="s">
        <v>194</v>
      </c>
      <c r="B21" s="134" t="n">
        <v>1128.59609334136</v>
      </c>
      <c r="C21" s="87" t="s">
        <v>193</v>
      </c>
      <c r="D21" s="80" t="n">
        <v>77.643836061852</v>
      </c>
      <c r="E21" s="80" t="n">
        <v>2.09332110234451</v>
      </c>
      <c r="F21" s="80" t="n">
        <v>0.627996330703352</v>
      </c>
      <c r="G21" s="83"/>
      <c r="H21" s="134" t="n">
        <v>87.6285300514432</v>
      </c>
      <c r="I21" s="134" t="n">
        <v>0.00236251401821504</v>
      </c>
      <c r="J21" s="135" t="n">
        <v>0.000708754205464512</v>
      </c>
    </row>
    <row r="22" customFormat="false" ht="12.75" hidden="false" customHeight="true" outlineLevel="0" collapsed="false">
      <c r="A22" s="85" t="s">
        <v>195</v>
      </c>
      <c r="B22" s="134" t="n">
        <v>1364.64324179216</v>
      </c>
      <c r="C22" s="87" t="s">
        <v>193</v>
      </c>
      <c r="D22" s="80" t="n">
        <v>91.6137247423712</v>
      </c>
      <c r="E22" s="80" t="n">
        <v>0.425696582486778</v>
      </c>
      <c r="F22" s="80" t="n">
        <v>8.29224490230492</v>
      </c>
      <c r="G22" s="83"/>
      <c r="H22" s="134" t="n">
        <v>125.020050325084</v>
      </c>
      <c r="I22" s="134" t="n">
        <v>0.000580923964344601</v>
      </c>
      <c r="J22" s="135" t="n">
        <v>0.0113159559652159</v>
      </c>
    </row>
    <row r="23" customFormat="false" ht="12.75" hidden="false" customHeight="true" outlineLevel="0" collapsed="false">
      <c r="A23" s="85" t="s">
        <v>196</v>
      </c>
      <c r="B23" s="134" t="n">
        <v>9970.3284138052</v>
      </c>
      <c r="C23" s="87" t="s">
        <v>193</v>
      </c>
      <c r="D23" s="80" t="n">
        <v>57.0525210706987</v>
      </c>
      <c r="E23" s="80" t="n">
        <v>5.5558787990484</v>
      </c>
      <c r="F23" s="80" t="n">
        <v>0.111117575980968</v>
      </c>
      <c r="G23" s="83"/>
      <c r="H23" s="134" t="n">
        <v>568.832371910407</v>
      </c>
      <c r="I23" s="134" t="n">
        <v>0.0553939362538102</v>
      </c>
      <c r="J23" s="135" t="n">
        <v>0.0011078787250762</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46033.295909329</v>
      </c>
      <c r="C26" s="87" t="s">
        <v>193</v>
      </c>
      <c r="D26" s="82"/>
      <c r="E26" s="82"/>
      <c r="F26" s="82"/>
      <c r="G26" s="83"/>
      <c r="H26" s="80" t="n">
        <v>8781.79687706142</v>
      </c>
      <c r="I26" s="80" t="n">
        <v>0.741944157141274</v>
      </c>
      <c r="J26" s="84" t="n">
        <v>0.105641901753726</v>
      </c>
    </row>
    <row r="27" customFormat="false" ht="12.75" hidden="false" customHeight="true" outlineLevel="0" collapsed="false">
      <c r="A27" s="85" t="s">
        <v>194</v>
      </c>
      <c r="B27" s="134" t="n">
        <v>4247.60687521217</v>
      </c>
      <c r="C27" s="87" t="s">
        <v>193</v>
      </c>
      <c r="D27" s="80" t="n">
        <v>77.58441165325</v>
      </c>
      <c r="E27" s="80" t="n">
        <v>2.09364990849446</v>
      </c>
      <c r="F27" s="80" t="n">
        <v>0.628094972548336</v>
      </c>
      <c r="G27" s="83"/>
      <c r="H27" s="134" t="n">
        <v>329.548080347636</v>
      </c>
      <c r="I27" s="134" t="n">
        <v>0.00889300174560838</v>
      </c>
      <c r="J27" s="135" t="n">
        <v>0.00266790052368251</v>
      </c>
    </row>
    <row r="28" customFormat="false" ht="12.75" hidden="false" customHeight="true" outlineLevel="0" collapsed="false">
      <c r="A28" s="85" t="s">
        <v>195</v>
      </c>
      <c r="B28" s="134" t="n">
        <v>10661.0147571156</v>
      </c>
      <c r="C28" s="87" t="s">
        <v>193</v>
      </c>
      <c r="D28" s="80" t="n">
        <v>91.6137247423706</v>
      </c>
      <c r="E28" s="80" t="n">
        <v>0.425696582486776</v>
      </c>
      <c r="F28" s="80" t="n">
        <v>8.29224490230486</v>
      </c>
      <c r="G28" s="83"/>
      <c r="H28" s="134" t="n">
        <v>976.695271432739</v>
      </c>
      <c r="I28" s="134" t="n">
        <v>0.0045383575479452</v>
      </c>
      <c r="J28" s="135" t="n">
        <v>0.0884037452730887</v>
      </c>
    </row>
    <row r="29" customFormat="false" ht="12.75" hidden="false" customHeight="true" outlineLevel="0" collapsed="false">
      <c r="A29" s="85" t="s">
        <v>196</v>
      </c>
      <c r="B29" s="134" t="n">
        <v>131124.674277001</v>
      </c>
      <c r="C29" s="87" t="s">
        <v>193</v>
      </c>
      <c r="D29" s="80" t="n">
        <v>57.0110359968477</v>
      </c>
      <c r="E29" s="80" t="n">
        <v>5.55587879904842</v>
      </c>
      <c r="F29" s="80" t="n">
        <v>0.111117575980968</v>
      </c>
      <c r="G29" s="83"/>
      <c r="H29" s="134" t="n">
        <v>7475.55352528104</v>
      </c>
      <c r="I29" s="134" t="n">
        <v>0.72851279784772</v>
      </c>
      <c r="J29" s="135" t="n">
        <v>0.0145702559569544</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0595.7980186672</v>
      </c>
      <c r="C32" s="87" t="s">
        <v>193</v>
      </c>
      <c r="D32" s="82"/>
      <c r="E32" s="82"/>
      <c r="F32" s="82"/>
      <c r="G32" s="83"/>
      <c r="H32" s="80" t="n">
        <v>3624.04566420181</v>
      </c>
      <c r="I32" s="80" t="n">
        <v>0.311252280003757</v>
      </c>
      <c r="J32" s="84" t="n">
        <v>0.0394264820754465</v>
      </c>
    </row>
    <row r="33" customFormat="false" ht="12.75" hidden="false" customHeight="true" outlineLevel="0" collapsed="false">
      <c r="A33" s="85" t="s">
        <v>194</v>
      </c>
      <c r="B33" s="134" t="n">
        <v>1564.33256444529</v>
      </c>
      <c r="C33" s="87" t="s">
        <v>193</v>
      </c>
      <c r="D33" s="80" t="n">
        <v>77.6401004235897</v>
      </c>
      <c r="E33" s="80" t="n">
        <v>2.09334177231605</v>
      </c>
      <c r="F33" s="80" t="n">
        <v>0.628002531694815</v>
      </c>
      <c r="G33" s="83"/>
      <c r="H33" s="134" t="n">
        <v>121.454937399424</v>
      </c>
      <c r="I33" s="134" t="n">
        <v>0.00327468270294762</v>
      </c>
      <c r="J33" s="135" t="n">
        <v>0.000982404810884285</v>
      </c>
    </row>
    <row r="34" customFormat="false" ht="12.75" hidden="false" customHeight="true" outlineLevel="0" collapsed="false">
      <c r="A34" s="85" t="s">
        <v>195</v>
      </c>
      <c r="B34" s="134" t="n">
        <v>3897.34111753665</v>
      </c>
      <c r="C34" s="87" t="s">
        <v>193</v>
      </c>
      <c r="D34" s="80" t="n">
        <v>91.6137247423707</v>
      </c>
      <c r="E34" s="80" t="n">
        <v>0.425696582486777</v>
      </c>
      <c r="F34" s="80" t="n">
        <v>8.29224490230486</v>
      </c>
      <c r="G34" s="83"/>
      <c r="H34" s="134" t="n">
        <v>357.049936369126</v>
      </c>
      <c r="I34" s="134" t="n">
        <v>0.00165908479452055</v>
      </c>
      <c r="J34" s="135" t="n">
        <v>0.0323177070144364</v>
      </c>
    </row>
    <row r="35" customFormat="false" ht="12.75" hidden="false" customHeight="true" outlineLevel="0" collapsed="false">
      <c r="A35" s="85" t="s">
        <v>196</v>
      </c>
      <c r="B35" s="134" t="n">
        <v>55134.1243366853</v>
      </c>
      <c r="C35" s="87" t="s">
        <v>193</v>
      </c>
      <c r="D35" s="80" t="n">
        <v>57.0525210706987</v>
      </c>
      <c r="E35" s="80" t="n">
        <v>5.55587879904841</v>
      </c>
      <c r="F35" s="80" t="n">
        <v>0.111117575980968</v>
      </c>
      <c r="G35" s="83"/>
      <c r="H35" s="134" t="n">
        <v>3145.54079043326</v>
      </c>
      <c r="I35" s="134" t="n">
        <v>0.306318512506289</v>
      </c>
      <c r="J35" s="135" t="n">
        <v>0.00612637025012577</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83397.9473255935</v>
      </c>
      <c r="C38" s="132" t="s">
        <v>193</v>
      </c>
      <c r="D38" s="82"/>
      <c r="E38" s="82"/>
      <c r="F38" s="82"/>
      <c r="G38" s="83"/>
      <c r="H38" s="80" t="n">
        <v>4873.16627032038</v>
      </c>
      <c r="I38" s="80" t="n">
        <v>0.44473455276963</v>
      </c>
      <c r="J38" s="84" t="n">
        <v>0.0230375907129549</v>
      </c>
    </row>
    <row r="39" customFormat="false" ht="12.75" hidden="false" customHeight="true" outlineLevel="0" collapsed="false">
      <c r="A39" s="85" t="s">
        <v>194</v>
      </c>
      <c r="B39" s="134" t="n">
        <v>3183.11211615435</v>
      </c>
      <c r="C39" s="132" t="s">
        <v>193</v>
      </c>
      <c r="D39" s="80" t="n">
        <v>77.1244543400968</v>
      </c>
      <c r="E39" s="80" t="n">
        <v>2.09619493665437</v>
      </c>
      <c r="F39" s="80" t="n">
        <v>0.628858480996312</v>
      </c>
      <c r="G39" s="83"/>
      <c r="H39" s="134" t="n">
        <v>245.495785061755</v>
      </c>
      <c r="I39" s="134" t="n">
        <v>0.00667242350068594</v>
      </c>
      <c r="J39" s="135" t="n">
        <v>0.00200172705020578</v>
      </c>
    </row>
    <row r="40" customFormat="false" ht="12.75" hidden="false" customHeight="true" outlineLevel="0" collapsed="false">
      <c r="A40" s="85" t="s">
        <v>195</v>
      </c>
      <c r="B40" s="134" t="n">
        <v>1481.77447105087</v>
      </c>
      <c r="C40" s="132" t="s">
        <v>193</v>
      </c>
      <c r="D40" s="80" t="n">
        <v>91.6137247423711</v>
      </c>
      <c r="E40" s="80" t="n">
        <v>0.425696582486778</v>
      </c>
      <c r="F40" s="80" t="n">
        <v>8.29224490230489</v>
      </c>
      <c r="G40" s="83"/>
      <c r="H40" s="134" t="n">
        <v>135.750878521127</v>
      </c>
      <c r="I40" s="134" t="n">
        <v>0.000630786328342509</v>
      </c>
      <c r="J40" s="135" t="n">
        <v>0.0122872368039371</v>
      </c>
    </row>
    <row r="41" customFormat="false" ht="12.75" hidden="false" customHeight="true" outlineLevel="0" collapsed="false">
      <c r="A41" s="85" t="s">
        <v>196</v>
      </c>
      <c r="B41" s="134" t="n">
        <v>78733.0607383883</v>
      </c>
      <c r="C41" s="132" t="s">
        <v>193</v>
      </c>
      <c r="D41" s="80" t="n">
        <v>57.0525210706987</v>
      </c>
      <c r="E41" s="80" t="n">
        <v>5.55587879904841</v>
      </c>
      <c r="F41" s="80" t="n">
        <v>0.111117575980968</v>
      </c>
      <c r="G41" s="83"/>
      <c r="H41" s="134" t="n">
        <v>4491.9196067375</v>
      </c>
      <c r="I41" s="134" t="n">
        <v>0.437431342940602</v>
      </c>
      <c r="J41" s="135" t="n">
        <v>0.00874862685881204</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41012.621553976</v>
      </c>
      <c r="C44" s="132" t="s">
        <v>193</v>
      </c>
      <c r="D44" s="82"/>
      <c r="E44" s="82"/>
      <c r="F44" s="82"/>
      <c r="G44" s="83"/>
      <c r="H44" s="80" t="n">
        <v>43435.5123204504</v>
      </c>
      <c r="I44" s="80" t="n">
        <v>3.73530580731593</v>
      </c>
      <c r="J44" s="84" t="n">
        <v>4.08991869161013</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60021.088908893</v>
      </c>
      <c r="C46" s="132" t="s">
        <v>193</v>
      </c>
      <c r="D46" s="80" t="n">
        <v>74.837325064727</v>
      </c>
      <c r="E46" s="80" t="n">
        <v>5.51989525995894</v>
      </c>
      <c r="F46" s="80" t="n">
        <v>14.2427451678686</v>
      </c>
      <c r="G46" s="83"/>
      <c r="H46" s="134" t="n">
        <v>19459.2827543591</v>
      </c>
      <c r="I46" s="134" t="n">
        <v>1.43528917615756</v>
      </c>
      <c r="J46" s="135" t="n">
        <v>3.70341410760107</v>
      </c>
    </row>
    <row r="47" customFormat="false" ht="12.75" hidden="false" customHeight="true" outlineLevel="0" collapsed="false">
      <c r="A47" s="85" t="s">
        <v>195</v>
      </c>
      <c r="B47" s="134" t="n">
        <v>80494.4294309988</v>
      </c>
      <c r="C47" s="132" t="s">
        <v>193</v>
      </c>
      <c r="D47" s="80" t="n">
        <v>88.0866252400562</v>
      </c>
      <c r="E47" s="80" t="n">
        <v>5.43953019130058</v>
      </c>
      <c r="F47" s="80" t="n">
        <v>3.98619924291445</v>
      </c>
      <c r="G47" s="83"/>
      <c r="H47" s="134" t="n">
        <v>7090.48263920054</v>
      </c>
      <c r="I47" s="134" t="n">
        <v>0.437851879121432</v>
      </c>
      <c r="J47" s="135" t="n">
        <v>0.320866833656678</v>
      </c>
    </row>
    <row r="48" customFormat="false" ht="12.75" hidden="false" customHeight="true" outlineLevel="0" collapsed="false">
      <c r="A48" s="85" t="s">
        <v>196</v>
      </c>
      <c r="B48" s="134" t="n">
        <v>293221.717344805</v>
      </c>
      <c r="C48" s="132" t="s">
        <v>193</v>
      </c>
      <c r="D48" s="80" t="n">
        <v>56.8257304376378</v>
      </c>
      <c r="E48" s="80" t="n">
        <v>5.55587879904842</v>
      </c>
      <c r="F48" s="80" t="n">
        <v>0.111117575980968</v>
      </c>
      <c r="G48" s="83"/>
      <c r="H48" s="134" t="n">
        <v>16662.5382682971</v>
      </c>
      <c r="I48" s="134" t="n">
        <v>1.62910432281657</v>
      </c>
      <c r="J48" s="135" t="n">
        <v>0.0325820864563313</v>
      </c>
    </row>
    <row r="49" customFormat="false" ht="12.75" hidden="false" customHeight="true" outlineLevel="0" collapsed="false">
      <c r="A49" s="85" t="s">
        <v>197</v>
      </c>
      <c r="B49" s="134" t="n">
        <v>4024.69486927871</v>
      </c>
      <c r="C49" s="132" t="s">
        <v>193</v>
      </c>
      <c r="D49" s="80" t="n">
        <v>107.440668162483</v>
      </c>
      <c r="E49" s="80" t="n">
        <v>31.5789478080711</v>
      </c>
      <c r="F49" s="80" t="n">
        <v>4.21052637440947</v>
      </c>
      <c r="G49" s="102" t="s">
        <v>198</v>
      </c>
      <c r="H49" s="134" t="n">
        <v>432.415905905421</v>
      </c>
      <c r="I49" s="134" t="n">
        <v>0.127095629220364</v>
      </c>
      <c r="J49" s="135" t="n">
        <v>0.0169460838960485</v>
      </c>
    </row>
    <row r="50" customFormat="false" ht="12.75" hidden="false" customHeight="true" outlineLevel="0" collapsed="false">
      <c r="A50" s="91" t="s">
        <v>199</v>
      </c>
      <c r="B50" s="140" t="n">
        <v>3250.691</v>
      </c>
      <c r="C50" s="141" t="s">
        <v>193</v>
      </c>
      <c r="D50" s="93" t="n">
        <v>68.6649880267392</v>
      </c>
      <c r="E50" s="93" t="n">
        <v>32.597623089983</v>
      </c>
      <c r="F50" s="93" t="n">
        <v>4.95574017954952</v>
      </c>
      <c r="G50" s="94"/>
      <c r="H50" s="140" t="n">
        <v>223.208658593629</v>
      </c>
      <c r="I50" s="140" t="n">
        <v>0.1059648</v>
      </c>
      <c r="J50" s="142" t="n">
        <v>0.016109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4</v>
      </c>
      <c r="L1" s="116" t="s">
        <v>85</v>
      </c>
    </row>
    <row r="2" customFormat="false" ht="15.75" hidden="false" customHeight="true" outlineLevel="0" collapsed="false">
      <c r="A2" s="661" t="s">
        <v>1645</v>
      </c>
      <c r="L2" s="116" t="s">
        <v>87</v>
      </c>
    </row>
    <row r="3" customFormat="false" ht="15.75" hidden="false" customHeight="true" outlineLevel="0" collapsed="false">
      <c r="A3" s="661" t="s">
        <v>267</v>
      </c>
      <c r="L3" s="116" t="s">
        <v>88</v>
      </c>
    </row>
    <row r="4" customFormat="false" ht="12.75" hidden="false" customHeight="true" outlineLevel="0" collapsed="false">
      <c r="L4" s="1549"/>
    </row>
    <row r="5" customFormat="false" ht="12.75" hidden="false" customHeight="true" outlineLevel="0" collapsed="false">
      <c r="J5" s="622"/>
      <c r="K5" s="498" t="s">
        <v>515</v>
      </c>
      <c r="L5" s="622"/>
    </row>
    <row r="6" customFormat="false" ht="12.75" hidden="false" customHeight="true" outlineLevel="0" collapsed="false">
      <c r="A6" s="1550" t="s">
        <v>1646</v>
      </c>
      <c r="B6" s="945" t="s">
        <v>977</v>
      </c>
      <c r="C6" s="945"/>
      <c r="D6" s="945"/>
      <c r="E6" s="945" t="s">
        <v>386</v>
      </c>
      <c r="F6" s="945"/>
      <c r="G6" s="1551" t="s">
        <v>184</v>
      </c>
      <c r="H6" s="1551"/>
      <c r="I6" s="1551"/>
      <c r="J6" s="1552"/>
      <c r="K6" s="1158" t="s">
        <v>874</v>
      </c>
      <c r="L6" s="943" t="s">
        <v>458</v>
      </c>
    </row>
    <row r="7" customFormat="false" ht="13.5" hidden="false" customHeight="true" outlineLevel="0" collapsed="false">
      <c r="A7" s="1062" t="s">
        <v>423</v>
      </c>
      <c r="B7" s="1553"/>
      <c r="C7" s="1554"/>
      <c r="D7" s="1555"/>
      <c r="E7" s="1553"/>
      <c r="F7" s="1555"/>
      <c r="G7" s="1556"/>
      <c r="H7" s="1557"/>
      <c r="I7" s="1558"/>
      <c r="J7" s="1552"/>
      <c r="K7" s="954" t="s">
        <v>1647</v>
      </c>
      <c r="L7" s="1559" t="n">
        <v>60975.4</v>
      </c>
    </row>
    <row r="8" customFormat="false" ht="15" hidden="false" customHeight="true" outlineLevel="0" collapsed="false">
      <c r="A8" s="1062"/>
      <c r="B8" s="285" t="s">
        <v>1648</v>
      </c>
      <c r="C8" s="405" t="s">
        <v>1649</v>
      </c>
      <c r="D8" s="285" t="s">
        <v>1650</v>
      </c>
      <c r="E8" s="1560" t="s">
        <v>1651</v>
      </c>
      <c r="F8" s="1560" t="s">
        <v>1652</v>
      </c>
      <c r="G8" s="1561" t="s">
        <v>1653</v>
      </c>
      <c r="H8" s="1561"/>
      <c r="I8" s="287" t="s">
        <v>1654</v>
      </c>
      <c r="J8" s="1552"/>
      <c r="K8" s="1562" t="s">
        <v>1655</v>
      </c>
      <c r="L8" s="1563" t="s">
        <v>127</v>
      </c>
    </row>
    <row r="9" customFormat="false" ht="14.25" hidden="false" customHeight="true" outlineLevel="0" collapsed="false">
      <c r="A9" s="1062"/>
      <c r="B9" s="285"/>
      <c r="C9" s="405"/>
      <c r="D9" s="285"/>
      <c r="E9" s="1564"/>
      <c r="F9" s="1564"/>
      <c r="G9" s="1565" t="s">
        <v>1656</v>
      </c>
      <c r="H9" s="1564" t="s">
        <v>1657</v>
      </c>
      <c r="I9" s="1566"/>
      <c r="J9" s="1552"/>
      <c r="K9" s="956" t="s">
        <v>1658</v>
      </c>
      <c r="L9" s="1563" t="s">
        <v>127</v>
      </c>
    </row>
    <row r="10" customFormat="false" ht="13.5" hidden="false" customHeight="true" outlineLevel="0" collapsed="false">
      <c r="A10" s="1567"/>
      <c r="B10" s="887" t="s">
        <v>1659</v>
      </c>
      <c r="C10" s="405"/>
      <c r="D10" s="887" t="s">
        <v>1660</v>
      </c>
      <c r="E10" s="405" t="s">
        <v>1661</v>
      </c>
      <c r="F10" s="405"/>
      <c r="G10" s="406" t="s">
        <v>97</v>
      </c>
      <c r="H10" s="406"/>
      <c r="I10" s="406"/>
      <c r="J10" s="1552"/>
      <c r="K10" s="956" t="s">
        <v>1662</v>
      </c>
      <c r="L10" s="1568" t="n">
        <v>0.457729920525004</v>
      </c>
    </row>
    <row r="11" customFormat="false" ht="13.5" hidden="false" customHeight="true" outlineLevel="0" collapsed="false">
      <c r="A11" s="971" t="s">
        <v>1663</v>
      </c>
      <c r="B11" s="1569" t="n">
        <v>34382.6878283628</v>
      </c>
      <c r="C11" s="1569" t="n">
        <v>1</v>
      </c>
      <c r="D11" s="1570" t="n">
        <v>8.08686262899839</v>
      </c>
      <c r="E11" s="145" t="n">
        <v>0.0801953787642745</v>
      </c>
      <c r="F11" s="145" t="s">
        <v>148</v>
      </c>
      <c r="G11" s="1569" t="n">
        <v>773.773011420303</v>
      </c>
      <c r="H11" s="1570" t="n">
        <v>1983.55966190906</v>
      </c>
      <c r="I11" s="1571" t="s">
        <v>148</v>
      </c>
      <c r="J11" s="1552"/>
      <c r="K11" s="971" t="s">
        <v>1664</v>
      </c>
      <c r="L11" s="1568" t="n">
        <v>0.0449749702580604</v>
      </c>
    </row>
    <row r="12" customFormat="false" ht="14.25" hidden="false" customHeight="true" outlineLevel="0" collapsed="false">
      <c r="A12" s="971" t="s">
        <v>1665</v>
      </c>
      <c r="B12" s="1572" t="s">
        <v>127</v>
      </c>
      <c r="C12" s="1572" t="s">
        <v>127</v>
      </c>
      <c r="D12" s="1572" t="s">
        <v>127</v>
      </c>
      <c r="E12" s="80" t="s">
        <v>133</v>
      </c>
      <c r="F12" s="80" t="s">
        <v>133</v>
      </c>
      <c r="G12" s="80" t="s">
        <v>133</v>
      </c>
      <c r="H12" s="80" t="s">
        <v>133</v>
      </c>
      <c r="I12" s="133" t="s">
        <v>133</v>
      </c>
      <c r="J12" s="1552"/>
      <c r="K12" s="956" t="s">
        <v>1666</v>
      </c>
      <c r="L12" s="1573" t="n">
        <v>0.1</v>
      </c>
    </row>
    <row r="13" customFormat="false" ht="13.5" hidden="false" customHeight="true" outlineLevel="0" collapsed="false">
      <c r="A13" s="637" t="s">
        <v>1667</v>
      </c>
      <c r="B13" s="1572" t="s">
        <v>127</v>
      </c>
      <c r="C13" s="1572" t="s">
        <v>127</v>
      </c>
      <c r="D13" s="1572" t="s">
        <v>127</v>
      </c>
      <c r="E13" s="80" t="s">
        <v>133</v>
      </c>
      <c r="F13" s="80" t="s">
        <v>133</v>
      </c>
      <c r="G13" s="1572" t="s">
        <v>133</v>
      </c>
      <c r="H13" s="1572" t="s">
        <v>133</v>
      </c>
      <c r="I13" s="1574" t="s">
        <v>133</v>
      </c>
      <c r="J13" s="1552"/>
      <c r="K13" s="956" t="s">
        <v>1668</v>
      </c>
      <c r="L13" s="1568" t="n">
        <v>0.5</v>
      </c>
    </row>
    <row r="14" customFormat="false" ht="14.25" hidden="false" customHeight="true" outlineLevel="0" collapsed="false">
      <c r="A14" s="637" t="s">
        <v>1669</v>
      </c>
      <c r="B14" s="1572" t="s">
        <v>127</v>
      </c>
      <c r="C14" s="1572" t="s">
        <v>127</v>
      </c>
      <c r="D14" s="1572" t="s">
        <v>127</v>
      </c>
      <c r="E14" s="80" t="s">
        <v>133</v>
      </c>
      <c r="F14" s="80" t="s">
        <v>133</v>
      </c>
      <c r="G14" s="1572" t="s">
        <v>133</v>
      </c>
      <c r="H14" s="1572" t="s">
        <v>133</v>
      </c>
      <c r="I14" s="1574" t="s">
        <v>133</v>
      </c>
      <c r="J14" s="1552"/>
      <c r="K14" s="956" t="s">
        <v>1670</v>
      </c>
      <c r="L14" s="1568" t="s">
        <v>133</v>
      </c>
    </row>
    <row r="15" customFormat="false" ht="14.25" hidden="false" customHeight="true" outlineLevel="0" collapsed="false">
      <c r="A15" s="1575" t="s">
        <v>1671</v>
      </c>
      <c r="B15" s="82"/>
      <c r="C15" s="82"/>
      <c r="D15" s="82"/>
      <c r="E15" s="82"/>
      <c r="F15" s="82"/>
      <c r="G15" s="80" t="n">
        <v>4.26456413112167</v>
      </c>
      <c r="H15" s="80" t="s">
        <v>127</v>
      </c>
      <c r="I15" s="133" t="s">
        <v>214</v>
      </c>
      <c r="J15" s="1552"/>
      <c r="K15" s="1576" t="s">
        <v>1672</v>
      </c>
      <c r="L15" s="1577" t="s">
        <v>133</v>
      </c>
    </row>
    <row r="16" customFormat="false" ht="12.75" hidden="false" customHeight="true" outlineLevel="0" collapsed="false">
      <c r="A16" s="137" t="s">
        <v>1626</v>
      </c>
      <c r="B16" s="592" t="s">
        <v>127</v>
      </c>
      <c r="C16" s="592" t="s">
        <v>127</v>
      </c>
      <c r="D16" s="592" t="s">
        <v>127</v>
      </c>
      <c r="E16" s="161" t="s">
        <v>127</v>
      </c>
      <c r="F16" s="161" t="s">
        <v>133</v>
      </c>
      <c r="G16" s="593" t="n">
        <v>4.26456413112167</v>
      </c>
      <c r="H16" s="592" t="s">
        <v>127</v>
      </c>
      <c r="I16" s="613" t="s">
        <v>133</v>
      </c>
      <c r="J16" s="1552"/>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2"/>
    </row>
    <row r="18" customFormat="false" ht="7.5" hidden="false" customHeight="true" outlineLevel="0" collapsed="false">
      <c r="A18" s="31"/>
      <c r="B18" s="31"/>
      <c r="C18" s="31"/>
      <c r="D18" s="31"/>
      <c r="E18" s="31"/>
      <c r="F18" s="31"/>
      <c r="G18" s="31"/>
      <c r="H18" s="31"/>
      <c r="I18" s="31"/>
      <c r="J18" s="1552"/>
    </row>
    <row r="19" customFormat="false" ht="13.5" hidden="false" customHeight="true" outlineLevel="0" collapsed="false">
      <c r="A19" s="1578" t="s">
        <v>1673</v>
      </c>
      <c r="J19" s="1552"/>
      <c r="K19" s="1579" t="s">
        <v>1674</v>
      </c>
      <c r="L19" s="1580"/>
    </row>
    <row r="20" customFormat="false" ht="13.5" hidden="false" customHeight="true" outlineLevel="0" collapsed="false">
      <c r="A20" s="1581" t="s">
        <v>1675</v>
      </c>
      <c r="J20" s="1552"/>
      <c r="K20" s="1582" t="s">
        <v>1676</v>
      </c>
      <c r="L20" s="1583"/>
    </row>
    <row r="21" customFormat="false" ht="7.5" hidden="false" customHeight="true" outlineLevel="0" collapsed="false">
      <c r="J21" s="1552"/>
      <c r="K21" s="1584" t="s">
        <v>1677</v>
      </c>
      <c r="L21" s="1583"/>
    </row>
    <row r="22" customFormat="false" ht="13.5" hidden="false" customHeight="true" outlineLevel="0" collapsed="false">
      <c r="A22" s="1585" t="s">
        <v>1678</v>
      </c>
      <c r="J22" s="1552"/>
      <c r="K22" s="1584" t="s">
        <v>1679</v>
      </c>
      <c r="L22" s="1586"/>
    </row>
    <row r="23" customFormat="false" ht="13.5" hidden="false" customHeight="true" outlineLevel="0" collapsed="false">
      <c r="A23" s="1587" t="s">
        <v>1680</v>
      </c>
      <c r="J23" s="1552"/>
      <c r="K23" s="662"/>
      <c r="L23" s="1586"/>
    </row>
    <row r="24" customFormat="false" ht="13.5" hidden="false" customHeight="true" outlineLevel="0" collapsed="false">
      <c r="A24" s="1579" t="s">
        <v>1681</v>
      </c>
      <c r="J24" s="1552"/>
    </row>
    <row r="25" customFormat="false" ht="24" hidden="false" customHeight="true" outlineLevel="0" collapsed="false">
      <c r="A25" s="1588" t="s">
        <v>1682</v>
      </c>
      <c r="B25" s="1588"/>
      <c r="C25" s="1588"/>
      <c r="D25" s="1588"/>
      <c r="E25" s="1588"/>
      <c r="F25" s="1588"/>
      <c r="G25" s="1588"/>
      <c r="H25" s="1588"/>
      <c r="I25" s="1588"/>
      <c r="J25" s="1552"/>
    </row>
    <row r="26" customFormat="false" ht="8.25" hidden="false" customHeight="true" outlineLevel="0" collapsed="false">
      <c r="A26" s="1012"/>
      <c r="B26" s="1012"/>
      <c r="C26" s="1012"/>
      <c r="D26" s="1012"/>
      <c r="E26" s="1012"/>
      <c r="F26" s="1012"/>
      <c r="G26" s="1012"/>
      <c r="J26" s="1552"/>
    </row>
    <row r="27" customFormat="false" ht="9" hidden="false" customHeight="true" outlineLevel="0" collapsed="false">
      <c r="A27" s="662"/>
      <c r="B27" s="662"/>
      <c r="C27" s="662"/>
      <c r="D27" s="662"/>
      <c r="E27" s="662"/>
      <c r="F27" s="662"/>
      <c r="G27" s="662"/>
      <c r="H27" s="662"/>
      <c r="I27" s="662"/>
      <c r="J27" s="1552"/>
    </row>
    <row r="28" customFormat="false" ht="15.75" hidden="false" customHeight="true" outlineLevel="0" collapsed="false">
      <c r="A28" s="661" t="s">
        <v>1683</v>
      </c>
      <c r="J28" s="1552"/>
    </row>
    <row r="29" customFormat="false" ht="15.75" hidden="false" customHeight="true" outlineLevel="0" collapsed="false">
      <c r="A29" s="661" t="s">
        <v>1684</v>
      </c>
      <c r="J29" s="1552"/>
    </row>
    <row r="30" customFormat="false" ht="15.75" hidden="false" customHeight="true" outlineLevel="0" collapsed="false">
      <c r="A30" s="661" t="s">
        <v>267</v>
      </c>
      <c r="J30" s="1552"/>
    </row>
    <row r="31" customFormat="false" ht="12.75" hidden="false" customHeight="true" outlineLevel="0" collapsed="false">
      <c r="J31" s="1552"/>
    </row>
    <row r="32" customFormat="false" ht="13.5" hidden="false" customHeight="true" outlineLevel="0" collapsed="false">
      <c r="A32" s="1550" t="s">
        <v>1646</v>
      </c>
      <c r="B32" s="1589" t="s">
        <v>517</v>
      </c>
      <c r="C32" s="945" t="s">
        <v>386</v>
      </c>
      <c r="D32" s="945"/>
      <c r="E32" s="945"/>
      <c r="F32" s="1087" t="s">
        <v>184</v>
      </c>
      <c r="G32" s="1087"/>
      <c r="H32" s="1087"/>
      <c r="I32" s="16"/>
      <c r="J32" s="1552"/>
    </row>
    <row r="33" customFormat="false" ht="12.75" hidden="false" customHeight="true" outlineLevel="0" collapsed="false">
      <c r="A33" s="1062" t="s">
        <v>423</v>
      </c>
      <c r="B33" s="947" t="s">
        <v>1685</v>
      </c>
      <c r="C33" s="1590"/>
      <c r="D33" s="1591"/>
      <c r="E33" s="1591"/>
      <c r="F33" s="1590"/>
      <c r="G33" s="1591"/>
      <c r="H33" s="1065"/>
      <c r="J33" s="1552"/>
    </row>
    <row r="34" customFormat="false" ht="12.75" hidden="false" customHeight="true" outlineLevel="0" collapsed="false">
      <c r="A34" s="1062"/>
      <c r="B34" s="947"/>
      <c r="C34" s="398" t="s">
        <v>1686</v>
      </c>
      <c r="D34" s="398" t="s">
        <v>459</v>
      </c>
      <c r="E34" s="624" t="s">
        <v>460</v>
      </c>
      <c r="F34" s="398" t="s">
        <v>1687</v>
      </c>
      <c r="G34" s="398" t="s">
        <v>459</v>
      </c>
      <c r="H34" s="507" t="s">
        <v>460</v>
      </c>
      <c r="J34" s="1552"/>
    </row>
    <row r="35" customFormat="false" ht="12" hidden="false" customHeight="true" outlineLevel="0" collapsed="false">
      <c r="A35" s="1567"/>
      <c r="B35" s="292" t="s">
        <v>97</v>
      </c>
      <c r="C35" s="405" t="s">
        <v>1688</v>
      </c>
      <c r="D35" s="405"/>
      <c r="E35" s="405"/>
      <c r="F35" s="406" t="s">
        <v>97</v>
      </c>
      <c r="G35" s="406"/>
      <c r="H35" s="406"/>
      <c r="J35" s="1552"/>
    </row>
    <row r="36" customFormat="false" ht="12" hidden="false" customHeight="true" outlineLevel="0" collapsed="false">
      <c r="A36" s="1167" t="s">
        <v>1689</v>
      </c>
      <c r="B36" s="219" t="n">
        <v>551.218012849</v>
      </c>
      <c r="C36" s="218"/>
      <c r="D36" s="218"/>
      <c r="E36" s="218"/>
      <c r="F36" s="219" t="n">
        <v>343.548794761542</v>
      </c>
      <c r="G36" s="80" t="n">
        <v>0.305829386605136</v>
      </c>
      <c r="H36" s="133" t="n">
        <v>0.15876283463132</v>
      </c>
      <c r="J36" s="1552"/>
    </row>
    <row r="37" customFormat="false" ht="12" hidden="false" customHeight="true" outlineLevel="0" collapsed="false">
      <c r="A37" s="971" t="s">
        <v>1690</v>
      </c>
      <c r="B37" s="147" t="s">
        <v>127</v>
      </c>
      <c r="C37" s="219" t="s">
        <v>127</v>
      </c>
      <c r="D37" s="219" t="s">
        <v>208</v>
      </c>
      <c r="E37" s="219" t="s">
        <v>208</v>
      </c>
      <c r="F37" s="238" t="s">
        <v>127</v>
      </c>
      <c r="G37" s="147" t="s">
        <v>208</v>
      </c>
      <c r="H37" s="146" t="s">
        <v>208</v>
      </c>
      <c r="J37" s="1552"/>
    </row>
    <row r="38" customFormat="false" ht="12" hidden="false" customHeight="true" outlineLevel="0" collapsed="false">
      <c r="A38" s="971" t="s">
        <v>1691</v>
      </c>
      <c r="B38" s="219" t="n">
        <v>551.218012849</v>
      </c>
      <c r="C38" s="175"/>
      <c r="D38" s="175"/>
      <c r="E38" s="175"/>
      <c r="F38" s="219" t="n">
        <v>343.548794761542</v>
      </c>
      <c r="G38" s="80" t="n">
        <v>0.305829386605136</v>
      </c>
      <c r="H38" s="133" t="n">
        <v>0.15876283463132</v>
      </c>
      <c r="J38" s="143"/>
    </row>
    <row r="39" customFormat="false" ht="12" hidden="false" customHeight="true" outlineLevel="0" collapsed="false">
      <c r="A39" s="137" t="s">
        <v>1692</v>
      </c>
      <c r="B39" s="593" t="n">
        <v>10.25305</v>
      </c>
      <c r="C39" s="161" t="s">
        <v>148</v>
      </c>
      <c r="D39" s="158" t="n">
        <v>5</v>
      </c>
      <c r="E39" s="161" t="s">
        <v>148</v>
      </c>
      <c r="F39" s="592" t="s">
        <v>148</v>
      </c>
      <c r="G39" s="593" t="n">
        <v>0.05126525</v>
      </c>
      <c r="H39" s="1592" t="s">
        <v>148</v>
      </c>
    </row>
    <row r="40" customFormat="false" ht="12" hidden="false" customHeight="true" outlineLevel="0" collapsed="false">
      <c r="A40" s="137" t="s">
        <v>1693</v>
      </c>
      <c r="B40" s="593" t="n">
        <v>163.373631709</v>
      </c>
      <c r="C40" s="158" t="n">
        <v>1361.21916056905</v>
      </c>
      <c r="D40" s="161" t="s">
        <v>148</v>
      </c>
      <c r="E40" s="161" t="s">
        <v>148</v>
      </c>
      <c r="F40" s="593" t="n">
        <v>222.387317814042</v>
      </c>
      <c r="G40" s="592" t="s">
        <v>148</v>
      </c>
      <c r="H40" s="1592" t="s">
        <v>148</v>
      </c>
      <c r="J40" s="1593"/>
    </row>
    <row r="41" customFormat="false" ht="12" hidden="false" customHeight="true" outlineLevel="0" collapsed="false">
      <c r="A41" s="137" t="s">
        <v>1694</v>
      </c>
      <c r="B41" s="593" t="n">
        <v>124.383244</v>
      </c>
      <c r="C41" s="158" t="n">
        <v>836.174750226003</v>
      </c>
      <c r="D41" s="158" t="n">
        <v>0.0188979494387202</v>
      </c>
      <c r="E41" s="158" t="n">
        <v>0.0300062709411245</v>
      </c>
      <c r="F41" s="593" t="n">
        <v>104.006127984</v>
      </c>
      <c r="G41" s="593" t="n">
        <v>0.002350588256136</v>
      </c>
      <c r="H41" s="1594" t="n">
        <v>0.00373227732</v>
      </c>
    </row>
    <row r="42" customFormat="false" ht="12" hidden="false" customHeight="true" outlineLevel="0" collapsed="false">
      <c r="A42" s="137" t="s">
        <v>1695</v>
      </c>
      <c r="B42" s="593" t="n">
        <v>62.38308714</v>
      </c>
      <c r="C42" s="158" t="n">
        <v>275</v>
      </c>
      <c r="D42" s="158" t="n">
        <v>2.85</v>
      </c>
      <c r="E42" s="158" t="n">
        <v>0.038</v>
      </c>
      <c r="F42" s="593" t="n">
        <v>17.1553489635</v>
      </c>
      <c r="G42" s="593" t="n">
        <v>0.177791798349</v>
      </c>
      <c r="H42" s="1594" t="n">
        <v>0.00237055731132</v>
      </c>
    </row>
    <row r="43" customFormat="false" ht="12" hidden="false" customHeight="true" outlineLevel="0" collapsed="false">
      <c r="A43" s="137" t="s">
        <v>1696</v>
      </c>
      <c r="B43" s="593" t="n">
        <v>190.825</v>
      </c>
      <c r="C43" s="161" t="s">
        <v>127</v>
      </c>
      <c r="D43" s="158" t="n">
        <v>0.39</v>
      </c>
      <c r="E43" s="158" t="n">
        <v>0.8</v>
      </c>
      <c r="F43" s="592" t="s">
        <v>127</v>
      </c>
      <c r="G43" s="593" t="n">
        <v>0.07442175</v>
      </c>
      <c r="H43" s="1594" t="n">
        <v>0.15266</v>
      </c>
      <c r="J43" s="1595"/>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6" t="s">
        <v>1697</v>
      </c>
      <c r="B45" s="1596"/>
      <c r="C45" s="1596"/>
      <c r="D45" s="1596"/>
      <c r="E45" s="1596"/>
      <c r="F45" s="1596"/>
      <c r="G45" s="1596"/>
      <c r="H45" s="1596"/>
      <c r="J45" s="143"/>
    </row>
    <row r="46" customFormat="false" ht="13.5" hidden="false" customHeight="true" outlineLevel="0" collapsed="false">
      <c r="A46" s="1597" t="s">
        <v>1698</v>
      </c>
      <c r="J46" s="143"/>
    </row>
    <row r="47" customFormat="false" ht="7.5" hidden="false" customHeight="true" outlineLevel="0" collapsed="false">
      <c r="J47" s="143"/>
    </row>
    <row r="48" customFormat="false" ht="23.25" hidden="false" customHeight="true" outlineLevel="0" collapsed="false">
      <c r="A48" s="1598" t="s">
        <v>1699</v>
      </c>
      <c r="B48" s="1598"/>
      <c r="C48" s="1598"/>
      <c r="D48" s="1598"/>
      <c r="E48" s="1598"/>
      <c r="F48" s="1598"/>
      <c r="G48" s="1598"/>
      <c r="H48" s="1598"/>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700</v>
      </c>
      <c r="B51" s="190"/>
      <c r="C51" s="190"/>
      <c r="D51" s="190"/>
      <c r="E51" s="190"/>
      <c r="F51" s="190"/>
      <c r="G51" s="190"/>
      <c r="H51" s="190"/>
      <c r="J51" s="143"/>
    </row>
    <row r="52" customFormat="false" ht="12" hidden="false" customHeight="true" outlineLevel="0" collapsed="false">
      <c r="A52" s="190" t="s">
        <v>1701</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2</v>
      </c>
      <c r="B54" s="190"/>
      <c r="C54" s="190"/>
      <c r="D54" s="190"/>
      <c r="E54" s="190"/>
      <c r="F54" s="190"/>
      <c r="G54" s="190"/>
      <c r="H54" s="190"/>
    </row>
    <row r="55" customFormat="false" ht="12" hidden="false" customHeight="true" outlineLevel="0" collapsed="false">
      <c r="A55" s="190" t="s">
        <v>1703</v>
      </c>
      <c r="B55" s="190"/>
      <c r="C55" s="190"/>
      <c r="D55" s="190"/>
      <c r="E55" s="190"/>
      <c r="F55" s="190"/>
      <c r="G55" s="190"/>
      <c r="H55" s="190"/>
    </row>
    <row r="56" customFormat="false" ht="12" hidden="false" customHeight="true" outlineLevel="0" collapsed="false">
      <c r="A56" s="191" t="s">
        <v>1704</v>
      </c>
      <c r="B56" s="191"/>
      <c r="C56" s="191"/>
      <c r="D56" s="191"/>
      <c r="E56" s="191"/>
      <c r="F56" s="191"/>
      <c r="G56" s="191"/>
      <c r="H56" s="191"/>
    </row>
    <row r="57" customFormat="false" ht="12.75" hidden="false" customHeight="true" outlineLevel="0" collapsed="false">
      <c r="A57" s="63" t="s">
        <v>1637</v>
      </c>
      <c r="B57" s="63"/>
      <c r="C57" s="63"/>
      <c r="D57" s="63"/>
      <c r="E57" s="63"/>
      <c r="F57" s="63"/>
      <c r="G57" s="63"/>
      <c r="H57" s="63"/>
    </row>
    <row r="58" customFormat="false" ht="12.75" hidden="false" customHeight="true" outlineLevel="0" collapsed="false">
      <c r="A58" s="63" t="s">
        <v>1638</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9</v>
      </c>
      <c r="B60" s="63"/>
      <c r="C60" s="63"/>
      <c r="D60" s="63"/>
      <c r="E60" s="63"/>
      <c r="F60" s="63"/>
      <c r="G60" s="63"/>
      <c r="H60" s="63"/>
    </row>
    <row r="61" customFormat="false" ht="12.75" hidden="false" customHeight="true" outlineLevel="0" collapsed="false">
      <c r="A61" s="63" t="s">
        <v>164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1</v>
      </c>
      <c r="B63" s="63"/>
      <c r="C63" s="63"/>
      <c r="D63" s="63"/>
      <c r="E63" s="63"/>
      <c r="F63" s="63"/>
      <c r="G63" s="63"/>
      <c r="H63" s="63"/>
    </row>
    <row r="64" customFormat="false" ht="24" hidden="false" customHeight="true" outlineLevel="0" collapsed="false">
      <c r="A64" s="63" t="s">
        <v>1642</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3</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5</v>
      </c>
      <c r="B68" s="63"/>
      <c r="C68" s="63"/>
      <c r="D68" s="63"/>
      <c r="E68" s="63"/>
      <c r="F68" s="63"/>
      <c r="G68" s="63"/>
      <c r="H68" s="63"/>
    </row>
    <row r="69" customFormat="false" ht="12.75" hidden="false" customHeight="true" outlineLevel="0" collapsed="false">
      <c r="A69" s="63" t="s">
        <v>1638</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6</v>
      </c>
      <c r="B71" s="63"/>
      <c r="C71" s="63"/>
      <c r="D71" s="63"/>
      <c r="E71" s="63"/>
      <c r="F71" s="63"/>
      <c r="G71" s="63"/>
      <c r="H71" s="63"/>
    </row>
    <row r="72" customFormat="false" ht="24" hidden="false" customHeight="true" outlineLevel="0" collapsed="false">
      <c r="A72" s="63" t="s">
        <v>1707</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8</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9</v>
      </c>
      <c r="H1" s="116" t="s">
        <v>85</v>
      </c>
    </row>
    <row r="2" customFormat="false" ht="15.75" hidden="false" customHeight="true" outlineLevel="0" collapsed="false">
      <c r="A2" s="661" t="s">
        <v>1710</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9" t="s">
        <v>1711</v>
      </c>
      <c r="B5" s="1086" t="s">
        <v>1712</v>
      </c>
      <c r="C5" s="1086"/>
      <c r="D5" s="396" t="s">
        <v>1713</v>
      </c>
      <c r="E5" s="396"/>
      <c r="F5" s="397" t="s">
        <v>184</v>
      </c>
      <c r="G5" s="397"/>
      <c r="H5" s="397"/>
    </row>
    <row r="6" customFormat="false" ht="14.25" hidden="false" customHeight="true" outlineLevel="0" collapsed="false">
      <c r="A6" s="1599"/>
      <c r="B6" s="843" t="s">
        <v>1714</v>
      </c>
      <c r="C6" s="843"/>
      <c r="D6" s="1600" t="s">
        <v>1715</v>
      </c>
      <c r="E6" s="398" t="s">
        <v>1716</v>
      </c>
      <c r="F6" s="398" t="s">
        <v>459</v>
      </c>
      <c r="G6" s="398"/>
      <c r="H6" s="1601" t="s">
        <v>1717</v>
      </c>
    </row>
    <row r="7" customFormat="false" ht="12" hidden="false" customHeight="true" outlineLevel="0" collapsed="false">
      <c r="A7" s="1599"/>
      <c r="B7" s="843"/>
      <c r="C7" s="843"/>
      <c r="D7" s="1600"/>
      <c r="E7" s="398"/>
      <c r="F7" s="1561" t="s">
        <v>1718</v>
      </c>
      <c r="G7" s="1561" t="s">
        <v>1719</v>
      </c>
      <c r="H7" s="1601"/>
    </row>
    <row r="8" customFormat="false" ht="12.75" hidden="false" customHeight="true" outlineLevel="0" collapsed="false">
      <c r="A8" s="1599"/>
      <c r="B8" s="843"/>
      <c r="C8" s="843"/>
      <c r="D8" s="1600"/>
      <c r="E8" s="398"/>
      <c r="F8" s="1561"/>
      <c r="G8" s="1561"/>
      <c r="H8" s="1601"/>
    </row>
    <row r="9" customFormat="false" ht="13.5" hidden="false" customHeight="true" outlineLevel="0" collapsed="false">
      <c r="A9" s="1599"/>
      <c r="B9" s="765" t="s">
        <v>1720</v>
      </c>
      <c r="C9" s="765"/>
      <c r="D9" s="405" t="s">
        <v>1721</v>
      </c>
      <c r="E9" s="405"/>
      <c r="F9" s="78" t="s">
        <v>1099</v>
      </c>
      <c r="G9" s="78"/>
      <c r="H9" s="78"/>
    </row>
    <row r="10" customFormat="false" ht="12.75" hidden="false" customHeight="true" outlineLevel="0" collapsed="false">
      <c r="A10" s="1602" t="s">
        <v>1722</v>
      </c>
      <c r="B10" s="1603"/>
      <c r="C10" s="1603"/>
      <c r="D10" s="1604"/>
      <c r="E10" s="1605"/>
      <c r="F10" s="145" t="s">
        <v>208</v>
      </c>
      <c r="G10" s="634" t="s">
        <v>208</v>
      </c>
      <c r="H10" s="133" t="s">
        <v>208</v>
      </c>
    </row>
    <row r="11" customFormat="false" ht="12" hidden="false" customHeight="true" outlineLevel="0" collapsed="false">
      <c r="A11" s="1606" t="s">
        <v>1723</v>
      </c>
      <c r="B11" s="1607" t="s">
        <v>208</v>
      </c>
      <c r="C11" s="1607"/>
      <c r="D11" s="1608" t="s">
        <v>208</v>
      </c>
      <c r="E11" s="459" t="s">
        <v>127</v>
      </c>
      <c r="F11" s="217" t="s">
        <v>208</v>
      </c>
      <c r="G11" s="1609" t="s">
        <v>208</v>
      </c>
      <c r="H11" s="146" t="s">
        <v>208</v>
      </c>
    </row>
    <row r="12" customFormat="false" ht="14.25" hidden="false" customHeight="true" outlineLevel="0" collapsed="false">
      <c r="A12" s="1606" t="s">
        <v>1724</v>
      </c>
      <c r="B12" s="1607" t="s">
        <v>208</v>
      </c>
      <c r="C12" s="1607"/>
      <c r="D12" s="1608" t="s">
        <v>208</v>
      </c>
      <c r="E12" s="459" t="s">
        <v>127</v>
      </c>
      <c r="F12" s="217" t="s">
        <v>208</v>
      </c>
      <c r="G12" s="1609" t="s">
        <v>208</v>
      </c>
      <c r="H12" s="146" t="s">
        <v>208</v>
      </c>
    </row>
    <row r="13" customFormat="false" ht="12" hidden="false" customHeight="true" outlineLevel="0" collapsed="false">
      <c r="A13" s="971" t="s">
        <v>1725</v>
      </c>
      <c r="B13" s="1137"/>
      <c r="C13" s="1137"/>
      <c r="D13" s="1610"/>
      <c r="E13" s="1611"/>
      <c r="F13" s="482" t="n">
        <v>16.5983868675085</v>
      </c>
      <c r="G13" s="482" t="n">
        <v>87.785945117571</v>
      </c>
      <c r="H13" s="1612" t="n">
        <v>3.765497451854</v>
      </c>
    </row>
    <row r="14" customFormat="false" ht="12" hidden="false" customHeight="true" outlineLevel="0" collapsed="false">
      <c r="A14" s="1606" t="s">
        <v>1723</v>
      </c>
      <c r="B14" s="1607" t="s">
        <v>208</v>
      </c>
      <c r="C14" s="1607"/>
      <c r="D14" s="1608" t="s">
        <v>208</v>
      </c>
      <c r="E14" s="459" t="s">
        <v>127</v>
      </c>
      <c r="F14" s="147" t="s">
        <v>208</v>
      </c>
      <c r="G14" s="147" t="s">
        <v>208</v>
      </c>
      <c r="H14" s="146" t="s">
        <v>208</v>
      </c>
    </row>
    <row r="15" customFormat="false" ht="12" hidden="false" customHeight="true" outlineLevel="0" collapsed="false">
      <c r="A15" s="1606" t="s">
        <v>1724</v>
      </c>
      <c r="B15" s="1607" t="n">
        <v>1816.60001</v>
      </c>
      <c r="C15" s="1607"/>
      <c r="D15" s="1608" t="n">
        <v>0.0574613736708498</v>
      </c>
      <c r="E15" s="459" t="s">
        <v>127</v>
      </c>
      <c r="F15" s="147" t="n">
        <v>16.5983868675085</v>
      </c>
      <c r="G15" s="147" t="n">
        <v>87.785945117571</v>
      </c>
      <c r="H15" s="146" t="s">
        <v>148</v>
      </c>
    </row>
    <row r="16" customFormat="false" ht="13.5" hidden="false" customHeight="true" outlineLevel="0" collapsed="false">
      <c r="A16" s="1613" t="s">
        <v>1726</v>
      </c>
      <c r="B16" s="1137"/>
      <c r="C16" s="1137"/>
      <c r="D16" s="1614"/>
      <c r="E16" s="150"/>
      <c r="F16" s="80" t="n">
        <v>0.476087792561613</v>
      </c>
      <c r="G16" s="80" t="s">
        <v>214</v>
      </c>
      <c r="H16" s="133" t="n">
        <v>0.0249444903161771</v>
      </c>
    </row>
    <row r="17" customFormat="false" ht="13.5" hidden="false" customHeight="true" outlineLevel="0" collapsed="false">
      <c r="A17" s="137" t="s">
        <v>1631</v>
      </c>
      <c r="B17" s="1137"/>
      <c r="C17" s="1615"/>
      <c r="D17" s="1614"/>
      <c r="E17" s="150"/>
      <c r="F17" s="80" t="n">
        <v>0.476087792561613</v>
      </c>
      <c r="G17" s="80" t="s">
        <v>214</v>
      </c>
      <c r="H17" s="133" t="n">
        <v>0.0249444903161771</v>
      </c>
    </row>
    <row r="18" customFormat="false" ht="12" hidden="false" customHeight="true" outlineLevel="0" collapsed="false">
      <c r="A18" s="1616" t="s">
        <v>1723</v>
      </c>
      <c r="B18" s="1617" t="s">
        <v>127</v>
      </c>
      <c r="C18" s="1617"/>
      <c r="D18" s="1618" t="s">
        <v>127</v>
      </c>
      <c r="E18" s="459" t="s">
        <v>127</v>
      </c>
      <c r="F18" s="147" t="n">
        <v>0.476087792561613</v>
      </c>
      <c r="G18" s="147" t="s">
        <v>127</v>
      </c>
      <c r="H18" s="146" t="n">
        <v>0.0249444903161771</v>
      </c>
    </row>
    <row r="19" customFormat="false" ht="13.5" hidden="false" customHeight="true" outlineLevel="0" collapsed="false">
      <c r="A19" s="1616" t="s">
        <v>1727</v>
      </c>
      <c r="B19" s="1619" t="s">
        <v>133</v>
      </c>
      <c r="C19" s="1619"/>
      <c r="D19" s="1608" t="s">
        <v>127</v>
      </c>
      <c r="E19" s="147" t="s">
        <v>133</v>
      </c>
      <c r="F19" s="147" t="s">
        <v>127</v>
      </c>
      <c r="G19" s="147" t="s">
        <v>133</v>
      </c>
      <c r="H19" s="146" t="s">
        <v>127</v>
      </c>
    </row>
    <row r="20" customFormat="false" ht="13.5" hidden="false" customHeight="true" outlineLevel="0" collapsed="false">
      <c r="A20" s="137" t="s">
        <v>111</v>
      </c>
      <c r="B20" s="1137"/>
      <c r="C20" s="1615"/>
      <c r="D20" s="1614"/>
      <c r="E20" s="150"/>
      <c r="F20" s="80" t="s">
        <v>133</v>
      </c>
      <c r="G20" s="80" t="s">
        <v>133</v>
      </c>
      <c r="H20" s="133" t="s">
        <v>133</v>
      </c>
    </row>
    <row r="21" customFormat="false" ht="12" hidden="false" customHeight="true" outlineLevel="0" collapsed="false">
      <c r="A21" s="1616" t="s">
        <v>1723</v>
      </c>
      <c r="B21" s="1617" t="s">
        <v>133</v>
      </c>
      <c r="C21" s="1617"/>
      <c r="D21" s="1618" t="s">
        <v>133</v>
      </c>
      <c r="E21" s="459" t="s">
        <v>127</v>
      </c>
      <c r="F21" s="147" t="s">
        <v>133</v>
      </c>
      <c r="G21" s="147" t="s">
        <v>133</v>
      </c>
      <c r="H21" s="146" t="s">
        <v>133</v>
      </c>
    </row>
    <row r="22" customFormat="false" ht="13.5" hidden="false" customHeight="true" outlineLevel="0" collapsed="false">
      <c r="A22" s="1616" t="s">
        <v>1727</v>
      </c>
      <c r="B22" s="1619" t="s">
        <v>133</v>
      </c>
      <c r="C22" s="1619"/>
      <c r="D22" s="1608" t="s">
        <v>133</v>
      </c>
      <c r="E22" s="147" t="s">
        <v>127</v>
      </c>
      <c r="F22" s="147" t="s">
        <v>133</v>
      </c>
      <c r="G22" s="147" t="s">
        <v>133</v>
      </c>
      <c r="H22" s="146" t="s">
        <v>133</v>
      </c>
    </row>
    <row r="23" customFormat="false" ht="14.25" hidden="false" customHeight="true" outlineLevel="0" collapsed="false">
      <c r="A23" s="137"/>
      <c r="B23" s="1620"/>
      <c r="C23" s="1620"/>
      <c r="D23" s="1620"/>
      <c r="E23" s="1620"/>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8</v>
      </c>
      <c r="B25" s="395" t="s">
        <v>1729</v>
      </c>
      <c r="C25" s="395"/>
      <c r="D25" s="395"/>
      <c r="E25" s="395" t="s">
        <v>1713</v>
      </c>
      <c r="F25" s="395"/>
      <c r="G25" s="397" t="s">
        <v>184</v>
      </c>
      <c r="H25" s="397"/>
    </row>
    <row r="26" customFormat="false" ht="14.25" hidden="false" customHeight="true" outlineLevel="0" collapsed="false">
      <c r="A26" s="788"/>
      <c r="B26" s="1621" t="s">
        <v>1730</v>
      </c>
      <c r="C26" s="1621" t="s">
        <v>1731</v>
      </c>
      <c r="D26" s="1621" t="s">
        <v>1732</v>
      </c>
      <c r="E26" s="285" t="s">
        <v>460</v>
      </c>
      <c r="F26" s="285"/>
      <c r="G26" s="287" t="s">
        <v>460</v>
      </c>
      <c r="H26" s="287"/>
    </row>
    <row r="27" customFormat="false" ht="12.75" hidden="false" customHeight="true" outlineLevel="0" collapsed="false">
      <c r="A27" s="788"/>
      <c r="B27" s="293" t="s">
        <v>1076</v>
      </c>
      <c r="C27" s="293" t="s">
        <v>1733</v>
      </c>
      <c r="D27" s="293" t="s">
        <v>1734</v>
      </c>
      <c r="E27" s="887" t="s">
        <v>1735</v>
      </c>
      <c r="F27" s="887"/>
      <c r="G27" s="1092" t="s">
        <v>97</v>
      </c>
      <c r="H27" s="1092"/>
    </row>
    <row r="28" customFormat="false" ht="12.75" hidden="false" customHeight="true" outlineLevel="0" collapsed="false">
      <c r="A28" s="969" t="s">
        <v>1736</v>
      </c>
      <c r="B28" s="1622" t="n">
        <v>60975.4</v>
      </c>
      <c r="C28" s="1623" t="n">
        <v>29.3409232573692</v>
      </c>
      <c r="D28" s="1624" t="n">
        <v>0.16</v>
      </c>
      <c r="E28" s="1625" t="n">
        <v>0.00837103768015552</v>
      </c>
      <c r="F28" s="1625"/>
      <c r="G28" s="1626" t="n">
        <v>3.765497451854</v>
      </c>
      <c r="H28" s="1626"/>
    </row>
    <row r="29" customFormat="false" ht="8.25" hidden="false" customHeight="true" outlineLevel="0" collapsed="false"/>
    <row r="30" customFormat="false" ht="28.5" hidden="false" customHeight="true" outlineLevel="0" collapsed="false">
      <c r="A30" s="749" t="s">
        <v>1737</v>
      </c>
      <c r="B30" s="749"/>
      <c r="C30" s="749"/>
      <c r="D30" s="749"/>
      <c r="E30" s="749"/>
      <c r="F30" s="749"/>
      <c r="G30" s="749"/>
      <c r="H30" s="749"/>
    </row>
    <row r="31" customFormat="false" ht="1.5" hidden="false" customHeight="true" outlineLevel="0" collapsed="false">
      <c r="A31" s="1580"/>
    </row>
    <row r="32" customFormat="false" ht="12.75" hidden="false" customHeight="true" outlineLevel="0" collapsed="false">
      <c r="A32" s="1547" t="s">
        <v>1738</v>
      </c>
    </row>
    <row r="33" customFormat="false" ht="15.75" hidden="false" customHeight="true" outlineLevel="0" collapsed="false">
      <c r="A33" s="1547" t="s">
        <v>1739</v>
      </c>
    </row>
    <row r="34" customFormat="false" ht="15.75" hidden="false" customHeight="true" outlineLevel="0" collapsed="false">
      <c r="A34" s="1627" t="s">
        <v>1740</v>
      </c>
    </row>
    <row r="35" customFormat="false" ht="16.5" hidden="false" customHeight="true" outlineLevel="0" collapsed="false">
      <c r="A35" s="749" t="s">
        <v>1741</v>
      </c>
    </row>
    <row r="36" customFormat="false" ht="14.25" hidden="false" customHeight="true" outlineLevel="0" collapsed="false">
      <c r="A36" s="1547" t="s">
        <v>1742</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3</v>
      </c>
      <c r="B39" s="392"/>
      <c r="C39" s="392"/>
      <c r="D39" s="392"/>
      <c r="E39" s="392"/>
      <c r="F39" s="392"/>
      <c r="G39" s="392"/>
      <c r="H39" s="392"/>
      <c r="I39" s="64"/>
    </row>
    <row r="40" customFormat="false" ht="13.5" hidden="false" customHeight="true" outlineLevel="0" collapsed="false">
      <c r="A40" s="1628" t="s">
        <v>1744</v>
      </c>
      <c r="B40" s="1628"/>
      <c r="C40" s="1628"/>
      <c r="D40" s="1628"/>
      <c r="E40" s="1628"/>
      <c r="F40" s="1628"/>
      <c r="G40" s="1628"/>
      <c r="H40" s="1628"/>
    </row>
    <row r="41" customFormat="false" ht="29.25" hidden="false" customHeight="true" outlineLevel="0" collapsed="false">
      <c r="A41" s="1629" t="s">
        <v>1745</v>
      </c>
      <c r="B41" s="1629"/>
      <c r="C41" s="1629"/>
      <c r="D41" s="1629"/>
      <c r="E41" s="1629"/>
      <c r="F41" s="1629"/>
      <c r="G41" s="1629"/>
      <c r="H41" s="1629"/>
    </row>
    <row r="42" customFormat="false" ht="12.75" hidden="false" customHeight="true" outlineLevel="0" collapsed="false">
      <c r="A42" s="63" t="s">
        <v>1746</v>
      </c>
      <c r="B42" s="63"/>
      <c r="C42" s="63"/>
      <c r="D42" s="63"/>
      <c r="E42" s="63"/>
      <c r="F42" s="63"/>
      <c r="G42" s="63"/>
      <c r="H42" s="63"/>
    </row>
    <row r="43" customFormat="false" ht="12.75" hidden="false" customHeight="true" outlineLevel="0" collapsed="false">
      <c r="A43" s="63" t="s">
        <v>1747</v>
      </c>
      <c r="B43" s="63"/>
      <c r="C43" s="63"/>
      <c r="D43" s="63"/>
      <c r="E43" s="63"/>
      <c r="F43" s="63"/>
      <c r="G43" s="63"/>
      <c r="H43" s="63"/>
    </row>
    <row r="44" customFormat="false" ht="12.75" hidden="false" customHeight="true" outlineLevel="0" collapsed="false">
      <c r="A44" s="63" t="s">
        <v>1748</v>
      </c>
      <c r="B44" s="63"/>
      <c r="C44" s="63"/>
      <c r="D44" s="63"/>
      <c r="E44" s="63"/>
      <c r="F44" s="63"/>
      <c r="G44" s="63"/>
      <c r="H44" s="63"/>
    </row>
    <row r="45" customFormat="false" ht="12.75" hidden="false" customHeight="true" outlineLevel="0" collapsed="false">
      <c r="A45" s="63" t="s">
        <v>1749</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9</v>
      </c>
      <c r="E1" s="116" t="s">
        <v>85</v>
      </c>
    </row>
    <row r="2" customFormat="false" ht="15.75" hidden="false" customHeight="true" outlineLevel="0" collapsed="false">
      <c r="A2" s="661" t="s">
        <v>1710</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30"/>
      <c r="B6" s="1166" t="s">
        <v>523</v>
      </c>
      <c r="C6" s="397" t="s">
        <v>1750</v>
      </c>
    </row>
    <row r="7" customFormat="false" ht="13.5" hidden="false" customHeight="true" outlineLevel="0" collapsed="false">
      <c r="A7" s="1562" t="s">
        <v>1751</v>
      </c>
      <c r="B7" s="515" t="s">
        <v>148</v>
      </c>
      <c r="C7" s="516" t="s">
        <v>148</v>
      </c>
    </row>
    <row r="8" customFormat="false" ht="12.75" hidden="false" customHeight="true" outlineLevel="0" collapsed="false">
      <c r="A8" s="1631" t="s">
        <v>1752</v>
      </c>
      <c r="B8" s="517" t="s">
        <v>148</v>
      </c>
      <c r="C8" s="518" t="s">
        <v>148</v>
      </c>
    </row>
    <row r="9" customFormat="false" ht="19.5" hidden="false" customHeight="true" outlineLevel="0" collapsed="false"/>
    <row r="10" customFormat="false" ht="12.75" hidden="false" customHeight="true" outlineLevel="0" collapsed="false">
      <c r="A10" s="1632" t="s">
        <v>1753</v>
      </c>
      <c r="B10" s="945" t="s">
        <v>1754</v>
      </c>
      <c r="C10" s="945"/>
      <c r="D10" s="760" t="s">
        <v>1755</v>
      </c>
      <c r="E10" s="760"/>
    </row>
    <row r="11" customFormat="false" ht="12.75" hidden="false" customHeight="true" outlineLevel="0" collapsed="false">
      <c r="A11" s="1633"/>
      <c r="B11" s="1564" t="s">
        <v>1756</v>
      </c>
      <c r="C11" s="1564"/>
      <c r="D11" s="1634" t="s">
        <v>1757</v>
      </c>
      <c r="E11" s="1634"/>
    </row>
    <row r="12" customFormat="false" ht="12.75" hidden="false" customHeight="true" outlineLevel="0" collapsed="false">
      <c r="A12" s="1635" t="s">
        <v>1758</v>
      </c>
      <c r="B12" s="1636" t="s">
        <v>148</v>
      </c>
      <c r="C12" s="1636"/>
      <c r="D12" s="1637" t="s">
        <v>148</v>
      </c>
      <c r="E12" s="1637"/>
    </row>
    <row r="13" customFormat="false" ht="12.75" hidden="false" customHeight="true" outlineLevel="0" collapsed="false">
      <c r="A13" s="1638" t="s">
        <v>1759</v>
      </c>
      <c r="B13" s="1636" t="s">
        <v>127</v>
      </c>
      <c r="C13" s="1636"/>
      <c r="D13" s="1637" t="s">
        <v>127</v>
      </c>
      <c r="E13" s="1637"/>
    </row>
    <row r="14" customFormat="false" ht="12.75" hidden="false" customHeight="true" outlineLevel="0" collapsed="false">
      <c r="A14" s="103" t="s">
        <v>1760</v>
      </c>
      <c r="B14" s="1639" t="s">
        <v>127</v>
      </c>
      <c r="C14" s="1639"/>
      <c r="D14" s="1640" t="s">
        <v>127</v>
      </c>
      <c r="E14" s="1640"/>
    </row>
    <row r="15" customFormat="false" ht="12.75" hidden="false" customHeight="true" outlineLevel="0" collapsed="false">
      <c r="A15" s="103" t="s">
        <v>1761</v>
      </c>
      <c r="B15" s="1639" t="s">
        <v>127</v>
      </c>
      <c r="C15" s="1639"/>
      <c r="D15" s="1640" t="s">
        <v>127</v>
      </c>
      <c r="E15" s="1640"/>
    </row>
    <row r="16" customFormat="false" ht="12.75" hidden="false" customHeight="true" outlineLevel="0" collapsed="false">
      <c r="A16" s="103" t="s">
        <v>1762</v>
      </c>
      <c r="B16" s="1636" t="s">
        <v>127</v>
      </c>
      <c r="C16" s="1636"/>
      <c r="D16" s="1640" t="s">
        <v>127</v>
      </c>
      <c r="E16" s="1640"/>
    </row>
    <row r="17" customFormat="false" ht="12.75" hidden="false" customHeight="true" outlineLevel="0" collapsed="false">
      <c r="A17" s="103" t="s">
        <v>1763</v>
      </c>
      <c r="B17" s="1636" t="s">
        <v>127</v>
      </c>
      <c r="C17" s="1636"/>
      <c r="D17" s="1637" t="s">
        <v>127</v>
      </c>
      <c r="E17" s="1637"/>
    </row>
    <row r="18" customFormat="false" ht="12.75" hidden="false" customHeight="true" outlineLevel="0" collapsed="false">
      <c r="A18" s="103" t="s">
        <v>1764</v>
      </c>
      <c r="B18" s="1636" t="s">
        <v>127</v>
      </c>
      <c r="C18" s="1636"/>
      <c r="D18" s="1640" t="s">
        <v>127</v>
      </c>
      <c r="E18" s="1640"/>
    </row>
    <row r="19" customFormat="false" ht="12.75" hidden="false" customHeight="true" outlineLevel="0" collapsed="false">
      <c r="A19" s="297" t="s">
        <v>1765</v>
      </c>
      <c r="B19" s="1636" t="s">
        <v>127</v>
      </c>
      <c r="C19" s="1636"/>
      <c r="D19" s="1640" t="s">
        <v>127</v>
      </c>
      <c r="E19" s="1640"/>
    </row>
    <row r="20" customFormat="false" ht="12.75" hidden="false" customHeight="true" outlineLevel="0" collapsed="false">
      <c r="A20" s="1641" t="s">
        <v>1693</v>
      </c>
      <c r="B20" s="1639"/>
      <c r="C20" s="1639"/>
      <c r="D20" s="1640"/>
      <c r="E20" s="1640"/>
    </row>
    <row r="21" customFormat="false" ht="12.75" hidden="false" customHeight="true" outlineLevel="0" collapsed="false">
      <c r="A21" s="1641" t="s">
        <v>1766</v>
      </c>
      <c r="B21" s="1639"/>
      <c r="C21" s="1639"/>
      <c r="D21" s="1640"/>
      <c r="E21" s="1640"/>
    </row>
    <row r="22" customFormat="false" ht="12.75" hidden="false" customHeight="true" outlineLevel="0" collapsed="false">
      <c r="A22" s="1641" t="s">
        <v>1767</v>
      </c>
      <c r="B22" s="1639"/>
      <c r="C22" s="1639"/>
      <c r="D22" s="1640"/>
      <c r="E22" s="1640"/>
    </row>
    <row r="23" customFormat="false" ht="12.75" hidden="false" customHeight="true" outlineLevel="0" collapsed="false">
      <c r="A23" s="1641" t="s">
        <v>301</v>
      </c>
      <c r="B23" s="1639"/>
      <c r="C23" s="1639"/>
      <c r="D23" s="1640"/>
      <c r="E23" s="1640"/>
    </row>
    <row r="24" customFormat="false" ht="12.75" hidden="false" customHeight="true" outlineLevel="0" collapsed="false">
      <c r="A24" s="1641" t="s">
        <v>1759</v>
      </c>
      <c r="B24" s="1639"/>
      <c r="C24" s="1639"/>
      <c r="D24" s="1640"/>
      <c r="E24" s="1640"/>
    </row>
    <row r="25" customFormat="false" ht="12.75" hidden="false" customHeight="true" outlineLevel="0" collapsed="false">
      <c r="A25" s="1641" t="s">
        <v>1768</v>
      </c>
      <c r="B25" s="1639"/>
      <c r="C25" s="1639"/>
      <c r="D25" s="1640"/>
      <c r="E25" s="1640"/>
    </row>
    <row r="26" customFormat="false" ht="12.75" hidden="false" customHeight="true" outlineLevel="0" collapsed="false">
      <c r="A26" s="1641" t="s">
        <v>1769</v>
      </c>
      <c r="B26" s="1639"/>
      <c r="C26" s="1639"/>
      <c r="D26" s="1640"/>
      <c r="E26" s="1640"/>
    </row>
    <row r="27" customFormat="false" ht="12.75" hidden="false" customHeight="true" outlineLevel="0" collapsed="false">
      <c r="A27" s="1641" t="s">
        <v>1770</v>
      </c>
      <c r="B27" s="1639"/>
      <c r="C27" s="1639"/>
      <c r="D27" s="1640"/>
      <c r="E27" s="1640"/>
    </row>
    <row r="28" customFormat="false" ht="12.75" hidden="false" customHeight="true" outlineLevel="0" collapsed="false">
      <c r="A28" s="1641" t="s">
        <v>1771</v>
      </c>
      <c r="B28" s="1639"/>
      <c r="C28" s="1639"/>
      <c r="D28" s="1640"/>
      <c r="E28" s="1640"/>
    </row>
    <row r="29" customFormat="false" ht="12.75" hidden="false" customHeight="true" outlineLevel="0" collapsed="false">
      <c r="A29" s="1641" t="s">
        <v>1772</v>
      </c>
      <c r="B29" s="1639"/>
      <c r="C29" s="1639"/>
      <c r="D29" s="1640"/>
      <c r="E29" s="1640"/>
    </row>
    <row r="30" customFormat="false" ht="12.75" hidden="false" customHeight="true" outlineLevel="0" collapsed="false">
      <c r="A30" s="1641" t="s">
        <v>1773</v>
      </c>
      <c r="B30" s="1639"/>
      <c r="C30" s="1639"/>
      <c r="D30" s="1640"/>
      <c r="E30" s="1640"/>
    </row>
    <row r="31" customFormat="false" ht="12.75" hidden="false" customHeight="true" outlineLevel="0" collapsed="false">
      <c r="A31" s="1641" t="s">
        <v>987</v>
      </c>
      <c r="B31" s="1639"/>
      <c r="C31" s="1639"/>
      <c r="D31" s="1640"/>
      <c r="E31" s="1640"/>
    </row>
    <row r="32" customFormat="false" ht="12.75" hidden="false" customHeight="true" outlineLevel="0" collapsed="false">
      <c r="A32" s="1641" t="s">
        <v>1774</v>
      </c>
      <c r="B32" s="1639"/>
      <c r="C32" s="1639"/>
      <c r="D32" s="1640"/>
      <c r="E32" s="1640"/>
    </row>
    <row r="33" customFormat="false" ht="12.75" hidden="false" customHeight="true" outlineLevel="0" collapsed="false">
      <c r="A33" s="1641" t="s">
        <v>1775</v>
      </c>
      <c r="B33" s="1639"/>
      <c r="C33" s="1639"/>
      <c r="D33" s="1640"/>
      <c r="E33" s="1640"/>
    </row>
    <row r="34" customFormat="false" ht="12.75" hidden="false" customHeight="true" outlineLevel="0" collapsed="false">
      <c r="A34" s="1641" t="s">
        <v>1776</v>
      </c>
      <c r="B34" s="1639"/>
      <c r="C34" s="1639"/>
      <c r="D34" s="1640"/>
      <c r="E34" s="1640"/>
    </row>
    <row r="35" customFormat="false" ht="12.75" hidden="false" customHeight="true" outlineLevel="0" collapsed="false">
      <c r="A35" s="1641" t="s">
        <v>1777</v>
      </c>
      <c r="B35" s="1639"/>
      <c r="C35" s="1639"/>
      <c r="D35" s="1640"/>
      <c r="E35" s="1640"/>
    </row>
    <row r="36" customFormat="false" ht="12.75" hidden="false" customHeight="true" outlineLevel="0" collapsed="false">
      <c r="A36" s="1642"/>
      <c r="B36" s="1643" t="s">
        <v>1778</v>
      </c>
      <c r="C36" s="1643"/>
      <c r="D36" s="1643"/>
      <c r="E36" s="1643"/>
    </row>
    <row r="37" customFormat="false" ht="12.75" hidden="false" customHeight="true" outlineLevel="0" collapsed="false">
      <c r="A37" s="1644" t="s">
        <v>1779</v>
      </c>
      <c r="B37" s="1645" t="s">
        <v>148</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765</v>
      </c>
      <c r="B39" s="1648"/>
      <c r="C39" s="1648"/>
      <c r="D39" s="1648"/>
      <c r="E39" s="1648"/>
    </row>
    <row r="40" customFormat="false" ht="12.75" hidden="false" customHeight="true" outlineLevel="0" collapsed="false">
      <c r="A40" s="137" t="s">
        <v>1631</v>
      </c>
      <c r="B40" s="1649" t="s">
        <v>148</v>
      </c>
      <c r="C40" s="1649"/>
      <c r="D40" s="1649"/>
      <c r="E40" s="1649"/>
    </row>
    <row r="41" customFormat="false" ht="12.75" hidden="false" customHeight="true" outlineLevel="0" collapsed="false">
      <c r="A41" s="137" t="s">
        <v>111</v>
      </c>
      <c r="B41" s="1649" t="s">
        <v>127</v>
      </c>
      <c r="C41" s="1649"/>
      <c r="D41" s="1649"/>
      <c r="E41" s="1649"/>
    </row>
    <row r="42" customFormat="false" ht="20.25" hidden="false" customHeight="true" outlineLevel="0" collapsed="false">
      <c r="A42" s="31"/>
      <c r="B42" s="31"/>
      <c r="C42" s="31"/>
      <c r="D42" s="31"/>
      <c r="E42" s="31"/>
    </row>
    <row r="43" customFormat="false" ht="26.25" hidden="false" customHeight="true" outlineLevel="0" collapsed="false">
      <c r="A43" s="759" t="s">
        <v>1780</v>
      </c>
      <c r="B43" s="945" t="s">
        <v>1781</v>
      </c>
      <c r="C43" s="945" t="s">
        <v>1782</v>
      </c>
      <c r="D43" s="945" t="s">
        <v>1783</v>
      </c>
      <c r="E43" s="760" t="s">
        <v>1784</v>
      </c>
    </row>
    <row r="44" customFormat="false" ht="24" hidden="false" customHeight="true" outlineLevel="0" collapsed="false">
      <c r="A44" s="1650"/>
      <c r="B44" s="947" t="s">
        <v>1034</v>
      </c>
      <c r="C44" s="947" t="s">
        <v>1034</v>
      </c>
      <c r="D44" s="947" t="s">
        <v>1034</v>
      </c>
      <c r="E44" s="766" t="s">
        <v>1034</v>
      </c>
    </row>
    <row r="45" customFormat="false" ht="8.25" hidden="false" customHeight="true" outlineLevel="0" collapsed="false">
      <c r="A45" s="1633"/>
      <c r="B45" s="1564"/>
      <c r="C45" s="1564"/>
      <c r="D45" s="1564"/>
      <c r="E45" s="1634"/>
    </row>
    <row r="46" customFormat="false" ht="12.75" hidden="false" customHeight="true" outlineLevel="0" collapsed="false">
      <c r="A46" s="1167" t="s">
        <v>1785</v>
      </c>
      <c r="B46" s="134" t="s">
        <v>127</v>
      </c>
      <c r="C46" s="134" t="s">
        <v>127</v>
      </c>
      <c r="D46" s="134" t="s">
        <v>127</v>
      </c>
      <c r="E46" s="516" t="s">
        <v>127</v>
      </c>
    </row>
    <row r="47" customFormat="false" ht="12.75" hidden="false" customHeight="true" outlineLevel="0" collapsed="false">
      <c r="A47" s="1167" t="s">
        <v>1786</v>
      </c>
      <c r="B47" s="134" t="s">
        <v>127</v>
      </c>
      <c r="C47" s="134" t="s">
        <v>127</v>
      </c>
      <c r="D47" s="134" t="s">
        <v>127</v>
      </c>
      <c r="E47" s="516" t="s">
        <v>127</v>
      </c>
    </row>
    <row r="48" customFormat="false" ht="12.75" hidden="false" customHeight="true" outlineLevel="0" collapsed="false">
      <c r="A48" s="1167" t="s">
        <v>1765</v>
      </c>
      <c r="B48" s="254" t="s">
        <v>127</v>
      </c>
      <c r="C48" s="254" t="s">
        <v>127</v>
      </c>
      <c r="D48" s="254" t="s">
        <v>127</v>
      </c>
      <c r="E48" s="1651" t="n">
        <v>100</v>
      </c>
    </row>
    <row r="49" customFormat="false" ht="12.75" hidden="false" customHeight="true" outlineLevel="0" collapsed="false">
      <c r="A49" s="137" t="s">
        <v>1787</v>
      </c>
      <c r="B49" s="592" t="s">
        <v>127</v>
      </c>
      <c r="C49" s="592" t="s">
        <v>127</v>
      </c>
      <c r="D49" s="592" t="s">
        <v>127</v>
      </c>
      <c r="E49" s="594" t="n">
        <v>0.969996385106639</v>
      </c>
    </row>
    <row r="50" customFormat="false" ht="12.75" hidden="false" customHeight="true" outlineLevel="0" collapsed="false">
      <c r="A50" s="137" t="s">
        <v>1788</v>
      </c>
      <c r="B50" s="592" t="s">
        <v>127</v>
      </c>
      <c r="C50" s="592" t="s">
        <v>127</v>
      </c>
      <c r="D50" s="592" t="s">
        <v>127</v>
      </c>
      <c r="E50" s="594" t="n">
        <v>15.8332329196289</v>
      </c>
    </row>
    <row r="51" customFormat="false" ht="12.75" hidden="false" customHeight="true" outlineLevel="0" collapsed="false">
      <c r="A51" s="137" t="s">
        <v>1789</v>
      </c>
      <c r="B51" s="592" t="s">
        <v>127</v>
      </c>
      <c r="C51" s="592" t="s">
        <v>127</v>
      </c>
      <c r="D51" s="592" t="s">
        <v>127</v>
      </c>
      <c r="E51" s="594" t="n">
        <v>59.1878539583082</v>
      </c>
    </row>
    <row r="52" customFormat="false" ht="12.75" hidden="false" customHeight="true" outlineLevel="0" collapsed="false">
      <c r="A52" s="137" t="s">
        <v>1790</v>
      </c>
      <c r="B52" s="592" t="s">
        <v>127</v>
      </c>
      <c r="C52" s="592" t="s">
        <v>127</v>
      </c>
      <c r="D52" s="592" t="s">
        <v>127</v>
      </c>
      <c r="E52" s="594" t="n">
        <v>0</v>
      </c>
    </row>
    <row r="53" customFormat="false" ht="12.75" hidden="false" customHeight="true" outlineLevel="0" collapsed="false">
      <c r="A53" s="137" t="s">
        <v>1791</v>
      </c>
      <c r="B53" s="592" t="s">
        <v>127</v>
      </c>
      <c r="C53" s="592" t="s">
        <v>127</v>
      </c>
      <c r="D53" s="592" t="s">
        <v>127</v>
      </c>
      <c r="E53" s="594" t="n">
        <v>12.9834919869864</v>
      </c>
    </row>
    <row r="54" customFormat="false" ht="12.75" hidden="false" customHeight="true" outlineLevel="0" collapsed="false">
      <c r="A54" s="137" t="s">
        <v>1792</v>
      </c>
      <c r="B54" s="592" t="s">
        <v>127</v>
      </c>
      <c r="C54" s="592" t="s">
        <v>127</v>
      </c>
      <c r="D54" s="592" t="s">
        <v>127</v>
      </c>
      <c r="E54" s="594" t="n">
        <v>4.17520183154597</v>
      </c>
    </row>
    <row r="55" customFormat="false" ht="12.75" hidden="false" customHeight="true" outlineLevel="0" collapsed="false">
      <c r="A55" s="137" t="s">
        <v>1793</v>
      </c>
      <c r="B55" s="592" t="s">
        <v>127</v>
      </c>
      <c r="C55" s="592" t="s">
        <v>127</v>
      </c>
      <c r="D55" s="592" t="s">
        <v>127</v>
      </c>
      <c r="E55" s="594" t="n">
        <v>3.12085793469093</v>
      </c>
    </row>
    <row r="56" customFormat="false" ht="12.75" hidden="false" customHeight="true" outlineLevel="0" collapsed="false">
      <c r="A56" s="137" t="s">
        <v>1794</v>
      </c>
      <c r="B56" s="592" t="s">
        <v>127</v>
      </c>
      <c r="C56" s="592" t="s">
        <v>127</v>
      </c>
      <c r="D56" s="592" t="s">
        <v>127</v>
      </c>
      <c r="E56" s="594" t="n">
        <v>3.72936498373298</v>
      </c>
    </row>
    <row r="57" customFormat="false" ht="12.75" hidden="false" customHeight="true" outlineLevel="0" collapsed="false">
      <c r="A57" s="137" t="s">
        <v>1795</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6</v>
      </c>
      <c r="P1" s="116" t="s">
        <v>85</v>
      </c>
    </row>
    <row r="2" customFormat="false" ht="15.75" hidden="false" customHeight="true" outlineLevel="0" collapsed="false">
      <c r="A2" s="661" t="s">
        <v>1797</v>
      </c>
      <c r="P2" s="116" t="s">
        <v>87</v>
      </c>
    </row>
    <row r="3" customFormat="false" ht="15.75" hidden="false" customHeight="true" outlineLevel="0" collapsed="false">
      <c r="P3" s="116" t="s">
        <v>88</v>
      </c>
    </row>
    <row r="4" customFormat="false" ht="12.75" hidden="false" customHeight="true" outlineLevel="0" collapsed="false">
      <c r="P4" s="1652"/>
    </row>
    <row r="5" customFormat="false" ht="14.25" hidden="false" customHeight="true" outlineLevel="0" collapsed="false">
      <c r="A5" s="1653" t="s">
        <v>420</v>
      </c>
      <c r="B5" s="1654"/>
      <c r="C5" s="1655" t="s">
        <v>1798</v>
      </c>
      <c r="D5" s="1655"/>
      <c r="E5" s="1656" t="s">
        <v>459</v>
      </c>
      <c r="F5" s="1656" t="s">
        <v>460</v>
      </c>
      <c r="G5" s="1656" t="s">
        <v>536</v>
      </c>
      <c r="H5" s="1656"/>
      <c r="I5" s="1656" t="s">
        <v>537</v>
      </c>
      <c r="J5" s="1656"/>
      <c r="K5" s="1655" t="s">
        <v>538</v>
      </c>
      <c r="L5" s="1655"/>
      <c r="M5" s="1656" t="s">
        <v>539</v>
      </c>
      <c r="N5" s="1656" t="s">
        <v>1799</v>
      </c>
      <c r="O5" s="1656" t="s">
        <v>95</v>
      </c>
      <c r="P5" s="1657" t="s">
        <v>540</v>
      </c>
    </row>
    <row r="6" customFormat="false" ht="12" hidden="false" customHeight="true" outlineLevel="0" collapsed="false">
      <c r="A6" s="1658" t="s">
        <v>423</v>
      </c>
      <c r="B6" s="1659"/>
      <c r="C6" s="1660" t="s">
        <v>1800</v>
      </c>
      <c r="D6" s="1660"/>
      <c r="E6" s="1661"/>
      <c r="F6" s="1661"/>
      <c r="G6" s="1662" t="s">
        <v>541</v>
      </c>
      <c r="H6" s="1662" t="s">
        <v>542</v>
      </c>
      <c r="I6" s="1662" t="s">
        <v>541</v>
      </c>
      <c r="J6" s="1662" t="s">
        <v>542</v>
      </c>
      <c r="K6" s="1662" t="s">
        <v>541</v>
      </c>
      <c r="L6" s="1662" t="s">
        <v>542</v>
      </c>
      <c r="M6" s="1661"/>
      <c r="N6" s="1661"/>
      <c r="O6" s="1661"/>
      <c r="P6" s="1663"/>
    </row>
    <row r="7" customFormat="false" ht="14.25" hidden="false" customHeight="true" outlineLevel="0" collapsed="false">
      <c r="A7" s="1664"/>
      <c r="B7" s="1665"/>
      <c r="C7" s="1666" t="s">
        <v>97</v>
      </c>
      <c r="D7" s="1666"/>
      <c r="E7" s="1666"/>
      <c r="F7" s="1666"/>
      <c r="G7" s="1666" t="s">
        <v>543</v>
      </c>
      <c r="H7" s="1666"/>
      <c r="I7" s="1666"/>
      <c r="J7" s="1666"/>
      <c r="K7" s="1667" t="s">
        <v>97</v>
      </c>
      <c r="L7" s="1667"/>
      <c r="M7" s="1667"/>
      <c r="N7" s="1667"/>
      <c r="O7" s="1667"/>
      <c r="P7" s="1667"/>
    </row>
    <row r="8" customFormat="false" ht="13.5" hidden="false" customHeight="true" outlineLevel="0" collapsed="false">
      <c r="A8" s="1668" t="s">
        <v>1801</v>
      </c>
      <c r="B8" s="1669"/>
      <c r="C8" s="1670" t="n">
        <v>543897.409056704</v>
      </c>
      <c r="D8" s="1670"/>
      <c r="E8" s="1670" t="n">
        <v>2115.24185728955</v>
      </c>
      <c r="F8" s="1670" t="n">
        <v>123.019623783921</v>
      </c>
      <c r="G8" s="1670" t="n">
        <v>83779.0920276785</v>
      </c>
      <c r="H8" s="1670" t="n">
        <v>13040.2990637874</v>
      </c>
      <c r="I8" s="1670" t="n">
        <v>148.356208190157</v>
      </c>
      <c r="J8" s="1670" t="n">
        <v>218.275430672135</v>
      </c>
      <c r="K8" s="1670" t="n">
        <v>0.0377172934765176</v>
      </c>
      <c r="L8" s="1670" t="n">
        <v>0.0331886533826173</v>
      </c>
      <c r="M8" s="1670" t="n">
        <v>1466.08427806596</v>
      </c>
      <c r="N8" s="1670" t="n">
        <v>2990.72091708567</v>
      </c>
      <c r="O8" s="1670" t="n">
        <v>1003.13320275007</v>
      </c>
      <c r="P8" s="1671" t="n">
        <v>590.308829156772</v>
      </c>
    </row>
    <row r="9" customFormat="false" ht="12" hidden="false" customHeight="true" outlineLevel="0" collapsed="false">
      <c r="A9" s="1672" t="s">
        <v>1802</v>
      </c>
      <c r="B9" s="1673"/>
      <c r="C9" s="1674" t="n">
        <v>533050.932911215</v>
      </c>
      <c r="D9" s="1674"/>
      <c r="E9" s="1674" t="n">
        <v>420.592571859058</v>
      </c>
      <c r="F9" s="1674" t="n">
        <v>16.3615511120244</v>
      </c>
      <c r="G9" s="1675"/>
      <c r="H9" s="1675"/>
      <c r="I9" s="1675"/>
      <c r="J9" s="1675"/>
      <c r="K9" s="1675"/>
      <c r="L9" s="1675"/>
      <c r="M9" s="1674" t="n">
        <v>1461.8767238239</v>
      </c>
      <c r="N9" s="1674" t="n">
        <v>2781.89224910494</v>
      </c>
      <c r="O9" s="1674" t="n">
        <v>446.741926086258</v>
      </c>
      <c r="P9" s="1676" t="n">
        <v>559.863856825666</v>
      </c>
    </row>
    <row r="10" customFormat="false" ht="13.5" hidden="false" customHeight="true" outlineLevel="0" collapsed="false">
      <c r="A10" s="1677" t="s">
        <v>1803</v>
      </c>
      <c r="B10" s="1678" t="s">
        <v>1804</v>
      </c>
      <c r="C10" s="1679" t="n">
        <v>529402.116046698</v>
      </c>
      <c r="D10" s="1679"/>
      <c r="E10" s="900"/>
      <c r="F10" s="900"/>
      <c r="G10" s="706"/>
      <c r="H10" s="706"/>
      <c r="I10" s="706"/>
      <c r="J10" s="706"/>
      <c r="K10" s="706"/>
      <c r="L10" s="706"/>
      <c r="M10" s="175"/>
      <c r="N10" s="175"/>
      <c r="O10" s="175"/>
      <c r="P10" s="178"/>
    </row>
    <row r="11" customFormat="false" ht="13.5" hidden="false" customHeight="true" outlineLevel="0" collapsed="false">
      <c r="A11" s="1680"/>
      <c r="B11" s="1678" t="s">
        <v>1805</v>
      </c>
      <c r="C11" s="1679" t="n">
        <v>527797.770267732</v>
      </c>
      <c r="D11" s="1679"/>
      <c r="E11" s="1679" t="n">
        <v>56.9724127962574</v>
      </c>
      <c r="F11" s="1679" t="n">
        <v>16.2308212691564</v>
      </c>
      <c r="G11" s="706"/>
      <c r="H11" s="706"/>
      <c r="I11" s="706"/>
      <c r="J11" s="706"/>
      <c r="K11" s="706"/>
      <c r="L11" s="706"/>
      <c r="M11" s="1679" t="n">
        <v>1459.26977542326</v>
      </c>
      <c r="N11" s="1679" t="n">
        <v>2760.10589988345</v>
      </c>
      <c r="O11" s="1679" t="n">
        <v>226.703149181781</v>
      </c>
      <c r="P11" s="1681" t="n">
        <v>548.36177863742</v>
      </c>
    </row>
    <row r="12" customFormat="false" ht="12" hidden="false" customHeight="true" outlineLevel="0" collapsed="false">
      <c r="A12" s="1682" t="s">
        <v>1806</v>
      </c>
      <c r="B12" s="1683"/>
      <c r="C12" s="1679" t="n">
        <v>214701.675735776</v>
      </c>
      <c r="D12" s="1679"/>
      <c r="E12" s="1679" t="n">
        <v>12.6314975994866</v>
      </c>
      <c r="F12" s="1679" t="n">
        <v>5.17931228974829</v>
      </c>
      <c r="G12" s="706"/>
      <c r="H12" s="706"/>
      <c r="I12" s="706"/>
      <c r="J12" s="706"/>
      <c r="K12" s="706"/>
      <c r="L12" s="706"/>
      <c r="M12" s="1679" t="n">
        <v>469.891408844248</v>
      </c>
      <c r="N12" s="1679" t="n">
        <v>105.079444149974</v>
      </c>
      <c r="O12" s="1679" t="n">
        <v>4.69836674987276</v>
      </c>
      <c r="P12" s="1681" t="n">
        <v>376.005448262727</v>
      </c>
    </row>
    <row r="13" customFormat="false" ht="12" hidden="false" customHeight="true" outlineLevel="0" collapsed="false">
      <c r="A13" s="1684" t="s">
        <v>1807</v>
      </c>
      <c r="B13" s="1684"/>
      <c r="C13" s="1679" t="n">
        <v>80651.5112160438</v>
      </c>
      <c r="D13" s="1679"/>
      <c r="E13" s="1685" t="n">
        <v>13.1100046947917</v>
      </c>
      <c r="F13" s="1685" t="n">
        <v>4.60577382610018</v>
      </c>
      <c r="G13" s="1686"/>
      <c r="H13" s="1686"/>
      <c r="I13" s="1686"/>
      <c r="J13" s="1686"/>
      <c r="K13" s="1686"/>
      <c r="L13" s="1686"/>
      <c r="M13" s="1685" t="n">
        <v>246.864425225</v>
      </c>
      <c r="N13" s="1685" t="n">
        <v>553.874850132887</v>
      </c>
      <c r="O13" s="1685" t="n">
        <v>28.4627082030831</v>
      </c>
      <c r="P13" s="1687" t="n">
        <v>101.061216680783</v>
      </c>
    </row>
    <row r="14" customFormat="false" ht="12" hidden="false" customHeight="true" outlineLevel="0" collapsed="false">
      <c r="A14" s="1682" t="s">
        <v>1808</v>
      </c>
      <c r="B14" s="1683"/>
      <c r="C14" s="1679" t="n">
        <v>128030.341219214</v>
      </c>
      <c r="D14" s="1679"/>
      <c r="E14" s="1679" t="n">
        <v>6.94181562057362</v>
      </c>
      <c r="F14" s="1679" t="n">
        <v>4.38124617639658</v>
      </c>
      <c r="G14" s="706"/>
      <c r="H14" s="706"/>
      <c r="I14" s="706"/>
      <c r="J14" s="706"/>
      <c r="K14" s="706"/>
      <c r="L14" s="706"/>
      <c r="M14" s="1679" t="n">
        <v>608.739091356929</v>
      </c>
      <c r="N14" s="1679" t="n">
        <v>1703.74019106105</v>
      </c>
      <c r="O14" s="1679" t="n">
        <v>154.246289123829</v>
      </c>
      <c r="P14" s="1681" t="n">
        <v>19.4523598531313</v>
      </c>
    </row>
    <row r="15" customFormat="false" ht="12" hidden="false" customHeight="true" outlineLevel="0" collapsed="false">
      <c r="A15" s="1682" t="s">
        <v>1809</v>
      </c>
      <c r="B15" s="1683"/>
      <c r="C15" s="1679" t="n">
        <v>100700.506148569</v>
      </c>
      <c r="D15" s="1679"/>
      <c r="E15" s="1679" t="n">
        <v>24.1823633687087</v>
      </c>
      <c r="F15" s="1679" t="n">
        <v>1.95240935061023</v>
      </c>
      <c r="G15" s="706"/>
      <c r="H15" s="706"/>
      <c r="I15" s="706"/>
      <c r="J15" s="706"/>
      <c r="K15" s="706"/>
      <c r="L15" s="706"/>
      <c r="M15" s="1679" t="n">
        <v>106.996383054663</v>
      </c>
      <c r="N15" s="1679" t="n">
        <v>387.990849341979</v>
      </c>
      <c r="O15" s="1679" t="n">
        <v>37.5515654307728</v>
      </c>
      <c r="P15" s="1681" t="n">
        <v>43.7765667375808</v>
      </c>
    </row>
    <row r="16" customFormat="false" ht="12" hidden="false" customHeight="true" outlineLevel="0" collapsed="false">
      <c r="A16" s="1682" t="s">
        <v>1810</v>
      </c>
      <c r="B16" s="1683"/>
      <c r="C16" s="1679" t="n">
        <v>3713.73594812969</v>
      </c>
      <c r="D16" s="1679"/>
      <c r="E16" s="1679" t="n">
        <v>0.106731512696888</v>
      </c>
      <c r="F16" s="1679" t="n">
        <v>0.112079626301104</v>
      </c>
      <c r="G16" s="706"/>
      <c r="H16" s="706"/>
      <c r="I16" s="706"/>
      <c r="J16" s="706"/>
      <c r="K16" s="706"/>
      <c r="L16" s="706"/>
      <c r="M16" s="1679" t="n">
        <v>26.7784669424251</v>
      </c>
      <c r="N16" s="1679" t="n">
        <v>9.42056519756122</v>
      </c>
      <c r="O16" s="1679" t="n">
        <v>1.74421967422373</v>
      </c>
      <c r="P16" s="1681" t="n">
        <v>8.06618710319856</v>
      </c>
    </row>
    <row r="17" customFormat="false" ht="12" hidden="false" customHeight="true" outlineLevel="0" collapsed="false">
      <c r="A17" s="1677" t="s">
        <v>130</v>
      </c>
      <c r="B17" s="1688"/>
      <c r="C17" s="1679" t="n">
        <v>5253.16264348282</v>
      </c>
      <c r="D17" s="1679"/>
      <c r="E17" s="1679" t="n">
        <v>363.6201590628</v>
      </c>
      <c r="F17" s="1679" t="n">
        <v>0.13072984286797</v>
      </c>
      <c r="G17" s="706"/>
      <c r="H17" s="706"/>
      <c r="I17" s="706"/>
      <c r="J17" s="706"/>
      <c r="K17" s="706"/>
      <c r="L17" s="706"/>
      <c r="M17" s="1679" t="n">
        <v>2.60694840064081</v>
      </c>
      <c r="N17" s="1679" t="n">
        <v>21.7863492214902</v>
      </c>
      <c r="O17" s="1679" t="n">
        <v>220.038776904477</v>
      </c>
      <c r="P17" s="1681" t="n">
        <v>11.502078188246</v>
      </c>
    </row>
    <row r="18" customFormat="false" ht="12" hidden="false" customHeight="true" outlineLevel="0" collapsed="false">
      <c r="A18" s="1682" t="s">
        <v>131</v>
      </c>
      <c r="B18" s="1688"/>
      <c r="C18" s="1679" t="n">
        <v>197.576796687662</v>
      </c>
      <c r="D18" s="1679"/>
      <c r="E18" s="1679" t="n">
        <v>93.043059936102</v>
      </c>
      <c r="F18" s="1679" t="n">
        <v>0.00320406487106406</v>
      </c>
      <c r="G18" s="706"/>
      <c r="H18" s="706"/>
      <c r="I18" s="706"/>
      <c r="J18" s="706"/>
      <c r="K18" s="706"/>
      <c r="L18" s="706"/>
      <c r="M18" s="1679" t="n">
        <v>0.252604565838098</v>
      </c>
      <c r="N18" s="1679" t="n">
        <v>10.524185995286</v>
      </c>
      <c r="O18" s="1679" t="n">
        <v>0.127925123030383</v>
      </c>
      <c r="P18" s="1681" t="n">
        <v>11.1345343901574</v>
      </c>
    </row>
    <row r="19" customFormat="false" ht="12.75" hidden="false" customHeight="true" outlineLevel="0" collapsed="false">
      <c r="A19" s="1689" t="s">
        <v>1811</v>
      </c>
      <c r="B19" s="1690"/>
      <c r="C19" s="1691" t="n">
        <v>5055.58584679516</v>
      </c>
      <c r="D19" s="1691"/>
      <c r="E19" s="1691" t="n">
        <v>270.577099126698</v>
      </c>
      <c r="F19" s="1691" t="n">
        <v>0.127525777996906</v>
      </c>
      <c r="G19" s="708"/>
      <c r="H19" s="708"/>
      <c r="I19" s="708"/>
      <c r="J19" s="708"/>
      <c r="K19" s="708"/>
      <c r="L19" s="708"/>
      <c r="M19" s="1691" t="n">
        <v>2.35434383480271</v>
      </c>
      <c r="N19" s="1691" t="n">
        <v>11.2621632262042</v>
      </c>
      <c r="O19" s="1691" t="n">
        <v>219.910851781447</v>
      </c>
      <c r="P19" s="1692" t="n">
        <v>0.367543798088535</v>
      </c>
    </row>
    <row r="20" customFormat="false" ht="12" hidden="false" customHeight="true" outlineLevel="0" collapsed="false">
      <c r="A20" s="1693" t="s">
        <v>1812</v>
      </c>
      <c r="B20" s="1694"/>
      <c r="C20" s="1674" t="n">
        <v>14689.4615809833</v>
      </c>
      <c r="D20" s="1674"/>
      <c r="E20" s="1674" t="n">
        <v>5.37569251351247</v>
      </c>
      <c r="F20" s="1674" t="n">
        <v>8.91119100190556</v>
      </c>
      <c r="G20" s="1674" t="n">
        <v>83779.0920276785</v>
      </c>
      <c r="H20" s="1674" t="n">
        <v>13040.2990637874</v>
      </c>
      <c r="I20" s="1674" t="n">
        <v>148.356208190157</v>
      </c>
      <c r="J20" s="1674" t="n">
        <v>218.275430672135</v>
      </c>
      <c r="K20" s="1674" t="n">
        <v>0.0377172934765176</v>
      </c>
      <c r="L20" s="1674" t="n">
        <v>0.0331886533826173</v>
      </c>
      <c r="M20" s="1674" t="n">
        <v>2.48574346032666</v>
      </c>
      <c r="N20" s="1674" t="n">
        <v>178.732816363861</v>
      </c>
      <c r="O20" s="1674" t="n">
        <v>122.888689859544</v>
      </c>
      <c r="P20" s="1676" t="n">
        <v>29.6745364233793</v>
      </c>
    </row>
    <row r="21" customFormat="false" ht="12" hidden="false" customHeight="true" outlineLevel="0" collapsed="false">
      <c r="A21" s="1677" t="s">
        <v>545</v>
      </c>
      <c r="B21" s="1695"/>
      <c r="C21" s="1679" t="n">
        <v>8831.02099527095</v>
      </c>
      <c r="D21" s="1679"/>
      <c r="E21" s="1696" t="n">
        <v>0.880994406801181</v>
      </c>
      <c r="F21" s="1696" t="s">
        <v>148</v>
      </c>
      <c r="G21" s="900"/>
      <c r="H21" s="900"/>
      <c r="I21" s="900"/>
      <c r="J21" s="900"/>
      <c r="K21" s="900"/>
      <c r="L21" s="900"/>
      <c r="M21" s="1696" t="s">
        <v>546</v>
      </c>
      <c r="N21" s="1696" t="n">
        <v>3.44432658152697</v>
      </c>
      <c r="O21" s="1696" t="n">
        <v>9.96379041862814</v>
      </c>
      <c r="P21" s="1697" t="n">
        <v>15.8565340022553</v>
      </c>
    </row>
    <row r="22" customFormat="false" ht="12" hidden="false" customHeight="true" outlineLevel="0" collapsed="false">
      <c r="A22" s="1677" t="s">
        <v>1813</v>
      </c>
      <c r="B22" s="1695"/>
      <c r="C22" s="1679" t="n">
        <v>3201.13432632937</v>
      </c>
      <c r="D22" s="1679"/>
      <c r="E22" s="1679" t="n">
        <v>3.629095</v>
      </c>
      <c r="F22" s="1679" t="n">
        <v>8.881</v>
      </c>
      <c r="G22" s="1679" t="s">
        <v>133</v>
      </c>
      <c r="H22" s="1679" t="s">
        <v>133</v>
      </c>
      <c r="I22" s="1679" t="s">
        <v>133</v>
      </c>
      <c r="J22" s="1679" t="s">
        <v>133</v>
      </c>
      <c r="K22" s="1679" t="s">
        <v>133</v>
      </c>
      <c r="L22" s="1679" t="s">
        <v>133</v>
      </c>
      <c r="M22" s="1679" t="n">
        <v>1.06671361</v>
      </c>
      <c r="N22" s="1679" t="n">
        <v>29.326937</v>
      </c>
      <c r="O22" s="1679" t="n">
        <v>32.3329156608859</v>
      </c>
      <c r="P22" s="1681" t="n">
        <v>5.87289958333333</v>
      </c>
    </row>
    <row r="23" customFormat="false" ht="12" hidden="false" customHeight="true" outlineLevel="0" collapsed="false">
      <c r="A23" s="1677" t="s">
        <v>570</v>
      </c>
      <c r="B23" s="1695"/>
      <c r="C23" s="1679" t="n">
        <v>2657.306259383</v>
      </c>
      <c r="D23" s="1679"/>
      <c r="E23" s="1679" t="n">
        <v>0.865603106711292</v>
      </c>
      <c r="F23" s="1679" t="n">
        <v>0.0301910019055588</v>
      </c>
      <c r="G23" s="706"/>
      <c r="H23" s="567"/>
      <c r="I23" s="706"/>
      <c r="J23" s="1679" t="n">
        <v>83.4327538070309</v>
      </c>
      <c r="K23" s="706"/>
      <c r="L23" s="1679" t="n">
        <v>0.00621225</v>
      </c>
      <c r="M23" s="1679" t="n">
        <v>1.41902985032666</v>
      </c>
      <c r="N23" s="1679" t="n">
        <v>145.961552782334</v>
      </c>
      <c r="O23" s="1679" t="n">
        <v>1.70400470533556</v>
      </c>
      <c r="P23" s="1681" t="n">
        <v>7.94510283779064</v>
      </c>
    </row>
    <row r="24" customFormat="false" ht="13.5" hidden="false" customHeight="true" outlineLevel="0" collapsed="false">
      <c r="A24" s="1677" t="s">
        <v>1814</v>
      </c>
      <c r="B24" s="1695"/>
      <c r="C24" s="1679" t="s">
        <v>133</v>
      </c>
      <c r="D24" s="1679"/>
      <c r="E24" s="706"/>
      <c r="F24" s="706"/>
      <c r="G24" s="706"/>
      <c r="H24" s="706"/>
      <c r="I24" s="706"/>
      <c r="J24" s="706"/>
      <c r="K24" s="706"/>
      <c r="L24" s="706"/>
      <c r="M24" s="1679" t="s">
        <v>148</v>
      </c>
      <c r="N24" s="1679" t="s">
        <v>148</v>
      </c>
      <c r="O24" s="1679" t="n">
        <v>78.8879790746944</v>
      </c>
      <c r="P24" s="1681" t="s">
        <v>148</v>
      </c>
    </row>
    <row r="25" customFormat="false" ht="13.5" hidden="false" customHeight="true" outlineLevel="0" collapsed="false">
      <c r="A25" s="1698" t="s">
        <v>1815</v>
      </c>
      <c r="B25" s="1699"/>
      <c r="C25" s="706"/>
      <c r="D25" s="706"/>
      <c r="E25" s="1686"/>
      <c r="F25" s="1686"/>
      <c r="G25" s="1686"/>
      <c r="H25" s="1685" t="n">
        <v>175.6038276</v>
      </c>
      <c r="I25" s="1686"/>
      <c r="J25" s="1685" t="n">
        <v>54.5647700212393</v>
      </c>
      <c r="K25" s="1686"/>
      <c r="L25" s="1685" t="s">
        <v>214</v>
      </c>
      <c r="M25" s="1686"/>
      <c r="N25" s="1686"/>
      <c r="O25" s="1686"/>
      <c r="P25" s="1700"/>
    </row>
    <row r="26" customFormat="false" ht="13.5" hidden="false" customHeight="true" outlineLevel="0" collapsed="false">
      <c r="A26" s="1698" t="s">
        <v>1816</v>
      </c>
      <c r="B26" s="1699"/>
      <c r="C26" s="706"/>
      <c r="D26" s="706"/>
      <c r="E26" s="1686"/>
      <c r="F26" s="1686"/>
      <c r="G26" s="1685" t="n">
        <v>83779.0920276785</v>
      </c>
      <c r="H26" s="1685" t="n">
        <v>12862.3576931874</v>
      </c>
      <c r="I26" s="1685" t="n">
        <v>148.356208190157</v>
      </c>
      <c r="J26" s="1685" t="n">
        <v>80.2779068438651</v>
      </c>
      <c r="K26" s="1685" t="n">
        <v>0.0377172934765176</v>
      </c>
      <c r="L26" s="1685" t="n">
        <v>0.0269764033826173</v>
      </c>
      <c r="M26" s="1686"/>
      <c r="N26" s="1686"/>
      <c r="O26" s="1686"/>
      <c r="P26" s="1700"/>
    </row>
    <row r="27" customFormat="false" ht="12.75" hidden="false" customHeight="true" outlineLevel="0" collapsed="false">
      <c r="A27" s="1701" t="s">
        <v>1817</v>
      </c>
      <c r="B27" s="1702"/>
      <c r="C27" s="1691" t="s">
        <v>127</v>
      </c>
      <c r="D27" s="1691"/>
      <c r="E27" s="1691" t="s">
        <v>127</v>
      </c>
      <c r="F27" s="1691" t="s">
        <v>127</v>
      </c>
      <c r="G27" s="1691" t="s">
        <v>127</v>
      </c>
      <c r="H27" s="1691" t="s">
        <v>127</v>
      </c>
      <c r="I27" s="1691" t="s">
        <v>127</v>
      </c>
      <c r="J27" s="1691" t="s">
        <v>127</v>
      </c>
      <c r="K27" s="1691" t="s">
        <v>127</v>
      </c>
      <c r="L27" s="1691" t="s">
        <v>127</v>
      </c>
      <c r="M27" s="1691" t="s">
        <v>127</v>
      </c>
      <c r="N27" s="1691" t="s">
        <v>127</v>
      </c>
      <c r="O27" s="1691" t="s">
        <v>127</v>
      </c>
      <c r="P27" s="1692" t="s">
        <v>127</v>
      </c>
    </row>
    <row r="29" customFormat="false" ht="12" hidden="false" customHeight="true" outlineLevel="0" collapsed="false">
      <c r="A29" s="1703" t="s">
        <v>1818</v>
      </c>
    </row>
    <row r="30" customFormat="false" ht="12" hidden="false" customHeight="true" outlineLevel="0" collapsed="false">
      <c r="A30" s="1704" t="s">
        <v>1819</v>
      </c>
      <c r="G30" s="3" t="s">
        <v>354</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8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6</v>
      </c>
      <c r="B1" s="1708"/>
      <c r="C1" s="1708"/>
      <c r="D1" s="1708"/>
      <c r="E1" s="1708"/>
      <c r="F1" s="1709"/>
      <c r="G1" s="1709"/>
      <c r="H1" s="1710"/>
      <c r="I1" s="1710"/>
      <c r="J1" s="1710"/>
      <c r="K1" s="1710"/>
      <c r="L1" s="1710"/>
      <c r="M1" s="1710"/>
      <c r="N1" s="1709"/>
      <c r="O1" s="1709"/>
      <c r="P1" s="1709"/>
      <c r="Q1" s="116" t="s">
        <v>85</v>
      </c>
    </row>
    <row r="2" customFormat="false" ht="15.75" hidden="false" customHeight="true" outlineLevel="0" collapsed="false">
      <c r="A2" s="661" t="s">
        <v>1821</v>
      </c>
      <c r="B2" s="1711"/>
      <c r="C2" s="1709"/>
      <c r="D2" s="1709"/>
      <c r="E2" s="1709"/>
      <c r="F2" s="1709"/>
      <c r="G2" s="1709"/>
      <c r="H2" s="1710"/>
      <c r="I2" s="1710"/>
      <c r="J2" s="1710"/>
      <c r="K2" s="1710"/>
      <c r="L2" s="1710"/>
      <c r="M2" s="1710"/>
      <c r="N2" s="1709"/>
      <c r="O2" s="1709"/>
      <c r="P2" s="1709"/>
      <c r="Q2" s="116" t="s">
        <v>87</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6" t="s">
        <v>88</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646</v>
      </c>
      <c r="B5" s="1655" t="s">
        <v>1822</v>
      </c>
      <c r="C5" s="1655"/>
      <c r="D5" s="1655"/>
      <c r="E5" s="1655"/>
      <c r="F5" s="1655" t="s">
        <v>459</v>
      </c>
      <c r="G5" s="1717" t="s">
        <v>460</v>
      </c>
      <c r="H5" s="1717" t="s">
        <v>1823</v>
      </c>
      <c r="I5" s="1717"/>
      <c r="J5" s="1717" t="s">
        <v>537</v>
      </c>
      <c r="K5" s="1717"/>
      <c r="L5" s="1717" t="s">
        <v>538</v>
      </c>
      <c r="M5" s="1717"/>
      <c r="N5" s="1717" t="s">
        <v>539</v>
      </c>
      <c r="O5" s="1717" t="s">
        <v>1799</v>
      </c>
      <c r="P5" s="1717" t="s">
        <v>95</v>
      </c>
      <c r="Q5" s="1718" t="s">
        <v>540</v>
      </c>
    </row>
    <row r="6" customFormat="false" ht="12" hidden="false" customHeight="true" outlineLevel="0" collapsed="false">
      <c r="A6" s="1719" t="s">
        <v>423</v>
      </c>
      <c r="B6" s="1660" t="s">
        <v>1824</v>
      </c>
      <c r="C6" s="1660"/>
      <c r="D6" s="1660"/>
      <c r="E6" s="1660"/>
      <c r="F6" s="1720"/>
      <c r="G6" s="1721"/>
      <c r="H6" s="1662" t="s">
        <v>541</v>
      </c>
      <c r="I6" s="1722" t="s">
        <v>542</v>
      </c>
      <c r="J6" s="1662" t="s">
        <v>541</v>
      </c>
      <c r="K6" s="1722" t="s">
        <v>542</v>
      </c>
      <c r="L6" s="1662" t="s">
        <v>541</v>
      </c>
      <c r="M6" s="1722" t="s">
        <v>542</v>
      </c>
      <c r="N6" s="1721"/>
      <c r="O6" s="1721"/>
      <c r="P6" s="1721"/>
      <c r="Q6" s="1723"/>
    </row>
    <row r="7" customFormat="false" ht="14.25" hidden="false" customHeight="true" outlineLevel="0" collapsed="false">
      <c r="A7" s="1724"/>
      <c r="B7" s="1666" t="s">
        <v>97</v>
      </c>
      <c r="C7" s="1666"/>
      <c r="D7" s="1666"/>
      <c r="E7" s="1666"/>
      <c r="F7" s="1666"/>
      <c r="G7" s="1666"/>
      <c r="H7" s="1666" t="s">
        <v>704</v>
      </c>
      <c r="I7" s="1666"/>
      <c r="J7" s="1666"/>
      <c r="K7" s="1666"/>
      <c r="L7" s="1667" t="s">
        <v>97</v>
      </c>
      <c r="M7" s="1667"/>
      <c r="N7" s="1667"/>
      <c r="O7" s="1667"/>
      <c r="P7" s="1667"/>
      <c r="Q7" s="1667"/>
    </row>
    <row r="8" customFormat="false" ht="13.5" hidden="false" customHeight="true" outlineLevel="0" collapsed="false">
      <c r="A8" s="1725" t="s">
        <v>1825</v>
      </c>
      <c r="B8" s="1726"/>
      <c r="C8" s="1727" t="s">
        <v>148</v>
      </c>
      <c r="D8" s="1727"/>
      <c r="E8" s="1727"/>
      <c r="F8" s="1728"/>
      <c r="G8" s="1729" t="s">
        <v>546</v>
      </c>
      <c r="H8" s="1730"/>
      <c r="I8" s="1728"/>
      <c r="J8" s="1730"/>
      <c r="K8" s="1728"/>
      <c r="L8" s="1730"/>
      <c r="M8" s="1728"/>
      <c r="N8" s="1731" t="s">
        <v>133</v>
      </c>
      <c r="O8" s="1731" t="s">
        <v>133</v>
      </c>
      <c r="P8" s="1729" t="n">
        <v>396.624901475464</v>
      </c>
      <c r="Q8" s="1732" t="s">
        <v>133</v>
      </c>
    </row>
    <row r="9" customFormat="false" ht="12" hidden="false" customHeight="true" outlineLevel="0" collapsed="false">
      <c r="A9" s="1733" t="s">
        <v>1826</v>
      </c>
      <c r="B9" s="1734"/>
      <c r="C9" s="1735"/>
      <c r="D9" s="1735"/>
      <c r="E9" s="1735"/>
      <c r="F9" s="1736" t="n">
        <v>892.101047191374</v>
      </c>
      <c r="G9" s="1736" t="n">
        <v>91.6491584301514</v>
      </c>
      <c r="H9" s="702"/>
      <c r="I9" s="1737"/>
      <c r="J9" s="702"/>
      <c r="K9" s="1737"/>
      <c r="L9" s="702"/>
      <c r="M9" s="1737"/>
      <c r="N9" s="1738" t="s">
        <v>214</v>
      </c>
      <c r="O9" s="1738" t="s">
        <v>214</v>
      </c>
      <c r="P9" s="1738" t="s">
        <v>729</v>
      </c>
      <c r="Q9" s="1738" t="s">
        <v>133</v>
      </c>
      <c r="R9" s="16"/>
    </row>
    <row r="10" customFormat="false" ht="12" hidden="false" customHeight="true" outlineLevel="0" collapsed="false">
      <c r="A10" s="1739" t="s">
        <v>1827</v>
      </c>
      <c r="B10" s="1740"/>
      <c r="C10" s="1741"/>
      <c r="D10" s="1741"/>
      <c r="E10" s="1741"/>
      <c r="F10" s="1742" t="n">
        <v>760.272966379433</v>
      </c>
      <c r="G10" s="900"/>
      <c r="H10" s="706"/>
      <c r="I10" s="1741"/>
      <c r="J10" s="706"/>
      <c r="K10" s="1741"/>
      <c r="L10" s="706"/>
      <c r="M10" s="1741"/>
      <c r="N10" s="900"/>
      <c r="O10" s="900"/>
      <c r="P10" s="900"/>
      <c r="Q10" s="1743"/>
    </row>
    <row r="11" customFormat="false" ht="12" hidden="false" customHeight="true" outlineLevel="0" collapsed="false">
      <c r="A11" s="1739" t="s">
        <v>907</v>
      </c>
      <c r="B11" s="1740"/>
      <c r="C11" s="1741"/>
      <c r="D11" s="1741"/>
      <c r="E11" s="1741"/>
      <c r="F11" s="1744" t="n">
        <v>131.82808081194</v>
      </c>
      <c r="G11" s="1744" t="n">
        <v>5.75268999795117</v>
      </c>
      <c r="H11" s="706"/>
      <c r="I11" s="1741"/>
      <c r="J11" s="706"/>
      <c r="K11" s="1741"/>
      <c r="L11" s="706"/>
      <c r="M11" s="1741"/>
      <c r="N11" s="706"/>
      <c r="O11" s="706"/>
      <c r="P11" s="1745" t="s">
        <v>133</v>
      </c>
      <c r="Q11" s="1746"/>
    </row>
    <row r="12" customFormat="false" ht="12" hidden="false" customHeight="true" outlineLevel="0" collapsed="false">
      <c r="A12" s="1739" t="s">
        <v>917</v>
      </c>
      <c r="B12" s="1740"/>
      <c r="C12" s="1741"/>
      <c r="D12" s="1741"/>
      <c r="E12" s="1741"/>
      <c r="F12" s="1744" t="s">
        <v>214</v>
      </c>
      <c r="G12" s="706"/>
      <c r="H12" s="706"/>
      <c r="I12" s="1741"/>
      <c r="J12" s="706"/>
      <c r="K12" s="1741"/>
      <c r="L12" s="706"/>
      <c r="M12" s="1741"/>
      <c r="N12" s="706"/>
      <c r="O12" s="706"/>
      <c r="P12" s="1745" t="s">
        <v>214</v>
      </c>
      <c r="Q12" s="1746"/>
    </row>
    <row r="13" customFormat="false" ht="13.5" hidden="false" customHeight="true" outlineLevel="0" collapsed="false">
      <c r="A13" s="1739" t="s">
        <v>1828</v>
      </c>
      <c r="B13" s="1747"/>
      <c r="C13" s="1748"/>
      <c r="D13" s="1748"/>
      <c r="E13" s="1748"/>
      <c r="F13" s="1744" t="s">
        <v>923</v>
      </c>
      <c r="G13" s="1744" t="n">
        <v>85.6016367347279</v>
      </c>
      <c r="H13" s="706"/>
      <c r="I13" s="1741"/>
      <c r="J13" s="706"/>
      <c r="K13" s="1741"/>
      <c r="L13" s="706"/>
      <c r="M13" s="1741"/>
      <c r="N13" s="1741"/>
      <c r="O13" s="706"/>
      <c r="P13" s="1745" t="s">
        <v>923</v>
      </c>
      <c r="Q13" s="1746"/>
    </row>
    <row r="14" customFormat="false" ht="12" hidden="false" customHeight="true" outlineLevel="0" collapsed="false">
      <c r="A14" s="1739" t="s">
        <v>930</v>
      </c>
      <c r="B14" s="1740"/>
      <c r="C14" s="1741"/>
      <c r="D14" s="1741"/>
      <c r="E14" s="1741"/>
      <c r="F14" s="1744" t="s">
        <v>127</v>
      </c>
      <c r="G14" s="1744" t="s">
        <v>127</v>
      </c>
      <c r="H14" s="706"/>
      <c r="I14" s="1741"/>
      <c r="J14" s="706"/>
      <c r="K14" s="1741"/>
      <c r="L14" s="706"/>
      <c r="M14" s="1741"/>
      <c r="N14" s="1745" t="s">
        <v>133</v>
      </c>
      <c r="O14" s="1745" t="s">
        <v>133</v>
      </c>
      <c r="P14" s="1745" t="s">
        <v>133</v>
      </c>
      <c r="Q14" s="1746"/>
    </row>
    <row r="15" customFormat="false" ht="12" hidden="false" customHeight="true" outlineLevel="0" collapsed="false">
      <c r="A15" s="1739" t="s">
        <v>1829</v>
      </c>
      <c r="B15" s="1740"/>
      <c r="C15" s="1741"/>
      <c r="D15" s="1741"/>
      <c r="E15" s="1741"/>
      <c r="F15" s="1744" t="s">
        <v>214</v>
      </c>
      <c r="G15" s="1744" t="s">
        <v>214</v>
      </c>
      <c r="H15" s="706"/>
      <c r="I15" s="1741"/>
      <c r="J15" s="706"/>
      <c r="K15" s="1741"/>
      <c r="L15" s="706"/>
      <c r="M15" s="1741"/>
      <c r="N15" s="1745" t="s">
        <v>214</v>
      </c>
      <c r="O15" s="1745" t="s">
        <v>214</v>
      </c>
      <c r="P15" s="1745" t="s">
        <v>214</v>
      </c>
      <c r="Q15" s="1746"/>
    </row>
    <row r="16" customFormat="false" ht="12.75" hidden="false" customHeight="true" outlineLevel="0" collapsed="false">
      <c r="A16" s="1749" t="s">
        <v>1817</v>
      </c>
      <c r="B16" s="1750"/>
      <c r="C16" s="1751"/>
      <c r="D16" s="1751"/>
      <c r="E16" s="1751"/>
      <c r="F16" s="1691" t="s">
        <v>127</v>
      </c>
      <c r="G16" s="1691" t="n">
        <v>0.294831697472335</v>
      </c>
      <c r="H16" s="708"/>
      <c r="I16" s="1751"/>
      <c r="J16" s="708"/>
      <c r="K16" s="1751"/>
      <c r="L16" s="708"/>
      <c r="M16" s="1751"/>
      <c r="N16" s="1745" t="s">
        <v>127</v>
      </c>
      <c r="O16" s="1745" t="s">
        <v>127</v>
      </c>
      <c r="P16" s="1745" t="s">
        <v>127</v>
      </c>
      <c r="Q16" s="1752" t="s">
        <v>133</v>
      </c>
    </row>
    <row r="17" customFormat="false" ht="13.5" hidden="false" customHeight="true" outlineLevel="0" collapsed="false">
      <c r="A17" s="1753" t="s">
        <v>1830</v>
      </c>
      <c r="B17" s="1754" t="s">
        <v>1831</v>
      </c>
      <c r="C17" s="1755" t="n">
        <v>-4186.53423025633</v>
      </c>
      <c r="D17" s="1755"/>
      <c r="E17" s="1755"/>
      <c r="F17" s="1736" t="n">
        <v>1.75466612750498</v>
      </c>
      <c r="G17" s="1736" t="n">
        <v>2.14851846303864</v>
      </c>
      <c r="H17" s="702"/>
      <c r="I17" s="1737"/>
      <c r="J17" s="702"/>
      <c r="K17" s="1737"/>
      <c r="L17" s="702"/>
      <c r="M17" s="1737"/>
      <c r="N17" s="1756" t="n">
        <v>0.436003199361282</v>
      </c>
      <c r="O17" s="1756" t="n">
        <v>15.3533286156686</v>
      </c>
      <c r="P17" s="1738" t="s">
        <v>214</v>
      </c>
      <c r="Q17" s="1738" t="s">
        <v>127</v>
      </c>
      <c r="R17" s="16"/>
    </row>
    <row r="18" customFormat="false" ht="14.25" hidden="false" customHeight="true" outlineLevel="0" collapsed="false">
      <c r="A18" s="1757" t="s">
        <v>1231</v>
      </c>
      <c r="B18" s="1758" t="s">
        <v>1831</v>
      </c>
      <c r="C18" s="1759" t="n">
        <v>-14052.7516501025</v>
      </c>
      <c r="D18" s="1759"/>
      <c r="E18" s="1759"/>
      <c r="F18" s="1760" t="n">
        <v>0.740171964164928</v>
      </c>
      <c r="G18" s="1760" t="n">
        <v>0.0105106769686581</v>
      </c>
      <c r="H18" s="1686"/>
      <c r="I18" s="1761"/>
      <c r="J18" s="1686"/>
      <c r="K18" s="1761"/>
      <c r="L18" s="1686"/>
      <c r="M18" s="1761"/>
      <c r="N18" s="1762" t="n">
        <v>0.183919515738482</v>
      </c>
      <c r="O18" s="1762" t="n">
        <v>6.47650468644312</v>
      </c>
      <c r="P18" s="1170" t="s">
        <v>133</v>
      </c>
      <c r="Q18" s="1763"/>
    </row>
    <row r="19" customFormat="false" ht="13.5" hidden="false" customHeight="true" outlineLevel="0" collapsed="false">
      <c r="A19" s="1757" t="s">
        <v>1234</v>
      </c>
      <c r="B19" s="1758" t="s">
        <v>1831</v>
      </c>
      <c r="C19" s="1759" t="n">
        <v>13229.5258733463</v>
      </c>
      <c r="D19" s="1759"/>
      <c r="E19" s="1759"/>
      <c r="F19" s="1759" t="n">
        <v>0.0197183880346918</v>
      </c>
      <c r="G19" s="1759" t="n">
        <v>2.12956188020849</v>
      </c>
      <c r="H19" s="1764"/>
      <c r="I19" s="1765"/>
      <c r="J19" s="1764"/>
      <c r="K19" s="1765"/>
      <c r="L19" s="1764"/>
      <c r="M19" s="1765"/>
      <c r="N19" s="1762" t="n">
        <v>0.00489966731254886</v>
      </c>
      <c r="O19" s="1762" t="n">
        <v>0.172535895303553</v>
      </c>
      <c r="P19" s="1766" t="s">
        <v>133</v>
      </c>
      <c r="Q19" s="1767"/>
    </row>
    <row r="20" customFormat="false" ht="13.5" hidden="false" customHeight="true" outlineLevel="0" collapsed="false">
      <c r="A20" s="1757" t="s">
        <v>1237</v>
      </c>
      <c r="B20" s="1758" t="s">
        <v>1831</v>
      </c>
      <c r="C20" s="1759" t="n">
        <v>-8697.96051743027</v>
      </c>
      <c r="D20" s="1759"/>
      <c r="E20" s="1759"/>
      <c r="F20" s="1759" t="n">
        <v>0.566017869514844</v>
      </c>
      <c r="G20" s="1759" t="n">
        <v>0.00389137285291455</v>
      </c>
      <c r="H20" s="1764"/>
      <c r="I20" s="1765"/>
      <c r="J20" s="1764"/>
      <c r="K20" s="1765"/>
      <c r="L20" s="1764"/>
      <c r="M20" s="1765"/>
      <c r="N20" s="1762" t="n">
        <v>0.140645333112483</v>
      </c>
      <c r="O20" s="1762" t="n">
        <v>4.95265635825489</v>
      </c>
      <c r="P20" s="1766" t="s">
        <v>133</v>
      </c>
      <c r="Q20" s="1767"/>
    </row>
    <row r="21" customFormat="false" ht="13.5" hidden="false" customHeight="true" outlineLevel="0" collapsed="false">
      <c r="A21" s="1757" t="s">
        <v>1240</v>
      </c>
      <c r="B21" s="1758" t="s">
        <v>1831</v>
      </c>
      <c r="C21" s="1759" t="n">
        <v>376.980533252405</v>
      </c>
      <c r="D21" s="1759"/>
      <c r="E21" s="1759"/>
      <c r="F21" s="1759" t="s">
        <v>546</v>
      </c>
      <c r="G21" s="1759" t="n">
        <v>0.00160682240626437</v>
      </c>
      <c r="H21" s="1764"/>
      <c r="I21" s="1765"/>
      <c r="J21" s="1764"/>
      <c r="K21" s="1765"/>
      <c r="L21" s="1764"/>
      <c r="M21" s="1765"/>
      <c r="N21" s="1745" t="s">
        <v>133</v>
      </c>
      <c r="O21" s="1745" t="s">
        <v>133</v>
      </c>
      <c r="P21" s="1766" t="s">
        <v>133</v>
      </c>
      <c r="Q21" s="1767"/>
    </row>
    <row r="22" customFormat="false" ht="13.5" hidden="false" customHeight="true" outlineLevel="0" collapsed="false">
      <c r="A22" s="1757" t="s">
        <v>1832</v>
      </c>
      <c r="B22" s="1758" t="s">
        <v>1831</v>
      </c>
      <c r="C22" s="1759" t="n">
        <v>6326.0502060079</v>
      </c>
      <c r="D22" s="1759"/>
      <c r="E22" s="1759"/>
      <c r="F22" s="1759" t="n">
        <v>0.428757905790513</v>
      </c>
      <c r="G22" s="1768" t="n">
        <v>0.00294771060230978</v>
      </c>
      <c r="H22" s="1764"/>
      <c r="I22" s="1765"/>
      <c r="J22" s="1764"/>
      <c r="K22" s="1765"/>
      <c r="L22" s="1764"/>
      <c r="M22" s="1765"/>
      <c r="N22" s="1762" t="n">
        <v>0.106538683197768</v>
      </c>
      <c r="O22" s="1762" t="n">
        <v>3.75163167566699</v>
      </c>
      <c r="P22" s="1769" t="s">
        <v>133</v>
      </c>
      <c r="Q22" s="1770"/>
    </row>
    <row r="23" customFormat="false" ht="13.5" hidden="false" customHeight="true" outlineLevel="0" collapsed="false">
      <c r="A23" s="1757" t="s">
        <v>1246</v>
      </c>
      <c r="B23" s="1758" t="s">
        <v>1831</v>
      </c>
      <c r="C23" s="1759" t="s">
        <v>546</v>
      </c>
      <c r="D23" s="1759"/>
      <c r="E23" s="1759"/>
      <c r="F23" s="1771" t="s">
        <v>546</v>
      </c>
      <c r="G23" s="1772" t="s">
        <v>546</v>
      </c>
      <c r="H23" s="1773"/>
      <c r="I23" s="1774"/>
      <c r="J23" s="1773"/>
      <c r="K23" s="1774"/>
      <c r="L23" s="1773"/>
      <c r="M23" s="1774"/>
      <c r="N23" s="1745" t="s">
        <v>133</v>
      </c>
      <c r="O23" s="1745" t="s">
        <v>133</v>
      </c>
      <c r="P23" s="858" t="s">
        <v>133</v>
      </c>
      <c r="Q23" s="859"/>
    </row>
    <row r="24" customFormat="false" ht="14.25" hidden="false" customHeight="true" outlineLevel="0" collapsed="false">
      <c r="A24" s="1775" t="s">
        <v>1833</v>
      </c>
      <c r="B24" s="1776" t="s">
        <v>1831</v>
      </c>
      <c r="C24" s="1777" t="n">
        <v>-1368.3786753302</v>
      </c>
      <c r="D24" s="1777"/>
      <c r="E24" s="1777"/>
      <c r="F24" s="1778" t="s">
        <v>148</v>
      </c>
      <c r="G24" s="1779" t="s">
        <v>148</v>
      </c>
      <c r="H24" s="1780"/>
      <c r="I24" s="1781"/>
      <c r="J24" s="1780"/>
      <c r="K24" s="1781"/>
      <c r="L24" s="1780"/>
      <c r="M24" s="1781"/>
      <c r="N24" s="1745" t="s">
        <v>148</v>
      </c>
      <c r="O24" s="1745" t="s">
        <v>148</v>
      </c>
      <c r="P24" s="1782" t="s">
        <v>127</v>
      </c>
      <c r="Q24" s="1783" t="s">
        <v>127</v>
      </c>
    </row>
    <row r="25" customFormat="false" ht="12" hidden="false" customHeight="true" outlineLevel="0" collapsed="false">
      <c r="A25" s="1753" t="s">
        <v>1834</v>
      </c>
      <c r="B25" s="1784"/>
      <c r="C25" s="1785" t="n">
        <v>343.548794761542</v>
      </c>
      <c r="D25" s="1785"/>
      <c r="E25" s="1785"/>
      <c r="F25" s="1736" t="n">
        <v>795.4178795981</v>
      </c>
      <c r="G25" s="1736" t="n">
        <v>3.9492047768015</v>
      </c>
      <c r="H25" s="702"/>
      <c r="I25" s="1737"/>
      <c r="J25" s="702"/>
      <c r="K25" s="1737"/>
      <c r="L25" s="702"/>
      <c r="M25" s="1737"/>
      <c r="N25" s="1756" t="n">
        <v>1.28580758237149</v>
      </c>
      <c r="O25" s="1756" t="n">
        <v>14.7425230011987</v>
      </c>
      <c r="P25" s="1756" t="n">
        <v>36.8776853288086</v>
      </c>
      <c r="Q25" s="1756" t="n">
        <v>0.770435907726235</v>
      </c>
      <c r="R25" s="16"/>
    </row>
    <row r="26" customFormat="false" ht="13.5" hidden="false" customHeight="true" outlineLevel="0" collapsed="false">
      <c r="A26" s="1739" t="s">
        <v>1622</v>
      </c>
      <c r="B26" s="1786" t="s">
        <v>1835</v>
      </c>
      <c r="C26" s="1744" t="s">
        <v>1412</v>
      </c>
      <c r="D26" s="1744"/>
      <c r="E26" s="1744"/>
      <c r="F26" s="1742" t="n">
        <v>778.037575551424</v>
      </c>
      <c r="G26" s="900"/>
      <c r="H26" s="706"/>
      <c r="I26" s="1741"/>
      <c r="J26" s="706"/>
      <c r="K26" s="1741"/>
      <c r="L26" s="706"/>
      <c r="M26" s="1741"/>
      <c r="N26" s="1787" t="s">
        <v>1516</v>
      </c>
      <c r="O26" s="1745" t="s">
        <v>1516</v>
      </c>
      <c r="P26" s="1762" t="n">
        <v>32.5411121209639</v>
      </c>
      <c r="Q26" s="1743"/>
    </row>
    <row r="27" customFormat="false" ht="13.5" hidden="false" customHeight="true" outlineLevel="0" collapsed="false">
      <c r="A27" s="1739" t="s">
        <v>1836</v>
      </c>
      <c r="B27" s="1740"/>
      <c r="C27" s="1741"/>
      <c r="D27" s="1741"/>
      <c r="E27" s="1741"/>
      <c r="F27" s="1744" t="n">
        <v>17.0744746600701</v>
      </c>
      <c r="G27" s="1744" t="n">
        <v>3.79044194217018</v>
      </c>
      <c r="H27" s="706"/>
      <c r="I27" s="1741"/>
      <c r="J27" s="706"/>
      <c r="K27" s="1741"/>
      <c r="L27" s="706"/>
      <c r="M27" s="1741"/>
      <c r="N27" s="1745" t="s">
        <v>1516</v>
      </c>
      <c r="O27" s="1745" t="s">
        <v>1516</v>
      </c>
      <c r="P27" s="1745" t="s">
        <v>1516</v>
      </c>
      <c r="Q27" s="1746"/>
    </row>
    <row r="28" customFormat="false" ht="13.5" hidden="false" customHeight="true" outlineLevel="0" collapsed="false">
      <c r="A28" s="1739" t="s">
        <v>1837</v>
      </c>
      <c r="B28" s="1786" t="s">
        <v>1835</v>
      </c>
      <c r="C28" s="1744" t="n">
        <v>343.548794761542</v>
      </c>
      <c r="D28" s="1744"/>
      <c r="E28" s="1744"/>
      <c r="F28" s="1744" t="n">
        <v>0.305829386605136</v>
      </c>
      <c r="G28" s="1744" t="n">
        <v>0.15876283463132</v>
      </c>
      <c r="H28" s="706"/>
      <c r="I28" s="1741"/>
      <c r="J28" s="706"/>
      <c r="K28" s="1741"/>
      <c r="L28" s="706"/>
      <c r="M28" s="1741"/>
      <c r="N28" s="1762" t="n">
        <v>1.28580758237149</v>
      </c>
      <c r="O28" s="1762" t="n">
        <v>14.7425230011987</v>
      </c>
      <c r="P28" s="1762" t="n">
        <v>4.33657320784463</v>
      </c>
      <c r="Q28" s="1762" t="n">
        <v>0.770435907726235</v>
      </c>
      <c r="R28" s="16"/>
    </row>
    <row r="29" customFormat="false" ht="12.75" hidden="false" customHeight="true" outlineLevel="0" collapsed="false">
      <c r="A29" s="1749" t="s">
        <v>1838</v>
      </c>
      <c r="B29" s="1788"/>
      <c r="C29" s="1789" t="s">
        <v>127</v>
      </c>
      <c r="D29" s="1789"/>
      <c r="E29" s="1789"/>
      <c r="F29" s="1789" t="s">
        <v>127</v>
      </c>
      <c r="G29" s="1789" t="s">
        <v>127</v>
      </c>
      <c r="H29" s="708"/>
      <c r="I29" s="1751"/>
      <c r="J29" s="708"/>
      <c r="K29" s="1751"/>
      <c r="L29" s="708"/>
      <c r="M29" s="1751"/>
      <c r="N29" s="1745" t="s">
        <v>127</v>
      </c>
      <c r="O29" s="1745" t="s">
        <v>127</v>
      </c>
      <c r="P29" s="1745" t="s">
        <v>127</v>
      </c>
      <c r="Q29" s="1745" t="s">
        <v>127</v>
      </c>
      <c r="R29" s="16"/>
    </row>
    <row r="30" customFormat="false" ht="13.5" hidden="false" customHeight="true" outlineLevel="0" collapsed="false">
      <c r="A30" s="1753" t="s">
        <v>1839</v>
      </c>
      <c r="B30" s="1790"/>
      <c r="C30" s="1785" t="s">
        <v>127</v>
      </c>
      <c r="D30" s="1785"/>
      <c r="E30" s="1785"/>
      <c r="F30" s="1736" t="s">
        <v>127</v>
      </c>
      <c r="G30" s="1736" t="s">
        <v>127</v>
      </c>
      <c r="H30" s="1736" t="s">
        <v>127</v>
      </c>
      <c r="I30" s="1736" t="s">
        <v>127</v>
      </c>
      <c r="J30" s="1736" t="s">
        <v>127</v>
      </c>
      <c r="K30" s="1736" t="s">
        <v>127</v>
      </c>
      <c r="L30" s="1736" t="s">
        <v>127</v>
      </c>
      <c r="M30" s="1736" t="s">
        <v>127</v>
      </c>
      <c r="N30" s="1738" t="s">
        <v>127</v>
      </c>
      <c r="O30" s="1738" t="s">
        <v>127</v>
      </c>
      <c r="P30" s="1738" t="s">
        <v>127</v>
      </c>
      <c r="Q30" s="1738"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1" t="s">
        <v>18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0</v>
      </c>
      <c r="O1" s="116" t="s">
        <v>85</v>
      </c>
    </row>
    <row r="2" customFormat="false" ht="15.75" hidden="false" customHeight="true" outlineLevel="0" collapsed="false">
      <c r="A2" s="661" t="s">
        <v>1841</v>
      </c>
      <c r="O2" s="116" t="s">
        <v>87</v>
      </c>
    </row>
    <row r="3" customFormat="false" ht="15.75" hidden="false" customHeight="true" outlineLevel="0" collapsed="false">
      <c r="O3" s="116" t="s">
        <v>88</v>
      </c>
    </row>
    <row r="4" customFormat="false" ht="12.75" hidden="false" customHeight="true" outlineLevel="0" collapsed="false">
      <c r="O4" s="1714"/>
    </row>
    <row r="5" customFormat="false" ht="13.5" hidden="false" customHeight="true" outlineLevel="0" collapsed="false">
      <c r="A5" s="1653" t="s">
        <v>420</v>
      </c>
      <c r="B5" s="1655" t="s">
        <v>1798</v>
      </c>
      <c r="C5" s="1655"/>
      <c r="D5" s="1656" t="s">
        <v>459</v>
      </c>
      <c r="E5" s="1656" t="s">
        <v>460</v>
      </c>
      <c r="F5" s="1656" t="s">
        <v>781</v>
      </c>
      <c r="G5" s="1656"/>
      <c r="H5" s="1656" t="s">
        <v>784</v>
      </c>
      <c r="I5" s="1656"/>
      <c r="J5" s="1655" t="s">
        <v>538</v>
      </c>
      <c r="K5" s="1655"/>
      <c r="L5" s="1656" t="s">
        <v>539</v>
      </c>
      <c r="M5" s="1656" t="s">
        <v>1799</v>
      </c>
      <c r="N5" s="1656" t="s">
        <v>95</v>
      </c>
      <c r="O5" s="1657" t="s">
        <v>540</v>
      </c>
    </row>
    <row r="6" customFormat="false" ht="12" hidden="false" customHeight="true" outlineLevel="0" collapsed="false">
      <c r="A6" s="1658" t="s">
        <v>423</v>
      </c>
      <c r="B6" s="1660" t="s">
        <v>1800</v>
      </c>
      <c r="C6" s="1660"/>
      <c r="D6" s="1792"/>
      <c r="E6" s="1792"/>
      <c r="F6" s="1662" t="s">
        <v>541</v>
      </c>
      <c r="G6" s="1662" t="s">
        <v>542</v>
      </c>
      <c r="H6" s="1662" t="s">
        <v>541</v>
      </c>
      <c r="I6" s="1662" t="s">
        <v>542</v>
      </c>
      <c r="J6" s="1662" t="s">
        <v>541</v>
      </c>
      <c r="K6" s="1662" t="s">
        <v>542</v>
      </c>
      <c r="L6" s="1792"/>
      <c r="M6" s="1792"/>
      <c r="N6" s="1792"/>
      <c r="O6" s="1793"/>
    </row>
    <row r="7" customFormat="false" ht="14.25" hidden="false" customHeight="true" outlineLevel="0" collapsed="false">
      <c r="A7" s="1794"/>
      <c r="B7" s="1666" t="s">
        <v>97</v>
      </c>
      <c r="C7" s="1666"/>
      <c r="D7" s="1666"/>
      <c r="E7" s="1666"/>
      <c r="F7" s="1795" t="s">
        <v>543</v>
      </c>
      <c r="G7" s="1795"/>
      <c r="H7" s="1795"/>
      <c r="I7" s="1795"/>
      <c r="J7" s="1667" t="s">
        <v>97</v>
      </c>
      <c r="K7" s="1667"/>
      <c r="L7" s="1667"/>
      <c r="M7" s="1667"/>
      <c r="N7" s="1667"/>
      <c r="O7" s="1667"/>
    </row>
    <row r="8" customFormat="false" ht="15" hidden="false" customHeight="true" outlineLevel="0" collapsed="false">
      <c r="A8" s="1733" t="s">
        <v>1842</v>
      </c>
      <c r="B8" s="1796"/>
      <c r="C8" s="1796"/>
      <c r="D8" s="702"/>
      <c r="E8" s="702"/>
      <c r="F8" s="702"/>
      <c r="G8" s="702"/>
      <c r="H8" s="702"/>
      <c r="I8" s="702"/>
      <c r="J8" s="702"/>
      <c r="K8" s="702"/>
      <c r="L8" s="702"/>
      <c r="M8" s="702"/>
      <c r="N8" s="702"/>
      <c r="O8" s="1797"/>
    </row>
    <row r="9" customFormat="false" ht="12" hidden="false" customHeight="true" outlineLevel="0" collapsed="false">
      <c r="A9" s="1798" t="s">
        <v>144</v>
      </c>
      <c r="B9" s="1799" t="n">
        <v>45382.6446269385</v>
      </c>
      <c r="C9" s="1799"/>
      <c r="D9" s="1799" t="n">
        <v>0.258959265939301</v>
      </c>
      <c r="E9" s="1799" t="n">
        <v>1.37285306467732</v>
      </c>
      <c r="F9" s="82"/>
      <c r="G9" s="82"/>
      <c r="H9" s="82"/>
      <c r="I9" s="82"/>
      <c r="J9" s="82"/>
      <c r="K9" s="82"/>
      <c r="L9" s="1799" t="n">
        <v>390.168946764939</v>
      </c>
      <c r="M9" s="1799" t="n">
        <v>42.4499744921212</v>
      </c>
      <c r="N9" s="1799" t="n">
        <v>15.4167412786655</v>
      </c>
      <c r="O9" s="1800" t="n">
        <v>147.224762181249</v>
      </c>
    </row>
    <row r="10" customFormat="false" ht="12" hidden="false" customHeight="true" outlineLevel="0" collapsed="false">
      <c r="A10" s="1684" t="s">
        <v>145</v>
      </c>
      <c r="B10" s="1679" t="n">
        <v>35442.9200115712</v>
      </c>
      <c r="C10" s="1679"/>
      <c r="D10" s="1696" t="n">
        <v>0.104233085103228</v>
      </c>
      <c r="E10" s="1696" t="n">
        <v>1.1252911753396</v>
      </c>
      <c r="F10" s="82"/>
      <c r="G10" s="82"/>
      <c r="H10" s="82"/>
      <c r="I10" s="82"/>
      <c r="J10" s="82"/>
      <c r="K10" s="82"/>
      <c r="L10" s="1696" t="n">
        <v>158.097786502941</v>
      </c>
      <c r="M10" s="1696" t="n">
        <v>19.5504997283824</v>
      </c>
      <c r="N10" s="1696" t="n">
        <v>6.50399645522027</v>
      </c>
      <c r="O10" s="1697" t="n">
        <v>9.78975699779596</v>
      </c>
    </row>
    <row r="11" customFormat="false" ht="12" hidden="false" customHeight="true" outlineLevel="0" collapsed="false">
      <c r="A11" s="1684" t="s">
        <v>146</v>
      </c>
      <c r="B11" s="1679" t="n">
        <v>9939.72461536723</v>
      </c>
      <c r="C11" s="1679"/>
      <c r="D11" s="1679" t="n">
        <v>0.154726180836073</v>
      </c>
      <c r="E11" s="1679" t="n">
        <v>0.247561889337717</v>
      </c>
      <c r="F11" s="82"/>
      <c r="G11" s="82"/>
      <c r="H11" s="82"/>
      <c r="I11" s="82"/>
      <c r="J11" s="82"/>
      <c r="K11" s="82"/>
      <c r="L11" s="1679" t="n">
        <v>232.071160261998</v>
      </c>
      <c r="M11" s="1679" t="n">
        <v>22.8994747637388</v>
      </c>
      <c r="N11" s="1679" t="n">
        <v>8.91274482344524</v>
      </c>
      <c r="O11" s="1681" t="n">
        <v>137.435005183453</v>
      </c>
    </row>
    <row r="12" customFormat="false" ht="12" hidden="false" customHeight="true" outlineLevel="0" collapsed="false">
      <c r="A12" s="1798" t="s">
        <v>147</v>
      </c>
      <c r="B12" s="1799" t="s">
        <v>148</v>
      </c>
      <c r="C12" s="1799"/>
      <c r="D12" s="1799" t="s">
        <v>148</v>
      </c>
      <c r="E12" s="1799" t="s">
        <v>148</v>
      </c>
      <c r="F12" s="82"/>
      <c r="G12" s="82"/>
      <c r="H12" s="82"/>
      <c r="I12" s="82"/>
      <c r="J12" s="82"/>
      <c r="K12" s="82"/>
      <c r="L12" s="1799" t="s">
        <v>148</v>
      </c>
      <c r="M12" s="1799" t="s">
        <v>148</v>
      </c>
      <c r="N12" s="1799" t="s">
        <v>148</v>
      </c>
      <c r="O12" s="1800" t="s">
        <v>148</v>
      </c>
    </row>
    <row r="13" customFormat="false" ht="14.25" hidden="false" customHeight="true" outlineLevel="0" collapsed="false">
      <c r="A13" s="1801" t="s">
        <v>1843</v>
      </c>
      <c r="B13" s="1802" t="n">
        <v>12676.791590161</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844</v>
      </c>
    </row>
    <row r="16" customFormat="false" ht="27.75" hidden="false" customHeight="true" outlineLevel="0" collapsed="false">
      <c r="A16" s="1806" t="s">
        <v>1845</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846</v>
      </c>
    </row>
    <row r="18" customFormat="false" ht="15.75" hidden="false" customHeight="true" outlineLevel="0" collapsed="false">
      <c r="A18" s="1809" t="s">
        <v>1847</v>
      </c>
    </row>
    <row r="19" customFormat="false" ht="14.25" hidden="false" customHeight="true" outlineLevel="0" collapsed="false">
      <c r="A19" s="1809" t="s">
        <v>1848</v>
      </c>
    </row>
    <row r="20" customFormat="false" ht="15.75" hidden="false" customHeight="true" outlineLevel="0" collapsed="false">
      <c r="A20" s="1810" t="s">
        <v>1849</v>
      </c>
    </row>
    <row r="21" customFormat="false" ht="12.75" hidden="false" customHeight="true" outlineLevel="0" collapsed="false">
      <c r="A21" s="1811" t="s">
        <v>1850</v>
      </c>
    </row>
    <row r="22" customFormat="false" ht="13.5" hidden="false" customHeight="true" outlineLevel="0" collapsed="false">
      <c r="A22" s="1810" t="s">
        <v>1851</v>
      </c>
    </row>
    <row r="23" customFormat="false" ht="59.25" hidden="false" customHeight="true" outlineLevel="0" collapsed="false">
      <c r="A23" s="1812" t="s">
        <v>1852</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3</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2"/>
    </row>
    <row r="5" customFormat="false" ht="14.25" hidden="false" customHeight="true" outlineLevel="0" collapsed="false">
      <c r="A5" s="1653" t="s">
        <v>420</v>
      </c>
      <c r="B5" s="1815"/>
      <c r="C5" s="1655" t="s">
        <v>1854</v>
      </c>
      <c r="D5" s="1655"/>
      <c r="E5" s="1655"/>
      <c r="F5" s="1655"/>
      <c r="G5" s="1656" t="s">
        <v>459</v>
      </c>
      <c r="H5" s="1656" t="s">
        <v>460</v>
      </c>
      <c r="I5" s="1656" t="s">
        <v>536</v>
      </c>
      <c r="J5" s="1656"/>
      <c r="K5" s="1656" t="s">
        <v>537</v>
      </c>
      <c r="L5" s="1656"/>
      <c r="M5" s="1655" t="s">
        <v>538</v>
      </c>
      <c r="N5" s="1655"/>
      <c r="O5" s="1656" t="s">
        <v>539</v>
      </c>
      <c r="P5" s="1656" t="s">
        <v>94</v>
      </c>
      <c r="Q5" s="1656" t="s">
        <v>95</v>
      </c>
      <c r="R5" s="1657" t="s">
        <v>540</v>
      </c>
    </row>
    <row r="6" customFormat="false" ht="12" hidden="false" customHeight="true" outlineLevel="0" collapsed="false">
      <c r="A6" s="1658" t="s">
        <v>423</v>
      </c>
      <c r="B6" s="1816"/>
      <c r="C6" s="1660" t="s">
        <v>1855</v>
      </c>
      <c r="D6" s="1660"/>
      <c r="E6" s="1660"/>
      <c r="F6" s="1660"/>
      <c r="G6" s="1792"/>
      <c r="H6" s="1792"/>
      <c r="I6" s="1662" t="s">
        <v>541</v>
      </c>
      <c r="J6" s="1662" t="s">
        <v>542</v>
      </c>
      <c r="K6" s="1662" t="s">
        <v>541</v>
      </c>
      <c r="L6" s="1662" t="s">
        <v>542</v>
      </c>
      <c r="M6" s="1662" t="s">
        <v>541</v>
      </c>
      <c r="N6" s="1662" t="s">
        <v>542</v>
      </c>
      <c r="O6" s="1792"/>
      <c r="P6" s="1792"/>
      <c r="Q6" s="1792"/>
      <c r="R6" s="1793"/>
    </row>
    <row r="7" customFormat="false" ht="14.25" hidden="false" customHeight="true" outlineLevel="0" collapsed="false">
      <c r="A7" s="1817"/>
      <c r="B7" s="1818"/>
      <c r="C7" s="1666" t="s">
        <v>97</v>
      </c>
      <c r="D7" s="1666"/>
      <c r="E7" s="1666"/>
      <c r="F7" s="1666"/>
      <c r="G7" s="1666"/>
      <c r="H7" s="1666"/>
      <c r="I7" s="1666" t="s">
        <v>704</v>
      </c>
      <c r="J7" s="1666"/>
      <c r="K7" s="1666"/>
      <c r="L7" s="1666"/>
      <c r="M7" s="1819" t="s">
        <v>97</v>
      </c>
      <c r="N7" s="1819"/>
      <c r="O7" s="1819"/>
      <c r="P7" s="1819"/>
      <c r="Q7" s="1819"/>
      <c r="R7" s="1819"/>
    </row>
    <row r="8" customFormat="false" ht="13.5" hidden="false" customHeight="true" outlineLevel="0" collapsed="false">
      <c r="A8" s="1668" t="s">
        <v>1801</v>
      </c>
      <c r="B8" s="1820"/>
      <c r="C8" s="1821"/>
      <c r="D8" s="1822" t="n">
        <v>543897.409056704</v>
      </c>
      <c r="E8" s="1822"/>
      <c r="F8" s="1822"/>
      <c r="G8" s="1823" t="n">
        <v>2115.24185728955</v>
      </c>
      <c r="H8" s="1823" t="n">
        <v>123.019623783921</v>
      </c>
      <c r="I8" s="1823" t="n">
        <v>83779.0920276785</v>
      </c>
      <c r="J8" s="1823" t="n">
        <v>13040.2990637874</v>
      </c>
      <c r="K8" s="1823" t="n">
        <v>148.356208190157</v>
      </c>
      <c r="L8" s="1823" t="n">
        <v>218.275430672135</v>
      </c>
      <c r="M8" s="1823" t="n">
        <v>0.0377172934765176</v>
      </c>
      <c r="N8" s="1823" t="n">
        <v>0.0331886533826173</v>
      </c>
      <c r="O8" s="1823" t="n">
        <v>1466.08427806596</v>
      </c>
      <c r="P8" s="1823" t="n">
        <v>2990.72091708567</v>
      </c>
      <c r="Q8" s="1823" t="n">
        <v>1003.13320275007</v>
      </c>
      <c r="R8" s="1824" t="n">
        <v>590.308829156772</v>
      </c>
    </row>
    <row r="9" customFormat="false" ht="15" hidden="false" customHeight="true" outlineLevel="0" collapsed="false">
      <c r="A9" s="1825" t="s">
        <v>1802</v>
      </c>
      <c r="B9" s="1826"/>
      <c r="C9" s="1827"/>
      <c r="D9" s="1828" t="n">
        <v>533050.932911215</v>
      </c>
      <c r="E9" s="1828"/>
      <c r="F9" s="1828"/>
      <c r="G9" s="1829" t="n">
        <v>420.592571859058</v>
      </c>
      <c r="H9" s="1829" t="n">
        <v>16.3615511120244</v>
      </c>
      <c r="I9" s="1830"/>
      <c r="J9" s="1830"/>
      <c r="K9" s="1830"/>
      <c r="L9" s="1830"/>
      <c r="M9" s="1830"/>
      <c r="N9" s="1830"/>
      <c r="O9" s="1829" t="n">
        <v>1461.8767238239</v>
      </c>
      <c r="P9" s="1829" t="n">
        <v>2781.89224910494</v>
      </c>
      <c r="Q9" s="1829" t="n">
        <v>446.741926086258</v>
      </c>
      <c r="R9" s="1831" t="n">
        <v>559.863856825666</v>
      </c>
    </row>
    <row r="10" customFormat="false" ht="13.5" hidden="false" customHeight="true" outlineLevel="0" collapsed="false">
      <c r="A10" s="1832" t="s">
        <v>1856</v>
      </c>
      <c r="B10" s="1833" t="s">
        <v>1857</v>
      </c>
      <c r="C10" s="1834"/>
      <c r="D10" s="1835" t="n">
        <v>529402.116046698</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858</v>
      </c>
      <c r="C11" s="1838"/>
      <c r="D11" s="1835" t="n">
        <v>527797.770267732</v>
      </c>
      <c r="E11" s="1835"/>
      <c r="F11" s="1835"/>
      <c r="G11" s="1839" t="n">
        <v>56.9724127962574</v>
      </c>
      <c r="H11" s="1839" t="n">
        <v>16.2308212691564</v>
      </c>
      <c r="I11" s="706"/>
      <c r="J11" s="706"/>
      <c r="K11" s="706"/>
      <c r="L11" s="706"/>
      <c r="M11" s="706"/>
      <c r="N11" s="706"/>
      <c r="O11" s="1839" t="n">
        <v>1459.26977542326</v>
      </c>
      <c r="P11" s="1839" t="n">
        <v>2760.10589988345</v>
      </c>
      <c r="Q11" s="1839" t="n">
        <v>226.703149181781</v>
      </c>
      <c r="R11" s="1840" t="n">
        <v>548.36177863742</v>
      </c>
    </row>
    <row r="12" customFormat="false" ht="12" hidden="false" customHeight="true" outlineLevel="0" collapsed="false">
      <c r="A12" s="1832" t="s">
        <v>1859</v>
      </c>
      <c r="B12" s="1841"/>
      <c r="C12" s="1838"/>
      <c r="D12" s="1835" t="n">
        <v>5253.16264348282</v>
      </c>
      <c r="E12" s="1835"/>
      <c r="F12" s="1835"/>
      <c r="G12" s="1839" t="n">
        <v>363.6201590628</v>
      </c>
      <c r="H12" s="1839" t="n">
        <v>0.13072984286797</v>
      </c>
      <c r="I12" s="1842"/>
      <c r="J12" s="1842"/>
      <c r="K12" s="1842"/>
      <c r="L12" s="1842"/>
      <c r="M12" s="1842"/>
      <c r="N12" s="1842"/>
      <c r="O12" s="1839" t="n">
        <v>2.60694840064081</v>
      </c>
      <c r="P12" s="1839" t="n">
        <v>21.7863492214902</v>
      </c>
      <c r="Q12" s="1839" t="n">
        <v>220.038776904477</v>
      </c>
      <c r="R12" s="1840" t="n">
        <v>11.502078188246</v>
      </c>
    </row>
    <row r="13" customFormat="false" ht="12" hidden="false" customHeight="true" outlineLevel="0" collapsed="false">
      <c r="A13" s="1825" t="s">
        <v>1812</v>
      </c>
      <c r="B13" s="1843"/>
      <c r="C13" s="1844"/>
      <c r="D13" s="1845" t="n">
        <v>14689.4615809833</v>
      </c>
      <c r="E13" s="1845"/>
      <c r="F13" s="1845"/>
      <c r="G13" s="1846" t="n">
        <v>5.37569251351247</v>
      </c>
      <c r="H13" s="1847" t="n">
        <v>8.91119100190556</v>
      </c>
      <c r="I13" s="1846" t="n">
        <v>83779.0920276785</v>
      </c>
      <c r="J13" s="1846" t="n">
        <v>13040.2990637874</v>
      </c>
      <c r="K13" s="1846" t="n">
        <v>148.356208190157</v>
      </c>
      <c r="L13" s="1846" t="n">
        <v>218.275430672135</v>
      </c>
      <c r="M13" s="1846" t="n">
        <v>0.0377172934765176</v>
      </c>
      <c r="N13" s="1846" t="n">
        <v>0.0331886533826173</v>
      </c>
      <c r="O13" s="1847" t="n">
        <v>2.48574346032666</v>
      </c>
      <c r="P13" s="1847" t="n">
        <v>178.732816363861</v>
      </c>
      <c r="Q13" s="1847" t="n">
        <v>122.888689859544</v>
      </c>
      <c r="R13" s="1848" t="n">
        <v>29.6745364233793</v>
      </c>
    </row>
    <row r="14" customFormat="false" ht="12" hidden="false" customHeight="true" outlineLevel="0" collapsed="false">
      <c r="A14" s="1825" t="s">
        <v>1825</v>
      </c>
      <c r="B14" s="1843"/>
      <c r="C14" s="1844"/>
      <c r="D14" s="1845" t="s">
        <v>148</v>
      </c>
      <c r="E14" s="1845"/>
      <c r="F14" s="1845"/>
      <c r="G14" s="1830"/>
      <c r="H14" s="1849" t="s">
        <v>546</v>
      </c>
      <c r="I14" s="1830"/>
      <c r="J14" s="1830"/>
      <c r="K14" s="1830"/>
      <c r="L14" s="1830"/>
      <c r="M14" s="1830"/>
      <c r="N14" s="1830"/>
      <c r="O14" s="1847" t="s">
        <v>133</v>
      </c>
      <c r="P14" s="1847" t="s">
        <v>133</v>
      </c>
      <c r="Q14" s="1847" t="n">
        <v>396.624901475464</v>
      </c>
      <c r="R14" s="1848" t="s">
        <v>133</v>
      </c>
    </row>
    <row r="15" customFormat="false" ht="14.25" hidden="false" customHeight="true" outlineLevel="0" collapsed="false">
      <c r="A15" s="1825" t="s">
        <v>1860</v>
      </c>
      <c r="B15" s="1843"/>
      <c r="C15" s="1850"/>
      <c r="D15" s="1851"/>
      <c r="E15" s="1851"/>
      <c r="F15" s="1851"/>
      <c r="G15" s="1846" t="n">
        <v>892.101047191374</v>
      </c>
      <c r="H15" s="1847" t="n">
        <v>91.6491584301514</v>
      </c>
      <c r="I15" s="1842"/>
      <c r="J15" s="1842"/>
      <c r="K15" s="1842"/>
      <c r="L15" s="1842"/>
      <c r="M15" s="1842"/>
      <c r="N15" s="1842"/>
      <c r="O15" s="1849" t="s">
        <v>214</v>
      </c>
      <c r="P15" s="1849" t="s">
        <v>214</v>
      </c>
      <c r="Q15" s="1849" t="s">
        <v>729</v>
      </c>
      <c r="R15" s="1852" t="s">
        <v>133</v>
      </c>
    </row>
    <row r="16" customFormat="false" ht="14.25" hidden="false" customHeight="true" outlineLevel="0" collapsed="false">
      <c r="A16" s="1825" t="s">
        <v>1830</v>
      </c>
      <c r="B16" s="1843"/>
      <c r="C16" s="1853" t="s">
        <v>1861</v>
      </c>
      <c r="D16" s="1845" t="n">
        <v>-4186.53423025633</v>
      </c>
      <c r="E16" s="1845"/>
      <c r="F16" s="1845"/>
      <c r="G16" s="1846" t="n">
        <v>1.75466612750498</v>
      </c>
      <c r="H16" s="1847" t="n">
        <v>2.14851846303864</v>
      </c>
      <c r="I16" s="1842"/>
      <c r="J16" s="1842"/>
      <c r="K16" s="1842"/>
      <c r="L16" s="1842"/>
      <c r="M16" s="1842"/>
      <c r="N16" s="1842"/>
      <c r="O16" s="1849" t="n">
        <v>0.436003199361282</v>
      </c>
      <c r="P16" s="1849" t="n">
        <v>15.3533286156686</v>
      </c>
      <c r="Q16" s="1849" t="s">
        <v>214</v>
      </c>
      <c r="R16" s="1852" t="s">
        <v>127</v>
      </c>
    </row>
    <row r="17" customFormat="false" ht="12" hidden="false" customHeight="true" outlineLevel="0" collapsed="false">
      <c r="A17" s="1825" t="s">
        <v>1834</v>
      </c>
      <c r="B17" s="1843"/>
      <c r="C17" s="1844"/>
      <c r="D17" s="1845" t="n">
        <v>343.548794761542</v>
      </c>
      <c r="E17" s="1845"/>
      <c r="F17" s="1845"/>
      <c r="G17" s="1846" t="n">
        <v>795.4178795981</v>
      </c>
      <c r="H17" s="1846" t="n">
        <v>3.9492047768015</v>
      </c>
      <c r="I17" s="1842"/>
      <c r="J17" s="1842"/>
      <c r="K17" s="1842"/>
      <c r="L17" s="1842"/>
      <c r="M17" s="1842"/>
      <c r="N17" s="1842"/>
      <c r="O17" s="1849" t="n">
        <v>1.28580758237149</v>
      </c>
      <c r="P17" s="1849" t="n">
        <v>14.7425230011987</v>
      </c>
      <c r="Q17" s="1849" t="n">
        <v>36.8776853288086</v>
      </c>
      <c r="R17" s="1852" t="n">
        <v>0.770435907726235</v>
      </c>
    </row>
    <row r="18" customFormat="false" ht="12.75" hidden="false" customHeight="true" outlineLevel="0" collapsed="false">
      <c r="A18" s="1854" t="s">
        <v>1862</v>
      </c>
      <c r="B18" s="1855"/>
      <c r="C18" s="1856"/>
      <c r="D18" s="1857" t="s">
        <v>127</v>
      </c>
      <c r="E18" s="1857"/>
      <c r="F18" s="1857"/>
      <c r="G18" s="1858" t="s">
        <v>127</v>
      </c>
      <c r="H18" s="1858" t="s">
        <v>127</v>
      </c>
      <c r="I18" s="1858" t="s">
        <v>127</v>
      </c>
      <c r="J18" s="1858" t="s">
        <v>127</v>
      </c>
      <c r="K18" s="1858" t="s">
        <v>127</v>
      </c>
      <c r="L18" s="1858" t="s">
        <v>127</v>
      </c>
      <c r="M18" s="1858" t="s">
        <v>127</v>
      </c>
      <c r="N18" s="1858" t="s">
        <v>127</v>
      </c>
      <c r="O18" s="1859" t="s">
        <v>127</v>
      </c>
      <c r="P18" s="1860" t="s">
        <v>127</v>
      </c>
      <c r="Q18" s="1860" t="s">
        <v>127</v>
      </c>
      <c r="R18" s="1861" t="s">
        <v>127</v>
      </c>
    </row>
    <row r="19" customFormat="false" ht="14.25" hidden="false" customHeight="true" outlineLevel="0" collapsed="false">
      <c r="A19" s="1693" t="s">
        <v>1863</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44</v>
      </c>
      <c r="B20" s="1841"/>
      <c r="C20" s="1865"/>
      <c r="D20" s="1866" t="n">
        <v>45382.6446269385</v>
      </c>
      <c r="E20" s="1866"/>
      <c r="F20" s="1866"/>
      <c r="G20" s="1847" t="n">
        <v>0.258959265939301</v>
      </c>
      <c r="H20" s="1847" t="n">
        <v>1.37285306467732</v>
      </c>
      <c r="I20" s="1842"/>
      <c r="J20" s="1842"/>
      <c r="K20" s="1842"/>
      <c r="L20" s="1842"/>
      <c r="M20" s="1842"/>
      <c r="N20" s="1842"/>
      <c r="O20" s="1846" t="n">
        <v>390.168946764939</v>
      </c>
      <c r="P20" s="1846" t="n">
        <v>42.4499744921212</v>
      </c>
      <c r="Q20" s="1846" t="n">
        <v>15.4167412786655</v>
      </c>
      <c r="R20" s="1867" t="n">
        <v>147.224762181249</v>
      </c>
    </row>
    <row r="21" customFormat="false" ht="12" hidden="false" customHeight="true" outlineLevel="0" collapsed="false">
      <c r="A21" s="1832" t="s">
        <v>145</v>
      </c>
      <c r="B21" s="1841"/>
      <c r="C21" s="1868"/>
      <c r="D21" s="1744" t="n">
        <v>35442.9200115712</v>
      </c>
      <c r="E21" s="1744"/>
      <c r="F21" s="1744"/>
      <c r="G21" s="1696" t="n">
        <v>0.104233085103228</v>
      </c>
      <c r="H21" s="1696" t="n">
        <v>1.1252911753396</v>
      </c>
      <c r="I21" s="706"/>
      <c r="J21" s="706"/>
      <c r="K21" s="706"/>
      <c r="L21" s="706"/>
      <c r="M21" s="706"/>
      <c r="N21" s="706"/>
      <c r="O21" s="1679" t="n">
        <v>158.097786502941</v>
      </c>
      <c r="P21" s="1679" t="n">
        <v>19.5504997283824</v>
      </c>
      <c r="Q21" s="1679" t="n">
        <v>6.50399645522027</v>
      </c>
      <c r="R21" s="1681" t="n">
        <v>9.78975699779596</v>
      </c>
    </row>
    <row r="22" customFormat="false" ht="12" hidden="false" customHeight="true" outlineLevel="0" collapsed="false">
      <c r="A22" s="1832" t="s">
        <v>146</v>
      </c>
      <c r="B22" s="1841"/>
      <c r="C22" s="1869"/>
      <c r="D22" s="1744" t="n">
        <v>9939.72461536723</v>
      </c>
      <c r="E22" s="1744"/>
      <c r="F22" s="1744"/>
      <c r="G22" s="1679" t="n">
        <v>0.154726180836073</v>
      </c>
      <c r="H22" s="1679" t="n">
        <v>0.247561889337717</v>
      </c>
      <c r="I22" s="706"/>
      <c r="J22" s="706"/>
      <c r="K22" s="706"/>
      <c r="L22" s="706"/>
      <c r="M22" s="706"/>
      <c r="N22" s="706"/>
      <c r="O22" s="1679" t="n">
        <v>232.071160261998</v>
      </c>
      <c r="P22" s="1679" t="n">
        <v>22.8994747637388</v>
      </c>
      <c r="Q22" s="1679" t="n">
        <v>8.91274482344524</v>
      </c>
      <c r="R22" s="1681" t="n">
        <v>137.435005183453</v>
      </c>
    </row>
    <row r="23" customFormat="false" ht="12" hidden="false" customHeight="true" outlineLevel="0" collapsed="false">
      <c r="A23" s="1693" t="s">
        <v>147</v>
      </c>
      <c r="B23" s="1841"/>
      <c r="C23" s="1865"/>
      <c r="D23" s="1845" t="s">
        <v>148</v>
      </c>
      <c r="E23" s="1845"/>
      <c r="F23" s="1845"/>
      <c r="G23" s="1846" t="s">
        <v>148</v>
      </c>
      <c r="H23" s="1846" t="s">
        <v>148</v>
      </c>
      <c r="I23" s="1870"/>
      <c r="J23" s="1870"/>
      <c r="K23" s="1870"/>
      <c r="L23" s="1870"/>
      <c r="M23" s="1870"/>
      <c r="N23" s="1870"/>
      <c r="O23" s="1846" t="s">
        <v>148</v>
      </c>
      <c r="P23" s="1846" t="s">
        <v>148</v>
      </c>
      <c r="Q23" s="1846" t="s">
        <v>148</v>
      </c>
      <c r="R23" s="1867" t="s">
        <v>148</v>
      </c>
    </row>
    <row r="24" customFormat="false" ht="14.25" hidden="false" customHeight="true" outlineLevel="0" collapsed="false">
      <c r="A24" s="1871" t="s">
        <v>1864</v>
      </c>
      <c r="B24" s="1855"/>
      <c r="C24" s="1821"/>
      <c r="D24" s="1857" t="n">
        <v>12676.791590161</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865</v>
      </c>
    </row>
    <row r="27" customFormat="false" ht="13.5" hidden="false" customHeight="true" outlineLevel="0" collapsed="false">
      <c r="A27" s="1875" t="s">
        <v>1866</v>
      </c>
    </row>
    <row r="29" customFormat="false" ht="13.5" hidden="false" customHeight="true" outlineLevel="0" collapsed="false">
      <c r="A29" s="1876" t="s">
        <v>1844</v>
      </c>
    </row>
    <row r="30" customFormat="false" ht="13.5" hidden="false" customHeight="true" outlineLevel="0" collapsed="false">
      <c r="A30" s="1877" t="s">
        <v>1867</v>
      </c>
    </row>
    <row r="31" customFormat="false" ht="12" hidden="false" customHeight="true" outlineLevel="0" collapsed="false">
      <c r="A31" s="1878" t="s">
        <v>1868</v>
      </c>
    </row>
    <row r="32" customFormat="false" ht="12" hidden="false" customHeight="true" outlineLevel="0" collapsed="false">
      <c r="A32" s="1879" t="s">
        <v>1869</v>
      </c>
    </row>
    <row r="33" customFormat="false" ht="13.5" hidden="false" customHeight="true" outlineLevel="0" collapsed="false">
      <c r="A33" s="1880" t="s">
        <v>1870</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871</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2</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4"/>
    </row>
    <row r="5" customFormat="false" ht="14.25" hidden="false" customHeight="true" outlineLevel="0" collapsed="false">
      <c r="A5" s="1885" t="s">
        <v>420</v>
      </c>
      <c r="B5" s="1886" t="s">
        <v>1873</v>
      </c>
      <c r="C5" s="1886" t="s">
        <v>459</v>
      </c>
      <c r="D5" s="1886" t="s">
        <v>460</v>
      </c>
      <c r="E5" s="1886" t="s">
        <v>1874</v>
      </c>
      <c r="F5" s="1886" t="s">
        <v>1875</v>
      </c>
      <c r="G5" s="1886" t="s">
        <v>1876</v>
      </c>
      <c r="H5" s="1887" t="s">
        <v>410</v>
      </c>
    </row>
    <row r="6" customFormat="false" ht="14.25" hidden="false" customHeight="true" outlineLevel="0" collapsed="false">
      <c r="A6" s="1888" t="s">
        <v>423</v>
      </c>
      <c r="B6" s="1667" t="s">
        <v>1877</v>
      </c>
      <c r="C6" s="1667"/>
      <c r="D6" s="1667"/>
      <c r="E6" s="1667"/>
      <c r="F6" s="1667"/>
      <c r="G6" s="1667"/>
      <c r="H6" s="1667"/>
    </row>
    <row r="7" customFormat="false" ht="15.75" hidden="false" customHeight="true" outlineLevel="0" collapsed="false">
      <c r="A7" s="1725" t="s">
        <v>1878</v>
      </c>
      <c r="B7" s="1670" t="n">
        <v>543897.409056704</v>
      </c>
      <c r="C7" s="1670" t="n">
        <v>44420.0790030805</v>
      </c>
      <c r="D7" s="1670" t="n">
        <v>38136.0833730156</v>
      </c>
      <c r="E7" s="1670" t="n">
        <v>13040.2990637874</v>
      </c>
      <c r="F7" s="1670" t="n">
        <v>218.275430672135</v>
      </c>
      <c r="G7" s="1670" t="n">
        <v>793.208815844554</v>
      </c>
      <c r="H7" s="1671" t="n">
        <v>640505.354743104</v>
      </c>
    </row>
    <row r="8" customFormat="false" ht="12" hidden="false" customHeight="true" outlineLevel="0" collapsed="false">
      <c r="A8" s="1753" t="s">
        <v>1802</v>
      </c>
      <c r="B8" s="1756" t="n">
        <v>533050.932911215</v>
      </c>
      <c r="C8" s="1756" t="n">
        <v>8832.44400904021</v>
      </c>
      <c r="D8" s="1756" t="n">
        <v>5072.08084472755</v>
      </c>
      <c r="E8" s="1889"/>
      <c r="F8" s="1889"/>
      <c r="G8" s="1890"/>
      <c r="H8" s="1756" t="n">
        <v>546955.457764983</v>
      </c>
      <c r="I8" s="16"/>
    </row>
    <row r="9" customFormat="false" ht="12" hidden="false" customHeight="true" outlineLevel="0" collapsed="false">
      <c r="A9" s="1739" t="s">
        <v>1879</v>
      </c>
      <c r="B9" s="1762" t="n">
        <v>527797.770267732</v>
      </c>
      <c r="C9" s="1762" t="n">
        <v>1196.42066872141</v>
      </c>
      <c r="D9" s="1762" t="n">
        <v>5031.55459343848</v>
      </c>
      <c r="E9" s="567"/>
      <c r="F9" s="567"/>
      <c r="G9" s="567"/>
      <c r="H9" s="1762" t="n">
        <v>534025.745529892</v>
      </c>
      <c r="I9" s="16"/>
    </row>
    <row r="10" customFormat="false" ht="12" hidden="false" customHeight="true" outlineLevel="0" collapsed="false">
      <c r="A10" s="1684" t="s">
        <v>1806</v>
      </c>
      <c r="B10" s="1762" t="n">
        <v>214701.675735776</v>
      </c>
      <c r="C10" s="1762" t="n">
        <v>265.261449589218</v>
      </c>
      <c r="D10" s="1762" t="n">
        <v>1605.58680982197</v>
      </c>
      <c r="E10" s="567"/>
      <c r="F10" s="567"/>
      <c r="G10" s="567"/>
      <c r="H10" s="1762" t="n">
        <v>216572.523995187</v>
      </c>
      <c r="I10" s="16"/>
    </row>
    <row r="11" customFormat="false" ht="12" hidden="false" customHeight="true" outlineLevel="0" collapsed="false">
      <c r="A11" s="1684" t="s">
        <v>1880</v>
      </c>
      <c r="B11" s="1762" t="n">
        <v>80651.5112160438</v>
      </c>
      <c r="C11" s="1762" t="n">
        <v>275.310098590625</v>
      </c>
      <c r="D11" s="1762" t="n">
        <v>1427.78988609105</v>
      </c>
      <c r="E11" s="567"/>
      <c r="F11" s="567"/>
      <c r="G11" s="567"/>
      <c r="H11" s="1762" t="n">
        <v>82354.6112007254</v>
      </c>
      <c r="I11" s="16"/>
    </row>
    <row r="12" customFormat="false" ht="12" hidden="false" customHeight="true" outlineLevel="0" collapsed="false">
      <c r="A12" s="1684" t="s">
        <v>1808</v>
      </c>
      <c r="B12" s="1762" t="n">
        <v>128030.341219214</v>
      </c>
      <c r="C12" s="1762" t="n">
        <v>145.778128032046</v>
      </c>
      <c r="D12" s="1762" t="n">
        <v>1358.18631468294</v>
      </c>
      <c r="E12" s="567"/>
      <c r="F12" s="567"/>
      <c r="G12" s="567"/>
      <c r="H12" s="1762" t="n">
        <v>129534.305661929</v>
      </c>
      <c r="I12" s="16"/>
    </row>
    <row r="13" customFormat="false" ht="12" hidden="false" customHeight="true" outlineLevel="0" collapsed="false">
      <c r="A13" s="1684" t="s">
        <v>1809</v>
      </c>
      <c r="B13" s="1762" t="n">
        <v>100700.506148569</v>
      </c>
      <c r="C13" s="1762" t="n">
        <v>507.829630742882</v>
      </c>
      <c r="D13" s="1762" t="n">
        <v>605.24689868917</v>
      </c>
      <c r="E13" s="567"/>
      <c r="F13" s="567"/>
      <c r="G13" s="567"/>
      <c r="H13" s="1762" t="n">
        <v>101813.582678001</v>
      </c>
      <c r="I13" s="16"/>
    </row>
    <row r="14" customFormat="false" ht="12" hidden="false" customHeight="true" outlineLevel="0" collapsed="false">
      <c r="A14" s="1684" t="s">
        <v>1810</v>
      </c>
      <c r="B14" s="1762" t="n">
        <v>3713.73594812969</v>
      </c>
      <c r="C14" s="1762" t="n">
        <v>2.24136176663464</v>
      </c>
      <c r="D14" s="1762" t="n">
        <v>34.7446841533422</v>
      </c>
      <c r="E14" s="567"/>
      <c r="F14" s="567"/>
      <c r="G14" s="567"/>
      <c r="H14" s="1762" t="n">
        <v>3750.72199404967</v>
      </c>
      <c r="I14" s="16"/>
    </row>
    <row r="15" customFormat="false" ht="12" hidden="false" customHeight="true" outlineLevel="0" collapsed="false">
      <c r="A15" s="1739" t="s">
        <v>130</v>
      </c>
      <c r="B15" s="1762" t="n">
        <v>5253.16264348282</v>
      </c>
      <c r="C15" s="1762" t="n">
        <v>7636.0233403188</v>
      </c>
      <c r="D15" s="1762" t="n">
        <v>40.5262512890708</v>
      </c>
      <c r="E15" s="567"/>
      <c r="F15" s="567"/>
      <c r="G15" s="567"/>
      <c r="H15" s="1762" t="n">
        <v>12929.7122350907</v>
      </c>
      <c r="I15" s="16"/>
    </row>
    <row r="16" customFormat="false" ht="12" hidden="false" customHeight="true" outlineLevel="0" collapsed="false">
      <c r="A16" s="1684" t="s">
        <v>131</v>
      </c>
      <c r="B16" s="1762" t="n">
        <v>197.576796687662</v>
      </c>
      <c r="C16" s="1762" t="n">
        <v>1953.90425865814</v>
      </c>
      <c r="D16" s="1762" t="n">
        <v>0.993260110029859</v>
      </c>
      <c r="E16" s="567"/>
      <c r="F16" s="567"/>
      <c r="G16" s="567"/>
      <c r="H16" s="1762" t="n">
        <v>2152.47431545583</v>
      </c>
      <c r="I16" s="16"/>
    </row>
    <row r="17" customFormat="false" ht="12.75" hidden="false" customHeight="true" outlineLevel="0" collapsed="false">
      <c r="A17" s="1891" t="s">
        <v>1811</v>
      </c>
      <c r="B17" s="1762" t="n">
        <v>5055.58584679516</v>
      </c>
      <c r="C17" s="1762" t="n">
        <v>5682.11908166066</v>
      </c>
      <c r="D17" s="1762" t="n">
        <v>39.5329911790409</v>
      </c>
      <c r="E17" s="605"/>
      <c r="F17" s="605"/>
      <c r="G17" s="605"/>
      <c r="H17" s="1762" t="n">
        <v>10777.2379196349</v>
      </c>
      <c r="I17" s="16"/>
    </row>
    <row r="18" customFormat="false" ht="12" hidden="false" customHeight="true" outlineLevel="0" collapsed="false">
      <c r="A18" s="1753" t="s">
        <v>1812</v>
      </c>
      <c r="B18" s="1756" t="n">
        <v>14689.4615809833</v>
      </c>
      <c r="C18" s="1756" t="n">
        <v>112.889542783762</v>
      </c>
      <c r="D18" s="1756" t="n">
        <v>2762.46921059072</v>
      </c>
      <c r="E18" s="1756" t="n">
        <v>13040.2990637874</v>
      </c>
      <c r="F18" s="1756" t="n">
        <v>218.275430672135</v>
      </c>
      <c r="G18" s="1756" t="n">
        <v>793.208815844554</v>
      </c>
      <c r="H18" s="1756" t="n">
        <v>31616.6036446619</v>
      </c>
      <c r="I18" s="16"/>
    </row>
    <row r="19" customFormat="false" ht="12" hidden="false" customHeight="true" outlineLevel="0" collapsed="false">
      <c r="A19" s="1739" t="s">
        <v>545</v>
      </c>
      <c r="B19" s="1762" t="n">
        <v>8831.02099527095</v>
      </c>
      <c r="C19" s="1762" t="n">
        <v>18.5008825428248</v>
      </c>
      <c r="D19" s="1745" t="s">
        <v>148</v>
      </c>
      <c r="E19" s="566"/>
      <c r="F19" s="566"/>
      <c r="G19" s="566"/>
      <c r="H19" s="1762" t="n">
        <v>8849.52187781378</v>
      </c>
      <c r="I19" s="16"/>
    </row>
    <row r="20" customFormat="false" ht="12" hidden="false" customHeight="true" outlineLevel="0" collapsed="false">
      <c r="A20" s="1739" t="s">
        <v>557</v>
      </c>
      <c r="B20" s="1762" t="n">
        <v>3201.13432632937</v>
      </c>
      <c r="C20" s="1762" t="n">
        <v>76.210995</v>
      </c>
      <c r="D20" s="1762" t="n">
        <v>2753.11</v>
      </c>
      <c r="E20" s="566" t="s">
        <v>133</v>
      </c>
      <c r="F20" s="566" t="s">
        <v>133</v>
      </c>
      <c r="G20" s="566" t="s">
        <v>133</v>
      </c>
      <c r="H20" s="1762" t="n">
        <v>6030.45532132937</v>
      </c>
      <c r="I20" s="16"/>
    </row>
    <row r="21" customFormat="false" ht="12" hidden="false" customHeight="true" outlineLevel="0" collapsed="false">
      <c r="A21" s="1739" t="s">
        <v>570</v>
      </c>
      <c r="B21" s="1762" t="n">
        <v>2657.306259383</v>
      </c>
      <c r="C21" s="1762" t="n">
        <v>18.1776652409371</v>
      </c>
      <c r="D21" s="1762" t="n">
        <v>9.35921059072322</v>
      </c>
      <c r="E21" s="567" t="n">
        <v>2.337543</v>
      </c>
      <c r="F21" s="1762" t="n">
        <v>83.4327538070309</v>
      </c>
      <c r="G21" s="1762" t="n">
        <v>148.472775</v>
      </c>
      <c r="H21" s="1762" t="n">
        <v>2919.08620702169</v>
      </c>
      <c r="I21" s="16"/>
    </row>
    <row r="22" customFormat="false" ht="12" hidden="false" customHeight="true" outlineLevel="0" collapsed="false">
      <c r="A22" s="1739" t="s">
        <v>578</v>
      </c>
      <c r="B22" s="1745" t="s">
        <v>133</v>
      </c>
      <c r="C22" s="567"/>
      <c r="D22" s="567"/>
      <c r="E22" s="567"/>
      <c r="F22" s="567"/>
      <c r="G22" s="567"/>
      <c r="H22" s="1745" t="s">
        <v>133</v>
      </c>
      <c r="I22" s="16"/>
    </row>
    <row r="23" customFormat="false" ht="13.5" hidden="false" customHeight="true" outlineLevel="0" collapsed="false">
      <c r="A23" s="1739" t="s">
        <v>1815</v>
      </c>
      <c r="B23" s="567"/>
      <c r="C23" s="567"/>
      <c r="D23" s="567"/>
      <c r="E23" s="1762" t="n">
        <v>175.6038276</v>
      </c>
      <c r="F23" s="1762" t="n">
        <v>54.5647700212393</v>
      </c>
      <c r="G23" s="1745" t="s">
        <v>214</v>
      </c>
      <c r="H23" s="1762" t="n">
        <v>230.168597621239</v>
      </c>
      <c r="I23" s="16"/>
    </row>
    <row r="24" customFormat="false" ht="13.5" hidden="false" customHeight="true" outlineLevel="0" collapsed="false">
      <c r="A24" s="1739" t="s">
        <v>1881</v>
      </c>
      <c r="B24" s="567"/>
      <c r="C24" s="567"/>
      <c r="D24" s="567"/>
      <c r="E24" s="1762" t="n">
        <v>12862.3576931874</v>
      </c>
      <c r="F24" s="1762" t="n">
        <v>80.2779068438651</v>
      </c>
      <c r="G24" s="1762" t="n">
        <v>644.736040844554</v>
      </c>
      <c r="H24" s="1762" t="n">
        <v>13587.3716408758</v>
      </c>
      <c r="I24" s="16"/>
    </row>
    <row r="25" customFormat="false" ht="12.75" hidden="false" customHeight="true" outlineLevel="0" collapsed="false">
      <c r="A25" s="1749" t="s">
        <v>1817</v>
      </c>
      <c r="B25" s="1745" t="s">
        <v>127</v>
      </c>
      <c r="C25" s="1745" t="s">
        <v>127</v>
      </c>
      <c r="D25" s="1745" t="s">
        <v>127</v>
      </c>
      <c r="E25" s="1745" t="s">
        <v>127</v>
      </c>
      <c r="F25" s="1745" t="s">
        <v>127</v>
      </c>
      <c r="G25" s="1745" t="s">
        <v>127</v>
      </c>
      <c r="H25" s="1745" t="s">
        <v>127</v>
      </c>
      <c r="I25" s="16"/>
    </row>
    <row r="26" customFormat="false" ht="12.75" hidden="false" customHeight="true" outlineLevel="0" collapsed="false">
      <c r="A26" s="1892" t="s">
        <v>1882</v>
      </c>
      <c r="B26" s="1738" t="s">
        <v>148</v>
      </c>
      <c r="C26" s="1893"/>
      <c r="D26" s="1738" t="s">
        <v>546</v>
      </c>
      <c r="E26" s="1893"/>
      <c r="F26" s="1893"/>
      <c r="G26" s="1894"/>
      <c r="H26" s="1738" t="s">
        <v>546</v>
      </c>
      <c r="I26" s="16"/>
    </row>
    <row r="27" customFormat="false" ht="12" hidden="false" customHeight="true" outlineLevel="0" collapsed="false">
      <c r="A27" s="1733" t="s">
        <v>1826</v>
      </c>
      <c r="B27" s="1895"/>
      <c r="C27" s="1756" t="n">
        <v>18734.1219910188</v>
      </c>
      <c r="D27" s="1756" t="n">
        <v>28411.2391133469</v>
      </c>
      <c r="E27" s="1533"/>
      <c r="F27" s="1533"/>
      <c r="G27" s="1896"/>
      <c r="H27" s="1756" t="n">
        <v>47145.3611043658</v>
      </c>
      <c r="I27" s="16"/>
    </row>
    <row r="28" customFormat="false" ht="12" hidden="false" customHeight="true" outlineLevel="0" collapsed="false">
      <c r="A28" s="1739" t="s">
        <v>1827</v>
      </c>
      <c r="B28" s="566"/>
      <c r="C28" s="1762" t="n">
        <v>15965.7322939681</v>
      </c>
      <c r="D28" s="1897"/>
      <c r="E28" s="567"/>
      <c r="F28" s="567"/>
      <c r="G28" s="567"/>
      <c r="H28" s="1762" t="n">
        <v>15965.7322939681</v>
      </c>
      <c r="I28" s="16"/>
    </row>
    <row r="29" customFormat="false" ht="12" hidden="false" customHeight="true" outlineLevel="0" collapsed="false">
      <c r="A29" s="1739" t="s">
        <v>907</v>
      </c>
      <c r="B29" s="567"/>
      <c r="C29" s="1762" t="n">
        <v>2768.38969705074</v>
      </c>
      <c r="D29" s="1762" t="n">
        <v>1783.33389936486</v>
      </c>
      <c r="E29" s="567"/>
      <c r="F29" s="567"/>
      <c r="G29" s="567"/>
      <c r="H29" s="1762" t="n">
        <v>4551.72359641561</v>
      </c>
      <c r="I29" s="16"/>
    </row>
    <row r="30" customFormat="false" ht="12" hidden="false" customHeight="true" outlineLevel="0" collapsed="false">
      <c r="A30" s="1739" t="s">
        <v>917</v>
      </c>
      <c r="B30" s="567"/>
      <c r="C30" s="1745" t="s">
        <v>214</v>
      </c>
      <c r="D30" s="90"/>
      <c r="E30" s="567"/>
      <c r="F30" s="567"/>
      <c r="G30" s="567"/>
      <c r="H30" s="1745" t="s">
        <v>214</v>
      </c>
      <c r="I30" s="16"/>
    </row>
    <row r="31" customFormat="false" ht="13.5" hidden="false" customHeight="true" outlineLevel="0" collapsed="false">
      <c r="A31" s="1739" t="s">
        <v>1883</v>
      </c>
      <c r="B31" s="1898"/>
      <c r="C31" s="1745" t="s">
        <v>923</v>
      </c>
      <c r="D31" s="1762" t="n">
        <v>26536.5073877656</v>
      </c>
      <c r="E31" s="567"/>
      <c r="F31" s="567"/>
      <c r="G31" s="567"/>
      <c r="H31" s="1762" t="n">
        <v>26536.5073877656</v>
      </c>
      <c r="I31" s="16"/>
    </row>
    <row r="32" customFormat="false" ht="12" hidden="false" customHeight="true" outlineLevel="0" collapsed="false">
      <c r="A32" s="1739" t="s">
        <v>930</v>
      </c>
      <c r="B32" s="567"/>
      <c r="C32" s="1745" t="s">
        <v>127</v>
      </c>
      <c r="D32" s="1745" t="s">
        <v>127</v>
      </c>
      <c r="E32" s="567"/>
      <c r="F32" s="567"/>
      <c r="G32" s="567"/>
      <c r="H32" s="1745" t="s">
        <v>127</v>
      </c>
      <c r="I32" s="16"/>
    </row>
    <row r="33" customFormat="false" ht="12" hidden="false" customHeight="true" outlineLevel="0" collapsed="false">
      <c r="A33" s="1739" t="s">
        <v>1829</v>
      </c>
      <c r="B33" s="567"/>
      <c r="C33" s="1745" t="s">
        <v>214</v>
      </c>
      <c r="D33" s="1745" t="s">
        <v>214</v>
      </c>
      <c r="E33" s="567"/>
      <c r="F33" s="567"/>
      <c r="G33" s="567"/>
      <c r="H33" s="1745" t="s">
        <v>214</v>
      </c>
      <c r="I33" s="16"/>
    </row>
    <row r="34" customFormat="false" ht="12.75" hidden="false" customHeight="true" outlineLevel="0" collapsed="false">
      <c r="A34" s="1749" t="s">
        <v>1817</v>
      </c>
      <c r="B34" s="605"/>
      <c r="C34" s="1745" t="s">
        <v>127</v>
      </c>
      <c r="D34" s="1762" t="n">
        <v>91.3978262164239</v>
      </c>
      <c r="E34" s="605"/>
      <c r="F34" s="605"/>
      <c r="G34" s="605"/>
      <c r="H34" s="1762" t="n">
        <v>91.3978262164239</v>
      </c>
      <c r="I34" s="16"/>
    </row>
    <row r="35" customFormat="false" ht="14.25" hidden="false" customHeight="true" outlineLevel="0" collapsed="false">
      <c r="A35" s="1899" t="s">
        <v>1884</v>
      </c>
      <c r="B35" s="1756" t="n">
        <v>-4186.53423025633</v>
      </c>
      <c r="C35" s="1756" t="n">
        <v>36.8479886776045</v>
      </c>
      <c r="D35" s="1756" t="n">
        <v>666.040723541979</v>
      </c>
      <c r="E35" s="1900"/>
      <c r="F35" s="1900"/>
      <c r="G35" s="1901"/>
      <c r="H35" s="1756" t="n">
        <v>-3483.64551803674</v>
      </c>
      <c r="I35" s="16"/>
    </row>
    <row r="36" customFormat="false" ht="12.75" hidden="false" customHeight="true" outlineLevel="0" collapsed="false">
      <c r="A36" s="1757" t="s">
        <v>1231</v>
      </c>
      <c r="B36" s="1762" t="n">
        <v>-14052.7516501025</v>
      </c>
      <c r="C36" s="1762" t="n">
        <v>15.5436112474635</v>
      </c>
      <c r="D36" s="1762" t="n">
        <v>3.258309860284</v>
      </c>
      <c r="E36" s="1902"/>
      <c r="F36" s="1902"/>
      <c r="G36" s="1902"/>
      <c r="H36" s="1762" t="n">
        <v>-14033.9497289947</v>
      </c>
      <c r="I36" s="16"/>
    </row>
    <row r="37" customFormat="false" ht="12.75" hidden="false" customHeight="true" outlineLevel="0" collapsed="false">
      <c r="A37" s="1757" t="s">
        <v>1234</v>
      </c>
      <c r="B37" s="1762" t="n">
        <v>13229.5258733463</v>
      </c>
      <c r="C37" s="1762" t="n">
        <v>0.414086148728528</v>
      </c>
      <c r="D37" s="1762" t="n">
        <v>660.164182864633</v>
      </c>
      <c r="E37" s="1902"/>
      <c r="F37" s="1902"/>
      <c r="G37" s="1902"/>
      <c r="H37" s="1762" t="n">
        <v>13890.1041423597</v>
      </c>
      <c r="I37" s="16"/>
    </row>
    <row r="38" customFormat="false" ht="12.75" hidden="false" customHeight="true" outlineLevel="0" collapsed="false">
      <c r="A38" s="1757" t="s">
        <v>1237</v>
      </c>
      <c r="B38" s="1762" t="n">
        <v>-8697.96051743027</v>
      </c>
      <c r="C38" s="1762" t="n">
        <v>11.8863752598117</v>
      </c>
      <c r="D38" s="1762" t="n">
        <v>1.20632558440351</v>
      </c>
      <c r="E38" s="1902"/>
      <c r="F38" s="1902"/>
      <c r="G38" s="1902"/>
      <c r="H38" s="1762" t="n">
        <v>-8684.86781658605</v>
      </c>
      <c r="I38" s="16"/>
    </row>
    <row r="39" customFormat="false" ht="12.75" hidden="false" customHeight="true" outlineLevel="0" collapsed="false">
      <c r="A39" s="1757" t="s">
        <v>1240</v>
      </c>
      <c r="B39" s="1762" t="n">
        <v>376.980533252405</v>
      </c>
      <c r="C39" s="1745" t="s">
        <v>546</v>
      </c>
      <c r="D39" s="1762" t="n">
        <v>0.498114945941955</v>
      </c>
      <c r="E39" s="1902"/>
      <c r="F39" s="1902"/>
      <c r="G39" s="1902"/>
      <c r="H39" s="1762" t="n">
        <v>377.478648198347</v>
      </c>
      <c r="I39" s="16"/>
    </row>
    <row r="40" customFormat="false" ht="12.75" hidden="false" customHeight="true" outlineLevel="0" collapsed="false">
      <c r="A40" s="1757" t="s">
        <v>1832</v>
      </c>
      <c r="B40" s="1762" t="n">
        <v>6326.0502060079</v>
      </c>
      <c r="C40" s="1762" t="n">
        <v>9.00391602160077</v>
      </c>
      <c r="D40" s="1762" t="n">
        <v>0.913790286716032</v>
      </c>
      <c r="E40" s="1902"/>
      <c r="F40" s="1902"/>
      <c r="G40" s="1902"/>
      <c r="H40" s="1762" t="n">
        <v>6335.96791231622</v>
      </c>
      <c r="I40" s="16"/>
    </row>
    <row r="41" customFormat="false" ht="12.75" hidden="false" customHeight="true" outlineLevel="0" collapsed="false">
      <c r="A41" s="1757" t="s">
        <v>1246</v>
      </c>
      <c r="B41" s="1745" t="s">
        <v>546</v>
      </c>
      <c r="C41" s="1745" t="s">
        <v>546</v>
      </c>
      <c r="D41" s="1745" t="s">
        <v>546</v>
      </c>
      <c r="E41" s="1902"/>
      <c r="F41" s="1902"/>
      <c r="G41" s="1902"/>
      <c r="H41" s="1745" t="s">
        <v>546</v>
      </c>
      <c r="I41" s="16"/>
    </row>
    <row r="42" customFormat="false" ht="13.5" hidden="false" customHeight="true" outlineLevel="0" collapsed="false">
      <c r="A42" s="1775" t="s">
        <v>1833</v>
      </c>
      <c r="B42" s="1762" t="n">
        <v>-1368.3786753302</v>
      </c>
      <c r="C42" s="1745" t="s">
        <v>148</v>
      </c>
      <c r="D42" s="1745" t="s">
        <v>148</v>
      </c>
      <c r="E42" s="1903"/>
      <c r="F42" s="1903"/>
      <c r="G42" s="1903"/>
      <c r="H42" s="1762" t="n">
        <v>-1368.3786753302</v>
      </c>
      <c r="I42" s="16"/>
    </row>
    <row r="43" customFormat="false" ht="12" hidden="false" customHeight="true" outlineLevel="0" collapsed="false">
      <c r="A43" s="1753" t="s">
        <v>1885</v>
      </c>
      <c r="B43" s="1756" t="n">
        <v>343.548794761542</v>
      </c>
      <c r="C43" s="1756" t="n">
        <v>16703.7754715601</v>
      </c>
      <c r="D43" s="1756" t="n">
        <v>1224.25348080846</v>
      </c>
      <c r="E43" s="1533"/>
      <c r="F43" s="1533"/>
      <c r="G43" s="1896"/>
      <c r="H43" s="1756" t="n">
        <v>18271.5777471301</v>
      </c>
      <c r="I43" s="16"/>
    </row>
    <row r="44" customFormat="false" ht="12" hidden="false" customHeight="true" outlineLevel="0" collapsed="false">
      <c r="A44" s="1739" t="s">
        <v>1622</v>
      </c>
      <c r="B44" s="1745" t="s">
        <v>1412</v>
      </c>
      <c r="C44" s="1762" t="n">
        <v>16338.7890865799</v>
      </c>
      <c r="D44" s="566"/>
      <c r="E44" s="567"/>
      <c r="F44" s="567"/>
      <c r="G44" s="567"/>
      <c r="H44" s="1762" t="n">
        <v>16338.7890865799</v>
      </c>
      <c r="I44" s="16"/>
    </row>
    <row r="45" customFormat="false" ht="12" hidden="false" customHeight="true" outlineLevel="0" collapsed="false">
      <c r="A45" s="1739" t="s">
        <v>1836</v>
      </c>
      <c r="B45" s="567"/>
      <c r="C45" s="1762" t="n">
        <v>358.563967861472</v>
      </c>
      <c r="D45" s="1762" t="n">
        <v>1175.03700207276</v>
      </c>
      <c r="E45" s="567"/>
      <c r="F45" s="567"/>
      <c r="G45" s="567"/>
      <c r="H45" s="1762" t="n">
        <v>1533.60096993423</v>
      </c>
      <c r="I45" s="16"/>
    </row>
    <row r="46" customFormat="false" ht="12" hidden="false" customHeight="true" outlineLevel="0" collapsed="false">
      <c r="A46" s="1739" t="s">
        <v>1837</v>
      </c>
      <c r="B46" s="1762" t="n">
        <v>343.548794761542</v>
      </c>
      <c r="C46" s="1762" t="n">
        <v>6.42241711870786</v>
      </c>
      <c r="D46" s="1762" t="n">
        <v>49.2164787357092</v>
      </c>
      <c r="E46" s="567"/>
      <c r="F46" s="567"/>
      <c r="G46" s="567"/>
      <c r="H46" s="1762" t="n">
        <v>399.187690615959</v>
      </c>
      <c r="I46" s="16"/>
    </row>
    <row r="47" customFormat="false" ht="12.75" hidden="false" customHeight="true" outlineLevel="0" collapsed="false">
      <c r="A47" s="1749" t="s">
        <v>853</v>
      </c>
      <c r="B47" s="1745" t="s">
        <v>127</v>
      </c>
      <c r="C47" s="1745" t="s">
        <v>127</v>
      </c>
      <c r="D47" s="1745" t="s">
        <v>127</v>
      </c>
      <c r="E47" s="605"/>
      <c r="F47" s="605"/>
      <c r="G47" s="605"/>
      <c r="H47" s="1745" t="s">
        <v>127</v>
      </c>
      <c r="I47" s="16"/>
    </row>
    <row r="48" customFormat="false" ht="12.75" hidden="false" customHeight="true" outlineLevel="0" collapsed="false">
      <c r="A48" s="1892" t="s">
        <v>1886</v>
      </c>
      <c r="B48" s="1904" t="s">
        <v>127</v>
      </c>
      <c r="C48" s="1904" t="s">
        <v>127</v>
      </c>
      <c r="D48" s="1904" t="s">
        <v>127</v>
      </c>
      <c r="E48" s="1904" t="s">
        <v>127</v>
      </c>
      <c r="F48" s="1904" t="s">
        <v>127</v>
      </c>
      <c r="G48" s="1905" t="s">
        <v>127</v>
      </c>
      <c r="H48" s="1906" t="s">
        <v>127</v>
      </c>
    </row>
    <row r="49" customFormat="false" ht="12.75" hidden="false" customHeight="true" outlineLevel="0" collapsed="false"/>
    <row r="50" customFormat="false" ht="14.25" hidden="false" customHeight="true" outlineLevel="0" collapsed="false">
      <c r="A50" s="1907" t="s">
        <v>1887</v>
      </c>
      <c r="B50" s="560"/>
      <c r="C50" s="560"/>
      <c r="D50" s="560"/>
      <c r="E50" s="560"/>
      <c r="F50" s="560"/>
      <c r="G50" s="561"/>
      <c r="H50" s="1908"/>
    </row>
    <row r="51" customFormat="false" ht="12" hidden="false" customHeight="true" outlineLevel="0" collapsed="false">
      <c r="A51" s="1798" t="s">
        <v>144</v>
      </c>
      <c r="B51" s="1909" t="n">
        <v>45382.6446269385</v>
      </c>
      <c r="C51" s="1909" t="n">
        <v>5.43814458472532</v>
      </c>
      <c r="D51" s="1909" t="n">
        <v>425.584450049969</v>
      </c>
      <c r="E51" s="1910"/>
      <c r="F51" s="1910"/>
      <c r="G51" s="1911"/>
      <c r="H51" s="1912" t="n">
        <v>45813.6672215732</v>
      </c>
    </row>
    <row r="52" customFormat="false" ht="12" hidden="false" customHeight="true" outlineLevel="0" collapsed="false">
      <c r="A52" s="1913" t="s">
        <v>145</v>
      </c>
      <c r="B52" s="1914" t="n">
        <v>35442.9200115712</v>
      </c>
      <c r="C52" s="1914" t="n">
        <v>2.18889478716778</v>
      </c>
      <c r="D52" s="1914" t="n">
        <v>348.840264355277</v>
      </c>
      <c r="E52" s="567"/>
      <c r="F52" s="567"/>
      <c r="G52" s="567"/>
      <c r="H52" s="1915" t="n">
        <v>35793.9491707137</v>
      </c>
    </row>
    <row r="53" customFormat="false" ht="12" hidden="false" customHeight="true" outlineLevel="0" collapsed="false">
      <c r="A53" s="1913" t="s">
        <v>146</v>
      </c>
      <c r="B53" s="1909" t="n">
        <v>9939.72461536723</v>
      </c>
      <c r="C53" s="1909" t="n">
        <v>3.24924979755754</v>
      </c>
      <c r="D53" s="1909" t="n">
        <v>76.7441856946923</v>
      </c>
      <c r="E53" s="567"/>
      <c r="F53" s="567"/>
      <c r="G53" s="567"/>
      <c r="H53" s="1912" t="n">
        <v>10019.7180508595</v>
      </c>
    </row>
    <row r="54" customFormat="false" ht="12" hidden="false" customHeight="true" outlineLevel="0" collapsed="false">
      <c r="A54" s="1798" t="s">
        <v>147</v>
      </c>
      <c r="B54" s="1916" t="s">
        <v>148</v>
      </c>
      <c r="C54" s="1916" t="s">
        <v>148</v>
      </c>
      <c r="D54" s="1916" t="s">
        <v>148</v>
      </c>
      <c r="E54" s="1902"/>
      <c r="F54" s="1902"/>
      <c r="G54" s="1917"/>
      <c r="H54" s="1918" t="s">
        <v>148</v>
      </c>
    </row>
    <row r="55" customFormat="false" ht="14.25" hidden="false" customHeight="true" outlineLevel="0" collapsed="false">
      <c r="A55" s="1801" t="s">
        <v>1843</v>
      </c>
      <c r="B55" s="1919" t="n">
        <v>12676.791590161</v>
      </c>
      <c r="C55" s="1920"/>
      <c r="D55" s="1920"/>
      <c r="E55" s="1921"/>
      <c r="F55" s="1921"/>
      <c r="G55" s="1922"/>
      <c r="H55" s="1923" t="n">
        <v>12676.791590161</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4"/>
      <c r="B57" s="1925"/>
      <c r="C57" s="1925"/>
      <c r="D57" s="1925"/>
      <c r="E57" s="1925"/>
      <c r="F57" s="1925"/>
      <c r="G57" s="1924" t="s">
        <v>1888</v>
      </c>
      <c r="H57" s="1697" t="n">
        <v>643989.000261141</v>
      </c>
    </row>
    <row r="58" customFormat="false" ht="14.25" hidden="false" customHeight="true" outlineLevel="0" collapsed="false">
      <c r="A58" s="1926"/>
      <c r="B58" s="1927"/>
      <c r="C58" s="1927"/>
      <c r="D58" s="1927"/>
      <c r="E58" s="1927"/>
      <c r="F58" s="1927"/>
      <c r="G58" s="1926" t="s">
        <v>1889</v>
      </c>
      <c r="H58" s="1692" t="n">
        <v>640505.354743104</v>
      </c>
    </row>
    <row r="59" customFormat="false" ht="22.5" hidden="false" customHeight="true" outlineLevel="0" collapsed="false">
      <c r="A59" s="1928" t="s">
        <v>1890</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891</v>
      </c>
    </row>
    <row r="62" customFormat="false" ht="15.75" hidden="false" customHeight="true" outlineLevel="0" collapsed="false">
      <c r="A62" s="1929" t="s">
        <v>1892</v>
      </c>
    </row>
    <row r="63" customFormat="false" ht="15.75" hidden="false" customHeight="true" outlineLevel="0" collapsed="false">
      <c r="A63" s="1929" t="s">
        <v>18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4</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3"/>
    </row>
    <row r="5" customFormat="false" ht="13.5" hidden="false" customHeight="true" outlineLevel="0" collapsed="false">
      <c r="A5" s="1930" t="s">
        <v>1895</v>
      </c>
      <c r="B5" s="1931" t="s">
        <v>426</v>
      </c>
      <c r="C5" s="1931"/>
      <c r="D5" s="1931" t="s">
        <v>459</v>
      </c>
      <c r="E5" s="1931"/>
      <c r="F5" s="1931" t="s">
        <v>460</v>
      </c>
      <c r="G5" s="1931"/>
      <c r="H5" s="1932" t="s">
        <v>781</v>
      </c>
      <c r="I5" s="1932"/>
      <c r="J5" s="1932" t="s">
        <v>784</v>
      </c>
      <c r="K5" s="1932"/>
      <c r="L5" s="1933" t="s">
        <v>538</v>
      </c>
      <c r="M5" s="1933"/>
    </row>
    <row r="6" customFormat="false" ht="24.75" hidden="false" customHeight="true" outlineLevel="0" collapsed="false">
      <c r="A6" s="1934" t="s">
        <v>1896</v>
      </c>
      <c r="B6" s="1935" t="s">
        <v>1897</v>
      </c>
      <c r="C6" s="1935" t="s">
        <v>1898</v>
      </c>
      <c r="D6" s="1935" t="s">
        <v>1897</v>
      </c>
      <c r="E6" s="1935" t="s">
        <v>1898</v>
      </c>
      <c r="F6" s="1935" t="s">
        <v>1897</v>
      </c>
      <c r="G6" s="1935" t="s">
        <v>1898</v>
      </c>
      <c r="H6" s="1935" t="s">
        <v>1897</v>
      </c>
      <c r="I6" s="1935" t="s">
        <v>1898</v>
      </c>
      <c r="J6" s="1935" t="s">
        <v>1897</v>
      </c>
      <c r="K6" s="1935" t="s">
        <v>1898</v>
      </c>
      <c r="L6" s="1935" t="s">
        <v>1897</v>
      </c>
      <c r="M6" s="1936" t="s">
        <v>1898</v>
      </c>
    </row>
    <row r="7" customFormat="false" ht="12.75" hidden="false" customHeight="true" outlineLevel="0" collapsed="false">
      <c r="A7" s="1937" t="s">
        <v>1802</v>
      </c>
      <c r="B7" s="1938" t="s">
        <v>1899</v>
      </c>
      <c r="C7" s="1939" t="s">
        <v>1900</v>
      </c>
      <c r="D7" s="1938" t="s">
        <v>1901</v>
      </c>
      <c r="E7" s="1938" t="s">
        <v>1902</v>
      </c>
      <c r="F7" s="1938" t="s">
        <v>1901</v>
      </c>
      <c r="G7" s="1938" t="s">
        <v>1902</v>
      </c>
      <c r="H7" s="1940"/>
      <c r="I7" s="1940"/>
      <c r="J7" s="1940"/>
      <c r="K7" s="1940"/>
      <c r="L7" s="1940"/>
      <c r="M7" s="1941"/>
    </row>
    <row r="8" customFormat="false" ht="12.75" hidden="false" customHeight="true" outlineLevel="0" collapsed="false">
      <c r="A8" s="1942" t="s">
        <v>1803</v>
      </c>
      <c r="B8" s="1943" t="s">
        <v>1899</v>
      </c>
      <c r="C8" s="1944" t="s">
        <v>1903</v>
      </c>
      <c r="D8" s="1943" t="s">
        <v>1901</v>
      </c>
      <c r="E8" s="1943" t="s">
        <v>1904</v>
      </c>
      <c r="F8" s="1943" t="s">
        <v>1901</v>
      </c>
      <c r="G8" s="1943" t="s">
        <v>1904</v>
      </c>
      <c r="H8" s="1945"/>
      <c r="I8" s="1945"/>
      <c r="J8" s="1945"/>
      <c r="K8" s="1945"/>
      <c r="L8" s="1945"/>
      <c r="M8" s="1946"/>
    </row>
    <row r="9" customFormat="false" ht="12.75" hidden="false" customHeight="true" outlineLevel="0" collapsed="false">
      <c r="A9" s="1684" t="s">
        <v>1806</v>
      </c>
      <c r="B9" s="1943" t="s">
        <v>1905</v>
      </c>
      <c r="C9" s="1944" t="s">
        <v>1903</v>
      </c>
      <c r="D9" s="1943" t="s">
        <v>1905</v>
      </c>
      <c r="E9" s="1943" t="s">
        <v>1904</v>
      </c>
      <c r="F9" s="1943" t="s">
        <v>1905</v>
      </c>
      <c r="G9" s="1943" t="s">
        <v>1906</v>
      </c>
      <c r="H9" s="1945"/>
      <c r="I9" s="1945"/>
      <c r="J9" s="1945"/>
      <c r="K9" s="1945"/>
      <c r="L9" s="1945"/>
      <c r="M9" s="1946"/>
    </row>
    <row r="10" customFormat="false" ht="12.75" hidden="false" customHeight="true" outlineLevel="0" collapsed="false">
      <c r="A10" s="1684" t="s">
        <v>1880</v>
      </c>
      <c r="B10" s="1947" t="s">
        <v>1907</v>
      </c>
      <c r="C10" s="1948" t="s">
        <v>1903</v>
      </c>
      <c r="D10" s="1947" t="s">
        <v>1908</v>
      </c>
      <c r="E10" s="1947" t="s">
        <v>1909</v>
      </c>
      <c r="F10" s="1947" t="s">
        <v>1908</v>
      </c>
      <c r="G10" s="1947" t="s">
        <v>1909</v>
      </c>
      <c r="H10" s="1949"/>
      <c r="I10" s="1949"/>
      <c r="J10" s="1949"/>
      <c r="K10" s="1949"/>
      <c r="L10" s="1949"/>
      <c r="M10" s="1950"/>
    </row>
    <row r="11" customFormat="false" ht="12.75" hidden="false" customHeight="true" outlineLevel="0" collapsed="false">
      <c r="A11" s="1684" t="s">
        <v>1808</v>
      </c>
      <c r="B11" s="1943" t="s">
        <v>1910</v>
      </c>
      <c r="C11" s="1944" t="s">
        <v>1903</v>
      </c>
      <c r="D11" s="1943" t="s">
        <v>1911</v>
      </c>
      <c r="E11" s="1943" t="s">
        <v>1909</v>
      </c>
      <c r="F11" s="1943" t="s">
        <v>1911</v>
      </c>
      <c r="G11" s="1943" t="s">
        <v>1909</v>
      </c>
      <c r="H11" s="1945"/>
      <c r="I11" s="1945"/>
      <c r="J11" s="1945"/>
      <c r="K11" s="1945"/>
      <c r="L11" s="1945"/>
      <c r="M11" s="1946"/>
    </row>
    <row r="12" customFormat="false" ht="12.75" hidden="false" customHeight="true" outlineLevel="0" collapsed="false">
      <c r="A12" s="1684" t="s">
        <v>1809</v>
      </c>
      <c r="B12" s="1943" t="s">
        <v>1907</v>
      </c>
      <c r="C12" s="1944" t="s">
        <v>1903</v>
      </c>
      <c r="D12" s="1943" t="s">
        <v>1908</v>
      </c>
      <c r="E12" s="1943" t="s">
        <v>1909</v>
      </c>
      <c r="F12" s="1943" t="s">
        <v>1908</v>
      </c>
      <c r="G12" s="1943" t="s">
        <v>1912</v>
      </c>
      <c r="H12" s="1945"/>
      <c r="I12" s="1945"/>
      <c r="J12" s="1945"/>
      <c r="K12" s="1945"/>
      <c r="L12" s="1945"/>
      <c r="M12" s="1946"/>
    </row>
    <row r="13" customFormat="false" ht="12.75" hidden="false" customHeight="true" outlineLevel="0" collapsed="false">
      <c r="A13" s="1684" t="s">
        <v>1913</v>
      </c>
      <c r="B13" s="1951" t="s">
        <v>1914</v>
      </c>
      <c r="C13" s="1951" t="s">
        <v>1903</v>
      </c>
      <c r="D13" s="1943" t="s">
        <v>1907</v>
      </c>
      <c r="E13" s="1943" t="s">
        <v>1915</v>
      </c>
      <c r="F13" s="1943" t="s">
        <v>1907</v>
      </c>
      <c r="G13" s="1943" t="s">
        <v>1915</v>
      </c>
      <c r="H13" s="1945"/>
      <c r="I13" s="1945"/>
      <c r="J13" s="1945"/>
      <c r="K13" s="1945"/>
      <c r="L13" s="1945"/>
      <c r="M13" s="1946"/>
    </row>
    <row r="14" customFormat="false" ht="12.75" hidden="false" customHeight="true" outlineLevel="0" collapsed="false">
      <c r="A14" s="1942" t="s">
        <v>130</v>
      </c>
      <c r="B14" s="1943" t="s">
        <v>1914</v>
      </c>
      <c r="C14" s="1944" t="s">
        <v>1900</v>
      </c>
      <c r="D14" s="1943" t="s">
        <v>1914</v>
      </c>
      <c r="E14" s="1943" t="s">
        <v>1900</v>
      </c>
      <c r="F14" s="1943" t="s">
        <v>1914</v>
      </c>
      <c r="G14" s="1943" t="s">
        <v>1900</v>
      </c>
      <c r="H14" s="1945"/>
      <c r="I14" s="1945"/>
      <c r="J14" s="1945"/>
      <c r="K14" s="1945"/>
      <c r="L14" s="1945"/>
      <c r="M14" s="1946"/>
    </row>
    <row r="15" customFormat="false" ht="12.75" hidden="false" customHeight="true" outlineLevel="0" collapsed="false">
      <c r="A15" s="1684" t="s">
        <v>131</v>
      </c>
      <c r="B15" s="1943" t="s">
        <v>1916</v>
      </c>
      <c r="C15" s="1944" t="s">
        <v>1917</v>
      </c>
      <c r="D15" s="1943" t="s">
        <v>1916</v>
      </c>
      <c r="E15" s="1943" t="s">
        <v>1918</v>
      </c>
      <c r="F15" s="1944" t="s">
        <v>1916</v>
      </c>
      <c r="G15" s="1944" t="s">
        <v>1917</v>
      </c>
      <c r="H15" s="1945"/>
      <c r="I15" s="1945"/>
      <c r="J15" s="1945"/>
      <c r="K15" s="1945"/>
      <c r="L15" s="1945"/>
      <c r="M15" s="1946"/>
    </row>
    <row r="16" customFormat="false" ht="12.75" hidden="false" customHeight="true" outlineLevel="0" collapsed="false">
      <c r="A16" s="1684" t="s">
        <v>1811</v>
      </c>
      <c r="B16" s="1943" t="s">
        <v>1914</v>
      </c>
      <c r="C16" s="1944" t="s">
        <v>1919</v>
      </c>
      <c r="D16" s="1943" t="s">
        <v>1914</v>
      </c>
      <c r="E16" s="1943" t="s">
        <v>1919</v>
      </c>
      <c r="F16" s="1944" t="s">
        <v>1914</v>
      </c>
      <c r="G16" s="1944" t="s">
        <v>1919</v>
      </c>
      <c r="H16" s="1945"/>
      <c r="I16" s="1945"/>
      <c r="J16" s="1945"/>
      <c r="K16" s="1945"/>
      <c r="L16" s="1945"/>
      <c r="M16" s="1946"/>
    </row>
    <row r="17" customFormat="false" ht="12.75" hidden="false" customHeight="true" outlineLevel="0" collapsed="false">
      <c r="A17" s="1952" t="s">
        <v>1812</v>
      </c>
      <c r="B17" s="1953" t="s">
        <v>1910</v>
      </c>
      <c r="C17" s="1954" t="s">
        <v>1920</v>
      </c>
      <c r="D17" s="1953" t="s">
        <v>1921</v>
      </c>
      <c r="E17" s="1953" t="s">
        <v>1922</v>
      </c>
      <c r="F17" s="1953" t="s">
        <v>1923</v>
      </c>
      <c r="G17" s="1953" t="s">
        <v>1922</v>
      </c>
      <c r="H17" s="1953" t="s">
        <v>1924</v>
      </c>
      <c r="I17" s="1953" t="s">
        <v>1925</v>
      </c>
      <c r="J17" s="1953" t="s">
        <v>1899</v>
      </c>
      <c r="K17" s="1953" t="s">
        <v>1900</v>
      </c>
      <c r="L17" s="1953" t="s">
        <v>1926</v>
      </c>
      <c r="M17" s="1955" t="s">
        <v>1900</v>
      </c>
    </row>
    <row r="18" customFormat="false" ht="12.75" hidden="false" customHeight="true" outlineLevel="0" collapsed="false">
      <c r="A18" s="1942" t="s">
        <v>545</v>
      </c>
      <c r="B18" s="1943" t="s">
        <v>1907</v>
      </c>
      <c r="C18" s="1944" t="s">
        <v>1912</v>
      </c>
      <c r="D18" s="1944" t="s">
        <v>1907</v>
      </c>
      <c r="E18" s="1944" t="s">
        <v>1903</v>
      </c>
      <c r="F18" s="1956" t="s">
        <v>127</v>
      </c>
      <c r="G18" s="1956" t="s">
        <v>127</v>
      </c>
      <c r="H18" s="1945"/>
      <c r="I18" s="1945"/>
      <c r="J18" s="1945"/>
      <c r="K18" s="1945"/>
      <c r="L18" s="1945"/>
      <c r="M18" s="1946"/>
    </row>
    <row r="19" customFormat="false" ht="12.75" hidden="false" customHeight="true" outlineLevel="0" collapsed="false">
      <c r="A19" s="1942" t="s">
        <v>1813</v>
      </c>
      <c r="B19" s="1943" t="s">
        <v>1927</v>
      </c>
      <c r="C19" s="1944" t="s">
        <v>1918</v>
      </c>
      <c r="D19" s="1943" t="s">
        <v>1903</v>
      </c>
      <c r="E19" s="1943" t="s">
        <v>1903</v>
      </c>
      <c r="F19" s="1943" t="s">
        <v>1903</v>
      </c>
      <c r="G19" s="1943" t="s">
        <v>1903</v>
      </c>
      <c r="H19" s="1945" t="s">
        <v>127</v>
      </c>
      <c r="I19" s="1945" t="s">
        <v>127</v>
      </c>
      <c r="J19" s="1945" t="s">
        <v>127</v>
      </c>
      <c r="K19" s="1945" t="s">
        <v>127</v>
      </c>
      <c r="L19" s="1945" t="s">
        <v>127</v>
      </c>
      <c r="M19" s="1946" t="s">
        <v>127</v>
      </c>
    </row>
    <row r="20" customFormat="false" ht="12.75" hidden="false" customHeight="true" outlineLevel="0" collapsed="false">
      <c r="A20" s="1942" t="s">
        <v>570</v>
      </c>
      <c r="B20" s="1943" t="s">
        <v>1914</v>
      </c>
      <c r="C20" s="1944" t="s">
        <v>1903</v>
      </c>
      <c r="D20" s="1944" t="s">
        <v>1907</v>
      </c>
      <c r="E20" s="1944" t="s">
        <v>1928</v>
      </c>
      <c r="F20" s="1944" t="s">
        <v>1929</v>
      </c>
      <c r="G20" s="1944" t="s">
        <v>1922</v>
      </c>
      <c r="H20" s="1957" t="s">
        <v>1907</v>
      </c>
      <c r="I20" s="1957" t="s">
        <v>1903</v>
      </c>
      <c r="J20" s="1943" t="s">
        <v>1903</v>
      </c>
      <c r="K20" s="1943" t="s">
        <v>1919</v>
      </c>
      <c r="L20" s="1943" t="s">
        <v>1907</v>
      </c>
      <c r="M20" s="1958" t="s">
        <v>1930</v>
      </c>
    </row>
    <row r="21" customFormat="false" ht="12" hidden="false" customHeight="true" outlineLevel="0" collapsed="false">
      <c r="A21" s="1942" t="s">
        <v>578</v>
      </c>
      <c r="B21" s="1959" t="s">
        <v>127</v>
      </c>
      <c r="C21" s="1956" t="s">
        <v>127</v>
      </c>
      <c r="D21" s="1945"/>
      <c r="E21" s="1945"/>
      <c r="F21" s="1945"/>
      <c r="G21" s="1945"/>
      <c r="H21" s="1945"/>
      <c r="I21" s="1945"/>
      <c r="J21" s="1945"/>
      <c r="K21" s="1945"/>
      <c r="L21" s="1945"/>
      <c r="M21" s="1946"/>
    </row>
    <row r="22" customFormat="false" ht="12.75" hidden="false" customHeight="true" outlineLevel="0" collapsed="false">
      <c r="A22" s="1942" t="s">
        <v>1815</v>
      </c>
      <c r="B22" s="1949"/>
      <c r="C22" s="1949"/>
      <c r="D22" s="1949"/>
      <c r="E22" s="1949"/>
      <c r="F22" s="1949"/>
      <c r="G22" s="1949"/>
      <c r="H22" s="1947" t="s">
        <v>1907</v>
      </c>
      <c r="I22" s="1947" t="s">
        <v>1930</v>
      </c>
      <c r="J22" s="1947" t="s">
        <v>1907</v>
      </c>
      <c r="K22" s="1947" t="s">
        <v>1930</v>
      </c>
      <c r="L22" s="1960" t="s">
        <v>127</v>
      </c>
      <c r="M22" s="1961" t="s">
        <v>127</v>
      </c>
    </row>
    <row r="23" customFormat="false" ht="12.75" hidden="false" customHeight="true" outlineLevel="0" collapsed="false">
      <c r="A23" s="1942" t="s">
        <v>1816</v>
      </c>
      <c r="B23" s="1949"/>
      <c r="C23" s="1949"/>
      <c r="D23" s="1949"/>
      <c r="E23" s="1949"/>
      <c r="F23" s="1949"/>
      <c r="G23" s="1949"/>
      <c r="H23" s="1947" t="s">
        <v>1926</v>
      </c>
      <c r="I23" s="1947" t="s">
        <v>1918</v>
      </c>
      <c r="J23" s="1943" t="s">
        <v>1901</v>
      </c>
      <c r="K23" s="1947" t="s">
        <v>1918</v>
      </c>
      <c r="L23" s="1947" t="s">
        <v>1931</v>
      </c>
      <c r="M23" s="1962" t="s">
        <v>1918</v>
      </c>
    </row>
    <row r="24" customFormat="false" ht="12.75" hidden="false" customHeight="true" outlineLevel="0" collapsed="false">
      <c r="A24" s="1963" t="s">
        <v>1932</v>
      </c>
      <c r="B24" s="1964" t="s">
        <v>127</v>
      </c>
      <c r="C24" s="1964" t="s">
        <v>127</v>
      </c>
      <c r="D24" s="1964" t="s">
        <v>127</v>
      </c>
      <c r="E24" s="1964" t="s">
        <v>127</v>
      </c>
      <c r="F24" s="1964" t="s">
        <v>127</v>
      </c>
      <c r="G24" s="1964" t="s">
        <v>127</v>
      </c>
      <c r="H24" s="1964" t="s">
        <v>127</v>
      </c>
      <c r="I24" s="1964" t="s">
        <v>127</v>
      </c>
      <c r="J24" s="1964" t="s">
        <v>127</v>
      </c>
      <c r="K24" s="1964" t="s">
        <v>127</v>
      </c>
      <c r="L24" s="1964" t="s">
        <v>127</v>
      </c>
      <c r="M24" s="1965" t="s">
        <v>127</v>
      </c>
    </row>
    <row r="26" customFormat="false" ht="12.75" hidden="false" customHeight="true" outlineLevel="0" collapsed="false"/>
    <row r="27" customFormat="false" ht="15" hidden="false" customHeight="true" outlineLevel="0" collapsed="false">
      <c r="A27" s="1966" t="s">
        <v>1933</v>
      </c>
      <c r="B27" s="1967"/>
      <c r="C27" s="1967"/>
      <c r="D27" s="1967"/>
      <c r="E27" s="1967"/>
      <c r="F27" s="1967"/>
      <c r="G27" s="1967"/>
      <c r="H27" s="1968"/>
      <c r="I27" s="1967"/>
      <c r="J27" s="1969"/>
      <c r="K27" s="1969"/>
      <c r="L27" s="1969"/>
      <c r="M27" s="1969"/>
    </row>
    <row r="28" customFormat="false" ht="15" hidden="false" customHeight="true" outlineLevel="0" collapsed="false">
      <c r="A28" s="1970" t="s">
        <v>1934</v>
      </c>
      <c r="B28" s="1971"/>
      <c r="C28" s="1971" t="s">
        <v>1935</v>
      </c>
      <c r="D28" s="1967"/>
      <c r="E28" s="1967"/>
      <c r="F28" s="1972"/>
      <c r="G28" s="1972"/>
      <c r="H28" s="1972" t="s">
        <v>1936</v>
      </c>
      <c r="I28" s="1967"/>
      <c r="J28" s="1973"/>
      <c r="K28" s="1969"/>
      <c r="L28" s="1969"/>
      <c r="M28" s="1969"/>
    </row>
    <row r="29" customFormat="false" ht="15" hidden="false" customHeight="true" outlineLevel="0" collapsed="false">
      <c r="A29" s="1970" t="s">
        <v>1937</v>
      </c>
      <c r="B29" s="1972"/>
      <c r="C29" s="1972" t="s">
        <v>1938</v>
      </c>
      <c r="D29" s="1967"/>
      <c r="E29" s="1967"/>
      <c r="F29" s="1972"/>
      <c r="G29" s="1971"/>
      <c r="H29" s="1971" t="s">
        <v>1939</v>
      </c>
      <c r="I29" s="1967"/>
      <c r="J29" s="1969"/>
      <c r="K29" s="1969"/>
      <c r="L29" s="1969"/>
      <c r="M29" s="1969"/>
    </row>
    <row r="30" customFormat="false" ht="15" hidden="false" customHeight="true" outlineLevel="0" collapsed="false">
      <c r="A30" s="1970" t="s">
        <v>1940</v>
      </c>
      <c r="B30" s="1971"/>
      <c r="C30" s="1971" t="s">
        <v>1941</v>
      </c>
      <c r="D30" s="1967"/>
      <c r="E30" s="1967"/>
      <c r="F30" s="1972"/>
      <c r="G30" s="1967"/>
      <c r="H30" s="1971" t="s">
        <v>1942</v>
      </c>
      <c r="I30" s="1967"/>
      <c r="J30" s="1969"/>
      <c r="K30" s="1969"/>
      <c r="L30" s="1969"/>
      <c r="M30" s="1969"/>
    </row>
    <row r="31" customFormat="false" ht="12.75" hidden="false" customHeight="true" outlineLevel="0" collapsed="false">
      <c r="A31" s="1974" t="s">
        <v>1943</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944</v>
      </c>
      <c r="B33" s="1967"/>
      <c r="C33" s="1967"/>
      <c r="D33" s="1967"/>
      <c r="E33" s="1967"/>
      <c r="F33" s="1967"/>
      <c r="G33" s="1967"/>
      <c r="H33" s="1969"/>
      <c r="I33" s="1969"/>
      <c r="J33" s="1969"/>
      <c r="K33" s="1969"/>
      <c r="L33" s="1969"/>
      <c r="M33" s="1969"/>
    </row>
    <row r="34" customFormat="false" ht="15" hidden="false" customHeight="true" outlineLevel="0" collapsed="false">
      <c r="A34" s="1975" t="s">
        <v>1934</v>
      </c>
      <c r="B34" s="1971"/>
      <c r="C34" s="1971" t="s">
        <v>1945</v>
      </c>
      <c r="D34" s="1973"/>
      <c r="E34" s="1967"/>
      <c r="F34" s="1971" t="s">
        <v>1942</v>
      </c>
      <c r="G34" s="1967"/>
      <c r="H34" s="1967"/>
      <c r="I34" s="1969"/>
      <c r="J34" s="1969"/>
      <c r="K34" s="1969"/>
      <c r="L34" s="1969"/>
      <c r="M34" s="1969"/>
    </row>
    <row r="35" customFormat="false" ht="15" hidden="false" customHeight="true" outlineLevel="0" collapsed="false">
      <c r="A35" s="1975" t="s">
        <v>1946</v>
      </c>
      <c r="B35" s="1971"/>
      <c r="C35" s="1971" t="s">
        <v>1947</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948</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9</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6" t="s">
        <v>1950</v>
      </c>
      <c r="B5" s="1931" t="s">
        <v>426</v>
      </c>
      <c r="C5" s="1931"/>
      <c r="D5" s="1931" t="s">
        <v>459</v>
      </c>
      <c r="E5" s="1931"/>
      <c r="F5" s="1931" t="s">
        <v>460</v>
      </c>
      <c r="G5" s="1931"/>
      <c r="H5" s="1932" t="s">
        <v>781</v>
      </c>
      <c r="I5" s="1932"/>
      <c r="J5" s="1932" t="s">
        <v>784</v>
      </c>
      <c r="K5" s="1932"/>
      <c r="L5" s="1933" t="s">
        <v>538</v>
      </c>
      <c r="M5" s="1933"/>
    </row>
    <row r="6" customFormat="false" ht="29.25" hidden="false" customHeight="true" outlineLevel="0" collapsed="false">
      <c r="A6" s="1977" t="s">
        <v>1896</v>
      </c>
      <c r="B6" s="1935" t="s">
        <v>1897</v>
      </c>
      <c r="C6" s="1935" t="s">
        <v>1898</v>
      </c>
      <c r="D6" s="1935" t="s">
        <v>1897</v>
      </c>
      <c r="E6" s="1935" t="s">
        <v>1898</v>
      </c>
      <c r="F6" s="1935" t="s">
        <v>1897</v>
      </c>
      <c r="G6" s="1935" t="s">
        <v>1898</v>
      </c>
      <c r="H6" s="1935" t="s">
        <v>1897</v>
      </c>
      <c r="I6" s="1935" t="s">
        <v>1898</v>
      </c>
      <c r="J6" s="1935" t="s">
        <v>1897</v>
      </c>
      <c r="K6" s="1935" t="s">
        <v>1898</v>
      </c>
      <c r="L6" s="1935" t="s">
        <v>1897</v>
      </c>
      <c r="M6" s="1936" t="s">
        <v>1898</v>
      </c>
    </row>
    <row r="7" customFormat="false" ht="12.75" hidden="false" customHeight="true" outlineLevel="0" collapsed="false">
      <c r="A7" s="1937" t="s">
        <v>1825</v>
      </c>
      <c r="B7" s="1978" t="s">
        <v>127</v>
      </c>
      <c r="C7" s="1978" t="s">
        <v>127</v>
      </c>
      <c r="D7" s="1979"/>
      <c r="E7" s="1979"/>
      <c r="F7" s="1980" t="s">
        <v>127</v>
      </c>
      <c r="G7" s="1980" t="s">
        <v>127</v>
      </c>
      <c r="H7" s="1940"/>
      <c r="I7" s="1979"/>
      <c r="J7" s="1940"/>
      <c r="K7" s="1979"/>
      <c r="L7" s="1940"/>
      <c r="M7" s="1981"/>
    </row>
    <row r="8" customFormat="false" ht="12.75" hidden="false" customHeight="true" outlineLevel="0" collapsed="false">
      <c r="A8" s="1982" t="s">
        <v>1826</v>
      </c>
      <c r="B8" s="1983"/>
      <c r="C8" s="1983"/>
      <c r="D8" s="1984" t="s">
        <v>1908</v>
      </c>
      <c r="E8" s="1984" t="s">
        <v>1912</v>
      </c>
      <c r="F8" s="1984" t="s">
        <v>1951</v>
      </c>
      <c r="G8" s="1984" t="s">
        <v>1912</v>
      </c>
      <c r="H8" s="1985"/>
      <c r="I8" s="1986"/>
      <c r="J8" s="1985"/>
      <c r="K8" s="1986"/>
      <c r="L8" s="1985"/>
      <c r="M8" s="1987"/>
    </row>
    <row r="9" customFormat="false" ht="12.75" hidden="false" customHeight="true" outlineLevel="0" collapsed="false">
      <c r="A9" s="1942" t="s">
        <v>1827</v>
      </c>
      <c r="B9" s="1988"/>
      <c r="C9" s="1988"/>
      <c r="D9" s="1989" t="s">
        <v>1908</v>
      </c>
      <c r="E9" s="1989" t="s">
        <v>1912</v>
      </c>
      <c r="F9" s="1945"/>
      <c r="G9" s="1945"/>
      <c r="H9" s="1945"/>
      <c r="I9" s="1988"/>
      <c r="J9" s="1945"/>
      <c r="K9" s="1988"/>
      <c r="L9" s="1945"/>
      <c r="M9" s="1990"/>
    </row>
    <row r="10" customFormat="false" ht="12.75" hidden="false" customHeight="true" outlineLevel="0" collapsed="false">
      <c r="A10" s="1942" t="s">
        <v>907</v>
      </c>
      <c r="B10" s="1988"/>
      <c r="C10" s="1988"/>
      <c r="D10" s="1989" t="s">
        <v>1908</v>
      </c>
      <c r="E10" s="1989" t="s">
        <v>1912</v>
      </c>
      <c r="F10" s="1943" t="s">
        <v>1952</v>
      </c>
      <c r="G10" s="1943" t="s">
        <v>1915</v>
      </c>
      <c r="H10" s="1945"/>
      <c r="I10" s="1988"/>
      <c r="J10" s="1945"/>
      <c r="K10" s="1988"/>
      <c r="L10" s="1945"/>
      <c r="M10" s="1990"/>
    </row>
    <row r="11" customFormat="false" ht="12" hidden="false" customHeight="true" outlineLevel="0" collapsed="false">
      <c r="A11" s="1942" t="s">
        <v>917</v>
      </c>
      <c r="B11" s="1988"/>
      <c r="C11" s="1988"/>
      <c r="D11" s="1991" t="s">
        <v>127</v>
      </c>
      <c r="E11" s="1991" t="s">
        <v>127</v>
      </c>
      <c r="F11" s="1945"/>
      <c r="G11" s="1945"/>
      <c r="H11" s="1945"/>
      <c r="I11" s="1988"/>
      <c r="J11" s="1945"/>
      <c r="K11" s="1988"/>
      <c r="L11" s="1945"/>
      <c r="M11" s="1990"/>
    </row>
    <row r="12" customFormat="false" ht="12.75" hidden="false" customHeight="true" outlineLevel="0" collapsed="false">
      <c r="A12" s="1942" t="s">
        <v>1953</v>
      </c>
      <c r="B12" s="1992"/>
      <c r="C12" s="1992"/>
      <c r="D12" s="1993" t="s">
        <v>127</v>
      </c>
      <c r="E12" s="1993" t="s">
        <v>127</v>
      </c>
      <c r="F12" s="1943" t="s">
        <v>1951</v>
      </c>
      <c r="G12" s="1943" t="s">
        <v>1912</v>
      </c>
      <c r="H12" s="1945"/>
      <c r="I12" s="1988"/>
      <c r="J12" s="1945"/>
      <c r="K12" s="1988"/>
      <c r="L12" s="1945"/>
      <c r="M12" s="1990"/>
    </row>
    <row r="13" customFormat="false" ht="12" hidden="false" customHeight="true" outlineLevel="0" collapsed="false">
      <c r="A13" s="1942" t="s">
        <v>930</v>
      </c>
      <c r="B13" s="1988"/>
      <c r="C13" s="1988"/>
      <c r="D13" s="1991" t="s">
        <v>127</v>
      </c>
      <c r="E13" s="1991" t="s">
        <v>127</v>
      </c>
      <c r="F13" s="1994" t="s">
        <v>127</v>
      </c>
      <c r="G13" s="1994" t="s">
        <v>127</v>
      </c>
      <c r="H13" s="1945"/>
      <c r="I13" s="1988"/>
      <c r="J13" s="1945"/>
      <c r="K13" s="1988"/>
      <c r="L13" s="1945"/>
      <c r="M13" s="1990"/>
    </row>
    <row r="14" customFormat="false" ht="12" hidden="false" customHeight="true" outlineLevel="0" collapsed="false">
      <c r="A14" s="1942" t="s">
        <v>1829</v>
      </c>
      <c r="B14" s="1988"/>
      <c r="C14" s="1988"/>
      <c r="D14" s="1991" t="s">
        <v>127</v>
      </c>
      <c r="E14" s="1991" t="s">
        <v>127</v>
      </c>
      <c r="F14" s="1994" t="s">
        <v>127</v>
      </c>
      <c r="G14" s="1994" t="s">
        <v>127</v>
      </c>
      <c r="H14" s="1945"/>
      <c r="I14" s="1988"/>
      <c r="J14" s="1945"/>
      <c r="K14" s="1988"/>
      <c r="L14" s="1945"/>
      <c r="M14" s="1990"/>
    </row>
    <row r="15" customFormat="false" ht="12.75" hidden="false" customHeight="true" outlineLevel="0" collapsed="false">
      <c r="A15" s="1942" t="s">
        <v>1932</v>
      </c>
      <c r="B15" s="1988"/>
      <c r="C15" s="1988"/>
      <c r="D15" s="1991" t="s">
        <v>127</v>
      </c>
      <c r="E15" s="1991" t="s">
        <v>127</v>
      </c>
      <c r="F15" s="1943" t="s">
        <v>1952</v>
      </c>
      <c r="G15" s="1943" t="s">
        <v>1912</v>
      </c>
      <c r="H15" s="1945"/>
      <c r="I15" s="1988"/>
      <c r="J15" s="1945"/>
      <c r="K15" s="1988"/>
      <c r="L15" s="1945"/>
      <c r="M15" s="1990"/>
    </row>
    <row r="16" customFormat="false" ht="12.75" hidden="false" customHeight="true" outlineLevel="0" collapsed="false">
      <c r="A16" s="1952" t="s">
        <v>1830</v>
      </c>
      <c r="B16" s="1995" t="s">
        <v>1954</v>
      </c>
      <c r="C16" s="1995" t="s">
        <v>1903</v>
      </c>
      <c r="D16" s="1984" t="s">
        <v>1915</v>
      </c>
      <c r="E16" s="1984" t="s">
        <v>1903</v>
      </c>
      <c r="F16" s="1984" t="s">
        <v>1955</v>
      </c>
      <c r="G16" s="1984" t="s">
        <v>1903</v>
      </c>
      <c r="H16" s="1985"/>
      <c r="I16" s="1986"/>
      <c r="J16" s="1985"/>
      <c r="K16" s="1986"/>
      <c r="L16" s="1985"/>
      <c r="M16" s="1987"/>
    </row>
    <row r="17" customFormat="false" ht="12.75" hidden="false" customHeight="true" outlineLevel="0" collapsed="false">
      <c r="A17" s="1996" t="s">
        <v>1956</v>
      </c>
      <c r="B17" s="1997" t="s">
        <v>1954</v>
      </c>
      <c r="C17" s="1998" t="s">
        <v>1903</v>
      </c>
      <c r="D17" s="1997" t="s">
        <v>1915</v>
      </c>
      <c r="E17" s="1997" t="s">
        <v>1903</v>
      </c>
      <c r="F17" s="1997" t="s">
        <v>1955</v>
      </c>
      <c r="G17" s="1997" t="s">
        <v>1903</v>
      </c>
      <c r="H17" s="1945"/>
      <c r="I17" s="1988"/>
      <c r="J17" s="1945"/>
      <c r="K17" s="1988"/>
      <c r="L17" s="1945"/>
      <c r="M17" s="1990"/>
    </row>
    <row r="18" customFormat="false" ht="12.75" hidden="false" customHeight="true" outlineLevel="0" collapsed="false">
      <c r="A18" s="1942" t="s">
        <v>1957</v>
      </c>
      <c r="B18" s="1999" t="s">
        <v>1954</v>
      </c>
      <c r="C18" s="1999" t="s">
        <v>1903</v>
      </c>
      <c r="D18" s="2000" t="s">
        <v>1915</v>
      </c>
      <c r="E18" s="2000" t="s">
        <v>1903</v>
      </c>
      <c r="F18" s="2000" t="s">
        <v>1915</v>
      </c>
      <c r="G18" s="2000" t="s">
        <v>1903</v>
      </c>
      <c r="H18" s="2001"/>
      <c r="I18" s="2002"/>
      <c r="J18" s="2001"/>
      <c r="K18" s="2002"/>
      <c r="L18" s="2001"/>
      <c r="M18" s="2003"/>
    </row>
    <row r="19" customFormat="false" ht="12.75" hidden="false" customHeight="true" outlineLevel="0" collapsed="false">
      <c r="A19" s="1942" t="s">
        <v>1958</v>
      </c>
      <c r="B19" s="1999" t="s">
        <v>1954</v>
      </c>
      <c r="C19" s="1999" t="s">
        <v>1903</v>
      </c>
      <c r="D19" s="1999" t="s">
        <v>1915</v>
      </c>
      <c r="E19" s="1999" t="s">
        <v>1903</v>
      </c>
      <c r="F19" s="2000" t="s">
        <v>1915</v>
      </c>
      <c r="G19" s="2000" t="s">
        <v>1903</v>
      </c>
      <c r="H19" s="2001"/>
      <c r="I19" s="2002"/>
      <c r="J19" s="2001"/>
      <c r="K19" s="2002"/>
      <c r="L19" s="2001"/>
      <c r="M19" s="2003"/>
    </row>
    <row r="20" customFormat="false" ht="12.75" hidden="false" customHeight="true" outlineLevel="0" collapsed="false">
      <c r="A20" s="1996" t="s">
        <v>1959</v>
      </c>
      <c r="B20" s="1998" t="s">
        <v>1915</v>
      </c>
      <c r="C20" s="1998" t="s">
        <v>1903</v>
      </c>
      <c r="D20" s="1002" t="s">
        <v>127</v>
      </c>
      <c r="E20" s="1002" t="s">
        <v>127</v>
      </c>
      <c r="F20" s="1997" t="s">
        <v>1915</v>
      </c>
      <c r="G20" s="1997" t="s">
        <v>1903</v>
      </c>
      <c r="H20" s="1945"/>
      <c r="I20" s="1988"/>
      <c r="J20" s="1945"/>
      <c r="K20" s="1988"/>
      <c r="L20" s="1945"/>
      <c r="M20" s="1990"/>
    </row>
    <row r="21" customFormat="false" ht="12.75" hidden="false" customHeight="true" outlineLevel="0" collapsed="false">
      <c r="A21" s="1942" t="s">
        <v>1960</v>
      </c>
      <c r="B21" s="2004" t="s">
        <v>1954</v>
      </c>
      <c r="C21" s="2004" t="s">
        <v>1903</v>
      </c>
      <c r="D21" s="1998" t="s">
        <v>1915</v>
      </c>
      <c r="E21" s="1998" t="s">
        <v>1903</v>
      </c>
      <c r="F21" s="1997" t="s">
        <v>1915</v>
      </c>
      <c r="G21" s="1997" t="s">
        <v>1903</v>
      </c>
      <c r="H21" s="1945"/>
      <c r="I21" s="1988"/>
      <c r="J21" s="1945"/>
      <c r="K21" s="1988"/>
      <c r="L21" s="1945"/>
      <c r="M21" s="1990"/>
    </row>
    <row r="22" customFormat="false" ht="13.5" hidden="false" customHeight="true" outlineLevel="0" collapsed="false">
      <c r="A22" s="1942" t="s">
        <v>1961</v>
      </c>
      <c r="B22" s="2005" t="s">
        <v>127</v>
      </c>
      <c r="C22" s="2005" t="s">
        <v>127</v>
      </c>
      <c r="D22" s="2005" t="s">
        <v>127</v>
      </c>
      <c r="E22" s="2005" t="s">
        <v>127</v>
      </c>
      <c r="F22" s="164" t="s">
        <v>127</v>
      </c>
      <c r="G22" s="164" t="s">
        <v>127</v>
      </c>
      <c r="H22" s="1949"/>
      <c r="I22" s="2006"/>
      <c r="J22" s="1949"/>
      <c r="K22" s="2006"/>
      <c r="L22" s="1949"/>
      <c r="M22" s="2007"/>
    </row>
    <row r="23" customFormat="false" ht="12.75" hidden="false" customHeight="true" outlineLevel="0" collapsed="false">
      <c r="A23" s="1942" t="s">
        <v>1932</v>
      </c>
      <c r="B23" s="1998" t="s">
        <v>1962</v>
      </c>
      <c r="C23" s="1998" t="s">
        <v>1903</v>
      </c>
      <c r="D23" s="1002" t="s">
        <v>127</v>
      </c>
      <c r="E23" s="1002" t="s">
        <v>127</v>
      </c>
      <c r="F23" s="20" t="s">
        <v>127</v>
      </c>
      <c r="G23" s="20" t="s">
        <v>127</v>
      </c>
      <c r="H23" s="1945"/>
      <c r="I23" s="1988"/>
      <c r="J23" s="1945"/>
      <c r="K23" s="1988"/>
      <c r="L23" s="1945"/>
      <c r="M23" s="1990"/>
    </row>
    <row r="24" customFormat="false" ht="12.75" hidden="false" customHeight="true" outlineLevel="0" collapsed="false">
      <c r="A24" s="1952" t="s">
        <v>1834</v>
      </c>
      <c r="B24" s="1995" t="s">
        <v>1907</v>
      </c>
      <c r="C24" s="1995" t="s">
        <v>1903</v>
      </c>
      <c r="D24" s="1984" t="s">
        <v>1963</v>
      </c>
      <c r="E24" s="1984" t="s">
        <v>1964</v>
      </c>
      <c r="F24" s="1984" t="s">
        <v>1905</v>
      </c>
      <c r="G24" s="1984" t="s">
        <v>1965</v>
      </c>
      <c r="H24" s="1985"/>
      <c r="I24" s="1986"/>
      <c r="J24" s="1985"/>
      <c r="K24" s="1986"/>
      <c r="L24" s="1985"/>
      <c r="M24" s="1987"/>
    </row>
    <row r="25" customFormat="false" ht="12.75" hidden="false" customHeight="true" outlineLevel="0" collapsed="false">
      <c r="A25" s="1942" t="s">
        <v>1622</v>
      </c>
      <c r="B25" s="2008" t="s">
        <v>127</v>
      </c>
      <c r="C25" s="2008" t="s">
        <v>127</v>
      </c>
      <c r="D25" s="1989" t="s">
        <v>1966</v>
      </c>
      <c r="E25" s="1989" t="s">
        <v>1903</v>
      </c>
      <c r="F25" s="1945"/>
      <c r="G25" s="1945"/>
      <c r="H25" s="1945"/>
      <c r="I25" s="1988"/>
      <c r="J25" s="1945"/>
      <c r="K25" s="1988"/>
      <c r="L25" s="1945"/>
      <c r="M25" s="1990"/>
    </row>
    <row r="26" customFormat="false" ht="12.75" hidden="false" customHeight="true" outlineLevel="0" collapsed="false">
      <c r="A26" s="1942" t="s">
        <v>1836</v>
      </c>
      <c r="B26" s="1988"/>
      <c r="C26" s="1988"/>
      <c r="D26" s="1989" t="s">
        <v>1918</v>
      </c>
      <c r="E26" s="1989" t="s">
        <v>1918</v>
      </c>
      <c r="F26" s="1944" t="s">
        <v>1967</v>
      </c>
      <c r="G26" s="1944" t="s">
        <v>1965</v>
      </c>
      <c r="H26" s="1945"/>
      <c r="I26" s="1988"/>
      <c r="J26" s="1945"/>
      <c r="K26" s="1988"/>
      <c r="L26" s="1945"/>
      <c r="M26" s="1990"/>
    </row>
    <row r="27" customFormat="false" ht="12.75" hidden="false" customHeight="true" outlineLevel="0" collapsed="false">
      <c r="A27" s="1942" t="s">
        <v>1837</v>
      </c>
      <c r="B27" s="1989" t="s">
        <v>1907</v>
      </c>
      <c r="C27" s="1989" t="s">
        <v>1903</v>
      </c>
      <c r="D27" s="1989" t="s">
        <v>1907</v>
      </c>
      <c r="E27" s="1989" t="s">
        <v>1909</v>
      </c>
      <c r="F27" s="1944" t="s">
        <v>1907</v>
      </c>
      <c r="G27" s="1944" t="s">
        <v>1915</v>
      </c>
      <c r="H27" s="1945"/>
      <c r="I27" s="1988"/>
      <c r="J27" s="1945"/>
      <c r="K27" s="1988"/>
      <c r="L27" s="1945"/>
      <c r="M27" s="1990"/>
    </row>
    <row r="28" customFormat="false" ht="12" hidden="false" customHeight="true" outlineLevel="0" collapsed="false">
      <c r="A28" s="1942" t="s">
        <v>1838</v>
      </c>
      <c r="B28" s="1991" t="s">
        <v>127</v>
      </c>
      <c r="C28" s="1991" t="s">
        <v>127</v>
      </c>
      <c r="D28" s="1991" t="s">
        <v>127</v>
      </c>
      <c r="E28" s="1991" t="s">
        <v>127</v>
      </c>
      <c r="F28" s="1994" t="s">
        <v>127</v>
      </c>
      <c r="G28" s="1994" t="s">
        <v>127</v>
      </c>
      <c r="H28" s="1945"/>
      <c r="I28" s="1988"/>
      <c r="J28" s="1945"/>
      <c r="K28" s="1988"/>
      <c r="L28" s="1945"/>
      <c r="M28" s="1990"/>
    </row>
    <row r="29" customFormat="false" ht="13.5" hidden="false" customHeight="true" outlineLevel="0" collapsed="false">
      <c r="A29" s="1952" t="s">
        <v>1968</v>
      </c>
      <c r="B29" s="2009" t="s">
        <v>127</v>
      </c>
      <c r="C29" s="2009" t="s">
        <v>127</v>
      </c>
      <c r="D29" s="2010" t="s">
        <v>127</v>
      </c>
      <c r="E29" s="2010" t="s">
        <v>127</v>
      </c>
      <c r="F29" s="2011" t="s">
        <v>127</v>
      </c>
      <c r="G29" s="2011" t="s">
        <v>127</v>
      </c>
      <c r="H29" s="2012" t="s">
        <v>127</v>
      </c>
      <c r="I29" s="2010" t="s">
        <v>127</v>
      </c>
      <c r="J29" s="2012" t="s">
        <v>127</v>
      </c>
      <c r="K29" s="2010" t="s">
        <v>127</v>
      </c>
      <c r="L29" s="2012" t="s">
        <v>127</v>
      </c>
      <c r="M29" s="2013"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933</v>
      </c>
      <c r="B31" s="1713"/>
      <c r="C31" s="2014"/>
      <c r="D31" s="1713"/>
      <c r="E31" s="1713"/>
      <c r="F31" s="1713"/>
      <c r="G31" s="1713"/>
      <c r="H31" s="2014"/>
      <c r="I31" s="1714"/>
      <c r="J31" s="1714"/>
      <c r="K31" s="1714"/>
      <c r="L31" s="1714"/>
      <c r="M31" s="1714"/>
    </row>
    <row r="32" customFormat="false" ht="12.75" hidden="false" customHeight="true" outlineLevel="0" collapsed="false">
      <c r="A32" s="2015" t="s">
        <v>1969</v>
      </c>
      <c r="B32" s="1712"/>
      <c r="C32" s="1712" t="s">
        <v>1970</v>
      </c>
      <c r="D32" s="1713"/>
      <c r="E32" s="1713"/>
      <c r="F32" s="2016"/>
      <c r="G32" s="2016"/>
      <c r="H32" s="2016" t="s">
        <v>1971</v>
      </c>
      <c r="I32" s="1714"/>
      <c r="J32" s="2017"/>
      <c r="K32" s="1714"/>
      <c r="L32" s="1714"/>
      <c r="M32" s="1714"/>
    </row>
    <row r="33" customFormat="false" ht="12.75" hidden="false" customHeight="true" outlineLevel="0" collapsed="false">
      <c r="A33" s="2015" t="s">
        <v>1972</v>
      </c>
      <c r="B33" s="2016"/>
      <c r="C33" s="2016" t="s">
        <v>1973</v>
      </c>
      <c r="D33" s="1713"/>
      <c r="E33" s="1713"/>
      <c r="F33" s="2016"/>
      <c r="G33" s="1712"/>
      <c r="H33" s="1712" t="s">
        <v>1974</v>
      </c>
      <c r="I33" s="1714"/>
      <c r="J33" s="1714"/>
      <c r="K33" s="1714"/>
      <c r="L33" s="1714"/>
      <c r="M33" s="1714"/>
    </row>
    <row r="34" customFormat="false" ht="12.75" hidden="false" customHeight="true" outlineLevel="0" collapsed="false">
      <c r="A34" s="2015" t="s">
        <v>1975</v>
      </c>
      <c r="B34" s="1712"/>
      <c r="C34" s="1712" t="s">
        <v>1976</v>
      </c>
      <c r="D34" s="1713"/>
      <c r="E34" s="1713"/>
      <c r="F34" s="2016"/>
      <c r="G34" s="1713"/>
      <c r="H34" s="1712" t="s">
        <v>1977</v>
      </c>
      <c r="I34" s="1714"/>
      <c r="J34" s="1714"/>
      <c r="K34" s="1714"/>
      <c r="L34" s="1714"/>
      <c r="M34" s="1714"/>
    </row>
    <row r="35" customFormat="false" ht="12.75" hidden="false" customHeight="true" outlineLevel="0" collapsed="false">
      <c r="A35" s="2018" t="s">
        <v>1978</v>
      </c>
      <c r="B35" s="2018"/>
      <c r="C35" s="2018"/>
      <c r="D35" s="2018"/>
      <c r="E35" s="2018"/>
      <c r="F35" s="2018"/>
      <c r="G35" s="2018"/>
      <c r="H35" s="2018"/>
      <c r="I35" s="2018"/>
      <c r="J35" s="2018"/>
      <c r="K35" s="2018"/>
      <c r="L35" s="2018"/>
      <c r="M35" s="2018"/>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3" t="s">
        <v>1944</v>
      </c>
      <c r="B37" s="1713"/>
      <c r="C37" s="2014"/>
      <c r="D37" s="1713"/>
      <c r="E37" s="1713"/>
      <c r="F37" s="1713"/>
      <c r="G37" s="1713"/>
      <c r="H37" s="1714"/>
      <c r="I37" s="1714"/>
      <c r="J37" s="1714"/>
      <c r="K37" s="1714"/>
      <c r="L37" s="1714"/>
      <c r="M37" s="1714"/>
    </row>
    <row r="38" customFormat="false" ht="12.75" hidden="false" customHeight="true" outlineLevel="0" collapsed="false">
      <c r="A38" s="2015" t="s">
        <v>1969</v>
      </c>
      <c r="B38" s="1712"/>
      <c r="C38" s="1712" t="s">
        <v>1974</v>
      </c>
      <c r="D38" s="2017"/>
      <c r="E38" s="1713"/>
      <c r="F38" s="1712" t="s">
        <v>1977</v>
      </c>
      <c r="G38" s="1713"/>
      <c r="H38" s="1714"/>
      <c r="I38" s="1714"/>
      <c r="J38" s="1714"/>
      <c r="K38" s="1714"/>
      <c r="L38" s="1714"/>
      <c r="M38" s="1714"/>
    </row>
    <row r="39" customFormat="false" ht="12.75" hidden="false" customHeight="true" outlineLevel="0" collapsed="false">
      <c r="A39" s="2015" t="s">
        <v>1979</v>
      </c>
      <c r="B39" s="1712"/>
      <c r="C39" s="1712" t="s">
        <v>1980</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18" t="s">
        <v>1948</v>
      </c>
      <c r="B41" s="2018"/>
      <c r="C41" s="2018"/>
      <c r="D41" s="2018"/>
      <c r="E41" s="2018"/>
      <c r="F41" s="2018"/>
      <c r="G41" s="2018"/>
      <c r="H41" s="2018"/>
      <c r="I41" s="2018"/>
      <c r="J41" s="2018"/>
      <c r="K41" s="2018"/>
      <c r="L41" s="2018"/>
      <c r="M41" s="2018"/>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9" t="s">
        <v>447</v>
      </c>
      <c r="B43" s="2019"/>
      <c r="C43" s="2019"/>
      <c r="D43" s="2019"/>
      <c r="E43" s="2019"/>
      <c r="F43" s="2019"/>
      <c r="G43" s="2019"/>
      <c r="H43" s="2019"/>
      <c r="I43" s="2019"/>
      <c r="J43" s="2019"/>
      <c r="K43" s="2019"/>
      <c r="L43" s="2019"/>
      <c r="M43" s="2019"/>
    </row>
    <row r="44" customFormat="false" ht="27" hidden="false" customHeight="true" outlineLevel="0" collapsed="false">
      <c r="A44" s="2020" t="s">
        <v>1981</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982</v>
      </c>
      <c r="B46" s="2020"/>
      <c r="C46" s="2020"/>
      <c r="D46" s="2020"/>
      <c r="E46" s="2020"/>
      <c r="F46" s="2020"/>
      <c r="G46" s="2020"/>
      <c r="H46" s="2020"/>
      <c r="I46" s="2020"/>
      <c r="J46" s="2020"/>
      <c r="K46" s="2020"/>
      <c r="L46" s="2020"/>
      <c r="M46" s="2020"/>
    </row>
    <row r="47" customFormat="false" ht="13.5" hidden="false" customHeight="true" outlineLevel="0" collapsed="false">
      <c r="A47" s="2024" t="s">
        <v>1983</v>
      </c>
      <c r="B47" s="2024"/>
      <c r="C47" s="2024"/>
      <c r="D47" s="2024"/>
      <c r="E47" s="2024"/>
      <c r="F47" s="2024"/>
      <c r="G47" s="2024"/>
      <c r="H47" s="2024"/>
      <c r="I47" s="2024"/>
      <c r="J47" s="2024"/>
      <c r="K47" s="2024"/>
      <c r="L47" s="2024"/>
      <c r="M47" s="202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801418.70378542</v>
      </c>
      <c r="C8" s="81" t="s">
        <v>193</v>
      </c>
      <c r="D8" s="82"/>
      <c r="E8" s="82"/>
      <c r="F8" s="82"/>
      <c r="G8" s="83"/>
      <c r="H8" s="145" t="n">
        <v>128030.341219214</v>
      </c>
      <c r="I8" s="145" t="n">
        <v>6.94181562057362</v>
      </c>
      <c r="J8" s="131" t="n">
        <v>4.38124617639658</v>
      </c>
    </row>
    <row r="9" customFormat="false" ht="12.75" hidden="false" customHeight="true" outlineLevel="0" collapsed="false">
      <c r="A9" s="85" t="s">
        <v>194</v>
      </c>
      <c r="B9" s="80" t="n">
        <v>1784678.4498353</v>
      </c>
      <c r="C9" s="87" t="s">
        <v>193</v>
      </c>
      <c r="D9" s="80" t="n">
        <v>71.7103235610321</v>
      </c>
      <c r="E9" s="80" t="n">
        <v>3.86333772325371</v>
      </c>
      <c r="F9" s="80" t="n">
        <v>2.45471119823814</v>
      </c>
      <c r="G9" s="83"/>
      <c r="H9" s="80" t="n">
        <v>127979.869090091</v>
      </c>
      <c r="I9" s="80" t="n">
        <v>6.89481557912668</v>
      </c>
      <c r="J9" s="133" t="n">
        <v>4.38087017606501</v>
      </c>
    </row>
    <row r="10" customFormat="false" ht="12.75" hidden="false" customHeight="true" outlineLevel="0" collapsed="false">
      <c r="A10" s="85" t="s">
        <v>195</v>
      </c>
      <c r="B10" s="80" t="n">
        <v>523.636049880981</v>
      </c>
      <c r="C10" s="87" t="s">
        <v>193</v>
      </c>
      <c r="D10" s="80" t="n">
        <v>96.3878043428809</v>
      </c>
      <c r="E10" s="80" t="n">
        <v>89.7570773777357</v>
      </c>
      <c r="F10" s="80" t="n">
        <v>0.718056619021886</v>
      </c>
      <c r="G10" s="83"/>
      <c r="H10" s="80" t="n">
        <v>50.472129122807</v>
      </c>
      <c r="I10" s="80" t="n">
        <v>0.0470000414469391</v>
      </c>
      <c r="J10" s="133" t="n">
        <v>0.00037600033157551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16216.6179002352</v>
      </c>
      <c r="C12" s="87" t="s">
        <v>193</v>
      </c>
      <c r="D12" s="80" t="n">
        <v>67.7033491270072</v>
      </c>
      <c r="E12" s="80" t="s">
        <v>213</v>
      </c>
      <c r="F12" s="80" t="s">
        <v>213</v>
      </c>
      <c r="G12" s="83"/>
      <c r="H12" s="80" t="n">
        <v>1097.9193433589</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4636.6453127854</v>
      </c>
      <c r="C14" s="87" t="s">
        <v>193</v>
      </c>
      <c r="D14" s="82"/>
      <c r="E14" s="82"/>
      <c r="F14" s="82"/>
      <c r="G14" s="83"/>
      <c r="H14" s="80" t="n">
        <v>2482.56651141909</v>
      </c>
      <c r="I14" s="80" t="n">
        <v>0.0773755530732731</v>
      </c>
      <c r="J14" s="133" t="n">
        <v>0.0788375549009285</v>
      </c>
    </row>
    <row r="15" customFormat="false" ht="12.75" hidden="false" customHeight="true" outlineLevel="0" collapsed="false">
      <c r="A15" s="85" t="s">
        <v>216</v>
      </c>
      <c r="B15" s="134" t="n">
        <v>1376.25403599573</v>
      </c>
      <c r="C15" s="87" t="s">
        <v>193</v>
      </c>
      <c r="D15" s="80" t="n">
        <v>69.5436530788973</v>
      </c>
      <c r="E15" s="80" t="n">
        <v>33.7379002243487</v>
      </c>
      <c r="F15" s="80" t="n">
        <v>2.22074165624798</v>
      </c>
      <c r="G15" s="83"/>
      <c r="H15" s="134" t="n">
        <v>95.7097332277192</v>
      </c>
      <c r="I15" s="134" t="n">
        <v>0.0464319213497811</v>
      </c>
      <c r="J15" s="146" t="n">
        <v>0.00305630466731512</v>
      </c>
    </row>
    <row r="16" customFormat="false" ht="12.75" hidden="false" customHeight="true" outlineLevel="0" collapsed="false">
      <c r="A16" s="85" t="s">
        <v>217</v>
      </c>
      <c r="B16" s="134" t="n">
        <v>33260.3912767897</v>
      </c>
      <c r="C16" s="87" t="s">
        <v>193</v>
      </c>
      <c r="D16" s="80" t="n">
        <v>71.7627389987143</v>
      </c>
      <c r="E16" s="80" t="n">
        <v>0.930344789572141</v>
      </c>
      <c r="F16" s="80" t="n">
        <v>2.27842329342939</v>
      </c>
      <c r="G16" s="83"/>
      <c r="H16" s="134" t="n">
        <v>2386.85677819137</v>
      </c>
      <c r="I16" s="134" t="n">
        <v>0.030943631723492</v>
      </c>
      <c r="J16" s="146" t="n">
        <v>0.0757812502336133</v>
      </c>
    </row>
    <row r="17" customFormat="false" ht="12.75" hidden="false" customHeight="true" outlineLevel="0" collapsed="false">
      <c r="A17" s="103" t="s">
        <v>114</v>
      </c>
      <c r="B17" s="80" t="n">
        <v>1700276.4751524</v>
      </c>
      <c r="C17" s="87" t="s">
        <v>193</v>
      </c>
      <c r="D17" s="82"/>
      <c r="E17" s="82"/>
      <c r="F17" s="82"/>
      <c r="G17" s="83"/>
      <c r="H17" s="80" t="n">
        <v>120611.28477979</v>
      </c>
      <c r="I17" s="80" t="n">
        <v>6.45275926408819</v>
      </c>
      <c r="J17" s="133" t="n">
        <v>3.32886149372109</v>
      </c>
    </row>
    <row r="18" customFormat="false" ht="12.75" hidden="false" customHeight="true" outlineLevel="0" collapsed="false">
      <c r="A18" s="85" t="s">
        <v>218</v>
      </c>
      <c r="B18" s="134" t="n">
        <v>773970.126792732</v>
      </c>
      <c r="C18" s="87" t="s">
        <v>193</v>
      </c>
      <c r="D18" s="80" t="n">
        <v>70.06369653734</v>
      </c>
      <c r="E18" s="80" t="n">
        <v>5.90293971785118</v>
      </c>
      <c r="F18" s="80" t="n">
        <v>2.27337741906688</v>
      </c>
      <c r="G18" s="83"/>
      <c r="H18" s="134" t="n">
        <v>54227.2080925726</v>
      </c>
      <c r="I18" s="134" t="n">
        <v>4.56869900187513</v>
      </c>
      <c r="J18" s="146" t="n">
        <v>1.75952620928293</v>
      </c>
    </row>
    <row r="19" customFormat="false" ht="12.75" hidden="false" customHeight="true" outlineLevel="0" collapsed="false">
      <c r="A19" s="85" t="s">
        <v>219</v>
      </c>
      <c r="B19" s="134" t="n">
        <v>902450.982723926</v>
      </c>
      <c r="C19" s="87" t="s">
        <v>193</v>
      </c>
      <c r="D19" s="80" t="n">
        <v>72.9922720848794</v>
      </c>
      <c r="E19" s="80" t="n">
        <v>2.02639171237125</v>
      </c>
      <c r="F19" s="80" t="n">
        <v>1.72574531609169</v>
      </c>
      <c r="G19" s="83"/>
      <c r="H19" s="134" t="n">
        <v>65871.9476742516</v>
      </c>
      <c r="I19" s="134" t="n">
        <v>1.82871919221305</v>
      </c>
      <c r="J19" s="146" t="n">
        <v>1.55740055643816</v>
      </c>
    </row>
    <row r="20" customFormat="false" ht="12.75" hidden="false" customHeight="true" outlineLevel="0" collapsed="false">
      <c r="A20" s="85" t="s">
        <v>220</v>
      </c>
      <c r="B20" s="134" t="n">
        <v>5433.95009148034</v>
      </c>
      <c r="C20" s="87" t="s">
        <v>193</v>
      </c>
      <c r="D20" s="80" t="n">
        <v>64.6747730074306</v>
      </c>
      <c r="E20" s="80" t="n">
        <v>10.1843169459298</v>
      </c>
      <c r="F20" s="80" t="n">
        <v>2.19632639223388</v>
      </c>
      <c r="G20" s="83"/>
      <c r="H20" s="134" t="n">
        <v>351.439488700198</v>
      </c>
      <c r="I20" s="134" t="n">
        <v>0.05534107</v>
      </c>
      <c r="J20" s="146" t="n">
        <v>0.011934728</v>
      </c>
    </row>
    <row r="21" customFormat="false" ht="12.75" hidden="false" customHeight="true" outlineLevel="0" collapsed="false">
      <c r="A21" s="85" t="s">
        <v>221</v>
      </c>
      <c r="B21" s="80" t="n">
        <v>2204.79764402634</v>
      </c>
      <c r="C21" s="87" t="s">
        <v>193</v>
      </c>
      <c r="D21" s="90"/>
      <c r="E21" s="82"/>
      <c r="F21" s="82"/>
      <c r="G21" s="83"/>
      <c r="H21" s="80" t="n">
        <v>160.689524265571</v>
      </c>
      <c r="I21" s="80" t="s">
        <v>213</v>
      </c>
      <c r="J21" s="133" t="s">
        <v>213</v>
      </c>
    </row>
    <row r="22" customFormat="false" ht="12.75" hidden="false" customHeight="true" outlineLevel="0" collapsed="false">
      <c r="A22" s="137" t="s">
        <v>222</v>
      </c>
      <c r="B22" s="147" t="n">
        <v>2204.79764402634</v>
      </c>
      <c r="C22" s="87" t="s">
        <v>193</v>
      </c>
      <c r="D22" s="80" t="n">
        <v>72.8817561561451</v>
      </c>
      <c r="E22" s="80" t="s">
        <v>208</v>
      </c>
      <c r="F22" s="80" t="s">
        <v>208</v>
      </c>
      <c r="G22" s="83"/>
      <c r="H22" s="134" t="n">
        <v>160.689524265571</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16216.6179002352</v>
      </c>
      <c r="C25" s="87" t="s">
        <v>193</v>
      </c>
      <c r="D25" s="80" t="n">
        <v>67.7033491270072</v>
      </c>
      <c r="E25" s="80" t="s">
        <v>208</v>
      </c>
      <c r="F25" s="80" t="s">
        <v>208</v>
      </c>
      <c r="G25" s="102" t="s">
        <v>198</v>
      </c>
      <c r="H25" s="134" t="n">
        <v>1097.9193433589</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6067.1987504409</v>
      </c>
      <c r="C27" s="87" t="s">
        <v>193</v>
      </c>
      <c r="D27" s="82"/>
      <c r="E27" s="82"/>
      <c r="F27" s="82"/>
      <c r="G27" s="83"/>
      <c r="H27" s="80" t="n">
        <v>1943.90692375818</v>
      </c>
      <c r="I27" s="80" t="n">
        <v>0.212288057371269</v>
      </c>
      <c r="J27" s="133" t="n">
        <v>0.712639872921685</v>
      </c>
    </row>
    <row r="28" customFormat="false" ht="12.75" hidden="false" customHeight="true" outlineLevel="0" collapsed="false">
      <c r="A28" s="85" t="s">
        <v>194</v>
      </c>
      <c r="B28" s="134" t="n">
        <v>25543.5627005599</v>
      </c>
      <c r="C28" s="87" t="s">
        <v>193</v>
      </c>
      <c r="D28" s="80" t="n">
        <v>74.1257128784884</v>
      </c>
      <c r="E28" s="80" t="n">
        <v>6.47082859434902</v>
      </c>
      <c r="F28" s="80" t="n">
        <v>27.8842807066415</v>
      </c>
      <c r="G28" s="83"/>
      <c r="H28" s="134" t="n">
        <v>1893.43479463537</v>
      </c>
      <c r="I28" s="134" t="n">
        <v>0.16528801592433</v>
      </c>
      <c r="J28" s="146" t="n">
        <v>0.712263872590109</v>
      </c>
    </row>
    <row r="29" customFormat="false" ht="12.75" hidden="false" customHeight="true" outlineLevel="0" collapsed="false">
      <c r="A29" s="85" t="s">
        <v>195</v>
      </c>
      <c r="B29" s="134" t="n">
        <v>523.636049880981</v>
      </c>
      <c r="C29" s="87" t="s">
        <v>193</v>
      </c>
      <c r="D29" s="80" t="n">
        <v>96.3878043428809</v>
      </c>
      <c r="E29" s="80" t="n">
        <v>89.7570773777357</v>
      </c>
      <c r="F29" s="80" t="n">
        <v>0.718056619021886</v>
      </c>
      <c r="G29" s="83"/>
      <c r="H29" s="134" t="n">
        <v>50.472129122807</v>
      </c>
      <c r="I29" s="134" t="n">
        <v>0.0470000414469391</v>
      </c>
      <c r="J29" s="146" t="n">
        <v>0.00037600033157551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999.450731746</v>
      </c>
      <c r="C33" s="87" t="s">
        <v>193</v>
      </c>
      <c r="D33" s="82"/>
      <c r="E33" s="82"/>
      <c r="F33" s="82"/>
      <c r="G33" s="83"/>
      <c r="H33" s="80" t="n">
        <v>2515.29244332367</v>
      </c>
      <c r="I33" s="80" t="n">
        <v>0.17467892936466</v>
      </c>
      <c r="J33" s="133" t="n">
        <v>0.0608760631952005</v>
      </c>
    </row>
    <row r="34" customFormat="false" ht="12.75" hidden="false" customHeight="true" outlineLevel="0" collapsed="false">
      <c r="A34" s="85" t="s">
        <v>226</v>
      </c>
      <c r="B34" s="134" t="n">
        <v>4278.20440827376</v>
      </c>
      <c r="C34" s="87" t="s">
        <v>193</v>
      </c>
      <c r="D34" s="80" t="n">
        <v>77.8126536165151</v>
      </c>
      <c r="E34" s="80" t="n">
        <v>1.20714634837907</v>
      </c>
      <c r="F34" s="80" t="n">
        <v>1.93143415740652</v>
      </c>
      <c r="G34" s="83"/>
      <c r="H34" s="134" t="n">
        <v>332.898437721654</v>
      </c>
      <c r="I34" s="134" t="n">
        <v>0.00516441882906692</v>
      </c>
      <c r="J34" s="146" t="n">
        <v>0.00826307012650707</v>
      </c>
    </row>
    <row r="35" customFormat="false" ht="12.75" hidden="false" customHeight="true" outlineLevel="0" collapsed="false">
      <c r="A35" s="85" t="s">
        <v>227</v>
      </c>
      <c r="B35" s="134" t="n">
        <v>24765.198909</v>
      </c>
      <c r="C35" s="87" t="s">
        <v>193</v>
      </c>
      <c r="D35" s="80" t="n">
        <v>73.9598350445008</v>
      </c>
      <c r="E35" s="80" t="n">
        <v>1.16061153500298</v>
      </c>
      <c r="F35" s="80" t="n">
        <v>1.85697845600477</v>
      </c>
      <c r="G35" s="83"/>
      <c r="H35" s="134" t="n">
        <v>1831.63002615389</v>
      </c>
      <c r="I35" s="134" t="n">
        <v>0.0287427755204286</v>
      </c>
      <c r="J35" s="146" t="n">
        <v>0.0459884408326857</v>
      </c>
    </row>
    <row r="36" customFormat="false" ht="12.75" hidden="false" customHeight="true" outlineLevel="0" collapsed="false">
      <c r="A36" s="85" t="s">
        <v>218</v>
      </c>
      <c r="B36" s="134" t="n">
        <v>3705.19475246643</v>
      </c>
      <c r="C36" s="87" t="s">
        <v>193</v>
      </c>
      <c r="D36" s="80" t="n">
        <v>70.0636965373401</v>
      </c>
      <c r="E36" s="80" t="n">
        <v>37.9930730824492</v>
      </c>
      <c r="F36" s="80" t="n">
        <v>1.78790932152702</v>
      </c>
      <c r="G36" s="83"/>
      <c r="H36" s="134" t="n">
        <v>259.599640748553</v>
      </c>
      <c r="I36" s="134" t="n">
        <v>0.140771735015164</v>
      </c>
      <c r="J36" s="146" t="n">
        <v>0.00662455223600773</v>
      </c>
    </row>
    <row r="37" customFormat="false" ht="12.75" hidden="false" customHeight="true" outlineLevel="0" collapsed="false">
      <c r="A37" s="85" t="s">
        <v>228</v>
      </c>
      <c r="B37" s="80" t="n">
        <v>1250.85266200578</v>
      </c>
      <c r="C37" s="87" t="s">
        <v>193</v>
      </c>
      <c r="D37" s="90"/>
      <c r="E37" s="82"/>
      <c r="F37" s="82"/>
      <c r="G37" s="83"/>
      <c r="H37" s="80" t="n">
        <v>91.1643386995701</v>
      </c>
      <c r="I37" s="80" t="s">
        <v>148</v>
      </c>
      <c r="J37" s="133" t="s">
        <v>148</v>
      </c>
    </row>
    <row r="38" customFormat="false" ht="12.75" hidden="false" customHeight="true" outlineLevel="0" collapsed="false">
      <c r="A38" s="137" t="s">
        <v>222</v>
      </c>
      <c r="B38" s="147" t="n">
        <v>1250.85266200578</v>
      </c>
      <c r="C38" s="87" t="s">
        <v>193</v>
      </c>
      <c r="D38" s="149" t="n">
        <v>72.881756156145</v>
      </c>
      <c r="E38" s="148" t="s">
        <v>148</v>
      </c>
      <c r="F38" s="148" t="s">
        <v>148</v>
      </c>
      <c r="G38" s="83"/>
      <c r="H38" s="147" t="n">
        <v>91.1643386995701</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6438.93383804747</v>
      </c>
      <c r="C42" s="87" t="s">
        <v>193</v>
      </c>
      <c r="D42" s="82"/>
      <c r="E42" s="82"/>
      <c r="F42" s="82"/>
      <c r="G42" s="83"/>
      <c r="H42" s="80" t="n">
        <v>477.290560922691</v>
      </c>
      <c r="I42" s="80" t="n">
        <v>0.0247138166762344</v>
      </c>
      <c r="J42" s="133" t="n">
        <v>0.200031191657683</v>
      </c>
    </row>
    <row r="43" customFormat="false" ht="12.75" hidden="false" customHeight="true" outlineLevel="0" collapsed="false">
      <c r="A43" s="137" t="s">
        <v>118</v>
      </c>
      <c r="B43" s="150" t="n">
        <v>6438.93383804747</v>
      </c>
      <c r="C43" s="151" t="s">
        <v>193</v>
      </c>
      <c r="D43" s="82"/>
      <c r="E43" s="82"/>
      <c r="F43" s="82"/>
      <c r="G43" s="152"/>
      <c r="H43" s="150" t="n">
        <v>477.290560922691</v>
      </c>
      <c r="I43" s="150" t="n">
        <v>0.0247138166762344</v>
      </c>
      <c r="J43" s="153" t="n">
        <v>0.200031191657683</v>
      </c>
    </row>
    <row r="44" customFormat="false" ht="12.75" hidden="false" customHeight="true" outlineLevel="0" collapsed="false">
      <c r="A44" s="85" t="s">
        <v>194</v>
      </c>
      <c r="B44" s="134" t="n">
        <v>6438.93383804747</v>
      </c>
      <c r="C44" s="132" t="s">
        <v>193</v>
      </c>
      <c r="D44" s="80" t="n">
        <v>74.1257128784887</v>
      </c>
      <c r="E44" s="80" t="n">
        <v>3.83818459667985</v>
      </c>
      <c r="F44" s="80" t="n">
        <v>31.0658871000825</v>
      </c>
      <c r="G44" s="83"/>
      <c r="H44" s="134" t="n">
        <v>477.290560922691</v>
      </c>
      <c r="I44" s="134" t="n">
        <v>0.0247138166762344</v>
      </c>
      <c r="J44" s="146" t="n">
        <v>0.200031191657683</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4</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3"/>
    </row>
    <row r="5" customFormat="false" ht="34.5" hidden="false" customHeight="true" outlineLevel="0" collapsed="false">
      <c r="A5" s="2025" t="s">
        <v>1985</v>
      </c>
      <c r="B5" s="2026" t="s">
        <v>1986</v>
      </c>
      <c r="C5" s="2027" t="s">
        <v>1987</v>
      </c>
      <c r="D5" s="2027"/>
      <c r="E5" s="2027"/>
      <c r="F5" s="2028" t="s">
        <v>1988</v>
      </c>
      <c r="G5" s="2028" t="s">
        <v>1989</v>
      </c>
      <c r="H5" s="2029" t="s">
        <v>1990</v>
      </c>
    </row>
    <row r="6" customFormat="false" ht="16.5" hidden="false" customHeight="true" outlineLevel="0" collapsed="false">
      <c r="A6" s="2030"/>
      <c r="B6" s="2031"/>
      <c r="C6" s="2032" t="s">
        <v>1991</v>
      </c>
      <c r="D6" s="2032" t="s">
        <v>1992</v>
      </c>
      <c r="E6" s="2032" t="s">
        <v>1993</v>
      </c>
      <c r="F6" s="2028"/>
      <c r="G6" s="2028"/>
      <c r="H6" s="2031"/>
      <c r="I6" s="16"/>
    </row>
    <row r="7" customFormat="false" ht="39.75" hidden="false" customHeight="true" outlineLevel="0" collapsed="false">
      <c r="A7" s="2033" t="s">
        <v>1994</v>
      </c>
      <c r="B7" s="2034"/>
      <c r="C7" s="2035"/>
      <c r="D7" s="2035"/>
      <c r="E7" s="2035"/>
      <c r="F7" s="2035"/>
      <c r="G7" s="2035"/>
      <c r="H7" s="613"/>
    </row>
    <row r="8" customFormat="false" ht="12.75" hidden="false" customHeight="true" outlineLevel="0" collapsed="false">
      <c r="A8" s="2036"/>
      <c r="B8" s="2037"/>
      <c r="C8" s="2037"/>
      <c r="D8" s="2037"/>
      <c r="E8" s="2037"/>
      <c r="F8" s="2037"/>
      <c r="G8" s="2037"/>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8" t="s">
        <v>1995</v>
      </c>
      <c r="B10" s="2039"/>
      <c r="C10" s="2039"/>
      <c r="D10" s="2039"/>
      <c r="E10" s="2039"/>
      <c r="F10" s="2039"/>
      <c r="G10" s="2039"/>
      <c r="H10" s="2039"/>
    </row>
    <row r="11" customFormat="false" ht="18.75" hidden="false" customHeight="true" outlineLevel="0" collapsed="false">
      <c r="A11" s="2040" t="s">
        <v>1996</v>
      </c>
      <c r="B11" s="2040"/>
      <c r="C11" s="2040"/>
      <c r="D11" s="2040"/>
      <c r="E11" s="2040"/>
      <c r="F11" s="2040"/>
      <c r="G11" s="2040"/>
      <c r="H11" s="2040"/>
    </row>
    <row r="12" customFormat="false" ht="33.75" hidden="false" customHeight="true" outlineLevel="0" collapsed="false">
      <c r="A12" s="2041" t="s">
        <v>1997</v>
      </c>
      <c r="B12" s="2041"/>
      <c r="C12" s="2041"/>
      <c r="D12" s="2041"/>
      <c r="E12" s="2041"/>
      <c r="F12" s="2041"/>
      <c r="G12" s="2041"/>
      <c r="H12" s="20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2" t="s">
        <v>447</v>
      </c>
      <c r="B15" s="2043"/>
      <c r="C15" s="2043"/>
      <c r="D15" s="2043"/>
      <c r="E15" s="2043"/>
      <c r="F15" s="2043"/>
      <c r="G15" s="2043"/>
      <c r="H15" s="2044"/>
    </row>
    <row r="16" customFormat="false" ht="35.25" hidden="false" customHeight="true" outlineLevel="0" collapsed="false">
      <c r="A16" s="2045" t="s">
        <v>1998</v>
      </c>
      <c r="B16" s="2045"/>
      <c r="C16" s="2045"/>
      <c r="D16" s="2045"/>
      <c r="E16" s="2045"/>
      <c r="F16" s="2045"/>
      <c r="G16" s="2045"/>
      <c r="H16" s="2045"/>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9</v>
      </c>
      <c r="B1" s="2046"/>
      <c r="C1" s="2046"/>
      <c r="D1" s="2046"/>
      <c r="E1" s="2046"/>
      <c r="F1" s="2046"/>
      <c r="G1" s="2046"/>
      <c r="H1" s="2046"/>
      <c r="I1" s="2047"/>
      <c r="J1" s="2047"/>
      <c r="K1" s="2047"/>
      <c r="L1" s="2047"/>
      <c r="M1" s="2047"/>
      <c r="N1" s="2047"/>
      <c r="O1" s="2047"/>
      <c r="P1" s="2048"/>
      <c r="Q1" s="2048"/>
      <c r="S1" s="2049" t="s">
        <v>2000</v>
      </c>
      <c r="T1" s="116" t="s">
        <v>85</v>
      </c>
    </row>
    <row r="2" customFormat="false" ht="15.75" hidden="false" customHeight="true" outlineLevel="0" collapsed="false">
      <c r="A2" s="661" t="s">
        <v>86</v>
      </c>
      <c r="B2" s="2049"/>
      <c r="D2" s="2047"/>
      <c r="E2" s="2047"/>
      <c r="F2" s="2047"/>
      <c r="G2" s="2047"/>
      <c r="H2" s="2047"/>
      <c r="I2" s="2047"/>
      <c r="J2" s="2047"/>
      <c r="K2" s="2047"/>
      <c r="L2" s="2047"/>
      <c r="M2" s="2047"/>
      <c r="N2" s="2047"/>
      <c r="O2" s="2047"/>
      <c r="P2" s="2050"/>
      <c r="Q2" s="2050"/>
      <c r="R2" s="2050"/>
      <c r="S2" s="2050"/>
      <c r="T2" s="116" t="s">
        <v>87</v>
      </c>
    </row>
    <row r="3" customFormat="false" ht="15.75" hidden="false" customHeight="true" outlineLevel="0" collapsed="false">
      <c r="A3" s="661"/>
      <c r="B3" s="2047"/>
      <c r="C3" s="2047"/>
      <c r="D3" s="2047"/>
      <c r="E3" s="2047"/>
      <c r="F3" s="2047"/>
      <c r="G3" s="2047"/>
      <c r="H3" s="2047"/>
      <c r="I3" s="2047"/>
      <c r="J3" s="2047"/>
      <c r="K3" s="2047"/>
      <c r="L3" s="2047"/>
      <c r="M3" s="2047"/>
      <c r="N3" s="2047"/>
      <c r="O3" s="2047"/>
      <c r="P3" s="2050"/>
      <c r="Q3" s="2050"/>
      <c r="R3" s="2050"/>
      <c r="S3" s="2050"/>
      <c r="T3" s="116" t="s">
        <v>88</v>
      </c>
    </row>
    <row r="4" customFormat="false" ht="16.5" hidden="false" customHeight="true" outlineLevel="0" collapsed="false"/>
    <row r="5" customFormat="false" ht="15.75" hidden="false" customHeight="true" outlineLevel="0" collapsed="false">
      <c r="A5" s="2051" t="s">
        <v>89</v>
      </c>
      <c r="B5" s="2051"/>
      <c r="C5" s="2052" t="s">
        <v>2001</v>
      </c>
      <c r="D5" s="2052"/>
      <c r="E5" s="2052"/>
      <c r="F5" s="2052"/>
      <c r="G5" s="2052"/>
      <c r="H5" s="2052"/>
      <c r="I5" s="2053" t="s">
        <v>2002</v>
      </c>
      <c r="J5" s="2053"/>
      <c r="K5" s="2053"/>
      <c r="L5" s="2053"/>
      <c r="M5" s="2053"/>
      <c r="N5" s="2053"/>
      <c r="O5" s="2053" t="s">
        <v>2003</v>
      </c>
      <c r="P5" s="2053"/>
      <c r="Q5" s="2053"/>
      <c r="R5" s="2053"/>
      <c r="S5" s="2053"/>
      <c r="T5" s="2053"/>
    </row>
    <row r="6" customFormat="false" ht="80.1" hidden="false" customHeight="true" outlineLevel="0" collapsed="false">
      <c r="A6" s="2051"/>
      <c r="B6" s="2051"/>
      <c r="C6" s="2054" t="s">
        <v>2004</v>
      </c>
      <c r="D6" s="2055" t="s">
        <v>2005</v>
      </c>
      <c r="E6" s="2055" t="s">
        <v>2006</v>
      </c>
      <c r="F6" s="2055" t="s">
        <v>2007</v>
      </c>
      <c r="G6" s="2056" t="s">
        <v>2008</v>
      </c>
      <c r="H6" s="2057" t="s">
        <v>2009</v>
      </c>
      <c r="I6" s="2058" t="s">
        <v>2004</v>
      </c>
      <c r="J6" s="2055" t="s">
        <v>2005</v>
      </c>
      <c r="K6" s="2055" t="s">
        <v>2006</v>
      </c>
      <c r="L6" s="2055" t="s">
        <v>2007</v>
      </c>
      <c r="M6" s="2056" t="s">
        <v>2008</v>
      </c>
      <c r="N6" s="2057" t="s">
        <v>2009</v>
      </c>
      <c r="O6" s="2058" t="s">
        <v>2004</v>
      </c>
      <c r="P6" s="2055" t="s">
        <v>2005</v>
      </c>
      <c r="Q6" s="2055" t="s">
        <v>2006</v>
      </c>
      <c r="R6" s="2055" t="s">
        <v>2007</v>
      </c>
      <c r="S6" s="2056" t="s">
        <v>2008</v>
      </c>
      <c r="T6" s="2057" t="s">
        <v>2009</v>
      </c>
    </row>
    <row r="7" customFormat="false" ht="18" hidden="false" customHeight="true" outlineLevel="0" collapsed="false">
      <c r="A7" s="2051"/>
      <c r="B7" s="2051"/>
      <c r="C7" s="2059" t="s">
        <v>2010</v>
      </c>
      <c r="D7" s="2059"/>
      <c r="E7" s="2059"/>
      <c r="F7" s="2060" t="s">
        <v>364</v>
      </c>
      <c r="G7" s="2060"/>
      <c r="H7" s="2060"/>
      <c r="I7" s="2061" t="s">
        <v>2010</v>
      </c>
      <c r="J7" s="2061"/>
      <c r="K7" s="2061"/>
      <c r="L7" s="2060" t="s">
        <v>364</v>
      </c>
      <c r="M7" s="2060"/>
      <c r="N7" s="2060"/>
      <c r="O7" s="2061" t="s">
        <v>2010</v>
      </c>
      <c r="P7" s="2061"/>
      <c r="Q7" s="2061"/>
      <c r="R7" s="2060" t="s">
        <v>364</v>
      </c>
      <c r="S7" s="2060"/>
      <c r="T7" s="2060"/>
    </row>
    <row r="8" customFormat="false" ht="17.25" hidden="false" customHeight="true" outlineLevel="0" collapsed="false">
      <c r="A8" s="2062" t="s">
        <v>1801</v>
      </c>
      <c r="B8" s="2062"/>
      <c r="C8" s="2063" t="n">
        <v>539923.409228069</v>
      </c>
      <c r="D8" s="2063" t="n">
        <v>543897.409056704</v>
      </c>
      <c r="E8" s="2064" t="n">
        <v>3973.999828635</v>
      </c>
      <c r="F8" s="2065" t="n">
        <v>0.736030288873023</v>
      </c>
      <c r="G8" s="2066" t="n">
        <v>0.617091258860559</v>
      </c>
      <c r="H8" s="2067" t="n">
        <v>0.620447557417987</v>
      </c>
      <c r="I8" s="2068" t="n">
        <v>45941.3790993254</v>
      </c>
      <c r="J8" s="2069" t="n">
        <v>44420.0790030805</v>
      </c>
      <c r="K8" s="2064" t="n">
        <v>-1521.3000962449</v>
      </c>
      <c r="L8" s="2065" t="n">
        <v>-3.31139405492345</v>
      </c>
      <c r="M8" s="2066" t="n">
        <v>-0.236230757921021</v>
      </c>
      <c r="N8" s="2067" t="n">
        <v>-0.237515593738489</v>
      </c>
      <c r="O8" s="2068" t="n">
        <v>37218.8142305943</v>
      </c>
      <c r="P8" s="2069" t="n">
        <v>38136.0833730156</v>
      </c>
      <c r="Q8" s="2064" t="n">
        <v>917.2691424213</v>
      </c>
      <c r="R8" s="2065" t="n">
        <v>2.46453080621603</v>
      </c>
      <c r="S8" s="2066" t="n">
        <v>0.14243552949652</v>
      </c>
      <c r="T8" s="2067" t="n">
        <v>0.143210222307853</v>
      </c>
    </row>
    <row r="9" customFormat="false" ht="15.75" hidden="false" customHeight="true" outlineLevel="0" collapsed="false">
      <c r="A9" s="2070" t="s">
        <v>1802</v>
      </c>
      <c r="B9" s="2071"/>
      <c r="C9" s="2072" t="n">
        <v>529272.78746638</v>
      </c>
      <c r="D9" s="2073" t="n">
        <v>533050.932911215</v>
      </c>
      <c r="E9" s="2074" t="n">
        <v>3778.145444835</v>
      </c>
      <c r="F9" s="2075" t="n">
        <v>0.713837086339017</v>
      </c>
      <c r="G9" s="2076" t="n">
        <v>0.586678568003948</v>
      </c>
      <c r="H9" s="2077" t="n">
        <v>0.589869454932247</v>
      </c>
      <c r="I9" s="2078" t="n">
        <v>9526.21478288839</v>
      </c>
      <c r="J9" s="2079" t="n">
        <v>8832.44400904021</v>
      </c>
      <c r="K9" s="2074" t="n">
        <v>-693.77077384818</v>
      </c>
      <c r="L9" s="2075" t="n">
        <v>-7.28275384987516</v>
      </c>
      <c r="M9" s="2076" t="n">
        <v>-0.107730221101114</v>
      </c>
      <c r="N9" s="2077" t="n">
        <v>-0.108316155159458</v>
      </c>
      <c r="O9" s="2078" t="n">
        <v>5151.05603030493</v>
      </c>
      <c r="P9" s="2079" t="n">
        <v>5072.08084472755</v>
      </c>
      <c r="Q9" s="2074" t="n">
        <v>-78.97518557738</v>
      </c>
      <c r="R9" s="2075" t="n">
        <v>-1.53318436283264</v>
      </c>
      <c r="S9" s="2076" t="n">
        <v>-0.0122634370377996</v>
      </c>
      <c r="T9" s="2077" t="n">
        <v>-0.0123301366635812</v>
      </c>
    </row>
    <row r="10" customFormat="false" ht="15.75" hidden="false" customHeight="true" outlineLevel="0" collapsed="false">
      <c r="A10" s="2080" t="s">
        <v>2011</v>
      </c>
      <c r="B10" s="2081" t="s">
        <v>2012</v>
      </c>
      <c r="C10" s="2082" t="n">
        <v>524019.624728946</v>
      </c>
      <c r="D10" s="2079" t="n">
        <v>527797.770267732</v>
      </c>
      <c r="E10" s="2075" t="n">
        <v>3778.145538786</v>
      </c>
      <c r="F10" s="2083" t="n">
        <v>0.720993138518552</v>
      </c>
      <c r="G10" s="2076" t="n">
        <v>0.586678582592861</v>
      </c>
      <c r="H10" s="2077" t="n">
        <v>0.589869469600508</v>
      </c>
      <c r="I10" s="2078" t="n">
        <v>1194.07119901823</v>
      </c>
      <c r="J10" s="2079" t="n">
        <v>1196.42066872141</v>
      </c>
      <c r="K10" s="2075" t="n">
        <v>2.34946970318</v>
      </c>
      <c r="L10" s="2083" t="n">
        <v>0.196761273959613</v>
      </c>
      <c r="M10" s="2076" t="n">
        <v>0.000364830719504103</v>
      </c>
      <c r="N10" s="2077" t="n">
        <v>0.000366814997842186</v>
      </c>
      <c r="O10" s="2084" t="n">
        <v>5110.52977901586</v>
      </c>
      <c r="P10" s="2085" t="n">
        <v>5031.55459343848</v>
      </c>
      <c r="Q10" s="2075" t="n">
        <v>-78.97518557738</v>
      </c>
      <c r="R10" s="2083" t="n">
        <v>-1.5453424398711</v>
      </c>
      <c r="S10" s="2076" t="n">
        <v>-0.0122634370377996</v>
      </c>
      <c r="T10" s="2077" t="n">
        <v>-0.0123301366635812</v>
      </c>
    </row>
    <row r="11" customFormat="false" ht="15.75" hidden="false" customHeight="true" outlineLevel="0" collapsed="false">
      <c r="A11" s="2080" t="s">
        <v>2013</v>
      </c>
      <c r="B11" s="2086" t="s">
        <v>2014</v>
      </c>
      <c r="C11" s="2087" t="n">
        <v>211274.955981818</v>
      </c>
      <c r="D11" s="2079" t="n">
        <v>214701.675735776</v>
      </c>
      <c r="E11" s="2075" t="n">
        <v>3426.719753958</v>
      </c>
      <c r="F11" s="2083" t="n">
        <v>1.6219242541234</v>
      </c>
      <c r="G11" s="2076" t="n">
        <v>0.532108429269513</v>
      </c>
      <c r="H11" s="2077" t="n">
        <v>0.535002514589812</v>
      </c>
      <c r="I11" s="2078" t="n">
        <v>247.804453591102</v>
      </c>
      <c r="J11" s="2079" t="n">
        <v>265.261449589218</v>
      </c>
      <c r="K11" s="2075" t="n">
        <v>17.456995998116</v>
      </c>
      <c r="L11" s="2083" t="n">
        <v>7.0446659634783</v>
      </c>
      <c r="M11" s="2076" t="n">
        <v>0.00271075996500516</v>
      </c>
      <c r="N11" s="2077" t="n">
        <v>0.00272550352137457</v>
      </c>
      <c r="O11" s="2084" t="n">
        <v>1577.0777624926</v>
      </c>
      <c r="P11" s="2085" t="n">
        <v>1605.58680982197</v>
      </c>
      <c r="Q11" s="2075" t="n">
        <v>28.50904732937</v>
      </c>
      <c r="R11" s="2083" t="n">
        <v>1.80771348169387</v>
      </c>
      <c r="S11" s="2076" t="n">
        <v>0.00442694631706589</v>
      </c>
      <c r="T11" s="2077" t="n">
        <v>0.00445102404191523</v>
      </c>
    </row>
    <row r="12" customFormat="false" ht="15.75" hidden="false" customHeight="true" outlineLevel="0" collapsed="false">
      <c r="A12" s="2080" t="s">
        <v>2015</v>
      </c>
      <c r="B12" s="2088" t="s">
        <v>2016</v>
      </c>
      <c r="C12" s="2087" t="n">
        <v>80564.8611945775</v>
      </c>
      <c r="D12" s="2079" t="n">
        <v>80651.5112160438</v>
      </c>
      <c r="E12" s="2075" t="n">
        <v>86.6500214663</v>
      </c>
      <c r="F12" s="2083" t="n">
        <v>0.10755311953803</v>
      </c>
      <c r="G12" s="2076" t="n">
        <v>0.0134552020968002</v>
      </c>
      <c r="H12" s="2077" t="n">
        <v>0.0135283836153179</v>
      </c>
      <c r="I12" s="2078" t="n">
        <v>273.812994231872</v>
      </c>
      <c r="J12" s="2079" t="n">
        <v>275.310098590625</v>
      </c>
      <c r="K12" s="2075" t="n">
        <v>1.497104358753</v>
      </c>
      <c r="L12" s="2083" t="n">
        <v>0.546761618436901</v>
      </c>
      <c r="M12" s="2076" t="n">
        <v>0.000232473591652329</v>
      </c>
      <c r="N12" s="2077" t="n">
        <v>0.00023373799261264</v>
      </c>
      <c r="O12" s="2084" t="n">
        <v>1352.93907634731</v>
      </c>
      <c r="P12" s="2085" t="n">
        <v>1427.78988609105</v>
      </c>
      <c r="Q12" s="2075" t="n">
        <v>74.85080974374</v>
      </c>
      <c r="R12" s="2083" t="n">
        <v>5.53245974281629</v>
      </c>
      <c r="S12" s="2076" t="n">
        <v>0.0116229950687648</v>
      </c>
      <c r="T12" s="2077" t="n">
        <v>0.0116862113937769</v>
      </c>
    </row>
    <row r="13" customFormat="false" ht="15.75" hidden="false" customHeight="true" outlineLevel="0" collapsed="false">
      <c r="A13" s="2080" t="s">
        <v>2017</v>
      </c>
      <c r="B13" s="2086" t="s">
        <v>2018</v>
      </c>
      <c r="C13" s="2087" t="n">
        <v>128554.29021415</v>
      </c>
      <c r="D13" s="2079" t="n">
        <v>128030.341219214</v>
      </c>
      <c r="E13" s="2075" t="n">
        <v>-523.948994936</v>
      </c>
      <c r="F13" s="2083" t="n">
        <v>-0.407570213381332</v>
      </c>
      <c r="G13" s="2076" t="n">
        <v>-0.0813599292415765</v>
      </c>
      <c r="H13" s="2077" t="n">
        <v>-0.0818024378806555</v>
      </c>
      <c r="I13" s="2078" t="n">
        <v>153.694459669314</v>
      </c>
      <c r="J13" s="2079" t="n">
        <v>145.778128032046</v>
      </c>
      <c r="K13" s="2075" t="n">
        <v>-7.916331637268</v>
      </c>
      <c r="L13" s="2083" t="n">
        <v>-5.15069421129486</v>
      </c>
      <c r="M13" s="2076" t="n">
        <v>-0.00122926503931867</v>
      </c>
      <c r="N13" s="2077" t="n">
        <v>-0.00123595089075299</v>
      </c>
      <c r="O13" s="2084" t="n">
        <v>1546.76825761698</v>
      </c>
      <c r="P13" s="2085" t="n">
        <v>1358.18631468294</v>
      </c>
      <c r="Q13" s="2075" t="n">
        <v>-188.58194293404</v>
      </c>
      <c r="R13" s="2083" t="n">
        <v>-12.1919972177715</v>
      </c>
      <c r="S13" s="2076" t="n">
        <v>-0.0292834105640887</v>
      </c>
      <c r="T13" s="2077" t="n">
        <v>-0.0294426801489704</v>
      </c>
    </row>
    <row r="14" customFormat="false" ht="15.75" hidden="false" customHeight="true" outlineLevel="0" collapsed="false">
      <c r="A14" s="2080" t="s">
        <v>2019</v>
      </c>
      <c r="B14" s="2086" t="s">
        <v>2020</v>
      </c>
      <c r="C14" s="2087" t="n">
        <v>100750.877896308</v>
      </c>
      <c r="D14" s="2079" t="n">
        <v>100700.506148569</v>
      </c>
      <c r="E14" s="2075" t="n">
        <v>-50.371747739</v>
      </c>
      <c r="F14" s="2083" t="n">
        <v>-0.0499963362998893</v>
      </c>
      <c r="G14" s="2076" t="n">
        <v>-0.00782183355904744</v>
      </c>
      <c r="H14" s="2077" t="n">
        <v>-0.00786437574112136</v>
      </c>
      <c r="I14" s="2078" t="n">
        <v>517.095144805086</v>
      </c>
      <c r="J14" s="2079" t="n">
        <v>507.829630742882</v>
      </c>
      <c r="K14" s="2075" t="n">
        <v>-9.265514062204</v>
      </c>
      <c r="L14" s="2083" t="n">
        <v>-1.79183930757967</v>
      </c>
      <c r="M14" s="2076" t="n">
        <v>-0.00143876899426027</v>
      </c>
      <c r="N14" s="2077" t="n">
        <v>-0.00144659431706394</v>
      </c>
      <c r="O14" s="2084" t="n">
        <v>607.258181709465</v>
      </c>
      <c r="P14" s="2085" t="n">
        <v>605.24689868917</v>
      </c>
      <c r="Q14" s="2075" t="n">
        <v>-2.011283020294</v>
      </c>
      <c r="R14" s="2083" t="n">
        <v>-0.331207232915748</v>
      </c>
      <c r="S14" s="2076" t="n">
        <v>-0.000312316362465572</v>
      </c>
      <c r="T14" s="2077" t="n">
        <v>-0.00031401502038975</v>
      </c>
    </row>
    <row r="15" customFormat="false" ht="15.75" hidden="false" customHeight="true" outlineLevel="0" collapsed="false">
      <c r="A15" s="2080" t="s">
        <v>2021</v>
      </c>
      <c r="B15" s="2086" t="s">
        <v>836</v>
      </c>
      <c r="C15" s="2087" t="n">
        <v>2874.63944209235</v>
      </c>
      <c r="D15" s="2079" t="n">
        <v>3713.73594812969</v>
      </c>
      <c r="E15" s="2075" t="n">
        <v>839.09650603734</v>
      </c>
      <c r="F15" s="2083" t="n">
        <v>29.1896261406124</v>
      </c>
      <c r="G15" s="2076" t="n">
        <v>0.130296714027271</v>
      </c>
      <c r="H15" s="2077" t="n">
        <v>0.131005385017255</v>
      </c>
      <c r="I15" s="2078" t="n">
        <v>1.66414672085839</v>
      </c>
      <c r="J15" s="2079" t="n">
        <v>2.24136176663464</v>
      </c>
      <c r="K15" s="2075" t="n">
        <v>0.57721504577625</v>
      </c>
      <c r="L15" s="2083" t="n">
        <v>34.6853458617229</v>
      </c>
      <c r="M15" s="2076" t="n">
        <v>8.9631196424502E-005</v>
      </c>
      <c r="N15" s="2077" t="n">
        <v>9.01186916708544E-005</v>
      </c>
      <c r="O15" s="2084" t="n">
        <v>26.4865008495163</v>
      </c>
      <c r="P15" s="2085" t="n">
        <v>34.7446841533422</v>
      </c>
      <c r="Q15" s="2075" t="n">
        <v>8.2581833038259</v>
      </c>
      <c r="R15" s="2083" t="n">
        <v>31.1788384231838</v>
      </c>
      <c r="S15" s="2076" t="n">
        <v>0.00128234850292119</v>
      </c>
      <c r="T15" s="2077" t="n">
        <v>0.00128932307008395</v>
      </c>
    </row>
    <row r="16" customFormat="false" ht="15.75" hidden="false" customHeight="true" outlineLevel="0" collapsed="false">
      <c r="A16" s="2080" t="s">
        <v>2022</v>
      </c>
      <c r="B16" s="2089" t="s">
        <v>2023</v>
      </c>
      <c r="C16" s="2087" t="n">
        <v>5253.16273743381</v>
      </c>
      <c r="D16" s="2079" t="n">
        <v>5253.16264348282</v>
      </c>
      <c r="E16" s="2075" t="n">
        <v>-9.395099E-005</v>
      </c>
      <c r="F16" s="2083" t="n">
        <v>-1.78846521469004E-006</v>
      </c>
      <c r="G16" s="2076"/>
      <c r="H16" s="2077"/>
      <c r="I16" s="2078" t="n">
        <v>8332.14358387016</v>
      </c>
      <c r="J16" s="2079" t="n">
        <v>7636.0233403188</v>
      </c>
      <c r="K16" s="2075" t="n">
        <v>-696.12024355136</v>
      </c>
      <c r="L16" s="2083" t="n">
        <v>-8.35463571341886</v>
      </c>
      <c r="M16" s="2076" t="n">
        <v>-0.108095051820618</v>
      </c>
      <c r="N16" s="2077" t="n">
        <v>-0.108682970157301</v>
      </c>
      <c r="O16" s="2084" t="n">
        <v>40.5262512890708</v>
      </c>
      <c r="P16" s="2085" t="n">
        <v>40.5262512890708</v>
      </c>
      <c r="Q16" s="2075"/>
      <c r="R16" s="2083"/>
      <c r="S16" s="2076"/>
      <c r="T16" s="2077"/>
    </row>
    <row r="17" customFormat="false" ht="15.75" hidden="false" customHeight="true" outlineLevel="0" collapsed="false">
      <c r="A17" s="2080" t="s">
        <v>2024</v>
      </c>
      <c r="B17" s="2089" t="s">
        <v>2025</v>
      </c>
      <c r="C17" s="2087" t="n">
        <v>197.57689063865</v>
      </c>
      <c r="D17" s="2079" t="n">
        <v>197.576796687662</v>
      </c>
      <c r="E17" s="2075" t="n">
        <v>-9.3950988E-005</v>
      </c>
      <c r="F17" s="2083" t="n">
        <v>-4.75516077305401E-005</v>
      </c>
      <c r="G17" s="2076"/>
      <c r="H17" s="2077"/>
      <c r="I17" s="2078" t="n">
        <v>2650.14391345949</v>
      </c>
      <c r="J17" s="2079" t="n">
        <v>1953.90425865814</v>
      </c>
      <c r="K17" s="2075" t="n">
        <v>-696.23965480135</v>
      </c>
      <c r="L17" s="2083" t="n">
        <v>-26.2717677808099</v>
      </c>
      <c r="M17" s="2076" t="n">
        <v>-0.108113594256893</v>
      </c>
      <c r="N17" s="2077" t="n">
        <v>-0.108701613444059</v>
      </c>
      <c r="O17" s="2084" t="n">
        <v>0.993260110029859</v>
      </c>
      <c r="P17" s="2085" t="n">
        <v>0.993260110029859</v>
      </c>
      <c r="Q17" s="2075"/>
      <c r="R17" s="2083"/>
      <c r="S17" s="2076"/>
      <c r="T17" s="2077"/>
    </row>
    <row r="18" customFormat="false" ht="16.5" hidden="false" customHeight="true" outlineLevel="0" collapsed="false">
      <c r="A18" s="2090" t="s">
        <v>2026</v>
      </c>
      <c r="B18" s="2091" t="s">
        <v>2027</v>
      </c>
      <c r="C18" s="2092" t="n">
        <v>5055.58584679516</v>
      </c>
      <c r="D18" s="2093" t="n">
        <v>5055.58584679516</v>
      </c>
      <c r="E18" s="2094"/>
      <c r="F18" s="2094"/>
      <c r="G18" s="2095"/>
      <c r="H18" s="2096"/>
      <c r="I18" s="2097" t="n">
        <v>5681.99967041067</v>
      </c>
      <c r="J18" s="2093" t="n">
        <v>5682.11908166066</v>
      </c>
      <c r="K18" s="2094" t="n">
        <v>0.11941124999</v>
      </c>
      <c r="L18" s="2094" t="n">
        <v>0.00210157087147511</v>
      </c>
      <c r="M18" s="2095" t="n">
        <v>1.85424362747777E-005</v>
      </c>
      <c r="N18" s="2096" t="n">
        <v>1.86432867587647E-005</v>
      </c>
      <c r="O18" s="2097" t="n">
        <v>39.5329911790409</v>
      </c>
      <c r="P18" s="2093" t="n">
        <v>39.5329911790409</v>
      </c>
      <c r="Q18" s="2094"/>
      <c r="R18" s="2094"/>
      <c r="S18" s="2095"/>
      <c r="T18" s="2096"/>
    </row>
    <row r="19" customFormat="false" ht="15.75" hidden="false" customHeight="true" outlineLevel="0" collapsed="false">
      <c r="A19" s="2070" t="s">
        <v>1812</v>
      </c>
      <c r="B19" s="2098"/>
      <c r="C19" s="2099" t="n">
        <v>14529.5509668042</v>
      </c>
      <c r="D19" s="2100" t="n">
        <v>14689.4615809833</v>
      </c>
      <c r="E19" s="2101" t="n">
        <v>159.9106141791</v>
      </c>
      <c r="F19" s="2101" t="n">
        <v>1.10058882442077</v>
      </c>
      <c r="G19" s="2102" t="n">
        <v>0.0248312648374825</v>
      </c>
      <c r="H19" s="2103" t="n">
        <v>0.0249663196404092</v>
      </c>
      <c r="I19" s="2104" t="n">
        <v>112.889542351524</v>
      </c>
      <c r="J19" s="2100" t="n">
        <v>112.889542783762</v>
      </c>
      <c r="K19" s="2101"/>
      <c r="L19" s="2101"/>
      <c r="M19" s="2102"/>
      <c r="N19" s="2103"/>
      <c r="O19" s="2104" t="n">
        <v>2762.46921059072</v>
      </c>
      <c r="P19" s="2100" t="n">
        <v>2762.46921059072</v>
      </c>
      <c r="Q19" s="2101"/>
      <c r="R19" s="2101"/>
      <c r="S19" s="2102"/>
      <c r="T19" s="2103"/>
    </row>
    <row r="20" customFormat="false" ht="15.75" hidden="false" customHeight="true" outlineLevel="0" collapsed="false">
      <c r="A20" s="2080" t="s">
        <v>2028</v>
      </c>
      <c r="B20" s="2105" t="s">
        <v>2029</v>
      </c>
      <c r="C20" s="2082" t="n">
        <v>8799.8109807185</v>
      </c>
      <c r="D20" s="2079" t="n">
        <v>8831.02099527095</v>
      </c>
      <c r="E20" s="2075" t="n">
        <v>31.21001455245</v>
      </c>
      <c r="F20" s="2083" t="n">
        <v>0.354666874332122</v>
      </c>
      <c r="G20" s="2076" t="n">
        <v>0.00484635832906993</v>
      </c>
      <c r="H20" s="2077" t="n">
        <v>0.00487271719452959</v>
      </c>
      <c r="I20" s="2078" t="n">
        <v>18.500882110587</v>
      </c>
      <c r="J20" s="2079" t="n">
        <v>18.5008825428248</v>
      </c>
      <c r="K20" s="2075"/>
      <c r="L20" s="2083" t="n">
        <v>2.33630922425209E-006</v>
      </c>
      <c r="M20" s="2076"/>
      <c r="N20" s="2077"/>
      <c r="O20" s="2084" t="s">
        <v>148</v>
      </c>
      <c r="P20" s="2085" t="s">
        <v>148</v>
      </c>
      <c r="Q20" s="2075"/>
      <c r="R20" s="2083"/>
      <c r="S20" s="2076"/>
      <c r="T20" s="2077"/>
    </row>
    <row r="21" customFormat="false" ht="15.75" hidden="false" customHeight="true" outlineLevel="0" collapsed="false">
      <c r="A21" s="2080" t="s">
        <v>2030</v>
      </c>
      <c r="B21" s="2089" t="s">
        <v>2031</v>
      </c>
      <c r="C21" s="2087" t="n">
        <v>3071.01531506311</v>
      </c>
      <c r="D21" s="2079" t="n">
        <v>3201.13432632937</v>
      </c>
      <c r="E21" s="2075" t="n">
        <v>130.11901126626</v>
      </c>
      <c r="F21" s="2083" t="n">
        <v>4.23700300770357</v>
      </c>
      <c r="G21" s="2076" t="n">
        <v>0.0202051605250239</v>
      </c>
      <c r="H21" s="2077" t="n">
        <v>0.0203150544023865</v>
      </c>
      <c r="I21" s="2078" t="n">
        <v>76.210995</v>
      </c>
      <c r="J21" s="2079" t="n">
        <v>76.210995</v>
      </c>
      <c r="K21" s="2075"/>
      <c r="L21" s="2083"/>
      <c r="M21" s="2076"/>
      <c r="N21" s="2077"/>
      <c r="O21" s="2084" t="n">
        <v>2753.11</v>
      </c>
      <c r="P21" s="2085" t="n">
        <v>2753.11</v>
      </c>
      <c r="Q21" s="2075"/>
      <c r="R21" s="2083"/>
      <c r="S21" s="2076"/>
      <c r="T21" s="2077"/>
    </row>
    <row r="22" customFormat="false" ht="15.75" hidden="false" customHeight="true" outlineLevel="0" collapsed="false">
      <c r="A22" s="2080" t="s">
        <v>2032</v>
      </c>
      <c r="B22" s="2089" t="s">
        <v>758</v>
      </c>
      <c r="C22" s="2087" t="n">
        <v>2658.72467102254</v>
      </c>
      <c r="D22" s="2079" t="n">
        <v>2657.306259383</v>
      </c>
      <c r="E22" s="2075" t="n">
        <v>-1.41841163954</v>
      </c>
      <c r="F22" s="2083" t="n">
        <v>-0.0533493240199694</v>
      </c>
      <c r="G22" s="2076" t="n">
        <v>-0.000220254016600412</v>
      </c>
      <c r="H22" s="2077" t="n">
        <v>-0.000221451956495961</v>
      </c>
      <c r="I22" s="2078" t="n">
        <v>18.1776652409371</v>
      </c>
      <c r="J22" s="2079" t="n">
        <v>18.1776652409371</v>
      </c>
      <c r="K22" s="2075"/>
      <c r="L22" s="2083"/>
      <c r="M22" s="2076"/>
      <c r="N22" s="2077"/>
      <c r="O22" s="2084" t="n">
        <v>9.35921059072322</v>
      </c>
      <c r="P22" s="2085" t="n">
        <v>9.35921059072322</v>
      </c>
      <c r="Q22" s="2075"/>
      <c r="R22" s="2083"/>
      <c r="S22" s="2076"/>
      <c r="T22" s="2077"/>
    </row>
    <row r="23" customFormat="false" ht="15.75" hidden="false" customHeight="true" outlineLevel="0" collapsed="false">
      <c r="A23" s="2080" t="s">
        <v>2033</v>
      </c>
      <c r="B23" s="2089" t="s">
        <v>2034</v>
      </c>
      <c r="C23" s="2087" t="s">
        <v>133</v>
      </c>
      <c r="D23" s="2079" t="s">
        <v>133</v>
      </c>
      <c r="E23" s="2075"/>
      <c r="F23" s="2083"/>
      <c r="G23" s="2106"/>
      <c r="H23" s="2107"/>
      <c r="I23" s="2108"/>
      <c r="J23" s="2109"/>
      <c r="K23" s="2110"/>
      <c r="L23" s="2109"/>
      <c r="M23" s="2111"/>
      <c r="N23" s="2112"/>
      <c r="O23" s="2108"/>
      <c r="P23" s="2109"/>
      <c r="Q23" s="2110"/>
      <c r="R23" s="2109"/>
      <c r="S23" s="2111"/>
      <c r="T23" s="2112"/>
    </row>
    <row r="24" customFormat="false" ht="16.5" hidden="false" customHeight="true" outlineLevel="0" collapsed="false">
      <c r="A24" s="2090" t="s">
        <v>2035</v>
      </c>
      <c r="B24" s="2091" t="s">
        <v>585</v>
      </c>
      <c r="C24" s="2092" t="s">
        <v>127</v>
      </c>
      <c r="D24" s="2093" t="s">
        <v>127</v>
      </c>
      <c r="E24" s="2094"/>
      <c r="F24" s="2094"/>
      <c r="G24" s="2095"/>
      <c r="H24" s="2096"/>
      <c r="I24" s="2097" t="s">
        <v>127</v>
      </c>
      <c r="J24" s="2093" t="s">
        <v>127</v>
      </c>
      <c r="K24" s="2094"/>
      <c r="L24" s="2094"/>
      <c r="M24" s="2095"/>
      <c r="N24" s="2096"/>
      <c r="O24" s="2097" t="s">
        <v>127</v>
      </c>
      <c r="P24" s="2093" t="s">
        <v>127</v>
      </c>
      <c r="Q24" s="2094"/>
      <c r="R24" s="2094"/>
      <c r="S24" s="2095"/>
      <c r="T24" s="2096"/>
    </row>
    <row r="25" customFormat="false" ht="16.5" hidden="false" customHeight="true" outlineLevel="0" collapsed="false">
      <c r="A25" s="2113" t="s">
        <v>1825</v>
      </c>
      <c r="B25" s="2114"/>
      <c r="C25" s="2115" t="s">
        <v>148</v>
      </c>
      <c r="D25" s="2116" t="s">
        <v>148</v>
      </c>
      <c r="E25" s="2117"/>
      <c r="F25" s="2117"/>
      <c r="G25" s="2118"/>
      <c r="H25" s="2119"/>
      <c r="I25" s="2120"/>
      <c r="J25" s="2121"/>
      <c r="K25" s="2122"/>
      <c r="L25" s="2122"/>
      <c r="M25" s="2123"/>
      <c r="N25" s="2124"/>
      <c r="O25" s="2125" t="s">
        <v>546</v>
      </c>
      <c r="P25" s="2116" t="s">
        <v>546</v>
      </c>
      <c r="Q25" s="2117"/>
      <c r="R25" s="2117"/>
      <c r="S25" s="2118"/>
      <c r="T25" s="2119"/>
    </row>
    <row r="26" customFormat="false" ht="15.75" hidden="false" customHeight="true" outlineLevel="0" collapsed="false">
      <c r="A26" s="2070" t="s">
        <v>1826</v>
      </c>
      <c r="B26" s="2126"/>
      <c r="C26" s="2127"/>
      <c r="D26" s="2128"/>
      <c r="E26" s="2128"/>
      <c r="F26" s="2127"/>
      <c r="G26" s="2129"/>
      <c r="H26" s="2130"/>
      <c r="I26" s="2131" t="n">
        <v>18832.0794928113</v>
      </c>
      <c r="J26" s="2132" t="n">
        <v>18734.1219910188</v>
      </c>
      <c r="K26" s="2101" t="n">
        <v>-97.9575017925</v>
      </c>
      <c r="L26" s="2133" t="n">
        <v>-0.520162958264198</v>
      </c>
      <c r="M26" s="2134" t="n">
        <v>-0.0152110520137421</v>
      </c>
      <c r="N26" s="2135" t="n">
        <v>-0.0152937834269612</v>
      </c>
      <c r="O26" s="2131" t="n">
        <v>27192.555805712</v>
      </c>
      <c r="P26" s="2132" t="n">
        <v>28411.2391133469</v>
      </c>
      <c r="Q26" s="2101" t="n">
        <v>1218.6833076349</v>
      </c>
      <c r="R26" s="2133" t="n">
        <v>4.48167989924246</v>
      </c>
      <c r="S26" s="2134" t="n">
        <v>0.18923977073222</v>
      </c>
      <c r="T26" s="2135" t="n">
        <v>0.190269027200201</v>
      </c>
    </row>
    <row r="27" customFormat="false" ht="15.75" hidden="false" customHeight="true" outlineLevel="0" collapsed="false">
      <c r="A27" s="2080" t="s">
        <v>2036</v>
      </c>
      <c r="B27" s="2071" t="s">
        <v>2037</v>
      </c>
      <c r="C27" s="2136"/>
      <c r="D27" s="2136"/>
      <c r="E27" s="2136"/>
      <c r="F27" s="2136"/>
      <c r="G27" s="2137"/>
      <c r="H27" s="2138"/>
      <c r="I27" s="2078" t="n">
        <v>15904.7723504827</v>
      </c>
      <c r="J27" s="2079" t="n">
        <v>15965.7322939681</v>
      </c>
      <c r="K27" s="2139" t="n">
        <v>60.9599434854</v>
      </c>
      <c r="L27" s="2139" t="n">
        <v>0.383280830068248</v>
      </c>
      <c r="M27" s="2140" t="n">
        <v>0.00946599141610811</v>
      </c>
      <c r="N27" s="2141" t="n">
        <v>0.00951747601077434</v>
      </c>
      <c r="O27" s="2142"/>
      <c r="P27" s="2143"/>
      <c r="Q27" s="2136"/>
      <c r="R27" s="2136"/>
      <c r="S27" s="2137"/>
      <c r="T27" s="2138"/>
    </row>
    <row r="28" customFormat="false" ht="15.75" hidden="false" customHeight="true" outlineLevel="0" collapsed="false">
      <c r="A28" s="2080" t="s">
        <v>2038</v>
      </c>
      <c r="B28" s="2086" t="s">
        <v>2039</v>
      </c>
      <c r="C28" s="2144"/>
      <c r="D28" s="2144"/>
      <c r="E28" s="2144"/>
      <c r="F28" s="2144"/>
      <c r="G28" s="2137"/>
      <c r="H28" s="2138"/>
      <c r="I28" s="2078" t="n">
        <v>2927.30714232861</v>
      </c>
      <c r="J28" s="2085" t="n">
        <v>2768.38969705074</v>
      </c>
      <c r="K28" s="2145" t="n">
        <v>-158.91744527787</v>
      </c>
      <c r="L28" s="2145" t="n">
        <v>-5.42879300159302</v>
      </c>
      <c r="M28" s="2140" t="n">
        <v>-0.0246770434298456</v>
      </c>
      <c r="N28" s="2141" t="n">
        <v>-0.0248112594377309</v>
      </c>
      <c r="O28" s="2084" t="n">
        <v>2115.22098501974</v>
      </c>
      <c r="P28" s="2085" t="n">
        <v>1783.33389936486</v>
      </c>
      <c r="Q28" s="2145" t="n">
        <v>-331.88708565488</v>
      </c>
      <c r="R28" s="2145" t="n">
        <v>-15.6904213793898</v>
      </c>
      <c r="S28" s="2140" t="n">
        <v>-0.0515361420024718</v>
      </c>
      <c r="T28" s="2141" t="n">
        <v>-0.0518164420011749</v>
      </c>
    </row>
    <row r="29" customFormat="false" ht="15.75" hidden="false" customHeight="true" outlineLevel="0" collapsed="false">
      <c r="A29" s="2080" t="s">
        <v>2040</v>
      </c>
      <c r="B29" s="2086" t="s">
        <v>1090</v>
      </c>
      <c r="C29" s="2144"/>
      <c r="D29" s="2144"/>
      <c r="E29" s="2144"/>
      <c r="F29" s="2144"/>
      <c r="G29" s="2146"/>
      <c r="H29" s="2147"/>
      <c r="I29" s="2084" t="s">
        <v>214</v>
      </c>
      <c r="J29" s="2085" t="s">
        <v>214</v>
      </c>
      <c r="K29" s="2148"/>
      <c r="L29" s="2148"/>
      <c r="M29" s="2149"/>
      <c r="N29" s="2150"/>
      <c r="O29" s="2151"/>
      <c r="P29" s="2109"/>
      <c r="Q29" s="2144"/>
      <c r="R29" s="2144"/>
      <c r="S29" s="2146"/>
      <c r="T29" s="2147"/>
    </row>
    <row r="30" customFormat="false" ht="18.75" hidden="false" customHeight="true" outlineLevel="0" collapsed="false">
      <c r="A30" s="2080" t="s">
        <v>2041</v>
      </c>
      <c r="B30" s="2152" t="s">
        <v>2042</v>
      </c>
      <c r="C30" s="2109"/>
      <c r="D30" s="2109"/>
      <c r="E30" s="2109"/>
      <c r="F30" s="2109"/>
      <c r="G30" s="2153"/>
      <c r="H30" s="2154"/>
      <c r="I30" s="2078" t="s">
        <v>923</v>
      </c>
      <c r="J30" s="2085" t="s">
        <v>923</v>
      </c>
      <c r="K30" s="2083"/>
      <c r="L30" s="2083"/>
      <c r="M30" s="2076"/>
      <c r="N30" s="2077"/>
      <c r="O30" s="2084" t="n">
        <v>25011.6354161863</v>
      </c>
      <c r="P30" s="2085" t="n">
        <v>26536.5073877656</v>
      </c>
      <c r="Q30" s="2083" t="n">
        <v>1524.8719715793</v>
      </c>
      <c r="R30" s="2083" t="n">
        <v>6.09665040372586</v>
      </c>
      <c r="S30" s="2076" t="n">
        <v>0.236785406421687</v>
      </c>
      <c r="T30" s="2077" t="n">
        <v>0.238073258917703</v>
      </c>
    </row>
    <row r="31" customFormat="false" ht="15.75" hidden="false" customHeight="true" outlineLevel="0" collapsed="false">
      <c r="A31" s="2080" t="s">
        <v>2043</v>
      </c>
      <c r="B31" s="2086" t="s">
        <v>1181</v>
      </c>
      <c r="C31" s="2144"/>
      <c r="D31" s="2144"/>
      <c r="E31" s="2144"/>
      <c r="F31" s="2144"/>
      <c r="G31" s="2137"/>
      <c r="H31" s="2138"/>
      <c r="I31" s="2078" t="s">
        <v>127</v>
      </c>
      <c r="J31" s="2085" t="s">
        <v>127</v>
      </c>
      <c r="K31" s="2148"/>
      <c r="L31" s="2148"/>
      <c r="M31" s="2155"/>
      <c r="N31" s="2156"/>
      <c r="O31" s="2084" t="s">
        <v>127</v>
      </c>
      <c r="P31" s="2085" t="s">
        <v>127</v>
      </c>
      <c r="Q31" s="2148"/>
      <c r="R31" s="2148"/>
      <c r="S31" s="2155"/>
      <c r="T31" s="2156"/>
    </row>
    <row r="32" customFormat="false" ht="15.75" hidden="false" customHeight="true" outlineLevel="0" collapsed="false">
      <c r="A32" s="2080" t="s">
        <v>2044</v>
      </c>
      <c r="B32" s="2086" t="s">
        <v>1199</v>
      </c>
      <c r="C32" s="2144"/>
      <c r="D32" s="2144"/>
      <c r="E32" s="2144"/>
      <c r="F32" s="2144"/>
      <c r="G32" s="2137"/>
      <c r="H32" s="2138"/>
      <c r="I32" s="2078" t="s">
        <v>214</v>
      </c>
      <c r="J32" s="2085" t="s">
        <v>214</v>
      </c>
      <c r="K32" s="2148"/>
      <c r="L32" s="2148"/>
      <c r="M32" s="2155"/>
      <c r="N32" s="2156"/>
      <c r="O32" s="2084" t="s">
        <v>214</v>
      </c>
      <c r="P32" s="2085" t="s">
        <v>214</v>
      </c>
      <c r="Q32" s="2148"/>
      <c r="R32" s="2148"/>
      <c r="S32" s="2155"/>
      <c r="T32" s="2156"/>
    </row>
    <row r="33" customFormat="false" ht="16.5" hidden="false" customHeight="true" outlineLevel="0" collapsed="false">
      <c r="A33" s="2157" t="s">
        <v>2045</v>
      </c>
      <c r="B33" s="2158" t="s">
        <v>585</v>
      </c>
      <c r="C33" s="2159"/>
      <c r="D33" s="2159"/>
      <c r="E33" s="2159"/>
      <c r="F33" s="2159"/>
      <c r="G33" s="2160"/>
      <c r="H33" s="2161"/>
      <c r="I33" s="2097" t="s">
        <v>127</v>
      </c>
      <c r="J33" s="2093" t="s">
        <v>127</v>
      </c>
      <c r="K33" s="2162"/>
      <c r="L33" s="2162"/>
      <c r="M33" s="2163"/>
      <c r="N33" s="2164"/>
      <c r="O33" s="2097" t="n">
        <v>65.699404506024</v>
      </c>
      <c r="P33" s="2093" t="n">
        <v>91.3978262164239</v>
      </c>
      <c r="Q33" s="2165" t="n">
        <v>25.6984217103998</v>
      </c>
      <c r="R33" s="2165" t="n">
        <v>39.1151516571868</v>
      </c>
      <c r="S33" s="2166" t="n">
        <v>0.00399050631299276</v>
      </c>
      <c r="T33" s="2167" t="n">
        <v>0.00401221028366063</v>
      </c>
    </row>
    <row r="34" customFormat="false" ht="18.75" hidden="false" customHeight="true" outlineLevel="0" collapsed="false">
      <c r="A34" s="2168" t="s">
        <v>2046</v>
      </c>
      <c r="B34" s="2169"/>
      <c r="C34" s="2099" t="n">
        <v>-4222.66044187783</v>
      </c>
      <c r="D34" s="2100" t="n">
        <v>-4186.53423025633</v>
      </c>
      <c r="E34" s="2170" t="n">
        <v>36.1262116215</v>
      </c>
      <c r="F34" s="2170" t="n">
        <v>-0.855532006865156</v>
      </c>
      <c r="G34" s="2171"/>
      <c r="H34" s="2170" t="n">
        <v>0.00564026691642408</v>
      </c>
      <c r="I34" s="2172" t="n">
        <v>34.7960115949943</v>
      </c>
      <c r="J34" s="2173" t="n">
        <v>36.8479886776045</v>
      </c>
      <c r="K34" s="2170" t="n">
        <v>2.0519770826102</v>
      </c>
      <c r="L34" s="2170" t="n">
        <v>5.89716173938004</v>
      </c>
      <c r="M34" s="2171"/>
      <c r="N34" s="2170" t="n">
        <v>0.000320368450851315</v>
      </c>
      <c r="O34" s="2172" t="n">
        <v>663.44819778737</v>
      </c>
      <c r="P34" s="2173" t="n">
        <v>666.040723541979</v>
      </c>
      <c r="Q34" s="2170" t="n">
        <v>2.592525754609</v>
      </c>
      <c r="R34" s="2170" t="n">
        <v>0.390765362428376</v>
      </c>
      <c r="S34" s="2171"/>
      <c r="T34" s="2170" t="n">
        <v>0.000404762541860219</v>
      </c>
      <c r="U34" s="16"/>
    </row>
    <row r="35" customFormat="false" ht="12.75" hidden="false" customHeight="true" outlineLevel="0" collapsed="false">
      <c r="A35" s="2080" t="s">
        <v>2047</v>
      </c>
      <c r="B35" s="2071" t="s">
        <v>1275</v>
      </c>
      <c r="C35" s="2173" t="n">
        <v>-14005.0695608207</v>
      </c>
      <c r="D35" s="2173" t="n">
        <v>-14052.7516501025</v>
      </c>
      <c r="E35" s="2170" t="n">
        <v>-47.6820892818</v>
      </c>
      <c r="F35" s="2170" t="n">
        <v>0.340463066425511</v>
      </c>
      <c r="G35" s="2171"/>
      <c r="H35" s="2170" t="n">
        <v>-0.00744444818902794</v>
      </c>
      <c r="I35" s="2172" t="n">
        <v>15.51108826365</v>
      </c>
      <c r="J35" s="2173" t="n">
        <v>15.5436112474635</v>
      </c>
      <c r="K35" s="2170" t="n">
        <v>0.0325229838135</v>
      </c>
      <c r="L35" s="2170" t="n">
        <v>0.209675705925192</v>
      </c>
      <c r="M35" s="2171"/>
      <c r="N35" s="2170" t="n">
        <v>5.0777067783523E-006</v>
      </c>
      <c r="O35" s="2172" t="n">
        <v>3.24912145822</v>
      </c>
      <c r="P35" s="2173" t="n">
        <v>3.258309860284</v>
      </c>
      <c r="Q35" s="2170" t="n">
        <v>0.009188402064</v>
      </c>
      <c r="R35" s="2170" t="n">
        <v>0.282796509214917</v>
      </c>
      <c r="S35" s="2171"/>
      <c r="T35" s="2170" t="n">
        <v>1.4345550737332E-006</v>
      </c>
      <c r="U35" s="16"/>
    </row>
    <row r="36" customFormat="false" ht="15.75" hidden="false" customHeight="true" outlineLevel="0" collapsed="false">
      <c r="A36" s="2080" t="s">
        <v>2048</v>
      </c>
      <c r="B36" s="2071" t="s">
        <v>1342</v>
      </c>
      <c r="C36" s="2173" t="n">
        <v>13200.529608169</v>
      </c>
      <c r="D36" s="2173" t="n">
        <v>13229.5258733463</v>
      </c>
      <c r="E36" s="2170" t="n">
        <v>28.9962651773</v>
      </c>
      <c r="F36" s="2170" t="n">
        <v>0.21965986243012</v>
      </c>
      <c r="G36" s="2171"/>
      <c r="H36" s="2170" t="n">
        <v>0.00452709176630224</v>
      </c>
      <c r="I36" s="2172" t="n">
        <v>0.34468337967</v>
      </c>
      <c r="J36" s="2173" t="n">
        <v>0.414086148728528</v>
      </c>
      <c r="K36" s="2170" t="n">
        <v>0.069402769058528</v>
      </c>
      <c r="L36" s="2170" t="n">
        <v>20.1352235564634</v>
      </c>
      <c r="M36" s="2171"/>
      <c r="N36" s="2170" t="n">
        <v>1.08356266726863E-005</v>
      </c>
      <c r="O36" s="2172" t="n">
        <v>657.710061250153</v>
      </c>
      <c r="P36" s="2173" t="n">
        <v>660.164182864633</v>
      </c>
      <c r="Q36" s="2170" t="n">
        <v>2.45412161448</v>
      </c>
      <c r="R36" s="2170" t="n">
        <v>0.37313122591069</v>
      </c>
      <c r="S36" s="2171"/>
      <c r="T36" s="2170" t="n">
        <v>0.000383153957466024</v>
      </c>
      <c r="U36" s="16"/>
    </row>
    <row r="37" customFormat="false" ht="15.75" hidden="false" customHeight="true" outlineLevel="0" collapsed="false">
      <c r="A37" s="2080" t="s">
        <v>2049</v>
      </c>
      <c r="B37" s="2071" t="s">
        <v>1376</v>
      </c>
      <c r="C37" s="2173" t="n">
        <v>-8622.1950254894</v>
      </c>
      <c r="D37" s="2173" t="n">
        <v>-8697.96051743027</v>
      </c>
      <c r="E37" s="2170" t="n">
        <v>-75.76549194086</v>
      </c>
      <c r="F37" s="2170" t="n">
        <v>0.878726260736151</v>
      </c>
      <c r="G37" s="2171"/>
      <c r="H37" s="2170" t="n">
        <v>-0.0118290177248008</v>
      </c>
      <c r="I37" s="2172" t="n">
        <v>10.32782075199</v>
      </c>
      <c r="J37" s="2173" t="n">
        <v>11.8863752598117</v>
      </c>
      <c r="K37" s="2170" t="n">
        <v>1.5585545078217</v>
      </c>
      <c r="L37" s="2170" t="n">
        <v>15.0908361526454</v>
      </c>
      <c r="M37" s="2171"/>
      <c r="N37" s="2170" t="n">
        <v>0.000243332002813124</v>
      </c>
      <c r="O37" s="2172" t="n">
        <v>1.048150856078</v>
      </c>
      <c r="P37" s="2173" t="n">
        <v>1.20632558440351</v>
      </c>
      <c r="Q37" s="2170" t="n">
        <v>0.15817472832551</v>
      </c>
      <c r="R37" s="2170" t="n">
        <v>15.0908361528581</v>
      </c>
      <c r="S37" s="2171"/>
      <c r="T37" s="2170" t="n">
        <v>2.46953014762775E-005</v>
      </c>
      <c r="U37" s="16"/>
    </row>
    <row r="38" customFormat="false" ht="18.75" hidden="false" customHeight="true" outlineLevel="0" collapsed="false">
      <c r="A38" s="2080" t="s">
        <v>2050</v>
      </c>
      <c r="B38" s="2071" t="s">
        <v>1406</v>
      </c>
      <c r="C38" s="2173" t="n">
        <v>318.387287811061</v>
      </c>
      <c r="D38" s="2173" t="n">
        <v>376.980533252405</v>
      </c>
      <c r="E38" s="2170" t="n">
        <v>58.593245441344</v>
      </c>
      <c r="F38" s="2170" t="n">
        <v>18.4031359556398</v>
      </c>
      <c r="G38" s="2171"/>
      <c r="H38" s="2170" t="n">
        <v>0.00914797120858494</v>
      </c>
      <c r="I38" s="2174" t="s">
        <v>546</v>
      </c>
      <c r="J38" s="2175" t="s">
        <v>546</v>
      </c>
      <c r="K38" s="2176"/>
      <c r="L38" s="2176"/>
      <c r="M38" s="2137"/>
      <c r="N38" s="2176"/>
      <c r="O38" s="2172" t="n">
        <v>0.566806202930404</v>
      </c>
      <c r="P38" s="2173" t="n">
        <v>0.498114945941955</v>
      </c>
      <c r="Q38" s="2170" t="n">
        <v>-0.068691256988449</v>
      </c>
      <c r="R38" s="2170" t="n">
        <v>-12.1190023385971</v>
      </c>
      <c r="S38" s="2171"/>
      <c r="T38" s="2170" t="n">
        <v>-1.07245406271428E-005</v>
      </c>
      <c r="U38" s="16"/>
    </row>
    <row r="39" customFormat="false" ht="16.5" hidden="false" customHeight="true" outlineLevel="0" collapsed="false">
      <c r="A39" s="2080" t="s">
        <v>2051</v>
      </c>
      <c r="B39" s="2071" t="s">
        <v>2052</v>
      </c>
      <c r="C39" s="2173" t="n">
        <v>6174.92883351189</v>
      </c>
      <c r="D39" s="2173" t="n">
        <v>6326.0502060079</v>
      </c>
      <c r="E39" s="2170" t="n">
        <v>151.121372496</v>
      </c>
      <c r="F39" s="2170" t="n">
        <v>2.44733788146443</v>
      </c>
      <c r="G39" s="2171"/>
      <c r="H39" s="2170" t="n">
        <v>0.0235940841675886</v>
      </c>
      <c r="I39" s="2172" t="n">
        <v>8.61241919968427</v>
      </c>
      <c r="J39" s="2173" t="n">
        <v>9.00391602160077</v>
      </c>
      <c r="K39" s="2170" t="n">
        <v>0.3914968219165</v>
      </c>
      <c r="L39" s="2170" t="n">
        <v>4.54572417853115</v>
      </c>
      <c r="M39" s="2171"/>
      <c r="N39" s="2170" t="n">
        <v>6.11231145871564E-005</v>
      </c>
      <c r="O39" s="2172" t="n">
        <v>0.874058019989271</v>
      </c>
      <c r="P39" s="2173" t="n">
        <v>0.913790286716032</v>
      </c>
      <c r="Q39" s="2170" t="n">
        <v>0.039732266726761</v>
      </c>
      <c r="R39" s="2170" t="n">
        <v>4.54572417598189</v>
      </c>
      <c r="S39" s="2171"/>
      <c r="T39" s="2170" t="n">
        <v>6.20326847114291E-006</v>
      </c>
      <c r="U39" s="16"/>
    </row>
    <row r="40" customFormat="false" ht="16.5" hidden="false" customHeight="true" outlineLevel="0" collapsed="false">
      <c r="A40" s="2080" t="s">
        <v>2053</v>
      </c>
      <c r="B40" s="2071" t="s">
        <v>2054</v>
      </c>
      <c r="C40" s="2175" t="s">
        <v>546</v>
      </c>
      <c r="D40" s="2175" t="s">
        <v>546</v>
      </c>
      <c r="E40" s="2176"/>
      <c r="F40" s="2176"/>
      <c r="G40" s="2137"/>
      <c r="H40" s="2176"/>
      <c r="I40" s="2174" t="s">
        <v>546</v>
      </c>
      <c r="J40" s="2175" t="s">
        <v>546</v>
      </c>
      <c r="K40" s="2176"/>
      <c r="L40" s="2176"/>
      <c r="M40" s="2137"/>
      <c r="N40" s="2176"/>
      <c r="O40" s="2174" t="s">
        <v>546</v>
      </c>
      <c r="P40" s="2175" t="s">
        <v>546</v>
      </c>
      <c r="Q40" s="2176"/>
      <c r="R40" s="2176"/>
      <c r="S40" s="2137"/>
      <c r="T40" s="2176"/>
      <c r="U40" s="16"/>
    </row>
    <row r="41" customFormat="false" ht="16.5" hidden="false" customHeight="true" outlineLevel="0" collapsed="false">
      <c r="A41" s="2157" t="s">
        <v>2055</v>
      </c>
      <c r="B41" s="2071" t="s">
        <v>2056</v>
      </c>
      <c r="C41" s="2173" t="n">
        <v>-1289.24158505966</v>
      </c>
      <c r="D41" s="2173" t="n">
        <v>-1368.3786753302</v>
      </c>
      <c r="E41" s="2170" t="n">
        <v>-79.13709027054</v>
      </c>
      <c r="F41" s="2170" t="n">
        <v>6.13826696157044</v>
      </c>
      <c r="G41" s="2171"/>
      <c r="H41" s="2170" t="n">
        <v>-0.0123554143122317</v>
      </c>
      <c r="I41" s="2174" t="s">
        <v>148</v>
      </c>
      <c r="J41" s="2175" t="s">
        <v>148</v>
      </c>
      <c r="K41" s="2176"/>
      <c r="L41" s="2176"/>
      <c r="M41" s="2137"/>
      <c r="N41" s="2176"/>
      <c r="O41" s="2174" t="s">
        <v>148</v>
      </c>
      <c r="P41" s="2175" t="s">
        <v>148</v>
      </c>
      <c r="Q41" s="2176"/>
      <c r="R41" s="2176"/>
      <c r="S41" s="2137"/>
      <c r="T41" s="2176"/>
      <c r="U41" s="16"/>
    </row>
    <row r="42" customFormat="false" ht="15.75" hidden="false" customHeight="true" outlineLevel="0" collapsed="false">
      <c r="A42" s="2177"/>
      <c r="B42" s="2177"/>
      <c r="C42" s="2177"/>
      <c r="D42" s="2177"/>
      <c r="E42" s="2177"/>
      <c r="F42" s="2177"/>
      <c r="G42" s="2177"/>
      <c r="H42" s="2177"/>
      <c r="I42" s="2177"/>
      <c r="J42" s="2177"/>
      <c r="K42" s="2177"/>
      <c r="L42" s="2177"/>
      <c r="M42" s="2177"/>
      <c r="N42" s="2177"/>
      <c r="O42" s="2177"/>
      <c r="P42" s="2177"/>
      <c r="Q42" s="2177"/>
      <c r="R42" s="2177"/>
      <c r="S42" s="2177"/>
      <c r="T42" s="2177"/>
    </row>
    <row r="43" customFormat="false" ht="15.75" hidden="false" customHeight="true" outlineLevel="0" collapsed="false">
      <c r="A43" s="2178" t="s">
        <v>2057</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9</v>
      </c>
      <c r="B1" s="2046"/>
      <c r="C1" s="2046"/>
      <c r="D1" s="2046"/>
      <c r="E1" s="2046"/>
      <c r="F1" s="2047"/>
      <c r="G1" s="2047"/>
      <c r="H1" s="2047"/>
      <c r="I1" s="2047"/>
      <c r="J1" s="2047"/>
      <c r="K1" s="2048"/>
      <c r="L1" s="2179"/>
      <c r="M1" s="2179"/>
      <c r="N1" s="1709"/>
      <c r="O1" s="1709"/>
      <c r="P1" s="1709"/>
      <c r="Q1" s="1709"/>
      <c r="S1" s="2049" t="s">
        <v>2000</v>
      </c>
      <c r="T1" s="116" t="s">
        <v>85</v>
      </c>
    </row>
    <row r="2" customFormat="false" ht="15.75" hidden="false" customHeight="true" outlineLevel="0" collapsed="false">
      <c r="A2" s="661" t="s">
        <v>119</v>
      </c>
      <c r="B2" s="2049"/>
      <c r="D2" s="2047"/>
      <c r="E2" s="2047"/>
      <c r="F2" s="2047"/>
      <c r="G2" s="2047"/>
      <c r="H2" s="2047"/>
      <c r="I2" s="2047"/>
      <c r="J2" s="2047"/>
      <c r="K2" s="2050"/>
      <c r="L2" s="2179"/>
      <c r="M2" s="2179"/>
      <c r="N2" s="1709"/>
      <c r="O2" s="1709"/>
      <c r="P2" s="1709"/>
      <c r="Q2" s="1709"/>
      <c r="R2" s="1709"/>
      <c r="S2" s="1709"/>
      <c r="T2" s="116" t="s">
        <v>87</v>
      </c>
    </row>
    <row r="3" customFormat="false" ht="15.75" hidden="false" customHeight="true" outlineLevel="0" collapsed="false">
      <c r="A3" s="661"/>
      <c r="B3" s="2047"/>
      <c r="C3" s="2048"/>
      <c r="D3" s="2047"/>
      <c r="E3" s="2047"/>
      <c r="F3" s="2047"/>
      <c r="G3" s="2047"/>
      <c r="H3" s="2047"/>
      <c r="I3" s="2047"/>
      <c r="J3" s="2047"/>
      <c r="K3" s="2050"/>
      <c r="L3" s="2180"/>
      <c r="M3" s="2180"/>
      <c r="N3" s="1709"/>
      <c r="O3" s="1709"/>
      <c r="P3" s="1709"/>
      <c r="Q3" s="1709"/>
      <c r="R3" s="1709"/>
      <c r="S3" s="1709"/>
      <c r="T3" s="116" t="s">
        <v>88</v>
      </c>
    </row>
    <row r="4" customFormat="false" ht="16.5" hidden="false" customHeight="true" outlineLevel="0" collapsed="false">
      <c r="A4" s="2181"/>
      <c r="B4" s="2047"/>
      <c r="C4" s="2047"/>
      <c r="D4" s="2047"/>
      <c r="E4" s="2047"/>
      <c r="F4" s="2047"/>
      <c r="G4" s="2047"/>
      <c r="H4" s="2047"/>
      <c r="I4" s="2047"/>
      <c r="J4" s="2047"/>
      <c r="K4" s="2048"/>
      <c r="L4" s="2047"/>
      <c r="M4" s="2047"/>
      <c r="N4" s="1709"/>
      <c r="O4" s="1709"/>
      <c r="P4" s="1709"/>
      <c r="Q4" s="1709"/>
      <c r="R4" s="1709"/>
      <c r="S4" s="1709"/>
      <c r="T4" s="1709"/>
    </row>
    <row r="5" customFormat="false" ht="15.75" hidden="false" customHeight="true" outlineLevel="0" collapsed="false">
      <c r="A5" s="2051" t="s">
        <v>89</v>
      </c>
      <c r="B5" s="2051"/>
      <c r="C5" s="2052" t="s">
        <v>2001</v>
      </c>
      <c r="D5" s="2052"/>
      <c r="E5" s="2052"/>
      <c r="F5" s="2052"/>
      <c r="G5" s="2052"/>
      <c r="H5" s="2052"/>
      <c r="I5" s="2053" t="s">
        <v>2002</v>
      </c>
      <c r="J5" s="2053"/>
      <c r="K5" s="2053"/>
      <c r="L5" s="2053"/>
      <c r="M5" s="2053"/>
      <c r="N5" s="2053"/>
      <c r="O5" s="2053" t="s">
        <v>2003</v>
      </c>
      <c r="P5" s="2053"/>
      <c r="Q5" s="2053"/>
      <c r="R5" s="2053"/>
      <c r="S5" s="2053"/>
      <c r="T5" s="2053"/>
    </row>
    <row r="6" customFormat="false" ht="80.1" hidden="false" customHeight="true" outlineLevel="0" collapsed="false">
      <c r="A6" s="2051"/>
      <c r="B6" s="2051"/>
      <c r="C6" s="2054" t="s">
        <v>2004</v>
      </c>
      <c r="D6" s="2055" t="s">
        <v>2005</v>
      </c>
      <c r="E6" s="2055" t="s">
        <v>2006</v>
      </c>
      <c r="F6" s="2055" t="s">
        <v>2007</v>
      </c>
      <c r="G6" s="2056" t="s">
        <v>2008</v>
      </c>
      <c r="H6" s="2057" t="s">
        <v>2009</v>
      </c>
      <c r="I6" s="2055" t="s">
        <v>2004</v>
      </c>
      <c r="J6" s="2055" t="s">
        <v>2005</v>
      </c>
      <c r="K6" s="2055" t="s">
        <v>2006</v>
      </c>
      <c r="L6" s="2055" t="s">
        <v>2007</v>
      </c>
      <c r="M6" s="2056" t="s">
        <v>2008</v>
      </c>
      <c r="N6" s="2057" t="s">
        <v>2009</v>
      </c>
      <c r="O6" s="2058" t="s">
        <v>2004</v>
      </c>
      <c r="P6" s="2055" t="s">
        <v>2005</v>
      </c>
      <c r="Q6" s="2054" t="s">
        <v>2006</v>
      </c>
      <c r="R6" s="2055" t="s">
        <v>2007</v>
      </c>
      <c r="S6" s="2056" t="s">
        <v>2008</v>
      </c>
      <c r="T6" s="2057" t="s">
        <v>2009</v>
      </c>
    </row>
    <row r="7" customFormat="false" ht="18" hidden="false" customHeight="true" outlineLevel="0" collapsed="false">
      <c r="A7" s="2051"/>
      <c r="B7" s="2051"/>
      <c r="C7" s="2059" t="s">
        <v>2010</v>
      </c>
      <c r="D7" s="2059"/>
      <c r="E7" s="2059"/>
      <c r="F7" s="2060" t="s">
        <v>364</v>
      </c>
      <c r="G7" s="2060"/>
      <c r="H7" s="2060"/>
      <c r="I7" s="2182" t="s">
        <v>2010</v>
      </c>
      <c r="J7" s="2182"/>
      <c r="K7" s="2182"/>
      <c r="L7" s="2060" t="s">
        <v>364</v>
      </c>
      <c r="M7" s="2060"/>
      <c r="N7" s="2060"/>
      <c r="O7" s="2182" t="s">
        <v>2010</v>
      </c>
      <c r="P7" s="2182"/>
      <c r="Q7" s="2182"/>
      <c r="R7" s="2060" t="s">
        <v>364</v>
      </c>
      <c r="S7" s="2060"/>
      <c r="T7" s="2060"/>
    </row>
    <row r="8" customFormat="false" ht="16.5" hidden="false" customHeight="true" outlineLevel="0" collapsed="false">
      <c r="A8" s="2070" t="s">
        <v>1834</v>
      </c>
      <c r="B8" s="2098"/>
      <c r="C8" s="2072" t="n">
        <v>343.731236763042</v>
      </c>
      <c r="D8" s="2073" t="n">
        <v>343.548794761542</v>
      </c>
      <c r="E8" s="2075" t="n">
        <v>-0.1824420015</v>
      </c>
      <c r="F8" s="2075" t="n">
        <v>-0.0530769339493882</v>
      </c>
      <c r="G8" s="2076" t="n">
        <v>-2.83299872243189E-005</v>
      </c>
      <c r="H8" s="2077" t="n">
        <v>-2.84840712335925E-005</v>
      </c>
      <c r="I8" s="2082" t="n">
        <v>17435.3992696792</v>
      </c>
      <c r="J8" s="2079" t="n">
        <v>16703.7754715601</v>
      </c>
      <c r="K8" s="2075" t="n">
        <v>-731.6237981191</v>
      </c>
      <c r="L8" s="2075" t="n">
        <v>-4.19619755649314</v>
      </c>
      <c r="M8" s="2076" t="n">
        <v>-0.113608120297462</v>
      </c>
      <c r="N8" s="2077" t="n">
        <v>-0.11422602367041</v>
      </c>
      <c r="O8" s="2078" t="n">
        <v>1449.28498619926</v>
      </c>
      <c r="P8" s="2079" t="n">
        <v>1224.25348080846</v>
      </c>
      <c r="Q8" s="2075" t="n">
        <v>-225.0315053908</v>
      </c>
      <c r="R8" s="2183" t="n">
        <v>-15.527070764801</v>
      </c>
      <c r="S8" s="2184" t="n">
        <v>-0.0349433771849439</v>
      </c>
      <c r="T8" s="2077" t="n">
        <v>-0.0351334307706227</v>
      </c>
    </row>
    <row r="9" customFormat="false" ht="15.75" hidden="false" customHeight="true" outlineLevel="0" collapsed="false">
      <c r="A9" s="2080" t="s">
        <v>2058</v>
      </c>
      <c r="B9" s="2071" t="s">
        <v>2059</v>
      </c>
      <c r="C9" s="2082" t="s">
        <v>1412</v>
      </c>
      <c r="D9" s="2079" t="s">
        <v>1412</v>
      </c>
      <c r="E9" s="2075"/>
      <c r="F9" s="2075"/>
      <c r="G9" s="2076"/>
      <c r="H9" s="2077"/>
      <c r="I9" s="2082" t="n">
        <v>17070.5265559455</v>
      </c>
      <c r="J9" s="2079" t="n">
        <v>16338.7890865799</v>
      </c>
      <c r="K9" s="2075" t="n">
        <v>-731.7374693656</v>
      </c>
      <c r="L9" s="2075" t="n">
        <v>-4.28655476424527</v>
      </c>
      <c r="M9" s="2076" t="n">
        <v>-0.113625771413623</v>
      </c>
      <c r="N9" s="2077" t="n">
        <v>-0.114243770789252</v>
      </c>
      <c r="O9" s="2185"/>
      <c r="P9" s="2143"/>
      <c r="Q9" s="2110"/>
      <c r="R9" s="2186"/>
      <c r="S9" s="2187"/>
      <c r="T9" s="2154"/>
    </row>
    <row r="10" customFormat="false" ht="15.75" hidden="false" customHeight="true" outlineLevel="0" collapsed="false">
      <c r="A10" s="2080" t="s">
        <v>2060</v>
      </c>
      <c r="B10" s="2086" t="s">
        <v>2061</v>
      </c>
      <c r="C10" s="2188"/>
      <c r="D10" s="2144"/>
      <c r="E10" s="2136"/>
      <c r="F10" s="2144"/>
      <c r="G10" s="2146"/>
      <c r="H10" s="2147"/>
      <c r="I10" s="2189" t="n">
        <v>358.410590601154</v>
      </c>
      <c r="J10" s="2085" t="n">
        <v>358.563967861472</v>
      </c>
      <c r="K10" s="2075" t="n">
        <v>0.153377260318</v>
      </c>
      <c r="L10" s="2145" t="n">
        <v>0.042793729967744</v>
      </c>
      <c r="M10" s="2190" t="n">
        <v>2.38167515680865E-005</v>
      </c>
      <c r="N10" s="2191" t="n">
        <v>2.39462885332968E-005</v>
      </c>
      <c r="O10" s="2192" t="n">
        <v>1400.06069231163</v>
      </c>
      <c r="P10" s="2085" t="n">
        <v>1175.03700207276</v>
      </c>
      <c r="Q10" s="2075" t="n">
        <v>-225.02369023887</v>
      </c>
      <c r="R10" s="2193" t="n">
        <v>-16.0724239652312</v>
      </c>
      <c r="S10" s="2194" t="n">
        <v>-0.0349421636313076</v>
      </c>
      <c r="T10" s="2107" t="n">
        <v>-0.0351322106165878</v>
      </c>
    </row>
    <row r="11" customFormat="false" ht="15.75" hidden="false" customHeight="true" outlineLevel="0" collapsed="false">
      <c r="A11" s="2080" t="s">
        <v>2062</v>
      </c>
      <c r="B11" s="2086" t="s">
        <v>1684</v>
      </c>
      <c r="C11" s="2087" t="n">
        <v>343.731236763042</v>
      </c>
      <c r="D11" s="2085" t="n">
        <v>343.548794761542</v>
      </c>
      <c r="E11" s="2075" t="n">
        <v>-0.1824420015</v>
      </c>
      <c r="F11" s="2075" t="n">
        <v>-0.0530769339493882</v>
      </c>
      <c r="G11" s="2076" t="n">
        <v>-2.83299872243189E-005</v>
      </c>
      <c r="H11" s="2077" t="n">
        <v>-2.84840712335925E-005</v>
      </c>
      <c r="I11" s="2087" t="n">
        <v>6.46212313248886</v>
      </c>
      <c r="J11" s="2085" t="n">
        <v>6.42241711870786</v>
      </c>
      <c r="K11" s="2075" t="n">
        <v>-0.039706013781</v>
      </c>
      <c r="L11" s="2075" t="n">
        <v>-0.614442234648441</v>
      </c>
      <c r="M11" s="2076" t="n">
        <v>-6.1656354013654E-006</v>
      </c>
      <c r="N11" s="2077" t="n">
        <v>-6.19916968483822E-006</v>
      </c>
      <c r="O11" s="2084" t="n">
        <v>49.224293887628</v>
      </c>
      <c r="P11" s="2085" t="n">
        <v>49.2164787357092</v>
      </c>
      <c r="Q11" s="2075" t="n">
        <v>-0.0078151519188</v>
      </c>
      <c r="R11" s="2195" t="n">
        <v>-0.0158766155927642</v>
      </c>
      <c r="S11" s="2196" t="n">
        <v>-1.21355363455446E-006</v>
      </c>
      <c r="T11" s="2107" t="n">
        <v>-1.22015403320625E-006</v>
      </c>
    </row>
    <row r="12" customFormat="false" ht="16.5" hidden="false" customHeight="true" outlineLevel="0" collapsed="false">
      <c r="A12" s="2157" t="s">
        <v>2063</v>
      </c>
      <c r="B12" s="2158" t="s">
        <v>585</v>
      </c>
      <c r="C12" s="2092" t="s">
        <v>127</v>
      </c>
      <c r="D12" s="2093" t="s">
        <v>127</v>
      </c>
      <c r="E12" s="2094"/>
      <c r="F12" s="2094"/>
      <c r="G12" s="2095"/>
      <c r="H12" s="2096"/>
      <c r="I12" s="2092" t="s">
        <v>127</v>
      </c>
      <c r="J12" s="2093" t="s">
        <v>127</v>
      </c>
      <c r="K12" s="2094"/>
      <c r="L12" s="2094"/>
      <c r="M12" s="2095"/>
      <c r="N12" s="2096"/>
      <c r="O12" s="2097" t="s">
        <v>127</v>
      </c>
      <c r="P12" s="2093" t="s">
        <v>127</v>
      </c>
      <c r="Q12" s="2094"/>
      <c r="R12" s="2197"/>
      <c r="S12" s="2198"/>
      <c r="T12" s="2096"/>
    </row>
    <row r="13" customFormat="false" ht="15.75" hidden="false" customHeight="true" outlineLevel="0" collapsed="false">
      <c r="A13" s="2199" t="s">
        <v>2064</v>
      </c>
      <c r="B13" s="2200"/>
      <c r="C13" s="2201" t="s">
        <v>127</v>
      </c>
      <c r="D13" s="2079" t="s">
        <v>127</v>
      </c>
      <c r="E13" s="2075"/>
      <c r="F13" s="2075"/>
      <c r="G13" s="2076"/>
      <c r="H13" s="2077"/>
      <c r="I13" s="2082" t="s">
        <v>127</v>
      </c>
      <c r="J13" s="2079" t="s">
        <v>127</v>
      </c>
      <c r="K13" s="2075"/>
      <c r="L13" s="2075"/>
      <c r="M13" s="2076"/>
      <c r="N13" s="2077"/>
      <c r="O13" s="2078" t="s">
        <v>127</v>
      </c>
      <c r="P13" s="2079" t="s">
        <v>127</v>
      </c>
      <c r="Q13" s="2075"/>
      <c r="R13" s="2183"/>
      <c r="S13" s="2184"/>
      <c r="T13" s="2077"/>
    </row>
    <row r="14" customFormat="false" ht="16.5" hidden="false" customHeight="true" outlineLevel="0" collapsed="false">
      <c r="A14" s="2202"/>
      <c r="B14" s="2202"/>
      <c r="C14" s="2189"/>
      <c r="D14" s="2079"/>
      <c r="E14" s="2203"/>
      <c r="F14" s="2203"/>
      <c r="G14" s="2204"/>
      <c r="H14" s="2205"/>
      <c r="I14" s="2189"/>
      <c r="J14" s="2189"/>
      <c r="K14" s="2203"/>
      <c r="L14" s="2203"/>
      <c r="M14" s="2204"/>
      <c r="N14" s="2205"/>
      <c r="O14" s="2192"/>
      <c r="P14" s="2189"/>
      <c r="Q14" s="2203"/>
      <c r="R14" s="2193"/>
      <c r="S14" s="2194"/>
      <c r="T14" s="2205"/>
    </row>
    <row r="15" customFormat="false" ht="15.75" hidden="false" customHeight="true" outlineLevel="0" collapsed="false">
      <c r="A15" s="2206" t="s">
        <v>2065</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44</v>
      </c>
      <c r="B16" s="2216"/>
      <c r="C16" s="2217" t="n">
        <v>45495.473816282</v>
      </c>
      <c r="D16" s="2218" t="n">
        <v>45382.6446269385</v>
      </c>
      <c r="E16" s="2219" t="n">
        <v>-112.8291893435</v>
      </c>
      <c r="F16" s="2219" t="n">
        <v>-0.248000910594244</v>
      </c>
      <c r="G16" s="2220" t="n">
        <v>-0.0175203597107633</v>
      </c>
      <c r="H16" s="2221" t="n">
        <v>-0.0176156512210197</v>
      </c>
      <c r="I16" s="2217" t="n">
        <v>5.38005029382685</v>
      </c>
      <c r="J16" s="2218" t="n">
        <v>5.43814458472532</v>
      </c>
      <c r="K16" s="2219" t="n">
        <v>0.05809429089847</v>
      </c>
      <c r="L16" s="2219" t="n">
        <v>1.0798094390517</v>
      </c>
      <c r="M16" s="2220" t="n">
        <v>9.02100670584629E-006</v>
      </c>
      <c r="N16" s="2221" t="n">
        <v>9.07007107251596E-006</v>
      </c>
      <c r="O16" s="2222" t="n">
        <v>426.216048559785</v>
      </c>
      <c r="P16" s="2218" t="n">
        <v>425.584450049969</v>
      </c>
      <c r="Q16" s="2219" t="n">
        <v>-0.631598509816</v>
      </c>
      <c r="R16" s="2223" t="n">
        <v>-0.148187406821142</v>
      </c>
      <c r="S16" s="2224" t="n">
        <v>-9.80759779374933E-005</v>
      </c>
      <c r="T16" s="2225" t="n">
        <v>-9.86094035184645E-005</v>
      </c>
    </row>
    <row r="17" customFormat="false" ht="15.75" hidden="false" customHeight="true" outlineLevel="0" collapsed="false">
      <c r="A17" s="2226" t="s">
        <v>147</v>
      </c>
      <c r="B17" s="2227"/>
      <c r="C17" s="2228" t="s">
        <v>148</v>
      </c>
      <c r="D17" s="2229" t="s">
        <v>148</v>
      </c>
      <c r="E17" s="2219"/>
      <c r="F17" s="2230"/>
      <c r="G17" s="2231"/>
      <c r="H17" s="2225"/>
      <c r="I17" s="2217" t="s">
        <v>148</v>
      </c>
      <c r="J17" s="2218" t="s">
        <v>148</v>
      </c>
      <c r="K17" s="2230"/>
      <c r="L17" s="2230"/>
      <c r="M17" s="2231"/>
      <c r="N17" s="2225"/>
      <c r="O17" s="2232" t="s">
        <v>148</v>
      </c>
      <c r="P17" s="2229" t="s">
        <v>148</v>
      </c>
      <c r="Q17" s="2219"/>
      <c r="R17" s="2233"/>
      <c r="S17" s="2234"/>
      <c r="T17" s="2235"/>
    </row>
    <row r="18" customFormat="false" ht="18" hidden="false" customHeight="true" outlineLevel="0" collapsed="false">
      <c r="A18" s="2236" t="s">
        <v>2066</v>
      </c>
      <c r="B18" s="2237"/>
      <c r="C18" s="2238" t="n">
        <v>11603.1426068258</v>
      </c>
      <c r="D18" s="2239" t="n">
        <v>12676.791590161</v>
      </c>
      <c r="E18" s="2240" t="n">
        <v>1073.6489833352</v>
      </c>
      <c r="F18" s="2241" t="n">
        <v>9.25308788934117</v>
      </c>
      <c r="G18" s="2242" t="n">
        <v>0.166718528251232</v>
      </c>
      <c r="H18" s="2243" t="n">
        <v>0.167625293900286</v>
      </c>
      <c r="I18" s="2244"/>
      <c r="J18" s="2245"/>
      <c r="K18" s="2244"/>
      <c r="L18" s="2246"/>
      <c r="M18" s="2247"/>
      <c r="N18" s="2248"/>
      <c r="O18" s="2249"/>
      <c r="P18" s="2245"/>
      <c r="Q18" s="2244"/>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89</v>
      </c>
      <c r="B20" s="2256"/>
      <c r="C20" s="2052" t="s">
        <v>781</v>
      </c>
      <c r="D20" s="2052"/>
      <c r="E20" s="2052"/>
      <c r="F20" s="2052"/>
      <c r="G20" s="2052"/>
      <c r="H20" s="2052"/>
      <c r="I20" s="2053" t="s">
        <v>784</v>
      </c>
      <c r="J20" s="2053"/>
      <c r="K20" s="2053"/>
      <c r="L20" s="2053"/>
      <c r="M20" s="2053"/>
      <c r="N20" s="2053"/>
      <c r="O20" s="2257" t="s">
        <v>2067</v>
      </c>
      <c r="P20" s="2257"/>
      <c r="Q20" s="2257"/>
      <c r="R20" s="2257"/>
      <c r="S20" s="2257"/>
      <c r="T20" s="2257"/>
    </row>
    <row r="21" customFormat="false" ht="80.1" hidden="false" customHeight="true" outlineLevel="0" collapsed="false">
      <c r="A21" s="2256"/>
      <c r="B21" s="2256"/>
      <c r="C21" s="2055" t="s">
        <v>2004</v>
      </c>
      <c r="D21" s="2055" t="s">
        <v>2005</v>
      </c>
      <c r="E21" s="2055" t="s">
        <v>2006</v>
      </c>
      <c r="F21" s="2055" t="s">
        <v>2007</v>
      </c>
      <c r="G21" s="2056" t="s">
        <v>2008</v>
      </c>
      <c r="H21" s="2057" t="s">
        <v>2009</v>
      </c>
      <c r="I21" s="2055" t="s">
        <v>2004</v>
      </c>
      <c r="J21" s="2055" t="s">
        <v>2005</v>
      </c>
      <c r="K21" s="2055" t="s">
        <v>2006</v>
      </c>
      <c r="L21" s="2055" t="s">
        <v>2007</v>
      </c>
      <c r="M21" s="2056" t="s">
        <v>2008</v>
      </c>
      <c r="N21" s="2057" t="s">
        <v>2009</v>
      </c>
      <c r="O21" s="2055" t="s">
        <v>2004</v>
      </c>
      <c r="P21" s="2055" t="s">
        <v>2005</v>
      </c>
      <c r="Q21" s="2054" t="s">
        <v>2006</v>
      </c>
      <c r="R21" s="2055" t="s">
        <v>2007</v>
      </c>
      <c r="S21" s="2056" t="s">
        <v>2008</v>
      </c>
      <c r="T21" s="2057" t="s">
        <v>2009</v>
      </c>
    </row>
    <row r="22" customFormat="false" ht="15" hidden="false" customHeight="true" outlineLevel="0" collapsed="false">
      <c r="A22" s="2258"/>
      <c r="B22" s="2258"/>
      <c r="C22" s="2059" t="s">
        <v>2010</v>
      </c>
      <c r="D22" s="2059"/>
      <c r="E22" s="2059"/>
      <c r="F22" s="2060" t="s">
        <v>364</v>
      </c>
      <c r="G22" s="2060"/>
      <c r="H22" s="2060"/>
      <c r="I22" s="2182" t="s">
        <v>2068</v>
      </c>
      <c r="J22" s="2182"/>
      <c r="K22" s="2182"/>
      <c r="L22" s="2060" t="s">
        <v>364</v>
      </c>
      <c r="M22" s="2060"/>
      <c r="N22" s="2060"/>
      <c r="O22" s="2182" t="s">
        <v>2010</v>
      </c>
      <c r="P22" s="2182"/>
      <c r="Q22" s="2182"/>
      <c r="R22" s="2060" t="s">
        <v>364</v>
      </c>
      <c r="S22" s="2060"/>
      <c r="T22" s="2060"/>
    </row>
    <row r="23" customFormat="false" ht="15" hidden="false" customHeight="true" outlineLevel="0" collapsed="false">
      <c r="A23" s="2259" t="s">
        <v>2069</v>
      </c>
      <c r="B23" s="2260"/>
      <c r="C23" s="2261" t="n">
        <v>10572.0408685387</v>
      </c>
      <c r="D23" s="2262" t="n">
        <v>13040.2990637874</v>
      </c>
      <c r="E23" s="2263" t="n">
        <v>2468.2581952487</v>
      </c>
      <c r="F23" s="2263" t="n">
        <v>23.3470360731765</v>
      </c>
      <c r="G23" s="2264" t="n">
        <v>0.383276452586583</v>
      </c>
      <c r="H23" s="2265" t="n">
        <v>0.385361055449517</v>
      </c>
      <c r="I23" s="2262" t="n">
        <v>221.048808285581</v>
      </c>
      <c r="J23" s="2262" t="n">
        <v>218.275430672135</v>
      </c>
      <c r="K23" s="2263" t="n">
        <v>-2.773377613446</v>
      </c>
      <c r="L23" s="2263" t="n">
        <v>-1.25464490623396</v>
      </c>
      <c r="M23" s="2264" t="n">
        <v>-0.000430656053491811</v>
      </c>
      <c r="N23" s="2265" t="n">
        <v>-0.000432998349335948</v>
      </c>
      <c r="O23" s="2262" t="n">
        <v>793.210202394754</v>
      </c>
      <c r="P23" s="2262" t="n">
        <v>793.208815844554</v>
      </c>
      <c r="Q23" s="2263" t="n">
        <v>-0.0013865502</v>
      </c>
      <c r="R23" s="2266" t="n">
        <v>-0.000174802365911374</v>
      </c>
      <c r="S23" s="2267"/>
      <c r="T23" s="2265"/>
    </row>
    <row r="24" customFormat="false" ht="15" hidden="false" customHeight="true" outlineLevel="0" collapsed="false">
      <c r="A24" s="2268" t="s">
        <v>2070</v>
      </c>
      <c r="B24" s="2071" t="s">
        <v>707</v>
      </c>
      <c r="C24" s="2269"/>
      <c r="D24" s="2270"/>
      <c r="E24" s="2270"/>
      <c r="F24" s="2270"/>
      <c r="G24" s="2271"/>
      <c r="H24" s="2272"/>
      <c r="I24" s="2082" t="n">
        <v>83.432753807031</v>
      </c>
      <c r="J24" s="2079" t="n">
        <v>83.4327538070309</v>
      </c>
      <c r="K24" s="2075"/>
      <c r="L24" s="2273"/>
      <c r="M24" s="2274"/>
      <c r="N24" s="2275"/>
      <c r="O24" s="2143"/>
      <c r="P24" s="2143"/>
      <c r="Q24" s="2143"/>
      <c r="R24" s="2143"/>
      <c r="S24" s="2153"/>
      <c r="T24" s="2154"/>
    </row>
    <row r="25" customFormat="false" ht="16.5" hidden="false" customHeight="true" outlineLevel="0" collapsed="false">
      <c r="A25" s="2276" t="s">
        <v>2071</v>
      </c>
      <c r="B25" s="2088" t="s">
        <v>2072</v>
      </c>
      <c r="C25" s="2277" t="n">
        <v>175.6038276</v>
      </c>
      <c r="D25" s="2085" t="n">
        <v>175.6038276</v>
      </c>
      <c r="E25" s="2083"/>
      <c r="F25" s="2083"/>
      <c r="G25" s="2106"/>
      <c r="H25" s="2107"/>
      <c r="I25" s="2087" t="n">
        <v>54.5647700212393</v>
      </c>
      <c r="J25" s="2085" t="n">
        <v>54.5647700212393</v>
      </c>
      <c r="K25" s="2083"/>
      <c r="L25" s="2083"/>
      <c r="M25" s="2106"/>
      <c r="N25" s="2107"/>
      <c r="O25" s="2087" t="s">
        <v>214</v>
      </c>
      <c r="P25" s="2085" t="s">
        <v>214</v>
      </c>
      <c r="Q25" s="2083"/>
      <c r="R25" s="2278"/>
      <c r="S25" s="2279"/>
      <c r="T25" s="2107"/>
    </row>
    <row r="26" customFormat="false" ht="16.5" hidden="false" customHeight="true" outlineLevel="0" collapsed="false">
      <c r="A26" s="2276" t="s">
        <v>2073</v>
      </c>
      <c r="B26" s="2088" t="s">
        <v>2074</v>
      </c>
      <c r="C26" s="2277" t="n">
        <v>10394.0994979387</v>
      </c>
      <c r="D26" s="2085" t="n">
        <v>12862.3576931874</v>
      </c>
      <c r="E26" s="2083" t="n">
        <v>2468.2581952487</v>
      </c>
      <c r="F26" s="2083" t="n">
        <v>23.7467247233701</v>
      </c>
      <c r="G26" s="2106" t="n">
        <v>0.383276452586583</v>
      </c>
      <c r="H26" s="2107" t="n">
        <v>0.385361055449517</v>
      </c>
      <c r="I26" s="2087" t="n">
        <v>83.0512844573109</v>
      </c>
      <c r="J26" s="2085" t="n">
        <v>80.2779068438651</v>
      </c>
      <c r="K26" s="2083" t="n">
        <v>-2.7733776134458</v>
      </c>
      <c r="L26" s="2083" t="n">
        <v>-3.33935547363069</v>
      </c>
      <c r="M26" s="2106" t="n">
        <v>-0.00043065605349178</v>
      </c>
      <c r="N26" s="2107" t="n">
        <v>-0.000432998349335917</v>
      </c>
      <c r="O26" s="2087" t="n">
        <v>644.737427394754</v>
      </c>
      <c r="P26" s="2085" t="n">
        <v>644.736040844554</v>
      </c>
      <c r="Q26" s="2083" t="n">
        <v>-0.0013865502</v>
      </c>
      <c r="R26" s="2278" t="n">
        <v>-0.000215056570554494</v>
      </c>
      <c r="S26" s="2279"/>
      <c r="T26" s="2107"/>
    </row>
    <row r="27" customFormat="false" ht="15.75" hidden="false" customHeight="true" outlineLevel="0" collapsed="false">
      <c r="A27" s="2280" t="s">
        <v>2035</v>
      </c>
      <c r="B27" s="2281" t="s">
        <v>836</v>
      </c>
      <c r="C27" s="2282" t="s">
        <v>127</v>
      </c>
      <c r="D27" s="2283" t="s">
        <v>127</v>
      </c>
      <c r="E27" s="2284"/>
      <c r="F27" s="2284"/>
      <c r="G27" s="2285"/>
      <c r="H27" s="2286"/>
      <c r="I27" s="2287" t="s">
        <v>127</v>
      </c>
      <c r="J27" s="2287" t="s">
        <v>127</v>
      </c>
      <c r="K27" s="2284"/>
      <c r="L27" s="2284"/>
      <c r="M27" s="2285"/>
      <c r="N27" s="2286"/>
      <c r="O27" s="2287" t="s">
        <v>127</v>
      </c>
      <c r="P27" s="2287" t="s">
        <v>127</v>
      </c>
      <c r="Q27" s="2288"/>
      <c r="R27" s="2289"/>
      <c r="S27" s="2290"/>
      <c r="T27" s="2096"/>
    </row>
    <row r="28" customFormat="false" ht="28.5" hidden="false" customHeight="true" outlineLevel="0" collapsed="false">
      <c r="A28" s="2291" t="s">
        <v>2075</v>
      </c>
      <c r="B28" s="2291"/>
      <c r="C28" s="2292" t="n">
        <v>59290.7859091818</v>
      </c>
      <c r="D28" s="2293" t="n">
        <v>83779.0920276785</v>
      </c>
      <c r="E28" s="2240" t="n">
        <v>24488.3061184967</v>
      </c>
      <c r="F28" s="2240" t="n">
        <v>41.3020433832779</v>
      </c>
      <c r="G28" s="2294" t="n">
        <v>3.80259695562604</v>
      </c>
      <c r="H28" s="2295" t="n">
        <v>3.82327890581314</v>
      </c>
      <c r="I28" s="2293" t="n">
        <v>148.356208190157</v>
      </c>
      <c r="J28" s="2293" t="n">
        <v>148.356208190157</v>
      </c>
      <c r="K28" s="2240"/>
      <c r="L28" s="2240"/>
      <c r="M28" s="2294"/>
      <c r="N28" s="2295"/>
      <c r="O28" s="2293" t="n">
        <v>901.443314088771</v>
      </c>
      <c r="P28" s="2293" t="n">
        <v>901.443314088771</v>
      </c>
      <c r="Q28" s="2296"/>
      <c r="R28" s="2297"/>
      <c r="S28" s="2298"/>
      <c r="T28" s="2243"/>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2004</v>
      </c>
      <c r="F30" s="2305"/>
      <c r="G30" s="2306" t="s">
        <v>2005</v>
      </c>
      <c r="H30" s="2306"/>
      <c r="I30" s="2307" t="s">
        <v>2006</v>
      </c>
      <c r="J30" s="2308" t="s">
        <v>2076</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2010</v>
      </c>
      <c r="F31" s="2315"/>
      <c r="G31" s="2315"/>
      <c r="H31" s="2315"/>
      <c r="I31" s="2315"/>
      <c r="J31" s="2316" t="s">
        <v>364</v>
      </c>
      <c r="K31" s="2317"/>
      <c r="L31" s="2317"/>
      <c r="M31" s="2255"/>
      <c r="N31" s="2255"/>
      <c r="O31" s="2255"/>
      <c r="P31" s="2255"/>
      <c r="Q31" s="2255"/>
      <c r="R31" s="2255"/>
      <c r="S31" s="2255"/>
      <c r="T31" s="2318"/>
    </row>
    <row r="32" customFormat="false" ht="18" hidden="false" customHeight="true" outlineLevel="0" collapsed="false">
      <c r="A32" s="2299"/>
      <c r="B32" s="2319" t="s">
        <v>2077</v>
      </c>
      <c r="C32" s="2320"/>
      <c r="D32" s="2321"/>
      <c r="E32" s="2078" t="n">
        <v>634669.902437208</v>
      </c>
      <c r="F32" s="2078"/>
      <c r="G32" s="2082" t="n">
        <v>640505.354743104</v>
      </c>
      <c r="H32" s="2082"/>
      <c r="I32" s="2322" t="n">
        <v>5835.452305896</v>
      </c>
      <c r="J32" s="2323" t="n">
        <v>0.91944683109864</v>
      </c>
      <c r="K32" s="2317"/>
      <c r="L32" s="2317"/>
      <c r="M32" s="2255"/>
      <c r="N32" s="2255"/>
      <c r="O32" s="2255"/>
      <c r="P32" s="2255"/>
      <c r="Q32" s="2255"/>
      <c r="R32" s="2255"/>
      <c r="S32" s="2255"/>
      <c r="T32" s="2318"/>
    </row>
    <row r="33" customFormat="false" ht="18.75" hidden="false" customHeight="true" outlineLevel="0" collapsed="false">
      <c r="A33" s="2324"/>
      <c r="B33" s="2325" t="s">
        <v>2078</v>
      </c>
      <c r="C33" s="2326"/>
      <c r="D33" s="2327"/>
      <c r="E33" s="2328" t="n">
        <v>638194.318669704</v>
      </c>
      <c r="F33" s="2328"/>
      <c r="G33" s="2092" t="n">
        <v>643989.000261141</v>
      </c>
      <c r="H33" s="2092"/>
      <c r="I33" s="2329" t="n">
        <v>5794.681591437</v>
      </c>
      <c r="J33" s="2330" t="n">
        <v>0.907980754751299</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2079</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2080</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2081</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2082</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2083</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2084</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2085</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087</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097</v>
      </c>
      <c r="C8" s="1240" t="s">
        <v>2098</v>
      </c>
      <c r="D8" s="2353" t="s">
        <v>2099</v>
      </c>
      <c r="E8" s="2353" t="s">
        <v>2099</v>
      </c>
      <c r="F8" s="2353" t="s">
        <v>2099</v>
      </c>
      <c r="G8" s="2354" t="s">
        <v>2099</v>
      </c>
      <c r="H8" s="2355" t="s">
        <v>2099</v>
      </c>
    </row>
    <row r="9" customFormat="false" ht="12.75" hidden="false" customHeight="true" outlineLevel="0" collapsed="false">
      <c r="A9" s="2352"/>
      <c r="B9" s="1240" t="s">
        <v>2097</v>
      </c>
      <c r="C9" s="1240" t="s">
        <v>2098</v>
      </c>
      <c r="D9" s="2353" t="s">
        <v>2099</v>
      </c>
      <c r="E9" s="2353" t="s">
        <v>2099</v>
      </c>
      <c r="F9" s="2353" t="s">
        <v>2099</v>
      </c>
      <c r="G9" s="2354" t="s">
        <v>2099</v>
      </c>
      <c r="H9" s="2355" t="s">
        <v>2099</v>
      </c>
    </row>
    <row r="10" customFormat="false" ht="12.75" hidden="false" customHeight="true" outlineLevel="0" collapsed="false">
      <c r="A10" s="2352"/>
      <c r="B10" s="1240" t="s">
        <v>2097</v>
      </c>
      <c r="C10" s="1240" t="s">
        <v>2100</v>
      </c>
      <c r="D10" s="2353" t="s">
        <v>2099</v>
      </c>
      <c r="E10" s="2353" t="s">
        <v>2099</v>
      </c>
      <c r="F10" s="2353" t="s">
        <v>2099</v>
      </c>
      <c r="G10" s="2354" t="s">
        <v>2099</v>
      </c>
      <c r="H10" s="2355" t="s">
        <v>2099</v>
      </c>
    </row>
    <row r="11" customFormat="false" ht="12.75" hidden="false" customHeight="true" outlineLevel="0" collapsed="false">
      <c r="A11" s="2352"/>
      <c r="B11" s="1240" t="s">
        <v>2097</v>
      </c>
      <c r="C11" s="1240" t="s">
        <v>2101</v>
      </c>
      <c r="D11" s="2353" t="s">
        <v>2099</v>
      </c>
      <c r="E11" s="2353" t="s">
        <v>2099</v>
      </c>
      <c r="F11" s="2353" t="s">
        <v>2099</v>
      </c>
      <c r="G11" s="2354" t="s">
        <v>2099</v>
      </c>
      <c r="H11" s="2355" t="s">
        <v>2099</v>
      </c>
    </row>
    <row r="12" customFormat="false" ht="12.75" hidden="false" customHeight="true" outlineLevel="0" collapsed="false">
      <c r="A12" s="2352"/>
      <c r="B12" s="1240" t="s">
        <v>2097</v>
      </c>
      <c r="C12" s="1240" t="s">
        <v>781</v>
      </c>
      <c r="D12" s="2353" t="s">
        <v>2099</v>
      </c>
      <c r="E12" s="2353" t="s">
        <v>2099</v>
      </c>
      <c r="F12" s="2353" t="s">
        <v>2099</v>
      </c>
      <c r="G12" s="2354" t="s">
        <v>2099</v>
      </c>
      <c r="H12" s="2355" t="s">
        <v>2099</v>
      </c>
    </row>
    <row r="13" customFormat="false" ht="12.75" hidden="false" customHeight="true" outlineLevel="0" collapsed="false">
      <c r="A13" s="2352"/>
      <c r="B13" s="1240" t="s">
        <v>2097</v>
      </c>
      <c r="C13" s="1240" t="s">
        <v>781</v>
      </c>
      <c r="D13" s="2353" t="s">
        <v>2099</v>
      </c>
      <c r="E13" s="2353" t="s">
        <v>2099</v>
      </c>
      <c r="F13" s="2353" t="s">
        <v>2099</v>
      </c>
      <c r="G13" s="2354" t="s">
        <v>2099</v>
      </c>
      <c r="H13" s="2355" t="s">
        <v>2099</v>
      </c>
    </row>
    <row r="14" customFormat="false" ht="12.75" hidden="false" customHeight="true" outlineLevel="0" collapsed="false">
      <c r="A14" s="2352"/>
      <c r="B14" s="1240" t="s">
        <v>2097</v>
      </c>
      <c r="C14" s="1240" t="s">
        <v>680</v>
      </c>
      <c r="D14" s="2353" t="s">
        <v>2099</v>
      </c>
      <c r="E14" s="2353" t="s">
        <v>2099</v>
      </c>
      <c r="F14" s="2353" t="s">
        <v>2099</v>
      </c>
      <c r="G14" s="2354" t="s">
        <v>2099</v>
      </c>
      <c r="H14" s="2355" t="s">
        <v>2099</v>
      </c>
    </row>
    <row r="15" customFormat="false" ht="12.75" hidden="false" customHeight="true" outlineLevel="0" collapsed="false">
      <c r="A15" s="2352"/>
      <c r="B15" s="1240" t="s">
        <v>2097</v>
      </c>
      <c r="C15" s="1240" t="s">
        <v>683</v>
      </c>
      <c r="D15" s="2353" t="s">
        <v>2099</v>
      </c>
      <c r="E15" s="2353" t="s">
        <v>2099</v>
      </c>
      <c r="F15" s="2353" t="s">
        <v>2099</v>
      </c>
      <c r="G15" s="2354" t="s">
        <v>2099</v>
      </c>
      <c r="H15" s="2355" t="s">
        <v>2099</v>
      </c>
    </row>
    <row r="16" customFormat="false" ht="12.75" hidden="false" customHeight="true" outlineLevel="0" collapsed="false">
      <c r="A16" s="2352"/>
      <c r="B16" s="1240" t="s">
        <v>2097</v>
      </c>
      <c r="C16" s="1240" t="s">
        <v>684</v>
      </c>
      <c r="D16" s="2353" t="s">
        <v>2099</v>
      </c>
      <c r="E16" s="2353" t="s">
        <v>2099</v>
      </c>
      <c r="F16" s="2353" t="s">
        <v>2099</v>
      </c>
      <c r="G16" s="2354" t="s">
        <v>2099</v>
      </c>
      <c r="H16" s="2355" t="s">
        <v>2099</v>
      </c>
      <c r="I16" s="64"/>
    </row>
    <row r="17" customFormat="false" ht="12.75" hidden="false" customHeight="true" outlineLevel="0" collapsed="false">
      <c r="A17" s="2352"/>
      <c r="B17" s="1240" t="s">
        <v>2097</v>
      </c>
      <c r="C17" s="1240" t="s">
        <v>685</v>
      </c>
      <c r="D17" s="2353" t="s">
        <v>2099</v>
      </c>
      <c r="E17" s="2353" t="s">
        <v>2099</v>
      </c>
      <c r="F17" s="2353" t="s">
        <v>2099</v>
      </c>
      <c r="G17" s="2354" t="s">
        <v>2099</v>
      </c>
      <c r="H17" s="2355" t="s">
        <v>2099</v>
      </c>
    </row>
    <row r="18" customFormat="false" ht="12.75" hidden="false" customHeight="true" outlineLevel="0" collapsed="false">
      <c r="A18" s="2352"/>
      <c r="B18" s="1240" t="s">
        <v>2097</v>
      </c>
      <c r="C18" s="1240" t="s">
        <v>688</v>
      </c>
      <c r="D18" s="2353" t="s">
        <v>2099</v>
      </c>
      <c r="E18" s="2353" t="s">
        <v>2099</v>
      </c>
      <c r="F18" s="2353" t="s">
        <v>2099</v>
      </c>
      <c r="G18" s="2354" t="s">
        <v>2099</v>
      </c>
      <c r="H18" s="2355" t="s">
        <v>2099</v>
      </c>
    </row>
    <row r="19" customFormat="false" ht="12.75" hidden="false" customHeight="true" outlineLevel="0" collapsed="false">
      <c r="A19" s="2352"/>
      <c r="B19" s="1240" t="s">
        <v>2097</v>
      </c>
      <c r="C19" s="1240" t="s">
        <v>783</v>
      </c>
      <c r="D19" s="2353" t="s">
        <v>2099</v>
      </c>
      <c r="E19" s="2353" t="s">
        <v>2099</v>
      </c>
      <c r="F19" s="2353" t="s">
        <v>2099</v>
      </c>
      <c r="G19" s="2354" t="s">
        <v>2099</v>
      </c>
      <c r="H19" s="2355" t="s">
        <v>2099</v>
      </c>
    </row>
    <row r="20" customFormat="false" ht="12.75" hidden="false" customHeight="true" outlineLevel="0" collapsed="false">
      <c r="A20" s="2352"/>
      <c r="B20" s="1240" t="s">
        <v>2097</v>
      </c>
      <c r="C20" s="1240" t="s">
        <v>784</v>
      </c>
      <c r="D20" s="2353" t="s">
        <v>2099</v>
      </c>
      <c r="E20" s="2353" t="s">
        <v>2099</v>
      </c>
      <c r="F20" s="2353" t="s">
        <v>2099</v>
      </c>
      <c r="G20" s="2354" t="s">
        <v>2099</v>
      </c>
      <c r="H20" s="2355" t="s">
        <v>2099</v>
      </c>
    </row>
    <row r="21" customFormat="false" ht="12.75" hidden="false" customHeight="true" outlineLevel="0" collapsed="false">
      <c r="A21" s="2352"/>
      <c r="B21" s="1240" t="s">
        <v>2097</v>
      </c>
      <c r="C21" s="1240" t="s">
        <v>787</v>
      </c>
      <c r="D21" s="2353" t="s">
        <v>2099</v>
      </c>
      <c r="E21" s="2353" t="s">
        <v>2099</v>
      </c>
      <c r="F21" s="2353" t="s">
        <v>2099</v>
      </c>
      <c r="G21" s="2354" t="s">
        <v>2099</v>
      </c>
      <c r="H21" s="2355" t="s">
        <v>2099</v>
      </c>
    </row>
    <row r="22" customFormat="false" ht="12.75" hidden="false" customHeight="true" outlineLevel="0" collapsed="false">
      <c r="A22" s="2352"/>
      <c r="B22" s="1240" t="s">
        <v>2097</v>
      </c>
      <c r="C22" s="1240" t="s">
        <v>792</v>
      </c>
      <c r="D22" s="2353" t="s">
        <v>2099</v>
      </c>
      <c r="E22" s="2353" t="s">
        <v>2099</v>
      </c>
      <c r="F22" s="2353" t="s">
        <v>2099</v>
      </c>
      <c r="G22" s="2354" t="s">
        <v>2099</v>
      </c>
      <c r="H22" s="2355" t="s">
        <v>2099</v>
      </c>
    </row>
    <row r="23" customFormat="false" ht="12.75" hidden="false" customHeight="true" outlineLevel="0" collapsed="false">
      <c r="A23" s="2352"/>
      <c r="B23" s="1240" t="s">
        <v>2097</v>
      </c>
      <c r="C23" s="1240" t="s">
        <v>793</v>
      </c>
      <c r="D23" s="2353" t="s">
        <v>2099</v>
      </c>
      <c r="E23" s="2353" t="s">
        <v>2099</v>
      </c>
      <c r="F23" s="2353" t="s">
        <v>2099</v>
      </c>
      <c r="G23" s="2354" t="s">
        <v>2099</v>
      </c>
      <c r="H23" s="2355" t="s">
        <v>2099</v>
      </c>
    </row>
    <row r="24" customFormat="false" ht="12.75" hidden="false" customHeight="true" outlineLevel="0" collapsed="false">
      <c r="A24" s="2352" t="s">
        <v>2102</v>
      </c>
      <c r="B24" s="1240" t="s">
        <v>2103</v>
      </c>
      <c r="C24" s="1240" t="s">
        <v>2098</v>
      </c>
      <c r="D24" s="2353" t="s">
        <v>2099</v>
      </c>
      <c r="E24" s="2353" t="s">
        <v>2099</v>
      </c>
      <c r="F24" s="2353" t="s">
        <v>2099</v>
      </c>
      <c r="G24" s="2354" t="s">
        <v>2099</v>
      </c>
      <c r="H24" s="2355" t="s">
        <v>2099</v>
      </c>
    </row>
    <row r="25" customFormat="false" ht="12.75" hidden="false" customHeight="true" outlineLevel="0" collapsed="false">
      <c r="A25" s="2352" t="s">
        <v>2102</v>
      </c>
      <c r="B25" s="1240" t="s">
        <v>2103</v>
      </c>
      <c r="C25" s="1240" t="s">
        <v>2100</v>
      </c>
      <c r="D25" s="2353" t="s">
        <v>2099</v>
      </c>
      <c r="E25" s="2353" t="s">
        <v>2099</v>
      </c>
      <c r="F25" s="2353" t="s">
        <v>2099</v>
      </c>
      <c r="G25" s="2354" t="s">
        <v>2099</v>
      </c>
      <c r="H25" s="2355" t="s">
        <v>2099</v>
      </c>
    </row>
    <row r="26" customFormat="false" ht="12.75" hidden="false" customHeight="true" outlineLevel="0" collapsed="false">
      <c r="A26" s="2352" t="s">
        <v>2102</v>
      </c>
      <c r="B26" s="1240" t="s">
        <v>2103</v>
      </c>
      <c r="C26" s="1240" t="s">
        <v>2101</v>
      </c>
      <c r="D26" s="2353" t="s">
        <v>2099</v>
      </c>
      <c r="E26" s="2353" t="s">
        <v>2099</v>
      </c>
      <c r="F26" s="2353" t="s">
        <v>2099</v>
      </c>
      <c r="G26" s="2354" t="s">
        <v>2099</v>
      </c>
      <c r="H26" s="2355" t="s">
        <v>2099</v>
      </c>
    </row>
    <row r="27" customFormat="false" ht="12.75" hidden="false" customHeight="true" outlineLevel="0" collapsed="false">
      <c r="A27" s="2352" t="s">
        <v>2104</v>
      </c>
      <c r="B27" s="1240" t="s">
        <v>2105</v>
      </c>
      <c r="C27" s="1240" t="s">
        <v>2098</v>
      </c>
      <c r="D27" s="2353" t="s">
        <v>2099</v>
      </c>
      <c r="E27" s="2353" t="s">
        <v>2099</v>
      </c>
      <c r="F27" s="2353" t="s">
        <v>2099</v>
      </c>
      <c r="G27" s="2354" t="s">
        <v>2099</v>
      </c>
      <c r="H27" s="2355" t="s">
        <v>2099</v>
      </c>
    </row>
    <row r="28" customFormat="false" ht="12.75" hidden="false" customHeight="true" outlineLevel="0" collapsed="false">
      <c r="A28" s="2352" t="s">
        <v>2104</v>
      </c>
      <c r="B28" s="1240" t="s">
        <v>2105</v>
      </c>
      <c r="C28" s="1240" t="s">
        <v>2100</v>
      </c>
      <c r="D28" s="2353" t="s">
        <v>2099</v>
      </c>
      <c r="E28" s="2353" t="s">
        <v>2099</v>
      </c>
      <c r="F28" s="2353" t="s">
        <v>2099</v>
      </c>
      <c r="G28" s="2354" t="s">
        <v>2099</v>
      </c>
      <c r="H28" s="2355" t="s">
        <v>2099</v>
      </c>
    </row>
    <row r="29" customFormat="false" ht="12.75" hidden="false" customHeight="true" outlineLevel="0" collapsed="false">
      <c r="A29" s="2352" t="s">
        <v>2104</v>
      </c>
      <c r="B29" s="1240" t="s">
        <v>2105</v>
      </c>
      <c r="C29" s="1240" t="s">
        <v>2101</v>
      </c>
      <c r="D29" s="2353" t="s">
        <v>2099</v>
      </c>
      <c r="E29" s="2353" t="s">
        <v>2099</v>
      </c>
      <c r="F29" s="2353" t="s">
        <v>2099</v>
      </c>
      <c r="G29" s="2354" t="s">
        <v>2099</v>
      </c>
      <c r="H29" s="2355" t="s">
        <v>2099</v>
      </c>
    </row>
    <row r="30" customFormat="false" ht="12.75" hidden="false" customHeight="true" outlineLevel="0" collapsed="false">
      <c r="A30" s="2352" t="s">
        <v>2106</v>
      </c>
      <c r="B30" s="1240" t="s">
        <v>2014</v>
      </c>
      <c r="C30" s="1240" t="s">
        <v>2098</v>
      </c>
      <c r="D30" s="2353" t="s">
        <v>2107</v>
      </c>
      <c r="E30" s="2353" t="s">
        <v>2108</v>
      </c>
      <c r="F30" s="2353" t="s">
        <v>2109</v>
      </c>
      <c r="G30" s="2354"/>
      <c r="H30" s="2355"/>
    </row>
    <row r="31" customFormat="false" ht="12.75" hidden="false" customHeight="true" outlineLevel="0" collapsed="false">
      <c r="A31" s="2352" t="s">
        <v>2106</v>
      </c>
      <c r="B31" s="1240" t="s">
        <v>2014</v>
      </c>
      <c r="C31" s="1240" t="s">
        <v>2100</v>
      </c>
      <c r="D31" s="2353" t="s">
        <v>2107</v>
      </c>
      <c r="E31" s="2353" t="s">
        <v>2110</v>
      </c>
      <c r="F31" s="2353" t="s">
        <v>2109</v>
      </c>
      <c r="G31" s="2354"/>
      <c r="H31" s="2355"/>
    </row>
    <row r="32" customFormat="false" ht="12.75" hidden="false" customHeight="true" outlineLevel="0" collapsed="false">
      <c r="A32" s="2352" t="s">
        <v>2106</v>
      </c>
      <c r="B32" s="1240" t="s">
        <v>2014</v>
      </c>
      <c r="C32" s="1240" t="s">
        <v>2101</v>
      </c>
      <c r="D32" s="2353" t="s">
        <v>2107</v>
      </c>
      <c r="E32" s="2353" t="s">
        <v>2111</v>
      </c>
      <c r="F32" s="2353" t="s">
        <v>2109</v>
      </c>
      <c r="G32" s="2354"/>
      <c r="H32" s="2355"/>
    </row>
    <row r="33" customFormat="false" ht="12.75" hidden="false" customHeight="true" outlineLevel="0" collapsed="false">
      <c r="A33" s="2352"/>
      <c r="B33" s="1240" t="s">
        <v>2112</v>
      </c>
      <c r="C33" s="1240" t="s">
        <v>2098</v>
      </c>
      <c r="D33" s="2353"/>
      <c r="E33" s="2353"/>
      <c r="F33" s="2353" t="s">
        <v>2113</v>
      </c>
      <c r="G33" s="2354"/>
      <c r="H33" s="2355"/>
    </row>
    <row r="34" customFormat="false" ht="12.75" hidden="false" customHeight="true" outlineLevel="0" collapsed="false">
      <c r="A34" s="2352"/>
      <c r="B34" s="1240" t="s">
        <v>2112</v>
      </c>
      <c r="C34" s="1240" t="s">
        <v>2100</v>
      </c>
      <c r="D34" s="2353"/>
      <c r="E34" s="2353"/>
      <c r="F34" s="2353" t="s">
        <v>2113</v>
      </c>
      <c r="G34" s="2354"/>
      <c r="H34" s="2355"/>
    </row>
    <row r="35" customFormat="false" ht="12.75" hidden="false" customHeight="true" outlineLevel="0" collapsed="false">
      <c r="A35" s="2352"/>
      <c r="B35" s="1240" t="s">
        <v>2112</v>
      </c>
      <c r="C35" s="1240" t="s">
        <v>2101</v>
      </c>
      <c r="D35" s="2353"/>
      <c r="E35" s="2353"/>
      <c r="F35" s="2353" t="s">
        <v>2113</v>
      </c>
      <c r="G35" s="2354"/>
      <c r="H35" s="2355"/>
    </row>
    <row r="36" customFormat="false" ht="12.75" hidden="false" customHeight="true" outlineLevel="0" collapsed="false">
      <c r="A36" s="2352"/>
      <c r="B36" s="1240" t="s">
        <v>2114</v>
      </c>
      <c r="C36" s="1240" t="s">
        <v>2098</v>
      </c>
      <c r="D36" s="2353" t="s">
        <v>2115</v>
      </c>
      <c r="E36" s="2353"/>
      <c r="F36" s="2353" t="s">
        <v>2116</v>
      </c>
      <c r="G36" s="2354"/>
      <c r="H36" s="2355"/>
    </row>
    <row r="37" customFormat="false" ht="12.75" hidden="false" customHeight="true" outlineLevel="0" collapsed="false">
      <c r="A37" s="2352"/>
      <c r="B37" s="1240" t="s">
        <v>2114</v>
      </c>
      <c r="C37" s="1240" t="s">
        <v>2100</v>
      </c>
      <c r="D37" s="2353" t="s">
        <v>2115</v>
      </c>
      <c r="E37" s="2353"/>
      <c r="F37" s="2353" t="s">
        <v>2116</v>
      </c>
      <c r="G37" s="2354"/>
      <c r="H37" s="2355"/>
    </row>
    <row r="38" customFormat="false" ht="12.75" hidden="false" customHeight="true" outlineLevel="0" collapsed="false">
      <c r="A38" s="2352"/>
      <c r="B38" s="1240" t="s">
        <v>2114</v>
      </c>
      <c r="C38" s="1240" t="s">
        <v>2101</v>
      </c>
      <c r="D38" s="2353" t="s">
        <v>2115</v>
      </c>
      <c r="E38" s="2353"/>
      <c r="F38" s="2353" t="s">
        <v>2116</v>
      </c>
      <c r="G38" s="2354"/>
      <c r="H38" s="2355"/>
    </row>
    <row r="39" customFormat="false" ht="12.75" hidden="false" customHeight="true" outlineLevel="0" collapsed="false">
      <c r="A39" s="2352"/>
      <c r="B39" s="1240" t="s">
        <v>2117</v>
      </c>
      <c r="C39" s="1240" t="s">
        <v>2098</v>
      </c>
      <c r="D39" s="2353"/>
      <c r="E39" s="2353"/>
      <c r="F39" s="2353" t="s">
        <v>2118</v>
      </c>
      <c r="G39" s="2354"/>
      <c r="H39" s="2355"/>
    </row>
    <row r="40" customFormat="false" ht="12.75" hidden="false" customHeight="true" outlineLevel="0" collapsed="false">
      <c r="A40" s="2352"/>
      <c r="B40" s="1240" t="s">
        <v>2117</v>
      </c>
      <c r="C40" s="1240" t="s">
        <v>2100</v>
      </c>
      <c r="D40" s="2353"/>
      <c r="E40" s="2353"/>
      <c r="F40" s="2353" t="s">
        <v>2118</v>
      </c>
      <c r="G40" s="2354"/>
      <c r="H40" s="2355"/>
    </row>
    <row r="41" customFormat="false" ht="12.75" hidden="false" customHeight="true" outlineLevel="0" collapsed="false">
      <c r="A41" s="2352"/>
      <c r="B41" s="1240" t="s">
        <v>2117</v>
      </c>
      <c r="C41" s="1240" t="s">
        <v>2101</v>
      </c>
      <c r="D41" s="2353"/>
      <c r="E41" s="2353"/>
      <c r="F41" s="2353" t="s">
        <v>2118</v>
      </c>
      <c r="G41" s="2354"/>
      <c r="H41" s="2355"/>
    </row>
    <row r="42" customFormat="false" ht="12.75" hidden="false" customHeight="true" outlineLevel="0" collapsed="false">
      <c r="A42" s="2352" t="s">
        <v>2119</v>
      </c>
      <c r="B42" s="1240" t="s">
        <v>2120</v>
      </c>
      <c r="C42" s="1240" t="s">
        <v>2098</v>
      </c>
      <c r="D42" s="2353"/>
      <c r="E42" s="2353" t="s">
        <v>2121</v>
      </c>
      <c r="F42" s="2353" t="s">
        <v>2122</v>
      </c>
      <c r="G42" s="2354"/>
      <c r="H42" s="2355"/>
    </row>
    <row r="43" customFormat="false" ht="12.75" hidden="false" customHeight="true" outlineLevel="0" collapsed="false">
      <c r="A43" s="2352" t="s">
        <v>2119</v>
      </c>
      <c r="B43" s="1240" t="s">
        <v>2120</v>
      </c>
      <c r="C43" s="1240" t="s">
        <v>2100</v>
      </c>
      <c r="D43" s="2353"/>
      <c r="E43" s="2353" t="s">
        <v>2121</v>
      </c>
      <c r="F43" s="2353" t="s">
        <v>2122</v>
      </c>
      <c r="G43" s="2354"/>
      <c r="H43" s="2355"/>
    </row>
    <row r="44" customFormat="false" ht="12.75" hidden="false" customHeight="true" outlineLevel="0" collapsed="false">
      <c r="A44" s="2352" t="s">
        <v>2119</v>
      </c>
      <c r="B44" s="1240" t="s">
        <v>2120</v>
      </c>
      <c r="C44" s="1240" t="s">
        <v>2101</v>
      </c>
      <c r="D44" s="2353"/>
      <c r="E44" s="2353" t="s">
        <v>2121</v>
      </c>
      <c r="F44" s="2353" t="s">
        <v>2123</v>
      </c>
      <c r="G44" s="2354"/>
      <c r="H44" s="2355"/>
    </row>
    <row r="45" customFormat="false" ht="12.75" hidden="false" customHeight="true" outlineLevel="0" collapsed="false">
      <c r="A45" s="2352"/>
      <c r="B45" s="1240" t="s">
        <v>2124</v>
      </c>
      <c r="C45" s="1240" t="s">
        <v>2098</v>
      </c>
      <c r="D45" s="2353"/>
      <c r="E45" s="2353"/>
      <c r="F45" s="2353"/>
      <c r="G45" s="2354" t="s">
        <v>2125</v>
      </c>
      <c r="H45" s="2355"/>
    </row>
    <row r="46" customFormat="false" ht="12.75" hidden="false" customHeight="true" outlineLevel="0" collapsed="false">
      <c r="A46" s="2352"/>
      <c r="B46" s="1240" t="s">
        <v>2124</v>
      </c>
      <c r="C46" s="1240" t="s">
        <v>2100</v>
      </c>
      <c r="D46" s="2353"/>
      <c r="E46" s="2353"/>
      <c r="F46" s="2353"/>
      <c r="G46" s="2354" t="s">
        <v>2125</v>
      </c>
      <c r="H46" s="2355"/>
    </row>
    <row r="47" customFormat="false" ht="12.75" hidden="false" customHeight="true" outlineLevel="0" collapsed="false">
      <c r="A47" s="2352"/>
      <c r="B47" s="1240" t="s">
        <v>2124</v>
      </c>
      <c r="C47" s="1240" t="s">
        <v>2101</v>
      </c>
      <c r="D47" s="2353"/>
      <c r="E47" s="2353"/>
      <c r="F47" s="2353"/>
      <c r="G47" s="2354" t="s">
        <v>2125</v>
      </c>
      <c r="H47" s="2355"/>
    </row>
    <row r="48" customFormat="false" ht="12.75" hidden="false" customHeight="true" outlineLevel="0" collapsed="false">
      <c r="A48" s="2352"/>
      <c r="B48" s="1240" t="s">
        <v>2126</v>
      </c>
      <c r="C48" s="1240" t="s">
        <v>2098</v>
      </c>
      <c r="D48" s="2353"/>
      <c r="E48" s="2353"/>
      <c r="F48" s="2353"/>
      <c r="G48" s="2354" t="s">
        <v>2125</v>
      </c>
      <c r="H48" s="2355"/>
    </row>
    <row r="49" customFormat="false" ht="12.75" hidden="false" customHeight="true" outlineLevel="0" collapsed="false">
      <c r="A49" s="2352"/>
      <c r="B49" s="1240" t="s">
        <v>2126</v>
      </c>
      <c r="C49" s="1240" t="s">
        <v>2100</v>
      </c>
      <c r="D49" s="2353"/>
      <c r="E49" s="2353"/>
      <c r="F49" s="2353"/>
      <c r="G49" s="2354" t="s">
        <v>2125</v>
      </c>
      <c r="H49" s="2355"/>
    </row>
    <row r="50" customFormat="false" ht="12.75" hidden="false" customHeight="true" outlineLevel="0" collapsed="false">
      <c r="A50" s="2352"/>
      <c r="B50" s="1240" t="s">
        <v>2127</v>
      </c>
      <c r="C50" s="1240" t="s">
        <v>2098</v>
      </c>
      <c r="D50" s="2353"/>
      <c r="E50" s="2353"/>
      <c r="F50" s="2353"/>
      <c r="G50" s="2354" t="s">
        <v>2125</v>
      </c>
      <c r="H50" s="2355"/>
    </row>
    <row r="51" customFormat="false" ht="12.75" hidden="false" customHeight="true" outlineLevel="0" collapsed="false">
      <c r="A51" s="2352"/>
      <c r="B51" s="1240" t="s">
        <v>2128</v>
      </c>
      <c r="C51" s="1240" t="s">
        <v>2098</v>
      </c>
      <c r="D51" s="2353"/>
      <c r="E51" s="2353"/>
      <c r="F51" s="2353"/>
      <c r="G51" s="2354" t="s">
        <v>2125</v>
      </c>
      <c r="H51" s="2355"/>
    </row>
    <row r="52" customFormat="false" ht="12.75" hidden="false" customHeight="true" outlineLevel="0" collapsed="false">
      <c r="A52" s="2352"/>
      <c r="B52" s="1240" t="s">
        <v>2129</v>
      </c>
      <c r="C52" s="1240" t="s">
        <v>2098</v>
      </c>
      <c r="D52" s="2353"/>
      <c r="E52" s="2353"/>
      <c r="F52" s="2353"/>
      <c r="G52" s="2354" t="s">
        <v>2125</v>
      </c>
      <c r="H52" s="2355"/>
    </row>
    <row r="53" customFormat="false" ht="12.75" hidden="false" customHeight="true" outlineLevel="0" collapsed="false">
      <c r="A53" s="2352"/>
      <c r="B53" s="1240" t="s">
        <v>2130</v>
      </c>
      <c r="C53" s="1240" t="s">
        <v>2098</v>
      </c>
      <c r="D53" s="2353"/>
      <c r="E53" s="2353"/>
      <c r="F53" s="2353"/>
      <c r="G53" s="2354" t="s">
        <v>2125</v>
      </c>
      <c r="H53" s="2355"/>
    </row>
    <row r="54" customFormat="false" ht="12.75" hidden="false" customHeight="true" outlineLevel="0" collapsed="false">
      <c r="A54" s="2352"/>
      <c r="B54" s="1240" t="s">
        <v>2131</v>
      </c>
      <c r="C54" s="1240" t="s">
        <v>2098</v>
      </c>
      <c r="D54" s="2353"/>
      <c r="E54" s="2353"/>
      <c r="F54" s="2353"/>
      <c r="G54" s="2354" t="s">
        <v>2125</v>
      </c>
      <c r="H54" s="2355"/>
    </row>
    <row r="55" customFormat="false" ht="12.75" hidden="false" customHeight="true" outlineLevel="0" collapsed="false">
      <c r="A55" s="2352"/>
      <c r="B55" s="1240" t="s">
        <v>2132</v>
      </c>
      <c r="C55" s="1240" t="s">
        <v>2098</v>
      </c>
      <c r="D55" s="2353"/>
      <c r="E55" s="2353"/>
      <c r="F55" s="2353"/>
      <c r="G55" s="2354" t="s">
        <v>2125</v>
      </c>
      <c r="H55" s="2355"/>
    </row>
    <row r="56" customFormat="false" ht="12.75" hidden="false" customHeight="true" outlineLevel="0" collapsed="false">
      <c r="A56" s="2352"/>
      <c r="B56" s="1240" t="s">
        <v>2133</v>
      </c>
      <c r="C56" s="1240" t="s">
        <v>2098</v>
      </c>
      <c r="D56" s="2353"/>
      <c r="E56" s="2353"/>
      <c r="F56" s="2353"/>
      <c r="G56" s="2354" t="s">
        <v>2125</v>
      </c>
      <c r="H56" s="2355"/>
    </row>
    <row r="57" customFormat="false" ht="13.5" hidden="false" customHeight="true" outlineLevel="0" collapsed="false">
      <c r="A57" s="2352"/>
      <c r="B57" s="1240" t="s">
        <v>2134</v>
      </c>
      <c r="C57" s="1240" t="s">
        <v>2098</v>
      </c>
      <c r="D57" s="2353"/>
      <c r="E57" s="2353"/>
      <c r="F57" s="2353"/>
      <c r="G57" s="2354" t="s">
        <v>2125</v>
      </c>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135</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134</v>
      </c>
      <c r="C8" s="1240" t="s">
        <v>2100</v>
      </c>
      <c r="D8" s="2353"/>
      <c r="E8" s="2353"/>
      <c r="F8" s="2353"/>
      <c r="G8" s="2354" t="s">
        <v>2125</v>
      </c>
      <c r="H8" s="2356"/>
    </row>
    <row r="9" customFormat="false" ht="12.75" hidden="false" customHeight="true" outlineLevel="0" collapsed="false">
      <c r="A9" s="2352"/>
      <c r="B9" s="1240" t="s">
        <v>2136</v>
      </c>
      <c r="C9" s="1240" t="s">
        <v>2098</v>
      </c>
      <c r="D9" s="2353"/>
      <c r="E9" s="2353"/>
      <c r="F9" s="2353"/>
      <c r="G9" s="2354" t="s">
        <v>2125</v>
      </c>
      <c r="H9" s="2356"/>
    </row>
    <row r="10" customFormat="false" ht="12.75" hidden="false" customHeight="true" outlineLevel="0" collapsed="false">
      <c r="A10" s="2352"/>
      <c r="B10" s="1240" t="s">
        <v>2137</v>
      </c>
      <c r="C10" s="1240" t="s">
        <v>2098</v>
      </c>
      <c r="D10" s="2353"/>
      <c r="E10" s="2353"/>
      <c r="F10" s="2353"/>
      <c r="G10" s="2354" t="s">
        <v>2125</v>
      </c>
      <c r="H10" s="2356"/>
    </row>
    <row r="11" customFormat="false" ht="12.75" hidden="false" customHeight="true" outlineLevel="0" collapsed="false">
      <c r="A11" s="2352"/>
      <c r="B11" s="1240" t="s">
        <v>2138</v>
      </c>
      <c r="C11" s="1240" t="s">
        <v>2098</v>
      </c>
      <c r="D11" s="2353"/>
      <c r="E11" s="2353"/>
      <c r="F11" s="2353" t="s">
        <v>2139</v>
      </c>
      <c r="G11" s="2354" t="s">
        <v>2140</v>
      </c>
      <c r="H11" s="2356"/>
    </row>
    <row r="12" customFormat="false" ht="12.75" hidden="false" customHeight="true" outlineLevel="0" collapsed="false">
      <c r="A12" s="2352"/>
      <c r="B12" s="1240" t="s">
        <v>2138</v>
      </c>
      <c r="C12" s="1240" t="s">
        <v>2100</v>
      </c>
      <c r="D12" s="2353"/>
      <c r="E12" s="2353"/>
      <c r="F12" s="2353" t="s">
        <v>2139</v>
      </c>
      <c r="G12" s="2354" t="s">
        <v>2140</v>
      </c>
      <c r="H12" s="2356"/>
    </row>
    <row r="13" customFormat="false" ht="12.75" hidden="false" customHeight="true" outlineLevel="0" collapsed="false">
      <c r="A13" s="2352"/>
      <c r="B13" s="1240" t="s">
        <v>2138</v>
      </c>
      <c r="C13" s="1240" t="s">
        <v>2101</v>
      </c>
      <c r="D13" s="2353"/>
      <c r="E13" s="2353"/>
      <c r="F13" s="2353" t="s">
        <v>2139</v>
      </c>
      <c r="G13" s="2354" t="s">
        <v>2140</v>
      </c>
      <c r="H13" s="2356"/>
    </row>
    <row r="14" customFormat="false" ht="12.75" hidden="false" customHeight="true" outlineLevel="0" collapsed="false">
      <c r="A14" s="2352"/>
      <c r="B14" s="1240" t="s">
        <v>2141</v>
      </c>
      <c r="C14" s="1240" t="s">
        <v>2098</v>
      </c>
      <c r="D14" s="2353"/>
      <c r="E14" s="2353"/>
      <c r="F14" s="2353"/>
      <c r="G14" s="2354" t="s">
        <v>2140</v>
      </c>
      <c r="H14" s="2356"/>
    </row>
    <row r="15" customFormat="false" ht="12.75" hidden="false" customHeight="true" outlineLevel="0" collapsed="false">
      <c r="A15" s="2352"/>
      <c r="B15" s="1240" t="s">
        <v>2141</v>
      </c>
      <c r="C15" s="1240" t="s">
        <v>2100</v>
      </c>
      <c r="D15" s="2353"/>
      <c r="E15" s="2353"/>
      <c r="F15" s="2353"/>
      <c r="G15" s="2354" t="s">
        <v>2140</v>
      </c>
      <c r="H15" s="2356"/>
    </row>
    <row r="16" customFormat="false" ht="12.75" hidden="false" customHeight="true" outlineLevel="0" collapsed="false">
      <c r="A16" s="2352"/>
      <c r="B16" s="1240" t="s">
        <v>2141</v>
      </c>
      <c r="C16" s="1240" t="s">
        <v>2101</v>
      </c>
      <c r="D16" s="2353"/>
      <c r="E16" s="2353"/>
      <c r="F16" s="2353"/>
      <c r="G16" s="2354" t="s">
        <v>2140</v>
      </c>
      <c r="H16" s="2356"/>
      <c r="I16" s="64"/>
    </row>
    <row r="17" customFormat="false" ht="12.75" hidden="false" customHeight="true" outlineLevel="0" collapsed="false">
      <c r="A17" s="2352"/>
      <c r="B17" s="1240" t="s">
        <v>2142</v>
      </c>
      <c r="C17" s="1240" t="s">
        <v>2098</v>
      </c>
      <c r="D17" s="2353"/>
      <c r="E17" s="2353"/>
      <c r="F17" s="2353"/>
      <c r="G17" s="2354" t="s">
        <v>2140</v>
      </c>
      <c r="H17" s="2356"/>
    </row>
    <row r="18" customFormat="false" ht="12.75" hidden="false" customHeight="true" outlineLevel="0" collapsed="false">
      <c r="A18" s="2352"/>
      <c r="B18" s="1240" t="s">
        <v>2142</v>
      </c>
      <c r="C18" s="1240" t="s">
        <v>2100</v>
      </c>
      <c r="D18" s="2353"/>
      <c r="E18" s="2353"/>
      <c r="F18" s="2353"/>
      <c r="G18" s="2354" t="s">
        <v>2140</v>
      </c>
      <c r="H18" s="2356"/>
    </row>
    <row r="19" customFormat="false" ht="12.75" hidden="false" customHeight="true" outlineLevel="0" collapsed="false">
      <c r="A19" s="2352"/>
      <c r="B19" s="1240" t="s">
        <v>2142</v>
      </c>
      <c r="C19" s="1240" t="s">
        <v>2101</v>
      </c>
      <c r="D19" s="2353"/>
      <c r="E19" s="2353"/>
      <c r="F19" s="2353"/>
      <c r="G19" s="2354" t="s">
        <v>2140</v>
      </c>
      <c r="H19" s="2356"/>
    </row>
    <row r="20" customFormat="false" ht="12.75" hidden="false" customHeight="true" outlineLevel="0" collapsed="false">
      <c r="A20" s="2352" t="s">
        <v>2143</v>
      </c>
      <c r="B20" s="1240" t="s">
        <v>2018</v>
      </c>
      <c r="C20" s="1240" t="s">
        <v>2098</v>
      </c>
      <c r="D20" s="2353" t="s">
        <v>2099</v>
      </c>
      <c r="E20" s="2353" t="s">
        <v>2099</v>
      </c>
      <c r="F20" s="2353" t="s">
        <v>2099</v>
      </c>
      <c r="G20" s="2354" t="s">
        <v>2099</v>
      </c>
      <c r="H20" s="2356" t="s">
        <v>2099</v>
      </c>
    </row>
    <row r="21" customFormat="false" ht="12.75" hidden="false" customHeight="true" outlineLevel="0" collapsed="false">
      <c r="A21" s="2352" t="s">
        <v>2143</v>
      </c>
      <c r="B21" s="1240" t="s">
        <v>2018</v>
      </c>
      <c r="C21" s="1240" t="s">
        <v>2100</v>
      </c>
      <c r="D21" s="2353" t="s">
        <v>2099</v>
      </c>
      <c r="E21" s="2353" t="s">
        <v>2099</v>
      </c>
      <c r="F21" s="2353" t="s">
        <v>2099</v>
      </c>
      <c r="G21" s="2354" t="s">
        <v>2099</v>
      </c>
      <c r="H21" s="2356" t="s">
        <v>2099</v>
      </c>
    </row>
    <row r="22" customFormat="false" ht="12.75" hidden="false" customHeight="true" outlineLevel="0" collapsed="false">
      <c r="A22" s="2352" t="s">
        <v>2143</v>
      </c>
      <c r="B22" s="1240" t="s">
        <v>2018</v>
      </c>
      <c r="C22" s="1240" t="s">
        <v>2101</v>
      </c>
      <c r="D22" s="2353" t="s">
        <v>2099</v>
      </c>
      <c r="E22" s="2353" t="s">
        <v>2099</v>
      </c>
      <c r="F22" s="2353" t="s">
        <v>2099</v>
      </c>
      <c r="G22" s="2354" t="s">
        <v>2099</v>
      </c>
      <c r="H22" s="2356" t="s">
        <v>2099</v>
      </c>
    </row>
    <row r="23" customFormat="false" ht="12.75" hidden="false" customHeight="true" outlineLevel="0" collapsed="false">
      <c r="A23" s="2352"/>
      <c r="B23" s="1240" t="s">
        <v>2144</v>
      </c>
      <c r="C23" s="1240" t="s">
        <v>2098</v>
      </c>
      <c r="D23" s="2353" t="s">
        <v>2145</v>
      </c>
      <c r="E23" s="2353"/>
      <c r="F23" s="2353" t="s">
        <v>2146</v>
      </c>
      <c r="G23" s="2354"/>
      <c r="H23" s="2356"/>
    </row>
    <row r="24" customFormat="false" ht="12.75" hidden="false" customHeight="true" outlineLevel="0" collapsed="false">
      <c r="A24" s="2352"/>
      <c r="B24" s="1240" t="s">
        <v>2144</v>
      </c>
      <c r="C24" s="1240" t="s">
        <v>2100</v>
      </c>
      <c r="D24" s="2353" t="s">
        <v>2145</v>
      </c>
      <c r="E24" s="2353"/>
      <c r="F24" s="2353" t="s">
        <v>2146</v>
      </c>
      <c r="G24" s="2354"/>
      <c r="H24" s="2356"/>
    </row>
    <row r="25" customFormat="false" ht="12.75" hidden="false" customHeight="true" outlineLevel="0" collapsed="false">
      <c r="A25" s="2352"/>
      <c r="B25" s="1240" t="s">
        <v>2144</v>
      </c>
      <c r="C25" s="1240" t="s">
        <v>2101</v>
      </c>
      <c r="D25" s="2353" t="s">
        <v>2145</v>
      </c>
      <c r="E25" s="2353"/>
      <c r="F25" s="2353" t="s">
        <v>2146</v>
      </c>
      <c r="G25" s="2354"/>
      <c r="H25" s="2356"/>
    </row>
    <row r="26" customFormat="false" ht="12.75" hidden="false" customHeight="true" outlineLevel="0" collapsed="false">
      <c r="A26" s="2352"/>
      <c r="B26" s="1240" t="s">
        <v>2147</v>
      </c>
      <c r="C26" s="1240" t="s">
        <v>2101</v>
      </c>
      <c r="D26" s="2353" t="s">
        <v>2148</v>
      </c>
      <c r="E26" s="2353"/>
      <c r="F26" s="2353"/>
      <c r="G26" s="2354"/>
      <c r="H26" s="2356"/>
    </row>
    <row r="27" customFormat="false" ht="12.75" hidden="false" customHeight="true" outlineLevel="0" collapsed="false">
      <c r="A27" s="2352"/>
      <c r="B27" s="1240" t="s">
        <v>2149</v>
      </c>
      <c r="C27" s="1240" t="s">
        <v>2101</v>
      </c>
      <c r="D27" s="2353" t="s">
        <v>2148</v>
      </c>
      <c r="E27" s="2353"/>
      <c r="F27" s="2353"/>
      <c r="G27" s="2354"/>
      <c r="H27" s="2356"/>
    </row>
    <row r="28" customFormat="false" ht="12.75" hidden="false" customHeight="true" outlineLevel="0" collapsed="false">
      <c r="A28" s="2352"/>
      <c r="B28" s="1240" t="s">
        <v>2150</v>
      </c>
      <c r="C28" s="1240" t="s">
        <v>2098</v>
      </c>
      <c r="D28" s="2353"/>
      <c r="E28" s="2353"/>
      <c r="F28" s="2353" t="s">
        <v>2151</v>
      </c>
      <c r="G28" s="2354"/>
      <c r="H28" s="2356"/>
    </row>
    <row r="29" customFormat="false" ht="12.75" hidden="false" customHeight="true" outlineLevel="0" collapsed="false">
      <c r="A29" s="2352"/>
      <c r="B29" s="1240" t="s">
        <v>2152</v>
      </c>
      <c r="C29" s="1240" t="s">
        <v>2098</v>
      </c>
      <c r="D29" s="2353"/>
      <c r="E29" s="2353"/>
      <c r="F29" s="2353" t="s">
        <v>2153</v>
      </c>
      <c r="G29" s="2354"/>
      <c r="H29" s="2356"/>
    </row>
    <row r="30" customFormat="false" ht="12.75" hidden="false" customHeight="true" outlineLevel="0" collapsed="false">
      <c r="A30" s="2352" t="s">
        <v>2154</v>
      </c>
      <c r="B30" s="1240" t="s">
        <v>2020</v>
      </c>
      <c r="C30" s="1240" t="s">
        <v>2098</v>
      </c>
      <c r="D30" s="2353"/>
      <c r="E30" s="2353"/>
      <c r="F30" s="2353" t="s">
        <v>2151</v>
      </c>
      <c r="G30" s="2354" t="s">
        <v>2155</v>
      </c>
      <c r="H30" s="2356"/>
    </row>
    <row r="31" customFormat="false" ht="12.75" hidden="false" customHeight="true" outlineLevel="0" collapsed="false">
      <c r="A31" s="2352" t="s">
        <v>2154</v>
      </c>
      <c r="B31" s="1240" t="s">
        <v>2020</v>
      </c>
      <c r="C31" s="1240" t="s">
        <v>2100</v>
      </c>
      <c r="D31" s="2353"/>
      <c r="E31" s="2353"/>
      <c r="F31" s="2353" t="s">
        <v>2156</v>
      </c>
      <c r="G31" s="2354" t="s">
        <v>2155</v>
      </c>
      <c r="H31" s="2356"/>
    </row>
    <row r="32" customFormat="false" ht="12.75" hidden="false" customHeight="true" outlineLevel="0" collapsed="false">
      <c r="A32" s="2352" t="s">
        <v>2154</v>
      </c>
      <c r="B32" s="1240" t="s">
        <v>2020</v>
      </c>
      <c r="C32" s="1240" t="s">
        <v>2101</v>
      </c>
      <c r="D32" s="2353"/>
      <c r="E32" s="2353" t="s">
        <v>2121</v>
      </c>
      <c r="F32" s="2353" t="s">
        <v>2153</v>
      </c>
      <c r="G32" s="2354" t="s">
        <v>2155</v>
      </c>
      <c r="H32" s="2356"/>
    </row>
    <row r="33" customFormat="false" ht="12.75" hidden="false" customHeight="true" outlineLevel="0" collapsed="false">
      <c r="A33" s="2352" t="s">
        <v>2157</v>
      </c>
      <c r="B33" s="1240" t="s">
        <v>2158</v>
      </c>
      <c r="C33" s="1240" t="s">
        <v>2098</v>
      </c>
      <c r="D33" s="2353"/>
      <c r="E33" s="2353"/>
      <c r="F33" s="2353" t="s">
        <v>2159</v>
      </c>
      <c r="G33" s="2354"/>
      <c r="H33" s="2356"/>
    </row>
    <row r="34" customFormat="false" ht="12.75" hidden="false" customHeight="true" outlineLevel="0" collapsed="false">
      <c r="A34" s="2352" t="s">
        <v>2157</v>
      </c>
      <c r="B34" s="1240" t="s">
        <v>2158</v>
      </c>
      <c r="C34" s="1240" t="s">
        <v>2100</v>
      </c>
      <c r="D34" s="2353"/>
      <c r="E34" s="2353"/>
      <c r="F34" s="2353" t="s">
        <v>2159</v>
      </c>
      <c r="G34" s="2354"/>
      <c r="H34" s="2356"/>
    </row>
    <row r="35" customFormat="false" ht="12.75" hidden="false" customHeight="true" outlineLevel="0" collapsed="false">
      <c r="A35" s="2352" t="s">
        <v>2157</v>
      </c>
      <c r="B35" s="1240" t="s">
        <v>2158</v>
      </c>
      <c r="C35" s="1240" t="s">
        <v>2101</v>
      </c>
      <c r="D35" s="2353"/>
      <c r="E35" s="2353"/>
      <c r="F35" s="2353" t="s">
        <v>2159</v>
      </c>
      <c r="G35" s="2354"/>
      <c r="H35" s="2356"/>
    </row>
    <row r="36" customFormat="false" ht="12.75" hidden="false" customHeight="true" outlineLevel="0" collapsed="false">
      <c r="A36" s="2352" t="s">
        <v>2160</v>
      </c>
      <c r="B36" s="1240" t="s">
        <v>2023</v>
      </c>
      <c r="C36" s="1240" t="s">
        <v>2098</v>
      </c>
      <c r="D36" s="2353" t="s">
        <v>2099</v>
      </c>
      <c r="E36" s="2353" t="s">
        <v>2099</v>
      </c>
      <c r="F36" s="2353" t="s">
        <v>2099</v>
      </c>
      <c r="G36" s="2354" t="s">
        <v>2099</v>
      </c>
      <c r="H36" s="2356" t="s">
        <v>2099</v>
      </c>
    </row>
    <row r="37" customFormat="false" ht="12.75" hidden="false" customHeight="true" outlineLevel="0" collapsed="false">
      <c r="A37" s="2352" t="s">
        <v>2160</v>
      </c>
      <c r="B37" s="1240" t="s">
        <v>2023</v>
      </c>
      <c r="C37" s="1240" t="s">
        <v>2100</v>
      </c>
      <c r="D37" s="2353" t="s">
        <v>2099</v>
      </c>
      <c r="E37" s="2353" t="s">
        <v>2099</v>
      </c>
      <c r="F37" s="2353" t="s">
        <v>2099</v>
      </c>
      <c r="G37" s="2354" t="s">
        <v>2099</v>
      </c>
      <c r="H37" s="2356" t="s">
        <v>2099</v>
      </c>
    </row>
    <row r="38" customFormat="false" ht="12.75" hidden="false" customHeight="true" outlineLevel="0" collapsed="false">
      <c r="A38" s="2352" t="s">
        <v>2161</v>
      </c>
      <c r="B38" s="1240" t="s">
        <v>195</v>
      </c>
      <c r="C38" s="1240" t="s">
        <v>2098</v>
      </c>
      <c r="D38" s="2353"/>
      <c r="E38" s="2353" t="s">
        <v>2162</v>
      </c>
      <c r="F38" s="2353"/>
      <c r="G38" s="2354"/>
      <c r="H38" s="2356"/>
    </row>
    <row r="39" customFormat="false" ht="12.75" hidden="false" customHeight="true" outlineLevel="0" collapsed="false">
      <c r="A39" s="2352" t="s">
        <v>2161</v>
      </c>
      <c r="B39" s="1240" t="s">
        <v>195</v>
      </c>
      <c r="C39" s="1240" t="s">
        <v>2100</v>
      </c>
      <c r="D39" s="2353" t="s">
        <v>2163</v>
      </c>
      <c r="E39" s="2353"/>
      <c r="F39" s="2353"/>
      <c r="G39" s="2354"/>
      <c r="H39" s="2356"/>
    </row>
    <row r="40" customFormat="false" ht="12.75" hidden="false" customHeight="true" outlineLevel="0" collapsed="false">
      <c r="A40" s="2352" t="s">
        <v>2164</v>
      </c>
      <c r="B40" s="1240" t="s">
        <v>2027</v>
      </c>
      <c r="C40" s="1240" t="s">
        <v>2100</v>
      </c>
      <c r="D40" s="2353" t="s">
        <v>2165</v>
      </c>
      <c r="E40" s="2353"/>
      <c r="F40" s="2353" t="s">
        <v>2166</v>
      </c>
      <c r="G40" s="2354"/>
      <c r="H40" s="2356"/>
    </row>
    <row r="41" customFormat="false" ht="12.75" hidden="false" customHeight="true" outlineLevel="0" collapsed="false">
      <c r="A41" s="2352" t="s">
        <v>2167</v>
      </c>
      <c r="B41" s="1240" t="s">
        <v>144</v>
      </c>
      <c r="C41" s="1240" t="s">
        <v>2098</v>
      </c>
      <c r="D41" s="2353" t="s">
        <v>2099</v>
      </c>
      <c r="E41" s="2353" t="s">
        <v>2099</v>
      </c>
      <c r="F41" s="2353" t="s">
        <v>2099</v>
      </c>
      <c r="G41" s="2354" t="s">
        <v>2099</v>
      </c>
      <c r="H41" s="2356" t="s">
        <v>2099</v>
      </c>
    </row>
    <row r="42" customFormat="false" ht="12.75" hidden="false" customHeight="true" outlineLevel="0" collapsed="false">
      <c r="A42" s="2352" t="s">
        <v>2167</v>
      </c>
      <c r="B42" s="1240" t="s">
        <v>144</v>
      </c>
      <c r="C42" s="1240" t="s">
        <v>2100</v>
      </c>
      <c r="D42" s="2353" t="s">
        <v>2099</v>
      </c>
      <c r="E42" s="2353" t="s">
        <v>2099</v>
      </c>
      <c r="F42" s="2353" t="s">
        <v>2099</v>
      </c>
      <c r="G42" s="2354" t="s">
        <v>2099</v>
      </c>
      <c r="H42" s="2356" t="s">
        <v>2099</v>
      </c>
    </row>
    <row r="43" customFormat="false" ht="12.75" hidden="false" customHeight="true" outlineLevel="0" collapsed="false">
      <c r="A43" s="2352" t="s">
        <v>2167</v>
      </c>
      <c r="B43" s="1240" t="s">
        <v>144</v>
      </c>
      <c r="C43" s="1240" t="s">
        <v>2101</v>
      </c>
      <c r="D43" s="2353" t="s">
        <v>2099</v>
      </c>
      <c r="E43" s="2353" t="s">
        <v>2099</v>
      </c>
      <c r="F43" s="2353" t="s">
        <v>2099</v>
      </c>
      <c r="G43" s="2354" t="s">
        <v>2099</v>
      </c>
      <c r="H43" s="2356" t="s">
        <v>2099</v>
      </c>
    </row>
    <row r="44" customFormat="false" ht="12.75" hidden="false" customHeight="true" outlineLevel="0" collapsed="false">
      <c r="A44" s="2352"/>
      <c r="B44" s="1240" t="s">
        <v>2168</v>
      </c>
      <c r="C44" s="1240" t="s">
        <v>2098</v>
      </c>
      <c r="D44" s="2353" t="s">
        <v>2169</v>
      </c>
      <c r="E44" s="2353"/>
      <c r="F44" s="2353"/>
      <c r="G44" s="2354"/>
      <c r="H44" s="2356"/>
    </row>
    <row r="45" customFormat="false" ht="12.75" hidden="false" customHeight="true" outlineLevel="0" collapsed="false">
      <c r="A45" s="2352"/>
      <c r="B45" s="1240" t="s">
        <v>2170</v>
      </c>
      <c r="C45" s="1240" t="s">
        <v>2098</v>
      </c>
      <c r="D45" s="2353" t="s">
        <v>2169</v>
      </c>
      <c r="E45" s="2353"/>
      <c r="F45" s="2353"/>
      <c r="G45" s="2354"/>
      <c r="H45" s="2356"/>
    </row>
    <row r="46" customFormat="false" ht="12.75" hidden="false" customHeight="true" outlineLevel="0" collapsed="false">
      <c r="A46" s="2352"/>
      <c r="B46" s="1240" t="s">
        <v>2171</v>
      </c>
      <c r="C46" s="1240" t="s">
        <v>2098</v>
      </c>
      <c r="D46" s="2353"/>
      <c r="E46" s="2353"/>
      <c r="F46" s="2353"/>
      <c r="G46" s="2354" t="s">
        <v>2172</v>
      </c>
      <c r="H46" s="2356"/>
    </row>
    <row r="47" customFormat="false" ht="12.75" hidden="false" customHeight="true" outlineLevel="0" collapsed="false">
      <c r="A47" s="2352" t="s">
        <v>2173</v>
      </c>
      <c r="B47" s="1240" t="s">
        <v>2174</v>
      </c>
      <c r="C47" s="1240" t="s">
        <v>2098</v>
      </c>
      <c r="D47" s="2353" t="s">
        <v>2115</v>
      </c>
      <c r="E47" s="2353"/>
      <c r="F47" s="2353"/>
      <c r="G47" s="2354"/>
      <c r="H47" s="2356"/>
    </row>
    <row r="48" customFormat="false" ht="12.75" hidden="false" customHeight="true" outlineLevel="0" collapsed="false">
      <c r="A48" s="2352" t="s">
        <v>2175</v>
      </c>
      <c r="B48" s="1240" t="s">
        <v>2176</v>
      </c>
      <c r="C48" s="1240" t="s">
        <v>2098</v>
      </c>
      <c r="D48" s="2353" t="s">
        <v>2099</v>
      </c>
      <c r="E48" s="2353" t="s">
        <v>2099</v>
      </c>
      <c r="F48" s="2353" t="s">
        <v>2099</v>
      </c>
      <c r="G48" s="2354" t="s">
        <v>2099</v>
      </c>
      <c r="H48" s="2356" t="s">
        <v>2099</v>
      </c>
    </row>
    <row r="49" customFormat="false" ht="12.75" hidden="false" customHeight="true" outlineLevel="0" collapsed="false">
      <c r="A49" s="2352" t="s">
        <v>2175</v>
      </c>
      <c r="B49" s="1240" t="s">
        <v>2176</v>
      </c>
      <c r="C49" s="1240" t="s">
        <v>781</v>
      </c>
      <c r="D49" s="2353" t="s">
        <v>2099</v>
      </c>
      <c r="E49" s="2353" t="s">
        <v>2099</v>
      </c>
      <c r="F49" s="2353" t="s">
        <v>2099</v>
      </c>
      <c r="G49" s="2354" t="s">
        <v>2099</v>
      </c>
      <c r="H49" s="2356" t="s">
        <v>2099</v>
      </c>
    </row>
    <row r="50" customFormat="false" ht="12.75" hidden="false" customHeight="true" outlineLevel="0" collapsed="false">
      <c r="A50" s="2352" t="s">
        <v>2175</v>
      </c>
      <c r="B50" s="1240" t="s">
        <v>2176</v>
      </c>
      <c r="C50" s="1240" t="s">
        <v>781</v>
      </c>
      <c r="D50" s="2353" t="s">
        <v>2099</v>
      </c>
      <c r="E50" s="2353" t="s">
        <v>2099</v>
      </c>
      <c r="F50" s="2353" t="s">
        <v>2099</v>
      </c>
      <c r="G50" s="2354" t="s">
        <v>2099</v>
      </c>
      <c r="H50" s="2356" t="s">
        <v>2099</v>
      </c>
    </row>
    <row r="51" customFormat="false" ht="12.75" hidden="false" customHeight="true" outlineLevel="0" collapsed="false">
      <c r="A51" s="2352" t="s">
        <v>2175</v>
      </c>
      <c r="B51" s="1240" t="s">
        <v>2176</v>
      </c>
      <c r="C51" s="1240" t="s">
        <v>680</v>
      </c>
      <c r="D51" s="2353" t="s">
        <v>2099</v>
      </c>
      <c r="E51" s="2353" t="s">
        <v>2099</v>
      </c>
      <c r="F51" s="2353" t="s">
        <v>2099</v>
      </c>
      <c r="G51" s="2354" t="s">
        <v>2099</v>
      </c>
      <c r="H51" s="2356" t="s">
        <v>2099</v>
      </c>
    </row>
    <row r="52" customFormat="false" ht="12.75" hidden="false" customHeight="true" outlineLevel="0" collapsed="false">
      <c r="A52" s="2352" t="s">
        <v>2175</v>
      </c>
      <c r="B52" s="1240" t="s">
        <v>2176</v>
      </c>
      <c r="C52" s="1240" t="s">
        <v>683</v>
      </c>
      <c r="D52" s="2353" t="s">
        <v>2099</v>
      </c>
      <c r="E52" s="2353" t="s">
        <v>2099</v>
      </c>
      <c r="F52" s="2353" t="s">
        <v>2099</v>
      </c>
      <c r="G52" s="2354" t="s">
        <v>2099</v>
      </c>
      <c r="H52" s="2356" t="s">
        <v>2099</v>
      </c>
    </row>
    <row r="53" customFormat="false" ht="12.75" hidden="false" customHeight="true" outlineLevel="0" collapsed="false">
      <c r="A53" s="2352" t="s">
        <v>2175</v>
      </c>
      <c r="B53" s="1240" t="s">
        <v>2176</v>
      </c>
      <c r="C53" s="1240" t="s">
        <v>684</v>
      </c>
      <c r="D53" s="2353" t="s">
        <v>2099</v>
      </c>
      <c r="E53" s="2353" t="s">
        <v>2099</v>
      </c>
      <c r="F53" s="2353" t="s">
        <v>2099</v>
      </c>
      <c r="G53" s="2354" t="s">
        <v>2099</v>
      </c>
      <c r="H53" s="2356" t="s">
        <v>2099</v>
      </c>
    </row>
    <row r="54" customFormat="false" ht="12.75" hidden="false" customHeight="true" outlineLevel="0" collapsed="false">
      <c r="A54" s="2352" t="s">
        <v>2175</v>
      </c>
      <c r="B54" s="1240" t="s">
        <v>2176</v>
      </c>
      <c r="C54" s="1240" t="s">
        <v>685</v>
      </c>
      <c r="D54" s="2353" t="s">
        <v>2099</v>
      </c>
      <c r="E54" s="2353" t="s">
        <v>2099</v>
      </c>
      <c r="F54" s="2353" t="s">
        <v>2099</v>
      </c>
      <c r="G54" s="2354" t="s">
        <v>2099</v>
      </c>
      <c r="H54" s="2356" t="s">
        <v>2099</v>
      </c>
    </row>
    <row r="55" customFormat="false" ht="12.75" hidden="false" customHeight="true" outlineLevel="0" collapsed="false">
      <c r="A55" s="2352" t="s">
        <v>2175</v>
      </c>
      <c r="B55" s="1240" t="s">
        <v>2176</v>
      </c>
      <c r="C55" s="1240" t="s">
        <v>688</v>
      </c>
      <c r="D55" s="2353" t="s">
        <v>2099</v>
      </c>
      <c r="E55" s="2353" t="s">
        <v>2099</v>
      </c>
      <c r="F55" s="2353" t="s">
        <v>2099</v>
      </c>
      <c r="G55" s="2354" t="s">
        <v>2099</v>
      </c>
      <c r="H55" s="2356" t="s">
        <v>2099</v>
      </c>
    </row>
    <row r="56" customFormat="false" ht="12.75" hidden="false" customHeight="true" outlineLevel="0" collapsed="false">
      <c r="A56" s="2352" t="s">
        <v>2175</v>
      </c>
      <c r="B56" s="1240" t="s">
        <v>2176</v>
      </c>
      <c r="C56" s="1240" t="s">
        <v>783</v>
      </c>
      <c r="D56" s="2353" t="s">
        <v>2099</v>
      </c>
      <c r="E56" s="2353" t="s">
        <v>2099</v>
      </c>
      <c r="F56" s="2353" t="s">
        <v>2099</v>
      </c>
      <c r="G56" s="2354" t="s">
        <v>2099</v>
      </c>
      <c r="H56" s="2356" t="s">
        <v>2099</v>
      </c>
    </row>
    <row r="57" customFormat="false" ht="13.5" hidden="false" customHeight="true" outlineLevel="0" collapsed="false">
      <c r="A57" s="2352" t="s">
        <v>2175</v>
      </c>
      <c r="B57" s="1240" t="s">
        <v>2176</v>
      </c>
      <c r="C57" s="1240" t="s">
        <v>784</v>
      </c>
      <c r="D57" s="2353" t="s">
        <v>2099</v>
      </c>
      <c r="E57" s="2353" t="s">
        <v>2099</v>
      </c>
      <c r="F57" s="2353" t="s">
        <v>2099</v>
      </c>
      <c r="G57" s="2354" t="s">
        <v>2099</v>
      </c>
      <c r="H57" s="2356" t="s">
        <v>209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177</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t="s">
        <v>2175</v>
      </c>
      <c r="B8" s="1240" t="s">
        <v>2176</v>
      </c>
      <c r="C8" s="1240" t="s">
        <v>787</v>
      </c>
      <c r="D8" s="2353" t="s">
        <v>2099</v>
      </c>
      <c r="E8" s="2353" t="s">
        <v>2099</v>
      </c>
      <c r="F8" s="2353" t="s">
        <v>2099</v>
      </c>
      <c r="G8" s="2354" t="s">
        <v>2099</v>
      </c>
      <c r="H8" s="2356" t="s">
        <v>2099</v>
      </c>
    </row>
    <row r="9" customFormat="false" ht="12.75" hidden="false" customHeight="true" outlineLevel="0" collapsed="false">
      <c r="A9" s="2352" t="s">
        <v>2175</v>
      </c>
      <c r="B9" s="1240" t="s">
        <v>2176</v>
      </c>
      <c r="C9" s="1240" t="s">
        <v>792</v>
      </c>
      <c r="D9" s="2353" t="s">
        <v>2099</v>
      </c>
      <c r="E9" s="2353" t="s">
        <v>2099</v>
      </c>
      <c r="F9" s="2353" t="s">
        <v>2099</v>
      </c>
      <c r="G9" s="2354" t="s">
        <v>2099</v>
      </c>
      <c r="H9" s="2356" t="s">
        <v>2099</v>
      </c>
    </row>
    <row r="10" customFormat="false" ht="12.75" hidden="false" customHeight="true" outlineLevel="0" collapsed="false">
      <c r="A10" s="2352" t="s">
        <v>2175</v>
      </c>
      <c r="B10" s="1240" t="s">
        <v>2176</v>
      </c>
      <c r="C10" s="1240" t="s">
        <v>793</v>
      </c>
      <c r="D10" s="2353" t="s">
        <v>2099</v>
      </c>
      <c r="E10" s="2353" t="s">
        <v>2099</v>
      </c>
      <c r="F10" s="2353" t="s">
        <v>2099</v>
      </c>
      <c r="G10" s="2354" t="s">
        <v>2099</v>
      </c>
      <c r="H10" s="2356" t="s">
        <v>2099</v>
      </c>
    </row>
    <row r="11" customFormat="false" ht="12.75" hidden="false" customHeight="true" outlineLevel="0" collapsed="false">
      <c r="A11" s="2352" t="s">
        <v>2178</v>
      </c>
      <c r="B11" s="1240" t="s">
        <v>2029</v>
      </c>
      <c r="C11" s="1240" t="s">
        <v>2098</v>
      </c>
      <c r="D11" s="2353"/>
      <c r="E11" s="2353" t="s">
        <v>2179</v>
      </c>
      <c r="F11" s="2353"/>
      <c r="G11" s="2354"/>
      <c r="H11" s="2356"/>
    </row>
    <row r="12" customFormat="false" ht="12.75" hidden="false" customHeight="true" outlineLevel="0" collapsed="false">
      <c r="A12" s="2352" t="s">
        <v>2180</v>
      </c>
      <c r="B12" s="1240" t="s">
        <v>2031</v>
      </c>
      <c r="C12" s="1240" t="s">
        <v>2098</v>
      </c>
      <c r="D12" s="2353" t="s">
        <v>2181</v>
      </c>
      <c r="E12" s="2353"/>
      <c r="F12" s="2353"/>
      <c r="G12" s="2354"/>
      <c r="H12" s="2356"/>
    </row>
    <row r="13" customFormat="false" ht="12.75" hidden="false" customHeight="true" outlineLevel="0" collapsed="false">
      <c r="A13" s="2352" t="s">
        <v>2182</v>
      </c>
      <c r="B13" s="1240" t="s">
        <v>758</v>
      </c>
      <c r="C13" s="1240" t="s">
        <v>2098</v>
      </c>
      <c r="D13" s="2353" t="s">
        <v>2183</v>
      </c>
      <c r="E13" s="2353"/>
      <c r="F13" s="2353"/>
      <c r="G13" s="2354"/>
      <c r="H13" s="2356"/>
    </row>
    <row r="14" customFormat="false" ht="12.75" hidden="false" customHeight="true" outlineLevel="0" collapsed="false">
      <c r="A14" s="2352" t="s">
        <v>2182</v>
      </c>
      <c r="B14" s="1240" t="s">
        <v>758</v>
      </c>
      <c r="C14" s="1240" t="s">
        <v>679</v>
      </c>
      <c r="D14" s="2353"/>
      <c r="E14" s="2353"/>
      <c r="F14" s="2353"/>
      <c r="G14" s="2354"/>
      <c r="H14" s="2356" t="s">
        <v>2184</v>
      </c>
    </row>
    <row r="15" customFormat="false" ht="12.75" hidden="false" customHeight="true" outlineLevel="0" collapsed="false">
      <c r="A15" s="2352" t="s">
        <v>2182</v>
      </c>
      <c r="B15" s="1240" t="s">
        <v>758</v>
      </c>
      <c r="C15" s="1240" t="s">
        <v>680</v>
      </c>
      <c r="D15" s="2353"/>
      <c r="E15" s="2353"/>
      <c r="F15" s="2353"/>
      <c r="G15" s="2354"/>
      <c r="H15" s="2356" t="s">
        <v>2184</v>
      </c>
    </row>
    <row r="16" customFormat="false" ht="12.75" hidden="false" customHeight="true" outlineLevel="0" collapsed="false">
      <c r="A16" s="2352" t="s">
        <v>2182</v>
      </c>
      <c r="B16" s="1240" t="s">
        <v>758</v>
      </c>
      <c r="C16" s="1240" t="s">
        <v>681</v>
      </c>
      <c r="D16" s="2353"/>
      <c r="E16" s="2353"/>
      <c r="F16" s="2353"/>
      <c r="G16" s="2354"/>
      <c r="H16" s="2356" t="s">
        <v>2184</v>
      </c>
      <c r="I16" s="64"/>
    </row>
    <row r="17" customFormat="false" ht="12.75" hidden="false" customHeight="true" outlineLevel="0" collapsed="false">
      <c r="A17" s="2352" t="s">
        <v>2182</v>
      </c>
      <c r="B17" s="1240" t="s">
        <v>758</v>
      </c>
      <c r="C17" s="1240" t="s">
        <v>838</v>
      </c>
      <c r="D17" s="2353"/>
      <c r="E17" s="2353"/>
      <c r="F17" s="2353"/>
      <c r="G17" s="2354"/>
      <c r="H17" s="2356" t="s">
        <v>2184</v>
      </c>
    </row>
    <row r="18" customFormat="false" ht="12.75" hidden="false" customHeight="true" outlineLevel="0" collapsed="false">
      <c r="A18" s="2352" t="s">
        <v>2182</v>
      </c>
      <c r="B18" s="1240" t="s">
        <v>758</v>
      </c>
      <c r="C18" s="1240" t="s">
        <v>683</v>
      </c>
      <c r="D18" s="2353"/>
      <c r="E18" s="2353"/>
      <c r="F18" s="2353"/>
      <c r="G18" s="2354"/>
      <c r="H18" s="2356" t="s">
        <v>2184</v>
      </c>
    </row>
    <row r="19" customFormat="false" ht="12.75" hidden="false" customHeight="true" outlineLevel="0" collapsed="false">
      <c r="A19" s="2352" t="s">
        <v>2182</v>
      </c>
      <c r="B19" s="1240" t="s">
        <v>758</v>
      </c>
      <c r="C19" s="1240" t="s">
        <v>684</v>
      </c>
      <c r="D19" s="2353"/>
      <c r="E19" s="2353"/>
      <c r="F19" s="2353"/>
      <c r="G19" s="2354"/>
      <c r="H19" s="2356" t="s">
        <v>2184</v>
      </c>
    </row>
    <row r="20" customFormat="false" ht="12.75" hidden="false" customHeight="true" outlineLevel="0" collapsed="false">
      <c r="A20" s="2352" t="s">
        <v>2182</v>
      </c>
      <c r="B20" s="1240" t="s">
        <v>758</v>
      </c>
      <c r="C20" s="1240" t="s">
        <v>686</v>
      </c>
      <c r="D20" s="2353"/>
      <c r="E20" s="2353"/>
      <c r="F20" s="2353"/>
      <c r="G20" s="2354"/>
      <c r="H20" s="2356" t="s">
        <v>2184</v>
      </c>
    </row>
    <row r="21" customFormat="false" ht="12.75" hidden="false" customHeight="true" outlineLevel="0" collapsed="false">
      <c r="A21" s="2352" t="s">
        <v>2182</v>
      </c>
      <c r="B21" s="1240" t="s">
        <v>758</v>
      </c>
      <c r="C21" s="1240" t="s">
        <v>687</v>
      </c>
      <c r="D21" s="2353"/>
      <c r="E21" s="2353"/>
      <c r="F21" s="2353"/>
      <c r="G21" s="2354"/>
      <c r="H21" s="2356" t="s">
        <v>2184</v>
      </c>
    </row>
    <row r="22" customFormat="false" ht="12.75" hidden="false" customHeight="true" outlineLevel="0" collapsed="false">
      <c r="A22" s="2352" t="s">
        <v>2182</v>
      </c>
      <c r="B22" s="1240" t="s">
        <v>758</v>
      </c>
      <c r="C22" s="1240" t="s">
        <v>688</v>
      </c>
      <c r="D22" s="2353"/>
      <c r="E22" s="2353"/>
      <c r="F22" s="2353"/>
      <c r="G22" s="2354"/>
      <c r="H22" s="2356" t="s">
        <v>2184</v>
      </c>
    </row>
    <row r="23" customFormat="false" ht="12.75" hidden="false" customHeight="true" outlineLevel="0" collapsed="false">
      <c r="A23" s="2352" t="s">
        <v>2182</v>
      </c>
      <c r="B23" s="1240" t="s">
        <v>758</v>
      </c>
      <c r="C23" s="1240" t="s">
        <v>689</v>
      </c>
      <c r="D23" s="2353"/>
      <c r="E23" s="2353"/>
      <c r="F23" s="2353"/>
      <c r="G23" s="2354"/>
      <c r="H23" s="2356" t="s">
        <v>2184</v>
      </c>
    </row>
    <row r="24" customFormat="false" ht="12.75" hidden="false" customHeight="true" outlineLevel="0" collapsed="false">
      <c r="A24" s="2352" t="s">
        <v>2182</v>
      </c>
      <c r="B24" s="1240" t="s">
        <v>758</v>
      </c>
      <c r="C24" s="1240" t="s">
        <v>690</v>
      </c>
      <c r="D24" s="2353"/>
      <c r="E24" s="2353"/>
      <c r="F24" s="2353"/>
      <c r="G24" s="2354"/>
      <c r="H24" s="2356" t="s">
        <v>2184</v>
      </c>
    </row>
    <row r="25" customFormat="false" ht="12.75" hidden="false" customHeight="true" outlineLevel="0" collapsed="false">
      <c r="A25" s="2352" t="s">
        <v>2182</v>
      </c>
      <c r="B25" s="1240" t="s">
        <v>758</v>
      </c>
      <c r="C25" s="1240" t="s">
        <v>691</v>
      </c>
      <c r="D25" s="2353"/>
      <c r="E25" s="2353"/>
      <c r="F25" s="2353"/>
      <c r="G25" s="2354"/>
      <c r="H25" s="2356" t="s">
        <v>2184</v>
      </c>
    </row>
    <row r="26" customFormat="false" ht="12.75" hidden="false" customHeight="true" outlineLevel="0" collapsed="false">
      <c r="A26" s="2352" t="s">
        <v>2182</v>
      </c>
      <c r="B26" s="1240" t="s">
        <v>758</v>
      </c>
      <c r="C26" s="1240" t="s">
        <v>783</v>
      </c>
      <c r="D26" s="2353"/>
      <c r="E26" s="2353"/>
      <c r="F26" s="2353"/>
      <c r="G26" s="2354"/>
      <c r="H26" s="2356" t="s">
        <v>2184</v>
      </c>
    </row>
    <row r="27" customFormat="false" ht="12.75" hidden="false" customHeight="true" outlineLevel="0" collapsed="false">
      <c r="A27" s="2352" t="s">
        <v>2185</v>
      </c>
      <c r="B27" s="1240" t="s">
        <v>2186</v>
      </c>
      <c r="C27" s="1240" t="s">
        <v>681</v>
      </c>
      <c r="D27" s="2353"/>
      <c r="E27" s="2353"/>
      <c r="F27" s="2353"/>
      <c r="G27" s="2354" t="s">
        <v>2187</v>
      </c>
      <c r="H27" s="2356"/>
    </row>
    <row r="28" customFormat="false" ht="12.75" hidden="false" customHeight="true" outlineLevel="0" collapsed="false">
      <c r="A28" s="2352" t="s">
        <v>2185</v>
      </c>
      <c r="B28" s="1240" t="s">
        <v>2186</v>
      </c>
      <c r="C28" s="1240" t="s">
        <v>838</v>
      </c>
      <c r="D28" s="2353"/>
      <c r="E28" s="2353"/>
      <c r="F28" s="2353"/>
      <c r="G28" s="2354" t="s">
        <v>2187</v>
      </c>
      <c r="H28" s="2356"/>
    </row>
    <row r="29" customFormat="false" ht="12.75" hidden="false" customHeight="true" outlineLevel="0" collapsed="false">
      <c r="A29" s="2352" t="s">
        <v>2185</v>
      </c>
      <c r="B29" s="1240" t="s">
        <v>2186</v>
      </c>
      <c r="C29" s="1240" t="s">
        <v>684</v>
      </c>
      <c r="D29" s="2353"/>
      <c r="E29" s="2353"/>
      <c r="F29" s="2353"/>
      <c r="G29" s="2354" t="s">
        <v>2187</v>
      </c>
      <c r="H29" s="2356"/>
    </row>
    <row r="30" customFormat="false" ht="12.75" hidden="false" customHeight="true" outlineLevel="0" collapsed="false">
      <c r="A30" s="2352" t="s">
        <v>2185</v>
      </c>
      <c r="B30" s="1240" t="s">
        <v>2186</v>
      </c>
      <c r="C30" s="1240" t="s">
        <v>687</v>
      </c>
      <c r="D30" s="2353"/>
      <c r="E30" s="2353"/>
      <c r="F30" s="2353"/>
      <c r="G30" s="2354" t="s">
        <v>2187</v>
      </c>
      <c r="H30" s="2356"/>
    </row>
    <row r="31" customFormat="false" ht="12.75" hidden="false" customHeight="true" outlineLevel="0" collapsed="false">
      <c r="A31" s="2352" t="s">
        <v>2185</v>
      </c>
      <c r="B31" s="1240" t="s">
        <v>2186</v>
      </c>
      <c r="C31" s="1240" t="s">
        <v>690</v>
      </c>
      <c r="D31" s="2353"/>
      <c r="E31" s="2353"/>
      <c r="F31" s="2353"/>
      <c r="G31" s="2354" t="s">
        <v>2187</v>
      </c>
      <c r="H31" s="2356"/>
    </row>
    <row r="32" customFormat="false" ht="12.75" hidden="false" customHeight="true" outlineLevel="0" collapsed="false">
      <c r="A32" s="2352" t="s">
        <v>2185</v>
      </c>
      <c r="B32" s="1240" t="s">
        <v>2186</v>
      </c>
      <c r="C32" s="1240" t="s">
        <v>691</v>
      </c>
      <c r="D32" s="2353"/>
      <c r="E32" s="2353"/>
      <c r="F32" s="2353"/>
      <c r="G32" s="2354" t="s">
        <v>2187</v>
      </c>
      <c r="H32" s="2356"/>
    </row>
    <row r="33" customFormat="false" ht="12.75" hidden="false" customHeight="true" outlineLevel="0" collapsed="false">
      <c r="A33" s="2352" t="s">
        <v>2185</v>
      </c>
      <c r="B33" s="1240" t="s">
        <v>2186</v>
      </c>
      <c r="C33" s="1240" t="s">
        <v>783</v>
      </c>
      <c r="D33" s="2353"/>
      <c r="E33" s="2353"/>
      <c r="F33" s="2353"/>
      <c r="G33" s="2354" t="s">
        <v>2187</v>
      </c>
      <c r="H33" s="2356"/>
    </row>
    <row r="34" customFormat="false" ht="12.75" hidden="false" customHeight="true" outlineLevel="0" collapsed="false">
      <c r="A34" s="2352" t="s">
        <v>2185</v>
      </c>
      <c r="B34" s="1240" t="s">
        <v>2186</v>
      </c>
      <c r="C34" s="1240" t="s">
        <v>788</v>
      </c>
      <c r="D34" s="2353"/>
      <c r="E34" s="2353"/>
      <c r="F34" s="2353"/>
      <c r="G34" s="2354" t="s">
        <v>2187</v>
      </c>
      <c r="H34" s="2356"/>
    </row>
    <row r="35" customFormat="false" ht="12.75" hidden="false" customHeight="true" outlineLevel="0" collapsed="false">
      <c r="A35" s="2352" t="s">
        <v>2185</v>
      </c>
      <c r="B35" s="1240" t="s">
        <v>2186</v>
      </c>
      <c r="C35" s="1240" t="s">
        <v>789</v>
      </c>
      <c r="D35" s="2353"/>
      <c r="E35" s="2353"/>
      <c r="F35" s="2353"/>
      <c r="G35" s="2354" t="s">
        <v>2187</v>
      </c>
      <c r="H35" s="2356"/>
    </row>
    <row r="36" customFormat="false" ht="12.75" hidden="false" customHeight="true" outlineLevel="0" collapsed="false">
      <c r="A36" s="2352" t="s">
        <v>2185</v>
      </c>
      <c r="B36" s="1240" t="s">
        <v>2186</v>
      </c>
      <c r="C36" s="1240" t="s">
        <v>790</v>
      </c>
      <c r="D36" s="2353"/>
      <c r="E36" s="2353"/>
      <c r="F36" s="2353"/>
      <c r="G36" s="2354" t="s">
        <v>2187</v>
      </c>
      <c r="H36" s="2356"/>
    </row>
    <row r="37" customFormat="false" ht="12.75" hidden="false" customHeight="true" outlineLevel="0" collapsed="false">
      <c r="A37" s="2352" t="s">
        <v>2185</v>
      </c>
      <c r="B37" s="1240" t="s">
        <v>2186</v>
      </c>
      <c r="C37" s="1240" t="s">
        <v>791</v>
      </c>
      <c r="D37" s="2353"/>
      <c r="E37" s="2353"/>
      <c r="F37" s="2353"/>
      <c r="G37" s="2354" t="s">
        <v>2187</v>
      </c>
      <c r="H37" s="2356"/>
    </row>
    <row r="38" customFormat="false" ht="12.75" hidden="false" customHeight="true" outlineLevel="0" collapsed="false">
      <c r="A38" s="2352" t="s">
        <v>2188</v>
      </c>
      <c r="B38" s="1240" t="s">
        <v>2189</v>
      </c>
      <c r="C38" s="1240" t="s">
        <v>781</v>
      </c>
      <c r="D38" s="2353" t="s">
        <v>2190</v>
      </c>
      <c r="E38" s="2353"/>
      <c r="F38" s="2353"/>
      <c r="G38" s="2354"/>
      <c r="H38" s="2356"/>
    </row>
    <row r="39" customFormat="false" ht="12.75" hidden="false" customHeight="true" outlineLevel="0" collapsed="false">
      <c r="A39" s="2352" t="s">
        <v>2188</v>
      </c>
      <c r="B39" s="1240" t="s">
        <v>2189</v>
      </c>
      <c r="C39" s="1240" t="s">
        <v>781</v>
      </c>
      <c r="D39" s="2353" t="s">
        <v>2190</v>
      </c>
      <c r="E39" s="2353"/>
      <c r="F39" s="2353"/>
      <c r="G39" s="2354"/>
      <c r="H39" s="2356"/>
    </row>
    <row r="40" customFormat="false" ht="12.75" hidden="false" customHeight="true" outlineLevel="0" collapsed="false">
      <c r="A40" s="2352" t="s">
        <v>2188</v>
      </c>
      <c r="B40" s="1240" t="s">
        <v>2189</v>
      </c>
      <c r="C40" s="1240" t="s">
        <v>781</v>
      </c>
      <c r="D40" s="2353" t="s">
        <v>2190</v>
      </c>
      <c r="E40" s="2353"/>
      <c r="F40" s="2353"/>
      <c r="G40" s="2354"/>
      <c r="H40" s="2356"/>
    </row>
    <row r="41" customFormat="false" ht="12.75" hidden="false" customHeight="true" outlineLevel="0" collapsed="false">
      <c r="A41" s="2352" t="s">
        <v>2188</v>
      </c>
      <c r="B41" s="1240" t="s">
        <v>2189</v>
      </c>
      <c r="C41" s="1240" t="s">
        <v>680</v>
      </c>
      <c r="D41" s="2353" t="s">
        <v>2190</v>
      </c>
      <c r="E41" s="2353"/>
      <c r="F41" s="2353"/>
      <c r="G41" s="2354"/>
      <c r="H41" s="2356"/>
    </row>
    <row r="42" customFormat="false" ht="12.75" hidden="false" customHeight="true" outlineLevel="0" collapsed="false">
      <c r="A42" s="2352" t="s">
        <v>2188</v>
      </c>
      <c r="B42" s="1240" t="s">
        <v>2189</v>
      </c>
      <c r="C42" s="1240" t="s">
        <v>683</v>
      </c>
      <c r="D42" s="2353" t="s">
        <v>2190</v>
      </c>
      <c r="E42" s="2353"/>
      <c r="F42" s="2353"/>
      <c r="G42" s="2354"/>
      <c r="H42" s="2356"/>
    </row>
    <row r="43" customFormat="false" ht="12.75" hidden="false" customHeight="true" outlineLevel="0" collapsed="false">
      <c r="A43" s="2352" t="s">
        <v>2188</v>
      </c>
      <c r="B43" s="1240" t="s">
        <v>2189</v>
      </c>
      <c r="C43" s="1240" t="s">
        <v>684</v>
      </c>
      <c r="D43" s="2353" t="s">
        <v>2190</v>
      </c>
      <c r="E43" s="2353"/>
      <c r="F43" s="2353"/>
      <c r="G43" s="2354"/>
      <c r="H43" s="2356"/>
    </row>
    <row r="44" customFormat="false" ht="12.75" hidden="false" customHeight="true" outlineLevel="0" collapsed="false">
      <c r="A44" s="2352" t="s">
        <v>2188</v>
      </c>
      <c r="B44" s="1240" t="s">
        <v>2189</v>
      </c>
      <c r="C44" s="1240" t="s">
        <v>685</v>
      </c>
      <c r="D44" s="2353" t="s">
        <v>2190</v>
      </c>
      <c r="E44" s="2353"/>
      <c r="F44" s="2353"/>
      <c r="G44" s="2354"/>
      <c r="H44" s="2356"/>
    </row>
    <row r="45" customFormat="false" ht="12.75" hidden="false" customHeight="true" outlineLevel="0" collapsed="false">
      <c r="A45" s="2352" t="s">
        <v>2188</v>
      </c>
      <c r="B45" s="1240" t="s">
        <v>2189</v>
      </c>
      <c r="C45" s="1240" t="s">
        <v>688</v>
      </c>
      <c r="D45" s="2353" t="s">
        <v>2190</v>
      </c>
      <c r="E45" s="2353"/>
      <c r="F45" s="2353"/>
      <c r="G45" s="2354"/>
      <c r="H45" s="2356"/>
    </row>
    <row r="46" customFormat="false" ht="12.75" hidden="false" customHeight="true" outlineLevel="0" collapsed="false">
      <c r="A46" s="2352" t="s">
        <v>2188</v>
      </c>
      <c r="B46" s="1240" t="s">
        <v>2189</v>
      </c>
      <c r="C46" s="1240" t="s">
        <v>783</v>
      </c>
      <c r="D46" s="2353" t="s">
        <v>2190</v>
      </c>
      <c r="E46" s="2353"/>
      <c r="F46" s="2353"/>
      <c r="G46" s="2354"/>
      <c r="H46" s="2356"/>
    </row>
    <row r="47" customFormat="false" ht="12.75" hidden="false" customHeight="true" outlineLevel="0" collapsed="false">
      <c r="A47" s="2352" t="s">
        <v>2188</v>
      </c>
      <c r="B47" s="1240" t="s">
        <v>2189</v>
      </c>
      <c r="C47" s="1240" t="s">
        <v>783</v>
      </c>
      <c r="D47" s="2353" t="s">
        <v>2190</v>
      </c>
      <c r="E47" s="2353"/>
      <c r="F47" s="2353"/>
      <c r="G47" s="2354"/>
      <c r="H47" s="2356"/>
    </row>
    <row r="48" customFormat="false" ht="12.75" hidden="false" customHeight="true" outlineLevel="0" collapsed="false">
      <c r="A48" s="2352" t="s">
        <v>2188</v>
      </c>
      <c r="B48" s="1240" t="s">
        <v>2189</v>
      </c>
      <c r="C48" s="1240" t="s">
        <v>784</v>
      </c>
      <c r="D48" s="2353" t="s">
        <v>2190</v>
      </c>
      <c r="E48" s="2353"/>
      <c r="F48" s="2353"/>
      <c r="G48" s="2354"/>
      <c r="H48" s="2356"/>
    </row>
    <row r="49" customFormat="false" ht="12.75" hidden="false" customHeight="true" outlineLevel="0" collapsed="false">
      <c r="A49" s="2352" t="s">
        <v>2188</v>
      </c>
      <c r="B49" s="1240" t="s">
        <v>2189</v>
      </c>
      <c r="C49" s="1240" t="s">
        <v>784</v>
      </c>
      <c r="D49" s="2353" t="s">
        <v>2190</v>
      </c>
      <c r="E49" s="2353"/>
      <c r="F49" s="2353"/>
      <c r="G49" s="2354"/>
      <c r="H49" s="2356"/>
    </row>
    <row r="50" customFormat="false" ht="12.75" hidden="false" customHeight="true" outlineLevel="0" collapsed="false">
      <c r="A50" s="2352" t="s">
        <v>2188</v>
      </c>
      <c r="B50" s="1240" t="s">
        <v>2189</v>
      </c>
      <c r="C50" s="1240" t="s">
        <v>787</v>
      </c>
      <c r="D50" s="2353" t="s">
        <v>2190</v>
      </c>
      <c r="E50" s="2353"/>
      <c r="F50" s="2353"/>
      <c r="G50" s="2354"/>
      <c r="H50" s="2356"/>
    </row>
    <row r="51" customFormat="false" ht="12.75" hidden="false" customHeight="true" outlineLevel="0" collapsed="false">
      <c r="A51" s="2352" t="s">
        <v>2188</v>
      </c>
      <c r="B51" s="1240" t="s">
        <v>2189</v>
      </c>
      <c r="C51" s="1240" t="s">
        <v>792</v>
      </c>
      <c r="D51" s="2353" t="s">
        <v>2190</v>
      </c>
      <c r="E51" s="2353"/>
      <c r="F51" s="2353"/>
      <c r="G51" s="2354"/>
      <c r="H51" s="2356"/>
    </row>
    <row r="52" customFormat="false" ht="12.75" hidden="false" customHeight="true" outlineLevel="0" collapsed="false">
      <c r="A52" s="2352" t="s">
        <v>2188</v>
      </c>
      <c r="B52" s="1240" t="s">
        <v>2189</v>
      </c>
      <c r="C52" s="1240" t="s">
        <v>792</v>
      </c>
      <c r="D52" s="2353" t="s">
        <v>2190</v>
      </c>
      <c r="E52" s="2353"/>
      <c r="F52" s="2353"/>
      <c r="G52" s="2354"/>
      <c r="H52" s="2356"/>
    </row>
    <row r="53" customFormat="false" ht="12.75" hidden="false" customHeight="true" outlineLevel="0" collapsed="false">
      <c r="A53" s="2352" t="s">
        <v>2188</v>
      </c>
      <c r="B53" s="1240" t="s">
        <v>2189</v>
      </c>
      <c r="C53" s="1240" t="s">
        <v>793</v>
      </c>
      <c r="D53" s="2353" t="s">
        <v>2190</v>
      </c>
      <c r="E53" s="2353"/>
      <c r="F53" s="2353"/>
      <c r="G53" s="2354"/>
      <c r="H53" s="2356"/>
    </row>
    <row r="54" customFormat="false" ht="12.75" hidden="false" customHeight="true" outlineLevel="0" collapsed="false">
      <c r="A54" s="2352" t="s">
        <v>2188</v>
      </c>
      <c r="B54" s="1240" t="s">
        <v>2189</v>
      </c>
      <c r="C54" s="1240" t="s">
        <v>793</v>
      </c>
      <c r="D54" s="2353" t="s">
        <v>2190</v>
      </c>
      <c r="E54" s="2353"/>
      <c r="F54" s="2353"/>
      <c r="G54" s="2354"/>
      <c r="H54" s="2356"/>
    </row>
    <row r="55" customFormat="false" ht="12.75" hidden="false" customHeight="true" outlineLevel="0" collapsed="false">
      <c r="A55" s="2352" t="s">
        <v>2191</v>
      </c>
      <c r="B55" s="1240" t="s">
        <v>2192</v>
      </c>
      <c r="C55" s="1240" t="s">
        <v>2100</v>
      </c>
      <c r="D55" s="2353" t="s">
        <v>2099</v>
      </c>
      <c r="E55" s="2353" t="s">
        <v>2099</v>
      </c>
      <c r="F55" s="2353" t="s">
        <v>2099</v>
      </c>
      <c r="G55" s="2354" t="s">
        <v>2099</v>
      </c>
      <c r="H55" s="2356" t="s">
        <v>2099</v>
      </c>
    </row>
    <row r="56" customFormat="false" ht="12.75" hidden="false" customHeight="true" outlineLevel="0" collapsed="false">
      <c r="A56" s="2352" t="s">
        <v>2191</v>
      </c>
      <c r="B56" s="1240" t="s">
        <v>2192</v>
      </c>
      <c r="C56" s="1240" t="s">
        <v>2101</v>
      </c>
      <c r="D56" s="2353" t="s">
        <v>2099</v>
      </c>
      <c r="E56" s="2353" t="s">
        <v>2099</v>
      </c>
      <c r="F56" s="2353" t="s">
        <v>2099</v>
      </c>
      <c r="G56" s="2354" t="s">
        <v>2099</v>
      </c>
      <c r="H56" s="2356" t="s">
        <v>2099</v>
      </c>
    </row>
    <row r="57" customFormat="false" ht="13.5" hidden="false" customHeight="true" outlineLevel="0" collapsed="false">
      <c r="A57" s="2352" t="s">
        <v>2193</v>
      </c>
      <c r="B57" s="1240" t="s">
        <v>2037</v>
      </c>
      <c r="C57" s="1240" t="s">
        <v>2100</v>
      </c>
      <c r="D57" s="2353"/>
      <c r="E57" s="2353"/>
      <c r="F57" s="2353" t="s">
        <v>2194</v>
      </c>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195</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t="s">
        <v>2196</v>
      </c>
      <c r="B8" s="1240" t="s">
        <v>2039</v>
      </c>
      <c r="C8" s="1240" t="s">
        <v>2100</v>
      </c>
      <c r="D8" s="2353"/>
      <c r="E8" s="2353"/>
      <c r="F8" s="2353" t="s">
        <v>2197</v>
      </c>
      <c r="G8" s="2354"/>
      <c r="H8" s="2356"/>
    </row>
    <row r="9" customFormat="false" ht="12.75" hidden="false" customHeight="true" outlineLevel="0" collapsed="false">
      <c r="A9" s="2352" t="s">
        <v>2196</v>
      </c>
      <c r="B9" s="1240" t="s">
        <v>2039</v>
      </c>
      <c r="C9" s="1240" t="s">
        <v>2101</v>
      </c>
      <c r="D9" s="2353"/>
      <c r="E9" s="2353"/>
      <c r="F9" s="2353" t="s">
        <v>2198</v>
      </c>
      <c r="G9" s="2354"/>
      <c r="H9" s="2356"/>
    </row>
    <row r="10" customFormat="false" ht="12.75" hidden="false" customHeight="true" outlineLevel="0" collapsed="false">
      <c r="A10" s="2352" t="s">
        <v>2199</v>
      </c>
      <c r="B10" s="1240" t="s">
        <v>1121</v>
      </c>
      <c r="C10" s="1240" t="s">
        <v>2101</v>
      </c>
      <c r="D10" s="2353"/>
      <c r="E10" s="2353"/>
      <c r="F10" s="2353" t="s">
        <v>2200</v>
      </c>
      <c r="G10" s="2354"/>
      <c r="H10" s="2356"/>
    </row>
    <row r="11" customFormat="false" ht="12.75" hidden="false" customHeight="true" outlineLevel="0" collapsed="false">
      <c r="A11" s="2352" t="s">
        <v>2201</v>
      </c>
      <c r="B11" s="1240" t="s">
        <v>1765</v>
      </c>
      <c r="C11" s="1240" t="s">
        <v>2101</v>
      </c>
      <c r="D11" s="2353"/>
      <c r="E11" s="2353"/>
      <c r="F11" s="2353" t="s">
        <v>2202</v>
      </c>
      <c r="G11" s="2354"/>
      <c r="H11" s="2356"/>
    </row>
    <row r="12" customFormat="false" ht="12.75" hidden="false" customHeight="true" outlineLevel="0" collapsed="false">
      <c r="A12" s="2352"/>
      <c r="B12" s="1240" t="s">
        <v>2203</v>
      </c>
      <c r="C12" s="1240" t="s">
        <v>2101</v>
      </c>
      <c r="D12" s="2353"/>
      <c r="E12" s="2353"/>
      <c r="F12" s="2353" t="s">
        <v>2202</v>
      </c>
      <c r="G12" s="2354"/>
      <c r="H12" s="2356"/>
    </row>
    <row r="13" customFormat="false" ht="12.75" hidden="false" customHeight="true" outlineLevel="0" collapsed="false">
      <c r="A13" s="2352" t="s">
        <v>2204</v>
      </c>
      <c r="B13" s="1240" t="s">
        <v>2205</v>
      </c>
      <c r="C13" s="1240" t="s">
        <v>2098</v>
      </c>
      <c r="D13" s="2353"/>
      <c r="E13" s="2353"/>
      <c r="F13" s="2353" t="s">
        <v>2206</v>
      </c>
      <c r="G13" s="2354"/>
      <c r="H13" s="2356" t="s">
        <v>2207</v>
      </c>
    </row>
    <row r="14" customFormat="false" ht="12.75" hidden="false" customHeight="true" outlineLevel="0" collapsed="false">
      <c r="A14" s="2352" t="s">
        <v>2204</v>
      </c>
      <c r="B14" s="1240" t="s">
        <v>2205</v>
      </c>
      <c r="C14" s="1240" t="s">
        <v>2100</v>
      </c>
      <c r="D14" s="2353"/>
      <c r="E14" s="2353"/>
      <c r="F14" s="2353" t="s">
        <v>2206</v>
      </c>
      <c r="G14" s="2354"/>
      <c r="H14" s="2356" t="s">
        <v>2207</v>
      </c>
    </row>
    <row r="15" customFormat="false" ht="12.75" hidden="false" customHeight="true" outlineLevel="0" collapsed="false">
      <c r="A15" s="2352" t="s">
        <v>2204</v>
      </c>
      <c r="B15" s="1240" t="s">
        <v>2205</v>
      </c>
      <c r="C15" s="1240" t="s">
        <v>2101</v>
      </c>
      <c r="D15" s="2353"/>
      <c r="E15" s="2353"/>
      <c r="F15" s="2353" t="s">
        <v>2206</v>
      </c>
      <c r="G15" s="2354"/>
      <c r="H15" s="2356" t="s">
        <v>2207</v>
      </c>
    </row>
    <row r="16" customFormat="false" ht="12.75" hidden="false" customHeight="true" outlineLevel="0" collapsed="false">
      <c r="A16" s="2352" t="s">
        <v>2208</v>
      </c>
      <c r="B16" s="1240" t="s">
        <v>1275</v>
      </c>
      <c r="C16" s="1240" t="s">
        <v>2098</v>
      </c>
      <c r="D16" s="2353"/>
      <c r="E16" s="2353"/>
      <c r="F16" s="2353" t="s">
        <v>2209</v>
      </c>
      <c r="G16" s="2354"/>
      <c r="H16" s="2356"/>
      <c r="I16" s="64"/>
    </row>
    <row r="17" customFormat="false" ht="12.75" hidden="false" customHeight="true" outlineLevel="0" collapsed="false">
      <c r="A17" s="2352" t="s">
        <v>2208</v>
      </c>
      <c r="B17" s="1240" t="s">
        <v>1275</v>
      </c>
      <c r="C17" s="1240" t="s">
        <v>2100</v>
      </c>
      <c r="D17" s="2353"/>
      <c r="E17" s="2353"/>
      <c r="F17" s="2353" t="s">
        <v>2210</v>
      </c>
      <c r="G17" s="2354"/>
      <c r="H17" s="2356"/>
    </row>
    <row r="18" customFormat="false" ht="12.75" hidden="false" customHeight="true" outlineLevel="0" collapsed="false">
      <c r="A18" s="2352" t="s">
        <v>2208</v>
      </c>
      <c r="B18" s="1240" t="s">
        <v>1275</v>
      </c>
      <c r="C18" s="1240" t="s">
        <v>2101</v>
      </c>
      <c r="D18" s="2353"/>
      <c r="E18" s="2353"/>
      <c r="F18" s="2353" t="s">
        <v>2210</v>
      </c>
      <c r="G18" s="2354"/>
      <c r="H18" s="2356"/>
    </row>
    <row r="19" customFormat="false" ht="12.75" hidden="false" customHeight="true" outlineLevel="0" collapsed="false">
      <c r="A19" s="2352"/>
      <c r="B19" s="1240" t="s">
        <v>2211</v>
      </c>
      <c r="C19" s="1240" t="s">
        <v>2212</v>
      </c>
      <c r="D19" s="2353"/>
      <c r="E19" s="2353"/>
      <c r="F19" s="2353" t="s">
        <v>2213</v>
      </c>
      <c r="G19" s="2354"/>
      <c r="H19" s="2356"/>
    </row>
    <row r="20" customFormat="false" ht="12.75" hidden="false" customHeight="true" outlineLevel="0" collapsed="false">
      <c r="A20" s="2352"/>
      <c r="B20" s="1240" t="s">
        <v>2211</v>
      </c>
      <c r="C20" s="1240" t="s">
        <v>2214</v>
      </c>
      <c r="D20" s="2353"/>
      <c r="E20" s="2353"/>
      <c r="F20" s="2353" t="s">
        <v>2213</v>
      </c>
      <c r="G20" s="2354"/>
      <c r="H20" s="2356"/>
    </row>
    <row r="21" customFormat="false" ht="12.75" hidden="false" customHeight="true" outlineLevel="0" collapsed="false">
      <c r="A21" s="2352"/>
      <c r="B21" s="1240" t="s">
        <v>2211</v>
      </c>
      <c r="C21" s="1240" t="s">
        <v>2215</v>
      </c>
      <c r="D21" s="2353"/>
      <c r="E21" s="2353"/>
      <c r="F21" s="2353" t="s">
        <v>2213</v>
      </c>
      <c r="G21" s="2354"/>
      <c r="H21" s="2356"/>
    </row>
    <row r="22" customFormat="false" ht="12.75" hidden="false" customHeight="true" outlineLevel="0" collapsed="false">
      <c r="A22" s="2352"/>
      <c r="B22" s="1240" t="s">
        <v>2211</v>
      </c>
      <c r="C22" s="1240" t="s">
        <v>2216</v>
      </c>
      <c r="D22" s="2353"/>
      <c r="E22" s="2353"/>
      <c r="F22" s="2353" t="s">
        <v>2213</v>
      </c>
      <c r="G22" s="2354"/>
      <c r="H22" s="2356"/>
    </row>
    <row r="23" customFormat="false" ht="12.75" hidden="false" customHeight="true" outlineLevel="0" collapsed="false">
      <c r="A23" s="2352"/>
      <c r="B23" s="1240" t="s">
        <v>2211</v>
      </c>
      <c r="C23" s="1240" t="s">
        <v>2217</v>
      </c>
      <c r="D23" s="2353"/>
      <c r="E23" s="2353"/>
      <c r="F23" s="2353" t="s">
        <v>2213</v>
      </c>
      <c r="G23" s="2354"/>
      <c r="H23" s="2356"/>
    </row>
    <row r="24" customFormat="false" ht="12.75" hidden="false" customHeight="true" outlineLevel="0" collapsed="false">
      <c r="A24" s="2352"/>
      <c r="B24" s="1240" t="s">
        <v>2218</v>
      </c>
      <c r="C24" s="1240" t="s">
        <v>2212</v>
      </c>
      <c r="D24" s="2353"/>
      <c r="E24" s="2353"/>
      <c r="F24" s="2353" t="s">
        <v>2213</v>
      </c>
      <c r="G24" s="2354"/>
      <c r="H24" s="2356"/>
    </row>
    <row r="25" customFormat="false" ht="12.75" hidden="false" customHeight="true" outlineLevel="0" collapsed="false">
      <c r="A25" s="2352"/>
      <c r="B25" s="1240" t="s">
        <v>2218</v>
      </c>
      <c r="C25" s="1240" t="s">
        <v>2214</v>
      </c>
      <c r="D25" s="2353"/>
      <c r="E25" s="2353"/>
      <c r="F25" s="2353" t="s">
        <v>2213</v>
      </c>
      <c r="G25" s="2354"/>
      <c r="H25" s="2356"/>
    </row>
    <row r="26" customFormat="false" ht="12.75" hidden="false" customHeight="true" outlineLevel="0" collapsed="false">
      <c r="A26" s="2352"/>
      <c r="B26" s="1240" t="s">
        <v>2218</v>
      </c>
      <c r="C26" s="1240" t="s">
        <v>2215</v>
      </c>
      <c r="D26" s="2353"/>
      <c r="E26" s="2353"/>
      <c r="F26" s="2353" t="s">
        <v>2213</v>
      </c>
      <c r="G26" s="2354"/>
      <c r="H26" s="2356"/>
    </row>
    <row r="27" customFormat="false" ht="12.75" hidden="false" customHeight="true" outlineLevel="0" collapsed="false">
      <c r="A27" s="2352"/>
      <c r="B27" s="1240" t="s">
        <v>2218</v>
      </c>
      <c r="C27" s="1240" t="s">
        <v>2216</v>
      </c>
      <c r="D27" s="2353"/>
      <c r="E27" s="2353"/>
      <c r="F27" s="2353" t="s">
        <v>2213</v>
      </c>
      <c r="G27" s="2354"/>
      <c r="H27" s="2356"/>
    </row>
    <row r="28" customFormat="false" ht="12.75" hidden="false" customHeight="true" outlineLevel="0" collapsed="false">
      <c r="A28" s="2352"/>
      <c r="B28" s="1240" t="s">
        <v>2218</v>
      </c>
      <c r="C28" s="1240" t="s">
        <v>2217</v>
      </c>
      <c r="D28" s="2353"/>
      <c r="E28" s="2353"/>
      <c r="F28" s="2353" t="s">
        <v>2213</v>
      </c>
      <c r="G28" s="2354"/>
      <c r="H28" s="2356"/>
    </row>
    <row r="29" customFormat="false" ht="12.75" hidden="false" customHeight="true" outlineLevel="0" collapsed="false">
      <c r="A29" s="2352"/>
      <c r="B29" s="1240" t="s">
        <v>2219</v>
      </c>
      <c r="C29" s="1240" t="s">
        <v>2212</v>
      </c>
      <c r="D29" s="2353"/>
      <c r="E29" s="2353"/>
      <c r="F29" s="2353" t="s">
        <v>2213</v>
      </c>
      <c r="G29" s="2354"/>
      <c r="H29" s="2356"/>
    </row>
    <row r="30" customFormat="false" ht="12.75" hidden="false" customHeight="true" outlineLevel="0" collapsed="false">
      <c r="A30" s="2352"/>
      <c r="B30" s="1240" t="s">
        <v>2219</v>
      </c>
      <c r="C30" s="1240" t="s">
        <v>2214</v>
      </c>
      <c r="D30" s="2353"/>
      <c r="E30" s="2353"/>
      <c r="F30" s="2353" t="s">
        <v>2213</v>
      </c>
      <c r="G30" s="2354"/>
      <c r="H30" s="2356"/>
    </row>
    <row r="31" customFormat="false" ht="12.75" hidden="false" customHeight="true" outlineLevel="0" collapsed="false">
      <c r="A31" s="2352"/>
      <c r="B31" s="1240" t="s">
        <v>2219</v>
      </c>
      <c r="C31" s="1240" t="s">
        <v>2215</v>
      </c>
      <c r="D31" s="2353"/>
      <c r="E31" s="2353"/>
      <c r="F31" s="2353" t="s">
        <v>2213</v>
      </c>
      <c r="G31" s="2354"/>
      <c r="H31" s="2356"/>
    </row>
    <row r="32" customFormat="false" ht="12.75" hidden="false" customHeight="true" outlineLevel="0" collapsed="false">
      <c r="A32" s="2352"/>
      <c r="B32" s="1240" t="s">
        <v>2219</v>
      </c>
      <c r="C32" s="1240" t="s">
        <v>2216</v>
      </c>
      <c r="D32" s="2353"/>
      <c r="E32" s="2353"/>
      <c r="F32" s="2353" t="s">
        <v>2213</v>
      </c>
      <c r="G32" s="2354"/>
      <c r="H32" s="2356"/>
    </row>
    <row r="33" customFormat="false" ht="12.75" hidden="false" customHeight="true" outlineLevel="0" collapsed="false">
      <c r="A33" s="2352"/>
      <c r="B33" s="1240" t="s">
        <v>2219</v>
      </c>
      <c r="C33" s="1240" t="s">
        <v>2217</v>
      </c>
      <c r="D33" s="2353"/>
      <c r="E33" s="2353"/>
      <c r="F33" s="2353" t="s">
        <v>2213</v>
      </c>
      <c r="G33" s="2354"/>
      <c r="H33" s="2356"/>
    </row>
    <row r="34" customFormat="false" ht="12.75" hidden="false" customHeight="true" outlineLevel="0" collapsed="false">
      <c r="A34" s="2352"/>
      <c r="B34" s="1240" t="s">
        <v>2220</v>
      </c>
      <c r="C34" s="1240" t="s">
        <v>2212</v>
      </c>
      <c r="D34" s="2353"/>
      <c r="E34" s="2353"/>
      <c r="F34" s="2353" t="s">
        <v>2221</v>
      </c>
      <c r="G34" s="2354"/>
      <c r="H34" s="2356"/>
    </row>
    <row r="35" customFormat="false" ht="12.75" hidden="false" customHeight="true" outlineLevel="0" collapsed="false">
      <c r="A35" s="2352"/>
      <c r="B35" s="1240" t="s">
        <v>2220</v>
      </c>
      <c r="C35" s="1240" t="s">
        <v>2214</v>
      </c>
      <c r="D35" s="2353"/>
      <c r="E35" s="2353"/>
      <c r="F35" s="2353" t="s">
        <v>2213</v>
      </c>
      <c r="G35" s="2354"/>
      <c r="H35" s="2356"/>
    </row>
    <row r="36" customFormat="false" ht="12.75" hidden="false" customHeight="true" outlineLevel="0" collapsed="false">
      <c r="A36" s="2352"/>
      <c r="B36" s="1240" t="s">
        <v>2220</v>
      </c>
      <c r="C36" s="1240" t="s">
        <v>2215</v>
      </c>
      <c r="D36" s="2353"/>
      <c r="E36" s="2353"/>
      <c r="F36" s="2353" t="s">
        <v>2213</v>
      </c>
      <c r="G36" s="2354"/>
      <c r="H36" s="2356"/>
    </row>
    <row r="37" customFormat="false" ht="12.75" hidden="false" customHeight="true" outlineLevel="0" collapsed="false">
      <c r="A37" s="2352"/>
      <c r="B37" s="1240" t="s">
        <v>2220</v>
      </c>
      <c r="C37" s="1240" t="s">
        <v>2216</v>
      </c>
      <c r="D37" s="2353"/>
      <c r="E37" s="2353"/>
      <c r="F37" s="2353" t="s">
        <v>2213</v>
      </c>
      <c r="G37" s="2354"/>
      <c r="H37" s="2356"/>
    </row>
    <row r="38" customFormat="false" ht="12.75" hidden="false" customHeight="true" outlineLevel="0" collapsed="false">
      <c r="A38" s="2352"/>
      <c r="B38" s="1240" t="s">
        <v>2220</v>
      </c>
      <c r="C38" s="1240" t="s">
        <v>2217</v>
      </c>
      <c r="D38" s="2353"/>
      <c r="E38" s="2353"/>
      <c r="F38" s="2353" t="s">
        <v>2213</v>
      </c>
      <c r="G38" s="2354"/>
      <c r="H38" s="2356"/>
    </row>
    <row r="39" customFormat="false" ht="12.75" hidden="false" customHeight="true" outlineLevel="0" collapsed="false">
      <c r="A39" s="2352"/>
      <c r="B39" s="1240" t="s">
        <v>2222</v>
      </c>
      <c r="C39" s="1240" t="s">
        <v>2212</v>
      </c>
      <c r="D39" s="2353" t="s">
        <v>2223</v>
      </c>
      <c r="E39" s="2353"/>
      <c r="F39" s="2353"/>
      <c r="G39" s="2354"/>
      <c r="H39" s="2356"/>
    </row>
    <row r="40" customFormat="false" ht="12.75" hidden="false" customHeight="true" outlineLevel="0" collapsed="false">
      <c r="A40" s="2352"/>
      <c r="B40" s="1240" t="s">
        <v>2222</v>
      </c>
      <c r="C40" s="1240" t="s">
        <v>2214</v>
      </c>
      <c r="D40" s="2353" t="s">
        <v>2223</v>
      </c>
      <c r="E40" s="2353"/>
      <c r="F40" s="2353"/>
      <c r="G40" s="2354"/>
      <c r="H40" s="2356"/>
    </row>
    <row r="41" customFormat="false" ht="12.75" hidden="false" customHeight="true" outlineLevel="0" collapsed="false">
      <c r="A41" s="2352"/>
      <c r="B41" s="1240" t="s">
        <v>2222</v>
      </c>
      <c r="C41" s="1240" t="s">
        <v>2215</v>
      </c>
      <c r="D41" s="2353" t="s">
        <v>2223</v>
      </c>
      <c r="E41" s="2353"/>
      <c r="F41" s="2353"/>
      <c r="G41" s="2354"/>
      <c r="H41" s="2356"/>
    </row>
    <row r="42" customFormat="false" ht="12.75" hidden="false" customHeight="true" outlineLevel="0" collapsed="false">
      <c r="A42" s="2352"/>
      <c r="B42" s="1240" t="s">
        <v>2222</v>
      </c>
      <c r="C42" s="1240" t="s">
        <v>2216</v>
      </c>
      <c r="D42" s="2353" t="s">
        <v>2223</v>
      </c>
      <c r="E42" s="2353"/>
      <c r="F42" s="2353"/>
      <c r="G42" s="2354"/>
      <c r="H42" s="2356"/>
    </row>
    <row r="43" customFormat="false" ht="12.75" hidden="false" customHeight="true" outlineLevel="0" collapsed="false">
      <c r="A43" s="2352"/>
      <c r="B43" s="1240" t="s">
        <v>2224</v>
      </c>
      <c r="C43" s="1240" t="s">
        <v>2098</v>
      </c>
      <c r="D43" s="2353" t="s">
        <v>2225</v>
      </c>
      <c r="E43" s="2353"/>
      <c r="F43" s="2353"/>
      <c r="G43" s="2354"/>
      <c r="H43" s="2356"/>
    </row>
    <row r="44" customFormat="false" ht="12.75" hidden="false" customHeight="true" outlineLevel="0" collapsed="false">
      <c r="A44" s="2352"/>
      <c r="B44" s="1240" t="s">
        <v>2224</v>
      </c>
      <c r="C44" s="1240" t="s">
        <v>2100</v>
      </c>
      <c r="D44" s="2353" t="s">
        <v>2225</v>
      </c>
      <c r="E44" s="2353"/>
      <c r="F44" s="2353"/>
      <c r="G44" s="2354"/>
      <c r="H44" s="2356"/>
    </row>
    <row r="45" customFormat="false" ht="12.75" hidden="false" customHeight="true" outlineLevel="0" collapsed="false">
      <c r="A45" s="2352"/>
      <c r="B45" s="1240" t="s">
        <v>2226</v>
      </c>
      <c r="C45" s="1240" t="s">
        <v>2212</v>
      </c>
      <c r="D45" s="2353" t="s">
        <v>2223</v>
      </c>
      <c r="E45" s="2353"/>
      <c r="F45" s="2353"/>
      <c r="G45" s="2354"/>
      <c r="H45" s="2356"/>
    </row>
    <row r="46" customFormat="false" ht="12.75" hidden="false" customHeight="true" outlineLevel="0" collapsed="false">
      <c r="A46" s="2352"/>
      <c r="B46" s="1240" t="s">
        <v>2226</v>
      </c>
      <c r="C46" s="1240" t="s">
        <v>2214</v>
      </c>
      <c r="D46" s="2353" t="s">
        <v>2223</v>
      </c>
      <c r="E46" s="2353"/>
      <c r="F46" s="2353"/>
      <c r="G46" s="2354"/>
      <c r="H46" s="2356"/>
    </row>
    <row r="47" customFormat="false" ht="12.75" hidden="false" customHeight="true" outlineLevel="0" collapsed="false">
      <c r="A47" s="2352"/>
      <c r="B47" s="1240" t="s">
        <v>2226</v>
      </c>
      <c r="C47" s="1240" t="s">
        <v>2215</v>
      </c>
      <c r="D47" s="2353" t="s">
        <v>2223</v>
      </c>
      <c r="E47" s="2353"/>
      <c r="F47" s="2353"/>
      <c r="G47" s="2354"/>
      <c r="H47" s="2356"/>
    </row>
    <row r="48" customFormat="false" ht="12.75" hidden="false" customHeight="true" outlineLevel="0" collapsed="false">
      <c r="A48" s="2352"/>
      <c r="B48" s="1240" t="s">
        <v>2226</v>
      </c>
      <c r="C48" s="1240" t="s">
        <v>2216</v>
      </c>
      <c r="D48" s="2353" t="s">
        <v>2223</v>
      </c>
      <c r="E48" s="2353"/>
      <c r="F48" s="2353"/>
      <c r="G48" s="2354"/>
      <c r="H48" s="2356"/>
    </row>
    <row r="49" customFormat="false" ht="12.75" hidden="false" customHeight="true" outlineLevel="0" collapsed="false">
      <c r="A49" s="2352" t="s">
        <v>2227</v>
      </c>
      <c r="B49" s="1240" t="s">
        <v>1342</v>
      </c>
      <c r="C49" s="1240" t="s">
        <v>2098</v>
      </c>
      <c r="D49" s="2353" t="s">
        <v>2099</v>
      </c>
      <c r="E49" s="2353" t="s">
        <v>2099</v>
      </c>
      <c r="F49" s="2353" t="s">
        <v>2099</v>
      </c>
      <c r="G49" s="2354" t="s">
        <v>2099</v>
      </c>
      <c r="H49" s="2356" t="s">
        <v>2099</v>
      </c>
    </row>
    <row r="50" customFormat="false" ht="12.75" hidden="false" customHeight="true" outlineLevel="0" collapsed="false">
      <c r="A50" s="2352" t="s">
        <v>2227</v>
      </c>
      <c r="B50" s="1240" t="s">
        <v>1342</v>
      </c>
      <c r="C50" s="1240" t="s">
        <v>2100</v>
      </c>
      <c r="D50" s="2353" t="s">
        <v>2099</v>
      </c>
      <c r="E50" s="2353" t="s">
        <v>2099</v>
      </c>
      <c r="F50" s="2353" t="s">
        <v>2099</v>
      </c>
      <c r="G50" s="2354" t="s">
        <v>2099</v>
      </c>
      <c r="H50" s="2356" t="s">
        <v>2099</v>
      </c>
    </row>
    <row r="51" customFormat="false" ht="12.75" hidden="false" customHeight="true" outlineLevel="0" collapsed="false">
      <c r="A51" s="2352" t="s">
        <v>2227</v>
      </c>
      <c r="B51" s="1240" t="s">
        <v>1342</v>
      </c>
      <c r="C51" s="1240" t="s">
        <v>2101</v>
      </c>
      <c r="D51" s="2353" t="s">
        <v>2099</v>
      </c>
      <c r="E51" s="2353" t="s">
        <v>2099</v>
      </c>
      <c r="F51" s="2353" t="s">
        <v>2099</v>
      </c>
      <c r="G51" s="2354" t="s">
        <v>2099</v>
      </c>
      <c r="H51" s="2356" t="s">
        <v>2099</v>
      </c>
    </row>
    <row r="52" customFormat="false" ht="12.75" hidden="false" customHeight="true" outlineLevel="0" collapsed="false">
      <c r="A52" s="2352"/>
      <c r="B52" s="1240" t="s">
        <v>2228</v>
      </c>
      <c r="C52" s="1240" t="s">
        <v>2216</v>
      </c>
      <c r="D52" s="2353" t="s">
        <v>2229</v>
      </c>
      <c r="E52" s="2353"/>
      <c r="F52" s="2353"/>
      <c r="G52" s="2354"/>
      <c r="H52" s="2356"/>
    </row>
    <row r="53" customFormat="false" ht="12.75" hidden="false" customHeight="true" outlineLevel="0" collapsed="false">
      <c r="A53" s="2352"/>
      <c r="B53" s="1240" t="s">
        <v>2230</v>
      </c>
      <c r="C53" s="1240" t="s">
        <v>2216</v>
      </c>
      <c r="D53" s="2353" t="s">
        <v>2229</v>
      </c>
      <c r="E53" s="2353"/>
      <c r="F53" s="2353"/>
      <c r="G53" s="2354"/>
      <c r="H53" s="2356"/>
    </row>
    <row r="54" customFormat="false" ht="12.75" hidden="false" customHeight="true" outlineLevel="0" collapsed="false">
      <c r="A54" s="2352"/>
      <c r="B54" s="1240" t="s">
        <v>2231</v>
      </c>
      <c r="C54" s="1240" t="s">
        <v>2216</v>
      </c>
      <c r="D54" s="2353" t="s">
        <v>2229</v>
      </c>
      <c r="E54" s="2353"/>
      <c r="F54" s="2353"/>
      <c r="G54" s="2354"/>
      <c r="H54" s="2356"/>
    </row>
    <row r="55" customFormat="false" ht="12.75" hidden="false" customHeight="true" outlineLevel="0" collapsed="false">
      <c r="A55" s="2352"/>
      <c r="B55" s="1240" t="s">
        <v>2232</v>
      </c>
      <c r="C55" s="1240" t="s">
        <v>2216</v>
      </c>
      <c r="D55" s="2353" t="s">
        <v>2229</v>
      </c>
      <c r="E55" s="2353"/>
      <c r="F55" s="2353"/>
      <c r="G55" s="2354"/>
      <c r="H55" s="2356"/>
    </row>
    <row r="56" customFormat="false" ht="12.75" hidden="false" customHeight="true" outlineLevel="0" collapsed="false">
      <c r="A56" s="2352"/>
      <c r="B56" s="1240" t="s">
        <v>2233</v>
      </c>
      <c r="C56" s="1240" t="s">
        <v>2217</v>
      </c>
      <c r="D56" s="2353" t="s">
        <v>2234</v>
      </c>
      <c r="E56" s="2353"/>
      <c r="F56" s="2353"/>
      <c r="G56" s="2354"/>
      <c r="H56" s="2356"/>
    </row>
    <row r="57" customFormat="false" ht="13.5" hidden="false" customHeight="true" outlineLevel="0" collapsed="false">
      <c r="A57" s="2352"/>
      <c r="B57" s="1240" t="s">
        <v>2235</v>
      </c>
      <c r="C57" s="1240" t="s">
        <v>2098</v>
      </c>
      <c r="D57" s="2353" t="s">
        <v>2236</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237</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238</v>
      </c>
      <c r="C8" s="1240" t="s">
        <v>2098</v>
      </c>
      <c r="D8" s="2353" t="s">
        <v>2236</v>
      </c>
      <c r="E8" s="2353"/>
      <c r="F8" s="2353"/>
      <c r="G8" s="2354"/>
      <c r="H8" s="2356"/>
    </row>
    <row r="9" customFormat="false" ht="12.75" hidden="false" customHeight="true" outlineLevel="0" collapsed="false">
      <c r="A9" s="2352"/>
      <c r="B9" s="1240" t="s">
        <v>2239</v>
      </c>
      <c r="C9" s="1240" t="s">
        <v>2098</v>
      </c>
      <c r="D9" s="2353" t="s">
        <v>2240</v>
      </c>
      <c r="E9" s="2353"/>
      <c r="F9" s="2353"/>
      <c r="G9" s="2354"/>
      <c r="H9" s="2356"/>
    </row>
    <row r="10" customFormat="false" ht="12.75" hidden="false" customHeight="true" outlineLevel="0" collapsed="false">
      <c r="A10" s="2352"/>
      <c r="B10" s="1240" t="s">
        <v>2241</v>
      </c>
      <c r="C10" s="1240" t="s">
        <v>2212</v>
      </c>
      <c r="D10" s="2353" t="s">
        <v>2242</v>
      </c>
      <c r="E10" s="2353"/>
      <c r="F10" s="2353"/>
      <c r="G10" s="2354"/>
      <c r="H10" s="2356"/>
    </row>
    <row r="11" customFormat="false" ht="12.75" hidden="false" customHeight="true" outlineLevel="0" collapsed="false">
      <c r="A11" s="2352"/>
      <c r="B11" s="1240" t="s">
        <v>2241</v>
      </c>
      <c r="C11" s="1240" t="s">
        <v>2214</v>
      </c>
      <c r="D11" s="2353" t="s">
        <v>2242</v>
      </c>
      <c r="E11" s="2353"/>
      <c r="F11" s="2353"/>
      <c r="G11" s="2354"/>
      <c r="H11" s="2356"/>
    </row>
    <row r="12" customFormat="false" ht="12.75" hidden="false" customHeight="true" outlineLevel="0" collapsed="false">
      <c r="A12" s="2352"/>
      <c r="B12" s="1240" t="s">
        <v>2241</v>
      </c>
      <c r="C12" s="1240" t="s">
        <v>2215</v>
      </c>
      <c r="D12" s="2353" t="s">
        <v>2242</v>
      </c>
      <c r="E12" s="2353"/>
      <c r="F12" s="2353"/>
      <c r="G12" s="2354"/>
      <c r="H12" s="2356"/>
    </row>
    <row r="13" customFormat="false" ht="12.75" hidden="false" customHeight="true" outlineLevel="0" collapsed="false">
      <c r="A13" s="2352"/>
      <c r="B13" s="1240" t="s">
        <v>2241</v>
      </c>
      <c r="C13" s="1240" t="s">
        <v>2216</v>
      </c>
      <c r="D13" s="2353" t="s">
        <v>2242</v>
      </c>
      <c r="E13" s="2353"/>
      <c r="F13" s="2353"/>
      <c r="G13" s="2354"/>
      <c r="H13" s="2356"/>
    </row>
    <row r="14" customFormat="false" ht="12.75" hidden="false" customHeight="true" outlineLevel="0" collapsed="false">
      <c r="A14" s="2352"/>
      <c r="B14" s="1240" t="s">
        <v>2241</v>
      </c>
      <c r="C14" s="1240" t="s">
        <v>2217</v>
      </c>
      <c r="D14" s="2353" t="s">
        <v>2242</v>
      </c>
      <c r="E14" s="2353"/>
      <c r="F14" s="2353"/>
      <c r="G14" s="2354"/>
      <c r="H14" s="2356"/>
    </row>
    <row r="15" customFormat="false" ht="12.75" hidden="false" customHeight="true" outlineLevel="0" collapsed="false">
      <c r="A15" s="2352"/>
      <c r="B15" s="1240" t="s">
        <v>2243</v>
      </c>
      <c r="C15" s="1240" t="s">
        <v>2212</v>
      </c>
      <c r="D15" s="2353" t="s">
        <v>2242</v>
      </c>
      <c r="E15" s="2353"/>
      <c r="F15" s="2353"/>
      <c r="G15" s="2354"/>
      <c r="H15" s="2356"/>
    </row>
    <row r="16" customFormat="false" ht="12.75" hidden="false" customHeight="true" outlineLevel="0" collapsed="false">
      <c r="A16" s="2352"/>
      <c r="B16" s="1240" t="s">
        <v>2243</v>
      </c>
      <c r="C16" s="1240" t="s">
        <v>2214</v>
      </c>
      <c r="D16" s="2353" t="s">
        <v>2242</v>
      </c>
      <c r="E16" s="2353"/>
      <c r="F16" s="2353"/>
      <c r="G16" s="2354"/>
      <c r="H16" s="2356"/>
      <c r="I16" s="64"/>
    </row>
    <row r="17" customFormat="false" ht="12.75" hidden="false" customHeight="true" outlineLevel="0" collapsed="false">
      <c r="A17" s="2352"/>
      <c r="B17" s="1240" t="s">
        <v>2243</v>
      </c>
      <c r="C17" s="1240" t="s">
        <v>2215</v>
      </c>
      <c r="D17" s="2353" t="s">
        <v>2242</v>
      </c>
      <c r="E17" s="2353"/>
      <c r="F17" s="2353"/>
      <c r="G17" s="2354"/>
      <c r="H17" s="2356"/>
    </row>
    <row r="18" customFormat="false" ht="12.75" hidden="false" customHeight="true" outlineLevel="0" collapsed="false">
      <c r="A18" s="2352"/>
      <c r="B18" s="1240" t="s">
        <v>2243</v>
      </c>
      <c r="C18" s="1240" t="s">
        <v>2216</v>
      </c>
      <c r="D18" s="2353" t="s">
        <v>2242</v>
      </c>
      <c r="E18" s="2353"/>
      <c r="F18" s="2353"/>
      <c r="G18" s="2354"/>
      <c r="H18" s="2356"/>
    </row>
    <row r="19" customFormat="false" ht="12.75" hidden="false" customHeight="true" outlineLevel="0" collapsed="false">
      <c r="A19" s="2352"/>
      <c r="B19" s="1240" t="s">
        <v>2243</v>
      </c>
      <c r="C19" s="1240" t="s">
        <v>2217</v>
      </c>
      <c r="D19" s="2353" t="s">
        <v>2242</v>
      </c>
      <c r="E19" s="2353"/>
      <c r="F19" s="2353"/>
      <c r="G19" s="2354"/>
      <c r="H19" s="2356"/>
    </row>
    <row r="20" customFormat="false" ht="12.75" hidden="false" customHeight="true" outlineLevel="0" collapsed="false">
      <c r="A20" s="2352"/>
      <c r="B20" s="1240" t="s">
        <v>2244</v>
      </c>
      <c r="C20" s="1240" t="s">
        <v>2212</v>
      </c>
      <c r="D20" s="2353" t="s">
        <v>2242</v>
      </c>
      <c r="E20" s="2353"/>
      <c r="F20" s="2353"/>
      <c r="G20" s="2354"/>
      <c r="H20" s="2356"/>
    </row>
    <row r="21" customFormat="false" ht="12.75" hidden="false" customHeight="true" outlineLevel="0" collapsed="false">
      <c r="A21" s="2352"/>
      <c r="B21" s="1240" t="s">
        <v>2244</v>
      </c>
      <c r="C21" s="1240" t="s">
        <v>2214</v>
      </c>
      <c r="D21" s="2353" t="s">
        <v>2242</v>
      </c>
      <c r="E21" s="2353"/>
      <c r="F21" s="2353"/>
      <c r="G21" s="2354"/>
      <c r="H21" s="2356"/>
    </row>
    <row r="22" customFormat="false" ht="12.75" hidden="false" customHeight="true" outlineLevel="0" collapsed="false">
      <c r="A22" s="2352"/>
      <c r="B22" s="1240" t="s">
        <v>2244</v>
      </c>
      <c r="C22" s="1240" t="s">
        <v>2215</v>
      </c>
      <c r="D22" s="2353" t="s">
        <v>2242</v>
      </c>
      <c r="E22" s="2353"/>
      <c r="F22" s="2353"/>
      <c r="G22" s="2354"/>
      <c r="H22" s="2356"/>
    </row>
    <row r="23" customFormat="false" ht="12.75" hidden="false" customHeight="true" outlineLevel="0" collapsed="false">
      <c r="A23" s="2352"/>
      <c r="B23" s="1240" t="s">
        <v>2244</v>
      </c>
      <c r="C23" s="1240" t="s">
        <v>2216</v>
      </c>
      <c r="D23" s="2353" t="s">
        <v>2242</v>
      </c>
      <c r="E23" s="2353"/>
      <c r="F23" s="2353"/>
      <c r="G23" s="2354"/>
      <c r="H23" s="2356"/>
    </row>
    <row r="24" customFormat="false" ht="12.75" hidden="false" customHeight="true" outlineLevel="0" collapsed="false">
      <c r="A24" s="2352"/>
      <c r="B24" s="1240" t="s">
        <v>2244</v>
      </c>
      <c r="C24" s="1240" t="s">
        <v>2217</v>
      </c>
      <c r="D24" s="2353" t="s">
        <v>2242</v>
      </c>
      <c r="E24" s="2353"/>
      <c r="F24" s="2353"/>
      <c r="G24" s="2354"/>
      <c r="H24" s="2356"/>
    </row>
    <row r="25" customFormat="false" ht="12.75" hidden="false" customHeight="true" outlineLevel="0" collapsed="false">
      <c r="A25" s="2352"/>
      <c r="B25" s="1240" t="s">
        <v>2245</v>
      </c>
      <c r="C25" s="1240" t="s">
        <v>2212</v>
      </c>
      <c r="D25" s="2353" t="s">
        <v>2242</v>
      </c>
      <c r="E25" s="2353"/>
      <c r="F25" s="2353"/>
      <c r="G25" s="2354"/>
      <c r="H25" s="2356"/>
    </row>
    <row r="26" customFormat="false" ht="12.75" hidden="false" customHeight="true" outlineLevel="0" collapsed="false">
      <c r="A26" s="2352"/>
      <c r="B26" s="1240" t="s">
        <v>2245</v>
      </c>
      <c r="C26" s="1240" t="s">
        <v>2214</v>
      </c>
      <c r="D26" s="2353" t="s">
        <v>2242</v>
      </c>
      <c r="E26" s="2353"/>
      <c r="F26" s="2353"/>
      <c r="G26" s="2354"/>
      <c r="H26" s="2356"/>
    </row>
    <row r="27" customFormat="false" ht="12.75" hidden="false" customHeight="true" outlineLevel="0" collapsed="false">
      <c r="A27" s="2352"/>
      <c r="B27" s="1240" t="s">
        <v>2245</v>
      </c>
      <c r="C27" s="1240" t="s">
        <v>2215</v>
      </c>
      <c r="D27" s="2353" t="s">
        <v>2242</v>
      </c>
      <c r="E27" s="2353"/>
      <c r="F27" s="2353"/>
      <c r="G27" s="2354"/>
      <c r="H27" s="2356"/>
    </row>
    <row r="28" customFormat="false" ht="12.75" hidden="false" customHeight="true" outlineLevel="0" collapsed="false">
      <c r="A28" s="2352"/>
      <c r="B28" s="1240" t="s">
        <v>2245</v>
      </c>
      <c r="C28" s="1240" t="s">
        <v>2216</v>
      </c>
      <c r="D28" s="2353" t="s">
        <v>2242</v>
      </c>
      <c r="E28" s="2353"/>
      <c r="F28" s="2353"/>
      <c r="G28" s="2354"/>
      <c r="H28" s="2356"/>
    </row>
    <row r="29" customFormat="false" ht="12.75" hidden="false" customHeight="true" outlineLevel="0" collapsed="false">
      <c r="A29" s="2352"/>
      <c r="B29" s="1240" t="s">
        <v>2245</v>
      </c>
      <c r="C29" s="1240" t="s">
        <v>2217</v>
      </c>
      <c r="D29" s="2353" t="s">
        <v>2242</v>
      </c>
      <c r="E29" s="2353"/>
      <c r="F29" s="2353"/>
      <c r="G29" s="2354"/>
      <c r="H29" s="2356"/>
    </row>
    <row r="30" customFormat="false" ht="12.75" hidden="false" customHeight="true" outlineLevel="0" collapsed="false">
      <c r="A30" s="2352"/>
      <c r="B30" s="1240" t="s">
        <v>2246</v>
      </c>
      <c r="C30" s="1240" t="s">
        <v>2212</v>
      </c>
      <c r="D30" s="2353" t="s">
        <v>2242</v>
      </c>
      <c r="E30" s="2353"/>
      <c r="F30" s="2353"/>
      <c r="G30" s="2354"/>
      <c r="H30" s="2356"/>
    </row>
    <row r="31" customFormat="false" ht="12.75" hidden="false" customHeight="true" outlineLevel="0" collapsed="false">
      <c r="A31" s="2352"/>
      <c r="B31" s="1240" t="s">
        <v>2246</v>
      </c>
      <c r="C31" s="1240" t="s">
        <v>2214</v>
      </c>
      <c r="D31" s="2353" t="s">
        <v>2242</v>
      </c>
      <c r="E31" s="2353"/>
      <c r="F31" s="2353"/>
      <c r="G31" s="2354"/>
      <c r="H31" s="2356"/>
    </row>
    <row r="32" customFormat="false" ht="12.75" hidden="false" customHeight="true" outlineLevel="0" collapsed="false">
      <c r="A32" s="2352"/>
      <c r="B32" s="1240" t="s">
        <v>2246</v>
      </c>
      <c r="C32" s="1240" t="s">
        <v>2215</v>
      </c>
      <c r="D32" s="2353" t="s">
        <v>2242</v>
      </c>
      <c r="E32" s="2353"/>
      <c r="F32" s="2353"/>
      <c r="G32" s="2354"/>
      <c r="H32" s="2356"/>
    </row>
    <row r="33" customFormat="false" ht="12.75" hidden="false" customHeight="true" outlineLevel="0" collapsed="false">
      <c r="A33" s="2352"/>
      <c r="B33" s="1240" t="s">
        <v>2246</v>
      </c>
      <c r="C33" s="1240" t="s">
        <v>2216</v>
      </c>
      <c r="D33" s="2353" t="s">
        <v>2242</v>
      </c>
      <c r="E33" s="2353"/>
      <c r="F33" s="2353"/>
      <c r="G33" s="2354"/>
      <c r="H33" s="2356"/>
    </row>
    <row r="34" customFormat="false" ht="12.75" hidden="false" customHeight="true" outlineLevel="0" collapsed="false">
      <c r="A34" s="2352"/>
      <c r="B34" s="1240" t="s">
        <v>2246</v>
      </c>
      <c r="C34" s="1240" t="s">
        <v>2217</v>
      </c>
      <c r="D34" s="2353" t="s">
        <v>2242</v>
      </c>
      <c r="E34" s="2353"/>
      <c r="F34" s="2353"/>
      <c r="G34" s="2354"/>
      <c r="H34" s="2356"/>
    </row>
    <row r="35" customFormat="false" ht="12.75" hidden="false" customHeight="true" outlineLevel="0" collapsed="false">
      <c r="A35" s="2352"/>
      <c r="B35" s="1240" t="s">
        <v>2247</v>
      </c>
      <c r="C35" s="1240" t="s">
        <v>2212</v>
      </c>
      <c r="D35" s="2353" t="s">
        <v>2229</v>
      </c>
      <c r="E35" s="2353"/>
      <c r="F35" s="2353"/>
      <c r="G35" s="2354"/>
      <c r="H35" s="2356"/>
    </row>
    <row r="36" customFormat="false" ht="12.75" hidden="false" customHeight="true" outlineLevel="0" collapsed="false">
      <c r="A36" s="2352"/>
      <c r="B36" s="1240" t="s">
        <v>2247</v>
      </c>
      <c r="C36" s="1240" t="s">
        <v>2214</v>
      </c>
      <c r="D36" s="2353" t="s">
        <v>2229</v>
      </c>
      <c r="E36" s="2353"/>
      <c r="F36" s="2353"/>
      <c r="G36" s="2354"/>
      <c r="H36" s="2356"/>
    </row>
    <row r="37" customFormat="false" ht="12.75" hidden="false" customHeight="true" outlineLevel="0" collapsed="false">
      <c r="A37" s="2352"/>
      <c r="B37" s="1240" t="s">
        <v>2247</v>
      </c>
      <c r="C37" s="1240" t="s">
        <v>2215</v>
      </c>
      <c r="D37" s="2353" t="s">
        <v>2229</v>
      </c>
      <c r="E37" s="2353"/>
      <c r="F37" s="2353"/>
      <c r="G37" s="2354"/>
      <c r="H37" s="2356"/>
    </row>
    <row r="38" customFormat="false" ht="12.75" hidden="false" customHeight="true" outlineLevel="0" collapsed="false">
      <c r="A38" s="2352"/>
      <c r="B38" s="1240" t="s">
        <v>2247</v>
      </c>
      <c r="C38" s="1240" t="s">
        <v>2216</v>
      </c>
      <c r="D38" s="2353" t="s">
        <v>2229</v>
      </c>
      <c r="E38" s="2353"/>
      <c r="F38" s="2353"/>
      <c r="G38" s="2354"/>
      <c r="H38" s="2356"/>
    </row>
    <row r="39" customFormat="false" ht="12.75" hidden="false" customHeight="true" outlineLevel="0" collapsed="false">
      <c r="A39" s="2352"/>
      <c r="B39" s="1240" t="s">
        <v>2247</v>
      </c>
      <c r="C39" s="1240" t="s">
        <v>2217</v>
      </c>
      <c r="D39" s="2353" t="s">
        <v>2229</v>
      </c>
      <c r="E39" s="2353"/>
      <c r="F39" s="2353"/>
      <c r="G39" s="2354"/>
      <c r="H39" s="2356"/>
    </row>
    <row r="40" customFormat="false" ht="12.75" hidden="false" customHeight="true" outlineLevel="0" collapsed="false">
      <c r="A40" s="2352"/>
      <c r="B40" s="1240" t="s">
        <v>2248</v>
      </c>
      <c r="C40" s="1240" t="s">
        <v>2212</v>
      </c>
      <c r="D40" s="2353" t="s">
        <v>2229</v>
      </c>
      <c r="E40" s="2353"/>
      <c r="F40" s="2353"/>
      <c r="G40" s="2354"/>
      <c r="H40" s="2356"/>
    </row>
    <row r="41" customFormat="false" ht="12.75" hidden="false" customHeight="true" outlineLevel="0" collapsed="false">
      <c r="A41" s="2352"/>
      <c r="B41" s="1240" t="s">
        <v>2248</v>
      </c>
      <c r="C41" s="1240" t="s">
        <v>2214</v>
      </c>
      <c r="D41" s="2353" t="s">
        <v>2229</v>
      </c>
      <c r="E41" s="2353"/>
      <c r="F41" s="2353"/>
      <c r="G41" s="2354"/>
      <c r="H41" s="2356"/>
    </row>
    <row r="42" customFormat="false" ht="12.75" hidden="false" customHeight="true" outlineLevel="0" collapsed="false">
      <c r="A42" s="2352"/>
      <c r="B42" s="1240" t="s">
        <v>2248</v>
      </c>
      <c r="C42" s="1240" t="s">
        <v>2215</v>
      </c>
      <c r="D42" s="2353" t="s">
        <v>2229</v>
      </c>
      <c r="E42" s="2353"/>
      <c r="F42" s="2353"/>
      <c r="G42" s="2354"/>
      <c r="H42" s="2356"/>
    </row>
    <row r="43" customFormat="false" ht="12.75" hidden="false" customHeight="true" outlineLevel="0" collapsed="false">
      <c r="A43" s="2352"/>
      <c r="B43" s="1240" t="s">
        <v>2248</v>
      </c>
      <c r="C43" s="1240" t="s">
        <v>2216</v>
      </c>
      <c r="D43" s="2353" t="s">
        <v>2229</v>
      </c>
      <c r="E43" s="2353"/>
      <c r="F43" s="2353"/>
      <c r="G43" s="2354"/>
      <c r="H43" s="2356"/>
    </row>
    <row r="44" customFormat="false" ht="12.75" hidden="false" customHeight="true" outlineLevel="0" collapsed="false">
      <c r="A44" s="2352"/>
      <c r="B44" s="1240" t="s">
        <v>2248</v>
      </c>
      <c r="C44" s="1240" t="s">
        <v>2217</v>
      </c>
      <c r="D44" s="2353" t="s">
        <v>2229</v>
      </c>
      <c r="E44" s="2353"/>
      <c r="F44" s="2353"/>
      <c r="G44" s="2354"/>
      <c r="H44" s="2356"/>
    </row>
    <row r="45" customFormat="false" ht="12.75" hidden="false" customHeight="true" outlineLevel="0" collapsed="false">
      <c r="A45" s="2352"/>
      <c r="B45" s="1240" t="s">
        <v>2249</v>
      </c>
      <c r="C45" s="1240" t="s">
        <v>2212</v>
      </c>
      <c r="D45" s="2353" t="s">
        <v>2229</v>
      </c>
      <c r="E45" s="2353"/>
      <c r="F45" s="2353"/>
      <c r="G45" s="2354"/>
      <c r="H45" s="2356"/>
    </row>
    <row r="46" customFormat="false" ht="12.75" hidden="false" customHeight="true" outlineLevel="0" collapsed="false">
      <c r="A46" s="2352"/>
      <c r="B46" s="1240" t="s">
        <v>2249</v>
      </c>
      <c r="C46" s="1240" t="s">
        <v>2214</v>
      </c>
      <c r="D46" s="2353" t="s">
        <v>2229</v>
      </c>
      <c r="E46" s="2353"/>
      <c r="F46" s="2353"/>
      <c r="G46" s="2354"/>
      <c r="H46" s="2356"/>
    </row>
    <row r="47" customFormat="false" ht="12.75" hidden="false" customHeight="true" outlineLevel="0" collapsed="false">
      <c r="A47" s="2352"/>
      <c r="B47" s="1240" t="s">
        <v>2249</v>
      </c>
      <c r="C47" s="1240" t="s">
        <v>2215</v>
      </c>
      <c r="D47" s="2353" t="s">
        <v>2229</v>
      </c>
      <c r="E47" s="2353"/>
      <c r="F47" s="2353"/>
      <c r="G47" s="2354"/>
      <c r="H47" s="2356"/>
    </row>
    <row r="48" customFormat="false" ht="12.75" hidden="false" customHeight="true" outlineLevel="0" collapsed="false">
      <c r="A48" s="2352"/>
      <c r="B48" s="1240" t="s">
        <v>2249</v>
      </c>
      <c r="C48" s="1240" t="s">
        <v>2216</v>
      </c>
      <c r="D48" s="2353" t="s">
        <v>2229</v>
      </c>
      <c r="E48" s="2353"/>
      <c r="F48" s="2353"/>
      <c r="G48" s="2354"/>
      <c r="H48" s="2356"/>
    </row>
    <row r="49" customFormat="false" ht="12.75" hidden="false" customHeight="true" outlineLevel="0" collapsed="false">
      <c r="A49" s="2352"/>
      <c r="B49" s="1240" t="s">
        <v>2249</v>
      </c>
      <c r="C49" s="1240" t="s">
        <v>2217</v>
      </c>
      <c r="D49" s="2353" t="s">
        <v>2229</v>
      </c>
      <c r="E49" s="2353"/>
      <c r="F49" s="2353"/>
      <c r="G49" s="2354"/>
      <c r="H49" s="2356"/>
    </row>
    <row r="50" customFormat="false" ht="12.75" hidden="false" customHeight="true" outlineLevel="0" collapsed="false">
      <c r="A50" s="2352"/>
      <c r="B50" s="1240" t="s">
        <v>2250</v>
      </c>
      <c r="C50" s="1240" t="s">
        <v>2212</v>
      </c>
      <c r="D50" s="2353" t="s">
        <v>2229</v>
      </c>
      <c r="E50" s="2353"/>
      <c r="F50" s="2353"/>
      <c r="G50" s="2354"/>
      <c r="H50" s="2356"/>
    </row>
    <row r="51" customFormat="false" ht="12.75" hidden="false" customHeight="true" outlineLevel="0" collapsed="false">
      <c r="A51" s="2352"/>
      <c r="B51" s="1240" t="s">
        <v>2250</v>
      </c>
      <c r="C51" s="1240" t="s">
        <v>2214</v>
      </c>
      <c r="D51" s="2353" t="s">
        <v>2229</v>
      </c>
      <c r="E51" s="2353"/>
      <c r="F51" s="2353"/>
      <c r="G51" s="2354"/>
      <c r="H51" s="2356"/>
    </row>
    <row r="52" customFormat="false" ht="12.75" hidden="false" customHeight="true" outlineLevel="0" collapsed="false">
      <c r="A52" s="2352"/>
      <c r="B52" s="1240" t="s">
        <v>2250</v>
      </c>
      <c r="C52" s="1240" t="s">
        <v>2215</v>
      </c>
      <c r="D52" s="2353" t="s">
        <v>2229</v>
      </c>
      <c r="E52" s="2353"/>
      <c r="F52" s="2353"/>
      <c r="G52" s="2354"/>
      <c r="H52" s="2356"/>
    </row>
    <row r="53" customFormat="false" ht="12.75" hidden="false" customHeight="true" outlineLevel="0" collapsed="false">
      <c r="A53" s="2352"/>
      <c r="B53" s="1240" t="s">
        <v>2250</v>
      </c>
      <c r="C53" s="1240" t="s">
        <v>2216</v>
      </c>
      <c r="D53" s="2353" t="s">
        <v>2229</v>
      </c>
      <c r="E53" s="2353"/>
      <c r="F53" s="2353"/>
      <c r="G53" s="2354"/>
      <c r="H53" s="2356"/>
    </row>
    <row r="54" customFormat="false" ht="12.75" hidden="false" customHeight="true" outlineLevel="0" collapsed="false">
      <c r="A54" s="2352"/>
      <c r="B54" s="1240" t="s">
        <v>2250</v>
      </c>
      <c r="C54" s="1240" t="s">
        <v>2217</v>
      </c>
      <c r="D54" s="2353" t="s">
        <v>2229</v>
      </c>
      <c r="E54" s="2353"/>
      <c r="F54" s="2353"/>
      <c r="G54" s="2354"/>
      <c r="H54" s="2356"/>
    </row>
    <row r="55" customFormat="false" ht="12.75" hidden="false" customHeight="true" outlineLevel="0" collapsed="false">
      <c r="A55" s="2352"/>
      <c r="B55" s="1240" t="s">
        <v>2251</v>
      </c>
      <c r="C55" s="1240" t="s">
        <v>2212</v>
      </c>
      <c r="D55" s="2353" t="s">
        <v>2234</v>
      </c>
      <c r="E55" s="2353"/>
      <c r="F55" s="2353"/>
      <c r="G55" s="2354"/>
      <c r="H55" s="2356"/>
    </row>
    <row r="56" customFormat="false" ht="12.75" hidden="false" customHeight="true" outlineLevel="0" collapsed="false">
      <c r="A56" s="2352"/>
      <c r="B56" s="1240" t="s">
        <v>2251</v>
      </c>
      <c r="C56" s="1240" t="s">
        <v>2214</v>
      </c>
      <c r="D56" s="2353" t="s">
        <v>2234</v>
      </c>
      <c r="E56" s="2353"/>
      <c r="F56" s="2353"/>
      <c r="G56" s="2354"/>
      <c r="H56" s="2356"/>
    </row>
    <row r="57" customFormat="false" ht="13.5" hidden="false" customHeight="true" outlineLevel="0" collapsed="false">
      <c r="A57" s="2352"/>
      <c r="B57" s="1240" t="s">
        <v>2251</v>
      </c>
      <c r="C57" s="1240" t="s">
        <v>2215</v>
      </c>
      <c r="D57" s="2353" t="s">
        <v>2234</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252</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251</v>
      </c>
      <c r="C8" s="1240" t="s">
        <v>2216</v>
      </c>
      <c r="D8" s="2353" t="s">
        <v>2234</v>
      </c>
      <c r="E8" s="2353"/>
      <c r="F8" s="2353"/>
      <c r="G8" s="2354"/>
      <c r="H8" s="2356"/>
    </row>
    <row r="9" customFormat="false" ht="12.75" hidden="false" customHeight="true" outlineLevel="0" collapsed="false">
      <c r="A9" s="2352"/>
      <c r="B9" s="1240" t="s">
        <v>2251</v>
      </c>
      <c r="C9" s="1240" t="s">
        <v>2217</v>
      </c>
      <c r="D9" s="2353" t="s">
        <v>2234</v>
      </c>
      <c r="E9" s="2353"/>
      <c r="F9" s="2353"/>
      <c r="G9" s="2354"/>
      <c r="H9" s="2356"/>
    </row>
    <row r="10" customFormat="false" ht="12.75" hidden="false" customHeight="true" outlineLevel="0" collapsed="false">
      <c r="A10" s="2352"/>
      <c r="B10" s="1240" t="s">
        <v>2253</v>
      </c>
      <c r="C10" s="1240" t="s">
        <v>2212</v>
      </c>
      <c r="D10" s="2353" t="s">
        <v>2229</v>
      </c>
      <c r="E10" s="2353"/>
      <c r="F10" s="2353"/>
      <c r="G10" s="2354"/>
      <c r="H10" s="2356"/>
    </row>
    <row r="11" customFormat="false" ht="12.75" hidden="false" customHeight="true" outlineLevel="0" collapsed="false">
      <c r="A11" s="2352"/>
      <c r="B11" s="1240" t="s">
        <v>2253</v>
      </c>
      <c r="C11" s="1240" t="s">
        <v>2214</v>
      </c>
      <c r="D11" s="2353" t="s">
        <v>2229</v>
      </c>
      <c r="E11" s="2353"/>
      <c r="F11" s="2353"/>
      <c r="G11" s="2354"/>
      <c r="H11" s="2356"/>
    </row>
    <row r="12" customFormat="false" ht="12.75" hidden="false" customHeight="true" outlineLevel="0" collapsed="false">
      <c r="A12" s="2352"/>
      <c r="B12" s="1240" t="s">
        <v>2253</v>
      </c>
      <c r="C12" s="1240" t="s">
        <v>2215</v>
      </c>
      <c r="D12" s="2353" t="s">
        <v>2229</v>
      </c>
      <c r="E12" s="2353"/>
      <c r="F12" s="2353"/>
      <c r="G12" s="2354"/>
      <c r="H12" s="2356"/>
    </row>
    <row r="13" customFormat="false" ht="12.75" hidden="false" customHeight="true" outlineLevel="0" collapsed="false">
      <c r="A13" s="2352"/>
      <c r="B13" s="1240" t="s">
        <v>2253</v>
      </c>
      <c r="C13" s="1240" t="s">
        <v>2216</v>
      </c>
      <c r="D13" s="2353" t="s">
        <v>2229</v>
      </c>
      <c r="E13" s="2353"/>
      <c r="F13" s="2353"/>
      <c r="G13" s="2354"/>
      <c r="H13" s="2356"/>
    </row>
    <row r="14" customFormat="false" ht="12.75" hidden="false" customHeight="true" outlineLevel="0" collapsed="false">
      <c r="A14" s="2352"/>
      <c r="B14" s="1240" t="s">
        <v>2253</v>
      </c>
      <c r="C14" s="1240" t="s">
        <v>2217</v>
      </c>
      <c r="D14" s="2353" t="s">
        <v>2229</v>
      </c>
      <c r="E14" s="2353"/>
      <c r="F14" s="2353"/>
      <c r="G14" s="2354"/>
      <c r="H14" s="2356"/>
    </row>
    <row r="15" customFormat="false" ht="12.75" hidden="false" customHeight="true" outlineLevel="0" collapsed="false">
      <c r="A15" s="2352"/>
      <c r="B15" s="1240" t="s">
        <v>2254</v>
      </c>
      <c r="C15" s="1240" t="s">
        <v>2212</v>
      </c>
      <c r="D15" s="2353" t="s">
        <v>2229</v>
      </c>
      <c r="E15" s="2353"/>
      <c r="F15" s="2353"/>
      <c r="G15" s="2354"/>
      <c r="H15" s="2356"/>
    </row>
    <row r="16" customFormat="false" ht="12.75" hidden="false" customHeight="true" outlineLevel="0" collapsed="false">
      <c r="A16" s="2352"/>
      <c r="B16" s="1240" t="s">
        <v>2254</v>
      </c>
      <c r="C16" s="1240" t="s">
        <v>2214</v>
      </c>
      <c r="D16" s="2353" t="s">
        <v>2229</v>
      </c>
      <c r="E16" s="2353"/>
      <c r="F16" s="2353"/>
      <c r="G16" s="2354"/>
      <c r="H16" s="2356"/>
      <c r="I16" s="64"/>
    </row>
    <row r="17" customFormat="false" ht="12.75" hidden="false" customHeight="true" outlineLevel="0" collapsed="false">
      <c r="A17" s="2352"/>
      <c r="B17" s="1240" t="s">
        <v>2254</v>
      </c>
      <c r="C17" s="1240" t="s">
        <v>2215</v>
      </c>
      <c r="D17" s="2353" t="s">
        <v>2229</v>
      </c>
      <c r="E17" s="2353"/>
      <c r="F17" s="2353"/>
      <c r="G17" s="2354"/>
      <c r="H17" s="2356"/>
    </row>
    <row r="18" customFormat="false" ht="12.75" hidden="false" customHeight="true" outlineLevel="0" collapsed="false">
      <c r="A18" s="2352"/>
      <c r="B18" s="1240" t="s">
        <v>2254</v>
      </c>
      <c r="C18" s="1240" t="s">
        <v>2216</v>
      </c>
      <c r="D18" s="2353" t="s">
        <v>2229</v>
      </c>
      <c r="E18" s="2353"/>
      <c r="F18" s="2353"/>
      <c r="G18" s="2354"/>
      <c r="H18" s="2356"/>
    </row>
    <row r="19" customFormat="false" ht="12.75" hidden="false" customHeight="true" outlineLevel="0" collapsed="false">
      <c r="A19" s="2352"/>
      <c r="B19" s="1240" t="s">
        <v>2254</v>
      </c>
      <c r="C19" s="1240" t="s">
        <v>2217</v>
      </c>
      <c r="D19" s="2353" t="s">
        <v>2229</v>
      </c>
      <c r="E19" s="2353"/>
      <c r="F19" s="2353"/>
      <c r="G19" s="2354"/>
      <c r="H19" s="2356"/>
    </row>
    <row r="20" customFormat="false" ht="12.75" hidden="false" customHeight="true" outlineLevel="0" collapsed="false">
      <c r="A20" s="2352"/>
      <c r="B20" s="1240" t="s">
        <v>2255</v>
      </c>
      <c r="C20" s="1240" t="s">
        <v>2212</v>
      </c>
      <c r="D20" s="2353" t="s">
        <v>2229</v>
      </c>
      <c r="E20" s="2353"/>
      <c r="F20" s="2353"/>
      <c r="G20" s="2354"/>
      <c r="H20" s="2356"/>
    </row>
    <row r="21" customFormat="false" ht="12.75" hidden="false" customHeight="true" outlineLevel="0" collapsed="false">
      <c r="A21" s="2352"/>
      <c r="B21" s="1240" t="s">
        <v>2255</v>
      </c>
      <c r="C21" s="1240" t="s">
        <v>2214</v>
      </c>
      <c r="D21" s="2353" t="s">
        <v>2229</v>
      </c>
      <c r="E21" s="2353"/>
      <c r="F21" s="2353"/>
      <c r="G21" s="2354"/>
      <c r="H21" s="2356"/>
    </row>
    <row r="22" customFormat="false" ht="12.75" hidden="false" customHeight="true" outlineLevel="0" collapsed="false">
      <c r="A22" s="2352"/>
      <c r="B22" s="1240" t="s">
        <v>2255</v>
      </c>
      <c r="C22" s="1240" t="s">
        <v>2215</v>
      </c>
      <c r="D22" s="2353" t="s">
        <v>2229</v>
      </c>
      <c r="E22" s="2353"/>
      <c r="F22" s="2353"/>
      <c r="G22" s="2354"/>
      <c r="H22" s="2356"/>
    </row>
    <row r="23" customFormat="false" ht="12.75" hidden="false" customHeight="true" outlineLevel="0" collapsed="false">
      <c r="A23" s="2352"/>
      <c r="B23" s="1240" t="s">
        <v>2255</v>
      </c>
      <c r="C23" s="1240" t="s">
        <v>2216</v>
      </c>
      <c r="D23" s="2353" t="s">
        <v>2229</v>
      </c>
      <c r="E23" s="2353"/>
      <c r="F23" s="2353"/>
      <c r="G23" s="2354"/>
      <c r="H23" s="2356"/>
    </row>
    <row r="24" customFormat="false" ht="12.75" hidden="false" customHeight="true" outlineLevel="0" collapsed="false">
      <c r="A24" s="2352"/>
      <c r="B24" s="1240" t="s">
        <v>2255</v>
      </c>
      <c r="C24" s="1240" t="s">
        <v>2217</v>
      </c>
      <c r="D24" s="2353" t="s">
        <v>2229</v>
      </c>
      <c r="E24" s="2353"/>
      <c r="F24" s="2353"/>
      <c r="G24" s="2354"/>
      <c r="H24" s="2356"/>
    </row>
    <row r="25" customFormat="false" ht="12.75" hidden="false" customHeight="true" outlineLevel="0" collapsed="false">
      <c r="A25" s="2352"/>
      <c r="B25" s="1240" t="s">
        <v>2256</v>
      </c>
      <c r="C25" s="1240" t="s">
        <v>2212</v>
      </c>
      <c r="D25" s="2353" t="s">
        <v>2234</v>
      </c>
      <c r="E25" s="2353"/>
      <c r="F25" s="2353"/>
      <c r="G25" s="2354"/>
      <c r="H25" s="2356"/>
    </row>
    <row r="26" customFormat="false" ht="12.75" hidden="false" customHeight="true" outlineLevel="0" collapsed="false">
      <c r="A26" s="2352"/>
      <c r="B26" s="1240" t="s">
        <v>2256</v>
      </c>
      <c r="C26" s="1240" t="s">
        <v>2214</v>
      </c>
      <c r="D26" s="2353" t="s">
        <v>2234</v>
      </c>
      <c r="E26" s="2353"/>
      <c r="F26" s="2353"/>
      <c r="G26" s="2354"/>
      <c r="H26" s="2356"/>
    </row>
    <row r="27" customFormat="false" ht="12.75" hidden="false" customHeight="true" outlineLevel="0" collapsed="false">
      <c r="A27" s="2352"/>
      <c r="B27" s="1240" t="s">
        <v>2256</v>
      </c>
      <c r="C27" s="1240" t="s">
        <v>2215</v>
      </c>
      <c r="D27" s="2353" t="s">
        <v>2234</v>
      </c>
      <c r="E27" s="2353"/>
      <c r="F27" s="2353"/>
      <c r="G27" s="2354"/>
      <c r="H27" s="2356"/>
    </row>
    <row r="28" customFormat="false" ht="12.75" hidden="false" customHeight="true" outlineLevel="0" collapsed="false">
      <c r="A28" s="2352"/>
      <c r="B28" s="1240" t="s">
        <v>2256</v>
      </c>
      <c r="C28" s="1240" t="s">
        <v>2216</v>
      </c>
      <c r="D28" s="2353" t="s">
        <v>2234</v>
      </c>
      <c r="E28" s="2353"/>
      <c r="F28" s="2353"/>
      <c r="G28" s="2354"/>
      <c r="H28" s="2356"/>
    </row>
    <row r="29" customFormat="false" ht="12.75" hidden="false" customHeight="true" outlineLevel="0" collapsed="false">
      <c r="A29" s="2352"/>
      <c r="B29" s="1240" t="s">
        <v>2256</v>
      </c>
      <c r="C29" s="1240" t="s">
        <v>2217</v>
      </c>
      <c r="D29" s="2353" t="s">
        <v>2234</v>
      </c>
      <c r="E29" s="2353"/>
      <c r="F29" s="2353"/>
      <c r="G29" s="2354"/>
      <c r="H29" s="2356"/>
    </row>
    <row r="30" customFormat="false" ht="12.75" hidden="false" customHeight="true" outlineLevel="0" collapsed="false">
      <c r="A30" s="2352"/>
      <c r="B30" s="1240" t="s">
        <v>2257</v>
      </c>
      <c r="C30" s="1240" t="s">
        <v>2212</v>
      </c>
      <c r="D30" s="2353" t="s">
        <v>2229</v>
      </c>
      <c r="E30" s="2353"/>
      <c r="F30" s="2353"/>
      <c r="G30" s="2354"/>
      <c r="H30" s="2356"/>
    </row>
    <row r="31" customFormat="false" ht="12.75" hidden="false" customHeight="true" outlineLevel="0" collapsed="false">
      <c r="A31" s="2352"/>
      <c r="B31" s="1240" t="s">
        <v>2257</v>
      </c>
      <c r="C31" s="1240" t="s">
        <v>2214</v>
      </c>
      <c r="D31" s="2353" t="s">
        <v>2229</v>
      </c>
      <c r="E31" s="2353"/>
      <c r="F31" s="2353"/>
      <c r="G31" s="2354"/>
      <c r="H31" s="2356"/>
    </row>
    <row r="32" customFormat="false" ht="12.75" hidden="false" customHeight="true" outlineLevel="0" collapsed="false">
      <c r="A32" s="2352"/>
      <c r="B32" s="1240" t="s">
        <v>2257</v>
      </c>
      <c r="C32" s="1240" t="s">
        <v>2215</v>
      </c>
      <c r="D32" s="2353" t="s">
        <v>2229</v>
      </c>
      <c r="E32" s="2353"/>
      <c r="F32" s="2353"/>
      <c r="G32" s="2354"/>
      <c r="H32" s="2356"/>
    </row>
    <row r="33" customFormat="false" ht="12.75" hidden="false" customHeight="true" outlineLevel="0" collapsed="false">
      <c r="A33" s="2352"/>
      <c r="B33" s="1240" t="s">
        <v>2257</v>
      </c>
      <c r="C33" s="1240" t="s">
        <v>2216</v>
      </c>
      <c r="D33" s="2353" t="s">
        <v>2229</v>
      </c>
      <c r="E33" s="2353"/>
      <c r="F33" s="2353"/>
      <c r="G33" s="2354"/>
      <c r="H33" s="2356"/>
    </row>
    <row r="34" customFormat="false" ht="12.75" hidden="false" customHeight="true" outlineLevel="0" collapsed="false">
      <c r="A34" s="2352"/>
      <c r="B34" s="1240" t="s">
        <v>2257</v>
      </c>
      <c r="C34" s="1240" t="s">
        <v>2217</v>
      </c>
      <c r="D34" s="2353" t="s">
        <v>2229</v>
      </c>
      <c r="E34" s="2353"/>
      <c r="F34" s="2353"/>
      <c r="G34" s="2354"/>
      <c r="H34" s="2356"/>
    </row>
    <row r="35" customFormat="false" ht="12.75" hidden="false" customHeight="true" outlineLevel="0" collapsed="false">
      <c r="A35" s="2352" t="s">
        <v>2258</v>
      </c>
      <c r="B35" s="1240" t="s">
        <v>2259</v>
      </c>
      <c r="C35" s="1240" t="s">
        <v>2101</v>
      </c>
      <c r="D35" s="2353" t="s">
        <v>2260</v>
      </c>
      <c r="E35" s="2353"/>
      <c r="F35" s="2353"/>
      <c r="G35" s="2354"/>
      <c r="H35" s="2356"/>
    </row>
    <row r="36" customFormat="false" ht="12.75" hidden="false" customHeight="true" outlineLevel="0" collapsed="false">
      <c r="A36" s="2352" t="s">
        <v>2261</v>
      </c>
      <c r="B36" s="1240" t="s">
        <v>2262</v>
      </c>
      <c r="C36" s="1240" t="s">
        <v>2101</v>
      </c>
      <c r="D36" s="2353" t="s">
        <v>2260</v>
      </c>
      <c r="E36" s="2353"/>
      <c r="F36" s="2353"/>
      <c r="G36" s="2354"/>
      <c r="H36" s="2356"/>
    </row>
    <row r="37" customFormat="false" ht="12.75" hidden="false" customHeight="true" outlineLevel="0" collapsed="false">
      <c r="A37" s="2352"/>
      <c r="B37" s="1240" t="s">
        <v>2263</v>
      </c>
      <c r="C37" s="1240" t="s">
        <v>2098</v>
      </c>
      <c r="D37" s="2353"/>
      <c r="E37" s="2353"/>
      <c r="F37" s="2353" t="s">
        <v>2264</v>
      </c>
      <c r="G37" s="2354"/>
      <c r="H37" s="2356"/>
    </row>
    <row r="38" customFormat="false" ht="12.75" hidden="false" customHeight="true" outlineLevel="0" collapsed="false">
      <c r="A38" s="2352"/>
      <c r="B38" s="1240" t="s">
        <v>2263</v>
      </c>
      <c r="C38" s="1240" t="s">
        <v>2100</v>
      </c>
      <c r="D38" s="2353"/>
      <c r="E38" s="2353"/>
      <c r="F38" s="2353" t="s">
        <v>2264</v>
      </c>
      <c r="G38" s="2354"/>
      <c r="H38" s="2356"/>
    </row>
    <row r="39" customFormat="false" ht="12.75" hidden="false" customHeight="true" outlineLevel="0" collapsed="false">
      <c r="A39" s="2352"/>
      <c r="B39" s="1240" t="s">
        <v>2263</v>
      </c>
      <c r="C39" s="1240" t="s">
        <v>2101</v>
      </c>
      <c r="D39" s="2353"/>
      <c r="E39" s="2353"/>
      <c r="F39" s="2353" t="s">
        <v>2264</v>
      </c>
      <c r="G39" s="2354"/>
      <c r="H39" s="2356"/>
    </row>
    <row r="40" customFormat="false" ht="12.75" hidden="false" customHeight="true" outlineLevel="0" collapsed="false">
      <c r="A40" s="2352" t="s">
        <v>2265</v>
      </c>
      <c r="B40" s="1240" t="s">
        <v>1376</v>
      </c>
      <c r="C40" s="1240" t="s">
        <v>2098</v>
      </c>
      <c r="D40" s="2353" t="s">
        <v>2266</v>
      </c>
      <c r="E40" s="2353"/>
      <c r="F40" s="2353" t="s">
        <v>2267</v>
      </c>
      <c r="G40" s="2354" t="s">
        <v>2268</v>
      </c>
      <c r="H40" s="2356"/>
    </row>
    <row r="41" customFormat="false" ht="12.75" hidden="false" customHeight="true" outlineLevel="0" collapsed="false">
      <c r="A41" s="2352" t="s">
        <v>2265</v>
      </c>
      <c r="B41" s="1240" t="s">
        <v>1376</v>
      </c>
      <c r="C41" s="1240" t="s">
        <v>2100</v>
      </c>
      <c r="D41" s="2353" t="s">
        <v>2266</v>
      </c>
      <c r="E41" s="2353"/>
      <c r="F41" s="2353" t="s">
        <v>2267</v>
      </c>
      <c r="G41" s="2354" t="s">
        <v>2268</v>
      </c>
      <c r="H41" s="2356"/>
    </row>
    <row r="42" customFormat="false" ht="12.75" hidden="false" customHeight="true" outlineLevel="0" collapsed="false">
      <c r="A42" s="2352" t="s">
        <v>2265</v>
      </c>
      <c r="B42" s="1240" t="s">
        <v>1376</v>
      </c>
      <c r="C42" s="1240" t="s">
        <v>2101</v>
      </c>
      <c r="D42" s="2353" t="s">
        <v>2266</v>
      </c>
      <c r="E42" s="2353"/>
      <c r="F42" s="2353" t="s">
        <v>2267</v>
      </c>
      <c r="G42" s="2354" t="s">
        <v>2268</v>
      </c>
      <c r="H42" s="2356"/>
    </row>
    <row r="43" customFormat="false" ht="12.75" hidden="false" customHeight="true" outlineLevel="0" collapsed="false">
      <c r="A43" s="2352"/>
      <c r="B43" s="1240" t="s">
        <v>2269</v>
      </c>
      <c r="C43" s="1240" t="s">
        <v>2216</v>
      </c>
      <c r="D43" s="2353" t="s">
        <v>2229</v>
      </c>
      <c r="E43" s="2353"/>
      <c r="F43" s="2353"/>
      <c r="G43" s="2354"/>
      <c r="H43" s="2356"/>
    </row>
    <row r="44" customFormat="false" ht="12.75" hidden="false" customHeight="true" outlineLevel="0" collapsed="false">
      <c r="A44" s="2352"/>
      <c r="B44" s="1240" t="s">
        <v>2270</v>
      </c>
      <c r="C44" s="1240" t="s">
        <v>2216</v>
      </c>
      <c r="D44" s="2353" t="s">
        <v>2229</v>
      </c>
      <c r="E44" s="2353"/>
      <c r="F44" s="2353"/>
      <c r="G44" s="2354"/>
      <c r="H44" s="2356"/>
    </row>
    <row r="45" customFormat="false" ht="12.75" hidden="false" customHeight="true" outlineLevel="0" collapsed="false">
      <c r="A45" s="2352"/>
      <c r="B45" s="1240" t="s">
        <v>2271</v>
      </c>
      <c r="C45" s="1240" t="s">
        <v>2216</v>
      </c>
      <c r="D45" s="2353" t="s">
        <v>2229</v>
      </c>
      <c r="E45" s="2353"/>
      <c r="F45" s="2353"/>
      <c r="G45" s="2354"/>
      <c r="H45" s="2356"/>
    </row>
    <row r="46" customFormat="false" ht="12.75" hidden="false" customHeight="true" outlineLevel="0" collapsed="false">
      <c r="A46" s="2352"/>
      <c r="B46" s="1240" t="s">
        <v>2272</v>
      </c>
      <c r="C46" s="1240" t="s">
        <v>2216</v>
      </c>
      <c r="D46" s="2353" t="s">
        <v>2229</v>
      </c>
      <c r="E46" s="2353"/>
      <c r="F46" s="2353"/>
      <c r="G46" s="2354"/>
      <c r="H46" s="2356"/>
    </row>
    <row r="47" customFormat="false" ht="12.75" hidden="false" customHeight="true" outlineLevel="0" collapsed="false">
      <c r="A47" s="2352"/>
      <c r="B47" s="1240" t="s">
        <v>2273</v>
      </c>
      <c r="C47" s="1240" t="s">
        <v>2212</v>
      </c>
      <c r="D47" s="2353"/>
      <c r="E47" s="2353"/>
      <c r="F47" s="2353" t="s">
        <v>2274</v>
      </c>
      <c r="G47" s="2354"/>
      <c r="H47" s="2356"/>
    </row>
    <row r="48" customFormat="false" ht="12.75" hidden="false" customHeight="true" outlineLevel="0" collapsed="false">
      <c r="A48" s="2352"/>
      <c r="B48" s="1240" t="s">
        <v>2273</v>
      </c>
      <c r="C48" s="1240" t="s">
        <v>2214</v>
      </c>
      <c r="D48" s="2353"/>
      <c r="E48" s="2353"/>
      <c r="F48" s="2353" t="s">
        <v>2274</v>
      </c>
      <c r="G48" s="2354"/>
      <c r="H48" s="2356"/>
    </row>
    <row r="49" customFormat="false" ht="12.75" hidden="false" customHeight="true" outlineLevel="0" collapsed="false">
      <c r="A49" s="2352"/>
      <c r="B49" s="1240" t="s">
        <v>2273</v>
      </c>
      <c r="C49" s="1240" t="s">
        <v>2215</v>
      </c>
      <c r="D49" s="2353"/>
      <c r="E49" s="2353"/>
      <c r="F49" s="2353" t="s">
        <v>2274</v>
      </c>
      <c r="G49" s="2354"/>
      <c r="H49" s="2356"/>
    </row>
    <row r="50" customFormat="false" ht="12.75" hidden="false" customHeight="true" outlineLevel="0" collapsed="false">
      <c r="A50" s="2352"/>
      <c r="B50" s="1240" t="s">
        <v>2273</v>
      </c>
      <c r="C50" s="1240" t="s">
        <v>2216</v>
      </c>
      <c r="D50" s="2353"/>
      <c r="E50" s="2353"/>
      <c r="F50" s="2353" t="s">
        <v>2274</v>
      </c>
      <c r="G50" s="2354"/>
      <c r="H50" s="2356"/>
    </row>
    <row r="51" customFormat="false" ht="12.75" hidden="false" customHeight="true" outlineLevel="0" collapsed="false">
      <c r="A51" s="2352"/>
      <c r="B51" s="1240" t="s">
        <v>2273</v>
      </c>
      <c r="C51" s="1240" t="s">
        <v>2217</v>
      </c>
      <c r="D51" s="2353"/>
      <c r="E51" s="2353"/>
      <c r="F51" s="2353" t="s">
        <v>2274</v>
      </c>
      <c r="G51" s="2354"/>
      <c r="H51" s="2356"/>
    </row>
    <row r="52" customFormat="false" ht="12.75" hidden="false" customHeight="true" outlineLevel="0" collapsed="false">
      <c r="A52" s="2352"/>
      <c r="B52" s="1240" t="s">
        <v>2275</v>
      </c>
      <c r="C52" s="1240" t="s">
        <v>2212</v>
      </c>
      <c r="D52" s="2353"/>
      <c r="E52" s="2353"/>
      <c r="F52" s="2353" t="s">
        <v>2274</v>
      </c>
      <c r="G52" s="2354"/>
      <c r="H52" s="2356"/>
    </row>
    <row r="53" customFormat="false" ht="12.75" hidden="false" customHeight="true" outlineLevel="0" collapsed="false">
      <c r="A53" s="2352"/>
      <c r="B53" s="1240" t="s">
        <v>2275</v>
      </c>
      <c r="C53" s="1240" t="s">
        <v>2214</v>
      </c>
      <c r="D53" s="2353"/>
      <c r="E53" s="2353"/>
      <c r="F53" s="2353" t="s">
        <v>2274</v>
      </c>
      <c r="G53" s="2354"/>
      <c r="H53" s="2356"/>
    </row>
    <row r="54" customFormat="false" ht="12.75" hidden="false" customHeight="true" outlineLevel="0" collapsed="false">
      <c r="A54" s="2352"/>
      <c r="B54" s="1240" t="s">
        <v>2275</v>
      </c>
      <c r="C54" s="1240" t="s">
        <v>2215</v>
      </c>
      <c r="D54" s="2353"/>
      <c r="E54" s="2353"/>
      <c r="F54" s="2353" t="s">
        <v>2274</v>
      </c>
      <c r="G54" s="2354"/>
      <c r="H54" s="2356"/>
    </row>
    <row r="55" customFormat="false" ht="12.75" hidden="false" customHeight="true" outlineLevel="0" collapsed="false">
      <c r="A55" s="2352"/>
      <c r="B55" s="1240" t="s">
        <v>2275</v>
      </c>
      <c r="C55" s="1240" t="s">
        <v>2216</v>
      </c>
      <c r="D55" s="2353"/>
      <c r="E55" s="2353"/>
      <c r="F55" s="2353" t="s">
        <v>2274</v>
      </c>
      <c r="G55" s="2354"/>
      <c r="H55" s="2356"/>
    </row>
    <row r="56" customFormat="false" ht="12.75" hidden="false" customHeight="true" outlineLevel="0" collapsed="false">
      <c r="A56" s="2352"/>
      <c r="B56" s="1240" t="s">
        <v>2275</v>
      </c>
      <c r="C56" s="1240" t="s">
        <v>2217</v>
      </c>
      <c r="D56" s="2353"/>
      <c r="E56" s="2353"/>
      <c r="F56" s="2353" t="s">
        <v>2274</v>
      </c>
      <c r="G56" s="2354"/>
      <c r="H56" s="2356"/>
    </row>
    <row r="57" customFormat="false" ht="13.5" hidden="false" customHeight="true" outlineLevel="0" collapsed="false">
      <c r="A57" s="2352"/>
      <c r="B57" s="1240" t="s">
        <v>2276</v>
      </c>
      <c r="C57" s="1240" t="s">
        <v>2212</v>
      </c>
      <c r="D57" s="2353"/>
      <c r="E57" s="2353"/>
      <c r="F57" s="2353" t="s">
        <v>2274</v>
      </c>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277</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276</v>
      </c>
      <c r="C8" s="1240" t="s">
        <v>2214</v>
      </c>
      <c r="D8" s="2353"/>
      <c r="E8" s="2353"/>
      <c r="F8" s="2353" t="s">
        <v>2274</v>
      </c>
      <c r="G8" s="2354"/>
      <c r="H8" s="2356"/>
    </row>
    <row r="9" customFormat="false" ht="12.75" hidden="false" customHeight="true" outlineLevel="0" collapsed="false">
      <c r="A9" s="2352"/>
      <c r="B9" s="1240" t="s">
        <v>2276</v>
      </c>
      <c r="C9" s="1240" t="s">
        <v>2215</v>
      </c>
      <c r="D9" s="2353"/>
      <c r="E9" s="2353"/>
      <c r="F9" s="2353" t="s">
        <v>2274</v>
      </c>
      <c r="G9" s="2354"/>
      <c r="H9" s="2356"/>
    </row>
    <row r="10" customFormat="false" ht="12.75" hidden="false" customHeight="true" outlineLevel="0" collapsed="false">
      <c r="A10" s="2352"/>
      <c r="B10" s="1240" t="s">
        <v>2276</v>
      </c>
      <c r="C10" s="1240" t="s">
        <v>2216</v>
      </c>
      <c r="D10" s="2353"/>
      <c r="E10" s="2353"/>
      <c r="F10" s="2353" t="s">
        <v>2274</v>
      </c>
      <c r="G10" s="2354"/>
      <c r="H10" s="2356"/>
    </row>
    <row r="11" customFormat="false" ht="12.75" hidden="false" customHeight="true" outlineLevel="0" collapsed="false">
      <c r="A11" s="2352"/>
      <c r="B11" s="1240" t="s">
        <v>2276</v>
      </c>
      <c r="C11" s="1240" t="s">
        <v>2217</v>
      </c>
      <c r="D11" s="2353"/>
      <c r="E11" s="2353"/>
      <c r="F11" s="2353" t="s">
        <v>2274</v>
      </c>
      <c r="G11" s="2354"/>
      <c r="H11" s="2356"/>
    </row>
    <row r="12" customFormat="false" ht="12.75" hidden="false" customHeight="true" outlineLevel="0" collapsed="false">
      <c r="A12" s="2352"/>
      <c r="B12" s="1240" t="s">
        <v>2278</v>
      </c>
      <c r="C12" s="1240" t="s">
        <v>2212</v>
      </c>
      <c r="D12" s="2353"/>
      <c r="E12" s="2353"/>
      <c r="F12" s="2353" t="s">
        <v>2274</v>
      </c>
      <c r="G12" s="2354"/>
      <c r="H12" s="2356"/>
    </row>
    <row r="13" customFormat="false" ht="12.75" hidden="false" customHeight="true" outlineLevel="0" collapsed="false">
      <c r="A13" s="2352"/>
      <c r="B13" s="1240" t="s">
        <v>2278</v>
      </c>
      <c r="C13" s="1240" t="s">
        <v>2214</v>
      </c>
      <c r="D13" s="2353"/>
      <c r="E13" s="2353"/>
      <c r="F13" s="2353" t="s">
        <v>2274</v>
      </c>
      <c r="G13" s="2354"/>
      <c r="H13" s="2356"/>
    </row>
    <row r="14" customFormat="false" ht="12.75" hidden="false" customHeight="true" outlineLevel="0" collapsed="false">
      <c r="A14" s="2352"/>
      <c r="B14" s="1240" t="s">
        <v>2278</v>
      </c>
      <c r="C14" s="1240" t="s">
        <v>2215</v>
      </c>
      <c r="D14" s="2353"/>
      <c r="E14" s="2353"/>
      <c r="F14" s="2353" t="s">
        <v>2274</v>
      </c>
      <c r="G14" s="2354"/>
      <c r="H14" s="2356"/>
    </row>
    <row r="15" customFormat="false" ht="12.75" hidden="false" customHeight="true" outlineLevel="0" collapsed="false">
      <c r="A15" s="2352"/>
      <c r="B15" s="1240" t="s">
        <v>2278</v>
      </c>
      <c r="C15" s="1240" t="s">
        <v>2216</v>
      </c>
      <c r="D15" s="2353"/>
      <c r="E15" s="2353"/>
      <c r="F15" s="2353" t="s">
        <v>2274</v>
      </c>
      <c r="G15" s="2354"/>
      <c r="H15" s="2356"/>
    </row>
    <row r="16" customFormat="false" ht="12.75" hidden="false" customHeight="true" outlineLevel="0" collapsed="false">
      <c r="A16" s="2352"/>
      <c r="B16" s="1240" t="s">
        <v>2278</v>
      </c>
      <c r="C16" s="1240" t="s">
        <v>2217</v>
      </c>
      <c r="D16" s="2353"/>
      <c r="E16" s="2353"/>
      <c r="F16" s="2353" t="s">
        <v>2274</v>
      </c>
      <c r="G16" s="2354"/>
      <c r="H16" s="2356"/>
      <c r="I16" s="64"/>
    </row>
    <row r="17" customFormat="false" ht="12.75" hidden="false" customHeight="true" outlineLevel="0" collapsed="false">
      <c r="A17" s="2352"/>
      <c r="B17" s="1240" t="s">
        <v>2279</v>
      </c>
      <c r="C17" s="1240" t="s">
        <v>2212</v>
      </c>
      <c r="D17" s="2353"/>
      <c r="E17" s="2353"/>
      <c r="F17" s="2353" t="s">
        <v>2274</v>
      </c>
      <c r="G17" s="2354"/>
      <c r="H17" s="2356"/>
    </row>
    <row r="18" customFormat="false" ht="12.75" hidden="false" customHeight="true" outlineLevel="0" collapsed="false">
      <c r="A18" s="2352"/>
      <c r="B18" s="1240" t="s">
        <v>2279</v>
      </c>
      <c r="C18" s="1240" t="s">
        <v>2214</v>
      </c>
      <c r="D18" s="2353"/>
      <c r="E18" s="2353"/>
      <c r="F18" s="2353" t="s">
        <v>2274</v>
      </c>
      <c r="G18" s="2354"/>
      <c r="H18" s="2356"/>
    </row>
    <row r="19" customFormat="false" ht="12.75" hidden="false" customHeight="true" outlineLevel="0" collapsed="false">
      <c r="A19" s="2352"/>
      <c r="B19" s="1240" t="s">
        <v>2279</v>
      </c>
      <c r="C19" s="1240" t="s">
        <v>2215</v>
      </c>
      <c r="D19" s="2353"/>
      <c r="E19" s="2353"/>
      <c r="F19" s="2353" t="s">
        <v>2274</v>
      </c>
      <c r="G19" s="2354"/>
      <c r="H19" s="2356"/>
    </row>
    <row r="20" customFormat="false" ht="12.75" hidden="false" customHeight="true" outlineLevel="0" collapsed="false">
      <c r="A20" s="2352"/>
      <c r="B20" s="1240" t="s">
        <v>2279</v>
      </c>
      <c r="C20" s="1240" t="s">
        <v>2216</v>
      </c>
      <c r="D20" s="2353"/>
      <c r="E20" s="2353"/>
      <c r="F20" s="2353" t="s">
        <v>2274</v>
      </c>
      <c r="G20" s="2354"/>
      <c r="H20" s="2356"/>
    </row>
    <row r="21" customFormat="false" ht="12.75" hidden="false" customHeight="true" outlineLevel="0" collapsed="false">
      <c r="A21" s="2352"/>
      <c r="B21" s="1240" t="s">
        <v>2279</v>
      </c>
      <c r="C21" s="1240" t="s">
        <v>2217</v>
      </c>
      <c r="D21" s="2353"/>
      <c r="E21" s="2353"/>
      <c r="F21" s="2353" t="s">
        <v>2274</v>
      </c>
      <c r="G21" s="2354"/>
      <c r="H21" s="2356"/>
    </row>
    <row r="22" customFormat="false" ht="12.75" hidden="false" customHeight="true" outlineLevel="0" collapsed="false">
      <c r="A22" s="2352"/>
      <c r="B22" s="1240" t="s">
        <v>2280</v>
      </c>
      <c r="C22" s="1240" t="s">
        <v>2098</v>
      </c>
      <c r="D22" s="2353" t="s">
        <v>2236</v>
      </c>
      <c r="E22" s="2353"/>
      <c r="F22" s="2353"/>
      <c r="G22" s="2354"/>
      <c r="H22" s="2356"/>
    </row>
    <row r="23" customFormat="false" ht="12.75" hidden="false" customHeight="true" outlineLevel="0" collapsed="false">
      <c r="A23" s="2352"/>
      <c r="B23" s="1240" t="s">
        <v>2281</v>
      </c>
      <c r="C23" s="1240" t="s">
        <v>2098</v>
      </c>
      <c r="D23" s="2353" t="s">
        <v>2236</v>
      </c>
      <c r="E23" s="2353"/>
      <c r="F23" s="2353"/>
      <c r="G23" s="2354"/>
      <c r="H23" s="2356"/>
    </row>
    <row r="24" customFormat="false" ht="12.75" hidden="false" customHeight="true" outlineLevel="0" collapsed="false">
      <c r="A24" s="2352"/>
      <c r="B24" s="1240" t="s">
        <v>2282</v>
      </c>
      <c r="C24" s="1240" t="s">
        <v>2098</v>
      </c>
      <c r="D24" s="2353" t="s">
        <v>2240</v>
      </c>
      <c r="E24" s="2353"/>
      <c r="F24" s="2353"/>
      <c r="G24" s="2354"/>
      <c r="H24" s="2356"/>
    </row>
    <row r="25" customFormat="false" ht="12.75" hidden="false" customHeight="true" outlineLevel="0" collapsed="false">
      <c r="A25" s="2352"/>
      <c r="B25" s="1240" t="s">
        <v>2283</v>
      </c>
      <c r="C25" s="1240" t="s">
        <v>2212</v>
      </c>
      <c r="D25" s="2353" t="s">
        <v>2242</v>
      </c>
      <c r="E25" s="2353"/>
      <c r="F25" s="2353"/>
      <c r="G25" s="2354"/>
      <c r="H25" s="2356"/>
    </row>
    <row r="26" customFormat="false" ht="12.75" hidden="false" customHeight="true" outlineLevel="0" collapsed="false">
      <c r="A26" s="2352"/>
      <c r="B26" s="1240" t="s">
        <v>2283</v>
      </c>
      <c r="C26" s="1240" t="s">
        <v>2214</v>
      </c>
      <c r="D26" s="2353" t="s">
        <v>2242</v>
      </c>
      <c r="E26" s="2353"/>
      <c r="F26" s="2353"/>
      <c r="G26" s="2354"/>
      <c r="H26" s="2356"/>
    </row>
    <row r="27" customFormat="false" ht="12.75" hidden="false" customHeight="true" outlineLevel="0" collapsed="false">
      <c r="A27" s="2352"/>
      <c r="B27" s="1240" t="s">
        <v>2283</v>
      </c>
      <c r="C27" s="1240" t="s">
        <v>2216</v>
      </c>
      <c r="D27" s="2353" t="s">
        <v>2242</v>
      </c>
      <c r="E27" s="2353"/>
      <c r="F27" s="2353"/>
      <c r="G27" s="2354"/>
      <c r="H27" s="2356"/>
    </row>
    <row r="28" customFormat="false" ht="12.75" hidden="false" customHeight="true" outlineLevel="0" collapsed="false">
      <c r="A28" s="2352"/>
      <c r="B28" s="1240" t="s">
        <v>2283</v>
      </c>
      <c r="C28" s="1240" t="s">
        <v>2217</v>
      </c>
      <c r="D28" s="2353" t="s">
        <v>2242</v>
      </c>
      <c r="E28" s="2353"/>
      <c r="F28" s="2353"/>
      <c r="G28" s="2354"/>
      <c r="H28" s="2356"/>
    </row>
    <row r="29" customFormat="false" ht="12.75" hidden="false" customHeight="true" outlineLevel="0" collapsed="false">
      <c r="A29" s="2352"/>
      <c r="B29" s="1240" t="s">
        <v>2284</v>
      </c>
      <c r="C29" s="1240" t="s">
        <v>2212</v>
      </c>
      <c r="D29" s="2353" t="s">
        <v>2242</v>
      </c>
      <c r="E29" s="2353"/>
      <c r="F29" s="2353"/>
      <c r="G29" s="2354"/>
      <c r="H29" s="2356"/>
    </row>
    <row r="30" customFormat="false" ht="12.75" hidden="false" customHeight="true" outlineLevel="0" collapsed="false">
      <c r="A30" s="2352"/>
      <c r="B30" s="1240" t="s">
        <v>2284</v>
      </c>
      <c r="C30" s="1240" t="s">
        <v>2214</v>
      </c>
      <c r="D30" s="2353" t="s">
        <v>2242</v>
      </c>
      <c r="E30" s="2353"/>
      <c r="F30" s="2353"/>
      <c r="G30" s="2354"/>
      <c r="H30" s="2356"/>
    </row>
    <row r="31" customFormat="false" ht="12.75" hidden="false" customHeight="true" outlineLevel="0" collapsed="false">
      <c r="A31" s="2352"/>
      <c r="B31" s="1240" t="s">
        <v>2284</v>
      </c>
      <c r="C31" s="1240" t="s">
        <v>2215</v>
      </c>
      <c r="D31" s="2353" t="s">
        <v>2242</v>
      </c>
      <c r="E31" s="2353"/>
      <c r="F31" s="2353"/>
      <c r="G31" s="2354"/>
      <c r="H31" s="2356"/>
    </row>
    <row r="32" customFormat="false" ht="12.75" hidden="false" customHeight="true" outlineLevel="0" collapsed="false">
      <c r="A32" s="2352"/>
      <c r="B32" s="1240" t="s">
        <v>2284</v>
      </c>
      <c r="C32" s="1240" t="s">
        <v>2216</v>
      </c>
      <c r="D32" s="2353" t="s">
        <v>2242</v>
      </c>
      <c r="E32" s="2353"/>
      <c r="F32" s="2353"/>
      <c r="G32" s="2354"/>
      <c r="H32" s="2356"/>
    </row>
    <row r="33" customFormat="false" ht="12.75" hidden="false" customHeight="true" outlineLevel="0" collapsed="false">
      <c r="A33" s="2352"/>
      <c r="B33" s="1240" t="s">
        <v>2284</v>
      </c>
      <c r="C33" s="1240" t="s">
        <v>2217</v>
      </c>
      <c r="D33" s="2353" t="s">
        <v>2242</v>
      </c>
      <c r="E33" s="2353"/>
      <c r="F33" s="2353"/>
      <c r="G33" s="2354"/>
      <c r="H33" s="2356"/>
    </row>
    <row r="34" customFormat="false" ht="12.75" hidden="false" customHeight="true" outlineLevel="0" collapsed="false">
      <c r="A34" s="2352"/>
      <c r="B34" s="1240" t="s">
        <v>2285</v>
      </c>
      <c r="C34" s="1240" t="s">
        <v>2212</v>
      </c>
      <c r="D34" s="2353" t="s">
        <v>2242</v>
      </c>
      <c r="E34" s="2353"/>
      <c r="F34" s="2353"/>
      <c r="G34" s="2354"/>
      <c r="H34" s="2356"/>
    </row>
    <row r="35" customFormat="false" ht="12.75" hidden="false" customHeight="true" outlineLevel="0" collapsed="false">
      <c r="A35" s="2352"/>
      <c r="B35" s="1240" t="s">
        <v>2285</v>
      </c>
      <c r="C35" s="1240" t="s">
        <v>2214</v>
      </c>
      <c r="D35" s="2353" t="s">
        <v>2242</v>
      </c>
      <c r="E35" s="2353"/>
      <c r="F35" s="2353"/>
      <c r="G35" s="2354"/>
      <c r="H35" s="2356"/>
    </row>
    <row r="36" customFormat="false" ht="12.75" hidden="false" customHeight="true" outlineLevel="0" collapsed="false">
      <c r="A36" s="2352"/>
      <c r="B36" s="1240" t="s">
        <v>2285</v>
      </c>
      <c r="C36" s="1240" t="s">
        <v>2215</v>
      </c>
      <c r="D36" s="2353" t="s">
        <v>2242</v>
      </c>
      <c r="E36" s="2353"/>
      <c r="F36" s="2353"/>
      <c r="G36" s="2354"/>
      <c r="H36" s="2356"/>
    </row>
    <row r="37" customFormat="false" ht="12.75" hidden="false" customHeight="true" outlineLevel="0" collapsed="false">
      <c r="A37" s="2352"/>
      <c r="B37" s="1240" t="s">
        <v>2285</v>
      </c>
      <c r="C37" s="1240" t="s">
        <v>2216</v>
      </c>
      <c r="D37" s="2353" t="s">
        <v>2242</v>
      </c>
      <c r="E37" s="2353"/>
      <c r="F37" s="2353"/>
      <c r="G37" s="2354"/>
      <c r="H37" s="2356"/>
    </row>
    <row r="38" customFormat="false" ht="12.75" hidden="false" customHeight="true" outlineLevel="0" collapsed="false">
      <c r="A38" s="2352"/>
      <c r="B38" s="1240" t="s">
        <v>2285</v>
      </c>
      <c r="C38" s="1240" t="s">
        <v>2217</v>
      </c>
      <c r="D38" s="2353" t="s">
        <v>2242</v>
      </c>
      <c r="E38" s="2353"/>
      <c r="F38" s="2353"/>
      <c r="G38" s="2354"/>
      <c r="H38" s="2356"/>
    </row>
    <row r="39" customFormat="false" ht="12.75" hidden="false" customHeight="true" outlineLevel="0" collapsed="false">
      <c r="A39" s="2352"/>
      <c r="B39" s="1240" t="s">
        <v>2286</v>
      </c>
      <c r="C39" s="1240" t="s">
        <v>2212</v>
      </c>
      <c r="D39" s="2353" t="s">
        <v>2242</v>
      </c>
      <c r="E39" s="2353"/>
      <c r="F39" s="2353"/>
      <c r="G39" s="2354"/>
      <c r="H39" s="2356"/>
    </row>
    <row r="40" customFormat="false" ht="12.75" hidden="false" customHeight="true" outlineLevel="0" collapsed="false">
      <c r="A40" s="2352"/>
      <c r="B40" s="1240" t="s">
        <v>2286</v>
      </c>
      <c r="C40" s="1240" t="s">
        <v>2214</v>
      </c>
      <c r="D40" s="2353" t="s">
        <v>2242</v>
      </c>
      <c r="E40" s="2353"/>
      <c r="F40" s="2353"/>
      <c r="G40" s="2354"/>
      <c r="H40" s="2356"/>
    </row>
    <row r="41" customFormat="false" ht="12.75" hidden="false" customHeight="true" outlineLevel="0" collapsed="false">
      <c r="A41" s="2352"/>
      <c r="B41" s="1240" t="s">
        <v>2286</v>
      </c>
      <c r="C41" s="1240" t="s">
        <v>2215</v>
      </c>
      <c r="D41" s="2353" t="s">
        <v>2242</v>
      </c>
      <c r="E41" s="2353"/>
      <c r="F41" s="2353"/>
      <c r="G41" s="2354"/>
      <c r="H41" s="2356"/>
    </row>
    <row r="42" customFormat="false" ht="12.75" hidden="false" customHeight="true" outlineLevel="0" collapsed="false">
      <c r="A42" s="2352"/>
      <c r="B42" s="1240" t="s">
        <v>2286</v>
      </c>
      <c r="C42" s="1240" t="s">
        <v>2216</v>
      </c>
      <c r="D42" s="2353" t="s">
        <v>2242</v>
      </c>
      <c r="E42" s="2353"/>
      <c r="F42" s="2353"/>
      <c r="G42" s="2354"/>
      <c r="H42" s="2356"/>
    </row>
    <row r="43" customFormat="false" ht="12.75" hidden="false" customHeight="true" outlineLevel="0" collapsed="false">
      <c r="A43" s="2352"/>
      <c r="B43" s="1240" t="s">
        <v>2286</v>
      </c>
      <c r="C43" s="1240" t="s">
        <v>2217</v>
      </c>
      <c r="D43" s="2353" t="s">
        <v>2242</v>
      </c>
      <c r="E43" s="2353"/>
      <c r="F43" s="2353"/>
      <c r="G43" s="2354"/>
      <c r="H43" s="2356"/>
    </row>
    <row r="44" customFormat="false" ht="12.75" hidden="false" customHeight="true" outlineLevel="0" collapsed="false">
      <c r="A44" s="2352"/>
      <c r="B44" s="1240" t="s">
        <v>2287</v>
      </c>
      <c r="C44" s="1240" t="s">
        <v>2212</v>
      </c>
      <c r="D44" s="2353" t="s">
        <v>2242</v>
      </c>
      <c r="E44" s="2353"/>
      <c r="F44" s="2353"/>
      <c r="G44" s="2354"/>
      <c r="H44" s="2356"/>
    </row>
    <row r="45" customFormat="false" ht="12.75" hidden="false" customHeight="true" outlineLevel="0" collapsed="false">
      <c r="A45" s="2352"/>
      <c r="B45" s="1240" t="s">
        <v>2287</v>
      </c>
      <c r="C45" s="1240" t="s">
        <v>2214</v>
      </c>
      <c r="D45" s="2353" t="s">
        <v>2242</v>
      </c>
      <c r="E45" s="2353"/>
      <c r="F45" s="2353"/>
      <c r="G45" s="2354"/>
      <c r="H45" s="2356"/>
    </row>
    <row r="46" customFormat="false" ht="12.75" hidden="false" customHeight="true" outlineLevel="0" collapsed="false">
      <c r="A46" s="2352"/>
      <c r="B46" s="1240" t="s">
        <v>2287</v>
      </c>
      <c r="C46" s="1240" t="s">
        <v>2215</v>
      </c>
      <c r="D46" s="2353" t="s">
        <v>2242</v>
      </c>
      <c r="E46" s="2353"/>
      <c r="F46" s="2353"/>
      <c r="G46" s="2354"/>
      <c r="H46" s="2356"/>
    </row>
    <row r="47" customFormat="false" ht="12.75" hidden="false" customHeight="true" outlineLevel="0" collapsed="false">
      <c r="A47" s="2352"/>
      <c r="B47" s="1240" t="s">
        <v>2287</v>
      </c>
      <c r="C47" s="1240" t="s">
        <v>2216</v>
      </c>
      <c r="D47" s="2353" t="s">
        <v>2242</v>
      </c>
      <c r="E47" s="2353"/>
      <c r="F47" s="2353"/>
      <c r="G47" s="2354"/>
      <c r="H47" s="2356"/>
    </row>
    <row r="48" customFormat="false" ht="12.75" hidden="false" customHeight="true" outlineLevel="0" collapsed="false">
      <c r="A48" s="2352"/>
      <c r="B48" s="1240" t="s">
        <v>2287</v>
      </c>
      <c r="C48" s="1240" t="s">
        <v>2217</v>
      </c>
      <c r="D48" s="2353" t="s">
        <v>2242</v>
      </c>
      <c r="E48" s="2353"/>
      <c r="F48" s="2353"/>
      <c r="G48" s="2354"/>
      <c r="H48" s="2356"/>
    </row>
    <row r="49" customFormat="false" ht="12.75" hidden="false" customHeight="true" outlineLevel="0" collapsed="false">
      <c r="A49" s="2352"/>
      <c r="B49" s="1240" t="s">
        <v>2288</v>
      </c>
      <c r="C49" s="1240" t="s">
        <v>2212</v>
      </c>
      <c r="D49" s="2353" t="s">
        <v>2229</v>
      </c>
      <c r="E49" s="2353"/>
      <c r="F49" s="2353"/>
      <c r="G49" s="2354"/>
      <c r="H49" s="2356"/>
    </row>
    <row r="50" customFormat="false" ht="12.75" hidden="false" customHeight="true" outlineLevel="0" collapsed="false">
      <c r="A50" s="2352"/>
      <c r="B50" s="1240" t="s">
        <v>2288</v>
      </c>
      <c r="C50" s="1240" t="s">
        <v>2214</v>
      </c>
      <c r="D50" s="2353" t="s">
        <v>2229</v>
      </c>
      <c r="E50" s="2353"/>
      <c r="F50" s="2353"/>
      <c r="G50" s="2354"/>
      <c r="H50" s="2356"/>
    </row>
    <row r="51" customFormat="false" ht="12.75" hidden="false" customHeight="true" outlineLevel="0" collapsed="false">
      <c r="A51" s="2352"/>
      <c r="B51" s="1240" t="s">
        <v>2288</v>
      </c>
      <c r="C51" s="1240" t="s">
        <v>2215</v>
      </c>
      <c r="D51" s="2353" t="s">
        <v>2229</v>
      </c>
      <c r="E51" s="2353"/>
      <c r="F51" s="2353"/>
      <c r="G51" s="2354"/>
      <c r="H51" s="2356"/>
    </row>
    <row r="52" customFormat="false" ht="12.75" hidden="false" customHeight="true" outlineLevel="0" collapsed="false">
      <c r="A52" s="2352"/>
      <c r="B52" s="1240" t="s">
        <v>2288</v>
      </c>
      <c r="C52" s="1240" t="s">
        <v>2216</v>
      </c>
      <c r="D52" s="2353" t="s">
        <v>2229</v>
      </c>
      <c r="E52" s="2353"/>
      <c r="F52" s="2353"/>
      <c r="G52" s="2354"/>
      <c r="H52" s="2356"/>
    </row>
    <row r="53" customFormat="false" ht="12.75" hidden="false" customHeight="true" outlineLevel="0" collapsed="false">
      <c r="A53" s="2352"/>
      <c r="B53" s="1240" t="s">
        <v>2288</v>
      </c>
      <c r="C53" s="1240" t="s">
        <v>2217</v>
      </c>
      <c r="D53" s="2353" t="s">
        <v>2229</v>
      </c>
      <c r="E53" s="2353"/>
      <c r="F53" s="2353"/>
      <c r="G53" s="2354"/>
      <c r="H53" s="2356"/>
    </row>
    <row r="54" customFormat="false" ht="12.75" hidden="false" customHeight="true" outlineLevel="0" collapsed="false">
      <c r="A54" s="2352"/>
      <c r="B54" s="1240" t="s">
        <v>2289</v>
      </c>
      <c r="C54" s="1240" t="s">
        <v>2212</v>
      </c>
      <c r="D54" s="2353" t="s">
        <v>2229</v>
      </c>
      <c r="E54" s="2353"/>
      <c r="F54" s="2353"/>
      <c r="G54" s="2354"/>
      <c r="H54" s="2356"/>
    </row>
    <row r="55" customFormat="false" ht="12.75" hidden="false" customHeight="true" outlineLevel="0" collapsed="false">
      <c r="A55" s="2352"/>
      <c r="B55" s="1240" t="s">
        <v>2289</v>
      </c>
      <c r="C55" s="1240" t="s">
        <v>2214</v>
      </c>
      <c r="D55" s="2353" t="s">
        <v>2229</v>
      </c>
      <c r="E55" s="2353"/>
      <c r="F55" s="2353"/>
      <c r="G55" s="2354"/>
      <c r="H55" s="2356"/>
    </row>
    <row r="56" customFormat="false" ht="12.75" hidden="false" customHeight="true" outlineLevel="0" collapsed="false">
      <c r="A56" s="2352"/>
      <c r="B56" s="1240" t="s">
        <v>2289</v>
      </c>
      <c r="C56" s="1240" t="s">
        <v>2215</v>
      </c>
      <c r="D56" s="2353" t="s">
        <v>2229</v>
      </c>
      <c r="E56" s="2353"/>
      <c r="F56" s="2353"/>
      <c r="G56" s="2354"/>
      <c r="H56" s="2356"/>
    </row>
    <row r="57" customFormat="false" ht="13.5" hidden="false" customHeight="true" outlineLevel="0" collapsed="false">
      <c r="A57" s="2352"/>
      <c r="B57" s="1240" t="s">
        <v>2289</v>
      </c>
      <c r="C57" s="1240" t="s">
        <v>2216</v>
      </c>
      <c r="D57" s="2353" t="s">
        <v>2229</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712819.38031407</v>
      </c>
      <c r="C8" s="159" t="s">
        <v>193</v>
      </c>
      <c r="D8" s="82"/>
      <c r="E8" s="82"/>
      <c r="F8" s="82"/>
      <c r="G8" s="83"/>
      <c r="H8" s="158" t="n">
        <v>100700.506148569</v>
      </c>
      <c r="I8" s="158" t="n">
        <v>24.1823633687087</v>
      </c>
      <c r="J8" s="160" t="n">
        <v>1.95240935061023</v>
      </c>
    </row>
    <row r="9" customFormat="false" ht="12.75" hidden="false" customHeight="true" outlineLevel="0" collapsed="false">
      <c r="A9" s="85" t="s">
        <v>194</v>
      </c>
      <c r="B9" s="158" t="n">
        <v>178867.732721512</v>
      </c>
      <c r="C9" s="159" t="s">
        <v>193</v>
      </c>
      <c r="D9" s="158" t="n">
        <v>72.2252148645166</v>
      </c>
      <c r="E9" s="158" t="n">
        <v>8.5436939424224</v>
      </c>
      <c r="F9" s="158" t="n">
        <v>8.83794128485531</v>
      </c>
      <c r="G9" s="83"/>
      <c r="H9" s="158" t="n">
        <v>12918.7604281401</v>
      </c>
      <c r="I9" s="158" t="n">
        <v>1.52819116454761</v>
      </c>
      <c r="J9" s="160" t="n">
        <v>1.58082251954792</v>
      </c>
    </row>
    <row r="10" customFormat="false" ht="12.75" hidden="false" customHeight="true" outlineLevel="0" collapsed="false">
      <c r="A10" s="85" t="s">
        <v>195</v>
      </c>
      <c r="B10" s="158" t="n">
        <v>35754.8880785672</v>
      </c>
      <c r="C10" s="159" t="s">
        <v>193</v>
      </c>
      <c r="D10" s="158" t="n">
        <v>90.5837466420274</v>
      </c>
      <c r="E10" s="158" t="n">
        <v>257.424118093982</v>
      </c>
      <c r="F10" s="158" t="n">
        <v>3.84191308393345</v>
      </c>
      <c r="G10" s="83"/>
      <c r="H10" s="158" t="n">
        <v>3238.81172292298</v>
      </c>
      <c r="I10" s="158" t="n">
        <v>9.20417053117421</v>
      </c>
      <c r="J10" s="160" t="n">
        <v>0.137367172323623</v>
      </c>
    </row>
    <row r="11" customFormat="false" ht="12.75" hidden="false" customHeight="true" outlineLevel="0" collapsed="false">
      <c r="A11" s="85" t="s">
        <v>196</v>
      </c>
      <c r="B11" s="158" t="n">
        <v>1481843.96431389</v>
      </c>
      <c r="C11" s="159" t="s">
        <v>193</v>
      </c>
      <c r="D11" s="158" t="n">
        <v>57.0525210706989</v>
      </c>
      <c r="E11" s="158" t="n">
        <v>5.55587879904843</v>
      </c>
      <c r="F11" s="158" t="n">
        <v>0.111117575980969</v>
      </c>
      <c r="G11" s="83"/>
      <c r="H11" s="158" t="n">
        <v>84542.9339975063</v>
      </c>
      <c r="I11" s="158" t="n">
        <v>8.23294546482943</v>
      </c>
      <c r="J11" s="160" t="n">
        <v>0.164658909296589</v>
      </c>
    </row>
    <row r="12" customFormat="false" ht="12.75" hidden="false" customHeight="true" outlineLevel="0" collapsed="false">
      <c r="A12" s="85" t="s">
        <v>197</v>
      </c>
      <c r="B12" s="158" t="n">
        <v>16352.7952001024</v>
      </c>
      <c r="C12" s="159" t="s">
        <v>193</v>
      </c>
      <c r="D12" s="158" t="n">
        <v>108.543685380971</v>
      </c>
      <c r="E12" s="158" t="n">
        <v>319.031464915843</v>
      </c>
      <c r="F12" s="158" t="n">
        <v>4.25375286554457</v>
      </c>
      <c r="G12" s="102" t="s">
        <v>198</v>
      </c>
      <c r="H12" s="158" t="n">
        <v>1774.99265729937</v>
      </c>
      <c r="I12" s="158" t="n">
        <v>5.21705620815743</v>
      </c>
      <c r="J12" s="160" t="n">
        <v>0.069560749442099</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341885.220363407</v>
      </c>
      <c r="C14" s="159" t="s">
        <v>193</v>
      </c>
      <c r="D14" s="82"/>
      <c r="E14" s="82"/>
      <c r="F14" s="82"/>
      <c r="G14" s="83"/>
      <c r="H14" s="158" t="n">
        <v>19830.8253525329</v>
      </c>
      <c r="I14" s="158" t="n">
        <v>1.92390537445237</v>
      </c>
      <c r="J14" s="160" t="n">
        <v>0.0647190319317992</v>
      </c>
    </row>
    <row r="15" customFormat="false" ht="12.75" hidden="false" customHeight="true" outlineLevel="0" collapsed="false">
      <c r="A15" s="85" t="s">
        <v>194</v>
      </c>
      <c r="B15" s="20" t="n">
        <v>9346.77703286527</v>
      </c>
      <c r="C15" s="159" t="s">
        <v>193</v>
      </c>
      <c r="D15" s="158" t="n">
        <v>75.7362084698834</v>
      </c>
      <c r="E15" s="158" t="n">
        <v>10.5135780824935</v>
      </c>
      <c r="F15" s="158" t="n">
        <v>0.630814684949612</v>
      </c>
      <c r="G15" s="83"/>
      <c r="H15" s="20" t="n">
        <v>707.889453882602</v>
      </c>
      <c r="I15" s="20" t="n">
        <v>0.0982680701546862</v>
      </c>
      <c r="J15" s="21" t="n">
        <v>0.00589608420928117</v>
      </c>
    </row>
    <row r="16" customFormat="false" ht="12.75" hidden="false" customHeight="true" outlineLevel="0" collapsed="false">
      <c r="A16" s="85" t="s">
        <v>195</v>
      </c>
      <c r="B16" s="20" t="n">
        <v>4244.56569644422</v>
      </c>
      <c r="C16" s="159" t="s">
        <v>193</v>
      </c>
      <c r="D16" s="158" t="n">
        <v>92.5754377836015</v>
      </c>
      <c r="E16" s="158" t="n">
        <v>0.394930792192409</v>
      </c>
      <c r="F16" s="158" t="n">
        <v>5.26407868987456</v>
      </c>
      <c r="G16" s="83"/>
      <c r="H16" s="20" t="n">
        <v>392.942527549581</v>
      </c>
      <c r="I16" s="20" t="n">
        <v>0.00167630969300944</v>
      </c>
      <c r="J16" s="21" t="n">
        <v>0.0223437278304246</v>
      </c>
    </row>
    <row r="17" customFormat="false" ht="12.75" hidden="false" customHeight="true" outlineLevel="0" collapsed="false">
      <c r="A17" s="85" t="s">
        <v>196</v>
      </c>
      <c r="B17" s="20" t="n">
        <v>328293.877634097</v>
      </c>
      <c r="C17" s="159" t="s">
        <v>193</v>
      </c>
      <c r="D17" s="158" t="n">
        <v>57.0525210706987</v>
      </c>
      <c r="E17" s="158" t="n">
        <v>5.5558787990484</v>
      </c>
      <c r="F17" s="158" t="n">
        <v>0.111117575980968</v>
      </c>
      <c r="G17" s="83"/>
      <c r="H17" s="20" t="n">
        <v>18729.9933711007</v>
      </c>
      <c r="I17" s="20" t="n">
        <v>1.82396099460467</v>
      </c>
      <c r="J17" s="21" t="n">
        <v>0.0364792198920934</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311331.34673328</v>
      </c>
      <c r="C20" s="159" t="s">
        <v>193</v>
      </c>
      <c r="D20" s="82"/>
      <c r="E20" s="82"/>
      <c r="F20" s="82"/>
      <c r="G20" s="83"/>
      <c r="H20" s="80" t="n">
        <v>76786.1942000781</v>
      </c>
      <c r="I20" s="80" t="n">
        <v>20.9808066623195</v>
      </c>
      <c r="J20" s="133" t="n">
        <v>0.379786773194892</v>
      </c>
    </row>
    <row r="21" customFormat="false" ht="12.75" hidden="false" customHeight="true" outlineLevel="0" collapsed="false">
      <c r="A21" s="85" t="s">
        <v>194</v>
      </c>
      <c r="B21" s="20" t="n">
        <v>119540.629639282</v>
      </c>
      <c r="C21" s="159" t="s">
        <v>193</v>
      </c>
      <c r="D21" s="158" t="n">
        <v>71.1570178772052</v>
      </c>
      <c r="E21" s="158" t="n">
        <v>10.3340979227124</v>
      </c>
      <c r="F21" s="158" t="n">
        <v>0.688374264852236</v>
      </c>
      <c r="G21" s="83"/>
      <c r="H21" s="20" t="n">
        <v>8506.15472029475</v>
      </c>
      <c r="I21" s="20" t="n">
        <v>1.23534457243504</v>
      </c>
      <c r="J21" s="21" t="n">
        <v>0.0822886930479141</v>
      </c>
    </row>
    <row r="22" customFormat="false" ht="12.75" hidden="false" customHeight="true" outlineLevel="0" collapsed="false">
      <c r="A22" s="85" t="s">
        <v>195</v>
      </c>
      <c r="B22" s="20" t="n">
        <v>31510.322382123</v>
      </c>
      <c r="C22" s="159" t="s">
        <v>193</v>
      </c>
      <c r="D22" s="158" t="n">
        <v>90.0180042028879</v>
      </c>
      <c r="E22" s="158" t="n">
        <v>292.045575093897</v>
      </c>
      <c r="F22" s="158" t="n">
        <v>3.63175728230054</v>
      </c>
      <c r="G22" s="83"/>
      <c r="H22" s="20" t="n">
        <v>2836.4963326283</v>
      </c>
      <c r="I22" s="20" t="n">
        <v>9.2024502214812</v>
      </c>
      <c r="J22" s="21" t="n">
        <v>0.114437842778913</v>
      </c>
    </row>
    <row r="23" customFormat="false" ht="12.75" hidden="false" customHeight="true" outlineLevel="0" collapsed="false">
      <c r="A23" s="85" t="s">
        <v>196</v>
      </c>
      <c r="B23" s="20" t="n">
        <v>1147075.39507427</v>
      </c>
      <c r="C23" s="159" t="s">
        <v>193</v>
      </c>
      <c r="D23" s="158" t="n">
        <v>57.0525210706989</v>
      </c>
      <c r="E23" s="158" t="n">
        <v>5.55587879904843</v>
      </c>
      <c r="F23" s="158" t="n">
        <v>0.111117575980969</v>
      </c>
      <c r="G23" s="83"/>
      <c r="H23" s="20" t="n">
        <v>65443.5431471551</v>
      </c>
      <c r="I23" s="20" t="n">
        <v>6.37301186840324</v>
      </c>
      <c r="J23" s="21" t="n">
        <v>0.127460237368065</v>
      </c>
    </row>
    <row r="24" customFormat="false" ht="12.75" hidden="false" customHeight="true" outlineLevel="0" collapsed="false">
      <c r="A24" s="85" t="s">
        <v>197</v>
      </c>
      <c r="B24" s="20" t="n">
        <v>13204.9996376038</v>
      </c>
      <c r="C24" s="159" t="s">
        <v>193</v>
      </c>
      <c r="D24" s="158" t="n">
        <v>107.440669615253</v>
      </c>
      <c r="E24" s="158" t="n">
        <v>315.789482350694</v>
      </c>
      <c r="F24" s="158" t="n">
        <v>4.21052643134258</v>
      </c>
      <c r="G24" s="102" t="s">
        <v>198</v>
      </c>
      <c r="H24" s="20" t="n">
        <v>1418.75400333333</v>
      </c>
      <c r="I24" s="20" t="n">
        <v>4.17</v>
      </c>
      <c r="J24" s="21" t="n">
        <v>0.0556</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59602.8132173886</v>
      </c>
      <c r="C26" s="159" t="s">
        <v>193</v>
      </c>
      <c r="D26" s="82"/>
      <c r="E26" s="82"/>
      <c r="F26" s="82"/>
      <c r="G26" s="83"/>
      <c r="H26" s="80" t="n">
        <v>4083.48659595838</v>
      </c>
      <c r="I26" s="80" t="n">
        <v>1.27765133193683</v>
      </c>
      <c r="J26" s="133" t="n">
        <v>1.50790354548354</v>
      </c>
    </row>
    <row r="27" customFormat="false" ht="12.75" hidden="false" customHeight="true" outlineLevel="0" collapsed="false">
      <c r="A27" s="85" t="s">
        <v>194</v>
      </c>
      <c r="B27" s="20" t="n">
        <v>49980.3260493646</v>
      </c>
      <c r="C27" s="159" t="s">
        <v>193</v>
      </c>
      <c r="D27" s="158" t="n">
        <v>74.1234911173587</v>
      </c>
      <c r="E27" s="158" t="n">
        <v>3.89310229320436</v>
      </c>
      <c r="F27" s="158" t="n">
        <v>29.8645059021118</v>
      </c>
      <c r="G27" s="83"/>
      <c r="H27" s="20" t="n">
        <v>3704.71625396277</v>
      </c>
      <c r="I27" s="20" t="n">
        <v>0.194578521957883</v>
      </c>
      <c r="J27" s="21" t="n">
        <v>1.49263774229072</v>
      </c>
    </row>
    <row r="28" customFormat="false" ht="12.75" hidden="false" customHeight="true" outlineLevel="0" collapsed="false">
      <c r="A28" s="85" t="s">
        <v>195</v>
      </c>
      <c r="B28" s="20" t="s">
        <v>133</v>
      </c>
      <c r="C28" s="159" t="s">
        <v>193</v>
      </c>
      <c r="D28" s="161" t="s">
        <v>133</v>
      </c>
      <c r="E28" s="161" t="s">
        <v>133</v>
      </c>
      <c r="F28" s="161" t="s">
        <v>133</v>
      </c>
      <c r="G28" s="83"/>
      <c r="H28" s="20" t="n">
        <v>9.37286274509804</v>
      </c>
      <c r="I28" s="20" t="n">
        <v>4.4E-005</v>
      </c>
      <c r="J28" s="21" t="n">
        <v>0.000585601714285714</v>
      </c>
    </row>
    <row r="29" customFormat="false" ht="12.75" hidden="false" customHeight="true" outlineLevel="0" collapsed="false">
      <c r="A29" s="85" t="s">
        <v>196</v>
      </c>
      <c r="B29" s="20" t="n">
        <v>6474.69160552544</v>
      </c>
      <c r="C29" s="159" t="s">
        <v>193</v>
      </c>
      <c r="D29" s="158" t="n">
        <v>57.0525210706987</v>
      </c>
      <c r="E29" s="158" t="n">
        <v>5.55587879904841</v>
      </c>
      <c r="F29" s="158" t="n">
        <v>0.111117575980968</v>
      </c>
      <c r="G29" s="83"/>
      <c r="H29" s="20" t="n">
        <v>369.397479250516</v>
      </c>
      <c r="I29" s="20" t="n">
        <v>0.0359726018215155</v>
      </c>
      <c r="J29" s="21" t="n">
        <v>0.000719452036430309</v>
      </c>
    </row>
    <row r="30" customFormat="false" ht="12.75" hidden="false" customHeight="true" outlineLevel="0" collapsed="false">
      <c r="A30" s="85" t="s">
        <v>197</v>
      </c>
      <c r="B30" s="20" t="n">
        <v>3147.79556249859</v>
      </c>
      <c r="C30" s="159" t="s">
        <v>193</v>
      </c>
      <c r="D30" s="158" t="n">
        <v>113.170835555555</v>
      </c>
      <c r="E30" s="158" t="n">
        <v>332.63157894737</v>
      </c>
      <c r="F30" s="158" t="n">
        <v>4.43508771929824</v>
      </c>
      <c r="G30" s="102" t="s">
        <v>198</v>
      </c>
      <c r="H30" s="20" t="n">
        <v>356.238653966035</v>
      </c>
      <c r="I30" s="20" t="n">
        <v>1.04705620815743</v>
      </c>
      <c r="J30" s="21" t="n">
        <v>0.013960749442099</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51268.6735152886</v>
      </c>
      <c r="C32" s="169" t="s">
        <v>193</v>
      </c>
      <c r="D32" s="170"/>
      <c r="E32" s="170"/>
      <c r="F32" s="170"/>
      <c r="G32" s="171"/>
      <c r="H32" s="168" t="n">
        <v>3713.73594812969</v>
      </c>
      <c r="I32" s="168" t="n">
        <v>0.106731512696888</v>
      </c>
      <c r="J32" s="160" t="n">
        <v>0.112079626301104</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51268.6735152886</v>
      </c>
      <c r="C34" s="169" t="s">
        <v>193</v>
      </c>
      <c r="D34" s="170"/>
      <c r="E34" s="170"/>
      <c r="F34" s="170"/>
      <c r="G34" s="171"/>
      <c r="H34" s="168" t="n">
        <v>3713.73594812969</v>
      </c>
      <c r="I34" s="168" t="n">
        <v>0.106731512696888</v>
      </c>
      <c r="J34" s="160" t="n">
        <v>0.112079626301104</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51268.6735152886</v>
      </c>
      <c r="C36" s="159" t="s">
        <v>193</v>
      </c>
      <c r="D36" s="158" t="n">
        <v>72.4367473057838</v>
      </c>
      <c r="E36" s="158" t="n">
        <v>2.08180757134393</v>
      </c>
      <c r="F36" s="158" t="n">
        <v>2.18612299902163</v>
      </c>
      <c r="G36" s="83"/>
      <c r="H36" s="20" t="n">
        <v>3713.73594812969</v>
      </c>
      <c r="I36" s="20" t="n">
        <v>0.106731512696888</v>
      </c>
      <c r="J36" s="21" t="n">
        <v>0.112079626301104</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290</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289</v>
      </c>
      <c r="C8" s="1240" t="s">
        <v>2217</v>
      </c>
      <c r="D8" s="2353" t="s">
        <v>2229</v>
      </c>
      <c r="E8" s="2353"/>
      <c r="F8" s="2353"/>
      <c r="G8" s="2354"/>
      <c r="H8" s="2356"/>
    </row>
    <row r="9" customFormat="false" ht="12.75" hidden="false" customHeight="true" outlineLevel="0" collapsed="false">
      <c r="A9" s="2352"/>
      <c r="B9" s="1240" t="s">
        <v>2291</v>
      </c>
      <c r="C9" s="1240" t="s">
        <v>2212</v>
      </c>
      <c r="D9" s="2353" t="s">
        <v>2229</v>
      </c>
      <c r="E9" s="2353"/>
      <c r="F9" s="2353"/>
      <c r="G9" s="2354"/>
      <c r="H9" s="2356"/>
    </row>
    <row r="10" customFormat="false" ht="12.75" hidden="false" customHeight="true" outlineLevel="0" collapsed="false">
      <c r="A10" s="2352"/>
      <c r="B10" s="1240" t="s">
        <v>2291</v>
      </c>
      <c r="C10" s="1240" t="s">
        <v>2214</v>
      </c>
      <c r="D10" s="2353" t="s">
        <v>2229</v>
      </c>
      <c r="E10" s="2353"/>
      <c r="F10" s="2353"/>
      <c r="G10" s="2354"/>
      <c r="H10" s="2356"/>
    </row>
    <row r="11" customFormat="false" ht="12.75" hidden="false" customHeight="true" outlineLevel="0" collapsed="false">
      <c r="A11" s="2352"/>
      <c r="B11" s="1240" t="s">
        <v>2291</v>
      </c>
      <c r="C11" s="1240" t="s">
        <v>2215</v>
      </c>
      <c r="D11" s="2353" t="s">
        <v>2229</v>
      </c>
      <c r="E11" s="2353"/>
      <c r="F11" s="2353"/>
      <c r="G11" s="2354"/>
      <c r="H11" s="2356"/>
    </row>
    <row r="12" customFormat="false" ht="12.75" hidden="false" customHeight="true" outlineLevel="0" collapsed="false">
      <c r="A12" s="2352"/>
      <c r="B12" s="1240" t="s">
        <v>2291</v>
      </c>
      <c r="C12" s="1240" t="s">
        <v>2216</v>
      </c>
      <c r="D12" s="2353" t="s">
        <v>2229</v>
      </c>
      <c r="E12" s="2353"/>
      <c r="F12" s="2353"/>
      <c r="G12" s="2354"/>
      <c r="H12" s="2356"/>
    </row>
    <row r="13" customFormat="false" ht="12.75" hidden="false" customHeight="true" outlineLevel="0" collapsed="false">
      <c r="A13" s="2352"/>
      <c r="B13" s="1240" t="s">
        <v>2291</v>
      </c>
      <c r="C13" s="1240" t="s">
        <v>2217</v>
      </c>
      <c r="D13" s="2353" t="s">
        <v>2229</v>
      </c>
      <c r="E13" s="2353"/>
      <c r="F13" s="2353"/>
      <c r="G13" s="2354"/>
      <c r="H13" s="2356"/>
    </row>
    <row r="14" customFormat="false" ht="12.75" hidden="false" customHeight="true" outlineLevel="0" collapsed="false">
      <c r="A14" s="2352"/>
      <c r="B14" s="1240" t="s">
        <v>2292</v>
      </c>
      <c r="C14" s="1240" t="s">
        <v>2212</v>
      </c>
      <c r="D14" s="2353" t="s">
        <v>2229</v>
      </c>
      <c r="E14" s="2353"/>
      <c r="F14" s="2353"/>
      <c r="G14" s="2354"/>
      <c r="H14" s="2356"/>
    </row>
    <row r="15" customFormat="false" ht="12.75" hidden="false" customHeight="true" outlineLevel="0" collapsed="false">
      <c r="A15" s="2352"/>
      <c r="B15" s="1240" t="s">
        <v>2292</v>
      </c>
      <c r="C15" s="1240" t="s">
        <v>2214</v>
      </c>
      <c r="D15" s="2353" t="s">
        <v>2229</v>
      </c>
      <c r="E15" s="2353"/>
      <c r="F15" s="2353"/>
      <c r="G15" s="2354"/>
      <c r="H15" s="2356"/>
    </row>
    <row r="16" customFormat="false" ht="12.75" hidden="false" customHeight="true" outlineLevel="0" collapsed="false">
      <c r="A16" s="2352"/>
      <c r="B16" s="1240" t="s">
        <v>2292</v>
      </c>
      <c r="C16" s="1240" t="s">
        <v>2215</v>
      </c>
      <c r="D16" s="2353" t="s">
        <v>2229</v>
      </c>
      <c r="E16" s="2353"/>
      <c r="F16" s="2353"/>
      <c r="G16" s="2354"/>
      <c r="H16" s="2356"/>
      <c r="I16" s="64"/>
    </row>
    <row r="17" customFormat="false" ht="12.75" hidden="false" customHeight="true" outlineLevel="0" collapsed="false">
      <c r="A17" s="2352"/>
      <c r="B17" s="1240" t="s">
        <v>2292</v>
      </c>
      <c r="C17" s="1240" t="s">
        <v>2216</v>
      </c>
      <c r="D17" s="2353" t="s">
        <v>2229</v>
      </c>
      <c r="E17" s="2353"/>
      <c r="F17" s="2353"/>
      <c r="G17" s="2354"/>
      <c r="H17" s="2356"/>
    </row>
    <row r="18" customFormat="false" ht="12.75" hidden="false" customHeight="true" outlineLevel="0" collapsed="false">
      <c r="A18" s="2352"/>
      <c r="B18" s="1240" t="s">
        <v>2292</v>
      </c>
      <c r="C18" s="1240" t="s">
        <v>2217</v>
      </c>
      <c r="D18" s="2353" t="s">
        <v>2229</v>
      </c>
      <c r="E18" s="2353"/>
      <c r="F18" s="2353"/>
      <c r="G18" s="2354"/>
      <c r="H18" s="2356"/>
    </row>
    <row r="19" customFormat="false" ht="12.75" hidden="false" customHeight="true" outlineLevel="0" collapsed="false">
      <c r="A19" s="2352"/>
      <c r="B19" s="1240" t="s">
        <v>2293</v>
      </c>
      <c r="C19" s="1240" t="s">
        <v>2212</v>
      </c>
      <c r="D19" s="2353" t="s">
        <v>2229</v>
      </c>
      <c r="E19" s="2353"/>
      <c r="F19" s="2353"/>
      <c r="G19" s="2354"/>
      <c r="H19" s="2356"/>
    </row>
    <row r="20" customFormat="false" ht="12.75" hidden="false" customHeight="true" outlineLevel="0" collapsed="false">
      <c r="A20" s="2352"/>
      <c r="B20" s="1240" t="s">
        <v>2293</v>
      </c>
      <c r="C20" s="1240" t="s">
        <v>2214</v>
      </c>
      <c r="D20" s="2353" t="s">
        <v>2229</v>
      </c>
      <c r="E20" s="2353"/>
      <c r="F20" s="2353"/>
      <c r="G20" s="2354"/>
      <c r="H20" s="2356"/>
    </row>
    <row r="21" customFormat="false" ht="12.75" hidden="false" customHeight="true" outlineLevel="0" collapsed="false">
      <c r="A21" s="2352"/>
      <c r="B21" s="1240" t="s">
        <v>2293</v>
      </c>
      <c r="C21" s="1240" t="s">
        <v>2215</v>
      </c>
      <c r="D21" s="2353" t="s">
        <v>2229</v>
      </c>
      <c r="E21" s="2353"/>
      <c r="F21" s="2353"/>
      <c r="G21" s="2354"/>
      <c r="H21" s="2356"/>
    </row>
    <row r="22" customFormat="false" ht="12.75" hidden="false" customHeight="true" outlineLevel="0" collapsed="false">
      <c r="A22" s="2352"/>
      <c r="B22" s="1240" t="s">
        <v>2293</v>
      </c>
      <c r="C22" s="1240" t="s">
        <v>2216</v>
      </c>
      <c r="D22" s="2353" t="s">
        <v>2229</v>
      </c>
      <c r="E22" s="2353"/>
      <c r="F22" s="2353"/>
      <c r="G22" s="2354"/>
      <c r="H22" s="2356"/>
    </row>
    <row r="23" customFormat="false" ht="12.75" hidden="false" customHeight="true" outlineLevel="0" collapsed="false">
      <c r="A23" s="2352"/>
      <c r="B23" s="1240" t="s">
        <v>2293</v>
      </c>
      <c r="C23" s="1240" t="s">
        <v>2217</v>
      </c>
      <c r="D23" s="2353" t="s">
        <v>2229</v>
      </c>
      <c r="E23" s="2353"/>
      <c r="F23" s="2353"/>
      <c r="G23" s="2354"/>
      <c r="H23" s="2356"/>
    </row>
    <row r="24" customFormat="false" ht="12.75" hidden="false" customHeight="true" outlineLevel="0" collapsed="false">
      <c r="A24" s="2352"/>
      <c r="B24" s="1240" t="s">
        <v>2294</v>
      </c>
      <c r="C24" s="1240" t="s">
        <v>2214</v>
      </c>
      <c r="D24" s="2353" t="s">
        <v>2229</v>
      </c>
      <c r="E24" s="2353"/>
      <c r="F24" s="2353"/>
      <c r="G24" s="2354"/>
      <c r="H24" s="2356"/>
    </row>
    <row r="25" customFormat="false" ht="12.75" hidden="false" customHeight="true" outlineLevel="0" collapsed="false">
      <c r="A25" s="2352"/>
      <c r="B25" s="1240" t="s">
        <v>2294</v>
      </c>
      <c r="C25" s="1240" t="s">
        <v>2216</v>
      </c>
      <c r="D25" s="2353" t="s">
        <v>2229</v>
      </c>
      <c r="E25" s="2353"/>
      <c r="F25" s="2353"/>
      <c r="G25" s="2354"/>
      <c r="H25" s="2356"/>
    </row>
    <row r="26" customFormat="false" ht="12.75" hidden="false" customHeight="true" outlineLevel="0" collapsed="false">
      <c r="A26" s="2352"/>
      <c r="B26" s="1240" t="s">
        <v>2295</v>
      </c>
      <c r="C26" s="1240" t="s">
        <v>2214</v>
      </c>
      <c r="D26" s="2353" t="s">
        <v>2229</v>
      </c>
      <c r="E26" s="2353"/>
      <c r="F26" s="2353"/>
      <c r="G26" s="2354"/>
      <c r="H26" s="2356"/>
    </row>
    <row r="27" customFormat="false" ht="12.75" hidden="false" customHeight="true" outlineLevel="0" collapsed="false">
      <c r="A27" s="2352"/>
      <c r="B27" s="1240" t="s">
        <v>2295</v>
      </c>
      <c r="C27" s="1240" t="s">
        <v>2216</v>
      </c>
      <c r="D27" s="2353" t="s">
        <v>2229</v>
      </c>
      <c r="E27" s="2353"/>
      <c r="F27" s="2353"/>
      <c r="G27" s="2354"/>
      <c r="H27" s="2356"/>
    </row>
    <row r="28" customFormat="false" ht="12.75" hidden="false" customHeight="true" outlineLevel="0" collapsed="false">
      <c r="A28" s="2352"/>
      <c r="B28" s="1240" t="s">
        <v>2296</v>
      </c>
      <c r="C28" s="1240" t="s">
        <v>2214</v>
      </c>
      <c r="D28" s="2353" t="s">
        <v>2229</v>
      </c>
      <c r="E28" s="2353"/>
      <c r="F28" s="2353"/>
      <c r="G28" s="2354"/>
      <c r="H28" s="2356"/>
    </row>
    <row r="29" customFormat="false" ht="12.75" hidden="false" customHeight="true" outlineLevel="0" collapsed="false">
      <c r="A29" s="2352"/>
      <c r="B29" s="1240" t="s">
        <v>2296</v>
      </c>
      <c r="C29" s="1240" t="s">
        <v>2216</v>
      </c>
      <c r="D29" s="2353" t="s">
        <v>2229</v>
      </c>
      <c r="E29" s="2353"/>
      <c r="F29" s="2353"/>
      <c r="G29" s="2354"/>
      <c r="H29" s="2356"/>
    </row>
    <row r="30" customFormat="false" ht="12.75" hidden="false" customHeight="true" outlineLevel="0" collapsed="false">
      <c r="A30" s="2352"/>
      <c r="B30" s="1240" t="s">
        <v>2297</v>
      </c>
      <c r="C30" s="1240" t="s">
        <v>2212</v>
      </c>
      <c r="D30" s="2353" t="s">
        <v>2234</v>
      </c>
      <c r="E30" s="2353"/>
      <c r="F30" s="2353"/>
      <c r="G30" s="2354"/>
      <c r="H30" s="2356"/>
    </row>
    <row r="31" customFormat="false" ht="12.75" hidden="false" customHeight="true" outlineLevel="0" collapsed="false">
      <c r="A31" s="2352"/>
      <c r="B31" s="1240" t="s">
        <v>2297</v>
      </c>
      <c r="C31" s="1240" t="s">
        <v>2214</v>
      </c>
      <c r="D31" s="2353" t="s">
        <v>2234</v>
      </c>
      <c r="E31" s="2353"/>
      <c r="F31" s="2353"/>
      <c r="G31" s="2354"/>
      <c r="H31" s="2356"/>
    </row>
    <row r="32" customFormat="false" ht="12.75" hidden="false" customHeight="true" outlineLevel="0" collapsed="false">
      <c r="A32" s="2352"/>
      <c r="B32" s="1240" t="s">
        <v>2297</v>
      </c>
      <c r="C32" s="1240" t="s">
        <v>2217</v>
      </c>
      <c r="D32" s="2353" t="s">
        <v>2234</v>
      </c>
      <c r="E32" s="2353"/>
      <c r="F32" s="2353"/>
      <c r="G32" s="2354"/>
      <c r="H32" s="2356"/>
    </row>
    <row r="33" customFormat="false" ht="12.75" hidden="false" customHeight="true" outlineLevel="0" collapsed="false">
      <c r="A33" s="2352"/>
      <c r="B33" s="1240" t="s">
        <v>2298</v>
      </c>
      <c r="C33" s="1240" t="s">
        <v>2098</v>
      </c>
      <c r="D33" s="2353"/>
      <c r="E33" s="2353"/>
      <c r="F33" s="2353" t="s">
        <v>2264</v>
      </c>
      <c r="G33" s="2354"/>
      <c r="H33" s="2356"/>
    </row>
    <row r="34" customFormat="false" ht="12.75" hidden="false" customHeight="true" outlineLevel="0" collapsed="false">
      <c r="A34" s="2352"/>
      <c r="B34" s="1240" t="s">
        <v>2298</v>
      </c>
      <c r="C34" s="1240" t="s">
        <v>2100</v>
      </c>
      <c r="D34" s="2353"/>
      <c r="E34" s="2353"/>
      <c r="F34" s="2353" t="s">
        <v>2264</v>
      </c>
      <c r="G34" s="2354"/>
      <c r="H34" s="2356"/>
    </row>
    <row r="35" customFormat="false" ht="12.75" hidden="false" customHeight="true" outlineLevel="0" collapsed="false">
      <c r="A35" s="2352"/>
      <c r="B35" s="1240" t="s">
        <v>2298</v>
      </c>
      <c r="C35" s="1240" t="s">
        <v>2101</v>
      </c>
      <c r="D35" s="2353"/>
      <c r="E35" s="2353"/>
      <c r="F35" s="2353" t="s">
        <v>2264</v>
      </c>
      <c r="G35" s="2354"/>
      <c r="H35" s="2356"/>
    </row>
    <row r="36" customFormat="false" ht="12.75" hidden="false" customHeight="true" outlineLevel="0" collapsed="false">
      <c r="A36" s="2352" t="s">
        <v>2299</v>
      </c>
      <c r="B36" s="1240" t="s">
        <v>1406</v>
      </c>
      <c r="C36" s="1240" t="s">
        <v>2098</v>
      </c>
      <c r="D36" s="2353"/>
      <c r="E36" s="2353"/>
      <c r="F36" s="2353" t="s">
        <v>2300</v>
      </c>
      <c r="G36" s="2354" t="s">
        <v>2301</v>
      </c>
      <c r="H36" s="2356"/>
    </row>
    <row r="37" customFormat="false" ht="12.75" hidden="false" customHeight="true" outlineLevel="0" collapsed="false">
      <c r="A37" s="2352" t="s">
        <v>2299</v>
      </c>
      <c r="B37" s="1240" t="s">
        <v>1406</v>
      </c>
      <c r="C37" s="1240" t="s">
        <v>2101</v>
      </c>
      <c r="D37" s="2353"/>
      <c r="E37" s="2353"/>
      <c r="F37" s="2353" t="s">
        <v>2300</v>
      </c>
      <c r="G37" s="2354" t="s">
        <v>2301</v>
      </c>
      <c r="H37" s="2356"/>
    </row>
    <row r="38" customFormat="false" ht="12.75" hidden="false" customHeight="true" outlineLevel="0" collapsed="false">
      <c r="A38" s="2352"/>
      <c r="B38" s="1240" t="s">
        <v>2302</v>
      </c>
      <c r="C38" s="1240" t="s">
        <v>2303</v>
      </c>
      <c r="D38" s="2353"/>
      <c r="E38" s="2353"/>
      <c r="F38" s="2353"/>
      <c r="G38" s="2354" t="s">
        <v>2304</v>
      </c>
      <c r="H38" s="2356"/>
    </row>
    <row r="39" customFormat="false" ht="12.75" hidden="false" customHeight="true" outlineLevel="0" collapsed="false">
      <c r="A39" s="2352"/>
      <c r="B39" s="1240" t="s">
        <v>2305</v>
      </c>
      <c r="C39" s="1240" t="s">
        <v>2303</v>
      </c>
      <c r="D39" s="2353"/>
      <c r="E39" s="2353"/>
      <c r="F39" s="2353"/>
      <c r="G39" s="2354" t="s">
        <v>2304</v>
      </c>
      <c r="H39" s="2356"/>
    </row>
    <row r="40" customFormat="false" ht="12.75" hidden="false" customHeight="true" outlineLevel="0" collapsed="false">
      <c r="A40" s="2352"/>
      <c r="B40" s="1240" t="s">
        <v>2306</v>
      </c>
      <c r="C40" s="1240" t="s">
        <v>2303</v>
      </c>
      <c r="D40" s="2353"/>
      <c r="E40" s="2353"/>
      <c r="F40" s="2353"/>
      <c r="G40" s="2354" t="s">
        <v>2304</v>
      </c>
      <c r="H40" s="2356"/>
    </row>
    <row r="41" customFormat="false" ht="12.75" hidden="false" customHeight="true" outlineLevel="0" collapsed="false">
      <c r="A41" s="2352"/>
      <c r="B41" s="1240" t="s">
        <v>2307</v>
      </c>
      <c r="C41" s="1240" t="s">
        <v>2303</v>
      </c>
      <c r="D41" s="2353"/>
      <c r="E41" s="2353"/>
      <c r="F41" s="2353"/>
      <c r="G41" s="2354" t="s">
        <v>2308</v>
      </c>
      <c r="H41" s="2356"/>
    </row>
    <row r="42" customFormat="false" ht="12.75" hidden="false" customHeight="true" outlineLevel="0" collapsed="false">
      <c r="A42" s="2352"/>
      <c r="B42" s="1240" t="s">
        <v>2309</v>
      </c>
      <c r="C42" s="1240" t="s">
        <v>2303</v>
      </c>
      <c r="D42" s="2353"/>
      <c r="E42" s="2353"/>
      <c r="F42" s="2353"/>
      <c r="G42" s="2354" t="s">
        <v>2308</v>
      </c>
      <c r="H42" s="2356"/>
    </row>
    <row r="43" customFormat="false" ht="12.75" hidden="false" customHeight="true" outlineLevel="0" collapsed="false">
      <c r="A43" s="2352"/>
      <c r="B43" s="1240" t="s">
        <v>2310</v>
      </c>
      <c r="C43" s="1240" t="s">
        <v>2303</v>
      </c>
      <c r="D43" s="2353"/>
      <c r="E43" s="2353"/>
      <c r="F43" s="2353"/>
      <c r="G43" s="2354" t="s">
        <v>2308</v>
      </c>
      <c r="H43" s="2356"/>
    </row>
    <row r="44" customFormat="false" ht="12.75" hidden="false" customHeight="true" outlineLevel="0" collapsed="false">
      <c r="A44" s="2352"/>
      <c r="B44" s="1240" t="s">
        <v>2311</v>
      </c>
      <c r="C44" s="1240" t="s">
        <v>2212</v>
      </c>
      <c r="D44" s="2353"/>
      <c r="E44" s="2353"/>
      <c r="F44" s="2353" t="s">
        <v>2274</v>
      </c>
      <c r="G44" s="2354"/>
      <c r="H44" s="2356"/>
    </row>
    <row r="45" customFormat="false" ht="12.75" hidden="false" customHeight="true" outlineLevel="0" collapsed="false">
      <c r="A45" s="2352"/>
      <c r="B45" s="1240" t="s">
        <v>2311</v>
      </c>
      <c r="C45" s="1240" t="s">
        <v>2214</v>
      </c>
      <c r="D45" s="2353"/>
      <c r="E45" s="2353"/>
      <c r="F45" s="2353" t="s">
        <v>2274</v>
      </c>
      <c r="G45" s="2354"/>
      <c r="H45" s="2356"/>
    </row>
    <row r="46" customFormat="false" ht="12.75" hidden="false" customHeight="true" outlineLevel="0" collapsed="false">
      <c r="A46" s="2352"/>
      <c r="B46" s="1240" t="s">
        <v>2311</v>
      </c>
      <c r="C46" s="1240" t="s">
        <v>2215</v>
      </c>
      <c r="D46" s="2353"/>
      <c r="E46" s="2353"/>
      <c r="F46" s="2353" t="s">
        <v>2274</v>
      </c>
      <c r="G46" s="2354"/>
      <c r="H46" s="2356"/>
    </row>
    <row r="47" customFormat="false" ht="12.75" hidden="false" customHeight="true" outlineLevel="0" collapsed="false">
      <c r="A47" s="2352"/>
      <c r="B47" s="1240" t="s">
        <v>2311</v>
      </c>
      <c r="C47" s="1240" t="s">
        <v>2303</v>
      </c>
      <c r="D47" s="2353"/>
      <c r="E47" s="2353"/>
      <c r="F47" s="2353" t="s">
        <v>2274</v>
      </c>
      <c r="G47" s="2354"/>
      <c r="H47" s="2356"/>
    </row>
    <row r="48" customFormat="false" ht="12.75" hidden="false" customHeight="true" outlineLevel="0" collapsed="false">
      <c r="A48" s="2352"/>
      <c r="B48" s="1240" t="s">
        <v>2312</v>
      </c>
      <c r="C48" s="1240" t="s">
        <v>2212</v>
      </c>
      <c r="D48" s="2353"/>
      <c r="E48" s="2353"/>
      <c r="F48" s="2353" t="s">
        <v>2274</v>
      </c>
      <c r="G48" s="2354"/>
      <c r="H48" s="2356"/>
    </row>
    <row r="49" customFormat="false" ht="12.75" hidden="false" customHeight="true" outlineLevel="0" collapsed="false">
      <c r="A49" s="2352"/>
      <c r="B49" s="1240" t="s">
        <v>2312</v>
      </c>
      <c r="C49" s="1240" t="s">
        <v>2214</v>
      </c>
      <c r="D49" s="2353"/>
      <c r="E49" s="2353"/>
      <c r="F49" s="2353" t="s">
        <v>2274</v>
      </c>
      <c r="G49" s="2354"/>
      <c r="H49" s="2356"/>
    </row>
    <row r="50" customFormat="false" ht="12.75" hidden="false" customHeight="true" outlineLevel="0" collapsed="false">
      <c r="A50" s="2352"/>
      <c r="B50" s="1240" t="s">
        <v>2312</v>
      </c>
      <c r="C50" s="1240" t="s">
        <v>2215</v>
      </c>
      <c r="D50" s="2353"/>
      <c r="E50" s="2353"/>
      <c r="F50" s="2353" t="s">
        <v>2274</v>
      </c>
      <c r="G50" s="2354"/>
      <c r="H50" s="2356"/>
    </row>
    <row r="51" customFormat="false" ht="12.75" hidden="false" customHeight="true" outlineLevel="0" collapsed="false">
      <c r="A51" s="2352"/>
      <c r="B51" s="1240" t="s">
        <v>2312</v>
      </c>
      <c r="C51" s="1240" t="s">
        <v>2303</v>
      </c>
      <c r="D51" s="2353"/>
      <c r="E51" s="2353"/>
      <c r="F51" s="2353" t="s">
        <v>2274</v>
      </c>
      <c r="G51" s="2354"/>
      <c r="H51" s="2356"/>
    </row>
    <row r="52" customFormat="false" ht="12.75" hidden="false" customHeight="true" outlineLevel="0" collapsed="false">
      <c r="A52" s="2352"/>
      <c r="B52" s="1240" t="s">
        <v>2313</v>
      </c>
      <c r="C52" s="1240" t="s">
        <v>2212</v>
      </c>
      <c r="D52" s="2353"/>
      <c r="E52" s="2353"/>
      <c r="F52" s="2353" t="s">
        <v>2274</v>
      </c>
      <c r="G52" s="2354"/>
      <c r="H52" s="2356"/>
    </row>
    <row r="53" customFormat="false" ht="12.75" hidden="false" customHeight="true" outlineLevel="0" collapsed="false">
      <c r="A53" s="2352"/>
      <c r="B53" s="1240" t="s">
        <v>2313</v>
      </c>
      <c r="C53" s="1240" t="s">
        <v>2214</v>
      </c>
      <c r="D53" s="2353"/>
      <c r="E53" s="2353"/>
      <c r="F53" s="2353" t="s">
        <v>2274</v>
      </c>
      <c r="G53" s="2354"/>
      <c r="H53" s="2356"/>
    </row>
    <row r="54" customFormat="false" ht="12.75" hidden="false" customHeight="true" outlineLevel="0" collapsed="false">
      <c r="A54" s="2352"/>
      <c r="B54" s="1240" t="s">
        <v>2313</v>
      </c>
      <c r="C54" s="1240" t="s">
        <v>2215</v>
      </c>
      <c r="D54" s="2353"/>
      <c r="E54" s="2353"/>
      <c r="F54" s="2353" t="s">
        <v>2274</v>
      </c>
      <c r="G54" s="2354"/>
      <c r="H54" s="2356"/>
    </row>
    <row r="55" customFormat="false" ht="12.75" hidden="false" customHeight="true" outlineLevel="0" collapsed="false">
      <c r="A55" s="2352"/>
      <c r="B55" s="1240" t="s">
        <v>2313</v>
      </c>
      <c r="C55" s="1240" t="s">
        <v>2303</v>
      </c>
      <c r="D55" s="2353"/>
      <c r="E55" s="2353"/>
      <c r="F55" s="2353" t="s">
        <v>2274</v>
      </c>
      <c r="G55" s="2354"/>
      <c r="H55" s="2356"/>
    </row>
    <row r="56" customFormat="false" ht="12.75" hidden="false" customHeight="true" outlineLevel="0" collapsed="false">
      <c r="A56" s="2352"/>
      <c r="B56" s="1240" t="s">
        <v>2314</v>
      </c>
      <c r="C56" s="1240" t="s">
        <v>2212</v>
      </c>
      <c r="D56" s="2353"/>
      <c r="E56" s="2353"/>
      <c r="F56" s="2353" t="s">
        <v>2274</v>
      </c>
      <c r="G56" s="2354"/>
      <c r="H56" s="2356"/>
    </row>
    <row r="57" customFormat="false" ht="13.5" hidden="false" customHeight="true" outlineLevel="0" collapsed="false">
      <c r="A57" s="2352"/>
      <c r="B57" s="1240" t="s">
        <v>2314</v>
      </c>
      <c r="C57" s="1240" t="s">
        <v>2214</v>
      </c>
      <c r="D57" s="2353"/>
      <c r="E57" s="2353"/>
      <c r="F57" s="2353" t="s">
        <v>2274</v>
      </c>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315</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314</v>
      </c>
      <c r="C8" s="1240" t="s">
        <v>2215</v>
      </c>
      <c r="D8" s="2353"/>
      <c r="E8" s="2353"/>
      <c r="F8" s="2353" t="s">
        <v>2274</v>
      </c>
      <c r="G8" s="2354"/>
      <c r="H8" s="2356"/>
    </row>
    <row r="9" customFormat="false" ht="12.75" hidden="false" customHeight="true" outlineLevel="0" collapsed="false">
      <c r="A9" s="2352"/>
      <c r="B9" s="1240" t="s">
        <v>2314</v>
      </c>
      <c r="C9" s="1240" t="s">
        <v>2303</v>
      </c>
      <c r="D9" s="2353"/>
      <c r="E9" s="2353"/>
      <c r="F9" s="2353" t="s">
        <v>2274</v>
      </c>
      <c r="G9" s="2354"/>
      <c r="H9" s="2356"/>
    </row>
    <row r="10" customFormat="false" ht="12.75" hidden="false" customHeight="true" outlineLevel="0" collapsed="false">
      <c r="A10" s="2352"/>
      <c r="B10" s="1240" t="s">
        <v>2316</v>
      </c>
      <c r="C10" s="1240" t="s">
        <v>2101</v>
      </c>
      <c r="D10" s="2353"/>
      <c r="E10" s="2353"/>
      <c r="F10" s="2353" t="s">
        <v>2304</v>
      </c>
      <c r="G10" s="2354"/>
      <c r="H10" s="2356"/>
    </row>
    <row r="11" customFormat="false" ht="12.75" hidden="false" customHeight="true" outlineLevel="0" collapsed="false">
      <c r="A11" s="2352" t="s">
        <v>2317</v>
      </c>
      <c r="B11" s="1240" t="s">
        <v>1445</v>
      </c>
      <c r="C11" s="1240" t="s">
        <v>2098</v>
      </c>
      <c r="D11" s="2353" t="s">
        <v>2266</v>
      </c>
      <c r="E11" s="2353"/>
      <c r="F11" s="2353" t="s">
        <v>2264</v>
      </c>
      <c r="G11" s="2354"/>
      <c r="H11" s="2356"/>
    </row>
    <row r="12" customFormat="false" ht="12.75" hidden="false" customHeight="true" outlineLevel="0" collapsed="false">
      <c r="A12" s="2352" t="s">
        <v>2317</v>
      </c>
      <c r="B12" s="1240" t="s">
        <v>1445</v>
      </c>
      <c r="C12" s="1240" t="s">
        <v>2100</v>
      </c>
      <c r="D12" s="2353" t="s">
        <v>2266</v>
      </c>
      <c r="E12" s="2353"/>
      <c r="F12" s="2353" t="s">
        <v>2267</v>
      </c>
      <c r="G12" s="2354"/>
      <c r="H12" s="2356" t="s">
        <v>2318</v>
      </c>
    </row>
    <row r="13" customFormat="false" ht="12.75" hidden="false" customHeight="true" outlineLevel="0" collapsed="false">
      <c r="A13" s="2352" t="s">
        <v>2317</v>
      </c>
      <c r="B13" s="1240" t="s">
        <v>1445</v>
      </c>
      <c r="C13" s="1240" t="s">
        <v>2101</v>
      </c>
      <c r="D13" s="2353" t="s">
        <v>2266</v>
      </c>
      <c r="E13" s="2353"/>
      <c r="F13" s="2353" t="s">
        <v>2267</v>
      </c>
      <c r="G13" s="2354"/>
      <c r="H13" s="2356" t="s">
        <v>2318</v>
      </c>
    </row>
    <row r="14" customFormat="false" ht="12.75" hidden="false" customHeight="true" outlineLevel="0" collapsed="false">
      <c r="A14" s="2352"/>
      <c r="B14" s="1240" t="s">
        <v>2319</v>
      </c>
      <c r="C14" s="1240" t="s">
        <v>2303</v>
      </c>
      <c r="D14" s="2353" t="s">
        <v>2229</v>
      </c>
      <c r="E14" s="2353"/>
      <c r="F14" s="2353"/>
      <c r="G14" s="2354"/>
      <c r="H14" s="2356"/>
    </row>
    <row r="15" customFormat="false" ht="12.75" hidden="false" customHeight="true" outlineLevel="0" collapsed="false">
      <c r="A15" s="2352" t="s">
        <v>2320</v>
      </c>
      <c r="B15" s="1240" t="s">
        <v>2321</v>
      </c>
      <c r="C15" s="1240" t="s">
        <v>2100</v>
      </c>
      <c r="D15" s="2353"/>
      <c r="E15" s="2353"/>
      <c r="F15" s="2353"/>
      <c r="G15" s="2354"/>
      <c r="H15" s="2356" t="s">
        <v>2318</v>
      </c>
    </row>
    <row r="16" customFormat="false" ht="12.75" hidden="false" customHeight="true" outlineLevel="0" collapsed="false">
      <c r="A16" s="2352" t="s">
        <v>2320</v>
      </c>
      <c r="B16" s="1240" t="s">
        <v>2321</v>
      </c>
      <c r="C16" s="1240" t="s">
        <v>2101</v>
      </c>
      <c r="D16" s="2353"/>
      <c r="E16" s="2353"/>
      <c r="F16" s="2353"/>
      <c r="G16" s="2354"/>
      <c r="H16" s="2356" t="s">
        <v>2318</v>
      </c>
      <c r="I16" s="64"/>
    </row>
    <row r="17" customFormat="false" ht="12.75" hidden="false" customHeight="true" outlineLevel="0" collapsed="false">
      <c r="A17" s="2352"/>
      <c r="B17" s="1240" t="s">
        <v>2322</v>
      </c>
      <c r="C17" s="1240" t="s">
        <v>2212</v>
      </c>
      <c r="D17" s="2353" t="s">
        <v>2242</v>
      </c>
      <c r="E17" s="2353"/>
      <c r="F17" s="2353"/>
      <c r="G17" s="2354"/>
      <c r="H17" s="2356"/>
    </row>
    <row r="18" customFormat="false" ht="12.75" hidden="false" customHeight="true" outlineLevel="0" collapsed="false">
      <c r="A18" s="2352"/>
      <c r="B18" s="1240" t="s">
        <v>2322</v>
      </c>
      <c r="C18" s="1240" t="s">
        <v>2214</v>
      </c>
      <c r="D18" s="2353" t="s">
        <v>2242</v>
      </c>
      <c r="E18" s="2353"/>
      <c r="F18" s="2353"/>
      <c r="G18" s="2354"/>
      <c r="H18" s="2356"/>
    </row>
    <row r="19" customFormat="false" ht="12.75" hidden="false" customHeight="true" outlineLevel="0" collapsed="false">
      <c r="A19" s="2352"/>
      <c r="B19" s="1240" t="s">
        <v>2322</v>
      </c>
      <c r="C19" s="1240" t="s">
        <v>2215</v>
      </c>
      <c r="D19" s="2353" t="s">
        <v>2242</v>
      </c>
      <c r="E19" s="2353"/>
      <c r="F19" s="2353"/>
      <c r="G19" s="2354"/>
      <c r="H19" s="2356"/>
    </row>
    <row r="20" customFormat="false" ht="12.75" hidden="false" customHeight="true" outlineLevel="0" collapsed="false">
      <c r="A20" s="2352"/>
      <c r="B20" s="1240" t="s">
        <v>2322</v>
      </c>
      <c r="C20" s="1240" t="s">
        <v>2303</v>
      </c>
      <c r="D20" s="2353" t="s">
        <v>2242</v>
      </c>
      <c r="E20" s="2353"/>
      <c r="F20" s="2353"/>
      <c r="G20" s="2354"/>
      <c r="H20" s="2356"/>
    </row>
    <row r="21" customFormat="false" ht="12.75" hidden="false" customHeight="true" outlineLevel="0" collapsed="false">
      <c r="A21" s="2352"/>
      <c r="B21" s="1240" t="s">
        <v>2323</v>
      </c>
      <c r="C21" s="1240" t="s">
        <v>2212</v>
      </c>
      <c r="D21" s="2353" t="s">
        <v>2242</v>
      </c>
      <c r="E21" s="2353"/>
      <c r="F21" s="2353"/>
      <c r="G21" s="2354"/>
      <c r="H21" s="2356"/>
    </row>
    <row r="22" customFormat="false" ht="12.75" hidden="false" customHeight="true" outlineLevel="0" collapsed="false">
      <c r="A22" s="2352"/>
      <c r="B22" s="1240" t="s">
        <v>2323</v>
      </c>
      <c r="C22" s="1240" t="s">
        <v>2214</v>
      </c>
      <c r="D22" s="2353" t="s">
        <v>2242</v>
      </c>
      <c r="E22" s="2353"/>
      <c r="F22" s="2353"/>
      <c r="G22" s="2354"/>
      <c r="H22" s="2356"/>
    </row>
    <row r="23" customFormat="false" ht="12.75" hidden="false" customHeight="true" outlineLevel="0" collapsed="false">
      <c r="A23" s="2352"/>
      <c r="B23" s="1240" t="s">
        <v>2323</v>
      </c>
      <c r="C23" s="1240" t="s">
        <v>2215</v>
      </c>
      <c r="D23" s="2353" t="s">
        <v>2242</v>
      </c>
      <c r="E23" s="2353"/>
      <c r="F23" s="2353"/>
      <c r="G23" s="2354"/>
      <c r="H23" s="2356"/>
    </row>
    <row r="24" customFormat="false" ht="12.75" hidden="false" customHeight="true" outlineLevel="0" collapsed="false">
      <c r="A24" s="2352"/>
      <c r="B24" s="1240" t="s">
        <v>2323</v>
      </c>
      <c r="C24" s="1240" t="s">
        <v>2303</v>
      </c>
      <c r="D24" s="2353" t="s">
        <v>2242</v>
      </c>
      <c r="E24" s="2353"/>
      <c r="F24" s="2353"/>
      <c r="G24" s="2354"/>
      <c r="H24" s="2356"/>
    </row>
    <row r="25" customFormat="false" ht="12.75" hidden="false" customHeight="true" outlineLevel="0" collapsed="false">
      <c r="A25" s="2352"/>
      <c r="B25" s="1240" t="s">
        <v>2324</v>
      </c>
      <c r="C25" s="1240" t="s">
        <v>2212</v>
      </c>
      <c r="D25" s="2353" t="s">
        <v>2242</v>
      </c>
      <c r="E25" s="2353"/>
      <c r="F25" s="2353"/>
      <c r="G25" s="2354"/>
      <c r="H25" s="2356"/>
    </row>
    <row r="26" customFormat="false" ht="12.75" hidden="false" customHeight="true" outlineLevel="0" collapsed="false">
      <c r="A26" s="2352"/>
      <c r="B26" s="1240" t="s">
        <v>2324</v>
      </c>
      <c r="C26" s="1240" t="s">
        <v>2214</v>
      </c>
      <c r="D26" s="2353" t="s">
        <v>2242</v>
      </c>
      <c r="E26" s="2353"/>
      <c r="F26" s="2353"/>
      <c r="G26" s="2354"/>
      <c r="H26" s="2356"/>
    </row>
    <row r="27" customFormat="false" ht="12.75" hidden="false" customHeight="true" outlineLevel="0" collapsed="false">
      <c r="A27" s="2352"/>
      <c r="B27" s="1240" t="s">
        <v>2324</v>
      </c>
      <c r="C27" s="1240" t="s">
        <v>2215</v>
      </c>
      <c r="D27" s="2353" t="s">
        <v>2242</v>
      </c>
      <c r="E27" s="2353"/>
      <c r="F27" s="2353"/>
      <c r="G27" s="2354"/>
      <c r="H27" s="2356"/>
    </row>
    <row r="28" customFormat="false" ht="12.75" hidden="false" customHeight="true" outlineLevel="0" collapsed="false">
      <c r="A28" s="2352"/>
      <c r="B28" s="1240" t="s">
        <v>2324</v>
      </c>
      <c r="C28" s="1240" t="s">
        <v>2303</v>
      </c>
      <c r="D28" s="2353" t="s">
        <v>2242</v>
      </c>
      <c r="E28" s="2353"/>
      <c r="F28" s="2353"/>
      <c r="G28" s="2354"/>
      <c r="H28" s="2356"/>
    </row>
    <row r="29" customFormat="false" ht="12.75" hidden="false" customHeight="true" outlineLevel="0" collapsed="false">
      <c r="A29" s="2352"/>
      <c r="B29" s="1240" t="s">
        <v>2325</v>
      </c>
      <c r="C29" s="1240" t="s">
        <v>2212</v>
      </c>
      <c r="D29" s="2353" t="s">
        <v>2242</v>
      </c>
      <c r="E29" s="2353"/>
      <c r="F29" s="2353"/>
      <c r="G29" s="2354"/>
      <c r="H29" s="2356"/>
    </row>
    <row r="30" customFormat="false" ht="12.75" hidden="false" customHeight="true" outlineLevel="0" collapsed="false">
      <c r="A30" s="2352"/>
      <c r="B30" s="1240" t="s">
        <v>2325</v>
      </c>
      <c r="C30" s="1240" t="s">
        <v>2214</v>
      </c>
      <c r="D30" s="2353" t="s">
        <v>2242</v>
      </c>
      <c r="E30" s="2353"/>
      <c r="F30" s="2353"/>
      <c r="G30" s="2354"/>
      <c r="H30" s="2356"/>
    </row>
    <row r="31" customFormat="false" ht="12.75" hidden="false" customHeight="true" outlineLevel="0" collapsed="false">
      <c r="A31" s="2352"/>
      <c r="B31" s="1240" t="s">
        <v>2325</v>
      </c>
      <c r="C31" s="1240" t="s">
        <v>2215</v>
      </c>
      <c r="D31" s="2353" t="s">
        <v>2242</v>
      </c>
      <c r="E31" s="2353"/>
      <c r="F31" s="2353"/>
      <c r="G31" s="2354"/>
      <c r="H31" s="2356"/>
    </row>
    <row r="32" customFormat="false" ht="12.75" hidden="false" customHeight="true" outlineLevel="0" collapsed="false">
      <c r="A32" s="2352"/>
      <c r="B32" s="1240" t="s">
        <v>2325</v>
      </c>
      <c r="C32" s="1240" t="s">
        <v>2303</v>
      </c>
      <c r="D32" s="2353" t="s">
        <v>2242</v>
      </c>
      <c r="E32" s="2353"/>
      <c r="F32" s="2353"/>
      <c r="G32" s="2354"/>
      <c r="H32" s="2356"/>
    </row>
    <row r="33" customFormat="false" ht="12.75" hidden="false" customHeight="true" outlineLevel="0" collapsed="false">
      <c r="A33" s="2352"/>
      <c r="B33" s="1240" t="s">
        <v>2326</v>
      </c>
      <c r="C33" s="1240" t="s">
        <v>2212</v>
      </c>
      <c r="D33" s="2353" t="s">
        <v>2242</v>
      </c>
      <c r="E33" s="2353"/>
      <c r="F33" s="2353"/>
      <c r="G33" s="2354"/>
      <c r="H33" s="2356"/>
    </row>
    <row r="34" customFormat="false" ht="12.75" hidden="false" customHeight="true" outlineLevel="0" collapsed="false">
      <c r="A34" s="2352"/>
      <c r="B34" s="1240" t="s">
        <v>2326</v>
      </c>
      <c r="C34" s="1240" t="s">
        <v>2214</v>
      </c>
      <c r="D34" s="2353" t="s">
        <v>2242</v>
      </c>
      <c r="E34" s="2353"/>
      <c r="F34" s="2353"/>
      <c r="G34" s="2354"/>
      <c r="H34" s="2356"/>
    </row>
    <row r="35" customFormat="false" ht="12.75" hidden="false" customHeight="true" outlineLevel="0" collapsed="false">
      <c r="A35" s="2352"/>
      <c r="B35" s="1240" t="s">
        <v>2326</v>
      </c>
      <c r="C35" s="1240" t="s">
        <v>2215</v>
      </c>
      <c r="D35" s="2353" t="s">
        <v>2242</v>
      </c>
      <c r="E35" s="2353"/>
      <c r="F35" s="2353"/>
      <c r="G35" s="2354"/>
      <c r="H35" s="2356"/>
    </row>
    <row r="36" customFormat="false" ht="12.75" hidden="false" customHeight="true" outlineLevel="0" collapsed="false">
      <c r="A36" s="2352"/>
      <c r="B36" s="1240" t="s">
        <v>2326</v>
      </c>
      <c r="C36" s="1240" t="s">
        <v>2303</v>
      </c>
      <c r="D36" s="2353" t="s">
        <v>2242</v>
      </c>
      <c r="E36" s="2353"/>
      <c r="F36" s="2353"/>
      <c r="G36" s="2354"/>
      <c r="H36" s="2356"/>
    </row>
    <row r="37" customFormat="false" ht="12.75" hidden="false" customHeight="true" outlineLevel="0" collapsed="false">
      <c r="A37" s="2352"/>
      <c r="B37" s="1240" t="s">
        <v>2327</v>
      </c>
      <c r="C37" s="1240" t="s">
        <v>2212</v>
      </c>
      <c r="D37" s="2353" t="s">
        <v>2229</v>
      </c>
      <c r="E37" s="2353"/>
      <c r="F37" s="2353"/>
      <c r="G37" s="2354"/>
      <c r="H37" s="2356"/>
    </row>
    <row r="38" customFormat="false" ht="12.75" hidden="false" customHeight="true" outlineLevel="0" collapsed="false">
      <c r="A38" s="2352"/>
      <c r="B38" s="1240" t="s">
        <v>2327</v>
      </c>
      <c r="C38" s="1240" t="s">
        <v>2214</v>
      </c>
      <c r="D38" s="2353" t="s">
        <v>2229</v>
      </c>
      <c r="E38" s="2353"/>
      <c r="F38" s="2353"/>
      <c r="G38" s="2354"/>
      <c r="H38" s="2356"/>
    </row>
    <row r="39" customFormat="false" ht="12.75" hidden="false" customHeight="true" outlineLevel="0" collapsed="false">
      <c r="A39" s="2352"/>
      <c r="B39" s="1240" t="s">
        <v>2327</v>
      </c>
      <c r="C39" s="1240" t="s">
        <v>2215</v>
      </c>
      <c r="D39" s="2353" t="s">
        <v>2229</v>
      </c>
      <c r="E39" s="2353"/>
      <c r="F39" s="2353"/>
      <c r="G39" s="2354"/>
      <c r="H39" s="2356"/>
    </row>
    <row r="40" customFormat="false" ht="12.75" hidden="false" customHeight="true" outlineLevel="0" collapsed="false">
      <c r="A40" s="2352"/>
      <c r="B40" s="1240" t="s">
        <v>2327</v>
      </c>
      <c r="C40" s="1240" t="s">
        <v>2303</v>
      </c>
      <c r="D40" s="2353" t="s">
        <v>2229</v>
      </c>
      <c r="E40" s="2353"/>
      <c r="F40" s="2353"/>
      <c r="G40" s="2354"/>
      <c r="H40" s="2356"/>
    </row>
    <row r="41" customFormat="false" ht="12.75" hidden="false" customHeight="true" outlineLevel="0" collapsed="false">
      <c r="A41" s="2352"/>
      <c r="B41" s="1240" t="s">
        <v>2328</v>
      </c>
      <c r="C41" s="1240" t="s">
        <v>2212</v>
      </c>
      <c r="D41" s="2353" t="s">
        <v>2229</v>
      </c>
      <c r="E41" s="2353"/>
      <c r="F41" s="2353"/>
      <c r="G41" s="2354"/>
      <c r="H41" s="2356"/>
    </row>
    <row r="42" customFormat="false" ht="12.75" hidden="false" customHeight="true" outlineLevel="0" collapsed="false">
      <c r="A42" s="2352"/>
      <c r="B42" s="1240" t="s">
        <v>2328</v>
      </c>
      <c r="C42" s="1240" t="s">
        <v>2214</v>
      </c>
      <c r="D42" s="2353" t="s">
        <v>2229</v>
      </c>
      <c r="E42" s="2353"/>
      <c r="F42" s="2353"/>
      <c r="G42" s="2354"/>
      <c r="H42" s="2356"/>
    </row>
    <row r="43" customFormat="false" ht="12.75" hidden="false" customHeight="true" outlineLevel="0" collapsed="false">
      <c r="A43" s="2352"/>
      <c r="B43" s="1240" t="s">
        <v>2328</v>
      </c>
      <c r="C43" s="1240" t="s">
        <v>2215</v>
      </c>
      <c r="D43" s="2353" t="s">
        <v>2229</v>
      </c>
      <c r="E43" s="2353"/>
      <c r="F43" s="2353"/>
      <c r="G43" s="2354"/>
      <c r="H43" s="2356"/>
    </row>
    <row r="44" customFormat="false" ht="12.75" hidden="false" customHeight="true" outlineLevel="0" collapsed="false">
      <c r="A44" s="2352"/>
      <c r="B44" s="1240" t="s">
        <v>2328</v>
      </c>
      <c r="C44" s="1240" t="s">
        <v>2303</v>
      </c>
      <c r="D44" s="2353" t="s">
        <v>2229</v>
      </c>
      <c r="E44" s="2353"/>
      <c r="F44" s="2353"/>
      <c r="G44" s="2354"/>
      <c r="H44" s="2356"/>
    </row>
    <row r="45" customFormat="false" ht="12.75" hidden="false" customHeight="true" outlineLevel="0" collapsed="false">
      <c r="A45" s="2352"/>
      <c r="B45" s="1240" t="s">
        <v>2329</v>
      </c>
      <c r="C45" s="1240" t="s">
        <v>2212</v>
      </c>
      <c r="D45" s="2353" t="s">
        <v>2229</v>
      </c>
      <c r="E45" s="2353"/>
      <c r="F45" s="2353"/>
      <c r="G45" s="2354"/>
      <c r="H45" s="2356"/>
    </row>
    <row r="46" customFormat="false" ht="12.75" hidden="false" customHeight="true" outlineLevel="0" collapsed="false">
      <c r="A46" s="2352"/>
      <c r="B46" s="1240" t="s">
        <v>2329</v>
      </c>
      <c r="C46" s="1240" t="s">
        <v>2214</v>
      </c>
      <c r="D46" s="2353" t="s">
        <v>2229</v>
      </c>
      <c r="E46" s="2353"/>
      <c r="F46" s="2353"/>
      <c r="G46" s="2354"/>
      <c r="H46" s="2356"/>
    </row>
    <row r="47" customFormat="false" ht="12.75" hidden="false" customHeight="true" outlineLevel="0" collapsed="false">
      <c r="A47" s="2352"/>
      <c r="B47" s="1240" t="s">
        <v>2329</v>
      </c>
      <c r="C47" s="1240" t="s">
        <v>2215</v>
      </c>
      <c r="D47" s="2353" t="s">
        <v>2229</v>
      </c>
      <c r="E47" s="2353"/>
      <c r="F47" s="2353"/>
      <c r="G47" s="2354"/>
      <c r="H47" s="2356"/>
    </row>
    <row r="48" customFormat="false" ht="12.75" hidden="false" customHeight="true" outlineLevel="0" collapsed="false">
      <c r="A48" s="2352"/>
      <c r="B48" s="1240" t="s">
        <v>2329</v>
      </c>
      <c r="C48" s="1240" t="s">
        <v>2303</v>
      </c>
      <c r="D48" s="2353" t="s">
        <v>2229</v>
      </c>
      <c r="E48" s="2353"/>
      <c r="F48" s="2353"/>
      <c r="G48" s="2354"/>
      <c r="H48" s="2356"/>
    </row>
    <row r="49" customFormat="false" ht="12.75" hidden="false" customHeight="true" outlineLevel="0" collapsed="false">
      <c r="A49" s="2352"/>
      <c r="B49" s="1240" t="s">
        <v>2330</v>
      </c>
      <c r="C49" s="1240" t="s">
        <v>2212</v>
      </c>
      <c r="D49" s="2353" t="s">
        <v>2229</v>
      </c>
      <c r="E49" s="2353"/>
      <c r="F49" s="2353"/>
      <c r="G49" s="2354"/>
      <c r="H49" s="2356"/>
    </row>
    <row r="50" customFormat="false" ht="12.75" hidden="false" customHeight="true" outlineLevel="0" collapsed="false">
      <c r="A50" s="2352"/>
      <c r="B50" s="1240" t="s">
        <v>2330</v>
      </c>
      <c r="C50" s="1240" t="s">
        <v>2214</v>
      </c>
      <c r="D50" s="2353" t="s">
        <v>2229</v>
      </c>
      <c r="E50" s="2353"/>
      <c r="F50" s="2353"/>
      <c r="G50" s="2354"/>
      <c r="H50" s="2356"/>
    </row>
    <row r="51" customFormat="false" ht="12.75" hidden="false" customHeight="true" outlineLevel="0" collapsed="false">
      <c r="A51" s="2352"/>
      <c r="B51" s="1240" t="s">
        <v>2330</v>
      </c>
      <c r="C51" s="1240" t="s">
        <v>2215</v>
      </c>
      <c r="D51" s="2353" t="s">
        <v>2229</v>
      </c>
      <c r="E51" s="2353"/>
      <c r="F51" s="2353"/>
      <c r="G51" s="2354"/>
      <c r="H51" s="2356"/>
    </row>
    <row r="52" customFormat="false" ht="12.75" hidden="false" customHeight="true" outlineLevel="0" collapsed="false">
      <c r="A52" s="2352"/>
      <c r="B52" s="1240" t="s">
        <v>2330</v>
      </c>
      <c r="C52" s="1240" t="s">
        <v>2303</v>
      </c>
      <c r="D52" s="2353" t="s">
        <v>2229</v>
      </c>
      <c r="E52" s="2353"/>
      <c r="F52" s="2353"/>
      <c r="G52" s="2354"/>
      <c r="H52" s="2356"/>
    </row>
    <row r="53" customFormat="false" ht="12.75" hidden="false" customHeight="true" outlineLevel="0" collapsed="false">
      <c r="A53" s="2352"/>
      <c r="B53" s="1240" t="s">
        <v>2331</v>
      </c>
      <c r="C53" s="1240" t="s">
        <v>2212</v>
      </c>
      <c r="D53" s="2353" t="s">
        <v>2234</v>
      </c>
      <c r="E53" s="2353"/>
      <c r="F53" s="2353"/>
      <c r="G53" s="2354"/>
      <c r="H53" s="2356"/>
    </row>
    <row r="54" customFormat="false" ht="12.75" hidden="false" customHeight="true" outlineLevel="0" collapsed="false">
      <c r="A54" s="2352"/>
      <c r="B54" s="1240" t="s">
        <v>2331</v>
      </c>
      <c r="C54" s="1240" t="s">
        <v>2214</v>
      </c>
      <c r="D54" s="2353" t="s">
        <v>2234</v>
      </c>
      <c r="E54" s="2353"/>
      <c r="F54" s="2353"/>
      <c r="G54" s="2354"/>
      <c r="H54" s="2356"/>
    </row>
    <row r="55" customFormat="false" ht="12.75" hidden="false" customHeight="true" outlineLevel="0" collapsed="false">
      <c r="A55" s="2352"/>
      <c r="B55" s="1240" t="s">
        <v>2331</v>
      </c>
      <c r="C55" s="1240" t="s">
        <v>2215</v>
      </c>
      <c r="D55" s="2353" t="s">
        <v>2234</v>
      </c>
      <c r="E55" s="2353"/>
      <c r="F55" s="2353"/>
      <c r="G55" s="2354"/>
      <c r="H55" s="2356"/>
    </row>
    <row r="56" customFormat="false" ht="12.75" hidden="false" customHeight="true" outlineLevel="0" collapsed="false">
      <c r="A56" s="2352"/>
      <c r="B56" s="1240" t="s">
        <v>2331</v>
      </c>
      <c r="C56" s="1240" t="s">
        <v>2303</v>
      </c>
      <c r="D56" s="2353" t="s">
        <v>2234</v>
      </c>
      <c r="E56" s="2353"/>
      <c r="F56" s="2353"/>
      <c r="G56" s="2354"/>
      <c r="H56" s="2356"/>
    </row>
    <row r="57" customFormat="false" ht="13.5" hidden="false" customHeight="true" outlineLevel="0" collapsed="false">
      <c r="A57" s="2352"/>
      <c r="B57" s="1240" t="s">
        <v>2332</v>
      </c>
      <c r="C57" s="1240" t="s">
        <v>2212</v>
      </c>
      <c r="D57" s="2353" t="s">
        <v>2229</v>
      </c>
      <c r="E57" s="2353"/>
      <c r="F57" s="2353"/>
      <c r="G57" s="2354"/>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6</v>
      </c>
      <c r="B1" s="1708"/>
      <c r="C1" s="1708"/>
      <c r="D1" s="1708"/>
      <c r="E1" s="1708"/>
      <c r="F1" s="2342"/>
      <c r="G1" s="1713"/>
      <c r="H1" s="116" t="s">
        <v>85</v>
      </c>
    </row>
    <row r="2" customFormat="false" ht="15.75" hidden="false" customHeight="true" outlineLevel="0" collapsed="false">
      <c r="A2" s="661" t="s">
        <v>267</v>
      </c>
      <c r="B2" s="2343"/>
      <c r="C2" s="2342"/>
      <c r="D2" s="2342"/>
      <c r="E2" s="2342"/>
      <c r="F2" s="2342"/>
      <c r="G2" s="1713"/>
      <c r="H2" s="116" t="s">
        <v>87</v>
      </c>
    </row>
    <row r="3" customFormat="false" ht="12" hidden="false" customHeight="true" outlineLevel="0" collapsed="false">
      <c r="A3" s="1708" t="s">
        <v>2333</v>
      </c>
      <c r="B3" s="2343"/>
      <c r="C3" s="2342"/>
      <c r="D3" s="2342"/>
      <c r="E3" s="2342"/>
      <c r="F3" s="2342"/>
      <c r="G3" s="1713"/>
      <c r="H3" s="116" t="s">
        <v>88</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2088</v>
      </c>
      <c r="B5" s="2345"/>
      <c r="C5" s="2346" t="s">
        <v>2089</v>
      </c>
      <c r="D5" s="2347" t="s">
        <v>2090</v>
      </c>
      <c r="E5" s="2347"/>
      <c r="F5" s="2347"/>
      <c r="G5" s="2347"/>
      <c r="H5" s="2347"/>
    </row>
    <row r="6" customFormat="false" ht="12" hidden="false" customHeight="true" outlineLevel="0" collapsed="false">
      <c r="A6" s="2345"/>
      <c r="B6" s="2345"/>
      <c r="C6" s="2346"/>
      <c r="D6" s="2348" t="s">
        <v>2091</v>
      </c>
      <c r="E6" s="2348"/>
      <c r="F6" s="2348"/>
      <c r="G6" s="2349" t="s">
        <v>2092</v>
      </c>
      <c r="H6" s="2350" t="s">
        <v>2093</v>
      </c>
    </row>
    <row r="7" customFormat="false" ht="38.25" hidden="false" customHeight="true" outlineLevel="0" collapsed="false">
      <c r="A7" s="2345"/>
      <c r="B7" s="2345"/>
      <c r="C7" s="2346"/>
      <c r="D7" s="2351" t="s">
        <v>2094</v>
      </c>
      <c r="E7" s="2351" t="s">
        <v>2095</v>
      </c>
      <c r="F7" s="2351" t="s">
        <v>2096</v>
      </c>
      <c r="G7" s="2349"/>
      <c r="H7" s="2350"/>
    </row>
    <row r="8" customFormat="false" ht="13.5" hidden="false" customHeight="true" outlineLevel="0" collapsed="false">
      <c r="A8" s="2352"/>
      <c r="B8" s="1240" t="s">
        <v>2332</v>
      </c>
      <c r="C8" s="1240" t="s">
        <v>2214</v>
      </c>
      <c r="D8" s="2353" t="s">
        <v>2229</v>
      </c>
      <c r="E8" s="2353"/>
      <c r="F8" s="2353"/>
      <c r="G8" s="2354"/>
      <c r="H8" s="2356"/>
    </row>
    <row r="9" customFormat="false" ht="12.75" hidden="false" customHeight="true" outlineLevel="0" collapsed="false">
      <c r="A9" s="2352"/>
      <c r="B9" s="1240" t="s">
        <v>2332</v>
      </c>
      <c r="C9" s="1240" t="s">
        <v>2215</v>
      </c>
      <c r="D9" s="2353" t="s">
        <v>2229</v>
      </c>
      <c r="E9" s="2353"/>
      <c r="F9" s="2353"/>
      <c r="G9" s="2354"/>
      <c r="H9" s="2356"/>
    </row>
    <row r="10" customFormat="false" ht="12.75" hidden="false" customHeight="true" outlineLevel="0" collapsed="false">
      <c r="A10" s="2352"/>
      <c r="B10" s="1240" t="s">
        <v>2332</v>
      </c>
      <c r="C10" s="1240" t="s">
        <v>2303</v>
      </c>
      <c r="D10" s="2353" t="s">
        <v>2229</v>
      </c>
      <c r="E10" s="2353"/>
      <c r="F10" s="2353"/>
      <c r="G10" s="2354"/>
      <c r="H10" s="2356"/>
    </row>
    <row r="11" customFormat="false" ht="12.75" hidden="false" customHeight="true" outlineLevel="0" collapsed="false">
      <c r="A11" s="2352"/>
      <c r="B11" s="1240" t="s">
        <v>2334</v>
      </c>
      <c r="C11" s="1240" t="s">
        <v>2212</v>
      </c>
      <c r="D11" s="2353" t="s">
        <v>2229</v>
      </c>
      <c r="E11" s="2353"/>
      <c r="F11" s="2353"/>
      <c r="G11" s="2354"/>
      <c r="H11" s="2356"/>
    </row>
    <row r="12" customFormat="false" ht="12.75" hidden="false" customHeight="true" outlineLevel="0" collapsed="false">
      <c r="A12" s="2352"/>
      <c r="B12" s="1240" t="s">
        <v>2334</v>
      </c>
      <c r="C12" s="1240" t="s">
        <v>2214</v>
      </c>
      <c r="D12" s="2353" t="s">
        <v>2229</v>
      </c>
      <c r="E12" s="2353"/>
      <c r="F12" s="2353"/>
      <c r="G12" s="2354"/>
      <c r="H12" s="2356"/>
    </row>
    <row r="13" customFormat="false" ht="12.75" hidden="false" customHeight="true" outlineLevel="0" collapsed="false">
      <c r="A13" s="2352"/>
      <c r="B13" s="1240" t="s">
        <v>2334</v>
      </c>
      <c r="C13" s="1240" t="s">
        <v>2215</v>
      </c>
      <c r="D13" s="2353" t="s">
        <v>2229</v>
      </c>
      <c r="E13" s="2353"/>
      <c r="F13" s="2353"/>
      <c r="G13" s="2354"/>
      <c r="H13" s="2356"/>
    </row>
    <row r="14" customFormat="false" ht="12.75" hidden="false" customHeight="true" outlineLevel="0" collapsed="false">
      <c r="A14" s="2352"/>
      <c r="B14" s="1240" t="s">
        <v>2334</v>
      </c>
      <c r="C14" s="1240" t="s">
        <v>2303</v>
      </c>
      <c r="D14" s="2353" t="s">
        <v>2229</v>
      </c>
      <c r="E14" s="2353"/>
      <c r="F14" s="2353"/>
      <c r="G14" s="2354"/>
      <c r="H14" s="2356"/>
    </row>
    <row r="15" customFormat="false" ht="12.75" hidden="false" customHeight="true" outlineLevel="0" collapsed="false">
      <c r="A15" s="2352"/>
      <c r="B15" s="1240" t="s">
        <v>2335</v>
      </c>
      <c r="C15" s="1240" t="s">
        <v>2212</v>
      </c>
      <c r="D15" s="2353" t="s">
        <v>2234</v>
      </c>
      <c r="E15" s="2353"/>
      <c r="F15" s="2353"/>
      <c r="G15" s="2354"/>
      <c r="H15" s="2356"/>
    </row>
    <row r="16" customFormat="false" ht="12.75" hidden="false" customHeight="true" outlineLevel="0" collapsed="false">
      <c r="A16" s="2352"/>
      <c r="B16" s="1240" t="s">
        <v>2335</v>
      </c>
      <c r="C16" s="1240" t="s">
        <v>2214</v>
      </c>
      <c r="D16" s="2353" t="s">
        <v>2234</v>
      </c>
      <c r="E16" s="2353"/>
      <c r="F16" s="2353"/>
      <c r="G16" s="2354"/>
      <c r="H16" s="2356"/>
      <c r="I16" s="64"/>
    </row>
    <row r="17" customFormat="false" ht="12.75" hidden="false" customHeight="true" outlineLevel="0" collapsed="false">
      <c r="A17" s="2352"/>
      <c r="B17" s="1240" t="s">
        <v>2335</v>
      </c>
      <c r="C17" s="1240" t="s">
        <v>2215</v>
      </c>
      <c r="D17" s="2353" t="s">
        <v>2234</v>
      </c>
      <c r="E17" s="2353"/>
      <c r="F17" s="2353"/>
      <c r="G17" s="2354"/>
      <c r="H17" s="2356"/>
    </row>
    <row r="18" customFormat="false" ht="12.75" hidden="false" customHeight="true" outlineLevel="0" collapsed="false">
      <c r="A18" s="2352"/>
      <c r="B18" s="1240" t="s">
        <v>2335</v>
      </c>
      <c r="C18" s="1240" t="s">
        <v>2303</v>
      </c>
      <c r="D18" s="2353" t="s">
        <v>2234</v>
      </c>
      <c r="E18" s="2353"/>
      <c r="F18" s="2353"/>
      <c r="G18" s="2354"/>
      <c r="H18" s="2356"/>
    </row>
    <row r="19" customFormat="false" ht="12.75" hidden="false" customHeight="true" outlineLevel="0" collapsed="false">
      <c r="A19" s="2352"/>
      <c r="B19" s="1240" t="s">
        <v>2336</v>
      </c>
      <c r="C19" s="1240" t="s">
        <v>2212</v>
      </c>
      <c r="D19" s="2353" t="s">
        <v>2229</v>
      </c>
      <c r="E19" s="2353"/>
      <c r="F19" s="2353"/>
      <c r="G19" s="2354"/>
      <c r="H19" s="2356"/>
    </row>
    <row r="20" customFormat="false" ht="12.75" hidden="false" customHeight="true" outlineLevel="0" collapsed="false">
      <c r="A20" s="2352"/>
      <c r="B20" s="1240" t="s">
        <v>2336</v>
      </c>
      <c r="C20" s="1240" t="s">
        <v>2214</v>
      </c>
      <c r="D20" s="2353" t="s">
        <v>2229</v>
      </c>
      <c r="E20" s="2353"/>
      <c r="F20" s="2353"/>
      <c r="G20" s="2354"/>
      <c r="H20" s="2356"/>
    </row>
    <row r="21" customFormat="false" ht="12.75" hidden="false" customHeight="true" outlineLevel="0" collapsed="false">
      <c r="A21" s="2352"/>
      <c r="B21" s="1240" t="s">
        <v>2336</v>
      </c>
      <c r="C21" s="1240" t="s">
        <v>2215</v>
      </c>
      <c r="D21" s="2353" t="s">
        <v>2229</v>
      </c>
      <c r="E21" s="2353"/>
      <c r="F21" s="2353"/>
      <c r="G21" s="2354"/>
      <c r="H21" s="2356"/>
    </row>
    <row r="22" customFormat="false" ht="12.75" hidden="false" customHeight="true" outlineLevel="0" collapsed="false">
      <c r="A22" s="2352"/>
      <c r="B22" s="1240" t="s">
        <v>2336</v>
      </c>
      <c r="C22" s="1240" t="s">
        <v>2303</v>
      </c>
      <c r="D22" s="2353" t="s">
        <v>2229</v>
      </c>
      <c r="E22" s="2353"/>
      <c r="F22" s="2353"/>
      <c r="G22" s="2354"/>
      <c r="H22" s="2356"/>
    </row>
    <row r="23" customFormat="false" ht="12.75" hidden="false" customHeight="true" outlineLevel="0" collapsed="false">
      <c r="A23" s="2352"/>
      <c r="B23" s="1240" t="s">
        <v>2337</v>
      </c>
      <c r="C23" s="1240" t="s">
        <v>2212</v>
      </c>
      <c r="D23" s="2353" t="s">
        <v>2229</v>
      </c>
      <c r="E23" s="2353"/>
      <c r="F23" s="2353"/>
      <c r="G23" s="2354"/>
      <c r="H23" s="2356"/>
    </row>
    <row r="24" customFormat="false" ht="12.75" hidden="false" customHeight="true" outlineLevel="0" collapsed="false">
      <c r="A24" s="2352"/>
      <c r="B24" s="1240" t="s">
        <v>2337</v>
      </c>
      <c r="C24" s="1240" t="s">
        <v>2214</v>
      </c>
      <c r="D24" s="2353" t="s">
        <v>2229</v>
      </c>
      <c r="E24" s="2353"/>
      <c r="F24" s="2353"/>
      <c r="G24" s="2354"/>
      <c r="H24" s="2356"/>
    </row>
    <row r="25" customFormat="false" ht="12.75" hidden="false" customHeight="true" outlineLevel="0" collapsed="false">
      <c r="A25" s="2352"/>
      <c r="B25" s="1240" t="s">
        <v>2337</v>
      </c>
      <c r="C25" s="1240" t="s">
        <v>2215</v>
      </c>
      <c r="D25" s="2353" t="s">
        <v>2229</v>
      </c>
      <c r="E25" s="2353"/>
      <c r="F25" s="2353"/>
      <c r="G25" s="2354"/>
      <c r="H25" s="2356"/>
    </row>
    <row r="26" customFormat="false" ht="12.75" hidden="false" customHeight="true" outlineLevel="0" collapsed="false">
      <c r="A26" s="2352"/>
      <c r="B26" s="1240" t="s">
        <v>2337</v>
      </c>
      <c r="C26" s="1240" t="s">
        <v>2303</v>
      </c>
      <c r="D26" s="2353" t="s">
        <v>2229</v>
      </c>
      <c r="E26" s="2353"/>
      <c r="F26" s="2353"/>
      <c r="G26" s="2354"/>
      <c r="H26" s="2356"/>
    </row>
    <row r="27" customFormat="false" ht="12.75" hidden="false" customHeight="true" outlineLevel="0" collapsed="false">
      <c r="A27" s="2352"/>
      <c r="B27" s="1240" t="s">
        <v>2338</v>
      </c>
      <c r="C27" s="1240" t="s">
        <v>2098</v>
      </c>
      <c r="D27" s="2353"/>
      <c r="E27" s="2353"/>
      <c r="F27" s="2353" t="s">
        <v>2264</v>
      </c>
      <c r="G27" s="2354"/>
      <c r="H27" s="2356"/>
    </row>
    <row r="28" customFormat="false" ht="12.75" hidden="false" customHeight="true" outlineLevel="0" collapsed="false">
      <c r="A28" s="2352"/>
      <c r="B28" s="1240" t="s">
        <v>2338</v>
      </c>
      <c r="C28" s="1240" t="s">
        <v>2100</v>
      </c>
      <c r="D28" s="2353"/>
      <c r="E28" s="2353"/>
      <c r="F28" s="2353" t="s">
        <v>2264</v>
      </c>
      <c r="G28" s="2354"/>
      <c r="H28" s="2356"/>
    </row>
    <row r="29" customFormat="false" ht="12.75" hidden="false" customHeight="true" outlineLevel="0" collapsed="false">
      <c r="A29" s="2352"/>
      <c r="B29" s="1240" t="s">
        <v>2338</v>
      </c>
      <c r="C29" s="1240" t="s">
        <v>2101</v>
      </c>
      <c r="D29" s="2353"/>
      <c r="E29" s="2353"/>
      <c r="F29" s="2353" t="s">
        <v>2264</v>
      </c>
      <c r="G29" s="2354"/>
      <c r="H29" s="2356"/>
    </row>
    <row r="30" customFormat="false" ht="12.75" hidden="false" customHeight="true" outlineLevel="0" collapsed="false">
      <c r="A30" s="2352" t="s">
        <v>2339</v>
      </c>
      <c r="B30" s="1240" t="s">
        <v>1765</v>
      </c>
      <c r="C30" s="1240" t="s">
        <v>2098</v>
      </c>
      <c r="D30" s="2353"/>
      <c r="E30" s="2353"/>
      <c r="F30" s="2353" t="s">
        <v>2340</v>
      </c>
      <c r="G30" s="2354"/>
      <c r="H30" s="2356"/>
    </row>
    <row r="31" customFormat="false" ht="12.75" hidden="false" customHeight="true" outlineLevel="0" collapsed="false">
      <c r="A31" s="2352"/>
      <c r="B31" s="1240" t="s">
        <v>2341</v>
      </c>
      <c r="C31" s="1240" t="s">
        <v>2098</v>
      </c>
      <c r="D31" s="2353"/>
      <c r="E31" s="2353"/>
      <c r="F31" s="2353" t="s">
        <v>2340</v>
      </c>
      <c r="G31" s="2354"/>
      <c r="H31" s="2356"/>
    </row>
    <row r="32" customFormat="false" ht="12.75" hidden="false" customHeight="true" outlineLevel="0" collapsed="false">
      <c r="A32" s="2352"/>
      <c r="B32" s="1240" t="s">
        <v>2342</v>
      </c>
      <c r="C32" s="1240" t="s">
        <v>2098</v>
      </c>
      <c r="D32" s="2353"/>
      <c r="E32" s="2353"/>
      <c r="F32" s="2353" t="s">
        <v>2264</v>
      </c>
      <c r="G32" s="2354"/>
      <c r="H32" s="2356"/>
    </row>
    <row r="33" customFormat="false" ht="12.75" hidden="false" customHeight="true" outlineLevel="0" collapsed="false">
      <c r="A33" s="2352"/>
      <c r="B33" s="1240" t="s">
        <v>2342</v>
      </c>
      <c r="C33" s="1240" t="s">
        <v>2100</v>
      </c>
      <c r="D33" s="2353"/>
      <c r="E33" s="2353"/>
      <c r="F33" s="2353" t="s">
        <v>2343</v>
      </c>
      <c r="G33" s="2354"/>
      <c r="H33" s="2356"/>
    </row>
    <row r="34" customFormat="false" ht="12.75" hidden="false" customHeight="true" outlineLevel="0" collapsed="false">
      <c r="A34" s="2352"/>
      <c r="B34" s="1240" t="s">
        <v>2342</v>
      </c>
      <c r="C34" s="1240" t="s">
        <v>2101</v>
      </c>
      <c r="D34" s="2353"/>
      <c r="E34" s="2353"/>
      <c r="F34" s="2353" t="s">
        <v>2264</v>
      </c>
      <c r="G34" s="2354"/>
      <c r="H34" s="2356"/>
    </row>
    <row r="35" customFormat="false" ht="12.75" hidden="false" customHeight="true" outlineLevel="0" collapsed="false">
      <c r="A35" s="2352"/>
      <c r="B35" s="1240" t="s">
        <v>2344</v>
      </c>
      <c r="C35" s="1240" t="s">
        <v>2098</v>
      </c>
      <c r="D35" s="2353"/>
      <c r="E35" s="2353"/>
      <c r="F35" s="2353" t="s">
        <v>2345</v>
      </c>
      <c r="G35" s="2354"/>
      <c r="H35" s="2356"/>
    </row>
    <row r="36" customFormat="false" ht="12.75" hidden="false" customHeight="true" outlineLevel="0" collapsed="false">
      <c r="A36" s="2352" t="s">
        <v>2346</v>
      </c>
      <c r="B36" s="1240" t="s">
        <v>2347</v>
      </c>
      <c r="C36" s="1240" t="s">
        <v>2098</v>
      </c>
      <c r="D36" s="2353" t="s">
        <v>2099</v>
      </c>
      <c r="E36" s="2353" t="s">
        <v>2099</v>
      </c>
      <c r="F36" s="2353" t="s">
        <v>2099</v>
      </c>
      <c r="G36" s="2354" t="s">
        <v>2099</v>
      </c>
      <c r="H36" s="2356" t="s">
        <v>2099</v>
      </c>
    </row>
    <row r="37" customFormat="false" ht="12.75" hidden="false" customHeight="true" outlineLevel="0" collapsed="false">
      <c r="A37" s="2352" t="s">
        <v>2346</v>
      </c>
      <c r="B37" s="1240" t="s">
        <v>2347</v>
      </c>
      <c r="C37" s="1240" t="s">
        <v>2100</v>
      </c>
      <c r="D37" s="2353" t="s">
        <v>2099</v>
      </c>
      <c r="E37" s="2353" t="s">
        <v>2099</v>
      </c>
      <c r="F37" s="2353" t="s">
        <v>2099</v>
      </c>
      <c r="G37" s="2354" t="s">
        <v>2099</v>
      </c>
      <c r="H37" s="2356" t="s">
        <v>2099</v>
      </c>
    </row>
    <row r="38" customFormat="false" ht="12.75" hidden="false" customHeight="true" outlineLevel="0" collapsed="false">
      <c r="A38" s="2352" t="s">
        <v>2346</v>
      </c>
      <c r="B38" s="1240" t="s">
        <v>2347</v>
      </c>
      <c r="C38" s="1240" t="s">
        <v>2101</v>
      </c>
      <c r="D38" s="2353" t="s">
        <v>2099</v>
      </c>
      <c r="E38" s="2353" t="s">
        <v>2099</v>
      </c>
      <c r="F38" s="2353" t="s">
        <v>2099</v>
      </c>
      <c r="G38" s="2354" t="s">
        <v>2099</v>
      </c>
      <c r="H38" s="2356" t="s">
        <v>2099</v>
      </c>
    </row>
    <row r="39" customFormat="false" ht="12.75" hidden="false" customHeight="true" outlineLevel="0" collapsed="false">
      <c r="A39" s="2352" t="s">
        <v>2348</v>
      </c>
      <c r="B39" s="1240" t="s">
        <v>2059</v>
      </c>
      <c r="C39" s="1240" t="s">
        <v>2100</v>
      </c>
      <c r="D39" s="2353" t="s">
        <v>2349</v>
      </c>
      <c r="E39" s="2353"/>
      <c r="F39" s="2353"/>
      <c r="G39" s="2354"/>
      <c r="H39" s="2356"/>
    </row>
    <row r="40" customFormat="false" ht="12.75" hidden="false" customHeight="true" outlineLevel="0" collapsed="false">
      <c r="A40" s="2352" t="s">
        <v>2350</v>
      </c>
      <c r="B40" s="1240" t="s">
        <v>2351</v>
      </c>
      <c r="C40" s="1240" t="s">
        <v>2100</v>
      </c>
      <c r="D40" s="2353" t="s">
        <v>2349</v>
      </c>
      <c r="E40" s="2353"/>
      <c r="F40" s="2353"/>
      <c r="G40" s="2354"/>
      <c r="H40" s="2356"/>
    </row>
    <row r="41" customFormat="false" ht="12.75" hidden="false" customHeight="true" outlineLevel="0" collapsed="false">
      <c r="A41" s="2352"/>
      <c r="B41" s="1240" t="s">
        <v>2352</v>
      </c>
      <c r="C41" s="1240" t="s">
        <v>2100</v>
      </c>
      <c r="D41" s="2353" t="s">
        <v>2353</v>
      </c>
      <c r="E41" s="2353"/>
      <c r="F41" s="2353"/>
      <c r="G41" s="2354"/>
      <c r="H41" s="2356"/>
    </row>
    <row r="42" customFormat="false" ht="12.75" hidden="false" customHeight="true" outlineLevel="0" collapsed="false">
      <c r="A42" s="2352" t="s">
        <v>2354</v>
      </c>
      <c r="B42" s="1240" t="s">
        <v>2355</v>
      </c>
      <c r="C42" s="1240" t="s">
        <v>2100</v>
      </c>
      <c r="D42" s="2353" t="s">
        <v>2356</v>
      </c>
      <c r="E42" s="2353"/>
      <c r="F42" s="2353"/>
      <c r="G42" s="2354"/>
      <c r="H42" s="2356"/>
    </row>
    <row r="43" customFormat="false" ht="12.75" hidden="false" customHeight="true" outlineLevel="0" collapsed="false">
      <c r="A43" s="2352" t="s">
        <v>2354</v>
      </c>
      <c r="B43" s="1240" t="s">
        <v>2355</v>
      </c>
      <c r="C43" s="1240" t="s">
        <v>2101</v>
      </c>
      <c r="D43" s="2353" t="s">
        <v>2357</v>
      </c>
      <c r="E43" s="2353"/>
      <c r="F43" s="2353"/>
      <c r="G43" s="2354"/>
      <c r="H43" s="2356"/>
    </row>
    <row r="44" customFormat="false" ht="12.75" hidden="false" customHeight="true" outlineLevel="0" collapsed="false">
      <c r="A44" s="2352"/>
      <c r="B44" s="1240" t="s">
        <v>2358</v>
      </c>
      <c r="C44" s="1240" t="s">
        <v>2100</v>
      </c>
      <c r="D44" s="2353" t="s">
        <v>2356</v>
      </c>
      <c r="E44" s="2353"/>
      <c r="F44" s="2353"/>
      <c r="G44" s="2354"/>
      <c r="H44" s="2356"/>
    </row>
    <row r="45" customFormat="false" ht="12.75" hidden="false" customHeight="true" outlineLevel="0" collapsed="false">
      <c r="A45" s="2352"/>
      <c r="B45" s="1240" t="s">
        <v>2358</v>
      </c>
      <c r="C45" s="1240" t="s">
        <v>2359</v>
      </c>
      <c r="D45" s="2353" t="s">
        <v>2360</v>
      </c>
      <c r="E45" s="2353"/>
      <c r="F45" s="2353"/>
      <c r="G45" s="2354"/>
      <c r="H45" s="2356"/>
    </row>
    <row r="46" customFormat="false" ht="12.75" hidden="false" customHeight="true" outlineLevel="0" collapsed="false">
      <c r="A46" s="2352" t="s">
        <v>2361</v>
      </c>
      <c r="B46" s="1240" t="s">
        <v>2362</v>
      </c>
      <c r="C46" s="1240" t="s">
        <v>2101</v>
      </c>
      <c r="D46" s="2353" t="s">
        <v>2357</v>
      </c>
      <c r="E46" s="2353"/>
      <c r="F46" s="2353"/>
      <c r="G46" s="2354"/>
      <c r="H46" s="2356"/>
    </row>
    <row r="47" customFormat="false" ht="12.75" hidden="false" customHeight="true" outlineLevel="0" collapsed="false">
      <c r="A47" s="2352"/>
      <c r="B47" s="1240" t="s">
        <v>2363</v>
      </c>
      <c r="C47" s="1240" t="s">
        <v>2101</v>
      </c>
      <c r="D47" s="2353" t="s">
        <v>2353</v>
      </c>
      <c r="E47" s="2353"/>
      <c r="F47" s="2353"/>
      <c r="G47" s="2354"/>
      <c r="H47" s="2356"/>
    </row>
    <row r="48" customFormat="false" ht="12.75" hidden="false" customHeight="true" outlineLevel="0" collapsed="false">
      <c r="A48" s="2352" t="s">
        <v>2364</v>
      </c>
      <c r="B48" s="1240" t="s">
        <v>1684</v>
      </c>
      <c r="C48" s="1240" t="s">
        <v>2098</v>
      </c>
      <c r="D48" s="2353"/>
      <c r="E48" s="2353"/>
      <c r="F48" s="2353" t="s">
        <v>2365</v>
      </c>
      <c r="G48" s="2354"/>
      <c r="H48" s="2356"/>
    </row>
    <row r="49" customFormat="false" ht="12.75" hidden="false" customHeight="true" outlineLevel="0" collapsed="false">
      <c r="A49" s="2352" t="s">
        <v>2364</v>
      </c>
      <c r="B49" s="1240" t="s">
        <v>1684</v>
      </c>
      <c r="C49" s="1240" t="s">
        <v>2100</v>
      </c>
      <c r="D49" s="2353" t="s">
        <v>2353</v>
      </c>
      <c r="E49" s="2353"/>
      <c r="F49" s="2353"/>
      <c r="G49" s="2354"/>
      <c r="H49" s="2356"/>
    </row>
    <row r="50" customFormat="false" ht="12.75" hidden="false" customHeight="true" outlineLevel="0" collapsed="false">
      <c r="A50" s="2352" t="s">
        <v>2364</v>
      </c>
      <c r="B50" s="1240" t="s">
        <v>1684</v>
      </c>
      <c r="C50" s="1240" t="s">
        <v>2101</v>
      </c>
      <c r="D50" s="2353" t="s">
        <v>2353</v>
      </c>
      <c r="E50" s="2353"/>
      <c r="F50" s="2353"/>
      <c r="G50" s="2354"/>
      <c r="H50" s="2356"/>
    </row>
    <row r="51" customFormat="false" ht="13.5" hidden="false" customHeight="true" outlineLevel="0" collapsed="false">
      <c r="A51" s="2357"/>
      <c r="B51" s="1240"/>
      <c r="C51" s="1240"/>
      <c r="D51" s="2358"/>
      <c r="E51" s="2358"/>
      <c r="F51" s="2358"/>
      <c r="G51" s="2358"/>
      <c r="H51" s="2359"/>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1009" t="s">
        <v>2366</v>
      </c>
      <c r="B53" s="1009"/>
      <c r="C53" s="1009"/>
      <c r="D53" s="1009"/>
      <c r="E53" s="1009"/>
      <c r="F53" s="1009"/>
      <c r="G53" s="1009"/>
      <c r="H53" s="1009"/>
    </row>
    <row r="54" customFormat="false" ht="13.5" hidden="false" customHeight="true" outlineLevel="0" collapsed="false">
      <c r="A54" s="1009" t="s">
        <v>2367</v>
      </c>
      <c r="B54" s="1009"/>
      <c r="C54" s="1009"/>
      <c r="D54" s="1009"/>
      <c r="E54" s="1009"/>
      <c r="F54" s="1009"/>
      <c r="G54" s="1009"/>
      <c r="H54" s="1009"/>
    </row>
    <row r="55" customFormat="false" ht="13.5" hidden="false" customHeight="true" outlineLevel="0" collapsed="false"/>
    <row r="56" customFormat="false" ht="12.75" hidden="false" customHeight="true" outlineLevel="0" collapsed="false">
      <c r="A56" s="2360" t="s">
        <v>2084</v>
      </c>
      <c r="B56" s="2361"/>
      <c r="C56" s="2361"/>
      <c r="D56" s="2361"/>
      <c r="E56" s="2361"/>
      <c r="F56" s="2361"/>
      <c r="G56" s="2361"/>
      <c r="H56" s="2362"/>
    </row>
    <row r="57" customFormat="false" ht="13.5" hidden="false" customHeight="true" outlineLevel="0" collapsed="false">
      <c r="A57" s="2363" t="s">
        <v>2368</v>
      </c>
      <c r="B57" s="2363"/>
      <c r="C57" s="2363"/>
      <c r="D57" s="2363"/>
      <c r="E57" s="2363"/>
      <c r="F57" s="2363"/>
      <c r="G57" s="2363"/>
      <c r="H57" s="236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69</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4" t="s">
        <v>2370</v>
      </c>
      <c r="B5" s="2364"/>
      <c r="C5" s="2364"/>
      <c r="D5" s="2364"/>
      <c r="E5" s="2364"/>
      <c r="F5" s="16"/>
    </row>
    <row r="6" customFormat="false" ht="26.25" hidden="false" customHeight="true" outlineLevel="0" collapsed="false">
      <c r="A6" s="2365" t="s">
        <v>2089</v>
      </c>
      <c r="B6" s="2366" t="s">
        <v>2371</v>
      </c>
      <c r="C6" s="2366" t="s">
        <v>2372</v>
      </c>
      <c r="D6" s="2367"/>
      <c r="E6" s="2367" t="s">
        <v>2373</v>
      </c>
      <c r="F6" s="16"/>
    </row>
    <row r="7" customFormat="false" ht="13.5" hidden="false" customHeight="true" outlineLevel="0" collapsed="false">
      <c r="A7" s="2368" t="s">
        <v>2374</v>
      </c>
      <c r="B7" s="2369" t="s">
        <v>2375</v>
      </c>
      <c r="C7" s="2369" t="s">
        <v>2376</v>
      </c>
      <c r="D7" s="2370" t="s">
        <v>2377</v>
      </c>
      <c r="E7" s="2370"/>
    </row>
    <row r="8" customFormat="false" ht="12.75" hidden="false" customHeight="true" outlineLevel="0" collapsed="false">
      <c r="A8" s="2368" t="s">
        <v>2374</v>
      </c>
      <c r="B8" s="2369" t="s">
        <v>2375</v>
      </c>
      <c r="C8" s="2369" t="s">
        <v>2378</v>
      </c>
      <c r="D8" s="2370" t="s">
        <v>2377</v>
      </c>
      <c r="E8" s="2370"/>
    </row>
    <row r="9" customFormat="false" ht="12.75" hidden="false" customHeight="true" outlineLevel="0" collapsed="false">
      <c r="A9" s="2368" t="s">
        <v>2374</v>
      </c>
      <c r="B9" s="2369" t="s">
        <v>2375</v>
      </c>
      <c r="C9" s="2369" t="s">
        <v>2379</v>
      </c>
      <c r="D9" s="2370" t="s">
        <v>2377</v>
      </c>
      <c r="E9" s="2370"/>
    </row>
    <row r="10" customFormat="false" ht="12.75" hidden="false" customHeight="true" outlineLevel="0" collapsed="false">
      <c r="A10" s="2368" t="s">
        <v>2374</v>
      </c>
      <c r="B10" s="2369" t="s">
        <v>2375</v>
      </c>
      <c r="C10" s="2369" t="s">
        <v>2380</v>
      </c>
      <c r="D10" s="2370" t="s">
        <v>2377</v>
      </c>
      <c r="E10" s="2370"/>
    </row>
    <row r="11" customFormat="false" ht="12.75" hidden="false" customHeight="true" outlineLevel="0" collapsed="false">
      <c r="A11" s="2368" t="s">
        <v>2374</v>
      </c>
      <c r="B11" s="2369" t="s">
        <v>2375</v>
      </c>
      <c r="C11" s="2369" t="s">
        <v>2381</v>
      </c>
      <c r="D11" s="2370" t="s">
        <v>2382</v>
      </c>
      <c r="E11" s="2370"/>
    </row>
    <row r="12" customFormat="false" ht="12.75" hidden="false" customHeight="true" outlineLevel="0" collapsed="false">
      <c r="A12" s="2368" t="s">
        <v>2374</v>
      </c>
      <c r="B12" s="2369" t="s">
        <v>2375</v>
      </c>
      <c r="C12" s="2369" t="s">
        <v>2376</v>
      </c>
      <c r="D12" s="2370" t="s">
        <v>2377</v>
      </c>
      <c r="E12" s="2370"/>
    </row>
    <row r="13" customFormat="false" ht="12.75" hidden="false" customHeight="true" outlineLevel="0" collapsed="false">
      <c r="A13" s="2368" t="s">
        <v>2374</v>
      </c>
      <c r="B13" s="2369" t="s">
        <v>2375</v>
      </c>
      <c r="C13" s="2369" t="s">
        <v>2378</v>
      </c>
      <c r="D13" s="2370" t="s">
        <v>2377</v>
      </c>
      <c r="E13" s="2370"/>
    </row>
    <row r="14" customFormat="false" ht="12.75" hidden="false" customHeight="true" outlineLevel="0" collapsed="false">
      <c r="A14" s="2368" t="s">
        <v>2374</v>
      </c>
      <c r="B14" s="2369" t="s">
        <v>2375</v>
      </c>
      <c r="C14" s="2369" t="s">
        <v>2379</v>
      </c>
      <c r="D14" s="2370" t="s">
        <v>2377</v>
      </c>
      <c r="E14" s="2370"/>
    </row>
    <row r="15" customFormat="false" ht="12.75" hidden="false" customHeight="true" outlineLevel="0" collapsed="false">
      <c r="A15" s="2368" t="s">
        <v>2374</v>
      </c>
      <c r="B15" s="2369" t="s">
        <v>2375</v>
      </c>
      <c r="C15" s="2369" t="s">
        <v>2380</v>
      </c>
      <c r="D15" s="2370" t="s">
        <v>2377</v>
      </c>
      <c r="E15" s="2370"/>
    </row>
    <row r="16" customFormat="false" ht="12.75" hidden="false" customHeight="true" outlineLevel="0" collapsed="false">
      <c r="A16" s="2368" t="s">
        <v>2374</v>
      </c>
      <c r="B16" s="2369" t="s">
        <v>2375</v>
      </c>
      <c r="C16" s="2369" t="s">
        <v>2381</v>
      </c>
      <c r="D16" s="2370" t="s">
        <v>2382</v>
      </c>
      <c r="E16" s="2370"/>
    </row>
    <row r="17" customFormat="false" ht="12.75" hidden="false" customHeight="true" outlineLevel="0" collapsed="false">
      <c r="A17" s="2368" t="s">
        <v>2374</v>
      </c>
      <c r="B17" s="2369" t="s">
        <v>2375</v>
      </c>
      <c r="C17" s="2369" t="s">
        <v>2381</v>
      </c>
      <c r="D17" s="2370" t="s">
        <v>2382</v>
      </c>
      <c r="E17" s="2370"/>
    </row>
    <row r="18" customFormat="false" ht="12.75" hidden="false" customHeight="true" outlineLevel="0" collapsed="false">
      <c r="A18" s="2368" t="s">
        <v>2374</v>
      </c>
      <c r="B18" s="2369" t="s">
        <v>2375</v>
      </c>
      <c r="C18" s="2369" t="s">
        <v>2381</v>
      </c>
      <c r="D18" s="2370" t="s">
        <v>2382</v>
      </c>
      <c r="E18" s="2370"/>
    </row>
    <row r="19" customFormat="false" ht="12.75" hidden="false" customHeight="true" outlineLevel="0" collapsed="false">
      <c r="A19" s="2368" t="s">
        <v>2100</v>
      </c>
      <c r="B19" s="2369" t="s">
        <v>2383</v>
      </c>
      <c r="C19" s="2369" t="s">
        <v>2384</v>
      </c>
      <c r="D19" s="2370" t="s">
        <v>2385</v>
      </c>
      <c r="E19" s="2370"/>
    </row>
    <row r="20" customFormat="false" ht="12.75" hidden="false" customHeight="true" outlineLevel="0" collapsed="false">
      <c r="A20" s="2368" t="s">
        <v>2100</v>
      </c>
      <c r="B20" s="2369" t="s">
        <v>2383</v>
      </c>
      <c r="C20" s="2369" t="s">
        <v>2386</v>
      </c>
      <c r="D20" s="2370" t="s">
        <v>2387</v>
      </c>
      <c r="E20" s="2370"/>
    </row>
    <row r="21" customFormat="false" ht="12.75" hidden="false" customHeight="true" outlineLevel="0" collapsed="false">
      <c r="A21" s="2368" t="s">
        <v>2100</v>
      </c>
      <c r="B21" s="2369" t="s">
        <v>2388</v>
      </c>
      <c r="C21" s="2369" t="s">
        <v>2389</v>
      </c>
      <c r="D21" s="2370" t="s">
        <v>2390</v>
      </c>
      <c r="E21" s="2370"/>
    </row>
    <row r="22" customFormat="false" ht="12.75" hidden="false" customHeight="true" outlineLevel="0" collapsed="false">
      <c r="A22" s="2368" t="s">
        <v>2100</v>
      </c>
      <c r="B22" s="2369" t="s">
        <v>2391</v>
      </c>
      <c r="C22" s="2369" t="s">
        <v>2392</v>
      </c>
      <c r="D22" s="2370" t="s">
        <v>2393</v>
      </c>
      <c r="E22" s="2370"/>
    </row>
    <row r="23" customFormat="false" ht="12.75" hidden="false" customHeight="true" outlineLevel="0" collapsed="false">
      <c r="A23" s="2368" t="s">
        <v>2100</v>
      </c>
      <c r="B23" s="2369" t="s">
        <v>2375</v>
      </c>
      <c r="C23" s="2369" t="s">
        <v>2394</v>
      </c>
      <c r="D23" s="2370" t="s">
        <v>2395</v>
      </c>
      <c r="E23" s="2370"/>
    </row>
    <row r="24" customFormat="false" ht="12.75" hidden="false" customHeight="true" outlineLevel="0" collapsed="false">
      <c r="A24" s="2368" t="s">
        <v>2100</v>
      </c>
      <c r="B24" s="2369" t="s">
        <v>2375</v>
      </c>
      <c r="C24" s="2369" t="s">
        <v>2394</v>
      </c>
      <c r="D24" s="2370" t="s">
        <v>2395</v>
      </c>
      <c r="E24" s="2370"/>
    </row>
    <row r="25" customFormat="false" ht="12.75" hidden="false" customHeight="true" outlineLevel="0" collapsed="false">
      <c r="A25" s="2368" t="s">
        <v>2100</v>
      </c>
      <c r="B25" s="2369" t="s">
        <v>2375</v>
      </c>
      <c r="C25" s="2369" t="s">
        <v>2396</v>
      </c>
      <c r="D25" s="2370" t="s">
        <v>2397</v>
      </c>
      <c r="E25" s="2370"/>
    </row>
    <row r="26" customFormat="false" ht="12.75" hidden="false" customHeight="true" outlineLevel="0" collapsed="false">
      <c r="A26" s="2368" t="s">
        <v>2100</v>
      </c>
      <c r="B26" s="2369" t="s">
        <v>2375</v>
      </c>
      <c r="C26" s="2369" t="s">
        <v>2398</v>
      </c>
      <c r="D26" s="2370" t="s">
        <v>2397</v>
      </c>
      <c r="E26" s="2370"/>
    </row>
    <row r="27" customFormat="false" ht="12.75" hidden="false" customHeight="true" outlineLevel="0" collapsed="false">
      <c r="A27" s="2368" t="s">
        <v>2100</v>
      </c>
      <c r="B27" s="2369" t="s">
        <v>2375</v>
      </c>
      <c r="C27" s="2369" t="s">
        <v>2399</v>
      </c>
      <c r="D27" s="2370" t="s">
        <v>2397</v>
      </c>
      <c r="E27" s="2370"/>
    </row>
    <row r="28" customFormat="false" ht="12.75" hidden="false" customHeight="true" outlineLevel="0" collapsed="false">
      <c r="A28" s="2368" t="s">
        <v>2100</v>
      </c>
      <c r="B28" s="2369" t="s">
        <v>2375</v>
      </c>
      <c r="C28" s="2369" t="s">
        <v>2400</v>
      </c>
      <c r="D28" s="2370" t="s">
        <v>2397</v>
      </c>
      <c r="E28" s="2370"/>
    </row>
    <row r="29" customFormat="false" ht="12.75" hidden="false" customHeight="true" outlineLevel="0" collapsed="false">
      <c r="A29" s="2368" t="s">
        <v>2100</v>
      </c>
      <c r="B29" s="2369" t="s">
        <v>2375</v>
      </c>
      <c r="C29" s="2369" t="s">
        <v>2401</v>
      </c>
      <c r="D29" s="2370" t="s">
        <v>2402</v>
      </c>
      <c r="E29" s="2370"/>
    </row>
    <row r="30" customFormat="false" ht="12.75" hidden="false" customHeight="true" outlineLevel="0" collapsed="false">
      <c r="A30" s="2368" t="s">
        <v>2100</v>
      </c>
      <c r="B30" s="2369" t="s">
        <v>2375</v>
      </c>
      <c r="C30" s="2369" t="s">
        <v>2401</v>
      </c>
      <c r="D30" s="2370" t="s">
        <v>2377</v>
      </c>
      <c r="E30" s="2370"/>
    </row>
    <row r="31" customFormat="false" ht="12.75" hidden="false" customHeight="true" outlineLevel="0" collapsed="false">
      <c r="A31" s="2368" t="s">
        <v>2100</v>
      </c>
      <c r="B31" s="2369" t="s">
        <v>2375</v>
      </c>
      <c r="C31" s="2369" t="s">
        <v>2403</v>
      </c>
      <c r="D31" s="2370" t="s">
        <v>2397</v>
      </c>
      <c r="E31" s="2370"/>
    </row>
    <row r="32" customFormat="false" ht="12.75" hidden="false" customHeight="true" outlineLevel="0" collapsed="false">
      <c r="A32" s="2368" t="s">
        <v>2100</v>
      </c>
      <c r="B32" s="2369" t="s">
        <v>2375</v>
      </c>
      <c r="C32" s="2369" t="s">
        <v>2404</v>
      </c>
      <c r="D32" s="2370" t="s">
        <v>2397</v>
      </c>
      <c r="E32" s="2370"/>
    </row>
    <row r="33" customFormat="false" ht="12.75" hidden="false" customHeight="true" outlineLevel="0" collapsed="false">
      <c r="A33" s="2368" t="s">
        <v>2100</v>
      </c>
      <c r="B33" s="2369" t="s">
        <v>2375</v>
      </c>
      <c r="C33" s="2369" t="s">
        <v>2405</v>
      </c>
      <c r="D33" s="2370" t="s">
        <v>2377</v>
      </c>
      <c r="E33" s="2370"/>
    </row>
    <row r="34" customFormat="false" ht="12.75" hidden="false" customHeight="true" outlineLevel="0" collapsed="false">
      <c r="A34" s="2368" t="s">
        <v>2100</v>
      </c>
      <c r="B34" s="2369" t="s">
        <v>2406</v>
      </c>
      <c r="C34" s="2369" t="s">
        <v>2407</v>
      </c>
      <c r="D34" s="2370" t="s">
        <v>2408</v>
      </c>
      <c r="E34" s="2370"/>
    </row>
    <row r="35" customFormat="false" ht="12.75" hidden="false" customHeight="true" outlineLevel="0" collapsed="false">
      <c r="A35" s="2368" t="s">
        <v>2098</v>
      </c>
      <c r="B35" s="2369" t="s">
        <v>2383</v>
      </c>
      <c r="C35" s="2369" t="s">
        <v>2386</v>
      </c>
      <c r="D35" s="2370" t="s">
        <v>2387</v>
      </c>
      <c r="E35" s="2370"/>
    </row>
    <row r="36" customFormat="false" ht="12.75" hidden="false" customHeight="true" outlineLevel="0" collapsed="false">
      <c r="A36" s="2368" t="s">
        <v>2098</v>
      </c>
      <c r="B36" s="2369" t="s">
        <v>2409</v>
      </c>
      <c r="C36" s="2369" t="s">
        <v>2410</v>
      </c>
      <c r="D36" s="2370" t="s">
        <v>2411</v>
      </c>
      <c r="E36" s="2370"/>
    </row>
    <row r="37" customFormat="false" ht="12.75" hidden="false" customHeight="true" outlineLevel="0" collapsed="false">
      <c r="A37" s="2368" t="s">
        <v>2098</v>
      </c>
      <c r="B37" s="2369" t="s">
        <v>2409</v>
      </c>
      <c r="C37" s="2369" t="s">
        <v>2412</v>
      </c>
      <c r="D37" s="2370" t="s">
        <v>2413</v>
      </c>
      <c r="E37" s="2370"/>
    </row>
    <row r="38" customFormat="false" ht="12.75" hidden="false" customHeight="true" outlineLevel="0" collapsed="false">
      <c r="A38" s="2368" t="s">
        <v>2098</v>
      </c>
      <c r="B38" s="2369" t="s">
        <v>2409</v>
      </c>
      <c r="C38" s="2369" t="s">
        <v>2414</v>
      </c>
      <c r="D38" s="2370" t="s">
        <v>2413</v>
      </c>
      <c r="E38" s="2370"/>
    </row>
    <row r="39" customFormat="false" ht="12.75" hidden="false" customHeight="true" outlineLevel="0" collapsed="false">
      <c r="A39" s="2368" t="s">
        <v>2098</v>
      </c>
      <c r="B39" s="2369" t="s">
        <v>2409</v>
      </c>
      <c r="C39" s="2369" t="s">
        <v>2415</v>
      </c>
      <c r="D39" s="2370" t="s">
        <v>2413</v>
      </c>
      <c r="E39" s="2370"/>
    </row>
    <row r="40" customFormat="false" ht="12.75" hidden="false" customHeight="true" outlineLevel="0" collapsed="false">
      <c r="A40" s="2368" t="s">
        <v>2098</v>
      </c>
      <c r="B40" s="2369" t="s">
        <v>2409</v>
      </c>
      <c r="C40" s="2369" t="s">
        <v>2416</v>
      </c>
      <c r="D40" s="2370" t="s">
        <v>2413</v>
      </c>
      <c r="E40" s="2370"/>
    </row>
    <row r="41" customFormat="false" ht="12.75" hidden="false" customHeight="true" outlineLevel="0" collapsed="false">
      <c r="A41" s="2368" t="s">
        <v>2098</v>
      </c>
      <c r="B41" s="2369" t="s">
        <v>2409</v>
      </c>
      <c r="C41" s="2369" t="s">
        <v>2417</v>
      </c>
      <c r="D41" s="2370" t="s">
        <v>2413</v>
      </c>
      <c r="E41" s="2370"/>
    </row>
    <row r="42" customFormat="false" ht="12.75" hidden="false" customHeight="true" outlineLevel="0" collapsed="false">
      <c r="A42" s="2368" t="s">
        <v>2098</v>
      </c>
      <c r="B42" s="2369" t="s">
        <v>2409</v>
      </c>
      <c r="C42" s="2369" t="s">
        <v>2418</v>
      </c>
      <c r="D42" s="2370" t="s">
        <v>2413</v>
      </c>
      <c r="E42" s="2370"/>
    </row>
    <row r="43" customFormat="false" ht="12.75" hidden="false" customHeight="true" outlineLevel="0" collapsed="false">
      <c r="A43" s="2368" t="s">
        <v>2098</v>
      </c>
      <c r="B43" s="2369" t="s">
        <v>2409</v>
      </c>
      <c r="C43" s="2369" t="s">
        <v>2419</v>
      </c>
      <c r="D43" s="2370" t="s">
        <v>2413</v>
      </c>
      <c r="E43" s="2370"/>
    </row>
    <row r="44" customFormat="false" ht="12.75" hidden="false" customHeight="true" outlineLevel="0" collapsed="false">
      <c r="A44" s="2368" t="s">
        <v>2098</v>
      </c>
      <c r="B44" s="2369" t="s">
        <v>2409</v>
      </c>
      <c r="C44" s="2369" t="s">
        <v>2420</v>
      </c>
      <c r="D44" s="2370" t="s">
        <v>2413</v>
      </c>
      <c r="E44" s="2370"/>
    </row>
    <row r="45" customFormat="false" ht="12.75" hidden="false" customHeight="true" outlineLevel="0" collapsed="false">
      <c r="A45" s="2368" t="s">
        <v>2098</v>
      </c>
      <c r="B45" s="2369" t="s">
        <v>2409</v>
      </c>
      <c r="C45" s="2369" t="s">
        <v>2421</v>
      </c>
      <c r="D45" s="2370" t="s">
        <v>2413</v>
      </c>
      <c r="E45" s="2370"/>
    </row>
    <row r="46" customFormat="false" ht="12.75" hidden="false" customHeight="true" outlineLevel="0" collapsed="false">
      <c r="A46" s="2368" t="s">
        <v>2098</v>
      </c>
      <c r="B46" s="2369" t="s">
        <v>2409</v>
      </c>
      <c r="C46" s="2369" t="s">
        <v>2422</v>
      </c>
      <c r="D46" s="2370" t="s">
        <v>2413</v>
      </c>
      <c r="E46" s="2370"/>
    </row>
    <row r="47" customFormat="false" ht="12.75" hidden="false" customHeight="true" outlineLevel="0" collapsed="false">
      <c r="A47" s="2368" t="s">
        <v>2098</v>
      </c>
      <c r="B47" s="2369" t="s">
        <v>2409</v>
      </c>
      <c r="C47" s="2369" t="s">
        <v>2423</v>
      </c>
      <c r="D47" s="2370" t="s">
        <v>2424</v>
      </c>
      <c r="E47" s="2370"/>
    </row>
    <row r="48" customFormat="false" ht="12.75" hidden="false" customHeight="true" outlineLevel="0" collapsed="false">
      <c r="A48" s="2368" t="s">
        <v>2098</v>
      </c>
      <c r="B48" s="2369" t="s">
        <v>2375</v>
      </c>
      <c r="C48" s="2369" t="s">
        <v>2396</v>
      </c>
      <c r="D48" s="2370" t="s">
        <v>2397</v>
      </c>
      <c r="E48" s="2370"/>
    </row>
    <row r="49" customFormat="false" ht="12.75" hidden="false" customHeight="true" outlineLevel="0" collapsed="false">
      <c r="A49" s="2368" t="s">
        <v>2098</v>
      </c>
      <c r="B49" s="2369" t="s">
        <v>2375</v>
      </c>
      <c r="C49" s="2369" t="s">
        <v>2398</v>
      </c>
      <c r="D49" s="2370" t="s">
        <v>2397</v>
      </c>
      <c r="E49" s="2370"/>
    </row>
    <row r="50" customFormat="false" ht="12.75" hidden="false" customHeight="true" outlineLevel="0" collapsed="false">
      <c r="A50" s="2368" t="s">
        <v>2098</v>
      </c>
      <c r="B50" s="2369" t="s">
        <v>2375</v>
      </c>
      <c r="C50" s="2369" t="s">
        <v>2399</v>
      </c>
      <c r="D50" s="2370" t="s">
        <v>2397</v>
      </c>
      <c r="E50" s="2370"/>
    </row>
    <row r="51" customFormat="false" ht="12.75" hidden="false" customHeight="true" outlineLevel="0" collapsed="false">
      <c r="A51" s="2368" t="s">
        <v>2098</v>
      </c>
      <c r="B51" s="2369" t="s">
        <v>2375</v>
      </c>
      <c r="C51" s="2369" t="s">
        <v>2400</v>
      </c>
      <c r="D51" s="2370" t="s">
        <v>2397</v>
      </c>
      <c r="E51" s="2370"/>
    </row>
    <row r="52" customFormat="false" ht="12.75" hidden="false" customHeight="true" outlineLevel="0" collapsed="false">
      <c r="A52" s="2368" t="s">
        <v>2098</v>
      </c>
      <c r="B52" s="2369" t="s">
        <v>2375</v>
      </c>
      <c r="C52" s="2369" t="s">
        <v>2403</v>
      </c>
      <c r="D52" s="2370" t="s">
        <v>2397</v>
      </c>
      <c r="E52" s="2370"/>
    </row>
    <row r="53" customFormat="false" ht="12.75" hidden="false" customHeight="true" outlineLevel="0" collapsed="false">
      <c r="A53" s="2368" t="s">
        <v>2098</v>
      </c>
      <c r="B53" s="2369" t="s">
        <v>2375</v>
      </c>
      <c r="C53" s="2369" t="s">
        <v>2404</v>
      </c>
      <c r="D53" s="2370" t="s">
        <v>2397</v>
      </c>
      <c r="E53" s="2370"/>
    </row>
    <row r="54" customFormat="false" ht="12.75" hidden="false" customHeight="true" outlineLevel="0" collapsed="false">
      <c r="A54" s="2368" t="s">
        <v>2098</v>
      </c>
      <c r="B54" s="2369" t="s">
        <v>2406</v>
      </c>
      <c r="C54" s="2369" t="s">
        <v>2425</v>
      </c>
      <c r="D54" s="2370" t="s">
        <v>2426</v>
      </c>
      <c r="E54" s="2370"/>
    </row>
    <row r="55" customFormat="false" ht="12.75" hidden="false" customHeight="true" outlineLevel="0" collapsed="false">
      <c r="A55" s="2368" t="s">
        <v>2098</v>
      </c>
      <c r="B55" s="2369" t="s">
        <v>2406</v>
      </c>
      <c r="C55" s="2369" t="s">
        <v>2427</v>
      </c>
      <c r="D55" s="2370" t="s">
        <v>2428</v>
      </c>
      <c r="E55" s="2370"/>
    </row>
    <row r="56" customFormat="false" ht="12.75" hidden="false" customHeight="true" outlineLevel="0" collapsed="false">
      <c r="A56" s="2368" t="s">
        <v>781</v>
      </c>
      <c r="B56" s="2369" t="s">
        <v>2388</v>
      </c>
      <c r="C56" s="2369" t="s">
        <v>2429</v>
      </c>
      <c r="D56" s="2370" t="s">
        <v>2430</v>
      </c>
      <c r="E56" s="2370"/>
    </row>
    <row r="57" customFormat="false" ht="12.75" hidden="false" customHeight="true" outlineLevel="0" collapsed="false">
      <c r="A57" s="2368" t="s">
        <v>2101</v>
      </c>
      <c r="B57" s="2369" t="s">
        <v>2383</v>
      </c>
      <c r="C57" s="2369" t="s">
        <v>2384</v>
      </c>
      <c r="D57" s="2370" t="s">
        <v>2431</v>
      </c>
      <c r="E57" s="2370"/>
    </row>
    <row r="58" customFormat="false" ht="12.75" hidden="false" customHeight="true" outlineLevel="0" collapsed="false">
      <c r="A58" s="2368" t="s">
        <v>2101</v>
      </c>
      <c r="B58" s="2369" t="s">
        <v>2383</v>
      </c>
      <c r="C58" s="2369" t="s">
        <v>2386</v>
      </c>
      <c r="D58" s="2370" t="s">
        <v>2387</v>
      </c>
      <c r="E58" s="2370"/>
    </row>
    <row r="59" customFormat="false" ht="12.75" hidden="false" customHeight="true" outlineLevel="0" collapsed="false">
      <c r="A59" s="2368" t="s">
        <v>2101</v>
      </c>
      <c r="B59" s="2369" t="s">
        <v>2388</v>
      </c>
      <c r="C59" s="2369" t="s">
        <v>2432</v>
      </c>
      <c r="D59" s="2370" t="s">
        <v>2433</v>
      </c>
      <c r="E59" s="2370"/>
    </row>
    <row r="60" customFormat="false" ht="12.75" hidden="false" customHeight="true" outlineLevel="0" collapsed="false">
      <c r="A60" s="2368" t="s">
        <v>2101</v>
      </c>
      <c r="B60" s="2369" t="s">
        <v>2388</v>
      </c>
      <c r="C60" s="2369" t="s">
        <v>2434</v>
      </c>
      <c r="D60" s="2370" t="s">
        <v>2435</v>
      </c>
      <c r="E60" s="2370"/>
    </row>
    <row r="61" customFormat="false" ht="12.75" hidden="false" customHeight="true" outlineLevel="0" collapsed="false">
      <c r="A61" s="2368" t="s">
        <v>2101</v>
      </c>
      <c r="B61" s="2369" t="s">
        <v>2388</v>
      </c>
      <c r="C61" s="2369" t="s">
        <v>2436</v>
      </c>
      <c r="D61" s="2370" t="s">
        <v>2437</v>
      </c>
      <c r="E61" s="2370"/>
    </row>
    <row r="62" customFormat="false" ht="12.75" hidden="false" customHeight="true" outlineLevel="0" collapsed="false">
      <c r="A62" s="2368" t="s">
        <v>2101</v>
      </c>
      <c r="B62" s="2369" t="s">
        <v>2388</v>
      </c>
      <c r="C62" s="2369" t="s">
        <v>2438</v>
      </c>
      <c r="D62" s="2370" t="s">
        <v>2439</v>
      </c>
      <c r="E62" s="2370"/>
    </row>
    <row r="63" customFormat="false" ht="12.75" hidden="false" customHeight="true" outlineLevel="0" collapsed="false">
      <c r="A63" s="2368" t="s">
        <v>2101</v>
      </c>
      <c r="B63" s="2369" t="s">
        <v>2409</v>
      </c>
      <c r="C63" s="2369" t="s">
        <v>2412</v>
      </c>
      <c r="D63" s="2370" t="s">
        <v>2440</v>
      </c>
      <c r="E63" s="2370"/>
    </row>
    <row r="64" customFormat="false" ht="12.75" hidden="false" customHeight="true" outlineLevel="0" collapsed="false">
      <c r="A64" s="2368" t="s">
        <v>2101</v>
      </c>
      <c r="B64" s="2369" t="s">
        <v>2409</v>
      </c>
      <c r="C64" s="2369" t="s">
        <v>2441</v>
      </c>
      <c r="D64" s="2370" t="s">
        <v>2442</v>
      </c>
      <c r="E64" s="2370"/>
    </row>
    <row r="65" customFormat="false" ht="12.75" hidden="false" customHeight="true" outlineLevel="0" collapsed="false">
      <c r="A65" s="2368" t="s">
        <v>2101</v>
      </c>
      <c r="B65" s="2369" t="s">
        <v>2409</v>
      </c>
      <c r="C65" s="2369" t="s">
        <v>2415</v>
      </c>
      <c r="D65" s="2370" t="s">
        <v>2443</v>
      </c>
      <c r="E65" s="2370"/>
    </row>
    <row r="66" customFormat="false" ht="12.75" hidden="false" customHeight="true" outlineLevel="0" collapsed="false">
      <c r="A66" s="2368" t="s">
        <v>2101</v>
      </c>
      <c r="B66" s="2369" t="s">
        <v>2409</v>
      </c>
      <c r="C66" s="2369" t="s">
        <v>2416</v>
      </c>
      <c r="D66" s="2370" t="s">
        <v>2443</v>
      </c>
      <c r="E66" s="2370"/>
    </row>
    <row r="67" customFormat="false" ht="12.75" hidden="false" customHeight="true" outlineLevel="0" collapsed="false">
      <c r="A67" s="2368" t="s">
        <v>2101</v>
      </c>
      <c r="B67" s="2369" t="s">
        <v>2409</v>
      </c>
      <c r="C67" s="2369" t="s">
        <v>2417</v>
      </c>
      <c r="D67" s="2370" t="s">
        <v>2443</v>
      </c>
      <c r="E67" s="2370"/>
    </row>
    <row r="68" customFormat="false" ht="12.75" hidden="false" customHeight="true" outlineLevel="0" collapsed="false">
      <c r="A68" s="2368" t="s">
        <v>2101</v>
      </c>
      <c r="B68" s="2369" t="s">
        <v>2409</v>
      </c>
      <c r="C68" s="2369" t="s">
        <v>2418</v>
      </c>
      <c r="D68" s="2370" t="s">
        <v>2443</v>
      </c>
      <c r="E68" s="2370"/>
    </row>
    <row r="69" customFormat="false" ht="12.75" hidden="false" customHeight="true" outlineLevel="0" collapsed="false">
      <c r="A69" s="2368" t="s">
        <v>2101</v>
      </c>
      <c r="B69" s="2369" t="s">
        <v>2409</v>
      </c>
      <c r="C69" s="2369" t="s">
        <v>2419</v>
      </c>
      <c r="D69" s="2370" t="s">
        <v>2443</v>
      </c>
      <c r="E69" s="2370"/>
    </row>
    <row r="70" customFormat="false" ht="12.75" hidden="false" customHeight="true" outlineLevel="0" collapsed="false">
      <c r="A70" s="2368" t="s">
        <v>2101</v>
      </c>
      <c r="B70" s="2369" t="s">
        <v>2409</v>
      </c>
      <c r="C70" s="2369" t="s">
        <v>2420</v>
      </c>
      <c r="D70" s="2370" t="s">
        <v>2443</v>
      </c>
      <c r="E70" s="2370"/>
    </row>
    <row r="71" customFormat="false" ht="12.75" hidden="false" customHeight="true" outlineLevel="0" collapsed="false">
      <c r="A71" s="2368" t="s">
        <v>2101</v>
      </c>
      <c r="B71" s="2369" t="s">
        <v>2409</v>
      </c>
      <c r="C71" s="2369" t="s">
        <v>2421</v>
      </c>
      <c r="D71" s="2370" t="s">
        <v>2443</v>
      </c>
      <c r="E71" s="2370"/>
    </row>
    <row r="72" customFormat="false" ht="12.75" hidden="false" customHeight="true" outlineLevel="0" collapsed="false">
      <c r="A72" s="2368" t="s">
        <v>2101</v>
      </c>
      <c r="B72" s="2369" t="s">
        <v>2409</v>
      </c>
      <c r="C72" s="2369" t="s">
        <v>2422</v>
      </c>
      <c r="D72" s="2370" t="s">
        <v>2443</v>
      </c>
      <c r="E72" s="2370"/>
    </row>
    <row r="73" customFormat="false" ht="12.75" hidden="false" customHeight="true" outlineLevel="0" collapsed="false">
      <c r="A73" s="2368" t="s">
        <v>2101</v>
      </c>
      <c r="B73" s="2369" t="s">
        <v>2409</v>
      </c>
      <c r="C73" s="2369" t="s">
        <v>2423</v>
      </c>
      <c r="D73" s="2370" t="s">
        <v>2444</v>
      </c>
      <c r="E73" s="2370"/>
    </row>
    <row r="74" customFormat="false" ht="12.75" hidden="false" customHeight="true" outlineLevel="0" collapsed="false">
      <c r="A74" s="2368" t="s">
        <v>2101</v>
      </c>
      <c r="B74" s="2369" t="s">
        <v>2391</v>
      </c>
      <c r="C74" s="2369" t="s">
        <v>2445</v>
      </c>
      <c r="D74" s="2370" t="s">
        <v>2446</v>
      </c>
      <c r="E74" s="2370"/>
    </row>
    <row r="75" customFormat="false" ht="12.75" hidden="false" customHeight="true" outlineLevel="0" collapsed="false">
      <c r="A75" s="2368" t="s">
        <v>2101</v>
      </c>
      <c r="B75" s="2369" t="s">
        <v>2375</v>
      </c>
      <c r="C75" s="2369" t="s">
        <v>2394</v>
      </c>
      <c r="D75" s="2370" t="s">
        <v>2395</v>
      </c>
      <c r="E75" s="2370"/>
    </row>
    <row r="76" customFormat="false" ht="12.75" hidden="false" customHeight="true" outlineLevel="0" collapsed="false">
      <c r="A76" s="2368" t="s">
        <v>2101</v>
      </c>
      <c r="B76" s="2369" t="s">
        <v>2375</v>
      </c>
      <c r="C76" s="2369" t="s">
        <v>2394</v>
      </c>
      <c r="D76" s="2370" t="s">
        <v>2395</v>
      </c>
      <c r="E76" s="2370"/>
    </row>
    <row r="77" customFormat="false" ht="12.75" hidden="false" customHeight="true" outlineLevel="0" collapsed="false">
      <c r="A77" s="2368" t="s">
        <v>2101</v>
      </c>
      <c r="B77" s="2369" t="s">
        <v>2375</v>
      </c>
      <c r="C77" s="2369" t="s">
        <v>2396</v>
      </c>
      <c r="D77" s="2370" t="s">
        <v>2397</v>
      </c>
      <c r="E77" s="2370"/>
    </row>
    <row r="78" customFormat="false" ht="12.75" hidden="false" customHeight="true" outlineLevel="0" collapsed="false">
      <c r="A78" s="2368" t="s">
        <v>2101</v>
      </c>
      <c r="B78" s="2369" t="s">
        <v>2375</v>
      </c>
      <c r="C78" s="2369" t="s">
        <v>2398</v>
      </c>
      <c r="D78" s="2370" t="s">
        <v>2397</v>
      </c>
      <c r="E78" s="2370"/>
    </row>
    <row r="79" customFormat="false" ht="12.75" hidden="false" customHeight="true" outlineLevel="0" collapsed="false">
      <c r="A79" s="2368" t="s">
        <v>2101</v>
      </c>
      <c r="B79" s="2369" t="s">
        <v>2375</v>
      </c>
      <c r="C79" s="2369" t="s">
        <v>2399</v>
      </c>
      <c r="D79" s="2370" t="s">
        <v>2397</v>
      </c>
      <c r="E79" s="2370"/>
    </row>
    <row r="80" customFormat="false" ht="12.75" hidden="false" customHeight="true" outlineLevel="0" collapsed="false">
      <c r="A80" s="2368" t="s">
        <v>2101</v>
      </c>
      <c r="B80" s="2369" t="s">
        <v>2375</v>
      </c>
      <c r="C80" s="2369" t="s">
        <v>2400</v>
      </c>
      <c r="D80" s="2370" t="s">
        <v>2397</v>
      </c>
      <c r="E80" s="2370"/>
    </row>
    <row r="81" customFormat="false" ht="12.75" hidden="false" customHeight="true" outlineLevel="0" collapsed="false">
      <c r="A81" s="2368" t="s">
        <v>2101</v>
      </c>
      <c r="B81" s="2369" t="s">
        <v>2375</v>
      </c>
      <c r="C81" s="2369" t="s">
        <v>2401</v>
      </c>
      <c r="D81" s="2370" t="s">
        <v>2377</v>
      </c>
      <c r="E81" s="2370"/>
    </row>
    <row r="82" customFormat="false" ht="12.75" hidden="false" customHeight="true" outlineLevel="0" collapsed="false">
      <c r="A82" s="2368" t="s">
        <v>2101</v>
      </c>
      <c r="B82" s="2369" t="s">
        <v>2375</v>
      </c>
      <c r="C82" s="2369" t="s">
        <v>2403</v>
      </c>
      <c r="D82" s="2370" t="s">
        <v>2397</v>
      </c>
      <c r="E82" s="2370"/>
    </row>
    <row r="83" customFormat="false" ht="12.75" hidden="false" customHeight="true" outlineLevel="0" collapsed="false">
      <c r="A83" s="2368" t="s">
        <v>2101</v>
      </c>
      <c r="B83" s="2369" t="s">
        <v>2375</v>
      </c>
      <c r="C83" s="2369" t="s">
        <v>2404</v>
      </c>
      <c r="D83" s="2370" t="s">
        <v>2397</v>
      </c>
      <c r="E83" s="2370"/>
    </row>
    <row r="84" customFormat="false" ht="12.75" hidden="false" customHeight="true" outlineLevel="0" collapsed="false">
      <c r="A84" s="2368" t="s">
        <v>2101</v>
      </c>
      <c r="B84" s="2369" t="s">
        <v>2375</v>
      </c>
      <c r="C84" s="2369" t="s">
        <v>2405</v>
      </c>
      <c r="D84" s="2370" t="s">
        <v>2377</v>
      </c>
      <c r="E84" s="2370"/>
    </row>
    <row r="85" customFormat="false" ht="12.75" hidden="false" customHeight="true" outlineLevel="0" collapsed="false">
      <c r="A85" s="2368" t="s">
        <v>2101</v>
      </c>
      <c r="B85" s="2369" t="s">
        <v>2406</v>
      </c>
      <c r="C85" s="2369" t="s">
        <v>2447</v>
      </c>
      <c r="D85" s="2370" t="s">
        <v>2448</v>
      </c>
      <c r="E85" s="2370"/>
    </row>
    <row r="86" customFormat="false" ht="12.75" hidden="false" customHeight="true" outlineLevel="0" collapsed="false">
      <c r="A86" s="2368" t="s">
        <v>2101</v>
      </c>
      <c r="B86" s="2369" t="s">
        <v>2406</v>
      </c>
      <c r="C86" s="2369" t="s">
        <v>2407</v>
      </c>
      <c r="D86" s="2370" t="s">
        <v>2408</v>
      </c>
      <c r="E86" s="2370"/>
    </row>
    <row r="87" customFormat="false" ht="12.75" hidden="false" customHeight="true" outlineLevel="0" collapsed="false">
      <c r="A87" s="2368" t="s">
        <v>2101</v>
      </c>
      <c r="B87" s="2369" t="s">
        <v>2406</v>
      </c>
      <c r="C87" s="2369" t="s">
        <v>2427</v>
      </c>
      <c r="D87" s="2370" t="s">
        <v>2428</v>
      </c>
      <c r="E87" s="2370"/>
    </row>
    <row r="88" customFormat="false" ht="12.75" hidden="false" customHeight="true" outlineLevel="0" collapsed="false">
      <c r="A88" s="2368" t="s">
        <v>784</v>
      </c>
      <c r="B88" s="2369" t="s">
        <v>2388</v>
      </c>
      <c r="C88" s="2369" t="s">
        <v>2429</v>
      </c>
      <c r="D88" s="2370" t="s">
        <v>2449</v>
      </c>
      <c r="E88" s="2370"/>
    </row>
    <row r="89" customFormat="false" ht="12.75" hidden="false" customHeight="true" outlineLevel="0" collapsed="false">
      <c r="A89" s="2368" t="s">
        <v>793</v>
      </c>
      <c r="B89" s="2369" t="s">
        <v>2388</v>
      </c>
      <c r="C89" s="2369" t="s">
        <v>2450</v>
      </c>
      <c r="D89" s="2370" t="s">
        <v>2451</v>
      </c>
      <c r="E89" s="2370"/>
    </row>
    <row r="90" customFormat="false" ht="12.75" hidden="false" customHeight="true" outlineLevel="0" collapsed="false">
      <c r="A90" s="2368" t="s">
        <v>793</v>
      </c>
      <c r="B90" s="2369" t="s">
        <v>2388</v>
      </c>
      <c r="C90" s="2369" t="s">
        <v>2429</v>
      </c>
      <c r="D90" s="2370" t="s">
        <v>2452</v>
      </c>
      <c r="E90" s="2370"/>
    </row>
    <row r="91" customFormat="false" ht="12" hidden="false" customHeight="true" outlineLevel="0" collapsed="false">
      <c r="A91" s="2371"/>
      <c r="B91" s="2372"/>
      <c r="C91" s="2372"/>
      <c r="D91" s="2370"/>
      <c r="E91" s="2370"/>
    </row>
    <row r="92" customFormat="false" ht="21" hidden="false" customHeight="true" outlineLevel="0" collapsed="false">
      <c r="A92" s="2364" t="s">
        <v>2453</v>
      </c>
      <c r="B92" s="2364"/>
      <c r="C92" s="2364"/>
      <c r="D92" s="2364"/>
      <c r="E92" s="2364"/>
    </row>
    <row r="93" customFormat="false" ht="28.5" hidden="false" customHeight="true" outlineLevel="0" collapsed="false">
      <c r="A93" s="2365" t="s">
        <v>2089</v>
      </c>
      <c r="B93" s="2366" t="s">
        <v>2454</v>
      </c>
      <c r="C93" s="2366" t="s">
        <v>2455</v>
      </c>
      <c r="D93" s="2366" t="s">
        <v>2456</v>
      </c>
      <c r="E93" s="2373" t="s">
        <v>2373</v>
      </c>
    </row>
    <row r="94" customFormat="false" ht="13.5" hidden="false" customHeight="true" outlineLevel="0" collapsed="false">
      <c r="A94" s="2368" t="s">
        <v>2374</v>
      </c>
      <c r="B94" s="2369" t="s">
        <v>2457</v>
      </c>
      <c r="C94" s="2369"/>
      <c r="D94" s="2369"/>
      <c r="E94" s="2374" t="s">
        <v>2458</v>
      </c>
    </row>
    <row r="95" customFormat="false" ht="12.75" hidden="false" customHeight="true" outlineLevel="0" collapsed="false">
      <c r="A95" s="2368" t="s">
        <v>2374</v>
      </c>
      <c r="B95" s="2369" t="s">
        <v>2459</v>
      </c>
      <c r="C95" s="2369"/>
      <c r="D95" s="2369"/>
      <c r="E95" s="2374" t="s">
        <v>2460</v>
      </c>
    </row>
    <row r="96" customFormat="false" ht="12.75" hidden="false" customHeight="true" outlineLevel="0" collapsed="false">
      <c r="A96" s="2368" t="s">
        <v>2374</v>
      </c>
      <c r="B96" s="2369" t="s">
        <v>2461</v>
      </c>
      <c r="C96" s="2369"/>
      <c r="D96" s="2369"/>
      <c r="E96" s="2374" t="s">
        <v>2460</v>
      </c>
    </row>
    <row r="97" customFormat="false" ht="12.75" hidden="false" customHeight="true" outlineLevel="0" collapsed="false">
      <c r="A97" s="2368" t="s">
        <v>2374</v>
      </c>
      <c r="B97" s="2369" t="s">
        <v>2462</v>
      </c>
      <c r="C97" s="2369"/>
      <c r="D97" s="2369"/>
      <c r="E97" s="2374" t="s">
        <v>2463</v>
      </c>
    </row>
    <row r="98" customFormat="false" ht="12.75" hidden="false" customHeight="true" outlineLevel="0" collapsed="false">
      <c r="A98" s="2368" t="s">
        <v>2374</v>
      </c>
      <c r="B98" s="2369" t="s">
        <v>1298</v>
      </c>
      <c r="C98" s="2369"/>
      <c r="D98" s="2369"/>
      <c r="E98" s="2374" t="s">
        <v>2464</v>
      </c>
    </row>
    <row r="99" customFormat="false" ht="12.75" hidden="false" customHeight="true" outlineLevel="0" collapsed="false">
      <c r="A99" s="2368" t="s">
        <v>2374</v>
      </c>
      <c r="B99" s="2369" t="s">
        <v>1298</v>
      </c>
      <c r="C99" s="2369"/>
      <c r="D99" s="2369"/>
      <c r="E99" s="2374" t="s">
        <v>2464</v>
      </c>
    </row>
    <row r="100" customFormat="false" ht="12.75" hidden="false" customHeight="true" outlineLevel="0" collapsed="false">
      <c r="A100" s="2368" t="s">
        <v>2374</v>
      </c>
      <c r="B100" s="2369" t="s">
        <v>1298</v>
      </c>
      <c r="C100" s="2369"/>
      <c r="D100" s="2369"/>
      <c r="E100" s="2374" t="s">
        <v>2464</v>
      </c>
    </row>
    <row r="101" customFormat="false" ht="12.75" hidden="false" customHeight="true" outlineLevel="0" collapsed="false">
      <c r="A101" s="2368" t="s">
        <v>2374</v>
      </c>
      <c r="B101" s="2369" t="s">
        <v>1298</v>
      </c>
      <c r="C101" s="2369"/>
      <c r="D101" s="2369"/>
      <c r="E101" s="2374" t="s">
        <v>2464</v>
      </c>
    </row>
    <row r="102" customFormat="false" ht="12.75" hidden="false" customHeight="true" outlineLevel="0" collapsed="false">
      <c r="A102" s="2368" t="s">
        <v>2374</v>
      </c>
      <c r="B102" s="2369" t="s">
        <v>1298</v>
      </c>
      <c r="C102" s="2369"/>
      <c r="D102" s="2369"/>
      <c r="E102" s="2374" t="s">
        <v>2464</v>
      </c>
    </row>
    <row r="103" customFormat="false" ht="12.75" hidden="false" customHeight="true" outlineLevel="0" collapsed="false">
      <c r="A103" s="2368" t="s">
        <v>2374</v>
      </c>
      <c r="B103" s="2369" t="s">
        <v>1303</v>
      </c>
      <c r="C103" s="2369"/>
      <c r="D103" s="2369"/>
      <c r="E103" s="2374" t="s">
        <v>2464</v>
      </c>
    </row>
    <row r="104" customFormat="false" ht="12.75" hidden="false" customHeight="true" outlineLevel="0" collapsed="false">
      <c r="A104" s="2368" t="s">
        <v>2374</v>
      </c>
      <c r="B104" s="2369" t="s">
        <v>1305</v>
      </c>
      <c r="C104" s="2369"/>
      <c r="D104" s="2369"/>
      <c r="E104" s="2374" t="s">
        <v>2464</v>
      </c>
    </row>
    <row r="105" customFormat="false" ht="12.75" hidden="false" customHeight="true" outlineLevel="0" collapsed="false">
      <c r="A105" s="2368" t="s">
        <v>2374</v>
      </c>
      <c r="B105" s="2369" t="s">
        <v>1300</v>
      </c>
      <c r="C105" s="2369"/>
      <c r="D105" s="2369"/>
      <c r="E105" s="2374" t="s">
        <v>2464</v>
      </c>
    </row>
    <row r="106" customFormat="false" ht="12.75" hidden="false" customHeight="true" outlineLevel="0" collapsed="false">
      <c r="A106" s="2368" t="s">
        <v>2374</v>
      </c>
      <c r="B106" s="2369" t="s">
        <v>1303</v>
      </c>
      <c r="C106" s="2369"/>
      <c r="D106" s="2369"/>
      <c r="E106" s="2374" t="s">
        <v>2464</v>
      </c>
    </row>
    <row r="107" customFormat="false" ht="12.75" hidden="false" customHeight="true" outlineLevel="0" collapsed="false">
      <c r="A107" s="2368" t="s">
        <v>2374</v>
      </c>
      <c r="B107" s="2369" t="s">
        <v>1305</v>
      </c>
      <c r="C107" s="2369"/>
      <c r="D107" s="2369"/>
      <c r="E107" s="2374" t="s">
        <v>2464</v>
      </c>
    </row>
    <row r="108" customFormat="false" ht="12.75" hidden="false" customHeight="true" outlineLevel="0" collapsed="false">
      <c r="A108" s="2368" t="s">
        <v>2374</v>
      </c>
      <c r="B108" s="2369" t="s">
        <v>1300</v>
      </c>
      <c r="C108" s="2369"/>
      <c r="D108" s="2369"/>
      <c r="E108" s="2374" t="s">
        <v>2464</v>
      </c>
    </row>
    <row r="109" customFormat="false" ht="12.75" hidden="false" customHeight="true" outlineLevel="0" collapsed="false">
      <c r="A109" s="2368" t="s">
        <v>2374</v>
      </c>
      <c r="B109" s="2369" t="s">
        <v>1303</v>
      </c>
      <c r="C109" s="2369"/>
      <c r="D109" s="2369"/>
      <c r="E109" s="2374" t="s">
        <v>2464</v>
      </c>
    </row>
    <row r="110" customFormat="false" ht="12.75" hidden="false" customHeight="true" outlineLevel="0" collapsed="false">
      <c r="A110" s="2368" t="s">
        <v>2374</v>
      </c>
      <c r="B110" s="2369" t="s">
        <v>1305</v>
      </c>
      <c r="C110" s="2369"/>
      <c r="D110" s="2369"/>
      <c r="E110" s="2374" t="s">
        <v>2464</v>
      </c>
    </row>
    <row r="111" customFormat="false" ht="12.75" hidden="false" customHeight="true" outlineLevel="0" collapsed="false">
      <c r="A111" s="2368" t="s">
        <v>2374</v>
      </c>
      <c r="B111" s="2369" t="s">
        <v>1300</v>
      </c>
      <c r="C111" s="2369"/>
      <c r="D111" s="2369"/>
      <c r="E111" s="2374" t="s">
        <v>2464</v>
      </c>
    </row>
    <row r="112" customFormat="false" ht="12.75" hidden="false" customHeight="true" outlineLevel="0" collapsed="false">
      <c r="A112" s="2368" t="s">
        <v>2374</v>
      </c>
      <c r="B112" s="2369" t="s">
        <v>1303</v>
      </c>
      <c r="C112" s="2369"/>
      <c r="D112" s="2369"/>
      <c r="E112" s="2374" t="s">
        <v>2464</v>
      </c>
    </row>
    <row r="113" customFormat="false" ht="12.75" hidden="false" customHeight="true" outlineLevel="0" collapsed="false">
      <c r="A113" s="2368" t="s">
        <v>2374</v>
      </c>
      <c r="B113" s="2369" t="s">
        <v>1305</v>
      </c>
      <c r="C113" s="2369"/>
      <c r="D113" s="2369"/>
      <c r="E113" s="2374" t="s">
        <v>2464</v>
      </c>
    </row>
    <row r="114" customFormat="false" ht="12.75" hidden="false" customHeight="true" outlineLevel="0" collapsed="false">
      <c r="A114" s="2368" t="s">
        <v>2374</v>
      </c>
      <c r="B114" s="2369" t="s">
        <v>1300</v>
      </c>
      <c r="C114" s="2369"/>
      <c r="D114" s="2369"/>
      <c r="E114" s="2374" t="s">
        <v>2464</v>
      </c>
    </row>
    <row r="115" customFormat="false" ht="12.75" hidden="false" customHeight="true" outlineLevel="0" collapsed="false">
      <c r="A115" s="2368" t="s">
        <v>2374</v>
      </c>
      <c r="B115" s="2369" t="s">
        <v>1303</v>
      </c>
      <c r="C115" s="2369"/>
      <c r="D115" s="2369"/>
      <c r="E115" s="2374" t="s">
        <v>2464</v>
      </c>
    </row>
    <row r="116" customFormat="false" ht="12.75" hidden="false" customHeight="true" outlineLevel="0" collapsed="false">
      <c r="A116" s="2368" t="s">
        <v>2374</v>
      </c>
      <c r="B116" s="2369" t="s">
        <v>1305</v>
      </c>
      <c r="C116" s="2369"/>
      <c r="D116" s="2369"/>
      <c r="E116" s="2374" t="s">
        <v>2464</v>
      </c>
    </row>
    <row r="117" customFormat="false" ht="12.75" hidden="false" customHeight="true" outlineLevel="0" collapsed="false">
      <c r="A117" s="2368" t="s">
        <v>2374</v>
      </c>
      <c r="B117" s="2369" t="s">
        <v>1300</v>
      </c>
      <c r="C117" s="2369"/>
      <c r="D117" s="2369"/>
      <c r="E117" s="2374" t="s">
        <v>2464</v>
      </c>
    </row>
    <row r="118" customFormat="false" ht="12.75" hidden="false" customHeight="true" outlineLevel="0" collapsed="false">
      <c r="A118" s="2368" t="s">
        <v>2374</v>
      </c>
      <c r="B118" s="2369" t="s">
        <v>1302</v>
      </c>
      <c r="C118" s="2369"/>
      <c r="D118" s="2369"/>
      <c r="E118" s="2374" t="s">
        <v>2465</v>
      </c>
    </row>
    <row r="119" customFormat="false" ht="12.75" hidden="false" customHeight="true" outlineLevel="0" collapsed="false">
      <c r="A119" s="2368" t="s">
        <v>2374</v>
      </c>
      <c r="B119" s="2369" t="s">
        <v>1302</v>
      </c>
      <c r="C119" s="2369"/>
      <c r="D119" s="2369"/>
      <c r="E119" s="2374" t="s">
        <v>2465</v>
      </c>
    </row>
    <row r="120" customFormat="false" ht="12.75" hidden="false" customHeight="true" outlineLevel="0" collapsed="false">
      <c r="A120" s="2368" t="s">
        <v>2374</v>
      </c>
      <c r="B120" s="2369" t="s">
        <v>1298</v>
      </c>
      <c r="C120" s="2369"/>
      <c r="D120" s="2369" t="s">
        <v>2466</v>
      </c>
      <c r="E120" s="2374" t="s">
        <v>2467</v>
      </c>
    </row>
    <row r="121" customFormat="false" ht="12.75" hidden="false" customHeight="true" outlineLevel="0" collapsed="false">
      <c r="A121" s="2368" t="s">
        <v>2374</v>
      </c>
      <c r="B121" s="2369" t="s">
        <v>1305</v>
      </c>
      <c r="C121" s="2369"/>
      <c r="D121" s="2369" t="s">
        <v>2466</v>
      </c>
      <c r="E121" s="2374" t="s">
        <v>2467</v>
      </c>
    </row>
    <row r="122" customFormat="false" ht="12.75" hidden="false" customHeight="true" outlineLevel="0" collapsed="false">
      <c r="A122" s="2368" t="s">
        <v>2374</v>
      </c>
      <c r="B122" s="2369" t="s">
        <v>1300</v>
      </c>
      <c r="C122" s="2369"/>
      <c r="D122" s="2369" t="s">
        <v>2466</v>
      </c>
      <c r="E122" s="2374" t="s">
        <v>2467</v>
      </c>
    </row>
    <row r="123" customFormat="false" ht="12.75" hidden="false" customHeight="true" outlineLevel="0" collapsed="false">
      <c r="A123" s="2368" t="s">
        <v>2374</v>
      </c>
      <c r="B123" s="2369" t="s">
        <v>1303</v>
      </c>
      <c r="C123" s="2369"/>
      <c r="D123" s="2369" t="s">
        <v>2466</v>
      </c>
      <c r="E123" s="2374" t="s">
        <v>2467</v>
      </c>
    </row>
    <row r="124" customFormat="false" ht="12.75" hidden="false" customHeight="true" outlineLevel="0" collapsed="false">
      <c r="A124" s="2368" t="s">
        <v>2374</v>
      </c>
      <c r="B124" s="2369" t="s">
        <v>1300</v>
      </c>
      <c r="C124" s="2369"/>
      <c r="D124" s="2369"/>
      <c r="E124" s="2374" t="s">
        <v>2468</v>
      </c>
    </row>
    <row r="125" customFormat="false" ht="12.75" hidden="false" customHeight="true" outlineLevel="0" collapsed="false">
      <c r="A125" s="2368" t="s">
        <v>2374</v>
      </c>
      <c r="B125" s="2369" t="s">
        <v>1305</v>
      </c>
      <c r="C125" s="2369"/>
      <c r="D125" s="2369"/>
      <c r="E125" s="2374" t="s">
        <v>2468</v>
      </c>
    </row>
    <row r="126" customFormat="false" ht="12.75" hidden="false" customHeight="true" outlineLevel="0" collapsed="false">
      <c r="A126" s="2368" t="s">
        <v>2374</v>
      </c>
      <c r="B126" s="2369" t="s">
        <v>1303</v>
      </c>
      <c r="C126" s="2369"/>
      <c r="D126" s="2369"/>
      <c r="E126" s="2374" t="s">
        <v>2468</v>
      </c>
    </row>
    <row r="127" customFormat="false" ht="12.75" hidden="false" customHeight="true" outlineLevel="0" collapsed="false">
      <c r="A127" s="2368" t="s">
        <v>2374</v>
      </c>
      <c r="B127" s="2369" t="s">
        <v>1298</v>
      </c>
      <c r="C127" s="2369"/>
      <c r="D127" s="2369"/>
      <c r="E127" s="2374" t="s">
        <v>2468</v>
      </c>
    </row>
    <row r="128" customFormat="false" ht="12.75" hidden="false" customHeight="true" outlineLevel="0" collapsed="false">
      <c r="A128" s="2368" t="s">
        <v>2374</v>
      </c>
      <c r="B128" s="2369" t="s">
        <v>1305</v>
      </c>
      <c r="C128" s="2369"/>
      <c r="D128" s="2369" t="s">
        <v>2466</v>
      </c>
      <c r="E128" s="2374" t="s">
        <v>2467</v>
      </c>
    </row>
    <row r="129" customFormat="false" ht="12.75" hidden="false" customHeight="true" outlineLevel="0" collapsed="false">
      <c r="A129" s="2368" t="s">
        <v>2374</v>
      </c>
      <c r="B129" s="2369" t="s">
        <v>1300</v>
      </c>
      <c r="C129" s="2369"/>
      <c r="D129" s="2369" t="s">
        <v>2466</v>
      </c>
      <c r="E129" s="2374" t="s">
        <v>2467</v>
      </c>
    </row>
    <row r="130" customFormat="false" ht="12.75" hidden="false" customHeight="true" outlineLevel="0" collapsed="false">
      <c r="A130" s="2368" t="s">
        <v>2374</v>
      </c>
      <c r="B130" s="2369" t="s">
        <v>1298</v>
      </c>
      <c r="C130" s="2369"/>
      <c r="D130" s="2369" t="s">
        <v>2466</v>
      </c>
      <c r="E130" s="2374" t="s">
        <v>2467</v>
      </c>
    </row>
    <row r="131" customFormat="false" ht="12.75" hidden="false" customHeight="true" outlineLevel="0" collapsed="false">
      <c r="A131" s="2368" t="s">
        <v>2374</v>
      </c>
      <c r="B131" s="2369" t="s">
        <v>1303</v>
      </c>
      <c r="C131" s="2369"/>
      <c r="D131" s="2369" t="s">
        <v>2466</v>
      </c>
      <c r="E131" s="2374" t="s">
        <v>2467</v>
      </c>
    </row>
    <row r="132" customFormat="false" ht="12.75" hidden="false" customHeight="true" outlineLevel="0" collapsed="false">
      <c r="A132" s="2368" t="s">
        <v>2374</v>
      </c>
      <c r="B132" s="2369" t="s">
        <v>2457</v>
      </c>
      <c r="C132" s="2369"/>
      <c r="D132" s="2369"/>
      <c r="E132" s="2374" t="s">
        <v>2458</v>
      </c>
    </row>
    <row r="133" customFormat="false" ht="12.75" hidden="false" customHeight="true" outlineLevel="0" collapsed="false">
      <c r="A133" s="2368" t="s">
        <v>2374</v>
      </c>
      <c r="B133" s="2369" t="s">
        <v>2459</v>
      </c>
      <c r="C133" s="2369"/>
      <c r="D133" s="2369"/>
      <c r="E133" s="2374" t="s">
        <v>2460</v>
      </c>
    </row>
    <row r="134" customFormat="false" ht="12.75" hidden="false" customHeight="true" outlineLevel="0" collapsed="false">
      <c r="A134" s="2368" t="s">
        <v>2374</v>
      </c>
      <c r="B134" s="2369" t="s">
        <v>2461</v>
      </c>
      <c r="C134" s="2369"/>
      <c r="D134" s="2369"/>
      <c r="E134" s="2374" t="s">
        <v>2460</v>
      </c>
    </row>
    <row r="135" customFormat="false" ht="12.75" hidden="false" customHeight="true" outlineLevel="0" collapsed="false">
      <c r="A135" s="2368" t="s">
        <v>2374</v>
      </c>
      <c r="B135" s="2369" t="s">
        <v>2462</v>
      </c>
      <c r="C135" s="2369"/>
      <c r="D135" s="2369"/>
      <c r="E135" s="2374" t="s">
        <v>2463</v>
      </c>
    </row>
    <row r="136" customFormat="false" ht="12.75" hidden="false" customHeight="true" outlineLevel="0" collapsed="false">
      <c r="A136" s="2368" t="s">
        <v>2374</v>
      </c>
      <c r="B136" s="2369" t="s">
        <v>1298</v>
      </c>
      <c r="C136" s="2369"/>
      <c r="D136" s="2369"/>
      <c r="E136" s="2374" t="s">
        <v>2464</v>
      </c>
    </row>
    <row r="137" customFormat="false" ht="12.75" hidden="false" customHeight="true" outlineLevel="0" collapsed="false">
      <c r="A137" s="2368" t="s">
        <v>2374</v>
      </c>
      <c r="B137" s="2369" t="s">
        <v>1298</v>
      </c>
      <c r="C137" s="2369"/>
      <c r="D137" s="2369"/>
      <c r="E137" s="2374" t="s">
        <v>2464</v>
      </c>
    </row>
    <row r="138" customFormat="false" ht="12.75" hidden="false" customHeight="true" outlineLevel="0" collapsed="false">
      <c r="A138" s="2368" t="s">
        <v>2374</v>
      </c>
      <c r="B138" s="2369" t="s">
        <v>1298</v>
      </c>
      <c r="C138" s="2369"/>
      <c r="D138" s="2369"/>
      <c r="E138" s="2374" t="s">
        <v>2464</v>
      </c>
    </row>
    <row r="139" customFormat="false" ht="12.75" hidden="false" customHeight="true" outlineLevel="0" collapsed="false">
      <c r="A139" s="2368" t="s">
        <v>2374</v>
      </c>
      <c r="B139" s="2369" t="s">
        <v>1298</v>
      </c>
      <c r="C139" s="2369"/>
      <c r="D139" s="2369"/>
      <c r="E139" s="2374" t="s">
        <v>2464</v>
      </c>
    </row>
    <row r="140" customFormat="false" ht="12.75" hidden="false" customHeight="true" outlineLevel="0" collapsed="false">
      <c r="A140" s="2368" t="s">
        <v>2374</v>
      </c>
      <c r="B140" s="2369" t="s">
        <v>1298</v>
      </c>
      <c r="C140" s="2369"/>
      <c r="D140" s="2369"/>
      <c r="E140" s="2374" t="s">
        <v>2464</v>
      </c>
    </row>
    <row r="141" customFormat="false" ht="12.75" hidden="false" customHeight="true" outlineLevel="0" collapsed="false">
      <c r="A141" s="2368" t="s">
        <v>2374</v>
      </c>
      <c r="B141" s="2369" t="s">
        <v>1303</v>
      </c>
      <c r="C141" s="2369"/>
      <c r="D141" s="2369"/>
      <c r="E141" s="2374" t="s">
        <v>2464</v>
      </c>
    </row>
    <row r="142" customFormat="false" ht="12.75" hidden="false" customHeight="true" outlineLevel="0" collapsed="false">
      <c r="A142" s="2368" t="s">
        <v>2374</v>
      </c>
      <c r="B142" s="2369" t="s">
        <v>1305</v>
      </c>
      <c r="C142" s="2369"/>
      <c r="D142" s="2369"/>
      <c r="E142" s="2374" t="s">
        <v>2464</v>
      </c>
    </row>
    <row r="143" customFormat="false" ht="12.75" hidden="false" customHeight="true" outlineLevel="0" collapsed="false">
      <c r="A143" s="2368" t="s">
        <v>2374</v>
      </c>
      <c r="B143" s="2369" t="s">
        <v>1300</v>
      </c>
      <c r="C143" s="2369"/>
      <c r="D143" s="2369"/>
      <c r="E143" s="2374" t="s">
        <v>2464</v>
      </c>
    </row>
    <row r="144" customFormat="false" ht="12.75" hidden="false" customHeight="true" outlineLevel="0" collapsed="false">
      <c r="A144" s="2368" t="s">
        <v>2374</v>
      </c>
      <c r="B144" s="2369" t="s">
        <v>1303</v>
      </c>
      <c r="C144" s="2369"/>
      <c r="D144" s="2369"/>
      <c r="E144" s="2374" t="s">
        <v>2464</v>
      </c>
    </row>
    <row r="145" customFormat="false" ht="12.75" hidden="false" customHeight="true" outlineLevel="0" collapsed="false">
      <c r="A145" s="2368" t="s">
        <v>2374</v>
      </c>
      <c r="B145" s="2369" t="s">
        <v>1305</v>
      </c>
      <c r="C145" s="2369"/>
      <c r="D145" s="2369"/>
      <c r="E145" s="2374" t="s">
        <v>2464</v>
      </c>
    </row>
    <row r="146" customFormat="false" ht="12.75" hidden="false" customHeight="true" outlineLevel="0" collapsed="false">
      <c r="A146" s="2368" t="s">
        <v>2374</v>
      </c>
      <c r="B146" s="2369" t="s">
        <v>1300</v>
      </c>
      <c r="C146" s="2369"/>
      <c r="D146" s="2369"/>
      <c r="E146" s="2374" t="s">
        <v>2464</v>
      </c>
    </row>
    <row r="147" customFormat="false" ht="12.75" hidden="false" customHeight="true" outlineLevel="0" collapsed="false">
      <c r="A147" s="2368" t="s">
        <v>2374</v>
      </c>
      <c r="B147" s="2369" t="s">
        <v>1303</v>
      </c>
      <c r="C147" s="2369"/>
      <c r="D147" s="2369"/>
      <c r="E147" s="2374" t="s">
        <v>2464</v>
      </c>
    </row>
    <row r="148" customFormat="false" ht="12.75" hidden="false" customHeight="true" outlineLevel="0" collapsed="false">
      <c r="A148" s="2368" t="s">
        <v>2374</v>
      </c>
      <c r="B148" s="2369" t="s">
        <v>1305</v>
      </c>
      <c r="C148" s="2369"/>
      <c r="D148" s="2369"/>
      <c r="E148" s="2374" t="s">
        <v>2464</v>
      </c>
    </row>
    <row r="149" customFormat="false" ht="12.75" hidden="false" customHeight="true" outlineLevel="0" collapsed="false">
      <c r="A149" s="2368" t="s">
        <v>2374</v>
      </c>
      <c r="B149" s="2369" t="s">
        <v>1300</v>
      </c>
      <c r="C149" s="2369"/>
      <c r="D149" s="2369"/>
      <c r="E149" s="2374" t="s">
        <v>2464</v>
      </c>
    </row>
    <row r="150" customFormat="false" ht="12.75" hidden="false" customHeight="true" outlineLevel="0" collapsed="false">
      <c r="A150" s="2368" t="s">
        <v>2374</v>
      </c>
      <c r="B150" s="2369" t="s">
        <v>1303</v>
      </c>
      <c r="C150" s="2369"/>
      <c r="D150" s="2369"/>
      <c r="E150" s="2374" t="s">
        <v>2464</v>
      </c>
    </row>
    <row r="151" customFormat="false" ht="12.75" hidden="false" customHeight="true" outlineLevel="0" collapsed="false">
      <c r="A151" s="2368" t="s">
        <v>2374</v>
      </c>
      <c r="B151" s="2369" t="s">
        <v>1305</v>
      </c>
      <c r="C151" s="2369"/>
      <c r="D151" s="2369"/>
      <c r="E151" s="2374" t="s">
        <v>2464</v>
      </c>
    </row>
    <row r="152" customFormat="false" ht="12.75" hidden="false" customHeight="true" outlineLevel="0" collapsed="false">
      <c r="A152" s="2368" t="s">
        <v>2374</v>
      </c>
      <c r="B152" s="2369" t="s">
        <v>1300</v>
      </c>
      <c r="C152" s="2369"/>
      <c r="D152" s="2369"/>
      <c r="E152" s="2374" t="s">
        <v>2464</v>
      </c>
    </row>
    <row r="153" customFormat="false" ht="12.75" hidden="false" customHeight="true" outlineLevel="0" collapsed="false">
      <c r="A153" s="2368" t="s">
        <v>2374</v>
      </c>
      <c r="B153" s="2369" t="s">
        <v>1303</v>
      </c>
      <c r="C153" s="2369"/>
      <c r="D153" s="2369"/>
      <c r="E153" s="2374" t="s">
        <v>2464</v>
      </c>
    </row>
    <row r="154" customFormat="false" ht="12.75" hidden="false" customHeight="true" outlineLevel="0" collapsed="false">
      <c r="A154" s="2368" t="s">
        <v>2374</v>
      </c>
      <c r="B154" s="2369" t="s">
        <v>1305</v>
      </c>
      <c r="C154" s="2369"/>
      <c r="D154" s="2369"/>
      <c r="E154" s="2374" t="s">
        <v>2464</v>
      </c>
    </row>
    <row r="155" customFormat="false" ht="12.75" hidden="false" customHeight="true" outlineLevel="0" collapsed="false">
      <c r="A155" s="2368" t="s">
        <v>2374</v>
      </c>
      <c r="B155" s="2369" t="s">
        <v>1300</v>
      </c>
      <c r="C155" s="2369"/>
      <c r="D155" s="2369"/>
      <c r="E155" s="2374" t="s">
        <v>2464</v>
      </c>
    </row>
    <row r="156" customFormat="false" ht="12.75" hidden="false" customHeight="true" outlineLevel="0" collapsed="false">
      <c r="A156" s="2368" t="s">
        <v>2374</v>
      </c>
      <c r="B156" s="2369" t="s">
        <v>1302</v>
      </c>
      <c r="C156" s="2369"/>
      <c r="D156" s="2369"/>
      <c r="E156" s="2374" t="s">
        <v>2469</v>
      </c>
    </row>
    <row r="157" customFormat="false" ht="12.75" hidden="false" customHeight="true" outlineLevel="0" collapsed="false">
      <c r="A157" s="2368" t="s">
        <v>2374</v>
      </c>
      <c r="B157" s="2369" t="s">
        <v>1302</v>
      </c>
      <c r="C157" s="2369"/>
      <c r="D157" s="2369"/>
      <c r="E157" s="2374" t="s">
        <v>2465</v>
      </c>
    </row>
    <row r="158" customFormat="false" ht="12.75" hidden="false" customHeight="true" outlineLevel="0" collapsed="false">
      <c r="A158" s="2368" t="s">
        <v>2374</v>
      </c>
      <c r="B158" s="2369" t="s">
        <v>1302</v>
      </c>
      <c r="C158" s="2369"/>
      <c r="D158" s="2369"/>
      <c r="E158" s="2374" t="s">
        <v>2469</v>
      </c>
    </row>
    <row r="159" customFormat="false" ht="12.75" hidden="false" customHeight="true" outlineLevel="0" collapsed="false">
      <c r="A159" s="2368" t="s">
        <v>2374</v>
      </c>
      <c r="B159" s="2369" t="s">
        <v>1302</v>
      </c>
      <c r="C159" s="2369"/>
      <c r="D159" s="2369"/>
      <c r="E159" s="2374" t="s">
        <v>2465</v>
      </c>
    </row>
    <row r="160" customFormat="false" ht="12.75" hidden="false" customHeight="true" outlineLevel="0" collapsed="false">
      <c r="A160" s="2368" t="s">
        <v>2374</v>
      </c>
      <c r="B160" s="2369" t="s">
        <v>2457</v>
      </c>
      <c r="C160" s="2369"/>
      <c r="D160" s="2369"/>
      <c r="E160" s="2374" t="s">
        <v>2458</v>
      </c>
    </row>
    <row r="161" customFormat="false" ht="12.75" hidden="false" customHeight="true" outlineLevel="0" collapsed="false">
      <c r="A161" s="2368" t="s">
        <v>2374</v>
      </c>
      <c r="B161" s="2369" t="s">
        <v>2459</v>
      </c>
      <c r="C161" s="2369"/>
      <c r="D161" s="2369"/>
      <c r="E161" s="2374" t="s">
        <v>2460</v>
      </c>
    </row>
    <row r="162" customFormat="false" ht="12.75" hidden="false" customHeight="true" outlineLevel="0" collapsed="false">
      <c r="A162" s="2368" t="s">
        <v>2374</v>
      </c>
      <c r="B162" s="2369" t="s">
        <v>2461</v>
      </c>
      <c r="C162" s="2369"/>
      <c r="D162" s="2369"/>
      <c r="E162" s="2374" t="s">
        <v>2460</v>
      </c>
    </row>
    <row r="163" customFormat="false" ht="12.75" hidden="false" customHeight="true" outlineLevel="0" collapsed="false">
      <c r="A163" s="2368" t="s">
        <v>2374</v>
      </c>
      <c r="B163" s="2369" t="s">
        <v>2462</v>
      </c>
      <c r="C163" s="2369"/>
      <c r="D163" s="2369"/>
      <c r="E163" s="2374" t="s">
        <v>2463</v>
      </c>
    </row>
    <row r="164" customFormat="false" ht="12.75" hidden="false" customHeight="true" outlineLevel="0" collapsed="false">
      <c r="A164" s="2368" t="s">
        <v>2374</v>
      </c>
      <c r="B164" s="2369" t="s">
        <v>1415</v>
      </c>
      <c r="C164" s="2369"/>
      <c r="D164" s="2369"/>
      <c r="E164" s="2374" t="s">
        <v>2470</v>
      </c>
    </row>
    <row r="165" customFormat="false" ht="12.75" hidden="false" customHeight="true" outlineLevel="0" collapsed="false">
      <c r="A165" s="2368" t="s">
        <v>2374</v>
      </c>
      <c r="B165" s="2369" t="s">
        <v>1423</v>
      </c>
      <c r="C165" s="2369"/>
      <c r="D165" s="2369"/>
      <c r="E165" s="2374" t="s">
        <v>2470</v>
      </c>
    </row>
    <row r="166" customFormat="false" ht="12.75" hidden="false" customHeight="true" outlineLevel="0" collapsed="false">
      <c r="A166" s="2368" t="s">
        <v>2374</v>
      </c>
      <c r="B166" s="2369" t="s">
        <v>1426</v>
      </c>
      <c r="C166" s="2369"/>
      <c r="D166" s="2369"/>
      <c r="E166" s="2374" t="s">
        <v>2470</v>
      </c>
    </row>
    <row r="167" customFormat="false" ht="12.75" hidden="false" customHeight="true" outlineLevel="0" collapsed="false">
      <c r="A167" s="2368" t="s">
        <v>2374</v>
      </c>
      <c r="B167" s="2369" t="s">
        <v>1418</v>
      </c>
      <c r="C167" s="2369"/>
      <c r="D167" s="2369"/>
      <c r="E167" s="2374" t="s">
        <v>2470</v>
      </c>
    </row>
    <row r="168" customFormat="false" ht="12.75" hidden="false" customHeight="true" outlineLevel="0" collapsed="false">
      <c r="A168" s="2368" t="s">
        <v>2374</v>
      </c>
      <c r="B168" s="2369" t="s">
        <v>1298</v>
      </c>
      <c r="C168" s="2369"/>
      <c r="D168" s="2369"/>
      <c r="E168" s="2374" t="s">
        <v>2464</v>
      </c>
    </row>
    <row r="169" customFormat="false" ht="12.75" hidden="false" customHeight="true" outlineLevel="0" collapsed="false">
      <c r="A169" s="2368" t="s">
        <v>2374</v>
      </c>
      <c r="B169" s="2369" t="s">
        <v>1298</v>
      </c>
      <c r="C169" s="2369"/>
      <c r="D169" s="2369"/>
      <c r="E169" s="2374" t="s">
        <v>2464</v>
      </c>
    </row>
    <row r="170" customFormat="false" ht="12.75" hidden="false" customHeight="true" outlineLevel="0" collapsed="false">
      <c r="A170" s="2368" t="s">
        <v>2374</v>
      </c>
      <c r="B170" s="2369" t="s">
        <v>1298</v>
      </c>
      <c r="C170" s="2369"/>
      <c r="D170" s="2369"/>
      <c r="E170" s="2374" t="s">
        <v>2464</v>
      </c>
    </row>
    <row r="171" customFormat="false" ht="12.75" hidden="false" customHeight="true" outlineLevel="0" collapsed="false">
      <c r="A171" s="2368" t="s">
        <v>2374</v>
      </c>
      <c r="B171" s="2369" t="s">
        <v>1298</v>
      </c>
      <c r="C171" s="2369"/>
      <c r="D171" s="2369"/>
      <c r="E171" s="2374" t="s">
        <v>2464</v>
      </c>
    </row>
    <row r="172" customFormat="false" ht="12.75" hidden="false" customHeight="true" outlineLevel="0" collapsed="false">
      <c r="A172" s="2368" t="s">
        <v>2374</v>
      </c>
      <c r="B172" s="2369" t="s">
        <v>1298</v>
      </c>
      <c r="C172" s="2369"/>
      <c r="D172" s="2369"/>
      <c r="E172" s="2374" t="s">
        <v>2464</v>
      </c>
    </row>
    <row r="173" customFormat="false" ht="12.75" hidden="false" customHeight="true" outlineLevel="0" collapsed="false">
      <c r="A173" s="2368" t="s">
        <v>2374</v>
      </c>
      <c r="B173" s="2369" t="s">
        <v>1303</v>
      </c>
      <c r="C173" s="2369"/>
      <c r="D173" s="2369"/>
      <c r="E173" s="2374" t="s">
        <v>2464</v>
      </c>
    </row>
    <row r="174" customFormat="false" ht="12.75" hidden="false" customHeight="true" outlineLevel="0" collapsed="false">
      <c r="A174" s="2368" t="s">
        <v>2374</v>
      </c>
      <c r="B174" s="2369" t="s">
        <v>1305</v>
      </c>
      <c r="C174" s="2369"/>
      <c r="D174" s="2369"/>
      <c r="E174" s="2374" t="s">
        <v>2464</v>
      </c>
    </row>
    <row r="175" customFormat="false" ht="12.75" hidden="false" customHeight="true" outlineLevel="0" collapsed="false">
      <c r="A175" s="2368" t="s">
        <v>2374</v>
      </c>
      <c r="B175" s="2369" t="s">
        <v>1300</v>
      </c>
      <c r="C175" s="2369"/>
      <c r="D175" s="2369"/>
      <c r="E175" s="2374" t="s">
        <v>2464</v>
      </c>
    </row>
    <row r="176" customFormat="false" ht="12.75" hidden="false" customHeight="true" outlineLevel="0" collapsed="false">
      <c r="A176" s="2368" t="s">
        <v>2374</v>
      </c>
      <c r="B176" s="2369" t="s">
        <v>1303</v>
      </c>
      <c r="C176" s="2369"/>
      <c r="D176" s="2369"/>
      <c r="E176" s="2374" t="s">
        <v>2464</v>
      </c>
    </row>
    <row r="177" customFormat="false" ht="12.75" hidden="false" customHeight="true" outlineLevel="0" collapsed="false">
      <c r="A177" s="2368" t="s">
        <v>2374</v>
      </c>
      <c r="B177" s="2369" t="s">
        <v>1305</v>
      </c>
      <c r="C177" s="2369"/>
      <c r="D177" s="2369"/>
      <c r="E177" s="2374" t="s">
        <v>2464</v>
      </c>
    </row>
    <row r="178" customFormat="false" ht="12.75" hidden="false" customHeight="true" outlineLevel="0" collapsed="false">
      <c r="A178" s="2368" t="s">
        <v>2374</v>
      </c>
      <c r="B178" s="2369" t="s">
        <v>1300</v>
      </c>
      <c r="C178" s="2369"/>
      <c r="D178" s="2369"/>
      <c r="E178" s="2374" t="s">
        <v>2464</v>
      </c>
    </row>
    <row r="179" customFormat="false" ht="12.75" hidden="false" customHeight="true" outlineLevel="0" collapsed="false">
      <c r="A179" s="2368" t="s">
        <v>2374</v>
      </c>
      <c r="B179" s="2369" t="s">
        <v>1303</v>
      </c>
      <c r="C179" s="2369"/>
      <c r="D179" s="2369"/>
      <c r="E179" s="2374" t="s">
        <v>2464</v>
      </c>
    </row>
    <row r="180" customFormat="false" ht="12.75" hidden="false" customHeight="true" outlineLevel="0" collapsed="false">
      <c r="A180" s="2368" t="s">
        <v>2374</v>
      </c>
      <c r="B180" s="2369" t="s">
        <v>1305</v>
      </c>
      <c r="C180" s="2369"/>
      <c r="D180" s="2369"/>
      <c r="E180" s="2374" t="s">
        <v>2464</v>
      </c>
    </row>
    <row r="181" customFormat="false" ht="12.75" hidden="false" customHeight="true" outlineLevel="0" collapsed="false">
      <c r="A181" s="2368" t="s">
        <v>2374</v>
      </c>
      <c r="B181" s="2369" t="s">
        <v>1300</v>
      </c>
      <c r="C181" s="2369"/>
      <c r="D181" s="2369"/>
      <c r="E181" s="2374" t="s">
        <v>2464</v>
      </c>
    </row>
    <row r="182" customFormat="false" ht="12.75" hidden="false" customHeight="true" outlineLevel="0" collapsed="false">
      <c r="A182" s="2368" t="s">
        <v>2374</v>
      </c>
      <c r="B182" s="2369" t="s">
        <v>1303</v>
      </c>
      <c r="C182" s="2369"/>
      <c r="D182" s="2369"/>
      <c r="E182" s="2374" t="s">
        <v>2464</v>
      </c>
    </row>
    <row r="183" customFormat="false" ht="12.75" hidden="false" customHeight="true" outlineLevel="0" collapsed="false">
      <c r="A183" s="2368" t="s">
        <v>2374</v>
      </c>
      <c r="B183" s="2369" t="s">
        <v>1305</v>
      </c>
      <c r="C183" s="2369"/>
      <c r="D183" s="2369"/>
      <c r="E183" s="2374" t="s">
        <v>2464</v>
      </c>
    </row>
    <row r="184" customFormat="false" ht="12.75" hidden="false" customHeight="true" outlineLevel="0" collapsed="false">
      <c r="A184" s="2368" t="s">
        <v>2374</v>
      </c>
      <c r="B184" s="2369" t="s">
        <v>1300</v>
      </c>
      <c r="C184" s="2369"/>
      <c r="D184" s="2369"/>
      <c r="E184" s="2374" t="s">
        <v>2464</v>
      </c>
    </row>
    <row r="185" customFormat="false" ht="12.75" hidden="false" customHeight="true" outlineLevel="0" collapsed="false">
      <c r="A185" s="2368" t="s">
        <v>2374</v>
      </c>
      <c r="B185" s="2369" t="s">
        <v>1303</v>
      </c>
      <c r="C185" s="2369"/>
      <c r="D185" s="2369"/>
      <c r="E185" s="2374" t="s">
        <v>2464</v>
      </c>
    </row>
    <row r="186" customFormat="false" ht="12.75" hidden="false" customHeight="true" outlineLevel="0" collapsed="false">
      <c r="A186" s="2368" t="s">
        <v>2374</v>
      </c>
      <c r="B186" s="2369" t="s">
        <v>1305</v>
      </c>
      <c r="C186" s="2369"/>
      <c r="D186" s="2369"/>
      <c r="E186" s="2374" t="s">
        <v>2464</v>
      </c>
    </row>
    <row r="187" customFormat="false" ht="12.75" hidden="false" customHeight="true" outlineLevel="0" collapsed="false">
      <c r="A187" s="2368" t="s">
        <v>2374</v>
      </c>
      <c r="B187" s="2369" t="s">
        <v>1300</v>
      </c>
      <c r="C187" s="2369"/>
      <c r="D187" s="2369"/>
      <c r="E187" s="2374" t="s">
        <v>2464</v>
      </c>
    </row>
    <row r="188" customFormat="false" ht="12.75" hidden="false" customHeight="true" outlineLevel="0" collapsed="false">
      <c r="A188" s="2368" t="s">
        <v>2374</v>
      </c>
      <c r="B188" s="2369" t="s">
        <v>1350</v>
      </c>
      <c r="C188" s="2369"/>
      <c r="D188" s="2369"/>
      <c r="E188" s="2374" t="s">
        <v>2471</v>
      </c>
    </row>
    <row r="189" customFormat="false" ht="12.75" hidden="false" customHeight="true" outlineLevel="0" collapsed="false">
      <c r="A189" s="2368" t="s">
        <v>2374</v>
      </c>
      <c r="B189" s="2369" t="s">
        <v>1298</v>
      </c>
      <c r="C189" s="2369"/>
      <c r="D189" s="2369"/>
      <c r="E189" s="2374" t="s">
        <v>2472</v>
      </c>
    </row>
    <row r="190" customFormat="false" ht="12.75" hidden="false" customHeight="true" outlineLevel="0" collapsed="false">
      <c r="A190" s="2368" t="s">
        <v>2374</v>
      </c>
      <c r="B190" s="2369" t="s">
        <v>1303</v>
      </c>
      <c r="C190" s="2369"/>
      <c r="D190" s="2369"/>
      <c r="E190" s="2374" t="s">
        <v>2472</v>
      </c>
    </row>
    <row r="191" customFormat="false" ht="12.75" hidden="false" customHeight="true" outlineLevel="0" collapsed="false">
      <c r="A191" s="2368" t="s">
        <v>2374</v>
      </c>
      <c r="B191" s="2369" t="s">
        <v>1305</v>
      </c>
      <c r="C191" s="2369"/>
      <c r="D191" s="2369"/>
      <c r="E191" s="2374" t="s">
        <v>2472</v>
      </c>
    </row>
    <row r="192" customFormat="false" ht="12.75" hidden="false" customHeight="true" outlineLevel="0" collapsed="false">
      <c r="A192" s="2368" t="s">
        <v>2374</v>
      </c>
      <c r="B192" s="2369" t="s">
        <v>1300</v>
      </c>
      <c r="C192" s="2369"/>
      <c r="D192" s="2369"/>
      <c r="E192" s="2374" t="s">
        <v>2472</v>
      </c>
    </row>
    <row r="193" customFormat="false" ht="12.75" hidden="false" customHeight="true" outlineLevel="0" collapsed="false">
      <c r="A193" s="2368" t="s">
        <v>2374</v>
      </c>
      <c r="B193" s="2369" t="s">
        <v>1302</v>
      </c>
      <c r="C193" s="2369"/>
      <c r="D193" s="2369"/>
      <c r="E193" s="2374" t="s">
        <v>2465</v>
      </c>
    </row>
    <row r="194" customFormat="false" ht="12.75" hidden="false" customHeight="true" outlineLevel="0" collapsed="false">
      <c r="A194" s="2368" t="s">
        <v>2374</v>
      </c>
      <c r="B194" s="2369" t="s">
        <v>1302</v>
      </c>
      <c r="C194" s="2369"/>
      <c r="D194" s="2369"/>
      <c r="E194" s="2374" t="s">
        <v>2465</v>
      </c>
    </row>
    <row r="195" customFormat="false" ht="12.75" hidden="false" customHeight="true" outlineLevel="0" collapsed="false">
      <c r="A195" s="2368" t="s">
        <v>2374</v>
      </c>
      <c r="B195" s="2369" t="s">
        <v>1300</v>
      </c>
      <c r="C195" s="2369"/>
      <c r="D195" s="2369"/>
      <c r="E195" s="2374" t="s">
        <v>2472</v>
      </c>
    </row>
    <row r="196" customFormat="false" ht="12.75" hidden="false" customHeight="true" outlineLevel="0" collapsed="false">
      <c r="A196" s="2368" t="s">
        <v>2374</v>
      </c>
      <c r="B196" s="2369" t="s">
        <v>1305</v>
      </c>
      <c r="C196" s="2369"/>
      <c r="D196" s="2369"/>
      <c r="E196" s="2374" t="s">
        <v>2472</v>
      </c>
    </row>
    <row r="197" customFormat="false" ht="12.75" hidden="false" customHeight="true" outlineLevel="0" collapsed="false">
      <c r="A197" s="2368" t="s">
        <v>2374</v>
      </c>
      <c r="B197" s="2369" t="s">
        <v>1303</v>
      </c>
      <c r="C197" s="2369"/>
      <c r="D197" s="2369"/>
      <c r="E197" s="2374" t="s">
        <v>2472</v>
      </c>
    </row>
    <row r="198" customFormat="false" ht="12.75" hidden="false" customHeight="true" outlineLevel="0" collapsed="false">
      <c r="A198" s="2368" t="s">
        <v>2374</v>
      </c>
      <c r="B198" s="2369" t="s">
        <v>1298</v>
      </c>
      <c r="C198" s="2369"/>
      <c r="D198" s="2369"/>
      <c r="E198" s="2374" t="s">
        <v>2472</v>
      </c>
    </row>
    <row r="199" customFormat="false" ht="12.75" hidden="false" customHeight="true" outlineLevel="0" collapsed="false">
      <c r="A199" s="2368" t="s">
        <v>2374</v>
      </c>
      <c r="B199" s="2369" t="s">
        <v>1305</v>
      </c>
      <c r="C199" s="2369"/>
      <c r="D199" s="2369" t="s">
        <v>2466</v>
      </c>
      <c r="E199" s="2374" t="s">
        <v>2467</v>
      </c>
    </row>
    <row r="200" customFormat="false" ht="12.75" hidden="false" customHeight="true" outlineLevel="0" collapsed="false">
      <c r="A200" s="2368" t="s">
        <v>2374</v>
      </c>
      <c r="B200" s="2369" t="s">
        <v>1300</v>
      </c>
      <c r="C200" s="2369"/>
      <c r="D200" s="2369" t="s">
        <v>2466</v>
      </c>
      <c r="E200" s="2374" t="s">
        <v>2467</v>
      </c>
    </row>
    <row r="201" customFormat="false" ht="12.75" hidden="false" customHeight="true" outlineLevel="0" collapsed="false">
      <c r="A201" s="2368" t="s">
        <v>2374</v>
      </c>
      <c r="B201" s="2369" t="s">
        <v>1298</v>
      </c>
      <c r="C201" s="2369"/>
      <c r="D201" s="2369" t="s">
        <v>2466</v>
      </c>
      <c r="E201" s="2374" t="s">
        <v>2467</v>
      </c>
    </row>
    <row r="202" customFormat="false" ht="12.75" hidden="false" customHeight="true" outlineLevel="0" collapsed="false">
      <c r="A202" s="2368" t="s">
        <v>2374</v>
      </c>
      <c r="B202" s="2369" t="s">
        <v>1303</v>
      </c>
      <c r="C202" s="2369"/>
      <c r="D202" s="2369" t="s">
        <v>2466</v>
      </c>
      <c r="E202" s="2374" t="s">
        <v>2467</v>
      </c>
    </row>
    <row r="203" customFormat="false" ht="12.75" hidden="false" customHeight="true" outlineLevel="0" collapsed="false">
      <c r="A203" s="2368" t="s">
        <v>2374</v>
      </c>
      <c r="B203" s="2369" t="s">
        <v>1303</v>
      </c>
      <c r="C203" s="2369"/>
      <c r="D203" s="2369"/>
      <c r="E203" s="2374" t="s">
        <v>2472</v>
      </c>
    </row>
    <row r="204" customFormat="false" ht="12.75" hidden="false" customHeight="true" outlineLevel="0" collapsed="false">
      <c r="A204" s="2368" t="s">
        <v>2374</v>
      </c>
      <c r="B204" s="2369" t="s">
        <v>1305</v>
      </c>
      <c r="C204" s="2369"/>
      <c r="D204" s="2369"/>
      <c r="E204" s="2374" t="s">
        <v>2472</v>
      </c>
    </row>
    <row r="205" customFormat="false" ht="12.75" hidden="false" customHeight="true" outlineLevel="0" collapsed="false">
      <c r="A205" s="2368" t="s">
        <v>2374</v>
      </c>
      <c r="B205" s="2369" t="s">
        <v>1300</v>
      </c>
      <c r="C205" s="2369"/>
      <c r="D205" s="2369"/>
      <c r="E205" s="2374" t="s">
        <v>2472</v>
      </c>
    </row>
    <row r="206" customFormat="false" ht="12.75" hidden="false" customHeight="true" outlineLevel="0" collapsed="false">
      <c r="A206" s="2368" t="s">
        <v>2374</v>
      </c>
      <c r="B206" s="2369" t="s">
        <v>1298</v>
      </c>
      <c r="C206" s="2369"/>
      <c r="D206" s="2369"/>
      <c r="E206" s="2374" t="s">
        <v>2472</v>
      </c>
    </row>
    <row r="207" customFormat="false" ht="12.75" hidden="false" customHeight="true" outlineLevel="0" collapsed="false">
      <c r="A207" s="2368" t="s">
        <v>2374</v>
      </c>
      <c r="B207" s="2369" t="s">
        <v>1300</v>
      </c>
      <c r="C207" s="2369"/>
      <c r="D207" s="2369"/>
      <c r="E207" s="2374" t="s">
        <v>2472</v>
      </c>
    </row>
    <row r="208" customFormat="false" ht="12.75" hidden="false" customHeight="true" outlineLevel="0" collapsed="false">
      <c r="A208" s="2368" t="s">
        <v>2374</v>
      </c>
      <c r="B208" s="2369" t="s">
        <v>1298</v>
      </c>
      <c r="C208" s="2369"/>
      <c r="D208" s="2369"/>
      <c r="E208" s="2374" t="s">
        <v>2472</v>
      </c>
    </row>
    <row r="209" customFormat="false" ht="12.75" hidden="false" customHeight="true" outlineLevel="0" collapsed="false">
      <c r="A209" s="2368" t="s">
        <v>2374</v>
      </c>
      <c r="B209" s="2369" t="s">
        <v>1305</v>
      </c>
      <c r="C209" s="2369"/>
      <c r="D209" s="2369"/>
      <c r="E209" s="2374" t="s">
        <v>2472</v>
      </c>
    </row>
    <row r="210" customFormat="false" ht="12.75" hidden="false" customHeight="true" outlineLevel="0" collapsed="false">
      <c r="A210" s="2368" t="s">
        <v>2374</v>
      </c>
      <c r="B210" s="2369" t="s">
        <v>1302</v>
      </c>
      <c r="C210" s="2369"/>
      <c r="D210" s="2369"/>
      <c r="E210" s="2374" t="s">
        <v>2472</v>
      </c>
    </row>
    <row r="211" customFormat="false" ht="12.75" hidden="false" customHeight="true" outlineLevel="0" collapsed="false">
      <c r="A211" s="2368" t="s">
        <v>2374</v>
      </c>
      <c r="B211" s="2369" t="s">
        <v>1303</v>
      </c>
      <c r="C211" s="2369"/>
      <c r="D211" s="2369"/>
      <c r="E211" s="2374" t="s">
        <v>2472</v>
      </c>
    </row>
    <row r="212" customFormat="false" ht="12.75" hidden="false" customHeight="true" outlineLevel="0" collapsed="false">
      <c r="A212" s="2368" t="s">
        <v>2374</v>
      </c>
      <c r="B212" s="2369" t="s">
        <v>1305</v>
      </c>
      <c r="C212" s="2369"/>
      <c r="D212" s="2369"/>
      <c r="E212" s="2374" t="s">
        <v>2472</v>
      </c>
    </row>
    <row r="213" customFormat="false" ht="12.75" hidden="false" customHeight="true" outlineLevel="0" collapsed="false">
      <c r="A213" s="2368" t="s">
        <v>2374</v>
      </c>
      <c r="B213" s="2369" t="s">
        <v>1298</v>
      </c>
      <c r="C213" s="2369"/>
      <c r="D213" s="2369"/>
      <c r="E213" s="2374" t="s">
        <v>2472</v>
      </c>
    </row>
    <row r="214" customFormat="false" ht="12.75" hidden="false" customHeight="true" outlineLevel="0" collapsed="false">
      <c r="A214" s="2368" t="s">
        <v>2374</v>
      </c>
      <c r="B214" s="2369" t="s">
        <v>1303</v>
      </c>
      <c r="C214" s="2369"/>
      <c r="D214" s="2369"/>
      <c r="E214" s="2374" t="s">
        <v>2472</v>
      </c>
    </row>
    <row r="215" customFormat="false" ht="12.75" hidden="false" customHeight="true" outlineLevel="0" collapsed="false">
      <c r="A215" s="2368" t="s">
        <v>2374</v>
      </c>
      <c r="B215" s="2369" t="s">
        <v>1300</v>
      </c>
      <c r="C215" s="2369"/>
      <c r="D215" s="2369"/>
      <c r="E215" s="2374" t="s">
        <v>2472</v>
      </c>
    </row>
    <row r="216" customFormat="false" ht="12.75" hidden="false" customHeight="true" outlineLevel="0" collapsed="false">
      <c r="A216" s="2368" t="s">
        <v>2374</v>
      </c>
      <c r="B216" s="2369" t="s">
        <v>1302</v>
      </c>
      <c r="C216" s="2369"/>
      <c r="D216" s="2369"/>
      <c r="E216" s="2374" t="s">
        <v>2472</v>
      </c>
    </row>
    <row r="217" customFormat="false" ht="12.75" hidden="false" customHeight="true" outlineLevel="0" collapsed="false">
      <c r="A217" s="2368" t="s">
        <v>2374</v>
      </c>
      <c r="B217" s="2369" t="s">
        <v>1303</v>
      </c>
      <c r="C217" s="2369"/>
      <c r="D217" s="2369"/>
      <c r="E217" s="2374" t="s">
        <v>2472</v>
      </c>
    </row>
    <row r="218" customFormat="false" ht="12.75" hidden="false" customHeight="true" outlineLevel="0" collapsed="false">
      <c r="A218" s="2368" t="s">
        <v>2374</v>
      </c>
      <c r="B218" s="2369" t="s">
        <v>1305</v>
      </c>
      <c r="C218" s="2369"/>
      <c r="D218" s="2369"/>
      <c r="E218" s="2374" t="s">
        <v>2472</v>
      </c>
    </row>
    <row r="219" customFormat="false" ht="12.75" hidden="false" customHeight="true" outlineLevel="0" collapsed="false">
      <c r="A219" s="2368" t="s">
        <v>2374</v>
      </c>
      <c r="B219" s="2369" t="s">
        <v>1298</v>
      </c>
      <c r="C219" s="2369"/>
      <c r="D219" s="2369"/>
      <c r="E219" s="2374" t="s">
        <v>2472</v>
      </c>
    </row>
    <row r="220" customFormat="false" ht="12.75" hidden="false" customHeight="true" outlineLevel="0" collapsed="false">
      <c r="A220" s="2368" t="s">
        <v>2374</v>
      </c>
      <c r="B220" s="2369" t="s">
        <v>1300</v>
      </c>
      <c r="C220" s="2369"/>
      <c r="D220" s="2369"/>
      <c r="E220" s="2374" t="s">
        <v>2472</v>
      </c>
    </row>
    <row r="221" customFormat="false" ht="12.75" hidden="false" customHeight="true" outlineLevel="0" collapsed="false">
      <c r="A221" s="2368" t="s">
        <v>2374</v>
      </c>
      <c r="B221" s="2369" t="s">
        <v>1298</v>
      </c>
      <c r="C221" s="2369"/>
      <c r="D221" s="2369"/>
      <c r="E221" s="2374" t="s">
        <v>2472</v>
      </c>
    </row>
    <row r="222" customFormat="false" ht="12.75" hidden="false" customHeight="true" outlineLevel="0" collapsed="false">
      <c r="A222" s="2368" t="s">
        <v>2374</v>
      </c>
      <c r="B222" s="2369" t="s">
        <v>1305</v>
      </c>
      <c r="C222" s="2369"/>
      <c r="D222" s="2369"/>
      <c r="E222" s="2374" t="s">
        <v>2472</v>
      </c>
    </row>
    <row r="223" customFormat="false" ht="12.75" hidden="false" customHeight="true" outlineLevel="0" collapsed="false">
      <c r="A223" s="2368" t="s">
        <v>2374</v>
      </c>
      <c r="B223" s="2369" t="s">
        <v>1303</v>
      </c>
      <c r="C223" s="2369"/>
      <c r="D223" s="2369"/>
      <c r="E223" s="2374" t="s">
        <v>2472</v>
      </c>
    </row>
    <row r="224" customFormat="false" ht="12.75" hidden="false" customHeight="true" outlineLevel="0" collapsed="false">
      <c r="A224" s="2368" t="s">
        <v>2374</v>
      </c>
      <c r="B224" s="2369" t="s">
        <v>1300</v>
      </c>
      <c r="C224" s="2369"/>
      <c r="D224" s="2369"/>
      <c r="E224" s="2374" t="s">
        <v>2472</v>
      </c>
    </row>
    <row r="225" customFormat="false" ht="12.75" hidden="false" customHeight="true" outlineLevel="0" collapsed="false">
      <c r="A225" s="2368" t="s">
        <v>2374</v>
      </c>
      <c r="B225" s="2369" t="s">
        <v>2462</v>
      </c>
      <c r="C225" s="2369"/>
      <c r="D225" s="2369"/>
      <c r="E225" s="2374" t="s">
        <v>2463</v>
      </c>
    </row>
    <row r="226" customFormat="false" ht="12.75" hidden="false" customHeight="true" outlineLevel="0" collapsed="false">
      <c r="A226" s="2368" t="s">
        <v>2374</v>
      </c>
      <c r="B226" s="2369" t="s">
        <v>1298</v>
      </c>
      <c r="C226" s="2369"/>
      <c r="D226" s="2369"/>
      <c r="E226" s="2374" t="s">
        <v>2464</v>
      </c>
    </row>
    <row r="227" customFormat="false" ht="12.75" hidden="false" customHeight="true" outlineLevel="0" collapsed="false">
      <c r="A227" s="2368" t="s">
        <v>2374</v>
      </c>
      <c r="B227" s="2369" t="s">
        <v>1298</v>
      </c>
      <c r="C227" s="2369"/>
      <c r="D227" s="2369"/>
      <c r="E227" s="2374" t="s">
        <v>2464</v>
      </c>
    </row>
    <row r="228" customFormat="false" ht="12.75" hidden="false" customHeight="true" outlineLevel="0" collapsed="false">
      <c r="A228" s="2368" t="s">
        <v>2374</v>
      </c>
      <c r="B228" s="2369" t="s">
        <v>1298</v>
      </c>
      <c r="C228" s="2369"/>
      <c r="D228" s="2369"/>
      <c r="E228" s="2374" t="s">
        <v>2464</v>
      </c>
    </row>
    <row r="229" customFormat="false" ht="12.75" hidden="false" customHeight="true" outlineLevel="0" collapsed="false">
      <c r="A229" s="2368" t="s">
        <v>2374</v>
      </c>
      <c r="B229" s="2369" t="s">
        <v>1298</v>
      </c>
      <c r="C229" s="2369"/>
      <c r="D229" s="2369"/>
      <c r="E229" s="2374" t="s">
        <v>2464</v>
      </c>
    </row>
    <row r="230" customFormat="false" ht="12.75" hidden="false" customHeight="true" outlineLevel="0" collapsed="false">
      <c r="A230" s="2368" t="s">
        <v>2374</v>
      </c>
      <c r="B230" s="2369" t="s">
        <v>1298</v>
      </c>
      <c r="C230" s="2369"/>
      <c r="D230" s="2369"/>
      <c r="E230" s="2374" t="s">
        <v>2464</v>
      </c>
    </row>
    <row r="231" customFormat="false" ht="12.75" hidden="false" customHeight="true" outlineLevel="0" collapsed="false">
      <c r="A231" s="2368" t="s">
        <v>2374</v>
      </c>
      <c r="B231" s="2369" t="s">
        <v>1303</v>
      </c>
      <c r="C231" s="2369"/>
      <c r="D231" s="2369"/>
      <c r="E231" s="2374" t="s">
        <v>2464</v>
      </c>
    </row>
    <row r="232" customFormat="false" ht="12.75" hidden="false" customHeight="true" outlineLevel="0" collapsed="false">
      <c r="A232" s="2368" t="s">
        <v>2374</v>
      </c>
      <c r="B232" s="2369" t="s">
        <v>1305</v>
      </c>
      <c r="C232" s="2369"/>
      <c r="D232" s="2369"/>
      <c r="E232" s="2374" t="s">
        <v>2464</v>
      </c>
    </row>
    <row r="233" customFormat="false" ht="12.75" hidden="false" customHeight="true" outlineLevel="0" collapsed="false">
      <c r="A233" s="2368" t="s">
        <v>2374</v>
      </c>
      <c r="B233" s="2369" t="s">
        <v>1300</v>
      </c>
      <c r="C233" s="2369"/>
      <c r="D233" s="2369"/>
      <c r="E233" s="2374" t="s">
        <v>2464</v>
      </c>
    </row>
    <row r="234" customFormat="false" ht="12.75" hidden="false" customHeight="true" outlineLevel="0" collapsed="false">
      <c r="A234" s="2368" t="s">
        <v>2374</v>
      </c>
      <c r="B234" s="2369" t="s">
        <v>1303</v>
      </c>
      <c r="C234" s="2369"/>
      <c r="D234" s="2369"/>
      <c r="E234" s="2374" t="s">
        <v>2464</v>
      </c>
    </row>
    <row r="235" customFormat="false" ht="12.75" hidden="false" customHeight="true" outlineLevel="0" collapsed="false">
      <c r="A235" s="2368" t="s">
        <v>2374</v>
      </c>
      <c r="B235" s="2369" t="s">
        <v>1305</v>
      </c>
      <c r="C235" s="2369"/>
      <c r="D235" s="2369"/>
      <c r="E235" s="2374" t="s">
        <v>2464</v>
      </c>
    </row>
    <row r="236" customFormat="false" ht="12.75" hidden="false" customHeight="true" outlineLevel="0" collapsed="false">
      <c r="A236" s="2368" t="s">
        <v>2374</v>
      </c>
      <c r="B236" s="2369" t="s">
        <v>1300</v>
      </c>
      <c r="C236" s="2369"/>
      <c r="D236" s="2369"/>
      <c r="E236" s="2374" t="s">
        <v>2464</v>
      </c>
    </row>
    <row r="237" customFormat="false" ht="12.75" hidden="false" customHeight="true" outlineLevel="0" collapsed="false">
      <c r="A237" s="2368" t="s">
        <v>2374</v>
      </c>
      <c r="B237" s="2369" t="s">
        <v>1303</v>
      </c>
      <c r="C237" s="2369"/>
      <c r="D237" s="2369"/>
      <c r="E237" s="2374" t="s">
        <v>2464</v>
      </c>
    </row>
    <row r="238" customFormat="false" ht="12.75" hidden="false" customHeight="true" outlineLevel="0" collapsed="false">
      <c r="A238" s="2368" t="s">
        <v>2374</v>
      </c>
      <c r="B238" s="2369" t="s">
        <v>1305</v>
      </c>
      <c r="C238" s="2369"/>
      <c r="D238" s="2369"/>
      <c r="E238" s="2374" t="s">
        <v>2464</v>
      </c>
    </row>
    <row r="239" customFormat="false" ht="12.75" hidden="false" customHeight="true" outlineLevel="0" collapsed="false">
      <c r="A239" s="2368" t="s">
        <v>2374</v>
      </c>
      <c r="B239" s="2369" t="s">
        <v>1300</v>
      </c>
      <c r="C239" s="2369"/>
      <c r="D239" s="2369"/>
      <c r="E239" s="2374" t="s">
        <v>2464</v>
      </c>
    </row>
    <row r="240" customFormat="false" ht="12.75" hidden="false" customHeight="true" outlineLevel="0" collapsed="false">
      <c r="A240" s="2368" t="s">
        <v>2374</v>
      </c>
      <c r="B240" s="2369" t="s">
        <v>1303</v>
      </c>
      <c r="C240" s="2369"/>
      <c r="D240" s="2369"/>
      <c r="E240" s="2374" t="s">
        <v>2464</v>
      </c>
    </row>
    <row r="241" customFormat="false" ht="12.75" hidden="false" customHeight="true" outlineLevel="0" collapsed="false">
      <c r="A241" s="2368" t="s">
        <v>2374</v>
      </c>
      <c r="B241" s="2369" t="s">
        <v>1305</v>
      </c>
      <c r="C241" s="2369"/>
      <c r="D241" s="2369"/>
      <c r="E241" s="2374" t="s">
        <v>2464</v>
      </c>
    </row>
    <row r="242" customFormat="false" ht="12.75" hidden="false" customHeight="true" outlineLevel="0" collapsed="false">
      <c r="A242" s="2368" t="s">
        <v>2374</v>
      </c>
      <c r="B242" s="2369" t="s">
        <v>1300</v>
      </c>
      <c r="C242" s="2369"/>
      <c r="D242" s="2369"/>
      <c r="E242" s="2374" t="s">
        <v>2464</v>
      </c>
    </row>
    <row r="243" customFormat="false" ht="12.75" hidden="false" customHeight="true" outlineLevel="0" collapsed="false">
      <c r="A243" s="2368" t="s">
        <v>2374</v>
      </c>
      <c r="B243" s="2369" t="s">
        <v>1303</v>
      </c>
      <c r="C243" s="2369"/>
      <c r="D243" s="2369"/>
      <c r="E243" s="2374" t="s">
        <v>2464</v>
      </c>
    </row>
    <row r="244" customFormat="false" ht="12.75" hidden="false" customHeight="true" outlineLevel="0" collapsed="false">
      <c r="A244" s="2368" t="s">
        <v>2374</v>
      </c>
      <c r="B244" s="2369" t="s">
        <v>1305</v>
      </c>
      <c r="C244" s="2369"/>
      <c r="D244" s="2369"/>
      <c r="E244" s="2374" t="s">
        <v>2464</v>
      </c>
    </row>
    <row r="245" customFormat="false" ht="12.75" hidden="false" customHeight="true" outlineLevel="0" collapsed="false">
      <c r="A245" s="2368" t="s">
        <v>2374</v>
      </c>
      <c r="B245" s="2369" t="s">
        <v>1300</v>
      </c>
      <c r="C245" s="2369"/>
      <c r="D245" s="2369"/>
      <c r="E245" s="2374" t="s">
        <v>2464</v>
      </c>
    </row>
    <row r="246" customFormat="false" ht="12.75" hidden="false" customHeight="true" outlineLevel="0" collapsed="false">
      <c r="A246" s="2368" t="s">
        <v>2374</v>
      </c>
      <c r="B246" s="2369" t="s">
        <v>2457</v>
      </c>
      <c r="C246" s="2369"/>
      <c r="D246" s="2369"/>
      <c r="E246" s="2374" t="s">
        <v>2458</v>
      </c>
    </row>
    <row r="247" customFormat="false" ht="12.75" hidden="false" customHeight="true" outlineLevel="0" collapsed="false">
      <c r="A247" s="2368" t="s">
        <v>2374</v>
      </c>
      <c r="B247" s="2369" t="s">
        <v>2459</v>
      </c>
      <c r="C247" s="2369"/>
      <c r="D247" s="2369"/>
      <c r="E247" s="2374" t="s">
        <v>2460</v>
      </c>
    </row>
    <row r="248" customFormat="false" ht="12.75" hidden="false" customHeight="true" outlineLevel="0" collapsed="false">
      <c r="A248" s="2368" t="s">
        <v>2374</v>
      </c>
      <c r="B248" s="2369" t="s">
        <v>2461</v>
      </c>
      <c r="C248" s="2369"/>
      <c r="D248" s="2369"/>
      <c r="E248" s="2374" t="s">
        <v>2460</v>
      </c>
    </row>
    <row r="249" customFormat="false" ht="12.75" hidden="false" customHeight="true" outlineLevel="0" collapsed="false">
      <c r="A249" s="2368" t="s">
        <v>2374</v>
      </c>
      <c r="B249" s="2369" t="s">
        <v>1302</v>
      </c>
      <c r="C249" s="2369"/>
      <c r="D249" s="2369"/>
      <c r="E249" s="2374" t="s">
        <v>2465</v>
      </c>
    </row>
    <row r="250" customFormat="false" ht="12.75" hidden="false" customHeight="true" outlineLevel="0" collapsed="false">
      <c r="A250" s="2368" t="s">
        <v>2374</v>
      </c>
      <c r="B250" s="2369" t="s">
        <v>1302</v>
      </c>
      <c r="C250" s="2369"/>
      <c r="D250" s="2369"/>
      <c r="E250" s="2374" t="s">
        <v>2465</v>
      </c>
    </row>
    <row r="251" customFormat="false" ht="12.75" hidden="false" customHeight="true" outlineLevel="0" collapsed="false">
      <c r="A251" s="2368" t="s">
        <v>2374</v>
      </c>
      <c r="B251" s="2369" t="s">
        <v>2457</v>
      </c>
      <c r="C251" s="2369"/>
      <c r="D251" s="2369"/>
      <c r="E251" s="2374" t="s">
        <v>2458</v>
      </c>
    </row>
    <row r="252" customFormat="false" ht="12.75" hidden="false" customHeight="true" outlineLevel="0" collapsed="false">
      <c r="A252" s="2368" t="s">
        <v>2374</v>
      </c>
      <c r="B252" s="2369" t="s">
        <v>2459</v>
      </c>
      <c r="C252" s="2369"/>
      <c r="D252" s="2369"/>
      <c r="E252" s="2374" t="s">
        <v>2460</v>
      </c>
    </row>
    <row r="253" customFormat="false" ht="12.75" hidden="false" customHeight="true" outlineLevel="0" collapsed="false">
      <c r="A253" s="2368" t="s">
        <v>2374</v>
      </c>
      <c r="B253" s="2369" t="s">
        <v>2461</v>
      </c>
      <c r="C253" s="2369"/>
      <c r="D253" s="2369"/>
      <c r="E253" s="2374" t="s">
        <v>2460</v>
      </c>
    </row>
    <row r="254" customFormat="false" ht="12.75" hidden="false" customHeight="true" outlineLevel="0" collapsed="false">
      <c r="A254" s="2368" t="s">
        <v>2374</v>
      </c>
      <c r="B254" s="2369" t="s">
        <v>1298</v>
      </c>
      <c r="C254" s="2369"/>
      <c r="D254" s="2369"/>
      <c r="E254" s="2374" t="s">
        <v>2472</v>
      </c>
    </row>
    <row r="255" customFormat="false" ht="12.75" hidden="false" customHeight="true" outlineLevel="0" collapsed="false">
      <c r="A255" s="2368" t="s">
        <v>2374</v>
      </c>
      <c r="B255" s="2369" t="s">
        <v>1303</v>
      </c>
      <c r="C255" s="2369"/>
      <c r="D255" s="2369"/>
      <c r="E255" s="2374" t="s">
        <v>2472</v>
      </c>
    </row>
    <row r="256" customFormat="false" ht="12.75" hidden="false" customHeight="true" outlineLevel="0" collapsed="false">
      <c r="A256" s="2368" t="s">
        <v>2374</v>
      </c>
      <c r="B256" s="2369" t="s">
        <v>1305</v>
      </c>
      <c r="C256" s="2369"/>
      <c r="D256" s="2369"/>
      <c r="E256" s="2374" t="s">
        <v>2472</v>
      </c>
    </row>
    <row r="257" customFormat="false" ht="12.75" hidden="false" customHeight="true" outlineLevel="0" collapsed="false">
      <c r="A257" s="2368" t="s">
        <v>2374</v>
      </c>
      <c r="B257" s="2369" t="s">
        <v>1299</v>
      </c>
      <c r="C257" s="2369"/>
      <c r="D257" s="2369"/>
      <c r="E257" s="2374" t="s">
        <v>2473</v>
      </c>
    </row>
    <row r="258" customFormat="false" ht="12.75" hidden="false" customHeight="true" outlineLevel="0" collapsed="false">
      <c r="A258" s="2368" t="s">
        <v>2374</v>
      </c>
      <c r="B258" s="2369" t="s">
        <v>1302</v>
      </c>
      <c r="C258" s="2369"/>
      <c r="D258" s="2369"/>
      <c r="E258" s="2374" t="s">
        <v>2473</v>
      </c>
    </row>
    <row r="259" customFormat="false" ht="12.75" hidden="false" customHeight="true" outlineLevel="0" collapsed="false">
      <c r="A259" s="2368" t="s">
        <v>2374</v>
      </c>
      <c r="B259" s="2369" t="s">
        <v>1302</v>
      </c>
      <c r="C259" s="2369"/>
      <c r="D259" s="2369"/>
      <c r="E259" s="2374" t="s">
        <v>2465</v>
      </c>
    </row>
    <row r="260" customFormat="false" ht="12.75" hidden="false" customHeight="true" outlineLevel="0" collapsed="false">
      <c r="A260" s="2368" t="s">
        <v>2374</v>
      </c>
      <c r="B260" s="2369" t="s">
        <v>1302</v>
      </c>
      <c r="C260" s="2369"/>
      <c r="D260" s="2369"/>
      <c r="E260" s="2374" t="s">
        <v>2473</v>
      </c>
    </row>
    <row r="261" customFormat="false" ht="12.75" hidden="false" customHeight="true" outlineLevel="0" collapsed="false">
      <c r="A261" s="2368" t="s">
        <v>2374</v>
      </c>
      <c r="B261" s="2369" t="s">
        <v>1302</v>
      </c>
      <c r="C261" s="2369"/>
      <c r="D261" s="2369"/>
      <c r="E261" s="2374" t="s">
        <v>2465</v>
      </c>
    </row>
    <row r="262" customFormat="false" ht="12.75" hidden="false" customHeight="true" outlineLevel="0" collapsed="false">
      <c r="A262" s="2368" t="s">
        <v>2374</v>
      </c>
      <c r="B262" s="2369" t="s">
        <v>1298</v>
      </c>
      <c r="C262" s="2369"/>
      <c r="D262" s="2369" t="s">
        <v>2473</v>
      </c>
      <c r="E262" s="2374" t="s">
        <v>2474</v>
      </c>
    </row>
    <row r="263" customFormat="false" ht="12.75" hidden="false" customHeight="true" outlineLevel="0" collapsed="false">
      <c r="A263" s="2368" t="s">
        <v>2374</v>
      </c>
      <c r="B263" s="2369" t="s">
        <v>1305</v>
      </c>
      <c r="C263" s="2369"/>
      <c r="D263" s="2369" t="s">
        <v>2473</v>
      </c>
      <c r="E263" s="2374" t="s">
        <v>2474</v>
      </c>
    </row>
    <row r="264" customFormat="false" ht="12.75" hidden="false" customHeight="true" outlineLevel="0" collapsed="false">
      <c r="A264" s="2368" t="s">
        <v>2374</v>
      </c>
      <c r="B264" s="2369" t="s">
        <v>1300</v>
      </c>
      <c r="C264" s="2369"/>
      <c r="D264" s="2369" t="s">
        <v>2473</v>
      </c>
      <c r="E264" s="2374" t="s">
        <v>2474</v>
      </c>
    </row>
    <row r="265" customFormat="false" ht="12.75" hidden="false" customHeight="true" outlineLevel="0" collapsed="false">
      <c r="A265" s="2368" t="s">
        <v>2374</v>
      </c>
      <c r="B265" s="2369" t="s">
        <v>1303</v>
      </c>
      <c r="C265" s="2369"/>
      <c r="D265" s="2369" t="s">
        <v>2473</v>
      </c>
      <c r="E265" s="2374" t="s">
        <v>2474</v>
      </c>
    </row>
    <row r="266" customFormat="false" ht="12.75" hidden="false" customHeight="true" outlineLevel="0" collapsed="false">
      <c r="A266" s="2368" t="s">
        <v>2374</v>
      </c>
      <c r="B266" s="2369" t="s">
        <v>1305</v>
      </c>
      <c r="C266" s="2369"/>
      <c r="D266" s="2369" t="s">
        <v>2473</v>
      </c>
      <c r="E266" s="2374" t="s">
        <v>2474</v>
      </c>
    </row>
    <row r="267" customFormat="false" ht="12.75" hidden="false" customHeight="true" outlineLevel="0" collapsed="false">
      <c r="A267" s="2368" t="s">
        <v>2374</v>
      </c>
      <c r="B267" s="2369" t="s">
        <v>1300</v>
      </c>
      <c r="C267" s="2369"/>
      <c r="D267" s="2369" t="s">
        <v>2473</v>
      </c>
      <c r="E267" s="2374" t="s">
        <v>2474</v>
      </c>
    </row>
    <row r="268" customFormat="false" ht="12.75" hidden="false" customHeight="true" outlineLevel="0" collapsed="false">
      <c r="A268" s="2368" t="s">
        <v>2374</v>
      </c>
      <c r="B268" s="2369" t="s">
        <v>1298</v>
      </c>
      <c r="C268" s="2369"/>
      <c r="D268" s="2369" t="s">
        <v>2473</v>
      </c>
      <c r="E268" s="2374" t="s">
        <v>2474</v>
      </c>
    </row>
    <row r="269" customFormat="false" ht="12.75" hidden="false" customHeight="true" outlineLevel="0" collapsed="false">
      <c r="A269" s="2368" t="s">
        <v>2374</v>
      </c>
      <c r="B269" s="2369" t="s">
        <v>1303</v>
      </c>
      <c r="C269" s="2369"/>
      <c r="D269" s="2369" t="s">
        <v>2473</v>
      </c>
      <c r="E269" s="2374" t="s">
        <v>2474</v>
      </c>
    </row>
    <row r="270" customFormat="false" ht="12.75" hidden="false" customHeight="true" outlineLevel="0" collapsed="false">
      <c r="A270" s="2368" t="s">
        <v>2374</v>
      </c>
      <c r="B270" s="2369" t="s">
        <v>1300</v>
      </c>
      <c r="C270" s="2369"/>
      <c r="D270" s="2369"/>
      <c r="E270" s="2374" t="s">
        <v>2472</v>
      </c>
    </row>
    <row r="271" customFormat="false" ht="12.75" hidden="false" customHeight="true" outlineLevel="0" collapsed="false">
      <c r="A271" s="2368" t="s">
        <v>2374</v>
      </c>
      <c r="B271" s="2369" t="s">
        <v>1298</v>
      </c>
      <c r="C271" s="2369"/>
      <c r="D271" s="2369"/>
      <c r="E271" s="2374" t="s">
        <v>2472</v>
      </c>
    </row>
    <row r="272" customFormat="false" ht="12.75" hidden="false" customHeight="true" outlineLevel="0" collapsed="false">
      <c r="A272" s="2368" t="s">
        <v>2374</v>
      </c>
      <c r="B272" s="2369" t="s">
        <v>1305</v>
      </c>
      <c r="C272" s="2369"/>
      <c r="D272" s="2369"/>
      <c r="E272" s="2374" t="s">
        <v>2472</v>
      </c>
    </row>
    <row r="273" customFormat="false" ht="12.75" hidden="false" customHeight="true" outlineLevel="0" collapsed="false">
      <c r="A273" s="2368" t="s">
        <v>2374</v>
      </c>
      <c r="B273" s="2369" t="s">
        <v>1303</v>
      </c>
      <c r="C273" s="2369"/>
      <c r="D273" s="2369"/>
      <c r="E273" s="2374" t="s">
        <v>2472</v>
      </c>
    </row>
    <row r="274" customFormat="false" ht="12.75" hidden="false" customHeight="true" outlineLevel="0" collapsed="false">
      <c r="A274" s="2368" t="s">
        <v>2374</v>
      </c>
      <c r="B274" s="2369" t="s">
        <v>1305</v>
      </c>
      <c r="C274" s="2369"/>
      <c r="D274" s="2369"/>
      <c r="E274" s="2374" t="s">
        <v>2472</v>
      </c>
    </row>
    <row r="275" customFormat="false" ht="12.75" hidden="false" customHeight="true" outlineLevel="0" collapsed="false">
      <c r="A275" s="2368" t="s">
        <v>2374</v>
      </c>
      <c r="B275" s="2369" t="s">
        <v>1298</v>
      </c>
      <c r="C275" s="2369"/>
      <c r="D275" s="2369"/>
      <c r="E275" s="2374" t="s">
        <v>2472</v>
      </c>
    </row>
    <row r="276" customFormat="false" ht="12.75" hidden="false" customHeight="true" outlineLevel="0" collapsed="false">
      <c r="A276" s="2368" t="s">
        <v>2374</v>
      </c>
      <c r="B276" s="2369" t="s">
        <v>1303</v>
      </c>
      <c r="C276" s="2369"/>
      <c r="D276" s="2369"/>
      <c r="E276" s="2374" t="s">
        <v>2472</v>
      </c>
    </row>
    <row r="277" customFormat="false" ht="12.75" hidden="false" customHeight="true" outlineLevel="0" collapsed="false">
      <c r="A277" s="2368" t="s">
        <v>2374</v>
      </c>
      <c r="B277" s="2369" t="s">
        <v>1300</v>
      </c>
      <c r="C277" s="2369"/>
      <c r="D277" s="2369"/>
      <c r="E277" s="2374" t="s">
        <v>2472</v>
      </c>
    </row>
    <row r="278" customFormat="false" ht="12.75" hidden="false" customHeight="true" outlineLevel="0" collapsed="false">
      <c r="A278" s="2368" t="s">
        <v>2374</v>
      </c>
      <c r="B278" s="2369" t="s">
        <v>1298</v>
      </c>
      <c r="C278" s="2369"/>
      <c r="D278" s="2369"/>
      <c r="E278" s="2374" t="s">
        <v>2472</v>
      </c>
    </row>
    <row r="279" customFormat="false" ht="12.75" hidden="false" customHeight="true" outlineLevel="0" collapsed="false">
      <c r="A279" s="2368" t="s">
        <v>2374</v>
      </c>
      <c r="B279" s="2369" t="s">
        <v>1305</v>
      </c>
      <c r="C279" s="2369"/>
      <c r="D279" s="2369"/>
      <c r="E279" s="2374" t="s">
        <v>2472</v>
      </c>
    </row>
    <row r="280" customFormat="false" ht="12.75" hidden="false" customHeight="true" outlineLevel="0" collapsed="false">
      <c r="A280" s="2368" t="s">
        <v>2374</v>
      </c>
      <c r="B280" s="2369" t="s">
        <v>1303</v>
      </c>
      <c r="C280" s="2369"/>
      <c r="D280" s="2369"/>
      <c r="E280" s="2374" t="s">
        <v>2472</v>
      </c>
    </row>
    <row r="281" customFormat="false" ht="12.75" hidden="false" customHeight="true" outlineLevel="0" collapsed="false">
      <c r="A281" s="2368" t="s">
        <v>2374</v>
      </c>
      <c r="B281" s="2369" t="s">
        <v>1300</v>
      </c>
      <c r="C281" s="2369"/>
      <c r="D281" s="2369"/>
      <c r="E281" s="2374" t="s">
        <v>2472</v>
      </c>
    </row>
    <row r="282" customFormat="false" ht="12.75" hidden="false" customHeight="true" outlineLevel="0" collapsed="false">
      <c r="A282" s="2368" t="s">
        <v>2100</v>
      </c>
      <c r="B282" s="2369" t="s">
        <v>2475</v>
      </c>
      <c r="C282" s="2369" t="s">
        <v>2476</v>
      </c>
      <c r="D282" s="2369" t="s">
        <v>2477</v>
      </c>
      <c r="E282" s="2374" t="s">
        <v>2478</v>
      </c>
    </row>
    <row r="283" customFormat="false" ht="12.75" hidden="false" customHeight="true" outlineLevel="0" collapsed="false">
      <c r="A283" s="2368" t="s">
        <v>2100</v>
      </c>
      <c r="B283" s="2369" t="s">
        <v>2479</v>
      </c>
      <c r="C283" s="2369" t="s">
        <v>2480</v>
      </c>
      <c r="D283" s="2369" t="s">
        <v>2481</v>
      </c>
      <c r="E283" s="2374" t="s">
        <v>2482</v>
      </c>
    </row>
    <row r="284" customFormat="false" ht="12.75" hidden="false" customHeight="true" outlineLevel="0" collapsed="false">
      <c r="A284" s="2368" t="s">
        <v>2100</v>
      </c>
      <c r="B284" s="2369" t="s">
        <v>2483</v>
      </c>
      <c r="C284" s="2369" t="s">
        <v>2484</v>
      </c>
      <c r="D284" s="2369" t="s">
        <v>2484</v>
      </c>
      <c r="E284" s="2374" t="s">
        <v>2485</v>
      </c>
    </row>
    <row r="285" customFormat="false" ht="12.75" hidden="false" customHeight="true" outlineLevel="0" collapsed="false">
      <c r="A285" s="2368" t="s">
        <v>2100</v>
      </c>
      <c r="B285" s="2369" t="s">
        <v>2486</v>
      </c>
      <c r="C285" s="2369" t="s">
        <v>2487</v>
      </c>
      <c r="D285" s="2369" t="s">
        <v>2487</v>
      </c>
      <c r="E285" s="2374" t="s">
        <v>2488</v>
      </c>
    </row>
    <row r="286" customFormat="false" ht="12.75" hidden="false" customHeight="true" outlineLevel="0" collapsed="false">
      <c r="A286" s="2368" t="s">
        <v>2100</v>
      </c>
      <c r="B286" s="2369" t="s">
        <v>2434</v>
      </c>
      <c r="C286" s="2369" t="s">
        <v>2489</v>
      </c>
      <c r="D286" s="2369" t="s">
        <v>2490</v>
      </c>
      <c r="E286" s="2374" t="s">
        <v>2491</v>
      </c>
    </row>
    <row r="287" customFormat="false" ht="12.75" hidden="false" customHeight="true" outlineLevel="0" collapsed="false">
      <c r="A287" s="2368" t="s">
        <v>2100</v>
      </c>
      <c r="B287" s="2369" t="s">
        <v>2492</v>
      </c>
      <c r="C287" s="2369" t="s">
        <v>2493</v>
      </c>
      <c r="D287" s="2369" t="s">
        <v>2494</v>
      </c>
      <c r="E287" s="2374" t="s">
        <v>2495</v>
      </c>
    </row>
    <row r="288" customFormat="false" ht="12.75" hidden="false" customHeight="true" outlineLevel="0" collapsed="false">
      <c r="A288" s="2368" t="s">
        <v>2100</v>
      </c>
      <c r="B288" s="2369" t="s">
        <v>2496</v>
      </c>
      <c r="C288" s="2369" t="s">
        <v>2497</v>
      </c>
      <c r="D288" s="2369" t="s">
        <v>2494</v>
      </c>
      <c r="E288" s="2374" t="s">
        <v>2498</v>
      </c>
    </row>
    <row r="289" customFormat="false" ht="12.75" hidden="false" customHeight="true" outlineLevel="0" collapsed="false">
      <c r="A289" s="2368" t="s">
        <v>2100</v>
      </c>
      <c r="B289" s="2369" t="s">
        <v>2499</v>
      </c>
      <c r="C289" s="2369" t="s">
        <v>2500</v>
      </c>
      <c r="D289" s="2369" t="s">
        <v>2501</v>
      </c>
      <c r="E289" s="2374" t="s">
        <v>2502</v>
      </c>
    </row>
    <row r="290" customFormat="false" ht="12.75" hidden="false" customHeight="true" outlineLevel="0" collapsed="false">
      <c r="A290" s="2368" t="s">
        <v>2100</v>
      </c>
      <c r="B290" s="2369" t="s">
        <v>2503</v>
      </c>
      <c r="C290" s="2369" t="s">
        <v>2504</v>
      </c>
      <c r="D290" s="2369" t="s">
        <v>2505</v>
      </c>
      <c r="E290" s="2374" t="s">
        <v>2505</v>
      </c>
    </row>
    <row r="291" customFormat="false" ht="12.75" hidden="false" customHeight="true" outlineLevel="0" collapsed="false">
      <c r="A291" s="2368" t="s">
        <v>2100</v>
      </c>
      <c r="B291" s="2369" t="s">
        <v>2503</v>
      </c>
      <c r="C291" s="2369" t="s">
        <v>2504</v>
      </c>
      <c r="D291" s="2369" t="s">
        <v>2505</v>
      </c>
      <c r="E291" s="2374" t="s">
        <v>2505</v>
      </c>
    </row>
    <row r="292" customFormat="false" ht="12.75" hidden="false" customHeight="true" outlineLevel="0" collapsed="false">
      <c r="A292" s="2368" t="s">
        <v>2100</v>
      </c>
      <c r="B292" s="2369" t="s">
        <v>2506</v>
      </c>
      <c r="C292" s="2369" t="s">
        <v>2507</v>
      </c>
      <c r="D292" s="2369" t="s">
        <v>2508</v>
      </c>
      <c r="E292" s="2374" t="s">
        <v>2509</v>
      </c>
    </row>
    <row r="293" customFormat="false" ht="12.75" hidden="false" customHeight="true" outlineLevel="0" collapsed="false">
      <c r="A293" s="2368" t="s">
        <v>2100</v>
      </c>
      <c r="B293" s="2369" t="s">
        <v>2506</v>
      </c>
      <c r="C293" s="2369" t="s">
        <v>2507</v>
      </c>
      <c r="D293" s="2369" t="s">
        <v>2508</v>
      </c>
      <c r="E293" s="2374" t="s">
        <v>2509</v>
      </c>
    </row>
    <row r="294" customFormat="false" ht="12.75" hidden="false" customHeight="true" outlineLevel="0" collapsed="false">
      <c r="A294" s="2368" t="s">
        <v>2100</v>
      </c>
      <c r="B294" s="2369" t="s">
        <v>2506</v>
      </c>
      <c r="C294" s="2369" t="s">
        <v>2354</v>
      </c>
      <c r="D294" s="2369" t="s">
        <v>2508</v>
      </c>
      <c r="E294" s="2374" t="s">
        <v>2509</v>
      </c>
    </row>
    <row r="295" customFormat="false" ht="12.75" hidden="false" customHeight="true" outlineLevel="0" collapsed="false">
      <c r="A295" s="2368" t="s">
        <v>2100</v>
      </c>
      <c r="B295" s="2369" t="s">
        <v>2506</v>
      </c>
      <c r="C295" s="2369" t="s">
        <v>2354</v>
      </c>
      <c r="D295" s="2369" t="s">
        <v>2508</v>
      </c>
      <c r="E295" s="2374" t="s">
        <v>2509</v>
      </c>
    </row>
    <row r="296" customFormat="false" ht="12.75" hidden="false" customHeight="true" outlineLevel="0" collapsed="false">
      <c r="A296" s="2368" t="s">
        <v>2100</v>
      </c>
      <c r="B296" s="2369" t="s">
        <v>2510</v>
      </c>
      <c r="C296" s="2369" t="s">
        <v>2511</v>
      </c>
      <c r="D296" s="2369" t="s">
        <v>2512</v>
      </c>
      <c r="E296" s="2374" t="s">
        <v>2513</v>
      </c>
    </row>
    <row r="297" customFormat="false" ht="12.75" hidden="false" customHeight="true" outlineLevel="0" collapsed="false">
      <c r="A297" s="2368" t="s">
        <v>2100</v>
      </c>
      <c r="B297" s="2369" t="s">
        <v>2510</v>
      </c>
      <c r="C297" s="2369" t="s">
        <v>2511</v>
      </c>
      <c r="D297" s="2369" t="s">
        <v>2512</v>
      </c>
      <c r="E297" s="2374" t="s">
        <v>2513</v>
      </c>
    </row>
    <row r="298" customFormat="false" ht="12.75" hidden="false" customHeight="true" outlineLevel="0" collapsed="false">
      <c r="A298" s="2368" t="s">
        <v>2100</v>
      </c>
      <c r="B298" s="2369" t="s">
        <v>2514</v>
      </c>
      <c r="C298" s="2369" t="s">
        <v>2515</v>
      </c>
      <c r="D298" s="2369" t="s">
        <v>2516</v>
      </c>
      <c r="E298" s="2374" t="s">
        <v>2517</v>
      </c>
    </row>
    <row r="299" customFormat="false" ht="12.75" hidden="false" customHeight="true" outlineLevel="0" collapsed="false">
      <c r="A299" s="2368" t="s">
        <v>2100</v>
      </c>
      <c r="B299" s="2369" t="s">
        <v>2518</v>
      </c>
      <c r="C299" s="2369" t="s">
        <v>2519</v>
      </c>
      <c r="D299" s="2369" t="s">
        <v>2520</v>
      </c>
      <c r="E299" s="2374" t="s">
        <v>2521</v>
      </c>
    </row>
    <row r="300" customFormat="false" ht="12.75" hidden="false" customHeight="true" outlineLevel="0" collapsed="false">
      <c r="A300" s="2368" t="s">
        <v>2100</v>
      </c>
      <c r="B300" s="2369" t="s">
        <v>2522</v>
      </c>
      <c r="C300" s="2369" t="s">
        <v>2523</v>
      </c>
      <c r="D300" s="2369" t="s">
        <v>2520</v>
      </c>
      <c r="E300" s="2374" t="s">
        <v>2524</v>
      </c>
    </row>
    <row r="301" customFormat="false" ht="12.75" hidden="false" customHeight="true" outlineLevel="0" collapsed="false">
      <c r="A301" s="2368" t="s">
        <v>2100</v>
      </c>
      <c r="B301" s="2369" t="s">
        <v>2525</v>
      </c>
      <c r="C301" s="2369" t="s">
        <v>2526</v>
      </c>
      <c r="D301" s="2369" t="s">
        <v>2520</v>
      </c>
      <c r="E301" s="2374" t="s">
        <v>2524</v>
      </c>
    </row>
    <row r="302" customFormat="false" ht="12.75" hidden="false" customHeight="true" outlineLevel="0" collapsed="false">
      <c r="A302" s="2368" t="s">
        <v>2100</v>
      </c>
      <c r="B302" s="2369" t="s">
        <v>2527</v>
      </c>
      <c r="C302" s="2369" t="s">
        <v>2528</v>
      </c>
      <c r="D302" s="2369" t="s">
        <v>2520</v>
      </c>
      <c r="E302" s="2374" t="s">
        <v>2524</v>
      </c>
    </row>
    <row r="303" customFormat="false" ht="12.75" hidden="false" customHeight="true" outlineLevel="0" collapsed="false">
      <c r="A303" s="2368" t="s">
        <v>2100</v>
      </c>
      <c r="B303" s="2369" t="s">
        <v>2529</v>
      </c>
      <c r="C303" s="2369" t="s">
        <v>2530</v>
      </c>
      <c r="D303" s="2369" t="s">
        <v>2531</v>
      </c>
      <c r="E303" s="2374" t="s">
        <v>2532</v>
      </c>
    </row>
    <row r="304" customFormat="false" ht="12.75" hidden="false" customHeight="true" outlineLevel="0" collapsed="false">
      <c r="A304" s="2368" t="s">
        <v>2100</v>
      </c>
      <c r="B304" s="2369" t="s">
        <v>2529</v>
      </c>
      <c r="C304" s="2369" t="s">
        <v>2533</v>
      </c>
      <c r="D304" s="2369" t="s">
        <v>2534</v>
      </c>
      <c r="E304" s="2374" t="s">
        <v>2535</v>
      </c>
    </row>
    <row r="305" customFormat="false" ht="12.75" hidden="false" customHeight="true" outlineLevel="0" collapsed="false">
      <c r="A305" s="2368" t="s">
        <v>2100</v>
      </c>
      <c r="B305" s="2369" t="s">
        <v>2529</v>
      </c>
      <c r="C305" s="2369" t="s">
        <v>2536</v>
      </c>
      <c r="D305" s="2369" t="s">
        <v>2537</v>
      </c>
      <c r="E305" s="2374" t="s">
        <v>2538</v>
      </c>
    </row>
    <row r="306" customFormat="false" ht="12.75" hidden="false" customHeight="true" outlineLevel="0" collapsed="false">
      <c r="A306" s="2368" t="s">
        <v>2100</v>
      </c>
      <c r="B306" s="2369" t="s">
        <v>2539</v>
      </c>
      <c r="C306" s="2369" t="s">
        <v>2540</v>
      </c>
      <c r="D306" s="2369" t="s">
        <v>2540</v>
      </c>
      <c r="E306" s="2374" t="s">
        <v>2541</v>
      </c>
    </row>
    <row r="307" customFormat="false" ht="12.75" hidden="false" customHeight="true" outlineLevel="0" collapsed="false">
      <c r="A307" s="2368" t="s">
        <v>2100</v>
      </c>
      <c r="B307" s="2369" t="s">
        <v>929</v>
      </c>
      <c r="C307" s="2369" t="s">
        <v>2542</v>
      </c>
      <c r="D307" s="2369" t="s">
        <v>2354</v>
      </c>
      <c r="E307" s="2374" t="s">
        <v>2543</v>
      </c>
    </row>
    <row r="308" customFormat="false" ht="12.75" hidden="false" customHeight="true" outlineLevel="0" collapsed="false">
      <c r="A308" s="2368" t="s">
        <v>2100</v>
      </c>
      <c r="B308" s="2369" t="s">
        <v>2544</v>
      </c>
      <c r="C308" s="2369"/>
      <c r="D308" s="2369"/>
      <c r="E308" s="2374" t="s">
        <v>2545</v>
      </c>
    </row>
    <row r="309" customFormat="false" ht="12.75" hidden="false" customHeight="true" outlineLevel="0" collapsed="false">
      <c r="A309" s="2368" t="s">
        <v>2098</v>
      </c>
      <c r="B309" s="2369" t="s">
        <v>2479</v>
      </c>
      <c r="C309" s="2369" t="s">
        <v>2480</v>
      </c>
      <c r="D309" s="2369" t="s">
        <v>2481</v>
      </c>
      <c r="E309" s="2374" t="s">
        <v>2482</v>
      </c>
    </row>
    <row r="310" customFormat="false" ht="12.75" hidden="false" customHeight="true" outlineLevel="0" collapsed="false">
      <c r="A310" s="2368" t="s">
        <v>2098</v>
      </c>
      <c r="B310" s="2369" t="s">
        <v>2483</v>
      </c>
      <c r="C310" s="2369" t="s">
        <v>2484</v>
      </c>
      <c r="D310" s="2369" t="s">
        <v>2484</v>
      </c>
      <c r="E310" s="2374" t="s">
        <v>2488</v>
      </c>
    </row>
    <row r="311" customFormat="false" ht="12.75" hidden="false" customHeight="true" outlineLevel="0" collapsed="false">
      <c r="A311" s="2368" t="s">
        <v>2098</v>
      </c>
      <c r="B311" s="2369" t="s">
        <v>2486</v>
      </c>
      <c r="C311" s="2369" t="s">
        <v>2487</v>
      </c>
      <c r="D311" s="2369" t="s">
        <v>2487</v>
      </c>
      <c r="E311" s="2374" t="s">
        <v>2488</v>
      </c>
    </row>
    <row r="312" customFormat="false" ht="12.75" hidden="false" customHeight="true" outlineLevel="0" collapsed="false">
      <c r="A312" s="2368" t="s">
        <v>2098</v>
      </c>
      <c r="B312" s="2369" t="s">
        <v>2546</v>
      </c>
      <c r="C312" s="2369" t="s">
        <v>2547</v>
      </c>
      <c r="D312" s="2369" t="s">
        <v>2548</v>
      </c>
      <c r="E312" s="2374" t="s">
        <v>2549</v>
      </c>
    </row>
    <row r="313" customFormat="false" ht="12.75" hidden="false" customHeight="true" outlineLevel="0" collapsed="false">
      <c r="A313" s="2368" t="s">
        <v>2098</v>
      </c>
      <c r="B313" s="2369" t="s">
        <v>2550</v>
      </c>
      <c r="C313" s="2369" t="s">
        <v>2551</v>
      </c>
      <c r="D313" s="2369" t="s">
        <v>2552</v>
      </c>
      <c r="E313" s="2374" t="s">
        <v>2553</v>
      </c>
    </row>
    <row r="314" customFormat="false" ht="12.75" hidden="false" customHeight="true" outlineLevel="0" collapsed="false">
      <c r="A314" s="2368" t="s">
        <v>2098</v>
      </c>
      <c r="B314" s="2369" t="s">
        <v>2492</v>
      </c>
      <c r="C314" s="2369" t="s">
        <v>2554</v>
      </c>
      <c r="D314" s="2369" t="s">
        <v>2494</v>
      </c>
      <c r="E314" s="2374" t="s">
        <v>2555</v>
      </c>
    </row>
    <row r="315" customFormat="false" ht="12.75" hidden="false" customHeight="true" outlineLevel="0" collapsed="false">
      <c r="A315" s="2368" t="s">
        <v>2098</v>
      </c>
      <c r="B315" s="2369" t="s">
        <v>2496</v>
      </c>
      <c r="C315" s="2369" t="s">
        <v>2497</v>
      </c>
      <c r="D315" s="2369" t="s">
        <v>2494</v>
      </c>
      <c r="E315" s="2374" t="s">
        <v>2556</v>
      </c>
    </row>
    <row r="316" customFormat="false" ht="12.75" hidden="false" customHeight="true" outlineLevel="0" collapsed="false">
      <c r="A316" s="2368" t="s">
        <v>2098</v>
      </c>
      <c r="B316" s="2369" t="s">
        <v>2499</v>
      </c>
      <c r="C316" s="2369" t="s">
        <v>2500</v>
      </c>
      <c r="D316" s="2369" t="s">
        <v>2501</v>
      </c>
      <c r="E316" s="2374" t="s">
        <v>2557</v>
      </c>
    </row>
    <row r="317" customFormat="false" ht="12.75" hidden="false" customHeight="true" outlineLevel="0" collapsed="false">
      <c r="A317" s="2368" t="s">
        <v>2098</v>
      </c>
      <c r="B317" s="2369" t="s">
        <v>2503</v>
      </c>
      <c r="C317" s="2369" t="s">
        <v>2504</v>
      </c>
      <c r="D317" s="2369" t="s">
        <v>2505</v>
      </c>
      <c r="E317" s="2374" t="s">
        <v>2505</v>
      </c>
    </row>
    <row r="318" customFormat="false" ht="12.75" hidden="false" customHeight="true" outlineLevel="0" collapsed="false">
      <c r="A318" s="2368" t="s">
        <v>2098</v>
      </c>
      <c r="B318" s="2369" t="s">
        <v>2503</v>
      </c>
      <c r="C318" s="2369" t="s">
        <v>2504</v>
      </c>
      <c r="D318" s="2369" t="s">
        <v>2505</v>
      </c>
      <c r="E318" s="2374" t="s">
        <v>2505</v>
      </c>
    </row>
    <row r="319" customFormat="false" ht="12.75" hidden="false" customHeight="true" outlineLevel="0" collapsed="false">
      <c r="A319" s="2368" t="s">
        <v>2098</v>
      </c>
      <c r="B319" s="2369" t="s">
        <v>2518</v>
      </c>
      <c r="C319" s="2369" t="s">
        <v>2519</v>
      </c>
      <c r="D319" s="2369" t="s">
        <v>2520</v>
      </c>
      <c r="E319" s="2374" t="s">
        <v>2521</v>
      </c>
    </row>
    <row r="320" customFormat="false" ht="12.75" hidden="false" customHeight="true" outlineLevel="0" collapsed="false">
      <c r="A320" s="2368" t="s">
        <v>2098</v>
      </c>
      <c r="B320" s="2369" t="s">
        <v>2522</v>
      </c>
      <c r="C320" s="2369" t="s">
        <v>2523</v>
      </c>
      <c r="D320" s="2369" t="s">
        <v>2520</v>
      </c>
      <c r="E320" s="2374" t="s">
        <v>2524</v>
      </c>
    </row>
    <row r="321" customFormat="false" ht="12.75" hidden="false" customHeight="true" outlineLevel="0" collapsed="false">
      <c r="A321" s="2368" t="s">
        <v>2098</v>
      </c>
      <c r="B321" s="2369" t="s">
        <v>2525</v>
      </c>
      <c r="C321" s="2369" t="s">
        <v>2526</v>
      </c>
      <c r="D321" s="2369" t="s">
        <v>2520</v>
      </c>
      <c r="E321" s="2374" t="s">
        <v>2524</v>
      </c>
    </row>
    <row r="322" customFormat="false" ht="12.75" hidden="false" customHeight="true" outlineLevel="0" collapsed="false">
      <c r="A322" s="2368" t="s">
        <v>2098</v>
      </c>
      <c r="B322" s="2369" t="s">
        <v>2527</v>
      </c>
      <c r="C322" s="2369" t="s">
        <v>2528</v>
      </c>
      <c r="D322" s="2369" t="s">
        <v>2520</v>
      </c>
      <c r="E322" s="2374" t="s">
        <v>2524</v>
      </c>
    </row>
    <row r="323" customFormat="false" ht="12.75" hidden="false" customHeight="true" outlineLevel="0" collapsed="false">
      <c r="A323" s="2368" t="s">
        <v>2098</v>
      </c>
      <c r="B323" s="2369" t="s">
        <v>2529</v>
      </c>
      <c r="C323" s="2369" t="s">
        <v>2530</v>
      </c>
      <c r="D323" s="2369" t="s">
        <v>2531</v>
      </c>
      <c r="E323" s="2374" t="s">
        <v>2532</v>
      </c>
    </row>
    <row r="324" customFormat="false" ht="12.75" hidden="false" customHeight="true" outlineLevel="0" collapsed="false">
      <c r="A324" s="2368" t="s">
        <v>2098</v>
      </c>
      <c r="B324" s="2369" t="s">
        <v>2544</v>
      </c>
      <c r="C324" s="2369"/>
      <c r="D324" s="2369"/>
      <c r="E324" s="2374" t="s">
        <v>2545</v>
      </c>
    </row>
    <row r="325" customFormat="false" ht="12.75" hidden="false" customHeight="true" outlineLevel="0" collapsed="false">
      <c r="A325" s="2368" t="s">
        <v>781</v>
      </c>
      <c r="B325" s="2369" t="s">
        <v>2558</v>
      </c>
      <c r="C325" s="2369" t="s">
        <v>2559</v>
      </c>
      <c r="D325" s="2369" t="s">
        <v>2560</v>
      </c>
      <c r="E325" s="2374" t="s">
        <v>2561</v>
      </c>
    </row>
    <row r="326" customFormat="false" ht="12.75" hidden="false" customHeight="true" outlineLevel="0" collapsed="false">
      <c r="A326" s="2368" t="s">
        <v>781</v>
      </c>
      <c r="B326" s="2369" t="s">
        <v>2562</v>
      </c>
      <c r="C326" s="2369" t="s">
        <v>2563</v>
      </c>
      <c r="D326" s="2369" t="s">
        <v>2564</v>
      </c>
      <c r="E326" s="2374" t="s">
        <v>2565</v>
      </c>
    </row>
    <row r="327" customFormat="false" ht="12.75" hidden="false" customHeight="true" outlineLevel="0" collapsed="false">
      <c r="A327" s="2368" t="s">
        <v>2101</v>
      </c>
      <c r="B327" s="2369" t="s">
        <v>2486</v>
      </c>
      <c r="C327" s="2369" t="s">
        <v>2487</v>
      </c>
      <c r="D327" s="2369" t="s">
        <v>2487</v>
      </c>
      <c r="E327" s="2374" t="s">
        <v>2488</v>
      </c>
    </row>
    <row r="328" customFormat="false" ht="12.75" hidden="false" customHeight="true" outlineLevel="0" collapsed="false">
      <c r="A328" s="2368" t="s">
        <v>2101</v>
      </c>
      <c r="B328" s="2369" t="s">
        <v>2506</v>
      </c>
      <c r="C328" s="2369" t="s">
        <v>2507</v>
      </c>
      <c r="D328" s="2369" t="s">
        <v>2508</v>
      </c>
      <c r="E328" s="2374" t="s">
        <v>2509</v>
      </c>
    </row>
    <row r="329" customFormat="false" ht="12.75" hidden="false" customHeight="true" outlineLevel="0" collapsed="false">
      <c r="A329" s="2368" t="s">
        <v>2101</v>
      </c>
      <c r="B329" s="2369" t="s">
        <v>2506</v>
      </c>
      <c r="C329" s="2369" t="s">
        <v>2354</v>
      </c>
      <c r="D329" s="2369" t="s">
        <v>2508</v>
      </c>
      <c r="E329" s="2374" t="s">
        <v>2509</v>
      </c>
    </row>
    <row r="330" customFormat="false" ht="12.75" hidden="false" customHeight="true" outlineLevel="0" collapsed="false">
      <c r="A330" s="2368" t="s">
        <v>2101</v>
      </c>
      <c r="B330" s="2369" t="s">
        <v>2510</v>
      </c>
      <c r="C330" s="2369" t="s">
        <v>2511</v>
      </c>
      <c r="D330" s="2369" t="s">
        <v>2512</v>
      </c>
      <c r="E330" s="2374" t="s">
        <v>2513</v>
      </c>
    </row>
    <row r="331" customFormat="false" ht="12.75" hidden="false" customHeight="true" outlineLevel="0" collapsed="false">
      <c r="A331" s="2368" t="s">
        <v>2101</v>
      </c>
      <c r="B331" s="2369" t="s">
        <v>2514</v>
      </c>
      <c r="C331" s="2369" t="s">
        <v>2515</v>
      </c>
      <c r="D331" s="2369" t="s">
        <v>2516</v>
      </c>
      <c r="E331" s="2374" t="s">
        <v>2517</v>
      </c>
    </row>
    <row r="332" customFormat="false" ht="12.75" hidden="false" customHeight="true" outlineLevel="0" collapsed="false">
      <c r="A332" s="2368" t="s">
        <v>2101</v>
      </c>
      <c r="B332" s="2369" t="s">
        <v>2518</v>
      </c>
      <c r="C332" s="2369" t="s">
        <v>2519</v>
      </c>
      <c r="D332" s="2369" t="s">
        <v>2520</v>
      </c>
      <c r="E332" s="2374" t="s">
        <v>2521</v>
      </c>
    </row>
    <row r="333" customFormat="false" ht="12.75" hidden="false" customHeight="true" outlineLevel="0" collapsed="false">
      <c r="A333" s="2368" t="s">
        <v>2101</v>
      </c>
      <c r="B333" s="2369" t="s">
        <v>2522</v>
      </c>
      <c r="C333" s="2369" t="s">
        <v>2523</v>
      </c>
      <c r="D333" s="2369" t="s">
        <v>2520</v>
      </c>
      <c r="E333" s="2374" t="s">
        <v>2524</v>
      </c>
    </row>
    <row r="334" customFormat="false" ht="12.75" hidden="false" customHeight="true" outlineLevel="0" collapsed="false">
      <c r="A334" s="2368" t="s">
        <v>2101</v>
      </c>
      <c r="B334" s="2369" t="s">
        <v>2525</v>
      </c>
      <c r="C334" s="2369" t="s">
        <v>2526</v>
      </c>
      <c r="D334" s="2369" t="s">
        <v>2520</v>
      </c>
      <c r="E334" s="2374" t="s">
        <v>2524</v>
      </c>
    </row>
    <row r="335" customFormat="false" ht="12.75" hidden="false" customHeight="true" outlineLevel="0" collapsed="false">
      <c r="A335" s="2368" t="s">
        <v>2101</v>
      </c>
      <c r="B335" s="2369" t="s">
        <v>2527</v>
      </c>
      <c r="C335" s="2369" t="s">
        <v>2528</v>
      </c>
      <c r="D335" s="2369" t="s">
        <v>2520</v>
      </c>
      <c r="E335" s="2374" t="s">
        <v>2524</v>
      </c>
    </row>
    <row r="336" customFormat="false" ht="12.75" hidden="false" customHeight="true" outlineLevel="0" collapsed="false">
      <c r="A336" s="2368" t="s">
        <v>2101</v>
      </c>
      <c r="B336" s="2369" t="s">
        <v>2529</v>
      </c>
      <c r="C336" s="2369" t="s">
        <v>2530</v>
      </c>
      <c r="D336" s="2369" t="s">
        <v>2531</v>
      </c>
      <c r="E336" s="2374" t="s">
        <v>2532</v>
      </c>
    </row>
    <row r="337" customFormat="false" ht="12.75" hidden="false" customHeight="true" outlineLevel="0" collapsed="false">
      <c r="A337" s="2368" t="s">
        <v>2101</v>
      </c>
      <c r="B337" s="2369" t="s">
        <v>2529</v>
      </c>
      <c r="C337" s="2369" t="s">
        <v>2533</v>
      </c>
      <c r="D337" s="2369" t="s">
        <v>2534</v>
      </c>
      <c r="E337" s="2374" t="s">
        <v>2535</v>
      </c>
    </row>
    <row r="338" customFormat="false" ht="12.75" hidden="false" customHeight="true" outlineLevel="0" collapsed="false">
      <c r="A338" s="2368" t="s">
        <v>2101</v>
      </c>
      <c r="B338" s="2369" t="s">
        <v>2529</v>
      </c>
      <c r="C338" s="2369" t="s">
        <v>2536</v>
      </c>
      <c r="D338" s="2369" t="s">
        <v>2537</v>
      </c>
      <c r="E338" s="2374" t="s">
        <v>2538</v>
      </c>
    </row>
    <row r="339" customFormat="false" ht="12.75" hidden="false" customHeight="true" outlineLevel="0" collapsed="false">
      <c r="A339" s="2368" t="s">
        <v>2101</v>
      </c>
      <c r="B339" s="2369" t="s">
        <v>2539</v>
      </c>
      <c r="C339" s="2369" t="s">
        <v>2540</v>
      </c>
      <c r="D339" s="2369" t="s">
        <v>2540</v>
      </c>
      <c r="E339" s="2374" t="s">
        <v>2541</v>
      </c>
    </row>
    <row r="340" customFormat="false" ht="12.75" hidden="false" customHeight="true" outlineLevel="0" collapsed="false">
      <c r="A340" s="2368" t="s">
        <v>2101</v>
      </c>
      <c r="B340" s="2369" t="s">
        <v>2544</v>
      </c>
      <c r="C340" s="2369"/>
      <c r="D340" s="2369"/>
      <c r="E340" s="2374" t="s">
        <v>2545</v>
      </c>
    </row>
    <row r="341" customFormat="false" ht="12.75" hidden="false" customHeight="true" outlineLevel="0" collapsed="false">
      <c r="A341" s="2368" t="s">
        <v>2101</v>
      </c>
      <c r="B341" s="2369" t="s">
        <v>2566</v>
      </c>
      <c r="C341" s="2369"/>
      <c r="D341" s="2369"/>
      <c r="E341" s="2374" t="s">
        <v>2567</v>
      </c>
    </row>
    <row r="342" customFormat="false" ht="12.75" hidden="false" customHeight="true" outlineLevel="0" collapsed="false">
      <c r="A342" s="2368" t="s">
        <v>2101</v>
      </c>
      <c r="B342" s="2369" t="s">
        <v>2568</v>
      </c>
      <c r="C342" s="2369"/>
      <c r="D342" s="2369"/>
      <c r="E342" s="2374" t="s">
        <v>2567</v>
      </c>
    </row>
    <row r="343" customFormat="false" ht="12.75" hidden="false" customHeight="true" outlineLevel="0" collapsed="false">
      <c r="A343" s="2368" t="s">
        <v>2101</v>
      </c>
      <c r="B343" s="2369" t="s">
        <v>2459</v>
      </c>
      <c r="C343" s="2369"/>
      <c r="D343" s="2369"/>
      <c r="E343" s="2374" t="s">
        <v>2460</v>
      </c>
    </row>
    <row r="344" customFormat="false" ht="12.75" hidden="false" customHeight="true" outlineLevel="0" collapsed="false">
      <c r="A344" s="2368" t="s">
        <v>2101</v>
      </c>
      <c r="B344" s="2369" t="s">
        <v>2459</v>
      </c>
      <c r="C344" s="2369"/>
      <c r="D344" s="2369"/>
      <c r="E344" s="2374" t="s">
        <v>2460</v>
      </c>
    </row>
    <row r="345" customFormat="false" ht="12.75" hidden="false" customHeight="true" outlineLevel="0" collapsed="false">
      <c r="A345" s="2368" t="s">
        <v>784</v>
      </c>
      <c r="B345" s="2369" t="s">
        <v>2558</v>
      </c>
      <c r="C345" s="2369" t="s">
        <v>2569</v>
      </c>
      <c r="D345" s="2369" t="s">
        <v>2564</v>
      </c>
      <c r="E345" s="2374" t="s">
        <v>2570</v>
      </c>
    </row>
    <row r="346" customFormat="false" ht="12.75" hidden="false" customHeight="true" outlineLevel="0" collapsed="false">
      <c r="A346" s="2368" t="s">
        <v>784</v>
      </c>
      <c r="B346" s="2369" t="s">
        <v>2562</v>
      </c>
      <c r="C346" s="2369" t="s">
        <v>2571</v>
      </c>
      <c r="D346" s="2369" t="s">
        <v>2560</v>
      </c>
      <c r="E346" s="2374" t="s">
        <v>2572</v>
      </c>
    </row>
    <row r="347" customFormat="false" ht="12.75" hidden="false" customHeight="true" outlineLevel="0" collapsed="false">
      <c r="A347" s="2368" t="s">
        <v>793</v>
      </c>
      <c r="B347" s="2369" t="s">
        <v>2573</v>
      </c>
      <c r="C347" s="2369" t="s">
        <v>2574</v>
      </c>
      <c r="D347" s="2369" t="s">
        <v>2575</v>
      </c>
      <c r="E347" s="2374" t="s">
        <v>2576</v>
      </c>
    </row>
    <row r="348" customFormat="false" ht="12.75" hidden="false" customHeight="true" outlineLevel="0" collapsed="false">
      <c r="A348" s="2368" t="s">
        <v>793</v>
      </c>
      <c r="B348" s="2369" t="s">
        <v>2573</v>
      </c>
      <c r="C348" s="2369" t="s">
        <v>2574</v>
      </c>
      <c r="D348" s="2369" t="s">
        <v>2575</v>
      </c>
      <c r="E348" s="2374" t="s">
        <v>2576</v>
      </c>
    </row>
    <row r="349" customFormat="false" ht="12.75" hidden="false" customHeight="true" outlineLevel="0" collapsed="false">
      <c r="A349" s="2368" t="s">
        <v>793</v>
      </c>
      <c r="B349" s="2369" t="s">
        <v>2558</v>
      </c>
      <c r="C349" s="2369" t="s">
        <v>2559</v>
      </c>
      <c r="D349" s="2369" t="s">
        <v>2560</v>
      </c>
      <c r="E349" s="2374" t="s">
        <v>2561</v>
      </c>
    </row>
    <row r="350" customFormat="false" ht="12.75" hidden="false" customHeight="true" outlineLevel="0" collapsed="false">
      <c r="A350" s="2368" t="s">
        <v>793</v>
      </c>
      <c r="B350" s="2369" t="s">
        <v>2558</v>
      </c>
      <c r="C350" s="2369" t="s">
        <v>2559</v>
      </c>
      <c r="D350" s="2369" t="s">
        <v>2560</v>
      </c>
      <c r="E350" s="2374" t="s">
        <v>2561</v>
      </c>
    </row>
    <row r="351" customFormat="false" ht="12.75" hidden="false" customHeight="true" outlineLevel="0" collapsed="false">
      <c r="A351" s="2368" t="s">
        <v>793</v>
      </c>
      <c r="B351" s="2369" t="s">
        <v>2562</v>
      </c>
      <c r="C351" s="2369" t="s">
        <v>2571</v>
      </c>
      <c r="D351" s="2369" t="s">
        <v>2560</v>
      </c>
      <c r="E351" s="2374" t="s">
        <v>2572</v>
      </c>
    </row>
    <row r="352" customFormat="false" ht="12.75" hidden="false" customHeight="true" outlineLevel="0" collapsed="false">
      <c r="A352" s="2368" t="s">
        <v>793</v>
      </c>
      <c r="B352" s="2369" t="s">
        <v>2562</v>
      </c>
      <c r="C352" s="2369" t="s">
        <v>2571</v>
      </c>
      <c r="D352" s="2369" t="s">
        <v>2560</v>
      </c>
      <c r="E352" s="2374" t="s">
        <v>2572</v>
      </c>
    </row>
    <row r="353" customFormat="false" ht="12.75" hidden="false" customHeight="true" outlineLevel="0" collapsed="false">
      <c r="A353" s="2368" t="s">
        <v>793</v>
      </c>
      <c r="B353" s="2369" t="s">
        <v>2577</v>
      </c>
      <c r="C353" s="2369" t="s">
        <v>2578</v>
      </c>
      <c r="D353" s="2369" t="s">
        <v>2579</v>
      </c>
      <c r="E353" s="2374" t="s">
        <v>2580</v>
      </c>
    </row>
    <row r="354" customFormat="false" ht="12" hidden="false" customHeight="true" outlineLevel="0" collapsed="false">
      <c r="A354" s="2371"/>
      <c r="B354" s="2369"/>
      <c r="C354" s="2369"/>
      <c r="D354" s="2369"/>
      <c r="E354" s="2374"/>
    </row>
    <row r="355" customFormat="false" ht="12" hidden="false" customHeight="true" outlineLevel="0" collapsed="false">
      <c r="A355" s="31"/>
      <c r="B355" s="31"/>
      <c r="C355" s="31"/>
      <c r="D355" s="31"/>
      <c r="E355" s="31"/>
    </row>
    <row r="356" customFormat="false" ht="12" hidden="false" customHeight="true" outlineLevel="0" collapsed="false">
      <c r="A356" s="2375" t="s">
        <v>2581</v>
      </c>
      <c r="B356" s="2375"/>
      <c r="C356" s="2375"/>
      <c r="D356" s="2375"/>
      <c r="E356" s="2375"/>
    </row>
    <row r="357" customFormat="false" ht="12" hidden="false" customHeight="true" outlineLevel="0" collapsed="false">
      <c r="A357" s="2376" t="s">
        <v>2582</v>
      </c>
    </row>
    <row r="358" customFormat="false" ht="12" hidden="false" customHeight="true" outlineLevel="0" collapsed="false">
      <c r="A358" s="2375" t="s">
        <v>2583</v>
      </c>
      <c r="B358" s="2375"/>
      <c r="C358" s="2375"/>
      <c r="D358" s="2375"/>
      <c r="E358" s="2375"/>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6:E356"/>
    <mergeCell ref="A358:E358"/>
  </mergeCells>
  <dataValidations count="1">
    <dataValidation allowBlank="true" errorStyle="stop" operator="between" showDropDown="false" showErrorMessage="true" showInputMessage="false" sqref="A357:E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4</v>
      </c>
      <c r="B1" s="1708"/>
      <c r="C1" s="1708"/>
      <c r="D1" s="1708"/>
      <c r="E1" s="1708"/>
      <c r="F1" s="2342"/>
      <c r="G1" s="116" t="s">
        <v>85</v>
      </c>
    </row>
    <row r="2" customFormat="false" ht="15.75" hidden="false" customHeight="true" outlineLevel="0" collapsed="false">
      <c r="A2" s="661" t="s">
        <v>267</v>
      </c>
      <c r="B2" s="2342"/>
      <c r="C2" s="2342"/>
      <c r="D2" s="2342"/>
      <c r="E2" s="2342"/>
      <c r="F2" s="2342"/>
      <c r="G2" s="116" t="s">
        <v>87</v>
      </c>
    </row>
    <row r="3" customFormat="false" ht="15.75" hidden="false" customHeight="true" outlineLevel="0" collapsed="false">
      <c r="A3" s="661"/>
      <c r="B3" s="2342"/>
      <c r="C3" s="2342"/>
      <c r="D3" s="2342"/>
      <c r="E3" s="2342"/>
      <c r="F3" s="2342"/>
      <c r="G3" s="116" t="s">
        <v>88</v>
      </c>
    </row>
    <row r="4" customFormat="false" ht="12.75" hidden="false" customHeight="true" outlineLevel="0" collapsed="false">
      <c r="A4" s="2343"/>
      <c r="B4" s="2342"/>
      <c r="C4" s="2342"/>
      <c r="D4" s="2342"/>
      <c r="E4" s="2342"/>
      <c r="F4" s="2342"/>
      <c r="G4" s="1884"/>
    </row>
    <row r="5" customFormat="false" ht="20.25" hidden="false" customHeight="true" outlineLevel="0" collapsed="false">
      <c r="A5" s="2364" t="s">
        <v>2585</v>
      </c>
      <c r="B5" s="2364"/>
      <c r="C5" s="2364"/>
      <c r="D5" s="2364"/>
      <c r="E5" s="2364"/>
      <c r="F5" s="2364"/>
      <c r="G5" s="2364"/>
    </row>
    <row r="6" customFormat="false" ht="45" hidden="false" customHeight="true" outlineLevel="0" collapsed="false">
      <c r="A6" s="2365" t="s">
        <v>2089</v>
      </c>
      <c r="B6" s="2366" t="s">
        <v>2586</v>
      </c>
      <c r="C6" s="2366" t="s">
        <v>2587</v>
      </c>
      <c r="D6" s="2366" t="s">
        <v>2588</v>
      </c>
      <c r="E6" s="2366" t="s">
        <v>2589</v>
      </c>
      <c r="F6" s="2366" t="s">
        <v>2590</v>
      </c>
      <c r="G6" s="2350" t="s">
        <v>2373</v>
      </c>
    </row>
    <row r="7" customFormat="false" ht="12" hidden="false" customHeight="true" outlineLevel="0" collapsed="false">
      <c r="A7" s="31"/>
      <c r="B7" s="31"/>
      <c r="C7" s="31"/>
      <c r="D7" s="31"/>
      <c r="E7" s="31"/>
      <c r="F7" s="31"/>
      <c r="G7" s="31"/>
    </row>
    <row r="8" customFormat="false" ht="29.25" hidden="false" customHeight="true" outlineLevel="0" collapsed="false">
      <c r="A8" s="2377" t="s">
        <v>2591</v>
      </c>
      <c r="B8" s="2377"/>
      <c r="C8" s="2377"/>
      <c r="D8" s="2377"/>
      <c r="E8" s="2377"/>
      <c r="F8" s="2377"/>
      <c r="G8" s="2377"/>
    </row>
    <row r="9" customFormat="false" ht="12.75" hidden="false" customHeight="true" outlineLevel="0" collapsed="false"/>
    <row r="10" customFormat="false" ht="12" hidden="false" customHeight="true" outlineLevel="0" collapsed="false">
      <c r="A10" s="2378" t="s">
        <v>2084</v>
      </c>
      <c r="B10" s="2379"/>
      <c r="C10" s="2379"/>
      <c r="D10" s="2379"/>
      <c r="E10" s="2379"/>
      <c r="F10" s="2379"/>
      <c r="G10" s="2380"/>
    </row>
    <row r="11" customFormat="false" ht="33" hidden="false" customHeight="true" outlineLevel="0" collapsed="false">
      <c r="A11" s="2381" t="s">
        <v>2592</v>
      </c>
      <c r="B11" s="2381"/>
      <c r="C11" s="2381"/>
      <c r="D11" s="2381"/>
      <c r="E11" s="2381"/>
      <c r="F11" s="2381"/>
      <c r="G11" s="238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593</v>
      </c>
      <c r="B1" s="388"/>
      <c r="K1" s="116" t="s">
        <v>85</v>
      </c>
    </row>
    <row r="2" customFormat="false" ht="15.75" hidden="false" customHeight="true" outlineLevel="0" collapsed="false">
      <c r="A2" s="661" t="s">
        <v>2594</v>
      </c>
      <c r="B2" s="388"/>
      <c r="K2" s="116" t="s">
        <v>87</v>
      </c>
    </row>
    <row r="3" customFormat="false" ht="15.75" hidden="false" customHeight="true" outlineLevel="0" collapsed="false">
      <c r="A3" s="661" t="s">
        <v>2595</v>
      </c>
      <c r="B3" s="388"/>
      <c r="K3" s="116" t="s">
        <v>88</v>
      </c>
    </row>
    <row r="4" customFormat="false" ht="12.75" hidden="false" customHeight="true" outlineLevel="0" collapsed="false">
      <c r="A4" s="143"/>
      <c r="B4" s="143"/>
      <c r="C4" s="143"/>
    </row>
    <row r="5" customFormat="false" ht="53.25" hidden="false" customHeight="true" outlineLevel="0" collapsed="false">
      <c r="A5" s="2382" t="s">
        <v>89</v>
      </c>
      <c r="B5" s="2383" t="s">
        <v>2596</v>
      </c>
      <c r="C5" s="2383" t="s">
        <v>2597</v>
      </c>
      <c r="D5" s="2383" t="s">
        <v>2598</v>
      </c>
      <c r="E5" s="2383" t="s">
        <v>2599</v>
      </c>
      <c r="F5" s="2383" t="s">
        <v>2600</v>
      </c>
      <c r="G5" s="2383" t="s">
        <v>2601</v>
      </c>
      <c r="H5" s="2383" t="s">
        <v>2602</v>
      </c>
      <c r="I5" s="2383" t="s">
        <v>2603</v>
      </c>
      <c r="J5" s="2383" t="s">
        <v>2604</v>
      </c>
      <c r="K5" s="2383" t="s">
        <v>2605</v>
      </c>
      <c r="L5" s="16"/>
    </row>
    <row r="6" customFormat="false" ht="12.75" hidden="false" customHeight="true" outlineLevel="0" collapsed="false">
      <c r="A6" s="2382"/>
      <c r="B6" s="2384" t="s">
        <v>97</v>
      </c>
      <c r="C6" s="2384" t="s">
        <v>97</v>
      </c>
      <c r="D6" s="2384" t="s">
        <v>97</v>
      </c>
      <c r="E6" s="2384" t="s">
        <v>97</v>
      </c>
      <c r="F6" s="2384" t="s">
        <v>97</v>
      </c>
      <c r="G6" s="2384" t="s">
        <v>97</v>
      </c>
      <c r="H6" s="2384" t="s">
        <v>97</v>
      </c>
      <c r="I6" s="2384" t="s">
        <v>97</v>
      </c>
      <c r="J6" s="2384" t="s">
        <v>97</v>
      </c>
      <c r="K6" s="2384" t="s">
        <v>97</v>
      </c>
      <c r="L6" s="16"/>
    </row>
    <row r="7" customFormat="false" ht="13.5" hidden="false" customHeight="true" outlineLevel="0" collapsed="false">
      <c r="A7" s="2385" t="s">
        <v>2606</v>
      </c>
      <c r="B7" s="2386" t="n">
        <v>572001.760648322</v>
      </c>
      <c r="C7" s="2386" t="n">
        <v>581324.864389097</v>
      </c>
      <c r="D7" s="2386" t="n">
        <v>565657.523564294</v>
      </c>
      <c r="E7" s="2386" t="n">
        <v>551785.10909464</v>
      </c>
      <c r="F7" s="2386" t="n">
        <v>545072.759416028</v>
      </c>
      <c r="G7" s="2386" t="n">
        <v>536563.441350105</v>
      </c>
      <c r="H7" s="2386" t="n">
        <v>557979.722775373</v>
      </c>
      <c r="I7" s="2386" t="n">
        <v>534592.681578467</v>
      </c>
      <c r="J7" s="2386" t="n">
        <v>538198.621227085</v>
      </c>
      <c r="K7" s="2386" t="n">
        <v>529230.044265867</v>
      </c>
      <c r="L7" s="16"/>
    </row>
    <row r="8" customFormat="false" ht="12.75" hidden="false" customHeight="true" outlineLevel="0" collapsed="false">
      <c r="A8" s="2387" t="s">
        <v>1879</v>
      </c>
      <c r="B8" s="2388" t="n">
        <v>565367.498214671</v>
      </c>
      <c r="C8" s="2388" t="n">
        <v>575091.988246493</v>
      </c>
      <c r="D8" s="2388" t="n">
        <v>559070.273190081</v>
      </c>
      <c r="E8" s="2388" t="n">
        <v>544880.056319774</v>
      </c>
      <c r="F8" s="2388" t="n">
        <v>537949.609325696</v>
      </c>
      <c r="G8" s="2388" t="n">
        <v>527907.988558273</v>
      </c>
      <c r="H8" s="2388" t="n">
        <v>548700.07745427</v>
      </c>
      <c r="I8" s="2388" t="n">
        <v>527141.51048704</v>
      </c>
      <c r="J8" s="2388" t="n">
        <v>531118.951367116</v>
      </c>
      <c r="K8" s="2388" t="n">
        <v>523192.493351917</v>
      </c>
      <c r="L8" s="16"/>
    </row>
    <row r="9" customFormat="false" ht="12.75" hidden="false" customHeight="true" outlineLevel="0" collapsed="false">
      <c r="A9" s="2389" t="s">
        <v>1806</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90" t="s">
        <v>1880</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9" t="s">
        <v>1808</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9" t="s">
        <v>1809</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9" t="s">
        <v>1810</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7" t="s">
        <v>130</v>
      </c>
      <c r="B14" s="2388" t="n">
        <v>6634.26243365079</v>
      </c>
      <c r="C14" s="2388" t="n">
        <v>6232.87614260401</v>
      </c>
      <c r="D14" s="2388" t="n">
        <v>6587.25037421329</v>
      </c>
      <c r="E14" s="2388" t="n">
        <v>6905.05277486683</v>
      </c>
      <c r="F14" s="2388" t="n">
        <v>7123.15009033201</v>
      </c>
      <c r="G14" s="2388" t="n">
        <v>8655.45279183184</v>
      </c>
      <c r="H14" s="2388" t="n">
        <v>9279.64532110264</v>
      </c>
      <c r="I14" s="2388" t="n">
        <v>7451.17109142738</v>
      </c>
      <c r="J14" s="2388" t="n">
        <v>7079.6698599689</v>
      </c>
      <c r="K14" s="2388" t="n">
        <v>6037.55091394966</v>
      </c>
      <c r="L14" s="16"/>
    </row>
    <row r="15" customFormat="false" ht="12.75" hidden="false" customHeight="true" outlineLevel="0" collapsed="false">
      <c r="A15" s="2389"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9" t="s">
        <v>1811</v>
      </c>
      <c r="B16" s="2391" t="n">
        <v>5777.84492296327</v>
      </c>
      <c r="C16" s="2391" t="n">
        <v>5713.45809607866</v>
      </c>
      <c r="D16" s="2391" t="n">
        <v>6137.25245816274</v>
      </c>
      <c r="E16" s="2391" t="n">
        <v>6560.22354451756</v>
      </c>
      <c r="F16" s="2391" t="n">
        <v>6959.89847777487</v>
      </c>
      <c r="G16" s="2391" t="n">
        <v>8429.61438611043</v>
      </c>
      <c r="H16" s="2391" t="n">
        <v>8912.87657225879</v>
      </c>
      <c r="I16" s="2391" t="n">
        <v>6991.54405144019</v>
      </c>
      <c r="J16" s="2391" t="n">
        <v>6921.25659579615</v>
      </c>
      <c r="K16" s="2391" t="n">
        <v>5925.46972318636</v>
      </c>
      <c r="L16" s="16"/>
    </row>
    <row r="17" customFormat="false" ht="12.75" hidden="false" customHeight="true" outlineLevel="0" collapsed="false">
      <c r="A17" s="2392" t="s">
        <v>2607</v>
      </c>
      <c r="B17" s="2393" t="n">
        <v>15469.728559869</v>
      </c>
      <c r="C17" s="2393" t="n">
        <v>13358.698846103</v>
      </c>
      <c r="D17" s="2393" t="n">
        <v>12669.5282781047</v>
      </c>
      <c r="E17" s="2393" t="n">
        <v>12665.4273003062</v>
      </c>
      <c r="F17" s="2393" t="n">
        <v>13931.7434887157</v>
      </c>
      <c r="G17" s="2393" t="n">
        <v>14358.8866163438</v>
      </c>
      <c r="H17" s="2393" t="n">
        <v>14913.3508676963</v>
      </c>
      <c r="I17" s="2393" t="n">
        <v>14756.3191952286</v>
      </c>
      <c r="J17" s="2393" t="n">
        <v>15032.7197959534</v>
      </c>
      <c r="K17" s="2393" t="n">
        <v>14875.2930913654</v>
      </c>
      <c r="L17" s="16"/>
    </row>
    <row r="18" customFormat="false" ht="12.75" hidden="false" customHeight="true" outlineLevel="0" collapsed="false">
      <c r="A18" s="2387"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7"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7"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7"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7" t="s">
        <v>2608</v>
      </c>
      <c r="B22" s="1620"/>
      <c r="C22" s="1620"/>
      <c r="D22" s="1620"/>
      <c r="E22" s="1620"/>
      <c r="F22" s="1620"/>
      <c r="G22" s="1620"/>
      <c r="H22" s="1620"/>
      <c r="I22" s="1620"/>
      <c r="J22" s="1620"/>
      <c r="K22" s="1620"/>
      <c r="L22" s="16"/>
    </row>
    <row r="23" customFormat="false" ht="13.5" hidden="false" customHeight="true" outlineLevel="0" collapsed="false">
      <c r="A23" s="2387" t="s">
        <v>2609</v>
      </c>
      <c r="B23" s="1620"/>
      <c r="C23" s="1620"/>
      <c r="D23" s="1620"/>
      <c r="E23" s="1620"/>
      <c r="F23" s="1620"/>
      <c r="G23" s="1620"/>
      <c r="H23" s="1620"/>
      <c r="I23" s="1620"/>
      <c r="J23" s="1620"/>
      <c r="K23" s="1620"/>
      <c r="L23" s="16"/>
    </row>
    <row r="24" customFormat="false" ht="13.5" hidden="false" customHeight="true" outlineLevel="0" collapsed="false">
      <c r="A24" s="2387" t="s">
        <v>1817</v>
      </c>
      <c r="B24" s="2394" t="s">
        <v>127</v>
      </c>
      <c r="C24" s="2394" t="s">
        <v>127</v>
      </c>
      <c r="D24" s="2394" t="s">
        <v>127</v>
      </c>
      <c r="E24" s="2394" t="s">
        <v>127</v>
      </c>
      <c r="F24" s="2394" t="s">
        <v>127</v>
      </c>
      <c r="G24" s="2394" t="s">
        <v>127</v>
      </c>
      <c r="H24" s="2394" t="s">
        <v>127</v>
      </c>
      <c r="I24" s="2394" t="s">
        <v>127</v>
      </c>
      <c r="J24" s="2394" t="s">
        <v>127</v>
      </c>
      <c r="K24" s="2394" t="s">
        <v>127</v>
      </c>
      <c r="L24" s="16"/>
    </row>
    <row r="25" customFormat="false" ht="13.5" hidden="false" customHeight="true" outlineLevel="0" collapsed="false">
      <c r="A25" s="2395" t="s">
        <v>2610</v>
      </c>
      <c r="B25" s="2394" t="s">
        <v>148</v>
      </c>
      <c r="C25" s="2394" t="s">
        <v>148</v>
      </c>
      <c r="D25" s="2394" t="s">
        <v>148</v>
      </c>
      <c r="E25" s="2394" t="s">
        <v>148</v>
      </c>
      <c r="F25" s="2394" t="s">
        <v>148</v>
      </c>
      <c r="G25" s="2394" t="s">
        <v>148</v>
      </c>
      <c r="H25" s="2394" t="s">
        <v>148</v>
      </c>
      <c r="I25" s="2394" t="s">
        <v>148</v>
      </c>
      <c r="J25" s="2394" t="s">
        <v>148</v>
      </c>
      <c r="K25" s="2394" t="s">
        <v>148</v>
      </c>
      <c r="L25" s="16"/>
    </row>
    <row r="26" customFormat="false" ht="12.75" hidden="false" customHeight="true" outlineLevel="0" collapsed="false">
      <c r="A26" s="2392" t="s">
        <v>1826</v>
      </c>
      <c r="B26" s="1620"/>
      <c r="C26" s="1620"/>
      <c r="D26" s="1620"/>
      <c r="E26" s="1620"/>
      <c r="F26" s="1620"/>
      <c r="G26" s="1620"/>
      <c r="H26" s="1620"/>
      <c r="I26" s="1620"/>
      <c r="J26" s="1620"/>
      <c r="K26" s="1620"/>
      <c r="L26" s="16"/>
    </row>
    <row r="27" customFormat="false" ht="12.75" hidden="false" customHeight="true" outlineLevel="0" collapsed="false">
      <c r="A27" s="2387" t="s">
        <v>1827</v>
      </c>
      <c r="B27" s="1620"/>
      <c r="C27" s="1620"/>
      <c r="D27" s="1620"/>
      <c r="E27" s="1620"/>
      <c r="F27" s="1620"/>
      <c r="G27" s="1620"/>
      <c r="H27" s="1620"/>
      <c r="I27" s="1620"/>
      <c r="J27" s="1620"/>
      <c r="K27" s="1620"/>
      <c r="L27" s="16"/>
    </row>
    <row r="28" customFormat="false" ht="12.75" hidden="false" customHeight="true" outlineLevel="0" collapsed="false">
      <c r="A28" s="2387" t="s">
        <v>907</v>
      </c>
      <c r="B28" s="1620"/>
      <c r="C28" s="1620"/>
      <c r="D28" s="1620"/>
      <c r="E28" s="1620"/>
      <c r="F28" s="1620"/>
      <c r="G28" s="1620"/>
      <c r="H28" s="1620"/>
      <c r="I28" s="1620"/>
      <c r="J28" s="1620"/>
      <c r="K28" s="1620"/>
      <c r="L28" s="16"/>
    </row>
    <row r="29" customFormat="false" ht="12.75" hidden="false" customHeight="true" outlineLevel="0" collapsed="false">
      <c r="A29" s="2387" t="s">
        <v>917</v>
      </c>
      <c r="B29" s="1620"/>
      <c r="C29" s="1620"/>
      <c r="D29" s="1620"/>
      <c r="E29" s="1620"/>
      <c r="F29" s="1620"/>
      <c r="G29" s="1620"/>
      <c r="H29" s="1620"/>
      <c r="I29" s="1620"/>
      <c r="J29" s="1620"/>
      <c r="K29" s="1620"/>
      <c r="L29" s="16"/>
    </row>
    <row r="30" customFormat="false" ht="12.75" hidden="false" customHeight="true" outlineLevel="0" collapsed="false">
      <c r="A30" s="2387" t="s">
        <v>2611</v>
      </c>
      <c r="B30" s="1620"/>
      <c r="C30" s="1620"/>
      <c r="D30" s="1620"/>
      <c r="E30" s="1620"/>
      <c r="F30" s="1620"/>
      <c r="G30" s="1620"/>
      <c r="H30" s="1620"/>
      <c r="I30" s="1620"/>
      <c r="J30" s="1620"/>
      <c r="K30" s="1620"/>
      <c r="L30" s="16"/>
    </row>
    <row r="31" customFormat="false" ht="12.75" hidden="false" customHeight="true" outlineLevel="0" collapsed="false">
      <c r="A31" s="2387" t="s">
        <v>930</v>
      </c>
      <c r="B31" s="1620"/>
      <c r="C31" s="1620"/>
      <c r="D31" s="1620"/>
      <c r="E31" s="1620"/>
      <c r="F31" s="1620"/>
      <c r="G31" s="1620"/>
      <c r="H31" s="1620"/>
      <c r="I31" s="1620"/>
      <c r="J31" s="1620"/>
      <c r="K31" s="1620"/>
      <c r="L31" s="16"/>
    </row>
    <row r="32" customFormat="false" ht="12.75" hidden="false" customHeight="true" outlineLevel="0" collapsed="false">
      <c r="A32" s="2387" t="s">
        <v>1829</v>
      </c>
      <c r="B32" s="1620"/>
      <c r="C32" s="1620"/>
      <c r="D32" s="1620"/>
      <c r="E32" s="1620"/>
      <c r="F32" s="1620"/>
      <c r="G32" s="1620"/>
      <c r="H32" s="1620"/>
      <c r="I32" s="1620"/>
      <c r="J32" s="1620"/>
      <c r="K32" s="1620"/>
      <c r="L32" s="16"/>
    </row>
    <row r="33" customFormat="false" ht="13.5" hidden="false" customHeight="true" outlineLevel="0" collapsed="false">
      <c r="A33" s="2396" t="s">
        <v>1817</v>
      </c>
      <c r="B33" s="1620"/>
      <c r="C33" s="1620"/>
      <c r="D33" s="1620"/>
      <c r="E33" s="1620"/>
      <c r="F33" s="1620"/>
      <c r="G33" s="1620"/>
      <c r="H33" s="1620"/>
      <c r="I33" s="1620"/>
      <c r="J33" s="1620"/>
      <c r="K33" s="1620"/>
      <c r="L33" s="16"/>
    </row>
    <row r="34" customFormat="false" ht="14.25" hidden="false" customHeight="true" outlineLevel="0" collapsed="false">
      <c r="A34" s="2392" t="s">
        <v>2612</v>
      </c>
      <c r="B34" s="2397" t="n">
        <v>3082.13101750298</v>
      </c>
      <c r="C34" s="2397" t="n">
        <v>3054.44183509844</v>
      </c>
      <c r="D34" s="2397" t="n">
        <v>2535.81859704037</v>
      </c>
      <c r="E34" s="2397" t="n">
        <v>1419.07250392019</v>
      </c>
      <c r="F34" s="2397" t="n">
        <v>1246.67647835627</v>
      </c>
      <c r="G34" s="2397" t="n">
        <v>1640.1479771554</v>
      </c>
      <c r="H34" s="2397" t="n">
        <v>1366.02334363874</v>
      </c>
      <c r="I34" s="2397" t="n">
        <v>1098.73690388774</v>
      </c>
      <c r="J34" s="2397" t="n">
        <v>427.730528637609</v>
      </c>
      <c r="K34" s="2397" t="n">
        <v>246.30061628031</v>
      </c>
      <c r="L34" s="16"/>
    </row>
    <row r="35" customFormat="false" ht="12.75" hidden="false" customHeight="true" outlineLevel="0" collapsed="false">
      <c r="A35" s="1757" t="s">
        <v>1231</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7" t="s">
        <v>1234</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7" t="s">
        <v>1237</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7" t="s">
        <v>1240</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7" t="s">
        <v>1832</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7" t="s">
        <v>1246</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8" t="s">
        <v>1833</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5" t="s">
        <v>1834</v>
      </c>
      <c r="B42" s="2393" t="n">
        <v>1227.50448731646</v>
      </c>
      <c r="C42" s="2393" t="n">
        <v>1221.4446452112</v>
      </c>
      <c r="D42" s="2393" t="n">
        <v>1180.24121110593</v>
      </c>
      <c r="E42" s="2393" t="n">
        <v>1096.86294794804</v>
      </c>
      <c r="F42" s="2393" t="n">
        <v>942.484989616011</v>
      </c>
      <c r="G42" s="2393" t="n">
        <v>908.329314779641</v>
      </c>
      <c r="H42" s="2393" t="n">
        <v>923.314194268337</v>
      </c>
      <c r="I42" s="2393" t="n">
        <v>537.430124580848</v>
      </c>
      <c r="J42" s="2393" t="n">
        <v>542.080033891188</v>
      </c>
      <c r="K42" s="2393" t="n">
        <v>499.979826765325</v>
      </c>
      <c r="L42" s="16"/>
    </row>
    <row r="43" customFormat="false" ht="12.75" hidden="false" customHeight="true" outlineLevel="0" collapsed="false">
      <c r="A43" s="2387" t="s">
        <v>1622</v>
      </c>
      <c r="B43" s="592" t="s">
        <v>1412</v>
      </c>
      <c r="C43" s="592" t="s">
        <v>1412</v>
      </c>
      <c r="D43" s="592" t="s">
        <v>1412</v>
      </c>
      <c r="E43" s="592" t="s">
        <v>1412</v>
      </c>
      <c r="F43" s="592" t="s">
        <v>1412</v>
      </c>
      <c r="G43" s="592" t="s">
        <v>1412</v>
      </c>
      <c r="H43" s="592" t="s">
        <v>1412</v>
      </c>
      <c r="I43" s="592" t="s">
        <v>1412</v>
      </c>
      <c r="J43" s="592" t="s">
        <v>1412</v>
      </c>
      <c r="K43" s="592" t="s">
        <v>1412</v>
      </c>
      <c r="L43" s="16"/>
    </row>
    <row r="44" customFormat="false" ht="12.75" hidden="false" customHeight="true" outlineLevel="0" collapsed="false">
      <c r="A44" s="2387" t="s">
        <v>1836</v>
      </c>
      <c r="B44" s="1620"/>
      <c r="C44" s="1620"/>
      <c r="D44" s="1620"/>
      <c r="E44" s="1620"/>
      <c r="F44" s="1620"/>
      <c r="G44" s="1620"/>
      <c r="H44" s="1620"/>
      <c r="I44" s="1620"/>
      <c r="J44" s="1620"/>
      <c r="K44" s="1620"/>
      <c r="L44" s="16"/>
    </row>
    <row r="45" customFormat="false" ht="12.75" hidden="false" customHeight="true" outlineLevel="0" collapsed="false">
      <c r="A45" s="2387" t="s">
        <v>1837</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7" t="s">
        <v>853</v>
      </c>
      <c r="B46" s="2394" t="s">
        <v>127</v>
      </c>
      <c r="C46" s="2394" t="s">
        <v>127</v>
      </c>
      <c r="D46" s="2394" t="s">
        <v>127</v>
      </c>
      <c r="E46" s="2394" t="s">
        <v>127</v>
      </c>
      <c r="F46" s="2394" t="s">
        <v>127</v>
      </c>
      <c r="G46" s="2394" t="s">
        <v>127</v>
      </c>
      <c r="H46" s="2394" t="s">
        <v>127</v>
      </c>
      <c r="I46" s="2394" t="s">
        <v>127</v>
      </c>
      <c r="J46" s="2394" t="s">
        <v>127</v>
      </c>
      <c r="K46" s="2394" t="s">
        <v>127</v>
      </c>
      <c r="L46" s="16"/>
    </row>
    <row r="47" customFormat="false" ht="12.75" hidden="false" customHeight="true" outlineLevel="0" collapsed="false">
      <c r="A47" s="2399" t="s">
        <v>2613</v>
      </c>
      <c r="B47" s="2393" t="s">
        <v>127</v>
      </c>
      <c r="C47" s="2393" t="s">
        <v>127</v>
      </c>
      <c r="D47" s="2393" t="s">
        <v>127</v>
      </c>
      <c r="E47" s="2393" t="s">
        <v>127</v>
      </c>
      <c r="F47" s="2393" t="s">
        <v>127</v>
      </c>
      <c r="G47" s="2393" t="s">
        <v>127</v>
      </c>
      <c r="H47" s="2393" t="s">
        <v>127</v>
      </c>
      <c r="I47" s="2393" t="s">
        <v>127</v>
      </c>
      <c r="J47" s="2393" t="s">
        <v>127</v>
      </c>
      <c r="K47" s="2393" t="s">
        <v>127</v>
      </c>
      <c r="L47" s="16"/>
    </row>
    <row r="48" customFormat="false" ht="13.5" hidden="false" customHeight="true" outlineLevel="0" collapsed="false">
      <c r="A48" s="2400"/>
      <c r="B48" s="2394"/>
      <c r="C48" s="2394"/>
      <c r="D48" s="2394"/>
      <c r="E48" s="2394"/>
      <c r="F48" s="2394"/>
      <c r="G48" s="2394"/>
      <c r="H48" s="2394"/>
      <c r="I48" s="2394"/>
      <c r="J48" s="2394"/>
      <c r="K48" s="2394"/>
      <c r="L48" s="16"/>
    </row>
    <row r="49" customFormat="false" ht="14.25" hidden="false" customHeight="true" outlineLevel="0" collapsed="false">
      <c r="A49" s="2399" t="s">
        <v>2614</v>
      </c>
      <c r="B49" s="2401" t="n">
        <v>591781.12471301</v>
      </c>
      <c r="C49" s="2401" t="n">
        <v>598959.449715509</v>
      </c>
      <c r="D49" s="2401" t="n">
        <v>582043.111650545</v>
      </c>
      <c r="E49" s="2401" t="n">
        <v>566966.471846815</v>
      </c>
      <c r="F49" s="2401" t="n">
        <v>561193.664372716</v>
      </c>
      <c r="G49" s="2401" t="n">
        <v>553470.805258384</v>
      </c>
      <c r="H49" s="2401" t="n">
        <v>575182.411180976</v>
      </c>
      <c r="I49" s="2401" t="n">
        <v>550985.167802164</v>
      </c>
      <c r="J49" s="2401" t="n">
        <v>554201.151585567</v>
      </c>
      <c r="K49" s="2401" t="n">
        <v>544851.617800278</v>
      </c>
      <c r="L49" s="16"/>
    </row>
    <row r="50" customFormat="false" ht="14.25" hidden="false" customHeight="true" outlineLevel="0" collapsed="false">
      <c r="A50" s="2399" t="s">
        <v>2615</v>
      </c>
      <c r="B50" s="2401" t="n">
        <v>588698.993695507</v>
      </c>
      <c r="C50" s="2401" t="n">
        <v>595905.007880411</v>
      </c>
      <c r="D50" s="2401" t="n">
        <v>579507.293053505</v>
      </c>
      <c r="E50" s="2401" t="n">
        <v>565547.399342895</v>
      </c>
      <c r="F50" s="2401" t="n">
        <v>559946.98789436</v>
      </c>
      <c r="G50" s="2401" t="n">
        <v>551830.657281229</v>
      </c>
      <c r="H50" s="2401" t="n">
        <v>573816.387837338</v>
      </c>
      <c r="I50" s="2401" t="n">
        <v>549886.430898277</v>
      </c>
      <c r="J50" s="2401" t="n">
        <v>553773.421056929</v>
      </c>
      <c r="K50" s="2401" t="n">
        <v>544605.317183998</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03" t="s">
        <v>2065</v>
      </c>
      <c r="B52" s="1620"/>
      <c r="C52" s="1620"/>
      <c r="D52" s="1620"/>
      <c r="E52" s="1620"/>
      <c r="F52" s="1620"/>
      <c r="G52" s="1620"/>
      <c r="H52" s="1620"/>
      <c r="I52" s="1620"/>
      <c r="J52" s="1620"/>
      <c r="K52" s="1620"/>
      <c r="L52" s="16"/>
    </row>
    <row r="53" customFormat="false" ht="12.75" hidden="false" customHeight="true" outlineLevel="0" collapsed="false">
      <c r="A53" s="2385" t="s">
        <v>144</v>
      </c>
      <c r="B53" s="2393" t="n">
        <v>24550.3307594939</v>
      </c>
      <c r="C53" s="2393" t="n">
        <v>24291.8974916079</v>
      </c>
      <c r="D53" s="2393" t="n">
        <v>26069.9341804114</v>
      </c>
      <c r="E53" s="2393" t="n">
        <v>27136.7128486215</v>
      </c>
      <c r="F53" s="2393" t="n">
        <v>27063.185543697</v>
      </c>
      <c r="G53" s="2393" t="n">
        <v>28508.3632121271</v>
      </c>
      <c r="H53" s="2393" t="n">
        <v>30629.628985526</v>
      </c>
      <c r="I53" s="2393" t="n">
        <v>32759.546568681</v>
      </c>
      <c r="J53" s="2393" t="n">
        <v>35786.0385288697</v>
      </c>
      <c r="K53" s="2393" t="n">
        <v>35167.7708056074</v>
      </c>
      <c r="L53" s="16"/>
    </row>
    <row r="54" customFormat="false" ht="12.75" hidden="false" customHeight="true" outlineLevel="0" collapsed="false">
      <c r="A54" s="2389"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9"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5"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4" t="s">
        <v>149</v>
      </c>
      <c r="B57" s="2391" t="n">
        <v>2980.12693576686</v>
      </c>
      <c r="C57" s="2391" t="n">
        <v>3138.29853567054</v>
      </c>
      <c r="D57" s="2391" t="n">
        <v>3553.76360290262</v>
      </c>
      <c r="E57" s="2391" t="n">
        <v>3705.28408739113</v>
      </c>
      <c r="F57" s="2391" t="n">
        <v>4914.25842581273</v>
      </c>
      <c r="G57" s="2391" t="n">
        <v>5239.39593229645</v>
      </c>
      <c r="H57" s="2391" t="n">
        <v>5478.49452138546</v>
      </c>
      <c r="I57" s="2391" t="n">
        <v>5761.68762337466</v>
      </c>
      <c r="J57" s="2391" t="n">
        <v>5823.16880100936</v>
      </c>
      <c r="K57" s="2391" t="n">
        <v>6411.18149136101</v>
      </c>
      <c r="L57" s="16"/>
    </row>
    <row r="58" customFormat="false" ht="12" hidden="false" customHeight="true" outlineLevel="0" collapsed="false">
      <c r="A58" s="730"/>
      <c r="B58" s="730"/>
      <c r="C58" s="730"/>
    </row>
    <row r="59" customFormat="false" ht="12" hidden="false" customHeight="true" outlineLevel="0" collapsed="false">
      <c r="A59" s="113" t="s">
        <v>261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2593</v>
      </c>
      <c r="B1" s="388"/>
      <c r="J1" s="116" t="s">
        <v>85</v>
      </c>
    </row>
    <row r="2" customFormat="false" ht="15.75" hidden="false" customHeight="true" outlineLevel="0" collapsed="false">
      <c r="A2" s="661" t="s">
        <v>2594</v>
      </c>
      <c r="B2" s="388"/>
      <c r="J2" s="116" t="s">
        <v>87</v>
      </c>
    </row>
    <row r="3" customFormat="false" ht="15.75" hidden="false" customHeight="true" outlineLevel="0" collapsed="false">
      <c r="A3" s="661" t="s">
        <v>2617</v>
      </c>
      <c r="B3" s="388"/>
      <c r="J3" s="116" t="s">
        <v>88</v>
      </c>
    </row>
    <row r="4" customFormat="false" ht="12.75" hidden="false" customHeight="true" outlineLevel="0" collapsed="false">
      <c r="A4" s="143"/>
      <c r="B4" s="143"/>
      <c r="C4" s="143"/>
    </row>
    <row r="5" customFormat="false" ht="53.25" hidden="false" customHeight="true" outlineLevel="0" collapsed="false">
      <c r="A5" s="2382" t="s">
        <v>89</v>
      </c>
      <c r="B5" s="2383" t="s">
        <v>2618</v>
      </c>
      <c r="C5" s="2383" t="s">
        <v>2619</v>
      </c>
      <c r="D5" s="2383" t="s">
        <v>2620</v>
      </c>
      <c r="E5" s="2383" t="s">
        <v>2621</v>
      </c>
      <c r="F5" s="2383" t="s">
        <v>2622</v>
      </c>
      <c r="G5" s="2383" t="s">
        <v>2623</v>
      </c>
      <c r="H5" s="2383" t="s">
        <v>2624</v>
      </c>
      <c r="I5" s="2383" t="s">
        <v>2625</v>
      </c>
      <c r="J5" s="2405" t="s">
        <v>2626</v>
      </c>
      <c r="K5" s="16"/>
    </row>
    <row r="6" customFormat="false" ht="12.75" hidden="false" customHeight="true" outlineLevel="0" collapsed="false">
      <c r="A6" s="2382"/>
      <c r="B6" s="2384" t="s">
        <v>97</v>
      </c>
      <c r="C6" s="2384" t="s">
        <v>97</v>
      </c>
      <c r="D6" s="2384" t="s">
        <v>97</v>
      </c>
      <c r="E6" s="2384" t="s">
        <v>97</v>
      </c>
      <c r="F6" s="2384" t="s">
        <v>97</v>
      </c>
      <c r="G6" s="2384" t="s">
        <v>97</v>
      </c>
      <c r="H6" s="2384" t="s">
        <v>97</v>
      </c>
      <c r="I6" s="2384" t="s">
        <v>97</v>
      </c>
      <c r="J6" s="2406" t="s">
        <v>1660</v>
      </c>
      <c r="K6" s="16"/>
    </row>
    <row r="7" customFormat="false" ht="13.5" hidden="false" customHeight="true" outlineLevel="0" collapsed="false">
      <c r="A7" s="2385" t="s">
        <v>2606</v>
      </c>
      <c r="B7" s="2386" t="n">
        <v>537543.588166554</v>
      </c>
      <c r="C7" s="2386" t="n">
        <v>551038.104035105</v>
      </c>
      <c r="D7" s="2386" t="n">
        <v>535037.44432828</v>
      </c>
      <c r="E7" s="2386" t="n">
        <v>544372.364805143</v>
      </c>
      <c r="F7" s="2386" t="n">
        <v>545715.004877634</v>
      </c>
      <c r="G7" s="2386" t="n">
        <v>542206.870238802</v>
      </c>
      <c r="H7" s="2386" t="n">
        <v>541379.288702207</v>
      </c>
      <c r="I7" s="2386" t="n">
        <v>533050.932911215</v>
      </c>
      <c r="J7" s="2407" t="n">
        <v>-6.80956430850115</v>
      </c>
      <c r="K7" s="16"/>
    </row>
    <row r="8" customFormat="false" ht="12.75" hidden="false" customHeight="true" outlineLevel="0" collapsed="false">
      <c r="A8" s="2387" t="s">
        <v>1879</v>
      </c>
      <c r="B8" s="2388" t="n">
        <v>531808.21290426</v>
      </c>
      <c r="C8" s="2388" t="n">
        <v>545107.225750143</v>
      </c>
      <c r="D8" s="2388" t="n">
        <v>529380.08809722</v>
      </c>
      <c r="E8" s="2388" t="n">
        <v>538998.093480748</v>
      </c>
      <c r="F8" s="2388" t="n">
        <v>540434.721975603</v>
      </c>
      <c r="G8" s="2388" t="n">
        <v>536335.812964672</v>
      </c>
      <c r="H8" s="2388" t="n">
        <v>536346.449658922</v>
      </c>
      <c r="I8" s="2388" t="n">
        <v>527797.770267732</v>
      </c>
      <c r="J8" s="2408" t="n">
        <v>-6.64518708018709</v>
      </c>
      <c r="K8" s="16"/>
    </row>
    <row r="9" customFormat="false" ht="12.75" hidden="false" customHeight="true" outlineLevel="0" collapsed="false">
      <c r="A9" s="2389" t="s">
        <v>1806</v>
      </c>
      <c r="B9" s="593" t="n">
        <v>198297.05234421</v>
      </c>
      <c r="C9" s="593" t="n">
        <v>208826.677484605</v>
      </c>
      <c r="D9" s="593" t="n">
        <v>206136.22322551</v>
      </c>
      <c r="E9" s="593" t="n">
        <v>213538.828682789</v>
      </c>
      <c r="F9" s="593" t="n">
        <v>213133.696292054</v>
      </c>
      <c r="G9" s="593" t="n">
        <v>212299.405033082</v>
      </c>
      <c r="H9" s="593" t="n">
        <v>218973.286015698</v>
      </c>
      <c r="I9" s="593" t="n">
        <v>214701.675735776</v>
      </c>
      <c r="J9" s="593" t="n">
        <v>-9.22515031133282</v>
      </c>
      <c r="K9" s="16"/>
    </row>
    <row r="10" customFormat="false" ht="12.75" hidden="false" customHeight="true" outlineLevel="0" collapsed="false">
      <c r="A10" s="2390" t="s">
        <v>1880</v>
      </c>
      <c r="B10" s="593" t="n">
        <v>92514.3087834544</v>
      </c>
      <c r="C10" s="593" t="n">
        <v>92025.5516780938</v>
      </c>
      <c r="D10" s="593" t="n">
        <v>83712.4881241814</v>
      </c>
      <c r="E10" s="593" t="n">
        <v>84710.2236804831</v>
      </c>
      <c r="F10" s="593" t="n">
        <v>83424.3282487167</v>
      </c>
      <c r="G10" s="593" t="n">
        <v>83867.5870357985</v>
      </c>
      <c r="H10" s="593" t="n">
        <v>81681.9451367217</v>
      </c>
      <c r="I10" s="593" t="n">
        <v>80651.5112160438</v>
      </c>
      <c r="J10" s="593" t="n">
        <v>-20.3856223000793</v>
      </c>
      <c r="K10" s="16"/>
    </row>
    <row r="11" customFormat="false" ht="12.75" hidden="false" customHeight="true" outlineLevel="0" collapsed="false">
      <c r="A11" s="2389" t="s">
        <v>1808</v>
      </c>
      <c r="B11" s="593" t="n">
        <v>121812.618082992</v>
      </c>
      <c r="C11" s="593" t="n">
        <v>122007.960156924</v>
      </c>
      <c r="D11" s="593" t="n">
        <v>124552.568580104</v>
      </c>
      <c r="E11" s="593" t="n">
        <v>124334.896678964</v>
      </c>
      <c r="F11" s="593" t="n">
        <v>125797.039784295</v>
      </c>
      <c r="G11" s="593" t="n">
        <v>126684.580937171</v>
      </c>
      <c r="H11" s="593" t="n">
        <v>126940.468021593</v>
      </c>
      <c r="I11" s="593" t="n">
        <v>128030.341219214</v>
      </c>
      <c r="J11" s="593" t="n">
        <v>12.0590386680598</v>
      </c>
      <c r="K11" s="16"/>
    </row>
    <row r="12" customFormat="false" ht="12.75" hidden="false" customHeight="true" outlineLevel="0" collapsed="false">
      <c r="A12" s="2389" t="s">
        <v>1809</v>
      </c>
      <c r="B12" s="593" t="n">
        <v>116267.923261765</v>
      </c>
      <c r="C12" s="593" t="n">
        <v>119325.132339052</v>
      </c>
      <c r="D12" s="593" t="n">
        <v>111922.174082992</v>
      </c>
      <c r="E12" s="593" t="n">
        <v>113251.968707464</v>
      </c>
      <c r="F12" s="593" t="n">
        <v>115026.909464132</v>
      </c>
      <c r="G12" s="593" t="n">
        <v>110713.522328395</v>
      </c>
      <c r="H12" s="593" t="n">
        <v>105691.763345959</v>
      </c>
      <c r="I12" s="593" t="n">
        <v>100700.506148569</v>
      </c>
      <c r="J12" s="593" t="n">
        <v>-6.7642273193136</v>
      </c>
      <c r="K12" s="16"/>
    </row>
    <row r="13" customFormat="false" ht="12.75" hidden="false" customHeight="true" outlineLevel="0" collapsed="false">
      <c r="A13" s="2389" t="s">
        <v>1810</v>
      </c>
      <c r="B13" s="593" t="n">
        <v>2916.31043183817</v>
      </c>
      <c r="C13" s="593" t="n">
        <v>2921.90409146878</v>
      </c>
      <c r="D13" s="593" t="n">
        <v>3056.63408443272</v>
      </c>
      <c r="E13" s="593" t="n">
        <v>3162.17573104744</v>
      </c>
      <c r="F13" s="593" t="n">
        <v>3052.74818640556</v>
      </c>
      <c r="G13" s="593" t="n">
        <v>2770.71763022589</v>
      </c>
      <c r="H13" s="593" t="n">
        <v>3058.98713895001</v>
      </c>
      <c r="I13" s="593" t="n">
        <v>3713.73594812969</v>
      </c>
      <c r="J13" s="593" t="n">
        <v>-29.7282777389805</v>
      </c>
      <c r="K13" s="16"/>
    </row>
    <row r="14" customFormat="false" ht="12.75" hidden="false" customHeight="true" outlineLevel="0" collapsed="false">
      <c r="A14" s="2387" t="s">
        <v>130</v>
      </c>
      <c r="B14" s="2388" t="n">
        <v>5735.3752622936</v>
      </c>
      <c r="C14" s="2388" t="n">
        <v>5930.87828496231</v>
      </c>
      <c r="D14" s="2388" t="n">
        <v>5657.35623105987</v>
      </c>
      <c r="E14" s="2388" t="n">
        <v>5374.27132439502</v>
      </c>
      <c r="F14" s="2388" t="n">
        <v>5280.2829020305</v>
      </c>
      <c r="G14" s="2388" t="n">
        <v>5871.05727413001</v>
      </c>
      <c r="H14" s="2388" t="n">
        <v>5032.83904328573</v>
      </c>
      <c r="I14" s="2388" t="n">
        <v>5253.16264348282</v>
      </c>
      <c r="J14" s="2408" t="n">
        <v>-20.8176840150709</v>
      </c>
      <c r="K14" s="16"/>
    </row>
    <row r="15" customFormat="false" ht="12.75" hidden="false" customHeight="true" outlineLevel="0" collapsed="false">
      <c r="A15" s="2389" t="s">
        <v>131</v>
      </c>
      <c r="B15" s="593" t="n">
        <v>102.364088769918</v>
      </c>
      <c r="C15" s="593" t="n">
        <v>101.679319876743</v>
      </c>
      <c r="D15" s="593" t="n">
        <v>107.953621863119</v>
      </c>
      <c r="E15" s="593" t="n">
        <v>111.868228078289</v>
      </c>
      <c r="F15" s="593" t="n">
        <v>168.084936667454</v>
      </c>
      <c r="G15" s="593" t="n">
        <v>111.976203804611</v>
      </c>
      <c r="H15" s="593" t="n">
        <v>138.772942266529</v>
      </c>
      <c r="I15" s="593" t="n">
        <v>197.576796687662</v>
      </c>
      <c r="J15" s="593" t="n">
        <v>-76.929850893748</v>
      </c>
      <c r="K15" s="16"/>
    </row>
    <row r="16" customFormat="false" ht="13.5" hidden="false" customHeight="true" outlineLevel="0" collapsed="false">
      <c r="A16" s="2389" t="s">
        <v>1811</v>
      </c>
      <c r="B16" s="2391" t="n">
        <v>5633.01117352368</v>
      </c>
      <c r="C16" s="2391" t="n">
        <v>5829.19896508557</v>
      </c>
      <c r="D16" s="2391" t="n">
        <v>5549.40260919675</v>
      </c>
      <c r="E16" s="2391" t="n">
        <v>5262.40309631673</v>
      </c>
      <c r="F16" s="2391" t="n">
        <v>5112.19796536305</v>
      </c>
      <c r="G16" s="2391" t="n">
        <v>5759.0810703254</v>
      </c>
      <c r="H16" s="2391" t="n">
        <v>4894.0661010192</v>
      </c>
      <c r="I16" s="2391" t="n">
        <v>5055.58584679516</v>
      </c>
      <c r="J16" s="2391" t="n">
        <v>-12.5004925850051</v>
      </c>
      <c r="K16" s="16"/>
    </row>
    <row r="17" customFormat="false" ht="12.75" hidden="false" customHeight="true" outlineLevel="0" collapsed="false">
      <c r="A17" s="2392" t="s">
        <v>2607</v>
      </c>
      <c r="B17" s="2393" t="n">
        <v>14436.2211992534</v>
      </c>
      <c r="C17" s="2393" t="n">
        <v>13127.0850809229</v>
      </c>
      <c r="D17" s="2393" t="n">
        <v>12763.8666911926</v>
      </c>
      <c r="E17" s="2393" t="n">
        <v>13498.9717212908</v>
      </c>
      <c r="F17" s="2393" t="n">
        <v>13792.1081847346</v>
      </c>
      <c r="G17" s="2393" t="n">
        <v>14131.1369594335</v>
      </c>
      <c r="H17" s="2393" t="n">
        <v>13540.9178007185</v>
      </c>
      <c r="I17" s="2393" t="n">
        <v>14689.4615809833</v>
      </c>
      <c r="J17" s="2409" t="n">
        <v>-5.04383109158006</v>
      </c>
      <c r="K17" s="16"/>
    </row>
    <row r="18" customFormat="false" ht="12.75" hidden="false" customHeight="true" outlineLevel="0" collapsed="false">
      <c r="A18" s="2387" t="s">
        <v>545</v>
      </c>
      <c r="B18" s="593" t="n">
        <v>9301.90483044006</v>
      </c>
      <c r="C18" s="593" t="n">
        <v>8458.91566931044</v>
      </c>
      <c r="D18" s="593" t="n">
        <v>8304.18936641571</v>
      </c>
      <c r="E18" s="593" t="n">
        <v>8493.72953688641</v>
      </c>
      <c r="F18" s="593" t="n">
        <v>8645.86544906351</v>
      </c>
      <c r="G18" s="593" t="n">
        <v>8539.79742725425</v>
      </c>
      <c r="H18" s="593" t="n">
        <v>8596.64253585621</v>
      </c>
      <c r="I18" s="593" t="n">
        <v>8831.02099527095</v>
      </c>
      <c r="J18" s="593" t="n">
        <v>-13.1349609820459</v>
      </c>
      <c r="K18" s="16"/>
    </row>
    <row r="19" customFormat="false" ht="12.75" hidden="false" customHeight="true" outlineLevel="0" collapsed="false">
      <c r="A19" s="2387" t="s">
        <v>557</v>
      </c>
      <c r="B19" s="593" t="n">
        <v>3149.55280851352</v>
      </c>
      <c r="C19" s="593" t="n">
        <v>3154.41540193336</v>
      </c>
      <c r="D19" s="593" t="n">
        <v>3288.8439377438</v>
      </c>
      <c r="E19" s="593" t="n">
        <v>3159.14327233949</v>
      </c>
      <c r="F19" s="593" t="n">
        <v>3092.73111108466</v>
      </c>
      <c r="G19" s="593" t="n">
        <v>3135.57384380164</v>
      </c>
      <c r="H19" s="593" t="n">
        <v>2819.31192358404</v>
      </c>
      <c r="I19" s="593" t="n">
        <v>3201.13432632937</v>
      </c>
      <c r="J19" s="593" t="n">
        <v>6.91528397119158</v>
      </c>
      <c r="K19" s="16"/>
    </row>
    <row r="20" customFormat="false" ht="12.75" hidden="false" customHeight="true" outlineLevel="0" collapsed="false">
      <c r="A20" s="2387" t="s">
        <v>570</v>
      </c>
      <c r="B20" s="593" t="n">
        <v>1984.76356029984</v>
      </c>
      <c r="C20" s="593" t="n">
        <v>1513.75400967914</v>
      </c>
      <c r="D20" s="593" t="n">
        <v>1170.83338703314</v>
      </c>
      <c r="E20" s="593" t="n">
        <v>1846.09891206493</v>
      </c>
      <c r="F20" s="593" t="n">
        <v>2053.51162458646</v>
      </c>
      <c r="G20" s="593" t="n">
        <v>2455.76568837756</v>
      </c>
      <c r="H20" s="593" t="n">
        <v>2124.9633412782</v>
      </c>
      <c r="I20" s="593" t="n">
        <v>2657.306259383</v>
      </c>
      <c r="J20" s="593" t="n">
        <v>15.0710673621949</v>
      </c>
      <c r="K20" s="16"/>
    </row>
    <row r="21" customFormat="false" ht="12.75" hidden="false" customHeight="true" outlineLevel="0" collapsed="false">
      <c r="A21" s="2387" t="s">
        <v>578</v>
      </c>
      <c r="B21" s="592" t="s">
        <v>148</v>
      </c>
      <c r="C21" s="592" t="s">
        <v>148</v>
      </c>
      <c r="D21" s="592" t="s">
        <v>148</v>
      </c>
      <c r="E21" s="592" t="s">
        <v>148</v>
      </c>
      <c r="F21" s="592" t="s">
        <v>133</v>
      </c>
      <c r="G21" s="592" t="s">
        <v>133</v>
      </c>
      <c r="H21" s="592" t="s">
        <v>133</v>
      </c>
      <c r="I21" s="592" t="s">
        <v>133</v>
      </c>
      <c r="J21" s="593" t="n">
        <v>0</v>
      </c>
      <c r="K21" s="16"/>
    </row>
    <row r="22" customFormat="false" ht="13.5" hidden="false" customHeight="true" outlineLevel="0" collapsed="false">
      <c r="A22" s="2387" t="s">
        <v>2608</v>
      </c>
      <c r="B22" s="1620"/>
      <c r="C22" s="1620"/>
      <c r="D22" s="1620"/>
      <c r="E22" s="1620"/>
      <c r="F22" s="1620"/>
      <c r="G22" s="1620"/>
      <c r="H22" s="1620"/>
      <c r="I22" s="1620"/>
      <c r="J22" s="1620"/>
      <c r="K22" s="16"/>
    </row>
    <row r="23" customFormat="false" ht="13.5" hidden="false" customHeight="true" outlineLevel="0" collapsed="false">
      <c r="A23" s="2387" t="s">
        <v>2609</v>
      </c>
      <c r="B23" s="1620"/>
      <c r="C23" s="1620"/>
      <c r="D23" s="1620"/>
      <c r="E23" s="1620"/>
      <c r="F23" s="1620"/>
      <c r="G23" s="1620"/>
      <c r="H23" s="1620"/>
      <c r="I23" s="1620"/>
      <c r="J23" s="1620"/>
      <c r="K23" s="16"/>
    </row>
    <row r="24" customFormat="false" ht="13.5" hidden="false" customHeight="true" outlineLevel="0" collapsed="false">
      <c r="A24" s="2387" t="s">
        <v>1817</v>
      </c>
      <c r="B24" s="2394" t="s">
        <v>127</v>
      </c>
      <c r="C24" s="2394" t="s">
        <v>127</v>
      </c>
      <c r="D24" s="2394" t="s">
        <v>127</v>
      </c>
      <c r="E24" s="2394" t="s">
        <v>127</v>
      </c>
      <c r="F24" s="2394" t="s">
        <v>127</v>
      </c>
      <c r="G24" s="2394" t="s">
        <v>127</v>
      </c>
      <c r="H24" s="2394" t="s">
        <v>127</v>
      </c>
      <c r="I24" s="2394" t="s">
        <v>127</v>
      </c>
      <c r="J24" s="2391" t="n">
        <v>0</v>
      </c>
      <c r="K24" s="16"/>
    </row>
    <row r="25" customFormat="false" ht="13.5" hidden="false" customHeight="true" outlineLevel="0" collapsed="false">
      <c r="A25" s="2395" t="s">
        <v>2610</v>
      </c>
      <c r="B25" s="2394" t="s">
        <v>148</v>
      </c>
      <c r="C25" s="2394" t="s">
        <v>148</v>
      </c>
      <c r="D25" s="2394" t="s">
        <v>148</v>
      </c>
      <c r="E25" s="2394" t="s">
        <v>148</v>
      </c>
      <c r="F25" s="2394" t="s">
        <v>148</v>
      </c>
      <c r="G25" s="2394" t="s">
        <v>148</v>
      </c>
      <c r="H25" s="2394" t="s">
        <v>148</v>
      </c>
      <c r="I25" s="2394" t="s">
        <v>148</v>
      </c>
      <c r="J25" s="2391" t="n">
        <v>0</v>
      </c>
      <c r="K25" s="16"/>
    </row>
    <row r="26" customFormat="false" ht="12.75" hidden="false" customHeight="true" outlineLevel="0" collapsed="false">
      <c r="A26" s="2392" t="s">
        <v>1826</v>
      </c>
      <c r="B26" s="1620"/>
      <c r="C26" s="1620"/>
      <c r="D26" s="1620"/>
      <c r="E26" s="1620"/>
      <c r="F26" s="1620"/>
      <c r="G26" s="1620"/>
      <c r="H26" s="1620"/>
      <c r="I26" s="1620"/>
      <c r="J26" s="1620"/>
      <c r="K26" s="16"/>
    </row>
    <row r="27" customFormat="false" ht="12.75" hidden="false" customHeight="true" outlineLevel="0" collapsed="false">
      <c r="A27" s="2387" t="s">
        <v>1827</v>
      </c>
      <c r="B27" s="1620"/>
      <c r="C27" s="1620"/>
      <c r="D27" s="1620"/>
      <c r="E27" s="1620"/>
      <c r="F27" s="1620"/>
      <c r="G27" s="1620"/>
      <c r="H27" s="1620"/>
      <c r="I27" s="1620"/>
      <c r="J27" s="1620"/>
      <c r="K27" s="16"/>
    </row>
    <row r="28" customFormat="false" ht="12.75" hidden="false" customHeight="true" outlineLevel="0" collapsed="false">
      <c r="A28" s="2387" t="s">
        <v>907</v>
      </c>
      <c r="B28" s="1620"/>
      <c r="C28" s="1620"/>
      <c r="D28" s="1620"/>
      <c r="E28" s="1620"/>
      <c r="F28" s="1620"/>
      <c r="G28" s="1620"/>
      <c r="H28" s="1620"/>
      <c r="I28" s="1620"/>
      <c r="J28" s="1620"/>
      <c r="K28" s="16"/>
    </row>
    <row r="29" customFormat="false" ht="12.75" hidden="false" customHeight="true" outlineLevel="0" collapsed="false">
      <c r="A29" s="2387" t="s">
        <v>917</v>
      </c>
      <c r="B29" s="1620"/>
      <c r="C29" s="1620"/>
      <c r="D29" s="1620"/>
      <c r="E29" s="1620"/>
      <c r="F29" s="1620"/>
      <c r="G29" s="1620"/>
      <c r="H29" s="1620"/>
      <c r="I29" s="1620"/>
      <c r="J29" s="1620"/>
      <c r="K29" s="16"/>
    </row>
    <row r="30" customFormat="false" ht="12.75" hidden="false" customHeight="true" outlineLevel="0" collapsed="false">
      <c r="A30" s="2387" t="s">
        <v>2611</v>
      </c>
      <c r="B30" s="1620"/>
      <c r="C30" s="1620"/>
      <c r="D30" s="1620"/>
      <c r="E30" s="1620"/>
      <c r="F30" s="1620"/>
      <c r="G30" s="1620"/>
      <c r="H30" s="1620"/>
      <c r="I30" s="1620"/>
      <c r="J30" s="1620"/>
      <c r="K30" s="16"/>
    </row>
    <row r="31" customFormat="false" ht="12.75" hidden="false" customHeight="true" outlineLevel="0" collapsed="false">
      <c r="A31" s="2387" t="s">
        <v>930</v>
      </c>
      <c r="B31" s="1620"/>
      <c r="C31" s="1620"/>
      <c r="D31" s="1620"/>
      <c r="E31" s="1620"/>
      <c r="F31" s="1620"/>
      <c r="G31" s="1620"/>
      <c r="H31" s="1620"/>
      <c r="I31" s="1620"/>
      <c r="J31" s="1620"/>
      <c r="K31" s="16"/>
    </row>
    <row r="32" customFormat="false" ht="12.75" hidden="false" customHeight="true" outlineLevel="0" collapsed="false">
      <c r="A32" s="2387" t="s">
        <v>1829</v>
      </c>
      <c r="B32" s="1620"/>
      <c r="C32" s="1620"/>
      <c r="D32" s="1620"/>
      <c r="E32" s="1620"/>
      <c r="F32" s="1620"/>
      <c r="G32" s="1620"/>
      <c r="H32" s="1620"/>
      <c r="I32" s="1620"/>
      <c r="J32" s="1620"/>
      <c r="K32" s="16"/>
    </row>
    <row r="33" customFormat="false" ht="13.5" hidden="false" customHeight="true" outlineLevel="0" collapsed="false">
      <c r="A33" s="2396" t="s">
        <v>1817</v>
      </c>
      <c r="B33" s="1620"/>
      <c r="C33" s="1620"/>
      <c r="D33" s="1620"/>
      <c r="E33" s="1620"/>
      <c r="F33" s="1620"/>
      <c r="G33" s="1620"/>
      <c r="H33" s="1620"/>
      <c r="I33" s="1620"/>
      <c r="J33" s="1620"/>
      <c r="K33" s="16"/>
    </row>
    <row r="34" customFormat="false" ht="14.25" hidden="false" customHeight="true" outlineLevel="0" collapsed="false">
      <c r="A34" s="2392" t="s">
        <v>2612</v>
      </c>
      <c r="B34" s="2397" t="n">
        <v>-425.000346894876</v>
      </c>
      <c r="C34" s="2397" t="n">
        <v>-905.341186134345</v>
      </c>
      <c r="D34" s="2397" t="n">
        <v>-1711.69686813554</v>
      </c>
      <c r="E34" s="2397" t="n">
        <v>-2044.2117782946</v>
      </c>
      <c r="F34" s="2397" t="n">
        <v>-3101.53479500777</v>
      </c>
      <c r="G34" s="2397" t="n">
        <v>-3657.76148665094</v>
      </c>
      <c r="H34" s="2397" t="n">
        <v>-3811.36846343456</v>
      </c>
      <c r="I34" s="2397" t="n">
        <v>-4186.53423025633</v>
      </c>
      <c r="J34" s="2410" t="n">
        <v>-235.832455092973</v>
      </c>
      <c r="K34" s="16"/>
    </row>
    <row r="35" customFormat="false" ht="12.75" hidden="false" customHeight="true" outlineLevel="0" collapsed="false">
      <c r="A35" s="1757" t="s">
        <v>1231</v>
      </c>
      <c r="B35" s="593" t="n">
        <v>-13727.6824894884</v>
      </c>
      <c r="C35" s="593" t="n">
        <v>-14232.6918628723</v>
      </c>
      <c r="D35" s="593" t="n">
        <v>-14917.873506966</v>
      </c>
      <c r="E35" s="593" t="n">
        <v>-15503.552109743</v>
      </c>
      <c r="F35" s="593" t="n">
        <v>-16120.8013992571</v>
      </c>
      <c r="G35" s="593" t="n">
        <v>-15596.9784447363</v>
      </c>
      <c r="H35" s="593" t="n">
        <v>-14960.551051421</v>
      </c>
      <c r="I35" s="593" t="n">
        <v>-14052.7516501025</v>
      </c>
      <c r="J35" s="593" t="n">
        <v>15.2601608376928</v>
      </c>
      <c r="K35" s="16"/>
    </row>
    <row r="36" customFormat="false" ht="12.75" hidden="false" customHeight="true" outlineLevel="0" collapsed="false">
      <c r="A36" s="1757" t="s">
        <v>1234</v>
      </c>
      <c r="B36" s="593" t="n">
        <v>15095.6673054258</v>
      </c>
      <c r="C36" s="593" t="n">
        <v>14736.2187024197</v>
      </c>
      <c r="D36" s="593" t="n">
        <v>14466.1295262609</v>
      </c>
      <c r="E36" s="593" t="n">
        <v>14251.9949141199</v>
      </c>
      <c r="F36" s="593" t="n">
        <v>13916.2746557176</v>
      </c>
      <c r="G36" s="593" t="n">
        <v>13579.6624946372</v>
      </c>
      <c r="H36" s="593" t="n">
        <v>13388.9821833827</v>
      </c>
      <c r="I36" s="593" t="n">
        <v>13229.5258733463</v>
      </c>
      <c r="J36" s="593" t="n">
        <v>-15.9295943339661</v>
      </c>
      <c r="K36" s="16"/>
    </row>
    <row r="37" customFormat="false" ht="12.75" hidden="false" customHeight="true" outlineLevel="0" collapsed="false">
      <c r="A37" s="1757" t="s">
        <v>1237</v>
      </c>
      <c r="B37" s="593" t="n">
        <v>-7696.22122866989</v>
      </c>
      <c r="C37" s="593" t="n">
        <v>-7752.55155850872</v>
      </c>
      <c r="D37" s="593" t="n">
        <v>-7785.26704196515</v>
      </c>
      <c r="E37" s="593" t="n">
        <v>-7870.96697157953</v>
      </c>
      <c r="F37" s="593" t="n">
        <v>-8052.06343278889</v>
      </c>
      <c r="G37" s="593" t="n">
        <v>-8473.00811970119</v>
      </c>
      <c r="H37" s="593" t="n">
        <v>-8538.54040312383</v>
      </c>
      <c r="I37" s="593" t="n">
        <v>-8697.96051743027</v>
      </c>
      <c r="J37" s="593" t="n">
        <v>38.6753732240678</v>
      </c>
      <c r="K37" s="16"/>
    </row>
    <row r="38" customFormat="false" ht="12.75" hidden="false" customHeight="true" outlineLevel="0" collapsed="false">
      <c r="A38" s="1757" t="s">
        <v>1240</v>
      </c>
      <c r="B38" s="593" t="n">
        <v>537.007111001726</v>
      </c>
      <c r="C38" s="593" t="n">
        <v>582.898178213482</v>
      </c>
      <c r="D38" s="593" t="n">
        <v>391.14096518386</v>
      </c>
      <c r="E38" s="593" t="n">
        <v>628.737861074635</v>
      </c>
      <c r="F38" s="593" t="n">
        <v>458.989489757048</v>
      </c>
      <c r="G38" s="593" t="n">
        <v>517.424524414276</v>
      </c>
      <c r="H38" s="593" t="n">
        <v>538.649562075849</v>
      </c>
      <c r="I38" s="593" t="n">
        <v>376.980533252405</v>
      </c>
      <c r="J38" s="593" t="n">
        <v>-21.7437131573842</v>
      </c>
      <c r="K38" s="16"/>
    </row>
    <row r="39" customFormat="false" ht="12.75" hidden="false" customHeight="true" outlineLevel="0" collapsed="false">
      <c r="A39" s="1757" t="s">
        <v>1832</v>
      </c>
      <c r="B39" s="593" t="n">
        <v>6668.85327718427</v>
      </c>
      <c r="C39" s="593" t="n">
        <v>6636.87740797924</v>
      </c>
      <c r="D39" s="593" t="n">
        <v>6569.4462177768</v>
      </c>
      <c r="E39" s="593" t="n">
        <v>6537.50818316222</v>
      </c>
      <c r="F39" s="593" t="n">
        <v>6491.80038725454</v>
      </c>
      <c r="G39" s="593" t="n">
        <v>6441.06686711245</v>
      </c>
      <c r="H39" s="593" t="n">
        <v>6368.19352687535</v>
      </c>
      <c r="I39" s="593" t="n">
        <v>6326.0502060079</v>
      </c>
      <c r="J39" s="593" t="n">
        <v>-10.1313067972392</v>
      </c>
      <c r="K39" s="16"/>
    </row>
    <row r="40" customFormat="false" ht="12.75" hidden="false" customHeight="true" outlineLevel="0" collapsed="false">
      <c r="A40" s="1757" t="s">
        <v>1246</v>
      </c>
      <c r="B40" s="592" t="s">
        <v>546</v>
      </c>
      <c r="C40" s="592" t="s">
        <v>546</v>
      </c>
      <c r="D40" s="592" t="s">
        <v>546</v>
      </c>
      <c r="E40" s="592" t="s">
        <v>546</v>
      </c>
      <c r="F40" s="592" t="s">
        <v>546</v>
      </c>
      <c r="G40" s="592" t="s">
        <v>546</v>
      </c>
      <c r="H40" s="592" t="s">
        <v>546</v>
      </c>
      <c r="I40" s="592" t="s">
        <v>546</v>
      </c>
      <c r="J40" s="593" t="n">
        <v>0</v>
      </c>
      <c r="K40" s="16"/>
    </row>
    <row r="41" customFormat="false" ht="13.5" hidden="false" customHeight="true" outlineLevel="0" collapsed="false">
      <c r="A41" s="2398" t="s">
        <v>1833</v>
      </c>
      <c r="B41" s="1194" t="n">
        <v>-1302.62432234836</v>
      </c>
      <c r="C41" s="1194" t="n">
        <v>-876.092053365706</v>
      </c>
      <c r="D41" s="1194" t="n">
        <v>-435.273028425937</v>
      </c>
      <c r="E41" s="1194" t="n">
        <v>-87.9336553288663</v>
      </c>
      <c r="F41" s="1194" t="n">
        <v>204.265504309018</v>
      </c>
      <c r="G41" s="1194" t="n">
        <v>-125.928808377412</v>
      </c>
      <c r="H41" s="1194" t="n">
        <v>-608.10228122367</v>
      </c>
      <c r="I41" s="1194" t="n">
        <v>-1368.3786753302</v>
      </c>
      <c r="J41" s="1194" t="n">
        <v>-20.0096327634453</v>
      </c>
      <c r="K41" s="16"/>
    </row>
    <row r="42" customFormat="false" ht="12.75" hidden="false" customHeight="true" outlineLevel="0" collapsed="false">
      <c r="A42" s="2395" t="s">
        <v>1834</v>
      </c>
      <c r="B42" s="2393" t="n">
        <v>508.241886986676</v>
      </c>
      <c r="C42" s="2393" t="n">
        <v>530.010513319118</v>
      </c>
      <c r="D42" s="2393" t="n">
        <v>528.777556485142</v>
      </c>
      <c r="E42" s="2393" t="n">
        <v>478.083182513451</v>
      </c>
      <c r="F42" s="2393" t="n">
        <v>450.18696849961</v>
      </c>
      <c r="G42" s="2393" t="n">
        <v>394.701274224469</v>
      </c>
      <c r="H42" s="2393" t="n">
        <v>320.234274747226</v>
      </c>
      <c r="I42" s="2393" t="n">
        <v>343.548794761542</v>
      </c>
      <c r="J42" s="2409" t="n">
        <v>-72.0124204586331</v>
      </c>
      <c r="K42" s="16"/>
    </row>
    <row r="43" customFormat="false" ht="12.75" hidden="false" customHeight="true" outlineLevel="0" collapsed="false">
      <c r="A43" s="2387" t="s">
        <v>1622</v>
      </c>
      <c r="B43" s="592" t="s">
        <v>1412</v>
      </c>
      <c r="C43" s="592" t="s">
        <v>1412</v>
      </c>
      <c r="D43" s="592" t="s">
        <v>1412</v>
      </c>
      <c r="E43" s="592" t="s">
        <v>1412</v>
      </c>
      <c r="F43" s="592" t="s">
        <v>1412</v>
      </c>
      <c r="G43" s="592" t="s">
        <v>1412</v>
      </c>
      <c r="H43" s="592" t="s">
        <v>1412</v>
      </c>
      <c r="I43" s="592" t="s">
        <v>1412</v>
      </c>
      <c r="J43" s="593" t="n">
        <v>0</v>
      </c>
      <c r="K43" s="16"/>
    </row>
    <row r="44" customFormat="false" ht="12.75" hidden="false" customHeight="true" outlineLevel="0" collapsed="false">
      <c r="A44" s="2387" t="s">
        <v>1836</v>
      </c>
      <c r="B44" s="1620"/>
      <c r="C44" s="1620"/>
      <c r="D44" s="1620"/>
      <c r="E44" s="1620"/>
      <c r="F44" s="1620"/>
      <c r="G44" s="1620"/>
      <c r="H44" s="1620"/>
      <c r="I44" s="1620"/>
      <c r="J44" s="1620"/>
      <c r="K44" s="16"/>
    </row>
    <row r="45" customFormat="false" ht="12.75" hidden="false" customHeight="true" outlineLevel="0" collapsed="false">
      <c r="A45" s="2387" t="s">
        <v>1837</v>
      </c>
      <c r="B45" s="593" t="n">
        <v>508.241886986676</v>
      </c>
      <c r="C45" s="593" t="n">
        <v>530.010513319118</v>
      </c>
      <c r="D45" s="593" t="n">
        <v>528.777556485142</v>
      </c>
      <c r="E45" s="593" t="n">
        <v>478.083182513451</v>
      </c>
      <c r="F45" s="593" t="n">
        <v>450.18696849961</v>
      </c>
      <c r="G45" s="593" t="n">
        <v>394.701274224469</v>
      </c>
      <c r="H45" s="593" t="n">
        <v>320.234274747226</v>
      </c>
      <c r="I45" s="593" t="n">
        <v>343.548794761542</v>
      </c>
      <c r="J45" s="593" t="n">
        <v>-72.0124204586331</v>
      </c>
      <c r="K45" s="16"/>
    </row>
    <row r="46" customFormat="false" ht="13.5" hidden="false" customHeight="true" outlineLevel="0" collapsed="false">
      <c r="A46" s="2387" t="s">
        <v>853</v>
      </c>
      <c r="B46" s="2394" t="s">
        <v>127</v>
      </c>
      <c r="C46" s="2394" t="s">
        <v>127</v>
      </c>
      <c r="D46" s="2394" t="s">
        <v>127</v>
      </c>
      <c r="E46" s="2394" t="s">
        <v>127</v>
      </c>
      <c r="F46" s="2394" t="s">
        <v>127</v>
      </c>
      <c r="G46" s="2394" t="s">
        <v>127</v>
      </c>
      <c r="H46" s="2394" t="s">
        <v>127</v>
      </c>
      <c r="I46" s="2394" t="s">
        <v>127</v>
      </c>
      <c r="J46" s="2391" t="n">
        <v>0</v>
      </c>
      <c r="K46" s="16"/>
    </row>
    <row r="47" customFormat="false" ht="12.75" hidden="false" customHeight="true" outlineLevel="0" collapsed="false">
      <c r="A47" s="2399" t="s">
        <v>2613</v>
      </c>
      <c r="B47" s="2393" t="s">
        <v>127</v>
      </c>
      <c r="C47" s="2393" t="s">
        <v>127</v>
      </c>
      <c r="D47" s="2393" t="s">
        <v>127</v>
      </c>
      <c r="E47" s="2393" t="s">
        <v>127</v>
      </c>
      <c r="F47" s="2393" t="s">
        <v>127</v>
      </c>
      <c r="G47" s="2393" t="s">
        <v>127</v>
      </c>
      <c r="H47" s="2393" t="s">
        <v>127</v>
      </c>
      <c r="I47" s="2393" t="s">
        <v>127</v>
      </c>
      <c r="J47" s="2409" t="n">
        <v>0</v>
      </c>
      <c r="K47" s="16"/>
    </row>
    <row r="48" customFormat="false" ht="13.5" hidden="false" customHeight="true" outlineLevel="0" collapsed="false">
      <c r="A48" s="2400"/>
      <c r="B48" s="2394"/>
      <c r="C48" s="2394"/>
      <c r="D48" s="2394"/>
      <c r="E48" s="2394"/>
      <c r="F48" s="2394"/>
      <c r="G48" s="2394"/>
      <c r="H48" s="2394"/>
      <c r="I48" s="2394"/>
      <c r="J48" s="2394"/>
      <c r="K48" s="16"/>
    </row>
    <row r="49" customFormat="false" ht="14.25" hidden="false" customHeight="true" outlineLevel="0" collapsed="false">
      <c r="A49" s="2399" t="s">
        <v>2614</v>
      </c>
      <c r="B49" s="2401" t="n">
        <v>552063.050905899</v>
      </c>
      <c r="C49" s="2401" t="n">
        <v>563789.858443213</v>
      </c>
      <c r="D49" s="2401" t="n">
        <v>546618.391707822</v>
      </c>
      <c r="E49" s="2401" t="n">
        <v>556305.207930653</v>
      </c>
      <c r="F49" s="2401" t="n">
        <v>556855.76523586</v>
      </c>
      <c r="G49" s="2401" t="n">
        <v>553074.946985809</v>
      </c>
      <c r="H49" s="2401" t="n">
        <v>551429.072314238</v>
      </c>
      <c r="I49" s="2401" t="n">
        <v>543897.409056704</v>
      </c>
      <c r="J49" s="2411" t="n">
        <v>-8.09145707030244</v>
      </c>
      <c r="K49" s="16"/>
    </row>
    <row r="50" customFormat="false" ht="14.25" hidden="false" customHeight="true" outlineLevel="0" collapsed="false">
      <c r="A50" s="2399" t="s">
        <v>2615</v>
      </c>
      <c r="B50" s="2401" t="n">
        <v>552488.051252794</v>
      </c>
      <c r="C50" s="2401" t="n">
        <v>564695.199629348</v>
      </c>
      <c r="D50" s="2401" t="n">
        <v>548330.088575958</v>
      </c>
      <c r="E50" s="2401" t="n">
        <v>558349.419708947</v>
      </c>
      <c r="F50" s="2401" t="n">
        <v>559957.300030868</v>
      </c>
      <c r="G50" s="2401" t="n">
        <v>556732.70847246</v>
      </c>
      <c r="H50" s="2401" t="n">
        <v>555240.440777673</v>
      </c>
      <c r="I50" s="2401" t="n">
        <v>548083.94328696</v>
      </c>
      <c r="J50" s="2411" t="n">
        <v>-6.89912006704638</v>
      </c>
      <c r="K50" s="16"/>
    </row>
    <row r="51" customFormat="false" ht="13.5" hidden="false" customHeight="true" outlineLevel="0" collapsed="false">
      <c r="A51" s="2402"/>
      <c r="B51" s="2394"/>
      <c r="C51" s="2394"/>
      <c r="D51" s="2394"/>
      <c r="E51" s="2394"/>
      <c r="F51" s="2394"/>
      <c r="G51" s="2394"/>
      <c r="H51" s="2394"/>
      <c r="I51" s="2394"/>
      <c r="J51" s="2394"/>
      <c r="K51" s="16"/>
    </row>
    <row r="52" customFormat="false" ht="12.75" hidden="false" customHeight="true" outlineLevel="0" collapsed="false">
      <c r="A52" s="2403" t="s">
        <v>2065</v>
      </c>
      <c r="B52" s="1620"/>
      <c r="C52" s="1620"/>
      <c r="D52" s="1620"/>
      <c r="E52" s="1620"/>
      <c r="F52" s="1620"/>
      <c r="G52" s="1620"/>
      <c r="H52" s="1620"/>
      <c r="I52" s="1620"/>
      <c r="J52" s="1620"/>
      <c r="K52" s="16"/>
    </row>
    <row r="53" customFormat="false" ht="12.75" hidden="false" customHeight="true" outlineLevel="0" collapsed="false">
      <c r="A53" s="2385" t="s">
        <v>144</v>
      </c>
      <c r="B53" s="2393" t="n">
        <v>37244.5074801187</v>
      </c>
      <c r="C53" s="2393" t="n">
        <v>36668.5499310086</v>
      </c>
      <c r="D53" s="2393" t="n">
        <v>34575.8245929603</v>
      </c>
      <c r="E53" s="2393" t="n">
        <v>36315.0846651883</v>
      </c>
      <c r="F53" s="2393" t="n">
        <v>40032.1899065925</v>
      </c>
      <c r="G53" s="2393" t="n">
        <v>43184.1309827812</v>
      </c>
      <c r="H53" s="2393" t="n">
        <v>46012.238740097</v>
      </c>
      <c r="I53" s="2393" t="n">
        <v>45382.6446269385</v>
      </c>
      <c r="J53" s="2409" t="n">
        <v>84.8555323817318</v>
      </c>
      <c r="K53" s="16"/>
    </row>
    <row r="54" customFormat="false" ht="12.75" hidden="false" customHeight="true" outlineLevel="0" collapsed="false">
      <c r="A54" s="2389" t="s">
        <v>145</v>
      </c>
      <c r="B54" s="593" t="n">
        <v>30256.2357039706</v>
      </c>
      <c r="C54" s="593" t="n">
        <v>29470.1750602858</v>
      </c>
      <c r="D54" s="593" t="n">
        <v>28931.573996411</v>
      </c>
      <c r="E54" s="593" t="n">
        <v>29620.0773894332</v>
      </c>
      <c r="F54" s="593" t="n">
        <v>32479.0605458076</v>
      </c>
      <c r="G54" s="593" t="n">
        <v>35148.3772986769</v>
      </c>
      <c r="H54" s="593" t="n">
        <v>35595.8647529244</v>
      </c>
      <c r="I54" s="593" t="n">
        <v>35442.9200115712</v>
      </c>
      <c r="J54" s="593" t="n">
        <v>126.115923847499</v>
      </c>
      <c r="K54" s="16"/>
    </row>
    <row r="55" customFormat="false" ht="12.75" hidden="false" customHeight="true" outlineLevel="0" collapsed="false">
      <c r="A55" s="2389" t="s">
        <v>146</v>
      </c>
      <c r="B55" s="593" t="n">
        <v>6988.27177614806</v>
      </c>
      <c r="C55" s="593" t="n">
        <v>7198.37487072279</v>
      </c>
      <c r="D55" s="593" t="n">
        <v>5644.25059654929</v>
      </c>
      <c r="E55" s="593" t="n">
        <v>6695.00727575515</v>
      </c>
      <c r="F55" s="593" t="n">
        <v>7553.1293607849</v>
      </c>
      <c r="G55" s="593" t="n">
        <v>8035.75368410432</v>
      </c>
      <c r="H55" s="593" t="n">
        <v>10416.3739871726</v>
      </c>
      <c r="I55" s="593" t="n">
        <v>9939.72461536723</v>
      </c>
      <c r="J55" s="593" t="n">
        <v>11.9885321583017</v>
      </c>
      <c r="K55" s="16"/>
    </row>
    <row r="56" customFormat="false" ht="12.75" hidden="false" customHeight="true" outlineLevel="0" collapsed="false">
      <c r="A56" s="2385" t="s">
        <v>147</v>
      </c>
      <c r="B56" s="592" t="s">
        <v>148</v>
      </c>
      <c r="C56" s="592" t="s">
        <v>148</v>
      </c>
      <c r="D56" s="592" t="s">
        <v>148</v>
      </c>
      <c r="E56" s="592" t="s">
        <v>148</v>
      </c>
      <c r="F56" s="592" t="s">
        <v>148</v>
      </c>
      <c r="G56" s="592" t="s">
        <v>148</v>
      </c>
      <c r="H56" s="592" t="s">
        <v>148</v>
      </c>
      <c r="I56" s="592" t="s">
        <v>148</v>
      </c>
      <c r="J56" s="593" t="n">
        <v>0</v>
      </c>
      <c r="K56" s="16"/>
    </row>
    <row r="57" customFormat="false" ht="14.25" hidden="false" customHeight="true" outlineLevel="0" collapsed="false">
      <c r="A57" s="2404" t="s">
        <v>149</v>
      </c>
      <c r="B57" s="2391" t="n">
        <v>6715.18980319543</v>
      </c>
      <c r="C57" s="2391" t="n">
        <v>7388.13242482258</v>
      </c>
      <c r="D57" s="2391" t="n">
        <v>7639.42119814071</v>
      </c>
      <c r="E57" s="2391" t="n">
        <v>8532.49118027479</v>
      </c>
      <c r="F57" s="2391" t="n">
        <v>9645.92304391768</v>
      </c>
      <c r="G57" s="2391" t="n">
        <v>11115.1299059148</v>
      </c>
      <c r="H57" s="2391" t="n">
        <v>11461.7110652247</v>
      </c>
      <c r="I57" s="2391" t="n">
        <v>12676.791590161</v>
      </c>
      <c r="J57" s="2391" t="n">
        <v>325.377571606658</v>
      </c>
      <c r="K57" s="16"/>
    </row>
    <row r="58" customFormat="false" ht="12" hidden="false" customHeight="true" outlineLevel="0" collapsed="false">
      <c r="A58" s="730"/>
      <c r="B58" s="730"/>
      <c r="C58" s="730"/>
    </row>
    <row r="59" customFormat="false" ht="12" hidden="false" customHeight="true" outlineLevel="0" collapsed="false">
      <c r="A59" s="113" t="s">
        <v>261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1" t="s">
        <v>2593</v>
      </c>
      <c r="K1" s="116" t="s">
        <v>85</v>
      </c>
    </row>
    <row r="2" customFormat="false" ht="15.75" hidden="false" customHeight="true" outlineLevel="0" collapsed="false">
      <c r="A2" s="661" t="s">
        <v>2627</v>
      </c>
      <c r="K2" s="116" t="s">
        <v>87</v>
      </c>
    </row>
    <row r="3" customFormat="false" ht="15.75" hidden="false" customHeight="true" outlineLevel="0" collapsed="false">
      <c r="A3" s="661" t="s">
        <v>2595</v>
      </c>
      <c r="K3" s="116" t="s">
        <v>88</v>
      </c>
    </row>
    <row r="4" customFormat="false" ht="12.75" hidden="false" customHeight="true" outlineLevel="0" collapsed="false"/>
    <row r="5" customFormat="false" ht="49.5" hidden="false" customHeight="true" outlineLevel="0" collapsed="false">
      <c r="A5" s="2412" t="s">
        <v>89</v>
      </c>
      <c r="B5" s="2383" t="s">
        <v>2596</v>
      </c>
      <c r="C5" s="2383" t="s">
        <v>2597</v>
      </c>
      <c r="D5" s="2383" t="s">
        <v>2598</v>
      </c>
      <c r="E5" s="2383" t="s">
        <v>2599</v>
      </c>
      <c r="F5" s="2383" t="s">
        <v>2600</v>
      </c>
      <c r="G5" s="2383" t="s">
        <v>2601</v>
      </c>
      <c r="H5" s="2383" t="s">
        <v>2602</v>
      </c>
      <c r="I5" s="2383" t="s">
        <v>2603</v>
      </c>
      <c r="J5" s="2383" t="s">
        <v>2604</v>
      </c>
      <c r="K5" s="2383" t="s">
        <v>2605</v>
      </c>
      <c r="L5" s="16"/>
    </row>
    <row r="6" customFormat="false" ht="12.75" hidden="false" customHeight="true" outlineLevel="0" collapsed="false">
      <c r="A6" s="2412"/>
      <c r="B6" s="2384" t="s">
        <v>97</v>
      </c>
      <c r="C6" s="2384" t="s">
        <v>97</v>
      </c>
      <c r="D6" s="2384" t="s">
        <v>97</v>
      </c>
      <c r="E6" s="2384" t="s">
        <v>97</v>
      </c>
      <c r="F6" s="2384" t="s">
        <v>97</v>
      </c>
      <c r="G6" s="2384" t="s">
        <v>97</v>
      </c>
      <c r="H6" s="2384" t="s">
        <v>97</v>
      </c>
      <c r="I6" s="2384" t="s">
        <v>97</v>
      </c>
      <c r="J6" s="2384" t="s">
        <v>97</v>
      </c>
      <c r="K6" s="2384" t="s">
        <v>97</v>
      </c>
      <c r="L6" s="16"/>
    </row>
    <row r="7" customFormat="false" ht="13.5" hidden="false" customHeight="true" outlineLevel="0" collapsed="false">
      <c r="A7" s="2413" t="s">
        <v>2606</v>
      </c>
      <c r="B7" s="2414" t="n">
        <v>1491.70037653398</v>
      </c>
      <c r="C7" s="2414" t="n">
        <v>1508.85671823671</v>
      </c>
      <c r="D7" s="2414" t="n">
        <v>1489.06895380784</v>
      </c>
      <c r="E7" s="2414" t="n">
        <v>1411.4196177555</v>
      </c>
      <c r="F7" s="2414" t="n">
        <v>1115.07739347174</v>
      </c>
      <c r="G7" s="2414" t="n">
        <v>1156.85475875603</v>
      </c>
      <c r="H7" s="2414" t="n">
        <v>1102.60055761595</v>
      </c>
      <c r="I7" s="2414" t="n">
        <v>1049.24661612847</v>
      </c>
      <c r="J7" s="2414" t="n">
        <v>961.549121826515</v>
      </c>
      <c r="K7" s="2414" t="n">
        <v>865.031688143656</v>
      </c>
      <c r="L7" s="16"/>
    </row>
    <row r="8" customFormat="false" ht="12.75" hidden="false" customHeight="true" outlineLevel="0" collapsed="false">
      <c r="A8" s="2415" t="s">
        <v>1879</v>
      </c>
      <c r="B8" s="2388" t="n">
        <v>129.575309189117</v>
      </c>
      <c r="C8" s="2388" t="n">
        <v>132.31692938733</v>
      </c>
      <c r="D8" s="2388" t="n">
        <v>124.454310201047</v>
      </c>
      <c r="E8" s="2388" t="n">
        <v>122.051887160618</v>
      </c>
      <c r="F8" s="2388" t="n">
        <v>107.939225354398</v>
      </c>
      <c r="G8" s="2388" t="n">
        <v>93.7346107772259</v>
      </c>
      <c r="H8" s="2388" t="n">
        <v>96.3716029445399</v>
      </c>
      <c r="I8" s="2388" t="n">
        <v>91.4743959569982</v>
      </c>
      <c r="J8" s="2388" t="n">
        <v>91.9688284773596</v>
      </c>
      <c r="K8" s="2388" t="n">
        <v>92.768790346876</v>
      </c>
      <c r="L8" s="16"/>
    </row>
    <row r="9" customFormat="false" ht="12.75" hidden="false" customHeight="true" outlineLevel="0" collapsed="false">
      <c r="A9" s="2416" t="s">
        <v>1806</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6" t="s">
        <v>2628</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6" t="s">
        <v>1808</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6" t="s">
        <v>1809</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6" t="s">
        <v>1810</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5" t="s">
        <v>130</v>
      </c>
      <c r="B14" s="2388" t="n">
        <v>1362.12506734487</v>
      </c>
      <c r="C14" s="2388" t="n">
        <v>1376.53978884938</v>
      </c>
      <c r="D14" s="2388" t="n">
        <v>1364.6146436068</v>
      </c>
      <c r="E14" s="2388" t="n">
        <v>1289.36773059488</v>
      </c>
      <c r="F14" s="2388" t="n">
        <v>1007.13816811734</v>
      </c>
      <c r="G14" s="2388" t="n">
        <v>1063.12014797881</v>
      </c>
      <c r="H14" s="2388" t="n">
        <v>1006.22895467141</v>
      </c>
      <c r="I14" s="2388" t="n">
        <v>957.772220171472</v>
      </c>
      <c r="J14" s="2388" t="n">
        <v>869.580293349155</v>
      </c>
      <c r="K14" s="2388" t="n">
        <v>772.26289779678</v>
      </c>
      <c r="L14" s="16"/>
    </row>
    <row r="15" customFormat="false" ht="12.75" hidden="false" customHeight="true" outlineLevel="0" collapsed="false">
      <c r="A15" s="2416"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6" t="s">
        <v>1811</v>
      </c>
      <c r="B16" s="2391" t="n">
        <v>491.567648812677</v>
      </c>
      <c r="C16" s="2391" t="n">
        <v>481.489754854118</v>
      </c>
      <c r="D16" s="2391" t="n">
        <v>477.043245394063</v>
      </c>
      <c r="E16" s="2391" t="n">
        <v>463.09335504707</v>
      </c>
      <c r="F16" s="2391" t="n">
        <v>459.062426543452</v>
      </c>
      <c r="G16" s="2391" t="n">
        <v>463.090174035613</v>
      </c>
      <c r="H16" s="2391" t="n">
        <v>449.946053544802</v>
      </c>
      <c r="I16" s="2391" t="n">
        <v>424.855914313025</v>
      </c>
      <c r="J16" s="2391" t="n">
        <v>415.542765746913</v>
      </c>
      <c r="K16" s="2391" t="n">
        <v>396.557722495417</v>
      </c>
      <c r="L16" s="16"/>
    </row>
    <row r="17" customFormat="false" ht="12.75" hidden="false" customHeight="true" outlineLevel="0" collapsed="false">
      <c r="A17" s="2413" t="s">
        <v>2607</v>
      </c>
      <c r="B17" s="2397" t="n">
        <v>9.97068158212655</v>
      </c>
      <c r="C17" s="2397" t="n">
        <v>9.4752199393475</v>
      </c>
      <c r="D17" s="2397" t="n">
        <v>9.91563527627329</v>
      </c>
      <c r="E17" s="2397" t="n">
        <v>8.71437844143744</v>
      </c>
      <c r="F17" s="2397" t="n">
        <v>10.2767191184325</v>
      </c>
      <c r="G17" s="2397" t="n">
        <v>8.30914334610556</v>
      </c>
      <c r="H17" s="2397" t="n">
        <v>9.50534120446162</v>
      </c>
      <c r="I17" s="2397" t="n">
        <v>8.016154491732</v>
      </c>
      <c r="J17" s="2397" t="n">
        <v>6.14422635990223</v>
      </c>
      <c r="K17" s="2397" t="n">
        <v>5.34636873948421</v>
      </c>
      <c r="L17" s="16"/>
    </row>
    <row r="18" customFormat="false" ht="12.75" hidden="false" customHeight="true" outlineLevel="0" collapsed="false">
      <c r="A18" s="2415"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5"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5"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5" t="s">
        <v>578</v>
      </c>
      <c r="B21" s="1620"/>
      <c r="C21" s="1620"/>
      <c r="D21" s="1620"/>
      <c r="E21" s="1620"/>
      <c r="F21" s="1620"/>
      <c r="G21" s="1620"/>
      <c r="H21" s="1620"/>
      <c r="I21" s="1620"/>
      <c r="J21" s="1620"/>
      <c r="K21" s="1620"/>
      <c r="L21" s="16"/>
    </row>
    <row r="22" customFormat="false" ht="13.5" hidden="false" customHeight="true" outlineLevel="0" collapsed="false">
      <c r="A22" s="2415" t="s">
        <v>2608</v>
      </c>
      <c r="B22" s="1620"/>
      <c r="C22" s="1620"/>
      <c r="D22" s="1620"/>
      <c r="E22" s="1620"/>
      <c r="F22" s="1620"/>
      <c r="G22" s="1620"/>
      <c r="H22" s="1620"/>
      <c r="I22" s="1620"/>
      <c r="J22" s="1620"/>
      <c r="K22" s="1620"/>
      <c r="L22" s="16"/>
    </row>
    <row r="23" customFormat="false" ht="13.5" hidden="false" customHeight="true" outlineLevel="0" collapsed="false">
      <c r="A23" s="2415" t="s">
        <v>2609</v>
      </c>
      <c r="B23" s="1620"/>
      <c r="C23" s="1620"/>
      <c r="D23" s="1620"/>
      <c r="E23" s="1620"/>
      <c r="F23" s="1620"/>
      <c r="G23" s="1620"/>
      <c r="H23" s="1620"/>
      <c r="I23" s="1620"/>
      <c r="J23" s="1620"/>
      <c r="K23" s="1620"/>
      <c r="L23" s="16"/>
    </row>
    <row r="24" customFormat="false" ht="13.5" hidden="false" customHeight="true" outlineLevel="0" collapsed="false">
      <c r="A24" s="2415" t="s">
        <v>1817</v>
      </c>
      <c r="B24" s="2394" t="s">
        <v>127</v>
      </c>
      <c r="C24" s="2394" t="s">
        <v>127</v>
      </c>
      <c r="D24" s="2394" t="s">
        <v>127</v>
      </c>
      <c r="E24" s="2394" t="s">
        <v>127</v>
      </c>
      <c r="F24" s="2394" t="s">
        <v>127</v>
      </c>
      <c r="G24" s="2394" t="s">
        <v>127</v>
      </c>
      <c r="H24" s="2394" t="s">
        <v>127</v>
      </c>
      <c r="I24" s="2394" t="s">
        <v>127</v>
      </c>
      <c r="J24" s="2394" t="s">
        <v>127</v>
      </c>
      <c r="K24" s="2394" t="s">
        <v>127</v>
      </c>
      <c r="L24" s="16"/>
    </row>
    <row r="25" customFormat="false" ht="13.5" hidden="false" customHeight="true" outlineLevel="0" collapsed="false">
      <c r="A25" s="2417" t="s">
        <v>2610</v>
      </c>
      <c r="B25" s="2418"/>
      <c r="C25" s="2418"/>
      <c r="D25" s="2418"/>
      <c r="E25" s="2418"/>
      <c r="F25" s="2418"/>
      <c r="G25" s="2418"/>
      <c r="H25" s="2418"/>
      <c r="I25" s="2418"/>
      <c r="J25" s="2418"/>
      <c r="K25" s="2418"/>
      <c r="L25" s="16"/>
    </row>
    <row r="26" customFormat="false" ht="12.75" hidden="false" customHeight="true" outlineLevel="0" collapsed="false">
      <c r="A26" s="2413" t="s">
        <v>2629</v>
      </c>
      <c r="B26" s="2419" t="n">
        <v>1073.60758527025</v>
      </c>
      <c r="C26" s="2419" t="n">
        <v>1059.19636374496</v>
      </c>
      <c r="D26" s="2419" t="n">
        <v>1055.65431014224</v>
      </c>
      <c r="E26" s="2419" t="n">
        <v>1049.59775989136</v>
      </c>
      <c r="F26" s="2419" t="n">
        <v>1051.92636766892</v>
      </c>
      <c r="G26" s="2419" t="n">
        <v>1035.02081241612</v>
      </c>
      <c r="H26" s="2419" t="n">
        <v>1042.15298472393</v>
      </c>
      <c r="I26" s="2419" t="n">
        <v>1007.39583348949</v>
      </c>
      <c r="J26" s="2419" t="n">
        <v>1001.22123856729</v>
      </c>
      <c r="K26" s="2419" t="n">
        <v>997.927574349668</v>
      </c>
      <c r="L26" s="16"/>
    </row>
    <row r="27" customFormat="false" ht="12.75" hidden="false" customHeight="true" outlineLevel="0" collapsed="false">
      <c r="A27" s="2415" t="s">
        <v>1827</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5" t="s">
        <v>907</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5" t="s">
        <v>917</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5" t="s">
        <v>1953</v>
      </c>
      <c r="B30" s="592" t="s">
        <v>735</v>
      </c>
      <c r="C30" s="592" t="s">
        <v>735</v>
      </c>
      <c r="D30" s="592" t="s">
        <v>735</v>
      </c>
      <c r="E30" s="592" t="s">
        <v>735</v>
      </c>
      <c r="F30" s="592" t="s">
        <v>735</v>
      </c>
      <c r="G30" s="592" t="s">
        <v>735</v>
      </c>
      <c r="H30" s="592" t="s">
        <v>735</v>
      </c>
      <c r="I30" s="592" t="s">
        <v>735</v>
      </c>
      <c r="J30" s="592" t="s">
        <v>735</v>
      </c>
      <c r="K30" s="592" t="s">
        <v>735</v>
      </c>
      <c r="L30" s="16"/>
    </row>
    <row r="31" customFormat="false" ht="12.75" hidden="false" customHeight="true" outlineLevel="0" collapsed="false">
      <c r="A31" s="2415"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5" t="s">
        <v>1829</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5" t="s">
        <v>1817</v>
      </c>
      <c r="B33" s="2394" t="s">
        <v>127</v>
      </c>
      <c r="C33" s="2394" t="s">
        <v>127</v>
      </c>
      <c r="D33" s="2394" t="s">
        <v>127</v>
      </c>
      <c r="E33" s="2394" t="s">
        <v>127</v>
      </c>
      <c r="F33" s="2394" t="s">
        <v>127</v>
      </c>
      <c r="G33" s="2394" t="s">
        <v>127</v>
      </c>
      <c r="H33" s="2394" t="s">
        <v>127</v>
      </c>
      <c r="I33" s="2394" t="s">
        <v>127</v>
      </c>
      <c r="J33" s="2394" t="s">
        <v>127</v>
      </c>
      <c r="K33" s="2394" t="s">
        <v>127</v>
      </c>
      <c r="L33" s="16"/>
    </row>
    <row r="34" customFormat="false" ht="12.75" hidden="false" customHeight="true" outlineLevel="0" collapsed="false">
      <c r="A34" s="2413" t="s">
        <v>1830</v>
      </c>
      <c r="B34" s="2397" t="n">
        <v>0.871461934261187</v>
      </c>
      <c r="C34" s="2397" t="n">
        <v>0.981311773329333</v>
      </c>
      <c r="D34" s="2397" t="n">
        <v>0.693026837446429</v>
      </c>
      <c r="E34" s="2397" t="n">
        <v>0.746410281469343</v>
      </c>
      <c r="F34" s="2397" t="n">
        <v>0.718152981308793</v>
      </c>
      <c r="G34" s="2397" t="n">
        <v>1.51968058459701</v>
      </c>
      <c r="H34" s="2397" t="n">
        <v>1.08983795740061</v>
      </c>
      <c r="I34" s="2397" t="n">
        <v>1.33870975342973</v>
      </c>
      <c r="J34" s="2397" t="n">
        <v>0.960525625158602</v>
      </c>
      <c r="K34" s="2397" t="n">
        <v>1.07709232082117</v>
      </c>
      <c r="L34" s="16"/>
    </row>
    <row r="35" customFormat="false" ht="12.75" hidden="false" customHeight="true" outlineLevel="0" collapsed="false">
      <c r="A35" s="1757" t="s">
        <v>1231</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7" t="s">
        <v>1234</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7" t="s">
        <v>1237</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7" t="s">
        <v>1240</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7" t="s">
        <v>1832</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7" t="s">
        <v>1246</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8" t="s">
        <v>1833</v>
      </c>
      <c r="B41" s="2394" t="s">
        <v>148</v>
      </c>
      <c r="C41" s="2394" t="s">
        <v>148</v>
      </c>
      <c r="D41" s="2394" t="s">
        <v>148</v>
      </c>
      <c r="E41" s="2394" t="s">
        <v>148</v>
      </c>
      <c r="F41" s="2394" t="s">
        <v>148</v>
      </c>
      <c r="G41" s="2394" t="s">
        <v>148</v>
      </c>
      <c r="H41" s="2394" t="s">
        <v>148</v>
      </c>
      <c r="I41" s="2394" t="s">
        <v>148</v>
      </c>
      <c r="J41" s="2394" t="s">
        <v>148</v>
      </c>
      <c r="K41" s="2394" t="s">
        <v>148</v>
      </c>
      <c r="L41" s="16"/>
    </row>
    <row r="42" customFormat="false" ht="12.75" hidden="false" customHeight="true" outlineLevel="0" collapsed="false">
      <c r="A42" s="2417" t="s">
        <v>1834</v>
      </c>
      <c r="B42" s="2397" t="n">
        <v>2074.52924300154</v>
      </c>
      <c r="C42" s="2397" t="n">
        <v>2032.54150585249</v>
      </c>
      <c r="D42" s="2397" t="n">
        <v>1970.42040077986</v>
      </c>
      <c r="E42" s="2397" t="n">
        <v>1908.00905328719</v>
      </c>
      <c r="F42" s="2397" t="n">
        <v>1857.32559345316</v>
      </c>
      <c r="G42" s="2397" t="n">
        <v>1806.30500810654</v>
      </c>
      <c r="H42" s="2397" t="n">
        <v>1754.27596749363</v>
      </c>
      <c r="I42" s="2397" t="n">
        <v>1627.51897793406</v>
      </c>
      <c r="J42" s="2397" t="n">
        <v>1528.06166658064</v>
      </c>
      <c r="K42" s="2397" t="n">
        <v>1400.77842981566</v>
      </c>
      <c r="L42" s="16"/>
    </row>
    <row r="43" customFormat="false" ht="12.75" hidden="false" customHeight="true" outlineLevel="0" collapsed="false">
      <c r="A43" s="2415" t="s">
        <v>1622</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5" t="s">
        <v>1836</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5" t="s">
        <v>1837</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5" t="s">
        <v>853</v>
      </c>
      <c r="B46" s="2394" t="s">
        <v>127</v>
      </c>
      <c r="C46" s="2394" t="s">
        <v>127</v>
      </c>
      <c r="D46" s="2394" t="s">
        <v>127</v>
      </c>
      <c r="E46" s="2394" t="s">
        <v>127</v>
      </c>
      <c r="F46" s="2394" t="s">
        <v>127</v>
      </c>
      <c r="G46" s="2394" t="s">
        <v>127</v>
      </c>
      <c r="H46" s="2394" t="s">
        <v>127</v>
      </c>
      <c r="I46" s="2394" t="s">
        <v>127</v>
      </c>
      <c r="J46" s="2394" t="s">
        <v>127</v>
      </c>
      <c r="K46" s="2394" t="s">
        <v>127</v>
      </c>
      <c r="L46" s="16"/>
    </row>
    <row r="47" customFormat="false" ht="12.75" hidden="false" customHeight="true" outlineLevel="0" collapsed="false">
      <c r="A47" s="2420" t="s">
        <v>2613</v>
      </c>
      <c r="B47" s="2397" t="s">
        <v>127</v>
      </c>
      <c r="C47" s="2397" t="s">
        <v>127</v>
      </c>
      <c r="D47" s="2397" t="s">
        <v>127</v>
      </c>
      <c r="E47" s="2397" t="s">
        <v>127</v>
      </c>
      <c r="F47" s="2397" t="s">
        <v>127</v>
      </c>
      <c r="G47" s="2397" t="s">
        <v>127</v>
      </c>
      <c r="H47" s="2397" t="s">
        <v>127</v>
      </c>
      <c r="I47" s="2397" t="s">
        <v>127</v>
      </c>
      <c r="J47" s="2397" t="s">
        <v>127</v>
      </c>
      <c r="K47" s="2397" t="s">
        <v>127</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0</v>
      </c>
      <c r="B49" s="2401" t="n">
        <v>4650.67934832216</v>
      </c>
      <c r="C49" s="2401" t="n">
        <v>4611.05111954684</v>
      </c>
      <c r="D49" s="2401" t="n">
        <v>4525.75232684366</v>
      </c>
      <c r="E49" s="2401" t="n">
        <v>4378.48721965696</v>
      </c>
      <c r="F49" s="2401" t="n">
        <v>4035.32422669356</v>
      </c>
      <c r="G49" s="2401" t="n">
        <v>4008.0094032094</v>
      </c>
      <c r="H49" s="2401" t="n">
        <v>3909.62468899537</v>
      </c>
      <c r="I49" s="2401" t="n">
        <v>3693.51629179719</v>
      </c>
      <c r="J49" s="2401" t="n">
        <v>3497.9367789595</v>
      </c>
      <c r="K49" s="2401" t="n">
        <v>3270.16115336929</v>
      </c>
      <c r="L49" s="16"/>
    </row>
    <row r="50" customFormat="false" ht="14.25" hidden="false" customHeight="true" outlineLevel="0" collapsed="false">
      <c r="A50" s="2399" t="s">
        <v>2631</v>
      </c>
      <c r="B50" s="2401" t="n">
        <v>4649.8078863879</v>
      </c>
      <c r="C50" s="2401" t="n">
        <v>4610.06980777351</v>
      </c>
      <c r="D50" s="2401" t="n">
        <v>4525.05930000622</v>
      </c>
      <c r="E50" s="2401" t="n">
        <v>4377.74080937549</v>
      </c>
      <c r="F50" s="2401" t="n">
        <v>4034.60607371225</v>
      </c>
      <c r="G50" s="2401" t="n">
        <v>4006.4897226248</v>
      </c>
      <c r="H50" s="2401" t="n">
        <v>3908.53485103797</v>
      </c>
      <c r="I50" s="2401" t="n">
        <v>3692.17758204376</v>
      </c>
      <c r="J50" s="2401" t="n">
        <v>3496.97625333434</v>
      </c>
      <c r="K50" s="2401" t="n">
        <v>3269.08406104847</v>
      </c>
      <c r="L50" s="16"/>
    </row>
    <row r="51" customFormat="false" ht="13.5" hidden="false" customHeight="true" outlineLevel="0" collapsed="false">
      <c r="A51" s="2402"/>
      <c r="B51" s="2394"/>
      <c r="C51" s="2394"/>
      <c r="D51" s="2394"/>
      <c r="E51" s="2394"/>
      <c r="F51" s="2394"/>
      <c r="G51" s="2394"/>
      <c r="H51" s="2394"/>
      <c r="I51" s="2394"/>
      <c r="J51" s="2394"/>
      <c r="K51" s="2394"/>
      <c r="L51" s="16"/>
    </row>
    <row r="52" customFormat="false" ht="12.75" hidden="false" customHeight="true" outlineLevel="0" collapsed="false">
      <c r="A52" s="2417" t="s">
        <v>2065</v>
      </c>
      <c r="B52" s="424"/>
      <c r="C52" s="424"/>
      <c r="D52" s="424"/>
      <c r="E52" s="424"/>
      <c r="F52" s="424"/>
      <c r="G52" s="424"/>
      <c r="H52" s="424"/>
      <c r="I52" s="424"/>
      <c r="J52" s="424"/>
      <c r="K52" s="424"/>
      <c r="L52" s="16"/>
    </row>
    <row r="53" customFormat="false" ht="12.75" hidden="false" customHeight="true" outlineLevel="0" collapsed="false">
      <c r="A53" s="2421" t="s">
        <v>144</v>
      </c>
      <c r="B53" s="2388" t="n">
        <v>0.439950599261743</v>
      </c>
      <c r="C53" s="2388" t="n">
        <v>0.389151887921279</v>
      </c>
      <c r="D53" s="2388" t="n">
        <v>0.379175351088536</v>
      </c>
      <c r="E53" s="2388" t="n">
        <v>0.369392114476051</v>
      </c>
      <c r="F53" s="2388" t="n">
        <v>0.334919177340838</v>
      </c>
      <c r="G53" s="2388" t="n">
        <v>0.332947797251147</v>
      </c>
      <c r="H53" s="2388" t="n">
        <v>0.349553996623701</v>
      </c>
      <c r="I53" s="2388" t="n">
        <v>0.359031744160377</v>
      </c>
      <c r="J53" s="2388" t="n">
        <v>0.365345615127752</v>
      </c>
      <c r="K53" s="2388" t="n">
        <v>0.29648561923594</v>
      </c>
      <c r="L53" s="16"/>
    </row>
    <row r="54" customFormat="false" ht="12.75" hidden="false" customHeight="true" outlineLevel="0" collapsed="false">
      <c r="A54" s="2416"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6"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21"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22" t="s">
        <v>149</v>
      </c>
      <c r="B57" s="2423"/>
      <c r="C57" s="2423"/>
      <c r="D57" s="2423"/>
      <c r="E57" s="2423"/>
      <c r="F57" s="2423"/>
      <c r="G57" s="2423"/>
      <c r="H57" s="2423"/>
      <c r="I57" s="2423"/>
      <c r="J57" s="2423"/>
      <c r="K57" s="2423"/>
      <c r="L57" s="16"/>
    </row>
    <row r="58" customFormat="false" ht="12" hidden="false" customHeight="true" outlineLevel="0" collapsed="false">
      <c r="A58" s="730"/>
      <c r="B58" s="730"/>
      <c r="C58" s="730"/>
    </row>
    <row r="59" customFormat="false" ht="12" hidden="false" customHeight="true" outlineLevel="0" collapsed="false">
      <c r="A59" s="113" t="s">
        <v>261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1" t="s">
        <v>2593</v>
      </c>
      <c r="J1" s="116" t="s">
        <v>85</v>
      </c>
    </row>
    <row r="2" customFormat="false" ht="15.75" hidden="false" customHeight="true" outlineLevel="0" collapsed="false">
      <c r="A2" s="661" t="s">
        <v>2627</v>
      </c>
      <c r="J2" s="116" t="s">
        <v>87</v>
      </c>
    </row>
    <row r="3" customFormat="false" ht="15.75" hidden="false" customHeight="true" outlineLevel="0" collapsed="false">
      <c r="A3" s="661" t="s">
        <v>2617</v>
      </c>
      <c r="J3" s="116" t="s">
        <v>88</v>
      </c>
    </row>
    <row r="4" customFormat="false" ht="12.75" hidden="false" customHeight="true" outlineLevel="0" collapsed="false"/>
    <row r="5" customFormat="false" ht="49.5" hidden="false" customHeight="true" outlineLevel="0" collapsed="false">
      <c r="A5" s="2412" t="s">
        <v>89</v>
      </c>
      <c r="B5" s="2383" t="s">
        <v>2618</v>
      </c>
      <c r="C5" s="2383" t="s">
        <v>2619</v>
      </c>
      <c r="D5" s="2383" t="s">
        <v>2620</v>
      </c>
      <c r="E5" s="2383" t="s">
        <v>2621</v>
      </c>
      <c r="F5" s="2383" t="s">
        <v>2622</v>
      </c>
      <c r="G5" s="2383" t="s">
        <v>2623</v>
      </c>
      <c r="H5" s="2383" t="s">
        <v>2624</v>
      </c>
      <c r="I5" s="2383" t="s">
        <v>2625</v>
      </c>
      <c r="J5" s="2405" t="s">
        <v>2626</v>
      </c>
      <c r="K5" s="16"/>
    </row>
    <row r="6" customFormat="false" ht="12.75" hidden="false" customHeight="true" outlineLevel="0" collapsed="false">
      <c r="A6" s="2412"/>
      <c r="B6" s="2384" t="s">
        <v>97</v>
      </c>
      <c r="C6" s="2384" t="s">
        <v>97</v>
      </c>
      <c r="D6" s="2384" t="s">
        <v>97</v>
      </c>
      <c r="E6" s="2384" t="s">
        <v>97</v>
      </c>
      <c r="F6" s="2384" t="s">
        <v>97</v>
      </c>
      <c r="G6" s="2384" t="s">
        <v>97</v>
      </c>
      <c r="H6" s="2384" t="s">
        <v>97</v>
      </c>
      <c r="I6" s="2384" t="s">
        <v>97</v>
      </c>
      <c r="J6" s="2406" t="s">
        <v>1660</v>
      </c>
      <c r="K6" s="16"/>
    </row>
    <row r="7" customFormat="false" ht="13.5" hidden="false" customHeight="true" outlineLevel="0" collapsed="false">
      <c r="A7" s="2413" t="s">
        <v>2606</v>
      </c>
      <c r="B7" s="2414" t="n">
        <v>781.414736901623</v>
      </c>
      <c r="C7" s="2414" t="n">
        <v>742.187268897204</v>
      </c>
      <c r="D7" s="2414" t="n">
        <v>718.579051483768</v>
      </c>
      <c r="E7" s="2414" t="n">
        <v>571.116707289979</v>
      </c>
      <c r="F7" s="2414" t="n">
        <v>557.407548697675</v>
      </c>
      <c r="G7" s="2414" t="n">
        <v>489.971973686743</v>
      </c>
      <c r="H7" s="2414" t="n">
        <v>457.812857851142</v>
      </c>
      <c r="I7" s="2414" t="n">
        <v>420.592571859058</v>
      </c>
      <c r="J7" s="2424" t="n">
        <v>-71.8044871158162</v>
      </c>
      <c r="K7" s="16"/>
    </row>
    <row r="8" customFormat="false" ht="12.75" hidden="false" customHeight="true" outlineLevel="0" collapsed="false">
      <c r="A8" s="2415" t="s">
        <v>1879</v>
      </c>
      <c r="B8" s="2388" t="n">
        <v>78.8412495127079</v>
      </c>
      <c r="C8" s="2388" t="n">
        <v>73.5170235936555</v>
      </c>
      <c r="D8" s="2388" t="n">
        <v>66.0976411759211</v>
      </c>
      <c r="E8" s="2388" t="n">
        <v>63.2732811035555</v>
      </c>
      <c r="F8" s="2388" t="n">
        <v>61.4254603090094</v>
      </c>
      <c r="G8" s="2388" t="n">
        <v>57.8221194811242</v>
      </c>
      <c r="H8" s="2388" t="n">
        <v>55.9562001502007</v>
      </c>
      <c r="I8" s="2388" t="n">
        <v>56.9724127962574</v>
      </c>
      <c r="J8" s="2408" t="n">
        <v>-56.0314282460209</v>
      </c>
      <c r="K8" s="16"/>
    </row>
    <row r="9" customFormat="false" ht="12.75" hidden="false" customHeight="true" outlineLevel="0" collapsed="false">
      <c r="A9" s="2416" t="s">
        <v>1806</v>
      </c>
      <c r="B9" s="593" t="n">
        <v>12.9573237674232</v>
      </c>
      <c r="C9" s="593" t="n">
        <v>13.8903064414806</v>
      </c>
      <c r="D9" s="593" t="n">
        <v>14.4482808123018</v>
      </c>
      <c r="E9" s="593" t="n">
        <v>13.6506936675793</v>
      </c>
      <c r="F9" s="593" t="n">
        <v>14.2130426771334</v>
      </c>
      <c r="G9" s="593" t="n">
        <v>13.7283601174257</v>
      </c>
      <c r="H9" s="593" t="n">
        <v>11.9157380984882</v>
      </c>
      <c r="I9" s="593" t="n">
        <v>12.6314975994866</v>
      </c>
      <c r="J9" s="593" t="n">
        <v>22.2043424057059</v>
      </c>
      <c r="K9" s="16"/>
    </row>
    <row r="10" customFormat="false" ht="12.75" hidden="false" customHeight="true" outlineLevel="0" collapsed="false">
      <c r="A10" s="2416" t="s">
        <v>2628</v>
      </c>
      <c r="B10" s="593" t="n">
        <v>15.3068599560475</v>
      </c>
      <c r="C10" s="593" t="n">
        <v>14.1454784798193</v>
      </c>
      <c r="D10" s="593" t="n">
        <v>12.9535505971599</v>
      </c>
      <c r="E10" s="593" t="n">
        <v>13.7860341736951</v>
      </c>
      <c r="F10" s="593" t="n">
        <v>13.4603729694319</v>
      </c>
      <c r="G10" s="593" t="n">
        <v>13.194917317607</v>
      </c>
      <c r="H10" s="593" t="n">
        <v>13.3145559554118</v>
      </c>
      <c r="I10" s="593" t="n">
        <v>13.1100046947917</v>
      </c>
      <c r="J10" s="593" t="n">
        <v>-15.8285644358945</v>
      </c>
      <c r="K10" s="16"/>
    </row>
    <row r="11" customFormat="false" ht="12.75" hidden="false" customHeight="true" outlineLevel="0" collapsed="false">
      <c r="A11" s="2416" t="s">
        <v>1808</v>
      </c>
      <c r="B11" s="593" t="n">
        <v>14.7355002063748</v>
      </c>
      <c r="C11" s="593" t="n">
        <v>12.88166252523</v>
      </c>
      <c r="D11" s="593" t="n">
        <v>11.5540861269264</v>
      </c>
      <c r="E11" s="593" t="n">
        <v>10.3503904768466</v>
      </c>
      <c r="F11" s="593" t="n">
        <v>9.31490907079009</v>
      </c>
      <c r="G11" s="593" t="n">
        <v>8.46557592258587</v>
      </c>
      <c r="H11" s="593" t="n">
        <v>7.7426178568807</v>
      </c>
      <c r="I11" s="593" t="n">
        <v>6.94181562057362</v>
      </c>
      <c r="J11" s="593" t="n">
        <v>-77.3316653108143</v>
      </c>
      <c r="K11" s="16"/>
    </row>
    <row r="12" customFormat="false" ht="12.75" hidden="false" customHeight="true" outlineLevel="0" collapsed="false">
      <c r="A12" s="2416" t="s">
        <v>1809</v>
      </c>
      <c r="B12" s="593" t="n">
        <v>35.7618998999601</v>
      </c>
      <c r="C12" s="593" t="n">
        <v>32.5184236725258</v>
      </c>
      <c r="D12" s="593" t="n">
        <v>27.0548539932357</v>
      </c>
      <c r="E12" s="593" t="n">
        <v>25.3974251858583</v>
      </c>
      <c r="F12" s="593" t="n">
        <v>24.3535722192903</v>
      </c>
      <c r="G12" s="593" t="n">
        <v>22.3572794016369</v>
      </c>
      <c r="H12" s="593" t="n">
        <v>22.8975000019221</v>
      </c>
      <c r="I12" s="593" t="n">
        <v>24.1823633687087</v>
      </c>
      <c r="J12" s="593" t="n">
        <v>-66.8238845519997</v>
      </c>
      <c r="K12" s="16"/>
    </row>
    <row r="13" customFormat="false" ht="12.75" hidden="false" customHeight="true" outlineLevel="0" collapsed="false">
      <c r="A13" s="2416" t="s">
        <v>1810</v>
      </c>
      <c r="B13" s="593" t="n">
        <v>0.0796656829023747</v>
      </c>
      <c r="C13" s="593" t="n">
        <v>0.0811524745998241</v>
      </c>
      <c r="D13" s="593" t="n">
        <v>0.0868696462972735</v>
      </c>
      <c r="E13" s="593" t="n">
        <v>0.0887375995761091</v>
      </c>
      <c r="F13" s="593" t="n">
        <v>0.0835633723637216</v>
      </c>
      <c r="G13" s="593" t="n">
        <v>0.0759867218687075</v>
      </c>
      <c r="H13" s="593" t="n">
        <v>0.0857882374978621</v>
      </c>
      <c r="I13" s="593" t="n">
        <v>0.106731512696888</v>
      </c>
      <c r="J13" s="593" t="n">
        <v>-28.5065407995821</v>
      </c>
      <c r="K13" s="16"/>
    </row>
    <row r="14" customFormat="false" ht="12.75" hidden="false" customHeight="true" outlineLevel="0" collapsed="false">
      <c r="A14" s="2415" t="s">
        <v>130</v>
      </c>
      <c r="B14" s="2388" t="n">
        <v>702.573487388915</v>
      </c>
      <c r="C14" s="2388" t="n">
        <v>668.670245303548</v>
      </c>
      <c r="D14" s="2388" t="n">
        <v>652.481410307847</v>
      </c>
      <c r="E14" s="2388" t="n">
        <v>507.843426186424</v>
      </c>
      <c r="F14" s="2388" t="n">
        <v>495.982088388666</v>
      </c>
      <c r="G14" s="2388" t="n">
        <v>432.149854205619</v>
      </c>
      <c r="H14" s="2388" t="n">
        <v>401.856657700941</v>
      </c>
      <c r="I14" s="2388" t="n">
        <v>363.6201590628</v>
      </c>
      <c r="J14" s="2408" t="n">
        <v>-73.3049359577833</v>
      </c>
      <c r="K14" s="16"/>
    </row>
    <row r="15" customFormat="false" ht="12.75" hidden="false" customHeight="true" outlineLevel="0" collapsed="false">
      <c r="A15" s="2416" t="s">
        <v>131</v>
      </c>
      <c r="B15" s="593" t="n">
        <v>323.22473028524</v>
      </c>
      <c r="C15" s="593" t="n">
        <v>286.827187286429</v>
      </c>
      <c r="D15" s="593" t="n">
        <v>282.008694721094</v>
      </c>
      <c r="E15" s="593" t="n">
        <v>232.231785684798</v>
      </c>
      <c r="F15" s="593" t="n">
        <v>208.54592597729</v>
      </c>
      <c r="G15" s="593" t="n">
        <v>156.342358949725</v>
      </c>
      <c r="H15" s="593" t="n">
        <v>142.099254525843</v>
      </c>
      <c r="I15" s="593" t="n">
        <v>93.043059936102</v>
      </c>
      <c r="J15" s="593" t="n">
        <v>-89.3122431725437</v>
      </c>
      <c r="K15" s="16"/>
    </row>
    <row r="16" customFormat="false" ht="13.5" hidden="false" customHeight="true" outlineLevel="0" collapsed="false">
      <c r="A16" s="2416" t="s">
        <v>1811</v>
      </c>
      <c r="B16" s="2391" t="n">
        <v>379.348757103675</v>
      </c>
      <c r="C16" s="2391" t="n">
        <v>381.843058017119</v>
      </c>
      <c r="D16" s="2391" t="n">
        <v>370.472715586753</v>
      </c>
      <c r="E16" s="2391" t="n">
        <v>275.611640501625</v>
      </c>
      <c r="F16" s="2391" t="n">
        <v>287.436162411376</v>
      </c>
      <c r="G16" s="2391" t="n">
        <v>275.807495255894</v>
      </c>
      <c r="H16" s="2391" t="n">
        <v>259.757403175098</v>
      </c>
      <c r="I16" s="2391" t="n">
        <v>270.577099126698</v>
      </c>
      <c r="J16" s="2391" t="n">
        <v>-44.9562842916443</v>
      </c>
      <c r="K16" s="16"/>
    </row>
    <row r="17" customFormat="false" ht="12.75" hidden="false" customHeight="true" outlineLevel="0" collapsed="false">
      <c r="A17" s="2413" t="s">
        <v>2607</v>
      </c>
      <c r="B17" s="2397" t="n">
        <v>5.04013986047491</v>
      </c>
      <c r="C17" s="2397" t="n">
        <v>4.68642791842397</v>
      </c>
      <c r="D17" s="2397" t="n">
        <v>4.79406466470541</v>
      </c>
      <c r="E17" s="2397" t="n">
        <v>5.78247347947562</v>
      </c>
      <c r="F17" s="2397" t="n">
        <v>5.35798163143991</v>
      </c>
      <c r="G17" s="2397" t="n">
        <v>4.87983835690684</v>
      </c>
      <c r="H17" s="2397" t="n">
        <v>4.70499081709313</v>
      </c>
      <c r="I17" s="2397" t="n">
        <v>5.37569251351247</v>
      </c>
      <c r="J17" s="2410" t="n">
        <v>-46.0850046284806</v>
      </c>
      <c r="K17" s="16"/>
    </row>
    <row r="18" customFormat="false" ht="12.75" hidden="false" customHeight="true" outlineLevel="0" collapsed="false">
      <c r="A18" s="2415" t="s">
        <v>545</v>
      </c>
      <c r="B18" s="593" t="n">
        <v>0.587473224103891</v>
      </c>
      <c r="C18" s="593" t="n">
        <v>0.58330280059857</v>
      </c>
      <c r="D18" s="593" t="n">
        <v>0.588076534725247</v>
      </c>
      <c r="E18" s="593" t="n">
        <v>0.61883386016656</v>
      </c>
      <c r="F18" s="593" t="n">
        <v>0.60851961412646</v>
      </c>
      <c r="G18" s="593" t="n">
        <v>0.514393545517872</v>
      </c>
      <c r="H18" s="593" t="n">
        <v>0.832839335011806</v>
      </c>
      <c r="I18" s="593" t="n">
        <v>0.880994406801181</v>
      </c>
      <c r="J18" s="593" t="n">
        <v>-21.6142993696667</v>
      </c>
      <c r="K18" s="16"/>
    </row>
    <row r="19" customFormat="false" ht="12.75" hidden="false" customHeight="true" outlineLevel="0" collapsed="false">
      <c r="A19" s="2415" t="s">
        <v>557</v>
      </c>
      <c r="B19" s="593" t="n">
        <v>3.77558424</v>
      </c>
      <c r="C19" s="593" t="n">
        <v>3.68219424</v>
      </c>
      <c r="D19" s="593" t="n">
        <v>3.91863524</v>
      </c>
      <c r="E19" s="593" t="n">
        <v>4.57460460666667</v>
      </c>
      <c r="F19" s="593" t="n">
        <v>4.09042590666667</v>
      </c>
      <c r="G19" s="593" t="n">
        <v>3.5262405</v>
      </c>
      <c r="H19" s="593" t="n">
        <v>3.208615</v>
      </c>
      <c r="I19" s="593" t="n">
        <v>3.629095</v>
      </c>
      <c r="J19" s="593" t="n">
        <v>-55.0178710746542</v>
      </c>
      <c r="K19" s="16"/>
    </row>
    <row r="20" customFormat="false" ht="12.75" hidden="false" customHeight="true" outlineLevel="0" collapsed="false">
      <c r="A20" s="2415" t="s">
        <v>570</v>
      </c>
      <c r="B20" s="593" t="n">
        <v>0.677082396371017</v>
      </c>
      <c r="C20" s="593" t="n">
        <v>0.420930877825397</v>
      </c>
      <c r="D20" s="593" t="n">
        <v>0.287352889980163</v>
      </c>
      <c r="E20" s="593" t="n">
        <v>0.589035012642388</v>
      </c>
      <c r="F20" s="593" t="n">
        <v>0.65903611064678</v>
      </c>
      <c r="G20" s="593" t="n">
        <v>0.839204311388963</v>
      </c>
      <c r="H20" s="593" t="n">
        <v>0.663536482081322</v>
      </c>
      <c r="I20" s="593" t="n">
        <v>0.865603106711292</v>
      </c>
      <c r="J20" s="593" t="n">
        <v>11.1315311632921</v>
      </c>
      <c r="K20" s="16"/>
    </row>
    <row r="21" customFormat="false" ht="12.75" hidden="false" customHeight="true" outlineLevel="0" collapsed="false">
      <c r="A21" s="2415" t="s">
        <v>578</v>
      </c>
      <c r="B21" s="1620"/>
      <c r="C21" s="1620"/>
      <c r="D21" s="1620"/>
      <c r="E21" s="1620"/>
      <c r="F21" s="1620"/>
      <c r="G21" s="1620"/>
      <c r="H21" s="1620"/>
      <c r="I21" s="1620"/>
      <c r="J21" s="1620"/>
      <c r="K21" s="16"/>
    </row>
    <row r="22" customFormat="false" ht="13.5" hidden="false" customHeight="true" outlineLevel="0" collapsed="false">
      <c r="A22" s="2415" t="s">
        <v>2608</v>
      </c>
      <c r="B22" s="1620"/>
      <c r="C22" s="1620"/>
      <c r="D22" s="1620"/>
      <c r="E22" s="1620"/>
      <c r="F22" s="1620"/>
      <c r="G22" s="1620"/>
      <c r="H22" s="1620"/>
      <c r="I22" s="1620"/>
      <c r="J22" s="1620"/>
      <c r="K22" s="16"/>
    </row>
    <row r="23" customFormat="false" ht="13.5" hidden="false" customHeight="true" outlineLevel="0" collapsed="false">
      <c r="A23" s="2415" t="s">
        <v>2609</v>
      </c>
      <c r="B23" s="1620"/>
      <c r="C23" s="1620"/>
      <c r="D23" s="1620"/>
      <c r="E23" s="1620"/>
      <c r="F23" s="1620"/>
      <c r="G23" s="1620"/>
      <c r="H23" s="1620"/>
      <c r="I23" s="1620"/>
      <c r="J23" s="1620"/>
      <c r="K23" s="16"/>
    </row>
    <row r="24" customFormat="false" ht="13.5" hidden="false" customHeight="true" outlineLevel="0" collapsed="false">
      <c r="A24" s="2415" t="s">
        <v>1817</v>
      </c>
      <c r="B24" s="2394" t="s">
        <v>127</v>
      </c>
      <c r="C24" s="2394" t="s">
        <v>127</v>
      </c>
      <c r="D24" s="2394" t="s">
        <v>127</v>
      </c>
      <c r="E24" s="2394" t="s">
        <v>127</v>
      </c>
      <c r="F24" s="2394" t="s">
        <v>127</v>
      </c>
      <c r="G24" s="2394" t="s">
        <v>127</v>
      </c>
      <c r="H24" s="2394" t="s">
        <v>127</v>
      </c>
      <c r="I24" s="2394" t="s">
        <v>127</v>
      </c>
      <c r="J24" s="2391" t="n">
        <v>0</v>
      </c>
      <c r="K24" s="16"/>
    </row>
    <row r="25" customFormat="false" ht="13.5" hidden="false" customHeight="true" outlineLevel="0" collapsed="false">
      <c r="A25" s="2417" t="s">
        <v>2610</v>
      </c>
      <c r="B25" s="2418"/>
      <c r="C25" s="2418"/>
      <c r="D25" s="2418"/>
      <c r="E25" s="2418"/>
      <c r="F25" s="2418"/>
      <c r="G25" s="2418"/>
      <c r="H25" s="2418"/>
      <c r="I25" s="2418"/>
      <c r="J25" s="2425"/>
      <c r="K25" s="16"/>
    </row>
    <row r="26" customFormat="false" ht="12.75" hidden="false" customHeight="true" outlineLevel="0" collapsed="false">
      <c r="A26" s="2413" t="s">
        <v>2629</v>
      </c>
      <c r="B26" s="2419" t="n">
        <v>955.786536341741</v>
      </c>
      <c r="C26" s="2419" t="n">
        <v>906.381245501882</v>
      </c>
      <c r="D26" s="2419" t="n">
        <v>889.481290501148</v>
      </c>
      <c r="E26" s="2419" t="n">
        <v>890.617375185215</v>
      </c>
      <c r="F26" s="2419" t="n">
        <v>903.326506365209</v>
      </c>
      <c r="G26" s="2419" t="n">
        <v>925.853292643392</v>
      </c>
      <c r="H26" s="2419" t="n">
        <v>911.714176017346</v>
      </c>
      <c r="I26" s="2419" t="n">
        <v>892.101047191374</v>
      </c>
      <c r="J26" s="2426" t="n">
        <v>-16.9062272443977</v>
      </c>
      <c r="K26" s="16"/>
    </row>
    <row r="27" customFormat="false" ht="12.75" hidden="false" customHeight="true" outlineLevel="0" collapsed="false">
      <c r="A27" s="2415" t="s">
        <v>1827</v>
      </c>
      <c r="B27" s="593" t="n">
        <v>822.743296364371</v>
      </c>
      <c r="C27" s="593" t="n">
        <v>777.046151702273</v>
      </c>
      <c r="D27" s="593" t="n">
        <v>762.210567757751</v>
      </c>
      <c r="E27" s="593" t="n">
        <v>764.092504805405</v>
      </c>
      <c r="F27" s="593" t="n">
        <v>772.996678909442</v>
      </c>
      <c r="G27" s="593" t="n">
        <v>789.50263229006</v>
      </c>
      <c r="H27" s="593" t="n">
        <v>775.305125222411</v>
      </c>
      <c r="I27" s="593" t="n">
        <v>760.272966379433</v>
      </c>
      <c r="J27" s="593" t="n">
        <v>-14.5972424453556</v>
      </c>
      <c r="K27" s="16"/>
    </row>
    <row r="28" customFormat="false" ht="12.75" hidden="false" customHeight="true" outlineLevel="0" collapsed="false">
      <c r="A28" s="2415" t="s">
        <v>907</v>
      </c>
      <c r="B28" s="593" t="n">
        <v>133.04323997737</v>
      </c>
      <c r="C28" s="593" t="n">
        <v>129.335093799609</v>
      </c>
      <c r="D28" s="593" t="n">
        <v>127.270722743397</v>
      </c>
      <c r="E28" s="593" t="n">
        <v>126.524870379811</v>
      </c>
      <c r="F28" s="593" t="n">
        <v>130.329827455767</v>
      </c>
      <c r="G28" s="593" t="n">
        <v>136.350660353332</v>
      </c>
      <c r="H28" s="593" t="n">
        <v>136.409050794935</v>
      </c>
      <c r="I28" s="593" t="n">
        <v>131.82808081194</v>
      </c>
      <c r="J28" s="593" t="n">
        <v>-22.7918429170438</v>
      </c>
      <c r="K28" s="16"/>
    </row>
    <row r="29" customFormat="false" ht="12.75" hidden="false" customHeight="true" outlineLevel="0" collapsed="false">
      <c r="A29" s="2415" t="s">
        <v>917</v>
      </c>
      <c r="B29" s="592" t="s">
        <v>214</v>
      </c>
      <c r="C29" s="592" t="s">
        <v>214</v>
      </c>
      <c r="D29" s="592" t="s">
        <v>214</v>
      </c>
      <c r="E29" s="592" t="s">
        <v>214</v>
      </c>
      <c r="F29" s="592" t="s">
        <v>214</v>
      </c>
      <c r="G29" s="592" t="s">
        <v>214</v>
      </c>
      <c r="H29" s="592" t="s">
        <v>214</v>
      </c>
      <c r="I29" s="592" t="s">
        <v>214</v>
      </c>
      <c r="J29" s="593" t="n">
        <v>0</v>
      </c>
      <c r="K29" s="16"/>
    </row>
    <row r="30" customFormat="false" ht="12.75" hidden="false" customHeight="true" outlineLevel="0" collapsed="false">
      <c r="A30" s="2415" t="s">
        <v>1953</v>
      </c>
      <c r="B30" s="592" t="s">
        <v>735</v>
      </c>
      <c r="C30" s="592" t="s">
        <v>735</v>
      </c>
      <c r="D30" s="592" t="s">
        <v>735</v>
      </c>
      <c r="E30" s="592" t="s">
        <v>735</v>
      </c>
      <c r="F30" s="592" t="s">
        <v>923</v>
      </c>
      <c r="G30" s="592" t="s">
        <v>923</v>
      </c>
      <c r="H30" s="592" t="s">
        <v>923</v>
      </c>
      <c r="I30" s="592" t="s">
        <v>923</v>
      </c>
      <c r="J30" s="593" t="n">
        <v>0</v>
      </c>
      <c r="K30" s="16"/>
    </row>
    <row r="31" customFormat="false" ht="12.75" hidden="false" customHeight="true" outlineLevel="0" collapsed="false">
      <c r="A31" s="2415" t="s">
        <v>930</v>
      </c>
      <c r="B31" s="592" t="s">
        <v>127</v>
      </c>
      <c r="C31" s="592" t="s">
        <v>127</v>
      </c>
      <c r="D31" s="592" t="s">
        <v>127</v>
      </c>
      <c r="E31" s="592" t="s">
        <v>127</v>
      </c>
      <c r="F31" s="592" t="s">
        <v>127</v>
      </c>
      <c r="G31" s="592" t="s">
        <v>127</v>
      </c>
      <c r="H31" s="592" t="s">
        <v>127</v>
      </c>
      <c r="I31" s="592" t="s">
        <v>127</v>
      </c>
      <c r="J31" s="593" t="n">
        <v>0</v>
      </c>
      <c r="K31" s="16"/>
    </row>
    <row r="32" customFormat="false" ht="12.75" hidden="false" customHeight="true" outlineLevel="0" collapsed="false">
      <c r="A32" s="2415" t="s">
        <v>1829</v>
      </c>
      <c r="B32" s="592" t="s">
        <v>214</v>
      </c>
      <c r="C32" s="592" t="s">
        <v>214</v>
      </c>
      <c r="D32" s="592" t="s">
        <v>214</v>
      </c>
      <c r="E32" s="592" t="s">
        <v>214</v>
      </c>
      <c r="F32" s="592" t="s">
        <v>214</v>
      </c>
      <c r="G32" s="592" t="s">
        <v>214</v>
      </c>
      <c r="H32" s="592" t="s">
        <v>214</v>
      </c>
      <c r="I32" s="592" t="s">
        <v>214</v>
      </c>
      <c r="J32" s="593" t="n">
        <v>-100</v>
      </c>
      <c r="K32" s="16"/>
    </row>
    <row r="33" customFormat="false" ht="13.5" hidden="false" customHeight="true" outlineLevel="0" collapsed="false">
      <c r="A33" s="2415" t="s">
        <v>1817</v>
      </c>
      <c r="B33" s="2394" t="s">
        <v>127</v>
      </c>
      <c r="C33" s="2394" t="s">
        <v>127</v>
      </c>
      <c r="D33" s="2394" t="s">
        <v>127</v>
      </c>
      <c r="E33" s="2394" t="s">
        <v>127</v>
      </c>
      <c r="F33" s="2394" t="s">
        <v>127</v>
      </c>
      <c r="G33" s="2394" t="s">
        <v>127</v>
      </c>
      <c r="H33" s="2394" t="s">
        <v>127</v>
      </c>
      <c r="I33" s="2394" t="s">
        <v>127</v>
      </c>
      <c r="J33" s="2391" t="n">
        <v>0</v>
      </c>
      <c r="K33" s="16"/>
    </row>
    <row r="34" customFormat="false" ht="12.75" hidden="false" customHeight="true" outlineLevel="0" collapsed="false">
      <c r="A34" s="2413" t="s">
        <v>1830</v>
      </c>
      <c r="B34" s="2397" t="n">
        <v>1.30783867997836</v>
      </c>
      <c r="C34" s="2397" t="n">
        <v>1.61513339984984</v>
      </c>
      <c r="D34" s="2397" t="n">
        <v>1.74679654964347</v>
      </c>
      <c r="E34" s="2397" t="n">
        <v>1.60171430097343</v>
      </c>
      <c r="F34" s="2397" t="n">
        <v>1.67747093483135</v>
      </c>
      <c r="G34" s="2397" t="n">
        <v>1.00194078706632</v>
      </c>
      <c r="H34" s="2397" t="n">
        <v>1.68584558092149</v>
      </c>
      <c r="I34" s="2397" t="n">
        <v>1.75466612750498</v>
      </c>
      <c r="J34" s="2410" t="n">
        <v>101.347420755969</v>
      </c>
      <c r="K34" s="16"/>
    </row>
    <row r="35" customFormat="false" ht="12.75" hidden="false" customHeight="true" outlineLevel="0" collapsed="false">
      <c r="A35" s="1757" t="s">
        <v>1231</v>
      </c>
      <c r="B35" s="593" t="n">
        <v>0.201451193109223</v>
      </c>
      <c r="C35" s="593" t="n">
        <v>0.278724125462974</v>
      </c>
      <c r="D35" s="593" t="n">
        <v>0.236244021892707</v>
      </c>
      <c r="E35" s="593" t="n">
        <v>0.199865928210457</v>
      </c>
      <c r="F35" s="593" t="n">
        <v>0.264656489053487</v>
      </c>
      <c r="G35" s="593" t="n">
        <v>0.0571518996204427</v>
      </c>
      <c r="H35" s="593" t="n">
        <v>0.648285167682394</v>
      </c>
      <c r="I35" s="593" t="n">
        <v>0.740171964164928</v>
      </c>
      <c r="J35" s="593" t="n">
        <v>261.616947211707</v>
      </c>
      <c r="K35" s="16"/>
    </row>
    <row r="36" customFormat="false" ht="12.75" hidden="false" customHeight="true" outlineLevel="0" collapsed="false">
      <c r="A36" s="1757" t="s">
        <v>1234</v>
      </c>
      <c r="B36" s="593" t="n">
        <v>0.0200579134282324</v>
      </c>
      <c r="C36" s="593" t="n">
        <v>0.0261623179324846</v>
      </c>
      <c r="D36" s="593" t="n">
        <v>0.0286900265548558</v>
      </c>
      <c r="E36" s="593" t="n">
        <v>0.0121259751936765</v>
      </c>
      <c r="F36" s="593" t="n">
        <v>0.0169580272543901</v>
      </c>
      <c r="G36" s="593" t="n">
        <v>0.0138029267555767</v>
      </c>
      <c r="H36" s="593" t="n">
        <v>0.0172206967969414</v>
      </c>
      <c r="I36" s="593" t="n">
        <v>0.0197183880346918</v>
      </c>
      <c r="J36" s="593" t="n">
        <v>203.607060343861</v>
      </c>
      <c r="K36" s="16"/>
    </row>
    <row r="37" customFormat="false" ht="12.75" hidden="false" customHeight="true" outlineLevel="0" collapsed="false">
      <c r="A37" s="1757" t="s">
        <v>1237</v>
      </c>
      <c r="B37" s="593" t="n">
        <v>0.520852307650396</v>
      </c>
      <c r="C37" s="593" t="n">
        <v>0.725692570663871</v>
      </c>
      <c r="D37" s="593" t="n">
        <v>0.941268435405393</v>
      </c>
      <c r="E37" s="593" t="n">
        <v>0.838345611778788</v>
      </c>
      <c r="F37" s="593" t="n">
        <v>0.859271312732963</v>
      </c>
      <c r="G37" s="593" t="n">
        <v>0.420528214899791</v>
      </c>
      <c r="H37" s="593" t="n">
        <v>0.57444005065164</v>
      </c>
      <c r="I37" s="593" t="n">
        <v>0.566017869514844</v>
      </c>
      <c r="J37" s="593" t="n">
        <v>204.545436962687</v>
      </c>
      <c r="K37" s="16"/>
    </row>
    <row r="38" customFormat="false" ht="12.75" hidden="false" customHeight="true" outlineLevel="0" collapsed="false">
      <c r="A38" s="1757" t="s">
        <v>1240</v>
      </c>
      <c r="B38" s="592" t="s">
        <v>546</v>
      </c>
      <c r="C38" s="592" t="s">
        <v>546</v>
      </c>
      <c r="D38" s="592" t="s">
        <v>546</v>
      </c>
      <c r="E38" s="592" t="s">
        <v>546</v>
      </c>
      <c r="F38" s="592" t="s">
        <v>546</v>
      </c>
      <c r="G38" s="592" t="s">
        <v>546</v>
      </c>
      <c r="H38" s="592" t="s">
        <v>546</v>
      </c>
      <c r="I38" s="592" t="s">
        <v>546</v>
      </c>
      <c r="J38" s="593" t="n">
        <v>0</v>
      </c>
      <c r="K38" s="16"/>
    </row>
    <row r="39" customFormat="false" ht="12.75" hidden="false" customHeight="true" outlineLevel="0" collapsed="false">
      <c r="A39" s="1757" t="s">
        <v>1832</v>
      </c>
      <c r="B39" s="593" t="n">
        <v>0.565477265790513</v>
      </c>
      <c r="C39" s="593" t="n">
        <v>0.584554385790513</v>
      </c>
      <c r="D39" s="593" t="n">
        <v>0.540594065790513</v>
      </c>
      <c r="E39" s="593" t="n">
        <v>0.551376785790513</v>
      </c>
      <c r="F39" s="593" t="n">
        <v>0.536585105790513</v>
      </c>
      <c r="G39" s="593" t="n">
        <v>0.510457745790513</v>
      </c>
      <c r="H39" s="593" t="n">
        <v>0.445899665790513</v>
      </c>
      <c r="I39" s="593" t="n">
        <v>0.428757905790513</v>
      </c>
      <c r="J39" s="593" t="n">
        <v>-9.62608629280246</v>
      </c>
      <c r="K39" s="16"/>
    </row>
    <row r="40" customFormat="false" ht="12.75" hidden="false" customHeight="true" outlineLevel="0" collapsed="false">
      <c r="A40" s="1757" t="s">
        <v>1246</v>
      </c>
      <c r="B40" s="592" t="s">
        <v>546</v>
      </c>
      <c r="C40" s="592" t="s">
        <v>546</v>
      </c>
      <c r="D40" s="592" t="s">
        <v>546</v>
      </c>
      <c r="E40" s="592" t="s">
        <v>546</v>
      </c>
      <c r="F40" s="592" t="s">
        <v>546</v>
      </c>
      <c r="G40" s="592" t="s">
        <v>546</v>
      </c>
      <c r="H40" s="592" t="s">
        <v>546</v>
      </c>
      <c r="I40" s="592" t="s">
        <v>546</v>
      </c>
      <c r="J40" s="593" t="n">
        <v>0</v>
      </c>
      <c r="K40" s="16"/>
    </row>
    <row r="41" customFormat="false" ht="13.5" hidden="false" customHeight="true" outlineLevel="0" collapsed="false">
      <c r="A41" s="2398" t="s">
        <v>1833</v>
      </c>
      <c r="B41" s="2394" t="s">
        <v>148</v>
      </c>
      <c r="C41" s="2394" t="s">
        <v>148</v>
      </c>
      <c r="D41" s="2394" t="s">
        <v>148</v>
      </c>
      <c r="E41" s="2394" t="s">
        <v>148</v>
      </c>
      <c r="F41" s="2394" t="s">
        <v>148</v>
      </c>
      <c r="G41" s="2394" t="s">
        <v>148</v>
      </c>
      <c r="H41" s="2394" t="s">
        <v>148</v>
      </c>
      <c r="I41" s="2394" t="s">
        <v>148</v>
      </c>
      <c r="J41" s="2391" t="n">
        <v>0</v>
      </c>
      <c r="K41" s="16"/>
    </row>
    <row r="42" customFormat="false" ht="12.75" hidden="false" customHeight="true" outlineLevel="0" collapsed="false">
      <c r="A42" s="2417" t="s">
        <v>1834</v>
      </c>
      <c r="B42" s="2397" t="n">
        <v>1313.83616308264</v>
      </c>
      <c r="C42" s="2397" t="n">
        <v>1151.42773689402</v>
      </c>
      <c r="D42" s="2397" t="n">
        <v>1051.78762764662</v>
      </c>
      <c r="E42" s="2397" t="n">
        <v>921.432411324931</v>
      </c>
      <c r="F42" s="2397" t="n">
        <v>851.072036247797</v>
      </c>
      <c r="G42" s="2397" t="n">
        <v>828.810479794943</v>
      </c>
      <c r="H42" s="2397" t="n">
        <v>813.916377824238</v>
      </c>
      <c r="I42" s="2397" t="n">
        <v>795.4178795981</v>
      </c>
      <c r="J42" s="2410" t="n">
        <v>-61.657909509762</v>
      </c>
      <c r="K42" s="16"/>
    </row>
    <row r="43" customFormat="false" ht="12.75" hidden="false" customHeight="true" outlineLevel="0" collapsed="false">
      <c r="A43" s="2415" t="s">
        <v>1622</v>
      </c>
      <c r="B43" s="593" t="n">
        <v>1298.99709399159</v>
      </c>
      <c r="C43" s="593" t="n">
        <v>1135.15638918387</v>
      </c>
      <c r="D43" s="593" t="n">
        <v>1035.25008003917</v>
      </c>
      <c r="E43" s="593" t="n">
        <v>904.486573190111</v>
      </c>
      <c r="F43" s="593" t="n">
        <v>833.776428265627</v>
      </c>
      <c r="G43" s="593" t="n">
        <v>811.341641007384</v>
      </c>
      <c r="H43" s="593" t="n">
        <v>796.294216279348</v>
      </c>
      <c r="I43" s="593" t="n">
        <v>778.037575551424</v>
      </c>
      <c r="J43" s="593" t="n">
        <v>-62.1291701166689</v>
      </c>
      <c r="K43" s="16"/>
    </row>
    <row r="44" customFormat="false" ht="12.75" hidden="false" customHeight="true" outlineLevel="0" collapsed="false">
      <c r="A44" s="2415" t="s">
        <v>1836</v>
      </c>
      <c r="B44" s="593" t="n">
        <v>14.4407490445044</v>
      </c>
      <c r="C44" s="593" t="n">
        <v>15.9349027149904</v>
      </c>
      <c r="D44" s="593" t="n">
        <v>16.2041268733008</v>
      </c>
      <c r="E44" s="593" t="n">
        <v>16.6140256598931</v>
      </c>
      <c r="F44" s="593" t="n">
        <v>16.9753265928622</v>
      </c>
      <c r="G44" s="593" t="n">
        <v>17.15336329607</v>
      </c>
      <c r="H44" s="593" t="n">
        <v>17.3106849586197</v>
      </c>
      <c r="I44" s="593" t="n">
        <v>17.0744746600701</v>
      </c>
      <c r="J44" s="593" t="n">
        <v>24.8423615694532</v>
      </c>
      <c r="K44" s="16"/>
    </row>
    <row r="45" customFormat="false" ht="12.75" hidden="false" customHeight="true" outlineLevel="0" collapsed="false">
      <c r="A45" s="2415" t="s">
        <v>1837</v>
      </c>
      <c r="B45" s="593" t="n">
        <v>0.3983200465425</v>
      </c>
      <c r="C45" s="593" t="n">
        <v>0.336444995156</v>
      </c>
      <c r="D45" s="593" t="n">
        <v>0.3334207341455</v>
      </c>
      <c r="E45" s="593" t="n">
        <v>0.331812474926647</v>
      </c>
      <c r="F45" s="593" t="n">
        <v>0.320281389307793</v>
      </c>
      <c r="G45" s="593" t="n">
        <v>0.31547549148894</v>
      </c>
      <c r="H45" s="593" t="n">
        <v>0.311476586270086</v>
      </c>
      <c r="I45" s="593" t="n">
        <v>0.305829386605136</v>
      </c>
      <c r="J45" s="593" t="n">
        <v>-95.2226057611969</v>
      </c>
      <c r="K45" s="16"/>
    </row>
    <row r="46" customFormat="false" ht="13.5" hidden="false" customHeight="true" outlineLevel="0" collapsed="false">
      <c r="A46" s="2415" t="s">
        <v>853</v>
      </c>
      <c r="B46" s="2394" t="s">
        <v>127</v>
      </c>
      <c r="C46" s="2394" t="s">
        <v>127</v>
      </c>
      <c r="D46" s="2394" t="s">
        <v>127</v>
      </c>
      <c r="E46" s="2394" t="s">
        <v>127</v>
      </c>
      <c r="F46" s="2394" t="s">
        <v>127</v>
      </c>
      <c r="G46" s="2394" t="s">
        <v>127</v>
      </c>
      <c r="H46" s="2394" t="s">
        <v>127</v>
      </c>
      <c r="I46" s="2394" t="s">
        <v>127</v>
      </c>
      <c r="J46" s="2391" t="n">
        <v>0</v>
      </c>
      <c r="K46" s="16"/>
    </row>
    <row r="47" customFormat="false" ht="12.75" hidden="false" customHeight="true" outlineLevel="0" collapsed="false">
      <c r="A47" s="2420" t="s">
        <v>2613</v>
      </c>
      <c r="B47" s="2397" t="s">
        <v>127</v>
      </c>
      <c r="C47" s="2397" t="s">
        <v>127</v>
      </c>
      <c r="D47" s="2397" t="s">
        <v>127</v>
      </c>
      <c r="E47" s="2397" t="s">
        <v>127</v>
      </c>
      <c r="F47" s="2397" t="s">
        <v>127</v>
      </c>
      <c r="G47" s="2397" t="s">
        <v>127</v>
      </c>
      <c r="H47" s="2397" t="s">
        <v>127</v>
      </c>
      <c r="I47" s="2397" t="s">
        <v>127</v>
      </c>
      <c r="J47" s="2410" t="n">
        <v>0</v>
      </c>
      <c r="K47" s="16"/>
    </row>
    <row r="48" customFormat="false" ht="13.5" hidden="false" customHeight="true" outlineLevel="0" collapsed="false">
      <c r="A48" s="356"/>
      <c r="B48" s="2394"/>
      <c r="C48" s="2394"/>
      <c r="D48" s="2394"/>
      <c r="E48" s="2394"/>
      <c r="F48" s="2394"/>
      <c r="G48" s="2394"/>
      <c r="H48" s="2394"/>
      <c r="I48" s="2394"/>
      <c r="J48" s="2394"/>
      <c r="K48" s="16"/>
    </row>
    <row r="49" customFormat="false" ht="14.25" hidden="false" customHeight="true" outlineLevel="0" collapsed="false">
      <c r="A49" s="2399" t="s">
        <v>2630</v>
      </c>
      <c r="B49" s="2401" t="n">
        <v>3057.38541486646</v>
      </c>
      <c r="C49" s="2401" t="n">
        <v>2806.29781261138</v>
      </c>
      <c r="D49" s="2401" t="n">
        <v>2666.38883084588</v>
      </c>
      <c r="E49" s="2401" t="n">
        <v>2390.55068158057</v>
      </c>
      <c r="F49" s="2401" t="n">
        <v>2318.84154387695</v>
      </c>
      <c r="G49" s="2401" t="n">
        <v>2250.51752526905</v>
      </c>
      <c r="H49" s="2401" t="n">
        <v>2189.83424809074</v>
      </c>
      <c r="I49" s="2401" t="n">
        <v>2115.24185728955</v>
      </c>
      <c r="J49" s="2411" t="n">
        <v>-54.5175726197363</v>
      </c>
      <c r="K49" s="16"/>
    </row>
    <row r="50" customFormat="false" ht="14.25" hidden="false" customHeight="true" outlineLevel="0" collapsed="false">
      <c r="A50" s="2399" t="s">
        <v>2631</v>
      </c>
      <c r="B50" s="2401" t="n">
        <v>3056.07757618648</v>
      </c>
      <c r="C50" s="2401" t="n">
        <v>2804.68267921153</v>
      </c>
      <c r="D50" s="2401" t="n">
        <v>2664.64203429624</v>
      </c>
      <c r="E50" s="2401" t="n">
        <v>2388.9489672796</v>
      </c>
      <c r="F50" s="2401" t="n">
        <v>2317.16407294212</v>
      </c>
      <c r="G50" s="2401" t="n">
        <v>2249.51558448199</v>
      </c>
      <c r="H50" s="2401" t="n">
        <v>2188.14840250982</v>
      </c>
      <c r="I50" s="2401" t="n">
        <v>2113.48719116204</v>
      </c>
      <c r="J50" s="2411" t="n">
        <v>-54.5467846671864</v>
      </c>
      <c r="K50" s="16"/>
    </row>
    <row r="51" customFormat="false" ht="13.5" hidden="false" customHeight="true" outlineLevel="0" collapsed="false">
      <c r="A51" s="2402"/>
      <c r="B51" s="2394"/>
      <c r="C51" s="2394"/>
      <c r="D51" s="2394"/>
      <c r="E51" s="2394"/>
      <c r="F51" s="2394"/>
      <c r="G51" s="2394"/>
      <c r="H51" s="2394"/>
      <c r="I51" s="2394"/>
      <c r="J51" s="2394"/>
      <c r="K51" s="16"/>
    </row>
    <row r="52" customFormat="false" ht="12.75" hidden="false" customHeight="true" outlineLevel="0" collapsed="false">
      <c r="A52" s="2417" t="s">
        <v>2065</v>
      </c>
      <c r="B52" s="424"/>
      <c r="C52" s="424"/>
      <c r="D52" s="424"/>
      <c r="E52" s="424"/>
      <c r="F52" s="424"/>
      <c r="G52" s="424"/>
      <c r="H52" s="424"/>
      <c r="I52" s="424"/>
      <c r="J52" s="2427"/>
      <c r="K52" s="16"/>
    </row>
    <row r="53" customFormat="false" ht="12.75" hidden="false" customHeight="true" outlineLevel="0" collapsed="false">
      <c r="A53" s="2421" t="s">
        <v>144</v>
      </c>
      <c r="B53" s="2388" t="n">
        <v>0.259169787665843</v>
      </c>
      <c r="C53" s="2388" t="n">
        <v>0.233293312783589</v>
      </c>
      <c r="D53" s="2388" t="n">
        <v>0.200858422490859</v>
      </c>
      <c r="E53" s="2388" t="n">
        <v>0.21390311333</v>
      </c>
      <c r="F53" s="2388" t="n">
        <v>0.221403390698684</v>
      </c>
      <c r="G53" s="2388" t="n">
        <v>0.234063259250262</v>
      </c>
      <c r="H53" s="2388" t="n">
        <v>0.271231259512749</v>
      </c>
      <c r="I53" s="2388" t="n">
        <v>0.258959265939301</v>
      </c>
      <c r="J53" s="2408" t="n">
        <v>-41.1390127951079</v>
      </c>
      <c r="K53" s="16"/>
    </row>
    <row r="54" customFormat="false" ht="12.75" hidden="false" customHeight="true" outlineLevel="0" collapsed="false">
      <c r="A54" s="2416" t="s">
        <v>145</v>
      </c>
      <c r="B54" s="593" t="n">
        <v>0.14988590346733</v>
      </c>
      <c r="C54" s="593" t="n">
        <v>0.120690922419474</v>
      </c>
      <c r="D54" s="593" t="n">
        <v>0.112644755842431</v>
      </c>
      <c r="E54" s="593" t="n">
        <v>0.109334617505742</v>
      </c>
      <c r="F54" s="593" t="n">
        <v>0.103571900100498</v>
      </c>
      <c r="G54" s="593" t="n">
        <v>0.108782068655363</v>
      </c>
      <c r="H54" s="593" t="n">
        <v>0.10879844298024</v>
      </c>
      <c r="I54" s="593" t="n">
        <v>0.104233085103228</v>
      </c>
      <c r="J54" s="593" t="n">
        <v>-65.3274337521347</v>
      </c>
      <c r="K54" s="16"/>
    </row>
    <row r="55" customFormat="false" ht="12.75" hidden="false" customHeight="true" outlineLevel="0" collapsed="false">
      <c r="A55" s="2416" t="s">
        <v>146</v>
      </c>
      <c r="B55" s="593" t="n">
        <v>0.109283884198513</v>
      </c>
      <c r="C55" s="593" t="n">
        <v>0.112602390364115</v>
      </c>
      <c r="D55" s="593" t="n">
        <v>0.0882136666484285</v>
      </c>
      <c r="E55" s="593" t="n">
        <v>0.104568495824258</v>
      </c>
      <c r="F55" s="593" t="n">
        <v>0.117831490598186</v>
      </c>
      <c r="G55" s="593" t="n">
        <v>0.125281190594899</v>
      </c>
      <c r="H55" s="593" t="n">
        <v>0.162432816532509</v>
      </c>
      <c r="I55" s="593" t="n">
        <v>0.154726180836073</v>
      </c>
      <c r="J55" s="593" t="n">
        <v>11.0506345874634</v>
      </c>
      <c r="K55" s="16"/>
    </row>
    <row r="56" customFormat="false" ht="12.75" hidden="false" customHeight="true" outlineLevel="0" collapsed="false">
      <c r="A56" s="2421" t="s">
        <v>147</v>
      </c>
      <c r="B56" s="592" t="s">
        <v>148</v>
      </c>
      <c r="C56" s="592" t="s">
        <v>148</v>
      </c>
      <c r="D56" s="592" t="s">
        <v>148</v>
      </c>
      <c r="E56" s="592" t="s">
        <v>148</v>
      </c>
      <c r="F56" s="592" t="s">
        <v>148</v>
      </c>
      <c r="G56" s="592" t="s">
        <v>148</v>
      </c>
      <c r="H56" s="592" t="s">
        <v>148</v>
      </c>
      <c r="I56" s="592" t="s">
        <v>148</v>
      </c>
      <c r="J56" s="593" t="n">
        <v>0</v>
      </c>
      <c r="K56" s="16"/>
    </row>
    <row r="57" customFormat="false" ht="14.25" hidden="false" customHeight="true" outlineLevel="0" collapsed="false">
      <c r="A57" s="2422" t="s">
        <v>149</v>
      </c>
      <c r="B57" s="2423"/>
      <c r="C57" s="2423"/>
      <c r="D57" s="2423"/>
      <c r="E57" s="2423"/>
      <c r="F57" s="2423"/>
      <c r="G57" s="2423"/>
      <c r="H57" s="2423"/>
      <c r="I57" s="2423"/>
      <c r="J57" s="2423"/>
      <c r="K57" s="16"/>
    </row>
    <row r="58" customFormat="false" ht="12" hidden="false" customHeight="true" outlineLevel="0" collapsed="false">
      <c r="A58" s="730"/>
      <c r="B58" s="730"/>
      <c r="C58" s="730"/>
    </row>
    <row r="59" customFormat="false" ht="12" hidden="false" customHeight="true" outlineLevel="0" collapsed="false">
      <c r="A59" s="113" t="s">
        <v>261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3</v>
      </c>
      <c r="K1" s="116" t="s">
        <v>85</v>
      </c>
    </row>
    <row r="2" customFormat="false" ht="15.75" hidden="false" customHeight="true" outlineLevel="0" collapsed="false">
      <c r="A2" s="661" t="s">
        <v>2632</v>
      </c>
      <c r="K2" s="116" t="s">
        <v>87</v>
      </c>
    </row>
    <row r="3" customFormat="false" ht="15.75" hidden="false" customHeight="true" outlineLevel="0" collapsed="false">
      <c r="A3" s="661" t="s">
        <v>2595</v>
      </c>
      <c r="K3" s="116" t="s">
        <v>88</v>
      </c>
    </row>
    <row r="4" customFormat="false" ht="12.75" hidden="false" customHeight="true" outlineLevel="0" collapsed="false"/>
    <row r="5" customFormat="false" ht="60" hidden="false" customHeight="true" outlineLevel="0" collapsed="false">
      <c r="A5" s="2428" t="s">
        <v>89</v>
      </c>
      <c r="B5" s="2383" t="s">
        <v>2596</v>
      </c>
      <c r="C5" s="2383" t="s">
        <v>2597</v>
      </c>
      <c r="D5" s="2383" t="s">
        <v>2598</v>
      </c>
      <c r="E5" s="2383" t="s">
        <v>2599</v>
      </c>
      <c r="F5" s="2383" t="s">
        <v>2600</v>
      </c>
      <c r="G5" s="2383" t="s">
        <v>2601</v>
      </c>
      <c r="H5" s="2383" t="s">
        <v>2602</v>
      </c>
      <c r="I5" s="2383" t="s">
        <v>2603</v>
      </c>
      <c r="J5" s="2383" t="s">
        <v>2604</v>
      </c>
      <c r="K5" s="2383" t="s">
        <v>2605</v>
      </c>
      <c r="L5" s="16"/>
    </row>
    <row r="6" customFormat="false" ht="12.75" hidden="false" customHeight="true" outlineLevel="0" collapsed="false">
      <c r="A6" s="2428"/>
      <c r="B6" s="2384" t="s">
        <v>97</v>
      </c>
      <c r="C6" s="2384" t="s">
        <v>97</v>
      </c>
      <c r="D6" s="2384" t="s">
        <v>97</v>
      </c>
      <c r="E6" s="2384" t="s">
        <v>97</v>
      </c>
      <c r="F6" s="2384" t="s">
        <v>97</v>
      </c>
      <c r="G6" s="2384" t="s">
        <v>97</v>
      </c>
      <c r="H6" s="2384" t="s">
        <v>97</v>
      </c>
      <c r="I6" s="2384" t="s">
        <v>97</v>
      </c>
      <c r="J6" s="2384" t="s">
        <v>97</v>
      </c>
      <c r="K6" s="2384" t="s">
        <v>97</v>
      </c>
      <c r="L6" s="16"/>
    </row>
    <row r="7" customFormat="false" ht="12" hidden="false" customHeight="true" outlineLevel="0" collapsed="false">
      <c r="A7" s="2417" t="s">
        <v>2606</v>
      </c>
      <c r="B7" s="2393" t="n">
        <v>20.2479217222292</v>
      </c>
      <c r="C7" s="2393" t="n">
        <v>20.1500086338132</v>
      </c>
      <c r="D7" s="2393" t="n">
        <v>19.7983675443671</v>
      </c>
      <c r="E7" s="2393" t="n">
        <v>19.1729979133297</v>
      </c>
      <c r="F7" s="2393" t="n">
        <v>19.5744250622655</v>
      </c>
      <c r="G7" s="2393" t="n">
        <v>20.0171011029656</v>
      </c>
      <c r="H7" s="2393" t="n">
        <v>19.2431023368525</v>
      </c>
      <c r="I7" s="2393" t="n">
        <v>18.5235024406281</v>
      </c>
      <c r="J7" s="2393" t="n">
        <v>18.5839120807228</v>
      </c>
      <c r="K7" s="2393" t="n">
        <v>17.9943137538289</v>
      </c>
      <c r="L7" s="16"/>
    </row>
    <row r="8" customFormat="false" ht="12" hidden="false" customHeight="true" outlineLevel="0" collapsed="false">
      <c r="A8" s="2415" t="s">
        <v>1879</v>
      </c>
      <c r="B8" s="2388" t="n">
        <v>20.1044354862561</v>
      </c>
      <c r="C8" s="2388" t="n">
        <v>20.0120339317152</v>
      </c>
      <c r="D8" s="2388" t="n">
        <v>19.6510196773643</v>
      </c>
      <c r="E8" s="2388" t="n">
        <v>19.014164397053</v>
      </c>
      <c r="F8" s="2388" t="n">
        <v>19.4076203272006</v>
      </c>
      <c r="G8" s="2388" t="n">
        <v>19.8191079010927</v>
      </c>
      <c r="H8" s="2388" t="n">
        <v>19.0402597100424</v>
      </c>
      <c r="I8" s="2388" t="n">
        <v>18.3433554529597</v>
      </c>
      <c r="J8" s="2388" t="n">
        <v>18.4014119477887</v>
      </c>
      <c r="K8" s="2388" t="n">
        <v>17.8226619041867</v>
      </c>
      <c r="L8" s="16"/>
    </row>
    <row r="9" customFormat="false" ht="12" hidden="false" customHeight="true" outlineLevel="0" collapsed="false">
      <c r="A9" s="2416" t="s">
        <v>1806</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6" t="s">
        <v>2628</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6" t="s">
        <v>1808</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6" t="s">
        <v>1809</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6" t="s">
        <v>1810</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5" t="s">
        <v>130</v>
      </c>
      <c r="B14" s="2388" t="n">
        <v>0.143486235973087</v>
      </c>
      <c r="C14" s="2388" t="n">
        <v>0.137974702098059</v>
      </c>
      <c r="D14" s="2388" t="n">
        <v>0.147347867002789</v>
      </c>
      <c r="E14" s="2388" t="n">
        <v>0.158833516276721</v>
      </c>
      <c r="F14" s="2388" t="n">
        <v>0.166804735064873</v>
      </c>
      <c r="G14" s="2388" t="n">
        <v>0.197993201872885</v>
      </c>
      <c r="H14" s="2388" t="n">
        <v>0.202842626810048</v>
      </c>
      <c r="I14" s="2388" t="n">
        <v>0.180146987668331</v>
      </c>
      <c r="J14" s="2388" t="n">
        <v>0.182500132934137</v>
      </c>
      <c r="K14" s="2388" t="n">
        <v>0.171651849642137</v>
      </c>
      <c r="L14" s="16"/>
    </row>
    <row r="15" customFormat="false" ht="12" hidden="false" customHeight="true" outlineLevel="0" collapsed="false">
      <c r="A15" s="2416"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6" t="s">
        <v>1811</v>
      </c>
      <c r="B16" s="2391" t="n">
        <v>0.136761299816741</v>
      </c>
      <c r="C16" s="2391" t="n">
        <v>0.135245846848321</v>
      </c>
      <c r="D16" s="2391" t="n">
        <v>0.145382227205484</v>
      </c>
      <c r="E16" s="2391" t="n">
        <v>0.155492648635881</v>
      </c>
      <c r="F16" s="2391" t="n">
        <v>0.164867895850679</v>
      </c>
      <c r="G16" s="2391" t="n">
        <v>0.19581155770225</v>
      </c>
      <c r="H16" s="2391" t="n">
        <v>0.200711383659857</v>
      </c>
      <c r="I16" s="2391" t="n">
        <v>0.178692558221241</v>
      </c>
      <c r="J16" s="2391" t="n">
        <v>0.180088084098617</v>
      </c>
      <c r="K16" s="2391" t="n">
        <v>0.1704062244226</v>
      </c>
      <c r="L16" s="16"/>
    </row>
    <row r="17" customFormat="false" ht="12" hidden="false" customHeight="true" outlineLevel="0" collapsed="false">
      <c r="A17" s="2417" t="s">
        <v>2607</v>
      </c>
      <c r="B17" s="2393" t="n">
        <v>79.5235524236391</v>
      </c>
      <c r="C17" s="2393" t="n">
        <v>80.0225008810241</v>
      </c>
      <c r="D17" s="2393" t="n">
        <v>65.0687714923463</v>
      </c>
      <c r="E17" s="2393" t="n">
        <v>52.4439275545536</v>
      </c>
      <c r="F17" s="2393" t="n">
        <v>53.0528542328541</v>
      </c>
      <c r="G17" s="2393" t="n">
        <v>47.9869825183731</v>
      </c>
      <c r="H17" s="2393" t="n">
        <v>47.6876139342989</v>
      </c>
      <c r="I17" s="2393" t="n">
        <v>48.2930587369323</v>
      </c>
      <c r="J17" s="2393" t="n">
        <v>49.1924395148763</v>
      </c>
      <c r="K17" s="2393" t="n">
        <v>17.3096758511749</v>
      </c>
      <c r="L17" s="16"/>
    </row>
    <row r="18" customFormat="false" ht="12" hidden="false" customHeight="true" outlineLevel="0" collapsed="false">
      <c r="A18" s="2415"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5"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5"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5" t="s">
        <v>578</v>
      </c>
      <c r="B21" s="1620"/>
      <c r="C21" s="1620"/>
      <c r="D21" s="1620"/>
      <c r="E21" s="1620"/>
      <c r="F21" s="1620"/>
      <c r="G21" s="1620"/>
      <c r="H21" s="1620"/>
      <c r="I21" s="1620"/>
      <c r="J21" s="1620"/>
      <c r="K21" s="1620"/>
      <c r="L21" s="16"/>
    </row>
    <row r="22" customFormat="false" ht="13.5" hidden="false" customHeight="true" outlineLevel="0" collapsed="false">
      <c r="A22" s="2415" t="s">
        <v>2608</v>
      </c>
      <c r="B22" s="1620"/>
      <c r="C22" s="1620"/>
      <c r="D22" s="1620"/>
      <c r="E22" s="1620"/>
      <c r="F22" s="1620"/>
      <c r="G22" s="1620"/>
      <c r="H22" s="1620"/>
      <c r="I22" s="1620"/>
      <c r="J22" s="1620"/>
      <c r="K22" s="1620"/>
      <c r="L22" s="16"/>
    </row>
    <row r="23" customFormat="false" ht="13.5" hidden="false" customHeight="true" outlineLevel="0" collapsed="false">
      <c r="A23" s="2415" t="s">
        <v>2609</v>
      </c>
      <c r="B23" s="1620"/>
      <c r="C23" s="1620"/>
      <c r="D23" s="1620"/>
      <c r="E23" s="1620"/>
      <c r="F23" s="1620"/>
      <c r="G23" s="1620"/>
      <c r="H23" s="1620"/>
      <c r="I23" s="1620"/>
      <c r="J23" s="1620"/>
      <c r="K23" s="1620"/>
      <c r="L23" s="16"/>
    </row>
    <row r="24" customFormat="false" ht="12.75" hidden="false" customHeight="true" outlineLevel="0" collapsed="false">
      <c r="A24" s="2415" t="s">
        <v>1817</v>
      </c>
      <c r="B24" s="2394" t="s">
        <v>127</v>
      </c>
      <c r="C24" s="2394" t="s">
        <v>127</v>
      </c>
      <c r="D24" s="2394" t="s">
        <v>127</v>
      </c>
      <c r="E24" s="2394" t="s">
        <v>127</v>
      </c>
      <c r="F24" s="2394" t="s">
        <v>127</v>
      </c>
      <c r="G24" s="2394" t="s">
        <v>127</v>
      </c>
      <c r="H24" s="2394" t="s">
        <v>127</v>
      </c>
      <c r="I24" s="2394" t="s">
        <v>127</v>
      </c>
      <c r="J24" s="2394" t="s">
        <v>127</v>
      </c>
      <c r="K24" s="2394" t="s">
        <v>127</v>
      </c>
      <c r="L24" s="16"/>
    </row>
    <row r="25" customFormat="false" ht="12.75" hidden="false" customHeight="true" outlineLevel="0" collapsed="false">
      <c r="A25" s="2417" t="s">
        <v>2610</v>
      </c>
      <c r="B25" s="2394" t="s">
        <v>546</v>
      </c>
      <c r="C25" s="2394" t="s">
        <v>546</v>
      </c>
      <c r="D25" s="2394" t="s">
        <v>546</v>
      </c>
      <c r="E25" s="2394" t="s">
        <v>546</v>
      </c>
      <c r="F25" s="2394" t="s">
        <v>546</v>
      </c>
      <c r="G25" s="2394" t="s">
        <v>546</v>
      </c>
      <c r="H25" s="2394" t="s">
        <v>546</v>
      </c>
      <c r="I25" s="2394" t="s">
        <v>546</v>
      </c>
      <c r="J25" s="2394" t="s">
        <v>546</v>
      </c>
      <c r="K25" s="2394" t="s">
        <v>546</v>
      </c>
      <c r="L25" s="16"/>
    </row>
    <row r="26" customFormat="false" ht="12" hidden="false" customHeight="true" outlineLevel="0" collapsed="false">
      <c r="A26" s="2417" t="s">
        <v>1826</v>
      </c>
      <c r="B26" s="2393" t="n">
        <v>112.76040618067</v>
      </c>
      <c r="C26" s="2393" t="n">
        <v>112.913944886673</v>
      </c>
      <c r="D26" s="2393" t="n">
        <v>112.567567403211</v>
      </c>
      <c r="E26" s="2393" t="n">
        <v>110.671709324861</v>
      </c>
      <c r="F26" s="2393" t="n">
        <v>110.942517770782</v>
      </c>
      <c r="G26" s="2393" t="n">
        <v>110.734053592791</v>
      </c>
      <c r="H26" s="2393" t="n">
        <v>111.462702677517</v>
      </c>
      <c r="I26" s="2393" t="n">
        <v>113.047167754751</v>
      </c>
      <c r="J26" s="2393" t="n">
        <v>111.413444374375</v>
      </c>
      <c r="K26" s="2393" t="n">
        <v>109.463415490595</v>
      </c>
      <c r="L26" s="16"/>
    </row>
    <row r="27" customFormat="false" ht="12" hidden="false" customHeight="true" outlineLevel="0" collapsed="false">
      <c r="A27" s="2415" t="s">
        <v>1827</v>
      </c>
      <c r="B27" s="1620"/>
      <c r="C27" s="1620"/>
      <c r="D27" s="1620"/>
      <c r="E27" s="1620"/>
      <c r="F27" s="1620"/>
      <c r="G27" s="1620"/>
      <c r="H27" s="1620"/>
      <c r="I27" s="1620"/>
      <c r="J27" s="1620"/>
      <c r="K27" s="1620"/>
      <c r="L27" s="16"/>
    </row>
    <row r="28" customFormat="false" ht="12" hidden="false" customHeight="true" outlineLevel="0" collapsed="false">
      <c r="A28" s="2415" t="s">
        <v>907</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5" t="s">
        <v>917</v>
      </c>
      <c r="B29" s="1620"/>
      <c r="C29" s="1620"/>
      <c r="D29" s="1620"/>
      <c r="E29" s="1620"/>
      <c r="F29" s="1620"/>
      <c r="G29" s="1620"/>
      <c r="H29" s="1620"/>
      <c r="I29" s="1620"/>
      <c r="J29" s="1620"/>
      <c r="K29" s="1620"/>
      <c r="L29" s="16"/>
    </row>
    <row r="30" customFormat="false" ht="12" hidden="false" customHeight="true" outlineLevel="0" collapsed="false">
      <c r="A30" s="2415" t="s">
        <v>1953</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5"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5" t="s">
        <v>1829</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5" t="s">
        <v>1817</v>
      </c>
      <c r="B33" s="2391" t="n">
        <v>0.299870537807413</v>
      </c>
      <c r="C33" s="2391" t="n">
        <v>0.301456562406683</v>
      </c>
      <c r="D33" s="2391" t="n">
        <v>0.304293593484201</v>
      </c>
      <c r="E33" s="2391" t="n">
        <v>0.301072413848905</v>
      </c>
      <c r="F33" s="2391" t="n">
        <v>0.304923726605497</v>
      </c>
      <c r="G33" s="2391" t="n">
        <v>0.307109213189157</v>
      </c>
      <c r="H33" s="2391" t="n">
        <v>0.303836414596789</v>
      </c>
      <c r="I33" s="2391" t="n">
        <v>0.306289275296682</v>
      </c>
      <c r="J33" s="2391" t="n">
        <v>0.303258729013288</v>
      </c>
      <c r="K33" s="2391" t="n">
        <v>0.304500159216721</v>
      </c>
      <c r="L33" s="16"/>
    </row>
    <row r="34" customFormat="false" ht="12" hidden="false" customHeight="true" outlineLevel="0" collapsed="false">
      <c r="A34" s="2417" t="s">
        <v>1830</v>
      </c>
      <c r="B34" s="2393" t="n">
        <v>2.55670012631873</v>
      </c>
      <c r="C34" s="2393" t="n">
        <v>2.55984090298231</v>
      </c>
      <c r="D34" s="2393" t="n">
        <v>2.55787929293339</v>
      </c>
      <c r="E34" s="2393" t="n">
        <v>2.55431440225976</v>
      </c>
      <c r="F34" s="2393" t="n">
        <v>2.55340781891966</v>
      </c>
      <c r="G34" s="2393" t="n">
        <v>2.55940758080576</v>
      </c>
      <c r="H34" s="2393" t="n">
        <v>2.55620719864689</v>
      </c>
      <c r="I34" s="2393" t="n">
        <v>2.55877545882263</v>
      </c>
      <c r="J34" s="2393" t="n">
        <v>2.55700345327554</v>
      </c>
      <c r="K34" s="2393" t="n">
        <v>2.55846723280539</v>
      </c>
      <c r="L34" s="16"/>
    </row>
    <row r="35" customFormat="false" ht="12.75" hidden="false" customHeight="true" outlineLevel="0" collapsed="false">
      <c r="A35" s="1757" t="s">
        <v>1231</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7" t="s">
        <v>1234</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7" t="s">
        <v>1237</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7" t="s">
        <v>1240</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7" t="s">
        <v>1832</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7" t="s">
        <v>1246</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8" t="s">
        <v>1833</v>
      </c>
      <c r="B41" s="2394" t="s">
        <v>148</v>
      </c>
      <c r="C41" s="2394" t="s">
        <v>148</v>
      </c>
      <c r="D41" s="2394" t="s">
        <v>148</v>
      </c>
      <c r="E41" s="2394" t="s">
        <v>148</v>
      </c>
      <c r="F41" s="2394" t="s">
        <v>148</v>
      </c>
      <c r="G41" s="2394" t="s">
        <v>148</v>
      </c>
      <c r="H41" s="2394" t="s">
        <v>148</v>
      </c>
      <c r="I41" s="2394" t="s">
        <v>148</v>
      </c>
      <c r="J41" s="2394" t="s">
        <v>148</v>
      </c>
      <c r="K41" s="2394" t="s">
        <v>148</v>
      </c>
      <c r="L41" s="16"/>
    </row>
    <row r="42" customFormat="false" ht="12" hidden="false" customHeight="true" outlineLevel="0" collapsed="false">
      <c r="A42" s="2417" t="s">
        <v>1834</v>
      </c>
      <c r="B42" s="2393" t="n">
        <v>3.91212215748658</v>
      </c>
      <c r="C42" s="2393" t="n">
        <v>3.87561699173054</v>
      </c>
      <c r="D42" s="2393" t="n">
        <v>4.0104966601931</v>
      </c>
      <c r="E42" s="2393" t="n">
        <v>3.98003854938709</v>
      </c>
      <c r="F42" s="2393" t="n">
        <v>3.96516988929319</v>
      </c>
      <c r="G42" s="2393" t="n">
        <v>3.99996214349059</v>
      </c>
      <c r="H42" s="2393" t="n">
        <v>4.13581353782164</v>
      </c>
      <c r="I42" s="2393" t="n">
        <v>3.97056379898524</v>
      </c>
      <c r="J42" s="2393" t="n">
        <v>4.10505545240862</v>
      </c>
      <c r="K42" s="2393" t="n">
        <v>4.06653930621967</v>
      </c>
      <c r="L42" s="16"/>
    </row>
    <row r="43" customFormat="false" ht="12" hidden="false" customHeight="true" outlineLevel="0" collapsed="false">
      <c r="A43" s="2415" t="s">
        <v>1622</v>
      </c>
      <c r="B43" s="1620"/>
      <c r="C43" s="1620"/>
      <c r="D43" s="1620"/>
      <c r="E43" s="1620"/>
      <c r="F43" s="1620"/>
      <c r="G43" s="1620"/>
      <c r="H43" s="1620"/>
      <c r="I43" s="1620"/>
      <c r="J43" s="1620"/>
      <c r="K43" s="1620"/>
      <c r="L43" s="16"/>
    </row>
    <row r="44" customFormat="false" ht="12" hidden="false" customHeight="true" outlineLevel="0" collapsed="false">
      <c r="A44" s="2415" t="s">
        <v>1836</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5" t="s">
        <v>1837</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5" t="s">
        <v>853</v>
      </c>
      <c r="B46" s="2394" t="s">
        <v>127</v>
      </c>
      <c r="C46" s="2394" t="s">
        <v>127</v>
      </c>
      <c r="D46" s="2394" t="s">
        <v>127</v>
      </c>
      <c r="E46" s="2394" t="s">
        <v>127</v>
      </c>
      <c r="F46" s="2394" t="s">
        <v>127</v>
      </c>
      <c r="G46" s="2394" t="s">
        <v>127</v>
      </c>
      <c r="H46" s="2394" t="s">
        <v>127</v>
      </c>
      <c r="I46" s="2394" t="s">
        <v>127</v>
      </c>
      <c r="J46" s="2394" t="s">
        <v>127</v>
      </c>
      <c r="K46" s="2394" t="s">
        <v>127</v>
      </c>
      <c r="L46" s="16"/>
    </row>
    <row r="47" customFormat="false" ht="12.75" hidden="false" customHeight="true" outlineLevel="0" collapsed="false">
      <c r="A47" s="2420" t="s">
        <v>2613</v>
      </c>
      <c r="B47" s="2393" t="s">
        <v>127</v>
      </c>
      <c r="C47" s="2393" t="s">
        <v>127</v>
      </c>
      <c r="D47" s="2393" t="s">
        <v>127</v>
      </c>
      <c r="E47" s="2393" t="s">
        <v>127</v>
      </c>
      <c r="F47" s="2393" t="s">
        <v>127</v>
      </c>
      <c r="G47" s="2393" t="s">
        <v>127</v>
      </c>
      <c r="H47" s="2393" t="s">
        <v>127</v>
      </c>
      <c r="I47" s="2393" t="s">
        <v>127</v>
      </c>
      <c r="J47" s="2393" t="s">
        <v>127</v>
      </c>
      <c r="K47" s="2393" t="s">
        <v>127</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399" t="s">
        <v>2633</v>
      </c>
      <c r="B49" s="2401" t="n">
        <v>219.000702610344</v>
      </c>
      <c r="C49" s="2401" t="n">
        <v>219.521912296223</v>
      </c>
      <c r="D49" s="2401" t="n">
        <v>204.003082393051</v>
      </c>
      <c r="E49" s="2401" t="n">
        <v>188.822987744391</v>
      </c>
      <c r="F49" s="2401" t="n">
        <v>190.088374774114</v>
      </c>
      <c r="G49" s="2401" t="n">
        <v>185.297506938426</v>
      </c>
      <c r="H49" s="2401" t="n">
        <v>185.085439685137</v>
      </c>
      <c r="I49" s="2401" t="n">
        <v>186.393068190119</v>
      </c>
      <c r="J49" s="2401" t="n">
        <v>185.851854875658</v>
      </c>
      <c r="K49" s="2401" t="n">
        <v>151.392411634624</v>
      </c>
      <c r="L49" s="16"/>
    </row>
    <row r="50" customFormat="false" ht="14.25" hidden="false" customHeight="true" outlineLevel="0" collapsed="false">
      <c r="A50" s="2399" t="s">
        <v>2634</v>
      </c>
      <c r="B50" s="2401" t="n">
        <v>216.444002484025</v>
      </c>
      <c r="C50" s="2401" t="n">
        <v>216.962071393241</v>
      </c>
      <c r="D50" s="2401" t="n">
        <v>201.445203100118</v>
      </c>
      <c r="E50" s="2401" t="n">
        <v>186.268673342131</v>
      </c>
      <c r="F50" s="2401" t="n">
        <v>187.534966955195</v>
      </c>
      <c r="G50" s="2401" t="n">
        <v>182.73809935762</v>
      </c>
      <c r="H50" s="2401" t="n">
        <v>182.52923248649</v>
      </c>
      <c r="I50" s="2401" t="n">
        <v>183.834292731297</v>
      </c>
      <c r="J50" s="2401" t="n">
        <v>183.294851422383</v>
      </c>
      <c r="K50" s="2401" t="n">
        <v>148.833944401819</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7" t="s">
        <v>2065</v>
      </c>
      <c r="B52" s="1620"/>
      <c r="C52" s="1620"/>
      <c r="D52" s="1620"/>
      <c r="E52" s="1620"/>
      <c r="F52" s="1620"/>
      <c r="G52" s="1620"/>
      <c r="H52" s="1620"/>
      <c r="I52" s="1620"/>
      <c r="J52" s="1620"/>
      <c r="K52" s="1620"/>
      <c r="L52" s="16"/>
    </row>
    <row r="53" customFormat="false" ht="12" hidden="false" customHeight="true" outlineLevel="0" collapsed="false">
      <c r="A53" s="2421" t="s">
        <v>144</v>
      </c>
      <c r="B53" s="2393" t="n">
        <v>0.720589090015868</v>
      </c>
      <c r="C53" s="2393" t="n">
        <v>0.712353514853732</v>
      </c>
      <c r="D53" s="2393" t="n">
        <v>0.768018176393368</v>
      </c>
      <c r="E53" s="2393" t="n">
        <v>0.802686719596006</v>
      </c>
      <c r="F53" s="2393" t="n">
        <v>0.805886828621164</v>
      </c>
      <c r="G53" s="2393" t="n">
        <v>0.850213628105607</v>
      </c>
      <c r="H53" s="2393" t="n">
        <v>0.911290905433896</v>
      </c>
      <c r="I53" s="2393" t="n">
        <v>0.973234819980163</v>
      </c>
      <c r="J53" s="2393" t="n">
        <v>1.06574541453516</v>
      </c>
      <c r="K53" s="2393" t="n">
        <v>1.06459452173488</v>
      </c>
      <c r="L53" s="16"/>
    </row>
    <row r="54" customFormat="false" ht="12" hidden="false" customHeight="true" outlineLevel="0" collapsed="false">
      <c r="A54" s="2416"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6"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21" t="s">
        <v>147</v>
      </c>
      <c r="B56" s="1617" t="s">
        <v>148</v>
      </c>
      <c r="C56" s="1617" t="s">
        <v>148</v>
      </c>
      <c r="D56" s="1617" t="s">
        <v>148</v>
      </c>
      <c r="E56" s="1617" t="s">
        <v>148</v>
      </c>
      <c r="F56" s="1617" t="s">
        <v>148</v>
      </c>
      <c r="G56" s="1617" t="s">
        <v>148</v>
      </c>
      <c r="H56" s="1617" t="s">
        <v>148</v>
      </c>
      <c r="I56" s="1617" t="s">
        <v>148</v>
      </c>
      <c r="J56" s="1617" t="s">
        <v>148</v>
      </c>
      <c r="K56" s="1617" t="s">
        <v>148</v>
      </c>
      <c r="L56" s="16"/>
    </row>
    <row r="57" customFormat="false" ht="14.25" hidden="false" customHeight="true" outlineLevel="0" collapsed="false">
      <c r="A57" s="2422" t="s">
        <v>149</v>
      </c>
      <c r="B57" s="1620"/>
      <c r="C57" s="1620"/>
      <c r="D57" s="1620"/>
      <c r="E57" s="1620"/>
      <c r="F57" s="1620"/>
      <c r="G57" s="1620"/>
      <c r="H57" s="1620"/>
      <c r="I57" s="1620"/>
      <c r="J57" s="1620"/>
      <c r="K57" s="1620"/>
      <c r="L57" s="16"/>
    </row>
    <row r="58" customFormat="false" ht="12" hidden="false" customHeight="true" outlineLevel="0" collapsed="false">
      <c r="A58" s="730"/>
      <c r="B58" s="739"/>
      <c r="C58" s="739"/>
    </row>
    <row r="59" customFormat="false" ht="12" hidden="false" customHeight="true" outlineLevel="0" collapsed="false">
      <c r="A59" s="113" t="s">
        <v>2616</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70357.0227405309</v>
      </c>
      <c r="F8" s="217" t="n">
        <v>49893.4615672064</v>
      </c>
      <c r="G8" s="217" t="n">
        <v>45128.892078803</v>
      </c>
      <c r="H8" s="218"/>
      <c r="I8" s="217" t="n">
        <v>-650.492345482117</v>
      </c>
      <c r="J8" s="219" t="n">
        <v>75772.0845744164</v>
      </c>
      <c r="K8" s="217" t="n">
        <v>43.3713653844421</v>
      </c>
      <c r="L8" s="159" t="s">
        <v>193</v>
      </c>
      <c r="M8" s="219" t="n">
        <v>3286338.76601787</v>
      </c>
      <c r="N8" s="217" t="n">
        <v>20</v>
      </c>
      <c r="O8" s="219" t="n">
        <v>65726.7753203573</v>
      </c>
      <c r="P8" s="217" t="s">
        <v>127</v>
      </c>
      <c r="Q8" s="219" t="n">
        <v>65726.7753203573</v>
      </c>
      <c r="R8" s="217" t="n">
        <v>0.99</v>
      </c>
      <c r="S8" s="220" t="n">
        <v>238588.194412897</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6218.07751183752</v>
      </c>
      <c r="F10" s="217" t="s">
        <v>127</v>
      </c>
      <c r="G10" s="217" t="n">
        <v>2583.75714720825</v>
      </c>
      <c r="H10" s="218"/>
      <c r="I10" s="217" t="n">
        <v>-8.517</v>
      </c>
      <c r="J10" s="219" t="n">
        <v>3642.83736462927</v>
      </c>
      <c r="K10" s="217" t="n">
        <v>46.89</v>
      </c>
      <c r="L10" s="159" t="s">
        <v>193</v>
      </c>
      <c r="M10" s="219" t="n">
        <v>170812.644027466</v>
      </c>
      <c r="N10" s="217" t="n">
        <v>17.2</v>
      </c>
      <c r="O10" s="219" t="n">
        <v>2937.97747727242</v>
      </c>
      <c r="P10" s="217" t="s">
        <v>127</v>
      </c>
      <c r="Q10" s="219" t="n">
        <v>2937.97747727242</v>
      </c>
      <c r="R10" s="217" t="n">
        <v>0.99</v>
      </c>
      <c r="S10" s="220" t="n">
        <v>10664.8582424989</v>
      </c>
    </row>
    <row r="11" customFormat="false" ht="12.75" hidden="false" customHeight="true" outlineLevel="0" collapsed="false">
      <c r="A11" s="221"/>
      <c r="B11" s="224" t="s">
        <v>304</v>
      </c>
      <c r="C11" s="215" t="s">
        <v>218</v>
      </c>
      <c r="D11" s="216" t="s">
        <v>299</v>
      </c>
      <c r="E11" s="218"/>
      <c r="F11" s="217" t="n">
        <v>3265.462371857</v>
      </c>
      <c r="G11" s="217" t="n">
        <v>7330.9495921501</v>
      </c>
      <c r="H11" s="217" t="s">
        <v>127</v>
      </c>
      <c r="I11" s="217" t="n">
        <v>-105.728137402</v>
      </c>
      <c r="J11" s="219" t="n">
        <v>-3959.7590828911</v>
      </c>
      <c r="K11" s="217" t="n">
        <v>44.7384265299589</v>
      </c>
      <c r="L11" s="159" t="s">
        <v>193</v>
      </c>
      <c r="M11" s="219" t="n">
        <v>-177153.390806261</v>
      </c>
      <c r="N11" s="217" t="n">
        <v>19.3041291485304</v>
      </c>
      <c r="O11" s="219" t="n">
        <v>-3419.79193522413</v>
      </c>
      <c r="P11" s="217" t="s">
        <v>127</v>
      </c>
      <c r="Q11" s="219" t="n">
        <v>-3419.79193522413</v>
      </c>
      <c r="R11" s="217" t="n">
        <v>0.99</v>
      </c>
      <c r="S11" s="220" t="n">
        <v>-12413.8447248636</v>
      </c>
    </row>
    <row r="12" customFormat="false" ht="12.75" hidden="false" customHeight="true" outlineLevel="0" collapsed="false">
      <c r="A12" s="68"/>
      <c r="B12" s="222" t="s">
        <v>301</v>
      </c>
      <c r="C12" s="215" t="s">
        <v>217</v>
      </c>
      <c r="D12" s="216" t="s">
        <v>299</v>
      </c>
      <c r="E12" s="225"/>
      <c r="F12" s="217" t="n">
        <v>7729.099549</v>
      </c>
      <c r="G12" s="217" t="n">
        <v>1224.730960073</v>
      </c>
      <c r="H12" s="217" t="n">
        <v>11275.1</v>
      </c>
      <c r="I12" s="217" t="n">
        <v>-186.975262757</v>
      </c>
      <c r="J12" s="219" t="n">
        <v>-4583.756148316</v>
      </c>
      <c r="K12" s="217" t="n">
        <v>43.8690543906794</v>
      </c>
      <c r="L12" s="159" t="s">
        <v>193</v>
      </c>
      <c r="M12" s="219" t="n">
        <v>-201085.047784085</v>
      </c>
      <c r="N12" s="217" t="n">
        <v>19.7787889374045</v>
      </c>
      <c r="O12" s="219" t="n">
        <v>-3977.21871858933</v>
      </c>
      <c r="P12" s="217" t="s">
        <v>127</v>
      </c>
      <c r="Q12" s="219" t="n">
        <v>-3977.21871858933</v>
      </c>
      <c r="R12" s="217" t="n">
        <v>0.99</v>
      </c>
      <c r="S12" s="220" t="n">
        <v>-14437.3039484793</v>
      </c>
    </row>
    <row r="13" customFormat="false" ht="12.75" hidden="false" customHeight="true" outlineLevel="0" collapsed="false">
      <c r="A13" s="68"/>
      <c r="B13" s="222"/>
      <c r="C13" s="215" t="s">
        <v>305</v>
      </c>
      <c r="D13" s="216" t="s">
        <v>299</v>
      </c>
      <c r="E13" s="218"/>
      <c r="F13" s="217" t="n">
        <v>551.257444</v>
      </c>
      <c r="G13" s="217" t="n">
        <v>356.002077</v>
      </c>
      <c r="H13" s="217" t="s">
        <v>127</v>
      </c>
      <c r="I13" s="217" t="n">
        <v>-33.3728632930001</v>
      </c>
      <c r="J13" s="219" t="n">
        <v>228.628230293</v>
      </c>
      <c r="K13" s="217" t="n">
        <v>43.8517692993249</v>
      </c>
      <c r="L13" s="159" t="s">
        <v>193</v>
      </c>
      <c r="M13" s="219" t="n">
        <v>10025.7524101216</v>
      </c>
      <c r="N13" s="217" t="n">
        <v>19.7865851604333</v>
      </c>
      <c r="O13" s="219" t="n">
        <v>198.37540386029</v>
      </c>
      <c r="P13" s="217" t="s">
        <v>127</v>
      </c>
      <c r="Q13" s="219" t="n">
        <v>198.37540386029</v>
      </c>
      <c r="R13" s="217" t="n">
        <v>0.99</v>
      </c>
      <c r="S13" s="220" t="n">
        <v>720.102716012853</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8172.150545105</v>
      </c>
      <c r="G15" s="217" t="n">
        <v>6551.249292025</v>
      </c>
      <c r="H15" s="217" t="n">
        <v>1073.06246171124</v>
      </c>
      <c r="I15" s="217" t="n">
        <v>-461.861792963723</v>
      </c>
      <c r="J15" s="219" t="n">
        <v>1009.70058433248</v>
      </c>
      <c r="K15" s="217" t="n">
        <v>43.2675448787359</v>
      </c>
      <c r="L15" s="159" t="s">
        <v>193</v>
      </c>
      <c r="M15" s="219" t="n">
        <v>43687.2653466914</v>
      </c>
      <c r="N15" s="217" t="n">
        <v>20.3105556659344</v>
      </c>
      <c r="O15" s="219" t="n">
        <v>887.31263471642</v>
      </c>
      <c r="P15" s="228" t="n">
        <v>104.378186683167</v>
      </c>
      <c r="Q15" s="219" t="n">
        <v>782.934448033254</v>
      </c>
      <c r="R15" s="217" t="n">
        <v>0.99</v>
      </c>
      <c r="S15" s="220" t="n">
        <v>2842.05204636071</v>
      </c>
    </row>
    <row r="16" customFormat="false" ht="12.75" hidden="false" customHeight="true" outlineLevel="0" collapsed="false">
      <c r="A16" s="68"/>
      <c r="B16" s="226"/>
      <c r="C16" s="215" t="s">
        <v>308</v>
      </c>
      <c r="D16" s="216" t="s">
        <v>299</v>
      </c>
      <c r="E16" s="218"/>
      <c r="F16" s="217" t="n">
        <v>1140.712175</v>
      </c>
      <c r="G16" s="217" t="n">
        <v>7738.7732342382</v>
      </c>
      <c r="H16" s="217" t="n">
        <v>1936.43104501022</v>
      </c>
      <c r="I16" s="217" t="n">
        <v>-137.154882802858</v>
      </c>
      <c r="J16" s="219" t="n">
        <v>-8397.33722144557</v>
      </c>
      <c r="K16" s="217" t="n">
        <v>41.4558937936443</v>
      </c>
      <c r="L16" s="159" t="s">
        <v>193</v>
      </c>
      <c r="M16" s="219" t="n">
        <v>-348119.120001664</v>
      </c>
      <c r="N16" s="217" t="n">
        <v>21.4174320374902</v>
      </c>
      <c r="O16" s="219" t="n">
        <v>-7455.81759358652</v>
      </c>
      <c r="P16" s="217" t="s">
        <v>127</v>
      </c>
      <c r="Q16" s="219" t="n">
        <v>-7455.81759358652</v>
      </c>
      <c r="R16" s="217" t="n">
        <v>0.99</v>
      </c>
      <c r="S16" s="220" t="n">
        <v>-27064.6178647191</v>
      </c>
    </row>
    <row r="17" customFormat="false" ht="12.75" hidden="false" customHeight="true" outlineLevel="0" collapsed="false">
      <c r="A17" s="68"/>
      <c r="B17" s="226"/>
      <c r="C17" s="215" t="s">
        <v>309</v>
      </c>
      <c r="D17" s="216" t="s">
        <v>299</v>
      </c>
      <c r="E17" s="218"/>
      <c r="F17" s="217" t="n">
        <v>858.95060746</v>
      </c>
      <c r="G17" s="217" t="n">
        <v>1556.6093752341</v>
      </c>
      <c r="H17" s="218"/>
      <c r="I17" s="217" t="n">
        <v>-121.830553582</v>
      </c>
      <c r="J17" s="219" t="n">
        <v>-575.8282141921</v>
      </c>
      <c r="K17" s="217" t="n">
        <v>45.3559871350531</v>
      </c>
      <c r="L17" s="159" t="s">
        <v>193</v>
      </c>
      <c r="M17" s="219" t="n">
        <v>-26117.2570748975</v>
      </c>
      <c r="N17" s="217" t="n">
        <v>17.6375482364865</v>
      </c>
      <c r="O17" s="219" t="n">
        <v>-460.644381463223</v>
      </c>
      <c r="P17" s="219" t="n">
        <v>840.877774182592</v>
      </c>
      <c r="Q17" s="219" t="n">
        <v>-1301.52215564581</v>
      </c>
      <c r="R17" s="217" t="n">
        <v>0.995</v>
      </c>
      <c r="S17" s="220" t="n">
        <v>-4748.38666451448</v>
      </c>
    </row>
    <row r="18" customFormat="false" ht="12.75" hidden="false" customHeight="true" outlineLevel="0" collapsed="false">
      <c r="A18" s="68"/>
      <c r="B18" s="226"/>
      <c r="C18" s="215" t="s">
        <v>310</v>
      </c>
      <c r="D18" s="216" t="s">
        <v>299</v>
      </c>
      <c r="E18" s="218"/>
      <c r="F18" s="217" t="s">
        <v>127</v>
      </c>
      <c r="G18" s="217" t="s">
        <v>127</v>
      </c>
      <c r="H18" s="218"/>
      <c r="I18" s="217" t="n">
        <v>-1.526</v>
      </c>
      <c r="J18" s="219" t="n">
        <v>1.526</v>
      </c>
      <c r="K18" s="217" t="n">
        <v>47.49</v>
      </c>
      <c r="L18" s="159" t="s">
        <v>193</v>
      </c>
      <c r="M18" s="219" t="n">
        <v>72.46974</v>
      </c>
      <c r="N18" s="217" t="n">
        <v>16.8</v>
      </c>
      <c r="O18" s="219" t="n">
        <v>1.217491632</v>
      </c>
      <c r="P18" s="219" t="n">
        <v>640.928345572466</v>
      </c>
      <c r="Q18" s="219" t="n">
        <v>-639.710853940466</v>
      </c>
      <c r="R18" s="217" t="n">
        <v>0.995</v>
      </c>
      <c r="S18" s="220" t="n">
        <v>-2333.87843212613</v>
      </c>
    </row>
    <row r="19" customFormat="false" ht="12.75" hidden="false" customHeight="true" outlineLevel="0" collapsed="false">
      <c r="A19" s="229"/>
      <c r="B19" s="226"/>
      <c r="C19" s="215" t="s">
        <v>311</v>
      </c>
      <c r="D19" s="216" t="s">
        <v>299</v>
      </c>
      <c r="E19" s="218"/>
      <c r="F19" s="217" t="n">
        <v>1713.292735</v>
      </c>
      <c r="G19" s="217" t="n">
        <v>3014.16760269565</v>
      </c>
      <c r="H19" s="218"/>
      <c r="I19" s="217" t="n">
        <v>-69.4929629390405</v>
      </c>
      <c r="J19" s="219" t="n">
        <v>-1231.38190475661</v>
      </c>
      <c r="K19" s="217" t="n">
        <v>45.2741217598097</v>
      </c>
      <c r="L19" s="159" t="s">
        <v>193</v>
      </c>
      <c r="M19" s="219" t="n">
        <v>-55749.7342887773</v>
      </c>
      <c r="N19" s="217" t="n">
        <v>20</v>
      </c>
      <c r="O19" s="219" t="n">
        <v>-1114.99468577555</v>
      </c>
      <c r="P19" s="219" t="n">
        <v>1018.92695551918</v>
      </c>
      <c r="Q19" s="219" t="n">
        <v>-2133.92164129472</v>
      </c>
      <c r="R19" s="217" t="n">
        <v>0.99</v>
      </c>
      <c r="S19" s="220" t="n">
        <v>-7746.13555789985</v>
      </c>
    </row>
    <row r="20" customFormat="false" ht="12.75" hidden="false" customHeight="true" outlineLevel="0" collapsed="false">
      <c r="A20" s="229"/>
      <c r="B20" s="226"/>
      <c r="C20" s="215" t="s">
        <v>312</v>
      </c>
      <c r="D20" s="216" t="s">
        <v>299</v>
      </c>
      <c r="E20" s="218"/>
      <c r="F20" s="217" t="n">
        <v>476.837728</v>
      </c>
      <c r="G20" s="217" t="n">
        <v>532.258</v>
      </c>
      <c r="H20" s="218"/>
      <c r="I20" s="217" t="n">
        <v>-26.3929243392448</v>
      </c>
      <c r="J20" s="219" t="n">
        <v>-29.0273476607552</v>
      </c>
      <c r="K20" s="217" t="n">
        <v>40.19</v>
      </c>
      <c r="L20" s="159" t="s">
        <v>193</v>
      </c>
      <c r="M20" s="219" t="n">
        <v>-1166.60910248575</v>
      </c>
      <c r="N20" s="217" t="n">
        <v>22</v>
      </c>
      <c r="O20" s="219" t="n">
        <v>-25.6654002546866</v>
      </c>
      <c r="P20" s="219" t="n">
        <v>1382.23038600675</v>
      </c>
      <c r="Q20" s="219" t="n">
        <v>-1407.89578626144</v>
      </c>
      <c r="R20" s="217" t="n">
        <v>0.99</v>
      </c>
      <c r="S20" s="220" t="n">
        <v>-5110.66170412902</v>
      </c>
    </row>
    <row r="21" customFormat="false" ht="12.75" hidden="false" customHeight="true" outlineLevel="0" collapsed="false">
      <c r="A21" s="68"/>
      <c r="B21" s="226"/>
      <c r="C21" s="215" t="s">
        <v>222</v>
      </c>
      <c r="D21" s="216" t="s">
        <v>299</v>
      </c>
      <c r="E21" s="218"/>
      <c r="F21" s="217" t="n">
        <v>375.079216876</v>
      </c>
      <c r="G21" s="217" t="n">
        <v>193.609094397328</v>
      </c>
      <c r="H21" s="217" t="s">
        <v>127</v>
      </c>
      <c r="I21" s="217" t="n">
        <v>47.1395763499517</v>
      </c>
      <c r="J21" s="219" t="n">
        <v>134.33054612872</v>
      </c>
      <c r="K21" s="217" t="n">
        <v>40.19</v>
      </c>
      <c r="L21" s="159" t="s">
        <v>193</v>
      </c>
      <c r="M21" s="219" t="n">
        <v>5398.74464891327</v>
      </c>
      <c r="N21" s="217" t="n">
        <v>20</v>
      </c>
      <c r="O21" s="219" t="n">
        <v>107.974892978265</v>
      </c>
      <c r="P21" s="219" t="n">
        <v>324.193046465982</v>
      </c>
      <c r="Q21" s="219" t="n">
        <v>-216.218153487717</v>
      </c>
      <c r="R21" s="217" t="n">
        <v>0.99</v>
      </c>
      <c r="S21" s="220" t="n">
        <v>-784.871897160411</v>
      </c>
    </row>
    <row r="22" customFormat="false" ht="12.75" hidden="false" customHeight="true" outlineLevel="0" collapsed="false">
      <c r="A22" s="68"/>
      <c r="B22" s="226"/>
      <c r="C22" s="215" t="s">
        <v>313</v>
      </c>
      <c r="D22" s="216" t="s">
        <v>299</v>
      </c>
      <c r="E22" s="218"/>
      <c r="F22" s="217" t="n">
        <v>485.281642</v>
      </c>
      <c r="G22" s="217" t="n">
        <v>613.48</v>
      </c>
      <c r="H22" s="218"/>
      <c r="I22" s="217" t="n">
        <v>3.51099999999994</v>
      </c>
      <c r="J22" s="219" t="n">
        <v>-131.709358</v>
      </c>
      <c r="K22" s="217" t="n">
        <v>33.972</v>
      </c>
      <c r="L22" s="159" t="s">
        <v>193</v>
      </c>
      <c r="M22" s="219" t="n">
        <v>-4474.430309976</v>
      </c>
      <c r="N22" s="217" t="n">
        <v>23.7259891979133</v>
      </c>
      <c r="O22" s="219" t="n">
        <v>-106.160285201306</v>
      </c>
      <c r="P22" s="217" t="s">
        <v>127</v>
      </c>
      <c r="Q22" s="219" t="n">
        <v>-106.160285201306</v>
      </c>
      <c r="R22" s="217" t="n">
        <v>0.98</v>
      </c>
      <c r="S22" s="220" t="n">
        <v>-381.469291490027</v>
      </c>
    </row>
    <row r="23" customFormat="false" ht="12.75" hidden="false" customHeight="true" outlineLevel="0" collapsed="false">
      <c r="A23" s="68"/>
      <c r="B23" s="226"/>
      <c r="C23" s="215" t="s">
        <v>314</v>
      </c>
      <c r="D23" s="216" t="s">
        <v>299</v>
      </c>
      <c r="E23" s="218"/>
      <c r="F23" s="217" t="n">
        <v>7206.13721715751</v>
      </c>
      <c r="G23" s="217" t="n">
        <v>3286.7168195957</v>
      </c>
      <c r="H23" s="218"/>
      <c r="I23" s="217" t="n">
        <v>-124.918791</v>
      </c>
      <c r="J23" s="219" t="n">
        <v>4044.33918856181</v>
      </c>
      <c r="K23" s="217" t="n">
        <v>42.5</v>
      </c>
      <c r="L23" s="159" t="s">
        <v>193</v>
      </c>
      <c r="M23" s="219" t="n">
        <v>171884.415513877</v>
      </c>
      <c r="N23" s="217" t="n">
        <v>20</v>
      </c>
      <c r="O23" s="219" t="n">
        <v>3437.68831027754</v>
      </c>
      <c r="P23" s="217" t="s">
        <v>127</v>
      </c>
      <c r="Q23" s="219" t="n">
        <v>3437.68831027754</v>
      </c>
      <c r="R23" s="217" t="n">
        <v>0.99</v>
      </c>
      <c r="S23" s="220" t="n">
        <v>12478.8085663075</v>
      </c>
    </row>
    <row r="24" customFormat="false" ht="12.75" hidden="false" customHeight="true" outlineLevel="0" collapsed="false">
      <c r="A24" s="230"/>
      <c r="B24" s="231"/>
      <c r="C24" s="215" t="s">
        <v>315</v>
      </c>
      <c r="D24" s="216" t="s">
        <v>299</v>
      </c>
      <c r="E24" s="218"/>
      <c r="F24" s="217" t="n">
        <v>316.896952</v>
      </c>
      <c r="G24" s="217" t="n">
        <v>904.79068215</v>
      </c>
      <c r="H24" s="218"/>
      <c r="I24" s="217" t="n">
        <v>20.8205224066543</v>
      </c>
      <c r="J24" s="219" t="n">
        <v>-608.714252556654</v>
      </c>
      <c r="K24" s="217" t="n">
        <v>41.04</v>
      </c>
      <c r="L24" s="159" t="s">
        <v>193</v>
      </c>
      <c r="M24" s="219" t="n">
        <v>-24981.6329249251</v>
      </c>
      <c r="N24" s="217" t="n">
        <v>20</v>
      </c>
      <c r="O24" s="219" t="n">
        <v>-499.632658498502</v>
      </c>
      <c r="P24" s="217" t="n">
        <v>248.648629415311</v>
      </c>
      <c r="Q24" s="219" t="n">
        <v>-748.281287913813</v>
      </c>
      <c r="R24" s="217" t="n">
        <v>0.99</v>
      </c>
      <c r="S24" s="220" t="n">
        <v>-2716.26107512714</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849372.83541187</v>
      </c>
      <c r="N27" s="218"/>
      <c r="O27" s="80" t="n">
        <v>56237.395872501</v>
      </c>
      <c r="P27" s="228" t="n">
        <v>4560.18332384545</v>
      </c>
      <c r="Q27" s="80" t="n">
        <v>51677.2125486556</v>
      </c>
      <c r="R27" s="248"/>
      <c r="S27" s="220" t="n">
        <v>187556.584823568</v>
      </c>
    </row>
    <row r="28" customFormat="false" ht="12.75" hidden="false" customHeight="true" outlineLevel="0" collapsed="false">
      <c r="A28" s="249" t="s">
        <v>318</v>
      </c>
      <c r="B28" s="224" t="s">
        <v>297</v>
      </c>
      <c r="C28" s="215" t="s">
        <v>319</v>
      </c>
      <c r="D28" s="216" t="s">
        <v>299</v>
      </c>
      <c r="E28" s="217" t="s">
        <v>127</v>
      </c>
      <c r="F28" s="217" t="n">
        <v>136.651556</v>
      </c>
      <c r="G28" s="217" t="n">
        <v>103.171108</v>
      </c>
      <c r="H28" s="218"/>
      <c r="I28" s="217" t="s">
        <v>133</v>
      </c>
      <c r="J28" s="219" t="n">
        <v>33.4804479999999</v>
      </c>
      <c r="K28" s="217" t="n">
        <v>32.0883968523376</v>
      </c>
      <c r="L28" s="159" t="s">
        <v>193</v>
      </c>
      <c r="M28" s="219" t="n">
        <v>1074.33390221805</v>
      </c>
      <c r="N28" s="217" t="n">
        <v>26.8661807003621</v>
      </c>
      <c r="O28" s="219" t="n">
        <v>28.8632487495153</v>
      </c>
      <c r="P28" s="217" t="s">
        <v>127</v>
      </c>
      <c r="Q28" s="219" t="n">
        <v>28.8632487495153</v>
      </c>
      <c r="R28" s="217" t="n">
        <v>0.947</v>
      </c>
      <c r="S28" s="220" t="n">
        <v>100.222820741234</v>
      </c>
    </row>
    <row r="29" customFormat="false" ht="12.75" hidden="false" customHeight="true" outlineLevel="0" collapsed="false">
      <c r="A29" s="68" t="s">
        <v>300</v>
      </c>
      <c r="B29" s="226" t="s">
        <v>301</v>
      </c>
      <c r="C29" s="215" t="s">
        <v>320</v>
      </c>
      <c r="D29" s="216" t="s">
        <v>299</v>
      </c>
      <c r="E29" s="217" t="s">
        <v>127</v>
      </c>
      <c r="F29" s="217" t="n">
        <v>7481.033</v>
      </c>
      <c r="G29" s="217" t="n">
        <v>12.743103</v>
      </c>
      <c r="H29" s="218"/>
      <c r="I29" s="217" t="n">
        <v>532.716</v>
      </c>
      <c r="J29" s="219" t="n">
        <v>6935.573897</v>
      </c>
      <c r="K29" s="217" t="n">
        <v>28.8777893749811</v>
      </c>
      <c r="L29" s="159" t="s">
        <v>193</v>
      </c>
      <c r="M29" s="219" t="n">
        <v>200284.042192183</v>
      </c>
      <c r="N29" s="217" t="n">
        <v>24.5096538005722</v>
      </c>
      <c r="O29" s="219" t="n">
        <v>4908.8925359096</v>
      </c>
      <c r="P29" s="228" t="n">
        <v>220.900164115932</v>
      </c>
      <c r="Q29" s="219" t="n">
        <v>4687.99237179367</v>
      </c>
      <c r="R29" s="217" t="n">
        <v>0.98</v>
      </c>
      <c r="S29" s="220" t="n">
        <v>16845.5192559786</v>
      </c>
    </row>
    <row r="30" customFormat="false" ht="12.75" hidden="false" customHeight="true" outlineLevel="0" collapsed="false">
      <c r="A30" s="68"/>
      <c r="B30" s="226"/>
      <c r="C30" s="215" t="s">
        <v>321</v>
      </c>
      <c r="D30" s="216" t="s">
        <v>299</v>
      </c>
      <c r="E30" s="217" t="n">
        <v>17007.227</v>
      </c>
      <c r="F30" s="217" t="n">
        <v>35746.435801</v>
      </c>
      <c r="G30" s="217" t="n">
        <v>427.67035</v>
      </c>
      <c r="H30" s="217" t="s">
        <v>127</v>
      </c>
      <c r="I30" s="217" t="n">
        <v>-3608.44195</v>
      </c>
      <c r="J30" s="219" t="n">
        <v>55934.434401</v>
      </c>
      <c r="K30" s="217" t="n">
        <v>24.7510963509002</v>
      </c>
      <c r="L30" s="159" t="s">
        <v>193</v>
      </c>
      <c r="M30" s="219" t="n">
        <v>1384438.57519226</v>
      </c>
      <c r="N30" s="217" t="n">
        <v>25.8</v>
      </c>
      <c r="O30" s="219" t="n">
        <v>35718.5152399603</v>
      </c>
      <c r="P30" s="217" t="s">
        <v>127</v>
      </c>
      <c r="Q30" s="219" t="n">
        <v>35718.5152399603</v>
      </c>
      <c r="R30" s="217" t="n">
        <v>0.98</v>
      </c>
      <c r="S30" s="220" t="n">
        <v>128348.531428924</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31.112</v>
      </c>
      <c r="F34" s="217" t="s">
        <v>127</v>
      </c>
      <c r="G34" s="217" t="s">
        <v>127</v>
      </c>
      <c r="H34" s="218"/>
      <c r="I34" s="217" t="s">
        <v>127</v>
      </c>
      <c r="J34" s="219" t="n">
        <v>31.112</v>
      </c>
      <c r="K34" s="217" t="n">
        <v>12.8</v>
      </c>
      <c r="L34" s="159" t="s">
        <v>193</v>
      </c>
      <c r="M34" s="219" t="n">
        <v>398.2336</v>
      </c>
      <c r="N34" s="217" t="n">
        <v>30.4306220095694</v>
      </c>
      <c r="O34" s="219" t="n">
        <v>12.1184961531101</v>
      </c>
      <c r="P34" s="217" t="s">
        <v>127</v>
      </c>
      <c r="Q34" s="219" t="n">
        <v>12.1184961531101</v>
      </c>
      <c r="R34" s="217" t="n">
        <v>0.95</v>
      </c>
      <c r="S34" s="220" t="n">
        <v>42.2127616</v>
      </c>
    </row>
    <row r="35" customFormat="false" ht="12.75" hidden="false" customHeight="true" outlineLevel="0" collapsed="false">
      <c r="A35" s="68"/>
      <c r="B35" s="224" t="s">
        <v>327</v>
      </c>
      <c r="C35" s="246" t="s">
        <v>328</v>
      </c>
      <c r="D35" s="216" t="s">
        <v>299</v>
      </c>
      <c r="E35" s="218"/>
      <c r="F35" s="217" t="n">
        <v>13.378825</v>
      </c>
      <c r="G35" s="217" t="n">
        <v>6.99632</v>
      </c>
      <c r="H35" s="218"/>
      <c r="I35" s="217" t="n">
        <v>-1.85003999999999</v>
      </c>
      <c r="J35" s="219" t="n">
        <v>8.23254499999999</v>
      </c>
      <c r="K35" s="217" t="n">
        <v>30.9228292105684</v>
      </c>
      <c r="L35" s="159" t="s">
        <v>193</v>
      </c>
      <c r="M35" s="219" t="n">
        <v>254.573583003319</v>
      </c>
      <c r="N35" s="217" t="n">
        <v>19.8193380049874</v>
      </c>
      <c r="O35" s="219" t="n">
        <v>5.04547988868348</v>
      </c>
      <c r="P35" s="217" t="s">
        <v>127</v>
      </c>
      <c r="Q35" s="219" t="n">
        <v>5.04547988868348</v>
      </c>
      <c r="R35" s="217" t="n">
        <v>0.97</v>
      </c>
      <c r="S35" s="220" t="n">
        <v>17.9450901374176</v>
      </c>
    </row>
    <row r="36" customFormat="false" ht="12.75" hidden="false" customHeight="true" outlineLevel="0" collapsed="false">
      <c r="A36" s="230"/>
      <c r="B36" s="231" t="s">
        <v>301</v>
      </c>
      <c r="C36" s="215" t="s">
        <v>329</v>
      </c>
      <c r="D36" s="216" t="s">
        <v>299</v>
      </c>
      <c r="E36" s="218"/>
      <c r="F36" s="217" t="n">
        <v>1069.252</v>
      </c>
      <c r="G36" s="217" t="n">
        <v>257.369</v>
      </c>
      <c r="H36" s="218"/>
      <c r="I36" s="217" t="n">
        <v>45.9229999999999</v>
      </c>
      <c r="J36" s="219" t="n">
        <v>765.96</v>
      </c>
      <c r="K36" s="217" t="n">
        <v>28.31</v>
      </c>
      <c r="L36" s="159" t="s">
        <v>193</v>
      </c>
      <c r="M36" s="219" t="n">
        <v>21684.3276</v>
      </c>
      <c r="N36" s="217" t="n">
        <v>29.0804135963455</v>
      </c>
      <c r="O36" s="219" t="n">
        <v>630.589215166649</v>
      </c>
      <c r="P36" s="217" t="s">
        <v>127</v>
      </c>
      <c r="Q36" s="219" t="n">
        <v>630.589215166649</v>
      </c>
      <c r="R36" s="217" t="n">
        <v>0.97</v>
      </c>
      <c r="S36" s="220" t="n">
        <v>2242.79564194272</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608134.08606966</v>
      </c>
      <c r="N39" s="218"/>
      <c r="O39" s="219" t="n">
        <v>41304.0242158278</v>
      </c>
      <c r="P39" s="219" t="n">
        <v>220.900164115932</v>
      </c>
      <c r="Q39" s="219" t="n">
        <v>41083.1240517119</v>
      </c>
      <c r="R39" s="218"/>
      <c r="S39" s="133" t="n">
        <v>147597.226999324</v>
      </c>
    </row>
    <row r="40" customFormat="false" ht="12.75" hidden="false" customHeight="true" outlineLevel="0" collapsed="false">
      <c r="A40" s="245" t="s">
        <v>332</v>
      </c>
      <c r="B40" s="250"/>
      <c r="C40" s="251" t="s">
        <v>333</v>
      </c>
      <c r="D40" s="216" t="s">
        <v>334</v>
      </c>
      <c r="E40" s="217" t="n">
        <v>838809.293214192</v>
      </c>
      <c r="F40" s="217" t="n">
        <v>338026.447365739</v>
      </c>
      <c r="G40" s="217" t="n">
        <v>123157.794282982</v>
      </c>
      <c r="H40" s="218"/>
      <c r="I40" s="217" t="n">
        <v>-5480</v>
      </c>
      <c r="J40" s="219" t="n">
        <v>1059157.94629695</v>
      </c>
      <c r="K40" s="217" t="n">
        <v>3.24</v>
      </c>
      <c r="L40" s="159" t="s">
        <v>193</v>
      </c>
      <c r="M40" s="219" t="n">
        <v>3431671.74600211</v>
      </c>
      <c r="N40" s="217" t="n">
        <v>15.5588731990137</v>
      </c>
      <c r="O40" s="219" t="n">
        <v>53392.9455566849</v>
      </c>
      <c r="P40" s="219" t="n">
        <v>149.920186980168</v>
      </c>
      <c r="Q40" s="219" t="n">
        <v>53243.0253697048</v>
      </c>
      <c r="R40" s="217" t="n">
        <v>0.995</v>
      </c>
      <c r="S40" s="220" t="n">
        <v>194248.304223806</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431671.74600211</v>
      </c>
      <c r="N42" s="254"/>
      <c r="O42" s="80" t="n">
        <v>53392.9455566849</v>
      </c>
      <c r="P42" s="80" t="n">
        <v>149.920186980168</v>
      </c>
      <c r="Q42" s="80" t="n">
        <v>53243.0253697048</v>
      </c>
      <c r="R42" s="254"/>
      <c r="S42" s="220" t="n">
        <v>194248.304223806</v>
      </c>
    </row>
    <row r="43" customFormat="false" ht="13.5" hidden="false" customHeight="true" outlineLevel="0" collapsed="false">
      <c r="A43" s="258" t="s">
        <v>337</v>
      </c>
      <c r="B43" s="259"/>
      <c r="C43" s="259"/>
      <c r="D43" s="260"/>
      <c r="E43" s="260"/>
      <c r="F43" s="260"/>
      <c r="G43" s="260"/>
      <c r="H43" s="260"/>
      <c r="I43" s="260"/>
      <c r="J43" s="260"/>
      <c r="K43" s="261"/>
      <c r="L43" s="261"/>
      <c r="M43" s="111" t="n">
        <v>7889178.66748364</v>
      </c>
      <c r="N43" s="262"/>
      <c r="O43" s="111" t="n">
        <v>150934.365645014</v>
      </c>
      <c r="P43" s="111" t="n">
        <v>4931.00367494155</v>
      </c>
      <c r="Q43" s="111" t="n">
        <v>146003.361970072</v>
      </c>
      <c r="R43" s="262"/>
      <c r="S43" s="263" t="n">
        <v>529402.116046698</v>
      </c>
    </row>
    <row r="44" customFormat="false" ht="12" hidden="false" customHeight="true" outlineLevel="0" collapsed="false">
      <c r="A44" s="232" t="s">
        <v>338</v>
      </c>
      <c r="B44" s="215"/>
      <c r="C44" s="215"/>
      <c r="D44" s="218"/>
      <c r="E44" s="218"/>
      <c r="F44" s="218"/>
      <c r="G44" s="218"/>
      <c r="H44" s="218"/>
      <c r="I44" s="218"/>
      <c r="J44" s="218"/>
      <c r="K44" s="218"/>
      <c r="L44" s="218"/>
      <c r="M44" s="219" t="n">
        <v>120437.067223704</v>
      </c>
      <c r="N44" s="218"/>
      <c r="O44" s="219" t="n">
        <v>3515.1985556331</v>
      </c>
      <c r="P44" s="219" t="s">
        <v>127</v>
      </c>
      <c r="Q44" s="219" t="n">
        <v>3515.1985556331</v>
      </c>
      <c r="R44" s="218"/>
      <c r="S44" s="220" t="n">
        <v>12753.035129197</v>
      </c>
    </row>
    <row r="45" customFormat="false" ht="12.75" hidden="false" customHeight="true" outlineLevel="0" collapsed="false">
      <c r="A45" s="264"/>
      <c r="B45" s="265"/>
      <c r="C45" s="251" t="s">
        <v>339</v>
      </c>
      <c r="D45" s="227"/>
      <c r="E45" s="217" t="n">
        <v>42050.9914621913</v>
      </c>
      <c r="F45" s="217" t="s">
        <v>127</v>
      </c>
      <c r="G45" s="217" t="s">
        <v>127</v>
      </c>
      <c r="H45" s="218"/>
      <c r="I45" s="217" t="s">
        <v>127</v>
      </c>
      <c r="J45" s="219" t="n">
        <v>42050.9914621913</v>
      </c>
      <c r="K45" s="217" t="n">
        <v>0.95</v>
      </c>
      <c r="L45" s="159" t="s">
        <v>193</v>
      </c>
      <c r="M45" s="219" t="n">
        <v>39948.4418890817</v>
      </c>
      <c r="N45" s="217" t="n">
        <v>30.0550520043417</v>
      </c>
      <c r="O45" s="219" t="n">
        <v>1200.65249846878</v>
      </c>
      <c r="P45" s="217" t="s">
        <v>127</v>
      </c>
      <c r="Q45" s="219" t="n">
        <v>1200.65249846878</v>
      </c>
      <c r="R45" s="217" t="n">
        <v>0.98</v>
      </c>
      <c r="S45" s="220" t="n">
        <v>4314.3446444978</v>
      </c>
    </row>
    <row r="46" customFormat="false" ht="12.75" hidden="false" customHeight="true" outlineLevel="0" collapsed="false">
      <c r="A46" s="266"/>
      <c r="B46" s="267"/>
      <c r="C46" s="268" t="s">
        <v>340</v>
      </c>
      <c r="D46" s="216" t="s">
        <v>341</v>
      </c>
      <c r="E46" s="217" t="n">
        <v>16216.6179002352</v>
      </c>
      <c r="F46" s="217" t="s">
        <v>127</v>
      </c>
      <c r="G46" s="217" t="s">
        <v>127</v>
      </c>
      <c r="H46" s="218"/>
      <c r="I46" s="217" t="s">
        <v>127</v>
      </c>
      <c r="J46" s="219" t="n">
        <v>16216.6179002352</v>
      </c>
      <c r="K46" s="217" t="n">
        <v>0.908579395215694</v>
      </c>
      <c r="L46" s="159" t="s">
        <v>193</v>
      </c>
      <c r="M46" s="219" t="n">
        <v>14734.0848842397</v>
      </c>
      <c r="N46" s="217" t="n">
        <v>20.5277166351974</v>
      </c>
      <c r="O46" s="219" t="n">
        <v>302.457119382618</v>
      </c>
      <c r="P46" s="217" t="s">
        <v>127</v>
      </c>
      <c r="Q46" s="219" t="n">
        <v>302.457119382618</v>
      </c>
      <c r="R46" s="217" t="n">
        <v>0.99</v>
      </c>
      <c r="S46" s="220" t="n">
        <v>1097.9193433589</v>
      </c>
    </row>
    <row r="47" customFormat="false" ht="12.75" hidden="false" customHeight="true" outlineLevel="0" collapsed="false">
      <c r="A47" s="269"/>
      <c r="B47" s="270"/>
      <c r="C47" s="271" t="s">
        <v>342</v>
      </c>
      <c r="D47" s="272"/>
      <c r="E47" s="273" t="n">
        <v>73060.600500425</v>
      </c>
      <c r="F47" s="273" t="s">
        <v>127</v>
      </c>
      <c r="G47" s="273" t="s">
        <v>127</v>
      </c>
      <c r="H47" s="274"/>
      <c r="I47" s="273" t="s">
        <v>127</v>
      </c>
      <c r="J47" s="111" t="n">
        <v>73060.600500425</v>
      </c>
      <c r="K47" s="273" t="n">
        <v>0.9</v>
      </c>
      <c r="L47" s="275" t="s">
        <v>193</v>
      </c>
      <c r="M47" s="111" t="n">
        <v>65754.5404503825</v>
      </c>
      <c r="N47" s="276" t="n">
        <v>30.6</v>
      </c>
      <c r="O47" s="111" t="n">
        <v>2012.0889377817</v>
      </c>
      <c r="P47" s="276" t="s">
        <v>127</v>
      </c>
      <c r="Q47" s="111" t="n">
        <v>2012.0889377817</v>
      </c>
      <c r="R47" s="276" t="n">
        <v>0.995</v>
      </c>
      <c r="S47" s="263" t="n">
        <v>7340.77114134025</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3</v>
      </c>
      <c r="J1" s="116" t="s">
        <v>85</v>
      </c>
    </row>
    <row r="2" customFormat="false" ht="15.75" hidden="false" customHeight="true" outlineLevel="0" collapsed="false">
      <c r="A2" s="661" t="s">
        <v>2632</v>
      </c>
      <c r="J2" s="116" t="s">
        <v>87</v>
      </c>
    </row>
    <row r="3" customFormat="false" ht="15.75" hidden="false" customHeight="true" outlineLevel="0" collapsed="false">
      <c r="A3" s="661" t="s">
        <v>2617</v>
      </c>
      <c r="J3" s="116" t="s">
        <v>88</v>
      </c>
    </row>
    <row r="4" customFormat="false" ht="12.75" hidden="false" customHeight="true" outlineLevel="0" collapsed="false"/>
    <row r="5" customFormat="false" ht="60" hidden="false" customHeight="true" outlineLevel="0" collapsed="false">
      <c r="A5" s="2428" t="s">
        <v>89</v>
      </c>
      <c r="B5" s="2383" t="s">
        <v>2618</v>
      </c>
      <c r="C5" s="2383" t="s">
        <v>2619</v>
      </c>
      <c r="D5" s="2383" t="s">
        <v>2620</v>
      </c>
      <c r="E5" s="2383" t="s">
        <v>2621</v>
      </c>
      <c r="F5" s="2383" t="s">
        <v>2622</v>
      </c>
      <c r="G5" s="2383" t="s">
        <v>2623</v>
      </c>
      <c r="H5" s="2383" t="s">
        <v>2624</v>
      </c>
      <c r="I5" s="2383" t="s">
        <v>2625</v>
      </c>
      <c r="J5" s="2405" t="s">
        <v>2626</v>
      </c>
      <c r="K5" s="16"/>
    </row>
    <row r="6" customFormat="false" ht="12.75" hidden="false" customHeight="true" outlineLevel="0" collapsed="false">
      <c r="A6" s="2428"/>
      <c r="B6" s="2384" t="s">
        <v>97</v>
      </c>
      <c r="C6" s="2384" t="s">
        <v>97</v>
      </c>
      <c r="D6" s="2384" t="s">
        <v>97</v>
      </c>
      <c r="E6" s="2384" t="s">
        <v>97</v>
      </c>
      <c r="F6" s="2384" t="s">
        <v>97</v>
      </c>
      <c r="G6" s="2384" t="s">
        <v>97</v>
      </c>
      <c r="H6" s="2384" t="s">
        <v>97</v>
      </c>
      <c r="I6" s="2384" t="s">
        <v>97</v>
      </c>
      <c r="J6" s="2406" t="s">
        <v>1660</v>
      </c>
      <c r="K6" s="16"/>
    </row>
    <row r="7" customFormat="false" ht="12" hidden="false" customHeight="true" outlineLevel="0" collapsed="false">
      <c r="A7" s="2417" t="s">
        <v>2606</v>
      </c>
      <c r="B7" s="2393" t="n">
        <v>18.013474367287</v>
      </c>
      <c r="C7" s="2393" t="n">
        <v>18.02272373886</v>
      </c>
      <c r="D7" s="2393" t="n">
        <v>17.7229376849664</v>
      </c>
      <c r="E7" s="2393" t="n">
        <v>17.2727517547358</v>
      </c>
      <c r="F7" s="2393" t="n">
        <v>16.8760857768693</v>
      </c>
      <c r="G7" s="2393" t="n">
        <v>17.0916489355973</v>
      </c>
      <c r="H7" s="2393" t="n">
        <v>16.6911318282244</v>
      </c>
      <c r="I7" s="2393" t="n">
        <v>16.3615511120244</v>
      </c>
      <c r="J7" s="2409" t="n">
        <v>-19.1939235222258</v>
      </c>
      <c r="K7" s="16"/>
    </row>
    <row r="8" customFormat="false" ht="12" hidden="false" customHeight="true" outlineLevel="0" collapsed="false">
      <c r="A8" s="2415" t="s">
        <v>1879</v>
      </c>
      <c r="B8" s="2388" t="n">
        <v>17.8600639182589</v>
      </c>
      <c r="C8" s="2388" t="n">
        <v>17.872028340426</v>
      </c>
      <c r="D8" s="2388" t="n">
        <v>17.5767749321443</v>
      </c>
      <c r="E8" s="2388" t="n">
        <v>17.145140787767</v>
      </c>
      <c r="F8" s="2388" t="n">
        <v>16.7438898776016</v>
      </c>
      <c r="G8" s="2388" t="n">
        <v>16.943003882898</v>
      </c>
      <c r="H8" s="2388" t="n">
        <v>16.5650208514182</v>
      </c>
      <c r="I8" s="2388" t="n">
        <v>16.2308212691564</v>
      </c>
      <c r="J8" s="2408" t="n">
        <v>-19.267460753861</v>
      </c>
      <c r="K8" s="16"/>
    </row>
    <row r="9" customFormat="false" ht="12" hidden="false" customHeight="true" outlineLevel="0" collapsed="false">
      <c r="A9" s="2416" t="s">
        <v>1806</v>
      </c>
      <c r="B9" s="593" t="n">
        <v>5.05782761089184</v>
      </c>
      <c r="C9" s="593" t="n">
        <v>5.33201465120643</v>
      </c>
      <c r="D9" s="593" t="n">
        <v>5.38986292468679</v>
      </c>
      <c r="E9" s="593" t="n">
        <v>5.40040296764117</v>
      </c>
      <c r="F9" s="593" t="n">
        <v>5.21691533952168</v>
      </c>
      <c r="G9" s="593" t="n">
        <v>5.40111486287607</v>
      </c>
      <c r="H9" s="593" t="n">
        <v>5.58702498104221</v>
      </c>
      <c r="I9" s="593" t="n">
        <v>5.17931228974829</v>
      </c>
      <c r="J9" s="593" t="n">
        <v>-22.3540056668121</v>
      </c>
      <c r="K9" s="16"/>
    </row>
    <row r="10" customFormat="false" ht="12.75" hidden="false" customHeight="true" outlineLevel="0" collapsed="false">
      <c r="A10" s="2416" t="s">
        <v>2628</v>
      </c>
      <c r="B10" s="593" t="n">
        <v>4.74350853943829</v>
      </c>
      <c r="C10" s="593" t="n">
        <v>4.73815648102733</v>
      </c>
      <c r="D10" s="593" t="n">
        <v>4.66627944193738</v>
      </c>
      <c r="E10" s="593" t="n">
        <v>4.49595185645334</v>
      </c>
      <c r="F10" s="593" t="n">
        <v>4.51663713691937</v>
      </c>
      <c r="G10" s="593" t="n">
        <v>4.72866542973467</v>
      </c>
      <c r="H10" s="593" t="n">
        <v>4.40620033232486</v>
      </c>
      <c r="I10" s="593" t="n">
        <v>4.60577382610018</v>
      </c>
      <c r="J10" s="593" t="n">
        <v>-18.0005664617606</v>
      </c>
      <c r="K10" s="16"/>
    </row>
    <row r="11" customFormat="false" ht="12" hidden="false" customHeight="true" outlineLevel="0" collapsed="false">
      <c r="A11" s="2416" t="s">
        <v>1808</v>
      </c>
      <c r="B11" s="593" t="n">
        <v>5.47018413794235</v>
      </c>
      <c r="C11" s="593" t="n">
        <v>5.24435033233312</v>
      </c>
      <c r="D11" s="593" t="n">
        <v>5.07778283791619</v>
      </c>
      <c r="E11" s="593" t="n">
        <v>4.86288070182686</v>
      </c>
      <c r="F11" s="593" t="n">
        <v>4.73794190048653</v>
      </c>
      <c r="G11" s="593" t="n">
        <v>4.58107364715909</v>
      </c>
      <c r="H11" s="593" t="n">
        <v>4.45968067890903</v>
      </c>
      <c r="I11" s="593" t="n">
        <v>4.38124617639658</v>
      </c>
      <c r="J11" s="593" t="n">
        <v>-3.21500178277908</v>
      </c>
      <c r="K11" s="16"/>
    </row>
    <row r="12" customFormat="false" ht="12" hidden="false" customHeight="true" outlineLevel="0" collapsed="false">
      <c r="A12" s="2416" t="s">
        <v>1809</v>
      </c>
      <c r="B12" s="593" t="n">
        <v>2.50214906534259</v>
      </c>
      <c r="C12" s="593" t="n">
        <v>2.47042573249943</v>
      </c>
      <c r="D12" s="593" t="n">
        <v>2.35098200552826</v>
      </c>
      <c r="E12" s="593" t="n">
        <v>2.29130728781671</v>
      </c>
      <c r="F12" s="593" t="n">
        <v>2.18189241569908</v>
      </c>
      <c r="G12" s="593" t="n">
        <v>2.14995295554353</v>
      </c>
      <c r="H12" s="593" t="n">
        <v>2.02062567094665</v>
      </c>
      <c r="I12" s="593" t="n">
        <v>1.95240935061023</v>
      </c>
      <c r="J12" s="593" t="n">
        <v>-37.6602718013452</v>
      </c>
      <c r="K12" s="16"/>
    </row>
    <row r="13" customFormat="false" ht="12" hidden="false" customHeight="true" outlineLevel="0" collapsed="false">
      <c r="A13" s="2416" t="s">
        <v>1810</v>
      </c>
      <c r="B13" s="593" t="n">
        <v>0.0863945646437995</v>
      </c>
      <c r="C13" s="593" t="n">
        <v>0.0870811433597186</v>
      </c>
      <c r="D13" s="593" t="n">
        <v>0.0918677220756377</v>
      </c>
      <c r="E13" s="593" t="n">
        <v>0.0945979740288824</v>
      </c>
      <c r="F13" s="593" t="n">
        <v>0.090503084974933</v>
      </c>
      <c r="G13" s="593" t="n">
        <v>0.082196987584594</v>
      </c>
      <c r="H13" s="593" t="n">
        <v>0.0914891881954218</v>
      </c>
      <c r="I13" s="593" t="n">
        <v>0.112079626301104</v>
      </c>
      <c r="J13" s="593" t="n">
        <v>-29.2930732323598</v>
      </c>
      <c r="K13" s="16"/>
    </row>
    <row r="14" customFormat="false" ht="12" hidden="false" customHeight="true" outlineLevel="0" collapsed="false">
      <c r="A14" s="2415" t="s">
        <v>130</v>
      </c>
      <c r="B14" s="2388" t="n">
        <v>0.153410449028175</v>
      </c>
      <c r="C14" s="2388" t="n">
        <v>0.150695398433969</v>
      </c>
      <c r="D14" s="2388" t="n">
        <v>0.146162752822109</v>
      </c>
      <c r="E14" s="2388" t="n">
        <v>0.127610966968837</v>
      </c>
      <c r="F14" s="2388" t="n">
        <v>0.132195899267662</v>
      </c>
      <c r="G14" s="2388" t="n">
        <v>0.148645052699345</v>
      </c>
      <c r="H14" s="2388" t="n">
        <v>0.126110976806257</v>
      </c>
      <c r="I14" s="2388" t="n">
        <v>0.13072984286797</v>
      </c>
      <c r="J14" s="2408" t="n">
        <v>-8.89032527657152</v>
      </c>
      <c r="K14" s="16"/>
    </row>
    <row r="15" customFormat="false" ht="12" hidden="false" customHeight="true" outlineLevel="0" collapsed="false">
      <c r="A15" s="2416" t="s">
        <v>131</v>
      </c>
      <c r="B15" s="593" t="n">
        <v>0.00234004737774341</v>
      </c>
      <c r="C15" s="593" t="n">
        <v>0.00166323367464224</v>
      </c>
      <c r="D15" s="593" t="n">
        <v>0.00278645641595908</v>
      </c>
      <c r="E15" s="593" t="n">
        <v>0.00329046662039612</v>
      </c>
      <c r="F15" s="593" t="n">
        <v>0.0056377141439172</v>
      </c>
      <c r="G15" s="593" t="n">
        <v>0.00317526428795337</v>
      </c>
      <c r="H15" s="593" t="n">
        <v>0.00347767041061559</v>
      </c>
      <c r="I15" s="593" t="n">
        <v>0.00320406487106406</v>
      </c>
      <c r="J15" s="593" t="n">
        <v>-52.3554603854389</v>
      </c>
      <c r="K15" s="16"/>
    </row>
    <row r="16" customFormat="false" ht="12.75" hidden="false" customHeight="true" outlineLevel="0" collapsed="false">
      <c r="A16" s="2416" t="s">
        <v>1811</v>
      </c>
      <c r="B16" s="2391" t="n">
        <v>0.151070401650432</v>
      </c>
      <c r="C16" s="2391" t="n">
        <v>0.149032164759327</v>
      </c>
      <c r="D16" s="2391" t="n">
        <v>0.14337629640615</v>
      </c>
      <c r="E16" s="2391" t="n">
        <v>0.124320500348441</v>
      </c>
      <c r="F16" s="2391" t="n">
        <v>0.126558185123744</v>
      </c>
      <c r="G16" s="2391" t="n">
        <v>0.145469788411392</v>
      </c>
      <c r="H16" s="2391" t="n">
        <v>0.122633306395641</v>
      </c>
      <c r="I16" s="2391" t="n">
        <v>0.127525777996906</v>
      </c>
      <c r="J16" s="2391" t="n">
        <v>-6.75302284506676</v>
      </c>
      <c r="K16" s="16"/>
    </row>
    <row r="17" customFormat="false" ht="12" hidden="false" customHeight="true" outlineLevel="0" collapsed="false">
      <c r="A17" s="2417" t="s">
        <v>2607</v>
      </c>
      <c r="B17" s="2393" t="n">
        <v>17.9031651320781</v>
      </c>
      <c r="C17" s="2393" t="n">
        <v>15.5423396406755</v>
      </c>
      <c r="D17" s="2393" t="n">
        <v>8.97894269446393</v>
      </c>
      <c r="E17" s="2393" t="n">
        <v>9.40617080379719</v>
      </c>
      <c r="F17" s="2393" t="n">
        <v>12.1087511269758</v>
      </c>
      <c r="G17" s="2393" t="n">
        <v>9.53025262859623</v>
      </c>
      <c r="H17" s="2393" t="n">
        <v>7.65589883003717</v>
      </c>
      <c r="I17" s="2393" t="n">
        <v>8.91119100190556</v>
      </c>
      <c r="J17" s="2409" t="n">
        <v>-88.7942744880992</v>
      </c>
      <c r="K17" s="16"/>
    </row>
    <row r="18" customFormat="false" ht="12" hidden="false" customHeight="true" outlineLevel="0" collapsed="false">
      <c r="A18" s="2415" t="s">
        <v>545</v>
      </c>
      <c r="B18" s="592" t="s">
        <v>148</v>
      </c>
      <c r="C18" s="592" t="s">
        <v>148</v>
      </c>
      <c r="D18" s="592" t="s">
        <v>148</v>
      </c>
      <c r="E18" s="592" t="s">
        <v>148</v>
      </c>
      <c r="F18" s="592" t="s">
        <v>148</v>
      </c>
      <c r="G18" s="592" t="s">
        <v>148</v>
      </c>
      <c r="H18" s="592" t="s">
        <v>148</v>
      </c>
      <c r="I18" s="592" t="s">
        <v>148</v>
      </c>
      <c r="J18" s="593" t="n">
        <v>0</v>
      </c>
      <c r="K18" s="16"/>
    </row>
    <row r="19" customFormat="false" ht="12" hidden="false" customHeight="true" outlineLevel="0" collapsed="false">
      <c r="A19" s="2415" t="s">
        <v>557</v>
      </c>
      <c r="B19" s="593" t="n">
        <v>17.874115</v>
      </c>
      <c r="C19" s="593" t="n">
        <v>15.519474</v>
      </c>
      <c r="D19" s="593" t="n">
        <v>8.96124</v>
      </c>
      <c r="E19" s="593" t="n">
        <v>9.38343</v>
      </c>
      <c r="F19" s="593" t="n">
        <v>12.08192</v>
      </c>
      <c r="G19" s="593" t="n">
        <v>9.50218</v>
      </c>
      <c r="H19" s="593" t="n">
        <v>7.6309</v>
      </c>
      <c r="I19" s="593" t="n">
        <v>8.881</v>
      </c>
      <c r="J19" s="593" t="n">
        <v>-88.8272054793305</v>
      </c>
      <c r="K19" s="16"/>
    </row>
    <row r="20" customFormat="false" ht="12" hidden="false" customHeight="true" outlineLevel="0" collapsed="false">
      <c r="A20" s="2415" t="s">
        <v>570</v>
      </c>
      <c r="B20" s="593" t="n">
        <v>0.0290501320780539</v>
      </c>
      <c r="C20" s="593" t="n">
        <v>0.0228656406754535</v>
      </c>
      <c r="D20" s="593" t="n">
        <v>0.0177026944639315</v>
      </c>
      <c r="E20" s="593" t="n">
        <v>0.0227408037971855</v>
      </c>
      <c r="F20" s="593" t="n">
        <v>0.0268311269758354</v>
      </c>
      <c r="G20" s="593" t="n">
        <v>0.0280726285962315</v>
      </c>
      <c r="H20" s="593" t="n">
        <v>0.0249988300371665</v>
      </c>
      <c r="I20" s="593" t="n">
        <v>0.0301910019055588</v>
      </c>
      <c r="J20" s="593" t="n">
        <v>-15.7360043789607</v>
      </c>
      <c r="K20" s="16"/>
    </row>
    <row r="21" customFormat="false" ht="12" hidden="false" customHeight="true" outlineLevel="0" collapsed="false">
      <c r="A21" s="2415" t="s">
        <v>578</v>
      </c>
      <c r="B21" s="1620"/>
      <c r="C21" s="1620"/>
      <c r="D21" s="1620"/>
      <c r="E21" s="1620"/>
      <c r="F21" s="1620"/>
      <c r="G21" s="1620"/>
      <c r="H21" s="1620"/>
      <c r="I21" s="1620"/>
      <c r="J21" s="1620"/>
      <c r="K21" s="16"/>
    </row>
    <row r="22" customFormat="false" ht="13.5" hidden="false" customHeight="true" outlineLevel="0" collapsed="false">
      <c r="A22" s="2415" t="s">
        <v>2608</v>
      </c>
      <c r="B22" s="1620"/>
      <c r="C22" s="1620"/>
      <c r="D22" s="1620"/>
      <c r="E22" s="1620"/>
      <c r="F22" s="1620"/>
      <c r="G22" s="1620"/>
      <c r="H22" s="1620"/>
      <c r="I22" s="1620"/>
      <c r="J22" s="1620"/>
      <c r="K22" s="16"/>
    </row>
    <row r="23" customFormat="false" ht="13.5" hidden="false" customHeight="true" outlineLevel="0" collapsed="false">
      <c r="A23" s="2415" t="s">
        <v>2609</v>
      </c>
      <c r="B23" s="1620"/>
      <c r="C23" s="1620"/>
      <c r="D23" s="1620"/>
      <c r="E23" s="1620"/>
      <c r="F23" s="1620"/>
      <c r="G23" s="1620"/>
      <c r="H23" s="1620"/>
      <c r="I23" s="1620"/>
      <c r="J23" s="1620"/>
      <c r="K23" s="16"/>
    </row>
    <row r="24" customFormat="false" ht="12.75" hidden="false" customHeight="true" outlineLevel="0" collapsed="false">
      <c r="A24" s="2415" t="s">
        <v>1817</v>
      </c>
      <c r="B24" s="2394" t="s">
        <v>127</v>
      </c>
      <c r="C24" s="2394" t="s">
        <v>127</v>
      </c>
      <c r="D24" s="2394" t="s">
        <v>127</v>
      </c>
      <c r="E24" s="2394" t="s">
        <v>127</v>
      </c>
      <c r="F24" s="2394" t="s">
        <v>127</v>
      </c>
      <c r="G24" s="2394" t="s">
        <v>127</v>
      </c>
      <c r="H24" s="2394" t="s">
        <v>127</v>
      </c>
      <c r="I24" s="2394" t="s">
        <v>127</v>
      </c>
      <c r="J24" s="2391" t="n">
        <v>0</v>
      </c>
      <c r="K24" s="16"/>
    </row>
    <row r="25" customFormat="false" ht="12.75" hidden="false" customHeight="true" outlineLevel="0" collapsed="false">
      <c r="A25" s="2417" t="s">
        <v>2610</v>
      </c>
      <c r="B25" s="2394" t="s">
        <v>546</v>
      </c>
      <c r="C25" s="2394" t="s">
        <v>546</v>
      </c>
      <c r="D25" s="2394" t="s">
        <v>546</v>
      </c>
      <c r="E25" s="2394" t="s">
        <v>546</v>
      </c>
      <c r="F25" s="2394" t="s">
        <v>546</v>
      </c>
      <c r="G25" s="2394" t="s">
        <v>546</v>
      </c>
      <c r="H25" s="2394" t="s">
        <v>546</v>
      </c>
      <c r="I25" s="2394" t="s">
        <v>546</v>
      </c>
      <c r="J25" s="2391" t="n">
        <v>0</v>
      </c>
      <c r="K25" s="16"/>
    </row>
    <row r="26" customFormat="false" ht="12" hidden="false" customHeight="true" outlineLevel="0" collapsed="false">
      <c r="A26" s="2417" t="s">
        <v>1826</v>
      </c>
      <c r="B26" s="2393" t="n">
        <v>105.876746990506</v>
      </c>
      <c r="C26" s="2393" t="n">
        <v>100.195114821942</v>
      </c>
      <c r="D26" s="2393" t="n">
        <v>101.290133351108</v>
      </c>
      <c r="E26" s="2393" t="n">
        <v>99.8178001768021</v>
      </c>
      <c r="F26" s="2393" t="n">
        <v>99.8151841600513</v>
      </c>
      <c r="G26" s="2393" t="n">
        <v>99.2320438320958</v>
      </c>
      <c r="H26" s="2393" t="n">
        <v>94.9273584354233</v>
      </c>
      <c r="I26" s="2393" t="n">
        <v>91.6491584301514</v>
      </c>
      <c r="J26" s="2409" t="n">
        <v>-18.7222168361945</v>
      </c>
      <c r="K26" s="16"/>
    </row>
    <row r="27" customFormat="false" ht="12" hidden="false" customHeight="true" outlineLevel="0" collapsed="false">
      <c r="A27" s="2415" t="s">
        <v>1827</v>
      </c>
      <c r="B27" s="1620"/>
      <c r="C27" s="1620"/>
      <c r="D27" s="1620"/>
      <c r="E27" s="1620"/>
      <c r="F27" s="1620"/>
      <c r="G27" s="1620"/>
      <c r="H27" s="1620"/>
      <c r="I27" s="1620"/>
      <c r="J27" s="1620"/>
      <c r="K27" s="16"/>
    </row>
    <row r="28" customFormat="false" ht="12" hidden="false" customHeight="true" outlineLevel="0" collapsed="false">
      <c r="A28" s="2415" t="s">
        <v>907</v>
      </c>
      <c r="B28" s="593" t="n">
        <v>6.74605321426493</v>
      </c>
      <c r="C28" s="593" t="n">
        <v>6.55914986254082</v>
      </c>
      <c r="D28" s="593" t="n">
        <v>6.22777602198194</v>
      </c>
      <c r="E28" s="593" t="n">
        <v>6.28614795115853</v>
      </c>
      <c r="F28" s="593" t="n">
        <v>6.27822624774428</v>
      </c>
      <c r="G28" s="593" t="n">
        <v>6.00457072367797</v>
      </c>
      <c r="H28" s="593" t="n">
        <v>5.90715217816555</v>
      </c>
      <c r="I28" s="593" t="n">
        <v>5.75268999795117</v>
      </c>
      <c r="J28" s="593" t="n">
        <v>-9.01779642983369</v>
      </c>
      <c r="K28" s="16"/>
    </row>
    <row r="29" customFormat="false" ht="12" hidden="false" customHeight="true" outlineLevel="0" collapsed="false">
      <c r="A29" s="2415" t="s">
        <v>917</v>
      </c>
      <c r="B29" s="1620"/>
      <c r="C29" s="1620"/>
      <c r="D29" s="1620"/>
      <c r="E29" s="1620"/>
      <c r="F29" s="1620"/>
      <c r="G29" s="1620"/>
      <c r="H29" s="1620"/>
      <c r="I29" s="1620"/>
      <c r="J29" s="1620"/>
      <c r="K29" s="16"/>
    </row>
    <row r="30" customFormat="false" ht="12" hidden="false" customHeight="true" outlineLevel="0" collapsed="false">
      <c r="A30" s="2415" t="s">
        <v>1953</v>
      </c>
      <c r="B30" s="593" t="n">
        <v>98.8281342686098</v>
      </c>
      <c r="C30" s="593" t="n">
        <v>93.3099900814685</v>
      </c>
      <c r="D30" s="593" t="n">
        <v>94.739890516597</v>
      </c>
      <c r="E30" s="593" t="n">
        <v>93.2492114345228</v>
      </c>
      <c r="F30" s="593" t="n">
        <v>93.2549378340817</v>
      </c>
      <c r="G30" s="593" t="n">
        <v>92.9536868949327</v>
      </c>
      <c r="H30" s="593" t="n">
        <v>88.7291820545239</v>
      </c>
      <c r="I30" s="593" t="n">
        <v>85.6016367347279</v>
      </c>
      <c r="J30" s="593" t="n">
        <v>-19.1578065176877</v>
      </c>
      <c r="K30" s="16"/>
    </row>
    <row r="31" customFormat="false" ht="12" hidden="false" customHeight="true" outlineLevel="0" collapsed="false">
      <c r="A31" s="2415" t="s">
        <v>930</v>
      </c>
      <c r="B31" s="592" t="s">
        <v>127</v>
      </c>
      <c r="C31" s="592" t="s">
        <v>127</v>
      </c>
      <c r="D31" s="592" t="s">
        <v>127</v>
      </c>
      <c r="E31" s="592" t="s">
        <v>127</v>
      </c>
      <c r="F31" s="592" t="s">
        <v>127</v>
      </c>
      <c r="G31" s="592" t="s">
        <v>127</v>
      </c>
      <c r="H31" s="592" t="s">
        <v>127</v>
      </c>
      <c r="I31" s="592" t="s">
        <v>127</v>
      </c>
      <c r="J31" s="593" t="n">
        <v>0</v>
      </c>
      <c r="K31" s="16"/>
    </row>
    <row r="32" customFormat="false" ht="12" hidden="false" customHeight="true" outlineLevel="0" collapsed="false">
      <c r="A32" s="2415" t="s">
        <v>1829</v>
      </c>
      <c r="B32" s="592" t="s">
        <v>214</v>
      </c>
      <c r="C32" s="592" t="s">
        <v>214</v>
      </c>
      <c r="D32" s="592" t="s">
        <v>214</v>
      </c>
      <c r="E32" s="592" t="s">
        <v>214</v>
      </c>
      <c r="F32" s="592" t="s">
        <v>214</v>
      </c>
      <c r="G32" s="592" t="s">
        <v>214</v>
      </c>
      <c r="H32" s="592" t="s">
        <v>214</v>
      </c>
      <c r="I32" s="592" t="s">
        <v>214</v>
      </c>
      <c r="J32" s="593" t="n">
        <v>-100</v>
      </c>
      <c r="K32" s="16"/>
    </row>
    <row r="33" customFormat="false" ht="12.75" hidden="false" customHeight="true" outlineLevel="0" collapsed="false">
      <c r="A33" s="2415" t="s">
        <v>1817</v>
      </c>
      <c r="B33" s="2391" t="n">
        <v>0.302559507630845</v>
      </c>
      <c r="C33" s="2391" t="n">
        <v>0.325974877932228</v>
      </c>
      <c r="D33" s="2391" t="n">
        <v>0.322466812528975</v>
      </c>
      <c r="E33" s="2391" t="n">
        <v>0.282440791120815</v>
      </c>
      <c r="F33" s="2391" t="n">
        <v>0.282020078225339</v>
      </c>
      <c r="G33" s="2391" t="n">
        <v>0.273786213485101</v>
      </c>
      <c r="H33" s="2391" t="n">
        <v>0.291024202733816</v>
      </c>
      <c r="I33" s="2391" t="n">
        <v>0.294831697472335</v>
      </c>
      <c r="J33" s="2391" t="n">
        <v>-1.68033857941527</v>
      </c>
      <c r="K33" s="16"/>
    </row>
    <row r="34" customFormat="false" ht="12" hidden="false" customHeight="true" outlineLevel="0" collapsed="false">
      <c r="A34" s="2417" t="s">
        <v>1830</v>
      </c>
      <c r="B34" s="2393" t="n">
        <v>2.49934259674095</v>
      </c>
      <c r="C34" s="2393" t="n">
        <v>2.4426761537647</v>
      </c>
      <c r="D34" s="2393" t="n">
        <v>2.38846334419261</v>
      </c>
      <c r="E34" s="2393" t="n">
        <v>2.33475548523396</v>
      </c>
      <c r="F34" s="2393" t="n">
        <v>2.28511471673376</v>
      </c>
      <c r="G34" s="2393" t="n">
        <v>2.23163934248389</v>
      </c>
      <c r="H34" s="2393" t="n">
        <v>2.19039764493735</v>
      </c>
      <c r="I34" s="2393" t="n">
        <v>2.14851846303864</v>
      </c>
      <c r="J34" s="2409" t="n">
        <v>-15.9651755432036</v>
      </c>
      <c r="K34" s="16"/>
    </row>
    <row r="35" customFormat="false" ht="12.75" hidden="false" customHeight="true" outlineLevel="0" collapsed="false">
      <c r="A35" s="1757" t="s">
        <v>1231</v>
      </c>
      <c r="B35" s="593" t="n">
        <v>0.0103672965304037</v>
      </c>
      <c r="C35" s="593" t="n">
        <v>0.010278614658504</v>
      </c>
      <c r="D35" s="593" t="n">
        <v>0.0102029604624866</v>
      </c>
      <c r="E35" s="593" t="n">
        <v>0.00977642343848867</v>
      </c>
      <c r="F35" s="593" t="n">
        <v>0.00958839016610154</v>
      </c>
      <c r="G35" s="593" t="n">
        <v>0.00666924655238507</v>
      </c>
      <c r="H35" s="593" t="n">
        <v>0.0096555021635907</v>
      </c>
      <c r="I35" s="593" t="n">
        <v>0.0105106769686581</v>
      </c>
      <c r="J35" s="593" t="n">
        <v>-41.495140877321</v>
      </c>
      <c r="K35" s="16"/>
    </row>
    <row r="36" customFormat="false" ht="12.75" hidden="false" customHeight="true" outlineLevel="0" collapsed="false">
      <c r="A36" s="1757" t="s">
        <v>1234</v>
      </c>
      <c r="B36" s="593" t="n">
        <v>2.47533720269991</v>
      </c>
      <c r="C36" s="593" t="n">
        <v>2.41795573475939</v>
      </c>
      <c r="D36" s="593" t="n">
        <v>2.36337444768528</v>
      </c>
      <c r="E36" s="593" t="n">
        <v>2.3113307520202</v>
      </c>
      <c r="F36" s="593" t="n">
        <v>2.26244000845547</v>
      </c>
      <c r="G36" s="593" t="n">
        <v>2.21568392527407</v>
      </c>
      <c r="H36" s="593" t="n">
        <v>2.17148107210267</v>
      </c>
      <c r="I36" s="593" t="n">
        <v>2.12956188020849</v>
      </c>
      <c r="J36" s="593" t="n">
        <v>-15.5388603157689</v>
      </c>
      <c r="K36" s="16"/>
    </row>
    <row r="37" customFormat="false" ht="12.75" hidden="false" customHeight="true" outlineLevel="0" collapsed="false">
      <c r="A37" s="1757" t="s">
        <v>1237</v>
      </c>
      <c r="B37" s="593" t="n">
        <v>0.00358085961509647</v>
      </c>
      <c r="C37" s="593" t="n">
        <v>0.00498913642331411</v>
      </c>
      <c r="D37" s="593" t="n">
        <v>0.00647122049341208</v>
      </c>
      <c r="E37" s="593" t="n">
        <v>0.00576362608097917</v>
      </c>
      <c r="F37" s="593" t="n">
        <v>0.00590749027503912</v>
      </c>
      <c r="G37" s="593" t="n">
        <v>0.00289113147743606</v>
      </c>
      <c r="H37" s="593" t="n">
        <v>0.00394927534823002</v>
      </c>
      <c r="I37" s="593" t="n">
        <v>0.00389137285291455</v>
      </c>
      <c r="J37" s="593" t="n">
        <v>204.545436962686</v>
      </c>
      <c r="K37" s="16"/>
    </row>
    <row r="38" customFormat="false" ht="12" hidden="false" customHeight="true" outlineLevel="0" collapsed="false">
      <c r="A38" s="1757" t="s">
        <v>1240</v>
      </c>
      <c r="B38" s="593" t="n">
        <v>0.00616958169323728</v>
      </c>
      <c r="C38" s="593" t="n">
        <v>0.00543385652117939</v>
      </c>
      <c r="D38" s="593" t="n">
        <v>0.00469813134912151</v>
      </c>
      <c r="E38" s="593" t="n">
        <v>0.00409396829197865</v>
      </c>
      <c r="F38" s="593" t="n">
        <v>0.00348980523483579</v>
      </c>
      <c r="G38" s="593" t="n">
        <v>0.00288564217769294</v>
      </c>
      <c r="H38" s="593" t="n">
        <v>0.00224623512055008</v>
      </c>
      <c r="I38" s="593" t="n">
        <v>0.00160682240626437</v>
      </c>
      <c r="J38" s="593" t="n">
        <v>-87.489796928203</v>
      </c>
      <c r="K38" s="16"/>
    </row>
    <row r="39" customFormat="false" ht="12" hidden="false" customHeight="true" outlineLevel="0" collapsed="false">
      <c r="A39" s="1757" t="s">
        <v>1832</v>
      </c>
      <c r="B39" s="593" t="n">
        <v>0.00388765620230978</v>
      </c>
      <c r="C39" s="593" t="n">
        <v>0.00401881140230978</v>
      </c>
      <c r="D39" s="593" t="n">
        <v>0.00371658420230978</v>
      </c>
      <c r="E39" s="593" t="n">
        <v>0.00379071540230978</v>
      </c>
      <c r="F39" s="593" t="n">
        <v>0.00368902260230978</v>
      </c>
      <c r="G39" s="593" t="n">
        <v>0.00350939700230978</v>
      </c>
      <c r="H39" s="593" t="n">
        <v>0.00306556020230978</v>
      </c>
      <c r="I39" s="593" t="n">
        <v>0.00294771060230978</v>
      </c>
      <c r="J39" s="593" t="n">
        <v>-9.62608629280231</v>
      </c>
      <c r="K39" s="16"/>
    </row>
    <row r="40" customFormat="false" ht="13.5" hidden="false" customHeight="true" outlineLevel="0" collapsed="false">
      <c r="A40" s="1757" t="s">
        <v>1246</v>
      </c>
      <c r="B40" s="592" t="s">
        <v>546</v>
      </c>
      <c r="C40" s="592" t="s">
        <v>546</v>
      </c>
      <c r="D40" s="592" t="s">
        <v>546</v>
      </c>
      <c r="E40" s="592" t="s">
        <v>546</v>
      </c>
      <c r="F40" s="592" t="s">
        <v>546</v>
      </c>
      <c r="G40" s="592" t="s">
        <v>546</v>
      </c>
      <c r="H40" s="592" t="s">
        <v>546</v>
      </c>
      <c r="I40" s="592" t="s">
        <v>546</v>
      </c>
      <c r="J40" s="593" t="n">
        <v>0</v>
      </c>
      <c r="K40" s="16"/>
    </row>
    <row r="41" customFormat="false" ht="12.75" hidden="false" customHeight="true" outlineLevel="0" collapsed="false">
      <c r="A41" s="2398" t="s">
        <v>1833</v>
      </c>
      <c r="B41" s="2394" t="s">
        <v>148</v>
      </c>
      <c r="C41" s="2394" t="s">
        <v>148</v>
      </c>
      <c r="D41" s="2394" t="s">
        <v>148</v>
      </c>
      <c r="E41" s="2394" t="s">
        <v>148</v>
      </c>
      <c r="F41" s="2394" t="s">
        <v>148</v>
      </c>
      <c r="G41" s="2394" t="s">
        <v>148</v>
      </c>
      <c r="H41" s="2394" t="s">
        <v>148</v>
      </c>
      <c r="I41" s="2394" t="s">
        <v>148</v>
      </c>
      <c r="J41" s="2391" t="n">
        <v>0</v>
      </c>
      <c r="K41" s="16"/>
    </row>
    <row r="42" customFormat="false" ht="12" hidden="false" customHeight="true" outlineLevel="0" collapsed="false">
      <c r="A42" s="2417" t="s">
        <v>1834</v>
      </c>
      <c r="B42" s="2393" t="n">
        <v>4.26963271280388</v>
      </c>
      <c r="C42" s="2393" t="n">
        <v>4.16380948853656</v>
      </c>
      <c r="D42" s="2393" t="n">
        <v>4.18654808629156</v>
      </c>
      <c r="E42" s="2393" t="n">
        <v>3.96891300149909</v>
      </c>
      <c r="F42" s="2393" t="n">
        <v>3.92180769034456</v>
      </c>
      <c r="G42" s="2393" t="n">
        <v>3.99167673207643</v>
      </c>
      <c r="H42" s="2393" t="n">
        <v>3.96252859890162</v>
      </c>
      <c r="I42" s="2393" t="n">
        <v>3.9492047768015</v>
      </c>
      <c r="J42" s="2409" t="n">
        <v>0.94789011748905</v>
      </c>
      <c r="K42" s="16"/>
    </row>
    <row r="43" customFormat="false" ht="12" hidden="false" customHeight="true" outlineLevel="0" collapsed="false">
      <c r="A43" s="2415" t="s">
        <v>1622</v>
      </c>
      <c r="B43" s="1620"/>
      <c r="C43" s="1620"/>
      <c r="D43" s="1620"/>
      <c r="E43" s="1620"/>
      <c r="F43" s="1620"/>
      <c r="G43" s="1620"/>
      <c r="H43" s="1620"/>
      <c r="I43" s="1620"/>
      <c r="J43" s="1620"/>
      <c r="K43" s="16"/>
    </row>
    <row r="44" customFormat="false" ht="12" hidden="false" customHeight="true" outlineLevel="0" collapsed="false">
      <c r="A44" s="2415" t="s">
        <v>1836</v>
      </c>
      <c r="B44" s="593" t="n">
        <v>4.10869742676758</v>
      </c>
      <c r="C44" s="593" t="n">
        <v>4.0024595324644</v>
      </c>
      <c r="D44" s="593" t="n">
        <v>4.02386749731955</v>
      </c>
      <c r="E44" s="593" t="n">
        <v>3.80616646398471</v>
      </c>
      <c r="F44" s="593" t="n">
        <v>3.75899979863982</v>
      </c>
      <c r="G44" s="593" t="n">
        <v>3.82880408867733</v>
      </c>
      <c r="H44" s="593" t="n">
        <v>3.79958653224016</v>
      </c>
      <c r="I44" s="593" t="n">
        <v>3.79044194217018</v>
      </c>
      <c r="J44" s="593" t="n">
        <v>0.87406161375959</v>
      </c>
      <c r="K44" s="16"/>
    </row>
    <row r="45" customFormat="false" ht="12" hidden="false" customHeight="true" outlineLevel="0" collapsed="false">
      <c r="A45" s="2415" t="s">
        <v>1837</v>
      </c>
      <c r="B45" s="593" t="n">
        <v>0.1609352860363</v>
      </c>
      <c r="C45" s="593" t="n">
        <v>0.16134995607216</v>
      </c>
      <c r="D45" s="593" t="n">
        <v>0.16268058897202</v>
      </c>
      <c r="E45" s="593" t="n">
        <v>0.16274653751438</v>
      </c>
      <c r="F45" s="593" t="n">
        <v>0.16280789170474</v>
      </c>
      <c r="G45" s="593" t="n">
        <v>0.1628726433991</v>
      </c>
      <c r="H45" s="593" t="n">
        <v>0.16294206666146</v>
      </c>
      <c r="I45" s="593" t="n">
        <v>0.15876283463132</v>
      </c>
      <c r="J45" s="593" t="n">
        <v>2.74319676050726</v>
      </c>
      <c r="K45" s="16"/>
    </row>
    <row r="46" customFormat="false" ht="12.75" hidden="false" customHeight="true" outlineLevel="0" collapsed="false">
      <c r="A46" s="2415" t="s">
        <v>853</v>
      </c>
      <c r="B46" s="2394" t="s">
        <v>127</v>
      </c>
      <c r="C46" s="2394" t="s">
        <v>127</v>
      </c>
      <c r="D46" s="2394" t="s">
        <v>127</v>
      </c>
      <c r="E46" s="2394" t="s">
        <v>127</v>
      </c>
      <c r="F46" s="2394" t="s">
        <v>127</v>
      </c>
      <c r="G46" s="2394" t="s">
        <v>127</v>
      </c>
      <c r="H46" s="2394" t="s">
        <v>127</v>
      </c>
      <c r="I46" s="2394" t="s">
        <v>127</v>
      </c>
      <c r="J46" s="2391" t="n">
        <v>0</v>
      </c>
      <c r="K46" s="16"/>
    </row>
    <row r="47" customFormat="false" ht="12.75" hidden="false" customHeight="true" outlineLevel="0" collapsed="false">
      <c r="A47" s="2420" t="s">
        <v>2613</v>
      </c>
      <c r="B47" s="2393" t="s">
        <v>127</v>
      </c>
      <c r="C47" s="2393" t="s">
        <v>127</v>
      </c>
      <c r="D47" s="2393" t="s">
        <v>127</v>
      </c>
      <c r="E47" s="2393" t="s">
        <v>127</v>
      </c>
      <c r="F47" s="2393" t="s">
        <v>127</v>
      </c>
      <c r="G47" s="2393" t="s">
        <v>127</v>
      </c>
      <c r="H47" s="2393" t="s">
        <v>127</v>
      </c>
      <c r="I47" s="2393" t="s">
        <v>127</v>
      </c>
      <c r="J47" s="2409" t="n">
        <v>0</v>
      </c>
      <c r="K47" s="16"/>
    </row>
    <row r="48" customFormat="false" ht="13.5" hidden="false" customHeight="true" outlineLevel="0" collapsed="false">
      <c r="A48" s="356"/>
      <c r="B48" s="2394"/>
      <c r="C48" s="2394"/>
      <c r="D48" s="2394"/>
      <c r="E48" s="2394"/>
      <c r="F48" s="2394"/>
      <c r="G48" s="2394"/>
      <c r="H48" s="2394"/>
      <c r="I48" s="2394"/>
      <c r="J48" s="2394"/>
      <c r="K48" s="16"/>
    </row>
    <row r="49" customFormat="false" ht="14.25" hidden="false" customHeight="true" outlineLevel="0" collapsed="false">
      <c r="A49" s="2399" t="s">
        <v>2633</v>
      </c>
      <c r="B49" s="2401" t="n">
        <v>148.562361799416</v>
      </c>
      <c r="C49" s="2401" t="n">
        <v>140.366663843778</v>
      </c>
      <c r="D49" s="2401" t="n">
        <v>134.567025161022</v>
      </c>
      <c r="E49" s="2401" t="n">
        <v>132.800391222068</v>
      </c>
      <c r="F49" s="2401" t="n">
        <v>135.006943470975</v>
      </c>
      <c r="G49" s="2401" t="n">
        <v>132.07726147085</v>
      </c>
      <c r="H49" s="2401" t="n">
        <v>125.427315337524</v>
      </c>
      <c r="I49" s="2401" t="n">
        <v>123.019623783921</v>
      </c>
      <c r="J49" s="2411" t="n">
        <v>-43.8268360249037</v>
      </c>
      <c r="K49" s="16"/>
    </row>
    <row r="50" customFormat="false" ht="14.25" hidden="false" customHeight="true" outlineLevel="0" collapsed="false">
      <c r="A50" s="2399" t="s">
        <v>2634</v>
      </c>
      <c r="B50" s="2401" t="n">
        <v>146.063019202675</v>
      </c>
      <c r="C50" s="2401" t="n">
        <v>137.923987690014</v>
      </c>
      <c r="D50" s="2401" t="n">
        <v>132.17856181683</v>
      </c>
      <c r="E50" s="2401" t="n">
        <v>130.465635736834</v>
      </c>
      <c r="F50" s="2401" t="n">
        <v>132.721828754241</v>
      </c>
      <c r="G50" s="2401" t="n">
        <v>129.845622128366</v>
      </c>
      <c r="H50" s="2401" t="n">
        <v>123.236917692586</v>
      </c>
      <c r="I50" s="2401" t="n">
        <v>120.871105320883</v>
      </c>
      <c r="J50" s="2411" t="n">
        <v>-44.1559461414026</v>
      </c>
      <c r="K50" s="16"/>
    </row>
    <row r="51" customFormat="false" ht="12.75" hidden="false" customHeight="true" outlineLevel="0" collapsed="false">
      <c r="A51" s="356"/>
      <c r="B51" s="2394"/>
      <c r="C51" s="2394"/>
      <c r="D51" s="2394"/>
      <c r="E51" s="2394"/>
      <c r="F51" s="2394"/>
      <c r="G51" s="2394"/>
      <c r="H51" s="2394"/>
      <c r="I51" s="2394"/>
      <c r="J51" s="2394"/>
      <c r="K51" s="16"/>
    </row>
    <row r="52" customFormat="false" ht="12" hidden="false" customHeight="true" outlineLevel="0" collapsed="false">
      <c r="A52" s="2417" t="s">
        <v>2065</v>
      </c>
      <c r="B52" s="1620"/>
      <c r="C52" s="1620"/>
      <c r="D52" s="1620"/>
      <c r="E52" s="1620"/>
      <c r="F52" s="1620"/>
      <c r="G52" s="1620"/>
      <c r="H52" s="1620"/>
      <c r="I52" s="1620"/>
      <c r="J52" s="1620"/>
      <c r="K52" s="16"/>
    </row>
    <row r="53" customFormat="false" ht="12" hidden="false" customHeight="true" outlineLevel="0" collapsed="false">
      <c r="A53" s="2421" t="s">
        <v>144</v>
      </c>
      <c r="B53" s="2393" t="n">
        <v>1.13547171952299</v>
      </c>
      <c r="C53" s="2393" t="n">
        <v>1.11582415451963</v>
      </c>
      <c r="D53" s="2393" t="n">
        <v>1.05970291231344</v>
      </c>
      <c r="E53" s="2393" t="n">
        <v>1.10772919341451</v>
      </c>
      <c r="F53" s="2393" t="n">
        <v>1.21972083410685</v>
      </c>
      <c r="G53" s="2393" t="n">
        <v>1.31638947973956</v>
      </c>
      <c r="H53" s="2393" t="n">
        <v>1.39003953944843</v>
      </c>
      <c r="I53" s="2393" t="n">
        <v>1.37285306467732</v>
      </c>
      <c r="J53" s="2409" t="n">
        <v>90.5181585037718</v>
      </c>
      <c r="K53" s="16"/>
    </row>
    <row r="54" customFormat="false" ht="12" hidden="false" customHeight="true" outlineLevel="0" collapsed="false">
      <c r="A54" s="2416" t="s">
        <v>145</v>
      </c>
      <c r="B54" s="593" t="n">
        <v>0.960617504805367</v>
      </c>
      <c r="C54" s="593" t="n">
        <v>0.935660329937048</v>
      </c>
      <c r="D54" s="593" t="n">
        <v>0.918561045675951</v>
      </c>
      <c r="E54" s="593" t="n">
        <v>0.940419600095692</v>
      </c>
      <c r="F54" s="593" t="n">
        <v>1.03119044914975</v>
      </c>
      <c r="G54" s="593" t="n">
        <v>1.11593957478773</v>
      </c>
      <c r="H54" s="593" t="n">
        <v>1.13014703299642</v>
      </c>
      <c r="I54" s="593" t="n">
        <v>1.1252911753396</v>
      </c>
      <c r="J54" s="593" t="n">
        <v>126.115527331771</v>
      </c>
      <c r="K54" s="16"/>
    </row>
    <row r="55" customFormat="false" ht="12" hidden="false" customHeight="true" outlineLevel="0" collapsed="false">
      <c r="A55" s="2416" t="s">
        <v>146</v>
      </c>
      <c r="B55" s="593" t="n">
        <v>0.17485421471762</v>
      </c>
      <c r="C55" s="593" t="n">
        <v>0.180163824582584</v>
      </c>
      <c r="D55" s="593" t="n">
        <v>0.141141866637486</v>
      </c>
      <c r="E55" s="593" t="n">
        <v>0.167309593318814</v>
      </c>
      <c r="F55" s="593" t="n">
        <v>0.188530384957098</v>
      </c>
      <c r="G55" s="593" t="n">
        <v>0.200449904951838</v>
      </c>
      <c r="H55" s="593" t="n">
        <v>0.259892506452014</v>
      </c>
      <c r="I55" s="593" t="n">
        <v>0.247561889337717</v>
      </c>
      <c r="J55" s="593" t="n">
        <v>11.0506345874634</v>
      </c>
      <c r="K55" s="16"/>
    </row>
    <row r="56" customFormat="false" ht="12" hidden="false" customHeight="true" outlineLevel="0" collapsed="false">
      <c r="A56" s="2421" t="s">
        <v>147</v>
      </c>
      <c r="B56" s="1617" t="s">
        <v>148</v>
      </c>
      <c r="C56" s="1617" t="s">
        <v>148</v>
      </c>
      <c r="D56" s="1617" t="s">
        <v>148</v>
      </c>
      <c r="E56" s="1617" t="s">
        <v>148</v>
      </c>
      <c r="F56" s="1617" t="s">
        <v>148</v>
      </c>
      <c r="G56" s="1617" t="s">
        <v>148</v>
      </c>
      <c r="H56" s="1617" t="s">
        <v>148</v>
      </c>
      <c r="I56" s="1617" t="s">
        <v>148</v>
      </c>
      <c r="J56" s="2429" t="n">
        <v>0</v>
      </c>
      <c r="K56" s="16"/>
    </row>
    <row r="57" customFormat="false" ht="14.25" hidden="false" customHeight="true" outlineLevel="0" collapsed="false">
      <c r="A57" s="2422" t="s">
        <v>149</v>
      </c>
      <c r="B57" s="1620"/>
      <c r="C57" s="1620"/>
      <c r="D57" s="1620"/>
      <c r="E57" s="1620"/>
      <c r="F57" s="1620"/>
      <c r="G57" s="1620"/>
      <c r="H57" s="1620"/>
      <c r="I57" s="1620"/>
      <c r="J57" s="1620"/>
      <c r="K57" s="16"/>
    </row>
    <row r="58" customFormat="false" ht="12" hidden="false" customHeight="true" outlineLevel="0" collapsed="false">
      <c r="A58" s="730"/>
      <c r="B58" s="739"/>
      <c r="C58" s="739"/>
    </row>
    <row r="59" customFormat="false" ht="12" hidden="false" customHeight="true" outlineLevel="0" collapsed="false">
      <c r="A59" s="113" t="s">
        <v>2616</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3</v>
      </c>
      <c r="K1" s="116" t="s">
        <v>85</v>
      </c>
    </row>
    <row r="2" customFormat="false" ht="17.25" hidden="false" customHeight="true" outlineLevel="0" collapsed="false">
      <c r="A2" s="661" t="s">
        <v>2635</v>
      </c>
      <c r="K2" s="116" t="s">
        <v>87</v>
      </c>
    </row>
    <row r="3" customFormat="false" ht="15.75" hidden="false" customHeight="true" outlineLevel="0" collapsed="false">
      <c r="A3" s="661" t="s">
        <v>2595</v>
      </c>
      <c r="K3" s="116" t="s">
        <v>88</v>
      </c>
    </row>
    <row r="4" customFormat="false" ht="13.5" hidden="false" customHeight="true" outlineLevel="0" collapsed="false">
      <c r="C4" s="1059"/>
    </row>
    <row r="5" customFormat="false" ht="12.75" hidden="false" customHeight="true" outlineLevel="0" collapsed="false">
      <c r="A5" s="2430" t="s">
        <v>89</v>
      </c>
      <c r="B5" s="2431" t="s">
        <v>2596</v>
      </c>
      <c r="C5" s="2431" t="s">
        <v>2597</v>
      </c>
      <c r="D5" s="2431" t="s">
        <v>2598</v>
      </c>
      <c r="E5" s="2431" t="s">
        <v>2599</v>
      </c>
      <c r="F5" s="2431" t="s">
        <v>2600</v>
      </c>
      <c r="G5" s="2431" t="s">
        <v>2601</v>
      </c>
      <c r="H5" s="2431" t="s">
        <v>2602</v>
      </c>
      <c r="I5" s="2431" t="s">
        <v>2603</v>
      </c>
      <c r="J5" s="2431" t="s">
        <v>2604</v>
      </c>
      <c r="K5" s="2431" t="s">
        <v>2605</v>
      </c>
      <c r="L5" s="16"/>
    </row>
    <row r="6" customFormat="false" ht="27" hidden="false" customHeight="true" outlineLevel="0" collapsed="false">
      <c r="A6" s="2430"/>
      <c r="B6" s="2432" t="s">
        <v>97</v>
      </c>
      <c r="C6" s="2432" t="s">
        <v>97</v>
      </c>
      <c r="D6" s="2432" t="s">
        <v>97</v>
      </c>
      <c r="E6" s="2432" t="s">
        <v>97</v>
      </c>
      <c r="F6" s="2432" t="s">
        <v>97</v>
      </c>
      <c r="G6" s="2432" t="s">
        <v>97</v>
      </c>
      <c r="H6" s="2432" t="s">
        <v>97</v>
      </c>
      <c r="I6" s="2432" t="s">
        <v>97</v>
      </c>
      <c r="J6" s="2432" t="s">
        <v>97</v>
      </c>
      <c r="K6" s="2432" t="s">
        <v>97</v>
      </c>
      <c r="L6" s="16"/>
    </row>
    <row r="7" customFormat="false" ht="16.5" hidden="false" customHeight="true" outlineLevel="0" collapsed="false">
      <c r="A7" s="2433" t="s">
        <v>2636</v>
      </c>
      <c r="B7" s="2434" t="n">
        <v>11385.6161894403</v>
      </c>
      <c r="C7" s="2434" t="n">
        <v>11862.0124343202</v>
      </c>
      <c r="D7" s="2434" t="n">
        <v>12346.9489775504</v>
      </c>
      <c r="E7" s="2434" t="n">
        <v>13020.4370666416</v>
      </c>
      <c r="F7" s="2434" t="n">
        <v>13937.5670772856</v>
      </c>
      <c r="G7" s="2434" t="n">
        <v>15327.6540132918</v>
      </c>
      <c r="H7" s="2434" t="n">
        <v>16563.8961304788</v>
      </c>
      <c r="I7" s="2434" t="n">
        <v>18991.1045603575</v>
      </c>
      <c r="J7" s="2434" t="n">
        <v>16894.4622034249</v>
      </c>
      <c r="K7" s="2434" t="n">
        <v>10248.2636274931</v>
      </c>
      <c r="L7" s="16"/>
    </row>
    <row r="8" customFormat="false" ht="12.75" hidden="false" customHeight="true" outlineLevel="0" collapsed="false">
      <c r="A8" s="2435" t="s">
        <v>679</v>
      </c>
      <c r="B8" s="2436" t="n">
        <v>0.972</v>
      </c>
      <c r="C8" s="2436" t="n">
        <v>1.012</v>
      </c>
      <c r="D8" s="2436" t="n">
        <v>1.052</v>
      </c>
      <c r="E8" s="2436" t="n">
        <v>1.092</v>
      </c>
      <c r="F8" s="2436" t="n">
        <v>1.132</v>
      </c>
      <c r="G8" s="2436" t="n">
        <v>1.192025</v>
      </c>
      <c r="H8" s="2436" t="n">
        <v>1.22005</v>
      </c>
      <c r="I8" s="2436" t="n">
        <v>1.33007945</v>
      </c>
      <c r="J8" s="2436" t="n">
        <v>1.0293703</v>
      </c>
      <c r="K8" s="2436" t="n">
        <v>0.408992625</v>
      </c>
      <c r="L8" s="16"/>
    </row>
    <row r="9" customFormat="false" ht="12.75" hidden="false" customHeight="true" outlineLevel="0" collapsed="false">
      <c r="A9" s="2435" t="s">
        <v>680</v>
      </c>
      <c r="B9" s="2436" t="n">
        <v>1.83232748030983E-005</v>
      </c>
      <c r="C9" s="2436" t="n">
        <v>0.000237589149582517</v>
      </c>
      <c r="D9" s="2436" t="n">
        <v>0.000645935687195709</v>
      </c>
      <c r="E9" s="2436" t="n">
        <v>0.00142979957344372</v>
      </c>
      <c r="F9" s="2436" t="n">
        <v>0.00293427470739749</v>
      </c>
      <c r="G9" s="2436" t="n">
        <v>0.00460210213521598</v>
      </c>
      <c r="H9" s="2436" t="n">
        <v>0.00896585065467878</v>
      </c>
      <c r="I9" s="2436" t="n">
        <v>0.0163328467967343</v>
      </c>
      <c r="J9" s="2436" t="n">
        <v>0.0268510981502354</v>
      </c>
      <c r="K9" s="2436" t="n">
        <v>0.043230494192613</v>
      </c>
      <c r="L9" s="16"/>
    </row>
    <row r="10" customFormat="false" ht="12.75" hidden="false" customHeight="true" outlineLevel="0" collapsed="false">
      <c r="A10" s="2435" t="s">
        <v>681</v>
      </c>
      <c r="B10" s="2436" t="s">
        <v>655</v>
      </c>
      <c r="C10" s="2436" t="s">
        <v>655</v>
      </c>
      <c r="D10" s="2436" t="s">
        <v>655</v>
      </c>
      <c r="E10" s="2436" t="s">
        <v>655</v>
      </c>
      <c r="F10" s="2436" t="s">
        <v>655</v>
      </c>
      <c r="G10" s="2436" t="s">
        <v>655</v>
      </c>
      <c r="H10" s="2436" t="s">
        <v>655</v>
      </c>
      <c r="I10" s="2436" t="s">
        <v>655</v>
      </c>
      <c r="J10" s="2436" t="s">
        <v>655</v>
      </c>
      <c r="K10" s="2436" t="s">
        <v>655</v>
      </c>
      <c r="L10" s="16"/>
    </row>
    <row r="11" customFormat="false" ht="12.75" hidden="false" customHeight="true" outlineLevel="0" collapsed="false">
      <c r="A11" s="2435" t="s">
        <v>682</v>
      </c>
      <c r="B11" s="2436" t="s">
        <v>655</v>
      </c>
      <c r="C11" s="2436" t="s">
        <v>655</v>
      </c>
      <c r="D11" s="2436" t="s">
        <v>655</v>
      </c>
      <c r="E11" s="2436" t="s">
        <v>655</v>
      </c>
      <c r="F11" s="2436" t="s">
        <v>655</v>
      </c>
      <c r="G11" s="2436" t="s">
        <v>655</v>
      </c>
      <c r="H11" s="2436" t="s">
        <v>655</v>
      </c>
      <c r="I11" s="2436" t="s">
        <v>655</v>
      </c>
      <c r="J11" s="2436" t="s">
        <v>655</v>
      </c>
      <c r="K11" s="2436" t="s">
        <v>655</v>
      </c>
      <c r="L11" s="16"/>
    </row>
    <row r="12" customFormat="false" ht="12.75" hidden="false" customHeight="true" outlineLevel="0" collapsed="false">
      <c r="A12" s="2435" t="s">
        <v>683</v>
      </c>
      <c r="B12" s="2436" t="n">
        <v>3.45452084813312E-005</v>
      </c>
      <c r="C12" s="2436" t="n">
        <v>0.00036622065473666</v>
      </c>
      <c r="D12" s="2436" t="n">
        <v>0.000980628187635727</v>
      </c>
      <c r="E12" s="2436" t="n">
        <v>0.00217790702068774</v>
      </c>
      <c r="F12" s="2436" t="n">
        <v>0.00661401050533904</v>
      </c>
      <c r="G12" s="2436" t="n">
        <v>0.0128145406405462</v>
      </c>
      <c r="H12" s="2436" t="n">
        <v>0.03185097019269</v>
      </c>
      <c r="I12" s="2436" t="n">
        <v>0.0637531929238141</v>
      </c>
      <c r="J12" s="2436" t="n">
        <v>0.109661523177297</v>
      </c>
      <c r="K12" s="2436" t="n">
        <v>0.169476185172593</v>
      </c>
      <c r="L12" s="16"/>
    </row>
    <row r="13" customFormat="false" ht="12.75" hidden="false" customHeight="true" outlineLevel="0" collapsed="false">
      <c r="A13" s="2435" t="s">
        <v>684</v>
      </c>
      <c r="B13" s="2436" t="s">
        <v>655</v>
      </c>
      <c r="C13" s="2436" t="s">
        <v>655</v>
      </c>
      <c r="D13" s="2436" t="s">
        <v>655</v>
      </c>
      <c r="E13" s="2436" t="s">
        <v>655</v>
      </c>
      <c r="F13" s="2436" t="s">
        <v>655</v>
      </c>
      <c r="G13" s="2436" t="s">
        <v>655</v>
      </c>
      <c r="H13" s="2436" t="s">
        <v>655</v>
      </c>
      <c r="I13" s="2436" t="s">
        <v>655</v>
      </c>
      <c r="J13" s="2436" t="s">
        <v>655</v>
      </c>
      <c r="K13" s="2436" t="s">
        <v>655</v>
      </c>
      <c r="L13" s="16"/>
    </row>
    <row r="14" customFormat="false" ht="12.75" hidden="false" customHeight="true" outlineLevel="0" collapsed="false">
      <c r="A14" s="2435" t="s">
        <v>685</v>
      </c>
      <c r="B14" s="2436" t="n">
        <v>0.00942615705051264</v>
      </c>
      <c r="C14" s="2436" t="n">
        <v>0.0147118766125106</v>
      </c>
      <c r="D14" s="2436" t="n">
        <v>0.0255768476696233</v>
      </c>
      <c r="E14" s="2436" t="n">
        <v>0.177329508439827</v>
      </c>
      <c r="F14" s="2436" t="n">
        <v>0.498778198237715</v>
      </c>
      <c r="G14" s="2436" t="n">
        <v>0.99073251333779</v>
      </c>
      <c r="H14" s="2436" t="n">
        <v>1.58826682864823</v>
      </c>
      <c r="I14" s="2436" t="n">
        <v>2.28082134522154</v>
      </c>
      <c r="J14" s="2436" t="n">
        <v>3.04041661658877</v>
      </c>
      <c r="K14" s="2436" t="n">
        <v>3.15156874142895</v>
      </c>
      <c r="L14" s="16"/>
    </row>
    <row r="15" customFormat="false" ht="12.75" hidden="false" customHeight="true" outlineLevel="0" collapsed="false">
      <c r="A15" s="2435" t="s">
        <v>686</v>
      </c>
      <c r="B15" s="2436" t="n">
        <v>0.000241497292184561</v>
      </c>
      <c r="C15" s="2436" t="n">
        <v>0.000241517383161876</v>
      </c>
      <c r="D15" s="2436" t="n">
        <v>0.000268464718379885</v>
      </c>
      <c r="E15" s="2436" t="n">
        <v>0.000670728409807399</v>
      </c>
      <c r="F15" s="2436" t="n">
        <v>0.00268700420078025</v>
      </c>
      <c r="G15" s="2436" t="n">
        <v>0.00938051148856152</v>
      </c>
      <c r="H15" s="2436" t="n">
        <v>0.0183245193088144</v>
      </c>
      <c r="I15" s="2436" t="n">
        <v>0.0442868403789067</v>
      </c>
      <c r="J15" s="2436" t="n">
        <v>0.0671382089003503</v>
      </c>
      <c r="K15" s="2436" t="n">
        <v>0.0705748662300506</v>
      </c>
      <c r="L15" s="16"/>
    </row>
    <row r="16" customFormat="false" ht="12.75" hidden="false" customHeight="true" outlineLevel="0" collapsed="false">
      <c r="A16" s="2435" t="s">
        <v>687</v>
      </c>
      <c r="B16" s="2436" t="s">
        <v>655</v>
      </c>
      <c r="C16" s="2436" t="s">
        <v>655</v>
      </c>
      <c r="D16" s="2436" t="s">
        <v>655</v>
      </c>
      <c r="E16" s="2436" t="s">
        <v>655</v>
      </c>
      <c r="F16" s="2436" t="s">
        <v>655</v>
      </c>
      <c r="G16" s="2436" t="s">
        <v>655</v>
      </c>
      <c r="H16" s="2436" t="s">
        <v>655</v>
      </c>
      <c r="I16" s="2436" t="s">
        <v>655</v>
      </c>
      <c r="J16" s="2436" t="s">
        <v>655</v>
      </c>
      <c r="K16" s="2436" t="s">
        <v>655</v>
      </c>
      <c r="L16" s="16"/>
    </row>
    <row r="17" customFormat="false" ht="12.75" hidden="false" customHeight="true" outlineLevel="0" collapsed="false">
      <c r="A17" s="2435" t="s">
        <v>688</v>
      </c>
      <c r="B17" s="2436" t="n">
        <v>5.04044371266682E-005</v>
      </c>
      <c r="C17" s="2436" t="n">
        <v>0.000164106530666843</v>
      </c>
      <c r="D17" s="2436" t="n">
        <v>0.000378401253312052</v>
      </c>
      <c r="E17" s="2436" t="n">
        <v>0.000839430763957466</v>
      </c>
      <c r="F17" s="2436" t="n">
        <v>0.00458773133337473</v>
      </c>
      <c r="G17" s="2436" t="n">
        <v>0.0101350091140853</v>
      </c>
      <c r="H17" s="2436" t="n">
        <v>0.0273878749858499</v>
      </c>
      <c r="I17" s="2436" t="n">
        <v>0.0561018533293594</v>
      </c>
      <c r="J17" s="2436" t="n">
        <v>0.0973491854925348</v>
      </c>
      <c r="K17" s="2436" t="n">
        <v>0.145220727637972</v>
      </c>
      <c r="L17" s="16"/>
    </row>
    <row r="18" customFormat="false" ht="12.75" hidden="false" customHeight="true" outlineLevel="0" collapsed="false">
      <c r="A18" s="2435" t="s">
        <v>689</v>
      </c>
      <c r="B18" s="2436" t="n">
        <v>0.00019216</v>
      </c>
      <c r="C18" s="2436" t="n">
        <v>0.0001996864</v>
      </c>
      <c r="D18" s="2436" t="n">
        <v>0.000199987456</v>
      </c>
      <c r="E18" s="2436" t="n">
        <v>0.00019999949824</v>
      </c>
      <c r="F18" s="2436" t="n">
        <v>0.0001999999799296</v>
      </c>
      <c r="G18" s="2436" t="n">
        <v>0.00117499999919718</v>
      </c>
      <c r="H18" s="2436" t="n">
        <v>0.00214999999996789</v>
      </c>
      <c r="I18" s="2436" t="n">
        <v>0.0110327899999987</v>
      </c>
      <c r="J18" s="2436" t="n">
        <v>0.0559799041923921</v>
      </c>
      <c r="K18" s="2436" t="n">
        <v>0.0915812466569229</v>
      </c>
      <c r="L18" s="16"/>
    </row>
    <row r="19" customFormat="false" ht="12.75" hidden="false" customHeight="true" outlineLevel="0" collapsed="false">
      <c r="A19" s="2437" t="s">
        <v>690</v>
      </c>
      <c r="B19" s="1617" t="s">
        <v>655</v>
      </c>
      <c r="C19" s="1617" t="s">
        <v>655</v>
      </c>
      <c r="D19" s="1617" t="s">
        <v>655</v>
      </c>
      <c r="E19" s="1617" t="s">
        <v>655</v>
      </c>
      <c r="F19" s="1617" t="s">
        <v>655</v>
      </c>
      <c r="G19" s="1617" t="s">
        <v>655</v>
      </c>
      <c r="H19" s="1617" t="s">
        <v>655</v>
      </c>
      <c r="I19" s="1617" t="s">
        <v>655</v>
      </c>
      <c r="J19" s="1617" t="s">
        <v>655</v>
      </c>
      <c r="K19" s="1617" t="s">
        <v>655</v>
      </c>
      <c r="L19" s="16"/>
    </row>
    <row r="20" customFormat="false" ht="12.75" hidden="false" customHeight="true" outlineLevel="0" collapsed="false">
      <c r="A20" s="2438"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9" t="s">
        <v>2637</v>
      </c>
      <c r="B21" s="1617" t="n">
        <v>0.0709380802482493</v>
      </c>
      <c r="C21" s="1617" t="n">
        <v>0.0706361332458129</v>
      </c>
      <c r="D21" s="1617" t="n">
        <v>0.077985012253393</v>
      </c>
      <c r="E21" s="1617" t="n">
        <v>2.61745886385585</v>
      </c>
      <c r="F21" s="1617" t="n">
        <v>5.939352005097</v>
      </c>
      <c r="G21" s="1617" t="n">
        <v>10.9033595316234</v>
      </c>
      <c r="H21" s="1617" t="n">
        <v>16.6793761216976</v>
      </c>
      <c r="I21" s="1617" t="n">
        <v>23.5996646603176</v>
      </c>
      <c r="J21" s="1617" t="n">
        <v>32.1146368897445</v>
      </c>
      <c r="K21" s="1617" t="n">
        <v>36.0725498254135</v>
      </c>
      <c r="L21" s="16"/>
    </row>
    <row r="22" customFormat="false" ht="13.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638</v>
      </c>
      <c r="B23" s="2443" t="n">
        <v>1401.59667727125</v>
      </c>
      <c r="C23" s="2443" t="n">
        <v>1170.8657470824</v>
      </c>
      <c r="D23" s="2443" t="n">
        <v>573.364080799233</v>
      </c>
      <c r="E23" s="2443" t="n">
        <v>489.597425636944</v>
      </c>
      <c r="F23" s="2443" t="n">
        <v>485.898066985969</v>
      </c>
      <c r="G23" s="2443" t="n">
        <v>461.81149083921</v>
      </c>
      <c r="H23" s="2443" t="n">
        <v>479.646849792995</v>
      </c>
      <c r="I23" s="2443" t="n">
        <v>397.584707095203</v>
      </c>
      <c r="J23" s="2443" t="n">
        <v>387.248890244222</v>
      </c>
      <c r="K23" s="2443" t="n">
        <v>366.377571646417</v>
      </c>
      <c r="L23" s="16"/>
    </row>
    <row r="24" customFormat="false" ht="13.5" hidden="false" customHeight="true" outlineLevel="0" collapsed="false">
      <c r="A24" s="2435" t="s">
        <v>2639</v>
      </c>
      <c r="B24" s="2436" t="n">
        <v>0.175475834487995</v>
      </c>
      <c r="C24" s="2436" t="n">
        <v>0.144744166326661</v>
      </c>
      <c r="D24" s="2436" t="n">
        <v>0.0665021848313646</v>
      </c>
      <c r="E24" s="2436" t="n">
        <v>0.0524421292390159</v>
      </c>
      <c r="F24" s="2436" t="n">
        <v>0.0479274920511123</v>
      </c>
      <c r="G24" s="2436" t="n">
        <v>0.0404859460315599</v>
      </c>
      <c r="H24" s="2436" t="n">
        <v>0.0413111780983226</v>
      </c>
      <c r="I24" s="2436" t="n">
        <v>0.0335617906842769</v>
      </c>
      <c r="J24" s="2436" t="n">
        <v>0.0327421932306732</v>
      </c>
      <c r="K24" s="2436" t="n">
        <v>0.0305280198316985</v>
      </c>
      <c r="L24" s="16"/>
    </row>
    <row r="25" customFormat="false" ht="13.5" hidden="false" customHeight="true" outlineLevel="0" collapsed="false">
      <c r="A25" s="2437" t="s">
        <v>2640</v>
      </c>
      <c r="B25" s="1617" t="n">
        <v>0.027106487634227</v>
      </c>
      <c r="C25" s="1617" t="n">
        <v>0.0237298172502413</v>
      </c>
      <c r="D25" s="1617" t="n">
        <v>0.0140464287565814</v>
      </c>
      <c r="E25" s="1617" t="n">
        <v>0.0130949423117401</v>
      </c>
      <c r="F25" s="1617" t="n">
        <v>0.0135005600017326</v>
      </c>
      <c r="G25" s="1617" t="n">
        <v>0.0137176361040582</v>
      </c>
      <c r="H25" s="1617" t="n">
        <v>0.0155756802959833</v>
      </c>
      <c r="I25" s="1617" t="n">
        <v>0.0155929475559767</v>
      </c>
      <c r="J25" s="1617" t="n">
        <v>0.0145754401943563</v>
      </c>
      <c r="K25" s="1617" t="n">
        <v>0.0158573213459952</v>
      </c>
      <c r="L25" s="16"/>
    </row>
    <row r="26" customFormat="false" ht="13.5" hidden="false" customHeight="true" outlineLevel="0" collapsed="false">
      <c r="A26" s="2437" t="s">
        <v>2641</v>
      </c>
      <c r="B26" s="1617" t="n">
        <v>7.87545091537268E-005</v>
      </c>
      <c r="C26" s="1617" t="n">
        <v>9.05676855267858E-005</v>
      </c>
      <c r="D26" s="1617" t="n">
        <v>0.000104152838355804</v>
      </c>
      <c r="E26" s="1617" t="n">
        <v>0.000119775764109174</v>
      </c>
      <c r="F26" s="1617" t="n">
        <v>0.00013774212872555</v>
      </c>
      <c r="G26" s="1617" t="n">
        <v>0.000158403448034383</v>
      </c>
      <c r="H26" s="1617" t="n">
        <v>0.00176116396523954</v>
      </c>
      <c r="I26" s="1617" t="n">
        <v>0.00182948856002547</v>
      </c>
      <c r="J26" s="1617" t="n">
        <v>0.00327091184402929</v>
      </c>
      <c r="K26" s="1617" t="n">
        <v>0.00176604862063369</v>
      </c>
      <c r="L26" s="16"/>
    </row>
    <row r="27" customFormat="false" ht="13.5" hidden="false" customHeight="true" outlineLevel="0" collapsed="false">
      <c r="A27" s="2437" t="s">
        <v>2642</v>
      </c>
      <c r="B27" s="1617" t="s">
        <v>655</v>
      </c>
      <c r="C27" s="1617" t="s">
        <v>655</v>
      </c>
      <c r="D27" s="1617" t="s">
        <v>655</v>
      </c>
      <c r="E27" s="1617" t="s">
        <v>655</v>
      </c>
      <c r="F27" s="1617" t="s">
        <v>655</v>
      </c>
      <c r="G27" s="1617" t="n">
        <v>4.98E-005</v>
      </c>
      <c r="H27" s="1617" t="n">
        <v>0.0001394</v>
      </c>
      <c r="I27" s="1617" t="n">
        <v>0.0002688</v>
      </c>
      <c r="J27" s="1617" t="n">
        <v>0.0003882</v>
      </c>
      <c r="K27" s="1617" t="n">
        <v>0.0005076</v>
      </c>
      <c r="L27" s="16"/>
    </row>
    <row r="28" customFormat="false" ht="13.5" hidden="false" customHeight="true" outlineLevel="0" collapsed="false">
      <c r="A28" s="2437" t="s">
        <v>2643</v>
      </c>
      <c r="B28" s="1617" t="n">
        <v>3.75873793688242E-006</v>
      </c>
      <c r="C28" s="1617" t="n">
        <v>4.32254862741478E-006</v>
      </c>
      <c r="D28" s="1617" t="n">
        <v>4.97093092152699E-006</v>
      </c>
      <c r="E28" s="1617" t="n">
        <v>5.71657055975604E-006</v>
      </c>
      <c r="F28" s="1617" t="n">
        <v>6.57405614371945E-006</v>
      </c>
      <c r="G28" s="1617" t="n">
        <v>7.56016456527737E-006</v>
      </c>
      <c r="H28" s="1617" t="n">
        <v>8.69418925006897E-006</v>
      </c>
      <c r="I28" s="1617" t="n">
        <v>9.99831763757932E-006</v>
      </c>
      <c r="J28" s="1617" t="n">
        <v>1.14980652832162E-005</v>
      </c>
      <c r="K28" s="1617" t="n">
        <v>1.32227750756986E-005</v>
      </c>
      <c r="L28" s="16"/>
    </row>
    <row r="29" customFormat="false" ht="13.5" hidden="false" customHeight="true" outlineLevel="0" collapsed="false">
      <c r="A29" s="2437" t="s">
        <v>2644</v>
      </c>
      <c r="B29" s="1617" t="s">
        <v>655</v>
      </c>
      <c r="C29" s="1617" t="s">
        <v>655</v>
      </c>
      <c r="D29" s="1617" t="s">
        <v>655</v>
      </c>
      <c r="E29" s="1617" t="s">
        <v>655</v>
      </c>
      <c r="F29" s="1617" t="s">
        <v>655</v>
      </c>
      <c r="G29" s="1617" t="s">
        <v>655</v>
      </c>
      <c r="H29" s="1617" t="s">
        <v>655</v>
      </c>
      <c r="I29" s="1617" t="s">
        <v>655</v>
      </c>
      <c r="J29" s="1617" t="s">
        <v>655</v>
      </c>
      <c r="K29" s="1617" t="s">
        <v>655</v>
      </c>
      <c r="L29" s="16"/>
    </row>
    <row r="30" customFormat="false" ht="13.5" hidden="false" customHeight="true" outlineLevel="0" collapsed="false">
      <c r="A30" s="2438" t="s">
        <v>2645</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9" t="s">
        <v>2646</v>
      </c>
      <c r="B31" s="1617" t="n">
        <v>11.0400842802697</v>
      </c>
      <c r="C31" s="1617" t="n">
        <v>11.0427672851402</v>
      </c>
      <c r="D31" s="1617" t="n">
        <v>11.1004178673066</v>
      </c>
      <c r="E31" s="1617" t="n">
        <v>27.3619518026972</v>
      </c>
      <c r="F31" s="1617" t="n">
        <v>49.14282744827</v>
      </c>
      <c r="G31" s="1617" t="n">
        <v>70.9273919087765</v>
      </c>
      <c r="H31" s="1617" t="n">
        <v>54.4483462276989</v>
      </c>
      <c r="I31" s="1617" t="n">
        <v>21.2029448487928</v>
      </c>
      <c r="J31" s="1617" t="n">
        <v>14.6167683805989</v>
      </c>
      <c r="K31" s="1617" t="n">
        <v>6.02750786962643</v>
      </c>
      <c r="L31" s="16"/>
    </row>
    <row r="32" customFormat="false" ht="13.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647</v>
      </c>
      <c r="B33" s="2443" t="n">
        <v>1029.94777756605</v>
      </c>
      <c r="C33" s="2443" t="n">
        <v>1078.44416598096</v>
      </c>
      <c r="D33" s="2443" t="n">
        <v>1124.18375532611</v>
      </c>
      <c r="E33" s="2443" t="n">
        <v>1167.18536813702</v>
      </c>
      <c r="F33" s="2443" t="n">
        <v>1183.06408504958</v>
      </c>
      <c r="G33" s="2443" t="n">
        <v>1239.29992942701</v>
      </c>
      <c r="H33" s="2443" t="n">
        <v>1266.62646071306</v>
      </c>
      <c r="I33" s="2443" t="n">
        <v>1225.54724244002</v>
      </c>
      <c r="J33" s="2443" t="n">
        <v>1262.5036209087</v>
      </c>
      <c r="K33" s="2443" t="n">
        <v>1426.0477172039</v>
      </c>
      <c r="L33" s="16"/>
    </row>
    <row r="34" customFormat="false" ht="14.25" hidden="false" customHeight="true" outlineLevel="0" collapsed="false">
      <c r="A34" s="2444" t="s">
        <v>2648</v>
      </c>
      <c r="B34" s="2445" t="n">
        <v>0.0430940492705462</v>
      </c>
      <c r="C34" s="2445" t="n">
        <v>0.0451231868611281</v>
      </c>
      <c r="D34" s="2445" t="n">
        <v>0.0470369772102974</v>
      </c>
      <c r="E34" s="2445" t="n">
        <v>0.048836207871842</v>
      </c>
      <c r="F34" s="2445" t="n">
        <v>0.0495005893326182</v>
      </c>
      <c r="G34" s="2445" t="n">
        <v>0.051853553532511</v>
      </c>
      <c r="H34" s="2445" t="n">
        <v>0.0529969230423876</v>
      </c>
      <c r="I34" s="2445" t="n">
        <v>0.0512781272987458</v>
      </c>
      <c r="J34" s="2445" t="n">
        <v>0.0528244192848828</v>
      </c>
      <c r="K34" s="2445" t="n">
        <v>0.0596672685022551</v>
      </c>
      <c r="L34" s="16"/>
    </row>
    <row r="35" customFormat="false" ht="15" hidden="false" customHeight="true" outlineLevel="0" collapsed="false"/>
    <row r="36" customFormat="false" ht="15" hidden="false" customHeight="true" outlineLevel="0" collapsed="false">
      <c r="A36" s="113" t="s">
        <v>26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3</v>
      </c>
      <c r="J1" s="116" t="s">
        <v>85</v>
      </c>
    </row>
    <row r="2" customFormat="false" ht="17.25" hidden="false" customHeight="true" outlineLevel="0" collapsed="false">
      <c r="A2" s="661" t="s">
        <v>2635</v>
      </c>
      <c r="J2" s="116" t="s">
        <v>87</v>
      </c>
    </row>
    <row r="3" customFormat="false" ht="15.75" hidden="false" customHeight="true" outlineLevel="0" collapsed="false">
      <c r="A3" s="661" t="s">
        <v>2617</v>
      </c>
      <c r="J3" s="116" t="s">
        <v>88</v>
      </c>
    </row>
    <row r="4" customFormat="false" ht="13.5" hidden="false" customHeight="true" outlineLevel="0" collapsed="false">
      <c r="C4" s="1059"/>
    </row>
    <row r="5" customFormat="false" ht="36" hidden="false" customHeight="true" outlineLevel="0" collapsed="false">
      <c r="A5" s="2430" t="s">
        <v>89</v>
      </c>
      <c r="B5" s="2431" t="s">
        <v>2618</v>
      </c>
      <c r="C5" s="2431" t="s">
        <v>2619</v>
      </c>
      <c r="D5" s="2431" t="s">
        <v>2620</v>
      </c>
      <c r="E5" s="2431" t="s">
        <v>2621</v>
      </c>
      <c r="F5" s="2431" t="s">
        <v>2622</v>
      </c>
      <c r="G5" s="2431" t="s">
        <v>2623</v>
      </c>
      <c r="H5" s="2431" t="s">
        <v>2624</v>
      </c>
      <c r="I5" s="2431" t="s">
        <v>2625</v>
      </c>
      <c r="J5" s="2446" t="s">
        <v>2626</v>
      </c>
      <c r="K5" s="16"/>
    </row>
    <row r="6" customFormat="false" ht="27" hidden="false" customHeight="true" outlineLevel="0" collapsed="false">
      <c r="A6" s="2430"/>
      <c r="B6" s="2432" t="s">
        <v>97</v>
      </c>
      <c r="C6" s="2432" t="s">
        <v>97</v>
      </c>
      <c r="D6" s="2432" t="s">
        <v>97</v>
      </c>
      <c r="E6" s="2432" t="s">
        <v>97</v>
      </c>
      <c r="F6" s="2432" t="s">
        <v>97</v>
      </c>
      <c r="G6" s="2432" t="s">
        <v>97</v>
      </c>
      <c r="H6" s="2432" t="s">
        <v>97</v>
      </c>
      <c r="I6" s="2432" t="s">
        <v>97</v>
      </c>
      <c r="J6" s="2447" t="s">
        <v>1660</v>
      </c>
      <c r="K6" s="16"/>
    </row>
    <row r="7" customFormat="false" ht="16.5" hidden="false" customHeight="true" outlineLevel="0" collapsed="false">
      <c r="A7" s="2433" t="s">
        <v>2636</v>
      </c>
      <c r="B7" s="2434" t="n">
        <v>9321.55431160723</v>
      </c>
      <c r="C7" s="2434" t="n">
        <v>10239.416898292</v>
      </c>
      <c r="D7" s="2434" t="n">
        <v>10701.1775998229</v>
      </c>
      <c r="E7" s="2434" t="n">
        <v>11891.07467545</v>
      </c>
      <c r="F7" s="2434" t="n">
        <v>11165.1481753835</v>
      </c>
      <c r="G7" s="2434" t="n">
        <v>12062.0524063628</v>
      </c>
      <c r="H7" s="2434" t="n">
        <v>12736.7586103756</v>
      </c>
      <c r="I7" s="2434" t="n">
        <v>13040.2990637874</v>
      </c>
      <c r="J7" s="2448" t="n">
        <v>14.533099015596</v>
      </c>
      <c r="K7" s="16"/>
    </row>
    <row r="8" customFormat="false" ht="12.75" hidden="false" customHeight="true" outlineLevel="0" collapsed="false">
      <c r="A8" s="2435" t="s">
        <v>679</v>
      </c>
      <c r="B8" s="2436" t="n">
        <v>0.218377925</v>
      </c>
      <c r="C8" s="2436" t="n">
        <v>0.197074113</v>
      </c>
      <c r="D8" s="2436" t="n">
        <v>0.166381601</v>
      </c>
      <c r="E8" s="2436" t="n">
        <v>0.160214400222901</v>
      </c>
      <c r="F8" s="2436" t="n">
        <v>0.0305294320286468</v>
      </c>
      <c r="G8" s="2436" t="n">
        <v>0.0288841838630381</v>
      </c>
      <c r="H8" s="2436" t="n">
        <v>0.0180894027016685</v>
      </c>
      <c r="I8" s="2436" t="n">
        <v>0.00915800972868519</v>
      </c>
      <c r="J8" s="808" t="n">
        <v>-99.0578179291476</v>
      </c>
      <c r="K8" s="16"/>
    </row>
    <row r="9" customFormat="false" ht="12.75" hidden="false" customHeight="true" outlineLevel="0" collapsed="false">
      <c r="A9" s="2435" t="s">
        <v>680</v>
      </c>
      <c r="B9" s="2436" t="n">
        <v>0.0596940448390311</v>
      </c>
      <c r="C9" s="2436" t="n">
        <v>0.0780271709835007</v>
      </c>
      <c r="D9" s="2436" t="n">
        <v>0.100778543180832</v>
      </c>
      <c r="E9" s="2436" t="n">
        <v>0.122003027522155</v>
      </c>
      <c r="F9" s="2436" t="n">
        <v>0.147719114261892</v>
      </c>
      <c r="G9" s="2436" t="n">
        <v>0.174422322173205</v>
      </c>
      <c r="H9" s="2436" t="n">
        <v>0.204202982289262</v>
      </c>
      <c r="I9" s="2436" t="n">
        <v>0.236695743974562</v>
      </c>
      <c r="J9" s="808" t="n">
        <v>1291676.42380029</v>
      </c>
      <c r="K9" s="16"/>
    </row>
    <row r="10" customFormat="false" ht="12.75" hidden="false" customHeight="true" outlineLevel="0" collapsed="false">
      <c r="A10" s="2435" t="s">
        <v>681</v>
      </c>
      <c r="B10" s="2436" t="s">
        <v>655</v>
      </c>
      <c r="C10" s="2436" t="s">
        <v>655</v>
      </c>
      <c r="D10" s="2436" t="s">
        <v>655</v>
      </c>
      <c r="E10" s="2436" t="s">
        <v>655</v>
      </c>
      <c r="F10" s="2436" t="s">
        <v>655</v>
      </c>
      <c r="G10" s="2436" t="s">
        <v>655</v>
      </c>
      <c r="H10" s="2436" t="s">
        <v>655</v>
      </c>
      <c r="I10" s="2436" t="s">
        <v>655</v>
      </c>
      <c r="J10" s="808" t="n">
        <v>0</v>
      </c>
      <c r="K10" s="16"/>
    </row>
    <row r="11" customFormat="false" ht="12.75" hidden="false" customHeight="true" outlineLevel="0" collapsed="false">
      <c r="A11" s="2435" t="s">
        <v>682</v>
      </c>
      <c r="B11" s="2436" t="n">
        <v>0.00229166666666666</v>
      </c>
      <c r="C11" s="2436" t="n">
        <v>0.00458333333333333</v>
      </c>
      <c r="D11" s="2436" t="n">
        <v>0.00687499999999999</v>
      </c>
      <c r="E11" s="2436" t="n">
        <v>0.016328125</v>
      </c>
      <c r="F11" s="2436" t="n">
        <v>0.02578125</v>
      </c>
      <c r="G11" s="2436" t="n">
        <v>0.035234375</v>
      </c>
      <c r="H11" s="2436" t="n">
        <v>0.0446875</v>
      </c>
      <c r="I11" s="2436" t="n">
        <v>0.054140625</v>
      </c>
      <c r="J11" s="808" t="n">
        <v>100</v>
      </c>
      <c r="K11" s="16"/>
    </row>
    <row r="12" customFormat="false" ht="12.75" hidden="false" customHeight="true" outlineLevel="0" collapsed="false">
      <c r="A12" s="2435" t="s">
        <v>683</v>
      </c>
      <c r="B12" s="2436" t="n">
        <v>0.232916687297454</v>
      </c>
      <c r="C12" s="2436" t="n">
        <v>0.3149598389579</v>
      </c>
      <c r="D12" s="2436" t="n">
        <v>0.36906952902304</v>
      </c>
      <c r="E12" s="2436" t="n">
        <v>0.440793382413809</v>
      </c>
      <c r="F12" s="2436" t="n">
        <v>0.51132180519836</v>
      </c>
      <c r="G12" s="2436" t="n">
        <v>0.568496893950303</v>
      </c>
      <c r="H12" s="2436" t="n">
        <v>0.699184406430148</v>
      </c>
      <c r="I12" s="2436" t="n">
        <v>0.734934468237611</v>
      </c>
      <c r="J12" s="808" t="n">
        <v>2127357.03542296</v>
      </c>
      <c r="K12" s="16"/>
    </row>
    <row r="13" customFormat="false" ht="12.75" hidden="false" customHeight="true" outlineLevel="0" collapsed="false">
      <c r="A13" s="2435" t="s">
        <v>684</v>
      </c>
      <c r="B13" s="2436" t="s">
        <v>655</v>
      </c>
      <c r="C13" s="2436" t="s">
        <v>655</v>
      </c>
      <c r="D13" s="2436" t="s">
        <v>655</v>
      </c>
      <c r="E13" s="2436" t="s">
        <v>655</v>
      </c>
      <c r="F13" s="2436" t="s">
        <v>655</v>
      </c>
      <c r="G13" s="2436" t="s">
        <v>655</v>
      </c>
      <c r="H13" s="2436" t="s">
        <v>655</v>
      </c>
      <c r="I13" s="2436" t="s">
        <v>655</v>
      </c>
      <c r="J13" s="808" t="n">
        <v>0</v>
      </c>
      <c r="K13" s="16"/>
    </row>
    <row r="14" customFormat="false" ht="12.75" hidden="false" customHeight="true" outlineLevel="0" collapsed="false">
      <c r="A14" s="2435" t="s">
        <v>685</v>
      </c>
      <c r="B14" s="2436" t="n">
        <v>3.75716672655794</v>
      </c>
      <c r="C14" s="2436" t="n">
        <v>4.22701686304537</v>
      </c>
      <c r="D14" s="2436" t="n">
        <v>4.44975465068295</v>
      </c>
      <c r="E14" s="2436" t="n">
        <v>4.99550651185512</v>
      </c>
      <c r="F14" s="2436" t="n">
        <v>5.22938249479076</v>
      </c>
      <c r="G14" s="2436" t="n">
        <v>5.6438865446159</v>
      </c>
      <c r="H14" s="2436" t="n">
        <v>5.81654005084801</v>
      </c>
      <c r="I14" s="2436" t="n">
        <v>5.90859388145681</v>
      </c>
      <c r="J14" s="808" t="n">
        <v>62582.9560529704</v>
      </c>
      <c r="K14" s="16"/>
    </row>
    <row r="15" customFormat="false" ht="12.75" hidden="false" customHeight="true" outlineLevel="0" collapsed="false">
      <c r="A15" s="2435" t="s">
        <v>686</v>
      </c>
      <c r="B15" s="2436" t="n">
        <v>0.0867321779466718</v>
      </c>
      <c r="C15" s="2436" t="n">
        <v>0.08424499875</v>
      </c>
      <c r="D15" s="2436" t="n">
        <v>0.19300856</v>
      </c>
      <c r="E15" s="2436" t="n">
        <v>0.17257784</v>
      </c>
      <c r="F15" s="2436" t="n">
        <v>0.17378712</v>
      </c>
      <c r="G15" s="2436" t="n">
        <v>0.1423764</v>
      </c>
      <c r="H15" s="2436" t="n">
        <v>0.16643868</v>
      </c>
      <c r="I15" s="2436" t="n">
        <v>0.16847546</v>
      </c>
      <c r="J15" s="808" t="n">
        <v>69662.8774534022</v>
      </c>
      <c r="K15" s="16"/>
    </row>
    <row r="16" customFormat="false" ht="12.75" hidden="false" customHeight="true" outlineLevel="0" collapsed="false">
      <c r="A16" s="2435" t="s">
        <v>687</v>
      </c>
      <c r="B16" s="2436" t="s">
        <v>655</v>
      </c>
      <c r="C16" s="2436" t="s">
        <v>655</v>
      </c>
      <c r="D16" s="2436" t="s">
        <v>655</v>
      </c>
      <c r="E16" s="2436" t="s">
        <v>655</v>
      </c>
      <c r="F16" s="2436" t="s">
        <v>655</v>
      </c>
      <c r="G16" s="2436" t="s">
        <v>655</v>
      </c>
      <c r="H16" s="2436" t="s">
        <v>655</v>
      </c>
      <c r="I16" s="2436" t="s">
        <v>655</v>
      </c>
      <c r="J16" s="808" t="n">
        <v>0</v>
      </c>
      <c r="K16" s="16"/>
    </row>
    <row r="17" customFormat="false" ht="12.75" hidden="false" customHeight="true" outlineLevel="0" collapsed="false">
      <c r="A17" s="2435" t="s">
        <v>688</v>
      </c>
      <c r="B17" s="2436" t="n">
        <v>0.199430017548629</v>
      </c>
      <c r="C17" s="2436" t="n">
        <v>0.25708219433248</v>
      </c>
      <c r="D17" s="2436" t="n">
        <v>0.30894524197455</v>
      </c>
      <c r="E17" s="2436" t="n">
        <v>0.365157659788881</v>
      </c>
      <c r="F17" s="2436" t="n">
        <v>0.416346691118619</v>
      </c>
      <c r="G17" s="2436" t="n">
        <v>0.453685540385126</v>
      </c>
      <c r="H17" s="2436" t="n">
        <v>0.499268953592587</v>
      </c>
      <c r="I17" s="2436" t="n">
        <v>0.540920634469715</v>
      </c>
      <c r="J17" s="808" t="n">
        <v>1073060.74795233</v>
      </c>
      <c r="K17" s="16"/>
    </row>
    <row r="18" customFormat="false" ht="12.75" hidden="false" customHeight="true" outlineLevel="0" collapsed="false">
      <c r="A18" s="2435" t="s">
        <v>689</v>
      </c>
      <c r="B18" s="2436" t="n">
        <v>0.129338106556782</v>
      </c>
      <c r="C18" s="2436" t="n">
        <v>0.159249470458498</v>
      </c>
      <c r="D18" s="2436" t="n">
        <v>0.208494473362399</v>
      </c>
      <c r="E18" s="2436" t="n">
        <v>0.245931746426186</v>
      </c>
      <c r="F18" s="2436" t="n">
        <v>0.26683789391958</v>
      </c>
      <c r="G18" s="2436" t="n">
        <v>0.281891358678104</v>
      </c>
      <c r="H18" s="2436" t="n">
        <v>0.281496857620035</v>
      </c>
      <c r="I18" s="2436" t="n">
        <v>0.279474675243099</v>
      </c>
      <c r="J18" s="808" t="n">
        <v>145338.527915851</v>
      </c>
      <c r="K18" s="16"/>
    </row>
    <row r="19" customFormat="false" ht="12.75" hidden="false" customHeight="true" outlineLevel="0" collapsed="false">
      <c r="A19" s="2437" t="s">
        <v>690</v>
      </c>
      <c r="B19" s="1617" t="s">
        <v>655</v>
      </c>
      <c r="C19" s="1617" t="s">
        <v>655</v>
      </c>
      <c r="D19" s="1617" t="s">
        <v>655</v>
      </c>
      <c r="E19" s="1617" t="s">
        <v>655</v>
      </c>
      <c r="F19" s="1617" t="s">
        <v>655</v>
      </c>
      <c r="G19" s="1617" t="s">
        <v>655</v>
      </c>
      <c r="H19" s="1617" t="s">
        <v>655</v>
      </c>
      <c r="I19" s="1617" t="s">
        <v>655</v>
      </c>
      <c r="J19" s="2429" t="n">
        <v>0</v>
      </c>
      <c r="K19" s="16"/>
    </row>
    <row r="20" customFormat="false" ht="12.75" hidden="false" customHeight="true" outlineLevel="0" collapsed="false">
      <c r="A20" s="2438" t="s">
        <v>691</v>
      </c>
      <c r="B20" s="164" t="s">
        <v>655</v>
      </c>
      <c r="C20" s="164" t="s">
        <v>655</v>
      </c>
      <c r="D20" s="164" t="s">
        <v>655</v>
      </c>
      <c r="E20" s="164" t="s">
        <v>655</v>
      </c>
      <c r="F20" s="164" t="s">
        <v>655</v>
      </c>
      <c r="G20" s="164" t="s">
        <v>655</v>
      </c>
      <c r="H20" s="164" t="s">
        <v>655</v>
      </c>
      <c r="I20" s="164" t="s">
        <v>655</v>
      </c>
      <c r="J20" s="414" t="n">
        <v>0</v>
      </c>
      <c r="K20" s="16"/>
    </row>
    <row r="21" customFormat="false" ht="14.25" hidden="false" customHeight="true" outlineLevel="0" collapsed="false">
      <c r="A21" s="2439" t="s">
        <v>2637</v>
      </c>
      <c r="B21" s="1617" t="n">
        <v>43.2117437250115</v>
      </c>
      <c r="C21" s="1617" t="n">
        <v>49.4342080602563</v>
      </c>
      <c r="D21" s="1617" t="n">
        <v>56.346497248752</v>
      </c>
      <c r="E21" s="1617" t="n">
        <v>62.6956568486067</v>
      </c>
      <c r="F21" s="1617" t="n">
        <v>67.065364177141</v>
      </c>
      <c r="G21" s="1617" t="n">
        <v>72.7567635611259</v>
      </c>
      <c r="H21" s="1617" t="n">
        <v>76.0243532212521</v>
      </c>
      <c r="I21" s="1617" t="n">
        <v>78.0276703292068</v>
      </c>
      <c r="J21" s="2429" t="n">
        <v>109894.054048471</v>
      </c>
      <c r="K21" s="16"/>
    </row>
    <row r="22" customFormat="false" ht="13.5" hidden="false" customHeight="true" outlineLevel="0" collapsed="false">
      <c r="A22" s="2440"/>
      <c r="B22" s="2441"/>
      <c r="C22" s="2441"/>
      <c r="D22" s="2441"/>
      <c r="E22" s="2441"/>
      <c r="F22" s="2441"/>
      <c r="G22" s="2441"/>
      <c r="H22" s="2441"/>
      <c r="I22" s="2441"/>
      <c r="J22" s="2449"/>
      <c r="K22" s="16"/>
    </row>
    <row r="23" customFormat="false" ht="15.75" hidden="false" customHeight="true" outlineLevel="0" collapsed="false">
      <c r="A23" s="2442" t="s">
        <v>2638</v>
      </c>
      <c r="B23" s="2443" t="n">
        <v>464.943976682548</v>
      </c>
      <c r="C23" s="2443" t="n">
        <v>384.705033945177</v>
      </c>
      <c r="D23" s="2443" t="n">
        <v>318.663656384329</v>
      </c>
      <c r="E23" s="2443" t="n">
        <v>275.059344209255</v>
      </c>
      <c r="F23" s="2443" t="n">
        <v>339.952906133303</v>
      </c>
      <c r="G23" s="2443" t="n">
        <v>258.808538943875</v>
      </c>
      <c r="H23" s="2443" t="n">
        <v>303.135429521508</v>
      </c>
      <c r="I23" s="2443" t="n">
        <v>218.275430672135</v>
      </c>
      <c r="J23" s="2450" t="n">
        <v>-84.4266589517683</v>
      </c>
      <c r="K23" s="16"/>
    </row>
    <row r="24" customFormat="false" ht="13.5" hidden="false" customHeight="true" outlineLevel="0" collapsed="false">
      <c r="A24" s="2435" t="s">
        <v>2639</v>
      </c>
      <c r="B24" s="2436" t="n">
        <v>0.0402405935941564</v>
      </c>
      <c r="C24" s="2436" t="n">
        <v>0.0327547795324157</v>
      </c>
      <c r="D24" s="2436" t="n">
        <v>0.0239793477972347</v>
      </c>
      <c r="E24" s="2436" t="n">
        <v>0.0188391122527007</v>
      </c>
      <c r="F24" s="2436" t="n">
        <v>0.024339007380038</v>
      </c>
      <c r="G24" s="2436" t="n">
        <v>0.012208497052438</v>
      </c>
      <c r="H24" s="2436" t="n">
        <v>0.0207501322598284</v>
      </c>
      <c r="I24" s="2436" t="n">
        <v>0.0143498899612529</v>
      </c>
      <c r="J24" s="808" t="n">
        <v>-91.8222984930528</v>
      </c>
      <c r="K24" s="16"/>
    </row>
    <row r="25" customFormat="false" ht="13.5" hidden="false" customHeight="true" outlineLevel="0" collapsed="false">
      <c r="A25" s="2437" t="s">
        <v>2640</v>
      </c>
      <c r="B25" s="1617" t="n">
        <v>0.0193015270795572</v>
      </c>
      <c r="C25" s="1617" t="n">
        <v>0.0131457676245781</v>
      </c>
      <c r="D25" s="1617" t="n">
        <v>0.0118765161025329</v>
      </c>
      <c r="E25" s="1617" t="n">
        <v>0.0111224622841796</v>
      </c>
      <c r="F25" s="1617" t="n">
        <v>0.0113142919712463</v>
      </c>
      <c r="G25" s="1617" t="n">
        <v>0.00937271501452827</v>
      </c>
      <c r="H25" s="1617" t="n">
        <v>0.00998894454387092</v>
      </c>
      <c r="I25" s="1617" t="n">
        <v>0.00851228346644211</v>
      </c>
      <c r="J25" s="2429" t="n">
        <v>-68.596877687341</v>
      </c>
      <c r="K25" s="16"/>
    </row>
    <row r="26" customFormat="false" ht="13.5" hidden="false" customHeight="true" outlineLevel="0" collapsed="false">
      <c r="A26" s="2437" t="s">
        <v>2641</v>
      </c>
      <c r="B26" s="1617" t="n">
        <v>0.00198537639993507</v>
      </c>
      <c r="C26" s="1617" t="n">
        <v>0.006185</v>
      </c>
      <c r="D26" s="1617" t="n">
        <v>0.00632848</v>
      </c>
      <c r="E26" s="1617" t="n">
        <v>0.0064719798</v>
      </c>
      <c r="F26" s="1617" t="n">
        <v>0.010340138348833</v>
      </c>
      <c r="G26" s="1617" t="n">
        <v>0.0125981894458081</v>
      </c>
      <c r="H26" s="1617" t="n">
        <v>0.0103535416161006</v>
      </c>
      <c r="I26" s="1617" t="n">
        <v>0.00635005509947699</v>
      </c>
      <c r="J26" s="2429" t="n">
        <v>7963.10034525368</v>
      </c>
      <c r="K26" s="16"/>
    </row>
    <row r="27" customFormat="false" ht="13.5" hidden="false" customHeight="true" outlineLevel="0" collapsed="false">
      <c r="A27" s="2437" t="s">
        <v>2642</v>
      </c>
      <c r="B27" s="1617" t="n">
        <v>0.0005623</v>
      </c>
      <c r="C27" s="1617" t="n">
        <v>0.00057465</v>
      </c>
      <c r="D27" s="1617" t="n">
        <v>0.000555825</v>
      </c>
      <c r="E27" s="1617" t="n">
        <v>0.0005114125</v>
      </c>
      <c r="F27" s="1617" t="n">
        <v>0.00044420625</v>
      </c>
      <c r="G27" s="1617" t="n">
        <v>0.000345603125</v>
      </c>
      <c r="H27" s="1617" t="n">
        <v>0.0002463015625</v>
      </c>
      <c r="I27" s="1617" t="n">
        <v>0.00012665078125</v>
      </c>
      <c r="J27" s="2429" t="n">
        <v>100</v>
      </c>
      <c r="K27" s="16"/>
    </row>
    <row r="28" customFormat="false" ht="13.5" hidden="false" customHeight="true" outlineLevel="0" collapsed="false">
      <c r="A28" s="2437" t="s">
        <v>2643</v>
      </c>
      <c r="B28" s="1617" t="n">
        <v>1.53384190878104E-005</v>
      </c>
      <c r="C28" s="1617" t="n">
        <v>9.45E-006</v>
      </c>
      <c r="D28" s="1617" t="n">
        <v>9.5445E-006</v>
      </c>
      <c r="E28" s="1617" t="n">
        <v>9.639945E-006</v>
      </c>
      <c r="F28" s="1617" t="n">
        <v>8.8600734495E-006</v>
      </c>
      <c r="G28" s="1617" t="n">
        <v>8.93146519517963E-006</v>
      </c>
      <c r="H28" s="1617" t="n">
        <v>9.49977484181857E-006</v>
      </c>
      <c r="I28" s="1617" t="n">
        <v>9.97505321119127E-006</v>
      </c>
      <c r="J28" s="2429" t="n">
        <v>165.383045551316</v>
      </c>
      <c r="K28" s="16"/>
    </row>
    <row r="29" customFormat="false" ht="13.5" hidden="false" customHeight="true" outlineLevel="0" collapsed="false">
      <c r="A29" s="2437" t="s">
        <v>2644</v>
      </c>
      <c r="B29" s="1617" t="s">
        <v>655</v>
      </c>
      <c r="C29" s="1617" t="s">
        <v>655</v>
      </c>
      <c r="D29" s="1617" t="s">
        <v>655</v>
      </c>
      <c r="E29" s="1617" t="s">
        <v>655</v>
      </c>
      <c r="F29" s="1617" t="s">
        <v>655</v>
      </c>
      <c r="G29" s="1617" t="s">
        <v>655</v>
      </c>
      <c r="H29" s="1617" t="s">
        <v>655</v>
      </c>
      <c r="I29" s="1617" t="s">
        <v>655</v>
      </c>
      <c r="J29" s="2429" t="n">
        <v>0</v>
      </c>
      <c r="K29" s="16"/>
    </row>
    <row r="30" customFormat="false" ht="13.5" hidden="false" customHeight="true" outlineLevel="0" collapsed="false">
      <c r="A30" s="2438" t="s">
        <v>2645</v>
      </c>
      <c r="B30" s="164" t="s">
        <v>655</v>
      </c>
      <c r="C30" s="164" t="s">
        <v>655</v>
      </c>
      <c r="D30" s="164" t="s">
        <v>655</v>
      </c>
      <c r="E30" s="164" t="s">
        <v>655</v>
      </c>
      <c r="F30" s="164" t="s">
        <v>655</v>
      </c>
      <c r="G30" s="164" t="s">
        <v>655</v>
      </c>
      <c r="H30" s="164" t="s">
        <v>655</v>
      </c>
      <c r="I30" s="164" t="s">
        <v>655</v>
      </c>
      <c r="J30" s="414" t="n">
        <v>0</v>
      </c>
      <c r="K30" s="16"/>
    </row>
    <row r="31" customFormat="false" ht="14.25" hidden="false" customHeight="true" outlineLevel="0" collapsed="false">
      <c r="A31" s="2439" t="s">
        <v>2646</v>
      </c>
      <c r="B31" s="1617" t="n">
        <v>7.8388901429957</v>
      </c>
      <c r="C31" s="1617" t="n">
        <v>3.45813983835555</v>
      </c>
      <c r="D31" s="1617" t="n">
        <v>5.26077540900133</v>
      </c>
      <c r="E31" s="1617" t="n">
        <v>1.3108479307479</v>
      </c>
      <c r="F31" s="1617" t="n">
        <v>2.09037719674818</v>
      </c>
      <c r="G31" s="1617" t="n">
        <v>2.54007822651213</v>
      </c>
      <c r="H31" s="1617" t="n">
        <v>2.07972973768318</v>
      </c>
      <c r="I31" s="1617" t="n">
        <v>1.26441390469753</v>
      </c>
      <c r="J31" s="2429" t="n">
        <v>-88.5470629335935</v>
      </c>
      <c r="K31" s="16"/>
    </row>
    <row r="32" customFormat="false" ht="13.5" hidden="false" customHeight="true" outlineLevel="0" collapsed="false">
      <c r="A32" s="2440"/>
      <c r="B32" s="2441"/>
      <c r="C32" s="2441"/>
      <c r="D32" s="2441"/>
      <c r="E32" s="2441"/>
      <c r="F32" s="2441"/>
      <c r="G32" s="2441"/>
      <c r="H32" s="2441"/>
      <c r="I32" s="2441"/>
      <c r="J32" s="2449"/>
      <c r="K32" s="16"/>
    </row>
    <row r="33" customFormat="false" ht="15.75" hidden="false" customHeight="true" outlineLevel="0" collapsed="false">
      <c r="A33" s="2442" t="s">
        <v>2647</v>
      </c>
      <c r="B33" s="2443" t="n">
        <v>1798.48051424671</v>
      </c>
      <c r="C33" s="2443" t="n">
        <v>1425.04839016835</v>
      </c>
      <c r="D33" s="2443" t="n">
        <v>1509.35549274406</v>
      </c>
      <c r="E33" s="2443" t="n">
        <v>1324.21670759071</v>
      </c>
      <c r="F33" s="2443" t="n">
        <v>1128.53882350439</v>
      </c>
      <c r="G33" s="2443" t="n">
        <v>1110.38259784502</v>
      </c>
      <c r="H33" s="2443" t="n">
        <v>874.539107066335</v>
      </c>
      <c r="I33" s="2443" t="n">
        <v>793.208815844554</v>
      </c>
      <c r="J33" s="2450" t="n">
        <v>-22.9855306140818</v>
      </c>
      <c r="K33" s="16"/>
    </row>
    <row r="34" customFormat="false" ht="14.25" hidden="false" customHeight="true" outlineLevel="0" collapsed="false">
      <c r="A34" s="2444" t="s">
        <v>2648</v>
      </c>
      <c r="B34" s="2445" t="n">
        <v>0.0752502307216195</v>
      </c>
      <c r="C34" s="2445" t="n">
        <v>0.0596254556555795</v>
      </c>
      <c r="D34" s="2445" t="n">
        <v>0.0631529494871993</v>
      </c>
      <c r="E34" s="2445" t="n">
        <v>0.0554065568029587</v>
      </c>
      <c r="F34" s="2445" t="n">
        <v>0.0472191976361669</v>
      </c>
      <c r="G34" s="2445" t="n">
        <v>0.0464595229223858</v>
      </c>
      <c r="H34" s="2445" t="n">
        <v>0.036591594437922</v>
      </c>
      <c r="I34" s="2445" t="n">
        <v>0.0331886533826173</v>
      </c>
      <c r="J34" s="2451" t="n">
        <v>-22.9855306140818</v>
      </c>
      <c r="K34" s="16"/>
    </row>
    <row r="35" customFormat="false" ht="15" hidden="false" customHeight="true" outlineLevel="0" collapsed="false"/>
    <row r="36" customFormat="false" ht="15" hidden="false" customHeight="true" outlineLevel="0" collapsed="false">
      <c r="A36" s="113" t="s">
        <v>26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1" t="s">
        <v>2649</v>
      </c>
      <c r="B1" s="388"/>
      <c r="K1" s="116" t="s">
        <v>85</v>
      </c>
    </row>
    <row r="2" customFormat="false" ht="14.25" hidden="false" customHeight="true" outlineLevel="0" collapsed="false">
      <c r="A2" s="661" t="s">
        <v>2650</v>
      </c>
      <c r="B2" s="388"/>
      <c r="K2" s="116" t="s">
        <v>87</v>
      </c>
    </row>
    <row r="3" customFormat="false" ht="14.25" hidden="false" customHeight="true" outlineLevel="0" collapsed="false">
      <c r="A3" s="661" t="s">
        <v>2595</v>
      </c>
      <c r="B3" s="388"/>
      <c r="K3" s="116" t="s">
        <v>88</v>
      </c>
    </row>
    <row r="4" customFormat="false" ht="12.75" hidden="false" customHeight="true" outlineLevel="0" collapsed="false">
      <c r="A4" s="783"/>
      <c r="B4" s="388"/>
      <c r="C4" s="388"/>
    </row>
    <row r="5" customFormat="false" ht="12.75" hidden="false" customHeight="true" outlineLevel="0" collapsed="false">
      <c r="A5" s="2452" t="s">
        <v>2651</v>
      </c>
      <c r="B5" s="2383" t="s">
        <v>2596</v>
      </c>
      <c r="C5" s="2383" t="s">
        <v>2597</v>
      </c>
      <c r="D5" s="2383" t="s">
        <v>2598</v>
      </c>
      <c r="E5" s="2383" t="s">
        <v>2599</v>
      </c>
      <c r="F5" s="2383" t="s">
        <v>2600</v>
      </c>
      <c r="G5" s="2383" t="s">
        <v>2601</v>
      </c>
      <c r="H5" s="2383" t="s">
        <v>2602</v>
      </c>
      <c r="I5" s="2383" t="s">
        <v>2603</v>
      </c>
      <c r="J5" s="2383" t="s">
        <v>2604</v>
      </c>
      <c r="K5" s="2383" t="s">
        <v>2605</v>
      </c>
      <c r="L5" s="16"/>
    </row>
    <row r="6" customFormat="false" ht="18" hidden="false" customHeight="true" outlineLevel="0" collapsed="false">
      <c r="A6" s="2452"/>
      <c r="B6" s="2384" t="s">
        <v>2652</v>
      </c>
      <c r="C6" s="2384" t="s">
        <v>2652</v>
      </c>
      <c r="D6" s="2384" t="s">
        <v>2652</v>
      </c>
      <c r="E6" s="2384" t="s">
        <v>2652</v>
      </c>
      <c r="F6" s="2384" t="s">
        <v>2652</v>
      </c>
      <c r="G6" s="2384" t="s">
        <v>2652</v>
      </c>
      <c r="H6" s="2384" t="s">
        <v>2652</v>
      </c>
      <c r="I6" s="2384" t="s">
        <v>2652</v>
      </c>
      <c r="J6" s="2384" t="s">
        <v>2652</v>
      </c>
      <c r="K6" s="2384" t="s">
        <v>2652</v>
      </c>
      <c r="L6" s="16"/>
    </row>
    <row r="7" customFormat="false" ht="14.25" hidden="false" customHeight="true" outlineLevel="0" collapsed="false">
      <c r="A7" s="2453" t="s">
        <v>2653</v>
      </c>
      <c r="B7" s="2454" t="n">
        <v>591781.12471301</v>
      </c>
      <c r="C7" s="2454" t="n">
        <v>598959.449715509</v>
      </c>
      <c r="D7" s="2454" t="n">
        <v>582043.111650545</v>
      </c>
      <c r="E7" s="2454" t="n">
        <v>566966.471846815</v>
      </c>
      <c r="F7" s="2454" t="n">
        <v>561193.664372716</v>
      </c>
      <c r="G7" s="2454" t="n">
        <v>553470.805258384</v>
      </c>
      <c r="H7" s="2454" t="n">
        <v>575182.411180976</v>
      </c>
      <c r="I7" s="2454" t="n">
        <v>550985.167802164</v>
      </c>
      <c r="J7" s="2454" t="n">
        <v>554201.151585567</v>
      </c>
      <c r="K7" s="2454" t="n">
        <v>544851.617800278</v>
      </c>
      <c r="L7" s="16"/>
    </row>
    <row r="8" customFormat="false" ht="13.5" hidden="false" customHeight="true" outlineLevel="0" collapsed="false">
      <c r="A8" s="2453" t="s">
        <v>2654</v>
      </c>
      <c r="B8" s="2454" t="n">
        <v>588698.993695507</v>
      </c>
      <c r="C8" s="2454" t="n">
        <v>595905.007880411</v>
      </c>
      <c r="D8" s="2454" t="n">
        <v>579507.293053505</v>
      </c>
      <c r="E8" s="2454" t="n">
        <v>565547.399342895</v>
      </c>
      <c r="F8" s="2454" t="n">
        <v>559946.98789436</v>
      </c>
      <c r="G8" s="2454" t="n">
        <v>551830.657281229</v>
      </c>
      <c r="H8" s="2454" t="n">
        <v>573816.387837338</v>
      </c>
      <c r="I8" s="2454" t="n">
        <v>549886.430898277</v>
      </c>
      <c r="J8" s="2454" t="n">
        <v>553773.421056929</v>
      </c>
      <c r="K8" s="2454" t="n">
        <v>544605.317183998</v>
      </c>
      <c r="L8" s="16"/>
    </row>
    <row r="9" customFormat="false" ht="13.5" hidden="false" customHeight="true" outlineLevel="0" collapsed="false">
      <c r="A9" s="2453" t="s">
        <v>2655</v>
      </c>
      <c r="B9" s="2454" t="n">
        <v>97664.2663147654</v>
      </c>
      <c r="C9" s="2454" t="n">
        <v>96832.0735104836</v>
      </c>
      <c r="D9" s="2454" t="n">
        <v>95040.798863717</v>
      </c>
      <c r="E9" s="2454" t="n">
        <v>91948.2316127962</v>
      </c>
      <c r="F9" s="2454" t="n">
        <v>84741.8087605647</v>
      </c>
      <c r="G9" s="2454" t="n">
        <v>84168.1974673974</v>
      </c>
      <c r="H9" s="2454" t="n">
        <v>82102.1184689029</v>
      </c>
      <c r="I9" s="2454" t="n">
        <v>77563.8421277409</v>
      </c>
      <c r="J9" s="2454" t="n">
        <v>73456.6723581495</v>
      </c>
      <c r="K9" s="2454" t="n">
        <v>68673.3842207552</v>
      </c>
      <c r="L9" s="16"/>
    </row>
    <row r="10" customFormat="false" ht="13.5" hidden="false" customHeight="true" outlineLevel="0" collapsed="false">
      <c r="A10" s="2455" t="s">
        <v>2656</v>
      </c>
      <c r="B10" s="2454" t="n">
        <v>97645.9656141459</v>
      </c>
      <c r="C10" s="2454" t="n">
        <v>96811.4659632437</v>
      </c>
      <c r="D10" s="2454" t="n">
        <v>95026.2453001306</v>
      </c>
      <c r="E10" s="2454" t="n">
        <v>91932.5569968853</v>
      </c>
      <c r="F10" s="2454" t="n">
        <v>84726.7275479572</v>
      </c>
      <c r="G10" s="2454" t="n">
        <v>84136.2841751209</v>
      </c>
      <c r="H10" s="2454" t="n">
        <v>82079.2318717974</v>
      </c>
      <c r="I10" s="2454" t="n">
        <v>77535.7292229189</v>
      </c>
      <c r="J10" s="2454" t="n">
        <v>73436.5013200212</v>
      </c>
      <c r="K10" s="2454" t="n">
        <v>68650.7652820179</v>
      </c>
      <c r="L10" s="16"/>
    </row>
    <row r="11" customFormat="false" ht="13.5" hidden="false" customHeight="true" outlineLevel="0" collapsed="false">
      <c r="A11" s="2455" t="s">
        <v>2657</v>
      </c>
      <c r="B11" s="2454" t="n">
        <v>67890.2178092065</v>
      </c>
      <c r="C11" s="2454" t="n">
        <v>68051.7928118292</v>
      </c>
      <c r="D11" s="2454" t="n">
        <v>63240.9555418459</v>
      </c>
      <c r="E11" s="2454" t="n">
        <v>58535.1262007613</v>
      </c>
      <c r="F11" s="2454" t="n">
        <v>58927.3961799754</v>
      </c>
      <c r="G11" s="2454" t="n">
        <v>57442.2271509121</v>
      </c>
      <c r="H11" s="2454" t="n">
        <v>57376.4863023926</v>
      </c>
      <c r="I11" s="2454" t="n">
        <v>57781.851138937</v>
      </c>
      <c r="J11" s="2454" t="n">
        <v>57614.075011454</v>
      </c>
      <c r="K11" s="2454" t="n">
        <v>46931.6476067334</v>
      </c>
      <c r="L11" s="16"/>
    </row>
    <row r="12" customFormat="false" ht="13.5" hidden="false" customHeight="true" outlineLevel="0" collapsed="false">
      <c r="A12" s="2455" t="s">
        <v>2658</v>
      </c>
      <c r="B12" s="2454" t="n">
        <v>67097.6407700477</v>
      </c>
      <c r="C12" s="2454" t="n">
        <v>67258.2421319047</v>
      </c>
      <c r="D12" s="2454" t="n">
        <v>62448.0129610365</v>
      </c>
      <c r="E12" s="2454" t="n">
        <v>57743.2887360608</v>
      </c>
      <c r="F12" s="2454" t="n">
        <v>58135.8397561103</v>
      </c>
      <c r="G12" s="2454" t="n">
        <v>56648.8108008623</v>
      </c>
      <c r="H12" s="2454" t="n">
        <v>56584.062070812</v>
      </c>
      <c r="I12" s="2454" t="n">
        <v>56988.630746702</v>
      </c>
      <c r="J12" s="2454" t="n">
        <v>56821.4039409386</v>
      </c>
      <c r="K12" s="2454" t="n">
        <v>46138.5227645638</v>
      </c>
      <c r="L12" s="16"/>
    </row>
    <row r="13" customFormat="false" ht="12.75" hidden="false" customHeight="true" outlineLevel="0" collapsed="false">
      <c r="A13" s="2455" t="s">
        <v>781</v>
      </c>
      <c r="B13" s="2454" t="n">
        <v>11385.6161894403</v>
      </c>
      <c r="C13" s="2454" t="n">
        <v>11862.0124343202</v>
      </c>
      <c r="D13" s="2454" t="n">
        <v>12346.9489775504</v>
      </c>
      <c r="E13" s="2454" t="n">
        <v>13020.4370666416</v>
      </c>
      <c r="F13" s="2454" t="n">
        <v>13937.5670772856</v>
      </c>
      <c r="G13" s="2454" t="n">
        <v>15327.6540132918</v>
      </c>
      <c r="H13" s="2454" t="n">
        <v>16563.8961304788</v>
      </c>
      <c r="I13" s="2454" t="n">
        <v>18991.1045603575</v>
      </c>
      <c r="J13" s="2454" t="n">
        <v>16894.4622034249</v>
      </c>
      <c r="K13" s="2454" t="n">
        <v>10248.2636274931</v>
      </c>
      <c r="L13" s="16"/>
    </row>
    <row r="14" customFormat="false" ht="12.75" hidden="false" customHeight="true" outlineLevel="0" collapsed="false">
      <c r="A14" s="2455" t="s">
        <v>784</v>
      </c>
      <c r="B14" s="2454" t="n">
        <v>1401.59667727125</v>
      </c>
      <c r="C14" s="2454" t="n">
        <v>1170.8657470824</v>
      </c>
      <c r="D14" s="2454" t="n">
        <v>573.364080799233</v>
      </c>
      <c r="E14" s="2454" t="n">
        <v>489.597425636944</v>
      </c>
      <c r="F14" s="2454" t="n">
        <v>485.898066985969</v>
      </c>
      <c r="G14" s="2454" t="n">
        <v>461.81149083921</v>
      </c>
      <c r="H14" s="2454" t="n">
        <v>479.646849792995</v>
      </c>
      <c r="I14" s="2454" t="n">
        <v>397.584707095203</v>
      </c>
      <c r="J14" s="2454" t="n">
        <v>387.248890244222</v>
      </c>
      <c r="K14" s="2454" t="n">
        <v>366.377571646417</v>
      </c>
      <c r="L14" s="16"/>
    </row>
    <row r="15" customFormat="false" ht="14.25" hidden="false" customHeight="true" outlineLevel="0" collapsed="false">
      <c r="A15" s="2455" t="s">
        <v>2659</v>
      </c>
      <c r="B15" s="2454" t="n">
        <v>1029.94777756605</v>
      </c>
      <c r="C15" s="2454" t="n">
        <v>1078.44416598096</v>
      </c>
      <c r="D15" s="2454" t="n">
        <v>1124.18375532611</v>
      </c>
      <c r="E15" s="2454" t="n">
        <v>1167.18536813702</v>
      </c>
      <c r="F15" s="2454" t="n">
        <v>1183.06408504958</v>
      </c>
      <c r="G15" s="2454" t="n">
        <v>1239.29992942701</v>
      </c>
      <c r="H15" s="2454" t="n">
        <v>1266.62646071306</v>
      </c>
      <c r="I15" s="2454" t="n">
        <v>1225.54724244002</v>
      </c>
      <c r="J15" s="2454" t="n">
        <v>1262.5036209087</v>
      </c>
      <c r="K15" s="2454" t="n">
        <v>1426.0477172039</v>
      </c>
      <c r="L15" s="16"/>
    </row>
    <row r="16" customFormat="false" ht="12.75" hidden="false" customHeight="true" outlineLevel="0" collapsed="false">
      <c r="A16" s="2456" t="s">
        <v>2660</v>
      </c>
      <c r="B16" s="2457" t="n">
        <v>771152.76948126</v>
      </c>
      <c r="C16" s="2457" t="n">
        <v>777954.638385206</v>
      </c>
      <c r="D16" s="2457" t="n">
        <v>754369.362869784</v>
      </c>
      <c r="E16" s="2457" t="n">
        <v>732127.049520788</v>
      </c>
      <c r="F16" s="2457" t="n">
        <v>720469.398542577</v>
      </c>
      <c r="G16" s="2457" t="n">
        <v>712109.995310252</v>
      </c>
      <c r="H16" s="2457" t="n">
        <v>732971.185393257</v>
      </c>
      <c r="I16" s="2457" t="n">
        <v>706945.097578735</v>
      </c>
      <c r="J16" s="2457" t="n">
        <v>703816.113669748</v>
      </c>
      <c r="K16" s="2457" t="n">
        <v>672497.33854411</v>
      </c>
      <c r="L16" s="16"/>
    </row>
    <row r="17" customFormat="false" ht="13.5" hidden="false" customHeight="true" outlineLevel="0" collapsed="false">
      <c r="A17" s="2458" t="s">
        <v>2661</v>
      </c>
      <c r="B17" s="2459" t="n">
        <v>767259.760723978</v>
      </c>
      <c r="C17" s="2459" t="n">
        <v>774086.038322943</v>
      </c>
      <c r="D17" s="2459" t="n">
        <v>751026.048128348</v>
      </c>
      <c r="E17" s="2459" t="n">
        <v>729900.464936256</v>
      </c>
      <c r="F17" s="2459" t="n">
        <v>718416.084427748</v>
      </c>
      <c r="G17" s="2459" t="n">
        <v>709644.51769077</v>
      </c>
      <c r="H17" s="2459" t="n">
        <v>730789.851220932</v>
      </c>
      <c r="I17" s="2459" t="n">
        <v>705025.02737779</v>
      </c>
      <c r="J17" s="2459" t="n">
        <v>702575.541032467</v>
      </c>
      <c r="K17" s="2459"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2" t="s">
        <v>89</v>
      </c>
      <c r="B20" s="2383" t="s">
        <v>2596</v>
      </c>
      <c r="C20" s="2383" t="s">
        <v>2597</v>
      </c>
      <c r="D20" s="2383" t="s">
        <v>2598</v>
      </c>
      <c r="E20" s="2383" t="s">
        <v>2599</v>
      </c>
      <c r="F20" s="2383" t="s">
        <v>2600</v>
      </c>
      <c r="G20" s="2383" t="s">
        <v>2601</v>
      </c>
      <c r="H20" s="2383" t="s">
        <v>2602</v>
      </c>
      <c r="I20" s="2383" t="s">
        <v>2603</v>
      </c>
      <c r="J20" s="2383" t="s">
        <v>2604</v>
      </c>
      <c r="K20" s="2383" t="s">
        <v>2605</v>
      </c>
      <c r="L20" s="16"/>
    </row>
    <row r="21" customFormat="false" ht="18" hidden="false" customHeight="true" outlineLevel="0" collapsed="false">
      <c r="A21" s="2452"/>
      <c r="B21" s="2384" t="s">
        <v>2652</v>
      </c>
      <c r="C21" s="2384" t="s">
        <v>2652</v>
      </c>
      <c r="D21" s="2384" t="s">
        <v>2652</v>
      </c>
      <c r="E21" s="2384" t="s">
        <v>2652</v>
      </c>
      <c r="F21" s="2384" t="s">
        <v>2652</v>
      </c>
      <c r="G21" s="2384" t="s">
        <v>2652</v>
      </c>
      <c r="H21" s="2384" t="s">
        <v>2652</v>
      </c>
      <c r="I21" s="2384" t="s">
        <v>2652</v>
      </c>
      <c r="J21" s="2384" t="s">
        <v>2652</v>
      </c>
      <c r="K21" s="2384" t="s">
        <v>2652</v>
      </c>
      <c r="L21" s="16"/>
    </row>
    <row r="22" customFormat="false" ht="13.5" hidden="false" customHeight="true" outlineLevel="0" collapsed="false">
      <c r="A22" s="2455" t="s">
        <v>2662</v>
      </c>
      <c r="B22" s="2454" t="n">
        <v>609604.324289426</v>
      </c>
      <c r="C22" s="2454" t="n">
        <v>619257.35814855</v>
      </c>
      <c r="D22" s="2454" t="n">
        <v>603065.465533013</v>
      </c>
      <c r="E22" s="2454" t="n">
        <v>587368.550420638</v>
      </c>
      <c r="F22" s="2454" t="n">
        <v>574557.456448237</v>
      </c>
      <c r="G22" s="2454" t="n">
        <v>567062.692625901</v>
      </c>
      <c r="H22" s="2454" t="n">
        <v>587099.696209732</v>
      </c>
      <c r="I22" s="2454" t="n">
        <v>562369.14627376</v>
      </c>
      <c r="J22" s="2454" t="n">
        <v>564152.165530465</v>
      </c>
      <c r="K22" s="2454" t="n">
        <v>552973.94698057</v>
      </c>
      <c r="L22" s="16"/>
    </row>
    <row r="23" customFormat="false" ht="12.75" hidden="false" customHeight="true" outlineLevel="0" collapsed="false">
      <c r="A23" s="2455" t="s">
        <v>1812</v>
      </c>
      <c r="B23" s="2454" t="n">
        <v>54148.5747686994</v>
      </c>
      <c r="C23" s="2454" t="n">
        <v>52475.9760853303</v>
      </c>
      <c r="D23" s="2454" t="n">
        <v>47093.5725952095</v>
      </c>
      <c r="E23" s="2454" t="n">
        <v>43783.2666499035</v>
      </c>
      <c r="F23" s="2454" t="n">
        <v>46200.4686317087</v>
      </c>
      <c r="G23" s="2454" t="n">
        <v>46438.1086408656</v>
      </c>
      <c r="H23" s="2454" t="n">
        <v>48206.2927936076</v>
      </c>
      <c r="I23" s="2454" t="n">
        <v>50509.7431578967</v>
      </c>
      <c r="J23" s="2454" t="n">
        <v>48955.6195137008</v>
      </c>
      <c r="K23" s="2454" t="n">
        <v>32394.2552651022</v>
      </c>
      <c r="L23" s="16"/>
    </row>
    <row r="24" customFormat="false" ht="12.75" hidden="false" customHeight="true" outlineLevel="0" collapsed="false">
      <c r="A24" s="2455" t="s">
        <v>1825</v>
      </c>
      <c r="B24" s="2454" t="s">
        <v>546</v>
      </c>
      <c r="C24" s="2454" t="s">
        <v>546</v>
      </c>
      <c r="D24" s="2454" t="s">
        <v>546</v>
      </c>
      <c r="E24" s="2454" t="s">
        <v>546</v>
      </c>
      <c r="F24" s="2454" t="s">
        <v>546</v>
      </c>
      <c r="G24" s="2454" t="s">
        <v>546</v>
      </c>
      <c r="H24" s="2454" t="s">
        <v>546</v>
      </c>
      <c r="I24" s="2454" t="s">
        <v>546</v>
      </c>
      <c r="J24" s="2454" t="s">
        <v>546</v>
      </c>
      <c r="K24" s="2454" t="s">
        <v>546</v>
      </c>
      <c r="L24" s="16"/>
    </row>
    <row r="25" customFormat="false" ht="12.75" hidden="false" customHeight="true" outlineLevel="0" collapsed="false">
      <c r="A25" s="2455" t="s">
        <v>2629</v>
      </c>
      <c r="B25" s="2454" t="n">
        <v>57501.4852066831</v>
      </c>
      <c r="C25" s="2454" t="n">
        <v>57246.4465535129</v>
      </c>
      <c r="D25" s="2454" t="n">
        <v>57064.6864079827</v>
      </c>
      <c r="E25" s="2454" t="n">
        <v>56349.7828484255</v>
      </c>
      <c r="F25" s="2454" t="n">
        <v>56482.6342299896</v>
      </c>
      <c r="G25" s="2454" t="n">
        <v>56062.9936745037</v>
      </c>
      <c r="H25" s="2454" t="n">
        <v>56438.6505092329</v>
      </c>
      <c r="I25" s="2454" t="n">
        <v>56199.9345072522</v>
      </c>
      <c r="J25" s="2454" t="n">
        <v>55563.8137659692</v>
      </c>
      <c r="K25" s="2454" t="n">
        <v>54890.1378634275</v>
      </c>
      <c r="L25" s="16"/>
    </row>
    <row r="26" customFormat="false" ht="13.5" hidden="false" customHeight="true" outlineLevel="0" collapsed="false">
      <c r="A26" s="2455" t="s">
        <v>2663</v>
      </c>
      <c r="B26" s="2454" t="n">
        <v>3893.00875728127</v>
      </c>
      <c r="C26" s="2454" t="n">
        <v>3868.60006226287</v>
      </c>
      <c r="D26" s="2454" t="n">
        <v>3343.3147414361</v>
      </c>
      <c r="E26" s="2454" t="n">
        <v>2226.58458453157</v>
      </c>
      <c r="F26" s="2454" t="n">
        <v>2053.31411482885</v>
      </c>
      <c r="G26" s="2454" t="n">
        <v>2465.47761948172</v>
      </c>
      <c r="H26" s="2454" t="n">
        <v>2181.33417232469</v>
      </c>
      <c r="I26" s="2454" t="n">
        <v>1920.07020094478</v>
      </c>
      <c r="J26" s="2454" t="n">
        <v>1240.57263728136</v>
      </c>
      <c r="K26" s="2454" t="n">
        <v>1062.04439718723</v>
      </c>
      <c r="L26" s="16"/>
    </row>
    <row r="27" customFormat="false" ht="12.75" hidden="false" customHeight="true" outlineLevel="0" collapsed="false">
      <c r="A27" s="2455" t="s">
        <v>2664</v>
      </c>
      <c r="B27" s="2454" t="n">
        <v>46005.3764591696</v>
      </c>
      <c r="C27" s="2454" t="n">
        <v>45106.25753555</v>
      </c>
      <c r="D27" s="2454" t="n">
        <v>43802.3235921428</v>
      </c>
      <c r="E27" s="2454" t="n">
        <v>42398.865017289</v>
      </c>
      <c r="F27" s="2454" t="n">
        <v>41175.5251178132</v>
      </c>
      <c r="G27" s="2454" t="n">
        <v>40080.7227494991</v>
      </c>
      <c r="H27" s="2454" t="n">
        <v>39045.2117083594</v>
      </c>
      <c r="I27" s="2454" t="n">
        <v>35946.2034388816</v>
      </c>
      <c r="J27" s="2454" t="n">
        <v>33903.9422223313</v>
      </c>
      <c r="K27" s="2454" t="n">
        <v>31176.9540378224</v>
      </c>
      <c r="L27" s="16"/>
    </row>
    <row r="28" customFormat="false" ht="12.75" hidden="false" customHeight="true" outlineLevel="0" collapsed="false">
      <c r="A28" s="2460" t="s">
        <v>1862</v>
      </c>
      <c r="B28" s="2461" t="s">
        <v>127</v>
      </c>
      <c r="C28" s="2461" t="s">
        <v>127</v>
      </c>
      <c r="D28" s="2461" t="s">
        <v>127</v>
      </c>
      <c r="E28" s="2461" t="s">
        <v>127</v>
      </c>
      <c r="F28" s="2461" t="s">
        <v>127</v>
      </c>
      <c r="G28" s="2461" t="s">
        <v>127</v>
      </c>
      <c r="H28" s="2461" t="s">
        <v>127</v>
      </c>
      <c r="I28" s="2461" t="s">
        <v>127</v>
      </c>
      <c r="J28" s="2461" t="s">
        <v>127</v>
      </c>
      <c r="K28" s="2461" t="s">
        <v>127</v>
      </c>
      <c r="L28" s="16"/>
    </row>
    <row r="29" customFormat="false" ht="15" hidden="false" customHeight="true" outlineLevel="0" collapsed="false">
      <c r="A29" s="2462" t="s">
        <v>2665</v>
      </c>
      <c r="B29" s="2459" t="n">
        <v>771152.76948126</v>
      </c>
      <c r="C29" s="2459" t="n">
        <v>777954.638385206</v>
      </c>
      <c r="D29" s="2459" t="n">
        <v>754369.362869784</v>
      </c>
      <c r="E29" s="2459" t="n">
        <v>732127.049520788</v>
      </c>
      <c r="F29" s="2459" t="n">
        <v>720469.398542577</v>
      </c>
      <c r="G29" s="2459" t="n">
        <v>712109.995310252</v>
      </c>
      <c r="H29" s="2459" t="n">
        <v>732971.185393257</v>
      </c>
      <c r="I29" s="2459" t="n">
        <v>706945.097578735</v>
      </c>
      <c r="J29" s="2459" t="n">
        <v>703816.113669748</v>
      </c>
      <c r="K29" s="2459" t="n">
        <v>672497.33854411</v>
      </c>
      <c r="L29" s="16"/>
    </row>
    <row r="30" customFormat="false" ht="9" hidden="false" customHeight="true" outlineLevel="0" collapsed="false">
      <c r="A30" s="1404"/>
      <c r="B30" s="1404"/>
      <c r="C30" s="1404"/>
    </row>
    <row r="31" customFormat="false" ht="42.75" hidden="false" customHeight="true" outlineLevel="0" collapsed="false">
      <c r="A31" s="972" t="s">
        <v>2666</v>
      </c>
      <c r="B31" s="972"/>
      <c r="C31" s="972"/>
    </row>
    <row r="32" customFormat="false" ht="29.25" hidden="false" customHeight="true" outlineLevel="0" collapsed="false">
      <c r="A32" s="2463" t="s">
        <v>2667</v>
      </c>
      <c r="B32" s="2463"/>
      <c r="C32" s="2463"/>
    </row>
    <row r="33" customFormat="false" ht="43.5" hidden="false" customHeight="true" outlineLevel="0" collapsed="false">
      <c r="A33" s="2464" t="s">
        <v>2668</v>
      </c>
      <c r="B33" s="2464"/>
      <c r="C33" s="2464"/>
    </row>
    <row r="34" customFormat="false" ht="66" hidden="false" customHeight="true" outlineLevel="0" collapsed="false">
      <c r="A34" s="2463" t="s">
        <v>2669</v>
      </c>
      <c r="B34" s="2463"/>
      <c r="C34" s="2463"/>
    </row>
    <row r="35" customFormat="false" ht="13.5" hidden="false" customHeight="true" outlineLevel="0" collapsed="false">
      <c r="A35" s="2465" t="s">
        <v>2670</v>
      </c>
      <c r="B35" s="1404"/>
      <c r="C35" s="140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1" t="s">
        <v>2649</v>
      </c>
      <c r="B1" s="388"/>
      <c r="J1" s="116" t="s">
        <v>85</v>
      </c>
    </row>
    <row r="2" customFormat="false" ht="14.25" hidden="false" customHeight="true" outlineLevel="0" collapsed="false">
      <c r="A2" s="661" t="s">
        <v>2650</v>
      </c>
      <c r="B2" s="388"/>
      <c r="J2" s="116" t="s">
        <v>87</v>
      </c>
    </row>
    <row r="3" customFormat="false" ht="14.25" hidden="false" customHeight="true" outlineLevel="0" collapsed="false">
      <c r="A3" s="661" t="s">
        <v>2617</v>
      </c>
      <c r="B3" s="388"/>
      <c r="J3" s="116" t="s">
        <v>88</v>
      </c>
    </row>
    <row r="4" customFormat="false" ht="12.75" hidden="false" customHeight="true" outlineLevel="0" collapsed="false">
      <c r="A4" s="783"/>
      <c r="B4" s="388"/>
      <c r="C4" s="388"/>
    </row>
    <row r="5" customFormat="false" ht="24" hidden="false" customHeight="true" outlineLevel="0" collapsed="false">
      <c r="A5" s="2452" t="s">
        <v>2651</v>
      </c>
      <c r="B5" s="2383" t="s">
        <v>2618</v>
      </c>
      <c r="C5" s="2383" t="s">
        <v>2619</v>
      </c>
      <c r="D5" s="2383" t="s">
        <v>2620</v>
      </c>
      <c r="E5" s="2383" t="s">
        <v>2621</v>
      </c>
      <c r="F5" s="2383" t="s">
        <v>2622</v>
      </c>
      <c r="G5" s="2383" t="s">
        <v>2623</v>
      </c>
      <c r="H5" s="2383" t="s">
        <v>2624</v>
      </c>
      <c r="I5" s="2383" t="s">
        <v>2625</v>
      </c>
      <c r="J5" s="2405" t="s">
        <v>2626</v>
      </c>
      <c r="K5" s="16"/>
    </row>
    <row r="6" customFormat="false" ht="18" hidden="false" customHeight="true" outlineLevel="0" collapsed="false">
      <c r="A6" s="2452"/>
      <c r="B6" s="2384" t="s">
        <v>2652</v>
      </c>
      <c r="C6" s="2384" t="s">
        <v>2652</v>
      </c>
      <c r="D6" s="2384" t="s">
        <v>2652</v>
      </c>
      <c r="E6" s="2384" t="s">
        <v>2652</v>
      </c>
      <c r="F6" s="2384" t="s">
        <v>2652</v>
      </c>
      <c r="G6" s="2384" t="s">
        <v>2652</v>
      </c>
      <c r="H6" s="2384" t="s">
        <v>2652</v>
      </c>
      <c r="I6" s="2384" t="s">
        <v>2652</v>
      </c>
      <c r="J6" s="2406" t="s">
        <v>364</v>
      </c>
      <c r="K6" s="16"/>
    </row>
    <row r="7" customFormat="false" ht="14.25" hidden="false" customHeight="true" outlineLevel="0" collapsed="false">
      <c r="A7" s="2453" t="s">
        <v>2653</v>
      </c>
      <c r="B7" s="2454" t="n">
        <v>552063.050905899</v>
      </c>
      <c r="C7" s="2454" t="n">
        <v>563789.858443213</v>
      </c>
      <c r="D7" s="2454" t="n">
        <v>546618.391707822</v>
      </c>
      <c r="E7" s="2454" t="n">
        <v>556305.207930653</v>
      </c>
      <c r="F7" s="2454" t="n">
        <v>556855.76523586</v>
      </c>
      <c r="G7" s="2454" t="n">
        <v>553074.946985809</v>
      </c>
      <c r="H7" s="2454" t="n">
        <v>551429.072314238</v>
      </c>
      <c r="I7" s="2454" t="n">
        <v>543897.409056704</v>
      </c>
      <c r="J7" s="2466" t="n">
        <v>-8.09145707030244</v>
      </c>
      <c r="K7" s="16"/>
    </row>
    <row r="8" customFormat="false" ht="13.5" hidden="false" customHeight="true" outlineLevel="0" collapsed="false">
      <c r="A8" s="2453" t="s">
        <v>2654</v>
      </c>
      <c r="B8" s="2454" t="n">
        <v>552488.051252794</v>
      </c>
      <c r="C8" s="2454" t="n">
        <v>564695.199629348</v>
      </c>
      <c r="D8" s="2454" t="n">
        <v>548330.088575958</v>
      </c>
      <c r="E8" s="2454" t="n">
        <v>558349.419708947</v>
      </c>
      <c r="F8" s="2454" t="n">
        <v>559957.300030868</v>
      </c>
      <c r="G8" s="2454" t="n">
        <v>556732.70847246</v>
      </c>
      <c r="H8" s="2454" t="n">
        <v>555240.440777673</v>
      </c>
      <c r="I8" s="2454" t="n">
        <v>548083.94328696</v>
      </c>
      <c r="J8" s="2466" t="n">
        <v>-6.89912006704638</v>
      </c>
      <c r="K8" s="16"/>
    </row>
    <row r="9" customFormat="false" ht="13.5" hidden="false" customHeight="true" outlineLevel="0" collapsed="false">
      <c r="A9" s="2453" t="s">
        <v>2655</v>
      </c>
      <c r="B9" s="2454" t="n">
        <v>64205.0937121956</v>
      </c>
      <c r="C9" s="2454" t="n">
        <v>58932.254064839</v>
      </c>
      <c r="D9" s="2454" t="n">
        <v>55994.1654477635</v>
      </c>
      <c r="E9" s="2454" t="n">
        <v>50201.5643131921</v>
      </c>
      <c r="F9" s="2454" t="n">
        <v>48695.672421416</v>
      </c>
      <c r="G9" s="2454" t="n">
        <v>47260.8680306501</v>
      </c>
      <c r="H9" s="2454" t="n">
        <v>45986.5192099056</v>
      </c>
      <c r="I9" s="2454" t="n">
        <v>44420.0790030805</v>
      </c>
      <c r="J9" s="2466" t="n">
        <v>-54.5175726197363</v>
      </c>
      <c r="K9" s="16"/>
    </row>
    <row r="10" customFormat="false" ht="13.5" hidden="false" customHeight="true" outlineLevel="0" collapsed="false">
      <c r="A10" s="2455" t="s">
        <v>2656</v>
      </c>
      <c r="B10" s="2454" t="n">
        <v>64177.629099916</v>
      </c>
      <c r="C10" s="2454" t="n">
        <v>58898.3362634421</v>
      </c>
      <c r="D10" s="2454" t="n">
        <v>55957.482720221</v>
      </c>
      <c r="E10" s="2454" t="n">
        <v>50167.9283128716</v>
      </c>
      <c r="F10" s="2454" t="n">
        <v>48660.4455317845</v>
      </c>
      <c r="G10" s="2454" t="n">
        <v>47239.8272741217</v>
      </c>
      <c r="H10" s="2454" t="n">
        <v>45951.1164527062</v>
      </c>
      <c r="I10" s="2454" t="n">
        <v>44383.2310144029</v>
      </c>
      <c r="J10" s="2466" t="n">
        <v>-54.5467846671864</v>
      </c>
      <c r="K10" s="16"/>
    </row>
    <row r="11" customFormat="false" ht="13.5" hidden="false" customHeight="true" outlineLevel="0" collapsed="false">
      <c r="A11" s="2455" t="s">
        <v>2657</v>
      </c>
      <c r="B11" s="2454" t="n">
        <v>46054.3321578188</v>
      </c>
      <c r="C11" s="2454" t="n">
        <v>43513.6657915713</v>
      </c>
      <c r="D11" s="2454" t="n">
        <v>41715.7777999169</v>
      </c>
      <c r="E11" s="2454" t="n">
        <v>41168.1212788411</v>
      </c>
      <c r="F11" s="2454" t="n">
        <v>41852.1524760022</v>
      </c>
      <c r="G11" s="2454" t="n">
        <v>40943.9510559634</v>
      </c>
      <c r="H11" s="2454" t="n">
        <v>38882.4677546324</v>
      </c>
      <c r="I11" s="2454" t="n">
        <v>38136.0833730156</v>
      </c>
      <c r="J11" s="2466" t="n">
        <v>-43.8268360249037</v>
      </c>
      <c r="K11" s="16"/>
    </row>
    <row r="12" customFormat="false" ht="13.5" hidden="false" customHeight="true" outlineLevel="0" collapsed="false">
      <c r="A12" s="2455" t="s">
        <v>2658</v>
      </c>
      <c r="B12" s="2454" t="n">
        <v>45279.5359528291</v>
      </c>
      <c r="C12" s="2454" t="n">
        <v>42756.4361839042</v>
      </c>
      <c r="D12" s="2454" t="n">
        <v>40975.3541632172</v>
      </c>
      <c r="E12" s="2454" t="n">
        <v>40444.3470784186</v>
      </c>
      <c r="F12" s="2454" t="n">
        <v>41143.7669138147</v>
      </c>
      <c r="G12" s="2454" t="n">
        <v>40252.1428597934</v>
      </c>
      <c r="H12" s="2454" t="n">
        <v>38203.4444847018</v>
      </c>
      <c r="I12" s="2454" t="n">
        <v>37470.0426494737</v>
      </c>
      <c r="J12" s="2466" t="n">
        <v>-44.1559461414026</v>
      </c>
      <c r="K12" s="16"/>
    </row>
    <row r="13" customFormat="false" ht="12.75" hidden="false" customHeight="true" outlineLevel="0" collapsed="false">
      <c r="A13" s="2455" t="s">
        <v>781</v>
      </c>
      <c r="B13" s="2454" t="n">
        <v>9321.55431160723</v>
      </c>
      <c r="C13" s="2454" t="n">
        <v>10239.416898292</v>
      </c>
      <c r="D13" s="2454" t="n">
        <v>10701.1775998229</v>
      </c>
      <c r="E13" s="2454" t="n">
        <v>11891.07467545</v>
      </c>
      <c r="F13" s="2454" t="n">
        <v>11165.1481753835</v>
      </c>
      <c r="G13" s="2454" t="n">
        <v>12062.0524063628</v>
      </c>
      <c r="H13" s="2454" t="n">
        <v>12736.7586103756</v>
      </c>
      <c r="I13" s="2454" t="n">
        <v>13040.2990637874</v>
      </c>
      <c r="J13" s="2466" t="n">
        <v>14.533099015596</v>
      </c>
      <c r="K13" s="16"/>
    </row>
    <row r="14" customFormat="false" ht="12.75" hidden="false" customHeight="true" outlineLevel="0" collapsed="false">
      <c r="A14" s="2455" t="s">
        <v>784</v>
      </c>
      <c r="B14" s="2454" t="n">
        <v>464.943976682548</v>
      </c>
      <c r="C14" s="2454" t="n">
        <v>384.705033945177</v>
      </c>
      <c r="D14" s="2454" t="n">
        <v>318.663656384329</v>
      </c>
      <c r="E14" s="2454" t="n">
        <v>275.059344209255</v>
      </c>
      <c r="F14" s="2454" t="n">
        <v>339.952906133303</v>
      </c>
      <c r="G14" s="2454" t="n">
        <v>258.808538943875</v>
      </c>
      <c r="H14" s="2454" t="n">
        <v>303.135429521508</v>
      </c>
      <c r="I14" s="2454" t="n">
        <v>218.275430672135</v>
      </c>
      <c r="J14" s="2466" t="n">
        <v>-84.4266589517683</v>
      </c>
      <c r="K14" s="16"/>
    </row>
    <row r="15" customFormat="false" ht="14.25" hidden="false" customHeight="true" outlineLevel="0" collapsed="false">
      <c r="A15" s="2455" t="s">
        <v>2659</v>
      </c>
      <c r="B15" s="2454" t="n">
        <v>1798.48051424671</v>
      </c>
      <c r="C15" s="2454" t="n">
        <v>1425.04839016835</v>
      </c>
      <c r="D15" s="2454" t="n">
        <v>1509.35549274406</v>
      </c>
      <c r="E15" s="2454" t="n">
        <v>1324.21670759071</v>
      </c>
      <c r="F15" s="2454" t="n">
        <v>1128.53882350439</v>
      </c>
      <c r="G15" s="2454" t="n">
        <v>1110.38259784502</v>
      </c>
      <c r="H15" s="2454" t="n">
        <v>874.539107066335</v>
      </c>
      <c r="I15" s="2454" t="n">
        <v>793.208815844554</v>
      </c>
      <c r="J15" s="2466" t="n">
        <v>-22.9855306140818</v>
      </c>
      <c r="K15" s="16"/>
    </row>
    <row r="16" customFormat="false" ht="12.75" hidden="false" customHeight="true" outlineLevel="0" collapsed="false">
      <c r="A16" s="2456" t="s">
        <v>2660</v>
      </c>
      <c r="B16" s="2457" t="n">
        <v>673907.45557845</v>
      </c>
      <c r="C16" s="2457" t="n">
        <v>678284.948622029</v>
      </c>
      <c r="D16" s="2457" t="n">
        <v>656857.531704454</v>
      </c>
      <c r="E16" s="2457" t="n">
        <v>661165.244249936</v>
      </c>
      <c r="F16" s="2457" t="n">
        <v>660037.2300383</v>
      </c>
      <c r="G16" s="2457" t="n">
        <v>654711.009615574</v>
      </c>
      <c r="H16" s="2457" t="n">
        <v>650212.49242574</v>
      </c>
      <c r="I16" s="2457" t="n">
        <v>640505.354743104</v>
      </c>
      <c r="J16" s="2467" t="n">
        <v>-16.9418330463936</v>
      </c>
      <c r="K16" s="16"/>
    </row>
    <row r="17" customFormat="false" ht="13.5" hidden="false" customHeight="true" outlineLevel="0" collapsed="false">
      <c r="A17" s="2458" t="s">
        <v>2661</v>
      </c>
      <c r="B17" s="2459" t="n">
        <v>673530.195108076</v>
      </c>
      <c r="C17" s="2459" t="n">
        <v>678399.142399099</v>
      </c>
      <c r="D17" s="2459" t="n">
        <v>657792.122208347</v>
      </c>
      <c r="E17" s="2459" t="n">
        <v>662452.045827488</v>
      </c>
      <c r="F17" s="2459" t="n">
        <v>662395.152381488</v>
      </c>
      <c r="G17" s="2459" t="n">
        <v>657655.922149527</v>
      </c>
      <c r="H17" s="2459" t="n">
        <v>653309.434862044</v>
      </c>
      <c r="I17" s="2459" t="n">
        <v>643989.000261141</v>
      </c>
      <c r="J17" s="2468" t="n">
        <v>-16.0663658871567</v>
      </c>
      <c r="K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2" t="s">
        <v>89</v>
      </c>
      <c r="B20" s="2383" t="s">
        <v>2618</v>
      </c>
      <c r="C20" s="2383" t="s">
        <v>2619</v>
      </c>
      <c r="D20" s="2383" t="s">
        <v>2620</v>
      </c>
      <c r="E20" s="2383" t="s">
        <v>2621</v>
      </c>
      <c r="F20" s="2383" t="s">
        <v>2622</v>
      </c>
      <c r="G20" s="2383" t="s">
        <v>2623</v>
      </c>
      <c r="H20" s="2383" t="s">
        <v>2624</v>
      </c>
      <c r="I20" s="2383" t="s">
        <v>2625</v>
      </c>
      <c r="J20" s="2405" t="s">
        <v>2626</v>
      </c>
      <c r="K20" s="16"/>
    </row>
    <row r="21" customFormat="false" ht="18" hidden="false" customHeight="true" outlineLevel="0" collapsed="false">
      <c r="A21" s="2452"/>
      <c r="B21" s="2384" t="s">
        <v>2652</v>
      </c>
      <c r="C21" s="2384" t="s">
        <v>2652</v>
      </c>
      <c r="D21" s="2384" t="s">
        <v>2652</v>
      </c>
      <c r="E21" s="2384" t="s">
        <v>2652</v>
      </c>
      <c r="F21" s="2384" t="s">
        <v>2652</v>
      </c>
      <c r="G21" s="2384" t="s">
        <v>2652</v>
      </c>
      <c r="H21" s="2384" t="s">
        <v>2652</v>
      </c>
      <c r="I21" s="2384" t="s">
        <v>2652</v>
      </c>
      <c r="J21" s="2406" t="s">
        <v>364</v>
      </c>
      <c r="K21" s="16"/>
    </row>
    <row r="22" customFormat="false" ht="13.5" hidden="false" customHeight="true" outlineLevel="0" collapsed="false">
      <c r="A22" s="2455" t="s">
        <v>2662</v>
      </c>
      <c r="B22" s="2454" t="n">
        <v>559537.474695347</v>
      </c>
      <c r="C22" s="2454" t="n">
        <v>572211.081040993</v>
      </c>
      <c r="D22" s="2454" t="n">
        <v>555621.715091779</v>
      </c>
      <c r="E22" s="2454" t="n">
        <v>561720.368702201</v>
      </c>
      <c r="F22" s="2454" t="n">
        <v>562652.149991115</v>
      </c>
      <c r="G22" s="2454" t="n">
        <v>557794.692856259</v>
      </c>
      <c r="H22" s="2454" t="n">
        <v>556167.609583831</v>
      </c>
      <c r="I22" s="2454" t="n">
        <v>546955.457764983</v>
      </c>
      <c r="J22" s="2466" t="n">
        <v>-10.2769721322874</v>
      </c>
      <c r="K22" s="16"/>
    </row>
    <row r="23" customFormat="false" ht="12.75" hidden="false" customHeight="true" outlineLevel="0" collapsed="false">
      <c r="A23" s="2455" t="s">
        <v>1812</v>
      </c>
      <c r="B23" s="2454" t="n">
        <v>31677.0241298041</v>
      </c>
      <c r="C23" s="2454" t="n">
        <v>30092.7956782248</v>
      </c>
      <c r="D23" s="2454" t="n">
        <v>28177.2110333866</v>
      </c>
      <c r="E23" s="2454" t="n">
        <v>30026.6673407869</v>
      </c>
      <c r="F23" s="2454" t="n">
        <v>30291.9785533785</v>
      </c>
      <c r="G23" s="2454" t="n">
        <v>30619.235422945</v>
      </c>
      <c r="H23" s="2454" t="n">
        <v>29927.4843921523</v>
      </c>
      <c r="I23" s="2454" t="n">
        <v>31616.6036446619</v>
      </c>
      <c r="J23" s="2466" t="n">
        <v>-41.6113835318564</v>
      </c>
      <c r="K23" s="16"/>
    </row>
    <row r="24" customFormat="false" ht="12.75" hidden="false" customHeight="true" outlineLevel="0" collapsed="false">
      <c r="A24" s="2455" t="s">
        <v>1825</v>
      </c>
      <c r="B24" s="2454" t="s">
        <v>546</v>
      </c>
      <c r="C24" s="2454" t="s">
        <v>546</v>
      </c>
      <c r="D24" s="2454" t="s">
        <v>546</v>
      </c>
      <c r="E24" s="2454" t="s">
        <v>546</v>
      </c>
      <c r="F24" s="2454" t="s">
        <v>546</v>
      </c>
      <c r="G24" s="2454" t="s">
        <v>546</v>
      </c>
      <c r="H24" s="2454" t="s">
        <v>546</v>
      </c>
      <c r="I24" s="2454" t="s">
        <v>546</v>
      </c>
      <c r="J24" s="2466" t="n">
        <v>0</v>
      </c>
      <c r="K24" s="16"/>
    </row>
    <row r="25" customFormat="false" ht="12.75" hidden="false" customHeight="true" outlineLevel="0" collapsed="false">
      <c r="A25" s="2455" t="s">
        <v>2629</v>
      </c>
      <c r="B25" s="2454" t="n">
        <v>52893.3088302333</v>
      </c>
      <c r="C25" s="2454" t="n">
        <v>50094.4917503414</v>
      </c>
      <c r="D25" s="2454" t="n">
        <v>50079.0484393675</v>
      </c>
      <c r="E25" s="2454" t="n">
        <v>49646.4829336982</v>
      </c>
      <c r="F25" s="2454" t="n">
        <v>49912.5637232853</v>
      </c>
      <c r="G25" s="2454" t="n">
        <v>50204.8527334609</v>
      </c>
      <c r="H25" s="2454" t="n">
        <v>48573.4788113455</v>
      </c>
      <c r="I25" s="2454" t="n">
        <v>47145.3611043658</v>
      </c>
      <c r="J25" s="2466" t="n">
        <v>-18.0101854153737</v>
      </c>
      <c r="K25" s="16"/>
    </row>
    <row r="26" customFormat="false" ht="13.5" hidden="false" customHeight="true" outlineLevel="0" collapsed="false">
      <c r="A26" s="2455" t="s">
        <v>2663</v>
      </c>
      <c r="B26" s="2454" t="n">
        <v>377.260470374365</v>
      </c>
      <c r="C26" s="2454" t="n">
        <v>-114.193777070442</v>
      </c>
      <c r="D26" s="2454" t="n">
        <v>-934.590503893317</v>
      </c>
      <c r="E26" s="2454" t="n">
        <v>-1286.80157755163</v>
      </c>
      <c r="F26" s="2454" t="n">
        <v>-2357.92234318885</v>
      </c>
      <c r="G26" s="2454" t="n">
        <v>-2944.91253395254</v>
      </c>
      <c r="H26" s="2454" t="n">
        <v>-3096.94243630463</v>
      </c>
      <c r="I26" s="2454" t="n">
        <v>-3483.64551803674</v>
      </c>
      <c r="J26" s="2466" t="n">
        <v>-189.484656604513</v>
      </c>
      <c r="K26" s="16"/>
    </row>
    <row r="27" customFormat="false" ht="12.75" hidden="false" customHeight="true" outlineLevel="0" collapsed="false">
      <c r="A27" s="2455" t="s">
        <v>2664</v>
      </c>
      <c r="B27" s="2454" t="n">
        <v>29422.3874526913</v>
      </c>
      <c r="C27" s="2454" t="n">
        <v>26000.7739295399</v>
      </c>
      <c r="D27" s="2454" t="n">
        <v>23914.1476438145</v>
      </c>
      <c r="E27" s="2454" t="n">
        <v>21058.5268508017</v>
      </c>
      <c r="F27" s="2454" t="n">
        <v>19538.4601137102</v>
      </c>
      <c r="G27" s="2454" t="n">
        <v>19037.141136862</v>
      </c>
      <c r="H27" s="2454" t="n">
        <v>18640.8620747157</v>
      </c>
      <c r="I27" s="2454" t="n">
        <v>18271.5777471301</v>
      </c>
      <c r="J27" s="2466" t="n">
        <v>-60.2838208196245</v>
      </c>
      <c r="K27" s="16"/>
    </row>
    <row r="28" customFormat="false" ht="12.75" hidden="false" customHeight="true" outlineLevel="0" collapsed="false">
      <c r="A28" s="2460" t="s">
        <v>1862</v>
      </c>
      <c r="B28" s="2461" t="s">
        <v>127</v>
      </c>
      <c r="C28" s="2461" t="s">
        <v>127</v>
      </c>
      <c r="D28" s="2461" t="s">
        <v>127</v>
      </c>
      <c r="E28" s="2461" t="s">
        <v>127</v>
      </c>
      <c r="F28" s="2461" t="s">
        <v>127</v>
      </c>
      <c r="G28" s="2461" t="s">
        <v>127</v>
      </c>
      <c r="H28" s="2461" t="s">
        <v>127</v>
      </c>
      <c r="I28" s="2461" t="s">
        <v>127</v>
      </c>
      <c r="J28" s="2469" t="n">
        <v>0</v>
      </c>
      <c r="K28" s="16"/>
    </row>
    <row r="29" customFormat="false" ht="15" hidden="false" customHeight="true" outlineLevel="0" collapsed="false">
      <c r="A29" s="2462" t="s">
        <v>2665</v>
      </c>
      <c r="B29" s="2459" t="n">
        <v>673907.45557845</v>
      </c>
      <c r="C29" s="2459" t="n">
        <v>678284.948622029</v>
      </c>
      <c r="D29" s="2459" t="n">
        <v>656857.531704454</v>
      </c>
      <c r="E29" s="2459" t="n">
        <v>661165.244249936</v>
      </c>
      <c r="F29" s="2459" t="n">
        <v>660037.2300383</v>
      </c>
      <c r="G29" s="2459" t="n">
        <v>654711.009615574</v>
      </c>
      <c r="H29" s="2459" t="n">
        <v>650212.49242574</v>
      </c>
      <c r="I29" s="2459" t="n">
        <v>640505.354743104</v>
      </c>
      <c r="J29" s="2468" t="n">
        <v>-16.9418330463936</v>
      </c>
      <c r="K29" s="16"/>
    </row>
    <row r="30" customFormat="false" ht="9" hidden="false" customHeight="true" outlineLevel="0" collapsed="false">
      <c r="A30" s="1404"/>
      <c r="B30" s="1404"/>
      <c r="C30" s="1404"/>
    </row>
    <row r="31" customFormat="false" ht="42.75" hidden="false" customHeight="true" outlineLevel="0" collapsed="false">
      <c r="A31" s="972" t="s">
        <v>2666</v>
      </c>
      <c r="B31" s="972"/>
      <c r="C31" s="972"/>
    </row>
    <row r="32" customFormat="false" ht="29.25" hidden="false" customHeight="true" outlineLevel="0" collapsed="false">
      <c r="A32" s="2463" t="s">
        <v>2667</v>
      </c>
      <c r="B32" s="2463"/>
      <c r="C32" s="2463"/>
    </row>
    <row r="33" customFormat="false" ht="43.5" hidden="false" customHeight="true" outlineLevel="0" collapsed="false">
      <c r="A33" s="2464" t="s">
        <v>2668</v>
      </c>
      <c r="B33" s="2464"/>
      <c r="C33" s="2464"/>
    </row>
    <row r="34" customFormat="false" ht="66" hidden="false" customHeight="true" outlineLevel="0" collapsed="false">
      <c r="A34" s="2463" t="s">
        <v>2669</v>
      </c>
      <c r="B34" s="2463"/>
      <c r="C34" s="2463"/>
    </row>
    <row r="35" customFormat="false" ht="13.5" hidden="false" customHeight="true" outlineLevel="0" collapsed="false">
      <c r="A35" s="2465" t="s">
        <v>2670</v>
      </c>
      <c r="B35" s="1404"/>
      <c r="C35" s="1404"/>
    </row>
    <row r="36" customFormat="false" ht="9.75" hidden="false" customHeight="true" outlineLevel="0" collapsed="false">
      <c r="A36" s="1404"/>
      <c r="B36" s="1404"/>
      <c r="C36" s="1404"/>
    </row>
    <row r="37" customFormat="false" ht="14.25" hidden="false" customHeight="true" outlineLevel="0" collapsed="false">
      <c r="A37" s="2470" t="s">
        <v>506</v>
      </c>
      <c r="B37" s="2471"/>
      <c r="C37" s="2472"/>
    </row>
    <row r="38" customFormat="false" ht="15.75" hidden="false" customHeight="true" outlineLevel="0" collapsed="false">
      <c r="A38" s="2473" t="s">
        <v>2671</v>
      </c>
      <c r="B38" s="2473"/>
      <c r="C38" s="2473"/>
    </row>
    <row r="39" customFormat="false" ht="20.25" hidden="false" customHeight="true" outlineLevel="0" collapsed="false">
      <c r="A39" s="2473"/>
      <c r="B39" s="2473"/>
      <c r="C39" s="2473"/>
    </row>
    <row r="40" customFormat="false" ht="13.5" hidden="false" customHeight="true" outlineLevel="0" collapsed="false">
      <c r="A40" s="2474" t="s">
        <v>2672</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673</v>
      </c>
      <c r="C4" s="2476" t="s">
        <v>88</v>
      </c>
    </row>
    <row r="5" customFormat="false" ht="12" hidden="false" customHeight="true" outlineLevel="0" collapsed="false">
      <c r="C5" s="2476"/>
    </row>
    <row r="6" customFormat="false" ht="12" hidden="false" customHeight="true" outlineLevel="0" collapsed="false">
      <c r="B6" s="2475" t="s">
        <v>2674</v>
      </c>
      <c r="C6" s="2476" t="s">
        <v>85</v>
      </c>
    </row>
    <row r="7" customFormat="false" ht="12" hidden="false" customHeight="true" outlineLevel="0" collapsed="false">
      <c r="C7" s="2476"/>
    </row>
    <row r="8" customFormat="false" ht="12" hidden="false" customHeight="true" outlineLevel="0" collapsed="false">
      <c r="B8" s="2475" t="s">
        <v>2675</v>
      </c>
      <c r="C8" s="2476" t="s">
        <v>2676</v>
      </c>
    </row>
    <row r="9" customFormat="false" ht="12" hidden="false" customHeight="true" outlineLevel="0" collapsed="false">
      <c r="C9" s="2476"/>
    </row>
    <row r="10" customFormat="false" ht="12" hidden="false" customHeight="true" outlineLevel="0" collapsed="false">
      <c r="B10" s="2475" t="s">
        <v>2677</v>
      </c>
      <c r="C10" s="2476" t="s">
        <v>2678</v>
      </c>
    </row>
    <row r="11" customFormat="false" ht="12" hidden="false" customHeight="true" outlineLevel="0" collapsed="false">
      <c r="C11" s="2476"/>
    </row>
    <row r="12" customFormat="false" ht="12" hidden="false" customHeight="true" outlineLevel="0" collapsed="false">
      <c r="B12" s="2475" t="s">
        <v>2679</v>
      </c>
      <c r="C12" s="2476" t="s">
        <v>2680</v>
      </c>
    </row>
    <row r="13" customFormat="false" ht="12" hidden="false" customHeight="true" outlineLevel="0" collapsed="false">
      <c r="C13" s="2476"/>
    </row>
    <row r="14" customFormat="false" ht="12" hidden="false" customHeight="true" outlineLevel="0" collapsed="false">
      <c r="B14" s="2475" t="s">
        <v>2681</v>
      </c>
      <c r="C14" s="2476" t="s">
        <v>2682</v>
      </c>
    </row>
    <row r="15" customFormat="false" ht="12" hidden="false" customHeight="true" outlineLevel="0" collapsed="false">
      <c r="C15" s="2476"/>
    </row>
    <row r="16" customFormat="false" ht="12" hidden="false" customHeight="true" outlineLevel="0" collapsed="false">
      <c r="B16" s="2475" t="s">
        <v>2683</v>
      </c>
      <c r="C16" s="2476" t="s">
        <v>2684</v>
      </c>
    </row>
    <row r="17" customFormat="false" ht="12" hidden="false" customHeight="true" outlineLevel="0" collapsed="false">
      <c r="C17" s="2476"/>
    </row>
    <row r="18" customFormat="false" ht="12" hidden="false" customHeight="true" outlineLevel="0" collapsed="false">
      <c r="B18" s="2475" t="s">
        <v>2685</v>
      </c>
      <c r="C18" s="2476" t="s">
        <v>2686</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687</v>
      </c>
      <c r="C24" s="2476" t="s">
        <v>87</v>
      </c>
    </row>
    <row r="25" customFormat="false" ht="12" hidden="false" customHeight="true" outlineLevel="0" collapsed="false">
      <c r="C25" s="2476"/>
    </row>
    <row r="26" customFormat="false" ht="12" hidden="false" customHeight="true" outlineLevel="0" collapsed="false">
      <c r="B26" s="2475" t="s">
        <v>2688</v>
      </c>
      <c r="C26" s="2476"/>
    </row>
    <row r="28" customFormat="false" ht="12" hidden="false" customHeight="true" outlineLevel="0" collapsed="false">
      <c r="B28" s="2477" t="s">
        <v>2689</v>
      </c>
      <c r="C28" s="2475" t="n">
        <v>2</v>
      </c>
    </row>
    <row r="30" customFormat="false" ht="12" hidden="false" customHeight="true" outlineLevel="0" collapsed="false">
      <c r="B30" s="2478" t="s">
        <v>2690</v>
      </c>
      <c r="C30" s="2479" t="n">
        <v>41247.6175694445</v>
      </c>
    </row>
    <row r="33" customFormat="false" ht="12" hidden="false" customHeight="true" outlineLevel="0" collapsed="false">
      <c r="B33" s="2478" t="s">
        <v>2691</v>
      </c>
    </row>
    <row r="35" customFormat="false" ht="12" hidden="false" customHeight="true" outlineLevel="0" collapsed="false">
      <c r="B35" s="2478" t="s">
        <v>2692</v>
      </c>
      <c r="C35" s="2475" t="s">
        <v>2693</v>
      </c>
    </row>
    <row r="37" customFormat="false" ht="12" hidden="false" customHeight="true" outlineLevel="0" collapsed="false">
      <c r="B37" s="2478" t="s">
        <v>2694</v>
      </c>
      <c r="C37" s="2475" t="s">
        <v>2693</v>
      </c>
    </row>
    <row r="39" customFormat="false" ht="12" hidden="false" customHeight="true" outlineLevel="0" collapsed="false">
      <c r="B39" s="2478" t="s">
        <v>2695</v>
      </c>
      <c r="C39" s="2475" t="s">
        <v>2693</v>
      </c>
    </row>
    <row r="41" customFormat="false" ht="12" hidden="false" customHeight="true" outlineLevel="0" collapsed="false">
      <c r="B41" s="2478" t="s">
        <v>2696</v>
      </c>
      <c r="C41" s="2475" t="s">
        <v>2693</v>
      </c>
    </row>
    <row r="43" customFormat="false" ht="12" hidden="false" customHeight="true" outlineLevel="0" collapsed="false">
      <c r="B43" s="2478" t="s">
        <v>2697</v>
      </c>
      <c r="C43" s="2475" t="s">
        <v>2693</v>
      </c>
    </row>
    <row r="45" customFormat="false" ht="12" hidden="false" customHeight="true" outlineLevel="0" collapsed="false">
      <c r="B45" s="2478" t="s">
        <v>2698</v>
      </c>
      <c r="C45" s="2475" t="s">
        <v>2693</v>
      </c>
    </row>
    <row r="47" customFormat="false" ht="12" hidden="false" customHeight="true" outlineLevel="0" collapsed="false">
      <c r="B47" s="2478" t="s">
        <v>2699</v>
      </c>
      <c r="C47" s="2475" t="s">
        <v>2700</v>
      </c>
    </row>
    <row r="48" customFormat="false" ht="12" hidden="false" customHeight="true" outlineLevel="0" collapsed="false">
      <c r="B48" s="2478"/>
    </row>
    <row r="49" customFormat="false" ht="12" hidden="false" customHeight="true" outlineLevel="0" collapsed="false">
      <c r="B49" s="2478" t="s">
        <v>2701</v>
      </c>
      <c r="C49" s="2475" t="s">
        <v>269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849.37283541187</v>
      </c>
      <c r="C9" s="296" t="n">
        <v>2533.14018456446</v>
      </c>
      <c r="D9" s="86" t="n">
        <v>187556.584823568</v>
      </c>
      <c r="E9" s="86" t="n">
        <v>2597.88617331501</v>
      </c>
      <c r="F9" s="86" t="n">
        <v>187473.956401262</v>
      </c>
      <c r="G9" s="86" t="n">
        <v>-2.49225656672739</v>
      </c>
      <c r="H9" s="86" t="n">
        <v>0.0440746138246544</v>
      </c>
    </row>
    <row r="10" customFormat="false" ht="13.5" hidden="false" customHeight="true" outlineLevel="0" collapsed="false">
      <c r="A10" s="297" t="s">
        <v>366</v>
      </c>
      <c r="B10" s="86" t="n">
        <v>1608.13408606966</v>
      </c>
      <c r="C10" s="296" t="n">
        <v>1596.11704353813</v>
      </c>
      <c r="D10" s="86" t="n">
        <v>147597.226999324</v>
      </c>
      <c r="E10" s="86" t="n">
        <v>1506.65702170229</v>
      </c>
      <c r="F10" s="86" t="n">
        <v>145519.820320638</v>
      </c>
      <c r="G10" s="86" t="n">
        <v>5.9376500787659</v>
      </c>
      <c r="H10" s="86" t="n">
        <v>1.42757644567522</v>
      </c>
    </row>
    <row r="11" customFormat="false" ht="12" hidden="false" customHeight="true" outlineLevel="0" collapsed="false">
      <c r="A11" s="103" t="s">
        <v>196</v>
      </c>
      <c r="B11" s="86" t="n">
        <v>3431.67174600211</v>
      </c>
      <c r="C11" s="296" t="n">
        <v>3398.56625211164</v>
      </c>
      <c r="D11" s="86" t="n">
        <v>194248.304223806</v>
      </c>
      <c r="E11" s="86" t="n">
        <v>3365.20384244011</v>
      </c>
      <c r="F11" s="86" t="n">
        <v>193551.682669081</v>
      </c>
      <c r="G11" s="86" t="n">
        <v>0.991393426180797</v>
      </c>
      <c r="H11" s="86" t="n">
        <v>0.359915008290644</v>
      </c>
    </row>
    <row r="12" customFormat="false" ht="13.5" hidden="false" customHeight="true" outlineLevel="0" collapsed="false">
      <c r="A12" s="297" t="s">
        <v>367</v>
      </c>
      <c r="B12" s="298" t="s">
        <v>127</v>
      </c>
      <c r="C12" s="298" t="s">
        <v>127</v>
      </c>
      <c r="D12" s="299" t="s">
        <v>127</v>
      </c>
      <c r="E12" s="86" t="n">
        <v>37.023954705</v>
      </c>
      <c r="F12" s="86" t="n">
        <v>1252.31087675152</v>
      </c>
      <c r="G12" s="86" t="n">
        <v>-100</v>
      </c>
      <c r="H12" s="86" t="n">
        <v>-100</v>
      </c>
    </row>
    <row r="13" customFormat="false" ht="14.25" hidden="false" customHeight="true" outlineLevel="0" collapsed="false">
      <c r="A13" s="300" t="s">
        <v>368</v>
      </c>
      <c r="B13" s="301" t="n">
        <v>7889.17866748364</v>
      </c>
      <c r="C13" s="301" t="n">
        <v>7527.82348021423</v>
      </c>
      <c r="D13" s="301" t="n">
        <v>529402.116046698</v>
      </c>
      <c r="E13" s="301" t="n">
        <v>7506.77099216241</v>
      </c>
      <c r="F13" s="301" t="n">
        <v>527797.770267733</v>
      </c>
      <c r="G13" s="301" t="n">
        <v>0.280446653745107</v>
      </c>
      <c r="H13" s="301" t="n">
        <v>0.3039697909583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3:22:31Z</dcterms:created>
  <dc:creator>CRF Reporter Machine</dc:creator>
  <dc:description/>
  <dc:language>en-US</dc:language>
  <cp:lastModifiedBy>CRF Reporter Machine</cp:lastModifiedBy>
  <dcterms:modified xsi:type="dcterms:W3CDTF">2012-04-12T13:56:36Z</dcterms:modified>
  <cp:revision>0</cp:revision>
  <dc:subject/>
  <dc:title/>
</cp:coreProperties>
</file>