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L$60</definedName>
    <definedName function="false" hidden="false" localSheetId="75" name="_xlnm.Print_Area" vbProcedure="false">Table10s2!$A$1:$L$60</definedName>
    <definedName function="false" hidden="false" localSheetId="76" name="_xlnm.Print_Area" vbProcedure="false">Table10s3!$A$1:$L$60</definedName>
    <definedName function="false" hidden="false" localSheetId="77" name="_xlnm.Print_Area" vbProcedure="false">Table10s4!$A$1:$L$37</definedName>
    <definedName function="false" hidden="false" localSheetId="78" name="_xlnm.Print_Area" vbProcedure="false">Table10s5!$A$1:$L$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3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3</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24</definedName>
    <definedName function="false" hidden="false" localSheetId="71" name="Sheet56Range2" vbProcedure="false">'Table8(b).10'!$A$29:$H$30</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26:$H$27</definedName>
    <definedName function="false" hidden="false" localSheetId="71" name="Sheet56Range6" vbProcedure="false">'Table8(b).10'!$A$29:$H$30</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8</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52</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52</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5</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5</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9</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8</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2</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30</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33</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8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34</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7</xdr:col>
                <xdr:colOff>60</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34</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20</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6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0</xdr:colOff>
                <xdr:row>6</xdr:row>
                <xdr:rowOff>27</xdr:rowOff>
              </xdr:from>
              <xdr:to>
                <xdr:col>10</xdr:col>
                <xdr:colOff>10</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30</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0</xdr:colOff>
                <xdr:row>11</xdr:row>
                <xdr:rowOff>7</xdr:rowOff>
              </xdr:from>
              <xdr:to>
                <xdr:col>9</xdr:col>
                <xdr:colOff>62</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1</xdr:colOff>
                <xdr:row>6</xdr:row>
                <xdr:rowOff>27</xdr:rowOff>
              </xdr:from>
              <xdr:to>
                <xdr:col>11</xdr:col>
                <xdr:colOff>12</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31</xdr:colOff>
                <xdr:row>8</xdr:row>
                <xdr:rowOff>7</xdr:rowOff>
              </xdr:from>
              <xdr:to>
                <xdr:col>7</xdr:col>
                <xdr:colOff>5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1</xdr:colOff>
                <xdr:row>11</xdr:row>
                <xdr:rowOff>7</xdr:rowOff>
              </xdr:from>
              <xdr:to>
                <xdr:col>10</xdr:col>
                <xdr:colOff>38</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12</xdr:col>
                <xdr:colOff>13</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7</xdr:colOff>
                <xdr:row>8</xdr:row>
                <xdr:rowOff>7</xdr:rowOff>
              </xdr:from>
              <xdr:to>
                <xdr:col>8</xdr:col>
                <xdr:colOff>60</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xdr:colOff>
                <xdr:row>11</xdr:row>
                <xdr:rowOff>7</xdr:rowOff>
              </xdr:from>
              <xdr:to>
                <xdr:col>11</xdr:col>
                <xdr:colOff>39</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2</xdr:col>
                <xdr:colOff>75</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9</xdr:col>
                <xdr:colOff>60</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2</xdr:col>
                <xdr:colOff>39</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3</xdr:col>
                <xdr:colOff>50</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0</xdr:col>
                <xdr:colOff>35</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3</xdr:col>
                <xdr:colOff>14</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69</xdr:colOff>
                <xdr:row>6</xdr:row>
                <xdr:rowOff>27</xdr:rowOff>
              </xdr:from>
              <xdr:to>
                <xdr:col>14</xdr:col>
                <xdr:colOff>24</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69</xdr:colOff>
                <xdr:row>8</xdr:row>
                <xdr:rowOff>7</xdr:rowOff>
              </xdr:from>
              <xdr:to>
                <xdr:col>11</xdr:col>
                <xdr:colOff>35</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69</xdr:colOff>
                <xdr:row>11</xdr:row>
                <xdr:rowOff>7</xdr:rowOff>
              </xdr:from>
              <xdr:to>
                <xdr:col>13</xdr:col>
                <xdr:colOff>76</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45</xdr:colOff>
                <xdr:row>6</xdr:row>
                <xdr:rowOff>27</xdr:rowOff>
              </xdr:from>
              <xdr:to>
                <xdr:col>15</xdr:col>
                <xdr:colOff>1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45</xdr:colOff>
                <xdr:row>8</xdr:row>
                <xdr:rowOff>7</xdr:rowOff>
              </xdr:from>
              <xdr:to>
                <xdr:col>12</xdr:col>
                <xdr:colOff>37</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5</xdr:colOff>
                <xdr:row>11</xdr:row>
                <xdr:rowOff>7</xdr:rowOff>
              </xdr:from>
              <xdr:to>
                <xdr:col>14</xdr:col>
                <xdr:colOff>52</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15</xdr:col>
                <xdr:colOff>77</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13</xdr:col>
                <xdr:colOff>12</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5</xdr:colOff>
                <xdr:row>11</xdr:row>
                <xdr:rowOff>7</xdr:rowOff>
              </xdr:from>
              <xdr:to>
                <xdr:col>15</xdr:col>
                <xdr:colOff>42</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5</xdr:colOff>
                <xdr:row>6</xdr:row>
                <xdr:rowOff>27</xdr:rowOff>
              </xdr:from>
              <xdr:to>
                <xdr:col>16</xdr:col>
                <xdr:colOff>5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45</xdr:colOff>
                <xdr:row>8</xdr:row>
                <xdr:rowOff>7</xdr:rowOff>
              </xdr:from>
              <xdr:to>
                <xdr:col>13</xdr:col>
                <xdr:colOff>73</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5</xdr:colOff>
                <xdr:row>11</xdr:row>
                <xdr:rowOff>7</xdr:rowOff>
              </xdr:from>
              <xdr:to>
                <xdr:col>16</xdr:col>
                <xdr:colOff>1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4</xdr:col>
                <xdr:colOff>59</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31</xdr:colOff>
                <xdr:row>13</xdr:row>
                <xdr:rowOff>8</xdr:rowOff>
              </xdr:from>
              <xdr:to>
                <xdr:col>17</xdr:col>
                <xdr:colOff>48</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7</xdr:colOff>
                <xdr:row>6</xdr:row>
                <xdr:rowOff>27</xdr:rowOff>
              </xdr:from>
              <xdr:to>
                <xdr:col>18</xdr:col>
                <xdr:colOff>86</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xdr:colOff>
                <xdr:row>6</xdr:row>
                <xdr:rowOff>27</xdr:rowOff>
              </xdr:from>
              <xdr:to>
                <xdr:col>19</xdr:col>
                <xdr:colOff>86</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20</xdr:col>
                <xdr:colOff>65</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20</xdr:colOff>
                <xdr:row>6</xdr:row>
                <xdr:rowOff>27</xdr:rowOff>
              </xdr:from>
              <xdr:to>
                <xdr:col>21</xdr:col>
                <xdr:colOff>12</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xdr:colOff>
                <xdr:row>6</xdr:row>
                <xdr:rowOff>27</xdr:rowOff>
              </xdr:from>
              <xdr:to>
                <xdr:col>22</xdr:col>
                <xdr:colOff>86</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8</xdr:colOff>
                <xdr:row>6</xdr:row>
                <xdr:rowOff>27</xdr:rowOff>
              </xdr:from>
              <xdr:to>
                <xdr:col>23</xdr:col>
                <xdr:colOff>39</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73</xdr:colOff>
                <xdr:row>6</xdr:row>
                <xdr:rowOff>27</xdr:rowOff>
              </xdr:from>
              <xdr:to>
                <xdr:col>25</xdr:col>
                <xdr:colOff>22</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26</xdr:col>
                <xdr:colOff>54</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9</xdr:row>
                <xdr:rowOff>7</xdr:rowOff>
              </xdr:from>
              <xdr:to>
                <xdr:col>30</xdr:col>
                <xdr:colOff>26</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12</xdr:row>
                <xdr:rowOff>7</xdr:rowOff>
              </xdr:from>
              <xdr:to>
                <xdr:col>30</xdr:col>
                <xdr:colOff>47</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8</xdr:colOff>
                <xdr:row>21</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25</xdr:colOff>
                <xdr:row>21</xdr:row>
                <xdr:rowOff>4</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6</xdr:colOff>
                <xdr:row>55</xdr:row>
                <xdr:rowOff>9</xdr:rowOff>
              </xdr:to>
            </anchor>
          </commentPr>
        </mc:Choice>
        <mc:Fallback/>
      </mc:AlternateContent>
    </comment>
  </commentList>
</comments>
</file>

<file path=xl/sharedStrings.xml><?xml version="1.0" encoding="utf-8"?>
<sst xmlns="http://schemas.openxmlformats.org/spreadsheetml/2006/main" count="13603" uniqueCount="26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8: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8: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8: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8: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OTH,T1,T2</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Part 2 of 10)</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Part 4 of 10)</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Part 5 of 10)</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Part 6 of 10)</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Part 7 of 10)</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Part 8 of 10)</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Part 9 of 10)</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Part 10 of 10)</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PG</t>
  </si>
  <si>
    <t xml:space="preserve">1.A.3.b - gasoline and diesel</t>
  </si>
  <si>
    <t xml:space="preserve">Emissions included within Gasoline and Diesel Oil estimate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6</v>
      </c>
      <c r="J1" s="317"/>
      <c r="K1" s="317"/>
      <c r="L1" s="116" t="s">
        <v>80</v>
      </c>
    </row>
    <row r="2" customFormat="false" ht="15.75" hidden="false" customHeight="true" outlineLevel="0" collapsed="false">
      <c r="A2" s="4" t="s">
        <v>377</v>
      </c>
      <c r="J2" s="317"/>
      <c r="K2" s="317"/>
      <c r="L2" s="116" t="s">
        <v>82</v>
      </c>
    </row>
    <row r="3" customFormat="false" ht="15.75" hidden="false" customHeight="true" outlineLevel="0" collapsed="false">
      <c r="A3" s="4" t="s">
        <v>262</v>
      </c>
      <c r="H3" s="116"/>
      <c r="J3" s="317"/>
      <c r="K3" s="317"/>
      <c r="L3" s="116" t="s">
        <v>83</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8</v>
      </c>
      <c r="I5" s="324"/>
      <c r="J5" s="317"/>
      <c r="K5" s="317"/>
      <c r="L5" s="317"/>
    </row>
    <row r="6" customFormat="false" ht="24" hidden="false" customHeight="true" outlineLevel="0" collapsed="false">
      <c r="A6" s="325" t="s">
        <v>379</v>
      </c>
      <c r="B6" s="326" t="s">
        <v>380</v>
      </c>
      <c r="C6" s="326"/>
      <c r="D6" s="327" t="s">
        <v>381</v>
      </c>
      <c r="E6" s="328" t="s">
        <v>382</v>
      </c>
      <c r="F6" s="329"/>
      <c r="G6" s="330"/>
      <c r="H6" s="331" t="s">
        <v>383</v>
      </c>
      <c r="I6" s="332" t="s">
        <v>384</v>
      </c>
      <c r="J6" s="333"/>
      <c r="K6" s="334" t="s">
        <v>385</v>
      </c>
      <c r="L6" s="335" t="s">
        <v>386</v>
      </c>
    </row>
    <row r="7" customFormat="false" ht="24" hidden="false" customHeight="true" outlineLevel="0" collapsed="false">
      <c r="A7" s="336"/>
      <c r="B7" s="337" t="s">
        <v>387</v>
      </c>
      <c r="C7" s="337" t="s">
        <v>388</v>
      </c>
      <c r="D7" s="337" t="s">
        <v>389</v>
      </c>
      <c r="E7" s="338" t="s">
        <v>390</v>
      </c>
      <c r="F7" s="321"/>
      <c r="G7" s="330"/>
      <c r="H7" s="331"/>
      <c r="I7" s="339" t="s">
        <v>391</v>
      </c>
      <c r="J7" s="317"/>
      <c r="K7" s="334"/>
      <c r="L7" s="340" t="s">
        <v>392</v>
      </c>
    </row>
    <row r="8" customFormat="false" ht="14.25" hidden="false" customHeight="true" outlineLevel="0" collapsed="false">
      <c r="A8" s="341"/>
      <c r="B8" s="342" t="s">
        <v>183</v>
      </c>
      <c r="C8" s="343"/>
      <c r="D8" s="342" t="s">
        <v>393</v>
      </c>
      <c r="E8" s="344" t="s">
        <v>394</v>
      </c>
      <c r="F8" s="321"/>
      <c r="G8" s="330"/>
      <c r="H8" s="345" t="s">
        <v>395</v>
      </c>
      <c r="I8" s="339"/>
      <c r="J8" s="317"/>
      <c r="K8" s="346" t="s">
        <v>92</v>
      </c>
      <c r="L8" s="340"/>
    </row>
    <row r="9" customFormat="false" ht="14.25" hidden="false" customHeight="true" outlineLevel="0" collapsed="false">
      <c r="A9" s="347" t="s">
        <v>396</v>
      </c>
      <c r="B9" s="348" t="n">
        <v>130651.498176447</v>
      </c>
      <c r="C9" s="349" t="n">
        <v>0.7</v>
      </c>
      <c r="D9" s="350" t="n">
        <v>20</v>
      </c>
      <c r="E9" s="351" t="n">
        <v>1829.12097447026</v>
      </c>
      <c r="F9" s="352"/>
      <c r="G9" s="353"/>
      <c r="H9" s="354" t="n">
        <v>6706.77690639097</v>
      </c>
      <c r="I9" s="355" t="s">
        <v>122</v>
      </c>
      <c r="J9" s="317"/>
      <c r="K9" s="356" t="s">
        <v>122</v>
      </c>
      <c r="L9" s="357" t="s">
        <v>122</v>
      </c>
    </row>
    <row r="10" customFormat="false" ht="12" hidden="false" customHeight="true" outlineLevel="0" collapsed="false">
      <c r="A10" s="347" t="s">
        <v>217</v>
      </c>
      <c r="B10" s="348" t="n">
        <v>32674.47</v>
      </c>
      <c r="C10" s="349" t="n">
        <v>0.6</v>
      </c>
      <c r="D10" s="358" t="n">
        <v>20</v>
      </c>
      <c r="E10" s="351" t="n">
        <v>392.09364</v>
      </c>
      <c r="F10" s="352"/>
      <c r="G10" s="353"/>
      <c r="H10" s="354" t="n">
        <v>1437.67668</v>
      </c>
      <c r="I10" s="359" t="s">
        <v>122</v>
      </c>
      <c r="J10" s="317"/>
      <c r="K10" s="356" t="s">
        <v>122</v>
      </c>
      <c r="L10" s="357" t="s">
        <v>122</v>
      </c>
    </row>
    <row r="11" customFormat="false" ht="12" hidden="false" customHeight="true" outlineLevel="0" collapsed="false">
      <c r="A11" s="347" t="s">
        <v>307</v>
      </c>
      <c r="B11" s="348" t="n">
        <v>79053.73</v>
      </c>
      <c r="C11" s="349" t="n">
        <v>1</v>
      </c>
      <c r="D11" s="358" t="n">
        <v>22</v>
      </c>
      <c r="E11" s="351" t="n">
        <v>1739.18206</v>
      </c>
      <c r="F11" s="352"/>
      <c r="G11" s="353"/>
      <c r="H11" s="354" t="n">
        <v>6377.00088666667</v>
      </c>
      <c r="I11" s="359" t="s">
        <v>122</v>
      </c>
      <c r="J11" s="317"/>
      <c r="K11" s="356" t="s">
        <v>122</v>
      </c>
      <c r="L11" s="357" t="s">
        <v>122</v>
      </c>
    </row>
    <row r="12" customFormat="false" ht="12" hidden="false" customHeight="true" outlineLevel="0" collapsed="false">
      <c r="A12" s="360" t="s">
        <v>397</v>
      </c>
      <c r="B12" s="348" t="n">
        <v>15433.1497007285</v>
      </c>
      <c r="C12" s="349" t="n">
        <v>0.75</v>
      </c>
      <c r="D12" s="358" t="n">
        <v>24.4454119245041</v>
      </c>
      <c r="E12" s="351" t="n">
        <v>282.952276295133</v>
      </c>
      <c r="F12" s="352"/>
      <c r="G12" s="353"/>
      <c r="H12" s="354" t="n">
        <v>1037.49167974882</v>
      </c>
      <c r="I12" s="359" t="s">
        <v>122</v>
      </c>
      <c r="J12" s="317"/>
      <c r="K12" s="356" t="s">
        <v>122</v>
      </c>
      <c r="L12" s="357" t="s">
        <v>122</v>
      </c>
    </row>
    <row r="13" customFormat="false" ht="13.5" hidden="false" customHeight="true" outlineLevel="0" collapsed="false">
      <c r="A13" s="347" t="s">
        <v>398</v>
      </c>
      <c r="B13" s="348" t="n">
        <v>40590.0931896882</v>
      </c>
      <c r="C13" s="349" t="n">
        <v>0.456384781188972</v>
      </c>
      <c r="D13" s="358" t="n">
        <v>15.5305024694598</v>
      </c>
      <c r="E13" s="351" t="n">
        <v>287.697911502013</v>
      </c>
      <c r="F13" s="352"/>
      <c r="G13" s="353"/>
      <c r="H13" s="354" t="n">
        <v>1054.89234217405</v>
      </c>
      <c r="I13" s="359" t="s">
        <v>122</v>
      </c>
      <c r="J13" s="317"/>
      <c r="K13" s="356" t="s">
        <v>122</v>
      </c>
      <c r="L13" s="357" t="s">
        <v>122</v>
      </c>
    </row>
    <row r="14" customFormat="false" ht="13.5" hidden="false" customHeight="true" outlineLevel="0" collapsed="false">
      <c r="A14" s="347" t="s">
        <v>399</v>
      </c>
      <c r="B14" s="348" t="n">
        <v>32871.0550485493</v>
      </c>
      <c r="C14" s="349" t="n">
        <v>0.5</v>
      </c>
      <c r="D14" s="358" t="n">
        <v>20.3181427213808</v>
      </c>
      <c r="E14" s="351" t="n">
        <v>333.939393939394</v>
      </c>
      <c r="F14" s="352"/>
      <c r="G14" s="353"/>
      <c r="H14" s="354" t="n">
        <v>1224.44444444444</v>
      </c>
      <c r="I14" s="359" t="s">
        <v>122</v>
      </c>
      <c r="J14" s="317"/>
      <c r="K14" s="356" t="s">
        <v>122</v>
      </c>
      <c r="L14" s="357" t="s">
        <v>122</v>
      </c>
    </row>
    <row r="15" customFormat="false" ht="13.5" hidden="false" customHeight="true" outlineLevel="0" collapsed="false">
      <c r="A15" s="347" t="s">
        <v>400</v>
      </c>
      <c r="B15" s="348" t="n">
        <v>53357.489171491</v>
      </c>
      <c r="C15" s="349" t="n">
        <v>0.7</v>
      </c>
      <c r="D15" s="358" t="n">
        <v>17.6375482364865</v>
      </c>
      <c r="E15" s="351" t="n">
        <v>658.766702327985</v>
      </c>
      <c r="F15" s="352"/>
      <c r="G15" s="353"/>
      <c r="H15" s="354" t="n">
        <v>2415.47790853595</v>
      </c>
      <c r="I15" s="359" t="s">
        <v>122</v>
      </c>
      <c r="J15" s="317"/>
      <c r="K15" s="356" t="s">
        <v>122</v>
      </c>
      <c r="L15" s="357" t="s">
        <v>122</v>
      </c>
    </row>
    <row r="16" customFormat="false" ht="13.5" hidden="false" customHeight="true" outlineLevel="0" collapsed="false">
      <c r="A16" s="347" t="s">
        <v>401</v>
      </c>
      <c r="B16" s="348" t="n">
        <v>69572.85</v>
      </c>
      <c r="C16" s="349" t="n">
        <v>0.7</v>
      </c>
      <c r="D16" s="358" t="n">
        <v>16.8</v>
      </c>
      <c r="E16" s="351" t="n">
        <v>818.176716</v>
      </c>
      <c r="F16" s="352"/>
      <c r="G16" s="353"/>
      <c r="H16" s="354" t="n">
        <v>2999.981292</v>
      </c>
      <c r="I16" s="359" t="s">
        <v>122</v>
      </c>
      <c r="J16" s="317"/>
      <c r="K16" s="356" t="s">
        <v>122</v>
      </c>
      <c r="L16" s="357" t="s">
        <v>122</v>
      </c>
    </row>
    <row r="17" customFormat="false" ht="12" hidden="false" customHeight="true" outlineLevel="0" collapsed="false">
      <c r="A17" s="347" t="s">
        <v>402</v>
      </c>
      <c r="B17" s="175"/>
      <c r="C17" s="175"/>
      <c r="D17" s="175"/>
      <c r="E17" s="361" t="n">
        <v>514.871820524434</v>
      </c>
      <c r="F17" s="352"/>
      <c r="G17" s="362"/>
      <c r="H17" s="354"/>
      <c r="I17" s="178"/>
      <c r="J17" s="317"/>
      <c r="K17" s="363"/>
      <c r="L17" s="364"/>
    </row>
    <row r="18" customFormat="false" ht="12.75" hidden="false" customHeight="true" outlineLevel="0" collapsed="false">
      <c r="A18" s="365" t="s">
        <v>403</v>
      </c>
      <c r="B18" s="164" t="n">
        <v>30234.225</v>
      </c>
      <c r="C18" s="164" t="n">
        <v>0.6</v>
      </c>
      <c r="D18" s="366" t="n">
        <v>20</v>
      </c>
      <c r="E18" s="180" t="n">
        <v>362.8107</v>
      </c>
      <c r="F18" s="352"/>
      <c r="G18" s="353"/>
      <c r="H18" s="367" t="n">
        <v>1330.3059</v>
      </c>
      <c r="I18" s="154" t="s">
        <v>122</v>
      </c>
      <c r="J18" s="317"/>
      <c r="K18" s="368" t="s">
        <v>122</v>
      </c>
      <c r="L18" s="369" t="s">
        <v>122</v>
      </c>
    </row>
    <row r="19" customFormat="false" ht="12.75" hidden="false" customHeight="true" outlineLevel="0" collapsed="false">
      <c r="A19" s="365" t="s">
        <v>404</v>
      </c>
      <c r="B19" s="164" t="n">
        <v>6409.05292740366</v>
      </c>
      <c r="C19" s="164" t="n">
        <v>1</v>
      </c>
      <c r="D19" s="366" t="n">
        <v>23.7259891979133</v>
      </c>
      <c r="E19" s="180" t="n">
        <v>152.061120524434</v>
      </c>
      <c r="F19" s="352"/>
      <c r="G19" s="353"/>
      <c r="H19" s="367" t="n">
        <v>557.557441922924</v>
      </c>
      <c r="I19" s="154" t="s">
        <v>122</v>
      </c>
      <c r="J19" s="317"/>
      <c r="K19" s="368" t="s">
        <v>122</v>
      </c>
      <c r="L19" s="369" t="s">
        <v>12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5</v>
      </c>
      <c r="B21" s="370"/>
      <c r="C21" s="370"/>
      <c r="D21" s="370"/>
      <c r="E21" s="371" t="n">
        <v>6856.80149505922</v>
      </c>
      <c r="F21" s="372"/>
      <c r="G21" s="353"/>
      <c r="H21" s="373" t="n">
        <v>25141.6054818838</v>
      </c>
      <c r="J21" s="319"/>
      <c r="K21" s="374" t="s">
        <v>406</v>
      </c>
      <c r="L21" s="374"/>
    </row>
    <row r="22" customFormat="false" ht="12.75" hidden="false" customHeight="true" outlineLevel="0" collapsed="false">
      <c r="A22" s="375" t="s">
        <v>407</v>
      </c>
      <c r="B22" s="375"/>
      <c r="C22" s="375"/>
      <c r="D22" s="375"/>
      <c r="E22" s="376" t="n">
        <v>2691.09775015783</v>
      </c>
      <c r="F22" s="372"/>
      <c r="G22" s="377"/>
      <c r="H22" s="378" t="n">
        <v>9867.35841724537</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8</v>
      </c>
      <c r="B24" s="385"/>
      <c r="C24" s="385"/>
      <c r="D24" s="385"/>
      <c r="E24" s="385"/>
      <c r="F24" s="383"/>
      <c r="G24" s="386"/>
      <c r="H24" s="387" t="s">
        <v>409</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0</v>
      </c>
      <c r="B27" s="390"/>
      <c r="C27" s="390"/>
      <c r="D27" s="390"/>
      <c r="E27" s="390"/>
      <c r="F27" s="391"/>
      <c r="G27" s="391"/>
      <c r="H27" s="391"/>
      <c r="K27" s="374"/>
      <c r="L27" s="374"/>
    </row>
    <row r="28" customFormat="false" ht="39.75" hidden="false" customHeight="true" outlineLevel="0" collapsed="false">
      <c r="A28" s="392" t="s">
        <v>411</v>
      </c>
      <c r="B28" s="392"/>
      <c r="C28" s="392"/>
      <c r="D28" s="392"/>
      <c r="E28" s="392"/>
      <c r="F28" s="393"/>
      <c r="G28" s="393"/>
      <c r="H28" s="393"/>
      <c r="K28" s="374"/>
      <c r="L28" s="374"/>
    </row>
    <row r="29" customFormat="false" ht="27.75" hidden="false" customHeight="true" outlineLevel="0" collapsed="false">
      <c r="A29" s="191" t="s">
        <v>412</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3</v>
      </c>
      <c r="G1" s="116" t="s">
        <v>80</v>
      </c>
    </row>
    <row r="2" customFormat="false" ht="15.75" hidden="false" customHeight="true" outlineLevel="0" collapsed="false">
      <c r="A2" s="4" t="s">
        <v>414</v>
      </c>
      <c r="G2" s="116" t="s">
        <v>82</v>
      </c>
    </row>
    <row r="3" customFormat="false" ht="15.75" hidden="false" customHeight="true" outlineLevel="0" collapsed="false">
      <c r="A3" s="4" t="s">
        <v>262</v>
      </c>
      <c r="F3" s="116"/>
      <c r="G3" s="116" t="s">
        <v>83</v>
      </c>
    </row>
    <row r="4" customFormat="false" ht="12.75" hidden="false" customHeight="true" outlineLevel="0" collapsed="false"/>
    <row r="5" customFormat="false" ht="12" hidden="false" customHeight="true" outlineLevel="0" collapsed="false">
      <c r="A5" s="155" t="s">
        <v>415</v>
      </c>
      <c r="B5" s="395" t="s">
        <v>416</v>
      </c>
      <c r="C5" s="396" t="s">
        <v>417</v>
      </c>
      <c r="D5" s="396"/>
      <c r="E5" s="397" t="s">
        <v>179</v>
      </c>
      <c r="F5" s="397"/>
      <c r="G5" s="397"/>
    </row>
    <row r="6" customFormat="false" ht="15" hidden="false" customHeight="true" outlineLevel="0" collapsed="false">
      <c r="A6" s="283" t="s">
        <v>418</v>
      </c>
      <c r="B6" s="398" t="s">
        <v>419</v>
      </c>
      <c r="C6" s="398" t="s">
        <v>420</v>
      </c>
      <c r="D6" s="399" t="s">
        <v>421</v>
      </c>
      <c r="E6" s="398" t="s">
        <v>422</v>
      </c>
      <c r="F6" s="398"/>
      <c r="G6" s="400" t="s">
        <v>421</v>
      </c>
    </row>
    <row r="7" customFormat="false" ht="22.5" hidden="false" customHeight="true" outlineLevel="0" collapsed="false">
      <c r="A7" s="401"/>
      <c r="B7" s="398"/>
      <c r="C7" s="398"/>
      <c r="D7" s="399"/>
      <c r="E7" s="402" t="s">
        <v>423</v>
      </c>
      <c r="F7" s="403" t="s">
        <v>424</v>
      </c>
      <c r="G7" s="400"/>
    </row>
    <row r="8" customFormat="false" ht="12.75" hidden="false" customHeight="true" outlineLevel="0" collapsed="false">
      <c r="A8" s="404"/>
      <c r="B8" s="405" t="s">
        <v>425</v>
      </c>
      <c r="C8" s="405" t="s">
        <v>426</v>
      </c>
      <c r="D8" s="405"/>
      <c r="E8" s="406" t="s">
        <v>92</v>
      </c>
      <c r="F8" s="406"/>
      <c r="G8" s="406"/>
    </row>
    <row r="9" customFormat="false" ht="12.75" hidden="false" customHeight="true" outlineLevel="0" collapsed="false">
      <c r="A9" s="407" t="s">
        <v>427</v>
      </c>
      <c r="B9" s="158" t="n">
        <v>40.046</v>
      </c>
      <c r="C9" s="408"/>
      <c r="D9" s="408"/>
      <c r="E9" s="158" t="n">
        <v>30.7452922622546</v>
      </c>
      <c r="F9" s="158" t="n">
        <v>453.420411267263</v>
      </c>
      <c r="G9" s="162" t="s">
        <v>128</v>
      </c>
    </row>
    <row r="10" customFormat="false" ht="13.5" hidden="false" customHeight="true" outlineLevel="0" collapsed="false">
      <c r="A10" s="409" t="s">
        <v>428</v>
      </c>
      <c r="B10" s="20" t="n">
        <v>25.731</v>
      </c>
      <c r="C10" s="158" t="n">
        <v>18.6274214869036</v>
      </c>
      <c r="D10" s="161" t="s">
        <v>128</v>
      </c>
      <c r="E10" s="158" t="n">
        <v>30.7452922622546</v>
      </c>
      <c r="F10" s="158" t="n">
        <v>448.556890017263</v>
      </c>
      <c r="G10" s="162" t="s">
        <v>128</v>
      </c>
    </row>
    <row r="11" customFormat="false" ht="12" hidden="false" customHeight="true" outlineLevel="0" collapsed="false">
      <c r="A11" s="410" t="s">
        <v>429</v>
      </c>
      <c r="B11" s="411"/>
      <c r="C11" s="158" t="n">
        <v>17.4722714869036</v>
      </c>
      <c r="D11" s="161" t="s">
        <v>128</v>
      </c>
      <c r="E11" s="412" t="n">
        <v>30.7452922622546</v>
      </c>
      <c r="F11" s="412" t="n">
        <v>418.833725367263</v>
      </c>
      <c r="G11" s="21" t="s">
        <v>128</v>
      </c>
    </row>
    <row r="12" customFormat="false" ht="12" hidden="false" customHeight="true" outlineLevel="0" collapsed="false">
      <c r="A12" s="410" t="s">
        <v>430</v>
      </c>
      <c r="B12" s="411"/>
      <c r="C12" s="158" t="n">
        <v>1.15515</v>
      </c>
      <c r="D12" s="161" t="s">
        <v>128</v>
      </c>
      <c r="E12" s="412" t="s">
        <v>128</v>
      </c>
      <c r="F12" s="412" t="n">
        <v>29.72316465</v>
      </c>
      <c r="G12" s="21" t="s">
        <v>128</v>
      </c>
    </row>
    <row r="13" customFormat="false" ht="13.5" hidden="false" customHeight="true" outlineLevel="0" collapsed="false">
      <c r="A13" s="409" t="s">
        <v>431</v>
      </c>
      <c r="B13" s="20" t="n">
        <v>14.315</v>
      </c>
      <c r="C13" s="158" t="n">
        <v>0.33975</v>
      </c>
      <c r="D13" s="161" t="s">
        <v>128</v>
      </c>
      <c r="E13" s="161" t="s">
        <v>128</v>
      </c>
      <c r="F13" s="158" t="n">
        <v>4.86352125</v>
      </c>
      <c r="G13" s="162" t="s">
        <v>128</v>
      </c>
    </row>
    <row r="14" customFormat="false" ht="12" hidden="false" customHeight="true" outlineLevel="0" collapsed="false">
      <c r="A14" s="410" t="s">
        <v>432</v>
      </c>
      <c r="B14" s="411"/>
      <c r="C14" s="158" t="n">
        <v>0.33975</v>
      </c>
      <c r="D14" s="161" t="s">
        <v>128</v>
      </c>
      <c r="E14" s="412" t="s">
        <v>128</v>
      </c>
      <c r="F14" s="412" t="n">
        <v>4.86352125</v>
      </c>
      <c r="G14" s="21" t="s">
        <v>128</v>
      </c>
    </row>
    <row r="15" customFormat="false" ht="12.75" hidden="false" customHeight="true" outlineLevel="0" collapsed="false">
      <c r="A15" s="163" t="s">
        <v>433</v>
      </c>
      <c r="B15" s="260"/>
      <c r="C15" s="413" t="s">
        <v>203</v>
      </c>
      <c r="D15" s="413" t="s">
        <v>128</v>
      </c>
      <c r="E15" s="414" t="s">
        <v>128</v>
      </c>
      <c r="F15" s="415" t="s">
        <v>203</v>
      </c>
      <c r="G15" s="416" t="s">
        <v>128</v>
      </c>
    </row>
    <row r="16" customFormat="false" ht="12.75" hidden="false" customHeight="true" outlineLevel="0" collapsed="false">
      <c r="A16" s="417" t="s">
        <v>434</v>
      </c>
      <c r="B16" s="418" t="n">
        <v>6.831</v>
      </c>
      <c r="C16" s="419" t="n">
        <v>0.0903405555524014</v>
      </c>
      <c r="D16" s="419" t="n">
        <v>23.1903475585929</v>
      </c>
      <c r="E16" s="418" t="s">
        <v>128</v>
      </c>
      <c r="F16" s="420" t="n">
        <v>0.617116334978454</v>
      </c>
      <c r="G16" s="421" t="n">
        <v>158.413264172748</v>
      </c>
    </row>
    <row r="17" customFormat="false" ht="14.25" hidden="false" customHeight="true" outlineLevel="0" collapsed="false">
      <c r="A17" s="422" t="s">
        <v>435</v>
      </c>
      <c r="B17" s="411"/>
      <c r="C17" s="423"/>
      <c r="D17" s="424"/>
      <c r="E17" s="425" t="s">
        <v>128</v>
      </c>
      <c r="F17" s="426" t="s">
        <v>128</v>
      </c>
      <c r="G17" s="162" t="s">
        <v>128</v>
      </c>
    </row>
    <row r="18" customFormat="false" ht="12.75" hidden="false" customHeight="true" outlineLevel="0" collapsed="false">
      <c r="A18" s="137" t="s">
        <v>106</v>
      </c>
      <c r="B18" s="427" t="s">
        <v>128</v>
      </c>
      <c r="C18" s="161" t="s">
        <v>128</v>
      </c>
      <c r="D18" s="161" t="s">
        <v>128</v>
      </c>
      <c r="E18" s="427" t="s">
        <v>128</v>
      </c>
      <c r="F18" s="427" t="s">
        <v>128</v>
      </c>
      <c r="G18" s="428"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6</v>
      </c>
    </row>
    <row r="21" customFormat="false" ht="13.5" hidden="false" customHeight="true" outlineLevel="0" collapsed="false">
      <c r="A21" s="186" t="s">
        <v>437</v>
      </c>
    </row>
    <row r="22" customFormat="false" ht="13.5" hidden="false" customHeight="true" outlineLevel="0" collapsed="false">
      <c r="A22" s="186" t="s">
        <v>438</v>
      </c>
    </row>
    <row r="23" customFormat="false" ht="13.5" hidden="false" customHeight="true" outlineLevel="0" collapsed="false">
      <c r="A23" s="429" t="s">
        <v>439</v>
      </c>
    </row>
    <row r="24" customFormat="false" ht="13.5" hidden="false" customHeight="true" outlineLevel="0" collapsed="false">
      <c r="A24" s="430" t="s">
        <v>440</v>
      </c>
    </row>
    <row r="25" customFormat="false" ht="5.25" hidden="false" customHeight="true" outlineLevel="0" collapsed="false"/>
    <row r="26" customFormat="false" ht="24.75" hidden="false" customHeight="true" outlineLevel="0" collapsed="false">
      <c r="A26" s="431" t="s">
        <v>441</v>
      </c>
      <c r="B26" s="431"/>
      <c r="C26" s="431"/>
      <c r="D26" s="431"/>
      <c r="E26" s="431"/>
      <c r="F26" s="431"/>
      <c r="G26" s="431"/>
    </row>
    <row r="27" customFormat="false" ht="6" hidden="false" customHeight="true" outlineLevel="0" collapsed="false"/>
    <row r="28" customFormat="false" ht="12" hidden="false" customHeight="true" outlineLevel="0" collapsed="false">
      <c r="A28" s="117" t="s">
        <v>442</v>
      </c>
      <c r="B28" s="188"/>
      <c r="C28" s="188"/>
      <c r="D28" s="188"/>
      <c r="E28" s="188"/>
      <c r="F28" s="188"/>
      <c r="G28" s="189"/>
    </row>
    <row r="29" customFormat="false" ht="12.75" hidden="false" customHeight="true" outlineLevel="0" collapsed="false">
      <c r="A29" s="432" t="s">
        <v>443</v>
      </c>
      <c r="B29" s="432"/>
      <c r="C29" s="432"/>
      <c r="D29" s="432"/>
      <c r="E29" s="432"/>
      <c r="F29" s="432"/>
      <c r="G29" s="432"/>
    </row>
    <row r="30" customFormat="false" ht="12" hidden="false" customHeight="true" outlineLevel="0" collapsed="false">
      <c r="A30" s="432" t="s">
        <v>444</v>
      </c>
      <c r="B30" s="432"/>
      <c r="C30" s="432"/>
      <c r="D30" s="432"/>
      <c r="E30" s="432"/>
      <c r="F30" s="432"/>
      <c r="G30" s="432"/>
    </row>
    <row r="31" customFormat="false" ht="12" hidden="false" customHeight="true" outlineLevel="0" collapsed="false">
      <c r="A31" s="432" t="s">
        <v>445</v>
      </c>
      <c r="B31" s="432"/>
      <c r="C31" s="432"/>
      <c r="D31" s="432"/>
      <c r="E31" s="432"/>
      <c r="F31" s="432"/>
      <c r="G31" s="432"/>
    </row>
    <row r="32" customFormat="false" ht="24.75" hidden="false" customHeight="true" outlineLevel="0" collapsed="false">
      <c r="A32" s="433" t="s">
        <v>446</v>
      </c>
      <c r="B32" s="433"/>
      <c r="C32" s="433"/>
      <c r="D32" s="433"/>
      <c r="E32" s="433"/>
      <c r="F32" s="433"/>
      <c r="G32" s="433"/>
    </row>
    <row r="33" customFormat="false" ht="12.75" hidden="false" customHeight="true" outlineLevel="0" collapsed="false">
      <c r="A33" s="63" t="s">
        <v>156</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6" t="s">
        <v>80</v>
      </c>
    </row>
    <row r="2" customFormat="false" ht="15.75" hidden="false" customHeight="true" outlineLevel="0" collapsed="false">
      <c r="A2" s="4" t="s">
        <v>448</v>
      </c>
      <c r="K2" s="116" t="s">
        <v>82</v>
      </c>
    </row>
    <row r="3" customFormat="false" ht="15.75" hidden="false" customHeight="true" outlineLevel="0" collapsed="false">
      <c r="A3" s="4" t="s">
        <v>262</v>
      </c>
      <c r="J3" s="116"/>
      <c r="K3" s="116" t="s">
        <v>83</v>
      </c>
    </row>
    <row r="4" customFormat="false" ht="12.75" hidden="false" customHeight="true" outlineLevel="0" collapsed="false"/>
    <row r="5" customFormat="false" ht="15" hidden="false" customHeight="true" outlineLevel="0" collapsed="false">
      <c r="A5" s="278" t="s">
        <v>415</v>
      </c>
      <c r="B5" s="434"/>
      <c r="C5" s="435" t="s">
        <v>449</v>
      </c>
      <c r="D5" s="435"/>
      <c r="E5" s="435"/>
      <c r="F5" s="395" t="s">
        <v>450</v>
      </c>
      <c r="G5" s="395"/>
      <c r="H5" s="395"/>
      <c r="I5" s="397" t="s">
        <v>179</v>
      </c>
      <c r="J5" s="397"/>
      <c r="K5" s="397"/>
    </row>
    <row r="6" customFormat="false" ht="12" hidden="false" customHeight="true" outlineLevel="0" collapsed="false">
      <c r="A6" s="401" t="s">
        <v>418</v>
      </c>
      <c r="B6" s="436"/>
      <c r="C6" s="437" t="s">
        <v>451</v>
      </c>
      <c r="D6" s="437" t="s">
        <v>452</v>
      </c>
      <c r="E6" s="438" t="s">
        <v>453</v>
      </c>
      <c r="F6" s="439" t="s">
        <v>421</v>
      </c>
      <c r="G6" s="439" t="s">
        <v>454</v>
      </c>
      <c r="H6" s="399" t="s">
        <v>455</v>
      </c>
      <c r="I6" s="439" t="s">
        <v>421</v>
      </c>
      <c r="J6" s="399" t="s">
        <v>454</v>
      </c>
      <c r="K6" s="400" t="s">
        <v>455</v>
      </c>
    </row>
    <row r="7" customFormat="false" ht="15" hidden="false" customHeight="true" outlineLevel="0" collapsed="false">
      <c r="A7" s="440"/>
      <c r="B7" s="441"/>
      <c r="C7" s="442"/>
      <c r="D7" s="442"/>
      <c r="E7" s="442"/>
      <c r="F7" s="443" t="s">
        <v>456</v>
      </c>
      <c r="G7" s="443"/>
      <c r="H7" s="443"/>
      <c r="I7" s="444" t="s">
        <v>92</v>
      </c>
      <c r="J7" s="444"/>
      <c r="K7" s="444"/>
    </row>
    <row r="8" customFormat="false" ht="15" hidden="false" customHeight="true" outlineLevel="0" collapsed="false">
      <c r="A8" s="445" t="s">
        <v>457</v>
      </c>
      <c r="B8" s="446"/>
      <c r="C8" s="447"/>
      <c r="D8" s="447"/>
      <c r="E8" s="225"/>
      <c r="F8" s="447"/>
      <c r="G8" s="447"/>
      <c r="H8" s="447"/>
      <c r="I8" s="448" t="n">
        <v>498.314978872324</v>
      </c>
      <c r="J8" s="448" t="n">
        <v>12.306544915581</v>
      </c>
      <c r="K8" s="449" t="n">
        <v>0.00902761281</v>
      </c>
    </row>
    <row r="9" customFormat="false" ht="12.75" hidden="false" customHeight="true" outlineLevel="0" collapsed="false">
      <c r="A9" s="245"/>
      <c r="B9" s="250" t="s">
        <v>458</v>
      </c>
      <c r="C9" s="450" t="s">
        <v>459</v>
      </c>
      <c r="D9" s="451" t="s">
        <v>460</v>
      </c>
      <c r="E9" s="147" t="n">
        <v>111452.01</v>
      </c>
      <c r="F9" s="80" t="n">
        <v>3185.20840494487</v>
      </c>
      <c r="G9" s="80" t="n">
        <v>24.1528947750696</v>
      </c>
      <c r="H9" s="452" t="n">
        <v>0.081</v>
      </c>
      <c r="I9" s="453" t="n">
        <v>354.997879</v>
      </c>
      <c r="J9" s="147" t="n">
        <v>2.69188867</v>
      </c>
      <c r="K9" s="454" t="n">
        <v>0.00902761281</v>
      </c>
    </row>
    <row r="10" customFormat="false" ht="12.75" hidden="false" customHeight="true" outlineLevel="0" collapsed="false">
      <c r="A10" s="455"/>
      <c r="B10" s="456" t="s">
        <v>461</v>
      </c>
      <c r="C10" s="457" t="s">
        <v>462</v>
      </c>
      <c r="D10" s="451" t="s">
        <v>463</v>
      </c>
      <c r="E10" s="147" t="n">
        <v>5782.06954078617</v>
      </c>
      <c r="F10" s="80" t="n">
        <v>24786.4711521331</v>
      </c>
      <c r="G10" s="80" t="n">
        <v>768.543184867298</v>
      </c>
      <c r="H10" s="458"/>
      <c r="I10" s="459" t="n">
        <v>143.317099872324</v>
      </c>
      <c r="J10" s="147" t="n">
        <v>4.44377014</v>
      </c>
      <c r="K10" s="460"/>
    </row>
    <row r="11" customFormat="false" ht="12.75" hidden="false" customHeight="true" outlineLevel="0" collapsed="false">
      <c r="A11" s="245"/>
      <c r="B11" s="250" t="s">
        <v>464</v>
      </c>
      <c r="C11" s="457" t="s">
        <v>465</v>
      </c>
      <c r="D11" s="451" t="s">
        <v>460</v>
      </c>
      <c r="E11" s="147" t="n">
        <v>30638813</v>
      </c>
      <c r="F11" s="80" t="s">
        <v>128</v>
      </c>
      <c r="G11" s="80" t="n">
        <v>43.1138471323938</v>
      </c>
      <c r="H11" s="458"/>
      <c r="I11" s="459" t="s">
        <v>128</v>
      </c>
      <c r="J11" s="147" t="n">
        <v>1.3209571</v>
      </c>
      <c r="K11" s="460"/>
    </row>
    <row r="12" customFormat="false" ht="12.75" hidden="false" customHeight="true" outlineLevel="0" collapsed="false">
      <c r="A12" s="455"/>
      <c r="B12" s="456" t="s">
        <v>466</v>
      </c>
      <c r="C12" s="457" t="s">
        <v>467</v>
      </c>
      <c r="D12" s="451" t="s">
        <v>463</v>
      </c>
      <c r="E12" s="147" t="n">
        <v>4098.57705792277</v>
      </c>
      <c r="F12" s="80" t="s">
        <v>128</v>
      </c>
      <c r="G12" s="80" t="n">
        <v>613.428648540573</v>
      </c>
      <c r="H12" s="461" t="s">
        <v>128</v>
      </c>
      <c r="I12" s="459" t="s">
        <v>128</v>
      </c>
      <c r="J12" s="147" t="n">
        <v>2.51418458558096</v>
      </c>
      <c r="K12" s="462" t="s">
        <v>128</v>
      </c>
    </row>
    <row r="13" customFormat="false" ht="12.75" hidden="false" customHeight="true" outlineLevel="0" collapsed="false">
      <c r="A13" s="455"/>
      <c r="B13" s="456" t="s">
        <v>468</v>
      </c>
      <c r="C13" s="457" t="s">
        <v>469</v>
      </c>
      <c r="D13" s="463"/>
      <c r="E13" s="147" t="s">
        <v>128</v>
      </c>
      <c r="F13" s="80" t="s">
        <v>128</v>
      </c>
      <c r="G13" s="80" t="s">
        <v>128</v>
      </c>
      <c r="H13" s="458"/>
      <c r="I13" s="459" t="s">
        <v>128</v>
      </c>
      <c r="J13" s="147" t="s">
        <v>128</v>
      </c>
      <c r="K13" s="460"/>
    </row>
    <row r="14" customFormat="false" ht="12.75" hidden="false" customHeight="true" outlineLevel="0" collapsed="false">
      <c r="A14" s="464"/>
      <c r="B14" s="465" t="s">
        <v>470</v>
      </c>
      <c r="C14" s="466" t="s">
        <v>471</v>
      </c>
      <c r="D14" s="467" t="s">
        <v>460</v>
      </c>
      <c r="E14" s="468" t="n">
        <v>104353914</v>
      </c>
      <c r="F14" s="80" t="s">
        <v>128</v>
      </c>
      <c r="G14" s="80" t="n">
        <v>12.8001372329935</v>
      </c>
      <c r="H14" s="469"/>
      <c r="I14" s="470" t="s">
        <v>128</v>
      </c>
      <c r="J14" s="468" t="n">
        <v>1.33574442</v>
      </c>
      <c r="K14" s="471"/>
    </row>
    <row r="15" customFormat="false" ht="12" hidden="false" customHeight="true" outlineLevel="0" collapsed="false">
      <c r="A15" s="445" t="s">
        <v>472</v>
      </c>
      <c r="B15" s="472"/>
      <c r="C15" s="473"/>
      <c r="D15" s="474"/>
      <c r="E15" s="424"/>
      <c r="F15" s="475"/>
      <c r="G15" s="475"/>
      <c r="H15" s="447"/>
      <c r="I15" s="476" t="n">
        <v>782.71745895193</v>
      </c>
      <c r="J15" s="476" t="n">
        <v>342.803535879334</v>
      </c>
      <c r="K15" s="477"/>
    </row>
    <row r="16" customFormat="false" ht="12.75" hidden="false" customHeight="true" outlineLevel="0" collapsed="false">
      <c r="A16" s="445"/>
      <c r="B16" s="250" t="s">
        <v>473</v>
      </c>
      <c r="C16" s="478" t="s">
        <v>459</v>
      </c>
      <c r="D16" s="451" t="s">
        <v>460</v>
      </c>
      <c r="E16" s="147" t="n">
        <v>107218.3612</v>
      </c>
      <c r="F16" s="80" t="n">
        <v>2686.16148760908</v>
      </c>
      <c r="G16" s="80" t="n">
        <v>45.0000100355945</v>
      </c>
      <c r="H16" s="479" t="n">
        <v>0.081</v>
      </c>
      <c r="I16" s="453" t="n">
        <v>288.00583262</v>
      </c>
      <c r="J16" s="238" t="n">
        <v>4.82482733</v>
      </c>
      <c r="K16" s="480" t="n">
        <v>0.0086846872572</v>
      </c>
    </row>
    <row r="17" customFormat="false" ht="12.75" hidden="false" customHeight="true" outlineLevel="0" collapsed="false">
      <c r="A17" s="455"/>
      <c r="B17" s="481" t="s">
        <v>474</v>
      </c>
      <c r="C17" s="457" t="s">
        <v>475</v>
      </c>
      <c r="D17" s="451" t="s">
        <v>463</v>
      </c>
      <c r="E17" s="147" t="n">
        <v>3396.7674</v>
      </c>
      <c r="F17" s="80" t="n">
        <v>140718.374766454</v>
      </c>
      <c r="G17" s="80" t="n">
        <v>2770.72668513571</v>
      </c>
      <c r="H17" s="458"/>
      <c r="I17" s="459" t="n">
        <v>477.987587987675</v>
      </c>
      <c r="J17" s="147" t="n">
        <v>9.41151407837903</v>
      </c>
      <c r="K17" s="460"/>
    </row>
    <row r="18" customFormat="false" ht="12.75" hidden="false" customHeight="true" outlineLevel="0" collapsed="false">
      <c r="A18" s="455"/>
      <c r="B18" s="456" t="s">
        <v>476</v>
      </c>
      <c r="C18" s="457" t="s">
        <v>477</v>
      </c>
      <c r="D18" s="463"/>
      <c r="E18" s="147" t="s">
        <v>203</v>
      </c>
      <c r="F18" s="80" t="s">
        <v>203</v>
      </c>
      <c r="G18" s="80" t="s">
        <v>203</v>
      </c>
      <c r="H18" s="458"/>
      <c r="I18" s="459" t="s">
        <v>203</v>
      </c>
      <c r="J18" s="147" t="s">
        <v>203</v>
      </c>
      <c r="K18" s="460"/>
    </row>
    <row r="19" customFormat="false" ht="12.75" hidden="false" customHeight="true" outlineLevel="0" collapsed="false">
      <c r="A19" s="455"/>
      <c r="B19" s="456" t="s">
        <v>478</v>
      </c>
      <c r="C19" s="457" t="s">
        <v>479</v>
      </c>
      <c r="D19" s="451" t="s">
        <v>463</v>
      </c>
      <c r="E19" s="147" t="n">
        <v>3095.30808</v>
      </c>
      <c r="F19" s="80" t="n">
        <v>5387.92291874176</v>
      </c>
      <c r="G19" s="80" t="n">
        <v>105853.304147971</v>
      </c>
      <c r="H19" s="458"/>
      <c r="I19" s="459" t="n">
        <v>16.6772813447986</v>
      </c>
      <c r="J19" s="147" t="n">
        <v>327.648587623914</v>
      </c>
      <c r="K19" s="460"/>
    </row>
    <row r="20" customFormat="false" ht="12.75" hidden="false" customHeight="true" outlineLevel="0" collapsed="false">
      <c r="A20" s="245"/>
      <c r="B20" s="250" t="s">
        <v>480</v>
      </c>
      <c r="C20" s="457" t="s">
        <v>477</v>
      </c>
      <c r="D20" s="463"/>
      <c r="E20" s="482" t="n">
        <v>1281247.94077229</v>
      </c>
      <c r="F20" s="80" t="n">
        <v>0.0364933265204135</v>
      </c>
      <c r="G20" s="80" t="n">
        <v>0.716962593896699</v>
      </c>
      <c r="H20" s="458"/>
      <c r="I20" s="476" t="n">
        <v>0.0467569994562108</v>
      </c>
      <c r="J20" s="476" t="n">
        <v>0.918606847040908</v>
      </c>
      <c r="K20" s="460"/>
    </row>
    <row r="21" customFormat="false" ht="12.75" hidden="false" customHeight="true" outlineLevel="0" collapsed="false">
      <c r="A21" s="483" t="s">
        <v>481</v>
      </c>
      <c r="B21" s="484"/>
      <c r="C21" s="457" t="s">
        <v>482</v>
      </c>
      <c r="D21" s="463"/>
      <c r="E21" s="147" t="s">
        <v>128</v>
      </c>
      <c r="F21" s="80" t="s">
        <v>128</v>
      </c>
      <c r="G21" s="80" t="s">
        <v>128</v>
      </c>
      <c r="H21" s="458"/>
      <c r="I21" s="459" t="s">
        <v>128</v>
      </c>
      <c r="J21" s="147" t="s">
        <v>128</v>
      </c>
      <c r="K21" s="460"/>
    </row>
    <row r="22" customFormat="false" ht="12.75" hidden="false" customHeight="true" outlineLevel="0" collapsed="false">
      <c r="A22" s="485" t="s">
        <v>483</v>
      </c>
      <c r="B22" s="486"/>
      <c r="C22" s="466" t="s">
        <v>484</v>
      </c>
      <c r="D22" s="451" t="s">
        <v>463</v>
      </c>
      <c r="E22" s="147" t="n">
        <v>1281.2479407723</v>
      </c>
      <c r="F22" s="80" t="n">
        <v>0.0364933265204135</v>
      </c>
      <c r="G22" s="80" t="n">
        <v>0.716962593896699</v>
      </c>
      <c r="H22" s="469"/>
      <c r="I22" s="470" t="n">
        <v>0.0467569994562108</v>
      </c>
      <c r="J22" s="468" t="n">
        <v>0.918606847040908</v>
      </c>
      <c r="K22" s="471"/>
    </row>
    <row r="23" customFormat="false" ht="14.25" hidden="false" customHeight="true" outlineLevel="0" collapsed="false">
      <c r="A23" s="445" t="s">
        <v>485</v>
      </c>
      <c r="B23" s="472"/>
      <c r="C23" s="473"/>
      <c r="D23" s="474"/>
      <c r="E23" s="424"/>
      <c r="F23" s="475"/>
      <c r="G23" s="475"/>
      <c r="H23" s="447"/>
      <c r="I23" s="476" t="n">
        <v>2.84280201</v>
      </c>
      <c r="J23" s="476" t="n">
        <v>38.12059807</v>
      </c>
      <c r="K23" s="477"/>
    </row>
    <row r="24" customFormat="false" ht="12.75" hidden="false" customHeight="true" outlineLevel="0" collapsed="false">
      <c r="A24" s="455"/>
      <c r="B24" s="456" t="s">
        <v>486</v>
      </c>
      <c r="C24" s="457" t="s">
        <v>487</v>
      </c>
      <c r="D24" s="463"/>
      <c r="E24" s="147" t="s">
        <v>122</v>
      </c>
      <c r="F24" s="80" t="s">
        <v>122</v>
      </c>
      <c r="G24" s="80" t="s">
        <v>122</v>
      </c>
      <c r="H24" s="458"/>
      <c r="I24" s="459" t="n">
        <v>2.09880814</v>
      </c>
      <c r="J24" s="147" t="n">
        <v>15.3109646</v>
      </c>
      <c r="K24" s="460"/>
    </row>
    <row r="25" customFormat="false" ht="12.75" hidden="false" customHeight="true" outlineLevel="0" collapsed="false">
      <c r="A25" s="455"/>
      <c r="B25" s="456" t="s">
        <v>488</v>
      </c>
      <c r="C25" s="457" t="s">
        <v>475</v>
      </c>
      <c r="D25" s="463"/>
      <c r="E25" s="147" t="s">
        <v>122</v>
      </c>
      <c r="F25" s="80" t="s">
        <v>122</v>
      </c>
      <c r="G25" s="80" t="s">
        <v>122</v>
      </c>
      <c r="H25" s="458"/>
      <c r="I25" s="459" t="n">
        <v>0.74399387</v>
      </c>
      <c r="J25" s="147" t="n">
        <v>22.80963347</v>
      </c>
      <c r="K25" s="460"/>
    </row>
    <row r="26" customFormat="false" ht="13.5" hidden="false" customHeight="true" outlineLevel="0" collapsed="false">
      <c r="A26" s="464"/>
      <c r="B26" s="465" t="s">
        <v>489</v>
      </c>
      <c r="C26" s="487"/>
      <c r="D26" s="463"/>
      <c r="E26" s="147" t="s">
        <v>203</v>
      </c>
      <c r="F26" s="80" t="s">
        <v>203</v>
      </c>
      <c r="G26" s="80" t="s">
        <v>203</v>
      </c>
      <c r="H26" s="469"/>
      <c r="I26" s="470" t="s">
        <v>203</v>
      </c>
      <c r="J26" s="468" t="s">
        <v>203</v>
      </c>
      <c r="K26" s="471"/>
    </row>
    <row r="27" customFormat="false" ht="12" hidden="false" customHeight="true" outlineLevel="0" collapsed="false">
      <c r="A27" s="445" t="s">
        <v>490</v>
      </c>
      <c r="B27" s="472"/>
      <c r="C27" s="473"/>
      <c r="D27" s="474"/>
      <c r="E27" s="424"/>
      <c r="F27" s="475"/>
      <c r="G27" s="475"/>
      <c r="H27" s="447"/>
      <c r="I27" s="476" t="n">
        <v>5637.3813559619</v>
      </c>
      <c r="J27" s="476" t="n">
        <v>22.3120868819989</v>
      </c>
      <c r="K27" s="101" t="n">
        <v>0.162375784031417</v>
      </c>
    </row>
    <row r="28" customFormat="false" ht="12.75" hidden="false" customHeight="true" outlineLevel="0" collapsed="false">
      <c r="A28" s="455"/>
      <c r="B28" s="456" t="s">
        <v>486</v>
      </c>
      <c r="C28" s="457" t="s">
        <v>491</v>
      </c>
      <c r="D28" s="451" t="s">
        <v>460</v>
      </c>
      <c r="E28" s="147" t="n">
        <v>2007649.44019905</v>
      </c>
      <c r="F28" s="80" t="n">
        <v>2695.62596537039</v>
      </c>
      <c r="G28" s="80" t="n">
        <v>10.371202494363</v>
      </c>
      <c r="H28" s="80" t="n">
        <v>0.0776249925654694</v>
      </c>
      <c r="I28" s="459" t="n">
        <v>5411.8719603619</v>
      </c>
      <c r="J28" s="147" t="n">
        <v>20.8217388819989</v>
      </c>
      <c r="K28" s="146" t="n">
        <v>0.15584377286952</v>
      </c>
    </row>
    <row r="29" customFormat="false" ht="12.75" hidden="false" customHeight="true" outlineLevel="0" collapsed="false">
      <c r="A29" s="455"/>
      <c r="B29" s="456" t="s">
        <v>488</v>
      </c>
      <c r="C29" s="457" t="s">
        <v>491</v>
      </c>
      <c r="D29" s="451" t="s">
        <v>460</v>
      </c>
      <c r="E29" s="147" t="n">
        <v>84148.3</v>
      </c>
      <c r="F29" s="80" t="n">
        <v>2679.90435457401</v>
      </c>
      <c r="G29" s="80" t="n">
        <v>17.7109697997464</v>
      </c>
      <c r="H29" s="80" t="n">
        <v>0.0776249925654694</v>
      </c>
      <c r="I29" s="459" t="n">
        <v>225.5093956</v>
      </c>
      <c r="J29" s="147" t="n">
        <v>1.490348</v>
      </c>
      <c r="K29" s="146" t="n">
        <v>0.00653201116189689</v>
      </c>
    </row>
    <row r="30" customFormat="false" ht="12.75" hidden="false" customHeight="true" outlineLevel="0" collapsed="false">
      <c r="A30" s="464"/>
      <c r="B30" s="465" t="s">
        <v>489</v>
      </c>
      <c r="C30" s="466" t="s">
        <v>492</v>
      </c>
      <c r="D30" s="451" t="s">
        <v>493</v>
      </c>
      <c r="E30" s="147" t="s">
        <v>203</v>
      </c>
      <c r="F30" s="80" t="s">
        <v>203</v>
      </c>
      <c r="G30" s="80" t="s">
        <v>203</v>
      </c>
      <c r="H30" s="80" t="s">
        <v>203</v>
      </c>
      <c r="I30" s="470" t="s">
        <v>203</v>
      </c>
      <c r="J30" s="468" t="s">
        <v>203</v>
      </c>
      <c r="K30" s="488" t="s">
        <v>203</v>
      </c>
    </row>
    <row r="31" customFormat="false" ht="14.25" hidden="false" customHeight="true" outlineLevel="0" collapsed="false">
      <c r="A31" s="489" t="s">
        <v>494</v>
      </c>
      <c r="B31" s="490"/>
      <c r="C31" s="491"/>
      <c r="D31" s="474"/>
      <c r="E31" s="424"/>
      <c r="F31" s="475"/>
      <c r="G31" s="475"/>
      <c r="H31" s="475"/>
      <c r="I31" s="492" t="s">
        <v>122</v>
      </c>
      <c r="J31" s="492" t="s">
        <v>122</v>
      </c>
      <c r="K31" s="493"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5</v>
      </c>
      <c r="B33" s="494"/>
      <c r="C33" s="494"/>
      <c r="D33" s="494"/>
      <c r="E33" s="494"/>
      <c r="F33" s="494"/>
      <c r="G33" s="494"/>
      <c r="H33" s="494"/>
      <c r="I33" s="494"/>
      <c r="J33" s="494"/>
      <c r="K33" s="494"/>
    </row>
    <row r="34" customFormat="false" ht="14.25" hidden="false" customHeight="true" outlineLevel="0" collapsed="false">
      <c r="A34" s="277" t="s">
        <v>496</v>
      </c>
    </row>
    <row r="35" customFormat="false" ht="13.5" hidden="false" customHeight="true" outlineLevel="0" collapsed="false">
      <c r="A35" s="277" t="s">
        <v>497</v>
      </c>
    </row>
    <row r="36" customFormat="false" ht="15" hidden="false" customHeight="true" outlineLevel="0" collapsed="false">
      <c r="A36" s="277" t="s">
        <v>498</v>
      </c>
    </row>
    <row r="37" customFormat="false" ht="14.25" hidden="false" customHeight="true" outlineLevel="0" collapsed="false">
      <c r="A37" s="277" t="s">
        <v>499</v>
      </c>
    </row>
    <row r="38" customFormat="false" ht="14.25" hidden="false" customHeight="true" outlineLevel="0" collapsed="false">
      <c r="A38" s="277" t="s">
        <v>500</v>
      </c>
    </row>
    <row r="39" customFormat="false" ht="6" hidden="false" customHeight="true" outlineLevel="0" collapsed="false"/>
    <row r="40" customFormat="false" ht="12" hidden="false" customHeight="true" outlineLevel="0" collapsed="false">
      <c r="A40" s="117" t="s">
        <v>501</v>
      </c>
      <c r="B40" s="188"/>
      <c r="C40" s="188"/>
      <c r="D40" s="188"/>
      <c r="E40" s="188"/>
      <c r="F40" s="188"/>
      <c r="G40" s="188"/>
      <c r="H40" s="188"/>
      <c r="I40" s="188"/>
      <c r="J40" s="188"/>
      <c r="K40" s="189"/>
    </row>
    <row r="41" customFormat="false" ht="26.25" hidden="false" customHeight="true" outlineLevel="0" collapsed="false">
      <c r="A41" s="432" t="s">
        <v>502</v>
      </c>
      <c r="B41" s="432"/>
      <c r="C41" s="432"/>
      <c r="D41" s="432"/>
      <c r="E41" s="432"/>
      <c r="F41" s="432"/>
      <c r="G41" s="432"/>
      <c r="H41" s="432"/>
      <c r="I41" s="432"/>
      <c r="J41" s="432"/>
      <c r="K41" s="432"/>
    </row>
    <row r="42" customFormat="false" ht="12" hidden="false" customHeight="true" outlineLevel="0" collapsed="false">
      <c r="A42" s="432" t="s">
        <v>503</v>
      </c>
      <c r="B42" s="432"/>
      <c r="C42" s="432"/>
      <c r="D42" s="432"/>
      <c r="E42" s="432"/>
      <c r="F42" s="432"/>
      <c r="G42" s="432"/>
      <c r="H42" s="432"/>
      <c r="I42" s="432"/>
      <c r="J42" s="432"/>
      <c r="K42" s="432"/>
    </row>
    <row r="43" customFormat="false" ht="15" hidden="false" customHeight="true" outlineLevel="0" collapsed="false">
      <c r="A43" s="432" t="s">
        <v>504</v>
      </c>
      <c r="B43" s="432"/>
      <c r="C43" s="432"/>
      <c r="D43" s="432"/>
      <c r="E43" s="432"/>
      <c r="F43" s="432"/>
      <c r="G43" s="432"/>
      <c r="H43" s="432"/>
      <c r="I43" s="432"/>
      <c r="J43" s="432"/>
      <c r="K43" s="432"/>
    </row>
    <row r="44" customFormat="false" ht="12.75" hidden="false" customHeight="true" outlineLevel="0" collapsed="false">
      <c r="A44" s="495" t="s">
        <v>505</v>
      </c>
      <c r="B44" s="496"/>
      <c r="C44" s="496"/>
      <c r="D44" s="496"/>
      <c r="E44" s="496"/>
      <c r="F44" s="496"/>
      <c r="G44" s="496"/>
      <c r="H44" s="496"/>
      <c r="I44" s="496"/>
      <c r="J44" s="496"/>
      <c r="K44" s="497"/>
    </row>
    <row r="45" customFormat="false" ht="12.75" hidden="false" customHeight="true" outlineLevel="0" collapsed="false">
      <c r="A45" s="63" t="s">
        <v>506</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7</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6" t="s">
        <v>80</v>
      </c>
    </row>
    <row r="2" customFormat="false" ht="15.75" hidden="false" customHeight="true" outlineLevel="0" collapsed="false">
      <c r="A2" s="4" t="s">
        <v>509</v>
      </c>
      <c r="L2" s="116" t="s">
        <v>82</v>
      </c>
    </row>
    <row r="3" customFormat="false" ht="15.75" hidden="false" customHeight="true" outlineLevel="0" collapsed="false">
      <c r="A3" s="4" t="s">
        <v>262</v>
      </c>
      <c r="K3" s="116"/>
      <c r="L3" s="116" t="s">
        <v>83</v>
      </c>
    </row>
    <row r="4" customFormat="false" ht="12.75" hidden="false" customHeight="true" outlineLevel="0" collapsed="false">
      <c r="J4" s="498" t="s">
        <v>510</v>
      </c>
    </row>
    <row r="5" customFormat="false" ht="14.25" hidden="false" customHeight="true" outlineLevel="0" collapsed="false">
      <c r="A5" s="155" t="s">
        <v>511</v>
      </c>
      <c r="B5" s="327" t="s">
        <v>512</v>
      </c>
      <c r="C5" s="327" t="s">
        <v>417</v>
      </c>
      <c r="D5" s="327"/>
      <c r="E5" s="327"/>
      <c r="F5" s="499" t="s">
        <v>179</v>
      </c>
      <c r="G5" s="499"/>
      <c r="H5" s="499"/>
      <c r="I5" s="143"/>
      <c r="J5" s="500" t="s">
        <v>513</v>
      </c>
      <c r="K5" s="501" t="s">
        <v>514</v>
      </c>
      <c r="L5" s="501"/>
    </row>
    <row r="6" customFormat="false" ht="13.5" hidden="false" customHeight="true" outlineLevel="0" collapsed="false">
      <c r="A6" s="283" t="s">
        <v>515</v>
      </c>
      <c r="B6" s="337" t="s">
        <v>180</v>
      </c>
      <c r="C6" s="502" t="s">
        <v>516</v>
      </c>
      <c r="D6" s="502" t="s">
        <v>454</v>
      </c>
      <c r="E6" s="503" t="s">
        <v>455</v>
      </c>
      <c r="F6" s="502" t="s">
        <v>516</v>
      </c>
      <c r="G6" s="502" t="s">
        <v>454</v>
      </c>
      <c r="H6" s="504" t="s">
        <v>455</v>
      </c>
      <c r="I6" s="143"/>
      <c r="J6" s="505" t="s">
        <v>517</v>
      </c>
      <c r="K6" s="506" t="s">
        <v>518</v>
      </c>
      <c r="L6" s="507" t="s">
        <v>268</v>
      </c>
    </row>
    <row r="7" customFormat="false" ht="12.75" hidden="false" customHeight="true" outlineLevel="0" collapsed="false">
      <c r="A7" s="508"/>
      <c r="B7" s="342" t="s">
        <v>183</v>
      </c>
      <c r="C7" s="292" t="s">
        <v>185</v>
      </c>
      <c r="D7" s="292"/>
      <c r="E7" s="292"/>
      <c r="F7" s="294" t="s">
        <v>92</v>
      </c>
      <c r="G7" s="294"/>
      <c r="H7" s="294"/>
      <c r="I7" s="143"/>
      <c r="J7" s="103" t="s">
        <v>140</v>
      </c>
      <c r="K7" s="509" t="n">
        <v>6.70981572037013</v>
      </c>
      <c r="L7" s="510" t="n">
        <v>93.2901842796299</v>
      </c>
    </row>
    <row r="8" customFormat="false" ht="13.5" hidden="false" customHeight="true" outlineLevel="0" collapsed="false">
      <c r="A8" s="489" t="s">
        <v>519</v>
      </c>
      <c r="B8" s="97" t="n">
        <v>360411.206722412</v>
      </c>
      <c r="C8" s="423"/>
      <c r="D8" s="424"/>
      <c r="E8" s="424"/>
      <c r="F8" s="97" t="n">
        <v>25262.5845621169</v>
      </c>
      <c r="G8" s="97" t="n">
        <v>0.200549952663077</v>
      </c>
      <c r="H8" s="511" t="n">
        <v>0.802072354591682</v>
      </c>
      <c r="I8" s="143"/>
      <c r="J8" s="512" t="s">
        <v>141</v>
      </c>
      <c r="K8" s="513" t="n">
        <v>19.2790670549475</v>
      </c>
      <c r="L8" s="514" t="n">
        <v>80.7209329450526</v>
      </c>
    </row>
    <row r="9" customFormat="false" ht="12" hidden="false" customHeight="true" outlineLevel="0" collapsed="false">
      <c r="A9" s="455" t="s">
        <v>212</v>
      </c>
      <c r="B9" s="134" t="n">
        <v>360362.837761876</v>
      </c>
      <c r="C9" s="80" t="n">
        <v>70.0938403798855</v>
      </c>
      <c r="D9" s="80" t="n">
        <v>0.000555676009345922</v>
      </c>
      <c r="E9" s="80" t="n">
        <v>0.00222543677785646</v>
      </c>
      <c r="F9" s="515" t="n">
        <v>25259.2152289235</v>
      </c>
      <c r="G9" s="515" t="n">
        <v>0.200244983604091</v>
      </c>
      <c r="H9" s="516" t="n">
        <v>0.801964712527999</v>
      </c>
      <c r="I9" s="143"/>
      <c r="J9" s="384"/>
      <c r="K9" s="384"/>
      <c r="L9" s="384"/>
    </row>
    <row r="10" customFormat="false" ht="12.75" hidden="false" customHeight="true" outlineLevel="0" collapsed="false">
      <c r="A10" s="464" t="s">
        <v>213</v>
      </c>
      <c r="B10" s="276" t="n">
        <v>48.3689605358143</v>
      </c>
      <c r="C10" s="111" t="n">
        <v>69.6589952729251</v>
      </c>
      <c r="D10" s="111" t="n">
        <v>0.0063050571194248</v>
      </c>
      <c r="E10" s="111" t="n">
        <v>0.00222543677785646</v>
      </c>
      <c r="F10" s="517" t="n">
        <v>3.36933319332059</v>
      </c>
      <c r="G10" s="517" t="n">
        <v>0.000304969058985513</v>
      </c>
      <c r="H10" s="518" t="n">
        <v>0.000107642063683089</v>
      </c>
      <c r="I10" s="143"/>
      <c r="J10" s="519" t="s">
        <v>520</v>
      </c>
      <c r="K10" s="519"/>
      <c r="L10" s="519"/>
    </row>
    <row r="11" customFormat="false" ht="12" hidden="false" customHeight="true" outlineLevel="0" collapsed="false">
      <c r="A11" s="520" t="s">
        <v>521</v>
      </c>
      <c r="B11" s="219" t="n">
        <v>139284.045528344</v>
      </c>
      <c r="C11" s="521"/>
      <c r="D11" s="172"/>
      <c r="E11" s="522"/>
      <c r="F11" s="97" t="n">
        <v>10523.4539667529</v>
      </c>
      <c r="G11" s="97" t="n">
        <v>0.164795662464675</v>
      </c>
      <c r="H11" s="101" t="n">
        <v>0.26367305994348</v>
      </c>
      <c r="I11" s="143"/>
      <c r="J11" s="519"/>
      <c r="K11" s="519"/>
      <c r="L11" s="519"/>
    </row>
    <row r="12" customFormat="false" ht="12" hidden="false" customHeight="true" outlineLevel="0" collapsed="false">
      <c r="A12" s="347" t="s">
        <v>213</v>
      </c>
      <c r="B12" s="217" t="s">
        <v>128</v>
      </c>
      <c r="C12" s="136" t="s">
        <v>128</v>
      </c>
      <c r="D12" s="80" t="s">
        <v>128</v>
      </c>
      <c r="E12" s="80" t="s">
        <v>128</v>
      </c>
      <c r="F12" s="523" t="s">
        <v>128</v>
      </c>
      <c r="G12" s="523" t="s">
        <v>128</v>
      </c>
      <c r="H12" s="524" t="s">
        <v>128</v>
      </c>
      <c r="I12" s="143"/>
      <c r="J12" s="519"/>
      <c r="K12" s="519"/>
      <c r="L12" s="519"/>
    </row>
    <row r="13" customFormat="false" ht="12" hidden="false" customHeight="true" outlineLevel="0" collapsed="false">
      <c r="A13" s="455" t="s">
        <v>222</v>
      </c>
      <c r="B13" s="134" t="n">
        <v>78847.9524964474</v>
      </c>
      <c r="C13" s="80" t="n">
        <v>73.7998843262001</v>
      </c>
      <c r="D13" s="80" t="n">
        <v>0.00115673799884326</v>
      </c>
      <c r="E13" s="80" t="n">
        <v>0.00185078079814922</v>
      </c>
      <c r="F13" s="515" t="n">
        <v>5818.96977359554</v>
      </c>
      <c r="G13" s="515" t="n">
        <v>0.0912064227836291</v>
      </c>
      <c r="H13" s="516" t="n">
        <v>0.145930276453807</v>
      </c>
      <c r="I13" s="143"/>
      <c r="J13" s="519"/>
      <c r="K13" s="519"/>
      <c r="L13" s="519"/>
    </row>
    <row r="14" customFormat="false" ht="12" hidden="false" customHeight="true" outlineLevel="0" collapsed="false">
      <c r="A14" s="455" t="s">
        <v>303</v>
      </c>
      <c r="B14" s="134" t="n">
        <v>60402.0489969408</v>
      </c>
      <c r="C14" s="80" t="n">
        <v>77.8451805518297</v>
      </c>
      <c r="D14" s="80" t="n">
        <v>0.00121832356522827</v>
      </c>
      <c r="E14" s="80" t="n">
        <v>0.00194931770436523</v>
      </c>
      <c r="F14" s="515" t="n">
        <v>4702.00840986732</v>
      </c>
      <c r="G14" s="515" t="n">
        <v>0.0735892396810457</v>
      </c>
      <c r="H14" s="516" t="n">
        <v>0.117742783489673</v>
      </c>
      <c r="I14" s="143"/>
      <c r="J14" s="519"/>
      <c r="K14" s="519"/>
      <c r="L14" s="519"/>
    </row>
    <row r="15" customFormat="false" ht="12" hidden="false" customHeight="true" outlineLevel="0" collapsed="false">
      <c r="A15" s="455" t="s">
        <v>217</v>
      </c>
      <c r="B15" s="134" t="n">
        <v>34.0440349557773</v>
      </c>
      <c r="C15" s="80" t="n">
        <v>72.7229687446762</v>
      </c>
      <c r="D15" s="80" t="s">
        <v>203</v>
      </c>
      <c r="E15" s="80" t="s">
        <v>203</v>
      </c>
      <c r="F15" s="515" t="n">
        <v>2.47578329003166</v>
      </c>
      <c r="G15" s="515" t="s">
        <v>203</v>
      </c>
      <c r="H15" s="516" t="s">
        <v>203</v>
      </c>
      <c r="I15" s="143"/>
      <c r="J15" s="115"/>
      <c r="K15" s="115"/>
      <c r="L15" s="115"/>
    </row>
    <row r="16" customFormat="false" ht="12" hidden="false" customHeight="true" outlineLevel="0" collapsed="false">
      <c r="A16" s="455" t="s">
        <v>522</v>
      </c>
      <c r="B16" s="134" t="s">
        <v>128</v>
      </c>
      <c r="C16" s="80" t="s">
        <v>128</v>
      </c>
      <c r="D16" s="80" t="s">
        <v>128</v>
      </c>
      <c r="E16" s="80" t="s">
        <v>128</v>
      </c>
      <c r="F16" s="515" t="s">
        <v>128</v>
      </c>
      <c r="G16" s="515" t="s">
        <v>128</v>
      </c>
      <c r="H16" s="516" t="s">
        <v>128</v>
      </c>
      <c r="I16" s="143"/>
      <c r="J16" s="115"/>
      <c r="K16" s="115"/>
      <c r="L16" s="115"/>
    </row>
    <row r="17" customFormat="false" ht="13.5" hidden="false" customHeight="true" outlineLevel="0" collapsed="false">
      <c r="A17" s="455" t="s">
        <v>523</v>
      </c>
      <c r="B17" s="80" t="s">
        <v>122</v>
      </c>
      <c r="C17" s="525"/>
      <c r="D17" s="82"/>
      <c r="E17" s="82"/>
      <c r="F17" s="80" t="s">
        <v>122</v>
      </c>
      <c r="G17" s="509" t="s">
        <v>122</v>
      </c>
      <c r="H17" s="133" t="s">
        <v>122</v>
      </c>
      <c r="I17" s="143"/>
      <c r="J17" s="115"/>
      <c r="K17" s="115"/>
      <c r="L17" s="115"/>
    </row>
    <row r="18" customFormat="false" ht="15" hidden="false" customHeight="true" outlineLevel="0" collapsed="false">
      <c r="A18" s="526" t="s">
        <v>524</v>
      </c>
      <c r="B18" s="527" t="s">
        <v>143</v>
      </c>
      <c r="C18" s="528" t="s">
        <v>143</v>
      </c>
      <c r="D18" s="528" t="s">
        <v>143</v>
      </c>
      <c r="E18" s="529" t="s">
        <v>143</v>
      </c>
      <c r="F18" s="530" t="s">
        <v>143</v>
      </c>
      <c r="G18" s="530" t="s">
        <v>143</v>
      </c>
      <c r="H18" s="531" t="s">
        <v>143</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5</v>
      </c>
      <c r="B20" s="534"/>
      <c r="C20" s="534"/>
      <c r="D20" s="534"/>
      <c r="E20" s="534"/>
      <c r="F20" s="534"/>
      <c r="G20" s="534"/>
      <c r="H20" s="534"/>
      <c r="J20" s="3" t="s">
        <v>349</v>
      </c>
    </row>
    <row r="21" customFormat="false" ht="12.75" hidden="false" customHeight="true" outlineLevel="0" collapsed="false">
      <c r="A21" s="535" t="s">
        <v>526</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7</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1</v>
      </c>
      <c r="B25" s="538"/>
      <c r="C25" s="538"/>
      <c r="D25" s="538"/>
      <c r="E25" s="538"/>
      <c r="F25" s="538"/>
      <c r="G25" s="538"/>
      <c r="H25" s="538"/>
    </row>
    <row r="26" customFormat="false" ht="39.75" hidden="false" customHeight="true" outlineLevel="0" collapsed="false">
      <c r="A26" s="539" t="s">
        <v>528</v>
      </c>
      <c r="B26" s="539"/>
      <c r="C26" s="539"/>
      <c r="D26" s="539"/>
      <c r="E26" s="539"/>
      <c r="F26" s="539"/>
      <c r="G26" s="539"/>
      <c r="H26" s="539"/>
    </row>
    <row r="27" customFormat="false" ht="26.25" hidden="false" customHeight="true" outlineLevel="0" collapsed="false">
      <c r="A27" s="540" t="s">
        <v>529</v>
      </c>
      <c r="B27" s="540"/>
      <c r="C27" s="540"/>
      <c r="D27" s="540"/>
      <c r="E27" s="540"/>
      <c r="F27" s="540"/>
      <c r="G27" s="540"/>
      <c r="H27" s="540"/>
    </row>
    <row r="28" customFormat="false" ht="12.75" hidden="false" customHeight="true" outlineLevel="0" collapsed="false">
      <c r="A28" s="314" t="s">
        <v>165</v>
      </c>
      <c r="B28" s="314"/>
      <c r="C28" s="314"/>
      <c r="D28" s="314"/>
      <c r="E28" s="314"/>
      <c r="F28" s="314"/>
      <c r="G28" s="314"/>
      <c r="H28" s="314"/>
    </row>
    <row r="29" customFormat="false" ht="25.5" hidden="false" customHeight="true" outlineLevel="0" collapsed="false">
      <c r="A29" s="315" t="s">
        <v>166</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7</v>
      </c>
      <c r="B31" s="315"/>
      <c r="C31" s="315"/>
      <c r="D31" s="315"/>
      <c r="E31" s="315"/>
      <c r="F31" s="315"/>
      <c r="G31" s="315"/>
      <c r="H31" s="315"/>
    </row>
    <row r="32" customFormat="false" ht="12.75" hidden="false" customHeight="true" outlineLevel="0" collapsed="false">
      <c r="A32" s="314" t="s">
        <v>168</v>
      </c>
      <c r="B32" s="314"/>
      <c r="C32" s="314"/>
      <c r="D32" s="314"/>
      <c r="E32" s="314"/>
      <c r="F32" s="314"/>
      <c r="G32" s="314"/>
      <c r="H32" s="314"/>
    </row>
    <row r="33" customFormat="false" ht="25.5" hidden="false" customHeight="true" outlineLevel="0" collapsed="false">
      <c r="A33" s="315" t="s">
        <v>166</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9</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0</v>
      </c>
      <c r="B37" s="315"/>
      <c r="C37" s="315"/>
      <c r="D37" s="315"/>
      <c r="E37" s="315"/>
      <c r="F37" s="315"/>
      <c r="G37" s="315"/>
      <c r="H37" s="315"/>
    </row>
    <row r="38" customFormat="false" ht="12.75" hidden="false" customHeight="true" outlineLevel="0" collapsed="false">
      <c r="A38" s="314" t="s">
        <v>171</v>
      </c>
      <c r="B38" s="314"/>
      <c r="C38" s="314"/>
      <c r="D38" s="314"/>
      <c r="E38" s="314"/>
      <c r="F38" s="314"/>
      <c r="G38" s="314"/>
      <c r="H38" s="314"/>
    </row>
    <row r="39" customFormat="false" ht="25.5" hidden="false" customHeight="true" outlineLevel="0" collapsed="false">
      <c r="A39" s="315" t="s">
        <v>172</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3</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81</v>
      </c>
      <c r="N2" s="116" t="s">
        <v>82</v>
      </c>
    </row>
    <row r="3" customFormat="false" ht="15.75" hidden="false" customHeight="true" outlineLevel="0" collapsed="false">
      <c r="A3" s="389"/>
      <c r="M3" s="116"/>
      <c r="N3" s="116" t="s">
        <v>83</v>
      </c>
    </row>
    <row r="4" customFormat="false" ht="12.75" hidden="false" customHeight="true" outlineLevel="0" collapsed="false">
      <c r="N4" s="541"/>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49"/>
      <c r="B7" s="550" t="s">
        <v>92</v>
      </c>
      <c r="C7" s="550"/>
      <c r="D7" s="550"/>
      <c r="E7" s="550" t="s">
        <v>538</v>
      </c>
      <c r="F7" s="550"/>
      <c r="G7" s="550"/>
      <c r="H7" s="550"/>
      <c r="I7" s="551" t="s">
        <v>92</v>
      </c>
      <c r="J7" s="551"/>
      <c r="K7" s="551"/>
      <c r="L7" s="551"/>
      <c r="M7" s="551"/>
      <c r="N7" s="551"/>
    </row>
    <row r="8" customFormat="false" ht="13.5" hidden="false" customHeight="true" outlineLevel="0" collapsed="false">
      <c r="A8" s="552" t="s">
        <v>539</v>
      </c>
      <c r="B8" s="553" t="n">
        <v>15032.7197959534</v>
      </c>
      <c r="C8" s="554" t="n">
        <v>6.14422635990223</v>
      </c>
      <c r="D8" s="554" t="n">
        <v>49.1924395148763</v>
      </c>
      <c r="E8" s="554" t="n">
        <v>20847.7493433728</v>
      </c>
      <c r="F8" s="554" t="n">
        <v>16894.4622034249</v>
      </c>
      <c r="G8" s="554" t="n">
        <v>193.40176576706</v>
      </c>
      <c r="H8" s="554" t="n">
        <v>387.248890244222</v>
      </c>
      <c r="I8" s="554" t="n">
        <v>0.0511157372462392</v>
      </c>
      <c r="J8" s="554" t="n">
        <v>0.0528244192848828</v>
      </c>
      <c r="K8" s="554" t="n">
        <v>6.15134309154663</v>
      </c>
      <c r="L8" s="555" t="n">
        <v>265.64810064411</v>
      </c>
      <c r="M8" s="556" t="n">
        <v>198.30663428376</v>
      </c>
      <c r="N8" s="557" t="n">
        <v>59.0488608131291</v>
      </c>
    </row>
    <row r="9" customFormat="false" ht="12" hidden="false" customHeight="true" outlineLevel="0" collapsed="false">
      <c r="A9" s="558" t="s">
        <v>540</v>
      </c>
      <c r="B9" s="559" t="n">
        <v>10287.4865407272</v>
      </c>
      <c r="C9" s="559" t="n">
        <v>0.709472286830065</v>
      </c>
      <c r="D9" s="559" t="s">
        <v>143</v>
      </c>
      <c r="E9" s="560"/>
      <c r="F9" s="560"/>
      <c r="G9" s="560"/>
      <c r="H9" s="560"/>
      <c r="I9" s="560"/>
      <c r="J9" s="561"/>
      <c r="K9" s="559" t="s">
        <v>541</v>
      </c>
      <c r="L9" s="559" t="n">
        <v>3.35031948518208</v>
      </c>
      <c r="M9" s="562" t="n">
        <v>9.93200050860101</v>
      </c>
      <c r="N9" s="563" t="n">
        <v>13.0784569857965</v>
      </c>
    </row>
    <row r="10" customFormat="false" ht="12" hidden="false" customHeight="true" outlineLevel="0" collapsed="false">
      <c r="A10" s="564" t="s">
        <v>542</v>
      </c>
      <c r="B10" s="565" t="n">
        <v>6838.16936</v>
      </c>
      <c r="C10" s="566"/>
      <c r="D10" s="566"/>
      <c r="E10" s="567"/>
      <c r="F10" s="567"/>
      <c r="G10" s="567"/>
      <c r="H10" s="567"/>
      <c r="I10" s="567"/>
      <c r="J10" s="568"/>
      <c r="K10" s="566"/>
      <c r="L10" s="566"/>
      <c r="M10" s="566"/>
      <c r="N10" s="569" t="s">
        <v>203</v>
      </c>
    </row>
    <row r="11" customFormat="false" ht="12" hidden="false" customHeight="true" outlineLevel="0" collapsed="false">
      <c r="A11" s="564" t="s">
        <v>543</v>
      </c>
      <c r="B11" s="570" t="n">
        <v>1624.7385</v>
      </c>
      <c r="C11" s="567"/>
      <c r="D11" s="567"/>
      <c r="E11" s="567"/>
      <c r="F11" s="567"/>
      <c r="G11" s="567"/>
      <c r="H11" s="567"/>
      <c r="I11" s="567"/>
      <c r="J11" s="568"/>
      <c r="K11" s="567"/>
      <c r="L11" s="567"/>
      <c r="M11" s="567"/>
      <c r="N11" s="571"/>
    </row>
    <row r="12" customFormat="false" ht="12" hidden="false" customHeight="true" outlineLevel="0" collapsed="false">
      <c r="A12" s="564" t="s">
        <v>544</v>
      </c>
      <c r="B12" s="570" t="n">
        <v>1356.76081149425</v>
      </c>
      <c r="C12" s="567"/>
      <c r="D12" s="567"/>
      <c r="E12" s="567"/>
      <c r="F12" s="567"/>
      <c r="G12" s="567"/>
      <c r="H12" s="567"/>
      <c r="I12" s="567"/>
      <c r="J12" s="568"/>
      <c r="K12" s="567"/>
      <c r="L12" s="567"/>
      <c r="M12" s="567"/>
      <c r="N12" s="571"/>
    </row>
    <row r="13" customFormat="false" ht="12" hidden="false" customHeight="true" outlineLevel="0" collapsed="false">
      <c r="A13" s="564" t="s">
        <v>545</v>
      </c>
      <c r="B13" s="570" t="s">
        <v>203</v>
      </c>
      <c r="C13" s="567"/>
      <c r="D13" s="567"/>
      <c r="E13" s="567"/>
      <c r="F13" s="567"/>
      <c r="G13" s="567"/>
      <c r="H13" s="567"/>
      <c r="I13" s="567"/>
      <c r="J13" s="568"/>
      <c r="K13" s="567"/>
      <c r="L13" s="567"/>
      <c r="M13" s="567"/>
      <c r="N13" s="571"/>
    </row>
    <row r="14" customFormat="false" ht="12" hidden="false" customHeight="true" outlineLevel="0" collapsed="false">
      <c r="A14" s="564" t="s">
        <v>546</v>
      </c>
      <c r="B14" s="570" t="s">
        <v>128</v>
      </c>
      <c r="C14" s="567"/>
      <c r="D14" s="567"/>
      <c r="E14" s="567"/>
      <c r="F14" s="567"/>
      <c r="G14" s="567"/>
      <c r="H14" s="567"/>
      <c r="I14" s="567"/>
      <c r="J14" s="568"/>
      <c r="K14" s="567"/>
      <c r="L14" s="134" t="s">
        <v>143</v>
      </c>
      <c r="M14" s="572" t="s">
        <v>143</v>
      </c>
      <c r="N14" s="571"/>
    </row>
    <row r="15" customFormat="false" ht="12" hidden="false" customHeight="true" outlineLevel="0" collapsed="false">
      <c r="A15" s="564" t="s">
        <v>547</v>
      </c>
      <c r="B15" s="570" t="s">
        <v>128</v>
      </c>
      <c r="C15" s="567"/>
      <c r="D15" s="567"/>
      <c r="E15" s="567"/>
      <c r="F15" s="567"/>
      <c r="G15" s="567"/>
      <c r="H15" s="567"/>
      <c r="I15" s="567"/>
      <c r="J15" s="568"/>
      <c r="K15" s="134" t="s">
        <v>143</v>
      </c>
      <c r="L15" s="134" t="s">
        <v>143</v>
      </c>
      <c r="M15" s="134" t="n">
        <v>7.76343488471392</v>
      </c>
      <c r="N15" s="516" t="s">
        <v>128</v>
      </c>
    </row>
    <row r="16" customFormat="false" ht="12.75" hidden="false" customHeight="true" outlineLevel="0" collapsed="false">
      <c r="A16" s="18" t="s">
        <v>548</v>
      </c>
      <c r="B16" s="570" t="n">
        <v>467.81786923292</v>
      </c>
      <c r="C16" s="570" t="n">
        <v>0.709472286830065</v>
      </c>
      <c r="D16" s="570" t="s">
        <v>143</v>
      </c>
      <c r="E16" s="411"/>
      <c r="F16" s="411"/>
      <c r="G16" s="411"/>
      <c r="H16" s="411"/>
      <c r="I16" s="411"/>
      <c r="J16" s="458"/>
      <c r="K16" s="570" t="s">
        <v>541</v>
      </c>
      <c r="L16" s="570" t="n">
        <v>3.35031948518208</v>
      </c>
      <c r="M16" s="570" t="n">
        <v>2.16856562388709</v>
      </c>
      <c r="N16" s="573" t="n">
        <v>13.0784569857965</v>
      </c>
    </row>
    <row r="17" customFormat="false" ht="12.75" hidden="false" customHeight="true" outlineLevel="0" collapsed="false">
      <c r="A17" s="574" t="s">
        <v>549</v>
      </c>
      <c r="B17" s="565" t="n">
        <v>354.272012604942</v>
      </c>
      <c r="C17" s="218" t="s">
        <v>128</v>
      </c>
      <c r="D17" s="218" t="s">
        <v>143</v>
      </c>
      <c r="E17" s="218"/>
      <c r="F17" s="218"/>
      <c r="G17" s="218"/>
      <c r="H17" s="218"/>
      <c r="I17" s="218"/>
      <c r="J17" s="575"/>
      <c r="K17" s="134" t="s">
        <v>143</v>
      </c>
      <c r="L17" s="134" t="s">
        <v>128</v>
      </c>
      <c r="M17" s="134" t="n">
        <v>0.15700503875969</v>
      </c>
      <c r="N17" s="516" t="s">
        <v>128</v>
      </c>
    </row>
    <row r="18" customFormat="false" ht="12.75" hidden="false" customHeight="true" outlineLevel="0" collapsed="false">
      <c r="A18" s="576" t="s">
        <v>550</v>
      </c>
      <c r="B18" s="577" t="s">
        <v>128</v>
      </c>
      <c r="C18" s="577" t="s">
        <v>128</v>
      </c>
      <c r="D18" s="577" t="s">
        <v>143</v>
      </c>
      <c r="E18" s="260"/>
      <c r="F18" s="260"/>
      <c r="G18" s="260"/>
      <c r="H18" s="260"/>
      <c r="I18" s="260"/>
      <c r="J18" s="260"/>
      <c r="K18" s="577" t="s">
        <v>128</v>
      </c>
      <c r="L18" s="577" t="s">
        <v>128</v>
      </c>
      <c r="M18" s="577" t="n">
        <v>0.202010733333333</v>
      </c>
      <c r="N18" s="578" t="s">
        <v>128</v>
      </c>
    </row>
    <row r="19" customFormat="false" ht="12.75" hidden="false" customHeight="true" outlineLevel="0" collapsed="false">
      <c r="A19" s="576" t="s">
        <v>551</v>
      </c>
      <c r="B19" s="577" t="n">
        <v>113.545856627978</v>
      </c>
      <c r="C19" s="577" t="n">
        <v>0.709472286830065</v>
      </c>
      <c r="D19" s="577" t="s">
        <v>143</v>
      </c>
      <c r="E19" s="260"/>
      <c r="F19" s="260"/>
      <c r="G19" s="260"/>
      <c r="H19" s="260"/>
      <c r="I19" s="260"/>
      <c r="J19" s="260"/>
      <c r="K19" s="577" t="s">
        <v>143</v>
      </c>
      <c r="L19" s="577" t="n">
        <v>3.35031948518208</v>
      </c>
      <c r="M19" s="577" t="n">
        <v>1.80954985179406</v>
      </c>
      <c r="N19" s="578" t="n">
        <v>13.0784569857965</v>
      </c>
    </row>
    <row r="20" customFormat="false" ht="12" hidden="false" customHeight="true" outlineLevel="0" collapsed="false">
      <c r="A20" s="579" t="s">
        <v>552</v>
      </c>
      <c r="B20" s="559" t="n">
        <v>2958.39852108098</v>
      </c>
      <c r="C20" s="559" t="n">
        <v>4.80263424</v>
      </c>
      <c r="D20" s="580" t="n">
        <v>49.162931</v>
      </c>
      <c r="E20" s="566" t="s">
        <v>128</v>
      </c>
      <c r="F20" s="566" t="s">
        <v>128</v>
      </c>
      <c r="G20" s="566" t="s">
        <v>128</v>
      </c>
      <c r="H20" s="566" t="s">
        <v>128</v>
      </c>
      <c r="I20" s="566" t="s">
        <v>128</v>
      </c>
      <c r="J20" s="566" t="s">
        <v>128</v>
      </c>
      <c r="K20" s="559" t="n">
        <v>2.49236128</v>
      </c>
      <c r="L20" s="559" t="n">
        <v>69.0488917063964</v>
      </c>
      <c r="M20" s="559" t="n">
        <v>107.068053362298</v>
      </c>
      <c r="N20" s="563" t="n">
        <v>36.5335517570833</v>
      </c>
    </row>
    <row r="21" customFormat="false" ht="12" hidden="false" customHeight="true" outlineLevel="0" collapsed="false">
      <c r="A21" s="581" t="s">
        <v>553</v>
      </c>
      <c r="B21" s="565" t="n">
        <v>1256.51764705882</v>
      </c>
      <c r="C21" s="582" t="s">
        <v>203</v>
      </c>
      <c r="D21" s="582" t="s">
        <v>143</v>
      </c>
      <c r="E21" s="566"/>
      <c r="F21" s="566"/>
      <c r="G21" s="566"/>
      <c r="H21" s="566"/>
      <c r="I21" s="566"/>
      <c r="J21" s="479"/>
      <c r="K21" s="217" t="s">
        <v>203</v>
      </c>
      <c r="L21" s="217" t="s">
        <v>203</v>
      </c>
      <c r="M21" s="217" t="s">
        <v>203</v>
      </c>
      <c r="N21" s="524" t="s">
        <v>128</v>
      </c>
    </row>
    <row r="22" customFormat="false" ht="12" hidden="false" customHeight="true" outlineLevel="0" collapsed="false">
      <c r="A22" s="564" t="s">
        <v>554</v>
      </c>
      <c r="B22" s="567"/>
      <c r="C22" s="567"/>
      <c r="D22" s="570" t="n">
        <v>10.410231</v>
      </c>
      <c r="E22" s="567"/>
      <c r="F22" s="567"/>
      <c r="G22" s="567"/>
      <c r="H22" s="567"/>
      <c r="I22" s="567"/>
      <c r="J22" s="568"/>
      <c r="K22" s="134" t="n">
        <v>1.912</v>
      </c>
      <c r="L22" s="567"/>
      <c r="M22" s="567"/>
      <c r="N22" s="571"/>
    </row>
    <row r="23" customFormat="false" ht="12" hidden="false" customHeight="true" outlineLevel="0" collapsed="false">
      <c r="A23" s="564" t="s">
        <v>555</v>
      </c>
      <c r="B23" s="583" t="s">
        <v>128</v>
      </c>
      <c r="C23" s="567"/>
      <c r="D23" s="570" t="n">
        <v>38.7527</v>
      </c>
      <c r="E23" s="567"/>
      <c r="F23" s="567"/>
      <c r="G23" s="567"/>
      <c r="H23" s="567"/>
      <c r="I23" s="567"/>
      <c r="J23" s="568"/>
      <c r="K23" s="134" t="s">
        <v>143</v>
      </c>
      <c r="L23" s="134" t="s">
        <v>143</v>
      </c>
      <c r="M23" s="134" t="s">
        <v>203</v>
      </c>
      <c r="N23" s="571"/>
    </row>
    <row r="24" customFormat="false" ht="12" hidden="false" customHeight="true" outlineLevel="0" collapsed="false">
      <c r="A24" s="564" t="s">
        <v>556</v>
      </c>
      <c r="B24" s="570" t="s">
        <v>128</v>
      </c>
      <c r="C24" s="570" t="s">
        <v>128</v>
      </c>
      <c r="D24" s="567"/>
      <c r="E24" s="567"/>
      <c r="F24" s="567"/>
      <c r="G24" s="567"/>
      <c r="H24" s="567"/>
      <c r="I24" s="567"/>
      <c r="J24" s="568"/>
      <c r="K24" s="134" t="s">
        <v>128</v>
      </c>
      <c r="L24" s="134" t="s">
        <v>128</v>
      </c>
      <c r="M24" s="134" t="s">
        <v>128</v>
      </c>
      <c r="N24" s="516" t="s">
        <v>128</v>
      </c>
    </row>
    <row r="25" customFormat="false" ht="12.75" hidden="false" customHeight="true" outlineLevel="0" collapsed="false">
      <c r="A25" s="584" t="s">
        <v>557</v>
      </c>
      <c r="B25" s="570" t="n">
        <v>1701.88087402216</v>
      </c>
      <c r="C25" s="570" t="n">
        <v>4.80263424</v>
      </c>
      <c r="D25" s="570" t="s">
        <v>128</v>
      </c>
      <c r="E25" s="567" t="s">
        <v>128</v>
      </c>
      <c r="F25" s="567" t="s">
        <v>209</v>
      </c>
      <c r="G25" s="567" t="s">
        <v>128</v>
      </c>
      <c r="H25" s="567" t="s">
        <v>209</v>
      </c>
      <c r="I25" s="567" t="s">
        <v>128</v>
      </c>
      <c r="J25" s="567" t="s">
        <v>128</v>
      </c>
      <c r="K25" s="570" t="n">
        <v>0.58036128</v>
      </c>
      <c r="L25" s="570" t="n">
        <v>69.0488917063964</v>
      </c>
      <c r="M25" s="570" t="n">
        <v>107.068053362298</v>
      </c>
      <c r="N25" s="573" t="n">
        <v>36.5335517570833</v>
      </c>
    </row>
    <row r="26" customFormat="false" ht="12.75" hidden="false" customHeight="true" outlineLevel="0" collapsed="false">
      <c r="A26" s="574" t="s">
        <v>558</v>
      </c>
      <c r="B26" s="566"/>
      <c r="C26" s="565" t="s">
        <v>128</v>
      </c>
      <c r="D26" s="566"/>
      <c r="E26" s="566"/>
      <c r="F26" s="566"/>
      <c r="G26" s="566"/>
      <c r="H26" s="566"/>
      <c r="I26" s="566"/>
      <c r="J26" s="479"/>
      <c r="K26" s="479"/>
      <c r="L26" s="479"/>
      <c r="M26" s="479"/>
      <c r="N26" s="571"/>
    </row>
    <row r="27" customFormat="false" ht="12.75" hidden="false" customHeight="true" outlineLevel="0" collapsed="false">
      <c r="A27" s="574" t="s">
        <v>559</v>
      </c>
      <c r="B27" s="565" t="s">
        <v>128</v>
      </c>
      <c r="C27" s="565" t="n">
        <v>0.50125424</v>
      </c>
      <c r="D27" s="565" t="s">
        <v>128</v>
      </c>
      <c r="E27" s="566"/>
      <c r="F27" s="566"/>
      <c r="G27" s="566"/>
      <c r="H27" s="566"/>
      <c r="I27" s="566"/>
      <c r="J27" s="479"/>
      <c r="K27" s="479"/>
      <c r="L27" s="479"/>
      <c r="M27" s="479"/>
      <c r="N27" s="571"/>
    </row>
    <row r="28" customFormat="false" ht="12.75" hidden="false" customHeight="true" outlineLevel="0" collapsed="false">
      <c r="A28" s="574" t="s">
        <v>560</v>
      </c>
      <c r="B28" s="566"/>
      <c r="C28" s="565" t="s">
        <v>128</v>
      </c>
      <c r="D28" s="566"/>
      <c r="E28" s="566"/>
      <c r="F28" s="566"/>
      <c r="G28" s="566"/>
      <c r="H28" s="566"/>
      <c r="I28" s="566"/>
      <c r="J28" s="479"/>
      <c r="K28" s="479"/>
      <c r="L28" s="479"/>
      <c r="M28" s="479"/>
      <c r="N28" s="571"/>
    </row>
    <row r="29" customFormat="false" ht="12.75" hidden="false" customHeight="true" outlineLevel="0" collapsed="false">
      <c r="A29" s="574" t="s">
        <v>561</v>
      </c>
      <c r="B29" s="566"/>
      <c r="C29" s="565" t="s">
        <v>128</v>
      </c>
      <c r="D29" s="566"/>
      <c r="E29" s="566"/>
      <c r="F29" s="566"/>
      <c r="G29" s="566"/>
      <c r="H29" s="566"/>
      <c r="I29" s="566"/>
      <c r="J29" s="479"/>
      <c r="K29" s="479"/>
      <c r="L29" s="479"/>
      <c r="M29" s="479"/>
      <c r="N29" s="571"/>
    </row>
    <row r="30" customFormat="false" ht="12.75" hidden="false" customHeight="true" outlineLevel="0" collapsed="false">
      <c r="A30" s="574" t="s">
        <v>562</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3</v>
      </c>
      <c r="B31" s="577" t="n">
        <v>1701.88087402216</v>
      </c>
      <c r="C31" s="577" t="s">
        <v>128</v>
      </c>
      <c r="D31" s="577" t="s">
        <v>128</v>
      </c>
      <c r="E31" s="260" t="s">
        <v>128</v>
      </c>
      <c r="F31" s="260" t="s">
        <v>128</v>
      </c>
      <c r="G31" s="260" t="s">
        <v>128</v>
      </c>
      <c r="H31" s="218" t="s">
        <v>128</v>
      </c>
      <c r="I31" s="260" t="s">
        <v>128</v>
      </c>
      <c r="J31" s="218" t="s">
        <v>128</v>
      </c>
      <c r="K31" s="577" t="s">
        <v>128</v>
      </c>
      <c r="L31" s="577" t="s">
        <v>128</v>
      </c>
      <c r="M31" s="585" t="s">
        <v>128</v>
      </c>
      <c r="N31" s="578" t="s">
        <v>128</v>
      </c>
    </row>
    <row r="32" customFormat="false" ht="12.75" hidden="false" customHeight="true" outlineLevel="0" collapsed="false">
      <c r="A32" s="576" t="s">
        <v>564</v>
      </c>
      <c r="B32" s="577" t="s">
        <v>128</v>
      </c>
      <c r="C32" s="577" t="n">
        <v>4.27138</v>
      </c>
      <c r="D32" s="577" t="s">
        <v>128</v>
      </c>
      <c r="E32" s="260" t="s">
        <v>128</v>
      </c>
      <c r="F32" s="260" t="s">
        <v>128</v>
      </c>
      <c r="G32" s="260" t="s">
        <v>128</v>
      </c>
      <c r="H32" s="218" t="s">
        <v>128</v>
      </c>
      <c r="I32" s="260" t="s">
        <v>128</v>
      </c>
      <c r="J32" s="218" t="s">
        <v>128</v>
      </c>
      <c r="K32" s="577" t="n">
        <v>0.58036128</v>
      </c>
      <c r="L32" s="577" t="n">
        <v>69.0488917063964</v>
      </c>
      <c r="M32" s="585" t="n">
        <v>107.068053362298</v>
      </c>
      <c r="N32" s="578" t="n">
        <v>36.5335517570833</v>
      </c>
    </row>
    <row r="33" customFormat="false" ht="12" hidden="false" customHeight="true" outlineLevel="0" collapsed="false">
      <c r="A33" s="558" t="s">
        <v>565</v>
      </c>
      <c r="B33" s="559" t="n">
        <v>1786.83473414523</v>
      </c>
      <c r="C33" s="559" t="n">
        <v>0.632119833072161</v>
      </c>
      <c r="D33" s="580" t="n">
        <v>0.0295085148762886</v>
      </c>
      <c r="E33" s="218" t="s">
        <v>128</v>
      </c>
      <c r="F33" s="218" t="s">
        <v>128</v>
      </c>
      <c r="G33" s="218" t="s">
        <v>122</v>
      </c>
      <c r="H33" s="559" t="n">
        <v>208.067736327849</v>
      </c>
      <c r="I33" s="218" t="s">
        <v>541</v>
      </c>
      <c r="J33" s="559" t="n">
        <v>0.0197255</v>
      </c>
      <c r="K33" s="559" t="n">
        <v>3.65898181154663</v>
      </c>
      <c r="L33" s="559" t="n">
        <v>193.248889452532</v>
      </c>
      <c r="M33" s="562" t="n">
        <v>2.02313554165361</v>
      </c>
      <c r="N33" s="563" t="n">
        <v>9.43685207024928</v>
      </c>
    </row>
    <row r="34" customFormat="false" ht="12" hidden="false" customHeight="true" outlineLevel="0" collapsed="false">
      <c r="A34" s="564" t="s">
        <v>566</v>
      </c>
      <c r="B34" s="565" t="n">
        <v>1386.26335414523</v>
      </c>
      <c r="C34" s="565" t="n">
        <v>0.632119833072161</v>
      </c>
      <c r="D34" s="566" t="n">
        <v>0.0295085148762886</v>
      </c>
      <c r="E34" s="566"/>
      <c r="F34" s="566"/>
      <c r="G34" s="566"/>
      <c r="H34" s="566"/>
      <c r="I34" s="566"/>
      <c r="J34" s="479"/>
      <c r="K34" s="217" t="n">
        <v>3.3331187969635</v>
      </c>
      <c r="L34" s="217" t="n">
        <v>126.347309237587</v>
      </c>
      <c r="M34" s="217" t="n">
        <v>2.02313554165361</v>
      </c>
      <c r="N34" s="524" t="n">
        <v>2.88486110681504</v>
      </c>
    </row>
    <row r="35" customFormat="false" ht="12" hidden="false" customHeight="true" outlineLevel="0" collapsed="false">
      <c r="A35" s="564" t="s">
        <v>567</v>
      </c>
      <c r="B35" s="570" t="s">
        <v>203</v>
      </c>
      <c r="C35" s="570" t="s">
        <v>203</v>
      </c>
      <c r="D35" s="567"/>
      <c r="E35" s="567"/>
      <c r="F35" s="567"/>
      <c r="G35" s="567"/>
      <c r="H35" s="567"/>
      <c r="I35" s="567"/>
      <c r="J35" s="568"/>
      <c r="K35" s="134" t="s">
        <v>203</v>
      </c>
      <c r="L35" s="134" t="s">
        <v>203</v>
      </c>
      <c r="M35" s="134" t="s">
        <v>203</v>
      </c>
      <c r="N35" s="516" t="s">
        <v>203</v>
      </c>
    </row>
    <row r="36" customFormat="false" ht="12" hidden="false" customHeight="true" outlineLevel="0" collapsed="false">
      <c r="A36" s="564" t="s">
        <v>568</v>
      </c>
      <c r="B36" s="570" t="n">
        <v>400.57138</v>
      </c>
      <c r="C36" s="570" t="s">
        <v>143</v>
      </c>
      <c r="D36" s="567"/>
      <c r="E36" s="567"/>
      <c r="F36" s="567"/>
      <c r="G36" s="586" t="s">
        <v>122</v>
      </c>
      <c r="H36" s="570" t="n">
        <v>208.067736327849</v>
      </c>
      <c r="I36" s="567"/>
      <c r="J36" s="568"/>
      <c r="K36" s="134" t="n">
        <v>0.325863014583133</v>
      </c>
      <c r="L36" s="134" t="n">
        <v>20.6039502149453</v>
      </c>
      <c r="M36" s="134" t="s">
        <v>143</v>
      </c>
      <c r="N36" s="516" t="n">
        <v>3.65618494322652</v>
      </c>
    </row>
    <row r="37" customFormat="false" ht="12" hidden="false" customHeight="true" outlineLevel="0" collapsed="false">
      <c r="A37" s="18" t="s">
        <v>569</v>
      </c>
      <c r="B37" s="587"/>
      <c r="C37" s="587"/>
      <c r="D37" s="588"/>
      <c r="E37" s="567"/>
      <c r="F37" s="567"/>
      <c r="G37" s="567"/>
      <c r="H37" s="567"/>
      <c r="I37" s="525" t="s">
        <v>128</v>
      </c>
      <c r="J37" s="589" t="s">
        <v>208</v>
      </c>
      <c r="K37" s="587"/>
      <c r="L37" s="587"/>
      <c r="M37" s="587"/>
      <c r="N37" s="590"/>
    </row>
    <row r="38" customFormat="false" ht="12.75" hidden="false" customHeight="true" outlineLevel="0" collapsed="false">
      <c r="A38" s="584" t="s">
        <v>557</v>
      </c>
      <c r="B38" s="570" t="s">
        <v>128</v>
      </c>
      <c r="C38" s="570" t="s">
        <v>128</v>
      </c>
      <c r="D38" s="570" t="s">
        <v>128</v>
      </c>
      <c r="E38" s="566" t="s">
        <v>128</v>
      </c>
      <c r="F38" s="566" t="s">
        <v>209</v>
      </c>
      <c r="G38" s="566" t="s">
        <v>122</v>
      </c>
      <c r="H38" s="566" t="s">
        <v>122</v>
      </c>
      <c r="I38" s="566" t="s">
        <v>143</v>
      </c>
      <c r="J38" s="567" t="n">
        <v>0.0197255</v>
      </c>
      <c r="K38" s="570" t="s">
        <v>128</v>
      </c>
      <c r="L38" s="570" t="n">
        <v>46.29763</v>
      </c>
      <c r="M38" s="570" t="s">
        <v>143</v>
      </c>
      <c r="N38" s="573" t="n">
        <v>2.89580602020772</v>
      </c>
    </row>
    <row r="39" customFormat="false" ht="12.75" hidden="false" customHeight="true" outlineLevel="0" collapsed="false">
      <c r="A39" s="591" t="s">
        <v>570</v>
      </c>
      <c r="B39" s="592" t="s">
        <v>128</v>
      </c>
      <c r="C39" s="592" t="s">
        <v>128</v>
      </c>
      <c r="D39" s="592" t="s">
        <v>128</v>
      </c>
      <c r="E39" s="218" t="s">
        <v>128</v>
      </c>
      <c r="F39" s="218" t="s">
        <v>128</v>
      </c>
      <c r="G39" s="218" t="s">
        <v>122</v>
      </c>
      <c r="H39" s="218" t="s">
        <v>122</v>
      </c>
      <c r="I39" s="218" t="s">
        <v>143</v>
      </c>
      <c r="J39" s="566" t="n">
        <v>0.0197255</v>
      </c>
      <c r="K39" s="592" t="s">
        <v>128</v>
      </c>
      <c r="L39" s="593" t="n">
        <v>46.29763</v>
      </c>
      <c r="M39" s="592" t="s">
        <v>143</v>
      </c>
      <c r="N39" s="594" t="n">
        <v>2.8958060202077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1</v>
      </c>
      <c r="B41" s="595"/>
      <c r="C41" s="595"/>
      <c r="D41" s="595"/>
      <c r="E41" s="595"/>
      <c r="F41" s="595"/>
      <c r="G41" s="595"/>
      <c r="H41" s="595"/>
      <c r="I41" s="595"/>
      <c r="J41" s="595"/>
      <c r="K41" s="595"/>
      <c r="L41" s="595"/>
      <c r="M41" s="595"/>
      <c r="N41" s="595"/>
    </row>
    <row r="43" customFormat="false" ht="13.5" hidden="false" customHeight="true" outlineLevel="0" collapsed="false">
      <c r="A43" s="185" t="s">
        <v>57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114</v>
      </c>
      <c r="G2" s="3" t="s">
        <v>349</v>
      </c>
      <c r="N2" s="116" t="s">
        <v>82</v>
      </c>
    </row>
    <row r="3" customFormat="false" ht="15.75" hidden="false" customHeight="true" outlineLevel="0" collapsed="false">
      <c r="A3" s="389"/>
      <c r="M3" s="116"/>
      <c r="N3" s="116" t="s">
        <v>83</v>
      </c>
    </row>
    <row r="4" customFormat="false" ht="12.75" hidden="false" customHeight="true" outlineLevel="0" collapsed="false">
      <c r="N4" s="596"/>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97"/>
      <c r="B7" s="550" t="s">
        <v>92</v>
      </c>
      <c r="C7" s="550"/>
      <c r="D7" s="550"/>
      <c r="E7" s="550" t="s">
        <v>538</v>
      </c>
      <c r="F7" s="550"/>
      <c r="G7" s="550"/>
      <c r="H7" s="550"/>
      <c r="I7" s="551" t="s">
        <v>92</v>
      </c>
      <c r="J7" s="551"/>
      <c r="K7" s="551"/>
      <c r="L7" s="551"/>
      <c r="M7" s="551"/>
      <c r="N7" s="551"/>
    </row>
    <row r="8" customFormat="false" ht="12.75" hidden="false" customHeight="true" outlineLevel="0" collapsed="false">
      <c r="A8" s="17" t="s">
        <v>573</v>
      </c>
      <c r="B8" s="598" t="s">
        <v>143</v>
      </c>
      <c r="C8" s="599"/>
      <c r="D8" s="599"/>
      <c r="E8" s="599"/>
      <c r="F8" s="599"/>
      <c r="G8" s="599"/>
      <c r="H8" s="599"/>
      <c r="I8" s="599"/>
      <c r="J8" s="600"/>
      <c r="K8" s="565" t="s">
        <v>143</v>
      </c>
      <c r="L8" s="565" t="s">
        <v>143</v>
      </c>
      <c r="M8" s="601" t="n">
        <v>79.2834448712074</v>
      </c>
      <c r="N8" s="602" t="s">
        <v>143</v>
      </c>
    </row>
    <row r="9" customFormat="false" ht="12" hidden="false" customHeight="true" outlineLevel="0" collapsed="false">
      <c r="A9" s="18" t="s">
        <v>574</v>
      </c>
      <c r="B9" s="566"/>
      <c r="C9" s="567"/>
      <c r="D9" s="567"/>
      <c r="E9" s="567"/>
      <c r="F9" s="567"/>
      <c r="G9" s="567"/>
      <c r="H9" s="567"/>
      <c r="I9" s="567"/>
      <c r="J9" s="568"/>
      <c r="K9" s="217" t="s">
        <v>143</v>
      </c>
      <c r="L9" s="217" t="s">
        <v>143</v>
      </c>
      <c r="M9" s="217" t="n">
        <v>0.190166732713892</v>
      </c>
      <c r="N9" s="524" t="s">
        <v>143</v>
      </c>
    </row>
    <row r="10" customFormat="false" ht="14.25" hidden="false" customHeight="true" outlineLevel="0" collapsed="false">
      <c r="A10" s="603" t="s">
        <v>575</v>
      </c>
      <c r="B10" s="604" t="s">
        <v>143</v>
      </c>
      <c r="C10" s="605"/>
      <c r="D10" s="605"/>
      <c r="E10" s="605"/>
      <c r="F10" s="605"/>
      <c r="G10" s="605"/>
      <c r="H10" s="605"/>
      <c r="I10" s="605"/>
      <c r="J10" s="606"/>
      <c r="K10" s="605"/>
      <c r="L10" s="605"/>
      <c r="M10" s="276" t="n">
        <v>79.0932781384935</v>
      </c>
      <c r="N10" s="607"/>
    </row>
    <row r="11" customFormat="false" ht="13.5" hidden="false" customHeight="true" outlineLevel="0" collapsed="false">
      <c r="A11" s="17" t="s">
        <v>576</v>
      </c>
      <c r="B11" s="599"/>
      <c r="C11" s="599"/>
      <c r="D11" s="599"/>
      <c r="E11" s="424"/>
      <c r="F11" s="559" t="n">
        <v>12117.130829</v>
      </c>
      <c r="G11" s="424"/>
      <c r="H11" s="559" t="n">
        <v>42.4982359513657</v>
      </c>
      <c r="I11" s="424"/>
      <c r="J11" s="559" t="s">
        <v>209</v>
      </c>
      <c r="K11" s="599"/>
      <c r="L11" s="599"/>
      <c r="M11" s="599"/>
      <c r="N11" s="608"/>
    </row>
    <row r="12" customFormat="false" ht="12" hidden="false" customHeight="true" outlineLevel="0" collapsed="false">
      <c r="A12" s="18" t="s">
        <v>577</v>
      </c>
      <c r="B12" s="567"/>
      <c r="C12" s="567"/>
      <c r="D12" s="567"/>
      <c r="E12" s="567"/>
      <c r="F12" s="609" t="s">
        <v>578</v>
      </c>
      <c r="G12" s="567"/>
      <c r="H12" s="570" t="s">
        <v>122</v>
      </c>
      <c r="I12" s="567"/>
      <c r="J12" s="570" t="s">
        <v>122</v>
      </c>
      <c r="K12" s="567"/>
      <c r="L12" s="567"/>
      <c r="M12" s="567"/>
      <c r="N12" s="571"/>
    </row>
    <row r="13" customFormat="false" ht="12" hidden="false" customHeight="true" outlineLevel="0" collapsed="false">
      <c r="A13" s="610" t="s">
        <v>579</v>
      </c>
      <c r="B13" s="567"/>
      <c r="C13" s="567"/>
      <c r="D13" s="567"/>
      <c r="E13" s="567"/>
      <c r="F13" s="609" t="s">
        <v>203</v>
      </c>
      <c r="G13" s="567"/>
      <c r="H13" s="567"/>
      <c r="I13" s="567"/>
      <c r="J13" s="567"/>
      <c r="K13" s="567"/>
      <c r="L13" s="567"/>
      <c r="M13" s="567"/>
      <c r="N13" s="571"/>
    </row>
    <row r="14" customFormat="false" ht="12" hidden="false" customHeight="true" outlineLevel="0" collapsed="false">
      <c r="A14" s="610" t="s">
        <v>580</v>
      </c>
      <c r="B14" s="567"/>
      <c r="C14" s="567"/>
      <c r="D14" s="567"/>
      <c r="E14" s="567"/>
      <c r="F14" s="609" t="s">
        <v>122</v>
      </c>
      <c r="G14" s="567"/>
      <c r="H14" s="570" t="s">
        <v>122</v>
      </c>
      <c r="I14" s="567"/>
      <c r="J14" s="570" t="s">
        <v>122</v>
      </c>
      <c r="K14" s="567"/>
      <c r="L14" s="567"/>
      <c r="M14" s="567"/>
      <c r="N14" s="571"/>
    </row>
    <row r="15" customFormat="false" ht="12" hidden="false" customHeight="true" outlineLevel="0" collapsed="false">
      <c r="A15" s="18" t="s">
        <v>581</v>
      </c>
      <c r="B15" s="567"/>
      <c r="C15" s="567"/>
      <c r="D15" s="567"/>
      <c r="E15" s="567"/>
      <c r="F15" s="609" t="n">
        <v>12117.130829</v>
      </c>
      <c r="G15" s="567"/>
      <c r="H15" s="570" t="n">
        <v>42.4982359513657</v>
      </c>
      <c r="I15" s="567"/>
      <c r="J15" s="570" t="s">
        <v>128</v>
      </c>
      <c r="K15" s="567"/>
      <c r="L15" s="567"/>
      <c r="M15" s="567"/>
      <c r="N15" s="571"/>
    </row>
    <row r="16" customFormat="false" ht="12.75" hidden="false" customHeight="true" outlineLevel="0" collapsed="false">
      <c r="A16" s="18" t="s">
        <v>582</v>
      </c>
      <c r="B16" s="567"/>
      <c r="C16" s="567"/>
      <c r="D16" s="567"/>
      <c r="E16" s="82"/>
      <c r="F16" s="570" t="s">
        <v>122</v>
      </c>
      <c r="G16" s="411"/>
      <c r="H16" s="570" t="s">
        <v>122</v>
      </c>
      <c r="I16" s="411"/>
      <c r="J16" s="570" t="s">
        <v>122</v>
      </c>
      <c r="K16" s="567"/>
      <c r="L16" s="567"/>
      <c r="M16" s="567"/>
      <c r="N16" s="571"/>
    </row>
    <row r="17" customFormat="false" ht="12.75" hidden="false" customHeight="true" outlineLevel="0" collapsed="false">
      <c r="A17" s="591" t="s">
        <v>106</v>
      </c>
      <c r="B17" s="566"/>
      <c r="C17" s="566"/>
      <c r="D17" s="566"/>
      <c r="E17" s="586"/>
      <c r="F17" s="577" t="s">
        <v>122</v>
      </c>
      <c r="G17" s="218"/>
      <c r="H17" s="577" t="s">
        <v>122</v>
      </c>
      <c r="I17" s="218"/>
      <c r="J17" s="577" t="s">
        <v>122</v>
      </c>
      <c r="K17" s="566"/>
      <c r="L17" s="566"/>
      <c r="M17" s="566"/>
      <c r="N17" s="480"/>
    </row>
    <row r="18" customFormat="false" ht="13.5" hidden="false" customHeight="true" outlineLevel="0" collapsed="false">
      <c r="A18" s="26" t="s">
        <v>583</v>
      </c>
      <c r="B18" s="560"/>
      <c r="C18" s="560"/>
      <c r="D18" s="560"/>
      <c r="E18" s="559" t="n">
        <v>20847.7493433728</v>
      </c>
      <c r="F18" s="559" t="n">
        <v>4777.33137442485</v>
      </c>
      <c r="G18" s="559" t="n">
        <v>193.40176576706</v>
      </c>
      <c r="H18" s="559" t="n">
        <v>136.682917965007</v>
      </c>
      <c r="I18" s="559" t="n">
        <v>0.0511157372462392</v>
      </c>
      <c r="J18" s="559" t="n">
        <v>0.0330989192848828</v>
      </c>
      <c r="K18" s="560"/>
      <c r="L18" s="560"/>
      <c r="M18" s="560"/>
      <c r="N18" s="611"/>
    </row>
    <row r="19" customFormat="false" ht="12" hidden="false" customHeight="true" outlineLevel="0" collapsed="false">
      <c r="A19" s="18" t="s">
        <v>584</v>
      </c>
      <c r="B19" s="567"/>
      <c r="C19" s="567"/>
      <c r="D19" s="567"/>
      <c r="E19" s="134" t="n">
        <v>18635.0652909253</v>
      </c>
      <c r="F19" s="570" t="n">
        <v>2437.21370840114</v>
      </c>
      <c r="G19" s="134" t="s">
        <v>128</v>
      </c>
      <c r="H19" s="570" t="s">
        <v>128</v>
      </c>
      <c r="I19" s="147" t="s">
        <v>122</v>
      </c>
      <c r="J19" s="570" t="s">
        <v>122</v>
      </c>
      <c r="K19" s="567"/>
      <c r="L19" s="567"/>
      <c r="M19" s="567"/>
      <c r="N19" s="571"/>
    </row>
    <row r="20" customFormat="false" ht="12" hidden="false" customHeight="true" outlineLevel="0" collapsed="false">
      <c r="A20" s="18" t="s">
        <v>585</v>
      </c>
      <c r="B20" s="567"/>
      <c r="C20" s="567"/>
      <c r="D20" s="567"/>
      <c r="E20" s="134" t="n">
        <v>6.89325</v>
      </c>
      <c r="F20" s="570" t="n">
        <v>29.5946625</v>
      </c>
      <c r="G20" s="134" t="s">
        <v>128</v>
      </c>
      <c r="H20" s="570" t="s">
        <v>128</v>
      </c>
      <c r="I20" s="147" t="s">
        <v>122</v>
      </c>
      <c r="J20" s="570" t="s">
        <v>122</v>
      </c>
      <c r="K20" s="567"/>
      <c r="L20" s="567"/>
      <c r="M20" s="567"/>
      <c r="N20" s="571"/>
    </row>
    <row r="21" customFormat="false" ht="12" hidden="false" customHeight="true" outlineLevel="0" collapsed="false">
      <c r="A21" s="18" t="s">
        <v>586</v>
      </c>
      <c r="B21" s="567"/>
      <c r="C21" s="567"/>
      <c r="D21" s="567"/>
      <c r="E21" s="134" t="n">
        <v>47.139456</v>
      </c>
      <c r="F21" s="570" t="n">
        <v>11.26944</v>
      </c>
      <c r="G21" s="134" t="n">
        <v>44.44566</v>
      </c>
      <c r="H21" s="570" t="n">
        <v>2.7174</v>
      </c>
      <c r="I21" s="147" t="s">
        <v>128</v>
      </c>
      <c r="J21" s="570" t="s">
        <v>128</v>
      </c>
      <c r="K21" s="567"/>
      <c r="L21" s="567"/>
      <c r="M21" s="567"/>
      <c r="N21" s="571"/>
    </row>
    <row r="22" customFormat="false" ht="12" hidden="false" customHeight="true" outlineLevel="0" collapsed="false">
      <c r="A22" s="18" t="s">
        <v>587</v>
      </c>
      <c r="B22" s="567"/>
      <c r="C22" s="567"/>
      <c r="D22" s="567"/>
      <c r="E22" s="134" t="n">
        <v>2108.99092663397</v>
      </c>
      <c r="F22" s="570" t="n">
        <v>2108.99092663397</v>
      </c>
      <c r="G22" s="134" t="s">
        <v>128</v>
      </c>
      <c r="H22" s="570" t="s">
        <v>128</v>
      </c>
      <c r="I22" s="147" t="s">
        <v>128</v>
      </c>
      <c r="J22" s="570" t="s">
        <v>128</v>
      </c>
      <c r="K22" s="567"/>
      <c r="L22" s="567"/>
      <c r="M22" s="567"/>
      <c r="N22" s="571"/>
    </row>
    <row r="23" customFormat="false" ht="12" hidden="false" customHeight="true" outlineLevel="0" collapsed="false">
      <c r="A23" s="18" t="s">
        <v>588</v>
      </c>
      <c r="B23" s="567"/>
      <c r="C23" s="567"/>
      <c r="D23" s="567"/>
      <c r="E23" s="134" t="s">
        <v>128</v>
      </c>
      <c r="F23" s="570" t="s">
        <v>128</v>
      </c>
      <c r="G23" s="134" t="s">
        <v>128</v>
      </c>
      <c r="H23" s="570" t="s">
        <v>128</v>
      </c>
      <c r="I23" s="147" t="s">
        <v>128</v>
      </c>
      <c r="J23" s="570" t="s">
        <v>128</v>
      </c>
      <c r="K23" s="567"/>
      <c r="L23" s="567"/>
      <c r="M23" s="567"/>
      <c r="N23" s="571"/>
    </row>
    <row r="24" customFormat="false" ht="13.5" hidden="false" customHeight="true" outlineLevel="0" collapsed="false">
      <c r="A24" s="18" t="s">
        <v>589</v>
      </c>
      <c r="B24" s="567"/>
      <c r="C24" s="567"/>
      <c r="D24" s="567"/>
      <c r="E24" s="147" t="s">
        <v>122</v>
      </c>
      <c r="F24" s="570" t="s">
        <v>122</v>
      </c>
      <c r="G24" s="147" t="s">
        <v>122</v>
      </c>
      <c r="H24" s="570" t="s">
        <v>122</v>
      </c>
      <c r="I24" s="147" t="s">
        <v>122</v>
      </c>
      <c r="J24" s="570" t="s">
        <v>122</v>
      </c>
      <c r="K24" s="567"/>
      <c r="L24" s="567"/>
      <c r="M24" s="567"/>
      <c r="N24" s="571"/>
    </row>
    <row r="25" customFormat="false" ht="12" hidden="false" customHeight="true" outlineLevel="0" collapsed="false">
      <c r="A25" s="18" t="s">
        <v>590</v>
      </c>
      <c r="B25" s="567"/>
      <c r="C25" s="567"/>
      <c r="D25" s="567"/>
      <c r="E25" s="134" t="s">
        <v>203</v>
      </c>
      <c r="F25" s="570" t="s">
        <v>203</v>
      </c>
      <c r="G25" s="134" t="s">
        <v>203</v>
      </c>
      <c r="H25" s="570" t="s">
        <v>203</v>
      </c>
      <c r="I25" s="147" t="s">
        <v>203</v>
      </c>
      <c r="J25" s="570" t="s">
        <v>203</v>
      </c>
      <c r="K25" s="567"/>
      <c r="L25" s="567"/>
      <c r="M25" s="567"/>
      <c r="N25" s="571"/>
    </row>
    <row r="26" customFormat="false" ht="12" hidden="false" customHeight="true" outlineLevel="0" collapsed="false">
      <c r="A26" s="18" t="s">
        <v>591</v>
      </c>
      <c r="B26" s="567"/>
      <c r="C26" s="567"/>
      <c r="D26" s="567"/>
      <c r="E26" s="567" t="s">
        <v>203</v>
      </c>
      <c r="F26" s="567" t="s">
        <v>203</v>
      </c>
      <c r="G26" s="567" t="s">
        <v>203</v>
      </c>
      <c r="H26" s="567" t="s">
        <v>203</v>
      </c>
      <c r="I26" s="147" t="s">
        <v>203</v>
      </c>
      <c r="J26" s="570" t="s">
        <v>203</v>
      </c>
      <c r="K26" s="567"/>
      <c r="L26" s="567"/>
      <c r="M26" s="567"/>
      <c r="N26" s="571"/>
    </row>
    <row r="27" customFormat="false" ht="12.75" hidden="false" customHeight="true" outlineLevel="0" collapsed="false">
      <c r="A27" s="18" t="s">
        <v>592</v>
      </c>
      <c r="B27" s="567"/>
      <c r="C27" s="567"/>
      <c r="D27" s="567"/>
      <c r="E27" s="570" t="n">
        <v>158.148</v>
      </c>
      <c r="F27" s="570" t="n">
        <v>190.262636889745</v>
      </c>
      <c r="G27" s="570" t="n">
        <v>193.40176576706</v>
      </c>
      <c r="H27" s="570" t="n">
        <v>133.965517965007</v>
      </c>
      <c r="I27" s="570" t="n">
        <v>0.0313902372462392</v>
      </c>
      <c r="J27" s="570" t="n">
        <v>0.0330989192848828</v>
      </c>
      <c r="K27" s="567"/>
      <c r="L27" s="567"/>
      <c r="M27" s="567"/>
      <c r="N27" s="571"/>
    </row>
    <row r="28" customFormat="false" ht="12.75" hidden="false" customHeight="true" outlineLevel="0" collapsed="false">
      <c r="A28" s="591" t="s">
        <v>593</v>
      </c>
      <c r="B28" s="566"/>
      <c r="C28" s="566"/>
      <c r="D28" s="566"/>
      <c r="E28" s="612" t="n">
        <v>158.148</v>
      </c>
      <c r="F28" s="577" t="n">
        <v>158.148</v>
      </c>
      <c r="G28" s="577" t="s">
        <v>128</v>
      </c>
      <c r="H28" s="577" t="s">
        <v>128</v>
      </c>
      <c r="I28" s="577" t="s">
        <v>128</v>
      </c>
      <c r="J28" s="577" t="s">
        <v>128</v>
      </c>
      <c r="K28" s="566"/>
      <c r="L28" s="566"/>
      <c r="M28" s="566"/>
      <c r="N28" s="480"/>
    </row>
    <row r="29" customFormat="false" ht="12.75" hidden="false" customHeight="true" outlineLevel="0" collapsed="false">
      <c r="A29" s="591" t="s">
        <v>594</v>
      </c>
      <c r="B29" s="566"/>
      <c r="C29" s="566"/>
      <c r="D29" s="566"/>
      <c r="E29" s="612" t="s">
        <v>143</v>
      </c>
      <c r="F29" s="577" t="n">
        <v>32.1146368897445</v>
      </c>
      <c r="G29" s="577" t="s">
        <v>143</v>
      </c>
      <c r="H29" s="577" t="n">
        <v>0.0282183805988739</v>
      </c>
      <c r="I29" s="577" t="s">
        <v>143</v>
      </c>
      <c r="J29" s="577" t="n">
        <v>1.1569626325154E-005</v>
      </c>
      <c r="K29" s="566"/>
      <c r="L29" s="566"/>
      <c r="M29" s="566"/>
      <c r="N29" s="480"/>
    </row>
    <row r="30" customFormat="false" ht="12.75" hidden="false" customHeight="true" outlineLevel="0" collapsed="false">
      <c r="A30" s="591" t="s">
        <v>595</v>
      </c>
      <c r="B30" s="566"/>
      <c r="C30" s="566"/>
      <c r="D30" s="566"/>
      <c r="E30" s="612" t="s">
        <v>128</v>
      </c>
      <c r="F30" s="577" t="s">
        <v>128</v>
      </c>
      <c r="G30" s="577" t="n">
        <v>193.40176576706</v>
      </c>
      <c r="H30" s="577" t="n">
        <v>133.937299584408</v>
      </c>
      <c r="I30" s="577" t="n">
        <v>0.0313902372462392</v>
      </c>
      <c r="J30" s="577" t="n">
        <v>0.0330873496585576</v>
      </c>
      <c r="K30" s="566"/>
      <c r="L30" s="566"/>
      <c r="M30" s="566"/>
      <c r="N30" s="480"/>
    </row>
    <row r="31" customFormat="false" ht="13.5" hidden="false" customHeight="true" outlineLevel="0" collapsed="false">
      <c r="A31" s="26" t="s">
        <v>596</v>
      </c>
      <c r="B31" s="559" t="s">
        <v>122</v>
      </c>
      <c r="C31" s="559" t="s">
        <v>122</v>
      </c>
      <c r="D31" s="580" t="s">
        <v>122</v>
      </c>
      <c r="E31" s="559" t="s">
        <v>122</v>
      </c>
      <c r="F31" s="559" t="s">
        <v>122</v>
      </c>
      <c r="G31" s="559" t="s">
        <v>122</v>
      </c>
      <c r="H31" s="559" t="s">
        <v>122</v>
      </c>
      <c r="I31" s="559" t="s">
        <v>122</v>
      </c>
      <c r="J31" s="559" t="s">
        <v>122</v>
      </c>
      <c r="K31" s="559" t="s">
        <v>122</v>
      </c>
      <c r="L31" s="559" t="s">
        <v>122</v>
      </c>
      <c r="M31" s="559" t="s">
        <v>122</v>
      </c>
      <c r="N31" s="563" t="s">
        <v>122</v>
      </c>
    </row>
    <row r="32" customFormat="false" ht="12.75" hidden="false" customHeight="true" outlineLevel="0" collapsed="false">
      <c r="A32" s="137" t="s">
        <v>106</v>
      </c>
      <c r="B32" s="592" t="s">
        <v>122</v>
      </c>
      <c r="C32" s="592" t="s">
        <v>122</v>
      </c>
      <c r="D32" s="592" t="s">
        <v>122</v>
      </c>
      <c r="E32" s="592" t="s">
        <v>122</v>
      </c>
      <c r="F32" s="592" t="s">
        <v>122</v>
      </c>
      <c r="G32" s="592" t="s">
        <v>122</v>
      </c>
      <c r="H32" s="592" t="s">
        <v>122</v>
      </c>
      <c r="I32" s="592" t="s">
        <v>122</v>
      </c>
      <c r="J32" s="592" t="s">
        <v>122</v>
      </c>
      <c r="K32" s="592" t="s">
        <v>122</v>
      </c>
      <c r="L32" s="592" t="s">
        <v>122</v>
      </c>
      <c r="M32" s="592" t="s">
        <v>122</v>
      </c>
      <c r="N32" s="613" t="s">
        <v>12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1</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2</v>
      </c>
      <c r="B36" s="143"/>
      <c r="C36" s="143"/>
      <c r="D36" s="143"/>
      <c r="E36" s="143"/>
      <c r="F36" s="143"/>
      <c r="G36" s="143"/>
      <c r="H36" s="143"/>
      <c r="I36" s="143"/>
      <c r="J36" s="143"/>
      <c r="K36" s="616"/>
      <c r="L36" s="143"/>
      <c r="M36" s="143"/>
      <c r="N36" s="143"/>
    </row>
    <row r="37" customFormat="false" ht="13.5" hidden="false" customHeight="true" outlineLevel="0" collapsed="false">
      <c r="A37" s="185" t="s">
        <v>597</v>
      </c>
      <c r="B37" s="143"/>
      <c r="C37" s="143"/>
      <c r="D37" s="143"/>
      <c r="E37" s="143"/>
      <c r="F37" s="143"/>
      <c r="G37" s="143"/>
      <c r="H37" s="143"/>
      <c r="I37" s="143"/>
      <c r="J37" s="143"/>
      <c r="K37" s="143"/>
      <c r="L37" s="143"/>
      <c r="M37" s="143"/>
      <c r="N37" s="143"/>
    </row>
    <row r="38" customFormat="false" ht="13.5" hidden="false" customHeight="true" outlineLevel="0" collapsed="false">
      <c r="A38" s="185" t="s">
        <v>598</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1</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9</v>
      </c>
      <c r="B41" s="620"/>
      <c r="C41" s="620"/>
      <c r="D41" s="620"/>
      <c r="E41" s="620"/>
      <c r="F41" s="620"/>
      <c r="G41" s="620"/>
      <c r="H41" s="620"/>
      <c r="I41" s="620"/>
      <c r="J41" s="620"/>
      <c r="K41" s="620"/>
      <c r="L41" s="620"/>
      <c r="M41" s="620"/>
      <c r="N41" s="620"/>
    </row>
    <row r="42" customFormat="false" ht="12.75" hidden="false" customHeight="true" outlineLevel="0" collapsed="false">
      <c r="A42" s="63" t="s">
        <v>600</v>
      </c>
      <c r="B42" s="63"/>
      <c r="C42" s="63"/>
      <c r="D42" s="63"/>
      <c r="E42" s="63"/>
      <c r="F42" s="63"/>
      <c r="G42" s="63"/>
      <c r="H42" s="63"/>
      <c r="I42" s="63"/>
      <c r="J42" s="63"/>
      <c r="K42" s="63"/>
      <c r="L42" s="63"/>
      <c r="M42" s="63"/>
      <c r="N42" s="63"/>
    </row>
    <row r="43" customFormat="false" ht="24" hidden="false" customHeight="true" outlineLevel="0" collapsed="false">
      <c r="A43" s="63" t="s">
        <v>601</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2</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3</v>
      </c>
      <c r="B48" s="63"/>
      <c r="C48" s="63"/>
      <c r="D48" s="63"/>
      <c r="E48" s="63"/>
      <c r="F48" s="63"/>
      <c r="G48" s="63"/>
      <c r="H48" s="63"/>
      <c r="I48" s="63"/>
      <c r="J48" s="63"/>
      <c r="K48" s="63"/>
      <c r="L48" s="63"/>
      <c r="M48" s="63"/>
      <c r="N48" s="63"/>
    </row>
    <row r="49" customFormat="false" ht="12.75" hidden="false" customHeight="true" outlineLevel="0" collapsed="false">
      <c r="A49" s="63" t="s">
        <v>604</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0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6</v>
      </c>
      <c r="L1" s="116" t="s">
        <v>80</v>
      </c>
    </row>
    <row r="2" customFormat="false" ht="17.25" hidden="false" customHeight="true" outlineLevel="0" collapsed="false">
      <c r="A2" s="4" t="s">
        <v>607</v>
      </c>
      <c r="L2" s="116" t="s">
        <v>82</v>
      </c>
    </row>
    <row r="3" customFormat="false" ht="15.75" hidden="false" customHeight="true" outlineLevel="0" collapsed="false">
      <c r="A3" s="4" t="s">
        <v>81</v>
      </c>
      <c r="K3" s="116"/>
      <c r="L3" s="116" t="s">
        <v>83</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540</v>
      </c>
      <c r="B9" s="630"/>
      <c r="C9" s="631"/>
      <c r="D9" s="632"/>
      <c r="E9" s="632"/>
      <c r="F9" s="633"/>
      <c r="G9" s="634" t="n">
        <v>10287.4865407272</v>
      </c>
      <c r="H9" s="634" t="s">
        <v>209</v>
      </c>
      <c r="I9" s="634" t="n">
        <v>0.709472286830065</v>
      </c>
      <c r="J9" s="634" t="s">
        <v>128</v>
      </c>
      <c r="K9" s="635" t="s">
        <v>143</v>
      </c>
      <c r="L9" s="636" t="s">
        <v>128</v>
      </c>
    </row>
    <row r="10" customFormat="false" ht="12.75" hidden="false" customHeight="true" outlineLevel="0" collapsed="false">
      <c r="A10" s="637" t="s">
        <v>615</v>
      </c>
      <c r="B10" s="638" t="s">
        <v>616</v>
      </c>
      <c r="C10" s="134" t="s">
        <v>617</v>
      </c>
      <c r="D10" s="80" t="s">
        <v>617</v>
      </c>
      <c r="E10" s="567"/>
      <c r="F10" s="567"/>
      <c r="G10" s="639" t="n">
        <v>6838.16936</v>
      </c>
      <c r="H10" s="134" t="s">
        <v>128</v>
      </c>
      <c r="I10" s="567"/>
      <c r="J10" s="567"/>
      <c r="K10" s="567"/>
      <c r="L10" s="571"/>
    </row>
    <row r="11" customFormat="false" ht="12.75" hidden="false" customHeight="true" outlineLevel="0" collapsed="false">
      <c r="A11" s="637" t="s">
        <v>543</v>
      </c>
      <c r="B11" s="638" t="s">
        <v>618</v>
      </c>
      <c r="C11" s="134" t="n">
        <v>3647</v>
      </c>
      <c r="D11" s="80" t="n">
        <v>0.4455</v>
      </c>
      <c r="E11" s="567"/>
      <c r="F11" s="567"/>
      <c r="G11" s="639" t="n">
        <v>1624.7385</v>
      </c>
      <c r="H11" s="134" t="s">
        <v>128</v>
      </c>
      <c r="I11" s="567"/>
      <c r="J11" s="567"/>
      <c r="K11" s="567"/>
      <c r="L11" s="571"/>
    </row>
    <row r="12" customFormat="false" ht="12.75" hidden="false" customHeight="true" outlineLevel="0" collapsed="false">
      <c r="A12" s="637" t="s">
        <v>619</v>
      </c>
      <c r="B12" s="638" t="s">
        <v>620</v>
      </c>
      <c r="C12" s="134" t="n">
        <v>2906.6</v>
      </c>
      <c r="D12" s="80" t="n">
        <v>0.46678621464744</v>
      </c>
      <c r="E12" s="567"/>
      <c r="F12" s="567"/>
      <c r="G12" s="639" t="n">
        <v>1356.76081149425</v>
      </c>
      <c r="H12" s="134" t="s">
        <v>128</v>
      </c>
      <c r="I12" s="567"/>
      <c r="J12" s="567"/>
      <c r="K12" s="567"/>
      <c r="L12" s="571"/>
    </row>
    <row r="13" customFormat="false" ht="12" hidden="false" customHeight="true" outlineLevel="0" collapsed="false">
      <c r="A13" s="637" t="s">
        <v>621</v>
      </c>
      <c r="B13" s="567"/>
      <c r="C13" s="567"/>
      <c r="D13" s="567"/>
      <c r="E13" s="567"/>
      <c r="F13" s="567"/>
      <c r="G13" s="509" t="s">
        <v>203</v>
      </c>
      <c r="H13" s="509" t="s">
        <v>209</v>
      </c>
      <c r="I13" s="567"/>
      <c r="J13" s="567"/>
      <c r="K13" s="567"/>
      <c r="L13" s="571"/>
    </row>
    <row r="14" customFormat="false" ht="12.75" hidden="false" customHeight="true" outlineLevel="0" collapsed="false">
      <c r="A14" s="85" t="s">
        <v>622</v>
      </c>
      <c r="B14" s="640"/>
      <c r="C14" s="134" t="s">
        <v>122</v>
      </c>
      <c r="D14" s="80" t="s">
        <v>203</v>
      </c>
      <c r="E14" s="567"/>
      <c r="F14" s="567"/>
      <c r="G14" s="639" t="s">
        <v>203</v>
      </c>
      <c r="H14" s="134" t="s">
        <v>122</v>
      </c>
      <c r="I14" s="567"/>
      <c r="J14" s="567"/>
      <c r="K14" s="567"/>
      <c r="L14" s="571"/>
    </row>
    <row r="15" customFormat="false" ht="12.75" hidden="false" customHeight="true" outlineLevel="0" collapsed="false">
      <c r="A15" s="85" t="s">
        <v>623</v>
      </c>
      <c r="B15" s="638" t="s">
        <v>624</v>
      </c>
      <c r="C15" s="134" t="s">
        <v>203</v>
      </c>
      <c r="D15" s="80" t="s">
        <v>203</v>
      </c>
      <c r="E15" s="567"/>
      <c r="F15" s="567"/>
      <c r="G15" s="639" t="s">
        <v>203</v>
      </c>
      <c r="H15" s="134" t="s">
        <v>128</v>
      </c>
      <c r="I15" s="567"/>
      <c r="J15" s="567"/>
      <c r="K15" s="567"/>
      <c r="L15" s="571"/>
    </row>
    <row r="16" customFormat="false" ht="12.75" hidden="false" customHeight="true" outlineLevel="0" collapsed="false">
      <c r="A16" s="637" t="s">
        <v>546</v>
      </c>
      <c r="B16" s="640"/>
      <c r="C16" s="134" t="s">
        <v>128</v>
      </c>
      <c r="D16" s="80" t="s">
        <v>128</v>
      </c>
      <c r="E16" s="567"/>
      <c r="F16" s="567"/>
      <c r="G16" s="639" t="s">
        <v>128</v>
      </c>
      <c r="H16" s="134" t="s">
        <v>128</v>
      </c>
      <c r="I16" s="567"/>
      <c r="J16" s="567"/>
      <c r="K16" s="567"/>
      <c r="L16" s="571"/>
    </row>
    <row r="17" customFormat="false" ht="12.75" hidden="false" customHeight="true" outlineLevel="0" collapsed="false">
      <c r="A17" s="637" t="s">
        <v>547</v>
      </c>
      <c r="B17" s="638" t="s">
        <v>625</v>
      </c>
      <c r="C17" s="134" t="n">
        <v>1967</v>
      </c>
      <c r="D17" s="80" t="s">
        <v>128</v>
      </c>
      <c r="E17" s="567"/>
      <c r="F17" s="567"/>
      <c r="G17" s="639" t="s">
        <v>128</v>
      </c>
      <c r="H17" s="134" t="s">
        <v>128</v>
      </c>
      <c r="I17" s="567"/>
      <c r="J17" s="567"/>
      <c r="K17" s="567"/>
      <c r="L17" s="571"/>
    </row>
    <row r="18" customFormat="false" ht="12" hidden="false" customHeight="true" outlineLevel="0" collapsed="false">
      <c r="A18" s="637" t="s">
        <v>626</v>
      </c>
      <c r="B18" s="567"/>
      <c r="C18" s="567"/>
      <c r="D18" s="567"/>
      <c r="E18" s="641"/>
      <c r="F18" s="641"/>
      <c r="G18" s="509" t="n">
        <v>467.81786923292</v>
      </c>
      <c r="H18" s="509" t="s">
        <v>128</v>
      </c>
      <c r="I18" s="509" t="n">
        <v>0.709472286830065</v>
      </c>
      <c r="J18" s="509" t="s">
        <v>128</v>
      </c>
      <c r="K18" s="509" t="s">
        <v>143</v>
      </c>
      <c r="L18" s="510" t="s">
        <v>128</v>
      </c>
    </row>
    <row r="19" customFormat="false" ht="12.75" hidden="false" customHeight="true" outlineLevel="0" collapsed="false">
      <c r="A19" s="85" t="s">
        <v>549</v>
      </c>
      <c r="B19" s="642" t="s">
        <v>627</v>
      </c>
      <c r="C19" s="593" t="n">
        <v>199.4</v>
      </c>
      <c r="D19" s="80" t="n">
        <v>1.77669013342499</v>
      </c>
      <c r="E19" s="641" t="s">
        <v>128</v>
      </c>
      <c r="F19" s="641" t="s">
        <v>143</v>
      </c>
      <c r="G19" s="509" t="n">
        <v>354.272012604942</v>
      </c>
      <c r="H19" s="509" t="s">
        <v>128</v>
      </c>
      <c r="I19" s="567" t="s">
        <v>128</v>
      </c>
      <c r="J19" s="567" t="s">
        <v>128</v>
      </c>
      <c r="K19" s="567" t="s">
        <v>143</v>
      </c>
      <c r="L19" s="567" t="s">
        <v>128</v>
      </c>
    </row>
    <row r="20" customFormat="false" ht="12.75" hidden="false" customHeight="true" outlineLevel="0" collapsed="false">
      <c r="A20" s="643" t="s">
        <v>550</v>
      </c>
      <c r="B20" s="642" t="s">
        <v>628</v>
      </c>
      <c r="C20" s="593" t="n">
        <v>23131</v>
      </c>
      <c r="D20" s="80" t="s">
        <v>128</v>
      </c>
      <c r="E20" s="80" t="s">
        <v>128</v>
      </c>
      <c r="F20" s="80" t="s">
        <v>143</v>
      </c>
      <c r="G20" s="592" t="s">
        <v>128</v>
      </c>
      <c r="H20" s="592" t="s">
        <v>128</v>
      </c>
      <c r="I20" s="592" t="s">
        <v>128</v>
      </c>
      <c r="J20" s="592" t="s">
        <v>128</v>
      </c>
      <c r="K20" s="592" t="s">
        <v>143</v>
      </c>
      <c r="L20" s="613" t="s">
        <v>128</v>
      </c>
    </row>
    <row r="21" customFormat="false" ht="13.5" hidden="false" customHeight="true" outlineLevel="0" collapsed="false">
      <c r="A21" s="643" t="s">
        <v>551</v>
      </c>
      <c r="B21" s="642" t="s">
        <v>629</v>
      </c>
      <c r="C21" s="593" t="n">
        <v>1156.8</v>
      </c>
      <c r="D21" s="80" t="n">
        <v>0.098155131939815</v>
      </c>
      <c r="E21" s="80" t="n">
        <v>0.000613305918767345</v>
      </c>
      <c r="F21" s="80" t="s">
        <v>143</v>
      </c>
      <c r="G21" s="593" t="n">
        <v>113.545856627978</v>
      </c>
      <c r="H21" s="592" t="s">
        <v>128</v>
      </c>
      <c r="I21" s="593" t="n">
        <v>0.709472286830065</v>
      </c>
      <c r="J21" s="592" t="s">
        <v>128</v>
      </c>
      <c r="K21" s="592" t="s">
        <v>143</v>
      </c>
      <c r="L21" s="613" t="s">
        <v>128</v>
      </c>
    </row>
    <row r="22" customFormat="false" ht="12.75" hidden="false" customHeight="true" outlineLevel="0" collapsed="false">
      <c r="A22" s="644" t="s">
        <v>552</v>
      </c>
      <c r="B22" s="645"/>
      <c r="C22" s="99"/>
      <c r="D22" s="646"/>
      <c r="E22" s="647"/>
      <c r="F22" s="648"/>
      <c r="G22" s="97" t="n">
        <v>2958.39852108098</v>
      </c>
      <c r="H22" s="97" t="s">
        <v>128</v>
      </c>
      <c r="I22" s="97" t="n">
        <v>4.80263424</v>
      </c>
      <c r="J22" s="97" t="s">
        <v>128</v>
      </c>
      <c r="K22" s="97" t="n">
        <v>49.162931</v>
      </c>
      <c r="L22" s="649" t="n">
        <v>2.996896</v>
      </c>
    </row>
    <row r="23" customFormat="false" ht="13.5" hidden="false" customHeight="true" outlineLevel="0" collapsed="false">
      <c r="A23" s="637" t="s">
        <v>630</v>
      </c>
      <c r="B23" s="638" t="s">
        <v>631</v>
      </c>
      <c r="C23" s="147" t="n">
        <v>40.6826825114395</v>
      </c>
      <c r="D23" s="80" t="n">
        <v>30.8858110992436</v>
      </c>
      <c r="E23" s="80" t="s">
        <v>203</v>
      </c>
      <c r="F23" s="80" t="s">
        <v>143</v>
      </c>
      <c r="G23" s="147" t="n">
        <v>1256.51764705882</v>
      </c>
      <c r="H23" s="147" t="s">
        <v>128</v>
      </c>
      <c r="I23" s="147" t="s">
        <v>203</v>
      </c>
      <c r="J23" s="459" t="s">
        <v>128</v>
      </c>
      <c r="K23" s="459" t="s">
        <v>143</v>
      </c>
      <c r="L23" s="146" t="s">
        <v>128</v>
      </c>
    </row>
    <row r="24" customFormat="false" ht="12.75" hidden="false" customHeight="true" outlineLevel="0" collapsed="false">
      <c r="A24" s="637" t="s">
        <v>554</v>
      </c>
      <c r="B24" s="638" t="s">
        <v>632</v>
      </c>
      <c r="C24" s="147" t="n">
        <v>2610.432</v>
      </c>
      <c r="D24" s="411"/>
      <c r="E24" s="411"/>
      <c r="F24" s="80" t="n">
        <v>0.00398793418100912</v>
      </c>
      <c r="G24" s="411"/>
      <c r="H24" s="411"/>
      <c r="I24" s="411"/>
      <c r="J24" s="458"/>
      <c r="K24" s="459" t="n">
        <v>10.410231</v>
      </c>
      <c r="L24" s="146" t="s">
        <v>128</v>
      </c>
    </row>
    <row r="25" customFormat="false" ht="12.75" hidden="false" customHeight="true" outlineLevel="0" collapsed="false">
      <c r="A25" s="637" t="s">
        <v>555</v>
      </c>
      <c r="B25" s="638" t="s">
        <v>633</v>
      </c>
      <c r="C25" s="147" t="s">
        <v>617</v>
      </c>
      <c r="D25" s="650" t="s">
        <v>128</v>
      </c>
      <c r="E25" s="411"/>
      <c r="F25" s="80" t="s">
        <v>617</v>
      </c>
      <c r="G25" s="651" t="s">
        <v>128</v>
      </c>
      <c r="H25" s="651" t="s">
        <v>128</v>
      </c>
      <c r="I25" s="411"/>
      <c r="J25" s="458"/>
      <c r="K25" s="459" t="n">
        <v>38.7527</v>
      </c>
      <c r="L25" s="146" t="n">
        <v>2.996896</v>
      </c>
    </row>
    <row r="26" customFormat="false" ht="12.75" hidden="false" customHeight="true" outlineLevel="0" collapsed="false">
      <c r="A26" s="637" t="s">
        <v>556</v>
      </c>
      <c r="B26" s="638" t="s">
        <v>634</v>
      </c>
      <c r="C26" s="147" t="s">
        <v>128</v>
      </c>
      <c r="D26" s="80" t="s">
        <v>128</v>
      </c>
      <c r="E26" s="80" t="s">
        <v>128</v>
      </c>
      <c r="F26" s="458"/>
      <c r="G26" s="80" t="s">
        <v>128</v>
      </c>
      <c r="H26" s="80" t="s">
        <v>128</v>
      </c>
      <c r="I26" s="80" t="s">
        <v>128</v>
      </c>
      <c r="J26" s="80" t="s">
        <v>128</v>
      </c>
      <c r="K26" s="458" t="s">
        <v>349</v>
      </c>
      <c r="L26" s="460"/>
    </row>
    <row r="27" customFormat="false" ht="12.75" hidden="false" customHeight="true" outlineLevel="0" collapsed="false">
      <c r="A27" s="85" t="s">
        <v>635</v>
      </c>
      <c r="B27" s="638" t="s">
        <v>636</v>
      </c>
      <c r="C27" s="147" t="s">
        <v>128</v>
      </c>
      <c r="D27" s="80" t="s">
        <v>128</v>
      </c>
      <c r="E27" s="80" t="s">
        <v>128</v>
      </c>
      <c r="F27" s="458"/>
      <c r="G27" s="134" t="s">
        <v>128</v>
      </c>
      <c r="H27" s="134" t="s">
        <v>128</v>
      </c>
      <c r="I27" s="134" t="s">
        <v>128</v>
      </c>
      <c r="J27" s="515" t="s">
        <v>128</v>
      </c>
      <c r="K27" s="458"/>
      <c r="L27" s="460"/>
    </row>
    <row r="28" customFormat="false" ht="12.75" hidden="false" customHeight="true" outlineLevel="0" collapsed="false">
      <c r="A28" s="85" t="s">
        <v>637</v>
      </c>
      <c r="B28" s="638" t="s">
        <v>638</v>
      </c>
      <c r="C28" s="147" t="s">
        <v>128</v>
      </c>
      <c r="D28" s="80" t="s">
        <v>128</v>
      </c>
      <c r="E28" s="80" t="s">
        <v>128</v>
      </c>
      <c r="F28" s="411"/>
      <c r="G28" s="134" t="s">
        <v>128</v>
      </c>
      <c r="H28" s="134" t="s">
        <v>128</v>
      </c>
      <c r="I28" s="134" t="s">
        <v>128</v>
      </c>
      <c r="J28" s="515" t="s">
        <v>128</v>
      </c>
      <c r="K28" s="458"/>
      <c r="L28" s="460"/>
    </row>
    <row r="29" customFormat="false" ht="12" hidden="false" customHeight="true" outlineLevel="0" collapsed="false">
      <c r="A29" s="637" t="s">
        <v>639</v>
      </c>
      <c r="B29" s="567"/>
      <c r="C29" s="567"/>
      <c r="D29" s="567"/>
      <c r="E29" s="567"/>
      <c r="F29" s="567"/>
      <c r="G29" s="80" t="n">
        <v>1701.88087402216</v>
      </c>
      <c r="H29" s="80" t="s">
        <v>128</v>
      </c>
      <c r="I29" s="80" t="n">
        <v>4.80263424</v>
      </c>
      <c r="J29" s="80" t="s">
        <v>128</v>
      </c>
      <c r="K29" s="80" t="s">
        <v>128</v>
      </c>
      <c r="L29" s="133" t="s">
        <v>128</v>
      </c>
    </row>
    <row r="30" customFormat="false" ht="12.75" hidden="false" customHeight="true" outlineLevel="0" collapsed="false">
      <c r="A30" s="85" t="s">
        <v>558</v>
      </c>
      <c r="B30" s="638" t="s">
        <v>640</v>
      </c>
      <c r="C30" s="652" t="n">
        <v>167</v>
      </c>
      <c r="D30" s="567"/>
      <c r="E30" s="653" t="s">
        <v>128</v>
      </c>
      <c r="F30" s="567"/>
      <c r="G30" s="654"/>
      <c r="H30" s="654"/>
      <c r="I30" s="652" t="s">
        <v>128</v>
      </c>
      <c r="J30" s="652" t="s">
        <v>128</v>
      </c>
      <c r="K30" s="654"/>
      <c r="L30" s="655"/>
    </row>
    <row r="31" customFormat="false" ht="12.75" hidden="false" customHeight="true" outlineLevel="0" collapsed="false">
      <c r="A31" s="656" t="s">
        <v>559</v>
      </c>
      <c r="B31" s="638" t="s">
        <v>641</v>
      </c>
      <c r="C31" s="652" t="n">
        <v>1933.5</v>
      </c>
      <c r="D31" s="653" t="s">
        <v>128</v>
      </c>
      <c r="E31" s="653" t="n">
        <v>0.000259247085596069</v>
      </c>
      <c r="F31" s="653" t="s">
        <v>128</v>
      </c>
      <c r="G31" s="652" t="s">
        <v>128</v>
      </c>
      <c r="H31" s="652" t="s">
        <v>128</v>
      </c>
      <c r="I31" s="652" t="n">
        <v>0.50125424</v>
      </c>
      <c r="J31" s="652" t="s">
        <v>128</v>
      </c>
      <c r="K31" s="652" t="s">
        <v>128</v>
      </c>
      <c r="L31" s="657" t="s">
        <v>128</v>
      </c>
    </row>
    <row r="32" customFormat="false" ht="12.75" hidden="false" customHeight="true" outlineLevel="0" collapsed="false">
      <c r="A32" s="656" t="s">
        <v>560</v>
      </c>
      <c r="B32" s="640"/>
      <c r="C32" s="652" t="s">
        <v>143</v>
      </c>
      <c r="D32" s="567"/>
      <c r="E32" s="653" t="s">
        <v>128</v>
      </c>
      <c r="F32" s="567"/>
      <c r="G32" s="654"/>
      <c r="H32" s="654"/>
      <c r="I32" s="652" t="s">
        <v>128</v>
      </c>
      <c r="J32" s="652" t="s">
        <v>128</v>
      </c>
      <c r="K32" s="654"/>
      <c r="L32" s="655"/>
    </row>
    <row r="33" customFormat="false" ht="12.75" hidden="false" customHeight="true" outlineLevel="0" collapsed="false">
      <c r="A33" s="656" t="s">
        <v>561</v>
      </c>
      <c r="B33" s="640"/>
      <c r="C33" s="652" t="s">
        <v>143</v>
      </c>
      <c r="D33" s="567"/>
      <c r="E33" s="653" t="s">
        <v>128</v>
      </c>
      <c r="F33" s="567"/>
      <c r="G33" s="654"/>
      <c r="H33" s="654"/>
      <c r="I33" s="652" t="s">
        <v>128</v>
      </c>
      <c r="J33" s="652" t="s">
        <v>128</v>
      </c>
      <c r="K33" s="654"/>
      <c r="L33" s="655"/>
    </row>
    <row r="34" customFormat="false" ht="12.75" hidden="false" customHeight="true" outlineLevel="0" collapsed="false">
      <c r="A34" s="656" t="s">
        <v>562</v>
      </c>
      <c r="B34" s="638" t="s">
        <v>642</v>
      </c>
      <c r="C34" s="652" t="n">
        <v>500</v>
      </c>
      <c r="D34" s="567"/>
      <c r="E34" s="653" t="n">
        <v>6E-005</v>
      </c>
      <c r="F34" s="567"/>
      <c r="G34" s="654"/>
      <c r="H34" s="654"/>
      <c r="I34" s="652" t="n">
        <v>0.03</v>
      </c>
      <c r="J34" s="652" t="s">
        <v>128</v>
      </c>
      <c r="K34" s="654"/>
      <c r="L34" s="655"/>
    </row>
    <row r="35" customFormat="false" ht="12.75" hidden="false" customHeight="true" outlineLevel="0" collapsed="false">
      <c r="A35" s="658" t="s">
        <v>563</v>
      </c>
      <c r="B35" s="659" t="s">
        <v>122</v>
      </c>
      <c r="C35" s="592" t="s">
        <v>122</v>
      </c>
      <c r="D35" s="426" t="s">
        <v>122</v>
      </c>
      <c r="E35" s="426" t="s">
        <v>128</v>
      </c>
      <c r="F35" s="426" t="s">
        <v>128</v>
      </c>
      <c r="G35" s="593" t="n">
        <v>1701.88087402216</v>
      </c>
      <c r="H35" s="592" t="s">
        <v>128</v>
      </c>
      <c r="I35" s="592" t="s">
        <v>128</v>
      </c>
      <c r="J35" s="592" t="s">
        <v>128</v>
      </c>
      <c r="K35" s="592" t="s">
        <v>128</v>
      </c>
      <c r="L35" s="613" t="s">
        <v>128</v>
      </c>
    </row>
    <row r="36" customFormat="false" ht="13.5" hidden="false" customHeight="true" outlineLevel="0" collapsed="false">
      <c r="A36" s="658" t="s">
        <v>564</v>
      </c>
      <c r="B36" s="660" t="s">
        <v>564</v>
      </c>
      <c r="C36" s="592" t="s">
        <v>122</v>
      </c>
      <c r="D36" s="426" t="s">
        <v>128</v>
      </c>
      <c r="E36" s="426" t="s">
        <v>122</v>
      </c>
      <c r="F36" s="426" t="s">
        <v>128</v>
      </c>
      <c r="G36" s="592" t="s">
        <v>128</v>
      </c>
      <c r="H36" s="592" t="s">
        <v>128</v>
      </c>
      <c r="I36" s="593" t="n">
        <v>4.27138</v>
      </c>
      <c r="J36" s="592" t="s">
        <v>128</v>
      </c>
      <c r="K36" s="592" t="s">
        <v>128</v>
      </c>
      <c r="L36" s="613"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3</v>
      </c>
      <c r="B38" s="494"/>
      <c r="C38" s="494"/>
      <c r="D38" s="494"/>
      <c r="E38" s="494"/>
      <c r="F38" s="494"/>
      <c r="G38" s="494"/>
      <c r="H38" s="494"/>
      <c r="I38" s="494"/>
      <c r="J38" s="494"/>
      <c r="K38" s="494"/>
      <c r="L38" s="494"/>
    </row>
    <row r="39" customFormat="false" ht="12" hidden="false" customHeight="true" outlineLevel="0" collapsed="false">
      <c r="A39" s="277" t="s">
        <v>644</v>
      </c>
    </row>
    <row r="40" customFormat="false" ht="12" hidden="false" customHeight="true" outlineLevel="0" collapsed="false">
      <c r="A40" s="185" t="s">
        <v>645</v>
      </c>
    </row>
    <row r="41" customFormat="false" ht="12" hidden="false" customHeight="true" outlineLevel="0" collapsed="false">
      <c r="A41" s="185" t="s">
        <v>646</v>
      </c>
    </row>
    <row r="42" customFormat="false" ht="12.75" hidden="false" customHeight="true" outlineLevel="0" collapsed="false">
      <c r="A42" s="277" t="s">
        <v>64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8</v>
      </c>
      <c r="L1" s="116" t="s">
        <v>80</v>
      </c>
    </row>
    <row r="2" customFormat="false" ht="17.25" hidden="false" customHeight="true" outlineLevel="0" collapsed="false">
      <c r="A2" s="661" t="s">
        <v>607</v>
      </c>
      <c r="L2" s="116" t="s">
        <v>82</v>
      </c>
    </row>
    <row r="3" customFormat="false" ht="15.75" hidden="false" customHeight="true" outlineLevel="0" collapsed="false">
      <c r="A3" s="661" t="s">
        <v>114</v>
      </c>
      <c r="K3" s="116"/>
      <c r="L3" s="116" t="s">
        <v>83</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649</v>
      </c>
      <c r="B9" s="665"/>
      <c r="C9" s="175"/>
      <c r="D9" s="632"/>
      <c r="E9" s="632"/>
      <c r="F9" s="666"/>
      <c r="G9" s="219" t="n">
        <v>1786.83473414523</v>
      </c>
      <c r="H9" s="219" t="s">
        <v>650</v>
      </c>
      <c r="I9" s="219" t="n">
        <v>0.632119833072161</v>
      </c>
      <c r="J9" s="219" t="s">
        <v>650</v>
      </c>
      <c r="K9" s="219" t="n">
        <v>0.0295085148762886</v>
      </c>
      <c r="L9" s="220" t="s">
        <v>122</v>
      </c>
    </row>
    <row r="10" customFormat="false" ht="12" hidden="false" customHeight="true" outlineLevel="0" collapsed="false">
      <c r="A10" s="637" t="s">
        <v>566</v>
      </c>
      <c r="B10" s="667"/>
      <c r="C10" s="668"/>
      <c r="D10" s="669" t="n">
        <v>0.0639712485934645</v>
      </c>
      <c r="E10" s="670" t="n">
        <v>2.91701391812756E-005</v>
      </c>
      <c r="F10" s="568" t="n">
        <v>1.3617156762677E-006</v>
      </c>
      <c r="G10" s="80" t="n">
        <v>1386.26335414523</v>
      </c>
      <c r="H10" s="80" t="s">
        <v>209</v>
      </c>
      <c r="I10" s="80" t="n">
        <v>0.632119833072161</v>
      </c>
      <c r="J10" s="80" t="s">
        <v>209</v>
      </c>
      <c r="K10" s="568" t="n">
        <v>0.0295085148762886</v>
      </c>
      <c r="L10" s="571"/>
    </row>
    <row r="11" customFormat="false" ht="12.75" hidden="false" customHeight="true" outlineLevel="0" collapsed="false">
      <c r="A11" s="85" t="s">
        <v>651</v>
      </c>
      <c r="B11" s="671" t="s">
        <v>652</v>
      </c>
      <c r="C11" s="147" t="n">
        <v>3779.1</v>
      </c>
      <c r="D11" s="80" t="n">
        <v>0.00748</v>
      </c>
      <c r="E11" s="670" t="n">
        <v>1E-005</v>
      </c>
      <c r="F11" s="568" t="n">
        <v>5E-006</v>
      </c>
      <c r="G11" s="134" t="n">
        <v>28.267668</v>
      </c>
      <c r="H11" s="147" t="s">
        <v>128</v>
      </c>
      <c r="I11" s="672" t="n">
        <v>0.037791</v>
      </c>
      <c r="J11" s="673" t="s">
        <v>128</v>
      </c>
      <c r="K11" s="568" t="n">
        <v>0.0188955</v>
      </c>
      <c r="L11" s="571"/>
    </row>
    <row r="12" customFormat="false" ht="24" hidden="false" customHeight="true" outlineLevel="0" collapsed="false">
      <c r="A12" s="85" t="s">
        <v>653</v>
      </c>
      <c r="B12" s="671" t="s">
        <v>654</v>
      </c>
      <c r="C12" s="147" t="n">
        <v>12746</v>
      </c>
      <c r="D12" s="80" t="s">
        <v>203</v>
      </c>
      <c r="E12" s="80" t="s">
        <v>203</v>
      </c>
      <c r="F12" s="568"/>
      <c r="G12" s="134" t="s">
        <v>203</v>
      </c>
      <c r="H12" s="147" t="s">
        <v>122</v>
      </c>
      <c r="I12" s="134" t="s">
        <v>203</v>
      </c>
      <c r="J12" s="459" t="s">
        <v>122</v>
      </c>
      <c r="K12" s="568"/>
      <c r="L12" s="571"/>
    </row>
    <row r="13" customFormat="false" ht="12.75" hidden="false" customHeight="true" outlineLevel="0" collapsed="false">
      <c r="A13" s="85" t="s">
        <v>655</v>
      </c>
      <c r="B13" s="674"/>
      <c r="C13" s="147" t="s">
        <v>122</v>
      </c>
      <c r="D13" s="80" t="s">
        <v>203</v>
      </c>
      <c r="E13" s="80" t="s">
        <v>203</v>
      </c>
      <c r="F13" s="568"/>
      <c r="G13" s="134" t="s">
        <v>203</v>
      </c>
      <c r="H13" s="147" t="s">
        <v>128</v>
      </c>
      <c r="I13" s="134" t="s">
        <v>203</v>
      </c>
      <c r="J13" s="459" t="s">
        <v>128</v>
      </c>
      <c r="K13" s="568"/>
      <c r="L13" s="571"/>
    </row>
    <row r="14" customFormat="false" ht="24" hidden="false" customHeight="true" outlineLevel="0" collapsed="false">
      <c r="A14" s="85" t="s">
        <v>656</v>
      </c>
      <c r="B14" s="671" t="s">
        <v>657</v>
      </c>
      <c r="C14" s="147" t="n">
        <v>5145</v>
      </c>
      <c r="D14" s="80" t="s">
        <v>203</v>
      </c>
      <c r="E14" s="80" t="s">
        <v>203</v>
      </c>
      <c r="F14" s="82"/>
      <c r="G14" s="134" t="s">
        <v>203</v>
      </c>
      <c r="H14" s="147" t="s">
        <v>122</v>
      </c>
      <c r="I14" s="134" t="s">
        <v>203</v>
      </c>
      <c r="J14" s="459" t="s">
        <v>122</v>
      </c>
      <c r="K14" s="568"/>
      <c r="L14" s="571"/>
    </row>
    <row r="15" customFormat="false" ht="12" hidden="false" customHeight="true" outlineLevel="0" collapsed="false">
      <c r="A15" s="675" t="s">
        <v>402</v>
      </c>
      <c r="B15" s="676"/>
      <c r="C15" s="458"/>
      <c r="D15" s="458"/>
      <c r="E15" s="458"/>
      <c r="F15" s="458"/>
      <c r="G15" s="80" t="n">
        <v>1357.99568614523</v>
      </c>
      <c r="H15" s="80" t="s">
        <v>128</v>
      </c>
      <c r="I15" s="80" t="n">
        <v>0.594328833072161</v>
      </c>
      <c r="J15" s="80" t="s">
        <v>128</v>
      </c>
      <c r="K15" s="567" t="n">
        <v>0.0106130148762886</v>
      </c>
      <c r="L15" s="139"/>
    </row>
    <row r="16" customFormat="false" ht="12.75" hidden="false" customHeight="true" outlineLevel="0" collapsed="false">
      <c r="A16" s="658" t="s">
        <v>658</v>
      </c>
      <c r="B16" s="671" t="s">
        <v>659</v>
      </c>
      <c r="C16" s="147" t="n">
        <v>5.30650743814429</v>
      </c>
      <c r="D16" s="80" t="n">
        <v>252.993429946342</v>
      </c>
      <c r="E16" s="80" t="n">
        <v>0.112</v>
      </c>
      <c r="F16" s="677" t="n">
        <v>0.002</v>
      </c>
      <c r="G16" s="134" t="n">
        <v>1342.5115178119</v>
      </c>
      <c r="H16" s="147" t="s">
        <v>128</v>
      </c>
      <c r="I16" s="134" t="n">
        <v>0.594328833072161</v>
      </c>
      <c r="J16" s="147" t="s">
        <v>128</v>
      </c>
      <c r="K16" s="90" t="n">
        <v>0.0106130148762886</v>
      </c>
      <c r="L16" s="139"/>
    </row>
    <row r="17" customFormat="false" ht="12.75" hidden="false" customHeight="true" outlineLevel="0" collapsed="false">
      <c r="A17" s="658" t="s">
        <v>660</v>
      </c>
      <c r="B17" s="671" t="s">
        <v>660</v>
      </c>
      <c r="C17" s="147" t="n">
        <v>13426</v>
      </c>
      <c r="D17" s="80" t="n">
        <v>0.00115329720939471</v>
      </c>
      <c r="E17" s="80" t="s">
        <v>128</v>
      </c>
      <c r="F17" s="678"/>
      <c r="G17" s="134" t="n">
        <v>15.4841683333333</v>
      </c>
      <c r="H17" s="147" t="s">
        <v>128</v>
      </c>
      <c r="I17" s="134" t="s">
        <v>128</v>
      </c>
      <c r="J17" s="147" t="s">
        <v>128</v>
      </c>
      <c r="K17" s="82"/>
      <c r="L17" s="139"/>
    </row>
    <row r="18" customFormat="false" ht="12.75" hidden="false" customHeight="true" outlineLevel="0" collapsed="false">
      <c r="A18" s="637" t="s">
        <v>567</v>
      </c>
      <c r="B18" s="674"/>
      <c r="C18" s="147" t="s">
        <v>203</v>
      </c>
      <c r="D18" s="80" t="s">
        <v>203</v>
      </c>
      <c r="E18" s="80" t="s">
        <v>203</v>
      </c>
      <c r="F18" s="568"/>
      <c r="G18" s="134" t="s">
        <v>203</v>
      </c>
      <c r="H18" s="147" t="s">
        <v>203</v>
      </c>
      <c r="I18" s="147" t="s">
        <v>203</v>
      </c>
      <c r="J18" s="459" t="s">
        <v>203</v>
      </c>
      <c r="K18" s="568"/>
      <c r="L18" s="571"/>
    </row>
    <row r="19" customFormat="false" ht="24" hidden="false" customHeight="true" outlineLevel="0" collapsed="false">
      <c r="A19" s="637" t="s">
        <v>568</v>
      </c>
      <c r="B19" s="671" t="s">
        <v>661</v>
      </c>
      <c r="C19" s="147" t="n">
        <v>258.397</v>
      </c>
      <c r="D19" s="80" t="n">
        <v>1.55021683688278</v>
      </c>
      <c r="E19" s="80" t="s">
        <v>143</v>
      </c>
      <c r="F19" s="568"/>
      <c r="G19" s="134" t="n">
        <v>400.57138</v>
      </c>
      <c r="H19" s="147" t="s">
        <v>128</v>
      </c>
      <c r="I19" s="147" t="s">
        <v>143</v>
      </c>
      <c r="J19" s="459" t="s">
        <v>128</v>
      </c>
      <c r="K19" s="568"/>
      <c r="L19" s="571"/>
    </row>
    <row r="20" customFormat="false" ht="29.25" hidden="false" customHeight="true" outlineLevel="0" collapsed="false">
      <c r="A20" s="679" t="s">
        <v>662</v>
      </c>
      <c r="B20" s="676"/>
      <c r="C20" s="82"/>
      <c r="D20" s="82"/>
      <c r="E20" s="567"/>
      <c r="F20" s="568"/>
      <c r="G20" s="82"/>
      <c r="H20" s="82"/>
      <c r="I20" s="567"/>
      <c r="J20" s="568"/>
      <c r="K20" s="568"/>
      <c r="L20" s="571"/>
    </row>
    <row r="21" customFormat="false" ht="12" hidden="false" customHeight="true" outlineLevel="0" collapsed="false">
      <c r="A21" s="637" t="s">
        <v>663</v>
      </c>
      <c r="B21" s="138"/>
      <c r="C21" s="82"/>
      <c r="D21" s="82"/>
      <c r="E21" s="82"/>
      <c r="F21" s="82"/>
      <c r="G21" s="80" t="s">
        <v>128</v>
      </c>
      <c r="H21" s="80" t="s">
        <v>122</v>
      </c>
      <c r="I21" s="80" t="s">
        <v>128</v>
      </c>
      <c r="J21" s="80" t="s">
        <v>122</v>
      </c>
      <c r="K21" s="80" t="s">
        <v>128</v>
      </c>
      <c r="L21" s="133" t="s">
        <v>122</v>
      </c>
    </row>
    <row r="22" customFormat="false" ht="13.5" hidden="false" customHeight="true" outlineLevel="0" collapsed="false">
      <c r="A22" s="680" t="s">
        <v>570</v>
      </c>
      <c r="B22" s="671" t="s">
        <v>570</v>
      </c>
      <c r="C22" s="681" t="s">
        <v>143</v>
      </c>
      <c r="D22" s="426" t="s">
        <v>128</v>
      </c>
      <c r="E22" s="426" t="s">
        <v>128</v>
      </c>
      <c r="F22" s="426" t="s">
        <v>128</v>
      </c>
      <c r="G22" s="592" t="s">
        <v>128</v>
      </c>
      <c r="H22" s="592" t="s">
        <v>122</v>
      </c>
      <c r="I22" s="592" t="s">
        <v>128</v>
      </c>
      <c r="J22" s="592" t="s">
        <v>122</v>
      </c>
      <c r="K22" s="592" t="s">
        <v>128</v>
      </c>
      <c r="L22" s="613" t="s">
        <v>122</v>
      </c>
      <c r="M22" s="16"/>
    </row>
    <row r="23" customFormat="false" ht="12" hidden="false" customHeight="true" outlineLevel="0" collapsed="false">
      <c r="A23" s="644" t="s">
        <v>573</v>
      </c>
      <c r="B23" s="682"/>
      <c r="C23" s="682"/>
      <c r="D23" s="682"/>
      <c r="E23" s="682"/>
      <c r="F23" s="682"/>
      <c r="G23" s="97" t="s">
        <v>143</v>
      </c>
      <c r="H23" s="97" t="s">
        <v>128</v>
      </c>
      <c r="I23" s="682"/>
      <c r="J23" s="682"/>
      <c r="K23" s="682"/>
      <c r="L23" s="682"/>
      <c r="M23" s="16"/>
    </row>
    <row r="24" customFormat="false" ht="12" hidden="false" customHeight="true" outlineLevel="0" collapsed="false">
      <c r="A24" s="637" t="s">
        <v>574</v>
      </c>
      <c r="B24" s="683"/>
      <c r="C24" s="683"/>
      <c r="D24" s="683"/>
      <c r="E24" s="683"/>
      <c r="F24" s="683"/>
      <c r="G24" s="683"/>
      <c r="H24" s="683"/>
      <c r="I24" s="683"/>
      <c r="J24" s="683"/>
      <c r="K24" s="683"/>
      <c r="L24" s="683"/>
      <c r="M24" s="16"/>
    </row>
    <row r="25" customFormat="false" ht="13.5" hidden="false" customHeight="true" outlineLevel="0" collapsed="false">
      <c r="A25" s="684" t="s">
        <v>664</v>
      </c>
      <c r="B25" s="674"/>
      <c r="C25" s="468" t="s">
        <v>122</v>
      </c>
      <c r="D25" s="111" t="s">
        <v>143</v>
      </c>
      <c r="E25" s="683"/>
      <c r="F25" s="683"/>
      <c r="G25" s="468" t="s">
        <v>143</v>
      </c>
      <c r="H25" s="468" t="s">
        <v>128</v>
      </c>
      <c r="I25" s="685"/>
      <c r="J25" s="685"/>
      <c r="K25" s="685"/>
      <c r="L25" s="685"/>
    </row>
    <row r="26" customFormat="false" ht="12" hidden="false" customHeight="true" outlineLevel="0" collapsed="false">
      <c r="A26" s="422" t="s">
        <v>665</v>
      </c>
      <c r="B26" s="682"/>
      <c r="C26" s="682"/>
      <c r="D26" s="682"/>
      <c r="E26" s="682"/>
      <c r="F26" s="682"/>
      <c r="G26" s="228" t="s">
        <v>122</v>
      </c>
      <c r="H26" s="228" t="s">
        <v>122</v>
      </c>
      <c r="I26" s="228" t="s">
        <v>122</v>
      </c>
      <c r="J26" s="228" t="s">
        <v>122</v>
      </c>
      <c r="K26" s="228" t="s">
        <v>122</v>
      </c>
      <c r="L26" s="686" t="s">
        <v>122</v>
      </c>
      <c r="M26" s="16"/>
    </row>
    <row r="27" customFormat="false" ht="13.5" hidden="false" customHeight="true" outlineLevel="0" collapsed="false">
      <c r="A27" s="137" t="s">
        <v>106</v>
      </c>
      <c r="B27" s="671" t="s">
        <v>106</v>
      </c>
      <c r="C27" s="592" t="s">
        <v>122</v>
      </c>
      <c r="D27" s="161" t="s">
        <v>122</v>
      </c>
      <c r="E27" s="161" t="s">
        <v>122</v>
      </c>
      <c r="F27" s="161" t="s">
        <v>122</v>
      </c>
      <c r="G27" s="592" t="s">
        <v>122</v>
      </c>
      <c r="H27" s="592" t="s">
        <v>122</v>
      </c>
      <c r="I27" s="592" t="s">
        <v>122</v>
      </c>
      <c r="J27" s="592" t="s">
        <v>122</v>
      </c>
      <c r="K27" s="592" t="s">
        <v>122</v>
      </c>
      <c r="L27" s="592" t="s">
        <v>12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6</v>
      </c>
      <c r="B29" s="494"/>
      <c r="C29" s="494"/>
      <c r="D29" s="494"/>
      <c r="E29" s="494"/>
      <c r="F29" s="494"/>
      <c r="G29" s="494"/>
      <c r="H29" s="494"/>
      <c r="I29" s="494"/>
      <c r="J29" s="494"/>
      <c r="K29" s="494"/>
      <c r="L29" s="494"/>
    </row>
    <row r="30" customFormat="false" ht="13.5" hidden="false" customHeight="true" outlineLevel="0" collapsed="false">
      <c r="A30" s="277" t="s">
        <v>667</v>
      </c>
      <c r="B30" s="143"/>
      <c r="C30" s="143"/>
      <c r="D30" s="143"/>
      <c r="E30" s="143"/>
      <c r="F30" s="143"/>
      <c r="G30" s="143"/>
      <c r="H30" s="143"/>
      <c r="I30" s="143"/>
      <c r="J30" s="143"/>
      <c r="K30" s="143"/>
      <c r="L30" s="143"/>
    </row>
    <row r="31" customFormat="false" ht="13.5" hidden="false" customHeight="true" outlineLevel="0" collapsed="false">
      <c r="A31" s="185" t="s">
        <v>645</v>
      </c>
      <c r="B31" s="143"/>
      <c r="C31" s="143"/>
      <c r="D31" s="143"/>
      <c r="E31" s="143"/>
      <c r="F31" s="143"/>
      <c r="G31" s="143"/>
      <c r="H31" s="143"/>
      <c r="I31" s="143"/>
      <c r="J31" s="143"/>
      <c r="K31" s="143"/>
      <c r="L31" s="143"/>
    </row>
    <row r="32" customFormat="false" ht="13.5" hidden="false" customHeight="true" outlineLevel="0" collapsed="false">
      <c r="A32" s="185" t="s">
        <v>646</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1</v>
      </c>
      <c r="B34" s="188"/>
      <c r="C34" s="188"/>
      <c r="D34" s="188"/>
      <c r="E34" s="188"/>
      <c r="F34" s="188"/>
      <c r="G34" s="188"/>
      <c r="H34" s="188"/>
      <c r="I34" s="188"/>
      <c r="J34" s="188"/>
      <c r="K34" s="188"/>
      <c r="L34" s="189"/>
    </row>
    <row r="35" customFormat="false" ht="27" hidden="false" customHeight="true" outlineLevel="0" collapsed="false">
      <c r="A35" s="432" t="s">
        <v>668</v>
      </c>
      <c r="B35" s="432"/>
      <c r="C35" s="432"/>
      <c r="D35" s="432"/>
      <c r="E35" s="432"/>
      <c r="F35" s="432"/>
      <c r="G35" s="432"/>
      <c r="H35" s="432"/>
      <c r="I35" s="432"/>
      <c r="J35" s="432"/>
      <c r="K35" s="432"/>
      <c r="L35" s="432"/>
    </row>
    <row r="36" customFormat="false" ht="15.75" hidden="false" customHeight="true" outlineLevel="0" collapsed="false">
      <c r="A36" s="432" t="s">
        <v>669</v>
      </c>
      <c r="B36" s="432"/>
      <c r="C36" s="432"/>
      <c r="D36" s="432"/>
      <c r="E36" s="432"/>
      <c r="F36" s="432"/>
      <c r="G36" s="432"/>
      <c r="H36" s="432"/>
      <c r="I36" s="432"/>
      <c r="J36" s="432"/>
      <c r="K36" s="432"/>
      <c r="L36" s="432"/>
    </row>
    <row r="37" customFormat="false" ht="12" hidden="false" customHeight="true" outlineLevel="0" collapsed="false">
      <c r="A37" s="687" t="s">
        <v>670</v>
      </c>
      <c r="B37" s="688"/>
      <c r="C37" s="688"/>
      <c r="D37" s="688"/>
      <c r="E37" s="688"/>
      <c r="F37" s="688"/>
      <c r="G37" s="688"/>
      <c r="H37" s="688"/>
      <c r="I37" s="688"/>
      <c r="J37" s="688"/>
      <c r="K37" s="688"/>
      <c r="L37" s="689"/>
      <c r="M37" s="192"/>
    </row>
    <row r="38" customFormat="false" ht="12.75" hidden="false" customHeight="true" outlineLevel="0" collapsed="false">
      <c r="A38" s="63" t="s">
        <v>600</v>
      </c>
      <c r="B38" s="63"/>
      <c r="C38" s="63"/>
      <c r="D38" s="63"/>
      <c r="E38" s="63"/>
      <c r="F38" s="63"/>
      <c r="G38" s="63"/>
      <c r="H38" s="63"/>
      <c r="I38" s="63"/>
      <c r="J38" s="63"/>
      <c r="K38" s="63"/>
      <c r="L38" s="63"/>
    </row>
    <row r="39" customFormat="false" ht="24" hidden="false" customHeight="true" outlineLevel="0" collapsed="false">
      <c r="A39" s="63" t="s">
        <v>671</v>
      </c>
      <c r="B39" s="63"/>
      <c r="C39" s="63"/>
      <c r="D39" s="63"/>
      <c r="E39" s="63"/>
      <c r="F39" s="63"/>
      <c r="G39" s="63"/>
      <c r="H39" s="63"/>
      <c r="I39" s="63"/>
      <c r="J39" s="63"/>
      <c r="K39" s="63"/>
      <c r="L39" s="63"/>
    </row>
    <row r="40" customFormat="false" ht="24" hidden="false" customHeight="true" outlineLevel="0" collapsed="false">
      <c r="A40" s="63" t="s">
        <v>601</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2</v>
      </c>
      <c r="B45" s="63"/>
      <c r="C45" s="63"/>
      <c r="D45" s="63"/>
      <c r="E45" s="63"/>
      <c r="F45" s="63"/>
      <c r="G45" s="63"/>
      <c r="H45" s="63"/>
      <c r="I45" s="63"/>
      <c r="J45" s="63"/>
      <c r="K45" s="63"/>
      <c r="L45" s="63"/>
    </row>
    <row r="46" customFormat="false" ht="12.75" hidden="false" customHeight="true" outlineLevel="0" collapsed="false">
      <c r="A46" s="63" t="s">
        <v>60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3</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0</v>
      </c>
    </row>
    <row r="2" customFormat="false" ht="15.75" hidden="false" customHeight="true" outlineLevel="0" collapsed="false">
      <c r="A2" s="661" t="s">
        <v>81</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2</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3</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4</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687</v>
      </c>
      <c r="P5" s="694" t="s">
        <v>688</v>
      </c>
      <c r="Q5" s="694" t="s">
        <v>689</v>
      </c>
      <c r="R5" s="694" t="s">
        <v>690</v>
      </c>
      <c r="S5" s="694" t="s">
        <v>691</v>
      </c>
      <c r="T5" s="694" t="s">
        <v>692</v>
      </c>
      <c r="U5" s="694" t="s">
        <v>693</v>
      </c>
      <c r="V5" s="694" t="s">
        <v>694</v>
      </c>
      <c r="W5" s="694" t="s">
        <v>695</v>
      </c>
      <c r="X5" s="695" t="s">
        <v>696</v>
      </c>
      <c r="Y5" s="694" t="s">
        <v>697</v>
      </c>
      <c r="Z5" s="696" t="s">
        <v>533</v>
      </c>
    </row>
    <row r="6" customFormat="false" ht="62.25" hidden="false" customHeight="true" outlineLevel="0" collapsed="false">
      <c r="A6" s="693"/>
      <c r="B6" s="550" t="s">
        <v>698</v>
      </c>
      <c r="C6" s="550"/>
      <c r="D6" s="550"/>
      <c r="E6" s="550"/>
      <c r="F6" s="550"/>
      <c r="G6" s="550"/>
      <c r="H6" s="550"/>
      <c r="I6" s="550"/>
      <c r="J6" s="550"/>
      <c r="K6" s="550"/>
      <c r="L6" s="550"/>
      <c r="M6" s="550"/>
      <c r="N6" s="550"/>
      <c r="O6" s="697" t="s">
        <v>699</v>
      </c>
      <c r="P6" s="697" t="s">
        <v>699</v>
      </c>
      <c r="Q6" s="550" t="s">
        <v>698</v>
      </c>
      <c r="R6" s="550"/>
      <c r="S6" s="550"/>
      <c r="T6" s="550"/>
      <c r="U6" s="550"/>
      <c r="V6" s="550"/>
      <c r="W6" s="550"/>
      <c r="X6" s="697" t="s">
        <v>699</v>
      </c>
      <c r="Y6" s="697" t="s">
        <v>699</v>
      </c>
      <c r="Z6" s="551" t="s">
        <v>698</v>
      </c>
    </row>
    <row r="7" customFormat="false" ht="26.25" hidden="false" customHeight="true" outlineLevel="0" collapsed="false">
      <c r="A7" s="698" t="s">
        <v>700</v>
      </c>
      <c r="B7" s="699" t="n">
        <v>1029.3703</v>
      </c>
      <c r="C7" s="699" t="n">
        <v>26.8510981502354</v>
      </c>
      <c r="D7" s="700" t="s">
        <v>650</v>
      </c>
      <c r="E7" s="700" t="s">
        <v>650</v>
      </c>
      <c r="F7" s="699" t="n">
        <v>109.661523177297</v>
      </c>
      <c r="G7" s="700" t="s">
        <v>650</v>
      </c>
      <c r="H7" s="699" t="n">
        <v>3040.41661658877</v>
      </c>
      <c r="I7" s="699" t="n">
        <v>67.1382089003503</v>
      </c>
      <c r="J7" s="700" t="s">
        <v>650</v>
      </c>
      <c r="K7" s="699" t="n">
        <v>97.3491854925348</v>
      </c>
      <c r="L7" s="699" t="n">
        <v>55.9799041923921</v>
      </c>
      <c r="M7" s="700" t="s">
        <v>650</v>
      </c>
      <c r="N7" s="700" t="s">
        <v>650</v>
      </c>
      <c r="O7" s="699" t="n">
        <v>32.1146368897445</v>
      </c>
      <c r="P7" s="172"/>
      <c r="Q7" s="699" t="n">
        <v>32.7421932306732</v>
      </c>
      <c r="R7" s="699" t="n">
        <v>14.5754401943563</v>
      </c>
      <c r="S7" s="699" t="n">
        <v>3.27091184402929</v>
      </c>
      <c r="T7" s="699" t="n">
        <v>0.3882</v>
      </c>
      <c r="U7" s="699" t="n">
        <v>0.0114980652832162</v>
      </c>
      <c r="V7" s="700" t="s">
        <v>650</v>
      </c>
      <c r="W7" s="700" t="s">
        <v>650</v>
      </c>
      <c r="X7" s="699" t="n">
        <v>14.6167683805989</v>
      </c>
      <c r="Y7" s="172"/>
      <c r="Z7" s="701" t="n">
        <v>52.8244192848828</v>
      </c>
    </row>
    <row r="8" customFormat="false" ht="12.75" hidden="false" customHeight="true" outlineLevel="0" collapsed="false">
      <c r="A8" s="698" t="s">
        <v>701</v>
      </c>
      <c r="B8" s="702" t="s">
        <v>128</v>
      </c>
      <c r="C8" s="702" t="s">
        <v>128</v>
      </c>
      <c r="D8" s="702" t="s">
        <v>128</v>
      </c>
      <c r="E8" s="702" t="s">
        <v>128</v>
      </c>
      <c r="F8" s="702" t="s">
        <v>128</v>
      </c>
      <c r="G8" s="702" t="s">
        <v>128</v>
      </c>
      <c r="H8" s="702" t="s">
        <v>128</v>
      </c>
      <c r="I8" s="702" t="s">
        <v>128</v>
      </c>
      <c r="J8" s="702" t="s">
        <v>128</v>
      </c>
      <c r="K8" s="702" t="s">
        <v>128</v>
      </c>
      <c r="L8" s="702" t="s">
        <v>128</v>
      </c>
      <c r="M8" s="702" t="s">
        <v>128</v>
      </c>
      <c r="N8" s="702" t="s">
        <v>128</v>
      </c>
      <c r="O8" s="702" t="s">
        <v>128</v>
      </c>
      <c r="P8" s="702"/>
      <c r="Q8" s="703" t="n">
        <v>27.5500196291274</v>
      </c>
      <c r="R8" s="704" t="n">
        <v>3.15137051505665</v>
      </c>
      <c r="S8" s="217" t="s">
        <v>128</v>
      </c>
      <c r="T8" s="592" t="s">
        <v>128</v>
      </c>
      <c r="U8" s="592" t="s">
        <v>128</v>
      </c>
      <c r="V8" s="592" t="s">
        <v>128</v>
      </c>
      <c r="W8" s="592" t="s">
        <v>128</v>
      </c>
      <c r="X8" s="592" t="s">
        <v>128</v>
      </c>
      <c r="Y8" s="705"/>
      <c r="Z8" s="602" t="n">
        <v>19.7255</v>
      </c>
    </row>
    <row r="9" customFormat="false" ht="12.75" hidden="false" customHeight="true" outlineLevel="0" collapsed="false">
      <c r="A9" s="610" t="s">
        <v>702</v>
      </c>
      <c r="B9" s="706"/>
      <c r="C9" s="706"/>
      <c r="D9" s="706"/>
      <c r="E9" s="706"/>
      <c r="F9" s="706"/>
      <c r="G9" s="706"/>
      <c r="H9" s="706"/>
      <c r="I9" s="706"/>
      <c r="J9" s="706"/>
      <c r="K9" s="706"/>
      <c r="L9" s="706"/>
      <c r="M9" s="706"/>
      <c r="N9" s="706"/>
      <c r="O9" s="706"/>
      <c r="P9" s="706"/>
      <c r="Q9" s="570" t="n">
        <v>27.5500196291274</v>
      </c>
      <c r="R9" s="570" t="n">
        <v>3.15137051505665</v>
      </c>
      <c r="S9" s="217" t="s">
        <v>128</v>
      </c>
      <c r="T9" s="592" t="s">
        <v>128</v>
      </c>
      <c r="U9" s="592" t="s">
        <v>128</v>
      </c>
      <c r="V9" s="592" t="s">
        <v>128</v>
      </c>
      <c r="W9" s="592" t="s">
        <v>128</v>
      </c>
      <c r="X9" s="592" t="s">
        <v>128</v>
      </c>
      <c r="Y9" s="706"/>
      <c r="Z9" s="178"/>
    </row>
    <row r="10" customFormat="false" ht="13.5" hidden="false" customHeight="true" outlineLevel="0" collapsed="false">
      <c r="A10" s="610" t="s">
        <v>703</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8</v>
      </c>
    </row>
    <row r="11" customFormat="false" ht="14.25" hidden="false" customHeight="true" outlineLevel="0" collapsed="false">
      <c r="A11" s="707" t="s">
        <v>704</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3</v>
      </c>
    </row>
    <row r="12" customFormat="false" ht="13.5" hidden="false" customHeight="true" outlineLevel="0" collapsed="false">
      <c r="A12" s="711" t="s">
        <v>705</v>
      </c>
      <c r="B12" s="699" t="n">
        <v>1029.28</v>
      </c>
      <c r="C12" s="699" t="n">
        <v>1.03007</v>
      </c>
      <c r="D12" s="700" t="s">
        <v>209</v>
      </c>
      <c r="E12" s="700" t="s">
        <v>209</v>
      </c>
      <c r="F12" s="699" t="n">
        <v>1.94201</v>
      </c>
      <c r="G12" s="700" t="s">
        <v>209</v>
      </c>
      <c r="H12" s="699" t="n">
        <v>44.3642</v>
      </c>
      <c r="I12" s="699" t="n">
        <v>0.047625</v>
      </c>
      <c r="J12" s="700" t="s">
        <v>209</v>
      </c>
      <c r="K12" s="699" t="n">
        <v>2.83356</v>
      </c>
      <c r="L12" s="700" t="s">
        <v>209</v>
      </c>
      <c r="M12" s="700" t="s">
        <v>209</v>
      </c>
      <c r="N12" s="700" t="s">
        <v>209</v>
      </c>
      <c r="O12" s="700" t="s">
        <v>209</v>
      </c>
      <c r="P12" s="702"/>
      <c r="Q12" s="699" t="n">
        <v>0.42673158925896</v>
      </c>
      <c r="R12" s="699" t="n">
        <v>0.42673158925896</v>
      </c>
      <c r="S12" s="699" t="n">
        <v>3.03</v>
      </c>
      <c r="T12" s="700" t="s">
        <v>209</v>
      </c>
      <c r="U12" s="700" t="s">
        <v>209</v>
      </c>
      <c r="V12" s="700" t="s">
        <v>209</v>
      </c>
      <c r="W12" s="700" t="s">
        <v>209</v>
      </c>
      <c r="X12" s="699" t="n">
        <v>14.58855</v>
      </c>
      <c r="Y12" s="702"/>
      <c r="Z12" s="712" t="s">
        <v>209</v>
      </c>
    </row>
    <row r="13" customFormat="false" ht="12.75" hidden="false" customHeight="true" outlineLevel="0" collapsed="false">
      <c r="A13" s="18" t="s">
        <v>706</v>
      </c>
      <c r="B13" s="700" t="s">
        <v>578</v>
      </c>
      <c r="C13" s="700" t="s">
        <v>122</v>
      </c>
      <c r="D13" s="700" t="s">
        <v>122</v>
      </c>
      <c r="E13" s="700" t="s">
        <v>122</v>
      </c>
      <c r="F13" s="700" t="s">
        <v>122</v>
      </c>
      <c r="G13" s="700" t="s">
        <v>122</v>
      </c>
      <c r="H13" s="700" t="s">
        <v>122</v>
      </c>
      <c r="I13" s="700" t="s">
        <v>122</v>
      </c>
      <c r="J13" s="700" t="s">
        <v>122</v>
      </c>
      <c r="K13" s="700" t="s">
        <v>122</v>
      </c>
      <c r="L13" s="700" t="s">
        <v>122</v>
      </c>
      <c r="M13" s="700" t="s">
        <v>122</v>
      </c>
      <c r="N13" s="700" t="s">
        <v>122</v>
      </c>
      <c r="O13" s="700" t="s">
        <v>122</v>
      </c>
      <c r="P13" s="706"/>
      <c r="Q13" s="700" t="s">
        <v>122</v>
      </c>
      <c r="R13" s="700" t="s">
        <v>122</v>
      </c>
      <c r="S13" s="700" t="s">
        <v>122</v>
      </c>
      <c r="T13" s="700" t="s">
        <v>122</v>
      </c>
      <c r="U13" s="700" t="s">
        <v>122</v>
      </c>
      <c r="V13" s="700" t="s">
        <v>122</v>
      </c>
      <c r="W13" s="700" t="s">
        <v>122</v>
      </c>
      <c r="X13" s="700" t="s">
        <v>122</v>
      </c>
      <c r="Y13" s="706"/>
      <c r="Z13" s="712" t="s">
        <v>122</v>
      </c>
    </row>
    <row r="14" customFormat="false" ht="12.75" hidden="false" customHeight="true" outlineLevel="0" collapsed="false">
      <c r="A14" s="610" t="s">
        <v>707</v>
      </c>
      <c r="B14" s="700" t="s">
        <v>20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0</v>
      </c>
      <c r="B15" s="592" t="s">
        <v>122</v>
      </c>
      <c r="C15" s="592" t="s">
        <v>122</v>
      </c>
      <c r="D15" s="592" t="s">
        <v>122</v>
      </c>
      <c r="E15" s="592" t="s">
        <v>122</v>
      </c>
      <c r="F15" s="592" t="s">
        <v>122</v>
      </c>
      <c r="G15" s="592" t="s">
        <v>122</v>
      </c>
      <c r="H15" s="592" t="s">
        <v>122</v>
      </c>
      <c r="I15" s="592" t="s">
        <v>122</v>
      </c>
      <c r="J15" s="592" t="s">
        <v>122</v>
      </c>
      <c r="K15" s="592" t="s">
        <v>122</v>
      </c>
      <c r="L15" s="592" t="s">
        <v>122</v>
      </c>
      <c r="M15" s="592" t="s">
        <v>122</v>
      </c>
      <c r="N15" s="592" t="s">
        <v>122</v>
      </c>
      <c r="O15" s="592" t="s">
        <v>122</v>
      </c>
      <c r="P15" s="706"/>
      <c r="Q15" s="592" t="s">
        <v>122</v>
      </c>
      <c r="R15" s="592" t="s">
        <v>122</v>
      </c>
      <c r="S15" s="592" t="s">
        <v>122</v>
      </c>
      <c r="T15" s="592" t="s">
        <v>122</v>
      </c>
      <c r="U15" s="592" t="s">
        <v>122</v>
      </c>
      <c r="V15" s="592" t="s">
        <v>122</v>
      </c>
      <c r="W15" s="592" t="s">
        <v>122</v>
      </c>
      <c r="X15" s="592" t="s">
        <v>122</v>
      </c>
      <c r="Y15" s="706"/>
      <c r="Z15" s="714" t="s">
        <v>122</v>
      </c>
    </row>
    <row r="16" customFormat="false" ht="12.75" hidden="false" customHeight="true" outlineLevel="0" collapsed="false">
      <c r="A16" s="18" t="s">
        <v>708</v>
      </c>
      <c r="B16" s="593" t="n">
        <v>1029.28</v>
      </c>
      <c r="C16" s="593" t="n">
        <v>1.03007</v>
      </c>
      <c r="D16" s="592" t="s">
        <v>128</v>
      </c>
      <c r="E16" s="592" t="s">
        <v>128</v>
      </c>
      <c r="F16" s="593" t="n">
        <v>1.94201</v>
      </c>
      <c r="G16" s="592" t="s">
        <v>128</v>
      </c>
      <c r="H16" s="593" t="n">
        <v>44.3642</v>
      </c>
      <c r="I16" s="593" t="n">
        <v>0.047625</v>
      </c>
      <c r="J16" s="592" t="s">
        <v>128</v>
      </c>
      <c r="K16" s="593" t="n">
        <v>2.83356</v>
      </c>
      <c r="L16" s="592" t="s">
        <v>128</v>
      </c>
      <c r="M16" s="592" t="s">
        <v>128</v>
      </c>
      <c r="N16" s="592" t="s">
        <v>128</v>
      </c>
      <c r="O16" s="592" t="s">
        <v>128</v>
      </c>
      <c r="P16" s="706"/>
      <c r="Q16" s="593" t="n">
        <v>0.42673158925896</v>
      </c>
      <c r="R16" s="593" t="n">
        <v>0.42673158925896</v>
      </c>
      <c r="S16" s="593" t="n">
        <v>3.03</v>
      </c>
      <c r="T16" s="592" t="s">
        <v>128</v>
      </c>
      <c r="U16" s="592" t="s">
        <v>128</v>
      </c>
      <c r="V16" s="592" t="s">
        <v>128</v>
      </c>
      <c r="W16" s="592" t="s">
        <v>128</v>
      </c>
      <c r="X16" s="593" t="n">
        <v>14.58855</v>
      </c>
      <c r="Y16" s="706"/>
      <c r="Z16" s="714" t="s">
        <v>128</v>
      </c>
    </row>
    <row r="17" customFormat="false" ht="12.75" hidden="false" customHeight="true" outlineLevel="0" collapsed="false">
      <c r="A17" s="18" t="s">
        <v>709</v>
      </c>
      <c r="B17" s="700" t="s">
        <v>122</v>
      </c>
      <c r="C17" s="700" t="s">
        <v>122</v>
      </c>
      <c r="D17" s="700" t="s">
        <v>122</v>
      </c>
      <c r="E17" s="700" t="s">
        <v>122</v>
      </c>
      <c r="F17" s="700" t="s">
        <v>122</v>
      </c>
      <c r="G17" s="700" t="s">
        <v>122</v>
      </c>
      <c r="H17" s="700" t="s">
        <v>122</v>
      </c>
      <c r="I17" s="700" t="s">
        <v>122</v>
      </c>
      <c r="J17" s="700" t="s">
        <v>122</v>
      </c>
      <c r="K17" s="700" t="s">
        <v>122</v>
      </c>
      <c r="L17" s="700" t="s">
        <v>122</v>
      </c>
      <c r="M17" s="700" t="s">
        <v>122</v>
      </c>
      <c r="N17" s="700" t="s">
        <v>122</v>
      </c>
      <c r="O17" s="700" t="s">
        <v>122</v>
      </c>
      <c r="P17" s="706"/>
      <c r="Q17" s="700" t="s">
        <v>122</v>
      </c>
      <c r="R17" s="700" t="s">
        <v>122</v>
      </c>
      <c r="S17" s="700" t="s">
        <v>122</v>
      </c>
      <c r="T17" s="700" t="s">
        <v>122</v>
      </c>
      <c r="U17" s="700" t="s">
        <v>122</v>
      </c>
      <c r="V17" s="700" t="s">
        <v>122</v>
      </c>
      <c r="W17" s="700" t="s">
        <v>122</v>
      </c>
      <c r="X17" s="700" t="s">
        <v>122</v>
      </c>
      <c r="Y17" s="706"/>
      <c r="Z17" s="712" t="s">
        <v>122</v>
      </c>
    </row>
    <row r="18" customFormat="false" ht="13.5" hidden="false" customHeight="true" outlineLevel="0" collapsed="false">
      <c r="A18" s="137" t="s">
        <v>106</v>
      </c>
      <c r="B18" s="592" t="s">
        <v>122</v>
      </c>
      <c r="C18" s="592" t="s">
        <v>122</v>
      </c>
      <c r="D18" s="592" t="s">
        <v>122</v>
      </c>
      <c r="E18" s="592" t="s">
        <v>122</v>
      </c>
      <c r="F18" s="592" t="s">
        <v>122</v>
      </c>
      <c r="G18" s="592" t="s">
        <v>122</v>
      </c>
      <c r="H18" s="592" t="s">
        <v>122</v>
      </c>
      <c r="I18" s="592" t="s">
        <v>122</v>
      </c>
      <c r="J18" s="592" t="s">
        <v>122</v>
      </c>
      <c r="K18" s="592" t="s">
        <v>122</v>
      </c>
      <c r="L18" s="592" t="s">
        <v>122</v>
      </c>
      <c r="M18" s="592" t="s">
        <v>122</v>
      </c>
      <c r="N18" s="592" t="s">
        <v>122</v>
      </c>
      <c r="O18" s="592" t="s">
        <v>122</v>
      </c>
      <c r="P18" s="715"/>
      <c r="Q18" s="592" t="s">
        <v>122</v>
      </c>
      <c r="R18" s="592" t="s">
        <v>122</v>
      </c>
      <c r="S18" s="592" t="s">
        <v>122</v>
      </c>
      <c r="T18" s="592" t="s">
        <v>122</v>
      </c>
      <c r="U18" s="592" t="s">
        <v>122</v>
      </c>
      <c r="V18" s="592" t="s">
        <v>122</v>
      </c>
      <c r="W18" s="592" t="s">
        <v>122</v>
      </c>
      <c r="X18" s="592" t="s">
        <v>122</v>
      </c>
      <c r="Y18" s="715"/>
      <c r="Z18" s="613" t="s">
        <v>122</v>
      </c>
    </row>
    <row r="19" customFormat="false" ht="13.5" hidden="false" customHeight="true" outlineLevel="0" collapsed="false">
      <c r="A19" s="716" t="s">
        <v>710</v>
      </c>
      <c r="B19" s="717" t="n">
        <v>0.0903</v>
      </c>
      <c r="C19" s="717" t="n">
        <v>25.8210281502354</v>
      </c>
      <c r="D19" s="717" t="s">
        <v>650</v>
      </c>
      <c r="E19" s="717" t="s">
        <v>650</v>
      </c>
      <c r="F19" s="717" t="n">
        <v>107.719513177297</v>
      </c>
      <c r="G19" s="717" t="s">
        <v>650</v>
      </c>
      <c r="H19" s="717" t="n">
        <v>2996.05241658877</v>
      </c>
      <c r="I19" s="717" t="n">
        <v>67.0905839003503</v>
      </c>
      <c r="J19" s="717" t="s">
        <v>650</v>
      </c>
      <c r="K19" s="717" t="n">
        <v>94.5156254925348</v>
      </c>
      <c r="L19" s="717" t="n">
        <v>55.9799041923921</v>
      </c>
      <c r="M19" s="717" t="s">
        <v>650</v>
      </c>
      <c r="N19" s="717" t="s">
        <v>650</v>
      </c>
      <c r="O19" s="717" t="n">
        <v>32.1146368897445</v>
      </c>
      <c r="P19" s="718"/>
      <c r="Q19" s="717" t="n">
        <v>4.76544201228686</v>
      </c>
      <c r="R19" s="717" t="n">
        <v>10.9973380900407</v>
      </c>
      <c r="S19" s="717" t="n">
        <v>0.240911844029292</v>
      </c>
      <c r="T19" s="717" t="n">
        <v>0.3882</v>
      </c>
      <c r="U19" s="717" t="n">
        <v>0.0114980652832162</v>
      </c>
      <c r="V19" s="717" t="s">
        <v>650</v>
      </c>
      <c r="W19" s="717" t="s">
        <v>650</v>
      </c>
      <c r="X19" s="717" t="n">
        <v>0.0282183805988739</v>
      </c>
      <c r="Y19" s="718"/>
      <c r="Z19" s="719" t="n">
        <v>33.0989192848828</v>
      </c>
    </row>
    <row r="20" customFormat="false" ht="25.5" hidden="false" customHeight="true" outlineLevel="0" collapsed="false">
      <c r="A20" s="18" t="s">
        <v>711</v>
      </c>
      <c r="B20" s="592" t="s">
        <v>128</v>
      </c>
      <c r="C20" s="593" t="n">
        <v>25.8210281502354</v>
      </c>
      <c r="D20" s="592" t="s">
        <v>128</v>
      </c>
      <c r="E20" s="592" t="s">
        <v>128</v>
      </c>
      <c r="F20" s="593" t="n">
        <v>107.719513177297</v>
      </c>
      <c r="G20" s="592" t="s">
        <v>128</v>
      </c>
      <c r="H20" s="593" t="n">
        <v>1353.58155871955</v>
      </c>
      <c r="I20" s="592" t="s">
        <v>128</v>
      </c>
      <c r="J20" s="592" t="s">
        <v>128</v>
      </c>
      <c r="K20" s="593" t="n">
        <v>94.5156254925348</v>
      </c>
      <c r="L20" s="592" t="s">
        <v>128</v>
      </c>
      <c r="M20" s="592" t="s">
        <v>128</v>
      </c>
      <c r="N20" s="592" t="s">
        <v>128</v>
      </c>
      <c r="O20" s="592" t="s">
        <v>128</v>
      </c>
      <c r="P20" s="706"/>
      <c r="Q20" s="592" t="s">
        <v>128</v>
      </c>
      <c r="R20" s="592" t="s">
        <v>128</v>
      </c>
      <c r="S20" s="592" t="s">
        <v>128</v>
      </c>
      <c r="T20" s="592" t="s">
        <v>128</v>
      </c>
      <c r="U20" s="592" t="s">
        <v>128</v>
      </c>
      <c r="V20" s="592" t="s">
        <v>128</v>
      </c>
      <c r="W20" s="592" t="s">
        <v>128</v>
      </c>
      <c r="X20" s="592" t="s">
        <v>128</v>
      </c>
      <c r="Y20" s="706"/>
      <c r="Z20" s="714" t="s">
        <v>122</v>
      </c>
    </row>
    <row r="21" customFormat="false" ht="12.75" hidden="false" customHeight="true" outlineLevel="0" collapsed="false">
      <c r="A21" s="18" t="s">
        <v>585</v>
      </c>
      <c r="B21" s="592" t="s">
        <v>128</v>
      </c>
      <c r="C21" s="592" t="s">
        <v>128</v>
      </c>
      <c r="D21" s="592" t="s">
        <v>128</v>
      </c>
      <c r="E21" s="592" t="s">
        <v>128</v>
      </c>
      <c r="F21" s="592" t="s">
        <v>128</v>
      </c>
      <c r="G21" s="592" t="s">
        <v>128</v>
      </c>
      <c r="H21" s="593" t="n">
        <v>22.765125</v>
      </c>
      <c r="I21" s="592" t="s">
        <v>208</v>
      </c>
      <c r="J21" s="592" t="s">
        <v>128</v>
      </c>
      <c r="K21" s="592" t="s">
        <v>128</v>
      </c>
      <c r="L21" s="592" t="s">
        <v>208</v>
      </c>
      <c r="M21" s="592" t="s">
        <v>128</v>
      </c>
      <c r="N21" s="592" t="s">
        <v>128</v>
      </c>
      <c r="O21" s="592"/>
      <c r="P21" s="706"/>
      <c r="Q21" s="592" t="s">
        <v>128</v>
      </c>
      <c r="R21" s="592" t="s">
        <v>128</v>
      </c>
      <c r="S21" s="592" t="s">
        <v>128</v>
      </c>
      <c r="T21" s="592" t="s">
        <v>128</v>
      </c>
      <c r="U21" s="592" t="s">
        <v>128</v>
      </c>
      <c r="V21" s="592" t="s">
        <v>128</v>
      </c>
      <c r="W21" s="592" t="s">
        <v>128</v>
      </c>
      <c r="X21" s="592" t="s">
        <v>128</v>
      </c>
      <c r="Y21" s="706"/>
      <c r="Z21" s="714" t="s">
        <v>122</v>
      </c>
    </row>
    <row r="22" customFormat="false" ht="12.75" hidden="false" customHeight="true" outlineLevel="0" collapsed="false">
      <c r="A22" s="18" t="s">
        <v>586</v>
      </c>
      <c r="B22" s="593" t="n">
        <v>0.0903</v>
      </c>
      <c r="C22" s="592" t="s">
        <v>128</v>
      </c>
      <c r="D22" s="592" t="s">
        <v>128</v>
      </c>
      <c r="E22" s="592" t="s">
        <v>128</v>
      </c>
      <c r="F22" s="592" t="s">
        <v>128</v>
      </c>
      <c r="G22" s="592" t="s">
        <v>128</v>
      </c>
      <c r="H22" s="592" t="s">
        <v>128</v>
      </c>
      <c r="I22" s="592" t="s">
        <v>128</v>
      </c>
      <c r="J22" s="592" t="s">
        <v>128</v>
      </c>
      <c r="K22" s="592" t="s">
        <v>128</v>
      </c>
      <c r="L22" s="593" t="n">
        <v>3.5217</v>
      </c>
      <c r="M22" s="592" t="s">
        <v>128</v>
      </c>
      <c r="N22" s="592" t="s">
        <v>128</v>
      </c>
      <c r="O22" s="592" t="s">
        <v>128</v>
      </c>
      <c r="P22" s="706"/>
      <c r="Q22" s="592" t="s">
        <v>128</v>
      </c>
      <c r="R22" s="592" t="s">
        <v>128</v>
      </c>
      <c r="S22" s="592" t="s">
        <v>128</v>
      </c>
      <c r="T22" s="593" t="n">
        <v>0.3882</v>
      </c>
      <c r="U22" s="592" t="s">
        <v>128</v>
      </c>
      <c r="V22" s="592" t="s">
        <v>128</v>
      </c>
      <c r="W22" s="592" t="s">
        <v>128</v>
      </c>
      <c r="X22" s="592" t="s">
        <v>128</v>
      </c>
      <c r="Y22" s="706"/>
      <c r="Z22" s="714" t="s">
        <v>128</v>
      </c>
    </row>
    <row r="23" customFormat="false" ht="12.75" hidden="false" customHeight="true" outlineLevel="0" collapsed="false">
      <c r="A23" s="18" t="s">
        <v>712</v>
      </c>
      <c r="B23" s="592" t="s">
        <v>128</v>
      </c>
      <c r="C23" s="592" t="s">
        <v>128</v>
      </c>
      <c r="D23" s="592" t="s">
        <v>128</v>
      </c>
      <c r="E23" s="592" t="s">
        <v>128</v>
      </c>
      <c r="F23" s="592" t="s">
        <v>128</v>
      </c>
      <c r="G23" s="592" t="s">
        <v>128</v>
      </c>
      <c r="H23" s="593" t="n">
        <v>1501.02573286922</v>
      </c>
      <c r="I23" s="593" t="n">
        <v>39.4905839003503</v>
      </c>
      <c r="J23" s="592" t="s">
        <v>128</v>
      </c>
      <c r="K23" s="592" t="s">
        <v>128</v>
      </c>
      <c r="L23" s="593" t="n">
        <v>52.458204192392</v>
      </c>
      <c r="M23" s="592" t="s">
        <v>128</v>
      </c>
      <c r="N23" s="592" t="s">
        <v>128</v>
      </c>
      <c r="O23" s="592" t="s">
        <v>128</v>
      </c>
      <c r="P23" s="706"/>
      <c r="Q23" s="592" t="s">
        <v>128</v>
      </c>
      <c r="R23" s="592" t="s">
        <v>128</v>
      </c>
      <c r="S23" s="592" t="s">
        <v>128</v>
      </c>
      <c r="T23" s="592" t="s">
        <v>128</v>
      </c>
      <c r="U23" s="592" t="s">
        <v>128</v>
      </c>
      <c r="V23" s="592" t="s">
        <v>128</v>
      </c>
      <c r="W23" s="592" t="s">
        <v>128</v>
      </c>
      <c r="X23" s="592" t="s">
        <v>128</v>
      </c>
      <c r="Y23" s="706"/>
      <c r="Z23" s="714" t="s">
        <v>128</v>
      </c>
    </row>
    <row r="24" customFormat="false" ht="12.75" hidden="false" customHeight="true" outlineLevel="0" collapsed="false">
      <c r="A24" s="18" t="s">
        <v>588</v>
      </c>
      <c r="B24" s="592" t="s">
        <v>128</v>
      </c>
      <c r="C24" s="592" t="s">
        <v>128</v>
      </c>
      <c r="D24" s="592" t="s">
        <v>128</v>
      </c>
      <c r="E24" s="592" t="s">
        <v>128</v>
      </c>
      <c r="F24" s="592" t="s">
        <v>128</v>
      </c>
      <c r="G24" s="592" t="s">
        <v>128</v>
      </c>
      <c r="H24" s="592" t="s">
        <v>128</v>
      </c>
      <c r="I24" s="592" t="s">
        <v>128</v>
      </c>
      <c r="J24" s="592" t="s">
        <v>128</v>
      </c>
      <c r="K24" s="592" t="s">
        <v>128</v>
      </c>
      <c r="L24" s="592" t="s">
        <v>128</v>
      </c>
      <c r="M24" s="592" t="s">
        <v>128</v>
      </c>
      <c r="N24" s="592" t="s">
        <v>128</v>
      </c>
      <c r="O24" s="592" t="s">
        <v>128</v>
      </c>
      <c r="P24" s="706"/>
      <c r="Q24" s="592" t="s">
        <v>128</v>
      </c>
      <c r="R24" s="592" t="s">
        <v>128</v>
      </c>
      <c r="S24" s="592" t="s">
        <v>128</v>
      </c>
      <c r="T24" s="592" t="s">
        <v>128</v>
      </c>
      <c r="U24" s="592" t="s">
        <v>128</v>
      </c>
      <c r="V24" s="592" t="s">
        <v>128</v>
      </c>
      <c r="W24" s="592" t="s">
        <v>128</v>
      </c>
      <c r="X24" s="592" t="s">
        <v>128</v>
      </c>
      <c r="Y24" s="706"/>
      <c r="Z24" s="714" t="s">
        <v>128</v>
      </c>
    </row>
    <row r="25" customFormat="false" ht="12.75" hidden="false" customHeight="true" outlineLevel="0" collapsed="false">
      <c r="A25" s="18" t="s">
        <v>713</v>
      </c>
      <c r="B25" s="592" t="s">
        <v>122</v>
      </c>
      <c r="C25" s="592" t="s">
        <v>122</v>
      </c>
      <c r="D25" s="592" t="s">
        <v>122</v>
      </c>
      <c r="E25" s="592" t="s">
        <v>122</v>
      </c>
      <c r="F25" s="592" t="s">
        <v>122</v>
      </c>
      <c r="G25" s="592" t="s">
        <v>122</v>
      </c>
      <c r="H25" s="592" t="s">
        <v>122</v>
      </c>
      <c r="I25" s="592" t="s">
        <v>122</v>
      </c>
      <c r="J25" s="592" t="s">
        <v>122</v>
      </c>
      <c r="K25" s="592" t="s">
        <v>122</v>
      </c>
      <c r="L25" s="592" t="s">
        <v>122</v>
      </c>
      <c r="M25" s="592" t="s">
        <v>122</v>
      </c>
      <c r="N25" s="592" t="s">
        <v>122</v>
      </c>
      <c r="O25" s="592" t="s">
        <v>122</v>
      </c>
      <c r="P25" s="706"/>
      <c r="Q25" s="592" t="s">
        <v>122</v>
      </c>
      <c r="R25" s="592" t="s">
        <v>122</v>
      </c>
      <c r="S25" s="592" t="s">
        <v>122</v>
      </c>
      <c r="T25" s="592" t="s">
        <v>122</v>
      </c>
      <c r="U25" s="592" t="s">
        <v>122</v>
      </c>
      <c r="V25" s="592" t="s">
        <v>122</v>
      </c>
      <c r="W25" s="592" t="s">
        <v>122</v>
      </c>
      <c r="X25" s="592" t="s">
        <v>122</v>
      </c>
      <c r="Y25" s="706"/>
      <c r="Z25" s="714" t="s">
        <v>122</v>
      </c>
    </row>
    <row r="26" customFormat="false" ht="13.5" hidden="false" customHeight="true" outlineLevel="0" collapsed="false">
      <c r="A26" s="18" t="s">
        <v>590</v>
      </c>
      <c r="B26" s="592" t="s">
        <v>203</v>
      </c>
      <c r="C26" s="592" t="s">
        <v>203</v>
      </c>
      <c r="D26" s="592" t="s">
        <v>203</v>
      </c>
      <c r="E26" s="592" t="s">
        <v>203</v>
      </c>
      <c r="F26" s="592" t="s">
        <v>203</v>
      </c>
      <c r="G26" s="592" t="s">
        <v>203</v>
      </c>
      <c r="H26" s="592" t="s">
        <v>203</v>
      </c>
      <c r="I26" s="592" t="s">
        <v>203</v>
      </c>
      <c r="J26" s="592" t="s">
        <v>203</v>
      </c>
      <c r="K26" s="592" t="s">
        <v>203</v>
      </c>
      <c r="L26" s="592" t="s">
        <v>203</v>
      </c>
      <c r="M26" s="592" t="s">
        <v>203</v>
      </c>
      <c r="N26" s="592" t="s">
        <v>203</v>
      </c>
      <c r="O26" s="592" t="s">
        <v>203</v>
      </c>
      <c r="P26" s="706"/>
      <c r="Q26" s="592" t="s">
        <v>203</v>
      </c>
      <c r="R26" s="592" t="s">
        <v>203</v>
      </c>
      <c r="S26" s="592" t="s">
        <v>203</v>
      </c>
      <c r="T26" s="592" t="s">
        <v>203</v>
      </c>
      <c r="U26" s="592" t="s">
        <v>203</v>
      </c>
      <c r="V26" s="592" t="s">
        <v>203</v>
      </c>
      <c r="W26" s="592" t="s">
        <v>203</v>
      </c>
      <c r="X26" s="592" t="s">
        <v>203</v>
      </c>
      <c r="Y26" s="706"/>
      <c r="Z26" s="714" t="s">
        <v>203</v>
      </c>
    </row>
    <row r="27" customFormat="false" ht="12.75" hidden="false" customHeight="true" outlineLevel="0" collapsed="false">
      <c r="A27" s="18" t="s">
        <v>591</v>
      </c>
      <c r="B27" s="706" t="s">
        <v>203</v>
      </c>
      <c r="C27" s="706" t="s">
        <v>203</v>
      </c>
      <c r="D27" s="706" t="s">
        <v>203</v>
      </c>
      <c r="E27" s="706" t="s">
        <v>203</v>
      </c>
      <c r="F27" s="706" t="s">
        <v>203</v>
      </c>
      <c r="G27" s="706" t="s">
        <v>203</v>
      </c>
      <c r="H27" s="706" t="s">
        <v>203</v>
      </c>
      <c r="I27" s="706" t="s">
        <v>203</v>
      </c>
      <c r="J27" s="706" t="s">
        <v>203</v>
      </c>
      <c r="K27" s="706" t="s">
        <v>203</v>
      </c>
      <c r="L27" s="706" t="s">
        <v>203</v>
      </c>
      <c r="M27" s="706" t="s">
        <v>203</v>
      </c>
      <c r="N27" s="706" t="s">
        <v>203</v>
      </c>
      <c r="O27" s="706" t="s">
        <v>203</v>
      </c>
      <c r="P27" s="706"/>
      <c r="Q27" s="706" t="s">
        <v>203</v>
      </c>
      <c r="R27" s="706" t="s">
        <v>203</v>
      </c>
      <c r="S27" s="706" t="s">
        <v>203</v>
      </c>
      <c r="T27" s="706" t="s">
        <v>203</v>
      </c>
      <c r="U27" s="706" t="s">
        <v>203</v>
      </c>
      <c r="V27" s="706" t="s">
        <v>203</v>
      </c>
      <c r="W27" s="706" t="s">
        <v>203</v>
      </c>
      <c r="X27" s="706" t="s">
        <v>203</v>
      </c>
      <c r="Y27" s="706"/>
      <c r="Z27" s="714" t="s">
        <v>203</v>
      </c>
    </row>
    <row r="28" customFormat="false" ht="12.75" hidden="false" customHeight="true" outlineLevel="0" collapsed="false">
      <c r="A28" s="18" t="s">
        <v>714</v>
      </c>
      <c r="B28" s="700" t="s">
        <v>208</v>
      </c>
      <c r="C28" s="700" t="s">
        <v>208</v>
      </c>
      <c r="D28" s="700" t="s">
        <v>208</v>
      </c>
      <c r="E28" s="700" t="s">
        <v>208</v>
      </c>
      <c r="F28" s="700" t="s">
        <v>208</v>
      </c>
      <c r="G28" s="700" t="s">
        <v>208</v>
      </c>
      <c r="H28" s="699" t="n">
        <v>118.68</v>
      </c>
      <c r="I28" s="699" t="n">
        <v>27.6</v>
      </c>
      <c r="J28" s="700" t="s">
        <v>208</v>
      </c>
      <c r="K28" s="700" t="s">
        <v>208</v>
      </c>
      <c r="L28" s="700" t="s">
        <v>208</v>
      </c>
      <c r="M28" s="700" t="s">
        <v>208</v>
      </c>
      <c r="N28" s="700" t="s">
        <v>208</v>
      </c>
      <c r="O28" s="699" t="n">
        <v>32.1146368897445</v>
      </c>
      <c r="P28" s="706"/>
      <c r="Q28" s="699" t="n">
        <v>4.76544201228686</v>
      </c>
      <c r="R28" s="699" t="n">
        <v>10.9973380900407</v>
      </c>
      <c r="S28" s="699" t="n">
        <v>0.240911844029292</v>
      </c>
      <c r="T28" s="700" t="s">
        <v>208</v>
      </c>
      <c r="U28" s="699" t="n">
        <v>0.0114980652832162</v>
      </c>
      <c r="V28" s="700" t="s">
        <v>208</v>
      </c>
      <c r="W28" s="700" t="s">
        <v>208</v>
      </c>
      <c r="X28" s="699" t="n">
        <v>0.0282183805988739</v>
      </c>
      <c r="Y28" s="706"/>
      <c r="Z28" s="712" t="n">
        <v>33.0989192848828</v>
      </c>
    </row>
    <row r="29" customFormat="false" ht="12.75" hidden="false" customHeight="true" outlineLevel="0" collapsed="false">
      <c r="A29" s="137" t="s">
        <v>593</v>
      </c>
      <c r="B29" s="592" t="s">
        <v>128</v>
      </c>
      <c r="C29" s="592" t="s">
        <v>128</v>
      </c>
      <c r="D29" s="592" t="s">
        <v>128</v>
      </c>
      <c r="E29" s="592" t="s">
        <v>128</v>
      </c>
      <c r="F29" s="592" t="s">
        <v>128</v>
      </c>
      <c r="G29" s="592" t="s">
        <v>128</v>
      </c>
      <c r="H29" s="593" t="n">
        <v>118.68</v>
      </c>
      <c r="I29" s="593" t="n">
        <v>27.6</v>
      </c>
      <c r="J29" s="592" t="s">
        <v>128</v>
      </c>
      <c r="K29" s="592" t="s">
        <v>128</v>
      </c>
      <c r="L29" s="592" t="s">
        <v>128</v>
      </c>
      <c r="M29" s="592" t="s">
        <v>128</v>
      </c>
      <c r="N29" s="592" t="s">
        <v>128</v>
      </c>
      <c r="O29" s="592" t="s">
        <v>128</v>
      </c>
      <c r="P29" s="715"/>
      <c r="Q29" s="592" t="s">
        <v>128</v>
      </c>
      <c r="R29" s="592" t="s">
        <v>128</v>
      </c>
      <c r="S29" s="592" t="s">
        <v>128</v>
      </c>
      <c r="T29" s="592" t="s">
        <v>128</v>
      </c>
      <c r="U29" s="592" t="s">
        <v>128</v>
      </c>
      <c r="V29" s="592" t="s">
        <v>128</v>
      </c>
      <c r="W29" s="592" t="s">
        <v>128</v>
      </c>
      <c r="X29" s="592" t="s">
        <v>128</v>
      </c>
      <c r="Y29" s="715"/>
      <c r="Z29" s="613" t="s">
        <v>128</v>
      </c>
    </row>
    <row r="30" customFormat="false" ht="12.75" hidden="false" customHeight="true" outlineLevel="0" collapsed="false">
      <c r="A30" s="137" t="s">
        <v>594</v>
      </c>
      <c r="B30" s="592" t="s">
        <v>203</v>
      </c>
      <c r="C30" s="592" t="s">
        <v>203</v>
      </c>
      <c r="D30" s="592" t="s">
        <v>203</v>
      </c>
      <c r="E30" s="592" t="s">
        <v>203</v>
      </c>
      <c r="F30" s="592" t="s">
        <v>203</v>
      </c>
      <c r="G30" s="592" t="s">
        <v>203</v>
      </c>
      <c r="H30" s="592" t="s">
        <v>203</v>
      </c>
      <c r="I30" s="592" t="s">
        <v>203</v>
      </c>
      <c r="J30" s="592" t="s">
        <v>203</v>
      </c>
      <c r="K30" s="592" t="s">
        <v>203</v>
      </c>
      <c r="L30" s="592" t="s">
        <v>203</v>
      </c>
      <c r="M30" s="592" t="s">
        <v>203</v>
      </c>
      <c r="N30" s="592" t="s">
        <v>203</v>
      </c>
      <c r="O30" s="593" t="n">
        <v>32.1146368897445</v>
      </c>
      <c r="P30" s="715"/>
      <c r="Q30" s="592" t="s">
        <v>203</v>
      </c>
      <c r="R30" s="592" t="s">
        <v>203</v>
      </c>
      <c r="S30" s="592" t="s">
        <v>203</v>
      </c>
      <c r="T30" s="592" t="s">
        <v>203</v>
      </c>
      <c r="U30" s="592" t="s">
        <v>203</v>
      </c>
      <c r="V30" s="592" t="s">
        <v>203</v>
      </c>
      <c r="W30" s="592" t="s">
        <v>203</v>
      </c>
      <c r="X30" s="593" t="n">
        <v>0.0282183805988739</v>
      </c>
      <c r="Y30" s="715"/>
      <c r="Z30" s="594" t="n">
        <v>0.011569626325154</v>
      </c>
    </row>
    <row r="31" customFormat="false" ht="12.75" hidden="false" customHeight="true" outlineLevel="0" collapsed="false">
      <c r="A31" s="137" t="s">
        <v>595</v>
      </c>
      <c r="B31" s="592" t="s">
        <v>128</v>
      </c>
      <c r="C31" s="592" t="s">
        <v>128</v>
      </c>
      <c r="D31" s="592" t="s">
        <v>128</v>
      </c>
      <c r="E31" s="592" t="s">
        <v>128</v>
      </c>
      <c r="F31" s="592" t="s">
        <v>128</v>
      </c>
      <c r="G31" s="592" t="s">
        <v>128</v>
      </c>
      <c r="H31" s="592" t="s">
        <v>128</v>
      </c>
      <c r="I31" s="592" t="s">
        <v>128</v>
      </c>
      <c r="J31" s="592" t="s">
        <v>128</v>
      </c>
      <c r="K31" s="592" t="s">
        <v>128</v>
      </c>
      <c r="L31" s="592" t="s">
        <v>128</v>
      </c>
      <c r="M31" s="592" t="s">
        <v>128</v>
      </c>
      <c r="N31" s="592" t="s">
        <v>128</v>
      </c>
      <c r="O31" s="592" t="s">
        <v>128</v>
      </c>
      <c r="P31" s="715"/>
      <c r="Q31" s="593" t="n">
        <v>4.76544201228686</v>
      </c>
      <c r="R31" s="593" t="n">
        <v>10.9973380900407</v>
      </c>
      <c r="S31" s="593" t="n">
        <v>0.240911844029292</v>
      </c>
      <c r="T31" s="592" t="s">
        <v>128</v>
      </c>
      <c r="U31" s="593" t="n">
        <v>0.0114980652832162</v>
      </c>
      <c r="V31" s="592" t="s">
        <v>128</v>
      </c>
      <c r="W31" s="592" t="s">
        <v>128</v>
      </c>
      <c r="X31" s="592" t="s">
        <v>128</v>
      </c>
      <c r="Y31" s="715"/>
      <c r="Z31" s="594" t="n">
        <v>33.0873496585576</v>
      </c>
    </row>
    <row r="32" customFormat="false" ht="13.5" hidden="false" customHeight="true" outlineLevel="0" collapsed="false">
      <c r="A32" s="720" t="s">
        <v>715</v>
      </c>
      <c r="B32" s="717" t="s">
        <v>122</v>
      </c>
      <c r="C32" s="717" t="s">
        <v>122</v>
      </c>
      <c r="D32" s="717" t="s">
        <v>122</v>
      </c>
      <c r="E32" s="717" t="s">
        <v>122</v>
      </c>
      <c r="F32" s="717" t="s">
        <v>122</v>
      </c>
      <c r="G32" s="717" t="s">
        <v>122</v>
      </c>
      <c r="H32" s="717" t="s">
        <v>122</v>
      </c>
      <c r="I32" s="717" t="s">
        <v>122</v>
      </c>
      <c r="J32" s="717" t="s">
        <v>122</v>
      </c>
      <c r="K32" s="717" t="s">
        <v>122</v>
      </c>
      <c r="L32" s="717" t="s">
        <v>122</v>
      </c>
      <c r="M32" s="717" t="s">
        <v>122</v>
      </c>
      <c r="N32" s="717" t="s">
        <v>122</v>
      </c>
      <c r="O32" s="717" t="s">
        <v>122</v>
      </c>
      <c r="P32" s="718"/>
      <c r="Q32" s="717" t="s">
        <v>122</v>
      </c>
      <c r="R32" s="717" t="s">
        <v>122</v>
      </c>
      <c r="S32" s="717" t="s">
        <v>122</v>
      </c>
      <c r="T32" s="717" t="s">
        <v>122</v>
      </c>
      <c r="U32" s="717" t="s">
        <v>122</v>
      </c>
      <c r="V32" s="717" t="s">
        <v>122</v>
      </c>
      <c r="W32" s="717" t="s">
        <v>122</v>
      </c>
      <c r="X32" s="717" t="s">
        <v>122</v>
      </c>
      <c r="Y32" s="718"/>
      <c r="Z32" s="719" t="s">
        <v>122</v>
      </c>
    </row>
    <row r="33" customFormat="false" ht="12.75" hidden="false" customHeight="true" outlineLevel="0" collapsed="false">
      <c r="A33" s="137" t="s">
        <v>106</v>
      </c>
      <c r="B33" s="592" t="s">
        <v>122</v>
      </c>
      <c r="C33" s="592" t="s">
        <v>122</v>
      </c>
      <c r="D33" s="592" t="s">
        <v>122</v>
      </c>
      <c r="E33" s="592" t="s">
        <v>122</v>
      </c>
      <c r="F33" s="592" t="s">
        <v>122</v>
      </c>
      <c r="G33" s="592" t="s">
        <v>122</v>
      </c>
      <c r="H33" s="592" t="s">
        <v>122</v>
      </c>
      <c r="I33" s="592" t="s">
        <v>122</v>
      </c>
      <c r="J33" s="592" t="s">
        <v>122</v>
      </c>
      <c r="K33" s="592" t="s">
        <v>122</v>
      </c>
      <c r="L33" s="592" t="s">
        <v>122</v>
      </c>
      <c r="M33" s="592" t="s">
        <v>122</v>
      </c>
      <c r="N33" s="592" t="s">
        <v>122</v>
      </c>
      <c r="O33" s="592" t="s">
        <v>122</v>
      </c>
      <c r="P33" s="715"/>
      <c r="Q33" s="592" t="s">
        <v>122</v>
      </c>
      <c r="R33" s="592" t="s">
        <v>122</v>
      </c>
      <c r="S33" s="592" t="s">
        <v>122</v>
      </c>
      <c r="T33" s="592" t="s">
        <v>122</v>
      </c>
      <c r="U33" s="592" t="s">
        <v>122</v>
      </c>
      <c r="V33" s="592" t="s">
        <v>122</v>
      </c>
      <c r="W33" s="592" t="s">
        <v>122</v>
      </c>
      <c r="X33" s="592" t="s">
        <v>122</v>
      </c>
      <c r="Y33" s="715"/>
      <c r="Z33" s="613" t="s">
        <v>122</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6</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7</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3</v>
      </c>
      <c r="AB1" s="116" t="s">
        <v>80</v>
      </c>
    </row>
    <row r="2" customFormat="false" ht="15.75" hidden="false" customHeight="true" outlineLevel="0" collapsed="false">
      <c r="A2" s="661" t="s">
        <v>114</v>
      </c>
      <c r="AB2" s="116" t="s">
        <v>82</v>
      </c>
    </row>
    <row r="3" customFormat="false" ht="15.75" hidden="false" customHeight="true" outlineLevel="0" collapsed="false">
      <c r="A3" s="690"/>
      <c r="AA3" s="116"/>
      <c r="AB3" s="116" t="s">
        <v>83</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8</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719</v>
      </c>
      <c r="P5" s="694" t="s">
        <v>688</v>
      </c>
      <c r="Q5" s="694" t="s">
        <v>689</v>
      </c>
      <c r="R5" s="694" t="s">
        <v>690</v>
      </c>
      <c r="S5" s="694" t="s">
        <v>720</v>
      </c>
      <c r="T5" s="694" t="s">
        <v>692</v>
      </c>
      <c r="U5" s="694" t="s">
        <v>693</v>
      </c>
      <c r="V5" s="694" t="s">
        <v>694</v>
      </c>
      <c r="W5" s="694" t="s">
        <v>695</v>
      </c>
      <c r="X5" s="695" t="s">
        <v>721</v>
      </c>
      <c r="Y5" s="694" t="s">
        <v>697</v>
      </c>
      <c r="Z5" s="696" t="s">
        <v>533</v>
      </c>
    </row>
    <row r="6" customFormat="false" ht="47.25" hidden="false" customHeight="true" outlineLevel="0" collapsed="false">
      <c r="A6" s="693"/>
      <c r="B6" s="550" t="s">
        <v>698</v>
      </c>
      <c r="C6" s="550"/>
      <c r="D6" s="550"/>
      <c r="E6" s="550"/>
      <c r="F6" s="550"/>
      <c r="G6" s="550"/>
      <c r="H6" s="550"/>
      <c r="I6" s="550"/>
      <c r="J6" s="550"/>
      <c r="K6" s="550"/>
      <c r="L6" s="550"/>
      <c r="M6" s="550"/>
      <c r="N6" s="550"/>
      <c r="O6" s="697" t="s">
        <v>699</v>
      </c>
      <c r="P6" s="722" t="s">
        <v>699</v>
      </c>
      <c r="Q6" s="723" t="s">
        <v>698</v>
      </c>
      <c r="R6" s="723"/>
      <c r="S6" s="723"/>
      <c r="T6" s="723"/>
      <c r="U6" s="723"/>
      <c r="V6" s="723"/>
      <c r="W6" s="723"/>
      <c r="X6" s="697" t="s">
        <v>699</v>
      </c>
      <c r="Y6" s="697" t="s">
        <v>699</v>
      </c>
      <c r="Z6" s="551" t="s">
        <v>698</v>
      </c>
    </row>
    <row r="7" customFormat="false" ht="27.75" hidden="false" customHeight="true" outlineLevel="0" collapsed="false">
      <c r="A7" s="724" t="s">
        <v>722</v>
      </c>
      <c r="B7" s="700" t="s">
        <v>723</v>
      </c>
      <c r="C7" s="700" t="s">
        <v>724</v>
      </c>
      <c r="D7" s="700" t="s">
        <v>724</v>
      </c>
      <c r="E7" s="700" t="s">
        <v>724</v>
      </c>
      <c r="F7" s="700" t="s">
        <v>724</v>
      </c>
      <c r="G7" s="700" t="s">
        <v>724</v>
      </c>
      <c r="H7" s="700" t="s">
        <v>724</v>
      </c>
      <c r="I7" s="700" t="s">
        <v>724</v>
      </c>
      <c r="J7" s="700" t="s">
        <v>724</v>
      </c>
      <c r="K7" s="700" t="s">
        <v>724</v>
      </c>
      <c r="L7" s="700" t="s">
        <v>724</v>
      </c>
      <c r="M7" s="700" t="s">
        <v>724</v>
      </c>
      <c r="N7" s="700" t="s">
        <v>724</v>
      </c>
      <c r="O7" s="699" t="n">
        <v>20847.7493433728</v>
      </c>
      <c r="P7" s="599"/>
      <c r="Q7" s="700" t="s">
        <v>723</v>
      </c>
      <c r="R7" s="700" t="s">
        <v>725</v>
      </c>
      <c r="S7" s="700" t="s">
        <v>725</v>
      </c>
      <c r="T7" s="700" t="s">
        <v>725</v>
      </c>
      <c r="U7" s="700" t="s">
        <v>725</v>
      </c>
      <c r="V7" s="700" t="s">
        <v>725</v>
      </c>
      <c r="W7" s="700" t="s">
        <v>725</v>
      </c>
      <c r="X7" s="699" t="n">
        <v>193.40176576706</v>
      </c>
      <c r="Y7" s="599"/>
      <c r="Z7" s="701" t="n">
        <v>51.1157372462392</v>
      </c>
    </row>
    <row r="8" customFormat="false" ht="13.5" hidden="false" customHeight="true" outlineLevel="0" collapsed="false">
      <c r="A8" s="725" t="s">
        <v>726</v>
      </c>
      <c r="B8" s="592" t="s">
        <v>203</v>
      </c>
      <c r="C8" s="592" t="s">
        <v>203</v>
      </c>
      <c r="D8" s="592" t="s">
        <v>203</v>
      </c>
      <c r="E8" s="592" t="s">
        <v>203</v>
      </c>
      <c r="F8" s="592" t="s">
        <v>203</v>
      </c>
      <c r="G8" s="592" t="s">
        <v>203</v>
      </c>
      <c r="H8" s="592" t="s">
        <v>203</v>
      </c>
      <c r="I8" s="592" t="s">
        <v>203</v>
      </c>
      <c r="J8" s="592" t="s">
        <v>203</v>
      </c>
      <c r="K8" s="592" t="s">
        <v>203</v>
      </c>
      <c r="L8" s="592" t="s">
        <v>203</v>
      </c>
      <c r="M8" s="592" t="s">
        <v>203</v>
      </c>
      <c r="N8" s="592" t="s">
        <v>203</v>
      </c>
      <c r="O8" s="593" t="n">
        <v>22328.5849779335</v>
      </c>
      <c r="P8" s="567"/>
      <c r="Q8" s="592" t="s">
        <v>203</v>
      </c>
      <c r="R8" s="592" t="s">
        <v>203</v>
      </c>
      <c r="S8" s="592" t="s">
        <v>203</v>
      </c>
      <c r="T8" s="592" t="s">
        <v>203</v>
      </c>
      <c r="U8" s="592" t="s">
        <v>203</v>
      </c>
      <c r="V8" s="592" t="s">
        <v>203</v>
      </c>
      <c r="W8" s="592" t="s">
        <v>203</v>
      </c>
      <c r="X8" s="593" t="n">
        <v>193.40176576706</v>
      </c>
      <c r="Y8" s="567"/>
      <c r="Z8" s="714" t="s">
        <v>122</v>
      </c>
    </row>
    <row r="9" customFormat="false" ht="12.75" hidden="false" customHeight="true" outlineLevel="0" collapsed="false">
      <c r="A9" s="725" t="s">
        <v>727</v>
      </c>
      <c r="B9" s="700" t="s">
        <v>541</v>
      </c>
      <c r="C9" s="700" t="s">
        <v>143</v>
      </c>
      <c r="D9" s="700" t="s">
        <v>143</v>
      </c>
      <c r="E9" s="700" t="s">
        <v>143</v>
      </c>
      <c r="F9" s="700" t="s">
        <v>143</v>
      </c>
      <c r="G9" s="700" t="s">
        <v>143</v>
      </c>
      <c r="H9" s="700" t="s">
        <v>143</v>
      </c>
      <c r="I9" s="700" t="s">
        <v>143</v>
      </c>
      <c r="J9" s="700" t="s">
        <v>143</v>
      </c>
      <c r="K9" s="700" t="s">
        <v>143</v>
      </c>
      <c r="L9" s="700" t="s">
        <v>143</v>
      </c>
      <c r="M9" s="700" t="s">
        <v>143</v>
      </c>
      <c r="N9" s="700" t="s">
        <v>143</v>
      </c>
      <c r="O9" s="700" t="s">
        <v>541</v>
      </c>
      <c r="P9" s="706"/>
      <c r="Q9" s="700" t="s">
        <v>541</v>
      </c>
      <c r="R9" s="700" t="s">
        <v>143</v>
      </c>
      <c r="S9" s="700" t="s">
        <v>143</v>
      </c>
      <c r="T9" s="700" t="s">
        <v>143</v>
      </c>
      <c r="U9" s="700" t="s">
        <v>143</v>
      </c>
      <c r="V9" s="700" t="s">
        <v>143</v>
      </c>
      <c r="W9" s="700" t="s">
        <v>143</v>
      </c>
      <c r="X9" s="700" t="s">
        <v>128</v>
      </c>
      <c r="Y9" s="706"/>
      <c r="Z9" s="712" t="n">
        <v>81.7957372462392</v>
      </c>
    </row>
    <row r="10" customFormat="false" ht="12.75" hidden="false" customHeight="true" outlineLevel="0" collapsed="false">
      <c r="A10" s="726" t="s">
        <v>728</v>
      </c>
      <c r="B10" s="592" t="s">
        <v>143</v>
      </c>
      <c r="C10" s="592" t="s">
        <v>143</v>
      </c>
      <c r="D10" s="592" t="s">
        <v>143</v>
      </c>
      <c r="E10" s="592" t="s">
        <v>143</v>
      </c>
      <c r="F10" s="592" t="s">
        <v>143</v>
      </c>
      <c r="G10" s="592" t="s">
        <v>143</v>
      </c>
      <c r="H10" s="592" t="s">
        <v>143</v>
      </c>
      <c r="I10" s="592" t="s">
        <v>143</v>
      </c>
      <c r="J10" s="592" t="s">
        <v>143</v>
      </c>
      <c r="K10" s="592" t="s">
        <v>143</v>
      </c>
      <c r="L10" s="592" t="s">
        <v>143</v>
      </c>
      <c r="M10" s="592" t="s">
        <v>143</v>
      </c>
      <c r="N10" s="592" t="s">
        <v>143</v>
      </c>
      <c r="O10" s="592" t="s">
        <v>143</v>
      </c>
      <c r="P10" s="706"/>
      <c r="Q10" s="592" t="s">
        <v>143</v>
      </c>
      <c r="R10" s="592" t="s">
        <v>143</v>
      </c>
      <c r="S10" s="592" t="s">
        <v>143</v>
      </c>
      <c r="T10" s="592" t="s">
        <v>143</v>
      </c>
      <c r="U10" s="592" t="s">
        <v>143</v>
      </c>
      <c r="V10" s="592" t="s">
        <v>143</v>
      </c>
      <c r="W10" s="592" t="s">
        <v>143</v>
      </c>
      <c r="X10" s="592" t="s">
        <v>128</v>
      </c>
      <c r="Y10" s="706"/>
      <c r="Z10" s="714" t="n">
        <v>81.7957372462392</v>
      </c>
    </row>
    <row r="11" customFormat="false" ht="13.5" hidden="false" customHeight="true" outlineLevel="0" collapsed="false">
      <c r="A11" s="726" t="s">
        <v>729</v>
      </c>
      <c r="B11" s="592" t="s">
        <v>128</v>
      </c>
      <c r="C11" s="592" t="s">
        <v>143</v>
      </c>
      <c r="D11" s="592" t="s">
        <v>143</v>
      </c>
      <c r="E11" s="592" t="s">
        <v>143</v>
      </c>
      <c r="F11" s="592" t="s">
        <v>143</v>
      </c>
      <c r="G11" s="592" t="s">
        <v>143</v>
      </c>
      <c r="H11" s="592" t="s">
        <v>143</v>
      </c>
      <c r="I11" s="592" t="s">
        <v>143</v>
      </c>
      <c r="J11" s="592" t="s">
        <v>143</v>
      </c>
      <c r="K11" s="592" t="s">
        <v>143</v>
      </c>
      <c r="L11" s="592" t="s">
        <v>143</v>
      </c>
      <c r="M11" s="592" t="s">
        <v>143</v>
      </c>
      <c r="N11" s="592" t="s">
        <v>143</v>
      </c>
      <c r="O11" s="592" t="s">
        <v>128</v>
      </c>
      <c r="P11" s="706"/>
      <c r="Q11" s="592" t="s">
        <v>128</v>
      </c>
      <c r="R11" s="592" t="s">
        <v>143</v>
      </c>
      <c r="S11" s="592" t="s">
        <v>143</v>
      </c>
      <c r="T11" s="592" t="s">
        <v>143</v>
      </c>
      <c r="U11" s="592" t="s">
        <v>143</v>
      </c>
      <c r="V11" s="592" t="s">
        <v>143</v>
      </c>
      <c r="W11" s="592" t="s">
        <v>143</v>
      </c>
      <c r="X11" s="592" t="s">
        <v>128</v>
      </c>
      <c r="Y11" s="706"/>
      <c r="Z11" s="714" t="s">
        <v>203</v>
      </c>
    </row>
    <row r="12" customFormat="false" ht="12.75" hidden="false" customHeight="true" outlineLevel="0" collapsed="false">
      <c r="A12" s="725" t="s">
        <v>730</v>
      </c>
      <c r="B12" s="700" t="s">
        <v>731</v>
      </c>
      <c r="C12" s="700" t="s">
        <v>731</v>
      </c>
      <c r="D12" s="700" t="s">
        <v>731</v>
      </c>
      <c r="E12" s="700" t="s">
        <v>731</v>
      </c>
      <c r="F12" s="700" t="s">
        <v>731</v>
      </c>
      <c r="G12" s="700" t="s">
        <v>731</v>
      </c>
      <c r="H12" s="700" t="s">
        <v>731</v>
      </c>
      <c r="I12" s="700" t="s">
        <v>731</v>
      </c>
      <c r="J12" s="700" t="s">
        <v>731</v>
      </c>
      <c r="K12" s="700" t="s">
        <v>731</v>
      </c>
      <c r="L12" s="700" t="s">
        <v>731</v>
      </c>
      <c r="M12" s="700" t="s">
        <v>731</v>
      </c>
      <c r="N12" s="700" t="s">
        <v>731</v>
      </c>
      <c r="O12" s="699" t="n">
        <v>1480.83563456074</v>
      </c>
      <c r="P12" s="567"/>
      <c r="Q12" s="700" t="s">
        <v>541</v>
      </c>
      <c r="R12" s="700" t="s">
        <v>541</v>
      </c>
      <c r="S12" s="700" t="s">
        <v>541</v>
      </c>
      <c r="T12" s="700" t="s">
        <v>541</v>
      </c>
      <c r="U12" s="700" t="s">
        <v>541</v>
      </c>
      <c r="V12" s="700" t="s">
        <v>541</v>
      </c>
      <c r="W12" s="700" t="s">
        <v>541</v>
      </c>
      <c r="X12" s="700" t="s">
        <v>541</v>
      </c>
      <c r="Y12" s="706"/>
      <c r="Z12" s="712" t="n">
        <v>30.68</v>
      </c>
    </row>
    <row r="13" customFormat="false" ht="12.75" hidden="false" customHeight="true" outlineLevel="0" collapsed="false">
      <c r="A13" s="726" t="s">
        <v>728</v>
      </c>
      <c r="B13" s="592" t="s">
        <v>203</v>
      </c>
      <c r="C13" s="592" t="s">
        <v>203</v>
      </c>
      <c r="D13" s="592" t="s">
        <v>203</v>
      </c>
      <c r="E13" s="592" t="s">
        <v>203</v>
      </c>
      <c r="F13" s="592" t="s">
        <v>203</v>
      </c>
      <c r="G13" s="592" t="s">
        <v>203</v>
      </c>
      <c r="H13" s="592" t="s">
        <v>203</v>
      </c>
      <c r="I13" s="592" t="s">
        <v>203</v>
      </c>
      <c r="J13" s="592" t="s">
        <v>203</v>
      </c>
      <c r="K13" s="592" t="s">
        <v>203</v>
      </c>
      <c r="L13" s="592" t="s">
        <v>203</v>
      </c>
      <c r="M13" s="592" t="s">
        <v>203</v>
      </c>
      <c r="N13" s="592" t="s">
        <v>203</v>
      </c>
      <c r="O13" s="593" t="n">
        <v>1480.83563456074</v>
      </c>
      <c r="P13" s="567"/>
      <c r="Q13" s="592" t="s">
        <v>128</v>
      </c>
      <c r="R13" s="592" t="s">
        <v>128</v>
      </c>
      <c r="S13" s="592" t="s">
        <v>128</v>
      </c>
      <c r="T13" s="592" t="s">
        <v>128</v>
      </c>
      <c r="U13" s="592" t="s">
        <v>128</v>
      </c>
      <c r="V13" s="592" t="s">
        <v>128</v>
      </c>
      <c r="W13" s="592" t="s">
        <v>128</v>
      </c>
      <c r="X13" s="592" t="s">
        <v>128</v>
      </c>
      <c r="Y13" s="706"/>
      <c r="Z13" s="714" t="n">
        <v>30.68</v>
      </c>
    </row>
    <row r="14" customFormat="false" ht="13.5" hidden="false" customHeight="true" outlineLevel="0" collapsed="false">
      <c r="A14" s="726" t="s">
        <v>729</v>
      </c>
      <c r="B14" s="592" t="s">
        <v>143</v>
      </c>
      <c r="C14" s="592" t="s">
        <v>143</v>
      </c>
      <c r="D14" s="592" t="s">
        <v>143</v>
      </c>
      <c r="E14" s="592" t="s">
        <v>143</v>
      </c>
      <c r="F14" s="592" t="s">
        <v>143</v>
      </c>
      <c r="G14" s="592" t="s">
        <v>143</v>
      </c>
      <c r="H14" s="592" t="s">
        <v>143</v>
      </c>
      <c r="I14" s="592" t="s">
        <v>143</v>
      </c>
      <c r="J14" s="592" t="s">
        <v>143</v>
      </c>
      <c r="K14" s="592" t="s">
        <v>143</v>
      </c>
      <c r="L14" s="592" t="s">
        <v>143</v>
      </c>
      <c r="M14" s="592" t="s">
        <v>143</v>
      </c>
      <c r="N14" s="592" t="s">
        <v>143</v>
      </c>
      <c r="O14" s="592" t="s">
        <v>143</v>
      </c>
      <c r="P14" s="706"/>
      <c r="Q14" s="592" t="s">
        <v>143</v>
      </c>
      <c r="R14" s="592" t="s">
        <v>143</v>
      </c>
      <c r="S14" s="592" t="s">
        <v>143</v>
      </c>
      <c r="T14" s="592" t="s">
        <v>143</v>
      </c>
      <c r="U14" s="592" t="s">
        <v>143</v>
      </c>
      <c r="V14" s="592" t="s">
        <v>143</v>
      </c>
      <c r="W14" s="592" t="s">
        <v>143</v>
      </c>
      <c r="X14" s="592" t="s">
        <v>143</v>
      </c>
      <c r="Y14" s="706"/>
      <c r="Z14" s="714" t="s">
        <v>203</v>
      </c>
    </row>
    <row r="15" customFormat="false" ht="13.5" hidden="false" customHeight="true" outlineLevel="0" collapsed="false">
      <c r="A15" s="727" t="s">
        <v>732</v>
      </c>
      <c r="B15" s="728" t="s">
        <v>143</v>
      </c>
      <c r="C15" s="728" t="s">
        <v>122</v>
      </c>
      <c r="D15" s="728" t="s">
        <v>122</v>
      </c>
      <c r="E15" s="728" t="s">
        <v>122</v>
      </c>
      <c r="F15" s="728" t="s">
        <v>122</v>
      </c>
      <c r="G15" s="728" t="s">
        <v>122</v>
      </c>
      <c r="H15" s="728" t="s">
        <v>122</v>
      </c>
      <c r="I15" s="728" t="s">
        <v>122</v>
      </c>
      <c r="J15" s="728" t="s">
        <v>122</v>
      </c>
      <c r="K15" s="728" t="s">
        <v>122</v>
      </c>
      <c r="L15" s="728" t="s">
        <v>122</v>
      </c>
      <c r="M15" s="728" t="s">
        <v>122</v>
      </c>
      <c r="N15" s="728" t="s">
        <v>122</v>
      </c>
      <c r="O15" s="728" t="s">
        <v>143</v>
      </c>
      <c r="P15" s="709"/>
      <c r="Q15" s="728" t="s">
        <v>143</v>
      </c>
      <c r="R15" s="728" t="s">
        <v>122</v>
      </c>
      <c r="S15" s="728" t="s">
        <v>122</v>
      </c>
      <c r="T15" s="728" t="s">
        <v>122</v>
      </c>
      <c r="U15" s="728" t="s">
        <v>122</v>
      </c>
      <c r="V15" s="728" t="s">
        <v>122</v>
      </c>
      <c r="W15" s="728" t="s">
        <v>122</v>
      </c>
      <c r="X15" s="728" t="s">
        <v>143</v>
      </c>
      <c r="Y15" s="709"/>
      <c r="Z15" s="729" t="s">
        <v>12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3</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4</v>
      </c>
      <c r="B18" s="699" t="n">
        <v>12043.63251</v>
      </c>
      <c r="C18" s="699" t="n">
        <v>17.453213797653</v>
      </c>
      <c r="D18" s="700" t="s">
        <v>650</v>
      </c>
      <c r="E18" s="700" t="s">
        <v>650</v>
      </c>
      <c r="F18" s="699" t="n">
        <v>307.052264896431</v>
      </c>
      <c r="G18" s="700" t="s">
        <v>650</v>
      </c>
      <c r="H18" s="699" t="n">
        <v>3952.5416015654</v>
      </c>
      <c r="I18" s="699" t="n">
        <v>9.39934924604903</v>
      </c>
      <c r="J18" s="700" t="s">
        <v>650</v>
      </c>
      <c r="K18" s="699" t="n">
        <v>369.926904871632</v>
      </c>
      <c r="L18" s="699" t="n">
        <v>162.341722157937</v>
      </c>
      <c r="M18" s="700" t="s">
        <v>650</v>
      </c>
      <c r="N18" s="700" t="s">
        <v>650</v>
      </c>
      <c r="O18" s="699" t="n">
        <v>32.1146368897445</v>
      </c>
      <c r="P18" s="699" t="n">
        <v>16894.4622034249</v>
      </c>
      <c r="Q18" s="699" t="n">
        <v>212.824255999376</v>
      </c>
      <c r="R18" s="699" t="n">
        <v>134.094049788078</v>
      </c>
      <c r="S18" s="699" t="n">
        <v>22.896382908205</v>
      </c>
      <c r="T18" s="699" t="n">
        <v>2.7174</v>
      </c>
      <c r="U18" s="699" t="n">
        <v>0.100033167963981</v>
      </c>
      <c r="V18" s="700" t="s">
        <v>650</v>
      </c>
      <c r="W18" s="700" t="s">
        <v>650</v>
      </c>
      <c r="X18" s="699" t="n">
        <v>14.6167683805989</v>
      </c>
      <c r="Y18" s="699" t="n">
        <v>387.248890244222</v>
      </c>
      <c r="Z18" s="712" t="n">
        <v>1262.5036209087</v>
      </c>
    </row>
    <row r="19" customFormat="false" ht="12.75" hidden="false" customHeight="true" outlineLevel="0" collapsed="false">
      <c r="A19" s="736" t="s">
        <v>735</v>
      </c>
      <c r="B19" s="706" t="s">
        <v>128</v>
      </c>
      <c r="C19" s="706" t="s">
        <v>128</v>
      </c>
      <c r="D19" s="706" t="s">
        <v>128</v>
      </c>
      <c r="E19" s="706" t="s">
        <v>128</v>
      </c>
      <c r="F19" s="706" t="s">
        <v>128</v>
      </c>
      <c r="G19" s="706" t="s">
        <v>128</v>
      </c>
      <c r="H19" s="706" t="s">
        <v>128</v>
      </c>
      <c r="I19" s="706" t="s">
        <v>128</v>
      </c>
      <c r="J19" s="706" t="s">
        <v>128</v>
      </c>
      <c r="K19" s="706" t="s">
        <v>128</v>
      </c>
      <c r="L19" s="706" t="s">
        <v>128</v>
      </c>
      <c r="M19" s="706" t="s">
        <v>128</v>
      </c>
      <c r="N19" s="706" t="s">
        <v>128</v>
      </c>
      <c r="O19" s="706" t="s">
        <v>128</v>
      </c>
      <c r="P19" s="706"/>
      <c r="Q19" s="699" t="n">
        <v>179.075127589328</v>
      </c>
      <c r="R19" s="699" t="n">
        <v>28.9926087385211</v>
      </c>
      <c r="S19" s="592" t="s">
        <v>128</v>
      </c>
      <c r="T19" s="592" t="s">
        <v>128</v>
      </c>
      <c r="U19" s="592" t="s">
        <v>128</v>
      </c>
      <c r="V19" s="592" t="s">
        <v>128</v>
      </c>
      <c r="W19" s="592" t="s">
        <v>128</v>
      </c>
      <c r="X19" s="592" t="s">
        <v>128</v>
      </c>
      <c r="Y19" s="699" t="n">
        <v>208.067736327849</v>
      </c>
      <c r="Z19" s="712" t="n">
        <v>471.43945</v>
      </c>
    </row>
    <row r="20" customFormat="false" ht="13.5" hidden="false" customHeight="true" outlineLevel="0" collapsed="false">
      <c r="A20" s="737" t="s">
        <v>736</v>
      </c>
      <c r="B20" s="699" t="n">
        <v>12042.576</v>
      </c>
      <c r="C20" s="699" t="n">
        <v>0.6695455</v>
      </c>
      <c r="D20" s="700" t="s">
        <v>209</v>
      </c>
      <c r="E20" s="700" t="s">
        <v>209</v>
      </c>
      <c r="F20" s="699" t="n">
        <v>5.437628</v>
      </c>
      <c r="G20" s="700" t="s">
        <v>209</v>
      </c>
      <c r="H20" s="699" t="n">
        <v>57.67346</v>
      </c>
      <c r="I20" s="699" t="n">
        <v>0.0066675</v>
      </c>
      <c r="J20" s="700" t="s">
        <v>209</v>
      </c>
      <c r="K20" s="699" t="n">
        <v>10.767528</v>
      </c>
      <c r="L20" s="700" t="s">
        <v>209</v>
      </c>
      <c r="M20" s="700" t="s">
        <v>209</v>
      </c>
      <c r="N20" s="700" t="s">
        <v>209</v>
      </c>
      <c r="O20" s="700" t="s">
        <v>209</v>
      </c>
      <c r="P20" s="699" t="n">
        <v>12117.130829</v>
      </c>
      <c r="Q20" s="699" t="n">
        <v>2.77375533018324</v>
      </c>
      <c r="R20" s="699" t="n">
        <v>3.92593062118243</v>
      </c>
      <c r="S20" s="699" t="n">
        <v>21.21</v>
      </c>
      <c r="T20" s="700" t="s">
        <v>209</v>
      </c>
      <c r="U20" s="700" t="s">
        <v>209</v>
      </c>
      <c r="V20" s="700" t="s">
        <v>209</v>
      </c>
      <c r="W20" s="700" t="s">
        <v>209</v>
      </c>
      <c r="X20" s="699" t="n">
        <v>14.58855</v>
      </c>
      <c r="Y20" s="699" t="n">
        <v>42.4982359513657</v>
      </c>
      <c r="Z20" s="712" t="s">
        <v>209</v>
      </c>
    </row>
    <row r="21" customFormat="false" ht="13.5" hidden="false" customHeight="true" outlineLevel="0" collapsed="false">
      <c r="A21" s="737" t="s">
        <v>737</v>
      </c>
      <c r="B21" s="699" t="n">
        <v>1.05651</v>
      </c>
      <c r="C21" s="699" t="n">
        <v>16.783668297653</v>
      </c>
      <c r="D21" s="700" t="s">
        <v>650</v>
      </c>
      <c r="E21" s="700" t="s">
        <v>650</v>
      </c>
      <c r="F21" s="699" t="n">
        <v>301.614636896431</v>
      </c>
      <c r="G21" s="700" t="s">
        <v>650</v>
      </c>
      <c r="H21" s="699" t="n">
        <v>3894.8681415654</v>
      </c>
      <c r="I21" s="699" t="n">
        <v>9.39268174604904</v>
      </c>
      <c r="J21" s="700" t="s">
        <v>650</v>
      </c>
      <c r="K21" s="699" t="n">
        <v>359.159376871632</v>
      </c>
      <c r="L21" s="699" t="n">
        <v>162.341722157937</v>
      </c>
      <c r="M21" s="700" t="s">
        <v>650</v>
      </c>
      <c r="N21" s="700" t="s">
        <v>650</v>
      </c>
      <c r="O21" s="699" t="n">
        <v>32.1146368897445</v>
      </c>
      <c r="P21" s="699" t="n">
        <v>4777.33137442485</v>
      </c>
      <c r="Q21" s="699" t="n">
        <v>30.9753730798646</v>
      </c>
      <c r="R21" s="699" t="n">
        <v>101.175510428374</v>
      </c>
      <c r="S21" s="699" t="n">
        <v>1.68638290820504</v>
      </c>
      <c r="T21" s="699" t="n">
        <v>2.7174</v>
      </c>
      <c r="U21" s="699" t="n">
        <v>0.100033167963981</v>
      </c>
      <c r="V21" s="700" t="s">
        <v>650</v>
      </c>
      <c r="W21" s="700" t="s">
        <v>650</v>
      </c>
      <c r="X21" s="699" t="n">
        <v>0.0282183805988739</v>
      </c>
      <c r="Y21" s="699" t="n">
        <v>136.682917965007</v>
      </c>
      <c r="Z21" s="712" t="n">
        <v>791.064170908698</v>
      </c>
    </row>
    <row r="22" customFormat="false" ht="13.5" hidden="false" customHeight="true" outlineLevel="0" collapsed="false">
      <c r="A22" s="738" t="s">
        <v>738</v>
      </c>
      <c r="B22" s="700" t="s">
        <v>122</v>
      </c>
      <c r="C22" s="700" t="s">
        <v>122</v>
      </c>
      <c r="D22" s="700" t="s">
        <v>122</v>
      </c>
      <c r="E22" s="700" t="s">
        <v>122</v>
      </c>
      <c r="F22" s="700" t="s">
        <v>122</v>
      </c>
      <c r="G22" s="700" t="s">
        <v>122</v>
      </c>
      <c r="H22" s="700" t="s">
        <v>122</v>
      </c>
      <c r="I22" s="700" t="s">
        <v>122</v>
      </c>
      <c r="J22" s="700" t="s">
        <v>122</v>
      </c>
      <c r="K22" s="700" t="s">
        <v>122</v>
      </c>
      <c r="L22" s="700" t="s">
        <v>122</v>
      </c>
      <c r="M22" s="700" t="s">
        <v>122</v>
      </c>
      <c r="N22" s="700" t="s">
        <v>122</v>
      </c>
      <c r="O22" s="700" t="s">
        <v>122</v>
      </c>
      <c r="P22" s="700" t="s">
        <v>122</v>
      </c>
      <c r="Q22" s="700" t="s">
        <v>122</v>
      </c>
      <c r="R22" s="700" t="s">
        <v>122</v>
      </c>
      <c r="S22" s="700" t="s">
        <v>122</v>
      </c>
      <c r="T22" s="700" t="s">
        <v>122</v>
      </c>
      <c r="U22" s="700" t="s">
        <v>122</v>
      </c>
      <c r="V22" s="700" t="s">
        <v>122</v>
      </c>
      <c r="W22" s="700" t="s">
        <v>122</v>
      </c>
      <c r="X22" s="700" t="s">
        <v>122</v>
      </c>
      <c r="Y22" s="700" t="s">
        <v>122</v>
      </c>
      <c r="Z22" s="712" t="s">
        <v>12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9</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0</v>
      </c>
      <c r="B25" s="699" t="n">
        <v>1.05651</v>
      </c>
      <c r="C25" s="699" t="n">
        <v>16.783668297653</v>
      </c>
      <c r="D25" s="700" t="s">
        <v>650</v>
      </c>
      <c r="E25" s="700" t="s">
        <v>650</v>
      </c>
      <c r="F25" s="699" t="n">
        <v>301.614636896431</v>
      </c>
      <c r="G25" s="700" t="s">
        <v>650</v>
      </c>
      <c r="H25" s="699" t="n">
        <v>3894.8681415654</v>
      </c>
      <c r="I25" s="699" t="n">
        <v>9.39268174604904</v>
      </c>
      <c r="J25" s="700" t="s">
        <v>650</v>
      </c>
      <c r="K25" s="699" t="n">
        <v>359.159376871632</v>
      </c>
      <c r="L25" s="699" t="n">
        <v>162.341722157937</v>
      </c>
      <c r="M25" s="700" t="s">
        <v>650</v>
      </c>
      <c r="N25" s="700" t="s">
        <v>650</v>
      </c>
      <c r="O25" s="699" t="n">
        <v>32.1146368897445</v>
      </c>
      <c r="P25" s="699" t="n">
        <v>4777.33137442485</v>
      </c>
      <c r="Q25" s="699" t="n">
        <v>30.9753730798646</v>
      </c>
      <c r="R25" s="699" t="n">
        <v>101.175510428374</v>
      </c>
      <c r="S25" s="699" t="n">
        <v>1.68638290820504</v>
      </c>
      <c r="T25" s="699" t="n">
        <v>2.7174</v>
      </c>
      <c r="U25" s="699" t="n">
        <v>0.100033167963981</v>
      </c>
      <c r="V25" s="700" t="s">
        <v>650</v>
      </c>
      <c r="W25" s="700" t="s">
        <v>650</v>
      </c>
      <c r="X25" s="699" t="n">
        <v>0.0282183805988739</v>
      </c>
      <c r="Y25" s="699" t="n">
        <v>136.682917965007</v>
      </c>
      <c r="Z25" s="712" t="n">
        <v>791.064170908698</v>
      </c>
    </row>
    <row r="26" customFormat="false" ht="13.5" hidden="false" customHeight="true" outlineLevel="0" collapsed="false">
      <c r="A26" s="743" t="s">
        <v>741</v>
      </c>
      <c r="B26" s="700" t="s">
        <v>723</v>
      </c>
      <c r="C26" s="700" t="s">
        <v>724</v>
      </c>
      <c r="D26" s="700" t="s">
        <v>724</v>
      </c>
      <c r="E26" s="700" t="s">
        <v>724</v>
      </c>
      <c r="F26" s="700" t="s">
        <v>724</v>
      </c>
      <c r="G26" s="700" t="s">
        <v>724</v>
      </c>
      <c r="H26" s="700" t="s">
        <v>724</v>
      </c>
      <c r="I26" s="700" t="s">
        <v>724</v>
      </c>
      <c r="J26" s="700" t="s">
        <v>724</v>
      </c>
      <c r="K26" s="700" t="s">
        <v>724</v>
      </c>
      <c r="L26" s="700" t="s">
        <v>724</v>
      </c>
      <c r="M26" s="700" t="s">
        <v>724</v>
      </c>
      <c r="N26" s="700" t="s">
        <v>724</v>
      </c>
      <c r="O26" s="699" t="n">
        <v>20847.7493433728</v>
      </c>
      <c r="P26" s="699" t="n">
        <v>20847.7493433728</v>
      </c>
      <c r="Q26" s="700" t="s">
        <v>723</v>
      </c>
      <c r="R26" s="700" t="s">
        <v>725</v>
      </c>
      <c r="S26" s="700" t="s">
        <v>725</v>
      </c>
      <c r="T26" s="700" t="s">
        <v>725</v>
      </c>
      <c r="U26" s="700" t="s">
        <v>725</v>
      </c>
      <c r="V26" s="700" t="s">
        <v>725</v>
      </c>
      <c r="W26" s="700" t="s">
        <v>725</v>
      </c>
      <c r="X26" s="699" t="n">
        <v>193.40176576706</v>
      </c>
      <c r="Y26" s="699" t="n">
        <v>193.40176576706</v>
      </c>
      <c r="Z26" s="712" t="n">
        <v>1221.66612018512</v>
      </c>
    </row>
    <row r="27" customFormat="false" ht="13.5" hidden="false" customHeight="true" outlineLevel="0" collapsed="false">
      <c r="A27" s="744" t="s">
        <v>742</v>
      </c>
      <c r="B27" s="745" t="s">
        <v>723</v>
      </c>
      <c r="C27" s="745" t="s">
        <v>724</v>
      </c>
      <c r="D27" s="745" t="s">
        <v>725</v>
      </c>
      <c r="E27" s="745" t="s">
        <v>725</v>
      </c>
      <c r="F27" s="745" t="s">
        <v>724</v>
      </c>
      <c r="G27" s="745" t="s">
        <v>725</v>
      </c>
      <c r="H27" s="745" t="s">
        <v>724</v>
      </c>
      <c r="I27" s="745" t="s">
        <v>724</v>
      </c>
      <c r="J27" s="745" t="s">
        <v>725</v>
      </c>
      <c r="K27" s="745" t="s">
        <v>724</v>
      </c>
      <c r="L27" s="745" t="s">
        <v>724</v>
      </c>
      <c r="M27" s="745" t="s">
        <v>725</v>
      </c>
      <c r="N27" s="745" t="s">
        <v>725</v>
      </c>
      <c r="O27" s="745" t="n">
        <v>649.166590765045</v>
      </c>
      <c r="P27" s="745" t="n">
        <v>4.36389015318886</v>
      </c>
      <c r="Q27" s="745" t="s">
        <v>723</v>
      </c>
      <c r="R27" s="745" t="s">
        <v>725</v>
      </c>
      <c r="S27" s="745" t="s">
        <v>725</v>
      </c>
      <c r="T27" s="745" t="s">
        <v>725</v>
      </c>
      <c r="U27" s="745" t="s">
        <v>725</v>
      </c>
      <c r="V27" s="745" t="s">
        <v>725</v>
      </c>
      <c r="W27" s="745" t="s">
        <v>725</v>
      </c>
      <c r="X27" s="745" t="n">
        <v>6853.75140821434</v>
      </c>
      <c r="Y27" s="745" t="n">
        <v>1.41496661504237</v>
      </c>
      <c r="Z27" s="746" t="n">
        <v>1.54433251449346</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3</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4</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6</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7</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0</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1</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8</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2</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38198.621227085</v>
      </c>
      <c r="C7" s="12" t="n">
        <v>961.549121826515</v>
      </c>
      <c r="D7" s="12" t="n">
        <v>18.5839120807228</v>
      </c>
      <c r="E7" s="12" t="n">
        <v>1976.26570856004</v>
      </c>
      <c r="F7" s="12" t="n">
        <v>6527.2478729851</v>
      </c>
      <c r="G7" s="12" t="n">
        <v>1147.86155523556</v>
      </c>
      <c r="H7" s="13" t="n">
        <v>1586.15414436495</v>
      </c>
    </row>
    <row r="8" customFormat="false" ht="12.75" hidden="false" customHeight="true" outlineLevel="0" collapsed="false">
      <c r="A8" s="14" t="s">
        <v>94</v>
      </c>
      <c r="B8" s="15" t="n">
        <v>531118.951367116</v>
      </c>
      <c r="C8" s="15" t="n">
        <v>91.9688284773596</v>
      </c>
      <c r="D8" s="15" t="n">
        <v>18.4014119477887</v>
      </c>
      <c r="E8" s="15" t="n">
        <v>1972.04123574945</v>
      </c>
      <c r="F8" s="15" t="n">
        <v>6478.82442076368</v>
      </c>
      <c r="G8" s="15" t="n">
        <v>734.445622910821</v>
      </c>
      <c r="H8" s="15" t="n">
        <v>1575.33680428</v>
      </c>
      <c r="I8" s="16"/>
    </row>
    <row r="9" customFormat="false" ht="12" hidden="false" customHeight="true" outlineLevel="0" collapsed="false">
      <c r="A9" s="17" t="s">
        <v>95</v>
      </c>
      <c r="B9" s="15" t="n">
        <v>197672.448675236</v>
      </c>
      <c r="C9" s="15" t="n">
        <v>13.7836130168337</v>
      </c>
      <c r="D9" s="15" t="n">
        <v>5.14948046506649</v>
      </c>
      <c r="E9" s="15" t="n">
        <v>469.498204769966</v>
      </c>
      <c r="F9" s="15" t="n">
        <v>93.5538471098642</v>
      </c>
      <c r="G9" s="15" t="n">
        <v>6.20494117829299</v>
      </c>
      <c r="H9" s="15" t="n">
        <v>1202.71741318345</v>
      </c>
      <c r="I9" s="16"/>
    </row>
    <row r="10" customFormat="false" ht="12" hidden="false" customHeight="true" outlineLevel="0" collapsed="false">
      <c r="A10" s="18" t="s">
        <v>96</v>
      </c>
      <c r="B10" s="19" t="n">
        <v>156136.303883673</v>
      </c>
      <c r="C10" s="19" t="n">
        <v>3.08824903836655</v>
      </c>
      <c r="D10" s="19" t="n">
        <v>3.17784064146404</v>
      </c>
      <c r="E10" s="20" t="n">
        <v>359.967550135227</v>
      </c>
      <c r="F10" s="20" t="n">
        <v>61.3695443617225</v>
      </c>
      <c r="G10" s="20" t="n">
        <v>4.0444959778511</v>
      </c>
      <c r="H10" s="21" t="n">
        <v>1090.32446605991</v>
      </c>
    </row>
    <row r="11" customFormat="false" ht="12" hidden="false" customHeight="true" outlineLevel="0" collapsed="false">
      <c r="A11" s="18" t="s">
        <v>97</v>
      </c>
      <c r="B11" s="19" t="n">
        <v>19716.3998444398</v>
      </c>
      <c r="C11" s="19" t="n">
        <v>0.609011757323038</v>
      </c>
      <c r="D11" s="19" t="n">
        <v>0.399643148945874</v>
      </c>
      <c r="E11" s="20" t="n">
        <v>34.4499902359398</v>
      </c>
      <c r="F11" s="20" t="n">
        <v>7.87259643661359</v>
      </c>
      <c r="G11" s="20" t="n">
        <v>0.707472034784008</v>
      </c>
      <c r="H11" s="21" t="n">
        <v>104.579126651716</v>
      </c>
    </row>
    <row r="12" customFormat="false" ht="12.75" hidden="false" customHeight="true" outlineLevel="0" collapsed="false">
      <c r="A12" s="22" t="s">
        <v>98</v>
      </c>
      <c r="B12" s="23" t="n">
        <v>21819.7449471232</v>
      </c>
      <c r="C12" s="23" t="n">
        <v>10.0863522211441</v>
      </c>
      <c r="D12" s="23" t="n">
        <v>1.57199667465657</v>
      </c>
      <c r="E12" s="24" t="n">
        <v>75.0806643987994</v>
      </c>
      <c r="F12" s="24" t="n">
        <v>24.3117063115281</v>
      </c>
      <c r="G12" s="24" t="n">
        <v>1.45297316565788</v>
      </c>
      <c r="H12" s="25" t="n">
        <v>7.81382047181895</v>
      </c>
    </row>
    <row r="13" customFormat="false" ht="12" hidden="false" customHeight="true" outlineLevel="0" collapsed="false">
      <c r="A13" s="26" t="s">
        <v>99</v>
      </c>
      <c r="B13" s="15" t="n">
        <v>92084.6406235126</v>
      </c>
      <c r="C13" s="15" t="n">
        <v>16.1918457081164</v>
      </c>
      <c r="D13" s="15" t="n">
        <v>4.84285952996803</v>
      </c>
      <c r="E13" s="15" t="n">
        <v>346.602367336545</v>
      </c>
      <c r="F13" s="15" t="n">
        <v>731.863247070165</v>
      </c>
      <c r="G13" s="15" t="n">
        <v>31.020942635922</v>
      </c>
      <c r="H13" s="15" t="n">
        <v>200.528683978778</v>
      </c>
      <c r="I13" s="16"/>
    </row>
    <row r="14" customFormat="false" ht="12" hidden="false" customHeight="true" outlineLevel="0" collapsed="false">
      <c r="A14" s="18" t="s">
        <v>100</v>
      </c>
      <c r="B14" s="19" t="n">
        <v>24123.1276128556</v>
      </c>
      <c r="C14" s="19" t="n">
        <v>10.3374320549256</v>
      </c>
      <c r="D14" s="19" t="n">
        <v>0.387671188347483</v>
      </c>
      <c r="E14" s="20" t="n">
        <v>38.0026329473545</v>
      </c>
      <c r="F14" s="20" t="n">
        <v>346.503538761943</v>
      </c>
      <c r="G14" s="20" t="n">
        <v>1.00256562918192</v>
      </c>
      <c r="H14" s="21" t="n">
        <v>30.305982301875</v>
      </c>
    </row>
    <row r="15" customFormat="false" ht="12" hidden="false" customHeight="true" outlineLevel="0" collapsed="false">
      <c r="A15" s="18" t="s">
        <v>101</v>
      </c>
      <c r="B15" s="19" t="n">
        <v>1306.59588218627</v>
      </c>
      <c r="C15" s="19" t="n">
        <v>0.10261594604695</v>
      </c>
      <c r="D15" s="19" t="n">
        <v>0.0219839963687465</v>
      </c>
      <c r="E15" s="20" t="n">
        <v>2.63155919949209</v>
      </c>
      <c r="F15" s="20" t="n">
        <v>1.10219563438808</v>
      </c>
      <c r="G15" s="20" t="n">
        <v>0.0496447326679153</v>
      </c>
      <c r="H15" s="21" t="n">
        <v>2.61411414275401</v>
      </c>
    </row>
    <row r="16" customFormat="false" ht="12" hidden="false" customHeight="true" outlineLevel="0" collapsed="false">
      <c r="A16" s="18" t="s">
        <v>102</v>
      </c>
      <c r="B16" s="19" t="n">
        <v>11202.5133781689</v>
      </c>
      <c r="C16" s="19" t="n">
        <v>0.926979875044869</v>
      </c>
      <c r="D16" s="19" t="n">
        <v>0.0898096210194291</v>
      </c>
      <c r="E16" s="20" t="n">
        <v>25.7314856940435</v>
      </c>
      <c r="F16" s="20" t="n">
        <v>9.18532660498503</v>
      </c>
      <c r="G16" s="20" t="n">
        <v>0.423169320087399</v>
      </c>
      <c r="H16" s="21" t="n">
        <v>22.8144983456972</v>
      </c>
    </row>
    <row r="17" customFormat="false" ht="12" hidden="false" customHeight="true" outlineLevel="0" collapsed="false">
      <c r="A17" s="18" t="s">
        <v>103</v>
      </c>
      <c r="B17" s="19" t="n">
        <v>3037.50227909982</v>
      </c>
      <c r="C17" s="19" t="n">
        <v>0.265046128733407</v>
      </c>
      <c r="D17" s="19" t="n">
        <v>0.0176452173432813</v>
      </c>
      <c r="E17" s="20" t="n">
        <v>6.23737935525812</v>
      </c>
      <c r="F17" s="20" t="n">
        <v>2.69778844263581</v>
      </c>
      <c r="G17" s="20" t="n">
        <v>0.119708095490935</v>
      </c>
      <c r="H17" s="21" t="n">
        <v>4.33616803611963</v>
      </c>
    </row>
    <row r="18" customFormat="false" ht="12" hidden="false" customHeight="true" outlineLevel="0" collapsed="false">
      <c r="A18" s="18" t="s">
        <v>104</v>
      </c>
      <c r="B18" s="19" t="n">
        <v>6249.69286666685</v>
      </c>
      <c r="C18" s="19" t="n">
        <v>0.517532183045725</v>
      </c>
      <c r="D18" s="19" t="n">
        <v>0.0442410374314833</v>
      </c>
      <c r="E18" s="20" t="n">
        <v>13.4256888444007</v>
      </c>
      <c r="F18" s="20" t="n">
        <v>5.36245545397492</v>
      </c>
      <c r="G18" s="20" t="n">
        <v>0.234575048695994</v>
      </c>
      <c r="H18" s="21" t="n">
        <v>12.4776103919981</v>
      </c>
    </row>
    <row r="19" customFormat="false" ht="12.75" hidden="false" customHeight="true" outlineLevel="0" collapsed="false">
      <c r="A19" s="18" t="s">
        <v>105</v>
      </c>
      <c r="B19" s="19" t="n">
        <v>46165.2086045352</v>
      </c>
      <c r="C19" s="19" t="n">
        <v>4.04223952031983</v>
      </c>
      <c r="D19" s="19" t="n">
        <v>4.28150846945761</v>
      </c>
      <c r="E19" s="19" t="n">
        <v>260.573621295996</v>
      </c>
      <c r="F19" s="19" t="n">
        <v>367.011942172238</v>
      </c>
      <c r="G19" s="19" t="n">
        <v>29.1912798097978</v>
      </c>
      <c r="H19" s="27" t="n">
        <v>127.980310760334</v>
      </c>
    </row>
    <row r="20" customFormat="false" ht="12.75" hidden="false" customHeight="true" outlineLevel="0" collapsed="false">
      <c r="A20" s="18" t="s">
        <v>106</v>
      </c>
      <c r="B20" s="19" t="n">
        <v>46165.2086045352</v>
      </c>
      <c r="C20" s="19" t="n">
        <v>4.04223952031983</v>
      </c>
      <c r="D20" s="19" t="n">
        <v>4.28150846945761</v>
      </c>
      <c r="E20" s="19" t="n">
        <v>260.573621295996</v>
      </c>
      <c r="F20" s="19" t="n">
        <v>367.011942172238</v>
      </c>
      <c r="G20" s="19" t="n">
        <v>29.1912798097978</v>
      </c>
      <c r="H20" s="27" t="n">
        <v>127.980310760334</v>
      </c>
    </row>
    <row r="21" customFormat="false" ht="12" hidden="false" customHeight="true" outlineLevel="0" collapsed="false">
      <c r="A21" s="26" t="s">
        <v>107</v>
      </c>
      <c r="B21" s="15" t="n">
        <v>121436.246887695</v>
      </c>
      <c r="C21" s="15" t="n">
        <v>18.479339397235</v>
      </c>
      <c r="D21" s="15" t="n">
        <v>5.62147310862647</v>
      </c>
      <c r="E21" s="15" t="n">
        <v>944.432254901351</v>
      </c>
      <c r="F21" s="15" t="n">
        <v>4872.09841246315</v>
      </c>
      <c r="G21" s="15" t="n">
        <v>632.22247879772</v>
      </c>
      <c r="H21" s="15" t="n">
        <v>47.9768178229924</v>
      </c>
      <c r="I21" s="16"/>
    </row>
    <row r="22" customFormat="false" ht="12" hidden="false" customHeight="true" outlineLevel="0" collapsed="false">
      <c r="A22" s="18" t="s">
        <v>108</v>
      </c>
      <c r="B22" s="28" t="n">
        <v>1856.98562942574</v>
      </c>
      <c r="C22" s="28" t="n">
        <v>0.120357710714898</v>
      </c>
      <c r="D22" s="28" t="n">
        <v>0.0589787387350613</v>
      </c>
      <c r="E22" s="20" t="n">
        <v>6.87443328987916</v>
      </c>
      <c r="F22" s="20" t="n">
        <v>35.6701737157125</v>
      </c>
      <c r="G22" s="20" t="n">
        <v>1.63178567565055</v>
      </c>
      <c r="H22" s="21" t="n">
        <v>0.589787387350613</v>
      </c>
    </row>
    <row r="23" customFormat="false" ht="12" hidden="false" customHeight="true" outlineLevel="0" collapsed="false">
      <c r="A23" s="18" t="s">
        <v>109</v>
      </c>
      <c r="B23" s="28" t="n">
        <v>115155.489178415</v>
      </c>
      <c r="C23" s="28" t="n">
        <v>18.0613259939366</v>
      </c>
      <c r="D23" s="28" t="n">
        <v>4.76709637034461</v>
      </c>
      <c r="E23" s="20" t="n">
        <v>852.627843536049</v>
      </c>
      <c r="F23" s="20" t="n">
        <v>4801.82131029183</v>
      </c>
      <c r="G23" s="20" t="n">
        <v>621.457658680449</v>
      </c>
      <c r="H23" s="21" t="n">
        <v>23.1740908624317</v>
      </c>
    </row>
    <row r="24" customFormat="false" ht="12" hidden="false" customHeight="true" outlineLevel="0" collapsed="false">
      <c r="A24" s="18" t="s">
        <v>110</v>
      </c>
      <c r="B24" s="28" t="n">
        <v>1603.70912629682</v>
      </c>
      <c r="C24" s="28" t="n">
        <v>0.158395973599524</v>
      </c>
      <c r="D24" s="28" t="n">
        <v>0.60327616036244</v>
      </c>
      <c r="E24" s="20" t="n">
        <v>33.182433644786</v>
      </c>
      <c r="F24" s="20" t="n">
        <v>12.1762724259934</v>
      </c>
      <c r="G24" s="20" t="n">
        <v>3.5162687323717</v>
      </c>
      <c r="H24" s="21" t="n">
        <v>1.40764437417903</v>
      </c>
    </row>
    <row r="25" customFormat="false" ht="12" hidden="false" customHeight="true" outlineLevel="0" collapsed="false">
      <c r="A25" s="18" t="s">
        <v>111</v>
      </c>
      <c r="B25" s="28" t="n">
        <v>2505.09157227752</v>
      </c>
      <c r="C25" s="28" t="n">
        <v>0.122818062141119</v>
      </c>
      <c r="D25" s="28" t="n">
        <v>0.060118179581972</v>
      </c>
      <c r="E25" s="20" t="n">
        <v>46.3165367212815</v>
      </c>
      <c r="F25" s="20" t="n">
        <v>21.1942434350295</v>
      </c>
      <c r="G25" s="20" t="n">
        <v>4.91720748253747</v>
      </c>
      <c r="H25" s="21" t="n">
        <v>22.5288312906977</v>
      </c>
    </row>
    <row r="26" customFormat="false" ht="12" hidden="false" customHeight="true" outlineLevel="0" collapsed="false">
      <c r="A26" s="22" t="s">
        <v>112</v>
      </c>
      <c r="B26" s="23" t="n">
        <v>314.971381279811</v>
      </c>
      <c r="C26" s="23" t="n">
        <v>0.0164416568428522</v>
      </c>
      <c r="D26" s="23" t="n">
        <v>0.132003659602378</v>
      </c>
      <c r="E26" s="23" t="n">
        <v>5.43100770935499</v>
      </c>
      <c r="F26" s="23" t="n">
        <v>1.23641259458249</v>
      </c>
      <c r="G26" s="23" t="n">
        <v>0.699558226711476</v>
      </c>
      <c r="H26" s="29" t="n">
        <v>0.276463908333376</v>
      </c>
    </row>
    <row r="27" customFormat="false" ht="12" hidden="false" customHeight="true" outlineLevel="0" collapsed="false">
      <c r="A27" s="22" t="s">
        <v>113</v>
      </c>
      <c r="B27" s="23" t="n">
        <v>314.971381279811</v>
      </c>
      <c r="C27" s="23" t="n">
        <v>0.0164416568428522</v>
      </c>
      <c r="D27" s="23" t="n">
        <v>0.132003659602378</v>
      </c>
      <c r="E27" s="23" t="n">
        <v>5.43100770935499</v>
      </c>
      <c r="F27" s="23" t="n">
        <v>1.23641259458249</v>
      </c>
      <c r="G27" s="23" t="n">
        <v>0.699558226711476</v>
      </c>
      <c r="H27" s="30" t="n">
        <v>0.27646390833337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3</v>
      </c>
      <c r="L1" s="116" t="s">
        <v>80</v>
      </c>
    </row>
    <row r="2" customFormat="false" ht="15.75" hidden="false" customHeight="true" outlineLevel="0" collapsed="false">
      <c r="A2" s="661" t="s">
        <v>754</v>
      </c>
      <c r="L2" s="116" t="s">
        <v>82</v>
      </c>
    </row>
    <row r="3" customFormat="false" ht="15.75" hidden="false" customHeight="true" outlineLevel="0" collapsed="false">
      <c r="A3" s="661" t="s">
        <v>262</v>
      </c>
      <c r="K3" s="116"/>
      <c r="L3" s="116" t="s">
        <v>83</v>
      </c>
    </row>
    <row r="4" customFormat="false" ht="12.75" hidden="false" customHeight="true" outlineLevel="0" collapsed="false">
      <c r="A4" s="621"/>
      <c r="B4" s="621"/>
      <c r="C4" s="621"/>
      <c r="L4" s="143"/>
    </row>
    <row r="5" customFormat="false" ht="32.25" hidden="false" customHeight="true" outlineLevel="0" collapsed="false">
      <c r="A5" s="759" t="s">
        <v>84</v>
      </c>
      <c r="B5" s="623" t="s">
        <v>416</v>
      </c>
      <c r="C5" s="623"/>
      <c r="D5" s="396" t="s">
        <v>755</v>
      </c>
      <c r="E5" s="396"/>
      <c r="F5" s="396"/>
      <c r="G5" s="760" t="s">
        <v>179</v>
      </c>
      <c r="H5" s="760"/>
      <c r="I5" s="760"/>
      <c r="J5" s="760"/>
      <c r="K5" s="760"/>
      <c r="L5" s="760"/>
    </row>
    <row r="6" customFormat="false" ht="13.5" hidden="false" customHeight="true" outlineLevel="0" collapsed="false">
      <c r="A6" s="761"/>
      <c r="B6" s="623"/>
      <c r="C6" s="623"/>
      <c r="D6" s="626" t="s">
        <v>689</v>
      </c>
      <c r="E6" s="626" t="s">
        <v>690</v>
      </c>
      <c r="F6" s="762" t="s">
        <v>533</v>
      </c>
      <c r="G6" s="398" t="s">
        <v>689</v>
      </c>
      <c r="H6" s="398"/>
      <c r="I6" s="398" t="s">
        <v>690</v>
      </c>
      <c r="J6" s="398"/>
      <c r="K6" s="763" t="s">
        <v>533</v>
      </c>
      <c r="L6" s="763"/>
    </row>
    <row r="7" customFormat="false" ht="14.25" hidden="false" customHeight="true" outlineLevel="0" collapsed="false">
      <c r="A7" s="761"/>
      <c r="B7" s="623"/>
      <c r="C7" s="623"/>
      <c r="D7" s="626"/>
      <c r="E7" s="626"/>
      <c r="F7" s="762"/>
      <c r="G7" s="398" t="s">
        <v>610</v>
      </c>
      <c r="H7" s="627" t="s">
        <v>611</v>
      </c>
      <c r="I7" s="398" t="s">
        <v>610</v>
      </c>
      <c r="J7" s="627" t="s">
        <v>611</v>
      </c>
      <c r="K7" s="398" t="s">
        <v>610</v>
      </c>
      <c r="L7" s="628" t="s">
        <v>611</v>
      </c>
    </row>
    <row r="8" customFormat="false" ht="15" hidden="false" customHeight="true" outlineLevel="0" collapsed="false">
      <c r="A8" s="764"/>
      <c r="B8" s="765" t="s">
        <v>612</v>
      </c>
      <c r="C8" s="405" t="s">
        <v>756</v>
      </c>
      <c r="D8" s="285" t="s">
        <v>757</v>
      </c>
      <c r="E8" s="285"/>
      <c r="F8" s="285"/>
      <c r="G8" s="766" t="s">
        <v>758</v>
      </c>
      <c r="H8" s="766"/>
      <c r="I8" s="766"/>
      <c r="J8" s="766"/>
      <c r="K8" s="766"/>
      <c r="L8" s="766"/>
    </row>
    <row r="9" customFormat="false" ht="14.25" hidden="false" customHeight="true" outlineLevel="0" collapsed="false">
      <c r="A9" s="767" t="s">
        <v>759</v>
      </c>
      <c r="B9" s="768"/>
      <c r="C9" s="769"/>
      <c r="D9" s="769"/>
      <c r="E9" s="769"/>
      <c r="F9" s="769"/>
      <c r="G9" s="770" t="n">
        <v>27.5500196291274</v>
      </c>
      <c r="H9" s="771" t="s">
        <v>143</v>
      </c>
      <c r="I9" s="770" t="n">
        <v>3.15137051505665</v>
      </c>
      <c r="J9" s="771" t="s">
        <v>143</v>
      </c>
      <c r="K9" s="770" t="n">
        <v>19.7255</v>
      </c>
      <c r="L9" s="772" t="s">
        <v>208</v>
      </c>
    </row>
    <row r="10" customFormat="false" ht="24" hidden="false" customHeight="true" outlineLevel="0" collapsed="false">
      <c r="A10" s="773" t="s">
        <v>760</v>
      </c>
      <c r="B10" s="660" t="s">
        <v>661</v>
      </c>
      <c r="C10" s="593" t="n">
        <v>258397</v>
      </c>
      <c r="D10" s="158" t="n">
        <v>0.106618960859172</v>
      </c>
      <c r="E10" s="158" t="n">
        <v>0.0121958479202802</v>
      </c>
      <c r="F10" s="218"/>
      <c r="G10" s="593" t="n">
        <v>27.5500196291274</v>
      </c>
      <c r="H10" s="592" t="s">
        <v>143</v>
      </c>
      <c r="I10" s="593" t="n">
        <v>3.15137051505665</v>
      </c>
      <c r="J10" s="592" t="s">
        <v>143</v>
      </c>
      <c r="K10" s="411"/>
      <c r="L10" s="774"/>
    </row>
    <row r="11" customFormat="false" ht="13.5" hidden="false" customHeight="true" outlineLevel="0" collapsed="false">
      <c r="A11" s="775" t="s">
        <v>761</v>
      </c>
      <c r="B11" s="683"/>
      <c r="C11" s="683"/>
      <c r="D11" s="683"/>
      <c r="E11" s="683"/>
      <c r="F11" s="683"/>
      <c r="G11" s="683"/>
      <c r="H11" s="683"/>
      <c r="I11" s="683"/>
      <c r="J11" s="683"/>
      <c r="K11" s="161" t="s">
        <v>208</v>
      </c>
      <c r="L11" s="776" t="s">
        <v>208</v>
      </c>
    </row>
    <row r="12" customFormat="false" ht="12.75" hidden="false" customHeight="true" outlineLevel="0" collapsed="false">
      <c r="A12" s="777" t="s">
        <v>762</v>
      </c>
      <c r="B12" s="660" t="s">
        <v>763</v>
      </c>
      <c r="C12" s="592" t="s">
        <v>128</v>
      </c>
      <c r="D12" s="683"/>
      <c r="E12" s="683"/>
      <c r="F12" s="161" t="s">
        <v>128</v>
      </c>
      <c r="G12" s="683"/>
      <c r="H12" s="683"/>
      <c r="I12" s="683"/>
      <c r="J12" s="683"/>
      <c r="K12" s="592" t="s">
        <v>128</v>
      </c>
      <c r="L12" s="613" t="s">
        <v>128</v>
      </c>
    </row>
    <row r="13" customFormat="false" ht="13.5" hidden="false" customHeight="true" outlineLevel="0" collapsed="false">
      <c r="A13" s="778" t="s">
        <v>764</v>
      </c>
      <c r="B13" s="660" t="s">
        <v>763</v>
      </c>
      <c r="C13" s="592" t="s">
        <v>203</v>
      </c>
      <c r="D13" s="683"/>
      <c r="E13" s="683"/>
      <c r="F13" s="779" t="s">
        <v>203</v>
      </c>
      <c r="G13" s="683"/>
      <c r="H13" s="683"/>
      <c r="I13" s="683"/>
      <c r="J13" s="683"/>
      <c r="K13" s="780" t="s">
        <v>203</v>
      </c>
      <c r="L13" s="781"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5</v>
      </c>
      <c r="B15" s="783"/>
      <c r="C15" s="783"/>
      <c r="D15" s="783"/>
      <c r="E15" s="783"/>
      <c r="F15" s="783"/>
      <c r="G15" s="783"/>
      <c r="H15" s="783"/>
      <c r="I15" s="783"/>
      <c r="J15" s="783"/>
      <c r="K15" s="783"/>
      <c r="L15" s="783"/>
    </row>
    <row r="16" customFormat="false" ht="18" hidden="false" customHeight="true" outlineLevel="0" collapsed="false">
      <c r="A16" s="784" t="s">
        <v>766</v>
      </c>
    </row>
    <row r="17" customFormat="false" ht="18" hidden="false" customHeight="true" outlineLevel="0" collapsed="false">
      <c r="A17" s="785" t="s">
        <v>767</v>
      </c>
    </row>
    <row r="18" customFormat="false" ht="18" hidden="false" customHeight="true" outlineLevel="0" collapsed="false">
      <c r="A18" s="785" t="s">
        <v>768</v>
      </c>
    </row>
    <row r="19" customFormat="false" ht="12.75" hidden="false" customHeight="true" outlineLevel="0" collapsed="false"/>
    <row r="20" customFormat="false" ht="12" hidden="false" customHeight="true" outlineLevel="0" collapsed="false">
      <c r="A20" s="117" t="s">
        <v>501</v>
      </c>
      <c r="B20" s="188"/>
      <c r="C20" s="188"/>
      <c r="D20" s="188"/>
      <c r="E20" s="188"/>
      <c r="F20" s="188"/>
      <c r="G20" s="188"/>
      <c r="H20" s="188"/>
      <c r="I20" s="188"/>
      <c r="J20" s="188"/>
      <c r="K20" s="188"/>
      <c r="L20" s="189"/>
    </row>
    <row r="21" customFormat="false" ht="12" hidden="false" customHeight="true" outlineLevel="0" collapsed="false">
      <c r="A21" s="432" t="s">
        <v>66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9</v>
      </c>
      <c r="B23" s="786"/>
      <c r="C23" s="786"/>
      <c r="D23" s="786"/>
      <c r="E23" s="786"/>
      <c r="F23" s="786"/>
      <c r="G23" s="786"/>
      <c r="H23" s="786"/>
      <c r="I23" s="786"/>
      <c r="J23" s="786"/>
      <c r="K23" s="786"/>
      <c r="L23" s="787"/>
    </row>
    <row r="24" customFormat="false" ht="12.75" hidden="false" customHeight="true" outlineLevel="0" collapsed="false">
      <c r="A24" s="495" t="s">
        <v>770</v>
      </c>
      <c r="B24" s="786"/>
      <c r="C24" s="786"/>
      <c r="D24" s="786"/>
      <c r="E24" s="786"/>
      <c r="F24" s="786"/>
      <c r="G24" s="786"/>
      <c r="H24" s="786"/>
      <c r="I24" s="786"/>
      <c r="J24" s="786"/>
      <c r="K24" s="786"/>
      <c r="L24" s="787"/>
    </row>
    <row r="25" customFormat="false" ht="13.5" hidden="false" customHeight="true" outlineLevel="0" collapsed="false">
      <c r="A25" s="191" t="s">
        <v>77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2</v>
      </c>
      <c r="B1" s="661"/>
      <c r="C1" s="661"/>
      <c r="H1" s="116" t="s">
        <v>80</v>
      </c>
    </row>
    <row r="2" customFormat="false" ht="17.25" hidden="false" customHeight="true" outlineLevel="0" collapsed="false">
      <c r="A2" s="661" t="s">
        <v>773</v>
      </c>
      <c r="B2" s="661"/>
      <c r="C2" s="661"/>
      <c r="H2" s="116" t="s">
        <v>82</v>
      </c>
    </row>
    <row r="3" customFormat="false" ht="15.75" hidden="false" customHeight="true" outlineLevel="0" collapsed="false">
      <c r="A3" s="661" t="s">
        <v>262</v>
      </c>
      <c r="B3" s="661"/>
      <c r="C3" s="661"/>
      <c r="H3" s="116" t="s">
        <v>83</v>
      </c>
    </row>
    <row r="4" customFormat="false" ht="13.5" hidden="false" customHeight="true" outlineLevel="0" collapsed="false"/>
    <row r="5" customFormat="false" ht="24" hidden="false" customHeight="true" outlineLevel="0" collapsed="false">
      <c r="A5" s="788" t="s">
        <v>84</v>
      </c>
      <c r="B5" s="788"/>
      <c r="C5" s="788"/>
      <c r="D5" s="395" t="s">
        <v>416</v>
      </c>
      <c r="E5" s="395"/>
      <c r="F5" s="396" t="s">
        <v>755</v>
      </c>
      <c r="G5" s="501" t="s">
        <v>179</v>
      </c>
      <c r="H5" s="501"/>
    </row>
    <row r="6" customFormat="false" ht="14.25" hidden="false" customHeight="true" outlineLevel="0" collapsed="false">
      <c r="A6" s="788"/>
      <c r="B6" s="788"/>
      <c r="C6" s="788"/>
      <c r="D6" s="395"/>
      <c r="E6" s="395"/>
      <c r="F6" s="396"/>
      <c r="G6" s="398" t="s">
        <v>610</v>
      </c>
      <c r="H6" s="628" t="s">
        <v>611</v>
      </c>
    </row>
    <row r="7" customFormat="false" ht="15" hidden="false" customHeight="true" outlineLevel="0" collapsed="false">
      <c r="A7" s="788"/>
      <c r="B7" s="788"/>
      <c r="C7" s="788"/>
      <c r="D7" s="765" t="s">
        <v>612</v>
      </c>
      <c r="E7" s="405" t="s">
        <v>756</v>
      </c>
      <c r="F7" s="789" t="s">
        <v>757</v>
      </c>
      <c r="G7" s="790" t="s">
        <v>758</v>
      </c>
      <c r="H7" s="790"/>
    </row>
    <row r="8" customFormat="false" ht="14.25" hidden="false" customHeight="true" outlineLevel="0" collapsed="false">
      <c r="A8" s="791" t="s">
        <v>774</v>
      </c>
      <c r="B8" s="792"/>
      <c r="C8" s="792"/>
      <c r="D8" s="793"/>
      <c r="E8" s="769"/>
      <c r="F8" s="769"/>
      <c r="G8" s="769"/>
      <c r="H8" s="794"/>
    </row>
    <row r="9" customFormat="false" ht="12" hidden="false" customHeight="true" outlineLevel="0" collapsed="false">
      <c r="A9" s="795"/>
      <c r="B9" s="796" t="s">
        <v>706</v>
      </c>
      <c r="C9" s="797"/>
      <c r="D9" s="798"/>
      <c r="E9" s="218"/>
      <c r="F9" s="218"/>
      <c r="G9" s="218"/>
      <c r="H9" s="774"/>
    </row>
    <row r="10" customFormat="false" ht="12" hidden="false" customHeight="true" outlineLevel="0" collapsed="false">
      <c r="A10" s="799"/>
      <c r="B10" s="800" t="s">
        <v>707</v>
      </c>
      <c r="C10" s="801"/>
      <c r="D10" s="802"/>
      <c r="E10" s="803"/>
      <c r="F10" s="150"/>
      <c r="G10" s="234"/>
      <c r="H10" s="804"/>
    </row>
    <row r="11" customFormat="false" ht="12.75" hidden="false" customHeight="false" outlineLevel="0" collapsed="false">
      <c r="A11" s="805"/>
      <c r="B11" s="806" t="s">
        <v>674</v>
      </c>
      <c r="C11" s="807"/>
      <c r="D11" s="808" t="s">
        <v>203</v>
      </c>
      <c r="E11" s="348" t="s">
        <v>203</v>
      </c>
      <c r="F11" s="80" t="s">
        <v>203</v>
      </c>
      <c r="G11" s="243" t="s">
        <v>203</v>
      </c>
      <c r="H11" s="809" t="s">
        <v>203</v>
      </c>
    </row>
    <row r="12" customFormat="false" ht="12" hidden="false" customHeight="true" outlineLevel="0" collapsed="false">
      <c r="A12" s="799"/>
      <c r="B12" s="800" t="s">
        <v>775</v>
      </c>
      <c r="C12" s="810"/>
      <c r="D12" s="811"/>
      <c r="E12" s="411"/>
      <c r="F12" s="411"/>
      <c r="G12" s="411"/>
      <c r="H12" s="460"/>
    </row>
    <row r="13" customFormat="false" ht="12.75" hidden="false" customHeight="true" outlineLevel="0" collapsed="false">
      <c r="A13" s="812"/>
      <c r="B13" s="813" t="s">
        <v>776</v>
      </c>
      <c r="C13" s="813"/>
      <c r="D13" s="814"/>
      <c r="E13" s="99"/>
      <c r="F13" s="99"/>
      <c r="G13" s="99"/>
      <c r="H13" s="815"/>
    </row>
    <row r="14" customFormat="false" ht="12" hidden="false" customHeight="true" outlineLevel="0" collapsed="false">
      <c r="A14" s="816"/>
      <c r="B14" s="817" t="s">
        <v>777</v>
      </c>
      <c r="C14" s="818"/>
      <c r="D14" s="654"/>
      <c r="E14" s="654"/>
      <c r="F14" s="654"/>
      <c r="G14" s="653" t="n">
        <v>12117130.829</v>
      </c>
      <c r="H14" s="655"/>
    </row>
    <row r="15" customFormat="false" ht="12" hidden="false" customHeight="true" outlineLevel="0" collapsed="false">
      <c r="A15" s="816"/>
      <c r="B15" s="819" t="s">
        <v>674</v>
      </c>
      <c r="C15" s="818"/>
      <c r="D15" s="654"/>
      <c r="E15" s="654"/>
      <c r="F15" s="654"/>
      <c r="G15" s="653" t="n">
        <v>1029.28</v>
      </c>
      <c r="H15" s="655"/>
    </row>
    <row r="16" customFormat="false" ht="12" hidden="false" customHeight="true" outlineLevel="0" collapsed="false">
      <c r="A16" s="816"/>
      <c r="B16" s="819" t="s">
        <v>675</v>
      </c>
      <c r="C16" s="818"/>
      <c r="D16" s="654"/>
      <c r="E16" s="654"/>
      <c r="F16" s="654"/>
      <c r="G16" s="653" t="n">
        <v>1.03007</v>
      </c>
      <c r="H16" s="655"/>
    </row>
    <row r="17" customFormat="false" ht="12" hidden="false" customHeight="true" outlineLevel="0" collapsed="false">
      <c r="A17" s="816"/>
      <c r="B17" s="819" t="s">
        <v>676</v>
      </c>
      <c r="C17" s="818"/>
      <c r="D17" s="654"/>
      <c r="E17" s="654"/>
      <c r="F17" s="654"/>
      <c r="G17" s="653" t="s">
        <v>128</v>
      </c>
      <c r="H17" s="655"/>
    </row>
    <row r="18" customFormat="false" ht="12" hidden="false" customHeight="true" outlineLevel="0" collapsed="false">
      <c r="A18" s="816"/>
      <c r="B18" s="819" t="s">
        <v>778</v>
      </c>
      <c r="C18" s="818"/>
      <c r="D18" s="654"/>
      <c r="E18" s="654"/>
      <c r="F18" s="654"/>
      <c r="G18" s="653" t="s">
        <v>128</v>
      </c>
      <c r="H18" s="655"/>
    </row>
    <row r="19" customFormat="false" ht="12" hidden="false" customHeight="true" outlineLevel="0" collapsed="false">
      <c r="A19" s="816"/>
      <c r="B19" s="819" t="s">
        <v>678</v>
      </c>
      <c r="C19" s="818"/>
      <c r="D19" s="654"/>
      <c r="E19" s="654"/>
      <c r="F19" s="654"/>
      <c r="G19" s="653" t="n">
        <v>1.94201</v>
      </c>
      <c r="H19" s="655"/>
    </row>
    <row r="20" customFormat="false" ht="12" hidden="false" customHeight="true" outlineLevel="0" collapsed="false">
      <c r="A20" s="816"/>
      <c r="B20" s="819" t="s">
        <v>679</v>
      </c>
      <c r="C20" s="818"/>
      <c r="D20" s="654"/>
      <c r="E20" s="654"/>
      <c r="F20" s="654"/>
      <c r="G20" s="653" t="s">
        <v>128</v>
      </c>
      <c r="H20" s="655"/>
    </row>
    <row r="21" customFormat="false" ht="12" hidden="false" customHeight="true" outlineLevel="0" collapsed="false">
      <c r="A21" s="816"/>
      <c r="B21" s="819" t="s">
        <v>680</v>
      </c>
      <c r="C21" s="818"/>
      <c r="D21" s="654"/>
      <c r="E21" s="654"/>
      <c r="F21" s="654"/>
      <c r="G21" s="653" t="n">
        <v>44.3642</v>
      </c>
      <c r="H21" s="655"/>
    </row>
    <row r="22" customFormat="false" ht="12" hidden="false" customHeight="true" outlineLevel="0" collapsed="false">
      <c r="A22" s="816"/>
      <c r="B22" s="819" t="s">
        <v>681</v>
      </c>
      <c r="C22" s="818"/>
      <c r="D22" s="654"/>
      <c r="E22" s="654"/>
      <c r="F22" s="654"/>
      <c r="G22" s="653" t="n">
        <v>0.047625</v>
      </c>
      <c r="H22" s="655"/>
    </row>
    <row r="23" customFormat="false" ht="12" hidden="false" customHeight="true" outlineLevel="0" collapsed="false">
      <c r="A23" s="816"/>
      <c r="B23" s="819" t="s">
        <v>682</v>
      </c>
      <c r="C23" s="818"/>
      <c r="D23" s="654"/>
      <c r="E23" s="654"/>
      <c r="F23" s="654"/>
      <c r="G23" s="653" t="s">
        <v>128</v>
      </c>
      <c r="H23" s="655"/>
    </row>
    <row r="24" customFormat="false" ht="12" hidden="false" customHeight="true" outlineLevel="0" collapsed="false">
      <c r="A24" s="816"/>
      <c r="B24" s="819" t="s">
        <v>683</v>
      </c>
      <c r="C24" s="818"/>
      <c r="D24" s="654"/>
      <c r="E24" s="654"/>
      <c r="F24" s="654"/>
      <c r="G24" s="653" t="n">
        <v>2.83356</v>
      </c>
      <c r="H24" s="655"/>
    </row>
    <row r="25" customFormat="false" ht="12" hidden="false" customHeight="true" outlineLevel="0" collapsed="false">
      <c r="A25" s="816"/>
      <c r="B25" s="819" t="s">
        <v>684</v>
      </c>
      <c r="C25" s="818"/>
      <c r="D25" s="654"/>
      <c r="E25" s="654"/>
      <c r="F25" s="654"/>
      <c r="G25" s="653" t="s">
        <v>128</v>
      </c>
      <c r="H25" s="655"/>
    </row>
    <row r="26" customFormat="false" ht="12" hidden="false" customHeight="true" outlineLevel="0" collapsed="false">
      <c r="A26" s="816"/>
      <c r="B26" s="819" t="s">
        <v>685</v>
      </c>
      <c r="C26" s="818"/>
      <c r="D26" s="654"/>
      <c r="E26" s="654"/>
      <c r="F26" s="654"/>
      <c r="G26" s="653" t="s">
        <v>128</v>
      </c>
      <c r="H26" s="655"/>
    </row>
    <row r="27" customFormat="false" ht="12.75" hidden="false" customHeight="true" outlineLevel="0" collapsed="false">
      <c r="A27" s="816"/>
      <c r="B27" s="819" t="s">
        <v>686</v>
      </c>
      <c r="C27" s="818"/>
      <c r="D27" s="654"/>
      <c r="E27" s="654"/>
      <c r="F27" s="654"/>
      <c r="G27" s="653" t="s">
        <v>128</v>
      </c>
      <c r="H27" s="655"/>
    </row>
    <row r="28" customFormat="false" ht="12" hidden="false" customHeight="true" outlineLevel="0" collapsed="false">
      <c r="A28" s="816"/>
      <c r="B28" s="819" t="s">
        <v>779</v>
      </c>
      <c r="C28" s="818"/>
      <c r="D28" s="654"/>
      <c r="E28" s="654"/>
      <c r="F28" s="654"/>
      <c r="G28" s="653" t="s">
        <v>128</v>
      </c>
      <c r="H28" s="655"/>
    </row>
    <row r="29" customFormat="false" ht="12" hidden="false" customHeight="true" outlineLevel="0" collapsed="false">
      <c r="A29" s="816"/>
      <c r="B29" s="817" t="s">
        <v>780</v>
      </c>
      <c r="C29" s="818"/>
      <c r="D29" s="654"/>
      <c r="E29" s="654"/>
      <c r="F29" s="654"/>
      <c r="G29" s="653" t="n">
        <v>42498.2359513657</v>
      </c>
      <c r="H29" s="655"/>
    </row>
    <row r="30" customFormat="false" ht="12" hidden="false" customHeight="true" outlineLevel="0" collapsed="false">
      <c r="A30" s="816"/>
      <c r="B30" s="819" t="s">
        <v>781</v>
      </c>
      <c r="C30" s="818"/>
      <c r="D30" s="654"/>
      <c r="E30" s="654"/>
      <c r="F30" s="654"/>
      <c r="G30" s="653" t="n">
        <v>0.42673158925896</v>
      </c>
      <c r="H30" s="655"/>
    </row>
    <row r="31" customFormat="false" ht="12" hidden="false" customHeight="true" outlineLevel="0" collapsed="false">
      <c r="A31" s="816"/>
      <c r="B31" s="819" t="s">
        <v>782</v>
      </c>
      <c r="C31" s="818"/>
      <c r="D31" s="654"/>
      <c r="E31" s="654"/>
      <c r="F31" s="654"/>
      <c r="G31" s="653" t="n">
        <v>0.42673158925896</v>
      </c>
      <c r="H31" s="655"/>
    </row>
    <row r="32" customFormat="false" ht="12" hidden="false" customHeight="true" outlineLevel="0" collapsed="false">
      <c r="A32" s="816"/>
      <c r="B32" s="819" t="s">
        <v>783</v>
      </c>
      <c r="C32" s="818"/>
      <c r="D32" s="654"/>
      <c r="E32" s="654"/>
      <c r="F32" s="654"/>
      <c r="G32" s="653" t="n">
        <v>3.03</v>
      </c>
      <c r="H32" s="655"/>
    </row>
    <row r="33" customFormat="false" ht="12" hidden="false" customHeight="true" outlineLevel="0" collapsed="false">
      <c r="A33" s="816"/>
      <c r="B33" s="819" t="s">
        <v>784</v>
      </c>
      <c r="C33" s="818"/>
      <c r="D33" s="654"/>
      <c r="E33" s="654"/>
      <c r="F33" s="654"/>
      <c r="G33" s="653" t="s">
        <v>128</v>
      </c>
      <c r="H33" s="655"/>
    </row>
    <row r="34" customFormat="false" ht="12" hidden="false" customHeight="true" outlineLevel="0" collapsed="false">
      <c r="A34" s="816"/>
      <c r="B34" s="819" t="s">
        <v>785</v>
      </c>
      <c r="C34" s="818"/>
      <c r="D34" s="654"/>
      <c r="E34" s="654"/>
      <c r="F34" s="654"/>
      <c r="G34" s="653" t="s">
        <v>128</v>
      </c>
      <c r="H34" s="655"/>
    </row>
    <row r="35" customFormat="false" ht="12" hidden="false" customHeight="true" outlineLevel="0" collapsed="false">
      <c r="A35" s="816"/>
      <c r="B35" s="819" t="s">
        <v>786</v>
      </c>
      <c r="C35" s="818"/>
      <c r="D35" s="654"/>
      <c r="E35" s="654"/>
      <c r="F35" s="654"/>
      <c r="G35" s="653" t="s">
        <v>128</v>
      </c>
      <c r="H35" s="655"/>
    </row>
    <row r="36" customFormat="false" ht="12" hidden="false" customHeight="true" outlineLevel="0" collapsed="false">
      <c r="A36" s="816"/>
      <c r="B36" s="819" t="s">
        <v>787</v>
      </c>
      <c r="C36" s="818"/>
      <c r="D36" s="654"/>
      <c r="E36" s="654"/>
      <c r="F36" s="654"/>
      <c r="G36" s="653" t="s">
        <v>128</v>
      </c>
      <c r="H36" s="655"/>
    </row>
    <row r="37" customFormat="false" ht="12" hidden="false" customHeight="true" outlineLevel="0" collapsed="false">
      <c r="A37" s="816"/>
      <c r="B37" s="819" t="s">
        <v>788</v>
      </c>
      <c r="C37" s="818"/>
      <c r="D37" s="654"/>
      <c r="E37" s="654"/>
      <c r="F37" s="654"/>
      <c r="G37" s="653" t="n">
        <v>14588.55</v>
      </c>
      <c r="H37" s="655"/>
    </row>
    <row r="38" customFormat="false" ht="12" hidden="false" customHeight="true" outlineLevel="0" collapsed="false">
      <c r="A38" s="816"/>
      <c r="B38" s="817" t="s">
        <v>789</v>
      </c>
      <c r="C38" s="818"/>
      <c r="D38" s="654"/>
      <c r="E38" s="654"/>
      <c r="F38" s="654"/>
      <c r="G38" s="653" t="s">
        <v>128</v>
      </c>
      <c r="H38" s="655"/>
    </row>
    <row r="39" customFormat="false" ht="12" hidden="false" customHeight="true" outlineLevel="0" collapsed="false">
      <c r="A39" s="820"/>
      <c r="B39" s="821" t="s">
        <v>106</v>
      </c>
      <c r="C39" s="822"/>
      <c r="D39" s="654"/>
      <c r="E39" s="654"/>
      <c r="F39" s="654"/>
      <c r="G39" s="654"/>
      <c r="H39" s="655"/>
    </row>
    <row r="40" customFormat="false" ht="12.75" hidden="false" customHeight="true" outlineLevel="0" collapsed="false">
      <c r="A40" s="820"/>
      <c r="B40" s="823" t="s">
        <v>777</v>
      </c>
      <c r="C40" s="822"/>
      <c r="D40" s="654"/>
      <c r="E40" s="654"/>
      <c r="F40" s="654"/>
      <c r="G40" s="824" t="n">
        <v>12117130.829</v>
      </c>
      <c r="H40" s="655"/>
    </row>
    <row r="41" customFormat="false" ht="12" hidden="false" customHeight="true" outlineLevel="0" collapsed="false">
      <c r="A41" s="820"/>
      <c r="B41" s="825" t="s">
        <v>674</v>
      </c>
      <c r="C41" s="822"/>
      <c r="D41" s="654"/>
      <c r="E41" s="654"/>
      <c r="F41" s="654"/>
      <c r="G41" s="824" t="n">
        <v>1029.28</v>
      </c>
      <c r="H41" s="655"/>
    </row>
    <row r="42" customFormat="false" ht="12" hidden="false" customHeight="true" outlineLevel="0" collapsed="false">
      <c r="A42" s="820"/>
      <c r="B42" s="825" t="s">
        <v>675</v>
      </c>
      <c r="C42" s="822"/>
      <c r="D42" s="654"/>
      <c r="E42" s="654"/>
      <c r="F42" s="654"/>
      <c r="G42" s="824" t="n">
        <v>1.03007</v>
      </c>
      <c r="H42" s="655"/>
    </row>
    <row r="43" customFormat="false" ht="12" hidden="false" customHeight="true" outlineLevel="0" collapsed="false">
      <c r="A43" s="820"/>
      <c r="B43" s="825" t="s">
        <v>676</v>
      </c>
      <c r="C43" s="822"/>
      <c r="D43" s="654"/>
      <c r="E43" s="654"/>
      <c r="F43" s="654"/>
      <c r="G43" s="824" t="s">
        <v>128</v>
      </c>
      <c r="H43" s="655"/>
    </row>
    <row r="44" customFormat="false" ht="12" hidden="false" customHeight="true" outlineLevel="0" collapsed="false">
      <c r="A44" s="820"/>
      <c r="B44" s="825" t="s">
        <v>778</v>
      </c>
      <c r="C44" s="822"/>
      <c r="D44" s="654"/>
      <c r="E44" s="654"/>
      <c r="F44" s="654"/>
      <c r="G44" s="824" t="s">
        <v>128</v>
      </c>
      <c r="H44" s="655"/>
    </row>
    <row r="45" customFormat="false" ht="12" hidden="false" customHeight="true" outlineLevel="0" collapsed="false">
      <c r="A45" s="820"/>
      <c r="B45" s="825" t="s">
        <v>678</v>
      </c>
      <c r="C45" s="822"/>
      <c r="D45" s="654"/>
      <c r="E45" s="654"/>
      <c r="F45" s="654"/>
      <c r="G45" s="824" t="n">
        <v>1.94201</v>
      </c>
      <c r="H45" s="655"/>
    </row>
    <row r="46" customFormat="false" ht="12" hidden="false" customHeight="true" outlineLevel="0" collapsed="false">
      <c r="A46" s="820"/>
      <c r="B46" s="825" t="s">
        <v>679</v>
      </c>
      <c r="C46" s="822"/>
      <c r="D46" s="654"/>
      <c r="E46" s="654"/>
      <c r="F46" s="654"/>
      <c r="G46" s="824" t="s">
        <v>128</v>
      </c>
      <c r="H46" s="655"/>
    </row>
    <row r="47" customFormat="false" ht="12" hidden="false" customHeight="true" outlineLevel="0" collapsed="false">
      <c r="A47" s="820"/>
      <c r="B47" s="825" t="s">
        <v>680</v>
      </c>
      <c r="C47" s="822"/>
      <c r="D47" s="654"/>
      <c r="E47" s="654"/>
      <c r="F47" s="654"/>
      <c r="G47" s="824" t="n">
        <v>44.3642</v>
      </c>
      <c r="H47" s="655"/>
    </row>
    <row r="48" customFormat="false" ht="12" hidden="false" customHeight="true" outlineLevel="0" collapsed="false">
      <c r="A48" s="820"/>
      <c r="B48" s="825" t="s">
        <v>681</v>
      </c>
      <c r="C48" s="822"/>
      <c r="D48" s="654"/>
      <c r="E48" s="654"/>
      <c r="F48" s="654"/>
      <c r="G48" s="824" t="n">
        <v>0.047625</v>
      </c>
      <c r="H48" s="655"/>
    </row>
    <row r="49" customFormat="false" ht="12" hidden="false" customHeight="true" outlineLevel="0" collapsed="false">
      <c r="A49" s="820"/>
      <c r="B49" s="825" t="s">
        <v>682</v>
      </c>
      <c r="C49" s="822"/>
      <c r="D49" s="654"/>
      <c r="E49" s="654"/>
      <c r="F49" s="654"/>
      <c r="G49" s="824" t="s">
        <v>128</v>
      </c>
      <c r="H49" s="655"/>
    </row>
    <row r="50" customFormat="false" ht="12" hidden="false" customHeight="true" outlineLevel="0" collapsed="false">
      <c r="A50" s="820"/>
      <c r="B50" s="825" t="s">
        <v>683</v>
      </c>
      <c r="C50" s="822"/>
      <c r="D50" s="654"/>
      <c r="E50" s="654"/>
      <c r="F50" s="654"/>
      <c r="G50" s="824" t="n">
        <v>2.83356</v>
      </c>
      <c r="H50" s="655"/>
    </row>
    <row r="51" customFormat="false" ht="12" hidden="false" customHeight="true" outlineLevel="0" collapsed="false">
      <c r="A51" s="820"/>
      <c r="B51" s="825" t="s">
        <v>684</v>
      </c>
      <c r="C51" s="822"/>
      <c r="D51" s="654"/>
      <c r="E51" s="654"/>
      <c r="F51" s="654"/>
      <c r="G51" s="824" t="s">
        <v>128</v>
      </c>
      <c r="H51" s="655"/>
    </row>
    <row r="52" customFormat="false" ht="12" hidden="false" customHeight="true" outlineLevel="0" collapsed="false">
      <c r="A52" s="820"/>
      <c r="B52" s="825" t="s">
        <v>685</v>
      </c>
      <c r="C52" s="822"/>
      <c r="D52" s="654"/>
      <c r="E52" s="654"/>
      <c r="F52" s="654"/>
      <c r="G52" s="824" t="s">
        <v>128</v>
      </c>
      <c r="H52" s="655"/>
    </row>
    <row r="53" customFormat="false" ht="12" hidden="false" customHeight="true" outlineLevel="0" collapsed="false">
      <c r="A53" s="820"/>
      <c r="B53" s="825" t="s">
        <v>686</v>
      </c>
      <c r="C53" s="822"/>
      <c r="D53" s="654"/>
      <c r="E53" s="654"/>
      <c r="F53" s="654"/>
      <c r="G53" s="824" t="s">
        <v>128</v>
      </c>
      <c r="H53" s="655"/>
    </row>
    <row r="54" customFormat="false" ht="12.75" hidden="false" customHeight="true" outlineLevel="0" collapsed="false">
      <c r="A54" s="820"/>
      <c r="B54" s="825" t="s">
        <v>779</v>
      </c>
      <c r="C54" s="822"/>
      <c r="D54" s="654"/>
      <c r="E54" s="654"/>
      <c r="F54" s="654"/>
      <c r="G54" s="824" t="s">
        <v>128</v>
      </c>
      <c r="H54" s="655"/>
    </row>
    <row r="55" customFormat="false" ht="12" hidden="false" customHeight="true" outlineLevel="0" collapsed="false">
      <c r="A55" s="820"/>
      <c r="B55" s="823" t="s">
        <v>780</v>
      </c>
      <c r="C55" s="822"/>
      <c r="D55" s="654"/>
      <c r="E55" s="654"/>
      <c r="F55" s="654"/>
      <c r="G55" s="824" t="n">
        <v>42498.2359513657</v>
      </c>
      <c r="H55" s="655"/>
    </row>
    <row r="56" customFormat="false" ht="12" hidden="false" customHeight="true" outlineLevel="0" collapsed="false">
      <c r="A56" s="820"/>
      <c r="B56" s="825" t="s">
        <v>781</v>
      </c>
      <c r="C56" s="822"/>
      <c r="D56" s="654"/>
      <c r="E56" s="654"/>
      <c r="F56" s="654"/>
      <c r="G56" s="824" t="n">
        <v>0.42673158925896</v>
      </c>
      <c r="H56" s="655"/>
    </row>
    <row r="57" customFormat="false" ht="12" hidden="false" customHeight="true" outlineLevel="0" collapsed="false">
      <c r="A57" s="820"/>
      <c r="B57" s="825" t="s">
        <v>782</v>
      </c>
      <c r="C57" s="822"/>
      <c r="D57" s="654"/>
      <c r="E57" s="654"/>
      <c r="F57" s="654"/>
      <c r="G57" s="824" t="n">
        <v>0.42673158925896</v>
      </c>
      <c r="H57" s="655"/>
    </row>
    <row r="58" customFormat="false" ht="12" hidden="false" customHeight="true" outlineLevel="0" collapsed="false">
      <c r="A58" s="820"/>
      <c r="B58" s="825" t="s">
        <v>783</v>
      </c>
      <c r="C58" s="822"/>
      <c r="D58" s="654"/>
      <c r="E58" s="654"/>
      <c r="F58" s="654"/>
      <c r="G58" s="824" t="n">
        <v>3.03</v>
      </c>
      <c r="H58" s="655"/>
    </row>
    <row r="59" customFormat="false" ht="12" hidden="false" customHeight="true" outlineLevel="0" collapsed="false">
      <c r="A59" s="820"/>
      <c r="B59" s="825" t="s">
        <v>784</v>
      </c>
      <c r="C59" s="822"/>
      <c r="D59" s="654"/>
      <c r="E59" s="654"/>
      <c r="F59" s="654"/>
      <c r="G59" s="824" t="s">
        <v>128</v>
      </c>
      <c r="H59" s="655"/>
    </row>
    <row r="60" customFormat="false" ht="12" hidden="false" customHeight="true" outlineLevel="0" collapsed="false">
      <c r="A60" s="820"/>
      <c r="B60" s="825" t="s">
        <v>785</v>
      </c>
      <c r="C60" s="822"/>
      <c r="D60" s="654"/>
      <c r="E60" s="654"/>
      <c r="F60" s="654"/>
      <c r="G60" s="824" t="s">
        <v>128</v>
      </c>
      <c r="H60" s="655"/>
    </row>
    <row r="61" customFormat="false" ht="12" hidden="false" customHeight="true" outlineLevel="0" collapsed="false">
      <c r="A61" s="820"/>
      <c r="B61" s="825" t="s">
        <v>786</v>
      </c>
      <c r="C61" s="822"/>
      <c r="D61" s="654"/>
      <c r="E61" s="654"/>
      <c r="F61" s="654"/>
      <c r="G61" s="824" t="s">
        <v>128</v>
      </c>
      <c r="H61" s="655"/>
    </row>
    <row r="62" customFormat="false" ht="12" hidden="false" customHeight="true" outlineLevel="0" collapsed="false">
      <c r="A62" s="820"/>
      <c r="B62" s="825" t="s">
        <v>787</v>
      </c>
      <c r="C62" s="822"/>
      <c r="D62" s="654"/>
      <c r="E62" s="654"/>
      <c r="F62" s="654"/>
      <c r="G62" s="824" t="s">
        <v>128</v>
      </c>
      <c r="H62" s="655"/>
    </row>
    <row r="63" customFormat="false" ht="12" hidden="false" customHeight="true" outlineLevel="0" collapsed="false">
      <c r="A63" s="820"/>
      <c r="B63" s="825" t="s">
        <v>788</v>
      </c>
      <c r="C63" s="822"/>
      <c r="D63" s="654"/>
      <c r="E63" s="654"/>
      <c r="F63" s="654"/>
      <c r="G63" s="824" t="n">
        <v>14588.55</v>
      </c>
      <c r="H63" s="655"/>
    </row>
    <row r="64" customFormat="false" ht="12" hidden="false" customHeight="true" outlineLevel="0" collapsed="false">
      <c r="A64" s="820"/>
      <c r="B64" s="823" t="s">
        <v>789</v>
      </c>
      <c r="C64" s="822"/>
      <c r="D64" s="654"/>
      <c r="E64" s="654"/>
      <c r="F64" s="654"/>
      <c r="G64" s="824" t="s">
        <v>128</v>
      </c>
      <c r="H64" s="655"/>
    </row>
    <row r="65" customFormat="false" ht="12.75" hidden="false" customHeight="true" outlineLevel="0" collapsed="false">
      <c r="A65" s="812"/>
      <c r="B65" s="813" t="s">
        <v>790</v>
      </c>
      <c r="C65" s="813"/>
      <c r="D65" s="826"/>
      <c r="E65" s="827"/>
      <c r="F65" s="827"/>
      <c r="G65" s="827"/>
      <c r="H65" s="828"/>
    </row>
    <row r="66" customFormat="false" ht="12.75" hidden="false" customHeight="true" outlineLevel="0" collapsed="false">
      <c r="A66" s="829"/>
      <c r="B66" s="830" t="s">
        <v>777</v>
      </c>
      <c r="C66" s="831"/>
      <c r="D66" s="654"/>
      <c r="E66" s="654"/>
      <c r="F66" s="654"/>
      <c r="G66" s="653" t="s">
        <v>122</v>
      </c>
      <c r="H66" s="655"/>
    </row>
    <row r="67" customFormat="false" ht="12.75" hidden="false" customHeight="true" outlineLevel="0" collapsed="false">
      <c r="A67" s="829"/>
      <c r="B67" s="832" t="s">
        <v>674</v>
      </c>
      <c r="C67" s="831"/>
      <c r="D67" s="654"/>
      <c r="E67" s="654"/>
      <c r="F67" s="654"/>
      <c r="G67" s="653" t="s">
        <v>122</v>
      </c>
      <c r="H67" s="655"/>
    </row>
    <row r="68" customFormat="false" ht="12.75" hidden="false" customHeight="true" outlineLevel="0" collapsed="false">
      <c r="A68" s="829"/>
      <c r="B68" s="832" t="s">
        <v>675</v>
      </c>
      <c r="C68" s="831"/>
      <c r="D68" s="654"/>
      <c r="E68" s="654"/>
      <c r="F68" s="654"/>
      <c r="G68" s="653" t="s">
        <v>122</v>
      </c>
      <c r="H68" s="655"/>
    </row>
    <row r="69" customFormat="false" ht="12.75" hidden="false" customHeight="true" outlineLevel="0" collapsed="false">
      <c r="A69" s="829"/>
      <c r="B69" s="832" t="s">
        <v>676</v>
      </c>
      <c r="C69" s="831"/>
      <c r="D69" s="654"/>
      <c r="E69" s="654"/>
      <c r="F69" s="654"/>
      <c r="G69" s="653" t="s">
        <v>122</v>
      </c>
      <c r="H69" s="655"/>
    </row>
    <row r="70" customFormat="false" ht="12.75" hidden="false" customHeight="true" outlineLevel="0" collapsed="false">
      <c r="A70" s="829"/>
      <c r="B70" s="832" t="s">
        <v>778</v>
      </c>
      <c r="C70" s="831"/>
      <c r="D70" s="654"/>
      <c r="E70" s="654"/>
      <c r="F70" s="654"/>
      <c r="G70" s="653" t="s">
        <v>122</v>
      </c>
      <c r="H70" s="655"/>
    </row>
    <row r="71" customFormat="false" ht="12.75" hidden="false" customHeight="true" outlineLevel="0" collapsed="false">
      <c r="A71" s="829"/>
      <c r="B71" s="832" t="s">
        <v>678</v>
      </c>
      <c r="C71" s="831"/>
      <c r="D71" s="654"/>
      <c r="E71" s="654"/>
      <c r="F71" s="654"/>
      <c r="G71" s="653" t="s">
        <v>122</v>
      </c>
      <c r="H71" s="655"/>
    </row>
    <row r="72" customFormat="false" ht="12.75" hidden="false" customHeight="true" outlineLevel="0" collapsed="false">
      <c r="A72" s="829"/>
      <c r="B72" s="832" t="s">
        <v>679</v>
      </c>
      <c r="C72" s="831"/>
      <c r="D72" s="654"/>
      <c r="E72" s="654"/>
      <c r="F72" s="654"/>
      <c r="G72" s="653" t="s">
        <v>122</v>
      </c>
      <c r="H72" s="655"/>
    </row>
    <row r="73" customFormat="false" ht="12.75" hidden="false" customHeight="true" outlineLevel="0" collapsed="false">
      <c r="A73" s="829"/>
      <c r="B73" s="832" t="s">
        <v>680</v>
      </c>
      <c r="C73" s="831"/>
      <c r="D73" s="654"/>
      <c r="E73" s="654"/>
      <c r="F73" s="654"/>
      <c r="G73" s="653" t="s">
        <v>122</v>
      </c>
      <c r="H73" s="655"/>
    </row>
    <row r="74" customFormat="false" ht="12" hidden="false" customHeight="true" outlineLevel="0" collapsed="false">
      <c r="A74" s="829"/>
      <c r="B74" s="832" t="s">
        <v>681</v>
      </c>
      <c r="C74" s="831"/>
      <c r="D74" s="654"/>
      <c r="E74" s="654"/>
      <c r="F74" s="654"/>
      <c r="G74" s="653" t="s">
        <v>122</v>
      </c>
      <c r="H74" s="655"/>
    </row>
    <row r="75" customFormat="false" ht="12" hidden="false" customHeight="true" outlineLevel="0" collapsed="false">
      <c r="A75" s="829"/>
      <c r="B75" s="832" t="s">
        <v>682</v>
      </c>
      <c r="C75" s="831"/>
      <c r="D75" s="654"/>
      <c r="E75" s="654"/>
      <c r="F75" s="654"/>
      <c r="G75" s="653" t="s">
        <v>122</v>
      </c>
      <c r="H75" s="655"/>
    </row>
    <row r="76" customFormat="false" ht="12" hidden="false" customHeight="true" outlineLevel="0" collapsed="false">
      <c r="A76" s="829"/>
      <c r="B76" s="832" t="s">
        <v>683</v>
      </c>
      <c r="C76" s="831"/>
      <c r="D76" s="654"/>
      <c r="E76" s="654"/>
      <c r="F76" s="654"/>
      <c r="G76" s="653" t="s">
        <v>122</v>
      </c>
      <c r="H76" s="655"/>
    </row>
    <row r="77" customFormat="false" ht="12" hidden="false" customHeight="true" outlineLevel="0" collapsed="false">
      <c r="A77" s="829"/>
      <c r="B77" s="832" t="s">
        <v>684</v>
      </c>
      <c r="C77" s="831"/>
      <c r="D77" s="654"/>
      <c r="E77" s="654"/>
      <c r="F77" s="654"/>
      <c r="G77" s="653" t="s">
        <v>122</v>
      </c>
      <c r="H77" s="655"/>
    </row>
    <row r="78" customFormat="false" ht="12" hidden="false" customHeight="true" outlineLevel="0" collapsed="false">
      <c r="A78" s="829"/>
      <c r="B78" s="832" t="s">
        <v>685</v>
      </c>
      <c r="C78" s="831"/>
      <c r="D78" s="654"/>
      <c r="E78" s="654"/>
      <c r="F78" s="654"/>
      <c r="G78" s="653" t="s">
        <v>122</v>
      </c>
      <c r="H78" s="655"/>
    </row>
    <row r="79" customFormat="false" ht="12" hidden="false" customHeight="true" outlineLevel="0" collapsed="false">
      <c r="A79" s="829"/>
      <c r="B79" s="832" t="s">
        <v>686</v>
      </c>
      <c r="C79" s="831"/>
      <c r="D79" s="654"/>
      <c r="E79" s="654"/>
      <c r="F79" s="654"/>
      <c r="G79" s="653" t="s">
        <v>122</v>
      </c>
      <c r="H79" s="655"/>
    </row>
    <row r="80" customFormat="false" ht="12" hidden="false" customHeight="true" outlineLevel="0" collapsed="false">
      <c r="A80" s="829"/>
      <c r="B80" s="832" t="s">
        <v>779</v>
      </c>
      <c r="C80" s="831"/>
      <c r="D80" s="654"/>
      <c r="E80" s="654"/>
      <c r="F80" s="654"/>
      <c r="G80" s="653" t="s">
        <v>122</v>
      </c>
      <c r="H80" s="655"/>
    </row>
    <row r="81" customFormat="false" ht="12" hidden="false" customHeight="true" outlineLevel="0" collapsed="false">
      <c r="A81" s="829"/>
      <c r="B81" s="830" t="s">
        <v>780</v>
      </c>
      <c r="C81" s="831"/>
      <c r="D81" s="654"/>
      <c r="E81" s="654"/>
      <c r="F81" s="654"/>
      <c r="G81" s="653" t="s">
        <v>122</v>
      </c>
      <c r="H81" s="655"/>
    </row>
    <row r="82" customFormat="false" ht="12" hidden="false" customHeight="true" outlineLevel="0" collapsed="false">
      <c r="A82" s="829"/>
      <c r="B82" s="832" t="s">
        <v>781</v>
      </c>
      <c r="C82" s="831"/>
      <c r="D82" s="654"/>
      <c r="E82" s="654"/>
      <c r="F82" s="654"/>
      <c r="G82" s="653" t="s">
        <v>122</v>
      </c>
      <c r="H82" s="655"/>
    </row>
    <row r="83" customFormat="false" ht="12" hidden="false" customHeight="true" outlineLevel="0" collapsed="false">
      <c r="A83" s="829"/>
      <c r="B83" s="832" t="s">
        <v>782</v>
      </c>
      <c r="C83" s="831"/>
      <c r="D83" s="654"/>
      <c r="E83" s="654"/>
      <c r="F83" s="654"/>
      <c r="G83" s="653" t="s">
        <v>122</v>
      </c>
      <c r="H83" s="655"/>
    </row>
    <row r="84" customFormat="false" ht="12" hidden="false" customHeight="true" outlineLevel="0" collapsed="false">
      <c r="A84" s="829"/>
      <c r="B84" s="832" t="s">
        <v>783</v>
      </c>
      <c r="C84" s="831"/>
      <c r="D84" s="654"/>
      <c r="E84" s="654"/>
      <c r="F84" s="654"/>
      <c r="G84" s="653" t="s">
        <v>122</v>
      </c>
      <c r="H84" s="655"/>
    </row>
    <row r="85" customFormat="false" ht="12" hidden="false" customHeight="true" outlineLevel="0" collapsed="false">
      <c r="A85" s="829"/>
      <c r="B85" s="832" t="s">
        <v>784</v>
      </c>
      <c r="C85" s="831"/>
      <c r="D85" s="654"/>
      <c r="E85" s="654"/>
      <c r="F85" s="654"/>
      <c r="G85" s="653" t="s">
        <v>122</v>
      </c>
      <c r="H85" s="655"/>
    </row>
    <row r="86" customFormat="false" ht="12" hidden="false" customHeight="true" outlineLevel="0" collapsed="false">
      <c r="A86" s="829"/>
      <c r="B86" s="832" t="s">
        <v>785</v>
      </c>
      <c r="C86" s="831"/>
      <c r="D86" s="654"/>
      <c r="E86" s="654"/>
      <c r="F86" s="654"/>
      <c r="G86" s="653" t="s">
        <v>122</v>
      </c>
      <c r="H86" s="655"/>
    </row>
    <row r="87" customFormat="false" ht="12" hidden="false" customHeight="true" outlineLevel="0" collapsed="false">
      <c r="A87" s="829"/>
      <c r="B87" s="832" t="s">
        <v>786</v>
      </c>
      <c r="C87" s="831"/>
      <c r="D87" s="654"/>
      <c r="E87" s="654"/>
      <c r="F87" s="654"/>
      <c r="G87" s="653" t="s">
        <v>122</v>
      </c>
      <c r="H87" s="655"/>
    </row>
    <row r="88" customFormat="false" ht="12" hidden="false" customHeight="true" outlineLevel="0" collapsed="false">
      <c r="A88" s="829"/>
      <c r="B88" s="832" t="s">
        <v>787</v>
      </c>
      <c r="C88" s="831"/>
      <c r="D88" s="654"/>
      <c r="E88" s="654"/>
      <c r="F88" s="654"/>
      <c r="G88" s="653" t="s">
        <v>122</v>
      </c>
      <c r="H88" s="655"/>
    </row>
    <row r="89" customFormat="false" ht="12" hidden="false" customHeight="true" outlineLevel="0" collapsed="false">
      <c r="A89" s="829"/>
      <c r="B89" s="832" t="s">
        <v>788</v>
      </c>
      <c r="C89" s="831"/>
      <c r="D89" s="654"/>
      <c r="E89" s="654"/>
      <c r="F89" s="654"/>
      <c r="G89" s="653" t="s">
        <v>122</v>
      </c>
      <c r="H89" s="655"/>
    </row>
    <row r="90" customFormat="false" ht="12" hidden="false" customHeight="true" outlineLevel="0" collapsed="false">
      <c r="A90" s="829"/>
      <c r="B90" s="830" t="s">
        <v>789</v>
      </c>
      <c r="C90" s="831"/>
      <c r="D90" s="654"/>
      <c r="E90" s="654"/>
      <c r="F90" s="654"/>
      <c r="G90" s="653" t="s">
        <v>122</v>
      </c>
      <c r="H90" s="655"/>
    </row>
    <row r="91" customFormat="false" ht="12.75" hidden="false" customHeight="true" outlineLevel="0" collapsed="false">
      <c r="A91" s="833"/>
      <c r="B91" s="834" t="s">
        <v>106</v>
      </c>
      <c r="C91" s="834"/>
      <c r="D91" s="654"/>
      <c r="E91" s="654"/>
      <c r="F91" s="654"/>
      <c r="G91" s="654"/>
      <c r="H91" s="655"/>
    </row>
    <row r="92" customFormat="false" ht="12.75" hidden="false" customHeight="true" outlineLevel="0" collapsed="false">
      <c r="A92" s="833"/>
      <c r="B92" s="835" t="s">
        <v>777</v>
      </c>
      <c r="C92" s="834"/>
      <c r="D92" s="654"/>
      <c r="E92" s="654"/>
      <c r="F92" s="654"/>
      <c r="G92" s="836" t="s">
        <v>122</v>
      </c>
      <c r="H92" s="654"/>
    </row>
    <row r="93" customFormat="false" ht="12.75" hidden="false" customHeight="true" outlineLevel="0" collapsed="false">
      <c r="A93" s="833"/>
      <c r="B93" s="837" t="s">
        <v>674</v>
      </c>
      <c r="C93" s="834"/>
      <c r="D93" s="654"/>
      <c r="E93" s="654"/>
      <c r="F93" s="654"/>
      <c r="G93" s="836" t="s">
        <v>122</v>
      </c>
      <c r="H93" s="654"/>
    </row>
    <row r="94" customFormat="false" ht="12.75" hidden="false" customHeight="true" outlineLevel="0" collapsed="false">
      <c r="A94" s="833"/>
      <c r="B94" s="837" t="s">
        <v>675</v>
      </c>
      <c r="C94" s="834"/>
      <c r="D94" s="654"/>
      <c r="E94" s="654"/>
      <c r="F94" s="654"/>
      <c r="G94" s="836" t="s">
        <v>122</v>
      </c>
      <c r="H94" s="654"/>
    </row>
    <row r="95" customFormat="false" ht="12.75" hidden="false" customHeight="true" outlineLevel="0" collapsed="false">
      <c r="A95" s="833"/>
      <c r="B95" s="837" t="s">
        <v>676</v>
      </c>
      <c r="C95" s="834"/>
      <c r="D95" s="654"/>
      <c r="E95" s="654"/>
      <c r="F95" s="654"/>
      <c r="G95" s="836" t="s">
        <v>122</v>
      </c>
      <c r="H95" s="654"/>
    </row>
    <row r="96" customFormat="false" ht="12.75" hidden="false" customHeight="true" outlineLevel="0" collapsed="false">
      <c r="A96" s="833"/>
      <c r="B96" s="837" t="s">
        <v>778</v>
      </c>
      <c r="C96" s="834"/>
      <c r="D96" s="654"/>
      <c r="E96" s="654"/>
      <c r="F96" s="654"/>
      <c r="G96" s="836" t="s">
        <v>122</v>
      </c>
      <c r="H96" s="654"/>
    </row>
    <row r="97" customFormat="false" ht="12.75" hidden="false" customHeight="true" outlineLevel="0" collapsed="false">
      <c r="A97" s="833"/>
      <c r="B97" s="837" t="s">
        <v>678</v>
      </c>
      <c r="C97" s="834"/>
      <c r="D97" s="654"/>
      <c r="E97" s="654"/>
      <c r="F97" s="654"/>
      <c r="G97" s="836" t="s">
        <v>122</v>
      </c>
      <c r="H97" s="654"/>
    </row>
    <row r="98" customFormat="false" ht="12.75" hidden="false" customHeight="true" outlineLevel="0" collapsed="false">
      <c r="A98" s="833"/>
      <c r="B98" s="837" t="s">
        <v>679</v>
      </c>
      <c r="C98" s="834"/>
      <c r="D98" s="654"/>
      <c r="E98" s="654"/>
      <c r="F98" s="654"/>
      <c r="G98" s="836" t="s">
        <v>122</v>
      </c>
      <c r="H98" s="654"/>
    </row>
    <row r="99" customFormat="false" ht="12.75" hidden="false" customHeight="true" outlineLevel="0" collapsed="false">
      <c r="A99" s="833"/>
      <c r="B99" s="837" t="s">
        <v>680</v>
      </c>
      <c r="C99" s="834"/>
      <c r="D99" s="654"/>
      <c r="E99" s="654"/>
      <c r="F99" s="654"/>
      <c r="G99" s="836" t="s">
        <v>122</v>
      </c>
      <c r="H99" s="654"/>
    </row>
    <row r="100" customFormat="false" ht="12.75" hidden="false" customHeight="true" outlineLevel="0" collapsed="false">
      <c r="A100" s="833"/>
      <c r="B100" s="837" t="s">
        <v>681</v>
      </c>
      <c r="C100" s="834"/>
      <c r="D100" s="654"/>
      <c r="E100" s="654"/>
      <c r="F100" s="654"/>
      <c r="G100" s="836" t="s">
        <v>122</v>
      </c>
      <c r="H100" s="654"/>
    </row>
    <row r="101" customFormat="false" ht="12" hidden="false" customHeight="true" outlineLevel="0" collapsed="false">
      <c r="A101" s="833"/>
      <c r="B101" s="837" t="s">
        <v>682</v>
      </c>
      <c r="C101" s="834"/>
      <c r="D101" s="654"/>
      <c r="E101" s="654"/>
      <c r="F101" s="654"/>
      <c r="G101" s="836" t="s">
        <v>122</v>
      </c>
      <c r="H101" s="654"/>
    </row>
    <row r="102" customFormat="false" ht="12" hidden="false" customHeight="true" outlineLevel="0" collapsed="false">
      <c r="A102" s="833"/>
      <c r="B102" s="837" t="s">
        <v>683</v>
      </c>
      <c r="C102" s="834"/>
      <c r="D102" s="654"/>
      <c r="E102" s="654"/>
      <c r="F102" s="654"/>
      <c r="G102" s="836" t="s">
        <v>122</v>
      </c>
      <c r="H102" s="654"/>
    </row>
    <row r="103" customFormat="false" ht="12" hidden="false" customHeight="true" outlineLevel="0" collapsed="false">
      <c r="A103" s="833"/>
      <c r="B103" s="837" t="s">
        <v>684</v>
      </c>
      <c r="C103" s="834"/>
      <c r="D103" s="654"/>
      <c r="E103" s="654"/>
      <c r="F103" s="654"/>
      <c r="G103" s="836" t="s">
        <v>122</v>
      </c>
      <c r="H103" s="654"/>
    </row>
    <row r="104" customFormat="false" ht="12" hidden="false" customHeight="true" outlineLevel="0" collapsed="false">
      <c r="A104" s="833"/>
      <c r="B104" s="837" t="s">
        <v>685</v>
      </c>
      <c r="C104" s="834"/>
      <c r="D104" s="654"/>
      <c r="E104" s="654"/>
      <c r="F104" s="654"/>
      <c r="G104" s="836" t="s">
        <v>122</v>
      </c>
      <c r="H104" s="654"/>
    </row>
    <row r="105" customFormat="false" ht="12" hidden="false" customHeight="true" outlineLevel="0" collapsed="false">
      <c r="A105" s="833"/>
      <c r="B105" s="837" t="s">
        <v>686</v>
      </c>
      <c r="C105" s="834"/>
      <c r="D105" s="654"/>
      <c r="E105" s="654"/>
      <c r="F105" s="654"/>
      <c r="G105" s="836" t="s">
        <v>122</v>
      </c>
      <c r="H105" s="654"/>
    </row>
    <row r="106" customFormat="false" ht="12" hidden="false" customHeight="true" outlineLevel="0" collapsed="false">
      <c r="A106" s="833"/>
      <c r="B106" s="837" t="s">
        <v>779</v>
      </c>
      <c r="C106" s="834"/>
      <c r="D106" s="654"/>
      <c r="E106" s="654"/>
      <c r="F106" s="654"/>
      <c r="G106" s="836" t="s">
        <v>122</v>
      </c>
      <c r="H106" s="654"/>
    </row>
    <row r="107" customFormat="false" ht="12" hidden="false" customHeight="true" outlineLevel="0" collapsed="false">
      <c r="A107" s="833"/>
      <c r="B107" s="835" t="s">
        <v>780</v>
      </c>
      <c r="C107" s="834"/>
      <c r="D107" s="654"/>
      <c r="E107" s="654"/>
      <c r="F107" s="654"/>
      <c r="G107" s="836" t="s">
        <v>122</v>
      </c>
      <c r="H107" s="654"/>
    </row>
    <row r="108" customFormat="false" ht="12" hidden="false" customHeight="true" outlineLevel="0" collapsed="false">
      <c r="A108" s="833"/>
      <c r="B108" s="837" t="s">
        <v>781</v>
      </c>
      <c r="C108" s="834"/>
      <c r="D108" s="654"/>
      <c r="E108" s="654"/>
      <c r="F108" s="654"/>
      <c r="G108" s="836" t="s">
        <v>122</v>
      </c>
      <c r="H108" s="654"/>
    </row>
    <row r="109" customFormat="false" ht="12" hidden="false" customHeight="true" outlineLevel="0" collapsed="false">
      <c r="A109" s="833"/>
      <c r="B109" s="837" t="s">
        <v>782</v>
      </c>
      <c r="C109" s="834"/>
      <c r="D109" s="654"/>
      <c r="E109" s="654"/>
      <c r="F109" s="654"/>
      <c r="G109" s="836" t="s">
        <v>122</v>
      </c>
      <c r="H109" s="654"/>
    </row>
    <row r="110" customFormat="false" ht="12" hidden="false" customHeight="true" outlineLevel="0" collapsed="false">
      <c r="A110" s="833"/>
      <c r="B110" s="837" t="s">
        <v>783</v>
      </c>
      <c r="C110" s="834"/>
      <c r="D110" s="654"/>
      <c r="E110" s="654"/>
      <c r="F110" s="654"/>
      <c r="G110" s="836" t="s">
        <v>122</v>
      </c>
      <c r="H110" s="654"/>
    </row>
    <row r="111" customFormat="false" ht="12" hidden="false" customHeight="true" outlineLevel="0" collapsed="false">
      <c r="A111" s="833"/>
      <c r="B111" s="837" t="s">
        <v>784</v>
      </c>
      <c r="C111" s="834"/>
      <c r="D111" s="654"/>
      <c r="E111" s="654"/>
      <c r="F111" s="654"/>
      <c r="G111" s="836" t="s">
        <v>122</v>
      </c>
      <c r="H111" s="654"/>
    </row>
    <row r="112" customFormat="false" ht="12" hidden="false" customHeight="true" outlineLevel="0" collapsed="false">
      <c r="A112" s="833"/>
      <c r="B112" s="837" t="s">
        <v>785</v>
      </c>
      <c r="C112" s="834"/>
      <c r="D112" s="654"/>
      <c r="E112" s="654"/>
      <c r="F112" s="654"/>
      <c r="G112" s="836" t="s">
        <v>122</v>
      </c>
      <c r="H112" s="654"/>
    </row>
    <row r="113" customFormat="false" ht="12" hidden="false" customHeight="true" outlineLevel="0" collapsed="false">
      <c r="A113" s="833"/>
      <c r="B113" s="837" t="s">
        <v>786</v>
      </c>
      <c r="C113" s="834"/>
      <c r="D113" s="654"/>
      <c r="E113" s="654"/>
      <c r="F113" s="654"/>
      <c r="G113" s="836" t="s">
        <v>122</v>
      </c>
      <c r="H113" s="654"/>
    </row>
    <row r="114" customFormat="false" ht="12" hidden="false" customHeight="true" outlineLevel="0" collapsed="false">
      <c r="A114" s="833"/>
      <c r="B114" s="837" t="s">
        <v>787</v>
      </c>
      <c r="C114" s="834"/>
      <c r="D114" s="654"/>
      <c r="E114" s="654"/>
      <c r="F114" s="654"/>
      <c r="G114" s="836" t="s">
        <v>122</v>
      </c>
      <c r="H114" s="654"/>
    </row>
    <row r="115" customFormat="false" ht="12" hidden="false" customHeight="true" outlineLevel="0" collapsed="false">
      <c r="A115" s="833"/>
      <c r="B115" s="837" t="s">
        <v>788</v>
      </c>
      <c r="C115" s="834"/>
      <c r="D115" s="654"/>
      <c r="E115" s="654"/>
      <c r="F115" s="654"/>
      <c r="G115" s="836" t="s">
        <v>122</v>
      </c>
      <c r="H115" s="654"/>
    </row>
    <row r="116" customFormat="false" ht="12" hidden="false" customHeight="true" outlineLevel="0" collapsed="false">
      <c r="A116" s="833"/>
      <c r="B116" s="835" t="s">
        <v>789</v>
      </c>
      <c r="C116" s="834"/>
      <c r="D116" s="654"/>
      <c r="E116" s="654"/>
      <c r="F116" s="654"/>
      <c r="G116" s="836" t="s">
        <v>122</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1</v>
      </c>
    </row>
    <row r="119" customFormat="false" ht="12.75" hidden="false" customHeight="true" outlineLevel="0" collapsed="false">
      <c r="A119" s="277" t="s">
        <v>792</v>
      </c>
    </row>
    <row r="120" customFormat="false" ht="12.75" hidden="false" customHeight="true" outlineLevel="0" collapsed="false">
      <c r="A120" s="838" t="s">
        <v>793</v>
      </c>
    </row>
    <row r="121" customFormat="false" ht="12.75" hidden="false" customHeight="true" outlineLevel="0" collapsed="false">
      <c r="A121" s="185" t="s">
        <v>646</v>
      </c>
    </row>
    <row r="122" customFormat="false" ht="12.75" hidden="false" customHeight="true" outlineLevel="0" collapsed="false"/>
    <row r="123" customFormat="false" ht="12.75" hidden="false" customHeight="true" outlineLevel="0" collapsed="false">
      <c r="A123" s="117" t="s">
        <v>501</v>
      </c>
      <c r="B123" s="839"/>
      <c r="C123" s="839"/>
      <c r="D123" s="840"/>
      <c r="E123" s="840"/>
      <c r="F123" s="840"/>
      <c r="G123" s="840"/>
      <c r="H123" s="841"/>
    </row>
    <row r="124" customFormat="false" ht="12.75" hidden="false" customHeight="true" outlineLevel="0" collapsed="false">
      <c r="A124" s="190" t="s">
        <v>668</v>
      </c>
      <c r="B124" s="190"/>
      <c r="C124" s="190"/>
      <c r="D124" s="190"/>
      <c r="E124" s="190"/>
      <c r="F124" s="190"/>
      <c r="G124" s="190"/>
      <c r="H124" s="190"/>
    </row>
    <row r="125" customFormat="false" ht="12.75" hidden="false" customHeight="true" outlineLevel="0" collapsed="false">
      <c r="A125" s="392" t="s">
        <v>769</v>
      </c>
      <c r="B125" s="392"/>
      <c r="C125" s="392"/>
      <c r="D125" s="392"/>
      <c r="E125" s="392"/>
      <c r="F125" s="392"/>
      <c r="G125" s="392"/>
      <c r="H125" s="392"/>
    </row>
    <row r="126" customFormat="false" ht="12.75" hidden="false" customHeight="true" outlineLevel="0" collapsed="false">
      <c r="A126" s="392" t="s">
        <v>794</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1</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5.75" hidden="false" customHeight="true" outlineLevel="0" collapsed="false">
      <c r="A2" s="661" t="s">
        <v>796</v>
      </c>
      <c r="J2" s="116" t="s">
        <v>82</v>
      </c>
    </row>
    <row r="3" customFormat="false" ht="15.75" hidden="false" customHeight="true" outlineLevel="0" collapsed="false">
      <c r="A3" s="661" t="s">
        <v>81</v>
      </c>
      <c r="J3" s="116" t="s">
        <v>83</v>
      </c>
    </row>
    <row r="4" customFormat="false" ht="12.75" hidden="false" customHeight="true" outlineLevel="0" collapsed="false">
      <c r="A4" s="621"/>
      <c r="J4" s="143"/>
    </row>
    <row r="5" customFormat="false" ht="12" hidden="false" customHeight="true" outlineLevel="0" collapsed="false">
      <c r="A5" s="155" t="s">
        <v>797</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75"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15" hidden="false" customHeight="true" outlineLevel="0" collapsed="false">
      <c r="A9" s="847" t="s">
        <v>810</v>
      </c>
      <c r="B9" s="408"/>
      <c r="C9" s="408"/>
      <c r="D9" s="408"/>
      <c r="E9" s="408"/>
      <c r="F9" s="408"/>
      <c r="G9" s="408"/>
      <c r="H9" s="408"/>
      <c r="I9" s="82"/>
      <c r="J9" s="139"/>
    </row>
    <row r="10" customFormat="false" ht="12" hidden="false" customHeight="true" outlineLevel="0" collapsed="false">
      <c r="A10" s="848" t="s">
        <v>811</v>
      </c>
      <c r="B10" s="82"/>
      <c r="C10" s="82"/>
      <c r="D10" s="82"/>
      <c r="E10" s="82"/>
      <c r="F10" s="82"/>
      <c r="G10" s="82"/>
      <c r="H10" s="82"/>
      <c r="I10" s="82"/>
      <c r="J10" s="139"/>
    </row>
    <row r="11" customFormat="false" ht="25.5" hidden="false" customHeight="true" outlineLevel="0" collapsed="false">
      <c r="A11" s="849" t="s">
        <v>812</v>
      </c>
      <c r="B11" s="82"/>
      <c r="C11" s="82"/>
      <c r="D11" s="82"/>
      <c r="E11" s="82"/>
      <c r="F11" s="82"/>
      <c r="G11" s="82"/>
      <c r="H11" s="82"/>
      <c r="I11" s="82"/>
      <c r="J11" s="139"/>
    </row>
    <row r="12" customFormat="false" ht="12" hidden="false" customHeight="true" outlineLevel="0" collapsed="false">
      <c r="A12" s="850" t="s">
        <v>680</v>
      </c>
      <c r="B12" s="593" t="n">
        <v>39.2098625713558</v>
      </c>
      <c r="C12" s="593" t="n">
        <v>2229.63146436324</v>
      </c>
      <c r="D12" s="592" t="s">
        <v>128</v>
      </c>
      <c r="E12" s="593" t="n">
        <v>0.6</v>
      </c>
      <c r="F12" s="593" t="n">
        <v>1</v>
      </c>
      <c r="G12" s="593" t="n">
        <v>45</v>
      </c>
      <c r="H12" s="593" t="n">
        <v>0.235259175428135</v>
      </c>
      <c r="I12" s="593" t="n">
        <v>22.521529943063</v>
      </c>
      <c r="J12" s="613" t="s">
        <v>128</v>
      </c>
    </row>
    <row r="13" customFormat="false" ht="12" hidden="false" customHeight="true" outlineLevel="0" collapsed="false">
      <c r="A13" s="799" t="s">
        <v>813</v>
      </c>
      <c r="B13" s="82"/>
      <c r="C13" s="82"/>
      <c r="D13" s="82"/>
      <c r="E13" s="82"/>
      <c r="F13" s="82"/>
      <c r="G13" s="82"/>
      <c r="H13" s="82"/>
      <c r="I13" s="82"/>
      <c r="J13" s="139"/>
    </row>
    <row r="14" customFormat="false" ht="12" hidden="false" customHeight="true" outlineLevel="0" collapsed="false">
      <c r="A14" s="137" t="s">
        <v>783</v>
      </c>
      <c r="B14" s="592" t="s">
        <v>128</v>
      </c>
      <c r="C14" s="592" t="s">
        <v>128</v>
      </c>
      <c r="D14" s="592" t="s">
        <v>128</v>
      </c>
      <c r="E14" s="592" t="s">
        <v>122</v>
      </c>
      <c r="F14" s="592" t="s">
        <v>122</v>
      </c>
      <c r="G14" s="592" t="s">
        <v>122</v>
      </c>
      <c r="H14" s="592" t="s">
        <v>128</v>
      </c>
      <c r="I14" s="592" t="s">
        <v>128</v>
      </c>
      <c r="J14" s="613" t="s">
        <v>128</v>
      </c>
    </row>
    <row r="15" customFormat="false" ht="12" hidden="false" customHeight="true" outlineLevel="0" collapsed="false">
      <c r="A15" s="137" t="s">
        <v>678</v>
      </c>
      <c r="B15" s="593" t="n">
        <v>111.592651049223</v>
      </c>
      <c r="C15" s="593" t="n">
        <v>255.141763318357</v>
      </c>
      <c r="D15" s="592" t="s">
        <v>128</v>
      </c>
      <c r="E15" s="593" t="n">
        <v>2.33333333333333</v>
      </c>
      <c r="F15" s="593" t="n">
        <v>18.0666666666667</v>
      </c>
      <c r="G15" s="593" t="n">
        <v>43.6666666666667</v>
      </c>
      <c r="H15" s="593" t="n">
        <v>2.7106060067972</v>
      </c>
      <c r="I15" s="593" t="n">
        <v>53.2865878066476</v>
      </c>
      <c r="J15" s="613" t="s">
        <v>128</v>
      </c>
    </row>
    <row r="16" customFormat="false" ht="12" hidden="false" customHeight="true" outlineLevel="0" collapsed="false">
      <c r="A16" s="137" t="s">
        <v>679</v>
      </c>
      <c r="B16" s="592" t="s">
        <v>128</v>
      </c>
      <c r="C16" s="592" t="s">
        <v>128</v>
      </c>
      <c r="D16" s="592" t="s">
        <v>128</v>
      </c>
      <c r="E16" s="593" t="n">
        <v>2.33333333333333</v>
      </c>
      <c r="F16" s="593" t="n">
        <v>18.0666666666667</v>
      </c>
      <c r="G16" s="593" t="n">
        <v>43.6666666666667</v>
      </c>
      <c r="H16" s="592" t="s">
        <v>128</v>
      </c>
      <c r="I16" s="592" t="s">
        <v>128</v>
      </c>
      <c r="J16" s="613" t="s">
        <v>128</v>
      </c>
    </row>
    <row r="17" customFormat="false" ht="12" hidden="false" customHeight="true" outlineLevel="0" collapsed="false">
      <c r="A17" s="137" t="s">
        <v>680</v>
      </c>
      <c r="B17" s="593" t="n">
        <v>136.176247214288</v>
      </c>
      <c r="C17" s="593" t="n">
        <v>620.204637222041</v>
      </c>
      <c r="D17" s="592" t="s">
        <v>128</v>
      </c>
      <c r="E17" s="593" t="n">
        <v>2.33333333333333</v>
      </c>
      <c r="F17" s="593" t="n">
        <v>18.0666666666667</v>
      </c>
      <c r="G17" s="593" t="n">
        <v>43.6666666666667</v>
      </c>
      <c r="H17" s="593" t="n">
        <v>2.9367837134395</v>
      </c>
      <c r="I17" s="593" t="n">
        <v>46.0206590805341</v>
      </c>
      <c r="J17" s="613" t="s">
        <v>128</v>
      </c>
    </row>
    <row r="18" customFormat="false" ht="12" hidden="false" customHeight="true" outlineLevel="0" collapsed="false">
      <c r="A18" s="137" t="s">
        <v>683</v>
      </c>
      <c r="B18" s="593" t="n">
        <v>124.487645321692</v>
      </c>
      <c r="C18" s="593" t="n">
        <v>273.537772723007</v>
      </c>
      <c r="D18" s="592" t="s">
        <v>128</v>
      </c>
      <c r="E18" s="593" t="n">
        <v>2.33333333333333</v>
      </c>
      <c r="F18" s="593" t="n">
        <v>18.0666666666667</v>
      </c>
      <c r="G18" s="593" t="n">
        <v>43.6666666666667</v>
      </c>
      <c r="H18" s="593" t="n">
        <v>3.04966509994071</v>
      </c>
      <c r="I18" s="593" t="n">
        <v>60.6499806498604</v>
      </c>
      <c r="J18" s="613" t="s">
        <v>128</v>
      </c>
    </row>
    <row r="19" customFormat="false" ht="12" hidden="false" customHeight="true" outlineLevel="0" collapsed="false">
      <c r="A19" s="137" t="s">
        <v>675</v>
      </c>
      <c r="B19" s="593" t="n">
        <v>5.29813113000804</v>
      </c>
      <c r="C19" s="593" t="n">
        <v>20.9017335159439</v>
      </c>
      <c r="D19" s="592" t="s">
        <v>128</v>
      </c>
      <c r="E19" s="593" t="n">
        <v>2.33333333333333</v>
      </c>
      <c r="F19" s="593" t="n">
        <v>18.0666666666667</v>
      </c>
      <c r="G19" s="593" t="n">
        <v>43.6666666666667</v>
      </c>
      <c r="H19" s="593" t="n">
        <v>0.105962622600161</v>
      </c>
      <c r="I19" s="593" t="n">
        <v>1.6084635241113</v>
      </c>
      <c r="J19" s="613" t="s">
        <v>128</v>
      </c>
    </row>
    <row r="20" customFormat="false" ht="12" hidden="false" customHeight="true" outlineLevel="0" collapsed="false">
      <c r="A20" s="799" t="s">
        <v>814</v>
      </c>
      <c r="B20" s="82"/>
      <c r="C20" s="82"/>
      <c r="D20" s="82"/>
      <c r="E20" s="82"/>
      <c r="F20" s="82"/>
      <c r="G20" s="82"/>
      <c r="H20" s="82"/>
      <c r="I20" s="82"/>
      <c r="J20" s="139"/>
    </row>
    <row r="21" customFormat="false" ht="12" hidden="false" customHeight="true" outlineLevel="0" collapsed="false">
      <c r="A21" s="137" t="s">
        <v>678</v>
      </c>
      <c r="B21" s="593" t="n">
        <v>18.3791495296416</v>
      </c>
      <c r="C21" s="593" t="n">
        <v>55.7962651252616</v>
      </c>
      <c r="D21" s="592" t="s">
        <v>128</v>
      </c>
      <c r="E21" s="593" t="n">
        <v>0.6</v>
      </c>
      <c r="F21" s="593" t="n">
        <v>36</v>
      </c>
      <c r="G21" s="593" t="n">
        <v>38</v>
      </c>
      <c r="H21" s="593" t="n">
        <v>0.0956402460819732</v>
      </c>
      <c r="I21" s="593" t="n">
        <v>18.5005853819331</v>
      </c>
      <c r="J21" s="613" t="s">
        <v>128</v>
      </c>
    </row>
    <row r="22" customFormat="false" ht="12" hidden="false" customHeight="true" outlineLevel="0" collapsed="false">
      <c r="A22" s="137" t="s">
        <v>680</v>
      </c>
      <c r="B22" s="593" t="n">
        <v>7.08552767311502</v>
      </c>
      <c r="C22" s="593" t="n">
        <v>28.1974716185254</v>
      </c>
      <c r="D22" s="592" t="s">
        <v>128</v>
      </c>
      <c r="E22" s="593" t="n">
        <v>0.6</v>
      </c>
      <c r="F22" s="593" t="n">
        <v>36</v>
      </c>
      <c r="G22" s="593" t="n">
        <v>38</v>
      </c>
      <c r="H22" s="593" t="n">
        <v>0.01952395962102</v>
      </c>
      <c r="I22" s="593" t="n">
        <v>7.90871676464414</v>
      </c>
      <c r="J22" s="613" t="s">
        <v>128</v>
      </c>
    </row>
    <row r="23" customFormat="false" ht="12" hidden="false" customHeight="true" outlineLevel="0" collapsed="false">
      <c r="A23" s="137" t="s">
        <v>683</v>
      </c>
      <c r="B23" s="593" t="n">
        <v>21.7208130804856</v>
      </c>
      <c r="C23" s="593" t="n">
        <v>65.9410406025819</v>
      </c>
      <c r="D23" s="592" t="s">
        <v>128</v>
      </c>
      <c r="E23" s="593" t="n">
        <v>0.6</v>
      </c>
      <c r="F23" s="593" t="n">
        <v>36</v>
      </c>
      <c r="G23" s="593" t="n">
        <v>38</v>
      </c>
      <c r="H23" s="593" t="n">
        <v>0.113029381733241</v>
      </c>
      <c r="I23" s="593" t="n">
        <v>21.8643281786482</v>
      </c>
      <c r="J23" s="613" t="s">
        <v>128</v>
      </c>
    </row>
    <row r="24" customFormat="false" ht="12" hidden="false" customHeight="true" outlineLevel="0" collapsed="false">
      <c r="A24" s="137" t="s">
        <v>675</v>
      </c>
      <c r="B24" s="592" t="s">
        <v>128</v>
      </c>
      <c r="C24" s="592" t="s">
        <v>128</v>
      </c>
      <c r="D24" s="592" t="s">
        <v>128</v>
      </c>
      <c r="E24" s="593" t="n">
        <v>0.6</v>
      </c>
      <c r="F24" s="593" t="n">
        <v>36</v>
      </c>
      <c r="G24" s="593" t="n">
        <v>38</v>
      </c>
      <c r="H24" s="592" t="s">
        <v>128</v>
      </c>
      <c r="I24" s="592" t="s">
        <v>128</v>
      </c>
      <c r="J24" s="613" t="s">
        <v>128</v>
      </c>
    </row>
    <row r="25" customFormat="false" ht="12" hidden="false" customHeight="true" outlineLevel="0" collapsed="false">
      <c r="A25" s="799" t="s">
        <v>815</v>
      </c>
      <c r="B25" s="82"/>
      <c r="C25" s="82"/>
      <c r="D25" s="82"/>
      <c r="E25" s="82"/>
      <c r="F25" s="82"/>
      <c r="G25" s="82"/>
      <c r="H25" s="82"/>
      <c r="I25" s="82"/>
      <c r="J25" s="139"/>
    </row>
    <row r="26" customFormat="false" ht="12" hidden="false" customHeight="true" outlineLevel="0" collapsed="false">
      <c r="A26" s="137" t="s">
        <v>678</v>
      </c>
      <c r="B26" s="593" t="n">
        <v>4.968359072478</v>
      </c>
      <c r="C26" s="593" t="n">
        <v>17.0298973067841</v>
      </c>
      <c r="D26" s="592" t="s">
        <v>128</v>
      </c>
      <c r="E26" s="593" t="n">
        <v>1</v>
      </c>
      <c r="F26" s="593" t="n">
        <v>15</v>
      </c>
      <c r="G26" s="593" t="n">
        <v>34</v>
      </c>
      <c r="H26" s="593" t="n">
        <v>2.55448459601761</v>
      </c>
      <c r="I26" s="593" t="n">
        <v>0.04968359072478</v>
      </c>
      <c r="J26" s="613" t="s">
        <v>128</v>
      </c>
    </row>
    <row r="27" customFormat="false" ht="12" hidden="false" customHeight="true" outlineLevel="0" collapsed="false">
      <c r="A27" s="137" t="s">
        <v>680</v>
      </c>
      <c r="B27" s="593" t="n">
        <v>4.78476422329604</v>
      </c>
      <c r="C27" s="593" t="n">
        <v>23.0316954760746</v>
      </c>
      <c r="D27" s="592" t="s">
        <v>128</v>
      </c>
      <c r="E27" s="593" t="n">
        <v>1</v>
      </c>
      <c r="F27" s="593" t="n">
        <v>15</v>
      </c>
      <c r="G27" s="593" t="n">
        <v>34</v>
      </c>
      <c r="H27" s="593" t="n">
        <v>3.4547543214112</v>
      </c>
      <c r="I27" s="593" t="n">
        <v>0.0478476422329604</v>
      </c>
      <c r="J27" s="613" t="s">
        <v>128</v>
      </c>
    </row>
    <row r="28" customFormat="false" ht="12" hidden="false" customHeight="true" outlineLevel="0" collapsed="false">
      <c r="A28" s="137" t="s">
        <v>683</v>
      </c>
      <c r="B28" s="593" t="n">
        <v>5.78182548116116</v>
      </c>
      <c r="C28" s="593" t="n">
        <v>19.5886199686031</v>
      </c>
      <c r="D28" s="592" t="s">
        <v>128</v>
      </c>
      <c r="E28" s="593" t="n">
        <v>1</v>
      </c>
      <c r="F28" s="593" t="n">
        <v>15</v>
      </c>
      <c r="G28" s="593" t="n">
        <v>34</v>
      </c>
      <c r="H28" s="593" t="n">
        <v>2.93829299529047</v>
      </c>
      <c r="I28" s="593" t="n">
        <v>0.0578182548116116</v>
      </c>
      <c r="J28" s="613" t="s">
        <v>128</v>
      </c>
    </row>
    <row r="29" customFormat="false" ht="12" hidden="false" customHeight="true" outlineLevel="0" collapsed="false">
      <c r="A29" s="137" t="s">
        <v>675</v>
      </c>
      <c r="B29" s="592" t="s">
        <v>128</v>
      </c>
      <c r="C29" s="592" t="s">
        <v>128</v>
      </c>
      <c r="D29" s="592" t="s">
        <v>128</v>
      </c>
      <c r="E29" s="593" t="n">
        <v>1</v>
      </c>
      <c r="F29" s="593" t="n">
        <v>15</v>
      </c>
      <c r="G29" s="593" t="n">
        <v>34</v>
      </c>
      <c r="H29" s="592" t="s">
        <v>128</v>
      </c>
      <c r="I29" s="592" t="s">
        <v>128</v>
      </c>
      <c r="J29" s="613" t="s">
        <v>128</v>
      </c>
    </row>
    <row r="30" customFormat="false" ht="12" hidden="false" customHeight="true" outlineLevel="0" collapsed="false">
      <c r="A30" s="799" t="s">
        <v>816</v>
      </c>
      <c r="B30" s="82"/>
      <c r="C30" s="82"/>
      <c r="D30" s="82"/>
      <c r="E30" s="82"/>
      <c r="F30" s="82"/>
      <c r="G30" s="82"/>
      <c r="H30" s="82"/>
      <c r="I30" s="82"/>
      <c r="J30" s="139"/>
    </row>
    <row r="31" customFormat="false" ht="12" hidden="false" customHeight="true" outlineLevel="0" collapsed="false">
      <c r="A31" s="137" t="s">
        <v>678</v>
      </c>
      <c r="B31" s="593" t="n">
        <v>141.335532822284</v>
      </c>
      <c r="C31" s="593" t="n">
        <v>421.067633631211</v>
      </c>
      <c r="D31" s="592" t="s">
        <v>128</v>
      </c>
      <c r="E31" s="593" t="n">
        <v>1.225</v>
      </c>
      <c r="F31" s="593" t="n">
        <v>4</v>
      </c>
      <c r="G31" s="593" t="n">
        <v>31</v>
      </c>
      <c r="H31" s="593" t="n">
        <v>2.39678401355782</v>
      </c>
      <c r="I31" s="593" t="n">
        <v>28.1251415355367</v>
      </c>
      <c r="J31" s="613" t="s">
        <v>128</v>
      </c>
    </row>
    <row r="32" customFormat="false" ht="12" hidden="false" customHeight="true" outlineLevel="0" collapsed="false">
      <c r="A32" s="137" t="s">
        <v>680</v>
      </c>
      <c r="B32" s="593" t="n">
        <v>339.468079079963</v>
      </c>
      <c r="C32" s="593" t="n">
        <v>1300.21226735327</v>
      </c>
      <c r="D32" s="592" t="s">
        <v>128</v>
      </c>
      <c r="E32" s="593" t="n">
        <v>1.225</v>
      </c>
      <c r="F32" s="593" t="n">
        <v>4</v>
      </c>
      <c r="G32" s="593" t="n">
        <v>31</v>
      </c>
      <c r="H32" s="593" t="n">
        <v>3.98157269540988</v>
      </c>
      <c r="I32" s="593" t="n">
        <v>61.3018448784997</v>
      </c>
      <c r="J32" s="613" t="s">
        <v>128</v>
      </c>
    </row>
    <row r="33" customFormat="false" ht="12" hidden="false" customHeight="true" outlineLevel="0" collapsed="false">
      <c r="A33" s="137" t="s">
        <v>683</v>
      </c>
      <c r="B33" s="593" t="n">
        <v>22.8737159923219</v>
      </c>
      <c r="C33" s="593" t="n">
        <v>74.8646761962165</v>
      </c>
      <c r="D33" s="592" t="s">
        <v>128</v>
      </c>
      <c r="E33" s="593" t="n">
        <v>1.225</v>
      </c>
      <c r="F33" s="593" t="n">
        <v>4</v>
      </c>
      <c r="G33" s="593" t="n">
        <v>31</v>
      </c>
      <c r="H33" s="593" t="n">
        <v>0.460899332835668</v>
      </c>
      <c r="I33" s="593" t="n">
        <v>5.38161159941445</v>
      </c>
      <c r="J33" s="613" t="s">
        <v>128</v>
      </c>
    </row>
    <row r="34" customFormat="false" ht="12" hidden="false" customHeight="true" outlineLevel="0" collapsed="false">
      <c r="A34" s="137" t="s">
        <v>675</v>
      </c>
      <c r="B34" s="593" t="n">
        <v>115.238667024523</v>
      </c>
      <c r="C34" s="593" t="n">
        <v>337.163905545303</v>
      </c>
      <c r="D34" s="592" t="s">
        <v>128</v>
      </c>
      <c r="E34" s="593" t="n">
        <v>1.225</v>
      </c>
      <c r="F34" s="593" t="n">
        <v>4</v>
      </c>
      <c r="G34" s="593" t="n">
        <v>31</v>
      </c>
      <c r="H34" s="593" t="n">
        <v>1.89413795884925</v>
      </c>
      <c r="I34" s="593" t="n">
        <v>22.2124640446747</v>
      </c>
      <c r="J34" s="613" t="s">
        <v>128</v>
      </c>
    </row>
    <row r="35" customFormat="false" ht="12" hidden="false" customHeight="true" outlineLevel="0" collapsed="false">
      <c r="A35" s="799" t="s">
        <v>817</v>
      </c>
      <c r="B35" s="82"/>
      <c r="C35" s="82"/>
      <c r="D35" s="82"/>
      <c r="E35" s="82"/>
      <c r="F35" s="82"/>
      <c r="G35" s="82"/>
      <c r="H35" s="82"/>
      <c r="I35" s="82"/>
      <c r="J35" s="139"/>
    </row>
    <row r="36" customFormat="false" ht="12.75" hidden="false" customHeight="true" outlineLevel="0" collapsed="false">
      <c r="A36" s="137" t="s">
        <v>678</v>
      </c>
      <c r="B36" s="592" t="s">
        <v>128</v>
      </c>
      <c r="C36" s="592" t="s">
        <v>128</v>
      </c>
      <c r="D36" s="592" t="s">
        <v>128</v>
      </c>
      <c r="E36" s="593" t="n">
        <v>0.5</v>
      </c>
      <c r="F36" s="593" t="n">
        <v>16</v>
      </c>
      <c r="G36" s="593" t="n">
        <v>42</v>
      </c>
      <c r="H36" s="592" t="s">
        <v>128</v>
      </c>
      <c r="I36" s="592" t="s">
        <v>128</v>
      </c>
      <c r="J36" s="613" t="s">
        <v>128</v>
      </c>
    </row>
    <row r="37" customFormat="false" ht="12.75" hidden="false" customHeight="true" outlineLevel="0" collapsed="false">
      <c r="A37" s="137" t="s">
        <v>680</v>
      </c>
      <c r="B37" s="593" t="n">
        <v>487.634727290142</v>
      </c>
      <c r="C37" s="593" t="n">
        <v>7072.63095873871</v>
      </c>
      <c r="D37" s="592" t="s">
        <v>128</v>
      </c>
      <c r="E37" s="593" t="n">
        <v>0.5</v>
      </c>
      <c r="F37" s="593" t="n">
        <v>16</v>
      </c>
      <c r="G37" s="593" t="n">
        <v>42</v>
      </c>
      <c r="H37" s="593" t="n">
        <v>2.43817363645071</v>
      </c>
      <c r="I37" s="593" t="n">
        <v>1202.71489290882</v>
      </c>
      <c r="J37" s="613" t="s">
        <v>128</v>
      </c>
    </row>
    <row r="38" customFormat="false" ht="12.75" hidden="false" customHeight="true" outlineLevel="0" collapsed="false">
      <c r="A38" s="137" t="s">
        <v>675</v>
      </c>
      <c r="B38" s="592" t="s">
        <v>128</v>
      </c>
      <c r="C38" s="592" t="s">
        <v>128</v>
      </c>
      <c r="D38" s="592" t="s">
        <v>128</v>
      </c>
      <c r="E38" s="593" t="n">
        <v>0.5</v>
      </c>
      <c r="F38" s="593" t="n">
        <v>16</v>
      </c>
      <c r="G38" s="593" t="n">
        <v>42</v>
      </c>
      <c r="H38" s="592" t="s">
        <v>128</v>
      </c>
      <c r="I38" s="592" t="s">
        <v>128</v>
      </c>
      <c r="J38" s="613" t="s">
        <v>128</v>
      </c>
    </row>
    <row r="39" customFormat="false" ht="14.25" hidden="false" customHeight="true" outlineLevel="0" collapsed="false">
      <c r="A39" s="851" t="s">
        <v>818</v>
      </c>
      <c r="B39" s="99"/>
      <c r="C39" s="99"/>
      <c r="D39" s="99"/>
      <c r="E39" s="99"/>
      <c r="F39" s="99"/>
      <c r="G39" s="99"/>
      <c r="H39" s="99"/>
      <c r="I39" s="99"/>
      <c r="J39" s="742"/>
    </row>
    <row r="40" customFormat="false" ht="12" hidden="false" customHeight="true" outlineLevel="0" collapsed="false">
      <c r="A40" s="799" t="s">
        <v>819</v>
      </c>
      <c r="B40" s="82"/>
      <c r="C40" s="82"/>
      <c r="D40" s="82"/>
      <c r="E40" s="82"/>
      <c r="F40" s="82"/>
      <c r="G40" s="82"/>
      <c r="H40" s="82"/>
      <c r="I40" s="82"/>
      <c r="J40" s="139"/>
    </row>
    <row r="41" customFormat="false" ht="12" hidden="false" customHeight="true" outlineLevel="0" collapsed="false">
      <c r="A41" s="852" t="s">
        <v>680</v>
      </c>
      <c r="B41" s="147" t="s">
        <v>122</v>
      </c>
      <c r="C41" s="147" t="s">
        <v>122</v>
      </c>
      <c r="D41" s="147" t="s">
        <v>122</v>
      </c>
      <c r="E41" s="147" t="s">
        <v>122</v>
      </c>
      <c r="F41" s="147" t="s">
        <v>122</v>
      </c>
      <c r="G41" s="147" t="s">
        <v>122</v>
      </c>
      <c r="H41" s="147" t="s">
        <v>203</v>
      </c>
      <c r="I41" s="147" t="n">
        <v>22.765125</v>
      </c>
      <c r="J41" s="146" t="s">
        <v>203</v>
      </c>
    </row>
    <row r="42" customFormat="false" ht="12" hidden="false" customHeight="true" outlineLevel="0" collapsed="false">
      <c r="A42" s="852" t="s">
        <v>681</v>
      </c>
      <c r="B42" s="147" t="s">
        <v>122</v>
      </c>
      <c r="C42" s="147" t="s">
        <v>122</v>
      </c>
      <c r="D42" s="147" t="s">
        <v>122</v>
      </c>
      <c r="E42" s="147" t="s">
        <v>122</v>
      </c>
      <c r="F42" s="147" t="s">
        <v>122</v>
      </c>
      <c r="G42" s="147" t="s">
        <v>122</v>
      </c>
      <c r="H42" s="147" t="s">
        <v>203</v>
      </c>
      <c r="I42" s="147" t="s">
        <v>128</v>
      </c>
      <c r="J42" s="146" t="s">
        <v>203</v>
      </c>
    </row>
    <row r="43" customFormat="false" ht="12" hidden="false" customHeight="true" outlineLevel="0" collapsed="false">
      <c r="A43" s="852" t="s">
        <v>684</v>
      </c>
      <c r="B43" s="147" t="s">
        <v>122</v>
      </c>
      <c r="C43" s="147" t="s">
        <v>122</v>
      </c>
      <c r="D43" s="147" t="s">
        <v>122</v>
      </c>
      <c r="E43" s="147" t="s">
        <v>122</v>
      </c>
      <c r="F43" s="147" t="s">
        <v>122</v>
      </c>
      <c r="G43" s="147" t="s">
        <v>122</v>
      </c>
      <c r="H43" s="147" t="s">
        <v>203</v>
      </c>
      <c r="I43" s="147" t="s">
        <v>128</v>
      </c>
      <c r="J43" s="146" t="s">
        <v>203</v>
      </c>
    </row>
    <row r="44" customFormat="false" ht="12" hidden="false" customHeight="true" outlineLevel="0" collapsed="false">
      <c r="A44" s="799" t="s">
        <v>820</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1</v>
      </c>
      <c r="B46" s="730"/>
      <c r="C46" s="730"/>
      <c r="D46" s="730"/>
      <c r="E46" s="730"/>
      <c r="F46" s="730"/>
      <c r="G46" s="730"/>
      <c r="H46" s="730"/>
      <c r="I46" s="730"/>
      <c r="J46" s="730"/>
    </row>
    <row r="47" customFormat="false" ht="42.75" hidden="false" customHeight="true" outlineLevel="0" collapsed="false">
      <c r="A47" s="595" t="s">
        <v>822</v>
      </c>
      <c r="B47" s="595"/>
      <c r="C47" s="595"/>
      <c r="D47" s="595"/>
      <c r="E47" s="595"/>
      <c r="F47" s="595"/>
      <c r="G47" s="595"/>
      <c r="H47" s="595"/>
      <c r="I47" s="595"/>
      <c r="J47" s="595"/>
    </row>
    <row r="48" customFormat="false" ht="12.75" hidden="false" customHeight="true" outlineLevel="0" collapsed="false">
      <c r="A48" s="853" t="s">
        <v>823</v>
      </c>
      <c r="B48" s="730"/>
      <c r="C48" s="730"/>
      <c r="D48" s="730"/>
      <c r="E48" s="730"/>
      <c r="F48" s="730"/>
      <c r="G48" s="730"/>
      <c r="H48" s="730"/>
      <c r="I48" s="730"/>
      <c r="J48" s="730"/>
    </row>
    <row r="49" customFormat="false" ht="12.75" hidden="false" customHeight="true" outlineLevel="0" collapsed="false">
      <c r="A49" s="853" t="s">
        <v>824</v>
      </c>
      <c r="B49" s="730"/>
      <c r="C49" s="730"/>
      <c r="D49" s="730"/>
      <c r="E49" s="730"/>
      <c r="F49" s="730"/>
      <c r="G49" s="730"/>
      <c r="H49" s="730"/>
      <c r="I49" s="730"/>
      <c r="J49" s="730"/>
    </row>
    <row r="50" customFormat="false" ht="12.75" hidden="false" customHeight="true" outlineLevel="0" collapsed="false">
      <c r="A50" s="853" t="s">
        <v>825</v>
      </c>
      <c r="B50" s="730"/>
      <c r="C50" s="730"/>
      <c r="D50" s="730"/>
      <c r="E50" s="730"/>
      <c r="F50" s="730"/>
      <c r="G50" s="730"/>
      <c r="H50" s="730"/>
      <c r="I50" s="730"/>
      <c r="J50" s="730"/>
    </row>
    <row r="51" customFormat="false" ht="12.75" hidden="false" customHeight="true" outlineLevel="0" collapsed="false">
      <c r="A51" s="853" t="s">
        <v>826</v>
      </c>
      <c r="B51" s="730"/>
      <c r="C51" s="730"/>
      <c r="D51" s="730"/>
      <c r="E51" s="730"/>
      <c r="F51" s="730"/>
      <c r="G51" s="730"/>
      <c r="H51" s="730"/>
      <c r="I51" s="730"/>
      <c r="J51" s="730"/>
    </row>
    <row r="52" customFormat="false" ht="12.75" hidden="false" customHeight="true" outlineLevel="0" collapsed="false">
      <c r="A52" s="853" t="s">
        <v>827</v>
      </c>
      <c r="B52" s="730"/>
      <c r="C52" s="730"/>
      <c r="D52" s="730"/>
      <c r="E52" s="730"/>
      <c r="F52" s="730"/>
      <c r="G52" s="730"/>
      <c r="H52" s="730"/>
      <c r="I52" s="730"/>
      <c r="J52" s="730"/>
    </row>
    <row r="53" customFormat="false" ht="12.75" hidden="false" customHeight="true" outlineLevel="0" collapsed="false">
      <c r="A53" s="143" t="s">
        <v>828</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6.5" hidden="false" customHeight="true" outlineLevel="0" collapsed="false">
      <c r="A2" s="661" t="s">
        <v>796</v>
      </c>
      <c r="J2" s="116" t="s">
        <v>82</v>
      </c>
    </row>
    <row r="3" customFormat="false" ht="16.5" hidden="false" customHeight="true" outlineLevel="0" collapsed="false">
      <c r="A3" s="661" t="s">
        <v>114</v>
      </c>
      <c r="J3" s="116" t="s">
        <v>83</v>
      </c>
    </row>
    <row r="4" customFormat="false" ht="12.75" hidden="false" customHeight="true" outlineLevel="0" collapsed="false">
      <c r="A4" s="621"/>
      <c r="J4" s="143"/>
    </row>
    <row r="5" customFormat="false" ht="12" hidden="false" customHeight="true" outlineLevel="0" collapsed="false">
      <c r="A5" s="155" t="s">
        <v>511</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26.25" hidden="false" customHeight="true" outlineLevel="0" collapsed="false">
      <c r="A9" s="854" t="s">
        <v>829</v>
      </c>
      <c r="B9" s="82"/>
      <c r="C9" s="82"/>
      <c r="D9" s="82"/>
      <c r="E9" s="82"/>
      <c r="F9" s="82"/>
      <c r="G9" s="82"/>
      <c r="H9" s="82"/>
      <c r="I9" s="82"/>
      <c r="J9" s="82"/>
    </row>
    <row r="10" customFormat="false" ht="12.75" hidden="false" customHeight="true" outlineLevel="0" collapsed="false">
      <c r="A10" s="137" t="s">
        <v>784</v>
      </c>
      <c r="B10" s="593" t="n">
        <v>6</v>
      </c>
      <c r="C10" s="593" t="n">
        <v>17.91</v>
      </c>
      <c r="D10" s="592" t="s">
        <v>128</v>
      </c>
      <c r="E10" s="593" t="n">
        <v>0.5</v>
      </c>
      <c r="F10" s="593" t="n">
        <v>2</v>
      </c>
      <c r="G10" s="593" t="n">
        <v>1</v>
      </c>
      <c r="H10" s="593" t="n">
        <v>0.03</v>
      </c>
      <c r="I10" s="593" t="n">
        <v>0.3582</v>
      </c>
      <c r="J10" s="613" t="s">
        <v>128</v>
      </c>
    </row>
    <row r="11" customFormat="false" ht="12.75" hidden="false" customHeight="true" outlineLevel="0" collapsed="false">
      <c r="A11" s="137" t="s">
        <v>684</v>
      </c>
      <c r="B11" s="593" t="n">
        <v>11.56155</v>
      </c>
      <c r="C11" s="593" t="n">
        <v>70.434</v>
      </c>
      <c r="D11" s="592" t="s">
        <v>122</v>
      </c>
      <c r="E11" s="592" t="s">
        <v>122</v>
      </c>
      <c r="F11" s="593" t="n">
        <v>4.9</v>
      </c>
      <c r="G11" s="593" t="n">
        <v>0.1</v>
      </c>
      <c r="H11" s="592" t="s">
        <v>203</v>
      </c>
      <c r="I11" s="593" t="n">
        <v>3.451266</v>
      </c>
      <c r="J11" s="594" t="n">
        <v>0.070434</v>
      </c>
    </row>
    <row r="12" customFormat="false" ht="12.75" hidden="false" customHeight="true" outlineLevel="0" collapsed="false">
      <c r="A12" s="137" t="s">
        <v>674</v>
      </c>
      <c r="B12" s="593" t="n">
        <v>0.29645</v>
      </c>
      <c r="C12" s="593" t="n">
        <v>1.806</v>
      </c>
      <c r="D12" s="592" t="s">
        <v>122</v>
      </c>
      <c r="E12" s="592" t="s">
        <v>122</v>
      </c>
      <c r="F12" s="593" t="n">
        <v>4.9</v>
      </c>
      <c r="G12" s="593" t="n">
        <v>0.1</v>
      </c>
      <c r="H12" s="592" t="s">
        <v>203</v>
      </c>
      <c r="I12" s="593" t="n">
        <v>0.088494</v>
      </c>
      <c r="J12" s="594" t="n">
        <v>0.001806</v>
      </c>
    </row>
    <row r="13" customFormat="false" ht="14.25" hidden="false" customHeight="true" outlineLevel="0" collapsed="false">
      <c r="A13" s="855" t="s">
        <v>830</v>
      </c>
      <c r="B13" s="99"/>
      <c r="C13" s="99"/>
      <c r="D13" s="99"/>
      <c r="E13" s="99"/>
      <c r="F13" s="99"/>
      <c r="G13" s="99"/>
      <c r="H13" s="99"/>
      <c r="I13" s="99"/>
      <c r="J13" s="742"/>
    </row>
    <row r="14" customFormat="false" ht="12" hidden="false" customHeight="true" outlineLevel="0" collapsed="false">
      <c r="A14" s="799" t="s">
        <v>831</v>
      </c>
      <c r="B14" s="82"/>
      <c r="C14" s="82"/>
      <c r="D14" s="82"/>
      <c r="E14" s="82"/>
      <c r="F14" s="82"/>
      <c r="G14" s="82"/>
      <c r="H14" s="82"/>
      <c r="I14" s="82"/>
      <c r="J14" s="139"/>
    </row>
    <row r="15" customFormat="false" ht="12" hidden="false" customHeight="true" outlineLevel="0" collapsed="false">
      <c r="A15" s="137" t="s">
        <v>680</v>
      </c>
      <c r="B15" s="593" t="n">
        <v>448.25</v>
      </c>
      <c r="C15" s="593" t="n">
        <v>209.237309134967</v>
      </c>
      <c r="D15" s="592" t="s">
        <v>122</v>
      </c>
      <c r="E15" s="593" t="n">
        <v>2</v>
      </c>
      <c r="F15" s="593" t="n">
        <v>96</v>
      </c>
      <c r="G15" s="593" t="n">
        <v>2</v>
      </c>
      <c r="H15" s="593" t="n">
        <v>8.965</v>
      </c>
      <c r="I15" s="593" t="n">
        <v>200.867816769568</v>
      </c>
      <c r="J15" s="613" t="s">
        <v>128</v>
      </c>
    </row>
    <row r="16" customFormat="false" ht="12" hidden="false" customHeight="true" outlineLevel="0" collapsed="false">
      <c r="A16" s="137" t="s">
        <v>684</v>
      </c>
      <c r="B16" s="593" t="n">
        <v>112.0625</v>
      </c>
      <c r="C16" s="593" t="n">
        <v>52.3093272837417</v>
      </c>
      <c r="D16" s="592" t="s">
        <v>122</v>
      </c>
      <c r="E16" s="593" t="n">
        <v>2</v>
      </c>
      <c r="F16" s="593" t="n">
        <v>96</v>
      </c>
      <c r="G16" s="593" t="n">
        <v>2</v>
      </c>
      <c r="H16" s="593" t="n">
        <v>2.24125</v>
      </c>
      <c r="I16" s="593" t="n">
        <v>50.216954192392</v>
      </c>
      <c r="J16" s="613" t="s">
        <v>128</v>
      </c>
    </row>
    <row r="17" customFormat="false" ht="12" hidden="false" customHeight="true" outlineLevel="0" collapsed="false">
      <c r="A17" s="799" t="s">
        <v>832</v>
      </c>
      <c r="B17" s="82"/>
      <c r="C17" s="82"/>
      <c r="D17" s="82"/>
      <c r="E17" s="82"/>
      <c r="F17" s="82"/>
      <c r="G17" s="82"/>
      <c r="H17" s="82"/>
      <c r="I17" s="82"/>
      <c r="J17" s="139"/>
    </row>
    <row r="18" customFormat="false" ht="12.75" hidden="false" customHeight="true" outlineLevel="0" collapsed="false">
      <c r="A18" s="137" t="s">
        <v>680</v>
      </c>
      <c r="B18" s="593" t="n">
        <v>1466.15817827949</v>
      </c>
      <c r="C18" s="593" t="n">
        <v>1274.64357075905</v>
      </c>
      <c r="D18" s="593" t="n">
        <v>25.6893036200856</v>
      </c>
      <c r="E18" s="593" t="n">
        <v>1</v>
      </c>
      <c r="F18" s="593" t="n">
        <v>97</v>
      </c>
      <c r="G18" s="593" t="n">
        <v>2</v>
      </c>
      <c r="H18" s="593" t="n">
        <v>14.6615817827949</v>
      </c>
      <c r="I18" s="593" t="n">
        <v>1250.84203069677</v>
      </c>
      <c r="J18" s="594" t="n">
        <v>25.6893036200856</v>
      </c>
    </row>
    <row r="19" customFormat="false" ht="12.75" hidden="false" customHeight="true" outlineLevel="0" collapsed="false">
      <c r="A19" s="137" t="s">
        <v>681</v>
      </c>
      <c r="B19" s="593" t="n">
        <v>44.8418217205137</v>
      </c>
      <c r="C19" s="593" t="n">
        <v>38.9844292409497</v>
      </c>
      <c r="D19" s="593" t="n">
        <v>0.785696379914362</v>
      </c>
      <c r="E19" s="593" t="n">
        <v>1</v>
      </c>
      <c r="F19" s="593" t="n">
        <v>97</v>
      </c>
      <c r="G19" s="593" t="n">
        <v>2</v>
      </c>
      <c r="H19" s="593" t="n">
        <v>0.448418217205137</v>
      </c>
      <c r="I19" s="593" t="n">
        <v>38.2564693032308</v>
      </c>
      <c r="J19" s="594" t="n">
        <v>0.785696379914362</v>
      </c>
    </row>
    <row r="20" customFormat="false" ht="14.25" hidden="false" customHeight="true" outlineLevel="0" collapsed="false">
      <c r="A20" s="855" t="s">
        <v>833</v>
      </c>
      <c r="B20" s="99"/>
      <c r="C20" s="99"/>
      <c r="D20" s="99"/>
      <c r="E20" s="99"/>
      <c r="F20" s="99"/>
      <c r="G20" s="99"/>
      <c r="H20" s="99"/>
      <c r="I20" s="99"/>
      <c r="J20" s="856"/>
    </row>
    <row r="21" customFormat="false" ht="12.75" hidden="false" customHeight="true" outlineLevel="0" collapsed="false">
      <c r="A21" s="137" t="s">
        <v>834</v>
      </c>
      <c r="B21" s="592" t="s">
        <v>128</v>
      </c>
      <c r="C21" s="592" t="s">
        <v>128</v>
      </c>
      <c r="D21" s="592" t="s">
        <v>128</v>
      </c>
      <c r="E21" s="593" t="n">
        <v>0</v>
      </c>
      <c r="F21" s="593" t="n">
        <v>100</v>
      </c>
      <c r="G21" s="593" t="n">
        <v>0</v>
      </c>
      <c r="H21" s="592" t="s">
        <v>128</v>
      </c>
      <c r="I21" s="592" t="s">
        <v>128</v>
      </c>
      <c r="J21" s="613" t="s">
        <v>128</v>
      </c>
    </row>
    <row r="22" customFormat="false" ht="13.5" hidden="false" customHeight="true" outlineLevel="0" collapsed="false">
      <c r="A22" s="857" t="s">
        <v>835</v>
      </c>
      <c r="B22" s="99"/>
      <c r="C22" s="99"/>
      <c r="D22" s="99"/>
      <c r="E22" s="99"/>
      <c r="F22" s="99"/>
      <c r="G22" s="99"/>
      <c r="H22" s="99"/>
      <c r="I22" s="99"/>
      <c r="J22" s="856"/>
    </row>
    <row r="23" customFormat="false" ht="13.5" hidden="false" customHeight="true" outlineLevel="0" collapsed="false">
      <c r="A23" s="855" t="s">
        <v>836</v>
      </c>
      <c r="B23" s="99"/>
      <c r="C23" s="99"/>
      <c r="D23" s="99"/>
      <c r="E23" s="99"/>
      <c r="F23" s="99"/>
      <c r="G23" s="99"/>
      <c r="H23" s="99"/>
      <c r="I23" s="99"/>
      <c r="J23" s="856"/>
    </row>
    <row r="24" customFormat="false" ht="14.25" hidden="false" customHeight="true" outlineLevel="0" collapsed="false">
      <c r="A24" s="855" t="s">
        <v>837</v>
      </c>
      <c r="B24" s="99"/>
      <c r="C24" s="99"/>
      <c r="D24" s="99"/>
      <c r="E24" s="99"/>
      <c r="F24" s="99"/>
      <c r="G24" s="99"/>
      <c r="H24" s="99"/>
      <c r="I24" s="99"/>
      <c r="J24" s="856"/>
    </row>
    <row r="25" customFormat="false" ht="13.5" hidden="false" customHeight="true" outlineLevel="0" collapsed="false">
      <c r="A25" s="855" t="s">
        <v>838</v>
      </c>
      <c r="B25" s="99"/>
      <c r="C25" s="99"/>
      <c r="D25" s="99"/>
      <c r="E25" s="99"/>
      <c r="F25" s="99"/>
      <c r="G25" s="99"/>
      <c r="H25" s="99"/>
      <c r="I25" s="99"/>
      <c r="J25" s="856"/>
    </row>
    <row r="26" customFormat="false" ht="12.75" hidden="false" customHeight="true" outlineLevel="0" collapsed="false">
      <c r="A26" s="137" t="s">
        <v>593</v>
      </c>
      <c r="B26" s="858"/>
      <c r="C26" s="858"/>
      <c r="D26" s="858"/>
      <c r="E26" s="858"/>
      <c r="F26" s="858"/>
      <c r="G26" s="858"/>
      <c r="H26" s="858"/>
      <c r="I26" s="858"/>
      <c r="J26" s="859"/>
    </row>
    <row r="27" customFormat="false" ht="12.75" hidden="false" customHeight="true" outlineLevel="0" collapsed="false">
      <c r="A27" s="137" t="s">
        <v>594</v>
      </c>
      <c r="B27" s="858"/>
      <c r="C27" s="858"/>
      <c r="D27" s="858"/>
      <c r="E27" s="858"/>
      <c r="F27" s="858"/>
      <c r="G27" s="858"/>
      <c r="H27" s="858"/>
      <c r="I27" s="858"/>
      <c r="J27" s="859"/>
    </row>
    <row r="28" customFormat="false" ht="12.75" hidden="false" customHeight="true" outlineLevel="0" collapsed="false">
      <c r="A28" s="137" t="s">
        <v>595</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9</v>
      </c>
      <c r="B30" s="615"/>
      <c r="C30" s="615"/>
      <c r="D30" s="615"/>
      <c r="E30" s="615"/>
      <c r="F30" s="615"/>
      <c r="G30" s="615"/>
      <c r="H30" s="615"/>
      <c r="I30" s="615"/>
      <c r="J30" s="615"/>
    </row>
    <row r="31" customFormat="false" ht="13.5" hidden="false" customHeight="true" outlineLevel="0" collapsed="false">
      <c r="A31" s="185" t="s">
        <v>840</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2</v>
      </c>
      <c r="B33" s="188"/>
      <c r="C33" s="188"/>
      <c r="D33" s="188"/>
      <c r="E33" s="188"/>
      <c r="F33" s="188"/>
      <c r="G33" s="188"/>
      <c r="H33" s="188"/>
      <c r="I33" s="188"/>
      <c r="J33" s="189"/>
    </row>
    <row r="34" customFormat="false" ht="12" hidden="false" customHeight="true" outlineLevel="0" collapsed="false">
      <c r="A34" s="860" t="s">
        <v>841</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9</v>
      </c>
      <c r="B36" s="862"/>
      <c r="C36" s="862"/>
      <c r="D36" s="862"/>
      <c r="E36" s="862"/>
      <c r="F36" s="862"/>
      <c r="G36" s="862"/>
      <c r="H36" s="862"/>
      <c r="I36" s="862"/>
      <c r="J36" s="863"/>
    </row>
    <row r="37" customFormat="false" ht="27" hidden="false" customHeight="true" outlineLevel="0" collapsed="false">
      <c r="A37" s="864" t="s">
        <v>842</v>
      </c>
      <c r="B37" s="864"/>
      <c r="C37" s="864"/>
      <c r="D37" s="864"/>
      <c r="E37" s="864"/>
      <c r="F37" s="864"/>
      <c r="G37" s="864"/>
      <c r="H37" s="864"/>
      <c r="I37" s="864"/>
      <c r="J37" s="864"/>
      <c r="K37" s="64"/>
    </row>
    <row r="38" customFormat="false" ht="12" hidden="false" customHeight="true" outlineLevel="0" collapsed="false">
      <c r="A38" s="865" t="s">
        <v>843</v>
      </c>
      <c r="B38" s="865"/>
      <c r="C38" s="865"/>
      <c r="D38" s="865"/>
      <c r="E38" s="865"/>
      <c r="F38" s="865"/>
      <c r="G38" s="865"/>
      <c r="H38" s="865"/>
      <c r="I38" s="865"/>
      <c r="J38" s="865"/>
    </row>
    <row r="39" customFormat="false" ht="12.75" hidden="false" customHeight="true" outlineLevel="0" collapsed="false">
      <c r="A39" s="63" t="s">
        <v>604</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5</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4</v>
      </c>
      <c r="D1" s="116" t="s">
        <v>80</v>
      </c>
    </row>
    <row r="2" customFormat="false" ht="15.75" hidden="false" customHeight="true" outlineLevel="0" collapsed="false">
      <c r="A2" s="661" t="s">
        <v>262</v>
      </c>
      <c r="D2" s="116" t="s">
        <v>82</v>
      </c>
    </row>
    <row r="3" customFormat="false" ht="12" hidden="false" customHeight="true" outlineLevel="0" collapsed="false">
      <c r="A3" s="621"/>
      <c r="D3" s="116" t="s">
        <v>83</v>
      </c>
    </row>
    <row r="4" customFormat="false" ht="12.75" hidden="false" customHeight="true" outlineLevel="0" collapsed="false">
      <c r="A4" s="621"/>
      <c r="D4" s="866"/>
    </row>
    <row r="5" customFormat="false" ht="13.5" hidden="false" customHeight="true" outlineLevel="0" collapsed="false">
      <c r="A5" s="542" t="s">
        <v>84</v>
      </c>
      <c r="B5" s="543" t="s">
        <v>421</v>
      </c>
      <c r="C5" s="543" t="s">
        <v>455</v>
      </c>
      <c r="D5" s="867" t="s">
        <v>90</v>
      </c>
    </row>
    <row r="6" customFormat="false" ht="12.75" hidden="false" customHeight="true" outlineLevel="0" collapsed="false">
      <c r="A6" s="868"/>
      <c r="B6" s="869" t="s">
        <v>92</v>
      </c>
      <c r="C6" s="869"/>
      <c r="D6" s="869"/>
    </row>
    <row r="7" customFormat="false" ht="13.5" hidden="false" customHeight="true" outlineLevel="0" collapsed="false">
      <c r="A7" s="870" t="s">
        <v>845</v>
      </c>
      <c r="B7" s="554" t="s">
        <v>143</v>
      </c>
      <c r="C7" s="554" t="s">
        <v>541</v>
      </c>
      <c r="D7" s="871" t="n">
        <v>496.613517053991</v>
      </c>
    </row>
    <row r="8" customFormat="false" ht="12" hidden="false" customHeight="true" outlineLevel="0" collapsed="false">
      <c r="A8" s="872" t="s">
        <v>846</v>
      </c>
      <c r="B8" s="453" t="s">
        <v>143</v>
      </c>
      <c r="C8" s="873"/>
      <c r="D8" s="569" t="n">
        <v>140.560570381699</v>
      </c>
    </row>
    <row r="9" customFormat="false" ht="12" hidden="false" customHeight="true" outlineLevel="0" collapsed="false">
      <c r="A9" s="872" t="s">
        <v>847</v>
      </c>
      <c r="B9" s="453" t="s">
        <v>143</v>
      </c>
      <c r="C9" s="453" t="s">
        <v>143</v>
      </c>
      <c r="D9" s="569" t="n">
        <v>49.9073578725593</v>
      </c>
    </row>
    <row r="10" customFormat="false" ht="12" hidden="false" customHeight="true" outlineLevel="0" collapsed="false">
      <c r="A10" s="872" t="s">
        <v>848</v>
      </c>
      <c r="B10" s="874" t="s">
        <v>143</v>
      </c>
      <c r="C10" s="479"/>
      <c r="D10" s="569" t="n">
        <v>34.251792225989</v>
      </c>
    </row>
    <row r="11" customFormat="false" ht="12" hidden="false" customHeight="true" outlineLevel="0" collapsed="false">
      <c r="A11" s="872" t="s">
        <v>849</v>
      </c>
      <c r="B11" s="601" t="s">
        <v>143</v>
      </c>
      <c r="C11" s="601" t="s">
        <v>541</v>
      </c>
      <c r="D11" s="573" t="n">
        <v>271.893796573744</v>
      </c>
    </row>
    <row r="12" customFormat="false" ht="13.5" hidden="false" customHeight="true" outlineLevel="0" collapsed="false">
      <c r="A12" s="875" t="s">
        <v>850</v>
      </c>
      <c r="B12" s="873"/>
      <c r="C12" s="453" t="s">
        <v>143</v>
      </c>
      <c r="D12" s="876"/>
    </row>
    <row r="13" customFormat="false" ht="13.5" hidden="false" customHeight="true" outlineLevel="0" collapsed="false">
      <c r="A13" s="875" t="s">
        <v>851</v>
      </c>
      <c r="B13" s="873"/>
      <c r="C13" s="453" t="s">
        <v>128</v>
      </c>
      <c r="D13" s="876"/>
    </row>
    <row r="14" customFormat="false" ht="13.5" hidden="false" customHeight="true" outlineLevel="0" collapsed="false">
      <c r="A14" s="875" t="s">
        <v>852</v>
      </c>
      <c r="B14" s="873"/>
      <c r="C14" s="453" t="s">
        <v>128</v>
      </c>
      <c r="D14" s="876"/>
    </row>
    <row r="15" customFormat="false" ht="13.5" hidden="false" customHeight="true" outlineLevel="0" collapsed="false">
      <c r="A15" s="875" t="s">
        <v>853</v>
      </c>
      <c r="B15" s="873"/>
      <c r="C15" s="453" t="s">
        <v>128</v>
      </c>
      <c r="D15" s="876"/>
    </row>
    <row r="16" customFormat="false" ht="12.75" hidden="false" customHeight="true" outlineLevel="0" collapsed="false">
      <c r="A16" s="877" t="s">
        <v>854</v>
      </c>
      <c r="B16" s="878" t="s">
        <v>143</v>
      </c>
      <c r="C16" s="878" t="s">
        <v>143</v>
      </c>
      <c r="D16" s="879" t="n">
        <v>271.893796573744</v>
      </c>
    </row>
    <row r="17" customFormat="false" ht="12.75" hidden="false" customHeight="true" outlineLevel="0" collapsed="false">
      <c r="A17" s="137" t="s">
        <v>855</v>
      </c>
      <c r="B17" s="592" t="s">
        <v>143</v>
      </c>
      <c r="C17" s="592" t="s">
        <v>143</v>
      </c>
      <c r="D17" s="594" t="n">
        <v>3.73970015705758</v>
      </c>
    </row>
    <row r="18" customFormat="false" ht="12.75" hidden="false" customHeight="true" outlineLevel="0" collapsed="false">
      <c r="A18" s="137" t="s">
        <v>856</v>
      </c>
      <c r="B18" s="592" t="s">
        <v>143</v>
      </c>
      <c r="C18" s="592" t="s">
        <v>143</v>
      </c>
      <c r="D18" s="594" t="n">
        <v>29.1608002063988</v>
      </c>
    </row>
    <row r="19" customFormat="false" ht="12.75" hidden="false" customHeight="true" outlineLevel="0" collapsed="false">
      <c r="A19" s="137" t="s">
        <v>857</v>
      </c>
      <c r="B19" s="592" t="s">
        <v>143</v>
      </c>
      <c r="C19" s="592" t="s">
        <v>143</v>
      </c>
      <c r="D19" s="594" t="n">
        <v>52.1</v>
      </c>
    </row>
    <row r="20" customFormat="false" ht="12.75" hidden="false" customHeight="true" outlineLevel="0" collapsed="false">
      <c r="A20" s="137" t="s">
        <v>858</v>
      </c>
      <c r="B20" s="592" t="s">
        <v>143</v>
      </c>
      <c r="C20" s="592" t="s">
        <v>143</v>
      </c>
      <c r="D20" s="594" t="n">
        <v>63.2140615760502</v>
      </c>
    </row>
    <row r="21" customFormat="false" ht="12.75" hidden="false" customHeight="true" outlineLevel="0" collapsed="false">
      <c r="A21" s="137" t="s">
        <v>106</v>
      </c>
      <c r="B21" s="592" t="s">
        <v>143</v>
      </c>
      <c r="C21" s="592" t="s">
        <v>143</v>
      </c>
      <c r="D21" s="594" t="n">
        <v>48.0465210419668</v>
      </c>
    </row>
    <row r="22" customFormat="false" ht="12.75" hidden="false" customHeight="true" outlineLevel="0" collapsed="false">
      <c r="A22" s="137" t="s">
        <v>859</v>
      </c>
      <c r="B22" s="592" t="s">
        <v>143</v>
      </c>
      <c r="C22" s="592" t="s">
        <v>143</v>
      </c>
      <c r="D22" s="594" t="n">
        <v>48.4978443138532</v>
      </c>
    </row>
    <row r="23" customFormat="false" ht="12.75" hidden="false" customHeight="true" outlineLevel="0" collapsed="false">
      <c r="A23" s="137" t="s">
        <v>860</v>
      </c>
      <c r="B23" s="592" t="s">
        <v>143</v>
      </c>
      <c r="C23" s="592" t="s">
        <v>143</v>
      </c>
      <c r="D23" s="594" t="n">
        <v>2.55539990693667</v>
      </c>
    </row>
    <row r="24" customFormat="false" ht="12.75" hidden="false" customHeight="true" outlineLevel="0" collapsed="false">
      <c r="A24" s="137" t="s">
        <v>861</v>
      </c>
      <c r="B24" s="592" t="s">
        <v>143</v>
      </c>
      <c r="C24" s="592" t="s">
        <v>143</v>
      </c>
      <c r="D24" s="594" t="n">
        <v>6.46734330674485</v>
      </c>
    </row>
    <row r="25" customFormat="false" ht="12.75" hidden="false" customHeight="true" outlineLevel="0" collapsed="false">
      <c r="A25" s="137" t="s">
        <v>862</v>
      </c>
      <c r="B25" s="592" t="s">
        <v>143</v>
      </c>
      <c r="C25" s="592" t="s">
        <v>143</v>
      </c>
      <c r="D25" s="594" t="n">
        <v>18.1121260647359</v>
      </c>
      <c r="E25" s="64"/>
    </row>
    <row r="26" customFormat="false" ht="10.5" hidden="false" customHeight="true" outlineLevel="0" collapsed="false">
      <c r="A26" s="739"/>
      <c r="B26" s="31"/>
      <c r="C26" s="31"/>
      <c r="D26" s="31"/>
    </row>
    <row r="27" customFormat="false" ht="12.75" hidden="false" customHeight="true" outlineLevel="0" collapsed="false">
      <c r="A27" s="880" t="s">
        <v>863</v>
      </c>
      <c r="B27" s="881"/>
      <c r="C27" s="881"/>
      <c r="D27" s="881"/>
    </row>
    <row r="28" customFormat="false" ht="15" hidden="false" customHeight="true" outlineLevel="0" collapsed="false">
      <c r="A28" s="882" t="s">
        <v>864</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5</v>
      </c>
      <c r="B30" s="618"/>
      <c r="C30" s="618"/>
      <c r="D30" s="619"/>
    </row>
    <row r="31" customFormat="false" ht="24.75" hidden="false" customHeight="true" outlineLevel="0" collapsed="false">
      <c r="A31" s="885" t="s">
        <v>866</v>
      </c>
      <c r="B31" s="885"/>
      <c r="C31" s="885"/>
      <c r="D31" s="885"/>
    </row>
    <row r="32" customFormat="false" ht="27.75" hidden="false" customHeight="true" outlineLevel="0" collapsed="false">
      <c r="A32" s="886" t="s">
        <v>867</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8</v>
      </c>
      <c r="E1" s="116" t="s">
        <v>80</v>
      </c>
    </row>
    <row r="2" customFormat="false" ht="15.75" hidden="false" customHeight="true" outlineLevel="0" collapsed="false">
      <c r="A2" s="661" t="s">
        <v>262</v>
      </c>
      <c r="E2" s="116" t="s">
        <v>82</v>
      </c>
    </row>
    <row r="3" customFormat="false" ht="12" hidden="false" customHeight="true" outlineLevel="0" collapsed="false">
      <c r="A3" s="388"/>
      <c r="E3" s="116" t="s">
        <v>83</v>
      </c>
    </row>
    <row r="4" customFormat="false" ht="12.75" hidden="false" customHeight="true" outlineLevel="0" collapsed="false"/>
    <row r="5" customFormat="false" ht="14.25" hidden="false" customHeight="true" outlineLevel="0" collapsed="false">
      <c r="A5" s="155" t="s">
        <v>84</v>
      </c>
      <c r="B5" s="395" t="s">
        <v>512</v>
      </c>
      <c r="C5" s="395"/>
      <c r="D5" s="501" t="s">
        <v>869</v>
      </c>
      <c r="E5" s="501"/>
    </row>
    <row r="6" customFormat="false" ht="13.5" hidden="false" customHeight="true" outlineLevel="0" collapsed="false">
      <c r="A6" s="283"/>
      <c r="B6" s="887" t="s">
        <v>870</v>
      </c>
      <c r="C6" s="888" t="s">
        <v>613</v>
      </c>
      <c r="D6" s="286" t="s">
        <v>871</v>
      </c>
      <c r="E6" s="287" t="s">
        <v>872</v>
      </c>
    </row>
    <row r="7" customFormat="false" ht="12.75" hidden="false" customHeight="true" outlineLevel="0" collapsed="false">
      <c r="A7" s="508"/>
      <c r="B7" s="887"/>
      <c r="C7" s="888"/>
      <c r="D7" s="888" t="s">
        <v>614</v>
      </c>
      <c r="E7" s="294" t="s">
        <v>614</v>
      </c>
    </row>
    <row r="8" customFormat="false" ht="13.5" hidden="false" customHeight="true" outlineLevel="0" collapsed="false">
      <c r="A8" s="167" t="s">
        <v>846</v>
      </c>
      <c r="B8" s="660" t="s">
        <v>873</v>
      </c>
      <c r="C8" s="593" t="n">
        <v>692.4475</v>
      </c>
      <c r="D8" s="161" t="s">
        <v>143</v>
      </c>
      <c r="E8" s="47"/>
    </row>
    <row r="9" customFormat="false" ht="12.75" hidden="false" customHeight="true" outlineLevel="0" collapsed="false">
      <c r="A9" s="79" t="s">
        <v>847</v>
      </c>
      <c r="B9" s="660" t="s">
        <v>874</v>
      </c>
      <c r="C9" s="593" t="n">
        <v>56.5557758269375</v>
      </c>
      <c r="D9" s="161" t="s">
        <v>143</v>
      </c>
      <c r="E9" s="162" t="s">
        <v>143</v>
      </c>
    </row>
    <row r="10" customFormat="false" ht="12.75" hidden="false" customHeight="true" outlineLevel="0" collapsed="false">
      <c r="A10" s="79" t="s">
        <v>848</v>
      </c>
      <c r="B10" s="659" t="s">
        <v>122</v>
      </c>
      <c r="C10" s="592" t="s">
        <v>122</v>
      </c>
      <c r="D10" s="161" t="s">
        <v>143</v>
      </c>
      <c r="E10" s="47"/>
    </row>
    <row r="11" customFormat="false" ht="12" hidden="false" customHeight="true" outlineLevel="0" collapsed="false">
      <c r="A11" s="79" t="s">
        <v>849</v>
      </c>
      <c r="B11" s="889"/>
      <c r="C11" s="82"/>
      <c r="D11" s="82"/>
      <c r="E11" s="47"/>
    </row>
    <row r="12" customFormat="false" ht="13.5" hidden="false" customHeight="true" outlineLevel="0" collapsed="false">
      <c r="A12" s="890" t="s">
        <v>850</v>
      </c>
      <c r="B12" s="660" t="s">
        <v>634</v>
      </c>
      <c r="C12" s="592" t="s">
        <v>143</v>
      </c>
      <c r="D12" s="175"/>
      <c r="E12" s="162" t="s">
        <v>143</v>
      </c>
    </row>
    <row r="13" customFormat="false" ht="13.5" hidden="false" customHeight="true" outlineLevel="0" collapsed="false">
      <c r="A13" s="890" t="s">
        <v>851</v>
      </c>
      <c r="B13" s="659"/>
      <c r="C13" s="592" t="s">
        <v>128</v>
      </c>
      <c r="D13" s="175"/>
      <c r="E13" s="162" t="s">
        <v>128</v>
      </c>
    </row>
    <row r="14" customFormat="false" ht="13.5" hidden="false" customHeight="true" outlineLevel="0" collapsed="false">
      <c r="A14" s="890" t="s">
        <v>852</v>
      </c>
      <c r="B14" s="659"/>
      <c r="C14" s="592" t="s">
        <v>128</v>
      </c>
      <c r="D14" s="175"/>
      <c r="E14" s="162" t="s">
        <v>128</v>
      </c>
    </row>
    <row r="15" customFormat="false" ht="13.5" hidden="false" customHeight="true" outlineLevel="0" collapsed="false">
      <c r="A15" s="890" t="s">
        <v>853</v>
      </c>
      <c r="B15" s="659"/>
      <c r="C15" s="592" t="s">
        <v>128</v>
      </c>
      <c r="D15" s="175"/>
      <c r="E15" s="162" t="s">
        <v>128</v>
      </c>
    </row>
    <row r="16" customFormat="false" ht="12.75" hidden="false" customHeight="true" outlineLevel="0" collapsed="false">
      <c r="A16" s="891" t="s">
        <v>875</v>
      </c>
      <c r="B16" s="892"/>
      <c r="C16" s="175"/>
      <c r="D16" s="175"/>
      <c r="E16" s="47"/>
    </row>
    <row r="17" customFormat="false" ht="12.75" hidden="false" customHeight="true" outlineLevel="0" collapsed="false">
      <c r="A17" s="137" t="s">
        <v>855</v>
      </c>
      <c r="B17" s="660" t="s">
        <v>874</v>
      </c>
      <c r="C17" s="593" t="n">
        <v>25.234</v>
      </c>
      <c r="D17" s="161" t="s">
        <v>143</v>
      </c>
      <c r="E17" s="162" t="s">
        <v>143</v>
      </c>
    </row>
    <row r="18" customFormat="false" ht="12.75" hidden="false" customHeight="true" outlineLevel="0" collapsed="false">
      <c r="A18" s="137" t="s">
        <v>856</v>
      </c>
      <c r="B18" s="660" t="s">
        <v>874</v>
      </c>
      <c r="C18" s="593" t="n">
        <v>246.185369071708</v>
      </c>
      <c r="D18" s="161" t="s">
        <v>143</v>
      </c>
      <c r="E18" s="162" t="s">
        <v>143</v>
      </c>
    </row>
    <row r="19" customFormat="false" ht="12.75" hidden="false" customHeight="true" outlineLevel="0" collapsed="false">
      <c r="A19" s="137" t="s">
        <v>857</v>
      </c>
      <c r="B19" s="660" t="s">
        <v>857</v>
      </c>
      <c r="C19" s="593" t="n">
        <v>1875</v>
      </c>
      <c r="D19" s="161" t="s">
        <v>143</v>
      </c>
      <c r="E19" s="162" t="s">
        <v>143</v>
      </c>
    </row>
    <row r="20" customFormat="false" ht="12.75" hidden="false" customHeight="true" outlineLevel="0" collapsed="false">
      <c r="A20" s="137" t="s">
        <v>858</v>
      </c>
      <c r="B20" s="660" t="s">
        <v>874</v>
      </c>
      <c r="C20" s="593" t="n">
        <v>2147.5710147549</v>
      </c>
      <c r="D20" s="161" t="s">
        <v>143</v>
      </c>
      <c r="E20" s="162" t="s">
        <v>143</v>
      </c>
    </row>
    <row r="21" customFormat="false" ht="12.75" hidden="false" customHeight="true" outlineLevel="0" collapsed="false">
      <c r="A21" s="137" t="s">
        <v>106</v>
      </c>
      <c r="B21" s="660" t="s">
        <v>874</v>
      </c>
      <c r="C21" s="593" t="n">
        <v>48.0465210419668</v>
      </c>
      <c r="D21" s="161" t="s">
        <v>143</v>
      </c>
      <c r="E21" s="162" t="s">
        <v>143</v>
      </c>
    </row>
    <row r="22" customFormat="false" ht="12.75" hidden="false" customHeight="true" outlineLevel="0" collapsed="false">
      <c r="A22" s="137" t="s">
        <v>859</v>
      </c>
      <c r="B22" s="660" t="s">
        <v>876</v>
      </c>
      <c r="C22" s="593" t="n">
        <v>175.123592765296</v>
      </c>
      <c r="D22" s="161" t="s">
        <v>143</v>
      </c>
      <c r="E22" s="162" t="s">
        <v>143</v>
      </c>
    </row>
    <row r="23" customFormat="false" ht="12.75" hidden="false" customHeight="true" outlineLevel="0" collapsed="false">
      <c r="A23" s="137" t="s">
        <v>860</v>
      </c>
      <c r="B23" s="660" t="s">
        <v>877</v>
      </c>
      <c r="C23" s="593" t="n">
        <v>2683</v>
      </c>
      <c r="D23" s="161" t="s">
        <v>143</v>
      </c>
      <c r="E23" s="162" t="s">
        <v>143</v>
      </c>
    </row>
    <row r="24" customFormat="false" ht="12.75" hidden="false" customHeight="true" outlineLevel="0" collapsed="false">
      <c r="A24" s="137" t="s">
        <v>861</v>
      </c>
      <c r="B24" s="660" t="s">
        <v>874</v>
      </c>
      <c r="C24" s="593" t="n">
        <v>13.3312427360532</v>
      </c>
      <c r="D24" s="161" t="s">
        <v>143</v>
      </c>
      <c r="E24" s="162" t="s">
        <v>143</v>
      </c>
      <c r="F24" s="64"/>
    </row>
    <row r="25" customFormat="false" ht="13.5" hidden="false" customHeight="true" outlineLevel="0" collapsed="false">
      <c r="A25" s="137" t="s">
        <v>862</v>
      </c>
      <c r="B25" s="660" t="s">
        <v>874</v>
      </c>
      <c r="C25" s="593" t="n">
        <v>44.5690289608177</v>
      </c>
      <c r="D25" s="161" t="s">
        <v>143</v>
      </c>
      <c r="E25" s="162" t="s">
        <v>143</v>
      </c>
    </row>
    <row r="26" customFormat="false" ht="13.5" hidden="false" customHeight="true" outlineLevel="0" collapsed="false">
      <c r="A26" s="739"/>
      <c r="B26" s="31"/>
      <c r="C26" s="31"/>
      <c r="D26" s="31"/>
      <c r="E26" s="31"/>
    </row>
    <row r="27" customFormat="false" ht="12.75" hidden="false" customHeight="true" outlineLevel="0" collapsed="false">
      <c r="A27" s="893" t="s">
        <v>878</v>
      </c>
      <c r="B27" s="894"/>
      <c r="C27" s="894"/>
      <c r="D27" s="783"/>
      <c r="E27" s="783"/>
    </row>
    <row r="28" customFormat="false" ht="18" hidden="false" customHeight="true" outlineLevel="0" collapsed="false">
      <c r="A28" s="893" t="s">
        <v>879</v>
      </c>
      <c r="B28" s="894"/>
      <c r="C28" s="894"/>
      <c r="D28" s="894"/>
      <c r="E28" s="894"/>
    </row>
    <row r="29" customFormat="false" ht="18" hidden="false" customHeight="true" outlineLevel="0" collapsed="false">
      <c r="A29" s="730"/>
    </row>
    <row r="30" customFormat="false" ht="12" hidden="false" customHeight="true" outlineLevel="0" collapsed="false">
      <c r="A30" s="895" t="s">
        <v>865</v>
      </c>
      <c r="B30" s="188"/>
      <c r="C30" s="188"/>
      <c r="D30" s="188"/>
      <c r="E30" s="189"/>
    </row>
    <row r="31" customFormat="false" ht="26.25" hidden="false" customHeight="true" outlineLevel="0" collapsed="false">
      <c r="A31" s="191" t="s">
        <v>880</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81</v>
      </c>
      <c r="F2" s="116" t="s">
        <v>82</v>
      </c>
    </row>
    <row r="3" customFormat="false" ht="12.75" hidden="false" customHeight="true" outlineLevel="0" collapsed="false">
      <c r="F3" s="116" t="s">
        <v>83</v>
      </c>
    </row>
    <row r="4" customFormat="false" ht="13.5" hidden="false" customHeight="true" outlineLevel="0" collapsed="false">
      <c r="F4" s="896"/>
    </row>
    <row r="5" customFormat="false" ht="13.5" hidden="false" customHeight="true" outlineLevel="0" collapsed="false">
      <c r="A5" s="6" t="s">
        <v>415</v>
      </c>
      <c r="B5" s="544" t="s">
        <v>454</v>
      </c>
      <c r="C5" s="544" t="s">
        <v>455</v>
      </c>
      <c r="D5" s="544" t="s">
        <v>534</v>
      </c>
      <c r="E5" s="544" t="s">
        <v>89</v>
      </c>
      <c r="F5" s="867" t="s">
        <v>90</v>
      </c>
    </row>
    <row r="6" customFormat="false" ht="12.75" hidden="false" customHeight="true" outlineLevel="0" collapsed="false">
      <c r="A6" s="9" t="s">
        <v>418</v>
      </c>
      <c r="B6" s="869" t="s">
        <v>92</v>
      </c>
      <c r="C6" s="869"/>
      <c r="D6" s="869"/>
      <c r="E6" s="869"/>
      <c r="F6" s="869"/>
    </row>
    <row r="7" customFormat="false" ht="13.5" hidden="false" customHeight="true" outlineLevel="0" collapsed="false">
      <c r="A7" s="897" t="s">
        <v>882</v>
      </c>
      <c r="B7" s="898" t="n">
        <v>1001.22123856729</v>
      </c>
      <c r="C7" s="554" t="n">
        <v>111.413444374375</v>
      </c>
      <c r="D7" s="554" t="s">
        <v>209</v>
      </c>
      <c r="E7" s="554" t="s">
        <v>209</v>
      </c>
      <c r="F7" s="871" t="s">
        <v>209</v>
      </c>
    </row>
    <row r="8" customFormat="false" ht="12" hidden="false" customHeight="true" outlineLevel="0" collapsed="false">
      <c r="A8" s="54" t="s">
        <v>883</v>
      </c>
      <c r="B8" s="559" t="n">
        <v>854.666061280049</v>
      </c>
      <c r="C8" s="702"/>
      <c r="D8" s="702"/>
      <c r="E8" s="702"/>
      <c r="F8" s="47"/>
    </row>
    <row r="9" customFormat="false" ht="13.5" hidden="false" customHeight="true" outlineLevel="0" collapsed="false">
      <c r="A9" s="875" t="s">
        <v>884</v>
      </c>
      <c r="B9" s="565" t="n">
        <v>612.88024201916</v>
      </c>
      <c r="C9" s="706"/>
      <c r="D9" s="706"/>
      <c r="E9" s="706"/>
      <c r="F9" s="47"/>
    </row>
    <row r="10" customFormat="false" ht="12" hidden="false" customHeight="true" outlineLevel="0" collapsed="false">
      <c r="A10" s="899" t="s">
        <v>885</v>
      </c>
      <c r="B10" s="175"/>
      <c r="C10" s="706"/>
      <c r="D10" s="706"/>
      <c r="E10" s="706"/>
      <c r="F10" s="47"/>
    </row>
    <row r="11" customFormat="false" ht="12" hidden="false" customHeight="true" outlineLevel="0" collapsed="false">
      <c r="A11" s="610" t="s">
        <v>886</v>
      </c>
      <c r="B11" s="147" t="n">
        <v>218.870449488147</v>
      </c>
      <c r="C11" s="706"/>
      <c r="D11" s="706"/>
      <c r="E11" s="706"/>
      <c r="F11" s="47"/>
    </row>
    <row r="12" customFormat="false" ht="12" hidden="false" customHeight="true" outlineLevel="0" collapsed="false">
      <c r="A12" s="610" t="s">
        <v>887</v>
      </c>
      <c r="B12" s="147" t="n">
        <v>394.009792531013</v>
      </c>
      <c r="C12" s="706"/>
      <c r="D12" s="706"/>
      <c r="E12" s="706"/>
      <c r="F12" s="47"/>
    </row>
    <row r="13" customFormat="false" ht="12" hidden="false" customHeight="true" outlineLevel="0" collapsed="false">
      <c r="A13" s="899" t="s">
        <v>888</v>
      </c>
      <c r="B13" s="175"/>
      <c r="C13" s="706"/>
      <c r="D13" s="706"/>
      <c r="E13" s="706"/>
      <c r="F13" s="47"/>
    </row>
    <row r="14" customFormat="false" ht="12" hidden="false" customHeight="true" outlineLevel="0" collapsed="false">
      <c r="A14" s="610" t="s">
        <v>889</v>
      </c>
      <c r="B14" s="147"/>
      <c r="C14" s="706"/>
      <c r="D14" s="706"/>
      <c r="E14" s="706"/>
      <c r="F14" s="47"/>
    </row>
    <row r="15" customFormat="false" ht="12" hidden="false" customHeight="true" outlineLevel="0" collapsed="false">
      <c r="A15" s="610" t="s">
        <v>890</v>
      </c>
      <c r="B15" s="147"/>
      <c r="C15" s="706"/>
      <c r="D15" s="706"/>
      <c r="E15" s="706"/>
      <c r="F15" s="47"/>
    </row>
    <row r="16" customFormat="false" ht="12" hidden="false" customHeight="true" outlineLevel="0" collapsed="false">
      <c r="A16" s="610" t="s">
        <v>891</v>
      </c>
      <c r="B16" s="147"/>
      <c r="C16" s="706"/>
      <c r="D16" s="706"/>
      <c r="E16" s="706"/>
      <c r="F16" s="47"/>
    </row>
    <row r="17" customFormat="false" ht="12" hidden="false" customHeight="true" outlineLevel="0" collapsed="false">
      <c r="A17" s="18" t="s">
        <v>892</v>
      </c>
      <c r="B17" s="147" t="s">
        <v>128</v>
      </c>
      <c r="C17" s="706"/>
      <c r="D17" s="706"/>
      <c r="E17" s="706"/>
      <c r="F17" s="47"/>
    </row>
    <row r="18" customFormat="false" ht="12" hidden="false" customHeight="true" outlineLevel="0" collapsed="false">
      <c r="A18" s="18" t="s">
        <v>893</v>
      </c>
      <c r="B18" s="147" t="n">
        <v>211.9485088</v>
      </c>
      <c r="C18" s="706"/>
      <c r="D18" s="706"/>
      <c r="E18" s="706"/>
      <c r="F18" s="47"/>
    </row>
    <row r="19" customFormat="false" ht="12" hidden="false" customHeight="true" outlineLevel="0" collapsed="false">
      <c r="A19" s="18" t="s">
        <v>894</v>
      </c>
      <c r="B19" s="147" t="n">
        <v>0.408354976439821</v>
      </c>
      <c r="C19" s="706"/>
      <c r="D19" s="706"/>
      <c r="E19" s="706"/>
      <c r="F19" s="47"/>
    </row>
    <row r="20" customFormat="false" ht="12" hidden="false" customHeight="true" outlineLevel="0" collapsed="false">
      <c r="A20" s="18" t="s">
        <v>895</v>
      </c>
      <c r="B20" s="147" t="s">
        <v>128</v>
      </c>
      <c r="C20" s="706"/>
      <c r="D20" s="706"/>
      <c r="E20" s="706"/>
      <c r="F20" s="47"/>
    </row>
    <row r="21" customFormat="false" ht="12" hidden="false" customHeight="true" outlineLevel="0" collapsed="false">
      <c r="A21" s="18" t="s">
        <v>896</v>
      </c>
      <c r="B21" s="147" t="n">
        <v>5.647662</v>
      </c>
      <c r="C21" s="706"/>
      <c r="D21" s="706"/>
      <c r="E21" s="706"/>
      <c r="F21" s="47"/>
    </row>
    <row r="22" customFormat="false" ht="12" hidden="false" customHeight="true" outlineLevel="0" collapsed="false">
      <c r="A22" s="18" t="s">
        <v>897</v>
      </c>
      <c r="B22" s="147" t="s">
        <v>128</v>
      </c>
      <c r="C22" s="706"/>
      <c r="D22" s="706"/>
      <c r="E22" s="706"/>
      <c r="F22" s="47"/>
    </row>
    <row r="23" customFormat="false" ht="12" hidden="false" customHeight="true" outlineLevel="0" collapsed="false">
      <c r="A23" s="18" t="s">
        <v>898</v>
      </c>
      <c r="B23" s="147" t="n">
        <v>12.219675</v>
      </c>
      <c r="C23" s="706"/>
      <c r="D23" s="706"/>
      <c r="E23" s="706"/>
      <c r="F23" s="47"/>
    </row>
    <row r="24" customFormat="false" ht="12" hidden="false" customHeight="true" outlineLevel="0" collapsed="false">
      <c r="A24" s="18" t="s">
        <v>899</v>
      </c>
      <c r="B24" s="147" t="s">
        <v>122</v>
      </c>
      <c r="C24" s="706"/>
      <c r="D24" s="706"/>
      <c r="E24" s="706"/>
      <c r="F24" s="47"/>
    </row>
    <row r="25" customFormat="false" ht="12.75" hidden="false" customHeight="true" outlineLevel="0" collapsed="false">
      <c r="A25" s="18" t="s">
        <v>900</v>
      </c>
      <c r="B25" s="601" t="n">
        <v>11.56161848445</v>
      </c>
      <c r="C25" s="706"/>
      <c r="D25" s="706"/>
      <c r="E25" s="706"/>
      <c r="F25" s="47"/>
    </row>
    <row r="26" customFormat="false" ht="12.75" hidden="false" customHeight="true" outlineLevel="0" collapsed="false">
      <c r="A26" s="137" t="s">
        <v>901</v>
      </c>
      <c r="B26" s="593" t="n">
        <v>0.268543220083265</v>
      </c>
      <c r="C26" s="900"/>
      <c r="D26" s="900"/>
      <c r="E26" s="900"/>
      <c r="F26" s="47"/>
    </row>
    <row r="27" customFormat="false" ht="12.75" hidden="false" customHeight="true" outlineLevel="0" collapsed="false">
      <c r="A27" s="137" t="s">
        <v>902</v>
      </c>
      <c r="B27" s="593" t="n">
        <v>11.2930752643667</v>
      </c>
      <c r="C27" s="900"/>
      <c r="D27" s="900"/>
      <c r="E27" s="900"/>
      <c r="F27" s="47"/>
    </row>
    <row r="28" customFormat="false" ht="12" hidden="false" customHeight="true" outlineLevel="0" collapsed="false">
      <c r="A28" s="26" t="s">
        <v>903</v>
      </c>
      <c r="B28" s="559" t="n">
        <v>146.555177287237</v>
      </c>
      <c r="C28" s="559" t="n">
        <v>7.10001496333962</v>
      </c>
      <c r="D28" s="424"/>
      <c r="E28" s="424"/>
      <c r="F28" s="563" t="s">
        <v>128</v>
      </c>
    </row>
    <row r="29" customFormat="false" ht="13.5" hidden="false" customHeight="true" outlineLevel="0" collapsed="false">
      <c r="A29" s="875" t="s">
        <v>884</v>
      </c>
      <c r="B29" s="565" t="n">
        <v>75.2066631569191</v>
      </c>
      <c r="C29" s="683"/>
      <c r="D29" s="683"/>
      <c r="E29" s="683"/>
      <c r="F29" s="47"/>
    </row>
    <row r="30" customFormat="false" ht="12" hidden="false" customHeight="true" outlineLevel="0" collapsed="false">
      <c r="A30" s="901" t="s">
        <v>885</v>
      </c>
      <c r="B30" s="175"/>
      <c r="C30" s="683"/>
      <c r="D30" s="683"/>
      <c r="E30" s="683"/>
      <c r="F30" s="47"/>
    </row>
    <row r="31" customFormat="false" ht="12" hidden="false" customHeight="true" outlineLevel="0" collapsed="false">
      <c r="A31" s="610" t="s">
        <v>886</v>
      </c>
      <c r="B31" s="147" t="n">
        <v>53.3970621903142</v>
      </c>
      <c r="C31" s="683"/>
      <c r="D31" s="683"/>
      <c r="E31" s="683"/>
      <c r="F31" s="47"/>
    </row>
    <row r="32" customFormat="false" ht="12" hidden="false" customHeight="true" outlineLevel="0" collapsed="false">
      <c r="A32" s="610" t="s">
        <v>887</v>
      </c>
      <c r="B32" s="147" t="n">
        <v>21.8096009666049</v>
      </c>
      <c r="C32" s="683"/>
      <c r="D32" s="683"/>
      <c r="E32" s="683"/>
      <c r="F32" s="47"/>
    </row>
    <row r="33" customFormat="false" ht="12" hidden="false" customHeight="true" outlineLevel="0" collapsed="false">
      <c r="A33" s="901" t="s">
        <v>888</v>
      </c>
      <c r="B33" s="175"/>
      <c r="C33" s="683"/>
      <c r="D33" s="683"/>
      <c r="E33" s="683"/>
      <c r="F33" s="47"/>
    </row>
    <row r="34" customFormat="false" ht="12" hidden="false" customHeight="true" outlineLevel="0" collapsed="false">
      <c r="A34" s="610" t="s">
        <v>889</v>
      </c>
      <c r="B34" s="147"/>
      <c r="C34" s="683"/>
      <c r="D34" s="683"/>
      <c r="E34" s="683"/>
      <c r="F34" s="47"/>
    </row>
    <row r="35" customFormat="false" ht="12" hidden="false" customHeight="true" outlineLevel="0" collapsed="false">
      <c r="A35" s="610" t="s">
        <v>890</v>
      </c>
      <c r="B35" s="147"/>
      <c r="C35" s="683"/>
      <c r="D35" s="683"/>
      <c r="E35" s="683"/>
      <c r="F35" s="47"/>
    </row>
    <row r="36" customFormat="false" ht="12" hidden="false" customHeight="true" outlineLevel="0" collapsed="false">
      <c r="A36" s="610" t="s">
        <v>891</v>
      </c>
      <c r="B36" s="147"/>
      <c r="C36" s="683"/>
      <c r="D36" s="683"/>
      <c r="E36" s="683"/>
      <c r="F36" s="47"/>
    </row>
    <row r="37" customFormat="false" ht="12" hidden="false" customHeight="true" outlineLevel="0" collapsed="false">
      <c r="A37" s="18" t="s">
        <v>892</v>
      </c>
      <c r="B37" s="147" t="s">
        <v>128</v>
      </c>
      <c r="C37" s="683"/>
      <c r="D37" s="683"/>
      <c r="E37" s="683"/>
      <c r="F37" s="47"/>
    </row>
    <row r="38" customFormat="false" ht="12" hidden="false" customHeight="true" outlineLevel="0" collapsed="false">
      <c r="A38" s="18" t="s">
        <v>893</v>
      </c>
      <c r="B38" s="147" t="n">
        <v>6.158418583492</v>
      </c>
      <c r="C38" s="683"/>
      <c r="D38" s="683"/>
      <c r="E38" s="683"/>
      <c r="F38" s="47"/>
    </row>
    <row r="39" customFormat="false" ht="12" hidden="false" customHeight="true" outlineLevel="0" collapsed="false">
      <c r="A39" s="18" t="s">
        <v>894</v>
      </c>
      <c r="B39" s="147" t="n">
        <v>0.00950697754329171</v>
      </c>
      <c r="C39" s="683"/>
      <c r="D39" s="683"/>
      <c r="E39" s="683"/>
      <c r="F39" s="47"/>
    </row>
    <row r="40" customFormat="false" ht="12" hidden="false" customHeight="true" outlineLevel="0" collapsed="false">
      <c r="A40" s="18" t="s">
        <v>895</v>
      </c>
      <c r="B40" s="147" t="s">
        <v>128</v>
      </c>
      <c r="C40" s="683"/>
      <c r="D40" s="683"/>
      <c r="E40" s="683"/>
      <c r="F40" s="47"/>
    </row>
    <row r="41" customFormat="false" ht="12" hidden="false" customHeight="true" outlineLevel="0" collapsed="false">
      <c r="A41" s="18" t="s">
        <v>896</v>
      </c>
      <c r="B41" s="147" t="n">
        <v>0.4355181373422</v>
      </c>
      <c r="C41" s="683"/>
      <c r="D41" s="683"/>
      <c r="E41" s="683"/>
      <c r="F41" s="47"/>
    </row>
    <row r="42" customFormat="false" ht="12" hidden="false" customHeight="true" outlineLevel="0" collapsed="false">
      <c r="A42" s="18" t="s">
        <v>904</v>
      </c>
      <c r="B42" s="147" t="s">
        <v>128</v>
      </c>
      <c r="C42" s="683"/>
      <c r="D42" s="683"/>
      <c r="E42" s="683"/>
      <c r="F42" s="47"/>
    </row>
    <row r="43" customFormat="false" ht="12" hidden="false" customHeight="true" outlineLevel="0" collapsed="false">
      <c r="A43" s="18" t="s">
        <v>898</v>
      </c>
      <c r="B43" s="147" t="n">
        <v>51.9265878172023</v>
      </c>
      <c r="C43" s="683"/>
      <c r="D43" s="683"/>
      <c r="E43" s="683"/>
      <c r="F43" s="47"/>
    </row>
    <row r="44" customFormat="false" ht="12" hidden="false" customHeight="true" outlineLevel="0" collapsed="false">
      <c r="A44" s="18" t="s">
        <v>905</v>
      </c>
      <c r="B44" s="147" t="n">
        <v>11.3150032980844</v>
      </c>
      <c r="C44" s="683"/>
      <c r="D44" s="683"/>
      <c r="E44" s="683"/>
      <c r="F44" s="47"/>
    </row>
    <row r="45" customFormat="false" ht="12.75" hidden="false" customHeight="true" outlineLevel="0" collapsed="false">
      <c r="A45" s="902" t="s">
        <v>906</v>
      </c>
      <c r="B45" s="903" t="n">
        <v>1.50347931665389</v>
      </c>
      <c r="C45" s="683"/>
      <c r="D45" s="683"/>
      <c r="E45" s="683"/>
      <c r="F45" s="47"/>
    </row>
    <row r="46" customFormat="false" ht="12.75" hidden="false" customHeight="true" outlineLevel="0" collapsed="false">
      <c r="A46" s="137" t="s">
        <v>901</v>
      </c>
      <c r="B46" s="593" t="n">
        <v>0.00671358050208162</v>
      </c>
      <c r="C46" s="683"/>
      <c r="D46" s="683"/>
      <c r="E46" s="683"/>
      <c r="F46" s="47"/>
    </row>
    <row r="47" customFormat="false" ht="12.75" hidden="false" customHeight="true" outlineLevel="0" collapsed="false">
      <c r="A47" s="137" t="s">
        <v>902</v>
      </c>
      <c r="B47" s="593" t="n">
        <v>1.49676573615181</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7</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114</v>
      </c>
      <c r="F2" s="116" t="s">
        <v>82</v>
      </c>
    </row>
    <row r="3" customFormat="false" ht="12.75" hidden="false" customHeight="true" outlineLevel="0" collapsed="false">
      <c r="F3" s="116" t="s">
        <v>83</v>
      </c>
    </row>
    <row r="4" customFormat="false" ht="8.25" hidden="false" customHeight="true" outlineLevel="0" collapsed="false">
      <c r="F4" s="541"/>
    </row>
    <row r="5" customFormat="false" ht="13.5" hidden="false" customHeight="true" outlineLevel="0" collapsed="false">
      <c r="A5" s="904" t="s">
        <v>415</v>
      </c>
      <c r="B5" s="905" t="s">
        <v>454</v>
      </c>
      <c r="C5" s="905" t="s">
        <v>455</v>
      </c>
      <c r="D5" s="905" t="s">
        <v>534</v>
      </c>
      <c r="E5" s="905" t="s">
        <v>89</v>
      </c>
      <c r="F5" s="906" t="s">
        <v>90</v>
      </c>
    </row>
    <row r="6" customFormat="false" ht="12.75" hidden="false" customHeight="true" outlineLevel="0" collapsed="false">
      <c r="A6" s="907" t="s">
        <v>418</v>
      </c>
      <c r="B6" s="869" t="s">
        <v>92</v>
      </c>
      <c r="C6" s="869"/>
      <c r="D6" s="869"/>
      <c r="E6" s="869"/>
      <c r="F6" s="869"/>
    </row>
    <row r="7" customFormat="false" ht="12.75" hidden="false" customHeight="true" outlineLevel="0" collapsed="false">
      <c r="A7" s="908" t="s">
        <v>908</v>
      </c>
      <c r="B7" s="909"/>
      <c r="C7" s="909"/>
      <c r="D7" s="909"/>
      <c r="E7" s="909"/>
      <c r="F7" s="910"/>
    </row>
    <row r="8" customFormat="false" ht="12" hidden="false" customHeight="true" outlineLevel="0" collapsed="false">
      <c r="A8" s="18" t="s">
        <v>909</v>
      </c>
      <c r="B8" s="706"/>
      <c r="C8" s="147" t="s">
        <v>128</v>
      </c>
      <c r="D8" s="706"/>
      <c r="E8" s="706"/>
      <c r="F8" s="613" t="s">
        <v>128</v>
      </c>
    </row>
    <row r="9" customFormat="false" ht="12" hidden="false" customHeight="true" outlineLevel="0" collapsed="false">
      <c r="A9" s="18" t="s">
        <v>910</v>
      </c>
      <c r="B9" s="706"/>
      <c r="C9" s="147" t="n">
        <v>0.191299165167269</v>
      </c>
      <c r="D9" s="706"/>
      <c r="E9" s="706"/>
      <c r="F9" s="613" t="s">
        <v>128</v>
      </c>
    </row>
    <row r="10" customFormat="false" ht="12" hidden="false" customHeight="true" outlineLevel="0" collapsed="false">
      <c r="A10" s="18" t="s">
        <v>911</v>
      </c>
      <c r="B10" s="706"/>
      <c r="C10" s="147" t="n">
        <v>5.15705954653392</v>
      </c>
      <c r="D10" s="706"/>
      <c r="E10" s="706"/>
      <c r="F10" s="613" t="s">
        <v>128</v>
      </c>
    </row>
    <row r="11" customFormat="false" ht="12" hidden="false" customHeight="true" outlineLevel="0" collapsed="false">
      <c r="A11" s="911" t="s">
        <v>912</v>
      </c>
      <c r="B11" s="82"/>
      <c r="C11" s="912" t="n">
        <v>1.75165625163843</v>
      </c>
      <c r="D11" s="706"/>
      <c r="E11" s="706"/>
      <c r="F11" s="913" t="s">
        <v>128</v>
      </c>
    </row>
    <row r="12" customFormat="false" ht="12" hidden="false" customHeight="true" outlineLevel="0" collapsed="false">
      <c r="A12" s="914" t="s">
        <v>913</v>
      </c>
      <c r="B12" s="559" t="s">
        <v>209</v>
      </c>
      <c r="C12" s="915"/>
      <c r="D12" s="915"/>
      <c r="E12" s="915"/>
      <c r="F12" s="916" t="s">
        <v>209</v>
      </c>
    </row>
    <row r="13" customFormat="false" ht="12" hidden="false" customHeight="true" outlineLevel="0" collapsed="false">
      <c r="A13" s="18" t="s">
        <v>914</v>
      </c>
      <c r="B13" s="565" t="s">
        <v>128</v>
      </c>
      <c r="C13" s="706"/>
      <c r="D13" s="706"/>
      <c r="E13" s="706"/>
      <c r="F13" s="613" t="s">
        <v>128</v>
      </c>
    </row>
    <row r="14" customFormat="false" ht="12" hidden="false" customHeight="true" outlineLevel="0" collapsed="false">
      <c r="A14" s="18" t="s">
        <v>915</v>
      </c>
      <c r="B14" s="570" t="s">
        <v>128</v>
      </c>
      <c r="C14" s="706"/>
      <c r="D14" s="706"/>
      <c r="E14" s="706"/>
      <c r="F14" s="613" t="s">
        <v>128</v>
      </c>
    </row>
    <row r="15" customFormat="false" ht="12" hidden="false" customHeight="true" outlineLevel="0" collapsed="false">
      <c r="A15" s="18" t="s">
        <v>916</v>
      </c>
      <c r="B15" s="570" t="s">
        <v>128</v>
      </c>
      <c r="C15" s="706"/>
      <c r="D15" s="706"/>
      <c r="E15" s="706"/>
      <c r="F15" s="613" t="s">
        <v>128</v>
      </c>
    </row>
    <row r="16" customFormat="false" ht="12.75" hidden="false" customHeight="true" outlineLevel="0" collapsed="false">
      <c r="A16" s="18" t="s">
        <v>917</v>
      </c>
      <c r="B16" s="570" t="s">
        <v>122</v>
      </c>
      <c r="C16" s="706"/>
      <c r="D16" s="706"/>
      <c r="E16" s="706"/>
      <c r="F16" s="573" t="s">
        <v>122</v>
      </c>
    </row>
    <row r="17" customFormat="false" ht="12.75" hidden="false" customHeight="true" outlineLevel="0" collapsed="false">
      <c r="A17" s="137" t="s">
        <v>106</v>
      </c>
      <c r="B17" s="592" t="s">
        <v>122</v>
      </c>
      <c r="C17" s="900"/>
      <c r="D17" s="900"/>
      <c r="E17" s="900"/>
      <c r="F17" s="613" t="s">
        <v>122</v>
      </c>
    </row>
    <row r="18" customFormat="false" ht="14.25" hidden="false" customHeight="true" outlineLevel="0" collapsed="false">
      <c r="A18" s="917" t="s">
        <v>918</v>
      </c>
      <c r="B18" s="559" t="s">
        <v>731</v>
      </c>
      <c r="C18" s="559" t="n">
        <v>104.010170682022</v>
      </c>
      <c r="D18" s="918"/>
      <c r="E18" s="918"/>
      <c r="F18" s="563" t="s">
        <v>128</v>
      </c>
    </row>
    <row r="19" customFormat="false" ht="12" hidden="false" customHeight="true" outlineLevel="0" collapsed="false">
      <c r="A19" s="18" t="s">
        <v>919</v>
      </c>
      <c r="B19" s="147" t="s">
        <v>143</v>
      </c>
      <c r="C19" s="570" t="n">
        <v>43.8349233329635</v>
      </c>
      <c r="D19" s="909"/>
      <c r="E19" s="909"/>
      <c r="F19" s="613" t="s">
        <v>143</v>
      </c>
    </row>
    <row r="20" customFormat="false" ht="13.5" hidden="false" customHeight="true" outlineLevel="0" collapsed="false">
      <c r="A20" s="18" t="s">
        <v>920</v>
      </c>
      <c r="B20" s="82"/>
      <c r="C20" s="570" t="n">
        <v>21.4209712792814</v>
      </c>
      <c r="D20" s="909"/>
      <c r="E20" s="909"/>
      <c r="F20" s="613" t="s">
        <v>143</v>
      </c>
    </row>
    <row r="21" customFormat="false" ht="12" hidden="false" customHeight="true" outlineLevel="0" collapsed="false">
      <c r="A21" s="18" t="s">
        <v>921</v>
      </c>
      <c r="B21" s="147" t="s">
        <v>143</v>
      </c>
      <c r="C21" s="570" t="n">
        <v>37.8817445197771</v>
      </c>
      <c r="D21" s="909"/>
      <c r="E21" s="909"/>
      <c r="F21" s="613" t="s">
        <v>143</v>
      </c>
    </row>
    <row r="22" customFormat="false" ht="12.75" hidden="false" customHeight="true" outlineLevel="0" collapsed="false">
      <c r="A22" s="18" t="s">
        <v>922</v>
      </c>
      <c r="B22" s="570" t="s">
        <v>731</v>
      </c>
      <c r="C22" s="570" t="n">
        <v>0.87253155</v>
      </c>
      <c r="D22" s="909"/>
      <c r="E22" s="909"/>
      <c r="F22" s="573" t="s">
        <v>143</v>
      </c>
    </row>
    <row r="23" customFormat="false" ht="12.75" hidden="false" customHeight="true" outlineLevel="0" collapsed="false">
      <c r="A23" s="137" t="s">
        <v>923</v>
      </c>
      <c r="B23" s="592" t="s">
        <v>143</v>
      </c>
      <c r="C23" s="593" t="n">
        <v>0.534986807142857</v>
      </c>
      <c r="D23" s="919"/>
      <c r="E23" s="919"/>
      <c r="F23" s="920" t="s">
        <v>143</v>
      </c>
    </row>
    <row r="24" customFormat="false" ht="12.75" hidden="false" customHeight="true" outlineLevel="0" collapsed="false">
      <c r="A24" s="137" t="s">
        <v>924</v>
      </c>
      <c r="B24" s="592" t="s">
        <v>203</v>
      </c>
      <c r="C24" s="593" t="n">
        <v>0.337544742857143</v>
      </c>
      <c r="D24" s="919"/>
      <c r="E24" s="919"/>
      <c r="F24" s="920" t="s">
        <v>203</v>
      </c>
    </row>
    <row r="25" customFormat="false" ht="12.75" hidden="false" customHeight="true" outlineLevel="0" collapsed="false">
      <c r="A25" s="137" t="s">
        <v>106</v>
      </c>
      <c r="B25" s="592" t="s">
        <v>143</v>
      </c>
      <c r="C25" s="592" t="s">
        <v>143</v>
      </c>
      <c r="D25" s="919"/>
      <c r="E25" s="919"/>
      <c r="F25" s="920" t="s">
        <v>143</v>
      </c>
    </row>
    <row r="26" customFormat="false" ht="12.75" hidden="false" customHeight="true" outlineLevel="0" collapsed="false">
      <c r="A26" s="921" t="s">
        <v>925</v>
      </c>
      <c r="B26" s="922" t="s">
        <v>122</v>
      </c>
      <c r="C26" s="922" t="s">
        <v>122</v>
      </c>
      <c r="D26" s="527" t="s">
        <v>128</v>
      </c>
      <c r="E26" s="527" t="s">
        <v>128</v>
      </c>
      <c r="F26" s="531" t="s">
        <v>128</v>
      </c>
    </row>
    <row r="27" customFormat="false" ht="12" hidden="false" customHeight="true" outlineLevel="0" collapsed="false">
      <c r="A27" s="908" t="s">
        <v>926</v>
      </c>
      <c r="B27" s="559" t="s">
        <v>209</v>
      </c>
      <c r="C27" s="559" t="s">
        <v>209</v>
      </c>
      <c r="D27" s="559" t="s">
        <v>209</v>
      </c>
      <c r="E27" s="559" t="s">
        <v>209</v>
      </c>
      <c r="F27" s="563" t="s">
        <v>209</v>
      </c>
    </row>
    <row r="28" customFormat="false" ht="12" hidden="false" customHeight="true" outlineLevel="0" collapsed="false">
      <c r="A28" s="18" t="s">
        <v>927</v>
      </c>
      <c r="B28" s="565" t="s">
        <v>128</v>
      </c>
      <c r="C28" s="565" t="s">
        <v>128</v>
      </c>
      <c r="D28" s="238" t="s">
        <v>128</v>
      </c>
      <c r="E28" s="238" t="s">
        <v>128</v>
      </c>
      <c r="F28" s="613" t="s">
        <v>128</v>
      </c>
    </row>
    <row r="29" customFormat="false" ht="12" hidden="false" customHeight="true" outlineLevel="0" collapsed="false">
      <c r="A29" s="18" t="s">
        <v>928</v>
      </c>
      <c r="B29" s="570" t="s">
        <v>209</v>
      </c>
      <c r="C29" s="570" t="s">
        <v>209</v>
      </c>
      <c r="D29" s="147" t="s">
        <v>128</v>
      </c>
      <c r="E29" s="147" t="s">
        <v>128</v>
      </c>
      <c r="F29" s="613" t="s">
        <v>128</v>
      </c>
    </row>
    <row r="30" customFormat="false" ht="12.75" hidden="false" customHeight="true" outlineLevel="0" collapsed="false">
      <c r="A30" s="18" t="s">
        <v>929</v>
      </c>
      <c r="B30" s="570" t="s">
        <v>209</v>
      </c>
      <c r="C30" s="570" t="s">
        <v>209</v>
      </c>
      <c r="D30" s="147" t="s">
        <v>128</v>
      </c>
      <c r="E30" s="147" t="s">
        <v>128</v>
      </c>
      <c r="F30" s="613" t="s">
        <v>128</v>
      </c>
    </row>
    <row r="31" customFormat="false" ht="12" hidden="false" customHeight="true" outlineLevel="0" collapsed="false">
      <c r="A31" s="18" t="s">
        <v>930</v>
      </c>
      <c r="B31" s="570" t="s">
        <v>128</v>
      </c>
      <c r="C31" s="570" t="s">
        <v>128</v>
      </c>
      <c r="D31" s="147" t="s">
        <v>128</v>
      </c>
      <c r="E31" s="147" t="s">
        <v>128</v>
      </c>
      <c r="F31" s="613" t="s">
        <v>128</v>
      </c>
    </row>
    <row r="32" customFormat="false" ht="12.75" hidden="false" customHeight="true" outlineLevel="0" collapsed="false">
      <c r="A32" s="18" t="s">
        <v>931</v>
      </c>
      <c r="B32" s="570" t="s">
        <v>122</v>
      </c>
      <c r="C32" s="570" t="s">
        <v>122</v>
      </c>
      <c r="D32" s="570" t="s">
        <v>122</v>
      </c>
      <c r="E32" s="570" t="s">
        <v>122</v>
      </c>
      <c r="F32" s="573" t="s">
        <v>122</v>
      </c>
    </row>
    <row r="33" customFormat="false" ht="12.75" hidden="false" customHeight="true" outlineLevel="0" collapsed="false">
      <c r="A33" s="137" t="s">
        <v>106</v>
      </c>
      <c r="B33" s="592" t="s">
        <v>122</v>
      </c>
      <c r="C33" s="592" t="s">
        <v>122</v>
      </c>
      <c r="D33" s="592" t="s">
        <v>122</v>
      </c>
      <c r="E33" s="592" t="s">
        <v>122</v>
      </c>
      <c r="F33" s="613" t="s">
        <v>122</v>
      </c>
    </row>
    <row r="34" customFormat="false" ht="12" hidden="false" customHeight="true" outlineLevel="0" collapsed="false">
      <c r="A34" s="923" t="s">
        <v>932</v>
      </c>
      <c r="B34" s="924" t="s">
        <v>122</v>
      </c>
      <c r="C34" s="924" t="n">
        <v>0.303258729013288</v>
      </c>
      <c r="D34" s="924" t="s">
        <v>122</v>
      </c>
      <c r="E34" s="924" t="s">
        <v>122</v>
      </c>
      <c r="F34" s="925" t="s">
        <v>122</v>
      </c>
    </row>
    <row r="35" customFormat="false" ht="12.75" hidden="false" customHeight="true" outlineLevel="0" collapsed="false">
      <c r="A35" s="137" t="s">
        <v>933</v>
      </c>
      <c r="B35" s="592" t="s">
        <v>122</v>
      </c>
      <c r="C35" s="593" t="n">
        <v>0.303258729013288</v>
      </c>
      <c r="D35" s="592" t="s">
        <v>122</v>
      </c>
      <c r="E35" s="592" t="s">
        <v>122</v>
      </c>
      <c r="F35" s="613" t="s">
        <v>122</v>
      </c>
    </row>
    <row r="36" customFormat="false" ht="12.75" hidden="false" customHeight="true" outlineLevel="0" collapsed="false">
      <c r="A36" s="137" t="s">
        <v>106</v>
      </c>
      <c r="B36" s="592" t="s">
        <v>122</v>
      </c>
      <c r="C36" s="592" t="s">
        <v>122</v>
      </c>
      <c r="D36" s="592" t="s">
        <v>122</v>
      </c>
      <c r="E36" s="592" t="s">
        <v>122</v>
      </c>
      <c r="F36" s="613" t="s">
        <v>122</v>
      </c>
    </row>
    <row r="37" customFormat="false" ht="8.25" hidden="false" customHeight="true" outlineLevel="0" collapsed="false">
      <c r="A37" s="31"/>
      <c r="B37" s="31"/>
      <c r="C37" s="31"/>
      <c r="D37" s="31"/>
      <c r="E37" s="31"/>
      <c r="F37" s="31"/>
    </row>
    <row r="38" customFormat="false" ht="15.75" hidden="false" customHeight="true" outlineLevel="0" collapsed="false">
      <c r="A38" s="926" t="s">
        <v>934</v>
      </c>
      <c r="B38" s="927"/>
      <c r="C38" s="927"/>
      <c r="D38" s="927"/>
      <c r="E38" s="927"/>
      <c r="F38" s="927"/>
    </row>
    <row r="39" customFormat="false" ht="42" hidden="false" customHeight="true" outlineLevel="0" collapsed="false">
      <c r="A39" s="928" t="s">
        <v>935</v>
      </c>
      <c r="B39" s="928"/>
      <c r="C39" s="928"/>
      <c r="D39" s="928"/>
      <c r="E39" s="928"/>
      <c r="F39" s="928"/>
    </row>
    <row r="40" customFormat="false" ht="29.25" hidden="false" customHeight="true" outlineLevel="0" collapsed="false">
      <c r="A40" s="929" t="s">
        <v>936</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7</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2</v>
      </c>
      <c r="B44" s="935"/>
      <c r="C44" s="935"/>
      <c r="D44" s="935"/>
      <c r="E44" s="935"/>
      <c r="F44" s="936"/>
    </row>
    <row r="45" customFormat="false" ht="27" hidden="false" customHeight="true" outlineLevel="0" collapsed="false">
      <c r="A45" s="937" t="s">
        <v>938</v>
      </c>
      <c r="B45" s="937"/>
      <c r="C45" s="937"/>
      <c r="D45" s="937"/>
      <c r="E45" s="937"/>
      <c r="F45" s="937"/>
      <c r="G45" s="64"/>
    </row>
    <row r="46" customFormat="false" ht="13.5" hidden="false" customHeight="true" outlineLevel="0" collapsed="false">
      <c r="A46" s="938" t="s">
        <v>939</v>
      </c>
      <c r="B46" s="938"/>
      <c r="C46" s="938"/>
      <c r="D46" s="938"/>
      <c r="E46" s="938"/>
      <c r="F46" s="938"/>
    </row>
    <row r="47" customFormat="false" ht="48" hidden="false" customHeight="true" outlineLevel="0" collapsed="false">
      <c r="A47" s="63" t="s">
        <v>940</v>
      </c>
      <c r="B47" s="63"/>
      <c r="C47" s="63"/>
      <c r="D47" s="63"/>
      <c r="E47" s="63"/>
      <c r="F47" s="63"/>
    </row>
    <row r="48" customFormat="false" ht="36" hidden="false" customHeight="true" outlineLevel="0" collapsed="false">
      <c r="A48" s="63" t="s">
        <v>941</v>
      </c>
      <c r="B48" s="63"/>
      <c r="C48" s="63"/>
      <c r="D48" s="63"/>
      <c r="E48" s="63"/>
      <c r="F48" s="63"/>
    </row>
    <row r="49" customFormat="false" ht="48" hidden="false" customHeight="true" outlineLevel="0" collapsed="false">
      <c r="A49" s="63" t="s">
        <v>942</v>
      </c>
      <c r="B49" s="63"/>
      <c r="C49" s="63"/>
      <c r="D49" s="63"/>
      <c r="E49" s="63"/>
      <c r="F49" s="63"/>
    </row>
    <row r="50" customFormat="false" ht="24" hidden="false" customHeight="true" outlineLevel="0" collapsed="false">
      <c r="A50" s="63" t="s">
        <v>943</v>
      </c>
      <c r="B50" s="63"/>
      <c r="C50" s="63"/>
      <c r="D50" s="63"/>
      <c r="E50" s="63"/>
      <c r="F50" s="63"/>
    </row>
    <row r="51" customFormat="false" ht="12.75" hidden="false" customHeight="true" outlineLevel="0" collapsed="false">
      <c r="A51" s="63" t="s">
        <v>944</v>
      </c>
      <c r="B51" s="63"/>
      <c r="C51" s="63"/>
      <c r="D51" s="63"/>
      <c r="E51" s="63"/>
      <c r="F51" s="63"/>
    </row>
    <row r="52" customFormat="false" ht="12.75" hidden="false" customHeight="true" outlineLevel="0" collapsed="false">
      <c r="A52" s="63" t="s">
        <v>945</v>
      </c>
      <c r="B52" s="63"/>
      <c r="C52" s="63"/>
      <c r="D52" s="63"/>
      <c r="E52" s="63"/>
      <c r="F52" s="63"/>
    </row>
    <row r="53" customFormat="false" ht="12.75" hidden="false" customHeight="true" outlineLevel="0" collapsed="false">
      <c r="A53" s="63" t="s">
        <v>946</v>
      </c>
      <c r="B53" s="63"/>
      <c r="C53" s="63"/>
      <c r="D53" s="63"/>
      <c r="E53" s="63"/>
      <c r="F53" s="63"/>
    </row>
    <row r="54" customFormat="false" ht="12.75" hidden="false" customHeight="true" outlineLevel="0" collapsed="false">
      <c r="A54" s="63" t="s">
        <v>947</v>
      </c>
      <c r="B54" s="63"/>
      <c r="C54" s="63"/>
      <c r="D54" s="63"/>
      <c r="E54" s="63"/>
      <c r="F54" s="63"/>
    </row>
    <row r="55" customFormat="false" ht="12.75" hidden="false" customHeight="true" outlineLevel="0" collapsed="false">
      <c r="A55" s="63" t="s">
        <v>948</v>
      </c>
      <c r="B55" s="63"/>
      <c r="C55" s="63"/>
      <c r="D55" s="63"/>
      <c r="E55" s="63"/>
      <c r="F55" s="63"/>
    </row>
    <row r="56" customFormat="false" ht="36" hidden="false" customHeight="true" outlineLevel="0" collapsed="false">
      <c r="A56" s="63" t="s">
        <v>949</v>
      </c>
      <c r="B56" s="63"/>
      <c r="C56" s="63"/>
      <c r="D56" s="63"/>
      <c r="E56" s="63"/>
      <c r="F56" s="63"/>
    </row>
    <row r="57" customFormat="false" ht="36" hidden="false" customHeight="true" outlineLevel="0" collapsed="false">
      <c r="A57" s="63" t="s">
        <v>950</v>
      </c>
      <c r="B57" s="63"/>
      <c r="C57" s="63"/>
      <c r="D57" s="63"/>
      <c r="E57" s="63"/>
      <c r="F57" s="63"/>
    </row>
    <row r="58" customFormat="false" ht="48" hidden="false" customHeight="true" outlineLevel="0" collapsed="false">
      <c r="A58" s="63" t="s">
        <v>951</v>
      </c>
      <c r="B58" s="63"/>
      <c r="C58" s="63"/>
      <c r="D58" s="63"/>
      <c r="E58" s="63"/>
      <c r="F58" s="63"/>
    </row>
    <row r="59" customFormat="false" ht="24" hidden="false" customHeight="true" outlineLevel="0" collapsed="false">
      <c r="A59" s="63" t="s">
        <v>952</v>
      </c>
      <c r="B59" s="63"/>
      <c r="C59" s="63"/>
      <c r="D59" s="63"/>
      <c r="E59" s="63"/>
      <c r="F59" s="63"/>
    </row>
    <row r="60" customFormat="false" ht="36" hidden="false" customHeight="true" outlineLevel="0" collapsed="false">
      <c r="A60" s="63" t="s">
        <v>953</v>
      </c>
      <c r="B60" s="63"/>
      <c r="C60" s="63"/>
      <c r="D60" s="63"/>
      <c r="E60" s="63"/>
      <c r="F60" s="63"/>
    </row>
    <row r="61" customFormat="false" ht="24" hidden="false" customHeight="true" outlineLevel="0" collapsed="false">
      <c r="A61" s="63" t="s">
        <v>954</v>
      </c>
      <c r="B61" s="63"/>
      <c r="C61" s="63"/>
      <c r="D61" s="63"/>
      <c r="E61" s="63"/>
      <c r="F61" s="63"/>
    </row>
    <row r="62" customFormat="false" ht="36" hidden="false" customHeight="true" outlineLevel="0" collapsed="false">
      <c r="A62" s="63" t="s">
        <v>955</v>
      </c>
      <c r="B62" s="63"/>
      <c r="C62" s="63"/>
      <c r="D62" s="63"/>
      <c r="E62" s="63"/>
      <c r="F62" s="63"/>
    </row>
    <row r="63" customFormat="false" ht="36" hidden="false" customHeight="true" outlineLevel="0" collapsed="false">
      <c r="A63" s="63" t="s">
        <v>956</v>
      </c>
      <c r="B63" s="63"/>
      <c r="C63" s="63"/>
      <c r="D63" s="63"/>
      <c r="E63" s="63"/>
      <c r="F63" s="63"/>
    </row>
    <row r="64" customFormat="false" ht="24" hidden="false" customHeight="true" outlineLevel="0" collapsed="false">
      <c r="A64" s="63" t="s">
        <v>957</v>
      </c>
      <c r="B64" s="63"/>
      <c r="C64" s="63"/>
      <c r="D64" s="63"/>
      <c r="E64" s="63"/>
      <c r="F64" s="63"/>
    </row>
    <row r="65" customFormat="false" ht="48" hidden="false" customHeight="true" outlineLevel="0" collapsed="false">
      <c r="A65" s="63" t="s">
        <v>958</v>
      </c>
      <c r="B65" s="63"/>
      <c r="C65" s="63"/>
      <c r="D65" s="63"/>
      <c r="E65" s="63"/>
      <c r="F65" s="63"/>
    </row>
    <row r="66" customFormat="false" ht="24" hidden="false" customHeight="true" outlineLevel="0" collapsed="false">
      <c r="A66" s="63" t="s">
        <v>959</v>
      </c>
      <c r="B66" s="63"/>
      <c r="C66" s="63"/>
      <c r="D66" s="63"/>
      <c r="E66" s="63"/>
      <c r="F66" s="63"/>
    </row>
    <row r="67" customFormat="false" ht="24" hidden="false" customHeight="true" outlineLevel="0" collapsed="false">
      <c r="A67" s="63" t="s">
        <v>960</v>
      </c>
      <c r="B67" s="63"/>
      <c r="C67" s="63"/>
      <c r="D67" s="63"/>
      <c r="E67" s="63"/>
      <c r="F67" s="63"/>
    </row>
    <row r="68" customFormat="false" ht="12.75" hidden="false" customHeight="true" outlineLevel="0" collapsed="false">
      <c r="A68" s="63" t="s">
        <v>961</v>
      </c>
      <c r="B68" s="63"/>
      <c r="C68" s="63"/>
      <c r="D68" s="63"/>
      <c r="E68" s="63"/>
      <c r="F68" s="63"/>
    </row>
    <row r="69" customFormat="false" ht="36" hidden="false" customHeight="true" outlineLevel="0" collapsed="false">
      <c r="A69" s="63" t="s">
        <v>962</v>
      </c>
      <c r="B69" s="63"/>
      <c r="C69" s="63"/>
      <c r="D69" s="63"/>
      <c r="E69" s="63"/>
      <c r="F69" s="63"/>
    </row>
    <row r="70" customFormat="false" ht="24" hidden="false" customHeight="true" outlineLevel="0" collapsed="false">
      <c r="A70" s="63" t="s">
        <v>963</v>
      </c>
      <c r="B70" s="63"/>
      <c r="C70" s="63"/>
      <c r="D70" s="63"/>
      <c r="E70" s="63"/>
      <c r="F70" s="63"/>
    </row>
    <row r="71" customFormat="false" ht="12.75" hidden="false" customHeight="true" outlineLevel="0" collapsed="false">
      <c r="A71" s="63" t="s">
        <v>964</v>
      </c>
      <c r="B71" s="63"/>
      <c r="C71" s="63"/>
      <c r="D71" s="63"/>
      <c r="E71" s="63"/>
      <c r="F71" s="63"/>
    </row>
    <row r="72" customFormat="false" ht="12.75" hidden="false" customHeight="true" outlineLevel="0" collapsed="false">
      <c r="A72" s="63" t="s">
        <v>965</v>
      </c>
      <c r="B72" s="63"/>
      <c r="C72" s="63"/>
      <c r="D72" s="63"/>
      <c r="E72" s="63"/>
      <c r="F72" s="63"/>
    </row>
    <row r="73" customFormat="false" ht="12.75" hidden="false" customHeight="true" outlineLevel="0" collapsed="false">
      <c r="A73" s="63" t="s">
        <v>966</v>
      </c>
      <c r="B73" s="63"/>
      <c r="C73" s="63"/>
      <c r="D73" s="63"/>
      <c r="E73" s="63"/>
      <c r="F73" s="63"/>
    </row>
    <row r="74" customFormat="false" ht="12.75" hidden="false" customHeight="true" outlineLevel="0" collapsed="false">
      <c r="A74" s="63" t="s">
        <v>967</v>
      </c>
      <c r="B74" s="63"/>
      <c r="C74" s="63"/>
      <c r="D74" s="63"/>
      <c r="E74" s="63"/>
      <c r="F74" s="63"/>
    </row>
    <row r="75" customFormat="false" ht="24" hidden="false" customHeight="true" outlineLevel="0" collapsed="false">
      <c r="A75" s="63" t="s">
        <v>968</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9</v>
      </c>
      <c r="W1" s="116" t="s">
        <v>80</v>
      </c>
    </row>
    <row r="2" customFormat="false" ht="15.75" hidden="false" customHeight="true" outlineLevel="0" collapsed="false">
      <c r="A2" s="661" t="s">
        <v>970</v>
      </c>
      <c r="W2" s="116" t="s">
        <v>82</v>
      </c>
    </row>
    <row r="3" customFormat="false" ht="15.75" hidden="false" customHeight="true" outlineLevel="0" collapsed="false">
      <c r="A3" s="661" t="s">
        <v>262</v>
      </c>
      <c r="W3" s="116" t="s">
        <v>83</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1</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4</v>
      </c>
      <c r="B6" s="396" t="s">
        <v>972</v>
      </c>
      <c r="C6" s="396"/>
      <c r="D6" s="396"/>
      <c r="E6" s="943" t="s">
        <v>973</v>
      </c>
      <c r="G6" s="759" t="s">
        <v>974</v>
      </c>
      <c r="H6" s="759"/>
      <c r="I6" s="944" t="s">
        <v>886</v>
      </c>
      <c r="J6" s="944" t="s">
        <v>887</v>
      </c>
      <c r="K6" s="944" t="s">
        <v>889</v>
      </c>
      <c r="L6" s="944" t="s">
        <v>890</v>
      </c>
      <c r="M6" s="944" t="s">
        <v>891</v>
      </c>
      <c r="N6" s="944" t="s">
        <v>975</v>
      </c>
      <c r="O6" s="944" t="s">
        <v>976</v>
      </c>
      <c r="P6" s="944" t="s">
        <v>977</v>
      </c>
      <c r="Q6" s="944" t="s">
        <v>978</v>
      </c>
      <c r="R6" s="944" t="s">
        <v>979</v>
      </c>
      <c r="S6" s="944" t="s">
        <v>980</v>
      </c>
      <c r="T6" s="944" t="s">
        <v>981</v>
      </c>
      <c r="U6" s="944" t="s">
        <v>982</v>
      </c>
      <c r="V6" s="945" t="s">
        <v>983</v>
      </c>
      <c r="W6" s="946" t="s">
        <v>901</v>
      </c>
      <c r="X6" s="946" t="s">
        <v>902</v>
      </c>
    </row>
    <row r="7" customFormat="false" ht="24" hidden="false" customHeight="true" outlineLevel="0" collapsed="false">
      <c r="A7" s="283"/>
      <c r="B7" s="506" t="s">
        <v>984</v>
      </c>
      <c r="C7" s="403" t="s">
        <v>985</v>
      </c>
      <c r="D7" s="947" t="s">
        <v>986</v>
      </c>
      <c r="E7" s="291" t="s">
        <v>454</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7</v>
      </c>
      <c r="C8" s="292" t="s">
        <v>988</v>
      </c>
      <c r="D8" s="293" t="s">
        <v>359</v>
      </c>
      <c r="E8" s="294" t="s">
        <v>989</v>
      </c>
      <c r="G8" s="950" t="s">
        <v>990</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1</v>
      </c>
      <c r="B9" s="158" t="n">
        <v>11518.817</v>
      </c>
      <c r="C9" s="955"/>
      <c r="D9" s="955"/>
      <c r="E9" s="160" t="n">
        <v>53.2068737630921</v>
      </c>
      <c r="G9" s="956" t="s">
        <v>992</v>
      </c>
      <c r="H9" s="957" t="s">
        <v>993</v>
      </c>
      <c r="I9" s="134" t="n">
        <v>492.354166666667</v>
      </c>
      <c r="J9" s="134" t="n">
        <v>500</v>
      </c>
      <c r="K9" s="134"/>
      <c r="L9" s="134"/>
      <c r="M9" s="134"/>
      <c r="N9" s="134" t="s">
        <v>128</v>
      </c>
      <c r="O9" s="134" t="s">
        <v>143</v>
      </c>
      <c r="P9" s="134" t="s">
        <v>143</v>
      </c>
      <c r="Q9" s="134" t="s">
        <v>128</v>
      </c>
      <c r="R9" s="134" t="s">
        <v>143</v>
      </c>
      <c r="S9" s="134" t="s">
        <v>128</v>
      </c>
      <c r="T9" s="134" t="s">
        <v>143</v>
      </c>
      <c r="U9" s="134" t="s">
        <v>143</v>
      </c>
      <c r="V9" s="134"/>
      <c r="W9" s="516" t="s">
        <v>143</v>
      </c>
      <c r="X9" s="516" t="s">
        <v>122</v>
      </c>
    </row>
    <row r="10" customFormat="false" ht="12.75" hidden="false" customHeight="true" outlineLevel="0" collapsed="false">
      <c r="A10" s="958" t="s">
        <v>885</v>
      </c>
      <c r="B10" s="955"/>
      <c r="C10" s="959"/>
      <c r="D10" s="873"/>
      <c r="E10" s="47"/>
      <c r="G10" s="956" t="s">
        <v>994</v>
      </c>
      <c r="H10" s="960"/>
      <c r="I10" s="961" t="s">
        <v>995</v>
      </c>
      <c r="J10" s="961" t="s">
        <v>143</v>
      </c>
      <c r="K10" s="961"/>
      <c r="L10" s="961"/>
      <c r="M10" s="961"/>
      <c r="N10" s="961" t="s">
        <v>128</v>
      </c>
      <c r="O10" s="961" t="s">
        <v>143</v>
      </c>
      <c r="P10" s="961" t="s">
        <v>143</v>
      </c>
      <c r="Q10" s="961" t="s">
        <v>128</v>
      </c>
      <c r="R10" s="961" t="s">
        <v>143</v>
      </c>
      <c r="S10" s="961" t="s">
        <v>128</v>
      </c>
      <c r="T10" s="961" t="s">
        <v>143</v>
      </c>
      <c r="U10" s="961" t="s">
        <v>143</v>
      </c>
      <c r="V10" s="961"/>
      <c r="W10" s="962" t="s">
        <v>143</v>
      </c>
      <c r="X10" s="962" t="s">
        <v>122</v>
      </c>
    </row>
    <row r="11" customFormat="false" ht="13.5" hidden="false" customHeight="true" outlineLevel="0" collapsed="false">
      <c r="A11" s="675" t="s">
        <v>996</v>
      </c>
      <c r="B11" s="593" t="n">
        <v>2439.222</v>
      </c>
      <c r="C11" s="593" t="n">
        <v>228.011554391822</v>
      </c>
      <c r="D11" s="593" t="n">
        <v>6</v>
      </c>
      <c r="E11" s="160" t="n">
        <v>89.7296143967817</v>
      </c>
      <c r="G11" s="956" t="s">
        <v>997</v>
      </c>
      <c r="H11" s="957" t="s">
        <v>998</v>
      </c>
      <c r="I11" s="134" t="n">
        <v>15.8219178082192</v>
      </c>
      <c r="J11" s="134" t="n">
        <v>5.2054794520548</v>
      </c>
      <c r="K11" s="134"/>
      <c r="L11" s="134"/>
      <c r="M11" s="134"/>
      <c r="N11" s="134" t="s">
        <v>128</v>
      </c>
      <c r="O11" s="134" t="s">
        <v>143</v>
      </c>
      <c r="P11" s="134" t="s">
        <v>143</v>
      </c>
      <c r="Q11" s="134" t="s">
        <v>128</v>
      </c>
      <c r="R11" s="134" t="s">
        <v>143</v>
      </c>
      <c r="S11" s="134" t="s">
        <v>128</v>
      </c>
      <c r="T11" s="134" t="s">
        <v>143</v>
      </c>
      <c r="U11" s="134" t="s">
        <v>143</v>
      </c>
      <c r="V11" s="134"/>
      <c r="W11" s="516" t="s">
        <v>143</v>
      </c>
      <c r="X11" s="516" t="s">
        <v>122</v>
      </c>
    </row>
    <row r="12" customFormat="false" ht="12" hidden="false" customHeight="true" outlineLevel="0" collapsed="false">
      <c r="A12" s="85" t="s">
        <v>887</v>
      </c>
      <c r="B12" s="593" t="n">
        <v>9079.595</v>
      </c>
      <c r="C12" s="593" t="n">
        <v>128.447901581551</v>
      </c>
      <c r="D12" s="593" t="n">
        <v>6</v>
      </c>
      <c r="E12" s="160" t="n">
        <v>43.3950845308643</v>
      </c>
      <c r="G12" s="956" t="s">
        <v>999</v>
      </c>
      <c r="H12" s="957" t="s">
        <v>1000</v>
      </c>
      <c r="I12" s="134" t="s">
        <v>122</v>
      </c>
      <c r="J12" s="134" t="n">
        <v>3.93564089905336</v>
      </c>
      <c r="K12" s="134"/>
      <c r="L12" s="134"/>
      <c r="M12" s="134"/>
      <c r="N12" s="134" t="s">
        <v>128</v>
      </c>
      <c r="O12" s="134" t="s">
        <v>143</v>
      </c>
      <c r="P12" s="134" t="s">
        <v>143</v>
      </c>
      <c r="Q12" s="134" t="s">
        <v>128</v>
      </c>
      <c r="R12" s="134" t="s">
        <v>143</v>
      </c>
      <c r="S12" s="134" t="s">
        <v>128</v>
      </c>
      <c r="T12" s="134" t="s">
        <v>143</v>
      </c>
      <c r="U12" s="134" t="s">
        <v>143</v>
      </c>
      <c r="V12" s="134"/>
      <c r="W12" s="516" t="s">
        <v>143</v>
      </c>
      <c r="X12" s="516" t="s">
        <v>122</v>
      </c>
    </row>
    <row r="13" customFormat="false" ht="12" hidden="false" customHeight="true" outlineLevel="0" collapsed="false">
      <c r="A13" s="958" t="s">
        <v>888</v>
      </c>
      <c r="B13" s="963"/>
      <c r="C13" s="964"/>
      <c r="D13" s="965"/>
      <c r="E13" s="47"/>
      <c r="G13" s="956" t="s">
        <v>1001</v>
      </c>
      <c r="H13" s="957" t="s">
        <v>359</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2</v>
      </c>
    </row>
    <row r="14" customFormat="false" ht="12" hidden="false" customHeight="true" outlineLevel="0" collapsed="false">
      <c r="A14" s="85" t="s">
        <v>889</v>
      </c>
      <c r="B14" s="592"/>
      <c r="C14" s="592"/>
      <c r="D14" s="592"/>
      <c r="E14" s="162"/>
      <c r="G14" s="966" t="s">
        <v>1002</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2</v>
      </c>
    </row>
    <row r="15" customFormat="false" ht="12.75" hidden="false" customHeight="true" outlineLevel="0" collapsed="false">
      <c r="A15" s="85" t="s">
        <v>890</v>
      </c>
      <c r="B15" s="592"/>
      <c r="C15" s="592"/>
      <c r="D15" s="592"/>
      <c r="E15" s="162"/>
      <c r="G15" s="969" t="s">
        <v>1003</v>
      </c>
      <c r="H15" s="970" t="s">
        <v>359</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1</v>
      </c>
      <c r="B16" s="592"/>
      <c r="C16" s="592"/>
      <c r="D16" s="592"/>
      <c r="E16" s="162"/>
    </row>
    <row r="17" customFormat="false" ht="13.5" hidden="false" customHeight="true" outlineLevel="0" collapsed="false">
      <c r="A17" s="971" t="s">
        <v>892</v>
      </c>
      <c r="B17" s="592" t="s">
        <v>128</v>
      </c>
      <c r="C17" s="592" t="s">
        <v>128</v>
      </c>
      <c r="D17" s="592" t="s">
        <v>128</v>
      </c>
      <c r="E17" s="162" t="s">
        <v>128</v>
      </c>
      <c r="G17" s="181" t="s">
        <v>1004</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3</v>
      </c>
      <c r="B18" s="593" t="n">
        <v>44471.073</v>
      </c>
      <c r="C18" s="592" t="s">
        <v>143</v>
      </c>
      <c r="D18" s="592" t="s">
        <v>143</v>
      </c>
      <c r="E18" s="160" t="n">
        <v>4.76598594326699</v>
      </c>
      <c r="G18" s="181" t="s">
        <v>1005</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4</v>
      </c>
      <c r="B19" s="593" t="n">
        <v>81.6709952879643</v>
      </c>
      <c r="C19" s="592" t="s">
        <v>143</v>
      </c>
      <c r="D19" s="592" t="s">
        <v>143</v>
      </c>
      <c r="E19" s="160" t="n">
        <v>5</v>
      </c>
      <c r="G19" s="181" t="s">
        <v>1006</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5</v>
      </c>
      <c r="B20" s="592" t="s">
        <v>128</v>
      </c>
      <c r="C20" s="592" t="s">
        <v>128</v>
      </c>
      <c r="D20" s="592" t="s">
        <v>128</v>
      </c>
      <c r="E20" s="162" t="s">
        <v>128</v>
      </c>
    </row>
    <row r="21" customFormat="false" ht="13.5" hidden="false" customHeight="true" outlineLevel="0" collapsed="false">
      <c r="A21" s="971" t="s">
        <v>896</v>
      </c>
      <c r="B21" s="593" t="n">
        <v>313.759</v>
      </c>
      <c r="C21" s="592" t="s">
        <v>143</v>
      </c>
      <c r="D21" s="592" t="s">
        <v>143</v>
      </c>
      <c r="E21" s="160" t="n">
        <v>18</v>
      </c>
    </row>
    <row r="22" customFormat="false" ht="12" hidden="false" customHeight="true" outlineLevel="0" collapsed="false">
      <c r="A22" s="971" t="s">
        <v>897</v>
      </c>
      <c r="B22" s="592" t="s">
        <v>128</v>
      </c>
      <c r="C22" s="592" t="s">
        <v>128</v>
      </c>
      <c r="D22" s="592" t="s">
        <v>128</v>
      </c>
      <c r="E22" s="162" t="s">
        <v>128</v>
      </c>
    </row>
    <row r="23" customFormat="false" ht="12" hidden="false" customHeight="true" outlineLevel="0" collapsed="false">
      <c r="A23" s="971" t="s">
        <v>898</v>
      </c>
      <c r="B23" s="593" t="n">
        <v>8146.45</v>
      </c>
      <c r="C23" s="592" t="s">
        <v>143</v>
      </c>
      <c r="D23" s="592" t="s">
        <v>143</v>
      </c>
      <c r="E23" s="160" t="n">
        <v>1.5</v>
      </c>
    </row>
    <row r="24" customFormat="false" ht="14.25" hidden="false" customHeight="true" outlineLevel="0" collapsed="false">
      <c r="A24" s="971" t="s">
        <v>899</v>
      </c>
      <c r="B24" s="593" t="n">
        <v>165086.51</v>
      </c>
      <c r="C24" s="592" t="s">
        <v>143</v>
      </c>
      <c r="D24" s="592" t="s">
        <v>143</v>
      </c>
      <c r="E24" s="162" t="s">
        <v>122</v>
      </c>
    </row>
    <row r="25" customFormat="false" ht="12" hidden="false" customHeight="true" outlineLevel="0" collapsed="false">
      <c r="A25" s="971" t="s">
        <v>1007</v>
      </c>
      <c r="B25" s="586"/>
      <c r="C25" s="586"/>
      <c r="D25" s="586"/>
      <c r="E25" s="47"/>
    </row>
    <row r="26" customFormat="false" ht="12.75" hidden="false" customHeight="true" outlineLevel="0" collapsed="false">
      <c r="A26" s="643" t="s">
        <v>901</v>
      </c>
      <c r="B26" s="593" t="n">
        <v>30.5579449343724</v>
      </c>
      <c r="C26" s="592" t="s">
        <v>143</v>
      </c>
      <c r="D26" s="592" t="s">
        <v>143</v>
      </c>
      <c r="E26" s="160" t="n">
        <v>8.788</v>
      </c>
    </row>
    <row r="27" customFormat="false" ht="12.75" hidden="false" customHeight="true" outlineLevel="0" collapsed="false">
      <c r="A27" s="643" t="s">
        <v>902</v>
      </c>
      <c r="B27" s="592" t="s">
        <v>143</v>
      </c>
      <c r="C27" s="592" t="s">
        <v>122</v>
      </c>
      <c r="D27" s="592" t="s">
        <v>122</v>
      </c>
      <c r="E27" s="162" t="s">
        <v>143</v>
      </c>
    </row>
    <row r="28" customFormat="false" ht="6" hidden="false" customHeight="true" outlineLevel="0" collapsed="false">
      <c r="A28" s="31"/>
      <c r="B28" s="31"/>
      <c r="C28" s="31"/>
      <c r="D28" s="31"/>
      <c r="E28" s="31"/>
    </row>
    <row r="29" customFormat="false" ht="45" hidden="false" customHeight="true" outlineLevel="0" collapsed="false">
      <c r="A29" s="972" t="s">
        <v>1008</v>
      </c>
      <c r="B29" s="972"/>
      <c r="C29" s="972"/>
      <c r="D29" s="972"/>
      <c r="E29" s="972"/>
    </row>
    <row r="30" customFormat="false" ht="13.5" hidden="false" customHeight="true" outlineLevel="0" collapsed="false">
      <c r="A30" s="185" t="s">
        <v>1009</v>
      </c>
      <c r="B30" s="730"/>
      <c r="C30" s="143"/>
      <c r="D30" s="143"/>
      <c r="E30" s="143"/>
    </row>
    <row r="31" customFormat="false" ht="13.5" hidden="false" customHeight="true" outlineLevel="0" collapsed="false">
      <c r="A31" s="277" t="s">
        <v>1010</v>
      </c>
      <c r="B31" s="143"/>
      <c r="C31" s="143"/>
      <c r="D31" s="143"/>
      <c r="E31" s="143"/>
    </row>
    <row r="32" customFormat="false" ht="13.5" hidden="false" customHeight="true" outlineLevel="0" collapsed="false">
      <c r="A32" s="277" t="s">
        <v>1011</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1</v>
      </c>
      <c r="B34" s="188"/>
      <c r="C34" s="188"/>
      <c r="D34" s="188"/>
      <c r="E34" s="189"/>
    </row>
    <row r="35" customFormat="false" ht="26.25" hidden="false" customHeight="true" outlineLevel="0" collapsed="false">
      <c r="A35" s="190" t="s">
        <v>1012</v>
      </c>
      <c r="B35" s="190"/>
      <c r="C35" s="190"/>
      <c r="D35" s="190"/>
      <c r="E35" s="190"/>
    </row>
    <row r="36" customFormat="false" ht="12.75" hidden="false" customHeight="true" outlineLevel="0" collapsed="false">
      <c r="A36" s="190" t="s">
        <v>1013</v>
      </c>
      <c r="B36" s="190"/>
      <c r="C36" s="190"/>
      <c r="D36" s="190"/>
      <c r="E36" s="190"/>
    </row>
    <row r="37" customFormat="false" ht="12" hidden="false" customHeight="true" outlineLevel="0" collapsed="false">
      <c r="A37" s="973" t="s">
        <v>1014</v>
      </c>
      <c r="B37" s="974"/>
      <c r="C37" s="974"/>
      <c r="D37" s="974"/>
      <c r="E37" s="975"/>
    </row>
    <row r="38" customFormat="false" ht="12" hidden="false" customHeight="true" outlineLevel="0" collapsed="false">
      <c r="A38" s="976" t="s">
        <v>1015</v>
      </c>
      <c r="B38" s="976"/>
      <c r="C38" s="976"/>
      <c r="D38" s="976"/>
      <c r="E38" s="976"/>
    </row>
    <row r="39" customFormat="false" ht="12" hidden="false" customHeight="true" outlineLevel="0" collapsed="false">
      <c r="A39" s="977" t="s">
        <v>1016</v>
      </c>
      <c r="B39" s="978"/>
      <c r="C39" s="978"/>
      <c r="D39" s="978"/>
      <c r="E39" s="979"/>
      <c r="F39" s="64"/>
    </row>
    <row r="40" customFormat="false" ht="48" hidden="false" customHeight="true" outlineLevel="0" collapsed="false">
      <c r="A40" s="63" t="s">
        <v>941</v>
      </c>
      <c r="B40" s="63"/>
      <c r="C40" s="63"/>
      <c r="D40" s="63"/>
      <c r="E40" s="63"/>
    </row>
    <row r="41" customFormat="false" ht="72" hidden="false" customHeight="true" outlineLevel="0" collapsed="false">
      <c r="A41" s="63" t="s">
        <v>942</v>
      </c>
      <c r="B41" s="63"/>
      <c r="C41" s="63"/>
      <c r="D41" s="63"/>
      <c r="E41" s="63"/>
    </row>
    <row r="42" customFormat="false" ht="36" hidden="false" customHeight="true" outlineLevel="0" collapsed="false">
      <c r="A42" s="63" t="s">
        <v>943</v>
      </c>
      <c r="B42" s="63"/>
      <c r="C42" s="63"/>
      <c r="D42" s="63"/>
      <c r="E42" s="63"/>
    </row>
    <row r="43" customFormat="false" ht="12.75" hidden="false" customHeight="true" outlineLevel="0" collapsed="false">
      <c r="A43" s="63" t="s">
        <v>944</v>
      </c>
      <c r="B43" s="63"/>
      <c r="C43" s="63"/>
      <c r="D43" s="63"/>
      <c r="E43" s="63"/>
    </row>
    <row r="44" customFormat="false" ht="12.75" hidden="false" customHeight="true" outlineLevel="0" collapsed="false">
      <c r="A44" s="63" t="s">
        <v>945</v>
      </c>
      <c r="B44" s="63"/>
      <c r="C44" s="63"/>
      <c r="D44" s="63"/>
      <c r="E44" s="63"/>
    </row>
    <row r="45" customFormat="false" ht="12.75" hidden="false" customHeight="true" outlineLevel="0" collapsed="false">
      <c r="A45" s="63" t="s">
        <v>946</v>
      </c>
      <c r="B45" s="63"/>
      <c r="C45" s="63"/>
      <c r="D45" s="63"/>
      <c r="E45" s="63"/>
    </row>
    <row r="46" customFormat="false" ht="24" hidden="false" customHeight="true" outlineLevel="0" collapsed="false">
      <c r="A46" s="63" t="s">
        <v>947</v>
      </c>
      <c r="B46" s="63"/>
      <c r="C46" s="63"/>
      <c r="D46" s="63"/>
      <c r="E46" s="63"/>
    </row>
    <row r="47" customFormat="false" ht="24" hidden="false" customHeight="true" outlineLevel="0" collapsed="false">
      <c r="A47" s="63" t="s">
        <v>948</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7</v>
      </c>
      <c r="I1" s="116" t="s">
        <v>80</v>
      </c>
    </row>
    <row r="2" customFormat="false" ht="17.25" hidden="false" customHeight="true" outlineLevel="0" collapsed="false">
      <c r="A2" s="661" t="s">
        <v>1018</v>
      </c>
      <c r="I2" s="116" t="s">
        <v>82</v>
      </c>
    </row>
    <row r="3" customFormat="false" ht="15.75" hidden="false" customHeight="true" outlineLevel="0" collapsed="false">
      <c r="A3" s="661" t="s">
        <v>81</v>
      </c>
      <c r="I3" s="116" t="s">
        <v>83</v>
      </c>
    </row>
    <row r="4" customFormat="false" ht="13.5" hidden="false" customHeight="false" outlineLevel="0" collapsed="false">
      <c r="I4" s="621"/>
    </row>
    <row r="5" customFormat="false" ht="15.75" hidden="false" customHeight="true" outlineLevel="0" collapsed="false">
      <c r="A5" s="980" t="s">
        <v>797</v>
      </c>
      <c r="B5" s="981" t="s">
        <v>972</v>
      </c>
      <c r="C5" s="981"/>
      <c r="D5" s="981"/>
      <c r="E5" s="981"/>
      <c r="F5" s="981"/>
      <c r="G5" s="981"/>
      <c r="H5" s="981"/>
      <c r="I5" s="982" t="s">
        <v>1019</v>
      </c>
    </row>
    <row r="6" customFormat="false" ht="15.75" hidden="false" customHeight="true" outlineLevel="0" collapsed="false">
      <c r="A6" s="983" t="s">
        <v>515</v>
      </c>
      <c r="B6" s="984" t="s">
        <v>1020</v>
      </c>
      <c r="C6" s="985" t="s">
        <v>1021</v>
      </c>
      <c r="D6" s="985"/>
      <c r="E6" s="985"/>
      <c r="F6" s="984" t="s">
        <v>1022</v>
      </c>
      <c r="G6" s="984" t="s">
        <v>1023</v>
      </c>
      <c r="H6" s="984" t="s">
        <v>1024</v>
      </c>
      <c r="I6" s="982"/>
    </row>
    <row r="7" customFormat="false" ht="28.5" hidden="false" customHeight="false" outlineLevel="0" collapsed="false">
      <c r="A7" s="986"/>
      <c r="B7" s="984"/>
      <c r="C7" s="987" t="s">
        <v>1025</v>
      </c>
      <c r="D7" s="987" t="s">
        <v>1026</v>
      </c>
      <c r="E7" s="987" t="s">
        <v>1027</v>
      </c>
      <c r="F7" s="984"/>
      <c r="G7" s="984"/>
      <c r="H7" s="984"/>
      <c r="I7" s="988" t="s">
        <v>1028</v>
      </c>
    </row>
    <row r="8" customFormat="false" ht="18.75" hidden="false" customHeight="true" outlineLevel="0" collapsed="false">
      <c r="A8" s="989"/>
      <c r="B8" s="990" t="s">
        <v>987</v>
      </c>
      <c r="C8" s="991" t="s">
        <v>1029</v>
      </c>
      <c r="D8" s="991"/>
      <c r="E8" s="991"/>
      <c r="F8" s="992" t="s">
        <v>993</v>
      </c>
      <c r="G8" s="992" t="s">
        <v>1030</v>
      </c>
      <c r="H8" s="992" t="s">
        <v>1031</v>
      </c>
      <c r="I8" s="993" t="s">
        <v>1032</v>
      </c>
    </row>
    <row r="9" customFormat="false" ht="16.5" hidden="false" customHeight="true" outlineLevel="0" collapsed="false">
      <c r="A9" s="994" t="s">
        <v>991</v>
      </c>
      <c r="B9" s="158" t="n">
        <v>11518.817</v>
      </c>
      <c r="C9" s="683"/>
      <c r="D9" s="683"/>
      <c r="E9" s="683"/>
      <c r="F9" s="683"/>
      <c r="G9" s="683"/>
      <c r="H9" s="683"/>
      <c r="I9" s="160" t="n">
        <v>6.52902664891014</v>
      </c>
    </row>
    <row r="10" customFormat="false" ht="15.75" hidden="false" customHeight="true" outlineLevel="0" collapsed="false">
      <c r="A10" s="995" t="s">
        <v>885</v>
      </c>
      <c r="B10" s="683"/>
      <c r="C10" s="683"/>
      <c r="D10" s="683"/>
      <c r="E10" s="683"/>
      <c r="F10" s="683"/>
      <c r="G10" s="683"/>
      <c r="H10" s="683"/>
      <c r="I10" s="47"/>
    </row>
    <row r="11" customFormat="false" ht="18" hidden="false" customHeight="true" outlineLevel="0" collapsed="false">
      <c r="A11" s="996" t="s">
        <v>1033</v>
      </c>
      <c r="B11" s="997" t="n">
        <v>2439.222</v>
      </c>
      <c r="C11" s="997" t="n">
        <v>100</v>
      </c>
      <c r="D11" s="997" t="n">
        <v>0</v>
      </c>
      <c r="E11" s="997" t="n">
        <v>0</v>
      </c>
      <c r="F11" s="349" t="s">
        <v>143</v>
      </c>
      <c r="G11" s="348" t="n">
        <v>3.00622445626214</v>
      </c>
      <c r="H11" s="349" t="n">
        <v>0.24</v>
      </c>
      <c r="I11" s="160" t="n">
        <v>21.8910218874355</v>
      </c>
    </row>
    <row r="12" customFormat="false" ht="15.75" hidden="false" customHeight="true" outlineLevel="0" collapsed="false">
      <c r="A12" s="996" t="s">
        <v>887</v>
      </c>
      <c r="B12" s="997" t="n">
        <v>9079.595</v>
      </c>
      <c r="C12" s="997" t="n">
        <v>100</v>
      </c>
      <c r="D12" s="997" t="n">
        <v>0</v>
      </c>
      <c r="E12" s="997" t="n">
        <v>0</v>
      </c>
      <c r="F12" s="349" t="s">
        <v>143</v>
      </c>
      <c r="G12" s="348" t="n">
        <v>2.33690330735651</v>
      </c>
      <c r="H12" s="349" t="n">
        <v>0.152126775478422</v>
      </c>
      <c r="I12" s="160" t="n">
        <v>2.40204557214335</v>
      </c>
    </row>
    <row r="13" customFormat="false" ht="13.5" hidden="false" customHeight="true" outlineLevel="0" collapsed="false">
      <c r="A13" s="995" t="s">
        <v>888</v>
      </c>
      <c r="B13" s="998"/>
      <c r="C13" s="999"/>
      <c r="D13" s="999"/>
      <c r="E13" s="999"/>
      <c r="F13" s="1000"/>
      <c r="G13" s="1001"/>
      <c r="H13" s="1000"/>
      <c r="I13" s="47"/>
    </row>
    <row r="14" customFormat="false" ht="15.75" hidden="false" customHeight="true" outlineLevel="0" collapsed="false">
      <c r="A14" s="996" t="s">
        <v>889</v>
      </c>
      <c r="B14" s="1002"/>
      <c r="C14" s="1002" t="n">
        <v>0</v>
      </c>
      <c r="D14" s="1002" t="n">
        <v>0</v>
      </c>
      <c r="E14" s="1002" t="n">
        <v>0</v>
      </c>
      <c r="F14" s="1003"/>
      <c r="G14" s="20"/>
      <c r="H14" s="1003"/>
      <c r="I14" s="162"/>
    </row>
    <row r="15" customFormat="false" ht="15.75" hidden="false" customHeight="true" outlineLevel="0" collapsed="false">
      <c r="A15" s="996" t="s">
        <v>890</v>
      </c>
      <c r="B15" s="1002"/>
      <c r="C15" s="1002" t="n">
        <v>0</v>
      </c>
      <c r="D15" s="1002" t="n">
        <v>0</v>
      </c>
      <c r="E15" s="1002" t="n">
        <v>0</v>
      </c>
      <c r="F15" s="1003"/>
      <c r="G15" s="20"/>
      <c r="H15" s="1003"/>
      <c r="I15" s="162"/>
    </row>
    <row r="16" customFormat="false" ht="15.75" hidden="false" customHeight="true" outlineLevel="0" collapsed="false">
      <c r="A16" s="996" t="s">
        <v>891</v>
      </c>
      <c r="B16" s="1002"/>
      <c r="C16" s="1002" t="n">
        <v>0</v>
      </c>
      <c r="D16" s="1002" t="n">
        <v>0</v>
      </c>
      <c r="E16" s="1002" t="n">
        <v>0</v>
      </c>
      <c r="F16" s="1003"/>
      <c r="G16" s="20"/>
      <c r="H16" s="1003"/>
      <c r="I16" s="162"/>
    </row>
    <row r="17" customFormat="false" ht="15.75" hidden="false" customHeight="true" outlineLevel="0" collapsed="false">
      <c r="A17" s="1004" t="s">
        <v>892</v>
      </c>
      <c r="B17" s="1002" t="s">
        <v>128</v>
      </c>
      <c r="C17" s="1002" t="s">
        <v>128</v>
      </c>
      <c r="D17" s="1002" t="s">
        <v>128</v>
      </c>
      <c r="E17" s="1002" t="s">
        <v>128</v>
      </c>
      <c r="F17" s="1003" t="s">
        <v>128</v>
      </c>
      <c r="G17" s="20" t="s">
        <v>128</v>
      </c>
      <c r="H17" s="1003" t="s">
        <v>128</v>
      </c>
      <c r="I17" s="162" t="s">
        <v>128</v>
      </c>
    </row>
    <row r="18" customFormat="false" ht="15.75" hidden="false" customHeight="true" outlineLevel="0" collapsed="false">
      <c r="A18" s="1004" t="s">
        <v>893</v>
      </c>
      <c r="B18" s="1002" t="n">
        <v>44471.073</v>
      </c>
      <c r="C18" s="1002" t="n">
        <v>100</v>
      </c>
      <c r="D18" s="1002" t="n">
        <v>0</v>
      </c>
      <c r="E18" s="1002" t="n">
        <v>0</v>
      </c>
      <c r="F18" s="1003" t="s">
        <v>143</v>
      </c>
      <c r="G18" s="20" t="n">
        <v>0.4</v>
      </c>
      <c r="H18" s="1003" t="n">
        <v>0.19</v>
      </c>
      <c r="I18" s="160" t="n">
        <v>0.138481448007607</v>
      </c>
    </row>
    <row r="19" customFormat="false" ht="15.75" hidden="false" customHeight="true" outlineLevel="0" collapsed="false">
      <c r="A19" s="1004" t="s">
        <v>894</v>
      </c>
      <c r="B19" s="1002" t="n">
        <v>81.6709952879643</v>
      </c>
      <c r="C19" s="1002" t="n">
        <v>100</v>
      </c>
      <c r="D19" s="1002" t="n">
        <v>0</v>
      </c>
      <c r="E19" s="1002" t="n">
        <v>0</v>
      </c>
      <c r="F19" s="1003" t="s">
        <v>143</v>
      </c>
      <c r="G19" s="20" t="n">
        <v>0.28</v>
      </c>
      <c r="H19" s="1003" t="n">
        <v>0.17</v>
      </c>
      <c r="I19" s="160" t="n">
        <v>0.1164058</v>
      </c>
    </row>
    <row r="20" customFormat="false" ht="17.25" hidden="false" customHeight="true" outlineLevel="0" collapsed="false">
      <c r="A20" s="1004" t="s">
        <v>895</v>
      </c>
      <c r="B20" s="1002" t="s">
        <v>128</v>
      </c>
      <c r="C20" s="1002" t="s">
        <v>128</v>
      </c>
      <c r="D20" s="1002" t="s">
        <v>128</v>
      </c>
      <c r="E20" s="1002" t="s">
        <v>128</v>
      </c>
      <c r="F20" s="1003" t="s">
        <v>128</v>
      </c>
      <c r="G20" s="20" t="s">
        <v>128</v>
      </c>
      <c r="H20" s="1003" t="s">
        <v>128</v>
      </c>
      <c r="I20" s="162" t="s">
        <v>128</v>
      </c>
    </row>
    <row r="21" customFormat="false" ht="15.75" hidden="false" customHeight="true" outlineLevel="0" collapsed="false">
      <c r="A21" s="1004" t="s">
        <v>896</v>
      </c>
      <c r="B21" s="1002" t="n">
        <v>313.759</v>
      </c>
      <c r="C21" s="1002" t="n">
        <v>100</v>
      </c>
      <c r="D21" s="1002" t="n">
        <v>0</v>
      </c>
      <c r="E21" s="1002" t="n">
        <v>0</v>
      </c>
      <c r="F21" s="1003" t="s">
        <v>143</v>
      </c>
      <c r="G21" s="20" t="n">
        <v>1.72</v>
      </c>
      <c r="H21" s="1003" t="n">
        <v>0.33</v>
      </c>
      <c r="I21" s="160" t="n">
        <v>1.3880658</v>
      </c>
    </row>
    <row r="22" customFormat="false" ht="15.75" hidden="false" customHeight="true" outlineLevel="0" collapsed="false">
      <c r="A22" s="1004" t="s">
        <v>897</v>
      </c>
      <c r="B22" s="1002" t="s">
        <v>128</v>
      </c>
      <c r="C22" s="1002" t="s">
        <v>128</v>
      </c>
      <c r="D22" s="1002" t="s">
        <v>128</v>
      </c>
      <c r="E22" s="1002" t="s">
        <v>128</v>
      </c>
      <c r="F22" s="1003" t="s">
        <v>128</v>
      </c>
      <c r="G22" s="20" t="s">
        <v>128</v>
      </c>
      <c r="H22" s="1003" t="s">
        <v>128</v>
      </c>
      <c r="I22" s="162" t="s">
        <v>128</v>
      </c>
    </row>
    <row r="23" customFormat="false" ht="16.5" hidden="false" customHeight="true" outlineLevel="0" collapsed="false">
      <c r="A23" s="1004" t="s">
        <v>898</v>
      </c>
      <c r="B23" s="1002" t="n">
        <v>8146.45</v>
      </c>
      <c r="C23" s="1002" t="n">
        <v>100</v>
      </c>
      <c r="D23" s="1002" t="n">
        <v>0</v>
      </c>
      <c r="E23" s="1002" t="n">
        <v>0</v>
      </c>
      <c r="F23" s="1003" t="s">
        <v>143</v>
      </c>
      <c r="G23" s="20" t="n">
        <v>0.5</v>
      </c>
      <c r="H23" s="1003" t="n">
        <v>0.45</v>
      </c>
      <c r="I23" s="160" t="n">
        <v>6.37413693292198</v>
      </c>
    </row>
    <row r="24" customFormat="false" ht="15.75" hidden="false" customHeight="true" outlineLevel="0" collapsed="false">
      <c r="A24" s="1004" t="s">
        <v>899</v>
      </c>
      <c r="B24" s="1002" t="n">
        <v>165086.51</v>
      </c>
      <c r="C24" s="1002" t="n">
        <v>100</v>
      </c>
      <c r="D24" s="1002" t="n">
        <v>0</v>
      </c>
      <c r="E24" s="1002" t="n">
        <v>0</v>
      </c>
      <c r="F24" s="1003" t="s">
        <v>143</v>
      </c>
      <c r="G24" s="20" t="n">
        <v>0.1</v>
      </c>
      <c r="H24" s="1003" t="n">
        <v>0.32</v>
      </c>
      <c r="I24" s="160" t="n">
        <v>0.0685398419173341</v>
      </c>
    </row>
    <row r="25" customFormat="false" ht="15.75" hidden="false" customHeight="true" outlineLevel="0" collapsed="false">
      <c r="A25" s="1005" t="s">
        <v>1034</v>
      </c>
      <c r="B25" s="1006"/>
      <c r="C25" s="1006"/>
      <c r="D25" s="1006"/>
      <c r="E25" s="1006"/>
      <c r="F25" s="1006"/>
      <c r="G25" s="1006"/>
      <c r="H25" s="1006"/>
      <c r="I25" s="1007"/>
    </row>
    <row r="26" customFormat="false" ht="13.5" hidden="false" customHeight="true" outlineLevel="0" collapsed="false">
      <c r="A26" s="643" t="s">
        <v>901</v>
      </c>
      <c r="B26" s="593" t="n">
        <v>30.5579449343724</v>
      </c>
      <c r="C26" s="593" t="n">
        <v>100</v>
      </c>
      <c r="D26" s="593" t="n">
        <v>0</v>
      </c>
      <c r="E26" s="593" t="n">
        <v>0</v>
      </c>
      <c r="F26" s="592" t="s">
        <v>143</v>
      </c>
      <c r="G26" s="592" t="s">
        <v>143</v>
      </c>
      <c r="H26" s="592" t="s">
        <v>143</v>
      </c>
      <c r="I26" s="160" t="n">
        <v>0.2197</v>
      </c>
    </row>
    <row r="27" customFormat="false" ht="13.5" hidden="false" customHeight="true" outlineLevel="0" collapsed="false">
      <c r="A27" s="643" t="s">
        <v>902</v>
      </c>
      <c r="B27" s="592" t="s">
        <v>143</v>
      </c>
      <c r="C27" s="592" t="s">
        <v>143</v>
      </c>
      <c r="D27" s="592" t="s">
        <v>143</v>
      </c>
      <c r="E27" s="592" t="s">
        <v>143</v>
      </c>
      <c r="F27" s="592" t="s">
        <v>143</v>
      </c>
      <c r="G27" s="592" t="s">
        <v>143</v>
      </c>
      <c r="H27" s="592" t="s">
        <v>143</v>
      </c>
      <c r="I27" s="162" t="s">
        <v>143</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5</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6</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7</v>
      </c>
      <c r="B33" s="1010"/>
      <c r="C33" s="1010"/>
      <c r="D33" s="1010"/>
      <c r="E33" s="1010"/>
      <c r="F33" s="1010"/>
      <c r="G33" s="1010"/>
      <c r="H33" s="1010"/>
      <c r="I33" s="1010"/>
    </row>
    <row r="34" customFormat="false" ht="13.5" hidden="false" customHeight="true" outlineLevel="0" collapsed="false">
      <c r="A34" s="1011" t="s">
        <v>1038</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2</v>
      </c>
      <c r="B36" s="188"/>
      <c r="C36" s="188"/>
      <c r="D36" s="188"/>
      <c r="E36" s="188"/>
      <c r="F36" s="188"/>
      <c r="G36" s="188"/>
      <c r="H36" s="188"/>
      <c r="I36" s="189"/>
    </row>
    <row r="37" customFormat="false" ht="26.25" hidden="false" customHeight="true" outlineLevel="0" collapsed="false">
      <c r="A37" s="190" t="s">
        <v>1039</v>
      </c>
      <c r="B37" s="190"/>
      <c r="C37" s="190"/>
      <c r="D37" s="190"/>
      <c r="E37" s="190"/>
      <c r="F37" s="190"/>
      <c r="G37" s="190"/>
      <c r="H37" s="190"/>
      <c r="I37" s="190"/>
    </row>
    <row r="38" customFormat="false" ht="12.75" hidden="false" customHeight="true" outlineLevel="0" collapsed="false">
      <c r="A38" s="190" t="s">
        <v>1040</v>
      </c>
      <c r="B38" s="190"/>
      <c r="C38" s="190"/>
      <c r="D38" s="190"/>
      <c r="E38" s="190"/>
      <c r="F38" s="190"/>
      <c r="G38" s="190"/>
      <c r="H38" s="190"/>
      <c r="I38" s="190"/>
    </row>
    <row r="39" customFormat="false" ht="13.5" hidden="false" customHeight="true" outlineLevel="0" collapsed="false">
      <c r="A39" s="495" t="s">
        <v>1014</v>
      </c>
      <c r="B39" s="786"/>
      <c r="C39" s="786"/>
      <c r="D39" s="786"/>
      <c r="E39" s="786"/>
      <c r="F39" s="786"/>
      <c r="G39" s="786"/>
      <c r="H39" s="786"/>
      <c r="I39" s="787"/>
    </row>
    <row r="40" customFormat="false" ht="12" hidden="false" customHeight="true" outlineLevel="0" collapsed="false">
      <c r="A40" s="1017" t="s">
        <v>1041</v>
      </c>
      <c r="B40" s="786"/>
      <c r="C40" s="786"/>
      <c r="D40" s="786"/>
      <c r="E40" s="786"/>
      <c r="F40" s="786"/>
      <c r="G40" s="786"/>
      <c r="H40" s="786"/>
      <c r="I40" s="787"/>
    </row>
    <row r="41" customFormat="false" ht="12" hidden="false" customHeight="true" outlineLevel="0" collapsed="false">
      <c r="A41" s="1018" t="s">
        <v>1042</v>
      </c>
      <c r="B41" s="786"/>
      <c r="C41" s="786"/>
      <c r="D41" s="786"/>
      <c r="E41" s="786"/>
      <c r="F41" s="786"/>
      <c r="G41" s="786"/>
      <c r="H41" s="786"/>
      <c r="I41" s="787"/>
    </row>
    <row r="42" customFormat="false" ht="12.75" hidden="false" customHeight="true" outlineLevel="0" collapsed="false">
      <c r="A42" s="977" t="s">
        <v>1043</v>
      </c>
      <c r="B42" s="1019"/>
      <c r="C42" s="1019"/>
      <c r="D42" s="1019"/>
      <c r="E42" s="1019"/>
      <c r="F42" s="1019"/>
      <c r="G42" s="1019"/>
      <c r="H42" s="1019"/>
      <c r="I42" s="1020"/>
      <c r="J42" s="64"/>
      <c r="K42" s="64"/>
    </row>
    <row r="43" customFormat="false" ht="36" hidden="false" customHeight="true" outlineLevel="0" collapsed="false">
      <c r="A43" s="63" t="s">
        <v>949</v>
      </c>
      <c r="B43" s="63"/>
      <c r="C43" s="63"/>
      <c r="D43" s="63"/>
      <c r="E43" s="63"/>
      <c r="F43" s="63"/>
      <c r="G43" s="63"/>
      <c r="H43" s="63"/>
      <c r="I43" s="63"/>
    </row>
    <row r="44" customFormat="false" ht="36" hidden="false" customHeight="true" outlineLevel="0" collapsed="false">
      <c r="A44" s="63" t="s">
        <v>950</v>
      </c>
      <c r="B44" s="63"/>
      <c r="C44" s="63"/>
      <c r="D44" s="63"/>
      <c r="E44" s="63"/>
      <c r="F44" s="63"/>
      <c r="G44" s="63"/>
      <c r="H44" s="63"/>
      <c r="I44" s="63"/>
    </row>
    <row r="45" customFormat="false" ht="60" hidden="false" customHeight="true" outlineLevel="0" collapsed="false">
      <c r="A45" s="63" t="s">
        <v>951</v>
      </c>
      <c r="B45" s="63"/>
      <c r="C45" s="63"/>
      <c r="D45" s="63"/>
      <c r="E45" s="63"/>
      <c r="F45" s="63"/>
      <c r="G45" s="63"/>
      <c r="H45" s="63"/>
      <c r="I45" s="63"/>
    </row>
    <row r="46" customFormat="false" ht="24" hidden="false" customHeight="true" outlineLevel="0" collapsed="false">
      <c r="A46" s="63" t="s">
        <v>952</v>
      </c>
      <c r="B46" s="63"/>
      <c r="C46" s="63"/>
      <c r="D46" s="63"/>
      <c r="E46" s="63"/>
      <c r="F46" s="63"/>
      <c r="G46" s="63"/>
      <c r="H46" s="63"/>
      <c r="I46" s="63"/>
    </row>
    <row r="47" customFormat="false" ht="36" hidden="false" customHeight="true" outlineLevel="0" collapsed="false">
      <c r="A47" s="63" t="s">
        <v>953</v>
      </c>
      <c r="B47" s="63"/>
      <c r="C47" s="63"/>
      <c r="D47" s="63"/>
      <c r="E47" s="63"/>
      <c r="F47" s="63"/>
      <c r="G47" s="63"/>
      <c r="H47" s="63"/>
      <c r="I47" s="63"/>
    </row>
    <row r="48" customFormat="false" ht="24" hidden="false" customHeight="true" outlineLevel="0" collapsed="false">
      <c r="A48" s="63" t="s">
        <v>954</v>
      </c>
      <c r="B48" s="63"/>
      <c r="C48" s="63"/>
      <c r="D48" s="63"/>
      <c r="E48" s="63"/>
      <c r="F48" s="63"/>
      <c r="G48" s="63"/>
      <c r="H48" s="63"/>
      <c r="I48" s="63"/>
    </row>
    <row r="49" customFormat="false" ht="48" hidden="false" customHeight="true" outlineLevel="0" collapsed="false">
      <c r="A49" s="63" t="s">
        <v>955</v>
      </c>
      <c r="B49" s="63"/>
      <c r="C49" s="63"/>
      <c r="D49" s="63"/>
      <c r="E49" s="63"/>
      <c r="F49" s="63"/>
      <c r="G49" s="63"/>
      <c r="H49" s="63"/>
      <c r="I49" s="63"/>
    </row>
    <row r="50" customFormat="false" ht="36" hidden="false" customHeight="true" outlineLevel="0" collapsed="false">
      <c r="A50" s="63" t="s">
        <v>956</v>
      </c>
      <c r="B50" s="63"/>
      <c r="C50" s="63"/>
      <c r="D50" s="63"/>
      <c r="E50" s="63"/>
      <c r="F50" s="63"/>
      <c r="G50" s="63"/>
      <c r="H50" s="63"/>
      <c r="I50" s="63"/>
    </row>
    <row r="51" customFormat="false" ht="36" hidden="false" customHeight="true" outlineLevel="0" collapsed="false">
      <c r="A51" s="63" t="s">
        <v>957</v>
      </c>
      <c r="B51" s="63"/>
      <c r="C51" s="63"/>
      <c r="D51" s="63"/>
      <c r="E51" s="63"/>
      <c r="F51" s="63"/>
      <c r="G51" s="63"/>
      <c r="H51" s="63"/>
      <c r="I51" s="63"/>
    </row>
    <row r="52" customFormat="false" ht="48" hidden="false" customHeight="true" outlineLevel="0" collapsed="false">
      <c r="A52" s="63" t="s">
        <v>958</v>
      </c>
      <c r="B52" s="63"/>
      <c r="C52" s="63"/>
      <c r="D52" s="63"/>
      <c r="E52" s="63"/>
      <c r="F52" s="63"/>
      <c r="G52" s="63"/>
      <c r="H52" s="63"/>
      <c r="I52" s="63"/>
    </row>
    <row r="53" customFormat="false" ht="24" hidden="false" customHeight="true" outlineLevel="0" collapsed="false">
      <c r="A53" s="63" t="s">
        <v>959</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4</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5</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6</v>
      </c>
      <c r="B7" s="37" t="n">
        <v>116731.61018419</v>
      </c>
      <c r="C7" s="37" t="n">
        <v>43.4240927526591</v>
      </c>
      <c r="D7" s="37" t="n">
        <v>2.69192888810306</v>
      </c>
      <c r="E7" s="37" t="n">
        <v>187.715546420432</v>
      </c>
      <c r="F7" s="37" t="n">
        <v>773.237493188227</v>
      </c>
      <c r="G7" s="37" t="n">
        <v>63.6601208029923</v>
      </c>
      <c r="H7" s="38" t="n">
        <v>120.754075983923</v>
      </c>
    </row>
    <row r="8" customFormat="false" ht="12" hidden="false" customHeight="true" outlineLevel="0" collapsed="false">
      <c r="A8" s="18" t="s">
        <v>117</v>
      </c>
      <c r="B8" s="19" t="n">
        <v>25927.670106917</v>
      </c>
      <c r="C8" s="19" t="n">
        <v>2.55241229171667</v>
      </c>
      <c r="D8" s="19" t="n">
        <v>0.126693039383444</v>
      </c>
      <c r="E8" s="20" t="n">
        <v>32.7207501199952</v>
      </c>
      <c r="F8" s="20" t="n">
        <v>6.12945755953096</v>
      </c>
      <c r="G8" s="20" t="n">
        <v>1.05757553636599</v>
      </c>
      <c r="H8" s="21" t="n">
        <v>26.6185057679195</v>
      </c>
    </row>
    <row r="9" customFormat="false" ht="12" hidden="false" customHeight="true" outlineLevel="0" collapsed="false">
      <c r="A9" s="18" t="s">
        <v>118</v>
      </c>
      <c r="B9" s="19" t="n">
        <v>85733.7615144947</v>
      </c>
      <c r="C9" s="19" t="n">
        <v>39.6773156862883</v>
      </c>
      <c r="D9" s="19" t="n">
        <v>0.664094882894487</v>
      </c>
      <c r="E9" s="20" t="n">
        <v>76.0471491526414</v>
      </c>
      <c r="F9" s="20" t="n">
        <v>727.266798190862</v>
      </c>
      <c r="G9" s="20" t="n">
        <v>49.7047369008828</v>
      </c>
      <c r="H9" s="21" t="n">
        <v>86.8702134798214</v>
      </c>
    </row>
    <row r="10" customFormat="false" ht="12.75" hidden="false" customHeight="true" outlineLevel="0" collapsed="false">
      <c r="A10" s="39" t="s">
        <v>119</v>
      </c>
      <c r="B10" s="40" t="n">
        <v>5070.17856277854</v>
      </c>
      <c r="C10" s="40" t="n">
        <v>1.19436477465412</v>
      </c>
      <c r="D10" s="40" t="n">
        <v>1.90114096582513</v>
      </c>
      <c r="E10" s="41" t="n">
        <v>78.9476471477952</v>
      </c>
      <c r="F10" s="41" t="n">
        <v>39.8412374378339</v>
      </c>
      <c r="G10" s="41" t="n">
        <v>12.8978083657435</v>
      </c>
      <c r="H10" s="42" t="n">
        <v>7.26535673618164</v>
      </c>
    </row>
    <row r="11" customFormat="false" ht="12" hidden="false" customHeight="true" outlineLevel="0" collapsed="false">
      <c r="A11" s="43" t="s">
        <v>120</v>
      </c>
      <c r="B11" s="15" t="n">
        <v>3194.00499648197</v>
      </c>
      <c r="C11" s="15" t="n">
        <v>0.0899376025153914</v>
      </c>
      <c r="D11" s="15" t="n">
        <v>0.0956699560246262</v>
      </c>
      <c r="E11" s="15" t="n">
        <v>23.792862321161</v>
      </c>
      <c r="F11" s="15" t="n">
        <v>8.07142093227792</v>
      </c>
      <c r="G11" s="15" t="n">
        <v>1.3371394958932</v>
      </c>
      <c r="H11" s="15" t="n">
        <v>3.35981331085529</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3194.00499648197</v>
      </c>
      <c r="C13" s="19" t="n">
        <v>0.0899376025153914</v>
      </c>
      <c r="D13" s="19" t="n">
        <v>0.0956699560246262</v>
      </c>
      <c r="E13" s="44" t="n">
        <v>23.792862321161</v>
      </c>
      <c r="F13" s="44" t="n">
        <v>8.07142093227792</v>
      </c>
      <c r="G13" s="44" t="n">
        <v>1.3371394958932</v>
      </c>
      <c r="H13" s="45" t="n">
        <v>3.35981331085529</v>
      </c>
    </row>
    <row r="14" customFormat="false" ht="12.75" hidden="false" customHeight="true" outlineLevel="0" collapsed="false">
      <c r="A14" s="46" t="s">
        <v>124</v>
      </c>
      <c r="B14" s="19" t="n">
        <v>3194.00499648197</v>
      </c>
      <c r="C14" s="19" t="n">
        <v>0.0899376025153914</v>
      </c>
      <c r="D14" s="19" t="n">
        <v>0.0956699560246262</v>
      </c>
      <c r="E14" s="20" t="n">
        <v>23.792862321161</v>
      </c>
      <c r="F14" s="20" t="n">
        <v>8.07142093227792</v>
      </c>
      <c r="G14" s="20" t="n">
        <v>1.3371394958932</v>
      </c>
      <c r="H14" s="21" t="n">
        <v>3.35981331085529</v>
      </c>
    </row>
    <row r="15" customFormat="false" ht="12.75" hidden="false" customHeight="true" outlineLevel="0" collapsed="false">
      <c r="A15" s="14" t="s">
        <v>125</v>
      </c>
      <c r="B15" s="15" t="n">
        <v>7079.6698599689</v>
      </c>
      <c r="C15" s="15" t="n">
        <v>869.580293349155</v>
      </c>
      <c r="D15" s="15" t="n">
        <v>0.182500132934137</v>
      </c>
      <c r="E15" s="15" t="n">
        <v>4.2244728105818</v>
      </c>
      <c r="F15" s="15" t="n">
        <v>48.423452221416</v>
      </c>
      <c r="G15" s="15" t="n">
        <v>413.415932324735</v>
      </c>
      <c r="H15" s="15" t="n">
        <v>10.8173400849495</v>
      </c>
    </row>
    <row r="16" customFormat="false" ht="12" hidden="false" customHeight="true" outlineLevel="0" collapsed="false">
      <c r="A16" s="43" t="s">
        <v>126</v>
      </c>
      <c r="B16" s="15" t="n">
        <v>158.413264172748</v>
      </c>
      <c r="C16" s="15" t="n">
        <v>454.037527602242</v>
      </c>
      <c r="D16" s="15" t="n">
        <v>0.00241204883552013</v>
      </c>
      <c r="E16" s="15" t="n">
        <v>0.384942873861804</v>
      </c>
      <c r="F16" s="15" t="n">
        <v>30.7475166399613</v>
      </c>
      <c r="G16" s="15" t="n">
        <v>0.259798867027744</v>
      </c>
      <c r="H16" s="15" t="n">
        <v>9.44940664359512</v>
      </c>
      <c r="I16" s="16"/>
    </row>
    <row r="17" customFormat="false" ht="12" hidden="false" customHeight="true" outlineLevel="0" collapsed="false">
      <c r="A17" s="18" t="s">
        <v>127</v>
      </c>
      <c r="B17" s="19" t="s">
        <v>128</v>
      </c>
      <c r="C17" s="19" t="n">
        <v>453.420411267263</v>
      </c>
      <c r="D17" s="20" t="s">
        <v>128</v>
      </c>
      <c r="E17" s="20" t="s">
        <v>128</v>
      </c>
      <c r="F17" s="20" t="s">
        <v>128</v>
      </c>
      <c r="G17" s="20" t="s">
        <v>128</v>
      </c>
      <c r="H17" s="47"/>
      <c r="I17" s="16"/>
    </row>
    <row r="18" customFormat="false" ht="12" hidden="false" customHeight="true" outlineLevel="0" collapsed="false">
      <c r="A18" s="18" t="s">
        <v>129</v>
      </c>
      <c r="B18" s="19" t="n">
        <v>158.413264172748</v>
      </c>
      <c r="C18" s="19" t="n">
        <v>0.617116334978454</v>
      </c>
      <c r="D18" s="20" t="n">
        <v>0.00241204883552013</v>
      </c>
      <c r="E18" s="20" t="n">
        <v>0.384942873861804</v>
      </c>
      <c r="F18" s="20" t="n">
        <v>30.7475166399613</v>
      </c>
      <c r="G18" s="20" t="n">
        <v>0.259798867027744</v>
      </c>
      <c r="H18" s="21" t="n">
        <v>9.44940664359512</v>
      </c>
    </row>
    <row r="19" customFormat="false" ht="12.75" hidden="false" customHeight="true" outlineLevel="0" collapsed="false">
      <c r="A19" s="22" t="s">
        <v>130</v>
      </c>
      <c r="B19" s="19" t="s">
        <v>128</v>
      </c>
      <c r="C19" s="19" t="s">
        <v>128</v>
      </c>
      <c r="D19" s="19" t="s">
        <v>128</v>
      </c>
      <c r="E19" s="19" t="s">
        <v>128</v>
      </c>
      <c r="F19" s="19" t="s">
        <v>128</v>
      </c>
      <c r="G19" s="19" t="s">
        <v>128</v>
      </c>
      <c r="H19" s="27" t="s">
        <v>128</v>
      </c>
    </row>
    <row r="20" customFormat="false" ht="12.75" hidden="false" customHeight="true" outlineLevel="0" collapsed="false">
      <c r="A20" s="48" t="s">
        <v>106</v>
      </c>
      <c r="B20" s="19" t="s">
        <v>128</v>
      </c>
      <c r="C20" s="19" t="s">
        <v>128</v>
      </c>
      <c r="D20" s="19" t="s">
        <v>128</v>
      </c>
      <c r="E20" s="19" t="s">
        <v>128</v>
      </c>
      <c r="F20" s="19" t="s">
        <v>128</v>
      </c>
      <c r="G20" s="19" t="s">
        <v>128</v>
      </c>
      <c r="H20" s="27" t="s">
        <v>128</v>
      </c>
    </row>
    <row r="21" customFormat="false" ht="12.75" hidden="false" customHeight="true" outlineLevel="0" collapsed="false">
      <c r="A21" s="49" t="s">
        <v>131</v>
      </c>
      <c r="B21" s="15" t="n">
        <v>6921.25659579615</v>
      </c>
      <c r="C21" s="15" t="n">
        <v>415.542765746913</v>
      </c>
      <c r="D21" s="15" t="n">
        <v>0.180088084098617</v>
      </c>
      <c r="E21" s="15" t="n">
        <v>3.83952993672</v>
      </c>
      <c r="F21" s="15" t="n">
        <v>17.6759355814547</v>
      </c>
      <c r="G21" s="15" t="n">
        <v>413.156133457707</v>
      </c>
      <c r="H21" s="15" t="n">
        <v>1.3679334413544</v>
      </c>
    </row>
    <row r="22" customFormat="false" ht="12" hidden="false" customHeight="true" outlineLevel="0" collapsed="false">
      <c r="A22" s="18" t="s">
        <v>132</v>
      </c>
      <c r="B22" s="19" t="n">
        <v>498.314978872324</v>
      </c>
      <c r="C22" s="19" t="n">
        <v>12.306544915581</v>
      </c>
      <c r="D22" s="19" t="n">
        <v>0.00902761281</v>
      </c>
      <c r="E22" s="20" t="n">
        <v>0.89659503</v>
      </c>
      <c r="F22" s="20" t="n">
        <v>2.96335556</v>
      </c>
      <c r="G22" s="20" t="n">
        <v>315.656966501796</v>
      </c>
      <c r="H22" s="21" t="n">
        <v>0.837143989107681</v>
      </c>
      <c r="I22" s="16"/>
    </row>
    <row r="23" customFormat="false" ht="12" hidden="false" customHeight="true" outlineLevel="0" collapsed="false">
      <c r="A23" s="18" t="s">
        <v>133</v>
      </c>
      <c r="B23" s="19" t="n">
        <v>782.71745895193</v>
      </c>
      <c r="C23" s="19" t="n">
        <v>342.803535879334</v>
      </c>
      <c r="D23" s="50"/>
      <c r="E23" s="50"/>
      <c r="F23" s="50"/>
      <c r="G23" s="20" t="n">
        <v>64.2116252613551</v>
      </c>
      <c r="H23" s="21" t="n">
        <v>0.247268491643679</v>
      </c>
    </row>
    <row r="24" customFormat="false" ht="12" hidden="false" customHeight="true" outlineLevel="0" collapsed="false">
      <c r="A24" s="18" t="s">
        <v>134</v>
      </c>
      <c r="B24" s="19" t="n">
        <v>5640.2241579719</v>
      </c>
      <c r="C24" s="19" t="n">
        <v>60.4326849519989</v>
      </c>
      <c r="D24" s="19" t="n">
        <v>0.162375784031417</v>
      </c>
      <c r="E24" s="19" t="n">
        <v>2.94293490672</v>
      </c>
      <c r="F24" s="19" t="n">
        <v>14.7125800214547</v>
      </c>
      <c r="G24" s="19" t="n">
        <v>33.2875416945565</v>
      </c>
      <c r="H24" s="27" t="n">
        <v>0.283520960603039</v>
      </c>
    </row>
    <row r="25" customFormat="false" ht="12" hidden="false" customHeight="true" outlineLevel="0" collapsed="false">
      <c r="A25" s="51" t="s">
        <v>135</v>
      </c>
      <c r="B25" s="19" t="n">
        <v>2.84280201</v>
      </c>
      <c r="C25" s="19" t="n">
        <v>38.12059807</v>
      </c>
      <c r="D25" s="50"/>
      <c r="E25" s="50"/>
      <c r="F25" s="50"/>
      <c r="G25" s="20" t="n">
        <v>11.76713297</v>
      </c>
      <c r="H25" s="21" t="s">
        <v>128</v>
      </c>
    </row>
    <row r="26" customFormat="false" ht="12" hidden="false" customHeight="true" outlineLevel="0" collapsed="false">
      <c r="A26" s="51" t="s">
        <v>136</v>
      </c>
      <c r="B26" s="19" t="n">
        <v>5637.3813559619</v>
      </c>
      <c r="C26" s="19" t="n">
        <v>22.3120868819989</v>
      </c>
      <c r="D26" s="19" t="n">
        <v>0.162375784031417</v>
      </c>
      <c r="E26" s="20" t="n">
        <v>2.94293490672</v>
      </c>
      <c r="F26" s="20" t="n">
        <v>14.7125800214547</v>
      </c>
      <c r="G26" s="20" t="n">
        <v>21.5204087245565</v>
      </c>
      <c r="H26" s="21" t="n">
        <v>0.283520960603039</v>
      </c>
    </row>
    <row r="27" customFormat="false" ht="12.75" hidden="false" customHeight="true" outlineLevel="0" collapsed="false">
      <c r="A27" s="18" t="s">
        <v>137</v>
      </c>
      <c r="B27" s="19" t="s">
        <v>122</v>
      </c>
      <c r="C27" s="19" t="s">
        <v>122</v>
      </c>
      <c r="D27" s="19" t="s">
        <v>122</v>
      </c>
      <c r="E27" s="19" t="s">
        <v>122</v>
      </c>
      <c r="F27" s="19" t="s">
        <v>122</v>
      </c>
      <c r="G27" s="19" t="s">
        <v>122</v>
      </c>
      <c r="H27" s="27" t="s">
        <v>122</v>
      </c>
    </row>
    <row r="28" customFormat="false" ht="14.25" hidden="false" customHeight="true" outlineLevel="0" collapsed="false">
      <c r="A28" s="26" t="s">
        <v>138</v>
      </c>
      <c r="B28" s="52"/>
      <c r="C28" s="52"/>
      <c r="D28" s="52"/>
      <c r="E28" s="52"/>
      <c r="F28" s="52"/>
      <c r="G28" s="52"/>
      <c r="H28" s="53"/>
    </row>
    <row r="29" customFormat="false" ht="12" hidden="false" customHeight="true" outlineLevel="0" collapsed="false">
      <c r="A29" s="54" t="s">
        <v>139</v>
      </c>
      <c r="B29" s="19" t="n">
        <v>35786.0385288697</v>
      </c>
      <c r="C29" s="19" t="n">
        <v>0.365345615127752</v>
      </c>
      <c r="D29" s="19" t="n">
        <v>1.06574541453516</v>
      </c>
      <c r="E29" s="19" t="n">
        <v>350.826674967159</v>
      </c>
      <c r="F29" s="19" t="n">
        <v>41.2428641767699</v>
      </c>
      <c r="G29" s="19" t="n">
        <v>13.361593163973</v>
      </c>
      <c r="H29" s="27" t="n">
        <v>107.493482616562</v>
      </c>
    </row>
    <row r="30" customFormat="false" ht="12" hidden="false" customHeight="true" outlineLevel="0" collapsed="false">
      <c r="A30" s="51" t="s">
        <v>140</v>
      </c>
      <c r="B30" s="19" t="n">
        <v>25262.5845621169</v>
      </c>
      <c r="C30" s="19" t="n">
        <v>0.200549952663077</v>
      </c>
      <c r="D30" s="19" t="n">
        <v>0.802072354591682</v>
      </c>
      <c r="E30" s="20" t="n">
        <v>118.102552783374</v>
      </c>
      <c r="F30" s="20" t="n">
        <v>16.8531061319981</v>
      </c>
      <c r="G30" s="20" t="n">
        <v>5.63462089864139</v>
      </c>
      <c r="H30" s="21" t="n">
        <v>8.02963395934726</v>
      </c>
    </row>
    <row r="31" customFormat="false" ht="12" hidden="false" customHeight="true" outlineLevel="0" collapsed="false">
      <c r="A31" s="51" t="s">
        <v>141</v>
      </c>
      <c r="B31" s="19" t="n">
        <v>10523.4539667529</v>
      </c>
      <c r="C31" s="19" t="n">
        <v>0.164795662464675</v>
      </c>
      <c r="D31" s="19" t="n">
        <v>0.26367305994348</v>
      </c>
      <c r="E31" s="20" t="n">
        <v>232.724122183785</v>
      </c>
      <c r="F31" s="20" t="n">
        <v>24.3897580447719</v>
      </c>
      <c r="G31" s="20" t="n">
        <v>7.72697226533158</v>
      </c>
      <c r="H31" s="21" t="n">
        <v>99.463848657215</v>
      </c>
    </row>
    <row r="32" customFormat="false" ht="12" hidden="false" customHeight="true" outlineLevel="0" collapsed="false">
      <c r="A32" s="54" t="s">
        <v>142</v>
      </c>
      <c r="B32" s="19" t="s">
        <v>143</v>
      </c>
      <c r="C32" s="19" t="s">
        <v>143</v>
      </c>
      <c r="D32" s="19" t="s">
        <v>143</v>
      </c>
      <c r="E32" s="20" t="s">
        <v>143</v>
      </c>
      <c r="F32" s="20" t="s">
        <v>143</v>
      </c>
      <c r="G32" s="20" t="s">
        <v>143</v>
      </c>
      <c r="H32" s="21" t="s">
        <v>143</v>
      </c>
    </row>
    <row r="33" customFormat="false" ht="14.25" hidden="false" customHeight="true" outlineLevel="0" collapsed="false">
      <c r="A33" s="55" t="s">
        <v>144</v>
      </c>
      <c r="B33" s="40" t="n">
        <v>5823.16880100936</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5</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6</v>
      </c>
      <c r="B37" s="60"/>
      <c r="C37" s="60"/>
      <c r="D37" s="60"/>
      <c r="E37" s="60"/>
      <c r="F37" s="60"/>
      <c r="G37" s="60"/>
      <c r="H37" s="61"/>
    </row>
    <row r="38" customFormat="false" ht="26.25" hidden="false" customHeight="true" outlineLevel="0" collapsed="false">
      <c r="A38" s="62" t="s">
        <v>147</v>
      </c>
      <c r="B38" s="62"/>
      <c r="C38" s="62"/>
      <c r="D38" s="62"/>
      <c r="E38" s="62"/>
      <c r="F38" s="62"/>
      <c r="G38" s="62"/>
      <c r="H38" s="62"/>
    </row>
    <row r="39" customFormat="false" ht="12.75" hidden="false" customHeight="true" outlineLevel="0" collapsed="false">
      <c r="A39" s="63" t="s">
        <v>148</v>
      </c>
      <c r="B39" s="63"/>
      <c r="C39" s="63"/>
      <c r="D39" s="63"/>
      <c r="E39" s="63"/>
      <c r="F39" s="63"/>
      <c r="G39" s="63"/>
      <c r="H39" s="63"/>
    </row>
    <row r="40" customFormat="false" ht="24" hidden="false" customHeight="true" outlineLevel="0" collapsed="false">
      <c r="A40" s="63" t="s">
        <v>149</v>
      </c>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3" t="s">
        <v>153</v>
      </c>
      <c r="B44" s="63"/>
      <c r="C44" s="63"/>
      <c r="D44" s="63"/>
      <c r="E44" s="63"/>
      <c r="F44" s="63"/>
      <c r="G44" s="63"/>
      <c r="H44" s="63"/>
    </row>
    <row r="45" customFormat="false" ht="12.75" hidden="false" customHeight="true" outlineLevel="0" collapsed="false">
      <c r="A45" s="63" t="s">
        <v>154</v>
      </c>
      <c r="B45" s="63"/>
      <c r="C45" s="63"/>
      <c r="D45" s="63"/>
      <c r="E45" s="63"/>
      <c r="F45" s="63"/>
      <c r="G45" s="63"/>
      <c r="H45" s="63"/>
    </row>
    <row r="46" customFormat="false" ht="12.75"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12.75" hidden="false" customHeight="true" outlineLevel="0" collapsed="false">
      <c r="A48" s="63" t="s">
        <v>157</v>
      </c>
      <c r="B48" s="63"/>
      <c r="C48" s="63"/>
      <c r="D48" s="63"/>
      <c r="E48" s="63"/>
      <c r="F48" s="63"/>
      <c r="G48" s="63"/>
      <c r="H48" s="63"/>
    </row>
    <row r="49" customFormat="false" ht="24" hidden="false" customHeight="true" outlineLevel="0" collapsed="false">
      <c r="A49" s="63" t="s">
        <v>158</v>
      </c>
      <c r="B49" s="63"/>
      <c r="C49" s="63"/>
      <c r="D49" s="63"/>
      <c r="E49" s="63"/>
      <c r="F49" s="63"/>
      <c r="G49" s="63"/>
      <c r="H49" s="63"/>
    </row>
    <row r="50" customFormat="false" ht="24" hidden="false" customHeight="true" outlineLevel="0" collapsed="false">
      <c r="A50" s="63" t="s">
        <v>159</v>
      </c>
      <c r="B50" s="63"/>
      <c r="C50" s="63"/>
      <c r="D50" s="63"/>
      <c r="E50" s="63"/>
      <c r="F50" s="63"/>
      <c r="G50" s="63"/>
      <c r="H50" s="63"/>
    </row>
    <row r="51" customFormat="false" ht="12.75" hidden="false" customHeight="true" outlineLevel="0" collapsed="false">
      <c r="A51" s="63" t="s">
        <v>160</v>
      </c>
      <c r="B51" s="63"/>
      <c r="C51" s="63"/>
      <c r="D51" s="63"/>
      <c r="E51" s="63"/>
      <c r="F51" s="63"/>
      <c r="G51" s="63"/>
      <c r="H51" s="63"/>
    </row>
    <row r="52" customFormat="false" ht="12.75"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3" t="s">
        <v>166</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7</v>
      </c>
      <c r="B59" s="63"/>
      <c r="C59" s="63"/>
      <c r="D59" s="63"/>
      <c r="E59" s="63"/>
      <c r="F59" s="63"/>
      <c r="G59" s="63"/>
      <c r="H59" s="63"/>
    </row>
    <row r="60" customFormat="false" ht="12.75" hidden="false" customHeight="true" outlineLevel="0" collapsed="false">
      <c r="A60" s="63" t="s">
        <v>168</v>
      </c>
      <c r="B60" s="63"/>
      <c r="C60" s="63"/>
      <c r="D60" s="63"/>
      <c r="E60" s="63"/>
      <c r="F60" s="63"/>
      <c r="G60" s="63"/>
      <c r="H60" s="63"/>
    </row>
    <row r="61" customFormat="false" ht="12.75" hidden="false" customHeight="true" outlineLevel="0" collapsed="false">
      <c r="A61" s="63" t="s">
        <v>166</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9</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0</v>
      </c>
      <c r="B65" s="63"/>
      <c r="C65" s="63"/>
      <c r="D65" s="63"/>
      <c r="E65" s="63"/>
      <c r="F65" s="63"/>
      <c r="G65" s="63"/>
      <c r="H65" s="63"/>
    </row>
    <row r="66" customFormat="false" ht="12.75" hidden="false" customHeight="true" outlineLevel="0" collapsed="false">
      <c r="A66" s="63" t="s">
        <v>171</v>
      </c>
      <c r="B66" s="63"/>
      <c r="C66" s="63"/>
      <c r="D66" s="63"/>
      <c r="E66" s="63"/>
      <c r="F66" s="63"/>
      <c r="G66" s="63"/>
      <c r="H66" s="63"/>
    </row>
    <row r="67" customFormat="false" ht="12.75" hidden="false" customHeight="true" outlineLevel="0" collapsed="false">
      <c r="A67" s="63" t="s">
        <v>172</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3</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7</v>
      </c>
      <c r="J1" s="116" t="s">
        <v>80</v>
      </c>
    </row>
    <row r="2" customFormat="false" ht="17.25" hidden="false" customHeight="true" outlineLevel="0" collapsed="false">
      <c r="A2" s="661" t="s">
        <v>1018</v>
      </c>
      <c r="J2" s="116" t="s">
        <v>82</v>
      </c>
    </row>
    <row r="3" customFormat="false" ht="15.75" hidden="false" customHeight="true" outlineLevel="0" collapsed="false">
      <c r="A3" s="661" t="s">
        <v>114</v>
      </c>
      <c r="J3" s="116" t="s">
        <v>83</v>
      </c>
    </row>
    <row r="4" customFormat="false" ht="12" hidden="false" customHeight="true" outlineLevel="0" collapsed="false">
      <c r="J4" s="389"/>
    </row>
    <row r="5" customFormat="false" ht="15" hidden="false" customHeight="true" outlineLevel="0" collapsed="false">
      <c r="A5" s="1021" t="s">
        <v>1044</v>
      </c>
      <c r="B5" s="1021"/>
      <c r="C5" s="1021"/>
      <c r="D5" s="1021"/>
      <c r="E5" s="1021"/>
      <c r="F5" s="1021"/>
      <c r="G5" s="1021"/>
      <c r="H5" s="1021"/>
      <c r="I5" s="1021"/>
      <c r="J5" s="1021"/>
    </row>
    <row r="6" customFormat="false" ht="12" hidden="false" customHeight="true" outlineLevel="0" collapsed="false">
      <c r="A6" s="1022" t="s">
        <v>1045</v>
      </c>
      <c r="B6" s="1023" t="s">
        <v>1046</v>
      </c>
      <c r="C6" s="1024" t="s">
        <v>1047</v>
      </c>
      <c r="D6" s="1025" t="s">
        <v>1048</v>
      </c>
      <c r="E6" s="1025"/>
      <c r="F6" s="1025"/>
      <c r="G6" s="1025"/>
      <c r="H6" s="1025"/>
      <c r="I6" s="1025"/>
      <c r="J6" s="1025"/>
    </row>
    <row r="7" customFormat="false" ht="12.75" hidden="false" customHeight="true" outlineLevel="0" collapsed="false">
      <c r="A7" s="1022"/>
      <c r="B7" s="1023"/>
      <c r="C7" s="1024"/>
      <c r="D7" s="1026" t="s">
        <v>1049</v>
      </c>
      <c r="E7" s="1027" t="s">
        <v>1050</v>
      </c>
      <c r="F7" s="1027" t="s">
        <v>1051</v>
      </c>
      <c r="G7" s="1027" t="s">
        <v>1052</v>
      </c>
      <c r="H7" s="1028" t="s">
        <v>1053</v>
      </c>
      <c r="I7" s="1029" t="s">
        <v>1054</v>
      </c>
      <c r="J7" s="1030" t="s">
        <v>832</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6</v>
      </c>
      <c r="B10" s="1032" t="s">
        <v>1055</v>
      </c>
      <c r="C10" s="1033" t="s">
        <v>1025</v>
      </c>
      <c r="D10" s="1034" t="n">
        <v>0</v>
      </c>
      <c r="E10" s="1035" t="n">
        <v>30.4280413269516</v>
      </c>
      <c r="F10" s="1035" t="n">
        <v>17.2984412146723</v>
      </c>
      <c r="G10" s="1036" t="n">
        <v>7.15815188649942</v>
      </c>
      <c r="H10" s="1037" t="n">
        <v>0</v>
      </c>
      <c r="I10" s="1038" t="n">
        <v>45.1153655718765</v>
      </c>
      <c r="J10" s="1039" t="s">
        <v>1056</v>
      </c>
    </row>
    <row r="11" customFormat="false" ht="12.75" hidden="false" customHeight="false" outlineLevel="0" collapsed="false">
      <c r="A11" s="1031"/>
      <c r="B11" s="1032"/>
      <c r="C11" s="1040" t="s">
        <v>1026</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7</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7</v>
      </c>
      <c r="C13" s="1033" t="s">
        <v>1025</v>
      </c>
      <c r="D13" s="1046" t="s">
        <v>1056</v>
      </c>
      <c r="E13" s="1042" t="n">
        <v>39</v>
      </c>
      <c r="F13" s="1042" t="n">
        <v>0.1</v>
      </c>
      <c r="G13" s="147" t="n">
        <v>1</v>
      </c>
      <c r="H13" s="459" t="n">
        <v>0</v>
      </c>
      <c r="I13" s="1043" t="n">
        <v>1</v>
      </c>
      <c r="J13" s="1044" t="n">
        <v>0</v>
      </c>
    </row>
    <row r="14" customFormat="false" ht="12.75" hidden="false" customHeight="false" outlineLevel="0" collapsed="false">
      <c r="A14" s="1031"/>
      <c r="B14" s="1045"/>
      <c r="C14" s="1040" t="s">
        <v>1026</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7</v>
      </c>
      <c r="D15" s="1047" t="n">
        <v>0</v>
      </c>
      <c r="E15" s="276" t="n">
        <v>0</v>
      </c>
      <c r="F15" s="276" t="n">
        <v>0</v>
      </c>
      <c r="G15" s="468" t="n">
        <v>0</v>
      </c>
      <c r="H15" s="470" t="n">
        <v>0</v>
      </c>
      <c r="I15" s="517" t="n">
        <v>0</v>
      </c>
      <c r="J15" s="518" t="n">
        <v>0</v>
      </c>
    </row>
    <row r="16" customFormat="false" ht="12.75" hidden="false" customHeight="true" outlineLevel="0" collapsed="false">
      <c r="A16" s="1031" t="s">
        <v>887</v>
      </c>
      <c r="B16" s="1032" t="s">
        <v>1055</v>
      </c>
      <c r="C16" s="1033" t="s">
        <v>1025</v>
      </c>
      <c r="D16" s="1034" t="n">
        <v>0</v>
      </c>
      <c r="E16" s="1035" t="n">
        <v>3.09328572428412</v>
      </c>
      <c r="F16" s="1035" t="n">
        <v>13.6324286614318</v>
      </c>
      <c r="G16" s="1036" t="n">
        <v>21.0411865384079</v>
      </c>
      <c r="H16" s="1037" t="n">
        <v>0</v>
      </c>
      <c r="I16" s="1038" t="n">
        <v>62.233099075876</v>
      </c>
      <c r="J16" s="1048" t="n">
        <v>0</v>
      </c>
    </row>
    <row r="17" customFormat="false" ht="12.75" hidden="false" customHeight="false" outlineLevel="0" collapsed="false">
      <c r="A17" s="1031"/>
      <c r="B17" s="1032"/>
      <c r="C17" s="1040" t="s">
        <v>1026</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7</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7</v>
      </c>
      <c r="C19" s="1033" t="s">
        <v>1025</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6</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7</v>
      </c>
      <c r="D21" s="1047" t="n">
        <v>0</v>
      </c>
      <c r="E21" s="276" t="n">
        <v>0</v>
      </c>
      <c r="F21" s="276" t="n">
        <v>0</v>
      </c>
      <c r="G21" s="468" t="n">
        <v>0</v>
      </c>
      <c r="H21" s="470" t="n">
        <v>0</v>
      </c>
      <c r="I21" s="517" t="n">
        <v>0</v>
      </c>
      <c r="J21" s="518" t="n">
        <v>0</v>
      </c>
    </row>
    <row r="22" customFormat="false" ht="12.75" hidden="false" customHeight="true" outlineLevel="0" collapsed="false">
      <c r="A22" s="1031" t="s">
        <v>1058</v>
      </c>
      <c r="B22" s="1032" t="s">
        <v>1055</v>
      </c>
      <c r="C22" s="1033" t="s">
        <v>1025</v>
      </c>
      <c r="D22" s="1034"/>
      <c r="E22" s="1035"/>
      <c r="F22" s="1035"/>
      <c r="G22" s="1036"/>
      <c r="H22" s="1037"/>
      <c r="I22" s="1038"/>
      <c r="J22" s="1048"/>
    </row>
    <row r="23" customFormat="false" ht="12.75" hidden="false" customHeight="false" outlineLevel="0" collapsed="false">
      <c r="A23" s="1031"/>
      <c r="B23" s="1032"/>
      <c r="C23" s="1040" t="s">
        <v>1026</v>
      </c>
      <c r="D23" s="1041"/>
      <c r="E23" s="1042"/>
      <c r="F23" s="1042"/>
      <c r="G23" s="147"/>
      <c r="H23" s="459"/>
      <c r="I23" s="1043"/>
      <c r="J23" s="1044"/>
    </row>
    <row r="24" customFormat="false" ht="13.5" hidden="false" customHeight="false" outlineLevel="0" collapsed="false">
      <c r="A24" s="1031"/>
      <c r="B24" s="1032"/>
      <c r="C24" s="1040" t="s">
        <v>1027</v>
      </c>
      <c r="D24" s="1041"/>
      <c r="E24" s="1042"/>
      <c r="F24" s="1042"/>
      <c r="G24" s="147"/>
      <c r="H24" s="459"/>
      <c r="I24" s="1043"/>
      <c r="J24" s="1044"/>
    </row>
    <row r="25" customFormat="false" ht="12.75" hidden="false" customHeight="false" outlineLevel="0" collapsed="false">
      <c r="A25" s="1031"/>
      <c r="B25" s="1045" t="s">
        <v>1057</v>
      </c>
      <c r="C25" s="1033" t="s">
        <v>1025</v>
      </c>
      <c r="D25" s="1041"/>
      <c r="E25" s="1042"/>
      <c r="F25" s="1042"/>
      <c r="G25" s="147"/>
      <c r="H25" s="459"/>
      <c r="I25" s="1043"/>
      <c r="J25" s="1044"/>
    </row>
    <row r="26" customFormat="false" ht="12.75" hidden="false" customHeight="false" outlineLevel="0" collapsed="false">
      <c r="A26" s="1031"/>
      <c r="B26" s="1045"/>
      <c r="C26" s="1040" t="s">
        <v>1026</v>
      </c>
      <c r="D26" s="1041"/>
      <c r="E26" s="1042"/>
      <c r="F26" s="1042"/>
      <c r="G26" s="147"/>
      <c r="H26" s="459"/>
      <c r="I26" s="1043"/>
      <c r="J26" s="1044"/>
    </row>
    <row r="27" customFormat="false" ht="13.5" hidden="false" customHeight="false" outlineLevel="0" collapsed="false">
      <c r="A27" s="1031"/>
      <c r="B27" s="1045"/>
      <c r="C27" s="1040" t="s">
        <v>1027</v>
      </c>
      <c r="D27" s="1047"/>
      <c r="E27" s="276"/>
      <c r="F27" s="276"/>
      <c r="G27" s="468"/>
      <c r="H27" s="470"/>
      <c r="I27" s="517"/>
      <c r="J27" s="518"/>
    </row>
    <row r="28" customFormat="false" ht="12.75" hidden="false" customHeight="true" outlineLevel="0" collapsed="false">
      <c r="A28" s="1031" t="s">
        <v>890</v>
      </c>
      <c r="B28" s="1032" t="s">
        <v>1055</v>
      </c>
      <c r="C28" s="1033" t="s">
        <v>1025</v>
      </c>
      <c r="D28" s="1034"/>
      <c r="E28" s="1035"/>
      <c r="F28" s="1035"/>
      <c r="G28" s="1036"/>
      <c r="H28" s="1037"/>
      <c r="I28" s="1038"/>
      <c r="J28" s="1048"/>
    </row>
    <row r="29" customFormat="false" ht="12.75" hidden="false" customHeight="false" outlineLevel="0" collapsed="false">
      <c r="A29" s="1031"/>
      <c r="B29" s="1032"/>
      <c r="C29" s="1040" t="s">
        <v>1026</v>
      </c>
      <c r="D29" s="1041"/>
      <c r="E29" s="1042"/>
      <c r="F29" s="1042"/>
      <c r="G29" s="147"/>
      <c r="H29" s="459"/>
      <c r="I29" s="1043"/>
      <c r="J29" s="1044"/>
    </row>
    <row r="30" customFormat="false" ht="13.5" hidden="false" customHeight="false" outlineLevel="0" collapsed="false">
      <c r="A30" s="1031"/>
      <c r="B30" s="1032"/>
      <c r="C30" s="1040" t="s">
        <v>1027</v>
      </c>
      <c r="D30" s="1041"/>
      <c r="E30" s="1042"/>
      <c r="F30" s="1042"/>
      <c r="G30" s="147"/>
      <c r="H30" s="459"/>
      <c r="I30" s="1043"/>
      <c r="J30" s="1044"/>
    </row>
    <row r="31" customFormat="false" ht="12.75" hidden="false" customHeight="false" outlineLevel="0" collapsed="false">
      <c r="A31" s="1031"/>
      <c r="B31" s="1045" t="s">
        <v>1057</v>
      </c>
      <c r="C31" s="1033" t="s">
        <v>1025</v>
      </c>
      <c r="D31" s="1041"/>
      <c r="E31" s="1042"/>
      <c r="F31" s="1042"/>
      <c r="G31" s="147"/>
      <c r="H31" s="459"/>
      <c r="I31" s="1043"/>
      <c r="J31" s="1044"/>
    </row>
    <row r="32" customFormat="false" ht="12.75" hidden="false" customHeight="false" outlineLevel="0" collapsed="false">
      <c r="A32" s="1031"/>
      <c r="B32" s="1045"/>
      <c r="C32" s="1040" t="s">
        <v>1026</v>
      </c>
      <c r="D32" s="1041"/>
      <c r="E32" s="1042"/>
      <c r="F32" s="1042"/>
      <c r="G32" s="147"/>
      <c r="H32" s="459"/>
      <c r="I32" s="1043"/>
      <c r="J32" s="1044"/>
    </row>
    <row r="33" customFormat="false" ht="13.5" hidden="false" customHeight="false" outlineLevel="0" collapsed="false">
      <c r="A33" s="1031"/>
      <c r="B33" s="1045"/>
      <c r="C33" s="1040" t="s">
        <v>1027</v>
      </c>
      <c r="D33" s="1047"/>
      <c r="E33" s="276"/>
      <c r="F33" s="276"/>
      <c r="G33" s="468"/>
      <c r="H33" s="470"/>
      <c r="I33" s="517"/>
      <c r="J33" s="518"/>
    </row>
    <row r="34" customFormat="false" ht="12.75" hidden="false" customHeight="true" outlineLevel="0" collapsed="false">
      <c r="A34" s="1031" t="s">
        <v>891</v>
      </c>
      <c r="B34" s="1032" t="s">
        <v>1055</v>
      </c>
      <c r="C34" s="1033" t="s">
        <v>1025</v>
      </c>
      <c r="D34" s="1034"/>
      <c r="E34" s="1035"/>
      <c r="F34" s="1035"/>
      <c r="G34" s="1036"/>
      <c r="H34" s="1037"/>
      <c r="I34" s="1038"/>
      <c r="J34" s="1048"/>
    </row>
    <row r="35" customFormat="false" ht="12.75" hidden="false" customHeight="false" outlineLevel="0" collapsed="false">
      <c r="A35" s="1031"/>
      <c r="B35" s="1032"/>
      <c r="C35" s="1040" t="s">
        <v>1026</v>
      </c>
      <c r="D35" s="1041"/>
      <c r="E35" s="1042"/>
      <c r="F35" s="1042"/>
      <c r="G35" s="147"/>
      <c r="H35" s="459"/>
      <c r="I35" s="1043"/>
      <c r="J35" s="1044"/>
    </row>
    <row r="36" customFormat="false" ht="13.5" hidden="false" customHeight="false" outlineLevel="0" collapsed="false">
      <c r="A36" s="1031"/>
      <c r="B36" s="1032"/>
      <c r="C36" s="1040" t="s">
        <v>1027</v>
      </c>
      <c r="D36" s="1041"/>
      <c r="E36" s="1042"/>
      <c r="F36" s="1042"/>
      <c r="G36" s="147"/>
      <c r="H36" s="459"/>
      <c r="I36" s="1043"/>
      <c r="J36" s="1044"/>
    </row>
    <row r="37" customFormat="false" ht="12.75" hidden="false" customHeight="false" outlineLevel="0" collapsed="false">
      <c r="A37" s="1031"/>
      <c r="B37" s="1045" t="s">
        <v>1057</v>
      </c>
      <c r="C37" s="1033" t="s">
        <v>1025</v>
      </c>
      <c r="D37" s="1041"/>
      <c r="E37" s="1042"/>
      <c r="F37" s="1042"/>
      <c r="G37" s="147"/>
      <c r="H37" s="459"/>
      <c r="I37" s="1043"/>
      <c r="J37" s="1044"/>
    </row>
    <row r="38" customFormat="false" ht="12.75" hidden="false" customHeight="false" outlineLevel="0" collapsed="false">
      <c r="A38" s="1031"/>
      <c r="B38" s="1045"/>
      <c r="C38" s="1040" t="s">
        <v>1026</v>
      </c>
      <c r="D38" s="1041"/>
      <c r="E38" s="1042"/>
      <c r="F38" s="1042"/>
      <c r="G38" s="147"/>
      <c r="H38" s="459"/>
      <c r="I38" s="1043"/>
      <c r="J38" s="1044"/>
    </row>
    <row r="39" customFormat="false" ht="13.5" hidden="false" customHeight="false" outlineLevel="0" collapsed="false">
      <c r="A39" s="1031"/>
      <c r="B39" s="1045"/>
      <c r="C39" s="1040" t="s">
        <v>1027</v>
      </c>
      <c r="D39" s="1047"/>
      <c r="E39" s="276"/>
      <c r="F39" s="276"/>
      <c r="G39" s="468"/>
      <c r="H39" s="470"/>
      <c r="I39" s="517"/>
      <c r="J39" s="518"/>
    </row>
    <row r="40" customFormat="false" ht="12.75" hidden="false" customHeight="true" outlineLevel="0" collapsed="false">
      <c r="A40" s="1031" t="s">
        <v>975</v>
      </c>
      <c r="B40" s="1032" t="s">
        <v>1055</v>
      </c>
      <c r="C40" s="1033" t="s">
        <v>1025</v>
      </c>
      <c r="D40" s="1034" t="s">
        <v>128</v>
      </c>
      <c r="E40" s="1035" t="s">
        <v>128</v>
      </c>
      <c r="F40" s="1035" t="s">
        <v>128</v>
      </c>
      <c r="G40" s="1036" t="s">
        <v>128</v>
      </c>
      <c r="H40" s="1037" t="s">
        <v>128</v>
      </c>
      <c r="I40" s="1038" t="s">
        <v>128</v>
      </c>
      <c r="J40" s="1048" t="s">
        <v>128</v>
      </c>
    </row>
    <row r="41" customFormat="false" ht="12.75" hidden="false" customHeight="false" outlineLevel="0" collapsed="false">
      <c r="A41" s="1031"/>
      <c r="B41" s="1032"/>
      <c r="C41" s="1040" t="s">
        <v>1026</v>
      </c>
      <c r="D41" s="1041" t="s">
        <v>128</v>
      </c>
      <c r="E41" s="1042" t="s">
        <v>128</v>
      </c>
      <c r="F41" s="1042" t="s">
        <v>128</v>
      </c>
      <c r="G41" s="147" t="s">
        <v>128</v>
      </c>
      <c r="H41" s="459" t="s">
        <v>128</v>
      </c>
      <c r="I41" s="1043" t="s">
        <v>128</v>
      </c>
      <c r="J41" s="1044" t="s">
        <v>128</v>
      </c>
    </row>
    <row r="42" customFormat="false" ht="13.5" hidden="false" customHeight="false" outlineLevel="0" collapsed="false">
      <c r="A42" s="1031"/>
      <c r="B42" s="1032"/>
      <c r="C42" s="1040" t="s">
        <v>1027</v>
      </c>
      <c r="D42" s="1041" t="s">
        <v>128</v>
      </c>
      <c r="E42" s="1042" t="s">
        <v>128</v>
      </c>
      <c r="F42" s="1042" t="s">
        <v>128</v>
      </c>
      <c r="G42" s="147" t="s">
        <v>128</v>
      </c>
      <c r="H42" s="459" t="s">
        <v>128</v>
      </c>
      <c r="I42" s="1043" t="s">
        <v>128</v>
      </c>
      <c r="J42" s="1044" t="s">
        <v>128</v>
      </c>
    </row>
    <row r="43" customFormat="false" ht="12.75" hidden="false" customHeight="false" outlineLevel="0" collapsed="false">
      <c r="A43" s="1031"/>
      <c r="B43" s="1045" t="s">
        <v>1057</v>
      </c>
      <c r="C43" s="1033" t="s">
        <v>1025</v>
      </c>
      <c r="D43" s="1041" t="s">
        <v>122</v>
      </c>
      <c r="E43" s="1042" t="s">
        <v>122</v>
      </c>
      <c r="F43" s="1042" t="s">
        <v>122</v>
      </c>
      <c r="G43" s="147" t="s">
        <v>122</v>
      </c>
      <c r="H43" s="459" t="s">
        <v>122</v>
      </c>
      <c r="I43" s="1043" t="s">
        <v>122</v>
      </c>
      <c r="J43" s="1044" t="n">
        <v>0</v>
      </c>
    </row>
    <row r="44" customFormat="false" ht="12.75" hidden="false" customHeight="false" outlineLevel="0" collapsed="false">
      <c r="A44" s="1031"/>
      <c r="B44" s="1045"/>
      <c r="C44" s="1040" t="s">
        <v>1026</v>
      </c>
      <c r="D44" s="1041" t="s">
        <v>122</v>
      </c>
      <c r="E44" s="1042" t="s">
        <v>122</v>
      </c>
      <c r="F44" s="1042" t="s">
        <v>122</v>
      </c>
      <c r="G44" s="147" t="s">
        <v>122</v>
      </c>
      <c r="H44" s="459" t="s">
        <v>122</v>
      </c>
      <c r="I44" s="1043" t="s">
        <v>122</v>
      </c>
      <c r="J44" s="1044" t="n">
        <v>0</v>
      </c>
    </row>
    <row r="45" customFormat="false" ht="13.5" hidden="false" customHeight="false" outlineLevel="0" collapsed="false">
      <c r="A45" s="1031"/>
      <c r="B45" s="1045"/>
      <c r="C45" s="1040" t="s">
        <v>1027</v>
      </c>
      <c r="D45" s="1047" t="s">
        <v>122</v>
      </c>
      <c r="E45" s="276" t="s">
        <v>122</v>
      </c>
      <c r="F45" s="276" t="s">
        <v>122</v>
      </c>
      <c r="G45" s="468" t="s">
        <v>122</v>
      </c>
      <c r="H45" s="470" t="s">
        <v>122</v>
      </c>
      <c r="I45" s="517" t="s">
        <v>122</v>
      </c>
      <c r="J45" s="518" t="n">
        <v>0</v>
      </c>
    </row>
    <row r="46" customFormat="false" ht="12.75" hidden="false" customHeight="true" outlineLevel="0" collapsed="false">
      <c r="A46" s="1031" t="s">
        <v>976</v>
      </c>
      <c r="B46" s="1032" t="s">
        <v>1055</v>
      </c>
      <c r="C46" s="1033" t="s">
        <v>1025</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6</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7</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7</v>
      </c>
      <c r="C49" s="1033" t="s">
        <v>1025</v>
      </c>
      <c r="D49" s="1041" t="s">
        <v>122</v>
      </c>
      <c r="E49" s="1042" t="s">
        <v>122</v>
      </c>
      <c r="F49" s="1042" t="s">
        <v>122</v>
      </c>
      <c r="G49" s="147" t="s">
        <v>122</v>
      </c>
      <c r="H49" s="459" t="s">
        <v>122</v>
      </c>
      <c r="I49" s="1043" t="s">
        <v>122</v>
      </c>
      <c r="J49" s="1044" t="n">
        <v>0</v>
      </c>
    </row>
    <row r="50" customFormat="false" ht="12.75" hidden="false" customHeight="false" outlineLevel="0" collapsed="false">
      <c r="A50" s="1031"/>
      <c r="B50" s="1045"/>
      <c r="C50" s="1040" t="s">
        <v>1026</v>
      </c>
      <c r="D50" s="1041" t="s">
        <v>122</v>
      </c>
      <c r="E50" s="1042" t="s">
        <v>122</v>
      </c>
      <c r="F50" s="1042" t="s">
        <v>122</v>
      </c>
      <c r="G50" s="147" t="s">
        <v>122</v>
      </c>
      <c r="H50" s="459" t="s">
        <v>122</v>
      </c>
      <c r="I50" s="1043" t="s">
        <v>122</v>
      </c>
      <c r="J50" s="1044" t="n">
        <v>0</v>
      </c>
    </row>
    <row r="51" customFormat="false" ht="13.5" hidden="false" customHeight="false" outlineLevel="0" collapsed="false">
      <c r="A51" s="1031"/>
      <c r="B51" s="1045"/>
      <c r="C51" s="1040" t="s">
        <v>1027</v>
      </c>
      <c r="D51" s="1047" t="s">
        <v>122</v>
      </c>
      <c r="E51" s="276" t="s">
        <v>122</v>
      </c>
      <c r="F51" s="276" t="s">
        <v>122</v>
      </c>
      <c r="G51" s="468" t="s">
        <v>122</v>
      </c>
      <c r="H51" s="470" t="s">
        <v>122</v>
      </c>
      <c r="I51" s="517" t="s">
        <v>122</v>
      </c>
      <c r="J51" s="518" t="n">
        <v>0</v>
      </c>
    </row>
    <row r="52" customFormat="false" ht="12.75" hidden="false" customHeight="true" outlineLevel="0" collapsed="false">
      <c r="A52" s="1031" t="s">
        <v>977</v>
      </c>
      <c r="B52" s="1032" t="s">
        <v>1055</v>
      </c>
      <c r="C52" s="1033" t="s">
        <v>1025</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6</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7</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7</v>
      </c>
      <c r="C55" s="1033" t="s">
        <v>1025</v>
      </c>
      <c r="D55" s="1041" t="s">
        <v>122</v>
      </c>
      <c r="E55" s="1042" t="s">
        <v>122</v>
      </c>
      <c r="F55" s="1042" t="s">
        <v>122</v>
      </c>
      <c r="G55" s="147" t="s">
        <v>122</v>
      </c>
      <c r="H55" s="459" t="s">
        <v>122</v>
      </c>
      <c r="I55" s="1043" t="s">
        <v>122</v>
      </c>
      <c r="J55" s="1044" t="n">
        <v>0</v>
      </c>
    </row>
    <row r="56" customFormat="false" ht="12.75" hidden="false" customHeight="false" outlineLevel="0" collapsed="false">
      <c r="A56" s="1031"/>
      <c r="B56" s="1045"/>
      <c r="C56" s="1040" t="s">
        <v>1026</v>
      </c>
      <c r="D56" s="1041" t="s">
        <v>122</v>
      </c>
      <c r="E56" s="1042" t="s">
        <v>122</v>
      </c>
      <c r="F56" s="1042" t="s">
        <v>122</v>
      </c>
      <c r="G56" s="147" t="s">
        <v>122</v>
      </c>
      <c r="H56" s="459" t="s">
        <v>122</v>
      </c>
      <c r="I56" s="1043" t="s">
        <v>122</v>
      </c>
      <c r="J56" s="1044" t="n">
        <v>0</v>
      </c>
    </row>
    <row r="57" customFormat="false" ht="13.5" hidden="false" customHeight="false" outlineLevel="0" collapsed="false">
      <c r="A57" s="1031"/>
      <c r="B57" s="1045"/>
      <c r="C57" s="1040" t="s">
        <v>1027</v>
      </c>
      <c r="D57" s="1047" t="s">
        <v>122</v>
      </c>
      <c r="E57" s="276" t="s">
        <v>122</v>
      </c>
      <c r="F57" s="276" t="s">
        <v>122</v>
      </c>
      <c r="G57" s="468" t="s">
        <v>122</v>
      </c>
      <c r="H57" s="470" t="s">
        <v>122</v>
      </c>
      <c r="I57" s="517" t="s">
        <v>122</v>
      </c>
      <c r="J57" s="518" t="n">
        <v>0</v>
      </c>
    </row>
    <row r="58" customFormat="false" ht="12.75" hidden="false" customHeight="true" outlineLevel="0" collapsed="false">
      <c r="A58" s="1031" t="s">
        <v>978</v>
      </c>
      <c r="B58" s="1032" t="s">
        <v>1055</v>
      </c>
      <c r="C58" s="1033" t="s">
        <v>1025</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6</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7</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7</v>
      </c>
      <c r="C61" s="1033" t="s">
        <v>1025</v>
      </c>
      <c r="D61" s="1041" t="s">
        <v>122</v>
      </c>
      <c r="E61" s="1042" t="s">
        <v>122</v>
      </c>
      <c r="F61" s="1042" t="s">
        <v>122</v>
      </c>
      <c r="G61" s="147" t="s">
        <v>122</v>
      </c>
      <c r="H61" s="459" t="s">
        <v>122</v>
      </c>
      <c r="I61" s="1043" t="s">
        <v>122</v>
      </c>
      <c r="J61" s="1044" t="n">
        <v>0</v>
      </c>
    </row>
    <row r="62" customFormat="false" ht="12.75" hidden="false" customHeight="false" outlineLevel="0" collapsed="false">
      <c r="A62" s="1031"/>
      <c r="B62" s="1045"/>
      <c r="C62" s="1040" t="s">
        <v>1026</v>
      </c>
      <c r="D62" s="1041" t="s">
        <v>122</v>
      </c>
      <c r="E62" s="1042" t="s">
        <v>122</v>
      </c>
      <c r="F62" s="1042" t="s">
        <v>122</v>
      </c>
      <c r="G62" s="147" t="s">
        <v>122</v>
      </c>
      <c r="H62" s="459" t="s">
        <v>122</v>
      </c>
      <c r="I62" s="1043" t="s">
        <v>122</v>
      </c>
      <c r="J62" s="1044" t="n">
        <v>0</v>
      </c>
    </row>
    <row r="63" customFormat="false" ht="13.5" hidden="false" customHeight="false" outlineLevel="0" collapsed="false">
      <c r="A63" s="1031"/>
      <c r="B63" s="1045"/>
      <c r="C63" s="1040" t="s">
        <v>1027</v>
      </c>
      <c r="D63" s="1047" t="s">
        <v>122</v>
      </c>
      <c r="E63" s="276" t="s">
        <v>122</v>
      </c>
      <c r="F63" s="276" t="s">
        <v>122</v>
      </c>
      <c r="G63" s="468" t="s">
        <v>122</v>
      </c>
      <c r="H63" s="470" t="s">
        <v>122</v>
      </c>
      <c r="I63" s="517" t="s">
        <v>122</v>
      </c>
      <c r="J63" s="518" t="n">
        <v>0</v>
      </c>
    </row>
    <row r="64" customFormat="false" ht="12.75" hidden="false" customHeight="true" outlineLevel="0" collapsed="false">
      <c r="A64" s="1031" t="s">
        <v>979</v>
      </c>
      <c r="B64" s="1032" t="s">
        <v>1055</v>
      </c>
      <c r="C64" s="1033" t="s">
        <v>1025</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6</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7</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7</v>
      </c>
      <c r="C67" s="1033" t="s">
        <v>1025</v>
      </c>
      <c r="D67" s="1041" t="s">
        <v>122</v>
      </c>
      <c r="E67" s="1042" t="s">
        <v>122</v>
      </c>
      <c r="F67" s="1042" t="s">
        <v>122</v>
      </c>
      <c r="G67" s="147" t="s">
        <v>122</v>
      </c>
      <c r="H67" s="459" t="s">
        <v>122</v>
      </c>
      <c r="I67" s="1043" t="s">
        <v>122</v>
      </c>
      <c r="J67" s="1044" t="n">
        <v>0</v>
      </c>
    </row>
    <row r="68" customFormat="false" ht="12.75" hidden="false" customHeight="false" outlineLevel="0" collapsed="false">
      <c r="A68" s="1031"/>
      <c r="B68" s="1045"/>
      <c r="C68" s="1040" t="s">
        <v>1026</v>
      </c>
      <c r="D68" s="1041" t="s">
        <v>122</v>
      </c>
      <c r="E68" s="1042" t="s">
        <v>122</v>
      </c>
      <c r="F68" s="1042" t="s">
        <v>122</v>
      </c>
      <c r="G68" s="147" t="s">
        <v>122</v>
      </c>
      <c r="H68" s="459" t="s">
        <v>122</v>
      </c>
      <c r="I68" s="1043" t="s">
        <v>122</v>
      </c>
      <c r="J68" s="1044" t="n">
        <v>0</v>
      </c>
    </row>
    <row r="69" customFormat="false" ht="13.5" hidden="false" customHeight="false" outlineLevel="0" collapsed="false">
      <c r="A69" s="1031"/>
      <c r="B69" s="1045"/>
      <c r="C69" s="1040" t="s">
        <v>1027</v>
      </c>
      <c r="D69" s="1047" t="s">
        <v>122</v>
      </c>
      <c r="E69" s="276" t="s">
        <v>122</v>
      </c>
      <c r="F69" s="276" t="s">
        <v>122</v>
      </c>
      <c r="G69" s="468" t="s">
        <v>122</v>
      </c>
      <c r="H69" s="470" t="s">
        <v>122</v>
      </c>
      <c r="I69" s="517" t="s">
        <v>122</v>
      </c>
      <c r="J69" s="518" t="n">
        <v>0</v>
      </c>
    </row>
    <row r="70" customFormat="false" ht="12.75" hidden="false" customHeight="true" outlineLevel="0" collapsed="false">
      <c r="A70" s="1031" t="s">
        <v>1059</v>
      </c>
      <c r="B70" s="1032" t="s">
        <v>1055</v>
      </c>
      <c r="C70" s="1033" t="s">
        <v>1025</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6</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7</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7</v>
      </c>
      <c r="C73" s="1033" t="s">
        <v>1025</v>
      </c>
      <c r="D73" s="1041" t="s">
        <v>122</v>
      </c>
      <c r="E73" s="1042" t="s">
        <v>122</v>
      </c>
      <c r="F73" s="1042" t="s">
        <v>122</v>
      </c>
      <c r="G73" s="147" t="s">
        <v>122</v>
      </c>
      <c r="H73" s="459" t="s">
        <v>122</v>
      </c>
      <c r="I73" s="1043" t="s">
        <v>122</v>
      </c>
      <c r="J73" s="1044" t="n">
        <v>0</v>
      </c>
    </row>
    <row r="74" customFormat="false" ht="12.75" hidden="false" customHeight="false" outlineLevel="0" collapsed="false">
      <c r="A74" s="1031"/>
      <c r="B74" s="1045"/>
      <c r="C74" s="1040" t="s">
        <v>1026</v>
      </c>
      <c r="D74" s="1041" t="s">
        <v>122</v>
      </c>
      <c r="E74" s="1042" t="s">
        <v>122</v>
      </c>
      <c r="F74" s="1042" t="s">
        <v>122</v>
      </c>
      <c r="G74" s="147" t="s">
        <v>122</v>
      </c>
      <c r="H74" s="459" t="s">
        <v>122</v>
      </c>
      <c r="I74" s="1043" t="s">
        <v>122</v>
      </c>
      <c r="J74" s="1044" t="n">
        <v>0</v>
      </c>
    </row>
    <row r="75" customFormat="false" ht="13.5" hidden="false" customHeight="false" outlineLevel="0" collapsed="false">
      <c r="A75" s="1031"/>
      <c r="B75" s="1045"/>
      <c r="C75" s="1040" t="s">
        <v>1027</v>
      </c>
      <c r="D75" s="1047" t="s">
        <v>122</v>
      </c>
      <c r="E75" s="276" t="s">
        <v>122</v>
      </c>
      <c r="F75" s="276" t="s">
        <v>122</v>
      </c>
      <c r="G75" s="468" t="s">
        <v>122</v>
      </c>
      <c r="H75" s="470" t="s">
        <v>122</v>
      </c>
      <c r="I75" s="517" t="s">
        <v>122</v>
      </c>
      <c r="J75" s="518" t="n">
        <v>0</v>
      </c>
    </row>
    <row r="76" customFormat="false" ht="12.75" hidden="false" customHeight="true" outlineLevel="0" collapsed="false">
      <c r="A76" s="1031" t="s">
        <v>981</v>
      </c>
      <c r="B76" s="1032" t="s">
        <v>1055</v>
      </c>
      <c r="C76" s="1033" t="s">
        <v>1025</v>
      </c>
      <c r="D76" s="1034" t="n">
        <v>0</v>
      </c>
      <c r="E76" s="1035" t="n">
        <v>28.5201208226282</v>
      </c>
      <c r="F76" s="1035" t="n">
        <v>28.1453735708191</v>
      </c>
      <c r="G76" s="1036" t="n">
        <v>39.1671505009543</v>
      </c>
      <c r="H76" s="1037" t="n">
        <v>0</v>
      </c>
      <c r="I76" s="1038" t="n">
        <v>4.16735510559814</v>
      </c>
      <c r="J76" s="1048" t="n">
        <v>0</v>
      </c>
    </row>
    <row r="77" customFormat="false" ht="12.75" hidden="false" customHeight="false" outlineLevel="0" collapsed="false">
      <c r="A77" s="1031"/>
      <c r="B77" s="1032"/>
      <c r="C77" s="1040" t="s">
        <v>1026</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7</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7</v>
      </c>
      <c r="C79" s="1033" t="s">
        <v>1025</v>
      </c>
      <c r="D79" s="1041" t="s">
        <v>122</v>
      </c>
      <c r="E79" s="1042" t="s">
        <v>122</v>
      </c>
      <c r="F79" s="1042" t="s">
        <v>122</v>
      </c>
      <c r="G79" s="147" t="s">
        <v>122</v>
      </c>
      <c r="H79" s="459" t="s">
        <v>122</v>
      </c>
      <c r="I79" s="1043" t="s">
        <v>122</v>
      </c>
      <c r="J79" s="1044" t="n">
        <v>0</v>
      </c>
    </row>
    <row r="80" customFormat="false" ht="12.75" hidden="false" customHeight="false" outlineLevel="0" collapsed="false">
      <c r="A80" s="1031"/>
      <c r="B80" s="1045"/>
      <c r="C80" s="1040" t="s">
        <v>1026</v>
      </c>
      <c r="D80" s="1041" t="s">
        <v>122</v>
      </c>
      <c r="E80" s="1042" t="s">
        <v>122</v>
      </c>
      <c r="F80" s="1042" t="s">
        <v>122</v>
      </c>
      <c r="G80" s="147" t="s">
        <v>122</v>
      </c>
      <c r="H80" s="459" t="s">
        <v>122</v>
      </c>
      <c r="I80" s="1043" t="s">
        <v>122</v>
      </c>
      <c r="J80" s="1044" t="n">
        <v>0</v>
      </c>
    </row>
    <row r="81" customFormat="false" ht="13.5" hidden="false" customHeight="false" outlineLevel="0" collapsed="false">
      <c r="A81" s="1031"/>
      <c r="B81" s="1045"/>
      <c r="C81" s="1040" t="s">
        <v>1027</v>
      </c>
      <c r="D81" s="1047" t="s">
        <v>122</v>
      </c>
      <c r="E81" s="276" t="s">
        <v>122</v>
      </c>
      <c r="F81" s="276" t="s">
        <v>122</v>
      </c>
      <c r="G81" s="468" t="s">
        <v>122</v>
      </c>
      <c r="H81" s="470" t="s">
        <v>122</v>
      </c>
      <c r="I81" s="517" t="s">
        <v>122</v>
      </c>
      <c r="J81" s="518" t="n">
        <v>0</v>
      </c>
    </row>
    <row r="82" customFormat="false" ht="12.75" hidden="false" customHeight="true" outlineLevel="0" collapsed="false">
      <c r="A82" s="1031" t="s">
        <v>1060</v>
      </c>
      <c r="B82" s="1032" t="s">
        <v>1055</v>
      </c>
      <c r="C82" s="1033" t="s">
        <v>1025</v>
      </c>
      <c r="D82" s="1034" t="n">
        <v>0</v>
      </c>
      <c r="E82" s="1035" t="n">
        <v>0</v>
      </c>
      <c r="F82" s="1035" t="n">
        <v>44.4092323916292</v>
      </c>
      <c r="G82" s="1036" t="n">
        <v>0</v>
      </c>
      <c r="H82" s="1037" t="n">
        <v>0</v>
      </c>
      <c r="I82" s="1038" t="n">
        <v>0.485876155477512</v>
      </c>
      <c r="J82" s="1048" t="n">
        <v>55.1048914528932</v>
      </c>
    </row>
    <row r="83" customFormat="false" ht="12.75" hidden="false" customHeight="false" outlineLevel="0" collapsed="false">
      <c r="A83" s="1031"/>
      <c r="B83" s="1032"/>
      <c r="C83" s="1040" t="s">
        <v>1026</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7</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7</v>
      </c>
      <c r="C85" s="1033" t="s">
        <v>1025</v>
      </c>
      <c r="D85" s="1041" t="s">
        <v>122</v>
      </c>
      <c r="E85" s="1042" t="s">
        <v>122</v>
      </c>
      <c r="F85" s="1042" t="s">
        <v>122</v>
      </c>
      <c r="G85" s="147" t="s">
        <v>122</v>
      </c>
      <c r="H85" s="459" t="s">
        <v>122</v>
      </c>
      <c r="I85" s="1043" t="s">
        <v>122</v>
      </c>
      <c r="J85" s="1044" t="n">
        <v>0</v>
      </c>
    </row>
    <row r="86" customFormat="false" ht="12.75" hidden="false" customHeight="false" outlineLevel="0" collapsed="false">
      <c r="A86" s="1031"/>
      <c r="B86" s="1045"/>
      <c r="C86" s="1040" t="s">
        <v>1026</v>
      </c>
      <c r="D86" s="1041" t="s">
        <v>122</v>
      </c>
      <c r="E86" s="1042" t="s">
        <v>122</v>
      </c>
      <c r="F86" s="1042" t="s">
        <v>122</v>
      </c>
      <c r="G86" s="147" t="s">
        <v>122</v>
      </c>
      <c r="H86" s="459" t="s">
        <v>122</v>
      </c>
      <c r="I86" s="1043" t="s">
        <v>122</v>
      </c>
      <c r="J86" s="1044" t="n">
        <v>0</v>
      </c>
    </row>
    <row r="87" customFormat="false" ht="13.5" hidden="false" customHeight="false" outlineLevel="0" collapsed="false">
      <c r="A87" s="1031"/>
      <c r="B87" s="1045"/>
      <c r="C87" s="1049" t="s">
        <v>1027</v>
      </c>
      <c r="D87" s="1050" t="s">
        <v>122</v>
      </c>
      <c r="E87" s="1051" t="s">
        <v>122</v>
      </c>
      <c r="F87" s="1051" t="s">
        <v>122</v>
      </c>
      <c r="G87" s="1052" t="s">
        <v>122</v>
      </c>
      <c r="H87" s="1053" t="s">
        <v>122</v>
      </c>
      <c r="I87" s="1054" t="s">
        <v>122</v>
      </c>
      <c r="J87" s="920" t="n">
        <v>0</v>
      </c>
    </row>
    <row r="88" customFormat="false" ht="12.75" hidden="false" customHeight="true" outlineLevel="0" collapsed="false">
      <c r="A88" s="1055" t="s">
        <v>1061</v>
      </c>
      <c r="B88" s="1032" t="s">
        <v>1055</v>
      </c>
      <c r="C88" s="1033" t="s">
        <v>1025</v>
      </c>
      <c r="D88" s="1034"/>
      <c r="E88" s="1035"/>
      <c r="F88" s="1035"/>
      <c r="G88" s="1036"/>
      <c r="H88" s="1037"/>
      <c r="I88" s="1038"/>
      <c r="J88" s="1048"/>
    </row>
    <row r="89" customFormat="false" ht="12.75" hidden="false" customHeight="false" outlineLevel="0" collapsed="false">
      <c r="A89" s="1055"/>
      <c r="B89" s="1032"/>
      <c r="C89" s="1040" t="s">
        <v>1026</v>
      </c>
      <c r="D89" s="1041"/>
      <c r="E89" s="1042"/>
      <c r="F89" s="1042"/>
      <c r="G89" s="147"/>
      <c r="H89" s="459"/>
      <c r="I89" s="1043"/>
      <c r="J89" s="1044"/>
    </row>
    <row r="90" customFormat="false" ht="13.5" hidden="false" customHeight="false" outlineLevel="0" collapsed="false">
      <c r="A90" s="1055"/>
      <c r="B90" s="1032"/>
      <c r="C90" s="1040" t="s">
        <v>1027</v>
      </c>
      <c r="D90" s="1041"/>
      <c r="E90" s="1042"/>
      <c r="F90" s="1042"/>
      <c r="G90" s="147"/>
      <c r="H90" s="459"/>
      <c r="I90" s="1043"/>
      <c r="J90" s="1044"/>
    </row>
    <row r="91" customFormat="false" ht="12.75" hidden="false" customHeight="false" outlineLevel="0" collapsed="false">
      <c r="A91" s="1055"/>
      <c r="B91" s="1045" t="s">
        <v>1057</v>
      </c>
      <c r="C91" s="1033" t="s">
        <v>1025</v>
      </c>
      <c r="D91" s="1041"/>
      <c r="E91" s="1042"/>
      <c r="F91" s="1042"/>
      <c r="G91" s="147"/>
      <c r="H91" s="459"/>
      <c r="I91" s="1043"/>
      <c r="J91" s="1044"/>
    </row>
    <row r="92" customFormat="false" ht="12.75" hidden="false" customHeight="false" outlineLevel="0" collapsed="false">
      <c r="A92" s="1055"/>
      <c r="B92" s="1045"/>
      <c r="C92" s="1040" t="s">
        <v>1026</v>
      </c>
      <c r="D92" s="1041"/>
      <c r="E92" s="1042"/>
      <c r="F92" s="1042"/>
      <c r="G92" s="147"/>
      <c r="H92" s="459"/>
      <c r="I92" s="1043"/>
      <c r="J92" s="1044"/>
    </row>
    <row r="93" customFormat="false" ht="13.5" hidden="false" customHeight="false" outlineLevel="0" collapsed="false">
      <c r="A93" s="1055"/>
      <c r="B93" s="1045"/>
      <c r="C93" s="1056" t="s">
        <v>1027</v>
      </c>
      <c r="D93" s="1047"/>
      <c r="E93" s="276"/>
      <c r="F93" s="276"/>
      <c r="G93" s="468"/>
      <c r="H93" s="470"/>
      <c r="I93" s="517"/>
      <c r="J93" s="518"/>
    </row>
    <row r="94" customFormat="false" ht="30.75" hidden="false" customHeight="true" outlineLevel="0" collapsed="false">
      <c r="A94" s="1057" t="s">
        <v>1062</v>
      </c>
      <c r="B94" s="1057"/>
      <c r="C94" s="1057"/>
      <c r="D94" s="1057"/>
      <c r="E94" s="1057"/>
      <c r="F94" s="1057"/>
      <c r="G94" s="1057"/>
      <c r="H94" s="1057"/>
      <c r="I94" s="1057"/>
      <c r="J94" s="1057"/>
    </row>
    <row r="95" customFormat="false" ht="30.75" hidden="false" customHeight="true" outlineLevel="0" collapsed="false">
      <c r="A95" s="1058" t="s">
        <v>1063</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4</v>
      </c>
      <c r="K1" s="116" t="s">
        <v>80</v>
      </c>
    </row>
    <row r="2" customFormat="false" ht="17.25" hidden="false" customHeight="true" outlineLevel="0" collapsed="false">
      <c r="A2" s="661" t="s">
        <v>1065</v>
      </c>
      <c r="K2" s="116" t="s">
        <v>82</v>
      </c>
    </row>
    <row r="3" customFormat="false" ht="15.75" hidden="false" customHeight="true" outlineLevel="0" collapsed="false">
      <c r="A3" s="661" t="s">
        <v>262</v>
      </c>
      <c r="K3" s="116" t="s">
        <v>83</v>
      </c>
    </row>
    <row r="4" customFormat="false" ht="13.5" hidden="false" customHeight="true" outlineLevel="0" collapsed="false">
      <c r="A4" s="1059"/>
      <c r="K4" s="933"/>
    </row>
    <row r="5" customFormat="false" ht="14.25" hidden="false" customHeight="true" outlineLevel="0" collapsed="false">
      <c r="A5" s="155" t="s">
        <v>511</v>
      </c>
      <c r="B5" s="1060" t="s">
        <v>1066</v>
      </c>
      <c r="C5" s="1060"/>
      <c r="D5" s="1060"/>
      <c r="E5" s="1060"/>
      <c r="F5" s="1060"/>
      <c r="G5" s="1060"/>
      <c r="H5" s="1060"/>
      <c r="I5" s="1060"/>
      <c r="J5" s="1061" t="s">
        <v>869</v>
      </c>
      <c r="K5" s="1061"/>
    </row>
    <row r="6" customFormat="false" ht="24" hidden="false" customHeight="true" outlineLevel="0" collapsed="false">
      <c r="A6" s="1062" t="s">
        <v>515</v>
      </c>
      <c r="B6" s="947" t="s">
        <v>1067</v>
      </c>
      <c r="C6" s="1063" t="s">
        <v>1068</v>
      </c>
      <c r="D6" s="1064" t="s">
        <v>1069</v>
      </c>
      <c r="E6" s="1064"/>
      <c r="F6" s="1064"/>
      <c r="G6" s="1064"/>
      <c r="H6" s="1064"/>
      <c r="I6" s="1064"/>
      <c r="J6" s="1065" t="s">
        <v>1070</v>
      </c>
      <c r="K6" s="1065"/>
    </row>
    <row r="7" customFormat="false" ht="14.25" hidden="false" customHeight="true" outlineLevel="0" collapsed="false">
      <c r="A7" s="508"/>
      <c r="B7" s="292" t="s">
        <v>1071</v>
      </c>
      <c r="C7" s="887" t="s">
        <v>1072</v>
      </c>
      <c r="D7" s="405" t="s">
        <v>1049</v>
      </c>
      <c r="E7" s="405" t="s">
        <v>1073</v>
      </c>
      <c r="F7" s="405" t="s">
        <v>1051</v>
      </c>
      <c r="G7" s="405" t="s">
        <v>1074</v>
      </c>
      <c r="H7" s="1066" t="s">
        <v>1075</v>
      </c>
      <c r="I7" s="1067" t="s">
        <v>832</v>
      </c>
      <c r="J7" s="1068" t="s">
        <v>1076</v>
      </c>
      <c r="K7" s="1068"/>
    </row>
    <row r="8" customFormat="false" ht="13.5" hidden="false" customHeight="true" outlineLevel="0" collapsed="false">
      <c r="A8" s="971" t="s">
        <v>1077</v>
      </c>
      <c r="B8" s="158" t="n">
        <v>11518.817</v>
      </c>
      <c r="C8" s="1069"/>
      <c r="D8" s="161" t="s">
        <v>128</v>
      </c>
      <c r="E8" s="158" t="n">
        <v>94735450.4272445</v>
      </c>
      <c r="F8" s="158" t="n">
        <v>111047343.828277</v>
      </c>
      <c r="G8" s="158" t="n">
        <v>114344430.468596</v>
      </c>
      <c r="H8" s="158" t="n">
        <v>427438755.863882</v>
      </c>
      <c r="I8" s="161" t="s">
        <v>128</v>
      </c>
      <c r="J8" s="1070" t="s">
        <v>1049</v>
      </c>
      <c r="K8" s="1071" t="s">
        <v>128</v>
      </c>
    </row>
    <row r="9" customFormat="false" ht="12" hidden="false" customHeight="true" outlineLevel="0" collapsed="false">
      <c r="A9" s="1072" t="s">
        <v>885</v>
      </c>
      <c r="B9" s="1073"/>
      <c r="C9" s="1074"/>
      <c r="D9" s="1074"/>
      <c r="E9" s="1074"/>
      <c r="F9" s="1074"/>
      <c r="G9" s="1074"/>
      <c r="H9" s="1075"/>
      <c r="I9" s="1076"/>
      <c r="J9" s="1077" t="s">
        <v>1073</v>
      </c>
      <c r="K9" s="160" t="n">
        <v>0.00099999999999999</v>
      </c>
    </row>
    <row r="10" customFormat="false" ht="12" hidden="false" customHeight="true" outlineLevel="0" collapsed="false">
      <c r="A10" s="85" t="s">
        <v>886</v>
      </c>
      <c r="B10" s="20" t="n">
        <v>2439.222</v>
      </c>
      <c r="C10" s="20" t="n">
        <v>103.854</v>
      </c>
      <c r="D10" s="20" t="s">
        <v>128</v>
      </c>
      <c r="E10" s="20" t="n">
        <v>77081215.4426545</v>
      </c>
      <c r="F10" s="20" t="n">
        <v>43820923.5935673</v>
      </c>
      <c r="G10" s="20" t="n">
        <v>18133242.3538476</v>
      </c>
      <c r="H10" s="20" t="n">
        <v>114287580.197931</v>
      </c>
      <c r="I10" s="21" t="s">
        <v>128</v>
      </c>
      <c r="J10" s="1077" t="s">
        <v>1074</v>
      </c>
      <c r="K10" s="160" t="n">
        <v>0.0199873671073357</v>
      </c>
    </row>
    <row r="11" customFormat="false" ht="13.5" hidden="false" customHeight="true" outlineLevel="0" collapsed="false">
      <c r="A11" s="85" t="s">
        <v>887</v>
      </c>
      <c r="B11" s="20" t="n">
        <v>9079.595</v>
      </c>
      <c r="C11" s="20" t="n">
        <v>54.4344785202424</v>
      </c>
      <c r="D11" s="20" t="s">
        <v>128</v>
      </c>
      <c r="E11" s="20" t="n">
        <v>17654234.98459</v>
      </c>
      <c r="F11" s="20" t="n">
        <v>67226420.23471</v>
      </c>
      <c r="G11" s="20" t="n">
        <v>96211188.1147485</v>
      </c>
      <c r="H11" s="20" t="n">
        <v>313151175.665951</v>
      </c>
      <c r="I11" s="21" t="s">
        <v>128</v>
      </c>
      <c r="J11" s="1078" t="s">
        <v>1078</v>
      </c>
      <c r="K11" s="160" t="n">
        <v>0.0172159129059292</v>
      </c>
    </row>
    <row r="12" customFormat="false" ht="12" hidden="false" customHeight="true" outlineLevel="0" collapsed="false">
      <c r="A12" s="1072" t="s">
        <v>888</v>
      </c>
      <c r="B12" s="1073"/>
      <c r="C12" s="1074"/>
      <c r="D12" s="1074"/>
      <c r="E12" s="1074"/>
      <c r="F12" s="1074"/>
      <c r="G12" s="1074"/>
      <c r="H12" s="1075"/>
      <c r="I12" s="1076"/>
      <c r="K12" s="31"/>
    </row>
    <row r="13" customFormat="false" ht="12" hidden="false" customHeight="true" outlineLevel="0" collapsed="false">
      <c r="A13" s="85" t="s">
        <v>889</v>
      </c>
      <c r="B13" s="20"/>
      <c r="C13" s="20"/>
      <c r="D13" s="20"/>
      <c r="E13" s="20"/>
      <c r="F13" s="20"/>
      <c r="G13" s="20"/>
      <c r="H13" s="20"/>
      <c r="I13" s="21"/>
    </row>
    <row r="14" customFormat="false" ht="12" hidden="false" customHeight="true" outlineLevel="0" collapsed="false">
      <c r="A14" s="85" t="s">
        <v>890</v>
      </c>
      <c r="B14" s="20"/>
      <c r="C14" s="20"/>
      <c r="D14" s="20"/>
      <c r="E14" s="20"/>
      <c r="F14" s="20"/>
      <c r="G14" s="20"/>
      <c r="H14" s="20"/>
      <c r="I14" s="21"/>
    </row>
    <row r="15" customFormat="false" ht="12" hidden="false" customHeight="true" outlineLevel="0" collapsed="false">
      <c r="A15" s="85" t="s">
        <v>891</v>
      </c>
      <c r="B15" s="20"/>
      <c r="C15" s="20"/>
      <c r="D15" s="20"/>
      <c r="E15" s="20"/>
      <c r="F15" s="20"/>
      <c r="G15" s="20"/>
      <c r="H15" s="20"/>
      <c r="I15" s="21"/>
    </row>
    <row r="16" customFormat="false" ht="12" hidden="false" customHeight="true" outlineLevel="0" collapsed="false">
      <c r="A16" s="971" t="s">
        <v>976</v>
      </c>
      <c r="B16" s="20" t="n">
        <v>44471.073</v>
      </c>
      <c r="C16" s="20" t="n">
        <v>5.38838814745936</v>
      </c>
      <c r="D16" s="20" t="s">
        <v>128</v>
      </c>
      <c r="E16" s="20" t="s">
        <v>128</v>
      </c>
      <c r="F16" s="20" t="s">
        <v>128</v>
      </c>
      <c r="G16" s="20" t="n">
        <v>10143132.5234688</v>
      </c>
      <c r="H16" s="20" t="n">
        <v>229484270.134531</v>
      </c>
      <c r="I16" s="21" t="s">
        <v>128</v>
      </c>
    </row>
    <row r="17" customFormat="false" ht="12" hidden="false" customHeight="true" outlineLevel="0" collapsed="false">
      <c r="A17" s="971" t="s">
        <v>981</v>
      </c>
      <c r="B17" s="20" t="n">
        <v>8146.45</v>
      </c>
      <c r="C17" s="20" t="n">
        <v>12.3410810372266</v>
      </c>
      <c r="D17" s="20" t="s">
        <v>128</v>
      </c>
      <c r="E17" s="20" t="n">
        <v>27000381.9519269</v>
      </c>
      <c r="F17" s="20" t="n">
        <v>27724705.5095755</v>
      </c>
      <c r="G17" s="20" t="n">
        <v>39481939.9360547</v>
      </c>
      <c r="H17" s="20" t="n">
        <v>6328972.21815714</v>
      </c>
      <c r="I17" s="21" t="s">
        <v>128</v>
      </c>
    </row>
    <row r="18" customFormat="false" ht="12" hidden="false" customHeight="true" outlineLevel="0" collapsed="false">
      <c r="A18" s="971" t="s">
        <v>982</v>
      </c>
      <c r="B18" s="20" t="n">
        <v>165086.51</v>
      </c>
      <c r="C18" s="20" t="n">
        <v>0.728830233541605</v>
      </c>
      <c r="D18" s="20" t="s">
        <v>128</v>
      </c>
      <c r="E18" s="20" t="s">
        <v>128</v>
      </c>
      <c r="F18" s="20" t="n">
        <v>54793162.926848</v>
      </c>
      <c r="G18" s="20" t="s">
        <v>128</v>
      </c>
      <c r="H18" s="20" t="n">
        <v>779201.229471257</v>
      </c>
      <c r="I18" s="21" t="n">
        <v>64747675.4815493</v>
      </c>
    </row>
    <row r="19" customFormat="false" ht="12" hidden="false" customHeight="true" outlineLevel="0" collapsed="false">
      <c r="A19" s="1079" t="s">
        <v>975</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79" t="s">
        <v>977</v>
      </c>
      <c r="B20" s="20" t="n">
        <v>81.6709952879643</v>
      </c>
      <c r="C20" s="20" t="n">
        <v>20.6</v>
      </c>
      <c r="D20" s="20" t="s">
        <v>128</v>
      </c>
      <c r="E20" s="20" t="s">
        <v>128</v>
      </c>
      <c r="F20" s="20" t="s">
        <v>128</v>
      </c>
      <c r="G20" s="20" t="n">
        <v>138281.301610855</v>
      </c>
      <c r="H20" s="20" t="n">
        <v>1544141.20132121</v>
      </c>
      <c r="I20" s="21" t="s">
        <v>128</v>
      </c>
    </row>
    <row r="21" customFormat="false" ht="12.75" hidden="false" customHeight="false" outlineLevel="0" collapsed="false">
      <c r="A21" s="1079" t="s">
        <v>97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79" t="s">
        <v>979</v>
      </c>
      <c r="B22" s="20" t="n">
        <v>313.759</v>
      </c>
      <c r="C22" s="20" t="n">
        <v>50</v>
      </c>
      <c r="D22" s="20" t="s">
        <v>128</v>
      </c>
      <c r="E22" s="20" t="s">
        <v>128</v>
      </c>
      <c r="F22" s="20" t="s">
        <v>128</v>
      </c>
      <c r="G22" s="20" t="s">
        <v>128</v>
      </c>
      <c r="H22" s="20" t="n">
        <v>15687950</v>
      </c>
      <c r="I22" s="21" t="s">
        <v>128</v>
      </c>
    </row>
    <row r="23" customFormat="false" ht="13.5" hidden="false" customHeight="true" outlineLevel="0" collapsed="false">
      <c r="A23" s="1079" t="s">
        <v>980</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80" t="s">
        <v>1079</v>
      </c>
      <c r="B24" s="82"/>
      <c r="C24" s="82"/>
      <c r="D24" s="82"/>
      <c r="E24" s="82"/>
      <c r="F24" s="82"/>
      <c r="G24" s="82"/>
      <c r="H24" s="82"/>
      <c r="I24" s="139"/>
    </row>
    <row r="25" customFormat="false" ht="12" hidden="false" customHeight="true" outlineLevel="0" collapsed="false">
      <c r="A25" s="1081" t="s">
        <v>901</v>
      </c>
      <c r="B25" s="20" t="n">
        <v>30.5579449343724</v>
      </c>
      <c r="C25" s="20" t="n">
        <v>13</v>
      </c>
      <c r="D25" s="1002" t="s">
        <v>128</v>
      </c>
      <c r="E25" s="20" t="s">
        <v>128</v>
      </c>
      <c r="F25" s="20" t="s">
        <v>128</v>
      </c>
      <c r="G25" s="20" t="n">
        <v>84185.045284269</v>
      </c>
      <c r="H25" s="20" t="n">
        <v>313068.238862573</v>
      </c>
      <c r="I25" s="21" t="s">
        <v>128</v>
      </c>
    </row>
    <row r="26" customFormat="false" ht="12" hidden="false" customHeight="true" outlineLevel="0" collapsed="false">
      <c r="A26" s="1081" t="s">
        <v>902</v>
      </c>
      <c r="B26" s="20" t="s">
        <v>143</v>
      </c>
      <c r="C26" s="20" t="s">
        <v>143</v>
      </c>
      <c r="D26" s="1002" t="s">
        <v>143</v>
      </c>
      <c r="E26" s="20" t="s">
        <v>143</v>
      </c>
      <c r="F26" s="20" t="s">
        <v>143</v>
      </c>
      <c r="G26" s="20" t="s">
        <v>143</v>
      </c>
      <c r="H26" s="20" t="s">
        <v>143</v>
      </c>
      <c r="I26" s="21" t="s">
        <v>143</v>
      </c>
    </row>
    <row r="27" customFormat="false" ht="14.25" hidden="false" customHeight="true" outlineLevel="0" collapsed="false">
      <c r="A27" s="1082" t="s">
        <v>1080</v>
      </c>
      <c r="B27" s="260"/>
      <c r="C27" s="260"/>
      <c r="D27" s="161" t="s">
        <v>541</v>
      </c>
      <c r="E27" s="158" t="n">
        <v>121735832.379171</v>
      </c>
      <c r="F27" s="158" t="n">
        <v>193565212.264701</v>
      </c>
      <c r="G27" s="158" t="n">
        <v>164191969.275015</v>
      </c>
      <c r="H27" s="158" t="n">
        <v>681576358.886225</v>
      </c>
      <c r="I27" s="160" t="n">
        <v>64747675.4815493</v>
      </c>
    </row>
    <row r="28" customFormat="false" ht="6.75" hidden="false" customHeight="true" outlineLevel="0" collapsed="false">
      <c r="D28" s="31"/>
      <c r="E28" s="31"/>
      <c r="F28" s="31"/>
      <c r="G28" s="31"/>
      <c r="H28" s="31"/>
      <c r="I28" s="31"/>
    </row>
    <row r="29" customFormat="false" ht="12" hidden="false" customHeight="true" outlineLevel="0" collapsed="false">
      <c r="A29" s="307" t="s">
        <v>1081</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2</v>
      </c>
      <c r="B31" s="1083"/>
      <c r="C31" s="1083"/>
      <c r="D31" s="1083"/>
      <c r="E31" s="1083"/>
      <c r="F31" s="1083"/>
      <c r="G31" s="1083"/>
      <c r="H31" s="1083"/>
      <c r="I31" s="1083"/>
    </row>
    <row r="32" customFormat="false" ht="31.5" hidden="false" customHeight="true" outlineLevel="0" collapsed="false">
      <c r="A32" s="190" t="s">
        <v>1012</v>
      </c>
      <c r="B32" s="190"/>
      <c r="C32" s="190"/>
      <c r="D32" s="190"/>
      <c r="E32" s="190"/>
      <c r="F32" s="190"/>
      <c r="G32" s="190"/>
      <c r="H32" s="190"/>
      <c r="I32" s="190"/>
    </row>
    <row r="33" customFormat="false" ht="12.75" hidden="false" customHeight="true" outlineLevel="0" collapsed="false">
      <c r="A33" s="190" t="s">
        <v>1040</v>
      </c>
      <c r="B33" s="190"/>
      <c r="C33" s="190"/>
      <c r="D33" s="190"/>
      <c r="E33" s="190"/>
      <c r="F33" s="190"/>
      <c r="G33" s="190"/>
      <c r="H33" s="190"/>
      <c r="I33" s="190"/>
    </row>
    <row r="34" customFormat="false" ht="12.75" hidden="false" customHeight="true" outlineLevel="0" collapsed="false">
      <c r="A34" s="1084" t="s">
        <v>1014</v>
      </c>
      <c r="B34" s="1084"/>
      <c r="C34" s="1084"/>
      <c r="D34" s="1084"/>
      <c r="E34" s="1084"/>
      <c r="F34" s="1084"/>
      <c r="G34" s="1084"/>
      <c r="H34" s="1084"/>
      <c r="I34" s="1084"/>
    </row>
    <row r="35" customFormat="false" ht="12.75" hidden="false" customHeight="true" outlineLevel="0" collapsed="false">
      <c r="A35" s="976" t="s">
        <v>1082</v>
      </c>
      <c r="B35" s="976"/>
      <c r="C35" s="976"/>
      <c r="D35" s="976"/>
      <c r="E35" s="976"/>
      <c r="F35" s="976"/>
      <c r="G35" s="976"/>
      <c r="H35" s="976"/>
      <c r="I35" s="976"/>
    </row>
    <row r="36" customFormat="false" ht="12.75" hidden="false" customHeight="true" outlineLevel="0" collapsed="false">
      <c r="A36" s="1085" t="s">
        <v>1083</v>
      </c>
      <c r="B36" s="1085"/>
      <c r="C36" s="1085"/>
      <c r="D36" s="1085"/>
      <c r="E36" s="1085"/>
      <c r="F36" s="1085"/>
      <c r="G36" s="1085"/>
      <c r="H36" s="1085"/>
      <c r="I36" s="1085"/>
      <c r="J36" s="64"/>
    </row>
    <row r="37" customFormat="false" ht="38.25" hidden="false" customHeight="true" outlineLevel="0" collapsed="false">
      <c r="A37" s="315" t="s">
        <v>949</v>
      </c>
      <c r="B37" s="315"/>
      <c r="C37" s="315"/>
      <c r="D37" s="315"/>
      <c r="E37" s="315"/>
      <c r="F37" s="315"/>
      <c r="G37" s="315"/>
      <c r="H37" s="315"/>
      <c r="I37" s="315"/>
    </row>
    <row r="38" customFormat="false" ht="38.25" hidden="false" customHeight="true" outlineLevel="0" collapsed="false">
      <c r="A38" s="315" t="s">
        <v>950</v>
      </c>
      <c r="B38" s="315"/>
      <c r="C38" s="315"/>
      <c r="D38" s="315"/>
      <c r="E38" s="315"/>
      <c r="F38" s="315"/>
      <c r="G38" s="315"/>
      <c r="H38" s="315"/>
      <c r="I38" s="315"/>
    </row>
    <row r="39" customFormat="false" ht="63.75" hidden="false" customHeight="true" outlineLevel="0" collapsed="false">
      <c r="A39" s="315" t="s">
        <v>951</v>
      </c>
      <c r="B39" s="315"/>
      <c r="C39" s="315"/>
      <c r="D39" s="315"/>
      <c r="E39" s="315"/>
      <c r="F39" s="315"/>
      <c r="G39" s="315"/>
      <c r="H39" s="315"/>
      <c r="I39" s="315"/>
    </row>
    <row r="40" customFormat="false" ht="25.5" hidden="false" customHeight="true" outlineLevel="0" collapsed="false">
      <c r="A40" s="315" t="s">
        <v>952</v>
      </c>
      <c r="B40" s="315"/>
      <c r="C40" s="315"/>
      <c r="D40" s="315"/>
      <c r="E40" s="315"/>
      <c r="F40" s="315"/>
      <c r="G40" s="315"/>
      <c r="H40" s="315"/>
      <c r="I40" s="315"/>
    </row>
    <row r="41" customFormat="false" ht="38.25" hidden="false" customHeight="true" outlineLevel="0" collapsed="false">
      <c r="A41" s="315" t="s">
        <v>953</v>
      </c>
      <c r="B41" s="315"/>
      <c r="C41" s="315"/>
      <c r="D41" s="315"/>
      <c r="E41" s="315"/>
      <c r="F41" s="315"/>
      <c r="G41" s="315"/>
      <c r="H41" s="315"/>
      <c r="I41" s="315"/>
    </row>
    <row r="42" customFormat="false" ht="25.5" hidden="false" customHeight="true" outlineLevel="0" collapsed="false">
      <c r="A42" s="315" t="s">
        <v>954</v>
      </c>
      <c r="B42" s="315"/>
      <c r="C42" s="315"/>
      <c r="D42" s="315"/>
      <c r="E42" s="315"/>
      <c r="F42" s="315"/>
      <c r="G42" s="315"/>
      <c r="H42" s="315"/>
      <c r="I42" s="315"/>
    </row>
    <row r="43" customFormat="false" ht="38.25" hidden="false" customHeight="true" outlineLevel="0" collapsed="false">
      <c r="A43" s="315" t="s">
        <v>957</v>
      </c>
      <c r="B43" s="315"/>
      <c r="C43" s="315"/>
      <c r="D43" s="315"/>
      <c r="E43" s="315"/>
      <c r="F43" s="315"/>
      <c r="G43" s="315"/>
      <c r="H43" s="315"/>
      <c r="I43" s="315"/>
    </row>
    <row r="44" customFormat="false" ht="63.75" hidden="false" customHeight="true" outlineLevel="0" collapsed="false">
      <c r="A44" s="315" t="s">
        <v>958</v>
      </c>
      <c r="B44" s="315"/>
      <c r="C44" s="315"/>
      <c r="D44" s="315"/>
      <c r="E44" s="315"/>
      <c r="F44" s="315"/>
      <c r="G44" s="315"/>
      <c r="H44" s="315"/>
      <c r="I44" s="315"/>
    </row>
    <row r="45" customFormat="false" ht="25.5" hidden="false" customHeight="true" outlineLevel="0" collapsed="false">
      <c r="A45" s="315" t="s">
        <v>959</v>
      </c>
      <c r="B45" s="315"/>
      <c r="C45" s="315"/>
      <c r="D45" s="315"/>
      <c r="E45" s="315"/>
      <c r="F45" s="315"/>
      <c r="G45" s="315"/>
      <c r="H45" s="315"/>
      <c r="I45" s="315"/>
    </row>
    <row r="46" customFormat="false" ht="25.5" hidden="false" customHeight="true" outlineLevel="0" collapsed="false">
      <c r="A46" s="315" t="s">
        <v>960</v>
      </c>
      <c r="B46" s="315"/>
      <c r="C46" s="315"/>
      <c r="D46" s="315"/>
      <c r="E46" s="315"/>
      <c r="F46" s="315"/>
      <c r="G46" s="315"/>
      <c r="H46" s="315"/>
      <c r="I46" s="315"/>
    </row>
    <row r="47" customFormat="false" ht="12.75" hidden="false" customHeight="true" outlineLevel="0" collapsed="false">
      <c r="A47" s="315" t="s">
        <v>961</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4</v>
      </c>
      <c r="G1" s="116" t="s">
        <v>80</v>
      </c>
    </row>
    <row r="2" customFormat="false" ht="15.75" hidden="false" customHeight="true" outlineLevel="0" collapsed="false">
      <c r="A2" s="661" t="s">
        <v>1085</v>
      </c>
      <c r="G2" s="116" t="s">
        <v>82</v>
      </c>
    </row>
    <row r="3" customFormat="false" ht="15.75" hidden="false" customHeight="true" outlineLevel="0" collapsed="false">
      <c r="A3" s="661" t="s">
        <v>262</v>
      </c>
      <c r="G3" s="116" t="s">
        <v>83</v>
      </c>
    </row>
    <row r="4" customFormat="false" ht="12.75" hidden="false" customHeight="true" outlineLevel="0" collapsed="false">
      <c r="G4" s="143"/>
    </row>
    <row r="5" customFormat="false" ht="29.25" hidden="false" customHeight="true" outlineLevel="0" collapsed="false">
      <c r="A5" s="759" t="s">
        <v>1086</v>
      </c>
      <c r="B5" s="759"/>
      <c r="C5" s="1086" t="s">
        <v>972</v>
      </c>
      <c r="D5" s="1086"/>
      <c r="E5" s="1086"/>
      <c r="F5" s="1087" t="s">
        <v>1087</v>
      </c>
      <c r="G5" s="1088" t="s">
        <v>179</v>
      </c>
    </row>
    <row r="6" customFormat="false" ht="14.25" hidden="false" customHeight="true" outlineLevel="0" collapsed="false">
      <c r="A6" s="401"/>
      <c r="B6" s="436"/>
      <c r="C6" s="285" t="s">
        <v>1088</v>
      </c>
      <c r="D6" s="398" t="s">
        <v>1089</v>
      </c>
      <c r="E6" s="398"/>
      <c r="F6" s="1089" t="s">
        <v>422</v>
      </c>
      <c r="G6" s="766" t="s">
        <v>422</v>
      </c>
    </row>
    <row r="7" customFormat="false" ht="15" hidden="false" customHeight="true" outlineLevel="0" collapsed="false">
      <c r="A7" s="404"/>
      <c r="B7" s="1090"/>
      <c r="C7" s="1091" t="s">
        <v>1090</v>
      </c>
      <c r="D7" s="765" t="s">
        <v>1091</v>
      </c>
      <c r="E7" s="405" t="s">
        <v>1092</v>
      </c>
      <c r="F7" s="629" t="s">
        <v>1093</v>
      </c>
      <c r="G7" s="1092" t="s">
        <v>1094</v>
      </c>
    </row>
    <row r="8" customFormat="false" ht="12.75" hidden="false" customHeight="true" outlineLevel="0" collapsed="false">
      <c r="A8" s="848" t="s">
        <v>1095</v>
      </c>
      <c r="B8" s="1093"/>
      <c r="C8" s="408"/>
      <c r="D8" s="1094"/>
      <c r="E8" s="1094"/>
      <c r="F8" s="769"/>
      <c r="G8" s="220" t="s">
        <v>128</v>
      </c>
    </row>
    <row r="9" customFormat="false" ht="12.75" hidden="false" customHeight="true" outlineLevel="0" collapsed="false">
      <c r="A9" s="799" t="s">
        <v>1096</v>
      </c>
      <c r="B9" s="1093"/>
      <c r="C9" s="592" t="s">
        <v>128</v>
      </c>
      <c r="D9" s="592" t="s">
        <v>128</v>
      </c>
      <c r="E9" s="592" t="s">
        <v>128</v>
      </c>
      <c r="F9" s="80" t="s">
        <v>143</v>
      </c>
      <c r="G9" s="1095" t="s">
        <v>143</v>
      </c>
    </row>
    <row r="10" customFormat="false" ht="12.75" hidden="false" customHeight="true" outlineLevel="0" collapsed="false">
      <c r="A10" s="1096" t="s">
        <v>1097</v>
      </c>
      <c r="B10" s="1097" t="s">
        <v>1098</v>
      </c>
      <c r="C10" s="592" t="s">
        <v>128</v>
      </c>
      <c r="D10" s="592" t="s">
        <v>128</v>
      </c>
      <c r="E10" s="592" t="s">
        <v>128</v>
      </c>
      <c r="F10" s="1098" t="s">
        <v>143</v>
      </c>
      <c r="G10" s="516" t="s">
        <v>143</v>
      </c>
    </row>
    <row r="11" customFormat="false" ht="13.5" hidden="false" customHeight="true" outlineLevel="0" collapsed="false">
      <c r="A11" s="1099"/>
      <c r="B11" s="1100" t="s">
        <v>1099</v>
      </c>
      <c r="C11" s="592" t="s">
        <v>128</v>
      </c>
      <c r="D11" s="592" t="s">
        <v>128</v>
      </c>
      <c r="E11" s="592" t="s">
        <v>128</v>
      </c>
      <c r="F11" s="111" t="s">
        <v>143</v>
      </c>
      <c r="G11" s="518" t="s">
        <v>143</v>
      </c>
    </row>
    <row r="12" customFormat="false" ht="12" hidden="false" customHeight="true" outlineLevel="0" collapsed="false">
      <c r="A12" s="847" t="s">
        <v>1100</v>
      </c>
      <c r="B12" s="1093"/>
      <c r="C12" s="682"/>
      <c r="D12" s="682"/>
      <c r="E12" s="682"/>
      <c r="F12" s="682"/>
      <c r="G12" s="220" t="s">
        <v>128</v>
      </c>
    </row>
    <row r="13" customFormat="false" ht="12.75" hidden="false" customHeight="true" outlineLevel="0" collapsed="false">
      <c r="A13" s="799" t="s">
        <v>1101</v>
      </c>
      <c r="B13" s="1101"/>
      <c r="C13" s="592" t="s">
        <v>128</v>
      </c>
      <c r="D13" s="592" t="s">
        <v>128</v>
      </c>
      <c r="E13" s="592" t="s">
        <v>128</v>
      </c>
      <c r="F13" s="1098" t="s">
        <v>143</v>
      </c>
      <c r="G13" s="516" t="s">
        <v>143</v>
      </c>
    </row>
    <row r="14" customFormat="false" ht="13.5" hidden="false" customHeight="true" outlineLevel="0" collapsed="false">
      <c r="A14" s="778" t="s">
        <v>1102</v>
      </c>
      <c r="B14" s="1102"/>
      <c r="C14" s="592" t="s">
        <v>128</v>
      </c>
      <c r="D14" s="592" t="s">
        <v>128</v>
      </c>
      <c r="E14" s="592" t="s">
        <v>128</v>
      </c>
      <c r="F14" s="111" t="s">
        <v>143</v>
      </c>
      <c r="G14" s="518" t="s">
        <v>143</v>
      </c>
    </row>
    <row r="15" customFormat="false" ht="12" hidden="false" customHeight="true" outlineLevel="0" collapsed="false">
      <c r="A15" s="847" t="s">
        <v>1103</v>
      </c>
      <c r="B15" s="1093"/>
      <c r="C15" s="682"/>
      <c r="D15" s="682"/>
      <c r="E15" s="682"/>
      <c r="F15" s="682"/>
      <c r="G15" s="220" t="s">
        <v>128</v>
      </c>
    </row>
    <row r="16" customFormat="false" ht="12.75" hidden="false" customHeight="true" outlineLevel="0" collapsed="false">
      <c r="A16" s="799" t="s">
        <v>1104</v>
      </c>
      <c r="B16" s="801"/>
      <c r="C16" s="592" t="s">
        <v>128</v>
      </c>
      <c r="D16" s="592" t="s">
        <v>128</v>
      </c>
      <c r="E16" s="592" t="s">
        <v>128</v>
      </c>
      <c r="F16" s="1098" t="s">
        <v>143</v>
      </c>
      <c r="G16" s="516" t="s">
        <v>143</v>
      </c>
    </row>
    <row r="17" customFormat="false" ht="13.5" hidden="false" customHeight="true" outlineLevel="0" collapsed="false">
      <c r="A17" s="778" t="s">
        <v>1105</v>
      </c>
      <c r="B17" s="1103"/>
      <c r="C17" s="592" t="s">
        <v>128</v>
      </c>
      <c r="D17" s="592" t="s">
        <v>128</v>
      </c>
      <c r="E17" s="592" t="s">
        <v>128</v>
      </c>
      <c r="F17" s="111" t="s">
        <v>143</v>
      </c>
      <c r="G17" s="518" t="s">
        <v>143</v>
      </c>
    </row>
    <row r="18" customFormat="false" ht="12" hidden="false" customHeight="true" outlineLevel="0" collapsed="false">
      <c r="A18" s="851" t="s">
        <v>1106</v>
      </c>
      <c r="B18" s="1104"/>
      <c r="C18" s="682" t="s">
        <v>122</v>
      </c>
      <c r="D18" s="682"/>
      <c r="E18" s="682"/>
      <c r="F18" s="682"/>
      <c r="G18" s="649" t="s">
        <v>122</v>
      </c>
    </row>
    <row r="19" customFormat="false" ht="13.5" hidden="false" customHeight="true" outlineLevel="0" collapsed="false">
      <c r="A19" s="1081" t="s">
        <v>106</v>
      </c>
      <c r="B19" s="1081"/>
      <c r="C19" s="592" t="s">
        <v>122</v>
      </c>
      <c r="D19" s="1105" t="s">
        <v>1092</v>
      </c>
      <c r="E19" s="592" t="s">
        <v>122</v>
      </c>
      <c r="F19" s="1106" t="s">
        <v>122</v>
      </c>
      <c r="G19" s="613"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7</v>
      </c>
      <c r="C21" s="1108" t="s">
        <v>128</v>
      </c>
      <c r="D21" s="682"/>
      <c r="E21" s="682"/>
      <c r="F21" s="682"/>
      <c r="G21" s="1109"/>
    </row>
    <row r="22" customFormat="false" ht="14.25" hidden="false" customHeight="true" outlineLevel="0" collapsed="false">
      <c r="A22" s="1110"/>
      <c r="B22" s="1111" t="s">
        <v>1108</v>
      </c>
      <c r="C22" s="1112" t="s">
        <v>209</v>
      </c>
      <c r="D22" s="1113"/>
      <c r="E22" s="1114"/>
      <c r="F22" s="1115"/>
      <c r="G22" s="1116"/>
    </row>
    <row r="24" customFormat="false" ht="27" hidden="false" customHeight="true" outlineLevel="0" collapsed="false">
      <c r="A24" s="306" t="s">
        <v>1109</v>
      </c>
      <c r="B24" s="306"/>
      <c r="C24" s="306"/>
      <c r="D24" s="306"/>
      <c r="E24" s="306"/>
      <c r="F24" s="306"/>
      <c r="G24" s="306"/>
    </row>
    <row r="25" customFormat="false" ht="13.5" hidden="false" customHeight="true" outlineLevel="0" collapsed="false">
      <c r="A25" s="304" t="s">
        <v>1110</v>
      </c>
      <c r="B25" s="304"/>
      <c r="C25" s="304"/>
      <c r="D25" s="304"/>
      <c r="E25" s="304"/>
      <c r="F25" s="307"/>
      <c r="G25" s="307"/>
    </row>
    <row r="26" customFormat="false" ht="13.5" hidden="false" customHeight="true" outlineLevel="0" collapsed="false">
      <c r="A26" s="304" t="s">
        <v>1111</v>
      </c>
      <c r="B26" s="304"/>
      <c r="C26" s="304"/>
      <c r="D26" s="304"/>
      <c r="E26" s="307"/>
      <c r="F26" s="307"/>
      <c r="G26" s="307"/>
    </row>
    <row r="27" customFormat="false" ht="13.5" hidden="false" customHeight="true" outlineLevel="0" collapsed="false">
      <c r="A27" s="1117" t="s">
        <v>1112</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2</v>
      </c>
      <c r="B29" s="188"/>
      <c r="C29" s="188"/>
      <c r="D29" s="188"/>
      <c r="E29" s="188"/>
      <c r="F29" s="188"/>
      <c r="G29" s="189"/>
    </row>
    <row r="30" customFormat="false" ht="27" hidden="false" customHeight="true" outlineLevel="0" collapsed="false">
      <c r="A30" s="1118" t="s">
        <v>1012</v>
      </c>
      <c r="B30" s="1118"/>
      <c r="C30" s="1118"/>
      <c r="D30" s="1118"/>
      <c r="E30" s="1118"/>
      <c r="F30" s="1118"/>
      <c r="G30" s="1118"/>
    </row>
    <row r="31" customFormat="false" ht="12.75" hidden="false" customHeight="true" outlineLevel="0" collapsed="false">
      <c r="A31" s="1119" t="s">
        <v>1113</v>
      </c>
      <c r="B31" s="1119"/>
      <c r="C31" s="1119"/>
      <c r="D31" s="1119"/>
      <c r="E31" s="1119"/>
      <c r="F31" s="1119"/>
      <c r="G31" s="1119"/>
    </row>
    <row r="32" customFormat="false" ht="12" hidden="false" customHeight="true" outlineLevel="0" collapsed="false">
      <c r="A32" s="1120" t="s">
        <v>1114</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5</v>
      </c>
      <c r="E1" s="116" t="s">
        <v>80</v>
      </c>
    </row>
    <row r="2" customFormat="false" ht="18.75" hidden="false" customHeight="true" outlineLevel="0" collapsed="false">
      <c r="A2" s="661" t="s">
        <v>1116</v>
      </c>
      <c r="E2" s="116" t="s">
        <v>82</v>
      </c>
    </row>
    <row r="3" customFormat="false" ht="15.75" hidden="false" customHeight="true" outlineLevel="0" collapsed="false">
      <c r="A3" s="661" t="s">
        <v>81</v>
      </c>
      <c r="E3" s="116" t="s">
        <v>83</v>
      </c>
    </row>
    <row r="4" customFormat="false" ht="12.75" hidden="false" customHeight="true" outlineLevel="0" collapsed="false">
      <c r="A4" s="621"/>
      <c r="E4" s="622"/>
    </row>
    <row r="5" customFormat="false" ht="24" hidden="false" customHeight="true" outlineLevel="0" collapsed="false">
      <c r="A5" s="759" t="s">
        <v>84</v>
      </c>
      <c r="B5" s="396" t="s">
        <v>1117</v>
      </c>
      <c r="C5" s="396"/>
      <c r="D5" s="945" t="s">
        <v>417</v>
      </c>
      <c r="E5" s="1088" t="s">
        <v>179</v>
      </c>
    </row>
    <row r="6" customFormat="false" ht="13.5" hidden="false" customHeight="true" outlineLevel="0" collapsed="false">
      <c r="A6" s="401"/>
      <c r="B6" s="947" t="s">
        <v>870</v>
      </c>
      <c r="C6" s="403" t="s">
        <v>453</v>
      </c>
      <c r="D6" s="947"/>
      <c r="E6" s="1123" t="s">
        <v>87</v>
      </c>
    </row>
    <row r="7" customFormat="false" ht="15.75" hidden="false" customHeight="true" outlineLevel="0" collapsed="false">
      <c r="A7" s="508"/>
      <c r="B7" s="629"/>
      <c r="C7" s="629" t="s">
        <v>1118</v>
      </c>
      <c r="D7" s="1091" t="s">
        <v>1119</v>
      </c>
      <c r="E7" s="1124" t="s">
        <v>92</v>
      </c>
    </row>
    <row r="8" customFormat="false" ht="13.5" hidden="false" customHeight="true" outlineLevel="0" collapsed="false">
      <c r="A8" s="1125" t="s">
        <v>1120</v>
      </c>
      <c r="B8" s="1126" t="s">
        <v>1121</v>
      </c>
      <c r="C8" s="1127"/>
      <c r="D8" s="1127"/>
      <c r="E8" s="1128" t="n">
        <v>43.8349233329635</v>
      </c>
    </row>
    <row r="9" customFormat="false" ht="12" hidden="false" customHeight="true" outlineLevel="0" collapsed="false">
      <c r="A9" s="1129" t="s">
        <v>1122</v>
      </c>
      <c r="B9" s="1130" t="s">
        <v>1123</v>
      </c>
      <c r="C9" s="1131" t="n">
        <v>1453154054.7</v>
      </c>
      <c r="D9" s="158" t="n">
        <v>0.0112499999999357</v>
      </c>
      <c r="E9" s="594" t="n">
        <v>25.6896877527321</v>
      </c>
    </row>
    <row r="10" customFormat="false" ht="12" hidden="false" customHeight="true" outlineLevel="0" collapsed="false">
      <c r="A10" s="1132" t="s">
        <v>1124</v>
      </c>
      <c r="B10" s="1133" t="s">
        <v>1125</v>
      </c>
      <c r="C10" s="20" t="n">
        <v>534286176.845735</v>
      </c>
      <c r="D10" s="158" t="n">
        <v>0.00999999999994286</v>
      </c>
      <c r="E10" s="594" t="n">
        <v>8.39592563614727</v>
      </c>
    </row>
    <row r="11" customFormat="false" ht="12" hidden="false" customHeight="true" outlineLevel="0" collapsed="false">
      <c r="A11" s="1132" t="s">
        <v>1126</v>
      </c>
      <c r="B11" s="1134" t="s">
        <v>1127</v>
      </c>
      <c r="C11" s="20" t="n">
        <v>39644580</v>
      </c>
      <c r="D11" s="158" t="n">
        <v>0.0124999999999286</v>
      </c>
      <c r="E11" s="594" t="n">
        <v>0.778732821428571</v>
      </c>
    </row>
    <row r="12" customFormat="false" ht="12" hidden="false" customHeight="true" outlineLevel="0" collapsed="false">
      <c r="A12" s="1132" t="s">
        <v>1128</v>
      </c>
      <c r="B12" s="1133" t="s">
        <v>1129</v>
      </c>
      <c r="C12" s="20" t="n">
        <v>431595926.244281</v>
      </c>
      <c r="D12" s="158" t="n">
        <v>0.0124999999999286</v>
      </c>
      <c r="E12" s="594" t="n">
        <v>8.47777712265552</v>
      </c>
    </row>
    <row r="13" customFormat="false" ht="13.5" hidden="false" customHeight="true" outlineLevel="0" collapsed="false">
      <c r="A13" s="1135" t="s">
        <v>1130</v>
      </c>
      <c r="B13" s="1133" t="s">
        <v>1131</v>
      </c>
      <c r="C13" s="20" t="n">
        <v>39200</v>
      </c>
      <c r="D13" s="158" t="n">
        <v>7.99999999995429</v>
      </c>
      <c r="E13" s="594" t="n">
        <v>0.4928</v>
      </c>
    </row>
    <row r="14" customFormat="false" ht="12.75" hidden="false" customHeight="true" outlineLevel="0" collapsed="false">
      <c r="A14" s="1136" t="s">
        <v>1132</v>
      </c>
      <c r="B14" s="1137"/>
      <c r="C14" s="1138"/>
      <c r="D14" s="1139"/>
      <c r="E14" s="162" t="s">
        <v>122</v>
      </c>
    </row>
    <row r="15" customFormat="false" ht="13.5" hidden="false" customHeight="true" outlineLevel="0" collapsed="false">
      <c r="A15" s="137" t="s">
        <v>106</v>
      </c>
      <c r="B15" s="1140" t="s">
        <v>1133</v>
      </c>
      <c r="C15" s="109" t="s">
        <v>122</v>
      </c>
      <c r="D15" s="161" t="s">
        <v>122</v>
      </c>
      <c r="E15" s="1141" t="s">
        <v>122</v>
      </c>
    </row>
    <row r="16" customFormat="false" ht="16.5" hidden="false" customHeight="true" outlineLevel="0" collapsed="false">
      <c r="A16" s="1142" t="s">
        <v>1134</v>
      </c>
      <c r="B16" s="1143" t="s">
        <v>1135</v>
      </c>
      <c r="C16" s="1144" t="n">
        <v>681576358.886226</v>
      </c>
      <c r="D16" s="1145" t="n">
        <v>0.0199999999998857</v>
      </c>
      <c r="E16" s="1146" t="n">
        <v>21.4209712792814</v>
      </c>
    </row>
    <row r="17" customFormat="false" ht="12" hidden="false" customHeight="true" outlineLevel="0" collapsed="false">
      <c r="A17" s="1147" t="s">
        <v>1136</v>
      </c>
      <c r="B17" s="1148"/>
      <c r="C17" s="1149"/>
      <c r="D17" s="1150"/>
      <c r="E17" s="160" t="n">
        <v>37.8817445197771</v>
      </c>
    </row>
    <row r="18" customFormat="false" ht="12" hidden="false" customHeight="true" outlineLevel="0" collapsed="false">
      <c r="A18" s="1132" t="s">
        <v>1137</v>
      </c>
      <c r="B18" s="1133" t="s">
        <v>1138</v>
      </c>
      <c r="C18" s="20" t="n">
        <v>256468664.839147</v>
      </c>
      <c r="D18" s="158" t="n">
        <v>0.0153150848607761</v>
      </c>
      <c r="E18" s="594" t="n">
        <v>6.17231900397188</v>
      </c>
    </row>
    <row r="19" customFormat="false" ht="24" hidden="false" customHeight="true" outlineLevel="0" collapsed="false">
      <c r="A19" s="1132" t="s">
        <v>1139</v>
      </c>
      <c r="B19" s="1151" t="s">
        <v>1140</v>
      </c>
      <c r="C19" s="20" t="n">
        <v>442390617.168761</v>
      </c>
      <c r="D19" s="158" t="n">
        <v>0.0456129143453934</v>
      </c>
      <c r="E19" s="594" t="n">
        <v>31.7094255158053</v>
      </c>
    </row>
    <row r="20" customFormat="false" ht="14.25" hidden="false" customHeight="true" outlineLevel="0" collapsed="false">
      <c r="A20" s="79" t="s">
        <v>1141</v>
      </c>
      <c r="B20" s="1148"/>
      <c r="C20" s="1152"/>
      <c r="D20" s="1150"/>
      <c r="E20" s="160" t="n">
        <v>0.87253155</v>
      </c>
    </row>
    <row r="21" customFormat="false" ht="12.75" hidden="false" customHeight="true" outlineLevel="0" collapsed="false">
      <c r="A21" s="137" t="s">
        <v>923</v>
      </c>
      <c r="B21" s="1105" t="s">
        <v>1142</v>
      </c>
      <c r="C21" s="593" t="n">
        <v>27235692</v>
      </c>
      <c r="D21" s="158" t="n">
        <v>0.012499999875</v>
      </c>
      <c r="E21" s="594" t="n">
        <v>0.534986807142857</v>
      </c>
    </row>
    <row r="22" customFormat="false" ht="12.75" hidden="false" customHeight="true" outlineLevel="0" collapsed="false">
      <c r="A22" s="137" t="s">
        <v>924</v>
      </c>
      <c r="B22" s="1105" t="s">
        <v>1143</v>
      </c>
      <c r="C22" s="593" t="n">
        <v>21480120</v>
      </c>
      <c r="D22" s="158" t="n">
        <v>0.0099999999</v>
      </c>
      <c r="E22" s="594" t="n">
        <v>0.337544742857143</v>
      </c>
    </row>
    <row r="23" customFormat="false" ht="13.5" hidden="false" customHeight="true" outlineLevel="0" collapsed="false">
      <c r="A23" s="137" t="s">
        <v>106</v>
      </c>
      <c r="B23" s="1105" t="s">
        <v>106</v>
      </c>
      <c r="C23" s="592" t="s">
        <v>122</v>
      </c>
      <c r="D23" s="161" t="s">
        <v>143</v>
      </c>
      <c r="E23" s="613" t="s">
        <v>143</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4</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1</v>
      </c>
      <c r="B28" s="188"/>
      <c r="C28" s="188"/>
      <c r="D28" s="188"/>
      <c r="E28" s="189"/>
    </row>
    <row r="29" customFormat="false" ht="28.5" hidden="false" customHeight="true" outlineLevel="0" collapsed="false">
      <c r="A29" s="190" t="s">
        <v>1012</v>
      </c>
      <c r="B29" s="190"/>
      <c r="C29" s="190"/>
      <c r="D29" s="190"/>
      <c r="E29" s="190"/>
    </row>
    <row r="30" customFormat="false" ht="12" hidden="false" customHeight="true" outlineLevel="0" collapsed="false">
      <c r="A30" s="495" t="s">
        <v>1014</v>
      </c>
      <c r="B30" s="786"/>
      <c r="C30" s="786"/>
      <c r="D30" s="786"/>
      <c r="E30" s="787"/>
    </row>
    <row r="31" customFormat="false" ht="12.75" hidden="false" customHeight="true" outlineLevel="0" collapsed="false">
      <c r="A31" s="1017" t="s">
        <v>1145</v>
      </c>
      <c r="B31" s="786"/>
      <c r="C31" s="786"/>
      <c r="D31" s="786"/>
      <c r="E31" s="787"/>
    </row>
    <row r="32" customFormat="false" ht="13.5" hidden="false" customHeight="true" outlineLevel="0" collapsed="false">
      <c r="A32" s="1017" t="s">
        <v>1146</v>
      </c>
      <c r="B32" s="786"/>
      <c r="C32" s="786"/>
      <c r="D32" s="786"/>
      <c r="E32" s="787"/>
      <c r="F32" s="64"/>
    </row>
    <row r="33" customFormat="false" ht="13.5" hidden="false" customHeight="true" outlineLevel="0" collapsed="false">
      <c r="A33" s="1155" t="s">
        <v>1147</v>
      </c>
      <c r="B33" s="1156"/>
      <c r="C33" s="1156"/>
      <c r="D33" s="1156"/>
      <c r="E33" s="1157"/>
    </row>
    <row r="34" customFormat="false" ht="36" hidden="false" customHeight="true" outlineLevel="0" collapsed="false">
      <c r="A34" s="63" t="s">
        <v>1148</v>
      </c>
      <c r="B34" s="63"/>
      <c r="C34" s="63"/>
      <c r="D34" s="63"/>
      <c r="E34" s="63"/>
    </row>
    <row r="35" customFormat="false" ht="36" hidden="false" customHeight="true" outlineLevel="0" collapsed="false">
      <c r="A35" s="63" t="s">
        <v>1149</v>
      </c>
      <c r="B35" s="63"/>
      <c r="C35" s="63"/>
      <c r="D35" s="63"/>
      <c r="E35" s="63"/>
    </row>
    <row r="36" customFormat="false" ht="36" hidden="false" customHeight="true" outlineLevel="0" collapsed="false">
      <c r="A36" s="63" t="s">
        <v>963</v>
      </c>
      <c r="B36" s="63"/>
      <c r="C36" s="63"/>
      <c r="D36" s="63"/>
      <c r="E36" s="63"/>
    </row>
    <row r="37" customFormat="false" ht="24" hidden="false" customHeight="true" outlineLevel="0" collapsed="false">
      <c r="A37" s="63" t="s">
        <v>1150</v>
      </c>
      <c r="B37" s="63"/>
      <c r="C37" s="63"/>
      <c r="D37" s="63"/>
      <c r="E37" s="63"/>
    </row>
    <row r="38" customFormat="false" ht="36" hidden="false" customHeight="true" outlineLevel="0" collapsed="false">
      <c r="A38" s="63" t="s">
        <v>1151</v>
      </c>
      <c r="B38" s="63"/>
      <c r="C38" s="63"/>
      <c r="D38" s="63"/>
      <c r="E38" s="63"/>
    </row>
    <row r="39" customFormat="false" ht="12.75" hidden="false" customHeight="true" outlineLevel="0" collapsed="false">
      <c r="A39" s="63" t="s">
        <v>964</v>
      </c>
      <c r="B39" s="63"/>
      <c r="C39" s="63"/>
      <c r="D39" s="63"/>
      <c r="E39" s="63"/>
    </row>
    <row r="40" customFormat="false" ht="12.75" hidden="false" customHeight="true" outlineLevel="0" collapsed="false">
      <c r="A40" s="63" t="s">
        <v>965</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5</v>
      </c>
      <c r="C1" s="116" t="s">
        <v>80</v>
      </c>
    </row>
    <row r="2" customFormat="false" ht="18.75" hidden="false" customHeight="true" outlineLevel="0" collapsed="false">
      <c r="A2" s="661" t="s">
        <v>1152</v>
      </c>
      <c r="C2" s="116" t="s">
        <v>82</v>
      </c>
    </row>
    <row r="3" customFormat="false" ht="15.75" hidden="false" customHeight="true" outlineLevel="0" collapsed="false">
      <c r="A3" s="661" t="s">
        <v>114</v>
      </c>
      <c r="C3" s="116" t="s">
        <v>83</v>
      </c>
    </row>
    <row r="4" customFormat="false" ht="12.75" hidden="false" customHeight="true" outlineLevel="0" collapsed="false">
      <c r="A4" s="143"/>
      <c r="C4" s="143"/>
    </row>
    <row r="5" customFormat="false" ht="13.5" hidden="false" customHeight="true" outlineLevel="0" collapsed="false">
      <c r="A5" s="114" t="s">
        <v>510</v>
      </c>
      <c r="B5" s="114"/>
      <c r="C5" s="143"/>
    </row>
    <row r="6" customFormat="false" ht="14.25" hidden="false" customHeight="true" outlineLevel="0" collapsed="false">
      <c r="A6" s="1158" t="s">
        <v>1153</v>
      </c>
      <c r="B6" s="396" t="s">
        <v>870</v>
      </c>
      <c r="C6" s="397" t="s">
        <v>453</v>
      </c>
    </row>
    <row r="7" customFormat="false" ht="13.5" hidden="false" customHeight="true" outlineLevel="0" collapsed="false">
      <c r="A7" s="1159" t="s">
        <v>1154</v>
      </c>
      <c r="B7" s="1151" t="s">
        <v>1155</v>
      </c>
      <c r="C7" s="594" t="n">
        <v>0</v>
      </c>
    </row>
    <row r="8" customFormat="false" ht="13.5" hidden="false" customHeight="true" outlineLevel="0" collapsed="false">
      <c r="A8" s="1159" t="s">
        <v>1156</v>
      </c>
      <c r="B8" s="1151" t="s">
        <v>1157</v>
      </c>
      <c r="C8" s="594" t="n">
        <v>0.179727801724629</v>
      </c>
    </row>
    <row r="9" customFormat="false" ht="15.75" hidden="false" customHeight="true" outlineLevel="0" collapsed="false">
      <c r="A9" s="956" t="s">
        <v>1158</v>
      </c>
      <c r="B9" s="1160" t="s">
        <v>1159</v>
      </c>
      <c r="C9" s="594" t="n">
        <v>0.1</v>
      </c>
    </row>
    <row r="10" customFormat="false" ht="13.5" hidden="false" customHeight="true" outlineLevel="0" collapsed="false">
      <c r="A10" s="956" t="s">
        <v>1160</v>
      </c>
      <c r="B10" s="1160" t="s">
        <v>1161</v>
      </c>
      <c r="C10" s="594" t="n">
        <v>0.2</v>
      </c>
    </row>
    <row r="11" customFormat="false" ht="13.5" hidden="false" customHeight="true" outlineLevel="0" collapsed="false">
      <c r="A11" s="956" t="s">
        <v>1162</v>
      </c>
      <c r="B11" s="1151" t="s">
        <v>1163</v>
      </c>
      <c r="C11" s="594" t="n">
        <v>0.556018012507554</v>
      </c>
    </row>
    <row r="12" customFormat="false" ht="13.5" hidden="false" customHeight="true" outlineLevel="0" collapsed="false">
      <c r="A12" s="956" t="s">
        <v>1164</v>
      </c>
      <c r="B12" s="1151" t="s">
        <v>1165</v>
      </c>
      <c r="C12" s="594" t="n">
        <v>0.3</v>
      </c>
    </row>
    <row r="13" customFormat="false" ht="13.5" hidden="false" customHeight="true" outlineLevel="0" collapsed="false">
      <c r="A13" s="956" t="s">
        <v>1166</v>
      </c>
      <c r="B13" s="1151" t="s">
        <v>1167</v>
      </c>
      <c r="C13" s="594" t="n">
        <v>0.03</v>
      </c>
    </row>
    <row r="14" customFormat="false" ht="13.5" hidden="false" customHeight="true" outlineLevel="0" collapsed="false">
      <c r="A14" s="956" t="s">
        <v>1168</v>
      </c>
      <c r="B14" s="1151" t="s">
        <v>1169</v>
      </c>
      <c r="C14" s="594" t="n">
        <v>0.015</v>
      </c>
    </row>
    <row r="15" customFormat="false" ht="15.75" hidden="false" customHeight="true" outlineLevel="0" collapsed="false">
      <c r="A15" s="956" t="s">
        <v>1170</v>
      </c>
      <c r="B15" s="1151" t="s">
        <v>1171</v>
      </c>
      <c r="C15" s="594" t="n">
        <v>0.523809523809524</v>
      </c>
    </row>
    <row r="16" customFormat="false" ht="12" hidden="false" customHeight="true" outlineLevel="0" collapsed="false">
      <c r="A16" s="956" t="s">
        <v>1172</v>
      </c>
      <c r="B16" s="956"/>
      <c r="C16" s="1161" t="n">
        <v>0</v>
      </c>
    </row>
    <row r="17" customFormat="false" ht="12" hidden="false" customHeight="true" outlineLevel="0" collapsed="false">
      <c r="A17" s="31"/>
      <c r="B17" s="31"/>
      <c r="C17" s="31"/>
    </row>
    <row r="18" customFormat="false" ht="12" hidden="false" customHeight="true" outlineLevel="0" collapsed="false">
      <c r="A18" s="303" t="s">
        <v>117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4</v>
      </c>
      <c r="J1" s="116" t="s">
        <v>80</v>
      </c>
    </row>
    <row r="2" customFormat="false" ht="15.75" hidden="false" customHeight="true" outlineLevel="0" collapsed="false">
      <c r="A2" s="4" t="s">
        <v>1175</v>
      </c>
      <c r="J2" s="116" t="s">
        <v>82</v>
      </c>
    </row>
    <row r="3" customFormat="false" ht="15.75" hidden="false" customHeight="true" outlineLevel="0" collapsed="false">
      <c r="A3" s="4" t="s">
        <v>262</v>
      </c>
      <c r="J3" s="116" t="s">
        <v>83</v>
      </c>
    </row>
    <row r="4" customFormat="false" ht="12.75" hidden="false" customHeight="true" outlineLevel="0" collapsed="false">
      <c r="J4" s="143"/>
    </row>
    <row r="5" customFormat="false" ht="24.75" hidden="false" customHeight="true" outlineLevel="0" collapsed="false">
      <c r="A5" s="759" t="s">
        <v>84</v>
      </c>
      <c r="B5" s="396" t="s">
        <v>1066</v>
      </c>
      <c r="C5" s="396"/>
      <c r="D5" s="396"/>
      <c r="E5" s="396"/>
      <c r="F5" s="396"/>
      <c r="G5" s="1086" t="s">
        <v>417</v>
      </c>
      <c r="H5" s="1086"/>
      <c r="I5" s="943" t="s">
        <v>179</v>
      </c>
      <c r="J5" s="943"/>
    </row>
    <row r="6" customFormat="false" ht="42.75" hidden="false" customHeight="true" outlineLevel="0" collapsed="false">
      <c r="A6" s="759"/>
      <c r="B6" s="947" t="s">
        <v>1176</v>
      </c>
      <c r="C6" s="285" t="s">
        <v>1177</v>
      </c>
      <c r="D6" s="405" t="s">
        <v>1178</v>
      </c>
      <c r="E6" s="285" t="s">
        <v>1179</v>
      </c>
      <c r="F6" s="405" t="s">
        <v>1180</v>
      </c>
      <c r="G6" s="398" t="s">
        <v>454</v>
      </c>
      <c r="H6" s="843" t="s">
        <v>455</v>
      </c>
      <c r="I6" s="398" t="s">
        <v>454</v>
      </c>
      <c r="J6" s="844" t="s">
        <v>455</v>
      </c>
    </row>
    <row r="7" customFormat="false" ht="12.75" hidden="false" customHeight="true" outlineLevel="0" collapsed="false">
      <c r="A7" s="1162"/>
      <c r="B7" s="887" t="s">
        <v>1181</v>
      </c>
      <c r="C7" s="887" t="s">
        <v>1182</v>
      </c>
      <c r="D7" s="405"/>
      <c r="E7" s="887" t="s">
        <v>1183</v>
      </c>
      <c r="F7" s="405"/>
      <c r="G7" s="629" t="s">
        <v>1184</v>
      </c>
      <c r="H7" s="629"/>
      <c r="I7" s="1092" t="s">
        <v>92</v>
      </c>
      <c r="J7" s="1092"/>
    </row>
    <row r="8" customFormat="false" ht="12.75" hidden="false" customHeight="true" outlineLevel="0" collapsed="false">
      <c r="A8" s="1163" t="s">
        <v>1185</v>
      </c>
      <c r="B8" s="175"/>
      <c r="C8" s="175"/>
      <c r="D8" s="175"/>
      <c r="E8" s="175"/>
      <c r="F8" s="175"/>
      <c r="G8" s="175"/>
      <c r="H8" s="175"/>
      <c r="I8" s="219" t="s">
        <v>122</v>
      </c>
      <c r="J8" s="636" t="s">
        <v>122</v>
      </c>
    </row>
    <row r="9" customFormat="false" ht="12.75" hidden="false" customHeight="true" outlineLevel="0" collapsed="false">
      <c r="A9" s="137" t="s">
        <v>106</v>
      </c>
      <c r="B9" s="592" t="s">
        <v>122</v>
      </c>
      <c r="C9" s="592" t="s">
        <v>122</v>
      </c>
      <c r="D9" s="593" t="n">
        <v>0</v>
      </c>
      <c r="E9" s="592" t="s">
        <v>122</v>
      </c>
      <c r="F9" s="592" t="s">
        <v>122</v>
      </c>
      <c r="G9" s="1106" t="s">
        <v>122</v>
      </c>
      <c r="H9" s="1106" t="s">
        <v>122</v>
      </c>
      <c r="I9" s="592" t="s">
        <v>122</v>
      </c>
      <c r="J9" s="613"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0</v>
      </c>
      <c r="B11" s="143"/>
      <c r="C11" s="143"/>
    </row>
    <row r="12" customFormat="false" ht="12" hidden="false" customHeight="true" outlineLevel="0" collapsed="false">
      <c r="A12" s="1165"/>
      <c r="B12" s="1166" t="s">
        <v>1186</v>
      </c>
      <c r="C12" s="397" t="s">
        <v>1187</v>
      </c>
    </row>
    <row r="13" customFormat="false" ht="12" hidden="false" customHeight="true" outlineLevel="0" collapsed="false">
      <c r="A13" s="1167" t="s">
        <v>1188</v>
      </c>
      <c r="B13" s="134" t="s">
        <v>128</v>
      </c>
      <c r="C13" s="516" t="s">
        <v>128</v>
      </c>
    </row>
    <row r="14" customFormat="false" ht="12" hidden="false" customHeight="true" outlineLevel="0" collapsed="false">
      <c r="A14" s="103" t="s">
        <v>1189</v>
      </c>
      <c r="B14" s="134" t="s">
        <v>128</v>
      </c>
      <c r="C14" s="516" t="s">
        <v>128</v>
      </c>
    </row>
    <row r="15" customFormat="false" ht="12.75" hidden="false" customHeight="true" outlineLevel="0" collapsed="false">
      <c r="A15" s="512" t="s">
        <v>1190</v>
      </c>
      <c r="B15" s="276" t="s">
        <v>128</v>
      </c>
      <c r="C15" s="518" t="s">
        <v>128</v>
      </c>
    </row>
    <row r="17" customFormat="false" ht="12.75" hidden="false" customHeight="true" outlineLevel="0" collapsed="false"/>
    <row r="18" customFormat="false" ht="12" hidden="false" customHeight="true" outlineLevel="0" collapsed="false">
      <c r="A18" s="117" t="s">
        <v>442</v>
      </c>
      <c r="B18" s="188"/>
      <c r="C18" s="188"/>
      <c r="D18" s="188"/>
      <c r="E18" s="188"/>
      <c r="F18" s="188"/>
      <c r="G18" s="188"/>
      <c r="H18" s="188"/>
      <c r="I18" s="188"/>
      <c r="J18" s="189"/>
    </row>
    <row r="19" customFormat="false" ht="24.75" hidden="false" customHeight="true" outlineLevel="0" collapsed="false">
      <c r="A19" s="1168" t="s">
        <v>1191</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2</v>
      </c>
      <c r="M1" s="116" t="s">
        <v>80</v>
      </c>
    </row>
    <row r="2" customFormat="false" ht="15.75" hidden="false" customHeight="true" outlineLevel="0" collapsed="false">
      <c r="A2" s="4" t="s">
        <v>1193</v>
      </c>
      <c r="M2" s="116" t="s">
        <v>82</v>
      </c>
    </row>
    <row r="3" customFormat="false" ht="15.75" hidden="false" customHeight="true" outlineLevel="0" collapsed="false">
      <c r="A3" s="4" t="s">
        <v>262</v>
      </c>
      <c r="M3" s="116" t="s">
        <v>83</v>
      </c>
    </row>
    <row r="4" customFormat="false" ht="12.75" hidden="false" customHeight="true" outlineLevel="0" collapsed="false">
      <c r="M4" s="622"/>
    </row>
    <row r="5" customFormat="false" ht="12.75" hidden="false" customHeight="true" outlineLevel="0" collapsed="false">
      <c r="A5" s="759" t="s">
        <v>511</v>
      </c>
      <c r="B5" s="396" t="s">
        <v>1194</v>
      </c>
      <c r="C5" s="396"/>
      <c r="D5" s="396"/>
      <c r="E5" s="396"/>
      <c r="F5" s="396"/>
      <c r="G5" s="396"/>
      <c r="H5" s="396"/>
      <c r="I5" s="396"/>
      <c r="J5" s="396" t="s">
        <v>417</v>
      </c>
      <c r="K5" s="396"/>
      <c r="L5" s="397" t="s">
        <v>179</v>
      </c>
      <c r="M5" s="397"/>
    </row>
    <row r="6" customFormat="false" ht="36" hidden="false" customHeight="true" outlineLevel="0" collapsed="false">
      <c r="A6" s="1062" t="s">
        <v>515</v>
      </c>
      <c r="B6" s="285" t="s">
        <v>1195</v>
      </c>
      <c r="C6" s="405" t="s">
        <v>1196</v>
      </c>
      <c r="D6" s="405" t="s">
        <v>1197</v>
      </c>
      <c r="E6" s="405" t="s">
        <v>1198</v>
      </c>
      <c r="F6" s="285" t="s">
        <v>1189</v>
      </c>
      <c r="G6" s="285" t="s">
        <v>1199</v>
      </c>
      <c r="H6" s="405" t="s">
        <v>1200</v>
      </c>
      <c r="I6" s="405" t="s">
        <v>1201</v>
      </c>
      <c r="J6" s="398" t="s">
        <v>422</v>
      </c>
      <c r="K6" s="843" t="s">
        <v>872</v>
      </c>
      <c r="L6" s="398" t="s">
        <v>422</v>
      </c>
      <c r="M6" s="844" t="s">
        <v>872</v>
      </c>
    </row>
    <row r="7" customFormat="false" ht="12.75" hidden="false" customHeight="true" outlineLevel="0" collapsed="false">
      <c r="A7" s="508"/>
      <c r="B7" s="887" t="s">
        <v>756</v>
      </c>
      <c r="C7" s="405"/>
      <c r="D7" s="405"/>
      <c r="E7" s="405"/>
      <c r="F7" s="887"/>
      <c r="G7" s="887" t="s">
        <v>1183</v>
      </c>
      <c r="H7" s="405"/>
      <c r="I7" s="405"/>
      <c r="J7" s="405" t="s">
        <v>1184</v>
      </c>
      <c r="K7" s="405"/>
      <c r="L7" s="406" t="s">
        <v>92</v>
      </c>
      <c r="M7" s="406"/>
    </row>
    <row r="8" customFormat="false" ht="12.75" hidden="false" customHeight="true" outlineLevel="0" collapsed="false">
      <c r="A8" s="167" t="s">
        <v>1202</v>
      </c>
      <c r="B8" s="408"/>
      <c r="C8" s="408"/>
      <c r="D8" s="408"/>
      <c r="E8" s="408"/>
      <c r="F8" s="408"/>
      <c r="G8" s="408"/>
      <c r="H8" s="408"/>
      <c r="I8" s="408"/>
      <c r="J8" s="175"/>
      <c r="K8" s="175"/>
      <c r="L8" s="219" t="s">
        <v>128</v>
      </c>
      <c r="M8" s="636" t="s">
        <v>128</v>
      </c>
    </row>
    <row r="9" customFormat="false" ht="12" hidden="false" customHeight="true" outlineLevel="0" collapsed="false">
      <c r="A9" s="637" t="s">
        <v>1203</v>
      </c>
      <c r="B9" s="147" t="s">
        <v>122</v>
      </c>
      <c r="C9" s="147" t="s">
        <v>143</v>
      </c>
      <c r="D9" s="147" t="s">
        <v>143</v>
      </c>
      <c r="E9" s="147" t="s">
        <v>143</v>
      </c>
      <c r="F9" s="147" t="s">
        <v>143</v>
      </c>
      <c r="G9" s="147" t="s">
        <v>128</v>
      </c>
      <c r="H9" s="147" t="s">
        <v>143</v>
      </c>
      <c r="I9" s="147" t="s">
        <v>143</v>
      </c>
      <c r="J9" s="80" t="s">
        <v>128</v>
      </c>
      <c r="K9" s="219" t="s">
        <v>128</v>
      </c>
      <c r="L9" s="459" t="s">
        <v>128</v>
      </c>
      <c r="M9" s="613" t="s">
        <v>128</v>
      </c>
    </row>
    <row r="10" customFormat="false" ht="12" hidden="false" customHeight="true" outlineLevel="0" collapsed="false">
      <c r="A10" s="637" t="s">
        <v>1204</v>
      </c>
      <c r="B10" s="147" t="s">
        <v>122</v>
      </c>
      <c r="C10" s="147" t="s">
        <v>143</v>
      </c>
      <c r="D10" s="147" t="s">
        <v>143</v>
      </c>
      <c r="E10" s="147" t="s">
        <v>143</v>
      </c>
      <c r="F10" s="147" t="s">
        <v>143</v>
      </c>
      <c r="G10" s="147" t="s">
        <v>128</v>
      </c>
      <c r="H10" s="147" t="s">
        <v>143</v>
      </c>
      <c r="I10" s="147" t="s">
        <v>143</v>
      </c>
      <c r="J10" s="219" t="s">
        <v>128</v>
      </c>
      <c r="K10" s="219" t="s">
        <v>128</v>
      </c>
      <c r="L10" s="147" t="s">
        <v>128</v>
      </c>
      <c r="M10" s="613" t="s">
        <v>128</v>
      </c>
    </row>
    <row r="11" customFormat="false" ht="12" hidden="false" customHeight="true" outlineLevel="0" collapsed="false">
      <c r="A11" s="637" t="s">
        <v>1205</v>
      </c>
      <c r="B11" s="147" t="s">
        <v>122</v>
      </c>
      <c r="C11" s="147" t="s">
        <v>143</v>
      </c>
      <c r="D11" s="147" t="s">
        <v>143</v>
      </c>
      <c r="E11" s="147" t="s">
        <v>143</v>
      </c>
      <c r="F11" s="147" t="s">
        <v>143</v>
      </c>
      <c r="G11" s="147" t="s">
        <v>128</v>
      </c>
      <c r="H11" s="147" t="s">
        <v>143</v>
      </c>
      <c r="I11" s="147" t="s">
        <v>143</v>
      </c>
      <c r="J11" s="219" t="s">
        <v>128</v>
      </c>
      <c r="K11" s="219" t="s">
        <v>128</v>
      </c>
      <c r="L11" s="147" t="s">
        <v>128</v>
      </c>
      <c r="M11" s="613" t="s">
        <v>128</v>
      </c>
    </row>
    <row r="12" customFormat="false" ht="12" hidden="false" customHeight="true" outlineLevel="0" collapsed="false">
      <c r="A12" s="637" t="s">
        <v>1206</v>
      </c>
      <c r="B12" s="147" t="s">
        <v>122</v>
      </c>
      <c r="C12" s="147" t="s">
        <v>143</v>
      </c>
      <c r="D12" s="147" t="s">
        <v>143</v>
      </c>
      <c r="E12" s="147" t="s">
        <v>143</v>
      </c>
      <c r="F12" s="147" t="s">
        <v>143</v>
      </c>
      <c r="G12" s="147" t="s">
        <v>128</v>
      </c>
      <c r="H12" s="147" t="s">
        <v>143</v>
      </c>
      <c r="I12" s="147" t="s">
        <v>143</v>
      </c>
      <c r="J12" s="219" t="s">
        <v>128</v>
      </c>
      <c r="K12" s="219" t="s">
        <v>128</v>
      </c>
      <c r="L12" s="147" t="s">
        <v>128</v>
      </c>
      <c r="M12" s="613" t="s">
        <v>128</v>
      </c>
    </row>
    <row r="13" customFormat="false" ht="12" hidden="false" customHeight="true" outlineLevel="0" collapsed="false">
      <c r="A13" s="637" t="s">
        <v>1207</v>
      </c>
      <c r="B13" s="147" t="s">
        <v>122</v>
      </c>
      <c r="C13" s="147" t="s">
        <v>143</v>
      </c>
      <c r="D13" s="147" t="s">
        <v>143</v>
      </c>
      <c r="E13" s="147" t="s">
        <v>143</v>
      </c>
      <c r="F13" s="147" t="s">
        <v>143</v>
      </c>
      <c r="G13" s="147" t="s">
        <v>128</v>
      </c>
      <c r="H13" s="147" t="s">
        <v>143</v>
      </c>
      <c r="I13" s="147" t="s">
        <v>143</v>
      </c>
      <c r="J13" s="219" t="s">
        <v>128</v>
      </c>
      <c r="K13" s="219" t="s">
        <v>128</v>
      </c>
      <c r="L13" s="147" t="s">
        <v>128</v>
      </c>
      <c r="M13" s="613" t="s">
        <v>128</v>
      </c>
    </row>
    <row r="14" customFormat="false" ht="12" hidden="false" customHeight="true" outlineLevel="0" collapsed="false">
      <c r="A14" s="637" t="s">
        <v>1208</v>
      </c>
      <c r="B14" s="147" t="s">
        <v>122</v>
      </c>
      <c r="C14" s="147" t="s">
        <v>143</v>
      </c>
      <c r="D14" s="147" t="s">
        <v>143</v>
      </c>
      <c r="E14" s="147" t="s">
        <v>143</v>
      </c>
      <c r="F14" s="147" t="s">
        <v>143</v>
      </c>
      <c r="G14" s="147" t="s">
        <v>128</v>
      </c>
      <c r="H14" s="147" t="s">
        <v>143</v>
      </c>
      <c r="I14" s="147" t="s">
        <v>143</v>
      </c>
      <c r="J14" s="219" t="s">
        <v>128</v>
      </c>
      <c r="K14" s="219" t="s">
        <v>128</v>
      </c>
      <c r="L14" s="147" t="s">
        <v>128</v>
      </c>
      <c r="M14" s="613" t="s">
        <v>128</v>
      </c>
    </row>
    <row r="15" customFormat="false" ht="12" hidden="false" customHeight="true" outlineLevel="0" collapsed="false">
      <c r="A15" s="637" t="s">
        <v>402</v>
      </c>
      <c r="B15" s="82"/>
      <c r="C15" s="82"/>
      <c r="D15" s="82"/>
      <c r="E15" s="82"/>
      <c r="F15" s="82"/>
      <c r="G15" s="82"/>
      <c r="H15" s="82"/>
      <c r="I15" s="458"/>
      <c r="J15" s="82"/>
      <c r="K15" s="82"/>
      <c r="L15" s="80" t="s">
        <v>128</v>
      </c>
      <c r="M15" s="133" t="s">
        <v>128</v>
      </c>
    </row>
    <row r="16" customFormat="false" ht="12.75" hidden="false" customHeight="true" outlineLevel="0" collapsed="false">
      <c r="A16" s="137" t="s">
        <v>1209</v>
      </c>
      <c r="B16" s="592" t="s">
        <v>122</v>
      </c>
      <c r="C16" s="592" t="s">
        <v>143</v>
      </c>
      <c r="D16" s="592" t="s">
        <v>143</v>
      </c>
      <c r="E16" s="592" t="s">
        <v>143</v>
      </c>
      <c r="F16" s="592" t="s">
        <v>143</v>
      </c>
      <c r="G16" s="592" t="s">
        <v>128</v>
      </c>
      <c r="H16" s="592" t="s">
        <v>143</v>
      </c>
      <c r="I16" s="592" t="s">
        <v>143</v>
      </c>
      <c r="J16" s="161" t="s">
        <v>128</v>
      </c>
      <c r="K16" s="161" t="s">
        <v>128</v>
      </c>
      <c r="L16" s="592" t="s">
        <v>128</v>
      </c>
      <c r="M16" s="613" t="s">
        <v>128</v>
      </c>
    </row>
    <row r="17" customFormat="false" ht="12" hidden="false" customHeight="true" outlineLevel="0" collapsed="false">
      <c r="A17" s="644" t="s">
        <v>1210</v>
      </c>
      <c r="B17" s="99"/>
      <c r="C17" s="99"/>
      <c r="D17" s="99"/>
      <c r="E17" s="99"/>
      <c r="F17" s="99"/>
      <c r="G17" s="99"/>
      <c r="H17" s="99"/>
      <c r="I17" s="1169"/>
      <c r="J17" s="99"/>
      <c r="K17" s="99"/>
      <c r="L17" s="97" t="s">
        <v>209</v>
      </c>
      <c r="M17" s="101" t="s">
        <v>209</v>
      </c>
    </row>
    <row r="18" customFormat="false" ht="12" hidden="false" customHeight="true" outlineLevel="0" collapsed="false">
      <c r="A18" s="637" t="s">
        <v>1211</v>
      </c>
      <c r="B18" s="147" t="s">
        <v>122</v>
      </c>
      <c r="C18" s="147" t="n">
        <v>0</v>
      </c>
      <c r="D18" s="147" t="n">
        <v>0</v>
      </c>
      <c r="E18" s="147" t="n">
        <v>0</v>
      </c>
      <c r="F18" s="147" t="n">
        <v>0</v>
      </c>
      <c r="G18" s="147" t="s">
        <v>128</v>
      </c>
      <c r="H18" s="147" t="n">
        <v>0</v>
      </c>
      <c r="I18" s="459" t="s">
        <v>143</v>
      </c>
      <c r="J18" s="219" t="s">
        <v>128</v>
      </c>
      <c r="K18" s="219" t="s">
        <v>128</v>
      </c>
      <c r="L18" s="147" t="s">
        <v>128</v>
      </c>
      <c r="M18" s="613" t="s">
        <v>128</v>
      </c>
    </row>
    <row r="19" customFormat="false" ht="12" hidden="false" customHeight="true" outlineLevel="0" collapsed="false">
      <c r="A19" s="637" t="s">
        <v>1212</v>
      </c>
      <c r="B19" s="147" t="s">
        <v>122</v>
      </c>
      <c r="C19" s="147" t="n">
        <v>0</v>
      </c>
      <c r="D19" s="147" t="n">
        <v>0</v>
      </c>
      <c r="E19" s="147" t="n">
        <v>0</v>
      </c>
      <c r="F19" s="147" t="n">
        <v>0</v>
      </c>
      <c r="G19" s="147" t="s">
        <v>128</v>
      </c>
      <c r="H19" s="147" t="n">
        <v>0</v>
      </c>
      <c r="I19" s="459" t="s">
        <v>143</v>
      </c>
      <c r="J19" s="219" t="s">
        <v>128</v>
      </c>
      <c r="K19" s="219" t="s">
        <v>128</v>
      </c>
      <c r="L19" s="147" t="s">
        <v>128</v>
      </c>
      <c r="M19" s="613" t="s">
        <v>128</v>
      </c>
    </row>
    <row r="20" customFormat="false" ht="12" hidden="false" customHeight="true" outlineLevel="0" collapsed="false">
      <c r="A20" s="637" t="s">
        <v>1213</v>
      </c>
      <c r="B20" s="147" t="s">
        <v>122</v>
      </c>
      <c r="C20" s="147" t="n">
        <v>0</v>
      </c>
      <c r="D20" s="147" t="n">
        <v>0</v>
      </c>
      <c r="E20" s="147" t="n">
        <v>0</v>
      </c>
      <c r="F20" s="147" t="n">
        <v>0</v>
      </c>
      <c r="G20" s="147" t="s">
        <v>128</v>
      </c>
      <c r="H20" s="147" t="n">
        <v>0</v>
      </c>
      <c r="I20" s="459" t="s">
        <v>143</v>
      </c>
      <c r="J20" s="219" t="s">
        <v>128</v>
      </c>
      <c r="K20" s="219" t="s">
        <v>128</v>
      </c>
      <c r="L20" s="147" t="s">
        <v>128</v>
      </c>
      <c r="M20" s="613" t="s">
        <v>128</v>
      </c>
    </row>
    <row r="21" customFormat="false" ht="12" hidden="false" customHeight="true" outlineLevel="0" collapsed="false">
      <c r="A21" s="637" t="s">
        <v>402</v>
      </c>
      <c r="B21" s="1170"/>
      <c r="C21" s="1170"/>
      <c r="D21" s="1170"/>
      <c r="E21" s="1170"/>
      <c r="F21" s="1170"/>
      <c r="G21" s="1170"/>
      <c r="H21" s="1170"/>
      <c r="I21" s="1171"/>
      <c r="J21" s="1170"/>
      <c r="K21" s="82"/>
      <c r="L21" s="80" t="s">
        <v>122</v>
      </c>
      <c r="M21" s="133" t="s">
        <v>122</v>
      </c>
    </row>
    <row r="22" customFormat="false" ht="12.75" hidden="false" customHeight="true" outlineLevel="0" collapsed="false">
      <c r="A22" s="1172" t="s">
        <v>106</v>
      </c>
      <c r="B22" s="1052" t="s">
        <v>122</v>
      </c>
      <c r="C22" s="1052" t="n">
        <v>0</v>
      </c>
      <c r="D22" s="1052" t="n">
        <v>0</v>
      </c>
      <c r="E22" s="1052" t="n">
        <v>0</v>
      </c>
      <c r="F22" s="1052" t="n">
        <v>0</v>
      </c>
      <c r="G22" s="1052" t="s">
        <v>128</v>
      </c>
      <c r="H22" s="1052" t="n">
        <v>0</v>
      </c>
      <c r="I22" s="1053" t="s">
        <v>143</v>
      </c>
      <c r="J22" s="179" t="s">
        <v>122</v>
      </c>
      <c r="K22" s="179" t="s">
        <v>122</v>
      </c>
      <c r="L22" s="1052" t="s">
        <v>122</v>
      </c>
      <c r="M22" s="154" t="s">
        <v>122</v>
      </c>
    </row>
    <row r="23" customFormat="false" ht="12" hidden="false" customHeight="true" outlineLevel="0" collapsed="false">
      <c r="A23" s="644" t="s">
        <v>1214</v>
      </c>
      <c r="B23" s="99"/>
      <c r="C23" s="99"/>
      <c r="D23" s="99"/>
      <c r="E23" s="99"/>
      <c r="F23" s="99"/>
      <c r="G23" s="99"/>
      <c r="H23" s="99"/>
      <c r="I23" s="1169"/>
      <c r="J23" s="99"/>
      <c r="K23" s="99"/>
      <c r="L23" s="1173" t="s">
        <v>209</v>
      </c>
      <c r="M23" s="493" t="s">
        <v>209</v>
      </c>
    </row>
    <row r="24" customFormat="false" ht="12" hidden="false" customHeight="true" outlineLevel="0" collapsed="false">
      <c r="A24" s="637" t="s">
        <v>1215</v>
      </c>
      <c r="B24" s="147" t="s">
        <v>122</v>
      </c>
      <c r="C24" s="147" t="n">
        <v>0</v>
      </c>
      <c r="D24" s="147" t="n">
        <v>0</v>
      </c>
      <c r="E24" s="147" t="n">
        <v>0</v>
      </c>
      <c r="F24" s="147" t="n">
        <v>0</v>
      </c>
      <c r="G24" s="147" t="s">
        <v>128</v>
      </c>
      <c r="H24" s="147" t="n">
        <v>0</v>
      </c>
      <c r="I24" s="459" t="s">
        <v>143</v>
      </c>
      <c r="J24" s="219" t="s">
        <v>128</v>
      </c>
      <c r="K24" s="219" t="s">
        <v>128</v>
      </c>
      <c r="L24" s="147" t="s">
        <v>128</v>
      </c>
      <c r="M24" s="613" t="s">
        <v>128</v>
      </c>
    </row>
    <row r="25" customFormat="false" ht="12" hidden="false" customHeight="true" outlineLevel="0" collapsed="false">
      <c r="A25" s="637" t="s">
        <v>402</v>
      </c>
      <c r="B25" s="1170"/>
      <c r="C25" s="1170"/>
      <c r="D25" s="1170"/>
      <c r="E25" s="1170"/>
      <c r="F25" s="1170"/>
      <c r="G25" s="1170"/>
      <c r="H25" s="1170"/>
      <c r="I25" s="1171"/>
      <c r="J25" s="1170"/>
      <c r="K25" s="1170"/>
      <c r="L25" s="80" t="s">
        <v>122</v>
      </c>
      <c r="M25" s="133" t="s">
        <v>122</v>
      </c>
    </row>
    <row r="26" customFormat="false" ht="12.75" hidden="false" customHeight="true" outlineLevel="0" collapsed="false">
      <c r="A26" s="1172" t="s">
        <v>106</v>
      </c>
      <c r="B26" s="1052" t="s">
        <v>122</v>
      </c>
      <c r="C26" s="1052" t="n">
        <v>0</v>
      </c>
      <c r="D26" s="1052" t="n">
        <v>0</v>
      </c>
      <c r="E26" s="1052" t="n">
        <v>0</v>
      </c>
      <c r="F26" s="1052" t="n">
        <v>0</v>
      </c>
      <c r="G26" s="1052" t="s">
        <v>128</v>
      </c>
      <c r="H26" s="1052" t="n">
        <v>0</v>
      </c>
      <c r="I26" s="1053" t="s">
        <v>143</v>
      </c>
      <c r="J26" s="179" t="s">
        <v>122</v>
      </c>
      <c r="K26" s="179" t="s">
        <v>122</v>
      </c>
      <c r="L26" s="1052" t="s">
        <v>122</v>
      </c>
      <c r="M26" s="154" t="s">
        <v>122</v>
      </c>
    </row>
    <row r="27" customFormat="false" ht="12.75" hidden="false" customHeight="true" outlineLevel="0" collapsed="false">
      <c r="A27" s="1174" t="s">
        <v>1216</v>
      </c>
      <c r="B27" s="527" t="s">
        <v>122</v>
      </c>
      <c r="C27" s="527" t="n">
        <v>0</v>
      </c>
      <c r="D27" s="527" t="n">
        <v>0</v>
      </c>
      <c r="E27" s="527" t="n">
        <v>0</v>
      </c>
      <c r="F27" s="527" t="n">
        <v>0</v>
      </c>
      <c r="G27" s="527" t="s">
        <v>128</v>
      </c>
      <c r="H27" s="527" t="n">
        <v>0</v>
      </c>
      <c r="I27" s="530" t="s">
        <v>143</v>
      </c>
      <c r="J27" s="1175" t="s">
        <v>128</v>
      </c>
      <c r="K27" s="1176" t="s">
        <v>128</v>
      </c>
      <c r="L27" s="527" t="s">
        <v>128</v>
      </c>
      <c r="M27" s="531" t="s">
        <v>128</v>
      </c>
    </row>
    <row r="28" customFormat="false" ht="12" hidden="false" customHeight="true" outlineLevel="0" collapsed="false">
      <c r="A28" s="644" t="s">
        <v>1217</v>
      </c>
      <c r="B28" s="99"/>
      <c r="C28" s="99"/>
      <c r="D28" s="99"/>
      <c r="E28" s="99"/>
      <c r="F28" s="99"/>
      <c r="G28" s="99"/>
      <c r="H28" s="99"/>
      <c r="I28" s="1169"/>
      <c r="J28" s="99"/>
      <c r="K28" s="99"/>
      <c r="L28" s="97" t="s">
        <v>122</v>
      </c>
      <c r="M28" s="101" t="s">
        <v>122</v>
      </c>
    </row>
    <row r="29" customFormat="false" ht="12.75" hidden="false" customHeight="true" outlineLevel="0" collapsed="false">
      <c r="A29" s="137" t="s">
        <v>106</v>
      </c>
      <c r="B29" s="592" t="s">
        <v>122</v>
      </c>
      <c r="C29" s="593" t="n">
        <v>0</v>
      </c>
      <c r="D29" s="593" t="n">
        <v>0</v>
      </c>
      <c r="E29" s="593" t="n">
        <v>0</v>
      </c>
      <c r="F29" s="593" t="n">
        <v>0</v>
      </c>
      <c r="G29" s="592" t="s">
        <v>128</v>
      </c>
      <c r="H29" s="593" t="n">
        <v>0</v>
      </c>
      <c r="I29" s="592" t="s">
        <v>143</v>
      </c>
      <c r="J29" s="161" t="s">
        <v>122</v>
      </c>
      <c r="K29" s="161" t="s">
        <v>122</v>
      </c>
      <c r="L29" s="592" t="s">
        <v>122</v>
      </c>
      <c r="M29" s="613"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1</v>
      </c>
      <c r="B32" s="188"/>
      <c r="C32" s="188"/>
      <c r="D32" s="188"/>
      <c r="E32" s="188"/>
      <c r="F32" s="188"/>
      <c r="G32" s="188"/>
      <c r="H32" s="188"/>
      <c r="I32" s="188"/>
      <c r="J32" s="188"/>
      <c r="K32" s="188"/>
      <c r="L32" s="188"/>
      <c r="M32" s="189"/>
    </row>
    <row r="33" customFormat="false" ht="27" hidden="false" customHeight="true" outlineLevel="0" collapsed="false">
      <c r="A33" s="1168" t="s">
        <v>1218</v>
      </c>
      <c r="B33" s="1168"/>
      <c r="C33" s="1168"/>
      <c r="D33" s="1168"/>
      <c r="E33" s="1168"/>
      <c r="F33" s="1168"/>
      <c r="G33" s="1168"/>
      <c r="H33" s="1168"/>
      <c r="I33" s="1168"/>
      <c r="J33" s="1168"/>
      <c r="K33" s="1168"/>
      <c r="L33" s="1168"/>
      <c r="M33" s="1168"/>
    </row>
    <row r="34" customFormat="false" ht="12.75" hidden="false" customHeight="true" outlineLevel="0" collapsed="false">
      <c r="A34" s="63" t="s">
        <v>966</v>
      </c>
      <c r="B34" s="63"/>
      <c r="C34" s="63"/>
      <c r="D34" s="63"/>
      <c r="E34" s="63"/>
      <c r="F34" s="63"/>
      <c r="G34" s="63"/>
      <c r="H34" s="63"/>
      <c r="I34" s="63"/>
      <c r="J34" s="63"/>
      <c r="K34" s="63"/>
      <c r="L34" s="63"/>
      <c r="M34" s="63"/>
      <c r="N34" s="64"/>
    </row>
    <row r="35" customFormat="false" ht="12.75" hidden="false" customHeight="true" outlineLevel="0" collapsed="false">
      <c r="A35" s="63" t="s">
        <v>967</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9</v>
      </c>
      <c r="G1" s="116" t="s">
        <v>80</v>
      </c>
    </row>
    <row r="2" customFormat="false" ht="15.75" hidden="false" customHeight="true" outlineLevel="0" collapsed="false">
      <c r="A2" s="4" t="s">
        <v>262</v>
      </c>
      <c r="G2" s="116" t="s">
        <v>82</v>
      </c>
    </row>
    <row r="3" customFormat="false" ht="12.75" hidden="false" customHeight="false" outlineLevel="0" collapsed="false">
      <c r="G3" s="116" t="s">
        <v>83</v>
      </c>
    </row>
    <row r="4" customFormat="false" ht="16.5" hidden="false" customHeight="false" outlineLevel="0" collapsed="false">
      <c r="G4" s="1177"/>
    </row>
    <row r="5" customFormat="false" ht="33" hidden="false" customHeight="true" outlineLevel="0" collapsed="false">
      <c r="A5" s="1178" t="s">
        <v>84</v>
      </c>
      <c r="B5" s="1179" t="s">
        <v>1220</v>
      </c>
      <c r="C5" s="1180" t="s">
        <v>1221</v>
      </c>
      <c r="D5" s="1180" t="s">
        <v>1222</v>
      </c>
      <c r="E5" s="1181" t="s">
        <v>1223</v>
      </c>
      <c r="F5" s="1181" t="s">
        <v>89</v>
      </c>
      <c r="G5" s="1182" t="s">
        <v>90</v>
      </c>
    </row>
    <row r="6" customFormat="false" ht="13.5" hidden="false" customHeight="true" outlineLevel="0" collapsed="false">
      <c r="A6" s="1178"/>
      <c r="B6" s="1183" t="s">
        <v>92</v>
      </c>
      <c r="C6" s="1183"/>
      <c r="D6" s="1183"/>
      <c r="E6" s="1183"/>
      <c r="F6" s="1183"/>
      <c r="G6" s="1183"/>
    </row>
    <row r="7" customFormat="false" ht="14.25" hidden="false" customHeight="false" outlineLevel="0" collapsed="false">
      <c r="A7" s="1184" t="s">
        <v>1224</v>
      </c>
      <c r="B7" s="1185" t="n">
        <v>427.730528637609</v>
      </c>
      <c r="C7" s="1185" t="n">
        <v>0.960525625158602</v>
      </c>
      <c r="D7" s="1185" t="n">
        <v>2.55700345327554</v>
      </c>
      <c r="E7" s="1185" t="n">
        <v>0.238673465608606</v>
      </c>
      <c r="F7" s="1185" t="n">
        <v>8.40459922013776</v>
      </c>
      <c r="G7" s="1185" t="s">
        <v>209</v>
      </c>
      <c r="H7" s="1186"/>
    </row>
    <row r="8" customFormat="false" ht="12.75" hidden="false" customHeight="false" outlineLevel="0" collapsed="false">
      <c r="A8" s="1187" t="s">
        <v>1225</v>
      </c>
      <c r="B8" s="1188" t="n">
        <v>-13308.9677010671</v>
      </c>
      <c r="C8" s="1188" t="n">
        <v>0.364487578044809</v>
      </c>
      <c r="D8" s="1188" t="n">
        <v>0.0109908769610722</v>
      </c>
      <c r="E8" s="1188" t="n">
        <v>0.0905686544373841</v>
      </c>
      <c r="F8" s="1188" t="n">
        <v>3.18926630789207</v>
      </c>
      <c r="G8" s="1188" t="s">
        <v>128</v>
      </c>
      <c r="H8" s="1186"/>
    </row>
    <row r="9" customFormat="false" ht="12.75" hidden="false" customHeight="false" outlineLevel="0" collapsed="false">
      <c r="A9" s="1189" t="s">
        <v>1226</v>
      </c>
      <c r="B9" s="1190" t="n">
        <v>-8851.1841056473</v>
      </c>
      <c r="C9" s="1190" t="n">
        <v>0.364487578044809</v>
      </c>
      <c r="D9" s="1190" t="n">
        <v>0.00250585209905806</v>
      </c>
      <c r="E9" s="1191" t="n">
        <v>0.0905686544373841</v>
      </c>
      <c r="F9" s="1191" t="n">
        <v>3.18926630789207</v>
      </c>
      <c r="G9" s="1191" t="s">
        <v>128</v>
      </c>
      <c r="H9" s="1186"/>
    </row>
    <row r="10" customFormat="false" ht="13.5" hidden="false" customHeight="false" outlineLevel="0" collapsed="false">
      <c r="A10" s="1192" t="s">
        <v>1227</v>
      </c>
      <c r="B10" s="1193" t="n">
        <v>-4457.78359541978</v>
      </c>
      <c r="C10" s="1193" t="s">
        <v>208</v>
      </c>
      <c r="D10" s="1193" t="n">
        <v>0.00848502486201418</v>
      </c>
      <c r="E10" s="1194" t="s">
        <v>203</v>
      </c>
      <c r="F10" s="1194" t="s">
        <v>203</v>
      </c>
      <c r="G10" s="1194" t="s">
        <v>128</v>
      </c>
      <c r="H10" s="1186"/>
    </row>
    <row r="11" customFormat="false" ht="12.75" hidden="false" customHeight="false" outlineLevel="0" collapsed="false">
      <c r="A11" s="1187" t="s">
        <v>1228</v>
      </c>
      <c r="B11" s="1188" t="n">
        <v>15566.926147859</v>
      </c>
      <c r="C11" s="1188" t="n">
        <v>0.00649470668184035</v>
      </c>
      <c r="D11" s="1188" t="n">
        <v>2.53431843381165</v>
      </c>
      <c r="E11" s="1188" t="n">
        <v>0.00161381863353229</v>
      </c>
      <c r="F11" s="1188" t="n">
        <v>0.0568286834661031</v>
      </c>
      <c r="G11" s="1188" t="s">
        <v>128</v>
      </c>
      <c r="H11" s="1186"/>
    </row>
    <row r="12" customFormat="false" ht="12.75" hidden="false" customHeight="false" outlineLevel="0" collapsed="false">
      <c r="A12" s="1189" t="s">
        <v>1229</v>
      </c>
      <c r="B12" s="1190" t="n">
        <v>3949.67116111074</v>
      </c>
      <c r="C12" s="1190" t="s">
        <v>122</v>
      </c>
      <c r="D12" s="1190" t="s">
        <v>122</v>
      </c>
      <c r="E12" s="1191" t="s">
        <v>128</v>
      </c>
      <c r="F12" s="1191" t="s">
        <v>128</v>
      </c>
      <c r="G12" s="1191" t="s">
        <v>128</v>
      </c>
      <c r="H12" s="1186"/>
    </row>
    <row r="13" customFormat="false" ht="13.5" hidden="false" customHeight="false" outlineLevel="0" collapsed="false">
      <c r="A13" s="1192" t="s">
        <v>1230</v>
      </c>
      <c r="B13" s="1193" t="n">
        <v>11617.2549867482</v>
      </c>
      <c r="C13" s="1193" t="n">
        <v>0.00649470668184035</v>
      </c>
      <c r="D13" s="1193" t="n">
        <v>2.53431843381165</v>
      </c>
      <c r="E13" s="1194" t="n">
        <v>0.00161381863353229</v>
      </c>
      <c r="F13" s="1194" t="n">
        <v>0.0568286834661031</v>
      </c>
      <c r="G13" s="1194" t="s">
        <v>128</v>
      </c>
      <c r="H13" s="1186"/>
    </row>
    <row r="14" customFormat="false" ht="12.75" hidden="false" customHeight="false" outlineLevel="0" collapsed="false">
      <c r="A14" s="1187" t="s">
        <v>1231</v>
      </c>
      <c r="B14" s="1188" t="n">
        <v>-7425.32840000648</v>
      </c>
      <c r="C14" s="1188" t="n">
        <v>0.157556398630837</v>
      </c>
      <c r="D14" s="1188" t="n">
        <v>0.001083200240587</v>
      </c>
      <c r="E14" s="1188" t="n">
        <v>0.0391499515526445</v>
      </c>
      <c r="F14" s="1188" t="n">
        <v>1.37861848801982</v>
      </c>
      <c r="G14" s="1188" t="s">
        <v>128</v>
      </c>
      <c r="H14" s="1186"/>
    </row>
    <row r="15" customFormat="false" ht="12.75" hidden="false" customHeight="false" outlineLevel="0" collapsed="false">
      <c r="A15" s="1189" t="s">
        <v>1232</v>
      </c>
      <c r="B15" s="1190" t="n">
        <v>-1636.67806016986</v>
      </c>
      <c r="C15" s="1190" t="s">
        <v>541</v>
      </c>
      <c r="D15" s="1190" t="s">
        <v>541</v>
      </c>
      <c r="E15" s="1191" t="s">
        <v>128</v>
      </c>
      <c r="F15" s="1191" t="s">
        <v>128</v>
      </c>
      <c r="G15" s="1191" t="s">
        <v>128</v>
      </c>
      <c r="H15" s="1186"/>
    </row>
    <row r="16" customFormat="false" ht="13.5" hidden="false" customHeight="false" outlineLevel="0" collapsed="false">
      <c r="A16" s="1192" t="s">
        <v>1233</v>
      </c>
      <c r="B16" s="1193" t="n">
        <v>-5788.65033983662</v>
      </c>
      <c r="C16" s="1193" t="n">
        <v>0.157556398630837</v>
      </c>
      <c r="D16" s="1193" t="n">
        <v>0.001083200240587</v>
      </c>
      <c r="E16" s="1194" t="n">
        <v>0.0391499515526445</v>
      </c>
      <c r="F16" s="1194" t="n">
        <v>1.37861848801982</v>
      </c>
      <c r="G16" s="1194" t="s">
        <v>128</v>
      </c>
      <c r="H16" s="1186"/>
    </row>
    <row r="17" customFormat="false" ht="12.75" hidden="false" customHeight="false" outlineLevel="0" collapsed="false">
      <c r="A17" s="1187" t="s">
        <v>1234</v>
      </c>
      <c r="B17" s="1188" t="n">
        <v>404.951376454707</v>
      </c>
      <c r="C17" s="1188" t="s">
        <v>541</v>
      </c>
      <c r="D17" s="1188" t="n">
        <v>0.00764103203735305</v>
      </c>
      <c r="E17" s="1188" t="s">
        <v>128</v>
      </c>
      <c r="F17" s="1188" t="s">
        <v>128</v>
      </c>
      <c r="G17" s="1188" t="s">
        <v>128</v>
      </c>
      <c r="H17" s="1186"/>
    </row>
    <row r="18" customFormat="false" ht="13.5" hidden="false" customHeight="false" outlineLevel="0" collapsed="false">
      <c r="A18" s="1189" t="s">
        <v>1235</v>
      </c>
      <c r="B18" s="1190" t="n">
        <v>404.951376454707</v>
      </c>
      <c r="C18" s="1190" t="s">
        <v>541</v>
      </c>
      <c r="D18" s="1190" t="s">
        <v>541</v>
      </c>
      <c r="E18" s="1191" t="s">
        <v>128</v>
      </c>
      <c r="F18" s="1191" t="s">
        <v>128</v>
      </c>
      <c r="G18" s="1191" t="s">
        <v>128</v>
      </c>
      <c r="H18" s="1186"/>
    </row>
    <row r="19" customFormat="false" ht="13.5" hidden="false" customHeight="false" outlineLevel="0" collapsed="false">
      <c r="A19" s="1192" t="s">
        <v>1236</v>
      </c>
      <c r="B19" s="1193" t="s">
        <v>723</v>
      </c>
      <c r="C19" s="1193" t="s">
        <v>541</v>
      </c>
      <c r="D19" s="1193" t="n">
        <v>0.00764103203735305</v>
      </c>
      <c r="E19" s="1194" t="s">
        <v>128</v>
      </c>
      <c r="F19" s="1194" t="s">
        <v>128</v>
      </c>
      <c r="G19" s="1194" t="s">
        <v>128</v>
      </c>
      <c r="H19" s="1186"/>
    </row>
    <row r="20" customFormat="false" ht="12.75" hidden="false" customHeight="false" outlineLevel="0" collapsed="false">
      <c r="A20" s="1187" t="s">
        <v>1237</v>
      </c>
      <c r="B20" s="1188" t="n">
        <v>6670.21136110069</v>
      </c>
      <c r="C20" s="1188" t="n">
        <v>0.431986941801116</v>
      </c>
      <c r="D20" s="1188" t="n">
        <v>0.00296991022488267</v>
      </c>
      <c r="E20" s="1188" t="n">
        <v>0.107341040985045</v>
      </c>
      <c r="F20" s="1188" t="n">
        <v>3.77988574075976</v>
      </c>
      <c r="G20" s="1188" t="s">
        <v>128</v>
      </c>
      <c r="H20" s="1186"/>
    </row>
    <row r="21" customFormat="false" ht="13.5" hidden="false" customHeight="false" outlineLevel="0" collapsed="false">
      <c r="A21" s="1189" t="s">
        <v>1238</v>
      </c>
      <c r="B21" s="1190" t="n">
        <v>2043.11384754624</v>
      </c>
      <c r="C21" s="1191" t="s">
        <v>128</v>
      </c>
      <c r="D21" s="1191" t="s">
        <v>128</v>
      </c>
      <c r="E21" s="1191" t="s">
        <v>128</v>
      </c>
      <c r="F21" s="1191" t="s">
        <v>128</v>
      </c>
      <c r="G21" s="1191" t="s">
        <v>128</v>
      </c>
      <c r="H21" s="1186"/>
    </row>
    <row r="22" customFormat="false" ht="13.5" hidden="false" customHeight="false" outlineLevel="0" collapsed="false">
      <c r="A22" s="1192" t="s">
        <v>1239</v>
      </c>
      <c r="B22" s="1193" t="n">
        <v>4528.11850551427</v>
      </c>
      <c r="C22" s="1194" t="s">
        <v>128</v>
      </c>
      <c r="D22" s="1194" t="s">
        <v>128</v>
      </c>
      <c r="E22" s="1194" t="n">
        <v>0.107341040985045</v>
      </c>
      <c r="F22" s="1194" t="n">
        <v>3.77988574075976</v>
      </c>
      <c r="G22" s="1194" t="s">
        <v>128</v>
      </c>
      <c r="H22" s="1186"/>
    </row>
    <row r="23" customFormat="false" ht="12.75" hidden="false" customHeight="false" outlineLevel="0" collapsed="false">
      <c r="A23" s="1187" t="s">
        <v>1240</v>
      </c>
      <c r="B23" s="1188" t="s">
        <v>541</v>
      </c>
      <c r="C23" s="1188" t="s">
        <v>541</v>
      </c>
      <c r="D23" s="1188" t="s">
        <v>541</v>
      </c>
      <c r="E23" s="1188" t="s">
        <v>128</v>
      </c>
      <c r="F23" s="1188" t="s">
        <v>128</v>
      </c>
      <c r="G23" s="1188" t="s">
        <v>128</v>
      </c>
      <c r="H23" s="1186"/>
    </row>
    <row r="24" customFormat="false" ht="13.5" hidden="false" customHeight="false" outlineLevel="0" collapsed="false">
      <c r="A24" s="1189" t="s">
        <v>1241</v>
      </c>
      <c r="B24" s="683"/>
      <c r="C24" s="683"/>
      <c r="D24" s="683"/>
      <c r="E24" s="683"/>
      <c r="F24" s="683"/>
      <c r="G24" s="683"/>
      <c r="H24" s="1186"/>
    </row>
    <row r="25" customFormat="false" ht="13.5" hidden="false" customHeight="false" outlineLevel="0" collapsed="false">
      <c r="A25" s="1192" t="s">
        <v>1242</v>
      </c>
      <c r="B25" s="1193" t="s">
        <v>128</v>
      </c>
      <c r="C25" s="1194" t="s">
        <v>128</v>
      </c>
      <c r="D25" s="1194" t="s">
        <v>128</v>
      </c>
      <c r="E25" s="1194" t="s">
        <v>128</v>
      </c>
      <c r="F25" s="1194" t="s">
        <v>128</v>
      </c>
      <c r="G25" s="1194" t="s">
        <v>128</v>
      </c>
      <c r="H25" s="1186"/>
    </row>
    <row r="26" customFormat="false" ht="14.25" hidden="false" customHeight="false" outlineLevel="0" collapsed="false">
      <c r="A26" s="1195" t="s">
        <v>1243</v>
      </c>
      <c r="B26" s="1188" t="n">
        <v>-1480.0622557032</v>
      </c>
      <c r="C26" s="1188" t="s">
        <v>143</v>
      </c>
      <c r="D26" s="1188" t="s">
        <v>143</v>
      </c>
      <c r="E26" s="1188" t="s">
        <v>143</v>
      </c>
      <c r="F26" s="1188" t="s">
        <v>143</v>
      </c>
      <c r="G26" s="1188" t="s">
        <v>122</v>
      </c>
      <c r="H26" s="1186"/>
    </row>
    <row r="27" customFormat="false" ht="13.5" hidden="false" customHeight="false" outlineLevel="0" collapsed="false">
      <c r="A27" s="1196" t="s">
        <v>1244</v>
      </c>
      <c r="B27" s="1191" t="n">
        <v>-1480.0622557032</v>
      </c>
      <c r="C27" s="1191" t="s">
        <v>143</v>
      </c>
      <c r="D27" s="1191" t="s">
        <v>143</v>
      </c>
      <c r="E27" s="1191" t="s">
        <v>143</v>
      </c>
      <c r="F27" s="1191" t="s">
        <v>143</v>
      </c>
      <c r="G27" s="657" t="s">
        <v>122</v>
      </c>
    </row>
    <row r="28" customFormat="false" ht="12.75" hidden="false" customHeight="true" outlineLevel="0" collapsed="false">
      <c r="A28" s="1197" t="s">
        <v>1245</v>
      </c>
      <c r="B28" s="1198"/>
      <c r="C28" s="1198"/>
      <c r="D28" s="1198"/>
      <c r="E28" s="1198"/>
      <c r="F28" s="1199"/>
      <c r="G28" s="1200"/>
    </row>
    <row r="29" customFormat="false" ht="13.5" hidden="false" customHeight="true" outlineLevel="0" collapsed="false">
      <c r="A29" s="1201" t="s">
        <v>1246</v>
      </c>
      <c r="B29" s="1191" t="n">
        <v>56.676314023936</v>
      </c>
      <c r="C29" s="1191" t="n">
        <v>0.596038047113793</v>
      </c>
      <c r="D29" s="1191" t="n">
        <v>0.00431000410875368</v>
      </c>
      <c r="E29" s="1191" t="n">
        <v>0.148104811171222</v>
      </c>
      <c r="F29" s="1191" t="n">
        <v>5.21533291224569</v>
      </c>
      <c r="G29" s="657" t="s">
        <v>128</v>
      </c>
    </row>
    <row r="30" customFormat="false" ht="12.75" hidden="false" customHeight="true" outlineLevel="0" collapsed="false">
      <c r="A30" s="1202" t="s">
        <v>1247</v>
      </c>
      <c r="B30" s="1191" t="n">
        <v>19986.0093490086</v>
      </c>
      <c r="C30" s="1191" t="s">
        <v>128</v>
      </c>
      <c r="D30" s="1191" t="s">
        <v>128</v>
      </c>
      <c r="E30" s="1191" t="s">
        <v>128</v>
      </c>
      <c r="F30" s="1191" t="s">
        <v>128</v>
      </c>
      <c r="G30" s="657"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8</v>
      </c>
    </row>
    <row r="33" customFormat="false" ht="15.75" hidden="false" customHeight="true" outlineLevel="0" collapsed="false">
      <c r="A33" s="1204" t="s">
        <v>1249</v>
      </c>
    </row>
    <row r="34" customFormat="false" ht="15.75" hidden="false" customHeight="true" outlineLevel="0" collapsed="false">
      <c r="A34" s="1204" t="s">
        <v>1250</v>
      </c>
    </row>
    <row r="35" customFormat="false" ht="15.75" hidden="false" customHeight="true" outlineLevel="0" collapsed="false">
      <c r="A35" s="1205" t="s">
        <v>1251</v>
      </c>
    </row>
    <row r="36" customFormat="false" ht="15.75" hidden="false" customHeight="true" outlineLevel="0" collapsed="false">
      <c r="A36" s="1206" t="s">
        <v>1252</v>
      </c>
    </row>
    <row r="37" customFormat="false" ht="15.75" hidden="false" customHeight="true" outlineLevel="0" collapsed="false">
      <c r="A37" s="1206" t="s">
        <v>1253</v>
      </c>
    </row>
    <row r="38" customFormat="false" ht="12.75" hidden="false" customHeight="true" outlineLevel="0" collapsed="false">
      <c r="A38" s="1204" t="s">
        <v>1254</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1</v>
      </c>
      <c r="B41" s="1209"/>
      <c r="C41" s="1209"/>
      <c r="D41" s="1209"/>
      <c r="E41" s="1209"/>
      <c r="F41" s="1209"/>
      <c r="G41" s="1210"/>
      <c r="H41" s="193"/>
      <c r="I41" s="193"/>
    </row>
    <row r="42" customFormat="false" ht="12.75" hidden="false" customHeight="true" outlineLevel="0" collapsed="false">
      <c r="A42" s="1211" t="s">
        <v>1255</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6</v>
      </c>
      <c r="B44" s="1212"/>
      <c r="C44" s="1212"/>
      <c r="D44" s="1212"/>
      <c r="E44" s="1212"/>
      <c r="F44" s="1212"/>
      <c r="G44" s="1212"/>
    </row>
    <row r="45" customFormat="false" ht="12.75" hidden="false" customHeight="true" outlineLevel="0" collapsed="false">
      <c r="A45" s="63" t="s">
        <v>1257</v>
      </c>
      <c r="B45" s="63"/>
      <c r="C45" s="63"/>
      <c r="D45" s="63"/>
      <c r="E45" s="63"/>
      <c r="F45" s="63"/>
      <c r="G45" s="63"/>
    </row>
    <row r="46" customFormat="false" ht="12.75" hidden="false" customHeight="true" outlineLevel="0" collapsed="false">
      <c r="A46" s="63" t="s">
        <v>1258</v>
      </c>
      <c r="B46" s="63"/>
      <c r="C46" s="63"/>
      <c r="D46" s="63"/>
      <c r="E46" s="63"/>
      <c r="F46" s="63"/>
      <c r="G46" s="63"/>
    </row>
    <row r="47" customFormat="false" ht="24" hidden="false" customHeight="true" outlineLevel="0" collapsed="false">
      <c r="A47" s="63" t="s">
        <v>1259</v>
      </c>
      <c r="B47" s="63"/>
      <c r="C47" s="63"/>
      <c r="D47" s="63"/>
      <c r="E47" s="63"/>
      <c r="F47" s="63"/>
      <c r="G47" s="63"/>
    </row>
    <row r="48" customFormat="false" ht="12.75" hidden="false" customHeight="true" outlineLevel="0" collapsed="false">
      <c r="A48" s="63" t="s">
        <v>1260</v>
      </c>
      <c r="B48" s="63"/>
      <c r="C48" s="63"/>
      <c r="D48" s="63"/>
      <c r="E48" s="63"/>
      <c r="F48" s="63"/>
      <c r="G48" s="63"/>
    </row>
    <row r="49" customFormat="false" ht="36" hidden="false" customHeight="true" outlineLevel="0" collapsed="false">
      <c r="A49" s="63" t="s">
        <v>1261</v>
      </c>
      <c r="B49" s="63"/>
      <c r="C49" s="63"/>
      <c r="D49" s="63"/>
      <c r="E49" s="63"/>
      <c r="F49" s="63"/>
      <c r="G49" s="63"/>
    </row>
    <row r="50" customFormat="false" ht="12.75" hidden="false" customHeight="true" outlineLevel="0" collapsed="false">
      <c r="A50" s="63" t="s">
        <v>1262</v>
      </c>
      <c r="B50" s="63"/>
      <c r="C50" s="63"/>
      <c r="D50" s="63"/>
      <c r="E50" s="63"/>
      <c r="F50" s="63"/>
      <c r="G50" s="63"/>
    </row>
    <row r="51" customFormat="false" ht="12.75" hidden="false" customHeight="true" outlineLevel="0" collapsed="false">
      <c r="A51" s="63" t="s">
        <v>1263</v>
      </c>
      <c r="B51" s="63"/>
      <c r="C51" s="63"/>
      <c r="D51" s="63"/>
      <c r="E51" s="63"/>
      <c r="F51" s="63"/>
      <c r="G51" s="63"/>
    </row>
    <row r="52" customFormat="false" ht="12.75" hidden="false" customHeight="true" outlineLevel="0" collapsed="false">
      <c r="A52" s="63" t="s">
        <v>1264</v>
      </c>
      <c r="B52" s="63"/>
      <c r="C52" s="63"/>
      <c r="D52" s="63"/>
      <c r="E52" s="63"/>
      <c r="F52" s="63"/>
      <c r="G52" s="63"/>
    </row>
    <row r="53" customFormat="false" ht="12.75" hidden="false" customHeight="true" outlineLevel="0" collapsed="false">
      <c r="A53" s="63" t="s">
        <v>1265</v>
      </c>
      <c r="B53" s="63"/>
      <c r="C53" s="63"/>
      <c r="D53" s="63"/>
      <c r="E53" s="63"/>
      <c r="F53" s="63"/>
      <c r="G53" s="63"/>
    </row>
    <row r="54" customFormat="false" ht="12.75" hidden="false" customHeight="true" outlineLevel="0" collapsed="false">
      <c r="A54" s="63" t="s">
        <v>1266</v>
      </c>
      <c r="B54" s="63"/>
      <c r="C54" s="63"/>
      <c r="D54" s="63"/>
      <c r="E54" s="63"/>
      <c r="F54" s="63"/>
      <c r="G54" s="63"/>
    </row>
    <row r="55" customFormat="false" ht="12.75" hidden="false" customHeight="true" outlineLevel="0" collapsed="false">
      <c r="A55" s="63" t="s">
        <v>1267</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6" t="s">
        <v>80</v>
      </c>
    </row>
    <row r="2" customFormat="false" ht="15.75" hidden="false" customHeight="true" outlineLevel="0" collapsed="false">
      <c r="A2" s="4" t="s">
        <v>1269</v>
      </c>
      <c r="Q2" s="116" t="s">
        <v>82</v>
      </c>
    </row>
    <row r="3" customFormat="false" ht="15.75" hidden="false" customHeight="true" outlineLevel="0" collapsed="false">
      <c r="A3" s="4" t="s">
        <v>262</v>
      </c>
      <c r="Q3" s="116" t="s">
        <v>83</v>
      </c>
    </row>
    <row r="4" customFormat="false" ht="12" hidden="false" customHeight="true" outlineLevel="0" collapsed="false">
      <c r="Q4" s="1213"/>
    </row>
    <row r="5" customFormat="false" ht="30" hidden="false" customHeight="true" outlineLevel="0" collapsed="false">
      <c r="A5" s="1214" t="s">
        <v>84</v>
      </c>
      <c r="B5" s="1214"/>
      <c r="C5" s="1215" t="s">
        <v>512</v>
      </c>
      <c r="D5" s="1215"/>
      <c r="E5" s="1215" t="s">
        <v>1270</v>
      </c>
      <c r="F5" s="1215"/>
      <c r="G5" s="1215"/>
      <c r="H5" s="1215"/>
      <c r="I5" s="1215"/>
      <c r="J5" s="1215"/>
      <c r="K5" s="1215" t="s">
        <v>1271</v>
      </c>
      <c r="L5" s="1215"/>
      <c r="M5" s="1215"/>
      <c r="N5" s="1215"/>
      <c r="O5" s="1215"/>
      <c r="P5" s="1215"/>
      <c r="Q5" s="1215" t="s">
        <v>1272</v>
      </c>
    </row>
    <row r="6" customFormat="false" ht="47.25" hidden="false" customHeight="true" outlineLevel="0" collapsed="false">
      <c r="A6" s="1216" t="s">
        <v>1273</v>
      </c>
      <c r="B6" s="1217" t="s">
        <v>1274</v>
      </c>
      <c r="C6" s="1218" t="s">
        <v>1275</v>
      </c>
      <c r="D6" s="1218" t="s">
        <v>1276</v>
      </c>
      <c r="E6" s="1219" t="s">
        <v>1277</v>
      </c>
      <c r="F6" s="1219"/>
      <c r="G6" s="1219"/>
      <c r="H6" s="1220" t="s">
        <v>1278</v>
      </c>
      <c r="I6" s="1221" t="s">
        <v>1279</v>
      </c>
      <c r="J6" s="1221"/>
      <c r="K6" s="1222" t="s">
        <v>1280</v>
      </c>
      <c r="L6" s="1222"/>
      <c r="M6" s="1222"/>
      <c r="N6" s="1220" t="s">
        <v>1281</v>
      </c>
      <c r="O6" s="1221" t="s">
        <v>128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3</v>
      </c>
      <c r="F8" s="1223" t="s">
        <v>1284</v>
      </c>
      <c r="G8" s="1223" t="s">
        <v>1285</v>
      </c>
      <c r="H8" s="1220"/>
      <c r="I8" s="1224" t="s">
        <v>1286</v>
      </c>
      <c r="J8" s="1225" t="s">
        <v>1287</v>
      </c>
      <c r="K8" s="1219" t="s">
        <v>1283</v>
      </c>
      <c r="L8" s="1223" t="s">
        <v>1284</v>
      </c>
      <c r="M8" s="1223" t="s">
        <v>1285</v>
      </c>
      <c r="N8" s="1220"/>
      <c r="O8" s="1224" t="s">
        <v>1288</v>
      </c>
      <c r="P8" s="1225" t="s">
        <v>1289</v>
      </c>
      <c r="Q8" s="1215"/>
    </row>
    <row r="9" customFormat="false" ht="15.95" hidden="false" customHeight="true" outlineLevel="0" collapsed="false">
      <c r="A9" s="1216"/>
      <c r="B9" s="1217"/>
      <c r="C9" s="1218"/>
      <c r="D9" s="1218"/>
      <c r="E9" s="1218" t="s">
        <v>1290</v>
      </c>
      <c r="F9" s="1218"/>
      <c r="G9" s="1218"/>
      <c r="H9" s="1218"/>
      <c r="I9" s="1218"/>
      <c r="J9" s="1218"/>
      <c r="K9" s="1218" t="s">
        <v>288</v>
      </c>
      <c r="L9" s="1218"/>
      <c r="M9" s="1218"/>
      <c r="N9" s="1218"/>
      <c r="O9" s="1218"/>
      <c r="P9" s="1218"/>
      <c r="Q9" s="1226" t="s">
        <v>92</v>
      </c>
    </row>
    <row r="10" customFormat="false" ht="14.25" hidden="false" customHeight="true" outlineLevel="0" collapsed="false">
      <c r="A10" s="1227" t="s">
        <v>1291</v>
      </c>
      <c r="B10" s="1228"/>
      <c r="C10" s="1229" t="n">
        <v>2760.85892</v>
      </c>
      <c r="D10" s="1229" t="n">
        <v>258.373098000566</v>
      </c>
      <c r="E10" s="1229" t="n">
        <v>3.71837965491082</v>
      </c>
      <c r="F10" s="1230" t="n">
        <v>-2.79040389740264</v>
      </c>
      <c r="G10" s="1230" t="n">
        <v>0.927975757508185</v>
      </c>
      <c r="H10" s="1230" t="n">
        <v>0.16070596744548</v>
      </c>
      <c r="I10" s="1230" t="n">
        <v>0.213714242248789</v>
      </c>
      <c r="J10" s="1230" t="n">
        <v>0.43342525152784</v>
      </c>
      <c r="K10" s="1229" t="n">
        <v>10265.9216382071</v>
      </c>
      <c r="L10" s="1230" t="n">
        <v>-7703.91149054684</v>
      </c>
      <c r="M10" s="1230" t="n">
        <v>2562.01014766023</v>
      </c>
      <c r="N10" s="1230" t="n">
        <v>443.686503719083</v>
      </c>
      <c r="O10" s="1230" t="n">
        <v>534.816861186948</v>
      </c>
      <c r="P10" s="1231" t="n">
        <v>111.985424988922</v>
      </c>
      <c r="Q10" s="1232" t="n">
        <v>-13392.496104369</v>
      </c>
      <c r="R10" s="1186"/>
    </row>
    <row r="11" customFormat="false" ht="12.75" hidden="false" customHeight="true" outlineLevel="0" collapsed="false">
      <c r="A11" s="1233" t="s">
        <v>1226</v>
      </c>
      <c r="B11" s="1234"/>
      <c r="C11" s="1235" t="n">
        <v>2302.149028</v>
      </c>
      <c r="D11" s="1235" t="n">
        <v>162.91823740994</v>
      </c>
      <c r="E11" s="1235" t="n">
        <v>3.36752265498228</v>
      </c>
      <c r="F11" s="158" t="n">
        <v>-2.79204908894924</v>
      </c>
      <c r="G11" s="158" t="n">
        <v>0.575473566033041</v>
      </c>
      <c r="H11" s="158" t="n">
        <v>0.17036133836998</v>
      </c>
      <c r="I11" s="1236" t="n">
        <v>0.28721410823012</v>
      </c>
      <c r="J11" s="160" t="n">
        <v>0.646332864904419</v>
      </c>
      <c r="K11" s="158" t="n">
        <v>7752.53900693543</v>
      </c>
      <c r="L11" s="158" t="n">
        <v>-6427.71309625278</v>
      </c>
      <c r="M11" s="158" t="n">
        <v>1324.82591068266</v>
      </c>
      <c r="N11" s="158" t="n">
        <v>392.197189537229</v>
      </c>
      <c r="O11" s="1236" t="n">
        <v>614.417263817739</v>
      </c>
      <c r="P11" s="1237" t="n">
        <v>105.299411130345</v>
      </c>
      <c r="Q11" s="1238" t="n">
        <v>-8934.71250894924</v>
      </c>
    </row>
    <row r="12" customFormat="false" ht="12.75" hidden="false" customHeight="true" outlineLevel="0" collapsed="false">
      <c r="A12" s="1239"/>
      <c r="B12" s="1240" t="s">
        <v>1292</v>
      </c>
      <c r="C12" s="1241" t="n">
        <v>307.1812</v>
      </c>
      <c r="D12" s="1241" t="n">
        <v>7.16142165544777</v>
      </c>
      <c r="E12" s="1235" t="n">
        <v>6.93671006425165</v>
      </c>
      <c r="F12" s="158" t="n">
        <v>-5.93593425658618</v>
      </c>
      <c r="G12" s="158" t="n">
        <v>1.00077580766548</v>
      </c>
      <c r="H12" s="158" t="n">
        <v>0.288876468344882</v>
      </c>
      <c r="I12" s="1236" t="n">
        <v>0.673595090838376</v>
      </c>
      <c r="J12" s="160" t="n">
        <v>0.558768635534971</v>
      </c>
      <c r="K12" s="593" t="n">
        <v>2130.8269215889</v>
      </c>
      <c r="L12" s="593" t="n">
        <v>-1823.40740805925</v>
      </c>
      <c r="M12" s="158" t="n">
        <v>307.41951352965</v>
      </c>
      <c r="N12" s="593" t="n">
        <v>88.7374201979428</v>
      </c>
      <c r="O12" s="1242" t="n">
        <v>202.091849847308</v>
      </c>
      <c r="P12" s="1243" t="n">
        <v>4.00157780690514</v>
      </c>
      <c r="Q12" s="1238" t="n">
        <v>-2208.25132506662</v>
      </c>
    </row>
    <row r="13" customFormat="false" ht="12.75" hidden="false" customHeight="true" outlineLevel="0" collapsed="false">
      <c r="A13" s="1239"/>
      <c r="B13" s="1240" t="s">
        <v>1293</v>
      </c>
      <c r="C13" s="1241" t="n">
        <v>725.3528</v>
      </c>
      <c r="D13" s="1241" t="s">
        <v>203</v>
      </c>
      <c r="E13" s="1244" t="s">
        <v>128</v>
      </c>
      <c r="F13" s="161" t="s">
        <v>128</v>
      </c>
      <c r="G13" s="161" t="s">
        <v>128</v>
      </c>
      <c r="H13" s="161" t="s">
        <v>128</v>
      </c>
      <c r="I13" s="1245" t="s">
        <v>128</v>
      </c>
      <c r="J13" s="162" t="s">
        <v>203</v>
      </c>
      <c r="K13" s="592" t="s">
        <v>128</v>
      </c>
      <c r="L13" s="592" t="s">
        <v>128</v>
      </c>
      <c r="M13" s="161" t="s">
        <v>128</v>
      </c>
      <c r="N13" s="592" t="s">
        <v>128</v>
      </c>
      <c r="O13" s="1246" t="s">
        <v>128</v>
      </c>
      <c r="P13" s="1247" t="s">
        <v>203</v>
      </c>
      <c r="Q13" s="1248" t="s">
        <v>208</v>
      </c>
    </row>
    <row r="14" customFormat="false" ht="12.75" hidden="false" customHeight="true" outlineLevel="0" collapsed="false">
      <c r="A14" s="1239"/>
      <c r="B14" s="1240" t="s">
        <v>1294</v>
      </c>
      <c r="C14" s="1241" t="n">
        <v>56.2073008802554</v>
      </c>
      <c r="D14" s="1241" t="n">
        <v>4.87047308056231</v>
      </c>
      <c r="E14" s="1235" t="n">
        <v>7.75225856573305</v>
      </c>
      <c r="F14" s="158" t="n">
        <v>-6.41981792400403</v>
      </c>
      <c r="G14" s="158" t="n">
        <v>1.33244064172903</v>
      </c>
      <c r="H14" s="158" t="n">
        <v>0.462969218933638</v>
      </c>
      <c r="I14" s="1236" t="n">
        <v>0.676535726752726</v>
      </c>
      <c r="J14" s="160" t="n">
        <v>0.68837949242778</v>
      </c>
      <c r="K14" s="593" t="n">
        <v>435.733529705695</v>
      </c>
      <c r="L14" s="593" t="n">
        <v>-360.840637650951</v>
      </c>
      <c r="M14" s="158" t="n">
        <v>74.892892054744</v>
      </c>
      <c r="N14" s="593" t="n">
        <v>26.0222501868998</v>
      </c>
      <c r="O14" s="1242" t="n">
        <v>34.7311981046449</v>
      </c>
      <c r="P14" s="1243" t="n">
        <v>3.35273378708065</v>
      </c>
      <c r="Q14" s="1238" t="n">
        <v>-509.663271822355</v>
      </c>
    </row>
    <row r="15" customFormat="false" ht="12.75" hidden="false" customHeight="true" outlineLevel="0" collapsed="false">
      <c r="A15" s="1239"/>
      <c r="B15" s="1240" t="s">
        <v>1295</v>
      </c>
      <c r="C15" s="1241" t="n">
        <v>5.90469911974458</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239"/>
      <c r="B16" s="1240" t="s">
        <v>1296</v>
      </c>
      <c r="C16" s="1241" t="n">
        <v>2.393028</v>
      </c>
      <c r="D16" s="1241" t="s">
        <v>203</v>
      </c>
      <c r="E16" s="1235" t="n">
        <v>2.36266888661909</v>
      </c>
      <c r="F16" s="161" t="s">
        <v>203</v>
      </c>
      <c r="G16" s="158" t="n">
        <v>2.36266888661909</v>
      </c>
      <c r="H16" s="158" t="n">
        <v>0.241149646814406</v>
      </c>
      <c r="I16" s="1236" t="n">
        <v>0.7126692751407</v>
      </c>
      <c r="J16" s="162" t="s">
        <v>203</v>
      </c>
      <c r="K16" s="593" t="n">
        <v>5.6539328004083</v>
      </c>
      <c r="L16" s="592" t="s">
        <v>203</v>
      </c>
      <c r="M16" s="158" t="n">
        <v>5.6539328004083</v>
      </c>
      <c r="N16" s="593" t="n">
        <v>0.577077857016984</v>
      </c>
      <c r="O16" s="1242" t="n">
        <v>1.7054375301514</v>
      </c>
      <c r="P16" s="1247" t="s">
        <v>203</v>
      </c>
      <c r="Q16" s="1238" t="n">
        <v>-29.1003100211145</v>
      </c>
    </row>
    <row r="17" customFormat="false" ht="12.75" hidden="false" customHeight="true" outlineLevel="0" collapsed="false">
      <c r="A17" s="1239"/>
      <c r="B17" s="1240" t="s">
        <v>1297</v>
      </c>
      <c r="C17" s="1241" t="n">
        <v>594.760278456232</v>
      </c>
      <c r="D17" s="1241" t="n">
        <v>144.839451809725</v>
      </c>
      <c r="E17" s="1235" t="n">
        <v>7.1115785059584</v>
      </c>
      <c r="F17" s="158" t="n">
        <v>-5.61979293456577</v>
      </c>
      <c r="G17" s="158" t="n">
        <v>1.49178557139263</v>
      </c>
      <c r="H17" s="158" t="n">
        <v>0.358332374308118</v>
      </c>
      <c r="I17" s="1236" t="n">
        <v>0.623119468384571</v>
      </c>
      <c r="J17" s="160" t="n">
        <v>0.651696850724426</v>
      </c>
      <c r="K17" s="593" t="n">
        <v>4229.68441246717</v>
      </c>
      <c r="L17" s="593" t="n">
        <v>-3342.4296106287</v>
      </c>
      <c r="M17" s="158" t="n">
        <v>887.25480183847</v>
      </c>
      <c r="N17" s="593" t="n">
        <v>213.121862723379</v>
      </c>
      <c r="O17" s="1242" t="n">
        <v>280.354426315118</v>
      </c>
      <c r="P17" s="1243" t="n">
        <v>94.39141460505</v>
      </c>
      <c r="Q17" s="1238" t="n">
        <v>-5408.78252010073</v>
      </c>
    </row>
    <row r="18" customFormat="false" ht="12.75" hidden="false" customHeight="true" outlineLevel="0" collapsed="false">
      <c r="A18" s="1239"/>
      <c r="B18" s="1240" t="s">
        <v>1298</v>
      </c>
      <c r="C18" s="1241" t="n">
        <v>340.829721543768</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239"/>
      <c r="B19" s="1240" t="s">
        <v>1299</v>
      </c>
      <c r="C19" s="1241" t="n">
        <v>138.458465189809</v>
      </c>
      <c r="D19" s="1241" t="n">
        <v>6.04689086420473</v>
      </c>
      <c r="E19" s="1235" t="n">
        <v>6.86588724690869</v>
      </c>
      <c r="F19" s="158" t="n">
        <v>-6.50762261938025</v>
      </c>
      <c r="G19" s="158" t="n">
        <v>0.358264627528444</v>
      </c>
      <c r="H19" s="158" t="n">
        <v>0.460344396311292</v>
      </c>
      <c r="I19" s="1236" t="n">
        <v>0.721495477318281</v>
      </c>
      <c r="J19" s="160" t="n">
        <v>0.587687955862628</v>
      </c>
      <c r="K19" s="593" t="n">
        <v>950.640210373261</v>
      </c>
      <c r="L19" s="593" t="n">
        <v>-901.035439913874</v>
      </c>
      <c r="M19" s="158" t="n">
        <v>49.6047704593869</v>
      </c>
      <c r="N19" s="593" t="n">
        <v>63.7385785719907</v>
      </c>
      <c r="O19" s="1242" t="n">
        <v>95.5343520205169</v>
      </c>
      <c r="P19" s="1243" t="n">
        <v>3.55368493130888</v>
      </c>
      <c r="Q19" s="1238" t="n">
        <v>-778.915081938413</v>
      </c>
    </row>
    <row r="20" customFormat="false" ht="12.75" hidden="false" customHeight="true" outlineLevel="0" collapsed="false">
      <c r="A20" s="1239"/>
      <c r="B20" s="1240" t="s">
        <v>1300</v>
      </c>
      <c r="C20" s="1241" t="n">
        <v>131.061534810191</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249" t="s">
        <v>1301</v>
      </c>
      <c r="B21" s="1250"/>
      <c r="C21" s="1235" t="n">
        <v>458.709892</v>
      </c>
      <c r="D21" s="1235" t="n">
        <v>95.454860590626</v>
      </c>
      <c r="E21" s="1235" t="n">
        <v>5.47924227296069</v>
      </c>
      <c r="F21" s="158" t="n">
        <v>-2.78214709678434</v>
      </c>
      <c r="G21" s="158" t="n">
        <v>2.69709517617634</v>
      </c>
      <c r="H21" s="158" t="n">
        <v>0.112248100770963</v>
      </c>
      <c r="I21" s="1236" t="n">
        <v>-0.219130901840379</v>
      </c>
      <c r="J21" s="160" t="n">
        <v>0.0700437234647671</v>
      </c>
      <c r="K21" s="158" t="n">
        <v>2513.38263127163</v>
      </c>
      <c r="L21" s="158" t="n">
        <v>-1276.19839429406</v>
      </c>
      <c r="M21" s="158" t="n">
        <v>1237.18423697757</v>
      </c>
      <c r="N21" s="158" t="n">
        <v>51.4893141818536</v>
      </c>
      <c r="O21" s="1236" t="n">
        <v>-79.6004026307913</v>
      </c>
      <c r="P21" s="1237" t="n">
        <v>6.6860138585777</v>
      </c>
      <c r="Q21" s="1238" t="n">
        <v>-4457.78359541978</v>
      </c>
    </row>
    <row r="22" customFormat="false" ht="13.5" hidden="false" customHeight="true" outlineLevel="0" collapsed="false">
      <c r="A22" s="1251" t="s">
        <v>1302</v>
      </c>
      <c r="B22" s="1252"/>
      <c r="C22" s="1235" t="n">
        <v>29.680287198007</v>
      </c>
      <c r="D22" s="1235" t="n">
        <v>3.86686817821289</v>
      </c>
      <c r="E22" s="1235" t="n">
        <v>5.23591022935411</v>
      </c>
      <c r="F22" s="158" t="n">
        <v>-2.5696933681716</v>
      </c>
      <c r="G22" s="158" t="n">
        <v>2.66621686118251</v>
      </c>
      <c r="H22" s="158" t="n">
        <v>0.119947380509534</v>
      </c>
      <c r="I22" s="1236" t="n">
        <v>-0.183143184295888</v>
      </c>
      <c r="J22" s="160" t="n">
        <v>0.0744647803144833</v>
      </c>
      <c r="K22" s="158" t="n">
        <v>155.403319350213</v>
      </c>
      <c r="L22" s="158" t="n">
        <v>-76.269237178147</v>
      </c>
      <c r="M22" s="158" t="n">
        <v>79.1340821720658</v>
      </c>
      <c r="N22" s="158" t="n">
        <v>3.56007270217159</v>
      </c>
      <c r="O22" s="1236" t="n">
        <v>-4.72755175684915</v>
      </c>
      <c r="P22" s="1237" t="n">
        <v>0.287945489395689</v>
      </c>
      <c r="Q22" s="1238" t="n">
        <v>-286.933344891541</v>
      </c>
    </row>
    <row r="23" customFormat="false" ht="12.75" hidden="false" customHeight="true" outlineLevel="0" collapsed="false">
      <c r="A23" s="1253"/>
      <c r="B23" s="1240" t="s">
        <v>1292</v>
      </c>
      <c r="C23" s="1241" t="n">
        <v>13.658283836868</v>
      </c>
      <c r="D23" s="1241" t="s">
        <v>128</v>
      </c>
      <c r="E23" s="1235" t="n">
        <v>4.85037481720903</v>
      </c>
      <c r="F23" s="158" t="n">
        <v>-2.20341043213692</v>
      </c>
      <c r="G23" s="158" t="n">
        <v>2.64696438507211</v>
      </c>
      <c r="H23" s="158" t="n">
        <v>0.135789551472646</v>
      </c>
      <c r="I23" s="1236" t="n">
        <v>-0.162880557230915</v>
      </c>
      <c r="J23" s="162" t="s">
        <v>128</v>
      </c>
      <c r="K23" s="593" t="n">
        <v>66.2477959686377</v>
      </c>
      <c r="L23" s="593" t="n">
        <v>-30.094805091242</v>
      </c>
      <c r="M23" s="158" t="n">
        <v>36.1529908773957</v>
      </c>
      <c r="N23" s="593" t="n">
        <v>1.8546522360944</v>
      </c>
      <c r="O23" s="1242" t="n">
        <v>-2.22466888216706</v>
      </c>
      <c r="P23" s="1247" t="s">
        <v>128</v>
      </c>
      <c r="Q23" s="1238" t="n">
        <v>-131.204238848185</v>
      </c>
    </row>
    <row r="24" customFormat="false" ht="12.75" hidden="false" customHeight="true" outlineLevel="0" collapsed="false">
      <c r="A24" s="1253"/>
      <c r="B24" s="1240" t="s">
        <v>1294</v>
      </c>
      <c r="C24" s="1241" t="s">
        <v>128</v>
      </c>
      <c r="D24" s="1241" t="s">
        <v>128</v>
      </c>
      <c r="E24" s="1244" t="s">
        <v>128</v>
      </c>
      <c r="F24" s="161" t="s">
        <v>128</v>
      </c>
      <c r="G24" s="161" t="s">
        <v>128</v>
      </c>
      <c r="H24" s="161" t="s">
        <v>128</v>
      </c>
      <c r="I24" s="1245" t="s">
        <v>128</v>
      </c>
      <c r="J24" s="162" t="s">
        <v>128</v>
      </c>
      <c r="K24" s="592" t="s">
        <v>128</v>
      </c>
      <c r="L24" s="592" t="s">
        <v>128</v>
      </c>
      <c r="M24" s="161" t="s">
        <v>128</v>
      </c>
      <c r="N24" s="592" t="s">
        <v>128</v>
      </c>
      <c r="O24" s="1246" t="s">
        <v>128</v>
      </c>
      <c r="P24" s="1247" t="s">
        <v>128</v>
      </c>
      <c r="Q24" s="1248" t="s">
        <v>128</v>
      </c>
    </row>
    <row r="25" customFormat="false" ht="12.75" hidden="false" customHeight="true" outlineLevel="0" collapsed="false">
      <c r="A25" s="1253"/>
      <c r="B25" s="1240" t="s">
        <v>1296</v>
      </c>
      <c r="C25" s="1241" t="s">
        <v>203</v>
      </c>
      <c r="D25" s="1241" t="s">
        <v>203</v>
      </c>
      <c r="E25" s="1244" t="s">
        <v>203</v>
      </c>
      <c r="F25" s="161" t="s">
        <v>203</v>
      </c>
      <c r="G25" s="161" t="s">
        <v>203</v>
      </c>
      <c r="H25" s="161" t="s">
        <v>203</v>
      </c>
      <c r="I25" s="1245" t="s">
        <v>203</v>
      </c>
      <c r="J25" s="162" t="s">
        <v>203</v>
      </c>
      <c r="K25" s="592" t="s">
        <v>203</v>
      </c>
      <c r="L25" s="592" t="s">
        <v>203</v>
      </c>
      <c r="M25" s="161" t="s">
        <v>203</v>
      </c>
      <c r="N25" s="592" t="s">
        <v>203</v>
      </c>
      <c r="O25" s="1246" t="s">
        <v>203</v>
      </c>
      <c r="P25" s="1247" t="s">
        <v>203</v>
      </c>
      <c r="Q25" s="1248" t="s">
        <v>203</v>
      </c>
    </row>
    <row r="26" customFormat="false" ht="12.75" hidden="false" customHeight="true" outlineLevel="0" collapsed="false">
      <c r="A26" s="1253"/>
      <c r="B26" s="1240" t="s">
        <v>1297</v>
      </c>
      <c r="C26" s="1241" t="n">
        <v>15.086542732062</v>
      </c>
      <c r="D26" s="1241" t="n">
        <v>3.86686817821289</v>
      </c>
      <c r="E26" s="1235" t="n">
        <v>5.56301746223184</v>
      </c>
      <c r="F26" s="158" t="n">
        <v>-2.87417864897666</v>
      </c>
      <c r="G26" s="158" t="n">
        <v>2.68883881325518</v>
      </c>
      <c r="H26" s="158" t="n">
        <v>0.107650035510918</v>
      </c>
      <c r="I26" s="1236" t="n">
        <v>-0.267386777363515</v>
      </c>
      <c r="J26" s="160" t="n">
        <v>0.0744647803144833</v>
      </c>
      <c r="K26" s="593" t="n">
        <v>83.9267006631678</v>
      </c>
      <c r="L26" s="593" t="n">
        <v>-43.3614190073666</v>
      </c>
      <c r="M26" s="158" t="n">
        <v>40.5652816558012</v>
      </c>
      <c r="N26" s="593" t="n">
        <v>1.62406686084346</v>
      </c>
      <c r="O26" s="1242" t="n">
        <v>-2.99999262202115</v>
      </c>
      <c r="P26" s="1243" t="n">
        <v>0.287945489395689</v>
      </c>
      <c r="Q26" s="1238" t="n">
        <v>-144.750105074737</v>
      </c>
    </row>
    <row r="27" customFormat="false" ht="12.75" hidden="false" customHeight="true" outlineLevel="0" collapsed="false">
      <c r="A27" s="1253"/>
      <c r="B27" s="1240" t="s">
        <v>1299</v>
      </c>
      <c r="C27" s="1241" t="n">
        <v>0.93546062907703</v>
      </c>
      <c r="D27" s="1241" t="s">
        <v>128</v>
      </c>
      <c r="E27" s="1235" t="n">
        <v>5.58957005338244</v>
      </c>
      <c r="F27" s="158" t="n">
        <v>-3.00708869203166</v>
      </c>
      <c r="G27" s="158" t="n">
        <v>2.58248136135078</v>
      </c>
      <c r="H27" s="158" t="n">
        <v>0.0869663593581717</v>
      </c>
      <c r="I27" s="1236" t="n">
        <v>0.531406380864509</v>
      </c>
      <c r="J27" s="162" t="s">
        <v>128</v>
      </c>
      <c r="K27" s="593" t="n">
        <v>5.22882271840727</v>
      </c>
      <c r="L27" s="593" t="n">
        <v>-2.81301307953836</v>
      </c>
      <c r="M27" s="158" t="n">
        <v>2.41580963886891</v>
      </c>
      <c r="N27" s="593" t="n">
        <v>0.0813536052337343</v>
      </c>
      <c r="O27" s="1242" t="n">
        <v>0.497109747339061</v>
      </c>
      <c r="P27" s="1247" t="s">
        <v>128</v>
      </c>
      <c r="Q27" s="1238" t="n">
        <v>-10.9790009686196</v>
      </c>
    </row>
    <row r="28" customFormat="false" ht="12.75" hidden="false" customHeight="true" outlineLevel="0" collapsed="false">
      <c r="A28" s="1251" t="s">
        <v>1303</v>
      </c>
      <c r="B28" s="1252"/>
      <c r="C28" s="1235" t="n">
        <v>415.101978933578</v>
      </c>
      <c r="D28" s="1235" t="n">
        <v>89.7239775018428</v>
      </c>
      <c r="E28" s="1235" t="n">
        <v>5.50525992605989</v>
      </c>
      <c r="F28" s="158" t="n">
        <v>-2.80486121653534</v>
      </c>
      <c r="G28" s="158" t="n">
        <v>2.70039870952455</v>
      </c>
      <c r="H28" s="158" t="n">
        <v>0.111427299998543</v>
      </c>
      <c r="I28" s="1236" t="n">
        <v>-0.223606503716615</v>
      </c>
      <c r="J28" s="160" t="n">
        <v>0.0698674456954511</v>
      </c>
      <c r="K28" s="158" t="n">
        <v>2285.24428985118</v>
      </c>
      <c r="L28" s="158" t="n">
        <v>-1164.30344161786</v>
      </c>
      <c r="M28" s="158" t="n">
        <v>1120.94084823332</v>
      </c>
      <c r="N28" s="158" t="n">
        <v>46.2536927366208</v>
      </c>
      <c r="O28" s="1236" t="n">
        <v>-72.75663728645</v>
      </c>
      <c r="P28" s="1237" t="n">
        <v>6.26878512568988</v>
      </c>
      <c r="Q28" s="1238" t="n">
        <v>-4035.92452563367</v>
      </c>
    </row>
    <row r="29" customFormat="false" ht="12.75" hidden="false" customHeight="true" outlineLevel="0" collapsed="false">
      <c r="A29" s="1253"/>
      <c r="B29" s="1240" t="s">
        <v>1304</v>
      </c>
      <c r="C29" s="1241" t="n">
        <v>13.9681824922106</v>
      </c>
      <c r="D29" s="1241" t="n">
        <v>0.262097875316875</v>
      </c>
      <c r="E29" s="1235" t="n">
        <v>4.85037481720905</v>
      </c>
      <c r="F29" s="158" t="n">
        <v>-2.20341043213693</v>
      </c>
      <c r="G29" s="158" t="n">
        <v>2.64696438507213</v>
      </c>
      <c r="H29" s="158" t="n">
        <v>0.135789551472647</v>
      </c>
      <c r="I29" s="1236" t="n">
        <v>-0.165995279573139</v>
      </c>
      <c r="J29" s="160" t="n">
        <v>-0.0870128773963089</v>
      </c>
      <c r="K29" s="593" t="n">
        <v>67.7509206023987</v>
      </c>
      <c r="L29" s="593" t="n">
        <v>-30.7776390213292</v>
      </c>
      <c r="M29" s="158" t="n">
        <v>36.9732815810695</v>
      </c>
      <c r="N29" s="593" t="n">
        <v>1.89673323550536</v>
      </c>
      <c r="O29" s="1242" t="n">
        <v>-2.27514534783438</v>
      </c>
      <c r="P29" s="1243" t="n">
        <v>-0.0228058902907803</v>
      </c>
      <c r="Q29" s="1238" t="n">
        <v>-134.097566454316</v>
      </c>
    </row>
    <row r="30" customFormat="false" ht="12.75" hidden="false" customHeight="true" outlineLevel="0" collapsed="false">
      <c r="A30" s="1253"/>
      <c r="B30" s="1240" t="s">
        <v>1305</v>
      </c>
      <c r="C30" s="1241" t="n">
        <v>25.9606974076148</v>
      </c>
      <c r="D30" s="1241" t="n">
        <v>0.487124479943938</v>
      </c>
      <c r="E30" s="1235" t="n">
        <v>4.85037481720905</v>
      </c>
      <c r="F30" s="158" t="n">
        <v>-2.20341043213692</v>
      </c>
      <c r="G30" s="158" t="n">
        <v>2.64696438507212</v>
      </c>
      <c r="H30" s="158" t="n">
        <v>0.135789551472647</v>
      </c>
      <c r="I30" s="1236" t="n">
        <v>-0.165995279573139</v>
      </c>
      <c r="J30" s="160" t="n">
        <v>-0.0870128773963091</v>
      </c>
      <c r="K30" s="593" t="n">
        <v>125.919112943079</v>
      </c>
      <c r="L30" s="593" t="n">
        <v>-57.2020714934884</v>
      </c>
      <c r="M30" s="158" t="n">
        <v>68.7170414495906</v>
      </c>
      <c r="N30" s="593" t="n">
        <v>3.52519145689712</v>
      </c>
      <c r="O30" s="1242" t="n">
        <v>-4.22849285985547</v>
      </c>
      <c r="P30" s="1243" t="n">
        <v>-0.0423861026501027</v>
      </c>
      <c r="Q30" s="1238" t="n">
        <v>-249.228297794601</v>
      </c>
    </row>
    <row r="31" customFormat="false" ht="12.75" hidden="false" customHeight="true" outlineLevel="0" collapsed="false">
      <c r="A31" s="1253"/>
      <c r="B31" s="1240" t="s">
        <v>1306</v>
      </c>
      <c r="C31" s="1241" t="n">
        <v>6.08318749283225</v>
      </c>
      <c r="D31" s="1241" t="n">
        <v>0.496738405350365</v>
      </c>
      <c r="E31" s="1235" t="n">
        <v>5.95279887891139</v>
      </c>
      <c r="F31" s="158" t="n">
        <v>-2.81215645818611</v>
      </c>
      <c r="G31" s="158" t="n">
        <v>3.14064242072528</v>
      </c>
      <c r="H31" s="158" t="n">
        <v>0.141873637643452</v>
      </c>
      <c r="I31" s="1236" t="n">
        <v>-0.502885538119101</v>
      </c>
      <c r="J31" s="160" t="n">
        <v>-0.318926994575018</v>
      </c>
      <c r="K31" s="593" t="n">
        <v>36.2119916875396</v>
      </c>
      <c r="L31" s="593" t="n">
        <v>-17.1068749943252</v>
      </c>
      <c r="M31" s="158" t="n">
        <v>19.1051166932144</v>
      </c>
      <c r="N31" s="593" t="n">
        <v>0.863043938075259</v>
      </c>
      <c r="O31" s="1242" t="n">
        <v>-2.80934445553329</v>
      </c>
      <c r="P31" s="1243" t="n">
        <v>-0.158423286708379</v>
      </c>
      <c r="Q31" s="1238" t="n">
        <v>-62.3347739265094</v>
      </c>
    </row>
    <row r="32" customFormat="false" ht="12.75" hidden="false" customHeight="true" outlineLevel="0" collapsed="false">
      <c r="A32" s="1253"/>
      <c r="B32" s="1240" t="s">
        <v>1307</v>
      </c>
      <c r="C32" s="1241" t="n">
        <v>13.0048125071678</v>
      </c>
      <c r="D32" s="1241" t="n">
        <v>1.06194159464964</v>
      </c>
      <c r="E32" s="1235" t="n">
        <v>5.95279887891137</v>
      </c>
      <c r="F32" s="158" t="n">
        <v>-2.81215645818611</v>
      </c>
      <c r="G32" s="158" t="n">
        <v>3.14064242072526</v>
      </c>
      <c r="H32" s="158" t="n">
        <v>0.141873637643451</v>
      </c>
      <c r="I32" s="1236" t="n">
        <v>-0.5028855381191</v>
      </c>
      <c r="J32" s="160" t="n">
        <v>-0.318926994575016</v>
      </c>
      <c r="K32" s="593" t="n">
        <v>77.415033313121</v>
      </c>
      <c r="L32" s="593" t="n">
        <v>-36.5715674795314</v>
      </c>
      <c r="M32" s="158" t="n">
        <v>40.8434658335896</v>
      </c>
      <c r="N32" s="593" t="n">
        <v>1.84504005726295</v>
      </c>
      <c r="O32" s="1242" t="n">
        <v>-6.00589706552864</v>
      </c>
      <c r="P32" s="1243" t="n">
        <v>-0.338681841195809</v>
      </c>
      <c r="Q32" s="1238" t="n">
        <v>-133.26106560847</v>
      </c>
    </row>
    <row r="33" customFormat="false" ht="12.75" hidden="false" customHeight="true" outlineLevel="0" collapsed="false">
      <c r="A33" s="1253"/>
      <c r="B33" s="1240" t="s">
        <v>1296</v>
      </c>
      <c r="C33" s="1241" t="n">
        <v>1.065892</v>
      </c>
      <c r="D33" s="1241" t="s">
        <v>203</v>
      </c>
      <c r="E33" s="1235" t="n">
        <v>2.36266888661909</v>
      </c>
      <c r="F33" s="161" t="s">
        <v>203</v>
      </c>
      <c r="G33" s="158" t="n">
        <v>2.36266888661909</v>
      </c>
      <c r="H33" s="158" t="n">
        <v>0.241149646814405</v>
      </c>
      <c r="I33" s="1236" t="n">
        <v>0.7126692751407</v>
      </c>
      <c r="J33" s="162" t="s">
        <v>203</v>
      </c>
      <c r="K33" s="593" t="n">
        <v>2.51834986489619</v>
      </c>
      <c r="L33" s="592" t="s">
        <v>203</v>
      </c>
      <c r="M33" s="158" t="n">
        <v>2.51834986489619</v>
      </c>
      <c r="N33" s="593" t="n">
        <v>0.2570394793423</v>
      </c>
      <c r="O33" s="1242" t="n">
        <v>0.759628479018271</v>
      </c>
      <c r="P33" s="1247" t="s">
        <v>203</v>
      </c>
      <c r="Q33" s="1238" t="n">
        <v>-12.9617320186081</v>
      </c>
    </row>
    <row r="34" customFormat="false" ht="12.75" hidden="false" customHeight="true" outlineLevel="0" collapsed="false">
      <c r="A34" s="1253"/>
      <c r="B34" s="1240" t="s">
        <v>1308</v>
      </c>
      <c r="C34" s="1241" t="n">
        <v>51.6652938734419</v>
      </c>
      <c r="D34" s="1241" t="n">
        <v>13.2424561641052</v>
      </c>
      <c r="E34" s="1235" t="n">
        <v>5.56301746223186</v>
      </c>
      <c r="F34" s="158" t="n">
        <v>-2.87417864897667</v>
      </c>
      <c r="G34" s="158" t="n">
        <v>2.68883881325519</v>
      </c>
      <c r="H34" s="158" t="n">
        <v>0.107650035510919</v>
      </c>
      <c r="I34" s="1236" t="n">
        <v>-0.267386777363516</v>
      </c>
      <c r="J34" s="160" t="n">
        <v>0.074464780314483</v>
      </c>
      <c r="K34" s="593" t="n">
        <v>287.414932009298</v>
      </c>
      <c r="L34" s="593" t="n">
        <v>-148.495284544152</v>
      </c>
      <c r="M34" s="158" t="n">
        <v>138.919647465146</v>
      </c>
      <c r="N34" s="593" t="n">
        <v>5.56177072015806</v>
      </c>
      <c r="O34" s="1242" t="n">
        <v>-10.2737587522609</v>
      </c>
      <c r="P34" s="1243" t="n">
        <v>0.986096589084265</v>
      </c>
      <c r="Q34" s="1238" t="n">
        <v>-495.710438747801</v>
      </c>
    </row>
    <row r="35" customFormat="false" ht="12.75" hidden="false" customHeight="true" outlineLevel="0" collapsed="false">
      <c r="A35" s="1253"/>
      <c r="B35" s="1240" t="s">
        <v>1309</v>
      </c>
      <c r="C35" s="1241" t="n">
        <v>286.375032224914</v>
      </c>
      <c r="D35" s="1241" t="n">
        <v>73.4014756602794</v>
      </c>
      <c r="E35" s="1235" t="n">
        <v>5.56301746223187</v>
      </c>
      <c r="F35" s="158" t="n">
        <v>-2.87417864897666</v>
      </c>
      <c r="G35" s="158" t="n">
        <v>2.6888388132552</v>
      </c>
      <c r="H35" s="158" t="n">
        <v>0.107650035510918</v>
      </c>
      <c r="I35" s="1236" t="n">
        <v>-0.267386777363515</v>
      </c>
      <c r="J35" s="160" t="n">
        <v>0.0744647803144831</v>
      </c>
      <c r="K35" s="593" t="n">
        <v>1593.10930501441</v>
      </c>
      <c r="L35" s="593" t="n">
        <v>-823.093003220852</v>
      </c>
      <c r="M35" s="158" t="n">
        <v>770.016301793558</v>
      </c>
      <c r="N35" s="593" t="n">
        <v>30.8282823884524</v>
      </c>
      <c r="O35" s="1242" t="n">
        <v>-56.946312953464</v>
      </c>
      <c r="P35" s="1243" t="n">
        <v>5.46582475980158</v>
      </c>
      <c r="Q35" s="1238" t="n">
        <v>-2747.66835195728</v>
      </c>
    </row>
    <row r="36" customFormat="false" ht="12.75" hidden="false" customHeight="true" outlineLevel="0" collapsed="false">
      <c r="A36" s="1253"/>
      <c r="B36" s="1240" t="s">
        <v>1310</v>
      </c>
      <c r="C36" s="1241" t="n">
        <v>7.97436018127162</v>
      </c>
      <c r="D36" s="1241" t="n">
        <v>0.362647514061379</v>
      </c>
      <c r="E36" s="1235" t="n">
        <v>5.58957005338244</v>
      </c>
      <c r="F36" s="158" t="n">
        <v>-3.00708869203166</v>
      </c>
      <c r="G36" s="158" t="n">
        <v>2.58248136135078</v>
      </c>
      <c r="H36" s="158" t="n">
        <v>0.0869663593581717</v>
      </c>
      <c r="I36" s="1236" t="n">
        <v>0.556724362690996</v>
      </c>
      <c r="J36" s="160" t="n">
        <v>0.491049895465096</v>
      </c>
      <c r="K36" s="593" t="n">
        <v>44.5732448641212</v>
      </c>
      <c r="L36" s="593" t="n">
        <v>-23.9796083272894</v>
      </c>
      <c r="M36" s="158" t="n">
        <v>20.5936365368318</v>
      </c>
      <c r="N36" s="593" t="n">
        <v>0.693501073175963</v>
      </c>
      <c r="O36" s="1242" t="n">
        <v>4.2376258836396</v>
      </c>
      <c r="P36" s="1243" t="n">
        <v>0.178078023870517</v>
      </c>
      <c r="Q36" s="1238" t="n">
        <v>-94.243752230899</v>
      </c>
    </row>
    <row r="37" customFormat="false" ht="12.75" hidden="false" customHeight="true" outlineLevel="0" collapsed="false">
      <c r="A37" s="1253"/>
      <c r="B37" s="1240" t="s">
        <v>1311</v>
      </c>
      <c r="C37" s="1241" t="n">
        <v>9.00452075412481</v>
      </c>
      <c r="D37" s="1241" t="n">
        <v>0.409495808136012</v>
      </c>
      <c r="E37" s="1235" t="n">
        <v>5.58957005338244</v>
      </c>
      <c r="F37" s="158" t="n">
        <v>-3.00708869203166</v>
      </c>
      <c r="G37" s="158" t="n">
        <v>2.58248136135078</v>
      </c>
      <c r="H37" s="158" t="n">
        <v>0.0869663593581718</v>
      </c>
      <c r="I37" s="1236" t="n">
        <v>0.556724362690995</v>
      </c>
      <c r="J37" s="160" t="n">
        <v>0.491049895465097</v>
      </c>
      <c r="K37" s="593" t="n">
        <v>50.3313995523167</v>
      </c>
      <c r="L37" s="593" t="n">
        <v>-27.0773925368931</v>
      </c>
      <c r="M37" s="158" t="n">
        <v>23.2540070154236</v>
      </c>
      <c r="N37" s="593" t="n">
        <v>0.783090387751334</v>
      </c>
      <c r="O37" s="1242" t="n">
        <v>4.78505978536882</v>
      </c>
      <c r="P37" s="1243" t="n">
        <v>0.201082873778584</v>
      </c>
      <c r="Q37" s="1238" t="n">
        <v>-106.418546895182</v>
      </c>
    </row>
    <row r="38" customFormat="false" ht="12.75" hidden="false" customHeight="true" outlineLevel="0" collapsed="false">
      <c r="A38" s="1251" t="s">
        <v>1312</v>
      </c>
      <c r="B38" s="1252"/>
      <c r="C38" s="1244" t="s">
        <v>203</v>
      </c>
      <c r="D38" s="1244" t="s">
        <v>203</v>
      </c>
      <c r="E38" s="1244" t="s">
        <v>203</v>
      </c>
      <c r="F38" s="161" t="s">
        <v>203</v>
      </c>
      <c r="G38" s="161" t="s">
        <v>203</v>
      </c>
      <c r="H38" s="161" t="s">
        <v>203</v>
      </c>
      <c r="I38" s="1245" t="s">
        <v>203</v>
      </c>
      <c r="J38" s="162" t="s">
        <v>203</v>
      </c>
      <c r="K38" s="161" t="s">
        <v>203</v>
      </c>
      <c r="L38" s="161" t="s">
        <v>203</v>
      </c>
      <c r="M38" s="161" t="s">
        <v>203</v>
      </c>
      <c r="N38" s="161" t="s">
        <v>203</v>
      </c>
      <c r="O38" s="1245" t="s">
        <v>203</v>
      </c>
      <c r="P38" s="1254" t="s">
        <v>203</v>
      </c>
      <c r="Q38" s="1248" t="s">
        <v>203</v>
      </c>
    </row>
    <row r="39" customFormat="false" ht="12.75" hidden="false" customHeight="true" outlineLevel="0" collapsed="false">
      <c r="A39" s="1251" t="s">
        <v>1313</v>
      </c>
      <c r="B39" s="1252"/>
      <c r="C39" s="1235" t="n">
        <v>12.555364715388</v>
      </c>
      <c r="D39" s="1235" t="n">
        <v>1.67396352243387</v>
      </c>
      <c r="E39" s="1235" t="n">
        <v>5.21883557378155</v>
      </c>
      <c r="F39" s="158" t="n">
        <v>-2.55427733671112</v>
      </c>
      <c r="G39" s="158" t="n">
        <v>2.66455823707044</v>
      </c>
      <c r="H39" s="158" t="n">
        <v>0.120502358434429</v>
      </c>
      <c r="I39" s="1236" t="n">
        <v>-0.177665599891568</v>
      </c>
      <c r="J39" s="160" t="n">
        <v>0.0687985376802988</v>
      </c>
      <c r="K39" s="158" t="n">
        <v>65.5243840184686</v>
      </c>
      <c r="L39" s="158" t="n">
        <v>-32.069883546658</v>
      </c>
      <c r="M39" s="158" t="n">
        <v>33.4545004718106</v>
      </c>
      <c r="N39" s="158" t="n">
        <v>1.51295105920867</v>
      </c>
      <c r="O39" s="1236" t="n">
        <v>-1.93325067060703</v>
      </c>
      <c r="P39" s="1237" t="n">
        <v>0.115166242473612</v>
      </c>
      <c r="Q39" s="1238" t="n">
        <v>-121.547679377248</v>
      </c>
    </row>
    <row r="40" customFormat="false" ht="12.75" hidden="false" customHeight="true" outlineLevel="0" collapsed="false">
      <c r="A40" s="1253"/>
      <c r="B40" s="1240" t="s">
        <v>1292</v>
      </c>
      <c r="C40" s="1241" t="n">
        <v>6.08139431221444</v>
      </c>
      <c r="D40" s="1241" t="n">
        <v>0.114110803541147</v>
      </c>
      <c r="E40" s="1235" t="n">
        <v>4.85037481720906</v>
      </c>
      <c r="F40" s="158" t="n">
        <v>-2.20341043213693</v>
      </c>
      <c r="G40" s="158" t="n">
        <v>2.64696438507212</v>
      </c>
      <c r="H40" s="158" t="n">
        <v>0.135789551472647</v>
      </c>
      <c r="I40" s="1236" t="n">
        <v>-0.165995279573139</v>
      </c>
      <c r="J40" s="160" t="n">
        <v>-0.0870128773963089</v>
      </c>
      <c r="K40" s="593" t="n">
        <v>29.4970418254833</v>
      </c>
      <c r="L40" s="593" t="n">
        <v>-13.3998076694715</v>
      </c>
      <c r="M40" s="158" t="n">
        <v>16.0972341560118</v>
      </c>
      <c r="N40" s="593" t="n">
        <v>0.825789805983906</v>
      </c>
      <c r="O40" s="1242" t="n">
        <v>-0.990540894314407</v>
      </c>
      <c r="P40" s="1243" t="n">
        <v>-0.00992910935812011</v>
      </c>
      <c r="Q40" s="1238" t="n">
        <v>-58.382697847185</v>
      </c>
      <c r="R40" s="64"/>
    </row>
    <row r="41" customFormat="false" ht="12.75" hidden="false" customHeight="true" outlineLevel="0" collapsed="false">
      <c r="A41" s="1253"/>
      <c r="B41" s="1240" t="s">
        <v>1294</v>
      </c>
      <c r="C41" s="1241" t="s">
        <v>128</v>
      </c>
      <c r="D41" s="1241" t="s">
        <v>128</v>
      </c>
      <c r="E41" s="1244" t="s">
        <v>128</v>
      </c>
      <c r="F41" s="161" t="s">
        <v>128</v>
      </c>
      <c r="G41" s="161" t="s">
        <v>128</v>
      </c>
      <c r="H41" s="161" t="s">
        <v>128</v>
      </c>
      <c r="I41" s="1245" t="s">
        <v>128</v>
      </c>
      <c r="J41" s="162" t="s">
        <v>128</v>
      </c>
      <c r="K41" s="592" t="s">
        <v>128</v>
      </c>
      <c r="L41" s="592" t="s">
        <v>128</v>
      </c>
      <c r="M41" s="161" t="s">
        <v>128</v>
      </c>
      <c r="N41" s="592" t="s">
        <v>128</v>
      </c>
      <c r="O41" s="1246" t="s">
        <v>128</v>
      </c>
      <c r="P41" s="1247" t="s">
        <v>128</v>
      </c>
      <c r="Q41" s="1248" t="s">
        <v>128</v>
      </c>
    </row>
    <row r="42" customFormat="false" ht="12.75" hidden="false" customHeight="true" outlineLevel="0" collapsed="false">
      <c r="A42" s="1253"/>
      <c r="B42" s="1240" t="s">
        <v>1296</v>
      </c>
      <c r="C42" s="1241" t="s">
        <v>203</v>
      </c>
      <c r="D42" s="1241" t="s">
        <v>203</v>
      </c>
      <c r="E42" s="1244" t="s">
        <v>203</v>
      </c>
      <c r="F42" s="161" t="s">
        <v>203</v>
      </c>
      <c r="G42" s="161" t="s">
        <v>203</v>
      </c>
      <c r="H42" s="161" t="s">
        <v>203</v>
      </c>
      <c r="I42" s="1245" t="s">
        <v>203</v>
      </c>
      <c r="J42" s="162" t="s">
        <v>203</v>
      </c>
      <c r="K42" s="592" t="s">
        <v>203</v>
      </c>
      <c r="L42" s="592" t="s">
        <v>203</v>
      </c>
      <c r="M42" s="161" t="s">
        <v>203</v>
      </c>
      <c r="N42" s="592" t="s">
        <v>203</v>
      </c>
      <c r="O42" s="1246" t="s">
        <v>203</v>
      </c>
      <c r="P42" s="1247" t="s">
        <v>203</v>
      </c>
      <c r="Q42" s="1248" t="s">
        <v>203</v>
      </c>
    </row>
    <row r="43" customFormat="false" ht="12.75" hidden="false" customHeight="true" outlineLevel="0" collapsed="false">
      <c r="A43" s="1253"/>
      <c r="B43" s="1240" t="s">
        <v>1297</v>
      </c>
      <c r="C43" s="1241" t="n">
        <v>6.00200930199323</v>
      </c>
      <c r="D43" s="1241" t="n">
        <v>1.53838948971997</v>
      </c>
      <c r="E43" s="1235" t="n">
        <v>5.56301746223184</v>
      </c>
      <c r="F43" s="158" t="n">
        <v>-2.87417864897667</v>
      </c>
      <c r="G43" s="158" t="n">
        <v>2.68883881325518</v>
      </c>
      <c r="H43" s="158" t="n">
        <v>0.107650035510918</v>
      </c>
      <c r="I43" s="1236" t="n">
        <v>-0.267386777363516</v>
      </c>
      <c r="J43" s="160" t="n">
        <v>0.0744647803144835</v>
      </c>
      <c r="K43" s="593" t="n">
        <v>33.3892825554663</v>
      </c>
      <c r="L43" s="593" t="n">
        <v>-17.2508469867483</v>
      </c>
      <c r="M43" s="158" t="n">
        <v>16.138435568718</v>
      </c>
      <c r="N43" s="593" t="n">
        <v>0.646116514496434</v>
      </c>
      <c r="O43" s="1242" t="n">
        <v>-1.19351291697969</v>
      </c>
      <c r="P43" s="1243" t="n">
        <v>0.114555835390108</v>
      </c>
      <c r="Q43" s="1238" t="n">
        <v>-57.5871816726245</v>
      </c>
    </row>
    <row r="44" customFormat="false" ht="12.75" hidden="false" customHeight="true" outlineLevel="0" collapsed="false">
      <c r="A44" s="1253"/>
      <c r="B44" s="1240" t="s">
        <v>1299</v>
      </c>
      <c r="C44" s="1241" t="n">
        <v>0.471961101180339</v>
      </c>
      <c r="D44" s="1241" t="n">
        <v>0.0214632291727545</v>
      </c>
      <c r="E44" s="1235" t="n">
        <v>5.58957005338243</v>
      </c>
      <c r="F44" s="158" t="n">
        <v>-3.00708869203167</v>
      </c>
      <c r="G44" s="158" t="n">
        <v>2.58248136135077</v>
      </c>
      <c r="H44" s="158" t="n">
        <v>0.0869663593581717</v>
      </c>
      <c r="I44" s="1236" t="n">
        <v>0.556724362690995</v>
      </c>
      <c r="J44" s="160" t="n">
        <v>0.491049895465096</v>
      </c>
      <c r="K44" s="593" t="n">
        <v>2.63805963751902</v>
      </c>
      <c r="L44" s="593" t="n">
        <v>-1.41922889043821</v>
      </c>
      <c r="M44" s="158" t="n">
        <v>1.21883074708081</v>
      </c>
      <c r="N44" s="593" t="n">
        <v>0.0410447387283278</v>
      </c>
      <c r="O44" s="1242" t="n">
        <v>0.250803140687072</v>
      </c>
      <c r="P44" s="1243" t="n">
        <v>0.0105395164416245</v>
      </c>
      <c r="Q44" s="1238" t="n">
        <v>-5.57779985743873</v>
      </c>
    </row>
    <row r="45" customFormat="false" ht="12.75" hidden="false" customHeight="true" outlineLevel="0" collapsed="false">
      <c r="A45" s="1251" t="s">
        <v>1314</v>
      </c>
      <c r="B45" s="1252"/>
      <c r="C45" s="1235" t="n">
        <v>1.37226115302725</v>
      </c>
      <c r="D45" s="1235" t="n">
        <v>0.190051388136408</v>
      </c>
      <c r="E45" s="1235" t="n">
        <v>5.25456691378529</v>
      </c>
      <c r="F45" s="158" t="n">
        <v>-2.59122102491166</v>
      </c>
      <c r="G45" s="158" t="n">
        <v>2.66334588887363</v>
      </c>
      <c r="H45" s="158" t="n">
        <v>0.118488877641049</v>
      </c>
      <c r="I45" s="1236" t="n">
        <v>-0.154763496562716</v>
      </c>
      <c r="J45" s="160" t="n">
        <v>0.0742799153268448</v>
      </c>
      <c r="K45" s="158" t="n">
        <v>7.21063805176984</v>
      </c>
      <c r="L45" s="158" t="n">
        <v>-3.55583195139372</v>
      </c>
      <c r="M45" s="158" t="n">
        <v>3.65480610037612</v>
      </c>
      <c r="N45" s="158" t="n">
        <v>0.16259768385261</v>
      </c>
      <c r="O45" s="1236" t="n">
        <v>-0.182962916885093</v>
      </c>
      <c r="P45" s="1237" t="n">
        <v>0.0141170010185217</v>
      </c>
      <c r="Q45" s="1238" t="n">
        <v>-13.3780455173279</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5</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6</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7</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8</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9</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0</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1</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2</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3</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4</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5</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6</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1</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4</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5</v>
      </c>
      <c r="Q1" s="116" t="s">
        <v>80</v>
      </c>
    </row>
    <row r="2" customFormat="false" ht="15.75" hidden="false" customHeight="true" outlineLevel="0" collapsed="false">
      <c r="A2" s="4" t="s">
        <v>1336</v>
      </c>
      <c r="Q2" s="116" t="s">
        <v>82</v>
      </c>
    </row>
    <row r="3" customFormat="false" ht="15.75" hidden="false" customHeight="true" outlineLevel="0" collapsed="false">
      <c r="A3" s="4" t="s">
        <v>262</v>
      </c>
      <c r="Q3" s="116" t="s">
        <v>83</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4</v>
      </c>
      <c r="B5" s="1276"/>
      <c r="C5" s="1277" t="s">
        <v>512</v>
      </c>
      <c r="D5" s="1277"/>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279"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279"/>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43</v>
      </c>
      <c r="B10" s="1291"/>
      <c r="C10" s="1292" t="n">
        <v>4755.09098244579</v>
      </c>
      <c r="D10" s="1293" t="n">
        <v>150.732</v>
      </c>
      <c r="E10" s="1294" t="n">
        <v>0.0375615185076547</v>
      </c>
      <c r="F10" s="1295" t="n">
        <v>-0.0137384978445274</v>
      </c>
      <c r="G10" s="1295" t="n">
        <v>0.0238230206631273</v>
      </c>
      <c r="H10" s="1296" t="s">
        <v>208</v>
      </c>
      <c r="I10" s="1297" t="n">
        <v>-0.832422241504795</v>
      </c>
      <c r="J10" s="1298" t="n">
        <v>-2.45954409150015</v>
      </c>
      <c r="K10" s="1299" t="n">
        <v>178.60843794272</v>
      </c>
      <c r="L10" s="1300" t="n">
        <v>-65.327807212863</v>
      </c>
      <c r="M10" s="1301" t="n">
        <v>113.280630729857</v>
      </c>
      <c r="N10" s="1302" t="s">
        <v>208</v>
      </c>
      <c r="O10" s="1303" t="n">
        <v>-3832.77082486026</v>
      </c>
      <c r="P10" s="1298" t="n">
        <v>-370.732</v>
      </c>
      <c r="Q10" s="1304" t="n">
        <v>14997.4813784782</v>
      </c>
    </row>
    <row r="11" customFormat="false" ht="12.75" hidden="false" customHeight="true" outlineLevel="0" collapsed="false">
      <c r="A11" s="1305" t="s">
        <v>1229</v>
      </c>
      <c r="B11" s="1306"/>
      <c r="C11" s="1307" t="n">
        <v>2280.88233086019</v>
      </c>
      <c r="D11" s="1308" t="n">
        <v>150.732</v>
      </c>
      <c r="E11" s="1235" t="n">
        <v>0.0765722137490254</v>
      </c>
      <c r="F11" s="161" t="s">
        <v>209</v>
      </c>
      <c r="G11" s="158" t="n">
        <v>0.0765722137490254</v>
      </c>
      <c r="H11" s="161" t="s">
        <v>208</v>
      </c>
      <c r="I11" s="1236" t="n">
        <v>-0.340917713287913</v>
      </c>
      <c r="J11" s="160" t="n">
        <v>-2.45954409150015</v>
      </c>
      <c r="K11" s="1309" t="n">
        <v>174.652209375002</v>
      </c>
      <c r="L11" s="1310" t="s">
        <v>209</v>
      </c>
      <c r="M11" s="1311" t="n">
        <v>174.652209375002</v>
      </c>
      <c r="N11" s="1310" t="s">
        <v>208</v>
      </c>
      <c r="O11" s="1312" t="n">
        <v>-726.205979756347</v>
      </c>
      <c r="P11" s="1313" t="n">
        <v>-370.732</v>
      </c>
      <c r="Q11" s="1314" t="n">
        <v>3381.71449139827</v>
      </c>
    </row>
    <row r="12" customFormat="false" ht="12.75" hidden="false" customHeight="true" outlineLevel="0" collapsed="false">
      <c r="A12" s="1315"/>
      <c r="B12" s="1240" t="s">
        <v>1292</v>
      </c>
      <c r="C12" s="1241" t="n">
        <v>1556.31871215919</v>
      </c>
      <c r="D12" s="1241" t="s">
        <v>203</v>
      </c>
      <c r="E12" s="1235" t="n">
        <v>0.0920583823902178</v>
      </c>
      <c r="F12" s="161" t="s">
        <v>128</v>
      </c>
      <c r="G12" s="158" t="n">
        <v>0.0920583823902178</v>
      </c>
      <c r="H12" s="161" t="s">
        <v>128</v>
      </c>
      <c r="I12" s="1236" t="n">
        <v>-0.208800284306629</v>
      </c>
      <c r="J12" s="162" t="s">
        <v>128</v>
      </c>
      <c r="K12" s="593" t="n">
        <v>143.272183125002</v>
      </c>
      <c r="L12" s="592" t="s">
        <v>128</v>
      </c>
      <c r="M12" s="1316" t="n">
        <v>143.272183125002</v>
      </c>
      <c r="N12" s="592" t="s">
        <v>128</v>
      </c>
      <c r="O12" s="1242" t="n">
        <v>-324.959789570566</v>
      </c>
      <c r="P12" s="1247" t="s">
        <v>128</v>
      </c>
      <c r="Q12" s="1317" t="n">
        <v>666.187890300402</v>
      </c>
    </row>
    <row r="13" customFormat="false" ht="12.75" hidden="false" customHeight="true" outlineLevel="0" collapsed="false">
      <c r="A13" s="1315"/>
      <c r="B13" s="1240" t="s">
        <v>1344</v>
      </c>
      <c r="C13" s="1241" t="n">
        <v>150</v>
      </c>
      <c r="D13" s="1241" t="n">
        <v>150</v>
      </c>
      <c r="E13" s="1244" t="s">
        <v>122</v>
      </c>
      <c r="F13" s="161" t="s">
        <v>122</v>
      </c>
      <c r="G13" s="161" t="s">
        <v>122</v>
      </c>
      <c r="H13" s="161" t="s">
        <v>203</v>
      </c>
      <c r="I13" s="1245" t="s">
        <v>128</v>
      </c>
      <c r="J13" s="160" t="n">
        <v>-2.46666666666667</v>
      </c>
      <c r="K13" s="592" t="s">
        <v>122</v>
      </c>
      <c r="L13" s="592" t="s">
        <v>122</v>
      </c>
      <c r="M13" s="1318" t="s">
        <v>122</v>
      </c>
      <c r="N13" s="592" t="s">
        <v>203</v>
      </c>
      <c r="O13" s="1246" t="s">
        <v>128</v>
      </c>
      <c r="P13" s="1243" t="n">
        <v>-370</v>
      </c>
      <c r="Q13" s="1317" t="n">
        <v>1356.66666666667</v>
      </c>
    </row>
    <row r="14" customFormat="false" ht="12.75" hidden="false" customHeight="true" outlineLevel="0" collapsed="false">
      <c r="A14" s="1315"/>
      <c r="B14" s="1240" t="s">
        <v>1294</v>
      </c>
      <c r="C14" s="1241" t="n">
        <v>149.698018873465</v>
      </c>
      <c r="D14" s="1241" t="s">
        <v>203</v>
      </c>
      <c r="E14" s="1235" t="n">
        <v>0.0457266572497911</v>
      </c>
      <c r="F14" s="161" t="s">
        <v>128</v>
      </c>
      <c r="G14" s="158" t="n">
        <v>0.0457266572497911</v>
      </c>
      <c r="H14" s="161" t="s">
        <v>128</v>
      </c>
      <c r="I14" s="1236" t="n">
        <v>-0.744301411592088</v>
      </c>
      <c r="J14" s="162" t="s">
        <v>128</v>
      </c>
      <c r="K14" s="593" t="n">
        <v>6.84518999999969</v>
      </c>
      <c r="L14" s="592" t="s">
        <v>128</v>
      </c>
      <c r="M14" s="1316" t="n">
        <v>6.84518999999969</v>
      </c>
      <c r="N14" s="592" t="s">
        <v>128</v>
      </c>
      <c r="O14" s="1242" t="n">
        <v>-111.420446760059</v>
      </c>
      <c r="P14" s="1247" t="s">
        <v>128</v>
      </c>
      <c r="Q14" s="1317" t="n">
        <v>383.442608120218</v>
      </c>
    </row>
    <row r="15" customFormat="false" ht="12.75" hidden="false" customHeight="true" outlineLevel="0" collapsed="false">
      <c r="A15" s="1315"/>
      <c r="B15" s="1240" t="s">
        <v>1296</v>
      </c>
      <c r="C15" s="1241" t="s">
        <v>128</v>
      </c>
      <c r="D15" s="1241" t="n">
        <v>0.732</v>
      </c>
      <c r="E15" s="1244" t="s">
        <v>128</v>
      </c>
      <c r="F15" s="161" t="s">
        <v>128</v>
      </c>
      <c r="G15" s="161" t="s">
        <v>128</v>
      </c>
      <c r="H15" s="161" t="s">
        <v>128</v>
      </c>
      <c r="I15" s="1245" t="s">
        <v>128</v>
      </c>
      <c r="J15" s="160" t="n">
        <v>-1</v>
      </c>
      <c r="K15" s="592" t="s">
        <v>128</v>
      </c>
      <c r="L15" s="592" t="s">
        <v>128</v>
      </c>
      <c r="M15" s="1318" t="s">
        <v>128</v>
      </c>
      <c r="N15" s="592" t="s">
        <v>128</v>
      </c>
      <c r="O15" s="1246" t="s">
        <v>128</v>
      </c>
      <c r="P15" s="1243" t="n">
        <v>-0.732</v>
      </c>
      <c r="Q15" s="1317" t="n">
        <v>2.684</v>
      </c>
    </row>
    <row r="16" customFormat="false" ht="12.75" hidden="false" customHeight="true" outlineLevel="0" collapsed="false">
      <c r="A16" s="1315"/>
      <c r="B16" s="1240" t="s">
        <v>1297</v>
      </c>
      <c r="C16" s="1241" t="n">
        <v>309.314547080958</v>
      </c>
      <c r="D16" s="1241" t="s">
        <v>203</v>
      </c>
      <c r="E16" s="1235" t="n">
        <v>0.0695692667967789</v>
      </c>
      <c r="F16" s="161" t="s">
        <v>128</v>
      </c>
      <c r="G16" s="158" t="n">
        <v>0.0695692667967789</v>
      </c>
      <c r="H16" s="161" t="s">
        <v>128</v>
      </c>
      <c r="I16" s="1236" t="n">
        <v>-0.798635137404023</v>
      </c>
      <c r="J16" s="162" t="s">
        <v>128</v>
      </c>
      <c r="K16" s="593" t="n">
        <v>21.51878625</v>
      </c>
      <c r="L16" s="592" t="s">
        <v>128</v>
      </c>
      <c r="M16" s="1316" t="n">
        <v>21.51878625</v>
      </c>
      <c r="N16" s="592" t="s">
        <v>128</v>
      </c>
      <c r="O16" s="1242" t="n">
        <v>-247.029465809064</v>
      </c>
      <c r="P16" s="1247" t="s">
        <v>128</v>
      </c>
      <c r="Q16" s="1317" t="n">
        <v>826.872491716569</v>
      </c>
    </row>
    <row r="17" customFormat="false" ht="12.75" hidden="false" customHeight="true" outlineLevel="0" collapsed="false">
      <c r="A17" s="1315"/>
      <c r="B17" s="1240" t="s">
        <v>1299</v>
      </c>
      <c r="C17" s="1241" t="n">
        <v>115.551052746575</v>
      </c>
      <c r="D17" s="1241" t="s">
        <v>203</v>
      </c>
      <c r="E17" s="1235" t="n">
        <v>0.0261014497774827</v>
      </c>
      <c r="F17" s="161" t="s">
        <v>128</v>
      </c>
      <c r="G17" s="158" t="n">
        <v>0.0261014497774827</v>
      </c>
      <c r="H17" s="161" t="s">
        <v>128</v>
      </c>
      <c r="I17" s="1236" t="n">
        <v>-0.370366834394131</v>
      </c>
      <c r="J17" s="162" t="s">
        <v>128</v>
      </c>
      <c r="K17" s="593" t="n">
        <v>3.01604999999998</v>
      </c>
      <c r="L17" s="592" t="s">
        <v>128</v>
      </c>
      <c r="M17" s="1316" t="n">
        <v>3.01604999999998</v>
      </c>
      <c r="N17" s="592" t="s">
        <v>128</v>
      </c>
      <c r="O17" s="1242" t="n">
        <v>-42.7962776166582</v>
      </c>
      <c r="P17" s="1247" t="s">
        <v>128</v>
      </c>
      <c r="Q17" s="1317" t="n">
        <v>145.860834594414</v>
      </c>
    </row>
    <row r="18" customFormat="false" ht="12.75" hidden="false" customHeight="true" outlineLevel="0" collapsed="false">
      <c r="A18" s="1319" t="s">
        <v>1345</v>
      </c>
      <c r="B18" s="1320"/>
      <c r="C18" s="1321" t="n">
        <v>2474.2086515856</v>
      </c>
      <c r="D18" s="1322" t="s">
        <v>208</v>
      </c>
      <c r="E18" s="1235" t="n">
        <v>0.00159898744399851</v>
      </c>
      <c r="F18" s="158" t="n">
        <v>-0.0264035157952413</v>
      </c>
      <c r="G18" s="158" t="n">
        <v>-0.0248045283512428</v>
      </c>
      <c r="H18" s="161" t="s">
        <v>208</v>
      </c>
      <c r="I18" s="1236" t="n">
        <v>-1.25557916997545</v>
      </c>
      <c r="J18" s="162" t="s">
        <v>208</v>
      </c>
      <c r="K18" s="1323" t="n">
        <v>3.95622856771786</v>
      </c>
      <c r="L18" s="1324" t="n">
        <v>-65.327807212863</v>
      </c>
      <c r="M18" s="1316" t="n">
        <v>-61.3715786451451</v>
      </c>
      <c r="N18" s="1325" t="s">
        <v>208</v>
      </c>
      <c r="O18" s="1326" t="n">
        <v>-3106.56484510391</v>
      </c>
      <c r="P18" s="1327" t="s">
        <v>208</v>
      </c>
      <c r="Q18" s="1317" t="n">
        <v>11615.7668870799</v>
      </c>
    </row>
    <row r="19" customFormat="false" ht="13.5" hidden="false" customHeight="true" outlineLevel="0" collapsed="false">
      <c r="A19" s="1328" t="s">
        <v>1346</v>
      </c>
      <c r="B19" s="1329"/>
      <c r="C19" s="1330" t="n">
        <v>0.219715030985639</v>
      </c>
      <c r="D19" s="1331" t="s">
        <v>208</v>
      </c>
      <c r="E19" s="1244" t="s">
        <v>208</v>
      </c>
      <c r="F19" s="158" t="n">
        <v>-3.07913365321491</v>
      </c>
      <c r="G19" s="158" t="n">
        <v>-3.07913365321491</v>
      </c>
      <c r="H19" s="161" t="s">
        <v>208</v>
      </c>
      <c r="I19" s="1236" t="n">
        <v>-1.41726154841519</v>
      </c>
      <c r="J19" s="162" t="s">
        <v>208</v>
      </c>
      <c r="K19" s="1332" t="s">
        <v>208</v>
      </c>
      <c r="L19" s="1333" t="n">
        <v>-0.676531946025037</v>
      </c>
      <c r="M19" s="1316" t="n">
        <v>-0.676531946025037</v>
      </c>
      <c r="N19" s="1334" t="s">
        <v>208</v>
      </c>
      <c r="O19" s="1335" t="n">
        <v>-0.311393665024797</v>
      </c>
      <c r="P19" s="1336" t="s">
        <v>208</v>
      </c>
      <c r="Q19" s="1317" t="n">
        <v>3.62239390718273</v>
      </c>
    </row>
    <row r="20" customFormat="false" ht="12.75" hidden="false" customHeight="true" outlineLevel="0" collapsed="false">
      <c r="A20" s="1337"/>
      <c r="B20" s="1240" t="s">
        <v>1292</v>
      </c>
      <c r="C20" s="1241" t="n">
        <v>0.207681270392102</v>
      </c>
      <c r="D20" s="1241" t="s">
        <v>203</v>
      </c>
      <c r="E20" s="1244" t="s">
        <v>203</v>
      </c>
      <c r="F20" s="158" t="n">
        <v>-3.2575491509068</v>
      </c>
      <c r="G20" s="158" t="n">
        <v>-3.2575491509068</v>
      </c>
      <c r="H20" s="161" t="s">
        <v>203</v>
      </c>
      <c r="I20" s="1236" t="n">
        <v>-0.844663423828325</v>
      </c>
      <c r="J20" s="162" t="s">
        <v>203</v>
      </c>
      <c r="K20" s="592" t="s">
        <v>203</v>
      </c>
      <c r="L20" s="593" t="n">
        <v>-0.676531946025037</v>
      </c>
      <c r="M20" s="1316" t="n">
        <v>-0.676531946025037</v>
      </c>
      <c r="N20" s="592" t="s">
        <v>203</v>
      </c>
      <c r="O20" s="1242" t="n">
        <v>-0.175420772914409</v>
      </c>
      <c r="P20" s="1247" t="s">
        <v>203</v>
      </c>
      <c r="Q20" s="1317" t="n">
        <v>3.1238266361113</v>
      </c>
    </row>
    <row r="21" customFormat="false" ht="12.75" hidden="false" customHeight="true" outlineLevel="0" collapsed="false">
      <c r="A21" s="1337"/>
      <c r="B21" s="1240" t="s">
        <v>1294</v>
      </c>
      <c r="C21" s="1241" t="n">
        <v>0.000964589323036244</v>
      </c>
      <c r="D21" s="1241" t="s">
        <v>203</v>
      </c>
      <c r="E21" s="1244" t="s">
        <v>203</v>
      </c>
      <c r="F21" s="161" t="s">
        <v>128</v>
      </c>
      <c r="G21" s="161" t="s">
        <v>208</v>
      </c>
      <c r="H21" s="161" t="s">
        <v>203</v>
      </c>
      <c r="I21" s="1236" t="n">
        <v>-0.232260997220184</v>
      </c>
      <c r="J21" s="162" t="s">
        <v>203</v>
      </c>
      <c r="K21" s="592" t="s">
        <v>203</v>
      </c>
      <c r="L21" s="592" t="s">
        <v>128</v>
      </c>
      <c r="M21" s="1318" t="s">
        <v>208</v>
      </c>
      <c r="N21" s="592" t="s">
        <v>203</v>
      </c>
      <c r="O21" s="1242" t="n">
        <v>-0.00022403647807634</v>
      </c>
      <c r="P21" s="1247" t="s">
        <v>203</v>
      </c>
      <c r="Q21" s="1317" t="n">
        <v>0.000821467086279914</v>
      </c>
    </row>
    <row r="22" customFormat="false" ht="12.75" hidden="false" customHeight="true" outlineLevel="0" collapsed="false">
      <c r="A22" s="1337"/>
      <c r="B22" s="1240" t="s">
        <v>1296</v>
      </c>
      <c r="C22" s="1241" t="s">
        <v>128</v>
      </c>
      <c r="D22" s="1241" t="s">
        <v>128</v>
      </c>
      <c r="E22" s="1244" t="s">
        <v>128</v>
      </c>
      <c r="F22" s="161" t="s">
        <v>128</v>
      </c>
      <c r="G22" s="161" t="s">
        <v>128</v>
      </c>
      <c r="H22" s="161" t="s">
        <v>128</v>
      </c>
      <c r="I22" s="1245" t="s">
        <v>128</v>
      </c>
      <c r="J22" s="162" t="s">
        <v>128</v>
      </c>
      <c r="K22" s="592" t="s">
        <v>128</v>
      </c>
      <c r="L22" s="592" t="s">
        <v>128</v>
      </c>
      <c r="M22" s="1318" t="s">
        <v>128</v>
      </c>
      <c r="N22" s="592" t="s">
        <v>128</v>
      </c>
      <c r="O22" s="1246" t="s">
        <v>128</v>
      </c>
      <c r="P22" s="1247" t="s">
        <v>128</v>
      </c>
      <c r="Q22" s="1327" t="s">
        <v>128</v>
      </c>
    </row>
    <row r="23" customFormat="false" ht="12.75" hidden="false" customHeight="true" outlineLevel="0" collapsed="false">
      <c r="A23" s="1337"/>
      <c r="B23" s="1240" t="s">
        <v>1297</v>
      </c>
      <c r="C23" s="1241" t="n">
        <v>0.00312910842779938</v>
      </c>
      <c r="D23" s="1241" t="s">
        <v>203</v>
      </c>
      <c r="E23" s="1244" t="s">
        <v>203</v>
      </c>
      <c r="F23" s="161" t="s">
        <v>128</v>
      </c>
      <c r="G23" s="161" t="s">
        <v>208</v>
      </c>
      <c r="H23" s="161" t="s">
        <v>203</v>
      </c>
      <c r="I23" s="1236" t="n">
        <v>-37.108136187581</v>
      </c>
      <c r="J23" s="162" t="s">
        <v>203</v>
      </c>
      <c r="K23" s="592" t="s">
        <v>203</v>
      </c>
      <c r="L23" s="592" t="s">
        <v>128</v>
      </c>
      <c r="M23" s="1318" t="s">
        <v>208</v>
      </c>
      <c r="N23" s="592" t="s">
        <v>203</v>
      </c>
      <c r="O23" s="1242" t="n">
        <v>-0.116115381684487</v>
      </c>
      <c r="P23" s="1247" t="s">
        <v>203</v>
      </c>
      <c r="Q23" s="1317" t="n">
        <v>0.425756399509786</v>
      </c>
    </row>
    <row r="24" customFormat="false" ht="12.75" hidden="false" customHeight="true" outlineLevel="0" collapsed="false">
      <c r="A24" s="1337"/>
      <c r="B24" s="1240" t="s">
        <v>1299</v>
      </c>
      <c r="C24" s="1241" t="n">
        <v>0.00794006284270111</v>
      </c>
      <c r="D24" s="1241" t="s">
        <v>203</v>
      </c>
      <c r="E24" s="1244" t="s">
        <v>203</v>
      </c>
      <c r="F24" s="161" t="s">
        <v>128</v>
      </c>
      <c r="G24" s="161" t="s">
        <v>208</v>
      </c>
      <c r="H24" s="161" t="s">
        <v>203</v>
      </c>
      <c r="I24" s="1236" t="n">
        <v>-2.47271014559695</v>
      </c>
      <c r="J24" s="162" t="s">
        <v>203</v>
      </c>
      <c r="K24" s="592" t="s">
        <v>203</v>
      </c>
      <c r="L24" s="592" t="s">
        <v>128</v>
      </c>
      <c r="M24" s="1318" t="s">
        <v>208</v>
      </c>
      <c r="N24" s="592" t="s">
        <v>203</v>
      </c>
      <c r="O24" s="1242" t="n">
        <v>-0.0196334739478244</v>
      </c>
      <c r="P24" s="1247" t="s">
        <v>203</v>
      </c>
      <c r="Q24" s="1317" t="n">
        <v>0.0719894044753562</v>
      </c>
    </row>
    <row r="25" customFormat="false" ht="12.75" hidden="false" customHeight="true" outlineLevel="0" collapsed="false">
      <c r="A25" s="1328" t="s">
        <v>1347</v>
      </c>
      <c r="B25" s="1329"/>
      <c r="C25" s="1330" t="n">
        <v>2452.05166572128</v>
      </c>
      <c r="D25" s="1331" t="s">
        <v>208</v>
      </c>
      <c r="E25" s="1244" t="s">
        <v>128</v>
      </c>
      <c r="F25" s="158" t="n">
        <v>-0.0261754012883448</v>
      </c>
      <c r="G25" s="158" t="n">
        <v>-0.0261754012883448</v>
      </c>
      <c r="H25" s="161" t="s">
        <v>203</v>
      </c>
      <c r="I25" s="1236" t="n">
        <v>-1.27527479771837</v>
      </c>
      <c r="J25" s="162" t="s">
        <v>203</v>
      </c>
      <c r="K25" s="1332" t="s">
        <v>128</v>
      </c>
      <c r="L25" s="1333" t="n">
        <v>-64.1834363300089</v>
      </c>
      <c r="M25" s="1316" t="n">
        <v>-64.1834363300089</v>
      </c>
      <c r="N25" s="1334" t="s">
        <v>203</v>
      </c>
      <c r="O25" s="1335" t="n">
        <v>-3127.0396919977</v>
      </c>
      <c r="P25" s="1336" t="s">
        <v>203</v>
      </c>
      <c r="Q25" s="1317" t="n">
        <v>11701.1514705349</v>
      </c>
    </row>
    <row r="26" customFormat="false" ht="12.75" hidden="false" customHeight="true" outlineLevel="0" collapsed="false">
      <c r="A26" s="1337"/>
      <c r="B26" s="1240" t="s">
        <v>1292</v>
      </c>
      <c r="C26" s="1241" t="n">
        <v>1640.62577521212</v>
      </c>
      <c r="D26" s="1241" t="s">
        <v>203</v>
      </c>
      <c r="E26" s="1244" t="s">
        <v>128</v>
      </c>
      <c r="F26" s="158" t="n">
        <v>-0.0299225360403017</v>
      </c>
      <c r="G26" s="158" t="n">
        <v>-0.0299225360403017</v>
      </c>
      <c r="H26" s="161" t="s">
        <v>203</v>
      </c>
      <c r="I26" s="1236" t="n">
        <v>-0.677100065443702</v>
      </c>
      <c r="J26" s="162" t="s">
        <v>203</v>
      </c>
      <c r="K26" s="592" t="s">
        <v>128</v>
      </c>
      <c r="L26" s="593" t="n">
        <v>-49.0916838874326</v>
      </c>
      <c r="M26" s="1316" t="n">
        <v>-49.0916838874326</v>
      </c>
      <c r="N26" s="592" t="s">
        <v>203</v>
      </c>
      <c r="O26" s="1242" t="n">
        <v>-1110.86781976475</v>
      </c>
      <c r="P26" s="1247" t="s">
        <v>203</v>
      </c>
      <c r="Q26" s="1317" t="n">
        <v>4253.18484672467</v>
      </c>
    </row>
    <row r="27" customFormat="false" ht="12.75" hidden="false" customHeight="true" outlineLevel="0" collapsed="false">
      <c r="A27" s="1337"/>
      <c r="B27" s="1240" t="s">
        <v>1294</v>
      </c>
      <c r="C27" s="1241" t="n">
        <v>92.1564728424942</v>
      </c>
      <c r="D27" s="1241" t="s">
        <v>203</v>
      </c>
      <c r="E27" s="1244" t="s">
        <v>128</v>
      </c>
      <c r="F27" s="158" t="n">
        <v>-0.0309593183205909</v>
      </c>
      <c r="G27" s="158" t="n">
        <v>-0.0309593183205909</v>
      </c>
      <c r="H27" s="161" t="s">
        <v>203</v>
      </c>
      <c r="I27" s="1236" t="n">
        <v>-2.2918622902131</v>
      </c>
      <c r="J27" s="162" t="s">
        <v>203</v>
      </c>
      <c r="K27" s="592" t="s">
        <v>128</v>
      </c>
      <c r="L27" s="593" t="n">
        <v>-2.85310157803367</v>
      </c>
      <c r="M27" s="1316" t="n">
        <v>-2.85310157803367</v>
      </c>
      <c r="N27" s="592" t="s">
        <v>203</v>
      </c>
      <c r="O27" s="1242" t="n">
        <v>-211.20994490676</v>
      </c>
      <c r="P27" s="1247" t="s">
        <v>203</v>
      </c>
      <c r="Q27" s="1317" t="n">
        <v>784.897837110911</v>
      </c>
    </row>
    <row r="28" customFormat="false" ht="12.75" hidden="false" customHeight="true" outlineLevel="0" collapsed="false">
      <c r="A28" s="1337"/>
      <c r="B28" s="1240" t="s">
        <v>1296</v>
      </c>
      <c r="C28" s="1241" t="n">
        <v>0.87878</v>
      </c>
      <c r="D28" s="1241" t="s">
        <v>128</v>
      </c>
      <c r="E28" s="1244" t="s">
        <v>128</v>
      </c>
      <c r="F28" s="158" t="n">
        <v>-0.5</v>
      </c>
      <c r="G28" s="158" t="n">
        <v>-0.5</v>
      </c>
      <c r="H28" s="161" t="s">
        <v>203</v>
      </c>
      <c r="I28" s="1236" t="n">
        <v>-2.603</v>
      </c>
      <c r="J28" s="162" t="s">
        <v>203</v>
      </c>
      <c r="K28" s="592" t="s">
        <v>128</v>
      </c>
      <c r="L28" s="593" t="n">
        <v>-0.43939</v>
      </c>
      <c r="M28" s="1316" t="n">
        <v>-0.43939</v>
      </c>
      <c r="N28" s="592" t="s">
        <v>203</v>
      </c>
      <c r="O28" s="1242" t="n">
        <v>-2.28746434</v>
      </c>
      <c r="P28" s="1247" t="s">
        <v>203</v>
      </c>
      <c r="Q28" s="1317" t="n">
        <v>9.99846591333334</v>
      </c>
    </row>
    <row r="29" customFormat="false" ht="12.75" hidden="false" customHeight="true" outlineLevel="0" collapsed="false">
      <c r="A29" s="1337"/>
      <c r="B29" s="1240" t="s">
        <v>1297</v>
      </c>
      <c r="C29" s="1241" t="n">
        <v>525.037195030303</v>
      </c>
      <c r="D29" s="1241" t="s">
        <v>203</v>
      </c>
      <c r="E29" s="1244" t="s">
        <v>128</v>
      </c>
      <c r="F29" s="158" t="n">
        <v>-0.0104174030404519</v>
      </c>
      <c r="G29" s="158" t="n">
        <v>-0.0104174030404519</v>
      </c>
      <c r="H29" s="161" t="s">
        <v>203</v>
      </c>
      <c r="I29" s="1236" t="n">
        <v>-2.91253808469217</v>
      </c>
      <c r="J29" s="162" t="s">
        <v>203</v>
      </c>
      <c r="K29" s="592" t="s">
        <v>128</v>
      </c>
      <c r="L29" s="593" t="n">
        <v>-5.46952407185901</v>
      </c>
      <c r="M29" s="1316" t="n">
        <v>-5.46952407185901</v>
      </c>
      <c r="N29" s="592" t="s">
        <v>203</v>
      </c>
      <c r="O29" s="1242" t="n">
        <v>-1529.19082640571</v>
      </c>
      <c r="P29" s="1247" t="s">
        <v>203</v>
      </c>
      <c r="Q29" s="1317" t="n">
        <v>5627.08795175109</v>
      </c>
    </row>
    <row r="30" customFormat="false" ht="12.75" hidden="false" customHeight="true" outlineLevel="0" collapsed="false">
      <c r="A30" s="1337"/>
      <c r="B30" s="1240" t="s">
        <v>1299</v>
      </c>
      <c r="C30" s="1241" t="n">
        <v>193.353442636364</v>
      </c>
      <c r="D30" s="1241" t="s">
        <v>203</v>
      </c>
      <c r="E30" s="1244" t="s">
        <v>128</v>
      </c>
      <c r="F30" s="158" t="n">
        <v>-0.0327366128390472</v>
      </c>
      <c r="G30" s="158" t="n">
        <v>-0.0327366128390472</v>
      </c>
      <c r="H30" s="161" t="s">
        <v>203</v>
      </c>
      <c r="I30" s="1236" t="n">
        <v>-1.41442341471425</v>
      </c>
      <c r="J30" s="162" t="s">
        <v>203</v>
      </c>
      <c r="K30" s="592" t="s">
        <v>128</v>
      </c>
      <c r="L30" s="593" t="n">
        <v>-6.32973679268357</v>
      </c>
      <c r="M30" s="1316" t="n">
        <v>-6.32973679268357</v>
      </c>
      <c r="N30" s="592" t="s">
        <v>203</v>
      </c>
      <c r="O30" s="1242" t="n">
        <v>-273.483636580481</v>
      </c>
      <c r="P30" s="1247" t="s">
        <v>203</v>
      </c>
      <c r="Q30" s="1317" t="n">
        <v>1025.98236903494</v>
      </c>
    </row>
    <row r="31" customFormat="false" ht="12.75" hidden="false" customHeight="true" outlineLevel="0" collapsed="false">
      <c r="A31" s="1328" t="s">
        <v>1348</v>
      </c>
      <c r="B31" s="1329"/>
      <c r="C31" s="1338" t="s">
        <v>128</v>
      </c>
      <c r="D31" s="1331" t="s">
        <v>203</v>
      </c>
      <c r="E31" s="1244" t="s">
        <v>203</v>
      </c>
      <c r="F31" s="161" t="s">
        <v>203</v>
      </c>
      <c r="G31" s="161" t="s">
        <v>203</v>
      </c>
      <c r="H31" s="161" t="s">
        <v>203</v>
      </c>
      <c r="I31" s="1245" t="s">
        <v>203</v>
      </c>
      <c r="J31" s="162" t="s">
        <v>203</v>
      </c>
      <c r="K31" s="1332" t="s">
        <v>203</v>
      </c>
      <c r="L31" s="1334" t="s">
        <v>203</v>
      </c>
      <c r="M31" s="1318" t="s">
        <v>203</v>
      </c>
      <c r="N31" s="1334" t="s">
        <v>203</v>
      </c>
      <c r="O31" s="1339" t="s">
        <v>203</v>
      </c>
      <c r="P31" s="1336" t="s">
        <v>203</v>
      </c>
      <c r="Q31" s="1327" t="s">
        <v>203</v>
      </c>
    </row>
    <row r="32" customFormat="false" ht="12.75" hidden="false" customHeight="true" outlineLevel="0" collapsed="false">
      <c r="A32" s="1328" t="s">
        <v>1349</v>
      </c>
      <c r="B32" s="1329"/>
      <c r="C32" s="1330" t="n">
        <v>21.9372708333333</v>
      </c>
      <c r="D32" s="1331" t="s">
        <v>208</v>
      </c>
      <c r="E32" s="1235" t="n">
        <v>0.180342787294509</v>
      </c>
      <c r="F32" s="158" t="n">
        <v>-0.0213262142033739</v>
      </c>
      <c r="G32" s="158" t="n">
        <v>0.159016573091135</v>
      </c>
      <c r="H32" s="161" t="s">
        <v>208</v>
      </c>
      <c r="I32" s="1236" t="n">
        <v>0.947530835386642</v>
      </c>
      <c r="J32" s="162" t="s">
        <v>208</v>
      </c>
      <c r="K32" s="1340" t="n">
        <v>3.95622856771786</v>
      </c>
      <c r="L32" s="1333" t="n">
        <v>-0.467838936829091</v>
      </c>
      <c r="M32" s="1316" t="n">
        <v>3.48838963088877</v>
      </c>
      <c r="N32" s="1334" t="s">
        <v>208</v>
      </c>
      <c r="O32" s="1335" t="n">
        <v>20.7862405588113</v>
      </c>
      <c r="P32" s="1336" t="s">
        <v>208</v>
      </c>
      <c r="Q32" s="1317" t="n">
        <v>-89.0069773622337</v>
      </c>
    </row>
    <row r="33" customFormat="false" ht="12.75" hidden="false" customHeight="true" outlineLevel="0" collapsed="false">
      <c r="A33" s="1337"/>
      <c r="B33" s="1240" t="s">
        <v>1292</v>
      </c>
      <c r="C33" s="1241" t="n">
        <v>13.5473026363636</v>
      </c>
      <c r="D33" s="1241" t="s">
        <v>203</v>
      </c>
      <c r="E33" s="1235" t="n">
        <v>0.292030721827869</v>
      </c>
      <c r="F33" s="161" t="s">
        <v>128</v>
      </c>
      <c r="G33" s="158" t="n">
        <v>0.292030721827869</v>
      </c>
      <c r="H33" s="161" t="s">
        <v>203</v>
      </c>
      <c r="I33" s="1236" t="n">
        <v>0.983500785532153</v>
      </c>
      <c r="J33" s="162" t="s">
        <v>203</v>
      </c>
      <c r="K33" s="593" t="n">
        <v>3.95622856771786</v>
      </c>
      <c r="L33" s="592" t="s">
        <v>128</v>
      </c>
      <c r="M33" s="1316" t="n">
        <v>3.95622856771786</v>
      </c>
      <c r="N33" s="592" t="s">
        <v>203</v>
      </c>
      <c r="O33" s="1242" t="n">
        <v>13.3237827847054</v>
      </c>
      <c r="P33" s="1247" t="s">
        <v>203</v>
      </c>
      <c r="Q33" s="1317" t="n">
        <v>-63.360041625552</v>
      </c>
    </row>
    <row r="34" customFormat="false" ht="12.75" hidden="false" customHeight="true" outlineLevel="0" collapsed="false">
      <c r="A34" s="1337"/>
      <c r="B34" s="1240" t="s">
        <v>1294</v>
      </c>
      <c r="C34" s="1241" t="s">
        <v>128</v>
      </c>
      <c r="D34" s="1241" t="s">
        <v>128</v>
      </c>
      <c r="E34" s="1244" t="s">
        <v>128</v>
      </c>
      <c r="F34" s="161" t="s">
        <v>128</v>
      </c>
      <c r="G34" s="161" t="s">
        <v>128</v>
      </c>
      <c r="H34" s="161" t="s">
        <v>203</v>
      </c>
      <c r="I34" s="1245" t="s">
        <v>128</v>
      </c>
      <c r="J34" s="162" t="s">
        <v>203</v>
      </c>
      <c r="K34" s="592" t="s">
        <v>128</v>
      </c>
      <c r="L34" s="592" t="s">
        <v>128</v>
      </c>
      <c r="M34" s="1318" t="s">
        <v>128</v>
      </c>
      <c r="N34" s="592" t="s">
        <v>203</v>
      </c>
      <c r="O34" s="1246" t="s">
        <v>128</v>
      </c>
      <c r="P34" s="1247" t="s">
        <v>203</v>
      </c>
      <c r="Q34" s="1327" t="s">
        <v>208</v>
      </c>
    </row>
    <row r="35" customFormat="false" ht="12.75" hidden="false" customHeight="true" outlineLevel="0" collapsed="false">
      <c r="A35" s="1337"/>
      <c r="B35" s="1240" t="s">
        <v>1296</v>
      </c>
      <c r="C35" s="1241" t="s">
        <v>128</v>
      </c>
      <c r="D35" s="1241" t="s">
        <v>128</v>
      </c>
      <c r="E35" s="1244" t="s">
        <v>128</v>
      </c>
      <c r="F35" s="161" t="s">
        <v>128</v>
      </c>
      <c r="G35" s="161" t="s">
        <v>128</v>
      </c>
      <c r="H35" s="161" t="s">
        <v>128</v>
      </c>
      <c r="I35" s="1245" t="s">
        <v>128</v>
      </c>
      <c r="J35" s="162" t="s">
        <v>128</v>
      </c>
      <c r="K35" s="592" t="s">
        <v>128</v>
      </c>
      <c r="L35" s="592" t="s">
        <v>128</v>
      </c>
      <c r="M35" s="1318" t="s">
        <v>128</v>
      </c>
      <c r="N35" s="592" t="s">
        <v>128</v>
      </c>
      <c r="O35" s="1246" t="s">
        <v>128</v>
      </c>
      <c r="P35" s="1247" t="s">
        <v>128</v>
      </c>
      <c r="Q35" s="1327" t="s">
        <v>128</v>
      </c>
    </row>
    <row r="36" customFormat="false" ht="12.75" hidden="false" customHeight="true" outlineLevel="0" collapsed="false">
      <c r="A36" s="1337"/>
      <c r="B36" s="1240" t="s">
        <v>1297</v>
      </c>
      <c r="C36" s="1241" t="n">
        <v>7.70694754545454</v>
      </c>
      <c r="D36" s="1241" t="s">
        <v>203</v>
      </c>
      <c r="E36" s="1244" t="s">
        <v>128</v>
      </c>
      <c r="F36" s="158" t="n">
        <v>-0.0508467116061894</v>
      </c>
      <c r="G36" s="158" t="n">
        <v>-0.0508467116061894</v>
      </c>
      <c r="H36" s="161" t="s">
        <v>203</v>
      </c>
      <c r="I36" s="1236" t="n">
        <v>0.853415214930481</v>
      </c>
      <c r="J36" s="162" t="s">
        <v>203</v>
      </c>
      <c r="K36" s="592" t="s">
        <v>128</v>
      </c>
      <c r="L36" s="593" t="n">
        <v>-0.391872939207756</v>
      </c>
      <c r="M36" s="1316" t="n">
        <v>-0.391872939207756</v>
      </c>
      <c r="N36" s="592" t="s">
        <v>203</v>
      </c>
      <c r="O36" s="1242" t="n">
        <v>6.57722629596203</v>
      </c>
      <c r="P36" s="1247" t="s">
        <v>203</v>
      </c>
      <c r="Q36" s="1317" t="n">
        <v>-22.6796289747657</v>
      </c>
    </row>
    <row r="37" customFormat="false" ht="12.75" hidden="false" customHeight="true" outlineLevel="0" collapsed="false">
      <c r="A37" s="1337"/>
      <c r="B37" s="1240" t="s">
        <v>1299</v>
      </c>
      <c r="C37" s="1241" t="n">
        <v>0.683020651515151</v>
      </c>
      <c r="D37" s="1241" t="s">
        <v>203</v>
      </c>
      <c r="E37" s="1244" t="s">
        <v>128</v>
      </c>
      <c r="F37" s="158" t="n">
        <v>-0.111220645309654</v>
      </c>
      <c r="G37" s="158" t="n">
        <v>-0.111220645309654</v>
      </c>
      <c r="H37" s="161" t="s">
        <v>203</v>
      </c>
      <c r="I37" s="1236" t="n">
        <v>1.29605375207931</v>
      </c>
      <c r="J37" s="162" t="s">
        <v>203</v>
      </c>
      <c r="K37" s="592" t="s">
        <v>128</v>
      </c>
      <c r="L37" s="593" t="n">
        <v>-0.0759659976213354</v>
      </c>
      <c r="M37" s="1316" t="n">
        <v>-0.0759659976213354</v>
      </c>
      <c r="N37" s="592" t="s">
        <v>203</v>
      </c>
      <c r="O37" s="1242" t="n">
        <v>0.885231478143866</v>
      </c>
      <c r="P37" s="1247" t="s">
        <v>203</v>
      </c>
      <c r="Q37" s="1317" t="n">
        <v>-2.96730676191595</v>
      </c>
    </row>
    <row r="38" customFormat="false" ht="12.75" hidden="false" customHeight="true" outlineLevel="0" collapsed="false">
      <c r="A38" s="1328" t="s">
        <v>1350</v>
      </c>
      <c r="B38" s="1329"/>
      <c r="C38" s="1338" t="s">
        <v>128</v>
      </c>
      <c r="D38" s="1331" t="s">
        <v>128</v>
      </c>
      <c r="E38" s="1244" t="s">
        <v>128</v>
      </c>
      <c r="F38" s="161" t="s">
        <v>128</v>
      </c>
      <c r="G38" s="161" t="s">
        <v>128</v>
      </c>
      <c r="H38" s="161" t="s">
        <v>128</v>
      </c>
      <c r="I38" s="1245" t="s">
        <v>128</v>
      </c>
      <c r="J38" s="162" t="s">
        <v>128</v>
      </c>
      <c r="K38" s="1332" t="s">
        <v>128</v>
      </c>
      <c r="L38" s="1334" t="s">
        <v>128</v>
      </c>
      <c r="M38" s="1318" t="s">
        <v>128</v>
      </c>
      <c r="N38" s="1334" t="s">
        <v>128</v>
      </c>
      <c r="O38" s="1339" t="s">
        <v>128</v>
      </c>
      <c r="P38" s="1336" t="s">
        <v>128</v>
      </c>
      <c r="Q38" s="1327" t="s">
        <v>128</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1</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2</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7</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8</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4</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5</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8</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9</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0</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1</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2</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3</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1</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7</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4</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5</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80</v>
      </c>
    </row>
    <row r="2" customFormat="false" ht="15.75" hidden="false" customHeight="true" outlineLevel="0" collapsed="false">
      <c r="A2" s="4" t="s">
        <v>175</v>
      </c>
      <c r="J2" s="5" t="s">
        <v>82</v>
      </c>
    </row>
    <row r="3" customFormat="false" ht="15.75" hidden="false" customHeight="true" outlineLevel="0" collapsed="false">
      <c r="A3" s="4" t="s">
        <v>176</v>
      </c>
      <c r="I3" s="5"/>
      <c r="J3" s="5" t="s">
        <v>83</v>
      </c>
    </row>
    <row r="4" customFormat="false" ht="12.75" hidden="false" customHeight="true" outlineLevel="0" collapsed="false"/>
    <row r="5" customFormat="false" ht="14.25" hidden="false" customHeight="true" outlineLevel="0" collapsed="false">
      <c r="A5" s="65" t="s">
        <v>84</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6</v>
      </c>
      <c r="F6" s="70" t="s">
        <v>87</v>
      </c>
      <c r="G6" s="71"/>
      <c r="H6" s="72" t="s">
        <v>182</v>
      </c>
      <c r="I6" s="70" t="s">
        <v>86</v>
      </c>
      <c r="J6" s="73" t="s">
        <v>87</v>
      </c>
    </row>
    <row r="7" customFormat="false" ht="15" hidden="false" customHeight="true" outlineLevel="0" collapsed="false">
      <c r="A7" s="74"/>
      <c r="B7" s="75" t="s">
        <v>183</v>
      </c>
      <c r="C7" s="76" t="s">
        <v>184</v>
      </c>
      <c r="D7" s="76" t="s">
        <v>185</v>
      </c>
      <c r="E7" s="76" t="s">
        <v>186</v>
      </c>
      <c r="F7" s="76"/>
      <c r="G7" s="77"/>
      <c r="H7" s="78" t="s">
        <v>92</v>
      </c>
      <c r="I7" s="78"/>
      <c r="J7" s="78"/>
    </row>
    <row r="8" customFormat="false" ht="12.75" hidden="false" customHeight="true" outlineLevel="0" collapsed="false">
      <c r="A8" s="79" t="s">
        <v>187</v>
      </c>
      <c r="B8" s="80" t="n">
        <v>7469584.66795612</v>
      </c>
      <c r="C8" s="81" t="s">
        <v>188</v>
      </c>
      <c r="D8" s="82"/>
      <c r="E8" s="82"/>
      <c r="F8" s="82"/>
      <c r="G8" s="83"/>
      <c r="H8" s="80" t="n">
        <v>531118.951367116</v>
      </c>
      <c r="I8" s="80" t="n">
        <v>91.9688284773596</v>
      </c>
      <c r="J8" s="84" t="n">
        <v>18.4014119477887</v>
      </c>
    </row>
    <row r="9" customFormat="false" ht="12.75" hidden="false" customHeight="true" outlineLevel="0" collapsed="false">
      <c r="A9" s="85" t="s">
        <v>189</v>
      </c>
      <c r="B9" s="86" t="n">
        <v>2654093.01873636</v>
      </c>
      <c r="C9" s="87" t="s">
        <v>188</v>
      </c>
      <c r="D9" s="80" t="n">
        <v>72.0695469982167</v>
      </c>
      <c r="E9" s="80" t="n">
        <v>8.92922795492447</v>
      </c>
      <c r="F9" s="80" t="n">
        <v>4.57410756212381</v>
      </c>
      <c r="G9" s="83"/>
      <c r="H9" s="80" t="n">
        <v>191279.281551459</v>
      </c>
      <c r="I9" s="80" t="n">
        <v>23.6990015778706</v>
      </c>
      <c r="J9" s="84" t="n">
        <v>12.140106947582</v>
      </c>
    </row>
    <row r="10" customFormat="false" ht="12.75" hidden="false" customHeight="true" outlineLevel="0" collapsed="false">
      <c r="A10" s="85" t="s">
        <v>190</v>
      </c>
      <c r="B10" s="86" t="n">
        <v>1513500.76544658</v>
      </c>
      <c r="C10" s="87" t="s">
        <v>188</v>
      </c>
      <c r="D10" s="80" t="n">
        <v>99.7488072850196</v>
      </c>
      <c r="E10" s="80" t="n">
        <v>27.8243016454527</v>
      </c>
      <c r="F10" s="80" t="n">
        <v>2.93323793724784</v>
      </c>
      <c r="G10" s="83"/>
      <c r="H10" s="80" t="n">
        <v>150969.89617826</v>
      </c>
      <c r="I10" s="80" t="n">
        <v>42.1121018384092</v>
      </c>
      <c r="J10" s="84" t="n">
        <v>4.43945786326156</v>
      </c>
    </row>
    <row r="11" customFormat="false" ht="12.75" hidden="false" customHeight="true" outlineLevel="0" collapsed="false">
      <c r="A11" s="85" t="s">
        <v>191</v>
      </c>
      <c r="B11" s="86" t="n">
        <v>3219434.95258764</v>
      </c>
      <c r="C11" s="87" t="s">
        <v>188</v>
      </c>
      <c r="D11" s="80" t="n">
        <v>58.3798634105843</v>
      </c>
      <c r="E11" s="80" t="n">
        <v>6.51364237877178</v>
      </c>
      <c r="F11" s="80" t="n">
        <v>0.488138279808042</v>
      </c>
      <c r="G11" s="83"/>
      <c r="H11" s="80" t="n">
        <v>187950.172791327</v>
      </c>
      <c r="I11" s="80" t="n">
        <v>20.970247942874</v>
      </c>
      <c r="J11" s="84" t="n">
        <v>1.57152943971002</v>
      </c>
    </row>
    <row r="12" customFormat="false" ht="12.75" hidden="false" customHeight="true" outlineLevel="0" collapsed="false">
      <c r="A12" s="85" t="s">
        <v>192</v>
      </c>
      <c r="B12" s="86" t="n">
        <v>53011.1870205438</v>
      </c>
      <c r="C12" s="87" t="s">
        <v>188</v>
      </c>
      <c r="D12" s="88" t="n">
        <v>109.847923208221</v>
      </c>
      <c r="E12" s="80" t="n">
        <v>78.1252063569324</v>
      </c>
      <c r="F12" s="80" t="n">
        <v>2.51936057163475</v>
      </c>
      <c r="G12" s="89" t="s">
        <v>193</v>
      </c>
      <c r="H12" s="90"/>
      <c r="I12" s="80" t="n">
        <v>4.14150992520592</v>
      </c>
      <c r="J12" s="84" t="n">
        <v>0.133554294435114</v>
      </c>
    </row>
    <row r="13" customFormat="false" ht="12.75" hidden="false" customHeight="true" outlineLevel="0" collapsed="false">
      <c r="A13" s="91" t="s">
        <v>194</v>
      </c>
      <c r="B13" s="86" t="n">
        <v>29544.744165</v>
      </c>
      <c r="C13" s="92" t="s">
        <v>188</v>
      </c>
      <c r="D13" s="93" t="n">
        <v>31.1257000884303</v>
      </c>
      <c r="E13" s="93" t="n">
        <v>35.4028177451304</v>
      </c>
      <c r="F13" s="93" t="n">
        <v>3.95208711735345</v>
      </c>
      <c r="G13" s="94"/>
      <c r="H13" s="93" t="n">
        <v>919.60084606919</v>
      </c>
      <c r="I13" s="93" t="n">
        <v>1.045967193</v>
      </c>
      <c r="J13" s="95" t="n">
        <v>0.1167634028</v>
      </c>
    </row>
    <row r="14" customFormat="false" ht="12.75" hidden="false" customHeight="true" outlineLevel="0" collapsed="false">
      <c r="A14" s="96" t="s">
        <v>195</v>
      </c>
      <c r="B14" s="97" t="n">
        <v>2592966.13851141</v>
      </c>
      <c r="C14" s="98" t="s">
        <v>188</v>
      </c>
      <c r="D14" s="99"/>
      <c r="E14" s="99"/>
      <c r="F14" s="99"/>
      <c r="G14" s="100"/>
      <c r="H14" s="97" t="n">
        <v>197672.448675236</v>
      </c>
      <c r="I14" s="97" t="n">
        <v>13.7836130168337</v>
      </c>
      <c r="J14" s="101" t="n">
        <v>5.14948046506649</v>
      </c>
    </row>
    <row r="15" customFormat="false" ht="12.75" hidden="false" customHeight="true" outlineLevel="0" collapsed="false">
      <c r="A15" s="85" t="s">
        <v>189</v>
      </c>
      <c r="B15" s="86" t="n">
        <v>362915.910663442</v>
      </c>
      <c r="C15" s="87" t="s">
        <v>188</v>
      </c>
      <c r="D15" s="80" t="n">
        <v>71.3481961469114</v>
      </c>
      <c r="E15" s="80" t="n">
        <v>3.83787074585717</v>
      </c>
      <c r="F15" s="80" t="n">
        <v>1.94417504979157</v>
      </c>
      <c r="G15" s="83"/>
      <c r="H15" s="86" t="n">
        <v>25893.3955788502</v>
      </c>
      <c r="I15" s="86" t="n">
        <v>1.39282435674134</v>
      </c>
      <c r="J15" s="86" t="n">
        <v>0.70557205868425</v>
      </c>
      <c r="K15" s="16"/>
    </row>
    <row r="16" customFormat="false" ht="12.75" hidden="false" customHeight="true" outlineLevel="0" collapsed="false">
      <c r="A16" s="85" t="s">
        <v>190</v>
      </c>
      <c r="B16" s="86" t="n">
        <v>1166073.45866494</v>
      </c>
      <c r="C16" s="87" t="s">
        <v>188</v>
      </c>
      <c r="D16" s="80" t="n">
        <v>93.2756178251626</v>
      </c>
      <c r="E16" s="80" t="n">
        <v>2.18091371711998</v>
      </c>
      <c r="F16" s="80" t="n">
        <v>2.56375795028819</v>
      </c>
      <c r="G16" s="83"/>
      <c r="H16" s="86" t="n">
        <v>108766.222286497</v>
      </c>
      <c r="I16" s="86" t="n">
        <v>2.54310560117191</v>
      </c>
      <c r="J16" s="86" t="n">
        <v>2.9895301002723</v>
      </c>
      <c r="K16" s="16"/>
    </row>
    <row r="17" customFormat="false" ht="12.75" hidden="false" customHeight="true" outlineLevel="0" collapsed="false">
      <c r="A17" s="85" t="s">
        <v>191</v>
      </c>
      <c r="B17" s="86" t="n">
        <v>1010180.71762092</v>
      </c>
      <c r="C17" s="87" t="s">
        <v>188</v>
      </c>
      <c r="D17" s="80" t="n">
        <v>61.5030561921102</v>
      </c>
      <c r="E17" s="80" t="n">
        <v>8.60826090364726</v>
      </c>
      <c r="F17" s="80" t="n">
        <v>1.31267845571017</v>
      </c>
      <c r="G17" s="83"/>
      <c r="H17" s="86" t="n">
        <v>62129.2014400257</v>
      </c>
      <c r="I17" s="86" t="n">
        <v>8.6958991771145</v>
      </c>
      <c r="J17" s="86" t="n">
        <v>1.32604246439483</v>
      </c>
      <c r="K17" s="16"/>
    </row>
    <row r="18" customFormat="false" ht="12.75" hidden="false" customHeight="true" outlineLevel="0" collapsed="false">
      <c r="A18" s="85" t="s">
        <v>192</v>
      </c>
      <c r="B18" s="86" t="n">
        <v>24790.2423971071</v>
      </c>
      <c r="C18" s="87" t="s">
        <v>188</v>
      </c>
      <c r="D18" s="80" t="n">
        <v>111.967486736972</v>
      </c>
      <c r="E18" s="80" t="n">
        <v>4.97714733198105</v>
      </c>
      <c r="F18" s="80" t="n">
        <v>0.569825768091822</v>
      </c>
      <c r="G18" s="102" t="s">
        <v>193</v>
      </c>
      <c r="H18" s="86" t="n">
        <v>2775.7011368044</v>
      </c>
      <c r="I18" s="86" t="n">
        <v>0.123384688805925</v>
      </c>
      <c r="J18" s="86" t="n">
        <v>0.014126118915114</v>
      </c>
      <c r="K18" s="16"/>
    </row>
    <row r="19" customFormat="false" ht="12.75" hidden="false" customHeight="true" outlineLevel="0" collapsed="false">
      <c r="A19" s="85" t="s">
        <v>194</v>
      </c>
      <c r="B19" s="86" t="n">
        <v>29005.809165</v>
      </c>
      <c r="C19" s="87" t="s">
        <v>188</v>
      </c>
      <c r="D19" s="80" t="n">
        <v>30.463875868344</v>
      </c>
      <c r="E19" s="80" t="n">
        <v>35.4549389451587</v>
      </c>
      <c r="F19" s="80" t="n">
        <v>3.93747756355688</v>
      </c>
      <c r="G19" s="83"/>
      <c r="H19" s="86" t="n">
        <v>883.629369863435</v>
      </c>
      <c r="I19" s="86" t="n">
        <v>1.028399193</v>
      </c>
      <c r="J19" s="86" t="n">
        <v>0.1142097228</v>
      </c>
      <c r="K19" s="16"/>
    </row>
    <row r="20" customFormat="false" ht="12.75" hidden="false" customHeight="true" outlineLevel="0" collapsed="false">
      <c r="A20" s="103" t="s">
        <v>196</v>
      </c>
      <c r="B20" s="86" t="n">
        <v>2015811.47164096</v>
      </c>
      <c r="C20" s="87" t="s">
        <v>188</v>
      </c>
      <c r="D20" s="82"/>
      <c r="E20" s="82"/>
      <c r="F20" s="82"/>
      <c r="G20" s="83"/>
      <c r="H20" s="86" t="n">
        <v>156136.303883673</v>
      </c>
      <c r="I20" s="86" t="n">
        <v>3.08824903836655</v>
      </c>
      <c r="J20" s="86" t="n">
        <v>3.17784064146404</v>
      </c>
      <c r="K20" s="16"/>
    </row>
    <row r="21" customFormat="false" ht="12.75" hidden="false" customHeight="true" outlineLevel="0" collapsed="false">
      <c r="A21" s="104" t="s">
        <v>189</v>
      </c>
      <c r="B21" s="20" t="n">
        <v>53604.72715262</v>
      </c>
      <c r="C21" s="105" t="s">
        <v>188</v>
      </c>
      <c r="D21" s="80" t="n">
        <v>76.7783147958993</v>
      </c>
      <c r="E21" s="80" t="n">
        <v>2.85847799378605</v>
      </c>
      <c r="F21" s="80" t="n">
        <v>0.571695598757213</v>
      </c>
      <c r="G21" s="106"/>
      <c r="H21" s="20" t="n">
        <v>4115.68061587215</v>
      </c>
      <c r="I21" s="20" t="n">
        <v>0.15322793292867</v>
      </c>
      <c r="J21" s="21" t="n">
        <v>0.0306455865857341</v>
      </c>
    </row>
    <row r="22" customFormat="false" ht="12.75" hidden="false" customHeight="true" outlineLevel="0" collapsed="false">
      <c r="A22" s="104" t="s">
        <v>190</v>
      </c>
      <c r="B22" s="20" t="n">
        <v>1142827.7362051</v>
      </c>
      <c r="C22" s="105" t="s">
        <v>188</v>
      </c>
      <c r="D22" s="80" t="n">
        <v>93.4835251423348</v>
      </c>
      <c r="E22" s="80" t="n">
        <v>0.81599349618221</v>
      </c>
      <c r="F22" s="80" t="n">
        <v>2.56713185885916</v>
      </c>
      <c r="G22" s="106"/>
      <c r="H22" s="20" t="n">
        <v>106835.565410887</v>
      </c>
      <c r="I22" s="20" t="n">
        <v>0.93254</v>
      </c>
      <c r="J22" s="21" t="n">
        <v>2.9337894908</v>
      </c>
    </row>
    <row r="23" customFormat="false" ht="12.75" hidden="false" customHeight="true" outlineLevel="0" collapsed="false">
      <c r="A23" s="104" t="s">
        <v>191</v>
      </c>
      <c r="B23" s="20" t="n">
        <v>765582.956721137</v>
      </c>
      <c r="C23" s="105" t="s">
        <v>188</v>
      </c>
      <c r="D23" s="80" t="n">
        <v>57.8662679179617</v>
      </c>
      <c r="E23" s="80" t="n">
        <v>1.11117575980968</v>
      </c>
      <c r="F23" s="80" t="n">
        <v>0.111117575980968</v>
      </c>
      <c r="G23" s="106"/>
      <c r="H23" s="20" t="n">
        <v>44301.4284870506</v>
      </c>
      <c r="I23" s="20" t="n">
        <v>0.850697223631951</v>
      </c>
      <c r="J23" s="21" t="n">
        <v>0.0850697223631951</v>
      </c>
    </row>
    <row r="24" customFormat="false" ht="12.75" hidden="false" customHeight="true" outlineLevel="0" collapsed="false">
      <c r="A24" s="104" t="s">
        <v>192</v>
      </c>
      <c r="B24" s="20" t="n">
        <v>24790.2423971071</v>
      </c>
      <c r="C24" s="105" t="s">
        <v>188</v>
      </c>
      <c r="D24" s="80" t="n">
        <v>111.967486736972</v>
      </c>
      <c r="E24" s="80" t="n">
        <v>4.97714733198105</v>
      </c>
      <c r="F24" s="80" t="n">
        <v>0.569825768091822</v>
      </c>
      <c r="G24" s="107" t="s">
        <v>193</v>
      </c>
      <c r="H24" s="20" t="n">
        <v>2775.7011368044</v>
      </c>
      <c r="I24" s="20" t="n">
        <v>0.123384688805925</v>
      </c>
      <c r="J24" s="21" t="n">
        <v>0.014126118915114</v>
      </c>
    </row>
    <row r="25" customFormat="false" ht="12.75" hidden="false" customHeight="true" outlineLevel="0" collapsed="false">
      <c r="A25" s="104" t="s">
        <v>194</v>
      </c>
      <c r="B25" s="20" t="n">
        <v>29005.809165</v>
      </c>
      <c r="C25" s="105" t="s">
        <v>188</v>
      </c>
      <c r="D25" s="80" t="n">
        <v>30.463875868344</v>
      </c>
      <c r="E25" s="80" t="n">
        <v>35.4549389451587</v>
      </c>
      <c r="F25" s="80" t="n">
        <v>3.93747756355688</v>
      </c>
      <c r="G25" s="106"/>
      <c r="H25" s="20" t="n">
        <v>883.629369863435</v>
      </c>
      <c r="I25" s="20" t="n">
        <v>1.028399193</v>
      </c>
      <c r="J25" s="21" t="n">
        <v>0.1142097228</v>
      </c>
    </row>
    <row r="26" customFormat="false" ht="12.75" hidden="false" customHeight="true" outlineLevel="0" collapsed="false">
      <c r="A26" s="103" t="s">
        <v>97</v>
      </c>
      <c r="B26" s="86" t="n">
        <v>280312.392039445</v>
      </c>
      <c r="C26" s="87" t="s">
        <v>188</v>
      </c>
      <c r="D26" s="82"/>
      <c r="E26" s="82"/>
      <c r="F26" s="82"/>
      <c r="G26" s="106"/>
      <c r="H26" s="86" t="n">
        <v>19716.3998444398</v>
      </c>
      <c r="I26" s="86" t="n">
        <v>0.609011757323038</v>
      </c>
      <c r="J26" s="86" t="n">
        <v>0.399643148945874</v>
      </c>
      <c r="K26" s="16"/>
    </row>
    <row r="27" customFormat="false" ht="12.75" hidden="false" customHeight="true" outlineLevel="0" collapsed="false">
      <c r="A27" s="104" t="s">
        <v>189</v>
      </c>
      <c r="B27" s="20" t="n">
        <v>268153.133315051</v>
      </c>
      <c r="C27" s="105" t="s">
        <v>188</v>
      </c>
      <c r="D27" s="80" t="n">
        <v>70.9443451114047</v>
      </c>
      <c r="E27" s="80" t="n">
        <v>2.22074855665247</v>
      </c>
      <c r="F27" s="80" t="n">
        <v>1.48531563538638</v>
      </c>
      <c r="G27" s="106"/>
      <c r="H27" s="20" t="n">
        <v>19023.9484326075</v>
      </c>
      <c r="I27" s="20" t="n">
        <v>0.595500683771236</v>
      </c>
      <c r="J27" s="21" t="n">
        <v>0.398292041590694</v>
      </c>
    </row>
    <row r="28" customFormat="false" ht="12.75" hidden="false" customHeight="true" outlineLevel="0" collapsed="false">
      <c r="A28" s="104" t="s">
        <v>190</v>
      </c>
      <c r="B28" s="20" t="s">
        <v>128</v>
      </c>
      <c r="C28" s="105" t="s">
        <v>188</v>
      </c>
      <c r="D28" s="80" t="s">
        <v>128</v>
      </c>
      <c r="E28" s="80" t="s">
        <v>128</v>
      </c>
      <c r="F28" s="80" t="s">
        <v>128</v>
      </c>
      <c r="G28" s="106"/>
      <c r="H28" s="20" t="s">
        <v>128</v>
      </c>
      <c r="I28" s="20" t="s">
        <v>128</v>
      </c>
      <c r="J28" s="21" t="s">
        <v>128</v>
      </c>
    </row>
    <row r="29" customFormat="false" ht="12.75" hidden="false" customHeight="true" outlineLevel="0" collapsed="false">
      <c r="A29" s="104" t="s">
        <v>191</v>
      </c>
      <c r="B29" s="20" t="n">
        <v>12159.2587243945</v>
      </c>
      <c r="C29" s="105" t="s">
        <v>188</v>
      </c>
      <c r="D29" s="80" t="n">
        <v>56.948489009703</v>
      </c>
      <c r="E29" s="80" t="n">
        <v>1.11117575980969</v>
      </c>
      <c r="F29" s="80" t="n">
        <v>0.111117575980969</v>
      </c>
      <c r="G29" s="106"/>
      <c r="H29" s="20" t="n">
        <v>692.451411832315</v>
      </c>
      <c r="I29" s="20" t="n">
        <v>0.0135110735518016</v>
      </c>
      <c r="J29" s="21" t="n">
        <v>0.00135110735518016</v>
      </c>
    </row>
    <row r="30" customFormat="false" ht="12.75" hidden="false" customHeight="true" outlineLevel="0" collapsed="false">
      <c r="A30" s="104" t="s">
        <v>192</v>
      </c>
      <c r="B30" s="20" t="s">
        <v>128</v>
      </c>
      <c r="C30" s="105" t="s">
        <v>188</v>
      </c>
      <c r="D30" s="80" t="s">
        <v>128</v>
      </c>
      <c r="E30" s="80" t="s">
        <v>128</v>
      </c>
      <c r="F30" s="80" t="s">
        <v>128</v>
      </c>
      <c r="G30" s="107" t="s">
        <v>193</v>
      </c>
      <c r="H30" s="20" t="s">
        <v>128</v>
      </c>
      <c r="I30" s="20" t="s">
        <v>128</v>
      </c>
      <c r="J30" s="21" t="s">
        <v>128</v>
      </c>
    </row>
    <row r="31" customFormat="false" ht="12.75" hidden="false" customHeight="true" outlineLevel="0" collapsed="false">
      <c r="A31" s="104" t="s">
        <v>194</v>
      </c>
      <c r="B31" s="20" t="s">
        <v>128</v>
      </c>
      <c r="C31" s="105" t="s">
        <v>188</v>
      </c>
      <c r="D31" s="80" t="s">
        <v>128</v>
      </c>
      <c r="E31" s="80" t="s">
        <v>128</v>
      </c>
      <c r="F31" s="80" t="s">
        <v>128</v>
      </c>
      <c r="G31" s="106"/>
      <c r="H31" s="20" t="s">
        <v>128</v>
      </c>
      <c r="I31" s="20" t="s">
        <v>128</v>
      </c>
      <c r="J31" s="21" t="s">
        <v>128</v>
      </c>
    </row>
    <row r="32" customFormat="false" ht="12.75" hidden="false" customHeight="true" outlineLevel="0" collapsed="false">
      <c r="A32" s="103" t="s">
        <v>98</v>
      </c>
      <c r="B32" s="86" t="n">
        <v>296842.274831003</v>
      </c>
      <c r="C32" s="87" t="s">
        <v>188</v>
      </c>
      <c r="D32" s="82"/>
      <c r="E32" s="82"/>
      <c r="F32" s="82"/>
      <c r="G32" s="106"/>
      <c r="H32" s="86" t="n">
        <v>21819.7449471232</v>
      </c>
      <c r="I32" s="86" t="n">
        <v>10.0863522211441</v>
      </c>
      <c r="J32" s="86" t="n">
        <v>1.57199667465657</v>
      </c>
      <c r="K32" s="16"/>
    </row>
    <row r="33" customFormat="false" ht="12.75" hidden="false" customHeight="true" outlineLevel="0" collapsed="false">
      <c r="A33" s="104" t="s">
        <v>189</v>
      </c>
      <c r="B33" s="20" t="n">
        <v>41158.0501957707</v>
      </c>
      <c r="C33" s="105" t="s">
        <v>188</v>
      </c>
      <c r="D33" s="80" t="n">
        <v>66.9071182252827</v>
      </c>
      <c r="E33" s="80" t="n">
        <v>15.6493258786009</v>
      </c>
      <c r="F33" s="80" t="n">
        <v>6.72127151777098</v>
      </c>
      <c r="G33" s="106"/>
      <c r="H33" s="20" t="n">
        <v>2753.76653037055</v>
      </c>
      <c r="I33" s="20" t="n">
        <v>0.64409574004143</v>
      </c>
      <c r="J33" s="21" t="n">
        <v>0.276634430507822</v>
      </c>
    </row>
    <row r="34" customFormat="false" ht="12.75" hidden="false" customHeight="true" outlineLevel="0" collapsed="false">
      <c r="A34" s="104" t="s">
        <v>190</v>
      </c>
      <c r="B34" s="20" t="n">
        <v>23245.7224598434</v>
      </c>
      <c r="C34" s="105" t="s">
        <v>188</v>
      </c>
      <c r="D34" s="80" t="n">
        <v>83.0542857484872</v>
      </c>
      <c r="E34" s="80" t="n">
        <v>69.2843857167328</v>
      </c>
      <c r="F34" s="80" t="n">
        <v>2.39788673243391</v>
      </c>
      <c r="G34" s="106"/>
      <c r="H34" s="20" t="n">
        <v>1930.65687560986</v>
      </c>
      <c r="I34" s="20" t="n">
        <v>1.61056560117191</v>
      </c>
      <c r="J34" s="21" t="n">
        <v>0.0557406094722995</v>
      </c>
    </row>
    <row r="35" customFormat="false" ht="12.75" hidden="false" customHeight="true" outlineLevel="0" collapsed="false">
      <c r="A35" s="104" t="s">
        <v>191</v>
      </c>
      <c r="B35" s="20" t="n">
        <v>232438.502175389</v>
      </c>
      <c r="C35" s="105" t="s">
        <v>188</v>
      </c>
      <c r="D35" s="80" t="n">
        <v>73.7198070920848</v>
      </c>
      <c r="E35" s="80" t="n">
        <v>33.6936041431779</v>
      </c>
      <c r="F35" s="80" t="n">
        <v>5.33311660105726</v>
      </c>
      <c r="G35" s="106"/>
      <c r="H35" s="20" t="n">
        <v>17135.3215411428</v>
      </c>
      <c r="I35" s="20" t="n">
        <v>7.83169087993075</v>
      </c>
      <c r="J35" s="21" t="n">
        <v>1.23962163467645</v>
      </c>
    </row>
    <row r="36" customFormat="false" ht="12.75" hidden="false" customHeight="true" outlineLevel="0" collapsed="false">
      <c r="A36" s="104" t="s">
        <v>192</v>
      </c>
      <c r="B36" s="20" t="s">
        <v>128</v>
      </c>
      <c r="C36" s="105" t="s">
        <v>188</v>
      </c>
      <c r="D36" s="80" t="s">
        <v>128</v>
      </c>
      <c r="E36" s="80" t="s">
        <v>128</v>
      </c>
      <c r="F36" s="80" t="s">
        <v>128</v>
      </c>
      <c r="G36" s="107" t="s">
        <v>193</v>
      </c>
      <c r="H36" s="20" t="s">
        <v>128</v>
      </c>
      <c r="I36" s="20" t="s">
        <v>128</v>
      </c>
      <c r="J36" s="21" t="s">
        <v>128</v>
      </c>
    </row>
    <row r="37" customFormat="false" ht="12.75" hidden="false" customHeight="true" outlineLevel="0" collapsed="false">
      <c r="A37" s="108" t="s">
        <v>194</v>
      </c>
      <c r="B37" s="109" t="s">
        <v>128</v>
      </c>
      <c r="C37" s="110" t="s">
        <v>188</v>
      </c>
      <c r="D37" s="111" t="s">
        <v>128</v>
      </c>
      <c r="E37" s="111" t="s">
        <v>128</v>
      </c>
      <c r="F37" s="111" t="s">
        <v>128</v>
      </c>
      <c r="G37" s="112"/>
      <c r="H37" s="41" t="s">
        <v>128</v>
      </c>
      <c r="I37" s="41" t="s">
        <v>128</v>
      </c>
      <c r="J37" s="42" t="s">
        <v>128</v>
      </c>
    </row>
    <row r="40" customFormat="false" ht="12" hidden="false" customHeight="true" outlineLevel="0" collapsed="false">
      <c r="A40" s="113" t="s">
        <v>197</v>
      </c>
    </row>
    <row r="42" customFormat="false" ht="12" hidden="false" customHeight="true" outlineLevel="0" collapsed="false">
      <c r="A42" s="114" t="s">
        <v>198</v>
      </c>
    </row>
    <row r="43" customFormat="false" ht="11.25" hidden="false" customHeight="true" outlineLevel="0" collapsed="false">
      <c r="A43" s="115"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6" t="s">
        <v>80</v>
      </c>
    </row>
    <row r="2" customFormat="false" ht="20.1" hidden="false" customHeight="true" outlineLevel="0" collapsed="false">
      <c r="A2" s="4" t="s">
        <v>1370</v>
      </c>
      <c r="Q2" s="116" t="s">
        <v>82</v>
      </c>
    </row>
    <row r="3" customFormat="false" ht="20.1" hidden="false" customHeight="true" outlineLevel="0" collapsed="false">
      <c r="A3" s="4" t="s">
        <v>262</v>
      </c>
      <c r="Q3" s="116" t="s">
        <v>83</v>
      </c>
    </row>
    <row r="4" customFormat="false" ht="12" hidden="false" customHeight="true" outlineLevel="0" collapsed="false">
      <c r="Q4" s="1275"/>
    </row>
    <row r="5" customFormat="false" ht="30" hidden="false" customHeight="true" outlineLevel="0" collapsed="false">
      <c r="A5" s="1351" t="s">
        <v>84</v>
      </c>
      <c r="B5" s="1351"/>
      <c r="C5" s="1354" t="s">
        <v>512</v>
      </c>
      <c r="D5" s="1354"/>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355"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355"/>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71</v>
      </c>
      <c r="B10" s="1291"/>
      <c r="C10" s="1292" t="n">
        <v>12520.20252</v>
      </c>
      <c r="D10" s="1293" t="n">
        <v>1129.268</v>
      </c>
      <c r="E10" s="1294" t="n">
        <v>0.00453067926553893</v>
      </c>
      <c r="F10" s="1295" t="n">
        <v>-0.00189420403889407</v>
      </c>
      <c r="G10" s="1295" t="n">
        <v>0.00263647522664486</v>
      </c>
      <c r="H10" s="1296" t="s">
        <v>208</v>
      </c>
      <c r="I10" s="1297" t="n">
        <v>0.188360128895846</v>
      </c>
      <c r="J10" s="1356" t="s">
        <v>723</v>
      </c>
      <c r="K10" s="1299" t="n">
        <v>56.7250219577122</v>
      </c>
      <c r="L10" s="1300" t="n">
        <v>-23.7158181811557</v>
      </c>
      <c r="M10" s="1301" t="n">
        <v>33.0092037765566</v>
      </c>
      <c r="N10" s="1302" t="s">
        <v>208</v>
      </c>
      <c r="O10" s="1303" t="n">
        <v>2145.59789443134</v>
      </c>
      <c r="P10" s="1356" t="s">
        <v>723</v>
      </c>
      <c r="Q10" s="1304" t="n">
        <v>-7988.2260267623</v>
      </c>
    </row>
    <row r="11" customFormat="false" ht="12.75" hidden="false" customHeight="true" outlineLevel="0" collapsed="false">
      <c r="A11" s="1305" t="s">
        <v>1232</v>
      </c>
      <c r="B11" s="1306"/>
      <c r="C11" s="1235" t="n">
        <v>10101.9172344334</v>
      </c>
      <c r="D11" s="1235" t="n">
        <v>1129.268</v>
      </c>
      <c r="E11" s="1244" t="s">
        <v>128</v>
      </c>
      <c r="F11" s="161" t="s">
        <v>128</v>
      </c>
      <c r="G11" s="161" t="s">
        <v>128</v>
      </c>
      <c r="H11" s="161" t="s">
        <v>128</v>
      </c>
      <c r="I11" s="1236" t="n">
        <v>0.0657597080121358</v>
      </c>
      <c r="J11" s="162" t="s">
        <v>128</v>
      </c>
      <c r="K11" s="161" t="s">
        <v>128</v>
      </c>
      <c r="L11" s="161" t="s">
        <v>128</v>
      </c>
      <c r="M11" s="161" t="s">
        <v>128</v>
      </c>
      <c r="N11" s="161" t="s">
        <v>128</v>
      </c>
      <c r="O11" s="1236" t="n">
        <v>590.038793751652</v>
      </c>
      <c r="P11" s="1254" t="s">
        <v>128</v>
      </c>
      <c r="Q11" s="1238" t="n">
        <v>-2163.47557708939</v>
      </c>
    </row>
    <row r="12" customFormat="false" ht="12.75" hidden="false" customHeight="true" outlineLevel="0" collapsed="false">
      <c r="A12" s="1357"/>
      <c r="B12" s="1240" t="s">
        <v>1292</v>
      </c>
      <c r="C12" s="1241" t="n">
        <v>597.271089326811</v>
      </c>
      <c r="D12" s="1241" t="s">
        <v>203</v>
      </c>
      <c r="E12" s="1244" t="s">
        <v>128</v>
      </c>
      <c r="F12" s="161" t="s">
        <v>128</v>
      </c>
      <c r="G12" s="161" t="s">
        <v>128</v>
      </c>
      <c r="H12" s="161" t="s">
        <v>128</v>
      </c>
      <c r="I12" s="1236" t="n">
        <v>0.270924035029293</v>
      </c>
      <c r="J12" s="162" t="s">
        <v>128</v>
      </c>
      <c r="K12" s="592" t="s">
        <v>128</v>
      </c>
      <c r="L12" s="592" t="s">
        <v>128</v>
      </c>
      <c r="M12" s="161" t="s">
        <v>128</v>
      </c>
      <c r="N12" s="592" t="s">
        <v>128</v>
      </c>
      <c r="O12" s="1242" t="n">
        <v>161.815093526761</v>
      </c>
      <c r="P12" s="1247" t="s">
        <v>128</v>
      </c>
      <c r="Q12" s="1238" t="n">
        <v>-593.322009598124</v>
      </c>
    </row>
    <row r="13" customFormat="false" ht="12.75" hidden="false" customHeight="true" outlineLevel="0" collapsed="false">
      <c r="A13" s="1357"/>
      <c r="B13" s="1240" t="s">
        <v>1372</v>
      </c>
      <c r="C13" s="1241" t="n">
        <v>2591.7567907439</v>
      </c>
      <c r="D13" s="1241" t="s">
        <v>203</v>
      </c>
      <c r="E13" s="1244" t="s">
        <v>128</v>
      </c>
      <c r="F13" s="161" t="s">
        <v>128</v>
      </c>
      <c r="G13" s="161" t="s">
        <v>128</v>
      </c>
      <c r="H13" s="161" t="s">
        <v>128</v>
      </c>
      <c r="I13" s="1245" t="s">
        <v>128</v>
      </c>
      <c r="J13" s="162" t="s">
        <v>128</v>
      </c>
      <c r="K13" s="592" t="s">
        <v>128</v>
      </c>
      <c r="L13" s="592" t="s">
        <v>128</v>
      </c>
      <c r="M13" s="161" t="s">
        <v>128</v>
      </c>
      <c r="N13" s="592" t="s">
        <v>128</v>
      </c>
      <c r="O13" s="1246" t="s">
        <v>128</v>
      </c>
      <c r="P13" s="1247" t="s">
        <v>128</v>
      </c>
      <c r="Q13" s="1248" t="s">
        <v>128</v>
      </c>
    </row>
    <row r="14" customFormat="false" ht="12.75" hidden="false" customHeight="true" outlineLevel="0" collapsed="false">
      <c r="A14" s="1357"/>
      <c r="B14" s="1240" t="s">
        <v>1294</v>
      </c>
      <c r="C14" s="1241" t="n">
        <v>233.195230304504</v>
      </c>
      <c r="D14" s="1241" t="s">
        <v>203</v>
      </c>
      <c r="E14" s="1244" t="s">
        <v>128</v>
      </c>
      <c r="F14" s="161" t="s">
        <v>128</v>
      </c>
      <c r="G14" s="161" t="s">
        <v>128</v>
      </c>
      <c r="H14" s="161" t="s">
        <v>128</v>
      </c>
      <c r="I14" s="1236" t="n">
        <v>0.795016343677897</v>
      </c>
      <c r="J14" s="162" t="s">
        <v>128</v>
      </c>
      <c r="K14" s="592" t="s">
        <v>128</v>
      </c>
      <c r="L14" s="592" t="s">
        <v>128</v>
      </c>
      <c r="M14" s="161" t="s">
        <v>128</v>
      </c>
      <c r="N14" s="592" t="s">
        <v>128</v>
      </c>
      <c r="O14" s="1242" t="n">
        <v>185.394019359812</v>
      </c>
      <c r="P14" s="1247" t="s">
        <v>128</v>
      </c>
      <c r="Q14" s="1238" t="n">
        <v>-679.778070985978</v>
      </c>
    </row>
    <row r="15" customFormat="false" ht="12.75" hidden="false" customHeight="true" outlineLevel="0" collapsed="false">
      <c r="A15" s="1357"/>
      <c r="B15" s="1240" t="s">
        <v>1373</v>
      </c>
      <c r="C15" s="1241" t="n">
        <v>672.991370049109</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357"/>
      <c r="B16" s="1240" t="s">
        <v>1296</v>
      </c>
      <c r="C16" s="1241" t="s">
        <v>128</v>
      </c>
      <c r="D16" s="1241" t="n">
        <v>1129.268</v>
      </c>
      <c r="E16" s="1244" t="s">
        <v>128</v>
      </c>
      <c r="F16" s="161" t="s">
        <v>128</v>
      </c>
      <c r="G16" s="161" t="s">
        <v>128</v>
      </c>
      <c r="H16" s="161" t="s">
        <v>128</v>
      </c>
      <c r="I16" s="1245" t="s">
        <v>128</v>
      </c>
      <c r="J16" s="162" t="s">
        <v>128</v>
      </c>
      <c r="K16" s="592" t="s">
        <v>128</v>
      </c>
      <c r="L16" s="592" t="s">
        <v>128</v>
      </c>
      <c r="M16" s="161" t="s">
        <v>128</v>
      </c>
      <c r="N16" s="592" t="s">
        <v>128</v>
      </c>
      <c r="O16" s="1246" t="s">
        <v>128</v>
      </c>
      <c r="P16" s="1247" t="s">
        <v>128</v>
      </c>
      <c r="Q16" s="1248" t="s">
        <v>128</v>
      </c>
    </row>
    <row r="17" customFormat="false" ht="12.75" hidden="false" customHeight="true" outlineLevel="0" collapsed="false">
      <c r="A17" s="1357"/>
      <c r="B17" s="1240" t="s">
        <v>1297</v>
      </c>
      <c r="C17" s="1241" t="n">
        <v>328.614409138992</v>
      </c>
      <c r="D17" s="1241" t="s">
        <v>203</v>
      </c>
      <c r="E17" s="1244" t="s">
        <v>128</v>
      </c>
      <c r="F17" s="161" t="s">
        <v>128</v>
      </c>
      <c r="G17" s="161" t="s">
        <v>128</v>
      </c>
      <c r="H17" s="161" t="s">
        <v>128</v>
      </c>
      <c r="I17" s="1236" t="n">
        <v>0.690179101438144</v>
      </c>
      <c r="J17" s="162" t="s">
        <v>128</v>
      </c>
      <c r="K17" s="592" t="s">
        <v>128</v>
      </c>
      <c r="L17" s="592" t="s">
        <v>128</v>
      </c>
      <c r="M17" s="161" t="s">
        <v>128</v>
      </c>
      <c r="N17" s="592" t="s">
        <v>128</v>
      </c>
      <c r="O17" s="1242" t="n">
        <v>226.802797619176</v>
      </c>
      <c r="P17" s="1247" t="s">
        <v>128</v>
      </c>
      <c r="Q17" s="1238" t="n">
        <v>-831.61025793698</v>
      </c>
    </row>
    <row r="18" customFormat="false" ht="12.75" hidden="false" customHeight="true" outlineLevel="0" collapsed="false">
      <c r="A18" s="1357"/>
      <c r="B18" s="1240" t="s">
        <v>1374</v>
      </c>
      <c r="C18" s="1241" t="n">
        <v>4307.21806495435</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357"/>
      <c r="B19" s="1240" t="s">
        <v>1299</v>
      </c>
      <c r="C19" s="1241" t="n">
        <v>34.7701648163442</v>
      </c>
      <c r="D19" s="1241" t="s">
        <v>203</v>
      </c>
      <c r="E19" s="1244" t="s">
        <v>128</v>
      </c>
      <c r="F19" s="161" t="s">
        <v>128</v>
      </c>
      <c r="G19" s="161" t="s">
        <v>128</v>
      </c>
      <c r="H19" s="161" t="s">
        <v>128</v>
      </c>
      <c r="I19" s="1236" t="n">
        <v>0.460937799132023</v>
      </c>
      <c r="J19" s="162" t="s">
        <v>128</v>
      </c>
      <c r="K19" s="592" t="s">
        <v>128</v>
      </c>
      <c r="L19" s="592" t="s">
        <v>128</v>
      </c>
      <c r="M19" s="161" t="s">
        <v>128</v>
      </c>
      <c r="N19" s="592" t="s">
        <v>128</v>
      </c>
      <c r="O19" s="1242" t="n">
        <v>16.0268832459034</v>
      </c>
      <c r="P19" s="1247" t="s">
        <v>128</v>
      </c>
      <c r="Q19" s="1238" t="n">
        <v>-58.7652385683125</v>
      </c>
    </row>
    <row r="20" customFormat="false" ht="12.75" hidden="false" customHeight="true" outlineLevel="0" collapsed="false">
      <c r="A20" s="1357"/>
      <c r="B20" s="1240" t="s">
        <v>1375</v>
      </c>
      <c r="C20" s="1241" t="n">
        <v>1336.10011509936</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319" t="s">
        <v>1376</v>
      </c>
      <c r="B21" s="1320"/>
      <c r="C21" s="1235" t="n">
        <v>2418.28528556662</v>
      </c>
      <c r="D21" s="1244" t="s">
        <v>723</v>
      </c>
      <c r="E21" s="1235" t="n">
        <v>0.0234567121986276</v>
      </c>
      <c r="F21" s="158" t="n">
        <v>-0.00980687362351415</v>
      </c>
      <c r="G21" s="158" t="n">
        <v>0.0136498385751135</v>
      </c>
      <c r="H21" s="161" t="s">
        <v>208</v>
      </c>
      <c r="I21" s="1236" t="n">
        <v>0.643248796973602</v>
      </c>
      <c r="J21" s="162" t="s">
        <v>723</v>
      </c>
      <c r="K21" s="158" t="n">
        <v>56.7250219577122</v>
      </c>
      <c r="L21" s="158" t="n">
        <v>-23.7158181811557</v>
      </c>
      <c r="M21" s="158" t="n">
        <v>33.0092037765566</v>
      </c>
      <c r="N21" s="161" t="s">
        <v>208</v>
      </c>
      <c r="O21" s="1236" t="n">
        <v>1555.55910067969</v>
      </c>
      <c r="P21" s="1254" t="s">
        <v>723</v>
      </c>
      <c r="Q21" s="1238" t="n">
        <v>-5824.75044967291</v>
      </c>
    </row>
    <row r="22" customFormat="false" ht="13.5" hidden="false" customHeight="true" outlineLevel="0" collapsed="false">
      <c r="A22" s="1337" t="s">
        <v>1377</v>
      </c>
      <c r="B22" s="1329"/>
      <c r="C22" s="1235" t="n">
        <v>4.38256310454012</v>
      </c>
      <c r="D22" s="1244" t="s">
        <v>208</v>
      </c>
      <c r="E22" s="1244" t="s">
        <v>208</v>
      </c>
      <c r="F22" s="158" t="n">
        <v>-3.74486903346051</v>
      </c>
      <c r="G22" s="158" t="n">
        <v>-3.74486903346051</v>
      </c>
      <c r="H22" s="161" t="s">
        <v>128</v>
      </c>
      <c r="I22" s="1236" t="n">
        <v>-1.03111574672786</v>
      </c>
      <c r="J22" s="162" t="s">
        <v>208</v>
      </c>
      <c r="K22" s="161" t="s">
        <v>208</v>
      </c>
      <c r="L22" s="158" t="n">
        <v>-16.4121248573789</v>
      </c>
      <c r="M22" s="158" t="n">
        <v>-16.4121248573789</v>
      </c>
      <c r="N22" s="161" t="s">
        <v>128</v>
      </c>
      <c r="O22" s="1236" t="n">
        <v>-4.51892982811987</v>
      </c>
      <c r="P22" s="1254" t="s">
        <v>208</v>
      </c>
      <c r="Q22" s="1238" t="n">
        <v>76.7472005134954</v>
      </c>
    </row>
    <row r="23" customFormat="false" ht="12.75" hidden="false" customHeight="true" outlineLevel="0" collapsed="false">
      <c r="A23" s="1337"/>
      <c r="B23" s="1240" t="s">
        <v>1292</v>
      </c>
      <c r="C23" s="1241" t="n">
        <v>2.22535902019381</v>
      </c>
      <c r="D23" s="1241" t="s">
        <v>203</v>
      </c>
      <c r="E23" s="1244" t="s">
        <v>203</v>
      </c>
      <c r="F23" s="158" t="n">
        <v>-4.84032821501175</v>
      </c>
      <c r="G23" s="158" t="n">
        <v>-4.84032821501175</v>
      </c>
      <c r="H23" s="161" t="s">
        <v>128</v>
      </c>
      <c r="I23" s="1236" t="n">
        <v>-0.692392491492486</v>
      </c>
      <c r="J23" s="162" t="s">
        <v>203</v>
      </c>
      <c r="K23" s="592" t="s">
        <v>203</v>
      </c>
      <c r="L23" s="593" t="n">
        <v>-10.771468053975</v>
      </c>
      <c r="M23" s="158" t="n">
        <v>-10.771468053975</v>
      </c>
      <c r="N23" s="592" t="s">
        <v>128</v>
      </c>
      <c r="O23" s="1242" t="n">
        <v>-1.54082187645727</v>
      </c>
      <c r="P23" s="1247" t="s">
        <v>203</v>
      </c>
      <c r="Q23" s="1238" t="n">
        <v>45.1450630782517</v>
      </c>
    </row>
    <row r="24" customFormat="false" ht="12.75" hidden="false" customHeight="true" outlineLevel="0" collapsed="false">
      <c r="A24" s="1337"/>
      <c r="B24" s="1240" t="s">
        <v>1294</v>
      </c>
      <c r="C24" s="1241" t="n">
        <v>0.0706896085478711</v>
      </c>
      <c r="D24" s="1241" t="s">
        <v>203</v>
      </c>
      <c r="E24" s="1244" t="s">
        <v>203</v>
      </c>
      <c r="F24" s="158" t="n">
        <v>-4.64359081965642</v>
      </c>
      <c r="G24" s="158" t="n">
        <v>-4.64359081965642</v>
      </c>
      <c r="H24" s="161" t="s">
        <v>128</v>
      </c>
      <c r="I24" s="1236" t="n">
        <v>-0.0543723141548857</v>
      </c>
      <c r="J24" s="162" t="s">
        <v>203</v>
      </c>
      <c r="K24" s="592" t="s">
        <v>203</v>
      </c>
      <c r="L24" s="593" t="n">
        <v>-0.328253617298</v>
      </c>
      <c r="M24" s="158" t="n">
        <v>-0.328253617298</v>
      </c>
      <c r="N24" s="592" t="s">
        <v>128</v>
      </c>
      <c r="O24" s="1242" t="n">
        <v>-0.00384355760345074</v>
      </c>
      <c r="P24" s="1247" t="s">
        <v>203</v>
      </c>
      <c r="Q24" s="1238" t="n">
        <v>1.21768964130532</v>
      </c>
    </row>
    <row r="25" customFormat="false" ht="12.75" hidden="false" customHeight="true" outlineLevel="0" collapsed="false">
      <c r="A25" s="1337"/>
      <c r="B25" s="1240" t="s">
        <v>1296</v>
      </c>
      <c r="C25" s="1241" t="s">
        <v>128</v>
      </c>
      <c r="D25" s="1241" t="s">
        <v>128</v>
      </c>
      <c r="E25" s="1244" t="s">
        <v>128</v>
      </c>
      <c r="F25" s="161" t="s">
        <v>128</v>
      </c>
      <c r="G25" s="161" t="s">
        <v>128</v>
      </c>
      <c r="H25" s="161" t="s">
        <v>128</v>
      </c>
      <c r="I25" s="1245" t="s">
        <v>128</v>
      </c>
      <c r="J25" s="162" t="s">
        <v>128</v>
      </c>
      <c r="K25" s="592" t="s">
        <v>128</v>
      </c>
      <c r="L25" s="592" t="s">
        <v>128</v>
      </c>
      <c r="M25" s="161" t="s">
        <v>128</v>
      </c>
      <c r="N25" s="592" t="s">
        <v>128</v>
      </c>
      <c r="O25" s="1246" t="s">
        <v>128</v>
      </c>
      <c r="P25" s="1247" t="s">
        <v>128</v>
      </c>
      <c r="Q25" s="1248" t="s">
        <v>128</v>
      </c>
    </row>
    <row r="26" customFormat="false" ht="12.75" hidden="false" customHeight="true" outlineLevel="0" collapsed="false">
      <c r="A26" s="1337"/>
      <c r="B26" s="1240" t="s">
        <v>1297</v>
      </c>
      <c r="C26" s="1241" t="n">
        <v>1.49115230059779</v>
      </c>
      <c r="D26" s="1241" t="s">
        <v>203</v>
      </c>
      <c r="E26" s="1244" t="s">
        <v>203</v>
      </c>
      <c r="F26" s="158" t="n">
        <v>-2.42469387494249</v>
      </c>
      <c r="G26" s="158" t="n">
        <v>-2.42469387494249</v>
      </c>
      <c r="H26" s="161" t="s">
        <v>128</v>
      </c>
      <c r="I26" s="1236" t="n">
        <v>-1.76658976548416</v>
      </c>
      <c r="J26" s="162" t="s">
        <v>203</v>
      </c>
      <c r="K26" s="592" t="s">
        <v>203</v>
      </c>
      <c r="L26" s="593" t="n">
        <v>-3.61558784986586</v>
      </c>
      <c r="M26" s="158" t="n">
        <v>-3.61558784986586</v>
      </c>
      <c r="N26" s="592" t="s">
        <v>128</v>
      </c>
      <c r="O26" s="1242" t="n">
        <v>-2.63425439301422</v>
      </c>
      <c r="P26" s="1247" t="s">
        <v>203</v>
      </c>
      <c r="Q26" s="1238" t="n">
        <v>22.9160882238936</v>
      </c>
    </row>
    <row r="27" customFormat="false" ht="12.75" hidden="false" customHeight="true" outlineLevel="0" collapsed="false">
      <c r="A27" s="1337"/>
      <c r="B27" s="1240" t="s">
        <v>1299</v>
      </c>
      <c r="C27" s="1241" t="n">
        <v>0.595362175200647</v>
      </c>
      <c r="D27" s="1241" t="s">
        <v>203</v>
      </c>
      <c r="E27" s="1244" t="s">
        <v>203</v>
      </c>
      <c r="F27" s="158" t="n">
        <v>-2.85005565842026</v>
      </c>
      <c r="G27" s="158" t="n">
        <v>-2.85005565842026</v>
      </c>
      <c r="H27" s="161" t="s">
        <v>128</v>
      </c>
      <c r="I27" s="1236" t="n">
        <v>-0.571097753951769</v>
      </c>
      <c r="J27" s="162" t="s">
        <v>203</v>
      </c>
      <c r="K27" s="592" t="s">
        <v>203</v>
      </c>
      <c r="L27" s="593" t="n">
        <v>-1.69681533624</v>
      </c>
      <c r="M27" s="158" t="n">
        <v>-1.69681533624</v>
      </c>
      <c r="N27" s="592" t="s">
        <v>128</v>
      </c>
      <c r="O27" s="1242" t="n">
        <v>-0.340010001044929</v>
      </c>
      <c r="P27" s="1247" t="s">
        <v>203</v>
      </c>
      <c r="Q27" s="1238" t="n">
        <v>7.46835957004475</v>
      </c>
    </row>
    <row r="28" customFormat="false" ht="12.75" hidden="false" customHeight="true" outlineLevel="0" collapsed="false">
      <c r="A28" s="1328" t="s">
        <v>1378</v>
      </c>
      <c r="B28" s="1329"/>
      <c r="C28" s="1235" t="n">
        <v>2305.09452549238</v>
      </c>
      <c r="D28" s="1244" t="s">
        <v>203</v>
      </c>
      <c r="E28" s="1235" t="n">
        <v>0.0246085448255513</v>
      </c>
      <c r="F28" s="158" t="n">
        <v>-0.00157076421810797</v>
      </c>
      <c r="G28" s="158" t="n">
        <v>0.0230377806074434</v>
      </c>
      <c r="H28" s="161" t="s">
        <v>203</v>
      </c>
      <c r="I28" s="1236" t="n">
        <v>0.600439733206615</v>
      </c>
      <c r="J28" s="162" t="s">
        <v>208</v>
      </c>
      <c r="K28" s="158" t="n">
        <v>56.7250219577122</v>
      </c>
      <c r="L28" s="158" t="n">
        <v>-3.62076</v>
      </c>
      <c r="M28" s="158" t="n">
        <v>53.1042619577122</v>
      </c>
      <c r="N28" s="161" t="s">
        <v>203</v>
      </c>
      <c r="O28" s="1236" t="n">
        <v>1384.07034190268</v>
      </c>
      <c r="P28" s="1254" t="s">
        <v>208</v>
      </c>
      <c r="Q28" s="1238" t="n">
        <v>-5269.64021415476</v>
      </c>
    </row>
    <row r="29" customFormat="false" ht="12.75" hidden="false" customHeight="true" outlineLevel="0" collapsed="false">
      <c r="A29" s="1337"/>
      <c r="B29" s="1240" t="s">
        <v>1292</v>
      </c>
      <c r="C29" s="1241" t="n">
        <v>1474.39722781818</v>
      </c>
      <c r="D29" s="1241" t="s">
        <v>203</v>
      </c>
      <c r="E29" s="1235" t="n">
        <v>0.0293611868245539</v>
      </c>
      <c r="F29" s="161" t="s">
        <v>128</v>
      </c>
      <c r="G29" s="158" t="n">
        <v>0.0293611868245539</v>
      </c>
      <c r="H29" s="161" t="s">
        <v>203</v>
      </c>
      <c r="I29" s="1236" t="n">
        <v>0.423344467615858</v>
      </c>
      <c r="J29" s="162" t="s">
        <v>203</v>
      </c>
      <c r="K29" s="593" t="n">
        <v>43.2900524595739</v>
      </c>
      <c r="L29" s="592" t="s">
        <v>128</v>
      </c>
      <c r="M29" s="158" t="n">
        <v>43.2900524595739</v>
      </c>
      <c r="N29" s="592" t="s">
        <v>203</v>
      </c>
      <c r="O29" s="1242" t="n">
        <v>624.177909464984</v>
      </c>
      <c r="P29" s="1247" t="s">
        <v>203</v>
      </c>
      <c r="Q29" s="1238" t="n">
        <v>-2447.38252705672</v>
      </c>
    </row>
    <row r="30" customFormat="false" ht="12.75" hidden="false" customHeight="true" outlineLevel="0" collapsed="false">
      <c r="A30" s="1337"/>
      <c r="B30" s="1240" t="s">
        <v>1294</v>
      </c>
      <c r="C30" s="1241" t="n">
        <v>117.831710037839</v>
      </c>
      <c r="D30" s="1241" t="s">
        <v>203</v>
      </c>
      <c r="E30" s="1235" t="n">
        <v>0.0382737812048165</v>
      </c>
      <c r="F30" s="161" t="s">
        <v>128</v>
      </c>
      <c r="G30" s="158" t="n">
        <v>0.0382737812048165</v>
      </c>
      <c r="H30" s="161" t="s">
        <v>203</v>
      </c>
      <c r="I30" s="1236" t="n">
        <v>1.47059986172423</v>
      </c>
      <c r="J30" s="162" t="s">
        <v>203</v>
      </c>
      <c r="K30" s="593" t="n">
        <v>4.50986508897763</v>
      </c>
      <c r="L30" s="592" t="s">
        <v>128</v>
      </c>
      <c r="M30" s="158" t="n">
        <v>4.50986508897763</v>
      </c>
      <c r="N30" s="592" t="s">
        <v>203</v>
      </c>
      <c r="O30" s="1242" t="n">
        <v>173.283296488376</v>
      </c>
      <c r="P30" s="1247" t="s">
        <v>203</v>
      </c>
      <c r="Q30" s="1238" t="n">
        <v>-651.908259116964</v>
      </c>
    </row>
    <row r="31" customFormat="false" ht="12.75" hidden="false" customHeight="true" outlineLevel="0" collapsed="false">
      <c r="A31" s="1337"/>
      <c r="B31" s="1240" t="s">
        <v>1296</v>
      </c>
      <c r="C31" s="1241" t="n">
        <v>7.24152</v>
      </c>
      <c r="D31" s="1241" t="s">
        <v>203</v>
      </c>
      <c r="E31" s="1244" t="s">
        <v>128</v>
      </c>
      <c r="F31" s="158" t="n">
        <v>-0.5</v>
      </c>
      <c r="G31" s="158" t="n">
        <v>-0.5</v>
      </c>
      <c r="H31" s="161" t="s">
        <v>203</v>
      </c>
      <c r="I31" s="1236" t="n">
        <v>2.603</v>
      </c>
      <c r="J31" s="162" t="s">
        <v>128</v>
      </c>
      <c r="K31" s="592" t="s">
        <v>128</v>
      </c>
      <c r="L31" s="593" t="n">
        <v>-3.62076</v>
      </c>
      <c r="M31" s="158" t="n">
        <v>-3.62076</v>
      </c>
      <c r="N31" s="592" t="s">
        <v>203</v>
      </c>
      <c r="O31" s="1242" t="n">
        <v>18.84967656</v>
      </c>
      <c r="P31" s="1247" t="s">
        <v>128</v>
      </c>
      <c r="Q31" s="1238" t="n">
        <v>-55.8393607200001</v>
      </c>
    </row>
    <row r="32" customFormat="false" ht="12.75" hidden="false" customHeight="true" outlineLevel="0" collapsed="false">
      <c r="A32" s="1337"/>
      <c r="B32" s="1240" t="s">
        <v>1297</v>
      </c>
      <c r="C32" s="1241" t="n">
        <v>542.654041333333</v>
      </c>
      <c r="D32" s="1241" t="s">
        <v>203</v>
      </c>
      <c r="E32" s="1235" t="n">
        <v>0.00792049815537639</v>
      </c>
      <c r="F32" s="161" t="s">
        <v>128</v>
      </c>
      <c r="G32" s="158" t="n">
        <v>0.00792049815537639</v>
      </c>
      <c r="H32" s="161" t="s">
        <v>203</v>
      </c>
      <c r="I32" s="1236" t="n">
        <v>0.78801336970655</v>
      </c>
      <c r="J32" s="162" t="s">
        <v>203</v>
      </c>
      <c r="K32" s="593" t="n">
        <v>4.29809033338821</v>
      </c>
      <c r="L32" s="592" t="s">
        <v>128</v>
      </c>
      <c r="M32" s="158" t="n">
        <v>4.29809033338821</v>
      </c>
      <c r="N32" s="592" t="s">
        <v>203</v>
      </c>
      <c r="O32" s="1242" t="n">
        <v>427.618639695957</v>
      </c>
      <c r="P32" s="1247" t="s">
        <v>203</v>
      </c>
      <c r="Q32" s="1238" t="n">
        <v>-1583.69467677427</v>
      </c>
    </row>
    <row r="33" customFormat="false" ht="12.75" hidden="false" customHeight="true" outlineLevel="0" collapsed="false">
      <c r="A33" s="1337"/>
      <c r="B33" s="1240" t="s">
        <v>1299</v>
      </c>
      <c r="C33" s="1241" t="n">
        <v>162.97002630303</v>
      </c>
      <c r="D33" s="1241" t="s">
        <v>203</v>
      </c>
      <c r="E33" s="1235" t="n">
        <v>0.0283918103269427</v>
      </c>
      <c r="F33" s="161" t="s">
        <v>128</v>
      </c>
      <c r="G33" s="158" t="n">
        <v>0.0283918103269427</v>
      </c>
      <c r="H33" s="161" t="s">
        <v>203</v>
      </c>
      <c r="I33" s="1236" t="n">
        <v>0.859917758329235</v>
      </c>
      <c r="J33" s="162" t="s">
        <v>203</v>
      </c>
      <c r="K33" s="593" t="n">
        <v>4.62701407577249</v>
      </c>
      <c r="L33" s="592" t="s">
        <v>128</v>
      </c>
      <c r="M33" s="158" t="n">
        <v>4.62701407577249</v>
      </c>
      <c r="N33" s="592" t="s">
        <v>203</v>
      </c>
      <c r="O33" s="1242" t="n">
        <v>140.140819693358</v>
      </c>
      <c r="P33" s="1247" t="s">
        <v>203</v>
      </c>
      <c r="Q33" s="1238" t="n">
        <v>-530.815390486812</v>
      </c>
    </row>
    <row r="34" customFormat="false" ht="12.75" hidden="false" customHeight="true" outlineLevel="0" collapsed="false">
      <c r="A34" s="1328" t="s">
        <v>1379</v>
      </c>
      <c r="B34" s="1329"/>
      <c r="C34" s="1244" t="s">
        <v>203</v>
      </c>
      <c r="D34" s="1244" t="s">
        <v>203</v>
      </c>
      <c r="E34" s="1244" t="s">
        <v>203</v>
      </c>
      <c r="F34" s="161" t="s">
        <v>203</v>
      </c>
      <c r="G34" s="161" t="s">
        <v>203</v>
      </c>
      <c r="H34" s="161" t="s">
        <v>203</v>
      </c>
      <c r="I34" s="1245" t="s">
        <v>203</v>
      </c>
      <c r="J34" s="162" t="s">
        <v>203</v>
      </c>
      <c r="K34" s="161" t="s">
        <v>203</v>
      </c>
      <c r="L34" s="161" t="s">
        <v>203</v>
      </c>
      <c r="M34" s="161" t="s">
        <v>203</v>
      </c>
      <c r="N34" s="161" t="s">
        <v>203</v>
      </c>
      <c r="O34" s="1245" t="s">
        <v>203</v>
      </c>
      <c r="P34" s="1254" t="s">
        <v>203</v>
      </c>
      <c r="Q34" s="1248" t="s">
        <v>203</v>
      </c>
    </row>
    <row r="35" customFormat="false" ht="12.75" hidden="false" customHeight="true" outlineLevel="0" collapsed="false">
      <c r="A35" s="1328" t="s">
        <v>1380</v>
      </c>
      <c r="B35" s="1329"/>
      <c r="C35" s="1235" t="n">
        <v>108.808196969697</v>
      </c>
      <c r="D35" s="1244" t="s">
        <v>208</v>
      </c>
      <c r="E35" s="1244" t="s">
        <v>128</v>
      </c>
      <c r="F35" s="158" t="n">
        <v>-0.0338479400113808</v>
      </c>
      <c r="G35" s="158" t="n">
        <v>-0.0338479400113808</v>
      </c>
      <c r="H35" s="161" t="s">
        <v>208</v>
      </c>
      <c r="I35" s="1236" t="n">
        <v>1.61759585680988</v>
      </c>
      <c r="J35" s="162" t="s">
        <v>208</v>
      </c>
      <c r="K35" s="161" t="s">
        <v>128</v>
      </c>
      <c r="L35" s="158" t="n">
        <v>-3.68293332377681</v>
      </c>
      <c r="M35" s="158" t="n">
        <v>-3.68293332377681</v>
      </c>
      <c r="N35" s="161" t="s">
        <v>208</v>
      </c>
      <c r="O35" s="1236" t="n">
        <v>176.007688605135</v>
      </c>
      <c r="P35" s="1254" t="s">
        <v>208</v>
      </c>
      <c r="Q35" s="1238" t="n">
        <v>-631.857436031647</v>
      </c>
    </row>
    <row r="36" customFormat="false" ht="12.75" hidden="false" customHeight="true" outlineLevel="0" collapsed="false">
      <c r="A36" s="1337"/>
      <c r="B36" s="1240" t="s">
        <v>1292</v>
      </c>
      <c r="C36" s="1241" t="n">
        <v>71.8495330909091</v>
      </c>
      <c r="D36" s="1241" t="s">
        <v>203</v>
      </c>
      <c r="E36" s="1244" t="s">
        <v>128</v>
      </c>
      <c r="F36" s="158" t="n">
        <v>-0.0349279002125663</v>
      </c>
      <c r="G36" s="158" t="n">
        <v>-0.0349279002125663</v>
      </c>
      <c r="H36" s="161" t="s">
        <v>203</v>
      </c>
      <c r="I36" s="1236" t="n">
        <v>1.50920199744798</v>
      </c>
      <c r="J36" s="162" t="s">
        <v>203</v>
      </c>
      <c r="K36" s="592" t="s">
        <v>128</v>
      </c>
      <c r="L36" s="593" t="n">
        <v>-2.50955332211875</v>
      </c>
      <c r="M36" s="158" t="n">
        <v>-2.50955332211875</v>
      </c>
      <c r="N36" s="592" t="s">
        <v>203</v>
      </c>
      <c r="O36" s="1242" t="n">
        <v>108.435458856505</v>
      </c>
      <c r="P36" s="1247" t="s">
        <v>203</v>
      </c>
      <c r="Q36" s="1238" t="n">
        <v>-388.394986959417</v>
      </c>
    </row>
    <row r="37" customFormat="false" ht="12.75" hidden="false" customHeight="true" outlineLevel="0" collapsed="false">
      <c r="A37" s="1337"/>
      <c r="B37" s="1240" t="s">
        <v>1294</v>
      </c>
      <c r="C37" s="1241" t="s">
        <v>128</v>
      </c>
      <c r="D37" s="1241" t="s">
        <v>128</v>
      </c>
      <c r="E37" s="1244" t="s">
        <v>128</v>
      </c>
      <c r="F37" s="161" t="s">
        <v>128</v>
      </c>
      <c r="G37" s="161" t="s">
        <v>128</v>
      </c>
      <c r="H37" s="161" t="s">
        <v>203</v>
      </c>
      <c r="I37" s="1245" t="s">
        <v>128</v>
      </c>
      <c r="J37" s="162" t="s">
        <v>128</v>
      </c>
      <c r="K37" s="592" t="s">
        <v>128</v>
      </c>
      <c r="L37" s="592" t="s">
        <v>128</v>
      </c>
      <c r="M37" s="161" t="s">
        <v>128</v>
      </c>
      <c r="N37" s="592" t="s">
        <v>203</v>
      </c>
      <c r="O37" s="1246" t="s">
        <v>128</v>
      </c>
      <c r="P37" s="1247" t="s">
        <v>128</v>
      </c>
      <c r="Q37" s="1248" t="s">
        <v>208</v>
      </c>
    </row>
    <row r="38" customFormat="false" ht="12.75" hidden="false" customHeight="true" outlineLevel="0" collapsed="false">
      <c r="A38" s="1337"/>
      <c r="B38" s="1240" t="s">
        <v>1296</v>
      </c>
      <c r="C38" s="1241" t="s">
        <v>128</v>
      </c>
      <c r="D38" s="1241" t="s">
        <v>128</v>
      </c>
      <c r="E38" s="1244" t="s">
        <v>128</v>
      </c>
      <c r="F38" s="161" t="s">
        <v>128</v>
      </c>
      <c r="G38" s="161" t="s">
        <v>128</v>
      </c>
      <c r="H38" s="161" t="s">
        <v>128</v>
      </c>
      <c r="I38" s="1245" t="s">
        <v>128</v>
      </c>
      <c r="J38" s="162" t="s">
        <v>128</v>
      </c>
      <c r="K38" s="592" t="s">
        <v>128</v>
      </c>
      <c r="L38" s="592" t="s">
        <v>128</v>
      </c>
      <c r="M38" s="161" t="s">
        <v>128</v>
      </c>
      <c r="N38" s="592" t="s">
        <v>128</v>
      </c>
      <c r="O38" s="1246" t="s">
        <v>128</v>
      </c>
      <c r="P38" s="1247" t="s">
        <v>128</v>
      </c>
      <c r="Q38" s="1248" t="s">
        <v>128</v>
      </c>
    </row>
    <row r="39" customFormat="false" ht="12.75" hidden="false" customHeight="true" outlineLevel="0" collapsed="false">
      <c r="A39" s="1337"/>
      <c r="B39" s="1240" t="s">
        <v>1297</v>
      </c>
      <c r="C39" s="1241" t="n">
        <v>27.5893322727273</v>
      </c>
      <c r="D39" s="1241" t="s">
        <v>203</v>
      </c>
      <c r="E39" s="1244" t="s">
        <v>128</v>
      </c>
      <c r="F39" s="158" t="n">
        <v>-0.0229341080084204</v>
      </c>
      <c r="G39" s="158" t="n">
        <v>-0.0229341080084204</v>
      </c>
      <c r="H39" s="161" t="s">
        <v>203</v>
      </c>
      <c r="I39" s="1236" t="n">
        <v>1.65084787763301</v>
      </c>
      <c r="J39" s="162" t="s">
        <v>203</v>
      </c>
      <c r="K39" s="592" t="s">
        <v>128</v>
      </c>
      <c r="L39" s="593" t="n">
        <v>-0.632736726222926</v>
      </c>
      <c r="M39" s="158" t="n">
        <v>-0.632736726222926</v>
      </c>
      <c r="N39" s="592" t="s">
        <v>203</v>
      </c>
      <c r="O39" s="1242" t="n">
        <v>45.5457906277439</v>
      </c>
      <c r="P39" s="1247" t="s">
        <v>203</v>
      </c>
      <c r="Q39" s="1238" t="n">
        <v>-164.68119763891</v>
      </c>
    </row>
    <row r="40" customFormat="false" ht="12.75" hidden="false" customHeight="true" outlineLevel="0" collapsed="false">
      <c r="A40" s="1337"/>
      <c r="B40" s="1240" t="s">
        <v>1299</v>
      </c>
      <c r="C40" s="1241" t="n">
        <v>9.36933160606061</v>
      </c>
      <c r="D40" s="1241" t="s">
        <v>203</v>
      </c>
      <c r="E40" s="1244" t="s">
        <v>128</v>
      </c>
      <c r="F40" s="158" t="n">
        <v>-0.0577035052410159</v>
      </c>
      <c r="G40" s="158" t="n">
        <v>-0.0577035052410159</v>
      </c>
      <c r="H40" s="161" t="s">
        <v>203</v>
      </c>
      <c r="I40" s="1236" t="n">
        <v>2.35090826613907</v>
      </c>
      <c r="J40" s="162" t="s">
        <v>203</v>
      </c>
      <c r="K40" s="592" t="s">
        <v>128</v>
      </c>
      <c r="L40" s="593" t="n">
        <v>-0.540643275435134</v>
      </c>
      <c r="M40" s="158" t="n">
        <v>-0.540643275435134</v>
      </c>
      <c r="N40" s="592" t="s">
        <v>203</v>
      </c>
      <c r="O40" s="1242" t="n">
        <v>22.0264391208859</v>
      </c>
      <c r="P40" s="1247" t="s">
        <v>203</v>
      </c>
      <c r="Q40" s="1238" t="n">
        <v>-78.7812514333196</v>
      </c>
    </row>
    <row r="41" customFormat="false" ht="12.75" hidden="false" customHeight="true" outlineLevel="0" collapsed="false">
      <c r="A41" s="1328" t="s">
        <v>1381</v>
      </c>
      <c r="B41" s="1329"/>
      <c r="C41" s="1244" t="s">
        <v>143</v>
      </c>
      <c r="D41" s="1244" t="s">
        <v>143</v>
      </c>
      <c r="E41" s="1244" t="s">
        <v>143</v>
      </c>
      <c r="F41" s="161" t="s">
        <v>143</v>
      </c>
      <c r="G41" s="161" t="s">
        <v>143</v>
      </c>
      <c r="H41" s="161" t="s">
        <v>128</v>
      </c>
      <c r="I41" s="1245" t="s">
        <v>128</v>
      </c>
      <c r="J41" s="162" t="s">
        <v>143</v>
      </c>
      <c r="K41" s="161" t="s">
        <v>143</v>
      </c>
      <c r="L41" s="161" t="s">
        <v>143</v>
      </c>
      <c r="M41" s="161" t="s">
        <v>143</v>
      </c>
      <c r="N41" s="161" t="s">
        <v>128</v>
      </c>
      <c r="O41" s="1245" t="s">
        <v>128</v>
      </c>
      <c r="P41" s="1254" t="s">
        <v>143</v>
      </c>
      <c r="Q41" s="1248" t="s">
        <v>541</v>
      </c>
    </row>
    <row r="42" customFormat="false" ht="12.75" hidden="false" customHeight="true" outlineLevel="0" collapsed="false">
      <c r="A42" s="1244"/>
      <c r="B42" s="1240" t="s">
        <v>1296</v>
      </c>
      <c r="C42" s="1241" t="s">
        <v>143</v>
      </c>
      <c r="D42" s="1241" t="s">
        <v>143</v>
      </c>
      <c r="E42" s="1244" t="s">
        <v>143</v>
      </c>
      <c r="F42" s="161" t="s">
        <v>143</v>
      </c>
      <c r="G42" s="161" t="s">
        <v>143</v>
      </c>
      <c r="H42" s="161" t="s">
        <v>143</v>
      </c>
      <c r="I42" s="1245" t="s">
        <v>128</v>
      </c>
      <c r="J42" s="162" t="s">
        <v>143</v>
      </c>
      <c r="K42" s="592" t="s">
        <v>143</v>
      </c>
      <c r="L42" s="592" t="s">
        <v>143</v>
      </c>
      <c r="M42" s="161" t="s">
        <v>143</v>
      </c>
      <c r="N42" s="592" t="s">
        <v>143</v>
      </c>
      <c r="O42" s="1246" t="s">
        <v>128</v>
      </c>
      <c r="P42" s="1358" t="s">
        <v>143</v>
      </c>
      <c r="Q42" s="1248" t="s">
        <v>541</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5</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8</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9</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4</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5</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6</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7</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8</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9</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0</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1</v>
      </c>
    </row>
    <row r="57" customFormat="false" ht="13.5" hidden="false" customHeight="true" outlineLevel="0" collapsed="false">
      <c r="A57" s="1346" t="s">
        <v>1391</v>
      </c>
    </row>
    <row r="58" customFormat="false" ht="13.5" hidden="false" customHeight="true" outlineLevel="0" collapsed="false">
      <c r="A58" s="1363" t="s">
        <v>1392</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1</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3</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4</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6" t="s">
        <v>80</v>
      </c>
      <c r="O1" s="1275"/>
    </row>
    <row r="2" customFormat="false" ht="15.75" hidden="false" customHeight="true" outlineLevel="0" collapsed="false">
      <c r="A2" s="4" t="s">
        <v>1400</v>
      </c>
      <c r="N2" s="116" t="s">
        <v>82</v>
      </c>
      <c r="O2" s="1275"/>
    </row>
    <row r="3" customFormat="false" ht="15.75" hidden="false" customHeight="true" outlineLevel="0" collapsed="false">
      <c r="A3" s="4" t="s">
        <v>262</v>
      </c>
      <c r="N3" s="116" t="s">
        <v>83</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c r="O5" s="1368"/>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c r="O8" s="1368"/>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c r="O9" s="1274"/>
    </row>
    <row r="10" customFormat="false" ht="17.25" hidden="false" customHeight="true" outlineLevel="0" collapsed="false">
      <c r="A10" s="1372" t="s">
        <v>1404</v>
      </c>
      <c r="B10" s="1291"/>
      <c r="C10" s="1292" t="n">
        <v>174.263013696928</v>
      </c>
      <c r="D10" s="1373" t="s">
        <v>725</v>
      </c>
      <c r="E10" s="1296" t="s">
        <v>725</v>
      </c>
      <c r="F10" s="1296" t="s">
        <v>725</v>
      </c>
      <c r="G10" s="1296" t="s">
        <v>650</v>
      </c>
      <c r="H10" s="1298" t="n">
        <v>-0.633762048209054</v>
      </c>
      <c r="I10" s="1374" t="s">
        <v>725</v>
      </c>
      <c r="J10" s="1302" t="s">
        <v>725</v>
      </c>
      <c r="K10" s="1302" t="s">
        <v>725</v>
      </c>
      <c r="L10" s="1302" t="s">
        <v>650</v>
      </c>
      <c r="M10" s="1298" t="n">
        <v>-110.441284487647</v>
      </c>
      <c r="N10" s="1304" t="n">
        <v>404.951376454707</v>
      </c>
      <c r="O10" s="1274"/>
    </row>
    <row r="11" customFormat="false" ht="15.75" hidden="false" customHeight="true" outlineLevel="0" collapsed="false">
      <c r="A11" s="1357" t="s">
        <v>1405</v>
      </c>
      <c r="B11" s="1375"/>
      <c r="C11" s="1307" t="n">
        <v>174.263013696928</v>
      </c>
      <c r="D11" s="1376" t="s">
        <v>1406</v>
      </c>
      <c r="E11" s="161" t="s">
        <v>1406</v>
      </c>
      <c r="F11" s="161" t="s">
        <v>1406</v>
      </c>
      <c r="G11" s="161" t="s">
        <v>650</v>
      </c>
      <c r="H11" s="160" t="n">
        <v>-0.633762048209054</v>
      </c>
      <c r="I11" s="1377" t="s">
        <v>1406</v>
      </c>
      <c r="J11" s="1310" t="s">
        <v>1406</v>
      </c>
      <c r="K11" s="161" t="s">
        <v>1406</v>
      </c>
      <c r="L11" s="1310" t="s">
        <v>650</v>
      </c>
      <c r="M11" s="1313" t="n">
        <v>-110.441284487647</v>
      </c>
      <c r="N11" s="1314" t="n">
        <v>404.951376454707</v>
      </c>
      <c r="O11" s="1274"/>
    </row>
    <row r="12" customFormat="false" ht="15.75" hidden="false" customHeight="true" outlineLevel="0" collapsed="false">
      <c r="A12" s="1378"/>
      <c r="B12" s="1240" t="s">
        <v>1407</v>
      </c>
      <c r="C12" s="1241" t="n">
        <v>15.3184912</v>
      </c>
      <c r="D12" s="1379" t="s">
        <v>128</v>
      </c>
      <c r="E12" s="161" t="s">
        <v>128</v>
      </c>
      <c r="F12" s="161" t="s">
        <v>128</v>
      </c>
      <c r="G12" s="161" t="s">
        <v>128</v>
      </c>
      <c r="H12" s="162" t="s">
        <v>128</v>
      </c>
      <c r="I12" s="592" t="s">
        <v>128</v>
      </c>
      <c r="J12" s="592" t="s">
        <v>128</v>
      </c>
      <c r="K12" s="161" t="s">
        <v>128</v>
      </c>
      <c r="L12" s="592" t="s">
        <v>128</v>
      </c>
      <c r="M12" s="1247" t="s">
        <v>128</v>
      </c>
      <c r="N12" s="1380" t="s">
        <v>128</v>
      </c>
      <c r="O12" s="1274"/>
    </row>
    <row r="13" customFormat="false" ht="15.75" hidden="false" customHeight="true" outlineLevel="0" collapsed="false">
      <c r="A13" s="1378"/>
      <c r="B13" s="1240" t="s">
        <v>1408</v>
      </c>
      <c r="C13" s="1241" t="s">
        <v>203</v>
      </c>
      <c r="D13" s="1379" t="s">
        <v>122</v>
      </c>
      <c r="E13" s="161" t="s">
        <v>122</v>
      </c>
      <c r="F13" s="161" t="s">
        <v>122</v>
      </c>
      <c r="G13" s="161" t="s">
        <v>122</v>
      </c>
      <c r="H13" s="162" t="s">
        <v>203</v>
      </c>
      <c r="I13" s="592" t="s">
        <v>122</v>
      </c>
      <c r="J13" s="592" t="s">
        <v>122</v>
      </c>
      <c r="K13" s="161" t="s">
        <v>122</v>
      </c>
      <c r="L13" s="592" t="s">
        <v>122</v>
      </c>
      <c r="M13" s="1243" t="n">
        <v>-59.9976</v>
      </c>
      <c r="N13" s="1314" t="n">
        <v>219.9912</v>
      </c>
      <c r="O13" s="1274"/>
    </row>
    <row r="14" customFormat="false" ht="15.75" hidden="false" customHeight="true" outlineLevel="0" collapsed="false">
      <c r="A14" s="1378"/>
      <c r="B14" s="1240" t="s">
        <v>1409</v>
      </c>
      <c r="C14" s="1241" t="n">
        <v>5.15474378337508</v>
      </c>
      <c r="D14" s="1379" t="s">
        <v>143</v>
      </c>
      <c r="E14" s="161" t="s">
        <v>143</v>
      </c>
      <c r="F14" s="161" t="s">
        <v>143</v>
      </c>
      <c r="G14" s="161" t="s">
        <v>203</v>
      </c>
      <c r="H14" s="160" t="n">
        <v>-0.200000000000001</v>
      </c>
      <c r="I14" s="592" t="s">
        <v>143</v>
      </c>
      <c r="J14" s="592" t="s">
        <v>143</v>
      </c>
      <c r="K14" s="161" t="s">
        <v>143</v>
      </c>
      <c r="L14" s="592" t="s">
        <v>203</v>
      </c>
      <c r="M14" s="1243" t="n">
        <v>-1.03094875667502</v>
      </c>
      <c r="N14" s="1314" t="n">
        <v>3.78014544114174</v>
      </c>
      <c r="O14" s="1274"/>
    </row>
    <row r="15" customFormat="false" ht="15.75" hidden="false" customHeight="true" outlineLevel="0" collapsed="false">
      <c r="A15" s="1378"/>
      <c r="B15" s="1240" t="s">
        <v>1410</v>
      </c>
      <c r="C15" s="1241" t="n">
        <v>56.75634</v>
      </c>
      <c r="D15" s="1379" t="s">
        <v>128</v>
      </c>
      <c r="E15" s="161" t="s">
        <v>128</v>
      </c>
      <c r="F15" s="161" t="s">
        <v>128</v>
      </c>
      <c r="G15" s="161" t="s">
        <v>128</v>
      </c>
      <c r="H15" s="162" t="s">
        <v>128</v>
      </c>
      <c r="I15" s="592" t="s">
        <v>128</v>
      </c>
      <c r="J15" s="592" t="s">
        <v>128</v>
      </c>
      <c r="K15" s="161" t="s">
        <v>128</v>
      </c>
      <c r="L15" s="592" t="s">
        <v>128</v>
      </c>
      <c r="M15" s="1247" t="s">
        <v>128</v>
      </c>
      <c r="N15" s="1380" t="s">
        <v>128</v>
      </c>
      <c r="O15" s="1274"/>
    </row>
    <row r="16" customFormat="false" ht="15.75" hidden="false" customHeight="true" outlineLevel="0" collapsed="false">
      <c r="A16" s="1378"/>
      <c r="B16" s="1240" t="s">
        <v>1411</v>
      </c>
      <c r="C16" s="1241" t="s">
        <v>203</v>
      </c>
      <c r="D16" s="1379" t="s">
        <v>122</v>
      </c>
      <c r="E16" s="161" t="s">
        <v>122</v>
      </c>
      <c r="F16" s="161" t="s">
        <v>122</v>
      </c>
      <c r="G16" s="161" t="s">
        <v>122</v>
      </c>
      <c r="H16" s="162" t="s">
        <v>203</v>
      </c>
      <c r="I16" s="592" t="s">
        <v>122</v>
      </c>
      <c r="J16" s="592" t="s">
        <v>122</v>
      </c>
      <c r="K16" s="161" t="s">
        <v>122</v>
      </c>
      <c r="L16" s="592" t="s">
        <v>122</v>
      </c>
      <c r="M16" s="1243" t="n">
        <v>-39.1120654818313</v>
      </c>
      <c r="N16" s="1314" t="n">
        <v>143.410906766715</v>
      </c>
      <c r="O16" s="1274"/>
    </row>
    <row r="17" customFormat="false" ht="15.75" hidden="false" customHeight="true" outlineLevel="0" collapsed="false">
      <c r="A17" s="1378"/>
      <c r="B17" s="1240" t="s">
        <v>1412</v>
      </c>
      <c r="C17" s="1241" t="n">
        <v>3.0050665</v>
      </c>
      <c r="D17" s="1379" t="s">
        <v>143</v>
      </c>
      <c r="E17" s="161" t="s">
        <v>143</v>
      </c>
      <c r="F17" s="161" t="s">
        <v>143</v>
      </c>
      <c r="G17" s="161" t="s">
        <v>203</v>
      </c>
      <c r="H17" s="160" t="n">
        <v>-0.912685093657661</v>
      </c>
      <c r="I17" s="592" t="s">
        <v>143</v>
      </c>
      <c r="J17" s="592" t="s">
        <v>143</v>
      </c>
      <c r="K17" s="161" t="s">
        <v>143</v>
      </c>
      <c r="L17" s="592" t="s">
        <v>203</v>
      </c>
      <c r="M17" s="1243" t="n">
        <v>-2.7426794</v>
      </c>
      <c r="N17" s="1314" t="n">
        <v>10.0564911333333</v>
      </c>
      <c r="O17" s="1274"/>
    </row>
    <row r="18" customFormat="false" ht="15.75" hidden="false" customHeight="true" outlineLevel="0" collapsed="false">
      <c r="A18" s="1378"/>
      <c r="B18" s="1240" t="s">
        <v>1413</v>
      </c>
      <c r="C18" s="1241" t="s">
        <v>128</v>
      </c>
      <c r="D18" s="1379" t="s">
        <v>128</v>
      </c>
      <c r="E18" s="161" t="s">
        <v>128</v>
      </c>
      <c r="F18" s="161" t="s">
        <v>128</v>
      </c>
      <c r="G18" s="161" t="s">
        <v>128</v>
      </c>
      <c r="H18" s="162" t="s">
        <v>128</v>
      </c>
      <c r="I18" s="592" t="s">
        <v>128</v>
      </c>
      <c r="J18" s="592" t="s">
        <v>128</v>
      </c>
      <c r="K18" s="161" t="s">
        <v>128</v>
      </c>
      <c r="L18" s="592" t="s">
        <v>128</v>
      </c>
      <c r="M18" s="1247" t="s">
        <v>128</v>
      </c>
      <c r="N18" s="1380" t="s">
        <v>128</v>
      </c>
      <c r="O18" s="1274"/>
    </row>
    <row r="19" customFormat="false" ht="15.75" hidden="false" customHeight="true" outlineLevel="0" collapsed="false">
      <c r="A19" s="1378"/>
      <c r="B19" s="1240" t="s">
        <v>1414</v>
      </c>
      <c r="C19" s="1241" t="s">
        <v>128</v>
      </c>
      <c r="D19" s="1379" t="s">
        <v>128</v>
      </c>
      <c r="E19" s="161" t="s">
        <v>128</v>
      </c>
      <c r="F19" s="161" t="s">
        <v>128</v>
      </c>
      <c r="G19" s="161" t="s">
        <v>128</v>
      </c>
      <c r="H19" s="162" t="s">
        <v>128</v>
      </c>
      <c r="I19" s="592" t="s">
        <v>128</v>
      </c>
      <c r="J19" s="592" t="s">
        <v>128</v>
      </c>
      <c r="K19" s="161" t="s">
        <v>128</v>
      </c>
      <c r="L19" s="592" t="s">
        <v>128</v>
      </c>
      <c r="M19" s="1247" t="s">
        <v>128</v>
      </c>
      <c r="N19" s="1380" t="s">
        <v>128</v>
      </c>
      <c r="O19" s="1274"/>
    </row>
    <row r="20" customFormat="false" ht="15.75" hidden="false" customHeight="true" outlineLevel="0" collapsed="false">
      <c r="A20" s="1378"/>
      <c r="B20" s="1240" t="s">
        <v>1415</v>
      </c>
      <c r="C20" s="1241" t="n">
        <v>87.4910842</v>
      </c>
      <c r="D20" s="1379" t="s">
        <v>128</v>
      </c>
      <c r="E20" s="161" t="s">
        <v>128</v>
      </c>
      <c r="F20" s="161" t="s">
        <v>128</v>
      </c>
      <c r="G20" s="161" t="s">
        <v>128</v>
      </c>
      <c r="H20" s="162" t="s">
        <v>128</v>
      </c>
      <c r="I20" s="592" t="s">
        <v>128</v>
      </c>
      <c r="J20" s="592" t="s">
        <v>128</v>
      </c>
      <c r="K20" s="161" t="s">
        <v>128</v>
      </c>
      <c r="L20" s="592" t="s">
        <v>128</v>
      </c>
      <c r="M20" s="1247" t="s">
        <v>128</v>
      </c>
      <c r="N20" s="1380" t="s">
        <v>128</v>
      </c>
      <c r="O20" s="1274"/>
    </row>
    <row r="21" customFormat="false" ht="15.75" hidden="false" customHeight="true" outlineLevel="0" collapsed="false">
      <c r="A21" s="1378"/>
      <c r="B21" s="1240" t="s">
        <v>1416</v>
      </c>
      <c r="C21" s="1241" t="s">
        <v>203</v>
      </c>
      <c r="D21" s="1379" t="s">
        <v>122</v>
      </c>
      <c r="E21" s="161" t="s">
        <v>122</v>
      </c>
      <c r="F21" s="161" t="s">
        <v>122</v>
      </c>
      <c r="G21" s="161" t="s">
        <v>122</v>
      </c>
      <c r="H21" s="162" t="s">
        <v>203</v>
      </c>
      <c r="I21" s="592" t="s">
        <v>122</v>
      </c>
      <c r="J21" s="592" t="s">
        <v>122</v>
      </c>
      <c r="K21" s="161" t="s">
        <v>122</v>
      </c>
      <c r="L21" s="592" t="s">
        <v>122</v>
      </c>
      <c r="M21" s="1243" t="n">
        <v>-6.8587</v>
      </c>
      <c r="N21" s="1314" t="n">
        <v>25.1485666666667</v>
      </c>
      <c r="O21" s="1274"/>
    </row>
    <row r="22" customFormat="false" ht="15.75" hidden="false" customHeight="true" outlineLevel="0" collapsed="false">
      <c r="A22" s="1378"/>
      <c r="B22" s="1240" t="s">
        <v>1417</v>
      </c>
      <c r="C22" s="1241" t="n">
        <v>1.5665974135528</v>
      </c>
      <c r="D22" s="1379" t="s">
        <v>143</v>
      </c>
      <c r="E22" s="161" t="s">
        <v>143</v>
      </c>
      <c r="F22" s="161" t="s">
        <v>143</v>
      </c>
      <c r="G22" s="161" t="s">
        <v>203</v>
      </c>
      <c r="H22" s="160" t="n">
        <v>-0.384840957814306</v>
      </c>
      <c r="I22" s="592" t="s">
        <v>143</v>
      </c>
      <c r="J22" s="592" t="s">
        <v>143</v>
      </c>
      <c r="K22" s="161" t="s">
        <v>143</v>
      </c>
      <c r="L22" s="592" t="s">
        <v>203</v>
      </c>
      <c r="M22" s="1243" t="n">
        <v>-0.602890849141074</v>
      </c>
      <c r="N22" s="1314" t="n">
        <v>2.21059978018394</v>
      </c>
      <c r="O22" s="1274"/>
    </row>
    <row r="23" customFormat="false" ht="15.75" hidden="false" customHeight="true" outlineLevel="0" collapsed="false">
      <c r="A23" s="1378"/>
      <c r="B23" s="1240" t="s">
        <v>1418</v>
      </c>
      <c r="C23" s="1241" t="n">
        <v>4.4886906</v>
      </c>
      <c r="D23" s="1379" t="s">
        <v>128</v>
      </c>
      <c r="E23" s="161" t="s">
        <v>128</v>
      </c>
      <c r="F23" s="161" t="s">
        <v>128</v>
      </c>
      <c r="G23" s="161" t="s">
        <v>128</v>
      </c>
      <c r="H23" s="162" t="s">
        <v>128</v>
      </c>
      <c r="I23" s="592" t="s">
        <v>128</v>
      </c>
      <c r="J23" s="592" t="s">
        <v>128</v>
      </c>
      <c r="K23" s="161" t="s">
        <v>128</v>
      </c>
      <c r="L23" s="592" t="s">
        <v>128</v>
      </c>
      <c r="M23" s="1247" t="s">
        <v>128</v>
      </c>
      <c r="N23" s="1380" t="s">
        <v>128</v>
      </c>
      <c r="O23" s="1274"/>
    </row>
    <row r="24" customFormat="false" ht="15.75" hidden="false" customHeight="true" outlineLevel="0" collapsed="false">
      <c r="A24" s="1378"/>
      <c r="B24" s="1240" t="s">
        <v>1419</v>
      </c>
      <c r="C24" s="1241" t="s">
        <v>203</v>
      </c>
      <c r="D24" s="1379" t="s">
        <v>122</v>
      </c>
      <c r="E24" s="161" t="s">
        <v>122</v>
      </c>
      <c r="F24" s="161" t="s">
        <v>122</v>
      </c>
      <c r="G24" s="161" t="s">
        <v>122</v>
      </c>
      <c r="H24" s="162" t="s">
        <v>122</v>
      </c>
      <c r="I24" s="592" t="s">
        <v>122</v>
      </c>
      <c r="J24" s="592" t="s">
        <v>122</v>
      </c>
      <c r="K24" s="161" t="s">
        <v>122</v>
      </c>
      <c r="L24" s="592" t="s">
        <v>122</v>
      </c>
      <c r="M24" s="1247" t="s">
        <v>122</v>
      </c>
      <c r="N24" s="1380" t="s">
        <v>122</v>
      </c>
    </row>
    <row r="25" customFormat="false" ht="15.75" hidden="false" customHeight="true" outlineLevel="0" collapsed="false">
      <c r="A25" s="1378"/>
      <c r="B25" s="1240" t="s">
        <v>1420</v>
      </c>
      <c r="C25" s="1241" t="n">
        <v>0.482</v>
      </c>
      <c r="D25" s="1379" t="s">
        <v>143</v>
      </c>
      <c r="E25" s="161" t="s">
        <v>143</v>
      </c>
      <c r="F25" s="161" t="s">
        <v>143</v>
      </c>
      <c r="G25" s="161" t="s">
        <v>203</v>
      </c>
      <c r="H25" s="160" t="n">
        <v>-0.2</v>
      </c>
      <c r="I25" s="592" t="s">
        <v>143</v>
      </c>
      <c r="J25" s="592" t="s">
        <v>143</v>
      </c>
      <c r="K25" s="161" t="s">
        <v>143</v>
      </c>
      <c r="L25" s="592" t="s">
        <v>203</v>
      </c>
      <c r="M25" s="1243" t="n">
        <v>-0.0964</v>
      </c>
      <c r="N25" s="1314" t="n">
        <v>0.353466666666667</v>
      </c>
    </row>
    <row r="26" customFormat="false" ht="15.75" hidden="false" customHeight="true" outlineLevel="0" collapsed="false">
      <c r="A26" s="1381" t="s">
        <v>1421</v>
      </c>
      <c r="B26" s="1382"/>
      <c r="C26" s="1383" t="s">
        <v>208</v>
      </c>
      <c r="D26" s="1379" t="s">
        <v>208</v>
      </c>
      <c r="E26" s="161" t="s">
        <v>208</v>
      </c>
      <c r="F26" s="161" t="s">
        <v>208</v>
      </c>
      <c r="G26" s="161" t="s">
        <v>208</v>
      </c>
      <c r="H26" s="162" t="s">
        <v>208</v>
      </c>
      <c r="I26" s="1384" t="s">
        <v>208</v>
      </c>
      <c r="J26" s="1325" t="s">
        <v>208</v>
      </c>
      <c r="K26" s="161" t="s">
        <v>208</v>
      </c>
      <c r="L26" s="1325" t="s">
        <v>208</v>
      </c>
      <c r="M26" s="1385" t="s">
        <v>208</v>
      </c>
      <c r="N26" s="1380" t="s">
        <v>208</v>
      </c>
    </row>
    <row r="27" customFormat="false" ht="15.75" hidden="false" customHeight="true" outlineLevel="0" collapsed="false">
      <c r="A27" s="1328" t="s">
        <v>1422</v>
      </c>
      <c r="B27" s="1386"/>
      <c r="C27" s="1338" t="s">
        <v>208</v>
      </c>
      <c r="D27" s="1379" t="s">
        <v>208</v>
      </c>
      <c r="E27" s="161" t="s">
        <v>208</v>
      </c>
      <c r="F27" s="161" t="s">
        <v>208</v>
      </c>
      <c r="G27" s="161" t="s">
        <v>208</v>
      </c>
      <c r="H27" s="162" t="s">
        <v>208</v>
      </c>
      <c r="I27" s="1332" t="s">
        <v>208</v>
      </c>
      <c r="J27" s="1334" t="s">
        <v>208</v>
      </c>
      <c r="K27" s="161" t="s">
        <v>208</v>
      </c>
      <c r="L27" s="1334" t="s">
        <v>208</v>
      </c>
      <c r="M27" s="1336" t="s">
        <v>208</v>
      </c>
      <c r="N27" s="1380" t="s">
        <v>208</v>
      </c>
    </row>
    <row r="28" customFormat="false" ht="15.75" hidden="false" customHeight="true" outlineLevel="0" collapsed="false">
      <c r="A28" s="1337"/>
      <c r="B28" s="1240" t="s">
        <v>1292</v>
      </c>
      <c r="C28" s="1241" t="s">
        <v>203</v>
      </c>
      <c r="D28" s="1379" t="s">
        <v>203</v>
      </c>
      <c r="E28" s="161" t="s">
        <v>203</v>
      </c>
      <c r="F28" s="161" t="s">
        <v>203</v>
      </c>
      <c r="G28" s="161" t="s">
        <v>203</v>
      </c>
      <c r="H28" s="162" t="s">
        <v>203</v>
      </c>
      <c r="I28" s="592" t="s">
        <v>203</v>
      </c>
      <c r="J28" s="592" t="s">
        <v>203</v>
      </c>
      <c r="K28" s="161" t="s">
        <v>203</v>
      </c>
      <c r="L28" s="592" t="s">
        <v>203</v>
      </c>
      <c r="M28" s="1247" t="s">
        <v>203</v>
      </c>
      <c r="N28" s="1380" t="s">
        <v>203</v>
      </c>
    </row>
    <row r="29" customFormat="false" ht="15.75" hidden="false" customHeight="true" outlineLevel="0" collapsed="false">
      <c r="A29" s="1337"/>
      <c r="B29" s="1240" t="s">
        <v>1294</v>
      </c>
      <c r="C29" s="1241" t="s">
        <v>203</v>
      </c>
      <c r="D29" s="1379" t="s">
        <v>203</v>
      </c>
      <c r="E29" s="161" t="s">
        <v>203</v>
      </c>
      <c r="F29" s="161" t="s">
        <v>203</v>
      </c>
      <c r="G29" s="161" t="s">
        <v>203</v>
      </c>
      <c r="H29" s="162" t="s">
        <v>203</v>
      </c>
      <c r="I29" s="592" t="s">
        <v>203</v>
      </c>
      <c r="J29" s="592" t="s">
        <v>203</v>
      </c>
      <c r="K29" s="161" t="s">
        <v>203</v>
      </c>
      <c r="L29" s="592" t="s">
        <v>203</v>
      </c>
      <c r="M29" s="1247" t="s">
        <v>203</v>
      </c>
      <c r="N29" s="1380" t="s">
        <v>203</v>
      </c>
    </row>
    <row r="30" customFormat="false" ht="15.75" hidden="false" customHeight="true" outlineLevel="0" collapsed="false">
      <c r="A30" s="1337"/>
      <c r="B30" s="1240" t="s">
        <v>1296</v>
      </c>
      <c r="C30" s="1241" t="s">
        <v>128</v>
      </c>
      <c r="D30" s="1379" t="s">
        <v>128</v>
      </c>
      <c r="E30" s="161" t="s">
        <v>128</v>
      </c>
      <c r="F30" s="161" t="s">
        <v>128</v>
      </c>
      <c r="G30" s="161" t="s">
        <v>128</v>
      </c>
      <c r="H30" s="162" t="s">
        <v>128</v>
      </c>
      <c r="I30" s="592" t="s">
        <v>128</v>
      </c>
      <c r="J30" s="592" t="s">
        <v>128</v>
      </c>
      <c r="K30" s="161" t="s">
        <v>128</v>
      </c>
      <c r="L30" s="592" t="s">
        <v>128</v>
      </c>
      <c r="M30" s="1247" t="s">
        <v>128</v>
      </c>
      <c r="N30" s="1380" t="s">
        <v>128</v>
      </c>
    </row>
    <row r="31" customFormat="false" ht="15.75" hidden="false" customHeight="true" outlineLevel="0" collapsed="false">
      <c r="A31" s="1337"/>
      <c r="B31" s="1240" t="s">
        <v>1297</v>
      </c>
      <c r="C31" s="1241" t="s">
        <v>203</v>
      </c>
      <c r="D31" s="1379" t="s">
        <v>203</v>
      </c>
      <c r="E31" s="161" t="s">
        <v>203</v>
      </c>
      <c r="F31" s="161" t="s">
        <v>203</v>
      </c>
      <c r="G31" s="161" t="s">
        <v>203</v>
      </c>
      <c r="H31" s="162" t="s">
        <v>203</v>
      </c>
      <c r="I31" s="592" t="s">
        <v>203</v>
      </c>
      <c r="J31" s="592" t="s">
        <v>203</v>
      </c>
      <c r="K31" s="161" t="s">
        <v>203</v>
      </c>
      <c r="L31" s="592" t="s">
        <v>203</v>
      </c>
      <c r="M31" s="1247" t="s">
        <v>203</v>
      </c>
      <c r="N31" s="1380" t="s">
        <v>203</v>
      </c>
    </row>
    <row r="32" customFormat="false" ht="15.75" hidden="false" customHeight="true" outlineLevel="0" collapsed="false">
      <c r="A32" s="1337"/>
      <c r="B32" s="1240" t="s">
        <v>1299</v>
      </c>
      <c r="C32" s="1241" t="s">
        <v>203</v>
      </c>
      <c r="D32" s="1379" t="s">
        <v>203</v>
      </c>
      <c r="E32" s="161" t="s">
        <v>203</v>
      </c>
      <c r="F32" s="161" t="s">
        <v>203</v>
      </c>
      <c r="G32" s="161" t="s">
        <v>203</v>
      </c>
      <c r="H32" s="162" t="s">
        <v>203</v>
      </c>
      <c r="I32" s="592" t="s">
        <v>203</v>
      </c>
      <c r="J32" s="592" t="s">
        <v>203</v>
      </c>
      <c r="K32" s="161" t="s">
        <v>203</v>
      </c>
      <c r="L32" s="592" t="s">
        <v>203</v>
      </c>
      <c r="M32" s="1247" t="s">
        <v>203</v>
      </c>
      <c r="N32" s="1380" t="s">
        <v>203</v>
      </c>
    </row>
    <row r="33" customFormat="false" ht="15.75" hidden="false" customHeight="true" outlineLevel="0" collapsed="false">
      <c r="A33" s="1328" t="s">
        <v>1423</v>
      </c>
      <c r="B33" s="1386"/>
      <c r="C33" s="1338" t="s">
        <v>208</v>
      </c>
      <c r="D33" s="1379" t="s">
        <v>208</v>
      </c>
      <c r="E33" s="161" t="s">
        <v>208</v>
      </c>
      <c r="F33" s="161" t="s">
        <v>208</v>
      </c>
      <c r="G33" s="161" t="s">
        <v>208</v>
      </c>
      <c r="H33" s="162" t="s">
        <v>208</v>
      </c>
      <c r="I33" s="1332" t="s">
        <v>208</v>
      </c>
      <c r="J33" s="1334" t="s">
        <v>208</v>
      </c>
      <c r="K33" s="161" t="s">
        <v>208</v>
      </c>
      <c r="L33" s="1334" t="s">
        <v>208</v>
      </c>
      <c r="M33" s="1336" t="s">
        <v>208</v>
      </c>
      <c r="N33" s="1380" t="s">
        <v>208</v>
      </c>
    </row>
    <row r="34" customFormat="false" ht="15.75" hidden="false" customHeight="true" outlineLevel="0" collapsed="false">
      <c r="A34" s="1337"/>
      <c r="B34" s="1240" t="s">
        <v>1292</v>
      </c>
      <c r="C34" s="1241" t="s">
        <v>203</v>
      </c>
      <c r="D34" s="1379" t="s">
        <v>203</v>
      </c>
      <c r="E34" s="161" t="s">
        <v>203</v>
      </c>
      <c r="F34" s="161" t="s">
        <v>203</v>
      </c>
      <c r="G34" s="161" t="s">
        <v>203</v>
      </c>
      <c r="H34" s="162" t="s">
        <v>203</v>
      </c>
      <c r="I34" s="592" t="s">
        <v>203</v>
      </c>
      <c r="J34" s="592" t="s">
        <v>203</v>
      </c>
      <c r="K34" s="161" t="s">
        <v>203</v>
      </c>
      <c r="L34" s="592" t="s">
        <v>203</v>
      </c>
      <c r="M34" s="1247" t="s">
        <v>203</v>
      </c>
      <c r="N34" s="1380" t="s">
        <v>203</v>
      </c>
    </row>
    <row r="35" customFormat="false" ht="15.75" hidden="false" customHeight="true" outlineLevel="0" collapsed="false">
      <c r="A35" s="1337"/>
      <c r="B35" s="1240" t="s">
        <v>1294</v>
      </c>
      <c r="C35" s="1241" t="s">
        <v>203</v>
      </c>
      <c r="D35" s="1379" t="s">
        <v>203</v>
      </c>
      <c r="E35" s="161" t="s">
        <v>203</v>
      </c>
      <c r="F35" s="161" t="s">
        <v>203</v>
      </c>
      <c r="G35" s="161" t="s">
        <v>203</v>
      </c>
      <c r="H35" s="162" t="s">
        <v>203</v>
      </c>
      <c r="I35" s="592" t="s">
        <v>203</v>
      </c>
      <c r="J35" s="592" t="s">
        <v>203</v>
      </c>
      <c r="K35" s="161" t="s">
        <v>203</v>
      </c>
      <c r="L35" s="592" t="s">
        <v>203</v>
      </c>
      <c r="M35" s="1247" t="s">
        <v>203</v>
      </c>
      <c r="N35" s="1380" t="s">
        <v>203</v>
      </c>
    </row>
    <row r="36" customFormat="false" ht="15.75" hidden="false" customHeight="true" outlineLevel="0" collapsed="false">
      <c r="A36" s="1337"/>
      <c r="B36" s="1240" t="s">
        <v>1296</v>
      </c>
      <c r="C36" s="1241" t="s">
        <v>128</v>
      </c>
      <c r="D36" s="1379" t="s">
        <v>128</v>
      </c>
      <c r="E36" s="161" t="s">
        <v>128</v>
      </c>
      <c r="F36" s="161" t="s">
        <v>128</v>
      </c>
      <c r="G36" s="161" t="s">
        <v>128</v>
      </c>
      <c r="H36" s="162" t="s">
        <v>128</v>
      </c>
      <c r="I36" s="592" t="s">
        <v>128</v>
      </c>
      <c r="J36" s="592" t="s">
        <v>128</v>
      </c>
      <c r="K36" s="161" t="s">
        <v>128</v>
      </c>
      <c r="L36" s="592" t="s">
        <v>128</v>
      </c>
      <c r="M36" s="1247" t="s">
        <v>128</v>
      </c>
      <c r="N36" s="1380" t="s">
        <v>128</v>
      </c>
    </row>
    <row r="37" customFormat="false" ht="15.75" hidden="false" customHeight="true" outlineLevel="0" collapsed="false">
      <c r="A37" s="1337"/>
      <c r="B37" s="1240" t="s">
        <v>1297</v>
      </c>
      <c r="C37" s="1241" t="s">
        <v>203</v>
      </c>
      <c r="D37" s="1379" t="s">
        <v>203</v>
      </c>
      <c r="E37" s="161" t="s">
        <v>203</v>
      </c>
      <c r="F37" s="161" t="s">
        <v>203</v>
      </c>
      <c r="G37" s="161" t="s">
        <v>203</v>
      </c>
      <c r="H37" s="162" t="s">
        <v>203</v>
      </c>
      <c r="I37" s="592" t="s">
        <v>203</v>
      </c>
      <c r="J37" s="592" t="s">
        <v>203</v>
      </c>
      <c r="K37" s="161" t="s">
        <v>203</v>
      </c>
      <c r="L37" s="592" t="s">
        <v>203</v>
      </c>
      <c r="M37" s="1247" t="s">
        <v>203</v>
      </c>
      <c r="N37" s="1380" t="s">
        <v>203</v>
      </c>
      <c r="O37" s="1274"/>
    </row>
    <row r="38" customFormat="false" ht="15.75" hidden="false" customHeight="true" outlineLevel="0" collapsed="false">
      <c r="A38" s="1337"/>
      <c r="B38" s="1240" t="s">
        <v>1299</v>
      </c>
      <c r="C38" s="1241" t="s">
        <v>203</v>
      </c>
      <c r="D38" s="1379" t="s">
        <v>203</v>
      </c>
      <c r="E38" s="161" t="s">
        <v>203</v>
      </c>
      <c r="F38" s="161" t="s">
        <v>203</v>
      </c>
      <c r="G38" s="161" t="s">
        <v>203</v>
      </c>
      <c r="H38" s="162" t="s">
        <v>203</v>
      </c>
      <c r="I38" s="592" t="s">
        <v>203</v>
      </c>
      <c r="J38" s="592" t="s">
        <v>203</v>
      </c>
      <c r="K38" s="161" t="s">
        <v>203</v>
      </c>
      <c r="L38" s="592" t="s">
        <v>203</v>
      </c>
      <c r="M38" s="1247" t="s">
        <v>203</v>
      </c>
      <c r="N38" s="1380" t="s">
        <v>203</v>
      </c>
      <c r="O38" s="1274"/>
    </row>
    <row r="39" customFormat="false" ht="15.75" hidden="false" customHeight="true" outlineLevel="0" collapsed="false">
      <c r="A39" s="1328" t="s">
        <v>1424</v>
      </c>
      <c r="B39" s="1386"/>
      <c r="C39" s="1338" t="s">
        <v>208</v>
      </c>
      <c r="D39" s="1379" t="s">
        <v>208</v>
      </c>
      <c r="E39" s="161" t="s">
        <v>208</v>
      </c>
      <c r="F39" s="161" t="s">
        <v>208</v>
      </c>
      <c r="G39" s="161" t="s">
        <v>208</v>
      </c>
      <c r="H39" s="162" t="s">
        <v>208</v>
      </c>
      <c r="I39" s="1332" t="s">
        <v>208</v>
      </c>
      <c r="J39" s="1334" t="s">
        <v>208</v>
      </c>
      <c r="K39" s="161" t="s">
        <v>208</v>
      </c>
      <c r="L39" s="1334" t="s">
        <v>208</v>
      </c>
      <c r="M39" s="1336" t="s">
        <v>208</v>
      </c>
      <c r="N39" s="1380" t="s">
        <v>208</v>
      </c>
      <c r="O39" s="1274"/>
    </row>
    <row r="40" customFormat="false" ht="15.75" hidden="false" customHeight="true" outlineLevel="0" collapsed="false">
      <c r="A40" s="1337"/>
      <c r="B40" s="1240" t="s">
        <v>1292</v>
      </c>
      <c r="C40" s="1241" t="s">
        <v>203</v>
      </c>
      <c r="D40" s="1379" t="s">
        <v>203</v>
      </c>
      <c r="E40" s="161" t="s">
        <v>203</v>
      </c>
      <c r="F40" s="161" t="s">
        <v>203</v>
      </c>
      <c r="G40" s="161" t="s">
        <v>203</v>
      </c>
      <c r="H40" s="162" t="s">
        <v>203</v>
      </c>
      <c r="I40" s="592" t="s">
        <v>203</v>
      </c>
      <c r="J40" s="592" t="s">
        <v>203</v>
      </c>
      <c r="K40" s="161" t="s">
        <v>203</v>
      </c>
      <c r="L40" s="592" t="s">
        <v>203</v>
      </c>
      <c r="M40" s="1247" t="s">
        <v>203</v>
      </c>
      <c r="N40" s="1380" t="s">
        <v>203</v>
      </c>
      <c r="O40" s="64"/>
    </row>
    <row r="41" customFormat="false" ht="15.75" hidden="false" customHeight="true" outlineLevel="0" collapsed="false">
      <c r="A41" s="1337"/>
      <c r="B41" s="1240" t="s">
        <v>1294</v>
      </c>
      <c r="C41" s="1241" t="s">
        <v>203</v>
      </c>
      <c r="D41" s="1379" t="s">
        <v>203</v>
      </c>
      <c r="E41" s="161" t="s">
        <v>203</v>
      </c>
      <c r="F41" s="161" t="s">
        <v>203</v>
      </c>
      <c r="G41" s="161" t="s">
        <v>203</v>
      </c>
      <c r="H41" s="162" t="s">
        <v>203</v>
      </c>
      <c r="I41" s="592" t="s">
        <v>203</v>
      </c>
      <c r="J41" s="592" t="s">
        <v>203</v>
      </c>
      <c r="K41" s="161" t="s">
        <v>203</v>
      </c>
      <c r="L41" s="592" t="s">
        <v>203</v>
      </c>
      <c r="M41" s="1247" t="s">
        <v>203</v>
      </c>
      <c r="N41" s="1380" t="s">
        <v>203</v>
      </c>
    </row>
    <row r="42" customFormat="false" ht="15.75" hidden="false" customHeight="true" outlineLevel="0" collapsed="false">
      <c r="A42" s="1337"/>
      <c r="B42" s="1240" t="s">
        <v>1296</v>
      </c>
      <c r="C42" s="1241" t="s">
        <v>128</v>
      </c>
      <c r="D42" s="1379" t="s">
        <v>128</v>
      </c>
      <c r="E42" s="161" t="s">
        <v>128</v>
      </c>
      <c r="F42" s="161" t="s">
        <v>128</v>
      </c>
      <c r="G42" s="161" t="s">
        <v>128</v>
      </c>
      <c r="H42" s="162" t="s">
        <v>128</v>
      </c>
      <c r="I42" s="592" t="s">
        <v>128</v>
      </c>
      <c r="J42" s="592" t="s">
        <v>128</v>
      </c>
      <c r="K42" s="161" t="s">
        <v>128</v>
      </c>
      <c r="L42" s="592" t="s">
        <v>128</v>
      </c>
      <c r="M42" s="1247" t="s">
        <v>128</v>
      </c>
      <c r="N42" s="1380" t="s">
        <v>128</v>
      </c>
    </row>
    <row r="43" customFormat="false" ht="15.75" hidden="false" customHeight="true" outlineLevel="0" collapsed="false">
      <c r="A43" s="1337"/>
      <c r="B43" s="1240" t="s">
        <v>1297</v>
      </c>
      <c r="C43" s="1241" t="s">
        <v>203</v>
      </c>
      <c r="D43" s="1379" t="s">
        <v>203</v>
      </c>
      <c r="E43" s="161" t="s">
        <v>203</v>
      </c>
      <c r="F43" s="161" t="s">
        <v>203</v>
      </c>
      <c r="G43" s="161" t="s">
        <v>203</v>
      </c>
      <c r="H43" s="162" t="s">
        <v>203</v>
      </c>
      <c r="I43" s="592" t="s">
        <v>203</v>
      </c>
      <c r="J43" s="592" t="s">
        <v>203</v>
      </c>
      <c r="K43" s="161" t="s">
        <v>203</v>
      </c>
      <c r="L43" s="592" t="s">
        <v>203</v>
      </c>
      <c r="M43" s="1247" t="s">
        <v>203</v>
      </c>
      <c r="N43" s="1380" t="s">
        <v>203</v>
      </c>
    </row>
    <row r="44" customFormat="false" ht="15.75" hidden="false" customHeight="true" outlineLevel="0" collapsed="false">
      <c r="A44" s="1337"/>
      <c r="B44" s="1240" t="s">
        <v>1299</v>
      </c>
      <c r="C44" s="1241" t="s">
        <v>203</v>
      </c>
      <c r="D44" s="1379" t="s">
        <v>203</v>
      </c>
      <c r="E44" s="161" t="s">
        <v>203</v>
      </c>
      <c r="F44" s="161" t="s">
        <v>203</v>
      </c>
      <c r="G44" s="161" t="s">
        <v>203</v>
      </c>
      <c r="H44" s="162" t="s">
        <v>203</v>
      </c>
      <c r="I44" s="592" t="s">
        <v>203</v>
      </c>
      <c r="J44" s="592" t="s">
        <v>203</v>
      </c>
      <c r="K44" s="161" t="s">
        <v>203</v>
      </c>
      <c r="L44" s="592" t="s">
        <v>203</v>
      </c>
      <c r="M44" s="1247" t="s">
        <v>203</v>
      </c>
      <c r="N44" s="1380" t="s">
        <v>203</v>
      </c>
    </row>
    <row r="45" customFormat="false" ht="15.75" hidden="false" customHeight="true" outlineLevel="0" collapsed="false">
      <c r="A45" s="1328" t="s">
        <v>1425</v>
      </c>
      <c r="B45" s="1386"/>
      <c r="C45" s="1338" t="s">
        <v>208</v>
      </c>
      <c r="D45" s="1379" t="s">
        <v>208</v>
      </c>
      <c r="E45" s="161" t="s">
        <v>208</v>
      </c>
      <c r="F45" s="161" t="s">
        <v>208</v>
      </c>
      <c r="G45" s="161" t="s">
        <v>208</v>
      </c>
      <c r="H45" s="162" t="s">
        <v>208</v>
      </c>
      <c r="I45" s="1332" t="s">
        <v>208</v>
      </c>
      <c r="J45" s="1334" t="s">
        <v>208</v>
      </c>
      <c r="K45" s="161" t="s">
        <v>208</v>
      </c>
      <c r="L45" s="1334" t="s">
        <v>208</v>
      </c>
      <c r="M45" s="1336" t="s">
        <v>208</v>
      </c>
      <c r="N45" s="1380" t="s">
        <v>208</v>
      </c>
    </row>
    <row r="46" customFormat="false" ht="15.75" hidden="false" customHeight="true" outlineLevel="0" collapsed="false">
      <c r="A46" s="1337"/>
      <c r="B46" s="1240" t="s">
        <v>1292</v>
      </c>
      <c r="C46" s="1241" t="s">
        <v>203</v>
      </c>
      <c r="D46" s="1379" t="s">
        <v>203</v>
      </c>
      <c r="E46" s="161" t="s">
        <v>203</v>
      </c>
      <c r="F46" s="161" t="s">
        <v>203</v>
      </c>
      <c r="G46" s="161" t="s">
        <v>203</v>
      </c>
      <c r="H46" s="162" t="s">
        <v>203</v>
      </c>
      <c r="I46" s="592" t="s">
        <v>203</v>
      </c>
      <c r="J46" s="592" t="s">
        <v>203</v>
      </c>
      <c r="K46" s="161" t="s">
        <v>203</v>
      </c>
      <c r="L46" s="592" t="s">
        <v>203</v>
      </c>
      <c r="M46" s="1247" t="s">
        <v>203</v>
      </c>
      <c r="N46" s="1380" t="s">
        <v>203</v>
      </c>
    </row>
    <row r="47" customFormat="false" ht="15.75" hidden="false" customHeight="true" outlineLevel="0" collapsed="false">
      <c r="A47" s="1337"/>
      <c r="B47" s="1240" t="s">
        <v>1294</v>
      </c>
      <c r="C47" s="1241" t="s">
        <v>203</v>
      </c>
      <c r="D47" s="1379" t="s">
        <v>203</v>
      </c>
      <c r="E47" s="161" t="s">
        <v>203</v>
      </c>
      <c r="F47" s="161" t="s">
        <v>203</v>
      </c>
      <c r="G47" s="161" t="s">
        <v>203</v>
      </c>
      <c r="H47" s="162" t="s">
        <v>203</v>
      </c>
      <c r="I47" s="592" t="s">
        <v>203</v>
      </c>
      <c r="J47" s="592" t="s">
        <v>203</v>
      </c>
      <c r="K47" s="161" t="s">
        <v>203</v>
      </c>
      <c r="L47" s="592" t="s">
        <v>203</v>
      </c>
      <c r="M47" s="1247" t="s">
        <v>203</v>
      </c>
      <c r="N47" s="1380" t="s">
        <v>203</v>
      </c>
    </row>
    <row r="48" customFormat="false" ht="15.75" hidden="false" customHeight="true" outlineLevel="0" collapsed="false">
      <c r="A48" s="1337"/>
      <c r="B48" s="1240" t="s">
        <v>1296</v>
      </c>
      <c r="C48" s="1241" t="s">
        <v>128</v>
      </c>
      <c r="D48" s="1379" t="s">
        <v>128</v>
      </c>
      <c r="E48" s="161" t="s">
        <v>128</v>
      </c>
      <c r="F48" s="161" t="s">
        <v>128</v>
      </c>
      <c r="G48" s="161" t="s">
        <v>128</v>
      </c>
      <c r="H48" s="162" t="s">
        <v>128</v>
      </c>
      <c r="I48" s="592" t="s">
        <v>128</v>
      </c>
      <c r="J48" s="592" t="s">
        <v>128</v>
      </c>
      <c r="K48" s="161" t="s">
        <v>128</v>
      </c>
      <c r="L48" s="592" t="s">
        <v>128</v>
      </c>
      <c r="M48" s="1247" t="s">
        <v>128</v>
      </c>
      <c r="N48" s="1380" t="s">
        <v>128</v>
      </c>
    </row>
    <row r="49" customFormat="false" ht="15.75" hidden="false" customHeight="true" outlineLevel="0" collapsed="false">
      <c r="A49" s="1337"/>
      <c r="B49" s="1240" t="s">
        <v>1297</v>
      </c>
      <c r="C49" s="1241" t="s">
        <v>203</v>
      </c>
      <c r="D49" s="1379" t="s">
        <v>203</v>
      </c>
      <c r="E49" s="161" t="s">
        <v>203</v>
      </c>
      <c r="F49" s="161" t="s">
        <v>203</v>
      </c>
      <c r="G49" s="161" t="s">
        <v>203</v>
      </c>
      <c r="H49" s="162" t="s">
        <v>203</v>
      </c>
      <c r="I49" s="592" t="s">
        <v>203</v>
      </c>
      <c r="J49" s="592" t="s">
        <v>203</v>
      </c>
      <c r="K49" s="161" t="s">
        <v>203</v>
      </c>
      <c r="L49" s="592" t="s">
        <v>203</v>
      </c>
      <c r="M49" s="1247" t="s">
        <v>203</v>
      </c>
      <c r="N49" s="1380" t="s">
        <v>203</v>
      </c>
    </row>
    <row r="50" customFormat="false" ht="15.75" hidden="false" customHeight="true" outlineLevel="0" collapsed="false">
      <c r="A50" s="1337"/>
      <c r="B50" s="1240" t="s">
        <v>1299</v>
      </c>
      <c r="C50" s="1241" t="s">
        <v>203</v>
      </c>
      <c r="D50" s="1379" t="s">
        <v>203</v>
      </c>
      <c r="E50" s="161" t="s">
        <v>203</v>
      </c>
      <c r="F50" s="161" t="s">
        <v>203</v>
      </c>
      <c r="G50" s="161" t="s">
        <v>203</v>
      </c>
      <c r="H50" s="162" t="s">
        <v>203</v>
      </c>
      <c r="I50" s="592" t="s">
        <v>203</v>
      </c>
      <c r="J50" s="592" t="s">
        <v>203</v>
      </c>
      <c r="K50" s="161" t="s">
        <v>203</v>
      </c>
      <c r="L50" s="592" t="s">
        <v>203</v>
      </c>
      <c r="M50" s="1247" t="s">
        <v>203</v>
      </c>
      <c r="N50" s="1380" t="s">
        <v>203</v>
      </c>
    </row>
    <row r="51" customFormat="false" ht="15.75" hidden="false" customHeight="true" outlineLevel="0" collapsed="false">
      <c r="A51" s="1328" t="s">
        <v>1426</v>
      </c>
      <c r="B51" s="1386"/>
      <c r="C51" s="1338" t="s">
        <v>208</v>
      </c>
      <c r="D51" s="1379" t="s">
        <v>208</v>
      </c>
      <c r="E51" s="161" t="s">
        <v>208</v>
      </c>
      <c r="F51" s="161" t="s">
        <v>208</v>
      </c>
      <c r="G51" s="161" t="s">
        <v>208</v>
      </c>
      <c r="H51" s="162" t="s">
        <v>208</v>
      </c>
      <c r="I51" s="1332" t="s">
        <v>208</v>
      </c>
      <c r="J51" s="1334" t="s">
        <v>208</v>
      </c>
      <c r="K51" s="161" t="s">
        <v>208</v>
      </c>
      <c r="L51" s="1334" t="s">
        <v>208</v>
      </c>
      <c r="M51" s="1336" t="s">
        <v>208</v>
      </c>
      <c r="N51" s="1380" t="s">
        <v>208</v>
      </c>
    </row>
    <row r="52" customFormat="false" ht="15.75" hidden="false" customHeight="true" outlineLevel="0" collapsed="false">
      <c r="A52" s="1244"/>
      <c r="B52" s="1240" t="s">
        <v>1292</v>
      </c>
      <c r="C52" s="1241" t="s">
        <v>203</v>
      </c>
      <c r="D52" s="1244" t="s">
        <v>203</v>
      </c>
      <c r="E52" s="161" t="s">
        <v>203</v>
      </c>
      <c r="F52" s="161" t="s">
        <v>203</v>
      </c>
      <c r="G52" s="161" t="s">
        <v>203</v>
      </c>
      <c r="H52" s="162" t="s">
        <v>203</v>
      </c>
      <c r="I52" s="592" t="s">
        <v>203</v>
      </c>
      <c r="J52" s="592" t="s">
        <v>203</v>
      </c>
      <c r="K52" s="161" t="s">
        <v>203</v>
      </c>
      <c r="L52" s="592" t="s">
        <v>203</v>
      </c>
      <c r="M52" s="1358" t="s">
        <v>203</v>
      </c>
      <c r="N52" s="1380" t="s">
        <v>203</v>
      </c>
    </row>
    <row r="53" customFormat="false" ht="15.75" hidden="false" customHeight="true" outlineLevel="0" collapsed="false">
      <c r="A53" s="1244"/>
      <c r="B53" s="1240" t="s">
        <v>1294</v>
      </c>
      <c r="C53" s="1241" t="s">
        <v>203</v>
      </c>
      <c r="D53" s="1244" t="s">
        <v>203</v>
      </c>
      <c r="E53" s="161" t="s">
        <v>203</v>
      </c>
      <c r="F53" s="161" t="s">
        <v>203</v>
      </c>
      <c r="G53" s="161" t="s">
        <v>203</v>
      </c>
      <c r="H53" s="162" t="s">
        <v>203</v>
      </c>
      <c r="I53" s="592" t="s">
        <v>203</v>
      </c>
      <c r="J53" s="592" t="s">
        <v>203</v>
      </c>
      <c r="K53" s="161" t="s">
        <v>203</v>
      </c>
      <c r="L53" s="592" t="s">
        <v>203</v>
      </c>
      <c r="M53" s="1358" t="s">
        <v>203</v>
      </c>
      <c r="N53" s="1380" t="s">
        <v>203</v>
      </c>
    </row>
    <row r="54" customFormat="false" ht="15.75" hidden="false" customHeight="true" outlineLevel="0" collapsed="false">
      <c r="A54" s="1244"/>
      <c r="B54" s="1240" t="s">
        <v>1296</v>
      </c>
      <c r="C54" s="1241" t="s">
        <v>128</v>
      </c>
      <c r="D54" s="1244" t="s">
        <v>128</v>
      </c>
      <c r="E54" s="161" t="s">
        <v>128</v>
      </c>
      <c r="F54" s="161" t="s">
        <v>128</v>
      </c>
      <c r="G54" s="161" t="s">
        <v>128</v>
      </c>
      <c r="H54" s="162" t="s">
        <v>128</v>
      </c>
      <c r="I54" s="592" t="s">
        <v>128</v>
      </c>
      <c r="J54" s="592" t="s">
        <v>128</v>
      </c>
      <c r="K54" s="161" t="s">
        <v>128</v>
      </c>
      <c r="L54" s="592" t="s">
        <v>128</v>
      </c>
      <c r="M54" s="1358" t="s">
        <v>128</v>
      </c>
      <c r="N54" s="1380" t="s">
        <v>128</v>
      </c>
    </row>
    <row r="55" customFormat="false" ht="15.75" hidden="false" customHeight="true" outlineLevel="0" collapsed="false">
      <c r="A55" s="1244"/>
      <c r="B55" s="1240" t="s">
        <v>1297</v>
      </c>
      <c r="C55" s="1241" t="s">
        <v>203</v>
      </c>
      <c r="D55" s="1244" t="s">
        <v>203</v>
      </c>
      <c r="E55" s="161" t="s">
        <v>203</v>
      </c>
      <c r="F55" s="161" t="s">
        <v>203</v>
      </c>
      <c r="G55" s="161" t="s">
        <v>203</v>
      </c>
      <c r="H55" s="162" t="s">
        <v>203</v>
      </c>
      <c r="I55" s="592" t="s">
        <v>203</v>
      </c>
      <c r="J55" s="592" t="s">
        <v>203</v>
      </c>
      <c r="K55" s="161" t="s">
        <v>203</v>
      </c>
      <c r="L55" s="592" t="s">
        <v>203</v>
      </c>
      <c r="M55" s="1358" t="s">
        <v>203</v>
      </c>
      <c r="N55" s="1380" t="s">
        <v>203</v>
      </c>
    </row>
    <row r="56" customFormat="false" ht="15.75" hidden="false" customHeight="true" outlineLevel="0" collapsed="false">
      <c r="A56" s="1244"/>
      <c r="B56" s="1240" t="s">
        <v>1299</v>
      </c>
      <c r="C56" s="1241" t="s">
        <v>203</v>
      </c>
      <c r="D56" s="1244" t="s">
        <v>203</v>
      </c>
      <c r="E56" s="161" t="s">
        <v>203</v>
      </c>
      <c r="F56" s="161" t="s">
        <v>203</v>
      </c>
      <c r="G56" s="161" t="s">
        <v>203</v>
      </c>
      <c r="H56" s="162" t="s">
        <v>203</v>
      </c>
      <c r="I56" s="592" t="s">
        <v>203</v>
      </c>
      <c r="J56" s="592" t="s">
        <v>203</v>
      </c>
      <c r="K56" s="161" t="s">
        <v>203</v>
      </c>
      <c r="L56" s="592" t="s">
        <v>203</v>
      </c>
      <c r="M56" s="1358" t="s">
        <v>203</v>
      </c>
      <c r="N56" s="1380" t="s">
        <v>203</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7</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8</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7</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9</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0</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1</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2</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3</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4</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5</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2</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1</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6</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7</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80</v>
      </c>
    </row>
    <row r="2" customFormat="false" ht="15.75" hidden="false" customHeight="true" outlineLevel="0" collapsed="false">
      <c r="A2" s="4" t="s">
        <v>1439</v>
      </c>
      <c r="N2" s="116" t="s">
        <v>82</v>
      </c>
    </row>
    <row r="3" customFormat="false" ht="15.75" hidden="false" customHeight="true" outlineLevel="0" collapsed="false">
      <c r="A3" s="4" t="s">
        <v>262</v>
      </c>
      <c r="N3" s="116" t="s">
        <v>83</v>
      </c>
    </row>
    <row r="4" customFormat="false" ht="12" hidden="false" customHeight="true" outlineLevel="0" collapsed="false">
      <c r="N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40</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441</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3.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42</v>
      </c>
      <c r="B10" s="1291"/>
      <c r="C10" s="1292" t="n">
        <v>1817.809</v>
      </c>
      <c r="D10" s="1294" t="n">
        <v>0.00753964888862411</v>
      </c>
      <c r="E10" s="1295" t="n">
        <v>-0.0251776945602918</v>
      </c>
      <c r="F10" s="1295" t="n">
        <v>-0.0176380456716677</v>
      </c>
      <c r="G10" s="1296" t="s">
        <v>208</v>
      </c>
      <c r="H10" s="1298" t="n">
        <v>-0.968248963418621</v>
      </c>
      <c r="I10" s="1299" t="n">
        <v>13.7056416065809</v>
      </c>
      <c r="J10" s="1300" t="n">
        <v>-45.7682397709495</v>
      </c>
      <c r="K10" s="1301" t="n">
        <v>-32.0625981643686</v>
      </c>
      <c r="L10" s="1302" t="s">
        <v>208</v>
      </c>
      <c r="M10" s="1298" t="n">
        <v>-1760.09167994304</v>
      </c>
      <c r="N10" s="1304" t="n">
        <v>6571.23235306051</v>
      </c>
    </row>
    <row r="11" customFormat="false" ht="13.5" hidden="false" customHeight="true" outlineLevel="0" collapsed="false">
      <c r="A11" s="1305" t="s">
        <v>1443</v>
      </c>
      <c r="B11" s="1396"/>
      <c r="C11" s="1397" t="n">
        <v>1378.30672374576</v>
      </c>
      <c r="D11" s="1244" t="s">
        <v>128</v>
      </c>
      <c r="E11" s="161" t="s">
        <v>128</v>
      </c>
      <c r="F11" s="161" t="s">
        <v>128</v>
      </c>
      <c r="G11" s="161" t="s">
        <v>128</v>
      </c>
      <c r="H11" s="160" t="n">
        <v>-0.404273488558699</v>
      </c>
      <c r="I11" s="161" t="s">
        <v>128</v>
      </c>
      <c r="J11" s="161" t="s">
        <v>128</v>
      </c>
      <c r="K11" s="161" t="s">
        <v>128</v>
      </c>
      <c r="L11" s="161" t="s">
        <v>128</v>
      </c>
      <c r="M11" s="1237" t="n">
        <v>-557.212867512609</v>
      </c>
      <c r="N11" s="1238" t="n">
        <v>2043.11384754624</v>
      </c>
    </row>
    <row r="12" customFormat="false" ht="12.75" hidden="false" customHeight="true" outlineLevel="0" collapsed="false">
      <c r="A12" s="1319" t="s">
        <v>1444</v>
      </c>
      <c r="B12" s="1329"/>
      <c r="C12" s="1330" t="n">
        <v>439.50227625424</v>
      </c>
      <c r="D12" s="1235" t="n">
        <v>0.0311844610303055</v>
      </c>
      <c r="E12" s="158" t="n">
        <v>-0.10413652498235</v>
      </c>
      <c r="F12" s="158" t="n">
        <v>-0.0729520639520449</v>
      </c>
      <c r="G12" s="161" t="s">
        <v>208</v>
      </c>
      <c r="H12" s="160" t="n">
        <v>-2.73691145056687</v>
      </c>
      <c r="I12" s="158" t="n">
        <v>13.7056416065809</v>
      </c>
      <c r="J12" s="158" t="n">
        <v>-45.7682397709495</v>
      </c>
      <c r="K12" s="158" t="n">
        <v>-32.0625981643686</v>
      </c>
      <c r="L12" s="161" t="s">
        <v>208</v>
      </c>
      <c r="M12" s="1237" t="n">
        <v>-1202.87881243043</v>
      </c>
      <c r="N12" s="1238" t="n">
        <v>4528.11850551427</v>
      </c>
    </row>
    <row r="13" customFormat="false" ht="12.75" hidden="false" customHeight="true" outlineLevel="0" collapsed="false">
      <c r="A13" s="1328" t="s">
        <v>1445</v>
      </c>
      <c r="B13" s="1329"/>
      <c r="C13" s="1330" t="n">
        <v>11.5889822511317</v>
      </c>
      <c r="D13" s="1244" t="s">
        <v>208</v>
      </c>
      <c r="E13" s="158" t="n">
        <v>-3.88288106719255</v>
      </c>
      <c r="F13" s="158" t="n">
        <v>-3.88288106719255</v>
      </c>
      <c r="G13" s="161" t="s">
        <v>208</v>
      </c>
      <c r="H13" s="160" t="n">
        <v>-0.188596349314795</v>
      </c>
      <c r="I13" s="161" t="s">
        <v>208</v>
      </c>
      <c r="J13" s="158" t="n">
        <v>-44.9986397709495</v>
      </c>
      <c r="K13" s="158" t="n">
        <v>-44.9986397709495</v>
      </c>
      <c r="L13" s="161" t="s">
        <v>208</v>
      </c>
      <c r="M13" s="1237" t="n">
        <v>-2.18563974483739</v>
      </c>
      <c r="N13" s="1238" t="n">
        <v>173.009024891219</v>
      </c>
    </row>
    <row r="14" customFormat="false" ht="12.75" hidden="false" customHeight="true" outlineLevel="0" collapsed="false">
      <c r="A14" s="1337"/>
      <c r="B14" s="1240" t="s">
        <v>1292</v>
      </c>
      <c r="C14" s="1241" t="n">
        <v>7.74468406438242</v>
      </c>
      <c r="D14" s="1244" t="s">
        <v>203</v>
      </c>
      <c r="E14" s="158" t="n">
        <v>-3.73169515499205</v>
      </c>
      <c r="F14" s="158" t="n">
        <v>-3.73169515499205</v>
      </c>
      <c r="G14" s="161" t="s">
        <v>203</v>
      </c>
      <c r="H14" s="160" t="n">
        <v>-0.151403990631165</v>
      </c>
      <c r="I14" s="592" t="s">
        <v>203</v>
      </c>
      <c r="J14" s="593" t="n">
        <v>-28.9008</v>
      </c>
      <c r="K14" s="158" t="n">
        <v>-28.9008</v>
      </c>
      <c r="L14" s="592" t="s">
        <v>203</v>
      </c>
      <c r="M14" s="1243" t="n">
        <v>-1.17257607352509</v>
      </c>
      <c r="N14" s="1238" t="n">
        <v>110.269045602925</v>
      </c>
    </row>
    <row r="15" customFormat="false" ht="12.75" hidden="false" customHeight="true" outlineLevel="0" collapsed="false">
      <c r="A15" s="1337"/>
      <c r="B15" s="1240" t="s">
        <v>1294</v>
      </c>
      <c r="C15" s="1241" t="n">
        <v>0.41890524374261</v>
      </c>
      <c r="D15" s="1244" t="s">
        <v>203</v>
      </c>
      <c r="E15" s="158" t="n">
        <v>-4.58108006301856</v>
      </c>
      <c r="F15" s="158" t="n">
        <v>-4.58108006301856</v>
      </c>
      <c r="G15" s="161" t="s">
        <v>203</v>
      </c>
      <c r="H15" s="160" t="n">
        <v>-0.00670560788782832</v>
      </c>
      <c r="I15" s="592" t="s">
        <v>203</v>
      </c>
      <c r="J15" s="593" t="n">
        <v>-1.9190384604032</v>
      </c>
      <c r="K15" s="158" t="n">
        <v>-1.9190384604032</v>
      </c>
      <c r="L15" s="592" t="s">
        <v>203</v>
      </c>
      <c r="M15" s="1243" t="n">
        <v>-0.00280901430669309</v>
      </c>
      <c r="N15" s="1238" t="n">
        <v>7.04677407393628</v>
      </c>
    </row>
    <row r="16" customFormat="false" ht="12.75" hidden="false" customHeight="true" outlineLevel="0" collapsed="false">
      <c r="A16" s="1337"/>
      <c r="B16" s="1240" t="s">
        <v>1296</v>
      </c>
      <c r="C16" s="1241" t="s">
        <v>128</v>
      </c>
      <c r="D16" s="1244" t="s">
        <v>128</v>
      </c>
      <c r="E16" s="161" t="s">
        <v>128</v>
      </c>
      <c r="F16" s="161" t="s">
        <v>128</v>
      </c>
      <c r="G16" s="161" t="s">
        <v>128</v>
      </c>
      <c r="H16" s="162" t="s">
        <v>128</v>
      </c>
      <c r="I16" s="592" t="s">
        <v>128</v>
      </c>
      <c r="J16" s="592" t="s">
        <v>128</v>
      </c>
      <c r="K16" s="161" t="s">
        <v>128</v>
      </c>
      <c r="L16" s="592" t="s">
        <v>128</v>
      </c>
      <c r="M16" s="1247" t="s">
        <v>128</v>
      </c>
      <c r="N16" s="1248" t="s">
        <v>128</v>
      </c>
    </row>
    <row r="17" customFormat="false" ht="12.75" hidden="false" customHeight="true" outlineLevel="0" collapsed="false">
      <c r="A17" s="1337"/>
      <c r="B17" s="1240" t="s">
        <v>1297</v>
      </c>
      <c r="C17" s="1241" t="n">
        <v>1.9218382041472</v>
      </c>
      <c r="D17" s="1244" t="s">
        <v>203</v>
      </c>
      <c r="E17" s="158" t="n">
        <v>-5.41643611604721</v>
      </c>
      <c r="F17" s="158" t="n">
        <v>-5.41643611604721</v>
      </c>
      <c r="G17" s="161" t="s">
        <v>203</v>
      </c>
      <c r="H17" s="160" t="n">
        <v>-0.361978821526307</v>
      </c>
      <c r="I17" s="592" t="s">
        <v>203</v>
      </c>
      <c r="J17" s="593" t="n">
        <v>-10.4095138581422</v>
      </c>
      <c r="K17" s="158" t="n">
        <v>-10.4095138581422</v>
      </c>
      <c r="L17" s="592" t="s">
        <v>203</v>
      </c>
      <c r="M17" s="1243" t="n">
        <v>-0.695664728301438</v>
      </c>
      <c r="N17" s="1238" t="n">
        <v>40.7189881502934</v>
      </c>
    </row>
    <row r="18" customFormat="false" ht="12.75" hidden="false" customHeight="true" outlineLevel="0" collapsed="false">
      <c r="A18" s="1337"/>
      <c r="B18" s="1240" t="s">
        <v>1299</v>
      </c>
      <c r="C18" s="1241" t="n">
        <v>1.50355473885942</v>
      </c>
      <c r="D18" s="1244" t="s">
        <v>203</v>
      </c>
      <c r="E18" s="158" t="n">
        <v>-2.5069173439362</v>
      </c>
      <c r="F18" s="158" t="n">
        <v>-2.5069173439362</v>
      </c>
      <c r="G18" s="161" t="s">
        <v>203</v>
      </c>
      <c r="H18" s="160" t="n">
        <v>-0.209230778616555</v>
      </c>
      <c r="I18" s="592" t="s">
        <v>203</v>
      </c>
      <c r="J18" s="593" t="n">
        <v>-3.76928745240414</v>
      </c>
      <c r="K18" s="158" t="n">
        <v>-3.76928745240414</v>
      </c>
      <c r="L18" s="592" t="s">
        <v>203</v>
      </c>
      <c r="M18" s="1243" t="n">
        <v>-0.314589928704167</v>
      </c>
      <c r="N18" s="1238" t="n">
        <v>14.9742170640638</v>
      </c>
    </row>
    <row r="19" customFormat="false" ht="12.75" hidden="false" customHeight="true" outlineLevel="0" collapsed="false">
      <c r="A19" s="1328" t="s">
        <v>1446</v>
      </c>
      <c r="B19" s="1329"/>
      <c r="C19" s="1330" t="n">
        <v>87.6010030971124</v>
      </c>
      <c r="D19" s="1235" t="n">
        <v>0.0360249971938852</v>
      </c>
      <c r="E19" s="161" t="s">
        <v>128</v>
      </c>
      <c r="F19" s="158" t="n">
        <v>0.0360249971938852</v>
      </c>
      <c r="G19" s="161" t="s">
        <v>208</v>
      </c>
      <c r="H19" s="160" t="n">
        <v>-1.65510536117135</v>
      </c>
      <c r="I19" s="158" t="n">
        <v>3.155825890755</v>
      </c>
      <c r="J19" s="161" t="s">
        <v>128</v>
      </c>
      <c r="K19" s="158" t="n">
        <v>3.155825890755</v>
      </c>
      <c r="L19" s="161" t="s">
        <v>208</v>
      </c>
      <c r="M19" s="1237" t="n">
        <v>-144.988889870019</v>
      </c>
      <c r="N19" s="1238" t="n">
        <v>520.054567923969</v>
      </c>
    </row>
    <row r="20" customFormat="false" ht="12.75" hidden="false" customHeight="true" outlineLevel="0" collapsed="false">
      <c r="A20" s="1337"/>
      <c r="B20" s="1240" t="s">
        <v>1292</v>
      </c>
      <c r="C20" s="1241" t="n">
        <v>71.5555217575757</v>
      </c>
      <c r="D20" s="1235" t="n">
        <v>0.0361434871312435</v>
      </c>
      <c r="E20" s="161" t="s">
        <v>128</v>
      </c>
      <c r="F20" s="158" t="n">
        <v>0.0361434871312435</v>
      </c>
      <c r="G20" s="161" t="s">
        <v>203</v>
      </c>
      <c r="H20" s="160" t="n">
        <v>-1.51992578857799</v>
      </c>
      <c r="I20" s="593" t="n">
        <v>2.58626607981435</v>
      </c>
      <c r="J20" s="592" t="s">
        <v>128</v>
      </c>
      <c r="K20" s="158" t="n">
        <v>2.58626607981435</v>
      </c>
      <c r="L20" s="592" t="s">
        <v>203</v>
      </c>
      <c r="M20" s="1243" t="n">
        <v>-108.759082834493</v>
      </c>
      <c r="N20" s="1238" t="n">
        <v>389.300328100489</v>
      </c>
    </row>
    <row r="21" customFormat="false" ht="12.75" hidden="false" customHeight="true" outlineLevel="0" collapsed="false">
      <c r="A21" s="1337"/>
      <c r="B21" s="1240" t="s">
        <v>1294</v>
      </c>
      <c r="C21" s="1241" t="n">
        <v>0.813878097112469</v>
      </c>
      <c r="D21" s="1235" t="n">
        <v>0.0568863154597362</v>
      </c>
      <c r="E21" s="161" t="s">
        <v>128</v>
      </c>
      <c r="F21" s="158" t="n">
        <v>0.0568863154597362</v>
      </c>
      <c r="G21" s="161" t="s">
        <v>203</v>
      </c>
      <c r="H21" s="160" t="n">
        <v>-2.46292566066324</v>
      </c>
      <c r="I21" s="593" t="n">
        <v>0.0462985261781097</v>
      </c>
      <c r="J21" s="592" t="s">
        <v>128</v>
      </c>
      <c r="K21" s="158" t="n">
        <v>0.0462985261781097</v>
      </c>
      <c r="L21" s="592" t="s">
        <v>203</v>
      </c>
      <c r="M21" s="1243" t="n">
        <v>-2.00452125003007</v>
      </c>
      <c r="N21" s="1238" t="n">
        <v>7.18014998745719</v>
      </c>
    </row>
    <row r="22" customFormat="false" ht="12.75" hidden="false" customHeight="true" outlineLevel="0" collapsed="false">
      <c r="A22" s="1337"/>
      <c r="B22" s="1240" t="s">
        <v>1296</v>
      </c>
      <c r="C22" s="1241" t="s">
        <v>128</v>
      </c>
      <c r="D22" s="1244" t="s">
        <v>128</v>
      </c>
      <c r="E22" s="161" t="s">
        <v>128</v>
      </c>
      <c r="F22" s="161" t="s">
        <v>128</v>
      </c>
      <c r="G22" s="161" t="s">
        <v>128</v>
      </c>
      <c r="H22" s="162" t="s">
        <v>128</v>
      </c>
      <c r="I22" s="592" t="s">
        <v>128</v>
      </c>
      <c r="J22" s="592" t="s">
        <v>128</v>
      </c>
      <c r="K22" s="161" t="s">
        <v>128</v>
      </c>
      <c r="L22" s="592" t="s">
        <v>128</v>
      </c>
      <c r="M22" s="1247" t="s">
        <v>128</v>
      </c>
      <c r="N22" s="1248" t="s">
        <v>128</v>
      </c>
    </row>
    <row r="23" customFormat="false" ht="12.75" hidden="false" customHeight="true" outlineLevel="0" collapsed="false">
      <c r="A23" s="1337"/>
      <c r="B23" s="1240" t="s">
        <v>1297</v>
      </c>
      <c r="C23" s="1241" t="n">
        <v>11.0466053333333</v>
      </c>
      <c r="D23" s="1235" t="n">
        <v>0.0167670529704168</v>
      </c>
      <c r="E23" s="161" t="s">
        <v>128</v>
      </c>
      <c r="F23" s="158" t="n">
        <v>0.0167670529704168</v>
      </c>
      <c r="G23" s="161" t="s">
        <v>203</v>
      </c>
      <c r="H23" s="160" t="n">
        <v>-1.86702166147035</v>
      </c>
      <c r="I23" s="593" t="n">
        <v>0.185219016767288</v>
      </c>
      <c r="J23" s="592" t="s">
        <v>128</v>
      </c>
      <c r="K23" s="158" t="n">
        <v>0.185219016767288</v>
      </c>
      <c r="L23" s="592" t="s">
        <v>203</v>
      </c>
      <c r="M23" s="1243" t="n">
        <v>-20.6242514430472</v>
      </c>
      <c r="N23" s="1238" t="n">
        <v>74.9431188963598</v>
      </c>
    </row>
    <row r="24" customFormat="false" ht="12.75" hidden="false" customHeight="true" outlineLevel="0" collapsed="false">
      <c r="A24" s="1337"/>
      <c r="B24" s="1240" t="s">
        <v>1299</v>
      </c>
      <c r="C24" s="1241" t="n">
        <v>4.18499790909091</v>
      </c>
      <c r="D24" s="1235" t="n">
        <v>0.0807747758394177</v>
      </c>
      <c r="E24" s="161" t="s">
        <v>128</v>
      </c>
      <c r="F24" s="158" t="n">
        <v>0.0807747758394177</v>
      </c>
      <c r="G24" s="161" t="s">
        <v>203</v>
      </c>
      <c r="H24" s="160" t="n">
        <v>-3.24995009266406</v>
      </c>
      <c r="I24" s="593" t="n">
        <v>0.33804226799525</v>
      </c>
      <c r="J24" s="592" t="s">
        <v>128</v>
      </c>
      <c r="K24" s="158" t="n">
        <v>0.33804226799525</v>
      </c>
      <c r="L24" s="592" t="s">
        <v>203</v>
      </c>
      <c r="M24" s="1243" t="n">
        <v>-13.6010343424489</v>
      </c>
      <c r="N24" s="1238" t="n">
        <v>48.6309709396634</v>
      </c>
    </row>
    <row r="25" customFormat="false" ht="12.75" hidden="false" customHeight="true" outlineLevel="0" collapsed="false">
      <c r="A25" s="1328" t="s">
        <v>1447</v>
      </c>
      <c r="B25" s="1329"/>
      <c r="C25" s="1330" t="n">
        <v>340.312290905996</v>
      </c>
      <c r="D25" s="1235" t="n">
        <v>0.0310003958062745</v>
      </c>
      <c r="E25" s="158" t="n">
        <v>-0.00226145226183613</v>
      </c>
      <c r="F25" s="158" t="n">
        <v>0.0287389435444384</v>
      </c>
      <c r="G25" s="161" t="s">
        <v>208</v>
      </c>
      <c r="H25" s="160" t="n">
        <v>-3.10216325130376</v>
      </c>
      <c r="I25" s="158" t="n">
        <v>10.5498157158259</v>
      </c>
      <c r="J25" s="158" t="n">
        <v>-0.7696</v>
      </c>
      <c r="K25" s="158" t="n">
        <v>9.78021571582591</v>
      </c>
      <c r="L25" s="161" t="s">
        <v>208</v>
      </c>
      <c r="M25" s="1237" t="n">
        <v>-1055.70428281558</v>
      </c>
      <c r="N25" s="1238" t="n">
        <v>3835.05491269908</v>
      </c>
    </row>
    <row r="26" customFormat="false" ht="12.75" hidden="false" customHeight="true" outlineLevel="0" collapsed="false">
      <c r="A26" s="1337"/>
      <c r="B26" s="1240" t="s">
        <v>1292</v>
      </c>
      <c r="C26" s="1241" t="n">
        <v>224.352755454546</v>
      </c>
      <c r="D26" s="1235" t="n">
        <v>0.0276187287800377</v>
      </c>
      <c r="E26" s="161" t="s">
        <v>128</v>
      </c>
      <c r="F26" s="158" t="n">
        <v>0.0276187287800377</v>
      </c>
      <c r="G26" s="161" t="s">
        <v>203</v>
      </c>
      <c r="H26" s="160" t="n">
        <v>-2.23157652679866</v>
      </c>
      <c r="I26" s="593" t="n">
        <v>6.19633790395322</v>
      </c>
      <c r="J26" s="592" t="s">
        <v>128</v>
      </c>
      <c r="K26" s="158" t="n">
        <v>6.19633790395322</v>
      </c>
      <c r="L26" s="592" t="s">
        <v>203</v>
      </c>
      <c r="M26" s="1243" t="n">
        <v>-500.660342794965</v>
      </c>
      <c r="N26" s="1238" t="n">
        <v>1813.03468460038</v>
      </c>
    </row>
    <row r="27" customFormat="false" ht="12.75" hidden="false" customHeight="true" outlineLevel="0" collapsed="false">
      <c r="A27" s="1337"/>
      <c r="B27" s="1240" t="s">
        <v>1294</v>
      </c>
      <c r="C27" s="1241" t="n">
        <v>21.0803060575105</v>
      </c>
      <c r="D27" s="1235" t="n">
        <v>0.0305513280301365</v>
      </c>
      <c r="E27" s="161" t="s">
        <v>128</v>
      </c>
      <c r="F27" s="158" t="n">
        <v>0.0305513280301365</v>
      </c>
      <c r="G27" s="161" t="s">
        <v>203</v>
      </c>
      <c r="H27" s="160" t="n">
        <v>-4.81366985901421</v>
      </c>
      <c r="I27" s="593" t="n">
        <v>0.644031345338677</v>
      </c>
      <c r="J27" s="592" t="s">
        <v>128</v>
      </c>
      <c r="K27" s="158" t="n">
        <v>0.644031345338677</v>
      </c>
      <c r="L27" s="592" t="s">
        <v>203</v>
      </c>
      <c r="M27" s="1243" t="n">
        <v>-101.473633887833</v>
      </c>
      <c r="N27" s="1238" t="n">
        <v>369.708542655813</v>
      </c>
    </row>
    <row r="28" customFormat="false" ht="12.75" hidden="false" customHeight="true" outlineLevel="0" collapsed="false">
      <c r="A28" s="1337"/>
      <c r="B28" s="1240" t="s">
        <v>1296</v>
      </c>
      <c r="C28" s="1241" t="n">
        <v>0.962</v>
      </c>
      <c r="D28" s="1244" t="s">
        <v>128</v>
      </c>
      <c r="E28" s="158" t="n">
        <v>-0.8</v>
      </c>
      <c r="F28" s="158" t="n">
        <v>-0.8</v>
      </c>
      <c r="G28" s="161" t="s">
        <v>128</v>
      </c>
      <c r="H28" s="160" t="n">
        <v>-6.27411642411643</v>
      </c>
      <c r="I28" s="592" t="s">
        <v>128</v>
      </c>
      <c r="J28" s="593" t="n">
        <v>-0.7696</v>
      </c>
      <c r="K28" s="158" t="n">
        <v>-0.7696</v>
      </c>
      <c r="L28" s="592" t="s">
        <v>128</v>
      </c>
      <c r="M28" s="1243" t="n">
        <v>-6.0357</v>
      </c>
      <c r="N28" s="1238" t="n">
        <v>24.9527666666667</v>
      </c>
    </row>
    <row r="29" customFormat="false" ht="12.75" hidden="false" customHeight="true" outlineLevel="0" collapsed="false">
      <c r="A29" s="1337"/>
      <c r="B29" s="1240" t="s">
        <v>1297</v>
      </c>
      <c r="C29" s="1241" t="n">
        <v>47.6740832727273</v>
      </c>
      <c r="D29" s="1235" t="n">
        <v>0.0434769463242787</v>
      </c>
      <c r="E29" s="161" t="s">
        <v>128</v>
      </c>
      <c r="F29" s="158" t="n">
        <v>0.0434769463242787</v>
      </c>
      <c r="G29" s="161" t="s">
        <v>203</v>
      </c>
      <c r="H29" s="160" t="n">
        <v>-6.12772562672043</v>
      </c>
      <c r="I29" s="593" t="n">
        <v>2.07272355950756</v>
      </c>
      <c r="J29" s="592" t="s">
        <v>128</v>
      </c>
      <c r="K29" s="158" t="n">
        <v>2.07272355950756</v>
      </c>
      <c r="L29" s="592" t="s">
        <v>203</v>
      </c>
      <c r="M29" s="1243" t="n">
        <v>-292.133701800695</v>
      </c>
      <c r="N29" s="1238" t="n">
        <v>1063.55692021769</v>
      </c>
    </row>
    <row r="30" customFormat="false" ht="12.75" hidden="false" customHeight="true" outlineLevel="0" collapsed="false">
      <c r="A30" s="1337"/>
      <c r="B30" s="1240" t="s">
        <v>1299</v>
      </c>
      <c r="C30" s="1241" t="n">
        <v>46.2431461212121</v>
      </c>
      <c r="D30" s="1235" t="n">
        <v>0.0353938484794328</v>
      </c>
      <c r="E30" s="161" t="s">
        <v>128</v>
      </c>
      <c r="F30" s="158" t="n">
        <v>0.0353938484794328</v>
      </c>
      <c r="G30" s="161" t="s">
        <v>203</v>
      </c>
      <c r="H30" s="160" t="n">
        <v>-3.36051755485552</v>
      </c>
      <c r="I30" s="593" t="n">
        <v>1.63672290702645</v>
      </c>
      <c r="J30" s="592" t="s">
        <v>128</v>
      </c>
      <c r="K30" s="158" t="n">
        <v>1.63672290702645</v>
      </c>
      <c r="L30" s="592" t="s">
        <v>203</v>
      </c>
      <c r="M30" s="1243" t="n">
        <v>-155.400904332082</v>
      </c>
      <c r="N30" s="1238" t="n">
        <v>563.801998558538</v>
      </c>
    </row>
    <row r="31" customFormat="false" ht="12.75" hidden="false" customHeight="true" outlineLevel="0" collapsed="false">
      <c r="A31" s="1328" t="s">
        <v>1448</v>
      </c>
      <c r="B31" s="1329"/>
      <c r="C31" s="1338" t="s">
        <v>203</v>
      </c>
      <c r="D31" s="1244" t="s">
        <v>203</v>
      </c>
      <c r="E31" s="161" t="s">
        <v>203</v>
      </c>
      <c r="F31" s="161" t="s">
        <v>203</v>
      </c>
      <c r="G31" s="161" t="s">
        <v>203</v>
      </c>
      <c r="H31" s="162" t="s">
        <v>203</v>
      </c>
      <c r="I31" s="161" t="s">
        <v>203</v>
      </c>
      <c r="J31" s="161" t="s">
        <v>203</v>
      </c>
      <c r="K31" s="161" t="s">
        <v>203</v>
      </c>
      <c r="L31" s="161" t="s">
        <v>203</v>
      </c>
      <c r="M31" s="1254" t="s">
        <v>203</v>
      </c>
      <c r="N31" s="1248" t="s">
        <v>203</v>
      </c>
    </row>
    <row r="32" customFormat="false" ht="13.5" hidden="false" customHeight="true" outlineLevel="0" collapsed="false">
      <c r="A32" s="1328" t="s">
        <v>1449</v>
      </c>
      <c r="B32" s="1329"/>
      <c r="C32" s="1338" t="s">
        <v>128</v>
      </c>
      <c r="D32" s="1244" t="s">
        <v>128</v>
      </c>
      <c r="E32" s="161" t="s">
        <v>128</v>
      </c>
      <c r="F32" s="161" t="s">
        <v>128</v>
      </c>
      <c r="G32" s="161" t="s">
        <v>128</v>
      </c>
      <c r="H32" s="162" t="s">
        <v>128</v>
      </c>
      <c r="I32" s="161" t="s">
        <v>128</v>
      </c>
      <c r="J32" s="161" t="s">
        <v>128</v>
      </c>
      <c r="K32" s="161" t="s">
        <v>128</v>
      </c>
      <c r="L32" s="161" t="s">
        <v>128</v>
      </c>
      <c r="M32" s="1254" t="s">
        <v>128</v>
      </c>
      <c r="N32" s="1248" t="s">
        <v>128</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1</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0</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7</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1</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2</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3</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4</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2</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5</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6</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7</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2</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1</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7</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8</v>
      </c>
      <c r="B49" s="63"/>
      <c r="C49" s="63"/>
      <c r="D49" s="63"/>
      <c r="E49" s="63"/>
      <c r="F49" s="63"/>
      <c r="G49" s="63"/>
      <c r="H49" s="63"/>
      <c r="I49" s="63"/>
      <c r="J49" s="63"/>
      <c r="K49" s="63"/>
      <c r="L49" s="63"/>
      <c r="M49" s="63"/>
      <c r="N49" s="63"/>
    </row>
    <row r="50" customFormat="false" ht="24" hidden="false" customHeight="true" outlineLevel="0" collapsed="false">
      <c r="A50" s="63" t="s">
        <v>1459</v>
      </c>
      <c r="B50" s="63"/>
      <c r="C50" s="63"/>
      <c r="D50" s="63"/>
      <c r="E50" s="63"/>
      <c r="F50" s="63"/>
      <c r="G50" s="63"/>
      <c r="H50" s="63"/>
      <c r="I50" s="63"/>
      <c r="J50" s="63"/>
      <c r="K50" s="63"/>
      <c r="L50" s="63"/>
      <c r="M50" s="63"/>
      <c r="N50" s="63"/>
    </row>
    <row r="51" customFormat="false" ht="12.75" hidden="false" customHeight="true" outlineLevel="0" collapsed="false">
      <c r="A51" s="63" t="s">
        <v>146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6" t="s">
        <v>80</v>
      </c>
    </row>
    <row r="2" customFormat="false" ht="15.75" hidden="false" customHeight="true" outlineLevel="0" collapsed="false">
      <c r="A2" s="4" t="s">
        <v>1462</v>
      </c>
      <c r="N2" s="116" t="s">
        <v>82</v>
      </c>
    </row>
    <row r="3" customFormat="false" ht="15.75" hidden="false" customHeight="true" outlineLevel="0" collapsed="false">
      <c r="A3" s="4" t="s">
        <v>262</v>
      </c>
      <c r="N3" s="116" t="s">
        <v>83</v>
      </c>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63</v>
      </c>
      <c r="B10" s="1403"/>
      <c r="C10" s="1294" t="n">
        <v>1836.11628980307</v>
      </c>
      <c r="D10" s="1404" t="s">
        <v>128</v>
      </c>
      <c r="E10" s="1405" t="s">
        <v>128</v>
      </c>
      <c r="F10" s="1405" t="s">
        <v>128</v>
      </c>
      <c r="G10" s="1405" t="s">
        <v>128</v>
      </c>
      <c r="H10" s="1405" t="s">
        <v>128</v>
      </c>
      <c r="I10" s="1406" t="s">
        <v>128</v>
      </c>
      <c r="J10" s="1296" t="s">
        <v>128</v>
      </c>
      <c r="K10" s="1407" t="s">
        <v>128</v>
      </c>
      <c r="L10" s="1296" t="s">
        <v>128</v>
      </c>
      <c r="M10" s="1356" t="s">
        <v>128</v>
      </c>
      <c r="N10" s="1408" t="s">
        <v>128</v>
      </c>
    </row>
    <row r="11" customFormat="false" ht="13.5" hidden="false" customHeight="true" outlineLevel="0" collapsed="false">
      <c r="A11" s="1305" t="s">
        <v>1464</v>
      </c>
      <c r="B11" s="1409"/>
      <c r="C11" s="1241" t="n">
        <v>1833.60791218507</v>
      </c>
      <c r="D11" s="1410"/>
      <c r="E11" s="1411"/>
      <c r="F11" s="1411"/>
      <c r="G11" s="1411"/>
      <c r="H11" s="1411"/>
      <c r="I11" s="1412"/>
      <c r="J11" s="1411"/>
      <c r="K11" s="1411"/>
      <c r="L11" s="1411"/>
      <c r="M11" s="1413"/>
      <c r="N11" s="1414"/>
    </row>
    <row r="12" customFormat="false" ht="13.5" hidden="false" customHeight="true" outlineLevel="0" collapsed="false">
      <c r="A12" s="1319" t="s">
        <v>1465</v>
      </c>
      <c r="B12" s="1415"/>
      <c r="C12" s="1416" t="n">
        <v>2.50837761800372</v>
      </c>
      <c r="D12" s="1244" t="s">
        <v>128</v>
      </c>
      <c r="E12" s="161" t="s">
        <v>128</v>
      </c>
      <c r="F12" s="161" t="s">
        <v>128</v>
      </c>
      <c r="G12" s="161" t="s">
        <v>128</v>
      </c>
      <c r="H12" s="162" t="s">
        <v>128</v>
      </c>
      <c r="I12" s="161" t="s">
        <v>128</v>
      </c>
      <c r="J12" s="161" t="s">
        <v>128</v>
      </c>
      <c r="K12" s="161" t="s">
        <v>128</v>
      </c>
      <c r="L12" s="161" t="s">
        <v>128</v>
      </c>
      <c r="M12" s="1254" t="s">
        <v>128</v>
      </c>
      <c r="N12" s="1248" t="s">
        <v>128</v>
      </c>
    </row>
    <row r="13" customFormat="false" ht="12.75" hidden="false" customHeight="true" outlineLevel="0" collapsed="false">
      <c r="A13" s="1328" t="s">
        <v>1466</v>
      </c>
      <c r="B13" s="1417"/>
      <c r="C13" s="1418" t="s">
        <v>128</v>
      </c>
      <c r="D13" s="1244" t="s">
        <v>128</v>
      </c>
      <c r="E13" s="161" t="s">
        <v>128</v>
      </c>
      <c r="F13" s="161" t="s">
        <v>128</v>
      </c>
      <c r="G13" s="161" t="s">
        <v>128</v>
      </c>
      <c r="H13" s="162" t="s">
        <v>128</v>
      </c>
      <c r="I13" s="161" t="s">
        <v>128</v>
      </c>
      <c r="J13" s="161" t="s">
        <v>128</v>
      </c>
      <c r="K13" s="161" t="s">
        <v>128</v>
      </c>
      <c r="L13" s="161" t="s">
        <v>128</v>
      </c>
      <c r="M13" s="1254" t="s">
        <v>128</v>
      </c>
      <c r="N13" s="1248" t="s">
        <v>128</v>
      </c>
    </row>
    <row r="14" customFormat="false" ht="12.75" hidden="false" customHeight="true" outlineLevel="0" collapsed="false">
      <c r="A14" s="1328" t="s">
        <v>1467</v>
      </c>
      <c r="B14" s="1417"/>
      <c r="C14" s="1418" t="s">
        <v>128</v>
      </c>
      <c r="D14" s="1244" t="s">
        <v>128</v>
      </c>
      <c r="E14" s="161" t="s">
        <v>128</v>
      </c>
      <c r="F14" s="161" t="s">
        <v>128</v>
      </c>
      <c r="G14" s="161" t="s">
        <v>128</v>
      </c>
      <c r="H14" s="162" t="s">
        <v>128</v>
      </c>
      <c r="I14" s="161" t="s">
        <v>128</v>
      </c>
      <c r="J14" s="161" t="s">
        <v>128</v>
      </c>
      <c r="K14" s="161" t="s">
        <v>128</v>
      </c>
      <c r="L14" s="161" t="s">
        <v>128</v>
      </c>
      <c r="M14" s="1254" t="s">
        <v>128</v>
      </c>
      <c r="N14" s="1248" t="s">
        <v>128</v>
      </c>
    </row>
    <row r="15" customFormat="false" ht="12.75" hidden="false" customHeight="true" outlineLevel="0" collapsed="false">
      <c r="A15" s="1328" t="s">
        <v>1468</v>
      </c>
      <c r="B15" s="1417"/>
      <c r="C15" s="1418" t="s">
        <v>128</v>
      </c>
      <c r="D15" s="1244" t="s">
        <v>128</v>
      </c>
      <c r="E15" s="161" t="s">
        <v>128</v>
      </c>
      <c r="F15" s="161" t="s">
        <v>128</v>
      </c>
      <c r="G15" s="161" t="s">
        <v>128</v>
      </c>
      <c r="H15" s="162" t="s">
        <v>128</v>
      </c>
      <c r="I15" s="161" t="s">
        <v>128</v>
      </c>
      <c r="J15" s="161" t="s">
        <v>128</v>
      </c>
      <c r="K15" s="161" t="s">
        <v>128</v>
      </c>
      <c r="L15" s="161" t="s">
        <v>128</v>
      </c>
      <c r="M15" s="1254" t="s">
        <v>128</v>
      </c>
      <c r="N15" s="1248" t="s">
        <v>128</v>
      </c>
    </row>
    <row r="16" customFormat="false" ht="12.75" hidden="false" customHeight="true" outlineLevel="0" collapsed="false">
      <c r="A16" s="1328" t="s">
        <v>1469</v>
      </c>
      <c r="B16" s="1417"/>
      <c r="C16" s="1419" t="n">
        <v>2.50837761800372</v>
      </c>
      <c r="D16" s="1244" t="s">
        <v>128</v>
      </c>
      <c r="E16" s="161" t="s">
        <v>128</v>
      </c>
      <c r="F16" s="161" t="s">
        <v>128</v>
      </c>
      <c r="G16" s="161" t="s">
        <v>128</v>
      </c>
      <c r="H16" s="162" t="s">
        <v>128</v>
      </c>
      <c r="I16" s="161" t="s">
        <v>128</v>
      </c>
      <c r="J16" s="161" t="s">
        <v>128</v>
      </c>
      <c r="K16" s="161" t="s">
        <v>128</v>
      </c>
      <c r="L16" s="161" t="s">
        <v>128</v>
      </c>
      <c r="M16" s="1254" t="s">
        <v>128</v>
      </c>
      <c r="N16" s="1248" t="s">
        <v>128</v>
      </c>
    </row>
    <row r="17" customFormat="false" ht="13.5" hidden="false" customHeight="true" outlineLevel="0" collapsed="false">
      <c r="A17" s="1328" t="s">
        <v>1470</v>
      </c>
      <c r="B17" s="1417"/>
      <c r="C17" s="1418" t="s">
        <v>128</v>
      </c>
      <c r="D17" s="1244" t="s">
        <v>128</v>
      </c>
      <c r="E17" s="161" t="s">
        <v>128</v>
      </c>
      <c r="F17" s="161" t="s">
        <v>128</v>
      </c>
      <c r="G17" s="161" t="s">
        <v>128</v>
      </c>
      <c r="H17" s="162" t="s">
        <v>128</v>
      </c>
      <c r="I17" s="161" t="s">
        <v>128</v>
      </c>
      <c r="J17" s="161" t="s">
        <v>128</v>
      </c>
      <c r="K17" s="161" t="s">
        <v>128</v>
      </c>
      <c r="L17" s="161" t="s">
        <v>128</v>
      </c>
      <c r="M17" s="1254" t="s">
        <v>128</v>
      </c>
      <c r="N17" s="1248" t="s">
        <v>128</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1</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2</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7</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9</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0</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1</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2</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3</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4</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2</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1</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7</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3</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5</v>
      </c>
      <c r="D1" s="116" t="s">
        <v>80</v>
      </c>
    </row>
    <row r="2" customFormat="false" ht="19.5" hidden="false" customHeight="true" outlineLevel="0" collapsed="false">
      <c r="A2" s="4" t="s">
        <v>1476</v>
      </c>
      <c r="D2" s="116" t="s">
        <v>82</v>
      </c>
    </row>
    <row r="3" customFormat="false" ht="15.75" hidden="false" customHeight="true" outlineLevel="0" collapsed="false">
      <c r="A3" s="4" t="s">
        <v>262</v>
      </c>
      <c r="D3" s="116" t="s">
        <v>83</v>
      </c>
    </row>
    <row r="4" customFormat="false" ht="16.5" hidden="false" customHeight="true" outlineLevel="0" collapsed="false">
      <c r="D4" s="1275"/>
    </row>
    <row r="5" customFormat="false" ht="29.25" hidden="false" customHeight="true" outlineLevel="0" collapsed="false">
      <c r="A5" s="1351" t="s">
        <v>84</v>
      </c>
      <c r="B5" s="1277" t="s">
        <v>512</v>
      </c>
      <c r="C5" s="1277" t="s">
        <v>417</v>
      </c>
      <c r="D5" s="1354" t="s">
        <v>1477</v>
      </c>
    </row>
    <row r="6" customFormat="false" ht="15" hidden="false" customHeight="true" outlineLevel="0" collapsed="false">
      <c r="A6" s="1422" t="s">
        <v>1478</v>
      </c>
      <c r="B6" s="1423" t="s">
        <v>1479</v>
      </c>
      <c r="C6" s="1423" t="s">
        <v>1480</v>
      </c>
      <c r="D6" s="1423" t="s">
        <v>1481</v>
      </c>
    </row>
    <row r="7" customFormat="false" ht="35.1" hidden="true" customHeight="true" outlineLevel="0" collapsed="false">
      <c r="A7" s="1422"/>
      <c r="B7" s="1423"/>
      <c r="C7" s="1423"/>
      <c r="D7" s="1423"/>
    </row>
    <row r="8" customFormat="false" ht="15.75" hidden="false" customHeight="true" outlineLevel="0" collapsed="false">
      <c r="A8" s="1422"/>
      <c r="B8" s="1424" t="s">
        <v>1482</v>
      </c>
      <c r="C8" s="1424" t="s">
        <v>1483</v>
      </c>
      <c r="D8" s="1424" t="s">
        <v>92</v>
      </c>
    </row>
    <row r="9" customFormat="false" ht="14.25" hidden="false" customHeight="true" outlineLevel="0" collapsed="false">
      <c r="A9" s="1425" t="s">
        <v>1484</v>
      </c>
      <c r="B9" s="1426" t="n">
        <v>0.848502486201418</v>
      </c>
      <c r="C9" s="1426" t="n">
        <v>0.00636363636363636</v>
      </c>
      <c r="D9" s="1426" t="n">
        <v>0.00848502486201418</v>
      </c>
    </row>
    <row r="10" customFormat="false" ht="14.25" hidden="false" customHeight="true" outlineLevel="0" collapsed="false">
      <c r="A10" s="1427" t="s">
        <v>1485</v>
      </c>
      <c r="B10" s="1428" t="n">
        <v>0.848502486201418</v>
      </c>
      <c r="C10" s="1428" t="n">
        <v>0.00636363636363636</v>
      </c>
      <c r="D10" s="1428" t="n">
        <v>0.00848502486201418</v>
      </c>
    </row>
    <row r="11" customFormat="false" ht="12.75" hidden="false" customHeight="true" outlineLevel="0" collapsed="false">
      <c r="A11" s="1429" t="s">
        <v>1226</v>
      </c>
      <c r="B11" s="1430" t="s">
        <v>128</v>
      </c>
      <c r="C11" s="1071" t="s">
        <v>128</v>
      </c>
      <c r="D11" s="613" t="s">
        <v>128</v>
      </c>
    </row>
    <row r="12" customFormat="false" ht="13.5" hidden="false" customHeight="true" outlineLevel="0" collapsed="false">
      <c r="A12" s="1429" t="s">
        <v>1227</v>
      </c>
      <c r="B12" s="1431" t="n">
        <v>0.848502486201418</v>
      </c>
      <c r="C12" s="1071" t="n">
        <v>0.00636363636363636</v>
      </c>
      <c r="D12" s="594" t="n">
        <v>0.00848502486201418</v>
      </c>
    </row>
    <row r="13" customFormat="false" ht="13.5" hidden="false" customHeight="true" outlineLevel="0" collapsed="false">
      <c r="A13" s="1432" t="s">
        <v>1486</v>
      </c>
      <c r="B13" s="1433"/>
      <c r="C13" s="1434"/>
      <c r="D13" s="1428" t="s">
        <v>122</v>
      </c>
    </row>
    <row r="14" customFormat="false" ht="9" hidden="false" customHeight="true" outlineLevel="0" collapsed="false">
      <c r="A14" s="739"/>
      <c r="B14" s="739"/>
      <c r="C14" s="739"/>
      <c r="D14" s="739"/>
    </row>
    <row r="15" customFormat="false" ht="14.25" hidden="false" customHeight="true" outlineLevel="0" collapsed="false">
      <c r="A15" s="1435" t="s">
        <v>1487</v>
      </c>
      <c r="B15" s="730"/>
      <c r="C15" s="730"/>
      <c r="D15" s="730"/>
    </row>
    <row r="16" customFormat="false" ht="13.5" hidden="false" customHeight="true" outlineLevel="0" collapsed="false">
      <c r="A16" s="1341" t="s">
        <v>1488</v>
      </c>
      <c r="B16" s="730"/>
      <c r="C16" s="730"/>
      <c r="D16" s="730"/>
    </row>
    <row r="17" customFormat="false" ht="14.25" hidden="false" customHeight="true" outlineLevel="0" collapsed="false">
      <c r="A17" s="1436" t="s">
        <v>1489</v>
      </c>
      <c r="B17" s="730"/>
      <c r="C17" s="730"/>
      <c r="D17" s="730"/>
    </row>
    <row r="18" customFormat="false" ht="13.5" hidden="false" customHeight="true" outlineLevel="0" collapsed="false">
      <c r="A18" s="1341" t="s">
        <v>1490</v>
      </c>
      <c r="B18" s="730"/>
      <c r="C18" s="730"/>
      <c r="D18" s="730"/>
    </row>
    <row r="19" customFormat="false" ht="14.25" hidden="false" customHeight="true" outlineLevel="0" collapsed="false">
      <c r="A19" s="1341" t="s">
        <v>1491</v>
      </c>
      <c r="B19" s="730"/>
      <c r="C19" s="730"/>
      <c r="D19" s="730"/>
    </row>
    <row r="20" customFormat="false" ht="12.75" hidden="false" customHeight="true" outlineLevel="0" collapsed="false">
      <c r="A20" s="1341" t="s">
        <v>1492</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1</v>
      </c>
      <c r="B22" s="1351"/>
      <c r="C22" s="1351"/>
      <c r="D22" s="1438"/>
    </row>
    <row r="23" customFormat="false" ht="28.5" hidden="false" customHeight="true" outlineLevel="0" collapsed="false">
      <c r="A23" s="1272" t="s">
        <v>1327</v>
      </c>
      <c r="B23" s="1272"/>
      <c r="C23" s="1272"/>
      <c r="D23" s="1272"/>
    </row>
    <row r="24" customFormat="false" ht="12.75" hidden="false" customHeight="true" outlineLevel="0" collapsed="false">
      <c r="A24" s="63" t="s">
        <v>1493</v>
      </c>
      <c r="B24" s="63"/>
      <c r="C24" s="63"/>
      <c r="D24" s="63"/>
    </row>
    <row r="25" customFormat="false" ht="12.75" hidden="false" customHeight="true" outlineLevel="0" collapsed="false">
      <c r="A25" s="63" t="s">
        <v>1494</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5</v>
      </c>
      <c r="G1" s="116" t="s">
        <v>80</v>
      </c>
    </row>
    <row r="2" customFormat="false" ht="19.5" hidden="false" customHeight="true" outlineLevel="0" collapsed="false">
      <c r="A2" s="4" t="s">
        <v>1496</v>
      </c>
      <c r="G2" s="116" t="s">
        <v>82</v>
      </c>
    </row>
    <row r="3" customFormat="false" ht="15" hidden="false" customHeight="true" outlineLevel="0" collapsed="false">
      <c r="A3" s="4" t="s">
        <v>262</v>
      </c>
      <c r="G3" s="116" t="s">
        <v>83</v>
      </c>
    </row>
    <row r="4" customFormat="false" ht="13.5" hidden="false" customHeight="true" outlineLevel="0" collapsed="false"/>
    <row r="5" customFormat="false" ht="38.25" hidden="false" customHeight="true" outlineLevel="0" collapsed="false">
      <c r="A5" s="1439" t="s">
        <v>84</v>
      </c>
      <c r="B5" s="1439"/>
      <c r="C5" s="1354" t="s">
        <v>512</v>
      </c>
      <c r="D5" s="1277" t="s">
        <v>1497</v>
      </c>
      <c r="E5" s="1277"/>
      <c r="F5" s="1440" t="s">
        <v>1498</v>
      </c>
      <c r="G5" s="1440"/>
    </row>
    <row r="6" customFormat="false" ht="16.5" hidden="false" customHeight="true" outlineLevel="0" collapsed="false">
      <c r="A6" s="1278" t="s">
        <v>1499</v>
      </c>
      <c r="B6" s="1288" t="s">
        <v>1500</v>
      </c>
      <c r="C6" s="1441" t="s">
        <v>1501</v>
      </c>
      <c r="D6" s="1442" t="s">
        <v>1502</v>
      </c>
      <c r="E6" s="1443" t="s">
        <v>1503</v>
      </c>
      <c r="F6" s="1444" t="s">
        <v>1504</v>
      </c>
      <c r="G6" s="1445" t="s">
        <v>1505</v>
      </c>
    </row>
    <row r="7" customFormat="false" ht="15" hidden="false" customHeight="true" outlineLevel="0" collapsed="false">
      <c r="A7" s="1278"/>
      <c r="B7" s="1288"/>
      <c r="C7" s="1446" t="s">
        <v>1506</v>
      </c>
      <c r="D7" s="1447" t="s">
        <v>1507</v>
      </c>
      <c r="E7" s="1448" t="s">
        <v>1508</v>
      </c>
      <c r="F7" s="1449" t="s">
        <v>92</v>
      </c>
      <c r="G7" s="1449"/>
    </row>
    <row r="8" customFormat="false" ht="14.25" hidden="false" customHeight="true" outlineLevel="0" collapsed="false">
      <c r="A8" s="1450" t="s">
        <v>1509</v>
      </c>
      <c r="B8" s="1451"/>
      <c r="C8" s="1451"/>
      <c r="D8" s="1451"/>
      <c r="E8" s="1451"/>
      <c r="F8" s="1452" t="n">
        <v>0.00764103203735305</v>
      </c>
      <c r="G8" s="1452" t="s">
        <v>1510</v>
      </c>
    </row>
    <row r="9" customFormat="false" ht="14.25" hidden="false" customHeight="true" outlineLevel="0" collapsed="false">
      <c r="A9" s="1450" t="s">
        <v>1511</v>
      </c>
      <c r="B9" s="1453"/>
      <c r="C9" s="1453"/>
      <c r="D9" s="1428" t="s">
        <v>143</v>
      </c>
      <c r="E9" s="1428" t="s">
        <v>143</v>
      </c>
      <c r="F9" s="1428" t="s">
        <v>143</v>
      </c>
      <c r="G9" s="1428" t="s">
        <v>143</v>
      </c>
    </row>
    <row r="10" customFormat="false" ht="12.75" hidden="false" customHeight="true" outlineLevel="0" collapsed="false">
      <c r="A10" s="1454" t="s">
        <v>1512</v>
      </c>
      <c r="B10" s="1451"/>
      <c r="C10" s="1455" t="s">
        <v>143</v>
      </c>
      <c r="D10" s="162" t="s">
        <v>143</v>
      </c>
      <c r="E10" s="162" t="s">
        <v>143</v>
      </c>
      <c r="F10" s="162" t="s">
        <v>143</v>
      </c>
      <c r="G10" s="162" t="s">
        <v>143</v>
      </c>
    </row>
    <row r="11" customFormat="false" ht="13.5" hidden="false" customHeight="true" outlineLevel="0" collapsed="false">
      <c r="A11" s="1454" t="s">
        <v>1513</v>
      </c>
      <c r="B11" s="1451"/>
      <c r="C11" s="1455" t="s">
        <v>143</v>
      </c>
      <c r="D11" s="162" t="s">
        <v>143</v>
      </c>
      <c r="E11" s="162" t="s">
        <v>143</v>
      </c>
      <c r="F11" s="162" t="s">
        <v>143</v>
      </c>
      <c r="G11" s="162" t="s">
        <v>143</v>
      </c>
    </row>
    <row r="12" customFormat="false" ht="15.75" hidden="false" customHeight="true" outlineLevel="0" collapsed="false">
      <c r="A12" s="1450" t="s">
        <v>1234</v>
      </c>
      <c r="B12" s="1453"/>
      <c r="C12" s="1453"/>
      <c r="D12" s="1428" t="n">
        <v>1.8</v>
      </c>
      <c r="E12" s="1428" t="s">
        <v>143</v>
      </c>
      <c r="F12" s="1428" t="n">
        <v>0.00764103203735305</v>
      </c>
      <c r="G12" s="1428" t="s">
        <v>143</v>
      </c>
    </row>
    <row r="13" customFormat="false" ht="12.75" hidden="false" customHeight="true" outlineLevel="0" collapsed="false">
      <c r="A13" s="1456" t="s">
        <v>1514</v>
      </c>
      <c r="B13" s="1451"/>
      <c r="C13" s="1457" t="n">
        <v>2.70137496270057</v>
      </c>
      <c r="D13" s="1457" t="n">
        <v>1.8</v>
      </c>
      <c r="E13" s="1457" t="s">
        <v>143</v>
      </c>
      <c r="F13" s="1457" t="n">
        <v>0.00764103203735305</v>
      </c>
      <c r="G13" s="1457" t="s">
        <v>143</v>
      </c>
    </row>
    <row r="14" customFormat="false" ht="13.5" hidden="false" customHeight="true" outlineLevel="0" collapsed="false">
      <c r="A14" s="1456" t="s">
        <v>1515</v>
      </c>
      <c r="B14" s="1451"/>
      <c r="C14" s="1457" t="s">
        <v>203</v>
      </c>
      <c r="D14" s="1457" t="s">
        <v>143</v>
      </c>
      <c r="E14" s="1457" t="s">
        <v>143</v>
      </c>
      <c r="F14" s="1457" t="s">
        <v>143</v>
      </c>
      <c r="G14" s="1457" t="s">
        <v>143</v>
      </c>
    </row>
    <row r="15" customFormat="false" ht="12.75" hidden="false" customHeight="true" outlineLevel="0" collapsed="false">
      <c r="A15" s="1450" t="s">
        <v>1516</v>
      </c>
      <c r="B15" s="1453"/>
      <c r="C15" s="1453"/>
      <c r="D15" s="1453"/>
      <c r="E15" s="1453"/>
      <c r="F15" s="1428" t="s">
        <v>122</v>
      </c>
      <c r="G15" s="142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7</v>
      </c>
      <c r="B17" s="1388"/>
      <c r="C17" s="1388"/>
      <c r="D17" s="1388"/>
      <c r="E17" s="1388"/>
      <c r="F17" s="1388"/>
      <c r="G17" s="1388"/>
    </row>
    <row r="18" customFormat="false" ht="13.5" hidden="false" customHeight="true" outlineLevel="0" collapsed="false">
      <c r="A18" s="1459" t="s">
        <v>1518</v>
      </c>
      <c r="B18" s="1388"/>
      <c r="C18" s="1388"/>
      <c r="D18" s="1388"/>
      <c r="E18" s="1388"/>
      <c r="F18" s="1388"/>
      <c r="G18" s="1388"/>
    </row>
    <row r="19" customFormat="false" ht="13.5" hidden="false" customHeight="true" outlineLevel="0" collapsed="false">
      <c r="A19" s="1458" t="s">
        <v>1519</v>
      </c>
      <c r="B19" s="1388"/>
      <c r="C19" s="1388"/>
      <c r="D19" s="1388"/>
      <c r="E19" s="1388"/>
      <c r="F19" s="1388"/>
      <c r="G19" s="1388"/>
    </row>
    <row r="20" customFormat="false" ht="13.5" hidden="false" customHeight="true" outlineLevel="0" collapsed="false">
      <c r="A20" s="1460" t="s">
        <v>1520</v>
      </c>
      <c r="B20" s="1388"/>
      <c r="C20" s="1388"/>
      <c r="D20" s="1388"/>
      <c r="E20" s="1388"/>
      <c r="F20" s="1388"/>
      <c r="G20" s="1388"/>
    </row>
    <row r="21" customFormat="false" ht="13.5" hidden="false" customHeight="true" outlineLevel="0" collapsed="false">
      <c r="A21" s="1341" t="s">
        <v>1521</v>
      </c>
      <c r="B21" s="1461"/>
      <c r="C21" s="1461"/>
      <c r="D21" s="1461"/>
      <c r="E21" s="1461"/>
      <c r="F21" s="1461"/>
      <c r="G21" s="1461"/>
    </row>
    <row r="22" customFormat="false" ht="13.5" hidden="false" customHeight="true" outlineLevel="0" collapsed="false">
      <c r="A22" s="1341" t="s">
        <v>1522</v>
      </c>
      <c r="B22" s="1459"/>
      <c r="C22" s="1459"/>
      <c r="D22" s="1459"/>
      <c r="E22" s="1459"/>
      <c r="F22" s="1459"/>
      <c r="G22" s="1459"/>
    </row>
    <row r="23" customFormat="false" ht="13.5" hidden="false" customHeight="true" outlineLevel="0" collapsed="false">
      <c r="A23" s="1341" t="s">
        <v>1523</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1</v>
      </c>
      <c r="B25" s="1351"/>
      <c r="C25" s="1351"/>
      <c r="D25" s="1462"/>
      <c r="E25" s="1462"/>
      <c r="F25" s="1462"/>
      <c r="G25" s="1438"/>
    </row>
    <row r="26" customFormat="false" ht="29.25" hidden="false" customHeight="true" outlineLevel="0" collapsed="false">
      <c r="A26" s="1272" t="s">
        <v>1327</v>
      </c>
      <c r="B26" s="1272"/>
      <c r="C26" s="1272"/>
      <c r="D26" s="1272"/>
      <c r="E26" s="1272"/>
      <c r="F26" s="1272"/>
      <c r="G26" s="1272"/>
    </row>
    <row r="27" customFormat="false" ht="24" hidden="false" customHeight="true" outlineLevel="0" collapsed="false">
      <c r="A27" s="63" t="s">
        <v>1524</v>
      </c>
      <c r="B27" s="63"/>
      <c r="C27" s="63"/>
      <c r="D27" s="63"/>
      <c r="E27" s="63"/>
      <c r="F27" s="63"/>
      <c r="G27" s="63"/>
    </row>
    <row r="28" customFormat="false" ht="12.75" hidden="false" customHeight="true" outlineLevel="0" collapsed="false">
      <c r="A28" s="63" t="s">
        <v>152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6</v>
      </c>
      <c r="B1" s="193"/>
      <c r="C1" s="193"/>
      <c r="D1" s="116" t="s">
        <v>80</v>
      </c>
    </row>
    <row r="2" customFormat="false" ht="19.5" hidden="false" customHeight="true" outlineLevel="0" collapsed="false">
      <c r="A2" s="4" t="s">
        <v>1527</v>
      </c>
      <c r="B2" s="193"/>
      <c r="C2" s="193"/>
      <c r="D2" s="116" t="s">
        <v>82</v>
      </c>
    </row>
    <row r="3" customFormat="false" ht="15.75" hidden="false" customHeight="true" outlineLevel="0" collapsed="false">
      <c r="A3" s="4" t="s">
        <v>262</v>
      </c>
      <c r="B3" s="193"/>
      <c r="C3" s="193"/>
      <c r="D3" s="116" t="s">
        <v>83</v>
      </c>
    </row>
    <row r="4" customFormat="false" ht="13.5" hidden="false" customHeight="true" outlineLevel="0" collapsed="false"/>
    <row r="5" customFormat="false" ht="15.75" hidden="false" customHeight="true" outlineLevel="0" collapsed="false">
      <c r="A5" s="1351" t="s">
        <v>84</v>
      </c>
      <c r="B5" s="1354" t="s">
        <v>512</v>
      </c>
      <c r="C5" s="1354" t="s">
        <v>417</v>
      </c>
      <c r="D5" s="1463" t="s">
        <v>1477</v>
      </c>
    </row>
    <row r="6" customFormat="false" ht="12.75" hidden="false" customHeight="true" outlineLevel="0" collapsed="false">
      <c r="A6" s="1464" t="s">
        <v>1499</v>
      </c>
      <c r="B6" s="1423" t="s">
        <v>1528</v>
      </c>
      <c r="C6" s="1423" t="s">
        <v>1529</v>
      </c>
      <c r="D6" s="1465" t="s">
        <v>87</v>
      </c>
    </row>
    <row r="7" customFormat="false" ht="12.75" hidden="false" customHeight="true" outlineLevel="0" collapsed="false">
      <c r="A7" s="1464"/>
      <c r="B7" s="1423"/>
      <c r="C7" s="1423"/>
      <c r="D7" s="1465"/>
    </row>
    <row r="8" customFormat="false" ht="18" hidden="false" customHeight="true" outlineLevel="0" collapsed="false">
      <c r="A8" s="1464"/>
      <c r="B8" s="1280" t="s">
        <v>1530</v>
      </c>
      <c r="C8" s="1280" t="s">
        <v>1531</v>
      </c>
      <c r="D8" s="1289" t="s">
        <v>92</v>
      </c>
    </row>
    <row r="9" customFormat="false" ht="18" hidden="false" customHeight="true" outlineLevel="0" collapsed="false">
      <c r="A9" s="1450" t="s">
        <v>1532</v>
      </c>
      <c r="B9" s="1452" t="n">
        <v>4524.27493161245</v>
      </c>
      <c r="C9" s="1452" t="n">
        <v>0.356459256848759</v>
      </c>
      <c r="D9" s="1452" t="n">
        <v>2.53427378270321</v>
      </c>
    </row>
    <row r="10" customFormat="false" ht="12.75" hidden="false" customHeight="true" outlineLevel="0" collapsed="false">
      <c r="A10" s="1450" t="s">
        <v>1228</v>
      </c>
      <c r="B10" s="1428" t="n">
        <v>4524.27493161245</v>
      </c>
      <c r="C10" s="1428" t="n">
        <v>0.356459256848759</v>
      </c>
      <c r="D10" s="1428" t="n">
        <v>2.53427378270321</v>
      </c>
    </row>
    <row r="11" customFormat="false" ht="13.5" hidden="false" customHeight="true" outlineLevel="0" collapsed="false">
      <c r="A11" s="1466" t="s">
        <v>1533</v>
      </c>
      <c r="B11" s="1457" t="n">
        <v>4524.27493161245</v>
      </c>
      <c r="C11" s="1457" t="n">
        <v>0.356459256848759</v>
      </c>
      <c r="D11" s="1457" t="n">
        <v>2.53427378270321</v>
      </c>
    </row>
    <row r="12" customFormat="false" ht="12.75" hidden="false" customHeight="true" outlineLevel="0" collapsed="false">
      <c r="A12" s="1454" t="s">
        <v>1534</v>
      </c>
      <c r="B12" s="1457" t="s">
        <v>208</v>
      </c>
      <c r="C12" s="1457" t="s">
        <v>208</v>
      </c>
      <c r="D12" s="1457" t="s">
        <v>208</v>
      </c>
    </row>
    <row r="13" customFormat="false" ht="12.75" hidden="false" customHeight="true" outlineLevel="0" collapsed="false">
      <c r="A13" s="1454" t="s">
        <v>1535</v>
      </c>
      <c r="B13" s="1457" t="n">
        <v>4524.27493161245</v>
      </c>
      <c r="C13" s="1457" t="n">
        <v>0.356459256848759</v>
      </c>
      <c r="D13" s="1457" t="n">
        <v>2.53427378270321</v>
      </c>
    </row>
    <row r="14" customFormat="false" ht="12.75" hidden="false" customHeight="true" outlineLevel="0" collapsed="false">
      <c r="A14" s="1467" t="s">
        <v>1536</v>
      </c>
      <c r="B14" s="1457" t="n">
        <v>1.32118337933527</v>
      </c>
      <c r="C14" s="1457" t="n">
        <v>0.102229132895857</v>
      </c>
      <c r="D14" s="1457" t="n">
        <v>0.000212242534846355</v>
      </c>
    </row>
    <row r="15" customFormat="false" ht="12.75" hidden="false" customHeight="true" outlineLevel="0" collapsed="false">
      <c r="A15" s="1454" t="s">
        <v>1534</v>
      </c>
      <c r="B15" s="1430" t="s">
        <v>203</v>
      </c>
      <c r="C15" s="162" t="s">
        <v>203</v>
      </c>
      <c r="D15" s="1430" t="s">
        <v>203</v>
      </c>
    </row>
    <row r="16" customFormat="false" ht="12.75" hidden="false" customHeight="true" outlineLevel="0" collapsed="false">
      <c r="A16" s="1454" t="s">
        <v>1535</v>
      </c>
      <c r="B16" s="1431" t="n">
        <v>1.32118337933527</v>
      </c>
      <c r="C16" s="160" t="n">
        <v>0.102229132895857</v>
      </c>
      <c r="D16" s="1431" t="n">
        <v>0.000212242534846355</v>
      </c>
    </row>
    <row r="17" customFormat="false" ht="12.75" hidden="false" customHeight="true" outlineLevel="0" collapsed="false">
      <c r="A17" s="1467" t="s">
        <v>1537</v>
      </c>
      <c r="B17" s="1457" t="n">
        <v>4522.95374823311</v>
      </c>
      <c r="C17" s="1457" t="n">
        <v>0.356533519074948</v>
      </c>
      <c r="D17" s="1457" t="n">
        <v>2.53406154016836</v>
      </c>
    </row>
    <row r="18" customFormat="false" ht="12.75" hidden="false" customHeight="true" outlineLevel="0" collapsed="false">
      <c r="A18" s="1454" t="s">
        <v>1534</v>
      </c>
      <c r="B18" s="1430" t="s">
        <v>203</v>
      </c>
      <c r="C18" s="162" t="s">
        <v>203</v>
      </c>
      <c r="D18" s="1430" t="s">
        <v>203</v>
      </c>
    </row>
    <row r="19" customFormat="false" ht="12.75" hidden="false" customHeight="true" outlineLevel="0" collapsed="false">
      <c r="A19" s="1454" t="s">
        <v>1535</v>
      </c>
      <c r="B19" s="1431" t="n">
        <v>4522.95374823311</v>
      </c>
      <c r="C19" s="160" t="n">
        <v>0.356533519074948</v>
      </c>
      <c r="D19" s="1431" t="n">
        <v>2.53406154016836</v>
      </c>
    </row>
    <row r="20" customFormat="false" ht="13.5" hidden="false" customHeight="true" outlineLevel="0" collapsed="false">
      <c r="A20" s="1467" t="s">
        <v>1538</v>
      </c>
      <c r="B20" s="1457" t="s">
        <v>203</v>
      </c>
      <c r="C20" s="1457" t="s">
        <v>203</v>
      </c>
      <c r="D20" s="1457" t="s">
        <v>203</v>
      </c>
    </row>
    <row r="21" customFormat="false" ht="12.75" hidden="false" customHeight="true" outlineLevel="0" collapsed="false">
      <c r="A21" s="1454" t="s">
        <v>1534</v>
      </c>
      <c r="B21" s="1430" t="s">
        <v>203</v>
      </c>
      <c r="C21" s="162" t="s">
        <v>203</v>
      </c>
      <c r="D21" s="1430" t="s">
        <v>203</v>
      </c>
    </row>
    <row r="22" customFormat="false" ht="12.75" hidden="false" customHeight="true" outlineLevel="0" collapsed="false">
      <c r="A22" s="1454" t="s">
        <v>1535</v>
      </c>
      <c r="B22" s="1430" t="s">
        <v>203</v>
      </c>
      <c r="C22" s="162" t="s">
        <v>203</v>
      </c>
      <c r="D22" s="1430" t="s">
        <v>203</v>
      </c>
    </row>
    <row r="23" customFormat="false" ht="12.75" hidden="false" customHeight="true" outlineLevel="0" collapsed="false">
      <c r="A23" s="1467" t="s">
        <v>1350</v>
      </c>
      <c r="B23" s="1457" t="s">
        <v>128</v>
      </c>
      <c r="C23" s="1457" t="s">
        <v>128</v>
      </c>
      <c r="D23" s="1457" t="s">
        <v>128</v>
      </c>
    </row>
    <row r="24" customFormat="false" ht="12.75" hidden="false" customHeight="true" outlineLevel="0" collapsed="false">
      <c r="A24" s="1454" t="s">
        <v>1534</v>
      </c>
      <c r="B24" s="1430" t="s">
        <v>128</v>
      </c>
      <c r="C24" s="162" t="s">
        <v>128</v>
      </c>
      <c r="D24" s="1430" t="s">
        <v>128</v>
      </c>
    </row>
    <row r="25" customFormat="false" ht="13.5" hidden="false" customHeight="true" outlineLevel="0" collapsed="false">
      <c r="A25" s="1454" t="s">
        <v>1535</v>
      </c>
      <c r="B25" s="1430" t="s">
        <v>128</v>
      </c>
      <c r="C25" s="162" t="s">
        <v>128</v>
      </c>
      <c r="D25" s="1430" t="s">
        <v>128</v>
      </c>
    </row>
    <row r="26" customFormat="false" ht="13.5" hidden="false" customHeight="true" outlineLevel="0" collapsed="false">
      <c r="A26" s="1468" t="s">
        <v>1539</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0</v>
      </c>
      <c r="B28" s="1469"/>
      <c r="C28" s="1469"/>
      <c r="D28" s="1469"/>
    </row>
    <row r="29" customFormat="false" ht="29.25" hidden="false" customHeight="true" outlineLevel="0" collapsed="false">
      <c r="A29" s="1470" t="s">
        <v>1541</v>
      </c>
      <c r="B29" s="1470"/>
      <c r="C29" s="1470"/>
      <c r="D29" s="1470"/>
    </row>
    <row r="30" customFormat="false" ht="12.75" hidden="false" customHeight="true" outlineLevel="0" collapsed="false">
      <c r="A30" s="1471" t="s">
        <v>1542</v>
      </c>
      <c r="B30" s="1388"/>
      <c r="C30" s="1388"/>
      <c r="D30" s="1388"/>
    </row>
    <row r="31" customFormat="false" ht="12.75" hidden="false" customHeight="true" outlineLevel="0" collapsed="false">
      <c r="A31" s="1341" t="s">
        <v>1490</v>
      </c>
      <c r="B31" s="1388"/>
      <c r="C31" s="1388"/>
      <c r="D31" s="1388"/>
    </row>
    <row r="32" customFormat="false" ht="13.5" hidden="false" customHeight="true" outlineLevel="0" collapsed="false">
      <c r="A32" s="1471" t="s">
        <v>1543</v>
      </c>
      <c r="B32" s="1388"/>
      <c r="C32" s="1388"/>
      <c r="D32" s="1388"/>
    </row>
    <row r="33" customFormat="false" ht="12.75" hidden="false" customHeight="true" outlineLevel="0" collapsed="false">
      <c r="A33" s="1471" t="s">
        <v>1544</v>
      </c>
      <c r="B33" s="1402"/>
      <c r="C33" s="1402"/>
      <c r="D33" s="1402"/>
    </row>
    <row r="34" customFormat="false" ht="12.75" hidden="false" customHeight="true" outlineLevel="0" collapsed="false">
      <c r="A34" s="1471" t="s">
        <v>1545</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1</v>
      </c>
      <c r="B36" s="1474"/>
      <c r="C36" s="1474"/>
      <c r="D36" s="1475"/>
    </row>
    <row r="37" customFormat="false" ht="28.5" hidden="false" customHeight="true" outlineLevel="0" collapsed="false">
      <c r="A37" s="1272" t="s">
        <v>1546</v>
      </c>
      <c r="B37" s="1272"/>
      <c r="C37" s="1272"/>
      <c r="D37" s="1272"/>
    </row>
    <row r="38" customFormat="false" ht="24" hidden="false" customHeight="true" outlineLevel="0" collapsed="false">
      <c r="A38" s="63" t="s">
        <v>136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6" t="s">
        <v>80</v>
      </c>
    </row>
    <row r="2" customFormat="false" ht="19.5" hidden="false" customHeight="true" outlineLevel="0" collapsed="false">
      <c r="A2" s="4" t="s">
        <v>1548</v>
      </c>
      <c r="D2" s="116" t="s">
        <v>82</v>
      </c>
    </row>
    <row r="3" customFormat="false" ht="15.75" hidden="false" customHeight="true" outlineLevel="0" collapsed="false">
      <c r="A3" s="4" t="s">
        <v>262</v>
      </c>
      <c r="D3" s="116" t="s">
        <v>83</v>
      </c>
    </row>
    <row r="4" customFormat="false" ht="13.5" hidden="false" customHeight="true" outlineLevel="0" collapsed="false"/>
    <row r="5" customFormat="false" ht="31.5" hidden="false" customHeight="true" outlineLevel="0" collapsed="false">
      <c r="A5" s="1276" t="s">
        <v>84</v>
      </c>
      <c r="B5" s="1277" t="s">
        <v>512</v>
      </c>
      <c r="C5" s="1277" t="s">
        <v>417</v>
      </c>
      <c r="D5" s="1476" t="s">
        <v>1549</v>
      </c>
    </row>
    <row r="6" customFormat="false" ht="12.75" hidden="false" customHeight="true" outlineLevel="0" collapsed="false">
      <c r="A6" s="1422" t="s">
        <v>1273</v>
      </c>
      <c r="B6" s="1477" t="s">
        <v>1550</v>
      </c>
      <c r="C6" s="1477" t="s">
        <v>1551</v>
      </c>
      <c r="D6" s="1477" t="s">
        <v>1552</v>
      </c>
    </row>
    <row r="7" customFormat="false" ht="12.75" hidden="false" customHeight="true" outlineLevel="0" collapsed="false">
      <c r="A7" s="1422"/>
      <c r="B7" s="1477"/>
      <c r="C7" s="1477"/>
      <c r="D7" s="1477"/>
    </row>
    <row r="8" customFormat="false" ht="16.5" hidden="false" customHeight="true" outlineLevel="0" collapsed="false">
      <c r="A8" s="1422"/>
      <c r="B8" s="1478" t="s">
        <v>1553</v>
      </c>
      <c r="C8" s="1478" t="s">
        <v>1554</v>
      </c>
      <c r="D8" s="1478" t="s">
        <v>92</v>
      </c>
    </row>
    <row r="9" customFormat="false" ht="20.25" hidden="false" customHeight="true" outlineLevel="0" collapsed="false">
      <c r="A9" s="1425" t="s">
        <v>1555</v>
      </c>
      <c r="B9" s="1426" t="n">
        <v>2412633.04805</v>
      </c>
      <c r="C9" s="1426" t="n">
        <v>0.123752480249007</v>
      </c>
      <c r="D9" s="1426" t="n">
        <v>1094.754186632</v>
      </c>
    </row>
    <row r="10" customFormat="false" ht="14.25" hidden="false" customHeight="true" outlineLevel="0" collapsed="false">
      <c r="A10" s="1427" t="s">
        <v>1556</v>
      </c>
      <c r="B10" s="1428" t="n">
        <v>1250447.26291399</v>
      </c>
      <c r="C10" s="1428" t="n">
        <v>0.123873495629859</v>
      </c>
      <c r="D10" s="1428" t="n">
        <v>567.956669712466</v>
      </c>
    </row>
    <row r="11" customFormat="false" ht="13.5" hidden="false" customHeight="true" outlineLevel="0" collapsed="false">
      <c r="A11" s="1454" t="s">
        <v>1557</v>
      </c>
      <c r="B11" s="593" t="n">
        <v>774476.340265188</v>
      </c>
      <c r="C11" s="1479" t="n">
        <v>0.119978181818182</v>
      </c>
      <c r="D11" s="594" t="n">
        <v>340.707631609462</v>
      </c>
    </row>
    <row r="12" customFormat="false" ht="13.5" hidden="false" customHeight="true" outlineLevel="0" collapsed="false">
      <c r="A12" s="1454" t="s">
        <v>1558</v>
      </c>
      <c r="B12" s="593" t="n">
        <v>474726.762848804</v>
      </c>
      <c r="C12" s="1479" t="n">
        <v>0.130176327272728</v>
      </c>
      <c r="D12" s="594" t="n">
        <v>226.593350301004</v>
      </c>
    </row>
    <row r="13" customFormat="false" ht="13.5" hidden="false" customHeight="true" outlineLevel="0" collapsed="false">
      <c r="A13" s="137" t="s">
        <v>1559</v>
      </c>
      <c r="B13" s="1431" t="n">
        <v>1244.1598</v>
      </c>
      <c r="C13" s="1479" t="n">
        <v>0.143730689578622</v>
      </c>
      <c r="D13" s="594" t="n">
        <v>0.655687802</v>
      </c>
    </row>
    <row r="14" customFormat="false" ht="13.5" hidden="false" customHeight="true" outlineLevel="0" collapsed="false">
      <c r="A14" s="1276" t="s">
        <v>1560</v>
      </c>
      <c r="B14" s="1428" t="n">
        <v>1162185.78513601</v>
      </c>
      <c r="C14" s="1428" t="n">
        <v>0.123622274430203</v>
      </c>
      <c r="D14" s="1428" t="n">
        <v>526.797516919535</v>
      </c>
    </row>
    <row r="15" customFormat="false" ht="14.25" hidden="false" customHeight="true" outlineLevel="0" collapsed="false">
      <c r="A15" s="1454" t="s">
        <v>1557</v>
      </c>
      <c r="B15" s="593" t="n">
        <v>742523.659734812</v>
      </c>
      <c r="C15" s="1479" t="n">
        <v>0.119978181818182</v>
      </c>
      <c r="D15" s="594" t="n">
        <v>326.651008390538</v>
      </c>
    </row>
    <row r="16" customFormat="false" ht="13.5" hidden="false" customHeight="true" outlineLevel="0" collapsed="false">
      <c r="A16" s="1454" t="s">
        <v>1558</v>
      </c>
      <c r="B16" s="593" t="n">
        <v>415273.237151196</v>
      </c>
      <c r="C16" s="1479" t="n">
        <v>0.130176327272727</v>
      </c>
      <c r="D16" s="594" t="n">
        <v>198.215397698996</v>
      </c>
    </row>
    <row r="17" customFormat="false" ht="13.5" hidden="false" customHeight="true" outlineLevel="0" collapsed="false">
      <c r="A17" s="137" t="s">
        <v>1559</v>
      </c>
      <c r="B17" s="1431" t="n">
        <v>4388.88825</v>
      </c>
      <c r="C17" s="1479" t="n">
        <v>0.12</v>
      </c>
      <c r="D17" s="594" t="n">
        <v>1.93111083</v>
      </c>
    </row>
    <row r="18" customFormat="false" ht="13.5" hidden="false" customHeight="true" outlineLevel="0" collapsed="false">
      <c r="A18" s="1276" t="s">
        <v>1561</v>
      </c>
      <c r="B18" s="1453"/>
      <c r="C18" s="1453"/>
      <c r="D18" s="1428" t="s">
        <v>122</v>
      </c>
    </row>
    <row r="19" customFormat="false" ht="9" hidden="false" customHeight="true" outlineLevel="0" collapsed="false">
      <c r="A19" s="739"/>
      <c r="B19" s="739"/>
      <c r="C19" s="739"/>
      <c r="D19" s="739"/>
    </row>
    <row r="20" customFormat="false" ht="12.75" hidden="false" customHeight="true" outlineLevel="0" collapsed="false">
      <c r="A20" s="1460" t="s">
        <v>1562</v>
      </c>
      <c r="B20" s="1388"/>
      <c r="C20" s="1388"/>
      <c r="D20" s="1388"/>
    </row>
    <row r="21" customFormat="false" ht="13.5" hidden="false" customHeight="true" outlineLevel="0" collapsed="false">
      <c r="A21" s="1341" t="s">
        <v>1563</v>
      </c>
      <c r="B21" s="1388"/>
      <c r="C21" s="1388"/>
      <c r="D21" s="1388"/>
    </row>
    <row r="22" customFormat="false" ht="13.5" hidden="false" customHeight="true" outlineLevel="0" collapsed="false">
      <c r="A22" s="1341" t="s">
        <v>1564</v>
      </c>
      <c r="B22" s="1388"/>
      <c r="C22" s="1388"/>
      <c r="D22" s="1388"/>
    </row>
    <row r="23" customFormat="false" ht="13.5" hidden="false" customHeight="true" outlineLevel="0" collapsed="false">
      <c r="A23" s="1460" t="s">
        <v>1565</v>
      </c>
      <c r="B23" s="1388"/>
      <c r="C23" s="1388"/>
      <c r="D23" s="1388"/>
    </row>
    <row r="24" customFormat="false" ht="13.5" hidden="false" customHeight="true" outlineLevel="0" collapsed="false">
      <c r="A24" s="1460" t="s">
        <v>1566</v>
      </c>
      <c r="B24" s="1388"/>
      <c r="C24" s="1388"/>
      <c r="D24" s="1388"/>
    </row>
    <row r="25" customFormat="false" ht="13.5" hidden="false" customHeight="true" outlineLevel="0" collapsed="false">
      <c r="A25" s="1341" t="s">
        <v>1567</v>
      </c>
      <c r="B25" s="1402"/>
      <c r="C25" s="1402"/>
      <c r="D25" s="1402"/>
    </row>
    <row r="26" customFormat="false" ht="13.5" hidden="false" customHeight="true" outlineLevel="0" collapsed="false">
      <c r="A26" s="1341" t="s">
        <v>1568</v>
      </c>
      <c r="B26" s="1402"/>
      <c r="C26" s="1402"/>
      <c r="D26" s="1402"/>
    </row>
    <row r="27" customFormat="false" ht="14.25" hidden="false" customHeight="true" outlineLevel="0" collapsed="false">
      <c r="A27" s="1341" t="s">
        <v>1569</v>
      </c>
      <c r="B27" s="1460"/>
      <c r="C27" s="1460"/>
      <c r="D27" s="1460"/>
    </row>
    <row r="28" customFormat="false" ht="14.25" hidden="false" customHeight="true" outlineLevel="0" collapsed="false">
      <c r="A28" s="1341" t="s">
        <v>1570</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1</v>
      </c>
      <c r="B30" s="1351"/>
      <c r="C30" s="1351"/>
      <c r="D30" s="1438"/>
    </row>
    <row r="31" customFormat="false" ht="28.5" hidden="false" customHeight="true" outlineLevel="0" collapsed="false">
      <c r="A31" s="1480" t="s">
        <v>1327</v>
      </c>
      <c r="B31" s="1480"/>
      <c r="C31" s="1480"/>
      <c r="D31" s="1480"/>
    </row>
    <row r="32" customFormat="false" ht="12.75" hidden="false" customHeight="true" outlineLevel="0" collapsed="false">
      <c r="A32" s="63" t="s">
        <v>1571</v>
      </c>
      <c r="B32" s="63"/>
      <c r="C32" s="63"/>
      <c r="D32" s="63"/>
    </row>
    <row r="33" customFormat="false" ht="12.75" hidden="false" customHeight="true" outlineLevel="0" collapsed="false">
      <c r="A33" s="63" t="s">
        <v>1572</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3</v>
      </c>
      <c r="J1" s="116" t="s">
        <v>80</v>
      </c>
    </row>
    <row r="2" customFormat="false" ht="18.75" hidden="false" customHeight="false" outlineLevel="0" collapsed="false">
      <c r="A2" s="4" t="s">
        <v>1574</v>
      </c>
      <c r="J2" s="116" t="s">
        <v>82</v>
      </c>
    </row>
    <row r="3" customFormat="false" ht="15.75" hidden="false" customHeight="false" outlineLevel="0" collapsed="false">
      <c r="A3" s="4" t="s">
        <v>262</v>
      </c>
      <c r="J3" s="116" t="s">
        <v>83</v>
      </c>
    </row>
    <row r="4" customFormat="false" ht="13.5" hidden="false" customHeight="false" outlineLevel="0" collapsed="false"/>
    <row r="5" customFormat="false" ht="20.25" hidden="false" customHeight="true" outlineLevel="0" collapsed="false">
      <c r="A5" s="1481" t="s">
        <v>84</v>
      </c>
      <c r="B5" s="1482" t="s">
        <v>512</v>
      </c>
      <c r="C5" s="1482"/>
      <c r="D5" s="1482"/>
      <c r="E5" s="1482" t="s">
        <v>381</v>
      </c>
      <c r="F5" s="1482"/>
      <c r="G5" s="1482"/>
      <c r="H5" s="1483" t="s">
        <v>1498</v>
      </c>
      <c r="I5" s="1483"/>
      <c r="J5" s="1483"/>
    </row>
    <row r="6" customFormat="false" ht="19.5" hidden="false" customHeight="true" outlineLevel="0" collapsed="false">
      <c r="A6" s="1481"/>
      <c r="B6" s="1484" t="s">
        <v>1575</v>
      </c>
      <c r="C6" s="1485" t="s">
        <v>264</v>
      </c>
      <c r="D6" s="1486" t="s">
        <v>1576</v>
      </c>
      <c r="E6" s="1487" t="s">
        <v>85</v>
      </c>
      <c r="F6" s="1488" t="s">
        <v>86</v>
      </c>
      <c r="G6" s="1489" t="s">
        <v>87</v>
      </c>
      <c r="H6" s="1488" t="s">
        <v>1577</v>
      </c>
      <c r="I6" s="1488" t="s">
        <v>86</v>
      </c>
      <c r="J6" s="1489" t="s">
        <v>87</v>
      </c>
    </row>
    <row r="7" customFormat="false" ht="15" hidden="false" customHeight="false" outlineLevel="0" collapsed="false">
      <c r="A7" s="1490" t="s">
        <v>1578</v>
      </c>
      <c r="B7" s="1491"/>
      <c r="C7" s="1491" t="s">
        <v>1579</v>
      </c>
      <c r="D7" s="1492"/>
      <c r="E7" s="1493" t="s">
        <v>1580</v>
      </c>
      <c r="F7" s="1493"/>
      <c r="G7" s="1493"/>
      <c r="H7" s="1493" t="s">
        <v>92</v>
      </c>
      <c r="I7" s="1493"/>
      <c r="J7" s="1493"/>
    </row>
    <row r="8" customFormat="false" ht="12.75" hidden="false" customHeight="true" outlineLevel="0" collapsed="false">
      <c r="A8" s="1450" t="s">
        <v>1581</v>
      </c>
      <c r="B8" s="1494" t="s">
        <v>1582</v>
      </c>
      <c r="C8" s="1495" t="s">
        <v>1583</v>
      </c>
      <c r="D8" s="1496" t="n">
        <v>128344009.354739</v>
      </c>
      <c r="E8" s="1497" t="n">
        <v>0.00171488815062969</v>
      </c>
      <c r="F8" s="1498" t="n">
        <v>7.4839926692935E-006</v>
      </c>
      <c r="G8" s="1496" t="n">
        <v>5.14524496013927E-008</v>
      </c>
      <c r="H8" s="1497" t="n">
        <v>220.095620846748</v>
      </c>
      <c r="I8" s="1498" t="n">
        <v>0.960525625158603</v>
      </c>
      <c r="J8" s="1496" t="n">
        <v>0.00660361367296538</v>
      </c>
    </row>
    <row r="9" customFormat="false" ht="12.75" hidden="false" customHeight="true" outlineLevel="0" collapsed="false">
      <c r="A9" s="1450" t="s">
        <v>1225</v>
      </c>
      <c r="B9" s="1495" t="s">
        <v>1582</v>
      </c>
      <c r="C9" s="1495" t="s">
        <v>1583</v>
      </c>
      <c r="D9" s="1498" t="n">
        <v>45560947.2556011</v>
      </c>
      <c r="E9" s="1497" t="n">
        <v>0.00183333333333333</v>
      </c>
      <c r="F9" s="1498" t="n">
        <v>8.00000000000001E-006</v>
      </c>
      <c r="G9" s="1498" t="n">
        <v>5.5E-008</v>
      </c>
      <c r="H9" s="1497" t="n">
        <v>83.5284033019353</v>
      </c>
      <c r="I9" s="1498" t="n">
        <v>0.364487578044809</v>
      </c>
      <c r="J9" s="1498" t="n">
        <v>0.00250585209905806</v>
      </c>
      <c r="K9" s="1186"/>
    </row>
    <row r="10" customFormat="false" ht="12.75" hidden="false" customHeight="true" outlineLevel="0" collapsed="false">
      <c r="A10" s="1454" t="s">
        <v>1584</v>
      </c>
      <c r="B10" s="1499" t="s">
        <v>1582</v>
      </c>
      <c r="C10" s="1499" t="s">
        <v>1583</v>
      </c>
      <c r="D10" s="160" t="n">
        <v>45560947.2556011</v>
      </c>
      <c r="E10" s="158" t="n">
        <v>0.00183333333333333</v>
      </c>
      <c r="F10" s="158" t="n">
        <v>8.00000000000001E-006</v>
      </c>
      <c r="G10" s="160" t="n">
        <v>5.5E-008</v>
      </c>
      <c r="H10" s="158" t="n">
        <v>83.5284033019353</v>
      </c>
      <c r="I10" s="158" t="n">
        <v>0.364487578044809</v>
      </c>
      <c r="J10" s="160" t="n">
        <v>0.00250585209905806</v>
      </c>
    </row>
    <row r="11" customFormat="false" ht="12.75" hidden="false" customHeight="true" outlineLevel="0" collapsed="false">
      <c r="A11" s="1500" t="s">
        <v>1585</v>
      </c>
      <c r="B11" s="1501" t="s">
        <v>634</v>
      </c>
      <c r="C11" s="1501" t="s">
        <v>1583</v>
      </c>
      <c r="D11" s="1502" t="s">
        <v>128</v>
      </c>
      <c r="E11" s="1244" t="s">
        <v>128</v>
      </c>
      <c r="F11" s="161" t="s">
        <v>128</v>
      </c>
      <c r="G11" s="162" t="s">
        <v>128</v>
      </c>
      <c r="H11" s="1502" t="s">
        <v>128</v>
      </c>
      <c r="I11" s="1502" t="s">
        <v>128</v>
      </c>
      <c r="J11" s="1502" t="s">
        <v>128</v>
      </c>
      <c r="K11" s="1186"/>
    </row>
    <row r="12" customFormat="false" ht="12.75" hidden="false" customHeight="true" outlineLevel="0" collapsed="false">
      <c r="A12" s="1500" t="s">
        <v>1586</v>
      </c>
      <c r="B12" s="1501" t="s">
        <v>1582</v>
      </c>
      <c r="C12" s="1501" t="s">
        <v>1583</v>
      </c>
      <c r="D12" s="1502" t="n">
        <v>45560947.2556011</v>
      </c>
      <c r="E12" s="1235" t="n">
        <v>0.00183333333333333</v>
      </c>
      <c r="F12" s="158" t="n">
        <v>8.00000000000001E-006</v>
      </c>
      <c r="G12" s="160" t="n">
        <v>5.5E-008</v>
      </c>
      <c r="H12" s="1502" t="n">
        <v>83.5284033019353</v>
      </c>
      <c r="I12" s="1502" t="n">
        <v>0.364487578044809</v>
      </c>
      <c r="J12" s="1502" t="n">
        <v>0.00250585209905806</v>
      </c>
      <c r="K12" s="1186"/>
    </row>
    <row r="13" customFormat="false" ht="12.75" hidden="false" customHeight="true" outlineLevel="0" collapsed="false">
      <c r="A13" s="1454" t="s">
        <v>1227</v>
      </c>
      <c r="B13" s="1499" t="s">
        <v>1582</v>
      </c>
      <c r="C13" s="1499" t="s">
        <v>1583</v>
      </c>
      <c r="D13" s="162" t="s">
        <v>208</v>
      </c>
      <c r="E13" s="161" t="s">
        <v>208</v>
      </c>
      <c r="F13" s="161" t="s">
        <v>208</v>
      </c>
      <c r="G13" s="162" t="s">
        <v>208</v>
      </c>
      <c r="H13" s="161" t="s">
        <v>208</v>
      </c>
      <c r="I13" s="161" t="s">
        <v>208</v>
      </c>
      <c r="J13" s="162" t="s">
        <v>208</v>
      </c>
    </row>
    <row r="14" customFormat="false" ht="12.75" hidden="false" customHeight="true" outlineLevel="0" collapsed="false">
      <c r="A14" s="1500" t="s">
        <v>1585</v>
      </c>
      <c r="B14" s="1501" t="s">
        <v>1582</v>
      </c>
      <c r="C14" s="1501" t="s">
        <v>1583</v>
      </c>
      <c r="D14" s="1502" t="s">
        <v>128</v>
      </c>
      <c r="E14" s="1244" t="s">
        <v>128</v>
      </c>
      <c r="F14" s="161" t="s">
        <v>128</v>
      </c>
      <c r="G14" s="162" t="s">
        <v>128</v>
      </c>
      <c r="H14" s="1502" t="s">
        <v>128</v>
      </c>
      <c r="I14" s="1502" t="s">
        <v>128</v>
      </c>
      <c r="J14" s="1502" t="s">
        <v>128</v>
      </c>
      <c r="K14" s="1186"/>
    </row>
    <row r="15" customFormat="false" ht="12.75" hidden="false" customHeight="true" outlineLevel="0" collapsed="false">
      <c r="A15" s="1500" t="s">
        <v>1586</v>
      </c>
      <c r="B15" s="1501" t="s">
        <v>1582</v>
      </c>
      <c r="C15" s="1501" t="s">
        <v>1583</v>
      </c>
      <c r="D15" s="1502" t="s">
        <v>203</v>
      </c>
      <c r="E15" s="1229" t="s">
        <v>203</v>
      </c>
      <c r="F15" s="161" t="s">
        <v>203</v>
      </c>
      <c r="G15" s="1492" t="s">
        <v>203</v>
      </c>
      <c r="H15" s="1502" t="s">
        <v>203</v>
      </c>
      <c r="I15" s="1502" t="s">
        <v>203</v>
      </c>
      <c r="J15" s="1502" t="s">
        <v>203</v>
      </c>
      <c r="K15" s="1186"/>
    </row>
    <row r="16" customFormat="false" ht="12.75" hidden="false" customHeight="true" outlineLevel="0" collapsed="false">
      <c r="A16" s="1450" t="s">
        <v>1228</v>
      </c>
      <c r="B16" s="1495" t="s">
        <v>1582</v>
      </c>
      <c r="C16" s="1495" t="s">
        <v>1583</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7</v>
      </c>
      <c r="B17" s="1504"/>
      <c r="C17" s="1504"/>
      <c r="D17" s="162" t="s">
        <v>128</v>
      </c>
      <c r="E17" s="161" t="s">
        <v>122</v>
      </c>
      <c r="F17" s="161" t="s">
        <v>122</v>
      </c>
      <c r="G17" s="162" t="s">
        <v>122</v>
      </c>
      <c r="H17" s="161" t="s">
        <v>122</v>
      </c>
      <c r="I17" s="161" t="s">
        <v>122</v>
      </c>
      <c r="J17" s="162" t="s">
        <v>122</v>
      </c>
    </row>
    <row r="18" customFormat="false" ht="12.75" hidden="false" customHeight="true" outlineLevel="0" collapsed="false">
      <c r="A18" s="1500" t="s">
        <v>1585</v>
      </c>
      <c r="B18" s="1501" t="s">
        <v>634</v>
      </c>
      <c r="C18" s="1501" t="s">
        <v>1583</v>
      </c>
      <c r="D18" s="1502" t="s">
        <v>128</v>
      </c>
      <c r="E18" s="1244" t="s">
        <v>122</v>
      </c>
      <c r="F18" s="161" t="s">
        <v>122</v>
      </c>
      <c r="G18" s="162" t="s">
        <v>122</v>
      </c>
      <c r="H18" s="1502" t="s">
        <v>122</v>
      </c>
      <c r="I18" s="1502" t="s">
        <v>122</v>
      </c>
      <c r="J18" s="1502" t="s">
        <v>122</v>
      </c>
    </row>
    <row r="19" customFormat="false" ht="12.75" hidden="false" customHeight="true" outlineLevel="0" collapsed="false">
      <c r="A19" s="1500" t="s">
        <v>1586</v>
      </c>
      <c r="B19" s="1501" t="s">
        <v>634</v>
      </c>
      <c r="C19" s="1501" t="s">
        <v>1583</v>
      </c>
      <c r="D19" s="1502" t="s">
        <v>128</v>
      </c>
      <c r="E19" s="1244" t="s">
        <v>122</v>
      </c>
      <c r="F19" s="161" t="s">
        <v>122</v>
      </c>
      <c r="G19" s="162" t="s">
        <v>122</v>
      </c>
      <c r="H19" s="1502" t="s">
        <v>122</v>
      </c>
      <c r="I19" s="1502" t="s">
        <v>122</v>
      </c>
      <c r="J19" s="1502" t="s">
        <v>122</v>
      </c>
    </row>
    <row r="20" customFormat="false" ht="12.75" hidden="false" customHeight="true" outlineLevel="0" collapsed="false">
      <c r="A20" s="1454" t="s">
        <v>1230</v>
      </c>
      <c r="B20" s="1499" t="s">
        <v>1582</v>
      </c>
      <c r="C20" s="1499" t="s">
        <v>1583</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5</v>
      </c>
      <c r="B21" s="1499" t="s">
        <v>1582</v>
      </c>
      <c r="C21" s="1499" t="s">
        <v>1583</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6</v>
      </c>
      <c r="B22" s="1499" t="s">
        <v>1582</v>
      </c>
      <c r="C22" s="1499" t="s">
        <v>1583</v>
      </c>
      <c r="D22" s="162" t="s">
        <v>143</v>
      </c>
      <c r="E22" s="161" t="s">
        <v>143</v>
      </c>
      <c r="F22" s="161" t="s">
        <v>143</v>
      </c>
      <c r="G22" s="162" t="s">
        <v>143</v>
      </c>
      <c r="H22" s="161" t="s">
        <v>143</v>
      </c>
      <c r="I22" s="161" t="s">
        <v>143</v>
      </c>
      <c r="J22" s="162" t="s">
        <v>143</v>
      </c>
      <c r="K22" s="1186"/>
    </row>
    <row r="23" customFormat="false" ht="12.75" hidden="false" customHeight="true" outlineLevel="0" collapsed="false">
      <c r="A23" s="1454" t="s">
        <v>1588</v>
      </c>
      <c r="B23" s="1499" t="s">
        <v>1582</v>
      </c>
      <c r="C23" s="1499" t="s">
        <v>1583</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5</v>
      </c>
      <c r="B24" s="1501" t="s">
        <v>1582</v>
      </c>
      <c r="C24" s="1501" t="s">
        <v>1583</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6</v>
      </c>
      <c r="B25" s="1501" t="s">
        <v>1582</v>
      </c>
      <c r="C25" s="1501" t="s">
        <v>1583</v>
      </c>
      <c r="D25" s="1502" t="s">
        <v>143</v>
      </c>
      <c r="E25" s="1229" t="s">
        <v>143</v>
      </c>
      <c r="F25" s="161" t="s">
        <v>143</v>
      </c>
      <c r="G25" s="1492" t="s">
        <v>143</v>
      </c>
      <c r="H25" s="1502" t="s">
        <v>143</v>
      </c>
      <c r="I25" s="1502" t="s">
        <v>143</v>
      </c>
      <c r="J25" s="1502" t="s">
        <v>143</v>
      </c>
      <c r="K25" s="1186"/>
    </row>
    <row r="26" customFormat="false" ht="12.75" hidden="false" customHeight="true" outlineLevel="0" collapsed="false">
      <c r="A26" s="1506" t="s">
        <v>1231</v>
      </c>
      <c r="B26" s="1495" t="s">
        <v>1582</v>
      </c>
      <c r="C26" s="1495" t="s">
        <v>1583</v>
      </c>
      <c r="D26" s="1498" t="n">
        <v>21882833.1431718</v>
      </c>
      <c r="E26" s="1497" t="n">
        <v>0.0016497</v>
      </c>
      <c r="F26" s="1498" t="n">
        <v>7.2E-006</v>
      </c>
      <c r="G26" s="1498" t="n">
        <v>4.94999999999998E-008</v>
      </c>
      <c r="H26" s="1497" t="n">
        <v>36.1001098362905</v>
      </c>
      <c r="I26" s="1498" t="n">
        <v>0.157556398630837</v>
      </c>
      <c r="J26" s="1498" t="n">
        <v>0.001083200240587</v>
      </c>
      <c r="K26" s="1186"/>
    </row>
    <row r="27" customFormat="false" ht="13.5" hidden="false" customHeight="false" outlineLevel="0" collapsed="false">
      <c r="A27" s="1503" t="s">
        <v>1589</v>
      </c>
      <c r="B27" s="1504"/>
      <c r="C27" s="1504"/>
      <c r="D27" s="162" t="s">
        <v>541</v>
      </c>
      <c r="E27" s="161" t="s">
        <v>541</v>
      </c>
      <c r="F27" s="161" t="s">
        <v>541</v>
      </c>
      <c r="G27" s="162" t="s">
        <v>541</v>
      </c>
      <c r="H27" s="161" t="s">
        <v>541</v>
      </c>
      <c r="I27" s="161" t="s">
        <v>541</v>
      </c>
      <c r="J27" s="162" t="s">
        <v>541</v>
      </c>
    </row>
    <row r="28" customFormat="false" ht="12.75" hidden="false" customHeight="true" outlineLevel="0" collapsed="false">
      <c r="A28" s="1500" t="s">
        <v>1585</v>
      </c>
      <c r="B28" s="1501" t="s">
        <v>634</v>
      </c>
      <c r="C28" s="1501" t="s">
        <v>1583</v>
      </c>
      <c r="D28" s="1502" t="s">
        <v>128</v>
      </c>
      <c r="E28" s="1244" t="s">
        <v>128</v>
      </c>
      <c r="F28" s="161" t="s">
        <v>128</v>
      </c>
      <c r="G28" s="162" t="s">
        <v>128</v>
      </c>
      <c r="H28" s="1502" t="s">
        <v>128</v>
      </c>
      <c r="I28" s="1502" t="s">
        <v>128</v>
      </c>
      <c r="J28" s="1502" t="s">
        <v>128</v>
      </c>
      <c r="K28" s="1186"/>
    </row>
    <row r="29" customFormat="false" ht="12.75" hidden="false" customHeight="true" outlineLevel="0" collapsed="false">
      <c r="A29" s="1500" t="s">
        <v>1586</v>
      </c>
      <c r="B29" s="1501" t="s">
        <v>634</v>
      </c>
      <c r="C29" s="1501" t="s">
        <v>1583</v>
      </c>
      <c r="D29" s="1502" t="s">
        <v>143</v>
      </c>
      <c r="E29" s="1244" t="s">
        <v>143</v>
      </c>
      <c r="F29" s="161" t="s">
        <v>143</v>
      </c>
      <c r="G29" s="162" t="s">
        <v>143</v>
      </c>
      <c r="H29" s="1502" t="s">
        <v>143</v>
      </c>
      <c r="I29" s="1502" t="s">
        <v>143</v>
      </c>
      <c r="J29" s="1502" t="s">
        <v>143</v>
      </c>
      <c r="K29" s="1186"/>
    </row>
    <row r="30" customFormat="false" ht="12.75" hidden="false" customHeight="true" outlineLevel="0" collapsed="false">
      <c r="A30" s="1454" t="s">
        <v>1233</v>
      </c>
      <c r="B30" s="1499" t="s">
        <v>1582</v>
      </c>
      <c r="C30" s="1499" t="s">
        <v>1583</v>
      </c>
      <c r="D30" s="160" t="n">
        <v>21882833.1431718</v>
      </c>
      <c r="E30" s="158" t="n">
        <v>0.0016497</v>
      </c>
      <c r="F30" s="158" t="n">
        <v>7.2E-006</v>
      </c>
      <c r="G30" s="160" t="n">
        <v>4.94999999999998E-008</v>
      </c>
      <c r="H30" s="158" t="n">
        <v>36.1001098362905</v>
      </c>
      <c r="I30" s="158" t="n">
        <v>0.157556398630837</v>
      </c>
      <c r="J30" s="160" t="n">
        <v>0.001083200240587</v>
      </c>
    </row>
    <row r="31" customFormat="false" ht="12.75" hidden="false" customHeight="true" outlineLevel="0" collapsed="false">
      <c r="A31" s="1500" t="s">
        <v>1585</v>
      </c>
      <c r="B31" s="1499" t="s">
        <v>1582</v>
      </c>
      <c r="C31" s="1499" t="s">
        <v>1583</v>
      </c>
      <c r="D31" s="160" t="n">
        <v>21882833.1431718</v>
      </c>
      <c r="E31" s="158" t="n">
        <v>0.0016497</v>
      </c>
      <c r="F31" s="158" t="n">
        <v>7.2E-006</v>
      </c>
      <c r="G31" s="160" t="n">
        <v>4.94999999999998E-008</v>
      </c>
      <c r="H31" s="158" t="n">
        <v>36.1001098362905</v>
      </c>
      <c r="I31" s="158" t="n">
        <v>0.157556398630837</v>
      </c>
      <c r="J31" s="160" t="n">
        <v>0.001083200240587</v>
      </c>
      <c r="K31" s="1186"/>
    </row>
    <row r="32" customFormat="false" ht="12.75" hidden="false" customHeight="true" outlineLevel="0" collapsed="false">
      <c r="A32" s="1500" t="s">
        <v>1586</v>
      </c>
      <c r="B32" s="1499" t="s">
        <v>1582</v>
      </c>
      <c r="C32" s="1499" t="s">
        <v>1583</v>
      </c>
      <c r="D32" s="162" t="s">
        <v>143</v>
      </c>
      <c r="E32" s="161" t="s">
        <v>143</v>
      </c>
      <c r="F32" s="161" t="s">
        <v>143</v>
      </c>
      <c r="G32" s="162" t="s">
        <v>143</v>
      </c>
      <c r="H32" s="161" t="s">
        <v>143</v>
      </c>
      <c r="I32" s="161" t="s">
        <v>143</v>
      </c>
      <c r="J32" s="162" t="s">
        <v>143</v>
      </c>
      <c r="K32" s="1186"/>
    </row>
    <row r="33" customFormat="false" ht="12.75" hidden="false" customHeight="true" outlineLevel="0" collapsed="false">
      <c r="A33" s="1454" t="s">
        <v>1590</v>
      </c>
      <c r="B33" s="1499" t="s">
        <v>1582</v>
      </c>
      <c r="C33" s="1499" t="s">
        <v>1583</v>
      </c>
      <c r="D33" s="160" t="n">
        <v>21882833.1431718</v>
      </c>
      <c r="E33" s="158" t="n">
        <v>0.0016497</v>
      </c>
      <c r="F33" s="158" t="n">
        <v>7.2E-006</v>
      </c>
      <c r="G33" s="160" t="n">
        <v>4.94999999999998E-008</v>
      </c>
      <c r="H33" s="158" t="n">
        <v>36.1001098362905</v>
      </c>
      <c r="I33" s="158" t="n">
        <v>0.157556398630837</v>
      </c>
      <c r="J33" s="160" t="n">
        <v>0.001083200240587</v>
      </c>
    </row>
    <row r="34" customFormat="false" ht="12.75" hidden="false" customHeight="true" outlineLevel="0" collapsed="false">
      <c r="A34" s="1500" t="s">
        <v>1585</v>
      </c>
      <c r="B34" s="1501" t="s">
        <v>1582</v>
      </c>
      <c r="C34" s="1501" t="s">
        <v>1583</v>
      </c>
      <c r="D34" s="1502" t="n">
        <v>21882833.1431718</v>
      </c>
      <c r="E34" s="1235" t="n">
        <v>0.0016497</v>
      </c>
      <c r="F34" s="158" t="n">
        <v>7.2E-006</v>
      </c>
      <c r="G34" s="160" t="n">
        <v>4.94999999999998E-008</v>
      </c>
      <c r="H34" s="1502" t="n">
        <v>36.1001098362905</v>
      </c>
      <c r="I34" s="1502" t="n">
        <v>0.157556398630837</v>
      </c>
      <c r="J34" s="1502" t="n">
        <v>0.001083200240587</v>
      </c>
      <c r="K34" s="1186"/>
    </row>
    <row r="35" customFormat="false" ht="12.75" hidden="false" customHeight="true" outlineLevel="0" collapsed="false">
      <c r="A35" s="1500" t="s">
        <v>1586</v>
      </c>
      <c r="B35" s="1501" t="s">
        <v>1582</v>
      </c>
      <c r="C35" s="1501" t="s">
        <v>1583</v>
      </c>
      <c r="D35" s="1502" t="s">
        <v>143</v>
      </c>
      <c r="E35" s="1229" t="s">
        <v>143</v>
      </c>
      <c r="F35" s="161" t="s">
        <v>143</v>
      </c>
      <c r="G35" s="1492" t="s">
        <v>143</v>
      </c>
      <c r="H35" s="1502" t="s">
        <v>143</v>
      </c>
      <c r="I35" s="1502" t="s">
        <v>143</v>
      </c>
      <c r="J35" s="1502" t="s">
        <v>143</v>
      </c>
      <c r="K35" s="1186"/>
    </row>
    <row r="36" customFormat="false" ht="12.75" hidden="false" customHeight="true" outlineLevel="0" collapsed="false">
      <c r="A36" s="1450" t="s">
        <v>1234</v>
      </c>
      <c r="B36" s="1495" t="s">
        <v>1582</v>
      </c>
      <c r="C36" s="1495" t="s">
        <v>1583</v>
      </c>
      <c r="D36" s="1498" t="s">
        <v>541</v>
      </c>
      <c r="E36" s="1497" t="s">
        <v>541</v>
      </c>
      <c r="F36" s="1498" t="s">
        <v>541</v>
      </c>
      <c r="G36" s="1498" t="s">
        <v>541</v>
      </c>
      <c r="H36" s="1497" t="s">
        <v>541</v>
      </c>
      <c r="I36" s="1498" t="s">
        <v>541</v>
      </c>
      <c r="J36" s="1498" t="s">
        <v>541</v>
      </c>
      <c r="K36" s="1186"/>
    </row>
    <row r="37" customFormat="false" ht="12.75" hidden="false" customHeight="true" outlineLevel="0" collapsed="false">
      <c r="A37" s="1503" t="s">
        <v>1591</v>
      </c>
      <c r="B37" s="1499" t="s">
        <v>1582</v>
      </c>
      <c r="C37" s="1499" t="s">
        <v>1583</v>
      </c>
      <c r="D37" s="162" t="s">
        <v>541</v>
      </c>
      <c r="E37" s="161" t="s">
        <v>541</v>
      </c>
      <c r="F37" s="161" t="s">
        <v>541</v>
      </c>
      <c r="G37" s="162" t="s">
        <v>541</v>
      </c>
      <c r="H37" s="161" t="s">
        <v>541</v>
      </c>
      <c r="I37" s="161" t="s">
        <v>541</v>
      </c>
      <c r="J37" s="162" t="s">
        <v>541</v>
      </c>
    </row>
    <row r="38" customFormat="false" ht="12.75" hidden="false" customHeight="true" outlineLevel="0" collapsed="false">
      <c r="A38" s="1500" t="s">
        <v>1585</v>
      </c>
      <c r="B38" s="1501" t="s">
        <v>1582</v>
      </c>
      <c r="C38" s="1501" t="s">
        <v>1583</v>
      </c>
      <c r="D38" s="1502" t="s">
        <v>128</v>
      </c>
      <c r="E38" s="1244" t="s">
        <v>128</v>
      </c>
      <c r="F38" s="161" t="s">
        <v>128</v>
      </c>
      <c r="G38" s="162" t="s">
        <v>128</v>
      </c>
      <c r="H38" s="1502" t="s">
        <v>128</v>
      </c>
      <c r="I38" s="1502" t="s">
        <v>128</v>
      </c>
      <c r="J38" s="1502" t="s">
        <v>128</v>
      </c>
      <c r="K38" s="1186"/>
    </row>
    <row r="39" customFormat="false" ht="12.75" hidden="false" customHeight="true" outlineLevel="0" collapsed="false">
      <c r="A39" s="1500" t="s">
        <v>1586</v>
      </c>
      <c r="B39" s="1501" t="s">
        <v>1582</v>
      </c>
      <c r="C39" s="1501" t="s">
        <v>1583</v>
      </c>
      <c r="D39" s="1502" t="s">
        <v>143</v>
      </c>
      <c r="E39" s="1244" t="s">
        <v>143</v>
      </c>
      <c r="F39" s="161" t="s">
        <v>143</v>
      </c>
      <c r="G39" s="162" t="s">
        <v>143</v>
      </c>
      <c r="H39" s="1502" t="s">
        <v>143</v>
      </c>
      <c r="I39" s="1502" t="s">
        <v>143</v>
      </c>
      <c r="J39" s="1502" t="s">
        <v>143</v>
      </c>
      <c r="K39" s="1186"/>
    </row>
    <row r="40" customFormat="false" ht="12.75" hidden="false" customHeight="false" outlineLevel="0" collapsed="false">
      <c r="A40" s="1454" t="s">
        <v>1236</v>
      </c>
      <c r="B40" s="1504"/>
      <c r="C40" s="1504"/>
      <c r="D40" s="162" t="s">
        <v>541</v>
      </c>
      <c r="E40" s="161" t="s">
        <v>541</v>
      </c>
      <c r="F40" s="161" t="s">
        <v>541</v>
      </c>
      <c r="G40" s="162" t="s">
        <v>541</v>
      </c>
      <c r="H40" s="161" t="s">
        <v>541</v>
      </c>
      <c r="I40" s="161" t="s">
        <v>541</v>
      </c>
      <c r="J40" s="162" t="s">
        <v>541</v>
      </c>
    </row>
    <row r="41" customFormat="false" ht="12.75" hidden="false" customHeight="false" outlineLevel="0" collapsed="false">
      <c r="A41" s="1500" t="s">
        <v>1585</v>
      </c>
      <c r="B41" s="1504"/>
      <c r="C41" s="1504"/>
      <c r="D41" s="162" t="s">
        <v>128</v>
      </c>
      <c r="E41" s="161" t="s">
        <v>128</v>
      </c>
      <c r="F41" s="161" t="s">
        <v>128</v>
      </c>
      <c r="G41" s="162" t="s">
        <v>128</v>
      </c>
      <c r="H41" s="161" t="s">
        <v>128</v>
      </c>
      <c r="I41" s="161" t="s">
        <v>128</v>
      </c>
      <c r="J41" s="162" t="s">
        <v>128</v>
      </c>
      <c r="K41" s="1186"/>
    </row>
    <row r="42" customFormat="false" ht="12.75" hidden="false" customHeight="false" outlineLevel="0" collapsed="false">
      <c r="A42" s="1500" t="s">
        <v>1586</v>
      </c>
      <c r="B42" s="1504"/>
      <c r="C42" s="1504"/>
      <c r="D42" s="162" t="s">
        <v>143</v>
      </c>
      <c r="E42" s="161" t="s">
        <v>143</v>
      </c>
      <c r="F42" s="161" t="s">
        <v>143</v>
      </c>
      <c r="G42" s="162" t="s">
        <v>143</v>
      </c>
      <c r="H42" s="161" t="s">
        <v>143</v>
      </c>
      <c r="I42" s="161" t="s">
        <v>143</v>
      </c>
      <c r="J42" s="162" t="s">
        <v>143</v>
      </c>
      <c r="K42" s="1186"/>
    </row>
    <row r="43" customFormat="false" ht="12.75" hidden="false" customHeight="false" outlineLevel="0" collapsed="false">
      <c r="A43" s="1454" t="s">
        <v>1592</v>
      </c>
      <c r="B43" s="1504"/>
      <c r="C43" s="1504"/>
      <c r="D43" s="162" t="s">
        <v>541</v>
      </c>
      <c r="E43" s="161" t="s">
        <v>541</v>
      </c>
      <c r="F43" s="161" t="s">
        <v>541</v>
      </c>
      <c r="G43" s="162" t="s">
        <v>541</v>
      </c>
      <c r="H43" s="161" t="s">
        <v>541</v>
      </c>
      <c r="I43" s="161" t="s">
        <v>541</v>
      </c>
      <c r="J43" s="162" t="s">
        <v>541</v>
      </c>
    </row>
    <row r="44" customFormat="false" ht="12.75" hidden="false" customHeight="true" outlineLevel="0" collapsed="false">
      <c r="A44" s="1500" t="s">
        <v>1585</v>
      </c>
      <c r="B44" s="1507" t="s">
        <v>634</v>
      </c>
      <c r="C44" s="1507" t="s">
        <v>1583</v>
      </c>
      <c r="D44" s="1191" t="s">
        <v>128</v>
      </c>
      <c r="E44" s="1244" t="s">
        <v>128</v>
      </c>
      <c r="F44" s="161" t="s">
        <v>128</v>
      </c>
      <c r="G44" s="162" t="s">
        <v>128</v>
      </c>
      <c r="H44" s="1191" t="s">
        <v>128</v>
      </c>
      <c r="I44" s="1191" t="s">
        <v>128</v>
      </c>
      <c r="J44" s="657" t="s">
        <v>128</v>
      </c>
    </row>
    <row r="45" customFormat="false" ht="12.75" hidden="false" customHeight="true" outlineLevel="0" collapsed="false">
      <c r="A45" s="1500" t="s">
        <v>1586</v>
      </c>
      <c r="B45" s="1508" t="s">
        <v>634</v>
      </c>
      <c r="C45" s="1508" t="s">
        <v>1583</v>
      </c>
      <c r="D45" s="1509" t="s">
        <v>143</v>
      </c>
      <c r="E45" s="1244" t="s">
        <v>143</v>
      </c>
      <c r="F45" s="161" t="s">
        <v>143</v>
      </c>
      <c r="G45" s="1492" t="s">
        <v>143</v>
      </c>
      <c r="H45" s="1194" t="s">
        <v>143</v>
      </c>
      <c r="I45" s="1194" t="s">
        <v>143</v>
      </c>
      <c r="J45" s="1509" t="s">
        <v>143</v>
      </c>
    </row>
    <row r="46" customFormat="false" ht="12.75" hidden="false" customHeight="true" outlineLevel="0" collapsed="false">
      <c r="A46" s="1450" t="s">
        <v>1593</v>
      </c>
      <c r="B46" s="1508" t="s">
        <v>1582</v>
      </c>
      <c r="C46" s="1508" t="s">
        <v>1583</v>
      </c>
      <c r="D46" s="1509" t="n">
        <v>59998186.3612661</v>
      </c>
      <c r="E46" s="1498" t="n">
        <v>0.0016497</v>
      </c>
      <c r="F46" s="1498" t="n">
        <v>7.20000000000001E-006</v>
      </c>
      <c r="G46" s="1496" t="n">
        <v>4.95E-008</v>
      </c>
      <c r="H46" s="1194" t="n">
        <v>98.9790080401805</v>
      </c>
      <c r="I46" s="1194" t="n">
        <v>0.431986941801116</v>
      </c>
      <c r="J46" s="1509" t="n">
        <v>0.00296991022488267</v>
      </c>
    </row>
    <row r="47" customFormat="false" ht="12.75" hidden="false" customHeight="true" outlineLevel="0" collapsed="false">
      <c r="A47" s="1450" t="s">
        <v>1594</v>
      </c>
      <c r="B47" s="1508" t="s">
        <v>634</v>
      </c>
      <c r="C47" s="1508" t="s">
        <v>1583</v>
      </c>
      <c r="D47" s="1509" t="s">
        <v>143</v>
      </c>
      <c r="E47" s="1498" t="s">
        <v>143</v>
      </c>
      <c r="F47" s="1498" t="s">
        <v>143</v>
      </c>
      <c r="G47" s="1496" t="s">
        <v>143</v>
      </c>
      <c r="H47" s="1194" t="s">
        <v>143</v>
      </c>
      <c r="I47" s="1194" t="s">
        <v>143</v>
      </c>
      <c r="J47" s="1509" t="s">
        <v>143</v>
      </c>
    </row>
    <row r="48" customFormat="false" ht="13.5" hidden="false" customHeight="false" outlineLevel="0" collapsed="false">
      <c r="A48" s="1450" t="s">
        <v>1516</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5</v>
      </c>
      <c r="B50" s="1513"/>
      <c r="C50" s="1513"/>
      <c r="D50" s="1513"/>
      <c r="E50" s="1513"/>
      <c r="F50" s="1513"/>
      <c r="G50" s="1513"/>
      <c r="H50" s="1513"/>
      <c r="I50" s="1513"/>
      <c r="J50" s="1513"/>
    </row>
    <row r="51" customFormat="false" ht="13.5" hidden="false" customHeight="true" outlineLevel="0" collapsed="false">
      <c r="A51" s="1514" t="s">
        <v>1596</v>
      </c>
      <c r="B51" s="1514"/>
      <c r="C51" s="1514"/>
      <c r="D51" s="1514"/>
      <c r="E51" s="1514"/>
      <c r="F51" s="1514"/>
      <c r="G51" s="1514"/>
      <c r="H51" s="1514"/>
      <c r="I51" s="1514"/>
      <c r="J51" s="1514"/>
    </row>
    <row r="52" customFormat="false" ht="13.5" hidden="false" customHeight="true" outlineLevel="0" collapsed="false">
      <c r="A52" s="1514" t="s">
        <v>1597</v>
      </c>
      <c r="B52" s="1515"/>
      <c r="C52" s="1515"/>
      <c r="D52" s="1515"/>
      <c r="E52" s="1515"/>
      <c r="F52" s="1515"/>
      <c r="G52" s="1515"/>
      <c r="H52" s="1515"/>
      <c r="I52" s="1515"/>
      <c r="J52" s="1515"/>
    </row>
    <row r="53" customFormat="false" ht="26.25" hidden="false" customHeight="true" outlineLevel="0" collapsed="false">
      <c r="A53" s="1516" t="s">
        <v>1598</v>
      </c>
      <c r="B53" s="1516"/>
      <c r="C53" s="1516"/>
      <c r="D53" s="1516"/>
      <c r="E53" s="1516"/>
      <c r="F53" s="1516"/>
      <c r="G53" s="1516"/>
      <c r="H53" s="1516"/>
      <c r="I53" s="1516"/>
      <c r="J53" s="1516"/>
      <c r="K53" s="1186"/>
    </row>
    <row r="54" customFormat="false" ht="12.75" hidden="false" customHeight="true" outlineLevel="0" collapsed="false">
      <c r="A54" s="1341" t="s">
        <v>1521</v>
      </c>
      <c r="B54" s="1402"/>
      <c r="C54" s="1402"/>
      <c r="D54" s="1402"/>
      <c r="E54" s="1402"/>
      <c r="F54" s="1402"/>
      <c r="G54" s="1402"/>
      <c r="H54" s="1402"/>
      <c r="I54" s="1402"/>
      <c r="J54" s="1402"/>
    </row>
    <row r="55" customFormat="false" ht="12.75" hidden="false" customHeight="true" outlineLevel="0" collapsed="false">
      <c r="A55" s="1517" t="s">
        <v>1599</v>
      </c>
      <c r="B55" s="1514"/>
      <c r="C55" s="1514"/>
      <c r="D55" s="1514"/>
      <c r="E55" s="1514"/>
      <c r="F55" s="1514"/>
      <c r="G55" s="1514"/>
      <c r="H55" s="1514"/>
      <c r="I55" s="1514"/>
      <c r="J55" s="1514"/>
    </row>
    <row r="56" customFormat="false" ht="13.5" hidden="false" customHeight="true" outlineLevel="0" collapsed="false">
      <c r="A56" s="1514" t="s">
        <v>1600</v>
      </c>
      <c r="B56" s="1518"/>
      <c r="C56" s="1518"/>
      <c r="D56" s="1518"/>
      <c r="E56" s="1518"/>
      <c r="F56" s="1518"/>
      <c r="G56" s="1518"/>
      <c r="H56" s="1518"/>
      <c r="I56" s="1518"/>
      <c r="J56" s="1518"/>
    </row>
    <row r="57" customFormat="false" ht="12.75" hidden="false" customHeight="true" outlineLevel="0" collapsed="false">
      <c r="A57" s="1519" t="s">
        <v>1601</v>
      </c>
      <c r="B57" s="1518"/>
      <c r="C57" s="1518"/>
      <c r="D57" s="1518"/>
      <c r="E57" s="1518"/>
      <c r="F57" s="1518"/>
      <c r="G57" s="1518"/>
      <c r="H57" s="1518"/>
      <c r="I57" s="1518"/>
      <c r="J57" s="1518"/>
    </row>
    <row r="58" customFormat="false" ht="12.75" hidden="false" customHeight="true" outlineLevel="0" collapsed="false">
      <c r="A58" s="1520" t="s">
        <v>1602</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1</v>
      </c>
      <c r="B60" s="1522"/>
      <c r="C60" s="1522"/>
      <c r="D60" s="1523"/>
      <c r="E60" s="1522"/>
      <c r="F60" s="1522"/>
      <c r="G60" s="1522"/>
      <c r="H60" s="1522"/>
      <c r="I60" s="1522"/>
      <c r="J60" s="1524"/>
    </row>
    <row r="61" customFormat="false" ht="27.75" hidden="false" customHeight="true" outlineLevel="0" collapsed="false">
      <c r="A61" s="1525" t="s">
        <v>1327</v>
      </c>
      <c r="B61" s="1525"/>
      <c r="C61" s="1525"/>
      <c r="D61" s="1525"/>
      <c r="E61" s="1525"/>
      <c r="F61" s="1525"/>
      <c r="G61" s="1525"/>
      <c r="H61" s="1525"/>
      <c r="I61" s="1525"/>
      <c r="J61" s="1525"/>
    </row>
    <row r="62" customFormat="false" ht="12.75" hidden="false" customHeight="true" outlineLevel="0" collapsed="false">
      <c r="A62" s="63" t="s">
        <v>1603</v>
      </c>
      <c r="B62" s="63"/>
      <c r="C62" s="63"/>
      <c r="D62" s="63"/>
      <c r="E62" s="63"/>
      <c r="F62" s="63"/>
      <c r="G62" s="63"/>
      <c r="H62" s="63"/>
      <c r="I62" s="63"/>
      <c r="J62" s="63"/>
    </row>
    <row r="63" customFormat="false" ht="12.75" hidden="false" customHeight="true" outlineLevel="0" collapsed="false">
      <c r="A63" s="63" t="s">
        <v>1604</v>
      </c>
      <c r="B63" s="63"/>
      <c r="C63" s="63"/>
      <c r="D63" s="63"/>
      <c r="E63" s="63"/>
      <c r="F63" s="63"/>
      <c r="G63" s="63"/>
      <c r="H63" s="63"/>
      <c r="I63" s="63"/>
      <c r="J63" s="63"/>
    </row>
    <row r="64" customFormat="false" ht="12.75" hidden="false" customHeight="true" outlineLevel="0" collapsed="false">
      <c r="A64" s="63" t="s">
        <v>1605</v>
      </c>
      <c r="B64" s="63"/>
      <c r="C64" s="63"/>
      <c r="D64" s="63"/>
      <c r="E64" s="63"/>
      <c r="F64" s="63"/>
      <c r="G64" s="63"/>
      <c r="H64" s="63"/>
      <c r="I64" s="63"/>
      <c r="J64" s="63"/>
    </row>
    <row r="65" customFormat="false" ht="12.75" hidden="false" customHeight="true" outlineLevel="0" collapsed="false">
      <c r="A65" s="63" t="s">
        <v>1606</v>
      </c>
      <c r="B65" s="63"/>
      <c r="C65" s="63"/>
      <c r="D65" s="63"/>
      <c r="E65" s="63"/>
      <c r="F65" s="63"/>
      <c r="G65" s="63"/>
      <c r="H65" s="63"/>
      <c r="I65" s="63"/>
      <c r="J65" s="63"/>
    </row>
    <row r="66" customFormat="false" ht="12.75" hidden="false" customHeight="true" outlineLevel="0" collapsed="false">
      <c r="A66" s="63" t="s">
        <v>1607</v>
      </c>
      <c r="B66" s="63"/>
      <c r="C66" s="63"/>
      <c r="D66" s="63"/>
      <c r="E66" s="63"/>
      <c r="F66" s="63"/>
      <c r="G66" s="63"/>
      <c r="H66" s="63"/>
      <c r="I66" s="63"/>
      <c r="J66" s="63"/>
    </row>
    <row r="67" customFormat="false" ht="12.75" hidden="false" customHeight="true" outlineLevel="0" collapsed="false">
      <c r="A67" s="63" t="s">
        <v>1608</v>
      </c>
      <c r="B67" s="63"/>
      <c r="C67" s="63"/>
      <c r="D67" s="63"/>
      <c r="E67" s="63"/>
      <c r="F67" s="63"/>
      <c r="G67" s="63"/>
      <c r="H67" s="63"/>
      <c r="I67" s="63"/>
      <c r="J67" s="63"/>
    </row>
    <row r="68" customFormat="false" ht="24" hidden="false" customHeight="true" outlineLevel="0" collapsed="false">
      <c r="A68" s="63" t="s">
        <v>1609</v>
      </c>
      <c r="B68" s="63"/>
      <c r="C68" s="63"/>
      <c r="D68" s="63"/>
      <c r="E68" s="63"/>
      <c r="F68" s="63"/>
      <c r="G68" s="63"/>
      <c r="H68" s="63"/>
      <c r="I68" s="63"/>
      <c r="J68" s="63"/>
    </row>
    <row r="69" customFormat="false" ht="12.75" hidden="false" customHeight="true" outlineLevel="0" collapsed="false">
      <c r="A69" s="63" t="s">
        <v>1610</v>
      </c>
      <c r="B69" s="63"/>
      <c r="C69" s="63"/>
      <c r="D69" s="63"/>
      <c r="E69" s="63"/>
      <c r="F69" s="63"/>
      <c r="G69" s="63"/>
      <c r="H69" s="63"/>
      <c r="I69" s="63"/>
      <c r="J69" s="63"/>
    </row>
    <row r="70" customFormat="false" ht="12.75" hidden="false" customHeight="true" outlineLevel="0" collapsed="false">
      <c r="A70" s="63" t="s">
        <v>1611</v>
      </c>
      <c r="B70" s="63"/>
      <c r="C70" s="63"/>
      <c r="D70" s="63"/>
      <c r="E70" s="63"/>
      <c r="F70" s="63"/>
      <c r="G70" s="63"/>
      <c r="H70" s="63"/>
      <c r="I70" s="63"/>
      <c r="J70" s="63"/>
    </row>
    <row r="71" customFormat="false" ht="24" hidden="false" customHeight="true" outlineLevel="0" collapsed="false">
      <c r="A71" s="63" t="s">
        <v>161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3</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596"/>
    </row>
    <row r="5" customFormat="false" ht="14.25" hidden="false" customHeight="true" outlineLevel="0" collapsed="false">
      <c r="A5" s="693" t="s">
        <v>1086</v>
      </c>
      <c r="B5" s="544" t="s">
        <v>1614</v>
      </c>
      <c r="C5" s="544" t="s">
        <v>454</v>
      </c>
      <c r="D5" s="544" t="s">
        <v>455</v>
      </c>
      <c r="E5" s="544" t="s">
        <v>534</v>
      </c>
      <c r="F5" s="544" t="s">
        <v>89</v>
      </c>
      <c r="G5" s="543" t="s">
        <v>90</v>
      </c>
      <c r="H5" s="545" t="s">
        <v>535</v>
      </c>
    </row>
    <row r="6" customFormat="false" ht="12.75" hidden="false" customHeight="true" outlineLevel="0" collapsed="false">
      <c r="A6" s="693"/>
      <c r="B6" s="869" t="s">
        <v>92</v>
      </c>
      <c r="C6" s="869"/>
      <c r="D6" s="869"/>
      <c r="E6" s="869"/>
      <c r="F6" s="869"/>
      <c r="G6" s="869"/>
      <c r="H6" s="869"/>
    </row>
    <row r="7" customFormat="false" ht="13.5" hidden="false" customHeight="true" outlineLevel="0" collapsed="false">
      <c r="A7" s="1526" t="s">
        <v>1615</v>
      </c>
      <c r="B7" s="1527" t="n">
        <v>542.080033891188</v>
      </c>
      <c r="C7" s="1527" t="n">
        <v>1528.06166658064</v>
      </c>
      <c r="D7" s="1527" t="n">
        <v>4.10505545240862</v>
      </c>
      <c r="E7" s="1527" t="n">
        <v>1.72213839598954</v>
      </c>
      <c r="F7" s="1527" t="n">
        <v>15.2071503763176</v>
      </c>
      <c r="G7" s="1527" t="n">
        <v>67.8618138764245</v>
      </c>
      <c r="H7" s="1528" t="n">
        <v>1.25886353246104</v>
      </c>
    </row>
    <row r="8" customFormat="false" ht="12" hidden="false" customHeight="true" outlineLevel="0" collapsed="false">
      <c r="A8" s="1529" t="s">
        <v>1616</v>
      </c>
      <c r="B8" s="1530" t="s">
        <v>1406</v>
      </c>
      <c r="C8" s="1530" t="n">
        <v>1513.4198118899</v>
      </c>
      <c r="D8" s="1531"/>
      <c r="E8" s="1530" t="s">
        <v>1510</v>
      </c>
      <c r="F8" s="1530" t="s">
        <v>1510</v>
      </c>
      <c r="G8" s="1530" t="n">
        <v>63.3178083335244</v>
      </c>
      <c r="H8" s="1532"/>
    </row>
    <row r="9" customFormat="false" ht="12" hidden="false" customHeight="true" outlineLevel="0" collapsed="false">
      <c r="A9" s="18" t="s">
        <v>1617</v>
      </c>
      <c r="B9" s="565" t="s">
        <v>143</v>
      </c>
      <c r="C9" s="565" t="n">
        <v>1505.73781920704</v>
      </c>
      <c r="D9" s="567"/>
      <c r="E9" s="592" t="s">
        <v>143</v>
      </c>
      <c r="F9" s="592" t="s">
        <v>143</v>
      </c>
      <c r="G9" s="593" t="n">
        <v>63.2409884066958</v>
      </c>
      <c r="H9" s="47"/>
    </row>
    <row r="10" customFormat="false" ht="12" hidden="false" customHeight="true" outlineLevel="0" collapsed="false">
      <c r="A10" s="18" t="s">
        <v>1618</v>
      </c>
      <c r="B10" s="570" t="s">
        <v>128</v>
      </c>
      <c r="C10" s="570" t="s">
        <v>128</v>
      </c>
      <c r="D10" s="567"/>
      <c r="E10" s="592" t="s">
        <v>122</v>
      </c>
      <c r="F10" s="592" t="s">
        <v>122</v>
      </c>
      <c r="G10" s="592" t="s">
        <v>122</v>
      </c>
      <c r="H10" s="47"/>
    </row>
    <row r="11" customFormat="false" ht="12.75" hidden="false" customHeight="true" outlineLevel="0" collapsed="false">
      <c r="A11" s="875" t="s">
        <v>1619</v>
      </c>
      <c r="B11" s="570" t="s">
        <v>209</v>
      </c>
      <c r="C11" s="570" t="n">
        <v>7.68199268285609</v>
      </c>
      <c r="D11" s="567"/>
      <c r="E11" s="570" t="s">
        <v>122</v>
      </c>
      <c r="F11" s="570" t="s">
        <v>122</v>
      </c>
      <c r="G11" s="1533" t="n">
        <v>0.0768199268285609</v>
      </c>
      <c r="H11" s="47"/>
    </row>
    <row r="12" customFormat="false" ht="12.75" hidden="false" customHeight="true" outlineLevel="0" collapsed="false">
      <c r="A12" s="1534" t="s">
        <v>1620</v>
      </c>
      <c r="B12" s="565" t="s">
        <v>128</v>
      </c>
      <c r="C12" s="565" t="n">
        <v>7.68199268285609</v>
      </c>
      <c r="D12" s="566"/>
      <c r="E12" s="565" t="s">
        <v>122</v>
      </c>
      <c r="F12" s="565" t="s">
        <v>122</v>
      </c>
      <c r="G12" s="601" t="n">
        <v>0.0768199268285609</v>
      </c>
      <c r="H12" s="178"/>
    </row>
    <row r="13" customFormat="false" ht="12.75" hidden="false" customHeight="true" outlineLevel="0" collapsed="false">
      <c r="A13" s="1534" t="s">
        <v>106</v>
      </c>
      <c r="B13" s="565" t="s">
        <v>122</v>
      </c>
      <c r="C13" s="565" t="s">
        <v>122</v>
      </c>
      <c r="D13" s="566"/>
      <c r="E13" s="565" t="s">
        <v>122</v>
      </c>
      <c r="F13" s="565" t="s">
        <v>122</v>
      </c>
      <c r="G13" s="601" t="s">
        <v>122</v>
      </c>
      <c r="H13" s="178"/>
    </row>
    <row r="14" customFormat="false" ht="12" hidden="false" customHeight="true" outlineLevel="0" collapsed="false">
      <c r="A14" s="579" t="s">
        <v>1621</v>
      </c>
      <c r="B14" s="1535"/>
      <c r="C14" s="1530" t="n">
        <v>14.2705413155956</v>
      </c>
      <c r="D14" s="1530" t="n">
        <v>3.94697550141762</v>
      </c>
      <c r="E14" s="1530" t="s">
        <v>1510</v>
      </c>
      <c r="F14" s="1530" t="s">
        <v>1510</v>
      </c>
      <c r="G14" s="1530" t="s">
        <v>1510</v>
      </c>
      <c r="H14" s="1536"/>
    </row>
    <row r="15" customFormat="false" ht="12" hidden="false" customHeight="true" outlineLevel="0" collapsed="false">
      <c r="A15" s="18" t="s">
        <v>1622</v>
      </c>
      <c r="B15" s="567"/>
      <c r="C15" s="565" t="s">
        <v>203</v>
      </c>
      <c r="D15" s="565" t="s">
        <v>203</v>
      </c>
      <c r="E15" s="592" t="s">
        <v>143</v>
      </c>
      <c r="F15" s="592" t="s">
        <v>143</v>
      </c>
      <c r="G15" s="592" t="s">
        <v>143</v>
      </c>
      <c r="H15" s="47"/>
    </row>
    <row r="16" customFormat="false" ht="12" hidden="false" customHeight="true" outlineLevel="0" collapsed="false">
      <c r="A16" s="18" t="s">
        <v>1623</v>
      </c>
      <c r="B16" s="567"/>
      <c r="C16" s="570" t="n">
        <v>13.8201698561675</v>
      </c>
      <c r="D16" s="570" t="n">
        <v>3.92411902349212</v>
      </c>
      <c r="E16" s="592" t="s">
        <v>122</v>
      </c>
      <c r="F16" s="592" t="s">
        <v>122</v>
      </c>
      <c r="G16" s="592" t="s">
        <v>122</v>
      </c>
      <c r="H16" s="47"/>
    </row>
    <row r="17" customFormat="false" ht="12.75" hidden="false" customHeight="true" outlineLevel="0" collapsed="false">
      <c r="A17" s="875" t="s">
        <v>1624</v>
      </c>
      <c r="B17" s="567"/>
      <c r="C17" s="570" t="n">
        <v>0.450371459428103</v>
      </c>
      <c r="D17" s="570" t="n">
        <v>0.0228564779255074</v>
      </c>
      <c r="E17" s="570" t="s">
        <v>1510</v>
      </c>
      <c r="F17" s="570" t="s">
        <v>1510</v>
      </c>
      <c r="G17" s="570" t="s">
        <v>1510</v>
      </c>
      <c r="H17" s="47"/>
    </row>
    <row r="18" customFormat="false" ht="12.75" hidden="false" customHeight="true" outlineLevel="0" collapsed="false">
      <c r="A18" s="875" t="s">
        <v>1625</v>
      </c>
      <c r="B18" s="567"/>
      <c r="C18" s="570" t="n">
        <v>0.450371459428103</v>
      </c>
      <c r="D18" s="570" t="n">
        <v>0.0228564779255074</v>
      </c>
      <c r="E18" s="570" t="s">
        <v>143</v>
      </c>
      <c r="F18" s="570" t="s">
        <v>143</v>
      </c>
      <c r="G18" s="570" t="s">
        <v>143</v>
      </c>
      <c r="H18" s="47"/>
    </row>
    <row r="19" customFormat="false" ht="12.75" hidden="false" customHeight="true" outlineLevel="0" collapsed="false">
      <c r="A19" s="875" t="s">
        <v>106</v>
      </c>
      <c r="B19" s="567"/>
      <c r="C19" s="570" t="s">
        <v>128</v>
      </c>
      <c r="D19" s="570" t="s">
        <v>128</v>
      </c>
      <c r="E19" s="570" t="s">
        <v>122</v>
      </c>
      <c r="F19" s="570" t="s">
        <v>122</v>
      </c>
      <c r="G19" s="570" t="s">
        <v>122</v>
      </c>
      <c r="H19" s="47"/>
    </row>
    <row r="20" customFormat="false" ht="12.75" hidden="false" customHeight="true" outlineLevel="0" collapsed="false">
      <c r="A20" s="1537" t="s">
        <v>1626</v>
      </c>
      <c r="B20" s="1538" t="n">
        <v>542.080033891188</v>
      </c>
      <c r="C20" s="1538" t="n">
        <v>0.371313375145</v>
      </c>
      <c r="D20" s="1538" t="n">
        <v>0.158079950991</v>
      </c>
      <c r="E20" s="1539" t="n">
        <v>1.72213839598954</v>
      </c>
      <c r="F20" s="1539" t="n">
        <v>15.2071503763176</v>
      </c>
      <c r="G20" s="1539" t="n">
        <v>4.54400554290012</v>
      </c>
      <c r="H20" s="1540" t="n">
        <v>1.25886353246104</v>
      </c>
    </row>
    <row r="21" customFormat="false" ht="12" hidden="false" customHeight="true" outlineLevel="0" collapsed="false">
      <c r="A21" s="1541" t="s">
        <v>1627</v>
      </c>
      <c r="B21" s="1542" t="s">
        <v>122</v>
      </c>
      <c r="C21" s="1542" t="s">
        <v>122</v>
      </c>
      <c r="D21" s="1542" t="s">
        <v>122</v>
      </c>
      <c r="E21" s="1542" t="s">
        <v>122</v>
      </c>
      <c r="F21" s="1542" t="s">
        <v>122</v>
      </c>
      <c r="G21" s="1543" t="s">
        <v>122</v>
      </c>
      <c r="H21" s="1544" t="s">
        <v>122</v>
      </c>
    </row>
    <row r="22" customFormat="false" ht="12.75" hidden="false" customHeight="true" outlineLevel="0" collapsed="false">
      <c r="A22" s="137" t="s">
        <v>106</v>
      </c>
      <c r="B22" s="592" t="s">
        <v>122</v>
      </c>
      <c r="C22" s="592" t="s">
        <v>122</v>
      </c>
      <c r="D22" s="592" t="s">
        <v>122</v>
      </c>
      <c r="E22" s="592" t="s">
        <v>122</v>
      </c>
      <c r="F22" s="592" t="s">
        <v>122</v>
      </c>
      <c r="G22" s="592" t="s">
        <v>122</v>
      </c>
      <c r="H22" s="613"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8</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9</v>
      </c>
      <c r="B26" s="1546"/>
      <c r="C26" s="1546"/>
      <c r="D26" s="1546"/>
      <c r="E26" s="1546"/>
      <c r="F26" s="1546"/>
      <c r="G26" s="1546"/>
      <c r="H26" s="1546"/>
      <c r="I26" s="64"/>
    </row>
    <row r="27" customFormat="false" ht="22.5" hidden="false" customHeight="true" outlineLevel="0" collapsed="false">
      <c r="A27" s="620" t="s">
        <v>1630</v>
      </c>
      <c r="B27" s="620"/>
      <c r="C27" s="620"/>
      <c r="D27" s="620"/>
      <c r="E27" s="620"/>
      <c r="F27" s="620"/>
      <c r="G27" s="620"/>
      <c r="H27" s="620"/>
    </row>
    <row r="28" customFormat="false" ht="12.75" hidden="false" customHeight="true" outlineLevel="0" collapsed="false">
      <c r="A28" s="63" t="s">
        <v>1631</v>
      </c>
      <c r="B28" s="63"/>
      <c r="C28" s="63"/>
      <c r="D28" s="63"/>
      <c r="E28" s="63"/>
      <c r="F28" s="63"/>
      <c r="G28" s="63"/>
      <c r="H28" s="63"/>
    </row>
    <row r="29" customFormat="false" ht="12.75" hidden="false" customHeight="true" outlineLevel="0" collapsed="false">
      <c r="A29" s="63" t="s">
        <v>163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3</v>
      </c>
      <c r="B31" s="63"/>
      <c r="C31" s="63"/>
      <c r="D31" s="63"/>
      <c r="E31" s="63"/>
      <c r="F31" s="63"/>
      <c r="G31" s="63"/>
      <c r="H31" s="63"/>
    </row>
    <row r="32" customFormat="false" ht="12.75" hidden="false" customHeight="true" outlineLevel="0" collapsed="false">
      <c r="A32" s="63" t="s">
        <v>163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5</v>
      </c>
      <c r="B34" s="63"/>
      <c r="C34" s="63"/>
      <c r="D34" s="63"/>
      <c r="E34" s="63"/>
      <c r="F34" s="63"/>
      <c r="G34" s="63"/>
      <c r="H34" s="63"/>
    </row>
    <row r="35" customFormat="false" ht="36" hidden="false" customHeight="true" outlineLevel="0" collapsed="false">
      <c r="A35" s="63" t="s">
        <v>163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0</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9" t="s">
        <v>201</v>
      </c>
      <c r="E5" s="119"/>
      <c r="F5" s="119"/>
      <c r="G5" s="120"/>
      <c r="H5" s="121" t="s">
        <v>179</v>
      </c>
      <c r="I5" s="121"/>
      <c r="J5" s="121"/>
    </row>
    <row r="6" customFormat="false" ht="13.5" hidden="false" customHeight="true" outlineLevel="0" collapsed="false">
      <c r="A6" s="122"/>
      <c r="B6" s="123" t="s">
        <v>180</v>
      </c>
      <c r="C6" s="123"/>
      <c r="D6" s="123" t="s">
        <v>181</v>
      </c>
      <c r="E6" s="123" t="s">
        <v>86</v>
      </c>
      <c r="F6" s="123" t="s">
        <v>87</v>
      </c>
      <c r="G6" s="124"/>
      <c r="H6" s="125" t="s">
        <v>182</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2</v>
      </c>
      <c r="B8" s="80" t="n">
        <v>1214509.4339225</v>
      </c>
      <c r="C8" s="81" t="s">
        <v>188</v>
      </c>
      <c r="D8" s="82"/>
      <c r="E8" s="82"/>
      <c r="F8" s="82"/>
      <c r="G8" s="83"/>
      <c r="H8" s="80" t="n">
        <v>92084.6406235126</v>
      </c>
      <c r="I8" s="80" t="n">
        <v>16.1918457081164</v>
      </c>
      <c r="J8" s="131" t="n">
        <v>4.84285952996803</v>
      </c>
    </row>
    <row r="9" customFormat="false" ht="12.75" hidden="false" customHeight="true" outlineLevel="0" collapsed="false">
      <c r="A9" s="85" t="s">
        <v>189</v>
      </c>
      <c r="B9" s="80" t="n">
        <v>300516.153644957</v>
      </c>
      <c r="C9" s="87" t="s">
        <v>188</v>
      </c>
      <c r="D9" s="80" t="n">
        <v>75.3654468881705</v>
      </c>
      <c r="E9" s="80" t="n">
        <v>4.89203334158121</v>
      </c>
      <c r="F9" s="80" t="n">
        <v>12.3430834867244</v>
      </c>
      <c r="G9" s="83"/>
      <c r="H9" s="80" t="n">
        <v>22648.5342165663</v>
      </c>
      <c r="I9" s="80" t="n">
        <v>1.47013504331487</v>
      </c>
      <c r="J9" s="84" t="n">
        <v>3.70929597354901</v>
      </c>
    </row>
    <row r="10" customFormat="false" ht="12.75" hidden="false" customHeight="true" outlineLevel="0" collapsed="false">
      <c r="A10" s="85" t="s">
        <v>190</v>
      </c>
      <c r="B10" s="80" t="n">
        <v>232198.241406439</v>
      </c>
      <c r="C10" s="87" t="s">
        <v>188</v>
      </c>
      <c r="D10" s="80" t="n">
        <v>136.03029232132</v>
      </c>
      <c r="E10" s="80" t="n">
        <v>45.0776002412351</v>
      </c>
      <c r="F10" s="80" t="n">
        <v>4.23806461421564</v>
      </c>
      <c r="G10" s="83"/>
      <c r="H10" s="80" t="n">
        <v>31585.9946550143</v>
      </c>
      <c r="I10" s="80" t="n">
        <v>10.4669395028373</v>
      </c>
      <c r="J10" s="84" t="n">
        <v>0.984071150387732</v>
      </c>
    </row>
    <row r="11" customFormat="false" ht="12.75" hidden="false" customHeight="true" outlineLevel="0" collapsed="false">
      <c r="A11" s="85" t="s">
        <v>191</v>
      </c>
      <c r="B11" s="80" t="n">
        <v>663878.183627043</v>
      </c>
      <c r="C11" s="87" t="s">
        <v>188</v>
      </c>
      <c r="D11" s="80" t="n">
        <v>56.9594561296349</v>
      </c>
      <c r="E11" s="80" t="n">
        <v>5.55587879904841</v>
      </c>
      <c r="F11" s="80" t="n">
        <v>0.111117575980968</v>
      </c>
      <c r="G11" s="83"/>
      <c r="H11" s="80" t="n">
        <v>37814.1402757263</v>
      </c>
      <c r="I11" s="80" t="n">
        <v>3.68842672556426</v>
      </c>
      <c r="J11" s="84" t="n">
        <v>0.0737685345112851</v>
      </c>
    </row>
    <row r="12" customFormat="false" ht="12.75" hidden="false" customHeight="true" outlineLevel="0" collapsed="false">
      <c r="A12" s="85" t="s">
        <v>192</v>
      </c>
      <c r="B12" s="80" t="n">
        <v>17377.9202440602</v>
      </c>
      <c r="C12" s="87" t="s">
        <v>188</v>
      </c>
      <c r="D12" s="80" t="n">
        <v>107.440668162483</v>
      </c>
      <c r="E12" s="80" t="n">
        <v>31.5789478080711</v>
      </c>
      <c r="F12" s="80" t="n">
        <v>4.21052637440949</v>
      </c>
      <c r="G12" s="102" t="s">
        <v>193</v>
      </c>
      <c r="H12" s="80" t="n">
        <v>1867.09536229616</v>
      </c>
      <c r="I12" s="80" t="n">
        <v>0.5487764364</v>
      </c>
      <c r="J12" s="84" t="n">
        <v>0.07317019152</v>
      </c>
    </row>
    <row r="13" customFormat="false" ht="12.75" hidden="false" customHeight="true" outlineLevel="0" collapsed="false">
      <c r="A13" s="85" t="s">
        <v>194</v>
      </c>
      <c r="B13" s="80" t="n">
        <v>538.935</v>
      </c>
      <c r="C13" s="92" t="s">
        <v>188</v>
      </c>
      <c r="D13" s="80" t="n">
        <v>66.7454817478078</v>
      </c>
      <c r="E13" s="80" t="n">
        <v>32.597623089983</v>
      </c>
      <c r="F13" s="80" t="n">
        <v>4.73838217966916</v>
      </c>
      <c r="G13" s="83"/>
      <c r="H13" s="80" t="n">
        <v>35.9714762057548</v>
      </c>
      <c r="I13" s="80" t="n">
        <v>0.017568</v>
      </c>
      <c r="J13" s="84" t="n">
        <v>0.00255368</v>
      </c>
    </row>
    <row r="14" customFormat="false" ht="12.75" hidden="false" customHeight="true" outlineLevel="0" collapsed="false">
      <c r="A14" s="103" t="s">
        <v>100</v>
      </c>
      <c r="B14" s="80" t="n">
        <v>184709.649438897</v>
      </c>
      <c r="C14" s="132" t="s">
        <v>188</v>
      </c>
      <c r="D14" s="82"/>
      <c r="E14" s="82"/>
      <c r="F14" s="82"/>
      <c r="G14" s="83"/>
      <c r="H14" s="80" t="n">
        <v>24123.1276128556</v>
      </c>
      <c r="I14" s="80" t="n">
        <v>10.3374320549256</v>
      </c>
      <c r="J14" s="133" t="n">
        <v>0.387671188347483</v>
      </c>
    </row>
    <row r="15" customFormat="false" ht="12.75" hidden="false" customHeight="true" outlineLevel="0" collapsed="false">
      <c r="A15" s="85" t="s">
        <v>189</v>
      </c>
      <c r="B15" s="134" t="n">
        <v>11401.645051559</v>
      </c>
      <c r="C15" s="87" t="s">
        <v>188</v>
      </c>
      <c r="D15" s="80" t="n">
        <v>76.3010700218161</v>
      </c>
      <c r="E15" s="80" t="n">
        <v>1.99000103824352</v>
      </c>
      <c r="F15" s="80" t="n">
        <v>0.581702315421735</v>
      </c>
      <c r="G15" s="83"/>
      <c r="H15" s="134" t="n">
        <v>869.957717442896</v>
      </c>
      <c r="I15" s="134" t="n">
        <v>0.0226892854902865</v>
      </c>
      <c r="J15" s="135" t="n">
        <v>0.00663236332610864</v>
      </c>
    </row>
    <row r="16" customFormat="false" ht="12.75" hidden="false" customHeight="true" outlineLevel="0" collapsed="false">
      <c r="A16" s="85" t="s">
        <v>190</v>
      </c>
      <c r="B16" s="134" t="n">
        <v>106462.860235537</v>
      </c>
      <c r="C16" s="87" t="s">
        <v>188</v>
      </c>
      <c r="D16" s="80" t="n">
        <v>182.659379010754</v>
      </c>
      <c r="E16" s="80" t="n">
        <v>93.3974460973945</v>
      </c>
      <c r="F16" s="80" t="n">
        <v>3.50930976126844</v>
      </c>
      <c r="G16" s="83"/>
      <c r="H16" s="134" t="n">
        <v>19446.4399383319</v>
      </c>
      <c r="I16" s="134" t="n">
        <v>9.94335925022301</v>
      </c>
      <c r="J16" s="135" t="n">
        <v>0.373611154637128</v>
      </c>
    </row>
    <row r="17" customFormat="false" ht="12.75" hidden="false" customHeight="true" outlineLevel="0" collapsed="false">
      <c r="A17" s="85" t="s">
        <v>191</v>
      </c>
      <c r="B17" s="134" t="n">
        <v>66845.1441518007</v>
      </c>
      <c r="C17" s="87" t="s">
        <v>188</v>
      </c>
      <c r="D17" s="80" t="n">
        <v>56.9484890097028</v>
      </c>
      <c r="E17" s="80" t="n">
        <v>5.5558787990484</v>
      </c>
      <c r="F17" s="80" t="n">
        <v>0.111117575980968</v>
      </c>
      <c r="G17" s="83"/>
      <c r="H17" s="134" t="n">
        <v>3806.72995708082</v>
      </c>
      <c r="I17" s="134" t="n">
        <v>0.371383519212324</v>
      </c>
      <c r="J17" s="135" t="n">
        <v>0.00742767038424647</v>
      </c>
    </row>
    <row r="18" customFormat="false" ht="12.75" hidden="false" customHeight="true" outlineLevel="0" collapsed="false">
      <c r="A18" s="85" t="s">
        <v>192</v>
      </c>
      <c r="B18" s="134" t="s">
        <v>128</v>
      </c>
      <c r="C18" s="87" t="s">
        <v>188</v>
      </c>
      <c r="D18" s="80" t="s">
        <v>128</v>
      </c>
      <c r="E18" s="80" t="s">
        <v>128</v>
      </c>
      <c r="F18" s="80" t="s">
        <v>128</v>
      </c>
      <c r="G18" s="102" t="s">
        <v>193</v>
      </c>
      <c r="H18" s="134" t="s">
        <v>128</v>
      </c>
      <c r="I18" s="134" t="s">
        <v>128</v>
      </c>
      <c r="J18" s="135" t="s">
        <v>128</v>
      </c>
    </row>
    <row r="19" customFormat="false" ht="12.75" hidden="false" customHeight="true" outlineLevel="0" collapsed="false">
      <c r="A19" s="85" t="s">
        <v>194</v>
      </c>
      <c r="B19" s="134" t="s">
        <v>128</v>
      </c>
      <c r="C19" s="87" t="s">
        <v>188</v>
      </c>
      <c r="D19" s="80" t="s">
        <v>128</v>
      </c>
      <c r="E19" s="80" t="s">
        <v>128</v>
      </c>
      <c r="F19" s="80" t="s">
        <v>128</v>
      </c>
      <c r="G19" s="83"/>
      <c r="H19" s="134" t="s">
        <v>128</v>
      </c>
      <c r="I19" s="134" t="s">
        <v>128</v>
      </c>
      <c r="J19" s="135" t="s">
        <v>128</v>
      </c>
    </row>
    <row r="20" customFormat="false" ht="12.75" hidden="false" customHeight="true" outlineLevel="0" collapsed="false">
      <c r="A20" s="103" t="s">
        <v>101</v>
      </c>
      <c r="B20" s="80" t="n">
        <v>21202.810978069</v>
      </c>
      <c r="C20" s="87" t="s">
        <v>188</v>
      </c>
      <c r="D20" s="82"/>
      <c r="E20" s="82"/>
      <c r="F20" s="82"/>
      <c r="G20" s="83"/>
      <c r="H20" s="80" t="n">
        <v>1306.59588218627</v>
      </c>
      <c r="I20" s="80" t="n">
        <v>0.10261594604695</v>
      </c>
      <c r="J20" s="84" t="n">
        <v>0.0219839963687465</v>
      </c>
    </row>
    <row r="21" customFormat="false" ht="12.75" hidden="false" customHeight="true" outlineLevel="0" collapsed="false">
      <c r="A21" s="85" t="s">
        <v>189</v>
      </c>
      <c r="B21" s="134" t="n">
        <v>968.52174224643</v>
      </c>
      <c r="C21" s="87" t="s">
        <v>188</v>
      </c>
      <c r="D21" s="80" t="n">
        <v>76.6946351665932</v>
      </c>
      <c r="E21" s="80" t="n">
        <v>2.10945088903201</v>
      </c>
      <c r="F21" s="80" t="n">
        <v>0.6328352667096</v>
      </c>
      <c r="G21" s="83"/>
      <c r="H21" s="134" t="n">
        <v>74.2804216725032</v>
      </c>
      <c r="I21" s="134" t="n">
        <v>0.00204304905022856</v>
      </c>
      <c r="J21" s="135" t="n">
        <v>0.000612914715068566</v>
      </c>
    </row>
    <row r="22" customFormat="false" ht="12.75" hidden="false" customHeight="true" outlineLevel="0" collapsed="false">
      <c r="A22" s="85" t="s">
        <v>190</v>
      </c>
      <c r="B22" s="134" t="n">
        <v>2311.28916565185</v>
      </c>
      <c r="C22" s="87" t="s">
        <v>188</v>
      </c>
      <c r="D22" s="80" t="n">
        <v>91.5626184476411</v>
      </c>
      <c r="E22" s="80" t="n">
        <v>0.430444146194143</v>
      </c>
      <c r="F22" s="80" t="n">
        <v>8.38472382407773</v>
      </c>
      <c r="G22" s="83"/>
      <c r="H22" s="134" t="n">
        <v>211.627687996747</v>
      </c>
      <c r="I22" s="134" t="n">
        <v>0.000994880891516784</v>
      </c>
      <c r="J22" s="135" t="n">
        <v>0.0193795213315738</v>
      </c>
    </row>
    <row r="23" customFormat="false" ht="12.75" hidden="false" customHeight="true" outlineLevel="0" collapsed="false">
      <c r="A23" s="85" t="s">
        <v>191</v>
      </c>
      <c r="B23" s="134" t="n">
        <v>17923.0000701707</v>
      </c>
      <c r="C23" s="87" t="s">
        <v>188</v>
      </c>
      <c r="D23" s="80" t="n">
        <v>56.9484890097029</v>
      </c>
      <c r="E23" s="80" t="n">
        <v>5.5558787990484</v>
      </c>
      <c r="F23" s="80" t="n">
        <v>0.111117575980968</v>
      </c>
      <c r="G23" s="83"/>
      <c r="H23" s="134" t="n">
        <v>1020.68777251702</v>
      </c>
      <c r="I23" s="134" t="n">
        <v>0.0995780161052043</v>
      </c>
      <c r="J23" s="135" t="n">
        <v>0.00199156032210409</v>
      </c>
    </row>
    <row r="24" customFormat="false" ht="12.75" hidden="false" customHeight="true" outlineLevel="0" collapsed="false">
      <c r="A24" s="85" t="s">
        <v>192</v>
      </c>
      <c r="B24" s="134" t="s">
        <v>203</v>
      </c>
      <c r="C24" s="87" t="s">
        <v>188</v>
      </c>
      <c r="D24" s="80" t="s">
        <v>203</v>
      </c>
      <c r="E24" s="80" t="s">
        <v>203</v>
      </c>
      <c r="F24" s="80" t="s">
        <v>203</v>
      </c>
      <c r="G24" s="102" t="s">
        <v>193</v>
      </c>
      <c r="H24" s="134" t="s">
        <v>203</v>
      </c>
      <c r="I24" s="134" t="s">
        <v>203</v>
      </c>
      <c r="J24" s="135" t="s">
        <v>203</v>
      </c>
    </row>
    <row r="25" customFormat="false" ht="12.75" hidden="false" customHeight="true" outlineLevel="0" collapsed="false">
      <c r="A25" s="85" t="s">
        <v>194</v>
      </c>
      <c r="B25" s="134" t="s">
        <v>128</v>
      </c>
      <c r="C25" s="87" t="s">
        <v>188</v>
      </c>
      <c r="D25" s="80" t="s">
        <v>128</v>
      </c>
      <c r="E25" s="80" t="s">
        <v>128</v>
      </c>
      <c r="F25" s="80" t="s">
        <v>128</v>
      </c>
      <c r="G25" s="83"/>
      <c r="H25" s="134" t="s">
        <v>128</v>
      </c>
      <c r="I25" s="134" t="s">
        <v>128</v>
      </c>
      <c r="J25" s="135" t="s">
        <v>128</v>
      </c>
    </row>
    <row r="26" customFormat="false" ht="12.75" hidden="false" customHeight="true" outlineLevel="0" collapsed="false">
      <c r="A26" s="103" t="s">
        <v>102</v>
      </c>
      <c r="B26" s="80" t="n">
        <v>185420.931158276</v>
      </c>
      <c r="C26" s="87" t="s">
        <v>188</v>
      </c>
      <c r="D26" s="82"/>
      <c r="E26" s="82"/>
      <c r="F26" s="82"/>
      <c r="G26" s="83"/>
      <c r="H26" s="80" t="n">
        <v>11202.5133781689</v>
      </c>
      <c r="I26" s="80" t="n">
        <v>0.926979875044869</v>
      </c>
      <c r="J26" s="84" t="n">
        <v>0.0898096210194291</v>
      </c>
    </row>
    <row r="27" customFormat="false" ht="12.75" hidden="false" customHeight="true" outlineLevel="0" collapsed="false">
      <c r="A27" s="85" t="s">
        <v>189</v>
      </c>
      <c r="B27" s="134" t="n">
        <v>19325.5814297876</v>
      </c>
      <c r="C27" s="87" t="s">
        <v>188</v>
      </c>
      <c r="D27" s="80" t="n">
        <v>77.4267210367707</v>
      </c>
      <c r="E27" s="80" t="n">
        <v>2.11095574696499</v>
      </c>
      <c r="F27" s="80" t="n">
        <v>0.633286724089497</v>
      </c>
      <c r="G27" s="83"/>
      <c r="H27" s="134" t="n">
        <v>1496.31640223756</v>
      </c>
      <c r="I27" s="134" t="n">
        <v>0.0407954471826501</v>
      </c>
      <c r="J27" s="135" t="n">
        <v>0.012238634154795</v>
      </c>
    </row>
    <row r="28" customFormat="false" ht="12.75" hidden="false" customHeight="true" outlineLevel="0" collapsed="false">
      <c r="A28" s="85" t="s">
        <v>190</v>
      </c>
      <c r="B28" s="134" t="n">
        <v>7144.99487266412</v>
      </c>
      <c r="C28" s="87" t="s">
        <v>188</v>
      </c>
      <c r="D28" s="80" t="n">
        <v>91.5626184476411</v>
      </c>
      <c r="E28" s="80" t="n">
        <v>0.430444146194143</v>
      </c>
      <c r="F28" s="80" t="n">
        <v>8.38472382407775</v>
      </c>
      <c r="G28" s="83"/>
      <c r="H28" s="134" t="n">
        <v>654.214439336097</v>
      </c>
      <c r="I28" s="134" t="n">
        <v>0.00307552121752544</v>
      </c>
      <c r="J28" s="135" t="n">
        <v>0.0599088087317402</v>
      </c>
    </row>
    <row r="29" customFormat="false" ht="12.75" hidden="false" customHeight="true" outlineLevel="0" collapsed="false">
      <c r="A29" s="85" t="s">
        <v>191</v>
      </c>
      <c r="B29" s="134" t="n">
        <v>158950.354855824</v>
      </c>
      <c r="C29" s="87" t="s">
        <v>188</v>
      </c>
      <c r="D29" s="80" t="n">
        <v>56.9484890097028</v>
      </c>
      <c r="E29" s="80" t="n">
        <v>5.5558787990484</v>
      </c>
      <c r="F29" s="80" t="n">
        <v>0.111117575980968</v>
      </c>
      <c r="G29" s="83"/>
      <c r="H29" s="134" t="n">
        <v>9051.98253659525</v>
      </c>
      <c r="I29" s="134" t="n">
        <v>0.883108906644693</v>
      </c>
      <c r="J29" s="135" t="n">
        <v>0.0176621781328939</v>
      </c>
    </row>
    <row r="30" customFormat="false" ht="12.75" hidden="false" customHeight="true" outlineLevel="0" collapsed="false">
      <c r="A30" s="85" t="s">
        <v>192</v>
      </c>
      <c r="B30" s="134" t="s">
        <v>203</v>
      </c>
      <c r="C30" s="87" t="s">
        <v>188</v>
      </c>
      <c r="D30" s="80" t="s">
        <v>203</v>
      </c>
      <c r="E30" s="80" t="s">
        <v>203</v>
      </c>
      <c r="F30" s="80" t="s">
        <v>203</v>
      </c>
      <c r="G30" s="102" t="s">
        <v>193</v>
      </c>
      <c r="H30" s="134" t="s">
        <v>203</v>
      </c>
      <c r="I30" s="134" t="s">
        <v>203</v>
      </c>
      <c r="J30" s="135" t="s">
        <v>203</v>
      </c>
    </row>
    <row r="31" customFormat="false" ht="12.75" hidden="false" customHeight="true" outlineLevel="0" collapsed="false">
      <c r="A31" s="85" t="s">
        <v>194</v>
      </c>
      <c r="B31" s="134" t="s">
        <v>203</v>
      </c>
      <c r="C31" s="87" t="s">
        <v>188</v>
      </c>
      <c r="D31" s="80" t="s">
        <v>128</v>
      </c>
      <c r="E31" s="80" t="s">
        <v>128</v>
      </c>
      <c r="F31" s="80" t="s">
        <v>128</v>
      </c>
      <c r="G31" s="83"/>
      <c r="H31" s="134" t="s">
        <v>128</v>
      </c>
      <c r="I31" s="134" t="s">
        <v>128</v>
      </c>
      <c r="J31" s="135" t="s">
        <v>128</v>
      </c>
    </row>
    <row r="32" customFormat="false" ht="12.75" hidden="false" customHeight="true" outlineLevel="0" collapsed="false">
      <c r="A32" s="103" t="s">
        <v>103</v>
      </c>
      <c r="B32" s="80" t="n">
        <v>51217.4267426465</v>
      </c>
      <c r="C32" s="87" t="s">
        <v>188</v>
      </c>
      <c r="D32" s="82"/>
      <c r="E32" s="82"/>
      <c r="F32" s="82"/>
      <c r="G32" s="83"/>
      <c r="H32" s="80" t="n">
        <v>3037.50227909982</v>
      </c>
      <c r="I32" s="80" t="n">
        <v>0.265046128733407</v>
      </c>
      <c r="J32" s="84" t="n">
        <v>0.0176452173432813</v>
      </c>
    </row>
    <row r="33" customFormat="false" ht="12.75" hidden="false" customHeight="true" outlineLevel="0" collapsed="false">
      <c r="A33" s="85" t="s">
        <v>189</v>
      </c>
      <c r="B33" s="134" t="n">
        <v>3878.24463121773</v>
      </c>
      <c r="C33" s="87" t="s">
        <v>188</v>
      </c>
      <c r="D33" s="80" t="n">
        <v>77.3719195105186</v>
      </c>
      <c r="E33" s="80" t="n">
        <v>2.11084309827871</v>
      </c>
      <c r="F33" s="80" t="n">
        <v>0.633252929483613</v>
      </c>
      <c r="G33" s="83"/>
      <c r="H33" s="134" t="n">
        <v>300.067231448679</v>
      </c>
      <c r="I33" s="134" t="n">
        <v>0.0081863659132424</v>
      </c>
      <c r="J33" s="135" t="n">
        <v>0.00245590977397272</v>
      </c>
    </row>
    <row r="34" customFormat="false" ht="12.75" hidden="false" customHeight="true" outlineLevel="0" collapsed="false">
      <c r="A34" s="85" t="s">
        <v>190</v>
      </c>
      <c r="B34" s="134" t="n">
        <v>1200.09245139615</v>
      </c>
      <c r="C34" s="87" t="s">
        <v>188</v>
      </c>
      <c r="D34" s="80" t="n">
        <v>91.5626184476411</v>
      </c>
      <c r="E34" s="80" t="n">
        <v>0.430444146194144</v>
      </c>
      <c r="F34" s="80" t="n">
        <v>8.38472382407778</v>
      </c>
      <c r="G34" s="83"/>
      <c r="H34" s="134" t="n">
        <v>109.88360722908</v>
      </c>
      <c r="I34" s="134" t="n">
        <v>0.000516572770595253</v>
      </c>
      <c r="J34" s="135" t="n">
        <v>0.0100624437683172</v>
      </c>
    </row>
    <row r="35" customFormat="false" ht="12.75" hidden="false" customHeight="true" outlineLevel="0" collapsed="false">
      <c r="A35" s="85" t="s">
        <v>191</v>
      </c>
      <c r="B35" s="134" t="n">
        <v>46139.0896600326</v>
      </c>
      <c r="C35" s="87" t="s">
        <v>188</v>
      </c>
      <c r="D35" s="80" t="n">
        <v>56.9484890097028</v>
      </c>
      <c r="E35" s="80" t="n">
        <v>5.55587879904841</v>
      </c>
      <c r="F35" s="80" t="n">
        <v>0.111117575980968</v>
      </c>
      <c r="G35" s="83"/>
      <c r="H35" s="134" t="n">
        <v>2627.55144042206</v>
      </c>
      <c r="I35" s="134" t="n">
        <v>0.256343190049569</v>
      </c>
      <c r="J35" s="135" t="n">
        <v>0.00512686380099137</v>
      </c>
    </row>
    <row r="36" customFormat="false" ht="12.75" hidden="false" customHeight="true" outlineLevel="0" collapsed="false">
      <c r="A36" s="85" t="s">
        <v>192</v>
      </c>
      <c r="B36" s="134" t="s">
        <v>203</v>
      </c>
      <c r="C36" s="87" t="s">
        <v>188</v>
      </c>
      <c r="D36" s="80" t="s">
        <v>203</v>
      </c>
      <c r="E36" s="80" t="s">
        <v>203</v>
      </c>
      <c r="F36" s="80" t="s">
        <v>203</v>
      </c>
      <c r="G36" s="102" t="s">
        <v>193</v>
      </c>
      <c r="H36" s="134" t="s">
        <v>203</v>
      </c>
      <c r="I36" s="134" t="s">
        <v>203</v>
      </c>
      <c r="J36" s="135" t="s">
        <v>203</v>
      </c>
    </row>
    <row r="37" customFormat="false" ht="12.75" hidden="false" customHeight="true" outlineLevel="0" collapsed="false">
      <c r="A37" s="85" t="s">
        <v>194</v>
      </c>
      <c r="B37" s="134" t="s">
        <v>203</v>
      </c>
      <c r="C37" s="132" t="s">
        <v>188</v>
      </c>
      <c r="D37" s="80" t="s">
        <v>128</v>
      </c>
      <c r="E37" s="80" t="s">
        <v>128</v>
      </c>
      <c r="F37" s="80" t="s">
        <v>128</v>
      </c>
      <c r="G37" s="83"/>
      <c r="H37" s="134" t="s">
        <v>128</v>
      </c>
      <c r="I37" s="134" t="s">
        <v>128</v>
      </c>
      <c r="J37" s="135" t="s">
        <v>128</v>
      </c>
    </row>
    <row r="38" customFormat="false" ht="12.75" hidden="false" customHeight="true" outlineLevel="0" collapsed="false">
      <c r="A38" s="103" t="s">
        <v>104</v>
      </c>
      <c r="B38" s="80" t="n">
        <v>103537.671241531</v>
      </c>
      <c r="C38" s="132" t="s">
        <v>188</v>
      </c>
      <c r="D38" s="82"/>
      <c r="E38" s="82"/>
      <c r="F38" s="82"/>
      <c r="G38" s="83"/>
      <c r="H38" s="80" t="n">
        <v>6249.69286666685</v>
      </c>
      <c r="I38" s="80" t="n">
        <v>0.517532183045725</v>
      </c>
      <c r="J38" s="84" t="n">
        <v>0.0442410374314833</v>
      </c>
    </row>
    <row r="39" customFormat="false" ht="12.75" hidden="false" customHeight="true" outlineLevel="0" collapsed="false">
      <c r="A39" s="85" t="s">
        <v>189</v>
      </c>
      <c r="B39" s="134" t="n">
        <v>11989.2162963971</v>
      </c>
      <c r="C39" s="132" t="s">
        <v>188</v>
      </c>
      <c r="D39" s="80" t="n">
        <v>77.1837721185931</v>
      </c>
      <c r="E39" s="80" t="n">
        <v>2.11045634706981</v>
      </c>
      <c r="F39" s="80" t="n">
        <v>0.633136904120944</v>
      </c>
      <c r="G39" s="83"/>
      <c r="H39" s="134" t="n">
        <v>925.372938501636</v>
      </c>
      <c r="I39" s="134" t="n">
        <v>0.0253027176291241</v>
      </c>
      <c r="J39" s="135" t="n">
        <v>0.00759081528873723</v>
      </c>
    </row>
    <row r="40" customFormat="false" ht="12.75" hidden="false" customHeight="true" outlineLevel="0" collapsed="false">
      <c r="A40" s="85" t="s">
        <v>190</v>
      </c>
      <c r="B40" s="134" t="n">
        <v>3200.2465370564</v>
      </c>
      <c r="C40" s="132" t="s">
        <v>188</v>
      </c>
      <c r="D40" s="80" t="n">
        <v>91.5626184476411</v>
      </c>
      <c r="E40" s="80" t="n">
        <v>0.430444146194145</v>
      </c>
      <c r="F40" s="80" t="n">
        <v>8.38472382407775</v>
      </c>
      <c r="G40" s="83"/>
      <c r="H40" s="134" t="n">
        <v>293.02295261088</v>
      </c>
      <c r="I40" s="134" t="n">
        <v>0.00137752738825401</v>
      </c>
      <c r="J40" s="135" t="n">
        <v>0.0268331833821791</v>
      </c>
    </row>
    <row r="41" customFormat="false" ht="12.75" hidden="false" customHeight="true" outlineLevel="0" collapsed="false">
      <c r="A41" s="85" t="s">
        <v>191</v>
      </c>
      <c r="B41" s="134" t="n">
        <v>88348.2084080773</v>
      </c>
      <c r="C41" s="132" t="s">
        <v>188</v>
      </c>
      <c r="D41" s="80" t="n">
        <v>56.9484890097029</v>
      </c>
      <c r="E41" s="80" t="n">
        <v>5.55587879904841</v>
      </c>
      <c r="F41" s="80" t="n">
        <v>0.111117575980968</v>
      </c>
      <c r="G41" s="83"/>
      <c r="H41" s="134" t="n">
        <v>5031.29697555433</v>
      </c>
      <c r="I41" s="134" t="n">
        <v>0.490851938028347</v>
      </c>
      <c r="J41" s="135" t="n">
        <v>0.00981703876056694</v>
      </c>
    </row>
    <row r="42" customFormat="false" ht="12.75" hidden="false" customHeight="true" outlineLevel="0" collapsed="false">
      <c r="A42" s="85" t="s">
        <v>192</v>
      </c>
      <c r="B42" s="134" t="s">
        <v>203</v>
      </c>
      <c r="C42" s="132" t="s">
        <v>188</v>
      </c>
      <c r="D42" s="80" t="s">
        <v>203</v>
      </c>
      <c r="E42" s="80" t="s">
        <v>203</v>
      </c>
      <c r="F42" s="80" t="s">
        <v>203</v>
      </c>
      <c r="G42" s="102" t="s">
        <v>193</v>
      </c>
      <c r="H42" s="134" t="s">
        <v>203</v>
      </c>
      <c r="I42" s="134" t="s">
        <v>203</v>
      </c>
      <c r="J42" s="135" t="s">
        <v>203</v>
      </c>
    </row>
    <row r="43" customFormat="false" ht="12.75" hidden="false" customHeight="true" outlineLevel="0" collapsed="false">
      <c r="A43" s="85" t="s">
        <v>194</v>
      </c>
      <c r="B43" s="134" t="s">
        <v>203</v>
      </c>
      <c r="C43" s="132" t="s">
        <v>188</v>
      </c>
      <c r="D43" s="80" t="s">
        <v>128</v>
      </c>
      <c r="E43" s="80" t="s">
        <v>128</v>
      </c>
      <c r="F43" s="80" t="s">
        <v>128</v>
      </c>
      <c r="G43" s="83"/>
      <c r="H43" s="134" t="s">
        <v>128</v>
      </c>
      <c r="I43" s="134" t="s">
        <v>128</v>
      </c>
      <c r="J43" s="135" t="s">
        <v>128</v>
      </c>
    </row>
    <row r="44" customFormat="false" ht="12.75" hidden="false" customHeight="true" outlineLevel="0" collapsed="false">
      <c r="A44" s="103" t="s">
        <v>204</v>
      </c>
      <c r="B44" s="136" t="n">
        <v>668420.944363081</v>
      </c>
      <c r="C44" s="132" t="s">
        <v>188</v>
      </c>
      <c r="D44" s="82"/>
      <c r="E44" s="82"/>
      <c r="F44" s="82"/>
      <c r="G44" s="83"/>
      <c r="H44" s="80" t="n">
        <v>46165.2086045352</v>
      </c>
      <c r="I44" s="80" t="n">
        <v>4.04223952031983</v>
      </c>
      <c r="J44" s="84" t="n">
        <v>4.28150846945761</v>
      </c>
    </row>
    <row r="45" customFormat="false" ht="12.75" hidden="false" customHeight="true" outlineLevel="0" collapsed="false">
      <c r="A45" s="137" t="s">
        <v>106</v>
      </c>
      <c r="B45" s="82"/>
      <c r="C45" s="138"/>
      <c r="D45" s="82"/>
      <c r="E45" s="82"/>
      <c r="F45" s="82"/>
      <c r="G45" s="138"/>
      <c r="H45" s="82"/>
      <c r="I45" s="82"/>
      <c r="J45" s="139"/>
    </row>
    <row r="46" customFormat="false" ht="12.75" hidden="false" customHeight="true" outlineLevel="0" collapsed="false">
      <c r="A46" s="85" t="s">
        <v>189</v>
      </c>
      <c r="B46" s="134" t="n">
        <v>252952.944493749</v>
      </c>
      <c r="C46" s="132" t="s">
        <v>188</v>
      </c>
      <c r="D46" s="80" t="n">
        <v>75.043757815328</v>
      </c>
      <c r="E46" s="80" t="n">
        <v>5.4204475887539</v>
      </c>
      <c r="F46" s="80" t="n">
        <v>14.5472326627977</v>
      </c>
      <c r="G46" s="83"/>
      <c r="H46" s="134" t="n">
        <v>18982.539505263</v>
      </c>
      <c r="I46" s="134" t="n">
        <v>1.37111817804934</v>
      </c>
      <c r="J46" s="135" t="n">
        <v>3.67976533629033</v>
      </c>
    </row>
    <row r="47" customFormat="false" ht="12.75" hidden="false" customHeight="true" outlineLevel="0" collapsed="false">
      <c r="A47" s="85" t="s">
        <v>190</v>
      </c>
      <c r="B47" s="134" t="n">
        <v>111878.758144134</v>
      </c>
      <c r="C47" s="132" t="s">
        <v>188</v>
      </c>
      <c r="D47" s="80" t="n">
        <v>97.165951873587</v>
      </c>
      <c r="E47" s="80" t="n">
        <v>4.62657754637859</v>
      </c>
      <c r="F47" s="80" t="n">
        <v>4.41796143196384</v>
      </c>
      <c r="G47" s="83"/>
      <c r="H47" s="134" t="n">
        <v>10870.8060295096</v>
      </c>
      <c r="I47" s="134" t="n">
        <v>0.517615750346371</v>
      </c>
      <c r="J47" s="135" t="n">
        <v>0.494276038536794</v>
      </c>
    </row>
    <row r="48" customFormat="false" ht="12.75" hidden="false" customHeight="true" outlineLevel="0" collapsed="false">
      <c r="A48" s="85" t="s">
        <v>191</v>
      </c>
      <c r="B48" s="134" t="n">
        <v>285672.386481138</v>
      </c>
      <c r="C48" s="132" t="s">
        <v>188</v>
      </c>
      <c r="D48" s="80" t="n">
        <v>56.9739756580619</v>
      </c>
      <c r="E48" s="80" t="n">
        <v>5.55587879904842</v>
      </c>
      <c r="F48" s="80" t="n">
        <v>0.111117575980968</v>
      </c>
      <c r="G48" s="83"/>
      <c r="H48" s="134" t="n">
        <v>16275.8915935568</v>
      </c>
      <c r="I48" s="134" t="n">
        <v>1.58716115552412</v>
      </c>
      <c r="J48" s="135" t="n">
        <v>0.0317432231104823</v>
      </c>
    </row>
    <row r="49" customFormat="false" ht="12.75" hidden="false" customHeight="true" outlineLevel="0" collapsed="false">
      <c r="A49" s="85" t="s">
        <v>192</v>
      </c>
      <c r="B49" s="134" t="n">
        <v>17377.9202440602</v>
      </c>
      <c r="C49" s="132" t="s">
        <v>188</v>
      </c>
      <c r="D49" s="80" t="n">
        <v>107.440668162483</v>
      </c>
      <c r="E49" s="80" t="n">
        <v>31.5789478080711</v>
      </c>
      <c r="F49" s="80" t="n">
        <v>4.21052637440949</v>
      </c>
      <c r="G49" s="102" t="s">
        <v>193</v>
      </c>
      <c r="H49" s="134" t="n">
        <v>1867.09536229616</v>
      </c>
      <c r="I49" s="134" t="n">
        <v>0.5487764364</v>
      </c>
      <c r="J49" s="135" t="n">
        <v>0.07317019152</v>
      </c>
    </row>
    <row r="50" customFormat="false" ht="12.75" hidden="false" customHeight="true" outlineLevel="0" collapsed="false">
      <c r="A50" s="91" t="s">
        <v>194</v>
      </c>
      <c r="B50" s="140" t="n">
        <v>538.935</v>
      </c>
      <c r="C50" s="141" t="s">
        <v>188</v>
      </c>
      <c r="D50" s="93" t="n">
        <v>66.7454817478078</v>
      </c>
      <c r="E50" s="93" t="n">
        <v>32.597623089983</v>
      </c>
      <c r="F50" s="93" t="n">
        <v>4.73838217966916</v>
      </c>
      <c r="G50" s="94"/>
      <c r="H50" s="140" t="n">
        <v>35.9714762057548</v>
      </c>
      <c r="I50" s="140" t="n">
        <v>0.017568</v>
      </c>
      <c r="J50" s="142" t="n">
        <v>0.0025536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8</v>
      </c>
      <c r="L1" s="116" t="s">
        <v>80</v>
      </c>
    </row>
    <row r="2" customFormat="false" ht="15.75" hidden="false" customHeight="true" outlineLevel="0" collapsed="false">
      <c r="A2" s="661" t="s">
        <v>1639</v>
      </c>
      <c r="L2" s="116" t="s">
        <v>82</v>
      </c>
    </row>
    <row r="3" customFormat="false" ht="15.75" hidden="false" customHeight="true" outlineLevel="0" collapsed="false">
      <c r="A3" s="661" t="s">
        <v>262</v>
      </c>
      <c r="L3" s="116" t="s">
        <v>83</v>
      </c>
    </row>
    <row r="4" customFormat="false" ht="12.75" hidden="false" customHeight="true" outlineLevel="0" collapsed="false">
      <c r="L4" s="1547"/>
    </row>
    <row r="5" customFormat="false" ht="12.75" hidden="false" customHeight="true" outlineLevel="0" collapsed="false">
      <c r="J5" s="622"/>
      <c r="K5" s="498" t="s">
        <v>510</v>
      </c>
      <c r="L5" s="622"/>
    </row>
    <row r="6" customFormat="false" ht="12.75" hidden="false" customHeight="true" outlineLevel="0" collapsed="false">
      <c r="A6" s="1548" t="s">
        <v>1640</v>
      </c>
      <c r="B6" s="945" t="s">
        <v>972</v>
      </c>
      <c r="C6" s="945"/>
      <c r="D6" s="945"/>
      <c r="E6" s="945" t="s">
        <v>381</v>
      </c>
      <c r="F6" s="945"/>
      <c r="G6" s="1549" t="s">
        <v>179</v>
      </c>
      <c r="H6" s="1549"/>
      <c r="I6" s="1549"/>
      <c r="J6" s="1550"/>
      <c r="K6" s="1158" t="s">
        <v>870</v>
      </c>
      <c r="L6" s="943" t="s">
        <v>453</v>
      </c>
    </row>
    <row r="7" customFormat="false" ht="13.5" hidden="false" customHeight="true" outlineLevel="0" collapsed="false">
      <c r="A7" s="1062" t="s">
        <v>418</v>
      </c>
      <c r="B7" s="1551"/>
      <c r="C7" s="1552"/>
      <c r="D7" s="1553"/>
      <c r="E7" s="1551"/>
      <c r="F7" s="1553"/>
      <c r="G7" s="1554"/>
      <c r="H7" s="1555"/>
      <c r="I7" s="1556"/>
      <c r="J7" s="1550"/>
      <c r="K7" s="954" t="s">
        <v>1641</v>
      </c>
      <c r="L7" s="1557" t="n">
        <v>58305.3</v>
      </c>
    </row>
    <row r="8" customFormat="false" ht="15" hidden="false" customHeight="true" outlineLevel="0" collapsed="false">
      <c r="A8" s="1062"/>
      <c r="B8" s="285" t="s">
        <v>1642</v>
      </c>
      <c r="C8" s="405" t="s">
        <v>1643</v>
      </c>
      <c r="D8" s="285" t="s">
        <v>1644</v>
      </c>
      <c r="E8" s="1558" t="s">
        <v>1645</v>
      </c>
      <c r="F8" s="1558" t="s">
        <v>1646</v>
      </c>
      <c r="G8" s="1559" t="s">
        <v>1647</v>
      </c>
      <c r="H8" s="1559"/>
      <c r="I8" s="287" t="s">
        <v>1648</v>
      </c>
      <c r="J8" s="1550"/>
      <c r="K8" s="1560" t="s">
        <v>1649</v>
      </c>
      <c r="L8" s="1561" t="s">
        <v>122</v>
      </c>
    </row>
    <row r="9" customFormat="false" ht="14.25" hidden="false" customHeight="true" outlineLevel="0" collapsed="false">
      <c r="A9" s="1062"/>
      <c r="B9" s="285"/>
      <c r="C9" s="405"/>
      <c r="D9" s="285"/>
      <c r="E9" s="1562"/>
      <c r="F9" s="1562"/>
      <c r="G9" s="1563" t="s">
        <v>1650</v>
      </c>
      <c r="H9" s="1562" t="s">
        <v>1651</v>
      </c>
      <c r="I9" s="1564"/>
      <c r="J9" s="1550"/>
      <c r="K9" s="956" t="s">
        <v>1652</v>
      </c>
      <c r="L9" s="1561" t="s">
        <v>122</v>
      </c>
    </row>
    <row r="10" customFormat="false" ht="13.5" hidden="false" customHeight="true" outlineLevel="0" collapsed="false">
      <c r="A10" s="1565"/>
      <c r="B10" s="887" t="s">
        <v>1653</v>
      </c>
      <c r="C10" s="405"/>
      <c r="D10" s="887" t="s">
        <v>1654</v>
      </c>
      <c r="E10" s="405" t="s">
        <v>1655</v>
      </c>
      <c r="F10" s="405"/>
      <c r="G10" s="406" t="s">
        <v>92</v>
      </c>
      <c r="H10" s="406"/>
      <c r="I10" s="406"/>
      <c r="J10" s="1550"/>
      <c r="K10" s="956" t="s">
        <v>1656</v>
      </c>
      <c r="L10" s="1566" t="n">
        <v>0.690869344028052</v>
      </c>
    </row>
    <row r="11" customFormat="false" ht="13.5" hidden="false" customHeight="true" outlineLevel="0" collapsed="false">
      <c r="A11" s="971" t="s">
        <v>1657</v>
      </c>
      <c r="B11" s="1567" t="n">
        <v>49218.0255684956</v>
      </c>
      <c r="C11" s="1567" t="n">
        <v>1</v>
      </c>
      <c r="D11" s="1568" t="n">
        <v>7.95009792948569</v>
      </c>
      <c r="E11" s="145" t="n">
        <v>0.0552870229335956</v>
      </c>
      <c r="F11" s="145" t="s">
        <v>143</v>
      </c>
      <c r="G11" s="1567" t="n">
        <v>1505.73781920704</v>
      </c>
      <c r="H11" s="1568" t="n">
        <v>1215.38028914467</v>
      </c>
      <c r="I11" s="1569" t="s">
        <v>143</v>
      </c>
      <c r="J11" s="1550"/>
      <c r="K11" s="971" t="s">
        <v>1658</v>
      </c>
      <c r="L11" s="1566" t="n">
        <v>0.0513692114631355</v>
      </c>
    </row>
    <row r="12" customFormat="false" ht="14.25" hidden="false" customHeight="true" outlineLevel="0" collapsed="false">
      <c r="A12" s="971" t="s">
        <v>1659</v>
      </c>
      <c r="B12" s="1570" t="s">
        <v>122</v>
      </c>
      <c r="C12" s="1570" t="s">
        <v>122</v>
      </c>
      <c r="D12" s="1570" t="s">
        <v>122</v>
      </c>
      <c r="E12" s="80" t="s">
        <v>128</v>
      </c>
      <c r="F12" s="80" t="s">
        <v>128</v>
      </c>
      <c r="G12" s="80" t="s">
        <v>128</v>
      </c>
      <c r="H12" s="80" t="s">
        <v>128</v>
      </c>
      <c r="I12" s="133" t="s">
        <v>128</v>
      </c>
      <c r="J12" s="1550"/>
      <c r="K12" s="956" t="s">
        <v>1660</v>
      </c>
      <c r="L12" s="1571" t="n">
        <v>0.1</v>
      </c>
    </row>
    <row r="13" customFormat="false" ht="13.5" hidden="false" customHeight="true" outlineLevel="0" collapsed="false">
      <c r="A13" s="637" t="s">
        <v>1661</v>
      </c>
      <c r="B13" s="1570" t="s">
        <v>122</v>
      </c>
      <c r="C13" s="1570" t="s">
        <v>122</v>
      </c>
      <c r="D13" s="1570" t="s">
        <v>122</v>
      </c>
      <c r="E13" s="80" t="s">
        <v>128</v>
      </c>
      <c r="F13" s="80" t="s">
        <v>128</v>
      </c>
      <c r="G13" s="1570" t="s">
        <v>128</v>
      </c>
      <c r="H13" s="1570" t="s">
        <v>128</v>
      </c>
      <c r="I13" s="1572" t="s">
        <v>128</v>
      </c>
      <c r="J13" s="1550"/>
      <c r="K13" s="956" t="s">
        <v>1662</v>
      </c>
      <c r="L13" s="1566" t="n">
        <v>0.5</v>
      </c>
    </row>
    <row r="14" customFormat="false" ht="14.25" hidden="false" customHeight="true" outlineLevel="0" collapsed="false">
      <c r="A14" s="637" t="s">
        <v>1663</v>
      </c>
      <c r="B14" s="1570" t="s">
        <v>122</v>
      </c>
      <c r="C14" s="1570" t="s">
        <v>122</v>
      </c>
      <c r="D14" s="1570" t="s">
        <v>122</v>
      </c>
      <c r="E14" s="80" t="s">
        <v>128</v>
      </c>
      <c r="F14" s="80" t="s">
        <v>128</v>
      </c>
      <c r="G14" s="1570" t="s">
        <v>128</v>
      </c>
      <c r="H14" s="1570" t="s">
        <v>128</v>
      </c>
      <c r="I14" s="1572" t="s">
        <v>128</v>
      </c>
      <c r="J14" s="1550"/>
      <c r="K14" s="956" t="s">
        <v>1664</v>
      </c>
      <c r="L14" s="1566" t="s">
        <v>128</v>
      </c>
    </row>
    <row r="15" customFormat="false" ht="14.25" hidden="false" customHeight="true" outlineLevel="0" collapsed="false">
      <c r="A15" s="1573" t="s">
        <v>1665</v>
      </c>
      <c r="B15" s="82"/>
      <c r="C15" s="82"/>
      <c r="D15" s="82"/>
      <c r="E15" s="82"/>
      <c r="F15" s="82"/>
      <c r="G15" s="80" t="n">
        <v>7.68199268285609</v>
      </c>
      <c r="H15" s="80" t="s">
        <v>122</v>
      </c>
      <c r="I15" s="133" t="s">
        <v>209</v>
      </c>
      <c r="J15" s="1550"/>
      <c r="K15" s="1574" t="s">
        <v>1666</v>
      </c>
      <c r="L15" s="1575" t="s">
        <v>128</v>
      </c>
    </row>
    <row r="16" customFormat="false" ht="12.75" hidden="false" customHeight="true" outlineLevel="0" collapsed="false">
      <c r="A16" s="137" t="s">
        <v>1620</v>
      </c>
      <c r="B16" s="592" t="s">
        <v>122</v>
      </c>
      <c r="C16" s="592" t="s">
        <v>122</v>
      </c>
      <c r="D16" s="592" t="s">
        <v>122</v>
      </c>
      <c r="E16" s="161" t="s">
        <v>122</v>
      </c>
      <c r="F16" s="161" t="s">
        <v>128</v>
      </c>
      <c r="G16" s="593" t="n">
        <v>7.68199268285609</v>
      </c>
      <c r="H16" s="592" t="s">
        <v>122</v>
      </c>
      <c r="I16" s="613" t="s">
        <v>128</v>
      </c>
      <c r="J16" s="1550"/>
    </row>
    <row r="17" customFormat="false" ht="12.75" hidden="false" customHeight="true" outlineLevel="0" collapsed="false">
      <c r="A17" s="137" t="s">
        <v>106</v>
      </c>
      <c r="B17" s="592" t="s">
        <v>122</v>
      </c>
      <c r="C17" s="592" t="s">
        <v>122</v>
      </c>
      <c r="D17" s="592" t="s">
        <v>122</v>
      </c>
      <c r="E17" s="161" t="s">
        <v>122</v>
      </c>
      <c r="F17" s="161" t="s">
        <v>122</v>
      </c>
      <c r="G17" s="592" t="s">
        <v>122</v>
      </c>
      <c r="H17" s="592" t="s">
        <v>122</v>
      </c>
      <c r="I17" s="613" t="s">
        <v>122</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7</v>
      </c>
      <c r="J19" s="1550"/>
      <c r="K19" s="1577" t="s">
        <v>1668</v>
      </c>
      <c r="L19" s="1578"/>
    </row>
    <row r="20" customFormat="false" ht="13.5" hidden="false" customHeight="true" outlineLevel="0" collapsed="false">
      <c r="A20" s="1579" t="s">
        <v>1669</v>
      </c>
      <c r="J20" s="1550"/>
      <c r="K20" s="1580" t="s">
        <v>1670</v>
      </c>
      <c r="L20" s="1581"/>
    </row>
    <row r="21" customFormat="false" ht="7.5" hidden="false" customHeight="true" outlineLevel="0" collapsed="false">
      <c r="J21" s="1550"/>
      <c r="K21" s="1582" t="s">
        <v>1671</v>
      </c>
      <c r="L21" s="1581"/>
    </row>
    <row r="22" customFormat="false" ht="13.5" hidden="false" customHeight="true" outlineLevel="0" collapsed="false">
      <c r="A22" s="1583" t="s">
        <v>1672</v>
      </c>
      <c r="J22" s="1550"/>
      <c r="K22" s="1582" t="s">
        <v>1673</v>
      </c>
      <c r="L22" s="1584"/>
    </row>
    <row r="23" customFormat="false" ht="13.5" hidden="false" customHeight="true" outlineLevel="0" collapsed="false">
      <c r="A23" s="1585" t="s">
        <v>1674</v>
      </c>
      <c r="J23" s="1550"/>
      <c r="K23" s="662"/>
      <c r="L23" s="1584"/>
    </row>
    <row r="24" customFormat="false" ht="13.5" hidden="false" customHeight="true" outlineLevel="0" collapsed="false">
      <c r="A24" s="1577" t="s">
        <v>1675</v>
      </c>
      <c r="J24" s="1550"/>
    </row>
    <row r="25" customFormat="false" ht="24" hidden="false" customHeight="true" outlineLevel="0" collapsed="false">
      <c r="A25" s="1586" t="s">
        <v>1676</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7</v>
      </c>
      <c r="J28" s="1550"/>
    </row>
    <row r="29" customFormat="false" ht="15.75" hidden="false" customHeight="true" outlineLevel="0" collapsed="false">
      <c r="A29" s="661" t="s">
        <v>1678</v>
      </c>
      <c r="J29" s="1550"/>
    </row>
    <row r="30" customFormat="false" ht="15.75" hidden="false" customHeight="true" outlineLevel="0" collapsed="false">
      <c r="A30" s="661" t="s">
        <v>262</v>
      </c>
      <c r="J30" s="1550"/>
    </row>
    <row r="31" customFormat="false" ht="12.75" hidden="false" customHeight="true" outlineLevel="0" collapsed="false">
      <c r="J31" s="1550"/>
    </row>
    <row r="32" customFormat="false" ht="13.5" hidden="false" customHeight="true" outlineLevel="0" collapsed="false">
      <c r="A32" s="1548" t="s">
        <v>1640</v>
      </c>
      <c r="B32" s="1587" t="s">
        <v>512</v>
      </c>
      <c r="C32" s="945" t="s">
        <v>381</v>
      </c>
      <c r="D32" s="945"/>
      <c r="E32" s="945"/>
      <c r="F32" s="1087" t="s">
        <v>179</v>
      </c>
      <c r="G32" s="1087"/>
      <c r="H32" s="1087"/>
      <c r="I32" s="16"/>
      <c r="J32" s="1550"/>
    </row>
    <row r="33" customFormat="false" ht="12.75" hidden="false" customHeight="true" outlineLevel="0" collapsed="false">
      <c r="A33" s="1062" t="s">
        <v>418</v>
      </c>
      <c r="B33" s="947" t="s">
        <v>1679</v>
      </c>
      <c r="C33" s="1588"/>
      <c r="D33" s="1589"/>
      <c r="E33" s="1589"/>
      <c r="F33" s="1588"/>
      <c r="G33" s="1589"/>
      <c r="H33" s="1065"/>
      <c r="J33" s="1550"/>
    </row>
    <row r="34" customFormat="false" ht="12.75" hidden="false" customHeight="true" outlineLevel="0" collapsed="false">
      <c r="A34" s="1062"/>
      <c r="B34" s="947"/>
      <c r="C34" s="398" t="s">
        <v>1680</v>
      </c>
      <c r="D34" s="398" t="s">
        <v>454</v>
      </c>
      <c r="E34" s="624" t="s">
        <v>455</v>
      </c>
      <c r="F34" s="398" t="s">
        <v>1681</v>
      </c>
      <c r="G34" s="398" t="s">
        <v>454</v>
      </c>
      <c r="H34" s="507" t="s">
        <v>455</v>
      </c>
      <c r="J34" s="1550"/>
    </row>
    <row r="35" customFormat="false" ht="12" hidden="false" customHeight="true" outlineLevel="0" collapsed="false">
      <c r="A35" s="1565"/>
      <c r="B35" s="292" t="s">
        <v>92</v>
      </c>
      <c r="C35" s="405" t="s">
        <v>1682</v>
      </c>
      <c r="D35" s="405"/>
      <c r="E35" s="405"/>
      <c r="F35" s="406" t="s">
        <v>92</v>
      </c>
      <c r="G35" s="406"/>
      <c r="H35" s="406"/>
      <c r="J35" s="1550"/>
    </row>
    <row r="36" customFormat="false" ht="12" hidden="false" customHeight="true" outlineLevel="0" collapsed="false">
      <c r="A36" s="1167" t="s">
        <v>1683</v>
      </c>
      <c r="B36" s="219" t="n">
        <v>800.544061166667</v>
      </c>
      <c r="C36" s="218"/>
      <c r="D36" s="218"/>
      <c r="E36" s="218"/>
      <c r="F36" s="219" t="n">
        <v>542.080033891188</v>
      </c>
      <c r="G36" s="80" t="n">
        <v>0.371313375145</v>
      </c>
      <c r="H36" s="133" t="n">
        <v>0.158079950991</v>
      </c>
      <c r="J36" s="1550"/>
    </row>
    <row r="37" customFormat="false" ht="12" hidden="false" customHeight="true" outlineLevel="0" collapsed="false">
      <c r="A37" s="971" t="s">
        <v>1684</v>
      </c>
      <c r="B37" s="147" t="s">
        <v>122</v>
      </c>
      <c r="C37" s="219" t="s">
        <v>122</v>
      </c>
      <c r="D37" s="219" t="s">
        <v>203</v>
      </c>
      <c r="E37" s="219" t="s">
        <v>203</v>
      </c>
      <c r="F37" s="238" t="s">
        <v>122</v>
      </c>
      <c r="G37" s="147" t="s">
        <v>203</v>
      </c>
      <c r="H37" s="146" t="s">
        <v>203</v>
      </c>
      <c r="J37" s="1550"/>
    </row>
    <row r="38" customFormat="false" ht="12" hidden="false" customHeight="true" outlineLevel="0" collapsed="false">
      <c r="A38" s="971" t="s">
        <v>1685</v>
      </c>
      <c r="B38" s="219" t="n">
        <v>800.544061166667</v>
      </c>
      <c r="C38" s="175"/>
      <c r="D38" s="175"/>
      <c r="E38" s="175"/>
      <c r="F38" s="219" t="n">
        <v>542.080033891188</v>
      </c>
      <c r="G38" s="80" t="n">
        <v>0.371313375145</v>
      </c>
      <c r="H38" s="133" t="n">
        <v>0.158079950991</v>
      </c>
      <c r="J38" s="143"/>
    </row>
    <row r="39" customFormat="false" ht="12" hidden="false" customHeight="true" outlineLevel="0" collapsed="false">
      <c r="A39" s="137" t="s">
        <v>1686</v>
      </c>
      <c r="B39" s="593" t="n">
        <v>13.955</v>
      </c>
      <c r="C39" s="161" t="s">
        <v>143</v>
      </c>
      <c r="D39" s="158" t="n">
        <v>5</v>
      </c>
      <c r="E39" s="161" t="s">
        <v>143</v>
      </c>
      <c r="F39" s="592" t="s">
        <v>143</v>
      </c>
      <c r="G39" s="593" t="n">
        <v>0.069775</v>
      </c>
      <c r="H39" s="1590" t="s">
        <v>143</v>
      </c>
    </row>
    <row r="40" customFormat="false" ht="12" hidden="false" customHeight="true" outlineLevel="0" collapsed="false">
      <c r="A40" s="137" t="s">
        <v>1687</v>
      </c>
      <c r="B40" s="593" t="n">
        <v>286.666666666667</v>
      </c>
      <c r="C40" s="158" t="n">
        <v>1126.93707698961</v>
      </c>
      <c r="D40" s="161" t="s">
        <v>143</v>
      </c>
      <c r="E40" s="161" t="s">
        <v>143</v>
      </c>
      <c r="F40" s="593" t="n">
        <v>323.055295403688</v>
      </c>
      <c r="G40" s="592" t="s">
        <v>143</v>
      </c>
      <c r="H40" s="1590" t="s">
        <v>143</v>
      </c>
      <c r="J40" s="1591"/>
    </row>
    <row r="41" customFormat="false" ht="12" hidden="false" customHeight="true" outlineLevel="0" collapsed="false">
      <c r="A41" s="137" t="s">
        <v>1688</v>
      </c>
      <c r="B41" s="593" t="n">
        <v>236</v>
      </c>
      <c r="C41" s="158" t="n">
        <v>836.106271186441</v>
      </c>
      <c r="D41" s="158" t="n">
        <v>0.018896401779661</v>
      </c>
      <c r="E41" s="158" t="n">
        <v>0.030003813559322</v>
      </c>
      <c r="F41" s="593" t="n">
        <v>197.32108</v>
      </c>
      <c r="G41" s="593" t="n">
        <v>0.00445955082</v>
      </c>
      <c r="H41" s="1592" t="n">
        <v>0.0070809</v>
      </c>
    </row>
    <row r="42" customFormat="false" ht="12" hidden="false" customHeight="true" outlineLevel="0" collapsed="false">
      <c r="A42" s="137" t="s">
        <v>1689</v>
      </c>
      <c r="B42" s="593" t="n">
        <v>78.9223945</v>
      </c>
      <c r="C42" s="158" t="n">
        <v>275</v>
      </c>
      <c r="D42" s="158" t="n">
        <v>2.85</v>
      </c>
      <c r="E42" s="158" t="n">
        <v>0.038</v>
      </c>
      <c r="F42" s="593" t="n">
        <v>21.7036584875</v>
      </c>
      <c r="G42" s="593" t="n">
        <v>0.224928824325</v>
      </c>
      <c r="H42" s="1592" t="n">
        <v>0.002999050991</v>
      </c>
    </row>
    <row r="43" customFormat="false" ht="12" hidden="false" customHeight="true" outlineLevel="0" collapsed="false">
      <c r="A43" s="137" t="s">
        <v>1690</v>
      </c>
      <c r="B43" s="593" t="n">
        <v>185</v>
      </c>
      <c r="C43" s="161" t="s">
        <v>122</v>
      </c>
      <c r="D43" s="158" t="n">
        <v>0.39</v>
      </c>
      <c r="E43" s="158" t="n">
        <v>0.8</v>
      </c>
      <c r="F43" s="592" t="s">
        <v>122</v>
      </c>
      <c r="G43" s="593" t="n">
        <v>0.07215</v>
      </c>
      <c r="H43" s="1592" t="n">
        <v>0.148</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1</v>
      </c>
      <c r="B45" s="1594"/>
      <c r="C45" s="1594"/>
      <c r="D45" s="1594"/>
      <c r="E45" s="1594"/>
      <c r="F45" s="1594"/>
      <c r="G45" s="1594"/>
      <c r="H45" s="1594"/>
      <c r="J45" s="143"/>
    </row>
    <row r="46" customFormat="false" ht="13.5" hidden="false" customHeight="true" outlineLevel="0" collapsed="false">
      <c r="A46" s="1595" t="s">
        <v>1692</v>
      </c>
      <c r="J46" s="143"/>
    </row>
    <row r="47" customFormat="false" ht="7.5" hidden="false" customHeight="true" outlineLevel="0" collapsed="false">
      <c r="J47" s="143"/>
    </row>
    <row r="48" customFormat="false" ht="23.25" hidden="false" customHeight="true" outlineLevel="0" collapsed="false">
      <c r="A48" s="1596" t="s">
        <v>1693</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2</v>
      </c>
      <c r="B50" s="188"/>
      <c r="C50" s="188"/>
      <c r="D50" s="188"/>
      <c r="E50" s="188"/>
      <c r="F50" s="188"/>
      <c r="G50" s="188"/>
      <c r="H50" s="189"/>
      <c r="J50" s="143"/>
    </row>
    <row r="51" customFormat="false" ht="12" hidden="false" customHeight="true" outlineLevel="0" collapsed="false">
      <c r="A51" s="190" t="s">
        <v>1694</v>
      </c>
      <c r="B51" s="190"/>
      <c r="C51" s="190"/>
      <c r="D51" s="190"/>
      <c r="E51" s="190"/>
      <c r="F51" s="190"/>
      <c r="G51" s="190"/>
      <c r="H51" s="190"/>
      <c r="J51" s="143"/>
    </row>
    <row r="52" customFormat="false" ht="12" hidden="false" customHeight="true" outlineLevel="0" collapsed="false">
      <c r="A52" s="190" t="s">
        <v>1695</v>
      </c>
      <c r="B52" s="190"/>
      <c r="C52" s="190"/>
      <c r="D52" s="190"/>
      <c r="E52" s="190"/>
      <c r="F52" s="190"/>
      <c r="G52" s="190"/>
      <c r="H52" s="190"/>
      <c r="J52" s="143"/>
    </row>
    <row r="53" customFormat="false" ht="12" hidden="false" customHeight="true" outlineLevel="0" collapsed="false">
      <c r="A53" s="190" t="s">
        <v>1014</v>
      </c>
      <c r="B53" s="190"/>
      <c r="C53" s="190"/>
      <c r="D53" s="190"/>
      <c r="E53" s="190"/>
      <c r="F53" s="190"/>
      <c r="G53" s="190"/>
      <c r="H53" s="190"/>
      <c r="I53" s="64"/>
    </row>
    <row r="54" customFormat="false" ht="12" hidden="false" customHeight="true" outlineLevel="0" collapsed="false">
      <c r="A54" s="190" t="s">
        <v>1696</v>
      </c>
      <c r="B54" s="190"/>
      <c r="C54" s="190"/>
      <c r="D54" s="190"/>
      <c r="E54" s="190"/>
      <c r="F54" s="190"/>
      <c r="G54" s="190"/>
      <c r="H54" s="190"/>
    </row>
    <row r="55" customFormat="false" ht="12" hidden="false" customHeight="true" outlineLevel="0" collapsed="false">
      <c r="A55" s="190" t="s">
        <v>1697</v>
      </c>
      <c r="B55" s="190"/>
      <c r="C55" s="190"/>
      <c r="D55" s="190"/>
      <c r="E55" s="190"/>
      <c r="F55" s="190"/>
      <c r="G55" s="190"/>
      <c r="H55" s="190"/>
    </row>
    <row r="56" customFormat="false" ht="12" hidden="false" customHeight="true" outlineLevel="0" collapsed="false">
      <c r="A56" s="191" t="s">
        <v>1698</v>
      </c>
      <c r="B56" s="191"/>
      <c r="C56" s="191"/>
      <c r="D56" s="191"/>
      <c r="E56" s="191"/>
      <c r="F56" s="191"/>
      <c r="G56" s="191"/>
      <c r="H56" s="191"/>
    </row>
    <row r="57" customFormat="false" ht="12.75" hidden="false" customHeight="true" outlineLevel="0" collapsed="false">
      <c r="A57" s="63" t="s">
        <v>1631</v>
      </c>
      <c r="B57" s="63"/>
      <c r="C57" s="63"/>
      <c r="D57" s="63"/>
      <c r="E57" s="63"/>
      <c r="F57" s="63"/>
      <c r="G57" s="63"/>
      <c r="H57" s="63"/>
    </row>
    <row r="58" customFormat="false" ht="12.75" hidden="false" customHeight="true" outlineLevel="0" collapsed="false">
      <c r="A58" s="63" t="s">
        <v>163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3</v>
      </c>
      <c r="B60" s="63"/>
      <c r="C60" s="63"/>
      <c r="D60" s="63"/>
      <c r="E60" s="63"/>
      <c r="F60" s="63"/>
      <c r="G60" s="63"/>
      <c r="H60" s="63"/>
    </row>
    <row r="61" customFormat="false" ht="12.75" hidden="false" customHeight="true" outlineLevel="0" collapsed="false">
      <c r="A61" s="63" t="s">
        <v>163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5</v>
      </c>
      <c r="B63" s="63"/>
      <c r="C63" s="63"/>
      <c r="D63" s="63"/>
      <c r="E63" s="63"/>
      <c r="F63" s="63"/>
      <c r="G63" s="63"/>
      <c r="H63" s="63"/>
    </row>
    <row r="64" customFormat="false" ht="24" hidden="false" customHeight="true" outlineLevel="0" collapsed="false">
      <c r="A64" s="63" t="s">
        <v>163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9</v>
      </c>
      <c r="B68" s="63"/>
      <c r="C68" s="63"/>
      <c r="D68" s="63"/>
      <c r="E68" s="63"/>
      <c r="F68" s="63"/>
      <c r="G68" s="63"/>
      <c r="H68" s="63"/>
    </row>
    <row r="69" customFormat="false" ht="12.75" hidden="false" customHeight="true" outlineLevel="0" collapsed="false">
      <c r="A69" s="63" t="s">
        <v>163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0</v>
      </c>
      <c r="B71" s="63"/>
      <c r="C71" s="63"/>
      <c r="D71" s="63"/>
      <c r="E71" s="63"/>
      <c r="F71" s="63"/>
      <c r="G71" s="63"/>
      <c r="H71" s="63"/>
    </row>
    <row r="72" customFormat="false" ht="24" hidden="false" customHeight="true" outlineLevel="0" collapsed="false">
      <c r="A72" s="63" t="s">
        <v>170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3</v>
      </c>
      <c r="H1" s="116" t="s">
        <v>80</v>
      </c>
    </row>
    <row r="2" customFormat="false" ht="15.75" hidden="false" customHeight="true" outlineLevel="0" collapsed="false">
      <c r="A2" s="661" t="s">
        <v>1704</v>
      </c>
      <c r="H2" s="116" t="s">
        <v>82</v>
      </c>
    </row>
    <row r="3" customFormat="false" ht="15.75" hidden="false" customHeight="true" outlineLevel="0" collapsed="false">
      <c r="A3" s="661" t="s">
        <v>81</v>
      </c>
      <c r="H3" s="116" t="s">
        <v>83</v>
      </c>
    </row>
    <row r="4" customFormat="false" ht="12.75" hidden="false" customHeight="true" outlineLevel="0" collapsed="false"/>
    <row r="5" customFormat="false" ht="33" hidden="false" customHeight="true" outlineLevel="0" collapsed="false">
      <c r="A5" s="1597" t="s">
        <v>1705</v>
      </c>
      <c r="B5" s="1086" t="s">
        <v>1706</v>
      </c>
      <c r="C5" s="1086"/>
      <c r="D5" s="396" t="s">
        <v>1707</v>
      </c>
      <c r="E5" s="396"/>
      <c r="F5" s="397" t="s">
        <v>179</v>
      </c>
      <c r="G5" s="397"/>
      <c r="H5" s="397"/>
    </row>
    <row r="6" customFormat="false" ht="14.25" hidden="false" customHeight="true" outlineLevel="0" collapsed="false">
      <c r="A6" s="1597"/>
      <c r="B6" s="843" t="s">
        <v>1708</v>
      </c>
      <c r="C6" s="843"/>
      <c r="D6" s="1598" t="s">
        <v>1709</v>
      </c>
      <c r="E6" s="398" t="s">
        <v>1710</v>
      </c>
      <c r="F6" s="398" t="s">
        <v>454</v>
      </c>
      <c r="G6" s="398"/>
      <c r="H6" s="1599" t="s">
        <v>1711</v>
      </c>
    </row>
    <row r="7" customFormat="false" ht="12" hidden="false" customHeight="true" outlineLevel="0" collapsed="false">
      <c r="A7" s="1597"/>
      <c r="B7" s="843"/>
      <c r="C7" s="843"/>
      <c r="D7" s="1598"/>
      <c r="E7" s="398"/>
      <c r="F7" s="1559" t="s">
        <v>1712</v>
      </c>
      <c r="G7" s="1559" t="s">
        <v>1713</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4</v>
      </c>
      <c r="C9" s="765"/>
      <c r="D9" s="405" t="s">
        <v>1715</v>
      </c>
      <c r="E9" s="405"/>
      <c r="F9" s="78" t="s">
        <v>1094</v>
      </c>
      <c r="G9" s="78"/>
      <c r="H9" s="78"/>
    </row>
    <row r="10" customFormat="false" ht="12.75" hidden="false" customHeight="true" outlineLevel="0" collapsed="false">
      <c r="A10" s="1600" t="s">
        <v>1716</v>
      </c>
      <c r="B10" s="1601"/>
      <c r="C10" s="1601"/>
      <c r="D10" s="1602"/>
      <c r="E10" s="1603"/>
      <c r="F10" s="145" t="s">
        <v>203</v>
      </c>
      <c r="G10" s="634" t="s">
        <v>203</v>
      </c>
      <c r="H10" s="133" t="s">
        <v>203</v>
      </c>
    </row>
    <row r="11" customFormat="false" ht="12" hidden="false" customHeight="true" outlineLevel="0" collapsed="false">
      <c r="A11" s="1604" t="s">
        <v>1717</v>
      </c>
      <c r="B11" s="1605" t="s">
        <v>203</v>
      </c>
      <c r="C11" s="1605"/>
      <c r="D11" s="1606" t="s">
        <v>203</v>
      </c>
      <c r="E11" s="459" t="s">
        <v>122</v>
      </c>
      <c r="F11" s="217" t="s">
        <v>203</v>
      </c>
      <c r="G11" s="1607" t="s">
        <v>203</v>
      </c>
      <c r="H11" s="146" t="s">
        <v>203</v>
      </c>
    </row>
    <row r="12" customFormat="false" ht="14.25" hidden="false" customHeight="true" outlineLevel="0" collapsed="false">
      <c r="A12" s="1604" t="s">
        <v>1718</v>
      </c>
      <c r="B12" s="1605" t="s">
        <v>203</v>
      </c>
      <c r="C12" s="1605"/>
      <c r="D12" s="1606" t="s">
        <v>203</v>
      </c>
      <c r="E12" s="459" t="s">
        <v>122</v>
      </c>
      <c r="F12" s="217" t="s">
        <v>203</v>
      </c>
      <c r="G12" s="1607" t="s">
        <v>203</v>
      </c>
      <c r="H12" s="146" t="s">
        <v>203</v>
      </c>
    </row>
    <row r="13" customFormat="false" ht="12" hidden="false" customHeight="true" outlineLevel="0" collapsed="false">
      <c r="A13" s="971" t="s">
        <v>1719</v>
      </c>
      <c r="B13" s="1137"/>
      <c r="C13" s="1137"/>
      <c r="D13" s="1608"/>
      <c r="E13" s="1609"/>
      <c r="F13" s="482" t="n">
        <v>13.8201698561675</v>
      </c>
      <c r="G13" s="482" t="n">
        <v>75.3419646568651</v>
      </c>
      <c r="H13" s="1610" t="n">
        <v>3.92411902349212</v>
      </c>
    </row>
    <row r="14" customFormat="false" ht="12" hidden="false" customHeight="true" outlineLevel="0" collapsed="false">
      <c r="A14" s="1604" t="s">
        <v>1717</v>
      </c>
      <c r="B14" s="1605" t="s">
        <v>203</v>
      </c>
      <c r="C14" s="1605"/>
      <c r="D14" s="1606" t="s">
        <v>203</v>
      </c>
      <c r="E14" s="459" t="s">
        <v>122</v>
      </c>
      <c r="F14" s="147" t="s">
        <v>203</v>
      </c>
      <c r="G14" s="147" t="s">
        <v>203</v>
      </c>
      <c r="H14" s="146" t="s">
        <v>203</v>
      </c>
    </row>
    <row r="15" customFormat="false" ht="12" hidden="false" customHeight="true" outlineLevel="0" collapsed="false">
      <c r="A15" s="1604" t="s">
        <v>1718</v>
      </c>
      <c r="B15" s="1605" t="n">
        <v>1056.8</v>
      </c>
      <c r="C15" s="1605"/>
      <c r="D15" s="1606" t="n">
        <v>0.0843699228927258</v>
      </c>
      <c r="E15" s="459" t="s">
        <v>122</v>
      </c>
      <c r="F15" s="147" t="n">
        <v>13.8201698561675</v>
      </c>
      <c r="G15" s="147" t="n">
        <v>75.3419646568651</v>
      </c>
      <c r="H15" s="146" t="s">
        <v>143</v>
      </c>
    </row>
    <row r="16" customFormat="false" ht="13.5" hidden="false" customHeight="true" outlineLevel="0" collapsed="false">
      <c r="A16" s="1611" t="s">
        <v>1720</v>
      </c>
      <c r="B16" s="1137"/>
      <c r="C16" s="1137"/>
      <c r="D16" s="1612"/>
      <c r="E16" s="150"/>
      <c r="F16" s="80" t="n">
        <v>0.450371459428103</v>
      </c>
      <c r="G16" s="80" t="s">
        <v>209</v>
      </c>
      <c r="H16" s="133" t="n">
        <v>0.0228564779255074</v>
      </c>
    </row>
    <row r="17" customFormat="false" ht="13.5" hidden="false" customHeight="true" outlineLevel="0" collapsed="false">
      <c r="A17" s="137" t="s">
        <v>1625</v>
      </c>
      <c r="B17" s="1137"/>
      <c r="C17" s="1613"/>
      <c r="D17" s="1612"/>
      <c r="E17" s="150"/>
      <c r="F17" s="80" t="n">
        <v>0.450371459428103</v>
      </c>
      <c r="G17" s="80" t="s">
        <v>209</v>
      </c>
      <c r="H17" s="133" t="n">
        <v>0.0228564779255074</v>
      </c>
    </row>
    <row r="18" customFormat="false" ht="12" hidden="false" customHeight="true" outlineLevel="0" collapsed="false">
      <c r="A18" s="1614" t="s">
        <v>1717</v>
      </c>
      <c r="B18" s="1615" t="s">
        <v>122</v>
      </c>
      <c r="C18" s="1615"/>
      <c r="D18" s="1616" t="s">
        <v>122</v>
      </c>
      <c r="E18" s="459" t="s">
        <v>122</v>
      </c>
      <c r="F18" s="147" t="n">
        <v>0.450371459428103</v>
      </c>
      <c r="G18" s="147" t="s">
        <v>122</v>
      </c>
      <c r="H18" s="146" t="n">
        <v>0.0228564779255074</v>
      </c>
    </row>
    <row r="19" customFormat="false" ht="13.5" hidden="false" customHeight="true" outlineLevel="0" collapsed="false">
      <c r="A19" s="1614" t="s">
        <v>1721</v>
      </c>
      <c r="B19" s="1617" t="s">
        <v>128</v>
      </c>
      <c r="C19" s="1617"/>
      <c r="D19" s="1606" t="s">
        <v>122</v>
      </c>
      <c r="E19" s="147" t="s">
        <v>128</v>
      </c>
      <c r="F19" s="147" t="s">
        <v>122</v>
      </c>
      <c r="G19" s="147" t="s">
        <v>128</v>
      </c>
      <c r="H19" s="146" t="s">
        <v>122</v>
      </c>
    </row>
    <row r="20" customFormat="false" ht="13.5" hidden="false" customHeight="true" outlineLevel="0" collapsed="false">
      <c r="A20" s="137" t="s">
        <v>106</v>
      </c>
      <c r="B20" s="1137"/>
      <c r="C20" s="1613"/>
      <c r="D20" s="1612"/>
      <c r="E20" s="150"/>
      <c r="F20" s="80" t="s">
        <v>128</v>
      </c>
      <c r="G20" s="80" t="s">
        <v>128</v>
      </c>
      <c r="H20" s="133" t="s">
        <v>128</v>
      </c>
    </row>
    <row r="21" customFormat="false" ht="12" hidden="false" customHeight="true" outlineLevel="0" collapsed="false">
      <c r="A21" s="1614" t="s">
        <v>1717</v>
      </c>
      <c r="B21" s="1615" t="s">
        <v>128</v>
      </c>
      <c r="C21" s="1615"/>
      <c r="D21" s="1616" t="s">
        <v>128</v>
      </c>
      <c r="E21" s="459" t="s">
        <v>122</v>
      </c>
      <c r="F21" s="147" t="s">
        <v>128</v>
      </c>
      <c r="G21" s="147" t="s">
        <v>128</v>
      </c>
      <c r="H21" s="146" t="s">
        <v>128</v>
      </c>
    </row>
    <row r="22" customFormat="false" ht="13.5" hidden="false" customHeight="true" outlineLevel="0" collapsed="false">
      <c r="A22" s="1614" t="s">
        <v>1721</v>
      </c>
      <c r="B22" s="1617" t="s">
        <v>128</v>
      </c>
      <c r="C22" s="1617"/>
      <c r="D22" s="1606" t="s">
        <v>128</v>
      </c>
      <c r="E22" s="147" t="s">
        <v>122</v>
      </c>
      <c r="F22" s="147" t="s">
        <v>128</v>
      </c>
      <c r="G22" s="147" t="s">
        <v>128</v>
      </c>
      <c r="H22" s="146" t="s">
        <v>128</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2</v>
      </c>
      <c r="B25" s="395" t="s">
        <v>1723</v>
      </c>
      <c r="C25" s="395"/>
      <c r="D25" s="395"/>
      <c r="E25" s="395" t="s">
        <v>1707</v>
      </c>
      <c r="F25" s="395"/>
      <c r="G25" s="397" t="s">
        <v>179</v>
      </c>
      <c r="H25" s="397"/>
    </row>
    <row r="26" customFormat="false" ht="14.25" hidden="false" customHeight="true" outlineLevel="0" collapsed="false">
      <c r="A26" s="788"/>
      <c r="B26" s="1619" t="s">
        <v>1724</v>
      </c>
      <c r="C26" s="1619" t="s">
        <v>1725</v>
      </c>
      <c r="D26" s="1619" t="s">
        <v>1726</v>
      </c>
      <c r="E26" s="285" t="s">
        <v>455</v>
      </c>
      <c r="F26" s="285"/>
      <c r="G26" s="287" t="s">
        <v>455</v>
      </c>
      <c r="H26" s="287"/>
    </row>
    <row r="27" customFormat="false" ht="12.75" hidden="false" customHeight="true" outlineLevel="0" collapsed="false">
      <c r="A27" s="788"/>
      <c r="B27" s="293" t="s">
        <v>1071</v>
      </c>
      <c r="C27" s="293" t="s">
        <v>1727</v>
      </c>
      <c r="D27" s="293" t="s">
        <v>1728</v>
      </c>
      <c r="E27" s="887" t="s">
        <v>1729</v>
      </c>
      <c r="F27" s="887"/>
      <c r="G27" s="1092" t="s">
        <v>92</v>
      </c>
      <c r="H27" s="1092"/>
    </row>
    <row r="28" customFormat="false" ht="12.75" hidden="false" customHeight="true" outlineLevel="0" collapsed="false">
      <c r="A28" s="969" t="s">
        <v>1730</v>
      </c>
      <c r="B28" s="1620" t="n">
        <v>58305.3</v>
      </c>
      <c r="C28" s="1621" t="n">
        <v>29.070768987909</v>
      </c>
      <c r="D28" s="1622" t="n">
        <v>0.16</v>
      </c>
      <c r="E28" s="1623" t="n">
        <v>0.00920795078785269</v>
      </c>
      <c r="F28" s="1623"/>
      <c r="G28" s="1624" t="n">
        <v>3.92411902349212</v>
      </c>
      <c r="H28" s="1624"/>
    </row>
    <row r="29" customFormat="false" ht="8.25" hidden="false" customHeight="true" outlineLevel="0" collapsed="false"/>
    <row r="30" customFormat="false" ht="28.5" hidden="false" customHeight="true" outlineLevel="0" collapsed="false">
      <c r="A30" s="749" t="s">
        <v>1731</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2</v>
      </c>
    </row>
    <row r="33" customFormat="false" ht="15.75" hidden="false" customHeight="true" outlineLevel="0" collapsed="false">
      <c r="A33" s="1545" t="s">
        <v>1733</v>
      </c>
    </row>
    <row r="34" customFormat="false" ht="15.75" hidden="false" customHeight="true" outlineLevel="0" collapsed="false">
      <c r="A34" s="1625" t="s">
        <v>1734</v>
      </c>
    </row>
    <row r="35" customFormat="false" ht="16.5" hidden="false" customHeight="true" outlineLevel="0" collapsed="false">
      <c r="A35" s="749" t="s">
        <v>1735</v>
      </c>
    </row>
    <row r="36" customFormat="false" ht="14.25" hidden="false" customHeight="true" outlineLevel="0" collapsed="false">
      <c r="A36" s="1545" t="s">
        <v>1736</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2</v>
      </c>
      <c r="B38" s="188"/>
      <c r="C38" s="188"/>
      <c r="D38" s="188"/>
      <c r="E38" s="188"/>
      <c r="F38" s="188"/>
      <c r="G38" s="188"/>
      <c r="H38" s="189"/>
    </row>
    <row r="39" customFormat="false" ht="24" hidden="false" customHeight="true" outlineLevel="0" collapsed="false">
      <c r="A39" s="392" t="s">
        <v>1737</v>
      </c>
      <c r="B39" s="392"/>
      <c r="C39" s="392"/>
      <c r="D39" s="392"/>
      <c r="E39" s="392"/>
      <c r="F39" s="392"/>
      <c r="G39" s="392"/>
      <c r="H39" s="392"/>
      <c r="I39" s="64"/>
    </row>
    <row r="40" customFormat="false" ht="13.5" hidden="false" customHeight="true" outlineLevel="0" collapsed="false">
      <c r="A40" s="1626" t="s">
        <v>1738</v>
      </c>
      <c r="B40" s="1626"/>
      <c r="C40" s="1626"/>
      <c r="D40" s="1626"/>
      <c r="E40" s="1626"/>
      <c r="F40" s="1626"/>
      <c r="G40" s="1626"/>
      <c r="H40" s="1626"/>
    </row>
    <row r="41" customFormat="false" ht="29.25" hidden="false" customHeight="true" outlineLevel="0" collapsed="false">
      <c r="A41" s="1627" t="s">
        <v>1739</v>
      </c>
      <c r="B41" s="1627"/>
      <c r="C41" s="1627"/>
      <c r="D41" s="1627"/>
      <c r="E41" s="1627"/>
      <c r="F41" s="1627"/>
      <c r="G41" s="1627"/>
      <c r="H41" s="1627"/>
    </row>
    <row r="42" customFormat="false" ht="12.75" hidden="false" customHeight="true" outlineLevel="0" collapsed="false">
      <c r="A42" s="63" t="s">
        <v>1740</v>
      </c>
      <c r="B42" s="63"/>
      <c r="C42" s="63"/>
      <c r="D42" s="63"/>
      <c r="E42" s="63"/>
      <c r="F42" s="63"/>
      <c r="G42" s="63"/>
      <c r="H42" s="63"/>
    </row>
    <row r="43" customFormat="false" ht="12.75" hidden="false" customHeight="true" outlineLevel="0" collapsed="false">
      <c r="A43" s="63" t="s">
        <v>1741</v>
      </c>
      <c r="B43" s="63"/>
      <c r="C43" s="63"/>
      <c r="D43" s="63"/>
      <c r="E43" s="63"/>
      <c r="F43" s="63"/>
      <c r="G43" s="63"/>
      <c r="H43" s="63"/>
    </row>
    <row r="44" customFormat="false" ht="12.75" hidden="false" customHeight="true" outlineLevel="0" collapsed="false">
      <c r="A44" s="63" t="s">
        <v>1742</v>
      </c>
      <c r="B44" s="63"/>
      <c r="C44" s="63"/>
      <c r="D44" s="63"/>
      <c r="E44" s="63"/>
      <c r="F44" s="63"/>
      <c r="G44" s="63"/>
      <c r="H44" s="63"/>
    </row>
    <row r="45" customFormat="false" ht="12.75" hidden="false" customHeight="true" outlineLevel="0" collapsed="false">
      <c r="A45" s="63" t="s">
        <v>174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3</v>
      </c>
      <c r="E1" s="116" t="s">
        <v>80</v>
      </c>
    </row>
    <row r="2" customFormat="false" ht="15.75" hidden="false" customHeight="true" outlineLevel="0" collapsed="false">
      <c r="A2" s="661" t="s">
        <v>1704</v>
      </c>
      <c r="E2" s="116" t="s">
        <v>82</v>
      </c>
    </row>
    <row r="3" customFormat="false" ht="15.75" hidden="false" customHeight="true" outlineLevel="0" collapsed="false">
      <c r="A3" s="661" t="s">
        <v>114</v>
      </c>
      <c r="E3" s="116" t="s">
        <v>83</v>
      </c>
    </row>
    <row r="4" customFormat="false" ht="12.75" hidden="false" customHeight="true" outlineLevel="0" collapsed="false"/>
    <row r="5" customFormat="false" ht="12.75" hidden="false" customHeight="true" outlineLevel="0" collapsed="false">
      <c r="A5" s="1021" t="s">
        <v>510</v>
      </c>
      <c r="B5" s="1021"/>
      <c r="C5" s="1021"/>
      <c r="D5" s="1021"/>
      <c r="E5" s="1021"/>
    </row>
    <row r="6" customFormat="false" ht="12.75" hidden="false" customHeight="true" outlineLevel="0" collapsed="false">
      <c r="A6" s="1628"/>
      <c r="B6" s="1166" t="s">
        <v>518</v>
      </c>
      <c r="C6" s="397" t="s">
        <v>1744</v>
      </c>
    </row>
    <row r="7" customFormat="false" ht="13.5" hidden="false" customHeight="true" outlineLevel="0" collapsed="false">
      <c r="A7" s="1560" t="s">
        <v>1745</v>
      </c>
      <c r="B7" s="515" t="s">
        <v>143</v>
      </c>
      <c r="C7" s="516" t="s">
        <v>143</v>
      </c>
    </row>
    <row r="8" customFormat="false" ht="12.75" hidden="false" customHeight="true" outlineLevel="0" collapsed="false">
      <c r="A8" s="1629" t="s">
        <v>1746</v>
      </c>
      <c r="B8" s="517" t="s">
        <v>143</v>
      </c>
      <c r="C8" s="518" t="s">
        <v>143</v>
      </c>
    </row>
    <row r="9" customFormat="false" ht="19.5" hidden="false" customHeight="true" outlineLevel="0" collapsed="false"/>
    <row r="10" customFormat="false" ht="12.75" hidden="false" customHeight="true" outlineLevel="0" collapsed="false">
      <c r="A10" s="1630" t="s">
        <v>1747</v>
      </c>
      <c r="B10" s="945" t="s">
        <v>1748</v>
      </c>
      <c r="C10" s="945"/>
      <c r="D10" s="760" t="s">
        <v>1749</v>
      </c>
      <c r="E10" s="760"/>
    </row>
    <row r="11" customFormat="false" ht="12.75" hidden="false" customHeight="true" outlineLevel="0" collapsed="false">
      <c r="A11" s="1631"/>
      <c r="B11" s="1562" t="s">
        <v>1750</v>
      </c>
      <c r="C11" s="1562"/>
      <c r="D11" s="1632" t="s">
        <v>1751</v>
      </c>
      <c r="E11" s="1632"/>
    </row>
    <row r="12" customFormat="false" ht="12.75" hidden="false" customHeight="true" outlineLevel="0" collapsed="false">
      <c r="A12" s="1633" t="s">
        <v>1752</v>
      </c>
      <c r="B12" s="1634" t="s">
        <v>143</v>
      </c>
      <c r="C12" s="1634"/>
      <c r="D12" s="1635" t="s">
        <v>143</v>
      </c>
      <c r="E12" s="1635"/>
    </row>
    <row r="13" customFormat="false" ht="12.75" hidden="false" customHeight="true" outlineLevel="0" collapsed="false">
      <c r="A13" s="1636" t="s">
        <v>1753</v>
      </c>
      <c r="B13" s="1634" t="s">
        <v>122</v>
      </c>
      <c r="C13" s="1634"/>
      <c r="D13" s="1635" t="s">
        <v>122</v>
      </c>
      <c r="E13" s="1635"/>
    </row>
    <row r="14" customFormat="false" ht="12.75" hidden="false" customHeight="true" outlineLevel="0" collapsed="false">
      <c r="A14" s="103" t="s">
        <v>1754</v>
      </c>
      <c r="B14" s="1637" t="s">
        <v>122</v>
      </c>
      <c r="C14" s="1637"/>
      <c r="D14" s="1638" t="s">
        <v>122</v>
      </c>
      <c r="E14" s="1638"/>
    </row>
    <row r="15" customFormat="false" ht="12.75" hidden="false" customHeight="true" outlineLevel="0" collapsed="false">
      <c r="A15" s="103" t="s">
        <v>1755</v>
      </c>
      <c r="B15" s="1637" t="s">
        <v>122</v>
      </c>
      <c r="C15" s="1637"/>
      <c r="D15" s="1638" t="s">
        <v>122</v>
      </c>
      <c r="E15" s="1638"/>
    </row>
    <row r="16" customFormat="false" ht="12.75" hidden="false" customHeight="true" outlineLevel="0" collapsed="false">
      <c r="A16" s="103" t="s">
        <v>1756</v>
      </c>
      <c r="B16" s="1634" t="s">
        <v>122</v>
      </c>
      <c r="C16" s="1634"/>
      <c r="D16" s="1638" t="s">
        <v>122</v>
      </c>
      <c r="E16" s="1638"/>
    </row>
    <row r="17" customFormat="false" ht="12.75" hidden="false" customHeight="true" outlineLevel="0" collapsed="false">
      <c r="A17" s="103" t="s">
        <v>1757</v>
      </c>
      <c r="B17" s="1634" t="s">
        <v>122</v>
      </c>
      <c r="C17" s="1634"/>
      <c r="D17" s="1635" t="s">
        <v>122</v>
      </c>
      <c r="E17" s="1635"/>
    </row>
    <row r="18" customFormat="false" ht="12.75" hidden="false" customHeight="true" outlineLevel="0" collapsed="false">
      <c r="A18" s="103" t="s">
        <v>1758</v>
      </c>
      <c r="B18" s="1634" t="s">
        <v>122</v>
      </c>
      <c r="C18" s="1634"/>
      <c r="D18" s="1638" t="s">
        <v>122</v>
      </c>
      <c r="E18" s="1638"/>
    </row>
    <row r="19" customFormat="false" ht="12.75" hidden="false" customHeight="true" outlineLevel="0" collapsed="false">
      <c r="A19" s="297" t="s">
        <v>1759</v>
      </c>
      <c r="B19" s="1634" t="s">
        <v>122</v>
      </c>
      <c r="C19" s="1634"/>
      <c r="D19" s="1638" t="s">
        <v>122</v>
      </c>
      <c r="E19" s="1638"/>
    </row>
    <row r="20" customFormat="false" ht="12.75" hidden="false" customHeight="true" outlineLevel="0" collapsed="false">
      <c r="A20" s="1639" t="s">
        <v>1687</v>
      </c>
      <c r="B20" s="1637"/>
      <c r="C20" s="1637"/>
      <c r="D20" s="1638"/>
      <c r="E20" s="1638"/>
    </row>
    <row r="21" customFormat="false" ht="12.75" hidden="false" customHeight="true" outlineLevel="0" collapsed="false">
      <c r="A21" s="1639" t="s">
        <v>1760</v>
      </c>
      <c r="B21" s="1637"/>
      <c r="C21" s="1637"/>
      <c r="D21" s="1638"/>
      <c r="E21" s="1638"/>
    </row>
    <row r="22" customFormat="false" ht="12.75" hidden="false" customHeight="true" outlineLevel="0" collapsed="false">
      <c r="A22" s="1639" t="s">
        <v>1761</v>
      </c>
      <c r="B22" s="1637"/>
      <c r="C22" s="1637"/>
      <c r="D22" s="1638"/>
      <c r="E22" s="1638"/>
    </row>
    <row r="23" customFormat="false" ht="12.75" hidden="false" customHeight="true" outlineLevel="0" collapsed="false">
      <c r="A23" s="1639" t="s">
        <v>296</v>
      </c>
      <c r="B23" s="1637"/>
      <c r="C23" s="1637"/>
      <c r="D23" s="1638"/>
      <c r="E23" s="1638"/>
    </row>
    <row r="24" customFormat="false" ht="12.75" hidden="false" customHeight="true" outlineLevel="0" collapsed="false">
      <c r="A24" s="1639" t="s">
        <v>1753</v>
      </c>
      <c r="B24" s="1637"/>
      <c r="C24" s="1637"/>
      <c r="D24" s="1638"/>
      <c r="E24" s="1638"/>
    </row>
    <row r="25" customFormat="false" ht="12.75" hidden="false" customHeight="true" outlineLevel="0" collapsed="false">
      <c r="A25" s="1639" t="s">
        <v>1762</v>
      </c>
      <c r="B25" s="1637"/>
      <c r="C25" s="1637"/>
      <c r="D25" s="1638"/>
      <c r="E25" s="1638"/>
    </row>
    <row r="26" customFormat="false" ht="12.75" hidden="false" customHeight="true" outlineLevel="0" collapsed="false">
      <c r="A26" s="1639" t="s">
        <v>1763</v>
      </c>
      <c r="B26" s="1637"/>
      <c r="C26" s="1637"/>
      <c r="D26" s="1638"/>
      <c r="E26" s="1638"/>
    </row>
    <row r="27" customFormat="false" ht="12.75" hidden="false" customHeight="true" outlineLevel="0" collapsed="false">
      <c r="A27" s="1639" t="s">
        <v>1764</v>
      </c>
      <c r="B27" s="1637"/>
      <c r="C27" s="1637"/>
      <c r="D27" s="1638"/>
      <c r="E27" s="1638"/>
    </row>
    <row r="28" customFormat="false" ht="12.75" hidden="false" customHeight="true" outlineLevel="0" collapsed="false">
      <c r="A28" s="1639" t="s">
        <v>1765</v>
      </c>
      <c r="B28" s="1637"/>
      <c r="C28" s="1637"/>
      <c r="D28" s="1638"/>
      <c r="E28" s="1638"/>
    </row>
    <row r="29" customFormat="false" ht="12.75" hidden="false" customHeight="true" outlineLevel="0" collapsed="false">
      <c r="A29" s="1639" t="s">
        <v>1766</v>
      </c>
      <c r="B29" s="1637"/>
      <c r="C29" s="1637"/>
      <c r="D29" s="1638"/>
      <c r="E29" s="1638"/>
    </row>
    <row r="30" customFormat="false" ht="12.75" hidden="false" customHeight="true" outlineLevel="0" collapsed="false">
      <c r="A30" s="1639" t="s">
        <v>1767</v>
      </c>
      <c r="B30" s="1637"/>
      <c r="C30" s="1637"/>
      <c r="D30" s="1638"/>
      <c r="E30" s="1638"/>
    </row>
    <row r="31" customFormat="false" ht="12.75" hidden="false" customHeight="true" outlineLevel="0" collapsed="false">
      <c r="A31" s="1639" t="s">
        <v>982</v>
      </c>
      <c r="B31" s="1637"/>
      <c r="C31" s="1637"/>
      <c r="D31" s="1638"/>
      <c r="E31" s="1638"/>
    </row>
    <row r="32" customFormat="false" ht="12.75" hidden="false" customHeight="true" outlineLevel="0" collapsed="false">
      <c r="A32" s="1639" t="s">
        <v>1768</v>
      </c>
      <c r="B32" s="1637"/>
      <c r="C32" s="1637"/>
      <c r="D32" s="1638"/>
      <c r="E32" s="1638"/>
    </row>
    <row r="33" customFormat="false" ht="12.75" hidden="false" customHeight="true" outlineLevel="0" collapsed="false">
      <c r="A33" s="1639" t="s">
        <v>1769</v>
      </c>
      <c r="B33" s="1637"/>
      <c r="C33" s="1637"/>
      <c r="D33" s="1638"/>
      <c r="E33" s="1638"/>
    </row>
    <row r="34" customFormat="false" ht="12.75" hidden="false" customHeight="true" outlineLevel="0" collapsed="false">
      <c r="A34" s="1639" t="s">
        <v>1770</v>
      </c>
      <c r="B34" s="1637"/>
      <c r="C34" s="1637"/>
      <c r="D34" s="1638"/>
      <c r="E34" s="1638"/>
    </row>
    <row r="35" customFormat="false" ht="12.75" hidden="false" customHeight="true" outlineLevel="0" collapsed="false">
      <c r="A35" s="1639" t="s">
        <v>1771</v>
      </c>
      <c r="B35" s="1637"/>
      <c r="C35" s="1637"/>
      <c r="D35" s="1638"/>
      <c r="E35" s="1638"/>
    </row>
    <row r="36" customFormat="false" ht="12.75" hidden="false" customHeight="true" outlineLevel="0" collapsed="false">
      <c r="A36" s="1640"/>
      <c r="B36" s="1641" t="s">
        <v>1772</v>
      </c>
      <c r="C36" s="1641"/>
      <c r="D36" s="1641"/>
      <c r="E36" s="1641"/>
    </row>
    <row r="37" customFormat="false" ht="12.75" hidden="false" customHeight="true" outlineLevel="0" collapsed="false">
      <c r="A37" s="1642" t="s">
        <v>1773</v>
      </c>
      <c r="B37" s="1643" t="s">
        <v>143</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9</v>
      </c>
      <c r="B39" s="1646"/>
      <c r="C39" s="1646"/>
      <c r="D39" s="1646"/>
      <c r="E39" s="1646"/>
    </row>
    <row r="40" customFormat="false" ht="12.75" hidden="false" customHeight="true" outlineLevel="0" collapsed="false">
      <c r="A40" s="137" t="s">
        <v>1625</v>
      </c>
      <c r="B40" s="1647" t="s">
        <v>143</v>
      </c>
      <c r="C40" s="1647"/>
      <c r="D40" s="1647"/>
      <c r="E40" s="1647"/>
    </row>
    <row r="41" customFormat="false" ht="12.75" hidden="false" customHeight="true" outlineLevel="0" collapsed="false">
      <c r="A41" s="137" t="s">
        <v>106</v>
      </c>
      <c r="B41" s="1647" t="s">
        <v>122</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4</v>
      </c>
      <c r="B43" s="945" t="s">
        <v>1775</v>
      </c>
      <c r="C43" s="945" t="s">
        <v>1776</v>
      </c>
      <c r="D43" s="945" t="s">
        <v>1777</v>
      </c>
      <c r="E43" s="760" t="s">
        <v>1778</v>
      </c>
    </row>
    <row r="44" customFormat="false" ht="24" hidden="false" customHeight="true" outlineLevel="0" collapsed="false">
      <c r="A44" s="1648"/>
      <c r="B44" s="947" t="s">
        <v>1029</v>
      </c>
      <c r="C44" s="947" t="s">
        <v>1029</v>
      </c>
      <c r="D44" s="947" t="s">
        <v>1029</v>
      </c>
      <c r="E44" s="766" t="s">
        <v>1029</v>
      </c>
    </row>
    <row r="45" customFormat="false" ht="8.25" hidden="false" customHeight="true" outlineLevel="0" collapsed="false">
      <c r="A45" s="1631"/>
      <c r="B45" s="1562"/>
      <c r="C45" s="1562"/>
      <c r="D45" s="1562"/>
      <c r="E45" s="1632"/>
    </row>
    <row r="46" customFormat="false" ht="12.75" hidden="false" customHeight="true" outlineLevel="0" collapsed="false">
      <c r="A46" s="1167" t="s">
        <v>1779</v>
      </c>
      <c r="B46" s="134" t="s">
        <v>122</v>
      </c>
      <c r="C46" s="134" t="s">
        <v>122</v>
      </c>
      <c r="D46" s="134" t="s">
        <v>122</v>
      </c>
      <c r="E46" s="516" t="s">
        <v>122</v>
      </c>
    </row>
    <row r="47" customFormat="false" ht="12.75" hidden="false" customHeight="true" outlineLevel="0" collapsed="false">
      <c r="A47" s="1167" t="s">
        <v>1780</v>
      </c>
      <c r="B47" s="134" t="s">
        <v>122</v>
      </c>
      <c r="C47" s="134" t="s">
        <v>122</v>
      </c>
      <c r="D47" s="134" t="s">
        <v>122</v>
      </c>
      <c r="E47" s="516" t="s">
        <v>122</v>
      </c>
    </row>
    <row r="48" customFormat="false" ht="12.75" hidden="false" customHeight="true" outlineLevel="0" collapsed="false">
      <c r="A48" s="1167" t="s">
        <v>1759</v>
      </c>
      <c r="B48" s="254" t="s">
        <v>122</v>
      </c>
      <c r="C48" s="254" t="s">
        <v>122</v>
      </c>
      <c r="D48" s="254" t="s">
        <v>122</v>
      </c>
      <c r="E48" s="1649" t="n">
        <v>100</v>
      </c>
    </row>
    <row r="49" customFormat="false" ht="12.75" hidden="false" customHeight="true" outlineLevel="0" collapsed="false">
      <c r="A49" s="137" t="s">
        <v>1781</v>
      </c>
      <c r="B49" s="592" t="s">
        <v>122</v>
      </c>
      <c r="C49" s="592" t="s">
        <v>122</v>
      </c>
      <c r="D49" s="592" t="s">
        <v>122</v>
      </c>
      <c r="E49" s="594" t="n">
        <v>0</v>
      </c>
    </row>
    <row r="50" customFormat="false" ht="12.75" hidden="false" customHeight="true" outlineLevel="0" collapsed="false">
      <c r="A50" s="137" t="s">
        <v>1782</v>
      </c>
      <c r="B50" s="592" t="s">
        <v>122</v>
      </c>
      <c r="C50" s="592" t="s">
        <v>122</v>
      </c>
      <c r="D50" s="592" t="s">
        <v>122</v>
      </c>
      <c r="E50" s="594" t="n">
        <v>4.32498930252461</v>
      </c>
    </row>
    <row r="51" customFormat="false" ht="12.75" hidden="false" customHeight="true" outlineLevel="0" collapsed="false">
      <c r="A51" s="137" t="s">
        <v>1783</v>
      </c>
      <c r="B51" s="592" t="s">
        <v>122</v>
      </c>
      <c r="C51" s="592" t="s">
        <v>122</v>
      </c>
      <c r="D51" s="592" t="s">
        <v>122</v>
      </c>
      <c r="E51" s="594" t="n">
        <v>55.630081300813</v>
      </c>
    </row>
    <row r="52" customFormat="false" ht="12.75" hidden="false" customHeight="true" outlineLevel="0" collapsed="false">
      <c r="A52" s="137" t="s">
        <v>1784</v>
      </c>
      <c r="B52" s="592" t="s">
        <v>122</v>
      </c>
      <c r="C52" s="592" t="s">
        <v>122</v>
      </c>
      <c r="D52" s="592" t="s">
        <v>122</v>
      </c>
      <c r="E52" s="594" t="n">
        <v>0.664313222079589</v>
      </c>
    </row>
    <row r="53" customFormat="false" ht="12.75" hidden="false" customHeight="true" outlineLevel="0" collapsed="false">
      <c r="A53" s="137" t="s">
        <v>1785</v>
      </c>
      <c r="B53" s="592" t="s">
        <v>122</v>
      </c>
      <c r="C53" s="592" t="s">
        <v>122</v>
      </c>
      <c r="D53" s="592" t="s">
        <v>122</v>
      </c>
      <c r="E53" s="594" t="n">
        <v>19.6266581086864</v>
      </c>
    </row>
    <row r="54" customFormat="false" ht="12.75" hidden="false" customHeight="true" outlineLevel="0" collapsed="false">
      <c r="A54" s="137" t="s">
        <v>1786</v>
      </c>
      <c r="B54" s="592" t="s">
        <v>122</v>
      </c>
      <c r="C54" s="592" t="s">
        <v>122</v>
      </c>
      <c r="D54" s="592" t="s">
        <v>122</v>
      </c>
      <c r="E54" s="594" t="n">
        <v>0</v>
      </c>
    </row>
    <row r="55" customFormat="false" ht="12.75" hidden="false" customHeight="true" outlineLevel="0" collapsed="false">
      <c r="A55" s="137" t="s">
        <v>1787</v>
      </c>
      <c r="B55" s="592" t="s">
        <v>122</v>
      </c>
      <c r="C55" s="592" t="s">
        <v>122</v>
      </c>
      <c r="D55" s="592" t="s">
        <v>122</v>
      </c>
      <c r="E55" s="594" t="n">
        <v>8.9548566538297</v>
      </c>
    </row>
    <row r="56" customFormat="false" ht="12.75" hidden="false" customHeight="true" outlineLevel="0" collapsed="false">
      <c r="A56" s="137" t="s">
        <v>1788</v>
      </c>
      <c r="B56" s="592" t="s">
        <v>122</v>
      </c>
      <c r="C56" s="592" t="s">
        <v>122</v>
      </c>
      <c r="D56" s="592" t="s">
        <v>122</v>
      </c>
      <c r="E56" s="594" t="n">
        <v>10.7991014120668</v>
      </c>
    </row>
    <row r="57" customFormat="false" ht="12.75" hidden="false" customHeight="true" outlineLevel="0" collapsed="false">
      <c r="A57" s="137" t="s">
        <v>1789</v>
      </c>
      <c r="B57" s="592" t="s">
        <v>122</v>
      </c>
      <c r="C57" s="592" t="s">
        <v>122</v>
      </c>
      <c r="D57" s="592" t="s">
        <v>122</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0</v>
      </c>
      <c r="P1" s="116" t="s">
        <v>80</v>
      </c>
    </row>
    <row r="2" customFormat="false" ht="15.75" hidden="false" customHeight="true" outlineLevel="0" collapsed="false">
      <c r="A2" s="661" t="s">
        <v>1791</v>
      </c>
      <c r="P2" s="116" t="s">
        <v>82</v>
      </c>
    </row>
    <row r="3" customFormat="false" ht="15.75" hidden="false" customHeight="true" outlineLevel="0" collapsed="false">
      <c r="P3" s="116" t="s">
        <v>83</v>
      </c>
    </row>
    <row r="4" customFormat="false" ht="12.75" hidden="false" customHeight="true" outlineLevel="0" collapsed="false">
      <c r="P4" s="1650"/>
    </row>
    <row r="5" customFormat="false" ht="14.25" hidden="false" customHeight="true" outlineLevel="0" collapsed="false">
      <c r="A5" s="1651" t="s">
        <v>415</v>
      </c>
      <c r="B5" s="1652"/>
      <c r="C5" s="1653" t="s">
        <v>1792</v>
      </c>
      <c r="D5" s="1653"/>
      <c r="E5" s="1654" t="s">
        <v>454</v>
      </c>
      <c r="F5" s="1654" t="s">
        <v>455</v>
      </c>
      <c r="G5" s="1654" t="s">
        <v>531</v>
      </c>
      <c r="H5" s="1654"/>
      <c r="I5" s="1654" t="s">
        <v>532</v>
      </c>
      <c r="J5" s="1654"/>
      <c r="K5" s="1653" t="s">
        <v>533</v>
      </c>
      <c r="L5" s="1653"/>
      <c r="M5" s="1654" t="s">
        <v>534</v>
      </c>
      <c r="N5" s="1654" t="s">
        <v>1793</v>
      </c>
      <c r="O5" s="1654" t="s">
        <v>90</v>
      </c>
      <c r="P5" s="1655" t="s">
        <v>535</v>
      </c>
    </row>
    <row r="6" customFormat="false" ht="12" hidden="false" customHeight="true" outlineLevel="0" collapsed="false">
      <c r="A6" s="1656" t="s">
        <v>418</v>
      </c>
      <c r="B6" s="1657"/>
      <c r="C6" s="1658" t="s">
        <v>1794</v>
      </c>
      <c r="D6" s="1658"/>
      <c r="E6" s="1659"/>
      <c r="F6" s="1659"/>
      <c r="G6" s="1660" t="s">
        <v>536</v>
      </c>
      <c r="H6" s="1660" t="s">
        <v>537</v>
      </c>
      <c r="I6" s="1660" t="s">
        <v>536</v>
      </c>
      <c r="J6" s="1660" t="s">
        <v>537</v>
      </c>
      <c r="K6" s="1660" t="s">
        <v>536</v>
      </c>
      <c r="L6" s="1660" t="s">
        <v>537</v>
      </c>
      <c r="M6" s="1659"/>
      <c r="N6" s="1659"/>
      <c r="O6" s="1659"/>
      <c r="P6" s="1661"/>
    </row>
    <row r="7" customFormat="false" ht="14.25" hidden="false" customHeight="true" outlineLevel="0" collapsed="false">
      <c r="A7" s="1662"/>
      <c r="B7" s="1663"/>
      <c r="C7" s="1664" t="s">
        <v>92</v>
      </c>
      <c r="D7" s="1664"/>
      <c r="E7" s="1664"/>
      <c r="F7" s="1664"/>
      <c r="G7" s="1664" t="s">
        <v>538</v>
      </c>
      <c r="H7" s="1664"/>
      <c r="I7" s="1664"/>
      <c r="J7" s="1664"/>
      <c r="K7" s="1665" t="s">
        <v>92</v>
      </c>
      <c r="L7" s="1665"/>
      <c r="M7" s="1665"/>
      <c r="N7" s="1665"/>
      <c r="O7" s="1665"/>
      <c r="P7" s="1665"/>
    </row>
    <row r="8" customFormat="false" ht="13.5" hidden="false" customHeight="true" outlineLevel="0" collapsed="false">
      <c r="A8" s="1666" t="s">
        <v>1795</v>
      </c>
      <c r="B8" s="1667"/>
      <c r="C8" s="1668" t="n">
        <v>554201.151585567</v>
      </c>
      <c r="D8" s="1668"/>
      <c r="E8" s="1668" t="n">
        <v>3497.9367789595</v>
      </c>
      <c r="F8" s="1668" t="n">
        <v>185.851854875658</v>
      </c>
      <c r="G8" s="1668" t="n">
        <v>20847.7493433728</v>
      </c>
      <c r="H8" s="1668" t="n">
        <v>16894.4622034249</v>
      </c>
      <c r="I8" s="1668" t="n">
        <v>193.40176576706</v>
      </c>
      <c r="J8" s="1668" t="n">
        <v>387.248890244222</v>
      </c>
      <c r="K8" s="1668" t="n">
        <v>0.0511157372462392</v>
      </c>
      <c r="L8" s="1668" t="n">
        <v>0.0528244192848828</v>
      </c>
      <c r="M8" s="1668" t="n">
        <v>1984.37786351318</v>
      </c>
      <c r="N8" s="1668" t="n">
        <v>6816.50772322566</v>
      </c>
      <c r="O8" s="1668" t="n">
        <v>1910.64352044973</v>
      </c>
      <c r="P8" s="1669" t="n">
        <v>1646.46186871054</v>
      </c>
    </row>
    <row r="9" customFormat="false" ht="12" hidden="false" customHeight="true" outlineLevel="0" collapsed="false">
      <c r="A9" s="1670" t="s">
        <v>1796</v>
      </c>
      <c r="B9" s="1671"/>
      <c r="C9" s="1672" t="n">
        <v>538198.621227085</v>
      </c>
      <c r="D9" s="1672"/>
      <c r="E9" s="1672" t="n">
        <v>961.549121826515</v>
      </c>
      <c r="F9" s="1672" t="n">
        <v>18.5839120807228</v>
      </c>
      <c r="G9" s="1673"/>
      <c r="H9" s="1673"/>
      <c r="I9" s="1673"/>
      <c r="J9" s="1673"/>
      <c r="K9" s="1673"/>
      <c r="L9" s="1673"/>
      <c r="M9" s="1672" t="n">
        <v>1976.26570856004</v>
      </c>
      <c r="N9" s="1672" t="n">
        <v>6527.2478729851</v>
      </c>
      <c r="O9" s="1672" t="n">
        <v>1147.86155523556</v>
      </c>
      <c r="P9" s="1674" t="n">
        <v>1586.15414436495</v>
      </c>
    </row>
    <row r="10" customFormat="false" ht="13.5" hidden="false" customHeight="true" outlineLevel="0" collapsed="false">
      <c r="A10" s="1675" t="s">
        <v>1797</v>
      </c>
      <c r="B10" s="1676" t="s">
        <v>1798</v>
      </c>
      <c r="C10" s="1677" t="n">
        <v>535177.050407567</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9</v>
      </c>
      <c r="C11" s="1677" t="n">
        <v>531118.951367116</v>
      </c>
      <c r="D11" s="1677"/>
      <c r="E11" s="1677" t="n">
        <v>91.9688284773596</v>
      </c>
      <c r="F11" s="1677" t="n">
        <v>18.4014119477887</v>
      </c>
      <c r="G11" s="706"/>
      <c r="H11" s="706"/>
      <c r="I11" s="706"/>
      <c r="J11" s="706"/>
      <c r="K11" s="706"/>
      <c r="L11" s="706"/>
      <c r="M11" s="1677" t="n">
        <v>1972.04123574945</v>
      </c>
      <c r="N11" s="1677" t="n">
        <v>6478.82442076368</v>
      </c>
      <c r="O11" s="1677" t="n">
        <v>734.445622910821</v>
      </c>
      <c r="P11" s="1679" t="n">
        <v>1575.33680428</v>
      </c>
    </row>
    <row r="12" customFormat="false" ht="12" hidden="false" customHeight="true" outlineLevel="0" collapsed="false">
      <c r="A12" s="1680" t="s">
        <v>1800</v>
      </c>
      <c r="B12" s="1681"/>
      <c r="C12" s="1677" t="n">
        <v>197672.448675236</v>
      </c>
      <c r="D12" s="1677"/>
      <c r="E12" s="1677" t="n">
        <v>13.7836130168337</v>
      </c>
      <c r="F12" s="1677" t="n">
        <v>5.14948046506649</v>
      </c>
      <c r="G12" s="706"/>
      <c r="H12" s="706"/>
      <c r="I12" s="706"/>
      <c r="J12" s="706"/>
      <c r="K12" s="706"/>
      <c r="L12" s="706"/>
      <c r="M12" s="1677" t="n">
        <v>469.498204769966</v>
      </c>
      <c r="N12" s="1677" t="n">
        <v>93.5538471098642</v>
      </c>
      <c r="O12" s="1677" t="n">
        <v>6.20494117829299</v>
      </c>
      <c r="P12" s="1679" t="n">
        <v>1202.71741318345</v>
      </c>
    </row>
    <row r="13" customFormat="false" ht="12" hidden="false" customHeight="true" outlineLevel="0" collapsed="false">
      <c r="A13" s="1682" t="s">
        <v>1801</v>
      </c>
      <c r="B13" s="1682"/>
      <c r="C13" s="1677" t="n">
        <v>92084.6406235126</v>
      </c>
      <c r="D13" s="1677"/>
      <c r="E13" s="1683" t="n">
        <v>16.1918457081164</v>
      </c>
      <c r="F13" s="1683" t="n">
        <v>4.84285952996803</v>
      </c>
      <c r="G13" s="1684"/>
      <c r="H13" s="1684"/>
      <c r="I13" s="1684"/>
      <c r="J13" s="1684"/>
      <c r="K13" s="1684"/>
      <c r="L13" s="1684"/>
      <c r="M13" s="1683" t="n">
        <v>346.602367336545</v>
      </c>
      <c r="N13" s="1683" t="n">
        <v>731.863247070165</v>
      </c>
      <c r="O13" s="1683" t="n">
        <v>31.020942635922</v>
      </c>
      <c r="P13" s="1685" t="n">
        <v>200.528683978778</v>
      </c>
    </row>
    <row r="14" customFormat="false" ht="12" hidden="false" customHeight="true" outlineLevel="0" collapsed="false">
      <c r="A14" s="1680" t="s">
        <v>1802</v>
      </c>
      <c r="B14" s="1681"/>
      <c r="C14" s="1677" t="n">
        <v>121436.246887695</v>
      </c>
      <c r="D14" s="1677"/>
      <c r="E14" s="1677" t="n">
        <v>18.479339397235</v>
      </c>
      <c r="F14" s="1677" t="n">
        <v>5.62147310862647</v>
      </c>
      <c r="G14" s="706"/>
      <c r="H14" s="706"/>
      <c r="I14" s="706"/>
      <c r="J14" s="706"/>
      <c r="K14" s="706"/>
      <c r="L14" s="706"/>
      <c r="M14" s="1677" t="n">
        <v>944.432254901351</v>
      </c>
      <c r="N14" s="1677" t="n">
        <v>4872.09841246315</v>
      </c>
      <c r="O14" s="1677" t="n">
        <v>632.22247879772</v>
      </c>
      <c r="P14" s="1679" t="n">
        <v>47.9768178229924</v>
      </c>
    </row>
    <row r="15" customFormat="false" ht="12" hidden="false" customHeight="true" outlineLevel="0" collapsed="false">
      <c r="A15" s="1680" t="s">
        <v>1803</v>
      </c>
      <c r="B15" s="1681"/>
      <c r="C15" s="1677" t="n">
        <v>116731.61018419</v>
      </c>
      <c r="D15" s="1677"/>
      <c r="E15" s="1677" t="n">
        <v>43.4240927526591</v>
      </c>
      <c r="F15" s="1677" t="n">
        <v>2.69192888810306</v>
      </c>
      <c r="G15" s="706"/>
      <c r="H15" s="706"/>
      <c r="I15" s="706"/>
      <c r="J15" s="706"/>
      <c r="K15" s="706"/>
      <c r="L15" s="706"/>
      <c r="M15" s="1677" t="n">
        <v>187.715546420432</v>
      </c>
      <c r="N15" s="1677" t="n">
        <v>773.237493188227</v>
      </c>
      <c r="O15" s="1677" t="n">
        <v>63.6601208029923</v>
      </c>
      <c r="P15" s="1679" t="n">
        <v>120.754075983923</v>
      </c>
    </row>
    <row r="16" customFormat="false" ht="12" hidden="false" customHeight="true" outlineLevel="0" collapsed="false">
      <c r="A16" s="1680" t="s">
        <v>1804</v>
      </c>
      <c r="B16" s="1681"/>
      <c r="C16" s="1677" t="n">
        <v>3194.00499648197</v>
      </c>
      <c r="D16" s="1677"/>
      <c r="E16" s="1677" t="n">
        <v>0.0899376025153914</v>
      </c>
      <c r="F16" s="1677" t="n">
        <v>0.0956699560246262</v>
      </c>
      <c r="G16" s="706"/>
      <c r="H16" s="706"/>
      <c r="I16" s="706"/>
      <c r="J16" s="706"/>
      <c r="K16" s="706"/>
      <c r="L16" s="706"/>
      <c r="M16" s="1677" t="n">
        <v>23.792862321161</v>
      </c>
      <c r="N16" s="1677" t="n">
        <v>8.07142093227792</v>
      </c>
      <c r="O16" s="1677" t="n">
        <v>1.3371394958932</v>
      </c>
      <c r="P16" s="1679" t="n">
        <v>3.35981331085529</v>
      </c>
    </row>
    <row r="17" customFormat="false" ht="12" hidden="false" customHeight="true" outlineLevel="0" collapsed="false">
      <c r="A17" s="1675" t="s">
        <v>125</v>
      </c>
      <c r="B17" s="1686"/>
      <c r="C17" s="1677" t="n">
        <v>7079.6698599689</v>
      </c>
      <c r="D17" s="1677"/>
      <c r="E17" s="1677" t="n">
        <v>869.580293349155</v>
      </c>
      <c r="F17" s="1677" t="n">
        <v>0.182500132934137</v>
      </c>
      <c r="G17" s="706"/>
      <c r="H17" s="706"/>
      <c r="I17" s="706"/>
      <c r="J17" s="706"/>
      <c r="K17" s="706"/>
      <c r="L17" s="706"/>
      <c r="M17" s="1677" t="n">
        <v>4.2244728105818</v>
      </c>
      <c r="N17" s="1677" t="n">
        <v>48.423452221416</v>
      </c>
      <c r="O17" s="1677" t="n">
        <v>413.415932324735</v>
      </c>
      <c r="P17" s="1679" t="n">
        <v>10.8173400849495</v>
      </c>
    </row>
    <row r="18" customFormat="false" ht="12" hidden="false" customHeight="true" outlineLevel="0" collapsed="false">
      <c r="A18" s="1680" t="s">
        <v>126</v>
      </c>
      <c r="B18" s="1686"/>
      <c r="C18" s="1677" t="n">
        <v>158.413264172748</v>
      </c>
      <c r="D18" s="1677"/>
      <c r="E18" s="1677" t="n">
        <v>454.037527602242</v>
      </c>
      <c r="F18" s="1677" t="n">
        <v>0.00241204883552013</v>
      </c>
      <c r="G18" s="706"/>
      <c r="H18" s="706"/>
      <c r="I18" s="706"/>
      <c r="J18" s="706"/>
      <c r="K18" s="706"/>
      <c r="L18" s="706"/>
      <c r="M18" s="1677" t="n">
        <v>0.384942873861804</v>
      </c>
      <c r="N18" s="1677" t="n">
        <v>30.7475166399613</v>
      </c>
      <c r="O18" s="1677" t="n">
        <v>0.259798867027744</v>
      </c>
      <c r="P18" s="1679" t="n">
        <v>9.44940664359512</v>
      </c>
    </row>
    <row r="19" customFormat="false" ht="12.75" hidden="false" customHeight="true" outlineLevel="0" collapsed="false">
      <c r="A19" s="1687" t="s">
        <v>1805</v>
      </c>
      <c r="B19" s="1688"/>
      <c r="C19" s="1689" t="n">
        <v>6921.25659579615</v>
      </c>
      <c r="D19" s="1689"/>
      <c r="E19" s="1689" t="n">
        <v>415.542765746913</v>
      </c>
      <c r="F19" s="1689" t="n">
        <v>0.180088084098617</v>
      </c>
      <c r="G19" s="708"/>
      <c r="H19" s="708"/>
      <c r="I19" s="708"/>
      <c r="J19" s="708"/>
      <c r="K19" s="708"/>
      <c r="L19" s="708"/>
      <c r="M19" s="1689" t="n">
        <v>3.83952993672</v>
      </c>
      <c r="N19" s="1689" t="n">
        <v>17.6759355814547</v>
      </c>
      <c r="O19" s="1689" t="n">
        <v>413.156133457707</v>
      </c>
      <c r="P19" s="1690" t="n">
        <v>1.3679334413544</v>
      </c>
    </row>
    <row r="20" customFormat="false" ht="12" hidden="false" customHeight="true" outlineLevel="0" collapsed="false">
      <c r="A20" s="1691" t="s">
        <v>1806</v>
      </c>
      <c r="B20" s="1692"/>
      <c r="C20" s="1672" t="n">
        <v>15032.7197959534</v>
      </c>
      <c r="D20" s="1672"/>
      <c r="E20" s="1672" t="n">
        <v>6.14422635990223</v>
      </c>
      <c r="F20" s="1672" t="n">
        <v>49.1924395148763</v>
      </c>
      <c r="G20" s="1672" t="n">
        <v>20847.7493433728</v>
      </c>
      <c r="H20" s="1672" t="n">
        <v>16894.4622034249</v>
      </c>
      <c r="I20" s="1672" t="n">
        <v>193.40176576706</v>
      </c>
      <c r="J20" s="1672" t="n">
        <v>387.248890244222</v>
      </c>
      <c r="K20" s="1672" t="n">
        <v>0.0511157372462392</v>
      </c>
      <c r="L20" s="1672" t="n">
        <v>0.0528244192848828</v>
      </c>
      <c r="M20" s="1672" t="n">
        <v>6.15134309154663</v>
      </c>
      <c r="N20" s="1672" t="n">
        <v>265.64810064411</v>
      </c>
      <c r="O20" s="1672" t="n">
        <v>198.30663428376</v>
      </c>
      <c r="P20" s="1674" t="n">
        <v>59.0488608131291</v>
      </c>
    </row>
    <row r="21" customFormat="false" ht="12" hidden="false" customHeight="true" outlineLevel="0" collapsed="false">
      <c r="A21" s="1675" t="s">
        <v>540</v>
      </c>
      <c r="B21" s="1693"/>
      <c r="C21" s="1677" t="n">
        <v>10287.4865407272</v>
      </c>
      <c r="D21" s="1677"/>
      <c r="E21" s="1694" t="n">
        <v>0.709472286830065</v>
      </c>
      <c r="F21" s="1694" t="s">
        <v>143</v>
      </c>
      <c r="G21" s="900"/>
      <c r="H21" s="900"/>
      <c r="I21" s="900"/>
      <c r="J21" s="900"/>
      <c r="K21" s="900"/>
      <c r="L21" s="900"/>
      <c r="M21" s="1694" t="s">
        <v>541</v>
      </c>
      <c r="N21" s="1694" t="n">
        <v>3.35031948518208</v>
      </c>
      <c r="O21" s="1694" t="n">
        <v>9.93200050860101</v>
      </c>
      <c r="P21" s="1695" t="n">
        <v>13.0784569857965</v>
      </c>
    </row>
    <row r="22" customFormat="false" ht="12" hidden="false" customHeight="true" outlineLevel="0" collapsed="false">
      <c r="A22" s="1675" t="s">
        <v>1807</v>
      </c>
      <c r="B22" s="1693"/>
      <c r="C22" s="1677" t="n">
        <v>2958.39852108098</v>
      </c>
      <c r="D22" s="1677"/>
      <c r="E22" s="1677" t="n">
        <v>4.80263424</v>
      </c>
      <c r="F22" s="1677" t="n">
        <v>49.162931</v>
      </c>
      <c r="G22" s="1677" t="s">
        <v>128</v>
      </c>
      <c r="H22" s="1677" t="s">
        <v>128</v>
      </c>
      <c r="I22" s="1677" t="s">
        <v>128</v>
      </c>
      <c r="J22" s="1677" t="s">
        <v>128</v>
      </c>
      <c r="K22" s="1677" t="s">
        <v>128</v>
      </c>
      <c r="L22" s="1677" t="s">
        <v>128</v>
      </c>
      <c r="M22" s="1677" t="n">
        <v>2.49236128</v>
      </c>
      <c r="N22" s="1677" t="n">
        <v>69.0488917063964</v>
      </c>
      <c r="O22" s="1677" t="n">
        <v>107.068053362298</v>
      </c>
      <c r="P22" s="1679" t="n">
        <v>36.5335517570833</v>
      </c>
    </row>
    <row r="23" customFormat="false" ht="12" hidden="false" customHeight="true" outlineLevel="0" collapsed="false">
      <c r="A23" s="1675" t="s">
        <v>565</v>
      </c>
      <c r="B23" s="1693"/>
      <c r="C23" s="1677" t="n">
        <v>1786.83473414523</v>
      </c>
      <c r="D23" s="1677"/>
      <c r="E23" s="1677" t="n">
        <v>0.632119833072161</v>
      </c>
      <c r="F23" s="1677" t="n">
        <v>0.0295085148762886</v>
      </c>
      <c r="G23" s="706"/>
      <c r="H23" s="706"/>
      <c r="I23" s="706"/>
      <c r="J23" s="1677" t="n">
        <v>208.067736327849</v>
      </c>
      <c r="K23" s="706"/>
      <c r="L23" s="1677" t="n">
        <v>0.0197255</v>
      </c>
      <c r="M23" s="1677" t="n">
        <v>3.65898181154663</v>
      </c>
      <c r="N23" s="1677" t="n">
        <v>193.248889452532</v>
      </c>
      <c r="O23" s="1677" t="n">
        <v>2.02313554165361</v>
      </c>
      <c r="P23" s="1679" t="n">
        <v>9.43685207024928</v>
      </c>
    </row>
    <row r="24" customFormat="false" ht="13.5" hidden="false" customHeight="true" outlineLevel="0" collapsed="false">
      <c r="A24" s="1675" t="s">
        <v>1808</v>
      </c>
      <c r="B24" s="1693"/>
      <c r="C24" s="1677" t="s">
        <v>143</v>
      </c>
      <c r="D24" s="1677"/>
      <c r="E24" s="706"/>
      <c r="F24" s="706"/>
      <c r="G24" s="706"/>
      <c r="H24" s="706"/>
      <c r="I24" s="706"/>
      <c r="J24" s="706"/>
      <c r="K24" s="706"/>
      <c r="L24" s="706"/>
      <c r="M24" s="1677" t="s">
        <v>143</v>
      </c>
      <c r="N24" s="1677" t="s">
        <v>143</v>
      </c>
      <c r="O24" s="1677" t="n">
        <v>79.2834448712074</v>
      </c>
      <c r="P24" s="1679" t="s">
        <v>143</v>
      </c>
    </row>
    <row r="25" customFormat="false" ht="13.5" hidden="false" customHeight="true" outlineLevel="0" collapsed="false">
      <c r="A25" s="1696" t="s">
        <v>1809</v>
      </c>
      <c r="B25" s="1697"/>
      <c r="C25" s="706"/>
      <c r="D25" s="706"/>
      <c r="E25" s="1684"/>
      <c r="F25" s="1684"/>
      <c r="G25" s="1684"/>
      <c r="H25" s="1683" t="n">
        <v>12117.130829</v>
      </c>
      <c r="I25" s="1684"/>
      <c r="J25" s="1683" t="n">
        <v>42.4982359513657</v>
      </c>
      <c r="K25" s="1684"/>
      <c r="L25" s="1683" t="s">
        <v>209</v>
      </c>
      <c r="M25" s="1684"/>
      <c r="N25" s="1684"/>
      <c r="O25" s="1684"/>
      <c r="P25" s="1698"/>
    </row>
    <row r="26" customFormat="false" ht="13.5" hidden="false" customHeight="true" outlineLevel="0" collapsed="false">
      <c r="A26" s="1696" t="s">
        <v>1810</v>
      </c>
      <c r="B26" s="1697"/>
      <c r="C26" s="706"/>
      <c r="D26" s="706"/>
      <c r="E26" s="1684"/>
      <c r="F26" s="1684"/>
      <c r="G26" s="1683" t="n">
        <v>20847.7493433728</v>
      </c>
      <c r="H26" s="1683" t="n">
        <v>4777.33137442485</v>
      </c>
      <c r="I26" s="1683" t="n">
        <v>193.40176576706</v>
      </c>
      <c r="J26" s="1683" t="n">
        <v>136.682917965007</v>
      </c>
      <c r="K26" s="1683" t="n">
        <v>0.0511157372462392</v>
      </c>
      <c r="L26" s="1683" t="n">
        <v>0.0330989192848828</v>
      </c>
      <c r="M26" s="1684"/>
      <c r="N26" s="1684"/>
      <c r="O26" s="1684"/>
      <c r="P26" s="1698"/>
    </row>
    <row r="27" customFormat="false" ht="12.75" hidden="false" customHeight="true" outlineLevel="0" collapsed="false">
      <c r="A27" s="1699" t="s">
        <v>1811</v>
      </c>
      <c r="B27" s="1700"/>
      <c r="C27" s="1689" t="s">
        <v>122</v>
      </c>
      <c r="D27" s="1689"/>
      <c r="E27" s="1689" t="s">
        <v>122</v>
      </c>
      <c r="F27" s="1689" t="s">
        <v>122</v>
      </c>
      <c r="G27" s="1689" t="s">
        <v>122</v>
      </c>
      <c r="H27" s="1689" t="s">
        <v>122</v>
      </c>
      <c r="I27" s="1689" t="s">
        <v>122</v>
      </c>
      <c r="J27" s="1689" t="s">
        <v>122</v>
      </c>
      <c r="K27" s="1689" t="s">
        <v>122</v>
      </c>
      <c r="L27" s="1689" t="s">
        <v>122</v>
      </c>
      <c r="M27" s="1689" t="s">
        <v>122</v>
      </c>
      <c r="N27" s="1689" t="s">
        <v>122</v>
      </c>
      <c r="O27" s="1689" t="s">
        <v>122</v>
      </c>
      <c r="P27" s="1690" t="s">
        <v>122</v>
      </c>
    </row>
    <row r="29" customFormat="false" ht="12" hidden="false" customHeight="true" outlineLevel="0" collapsed="false">
      <c r="A29" s="1701" t="s">
        <v>1812</v>
      </c>
    </row>
    <row r="30" customFormat="false" ht="12" hidden="false" customHeight="true" outlineLevel="0" collapsed="false">
      <c r="A30" s="1702" t="s">
        <v>1813</v>
      </c>
      <c r="G30" s="3" t="s">
        <v>349</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0</v>
      </c>
      <c r="B1" s="1706"/>
      <c r="C1" s="1706"/>
      <c r="D1" s="1706"/>
      <c r="E1" s="1706"/>
      <c r="F1" s="1707"/>
      <c r="G1" s="1707"/>
      <c r="H1" s="1708"/>
      <c r="I1" s="1708"/>
      <c r="J1" s="1708"/>
      <c r="K1" s="1708"/>
      <c r="L1" s="1708"/>
      <c r="M1" s="1708"/>
      <c r="N1" s="1707"/>
      <c r="O1" s="1707"/>
      <c r="P1" s="1707"/>
      <c r="Q1" s="116" t="s">
        <v>80</v>
      </c>
    </row>
    <row r="2" customFormat="false" ht="15.75" hidden="false" customHeight="true" outlineLevel="0" collapsed="false">
      <c r="A2" s="661" t="s">
        <v>1815</v>
      </c>
      <c r="B2" s="1709"/>
      <c r="C2" s="1707"/>
      <c r="D2" s="1707"/>
      <c r="E2" s="1707"/>
      <c r="F2" s="1707"/>
      <c r="G2" s="1707"/>
      <c r="H2" s="1708"/>
      <c r="I2" s="1708"/>
      <c r="J2" s="1708"/>
      <c r="K2" s="1708"/>
      <c r="L2" s="1708"/>
      <c r="M2" s="1708"/>
      <c r="N2" s="1707"/>
      <c r="O2" s="1707"/>
      <c r="P2" s="1707"/>
      <c r="Q2" s="116" t="s">
        <v>82</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3</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0</v>
      </c>
      <c r="B5" s="1653" t="s">
        <v>1816</v>
      </c>
      <c r="C5" s="1653"/>
      <c r="D5" s="1653"/>
      <c r="E5" s="1653"/>
      <c r="F5" s="1653" t="s">
        <v>454</v>
      </c>
      <c r="G5" s="1715" t="s">
        <v>455</v>
      </c>
      <c r="H5" s="1715" t="s">
        <v>1817</v>
      </c>
      <c r="I5" s="1715"/>
      <c r="J5" s="1715" t="s">
        <v>532</v>
      </c>
      <c r="K5" s="1715"/>
      <c r="L5" s="1715" t="s">
        <v>533</v>
      </c>
      <c r="M5" s="1715"/>
      <c r="N5" s="1715" t="s">
        <v>534</v>
      </c>
      <c r="O5" s="1715" t="s">
        <v>1793</v>
      </c>
      <c r="P5" s="1715" t="s">
        <v>90</v>
      </c>
      <c r="Q5" s="1716" t="s">
        <v>535</v>
      </c>
    </row>
    <row r="6" customFormat="false" ht="12" hidden="false" customHeight="true" outlineLevel="0" collapsed="false">
      <c r="A6" s="1717" t="s">
        <v>418</v>
      </c>
      <c r="B6" s="1658" t="s">
        <v>1818</v>
      </c>
      <c r="C6" s="1658"/>
      <c r="D6" s="1658"/>
      <c r="E6" s="1658"/>
      <c r="F6" s="1718"/>
      <c r="G6" s="1719"/>
      <c r="H6" s="1660" t="s">
        <v>536</v>
      </c>
      <c r="I6" s="1720" t="s">
        <v>537</v>
      </c>
      <c r="J6" s="1660" t="s">
        <v>536</v>
      </c>
      <c r="K6" s="1720" t="s">
        <v>537</v>
      </c>
      <c r="L6" s="1660" t="s">
        <v>536</v>
      </c>
      <c r="M6" s="1720" t="s">
        <v>537</v>
      </c>
      <c r="N6" s="1719"/>
      <c r="O6" s="1719"/>
      <c r="P6" s="1719"/>
      <c r="Q6" s="1721"/>
    </row>
    <row r="7" customFormat="false" ht="14.25" hidden="false" customHeight="true" outlineLevel="0" collapsed="false">
      <c r="A7" s="1722"/>
      <c r="B7" s="1664" t="s">
        <v>92</v>
      </c>
      <c r="C7" s="1664"/>
      <c r="D7" s="1664"/>
      <c r="E7" s="1664"/>
      <c r="F7" s="1664"/>
      <c r="G7" s="1664"/>
      <c r="H7" s="1664" t="s">
        <v>699</v>
      </c>
      <c r="I7" s="1664"/>
      <c r="J7" s="1664"/>
      <c r="K7" s="1664"/>
      <c r="L7" s="1665" t="s">
        <v>92</v>
      </c>
      <c r="M7" s="1665"/>
      <c r="N7" s="1665"/>
      <c r="O7" s="1665"/>
      <c r="P7" s="1665"/>
      <c r="Q7" s="1665"/>
    </row>
    <row r="8" customFormat="false" ht="13.5" hidden="false" customHeight="true" outlineLevel="0" collapsed="false">
      <c r="A8" s="1723" t="s">
        <v>1819</v>
      </c>
      <c r="B8" s="1724"/>
      <c r="C8" s="1725" t="s">
        <v>143</v>
      </c>
      <c r="D8" s="1725"/>
      <c r="E8" s="1725"/>
      <c r="F8" s="1726"/>
      <c r="G8" s="1727" t="s">
        <v>541</v>
      </c>
      <c r="H8" s="1728"/>
      <c r="I8" s="1726"/>
      <c r="J8" s="1728"/>
      <c r="K8" s="1726"/>
      <c r="L8" s="1728"/>
      <c r="M8" s="1726"/>
      <c r="N8" s="1729" t="s">
        <v>128</v>
      </c>
      <c r="O8" s="1729" t="s">
        <v>128</v>
      </c>
      <c r="P8" s="1727" t="n">
        <v>496.613517053991</v>
      </c>
      <c r="Q8" s="1730" t="s">
        <v>128</v>
      </c>
    </row>
    <row r="9" customFormat="false" ht="12" hidden="false" customHeight="true" outlineLevel="0" collapsed="false">
      <c r="A9" s="1731" t="s">
        <v>1820</v>
      </c>
      <c r="B9" s="1732"/>
      <c r="C9" s="1733"/>
      <c r="D9" s="1733"/>
      <c r="E9" s="1733"/>
      <c r="F9" s="1734" t="n">
        <v>1001.22123856729</v>
      </c>
      <c r="G9" s="1734" t="n">
        <v>111.413444374375</v>
      </c>
      <c r="H9" s="702"/>
      <c r="I9" s="1735"/>
      <c r="J9" s="702"/>
      <c r="K9" s="1735"/>
      <c r="L9" s="702"/>
      <c r="M9" s="1735"/>
      <c r="N9" s="1736" t="s">
        <v>209</v>
      </c>
      <c r="O9" s="1736" t="s">
        <v>209</v>
      </c>
      <c r="P9" s="1736" t="s">
        <v>209</v>
      </c>
      <c r="Q9" s="1736" t="s">
        <v>128</v>
      </c>
      <c r="R9" s="16"/>
    </row>
    <row r="10" customFormat="false" ht="12" hidden="false" customHeight="true" outlineLevel="0" collapsed="false">
      <c r="A10" s="1737" t="s">
        <v>1821</v>
      </c>
      <c r="B10" s="1738"/>
      <c r="C10" s="1739"/>
      <c r="D10" s="1739"/>
      <c r="E10" s="1739"/>
      <c r="F10" s="1740" t="n">
        <v>854.666061280049</v>
      </c>
      <c r="G10" s="900"/>
      <c r="H10" s="706"/>
      <c r="I10" s="1739"/>
      <c r="J10" s="706"/>
      <c r="K10" s="1739"/>
      <c r="L10" s="706"/>
      <c r="M10" s="1739"/>
      <c r="N10" s="900"/>
      <c r="O10" s="900"/>
      <c r="P10" s="900"/>
      <c r="Q10" s="1741"/>
    </row>
    <row r="11" customFormat="false" ht="12" hidden="false" customHeight="true" outlineLevel="0" collapsed="false">
      <c r="A11" s="1737" t="s">
        <v>903</v>
      </c>
      <c r="B11" s="1738"/>
      <c r="C11" s="1739"/>
      <c r="D11" s="1739"/>
      <c r="E11" s="1739"/>
      <c r="F11" s="1742" t="n">
        <v>146.555177287237</v>
      </c>
      <c r="G11" s="1742" t="n">
        <v>7.10001496333962</v>
      </c>
      <c r="H11" s="706"/>
      <c r="I11" s="1739"/>
      <c r="J11" s="706"/>
      <c r="K11" s="1739"/>
      <c r="L11" s="706"/>
      <c r="M11" s="1739"/>
      <c r="N11" s="706"/>
      <c r="O11" s="706"/>
      <c r="P11" s="1743" t="s">
        <v>128</v>
      </c>
      <c r="Q11" s="1744"/>
    </row>
    <row r="12" customFormat="false" ht="12" hidden="false" customHeight="true" outlineLevel="0" collapsed="false">
      <c r="A12" s="1737" t="s">
        <v>913</v>
      </c>
      <c r="B12" s="1738"/>
      <c r="C12" s="1739"/>
      <c r="D12" s="1739"/>
      <c r="E12" s="1739"/>
      <c r="F12" s="1742" t="s">
        <v>209</v>
      </c>
      <c r="G12" s="706"/>
      <c r="H12" s="706"/>
      <c r="I12" s="1739"/>
      <c r="J12" s="706"/>
      <c r="K12" s="1739"/>
      <c r="L12" s="706"/>
      <c r="M12" s="1739"/>
      <c r="N12" s="706"/>
      <c r="O12" s="706"/>
      <c r="P12" s="1743" t="s">
        <v>209</v>
      </c>
      <c r="Q12" s="1744"/>
    </row>
    <row r="13" customFormat="false" ht="13.5" hidden="false" customHeight="true" outlineLevel="0" collapsed="false">
      <c r="A13" s="1737" t="s">
        <v>1822</v>
      </c>
      <c r="B13" s="1745"/>
      <c r="C13" s="1746"/>
      <c r="D13" s="1746"/>
      <c r="E13" s="1746"/>
      <c r="F13" s="1742" t="s">
        <v>731</v>
      </c>
      <c r="G13" s="1742" t="n">
        <v>104.010170682022</v>
      </c>
      <c r="H13" s="706"/>
      <c r="I13" s="1739"/>
      <c r="J13" s="706"/>
      <c r="K13" s="1739"/>
      <c r="L13" s="706"/>
      <c r="M13" s="1739"/>
      <c r="N13" s="1739"/>
      <c r="O13" s="706"/>
      <c r="P13" s="1743" t="s">
        <v>128</v>
      </c>
      <c r="Q13" s="1744"/>
    </row>
    <row r="14" customFormat="false" ht="12" hidden="false" customHeight="true" outlineLevel="0" collapsed="false">
      <c r="A14" s="1737" t="s">
        <v>925</v>
      </c>
      <c r="B14" s="1738"/>
      <c r="C14" s="1739"/>
      <c r="D14" s="1739"/>
      <c r="E14" s="1739"/>
      <c r="F14" s="1742" t="s">
        <v>122</v>
      </c>
      <c r="G14" s="1742" t="s">
        <v>122</v>
      </c>
      <c r="H14" s="706"/>
      <c r="I14" s="1739"/>
      <c r="J14" s="706"/>
      <c r="K14" s="1739"/>
      <c r="L14" s="706"/>
      <c r="M14" s="1739"/>
      <c r="N14" s="1743" t="s">
        <v>128</v>
      </c>
      <c r="O14" s="1743" t="s">
        <v>128</v>
      </c>
      <c r="P14" s="1743" t="s">
        <v>128</v>
      </c>
      <c r="Q14" s="1744"/>
    </row>
    <row r="15" customFormat="false" ht="12" hidden="false" customHeight="true" outlineLevel="0" collapsed="false">
      <c r="A15" s="1737" t="s">
        <v>1823</v>
      </c>
      <c r="B15" s="1738"/>
      <c r="C15" s="1739"/>
      <c r="D15" s="1739"/>
      <c r="E15" s="1739"/>
      <c r="F15" s="1742" t="s">
        <v>209</v>
      </c>
      <c r="G15" s="1742" t="s">
        <v>209</v>
      </c>
      <c r="H15" s="706"/>
      <c r="I15" s="1739"/>
      <c r="J15" s="706"/>
      <c r="K15" s="1739"/>
      <c r="L15" s="706"/>
      <c r="M15" s="1739"/>
      <c r="N15" s="1743" t="s">
        <v>209</v>
      </c>
      <c r="O15" s="1743" t="s">
        <v>209</v>
      </c>
      <c r="P15" s="1743" t="s">
        <v>209</v>
      </c>
      <c r="Q15" s="1744"/>
    </row>
    <row r="16" customFormat="false" ht="12.75" hidden="false" customHeight="true" outlineLevel="0" collapsed="false">
      <c r="A16" s="1747" t="s">
        <v>1811</v>
      </c>
      <c r="B16" s="1748"/>
      <c r="C16" s="1749"/>
      <c r="D16" s="1749"/>
      <c r="E16" s="1749"/>
      <c r="F16" s="1689" t="s">
        <v>122</v>
      </c>
      <c r="G16" s="1689" t="n">
        <v>0.303258729013288</v>
      </c>
      <c r="H16" s="708"/>
      <c r="I16" s="1749"/>
      <c r="J16" s="708"/>
      <c r="K16" s="1749"/>
      <c r="L16" s="708"/>
      <c r="M16" s="1749"/>
      <c r="N16" s="1743" t="s">
        <v>122</v>
      </c>
      <c r="O16" s="1743" t="s">
        <v>122</v>
      </c>
      <c r="P16" s="1743" t="s">
        <v>122</v>
      </c>
      <c r="Q16" s="1750" t="s">
        <v>128</v>
      </c>
    </row>
    <row r="17" customFormat="false" ht="13.5" hidden="false" customHeight="true" outlineLevel="0" collapsed="false">
      <c r="A17" s="1751" t="s">
        <v>1824</v>
      </c>
      <c r="B17" s="1752" t="s">
        <v>1825</v>
      </c>
      <c r="C17" s="1753" t="n">
        <v>427.730528637609</v>
      </c>
      <c r="D17" s="1753"/>
      <c r="E17" s="1753"/>
      <c r="F17" s="1734" t="n">
        <v>0.960525625158602</v>
      </c>
      <c r="G17" s="1734" t="n">
        <v>2.55700345327554</v>
      </c>
      <c r="H17" s="702"/>
      <c r="I17" s="1735"/>
      <c r="J17" s="702"/>
      <c r="K17" s="1735"/>
      <c r="L17" s="702"/>
      <c r="M17" s="1735"/>
      <c r="N17" s="1754" t="n">
        <v>0.238673465608606</v>
      </c>
      <c r="O17" s="1754" t="n">
        <v>8.40459922013776</v>
      </c>
      <c r="P17" s="1736" t="s">
        <v>209</v>
      </c>
      <c r="Q17" s="1736" t="s">
        <v>122</v>
      </c>
      <c r="R17" s="16"/>
    </row>
    <row r="18" customFormat="false" ht="14.25" hidden="false" customHeight="true" outlineLevel="0" collapsed="false">
      <c r="A18" s="1755" t="s">
        <v>1225</v>
      </c>
      <c r="B18" s="1756" t="s">
        <v>1825</v>
      </c>
      <c r="C18" s="1757" t="n">
        <v>-13308.9677010671</v>
      </c>
      <c r="D18" s="1757"/>
      <c r="E18" s="1757"/>
      <c r="F18" s="1758" t="n">
        <v>0.364487578044809</v>
      </c>
      <c r="G18" s="1758" t="n">
        <v>0.0109908769610722</v>
      </c>
      <c r="H18" s="1684"/>
      <c r="I18" s="1759"/>
      <c r="J18" s="1684"/>
      <c r="K18" s="1759"/>
      <c r="L18" s="1684"/>
      <c r="M18" s="1759"/>
      <c r="N18" s="1760" t="n">
        <v>0.0905686544373841</v>
      </c>
      <c r="O18" s="1760" t="n">
        <v>3.18926630789207</v>
      </c>
      <c r="P18" s="1170" t="s">
        <v>128</v>
      </c>
      <c r="Q18" s="1761"/>
    </row>
    <row r="19" customFormat="false" ht="13.5" hidden="false" customHeight="true" outlineLevel="0" collapsed="false">
      <c r="A19" s="1755" t="s">
        <v>1228</v>
      </c>
      <c r="B19" s="1756" t="s">
        <v>1825</v>
      </c>
      <c r="C19" s="1757" t="n">
        <v>15566.926147859</v>
      </c>
      <c r="D19" s="1757"/>
      <c r="E19" s="1757"/>
      <c r="F19" s="1757" t="n">
        <v>0.00649470668184035</v>
      </c>
      <c r="G19" s="1757" t="n">
        <v>2.53431843381165</v>
      </c>
      <c r="H19" s="1762"/>
      <c r="I19" s="1763"/>
      <c r="J19" s="1762"/>
      <c r="K19" s="1763"/>
      <c r="L19" s="1762"/>
      <c r="M19" s="1763"/>
      <c r="N19" s="1760" t="n">
        <v>0.00161381863353229</v>
      </c>
      <c r="O19" s="1760" t="n">
        <v>0.0568286834661031</v>
      </c>
      <c r="P19" s="1764" t="s">
        <v>128</v>
      </c>
      <c r="Q19" s="1765"/>
    </row>
    <row r="20" customFormat="false" ht="13.5" hidden="false" customHeight="true" outlineLevel="0" collapsed="false">
      <c r="A20" s="1755" t="s">
        <v>1231</v>
      </c>
      <c r="B20" s="1756" t="s">
        <v>1825</v>
      </c>
      <c r="C20" s="1757" t="n">
        <v>-7425.32840000648</v>
      </c>
      <c r="D20" s="1757"/>
      <c r="E20" s="1757"/>
      <c r="F20" s="1757" t="n">
        <v>0.157556398630837</v>
      </c>
      <c r="G20" s="1757" t="n">
        <v>0.001083200240587</v>
      </c>
      <c r="H20" s="1762"/>
      <c r="I20" s="1763"/>
      <c r="J20" s="1762"/>
      <c r="K20" s="1763"/>
      <c r="L20" s="1762"/>
      <c r="M20" s="1763"/>
      <c r="N20" s="1760" t="n">
        <v>0.0391499515526445</v>
      </c>
      <c r="O20" s="1760" t="n">
        <v>1.37861848801982</v>
      </c>
      <c r="P20" s="1764" t="s">
        <v>128</v>
      </c>
      <c r="Q20" s="1765"/>
    </row>
    <row r="21" customFormat="false" ht="13.5" hidden="false" customHeight="true" outlineLevel="0" collapsed="false">
      <c r="A21" s="1755" t="s">
        <v>1234</v>
      </c>
      <c r="B21" s="1756" t="s">
        <v>1825</v>
      </c>
      <c r="C21" s="1757" t="n">
        <v>404.951376454707</v>
      </c>
      <c r="D21" s="1757"/>
      <c r="E21" s="1757"/>
      <c r="F21" s="1757" t="s">
        <v>541</v>
      </c>
      <c r="G21" s="1757" t="n">
        <v>0.00764103203735305</v>
      </c>
      <c r="H21" s="1762"/>
      <c r="I21" s="1763"/>
      <c r="J21" s="1762"/>
      <c r="K21" s="1763"/>
      <c r="L21" s="1762"/>
      <c r="M21" s="1763"/>
      <c r="N21" s="1743" t="s">
        <v>128</v>
      </c>
      <c r="O21" s="1743" t="s">
        <v>128</v>
      </c>
      <c r="P21" s="1764" t="s">
        <v>128</v>
      </c>
      <c r="Q21" s="1765"/>
    </row>
    <row r="22" customFormat="false" ht="13.5" hidden="false" customHeight="true" outlineLevel="0" collapsed="false">
      <c r="A22" s="1755" t="s">
        <v>1826</v>
      </c>
      <c r="B22" s="1756" t="s">
        <v>1825</v>
      </c>
      <c r="C22" s="1757" t="n">
        <v>6670.21136110069</v>
      </c>
      <c r="D22" s="1757"/>
      <c r="E22" s="1757"/>
      <c r="F22" s="1757" t="n">
        <v>0.431986941801116</v>
      </c>
      <c r="G22" s="1766" t="n">
        <v>0.00296991022488267</v>
      </c>
      <c r="H22" s="1762"/>
      <c r="I22" s="1763"/>
      <c r="J22" s="1762"/>
      <c r="K22" s="1763"/>
      <c r="L22" s="1762"/>
      <c r="M22" s="1763"/>
      <c r="N22" s="1760" t="n">
        <v>0.107341040985045</v>
      </c>
      <c r="O22" s="1760" t="n">
        <v>3.77988574075976</v>
      </c>
      <c r="P22" s="1767" t="s">
        <v>128</v>
      </c>
      <c r="Q22" s="1768"/>
    </row>
    <row r="23" customFormat="false" ht="13.5" hidden="false" customHeight="true" outlineLevel="0" collapsed="false">
      <c r="A23" s="1755" t="s">
        <v>1240</v>
      </c>
      <c r="B23" s="1756" t="s">
        <v>1825</v>
      </c>
      <c r="C23" s="1757" t="s">
        <v>541</v>
      </c>
      <c r="D23" s="1757"/>
      <c r="E23" s="1757"/>
      <c r="F23" s="1769" t="s">
        <v>541</v>
      </c>
      <c r="G23" s="1770" t="s">
        <v>541</v>
      </c>
      <c r="H23" s="1771"/>
      <c r="I23" s="1772"/>
      <c r="J23" s="1771"/>
      <c r="K23" s="1772"/>
      <c r="L23" s="1771"/>
      <c r="M23" s="1772"/>
      <c r="N23" s="1743" t="s">
        <v>128</v>
      </c>
      <c r="O23" s="1743" t="s">
        <v>128</v>
      </c>
      <c r="P23" s="858" t="s">
        <v>128</v>
      </c>
      <c r="Q23" s="859"/>
    </row>
    <row r="24" customFormat="false" ht="14.25" hidden="false" customHeight="true" outlineLevel="0" collapsed="false">
      <c r="A24" s="1773" t="s">
        <v>1827</v>
      </c>
      <c r="B24" s="1774" t="s">
        <v>1825</v>
      </c>
      <c r="C24" s="1775" t="n">
        <v>-1480.0622557032</v>
      </c>
      <c r="D24" s="1775"/>
      <c r="E24" s="1775"/>
      <c r="F24" s="1776" t="s">
        <v>143</v>
      </c>
      <c r="G24" s="1777" t="s">
        <v>143</v>
      </c>
      <c r="H24" s="1778"/>
      <c r="I24" s="1779"/>
      <c r="J24" s="1778"/>
      <c r="K24" s="1779"/>
      <c r="L24" s="1778"/>
      <c r="M24" s="1779"/>
      <c r="N24" s="1743" t="s">
        <v>143</v>
      </c>
      <c r="O24" s="1743" t="s">
        <v>143</v>
      </c>
      <c r="P24" s="1780" t="s">
        <v>122</v>
      </c>
      <c r="Q24" s="1781" t="s">
        <v>122</v>
      </c>
    </row>
    <row r="25" customFormat="false" ht="12" hidden="false" customHeight="true" outlineLevel="0" collapsed="false">
      <c r="A25" s="1751" t="s">
        <v>1828</v>
      </c>
      <c r="B25" s="1782"/>
      <c r="C25" s="1783" t="n">
        <v>542.080033891188</v>
      </c>
      <c r="D25" s="1783"/>
      <c r="E25" s="1783"/>
      <c r="F25" s="1734" t="n">
        <v>1528.06166658064</v>
      </c>
      <c r="G25" s="1734" t="n">
        <v>4.10505545240862</v>
      </c>
      <c r="H25" s="702"/>
      <c r="I25" s="1735"/>
      <c r="J25" s="702"/>
      <c r="K25" s="1735"/>
      <c r="L25" s="702"/>
      <c r="M25" s="1735"/>
      <c r="N25" s="1754" t="n">
        <v>1.72213839598954</v>
      </c>
      <c r="O25" s="1754" t="n">
        <v>15.2071503763176</v>
      </c>
      <c r="P25" s="1754" t="n">
        <v>67.8618138764245</v>
      </c>
      <c r="Q25" s="1754" t="n">
        <v>1.25886353246104</v>
      </c>
      <c r="R25" s="16"/>
    </row>
    <row r="26" customFormat="false" ht="13.5" hidden="false" customHeight="true" outlineLevel="0" collapsed="false">
      <c r="A26" s="1737" t="s">
        <v>1616</v>
      </c>
      <c r="B26" s="1784" t="s">
        <v>1829</v>
      </c>
      <c r="C26" s="1742" t="s">
        <v>1406</v>
      </c>
      <c r="D26" s="1742"/>
      <c r="E26" s="1742"/>
      <c r="F26" s="1740" t="n">
        <v>1513.4198118899</v>
      </c>
      <c r="G26" s="900"/>
      <c r="H26" s="706"/>
      <c r="I26" s="1739"/>
      <c r="J26" s="706"/>
      <c r="K26" s="1739"/>
      <c r="L26" s="706"/>
      <c r="M26" s="1739"/>
      <c r="N26" s="1785" t="s">
        <v>1510</v>
      </c>
      <c r="O26" s="1743" t="s">
        <v>1510</v>
      </c>
      <c r="P26" s="1760" t="n">
        <v>63.3178083335244</v>
      </c>
      <c r="Q26" s="1741"/>
    </row>
    <row r="27" customFormat="false" ht="13.5" hidden="false" customHeight="true" outlineLevel="0" collapsed="false">
      <c r="A27" s="1737" t="s">
        <v>1830</v>
      </c>
      <c r="B27" s="1738"/>
      <c r="C27" s="1739"/>
      <c r="D27" s="1739"/>
      <c r="E27" s="1739"/>
      <c r="F27" s="1742" t="n">
        <v>14.2705413155956</v>
      </c>
      <c r="G27" s="1742" t="n">
        <v>3.94697550141762</v>
      </c>
      <c r="H27" s="706"/>
      <c r="I27" s="1739"/>
      <c r="J27" s="706"/>
      <c r="K27" s="1739"/>
      <c r="L27" s="706"/>
      <c r="M27" s="1739"/>
      <c r="N27" s="1743" t="s">
        <v>1510</v>
      </c>
      <c r="O27" s="1743" t="s">
        <v>1510</v>
      </c>
      <c r="P27" s="1743" t="s">
        <v>1510</v>
      </c>
      <c r="Q27" s="1744"/>
    </row>
    <row r="28" customFormat="false" ht="13.5" hidden="false" customHeight="true" outlineLevel="0" collapsed="false">
      <c r="A28" s="1737" t="s">
        <v>1831</v>
      </c>
      <c r="B28" s="1784" t="s">
        <v>1829</v>
      </c>
      <c r="C28" s="1742" t="n">
        <v>542.080033891188</v>
      </c>
      <c r="D28" s="1742"/>
      <c r="E28" s="1742"/>
      <c r="F28" s="1742" t="n">
        <v>0.371313375145</v>
      </c>
      <c r="G28" s="1742" t="n">
        <v>0.158079950991</v>
      </c>
      <c r="H28" s="706"/>
      <c r="I28" s="1739"/>
      <c r="J28" s="706"/>
      <c r="K28" s="1739"/>
      <c r="L28" s="706"/>
      <c r="M28" s="1739"/>
      <c r="N28" s="1760" t="n">
        <v>1.72213839598954</v>
      </c>
      <c r="O28" s="1760" t="n">
        <v>15.2071503763176</v>
      </c>
      <c r="P28" s="1760" t="n">
        <v>4.54400554290012</v>
      </c>
      <c r="Q28" s="1760" t="n">
        <v>1.25886353246104</v>
      </c>
      <c r="R28" s="16"/>
    </row>
    <row r="29" customFormat="false" ht="12.75" hidden="false" customHeight="true" outlineLevel="0" collapsed="false">
      <c r="A29" s="1747" t="s">
        <v>1832</v>
      </c>
      <c r="B29" s="1786"/>
      <c r="C29" s="1787" t="s">
        <v>122</v>
      </c>
      <c r="D29" s="1787"/>
      <c r="E29" s="1787"/>
      <c r="F29" s="1787" t="s">
        <v>122</v>
      </c>
      <c r="G29" s="1787" t="s">
        <v>122</v>
      </c>
      <c r="H29" s="708"/>
      <c r="I29" s="1749"/>
      <c r="J29" s="708"/>
      <c r="K29" s="1749"/>
      <c r="L29" s="708"/>
      <c r="M29" s="1749"/>
      <c r="N29" s="1743" t="s">
        <v>122</v>
      </c>
      <c r="O29" s="1743" t="s">
        <v>122</v>
      </c>
      <c r="P29" s="1743" t="s">
        <v>122</v>
      </c>
      <c r="Q29" s="1743" t="s">
        <v>122</v>
      </c>
      <c r="R29" s="16"/>
    </row>
    <row r="30" customFormat="false" ht="13.5" hidden="false" customHeight="true" outlineLevel="0" collapsed="false">
      <c r="A30" s="1751" t="s">
        <v>1833</v>
      </c>
      <c r="B30" s="1788"/>
      <c r="C30" s="1783" t="s">
        <v>122</v>
      </c>
      <c r="D30" s="1783"/>
      <c r="E30" s="1783"/>
      <c r="F30" s="1734" t="s">
        <v>122</v>
      </c>
      <c r="G30" s="1734" t="s">
        <v>122</v>
      </c>
      <c r="H30" s="1734" t="s">
        <v>122</v>
      </c>
      <c r="I30" s="1734" t="s">
        <v>122</v>
      </c>
      <c r="J30" s="1734" t="s">
        <v>122</v>
      </c>
      <c r="K30" s="1734" t="s">
        <v>122</v>
      </c>
      <c r="L30" s="1734" t="s">
        <v>122</v>
      </c>
      <c r="M30" s="1734" t="s">
        <v>122</v>
      </c>
      <c r="N30" s="1736" t="s">
        <v>122</v>
      </c>
      <c r="O30" s="1736" t="s">
        <v>122</v>
      </c>
      <c r="P30" s="1736" t="s">
        <v>122</v>
      </c>
      <c r="Q30" s="1736"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4</v>
      </c>
      <c r="O1" s="116" t="s">
        <v>80</v>
      </c>
    </row>
    <row r="2" customFormat="false" ht="15.75" hidden="false" customHeight="true" outlineLevel="0" collapsed="false">
      <c r="A2" s="661" t="s">
        <v>1835</v>
      </c>
      <c r="O2" s="116" t="s">
        <v>82</v>
      </c>
    </row>
    <row r="3" customFormat="false" ht="15.75" hidden="false" customHeight="true" outlineLevel="0" collapsed="false">
      <c r="O3" s="116" t="s">
        <v>83</v>
      </c>
    </row>
    <row r="4" customFormat="false" ht="12.75" hidden="false" customHeight="true" outlineLevel="0" collapsed="false">
      <c r="O4" s="1712"/>
    </row>
    <row r="5" customFormat="false" ht="13.5" hidden="false" customHeight="true" outlineLevel="0" collapsed="false">
      <c r="A5" s="1651" t="s">
        <v>415</v>
      </c>
      <c r="B5" s="1653" t="s">
        <v>1792</v>
      </c>
      <c r="C5" s="1653"/>
      <c r="D5" s="1654" t="s">
        <v>454</v>
      </c>
      <c r="E5" s="1654" t="s">
        <v>455</v>
      </c>
      <c r="F5" s="1654" t="s">
        <v>777</v>
      </c>
      <c r="G5" s="1654"/>
      <c r="H5" s="1654" t="s">
        <v>780</v>
      </c>
      <c r="I5" s="1654"/>
      <c r="J5" s="1653" t="s">
        <v>533</v>
      </c>
      <c r="K5" s="1653"/>
      <c r="L5" s="1654" t="s">
        <v>534</v>
      </c>
      <c r="M5" s="1654" t="s">
        <v>1793</v>
      </c>
      <c r="N5" s="1654" t="s">
        <v>90</v>
      </c>
      <c r="O5" s="1655" t="s">
        <v>535</v>
      </c>
    </row>
    <row r="6" customFormat="false" ht="12" hidden="false" customHeight="true" outlineLevel="0" collapsed="false">
      <c r="A6" s="1656" t="s">
        <v>418</v>
      </c>
      <c r="B6" s="1658" t="s">
        <v>1794</v>
      </c>
      <c r="C6" s="1658"/>
      <c r="D6" s="1790"/>
      <c r="E6" s="1790"/>
      <c r="F6" s="1660" t="s">
        <v>536</v>
      </c>
      <c r="G6" s="1660" t="s">
        <v>537</v>
      </c>
      <c r="H6" s="1660" t="s">
        <v>536</v>
      </c>
      <c r="I6" s="1660" t="s">
        <v>537</v>
      </c>
      <c r="J6" s="1660" t="s">
        <v>536</v>
      </c>
      <c r="K6" s="1660" t="s">
        <v>537</v>
      </c>
      <c r="L6" s="1790"/>
      <c r="M6" s="1790"/>
      <c r="N6" s="1790"/>
      <c r="O6" s="1791"/>
    </row>
    <row r="7" customFormat="false" ht="14.25" hidden="false" customHeight="true" outlineLevel="0" collapsed="false">
      <c r="A7" s="1792"/>
      <c r="B7" s="1664" t="s">
        <v>92</v>
      </c>
      <c r="C7" s="1664"/>
      <c r="D7" s="1664"/>
      <c r="E7" s="1664"/>
      <c r="F7" s="1793" t="s">
        <v>538</v>
      </c>
      <c r="G7" s="1793"/>
      <c r="H7" s="1793"/>
      <c r="I7" s="1793"/>
      <c r="J7" s="1665" t="s">
        <v>92</v>
      </c>
      <c r="K7" s="1665"/>
      <c r="L7" s="1665"/>
      <c r="M7" s="1665"/>
      <c r="N7" s="1665"/>
      <c r="O7" s="1665"/>
    </row>
    <row r="8" customFormat="false" ht="15" hidden="false" customHeight="true" outlineLevel="0" collapsed="false">
      <c r="A8" s="1731" t="s">
        <v>1836</v>
      </c>
      <c r="B8" s="1794"/>
      <c r="C8" s="1794"/>
      <c r="D8" s="702"/>
      <c r="E8" s="702"/>
      <c r="F8" s="702"/>
      <c r="G8" s="702"/>
      <c r="H8" s="702"/>
      <c r="I8" s="702"/>
      <c r="J8" s="702"/>
      <c r="K8" s="702"/>
      <c r="L8" s="702"/>
      <c r="M8" s="702"/>
      <c r="N8" s="702"/>
      <c r="O8" s="1795"/>
    </row>
    <row r="9" customFormat="false" ht="12" hidden="false" customHeight="true" outlineLevel="0" collapsed="false">
      <c r="A9" s="1796" t="s">
        <v>139</v>
      </c>
      <c r="B9" s="1797" t="n">
        <v>35786.0385288697</v>
      </c>
      <c r="C9" s="1797"/>
      <c r="D9" s="1797" t="n">
        <v>0.365345615127752</v>
      </c>
      <c r="E9" s="1797" t="n">
        <v>1.06574541453516</v>
      </c>
      <c r="F9" s="82"/>
      <c r="G9" s="82"/>
      <c r="H9" s="82"/>
      <c r="I9" s="82"/>
      <c r="J9" s="82"/>
      <c r="K9" s="82"/>
      <c r="L9" s="1797" t="n">
        <v>350.826674967159</v>
      </c>
      <c r="M9" s="1797" t="n">
        <v>41.2428641767699</v>
      </c>
      <c r="N9" s="1797" t="n">
        <v>13.361593163973</v>
      </c>
      <c r="O9" s="1798" t="n">
        <v>107.493482616562</v>
      </c>
    </row>
    <row r="10" customFormat="false" ht="12" hidden="false" customHeight="true" outlineLevel="0" collapsed="false">
      <c r="A10" s="1682" t="s">
        <v>140</v>
      </c>
      <c r="B10" s="1677" t="n">
        <v>25262.5845621169</v>
      </c>
      <c r="C10" s="1677"/>
      <c r="D10" s="1694" t="n">
        <v>0.200549952663077</v>
      </c>
      <c r="E10" s="1694" t="n">
        <v>0.802072354591682</v>
      </c>
      <c r="F10" s="82"/>
      <c r="G10" s="82"/>
      <c r="H10" s="82"/>
      <c r="I10" s="82"/>
      <c r="J10" s="82"/>
      <c r="K10" s="82"/>
      <c r="L10" s="1694" t="n">
        <v>118.102552783374</v>
      </c>
      <c r="M10" s="1694" t="n">
        <v>16.8531061319981</v>
      </c>
      <c r="N10" s="1694" t="n">
        <v>5.63462089864139</v>
      </c>
      <c r="O10" s="1695" t="n">
        <v>8.02963395934726</v>
      </c>
    </row>
    <row r="11" customFormat="false" ht="12" hidden="false" customHeight="true" outlineLevel="0" collapsed="false">
      <c r="A11" s="1682" t="s">
        <v>141</v>
      </c>
      <c r="B11" s="1677" t="n">
        <v>10523.4539667529</v>
      </c>
      <c r="C11" s="1677"/>
      <c r="D11" s="1677" t="n">
        <v>0.164795662464675</v>
      </c>
      <c r="E11" s="1677" t="n">
        <v>0.26367305994348</v>
      </c>
      <c r="F11" s="82"/>
      <c r="G11" s="82"/>
      <c r="H11" s="82"/>
      <c r="I11" s="82"/>
      <c r="J11" s="82"/>
      <c r="K11" s="82"/>
      <c r="L11" s="1677" t="n">
        <v>232.724122183785</v>
      </c>
      <c r="M11" s="1677" t="n">
        <v>24.3897580447719</v>
      </c>
      <c r="N11" s="1677" t="n">
        <v>7.72697226533158</v>
      </c>
      <c r="O11" s="1679" t="n">
        <v>99.463848657215</v>
      </c>
    </row>
    <row r="12" customFormat="false" ht="12" hidden="false" customHeight="true" outlineLevel="0" collapsed="false">
      <c r="A12" s="1796" t="s">
        <v>142</v>
      </c>
      <c r="B12" s="1797" t="s">
        <v>143</v>
      </c>
      <c r="C12" s="1797"/>
      <c r="D12" s="1797" t="s">
        <v>143</v>
      </c>
      <c r="E12" s="1797" t="s">
        <v>143</v>
      </c>
      <c r="F12" s="82"/>
      <c r="G12" s="82"/>
      <c r="H12" s="82"/>
      <c r="I12" s="82"/>
      <c r="J12" s="82"/>
      <c r="K12" s="82"/>
      <c r="L12" s="1797" t="s">
        <v>143</v>
      </c>
      <c r="M12" s="1797" t="s">
        <v>143</v>
      </c>
      <c r="N12" s="1797" t="s">
        <v>143</v>
      </c>
      <c r="O12" s="1798" t="s">
        <v>143</v>
      </c>
    </row>
    <row r="13" customFormat="false" ht="14.25" hidden="false" customHeight="true" outlineLevel="0" collapsed="false">
      <c r="A13" s="1799" t="s">
        <v>1837</v>
      </c>
      <c r="B13" s="1800" t="n">
        <v>5823.16880100936</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8</v>
      </c>
    </row>
    <row r="16" customFormat="false" ht="27.75" hidden="false" customHeight="true" outlineLevel="0" collapsed="false">
      <c r="A16" s="1804" t="s">
        <v>1839</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0</v>
      </c>
    </row>
    <row r="18" customFormat="false" ht="15.75" hidden="false" customHeight="true" outlineLevel="0" collapsed="false">
      <c r="A18" s="1807" t="s">
        <v>1841</v>
      </c>
    </row>
    <row r="19" customFormat="false" ht="14.25" hidden="false" customHeight="true" outlineLevel="0" collapsed="false">
      <c r="A19" s="1807" t="s">
        <v>1842</v>
      </c>
    </row>
    <row r="20" customFormat="false" ht="15.75" hidden="false" customHeight="true" outlineLevel="0" collapsed="false">
      <c r="A20" s="1808" t="s">
        <v>1843</v>
      </c>
    </row>
    <row r="21" customFormat="false" ht="12.75" hidden="false" customHeight="true" outlineLevel="0" collapsed="false">
      <c r="A21" s="1809" t="s">
        <v>1844</v>
      </c>
    </row>
    <row r="22" customFormat="false" ht="13.5" hidden="false" customHeight="true" outlineLevel="0" collapsed="false">
      <c r="A22" s="1808" t="s">
        <v>1845</v>
      </c>
    </row>
    <row r="23" customFormat="false" ht="59.25" hidden="false" customHeight="true" outlineLevel="0" collapsed="false">
      <c r="A23" s="1810" t="s">
        <v>1846</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7</v>
      </c>
      <c r="R1" s="116" t="s">
        <v>80</v>
      </c>
    </row>
    <row r="2" customFormat="false" ht="15.75" hidden="false" customHeight="true" outlineLevel="0" collapsed="false">
      <c r="A2" s="661" t="s">
        <v>262</v>
      </c>
      <c r="R2" s="116" t="s">
        <v>82</v>
      </c>
    </row>
    <row r="3" customFormat="false" ht="15.75" hidden="false" customHeight="true" outlineLevel="0" collapsed="false">
      <c r="D3" s="3" t="s">
        <v>349</v>
      </c>
      <c r="R3" s="116" t="s">
        <v>83</v>
      </c>
    </row>
    <row r="4" customFormat="false" ht="12.75" hidden="false" customHeight="true" outlineLevel="0" collapsed="false">
      <c r="R4" s="1650"/>
    </row>
    <row r="5" customFormat="false" ht="14.25" hidden="false" customHeight="true" outlineLevel="0" collapsed="false">
      <c r="A5" s="1651" t="s">
        <v>415</v>
      </c>
      <c r="B5" s="1813"/>
      <c r="C5" s="1653" t="s">
        <v>1848</v>
      </c>
      <c r="D5" s="1653"/>
      <c r="E5" s="1653"/>
      <c r="F5" s="1653"/>
      <c r="G5" s="1654" t="s">
        <v>454</v>
      </c>
      <c r="H5" s="1654" t="s">
        <v>455</v>
      </c>
      <c r="I5" s="1654" t="s">
        <v>531</v>
      </c>
      <c r="J5" s="1654"/>
      <c r="K5" s="1654" t="s">
        <v>532</v>
      </c>
      <c r="L5" s="1654"/>
      <c r="M5" s="1653" t="s">
        <v>533</v>
      </c>
      <c r="N5" s="1653"/>
      <c r="O5" s="1654" t="s">
        <v>534</v>
      </c>
      <c r="P5" s="1654" t="s">
        <v>89</v>
      </c>
      <c r="Q5" s="1654" t="s">
        <v>90</v>
      </c>
      <c r="R5" s="1655" t="s">
        <v>535</v>
      </c>
    </row>
    <row r="6" customFormat="false" ht="12" hidden="false" customHeight="true" outlineLevel="0" collapsed="false">
      <c r="A6" s="1656" t="s">
        <v>418</v>
      </c>
      <c r="B6" s="1814"/>
      <c r="C6" s="1658" t="s">
        <v>1849</v>
      </c>
      <c r="D6" s="1658"/>
      <c r="E6" s="1658"/>
      <c r="F6" s="1658"/>
      <c r="G6" s="1790"/>
      <c r="H6" s="1790"/>
      <c r="I6" s="1660" t="s">
        <v>536</v>
      </c>
      <c r="J6" s="1660" t="s">
        <v>537</v>
      </c>
      <c r="K6" s="1660" t="s">
        <v>536</v>
      </c>
      <c r="L6" s="1660" t="s">
        <v>537</v>
      </c>
      <c r="M6" s="1660" t="s">
        <v>536</v>
      </c>
      <c r="N6" s="1660" t="s">
        <v>537</v>
      </c>
      <c r="O6" s="1790"/>
      <c r="P6" s="1790"/>
      <c r="Q6" s="1790"/>
      <c r="R6" s="1791"/>
    </row>
    <row r="7" customFormat="false" ht="14.25" hidden="false" customHeight="true" outlineLevel="0" collapsed="false">
      <c r="A7" s="1815"/>
      <c r="B7" s="1816"/>
      <c r="C7" s="1664" t="s">
        <v>92</v>
      </c>
      <c r="D7" s="1664"/>
      <c r="E7" s="1664"/>
      <c r="F7" s="1664"/>
      <c r="G7" s="1664"/>
      <c r="H7" s="1664"/>
      <c r="I7" s="1664" t="s">
        <v>699</v>
      </c>
      <c r="J7" s="1664"/>
      <c r="K7" s="1664"/>
      <c r="L7" s="1664"/>
      <c r="M7" s="1817" t="s">
        <v>92</v>
      </c>
      <c r="N7" s="1817"/>
      <c r="O7" s="1817"/>
      <c r="P7" s="1817"/>
      <c r="Q7" s="1817"/>
      <c r="R7" s="1817"/>
    </row>
    <row r="8" customFormat="false" ht="13.5" hidden="false" customHeight="true" outlineLevel="0" collapsed="false">
      <c r="A8" s="1666" t="s">
        <v>1795</v>
      </c>
      <c r="B8" s="1818"/>
      <c r="C8" s="1819"/>
      <c r="D8" s="1820" t="n">
        <v>554201.151585567</v>
      </c>
      <c r="E8" s="1820"/>
      <c r="F8" s="1820"/>
      <c r="G8" s="1821" t="n">
        <v>3497.9367789595</v>
      </c>
      <c r="H8" s="1821" t="n">
        <v>185.851854875658</v>
      </c>
      <c r="I8" s="1821" t="n">
        <v>20847.7493433728</v>
      </c>
      <c r="J8" s="1821" t="n">
        <v>16894.4622034249</v>
      </c>
      <c r="K8" s="1821" t="n">
        <v>193.40176576706</v>
      </c>
      <c r="L8" s="1821" t="n">
        <v>387.248890244222</v>
      </c>
      <c r="M8" s="1821" t="n">
        <v>0.0511157372462392</v>
      </c>
      <c r="N8" s="1821" t="n">
        <v>0.0528244192848828</v>
      </c>
      <c r="O8" s="1821" t="n">
        <v>1984.37786351318</v>
      </c>
      <c r="P8" s="1821" t="n">
        <v>6816.50772322566</v>
      </c>
      <c r="Q8" s="1821" t="n">
        <v>1910.64352044973</v>
      </c>
      <c r="R8" s="1822" t="n">
        <v>1646.46186871054</v>
      </c>
    </row>
    <row r="9" customFormat="false" ht="15" hidden="false" customHeight="true" outlineLevel="0" collapsed="false">
      <c r="A9" s="1823" t="s">
        <v>1796</v>
      </c>
      <c r="B9" s="1824"/>
      <c r="C9" s="1825"/>
      <c r="D9" s="1826" t="n">
        <v>538198.621227085</v>
      </c>
      <c r="E9" s="1826"/>
      <c r="F9" s="1826"/>
      <c r="G9" s="1827" t="n">
        <v>961.549121826515</v>
      </c>
      <c r="H9" s="1827" t="n">
        <v>18.5839120807228</v>
      </c>
      <c r="I9" s="1828"/>
      <c r="J9" s="1828"/>
      <c r="K9" s="1828"/>
      <c r="L9" s="1828"/>
      <c r="M9" s="1828"/>
      <c r="N9" s="1828"/>
      <c r="O9" s="1827" t="n">
        <v>1976.26570856004</v>
      </c>
      <c r="P9" s="1827" t="n">
        <v>6527.2478729851</v>
      </c>
      <c r="Q9" s="1827" t="n">
        <v>1147.86155523556</v>
      </c>
      <c r="R9" s="1829" t="n">
        <v>1586.15414436495</v>
      </c>
    </row>
    <row r="10" customFormat="false" ht="13.5" hidden="false" customHeight="true" outlineLevel="0" collapsed="false">
      <c r="A10" s="1830" t="s">
        <v>1850</v>
      </c>
      <c r="B10" s="1831" t="s">
        <v>1851</v>
      </c>
      <c r="C10" s="1832"/>
      <c r="D10" s="1833" t="n">
        <v>535177.050407567</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2</v>
      </c>
      <c r="C11" s="1836"/>
      <c r="D11" s="1833" t="n">
        <v>531118.951367116</v>
      </c>
      <c r="E11" s="1833"/>
      <c r="F11" s="1833"/>
      <c r="G11" s="1837" t="n">
        <v>91.9688284773596</v>
      </c>
      <c r="H11" s="1837" t="n">
        <v>18.4014119477887</v>
      </c>
      <c r="I11" s="706"/>
      <c r="J11" s="706"/>
      <c r="K11" s="706"/>
      <c r="L11" s="706"/>
      <c r="M11" s="706"/>
      <c r="N11" s="706"/>
      <c r="O11" s="1837" t="n">
        <v>1972.04123574945</v>
      </c>
      <c r="P11" s="1837" t="n">
        <v>6478.82442076368</v>
      </c>
      <c r="Q11" s="1837" t="n">
        <v>734.445622910821</v>
      </c>
      <c r="R11" s="1838" t="n">
        <v>1575.33680428</v>
      </c>
    </row>
    <row r="12" customFormat="false" ht="12" hidden="false" customHeight="true" outlineLevel="0" collapsed="false">
      <c r="A12" s="1830" t="s">
        <v>1853</v>
      </c>
      <c r="B12" s="1839"/>
      <c r="C12" s="1836"/>
      <c r="D12" s="1833" t="n">
        <v>7079.6698599689</v>
      </c>
      <c r="E12" s="1833"/>
      <c r="F12" s="1833"/>
      <c r="G12" s="1837" t="n">
        <v>869.580293349155</v>
      </c>
      <c r="H12" s="1837" t="n">
        <v>0.182500132934137</v>
      </c>
      <c r="I12" s="1840"/>
      <c r="J12" s="1840"/>
      <c r="K12" s="1840"/>
      <c r="L12" s="1840"/>
      <c r="M12" s="1840"/>
      <c r="N12" s="1840"/>
      <c r="O12" s="1837" t="n">
        <v>4.2244728105818</v>
      </c>
      <c r="P12" s="1837" t="n">
        <v>48.423452221416</v>
      </c>
      <c r="Q12" s="1837" t="n">
        <v>413.415932324735</v>
      </c>
      <c r="R12" s="1838" t="n">
        <v>10.8173400849495</v>
      </c>
    </row>
    <row r="13" customFormat="false" ht="12" hidden="false" customHeight="true" outlineLevel="0" collapsed="false">
      <c r="A13" s="1823" t="s">
        <v>1806</v>
      </c>
      <c r="B13" s="1841"/>
      <c r="C13" s="1842"/>
      <c r="D13" s="1843" t="n">
        <v>15032.7197959534</v>
      </c>
      <c r="E13" s="1843"/>
      <c r="F13" s="1843"/>
      <c r="G13" s="1844" t="n">
        <v>6.14422635990223</v>
      </c>
      <c r="H13" s="1845" t="n">
        <v>49.1924395148763</v>
      </c>
      <c r="I13" s="1844" t="n">
        <v>20847.7493433728</v>
      </c>
      <c r="J13" s="1844" t="n">
        <v>16894.4622034249</v>
      </c>
      <c r="K13" s="1844" t="n">
        <v>193.40176576706</v>
      </c>
      <c r="L13" s="1844" t="n">
        <v>387.248890244222</v>
      </c>
      <c r="M13" s="1844" t="n">
        <v>0.0511157372462392</v>
      </c>
      <c r="N13" s="1844" t="n">
        <v>0.0528244192848828</v>
      </c>
      <c r="O13" s="1845" t="n">
        <v>6.15134309154663</v>
      </c>
      <c r="P13" s="1845" t="n">
        <v>265.64810064411</v>
      </c>
      <c r="Q13" s="1845" t="n">
        <v>198.30663428376</v>
      </c>
      <c r="R13" s="1846" t="n">
        <v>59.0488608131291</v>
      </c>
    </row>
    <row r="14" customFormat="false" ht="12" hidden="false" customHeight="true" outlineLevel="0" collapsed="false">
      <c r="A14" s="1823" t="s">
        <v>1819</v>
      </c>
      <c r="B14" s="1841"/>
      <c r="C14" s="1842"/>
      <c r="D14" s="1843" t="s">
        <v>143</v>
      </c>
      <c r="E14" s="1843"/>
      <c r="F14" s="1843"/>
      <c r="G14" s="1828"/>
      <c r="H14" s="1847" t="s">
        <v>541</v>
      </c>
      <c r="I14" s="1828"/>
      <c r="J14" s="1828"/>
      <c r="K14" s="1828"/>
      <c r="L14" s="1828"/>
      <c r="M14" s="1828"/>
      <c r="N14" s="1828"/>
      <c r="O14" s="1845" t="s">
        <v>128</v>
      </c>
      <c r="P14" s="1845" t="s">
        <v>128</v>
      </c>
      <c r="Q14" s="1845" t="n">
        <v>496.613517053991</v>
      </c>
      <c r="R14" s="1846" t="s">
        <v>128</v>
      </c>
    </row>
    <row r="15" customFormat="false" ht="14.25" hidden="false" customHeight="true" outlineLevel="0" collapsed="false">
      <c r="A15" s="1823" t="s">
        <v>1854</v>
      </c>
      <c r="B15" s="1841"/>
      <c r="C15" s="1848"/>
      <c r="D15" s="1849"/>
      <c r="E15" s="1849"/>
      <c r="F15" s="1849"/>
      <c r="G15" s="1844" t="n">
        <v>1001.22123856729</v>
      </c>
      <c r="H15" s="1845" t="n">
        <v>111.413444374375</v>
      </c>
      <c r="I15" s="1840"/>
      <c r="J15" s="1840"/>
      <c r="K15" s="1840"/>
      <c r="L15" s="1840"/>
      <c r="M15" s="1840"/>
      <c r="N15" s="1840"/>
      <c r="O15" s="1847" t="s">
        <v>209</v>
      </c>
      <c r="P15" s="1847" t="s">
        <v>209</v>
      </c>
      <c r="Q15" s="1847" t="s">
        <v>209</v>
      </c>
      <c r="R15" s="1850" t="s">
        <v>128</v>
      </c>
    </row>
    <row r="16" customFormat="false" ht="14.25" hidden="false" customHeight="true" outlineLevel="0" collapsed="false">
      <c r="A16" s="1823" t="s">
        <v>1824</v>
      </c>
      <c r="B16" s="1841"/>
      <c r="C16" s="1851" t="s">
        <v>1855</v>
      </c>
      <c r="D16" s="1843" t="n">
        <v>427.730528637609</v>
      </c>
      <c r="E16" s="1843"/>
      <c r="F16" s="1843"/>
      <c r="G16" s="1844" t="n">
        <v>0.960525625158602</v>
      </c>
      <c r="H16" s="1845" t="n">
        <v>2.55700345327554</v>
      </c>
      <c r="I16" s="1840"/>
      <c r="J16" s="1840"/>
      <c r="K16" s="1840"/>
      <c r="L16" s="1840"/>
      <c r="M16" s="1840"/>
      <c r="N16" s="1840"/>
      <c r="O16" s="1847" t="n">
        <v>0.238673465608606</v>
      </c>
      <c r="P16" s="1847" t="n">
        <v>8.40459922013776</v>
      </c>
      <c r="Q16" s="1847" t="s">
        <v>209</v>
      </c>
      <c r="R16" s="1850" t="s">
        <v>122</v>
      </c>
    </row>
    <row r="17" customFormat="false" ht="12" hidden="false" customHeight="true" outlineLevel="0" collapsed="false">
      <c r="A17" s="1823" t="s">
        <v>1828</v>
      </c>
      <c r="B17" s="1841"/>
      <c r="C17" s="1842"/>
      <c r="D17" s="1843" t="n">
        <v>542.080033891188</v>
      </c>
      <c r="E17" s="1843"/>
      <c r="F17" s="1843"/>
      <c r="G17" s="1844" t="n">
        <v>1528.06166658064</v>
      </c>
      <c r="H17" s="1844" t="n">
        <v>4.10505545240862</v>
      </c>
      <c r="I17" s="1840"/>
      <c r="J17" s="1840"/>
      <c r="K17" s="1840"/>
      <c r="L17" s="1840"/>
      <c r="M17" s="1840"/>
      <c r="N17" s="1840"/>
      <c r="O17" s="1847" t="n">
        <v>1.72213839598954</v>
      </c>
      <c r="P17" s="1847" t="n">
        <v>15.2071503763176</v>
      </c>
      <c r="Q17" s="1847" t="n">
        <v>67.8618138764245</v>
      </c>
      <c r="R17" s="1850" t="n">
        <v>1.25886353246104</v>
      </c>
    </row>
    <row r="18" customFormat="false" ht="12.75" hidden="false" customHeight="true" outlineLevel="0" collapsed="false">
      <c r="A18" s="1852" t="s">
        <v>1856</v>
      </c>
      <c r="B18" s="1853"/>
      <c r="C18" s="1854"/>
      <c r="D18" s="1855" t="s">
        <v>122</v>
      </c>
      <c r="E18" s="1855"/>
      <c r="F18" s="1855"/>
      <c r="G18" s="1856" t="s">
        <v>122</v>
      </c>
      <c r="H18" s="1856" t="s">
        <v>122</v>
      </c>
      <c r="I18" s="1856" t="s">
        <v>122</v>
      </c>
      <c r="J18" s="1856" t="s">
        <v>122</v>
      </c>
      <c r="K18" s="1856" t="s">
        <v>122</v>
      </c>
      <c r="L18" s="1856" t="s">
        <v>122</v>
      </c>
      <c r="M18" s="1856" t="s">
        <v>122</v>
      </c>
      <c r="N18" s="1856" t="s">
        <v>122</v>
      </c>
      <c r="O18" s="1857" t="s">
        <v>122</v>
      </c>
      <c r="P18" s="1858" t="s">
        <v>122</v>
      </c>
      <c r="Q18" s="1858" t="s">
        <v>122</v>
      </c>
      <c r="R18" s="1859" t="s">
        <v>122</v>
      </c>
    </row>
    <row r="19" customFormat="false" ht="14.25" hidden="false" customHeight="true" outlineLevel="0" collapsed="false">
      <c r="A19" s="1691" t="s">
        <v>1857</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9</v>
      </c>
      <c r="B20" s="1839"/>
      <c r="C20" s="1863"/>
      <c r="D20" s="1864" t="n">
        <v>35786.0385288697</v>
      </c>
      <c r="E20" s="1864"/>
      <c r="F20" s="1864"/>
      <c r="G20" s="1845" t="n">
        <v>0.365345615127752</v>
      </c>
      <c r="H20" s="1845" t="n">
        <v>1.06574541453516</v>
      </c>
      <c r="I20" s="1840"/>
      <c r="J20" s="1840"/>
      <c r="K20" s="1840"/>
      <c r="L20" s="1840"/>
      <c r="M20" s="1840"/>
      <c r="N20" s="1840"/>
      <c r="O20" s="1844" t="n">
        <v>350.826674967159</v>
      </c>
      <c r="P20" s="1844" t="n">
        <v>41.2428641767699</v>
      </c>
      <c r="Q20" s="1844" t="n">
        <v>13.361593163973</v>
      </c>
      <c r="R20" s="1865" t="n">
        <v>107.493482616562</v>
      </c>
    </row>
    <row r="21" customFormat="false" ht="12" hidden="false" customHeight="true" outlineLevel="0" collapsed="false">
      <c r="A21" s="1830" t="s">
        <v>140</v>
      </c>
      <c r="B21" s="1839"/>
      <c r="C21" s="1866"/>
      <c r="D21" s="1742" t="n">
        <v>25262.5845621169</v>
      </c>
      <c r="E21" s="1742"/>
      <c r="F21" s="1742"/>
      <c r="G21" s="1694" t="n">
        <v>0.200549952663077</v>
      </c>
      <c r="H21" s="1694" t="n">
        <v>0.802072354591682</v>
      </c>
      <c r="I21" s="706"/>
      <c r="J21" s="706"/>
      <c r="K21" s="706"/>
      <c r="L21" s="706"/>
      <c r="M21" s="706"/>
      <c r="N21" s="706"/>
      <c r="O21" s="1677" t="n">
        <v>118.102552783374</v>
      </c>
      <c r="P21" s="1677" t="n">
        <v>16.8531061319981</v>
      </c>
      <c r="Q21" s="1677" t="n">
        <v>5.63462089864139</v>
      </c>
      <c r="R21" s="1679" t="n">
        <v>8.02963395934726</v>
      </c>
    </row>
    <row r="22" customFormat="false" ht="12" hidden="false" customHeight="true" outlineLevel="0" collapsed="false">
      <c r="A22" s="1830" t="s">
        <v>141</v>
      </c>
      <c r="B22" s="1839"/>
      <c r="C22" s="1867"/>
      <c r="D22" s="1742" t="n">
        <v>10523.4539667529</v>
      </c>
      <c r="E22" s="1742"/>
      <c r="F22" s="1742"/>
      <c r="G22" s="1677" t="n">
        <v>0.164795662464675</v>
      </c>
      <c r="H22" s="1677" t="n">
        <v>0.26367305994348</v>
      </c>
      <c r="I22" s="706"/>
      <c r="J22" s="706"/>
      <c r="K22" s="706"/>
      <c r="L22" s="706"/>
      <c r="M22" s="706"/>
      <c r="N22" s="706"/>
      <c r="O22" s="1677" t="n">
        <v>232.724122183785</v>
      </c>
      <c r="P22" s="1677" t="n">
        <v>24.3897580447719</v>
      </c>
      <c r="Q22" s="1677" t="n">
        <v>7.72697226533158</v>
      </c>
      <c r="R22" s="1679" t="n">
        <v>99.463848657215</v>
      </c>
    </row>
    <row r="23" customFormat="false" ht="12" hidden="false" customHeight="true" outlineLevel="0" collapsed="false">
      <c r="A23" s="1691" t="s">
        <v>142</v>
      </c>
      <c r="B23" s="1839"/>
      <c r="C23" s="1863"/>
      <c r="D23" s="1843" t="s">
        <v>143</v>
      </c>
      <c r="E23" s="1843"/>
      <c r="F23" s="1843"/>
      <c r="G23" s="1844" t="s">
        <v>143</v>
      </c>
      <c r="H23" s="1844" t="s">
        <v>143</v>
      </c>
      <c r="I23" s="1868"/>
      <c r="J23" s="1868"/>
      <c r="K23" s="1868"/>
      <c r="L23" s="1868"/>
      <c r="M23" s="1868"/>
      <c r="N23" s="1868"/>
      <c r="O23" s="1844" t="s">
        <v>143</v>
      </c>
      <c r="P23" s="1844" t="s">
        <v>143</v>
      </c>
      <c r="Q23" s="1844" t="s">
        <v>143</v>
      </c>
      <c r="R23" s="1865" t="s">
        <v>143</v>
      </c>
    </row>
    <row r="24" customFormat="false" ht="14.25" hidden="false" customHeight="true" outlineLevel="0" collapsed="false">
      <c r="A24" s="1869" t="s">
        <v>1858</v>
      </c>
      <c r="B24" s="1853"/>
      <c r="C24" s="1819"/>
      <c r="D24" s="1855" t="n">
        <v>5823.16880100936</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9</v>
      </c>
    </row>
    <row r="27" customFormat="false" ht="13.5" hidden="false" customHeight="true" outlineLevel="0" collapsed="false">
      <c r="A27" s="1873" t="s">
        <v>1860</v>
      </c>
    </row>
    <row r="29" customFormat="false" ht="13.5" hidden="false" customHeight="true" outlineLevel="0" collapsed="false">
      <c r="A29" s="1874" t="s">
        <v>1838</v>
      </c>
    </row>
    <row r="30" customFormat="false" ht="13.5" hidden="false" customHeight="true" outlineLevel="0" collapsed="false">
      <c r="A30" s="1875" t="s">
        <v>1861</v>
      </c>
    </row>
    <row r="31" customFormat="false" ht="12" hidden="false" customHeight="true" outlineLevel="0" collapsed="false">
      <c r="A31" s="1876" t="s">
        <v>1862</v>
      </c>
    </row>
    <row r="32" customFormat="false" ht="12" hidden="false" customHeight="true" outlineLevel="0" collapsed="false">
      <c r="A32" s="1877" t="s">
        <v>1863</v>
      </c>
    </row>
    <row r="33" customFormat="false" ht="13.5" hidden="false" customHeight="true" outlineLevel="0" collapsed="false">
      <c r="A33" s="1878" t="s">
        <v>1864</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5</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6</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1882"/>
    </row>
    <row r="5" customFormat="false" ht="14.25" hidden="false" customHeight="true" outlineLevel="0" collapsed="false">
      <c r="A5" s="1883" t="s">
        <v>415</v>
      </c>
      <c r="B5" s="1884" t="s">
        <v>1867</v>
      </c>
      <c r="C5" s="1884" t="s">
        <v>454</v>
      </c>
      <c r="D5" s="1884" t="s">
        <v>455</v>
      </c>
      <c r="E5" s="1884" t="s">
        <v>1868</v>
      </c>
      <c r="F5" s="1884" t="s">
        <v>1869</v>
      </c>
      <c r="G5" s="1884" t="s">
        <v>1870</v>
      </c>
      <c r="H5" s="1885" t="s">
        <v>405</v>
      </c>
    </row>
    <row r="6" customFormat="false" ht="14.25" hidden="false" customHeight="true" outlineLevel="0" collapsed="false">
      <c r="A6" s="1886" t="s">
        <v>418</v>
      </c>
      <c r="B6" s="1665" t="s">
        <v>1871</v>
      </c>
      <c r="C6" s="1665"/>
      <c r="D6" s="1665"/>
      <c r="E6" s="1665"/>
      <c r="F6" s="1665"/>
      <c r="G6" s="1665"/>
      <c r="H6" s="1665"/>
    </row>
    <row r="7" customFormat="false" ht="15.75" hidden="false" customHeight="true" outlineLevel="0" collapsed="false">
      <c r="A7" s="1723" t="s">
        <v>1872</v>
      </c>
      <c r="B7" s="1668" t="n">
        <v>554201.151585567</v>
      </c>
      <c r="C7" s="1668" t="n">
        <v>73456.6723581495</v>
      </c>
      <c r="D7" s="1668" t="n">
        <v>57614.075011454</v>
      </c>
      <c r="E7" s="1668" t="n">
        <v>16894.4622034249</v>
      </c>
      <c r="F7" s="1668" t="n">
        <v>387.248890244222</v>
      </c>
      <c r="G7" s="1668" t="n">
        <v>1262.5036209087</v>
      </c>
      <c r="H7" s="1669" t="n">
        <v>703816.113669748</v>
      </c>
    </row>
    <row r="8" customFormat="false" ht="12" hidden="false" customHeight="true" outlineLevel="0" collapsed="false">
      <c r="A8" s="1751" t="s">
        <v>1796</v>
      </c>
      <c r="B8" s="1754" t="n">
        <v>538198.621227085</v>
      </c>
      <c r="C8" s="1754" t="n">
        <v>20192.5315583568</v>
      </c>
      <c r="D8" s="1754" t="n">
        <v>5761.01274502407</v>
      </c>
      <c r="E8" s="1887"/>
      <c r="F8" s="1887"/>
      <c r="G8" s="1888"/>
      <c r="H8" s="1754" t="n">
        <v>564152.165530465</v>
      </c>
      <c r="I8" s="16"/>
    </row>
    <row r="9" customFormat="false" ht="12" hidden="false" customHeight="true" outlineLevel="0" collapsed="false">
      <c r="A9" s="1737" t="s">
        <v>1873</v>
      </c>
      <c r="B9" s="1760" t="n">
        <v>531118.951367116</v>
      </c>
      <c r="C9" s="1760" t="n">
        <v>1931.34539802455</v>
      </c>
      <c r="D9" s="1760" t="n">
        <v>5704.43770381449</v>
      </c>
      <c r="E9" s="567"/>
      <c r="F9" s="567"/>
      <c r="G9" s="567"/>
      <c r="H9" s="1760" t="n">
        <v>538754.734468955</v>
      </c>
      <c r="I9" s="16"/>
    </row>
    <row r="10" customFormat="false" ht="12" hidden="false" customHeight="true" outlineLevel="0" collapsed="false">
      <c r="A10" s="1682" t="s">
        <v>1800</v>
      </c>
      <c r="B10" s="1760" t="n">
        <v>197672.448675236</v>
      </c>
      <c r="C10" s="1760" t="n">
        <v>289.455873353507</v>
      </c>
      <c r="D10" s="1760" t="n">
        <v>1596.33894417061</v>
      </c>
      <c r="E10" s="567"/>
      <c r="F10" s="567"/>
      <c r="G10" s="567"/>
      <c r="H10" s="1760" t="n">
        <v>199558.24349276</v>
      </c>
      <c r="I10" s="16"/>
    </row>
    <row r="11" customFormat="false" ht="12" hidden="false" customHeight="true" outlineLevel="0" collapsed="false">
      <c r="A11" s="1682" t="s">
        <v>1874</v>
      </c>
      <c r="B11" s="1760" t="n">
        <v>92084.6406235126</v>
      </c>
      <c r="C11" s="1760" t="n">
        <v>340.028759870444</v>
      </c>
      <c r="D11" s="1760" t="n">
        <v>1501.28645429009</v>
      </c>
      <c r="E11" s="567"/>
      <c r="F11" s="567"/>
      <c r="G11" s="567"/>
      <c r="H11" s="1760" t="n">
        <v>93925.9558376732</v>
      </c>
      <c r="I11" s="16"/>
    </row>
    <row r="12" customFormat="false" ht="12" hidden="false" customHeight="true" outlineLevel="0" collapsed="false">
      <c r="A12" s="1682" t="s">
        <v>1802</v>
      </c>
      <c r="B12" s="1760" t="n">
        <v>121436.246887695</v>
      </c>
      <c r="C12" s="1760" t="n">
        <v>388.066127341936</v>
      </c>
      <c r="D12" s="1760" t="n">
        <v>1742.6566636742</v>
      </c>
      <c r="E12" s="567"/>
      <c r="F12" s="567"/>
      <c r="G12" s="567"/>
      <c r="H12" s="1760" t="n">
        <v>123566.969678711</v>
      </c>
      <c r="I12" s="16"/>
    </row>
    <row r="13" customFormat="false" ht="12" hidden="false" customHeight="true" outlineLevel="0" collapsed="false">
      <c r="A13" s="1682" t="s">
        <v>1803</v>
      </c>
      <c r="B13" s="1760" t="n">
        <v>116731.61018419</v>
      </c>
      <c r="C13" s="1760" t="n">
        <v>911.905947805842</v>
      </c>
      <c r="D13" s="1760" t="n">
        <v>834.497955311948</v>
      </c>
      <c r="E13" s="567"/>
      <c r="F13" s="567"/>
      <c r="G13" s="567"/>
      <c r="H13" s="1760" t="n">
        <v>118478.014087308</v>
      </c>
      <c r="I13" s="16"/>
    </row>
    <row r="14" customFormat="false" ht="12" hidden="false" customHeight="true" outlineLevel="0" collapsed="false">
      <c r="A14" s="1682" t="s">
        <v>1804</v>
      </c>
      <c r="B14" s="1760" t="n">
        <v>3194.00499648197</v>
      </c>
      <c r="C14" s="1760" t="n">
        <v>1.88868965282322</v>
      </c>
      <c r="D14" s="1760" t="n">
        <v>29.6576863676341</v>
      </c>
      <c r="E14" s="567"/>
      <c r="F14" s="567"/>
      <c r="G14" s="567"/>
      <c r="H14" s="1760" t="n">
        <v>3225.55137250243</v>
      </c>
      <c r="I14" s="16"/>
    </row>
    <row r="15" customFormat="false" ht="12" hidden="false" customHeight="true" outlineLevel="0" collapsed="false">
      <c r="A15" s="1737" t="s">
        <v>125</v>
      </c>
      <c r="B15" s="1760" t="n">
        <v>7079.6698599689</v>
      </c>
      <c r="C15" s="1760" t="n">
        <v>18261.1861603323</v>
      </c>
      <c r="D15" s="1760" t="n">
        <v>56.5750412095825</v>
      </c>
      <c r="E15" s="567"/>
      <c r="F15" s="567"/>
      <c r="G15" s="567"/>
      <c r="H15" s="1760" t="n">
        <v>25397.4310615107</v>
      </c>
      <c r="I15" s="16"/>
    </row>
    <row r="16" customFormat="false" ht="12" hidden="false" customHeight="true" outlineLevel="0" collapsed="false">
      <c r="A16" s="1682" t="s">
        <v>126</v>
      </c>
      <c r="B16" s="1760" t="n">
        <v>158.413264172748</v>
      </c>
      <c r="C16" s="1760" t="n">
        <v>9534.78807964707</v>
      </c>
      <c r="D16" s="1760" t="n">
        <v>0.74773513901124</v>
      </c>
      <c r="E16" s="567"/>
      <c r="F16" s="567"/>
      <c r="G16" s="567"/>
      <c r="H16" s="1760" t="n">
        <v>9693.94907895883</v>
      </c>
      <c r="I16" s="16"/>
    </row>
    <row r="17" customFormat="false" ht="12.75" hidden="false" customHeight="true" outlineLevel="0" collapsed="false">
      <c r="A17" s="1889" t="s">
        <v>1805</v>
      </c>
      <c r="B17" s="1760" t="n">
        <v>6921.25659579615</v>
      </c>
      <c r="C17" s="1760" t="n">
        <v>8726.39808068518</v>
      </c>
      <c r="D17" s="1760" t="n">
        <v>55.8273060705713</v>
      </c>
      <c r="E17" s="605"/>
      <c r="F17" s="605"/>
      <c r="G17" s="605"/>
      <c r="H17" s="1760" t="n">
        <v>15703.4819825519</v>
      </c>
      <c r="I17" s="16"/>
    </row>
    <row r="18" customFormat="false" ht="12" hidden="false" customHeight="true" outlineLevel="0" collapsed="false">
      <c r="A18" s="1751" t="s">
        <v>1806</v>
      </c>
      <c r="B18" s="1754" t="n">
        <v>15032.7197959534</v>
      </c>
      <c r="C18" s="1754" t="n">
        <v>129.028753557947</v>
      </c>
      <c r="D18" s="1754" t="n">
        <v>15249.6562496117</v>
      </c>
      <c r="E18" s="1754" t="n">
        <v>16894.4622034249</v>
      </c>
      <c r="F18" s="1754" t="n">
        <v>387.248890244222</v>
      </c>
      <c r="G18" s="1754" t="n">
        <v>1262.5036209087</v>
      </c>
      <c r="H18" s="1754" t="n">
        <v>48955.6195137008</v>
      </c>
      <c r="I18" s="16"/>
    </row>
    <row r="19" customFormat="false" ht="12" hidden="false" customHeight="true" outlineLevel="0" collapsed="false">
      <c r="A19" s="1737" t="s">
        <v>540</v>
      </c>
      <c r="B19" s="1760" t="n">
        <v>10287.4865407272</v>
      </c>
      <c r="C19" s="1760" t="n">
        <v>14.8989180234314</v>
      </c>
      <c r="D19" s="1743" t="s">
        <v>143</v>
      </c>
      <c r="E19" s="566"/>
      <c r="F19" s="566"/>
      <c r="G19" s="566"/>
      <c r="H19" s="1760" t="n">
        <v>10302.3854587506</v>
      </c>
      <c r="I19" s="16"/>
    </row>
    <row r="20" customFormat="false" ht="12" hidden="false" customHeight="true" outlineLevel="0" collapsed="false">
      <c r="A20" s="1737" t="s">
        <v>552</v>
      </c>
      <c r="B20" s="1760" t="n">
        <v>2958.39852108098</v>
      </c>
      <c r="C20" s="1760" t="n">
        <v>100.85531904</v>
      </c>
      <c r="D20" s="1760" t="n">
        <v>15240.50861</v>
      </c>
      <c r="E20" s="566" t="s">
        <v>128</v>
      </c>
      <c r="F20" s="566" t="s">
        <v>128</v>
      </c>
      <c r="G20" s="566" t="s">
        <v>128</v>
      </c>
      <c r="H20" s="1760" t="n">
        <v>18299.762450121</v>
      </c>
      <c r="I20" s="16"/>
    </row>
    <row r="21" customFormat="false" ht="12" hidden="false" customHeight="true" outlineLevel="0" collapsed="false">
      <c r="A21" s="1737" t="s">
        <v>565</v>
      </c>
      <c r="B21" s="1760" t="n">
        <v>1786.83473414523</v>
      </c>
      <c r="C21" s="1760" t="n">
        <v>13.2745164945154</v>
      </c>
      <c r="D21" s="1760" t="n">
        <v>9.14763961164946</v>
      </c>
      <c r="E21" s="567" t="s">
        <v>128</v>
      </c>
      <c r="F21" s="1760" t="n">
        <v>208.067736327849</v>
      </c>
      <c r="G21" s="1760" t="n">
        <v>471.43945</v>
      </c>
      <c r="H21" s="1760" t="n">
        <v>2488.76407657925</v>
      </c>
      <c r="I21" s="16"/>
    </row>
    <row r="22" customFormat="false" ht="12" hidden="false" customHeight="true" outlineLevel="0" collapsed="false">
      <c r="A22" s="1737" t="s">
        <v>573</v>
      </c>
      <c r="B22" s="1743" t="s">
        <v>143</v>
      </c>
      <c r="C22" s="567"/>
      <c r="D22" s="567"/>
      <c r="E22" s="567"/>
      <c r="F22" s="567"/>
      <c r="G22" s="567"/>
      <c r="H22" s="1743" t="s">
        <v>143</v>
      </c>
      <c r="I22" s="16"/>
    </row>
    <row r="23" customFormat="false" ht="13.5" hidden="false" customHeight="true" outlineLevel="0" collapsed="false">
      <c r="A23" s="1737" t="s">
        <v>1809</v>
      </c>
      <c r="B23" s="567"/>
      <c r="C23" s="567"/>
      <c r="D23" s="567"/>
      <c r="E23" s="1760" t="n">
        <v>12117.130829</v>
      </c>
      <c r="F23" s="1760" t="n">
        <v>42.4982359513657</v>
      </c>
      <c r="G23" s="1743" t="s">
        <v>209</v>
      </c>
      <c r="H23" s="1760" t="n">
        <v>12159.6290649514</v>
      </c>
      <c r="I23" s="16"/>
    </row>
    <row r="24" customFormat="false" ht="13.5" hidden="false" customHeight="true" outlineLevel="0" collapsed="false">
      <c r="A24" s="1737" t="s">
        <v>1875</v>
      </c>
      <c r="B24" s="567"/>
      <c r="C24" s="567"/>
      <c r="D24" s="567"/>
      <c r="E24" s="1760" t="n">
        <v>4777.33137442485</v>
      </c>
      <c r="F24" s="1760" t="n">
        <v>136.682917965007</v>
      </c>
      <c r="G24" s="1760" t="n">
        <v>791.064170908698</v>
      </c>
      <c r="H24" s="1760" t="n">
        <v>5705.07846329856</v>
      </c>
      <c r="I24" s="16"/>
    </row>
    <row r="25" customFormat="false" ht="12.75" hidden="false" customHeight="true" outlineLevel="0" collapsed="false">
      <c r="A25" s="1747" t="s">
        <v>1811</v>
      </c>
      <c r="B25" s="1743" t="s">
        <v>122</v>
      </c>
      <c r="C25" s="1743" t="s">
        <v>122</v>
      </c>
      <c r="D25" s="1743" t="s">
        <v>122</v>
      </c>
      <c r="E25" s="1743" t="s">
        <v>122</v>
      </c>
      <c r="F25" s="1743" t="s">
        <v>122</v>
      </c>
      <c r="G25" s="1743" t="s">
        <v>122</v>
      </c>
      <c r="H25" s="1743" t="s">
        <v>122</v>
      </c>
      <c r="I25" s="16"/>
    </row>
    <row r="26" customFormat="false" ht="12.75" hidden="false" customHeight="true" outlineLevel="0" collapsed="false">
      <c r="A26" s="1890" t="s">
        <v>1876</v>
      </c>
      <c r="B26" s="1736" t="s">
        <v>143</v>
      </c>
      <c r="C26" s="1891"/>
      <c r="D26" s="1736" t="s">
        <v>541</v>
      </c>
      <c r="E26" s="1891"/>
      <c r="F26" s="1891"/>
      <c r="G26" s="1892"/>
      <c r="H26" s="1736" t="s">
        <v>541</v>
      </c>
      <c r="I26" s="16"/>
    </row>
    <row r="27" customFormat="false" ht="12" hidden="false" customHeight="true" outlineLevel="0" collapsed="false">
      <c r="A27" s="1731" t="s">
        <v>1820</v>
      </c>
      <c r="B27" s="1893"/>
      <c r="C27" s="1754" t="n">
        <v>21025.646009913</v>
      </c>
      <c r="D27" s="1754" t="n">
        <v>34538.1677560562</v>
      </c>
      <c r="E27" s="1531"/>
      <c r="F27" s="1531"/>
      <c r="G27" s="1894"/>
      <c r="H27" s="1754" t="n">
        <v>55563.8137659692</v>
      </c>
      <c r="I27" s="16"/>
    </row>
    <row r="28" customFormat="false" ht="12" hidden="false" customHeight="true" outlineLevel="0" collapsed="false">
      <c r="A28" s="1737" t="s">
        <v>1821</v>
      </c>
      <c r="B28" s="566"/>
      <c r="C28" s="1760" t="n">
        <v>17947.987286881</v>
      </c>
      <c r="D28" s="1895"/>
      <c r="E28" s="567"/>
      <c r="F28" s="567"/>
      <c r="G28" s="567"/>
      <c r="H28" s="1760" t="n">
        <v>17947.987286881</v>
      </c>
      <c r="I28" s="16"/>
    </row>
    <row r="29" customFormat="false" ht="12" hidden="false" customHeight="true" outlineLevel="0" collapsed="false">
      <c r="A29" s="1737" t="s">
        <v>903</v>
      </c>
      <c r="B29" s="567"/>
      <c r="C29" s="1760" t="n">
        <v>3077.65872303198</v>
      </c>
      <c r="D29" s="1760" t="n">
        <v>2201.00463863528</v>
      </c>
      <c r="E29" s="567"/>
      <c r="F29" s="567"/>
      <c r="G29" s="567"/>
      <c r="H29" s="1760" t="n">
        <v>5278.66336166726</v>
      </c>
      <c r="I29" s="16"/>
    </row>
    <row r="30" customFormat="false" ht="12" hidden="false" customHeight="true" outlineLevel="0" collapsed="false">
      <c r="A30" s="1737" t="s">
        <v>913</v>
      </c>
      <c r="B30" s="567"/>
      <c r="C30" s="1743" t="s">
        <v>209</v>
      </c>
      <c r="D30" s="90"/>
      <c r="E30" s="567"/>
      <c r="F30" s="567"/>
      <c r="G30" s="567"/>
      <c r="H30" s="1743" t="s">
        <v>209</v>
      </c>
      <c r="I30" s="16"/>
    </row>
    <row r="31" customFormat="false" ht="13.5" hidden="false" customHeight="true" outlineLevel="0" collapsed="false">
      <c r="A31" s="1737" t="s">
        <v>1877</v>
      </c>
      <c r="B31" s="1896"/>
      <c r="C31" s="1743" t="s">
        <v>731</v>
      </c>
      <c r="D31" s="1760" t="n">
        <v>32243.1529114268</v>
      </c>
      <c r="E31" s="567"/>
      <c r="F31" s="567"/>
      <c r="G31" s="567"/>
      <c r="H31" s="1760" t="n">
        <v>32243.1529114268</v>
      </c>
      <c r="I31" s="16"/>
    </row>
    <row r="32" customFormat="false" ht="12" hidden="false" customHeight="true" outlineLevel="0" collapsed="false">
      <c r="A32" s="1737" t="s">
        <v>925</v>
      </c>
      <c r="B32" s="567"/>
      <c r="C32" s="1743" t="s">
        <v>122</v>
      </c>
      <c r="D32" s="1743" t="s">
        <v>122</v>
      </c>
      <c r="E32" s="567"/>
      <c r="F32" s="567"/>
      <c r="G32" s="567"/>
      <c r="H32" s="1743" t="s">
        <v>122</v>
      </c>
      <c r="I32" s="16"/>
    </row>
    <row r="33" customFormat="false" ht="12" hidden="false" customHeight="true" outlineLevel="0" collapsed="false">
      <c r="A33" s="1737" t="s">
        <v>1823</v>
      </c>
      <c r="B33" s="567"/>
      <c r="C33" s="1743" t="s">
        <v>209</v>
      </c>
      <c r="D33" s="1743" t="s">
        <v>209</v>
      </c>
      <c r="E33" s="567"/>
      <c r="F33" s="567"/>
      <c r="G33" s="567"/>
      <c r="H33" s="1743" t="s">
        <v>209</v>
      </c>
      <c r="I33" s="16"/>
    </row>
    <row r="34" customFormat="false" ht="12.75" hidden="false" customHeight="true" outlineLevel="0" collapsed="false">
      <c r="A34" s="1747" t="s">
        <v>1811</v>
      </c>
      <c r="B34" s="605"/>
      <c r="C34" s="1743" t="s">
        <v>122</v>
      </c>
      <c r="D34" s="1760" t="n">
        <v>94.0102059941193</v>
      </c>
      <c r="E34" s="605"/>
      <c r="F34" s="605"/>
      <c r="G34" s="605"/>
      <c r="H34" s="1760" t="n">
        <v>94.0102059941193</v>
      </c>
      <c r="I34" s="16"/>
    </row>
    <row r="35" customFormat="false" ht="14.25" hidden="false" customHeight="true" outlineLevel="0" collapsed="false">
      <c r="A35" s="1897" t="s">
        <v>1878</v>
      </c>
      <c r="B35" s="1754" t="n">
        <v>427.730528637609</v>
      </c>
      <c r="C35" s="1754" t="n">
        <v>20.1710381283307</v>
      </c>
      <c r="D35" s="1754" t="n">
        <v>792.671070515418</v>
      </c>
      <c r="E35" s="1898"/>
      <c r="F35" s="1898"/>
      <c r="G35" s="1899"/>
      <c r="H35" s="1754" t="n">
        <v>1240.57263728136</v>
      </c>
      <c r="I35" s="16"/>
    </row>
    <row r="36" customFormat="false" ht="12.75" hidden="false" customHeight="true" outlineLevel="0" collapsed="false">
      <c r="A36" s="1755" t="s">
        <v>1225</v>
      </c>
      <c r="B36" s="1760" t="n">
        <v>-13308.9677010671</v>
      </c>
      <c r="C36" s="1760" t="n">
        <v>7.65423913894099</v>
      </c>
      <c r="D36" s="1760" t="n">
        <v>3.40717185793239</v>
      </c>
      <c r="E36" s="1900"/>
      <c r="F36" s="1900"/>
      <c r="G36" s="1900"/>
      <c r="H36" s="1760" t="n">
        <v>-13297.9062900702</v>
      </c>
      <c r="I36" s="16"/>
    </row>
    <row r="37" customFormat="false" ht="12.75" hidden="false" customHeight="true" outlineLevel="0" collapsed="false">
      <c r="A37" s="1755" t="s">
        <v>1228</v>
      </c>
      <c r="B37" s="1760" t="n">
        <v>15566.926147859</v>
      </c>
      <c r="C37" s="1760" t="n">
        <v>0.136388840318647</v>
      </c>
      <c r="D37" s="1760" t="n">
        <v>785.638714481611</v>
      </c>
      <c r="E37" s="1900"/>
      <c r="F37" s="1900"/>
      <c r="G37" s="1900"/>
      <c r="H37" s="1760" t="n">
        <v>16352.7012511809</v>
      </c>
      <c r="I37" s="16"/>
    </row>
    <row r="38" customFormat="false" ht="12.75" hidden="false" customHeight="true" outlineLevel="0" collapsed="false">
      <c r="A38" s="1755" t="s">
        <v>1231</v>
      </c>
      <c r="B38" s="1760" t="n">
        <v>-7425.32840000648</v>
      </c>
      <c r="C38" s="1760" t="n">
        <v>3.30868437124758</v>
      </c>
      <c r="D38" s="1760" t="n">
        <v>0.33579207458197</v>
      </c>
      <c r="E38" s="1900"/>
      <c r="F38" s="1900"/>
      <c r="G38" s="1900"/>
      <c r="H38" s="1760" t="n">
        <v>-7421.68392356065</v>
      </c>
      <c r="I38" s="16"/>
    </row>
    <row r="39" customFormat="false" ht="12.75" hidden="false" customHeight="true" outlineLevel="0" collapsed="false">
      <c r="A39" s="1755" t="s">
        <v>1234</v>
      </c>
      <c r="B39" s="1760" t="n">
        <v>404.951376454707</v>
      </c>
      <c r="C39" s="1743" t="s">
        <v>541</v>
      </c>
      <c r="D39" s="1760" t="n">
        <v>2.36871993157945</v>
      </c>
      <c r="E39" s="1900"/>
      <c r="F39" s="1900"/>
      <c r="G39" s="1900"/>
      <c r="H39" s="1760" t="n">
        <v>407.320096386287</v>
      </c>
      <c r="I39" s="16"/>
    </row>
    <row r="40" customFormat="false" ht="12.75" hidden="false" customHeight="true" outlineLevel="0" collapsed="false">
      <c r="A40" s="1755" t="s">
        <v>1826</v>
      </c>
      <c r="B40" s="1760" t="n">
        <v>6670.21136110069</v>
      </c>
      <c r="C40" s="1760" t="n">
        <v>9.07172577782344</v>
      </c>
      <c r="D40" s="1760" t="n">
        <v>0.920672169713628</v>
      </c>
      <c r="E40" s="1900"/>
      <c r="F40" s="1900"/>
      <c r="G40" s="1900"/>
      <c r="H40" s="1760" t="n">
        <v>6680.20375904823</v>
      </c>
      <c r="I40" s="16"/>
    </row>
    <row r="41" customFormat="false" ht="12.75" hidden="false" customHeight="true" outlineLevel="0" collapsed="false">
      <c r="A41" s="1755" t="s">
        <v>1240</v>
      </c>
      <c r="B41" s="1743" t="s">
        <v>541</v>
      </c>
      <c r="C41" s="1743" t="s">
        <v>541</v>
      </c>
      <c r="D41" s="1743" t="s">
        <v>541</v>
      </c>
      <c r="E41" s="1900"/>
      <c r="F41" s="1900"/>
      <c r="G41" s="1900"/>
      <c r="H41" s="1743" t="s">
        <v>541</v>
      </c>
      <c r="I41" s="16"/>
    </row>
    <row r="42" customFormat="false" ht="13.5" hidden="false" customHeight="true" outlineLevel="0" collapsed="false">
      <c r="A42" s="1773" t="s">
        <v>1827</v>
      </c>
      <c r="B42" s="1760" t="n">
        <v>-1480.0622557032</v>
      </c>
      <c r="C42" s="1743" t="s">
        <v>143</v>
      </c>
      <c r="D42" s="1743" t="s">
        <v>143</v>
      </c>
      <c r="E42" s="1901"/>
      <c r="F42" s="1901"/>
      <c r="G42" s="1901"/>
      <c r="H42" s="1760" t="n">
        <v>-1480.0622557032</v>
      </c>
      <c r="I42" s="16"/>
    </row>
    <row r="43" customFormat="false" ht="12" hidden="false" customHeight="true" outlineLevel="0" collapsed="false">
      <c r="A43" s="1751" t="s">
        <v>1879</v>
      </c>
      <c r="B43" s="1754" t="n">
        <v>542.080033891188</v>
      </c>
      <c r="C43" s="1754" t="n">
        <v>32089.2949981934</v>
      </c>
      <c r="D43" s="1754" t="n">
        <v>1272.56719024667</v>
      </c>
      <c r="E43" s="1531"/>
      <c r="F43" s="1531"/>
      <c r="G43" s="1894"/>
      <c r="H43" s="1754" t="n">
        <v>33903.9422223313</v>
      </c>
      <c r="I43" s="16"/>
    </row>
    <row r="44" customFormat="false" ht="12" hidden="false" customHeight="true" outlineLevel="0" collapsed="false">
      <c r="A44" s="1737" t="s">
        <v>1616</v>
      </c>
      <c r="B44" s="1743" t="s">
        <v>1406</v>
      </c>
      <c r="C44" s="1760" t="n">
        <v>31781.8160496879</v>
      </c>
      <c r="D44" s="566"/>
      <c r="E44" s="567"/>
      <c r="F44" s="567"/>
      <c r="G44" s="567"/>
      <c r="H44" s="1760" t="n">
        <v>31781.8160496879</v>
      </c>
      <c r="I44" s="16"/>
    </row>
    <row r="45" customFormat="false" ht="12" hidden="false" customHeight="true" outlineLevel="0" collapsed="false">
      <c r="A45" s="1737" t="s">
        <v>1830</v>
      </c>
      <c r="B45" s="567"/>
      <c r="C45" s="1760" t="n">
        <v>299.681367627508</v>
      </c>
      <c r="D45" s="1760" t="n">
        <v>1223.56240543946</v>
      </c>
      <c r="E45" s="567"/>
      <c r="F45" s="567"/>
      <c r="G45" s="567"/>
      <c r="H45" s="1760" t="n">
        <v>1523.24377306697</v>
      </c>
      <c r="I45" s="16"/>
    </row>
    <row r="46" customFormat="false" ht="12" hidden="false" customHeight="true" outlineLevel="0" collapsed="false">
      <c r="A46" s="1737" t="s">
        <v>1831</v>
      </c>
      <c r="B46" s="1760" t="n">
        <v>542.080033891188</v>
      </c>
      <c r="C46" s="1760" t="n">
        <v>7.797580878045</v>
      </c>
      <c r="D46" s="1760" t="n">
        <v>49.00478480721</v>
      </c>
      <c r="E46" s="567"/>
      <c r="F46" s="567"/>
      <c r="G46" s="567"/>
      <c r="H46" s="1760" t="n">
        <v>598.882399576443</v>
      </c>
      <c r="I46" s="16"/>
    </row>
    <row r="47" customFormat="false" ht="12.75" hidden="false" customHeight="true" outlineLevel="0" collapsed="false">
      <c r="A47" s="1747" t="s">
        <v>849</v>
      </c>
      <c r="B47" s="1743" t="s">
        <v>122</v>
      </c>
      <c r="C47" s="1743" t="s">
        <v>122</v>
      </c>
      <c r="D47" s="1743" t="s">
        <v>122</v>
      </c>
      <c r="E47" s="605"/>
      <c r="F47" s="605"/>
      <c r="G47" s="605"/>
      <c r="H47" s="1743" t="s">
        <v>122</v>
      </c>
      <c r="I47" s="16"/>
    </row>
    <row r="48" customFormat="false" ht="12.75" hidden="false" customHeight="true" outlineLevel="0" collapsed="false">
      <c r="A48" s="1890" t="s">
        <v>1880</v>
      </c>
      <c r="B48" s="1902" t="s">
        <v>122</v>
      </c>
      <c r="C48" s="1902" t="s">
        <v>122</v>
      </c>
      <c r="D48" s="1902" t="s">
        <v>122</v>
      </c>
      <c r="E48" s="1902" t="s">
        <v>122</v>
      </c>
      <c r="F48" s="1902" t="s">
        <v>122</v>
      </c>
      <c r="G48" s="1903" t="s">
        <v>122</v>
      </c>
      <c r="H48" s="1904" t="s">
        <v>122</v>
      </c>
    </row>
    <row r="49" customFormat="false" ht="12.75" hidden="false" customHeight="true" outlineLevel="0" collapsed="false"/>
    <row r="50" customFormat="false" ht="14.25" hidden="false" customHeight="true" outlineLevel="0" collapsed="false">
      <c r="A50" s="1905" t="s">
        <v>1881</v>
      </c>
      <c r="B50" s="560"/>
      <c r="C50" s="560"/>
      <c r="D50" s="560"/>
      <c r="E50" s="560"/>
      <c r="F50" s="560"/>
      <c r="G50" s="561"/>
      <c r="H50" s="1906"/>
    </row>
    <row r="51" customFormat="false" ht="12" hidden="false" customHeight="true" outlineLevel="0" collapsed="false">
      <c r="A51" s="1796" t="s">
        <v>139</v>
      </c>
      <c r="B51" s="1907" t="n">
        <v>35786.0385288697</v>
      </c>
      <c r="C51" s="1907" t="n">
        <v>7.67225791768278</v>
      </c>
      <c r="D51" s="1907" t="n">
        <v>330.3810785059</v>
      </c>
      <c r="E51" s="1908"/>
      <c r="F51" s="1908"/>
      <c r="G51" s="1909"/>
      <c r="H51" s="1910" t="n">
        <v>36124.0918652933</v>
      </c>
    </row>
    <row r="52" customFormat="false" ht="12" hidden="false" customHeight="true" outlineLevel="0" collapsed="false">
      <c r="A52" s="1911" t="s">
        <v>140</v>
      </c>
      <c r="B52" s="1912" t="n">
        <v>25262.5845621169</v>
      </c>
      <c r="C52" s="1912" t="n">
        <v>4.21154900592461</v>
      </c>
      <c r="D52" s="1912" t="n">
        <v>248.642429923421</v>
      </c>
      <c r="E52" s="567"/>
      <c r="F52" s="567"/>
      <c r="G52" s="567"/>
      <c r="H52" s="1913" t="n">
        <v>25515.4385410462</v>
      </c>
    </row>
    <row r="53" customFormat="false" ht="12" hidden="false" customHeight="true" outlineLevel="0" collapsed="false">
      <c r="A53" s="1911" t="s">
        <v>141</v>
      </c>
      <c r="B53" s="1907" t="n">
        <v>10523.4539667529</v>
      </c>
      <c r="C53" s="1907" t="n">
        <v>3.46070891175817</v>
      </c>
      <c r="D53" s="1907" t="n">
        <v>81.7386485824787</v>
      </c>
      <c r="E53" s="567"/>
      <c r="F53" s="567"/>
      <c r="G53" s="567"/>
      <c r="H53" s="1910" t="n">
        <v>10608.6533242471</v>
      </c>
    </row>
    <row r="54" customFormat="false" ht="12" hidden="false" customHeight="true" outlineLevel="0" collapsed="false">
      <c r="A54" s="1796" t="s">
        <v>142</v>
      </c>
      <c r="B54" s="1914" t="s">
        <v>143</v>
      </c>
      <c r="C54" s="1914" t="s">
        <v>143</v>
      </c>
      <c r="D54" s="1914" t="s">
        <v>143</v>
      </c>
      <c r="E54" s="1900"/>
      <c r="F54" s="1900"/>
      <c r="G54" s="1915"/>
      <c r="H54" s="1916" t="s">
        <v>143</v>
      </c>
    </row>
    <row r="55" customFormat="false" ht="14.25" hidden="false" customHeight="true" outlineLevel="0" collapsed="false">
      <c r="A55" s="1799" t="s">
        <v>1837</v>
      </c>
      <c r="B55" s="1917" t="n">
        <v>5823.16880100936</v>
      </c>
      <c r="C55" s="1918"/>
      <c r="D55" s="1918"/>
      <c r="E55" s="1919"/>
      <c r="F55" s="1919"/>
      <c r="G55" s="1920"/>
      <c r="H55" s="1921" t="n">
        <v>5823.1688010093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2</v>
      </c>
      <c r="H57" s="1695" t="n">
        <v>702575.541032467</v>
      </c>
    </row>
    <row r="58" customFormat="false" ht="14.25" hidden="false" customHeight="true" outlineLevel="0" collapsed="false">
      <c r="A58" s="1924"/>
      <c r="B58" s="1925"/>
      <c r="C58" s="1925"/>
      <c r="D58" s="1925"/>
      <c r="E58" s="1925"/>
      <c r="F58" s="1925"/>
      <c r="G58" s="1924" t="s">
        <v>1883</v>
      </c>
      <c r="H58" s="1690" t="n">
        <v>703816.113669748</v>
      </c>
    </row>
    <row r="59" customFormat="false" ht="22.5" hidden="false" customHeight="true" outlineLevel="0" collapsed="false">
      <c r="A59" s="1926" t="s">
        <v>1884</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5</v>
      </c>
    </row>
    <row r="62" customFormat="false" ht="15.75" hidden="false" customHeight="true" outlineLevel="0" collapsed="false">
      <c r="A62" s="1927" t="s">
        <v>1886</v>
      </c>
    </row>
    <row r="63" customFormat="false" ht="15.75" hidden="false" customHeight="true" outlineLevel="0" collapsed="false">
      <c r="A63" s="1927" t="s">
        <v>18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8</v>
      </c>
      <c r="M1" s="116" t="s">
        <v>80</v>
      </c>
    </row>
    <row r="2" customFormat="false" ht="15.75" hidden="false" customHeight="true" outlineLevel="0" collapsed="false">
      <c r="A2" s="661" t="s">
        <v>81</v>
      </c>
      <c r="M2" s="116" t="s">
        <v>82</v>
      </c>
    </row>
    <row r="3" customFormat="false" ht="12" hidden="false" customHeight="true" outlineLevel="0" collapsed="false">
      <c r="M3" s="116" t="s">
        <v>83</v>
      </c>
    </row>
    <row r="4" customFormat="false" ht="12.75" hidden="false" customHeight="true" outlineLevel="0" collapsed="false">
      <c r="M4" s="1711"/>
    </row>
    <row r="5" customFormat="false" ht="13.5" hidden="false" customHeight="true" outlineLevel="0" collapsed="false">
      <c r="A5" s="1928" t="s">
        <v>1889</v>
      </c>
      <c r="B5" s="1929" t="s">
        <v>421</v>
      </c>
      <c r="C5" s="1929"/>
      <c r="D5" s="1929" t="s">
        <v>454</v>
      </c>
      <c r="E5" s="1929"/>
      <c r="F5" s="1929" t="s">
        <v>455</v>
      </c>
      <c r="G5" s="1929"/>
      <c r="H5" s="1930" t="s">
        <v>777</v>
      </c>
      <c r="I5" s="1930"/>
      <c r="J5" s="1930" t="s">
        <v>780</v>
      </c>
      <c r="K5" s="1930"/>
      <c r="L5" s="1931" t="s">
        <v>533</v>
      </c>
      <c r="M5" s="1931"/>
    </row>
    <row r="6" customFormat="false" ht="24.75" hidden="false" customHeight="true" outlineLevel="0" collapsed="false">
      <c r="A6" s="1932"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796</v>
      </c>
      <c r="B7" s="1936" t="s">
        <v>1893</v>
      </c>
      <c r="C7" s="1937" t="s">
        <v>1894</v>
      </c>
      <c r="D7" s="1936" t="s">
        <v>1893</v>
      </c>
      <c r="E7" s="1936" t="s">
        <v>1895</v>
      </c>
      <c r="F7" s="1936" t="s">
        <v>1893</v>
      </c>
      <c r="G7" s="1936" t="s">
        <v>1895</v>
      </c>
      <c r="H7" s="1938"/>
      <c r="I7" s="1938"/>
      <c r="J7" s="1938"/>
      <c r="K7" s="1938"/>
      <c r="L7" s="1938"/>
      <c r="M7" s="1939"/>
    </row>
    <row r="8" customFormat="false" ht="12.75" hidden="false" customHeight="true" outlineLevel="0" collapsed="false">
      <c r="A8" s="1940" t="s">
        <v>1797</v>
      </c>
      <c r="B8" s="1941" t="s">
        <v>1893</v>
      </c>
      <c r="C8" s="1942" t="s">
        <v>1896</v>
      </c>
      <c r="D8" s="1941" t="s">
        <v>1893</v>
      </c>
      <c r="E8" s="1941" t="s">
        <v>1897</v>
      </c>
      <c r="F8" s="1941" t="s">
        <v>1893</v>
      </c>
      <c r="G8" s="1941" t="s">
        <v>1897</v>
      </c>
      <c r="H8" s="1943"/>
      <c r="I8" s="1943"/>
      <c r="J8" s="1943"/>
      <c r="K8" s="1943"/>
      <c r="L8" s="1943"/>
      <c r="M8" s="1944"/>
    </row>
    <row r="9" customFormat="false" ht="12.75" hidden="false" customHeight="true" outlineLevel="0" collapsed="false">
      <c r="A9" s="1682" t="s">
        <v>1800</v>
      </c>
      <c r="B9" s="1941" t="s">
        <v>1898</v>
      </c>
      <c r="C9" s="1942" t="s">
        <v>1896</v>
      </c>
      <c r="D9" s="1941" t="s">
        <v>1898</v>
      </c>
      <c r="E9" s="1941" t="s">
        <v>1897</v>
      </c>
      <c r="F9" s="1941" t="s">
        <v>1898</v>
      </c>
      <c r="G9" s="1941" t="s">
        <v>1899</v>
      </c>
      <c r="H9" s="1943"/>
      <c r="I9" s="1943"/>
      <c r="J9" s="1943"/>
      <c r="K9" s="1943"/>
      <c r="L9" s="1943"/>
      <c r="M9" s="1944"/>
    </row>
    <row r="10" customFormat="false" ht="12.75" hidden="false" customHeight="true" outlineLevel="0" collapsed="false">
      <c r="A10" s="1682" t="s">
        <v>1874</v>
      </c>
      <c r="B10" s="1945" t="s">
        <v>1900</v>
      </c>
      <c r="C10" s="1946" t="s">
        <v>1896</v>
      </c>
      <c r="D10" s="1945" t="s">
        <v>1901</v>
      </c>
      <c r="E10" s="1945" t="s">
        <v>1902</v>
      </c>
      <c r="F10" s="1945" t="s">
        <v>1901</v>
      </c>
      <c r="G10" s="1945" t="s">
        <v>1902</v>
      </c>
      <c r="H10" s="1947"/>
      <c r="I10" s="1947"/>
      <c r="J10" s="1947"/>
      <c r="K10" s="1947"/>
      <c r="L10" s="1947"/>
      <c r="M10" s="1948"/>
    </row>
    <row r="11" customFormat="false" ht="12.75" hidden="false" customHeight="true" outlineLevel="0" collapsed="false">
      <c r="A11" s="1682" t="s">
        <v>1802</v>
      </c>
      <c r="B11" s="1941" t="s">
        <v>1903</v>
      </c>
      <c r="C11" s="1942" t="s">
        <v>1896</v>
      </c>
      <c r="D11" s="1941" t="s">
        <v>1904</v>
      </c>
      <c r="E11" s="1941" t="s">
        <v>1902</v>
      </c>
      <c r="F11" s="1941" t="s">
        <v>1904</v>
      </c>
      <c r="G11" s="1941" t="s">
        <v>1902</v>
      </c>
      <c r="H11" s="1943"/>
      <c r="I11" s="1943"/>
      <c r="J11" s="1943"/>
      <c r="K11" s="1943"/>
      <c r="L11" s="1943"/>
      <c r="M11" s="1944"/>
    </row>
    <row r="12" customFormat="false" ht="12.75" hidden="false" customHeight="true" outlineLevel="0" collapsed="false">
      <c r="A12" s="1682" t="s">
        <v>1803</v>
      </c>
      <c r="B12" s="1941" t="s">
        <v>1900</v>
      </c>
      <c r="C12" s="1942" t="s">
        <v>1896</v>
      </c>
      <c r="D12" s="1941" t="s">
        <v>1901</v>
      </c>
      <c r="E12" s="1941" t="s">
        <v>1902</v>
      </c>
      <c r="F12" s="1941" t="s">
        <v>1901</v>
      </c>
      <c r="G12" s="1941" t="s">
        <v>1905</v>
      </c>
      <c r="H12" s="1943"/>
      <c r="I12" s="1943"/>
      <c r="J12" s="1943"/>
      <c r="K12" s="1943"/>
      <c r="L12" s="1943"/>
      <c r="M12" s="1944"/>
    </row>
    <row r="13" customFormat="false" ht="12.75" hidden="false" customHeight="true" outlineLevel="0" collapsed="false">
      <c r="A13" s="1682" t="s">
        <v>1906</v>
      </c>
      <c r="B13" s="1949" t="s">
        <v>1904</v>
      </c>
      <c r="C13" s="1949" t="s">
        <v>1896</v>
      </c>
      <c r="D13" s="1941" t="s">
        <v>1900</v>
      </c>
      <c r="E13" s="1941" t="s">
        <v>1907</v>
      </c>
      <c r="F13" s="1941" t="s">
        <v>1900</v>
      </c>
      <c r="G13" s="1941" t="s">
        <v>1907</v>
      </c>
      <c r="H13" s="1943"/>
      <c r="I13" s="1943"/>
      <c r="J13" s="1943"/>
      <c r="K13" s="1943"/>
      <c r="L13" s="1943"/>
      <c r="M13" s="1944"/>
    </row>
    <row r="14" customFormat="false" ht="12.75" hidden="false" customHeight="true" outlineLevel="0" collapsed="false">
      <c r="A14" s="1940" t="s">
        <v>125</v>
      </c>
      <c r="B14" s="1941" t="s">
        <v>1904</v>
      </c>
      <c r="C14" s="1942" t="s">
        <v>1894</v>
      </c>
      <c r="D14" s="1941" t="s">
        <v>1904</v>
      </c>
      <c r="E14" s="1941" t="s">
        <v>1894</v>
      </c>
      <c r="F14" s="1941" t="s">
        <v>1904</v>
      </c>
      <c r="G14" s="1941" t="s">
        <v>1894</v>
      </c>
      <c r="H14" s="1943"/>
      <c r="I14" s="1943"/>
      <c r="J14" s="1943"/>
      <c r="K14" s="1943"/>
      <c r="L14" s="1943"/>
      <c r="M14" s="1944"/>
    </row>
    <row r="15" customFormat="false" ht="12.75" hidden="false" customHeight="true" outlineLevel="0" collapsed="false">
      <c r="A15" s="1682" t="s">
        <v>126</v>
      </c>
      <c r="B15" s="1941" t="s">
        <v>1908</v>
      </c>
      <c r="C15" s="1942" t="s">
        <v>1909</v>
      </c>
      <c r="D15" s="1941" t="s">
        <v>1908</v>
      </c>
      <c r="E15" s="1941" t="s">
        <v>1910</v>
      </c>
      <c r="F15" s="1942" t="s">
        <v>1908</v>
      </c>
      <c r="G15" s="1942" t="s">
        <v>1909</v>
      </c>
      <c r="H15" s="1943"/>
      <c r="I15" s="1943"/>
      <c r="J15" s="1943"/>
      <c r="K15" s="1943"/>
      <c r="L15" s="1943"/>
      <c r="M15" s="1944"/>
    </row>
    <row r="16" customFormat="false" ht="12.75" hidden="false" customHeight="true" outlineLevel="0" collapsed="false">
      <c r="A16" s="1682" t="s">
        <v>1805</v>
      </c>
      <c r="B16" s="1941" t="s">
        <v>1904</v>
      </c>
      <c r="C16" s="1942" t="s">
        <v>1911</v>
      </c>
      <c r="D16" s="1941" t="s">
        <v>1904</v>
      </c>
      <c r="E16" s="1941" t="s">
        <v>1911</v>
      </c>
      <c r="F16" s="1942" t="s">
        <v>1904</v>
      </c>
      <c r="G16" s="1942" t="s">
        <v>1911</v>
      </c>
      <c r="H16" s="1943"/>
      <c r="I16" s="1943"/>
      <c r="J16" s="1943"/>
      <c r="K16" s="1943"/>
      <c r="L16" s="1943"/>
      <c r="M16" s="1944"/>
    </row>
    <row r="17" customFormat="false" ht="12.75" hidden="false" customHeight="true" outlineLevel="0" collapsed="false">
      <c r="A17" s="1950" t="s">
        <v>1806</v>
      </c>
      <c r="B17" s="1951" t="s">
        <v>1912</v>
      </c>
      <c r="C17" s="1952" t="s">
        <v>1913</v>
      </c>
      <c r="D17" s="1951" t="s">
        <v>1914</v>
      </c>
      <c r="E17" s="1951" t="s">
        <v>1915</v>
      </c>
      <c r="F17" s="1951" t="s">
        <v>1916</v>
      </c>
      <c r="G17" s="1951" t="s">
        <v>1915</v>
      </c>
      <c r="H17" s="1951" t="s">
        <v>1917</v>
      </c>
      <c r="I17" s="1951" t="s">
        <v>1894</v>
      </c>
      <c r="J17" s="1951" t="s">
        <v>1893</v>
      </c>
      <c r="K17" s="1951" t="s">
        <v>1894</v>
      </c>
      <c r="L17" s="1951" t="s">
        <v>1917</v>
      </c>
      <c r="M17" s="1953" t="s">
        <v>1894</v>
      </c>
    </row>
    <row r="18" customFormat="false" ht="12.75" hidden="false" customHeight="true" outlineLevel="0" collapsed="false">
      <c r="A18" s="1940" t="s">
        <v>540</v>
      </c>
      <c r="B18" s="1941" t="s">
        <v>1900</v>
      </c>
      <c r="C18" s="1942" t="s">
        <v>1905</v>
      </c>
      <c r="D18" s="1942" t="s">
        <v>1900</v>
      </c>
      <c r="E18" s="1942" t="s">
        <v>1896</v>
      </c>
      <c r="F18" s="1954" t="s">
        <v>122</v>
      </c>
      <c r="G18" s="1954" t="s">
        <v>122</v>
      </c>
      <c r="H18" s="1943"/>
      <c r="I18" s="1943"/>
      <c r="J18" s="1943"/>
      <c r="K18" s="1943"/>
      <c r="L18" s="1943"/>
      <c r="M18" s="1944"/>
    </row>
    <row r="19" customFormat="false" ht="12.75" hidden="false" customHeight="true" outlineLevel="0" collapsed="false">
      <c r="A19" s="1940" t="s">
        <v>1807</v>
      </c>
      <c r="B19" s="1941" t="s">
        <v>1918</v>
      </c>
      <c r="C19" s="1942" t="s">
        <v>1910</v>
      </c>
      <c r="D19" s="1941" t="s">
        <v>1896</v>
      </c>
      <c r="E19" s="1941" t="s">
        <v>1896</v>
      </c>
      <c r="F19" s="1941" t="s">
        <v>1896</v>
      </c>
      <c r="G19" s="1941" t="s">
        <v>1896</v>
      </c>
      <c r="H19" s="1943" t="s">
        <v>122</v>
      </c>
      <c r="I19" s="1943" t="s">
        <v>122</v>
      </c>
      <c r="J19" s="1943" t="s">
        <v>122</v>
      </c>
      <c r="K19" s="1943" t="s">
        <v>122</v>
      </c>
      <c r="L19" s="1943" t="s">
        <v>122</v>
      </c>
      <c r="M19" s="1944" t="s">
        <v>122</v>
      </c>
    </row>
    <row r="20" customFormat="false" ht="12.75" hidden="false" customHeight="true" outlineLevel="0" collapsed="false">
      <c r="A20" s="1940" t="s">
        <v>565</v>
      </c>
      <c r="B20" s="1941" t="s">
        <v>1904</v>
      </c>
      <c r="C20" s="1942" t="s">
        <v>1896</v>
      </c>
      <c r="D20" s="1942" t="s">
        <v>1900</v>
      </c>
      <c r="E20" s="1942" t="s">
        <v>1919</v>
      </c>
      <c r="F20" s="1942" t="s">
        <v>1920</v>
      </c>
      <c r="G20" s="1942" t="s">
        <v>1915</v>
      </c>
      <c r="H20" s="1943" t="s">
        <v>122</v>
      </c>
      <c r="I20" s="1943" t="s">
        <v>122</v>
      </c>
      <c r="J20" s="1941" t="s">
        <v>1896</v>
      </c>
      <c r="K20" s="1941" t="s">
        <v>1911</v>
      </c>
      <c r="L20" s="1941" t="s">
        <v>1900</v>
      </c>
      <c r="M20" s="1955" t="s">
        <v>1921</v>
      </c>
    </row>
    <row r="21" customFormat="false" ht="12" hidden="false" customHeight="true" outlineLevel="0" collapsed="false">
      <c r="A21" s="1940" t="s">
        <v>573</v>
      </c>
      <c r="B21" s="1956" t="s">
        <v>122</v>
      </c>
      <c r="C21" s="1954" t="s">
        <v>122</v>
      </c>
      <c r="D21" s="1943"/>
      <c r="E21" s="1943"/>
      <c r="F21" s="1943"/>
      <c r="G21" s="1943"/>
      <c r="H21" s="1943"/>
      <c r="I21" s="1943"/>
      <c r="J21" s="1943"/>
      <c r="K21" s="1943"/>
      <c r="L21" s="1943"/>
      <c r="M21" s="1944"/>
    </row>
    <row r="22" customFormat="false" ht="12.75" hidden="false" customHeight="true" outlineLevel="0" collapsed="false">
      <c r="A22" s="1940" t="s">
        <v>1809</v>
      </c>
      <c r="B22" s="1947"/>
      <c r="C22" s="1947"/>
      <c r="D22" s="1947"/>
      <c r="E22" s="1947"/>
      <c r="F22" s="1947"/>
      <c r="G22" s="1947"/>
      <c r="H22" s="1945" t="s">
        <v>1900</v>
      </c>
      <c r="I22" s="1945" t="s">
        <v>1921</v>
      </c>
      <c r="J22" s="1945" t="s">
        <v>1900</v>
      </c>
      <c r="K22" s="1945" t="s">
        <v>1921</v>
      </c>
      <c r="L22" s="1957" t="s">
        <v>122</v>
      </c>
      <c r="M22" s="1958" t="s">
        <v>122</v>
      </c>
    </row>
    <row r="23" customFormat="false" ht="12.75" hidden="false" customHeight="true" outlineLevel="0" collapsed="false">
      <c r="A23" s="1940" t="s">
        <v>1810</v>
      </c>
      <c r="B23" s="1947"/>
      <c r="C23" s="1947"/>
      <c r="D23" s="1947"/>
      <c r="E23" s="1947"/>
      <c r="F23" s="1947"/>
      <c r="G23" s="1947"/>
      <c r="H23" s="1945" t="s">
        <v>1917</v>
      </c>
      <c r="I23" s="1945" t="s">
        <v>1910</v>
      </c>
      <c r="J23" s="1941" t="s">
        <v>1922</v>
      </c>
      <c r="K23" s="1945" t="s">
        <v>1910</v>
      </c>
      <c r="L23" s="1945" t="s">
        <v>1923</v>
      </c>
      <c r="M23" s="1959" t="s">
        <v>1910</v>
      </c>
    </row>
    <row r="24" customFormat="false" ht="12.75" hidden="false" customHeight="true" outlineLevel="0" collapsed="false">
      <c r="A24" s="1960" t="s">
        <v>1924</v>
      </c>
      <c r="B24" s="1961" t="s">
        <v>122</v>
      </c>
      <c r="C24" s="1961" t="s">
        <v>122</v>
      </c>
      <c r="D24" s="1961" t="s">
        <v>122</v>
      </c>
      <c r="E24" s="1961" t="s">
        <v>122</v>
      </c>
      <c r="F24" s="1961" t="s">
        <v>122</v>
      </c>
      <c r="G24" s="1961" t="s">
        <v>122</v>
      </c>
      <c r="H24" s="1961" t="s">
        <v>122</v>
      </c>
      <c r="I24" s="1961" t="s">
        <v>122</v>
      </c>
      <c r="J24" s="1961" t="s">
        <v>122</v>
      </c>
      <c r="K24" s="1961" t="s">
        <v>122</v>
      </c>
      <c r="L24" s="1961" t="s">
        <v>122</v>
      </c>
      <c r="M24" s="1962" t="s">
        <v>122</v>
      </c>
    </row>
    <row r="26" customFormat="false" ht="12.75" hidden="false" customHeight="true" outlineLevel="0" collapsed="false"/>
    <row r="27" customFormat="false" ht="15" hidden="false" customHeight="true" outlineLevel="0" collapsed="false">
      <c r="A27" s="1963" t="s">
        <v>1925</v>
      </c>
      <c r="B27" s="1964"/>
      <c r="C27" s="1964"/>
      <c r="D27" s="1964"/>
      <c r="E27" s="1964"/>
      <c r="F27" s="1964"/>
      <c r="G27" s="1964"/>
      <c r="H27" s="1965"/>
      <c r="I27" s="1964"/>
      <c r="J27" s="1966"/>
      <c r="K27" s="1966"/>
      <c r="L27" s="1966"/>
      <c r="M27" s="1966"/>
    </row>
    <row r="28" customFormat="false" ht="15" hidden="false" customHeight="true" outlineLevel="0" collapsed="false">
      <c r="A28" s="1967" t="s">
        <v>1926</v>
      </c>
      <c r="B28" s="1968"/>
      <c r="C28" s="1968" t="s">
        <v>1927</v>
      </c>
      <c r="D28" s="1964"/>
      <c r="E28" s="1964"/>
      <c r="F28" s="1969"/>
      <c r="G28" s="1969"/>
      <c r="H28" s="1969" t="s">
        <v>1928</v>
      </c>
      <c r="I28" s="1964"/>
      <c r="J28" s="1970"/>
      <c r="K28" s="1966"/>
      <c r="L28" s="1966"/>
      <c r="M28" s="1966"/>
    </row>
    <row r="29" customFormat="false" ht="15" hidden="false" customHeight="true" outlineLevel="0" collapsed="false">
      <c r="A29" s="1967" t="s">
        <v>1929</v>
      </c>
      <c r="B29" s="1969"/>
      <c r="C29" s="1969" t="s">
        <v>1930</v>
      </c>
      <c r="D29" s="1964"/>
      <c r="E29" s="1964"/>
      <c r="F29" s="1969"/>
      <c r="G29" s="1968"/>
      <c r="H29" s="1968" t="s">
        <v>1931</v>
      </c>
      <c r="I29" s="1964"/>
      <c r="J29" s="1966"/>
      <c r="K29" s="1966"/>
      <c r="L29" s="1966"/>
      <c r="M29" s="1966"/>
    </row>
    <row r="30" customFormat="false" ht="15" hidden="false" customHeight="true" outlineLevel="0" collapsed="false">
      <c r="A30" s="1967" t="s">
        <v>1932</v>
      </c>
      <c r="B30" s="1968"/>
      <c r="C30" s="1968" t="s">
        <v>1933</v>
      </c>
      <c r="D30" s="1964"/>
      <c r="E30" s="1964"/>
      <c r="F30" s="1969"/>
      <c r="G30" s="1964"/>
      <c r="H30" s="1968" t="s">
        <v>1934</v>
      </c>
      <c r="I30" s="1964"/>
      <c r="J30" s="1966"/>
      <c r="K30" s="1966"/>
      <c r="L30" s="1966"/>
      <c r="M30" s="1966"/>
    </row>
    <row r="31" customFormat="false" ht="12.75" hidden="false" customHeight="true" outlineLevel="0" collapsed="false">
      <c r="A31" s="1971" t="s">
        <v>1935</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6</v>
      </c>
      <c r="B33" s="1964"/>
      <c r="C33" s="1964"/>
      <c r="D33" s="1964"/>
      <c r="E33" s="1964"/>
      <c r="F33" s="1964"/>
      <c r="G33" s="1964"/>
      <c r="H33" s="1966"/>
      <c r="I33" s="1966"/>
      <c r="J33" s="1966"/>
      <c r="K33" s="1966"/>
      <c r="L33" s="1966"/>
      <c r="M33" s="1966"/>
    </row>
    <row r="34" customFormat="false" ht="15" hidden="false" customHeight="true" outlineLevel="0" collapsed="false">
      <c r="A34" s="1972" t="s">
        <v>1926</v>
      </c>
      <c r="B34" s="1968"/>
      <c r="C34" s="1968" t="s">
        <v>1937</v>
      </c>
      <c r="D34" s="1970"/>
      <c r="E34" s="1964"/>
      <c r="F34" s="1968" t="s">
        <v>1934</v>
      </c>
      <c r="G34" s="1964"/>
      <c r="H34" s="1964"/>
      <c r="I34" s="1966"/>
      <c r="J34" s="1966"/>
      <c r="K34" s="1966"/>
      <c r="L34" s="1966"/>
      <c r="M34" s="1966"/>
    </row>
    <row r="35" customFormat="false" ht="15" hidden="false" customHeight="true" outlineLevel="0" collapsed="false">
      <c r="A35" s="1972" t="s">
        <v>1938</v>
      </c>
      <c r="B35" s="1968"/>
      <c r="C35" s="1968" t="s">
        <v>1939</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40</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1</v>
      </c>
      <c r="M1" s="116" t="s">
        <v>80</v>
      </c>
    </row>
    <row r="2" customFormat="false" ht="15.75" hidden="false" customHeight="true" outlineLevel="0" collapsed="false">
      <c r="A2" s="661" t="s">
        <v>114</v>
      </c>
      <c r="M2" s="116" t="s">
        <v>82</v>
      </c>
    </row>
    <row r="3" customFormat="false" ht="12" hidden="false" customHeight="true" outlineLevel="0" collapsed="false">
      <c r="F3" s="3" t="s">
        <v>349</v>
      </c>
      <c r="M3" s="116" t="s">
        <v>83</v>
      </c>
    </row>
    <row r="4" customFormat="false" ht="12.75" hidden="false" customHeight="true" outlineLevel="0" collapsed="false"/>
    <row r="5" customFormat="false" ht="13.5" hidden="false" customHeight="true" outlineLevel="0" collapsed="false">
      <c r="A5" s="1973" t="s">
        <v>1942</v>
      </c>
      <c r="B5" s="1929" t="s">
        <v>421</v>
      </c>
      <c r="C5" s="1929"/>
      <c r="D5" s="1929" t="s">
        <v>454</v>
      </c>
      <c r="E5" s="1929"/>
      <c r="F5" s="1929" t="s">
        <v>455</v>
      </c>
      <c r="G5" s="1929"/>
      <c r="H5" s="1930" t="s">
        <v>777</v>
      </c>
      <c r="I5" s="1930"/>
      <c r="J5" s="1930" t="s">
        <v>780</v>
      </c>
      <c r="K5" s="1930"/>
      <c r="L5" s="1931" t="s">
        <v>533</v>
      </c>
      <c r="M5" s="1931"/>
    </row>
    <row r="6" customFormat="false" ht="29.25" hidden="false" customHeight="true" outlineLevel="0" collapsed="false">
      <c r="A6" s="1974"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819</v>
      </c>
      <c r="B7" s="1975" t="s">
        <v>122</v>
      </c>
      <c r="C7" s="1975" t="s">
        <v>122</v>
      </c>
      <c r="D7" s="1976"/>
      <c r="E7" s="1976"/>
      <c r="F7" s="1977" t="s">
        <v>122</v>
      </c>
      <c r="G7" s="1977" t="s">
        <v>122</v>
      </c>
      <c r="H7" s="1938"/>
      <c r="I7" s="1976"/>
      <c r="J7" s="1938"/>
      <c r="K7" s="1976"/>
      <c r="L7" s="1938"/>
      <c r="M7" s="1978"/>
    </row>
    <row r="8" customFormat="false" ht="12.75" hidden="false" customHeight="true" outlineLevel="0" collapsed="false">
      <c r="A8" s="1979" t="s">
        <v>1820</v>
      </c>
      <c r="B8" s="1980"/>
      <c r="C8" s="1980"/>
      <c r="D8" s="1981" t="s">
        <v>1901</v>
      </c>
      <c r="E8" s="1981" t="s">
        <v>1905</v>
      </c>
      <c r="F8" s="1981" t="s">
        <v>1943</v>
      </c>
      <c r="G8" s="1981" t="s">
        <v>1905</v>
      </c>
      <c r="H8" s="1982"/>
      <c r="I8" s="1983"/>
      <c r="J8" s="1982"/>
      <c r="K8" s="1983"/>
      <c r="L8" s="1982"/>
      <c r="M8" s="1984"/>
    </row>
    <row r="9" customFormat="false" ht="12.75" hidden="false" customHeight="true" outlineLevel="0" collapsed="false">
      <c r="A9" s="1940" t="s">
        <v>1821</v>
      </c>
      <c r="B9" s="1985"/>
      <c r="C9" s="1985"/>
      <c r="D9" s="1986" t="s">
        <v>1901</v>
      </c>
      <c r="E9" s="1986" t="s">
        <v>1905</v>
      </c>
      <c r="F9" s="1943"/>
      <c r="G9" s="1943"/>
      <c r="H9" s="1943"/>
      <c r="I9" s="1985"/>
      <c r="J9" s="1943"/>
      <c r="K9" s="1985"/>
      <c r="L9" s="1943"/>
      <c r="M9" s="1987"/>
    </row>
    <row r="10" customFormat="false" ht="12.75" hidden="false" customHeight="true" outlineLevel="0" collapsed="false">
      <c r="A10" s="1940" t="s">
        <v>903</v>
      </c>
      <c r="B10" s="1985"/>
      <c r="C10" s="1985"/>
      <c r="D10" s="1986" t="s">
        <v>1901</v>
      </c>
      <c r="E10" s="1986" t="s">
        <v>1905</v>
      </c>
      <c r="F10" s="1941" t="s">
        <v>1944</v>
      </c>
      <c r="G10" s="1941" t="s">
        <v>1907</v>
      </c>
      <c r="H10" s="1943"/>
      <c r="I10" s="1985"/>
      <c r="J10" s="1943"/>
      <c r="K10" s="1985"/>
      <c r="L10" s="1943"/>
      <c r="M10" s="1987"/>
    </row>
    <row r="11" customFormat="false" ht="12" hidden="false" customHeight="true" outlineLevel="0" collapsed="false">
      <c r="A11" s="1940" t="s">
        <v>913</v>
      </c>
      <c r="B11" s="1985"/>
      <c r="C11" s="1985"/>
      <c r="D11" s="1988" t="s">
        <v>122</v>
      </c>
      <c r="E11" s="1988" t="s">
        <v>122</v>
      </c>
      <c r="F11" s="1943"/>
      <c r="G11" s="1943"/>
      <c r="H11" s="1943"/>
      <c r="I11" s="1985"/>
      <c r="J11" s="1943"/>
      <c r="K11" s="1985"/>
      <c r="L11" s="1943"/>
      <c r="M11" s="1987"/>
    </row>
    <row r="12" customFormat="false" ht="12.75" hidden="false" customHeight="true" outlineLevel="0" collapsed="false">
      <c r="A12" s="1940" t="s">
        <v>1945</v>
      </c>
      <c r="B12" s="1989"/>
      <c r="C12" s="1989"/>
      <c r="D12" s="1990" t="s">
        <v>122</v>
      </c>
      <c r="E12" s="1990" t="s">
        <v>122</v>
      </c>
      <c r="F12" s="1941" t="s">
        <v>1943</v>
      </c>
      <c r="G12" s="1941" t="s">
        <v>1905</v>
      </c>
      <c r="H12" s="1943"/>
      <c r="I12" s="1985"/>
      <c r="J12" s="1943"/>
      <c r="K12" s="1985"/>
      <c r="L12" s="1943"/>
      <c r="M12" s="1987"/>
    </row>
    <row r="13" customFormat="false" ht="12" hidden="false" customHeight="true" outlineLevel="0" collapsed="false">
      <c r="A13" s="1940" t="s">
        <v>925</v>
      </c>
      <c r="B13" s="1985"/>
      <c r="C13" s="1985"/>
      <c r="D13" s="1988" t="s">
        <v>122</v>
      </c>
      <c r="E13" s="1988" t="s">
        <v>122</v>
      </c>
      <c r="F13" s="1991" t="s">
        <v>122</v>
      </c>
      <c r="G13" s="1991" t="s">
        <v>122</v>
      </c>
      <c r="H13" s="1943"/>
      <c r="I13" s="1985"/>
      <c r="J13" s="1943"/>
      <c r="K13" s="1985"/>
      <c r="L13" s="1943"/>
      <c r="M13" s="1987"/>
    </row>
    <row r="14" customFormat="false" ht="12" hidden="false" customHeight="true" outlineLevel="0" collapsed="false">
      <c r="A14" s="1940" t="s">
        <v>1823</v>
      </c>
      <c r="B14" s="1985"/>
      <c r="C14" s="1985"/>
      <c r="D14" s="1988" t="s">
        <v>122</v>
      </c>
      <c r="E14" s="1988" t="s">
        <v>122</v>
      </c>
      <c r="F14" s="1991" t="s">
        <v>122</v>
      </c>
      <c r="G14" s="1991" t="s">
        <v>122</v>
      </c>
      <c r="H14" s="1943"/>
      <c r="I14" s="1985"/>
      <c r="J14" s="1943"/>
      <c r="K14" s="1985"/>
      <c r="L14" s="1943"/>
      <c r="M14" s="1987"/>
    </row>
    <row r="15" customFormat="false" ht="12.75" hidden="false" customHeight="true" outlineLevel="0" collapsed="false">
      <c r="A15" s="1940" t="s">
        <v>1924</v>
      </c>
      <c r="B15" s="1985"/>
      <c r="C15" s="1985"/>
      <c r="D15" s="1988" t="s">
        <v>122</v>
      </c>
      <c r="E15" s="1988" t="s">
        <v>122</v>
      </c>
      <c r="F15" s="1941" t="s">
        <v>1944</v>
      </c>
      <c r="G15" s="1941" t="s">
        <v>1905</v>
      </c>
      <c r="H15" s="1943"/>
      <c r="I15" s="1985"/>
      <c r="J15" s="1943"/>
      <c r="K15" s="1985"/>
      <c r="L15" s="1943"/>
      <c r="M15" s="1987"/>
    </row>
    <row r="16" customFormat="false" ht="12.75" hidden="false" customHeight="true" outlineLevel="0" collapsed="false">
      <c r="A16" s="1950" t="s">
        <v>1824</v>
      </c>
      <c r="B16" s="1992" t="s">
        <v>1946</v>
      </c>
      <c r="C16" s="1992" t="s">
        <v>1896</v>
      </c>
      <c r="D16" s="1981" t="s">
        <v>1907</v>
      </c>
      <c r="E16" s="1981" t="s">
        <v>1896</v>
      </c>
      <c r="F16" s="1981" t="s">
        <v>1947</v>
      </c>
      <c r="G16" s="1981" t="s">
        <v>1896</v>
      </c>
      <c r="H16" s="1982"/>
      <c r="I16" s="1983"/>
      <c r="J16" s="1982"/>
      <c r="K16" s="1983"/>
      <c r="L16" s="1982"/>
      <c r="M16" s="1984"/>
    </row>
    <row r="17" customFormat="false" ht="12.75" hidden="false" customHeight="true" outlineLevel="0" collapsed="false">
      <c r="A17" s="1993" t="s">
        <v>1948</v>
      </c>
      <c r="B17" s="1994" t="s">
        <v>1946</v>
      </c>
      <c r="C17" s="1995" t="s">
        <v>1896</v>
      </c>
      <c r="D17" s="1994" t="s">
        <v>1907</v>
      </c>
      <c r="E17" s="1994" t="s">
        <v>1896</v>
      </c>
      <c r="F17" s="1994" t="s">
        <v>1947</v>
      </c>
      <c r="G17" s="1994" t="s">
        <v>1896</v>
      </c>
      <c r="H17" s="1943"/>
      <c r="I17" s="1985"/>
      <c r="J17" s="1943"/>
      <c r="K17" s="1985"/>
      <c r="L17" s="1943"/>
      <c r="M17" s="1987"/>
    </row>
    <row r="18" customFormat="false" ht="12.75" hidden="false" customHeight="true" outlineLevel="0" collapsed="false">
      <c r="A18" s="1940" t="s">
        <v>1949</v>
      </c>
      <c r="B18" s="1996" t="s">
        <v>1946</v>
      </c>
      <c r="C18" s="1996" t="s">
        <v>1896</v>
      </c>
      <c r="D18" s="1997" t="s">
        <v>1907</v>
      </c>
      <c r="E18" s="1997" t="s">
        <v>1896</v>
      </c>
      <c r="F18" s="1997" t="s">
        <v>1907</v>
      </c>
      <c r="G18" s="1997" t="s">
        <v>1896</v>
      </c>
      <c r="H18" s="1998"/>
      <c r="I18" s="1999"/>
      <c r="J18" s="1998"/>
      <c r="K18" s="1999"/>
      <c r="L18" s="1998"/>
      <c r="M18" s="2000"/>
    </row>
    <row r="19" customFormat="false" ht="12.75" hidden="false" customHeight="true" outlineLevel="0" collapsed="false">
      <c r="A19" s="1940" t="s">
        <v>1950</v>
      </c>
      <c r="B19" s="1996" t="s">
        <v>1946</v>
      </c>
      <c r="C19" s="1996" t="s">
        <v>1896</v>
      </c>
      <c r="D19" s="1996" t="s">
        <v>1907</v>
      </c>
      <c r="E19" s="1996" t="s">
        <v>1896</v>
      </c>
      <c r="F19" s="1997" t="s">
        <v>1907</v>
      </c>
      <c r="G19" s="1997" t="s">
        <v>1896</v>
      </c>
      <c r="H19" s="1998"/>
      <c r="I19" s="1999"/>
      <c r="J19" s="1998"/>
      <c r="K19" s="1999"/>
      <c r="L19" s="1998"/>
      <c r="M19" s="2000"/>
    </row>
    <row r="20" customFormat="false" ht="12.75" hidden="false" customHeight="true" outlineLevel="0" collapsed="false">
      <c r="A20" s="1993" t="s">
        <v>1951</v>
      </c>
      <c r="B20" s="1995" t="s">
        <v>1907</v>
      </c>
      <c r="C20" s="1995" t="s">
        <v>1896</v>
      </c>
      <c r="D20" s="1002" t="s">
        <v>122</v>
      </c>
      <c r="E20" s="1002" t="s">
        <v>122</v>
      </c>
      <c r="F20" s="1994" t="s">
        <v>1907</v>
      </c>
      <c r="G20" s="1994" t="s">
        <v>1896</v>
      </c>
      <c r="H20" s="1943"/>
      <c r="I20" s="1985"/>
      <c r="J20" s="1943"/>
      <c r="K20" s="1985"/>
      <c r="L20" s="1943"/>
      <c r="M20" s="1987"/>
    </row>
    <row r="21" customFormat="false" ht="12.75" hidden="false" customHeight="true" outlineLevel="0" collapsed="false">
      <c r="A21" s="1940" t="s">
        <v>1952</v>
      </c>
      <c r="B21" s="2001" t="s">
        <v>1946</v>
      </c>
      <c r="C21" s="2001" t="s">
        <v>1896</v>
      </c>
      <c r="D21" s="1995" t="s">
        <v>1907</v>
      </c>
      <c r="E21" s="1995" t="s">
        <v>1896</v>
      </c>
      <c r="F21" s="1994" t="s">
        <v>1907</v>
      </c>
      <c r="G21" s="1994" t="s">
        <v>1896</v>
      </c>
      <c r="H21" s="1943"/>
      <c r="I21" s="1985"/>
      <c r="J21" s="1943"/>
      <c r="K21" s="1985"/>
      <c r="L21" s="1943"/>
      <c r="M21" s="1987"/>
    </row>
    <row r="22" customFormat="false" ht="13.5" hidden="false" customHeight="true" outlineLevel="0" collapsed="false">
      <c r="A22" s="1940" t="s">
        <v>1953</v>
      </c>
      <c r="B22" s="2002" t="s">
        <v>122</v>
      </c>
      <c r="C22" s="2002" t="s">
        <v>122</v>
      </c>
      <c r="D22" s="2002" t="s">
        <v>122</v>
      </c>
      <c r="E22" s="2002" t="s">
        <v>122</v>
      </c>
      <c r="F22" s="164" t="s">
        <v>122</v>
      </c>
      <c r="G22" s="164" t="s">
        <v>122</v>
      </c>
      <c r="H22" s="1947"/>
      <c r="I22" s="2003"/>
      <c r="J22" s="1947"/>
      <c r="K22" s="2003"/>
      <c r="L22" s="1947"/>
      <c r="M22" s="2004"/>
    </row>
    <row r="23" customFormat="false" ht="12.75" hidden="false" customHeight="true" outlineLevel="0" collapsed="false">
      <c r="A23" s="1940" t="s">
        <v>1924</v>
      </c>
      <c r="B23" s="1995" t="s">
        <v>1954</v>
      </c>
      <c r="C23" s="1995" t="s">
        <v>1896</v>
      </c>
      <c r="D23" s="1002" t="s">
        <v>122</v>
      </c>
      <c r="E23" s="1002" t="s">
        <v>122</v>
      </c>
      <c r="F23" s="20" t="s">
        <v>122</v>
      </c>
      <c r="G23" s="20" t="s">
        <v>122</v>
      </c>
      <c r="H23" s="1943"/>
      <c r="I23" s="1985"/>
      <c r="J23" s="1943"/>
      <c r="K23" s="1985"/>
      <c r="L23" s="1943"/>
      <c r="M23" s="1987"/>
    </row>
    <row r="24" customFormat="false" ht="12.75" hidden="false" customHeight="true" outlineLevel="0" collapsed="false">
      <c r="A24" s="1950" t="s">
        <v>1828</v>
      </c>
      <c r="B24" s="1992" t="s">
        <v>1900</v>
      </c>
      <c r="C24" s="1992" t="s">
        <v>1896</v>
      </c>
      <c r="D24" s="1981" t="s">
        <v>1955</v>
      </c>
      <c r="E24" s="1981" t="s">
        <v>1956</v>
      </c>
      <c r="F24" s="1981" t="s">
        <v>1957</v>
      </c>
      <c r="G24" s="1981" t="s">
        <v>1958</v>
      </c>
      <c r="H24" s="1982"/>
      <c r="I24" s="1983"/>
      <c r="J24" s="1982"/>
      <c r="K24" s="1983"/>
      <c r="L24" s="1982"/>
      <c r="M24" s="1984"/>
    </row>
    <row r="25" customFormat="false" ht="12.75" hidden="false" customHeight="true" outlineLevel="0" collapsed="false">
      <c r="A25" s="1940" t="s">
        <v>1616</v>
      </c>
      <c r="B25" s="2005" t="s">
        <v>122</v>
      </c>
      <c r="C25" s="2005" t="s">
        <v>122</v>
      </c>
      <c r="D25" s="1986" t="s">
        <v>1959</v>
      </c>
      <c r="E25" s="1986" t="s">
        <v>1896</v>
      </c>
      <c r="F25" s="1943"/>
      <c r="G25" s="1943"/>
      <c r="H25" s="1943"/>
      <c r="I25" s="1985"/>
      <c r="J25" s="1943"/>
      <c r="K25" s="1985"/>
      <c r="L25" s="1943"/>
      <c r="M25" s="1987"/>
    </row>
    <row r="26" customFormat="false" ht="12.75" hidden="false" customHeight="true" outlineLevel="0" collapsed="false">
      <c r="A26" s="1940" t="s">
        <v>1830</v>
      </c>
      <c r="B26" s="1985"/>
      <c r="C26" s="1985"/>
      <c r="D26" s="1986" t="s">
        <v>1910</v>
      </c>
      <c r="E26" s="1986" t="s">
        <v>1910</v>
      </c>
      <c r="F26" s="1942" t="s">
        <v>1960</v>
      </c>
      <c r="G26" s="1942" t="s">
        <v>1958</v>
      </c>
      <c r="H26" s="1943"/>
      <c r="I26" s="1985"/>
      <c r="J26" s="1943"/>
      <c r="K26" s="1985"/>
      <c r="L26" s="1943"/>
      <c r="M26" s="1987"/>
    </row>
    <row r="27" customFormat="false" ht="12.75" hidden="false" customHeight="true" outlineLevel="0" collapsed="false">
      <c r="A27" s="1940" t="s">
        <v>1831</v>
      </c>
      <c r="B27" s="1986" t="s">
        <v>1900</v>
      </c>
      <c r="C27" s="1986" t="s">
        <v>1896</v>
      </c>
      <c r="D27" s="1986" t="s">
        <v>1900</v>
      </c>
      <c r="E27" s="1986" t="s">
        <v>1902</v>
      </c>
      <c r="F27" s="1942" t="s">
        <v>1900</v>
      </c>
      <c r="G27" s="1942" t="s">
        <v>1907</v>
      </c>
      <c r="H27" s="1943"/>
      <c r="I27" s="1985"/>
      <c r="J27" s="1943"/>
      <c r="K27" s="1985"/>
      <c r="L27" s="1943"/>
      <c r="M27" s="1987"/>
    </row>
    <row r="28" customFormat="false" ht="12" hidden="false" customHeight="true" outlineLevel="0" collapsed="false">
      <c r="A28" s="1940" t="s">
        <v>1832</v>
      </c>
      <c r="B28" s="1988" t="s">
        <v>122</v>
      </c>
      <c r="C28" s="1988" t="s">
        <v>122</v>
      </c>
      <c r="D28" s="1988" t="s">
        <v>122</v>
      </c>
      <c r="E28" s="1988" t="s">
        <v>122</v>
      </c>
      <c r="F28" s="1991" t="s">
        <v>122</v>
      </c>
      <c r="G28" s="1991" t="s">
        <v>122</v>
      </c>
      <c r="H28" s="1943"/>
      <c r="I28" s="1985"/>
      <c r="J28" s="1943"/>
      <c r="K28" s="1985"/>
      <c r="L28" s="1943"/>
      <c r="M28" s="1987"/>
    </row>
    <row r="29" customFormat="false" ht="13.5" hidden="false" customHeight="true" outlineLevel="0" collapsed="false">
      <c r="A29" s="1950" t="s">
        <v>1961</v>
      </c>
      <c r="B29" s="2006" t="s">
        <v>122</v>
      </c>
      <c r="C29" s="2006" t="s">
        <v>122</v>
      </c>
      <c r="D29" s="2007" t="s">
        <v>122</v>
      </c>
      <c r="E29" s="2007" t="s">
        <v>122</v>
      </c>
      <c r="F29" s="2008" t="s">
        <v>122</v>
      </c>
      <c r="G29" s="2008" t="s">
        <v>122</v>
      </c>
      <c r="H29" s="2009" t="s">
        <v>122</v>
      </c>
      <c r="I29" s="2007" t="s">
        <v>122</v>
      </c>
      <c r="J29" s="2009" t="s">
        <v>122</v>
      </c>
      <c r="K29" s="2007" t="s">
        <v>122</v>
      </c>
      <c r="L29" s="2009" t="s">
        <v>122</v>
      </c>
      <c r="M29" s="2010"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5</v>
      </c>
      <c r="B31" s="1711"/>
      <c r="C31" s="2011"/>
      <c r="D31" s="1711"/>
      <c r="E31" s="1711"/>
      <c r="F31" s="1711"/>
      <c r="G31" s="1711"/>
      <c r="H31" s="2011"/>
      <c r="I31" s="1712"/>
      <c r="J31" s="1712"/>
      <c r="K31" s="1712"/>
      <c r="L31" s="1712"/>
      <c r="M31" s="1712"/>
    </row>
    <row r="32" customFormat="false" ht="12.75" hidden="false" customHeight="true" outlineLevel="0" collapsed="false">
      <c r="A32" s="2012" t="s">
        <v>1962</v>
      </c>
      <c r="B32" s="1710"/>
      <c r="C32" s="1710" t="s">
        <v>1963</v>
      </c>
      <c r="D32" s="1711"/>
      <c r="E32" s="1711"/>
      <c r="F32" s="2013"/>
      <c r="G32" s="2013"/>
      <c r="H32" s="2013" t="s">
        <v>1964</v>
      </c>
      <c r="I32" s="1712"/>
      <c r="J32" s="2014"/>
      <c r="K32" s="1712"/>
      <c r="L32" s="1712"/>
      <c r="M32" s="1712"/>
    </row>
    <row r="33" customFormat="false" ht="12.75" hidden="false" customHeight="true" outlineLevel="0" collapsed="false">
      <c r="A33" s="2012" t="s">
        <v>1965</v>
      </c>
      <c r="B33" s="2013"/>
      <c r="C33" s="2013" t="s">
        <v>1966</v>
      </c>
      <c r="D33" s="1711"/>
      <c r="E33" s="1711"/>
      <c r="F33" s="2013"/>
      <c r="G33" s="1710"/>
      <c r="H33" s="1710" t="s">
        <v>1967</v>
      </c>
      <c r="I33" s="1712"/>
      <c r="J33" s="1712"/>
      <c r="K33" s="1712"/>
      <c r="L33" s="1712"/>
      <c r="M33" s="1712"/>
    </row>
    <row r="34" customFormat="false" ht="12.75" hidden="false" customHeight="true" outlineLevel="0" collapsed="false">
      <c r="A34" s="2012" t="s">
        <v>1968</v>
      </c>
      <c r="B34" s="1710"/>
      <c r="C34" s="1710" t="s">
        <v>1969</v>
      </c>
      <c r="D34" s="1711"/>
      <c r="E34" s="1711"/>
      <c r="F34" s="2013"/>
      <c r="G34" s="1711"/>
      <c r="H34" s="1710" t="s">
        <v>1970</v>
      </c>
      <c r="I34" s="1712"/>
      <c r="J34" s="1712"/>
      <c r="K34" s="1712"/>
      <c r="L34" s="1712"/>
      <c r="M34" s="1712"/>
    </row>
    <row r="35" customFormat="false" ht="12.75" hidden="false" customHeight="true" outlineLevel="0" collapsed="false">
      <c r="A35" s="2015" t="s">
        <v>1971</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6</v>
      </c>
      <c r="B37" s="1711"/>
      <c r="C37" s="2011"/>
      <c r="D37" s="1711"/>
      <c r="E37" s="1711"/>
      <c r="F37" s="1711"/>
      <c r="G37" s="1711"/>
      <c r="H37" s="1712"/>
      <c r="I37" s="1712"/>
      <c r="J37" s="1712"/>
      <c r="K37" s="1712"/>
      <c r="L37" s="1712"/>
      <c r="M37" s="1712"/>
    </row>
    <row r="38" customFormat="false" ht="12.75" hidden="false" customHeight="true" outlineLevel="0" collapsed="false">
      <c r="A38" s="2012" t="s">
        <v>1962</v>
      </c>
      <c r="B38" s="1710"/>
      <c r="C38" s="1710" t="s">
        <v>1967</v>
      </c>
      <c r="D38" s="2014"/>
      <c r="E38" s="1711"/>
      <c r="F38" s="1710" t="s">
        <v>1970</v>
      </c>
      <c r="G38" s="1711"/>
      <c r="H38" s="1712"/>
      <c r="I38" s="1712"/>
      <c r="J38" s="1712"/>
      <c r="K38" s="1712"/>
      <c r="L38" s="1712"/>
      <c r="M38" s="1712"/>
    </row>
    <row r="39" customFormat="false" ht="12.75" hidden="false" customHeight="true" outlineLevel="0" collapsed="false">
      <c r="A39" s="2012" t="s">
        <v>1972</v>
      </c>
      <c r="B39" s="1710"/>
      <c r="C39" s="1710" t="s">
        <v>1973</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40</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2</v>
      </c>
      <c r="B43" s="2016"/>
      <c r="C43" s="2016"/>
      <c r="D43" s="2016"/>
      <c r="E43" s="2016"/>
      <c r="F43" s="2016"/>
      <c r="G43" s="2016"/>
      <c r="H43" s="2016"/>
      <c r="I43" s="2016"/>
      <c r="J43" s="2016"/>
      <c r="K43" s="2016"/>
      <c r="L43" s="2016"/>
      <c r="M43" s="2016"/>
    </row>
    <row r="44" customFormat="false" ht="27" hidden="false" customHeight="true" outlineLevel="0" collapsed="false">
      <c r="A44" s="2017" t="s">
        <v>1974</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5</v>
      </c>
      <c r="B46" s="2017"/>
      <c r="C46" s="2017"/>
      <c r="D46" s="2017"/>
      <c r="E46" s="2017"/>
      <c r="F46" s="2017"/>
      <c r="G46" s="2017"/>
      <c r="H46" s="2017"/>
      <c r="I46" s="2017"/>
      <c r="J46" s="2017"/>
      <c r="K46" s="2017"/>
      <c r="L46" s="2017"/>
      <c r="M46" s="2017"/>
    </row>
    <row r="47" customFormat="false" ht="13.5" hidden="false" customHeight="true" outlineLevel="0" collapsed="false">
      <c r="A47" s="2021" t="s">
        <v>1976</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5</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8" t="s">
        <v>201</v>
      </c>
      <c r="E5" s="118"/>
      <c r="F5" s="118"/>
      <c r="G5" s="120"/>
      <c r="H5" s="121" t="s">
        <v>179</v>
      </c>
      <c r="I5" s="121"/>
      <c r="J5" s="121"/>
    </row>
    <row r="6" customFormat="false" ht="13.5" hidden="false" customHeight="true" outlineLevel="0" collapsed="false">
      <c r="A6" s="144"/>
      <c r="B6" s="123" t="s">
        <v>180</v>
      </c>
      <c r="C6" s="123"/>
      <c r="D6" s="123" t="s">
        <v>206</v>
      </c>
      <c r="E6" s="123" t="s">
        <v>86</v>
      </c>
      <c r="F6" s="123" t="s">
        <v>87</v>
      </c>
      <c r="G6" s="123"/>
      <c r="H6" s="123" t="s">
        <v>206</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7</v>
      </c>
      <c r="B8" s="80" t="n">
        <v>1696984.74242492</v>
      </c>
      <c r="C8" s="81" t="s">
        <v>188</v>
      </c>
      <c r="D8" s="82"/>
      <c r="E8" s="82"/>
      <c r="F8" s="82"/>
      <c r="G8" s="83"/>
      <c r="H8" s="145" t="n">
        <v>121436.246887695</v>
      </c>
      <c r="I8" s="145" t="n">
        <v>18.479339397235</v>
      </c>
      <c r="J8" s="131" t="n">
        <v>5.62147310862647</v>
      </c>
    </row>
    <row r="9" customFormat="false" ht="12.75" hidden="false" customHeight="true" outlineLevel="0" collapsed="false">
      <c r="A9" s="85" t="s">
        <v>189</v>
      </c>
      <c r="B9" s="80" t="n">
        <v>1696984.74242492</v>
      </c>
      <c r="C9" s="87" t="s">
        <v>188</v>
      </c>
      <c r="D9" s="80" t="n">
        <v>71.5600110311938</v>
      </c>
      <c r="E9" s="80" t="n">
        <v>10.889514169013</v>
      </c>
      <c r="F9" s="80" t="n">
        <v>3.31262442618878</v>
      </c>
      <c r="G9" s="83"/>
      <c r="H9" s="80" t="n">
        <v>121436.246887695</v>
      </c>
      <c r="I9" s="80" t="n">
        <v>18.479339397235</v>
      </c>
      <c r="J9" s="133" t="n">
        <v>5.62147310862646</v>
      </c>
    </row>
    <row r="10" customFormat="false" ht="12.75" hidden="false" customHeight="true" outlineLevel="0" collapsed="false">
      <c r="A10" s="85" t="s">
        <v>190</v>
      </c>
      <c r="B10" s="80" t="s">
        <v>128</v>
      </c>
      <c r="C10" s="87" t="s">
        <v>188</v>
      </c>
      <c r="D10" s="80" t="s">
        <v>128</v>
      </c>
      <c r="E10" s="80" t="s">
        <v>128</v>
      </c>
      <c r="F10" s="80" t="s">
        <v>128</v>
      </c>
      <c r="G10" s="83"/>
      <c r="H10" s="80" t="s">
        <v>128</v>
      </c>
      <c r="I10" s="80" t="s">
        <v>128</v>
      </c>
      <c r="J10" s="133" t="s">
        <v>128</v>
      </c>
    </row>
    <row r="11" customFormat="false" ht="12.75" hidden="false" customHeight="true" outlineLevel="0" collapsed="false">
      <c r="A11" s="85" t="s">
        <v>191</v>
      </c>
      <c r="B11" s="80" t="s">
        <v>208</v>
      </c>
      <c r="C11" s="87" t="s">
        <v>188</v>
      </c>
      <c r="D11" s="80" t="s">
        <v>208</v>
      </c>
      <c r="E11" s="80" t="s">
        <v>208</v>
      </c>
      <c r="F11" s="80" t="s">
        <v>208</v>
      </c>
      <c r="G11" s="83"/>
      <c r="H11" s="80" t="s">
        <v>208</v>
      </c>
      <c r="I11" s="80" t="s">
        <v>208</v>
      </c>
      <c r="J11" s="133" t="s">
        <v>208</v>
      </c>
    </row>
    <row r="12" customFormat="false" ht="12.75" hidden="false" customHeight="true" outlineLevel="0" collapsed="false">
      <c r="A12" s="85" t="s">
        <v>192</v>
      </c>
      <c r="B12" s="80" t="s">
        <v>128</v>
      </c>
      <c r="C12" s="87" t="s">
        <v>188</v>
      </c>
      <c r="D12" s="80" t="s">
        <v>128</v>
      </c>
      <c r="E12" s="80" t="s">
        <v>128</v>
      </c>
      <c r="F12" s="80" t="s">
        <v>128</v>
      </c>
      <c r="G12" s="83"/>
      <c r="H12" s="80" t="s">
        <v>128</v>
      </c>
      <c r="I12" s="80" t="s">
        <v>128</v>
      </c>
      <c r="J12" s="133" t="s">
        <v>128</v>
      </c>
    </row>
    <row r="13" customFormat="false" ht="12.75" hidden="false" customHeight="true" outlineLevel="0" collapsed="false">
      <c r="A13" s="85" t="s">
        <v>194</v>
      </c>
      <c r="B13" s="80" t="s">
        <v>209</v>
      </c>
      <c r="C13" s="132" t="s">
        <v>188</v>
      </c>
      <c r="D13" s="80" t="s">
        <v>209</v>
      </c>
      <c r="E13" s="80" t="s">
        <v>209</v>
      </c>
      <c r="F13" s="80" t="s">
        <v>209</v>
      </c>
      <c r="G13" s="102" t="s">
        <v>193</v>
      </c>
      <c r="H13" s="80" t="s">
        <v>209</v>
      </c>
      <c r="I13" s="80" t="s">
        <v>209</v>
      </c>
      <c r="J13" s="133" t="s">
        <v>209</v>
      </c>
    </row>
    <row r="14" customFormat="false" ht="12.75" hidden="false" customHeight="true" outlineLevel="0" collapsed="false">
      <c r="A14" s="103" t="s">
        <v>210</v>
      </c>
      <c r="B14" s="80" t="n">
        <v>25922.2639481017</v>
      </c>
      <c r="C14" s="87" t="s">
        <v>188</v>
      </c>
      <c r="D14" s="82"/>
      <c r="E14" s="82"/>
      <c r="F14" s="82"/>
      <c r="G14" s="83"/>
      <c r="H14" s="80" t="n">
        <v>1856.98562942574</v>
      </c>
      <c r="I14" s="80" t="n">
        <v>0.120357710714898</v>
      </c>
      <c r="J14" s="133" t="n">
        <v>0.0589787387350613</v>
      </c>
    </row>
    <row r="15" customFormat="false" ht="12.75" hidden="false" customHeight="true" outlineLevel="0" collapsed="false">
      <c r="A15" s="85" t="s">
        <v>211</v>
      </c>
      <c r="B15" s="134" t="n">
        <v>1569.29101337166</v>
      </c>
      <c r="C15" s="87" t="s">
        <v>188</v>
      </c>
      <c r="D15" s="80" t="n">
        <v>69.6808864233598</v>
      </c>
      <c r="E15" s="80" t="n">
        <v>35.2190996690599</v>
      </c>
      <c r="F15" s="80" t="n">
        <v>2.22543677785645</v>
      </c>
      <c r="G15" s="83"/>
      <c r="H15" s="134" t="n">
        <v>109.34958886795</v>
      </c>
      <c r="I15" s="134" t="n">
        <v>0.0552690166096965</v>
      </c>
      <c r="J15" s="146" t="n">
        <v>0.00349235793631691</v>
      </c>
    </row>
    <row r="16" customFormat="false" ht="12.75" hidden="false" customHeight="true" outlineLevel="0" collapsed="false">
      <c r="A16" s="85" t="s">
        <v>212</v>
      </c>
      <c r="B16" s="134" t="n">
        <v>24352.97293473</v>
      </c>
      <c r="C16" s="87" t="s">
        <v>188</v>
      </c>
      <c r="D16" s="80" t="n">
        <v>71.7627389987144</v>
      </c>
      <c r="E16" s="80" t="n">
        <v>2.67272066862843</v>
      </c>
      <c r="F16" s="80" t="n">
        <v>2.27842329342939</v>
      </c>
      <c r="G16" s="83"/>
      <c r="H16" s="134" t="n">
        <v>1747.63604055779</v>
      </c>
      <c r="I16" s="134" t="n">
        <v>0.0650886941052017</v>
      </c>
      <c r="J16" s="146" t="n">
        <v>0.0554863807987444</v>
      </c>
    </row>
    <row r="17" customFormat="false" ht="12.75" hidden="false" customHeight="true" outlineLevel="0" collapsed="false">
      <c r="A17" s="103" t="s">
        <v>109</v>
      </c>
      <c r="B17" s="80" t="n">
        <v>1611798.00857477</v>
      </c>
      <c r="C17" s="87" t="s">
        <v>188</v>
      </c>
      <c r="D17" s="82"/>
      <c r="E17" s="82"/>
      <c r="F17" s="82"/>
      <c r="G17" s="83"/>
      <c r="H17" s="80" t="n">
        <v>115155.489178415</v>
      </c>
      <c r="I17" s="80" t="n">
        <v>18.0613259939366</v>
      </c>
      <c r="J17" s="133" t="n">
        <v>4.76709637034461</v>
      </c>
    </row>
    <row r="18" customFormat="false" ht="12.75" hidden="false" customHeight="true" outlineLevel="0" collapsed="false">
      <c r="A18" s="85" t="s">
        <v>213</v>
      </c>
      <c r="B18" s="134" t="n">
        <v>965311.072606317</v>
      </c>
      <c r="C18" s="87" t="s">
        <v>188</v>
      </c>
      <c r="D18" s="80" t="n">
        <v>70.2127659574468</v>
      </c>
      <c r="E18" s="80" t="n">
        <v>14.9458491882769</v>
      </c>
      <c r="F18" s="80" t="n">
        <v>4.0339008292896</v>
      </c>
      <c r="G18" s="83"/>
      <c r="H18" s="134" t="n">
        <v>67777.1604170393</v>
      </c>
      <c r="I18" s="134" t="n">
        <v>14.4273937109479</v>
      </c>
      <c r="J18" s="146" t="n">
        <v>3.89396913630906</v>
      </c>
    </row>
    <row r="19" customFormat="false" ht="12.75" hidden="false" customHeight="true" outlineLevel="0" collapsed="false">
      <c r="A19" s="85" t="s">
        <v>214</v>
      </c>
      <c r="B19" s="134" t="n">
        <v>643238.856500294</v>
      </c>
      <c r="C19" s="87" t="s">
        <v>188</v>
      </c>
      <c r="D19" s="80" t="n">
        <v>73.2909196067091</v>
      </c>
      <c r="E19" s="80" t="n">
        <v>5.64942905153478</v>
      </c>
      <c r="F19" s="80" t="n">
        <v>1.35739193180279</v>
      </c>
      <c r="G19" s="83"/>
      <c r="H19" s="134" t="n">
        <v>47143.5673196745</v>
      </c>
      <c r="I19" s="134" t="n">
        <v>3.63393228298877</v>
      </c>
      <c r="J19" s="146" t="n">
        <v>0.873127234035554</v>
      </c>
    </row>
    <row r="20" customFormat="false" ht="12.75" hidden="false" customHeight="true" outlineLevel="0" collapsed="false">
      <c r="A20" s="85" t="s">
        <v>215</v>
      </c>
      <c r="B20" s="134" t="n">
        <v>179.983189963792</v>
      </c>
      <c r="C20" s="87" t="s">
        <v>188</v>
      </c>
      <c r="D20" s="80" t="n">
        <v>64.6747730074306</v>
      </c>
      <c r="E20" s="80" t="s">
        <v>203</v>
      </c>
      <c r="F20" s="80" t="s">
        <v>203</v>
      </c>
      <c r="G20" s="83"/>
      <c r="H20" s="134" t="n">
        <v>11.6403719560615</v>
      </c>
      <c r="I20" s="134" t="s">
        <v>203</v>
      </c>
      <c r="J20" s="146" t="s">
        <v>203</v>
      </c>
    </row>
    <row r="21" customFormat="false" ht="12.75" hidden="false" customHeight="true" outlineLevel="0" collapsed="false">
      <c r="A21" s="85" t="s">
        <v>216</v>
      </c>
      <c r="B21" s="80" t="n">
        <v>3068.09627819598</v>
      </c>
      <c r="C21" s="87" t="s">
        <v>188</v>
      </c>
      <c r="D21" s="90"/>
      <c r="E21" s="82"/>
      <c r="F21" s="82"/>
      <c r="G21" s="83"/>
      <c r="H21" s="80" t="n">
        <v>223.121069744904</v>
      </c>
      <c r="I21" s="80" t="s">
        <v>208</v>
      </c>
      <c r="J21" s="133" t="s">
        <v>208</v>
      </c>
    </row>
    <row r="22" customFormat="false" ht="12.75" hidden="false" customHeight="true" outlineLevel="0" collapsed="false">
      <c r="A22" s="137" t="s">
        <v>217</v>
      </c>
      <c r="B22" s="147" t="n">
        <v>3068.09627819598</v>
      </c>
      <c r="C22" s="87" t="s">
        <v>188</v>
      </c>
      <c r="D22" s="80" t="n">
        <v>72.7229687446763</v>
      </c>
      <c r="E22" s="80" t="s">
        <v>203</v>
      </c>
      <c r="F22" s="80" t="s">
        <v>203</v>
      </c>
      <c r="G22" s="83"/>
      <c r="H22" s="134" t="n">
        <v>223.121069744904</v>
      </c>
      <c r="I22" s="134" t="s">
        <v>203</v>
      </c>
      <c r="J22" s="146" t="s">
        <v>203</v>
      </c>
    </row>
    <row r="23" customFormat="false" ht="12.75" hidden="false" customHeight="true" outlineLevel="0" collapsed="false">
      <c r="A23" s="137" t="s">
        <v>106</v>
      </c>
      <c r="B23" s="147" t="s">
        <v>128</v>
      </c>
      <c r="C23" s="87" t="s">
        <v>188</v>
      </c>
      <c r="D23" s="80" t="s">
        <v>128</v>
      </c>
      <c r="E23" s="80" t="s">
        <v>128</v>
      </c>
      <c r="F23" s="80" t="s">
        <v>128</v>
      </c>
      <c r="G23" s="83"/>
      <c r="H23" s="134" t="s">
        <v>128</v>
      </c>
      <c r="I23" s="134" t="s">
        <v>128</v>
      </c>
      <c r="J23" s="146" t="s">
        <v>128</v>
      </c>
    </row>
    <row r="24" customFormat="false" ht="12.75" hidden="false" customHeight="true" outlineLevel="0" collapsed="false">
      <c r="A24" s="85" t="s">
        <v>191</v>
      </c>
      <c r="B24" s="134" t="s">
        <v>203</v>
      </c>
      <c r="C24" s="87" t="s">
        <v>188</v>
      </c>
      <c r="D24" s="80" t="s">
        <v>203</v>
      </c>
      <c r="E24" s="80" t="s">
        <v>203</v>
      </c>
      <c r="F24" s="80" t="s">
        <v>203</v>
      </c>
      <c r="G24" s="83"/>
      <c r="H24" s="134" t="s">
        <v>203</v>
      </c>
      <c r="I24" s="134" t="s">
        <v>203</v>
      </c>
      <c r="J24" s="146" t="s">
        <v>203</v>
      </c>
    </row>
    <row r="25" customFormat="false" ht="12.75" hidden="false" customHeight="true" outlineLevel="0" collapsed="false">
      <c r="A25" s="85" t="s">
        <v>192</v>
      </c>
      <c r="B25" s="134" t="s">
        <v>128</v>
      </c>
      <c r="C25" s="87" t="s">
        <v>188</v>
      </c>
      <c r="D25" s="80" t="s">
        <v>128</v>
      </c>
      <c r="E25" s="80" t="s">
        <v>128</v>
      </c>
      <c r="F25" s="80" t="s">
        <v>128</v>
      </c>
      <c r="G25" s="102" t="s">
        <v>193</v>
      </c>
      <c r="H25" s="134" t="s">
        <v>128</v>
      </c>
      <c r="I25" s="134" t="s">
        <v>128</v>
      </c>
      <c r="J25" s="146" t="s">
        <v>128</v>
      </c>
    </row>
    <row r="26" customFormat="false" ht="12.75" hidden="false" customHeight="true" outlineLevel="0" collapsed="false">
      <c r="A26" s="85" t="s">
        <v>218</v>
      </c>
      <c r="B26" s="80" t="s">
        <v>122</v>
      </c>
      <c r="C26" s="87" t="s">
        <v>188</v>
      </c>
      <c r="D26" s="82"/>
      <c r="E26" s="82"/>
      <c r="F26" s="82"/>
      <c r="G26" s="83"/>
      <c r="H26" s="80" t="s">
        <v>122</v>
      </c>
      <c r="I26" s="80" t="s">
        <v>122</v>
      </c>
      <c r="J26" s="133" t="s">
        <v>122</v>
      </c>
    </row>
    <row r="27" customFormat="false" ht="12.75" hidden="false" customHeight="true" outlineLevel="0" collapsed="false">
      <c r="A27" s="103" t="s">
        <v>110</v>
      </c>
      <c r="B27" s="80" t="n">
        <v>21730.5100263887</v>
      </c>
      <c r="C27" s="87" t="s">
        <v>188</v>
      </c>
      <c r="D27" s="82"/>
      <c r="E27" s="82"/>
      <c r="F27" s="82"/>
      <c r="G27" s="83"/>
      <c r="H27" s="80" t="n">
        <v>1603.70912629682</v>
      </c>
      <c r="I27" s="80" t="n">
        <v>0.158395973599524</v>
      </c>
      <c r="J27" s="133" t="n">
        <v>0.60327616036244</v>
      </c>
    </row>
    <row r="28" customFormat="false" ht="12.75" hidden="false" customHeight="true" outlineLevel="0" collapsed="false">
      <c r="A28" s="85" t="s">
        <v>189</v>
      </c>
      <c r="B28" s="134" t="n">
        <v>21730.5100263887</v>
      </c>
      <c r="C28" s="87" t="s">
        <v>188</v>
      </c>
      <c r="D28" s="80" t="n">
        <v>73.7998843262002</v>
      </c>
      <c r="E28" s="80" t="n">
        <v>7.28910519850542</v>
      </c>
      <c r="F28" s="80" t="n">
        <v>27.7617119722383</v>
      </c>
      <c r="G28" s="83"/>
      <c r="H28" s="134" t="n">
        <v>1603.70912629682</v>
      </c>
      <c r="I28" s="134" t="n">
        <v>0.158395973599524</v>
      </c>
      <c r="J28" s="146" t="n">
        <v>0.60327616036244</v>
      </c>
    </row>
    <row r="29" customFormat="false" ht="12.75" hidden="false" customHeight="true" outlineLevel="0" collapsed="false">
      <c r="A29" s="85" t="s">
        <v>190</v>
      </c>
      <c r="B29" s="134" t="s">
        <v>128</v>
      </c>
      <c r="C29" s="87" t="s">
        <v>188</v>
      </c>
      <c r="D29" s="80" t="s">
        <v>128</v>
      </c>
      <c r="E29" s="80" t="s">
        <v>128</v>
      </c>
      <c r="F29" s="80" t="s">
        <v>128</v>
      </c>
      <c r="G29" s="83"/>
      <c r="H29" s="134" t="s">
        <v>128</v>
      </c>
      <c r="I29" s="134" t="s">
        <v>128</v>
      </c>
      <c r="J29" s="146" t="s">
        <v>128</v>
      </c>
    </row>
    <row r="30" customFormat="false" ht="12.75" hidden="false" customHeight="true" outlineLevel="0" collapsed="false">
      <c r="A30" s="85" t="s">
        <v>191</v>
      </c>
      <c r="B30" s="134" t="s">
        <v>128</v>
      </c>
      <c r="C30" s="87" t="s">
        <v>188</v>
      </c>
      <c r="D30" s="80" t="s">
        <v>128</v>
      </c>
      <c r="E30" s="80" t="s">
        <v>128</v>
      </c>
      <c r="F30" s="80" t="s">
        <v>128</v>
      </c>
      <c r="G30" s="83"/>
      <c r="H30" s="134" t="s">
        <v>128</v>
      </c>
      <c r="I30" s="134" t="s">
        <v>128</v>
      </c>
      <c r="J30" s="146" t="s">
        <v>128</v>
      </c>
    </row>
    <row r="31" customFormat="false" ht="12.75" hidden="false" customHeight="true" outlineLevel="0" collapsed="false">
      <c r="A31" s="85" t="s">
        <v>219</v>
      </c>
      <c r="B31" s="80" t="s">
        <v>122</v>
      </c>
      <c r="C31" s="87" t="s">
        <v>188</v>
      </c>
      <c r="D31" s="82"/>
      <c r="E31" s="82"/>
      <c r="F31" s="82"/>
      <c r="G31" s="83"/>
      <c r="H31" s="80" t="s">
        <v>122</v>
      </c>
      <c r="I31" s="80" t="s">
        <v>122</v>
      </c>
      <c r="J31" s="133" t="s">
        <v>122</v>
      </c>
    </row>
    <row r="32" customFormat="false" ht="12.75" hidden="false" customHeight="true" outlineLevel="0" collapsed="false">
      <c r="A32" s="137" t="s">
        <v>106</v>
      </c>
      <c r="B32" s="147" t="s">
        <v>122</v>
      </c>
      <c r="C32" s="87" t="s">
        <v>188</v>
      </c>
      <c r="D32" s="148" t="s">
        <v>122</v>
      </c>
      <c r="E32" s="148" t="s">
        <v>122</v>
      </c>
      <c r="F32" s="148" t="s">
        <v>122</v>
      </c>
      <c r="G32" s="83"/>
      <c r="H32" s="147" t="s">
        <v>122</v>
      </c>
      <c r="I32" s="147" t="s">
        <v>122</v>
      </c>
      <c r="J32" s="146" t="s">
        <v>122</v>
      </c>
    </row>
    <row r="33" customFormat="false" ht="12.75" hidden="false" customHeight="true" outlineLevel="0" collapsed="false">
      <c r="A33" s="103" t="s">
        <v>220</v>
      </c>
      <c r="B33" s="80" t="n">
        <v>33266.0482907598</v>
      </c>
      <c r="C33" s="87" t="s">
        <v>188</v>
      </c>
      <c r="D33" s="82"/>
      <c r="E33" s="82"/>
      <c r="F33" s="82"/>
      <c r="G33" s="83"/>
      <c r="H33" s="80" t="n">
        <v>2505.09157227752</v>
      </c>
      <c r="I33" s="80" t="n">
        <v>0.122818062141119</v>
      </c>
      <c r="J33" s="133" t="n">
        <v>0.060118179581972</v>
      </c>
    </row>
    <row r="34" customFormat="false" ht="12.75" hidden="false" customHeight="true" outlineLevel="0" collapsed="false">
      <c r="A34" s="85" t="s">
        <v>221</v>
      </c>
      <c r="B34" s="134" t="n">
        <v>15241.7246525763</v>
      </c>
      <c r="C34" s="87" t="s">
        <v>188</v>
      </c>
      <c r="D34" s="80" t="n">
        <v>77.8183871896804</v>
      </c>
      <c r="E34" s="80" t="n">
        <v>1.21832356522827</v>
      </c>
      <c r="F34" s="80" t="n">
        <v>1.94931770436523</v>
      </c>
      <c r="G34" s="83"/>
      <c r="H34" s="134" t="n">
        <v>1186.08643045268</v>
      </c>
      <c r="I34" s="134" t="n">
        <v>0.0185693523189543</v>
      </c>
      <c r="J34" s="146" t="n">
        <v>0.029710963710327</v>
      </c>
    </row>
    <row r="35" customFormat="false" ht="12.75" hidden="false" customHeight="true" outlineLevel="0" collapsed="false">
      <c r="A35" s="85" t="s">
        <v>222</v>
      </c>
      <c r="B35" s="134" t="n">
        <v>14196.2591039629</v>
      </c>
      <c r="C35" s="87" t="s">
        <v>188</v>
      </c>
      <c r="D35" s="80" t="n">
        <v>73.7100775173805</v>
      </c>
      <c r="E35" s="80" t="n">
        <v>1.15673799884327</v>
      </c>
      <c r="F35" s="80" t="n">
        <v>1.85078079814923</v>
      </c>
      <c r="G35" s="83"/>
      <c r="H35" s="134" t="n">
        <v>1046.40735900992</v>
      </c>
      <c r="I35" s="134" t="n">
        <v>0.0164213523469785</v>
      </c>
      <c r="J35" s="146" t="n">
        <v>0.0262741637551657</v>
      </c>
    </row>
    <row r="36" customFormat="false" ht="12.75" hidden="false" customHeight="true" outlineLevel="0" collapsed="false">
      <c r="A36" s="85" t="s">
        <v>213</v>
      </c>
      <c r="B36" s="134" t="n">
        <v>2306.75971251004</v>
      </c>
      <c r="C36" s="87" t="s">
        <v>188</v>
      </c>
      <c r="D36" s="80" t="n">
        <v>70.2127659574468</v>
      </c>
      <c r="E36" s="80" t="n">
        <v>38.0739081746921</v>
      </c>
      <c r="F36" s="80" t="n">
        <v>1.79171332586786</v>
      </c>
      <c r="G36" s="83"/>
      <c r="H36" s="134" t="n">
        <v>161.963979814535</v>
      </c>
      <c r="I36" s="134" t="n">
        <v>0.0878273574751864</v>
      </c>
      <c r="J36" s="146" t="n">
        <v>0.00413305211647936</v>
      </c>
    </row>
    <row r="37" customFormat="false" ht="12.75" hidden="false" customHeight="true" outlineLevel="0" collapsed="false">
      <c r="A37" s="85" t="s">
        <v>223</v>
      </c>
      <c r="B37" s="80" t="n">
        <v>1521.3048217105</v>
      </c>
      <c r="C37" s="87" t="s">
        <v>188</v>
      </c>
      <c r="D37" s="90"/>
      <c r="E37" s="82"/>
      <c r="F37" s="82"/>
      <c r="G37" s="83"/>
      <c r="H37" s="80" t="n">
        <v>110.633803000378</v>
      </c>
      <c r="I37" s="80" t="s">
        <v>143</v>
      </c>
      <c r="J37" s="133" t="s">
        <v>143</v>
      </c>
    </row>
    <row r="38" customFormat="false" ht="12.75" hidden="false" customHeight="true" outlineLevel="0" collapsed="false">
      <c r="A38" s="137" t="s">
        <v>217</v>
      </c>
      <c r="B38" s="147" t="n">
        <v>1521.3048217105</v>
      </c>
      <c r="C38" s="87" t="s">
        <v>188</v>
      </c>
      <c r="D38" s="149" t="n">
        <v>72.7229687446763</v>
      </c>
      <c r="E38" s="148" t="s">
        <v>143</v>
      </c>
      <c r="F38" s="148" t="s">
        <v>143</v>
      </c>
      <c r="G38" s="83"/>
      <c r="H38" s="147" t="n">
        <v>110.633803000378</v>
      </c>
      <c r="I38" s="147" t="s">
        <v>143</v>
      </c>
      <c r="J38" s="146" t="s">
        <v>143</v>
      </c>
    </row>
    <row r="39" customFormat="false" ht="12.75" hidden="false" customHeight="true" outlineLevel="0" collapsed="false">
      <c r="A39" s="85" t="s">
        <v>190</v>
      </c>
      <c r="B39" s="134" t="s">
        <v>128</v>
      </c>
      <c r="C39" s="87" t="s">
        <v>188</v>
      </c>
      <c r="D39" s="80" t="s">
        <v>128</v>
      </c>
      <c r="E39" s="80" t="s">
        <v>128</v>
      </c>
      <c r="F39" s="80" t="s">
        <v>128</v>
      </c>
      <c r="G39" s="83"/>
      <c r="H39" s="134" t="s">
        <v>128</v>
      </c>
      <c r="I39" s="134" t="s">
        <v>128</v>
      </c>
      <c r="J39" s="146" t="s">
        <v>128</v>
      </c>
    </row>
    <row r="40" customFormat="false" ht="12.75" hidden="false" customHeight="true" outlineLevel="0" collapsed="false">
      <c r="A40" s="85" t="s">
        <v>191</v>
      </c>
      <c r="B40" s="134" t="s">
        <v>128</v>
      </c>
      <c r="C40" s="87" t="s">
        <v>188</v>
      </c>
      <c r="D40" s="80" t="s">
        <v>128</v>
      </c>
      <c r="E40" s="80" t="s">
        <v>128</v>
      </c>
      <c r="F40" s="80" t="s">
        <v>128</v>
      </c>
      <c r="G40" s="83"/>
      <c r="H40" s="134" t="s">
        <v>128</v>
      </c>
      <c r="I40" s="134" t="s">
        <v>128</v>
      </c>
      <c r="J40" s="146" t="s">
        <v>128</v>
      </c>
    </row>
    <row r="41" customFormat="false" ht="12.75" hidden="false" customHeight="true" outlineLevel="0" collapsed="false">
      <c r="A41" s="85" t="s">
        <v>219</v>
      </c>
      <c r="B41" s="80" t="s">
        <v>122</v>
      </c>
      <c r="C41" s="87" t="s">
        <v>188</v>
      </c>
      <c r="D41" s="82"/>
      <c r="E41" s="82"/>
      <c r="F41" s="82"/>
      <c r="G41" s="83"/>
      <c r="H41" s="80" t="s">
        <v>122</v>
      </c>
      <c r="I41" s="80" t="s">
        <v>122</v>
      </c>
      <c r="J41" s="133" t="s">
        <v>122</v>
      </c>
    </row>
    <row r="42" customFormat="false" ht="12.75" hidden="false" customHeight="true" outlineLevel="0" collapsed="false">
      <c r="A42" s="103" t="s">
        <v>224</v>
      </c>
      <c r="B42" s="80" t="n">
        <v>4267.91158489649</v>
      </c>
      <c r="C42" s="87" t="s">
        <v>188</v>
      </c>
      <c r="D42" s="82"/>
      <c r="E42" s="82"/>
      <c r="F42" s="82"/>
      <c r="G42" s="83"/>
      <c r="H42" s="80" t="n">
        <v>314.971381279811</v>
      </c>
      <c r="I42" s="80" t="n">
        <v>0.0164416568428522</v>
      </c>
      <c r="J42" s="133" t="n">
        <v>0.132003659602378</v>
      </c>
    </row>
    <row r="43" customFormat="false" ht="12.75" hidden="false" customHeight="true" outlineLevel="0" collapsed="false">
      <c r="A43" s="137" t="s">
        <v>113</v>
      </c>
      <c r="B43" s="150" t="n">
        <v>4267.91158489649</v>
      </c>
      <c r="C43" s="151" t="s">
        <v>188</v>
      </c>
      <c r="D43" s="82"/>
      <c r="E43" s="82"/>
      <c r="F43" s="82"/>
      <c r="G43" s="152"/>
      <c r="H43" s="150" t="n">
        <v>314.971381279811</v>
      </c>
      <c r="I43" s="150" t="n">
        <v>0.0164416568428522</v>
      </c>
      <c r="J43" s="153" t="n">
        <v>0.132003659602378</v>
      </c>
    </row>
    <row r="44" customFormat="false" ht="12.75" hidden="false" customHeight="true" outlineLevel="0" collapsed="false">
      <c r="A44" s="85" t="s">
        <v>189</v>
      </c>
      <c r="B44" s="134" t="n">
        <v>4267.91158489649</v>
      </c>
      <c r="C44" s="132" t="s">
        <v>188</v>
      </c>
      <c r="D44" s="80" t="n">
        <v>73.7998843262001</v>
      </c>
      <c r="E44" s="80" t="n">
        <v>3.85238928122054</v>
      </c>
      <c r="F44" s="80" t="n">
        <v>30.9293332292823</v>
      </c>
      <c r="G44" s="83"/>
      <c r="H44" s="134" t="n">
        <v>314.971381279811</v>
      </c>
      <c r="I44" s="134" t="n">
        <v>0.0164416568428522</v>
      </c>
      <c r="J44" s="146" t="n">
        <v>0.132003659602378</v>
      </c>
    </row>
    <row r="45" customFormat="false" ht="12.75" hidden="false" customHeight="true" outlineLevel="0" collapsed="false">
      <c r="A45" s="85" t="s">
        <v>190</v>
      </c>
      <c r="B45" s="134" t="s">
        <v>128</v>
      </c>
      <c r="C45" s="132" t="s">
        <v>188</v>
      </c>
      <c r="D45" s="80" t="s">
        <v>128</v>
      </c>
      <c r="E45" s="80" t="s">
        <v>128</v>
      </c>
      <c r="F45" s="80" t="s">
        <v>128</v>
      </c>
      <c r="G45" s="83"/>
      <c r="H45" s="134" t="s">
        <v>128</v>
      </c>
      <c r="I45" s="134" t="s">
        <v>128</v>
      </c>
      <c r="J45" s="146" t="s">
        <v>128</v>
      </c>
    </row>
    <row r="46" customFormat="false" ht="12.75" hidden="false" customHeight="true" outlineLevel="0" collapsed="false">
      <c r="A46" s="91" t="s">
        <v>191</v>
      </c>
      <c r="B46" s="140" t="s">
        <v>128</v>
      </c>
      <c r="C46" s="141" t="s">
        <v>188</v>
      </c>
      <c r="D46" s="93" t="s">
        <v>128</v>
      </c>
      <c r="E46" s="93" t="s">
        <v>128</v>
      </c>
      <c r="F46" s="93" t="s">
        <v>128</v>
      </c>
      <c r="G46" s="94"/>
      <c r="H46" s="140" t="s">
        <v>128</v>
      </c>
      <c r="I46" s="140" t="s">
        <v>128</v>
      </c>
      <c r="J46" s="154" t="s">
        <v>128</v>
      </c>
    </row>
    <row r="47" customFormat="false" ht="12.75" hidden="false" customHeight="true" outlineLevel="0" collapsed="false">
      <c r="A47" s="91" t="s">
        <v>192</v>
      </c>
      <c r="B47" s="140" t="s">
        <v>128</v>
      </c>
      <c r="C47" s="141" t="s">
        <v>188</v>
      </c>
      <c r="D47" s="93" t="s">
        <v>128</v>
      </c>
      <c r="E47" s="93" t="s">
        <v>128</v>
      </c>
      <c r="F47" s="93" t="s">
        <v>128</v>
      </c>
      <c r="G47" s="102" t="s">
        <v>193</v>
      </c>
      <c r="H47" s="140" t="s">
        <v>128</v>
      </c>
      <c r="I47" s="140" t="s">
        <v>128</v>
      </c>
      <c r="J47" s="154" t="s">
        <v>128</v>
      </c>
    </row>
    <row r="48" customFormat="false" ht="12.75" hidden="false" customHeight="true" outlineLevel="0" collapsed="false">
      <c r="A48" s="91" t="s">
        <v>194</v>
      </c>
      <c r="B48" s="140" t="s">
        <v>128</v>
      </c>
      <c r="C48" s="141" t="s">
        <v>188</v>
      </c>
      <c r="D48" s="93" t="s">
        <v>128</v>
      </c>
      <c r="E48" s="93" t="s">
        <v>128</v>
      </c>
      <c r="F48" s="93" t="s">
        <v>128</v>
      </c>
      <c r="G48" s="94"/>
      <c r="H48" s="140" t="s">
        <v>128</v>
      </c>
      <c r="I48" s="140" t="s">
        <v>128</v>
      </c>
      <c r="J48" s="154"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7</v>
      </c>
      <c r="H1" s="116" t="s">
        <v>80</v>
      </c>
    </row>
    <row r="2" customFormat="false" ht="15.75" hidden="false" customHeight="true" outlineLevel="0" collapsed="false">
      <c r="A2" s="661" t="s">
        <v>262</v>
      </c>
      <c r="H2" s="116" t="s">
        <v>82</v>
      </c>
    </row>
    <row r="3" customFormat="false" ht="12" hidden="false" customHeight="true" outlineLevel="0" collapsed="false">
      <c r="H3" s="116" t="s">
        <v>83</v>
      </c>
    </row>
    <row r="4" customFormat="false" ht="12.75" hidden="false" customHeight="true" outlineLevel="0" collapsed="false">
      <c r="H4" s="1711"/>
    </row>
    <row r="5" customFormat="false" ht="34.5" hidden="false" customHeight="true" outlineLevel="0" collapsed="false">
      <c r="A5" s="2022" t="s">
        <v>1978</v>
      </c>
      <c r="B5" s="2023" t="s">
        <v>1979</v>
      </c>
      <c r="C5" s="2024" t="s">
        <v>1980</v>
      </c>
      <c r="D5" s="2024"/>
      <c r="E5" s="2024"/>
      <c r="F5" s="2025" t="s">
        <v>1981</v>
      </c>
      <c r="G5" s="2025" t="s">
        <v>1982</v>
      </c>
      <c r="H5" s="2026" t="s">
        <v>1983</v>
      </c>
    </row>
    <row r="6" customFormat="false" ht="16.5" hidden="false" customHeight="true" outlineLevel="0" collapsed="false">
      <c r="A6" s="2027"/>
      <c r="B6" s="2028"/>
      <c r="C6" s="2029" t="s">
        <v>1984</v>
      </c>
      <c r="D6" s="2029" t="s">
        <v>1985</v>
      </c>
      <c r="E6" s="2029" t="s">
        <v>1986</v>
      </c>
      <c r="F6" s="2025"/>
      <c r="G6" s="2025"/>
      <c r="H6" s="2028"/>
      <c r="I6" s="16"/>
    </row>
    <row r="7" customFormat="false" ht="39.75" hidden="false" customHeight="true" outlineLevel="0" collapsed="false">
      <c r="A7" s="2030" t="s">
        <v>1987</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8</v>
      </c>
      <c r="B10" s="2036"/>
      <c r="C10" s="2036"/>
      <c r="D10" s="2036"/>
      <c r="E10" s="2036"/>
      <c r="F10" s="2036"/>
      <c r="G10" s="2036"/>
      <c r="H10" s="2036"/>
    </row>
    <row r="11" customFormat="false" ht="18.75" hidden="false" customHeight="true" outlineLevel="0" collapsed="false">
      <c r="A11" s="2037" t="s">
        <v>1989</v>
      </c>
      <c r="B11" s="2037"/>
      <c r="C11" s="2037"/>
      <c r="D11" s="2037"/>
      <c r="E11" s="2037"/>
      <c r="F11" s="2037"/>
      <c r="G11" s="2037"/>
      <c r="H11" s="2037"/>
    </row>
    <row r="12" customFormat="false" ht="33.75" hidden="false" customHeight="true" outlineLevel="0" collapsed="false">
      <c r="A12" s="2038" t="s">
        <v>1990</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2</v>
      </c>
      <c r="B15" s="2040"/>
      <c r="C15" s="2040"/>
      <c r="D15" s="2040"/>
      <c r="E15" s="2040"/>
      <c r="F15" s="2040"/>
      <c r="G15" s="2040"/>
      <c r="H15" s="2041"/>
    </row>
    <row r="16" customFormat="false" ht="35.25" hidden="false" customHeight="true" outlineLevel="0" collapsed="false">
      <c r="A16" s="2042" t="s">
        <v>1991</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2</v>
      </c>
      <c r="B1" s="2043"/>
      <c r="C1" s="2043"/>
      <c r="D1" s="2043"/>
      <c r="E1" s="2043"/>
      <c r="F1" s="2043"/>
      <c r="G1" s="2043"/>
      <c r="H1" s="2043"/>
      <c r="I1" s="2044"/>
      <c r="J1" s="2044"/>
      <c r="K1" s="2044"/>
      <c r="L1" s="2044"/>
      <c r="M1" s="2044"/>
      <c r="N1" s="2044"/>
      <c r="O1" s="2044"/>
      <c r="P1" s="2045"/>
      <c r="Q1" s="2045"/>
      <c r="S1" s="2046" t="s">
        <v>1993</v>
      </c>
      <c r="T1" s="116" t="s">
        <v>80</v>
      </c>
    </row>
    <row r="2" customFormat="false" ht="15.75" hidden="false" customHeight="true" outlineLevel="0" collapsed="false">
      <c r="A2" s="661" t="s">
        <v>81</v>
      </c>
      <c r="B2" s="2046"/>
      <c r="D2" s="2044"/>
      <c r="E2" s="2044"/>
      <c r="F2" s="2044"/>
      <c r="G2" s="2044"/>
      <c r="H2" s="2044"/>
      <c r="I2" s="2044"/>
      <c r="J2" s="2044"/>
      <c r="K2" s="2044"/>
      <c r="L2" s="2044"/>
      <c r="M2" s="2044"/>
      <c r="N2" s="2044"/>
      <c r="O2" s="2044"/>
      <c r="P2" s="2047"/>
      <c r="Q2" s="2047"/>
      <c r="R2" s="2047"/>
      <c r="S2" s="2047"/>
      <c r="T2" s="116" t="s">
        <v>82</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3</v>
      </c>
    </row>
    <row r="4" customFormat="false" ht="16.5" hidden="false" customHeight="true" outlineLevel="0" collapsed="false"/>
    <row r="5" customFormat="false" ht="15.75" hidden="false" customHeight="true" outlineLevel="0" collapsed="false">
      <c r="A5" s="2048" t="s">
        <v>84</v>
      </c>
      <c r="B5" s="2048"/>
      <c r="C5" s="2049" t="s">
        <v>1994</v>
      </c>
      <c r="D5" s="2049"/>
      <c r="E5" s="2049"/>
      <c r="F5" s="2049"/>
      <c r="G5" s="2049"/>
      <c r="H5" s="2049"/>
      <c r="I5" s="2050" t="s">
        <v>1995</v>
      </c>
      <c r="J5" s="2050"/>
      <c r="K5" s="2050"/>
      <c r="L5" s="2050"/>
      <c r="M5" s="2050"/>
      <c r="N5" s="2050"/>
      <c r="O5" s="2050" t="s">
        <v>1996</v>
      </c>
      <c r="P5" s="2050"/>
      <c r="Q5" s="2050"/>
      <c r="R5" s="2050"/>
      <c r="S5" s="2050"/>
      <c r="T5" s="2050"/>
    </row>
    <row r="6" customFormat="false" ht="80.1" hidden="false" customHeight="true" outlineLevel="0" collapsed="false">
      <c r="A6" s="2048"/>
      <c r="B6" s="2048"/>
      <c r="C6" s="2051" t="s">
        <v>1997</v>
      </c>
      <c r="D6" s="2052" t="s">
        <v>1998</v>
      </c>
      <c r="E6" s="2052" t="s">
        <v>1999</v>
      </c>
      <c r="F6" s="2052" t="s">
        <v>2000</v>
      </c>
      <c r="G6" s="2053" t="s">
        <v>2001</v>
      </c>
      <c r="H6" s="2054" t="s">
        <v>2002</v>
      </c>
      <c r="I6" s="2055" t="s">
        <v>1997</v>
      </c>
      <c r="J6" s="2052" t="s">
        <v>1998</v>
      </c>
      <c r="K6" s="2052" t="s">
        <v>1999</v>
      </c>
      <c r="L6" s="2052" t="s">
        <v>2000</v>
      </c>
      <c r="M6" s="2053" t="s">
        <v>2001</v>
      </c>
      <c r="N6" s="2054" t="s">
        <v>2002</v>
      </c>
      <c r="O6" s="2055" t="s">
        <v>1997</v>
      </c>
      <c r="P6" s="2052" t="s">
        <v>1998</v>
      </c>
      <c r="Q6" s="2052" t="s">
        <v>1999</v>
      </c>
      <c r="R6" s="2052" t="s">
        <v>2000</v>
      </c>
      <c r="S6" s="2053" t="s">
        <v>2001</v>
      </c>
      <c r="T6" s="2054" t="s">
        <v>2002</v>
      </c>
    </row>
    <row r="7" customFormat="false" ht="18" hidden="false" customHeight="true" outlineLevel="0" collapsed="false">
      <c r="A7" s="2048"/>
      <c r="B7" s="2048"/>
      <c r="C7" s="2056" t="s">
        <v>2003</v>
      </c>
      <c r="D7" s="2056"/>
      <c r="E7" s="2056"/>
      <c r="F7" s="2057" t="s">
        <v>359</v>
      </c>
      <c r="G7" s="2057"/>
      <c r="H7" s="2057"/>
      <c r="I7" s="2058" t="s">
        <v>2003</v>
      </c>
      <c r="J7" s="2058"/>
      <c r="K7" s="2058"/>
      <c r="L7" s="2057" t="s">
        <v>359</v>
      </c>
      <c r="M7" s="2057"/>
      <c r="N7" s="2057"/>
      <c r="O7" s="2058" t="s">
        <v>2003</v>
      </c>
      <c r="P7" s="2058"/>
      <c r="Q7" s="2058"/>
      <c r="R7" s="2057" t="s">
        <v>359</v>
      </c>
      <c r="S7" s="2057"/>
      <c r="T7" s="2057"/>
    </row>
    <row r="8" customFormat="false" ht="17.25" hidden="false" customHeight="true" outlineLevel="0" collapsed="false">
      <c r="A8" s="2059" t="s">
        <v>1795</v>
      </c>
      <c r="B8" s="2059"/>
      <c r="C8" s="2060" t="n">
        <v>553193.873076437</v>
      </c>
      <c r="D8" s="2060" t="n">
        <v>554201.151585567</v>
      </c>
      <c r="E8" s="2061" t="n">
        <v>1007.278509131</v>
      </c>
      <c r="F8" s="2062" t="n">
        <v>0.182084176660984</v>
      </c>
      <c r="G8" s="2063" t="n">
        <v>0.143369424396807</v>
      </c>
      <c r="H8" s="2064" t="n">
        <v>0.143116716080707</v>
      </c>
      <c r="I8" s="2065" t="n">
        <v>77166.5797319643</v>
      </c>
      <c r="J8" s="2066" t="n">
        <v>73456.6723581495</v>
      </c>
      <c r="K8" s="2061" t="n">
        <v>-3709.9073738148</v>
      </c>
      <c r="L8" s="2062" t="n">
        <v>-4.80766076026823</v>
      </c>
      <c r="M8" s="2063" t="n">
        <v>-0.528043912311966</v>
      </c>
      <c r="N8" s="2064" t="n">
        <v>-0.527113162338821</v>
      </c>
      <c r="O8" s="2065" t="n">
        <v>56625.2417748216</v>
      </c>
      <c r="P8" s="2066" t="n">
        <v>57614.075011454</v>
      </c>
      <c r="Q8" s="2061" t="n">
        <v>988.8332366324</v>
      </c>
      <c r="R8" s="2062" t="n">
        <v>1.74627640543181</v>
      </c>
      <c r="S8" s="2063" t="n">
        <v>0.140744045142714</v>
      </c>
      <c r="T8" s="2064" t="n">
        <v>0.140495964418398</v>
      </c>
    </row>
    <row r="9" customFormat="false" ht="15.75" hidden="false" customHeight="true" outlineLevel="0" collapsed="false">
      <c r="A9" s="2067" t="s">
        <v>1796</v>
      </c>
      <c r="B9" s="2068"/>
      <c r="C9" s="2069" t="n">
        <v>537262.1160162</v>
      </c>
      <c r="D9" s="2070" t="n">
        <v>538198.621227085</v>
      </c>
      <c r="E9" s="2071" t="n">
        <v>936.505210884</v>
      </c>
      <c r="F9" s="2072" t="n">
        <v>0.174310673127012</v>
      </c>
      <c r="G9" s="2073" t="n">
        <v>0.13329601675398</v>
      </c>
      <c r="H9" s="2074" t="n">
        <v>0.133061064203403</v>
      </c>
      <c r="I9" s="2075" t="n">
        <v>20213.4845813945</v>
      </c>
      <c r="J9" s="2076" t="n">
        <v>20192.5315583568</v>
      </c>
      <c r="K9" s="2071" t="n">
        <v>-20.9530230377</v>
      </c>
      <c r="L9" s="2072" t="n">
        <v>-0.103658639129226</v>
      </c>
      <c r="M9" s="2073" t="n">
        <v>-0.00298231603777561</v>
      </c>
      <c r="N9" s="2074" t="n">
        <v>-0.00297705929585065</v>
      </c>
      <c r="O9" s="2075" t="n">
        <v>5673.73443892087</v>
      </c>
      <c r="P9" s="2076" t="n">
        <v>5761.01274502407</v>
      </c>
      <c r="Q9" s="2071" t="n">
        <v>87.2783061032</v>
      </c>
      <c r="R9" s="2072" t="n">
        <v>1.53828676760906</v>
      </c>
      <c r="S9" s="2073" t="n">
        <v>0.0124226223382244</v>
      </c>
      <c r="T9" s="2074" t="n">
        <v>0.0124007257589095</v>
      </c>
    </row>
    <row r="10" customFormat="false" ht="15.75" hidden="false" customHeight="true" outlineLevel="0" collapsed="false">
      <c r="A10" s="2077" t="s">
        <v>2004</v>
      </c>
      <c r="B10" s="2078" t="s">
        <v>2005</v>
      </c>
      <c r="C10" s="2079" t="n">
        <v>530182.446156231</v>
      </c>
      <c r="D10" s="2076" t="n">
        <v>531118.951367116</v>
      </c>
      <c r="E10" s="2072" t="n">
        <v>936.505210885</v>
      </c>
      <c r="F10" s="2080" t="n">
        <v>0.176638290775908</v>
      </c>
      <c r="G10" s="2073" t="n">
        <v>0.133296016754122</v>
      </c>
      <c r="H10" s="2074" t="n">
        <v>0.133061064203545</v>
      </c>
      <c r="I10" s="2075" t="n">
        <v>1942.95634249828</v>
      </c>
      <c r="J10" s="2076" t="n">
        <v>1931.34539802455</v>
      </c>
      <c r="K10" s="2072" t="n">
        <v>-11.61094447373</v>
      </c>
      <c r="L10" s="2080" t="n">
        <v>-0.597591629814781</v>
      </c>
      <c r="M10" s="2073" t="n">
        <v>-0.00165262577411494</v>
      </c>
      <c r="N10" s="2074" t="n">
        <v>-0.00164971279404072</v>
      </c>
      <c r="O10" s="2081" t="n">
        <v>5617.15939771129</v>
      </c>
      <c r="P10" s="2082" t="n">
        <v>5704.43770381449</v>
      </c>
      <c r="Q10" s="2072" t="n">
        <v>87.2783061032</v>
      </c>
      <c r="R10" s="2080" t="n">
        <v>1.55378012129688</v>
      </c>
      <c r="S10" s="2073" t="n">
        <v>0.0124226223382244</v>
      </c>
      <c r="T10" s="2074" t="n">
        <v>0.0124007257589095</v>
      </c>
    </row>
    <row r="11" customFormat="false" ht="15.75" hidden="false" customHeight="true" outlineLevel="0" collapsed="false">
      <c r="A11" s="2077" t="s">
        <v>2006</v>
      </c>
      <c r="B11" s="2083" t="s">
        <v>2007</v>
      </c>
      <c r="C11" s="2084" t="n">
        <v>195933.704559723</v>
      </c>
      <c r="D11" s="2076" t="n">
        <v>197672.448675236</v>
      </c>
      <c r="E11" s="2072" t="n">
        <v>1738.744115513</v>
      </c>
      <c r="F11" s="2080" t="n">
        <v>0.887414505544145</v>
      </c>
      <c r="G11" s="2073" t="n">
        <v>0.247481447042383</v>
      </c>
      <c r="H11" s="2074" t="n">
        <v>0.247045226976555</v>
      </c>
      <c r="I11" s="2075" t="n">
        <v>283.989188866319</v>
      </c>
      <c r="J11" s="2076" t="n">
        <v>289.455873353507</v>
      </c>
      <c r="K11" s="2072" t="n">
        <v>5.466684487188</v>
      </c>
      <c r="L11" s="2080" t="n">
        <v>1.92496218219123</v>
      </c>
      <c r="M11" s="2073" t="n">
        <v>0.000778092058137187</v>
      </c>
      <c r="N11" s="2074" t="n">
        <v>0.000776720563938827</v>
      </c>
      <c r="O11" s="2081" t="n">
        <v>1536.57031230728</v>
      </c>
      <c r="P11" s="2082" t="n">
        <v>1596.33894417061</v>
      </c>
      <c r="Q11" s="2072" t="n">
        <v>59.76863186333</v>
      </c>
      <c r="R11" s="2080" t="n">
        <v>3.88974272017403</v>
      </c>
      <c r="S11" s="2073" t="n">
        <v>0.00850707552037711</v>
      </c>
      <c r="T11" s="2074" t="n">
        <v>0.00849208063050618</v>
      </c>
    </row>
    <row r="12" customFormat="false" ht="15.75" hidden="false" customHeight="true" outlineLevel="0" collapsed="false">
      <c r="A12" s="2077" t="s">
        <v>2008</v>
      </c>
      <c r="B12" s="2085" t="s">
        <v>2009</v>
      </c>
      <c r="C12" s="2084" t="n">
        <v>91999.6158138822</v>
      </c>
      <c r="D12" s="2076" t="n">
        <v>92084.6406235126</v>
      </c>
      <c r="E12" s="2072" t="n">
        <v>85.0248096304</v>
      </c>
      <c r="F12" s="2080" t="n">
        <v>0.092418657271841</v>
      </c>
      <c r="G12" s="2073" t="n">
        <v>0.0121018744127432</v>
      </c>
      <c r="H12" s="2074" t="n">
        <v>0.0120805431957325</v>
      </c>
      <c r="I12" s="2075" t="n">
        <v>338.276254539732</v>
      </c>
      <c r="J12" s="2076" t="n">
        <v>340.028759870444</v>
      </c>
      <c r="K12" s="2072" t="n">
        <v>1.752505330712</v>
      </c>
      <c r="L12" s="2080" t="n">
        <v>0.518069272434348</v>
      </c>
      <c r="M12" s="2073" t="n">
        <v>0.000249440128265298</v>
      </c>
      <c r="N12" s="2074" t="n">
        <v>0.000249000455754602</v>
      </c>
      <c r="O12" s="2081" t="n">
        <v>1379.7144689375</v>
      </c>
      <c r="P12" s="2082" t="n">
        <v>1501.28645429009</v>
      </c>
      <c r="Q12" s="2072" t="n">
        <v>121.57198535259</v>
      </c>
      <c r="R12" s="2080" t="n">
        <v>8.81138728987991</v>
      </c>
      <c r="S12" s="2073" t="n">
        <v>0.0173037599877067</v>
      </c>
      <c r="T12" s="2074" t="n">
        <v>0.0172732597323902</v>
      </c>
    </row>
    <row r="13" customFormat="false" ht="15.75" hidden="false" customHeight="true" outlineLevel="0" collapsed="false">
      <c r="A13" s="2077" t="s">
        <v>2010</v>
      </c>
      <c r="B13" s="2083" t="s">
        <v>2011</v>
      </c>
      <c r="C13" s="2084" t="n">
        <v>121891.303027768</v>
      </c>
      <c r="D13" s="2076" t="n">
        <v>121436.246887695</v>
      </c>
      <c r="E13" s="2072" t="n">
        <v>-455.056140073</v>
      </c>
      <c r="F13" s="2080" t="n">
        <v>-0.373329457286488</v>
      </c>
      <c r="G13" s="2073" t="n">
        <v>-0.06476970994525</v>
      </c>
      <c r="H13" s="2074" t="n">
        <v>-0.064655544429113</v>
      </c>
      <c r="I13" s="2075" t="n">
        <v>401.391967092908</v>
      </c>
      <c r="J13" s="2076" t="n">
        <v>388.066127341936</v>
      </c>
      <c r="K13" s="2072" t="n">
        <v>-13.325839750972</v>
      </c>
      <c r="L13" s="2080" t="n">
        <v>-3.31990693473138</v>
      </c>
      <c r="M13" s="2073" t="n">
        <v>-0.00189671273374947</v>
      </c>
      <c r="N13" s="2074" t="n">
        <v>-0.00189336951686004</v>
      </c>
      <c r="O13" s="2081" t="n">
        <v>1835.03773688896</v>
      </c>
      <c r="P13" s="2082" t="n">
        <v>1742.6566636742</v>
      </c>
      <c r="Q13" s="2072" t="n">
        <v>-92.38107321476</v>
      </c>
      <c r="R13" s="2080" t="n">
        <v>-5.034287380453</v>
      </c>
      <c r="S13" s="2073" t="n">
        <v>-0.0131489167811054</v>
      </c>
      <c r="T13" s="2074" t="n">
        <v>-0.0131257400080084</v>
      </c>
    </row>
    <row r="14" customFormat="false" ht="15.75" hidden="false" customHeight="true" outlineLevel="0" collapsed="false">
      <c r="A14" s="2077" t="s">
        <v>2012</v>
      </c>
      <c r="B14" s="2083" t="s">
        <v>2013</v>
      </c>
      <c r="C14" s="2084" t="n">
        <v>117163.817758376</v>
      </c>
      <c r="D14" s="2076" t="n">
        <v>116731.61018419</v>
      </c>
      <c r="E14" s="2072" t="n">
        <v>-432.207574186</v>
      </c>
      <c r="F14" s="2080" t="n">
        <v>-0.368891678724137</v>
      </c>
      <c r="G14" s="2073" t="n">
        <v>-0.0615175947558395</v>
      </c>
      <c r="H14" s="2074" t="n">
        <v>-0.0614091615397151</v>
      </c>
      <c r="I14" s="2075" t="n">
        <v>917.410242346495</v>
      </c>
      <c r="J14" s="2076" t="n">
        <v>911.905947805842</v>
      </c>
      <c r="K14" s="2072" t="n">
        <v>-5.504294540653</v>
      </c>
      <c r="L14" s="2080" t="n">
        <v>-0.599981806021151</v>
      </c>
      <c r="M14" s="2073" t="n">
        <v>-0.000783445226767244</v>
      </c>
      <c r="N14" s="2074" t="n">
        <v>-0.000782064296873399</v>
      </c>
      <c r="O14" s="2081" t="n">
        <v>836.17919320992</v>
      </c>
      <c r="P14" s="2082" t="n">
        <v>834.497955311948</v>
      </c>
      <c r="Q14" s="2072" t="n">
        <v>-1.681237897972</v>
      </c>
      <c r="R14" s="2080" t="n">
        <v>-0.201061914912992</v>
      </c>
      <c r="S14" s="2073" t="n">
        <v>-0.000239296388755769</v>
      </c>
      <c r="T14" s="2074" t="n">
        <v>-0.000238874595980178</v>
      </c>
    </row>
    <row r="15" customFormat="false" ht="15.75" hidden="false" customHeight="true" outlineLevel="0" collapsed="false">
      <c r="A15" s="2077" t="s">
        <v>2014</v>
      </c>
      <c r="B15" s="2083" t="s">
        <v>832</v>
      </c>
      <c r="C15" s="2084" t="n">
        <v>3194.00499648197</v>
      </c>
      <c r="D15" s="2076" t="n">
        <v>3194.00499648197</v>
      </c>
      <c r="E15" s="2072"/>
      <c r="F15" s="2080"/>
      <c r="G15" s="2073"/>
      <c r="H15" s="2074"/>
      <c r="I15" s="2075" t="n">
        <v>1.88868965282322</v>
      </c>
      <c r="J15" s="2076" t="n">
        <v>1.88868965282322</v>
      </c>
      <c r="K15" s="2072"/>
      <c r="L15" s="2080"/>
      <c r="M15" s="2073"/>
      <c r="N15" s="2074"/>
      <c r="O15" s="2081" t="n">
        <v>29.6576863676341</v>
      </c>
      <c r="P15" s="2082" t="n">
        <v>29.6576863676341</v>
      </c>
      <c r="Q15" s="2072"/>
      <c r="R15" s="2080"/>
      <c r="S15" s="2073"/>
      <c r="T15" s="2074"/>
    </row>
    <row r="16" customFormat="false" ht="15.75" hidden="false" customHeight="true" outlineLevel="0" collapsed="false">
      <c r="A16" s="2077" t="s">
        <v>2015</v>
      </c>
      <c r="B16" s="2086" t="s">
        <v>2016</v>
      </c>
      <c r="C16" s="2084" t="n">
        <v>7079.6698599689</v>
      </c>
      <c r="D16" s="2076" t="n">
        <v>7079.6698599689</v>
      </c>
      <c r="E16" s="2072"/>
      <c r="F16" s="2080"/>
      <c r="G16" s="2073"/>
      <c r="H16" s="2074"/>
      <c r="I16" s="2075" t="n">
        <v>18270.5282388962</v>
      </c>
      <c r="J16" s="2076" t="n">
        <v>18261.1861603323</v>
      </c>
      <c r="K16" s="2072" t="n">
        <v>-9.3420785639</v>
      </c>
      <c r="L16" s="2080" t="n">
        <v>-0.0511319565684718</v>
      </c>
      <c r="M16" s="2073" t="n">
        <v>-0.00132969026365071</v>
      </c>
      <c r="N16" s="2074" t="n">
        <v>-0.00132734650179998</v>
      </c>
      <c r="O16" s="2081" t="n">
        <v>56.5750412095825</v>
      </c>
      <c r="P16" s="2082" t="n">
        <v>56.5750412095825</v>
      </c>
      <c r="Q16" s="2072"/>
      <c r="R16" s="2080"/>
      <c r="S16" s="2073"/>
      <c r="T16" s="2074"/>
    </row>
    <row r="17" customFormat="false" ht="15.75" hidden="false" customHeight="true" outlineLevel="0" collapsed="false">
      <c r="A17" s="2077" t="s">
        <v>2017</v>
      </c>
      <c r="B17" s="2086" t="s">
        <v>2018</v>
      </c>
      <c r="C17" s="2084" t="n">
        <v>158.413264172748</v>
      </c>
      <c r="D17" s="2076" t="n">
        <v>158.413264172748</v>
      </c>
      <c r="E17" s="2072"/>
      <c r="F17" s="2080"/>
      <c r="G17" s="2073"/>
      <c r="H17" s="2074"/>
      <c r="I17" s="2075" t="n">
        <v>9544.12828921101</v>
      </c>
      <c r="J17" s="2076" t="n">
        <v>9534.78807964707</v>
      </c>
      <c r="K17" s="2072" t="n">
        <v>-9.34020956394</v>
      </c>
      <c r="L17" s="2080" t="n">
        <v>-0.097863411732366</v>
      </c>
      <c r="M17" s="2073" t="n">
        <v>-0.00132942424244006</v>
      </c>
      <c r="N17" s="2074" t="n">
        <v>-0.00132708094948828</v>
      </c>
      <c r="O17" s="2081" t="n">
        <v>0.74773513901124</v>
      </c>
      <c r="P17" s="2082" t="n">
        <v>0.74773513901124</v>
      </c>
      <c r="Q17" s="2072"/>
      <c r="R17" s="2080"/>
      <c r="S17" s="2073"/>
      <c r="T17" s="2074"/>
    </row>
    <row r="18" customFormat="false" ht="16.5" hidden="false" customHeight="true" outlineLevel="0" collapsed="false">
      <c r="A18" s="2087" t="s">
        <v>2019</v>
      </c>
      <c r="B18" s="2088" t="s">
        <v>2020</v>
      </c>
      <c r="C18" s="2089" t="n">
        <v>6921.25659579615</v>
      </c>
      <c r="D18" s="2090" t="n">
        <v>6921.25659579615</v>
      </c>
      <c r="E18" s="2091"/>
      <c r="F18" s="2091"/>
      <c r="G18" s="2092"/>
      <c r="H18" s="2093"/>
      <c r="I18" s="2094" t="n">
        <v>8726.39994968519</v>
      </c>
      <c r="J18" s="2090" t="n">
        <v>8726.39808068518</v>
      </c>
      <c r="K18" s="2091" t="n">
        <v>-0.00186900001</v>
      </c>
      <c r="L18" s="2091" t="n">
        <v>-2.14177669802815E-005</v>
      </c>
      <c r="M18" s="2092"/>
      <c r="N18" s="2093"/>
      <c r="O18" s="2094" t="n">
        <v>55.8273060705713</v>
      </c>
      <c r="P18" s="2090" t="n">
        <v>55.8273060705713</v>
      </c>
      <c r="Q18" s="2091"/>
      <c r="R18" s="2091"/>
      <c r="S18" s="2092"/>
      <c r="T18" s="2093"/>
    </row>
    <row r="19" customFormat="false" ht="15.75" hidden="false" customHeight="true" outlineLevel="0" collapsed="false">
      <c r="A19" s="2067" t="s">
        <v>1806</v>
      </c>
      <c r="B19" s="2095"/>
      <c r="C19" s="2096" t="n">
        <v>14871.0552765297</v>
      </c>
      <c r="D19" s="2097" t="n">
        <v>15032.7197959534</v>
      </c>
      <c r="E19" s="2098" t="n">
        <v>161.6645194237</v>
      </c>
      <c r="F19" s="2098" t="n">
        <v>1.08710859059766</v>
      </c>
      <c r="G19" s="2099" t="n">
        <v>0.0230102686447249</v>
      </c>
      <c r="H19" s="2100" t="n">
        <v>0.0229697098835617</v>
      </c>
      <c r="I19" s="2101" t="n">
        <v>129.028753557947</v>
      </c>
      <c r="J19" s="2097" t="n">
        <v>129.028753557947</v>
      </c>
      <c r="K19" s="2098"/>
      <c r="L19" s="2098"/>
      <c r="M19" s="2099"/>
      <c r="N19" s="2100"/>
      <c r="O19" s="2101" t="n">
        <v>15249.6562496117</v>
      </c>
      <c r="P19" s="2097" t="n">
        <v>15249.6562496117</v>
      </c>
      <c r="Q19" s="2098"/>
      <c r="R19" s="2098"/>
      <c r="S19" s="2099"/>
      <c r="T19" s="2100"/>
    </row>
    <row r="20" customFormat="false" ht="15.75" hidden="false" customHeight="true" outlineLevel="0" collapsed="false">
      <c r="A20" s="2077" t="s">
        <v>2021</v>
      </c>
      <c r="B20" s="2102" t="s">
        <v>2022</v>
      </c>
      <c r="C20" s="2079" t="n">
        <v>10271.8220213035</v>
      </c>
      <c r="D20" s="2076" t="n">
        <v>10287.4865407272</v>
      </c>
      <c r="E20" s="2072" t="n">
        <v>15.6645194237</v>
      </c>
      <c r="F20" s="2080" t="n">
        <v>0.152499910835649</v>
      </c>
      <c r="G20" s="2073" t="n">
        <v>0.00222958507788077</v>
      </c>
      <c r="H20" s="2074" t="n">
        <v>0.00222565512773274</v>
      </c>
      <c r="I20" s="2075" t="n">
        <v>14.8989180234314</v>
      </c>
      <c r="J20" s="2076" t="n">
        <v>14.8989180234314</v>
      </c>
      <c r="K20" s="2072"/>
      <c r="L20" s="2080"/>
      <c r="M20" s="2073"/>
      <c r="N20" s="2074"/>
      <c r="O20" s="2081" t="s">
        <v>143</v>
      </c>
      <c r="P20" s="2082" t="s">
        <v>143</v>
      </c>
      <c r="Q20" s="2072"/>
      <c r="R20" s="2080"/>
      <c r="S20" s="2073"/>
      <c r="T20" s="2074"/>
    </row>
    <row r="21" customFormat="false" ht="15.75" hidden="false" customHeight="true" outlineLevel="0" collapsed="false">
      <c r="A21" s="2077" t="s">
        <v>2023</v>
      </c>
      <c r="B21" s="2086" t="s">
        <v>2024</v>
      </c>
      <c r="C21" s="2084" t="n">
        <v>2812.39852108098</v>
      </c>
      <c r="D21" s="2076" t="n">
        <v>2958.39852108098</v>
      </c>
      <c r="E21" s="2072" t="n">
        <v>146</v>
      </c>
      <c r="F21" s="2080" t="n">
        <v>5.19129842039165</v>
      </c>
      <c r="G21" s="2073" t="n">
        <v>0.0207806835668441</v>
      </c>
      <c r="H21" s="2074" t="n">
        <v>0.020744054755829</v>
      </c>
      <c r="I21" s="2075" t="n">
        <v>100.85531904</v>
      </c>
      <c r="J21" s="2076" t="n">
        <v>100.85531904</v>
      </c>
      <c r="K21" s="2072"/>
      <c r="L21" s="2080"/>
      <c r="M21" s="2073"/>
      <c r="N21" s="2074"/>
      <c r="O21" s="2081" t="n">
        <v>15240.50861</v>
      </c>
      <c r="P21" s="2082" t="n">
        <v>15240.50861</v>
      </c>
      <c r="Q21" s="2072"/>
      <c r="R21" s="2080"/>
      <c r="S21" s="2073"/>
      <c r="T21" s="2074"/>
    </row>
    <row r="22" customFormat="false" ht="15.75" hidden="false" customHeight="true" outlineLevel="0" collapsed="false">
      <c r="A22" s="2077" t="s">
        <v>2025</v>
      </c>
      <c r="B22" s="2086" t="s">
        <v>754</v>
      </c>
      <c r="C22" s="2084" t="n">
        <v>1786.83473414523</v>
      </c>
      <c r="D22" s="2076" t="n">
        <v>1786.83473414523</v>
      </c>
      <c r="E22" s="2072"/>
      <c r="F22" s="2080"/>
      <c r="G22" s="2073"/>
      <c r="H22" s="2074"/>
      <c r="I22" s="2075" t="n">
        <v>13.2745164945154</v>
      </c>
      <c r="J22" s="2076" t="n">
        <v>13.2745164945154</v>
      </c>
      <c r="K22" s="2072"/>
      <c r="L22" s="2080"/>
      <c r="M22" s="2073"/>
      <c r="N22" s="2074"/>
      <c r="O22" s="2081" t="n">
        <v>9.14763961164946</v>
      </c>
      <c r="P22" s="2082" t="n">
        <v>9.14763961164946</v>
      </c>
      <c r="Q22" s="2072"/>
      <c r="R22" s="2080"/>
      <c r="S22" s="2073"/>
      <c r="T22" s="2074"/>
    </row>
    <row r="23" customFormat="false" ht="15.75" hidden="false" customHeight="true" outlineLevel="0" collapsed="false">
      <c r="A23" s="2077" t="s">
        <v>2026</v>
      </c>
      <c r="B23" s="2086" t="s">
        <v>2027</v>
      </c>
      <c r="C23" s="2084" t="s">
        <v>143</v>
      </c>
      <c r="D23" s="2076" t="s">
        <v>143</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8</v>
      </c>
      <c r="B24" s="2088" t="s">
        <v>580</v>
      </c>
      <c r="C24" s="2089" t="s">
        <v>122</v>
      </c>
      <c r="D24" s="2090" t="s">
        <v>122</v>
      </c>
      <c r="E24" s="2091"/>
      <c r="F24" s="2091"/>
      <c r="G24" s="2092"/>
      <c r="H24" s="2093"/>
      <c r="I24" s="2094" t="s">
        <v>122</v>
      </c>
      <c r="J24" s="2090" t="s">
        <v>122</v>
      </c>
      <c r="K24" s="2091"/>
      <c r="L24" s="2091"/>
      <c r="M24" s="2092"/>
      <c r="N24" s="2093"/>
      <c r="O24" s="2094" t="s">
        <v>122</v>
      </c>
      <c r="P24" s="2090" t="s">
        <v>122</v>
      </c>
      <c r="Q24" s="2091"/>
      <c r="R24" s="2091"/>
      <c r="S24" s="2092"/>
      <c r="T24" s="2093"/>
    </row>
    <row r="25" customFormat="false" ht="16.5" hidden="false" customHeight="true" outlineLevel="0" collapsed="false">
      <c r="A25" s="2110" t="s">
        <v>1819</v>
      </c>
      <c r="B25" s="2111"/>
      <c r="C25" s="2112" t="s">
        <v>143</v>
      </c>
      <c r="D25" s="2113" t="s">
        <v>143</v>
      </c>
      <c r="E25" s="2114"/>
      <c r="F25" s="2114"/>
      <c r="G25" s="2115"/>
      <c r="H25" s="2116"/>
      <c r="I25" s="2117"/>
      <c r="J25" s="2118"/>
      <c r="K25" s="2119"/>
      <c r="L25" s="2119"/>
      <c r="M25" s="2120"/>
      <c r="N25" s="2121"/>
      <c r="O25" s="2122" t="s">
        <v>541</v>
      </c>
      <c r="P25" s="2113" t="s">
        <v>541</v>
      </c>
      <c r="Q25" s="2114"/>
      <c r="R25" s="2114"/>
      <c r="S25" s="2115"/>
      <c r="T25" s="2116"/>
    </row>
    <row r="26" customFormat="false" ht="15.75" hidden="false" customHeight="true" outlineLevel="0" collapsed="false">
      <c r="A26" s="2067" t="s">
        <v>1820</v>
      </c>
      <c r="B26" s="2123"/>
      <c r="C26" s="2124"/>
      <c r="D26" s="2125"/>
      <c r="E26" s="2125"/>
      <c r="F26" s="2124"/>
      <c r="G26" s="2126"/>
      <c r="H26" s="2127"/>
      <c r="I26" s="2128" t="n">
        <v>21382.6892864344</v>
      </c>
      <c r="J26" s="2129" t="n">
        <v>21025.646009913</v>
      </c>
      <c r="K26" s="2098" t="n">
        <v>-357.0432765214</v>
      </c>
      <c r="L26" s="2130" t="n">
        <v>-1.66977722838604</v>
      </c>
      <c r="M26" s="2131" t="n">
        <v>-0.0508192010209619</v>
      </c>
      <c r="N26" s="2132" t="n">
        <v>-0.0507296251942501</v>
      </c>
      <c r="O26" s="2128" t="n">
        <v>33533.6722748365</v>
      </c>
      <c r="P26" s="2129" t="n">
        <v>34538.1677560562</v>
      </c>
      <c r="Q26" s="2098" t="n">
        <v>1004.4954812197</v>
      </c>
      <c r="R26" s="2130" t="n">
        <v>2.99548308633494</v>
      </c>
      <c r="S26" s="2131" t="n">
        <v>0.142973306435284</v>
      </c>
      <c r="T26" s="2132" t="n">
        <v>0.142721296331536</v>
      </c>
    </row>
    <row r="27" customFormat="false" ht="15.75" hidden="false" customHeight="true" outlineLevel="0" collapsed="false">
      <c r="A27" s="2077" t="s">
        <v>2029</v>
      </c>
      <c r="B27" s="2068" t="s">
        <v>2030</v>
      </c>
      <c r="C27" s="2133"/>
      <c r="D27" s="2133"/>
      <c r="E27" s="2133"/>
      <c r="F27" s="2133"/>
      <c r="G27" s="2134"/>
      <c r="H27" s="2135"/>
      <c r="I27" s="2075" t="n">
        <v>17844.871581721</v>
      </c>
      <c r="J27" s="2076" t="n">
        <v>17947.987286881</v>
      </c>
      <c r="K27" s="2136" t="n">
        <v>103.11570516</v>
      </c>
      <c r="L27" s="2136" t="n">
        <v>0.577845039051112</v>
      </c>
      <c r="M27" s="2137" t="n">
        <v>0.0146768139705613</v>
      </c>
      <c r="N27" s="2138" t="n">
        <v>0.0146509440686641</v>
      </c>
      <c r="O27" s="2139"/>
      <c r="P27" s="2140"/>
      <c r="Q27" s="2133"/>
      <c r="R27" s="2133"/>
      <c r="S27" s="2134"/>
      <c r="T27" s="2135"/>
    </row>
    <row r="28" customFormat="false" ht="15.75" hidden="false" customHeight="true" outlineLevel="0" collapsed="false">
      <c r="A28" s="2077" t="s">
        <v>2031</v>
      </c>
      <c r="B28" s="2083" t="s">
        <v>2032</v>
      </c>
      <c r="C28" s="2141"/>
      <c r="D28" s="2141"/>
      <c r="E28" s="2141"/>
      <c r="F28" s="2141"/>
      <c r="G28" s="2134"/>
      <c r="H28" s="2135"/>
      <c r="I28" s="2075" t="n">
        <v>3537.81770471342</v>
      </c>
      <c r="J28" s="2082" t="n">
        <v>3077.65872303198</v>
      </c>
      <c r="K28" s="2142" t="n">
        <v>-460.15898168144</v>
      </c>
      <c r="L28" s="2142" t="n">
        <v>-13.006859597892</v>
      </c>
      <c r="M28" s="2137" t="n">
        <v>-0.0654960149915289</v>
      </c>
      <c r="N28" s="2138" t="n">
        <v>-0.0653805692629198</v>
      </c>
      <c r="O28" s="2081" t="n">
        <v>2596.32463204601</v>
      </c>
      <c r="P28" s="2082" t="n">
        <v>2201.00463863528</v>
      </c>
      <c r="Q28" s="2142" t="n">
        <v>-395.31999341073</v>
      </c>
      <c r="R28" s="2142" t="n">
        <v>-15.2261388476369</v>
      </c>
      <c r="S28" s="2137" t="n">
        <v>-0.0562672581555841</v>
      </c>
      <c r="T28" s="2138" t="n">
        <v>-0.0561680793793571</v>
      </c>
    </row>
    <row r="29" customFormat="false" ht="15.75" hidden="false" customHeight="true" outlineLevel="0" collapsed="false">
      <c r="A29" s="2077" t="s">
        <v>2033</v>
      </c>
      <c r="B29" s="2083" t="s">
        <v>1085</v>
      </c>
      <c r="C29" s="2141"/>
      <c r="D29" s="2141"/>
      <c r="E29" s="2141"/>
      <c r="F29" s="2141"/>
      <c r="G29" s="2143"/>
      <c r="H29" s="2144"/>
      <c r="I29" s="2081" t="s">
        <v>209</v>
      </c>
      <c r="J29" s="2082" t="s">
        <v>209</v>
      </c>
      <c r="K29" s="2145"/>
      <c r="L29" s="2145"/>
      <c r="M29" s="2146"/>
      <c r="N29" s="2147"/>
      <c r="O29" s="2148"/>
      <c r="P29" s="2106"/>
      <c r="Q29" s="2141"/>
      <c r="R29" s="2141"/>
      <c r="S29" s="2143"/>
      <c r="T29" s="2144"/>
    </row>
    <row r="30" customFormat="false" ht="18.75" hidden="false" customHeight="true" outlineLevel="0" collapsed="false">
      <c r="A30" s="2077" t="s">
        <v>2034</v>
      </c>
      <c r="B30" s="2149" t="s">
        <v>2035</v>
      </c>
      <c r="C30" s="2106"/>
      <c r="D30" s="2106"/>
      <c r="E30" s="2106"/>
      <c r="F30" s="2106"/>
      <c r="G30" s="2150"/>
      <c r="H30" s="2151"/>
      <c r="I30" s="2075" t="s">
        <v>724</v>
      </c>
      <c r="J30" s="2082" t="s">
        <v>731</v>
      </c>
      <c r="K30" s="2080"/>
      <c r="L30" s="2080"/>
      <c r="M30" s="2073"/>
      <c r="N30" s="2074"/>
      <c r="O30" s="2081" t="n">
        <v>30867.4913149659</v>
      </c>
      <c r="P30" s="2082" t="n">
        <v>32243.1529114268</v>
      </c>
      <c r="Q30" s="2080" t="n">
        <v>1375.6615964609</v>
      </c>
      <c r="R30" s="2080" t="n">
        <v>4.45666796314602</v>
      </c>
      <c r="S30" s="2073" t="n">
        <v>0.195802659802148</v>
      </c>
      <c r="T30" s="2074" t="n">
        <v>0.19545753070189</v>
      </c>
    </row>
    <row r="31" customFormat="false" ht="15.75" hidden="false" customHeight="true" outlineLevel="0" collapsed="false">
      <c r="A31" s="2077" t="s">
        <v>2036</v>
      </c>
      <c r="B31" s="2083" t="s">
        <v>1175</v>
      </c>
      <c r="C31" s="2141"/>
      <c r="D31" s="2141"/>
      <c r="E31" s="2141"/>
      <c r="F31" s="2141"/>
      <c r="G31" s="2134"/>
      <c r="H31" s="2135"/>
      <c r="I31" s="2075" t="s">
        <v>122</v>
      </c>
      <c r="J31" s="2082" t="s">
        <v>122</v>
      </c>
      <c r="K31" s="2145"/>
      <c r="L31" s="2145"/>
      <c r="M31" s="2152"/>
      <c r="N31" s="2153"/>
      <c r="O31" s="2081" t="s">
        <v>122</v>
      </c>
      <c r="P31" s="2082" t="s">
        <v>122</v>
      </c>
      <c r="Q31" s="2145"/>
      <c r="R31" s="2145"/>
      <c r="S31" s="2152"/>
      <c r="T31" s="2153"/>
    </row>
    <row r="32" customFormat="false" ht="15.75" hidden="false" customHeight="true" outlineLevel="0" collapsed="false">
      <c r="A32" s="2077" t="s">
        <v>2037</v>
      </c>
      <c r="B32" s="2083" t="s">
        <v>1193</v>
      </c>
      <c r="C32" s="2141"/>
      <c r="D32" s="2141"/>
      <c r="E32" s="2141"/>
      <c r="F32" s="2141"/>
      <c r="G32" s="2134"/>
      <c r="H32" s="2135"/>
      <c r="I32" s="2075" t="s">
        <v>209</v>
      </c>
      <c r="J32" s="2082" t="s">
        <v>209</v>
      </c>
      <c r="K32" s="2145"/>
      <c r="L32" s="2145"/>
      <c r="M32" s="2152"/>
      <c r="N32" s="2153"/>
      <c r="O32" s="2081" t="s">
        <v>209</v>
      </c>
      <c r="P32" s="2082" t="s">
        <v>209</v>
      </c>
      <c r="Q32" s="2145"/>
      <c r="R32" s="2145"/>
      <c r="S32" s="2152"/>
      <c r="T32" s="2153"/>
    </row>
    <row r="33" customFormat="false" ht="16.5" hidden="false" customHeight="true" outlineLevel="0" collapsed="false">
      <c r="A33" s="2154" t="s">
        <v>2038</v>
      </c>
      <c r="B33" s="2155" t="s">
        <v>580</v>
      </c>
      <c r="C33" s="2156"/>
      <c r="D33" s="2156"/>
      <c r="E33" s="2156"/>
      <c r="F33" s="2156"/>
      <c r="G33" s="2157"/>
      <c r="H33" s="2158"/>
      <c r="I33" s="2094" t="s">
        <v>122</v>
      </c>
      <c r="J33" s="2090" t="s">
        <v>122</v>
      </c>
      <c r="K33" s="2159"/>
      <c r="L33" s="2159"/>
      <c r="M33" s="2160"/>
      <c r="N33" s="2161"/>
      <c r="O33" s="2094" t="n">
        <v>69.8563278246439</v>
      </c>
      <c r="P33" s="2090" t="n">
        <v>94.0102059941193</v>
      </c>
      <c r="Q33" s="2162" t="n">
        <v>24.1538781694754</v>
      </c>
      <c r="R33" s="2162" t="n">
        <v>34.5765071277542</v>
      </c>
      <c r="S33" s="2163" t="n">
        <v>0.00343790478871214</v>
      </c>
      <c r="T33" s="2164" t="n">
        <v>0.00343184500899466</v>
      </c>
    </row>
    <row r="34" customFormat="false" ht="18.75" hidden="false" customHeight="true" outlineLevel="0" collapsed="false">
      <c r="A34" s="2165" t="s">
        <v>2039</v>
      </c>
      <c r="B34" s="2166"/>
      <c r="C34" s="2096" t="n">
        <v>533.544936912211</v>
      </c>
      <c r="D34" s="2097" t="n">
        <v>427.730528637609</v>
      </c>
      <c r="E34" s="2167" t="n">
        <v>-105.814408274602</v>
      </c>
      <c r="F34" s="2167" t="n">
        <v>-19.832332940311</v>
      </c>
      <c r="G34" s="2168"/>
      <c r="H34" s="2167" t="n">
        <v>-0.0150343827342739</v>
      </c>
      <c r="I34" s="2169" t="n">
        <v>26.9908230929719</v>
      </c>
      <c r="J34" s="2170" t="n">
        <v>20.1710381283307</v>
      </c>
      <c r="K34" s="2167" t="n">
        <v>-6.8197849646413</v>
      </c>
      <c r="L34" s="2167" t="n">
        <v>-25.2670507347998</v>
      </c>
      <c r="M34" s="2168"/>
      <c r="N34" s="2167" t="n">
        <v>-0.000968972552941769</v>
      </c>
      <c r="O34" s="2169" t="n">
        <v>792.871194596255</v>
      </c>
      <c r="P34" s="2170" t="n">
        <v>792.671070515418</v>
      </c>
      <c r="Q34" s="2167" t="n">
        <v>-0.200124080837</v>
      </c>
      <c r="R34" s="2167" t="n">
        <v>-0.0252404277266002</v>
      </c>
      <c r="S34" s="2168"/>
      <c r="T34" s="2167" t="n">
        <v>-2.84341430879635E-005</v>
      </c>
      <c r="U34" s="16"/>
    </row>
    <row r="35" customFormat="false" ht="12.75" hidden="false" customHeight="true" outlineLevel="0" collapsed="false">
      <c r="A35" s="2077" t="s">
        <v>2040</v>
      </c>
      <c r="B35" s="2068" t="s">
        <v>1269</v>
      </c>
      <c r="C35" s="2170" t="n">
        <v>-13234.1346570349</v>
      </c>
      <c r="D35" s="2170" t="n">
        <v>-13308.9677010671</v>
      </c>
      <c r="E35" s="2167" t="n">
        <v>-74.8330440322</v>
      </c>
      <c r="F35" s="2167" t="n">
        <v>0.565454757500155</v>
      </c>
      <c r="G35" s="2168"/>
      <c r="H35" s="2167" t="n">
        <v>-0.0106324709791049</v>
      </c>
      <c r="I35" s="2169" t="n">
        <v>7.64953132146</v>
      </c>
      <c r="J35" s="2170" t="n">
        <v>7.65423913894099</v>
      </c>
      <c r="K35" s="2167" t="n">
        <v>0.00470781748099</v>
      </c>
      <c r="L35" s="2167" t="n">
        <v>0.0615438682861908</v>
      </c>
      <c r="M35" s="2134"/>
      <c r="N35" s="2171"/>
      <c r="O35" s="2169" t="n">
        <v>3.406694070503</v>
      </c>
      <c r="P35" s="2170" t="n">
        <v>3.40717185793239</v>
      </c>
      <c r="Q35" s="2167" t="n">
        <v>0.00047778742939</v>
      </c>
      <c r="R35" s="2167" t="n">
        <v>0.014024958493652</v>
      </c>
      <c r="S35" s="2134"/>
      <c r="T35" s="2171"/>
      <c r="U35" s="16"/>
    </row>
    <row r="36" customFormat="false" ht="15.75" hidden="false" customHeight="true" outlineLevel="0" collapsed="false">
      <c r="A36" s="2077" t="s">
        <v>2041</v>
      </c>
      <c r="B36" s="2068" t="s">
        <v>1336</v>
      </c>
      <c r="C36" s="2170" t="n">
        <v>15552.5938835356</v>
      </c>
      <c r="D36" s="2170" t="n">
        <v>15566.926147859</v>
      </c>
      <c r="E36" s="2167" t="n">
        <v>14.3322643234</v>
      </c>
      <c r="F36" s="2167" t="n">
        <v>0.0921535303415752</v>
      </c>
      <c r="G36" s="2168"/>
      <c r="H36" s="2167" t="n">
        <v>0.00203636490342208</v>
      </c>
      <c r="I36" s="2169" t="n">
        <v>0.1411887204441</v>
      </c>
      <c r="J36" s="2170" t="n">
        <v>0.136388840318647</v>
      </c>
      <c r="K36" s="2167" t="n">
        <v>-0.004799880125453</v>
      </c>
      <c r="L36" s="2167" t="n">
        <v>-3.39962010446369</v>
      </c>
      <c r="M36" s="2134"/>
      <c r="N36" s="2171"/>
      <c r="O36" s="2169" t="n">
        <v>785.037490658051</v>
      </c>
      <c r="P36" s="2170" t="n">
        <v>785.638714481611</v>
      </c>
      <c r="Q36" s="2167" t="n">
        <v>0.60122382356</v>
      </c>
      <c r="R36" s="2167" t="n">
        <v>0.0765853644843956</v>
      </c>
      <c r="S36" s="2168"/>
      <c r="T36" s="2167" t="n">
        <v>8.54234240851883E-005</v>
      </c>
      <c r="U36" s="16"/>
    </row>
    <row r="37" customFormat="false" ht="15.75" hidden="false" customHeight="true" outlineLevel="0" collapsed="false">
      <c r="A37" s="2077" t="s">
        <v>2042</v>
      </c>
      <c r="B37" s="2068" t="s">
        <v>1370</v>
      </c>
      <c r="C37" s="2170" t="n">
        <v>-7347.48624929623</v>
      </c>
      <c r="D37" s="2170" t="n">
        <v>-7425.32840000648</v>
      </c>
      <c r="E37" s="2167" t="n">
        <v>-77.84215071025</v>
      </c>
      <c r="F37" s="2167" t="n">
        <v>1.05943921593189</v>
      </c>
      <c r="G37" s="2168"/>
      <c r="H37" s="2167" t="n">
        <v>-0.0110600125797597</v>
      </c>
      <c r="I37" s="2169" t="n">
        <v>3.15077590716</v>
      </c>
      <c r="J37" s="2170" t="n">
        <v>3.30868437124758</v>
      </c>
      <c r="K37" s="2167" t="n">
        <v>0.15790846408758</v>
      </c>
      <c r="L37" s="2167" t="n">
        <v>5.01173262524755</v>
      </c>
      <c r="M37" s="2168"/>
      <c r="N37" s="2167" t="n">
        <v>2.2436039900285E-005</v>
      </c>
      <c r="O37" s="2169" t="n">
        <v>0.319766245332</v>
      </c>
      <c r="P37" s="2170" t="n">
        <v>0.33579207458197</v>
      </c>
      <c r="Q37" s="2167" t="n">
        <v>0.01602582924997</v>
      </c>
      <c r="R37" s="2167" t="n">
        <v>5.01173262779224</v>
      </c>
      <c r="S37" s="2168"/>
      <c r="T37" s="2167" t="n">
        <v>2.27699095526673E-006</v>
      </c>
      <c r="U37" s="16"/>
    </row>
    <row r="38" customFormat="false" ht="18.75" hidden="false" customHeight="true" outlineLevel="0" collapsed="false">
      <c r="A38" s="2077" t="s">
        <v>2043</v>
      </c>
      <c r="B38" s="2068" t="s">
        <v>1400</v>
      </c>
      <c r="C38" s="2170" t="n">
        <v>350.925268879846</v>
      </c>
      <c r="D38" s="2170" t="n">
        <v>404.951376454707</v>
      </c>
      <c r="E38" s="2167" t="n">
        <v>54.026107574861</v>
      </c>
      <c r="F38" s="2167" t="n">
        <v>15.3953312473944</v>
      </c>
      <c r="G38" s="2168"/>
      <c r="H38" s="2167" t="n">
        <v>0.00767616803957002</v>
      </c>
      <c r="I38" s="2172" t="s">
        <v>541</v>
      </c>
      <c r="J38" s="2173" t="s">
        <v>541</v>
      </c>
      <c r="K38" s="2171"/>
      <c r="L38" s="2171"/>
      <c r="M38" s="2134"/>
      <c r="N38" s="2171"/>
      <c r="O38" s="2169" t="n">
        <v>2.47842798068865</v>
      </c>
      <c r="P38" s="2170" t="n">
        <v>2.36871993157945</v>
      </c>
      <c r="Q38" s="2167" t="n">
        <v>-0.10970804910919</v>
      </c>
      <c r="R38" s="2167" t="n">
        <v>-4.42651753304997</v>
      </c>
      <c r="S38" s="2168"/>
      <c r="T38" s="2167" t="n">
        <v>-1.55876012183302E-005</v>
      </c>
      <c r="U38" s="16"/>
    </row>
    <row r="39" customFormat="false" ht="16.5" hidden="false" customHeight="true" outlineLevel="0" collapsed="false">
      <c r="A39" s="2077" t="s">
        <v>2044</v>
      </c>
      <c r="B39" s="2068" t="s">
        <v>2045</v>
      </c>
      <c r="C39" s="2170" t="n">
        <v>6680.2901671576</v>
      </c>
      <c r="D39" s="2170" t="n">
        <v>6670.21136110069</v>
      </c>
      <c r="E39" s="2167" t="n">
        <v>-10.07880605691</v>
      </c>
      <c r="F39" s="2167" t="n">
        <v>-0.150873776508404</v>
      </c>
      <c r="G39" s="2168"/>
      <c r="H39" s="2167" t="n">
        <v>-0.00143202263505426</v>
      </c>
      <c r="I39" s="2169" t="n">
        <v>16.0493271439078</v>
      </c>
      <c r="J39" s="2170" t="n">
        <v>9.07172577782344</v>
      </c>
      <c r="K39" s="2167" t="n">
        <v>-6.97760136608436</v>
      </c>
      <c r="L39" s="2167" t="n">
        <v>-43.4759744350592</v>
      </c>
      <c r="M39" s="2168"/>
      <c r="N39" s="2167" t="n">
        <v>-0.000991395512345212</v>
      </c>
      <c r="O39" s="2169" t="n">
        <v>1.62881564168051</v>
      </c>
      <c r="P39" s="2170" t="n">
        <v>0.920672169713628</v>
      </c>
      <c r="Q39" s="2167" t="n">
        <v>-0.708143471966882</v>
      </c>
      <c r="R39" s="2167" t="n">
        <v>-43.4759744347903</v>
      </c>
      <c r="S39" s="2168"/>
      <c r="T39" s="2167" t="n">
        <v>-0.00010061484217441</v>
      </c>
      <c r="U39" s="16"/>
    </row>
    <row r="40" customFormat="false" ht="16.5" hidden="false" customHeight="true" outlineLevel="0" collapsed="false">
      <c r="A40" s="2077" t="s">
        <v>2046</v>
      </c>
      <c r="B40" s="2068" t="s">
        <v>2047</v>
      </c>
      <c r="C40" s="2173" t="s">
        <v>541</v>
      </c>
      <c r="D40" s="2173" t="s">
        <v>541</v>
      </c>
      <c r="E40" s="2171"/>
      <c r="F40" s="2171"/>
      <c r="G40" s="2134"/>
      <c r="H40" s="2171"/>
      <c r="I40" s="2172" t="s">
        <v>541</v>
      </c>
      <c r="J40" s="2173" t="s">
        <v>541</v>
      </c>
      <c r="K40" s="2171"/>
      <c r="L40" s="2171"/>
      <c r="M40" s="2134"/>
      <c r="N40" s="2171"/>
      <c r="O40" s="2172" t="s">
        <v>541</v>
      </c>
      <c r="P40" s="2173" t="s">
        <v>541</v>
      </c>
      <c r="Q40" s="2171"/>
      <c r="R40" s="2171"/>
      <c r="S40" s="2134"/>
      <c r="T40" s="2171"/>
      <c r="U40" s="16"/>
    </row>
    <row r="41" customFormat="false" ht="16.5" hidden="false" customHeight="true" outlineLevel="0" collapsed="false">
      <c r="A41" s="2154" t="s">
        <v>2048</v>
      </c>
      <c r="B41" s="2068" t="s">
        <v>2049</v>
      </c>
      <c r="C41" s="2170" t="n">
        <v>-1468.64347632971</v>
      </c>
      <c r="D41" s="2170" t="n">
        <v>-1480.0622557032</v>
      </c>
      <c r="E41" s="2167" t="n">
        <v>-11.41877937349</v>
      </c>
      <c r="F41" s="2167" t="n">
        <v>0.777505198336363</v>
      </c>
      <c r="G41" s="2168"/>
      <c r="H41" s="2167" t="n">
        <v>-0.00162240948334525</v>
      </c>
      <c r="I41" s="2172" t="s">
        <v>143</v>
      </c>
      <c r="J41" s="2173" t="s">
        <v>143</v>
      </c>
      <c r="K41" s="2171"/>
      <c r="L41" s="2171"/>
      <c r="M41" s="2134"/>
      <c r="N41" s="2171"/>
      <c r="O41" s="2172" t="s">
        <v>143</v>
      </c>
      <c r="P41" s="2173" t="s">
        <v>143</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50</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2</v>
      </c>
      <c r="B1" s="2043"/>
      <c r="C1" s="2043"/>
      <c r="D1" s="2043"/>
      <c r="E1" s="2043"/>
      <c r="F1" s="2044"/>
      <c r="G1" s="2044"/>
      <c r="H1" s="2044"/>
      <c r="I1" s="2044"/>
      <c r="J1" s="2044"/>
      <c r="K1" s="2045"/>
      <c r="L1" s="2176"/>
      <c r="M1" s="2176"/>
      <c r="N1" s="1707"/>
      <c r="O1" s="1707"/>
      <c r="P1" s="1707"/>
      <c r="Q1" s="1707"/>
      <c r="S1" s="2046" t="s">
        <v>1993</v>
      </c>
      <c r="T1" s="116" t="s">
        <v>80</v>
      </c>
    </row>
    <row r="2" customFormat="false" ht="15.75" hidden="false" customHeight="true" outlineLevel="0" collapsed="false">
      <c r="A2" s="661" t="s">
        <v>114</v>
      </c>
      <c r="B2" s="2046"/>
      <c r="D2" s="2044"/>
      <c r="E2" s="2044"/>
      <c r="F2" s="2044"/>
      <c r="G2" s="2044"/>
      <c r="H2" s="2044"/>
      <c r="I2" s="2044"/>
      <c r="J2" s="2044"/>
      <c r="K2" s="2047"/>
      <c r="L2" s="2176"/>
      <c r="M2" s="2176"/>
      <c r="N2" s="1707"/>
      <c r="O2" s="1707"/>
      <c r="P2" s="1707"/>
      <c r="Q2" s="1707"/>
      <c r="R2" s="1707"/>
      <c r="S2" s="1707"/>
      <c r="T2" s="116" t="s">
        <v>82</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3</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4</v>
      </c>
      <c r="B5" s="2048"/>
      <c r="C5" s="2049" t="s">
        <v>1994</v>
      </c>
      <c r="D5" s="2049"/>
      <c r="E5" s="2049"/>
      <c r="F5" s="2049"/>
      <c r="G5" s="2049"/>
      <c r="H5" s="2049"/>
      <c r="I5" s="2050" t="s">
        <v>1995</v>
      </c>
      <c r="J5" s="2050"/>
      <c r="K5" s="2050"/>
      <c r="L5" s="2050"/>
      <c r="M5" s="2050"/>
      <c r="N5" s="2050"/>
      <c r="O5" s="2050" t="s">
        <v>1996</v>
      </c>
      <c r="P5" s="2050"/>
      <c r="Q5" s="2050"/>
      <c r="R5" s="2050"/>
      <c r="S5" s="2050"/>
      <c r="T5" s="2050"/>
    </row>
    <row r="6" customFormat="false" ht="80.1" hidden="false" customHeight="true" outlineLevel="0" collapsed="false">
      <c r="A6" s="2048"/>
      <c r="B6" s="2048"/>
      <c r="C6" s="2051" t="s">
        <v>1997</v>
      </c>
      <c r="D6" s="2052" t="s">
        <v>1998</v>
      </c>
      <c r="E6" s="2052" t="s">
        <v>1999</v>
      </c>
      <c r="F6" s="2052" t="s">
        <v>2000</v>
      </c>
      <c r="G6" s="2053" t="s">
        <v>2001</v>
      </c>
      <c r="H6" s="2054" t="s">
        <v>2002</v>
      </c>
      <c r="I6" s="2052" t="s">
        <v>1997</v>
      </c>
      <c r="J6" s="2052" t="s">
        <v>1998</v>
      </c>
      <c r="K6" s="2052" t="s">
        <v>1999</v>
      </c>
      <c r="L6" s="2052" t="s">
        <v>2000</v>
      </c>
      <c r="M6" s="2053" t="s">
        <v>2001</v>
      </c>
      <c r="N6" s="2054" t="s">
        <v>2002</v>
      </c>
      <c r="O6" s="2055" t="s">
        <v>1997</v>
      </c>
      <c r="P6" s="2052" t="s">
        <v>1998</v>
      </c>
      <c r="Q6" s="2051" t="s">
        <v>1999</v>
      </c>
      <c r="R6" s="2052" t="s">
        <v>2000</v>
      </c>
      <c r="S6" s="2053" t="s">
        <v>2001</v>
      </c>
      <c r="T6" s="2054" t="s">
        <v>2002</v>
      </c>
    </row>
    <row r="7" customFormat="false" ht="18" hidden="false" customHeight="true" outlineLevel="0" collapsed="false">
      <c r="A7" s="2048"/>
      <c r="B7" s="2048"/>
      <c r="C7" s="2056" t="s">
        <v>2003</v>
      </c>
      <c r="D7" s="2056"/>
      <c r="E7" s="2056"/>
      <c r="F7" s="2057" t="s">
        <v>359</v>
      </c>
      <c r="G7" s="2057"/>
      <c r="H7" s="2057"/>
      <c r="I7" s="2179" t="s">
        <v>2003</v>
      </c>
      <c r="J7" s="2179"/>
      <c r="K7" s="2179"/>
      <c r="L7" s="2057" t="s">
        <v>359</v>
      </c>
      <c r="M7" s="2057"/>
      <c r="N7" s="2057"/>
      <c r="O7" s="2179" t="s">
        <v>2003</v>
      </c>
      <c r="P7" s="2179"/>
      <c r="Q7" s="2179"/>
      <c r="R7" s="2057" t="s">
        <v>359</v>
      </c>
      <c r="S7" s="2057"/>
      <c r="T7" s="2057"/>
    </row>
    <row r="8" customFormat="false" ht="16.5" hidden="false" customHeight="true" outlineLevel="0" collapsed="false">
      <c r="A8" s="2067" t="s">
        <v>1828</v>
      </c>
      <c r="B8" s="2095"/>
      <c r="C8" s="2069" t="n">
        <v>527.15684679417</v>
      </c>
      <c r="D8" s="2070" t="n">
        <v>542.080033891188</v>
      </c>
      <c r="E8" s="2072" t="n">
        <v>14.923187097018</v>
      </c>
      <c r="F8" s="2072" t="n">
        <v>2.83088177413827</v>
      </c>
      <c r="G8" s="2073" t="n">
        <v>0.00212406869090371</v>
      </c>
      <c r="H8" s="2074" t="n">
        <v>0.00212032472789056</v>
      </c>
      <c r="I8" s="2079" t="n">
        <v>35414.3862874844</v>
      </c>
      <c r="J8" s="2076" t="n">
        <v>32089.2949981934</v>
      </c>
      <c r="K8" s="2072" t="n">
        <v>-3325.091289291</v>
      </c>
      <c r="L8" s="2072" t="n">
        <v>-9.38909758960329</v>
      </c>
      <c r="M8" s="2073" t="n">
        <v>-0.473271711737164</v>
      </c>
      <c r="N8" s="2074" t="n">
        <v>-0.47243750529577</v>
      </c>
      <c r="O8" s="2075" t="n">
        <v>1375.30761685632</v>
      </c>
      <c r="P8" s="2076" t="n">
        <v>1272.56719024667</v>
      </c>
      <c r="Q8" s="2072" t="n">
        <v>-102.74042660965</v>
      </c>
      <c r="R8" s="2180" t="n">
        <v>-7.47035974718824</v>
      </c>
      <c r="S8" s="2181" t="n">
        <v>-0.0146233992801213</v>
      </c>
      <c r="T8" s="2074" t="n">
        <v>-0.0145976235289576</v>
      </c>
    </row>
    <row r="9" customFormat="false" ht="15.75" hidden="false" customHeight="true" outlineLevel="0" collapsed="false">
      <c r="A9" s="2077" t="s">
        <v>2051</v>
      </c>
      <c r="B9" s="2068" t="s">
        <v>2052</v>
      </c>
      <c r="C9" s="2079" t="s">
        <v>1406</v>
      </c>
      <c r="D9" s="2076" t="s">
        <v>1406</v>
      </c>
      <c r="E9" s="2072"/>
      <c r="F9" s="2072"/>
      <c r="G9" s="2073"/>
      <c r="H9" s="2074"/>
      <c r="I9" s="2079" t="n">
        <v>35106.9281781385</v>
      </c>
      <c r="J9" s="2076" t="n">
        <v>31781.8160496879</v>
      </c>
      <c r="K9" s="2072" t="n">
        <v>-3325.1121284506</v>
      </c>
      <c r="L9" s="2072" t="n">
        <v>-9.47138442753651</v>
      </c>
      <c r="M9" s="2073" t="n">
        <v>-0.473274677846626</v>
      </c>
      <c r="N9" s="2074" t="n">
        <v>-0.472440466177057</v>
      </c>
      <c r="O9" s="2182"/>
      <c r="P9" s="2140"/>
      <c r="Q9" s="2107"/>
      <c r="R9" s="2183"/>
      <c r="S9" s="2184"/>
      <c r="T9" s="2151"/>
    </row>
    <row r="10" customFormat="false" ht="15.75" hidden="false" customHeight="true" outlineLevel="0" collapsed="false">
      <c r="A10" s="2077" t="s">
        <v>2053</v>
      </c>
      <c r="B10" s="2083" t="s">
        <v>2054</v>
      </c>
      <c r="C10" s="2185"/>
      <c r="D10" s="2141"/>
      <c r="E10" s="2133"/>
      <c r="F10" s="2141"/>
      <c r="G10" s="2143"/>
      <c r="H10" s="2144"/>
      <c r="I10" s="2186" t="n">
        <v>299.66052846787</v>
      </c>
      <c r="J10" s="2082" t="n">
        <v>299.681367627508</v>
      </c>
      <c r="K10" s="2072" t="n">
        <v>0.020839159638</v>
      </c>
      <c r="L10" s="2142" t="n">
        <v>0.00695425578530824</v>
      </c>
      <c r="M10" s="2187" t="n">
        <v>2.96610946737142E-006</v>
      </c>
      <c r="N10" s="2188" t="n">
        <v>2.96088129175434E-006</v>
      </c>
      <c r="O10" s="2189" t="n">
        <v>1326.30283204911</v>
      </c>
      <c r="P10" s="2082" t="n">
        <v>1223.56240543946</v>
      </c>
      <c r="Q10" s="2072" t="n">
        <v>-102.74042660965</v>
      </c>
      <c r="R10" s="2190" t="n">
        <v>-7.74637768441741</v>
      </c>
      <c r="S10" s="2191" t="n">
        <v>-0.0146233992801213</v>
      </c>
      <c r="T10" s="2104" t="n">
        <v>-0.0145976235289576</v>
      </c>
    </row>
    <row r="11" customFormat="false" ht="15.75" hidden="false" customHeight="true" outlineLevel="0" collapsed="false">
      <c r="A11" s="2077" t="s">
        <v>2055</v>
      </c>
      <c r="B11" s="2083" t="s">
        <v>1678</v>
      </c>
      <c r="C11" s="2084" t="n">
        <v>527.15684679417</v>
      </c>
      <c r="D11" s="2082" t="n">
        <v>542.080033891188</v>
      </c>
      <c r="E11" s="2072" t="n">
        <v>14.923187097018</v>
      </c>
      <c r="F11" s="2072" t="n">
        <v>2.83088177413827</v>
      </c>
      <c r="G11" s="2073" t="n">
        <v>0.00212406869090371</v>
      </c>
      <c r="H11" s="2074" t="n">
        <v>0.00212032472789056</v>
      </c>
      <c r="I11" s="2084" t="n">
        <v>7.797580878045</v>
      </c>
      <c r="J11" s="2082" t="n">
        <v>7.797580878045</v>
      </c>
      <c r="K11" s="2072"/>
      <c r="L11" s="2072"/>
      <c r="M11" s="2073"/>
      <c r="N11" s="2074"/>
      <c r="O11" s="2081" t="n">
        <v>49.00478480721</v>
      </c>
      <c r="P11" s="2082" t="n">
        <v>49.00478480721</v>
      </c>
      <c r="Q11" s="2072"/>
      <c r="R11" s="2192"/>
      <c r="S11" s="2193"/>
      <c r="T11" s="2104"/>
    </row>
    <row r="12" customFormat="false" ht="16.5" hidden="false" customHeight="true" outlineLevel="0" collapsed="false">
      <c r="A12" s="2154" t="s">
        <v>2056</v>
      </c>
      <c r="B12" s="2155" t="s">
        <v>580</v>
      </c>
      <c r="C12" s="2089" t="s">
        <v>122</v>
      </c>
      <c r="D12" s="2090" t="s">
        <v>122</v>
      </c>
      <c r="E12" s="2091"/>
      <c r="F12" s="2091"/>
      <c r="G12" s="2092"/>
      <c r="H12" s="2093"/>
      <c r="I12" s="2089" t="s">
        <v>122</v>
      </c>
      <c r="J12" s="2090" t="s">
        <v>122</v>
      </c>
      <c r="K12" s="2091"/>
      <c r="L12" s="2091"/>
      <c r="M12" s="2092"/>
      <c r="N12" s="2093"/>
      <c r="O12" s="2094" t="s">
        <v>122</v>
      </c>
      <c r="P12" s="2090" t="s">
        <v>122</v>
      </c>
      <c r="Q12" s="2091"/>
      <c r="R12" s="2194"/>
      <c r="S12" s="2195"/>
      <c r="T12" s="2093"/>
    </row>
    <row r="13" customFormat="false" ht="15.75" hidden="false" customHeight="true" outlineLevel="0" collapsed="false">
      <c r="A13" s="2196" t="s">
        <v>2057</v>
      </c>
      <c r="B13" s="2197"/>
      <c r="C13" s="2198" t="s">
        <v>122</v>
      </c>
      <c r="D13" s="2076" t="s">
        <v>122</v>
      </c>
      <c r="E13" s="2072"/>
      <c r="F13" s="2072"/>
      <c r="G13" s="2073"/>
      <c r="H13" s="2074"/>
      <c r="I13" s="2079" t="s">
        <v>122</v>
      </c>
      <c r="J13" s="2076" t="s">
        <v>122</v>
      </c>
      <c r="K13" s="2072"/>
      <c r="L13" s="2072"/>
      <c r="M13" s="2073"/>
      <c r="N13" s="2074"/>
      <c r="O13" s="2075" t="s">
        <v>122</v>
      </c>
      <c r="P13" s="2076" t="s">
        <v>122</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58</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39</v>
      </c>
      <c r="B16" s="2213"/>
      <c r="C16" s="2214" t="n">
        <v>35866.5784069234</v>
      </c>
      <c r="D16" s="2215" t="n">
        <v>35786.0385288697</v>
      </c>
      <c r="E16" s="2216" t="n">
        <v>-80.5398780537</v>
      </c>
      <c r="F16" s="2216" t="n">
        <v>-0.224554115923486</v>
      </c>
      <c r="G16" s="2217" t="n">
        <v>-0.0114635186325079</v>
      </c>
      <c r="H16" s="2218" t="n">
        <v>-0.0114433126052996</v>
      </c>
      <c r="I16" s="2214" t="n">
        <v>7.63067641050111</v>
      </c>
      <c r="J16" s="2215" t="n">
        <v>7.67225791768278</v>
      </c>
      <c r="K16" s="2216" t="n">
        <v>0.04158150718168</v>
      </c>
      <c r="L16" s="2216" t="n">
        <v>0.544925573366663</v>
      </c>
      <c r="M16" s="2217" t="n">
        <v>5.91843933544485E-006</v>
      </c>
      <c r="N16" s="2218" t="n">
        <v>5.90800727264839E-006</v>
      </c>
      <c r="O16" s="2219" t="n">
        <v>330.676964840465</v>
      </c>
      <c r="P16" s="2215" t="n">
        <v>330.3810785059</v>
      </c>
      <c r="Q16" s="2216" t="n">
        <v>-0.295886334565</v>
      </c>
      <c r="R16" s="2220" t="n">
        <v>-0.089478967701111</v>
      </c>
      <c r="S16" s="2221" t="n">
        <v>-4.21145225366345E-005</v>
      </c>
      <c r="T16" s="2222" t="n">
        <v>-4.20402899021773E-005</v>
      </c>
    </row>
    <row r="17" customFormat="false" ht="15.75" hidden="false" customHeight="true" outlineLevel="0" collapsed="false">
      <c r="A17" s="2223" t="s">
        <v>142</v>
      </c>
      <c r="B17" s="2224"/>
      <c r="C17" s="2225" t="s">
        <v>143</v>
      </c>
      <c r="D17" s="2226" t="s">
        <v>143</v>
      </c>
      <c r="E17" s="2216"/>
      <c r="F17" s="2227"/>
      <c r="G17" s="2228"/>
      <c r="H17" s="2222"/>
      <c r="I17" s="2214" t="s">
        <v>143</v>
      </c>
      <c r="J17" s="2215" t="s">
        <v>143</v>
      </c>
      <c r="K17" s="2227"/>
      <c r="L17" s="2227"/>
      <c r="M17" s="2228"/>
      <c r="N17" s="2222"/>
      <c r="O17" s="2229" t="s">
        <v>143</v>
      </c>
      <c r="P17" s="2226" t="s">
        <v>143</v>
      </c>
      <c r="Q17" s="2216"/>
      <c r="R17" s="2230"/>
      <c r="S17" s="2231"/>
      <c r="T17" s="2232"/>
    </row>
    <row r="18" customFormat="false" ht="18" hidden="false" customHeight="true" outlineLevel="0" collapsed="false">
      <c r="A18" s="2233" t="s">
        <v>2059</v>
      </c>
      <c r="B18" s="2234"/>
      <c r="C18" s="2235" t="n">
        <v>5823.06948006364</v>
      </c>
      <c r="D18" s="2236" t="n">
        <v>5823.16880100936</v>
      </c>
      <c r="E18" s="2237" t="n">
        <v>0.09932094572</v>
      </c>
      <c r="F18" s="2238" t="n">
        <v>0.00170564589800497</v>
      </c>
      <c r="G18" s="2239" t="n">
        <v>1.4136692771007E-005</v>
      </c>
      <c r="H18" s="2240" t="n">
        <v>1.41117749069616E-005</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4</v>
      </c>
      <c r="B20" s="2253"/>
      <c r="C20" s="2049" t="s">
        <v>777</v>
      </c>
      <c r="D20" s="2049"/>
      <c r="E20" s="2049"/>
      <c r="F20" s="2049"/>
      <c r="G20" s="2049"/>
      <c r="H20" s="2049"/>
      <c r="I20" s="2050" t="s">
        <v>780</v>
      </c>
      <c r="J20" s="2050"/>
      <c r="K20" s="2050"/>
      <c r="L20" s="2050"/>
      <c r="M20" s="2050"/>
      <c r="N20" s="2050"/>
      <c r="O20" s="2254" t="s">
        <v>2060</v>
      </c>
      <c r="P20" s="2254"/>
      <c r="Q20" s="2254"/>
      <c r="R20" s="2254"/>
      <c r="S20" s="2254"/>
      <c r="T20" s="2254"/>
    </row>
    <row r="21" customFormat="false" ht="80.1" hidden="false" customHeight="true" outlineLevel="0" collapsed="false">
      <c r="A21" s="2253"/>
      <c r="B21" s="2253"/>
      <c r="C21" s="2052" t="s">
        <v>1997</v>
      </c>
      <c r="D21" s="2052" t="s">
        <v>1998</v>
      </c>
      <c r="E21" s="2052" t="s">
        <v>1999</v>
      </c>
      <c r="F21" s="2052" t="s">
        <v>2000</v>
      </c>
      <c r="G21" s="2053" t="s">
        <v>2001</v>
      </c>
      <c r="H21" s="2054" t="s">
        <v>2002</v>
      </c>
      <c r="I21" s="2052" t="s">
        <v>1997</v>
      </c>
      <c r="J21" s="2052" t="s">
        <v>1998</v>
      </c>
      <c r="K21" s="2052" t="s">
        <v>1999</v>
      </c>
      <c r="L21" s="2052" t="s">
        <v>2000</v>
      </c>
      <c r="M21" s="2053" t="s">
        <v>2001</v>
      </c>
      <c r="N21" s="2054" t="s">
        <v>2002</v>
      </c>
      <c r="O21" s="2052" t="s">
        <v>1997</v>
      </c>
      <c r="P21" s="2052" t="s">
        <v>1998</v>
      </c>
      <c r="Q21" s="2051" t="s">
        <v>1999</v>
      </c>
      <c r="R21" s="2052" t="s">
        <v>2000</v>
      </c>
      <c r="S21" s="2053" t="s">
        <v>2001</v>
      </c>
      <c r="T21" s="2054" t="s">
        <v>2002</v>
      </c>
    </row>
    <row r="22" customFormat="false" ht="15" hidden="false" customHeight="true" outlineLevel="0" collapsed="false">
      <c r="A22" s="2255"/>
      <c r="B22" s="2255"/>
      <c r="C22" s="2056" t="s">
        <v>2003</v>
      </c>
      <c r="D22" s="2056"/>
      <c r="E22" s="2056"/>
      <c r="F22" s="2057" t="s">
        <v>359</v>
      </c>
      <c r="G22" s="2057"/>
      <c r="H22" s="2057"/>
      <c r="I22" s="2179" t="s">
        <v>2061</v>
      </c>
      <c r="J22" s="2179"/>
      <c r="K22" s="2179"/>
      <c r="L22" s="2057" t="s">
        <v>359</v>
      </c>
      <c r="M22" s="2057"/>
      <c r="N22" s="2057"/>
      <c r="O22" s="2179" t="s">
        <v>2003</v>
      </c>
      <c r="P22" s="2179"/>
      <c r="Q22" s="2179"/>
      <c r="R22" s="2057" t="s">
        <v>359</v>
      </c>
      <c r="S22" s="2057"/>
      <c r="T22" s="2057"/>
    </row>
    <row r="23" customFormat="false" ht="15" hidden="false" customHeight="true" outlineLevel="0" collapsed="false">
      <c r="A23" s="2256" t="s">
        <v>2062</v>
      </c>
      <c r="B23" s="2257"/>
      <c r="C23" s="2258" t="n">
        <v>16781.7254543195</v>
      </c>
      <c r="D23" s="2259" t="n">
        <v>16894.4622034249</v>
      </c>
      <c r="E23" s="2260" t="n">
        <v>112.7367491055</v>
      </c>
      <c r="F23" s="2260" t="n">
        <v>0.671782823597472</v>
      </c>
      <c r="G23" s="2261" t="n">
        <v>0.0160462103391513</v>
      </c>
      <c r="H23" s="2262" t="n">
        <v>0.0160179266879359</v>
      </c>
      <c r="I23" s="2259" t="n">
        <v>388.152686626829</v>
      </c>
      <c r="J23" s="2259" t="n">
        <v>387.248890244222</v>
      </c>
      <c r="K23" s="2260" t="n">
        <v>-0.903796382606</v>
      </c>
      <c r="L23" s="2260" t="n">
        <v>-0.232845582098425</v>
      </c>
      <c r="M23" s="2261" t="n">
        <v>-0.000128640456409546</v>
      </c>
      <c r="N23" s="2262" t="n">
        <v>-0.000128413709923966</v>
      </c>
      <c r="O23" s="2259" t="n">
        <v>1262.5036209087</v>
      </c>
      <c r="P23" s="2259" t="n">
        <v>1262.5036209087</v>
      </c>
      <c r="Q23" s="2260"/>
      <c r="R23" s="2263"/>
      <c r="S23" s="2264"/>
      <c r="T23" s="2262"/>
    </row>
    <row r="24" customFormat="false" ht="15" hidden="false" customHeight="true" outlineLevel="0" collapsed="false">
      <c r="A24" s="2265" t="s">
        <v>2063</v>
      </c>
      <c r="B24" s="2068" t="s">
        <v>702</v>
      </c>
      <c r="C24" s="2266"/>
      <c r="D24" s="2267"/>
      <c r="E24" s="2267"/>
      <c r="F24" s="2267"/>
      <c r="G24" s="2268"/>
      <c r="H24" s="2269"/>
      <c r="I24" s="2079" t="n">
        <v>208.067736327849</v>
      </c>
      <c r="J24" s="2076" t="n">
        <v>208.067736327849</v>
      </c>
      <c r="K24" s="2072"/>
      <c r="L24" s="2270"/>
      <c r="M24" s="2271"/>
      <c r="N24" s="2272"/>
      <c r="O24" s="2140"/>
      <c r="P24" s="2140"/>
      <c r="Q24" s="2140"/>
      <c r="R24" s="2140"/>
      <c r="S24" s="2150"/>
      <c r="T24" s="2151"/>
    </row>
    <row r="25" customFormat="false" ht="16.5" hidden="false" customHeight="true" outlineLevel="0" collapsed="false">
      <c r="A25" s="2273" t="s">
        <v>2064</v>
      </c>
      <c r="B25" s="2085" t="s">
        <v>2065</v>
      </c>
      <c r="C25" s="2274" t="n">
        <v>12117.130829</v>
      </c>
      <c r="D25" s="2082" t="n">
        <v>12117.130829</v>
      </c>
      <c r="E25" s="2080"/>
      <c r="F25" s="2080"/>
      <c r="G25" s="2103"/>
      <c r="H25" s="2104"/>
      <c r="I25" s="2084" t="n">
        <v>42.4982359513657</v>
      </c>
      <c r="J25" s="2082" t="n">
        <v>42.4982359513657</v>
      </c>
      <c r="K25" s="2080"/>
      <c r="L25" s="2080"/>
      <c r="M25" s="2103"/>
      <c r="N25" s="2104"/>
      <c r="O25" s="2084" t="s">
        <v>209</v>
      </c>
      <c r="P25" s="2082" t="s">
        <v>209</v>
      </c>
      <c r="Q25" s="2080"/>
      <c r="R25" s="2275"/>
      <c r="S25" s="2276"/>
      <c r="T25" s="2104"/>
    </row>
    <row r="26" customFormat="false" ht="16.5" hidden="false" customHeight="true" outlineLevel="0" collapsed="false">
      <c r="A26" s="2273" t="s">
        <v>2066</v>
      </c>
      <c r="B26" s="2085" t="s">
        <v>2067</v>
      </c>
      <c r="C26" s="2274" t="n">
        <v>4664.59462531945</v>
      </c>
      <c r="D26" s="2082" t="n">
        <v>4777.33137442485</v>
      </c>
      <c r="E26" s="2080" t="n">
        <v>112.7367491054</v>
      </c>
      <c r="F26" s="2080" t="n">
        <v>2.41686058834494</v>
      </c>
      <c r="G26" s="2103" t="n">
        <v>0.0160462103391371</v>
      </c>
      <c r="H26" s="2104" t="n">
        <v>0.0160179266879217</v>
      </c>
      <c r="I26" s="2084" t="n">
        <v>137.586714347614</v>
      </c>
      <c r="J26" s="2082" t="n">
        <v>136.682917965007</v>
      </c>
      <c r="K26" s="2080" t="n">
        <v>-0.903796382607</v>
      </c>
      <c r="L26" s="2080" t="n">
        <v>-0.656892191148078</v>
      </c>
      <c r="M26" s="2103" t="n">
        <v>-0.000128640456409688</v>
      </c>
      <c r="N26" s="2104" t="n">
        <v>-0.000128413709924108</v>
      </c>
      <c r="O26" s="2084" t="n">
        <v>791.064170908699</v>
      </c>
      <c r="P26" s="2082" t="n">
        <v>791.064170908698</v>
      </c>
      <c r="Q26" s="2080"/>
      <c r="R26" s="2275"/>
      <c r="S26" s="2276"/>
      <c r="T26" s="2104"/>
    </row>
    <row r="27" customFormat="false" ht="15.75" hidden="false" customHeight="true" outlineLevel="0" collapsed="false">
      <c r="A27" s="2277" t="s">
        <v>2028</v>
      </c>
      <c r="B27" s="2278" t="s">
        <v>832</v>
      </c>
      <c r="C27" s="2279" t="s">
        <v>122</v>
      </c>
      <c r="D27" s="2280" t="s">
        <v>122</v>
      </c>
      <c r="E27" s="2281"/>
      <c r="F27" s="2281"/>
      <c r="G27" s="2282"/>
      <c r="H27" s="2283"/>
      <c r="I27" s="2284" t="s">
        <v>122</v>
      </c>
      <c r="J27" s="2284" t="s">
        <v>122</v>
      </c>
      <c r="K27" s="2281"/>
      <c r="L27" s="2281"/>
      <c r="M27" s="2282"/>
      <c r="N27" s="2283"/>
      <c r="O27" s="2284" t="s">
        <v>122</v>
      </c>
      <c r="P27" s="2284" t="s">
        <v>122</v>
      </c>
      <c r="Q27" s="2285"/>
      <c r="R27" s="2286"/>
      <c r="S27" s="2287"/>
      <c r="T27" s="2093"/>
    </row>
    <row r="28" customFormat="false" ht="28.5" hidden="false" customHeight="true" outlineLevel="0" collapsed="false">
      <c r="A28" s="2288" t="s">
        <v>2068</v>
      </c>
      <c r="B28" s="2288"/>
      <c r="C28" s="2289" t="n">
        <v>14276.4999776663</v>
      </c>
      <c r="D28" s="2290" t="n">
        <v>20847.7493433728</v>
      </c>
      <c r="E28" s="2237" t="n">
        <v>6571.2493657065</v>
      </c>
      <c r="F28" s="2237" t="n">
        <v>46.0284339718166</v>
      </c>
      <c r="G28" s="2291" t="n">
        <v>0.935308587038164</v>
      </c>
      <c r="H28" s="2292" t="n">
        <v>0.933659977098781</v>
      </c>
      <c r="I28" s="2290" t="n">
        <v>193.40176576706</v>
      </c>
      <c r="J28" s="2290" t="n">
        <v>193.40176576706</v>
      </c>
      <c r="K28" s="2237"/>
      <c r="L28" s="2237"/>
      <c r="M28" s="2291"/>
      <c r="N28" s="2292"/>
      <c r="O28" s="2290" t="n">
        <v>1221.66612018512</v>
      </c>
      <c r="P28" s="2290" t="n">
        <v>1221.66612018512</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1997</v>
      </c>
      <c r="F30" s="2302"/>
      <c r="G30" s="2303" t="s">
        <v>1998</v>
      </c>
      <c r="H30" s="2303"/>
      <c r="I30" s="2304" t="s">
        <v>1999</v>
      </c>
      <c r="J30" s="2305" t="s">
        <v>2069</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3</v>
      </c>
      <c r="F31" s="2312"/>
      <c r="G31" s="2312"/>
      <c r="H31" s="2312"/>
      <c r="I31" s="2312"/>
      <c r="J31" s="2313" t="s">
        <v>359</v>
      </c>
      <c r="K31" s="2314"/>
      <c r="L31" s="2314"/>
      <c r="M31" s="2252"/>
      <c r="N31" s="2252"/>
      <c r="O31" s="2252"/>
      <c r="P31" s="2252"/>
      <c r="Q31" s="2252"/>
      <c r="R31" s="2252"/>
      <c r="S31" s="2252"/>
      <c r="T31" s="2315"/>
    </row>
    <row r="32" customFormat="false" ht="18" hidden="false" customHeight="true" outlineLevel="0" collapsed="false">
      <c r="A32" s="2296"/>
      <c r="B32" s="2316" t="s">
        <v>2070</v>
      </c>
      <c r="C32" s="2317"/>
      <c r="D32" s="2318"/>
      <c r="E32" s="2075" t="n">
        <v>705418.076345078</v>
      </c>
      <c r="F32" s="2075"/>
      <c r="G32" s="2079" t="n">
        <v>703816.113669748</v>
      </c>
      <c r="H32" s="2079"/>
      <c r="I32" s="2319" t="n">
        <v>-1601.96267533</v>
      </c>
      <c r="J32" s="2320" t="n">
        <v>-0.227094077831054</v>
      </c>
      <c r="K32" s="2314"/>
      <c r="L32" s="2314"/>
      <c r="M32" s="2252"/>
      <c r="N32" s="2252"/>
      <c r="O32" s="2252"/>
      <c r="P32" s="2252"/>
      <c r="Q32" s="2252"/>
      <c r="R32" s="2252"/>
      <c r="S32" s="2252"/>
      <c r="T32" s="2315"/>
    </row>
    <row r="33" customFormat="false" ht="18.75" hidden="false" customHeight="true" outlineLevel="0" collapsed="false">
      <c r="A33" s="2321"/>
      <c r="B33" s="2322" t="s">
        <v>2071</v>
      </c>
      <c r="C33" s="2323"/>
      <c r="D33" s="2324"/>
      <c r="E33" s="2325" t="n">
        <v>704064.669390476</v>
      </c>
      <c r="F33" s="2325"/>
      <c r="G33" s="2089" t="n">
        <v>702575.541032467</v>
      </c>
      <c r="H33" s="2089"/>
      <c r="I33" s="2326" t="n">
        <v>-1489.128358009</v>
      </c>
      <c r="J33" s="2327" t="n">
        <v>-0.211504485702792</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2</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3</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4</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5</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76</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77</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78</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080</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090</v>
      </c>
      <c r="C8" s="1240" t="s">
        <v>2091</v>
      </c>
      <c r="D8" s="2350" t="s">
        <v>2092</v>
      </c>
      <c r="E8" s="2350" t="s">
        <v>2092</v>
      </c>
      <c r="F8" s="2350" t="s">
        <v>2092</v>
      </c>
      <c r="G8" s="2351" t="s">
        <v>2092</v>
      </c>
      <c r="H8" s="2352" t="s">
        <v>2092</v>
      </c>
    </row>
    <row r="9" customFormat="false" ht="12.75" hidden="false" customHeight="true" outlineLevel="0" collapsed="false">
      <c r="A9" s="2349"/>
      <c r="B9" s="1240" t="s">
        <v>2090</v>
      </c>
      <c r="C9" s="1240" t="s">
        <v>2091</v>
      </c>
      <c r="D9" s="2350" t="s">
        <v>2092</v>
      </c>
      <c r="E9" s="2350" t="s">
        <v>2092</v>
      </c>
      <c r="F9" s="2350" t="s">
        <v>2092</v>
      </c>
      <c r="G9" s="2351" t="s">
        <v>2092</v>
      </c>
      <c r="H9" s="2352" t="s">
        <v>2092</v>
      </c>
    </row>
    <row r="10" customFormat="false" ht="12.75" hidden="false" customHeight="true" outlineLevel="0" collapsed="false">
      <c r="A10" s="2349"/>
      <c r="B10" s="1240" t="s">
        <v>2090</v>
      </c>
      <c r="C10" s="1240" t="s">
        <v>2093</v>
      </c>
      <c r="D10" s="2350" t="s">
        <v>2092</v>
      </c>
      <c r="E10" s="2350" t="s">
        <v>2092</v>
      </c>
      <c r="F10" s="2350" t="s">
        <v>2092</v>
      </c>
      <c r="G10" s="2351" t="s">
        <v>2092</v>
      </c>
      <c r="H10" s="2352" t="s">
        <v>2092</v>
      </c>
    </row>
    <row r="11" customFormat="false" ht="12.75" hidden="false" customHeight="true" outlineLevel="0" collapsed="false">
      <c r="A11" s="2349"/>
      <c r="B11" s="1240" t="s">
        <v>2090</v>
      </c>
      <c r="C11" s="1240" t="s">
        <v>2094</v>
      </c>
      <c r="D11" s="2350" t="s">
        <v>2092</v>
      </c>
      <c r="E11" s="2350" t="s">
        <v>2092</v>
      </c>
      <c r="F11" s="2350" t="s">
        <v>2092</v>
      </c>
      <c r="G11" s="2351" t="s">
        <v>2092</v>
      </c>
      <c r="H11" s="2352" t="s">
        <v>2092</v>
      </c>
    </row>
    <row r="12" customFormat="false" ht="12.75" hidden="false" customHeight="true" outlineLevel="0" collapsed="false">
      <c r="A12" s="2349"/>
      <c r="B12" s="1240" t="s">
        <v>2090</v>
      </c>
      <c r="C12" s="1240" t="s">
        <v>777</v>
      </c>
      <c r="D12" s="2350" t="s">
        <v>2092</v>
      </c>
      <c r="E12" s="2350" t="s">
        <v>2092</v>
      </c>
      <c r="F12" s="2350" t="s">
        <v>2092</v>
      </c>
      <c r="G12" s="2351" t="s">
        <v>2092</v>
      </c>
      <c r="H12" s="2352" t="s">
        <v>2092</v>
      </c>
    </row>
    <row r="13" customFormat="false" ht="12.75" hidden="false" customHeight="true" outlineLevel="0" collapsed="false">
      <c r="A13" s="2349"/>
      <c r="B13" s="1240" t="s">
        <v>2090</v>
      </c>
      <c r="C13" s="1240" t="s">
        <v>777</v>
      </c>
      <c r="D13" s="2350" t="s">
        <v>2092</v>
      </c>
      <c r="E13" s="2350" t="s">
        <v>2092</v>
      </c>
      <c r="F13" s="2350" t="s">
        <v>2092</v>
      </c>
      <c r="G13" s="2351" t="s">
        <v>2092</v>
      </c>
      <c r="H13" s="2352" t="s">
        <v>2092</v>
      </c>
    </row>
    <row r="14" customFormat="false" ht="12.75" hidden="false" customHeight="true" outlineLevel="0" collapsed="false">
      <c r="A14" s="2349"/>
      <c r="B14" s="1240" t="s">
        <v>2090</v>
      </c>
      <c r="C14" s="1240" t="s">
        <v>675</v>
      </c>
      <c r="D14" s="2350" t="s">
        <v>2092</v>
      </c>
      <c r="E14" s="2350" t="s">
        <v>2092</v>
      </c>
      <c r="F14" s="2350" t="s">
        <v>2092</v>
      </c>
      <c r="G14" s="2351" t="s">
        <v>2092</v>
      </c>
      <c r="H14" s="2352" t="s">
        <v>2092</v>
      </c>
    </row>
    <row r="15" customFormat="false" ht="12.75" hidden="false" customHeight="true" outlineLevel="0" collapsed="false">
      <c r="A15" s="2349"/>
      <c r="B15" s="1240" t="s">
        <v>2090</v>
      </c>
      <c r="C15" s="1240" t="s">
        <v>678</v>
      </c>
      <c r="D15" s="2350" t="s">
        <v>2092</v>
      </c>
      <c r="E15" s="2350" t="s">
        <v>2092</v>
      </c>
      <c r="F15" s="2350" t="s">
        <v>2092</v>
      </c>
      <c r="G15" s="2351" t="s">
        <v>2092</v>
      </c>
      <c r="H15" s="2352" t="s">
        <v>2092</v>
      </c>
    </row>
    <row r="16" customFormat="false" ht="12.75" hidden="false" customHeight="true" outlineLevel="0" collapsed="false">
      <c r="A16" s="2349"/>
      <c r="B16" s="1240" t="s">
        <v>2090</v>
      </c>
      <c r="C16" s="1240" t="s">
        <v>679</v>
      </c>
      <c r="D16" s="2350" t="s">
        <v>2092</v>
      </c>
      <c r="E16" s="2350" t="s">
        <v>2092</v>
      </c>
      <c r="F16" s="2350" t="s">
        <v>2092</v>
      </c>
      <c r="G16" s="2351" t="s">
        <v>2092</v>
      </c>
      <c r="H16" s="2352" t="s">
        <v>2092</v>
      </c>
      <c r="I16" s="64"/>
    </row>
    <row r="17" customFormat="false" ht="12.75" hidden="false" customHeight="true" outlineLevel="0" collapsed="false">
      <c r="A17" s="2349"/>
      <c r="B17" s="1240" t="s">
        <v>2090</v>
      </c>
      <c r="C17" s="1240" t="s">
        <v>680</v>
      </c>
      <c r="D17" s="2350" t="s">
        <v>2092</v>
      </c>
      <c r="E17" s="2350" t="s">
        <v>2092</v>
      </c>
      <c r="F17" s="2350" t="s">
        <v>2092</v>
      </c>
      <c r="G17" s="2351" t="s">
        <v>2092</v>
      </c>
      <c r="H17" s="2352" t="s">
        <v>2092</v>
      </c>
    </row>
    <row r="18" customFormat="false" ht="12.75" hidden="false" customHeight="true" outlineLevel="0" collapsed="false">
      <c r="A18" s="2349"/>
      <c r="B18" s="1240" t="s">
        <v>2090</v>
      </c>
      <c r="C18" s="1240" t="s">
        <v>683</v>
      </c>
      <c r="D18" s="2350" t="s">
        <v>2092</v>
      </c>
      <c r="E18" s="2350" t="s">
        <v>2092</v>
      </c>
      <c r="F18" s="2350" t="s">
        <v>2092</v>
      </c>
      <c r="G18" s="2351" t="s">
        <v>2092</v>
      </c>
      <c r="H18" s="2352" t="s">
        <v>2092</v>
      </c>
    </row>
    <row r="19" customFormat="false" ht="12.75" hidden="false" customHeight="true" outlineLevel="0" collapsed="false">
      <c r="A19" s="2349"/>
      <c r="B19" s="1240" t="s">
        <v>2090</v>
      </c>
      <c r="C19" s="1240" t="s">
        <v>779</v>
      </c>
      <c r="D19" s="2350" t="s">
        <v>2092</v>
      </c>
      <c r="E19" s="2350" t="s">
        <v>2092</v>
      </c>
      <c r="F19" s="2350" t="s">
        <v>2092</v>
      </c>
      <c r="G19" s="2351" t="s">
        <v>2092</v>
      </c>
      <c r="H19" s="2352" t="s">
        <v>2092</v>
      </c>
    </row>
    <row r="20" customFormat="false" ht="12.75" hidden="false" customHeight="true" outlineLevel="0" collapsed="false">
      <c r="A20" s="2349"/>
      <c r="B20" s="1240" t="s">
        <v>2090</v>
      </c>
      <c r="C20" s="1240" t="s">
        <v>780</v>
      </c>
      <c r="D20" s="2350" t="s">
        <v>2092</v>
      </c>
      <c r="E20" s="2350" t="s">
        <v>2092</v>
      </c>
      <c r="F20" s="2350" t="s">
        <v>2092</v>
      </c>
      <c r="G20" s="2351" t="s">
        <v>2092</v>
      </c>
      <c r="H20" s="2352" t="s">
        <v>2092</v>
      </c>
    </row>
    <row r="21" customFormat="false" ht="12.75" hidden="false" customHeight="true" outlineLevel="0" collapsed="false">
      <c r="A21" s="2349"/>
      <c r="B21" s="1240" t="s">
        <v>2090</v>
      </c>
      <c r="C21" s="1240" t="s">
        <v>783</v>
      </c>
      <c r="D21" s="2350" t="s">
        <v>2092</v>
      </c>
      <c r="E21" s="2350" t="s">
        <v>2092</v>
      </c>
      <c r="F21" s="2350" t="s">
        <v>2092</v>
      </c>
      <c r="G21" s="2351" t="s">
        <v>2092</v>
      </c>
      <c r="H21" s="2352" t="s">
        <v>2092</v>
      </c>
    </row>
    <row r="22" customFormat="false" ht="12.75" hidden="false" customHeight="true" outlineLevel="0" collapsed="false">
      <c r="A22" s="2349"/>
      <c r="B22" s="1240" t="s">
        <v>2090</v>
      </c>
      <c r="C22" s="1240" t="s">
        <v>788</v>
      </c>
      <c r="D22" s="2350" t="s">
        <v>2092</v>
      </c>
      <c r="E22" s="2350" t="s">
        <v>2092</v>
      </c>
      <c r="F22" s="2350" t="s">
        <v>2092</v>
      </c>
      <c r="G22" s="2351" t="s">
        <v>2092</v>
      </c>
      <c r="H22" s="2352" t="s">
        <v>2092</v>
      </c>
    </row>
    <row r="23" customFormat="false" ht="12.75" hidden="false" customHeight="true" outlineLevel="0" collapsed="false">
      <c r="A23" s="2349" t="s">
        <v>2095</v>
      </c>
      <c r="B23" s="1240" t="s">
        <v>2096</v>
      </c>
      <c r="C23" s="1240" t="s">
        <v>2091</v>
      </c>
      <c r="D23" s="2350" t="s">
        <v>2092</v>
      </c>
      <c r="E23" s="2350" t="s">
        <v>2092</v>
      </c>
      <c r="F23" s="2350" t="s">
        <v>2092</v>
      </c>
      <c r="G23" s="2351" t="s">
        <v>2092</v>
      </c>
      <c r="H23" s="2352" t="s">
        <v>2092</v>
      </c>
    </row>
    <row r="24" customFormat="false" ht="12.75" hidden="false" customHeight="true" outlineLevel="0" collapsed="false">
      <c r="A24" s="2349" t="s">
        <v>2095</v>
      </c>
      <c r="B24" s="1240" t="s">
        <v>2096</v>
      </c>
      <c r="C24" s="1240" t="s">
        <v>2093</v>
      </c>
      <c r="D24" s="2350" t="s">
        <v>2092</v>
      </c>
      <c r="E24" s="2350" t="s">
        <v>2092</v>
      </c>
      <c r="F24" s="2350" t="s">
        <v>2092</v>
      </c>
      <c r="G24" s="2351" t="s">
        <v>2092</v>
      </c>
      <c r="H24" s="2352" t="s">
        <v>2092</v>
      </c>
    </row>
    <row r="25" customFormat="false" ht="12.75" hidden="false" customHeight="true" outlineLevel="0" collapsed="false">
      <c r="A25" s="2349" t="s">
        <v>2095</v>
      </c>
      <c r="B25" s="1240" t="s">
        <v>2096</v>
      </c>
      <c r="C25" s="1240" t="s">
        <v>2094</v>
      </c>
      <c r="D25" s="2350" t="s">
        <v>2092</v>
      </c>
      <c r="E25" s="2350" t="s">
        <v>2092</v>
      </c>
      <c r="F25" s="2350" t="s">
        <v>2092</v>
      </c>
      <c r="G25" s="2351" t="s">
        <v>2092</v>
      </c>
      <c r="H25" s="2352" t="s">
        <v>2092</v>
      </c>
    </row>
    <row r="26" customFormat="false" ht="12.75" hidden="false" customHeight="true" outlineLevel="0" collapsed="false">
      <c r="A26" s="2349" t="s">
        <v>2097</v>
      </c>
      <c r="B26" s="1240" t="s">
        <v>2098</v>
      </c>
      <c r="C26" s="1240" t="s">
        <v>2091</v>
      </c>
      <c r="D26" s="2350" t="s">
        <v>2092</v>
      </c>
      <c r="E26" s="2350" t="s">
        <v>2092</v>
      </c>
      <c r="F26" s="2350" t="s">
        <v>2092</v>
      </c>
      <c r="G26" s="2351" t="s">
        <v>2092</v>
      </c>
      <c r="H26" s="2352" t="s">
        <v>2092</v>
      </c>
    </row>
    <row r="27" customFormat="false" ht="12.75" hidden="false" customHeight="true" outlineLevel="0" collapsed="false">
      <c r="A27" s="2349" t="s">
        <v>2097</v>
      </c>
      <c r="B27" s="1240" t="s">
        <v>2098</v>
      </c>
      <c r="C27" s="1240" t="s">
        <v>2093</v>
      </c>
      <c r="D27" s="2350" t="s">
        <v>2092</v>
      </c>
      <c r="E27" s="2350" t="s">
        <v>2092</v>
      </c>
      <c r="F27" s="2350" t="s">
        <v>2092</v>
      </c>
      <c r="G27" s="2351" t="s">
        <v>2092</v>
      </c>
      <c r="H27" s="2352" t="s">
        <v>2092</v>
      </c>
    </row>
    <row r="28" customFormat="false" ht="12.75" hidden="false" customHeight="true" outlineLevel="0" collapsed="false">
      <c r="A28" s="2349" t="s">
        <v>2097</v>
      </c>
      <c r="B28" s="1240" t="s">
        <v>2098</v>
      </c>
      <c r="C28" s="1240" t="s">
        <v>2094</v>
      </c>
      <c r="D28" s="2350" t="s">
        <v>2092</v>
      </c>
      <c r="E28" s="2350" t="s">
        <v>2092</v>
      </c>
      <c r="F28" s="2350" t="s">
        <v>2092</v>
      </c>
      <c r="G28" s="2351" t="s">
        <v>2092</v>
      </c>
      <c r="H28" s="2352" t="s">
        <v>2092</v>
      </c>
    </row>
    <row r="29" customFormat="false" ht="12.75" hidden="false" customHeight="true" outlineLevel="0" collapsed="false">
      <c r="A29" s="2349" t="s">
        <v>2099</v>
      </c>
      <c r="B29" s="1240" t="s">
        <v>2007</v>
      </c>
      <c r="C29" s="1240" t="s">
        <v>2091</v>
      </c>
      <c r="D29" s="2350" t="s">
        <v>2100</v>
      </c>
      <c r="E29" s="2350" t="s">
        <v>2101</v>
      </c>
      <c r="F29" s="2350" t="s">
        <v>2102</v>
      </c>
      <c r="G29" s="2351"/>
      <c r="H29" s="2352"/>
    </row>
    <row r="30" customFormat="false" ht="12.75" hidden="false" customHeight="true" outlineLevel="0" collapsed="false">
      <c r="A30" s="2349" t="s">
        <v>2099</v>
      </c>
      <c r="B30" s="1240" t="s">
        <v>2007</v>
      </c>
      <c r="C30" s="1240" t="s">
        <v>2093</v>
      </c>
      <c r="D30" s="2350" t="s">
        <v>2100</v>
      </c>
      <c r="E30" s="2350" t="s">
        <v>2103</v>
      </c>
      <c r="F30" s="2350" t="s">
        <v>2102</v>
      </c>
      <c r="G30" s="2351"/>
      <c r="H30" s="2352"/>
    </row>
    <row r="31" customFormat="false" ht="12.75" hidden="false" customHeight="true" outlineLevel="0" collapsed="false">
      <c r="A31" s="2349" t="s">
        <v>2099</v>
      </c>
      <c r="B31" s="1240" t="s">
        <v>2007</v>
      </c>
      <c r="C31" s="1240" t="s">
        <v>2094</v>
      </c>
      <c r="D31" s="2350" t="s">
        <v>2100</v>
      </c>
      <c r="E31" s="2350" t="s">
        <v>2104</v>
      </c>
      <c r="F31" s="2350" t="s">
        <v>2102</v>
      </c>
      <c r="G31" s="2351"/>
      <c r="H31" s="2352"/>
    </row>
    <row r="32" customFormat="false" ht="12.75" hidden="false" customHeight="true" outlineLevel="0" collapsed="false">
      <c r="A32" s="2349"/>
      <c r="B32" s="1240" t="s">
        <v>2105</v>
      </c>
      <c r="C32" s="1240" t="s">
        <v>2091</v>
      </c>
      <c r="D32" s="2350" t="s">
        <v>2106</v>
      </c>
      <c r="E32" s="2350"/>
      <c r="F32" s="2350"/>
      <c r="G32" s="2351"/>
      <c r="H32" s="2352"/>
    </row>
    <row r="33" customFormat="false" ht="12.75" hidden="false" customHeight="true" outlineLevel="0" collapsed="false">
      <c r="A33" s="2349"/>
      <c r="B33" s="1240" t="s">
        <v>2105</v>
      </c>
      <c r="C33" s="1240" t="s">
        <v>2093</v>
      </c>
      <c r="D33" s="2350" t="s">
        <v>2106</v>
      </c>
      <c r="E33" s="2350"/>
      <c r="F33" s="2350"/>
      <c r="G33" s="2351"/>
      <c r="H33" s="2352"/>
    </row>
    <row r="34" customFormat="false" ht="12.75" hidden="false" customHeight="true" outlineLevel="0" collapsed="false">
      <c r="A34" s="2349"/>
      <c r="B34" s="1240" t="s">
        <v>2105</v>
      </c>
      <c r="C34" s="1240" t="s">
        <v>2094</v>
      </c>
      <c r="D34" s="2350" t="s">
        <v>2106</v>
      </c>
      <c r="E34" s="2350"/>
      <c r="F34" s="2350"/>
      <c r="G34" s="2351"/>
      <c r="H34" s="2352"/>
    </row>
    <row r="35" customFormat="false" ht="12.75" hidden="false" customHeight="true" outlineLevel="0" collapsed="false">
      <c r="A35" s="2349" t="s">
        <v>2107</v>
      </c>
      <c r="B35" s="1240" t="s">
        <v>2108</v>
      </c>
      <c r="C35" s="1240" t="s">
        <v>2091</v>
      </c>
      <c r="D35" s="2350"/>
      <c r="E35" s="2350" t="s">
        <v>2109</v>
      </c>
      <c r="F35" s="2350" t="s">
        <v>2110</v>
      </c>
      <c r="G35" s="2351"/>
      <c r="H35" s="2352"/>
    </row>
    <row r="36" customFormat="false" ht="12.75" hidden="false" customHeight="true" outlineLevel="0" collapsed="false">
      <c r="A36" s="2349" t="s">
        <v>2107</v>
      </c>
      <c r="B36" s="1240" t="s">
        <v>2108</v>
      </c>
      <c r="C36" s="1240" t="s">
        <v>2093</v>
      </c>
      <c r="D36" s="2350"/>
      <c r="E36" s="2350" t="s">
        <v>2109</v>
      </c>
      <c r="F36" s="2350" t="s">
        <v>2110</v>
      </c>
      <c r="G36" s="2351"/>
      <c r="H36" s="2352"/>
    </row>
    <row r="37" customFormat="false" ht="12.75" hidden="false" customHeight="true" outlineLevel="0" collapsed="false">
      <c r="A37" s="2349" t="s">
        <v>2107</v>
      </c>
      <c r="B37" s="1240" t="s">
        <v>2108</v>
      </c>
      <c r="C37" s="1240" t="s">
        <v>2094</v>
      </c>
      <c r="D37" s="2350"/>
      <c r="E37" s="2350" t="s">
        <v>2109</v>
      </c>
      <c r="F37" s="2350" t="s">
        <v>2111</v>
      </c>
      <c r="G37" s="2351"/>
      <c r="H37" s="2352"/>
    </row>
    <row r="38" customFormat="false" ht="12.75" hidden="false" customHeight="true" outlineLevel="0" collapsed="false">
      <c r="A38" s="2349"/>
      <c r="B38" s="1240" t="s">
        <v>2112</v>
      </c>
      <c r="C38" s="1240" t="s">
        <v>2091</v>
      </c>
      <c r="D38" s="2350"/>
      <c r="E38" s="2350"/>
      <c r="F38" s="2350"/>
      <c r="G38" s="2351" t="s">
        <v>2113</v>
      </c>
      <c r="H38" s="2352"/>
    </row>
    <row r="39" customFormat="false" ht="12.75" hidden="false" customHeight="true" outlineLevel="0" collapsed="false">
      <c r="A39" s="2349"/>
      <c r="B39" s="1240" t="s">
        <v>2112</v>
      </c>
      <c r="C39" s="1240" t="s">
        <v>2093</v>
      </c>
      <c r="D39" s="2350"/>
      <c r="E39" s="2350"/>
      <c r="F39" s="2350"/>
      <c r="G39" s="2351" t="s">
        <v>2113</v>
      </c>
      <c r="H39" s="2352"/>
    </row>
    <row r="40" customFormat="false" ht="12.75" hidden="false" customHeight="true" outlineLevel="0" collapsed="false">
      <c r="A40" s="2349"/>
      <c r="B40" s="1240" t="s">
        <v>2112</v>
      </c>
      <c r="C40" s="1240" t="s">
        <v>2094</v>
      </c>
      <c r="D40" s="2350"/>
      <c r="E40" s="2350"/>
      <c r="F40" s="2350"/>
      <c r="G40" s="2351" t="s">
        <v>2113</v>
      </c>
      <c r="H40" s="2352"/>
    </row>
    <row r="41" customFormat="false" ht="12.75" hidden="false" customHeight="true" outlineLevel="0" collapsed="false">
      <c r="A41" s="2349"/>
      <c r="B41" s="1240" t="s">
        <v>2114</v>
      </c>
      <c r="C41" s="1240" t="s">
        <v>2091</v>
      </c>
      <c r="D41" s="2350"/>
      <c r="E41" s="2350"/>
      <c r="F41" s="2350"/>
      <c r="G41" s="2351" t="s">
        <v>2113</v>
      </c>
      <c r="H41" s="2352"/>
    </row>
    <row r="42" customFormat="false" ht="12.75" hidden="false" customHeight="true" outlineLevel="0" collapsed="false">
      <c r="A42" s="2349"/>
      <c r="B42" s="1240" t="s">
        <v>2114</v>
      </c>
      <c r="C42" s="1240" t="s">
        <v>2093</v>
      </c>
      <c r="D42" s="2350"/>
      <c r="E42" s="2350"/>
      <c r="F42" s="2350"/>
      <c r="G42" s="2351" t="s">
        <v>2113</v>
      </c>
      <c r="H42" s="2352"/>
    </row>
    <row r="43" customFormat="false" ht="12.75" hidden="false" customHeight="true" outlineLevel="0" collapsed="false">
      <c r="A43" s="2349"/>
      <c r="B43" s="1240" t="s">
        <v>2115</v>
      </c>
      <c r="C43" s="1240" t="s">
        <v>2091</v>
      </c>
      <c r="D43" s="2350"/>
      <c r="E43" s="2350"/>
      <c r="F43" s="2350"/>
      <c r="G43" s="2351" t="s">
        <v>2113</v>
      </c>
      <c r="H43" s="2352"/>
    </row>
    <row r="44" customFormat="false" ht="12.75" hidden="false" customHeight="true" outlineLevel="0" collapsed="false">
      <c r="A44" s="2349"/>
      <c r="B44" s="1240" t="s">
        <v>2116</v>
      </c>
      <c r="C44" s="1240" t="s">
        <v>2091</v>
      </c>
      <c r="D44" s="2350"/>
      <c r="E44" s="2350"/>
      <c r="F44" s="2350"/>
      <c r="G44" s="2351" t="s">
        <v>2113</v>
      </c>
      <c r="H44" s="2352"/>
    </row>
    <row r="45" customFormat="false" ht="12.75" hidden="false" customHeight="true" outlineLevel="0" collapsed="false">
      <c r="A45" s="2349"/>
      <c r="B45" s="1240" t="s">
        <v>2117</v>
      </c>
      <c r="C45" s="1240" t="s">
        <v>2091</v>
      </c>
      <c r="D45" s="2350"/>
      <c r="E45" s="2350"/>
      <c r="F45" s="2350"/>
      <c r="G45" s="2351" t="s">
        <v>2113</v>
      </c>
      <c r="H45" s="2352"/>
    </row>
    <row r="46" customFormat="false" ht="12.75" hidden="false" customHeight="true" outlineLevel="0" collapsed="false">
      <c r="A46" s="2349"/>
      <c r="B46" s="1240" t="s">
        <v>2118</v>
      </c>
      <c r="C46" s="1240" t="s">
        <v>2091</v>
      </c>
      <c r="D46" s="2350"/>
      <c r="E46" s="2350"/>
      <c r="F46" s="2350"/>
      <c r="G46" s="2351" t="s">
        <v>2113</v>
      </c>
      <c r="H46" s="2352"/>
    </row>
    <row r="47" customFormat="false" ht="12.75" hidden="false" customHeight="true" outlineLevel="0" collapsed="false">
      <c r="A47" s="2349"/>
      <c r="B47" s="1240" t="s">
        <v>2119</v>
      </c>
      <c r="C47" s="1240" t="s">
        <v>2091</v>
      </c>
      <c r="D47" s="2350"/>
      <c r="E47" s="2350"/>
      <c r="F47" s="2350"/>
      <c r="G47" s="2351" t="s">
        <v>2113</v>
      </c>
      <c r="H47" s="2352"/>
    </row>
    <row r="48" customFormat="false" ht="12.75" hidden="false" customHeight="true" outlineLevel="0" collapsed="false">
      <c r="A48" s="2349"/>
      <c r="B48" s="1240" t="s">
        <v>2120</v>
      </c>
      <c r="C48" s="1240" t="s">
        <v>2091</v>
      </c>
      <c r="D48" s="2350"/>
      <c r="E48" s="2350"/>
      <c r="F48" s="2350"/>
      <c r="G48" s="2351" t="s">
        <v>2113</v>
      </c>
      <c r="H48" s="2352"/>
    </row>
    <row r="49" customFormat="false" ht="12.75" hidden="false" customHeight="true" outlineLevel="0" collapsed="false">
      <c r="A49" s="2349"/>
      <c r="B49" s="1240" t="s">
        <v>2121</v>
      </c>
      <c r="C49" s="1240" t="s">
        <v>2091</v>
      </c>
      <c r="D49" s="2350"/>
      <c r="E49" s="2350"/>
      <c r="F49" s="2350"/>
      <c r="G49" s="2351" t="s">
        <v>2113</v>
      </c>
      <c r="H49" s="2352"/>
    </row>
    <row r="50" customFormat="false" ht="12.75" hidden="false" customHeight="true" outlineLevel="0" collapsed="false">
      <c r="A50" s="2349"/>
      <c r="B50" s="1240" t="s">
        <v>2122</v>
      </c>
      <c r="C50" s="1240" t="s">
        <v>2091</v>
      </c>
      <c r="D50" s="2350"/>
      <c r="E50" s="2350"/>
      <c r="F50" s="2350"/>
      <c r="G50" s="2351" t="s">
        <v>2113</v>
      </c>
      <c r="H50" s="2352"/>
    </row>
    <row r="51" customFormat="false" ht="12.75" hidden="false" customHeight="true" outlineLevel="0" collapsed="false">
      <c r="A51" s="2349"/>
      <c r="B51" s="1240" t="s">
        <v>2122</v>
      </c>
      <c r="C51" s="1240" t="s">
        <v>2093</v>
      </c>
      <c r="D51" s="2350"/>
      <c r="E51" s="2350"/>
      <c r="F51" s="2350"/>
      <c r="G51" s="2351" t="s">
        <v>2113</v>
      </c>
      <c r="H51" s="2352"/>
    </row>
    <row r="52" customFormat="false" ht="12.75" hidden="false" customHeight="true" outlineLevel="0" collapsed="false">
      <c r="A52" s="2349"/>
      <c r="B52" s="1240" t="s">
        <v>2123</v>
      </c>
      <c r="C52" s="1240" t="s">
        <v>2091</v>
      </c>
      <c r="D52" s="2350"/>
      <c r="E52" s="2350"/>
      <c r="F52" s="2350"/>
      <c r="G52" s="2351" t="s">
        <v>2113</v>
      </c>
      <c r="H52" s="2352"/>
    </row>
    <row r="53" customFormat="false" ht="12.75" hidden="false" customHeight="true" outlineLevel="0" collapsed="false">
      <c r="A53" s="2349"/>
      <c r="B53" s="1240" t="s">
        <v>2124</v>
      </c>
      <c r="C53" s="1240" t="s">
        <v>2091</v>
      </c>
      <c r="D53" s="2350"/>
      <c r="E53" s="2350"/>
      <c r="F53" s="2350"/>
      <c r="G53" s="2351" t="s">
        <v>2113</v>
      </c>
      <c r="H53" s="2352"/>
    </row>
    <row r="54" customFormat="false" ht="12.75" hidden="false" customHeight="true" outlineLevel="0" collapsed="false">
      <c r="A54" s="2349"/>
      <c r="B54" s="1240" t="s">
        <v>2125</v>
      </c>
      <c r="C54" s="1240" t="s">
        <v>2091</v>
      </c>
      <c r="D54" s="2350"/>
      <c r="E54" s="2350"/>
      <c r="F54" s="2350"/>
      <c r="G54" s="2351" t="s">
        <v>2126</v>
      </c>
      <c r="H54" s="2352"/>
    </row>
    <row r="55" customFormat="false" ht="12.75" hidden="false" customHeight="true" outlineLevel="0" collapsed="false">
      <c r="A55" s="2349"/>
      <c r="B55" s="1240" t="s">
        <v>2125</v>
      </c>
      <c r="C55" s="1240" t="s">
        <v>2093</v>
      </c>
      <c r="D55" s="2350"/>
      <c r="E55" s="2350"/>
      <c r="F55" s="2350"/>
      <c r="G55" s="2351" t="s">
        <v>2126</v>
      </c>
      <c r="H55" s="2352"/>
    </row>
    <row r="56" customFormat="false" ht="12.75" hidden="false" customHeight="true" outlineLevel="0" collapsed="false">
      <c r="A56" s="2349"/>
      <c r="B56" s="1240" t="s">
        <v>2125</v>
      </c>
      <c r="C56" s="1240" t="s">
        <v>2094</v>
      </c>
      <c r="D56" s="2350"/>
      <c r="E56" s="2350"/>
      <c r="F56" s="2350"/>
      <c r="G56" s="2351" t="s">
        <v>2126</v>
      </c>
      <c r="H56" s="2352"/>
    </row>
    <row r="57" customFormat="false" ht="13.5" hidden="false" customHeight="true" outlineLevel="0" collapsed="false">
      <c r="A57" s="2349"/>
      <c r="B57" s="1240" t="s">
        <v>2127</v>
      </c>
      <c r="C57" s="1240" t="s">
        <v>2091</v>
      </c>
      <c r="D57" s="2350"/>
      <c r="E57" s="2350"/>
      <c r="F57" s="2350"/>
      <c r="G57" s="2351" t="s">
        <v>2126</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28</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127</v>
      </c>
      <c r="C8" s="1240" t="s">
        <v>2093</v>
      </c>
      <c r="D8" s="2350"/>
      <c r="E8" s="2350"/>
      <c r="F8" s="2350"/>
      <c r="G8" s="2351" t="s">
        <v>2126</v>
      </c>
      <c r="H8" s="2353"/>
    </row>
    <row r="9" customFormat="false" ht="12.75" hidden="false" customHeight="true" outlineLevel="0" collapsed="false">
      <c r="A9" s="2349"/>
      <c r="B9" s="1240" t="s">
        <v>2127</v>
      </c>
      <c r="C9" s="1240" t="s">
        <v>2094</v>
      </c>
      <c r="D9" s="2350"/>
      <c r="E9" s="2350"/>
      <c r="F9" s="2350"/>
      <c r="G9" s="2351" t="s">
        <v>2126</v>
      </c>
      <c r="H9" s="2353"/>
    </row>
    <row r="10" customFormat="false" ht="12.75" hidden="false" customHeight="true" outlineLevel="0" collapsed="false">
      <c r="A10" s="2349"/>
      <c r="B10" s="1240" t="s">
        <v>2129</v>
      </c>
      <c r="C10" s="1240" t="s">
        <v>2091</v>
      </c>
      <c r="D10" s="2350"/>
      <c r="E10" s="2350"/>
      <c r="F10" s="2350"/>
      <c r="G10" s="2351" t="s">
        <v>2126</v>
      </c>
      <c r="H10" s="2353"/>
    </row>
    <row r="11" customFormat="false" ht="12.75" hidden="false" customHeight="true" outlineLevel="0" collapsed="false">
      <c r="A11" s="2349"/>
      <c r="B11" s="1240" t="s">
        <v>2129</v>
      </c>
      <c r="C11" s="1240" t="s">
        <v>2093</v>
      </c>
      <c r="D11" s="2350"/>
      <c r="E11" s="2350"/>
      <c r="F11" s="2350"/>
      <c r="G11" s="2351" t="s">
        <v>2126</v>
      </c>
      <c r="H11" s="2353"/>
    </row>
    <row r="12" customFormat="false" ht="12.75" hidden="false" customHeight="true" outlineLevel="0" collapsed="false">
      <c r="A12" s="2349"/>
      <c r="B12" s="1240" t="s">
        <v>2129</v>
      </c>
      <c r="C12" s="1240" t="s">
        <v>2094</v>
      </c>
      <c r="D12" s="2350"/>
      <c r="E12" s="2350"/>
      <c r="F12" s="2350"/>
      <c r="G12" s="2351" t="s">
        <v>2126</v>
      </c>
      <c r="H12" s="2353"/>
    </row>
    <row r="13" customFormat="false" ht="12.75" hidden="false" customHeight="true" outlineLevel="0" collapsed="false">
      <c r="A13" s="2349" t="s">
        <v>2130</v>
      </c>
      <c r="B13" s="1240" t="s">
        <v>2011</v>
      </c>
      <c r="C13" s="1240" t="s">
        <v>2091</v>
      </c>
      <c r="D13" s="2350" t="s">
        <v>2092</v>
      </c>
      <c r="E13" s="2350" t="s">
        <v>2092</v>
      </c>
      <c r="F13" s="2350" t="s">
        <v>2092</v>
      </c>
      <c r="G13" s="2351" t="s">
        <v>2092</v>
      </c>
      <c r="H13" s="2353" t="s">
        <v>2092</v>
      </c>
    </row>
    <row r="14" customFormat="false" ht="12.75" hidden="false" customHeight="true" outlineLevel="0" collapsed="false">
      <c r="A14" s="2349" t="s">
        <v>2130</v>
      </c>
      <c r="B14" s="1240" t="s">
        <v>2011</v>
      </c>
      <c r="C14" s="1240" t="s">
        <v>2093</v>
      </c>
      <c r="D14" s="2350" t="s">
        <v>2092</v>
      </c>
      <c r="E14" s="2350" t="s">
        <v>2092</v>
      </c>
      <c r="F14" s="2350" t="s">
        <v>2092</v>
      </c>
      <c r="G14" s="2351" t="s">
        <v>2092</v>
      </c>
      <c r="H14" s="2353" t="s">
        <v>2092</v>
      </c>
    </row>
    <row r="15" customFormat="false" ht="12.75" hidden="false" customHeight="true" outlineLevel="0" collapsed="false">
      <c r="A15" s="2349" t="s">
        <v>2130</v>
      </c>
      <c r="B15" s="1240" t="s">
        <v>2011</v>
      </c>
      <c r="C15" s="1240" t="s">
        <v>2094</v>
      </c>
      <c r="D15" s="2350" t="s">
        <v>2092</v>
      </c>
      <c r="E15" s="2350" t="s">
        <v>2092</v>
      </c>
      <c r="F15" s="2350" t="s">
        <v>2092</v>
      </c>
      <c r="G15" s="2351" t="s">
        <v>2092</v>
      </c>
      <c r="H15" s="2353" t="s">
        <v>2092</v>
      </c>
    </row>
    <row r="16" customFormat="false" ht="12.75" hidden="false" customHeight="true" outlineLevel="0" collapsed="false">
      <c r="A16" s="2349"/>
      <c r="B16" s="1240" t="s">
        <v>2131</v>
      </c>
      <c r="C16" s="1240" t="s">
        <v>2091</v>
      </c>
      <c r="D16" s="2350" t="s">
        <v>2132</v>
      </c>
      <c r="E16" s="2350"/>
      <c r="F16" s="2350" t="s">
        <v>2133</v>
      </c>
      <c r="G16" s="2351"/>
      <c r="H16" s="2353"/>
      <c r="I16" s="64"/>
    </row>
    <row r="17" customFormat="false" ht="12.75" hidden="false" customHeight="true" outlineLevel="0" collapsed="false">
      <c r="A17" s="2349"/>
      <c r="B17" s="1240" t="s">
        <v>2131</v>
      </c>
      <c r="C17" s="1240" t="s">
        <v>2093</v>
      </c>
      <c r="D17" s="2350" t="s">
        <v>2132</v>
      </c>
      <c r="E17" s="2350"/>
      <c r="F17" s="2350" t="s">
        <v>2133</v>
      </c>
      <c r="G17" s="2351"/>
      <c r="H17" s="2353"/>
    </row>
    <row r="18" customFormat="false" ht="12.75" hidden="false" customHeight="true" outlineLevel="0" collapsed="false">
      <c r="A18" s="2349"/>
      <c r="B18" s="1240" t="s">
        <v>2131</v>
      </c>
      <c r="C18" s="1240" t="s">
        <v>2094</v>
      </c>
      <c r="D18" s="2350" t="s">
        <v>2132</v>
      </c>
      <c r="E18" s="2350"/>
      <c r="F18" s="2350" t="s">
        <v>2133</v>
      </c>
      <c r="G18" s="2351"/>
      <c r="H18" s="2353"/>
    </row>
    <row r="19" customFormat="false" ht="12.75" hidden="false" customHeight="true" outlineLevel="0" collapsed="false">
      <c r="A19" s="2349"/>
      <c r="B19" s="1240" t="s">
        <v>2134</v>
      </c>
      <c r="C19" s="1240" t="s">
        <v>2094</v>
      </c>
      <c r="D19" s="2350" t="s">
        <v>2135</v>
      </c>
      <c r="E19" s="2350"/>
      <c r="F19" s="2350"/>
      <c r="G19" s="2351"/>
      <c r="H19" s="2353"/>
    </row>
    <row r="20" customFormat="false" ht="12.75" hidden="false" customHeight="true" outlineLevel="0" collapsed="false">
      <c r="A20" s="2349"/>
      <c r="B20" s="1240" t="s">
        <v>2136</v>
      </c>
      <c r="C20" s="1240" t="s">
        <v>2094</v>
      </c>
      <c r="D20" s="2350" t="s">
        <v>2135</v>
      </c>
      <c r="E20" s="2350"/>
      <c r="F20" s="2350"/>
      <c r="G20" s="2351"/>
      <c r="H20" s="2353"/>
    </row>
    <row r="21" customFormat="false" ht="12.75" hidden="false" customHeight="true" outlineLevel="0" collapsed="false">
      <c r="A21" s="2349"/>
      <c r="B21" s="1240" t="s">
        <v>2137</v>
      </c>
      <c r="C21" s="1240" t="s">
        <v>2091</v>
      </c>
      <c r="D21" s="2350"/>
      <c r="E21" s="2350"/>
      <c r="F21" s="2350" t="s">
        <v>2138</v>
      </c>
      <c r="G21" s="2351"/>
      <c r="H21" s="2353"/>
    </row>
    <row r="22" customFormat="false" ht="12.75" hidden="false" customHeight="true" outlineLevel="0" collapsed="false">
      <c r="A22" s="2349"/>
      <c r="B22" s="1240" t="s">
        <v>2139</v>
      </c>
      <c r="C22" s="1240" t="s">
        <v>2091</v>
      </c>
      <c r="D22" s="2350"/>
      <c r="E22" s="2350"/>
      <c r="F22" s="2350" t="s">
        <v>2140</v>
      </c>
      <c r="G22" s="2351"/>
      <c r="H22" s="2353"/>
    </row>
    <row r="23" customFormat="false" ht="12.75" hidden="false" customHeight="true" outlineLevel="0" collapsed="false">
      <c r="A23" s="2349" t="s">
        <v>2141</v>
      </c>
      <c r="B23" s="1240" t="s">
        <v>2013</v>
      </c>
      <c r="C23" s="1240" t="s">
        <v>2091</v>
      </c>
      <c r="D23" s="2350"/>
      <c r="E23" s="2350"/>
      <c r="F23" s="2350" t="s">
        <v>2138</v>
      </c>
      <c r="G23" s="2351" t="s">
        <v>2142</v>
      </c>
      <c r="H23" s="2353"/>
    </row>
    <row r="24" customFormat="false" ht="12.75" hidden="false" customHeight="true" outlineLevel="0" collapsed="false">
      <c r="A24" s="2349" t="s">
        <v>2141</v>
      </c>
      <c r="B24" s="1240" t="s">
        <v>2013</v>
      </c>
      <c r="C24" s="1240" t="s">
        <v>2093</v>
      </c>
      <c r="D24" s="2350"/>
      <c r="E24" s="2350"/>
      <c r="F24" s="2350" t="s">
        <v>2143</v>
      </c>
      <c r="G24" s="2351" t="s">
        <v>2142</v>
      </c>
      <c r="H24" s="2353"/>
    </row>
    <row r="25" customFormat="false" ht="12.75" hidden="false" customHeight="true" outlineLevel="0" collapsed="false">
      <c r="A25" s="2349" t="s">
        <v>2141</v>
      </c>
      <c r="B25" s="1240" t="s">
        <v>2013</v>
      </c>
      <c r="C25" s="1240" t="s">
        <v>2094</v>
      </c>
      <c r="D25" s="2350"/>
      <c r="E25" s="2350" t="s">
        <v>2109</v>
      </c>
      <c r="F25" s="2350" t="s">
        <v>2140</v>
      </c>
      <c r="G25" s="2351" t="s">
        <v>2142</v>
      </c>
      <c r="H25" s="2353"/>
    </row>
    <row r="26" customFormat="false" ht="12.75" hidden="false" customHeight="true" outlineLevel="0" collapsed="false">
      <c r="A26" s="2349" t="s">
        <v>2144</v>
      </c>
      <c r="B26" s="1240" t="s">
        <v>2016</v>
      </c>
      <c r="C26" s="1240" t="s">
        <v>2093</v>
      </c>
      <c r="D26" s="2350" t="s">
        <v>2092</v>
      </c>
      <c r="E26" s="2350" t="s">
        <v>2092</v>
      </c>
      <c r="F26" s="2350" t="s">
        <v>2092</v>
      </c>
      <c r="G26" s="2351" t="s">
        <v>2092</v>
      </c>
      <c r="H26" s="2353" t="s">
        <v>2092</v>
      </c>
    </row>
    <row r="27" customFormat="false" ht="12.75" hidden="false" customHeight="true" outlineLevel="0" collapsed="false">
      <c r="A27" s="2349" t="s">
        <v>2145</v>
      </c>
      <c r="B27" s="1240" t="s">
        <v>190</v>
      </c>
      <c r="C27" s="1240" t="s">
        <v>2093</v>
      </c>
      <c r="D27" s="2350" t="s">
        <v>2146</v>
      </c>
      <c r="E27" s="2350"/>
      <c r="F27" s="2350"/>
      <c r="G27" s="2351"/>
      <c r="H27" s="2353"/>
    </row>
    <row r="28" customFormat="false" ht="12.75" hidden="false" customHeight="true" outlineLevel="0" collapsed="false">
      <c r="A28" s="2349" t="s">
        <v>2147</v>
      </c>
      <c r="B28" s="1240" t="s">
        <v>2020</v>
      </c>
      <c r="C28" s="1240" t="s">
        <v>2093</v>
      </c>
      <c r="D28" s="2350" t="s">
        <v>2148</v>
      </c>
      <c r="E28" s="2350"/>
      <c r="F28" s="2350"/>
      <c r="G28" s="2351"/>
      <c r="H28" s="2353"/>
    </row>
    <row r="29" customFormat="false" ht="12.75" hidden="false" customHeight="true" outlineLevel="0" collapsed="false">
      <c r="A29" s="2349" t="s">
        <v>2149</v>
      </c>
      <c r="B29" s="1240" t="s">
        <v>139</v>
      </c>
      <c r="C29" s="1240" t="s">
        <v>2091</v>
      </c>
      <c r="D29" s="2350" t="s">
        <v>2092</v>
      </c>
      <c r="E29" s="2350" t="s">
        <v>2092</v>
      </c>
      <c r="F29" s="2350" t="s">
        <v>2092</v>
      </c>
      <c r="G29" s="2351" t="s">
        <v>2092</v>
      </c>
      <c r="H29" s="2353" t="s">
        <v>2092</v>
      </c>
    </row>
    <row r="30" customFormat="false" ht="12.75" hidden="false" customHeight="true" outlineLevel="0" collapsed="false">
      <c r="A30" s="2349" t="s">
        <v>2149</v>
      </c>
      <c r="B30" s="1240" t="s">
        <v>139</v>
      </c>
      <c r="C30" s="1240" t="s">
        <v>2093</v>
      </c>
      <c r="D30" s="2350" t="s">
        <v>2092</v>
      </c>
      <c r="E30" s="2350" t="s">
        <v>2092</v>
      </c>
      <c r="F30" s="2350" t="s">
        <v>2092</v>
      </c>
      <c r="G30" s="2351" t="s">
        <v>2092</v>
      </c>
      <c r="H30" s="2353" t="s">
        <v>2092</v>
      </c>
    </row>
    <row r="31" customFormat="false" ht="12.75" hidden="false" customHeight="true" outlineLevel="0" collapsed="false">
      <c r="A31" s="2349" t="s">
        <v>2149</v>
      </c>
      <c r="B31" s="1240" t="s">
        <v>139</v>
      </c>
      <c r="C31" s="1240" t="s">
        <v>2094</v>
      </c>
      <c r="D31" s="2350" t="s">
        <v>2092</v>
      </c>
      <c r="E31" s="2350" t="s">
        <v>2092</v>
      </c>
      <c r="F31" s="2350" t="s">
        <v>2092</v>
      </c>
      <c r="G31" s="2351" t="s">
        <v>2092</v>
      </c>
      <c r="H31" s="2353" t="s">
        <v>2092</v>
      </c>
    </row>
    <row r="32" customFormat="false" ht="12.75" hidden="false" customHeight="true" outlineLevel="0" collapsed="false">
      <c r="A32" s="2349"/>
      <c r="B32" s="1240" t="s">
        <v>2150</v>
      </c>
      <c r="C32" s="1240" t="s">
        <v>2091</v>
      </c>
      <c r="D32" s="2350" t="s">
        <v>2151</v>
      </c>
      <c r="E32" s="2350"/>
      <c r="F32" s="2350"/>
      <c r="G32" s="2351"/>
      <c r="H32" s="2353"/>
    </row>
    <row r="33" customFormat="false" ht="12.75" hidden="false" customHeight="true" outlineLevel="0" collapsed="false">
      <c r="A33" s="2349"/>
      <c r="B33" s="1240" t="s">
        <v>2152</v>
      </c>
      <c r="C33" s="1240" t="s">
        <v>2091</v>
      </c>
      <c r="D33" s="2350" t="s">
        <v>2151</v>
      </c>
      <c r="E33" s="2350"/>
      <c r="F33" s="2350"/>
      <c r="G33" s="2351"/>
      <c r="H33" s="2353"/>
    </row>
    <row r="34" customFormat="false" ht="12.75" hidden="false" customHeight="true" outlineLevel="0" collapsed="false">
      <c r="A34" s="2349"/>
      <c r="B34" s="1240" t="s">
        <v>2153</v>
      </c>
      <c r="C34" s="1240" t="s">
        <v>2091</v>
      </c>
      <c r="D34" s="2350"/>
      <c r="E34" s="2350"/>
      <c r="F34" s="2350"/>
      <c r="G34" s="2351" t="s">
        <v>2154</v>
      </c>
      <c r="H34" s="2353"/>
    </row>
    <row r="35" customFormat="false" ht="12.75" hidden="false" customHeight="true" outlineLevel="0" collapsed="false">
      <c r="A35" s="2349" t="s">
        <v>2155</v>
      </c>
      <c r="B35" s="1240" t="s">
        <v>2156</v>
      </c>
      <c r="C35" s="1240" t="s">
        <v>2091</v>
      </c>
      <c r="D35" s="2350" t="s">
        <v>2106</v>
      </c>
      <c r="E35" s="2350"/>
      <c r="F35" s="2350"/>
      <c r="G35" s="2351"/>
      <c r="H35" s="2353"/>
    </row>
    <row r="36" customFormat="false" ht="12.75" hidden="false" customHeight="true" outlineLevel="0" collapsed="false">
      <c r="A36" s="2349" t="s">
        <v>2157</v>
      </c>
      <c r="B36" s="1240" t="s">
        <v>2158</v>
      </c>
      <c r="C36" s="1240" t="s">
        <v>2091</v>
      </c>
      <c r="D36" s="2350" t="s">
        <v>2092</v>
      </c>
      <c r="E36" s="2350" t="s">
        <v>2092</v>
      </c>
      <c r="F36" s="2350" t="s">
        <v>2092</v>
      </c>
      <c r="G36" s="2351" t="s">
        <v>2092</v>
      </c>
      <c r="H36" s="2353" t="s">
        <v>2092</v>
      </c>
    </row>
    <row r="37" customFormat="false" ht="12.75" hidden="false" customHeight="true" outlineLevel="0" collapsed="false">
      <c r="A37" s="2349" t="s">
        <v>2157</v>
      </c>
      <c r="B37" s="1240" t="s">
        <v>2158</v>
      </c>
      <c r="C37" s="1240" t="s">
        <v>777</v>
      </c>
      <c r="D37" s="2350" t="s">
        <v>2092</v>
      </c>
      <c r="E37" s="2350" t="s">
        <v>2092</v>
      </c>
      <c r="F37" s="2350" t="s">
        <v>2092</v>
      </c>
      <c r="G37" s="2351" t="s">
        <v>2092</v>
      </c>
      <c r="H37" s="2353" t="s">
        <v>2092</v>
      </c>
    </row>
    <row r="38" customFormat="false" ht="12.75" hidden="false" customHeight="true" outlineLevel="0" collapsed="false">
      <c r="A38" s="2349" t="s">
        <v>2157</v>
      </c>
      <c r="B38" s="1240" t="s">
        <v>2158</v>
      </c>
      <c r="C38" s="1240" t="s">
        <v>777</v>
      </c>
      <c r="D38" s="2350" t="s">
        <v>2092</v>
      </c>
      <c r="E38" s="2350" t="s">
        <v>2092</v>
      </c>
      <c r="F38" s="2350" t="s">
        <v>2092</v>
      </c>
      <c r="G38" s="2351" t="s">
        <v>2092</v>
      </c>
      <c r="H38" s="2353" t="s">
        <v>2092</v>
      </c>
    </row>
    <row r="39" customFormat="false" ht="12.75" hidden="false" customHeight="true" outlineLevel="0" collapsed="false">
      <c r="A39" s="2349" t="s">
        <v>2157</v>
      </c>
      <c r="B39" s="1240" t="s">
        <v>2158</v>
      </c>
      <c r="C39" s="1240" t="s">
        <v>675</v>
      </c>
      <c r="D39" s="2350" t="s">
        <v>2092</v>
      </c>
      <c r="E39" s="2350" t="s">
        <v>2092</v>
      </c>
      <c r="F39" s="2350" t="s">
        <v>2092</v>
      </c>
      <c r="G39" s="2351" t="s">
        <v>2092</v>
      </c>
      <c r="H39" s="2353" t="s">
        <v>2092</v>
      </c>
    </row>
    <row r="40" customFormat="false" ht="12.75" hidden="false" customHeight="true" outlineLevel="0" collapsed="false">
      <c r="A40" s="2349" t="s">
        <v>2157</v>
      </c>
      <c r="B40" s="1240" t="s">
        <v>2158</v>
      </c>
      <c r="C40" s="1240" t="s">
        <v>678</v>
      </c>
      <c r="D40" s="2350" t="s">
        <v>2092</v>
      </c>
      <c r="E40" s="2350" t="s">
        <v>2092</v>
      </c>
      <c r="F40" s="2350" t="s">
        <v>2092</v>
      </c>
      <c r="G40" s="2351" t="s">
        <v>2092</v>
      </c>
      <c r="H40" s="2353" t="s">
        <v>2092</v>
      </c>
    </row>
    <row r="41" customFormat="false" ht="12.75" hidden="false" customHeight="true" outlineLevel="0" collapsed="false">
      <c r="A41" s="2349" t="s">
        <v>2157</v>
      </c>
      <c r="B41" s="1240" t="s">
        <v>2158</v>
      </c>
      <c r="C41" s="1240" t="s">
        <v>679</v>
      </c>
      <c r="D41" s="2350" t="s">
        <v>2092</v>
      </c>
      <c r="E41" s="2350" t="s">
        <v>2092</v>
      </c>
      <c r="F41" s="2350" t="s">
        <v>2092</v>
      </c>
      <c r="G41" s="2351" t="s">
        <v>2092</v>
      </c>
      <c r="H41" s="2353" t="s">
        <v>2092</v>
      </c>
    </row>
    <row r="42" customFormat="false" ht="12.75" hidden="false" customHeight="true" outlineLevel="0" collapsed="false">
      <c r="A42" s="2349" t="s">
        <v>2157</v>
      </c>
      <c r="B42" s="1240" t="s">
        <v>2158</v>
      </c>
      <c r="C42" s="1240" t="s">
        <v>680</v>
      </c>
      <c r="D42" s="2350" t="s">
        <v>2092</v>
      </c>
      <c r="E42" s="2350" t="s">
        <v>2092</v>
      </c>
      <c r="F42" s="2350" t="s">
        <v>2092</v>
      </c>
      <c r="G42" s="2351" t="s">
        <v>2092</v>
      </c>
      <c r="H42" s="2353" t="s">
        <v>2092</v>
      </c>
    </row>
    <row r="43" customFormat="false" ht="12.75" hidden="false" customHeight="true" outlineLevel="0" collapsed="false">
      <c r="A43" s="2349" t="s">
        <v>2157</v>
      </c>
      <c r="B43" s="1240" t="s">
        <v>2158</v>
      </c>
      <c r="C43" s="1240" t="s">
        <v>683</v>
      </c>
      <c r="D43" s="2350" t="s">
        <v>2092</v>
      </c>
      <c r="E43" s="2350" t="s">
        <v>2092</v>
      </c>
      <c r="F43" s="2350" t="s">
        <v>2092</v>
      </c>
      <c r="G43" s="2351" t="s">
        <v>2092</v>
      </c>
      <c r="H43" s="2353" t="s">
        <v>2092</v>
      </c>
    </row>
    <row r="44" customFormat="false" ht="12.75" hidden="false" customHeight="true" outlineLevel="0" collapsed="false">
      <c r="A44" s="2349" t="s">
        <v>2157</v>
      </c>
      <c r="B44" s="1240" t="s">
        <v>2158</v>
      </c>
      <c r="C44" s="1240" t="s">
        <v>779</v>
      </c>
      <c r="D44" s="2350" t="s">
        <v>2092</v>
      </c>
      <c r="E44" s="2350" t="s">
        <v>2092</v>
      </c>
      <c r="F44" s="2350" t="s">
        <v>2092</v>
      </c>
      <c r="G44" s="2351" t="s">
        <v>2092</v>
      </c>
      <c r="H44" s="2353" t="s">
        <v>2092</v>
      </c>
    </row>
    <row r="45" customFormat="false" ht="12.75" hidden="false" customHeight="true" outlineLevel="0" collapsed="false">
      <c r="A45" s="2349" t="s">
        <v>2157</v>
      </c>
      <c r="B45" s="1240" t="s">
        <v>2158</v>
      </c>
      <c r="C45" s="1240" t="s">
        <v>780</v>
      </c>
      <c r="D45" s="2350" t="s">
        <v>2092</v>
      </c>
      <c r="E45" s="2350" t="s">
        <v>2092</v>
      </c>
      <c r="F45" s="2350" t="s">
        <v>2092</v>
      </c>
      <c r="G45" s="2351" t="s">
        <v>2092</v>
      </c>
      <c r="H45" s="2353" t="s">
        <v>2092</v>
      </c>
    </row>
    <row r="46" customFormat="false" ht="12.75" hidden="false" customHeight="true" outlineLevel="0" collapsed="false">
      <c r="A46" s="2349" t="s">
        <v>2157</v>
      </c>
      <c r="B46" s="1240" t="s">
        <v>2158</v>
      </c>
      <c r="C46" s="1240" t="s">
        <v>783</v>
      </c>
      <c r="D46" s="2350" t="s">
        <v>2092</v>
      </c>
      <c r="E46" s="2350" t="s">
        <v>2092</v>
      </c>
      <c r="F46" s="2350" t="s">
        <v>2092</v>
      </c>
      <c r="G46" s="2351" t="s">
        <v>2092</v>
      </c>
      <c r="H46" s="2353" t="s">
        <v>2092</v>
      </c>
    </row>
    <row r="47" customFormat="false" ht="12.75" hidden="false" customHeight="true" outlineLevel="0" collapsed="false">
      <c r="A47" s="2349" t="s">
        <v>2157</v>
      </c>
      <c r="B47" s="1240" t="s">
        <v>2158</v>
      </c>
      <c r="C47" s="1240" t="s">
        <v>788</v>
      </c>
      <c r="D47" s="2350" t="s">
        <v>2092</v>
      </c>
      <c r="E47" s="2350" t="s">
        <v>2092</v>
      </c>
      <c r="F47" s="2350" t="s">
        <v>2092</v>
      </c>
      <c r="G47" s="2351" t="s">
        <v>2092</v>
      </c>
      <c r="H47" s="2353" t="s">
        <v>2092</v>
      </c>
    </row>
    <row r="48" customFormat="false" ht="12.75" hidden="false" customHeight="true" outlineLevel="0" collapsed="false">
      <c r="A48" s="2349" t="s">
        <v>2159</v>
      </c>
      <c r="B48" s="1240" t="s">
        <v>2022</v>
      </c>
      <c r="C48" s="1240" t="s">
        <v>2091</v>
      </c>
      <c r="D48" s="2350"/>
      <c r="E48" s="2350" t="s">
        <v>2160</v>
      </c>
      <c r="F48" s="2350"/>
      <c r="G48" s="2351"/>
      <c r="H48" s="2353"/>
    </row>
    <row r="49" customFormat="false" ht="12.75" hidden="false" customHeight="true" outlineLevel="0" collapsed="false">
      <c r="A49" s="2349" t="s">
        <v>2161</v>
      </c>
      <c r="B49" s="1240" t="s">
        <v>2024</v>
      </c>
      <c r="C49" s="1240" t="s">
        <v>2091</v>
      </c>
      <c r="D49" s="2350" t="s">
        <v>2162</v>
      </c>
      <c r="E49" s="2350"/>
      <c r="F49" s="2350"/>
      <c r="G49" s="2351"/>
      <c r="H49" s="2353"/>
    </row>
    <row r="50" customFormat="false" ht="12.75" hidden="false" customHeight="true" outlineLevel="0" collapsed="false">
      <c r="A50" s="2349" t="s">
        <v>2163</v>
      </c>
      <c r="B50" s="1240" t="s">
        <v>2164</v>
      </c>
      <c r="C50" s="1240" t="s">
        <v>676</v>
      </c>
      <c r="D50" s="2350"/>
      <c r="E50" s="2350"/>
      <c r="F50" s="2350"/>
      <c r="G50" s="2351" t="s">
        <v>2165</v>
      </c>
      <c r="H50" s="2353"/>
    </row>
    <row r="51" customFormat="false" ht="12.75" hidden="false" customHeight="true" outlineLevel="0" collapsed="false">
      <c r="A51" s="2349" t="s">
        <v>2163</v>
      </c>
      <c r="B51" s="1240" t="s">
        <v>2164</v>
      </c>
      <c r="C51" s="1240" t="s">
        <v>834</v>
      </c>
      <c r="D51" s="2350"/>
      <c r="E51" s="2350"/>
      <c r="F51" s="2350"/>
      <c r="G51" s="2351" t="s">
        <v>2165</v>
      </c>
      <c r="H51" s="2353"/>
    </row>
    <row r="52" customFormat="false" ht="12.75" hidden="false" customHeight="true" outlineLevel="0" collapsed="false">
      <c r="A52" s="2349" t="s">
        <v>2163</v>
      </c>
      <c r="B52" s="1240" t="s">
        <v>2164</v>
      </c>
      <c r="C52" s="1240" t="s">
        <v>679</v>
      </c>
      <c r="D52" s="2350"/>
      <c r="E52" s="2350"/>
      <c r="F52" s="2350"/>
      <c r="G52" s="2351" t="s">
        <v>2165</v>
      </c>
      <c r="H52" s="2353"/>
    </row>
    <row r="53" customFormat="false" ht="12.75" hidden="false" customHeight="true" outlineLevel="0" collapsed="false">
      <c r="A53" s="2349" t="s">
        <v>2163</v>
      </c>
      <c r="B53" s="1240" t="s">
        <v>2164</v>
      </c>
      <c r="C53" s="1240" t="s">
        <v>682</v>
      </c>
      <c r="D53" s="2350"/>
      <c r="E53" s="2350"/>
      <c r="F53" s="2350"/>
      <c r="G53" s="2351" t="s">
        <v>2165</v>
      </c>
      <c r="H53" s="2353"/>
    </row>
    <row r="54" customFormat="false" ht="12.75" hidden="false" customHeight="true" outlineLevel="0" collapsed="false">
      <c r="A54" s="2349" t="s">
        <v>2163</v>
      </c>
      <c r="B54" s="1240" t="s">
        <v>2164</v>
      </c>
      <c r="C54" s="1240" t="s">
        <v>684</v>
      </c>
      <c r="D54" s="2350"/>
      <c r="E54" s="2350"/>
      <c r="F54" s="2350"/>
      <c r="G54" s="2351" t="s">
        <v>2165</v>
      </c>
      <c r="H54" s="2353"/>
    </row>
    <row r="55" customFormat="false" ht="12.75" hidden="false" customHeight="true" outlineLevel="0" collapsed="false">
      <c r="A55" s="2349" t="s">
        <v>2163</v>
      </c>
      <c r="B55" s="1240" t="s">
        <v>2164</v>
      </c>
      <c r="C55" s="1240" t="s">
        <v>685</v>
      </c>
      <c r="D55" s="2350"/>
      <c r="E55" s="2350"/>
      <c r="F55" s="2350"/>
      <c r="G55" s="2351" t="s">
        <v>2165</v>
      </c>
      <c r="H55" s="2353"/>
    </row>
    <row r="56" customFormat="false" ht="12.75" hidden="false" customHeight="true" outlineLevel="0" collapsed="false">
      <c r="A56" s="2349" t="s">
        <v>2163</v>
      </c>
      <c r="B56" s="1240" t="s">
        <v>2164</v>
      </c>
      <c r="C56" s="1240" t="s">
        <v>686</v>
      </c>
      <c r="D56" s="2350"/>
      <c r="E56" s="2350"/>
      <c r="F56" s="2350"/>
      <c r="G56" s="2351" t="s">
        <v>2165</v>
      </c>
      <c r="H56" s="2353"/>
    </row>
    <row r="57" customFormat="false" ht="13.5" hidden="false" customHeight="true" outlineLevel="0" collapsed="false">
      <c r="A57" s="2349" t="s">
        <v>2163</v>
      </c>
      <c r="B57" s="1240" t="s">
        <v>2164</v>
      </c>
      <c r="C57" s="1240" t="s">
        <v>779</v>
      </c>
      <c r="D57" s="2350"/>
      <c r="E57" s="2350"/>
      <c r="F57" s="2350"/>
      <c r="G57" s="2351" t="s">
        <v>2165</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66</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t="s">
        <v>2163</v>
      </c>
      <c r="B8" s="1240" t="s">
        <v>2164</v>
      </c>
      <c r="C8" s="1240" t="s">
        <v>784</v>
      </c>
      <c r="D8" s="2350"/>
      <c r="E8" s="2350"/>
      <c r="F8" s="2350"/>
      <c r="G8" s="2351" t="s">
        <v>2165</v>
      </c>
      <c r="H8" s="2353"/>
    </row>
    <row r="9" customFormat="false" ht="12.75" hidden="false" customHeight="true" outlineLevel="0" collapsed="false">
      <c r="A9" s="2349" t="s">
        <v>2163</v>
      </c>
      <c r="B9" s="1240" t="s">
        <v>2164</v>
      </c>
      <c r="C9" s="1240" t="s">
        <v>785</v>
      </c>
      <c r="D9" s="2350"/>
      <c r="E9" s="2350"/>
      <c r="F9" s="2350"/>
      <c r="G9" s="2351" t="s">
        <v>2165</v>
      </c>
      <c r="H9" s="2353"/>
    </row>
    <row r="10" customFormat="false" ht="12.75" hidden="false" customHeight="true" outlineLevel="0" collapsed="false">
      <c r="A10" s="2349" t="s">
        <v>2163</v>
      </c>
      <c r="B10" s="1240" t="s">
        <v>2164</v>
      </c>
      <c r="C10" s="1240" t="s">
        <v>786</v>
      </c>
      <c r="D10" s="2350"/>
      <c r="E10" s="2350"/>
      <c r="F10" s="2350"/>
      <c r="G10" s="2351" t="s">
        <v>2165</v>
      </c>
      <c r="H10" s="2353"/>
    </row>
    <row r="11" customFormat="false" ht="12.75" hidden="false" customHeight="true" outlineLevel="0" collapsed="false">
      <c r="A11" s="2349" t="s">
        <v>2163</v>
      </c>
      <c r="B11" s="1240" t="s">
        <v>2164</v>
      </c>
      <c r="C11" s="1240" t="s">
        <v>787</v>
      </c>
      <c r="D11" s="2350"/>
      <c r="E11" s="2350"/>
      <c r="F11" s="2350"/>
      <c r="G11" s="2351" t="s">
        <v>2165</v>
      </c>
      <c r="H11" s="2353"/>
    </row>
    <row r="12" customFormat="false" ht="12.75" hidden="false" customHeight="true" outlineLevel="0" collapsed="false">
      <c r="A12" s="2349" t="s">
        <v>2167</v>
      </c>
      <c r="B12" s="1240" t="s">
        <v>2168</v>
      </c>
      <c r="C12" s="1240" t="s">
        <v>777</v>
      </c>
      <c r="D12" s="2350" t="s">
        <v>2169</v>
      </c>
      <c r="E12" s="2350"/>
      <c r="F12" s="2350"/>
      <c r="G12" s="2351"/>
      <c r="H12" s="2353"/>
    </row>
    <row r="13" customFormat="false" ht="12.75" hidden="false" customHeight="true" outlineLevel="0" collapsed="false">
      <c r="A13" s="2349" t="s">
        <v>2167</v>
      </c>
      <c r="B13" s="1240" t="s">
        <v>2168</v>
      </c>
      <c r="C13" s="1240" t="s">
        <v>777</v>
      </c>
      <c r="D13" s="2350" t="s">
        <v>2169</v>
      </c>
      <c r="E13" s="2350"/>
      <c r="F13" s="2350"/>
      <c r="G13" s="2351"/>
      <c r="H13" s="2353"/>
    </row>
    <row r="14" customFormat="false" ht="12.75" hidden="false" customHeight="true" outlineLevel="0" collapsed="false">
      <c r="A14" s="2349" t="s">
        <v>2167</v>
      </c>
      <c r="B14" s="1240" t="s">
        <v>2168</v>
      </c>
      <c r="C14" s="1240" t="s">
        <v>777</v>
      </c>
      <c r="D14" s="2350" t="s">
        <v>2169</v>
      </c>
      <c r="E14" s="2350"/>
      <c r="F14" s="2350"/>
      <c r="G14" s="2351"/>
      <c r="H14" s="2353"/>
    </row>
    <row r="15" customFormat="false" ht="12.75" hidden="false" customHeight="true" outlineLevel="0" collapsed="false">
      <c r="A15" s="2349" t="s">
        <v>2167</v>
      </c>
      <c r="B15" s="1240" t="s">
        <v>2168</v>
      </c>
      <c r="C15" s="1240" t="s">
        <v>675</v>
      </c>
      <c r="D15" s="2350" t="s">
        <v>2169</v>
      </c>
      <c r="E15" s="2350"/>
      <c r="F15" s="2350"/>
      <c r="G15" s="2351"/>
      <c r="H15" s="2353"/>
    </row>
    <row r="16" customFormat="false" ht="12.75" hidden="false" customHeight="true" outlineLevel="0" collapsed="false">
      <c r="A16" s="2349" t="s">
        <v>2167</v>
      </c>
      <c r="B16" s="1240" t="s">
        <v>2168</v>
      </c>
      <c r="C16" s="1240" t="s">
        <v>678</v>
      </c>
      <c r="D16" s="2350" t="s">
        <v>2169</v>
      </c>
      <c r="E16" s="2350"/>
      <c r="F16" s="2350"/>
      <c r="G16" s="2351"/>
      <c r="H16" s="2353"/>
      <c r="I16" s="64"/>
    </row>
    <row r="17" customFormat="false" ht="12.75" hidden="false" customHeight="true" outlineLevel="0" collapsed="false">
      <c r="A17" s="2349" t="s">
        <v>2167</v>
      </c>
      <c r="B17" s="1240" t="s">
        <v>2168</v>
      </c>
      <c r="C17" s="1240" t="s">
        <v>679</v>
      </c>
      <c r="D17" s="2350" t="s">
        <v>2169</v>
      </c>
      <c r="E17" s="2350"/>
      <c r="F17" s="2350"/>
      <c r="G17" s="2351"/>
      <c r="H17" s="2353"/>
    </row>
    <row r="18" customFormat="false" ht="12.75" hidden="false" customHeight="true" outlineLevel="0" collapsed="false">
      <c r="A18" s="2349" t="s">
        <v>2167</v>
      </c>
      <c r="B18" s="1240" t="s">
        <v>2168</v>
      </c>
      <c r="C18" s="1240" t="s">
        <v>679</v>
      </c>
      <c r="D18" s="2350" t="s">
        <v>2169</v>
      </c>
      <c r="E18" s="2350"/>
      <c r="F18" s="2350"/>
      <c r="G18" s="2351"/>
      <c r="H18" s="2353"/>
    </row>
    <row r="19" customFormat="false" ht="12.75" hidden="false" customHeight="true" outlineLevel="0" collapsed="false">
      <c r="A19" s="2349" t="s">
        <v>2167</v>
      </c>
      <c r="B19" s="1240" t="s">
        <v>2168</v>
      </c>
      <c r="C19" s="1240" t="s">
        <v>680</v>
      </c>
      <c r="D19" s="2350" t="s">
        <v>2169</v>
      </c>
      <c r="E19" s="2350"/>
      <c r="F19" s="2350"/>
      <c r="G19" s="2351"/>
      <c r="H19" s="2353"/>
    </row>
    <row r="20" customFormat="false" ht="12.75" hidden="false" customHeight="true" outlineLevel="0" collapsed="false">
      <c r="A20" s="2349" t="s">
        <v>2167</v>
      </c>
      <c r="B20" s="1240" t="s">
        <v>2168</v>
      </c>
      <c r="C20" s="1240" t="s">
        <v>683</v>
      </c>
      <c r="D20" s="2350" t="s">
        <v>2169</v>
      </c>
      <c r="E20" s="2350"/>
      <c r="F20" s="2350"/>
      <c r="G20" s="2351"/>
      <c r="H20" s="2353"/>
    </row>
    <row r="21" customFormat="false" ht="12.75" hidden="false" customHeight="true" outlineLevel="0" collapsed="false">
      <c r="A21" s="2349" t="s">
        <v>2167</v>
      </c>
      <c r="B21" s="1240" t="s">
        <v>2168</v>
      </c>
      <c r="C21" s="1240" t="s">
        <v>779</v>
      </c>
      <c r="D21" s="2350" t="s">
        <v>2169</v>
      </c>
      <c r="E21" s="2350"/>
      <c r="F21" s="2350"/>
      <c r="G21" s="2351"/>
      <c r="H21" s="2353"/>
    </row>
    <row r="22" customFormat="false" ht="12.75" hidden="false" customHeight="true" outlineLevel="0" collapsed="false">
      <c r="A22" s="2349" t="s">
        <v>2167</v>
      </c>
      <c r="B22" s="1240" t="s">
        <v>2168</v>
      </c>
      <c r="C22" s="1240" t="s">
        <v>779</v>
      </c>
      <c r="D22" s="2350" t="s">
        <v>2169</v>
      </c>
      <c r="E22" s="2350"/>
      <c r="F22" s="2350"/>
      <c r="G22" s="2351"/>
      <c r="H22" s="2353"/>
    </row>
    <row r="23" customFormat="false" ht="12.75" hidden="false" customHeight="true" outlineLevel="0" collapsed="false">
      <c r="A23" s="2349" t="s">
        <v>2167</v>
      </c>
      <c r="B23" s="1240" t="s">
        <v>2168</v>
      </c>
      <c r="C23" s="1240" t="s">
        <v>780</v>
      </c>
      <c r="D23" s="2350" t="s">
        <v>2169</v>
      </c>
      <c r="E23" s="2350"/>
      <c r="F23" s="2350"/>
      <c r="G23" s="2351"/>
      <c r="H23" s="2353"/>
    </row>
    <row r="24" customFormat="false" ht="12.75" hidden="false" customHeight="true" outlineLevel="0" collapsed="false">
      <c r="A24" s="2349" t="s">
        <v>2167</v>
      </c>
      <c r="B24" s="1240" t="s">
        <v>2168</v>
      </c>
      <c r="C24" s="1240" t="s">
        <v>780</v>
      </c>
      <c r="D24" s="2350" t="s">
        <v>2169</v>
      </c>
      <c r="E24" s="2350"/>
      <c r="F24" s="2350"/>
      <c r="G24" s="2351"/>
      <c r="H24" s="2353"/>
    </row>
    <row r="25" customFormat="false" ht="12.75" hidden="false" customHeight="true" outlineLevel="0" collapsed="false">
      <c r="A25" s="2349" t="s">
        <v>2167</v>
      </c>
      <c r="B25" s="1240" t="s">
        <v>2168</v>
      </c>
      <c r="C25" s="1240" t="s">
        <v>783</v>
      </c>
      <c r="D25" s="2350" t="s">
        <v>2169</v>
      </c>
      <c r="E25" s="2350"/>
      <c r="F25" s="2350"/>
      <c r="G25" s="2351"/>
      <c r="H25" s="2353"/>
    </row>
    <row r="26" customFormat="false" ht="12.75" hidden="false" customHeight="true" outlineLevel="0" collapsed="false">
      <c r="A26" s="2349" t="s">
        <v>2167</v>
      </c>
      <c r="B26" s="1240" t="s">
        <v>2168</v>
      </c>
      <c r="C26" s="1240" t="s">
        <v>788</v>
      </c>
      <c r="D26" s="2350" t="s">
        <v>2169</v>
      </c>
      <c r="E26" s="2350"/>
      <c r="F26" s="2350"/>
      <c r="G26" s="2351"/>
      <c r="H26" s="2353"/>
    </row>
    <row r="27" customFormat="false" ht="12.75" hidden="false" customHeight="true" outlineLevel="0" collapsed="false">
      <c r="A27" s="2349" t="s">
        <v>2167</v>
      </c>
      <c r="B27" s="1240" t="s">
        <v>2168</v>
      </c>
      <c r="C27" s="1240" t="s">
        <v>788</v>
      </c>
      <c r="D27" s="2350" t="s">
        <v>2169</v>
      </c>
      <c r="E27" s="2350"/>
      <c r="F27" s="2350"/>
      <c r="G27" s="2351"/>
      <c r="H27" s="2353"/>
    </row>
    <row r="28" customFormat="false" ht="12.75" hidden="false" customHeight="true" outlineLevel="0" collapsed="false">
      <c r="A28" s="2349" t="s">
        <v>2170</v>
      </c>
      <c r="B28" s="1240" t="s">
        <v>2171</v>
      </c>
      <c r="C28" s="1240" t="s">
        <v>2093</v>
      </c>
      <c r="D28" s="2350" t="s">
        <v>2092</v>
      </c>
      <c r="E28" s="2350" t="s">
        <v>2092</v>
      </c>
      <c r="F28" s="2350" t="s">
        <v>2092</v>
      </c>
      <c r="G28" s="2351" t="s">
        <v>2092</v>
      </c>
      <c r="H28" s="2353" t="s">
        <v>2092</v>
      </c>
    </row>
    <row r="29" customFormat="false" ht="12.75" hidden="false" customHeight="true" outlineLevel="0" collapsed="false">
      <c r="A29" s="2349" t="s">
        <v>2170</v>
      </c>
      <c r="B29" s="1240" t="s">
        <v>2171</v>
      </c>
      <c r="C29" s="1240" t="s">
        <v>2094</v>
      </c>
      <c r="D29" s="2350" t="s">
        <v>2092</v>
      </c>
      <c r="E29" s="2350" t="s">
        <v>2092</v>
      </c>
      <c r="F29" s="2350" t="s">
        <v>2092</v>
      </c>
      <c r="G29" s="2351" t="s">
        <v>2092</v>
      </c>
      <c r="H29" s="2353" t="s">
        <v>2092</v>
      </c>
    </row>
    <row r="30" customFormat="false" ht="12.75" hidden="false" customHeight="true" outlineLevel="0" collapsed="false">
      <c r="A30" s="2349" t="s">
        <v>2172</v>
      </c>
      <c r="B30" s="1240" t="s">
        <v>2030</v>
      </c>
      <c r="C30" s="1240" t="s">
        <v>2093</v>
      </c>
      <c r="D30" s="2350"/>
      <c r="E30" s="2350"/>
      <c r="F30" s="2350" t="s">
        <v>2173</v>
      </c>
      <c r="G30" s="2351"/>
      <c r="H30" s="2353"/>
    </row>
    <row r="31" customFormat="false" ht="12.75" hidden="false" customHeight="true" outlineLevel="0" collapsed="false">
      <c r="A31" s="2349" t="s">
        <v>2174</v>
      </c>
      <c r="B31" s="1240" t="s">
        <v>2032</v>
      </c>
      <c r="C31" s="1240" t="s">
        <v>2093</v>
      </c>
      <c r="D31" s="2350"/>
      <c r="E31" s="2350"/>
      <c r="F31" s="2350" t="s">
        <v>2175</v>
      </c>
      <c r="G31" s="2351"/>
      <c r="H31" s="2353"/>
    </row>
    <row r="32" customFormat="false" ht="12.75" hidden="false" customHeight="true" outlineLevel="0" collapsed="false">
      <c r="A32" s="2349" t="s">
        <v>2174</v>
      </c>
      <c r="B32" s="1240" t="s">
        <v>2032</v>
      </c>
      <c r="C32" s="1240" t="s">
        <v>2094</v>
      </c>
      <c r="D32" s="2350"/>
      <c r="E32" s="2350"/>
      <c r="F32" s="2350" t="s">
        <v>2176</v>
      </c>
      <c r="G32" s="2351"/>
      <c r="H32" s="2353"/>
    </row>
    <row r="33" customFormat="false" ht="12.75" hidden="false" customHeight="true" outlineLevel="0" collapsed="false">
      <c r="A33" s="2349" t="s">
        <v>2177</v>
      </c>
      <c r="B33" s="1240" t="s">
        <v>1116</v>
      </c>
      <c r="C33" s="1240" t="s">
        <v>2093</v>
      </c>
      <c r="D33" s="2350"/>
      <c r="E33" s="2350"/>
      <c r="F33" s="2350" t="s">
        <v>2178</v>
      </c>
      <c r="G33" s="2351"/>
      <c r="H33" s="2353"/>
    </row>
    <row r="34" customFormat="false" ht="12.75" hidden="false" customHeight="true" outlineLevel="0" collapsed="false">
      <c r="A34" s="2349" t="s">
        <v>2177</v>
      </c>
      <c r="B34" s="1240" t="s">
        <v>1116</v>
      </c>
      <c r="C34" s="1240" t="s">
        <v>2094</v>
      </c>
      <c r="D34" s="2350"/>
      <c r="E34" s="2350"/>
      <c r="F34" s="2350" t="s">
        <v>2179</v>
      </c>
      <c r="G34" s="2351"/>
      <c r="H34" s="2353"/>
    </row>
    <row r="35" customFormat="false" ht="12.75" hidden="false" customHeight="true" outlineLevel="0" collapsed="false">
      <c r="A35" s="2349" t="s">
        <v>2180</v>
      </c>
      <c r="B35" s="1240" t="s">
        <v>1759</v>
      </c>
      <c r="C35" s="1240" t="s">
        <v>2094</v>
      </c>
      <c r="D35" s="2350"/>
      <c r="E35" s="2350"/>
      <c r="F35" s="2350" t="s">
        <v>2181</v>
      </c>
      <c r="G35" s="2351"/>
      <c r="H35" s="2353"/>
    </row>
    <row r="36" customFormat="false" ht="12.75" hidden="false" customHeight="true" outlineLevel="0" collapsed="false">
      <c r="A36" s="2349"/>
      <c r="B36" s="1240" t="s">
        <v>2182</v>
      </c>
      <c r="C36" s="1240" t="s">
        <v>2094</v>
      </c>
      <c r="D36" s="2350"/>
      <c r="E36" s="2350"/>
      <c r="F36" s="2350" t="s">
        <v>2181</v>
      </c>
      <c r="G36" s="2351"/>
      <c r="H36" s="2353"/>
    </row>
    <row r="37" customFormat="false" ht="12.75" hidden="false" customHeight="true" outlineLevel="0" collapsed="false">
      <c r="A37" s="2349" t="s">
        <v>2183</v>
      </c>
      <c r="B37" s="1240" t="s">
        <v>2184</v>
      </c>
      <c r="C37" s="1240" t="s">
        <v>2091</v>
      </c>
      <c r="D37" s="2350"/>
      <c r="E37" s="2350"/>
      <c r="F37" s="2350" t="s">
        <v>2185</v>
      </c>
      <c r="G37" s="2351"/>
      <c r="H37" s="2353" t="s">
        <v>2186</v>
      </c>
    </row>
    <row r="38" customFormat="false" ht="12.75" hidden="false" customHeight="true" outlineLevel="0" collapsed="false">
      <c r="A38" s="2349" t="s">
        <v>2183</v>
      </c>
      <c r="B38" s="1240" t="s">
        <v>2184</v>
      </c>
      <c r="C38" s="1240" t="s">
        <v>2093</v>
      </c>
      <c r="D38" s="2350"/>
      <c r="E38" s="2350"/>
      <c r="F38" s="2350" t="s">
        <v>2185</v>
      </c>
      <c r="G38" s="2351"/>
      <c r="H38" s="2353" t="s">
        <v>2186</v>
      </c>
    </row>
    <row r="39" customFormat="false" ht="12.75" hidden="false" customHeight="true" outlineLevel="0" collapsed="false">
      <c r="A39" s="2349" t="s">
        <v>2183</v>
      </c>
      <c r="B39" s="1240" t="s">
        <v>2184</v>
      </c>
      <c r="C39" s="1240" t="s">
        <v>2094</v>
      </c>
      <c r="D39" s="2350"/>
      <c r="E39" s="2350"/>
      <c r="F39" s="2350" t="s">
        <v>2185</v>
      </c>
      <c r="G39" s="2351"/>
      <c r="H39" s="2353" t="s">
        <v>2186</v>
      </c>
    </row>
    <row r="40" customFormat="false" ht="12.75" hidden="false" customHeight="true" outlineLevel="0" collapsed="false">
      <c r="A40" s="2349" t="s">
        <v>2187</v>
      </c>
      <c r="B40" s="1240" t="s">
        <v>1269</v>
      </c>
      <c r="C40" s="1240" t="s">
        <v>2091</v>
      </c>
      <c r="D40" s="2350"/>
      <c r="E40" s="2350"/>
      <c r="F40" s="2350" t="s">
        <v>2188</v>
      </c>
      <c r="G40" s="2351"/>
      <c r="H40" s="2353"/>
    </row>
    <row r="41" customFormat="false" ht="12.75" hidden="false" customHeight="true" outlineLevel="0" collapsed="false">
      <c r="A41" s="2349" t="s">
        <v>2187</v>
      </c>
      <c r="B41" s="1240" t="s">
        <v>1269</v>
      </c>
      <c r="C41" s="1240" t="s">
        <v>2093</v>
      </c>
      <c r="D41" s="2350"/>
      <c r="E41" s="2350"/>
      <c r="F41" s="2350" t="s">
        <v>2189</v>
      </c>
      <c r="G41" s="2351"/>
      <c r="H41" s="2353"/>
    </row>
    <row r="42" customFormat="false" ht="12.75" hidden="false" customHeight="true" outlineLevel="0" collapsed="false">
      <c r="A42" s="2349" t="s">
        <v>2187</v>
      </c>
      <c r="B42" s="1240" t="s">
        <v>1269</v>
      </c>
      <c r="C42" s="1240" t="s">
        <v>2094</v>
      </c>
      <c r="D42" s="2350"/>
      <c r="E42" s="2350"/>
      <c r="F42" s="2350" t="s">
        <v>2189</v>
      </c>
      <c r="G42" s="2351"/>
      <c r="H42" s="2353"/>
    </row>
    <row r="43" customFormat="false" ht="12.75" hidden="false" customHeight="true" outlineLevel="0" collapsed="false">
      <c r="A43" s="2349"/>
      <c r="B43" s="1240" t="s">
        <v>2190</v>
      </c>
      <c r="C43" s="1240" t="s">
        <v>2191</v>
      </c>
      <c r="D43" s="2350"/>
      <c r="E43" s="2350"/>
      <c r="F43" s="2350" t="s">
        <v>2192</v>
      </c>
      <c r="G43" s="2351"/>
      <c r="H43" s="2353"/>
    </row>
    <row r="44" customFormat="false" ht="12.75" hidden="false" customHeight="true" outlineLevel="0" collapsed="false">
      <c r="A44" s="2349"/>
      <c r="B44" s="1240" t="s">
        <v>2190</v>
      </c>
      <c r="C44" s="1240" t="s">
        <v>2193</v>
      </c>
      <c r="D44" s="2350"/>
      <c r="E44" s="2350"/>
      <c r="F44" s="2350" t="s">
        <v>2192</v>
      </c>
      <c r="G44" s="2351"/>
      <c r="H44" s="2353"/>
    </row>
    <row r="45" customFormat="false" ht="12.75" hidden="false" customHeight="true" outlineLevel="0" collapsed="false">
      <c r="A45" s="2349"/>
      <c r="B45" s="1240" t="s">
        <v>2190</v>
      </c>
      <c r="C45" s="1240" t="s">
        <v>2194</v>
      </c>
      <c r="D45" s="2350"/>
      <c r="E45" s="2350"/>
      <c r="F45" s="2350" t="s">
        <v>2192</v>
      </c>
      <c r="G45" s="2351"/>
      <c r="H45" s="2353"/>
    </row>
    <row r="46" customFormat="false" ht="12.75" hidden="false" customHeight="true" outlineLevel="0" collapsed="false">
      <c r="A46" s="2349"/>
      <c r="B46" s="1240" t="s">
        <v>2190</v>
      </c>
      <c r="C46" s="1240" t="s">
        <v>2195</v>
      </c>
      <c r="D46" s="2350"/>
      <c r="E46" s="2350"/>
      <c r="F46" s="2350" t="s">
        <v>2192</v>
      </c>
      <c r="G46" s="2351"/>
      <c r="H46" s="2353"/>
    </row>
    <row r="47" customFormat="false" ht="12.75" hidden="false" customHeight="true" outlineLevel="0" collapsed="false">
      <c r="A47" s="2349"/>
      <c r="B47" s="1240" t="s">
        <v>2190</v>
      </c>
      <c r="C47" s="1240" t="s">
        <v>2196</v>
      </c>
      <c r="D47" s="2350"/>
      <c r="E47" s="2350"/>
      <c r="F47" s="2350" t="s">
        <v>2192</v>
      </c>
      <c r="G47" s="2351"/>
      <c r="H47" s="2353"/>
    </row>
    <row r="48" customFormat="false" ht="12.75" hidden="false" customHeight="true" outlineLevel="0" collapsed="false">
      <c r="A48" s="2349"/>
      <c r="B48" s="1240" t="s">
        <v>2197</v>
      </c>
      <c r="C48" s="1240" t="s">
        <v>2191</v>
      </c>
      <c r="D48" s="2350"/>
      <c r="E48" s="2350"/>
      <c r="F48" s="2350" t="s">
        <v>2192</v>
      </c>
      <c r="G48" s="2351"/>
      <c r="H48" s="2353"/>
    </row>
    <row r="49" customFormat="false" ht="12.75" hidden="false" customHeight="true" outlineLevel="0" collapsed="false">
      <c r="A49" s="2349"/>
      <c r="B49" s="1240" t="s">
        <v>2197</v>
      </c>
      <c r="C49" s="1240" t="s">
        <v>2193</v>
      </c>
      <c r="D49" s="2350"/>
      <c r="E49" s="2350"/>
      <c r="F49" s="2350" t="s">
        <v>2192</v>
      </c>
      <c r="G49" s="2351"/>
      <c r="H49" s="2353"/>
    </row>
    <row r="50" customFormat="false" ht="12.75" hidden="false" customHeight="true" outlineLevel="0" collapsed="false">
      <c r="A50" s="2349"/>
      <c r="B50" s="1240" t="s">
        <v>2197</v>
      </c>
      <c r="C50" s="1240" t="s">
        <v>2194</v>
      </c>
      <c r="D50" s="2350"/>
      <c r="E50" s="2350"/>
      <c r="F50" s="2350" t="s">
        <v>2192</v>
      </c>
      <c r="G50" s="2351"/>
      <c r="H50" s="2353"/>
    </row>
    <row r="51" customFormat="false" ht="12.75" hidden="false" customHeight="true" outlineLevel="0" collapsed="false">
      <c r="A51" s="2349"/>
      <c r="B51" s="1240" t="s">
        <v>2197</v>
      </c>
      <c r="C51" s="1240" t="s">
        <v>2195</v>
      </c>
      <c r="D51" s="2350"/>
      <c r="E51" s="2350"/>
      <c r="F51" s="2350" t="s">
        <v>2192</v>
      </c>
      <c r="G51" s="2351"/>
      <c r="H51" s="2353"/>
    </row>
    <row r="52" customFormat="false" ht="12.75" hidden="false" customHeight="true" outlineLevel="0" collapsed="false">
      <c r="A52" s="2349"/>
      <c r="B52" s="1240" t="s">
        <v>2197</v>
      </c>
      <c r="C52" s="1240" t="s">
        <v>2196</v>
      </c>
      <c r="D52" s="2350"/>
      <c r="E52" s="2350"/>
      <c r="F52" s="2350" t="s">
        <v>2192</v>
      </c>
      <c r="G52" s="2351"/>
      <c r="H52" s="2353"/>
    </row>
    <row r="53" customFormat="false" ht="12.75" hidden="false" customHeight="true" outlineLevel="0" collapsed="false">
      <c r="A53" s="2349"/>
      <c r="B53" s="1240" t="s">
        <v>2198</v>
      </c>
      <c r="C53" s="1240" t="s">
        <v>2191</v>
      </c>
      <c r="D53" s="2350"/>
      <c r="E53" s="2350"/>
      <c r="F53" s="2350" t="s">
        <v>2192</v>
      </c>
      <c r="G53" s="2351"/>
      <c r="H53" s="2353"/>
    </row>
    <row r="54" customFormat="false" ht="12.75" hidden="false" customHeight="true" outlineLevel="0" collapsed="false">
      <c r="A54" s="2349"/>
      <c r="B54" s="1240" t="s">
        <v>2198</v>
      </c>
      <c r="C54" s="1240" t="s">
        <v>2193</v>
      </c>
      <c r="D54" s="2350"/>
      <c r="E54" s="2350"/>
      <c r="F54" s="2350" t="s">
        <v>2192</v>
      </c>
      <c r="G54" s="2351"/>
      <c r="H54" s="2353"/>
    </row>
    <row r="55" customFormat="false" ht="12.75" hidden="false" customHeight="true" outlineLevel="0" collapsed="false">
      <c r="A55" s="2349"/>
      <c r="B55" s="1240" t="s">
        <v>2198</v>
      </c>
      <c r="C55" s="1240" t="s">
        <v>2194</v>
      </c>
      <c r="D55" s="2350"/>
      <c r="E55" s="2350"/>
      <c r="F55" s="2350" t="s">
        <v>2192</v>
      </c>
      <c r="G55" s="2351"/>
      <c r="H55" s="2353"/>
    </row>
    <row r="56" customFormat="false" ht="12.75" hidden="false" customHeight="true" outlineLevel="0" collapsed="false">
      <c r="A56" s="2349"/>
      <c r="B56" s="1240" t="s">
        <v>2198</v>
      </c>
      <c r="C56" s="1240" t="s">
        <v>2195</v>
      </c>
      <c r="D56" s="2350"/>
      <c r="E56" s="2350"/>
      <c r="F56" s="2350" t="s">
        <v>2192</v>
      </c>
      <c r="G56" s="2351"/>
      <c r="H56" s="2353"/>
    </row>
    <row r="57" customFormat="false" ht="13.5" hidden="false" customHeight="true" outlineLevel="0" collapsed="false">
      <c r="A57" s="2349"/>
      <c r="B57" s="1240" t="s">
        <v>2198</v>
      </c>
      <c r="C57" s="1240" t="s">
        <v>2196</v>
      </c>
      <c r="D57" s="2350"/>
      <c r="E57" s="2350"/>
      <c r="F57" s="2350" t="s">
        <v>2192</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99</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200</v>
      </c>
      <c r="C8" s="1240" t="s">
        <v>2191</v>
      </c>
      <c r="D8" s="2350"/>
      <c r="E8" s="2350"/>
      <c r="F8" s="2350" t="s">
        <v>2192</v>
      </c>
      <c r="G8" s="2351"/>
      <c r="H8" s="2353"/>
    </row>
    <row r="9" customFormat="false" ht="12.75" hidden="false" customHeight="true" outlineLevel="0" collapsed="false">
      <c r="A9" s="2349"/>
      <c r="B9" s="1240" t="s">
        <v>2200</v>
      </c>
      <c r="C9" s="1240" t="s">
        <v>2193</v>
      </c>
      <c r="D9" s="2350"/>
      <c r="E9" s="2350"/>
      <c r="F9" s="2350" t="s">
        <v>2192</v>
      </c>
      <c r="G9" s="2351"/>
      <c r="H9" s="2353"/>
    </row>
    <row r="10" customFormat="false" ht="12.75" hidden="false" customHeight="true" outlineLevel="0" collapsed="false">
      <c r="A10" s="2349"/>
      <c r="B10" s="1240" t="s">
        <v>2200</v>
      </c>
      <c r="C10" s="1240" t="s">
        <v>2194</v>
      </c>
      <c r="D10" s="2350"/>
      <c r="E10" s="2350"/>
      <c r="F10" s="2350" t="s">
        <v>2192</v>
      </c>
      <c r="G10" s="2351"/>
      <c r="H10" s="2353"/>
    </row>
    <row r="11" customFormat="false" ht="12.75" hidden="false" customHeight="true" outlineLevel="0" collapsed="false">
      <c r="A11" s="2349"/>
      <c r="B11" s="1240" t="s">
        <v>2200</v>
      </c>
      <c r="C11" s="1240" t="s">
        <v>2195</v>
      </c>
      <c r="D11" s="2350"/>
      <c r="E11" s="2350"/>
      <c r="F11" s="2350" t="s">
        <v>2192</v>
      </c>
      <c r="G11" s="2351"/>
      <c r="H11" s="2353"/>
    </row>
    <row r="12" customFormat="false" ht="12.75" hidden="false" customHeight="true" outlineLevel="0" collapsed="false">
      <c r="A12" s="2349"/>
      <c r="B12" s="1240" t="s">
        <v>2200</v>
      </c>
      <c r="C12" s="1240" t="s">
        <v>2196</v>
      </c>
      <c r="D12" s="2350"/>
      <c r="E12" s="2350"/>
      <c r="F12" s="2350" t="s">
        <v>2192</v>
      </c>
      <c r="G12" s="2351"/>
      <c r="H12" s="2353"/>
    </row>
    <row r="13" customFormat="false" ht="12.75" hidden="false" customHeight="true" outlineLevel="0" collapsed="false">
      <c r="A13" s="2349"/>
      <c r="B13" s="1240" t="s">
        <v>2201</v>
      </c>
      <c r="C13" s="1240" t="s">
        <v>2191</v>
      </c>
      <c r="D13" s="2350" t="s">
        <v>2202</v>
      </c>
      <c r="E13" s="2350"/>
      <c r="F13" s="2350"/>
      <c r="G13" s="2351"/>
      <c r="H13" s="2353"/>
    </row>
    <row r="14" customFormat="false" ht="12.75" hidden="false" customHeight="true" outlineLevel="0" collapsed="false">
      <c r="A14" s="2349"/>
      <c r="B14" s="1240" t="s">
        <v>2201</v>
      </c>
      <c r="C14" s="1240" t="s">
        <v>2193</v>
      </c>
      <c r="D14" s="2350" t="s">
        <v>2202</v>
      </c>
      <c r="E14" s="2350"/>
      <c r="F14" s="2350"/>
      <c r="G14" s="2351"/>
      <c r="H14" s="2353"/>
    </row>
    <row r="15" customFormat="false" ht="12.75" hidden="false" customHeight="true" outlineLevel="0" collapsed="false">
      <c r="A15" s="2349"/>
      <c r="B15" s="1240" t="s">
        <v>2201</v>
      </c>
      <c r="C15" s="1240" t="s">
        <v>2194</v>
      </c>
      <c r="D15" s="2350" t="s">
        <v>2202</v>
      </c>
      <c r="E15" s="2350"/>
      <c r="F15" s="2350"/>
      <c r="G15" s="2351"/>
      <c r="H15" s="2353"/>
    </row>
    <row r="16" customFormat="false" ht="12.75" hidden="false" customHeight="true" outlineLevel="0" collapsed="false">
      <c r="A16" s="2349"/>
      <c r="B16" s="1240" t="s">
        <v>2201</v>
      </c>
      <c r="C16" s="1240" t="s">
        <v>2195</v>
      </c>
      <c r="D16" s="2350" t="s">
        <v>2202</v>
      </c>
      <c r="E16" s="2350"/>
      <c r="F16" s="2350"/>
      <c r="G16" s="2351"/>
      <c r="H16" s="2353"/>
      <c r="I16" s="64"/>
    </row>
    <row r="17" customFormat="false" ht="12.75" hidden="false" customHeight="true" outlineLevel="0" collapsed="false">
      <c r="A17" s="2349"/>
      <c r="B17" s="1240" t="s">
        <v>2203</v>
      </c>
      <c r="C17" s="1240" t="s">
        <v>2091</v>
      </c>
      <c r="D17" s="2350" t="s">
        <v>2204</v>
      </c>
      <c r="E17" s="2350"/>
      <c r="F17" s="2350"/>
      <c r="G17" s="2351"/>
      <c r="H17" s="2353"/>
    </row>
    <row r="18" customFormat="false" ht="12.75" hidden="false" customHeight="true" outlineLevel="0" collapsed="false">
      <c r="A18" s="2349"/>
      <c r="B18" s="1240" t="s">
        <v>2203</v>
      </c>
      <c r="C18" s="1240" t="s">
        <v>2093</v>
      </c>
      <c r="D18" s="2350" t="s">
        <v>2204</v>
      </c>
      <c r="E18" s="2350"/>
      <c r="F18" s="2350"/>
      <c r="G18" s="2351"/>
      <c r="H18" s="2353"/>
    </row>
    <row r="19" customFormat="false" ht="12.75" hidden="false" customHeight="true" outlineLevel="0" collapsed="false">
      <c r="A19" s="2349"/>
      <c r="B19" s="1240" t="s">
        <v>2205</v>
      </c>
      <c r="C19" s="1240" t="s">
        <v>2191</v>
      </c>
      <c r="D19" s="2350" t="s">
        <v>2202</v>
      </c>
      <c r="E19" s="2350"/>
      <c r="F19" s="2350"/>
      <c r="G19" s="2351"/>
      <c r="H19" s="2353"/>
    </row>
    <row r="20" customFormat="false" ht="12.75" hidden="false" customHeight="true" outlineLevel="0" collapsed="false">
      <c r="A20" s="2349"/>
      <c r="B20" s="1240" t="s">
        <v>2205</v>
      </c>
      <c r="C20" s="1240" t="s">
        <v>2193</v>
      </c>
      <c r="D20" s="2350" t="s">
        <v>2202</v>
      </c>
      <c r="E20" s="2350"/>
      <c r="F20" s="2350"/>
      <c r="G20" s="2351"/>
      <c r="H20" s="2353"/>
    </row>
    <row r="21" customFormat="false" ht="12.75" hidden="false" customHeight="true" outlineLevel="0" collapsed="false">
      <c r="A21" s="2349"/>
      <c r="B21" s="1240" t="s">
        <v>2205</v>
      </c>
      <c r="C21" s="1240" t="s">
        <v>2194</v>
      </c>
      <c r="D21" s="2350" t="s">
        <v>2202</v>
      </c>
      <c r="E21" s="2350"/>
      <c r="F21" s="2350"/>
      <c r="G21" s="2351"/>
      <c r="H21" s="2353"/>
    </row>
    <row r="22" customFormat="false" ht="12.75" hidden="false" customHeight="true" outlineLevel="0" collapsed="false">
      <c r="A22" s="2349"/>
      <c r="B22" s="1240" t="s">
        <v>2205</v>
      </c>
      <c r="C22" s="1240" t="s">
        <v>2195</v>
      </c>
      <c r="D22" s="2350" t="s">
        <v>2202</v>
      </c>
      <c r="E22" s="2350"/>
      <c r="F22" s="2350"/>
      <c r="G22" s="2351"/>
      <c r="H22" s="2353"/>
    </row>
    <row r="23" customFormat="false" ht="12.75" hidden="false" customHeight="true" outlineLevel="0" collapsed="false">
      <c r="A23" s="2349" t="s">
        <v>2206</v>
      </c>
      <c r="B23" s="1240" t="s">
        <v>1336</v>
      </c>
      <c r="C23" s="1240" t="s">
        <v>2091</v>
      </c>
      <c r="D23" s="2350" t="s">
        <v>2092</v>
      </c>
      <c r="E23" s="2350" t="s">
        <v>2092</v>
      </c>
      <c r="F23" s="2350" t="s">
        <v>2092</v>
      </c>
      <c r="G23" s="2351" t="s">
        <v>2092</v>
      </c>
      <c r="H23" s="2353" t="s">
        <v>2092</v>
      </c>
    </row>
    <row r="24" customFormat="false" ht="12.75" hidden="false" customHeight="true" outlineLevel="0" collapsed="false">
      <c r="A24" s="2349" t="s">
        <v>2206</v>
      </c>
      <c r="B24" s="1240" t="s">
        <v>1336</v>
      </c>
      <c r="C24" s="1240" t="s">
        <v>2093</v>
      </c>
      <c r="D24" s="2350" t="s">
        <v>2092</v>
      </c>
      <c r="E24" s="2350" t="s">
        <v>2092</v>
      </c>
      <c r="F24" s="2350" t="s">
        <v>2092</v>
      </c>
      <c r="G24" s="2351" t="s">
        <v>2092</v>
      </c>
      <c r="H24" s="2353" t="s">
        <v>2092</v>
      </c>
    </row>
    <row r="25" customFormat="false" ht="12.75" hidden="false" customHeight="true" outlineLevel="0" collapsed="false">
      <c r="A25" s="2349" t="s">
        <v>2206</v>
      </c>
      <c r="B25" s="1240" t="s">
        <v>1336</v>
      </c>
      <c r="C25" s="1240" t="s">
        <v>2094</v>
      </c>
      <c r="D25" s="2350" t="s">
        <v>2092</v>
      </c>
      <c r="E25" s="2350" t="s">
        <v>2092</v>
      </c>
      <c r="F25" s="2350" t="s">
        <v>2092</v>
      </c>
      <c r="G25" s="2351" t="s">
        <v>2092</v>
      </c>
      <c r="H25" s="2353" t="s">
        <v>2092</v>
      </c>
    </row>
    <row r="26" customFormat="false" ht="12.75" hidden="false" customHeight="true" outlineLevel="0" collapsed="false">
      <c r="A26" s="2349"/>
      <c r="B26" s="1240" t="s">
        <v>2207</v>
      </c>
      <c r="C26" s="1240" t="s">
        <v>2195</v>
      </c>
      <c r="D26" s="2350" t="s">
        <v>2208</v>
      </c>
      <c r="E26" s="2350"/>
      <c r="F26" s="2350"/>
      <c r="G26" s="2351"/>
      <c r="H26" s="2353"/>
    </row>
    <row r="27" customFormat="false" ht="12.75" hidden="false" customHeight="true" outlineLevel="0" collapsed="false">
      <c r="A27" s="2349"/>
      <c r="B27" s="1240" t="s">
        <v>2209</v>
      </c>
      <c r="C27" s="1240" t="s">
        <v>2195</v>
      </c>
      <c r="D27" s="2350" t="s">
        <v>2208</v>
      </c>
      <c r="E27" s="2350"/>
      <c r="F27" s="2350"/>
      <c r="G27" s="2351"/>
      <c r="H27" s="2353"/>
    </row>
    <row r="28" customFormat="false" ht="12.75" hidden="false" customHeight="true" outlineLevel="0" collapsed="false">
      <c r="A28" s="2349"/>
      <c r="B28" s="1240" t="s">
        <v>2210</v>
      </c>
      <c r="C28" s="1240" t="s">
        <v>2195</v>
      </c>
      <c r="D28" s="2350" t="s">
        <v>2208</v>
      </c>
      <c r="E28" s="2350"/>
      <c r="F28" s="2350"/>
      <c r="G28" s="2351"/>
      <c r="H28" s="2353"/>
    </row>
    <row r="29" customFormat="false" ht="12.75" hidden="false" customHeight="true" outlineLevel="0" collapsed="false">
      <c r="A29" s="2349"/>
      <c r="B29" s="1240" t="s">
        <v>2211</v>
      </c>
      <c r="C29" s="1240" t="s">
        <v>2195</v>
      </c>
      <c r="D29" s="2350" t="s">
        <v>2208</v>
      </c>
      <c r="E29" s="2350"/>
      <c r="F29" s="2350"/>
      <c r="G29" s="2351"/>
      <c r="H29" s="2353"/>
    </row>
    <row r="30" customFormat="false" ht="12.75" hidden="false" customHeight="true" outlineLevel="0" collapsed="false">
      <c r="A30" s="2349"/>
      <c r="B30" s="1240" t="s">
        <v>2212</v>
      </c>
      <c r="C30" s="1240" t="s">
        <v>2196</v>
      </c>
      <c r="D30" s="2350" t="s">
        <v>2213</v>
      </c>
      <c r="E30" s="2350"/>
      <c r="F30" s="2350"/>
      <c r="G30" s="2351"/>
      <c r="H30" s="2353"/>
    </row>
    <row r="31" customFormat="false" ht="12.75" hidden="false" customHeight="true" outlineLevel="0" collapsed="false">
      <c r="A31" s="2349"/>
      <c r="B31" s="1240" t="s">
        <v>2214</v>
      </c>
      <c r="C31" s="1240" t="s">
        <v>2091</v>
      </c>
      <c r="D31" s="2350" t="s">
        <v>2215</v>
      </c>
      <c r="E31" s="2350"/>
      <c r="F31" s="2350"/>
      <c r="G31" s="2351"/>
      <c r="H31" s="2353"/>
    </row>
    <row r="32" customFormat="false" ht="12.75" hidden="false" customHeight="true" outlineLevel="0" collapsed="false">
      <c r="A32" s="2349"/>
      <c r="B32" s="1240" t="s">
        <v>2216</v>
      </c>
      <c r="C32" s="1240" t="s">
        <v>2091</v>
      </c>
      <c r="D32" s="2350" t="s">
        <v>2215</v>
      </c>
      <c r="E32" s="2350"/>
      <c r="F32" s="2350"/>
      <c r="G32" s="2351"/>
      <c r="H32" s="2353"/>
    </row>
    <row r="33" customFormat="false" ht="12.75" hidden="false" customHeight="true" outlineLevel="0" collapsed="false">
      <c r="A33" s="2349"/>
      <c r="B33" s="1240" t="s">
        <v>2217</v>
      </c>
      <c r="C33" s="1240" t="s">
        <v>2091</v>
      </c>
      <c r="D33" s="2350" t="s">
        <v>2218</v>
      </c>
      <c r="E33" s="2350"/>
      <c r="F33" s="2350"/>
      <c r="G33" s="2351"/>
      <c r="H33" s="2353"/>
    </row>
    <row r="34" customFormat="false" ht="12.75" hidden="false" customHeight="true" outlineLevel="0" collapsed="false">
      <c r="A34" s="2349"/>
      <c r="B34" s="1240" t="s">
        <v>2219</v>
      </c>
      <c r="C34" s="1240" t="s">
        <v>2191</v>
      </c>
      <c r="D34" s="2350" t="s">
        <v>2220</v>
      </c>
      <c r="E34" s="2350"/>
      <c r="F34" s="2350"/>
      <c r="G34" s="2351"/>
      <c r="H34" s="2353"/>
    </row>
    <row r="35" customFormat="false" ht="12.75" hidden="false" customHeight="true" outlineLevel="0" collapsed="false">
      <c r="A35" s="2349"/>
      <c r="B35" s="1240" t="s">
        <v>2219</v>
      </c>
      <c r="C35" s="1240" t="s">
        <v>2193</v>
      </c>
      <c r="D35" s="2350" t="s">
        <v>2220</v>
      </c>
      <c r="E35" s="2350"/>
      <c r="F35" s="2350"/>
      <c r="G35" s="2351"/>
      <c r="H35" s="2353"/>
    </row>
    <row r="36" customFormat="false" ht="12.75" hidden="false" customHeight="true" outlineLevel="0" collapsed="false">
      <c r="A36" s="2349"/>
      <c r="B36" s="1240" t="s">
        <v>2219</v>
      </c>
      <c r="C36" s="1240" t="s">
        <v>2194</v>
      </c>
      <c r="D36" s="2350" t="s">
        <v>2220</v>
      </c>
      <c r="E36" s="2350"/>
      <c r="F36" s="2350"/>
      <c r="G36" s="2351"/>
      <c r="H36" s="2353"/>
    </row>
    <row r="37" customFormat="false" ht="12.75" hidden="false" customHeight="true" outlineLevel="0" collapsed="false">
      <c r="A37" s="2349"/>
      <c r="B37" s="1240" t="s">
        <v>2219</v>
      </c>
      <c r="C37" s="1240" t="s">
        <v>2195</v>
      </c>
      <c r="D37" s="2350" t="s">
        <v>2220</v>
      </c>
      <c r="E37" s="2350"/>
      <c r="F37" s="2350"/>
      <c r="G37" s="2351"/>
      <c r="H37" s="2353"/>
    </row>
    <row r="38" customFormat="false" ht="12.75" hidden="false" customHeight="true" outlineLevel="0" collapsed="false">
      <c r="A38" s="2349"/>
      <c r="B38" s="1240" t="s">
        <v>2219</v>
      </c>
      <c r="C38" s="1240" t="s">
        <v>2196</v>
      </c>
      <c r="D38" s="2350" t="s">
        <v>2220</v>
      </c>
      <c r="E38" s="2350"/>
      <c r="F38" s="2350"/>
      <c r="G38" s="2351"/>
      <c r="H38" s="2353"/>
    </row>
    <row r="39" customFormat="false" ht="12.75" hidden="false" customHeight="true" outlineLevel="0" collapsed="false">
      <c r="A39" s="2349"/>
      <c r="B39" s="1240" t="s">
        <v>2221</v>
      </c>
      <c r="C39" s="1240" t="s">
        <v>2191</v>
      </c>
      <c r="D39" s="2350" t="s">
        <v>2220</v>
      </c>
      <c r="E39" s="2350"/>
      <c r="F39" s="2350"/>
      <c r="G39" s="2351"/>
      <c r="H39" s="2353"/>
    </row>
    <row r="40" customFormat="false" ht="12.75" hidden="false" customHeight="true" outlineLevel="0" collapsed="false">
      <c r="A40" s="2349"/>
      <c r="B40" s="1240" t="s">
        <v>2221</v>
      </c>
      <c r="C40" s="1240" t="s">
        <v>2193</v>
      </c>
      <c r="D40" s="2350" t="s">
        <v>2220</v>
      </c>
      <c r="E40" s="2350"/>
      <c r="F40" s="2350"/>
      <c r="G40" s="2351"/>
      <c r="H40" s="2353"/>
    </row>
    <row r="41" customFormat="false" ht="12.75" hidden="false" customHeight="true" outlineLevel="0" collapsed="false">
      <c r="A41" s="2349"/>
      <c r="B41" s="1240" t="s">
        <v>2221</v>
      </c>
      <c r="C41" s="1240" t="s">
        <v>2194</v>
      </c>
      <c r="D41" s="2350" t="s">
        <v>2220</v>
      </c>
      <c r="E41" s="2350"/>
      <c r="F41" s="2350"/>
      <c r="G41" s="2351"/>
      <c r="H41" s="2353"/>
    </row>
    <row r="42" customFormat="false" ht="12.75" hidden="false" customHeight="true" outlineLevel="0" collapsed="false">
      <c r="A42" s="2349"/>
      <c r="B42" s="1240" t="s">
        <v>2221</v>
      </c>
      <c r="C42" s="1240" t="s">
        <v>2195</v>
      </c>
      <c r="D42" s="2350" t="s">
        <v>2220</v>
      </c>
      <c r="E42" s="2350"/>
      <c r="F42" s="2350"/>
      <c r="G42" s="2351"/>
      <c r="H42" s="2353"/>
    </row>
    <row r="43" customFormat="false" ht="12.75" hidden="false" customHeight="true" outlineLevel="0" collapsed="false">
      <c r="A43" s="2349"/>
      <c r="B43" s="1240" t="s">
        <v>2221</v>
      </c>
      <c r="C43" s="1240" t="s">
        <v>2196</v>
      </c>
      <c r="D43" s="2350" t="s">
        <v>2220</v>
      </c>
      <c r="E43" s="2350"/>
      <c r="F43" s="2350"/>
      <c r="G43" s="2351"/>
      <c r="H43" s="2353"/>
    </row>
    <row r="44" customFormat="false" ht="12.75" hidden="false" customHeight="true" outlineLevel="0" collapsed="false">
      <c r="A44" s="2349"/>
      <c r="B44" s="1240" t="s">
        <v>2222</v>
      </c>
      <c r="C44" s="1240" t="s">
        <v>2191</v>
      </c>
      <c r="D44" s="2350" t="s">
        <v>2220</v>
      </c>
      <c r="E44" s="2350"/>
      <c r="F44" s="2350"/>
      <c r="G44" s="2351"/>
      <c r="H44" s="2353"/>
    </row>
    <row r="45" customFormat="false" ht="12.75" hidden="false" customHeight="true" outlineLevel="0" collapsed="false">
      <c r="A45" s="2349"/>
      <c r="B45" s="1240" t="s">
        <v>2222</v>
      </c>
      <c r="C45" s="1240" t="s">
        <v>2193</v>
      </c>
      <c r="D45" s="2350" t="s">
        <v>2220</v>
      </c>
      <c r="E45" s="2350"/>
      <c r="F45" s="2350"/>
      <c r="G45" s="2351"/>
      <c r="H45" s="2353"/>
    </row>
    <row r="46" customFormat="false" ht="12.75" hidden="false" customHeight="true" outlineLevel="0" collapsed="false">
      <c r="A46" s="2349"/>
      <c r="B46" s="1240" t="s">
        <v>2222</v>
      </c>
      <c r="C46" s="1240" t="s">
        <v>2194</v>
      </c>
      <c r="D46" s="2350" t="s">
        <v>2220</v>
      </c>
      <c r="E46" s="2350"/>
      <c r="F46" s="2350"/>
      <c r="G46" s="2351"/>
      <c r="H46" s="2353"/>
    </row>
    <row r="47" customFormat="false" ht="12.75" hidden="false" customHeight="true" outlineLevel="0" collapsed="false">
      <c r="A47" s="2349"/>
      <c r="B47" s="1240" t="s">
        <v>2222</v>
      </c>
      <c r="C47" s="1240" t="s">
        <v>2195</v>
      </c>
      <c r="D47" s="2350" t="s">
        <v>2220</v>
      </c>
      <c r="E47" s="2350"/>
      <c r="F47" s="2350"/>
      <c r="G47" s="2351"/>
      <c r="H47" s="2353"/>
    </row>
    <row r="48" customFormat="false" ht="12.75" hidden="false" customHeight="true" outlineLevel="0" collapsed="false">
      <c r="A48" s="2349"/>
      <c r="B48" s="1240" t="s">
        <v>2222</v>
      </c>
      <c r="C48" s="1240" t="s">
        <v>2196</v>
      </c>
      <c r="D48" s="2350" t="s">
        <v>2220</v>
      </c>
      <c r="E48" s="2350"/>
      <c r="F48" s="2350"/>
      <c r="G48" s="2351"/>
      <c r="H48" s="2353"/>
    </row>
    <row r="49" customFormat="false" ht="12.75" hidden="false" customHeight="true" outlineLevel="0" collapsed="false">
      <c r="A49" s="2349"/>
      <c r="B49" s="1240" t="s">
        <v>2223</v>
      </c>
      <c r="C49" s="1240" t="s">
        <v>2191</v>
      </c>
      <c r="D49" s="2350" t="s">
        <v>2220</v>
      </c>
      <c r="E49" s="2350"/>
      <c r="F49" s="2350"/>
      <c r="G49" s="2351"/>
      <c r="H49" s="2353"/>
    </row>
    <row r="50" customFormat="false" ht="12.75" hidden="false" customHeight="true" outlineLevel="0" collapsed="false">
      <c r="A50" s="2349"/>
      <c r="B50" s="1240" t="s">
        <v>2223</v>
      </c>
      <c r="C50" s="1240" t="s">
        <v>2193</v>
      </c>
      <c r="D50" s="2350" t="s">
        <v>2220</v>
      </c>
      <c r="E50" s="2350"/>
      <c r="F50" s="2350"/>
      <c r="G50" s="2351"/>
      <c r="H50" s="2353"/>
    </row>
    <row r="51" customFormat="false" ht="12.75" hidden="false" customHeight="true" outlineLevel="0" collapsed="false">
      <c r="A51" s="2349"/>
      <c r="B51" s="1240" t="s">
        <v>2223</v>
      </c>
      <c r="C51" s="1240" t="s">
        <v>2194</v>
      </c>
      <c r="D51" s="2350" t="s">
        <v>2220</v>
      </c>
      <c r="E51" s="2350"/>
      <c r="F51" s="2350"/>
      <c r="G51" s="2351"/>
      <c r="H51" s="2353"/>
    </row>
    <row r="52" customFormat="false" ht="12.75" hidden="false" customHeight="true" outlineLevel="0" collapsed="false">
      <c r="A52" s="2349"/>
      <c r="B52" s="1240" t="s">
        <v>2223</v>
      </c>
      <c r="C52" s="1240" t="s">
        <v>2195</v>
      </c>
      <c r="D52" s="2350" t="s">
        <v>2220</v>
      </c>
      <c r="E52" s="2350"/>
      <c r="F52" s="2350"/>
      <c r="G52" s="2351"/>
      <c r="H52" s="2353"/>
    </row>
    <row r="53" customFormat="false" ht="12.75" hidden="false" customHeight="true" outlineLevel="0" collapsed="false">
      <c r="A53" s="2349"/>
      <c r="B53" s="1240" t="s">
        <v>2223</v>
      </c>
      <c r="C53" s="1240" t="s">
        <v>2196</v>
      </c>
      <c r="D53" s="2350" t="s">
        <v>2220</v>
      </c>
      <c r="E53" s="2350"/>
      <c r="F53" s="2350"/>
      <c r="G53" s="2351"/>
      <c r="H53" s="2353"/>
    </row>
    <row r="54" customFormat="false" ht="12.75" hidden="false" customHeight="true" outlineLevel="0" collapsed="false">
      <c r="A54" s="2349"/>
      <c r="B54" s="1240" t="s">
        <v>2224</v>
      </c>
      <c r="C54" s="1240" t="s">
        <v>2191</v>
      </c>
      <c r="D54" s="2350" t="s">
        <v>2220</v>
      </c>
      <c r="E54" s="2350"/>
      <c r="F54" s="2350"/>
      <c r="G54" s="2351"/>
      <c r="H54" s="2353"/>
    </row>
    <row r="55" customFormat="false" ht="12.75" hidden="false" customHeight="true" outlineLevel="0" collapsed="false">
      <c r="A55" s="2349"/>
      <c r="B55" s="1240" t="s">
        <v>2224</v>
      </c>
      <c r="C55" s="1240" t="s">
        <v>2193</v>
      </c>
      <c r="D55" s="2350" t="s">
        <v>2220</v>
      </c>
      <c r="E55" s="2350"/>
      <c r="F55" s="2350"/>
      <c r="G55" s="2351"/>
      <c r="H55" s="2353"/>
    </row>
    <row r="56" customFormat="false" ht="12.75" hidden="false" customHeight="true" outlineLevel="0" collapsed="false">
      <c r="A56" s="2349"/>
      <c r="B56" s="1240" t="s">
        <v>2224</v>
      </c>
      <c r="C56" s="1240" t="s">
        <v>2194</v>
      </c>
      <c r="D56" s="2350" t="s">
        <v>2220</v>
      </c>
      <c r="E56" s="2350"/>
      <c r="F56" s="2350"/>
      <c r="G56" s="2351"/>
      <c r="H56" s="2353"/>
    </row>
    <row r="57" customFormat="false" ht="13.5" hidden="false" customHeight="true" outlineLevel="0" collapsed="false">
      <c r="A57" s="2349"/>
      <c r="B57" s="1240" t="s">
        <v>2224</v>
      </c>
      <c r="C57" s="1240" t="s">
        <v>2195</v>
      </c>
      <c r="D57" s="2350" t="s">
        <v>222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25</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224</v>
      </c>
      <c r="C8" s="1240" t="s">
        <v>2196</v>
      </c>
      <c r="D8" s="2350" t="s">
        <v>2220</v>
      </c>
      <c r="E8" s="2350"/>
      <c r="F8" s="2350"/>
      <c r="G8" s="2351"/>
      <c r="H8" s="2353"/>
    </row>
    <row r="9" customFormat="false" ht="12.75" hidden="false" customHeight="true" outlineLevel="0" collapsed="false">
      <c r="A9" s="2349"/>
      <c r="B9" s="1240" t="s">
        <v>2226</v>
      </c>
      <c r="C9" s="1240" t="s">
        <v>2191</v>
      </c>
      <c r="D9" s="2350" t="s">
        <v>2208</v>
      </c>
      <c r="E9" s="2350"/>
      <c r="F9" s="2350"/>
      <c r="G9" s="2351"/>
      <c r="H9" s="2353"/>
    </row>
    <row r="10" customFormat="false" ht="12.75" hidden="false" customHeight="true" outlineLevel="0" collapsed="false">
      <c r="A10" s="2349"/>
      <c r="B10" s="1240" t="s">
        <v>2226</v>
      </c>
      <c r="C10" s="1240" t="s">
        <v>2193</v>
      </c>
      <c r="D10" s="2350" t="s">
        <v>2208</v>
      </c>
      <c r="E10" s="2350"/>
      <c r="F10" s="2350"/>
      <c r="G10" s="2351"/>
      <c r="H10" s="2353"/>
    </row>
    <row r="11" customFormat="false" ht="12.75" hidden="false" customHeight="true" outlineLevel="0" collapsed="false">
      <c r="A11" s="2349"/>
      <c r="B11" s="1240" t="s">
        <v>2226</v>
      </c>
      <c r="C11" s="1240" t="s">
        <v>2194</v>
      </c>
      <c r="D11" s="2350" t="s">
        <v>2208</v>
      </c>
      <c r="E11" s="2350"/>
      <c r="F11" s="2350"/>
      <c r="G11" s="2351"/>
      <c r="H11" s="2353"/>
    </row>
    <row r="12" customFormat="false" ht="12.75" hidden="false" customHeight="true" outlineLevel="0" collapsed="false">
      <c r="A12" s="2349"/>
      <c r="B12" s="1240" t="s">
        <v>2226</v>
      </c>
      <c r="C12" s="1240" t="s">
        <v>2195</v>
      </c>
      <c r="D12" s="2350" t="s">
        <v>2208</v>
      </c>
      <c r="E12" s="2350"/>
      <c r="F12" s="2350"/>
      <c r="G12" s="2351"/>
      <c r="H12" s="2353"/>
    </row>
    <row r="13" customFormat="false" ht="12.75" hidden="false" customHeight="true" outlineLevel="0" collapsed="false">
      <c r="A13" s="2349"/>
      <c r="B13" s="1240" t="s">
        <v>2226</v>
      </c>
      <c r="C13" s="1240" t="s">
        <v>2196</v>
      </c>
      <c r="D13" s="2350" t="s">
        <v>2208</v>
      </c>
      <c r="E13" s="2350"/>
      <c r="F13" s="2350"/>
      <c r="G13" s="2351"/>
      <c r="H13" s="2353"/>
    </row>
    <row r="14" customFormat="false" ht="12.75" hidden="false" customHeight="true" outlineLevel="0" collapsed="false">
      <c r="A14" s="2349"/>
      <c r="B14" s="1240" t="s">
        <v>2227</v>
      </c>
      <c r="C14" s="1240" t="s">
        <v>2191</v>
      </c>
      <c r="D14" s="2350" t="s">
        <v>2208</v>
      </c>
      <c r="E14" s="2350"/>
      <c r="F14" s="2350"/>
      <c r="G14" s="2351"/>
      <c r="H14" s="2353"/>
    </row>
    <row r="15" customFormat="false" ht="12.75" hidden="false" customHeight="true" outlineLevel="0" collapsed="false">
      <c r="A15" s="2349"/>
      <c r="B15" s="1240" t="s">
        <v>2227</v>
      </c>
      <c r="C15" s="1240" t="s">
        <v>2193</v>
      </c>
      <c r="D15" s="2350" t="s">
        <v>2208</v>
      </c>
      <c r="E15" s="2350"/>
      <c r="F15" s="2350"/>
      <c r="G15" s="2351"/>
      <c r="H15" s="2353"/>
    </row>
    <row r="16" customFormat="false" ht="12.75" hidden="false" customHeight="true" outlineLevel="0" collapsed="false">
      <c r="A16" s="2349"/>
      <c r="B16" s="1240" t="s">
        <v>2227</v>
      </c>
      <c r="C16" s="1240" t="s">
        <v>2194</v>
      </c>
      <c r="D16" s="2350" t="s">
        <v>2208</v>
      </c>
      <c r="E16" s="2350"/>
      <c r="F16" s="2350"/>
      <c r="G16" s="2351"/>
      <c r="H16" s="2353"/>
      <c r="I16" s="64"/>
    </row>
    <row r="17" customFormat="false" ht="12.75" hidden="false" customHeight="true" outlineLevel="0" collapsed="false">
      <c r="A17" s="2349"/>
      <c r="B17" s="1240" t="s">
        <v>2227</v>
      </c>
      <c r="C17" s="1240" t="s">
        <v>2195</v>
      </c>
      <c r="D17" s="2350" t="s">
        <v>2208</v>
      </c>
      <c r="E17" s="2350"/>
      <c r="F17" s="2350"/>
      <c r="G17" s="2351"/>
      <c r="H17" s="2353"/>
    </row>
    <row r="18" customFormat="false" ht="12.75" hidden="false" customHeight="true" outlineLevel="0" collapsed="false">
      <c r="A18" s="2349"/>
      <c r="B18" s="1240" t="s">
        <v>2227</v>
      </c>
      <c r="C18" s="1240" t="s">
        <v>2196</v>
      </c>
      <c r="D18" s="2350" t="s">
        <v>2208</v>
      </c>
      <c r="E18" s="2350"/>
      <c r="F18" s="2350"/>
      <c r="G18" s="2351"/>
      <c r="H18" s="2353"/>
    </row>
    <row r="19" customFormat="false" ht="12.75" hidden="false" customHeight="true" outlineLevel="0" collapsed="false">
      <c r="A19" s="2349"/>
      <c r="B19" s="1240" t="s">
        <v>2228</v>
      </c>
      <c r="C19" s="1240" t="s">
        <v>2191</v>
      </c>
      <c r="D19" s="2350" t="s">
        <v>2208</v>
      </c>
      <c r="E19" s="2350"/>
      <c r="F19" s="2350"/>
      <c r="G19" s="2351"/>
      <c r="H19" s="2353"/>
    </row>
    <row r="20" customFormat="false" ht="12.75" hidden="false" customHeight="true" outlineLevel="0" collapsed="false">
      <c r="A20" s="2349"/>
      <c r="B20" s="1240" t="s">
        <v>2228</v>
      </c>
      <c r="C20" s="1240" t="s">
        <v>2193</v>
      </c>
      <c r="D20" s="2350" t="s">
        <v>2208</v>
      </c>
      <c r="E20" s="2350"/>
      <c r="F20" s="2350"/>
      <c r="G20" s="2351"/>
      <c r="H20" s="2353"/>
    </row>
    <row r="21" customFormat="false" ht="12.75" hidden="false" customHeight="true" outlineLevel="0" collapsed="false">
      <c r="A21" s="2349"/>
      <c r="B21" s="1240" t="s">
        <v>2228</v>
      </c>
      <c r="C21" s="1240" t="s">
        <v>2194</v>
      </c>
      <c r="D21" s="2350" t="s">
        <v>2208</v>
      </c>
      <c r="E21" s="2350"/>
      <c r="F21" s="2350"/>
      <c r="G21" s="2351"/>
      <c r="H21" s="2353"/>
    </row>
    <row r="22" customFormat="false" ht="12.75" hidden="false" customHeight="true" outlineLevel="0" collapsed="false">
      <c r="A22" s="2349"/>
      <c r="B22" s="1240" t="s">
        <v>2228</v>
      </c>
      <c r="C22" s="1240" t="s">
        <v>2195</v>
      </c>
      <c r="D22" s="2350" t="s">
        <v>2208</v>
      </c>
      <c r="E22" s="2350"/>
      <c r="F22" s="2350"/>
      <c r="G22" s="2351"/>
      <c r="H22" s="2353"/>
    </row>
    <row r="23" customFormat="false" ht="12.75" hidden="false" customHeight="true" outlineLevel="0" collapsed="false">
      <c r="A23" s="2349"/>
      <c r="B23" s="1240" t="s">
        <v>2228</v>
      </c>
      <c r="C23" s="1240" t="s">
        <v>2196</v>
      </c>
      <c r="D23" s="2350" t="s">
        <v>2208</v>
      </c>
      <c r="E23" s="2350"/>
      <c r="F23" s="2350"/>
      <c r="G23" s="2351"/>
      <c r="H23" s="2353"/>
    </row>
    <row r="24" customFormat="false" ht="12.75" hidden="false" customHeight="true" outlineLevel="0" collapsed="false">
      <c r="A24" s="2349"/>
      <c r="B24" s="1240" t="s">
        <v>2229</v>
      </c>
      <c r="C24" s="1240" t="s">
        <v>2191</v>
      </c>
      <c r="D24" s="2350" t="s">
        <v>2208</v>
      </c>
      <c r="E24" s="2350"/>
      <c r="F24" s="2350"/>
      <c r="G24" s="2351"/>
      <c r="H24" s="2353"/>
    </row>
    <row r="25" customFormat="false" ht="12.75" hidden="false" customHeight="true" outlineLevel="0" collapsed="false">
      <c r="A25" s="2349"/>
      <c r="B25" s="1240" t="s">
        <v>2229</v>
      </c>
      <c r="C25" s="1240" t="s">
        <v>2193</v>
      </c>
      <c r="D25" s="2350" t="s">
        <v>2208</v>
      </c>
      <c r="E25" s="2350"/>
      <c r="F25" s="2350"/>
      <c r="G25" s="2351"/>
      <c r="H25" s="2353"/>
    </row>
    <row r="26" customFormat="false" ht="12.75" hidden="false" customHeight="true" outlineLevel="0" collapsed="false">
      <c r="A26" s="2349"/>
      <c r="B26" s="1240" t="s">
        <v>2229</v>
      </c>
      <c r="C26" s="1240" t="s">
        <v>2194</v>
      </c>
      <c r="D26" s="2350" t="s">
        <v>2208</v>
      </c>
      <c r="E26" s="2350"/>
      <c r="F26" s="2350"/>
      <c r="G26" s="2351"/>
      <c r="H26" s="2353"/>
    </row>
    <row r="27" customFormat="false" ht="12.75" hidden="false" customHeight="true" outlineLevel="0" collapsed="false">
      <c r="A27" s="2349"/>
      <c r="B27" s="1240" t="s">
        <v>2229</v>
      </c>
      <c r="C27" s="1240" t="s">
        <v>2195</v>
      </c>
      <c r="D27" s="2350" t="s">
        <v>2208</v>
      </c>
      <c r="E27" s="2350"/>
      <c r="F27" s="2350"/>
      <c r="G27" s="2351"/>
      <c r="H27" s="2353"/>
    </row>
    <row r="28" customFormat="false" ht="12.75" hidden="false" customHeight="true" outlineLevel="0" collapsed="false">
      <c r="A28" s="2349"/>
      <c r="B28" s="1240" t="s">
        <v>2229</v>
      </c>
      <c r="C28" s="1240" t="s">
        <v>2196</v>
      </c>
      <c r="D28" s="2350" t="s">
        <v>2208</v>
      </c>
      <c r="E28" s="2350"/>
      <c r="F28" s="2350"/>
      <c r="G28" s="2351"/>
      <c r="H28" s="2353"/>
    </row>
    <row r="29" customFormat="false" ht="12.75" hidden="false" customHeight="true" outlineLevel="0" collapsed="false">
      <c r="A29" s="2349"/>
      <c r="B29" s="1240" t="s">
        <v>2230</v>
      </c>
      <c r="C29" s="1240" t="s">
        <v>2191</v>
      </c>
      <c r="D29" s="2350" t="s">
        <v>2213</v>
      </c>
      <c r="E29" s="2350"/>
      <c r="F29" s="2350"/>
      <c r="G29" s="2351"/>
      <c r="H29" s="2353"/>
    </row>
    <row r="30" customFormat="false" ht="12.75" hidden="false" customHeight="true" outlineLevel="0" collapsed="false">
      <c r="A30" s="2349"/>
      <c r="B30" s="1240" t="s">
        <v>2230</v>
      </c>
      <c r="C30" s="1240" t="s">
        <v>2193</v>
      </c>
      <c r="D30" s="2350" t="s">
        <v>2213</v>
      </c>
      <c r="E30" s="2350"/>
      <c r="F30" s="2350"/>
      <c r="G30" s="2351"/>
      <c r="H30" s="2353"/>
    </row>
    <row r="31" customFormat="false" ht="12.75" hidden="false" customHeight="true" outlineLevel="0" collapsed="false">
      <c r="A31" s="2349"/>
      <c r="B31" s="1240" t="s">
        <v>2230</v>
      </c>
      <c r="C31" s="1240" t="s">
        <v>2194</v>
      </c>
      <c r="D31" s="2350" t="s">
        <v>2213</v>
      </c>
      <c r="E31" s="2350"/>
      <c r="F31" s="2350"/>
      <c r="G31" s="2351"/>
      <c r="H31" s="2353"/>
    </row>
    <row r="32" customFormat="false" ht="12.75" hidden="false" customHeight="true" outlineLevel="0" collapsed="false">
      <c r="A32" s="2349"/>
      <c r="B32" s="1240" t="s">
        <v>2230</v>
      </c>
      <c r="C32" s="1240" t="s">
        <v>2195</v>
      </c>
      <c r="D32" s="2350" t="s">
        <v>2213</v>
      </c>
      <c r="E32" s="2350"/>
      <c r="F32" s="2350"/>
      <c r="G32" s="2351"/>
      <c r="H32" s="2353"/>
    </row>
    <row r="33" customFormat="false" ht="12.75" hidden="false" customHeight="true" outlineLevel="0" collapsed="false">
      <c r="A33" s="2349"/>
      <c r="B33" s="1240" t="s">
        <v>2230</v>
      </c>
      <c r="C33" s="1240" t="s">
        <v>2196</v>
      </c>
      <c r="D33" s="2350" t="s">
        <v>2213</v>
      </c>
      <c r="E33" s="2350"/>
      <c r="F33" s="2350"/>
      <c r="G33" s="2351"/>
      <c r="H33" s="2353"/>
    </row>
    <row r="34" customFormat="false" ht="12.75" hidden="false" customHeight="true" outlineLevel="0" collapsed="false">
      <c r="A34" s="2349"/>
      <c r="B34" s="1240" t="s">
        <v>2231</v>
      </c>
      <c r="C34" s="1240" t="s">
        <v>2191</v>
      </c>
      <c r="D34" s="2350" t="s">
        <v>2208</v>
      </c>
      <c r="E34" s="2350"/>
      <c r="F34" s="2350"/>
      <c r="G34" s="2351"/>
      <c r="H34" s="2353"/>
    </row>
    <row r="35" customFormat="false" ht="12.75" hidden="false" customHeight="true" outlineLevel="0" collapsed="false">
      <c r="A35" s="2349"/>
      <c r="B35" s="1240" t="s">
        <v>2231</v>
      </c>
      <c r="C35" s="1240" t="s">
        <v>2193</v>
      </c>
      <c r="D35" s="2350" t="s">
        <v>2208</v>
      </c>
      <c r="E35" s="2350"/>
      <c r="F35" s="2350"/>
      <c r="G35" s="2351"/>
      <c r="H35" s="2353"/>
    </row>
    <row r="36" customFormat="false" ht="12.75" hidden="false" customHeight="true" outlineLevel="0" collapsed="false">
      <c r="A36" s="2349"/>
      <c r="B36" s="1240" t="s">
        <v>2231</v>
      </c>
      <c r="C36" s="1240" t="s">
        <v>2194</v>
      </c>
      <c r="D36" s="2350" t="s">
        <v>2208</v>
      </c>
      <c r="E36" s="2350"/>
      <c r="F36" s="2350"/>
      <c r="G36" s="2351"/>
      <c r="H36" s="2353"/>
    </row>
    <row r="37" customFormat="false" ht="12.75" hidden="false" customHeight="true" outlineLevel="0" collapsed="false">
      <c r="A37" s="2349"/>
      <c r="B37" s="1240" t="s">
        <v>2231</v>
      </c>
      <c r="C37" s="1240" t="s">
        <v>2195</v>
      </c>
      <c r="D37" s="2350" t="s">
        <v>2208</v>
      </c>
      <c r="E37" s="2350"/>
      <c r="F37" s="2350"/>
      <c r="G37" s="2351"/>
      <c r="H37" s="2353"/>
    </row>
    <row r="38" customFormat="false" ht="12.75" hidden="false" customHeight="true" outlineLevel="0" collapsed="false">
      <c r="A38" s="2349"/>
      <c r="B38" s="1240" t="s">
        <v>2231</v>
      </c>
      <c r="C38" s="1240" t="s">
        <v>2196</v>
      </c>
      <c r="D38" s="2350" t="s">
        <v>2208</v>
      </c>
      <c r="E38" s="2350"/>
      <c r="F38" s="2350"/>
      <c r="G38" s="2351"/>
      <c r="H38" s="2353"/>
    </row>
    <row r="39" customFormat="false" ht="12.75" hidden="false" customHeight="true" outlineLevel="0" collapsed="false">
      <c r="A39" s="2349"/>
      <c r="B39" s="1240" t="s">
        <v>2232</v>
      </c>
      <c r="C39" s="1240" t="s">
        <v>2191</v>
      </c>
      <c r="D39" s="2350" t="s">
        <v>2208</v>
      </c>
      <c r="E39" s="2350"/>
      <c r="F39" s="2350"/>
      <c r="G39" s="2351"/>
      <c r="H39" s="2353"/>
    </row>
    <row r="40" customFormat="false" ht="12.75" hidden="false" customHeight="true" outlineLevel="0" collapsed="false">
      <c r="A40" s="2349"/>
      <c r="B40" s="1240" t="s">
        <v>2232</v>
      </c>
      <c r="C40" s="1240" t="s">
        <v>2193</v>
      </c>
      <c r="D40" s="2350" t="s">
        <v>2208</v>
      </c>
      <c r="E40" s="2350"/>
      <c r="F40" s="2350"/>
      <c r="G40" s="2351"/>
      <c r="H40" s="2353"/>
    </row>
    <row r="41" customFormat="false" ht="12.75" hidden="false" customHeight="true" outlineLevel="0" collapsed="false">
      <c r="A41" s="2349"/>
      <c r="B41" s="1240" t="s">
        <v>2232</v>
      </c>
      <c r="C41" s="1240" t="s">
        <v>2194</v>
      </c>
      <c r="D41" s="2350" t="s">
        <v>2208</v>
      </c>
      <c r="E41" s="2350"/>
      <c r="F41" s="2350"/>
      <c r="G41" s="2351"/>
      <c r="H41" s="2353"/>
    </row>
    <row r="42" customFormat="false" ht="12.75" hidden="false" customHeight="true" outlineLevel="0" collapsed="false">
      <c r="A42" s="2349"/>
      <c r="B42" s="1240" t="s">
        <v>2232</v>
      </c>
      <c r="C42" s="1240" t="s">
        <v>2195</v>
      </c>
      <c r="D42" s="2350" t="s">
        <v>2208</v>
      </c>
      <c r="E42" s="2350"/>
      <c r="F42" s="2350"/>
      <c r="G42" s="2351"/>
      <c r="H42" s="2353"/>
    </row>
    <row r="43" customFormat="false" ht="12.75" hidden="false" customHeight="true" outlineLevel="0" collapsed="false">
      <c r="A43" s="2349"/>
      <c r="B43" s="1240" t="s">
        <v>2232</v>
      </c>
      <c r="C43" s="1240" t="s">
        <v>2196</v>
      </c>
      <c r="D43" s="2350" t="s">
        <v>2208</v>
      </c>
      <c r="E43" s="2350"/>
      <c r="F43" s="2350"/>
      <c r="G43" s="2351"/>
      <c r="H43" s="2353"/>
    </row>
    <row r="44" customFormat="false" ht="12.75" hidden="false" customHeight="true" outlineLevel="0" collapsed="false">
      <c r="A44" s="2349"/>
      <c r="B44" s="1240" t="s">
        <v>2233</v>
      </c>
      <c r="C44" s="1240" t="s">
        <v>2191</v>
      </c>
      <c r="D44" s="2350" t="s">
        <v>2208</v>
      </c>
      <c r="E44" s="2350"/>
      <c r="F44" s="2350"/>
      <c r="G44" s="2351"/>
      <c r="H44" s="2353"/>
    </row>
    <row r="45" customFormat="false" ht="12.75" hidden="false" customHeight="true" outlineLevel="0" collapsed="false">
      <c r="A45" s="2349"/>
      <c r="B45" s="1240" t="s">
        <v>2233</v>
      </c>
      <c r="C45" s="1240" t="s">
        <v>2193</v>
      </c>
      <c r="D45" s="2350" t="s">
        <v>2208</v>
      </c>
      <c r="E45" s="2350"/>
      <c r="F45" s="2350"/>
      <c r="G45" s="2351"/>
      <c r="H45" s="2353"/>
    </row>
    <row r="46" customFormat="false" ht="12.75" hidden="false" customHeight="true" outlineLevel="0" collapsed="false">
      <c r="A46" s="2349"/>
      <c r="B46" s="1240" t="s">
        <v>2233</v>
      </c>
      <c r="C46" s="1240" t="s">
        <v>2194</v>
      </c>
      <c r="D46" s="2350" t="s">
        <v>2208</v>
      </c>
      <c r="E46" s="2350"/>
      <c r="F46" s="2350"/>
      <c r="G46" s="2351"/>
      <c r="H46" s="2353"/>
    </row>
    <row r="47" customFormat="false" ht="12.75" hidden="false" customHeight="true" outlineLevel="0" collapsed="false">
      <c r="A47" s="2349"/>
      <c r="B47" s="1240" t="s">
        <v>2233</v>
      </c>
      <c r="C47" s="1240" t="s">
        <v>2195</v>
      </c>
      <c r="D47" s="2350" t="s">
        <v>2208</v>
      </c>
      <c r="E47" s="2350"/>
      <c r="F47" s="2350"/>
      <c r="G47" s="2351"/>
      <c r="H47" s="2353"/>
    </row>
    <row r="48" customFormat="false" ht="12.75" hidden="false" customHeight="true" outlineLevel="0" collapsed="false">
      <c r="A48" s="2349"/>
      <c r="B48" s="1240" t="s">
        <v>2233</v>
      </c>
      <c r="C48" s="1240" t="s">
        <v>2196</v>
      </c>
      <c r="D48" s="2350" t="s">
        <v>2208</v>
      </c>
      <c r="E48" s="2350"/>
      <c r="F48" s="2350"/>
      <c r="G48" s="2351"/>
      <c r="H48" s="2353"/>
    </row>
    <row r="49" customFormat="false" ht="12.75" hidden="false" customHeight="true" outlineLevel="0" collapsed="false">
      <c r="A49" s="2349"/>
      <c r="B49" s="1240" t="s">
        <v>2234</v>
      </c>
      <c r="C49" s="1240" t="s">
        <v>2191</v>
      </c>
      <c r="D49" s="2350" t="s">
        <v>2213</v>
      </c>
      <c r="E49" s="2350"/>
      <c r="F49" s="2350"/>
      <c r="G49" s="2351"/>
      <c r="H49" s="2353"/>
    </row>
    <row r="50" customFormat="false" ht="12.75" hidden="false" customHeight="true" outlineLevel="0" collapsed="false">
      <c r="A50" s="2349"/>
      <c r="B50" s="1240" t="s">
        <v>2234</v>
      </c>
      <c r="C50" s="1240" t="s">
        <v>2193</v>
      </c>
      <c r="D50" s="2350" t="s">
        <v>2213</v>
      </c>
      <c r="E50" s="2350"/>
      <c r="F50" s="2350"/>
      <c r="G50" s="2351"/>
      <c r="H50" s="2353"/>
    </row>
    <row r="51" customFormat="false" ht="12.75" hidden="false" customHeight="true" outlineLevel="0" collapsed="false">
      <c r="A51" s="2349"/>
      <c r="B51" s="1240" t="s">
        <v>2234</v>
      </c>
      <c r="C51" s="1240" t="s">
        <v>2194</v>
      </c>
      <c r="D51" s="2350" t="s">
        <v>2213</v>
      </c>
      <c r="E51" s="2350"/>
      <c r="F51" s="2350"/>
      <c r="G51" s="2351"/>
      <c r="H51" s="2353"/>
    </row>
    <row r="52" customFormat="false" ht="12.75" hidden="false" customHeight="true" outlineLevel="0" collapsed="false">
      <c r="A52" s="2349"/>
      <c r="B52" s="1240" t="s">
        <v>2234</v>
      </c>
      <c r="C52" s="1240" t="s">
        <v>2195</v>
      </c>
      <c r="D52" s="2350" t="s">
        <v>2213</v>
      </c>
      <c r="E52" s="2350"/>
      <c r="F52" s="2350"/>
      <c r="G52" s="2351"/>
      <c r="H52" s="2353"/>
    </row>
    <row r="53" customFormat="false" ht="12.75" hidden="false" customHeight="true" outlineLevel="0" collapsed="false">
      <c r="A53" s="2349"/>
      <c r="B53" s="1240" t="s">
        <v>2234</v>
      </c>
      <c r="C53" s="1240" t="s">
        <v>2196</v>
      </c>
      <c r="D53" s="2350" t="s">
        <v>2213</v>
      </c>
      <c r="E53" s="2350"/>
      <c r="F53" s="2350"/>
      <c r="G53" s="2351"/>
      <c r="H53" s="2353"/>
    </row>
    <row r="54" customFormat="false" ht="12.75" hidden="false" customHeight="true" outlineLevel="0" collapsed="false">
      <c r="A54" s="2349"/>
      <c r="B54" s="1240" t="s">
        <v>2235</v>
      </c>
      <c r="C54" s="1240" t="s">
        <v>2191</v>
      </c>
      <c r="D54" s="2350" t="s">
        <v>2208</v>
      </c>
      <c r="E54" s="2350"/>
      <c r="F54" s="2350"/>
      <c r="G54" s="2351"/>
      <c r="H54" s="2353"/>
    </row>
    <row r="55" customFormat="false" ht="12.75" hidden="false" customHeight="true" outlineLevel="0" collapsed="false">
      <c r="A55" s="2349"/>
      <c r="B55" s="1240" t="s">
        <v>2235</v>
      </c>
      <c r="C55" s="1240" t="s">
        <v>2193</v>
      </c>
      <c r="D55" s="2350" t="s">
        <v>2208</v>
      </c>
      <c r="E55" s="2350"/>
      <c r="F55" s="2350"/>
      <c r="G55" s="2351"/>
      <c r="H55" s="2353"/>
    </row>
    <row r="56" customFormat="false" ht="12.75" hidden="false" customHeight="true" outlineLevel="0" collapsed="false">
      <c r="A56" s="2349"/>
      <c r="B56" s="1240" t="s">
        <v>2235</v>
      </c>
      <c r="C56" s="1240" t="s">
        <v>2194</v>
      </c>
      <c r="D56" s="2350" t="s">
        <v>2208</v>
      </c>
      <c r="E56" s="2350"/>
      <c r="F56" s="2350"/>
      <c r="G56" s="2351"/>
      <c r="H56" s="2353"/>
    </row>
    <row r="57" customFormat="false" ht="13.5" hidden="false" customHeight="true" outlineLevel="0" collapsed="false">
      <c r="A57" s="2349"/>
      <c r="B57" s="1240" t="s">
        <v>2235</v>
      </c>
      <c r="C57" s="1240" t="s">
        <v>2195</v>
      </c>
      <c r="D57" s="2350" t="s">
        <v>220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36</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235</v>
      </c>
      <c r="C8" s="1240" t="s">
        <v>2196</v>
      </c>
      <c r="D8" s="2350" t="s">
        <v>2208</v>
      </c>
      <c r="E8" s="2350"/>
      <c r="F8" s="2350"/>
      <c r="G8" s="2351"/>
      <c r="H8" s="2353"/>
    </row>
    <row r="9" customFormat="false" ht="12.75" hidden="false" customHeight="true" outlineLevel="0" collapsed="false">
      <c r="A9" s="2349" t="s">
        <v>2237</v>
      </c>
      <c r="B9" s="1240" t="s">
        <v>2238</v>
      </c>
      <c r="C9" s="1240" t="s">
        <v>2094</v>
      </c>
      <c r="D9" s="2350" t="s">
        <v>2239</v>
      </c>
      <c r="E9" s="2350"/>
      <c r="F9" s="2350"/>
      <c r="G9" s="2351"/>
      <c r="H9" s="2353"/>
    </row>
    <row r="10" customFormat="false" ht="12.75" hidden="false" customHeight="true" outlineLevel="0" collapsed="false">
      <c r="A10" s="2349" t="s">
        <v>2240</v>
      </c>
      <c r="B10" s="1240" t="s">
        <v>2241</v>
      </c>
      <c r="C10" s="1240" t="s">
        <v>2094</v>
      </c>
      <c r="D10" s="2350" t="s">
        <v>2239</v>
      </c>
      <c r="E10" s="2350"/>
      <c r="F10" s="2350"/>
      <c r="G10" s="2351"/>
      <c r="H10" s="2353"/>
    </row>
    <row r="11" customFormat="false" ht="12.75" hidden="false" customHeight="true" outlineLevel="0" collapsed="false">
      <c r="A11" s="2349"/>
      <c r="B11" s="1240" t="s">
        <v>2242</v>
      </c>
      <c r="C11" s="1240" t="s">
        <v>2091</v>
      </c>
      <c r="D11" s="2350"/>
      <c r="E11" s="2350"/>
      <c r="F11" s="2350" t="s">
        <v>2243</v>
      </c>
      <c r="G11" s="2351"/>
      <c r="H11" s="2353"/>
    </row>
    <row r="12" customFormat="false" ht="12.75" hidden="false" customHeight="true" outlineLevel="0" collapsed="false">
      <c r="A12" s="2349"/>
      <c r="B12" s="1240" t="s">
        <v>2242</v>
      </c>
      <c r="C12" s="1240" t="s">
        <v>2093</v>
      </c>
      <c r="D12" s="2350"/>
      <c r="E12" s="2350"/>
      <c r="F12" s="2350" t="s">
        <v>2243</v>
      </c>
      <c r="G12" s="2351"/>
      <c r="H12" s="2353"/>
    </row>
    <row r="13" customFormat="false" ht="12.75" hidden="false" customHeight="true" outlineLevel="0" collapsed="false">
      <c r="A13" s="2349"/>
      <c r="B13" s="1240" t="s">
        <v>2242</v>
      </c>
      <c r="C13" s="1240" t="s">
        <v>2094</v>
      </c>
      <c r="D13" s="2350"/>
      <c r="E13" s="2350"/>
      <c r="F13" s="2350" t="s">
        <v>2243</v>
      </c>
      <c r="G13" s="2351"/>
      <c r="H13" s="2353"/>
    </row>
    <row r="14" customFormat="false" ht="12.75" hidden="false" customHeight="true" outlineLevel="0" collapsed="false">
      <c r="A14" s="2349" t="s">
        <v>2244</v>
      </c>
      <c r="B14" s="1240" t="s">
        <v>1370</v>
      </c>
      <c r="C14" s="1240" t="s">
        <v>2091</v>
      </c>
      <c r="D14" s="2350" t="s">
        <v>2245</v>
      </c>
      <c r="E14" s="2350"/>
      <c r="F14" s="2350" t="s">
        <v>2246</v>
      </c>
      <c r="G14" s="2351" t="s">
        <v>2247</v>
      </c>
      <c r="H14" s="2353"/>
    </row>
    <row r="15" customFormat="false" ht="12.75" hidden="false" customHeight="true" outlineLevel="0" collapsed="false">
      <c r="A15" s="2349" t="s">
        <v>2244</v>
      </c>
      <c r="B15" s="1240" t="s">
        <v>1370</v>
      </c>
      <c r="C15" s="1240" t="s">
        <v>2093</v>
      </c>
      <c r="D15" s="2350" t="s">
        <v>2245</v>
      </c>
      <c r="E15" s="2350"/>
      <c r="F15" s="2350" t="s">
        <v>2246</v>
      </c>
      <c r="G15" s="2351" t="s">
        <v>2247</v>
      </c>
      <c r="H15" s="2353"/>
    </row>
    <row r="16" customFormat="false" ht="12.75" hidden="false" customHeight="true" outlineLevel="0" collapsed="false">
      <c r="A16" s="2349" t="s">
        <v>2244</v>
      </c>
      <c r="B16" s="1240" t="s">
        <v>1370</v>
      </c>
      <c r="C16" s="1240" t="s">
        <v>2094</v>
      </c>
      <c r="D16" s="2350" t="s">
        <v>2245</v>
      </c>
      <c r="E16" s="2350"/>
      <c r="F16" s="2350" t="s">
        <v>2246</v>
      </c>
      <c r="G16" s="2351" t="s">
        <v>2247</v>
      </c>
      <c r="H16" s="2353"/>
      <c r="I16" s="64"/>
    </row>
    <row r="17" customFormat="false" ht="12.75" hidden="false" customHeight="true" outlineLevel="0" collapsed="false">
      <c r="A17" s="2349"/>
      <c r="B17" s="1240" t="s">
        <v>2248</v>
      </c>
      <c r="C17" s="1240" t="s">
        <v>2195</v>
      </c>
      <c r="D17" s="2350" t="s">
        <v>2208</v>
      </c>
      <c r="E17" s="2350"/>
      <c r="F17" s="2350"/>
      <c r="G17" s="2351"/>
      <c r="H17" s="2353"/>
    </row>
    <row r="18" customFormat="false" ht="12.75" hidden="false" customHeight="true" outlineLevel="0" collapsed="false">
      <c r="A18" s="2349"/>
      <c r="B18" s="1240" t="s">
        <v>2249</v>
      </c>
      <c r="C18" s="1240" t="s">
        <v>2195</v>
      </c>
      <c r="D18" s="2350" t="s">
        <v>2208</v>
      </c>
      <c r="E18" s="2350"/>
      <c r="F18" s="2350"/>
      <c r="G18" s="2351"/>
      <c r="H18" s="2353"/>
    </row>
    <row r="19" customFormat="false" ht="12.75" hidden="false" customHeight="true" outlineLevel="0" collapsed="false">
      <c r="A19" s="2349"/>
      <c r="B19" s="1240" t="s">
        <v>2250</v>
      </c>
      <c r="C19" s="1240" t="s">
        <v>2195</v>
      </c>
      <c r="D19" s="2350" t="s">
        <v>2208</v>
      </c>
      <c r="E19" s="2350"/>
      <c r="F19" s="2350"/>
      <c r="G19" s="2351"/>
      <c r="H19" s="2353"/>
    </row>
    <row r="20" customFormat="false" ht="12.75" hidden="false" customHeight="true" outlineLevel="0" collapsed="false">
      <c r="A20" s="2349"/>
      <c r="B20" s="1240" t="s">
        <v>2251</v>
      </c>
      <c r="C20" s="1240" t="s">
        <v>2195</v>
      </c>
      <c r="D20" s="2350" t="s">
        <v>2208</v>
      </c>
      <c r="E20" s="2350"/>
      <c r="F20" s="2350"/>
      <c r="G20" s="2351"/>
      <c r="H20" s="2353"/>
    </row>
    <row r="21" customFormat="false" ht="12.75" hidden="false" customHeight="true" outlineLevel="0" collapsed="false">
      <c r="A21" s="2349"/>
      <c r="B21" s="1240" t="s">
        <v>2252</v>
      </c>
      <c r="C21" s="1240" t="s">
        <v>2191</v>
      </c>
      <c r="D21" s="2350"/>
      <c r="E21" s="2350"/>
      <c r="F21" s="2350" t="s">
        <v>2253</v>
      </c>
      <c r="G21" s="2351"/>
      <c r="H21" s="2353"/>
    </row>
    <row r="22" customFormat="false" ht="12.75" hidden="false" customHeight="true" outlineLevel="0" collapsed="false">
      <c r="A22" s="2349"/>
      <c r="B22" s="1240" t="s">
        <v>2252</v>
      </c>
      <c r="C22" s="1240" t="s">
        <v>2193</v>
      </c>
      <c r="D22" s="2350"/>
      <c r="E22" s="2350"/>
      <c r="F22" s="2350" t="s">
        <v>2253</v>
      </c>
      <c r="G22" s="2351"/>
      <c r="H22" s="2353"/>
    </row>
    <row r="23" customFormat="false" ht="12.75" hidden="false" customHeight="true" outlineLevel="0" collapsed="false">
      <c r="A23" s="2349"/>
      <c r="B23" s="1240" t="s">
        <v>2252</v>
      </c>
      <c r="C23" s="1240" t="s">
        <v>2194</v>
      </c>
      <c r="D23" s="2350"/>
      <c r="E23" s="2350"/>
      <c r="F23" s="2350" t="s">
        <v>2253</v>
      </c>
      <c r="G23" s="2351"/>
      <c r="H23" s="2353"/>
    </row>
    <row r="24" customFormat="false" ht="12.75" hidden="false" customHeight="true" outlineLevel="0" collapsed="false">
      <c r="A24" s="2349"/>
      <c r="B24" s="1240" t="s">
        <v>2252</v>
      </c>
      <c r="C24" s="1240" t="s">
        <v>2195</v>
      </c>
      <c r="D24" s="2350"/>
      <c r="E24" s="2350"/>
      <c r="F24" s="2350" t="s">
        <v>2253</v>
      </c>
      <c r="G24" s="2351"/>
      <c r="H24" s="2353"/>
    </row>
    <row r="25" customFormat="false" ht="12.75" hidden="false" customHeight="true" outlineLevel="0" collapsed="false">
      <c r="A25" s="2349"/>
      <c r="B25" s="1240" t="s">
        <v>2252</v>
      </c>
      <c r="C25" s="1240" t="s">
        <v>2196</v>
      </c>
      <c r="D25" s="2350"/>
      <c r="E25" s="2350"/>
      <c r="F25" s="2350" t="s">
        <v>2253</v>
      </c>
      <c r="G25" s="2351"/>
      <c r="H25" s="2353"/>
    </row>
    <row r="26" customFormat="false" ht="12.75" hidden="false" customHeight="true" outlineLevel="0" collapsed="false">
      <c r="A26" s="2349"/>
      <c r="B26" s="1240" t="s">
        <v>2254</v>
      </c>
      <c r="C26" s="1240" t="s">
        <v>2191</v>
      </c>
      <c r="D26" s="2350"/>
      <c r="E26" s="2350"/>
      <c r="F26" s="2350" t="s">
        <v>2253</v>
      </c>
      <c r="G26" s="2351"/>
      <c r="H26" s="2353"/>
    </row>
    <row r="27" customFormat="false" ht="12.75" hidden="false" customHeight="true" outlineLevel="0" collapsed="false">
      <c r="A27" s="2349"/>
      <c r="B27" s="1240" t="s">
        <v>2254</v>
      </c>
      <c r="C27" s="1240" t="s">
        <v>2193</v>
      </c>
      <c r="D27" s="2350"/>
      <c r="E27" s="2350"/>
      <c r="F27" s="2350" t="s">
        <v>2253</v>
      </c>
      <c r="G27" s="2351"/>
      <c r="H27" s="2353"/>
    </row>
    <row r="28" customFormat="false" ht="12.75" hidden="false" customHeight="true" outlineLevel="0" collapsed="false">
      <c r="A28" s="2349"/>
      <c r="B28" s="1240" t="s">
        <v>2254</v>
      </c>
      <c r="C28" s="1240" t="s">
        <v>2194</v>
      </c>
      <c r="D28" s="2350"/>
      <c r="E28" s="2350"/>
      <c r="F28" s="2350" t="s">
        <v>2253</v>
      </c>
      <c r="G28" s="2351"/>
      <c r="H28" s="2353"/>
    </row>
    <row r="29" customFormat="false" ht="12.75" hidden="false" customHeight="true" outlineLevel="0" collapsed="false">
      <c r="A29" s="2349"/>
      <c r="B29" s="1240" t="s">
        <v>2254</v>
      </c>
      <c r="C29" s="1240" t="s">
        <v>2195</v>
      </c>
      <c r="D29" s="2350"/>
      <c r="E29" s="2350"/>
      <c r="F29" s="2350" t="s">
        <v>2253</v>
      </c>
      <c r="G29" s="2351"/>
      <c r="H29" s="2353"/>
    </row>
    <row r="30" customFormat="false" ht="12.75" hidden="false" customHeight="true" outlineLevel="0" collapsed="false">
      <c r="A30" s="2349"/>
      <c r="B30" s="1240" t="s">
        <v>2254</v>
      </c>
      <c r="C30" s="1240" t="s">
        <v>2196</v>
      </c>
      <c r="D30" s="2350"/>
      <c r="E30" s="2350"/>
      <c r="F30" s="2350" t="s">
        <v>2253</v>
      </c>
      <c r="G30" s="2351"/>
      <c r="H30" s="2353"/>
    </row>
    <row r="31" customFormat="false" ht="12.75" hidden="false" customHeight="true" outlineLevel="0" collapsed="false">
      <c r="A31" s="2349"/>
      <c r="B31" s="1240" t="s">
        <v>2255</v>
      </c>
      <c r="C31" s="1240" t="s">
        <v>2191</v>
      </c>
      <c r="D31" s="2350"/>
      <c r="E31" s="2350"/>
      <c r="F31" s="2350" t="s">
        <v>2253</v>
      </c>
      <c r="G31" s="2351"/>
      <c r="H31" s="2353"/>
    </row>
    <row r="32" customFormat="false" ht="12.75" hidden="false" customHeight="true" outlineLevel="0" collapsed="false">
      <c r="A32" s="2349"/>
      <c r="B32" s="1240" t="s">
        <v>2255</v>
      </c>
      <c r="C32" s="1240" t="s">
        <v>2193</v>
      </c>
      <c r="D32" s="2350"/>
      <c r="E32" s="2350"/>
      <c r="F32" s="2350" t="s">
        <v>2253</v>
      </c>
      <c r="G32" s="2351"/>
      <c r="H32" s="2353"/>
    </row>
    <row r="33" customFormat="false" ht="12.75" hidden="false" customHeight="true" outlineLevel="0" collapsed="false">
      <c r="A33" s="2349"/>
      <c r="B33" s="1240" t="s">
        <v>2255</v>
      </c>
      <c r="C33" s="1240" t="s">
        <v>2194</v>
      </c>
      <c r="D33" s="2350"/>
      <c r="E33" s="2350"/>
      <c r="F33" s="2350" t="s">
        <v>2253</v>
      </c>
      <c r="G33" s="2351"/>
      <c r="H33" s="2353"/>
    </row>
    <row r="34" customFormat="false" ht="12.75" hidden="false" customHeight="true" outlineLevel="0" collapsed="false">
      <c r="A34" s="2349"/>
      <c r="B34" s="1240" t="s">
        <v>2255</v>
      </c>
      <c r="C34" s="1240" t="s">
        <v>2195</v>
      </c>
      <c r="D34" s="2350"/>
      <c r="E34" s="2350"/>
      <c r="F34" s="2350" t="s">
        <v>2253</v>
      </c>
      <c r="G34" s="2351"/>
      <c r="H34" s="2353"/>
    </row>
    <row r="35" customFormat="false" ht="12.75" hidden="false" customHeight="true" outlineLevel="0" collapsed="false">
      <c r="A35" s="2349"/>
      <c r="B35" s="1240" t="s">
        <v>2255</v>
      </c>
      <c r="C35" s="1240" t="s">
        <v>2196</v>
      </c>
      <c r="D35" s="2350"/>
      <c r="E35" s="2350"/>
      <c r="F35" s="2350" t="s">
        <v>2253</v>
      </c>
      <c r="G35" s="2351"/>
      <c r="H35" s="2353"/>
    </row>
    <row r="36" customFormat="false" ht="12.75" hidden="false" customHeight="true" outlineLevel="0" collapsed="false">
      <c r="A36" s="2349"/>
      <c r="B36" s="1240" t="s">
        <v>2256</v>
      </c>
      <c r="C36" s="1240" t="s">
        <v>2191</v>
      </c>
      <c r="D36" s="2350"/>
      <c r="E36" s="2350"/>
      <c r="F36" s="2350" t="s">
        <v>2253</v>
      </c>
      <c r="G36" s="2351"/>
      <c r="H36" s="2353"/>
    </row>
    <row r="37" customFormat="false" ht="12.75" hidden="false" customHeight="true" outlineLevel="0" collapsed="false">
      <c r="A37" s="2349"/>
      <c r="B37" s="1240" t="s">
        <v>2256</v>
      </c>
      <c r="C37" s="1240" t="s">
        <v>2193</v>
      </c>
      <c r="D37" s="2350"/>
      <c r="E37" s="2350"/>
      <c r="F37" s="2350" t="s">
        <v>2253</v>
      </c>
      <c r="G37" s="2351"/>
      <c r="H37" s="2353"/>
    </row>
    <row r="38" customFormat="false" ht="12.75" hidden="false" customHeight="true" outlineLevel="0" collapsed="false">
      <c r="A38" s="2349"/>
      <c r="B38" s="1240" t="s">
        <v>2256</v>
      </c>
      <c r="C38" s="1240" t="s">
        <v>2194</v>
      </c>
      <c r="D38" s="2350"/>
      <c r="E38" s="2350"/>
      <c r="F38" s="2350" t="s">
        <v>2253</v>
      </c>
      <c r="G38" s="2351"/>
      <c r="H38" s="2353"/>
    </row>
    <row r="39" customFormat="false" ht="12.75" hidden="false" customHeight="true" outlineLevel="0" collapsed="false">
      <c r="A39" s="2349"/>
      <c r="B39" s="1240" t="s">
        <v>2256</v>
      </c>
      <c r="C39" s="1240" t="s">
        <v>2195</v>
      </c>
      <c r="D39" s="2350"/>
      <c r="E39" s="2350"/>
      <c r="F39" s="2350" t="s">
        <v>2253</v>
      </c>
      <c r="G39" s="2351"/>
      <c r="H39" s="2353"/>
    </row>
    <row r="40" customFormat="false" ht="12.75" hidden="false" customHeight="true" outlineLevel="0" collapsed="false">
      <c r="A40" s="2349"/>
      <c r="B40" s="1240" t="s">
        <v>2256</v>
      </c>
      <c r="C40" s="1240" t="s">
        <v>2196</v>
      </c>
      <c r="D40" s="2350"/>
      <c r="E40" s="2350"/>
      <c r="F40" s="2350" t="s">
        <v>2253</v>
      </c>
      <c r="G40" s="2351"/>
      <c r="H40" s="2353"/>
    </row>
    <row r="41" customFormat="false" ht="12.75" hidden="false" customHeight="true" outlineLevel="0" collapsed="false">
      <c r="A41" s="2349"/>
      <c r="B41" s="1240" t="s">
        <v>2257</v>
      </c>
      <c r="C41" s="1240" t="s">
        <v>2191</v>
      </c>
      <c r="D41" s="2350"/>
      <c r="E41" s="2350"/>
      <c r="F41" s="2350" t="s">
        <v>2253</v>
      </c>
      <c r="G41" s="2351"/>
      <c r="H41" s="2353"/>
    </row>
    <row r="42" customFormat="false" ht="12.75" hidden="false" customHeight="true" outlineLevel="0" collapsed="false">
      <c r="A42" s="2349"/>
      <c r="B42" s="1240" t="s">
        <v>2257</v>
      </c>
      <c r="C42" s="1240" t="s">
        <v>2193</v>
      </c>
      <c r="D42" s="2350"/>
      <c r="E42" s="2350"/>
      <c r="F42" s="2350" t="s">
        <v>2253</v>
      </c>
      <c r="G42" s="2351"/>
      <c r="H42" s="2353"/>
    </row>
    <row r="43" customFormat="false" ht="12.75" hidden="false" customHeight="true" outlineLevel="0" collapsed="false">
      <c r="A43" s="2349"/>
      <c r="B43" s="1240" t="s">
        <v>2257</v>
      </c>
      <c r="C43" s="1240" t="s">
        <v>2194</v>
      </c>
      <c r="D43" s="2350"/>
      <c r="E43" s="2350"/>
      <c r="F43" s="2350" t="s">
        <v>2253</v>
      </c>
      <c r="G43" s="2351"/>
      <c r="H43" s="2353"/>
    </row>
    <row r="44" customFormat="false" ht="12.75" hidden="false" customHeight="true" outlineLevel="0" collapsed="false">
      <c r="A44" s="2349"/>
      <c r="B44" s="1240" t="s">
        <v>2257</v>
      </c>
      <c r="C44" s="1240" t="s">
        <v>2195</v>
      </c>
      <c r="D44" s="2350"/>
      <c r="E44" s="2350"/>
      <c r="F44" s="2350" t="s">
        <v>2253</v>
      </c>
      <c r="G44" s="2351"/>
      <c r="H44" s="2353"/>
    </row>
    <row r="45" customFormat="false" ht="12.75" hidden="false" customHeight="true" outlineLevel="0" collapsed="false">
      <c r="A45" s="2349"/>
      <c r="B45" s="1240" t="s">
        <v>2257</v>
      </c>
      <c r="C45" s="1240" t="s">
        <v>2196</v>
      </c>
      <c r="D45" s="2350"/>
      <c r="E45" s="2350"/>
      <c r="F45" s="2350" t="s">
        <v>2253</v>
      </c>
      <c r="G45" s="2351"/>
      <c r="H45" s="2353"/>
    </row>
    <row r="46" customFormat="false" ht="12.75" hidden="false" customHeight="true" outlineLevel="0" collapsed="false">
      <c r="A46" s="2349"/>
      <c r="B46" s="1240" t="s">
        <v>2258</v>
      </c>
      <c r="C46" s="1240" t="s">
        <v>2091</v>
      </c>
      <c r="D46" s="2350" t="s">
        <v>2215</v>
      </c>
      <c r="E46" s="2350"/>
      <c r="F46" s="2350"/>
      <c r="G46" s="2351"/>
      <c r="H46" s="2353"/>
    </row>
    <row r="47" customFormat="false" ht="12.75" hidden="false" customHeight="true" outlineLevel="0" collapsed="false">
      <c r="A47" s="2349"/>
      <c r="B47" s="1240" t="s">
        <v>2259</v>
      </c>
      <c r="C47" s="1240" t="s">
        <v>2091</v>
      </c>
      <c r="D47" s="2350" t="s">
        <v>2215</v>
      </c>
      <c r="E47" s="2350"/>
      <c r="F47" s="2350"/>
      <c r="G47" s="2351"/>
      <c r="H47" s="2353"/>
    </row>
    <row r="48" customFormat="false" ht="12.75" hidden="false" customHeight="true" outlineLevel="0" collapsed="false">
      <c r="A48" s="2349"/>
      <c r="B48" s="1240" t="s">
        <v>2260</v>
      </c>
      <c r="C48" s="1240" t="s">
        <v>2091</v>
      </c>
      <c r="D48" s="2350" t="s">
        <v>2218</v>
      </c>
      <c r="E48" s="2350"/>
      <c r="F48" s="2350"/>
      <c r="G48" s="2351"/>
      <c r="H48" s="2353"/>
    </row>
    <row r="49" customFormat="false" ht="12.75" hidden="false" customHeight="true" outlineLevel="0" collapsed="false">
      <c r="A49" s="2349"/>
      <c r="B49" s="1240" t="s">
        <v>2261</v>
      </c>
      <c r="C49" s="1240" t="s">
        <v>2191</v>
      </c>
      <c r="D49" s="2350" t="s">
        <v>2220</v>
      </c>
      <c r="E49" s="2350"/>
      <c r="F49" s="2350"/>
      <c r="G49" s="2351"/>
      <c r="H49" s="2353"/>
    </row>
    <row r="50" customFormat="false" ht="12.75" hidden="false" customHeight="true" outlineLevel="0" collapsed="false">
      <c r="A50" s="2349"/>
      <c r="B50" s="1240" t="s">
        <v>2261</v>
      </c>
      <c r="C50" s="1240" t="s">
        <v>2193</v>
      </c>
      <c r="D50" s="2350" t="s">
        <v>2220</v>
      </c>
      <c r="E50" s="2350"/>
      <c r="F50" s="2350"/>
      <c r="G50" s="2351"/>
      <c r="H50" s="2353"/>
    </row>
    <row r="51" customFormat="false" ht="12.75" hidden="false" customHeight="true" outlineLevel="0" collapsed="false">
      <c r="A51" s="2349"/>
      <c r="B51" s="1240" t="s">
        <v>2261</v>
      </c>
      <c r="C51" s="1240" t="s">
        <v>2195</v>
      </c>
      <c r="D51" s="2350" t="s">
        <v>2220</v>
      </c>
      <c r="E51" s="2350"/>
      <c r="F51" s="2350"/>
      <c r="G51" s="2351"/>
      <c r="H51" s="2353"/>
    </row>
    <row r="52" customFormat="false" ht="12.75" hidden="false" customHeight="true" outlineLevel="0" collapsed="false">
      <c r="A52" s="2349"/>
      <c r="B52" s="1240" t="s">
        <v>2261</v>
      </c>
      <c r="C52" s="1240" t="s">
        <v>2196</v>
      </c>
      <c r="D52" s="2350" t="s">
        <v>2220</v>
      </c>
      <c r="E52" s="2350"/>
      <c r="F52" s="2350"/>
      <c r="G52" s="2351"/>
      <c r="H52" s="2353"/>
    </row>
    <row r="53" customFormat="false" ht="12.75" hidden="false" customHeight="true" outlineLevel="0" collapsed="false">
      <c r="A53" s="2349"/>
      <c r="B53" s="1240" t="s">
        <v>2262</v>
      </c>
      <c r="C53" s="1240" t="s">
        <v>2191</v>
      </c>
      <c r="D53" s="2350" t="s">
        <v>2220</v>
      </c>
      <c r="E53" s="2350"/>
      <c r="F53" s="2350"/>
      <c r="G53" s="2351"/>
      <c r="H53" s="2353"/>
    </row>
    <row r="54" customFormat="false" ht="12.75" hidden="false" customHeight="true" outlineLevel="0" collapsed="false">
      <c r="A54" s="2349"/>
      <c r="B54" s="1240" t="s">
        <v>2262</v>
      </c>
      <c r="C54" s="1240" t="s">
        <v>2193</v>
      </c>
      <c r="D54" s="2350" t="s">
        <v>2220</v>
      </c>
      <c r="E54" s="2350"/>
      <c r="F54" s="2350"/>
      <c r="G54" s="2351"/>
      <c r="H54" s="2353"/>
    </row>
    <row r="55" customFormat="false" ht="12.75" hidden="false" customHeight="true" outlineLevel="0" collapsed="false">
      <c r="A55" s="2349"/>
      <c r="B55" s="1240" t="s">
        <v>2262</v>
      </c>
      <c r="C55" s="1240" t="s">
        <v>2194</v>
      </c>
      <c r="D55" s="2350" t="s">
        <v>2220</v>
      </c>
      <c r="E55" s="2350"/>
      <c r="F55" s="2350"/>
      <c r="G55" s="2351"/>
      <c r="H55" s="2353"/>
    </row>
    <row r="56" customFormat="false" ht="12.75" hidden="false" customHeight="true" outlineLevel="0" collapsed="false">
      <c r="A56" s="2349"/>
      <c r="B56" s="1240" t="s">
        <v>2262</v>
      </c>
      <c r="C56" s="1240" t="s">
        <v>2195</v>
      </c>
      <c r="D56" s="2350" t="s">
        <v>2220</v>
      </c>
      <c r="E56" s="2350"/>
      <c r="F56" s="2350"/>
      <c r="G56" s="2351"/>
      <c r="H56" s="2353"/>
    </row>
    <row r="57" customFormat="false" ht="13.5" hidden="false" customHeight="true" outlineLevel="0" collapsed="false">
      <c r="A57" s="2349"/>
      <c r="B57" s="1240" t="s">
        <v>2262</v>
      </c>
      <c r="C57" s="1240" t="s">
        <v>2196</v>
      </c>
      <c r="D57" s="2350" t="s">
        <v>222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63</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264</v>
      </c>
      <c r="C8" s="1240" t="s">
        <v>2191</v>
      </c>
      <c r="D8" s="2350" t="s">
        <v>2220</v>
      </c>
      <c r="E8" s="2350"/>
      <c r="F8" s="2350"/>
      <c r="G8" s="2351"/>
      <c r="H8" s="2353"/>
    </row>
    <row r="9" customFormat="false" ht="12.75" hidden="false" customHeight="true" outlineLevel="0" collapsed="false">
      <c r="A9" s="2349"/>
      <c r="B9" s="1240" t="s">
        <v>2264</v>
      </c>
      <c r="C9" s="1240" t="s">
        <v>2193</v>
      </c>
      <c r="D9" s="2350" t="s">
        <v>2220</v>
      </c>
      <c r="E9" s="2350"/>
      <c r="F9" s="2350"/>
      <c r="G9" s="2351"/>
      <c r="H9" s="2353"/>
    </row>
    <row r="10" customFormat="false" ht="12.75" hidden="false" customHeight="true" outlineLevel="0" collapsed="false">
      <c r="A10" s="2349"/>
      <c r="B10" s="1240" t="s">
        <v>2264</v>
      </c>
      <c r="C10" s="1240" t="s">
        <v>2194</v>
      </c>
      <c r="D10" s="2350" t="s">
        <v>2220</v>
      </c>
      <c r="E10" s="2350"/>
      <c r="F10" s="2350"/>
      <c r="G10" s="2351"/>
      <c r="H10" s="2353"/>
    </row>
    <row r="11" customFormat="false" ht="12.75" hidden="false" customHeight="true" outlineLevel="0" collapsed="false">
      <c r="A11" s="2349"/>
      <c r="B11" s="1240" t="s">
        <v>2264</v>
      </c>
      <c r="C11" s="1240" t="s">
        <v>2195</v>
      </c>
      <c r="D11" s="2350" t="s">
        <v>2220</v>
      </c>
      <c r="E11" s="2350"/>
      <c r="F11" s="2350"/>
      <c r="G11" s="2351"/>
      <c r="H11" s="2353"/>
    </row>
    <row r="12" customFormat="false" ht="12.75" hidden="false" customHeight="true" outlineLevel="0" collapsed="false">
      <c r="A12" s="2349"/>
      <c r="B12" s="1240" t="s">
        <v>2264</v>
      </c>
      <c r="C12" s="1240" t="s">
        <v>2196</v>
      </c>
      <c r="D12" s="2350" t="s">
        <v>2220</v>
      </c>
      <c r="E12" s="2350"/>
      <c r="F12" s="2350"/>
      <c r="G12" s="2351"/>
      <c r="H12" s="2353"/>
    </row>
    <row r="13" customFormat="false" ht="12.75" hidden="false" customHeight="true" outlineLevel="0" collapsed="false">
      <c r="A13" s="2349"/>
      <c r="B13" s="1240" t="s">
        <v>2265</v>
      </c>
      <c r="C13" s="1240" t="s">
        <v>2191</v>
      </c>
      <c r="D13" s="2350" t="s">
        <v>2220</v>
      </c>
      <c r="E13" s="2350"/>
      <c r="F13" s="2350"/>
      <c r="G13" s="2351"/>
      <c r="H13" s="2353"/>
    </row>
    <row r="14" customFormat="false" ht="12.75" hidden="false" customHeight="true" outlineLevel="0" collapsed="false">
      <c r="A14" s="2349"/>
      <c r="B14" s="1240" t="s">
        <v>2265</v>
      </c>
      <c r="C14" s="1240" t="s">
        <v>2193</v>
      </c>
      <c r="D14" s="2350" t="s">
        <v>2220</v>
      </c>
      <c r="E14" s="2350"/>
      <c r="F14" s="2350"/>
      <c r="G14" s="2351"/>
      <c r="H14" s="2353"/>
    </row>
    <row r="15" customFormat="false" ht="12.75" hidden="false" customHeight="true" outlineLevel="0" collapsed="false">
      <c r="A15" s="2349"/>
      <c r="B15" s="1240" t="s">
        <v>2265</v>
      </c>
      <c r="C15" s="1240" t="s">
        <v>2194</v>
      </c>
      <c r="D15" s="2350" t="s">
        <v>2220</v>
      </c>
      <c r="E15" s="2350"/>
      <c r="F15" s="2350"/>
      <c r="G15" s="2351"/>
      <c r="H15" s="2353"/>
    </row>
    <row r="16" customFormat="false" ht="12.75" hidden="false" customHeight="true" outlineLevel="0" collapsed="false">
      <c r="A16" s="2349"/>
      <c r="B16" s="1240" t="s">
        <v>2265</v>
      </c>
      <c r="C16" s="1240" t="s">
        <v>2195</v>
      </c>
      <c r="D16" s="2350" t="s">
        <v>2220</v>
      </c>
      <c r="E16" s="2350"/>
      <c r="F16" s="2350"/>
      <c r="G16" s="2351"/>
      <c r="H16" s="2353"/>
      <c r="I16" s="64"/>
    </row>
    <row r="17" customFormat="false" ht="12.75" hidden="false" customHeight="true" outlineLevel="0" collapsed="false">
      <c r="A17" s="2349"/>
      <c r="B17" s="1240" t="s">
        <v>2265</v>
      </c>
      <c r="C17" s="1240" t="s">
        <v>2196</v>
      </c>
      <c r="D17" s="2350" t="s">
        <v>2220</v>
      </c>
      <c r="E17" s="2350"/>
      <c r="F17" s="2350"/>
      <c r="G17" s="2351"/>
      <c r="H17" s="2353"/>
    </row>
    <row r="18" customFormat="false" ht="12.75" hidden="false" customHeight="true" outlineLevel="0" collapsed="false">
      <c r="A18" s="2349"/>
      <c r="B18" s="1240" t="s">
        <v>2266</v>
      </c>
      <c r="C18" s="1240" t="s">
        <v>2191</v>
      </c>
      <c r="D18" s="2350" t="s">
        <v>2220</v>
      </c>
      <c r="E18" s="2350"/>
      <c r="F18" s="2350"/>
      <c r="G18" s="2351"/>
      <c r="H18" s="2353"/>
    </row>
    <row r="19" customFormat="false" ht="12.75" hidden="false" customHeight="true" outlineLevel="0" collapsed="false">
      <c r="A19" s="2349"/>
      <c r="B19" s="1240" t="s">
        <v>2266</v>
      </c>
      <c r="C19" s="1240" t="s">
        <v>2193</v>
      </c>
      <c r="D19" s="2350" t="s">
        <v>2220</v>
      </c>
      <c r="E19" s="2350"/>
      <c r="F19" s="2350"/>
      <c r="G19" s="2351"/>
      <c r="H19" s="2353"/>
    </row>
    <row r="20" customFormat="false" ht="12.75" hidden="false" customHeight="true" outlineLevel="0" collapsed="false">
      <c r="A20" s="2349"/>
      <c r="B20" s="1240" t="s">
        <v>2266</v>
      </c>
      <c r="C20" s="1240" t="s">
        <v>2194</v>
      </c>
      <c r="D20" s="2350" t="s">
        <v>2220</v>
      </c>
      <c r="E20" s="2350"/>
      <c r="F20" s="2350"/>
      <c r="G20" s="2351"/>
      <c r="H20" s="2353"/>
    </row>
    <row r="21" customFormat="false" ht="12.75" hidden="false" customHeight="true" outlineLevel="0" collapsed="false">
      <c r="A21" s="2349"/>
      <c r="B21" s="1240" t="s">
        <v>2266</v>
      </c>
      <c r="C21" s="1240" t="s">
        <v>2195</v>
      </c>
      <c r="D21" s="2350" t="s">
        <v>2220</v>
      </c>
      <c r="E21" s="2350"/>
      <c r="F21" s="2350"/>
      <c r="G21" s="2351"/>
      <c r="H21" s="2353"/>
    </row>
    <row r="22" customFormat="false" ht="12.75" hidden="false" customHeight="true" outlineLevel="0" collapsed="false">
      <c r="A22" s="2349"/>
      <c r="B22" s="1240" t="s">
        <v>2266</v>
      </c>
      <c r="C22" s="1240" t="s">
        <v>2196</v>
      </c>
      <c r="D22" s="2350" t="s">
        <v>2220</v>
      </c>
      <c r="E22" s="2350"/>
      <c r="F22" s="2350"/>
      <c r="G22" s="2351"/>
      <c r="H22" s="2353"/>
    </row>
    <row r="23" customFormat="false" ht="12.75" hidden="false" customHeight="true" outlineLevel="0" collapsed="false">
      <c r="A23" s="2349"/>
      <c r="B23" s="1240" t="s">
        <v>2267</v>
      </c>
      <c r="C23" s="1240" t="s">
        <v>2191</v>
      </c>
      <c r="D23" s="2350" t="s">
        <v>2208</v>
      </c>
      <c r="E23" s="2350"/>
      <c r="F23" s="2350"/>
      <c r="G23" s="2351"/>
      <c r="H23" s="2353"/>
    </row>
    <row r="24" customFormat="false" ht="12.75" hidden="false" customHeight="true" outlineLevel="0" collapsed="false">
      <c r="A24" s="2349"/>
      <c r="B24" s="1240" t="s">
        <v>2267</v>
      </c>
      <c r="C24" s="1240" t="s">
        <v>2193</v>
      </c>
      <c r="D24" s="2350" t="s">
        <v>2208</v>
      </c>
      <c r="E24" s="2350"/>
      <c r="F24" s="2350"/>
      <c r="G24" s="2351"/>
      <c r="H24" s="2353"/>
    </row>
    <row r="25" customFormat="false" ht="12.75" hidden="false" customHeight="true" outlineLevel="0" collapsed="false">
      <c r="A25" s="2349"/>
      <c r="B25" s="1240" t="s">
        <v>2267</v>
      </c>
      <c r="C25" s="1240" t="s">
        <v>2194</v>
      </c>
      <c r="D25" s="2350" t="s">
        <v>2208</v>
      </c>
      <c r="E25" s="2350"/>
      <c r="F25" s="2350"/>
      <c r="G25" s="2351"/>
      <c r="H25" s="2353"/>
    </row>
    <row r="26" customFormat="false" ht="12.75" hidden="false" customHeight="true" outlineLevel="0" collapsed="false">
      <c r="A26" s="2349"/>
      <c r="B26" s="1240" t="s">
        <v>2267</v>
      </c>
      <c r="C26" s="1240" t="s">
        <v>2195</v>
      </c>
      <c r="D26" s="2350" t="s">
        <v>2208</v>
      </c>
      <c r="E26" s="2350"/>
      <c r="F26" s="2350"/>
      <c r="G26" s="2351"/>
      <c r="H26" s="2353"/>
    </row>
    <row r="27" customFormat="false" ht="12.75" hidden="false" customHeight="true" outlineLevel="0" collapsed="false">
      <c r="A27" s="2349"/>
      <c r="B27" s="1240" t="s">
        <v>2267</v>
      </c>
      <c r="C27" s="1240" t="s">
        <v>2196</v>
      </c>
      <c r="D27" s="2350" t="s">
        <v>2208</v>
      </c>
      <c r="E27" s="2350"/>
      <c r="F27" s="2350"/>
      <c r="G27" s="2351"/>
      <c r="H27" s="2353"/>
    </row>
    <row r="28" customFormat="false" ht="12.75" hidden="false" customHeight="true" outlineLevel="0" collapsed="false">
      <c r="A28" s="2349"/>
      <c r="B28" s="1240" t="s">
        <v>2268</v>
      </c>
      <c r="C28" s="1240" t="s">
        <v>2191</v>
      </c>
      <c r="D28" s="2350" t="s">
        <v>2208</v>
      </c>
      <c r="E28" s="2350"/>
      <c r="F28" s="2350"/>
      <c r="G28" s="2351"/>
      <c r="H28" s="2353"/>
    </row>
    <row r="29" customFormat="false" ht="12.75" hidden="false" customHeight="true" outlineLevel="0" collapsed="false">
      <c r="A29" s="2349"/>
      <c r="B29" s="1240" t="s">
        <v>2268</v>
      </c>
      <c r="C29" s="1240" t="s">
        <v>2193</v>
      </c>
      <c r="D29" s="2350" t="s">
        <v>2208</v>
      </c>
      <c r="E29" s="2350"/>
      <c r="F29" s="2350"/>
      <c r="G29" s="2351"/>
      <c r="H29" s="2353"/>
    </row>
    <row r="30" customFormat="false" ht="12.75" hidden="false" customHeight="true" outlineLevel="0" collapsed="false">
      <c r="A30" s="2349"/>
      <c r="B30" s="1240" t="s">
        <v>2268</v>
      </c>
      <c r="C30" s="1240" t="s">
        <v>2194</v>
      </c>
      <c r="D30" s="2350" t="s">
        <v>2208</v>
      </c>
      <c r="E30" s="2350"/>
      <c r="F30" s="2350"/>
      <c r="G30" s="2351"/>
      <c r="H30" s="2353"/>
    </row>
    <row r="31" customFormat="false" ht="12.75" hidden="false" customHeight="true" outlineLevel="0" collapsed="false">
      <c r="A31" s="2349"/>
      <c r="B31" s="1240" t="s">
        <v>2268</v>
      </c>
      <c r="C31" s="1240" t="s">
        <v>2195</v>
      </c>
      <c r="D31" s="2350" t="s">
        <v>2208</v>
      </c>
      <c r="E31" s="2350"/>
      <c r="F31" s="2350"/>
      <c r="G31" s="2351"/>
      <c r="H31" s="2353"/>
    </row>
    <row r="32" customFormat="false" ht="12.75" hidden="false" customHeight="true" outlineLevel="0" collapsed="false">
      <c r="A32" s="2349"/>
      <c r="B32" s="1240" t="s">
        <v>2268</v>
      </c>
      <c r="C32" s="1240" t="s">
        <v>2196</v>
      </c>
      <c r="D32" s="2350" t="s">
        <v>2208</v>
      </c>
      <c r="E32" s="2350"/>
      <c r="F32" s="2350"/>
      <c r="G32" s="2351"/>
      <c r="H32" s="2353"/>
    </row>
    <row r="33" customFormat="false" ht="12.75" hidden="false" customHeight="true" outlineLevel="0" collapsed="false">
      <c r="A33" s="2349"/>
      <c r="B33" s="1240" t="s">
        <v>2269</v>
      </c>
      <c r="C33" s="1240" t="s">
        <v>2191</v>
      </c>
      <c r="D33" s="2350" t="s">
        <v>2208</v>
      </c>
      <c r="E33" s="2350"/>
      <c r="F33" s="2350"/>
      <c r="G33" s="2351"/>
      <c r="H33" s="2353"/>
    </row>
    <row r="34" customFormat="false" ht="12.75" hidden="false" customHeight="true" outlineLevel="0" collapsed="false">
      <c r="A34" s="2349"/>
      <c r="B34" s="1240" t="s">
        <v>2269</v>
      </c>
      <c r="C34" s="1240" t="s">
        <v>2193</v>
      </c>
      <c r="D34" s="2350" t="s">
        <v>2208</v>
      </c>
      <c r="E34" s="2350"/>
      <c r="F34" s="2350"/>
      <c r="G34" s="2351"/>
      <c r="H34" s="2353"/>
    </row>
    <row r="35" customFormat="false" ht="12.75" hidden="false" customHeight="true" outlineLevel="0" collapsed="false">
      <c r="A35" s="2349"/>
      <c r="B35" s="1240" t="s">
        <v>2269</v>
      </c>
      <c r="C35" s="1240" t="s">
        <v>2194</v>
      </c>
      <c r="D35" s="2350" t="s">
        <v>2208</v>
      </c>
      <c r="E35" s="2350"/>
      <c r="F35" s="2350"/>
      <c r="G35" s="2351"/>
      <c r="H35" s="2353"/>
    </row>
    <row r="36" customFormat="false" ht="12.75" hidden="false" customHeight="true" outlineLevel="0" collapsed="false">
      <c r="A36" s="2349"/>
      <c r="B36" s="1240" t="s">
        <v>2269</v>
      </c>
      <c r="C36" s="1240" t="s">
        <v>2195</v>
      </c>
      <c r="D36" s="2350" t="s">
        <v>2208</v>
      </c>
      <c r="E36" s="2350"/>
      <c r="F36" s="2350"/>
      <c r="G36" s="2351"/>
      <c r="H36" s="2353"/>
    </row>
    <row r="37" customFormat="false" ht="12.75" hidden="false" customHeight="true" outlineLevel="0" collapsed="false">
      <c r="A37" s="2349"/>
      <c r="B37" s="1240" t="s">
        <v>2269</v>
      </c>
      <c r="C37" s="1240" t="s">
        <v>2196</v>
      </c>
      <c r="D37" s="2350" t="s">
        <v>2208</v>
      </c>
      <c r="E37" s="2350"/>
      <c r="F37" s="2350"/>
      <c r="G37" s="2351"/>
      <c r="H37" s="2353"/>
    </row>
    <row r="38" customFormat="false" ht="12.75" hidden="false" customHeight="true" outlineLevel="0" collapsed="false">
      <c r="A38" s="2349"/>
      <c r="B38" s="1240" t="s">
        <v>2270</v>
      </c>
      <c r="C38" s="1240" t="s">
        <v>2191</v>
      </c>
      <c r="D38" s="2350" t="s">
        <v>2208</v>
      </c>
      <c r="E38" s="2350"/>
      <c r="F38" s="2350"/>
      <c r="G38" s="2351"/>
      <c r="H38" s="2353"/>
    </row>
    <row r="39" customFormat="false" ht="12.75" hidden="false" customHeight="true" outlineLevel="0" collapsed="false">
      <c r="A39" s="2349"/>
      <c r="B39" s="1240" t="s">
        <v>2270</v>
      </c>
      <c r="C39" s="1240" t="s">
        <v>2193</v>
      </c>
      <c r="D39" s="2350" t="s">
        <v>2208</v>
      </c>
      <c r="E39" s="2350"/>
      <c r="F39" s="2350"/>
      <c r="G39" s="2351"/>
      <c r="H39" s="2353"/>
    </row>
    <row r="40" customFormat="false" ht="12.75" hidden="false" customHeight="true" outlineLevel="0" collapsed="false">
      <c r="A40" s="2349"/>
      <c r="B40" s="1240" t="s">
        <v>2270</v>
      </c>
      <c r="C40" s="1240" t="s">
        <v>2194</v>
      </c>
      <c r="D40" s="2350" t="s">
        <v>2208</v>
      </c>
      <c r="E40" s="2350"/>
      <c r="F40" s="2350"/>
      <c r="G40" s="2351"/>
      <c r="H40" s="2353"/>
    </row>
    <row r="41" customFormat="false" ht="12.75" hidden="false" customHeight="true" outlineLevel="0" collapsed="false">
      <c r="A41" s="2349"/>
      <c r="B41" s="1240" t="s">
        <v>2270</v>
      </c>
      <c r="C41" s="1240" t="s">
        <v>2195</v>
      </c>
      <c r="D41" s="2350" t="s">
        <v>2208</v>
      </c>
      <c r="E41" s="2350"/>
      <c r="F41" s="2350"/>
      <c r="G41" s="2351"/>
      <c r="H41" s="2353"/>
    </row>
    <row r="42" customFormat="false" ht="12.75" hidden="false" customHeight="true" outlineLevel="0" collapsed="false">
      <c r="A42" s="2349"/>
      <c r="B42" s="1240" t="s">
        <v>2270</v>
      </c>
      <c r="C42" s="1240" t="s">
        <v>2196</v>
      </c>
      <c r="D42" s="2350" t="s">
        <v>2208</v>
      </c>
      <c r="E42" s="2350"/>
      <c r="F42" s="2350"/>
      <c r="G42" s="2351"/>
      <c r="H42" s="2353"/>
    </row>
    <row r="43" customFormat="false" ht="12.75" hidden="false" customHeight="true" outlineLevel="0" collapsed="false">
      <c r="A43" s="2349"/>
      <c r="B43" s="1240" t="s">
        <v>2271</v>
      </c>
      <c r="C43" s="1240" t="s">
        <v>2191</v>
      </c>
      <c r="D43" s="2350" t="s">
        <v>2208</v>
      </c>
      <c r="E43" s="2350"/>
      <c r="F43" s="2350"/>
      <c r="G43" s="2351"/>
      <c r="H43" s="2353"/>
    </row>
    <row r="44" customFormat="false" ht="12.75" hidden="false" customHeight="true" outlineLevel="0" collapsed="false">
      <c r="A44" s="2349"/>
      <c r="B44" s="1240" t="s">
        <v>2271</v>
      </c>
      <c r="C44" s="1240" t="s">
        <v>2193</v>
      </c>
      <c r="D44" s="2350" t="s">
        <v>2208</v>
      </c>
      <c r="E44" s="2350"/>
      <c r="F44" s="2350"/>
      <c r="G44" s="2351"/>
      <c r="H44" s="2353"/>
    </row>
    <row r="45" customFormat="false" ht="12.75" hidden="false" customHeight="true" outlineLevel="0" collapsed="false">
      <c r="A45" s="2349"/>
      <c r="B45" s="1240" t="s">
        <v>2271</v>
      </c>
      <c r="C45" s="1240" t="s">
        <v>2194</v>
      </c>
      <c r="D45" s="2350" t="s">
        <v>2208</v>
      </c>
      <c r="E45" s="2350"/>
      <c r="F45" s="2350"/>
      <c r="G45" s="2351"/>
      <c r="H45" s="2353"/>
    </row>
    <row r="46" customFormat="false" ht="12.75" hidden="false" customHeight="true" outlineLevel="0" collapsed="false">
      <c r="A46" s="2349"/>
      <c r="B46" s="1240" t="s">
        <v>2271</v>
      </c>
      <c r="C46" s="1240" t="s">
        <v>2195</v>
      </c>
      <c r="D46" s="2350" t="s">
        <v>2208</v>
      </c>
      <c r="E46" s="2350"/>
      <c r="F46" s="2350"/>
      <c r="G46" s="2351"/>
      <c r="H46" s="2353"/>
    </row>
    <row r="47" customFormat="false" ht="12.75" hidden="false" customHeight="true" outlineLevel="0" collapsed="false">
      <c r="A47" s="2349"/>
      <c r="B47" s="1240" t="s">
        <v>2271</v>
      </c>
      <c r="C47" s="1240" t="s">
        <v>2196</v>
      </c>
      <c r="D47" s="2350" t="s">
        <v>2208</v>
      </c>
      <c r="E47" s="2350"/>
      <c r="F47" s="2350"/>
      <c r="G47" s="2351"/>
      <c r="H47" s="2353"/>
    </row>
    <row r="48" customFormat="false" ht="12.75" hidden="false" customHeight="true" outlineLevel="0" collapsed="false">
      <c r="A48" s="2349"/>
      <c r="B48" s="1240" t="s">
        <v>2272</v>
      </c>
      <c r="C48" s="1240" t="s">
        <v>2193</v>
      </c>
      <c r="D48" s="2350" t="s">
        <v>2208</v>
      </c>
      <c r="E48" s="2350"/>
      <c r="F48" s="2350"/>
      <c r="G48" s="2351"/>
      <c r="H48" s="2353"/>
    </row>
    <row r="49" customFormat="false" ht="12.75" hidden="false" customHeight="true" outlineLevel="0" collapsed="false">
      <c r="A49" s="2349"/>
      <c r="B49" s="1240" t="s">
        <v>2272</v>
      </c>
      <c r="C49" s="1240" t="s">
        <v>2195</v>
      </c>
      <c r="D49" s="2350" t="s">
        <v>2208</v>
      </c>
      <c r="E49" s="2350"/>
      <c r="F49" s="2350"/>
      <c r="G49" s="2351"/>
      <c r="H49" s="2353"/>
    </row>
    <row r="50" customFormat="false" ht="12.75" hidden="false" customHeight="true" outlineLevel="0" collapsed="false">
      <c r="A50" s="2349"/>
      <c r="B50" s="1240" t="s">
        <v>2273</v>
      </c>
      <c r="C50" s="1240" t="s">
        <v>2193</v>
      </c>
      <c r="D50" s="2350" t="s">
        <v>2208</v>
      </c>
      <c r="E50" s="2350"/>
      <c r="F50" s="2350"/>
      <c r="G50" s="2351"/>
      <c r="H50" s="2353"/>
    </row>
    <row r="51" customFormat="false" ht="12.75" hidden="false" customHeight="true" outlineLevel="0" collapsed="false">
      <c r="A51" s="2349"/>
      <c r="B51" s="1240" t="s">
        <v>2273</v>
      </c>
      <c r="C51" s="1240" t="s">
        <v>2195</v>
      </c>
      <c r="D51" s="2350" t="s">
        <v>2208</v>
      </c>
      <c r="E51" s="2350"/>
      <c r="F51" s="2350"/>
      <c r="G51" s="2351"/>
      <c r="H51" s="2353"/>
    </row>
    <row r="52" customFormat="false" ht="12.75" hidden="false" customHeight="true" outlineLevel="0" collapsed="false">
      <c r="A52" s="2349"/>
      <c r="B52" s="1240" t="s">
        <v>2274</v>
      </c>
      <c r="C52" s="1240" t="s">
        <v>2193</v>
      </c>
      <c r="D52" s="2350" t="s">
        <v>2208</v>
      </c>
      <c r="E52" s="2350"/>
      <c r="F52" s="2350"/>
      <c r="G52" s="2351"/>
      <c r="H52" s="2353"/>
    </row>
    <row r="53" customFormat="false" ht="12.75" hidden="false" customHeight="true" outlineLevel="0" collapsed="false">
      <c r="A53" s="2349"/>
      <c r="B53" s="1240" t="s">
        <v>2274</v>
      </c>
      <c r="C53" s="1240" t="s">
        <v>2195</v>
      </c>
      <c r="D53" s="2350" t="s">
        <v>2208</v>
      </c>
      <c r="E53" s="2350"/>
      <c r="F53" s="2350"/>
      <c r="G53" s="2351"/>
      <c r="H53" s="2353"/>
    </row>
    <row r="54" customFormat="false" ht="12.75" hidden="false" customHeight="true" outlineLevel="0" collapsed="false">
      <c r="A54" s="2349"/>
      <c r="B54" s="1240" t="s">
        <v>2275</v>
      </c>
      <c r="C54" s="1240" t="s">
        <v>2191</v>
      </c>
      <c r="D54" s="2350" t="s">
        <v>2213</v>
      </c>
      <c r="E54" s="2350"/>
      <c r="F54" s="2350"/>
      <c r="G54" s="2351"/>
      <c r="H54" s="2353"/>
    </row>
    <row r="55" customFormat="false" ht="12.75" hidden="false" customHeight="true" outlineLevel="0" collapsed="false">
      <c r="A55" s="2349"/>
      <c r="B55" s="1240" t="s">
        <v>2275</v>
      </c>
      <c r="C55" s="1240" t="s">
        <v>2193</v>
      </c>
      <c r="D55" s="2350" t="s">
        <v>2213</v>
      </c>
      <c r="E55" s="2350"/>
      <c r="F55" s="2350"/>
      <c r="G55" s="2351"/>
      <c r="H55" s="2353"/>
    </row>
    <row r="56" customFormat="false" ht="12.75" hidden="false" customHeight="true" outlineLevel="0" collapsed="false">
      <c r="A56" s="2349"/>
      <c r="B56" s="1240" t="s">
        <v>2275</v>
      </c>
      <c r="C56" s="1240" t="s">
        <v>2196</v>
      </c>
      <c r="D56" s="2350" t="s">
        <v>2213</v>
      </c>
      <c r="E56" s="2350"/>
      <c r="F56" s="2350"/>
      <c r="G56" s="2351"/>
      <c r="H56" s="2353"/>
    </row>
    <row r="57" customFormat="false" ht="13.5" hidden="false" customHeight="true" outlineLevel="0" collapsed="false">
      <c r="A57" s="2349"/>
      <c r="B57" s="1240" t="s">
        <v>2276</v>
      </c>
      <c r="C57" s="1240" t="s">
        <v>2091</v>
      </c>
      <c r="D57" s="2350"/>
      <c r="E57" s="2350"/>
      <c r="F57" s="2350" t="s">
        <v>2243</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25</v>
      </c>
      <c r="I3" s="116"/>
      <c r="J3" s="116" t="s">
        <v>83</v>
      </c>
    </row>
    <row r="4" customFormat="false" ht="12.75" hidden="false" customHeight="true" outlineLevel="0" collapsed="false"/>
    <row r="5" customFormat="false" ht="14.25" hidden="false" customHeight="true" outlineLevel="0" collapsed="false">
      <c r="A5" s="155" t="s">
        <v>84</v>
      </c>
      <c r="B5" s="118" t="s">
        <v>177</v>
      </c>
      <c r="C5" s="118"/>
      <c r="D5" s="118" t="s">
        <v>201</v>
      </c>
      <c r="E5" s="118"/>
      <c r="F5" s="118"/>
      <c r="G5" s="120"/>
      <c r="H5" s="121" t="s">
        <v>179</v>
      </c>
      <c r="I5" s="121"/>
      <c r="J5" s="121"/>
    </row>
    <row r="6" customFormat="false" ht="13.5" hidden="false" customHeight="true" outlineLevel="0" collapsed="false">
      <c r="A6" s="156"/>
      <c r="B6" s="123" t="s">
        <v>180</v>
      </c>
      <c r="C6" s="123"/>
      <c r="D6" s="123" t="s">
        <v>206</v>
      </c>
      <c r="E6" s="123" t="s">
        <v>86</v>
      </c>
      <c r="F6" s="123" t="s">
        <v>87</v>
      </c>
      <c r="G6" s="124"/>
      <c r="H6" s="125" t="s">
        <v>182</v>
      </c>
      <c r="I6" s="123" t="s">
        <v>86</v>
      </c>
      <c r="J6" s="126" t="s">
        <v>87</v>
      </c>
    </row>
    <row r="7" customFormat="false" ht="15" hidden="false" customHeight="true" outlineLevel="0" collapsed="false">
      <c r="A7" s="157"/>
      <c r="B7" s="75" t="s">
        <v>183</v>
      </c>
      <c r="C7" s="76" t="s">
        <v>184</v>
      </c>
      <c r="D7" s="128" t="s">
        <v>185</v>
      </c>
      <c r="E7" s="128" t="s">
        <v>186</v>
      </c>
      <c r="F7" s="128"/>
      <c r="G7" s="128"/>
      <c r="H7" s="129" t="s">
        <v>92</v>
      </c>
      <c r="I7" s="129"/>
      <c r="J7" s="129"/>
    </row>
    <row r="8" customFormat="false" ht="12.75" hidden="false" customHeight="true" outlineLevel="0" collapsed="false">
      <c r="A8" s="130" t="s">
        <v>226</v>
      </c>
      <c r="B8" s="158" t="n">
        <v>1920947.34569566</v>
      </c>
      <c r="C8" s="159" t="s">
        <v>188</v>
      </c>
      <c r="D8" s="82"/>
      <c r="E8" s="82"/>
      <c r="F8" s="82"/>
      <c r="G8" s="83"/>
      <c r="H8" s="158" t="n">
        <v>116731.61018419</v>
      </c>
      <c r="I8" s="158" t="n">
        <v>43.4240927526591</v>
      </c>
      <c r="J8" s="160" t="n">
        <v>2.69192888810306</v>
      </c>
    </row>
    <row r="9" customFormat="false" ht="12.75" hidden="false" customHeight="true" outlineLevel="0" collapsed="false">
      <c r="A9" s="85" t="s">
        <v>189</v>
      </c>
      <c r="B9" s="158" t="n">
        <v>249499.204601415</v>
      </c>
      <c r="C9" s="159" t="s">
        <v>188</v>
      </c>
      <c r="D9" s="158" t="n">
        <v>72.5737779436712</v>
      </c>
      <c r="E9" s="158" t="n">
        <v>9.08526013814422</v>
      </c>
      <c r="F9" s="158" t="n">
        <v>8.04850602191555</v>
      </c>
      <c r="G9" s="83"/>
      <c r="H9" s="158" t="n">
        <v>18107.0998718657</v>
      </c>
      <c r="I9" s="158" t="n">
        <v>2.26676517806393</v>
      </c>
      <c r="J9" s="160" t="n">
        <v>2.00809585069763</v>
      </c>
    </row>
    <row r="10" customFormat="false" ht="12.75" hidden="false" customHeight="true" outlineLevel="0" collapsed="false">
      <c r="A10" s="85" t="s">
        <v>190</v>
      </c>
      <c r="B10" s="158" t="n">
        <v>115229.065375196</v>
      </c>
      <c r="C10" s="159" t="s">
        <v>188</v>
      </c>
      <c r="D10" s="158" t="n">
        <v>92.1441061955787</v>
      </c>
      <c r="E10" s="158" t="n">
        <v>252.558298894825</v>
      </c>
      <c r="F10" s="158" t="n">
        <v>4.04287417488509</v>
      </c>
      <c r="G10" s="83"/>
      <c r="H10" s="158" t="n">
        <v>10617.6792367493</v>
      </c>
      <c r="I10" s="158" t="n">
        <v>29.1020567344</v>
      </c>
      <c r="J10" s="160" t="n">
        <v>0.465856612601524</v>
      </c>
    </row>
    <row r="11" customFormat="false" ht="12.75" hidden="false" customHeight="true" outlineLevel="0" collapsed="false">
      <c r="A11" s="85" t="s">
        <v>191</v>
      </c>
      <c r="B11" s="158" t="n">
        <v>1545376.05133968</v>
      </c>
      <c r="C11" s="159" t="s">
        <v>188</v>
      </c>
      <c r="D11" s="158" t="n">
        <v>56.9484890097027</v>
      </c>
      <c r="E11" s="158" t="n">
        <v>5.55587879904839</v>
      </c>
      <c r="F11" s="158" t="n">
        <v>0.111117575980968</v>
      </c>
      <c r="G11" s="83"/>
      <c r="H11" s="158" t="n">
        <v>88006.8310755752</v>
      </c>
      <c r="I11" s="158" t="n">
        <v>8.58592204019521</v>
      </c>
      <c r="J11" s="160" t="n">
        <v>0.171718440803905</v>
      </c>
    </row>
    <row r="12" customFormat="false" ht="12.75" hidden="false" customHeight="true" outlineLevel="0" collapsed="false">
      <c r="A12" s="85" t="s">
        <v>192</v>
      </c>
      <c r="B12" s="158" t="n">
        <v>10843.0243793765</v>
      </c>
      <c r="C12" s="159" t="s">
        <v>188</v>
      </c>
      <c r="D12" s="158" t="n">
        <v>108.860061603649</v>
      </c>
      <c r="E12" s="158" t="n">
        <v>319.961357515594</v>
      </c>
      <c r="F12" s="158" t="n">
        <v>4.26615143354126</v>
      </c>
      <c r="G12" s="102" t="s">
        <v>193</v>
      </c>
      <c r="H12" s="158" t="n">
        <v>1180.3723019088</v>
      </c>
      <c r="I12" s="158" t="n">
        <v>3.4693488</v>
      </c>
      <c r="J12" s="160" t="n">
        <v>0.046257984</v>
      </c>
    </row>
    <row r="13" customFormat="false" ht="12.75" hidden="false" customHeight="true" outlineLevel="0" collapsed="false">
      <c r="A13" s="85" t="s">
        <v>194</v>
      </c>
      <c r="B13" s="161" t="s">
        <v>209</v>
      </c>
      <c r="C13" s="159" t="s">
        <v>188</v>
      </c>
      <c r="D13" s="161" t="s">
        <v>209</v>
      </c>
      <c r="E13" s="161" t="s">
        <v>209</v>
      </c>
      <c r="F13" s="161" t="s">
        <v>209</v>
      </c>
      <c r="G13" s="83"/>
      <c r="H13" s="161" t="s">
        <v>209</v>
      </c>
      <c r="I13" s="161" t="s">
        <v>209</v>
      </c>
      <c r="J13" s="162" t="s">
        <v>209</v>
      </c>
    </row>
    <row r="14" customFormat="false" ht="12.75" hidden="false" customHeight="true" outlineLevel="0" collapsed="false">
      <c r="A14" s="103" t="s">
        <v>117</v>
      </c>
      <c r="B14" s="158" t="n">
        <v>435731.722557343</v>
      </c>
      <c r="C14" s="159" t="s">
        <v>188</v>
      </c>
      <c r="D14" s="82"/>
      <c r="E14" s="82"/>
      <c r="F14" s="82"/>
      <c r="G14" s="83"/>
      <c r="H14" s="158" t="n">
        <v>25927.670106917</v>
      </c>
      <c r="I14" s="158" t="n">
        <v>2.55241229171667</v>
      </c>
      <c r="J14" s="160" t="n">
        <v>0.126693039383444</v>
      </c>
    </row>
    <row r="15" customFormat="false" ht="12.75" hidden="false" customHeight="true" outlineLevel="0" collapsed="false">
      <c r="A15" s="85" t="s">
        <v>189</v>
      </c>
      <c r="B15" s="20" t="n">
        <v>38105.1159710858</v>
      </c>
      <c r="C15" s="159" t="s">
        <v>188</v>
      </c>
      <c r="D15" s="158" t="n">
        <v>75.5743190786232</v>
      </c>
      <c r="E15" s="158" t="n">
        <v>10.5365623841573</v>
      </c>
      <c r="F15" s="158" t="n">
        <v>0.632193743049437</v>
      </c>
      <c r="G15" s="83"/>
      <c r="H15" s="20" t="n">
        <v>2879.76819292678</v>
      </c>
      <c r="I15" s="20" t="n">
        <v>0.401496931584893</v>
      </c>
      <c r="J15" s="21" t="n">
        <v>0.0240898158950936</v>
      </c>
    </row>
    <row r="16" customFormat="false" ht="12.75" hidden="false" customHeight="true" outlineLevel="0" collapsed="false">
      <c r="A16" s="85" t="s">
        <v>190</v>
      </c>
      <c r="B16" s="20" t="n">
        <v>11290.1802949905</v>
      </c>
      <c r="C16" s="159" t="s">
        <v>188</v>
      </c>
      <c r="D16" s="158" t="n">
        <v>92.7023448649879</v>
      </c>
      <c r="E16" s="158" t="n">
        <v>0.396539283078275</v>
      </c>
      <c r="F16" s="158" t="n">
        <v>5.2855184528977</v>
      </c>
      <c r="G16" s="83"/>
      <c r="H16" s="20" t="n">
        <v>1046.6261872941</v>
      </c>
      <c r="I16" s="20" t="n">
        <v>0.004477</v>
      </c>
      <c r="J16" s="21" t="n">
        <v>0.0596744562857143</v>
      </c>
    </row>
    <row r="17" customFormat="false" ht="12.75" hidden="false" customHeight="true" outlineLevel="0" collapsed="false">
      <c r="A17" s="85" t="s">
        <v>191</v>
      </c>
      <c r="B17" s="20" t="n">
        <v>386336.426291267</v>
      </c>
      <c r="C17" s="159" t="s">
        <v>188</v>
      </c>
      <c r="D17" s="158" t="n">
        <v>56.9484890097029</v>
      </c>
      <c r="E17" s="158" t="n">
        <v>5.55587879904841</v>
      </c>
      <c r="F17" s="158" t="n">
        <v>0.111117575980968</v>
      </c>
      <c r="G17" s="83"/>
      <c r="H17" s="20" t="n">
        <v>22001.2757266961</v>
      </c>
      <c r="I17" s="20" t="n">
        <v>2.14643836013178</v>
      </c>
      <c r="J17" s="21" t="n">
        <v>0.0429287672026356</v>
      </c>
    </row>
    <row r="18" customFormat="false" ht="12.75" hidden="false" customHeight="true" outlineLevel="0" collapsed="false">
      <c r="A18" s="85" t="s">
        <v>192</v>
      </c>
      <c r="B18" s="20" t="s">
        <v>128</v>
      </c>
      <c r="C18" s="159" t="s">
        <v>188</v>
      </c>
      <c r="D18" s="161" t="s">
        <v>128</v>
      </c>
      <c r="E18" s="161" t="s">
        <v>128</v>
      </c>
      <c r="F18" s="161" t="s">
        <v>128</v>
      </c>
      <c r="G18" s="102" t="s">
        <v>193</v>
      </c>
      <c r="H18" s="20" t="s">
        <v>128</v>
      </c>
      <c r="I18" s="20" t="s">
        <v>128</v>
      </c>
      <c r="J18" s="21" t="s">
        <v>128</v>
      </c>
    </row>
    <row r="19" customFormat="false" ht="12.75" hidden="false" customHeight="true" outlineLevel="0" collapsed="false">
      <c r="A19" s="85" t="s">
        <v>194</v>
      </c>
      <c r="B19" s="20" t="s">
        <v>128</v>
      </c>
      <c r="C19" s="159" t="s">
        <v>188</v>
      </c>
      <c r="D19" s="161" t="s">
        <v>128</v>
      </c>
      <c r="E19" s="161" t="s">
        <v>128</v>
      </c>
      <c r="F19" s="161" t="s">
        <v>128</v>
      </c>
      <c r="G19" s="83"/>
      <c r="H19" s="20" t="s">
        <v>128</v>
      </c>
      <c r="I19" s="20" t="s">
        <v>128</v>
      </c>
      <c r="J19" s="21" t="s">
        <v>128</v>
      </c>
    </row>
    <row r="20" customFormat="false" ht="12.75" hidden="false" customHeight="true" outlineLevel="0" collapsed="false">
      <c r="A20" s="103" t="s">
        <v>118</v>
      </c>
      <c r="B20" s="158" t="n">
        <v>1413529.59953172</v>
      </c>
      <c r="C20" s="159" t="s">
        <v>188</v>
      </c>
      <c r="D20" s="82"/>
      <c r="E20" s="82"/>
      <c r="F20" s="82"/>
      <c r="G20" s="83"/>
      <c r="H20" s="80" t="n">
        <v>85733.7615144947</v>
      </c>
      <c r="I20" s="80" t="n">
        <v>39.6773156862883</v>
      </c>
      <c r="J20" s="133" t="n">
        <v>0.664094882894487</v>
      </c>
    </row>
    <row r="21" customFormat="false" ht="12.75" hidden="false" customHeight="true" outlineLevel="0" collapsed="false">
      <c r="A21" s="85" t="s">
        <v>189</v>
      </c>
      <c r="B21" s="20" t="n">
        <v>145516.192494221</v>
      </c>
      <c r="C21" s="159" t="s">
        <v>188</v>
      </c>
      <c r="D21" s="158" t="n">
        <v>71.1568424553351</v>
      </c>
      <c r="E21" s="158" t="n">
        <v>10.9438378770353</v>
      </c>
      <c r="F21" s="158" t="n">
        <v>0.66373193337018</v>
      </c>
      <c r="G21" s="83"/>
      <c r="H21" s="20" t="n">
        <v>10354.4727840115</v>
      </c>
      <c r="I21" s="20" t="n">
        <v>1.59250561914022</v>
      </c>
      <c r="J21" s="21" t="n">
        <v>0.0965837437808566</v>
      </c>
    </row>
    <row r="22" customFormat="false" ht="12.75" hidden="false" customHeight="true" outlineLevel="0" collapsed="false">
      <c r="A22" s="85" t="s">
        <v>190</v>
      </c>
      <c r="B22" s="20" t="n">
        <v>103938.885080205</v>
      </c>
      <c r="C22" s="159" t="s">
        <v>188</v>
      </c>
      <c r="D22" s="158" t="n">
        <v>91.8767571178104</v>
      </c>
      <c r="E22" s="158" t="n">
        <v>279.947978198407</v>
      </c>
      <c r="F22" s="158" t="n">
        <v>3.89521738804732</v>
      </c>
      <c r="G22" s="83"/>
      <c r="H22" s="20" t="n">
        <v>9549.56769961</v>
      </c>
      <c r="I22" s="20" t="n">
        <v>29.0974807344</v>
      </c>
      <c r="J22" s="21" t="n">
        <v>0.404864552458667</v>
      </c>
    </row>
    <row r="23" customFormat="false" ht="12.75" hidden="false" customHeight="true" outlineLevel="0" collapsed="false">
      <c r="A23" s="85" t="s">
        <v>191</v>
      </c>
      <c r="B23" s="20" t="n">
        <v>1155952.02218021</v>
      </c>
      <c r="C23" s="159" t="s">
        <v>188</v>
      </c>
      <c r="D23" s="158" t="n">
        <v>56.9484890097026</v>
      </c>
      <c r="E23" s="158" t="n">
        <v>5.55587879904838</v>
      </c>
      <c r="F23" s="158" t="n">
        <v>0.111117575980968</v>
      </c>
      <c r="G23" s="83"/>
      <c r="H23" s="20" t="n">
        <v>65829.7210308732</v>
      </c>
      <c r="I23" s="20" t="n">
        <v>6.42232933274813</v>
      </c>
      <c r="J23" s="21" t="n">
        <v>0.128446586654963</v>
      </c>
    </row>
    <row r="24" customFormat="false" ht="12.75" hidden="false" customHeight="true" outlineLevel="0" collapsed="false">
      <c r="A24" s="85" t="s">
        <v>192</v>
      </c>
      <c r="B24" s="20" t="n">
        <v>8122.49977708721</v>
      </c>
      <c r="C24" s="159" t="s">
        <v>188</v>
      </c>
      <c r="D24" s="158" t="n">
        <v>107.440669615254</v>
      </c>
      <c r="E24" s="158" t="n">
        <v>315.789482350694</v>
      </c>
      <c r="F24" s="158" t="n">
        <v>4.21052643134259</v>
      </c>
      <c r="G24" s="102" t="s">
        <v>193</v>
      </c>
      <c r="H24" s="20" t="n">
        <v>872.686815</v>
      </c>
      <c r="I24" s="20" t="n">
        <v>2.565</v>
      </c>
      <c r="J24" s="21" t="n">
        <v>0.0342</v>
      </c>
    </row>
    <row r="25" customFormat="false" ht="12.75" hidden="false" customHeight="true" outlineLevel="0" collapsed="false">
      <c r="A25" s="85" t="s">
        <v>194</v>
      </c>
      <c r="B25" s="20" t="s">
        <v>122</v>
      </c>
      <c r="C25" s="159" t="s">
        <v>188</v>
      </c>
      <c r="D25" s="161" t="s">
        <v>122</v>
      </c>
      <c r="E25" s="161" t="s">
        <v>122</v>
      </c>
      <c r="F25" s="161" t="s">
        <v>122</v>
      </c>
      <c r="G25" s="83"/>
      <c r="H25" s="20" t="s">
        <v>122</v>
      </c>
      <c r="I25" s="20" t="s">
        <v>122</v>
      </c>
      <c r="J25" s="21" t="s">
        <v>122</v>
      </c>
    </row>
    <row r="26" customFormat="false" ht="12.75" hidden="false" customHeight="true" outlineLevel="0" collapsed="false">
      <c r="A26" s="103" t="s">
        <v>119</v>
      </c>
      <c r="B26" s="158" t="n">
        <v>71686.023606596</v>
      </c>
      <c r="C26" s="159" t="s">
        <v>188</v>
      </c>
      <c r="D26" s="82"/>
      <c r="E26" s="82"/>
      <c r="F26" s="82"/>
      <c r="G26" s="83"/>
      <c r="H26" s="80" t="n">
        <v>5070.17856277854</v>
      </c>
      <c r="I26" s="80" t="n">
        <v>1.19436477465412</v>
      </c>
      <c r="J26" s="133" t="n">
        <v>1.90114096582513</v>
      </c>
    </row>
    <row r="27" customFormat="false" ht="12.75" hidden="false" customHeight="true" outlineLevel="0" collapsed="false">
      <c r="A27" s="85" t="s">
        <v>189</v>
      </c>
      <c r="B27" s="20" t="n">
        <v>65877.8961361084</v>
      </c>
      <c r="C27" s="159" t="s">
        <v>188</v>
      </c>
      <c r="D27" s="158" t="n">
        <v>73.9680405831381</v>
      </c>
      <c r="E27" s="158" t="n">
        <v>4.14042711344739</v>
      </c>
      <c r="F27" s="158" t="n">
        <v>28.6503121945809</v>
      </c>
      <c r="G27" s="83"/>
      <c r="H27" s="20" t="n">
        <v>4872.85889492742</v>
      </c>
      <c r="I27" s="20" t="n">
        <v>0.272762627338814</v>
      </c>
      <c r="J27" s="21" t="n">
        <v>1.88742229102168</v>
      </c>
    </row>
    <row r="28" customFormat="false" ht="12.75" hidden="false" customHeight="true" outlineLevel="0" collapsed="false">
      <c r="A28" s="85" t="s">
        <v>190</v>
      </c>
      <c r="B28" s="20" t="s">
        <v>128</v>
      </c>
      <c r="C28" s="159" t="s">
        <v>188</v>
      </c>
      <c r="D28" s="161" t="s">
        <v>128</v>
      </c>
      <c r="E28" s="161" t="s">
        <v>128</v>
      </c>
      <c r="F28" s="161" t="s">
        <v>128</v>
      </c>
      <c r="G28" s="83"/>
      <c r="H28" s="20" t="n">
        <v>21.4853498452012</v>
      </c>
      <c r="I28" s="20" t="n">
        <v>9.9E-005</v>
      </c>
      <c r="J28" s="21" t="n">
        <v>0.00131760385714286</v>
      </c>
    </row>
    <row r="29" customFormat="false" ht="12.75" hidden="false" customHeight="true" outlineLevel="0" collapsed="false">
      <c r="A29" s="85" t="s">
        <v>191</v>
      </c>
      <c r="B29" s="20" t="n">
        <v>3087.60286819824</v>
      </c>
      <c r="C29" s="159" t="s">
        <v>188</v>
      </c>
      <c r="D29" s="158" t="n">
        <v>56.9484890097027</v>
      </c>
      <c r="E29" s="158" t="n">
        <v>5.55587879904839</v>
      </c>
      <c r="F29" s="158" t="n">
        <v>0.111117575980968</v>
      </c>
      <c r="G29" s="83"/>
      <c r="H29" s="20" t="n">
        <v>175.834318005914</v>
      </c>
      <c r="I29" s="20" t="n">
        <v>0.0171543473153036</v>
      </c>
      <c r="J29" s="21" t="n">
        <v>0.000343086946306072</v>
      </c>
    </row>
    <row r="30" customFormat="false" ht="12.75" hidden="false" customHeight="true" outlineLevel="0" collapsed="false">
      <c r="A30" s="85" t="s">
        <v>192</v>
      </c>
      <c r="B30" s="20" t="n">
        <v>2720.52460228932</v>
      </c>
      <c r="C30" s="159" t="s">
        <v>188</v>
      </c>
      <c r="D30" s="158" t="n">
        <v>113.097851293049</v>
      </c>
      <c r="E30" s="158" t="n">
        <v>332.417063693889</v>
      </c>
      <c r="F30" s="158" t="n">
        <v>4.43222751591852</v>
      </c>
      <c r="G30" s="102" t="s">
        <v>193</v>
      </c>
      <c r="H30" s="20" t="n">
        <v>307.6854869088</v>
      </c>
      <c r="I30" s="20" t="n">
        <v>0.9043488</v>
      </c>
      <c r="J30" s="21" t="n">
        <v>0.012057984</v>
      </c>
    </row>
    <row r="31" customFormat="false" ht="12.75" hidden="false" customHeight="true" outlineLevel="0" collapsed="false">
      <c r="A31" s="163" t="s">
        <v>194</v>
      </c>
      <c r="B31" s="164" t="s">
        <v>128</v>
      </c>
      <c r="C31" s="165" t="s">
        <v>188</v>
      </c>
      <c r="D31" s="161" t="s">
        <v>128</v>
      </c>
      <c r="E31" s="161" t="s">
        <v>128</v>
      </c>
      <c r="F31" s="161" t="s">
        <v>128</v>
      </c>
      <c r="G31" s="94"/>
      <c r="H31" s="164" t="s">
        <v>128</v>
      </c>
      <c r="I31" s="164" t="s">
        <v>128</v>
      </c>
      <c r="J31" s="166" t="s">
        <v>128</v>
      </c>
    </row>
    <row r="32" customFormat="false" ht="12.75" hidden="false" customHeight="true" outlineLevel="0" collapsed="false">
      <c r="A32" s="167" t="s">
        <v>227</v>
      </c>
      <c r="B32" s="168" t="n">
        <v>44177.0074016271</v>
      </c>
      <c r="C32" s="169" t="s">
        <v>188</v>
      </c>
      <c r="D32" s="170"/>
      <c r="E32" s="170"/>
      <c r="F32" s="170"/>
      <c r="G32" s="171"/>
      <c r="H32" s="168" t="n">
        <v>3194.00499648197</v>
      </c>
      <c r="I32" s="168" t="n">
        <v>0.0899376025153914</v>
      </c>
      <c r="J32" s="160" t="n">
        <v>0.0956699560246262</v>
      </c>
    </row>
    <row r="33" customFormat="false" ht="12.75" hidden="false" customHeight="true" outlineLevel="0" collapsed="false">
      <c r="A33" s="167" t="s">
        <v>228</v>
      </c>
      <c r="B33" s="161" t="s">
        <v>122</v>
      </c>
      <c r="C33" s="159" t="s">
        <v>188</v>
      </c>
      <c r="D33" s="172"/>
      <c r="E33" s="172"/>
      <c r="F33" s="172"/>
      <c r="G33" s="173"/>
      <c r="H33" s="161" t="s">
        <v>122</v>
      </c>
      <c r="I33" s="161" t="s">
        <v>122</v>
      </c>
      <c r="J33" s="162" t="s">
        <v>122</v>
      </c>
    </row>
    <row r="34" customFormat="false" ht="12.75" hidden="false" customHeight="true" outlineLevel="0" collapsed="false">
      <c r="A34" s="174" t="s">
        <v>229</v>
      </c>
      <c r="B34" s="168" t="n">
        <v>44177.0074016271</v>
      </c>
      <c r="C34" s="169" t="s">
        <v>188</v>
      </c>
      <c r="D34" s="170"/>
      <c r="E34" s="170"/>
      <c r="F34" s="170"/>
      <c r="G34" s="171"/>
      <c r="H34" s="168" t="n">
        <v>3194.00499648197</v>
      </c>
      <c r="I34" s="168" t="n">
        <v>0.0899376025153914</v>
      </c>
      <c r="J34" s="160" t="n">
        <v>0.0956699560246262</v>
      </c>
    </row>
    <row r="35" customFormat="false" ht="13.5" hidden="false" customHeight="true" outlineLevel="0" collapsed="false">
      <c r="A35" s="137" t="s">
        <v>124</v>
      </c>
      <c r="B35" s="175"/>
      <c r="C35" s="176"/>
      <c r="D35" s="172"/>
      <c r="E35" s="172"/>
      <c r="F35" s="172"/>
      <c r="G35" s="177"/>
      <c r="H35" s="175"/>
      <c r="I35" s="175"/>
      <c r="J35" s="178"/>
    </row>
    <row r="36" customFormat="false" ht="12.75" hidden="false" customHeight="true" outlineLevel="0" collapsed="false">
      <c r="A36" s="85" t="s">
        <v>189</v>
      </c>
      <c r="B36" s="20" t="n">
        <v>44177.0074016271</v>
      </c>
      <c r="C36" s="159" t="s">
        <v>188</v>
      </c>
      <c r="D36" s="158" t="n">
        <v>72.3001666329334</v>
      </c>
      <c r="E36" s="158" t="n">
        <v>2.03584642340619</v>
      </c>
      <c r="F36" s="158" t="n">
        <v>2.16560517906658</v>
      </c>
      <c r="G36" s="83"/>
      <c r="H36" s="20" t="n">
        <v>3194.00499648197</v>
      </c>
      <c r="I36" s="20" t="n">
        <v>0.0899376025153914</v>
      </c>
      <c r="J36" s="21" t="n">
        <v>0.0956699560246262</v>
      </c>
    </row>
    <row r="37" customFormat="false" ht="12.75" hidden="false" customHeight="true" outlineLevel="0" collapsed="false">
      <c r="A37" s="85" t="s">
        <v>190</v>
      </c>
      <c r="B37" s="20" t="s">
        <v>128</v>
      </c>
      <c r="C37" s="159" t="s">
        <v>188</v>
      </c>
      <c r="D37" s="161" t="s">
        <v>128</v>
      </c>
      <c r="E37" s="161" t="s">
        <v>128</v>
      </c>
      <c r="F37" s="161" t="s">
        <v>128</v>
      </c>
      <c r="G37" s="83"/>
      <c r="H37" s="20" t="s">
        <v>128</v>
      </c>
      <c r="I37" s="20" t="s">
        <v>128</v>
      </c>
      <c r="J37" s="21" t="s">
        <v>128</v>
      </c>
    </row>
    <row r="38" customFormat="false" ht="12.75" hidden="false" customHeight="true" outlineLevel="0" collapsed="false">
      <c r="A38" s="85" t="s">
        <v>191</v>
      </c>
      <c r="B38" s="20" t="s">
        <v>128</v>
      </c>
      <c r="C38" s="159" t="s">
        <v>188</v>
      </c>
      <c r="D38" s="161" t="s">
        <v>128</v>
      </c>
      <c r="E38" s="161" t="s">
        <v>128</v>
      </c>
      <c r="F38" s="161" t="s">
        <v>128</v>
      </c>
      <c r="G38" s="83"/>
      <c r="H38" s="20" t="s">
        <v>128</v>
      </c>
      <c r="I38" s="20" t="s">
        <v>128</v>
      </c>
      <c r="J38" s="21" t="s">
        <v>128</v>
      </c>
    </row>
    <row r="39" customFormat="false" ht="12.75" hidden="false" customHeight="true" outlineLevel="0" collapsed="false">
      <c r="A39" s="85" t="s">
        <v>192</v>
      </c>
      <c r="B39" s="20" t="s">
        <v>128</v>
      </c>
      <c r="C39" s="159" t="s">
        <v>188</v>
      </c>
      <c r="D39" s="161" t="s">
        <v>128</v>
      </c>
      <c r="E39" s="161" t="s">
        <v>128</v>
      </c>
      <c r="F39" s="161" t="s">
        <v>128</v>
      </c>
      <c r="G39" s="102" t="s">
        <v>193</v>
      </c>
      <c r="H39" s="20" t="s">
        <v>128</v>
      </c>
      <c r="I39" s="20" t="s">
        <v>128</v>
      </c>
      <c r="J39" s="21" t="s">
        <v>128</v>
      </c>
    </row>
    <row r="40" customFormat="false" ht="12.75" hidden="false" customHeight="true" outlineLevel="0" collapsed="false">
      <c r="A40" s="91" t="s">
        <v>194</v>
      </c>
      <c r="B40" s="164" t="s">
        <v>128</v>
      </c>
      <c r="C40" s="165" t="s">
        <v>188</v>
      </c>
      <c r="D40" s="179" t="s">
        <v>128</v>
      </c>
      <c r="E40" s="179" t="s">
        <v>128</v>
      </c>
      <c r="F40" s="179" t="s">
        <v>128</v>
      </c>
      <c r="G40" s="94"/>
      <c r="H40" s="164" t="s">
        <v>128</v>
      </c>
      <c r="I40" s="164" t="s">
        <v>128</v>
      </c>
      <c r="J40" s="180"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0</v>
      </c>
      <c r="B42" s="181"/>
      <c r="C42" s="181"/>
      <c r="D42" s="181"/>
      <c r="E42" s="181"/>
      <c r="F42" s="181"/>
      <c r="G42" s="181"/>
      <c r="H42" s="181"/>
      <c r="I42" s="181"/>
      <c r="J42" s="181"/>
    </row>
    <row r="43" customFormat="false" ht="13.5" hidden="false" customHeight="true" outlineLevel="0" collapsed="false">
      <c r="A43" s="182" t="s">
        <v>231</v>
      </c>
    </row>
    <row r="44" customFormat="false" ht="13.5" hidden="false" customHeight="true" outlineLevel="0" collapsed="false">
      <c r="A44" s="183" t="s">
        <v>232</v>
      </c>
      <c r="B44" s="183"/>
      <c r="C44" s="183"/>
      <c r="D44" s="183"/>
      <c r="E44" s="183"/>
      <c r="F44" s="183"/>
      <c r="G44" s="183"/>
      <c r="H44" s="183"/>
      <c r="I44" s="183"/>
      <c r="J44" s="183"/>
    </row>
    <row r="45" customFormat="false" ht="13.5" hidden="false" customHeight="true" outlineLevel="0" collapsed="false">
      <c r="A45" s="184" t="s">
        <v>233</v>
      </c>
    </row>
    <row r="46" customFormat="false" ht="13.5" hidden="false" customHeight="true" outlineLevel="0" collapsed="false">
      <c r="A46" s="182" t="s">
        <v>234</v>
      </c>
    </row>
    <row r="47" customFormat="false" ht="13.5" hidden="false" customHeight="true" outlineLevel="0" collapsed="false">
      <c r="A47" s="185" t="s">
        <v>235</v>
      </c>
    </row>
    <row r="48" customFormat="false" ht="13.5" hidden="false" customHeight="true" outlineLevel="0" collapsed="false">
      <c r="A48" s="186" t="s">
        <v>236</v>
      </c>
    </row>
    <row r="49" customFormat="false" ht="13.5" hidden="false" customHeight="true" outlineLevel="0" collapsed="false">
      <c r="A49" s="186" t="s">
        <v>237</v>
      </c>
    </row>
    <row r="50" customFormat="false" ht="6" hidden="false" customHeight="true" outlineLevel="0" collapsed="false"/>
    <row r="51" customFormat="false" ht="12" hidden="false" customHeight="true" outlineLevel="0" collapsed="false">
      <c r="A51" s="187" t="s">
        <v>146</v>
      </c>
      <c r="B51" s="188"/>
      <c r="C51" s="188"/>
      <c r="D51" s="188"/>
      <c r="E51" s="188"/>
      <c r="F51" s="188"/>
      <c r="G51" s="188"/>
      <c r="H51" s="188"/>
      <c r="I51" s="188"/>
      <c r="J51" s="189"/>
    </row>
    <row r="52" customFormat="false" ht="12.75" hidden="false" customHeight="true" outlineLevel="0" collapsed="false">
      <c r="A52" s="190" t="s">
        <v>238</v>
      </c>
      <c r="B52" s="190"/>
      <c r="C52" s="190"/>
      <c r="D52" s="190"/>
      <c r="E52" s="190"/>
      <c r="F52" s="190"/>
      <c r="G52" s="190"/>
      <c r="H52" s="190"/>
      <c r="I52" s="190"/>
      <c r="J52" s="190"/>
    </row>
    <row r="53" customFormat="false" ht="12.75" hidden="false" customHeight="true" outlineLevel="0" collapsed="false">
      <c r="A53" s="190" t="s">
        <v>239</v>
      </c>
      <c r="B53" s="190"/>
      <c r="C53" s="190"/>
      <c r="D53" s="190"/>
      <c r="E53" s="190"/>
      <c r="F53" s="190"/>
      <c r="G53" s="190"/>
      <c r="H53" s="190"/>
      <c r="I53" s="190"/>
      <c r="J53" s="190"/>
    </row>
    <row r="54" customFormat="false" ht="12.75" hidden="false" customHeight="true" outlineLevel="0" collapsed="false">
      <c r="A54" s="191" t="s">
        <v>240</v>
      </c>
      <c r="B54" s="191"/>
      <c r="C54" s="191"/>
      <c r="D54" s="191"/>
      <c r="E54" s="191"/>
      <c r="F54" s="191"/>
      <c r="G54" s="191"/>
      <c r="H54" s="191"/>
      <c r="I54" s="191"/>
      <c r="J54" s="191"/>
    </row>
    <row r="55" customFormat="false" ht="12.75" hidden="false" customHeight="true" outlineLevel="0" collapsed="false">
      <c r="A55" s="63" t="s">
        <v>241</v>
      </c>
      <c r="B55" s="63"/>
      <c r="C55" s="63"/>
      <c r="D55" s="63"/>
      <c r="E55" s="63"/>
      <c r="F55" s="63"/>
      <c r="G55" s="63"/>
      <c r="H55" s="63"/>
      <c r="I55" s="63"/>
      <c r="J55" s="63"/>
    </row>
    <row r="56" customFormat="false" ht="12.75" hidden="false" customHeight="true" outlineLevel="0" collapsed="false">
      <c r="A56" s="63" t="s">
        <v>242</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3</v>
      </c>
      <c r="B58" s="63"/>
      <c r="C58" s="63"/>
      <c r="D58" s="63"/>
      <c r="E58" s="63"/>
      <c r="F58" s="63"/>
      <c r="G58" s="63"/>
      <c r="H58" s="63"/>
      <c r="I58" s="63"/>
      <c r="J58" s="63"/>
    </row>
    <row r="59" customFormat="false" ht="12.75" hidden="false" customHeight="true" outlineLevel="0" collapsed="false">
      <c r="A59" s="63" t="s">
        <v>244</v>
      </c>
      <c r="B59" s="63"/>
      <c r="C59" s="63"/>
      <c r="D59" s="63"/>
      <c r="E59" s="63"/>
      <c r="F59" s="63"/>
      <c r="G59" s="63"/>
      <c r="H59" s="63"/>
      <c r="I59" s="63"/>
      <c r="J59" s="63"/>
    </row>
    <row r="60" customFormat="false" ht="12.75" hidden="false" customHeight="true" outlineLevel="0" collapsed="false">
      <c r="A60" s="63" t="s">
        <v>24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6</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7</v>
      </c>
      <c r="B64" s="63"/>
      <c r="C64" s="63"/>
      <c r="D64" s="63"/>
      <c r="E64" s="63"/>
      <c r="F64" s="63"/>
      <c r="G64" s="63"/>
      <c r="H64" s="63"/>
      <c r="I64" s="63"/>
      <c r="J64" s="63"/>
    </row>
    <row r="65" customFormat="false" ht="12.75" hidden="false" customHeight="true" outlineLevel="0" collapsed="false">
      <c r="A65" s="63" t="s">
        <v>248</v>
      </c>
      <c r="B65" s="63"/>
      <c r="C65" s="63"/>
      <c r="D65" s="63"/>
      <c r="E65" s="63"/>
      <c r="F65" s="63"/>
      <c r="G65" s="63"/>
      <c r="H65" s="63"/>
      <c r="I65" s="63"/>
      <c r="J65" s="63"/>
    </row>
    <row r="66" customFormat="false" ht="12.75" hidden="false" customHeight="true" outlineLevel="0" collapsed="false">
      <c r="A66" s="63" t="s">
        <v>249</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0</v>
      </c>
      <c r="B68" s="63"/>
      <c r="C68" s="63"/>
      <c r="D68" s="63"/>
      <c r="E68" s="63"/>
      <c r="F68" s="63"/>
      <c r="G68" s="63"/>
      <c r="H68" s="63"/>
      <c r="I68" s="63"/>
      <c r="J68" s="63"/>
    </row>
    <row r="69" customFormat="false" ht="12.75" hidden="false" customHeight="true" outlineLevel="0" collapsed="false">
      <c r="A69" s="63" t="s">
        <v>251</v>
      </c>
      <c r="B69" s="63"/>
      <c r="C69" s="63"/>
      <c r="D69" s="63"/>
      <c r="E69" s="63"/>
      <c r="F69" s="63"/>
      <c r="G69" s="63"/>
      <c r="H69" s="63"/>
      <c r="I69" s="63"/>
      <c r="J69" s="63"/>
    </row>
    <row r="70" customFormat="false" ht="12.75" hidden="false" customHeight="true" outlineLevel="0" collapsed="false">
      <c r="A70" s="63" t="s">
        <v>252</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3</v>
      </c>
      <c r="B72" s="63"/>
      <c r="C72" s="63"/>
      <c r="D72" s="63"/>
      <c r="E72" s="63"/>
      <c r="F72" s="63"/>
      <c r="G72" s="63"/>
      <c r="H72" s="63"/>
      <c r="I72" s="63"/>
      <c r="J72" s="63"/>
    </row>
    <row r="73" customFormat="false" ht="12.75" hidden="false" customHeight="true" outlineLevel="0" collapsed="false">
      <c r="A73" s="63" t="s">
        <v>254</v>
      </c>
      <c r="B73" s="63"/>
      <c r="C73" s="63"/>
      <c r="D73" s="63"/>
      <c r="E73" s="63"/>
      <c r="F73" s="63"/>
      <c r="G73" s="63"/>
      <c r="H73" s="63"/>
      <c r="I73" s="63"/>
      <c r="J73" s="63"/>
    </row>
    <row r="74" customFormat="false" ht="12.75" hidden="false" customHeight="true" outlineLevel="0" collapsed="false">
      <c r="A74" s="63" t="s">
        <v>255</v>
      </c>
      <c r="B74" s="63"/>
      <c r="C74" s="63"/>
      <c r="D74" s="63"/>
      <c r="E74" s="63"/>
      <c r="F74" s="63"/>
      <c r="G74" s="63"/>
      <c r="H74" s="63"/>
      <c r="I74" s="63"/>
      <c r="J74" s="63"/>
    </row>
    <row r="75" customFormat="false" ht="12.75" hidden="false" customHeight="true" outlineLevel="0" collapsed="false">
      <c r="A75" s="63" t="s">
        <v>256</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7</v>
      </c>
      <c r="B77" s="63"/>
      <c r="C77" s="63"/>
      <c r="D77" s="63"/>
      <c r="E77" s="63"/>
      <c r="F77" s="63"/>
      <c r="G77" s="63"/>
      <c r="H77" s="63"/>
      <c r="I77" s="63"/>
      <c r="J77" s="63"/>
    </row>
    <row r="78" customFormat="false" ht="24" hidden="false" customHeight="true" outlineLevel="0" collapsed="false">
      <c r="A78" s="63" t="s">
        <v>258</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8</v>
      </c>
      <c r="B82" s="63"/>
      <c r="C82" s="63"/>
      <c r="D82" s="63"/>
      <c r="E82" s="63"/>
      <c r="F82" s="63"/>
      <c r="G82" s="63"/>
      <c r="H82" s="63"/>
      <c r="I82" s="63"/>
      <c r="J82" s="63"/>
    </row>
    <row r="83" customFormat="false" ht="12.75" hidden="false" customHeight="true" outlineLevel="0" collapsed="false">
      <c r="A83" s="63" t="s">
        <v>149</v>
      </c>
      <c r="B83" s="63"/>
      <c r="C83" s="63"/>
      <c r="D83" s="63"/>
      <c r="E83" s="63"/>
      <c r="F83" s="63"/>
      <c r="G83" s="63"/>
      <c r="H83" s="63"/>
      <c r="I83" s="63"/>
      <c r="J83" s="63"/>
    </row>
    <row r="84" customFormat="false" ht="12.75" hidden="false" customHeight="true" outlineLevel="0" collapsed="false">
      <c r="A84" s="63" t="s">
        <v>259</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77</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276</v>
      </c>
      <c r="C8" s="1240" t="s">
        <v>2093</v>
      </c>
      <c r="D8" s="2350"/>
      <c r="E8" s="2350"/>
      <c r="F8" s="2350" t="s">
        <v>2243</v>
      </c>
      <c r="G8" s="2351"/>
      <c r="H8" s="2353"/>
    </row>
    <row r="9" customFormat="false" ht="12.75" hidden="false" customHeight="true" outlineLevel="0" collapsed="false">
      <c r="A9" s="2349"/>
      <c r="B9" s="1240" t="s">
        <v>2276</v>
      </c>
      <c r="C9" s="1240" t="s">
        <v>2094</v>
      </c>
      <c r="D9" s="2350"/>
      <c r="E9" s="2350"/>
      <c r="F9" s="2350" t="s">
        <v>2243</v>
      </c>
      <c r="G9" s="2351"/>
      <c r="H9" s="2353"/>
    </row>
    <row r="10" customFormat="false" ht="12.75" hidden="false" customHeight="true" outlineLevel="0" collapsed="false">
      <c r="A10" s="2349" t="s">
        <v>2278</v>
      </c>
      <c r="B10" s="1240" t="s">
        <v>1400</v>
      </c>
      <c r="C10" s="1240" t="s">
        <v>2091</v>
      </c>
      <c r="D10" s="2350"/>
      <c r="E10" s="2350"/>
      <c r="F10" s="2350" t="s">
        <v>2279</v>
      </c>
      <c r="G10" s="2351" t="s">
        <v>2280</v>
      </c>
      <c r="H10" s="2353"/>
    </row>
    <row r="11" customFormat="false" ht="12.75" hidden="false" customHeight="true" outlineLevel="0" collapsed="false">
      <c r="A11" s="2349" t="s">
        <v>2278</v>
      </c>
      <c r="B11" s="1240" t="s">
        <v>1400</v>
      </c>
      <c r="C11" s="1240" t="s">
        <v>2094</v>
      </c>
      <c r="D11" s="2350"/>
      <c r="E11" s="2350"/>
      <c r="F11" s="2350" t="s">
        <v>2279</v>
      </c>
      <c r="G11" s="2351" t="s">
        <v>2280</v>
      </c>
      <c r="H11" s="2353"/>
    </row>
    <row r="12" customFormat="false" ht="12.75" hidden="false" customHeight="true" outlineLevel="0" collapsed="false">
      <c r="A12" s="2349"/>
      <c r="B12" s="1240" t="s">
        <v>2281</v>
      </c>
      <c r="C12" s="1240" t="s">
        <v>2282</v>
      </c>
      <c r="D12" s="2350"/>
      <c r="E12" s="2350"/>
      <c r="F12" s="2350"/>
      <c r="G12" s="2351" t="s">
        <v>2283</v>
      </c>
      <c r="H12" s="2353"/>
    </row>
    <row r="13" customFormat="false" ht="12.75" hidden="false" customHeight="true" outlineLevel="0" collapsed="false">
      <c r="A13" s="2349"/>
      <c r="B13" s="1240" t="s">
        <v>2284</v>
      </c>
      <c r="C13" s="1240" t="s">
        <v>2282</v>
      </c>
      <c r="D13" s="2350"/>
      <c r="E13" s="2350"/>
      <c r="F13" s="2350"/>
      <c r="G13" s="2351" t="s">
        <v>2283</v>
      </c>
      <c r="H13" s="2353"/>
    </row>
    <row r="14" customFormat="false" ht="12.75" hidden="false" customHeight="true" outlineLevel="0" collapsed="false">
      <c r="A14" s="2349"/>
      <c r="B14" s="1240" t="s">
        <v>2285</v>
      </c>
      <c r="C14" s="1240" t="s">
        <v>2282</v>
      </c>
      <c r="D14" s="2350"/>
      <c r="E14" s="2350"/>
      <c r="F14" s="2350"/>
      <c r="G14" s="2351" t="s">
        <v>2283</v>
      </c>
      <c r="H14" s="2353"/>
    </row>
    <row r="15" customFormat="false" ht="12.75" hidden="false" customHeight="true" outlineLevel="0" collapsed="false">
      <c r="A15" s="2349"/>
      <c r="B15" s="1240" t="s">
        <v>2286</v>
      </c>
      <c r="C15" s="1240" t="s">
        <v>2282</v>
      </c>
      <c r="D15" s="2350"/>
      <c r="E15" s="2350"/>
      <c r="F15" s="2350"/>
      <c r="G15" s="2351" t="s">
        <v>2287</v>
      </c>
      <c r="H15" s="2353"/>
    </row>
    <row r="16" customFormat="false" ht="12.75" hidden="false" customHeight="true" outlineLevel="0" collapsed="false">
      <c r="A16" s="2349"/>
      <c r="B16" s="1240" t="s">
        <v>2288</v>
      </c>
      <c r="C16" s="1240" t="s">
        <v>2282</v>
      </c>
      <c r="D16" s="2350"/>
      <c r="E16" s="2350"/>
      <c r="F16" s="2350"/>
      <c r="G16" s="2351" t="s">
        <v>2287</v>
      </c>
      <c r="H16" s="2353"/>
      <c r="I16" s="64"/>
    </row>
    <row r="17" customFormat="false" ht="12.75" hidden="false" customHeight="true" outlineLevel="0" collapsed="false">
      <c r="A17" s="2349"/>
      <c r="B17" s="1240" t="s">
        <v>2289</v>
      </c>
      <c r="C17" s="1240" t="s">
        <v>2282</v>
      </c>
      <c r="D17" s="2350"/>
      <c r="E17" s="2350"/>
      <c r="F17" s="2350"/>
      <c r="G17" s="2351" t="s">
        <v>2287</v>
      </c>
      <c r="H17" s="2353"/>
    </row>
    <row r="18" customFormat="false" ht="12.75" hidden="false" customHeight="true" outlineLevel="0" collapsed="false">
      <c r="A18" s="2349"/>
      <c r="B18" s="1240" t="s">
        <v>2290</v>
      </c>
      <c r="C18" s="1240" t="s">
        <v>2191</v>
      </c>
      <c r="D18" s="2350"/>
      <c r="E18" s="2350"/>
      <c r="F18" s="2350" t="s">
        <v>2253</v>
      </c>
      <c r="G18" s="2351"/>
      <c r="H18" s="2353"/>
    </row>
    <row r="19" customFormat="false" ht="12.75" hidden="false" customHeight="true" outlineLevel="0" collapsed="false">
      <c r="A19" s="2349"/>
      <c r="B19" s="1240" t="s">
        <v>2290</v>
      </c>
      <c r="C19" s="1240" t="s">
        <v>2193</v>
      </c>
      <c r="D19" s="2350"/>
      <c r="E19" s="2350"/>
      <c r="F19" s="2350" t="s">
        <v>2253</v>
      </c>
      <c r="G19" s="2351"/>
      <c r="H19" s="2353"/>
    </row>
    <row r="20" customFormat="false" ht="12.75" hidden="false" customHeight="true" outlineLevel="0" collapsed="false">
      <c r="A20" s="2349"/>
      <c r="B20" s="1240" t="s">
        <v>2290</v>
      </c>
      <c r="C20" s="1240" t="s">
        <v>2194</v>
      </c>
      <c r="D20" s="2350"/>
      <c r="E20" s="2350"/>
      <c r="F20" s="2350" t="s">
        <v>2253</v>
      </c>
      <c r="G20" s="2351"/>
      <c r="H20" s="2353"/>
    </row>
    <row r="21" customFormat="false" ht="12.75" hidden="false" customHeight="true" outlineLevel="0" collapsed="false">
      <c r="A21" s="2349"/>
      <c r="B21" s="1240" t="s">
        <v>2290</v>
      </c>
      <c r="C21" s="1240" t="s">
        <v>2282</v>
      </c>
      <c r="D21" s="2350"/>
      <c r="E21" s="2350"/>
      <c r="F21" s="2350" t="s">
        <v>2253</v>
      </c>
      <c r="G21" s="2351"/>
      <c r="H21" s="2353"/>
    </row>
    <row r="22" customFormat="false" ht="12.75" hidden="false" customHeight="true" outlineLevel="0" collapsed="false">
      <c r="A22" s="2349"/>
      <c r="B22" s="1240" t="s">
        <v>2291</v>
      </c>
      <c r="C22" s="1240" t="s">
        <v>2191</v>
      </c>
      <c r="D22" s="2350"/>
      <c r="E22" s="2350"/>
      <c r="F22" s="2350" t="s">
        <v>2253</v>
      </c>
      <c r="G22" s="2351"/>
      <c r="H22" s="2353"/>
    </row>
    <row r="23" customFormat="false" ht="12.75" hidden="false" customHeight="true" outlineLevel="0" collapsed="false">
      <c r="A23" s="2349"/>
      <c r="B23" s="1240" t="s">
        <v>2291</v>
      </c>
      <c r="C23" s="1240" t="s">
        <v>2193</v>
      </c>
      <c r="D23" s="2350"/>
      <c r="E23" s="2350"/>
      <c r="F23" s="2350" t="s">
        <v>2253</v>
      </c>
      <c r="G23" s="2351"/>
      <c r="H23" s="2353"/>
    </row>
    <row r="24" customFormat="false" ht="12.75" hidden="false" customHeight="true" outlineLevel="0" collapsed="false">
      <c r="A24" s="2349"/>
      <c r="B24" s="1240" t="s">
        <v>2291</v>
      </c>
      <c r="C24" s="1240" t="s">
        <v>2194</v>
      </c>
      <c r="D24" s="2350"/>
      <c r="E24" s="2350"/>
      <c r="F24" s="2350" t="s">
        <v>2253</v>
      </c>
      <c r="G24" s="2351"/>
      <c r="H24" s="2353"/>
    </row>
    <row r="25" customFormat="false" ht="12.75" hidden="false" customHeight="true" outlineLevel="0" collapsed="false">
      <c r="A25" s="2349"/>
      <c r="B25" s="1240" t="s">
        <v>2291</v>
      </c>
      <c r="C25" s="1240" t="s">
        <v>2282</v>
      </c>
      <c r="D25" s="2350"/>
      <c r="E25" s="2350"/>
      <c r="F25" s="2350" t="s">
        <v>2253</v>
      </c>
      <c r="G25" s="2351"/>
      <c r="H25" s="2353"/>
    </row>
    <row r="26" customFormat="false" ht="12.75" hidden="false" customHeight="true" outlineLevel="0" collapsed="false">
      <c r="A26" s="2349"/>
      <c r="B26" s="1240" t="s">
        <v>2292</v>
      </c>
      <c r="C26" s="1240" t="s">
        <v>2191</v>
      </c>
      <c r="D26" s="2350"/>
      <c r="E26" s="2350"/>
      <c r="F26" s="2350" t="s">
        <v>2253</v>
      </c>
      <c r="G26" s="2351"/>
      <c r="H26" s="2353"/>
    </row>
    <row r="27" customFormat="false" ht="12.75" hidden="false" customHeight="true" outlineLevel="0" collapsed="false">
      <c r="A27" s="2349"/>
      <c r="B27" s="1240" t="s">
        <v>2292</v>
      </c>
      <c r="C27" s="1240" t="s">
        <v>2193</v>
      </c>
      <c r="D27" s="2350"/>
      <c r="E27" s="2350"/>
      <c r="F27" s="2350" t="s">
        <v>2253</v>
      </c>
      <c r="G27" s="2351"/>
      <c r="H27" s="2353"/>
    </row>
    <row r="28" customFormat="false" ht="12.75" hidden="false" customHeight="true" outlineLevel="0" collapsed="false">
      <c r="A28" s="2349"/>
      <c r="B28" s="1240" t="s">
        <v>2292</v>
      </c>
      <c r="C28" s="1240" t="s">
        <v>2194</v>
      </c>
      <c r="D28" s="2350"/>
      <c r="E28" s="2350"/>
      <c r="F28" s="2350" t="s">
        <v>2253</v>
      </c>
      <c r="G28" s="2351"/>
      <c r="H28" s="2353"/>
    </row>
    <row r="29" customFormat="false" ht="12.75" hidden="false" customHeight="true" outlineLevel="0" collapsed="false">
      <c r="A29" s="2349"/>
      <c r="B29" s="1240" t="s">
        <v>2292</v>
      </c>
      <c r="C29" s="1240" t="s">
        <v>2282</v>
      </c>
      <c r="D29" s="2350"/>
      <c r="E29" s="2350"/>
      <c r="F29" s="2350" t="s">
        <v>2253</v>
      </c>
      <c r="G29" s="2351"/>
      <c r="H29" s="2353"/>
    </row>
    <row r="30" customFormat="false" ht="12.75" hidden="false" customHeight="true" outlineLevel="0" collapsed="false">
      <c r="A30" s="2349"/>
      <c r="B30" s="1240" t="s">
        <v>2293</v>
      </c>
      <c r="C30" s="1240" t="s">
        <v>2191</v>
      </c>
      <c r="D30" s="2350"/>
      <c r="E30" s="2350"/>
      <c r="F30" s="2350" t="s">
        <v>2253</v>
      </c>
      <c r="G30" s="2351"/>
      <c r="H30" s="2353"/>
    </row>
    <row r="31" customFormat="false" ht="12.75" hidden="false" customHeight="true" outlineLevel="0" collapsed="false">
      <c r="A31" s="2349"/>
      <c r="B31" s="1240" t="s">
        <v>2293</v>
      </c>
      <c r="C31" s="1240" t="s">
        <v>2193</v>
      </c>
      <c r="D31" s="2350"/>
      <c r="E31" s="2350"/>
      <c r="F31" s="2350" t="s">
        <v>2253</v>
      </c>
      <c r="G31" s="2351"/>
      <c r="H31" s="2353"/>
    </row>
    <row r="32" customFormat="false" ht="12.75" hidden="false" customHeight="true" outlineLevel="0" collapsed="false">
      <c r="A32" s="2349"/>
      <c r="B32" s="1240" t="s">
        <v>2293</v>
      </c>
      <c r="C32" s="1240" t="s">
        <v>2194</v>
      </c>
      <c r="D32" s="2350"/>
      <c r="E32" s="2350"/>
      <c r="F32" s="2350" t="s">
        <v>2253</v>
      </c>
      <c r="G32" s="2351"/>
      <c r="H32" s="2353"/>
    </row>
    <row r="33" customFormat="false" ht="12.75" hidden="false" customHeight="true" outlineLevel="0" collapsed="false">
      <c r="A33" s="2349"/>
      <c r="B33" s="1240" t="s">
        <v>2293</v>
      </c>
      <c r="C33" s="1240" t="s">
        <v>2282</v>
      </c>
      <c r="D33" s="2350"/>
      <c r="E33" s="2350"/>
      <c r="F33" s="2350" t="s">
        <v>2253</v>
      </c>
      <c r="G33" s="2351"/>
      <c r="H33" s="2353"/>
    </row>
    <row r="34" customFormat="false" ht="12.75" hidden="false" customHeight="true" outlineLevel="0" collapsed="false">
      <c r="A34" s="2349"/>
      <c r="B34" s="1240" t="s">
        <v>2294</v>
      </c>
      <c r="C34" s="1240" t="s">
        <v>2094</v>
      </c>
      <c r="D34" s="2350"/>
      <c r="E34" s="2350"/>
      <c r="F34" s="2350" t="s">
        <v>2283</v>
      </c>
      <c r="G34" s="2351"/>
      <c r="H34" s="2353"/>
    </row>
    <row r="35" customFormat="false" ht="12.75" hidden="false" customHeight="true" outlineLevel="0" collapsed="false">
      <c r="A35" s="2349" t="s">
        <v>2295</v>
      </c>
      <c r="B35" s="1240" t="s">
        <v>1439</v>
      </c>
      <c r="C35" s="1240" t="s">
        <v>2091</v>
      </c>
      <c r="D35" s="2350" t="s">
        <v>2245</v>
      </c>
      <c r="E35" s="2350"/>
      <c r="F35" s="2350" t="s">
        <v>2243</v>
      </c>
      <c r="G35" s="2351"/>
      <c r="H35" s="2353"/>
    </row>
    <row r="36" customFormat="false" ht="12.75" hidden="false" customHeight="true" outlineLevel="0" collapsed="false">
      <c r="A36" s="2349" t="s">
        <v>2295</v>
      </c>
      <c r="B36" s="1240" t="s">
        <v>1439</v>
      </c>
      <c r="C36" s="1240" t="s">
        <v>2093</v>
      </c>
      <c r="D36" s="2350" t="s">
        <v>2245</v>
      </c>
      <c r="E36" s="2350"/>
      <c r="F36" s="2350" t="s">
        <v>2246</v>
      </c>
      <c r="G36" s="2351"/>
      <c r="H36" s="2353" t="s">
        <v>2296</v>
      </c>
    </row>
    <row r="37" customFormat="false" ht="12.75" hidden="false" customHeight="true" outlineLevel="0" collapsed="false">
      <c r="A37" s="2349" t="s">
        <v>2295</v>
      </c>
      <c r="B37" s="1240" t="s">
        <v>1439</v>
      </c>
      <c r="C37" s="1240" t="s">
        <v>2094</v>
      </c>
      <c r="D37" s="2350" t="s">
        <v>2245</v>
      </c>
      <c r="E37" s="2350"/>
      <c r="F37" s="2350" t="s">
        <v>2246</v>
      </c>
      <c r="G37" s="2351"/>
      <c r="H37" s="2353" t="s">
        <v>2296</v>
      </c>
    </row>
    <row r="38" customFormat="false" ht="12.75" hidden="false" customHeight="true" outlineLevel="0" collapsed="false">
      <c r="A38" s="2349"/>
      <c r="B38" s="1240" t="s">
        <v>2297</v>
      </c>
      <c r="C38" s="1240" t="s">
        <v>2282</v>
      </c>
      <c r="D38" s="2350" t="s">
        <v>2208</v>
      </c>
      <c r="E38" s="2350"/>
      <c r="F38" s="2350"/>
      <c r="G38" s="2351"/>
      <c r="H38" s="2353"/>
    </row>
    <row r="39" customFormat="false" ht="12.75" hidden="false" customHeight="true" outlineLevel="0" collapsed="false">
      <c r="A39" s="2349" t="s">
        <v>2298</v>
      </c>
      <c r="B39" s="1240" t="s">
        <v>2299</v>
      </c>
      <c r="C39" s="1240" t="s">
        <v>2093</v>
      </c>
      <c r="D39" s="2350"/>
      <c r="E39" s="2350"/>
      <c r="F39" s="2350"/>
      <c r="G39" s="2351"/>
      <c r="H39" s="2353" t="s">
        <v>2296</v>
      </c>
    </row>
    <row r="40" customFormat="false" ht="12.75" hidden="false" customHeight="true" outlineLevel="0" collapsed="false">
      <c r="A40" s="2349" t="s">
        <v>2298</v>
      </c>
      <c r="B40" s="1240" t="s">
        <v>2299</v>
      </c>
      <c r="C40" s="1240" t="s">
        <v>2094</v>
      </c>
      <c r="D40" s="2350"/>
      <c r="E40" s="2350"/>
      <c r="F40" s="2350"/>
      <c r="G40" s="2351"/>
      <c r="H40" s="2353" t="s">
        <v>2296</v>
      </c>
    </row>
    <row r="41" customFormat="false" ht="12.75" hidden="false" customHeight="true" outlineLevel="0" collapsed="false">
      <c r="A41" s="2349"/>
      <c r="B41" s="1240" t="s">
        <v>2300</v>
      </c>
      <c r="C41" s="1240" t="s">
        <v>2191</v>
      </c>
      <c r="D41" s="2350" t="s">
        <v>2220</v>
      </c>
      <c r="E41" s="2350"/>
      <c r="F41" s="2350"/>
      <c r="G41" s="2351"/>
      <c r="H41" s="2353"/>
    </row>
    <row r="42" customFormat="false" ht="12.75" hidden="false" customHeight="true" outlineLevel="0" collapsed="false">
      <c r="A42" s="2349"/>
      <c r="B42" s="1240" t="s">
        <v>2300</v>
      </c>
      <c r="C42" s="1240" t="s">
        <v>2193</v>
      </c>
      <c r="D42" s="2350" t="s">
        <v>2220</v>
      </c>
      <c r="E42" s="2350"/>
      <c r="F42" s="2350"/>
      <c r="G42" s="2351"/>
      <c r="H42" s="2353"/>
    </row>
    <row r="43" customFormat="false" ht="12.75" hidden="false" customHeight="true" outlineLevel="0" collapsed="false">
      <c r="A43" s="2349"/>
      <c r="B43" s="1240" t="s">
        <v>2300</v>
      </c>
      <c r="C43" s="1240" t="s">
        <v>2194</v>
      </c>
      <c r="D43" s="2350" t="s">
        <v>2220</v>
      </c>
      <c r="E43" s="2350"/>
      <c r="F43" s="2350"/>
      <c r="G43" s="2351"/>
      <c r="H43" s="2353"/>
    </row>
    <row r="44" customFormat="false" ht="12.75" hidden="false" customHeight="true" outlineLevel="0" collapsed="false">
      <c r="A44" s="2349"/>
      <c r="B44" s="1240" t="s">
        <v>2300</v>
      </c>
      <c r="C44" s="1240" t="s">
        <v>2282</v>
      </c>
      <c r="D44" s="2350" t="s">
        <v>2220</v>
      </c>
      <c r="E44" s="2350"/>
      <c r="F44" s="2350"/>
      <c r="G44" s="2351"/>
      <c r="H44" s="2353"/>
    </row>
    <row r="45" customFormat="false" ht="12.75" hidden="false" customHeight="true" outlineLevel="0" collapsed="false">
      <c r="A45" s="2349"/>
      <c r="B45" s="1240" t="s">
        <v>2301</v>
      </c>
      <c r="C45" s="1240" t="s">
        <v>2191</v>
      </c>
      <c r="D45" s="2350" t="s">
        <v>2220</v>
      </c>
      <c r="E45" s="2350"/>
      <c r="F45" s="2350"/>
      <c r="G45" s="2351"/>
      <c r="H45" s="2353"/>
    </row>
    <row r="46" customFormat="false" ht="12.75" hidden="false" customHeight="true" outlineLevel="0" collapsed="false">
      <c r="A46" s="2349"/>
      <c r="B46" s="1240" t="s">
        <v>2301</v>
      </c>
      <c r="C46" s="1240" t="s">
        <v>2193</v>
      </c>
      <c r="D46" s="2350" t="s">
        <v>2220</v>
      </c>
      <c r="E46" s="2350"/>
      <c r="F46" s="2350"/>
      <c r="G46" s="2351"/>
      <c r="H46" s="2353"/>
    </row>
    <row r="47" customFormat="false" ht="12.75" hidden="false" customHeight="true" outlineLevel="0" collapsed="false">
      <c r="A47" s="2349"/>
      <c r="B47" s="1240" t="s">
        <v>2301</v>
      </c>
      <c r="C47" s="1240" t="s">
        <v>2194</v>
      </c>
      <c r="D47" s="2350" t="s">
        <v>2220</v>
      </c>
      <c r="E47" s="2350"/>
      <c r="F47" s="2350"/>
      <c r="G47" s="2351"/>
      <c r="H47" s="2353"/>
    </row>
    <row r="48" customFormat="false" ht="12.75" hidden="false" customHeight="true" outlineLevel="0" collapsed="false">
      <c r="A48" s="2349"/>
      <c r="B48" s="1240" t="s">
        <v>2301</v>
      </c>
      <c r="C48" s="1240" t="s">
        <v>2282</v>
      </c>
      <c r="D48" s="2350" t="s">
        <v>2220</v>
      </c>
      <c r="E48" s="2350"/>
      <c r="F48" s="2350"/>
      <c r="G48" s="2351"/>
      <c r="H48" s="2353"/>
    </row>
    <row r="49" customFormat="false" ht="12.75" hidden="false" customHeight="true" outlineLevel="0" collapsed="false">
      <c r="A49" s="2349"/>
      <c r="B49" s="1240" t="s">
        <v>2302</v>
      </c>
      <c r="C49" s="1240" t="s">
        <v>2191</v>
      </c>
      <c r="D49" s="2350" t="s">
        <v>2220</v>
      </c>
      <c r="E49" s="2350"/>
      <c r="F49" s="2350"/>
      <c r="G49" s="2351"/>
      <c r="H49" s="2353"/>
    </row>
    <row r="50" customFormat="false" ht="12.75" hidden="false" customHeight="true" outlineLevel="0" collapsed="false">
      <c r="A50" s="2349"/>
      <c r="B50" s="1240" t="s">
        <v>2302</v>
      </c>
      <c r="C50" s="1240" t="s">
        <v>2193</v>
      </c>
      <c r="D50" s="2350" t="s">
        <v>2220</v>
      </c>
      <c r="E50" s="2350"/>
      <c r="F50" s="2350"/>
      <c r="G50" s="2351"/>
      <c r="H50" s="2353"/>
    </row>
    <row r="51" customFormat="false" ht="12.75" hidden="false" customHeight="true" outlineLevel="0" collapsed="false">
      <c r="A51" s="2349"/>
      <c r="B51" s="1240" t="s">
        <v>2302</v>
      </c>
      <c r="C51" s="1240" t="s">
        <v>2194</v>
      </c>
      <c r="D51" s="2350" t="s">
        <v>2220</v>
      </c>
      <c r="E51" s="2350"/>
      <c r="F51" s="2350"/>
      <c r="G51" s="2351"/>
      <c r="H51" s="2353"/>
    </row>
    <row r="52" customFormat="false" ht="12.75" hidden="false" customHeight="true" outlineLevel="0" collapsed="false">
      <c r="A52" s="2349"/>
      <c r="B52" s="1240" t="s">
        <v>2302</v>
      </c>
      <c r="C52" s="1240" t="s">
        <v>2282</v>
      </c>
      <c r="D52" s="2350" t="s">
        <v>2220</v>
      </c>
      <c r="E52" s="2350"/>
      <c r="F52" s="2350"/>
      <c r="G52" s="2351"/>
      <c r="H52" s="2353"/>
    </row>
    <row r="53" customFormat="false" ht="12.75" hidden="false" customHeight="true" outlineLevel="0" collapsed="false">
      <c r="A53" s="2349"/>
      <c r="B53" s="1240" t="s">
        <v>2303</v>
      </c>
      <c r="C53" s="1240" t="s">
        <v>2191</v>
      </c>
      <c r="D53" s="2350" t="s">
        <v>2220</v>
      </c>
      <c r="E53" s="2350"/>
      <c r="F53" s="2350"/>
      <c r="G53" s="2351"/>
      <c r="H53" s="2353"/>
    </row>
    <row r="54" customFormat="false" ht="12.75" hidden="false" customHeight="true" outlineLevel="0" collapsed="false">
      <c r="A54" s="2349"/>
      <c r="B54" s="1240" t="s">
        <v>2303</v>
      </c>
      <c r="C54" s="1240" t="s">
        <v>2193</v>
      </c>
      <c r="D54" s="2350" t="s">
        <v>2220</v>
      </c>
      <c r="E54" s="2350"/>
      <c r="F54" s="2350"/>
      <c r="G54" s="2351"/>
      <c r="H54" s="2353"/>
    </row>
    <row r="55" customFormat="false" ht="12.75" hidden="false" customHeight="true" outlineLevel="0" collapsed="false">
      <c r="A55" s="2349"/>
      <c r="B55" s="1240" t="s">
        <v>2303</v>
      </c>
      <c r="C55" s="1240" t="s">
        <v>2194</v>
      </c>
      <c r="D55" s="2350" t="s">
        <v>2220</v>
      </c>
      <c r="E55" s="2350"/>
      <c r="F55" s="2350"/>
      <c r="G55" s="2351"/>
      <c r="H55" s="2353"/>
    </row>
    <row r="56" customFormat="false" ht="12.75" hidden="false" customHeight="true" outlineLevel="0" collapsed="false">
      <c r="A56" s="2349"/>
      <c r="B56" s="1240" t="s">
        <v>2303</v>
      </c>
      <c r="C56" s="1240" t="s">
        <v>2282</v>
      </c>
      <c r="D56" s="2350" t="s">
        <v>2220</v>
      </c>
      <c r="E56" s="2350"/>
      <c r="F56" s="2350"/>
      <c r="G56" s="2351"/>
      <c r="H56" s="2353"/>
    </row>
    <row r="57" customFormat="false" ht="13.5" hidden="false" customHeight="true" outlineLevel="0" collapsed="false">
      <c r="A57" s="2349"/>
      <c r="B57" s="1240" t="s">
        <v>2304</v>
      </c>
      <c r="C57" s="1240" t="s">
        <v>2191</v>
      </c>
      <c r="D57" s="2350" t="s">
        <v>222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05</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304</v>
      </c>
      <c r="C8" s="1240" t="s">
        <v>2193</v>
      </c>
      <c r="D8" s="2350" t="s">
        <v>2220</v>
      </c>
      <c r="E8" s="2350"/>
      <c r="F8" s="2350"/>
      <c r="G8" s="2351"/>
      <c r="H8" s="2353"/>
    </row>
    <row r="9" customFormat="false" ht="12.75" hidden="false" customHeight="true" outlineLevel="0" collapsed="false">
      <c r="A9" s="2349"/>
      <c r="B9" s="1240" t="s">
        <v>2304</v>
      </c>
      <c r="C9" s="1240" t="s">
        <v>2194</v>
      </c>
      <c r="D9" s="2350" t="s">
        <v>2220</v>
      </c>
      <c r="E9" s="2350"/>
      <c r="F9" s="2350"/>
      <c r="G9" s="2351"/>
      <c r="H9" s="2353"/>
    </row>
    <row r="10" customFormat="false" ht="12.75" hidden="false" customHeight="true" outlineLevel="0" collapsed="false">
      <c r="A10" s="2349"/>
      <c r="B10" s="1240" t="s">
        <v>2304</v>
      </c>
      <c r="C10" s="1240" t="s">
        <v>2282</v>
      </c>
      <c r="D10" s="2350" t="s">
        <v>2220</v>
      </c>
      <c r="E10" s="2350"/>
      <c r="F10" s="2350"/>
      <c r="G10" s="2351"/>
      <c r="H10" s="2353"/>
    </row>
    <row r="11" customFormat="false" ht="12.75" hidden="false" customHeight="true" outlineLevel="0" collapsed="false">
      <c r="A11" s="2349"/>
      <c r="B11" s="1240" t="s">
        <v>2306</v>
      </c>
      <c r="C11" s="1240" t="s">
        <v>2191</v>
      </c>
      <c r="D11" s="2350" t="s">
        <v>2208</v>
      </c>
      <c r="E11" s="2350"/>
      <c r="F11" s="2350"/>
      <c r="G11" s="2351"/>
      <c r="H11" s="2353"/>
    </row>
    <row r="12" customFormat="false" ht="12.75" hidden="false" customHeight="true" outlineLevel="0" collapsed="false">
      <c r="A12" s="2349"/>
      <c r="B12" s="1240" t="s">
        <v>2306</v>
      </c>
      <c r="C12" s="1240" t="s">
        <v>2193</v>
      </c>
      <c r="D12" s="2350" t="s">
        <v>2208</v>
      </c>
      <c r="E12" s="2350"/>
      <c r="F12" s="2350"/>
      <c r="G12" s="2351"/>
      <c r="H12" s="2353"/>
    </row>
    <row r="13" customFormat="false" ht="12.75" hidden="false" customHeight="true" outlineLevel="0" collapsed="false">
      <c r="A13" s="2349"/>
      <c r="B13" s="1240" t="s">
        <v>2306</v>
      </c>
      <c r="C13" s="1240" t="s">
        <v>2194</v>
      </c>
      <c r="D13" s="2350" t="s">
        <v>2208</v>
      </c>
      <c r="E13" s="2350"/>
      <c r="F13" s="2350"/>
      <c r="G13" s="2351"/>
      <c r="H13" s="2353"/>
    </row>
    <row r="14" customFormat="false" ht="12.75" hidden="false" customHeight="true" outlineLevel="0" collapsed="false">
      <c r="A14" s="2349"/>
      <c r="B14" s="1240" t="s">
        <v>2306</v>
      </c>
      <c r="C14" s="1240" t="s">
        <v>2282</v>
      </c>
      <c r="D14" s="2350" t="s">
        <v>2208</v>
      </c>
      <c r="E14" s="2350"/>
      <c r="F14" s="2350"/>
      <c r="G14" s="2351"/>
      <c r="H14" s="2353"/>
    </row>
    <row r="15" customFormat="false" ht="12.75" hidden="false" customHeight="true" outlineLevel="0" collapsed="false">
      <c r="A15" s="2349"/>
      <c r="B15" s="1240" t="s">
        <v>2307</v>
      </c>
      <c r="C15" s="1240" t="s">
        <v>2191</v>
      </c>
      <c r="D15" s="2350" t="s">
        <v>2208</v>
      </c>
      <c r="E15" s="2350"/>
      <c r="F15" s="2350"/>
      <c r="G15" s="2351"/>
      <c r="H15" s="2353"/>
    </row>
    <row r="16" customFormat="false" ht="12.75" hidden="false" customHeight="true" outlineLevel="0" collapsed="false">
      <c r="A16" s="2349"/>
      <c r="B16" s="1240" t="s">
        <v>2307</v>
      </c>
      <c r="C16" s="1240" t="s">
        <v>2193</v>
      </c>
      <c r="D16" s="2350" t="s">
        <v>2208</v>
      </c>
      <c r="E16" s="2350"/>
      <c r="F16" s="2350"/>
      <c r="G16" s="2351"/>
      <c r="H16" s="2353"/>
      <c r="I16" s="64"/>
    </row>
    <row r="17" customFormat="false" ht="12.75" hidden="false" customHeight="true" outlineLevel="0" collapsed="false">
      <c r="A17" s="2349"/>
      <c r="B17" s="1240" t="s">
        <v>2307</v>
      </c>
      <c r="C17" s="1240" t="s">
        <v>2194</v>
      </c>
      <c r="D17" s="2350" t="s">
        <v>2208</v>
      </c>
      <c r="E17" s="2350"/>
      <c r="F17" s="2350"/>
      <c r="G17" s="2351"/>
      <c r="H17" s="2353"/>
    </row>
    <row r="18" customFormat="false" ht="12.75" hidden="false" customHeight="true" outlineLevel="0" collapsed="false">
      <c r="A18" s="2349"/>
      <c r="B18" s="1240" t="s">
        <v>2307</v>
      </c>
      <c r="C18" s="1240" t="s">
        <v>2282</v>
      </c>
      <c r="D18" s="2350" t="s">
        <v>2208</v>
      </c>
      <c r="E18" s="2350"/>
      <c r="F18" s="2350"/>
      <c r="G18" s="2351"/>
      <c r="H18" s="2353"/>
    </row>
    <row r="19" customFormat="false" ht="12.75" hidden="false" customHeight="true" outlineLevel="0" collapsed="false">
      <c r="A19" s="2349"/>
      <c r="B19" s="1240" t="s">
        <v>2308</v>
      </c>
      <c r="C19" s="1240" t="s">
        <v>2191</v>
      </c>
      <c r="D19" s="2350" t="s">
        <v>2208</v>
      </c>
      <c r="E19" s="2350"/>
      <c r="F19" s="2350"/>
      <c r="G19" s="2351"/>
      <c r="H19" s="2353"/>
    </row>
    <row r="20" customFormat="false" ht="12.75" hidden="false" customHeight="true" outlineLevel="0" collapsed="false">
      <c r="A20" s="2349"/>
      <c r="B20" s="1240" t="s">
        <v>2308</v>
      </c>
      <c r="C20" s="1240" t="s">
        <v>2193</v>
      </c>
      <c r="D20" s="2350" t="s">
        <v>2208</v>
      </c>
      <c r="E20" s="2350"/>
      <c r="F20" s="2350"/>
      <c r="G20" s="2351"/>
      <c r="H20" s="2353"/>
    </row>
    <row r="21" customFormat="false" ht="12.75" hidden="false" customHeight="true" outlineLevel="0" collapsed="false">
      <c r="A21" s="2349"/>
      <c r="B21" s="1240" t="s">
        <v>2308</v>
      </c>
      <c r="C21" s="1240" t="s">
        <v>2194</v>
      </c>
      <c r="D21" s="2350" t="s">
        <v>2208</v>
      </c>
      <c r="E21" s="2350"/>
      <c r="F21" s="2350"/>
      <c r="G21" s="2351"/>
      <c r="H21" s="2353"/>
    </row>
    <row r="22" customFormat="false" ht="12.75" hidden="false" customHeight="true" outlineLevel="0" collapsed="false">
      <c r="A22" s="2349"/>
      <c r="B22" s="1240" t="s">
        <v>2308</v>
      </c>
      <c r="C22" s="1240" t="s">
        <v>2282</v>
      </c>
      <c r="D22" s="2350" t="s">
        <v>2208</v>
      </c>
      <c r="E22" s="2350"/>
      <c r="F22" s="2350"/>
      <c r="G22" s="2351"/>
      <c r="H22" s="2353"/>
    </row>
    <row r="23" customFormat="false" ht="12.75" hidden="false" customHeight="true" outlineLevel="0" collapsed="false">
      <c r="A23" s="2349"/>
      <c r="B23" s="1240" t="s">
        <v>2309</v>
      </c>
      <c r="C23" s="1240" t="s">
        <v>2191</v>
      </c>
      <c r="D23" s="2350" t="s">
        <v>2208</v>
      </c>
      <c r="E23" s="2350"/>
      <c r="F23" s="2350"/>
      <c r="G23" s="2351"/>
      <c r="H23" s="2353"/>
    </row>
    <row r="24" customFormat="false" ht="12.75" hidden="false" customHeight="true" outlineLevel="0" collapsed="false">
      <c r="A24" s="2349"/>
      <c r="B24" s="1240" t="s">
        <v>2309</v>
      </c>
      <c r="C24" s="1240" t="s">
        <v>2193</v>
      </c>
      <c r="D24" s="2350" t="s">
        <v>2208</v>
      </c>
      <c r="E24" s="2350"/>
      <c r="F24" s="2350"/>
      <c r="G24" s="2351"/>
      <c r="H24" s="2353"/>
    </row>
    <row r="25" customFormat="false" ht="12.75" hidden="false" customHeight="true" outlineLevel="0" collapsed="false">
      <c r="A25" s="2349"/>
      <c r="B25" s="1240" t="s">
        <v>2309</v>
      </c>
      <c r="C25" s="1240" t="s">
        <v>2194</v>
      </c>
      <c r="D25" s="2350" t="s">
        <v>2208</v>
      </c>
      <c r="E25" s="2350"/>
      <c r="F25" s="2350"/>
      <c r="G25" s="2351"/>
      <c r="H25" s="2353"/>
    </row>
    <row r="26" customFormat="false" ht="12.75" hidden="false" customHeight="true" outlineLevel="0" collapsed="false">
      <c r="A26" s="2349"/>
      <c r="B26" s="1240" t="s">
        <v>2309</v>
      </c>
      <c r="C26" s="1240" t="s">
        <v>2282</v>
      </c>
      <c r="D26" s="2350" t="s">
        <v>2208</v>
      </c>
      <c r="E26" s="2350"/>
      <c r="F26" s="2350"/>
      <c r="G26" s="2351"/>
      <c r="H26" s="2353"/>
    </row>
    <row r="27" customFormat="false" ht="12.75" hidden="false" customHeight="true" outlineLevel="0" collapsed="false">
      <c r="A27" s="2349"/>
      <c r="B27" s="1240" t="s">
        <v>2310</v>
      </c>
      <c r="C27" s="1240" t="s">
        <v>2191</v>
      </c>
      <c r="D27" s="2350" t="s">
        <v>2213</v>
      </c>
      <c r="E27" s="2350"/>
      <c r="F27" s="2350"/>
      <c r="G27" s="2351"/>
      <c r="H27" s="2353"/>
    </row>
    <row r="28" customFormat="false" ht="12.75" hidden="false" customHeight="true" outlineLevel="0" collapsed="false">
      <c r="A28" s="2349"/>
      <c r="B28" s="1240" t="s">
        <v>2310</v>
      </c>
      <c r="C28" s="1240" t="s">
        <v>2193</v>
      </c>
      <c r="D28" s="2350" t="s">
        <v>2213</v>
      </c>
      <c r="E28" s="2350"/>
      <c r="F28" s="2350"/>
      <c r="G28" s="2351"/>
      <c r="H28" s="2353"/>
    </row>
    <row r="29" customFormat="false" ht="12.75" hidden="false" customHeight="true" outlineLevel="0" collapsed="false">
      <c r="A29" s="2349"/>
      <c r="B29" s="1240" t="s">
        <v>2310</v>
      </c>
      <c r="C29" s="1240" t="s">
        <v>2194</v>
      </c>
      <c r="D29" s="2350" t="s">
        <v>2213</v>
      </c>
      <c r="E29" s="2350"/>
      <c r="F29" s="2350"/>
      <c r="G29" s="2351"/>
      <c r="H29" s="2353"/>
    </row>
    <row r="30" customFormat="false" ht="12.75" hidden="false" customHeight="true" outlineLevel="0" collapsed="false">
      <c r="A30" s="2349"/>
      <c r="B30" s="1240" t="s">
        <v>2310</v>
      </c>
      <c r="C30" s="1240" t="s">
        <v>2282</v>
      </c>
      <c r="D30" s="2350" t="s">
        <v>2213</v>
      </c>
      <c r="E30" s="2350"/>
      <c r="F30" s="2350"/>
      <c r="G30" s="2351"/>
      <c r="H30" s="2353"/>
    </row>
    <row r="31" customFormat="false" ht="12.75" hidden="false" customHeight="true" outlineLevel="0" collapsed="false">
      <c r="A31" s="2349"/>
      <c r="B31" s="1240" t="s">
        <v>2311</v>
      </c>
      <c r="C31" s="1240" t="s">
        <v>2191</v>
      </c>
      <c r="D31" s="2350" t="s">
        <v>2208</v>
      </c>
      <c r="E31" s="2350"/>
      <c r="F31" s="2350"/>
      <c r="G31" s="2351"/>
      <c r="H31" s="2353"/>
    </row>
    <row r="32" customFormat="false" ht="12.75" hidden="false" customHeight="true" outlineLevel="0" collapsed="false">
      <c r="A32" s="2349"/>
      <c r="B32" s="1240" t="s">
        <v>2311</v>
      </c>
      <c r="C32" s="1240" t="s">
        <v>2193</v>
      </c>
      <c r="D32" s="2350" t="s">
        <v>2208</v>
      </c>
      <c r="E32" s="2350"/>
      <c r="F32" s="2350"/>
      <c r="G32" s="2351"/>
      <c r="H32" s="2353"/>
    </row>
    <row r="33" customFormat="false" ht="12.75" hidden="false" customHeight="true" outlineLevel="0" collapsed="false">
      <c r="A33" s="2349"/>
      <c r="B33" s="1240" t="s">
        <v>2311</v>
      </c>
      <c r="C33" s="1240" t="s">
        <v>2194</v>
      </c>
      <c r="D33" s="2350" t="s">
        <v>2208</v>
      </c>
      <c r="E33" s="2350"/>
      <c r="F33" s="2350"/>
      <c r="G33" s="2351"/>
      <c r="H33" s="2353"/>
    </row>
    <row r="34" customFormat="false" ht="12.75" hidden="false" customHeight="true" outlineLevel="0" collapsed="false">
      <c r="A34" s="2349"/>
      <c r="B34" s="1240" t="s">
        <v>2311</v>
      </c>
      <c r="C34" s="1240" t="s">
        <v>2282</v>
      </c>
      <c r="D34" s="2350" t="s">
        <v>2208</v>
      </c>
      <c r="E34" s="2350"/>
      <c r="F34" s="2350"/>
      <c r="G34" s="2351"/>
      <c r="H34" s="2353"/>
    </row>
    <row r="35" customFormat="false" ht="12.75" hidden="false" customHeight="true" outlineLevel="0" collapsed="false">
      <c r="A35" s="2349"/>
      <c r="B35" s="1240" t="s">
        <v>2312</v>
      </c>
      <c r="C35" s="1240" t="s">
        <v>2191</v>
      </c>
      <c r="D35" s="2350" t="s">
        <v>2208</v>
      </c>
      <c r="E35" s="2350"/>
      <c r="F35" s="2350"/>
      <c r="G35" s="2351"/>
      <c r="H35" s="2353"/>
    </row>
    <row r="36" customFormat="false" ht="12.75" hidden="false" customHeight="true" outlineLevel="0" collapsed="false">
      <c r="A36" s="2349"/>
      <c r="B36" s="1240" t="s">
        <v>2312</v>
      </c>
      <c r="C36" s="1240" t="s">
        <v>2193</v>
      </c>
      <c r="D36" s="2350" t="s">
        <v>2208</v>
      </c>
      <c r="E36" s="2350"/>
      <c r="F36" s="2350"/>
      <c r="G36" s="2351"/>
      <c r="H36" s="2353"/>
    </row>
    <row r="37" customFormat="false" ht="12.75" hidden="false" customHeight="true" outlineLevel="0" collapsed="false">
      <c r="A37" s="2349"/>
      <c r="B37" s="1240" t="s">
        <v>2312</v>
      </c>
      <c r="C37" s="1240" t="s">
        <v>2194</v>
      </c>
      <c r="D37" s="2350" t="s">
        <v>2208</v>
      </c>
      <c r="E37" s="2350"/>
      <c r="F37" s="2350"/>
      <c r="G37" s="2351"/>
      <c r="H37" s="2353"/>
    </row>
    <row r="38" customFormat="false" ht="12.75" hidden="false" customHeight="true" outlineLevel="0" collapsed="false">
      <c r="A38" s="2349"/>
      <c r="B38" s="1240" t="s">
        <v>2312</v>
      </c>
      <c r="C38" s="1240" t="s">
        <v>2282</v>
      </c>
      <c r="D38" s="2350" t="s">
        <v>2208</v>
      </c>
      <c r="E38" s="2350"/>
      <c r="F38" s="2350"/>
      <c r="G38" s="2351"/>
      <c r="H38" s="2353"/>
    </row>
    <row r="39" customFormat="false" ht="12.75" hidden="false" customHeight="true" outlineLevel="0" collapsed="false">
      <c r="A39" s="2349"/>
      <c r="B39" s="1240" t="s">
        <v>2313</v>
      </c>
      <c r="C39" s="1240" t="s">
        <v>2191</v>
      </c>
      <c r="D39" s="2350" t="s">
        <v>2213</v>
      </c>
      <c r="E39" s="2350"/>
      <c r="F39" s="2350"/>
      <c r="G39" s="2351"/>
      <c r="H39" s="2353"/>
    </row>
    <row r="40" customFormat="false" ht="12.75" hidden="false" customHeight="true" outlineLevel="0" collapsed="false">
      <c r="A40" s="2349"/>
      <c r="B40" s="1240" t="s">
        <v>2313</v>
      </c>
      <c r="C40" s="1240" t="s">
        <v>2193</v>
      </c>
      <c r="D40" s="2350" t="s">
        <v>2213</v>
      </c>
      <c r="E40" s="2350"/>
      <c r="F40" s="2350"/>
      <c r="G40" s="2351"/>
      <c r="H40" s="2353"/>
    </row>
    <row r="41" customFormat="false" ht="12.75" hidden="false" customHeight="true" outlineLevel="0" collapsed="false">
      <c r="A41" s="2349"/>
      <c r="B41" s="1240" t="s">
        <v>2313</v>
      </c>
      <c r="C41" s="1240" t="s">
        <v>2194</v>
      </c>
      <c r="D41" s="2350" t="s">
        <v>2213</v>
      </c>
      <c r="E41" s="2350"/>
      <c r="F41" s="2350"/>
      <c r="G41" s="2351"/>
      <c r="H41" s="2353"/>
    </row>
    <row r="42" customFormat="false" ht="12.75" hidden="false" customHeight="true" outlineLevel="0" collapsed="false">
      <c r="A42" s="2349"/>
      <c r="B42" s="1240" t="s">
        <v>2313</v>
      </c>
      <c r="C42" s="1240" t="s">
        <v>2282</v>
      </c>
      <c r="D42" s="2350" t="s">
        <v>2213</v>
      </c>
      <c r="E42" s="2350"/>
      <c r="F42" s="2350"/>
      <c r="G42" s="2351"/>
      <c r="H42" s="2353"/>
    </row>
    <row r="43" customFormat="false" ht="12.75" hidden="false" customHeight="true" outlineLevel="0" collapsed="false">
      <c r="A43" s="2349"/>
      <c r="B43" s="1240" t="s">
        <v>2314</v>
      </c>
      <c r="C43" s="1240" t="s">
        <v>2191</v>
      </c>
      <c r="D43" s="2350" t="s">
        <v>2208</v>
      </c>
      <c r="E43" s="2350"/>
      <c r="F43" s="2350"/>
      <c r="G43" s="2351"/>
      <c r="H43" s="2353"/>
    </row>
    <row r="44" customFormat="false" ht="12.75" hidden="false" customHeight="true" outlineLevel="0" collapsed="false">
      <c r="A44" s="2349"/>
      <c r="B44" s="1240" t="s">
        <v>2314</v>
      </c>
      <c r="C44" s="1240" t="s">
        <v>2193</v>
      </c>
      <c r="D44" s="2350" t="s">
        <v>2208</v>
      </c>
      <c r="E44" s="2350"/>
      <c r="F44" s="2350"/>
      <c r="G44" s="2351"/>
      <c r="H44" s="2353"/>
    </row>
    <row r="45" customFormat="false" ht="12.75" hidden="false" customHeight="true" outlineLevel="0" collapsed="false">
      <c r="A45" s="2349"/>
      <c r="B45" s="1240" t="s">
        <v>2314</v>
      </c>
      <c r="C45" s="1240" t="s">
        <v>2194</v>
      </c>
      <c r="D45" s="2350" t="s">
        <v>2208</v>
      </c>
      <c r="E45" s="2350"/>
      <c r="F45" s="2350"/>
      <c r="G45" s="2351"/>
      <c r="H45" s="2353"/>
    </row>
    <row r="46" customFormat="false" ht="12.75" hidden="false" customHeight="true" outlineLevel="0" collapsed="false">
      <c r="A46" s="2349"/>
      <c r="B46" s="1240" t="s">
        <v>2314</v>
      </c>
      <c r="C46" s="1240" t="s">
        <v>2282</v>
      </c>
      <c r="D46" s="2350" t="s">
        <v>2208</v>
      </c>
      <c r="E46" s="2350"/>
      <c r="F46" s="2350"/>
      <c r="G46" s="2351"/>
      <c r="H46" s="2353"/>
    </row>
    <row r="47" customFormat="false" ht="12.75" hidden="false" customHeight="true" outlineLevel="0" collapsed="false">
      <c r="A47" s="2349"/>
      <c r="B47" s="1240" t="s">
        <v>2315</v>
      </c>
      <c r="C47" s="1240" t="s">
        <v>2191</v>
      </c>
      <c r="D47" s="2350" t="s">
        <v>2208</v>
      </c>
      <c r="E47" s="2350"/>
      <c r="F47" s="2350"/>
      <c r="G47" s="2351"/>
      <c r="H47" s="2353"/>
    </row>
    <row r="48" customFormat="false" ht="12.75" hidden="false" customHeight="true" outlineLevel="0" collapsed="false">
      <c r="A48" s="2349"/>
      <c r="B48" s="1240" t="s">
        <v>2315</v>
      </c>
      <c r="C48" s="1240" t="s">
        <v>2193</v>
      </c>
      <c r="D48" s="2350" t="s">
        <v>2208</v>
      </c>
      <c r="E48" s="2350"/>
      <c r="F48" s="2350"/>
      <c r="G48" s="2351"/>
      <c r="H48" s="2353"/>
    </row>
    <row r="49" customFormat="false" ht="12.75" hidden="false" customHeight="true" outlineLevel="0" collapsed="false">
      <c r="A49" s="2349"/>
      <c r="B49" s="1240" t="s">
        <v>2315</v>
      </c>
      <c r="C49" s="1240" t="s">
        <v>2194</v>
      </c>
      <c r="D49" s="2350" t="s">
        <v>2208</v>
      </c>
      <c r="E49" s="2350"/>
      <c r="F49" s="2350"/>
      <c r="G49" s="2351"/>
      <c r="H49" s="2353"/>
    </row>
    <row r="50" customFormat="false" ht="12.75" hidden="false" customHeight="true" outlineLevel="0" collapsed="false">
      <c r="A50" s="2349"/>
      <c r="B50" s="1240" t="s">
        <v>2315</v>
      </c>
      <c r="C50" s="1240" t="s">
        <v>2282</v>
      </c>
      <c r="D50" s="2350" t="s">
        <v>2208</v>
      </c>
      <c r="E50" s="2350"/>
      <c r="F50" s="2350"/>
      <c r="G50" s="2351"/>
      <c r="H50" s="2353"/>
    </row>
    <row r="51" customFormat="false" ht="12.75" hidden="false" customHeight="true" outlineLevel="0" collapsed="false">
      <c r="A51" s="2349"/>
      <c r="B51" s="1240" t="s">
        <v>2316</v>
      </c>
      <c r="C51" s="1240" t="s">
        <v>2091</v>
      </c>
      <c r="D51" s="2350"/>
      <c r="E51" s="2350"/>
      <c r="F51" s="2350" t="s">
        <v>2243</v>
      </c>
      <c r="G51" s="2351"/>
      <c r="H51" s="2353"/>
    </row>
    <row r="52" customFormat="false" ht="12.75" hidden="false" customHeight="true" outlineLevel="0" collapsed="false">
      <c r="A52" s="2349"/>
      <c r="B52" s="1240" t="s">
        <v>2316</v>
      </c>
      <c r="C52" s="1240" t="s">
        <v>2093</v>
      </c>
      <c r="D52" s="2350"/>
      <c r="E52" s="2350"/>
      <c r="F52" s="2350" t="s">
        <v>2243</v>
      </c>
      <c r="G52" s="2351"/>
      <c r="H52" s="2353"/>
    </row>
    <row r="53" customFormat="false" ht="12.75" hidden="false" customHeight="true" outlineLevel="0" collapsed="false">
      <c r="A53" s="2349"/>
      <c r="B53" s="1240" t="s">
        <v>2316</v>
      </c>
      <c r="C53" s="1240" t="s">
        <v>2094</v>
      </c>
      <c r="D53" s="2350"/>
      <c r="E53" s="2350"/>
      <c r="F53" s="2350" t="s">
        <v>2243</v>
      </c>
      <c r="G53" s="2351"/>
      <c r="H53" s="2353"/>
    </row>
    <row r="54" customFormat="false" ht="12.75" hidden="false" customHeight="true" outlineLevel="0" collapsed="false">
      <c r="A54" s="2349" t="s">
        <v>2317</v>
      </c>
      <c r="B54" s="1240" t="s">
        <v>1759</v>
      </c>
      <c r="C54" s="1240" t="s">
        <v>2091</v>
      </c>
      <c r="D54" s="2350"/>
      <c r="E54" s="2350"/>
      <c r="F54" s="2350" t="s">
        <v>2318</v>
      </c>
      <c r="G54" s="2351"/>
      <c r="H54" s="2353"/>
    </row>
    <row r="55" customFormat="false" ht="12.75" hidden="false" customHeight="true" outlineLevel="0" collapsed="false">
      <c r="A55" s="2349"/>
      <c r="B55" s="1240" t="s">
        <v>2319</v>
      </c>
      <c r="C55" s="1240" t="s">
        <v>2091</v>
      </c>
      <c r="D55" s="2350"/>
      <c r="E55" s="2350"/>
      <c r="F55" s="2350" t="s">
        <v>2318</v>
      </c>
      <c r="G55" s="2351"/>
      <c r="H55" s="2353"/>
    </row>
    <row r="56" customFormat="false" ht="12.75" hidden="false" customHeight="true" outlineLevel="0" collapsed="false">
      <c r="A56" s="2349"/>
      <c r="B56" s="1240" t="s">
        <v>2320</v>
      </c>
      <c r="C56" s="1240" t="s">
        <v>2091</v>
      </c>
      <c r="D56" s="2350"/>
      <c r="E56" s="2350"/>
      <c r="F56" s="2350" t="s">
        <v>2243</v>
      </c>
      <c r="G56" s="2351"/>
      <c r="H56" s="2353"/>
    </row>
    <row r="57" customFormat="false" ht="13.5" hidden="false" customHeight="true" outlineLevel="0" collapsed="false">
      <c r="A57" s="2349"/>
      <c r="B57" s="1240" t="s">
        <v>2320</v>
      </c>
      <c r="C57" s="1240" t="s">
        <v>2093</v>
      </c>
      <c r="D57" s="2350"/>
      <c r="E57" s="2350"/>
      <c r="F57" s="2350" t="s">
        <v>2243</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9</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21</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1</v>
      </c>
      <c r="B5" s="2342"/>
      <c r="C5" s="2343" t="s">
        <v>2082</v>
      </c>
      <c r="D5" s="2344" t="s">
        <v>2083</v>
      </c>
      <c r="E5" s="2344"/>
      <c r="F5" s="2344"/>
      <c r="G5" s="2344"/>
      <c r="H5" s="2344"/>
    </row>
    <row r="6" customFormat="false" ht="12" hidden="false" customHeight="true" outlineLevel="0" collapsed="false">
      <c r="A6" s="2342"/>
      <c r="B6" s="2342"/>
      <c r="C6" s="2343"/>
      <c r="D6" s="2345" t="s">
        <v>2084</v>
      </c>
      <c r="E6" s="2345"/>
      <c r="F6" s="2345"/>
      <c r="G6" s="2346" t="s">
        <v>2085</v>
      </c>
      <c r="H6" s="2347" t="s">
        <v>2086</v>
      </c>
    </row>
    <row r="7" customFormat="false" ht="38.25" hidden="false" customHeight="true" outlineLevel="0" collapsed="false">
      <c r="A7" s="2342"/>
      <c r="B7" s="2342"/>
      <c r="C7" s="2343"/>
      <c r="D7" s="2348" t="s">
        <v>2087</v>
      </c>
      <c r="E7" s="2348" t="s">
        <v>2088</v>
      </c>
      <c r="F7" s="2348" t="s">
        <v>2089</v>
      </c>
      <c r="G7" s="2346"/>
      <c r="H7" s="2347"/>
    </row>
    <row r="8" customFormat="false" ht="13.5" hidden="false" customHeight="true" outlineLevel="0" collapsed="false">
      <c r="A8" s="2349"/>
      <c r="B8" s="1240" t="s">
        <v>2320</v>
      </c>
      <c r="C8" s="1240" t="s">
        <v>2094</v>
      </c>
      <c r="D8" s="2350"/>
      <c r="E8" s="2350"/>
      <c r="F8" s="2350" t="s">
        <v>2243</v>
      </c>
      <c r="G8" s="2351"/>
      <c r="H8" s="2353"/>
    </row>
    <row r="9" customFormat="false" ht="12.75" hidden="false" customHeight="true" outlineLevel="0" collapsed="false">
      <c r="A9" s="2349"/>
      <c r="B9" s="1240" t="s">
        <v>2322</v>
      </c>
      <c r="C9" s="1240" t="s">
        <v>2091</v>
      </c>
      <c r="D9" s="2350"/>
      <c r="E9" s="2350"/>
      <c r="F9" s="2350" t="s">
        <v>2323</v>
      </c>
      <c r="G9" s="2351"/>
      <c r="H9" s="2353"/>
    </row>
    <row r="10" customFormat="false" ht="12.75" hidden="false" customHeight="true" outlineLevel="0" collapsed="false">
      <c r="A10" s="2349" t="s">
        <v>2324</v>
      </c>
      <c r="B10" s="1240" t="s">
        <v>2325</v>
      </c>
      <c r="C10" s="1240" t="s">
        <v>2091</v>
      </c>
      <c r="D10" s="2350" t="s">
        <v>2092</v>
      </c>
      <c r="E10" s="2350" t="s">
        <v>2092</v>
      </c>
      <c r="F10" s="2350" t="s">
        <v>2092</v>
      </c>
      <c r="G10" s="2351" t="s">
        <v>2092</v>
      </c>
      <c r="H10" s="2353" t="s">
        <v>2092</v>
      </c>
    </row>
    <row r="11" customFormat="false" ht="12.75" hidden="false" customHeight="true" outlineLevel="0" collapsed="false">
      <c r="A11" s="2349" t="s">
        <v>2324</v>
      </c>
      <c r="B11" s="1240" t="s">
        <v>2325</v>
      </c>
      <c r="C11" s="1240" t="s">
        <v>2093</v>
      </c>
      <c r="D11" s="2350" t="s">
        <v>2092</v>
      </c>
      <c r="E11" s="2350" t="s">
        <v>2092</v>
      </c>
      <c r="F11" s="2350" t="s">
        <v>2092</v>
      </c>
      <c r="G11" s="2351" t="s">
        <v>2092</v>
      </c>
      <c r="H11" s="2353" t="s">
        <v>2092</v>
      </c>
    </row>
    <row r="12" customFormat="false" ht="12.75" hidden="false" customHeight="true" outlineLevel="0" collapsed="false">
      <c r="A12" s="2349" t="s">
        <v>2324</v>
      </c>
      <c r="B12" s="1240" t="s">
        <v>2325</v>
      </c>
      <c r="C12" s="1240" t="s">
        <v>2094</v>
      </c>
      <c r="D12" s="2350" t="s">
        <v>2092</v>
      </c>
      <c r="E12" s="2350" t="s">
        <v>2092</v>
      </c>
      <c r="F12" s="2350" t="s">
        <v>2092</v>
      </c>
      <c r="G12" s="2351" t="s">
        <v>2092</v>
      </c>
      <c r="H12" s="2353" t="s">
        <v>2092</v>
      </c>
    </row>
    <row r="13" customFormat="false" ht="12.75" hidden="false" customHeight="true" outlineLevel="0" collapsed="false">
      <c r="A13" s="2349" t="s">
        <v>2326</v>
      </c>
      <c r="B13" s="1240" t="s">
        <v>2052</v>
      </c>
      <c r="C13" s="1240" t="s">
        <v>2093</v>
      </c>
      <c r="D13" s="2350" t="s">
        <v>2327</v>
      </c>
      <c r="E13" s="2350"/>
      <c r="F13" s="2350"/>
      <c r="G13" s="2351"/>
      <c r="H13" s="2353"/>
    </row>
    <row r="14" customFormat="false" ht="12.75" hidden="false" customHeight="true" outlineLevel="0" collapsed="false">
      <c r="A14" s="2349" t="s">
        <v>2328</v>
      </c>
      <c r="B14" s="1240" t="s">
        <v>2329</v>
      </c>
      <c r="C14" s="1240" t="s">
        <v>2093</v>
      </c>
      <c r="D14" s="2350" t="s">
        <v>2327</v>
      </c>
      <c r="E14" s="2350"/>
      <c r="F14" s="2350"/>
      <c r="G14" s="2351"/>
      <c r="H14" s="2353"/>
    </row>
    <row r="15" customFormat="false" ht="12.75" hidden="false" customHeight="true" outlineLevel="0" collapsed="false">
      <c r="A15" s="2349"/>
      <c r="B15" s="1240" t="s">
        <v>2330</v>
      </c>
      <c r="C15" s="1240" t="s">
        <v>2093</v>
      </c>
      <c r="D15" s="2350" t="s">
        <v>2331</v>
      </c>
      <c r="E15" s="2350"/>
      <c r="F15" s="2350"/>
      <c r="G15" s="2351"/>
      <c r="H15" s="2353"/>
    </row>
    <row r="16" customFormat="false" ht="12.75" hidden="false" customHeight="true" outlineLevel="0" collapsed="false">
      <c r="A16" s="2349" t="s">
        <v>2332</v>
      </c>
      <c r="B16" s="1240" t="s">
        <v>2333</v>
      </c>
      <c r="C16" s="1240" t="s">
        <v>2093</v>
      </c>
      <c r="D16" s="2350" t="s">
        <v>2334</v>
      </c>
      <c r="E16" s="2350"/>
      <c r="F16" s="2350"/>
      <c r="G16" s="2351"/>
      <c r="H16" s="2353"/>
      <c r="I16" s="64"/>
    </row>
    <row r="17" customFormat="false" ht="12.75" hidden="false" customHeight="true" outlineLevel="0" collapsed="false">
      <c r="A17" s="2349" t="s">
        <v>2332</v>
      </c>
      <c r="B17" s="1240" t="s">
        <v>2333</v>
      </c>
      <c r="C17" s="1240" t="s">
        <v>2094</v>
      </c>
      <c r="D17" s="2350" t="s">
        <v>2335</v>
      </c>
      <c r="E17" s="2350"/>
      <c r="F17" s="2350"/>
      <c r="G17" s="2351"/>
      <c r="H17" s="2353"/>
    </row>
    <row r="18" customFormat="false" ht="12.75" hidden="false" customHeight="true" outlineLevel="0" collapsed="false">
      <c r="A18" s="2349"/>
      <c r="B18" s="1240" t="s">
        <v>2336</v>
      </c>
      <c r="C18" s="1240" t="s">
        <v>2093</v>
      </c>
      <c r="D18" s="2350" t="s">
        <v>2334</v>
      </c>
      <c r="E18" s="2350"/>
      <c r="F18" s="2350"/>
      <c r="G18" s="2351"/>
      <c r="H18" s="2353"/>
    </row>
    <row r="19" customFormat="false" ht="12.75" hidden="false" customHeight="true" outlineLevel="0" collapsed="false">
      <c r="A19" s="2349"/>
      <c r="B19" s="1240" t="s">
        <v>2336</v>
      </c>
      <c r="C19" s="1240" t="s">
        <v>2337</v>
      </c>
      <c r="D19" s="2350" t="s">
        <v>2338</v>
      </c>
      <c r="E19" s="2350"/>
      <c r="F19" s="2350"/>
      <c r="G19" s="2351"/>
      <c r="H19" s="2353"/>
    </row>
    <row r="20" customFormat="false" ht="12.75" hidden="false" customHeight="true" outlineLevel="0" collapsed="false">
      <c r="A20" s="2349" t="s">
        <v>2339</v>
      </c>
      <c r="B20" s="1240" t="s">
        <v>2340</v>
      </c>
      <c r="C20" s="1240" t="s">
        <v>2094</v>
      </c>
      <c r="D20" s="2350" t="s">
        <v>2335</v>
      </c>
      <c r="E20" s="2350"/>
      <c r="F20" s="2350"/>
      <c r="G20" s="2351"/>
      <c r="H20" s="2353"/>
    </row>
    <row r="21" customFormat="false" ht="12.75" hidden="false" customHeight="true" outlineLevel="0" collapsed="false">
      <c r="A21" s="2349"/>
      <c r="B21" s="1240" t="s">
        <v>2341</v>
      </c>
      <c r="C21" s="1240" t="s">
        <v>2094</v>
      </c>
      <c r="D21" s="2350" t="s">
        <v>2331</v>
      </c>
      <c r="E21" s="2350"/>
      <c r="F21" s="2350"/>
      <c r="G21" s="2351"/>
      <c r="H21" s="2353"/>
    </row>
    <row r="22" customFormat="false" ht="12.75" hidden="false" customHeight="true" outlineLevel="0" collapsed="false">
      <c r="A22" s="2349" t="s">
        <v>2342</v>
      </c>
      <c r="B22" s="1240" t="s">
        <v>1678</v>
      </c>
      <c r="C22" s="1240" t="s">
        <v>2091</v>
      </c>
      <c r="D22" s="2350"/>
      <c r="E22" s="2350"/>
      <c r="F22" s="2350" t="s">
        <v>2343</v>
      </c>
      <c r="G22" s="2351"/>
      <c r="H22" s="2353"/>
    </row>
    <row r="23" customFormat="false" ht="12.75" hidden="false" customHeight="true" outlineLevel="0" collapsed="false">
      <c r="A23" s="2349"/>
      <c r="B23" s="1240" t="s">
        <v>2344</v>
      </c>
      <c r="C23" s="1240" t="s">
        <v>2091</v>
      </c>
      <c r="D23" s="2350"/>
      <c r="E23" s="2350"/>
      <c r="F23" s="2350" t="s">
        <v>2345</v>
      </c>
      <c r="G23" s="2351"/>
      <c r="H23" s="2353"/>
    </row>
    <row r="24" customFormat="false" ht="13.5" hidden="false" customHeight="true" outlineLevel="0" collapsed="false">
      <c r="A24" s="2354"/>
      <c r="B24" s="1240"/>
      <c r="C24" s="1240"/>
      <c r="D24" s="2355"/>
      <c r="E24" s="2355"/>
      <c r="F24" s="2355"/>
      <c r="G24" s="2355"/>
      <c r="H24" s="2356"/>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1009" t="s">
        <v>2346</v>
      </c>
      <c r="B26" s="1009"/>
      <c r="C26" s="1009"/>
      <c r="D26" s="1009"/>
      <c r="E26" s="1009"/>
      <c r="F26" s="1009"/>
      <c r="G26" s="1009"/>
      <c r="H26" s="1009"/>
    </row>
    <row r="27" customFormat="false" ht="13.5" hidden="false" customHeight="true" outlineLevel="0" collapsed="false">
      <c r="A27" s="1009" t="s">
        <v>2347</v>
      </c>
      <c r="B27" s="1009"/>
      <c r="C27" s="1009"/>
      <c r="D27" s="1009"/>
      <c r="E27" s="1009"/>
      <c r="F27" s="1009"/>
      <c r="G27" s="1009"/>
      <c r="H27" s="1009"/>
    </row>
    <row r="28" customFormat="false" ht="13.5" hidden="false" customHeight="true" outlineLevel="0" collapsed="false"/>
    <row r="29" customFormat="false" ht="12.75" hidden="false" customHeight="true" outlineLevel="0" collapsed="false">
      <c r="A29" s="2357" t="s">
        <v>2077</v>
      </c>
      <c r="B29" s="2358"/>
      <c r="C29" s="2358"/>
      <c r="D29" s="2358"/>
      <c r="E29" s="2358"/>
      <c r="F29" s="2358"/>
      <c r="G29" s="2358"/>
      <c r="H29" s="2359"/>
    </row>
    <row r="30" customFormat="false" ht="13.5" hidden="false" customHeight="true" outlineLevel="0" collapsed="false">
      <c r="A30" s="2360" t="s">
        <v>2348</v>
      </c>
      <c r="B30" s="2360"/>
      <c r="C30" s="2360"/>
      <c r="D30" s="2360"/>
      <c r="E30" s="2360"/>
      <c r="F30" s="2360"/>
      <c r="G30" s="2360"/>
      <c r="H30" s="2360"/>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9</v>
      </c>
      <c r="E1" s="116" t="s">
        <v>80</v>
      </c>
    </row>
    <row r="2" customFormat="false" ht="15.75" hidden="false" customHeight="true" outlineLevel="0" collapsed="false">
      <c r="A2" s="661" t="s">
        <v>262</v>
      </c>
      <c r="E2" s="116" t="s">
        <v>82</v>
      </c>
    </row>
    <row r="3" customFormat="false" ht="15.75" hidden="false" customHeight="true" outlineLevel="0" collapsed="false">
      <c r="E3" s="116" t="s">
        <v>83</v>
      </c>
    </row>
    <row r="4" customFormat="false" ht="12.75" hidden="false" customHeight="true" outlineLevel="0" collapsed="false"/>
    <row r="5" customFormat="false" ht="20.25" hidden="false" customHeight="true" outlineLevel="0" collapsed="false">
      <c r="A5" s="2361" t="s">
        <v>2350</v>
      </c>
      <c r="B5" s="2361"/>
      <c r="C5" s="2361"/>
      <c r="D5" s="2361"/>
      <c r="E5" s="2361"/>
      <c r="F5" s="16"/>
    </row>
    <row r="6" customFormat="false" ht="26.25" hidden="false" customHeight="true" outlineLevel="0" collapsed="false">
      <c r="A6" s="2362" t="s">
        <v>2082</v>
      </c>
      <c r="B6" s="2363" t="s">
        <v>2351</v>
      </c>
      <c r="C6" s="2363" t="s">
        <v>2352</v>
      </c>
      <c r="D6" s="2364"/>
      <c r="E6" s="2364" t="s">
        <v>2353</v>
      </c>
      <c r="F6" s="16"/>
    </row>
    <row r="7" customFormat="false" ht="13.5" hidden="false" customHeight="true" outlineLevel="0" collapsed="false">
      <c r="A7" s="2365" t="s">
        <v>2354</v>
      </c>
      <c r="B7" s="2366" t="s">
        <v>2355</v>
      </c>
      <c r="C7" s="2366" t="s">
        <v>2356</v>
      </c>
      <c r="D7" s="2367" t="s">
        <v>2357</v>
      </c>
      <c r="E7" s="2367"/>
    </row>
    <row r="8" customFormat="false" ht="12.75" hidden="false" customHeight="true" outlineLevel="0" collapsed="false">
      <c r="A8" s="2365" t="s">
        <v>2354</v>
      </c>
      <c r="B8" s="2366" t="s">
        <v>2355</v>
      </c>
      <c r="C8" s="2366" t="s">
        <v>2358</v>
      </c>
      <c r="D8" s="2367" t="s">
        <v>2357</v>
      </c>
      <c r="E8" s="2367"/>
    </row>
    <row r="9" customFormat="false" ht="12.75" hidden="false" customHeight="true" outlineLevel="0" collapsed="false">
      <c r="A9" s="2365" t="s">
        <v>2354</v>
      </c>
      <c r="B9" s="2366" t="s">
        <v>2355</v>
      </c>
      <c r="C9" s="2366" t="s">
        <v>2359</v>
      </c>
      <c r="D9" s="2367" t="s">
        <v>2357</v>
      </c>
      <c r="E9" s="2367"/>
    </row>
    <row r="10" customFormat="false" ht="12.75" hidden="false" customHeight="true" outlineLevel="0" collapsed="false">
      <c r="A10" s="2365" t="s">
        <v>2354</v>
      </c>
      <c r="B10" s="2366" t="s">
        <v>2355</v>
      </c>
      <c r="C10" s="2366" t="s">
        <v>2360</v>
      </c>
      <c r="D10" s="2367" t="s">
        <v>2357</v>
      </c>
      <c r="E10" s="2367"/>
    </row>
    <row r="11" customFormat="false" ht="12.75" hidden="false" customHeight="true" outlineLevel="0" collapsed="false">
      <c r="A11" s="2365" t="s">
        <v>2354</v>
      </c>
      <c r="B11" s="2366" t="s">
        <v>2355</v>
      </c>
      <c r="C11" s="2366" t="s">
        <v>2361</v>
      </c>
      <c r="D11" s="2367" t="s">
        <v>2362</v>
      </c>
      <c r="E11" s="2367"/>
    </row>
    <row r="12" customFormat="false" ht="12.75" hidden="false" customHeight="true" outlineLevel="0" collapsed="false">
      <c r="A12" s="2365" t="s">
        <v>2354</v>
      </c>
      <c r="B12" s="2366" t="s">
        <v>2355</v>
      </c>
      <c r="C12" s="2366" t="s">
        <v>2356</v>
      </c>
      <c r="D12" s="2367" t="s">
        <v>2357</v>
      </c>
      <c r="E12" s="2367"/>
    </row>
    <row r="13" customFormat="false" ht="12.75" hidden="false" customHeight="true" outlineLevel="0" collapsed="false">
      <c r="A13" s="2365" t="s">
        <v>2354</v>
      </c>
      <c r="B13" s="2366" t="s">
        <v>2355</v>
      </c>
      <c r="C13" s="2366" t="s">
        <v>2358</v>
      </c>
      <c r="D13" s="2367" t="s">
        <v>2357</v>
      </c>
      <c r="E13" s="2367"/>
    </row>
    <row r="14" customFormat="false" ht="12.75" hidden="false" customHeight="true" outlineLevel="0" collapsed="false">
      <c r="A14" s="2365" t="s">
        <v>2354</v>
      </c>
      <c r="B14" s="2366" t="s">
        <v>2355</v>
      </c>
      <c r="C14" s="2366" t="s">
        <v>2359</v>
      </c>
      <c r="D14" s="2367" t="s">
        <v>2357</v>
      </c>
      <c r="E14" s="2367"/>
    </row>
    <row r="15" customFormat="false" ht="12.75" hidden="false" customHeight="true" outlineLevel="0" collapsed="false">
      <c r="A15" s="2365" t="s">
        <v>2354</v>
      </c>
      <c r="B15" s="2366" t="s">
        <v>2355</v>
      </c>
      <c r="C15" s="2366" t="s">
        <v>2360</v>
      </c>
      <c r="D15" s="2367" t="s">
        <v>2357</v>
      </c>
      <c r="E15" s="2367"/>
    </row>
    <row r="16" customFormat="false" ht="12.75" hidden="false" customHeight="true" outlineLevel="0" collapsed="false">
      <c r="A16" s="2365" t="s">
        <v>2354</v>
      </c>
      <c r="B16" s="2366" t="s">
        <v>2355</v>
      </c>
      <c r="C16" s="2366" t="s">
        <v>2361</v>
      </c>
      <c r="D16" s="2367" t="s">
        <v>2362</v>
      </c>
      <c r="E16" s="2367"/>
    </row>
    <row r="17" customFormat="false" ht="12.75" hidden="false" customHeight="true" outlineLevel="0" collapsed="false">
      <c r="A17" s="2365" t="s">
        <v>2354</v>
      </c>
      <c r="B17" s="2366" t="s">
        <v>2355</v>
      </c>
      <c r="C17" s="2366" t="s">
        <v>2361</v>
      </c>
      <c r="D17" s="2367" t="s">
        <v>2362</v>
      </c>
      <c r="E17" s="2367"/>
    </row>
    <row r="18" customFormat="false" ht="12.75" hidden="false" customHeight="true" outlineLevel="0" collapsed="false">
      <c r="A18" s="2365" t="s">
        <v>2354</v>
      </c>
      <c r="B18" s="2366" t="s">
        <v>2355</v>
      </c>
      <c r="C18" s="2366" t="s">
        <v>2361</v>
      </c>
      <c r="D18" s="2367" t="s">
        <v>2362</v>
      </c>
      <c r="E18" s="2367"/>
    </row>
    <row r="19" customFormat="false" ht="12.75" hidden="false" customHeight="true" outlineLevel="0" collapsed="false">
      <c r="A19" s="2365" t="s">
        <v>2093</v>
      </c>
      <c r="B19" s="2366" t="s">
        <v>2363</v>
      </c>
      <c r="C19" s="2366" t="s">
        <v>2364</v>
      </c>
      <c r="D19" s="2367" t="s">
        <v>2365</v>
      </c>
      <c r="E19" s="2367"/>
    </row>
    <row r="20" customFormat="false" ht="12.75" hidden="false" customHeight="true" outlineLevel="0" collapsed="false">
      <c r="A20" s="2365" t="s">
        <v>2093</v>
      </c>
      <c r="B20" s="2366" t="s">
        <v>2363</v>
      </c>
      <c r="C20" s="2366" t="s">
        <v>2366</v>
      </c>
      <c r="D20" s="2367" t="s">
        <v>2367</v>
      </c>
      <c r="E20" s="2367"/>
    </row>
    <row r="21" customFormat="false" ht="12.75" hidden="false" customHeight="true" outlineLevel="0" collapsed="false">
      <c r="A21" s="2365" t="s">
        <v>2093</v>
      </c>
      <c r="B21" s="2366" t="s">
        <v>2368</v>
      </c>
      <c r="C21" s="2366" t="s">
        <v>2369</v>
      </c>
      <c r="D21" s="2367" t="s">
        <v>2370</v>
      </c>
      <c r="E21" s="2367"/>
    </row>
    <row r="22" customFormat="false" ht="12.75" hidden="false" customHeight="true" outlineLevel="0" collapsed="false">
      <c r="A22" s="2365" t="s">
        <v>2093</v>
      </c>
      <c r="B22" s="2366" t="s">
        <v>2371</v>
      </c>
      <c r="C22" s="2366" t="s">
        <v>2372</v>
      </c>
      <c r="D22" s="2367" t="s">
        <v>1056</v>
      </c>
      <c r="E22" s="2367"/>
    </row>
    <row r="23" customFormat="false" ht="12.75" hidden="false" customHeight="true" outlineLevel="0" collapsed="false">
      <c r="A23" s="2365" t="s">
        <v>2093</v>
      </c>
      <c r="B23" s="2366" t="s">
        <v>2371</v>
      </c>
      <c r="C23" s="2366" t="s">
        <v>2373</v>
      </c>
      <c r="D23" s="2367" t="s">
        <v>1056</v>
      </c>
      <c r="E23" s="2367"/>
    </row>
    <row r="24" customFormat="false" ht="12.75" hidden="false" customHeight="true" outlineLevel="0" collapsed="false">
      <c r="A24" s="2365" t="s">
        <v>2093</v>
      </c>
      <c r="B24" s="2366" t="s">
        <v>2371</v>
      </c>
      <c r="C24" s="2366" t="s">
        <v>2374</v>
      </c>
      <c r="D24" s="2367" t="s">
        <v>1056</v>
      </c>
      <c r="E24" s="2367"/>
    </row>
    <row r="25" customFormat="false" ht="12.75" hidden="false" customHeight="true" outlineLevel="0" collapsed="false">
      <c r="A25" s="2365" t="s">
        <v>2093</v>
      </c>
      <c r="B25" s="2366" t="s">
        <v>2371</v>
      </c>
      <c r="C25" s="2366" t="s">
        <v>2375</v>
      </c>
      <c r="D25" s="2367" t="s">
        <v>1056</v>
      </c>
      <c r="E25" s="2367"/>
    </row>
    <row r="26" customFormat="false" ht="12.75" hidden="false" customHeight="true" outlineLevel="0" collapsed="false">
      <c r="A26" s="2365" t="s">
        <v>2093</v>
      </c>
      <c r="B26" s="2366" t="s">
        <v>2371</v>
      </c>
      <c r="C26" s="2366" t="s">
        <v>2376</v>
      </c>
      <c r="D26" s="2367" t="s">
        <v>1056</v>
      </c>
      <c r="E26" s="2367"/>
    </row>
    <row r="27" customFormat="false" ht="12.75" hidden="false" customHeight="true" outlineLevel="0" collapsed="false">
      <c r="A27" s="2365" t="s">
        <v>2093</v>
      </c>
      <c r="B27" s="2366" t="s">
        <v>2371</v>
      </c>
      <c r="C27" s="2366" t="s">
        <v>2377</v>
      </c>
      <c r="D27" s="2367" t="s">
        <v>1056</v>
      </c>
      <c r="E27" s="2367"/>
    </row>
    <row r="28" customFormat="false" ht="12.75" hidden="false" customHeight="true" outlineLevel="0" collapsed="false">
      <c r="A28" s="2365" t="s">
        <v>2093</v>
      </c>
      <c r="B28" s="2366" t="s">
        <v>2371</v>
      </c>
      <c r="C28" s="2366" t="s">
        <v>2378</v>
      </c>
      <c r="D28" s="2367" t="s">
        <v>1056</v>
      </c>
      <c r="E28" s="2367"/>
    </row>
    <row r="29" customFormat="false" ht="12.75" hidden="false" customHeight="true" outlineLevel="0" collapsed="false">
      <c r="A29" s="2365" t="s">
        <v>2093</v>
      </c>
      <c r="B29" s="2366" t="s">
        <v>2371</v>
      </c>
      <c r="C29" s="2366" t="s">
        <v>2379</v>
      </c>
      <c r="D29" s="2367" t="s">
        <v>1056</v>
      </c>
      <c r="E29" s="2367"/>
    </row>
    <row r="30" customFormat="false" ht="12.75" hidden="false" customHeight="true" outlineLevel="0" collapsed="false">
      <c r="A30" s="2365" t="s">
        <v>2093</v>
      </c>
      <c r="B30" s="2366" t="s">
        <v>2371</v>
      </c>
      <c r="C30" s="2366" t="s">
        <v>2380</v>
      </c>
      <c r="D30" s="2367" t="s">
        <v>1056</v>
      </c>
      <c r="E30" s="2367"/>
    </row>
    <row r="31" customFormat="false" ht="12.75" hidden="false" customHeight="true" outlineLevel="0" collapsed="false">
      <c r="A31" s="2365" t="s">
        <v>2093</v>
      </c>
      <c r="B31" s="2366" t="s">
        <v>2371</v>
      </c>
      <c r="C31" s="2366" t="s">
        <v>2381</v>
      </c>
      <c r="D31" s="2367" t="s">
        <v>1056</v>
      </c>
      <c r="E31" s="2367"/>
    </row>
    <row r="32" customFormat="false" ht="12.75" hidden="false" customHeight="true" outlineLevel="0" collapsed="false">
      <c r="A32" s="2365" t="s">
        <v>2093</v>
      </c>
      <c r="B32" s="2366" t="s">
        <v>2371</v>
      </c>
      <c r="C32" s="2366" t="s">
        <v>2382</v>
      </c>
      <c r="D32" s="2367" t="s">
        <v>1056</v>
      </c>
      <c r="E32" s="2367"/>
    </row>
    <row r="33" customFormat="false" ht="12.75" hidden="false" customHeight="true" outlineLevel="0" collapsed="false">
      <c r="A33" s="2365" t="s">
        <v>2093</v>
      </c>
      <c r="B33" s="2366" t="s">
        <v>2371</v>
      </c>
      <c r="C33" s="2366" t="s">
        <v>2383</v>
      </c>
      <c r="D33" s="2367" t="s">
        <v>1056</v>
      </c>
      <c r="E33" s="2367"/>
    </row>
    <row r="34" customFormat="false" ht="12.75" hidden="false" customHeight="true" outlineLevel="0" collapsed="false">
      <c r="A34" s="2365" t="s">
        <v>2093</v>
      </c>
      <c r="B34" s="2366" t="s">
        <v>2355</v>
      </c>
      <c r="C34" s="2366" t="s">
        <v>2384</v>
      </c>
      <c r="D34" s="2367" t="s">
        <v>2385</v>
      </c>
      <c r="E34" s="2367"/>
    </row>
    <row r="35" customFormat="false" ht="12.75" hidden="false" customHeight="true" outlineLevel="0" collapsed="false">
      <c r="A35" s="2365" t="s">
        <v>2093</v>
      </c>
      <c r="B35" s="2366" t="s">
        <v>2355</v>
      </c>
      <c r="C35" s="2366" t="s">
        <v>2384</v>
      </c>
      <c r="D35" s="2367" t="s">
        <v>2385</v>
      </c>
      <c r="E35" s="2367"/>
    </row>
    <row r="36" customFormat="false" ht="12.75" hidden="false" customHeight="true" outlineLevel="0" collapsed="false">
      <c r="A36" s="2365" t="s">
        <v>2093</v>
      </c>
      <c r="B36" s="2366" t="s">
        <v>2355</v>
      </c>
      <c r="C36" s="2366" t="s">
        <v>2386</v>
      </c>
      <c r="D36" s="2367" t="s">
        <v>2387</v>
      </c>
      <c r="E36" s="2367"/>
    </row>
    <row r="37" customFormat="false" ht="12.75" hidden="false" customHeight="true" outlineLevel="0" collapsed="false">
      <c r="A37" s="2365" t="s">
        <v>2093</v>
      </c>
      <c r="B37" s="2366" t="s">
        <v>2355</v>
      </c>
      <c r="C37" s="2366" t="s">
        <v>2388</v>
      </c>
      <c r="D37" s="2367" t="s">
        <v>2387</v>
      </c>
      <c r="E37" s="2367"/>
    </row>
    <row r="38" customFormat="false" ht="12.75" hidden="false" customHeight="true" outlineLevel="0" collapsed="false">
      <c r="A38" s="2365" t="s">
        <v>2093</v>
      </c>
      <c r="B38" s="2366" t="s">
        <v>2355</v>
      </c>
      <c r="C38" s="2366" t="s">
        <v>2389</v>
      </c>
      <c r="D38" s="2367" t="s">
        <v>2387</v>
      </c>
      <c r="E38" s="2367"/>
    </row>
    <row r="39" customFormat="false" ht="12.75" hidden="false" customHeight="true" outlineLevel="0" collapsed="false">
      <c r="A39" s="2365" t="s">
        <v>2093</v>
      </c>
      <c r="B39" s="2366" t="s">
        <v>2355</v>
      </c>
      <c r="C39" s="2366" t="s">
        <v>2390</v>
      </c>
      <c r="D39" s="2367" t="s">
        <v>2387</v>
      </c>
      <c r="E39" s="2367"/>
    </row>
    <row r="40" customFormat="false" ht="12.75" hidden="false" customHeight="true" outlineLevel="0" collapsed="false">
      <c r="A40" s="2365" t="s">
        <v>2093</v>
      </c>
      <c r="B40" s="2366" t="s">
        <v>2355</v>
      </c>
      <c r="C40" s="2366" t="s">
        <v>2391</v>
      </c>
      <c r="D40" s="2367" t="s">
        <v>2392</v>
      </c>
      <c r="E40" s="2367"/>
    </row>
    <row r="41" customFormat="false" ht="12.75" hidden="false" customHeight="true" outlineLevel="0" collapsed="false">
      <c r="A41" s="2365" t="s">
        <v>2093</v>
      </c>
      <c r="B41" s="2366" t="s">
        <v>2355</v>
      </c>
      <c r="C41" s="2366" t="s">
        <v>2391</v>
      </c>
      <c r="D41" s="2367" t="s">
        <v>2357</v>
      </c>
      <c r="E41" s="2367"/>
    </row>
    <row r="42" customFormat="false" ht="12.75" hidden="false" customHeight="true" outlineLevel="0" collapsed="false">
      <c r="A42" s="2365" t="s">
        <v>2093</v>
      </c>
      <c r="B42" s="2366" t="s">
        <v>2355</v>
      </c>
      <c r="C42" s="2366" t="s">
        <v>2393</v>
      </c>
      <c r="D42" s="2367" t="s">
        <v>2387</v>
      </c>
      <c r="E42" s="2367"/>
    </row>
    <row r="43" customFormat="false" ht="12.75" hidden="false" customHeight="true" outlineLevel="0" collapsed="false">
      <c r="A43" s="2365" t="s">
        <v>2093</v>
      </c>
      <c r="B43" s="2366" t="s">
        <v>2355</v>
      </c>
      <c r="C43" s="2366" t="s">
        <v>2394</v>
      </c>
      <c r="D43" s="2367" t="s">
        <v>2387</v>
      </c>
      <c r="E43" s="2367"/>
    </row>
    <row r="44" customFormat="false" ht="12.75" hidden="false" customHeight="true" outlineLevel="0" collapsed="false">
      <c r="A44" s="2365" t="s">
        <v>2093</v>
      </c>
      <c r="B44" s="2366" t="s">
        <v>2355</v>
      </c>
      <c r="C44" s="2366" t="s">
        <v>2395</v>
      </c>
      <c r="D44" s="2367" t="s">
        <v>2357</v>
      </c>
      <c r="E44" s="2367"/>
    </row>
    <row r="45" customFormat="false" ht="12.75" hidden="false" customHeight="true" outlineLevel="0" collapsed="false">
      <c r="A45" s="2365" t="s">
        <v>2093</v>
      </c>
      <c r="B45" s="2366" t="s">
        <v>2396</v>
      </c>
      <c r="C45" s="2366" t="s">
        <v>2397</v>
      </c>
      <c r="D45" s="2367" t="s">
        <v>2398</v>
      </c>
      <c r="E45" s="2367"/>
    </row>
    <row r="46" customFormat="false" ht="12.75" hidden="false" customHeight="true" outlineLevel="0" collapsed="false">
      <c r="A46" s="2365" t="s">
        <v>2091</v>
      </c>
      <c r="B46" s="2366" t="s">
        <v>2363</v>
      </c>
      <c r="C46" s="2366" t="s">
        <v>2366</v>
      </c>
      <c r="D46" s="2367" t="s">
        <v>2367</v>
      </c>
      <c r="E46" s="2367"/>
    </row>
    <row r="47" customFormat="false" ht="12.75" hidden="false" customHeight="true" outlineLevel="0" collapsed="false">
      <c r="A47" s="2365" t="s">
        <v>2091</v>
      </c>
      <c r="B47" s="2366" t="s">
        <v>2368</v>
      </c>
      <c r="C47" s="2366" t="s">
        <v>2399</v>
      </c>
      <c r="D47" s="2367" t="s">
        <v>2400</v>
      </c>
      <c r="E47" s="2367"/>
    </row>
    <row r="48" customFormat="false" ht="12.75" hidden="false" customHeight="true" outlineLevel="0" collapsed="false">
      <c r="A48" s="2365" t="s">
        <v>2091</v>
      </c>
      <c r="B48" s="2366" t="s">
        <v>2401</v>
      </c>
      <c r="C48" s="2366" t="s">
        <v>2402</v>
      </c>
      <c r="D48" s="2367" t="s">
        <v>2403</v>
      </c>
      <c r="E48" s="2367"/>
    </row>
    <row r="49" customFormat="false" ht="12.75" hidden="false" customHeight="true" outlineLevel="0" collapsed="false">
      <c r="A49" s="2365" t="s">
        <v>2091</v>
      </c>
      <c r="B49" s="2366" t="s">
        <v>2401</v>
      </c>
      <c r="C49" s="2366" t="s">
        <v>2404</v>
      </c>
      <c r="D49" s="2367" t="s">
        <v>2405</v>
      </c>
      <c r="E49" s="2367"/>
    </row>
    <row r="50" customFormat="false" ht="12.75" hidden="false" customHeight="true" outlineLevel="0" collapsed="false">
      <c r="A50" s="2365" t="s">
        <v>2091</v>
      </c>
      <c r="B50" s="2366" t="s">
        <v>2401</v>
      </c>
      <c r="C50" s="2366" t="s">
        <v>2406</v>
      </c>
      <c r="D50" s="2367" t="s">
        <v>2405</v>
      </c>
      <c r="E50" s="2367"/>
    </row>
    <row r="51" customFormat="false" ht="12.75" hidden="false" customHeight="true" outlineLevel="0" collapsed="false">
      <c r="A51" s="2365" t="s">
        <v>2091</v>
      </c>
      <c r="B51" s="2366" t="s">
        <v>2401</v>
      </c>
      <c r="C51" s="2366" t="s">
        <v>2407</v>
      </c>
      <c r="D51" s="2367" t="s">
        <v>2405</v>
      </c>
      <c r="E51" s="2367"/>
    </row>
    <row r="52" customFormat="false" ht="12.75" hidden="false" customHeight="true" outlineLevel="0" collapsed="false">
      <c r="A52" s="2365" t="s">
        <v>2091</v>
      </c>
      <c r="B52" s="2366" t="s">
        <v>2401</v>
      </c>
      <c r="C52" s="2366" t="s">
        <v>2408</v>
      </c>
      <c r="D52" s="2367" t="s">
        <v>2405</v>
      </c>
      <c r="E52" s="2367"/>
    </row>
    <row r="53" customFormat="false" ht="12.75" hidden="false" customHeight="true" outlineLevel="0" collapsed="false">
      <c r="A53" s="2365" t="s">
        <v>2091</v>
      </c>
      <c r="B53" s="2366" t="s">
        <v>2401</v>
      </c>
      <c r="C53" s="2366" t="s">
        <v>2409</v>
      </c>
      <c r="D53" s="2367" t="s">
        <v>2405</v>
      </c>
      <c r="E53" s="2367"/>
    </row>
    <row r="54" customFormat="false" ht="12.75" hidden="false" customHeight="true" outlineLevel="0" collapsed="false">
      <c r="A54" s="2365" t="s">
        <v>2091</v>
      </c>
      <c r="B54" s="2366" t="s">
        <v>2401</v>
      </c>
      <c r="C54" s="2366" t="s">
        <v>2410</v>
      </c>
      <c r="D54" s="2367" t="s">
        <v>2405</v>
      </c>
      <c r="E54" s="2367"/>
    </row>
    <row r="55" customFormat="false" ht="12.75" hidden="false" customHeight="true" outlineLevel="0" collapsed="false">
      <c r="A55" s="2365" t="s">
        <v>2091</v>
      </c>
      <c r="B55" s="2366" t="s">
        <v>2401</v>
      </c>
      <c r="C55" s="2366" t="s">
        <v>2411</v>
      </c>
      <c r="D55" s="2367" t="s">
        <v>2405</v>
      </c>
      <c r="E55" s="2367"/>
    </row>
    <row r="56" customFormat="false" ht="12.75" hidden="false" customHeight="true" outlineLevel="0" collapsed="false">
      <c r="A56" s="2365" t="s">
        <v>2091</v>
      </c>
      <c r="B56" s="2366" t="s">
        <v>2401</v>
      </c>
      <c r="C56" s="2366" t="s">
        <v>2412</v>
      </c>
      <c r="D56" s="2367" t="s">
        <v>2405</v>
      </c>
      <c r="E56" s="2367"/>
    </row>
    <row r="57" customFormat="false" ht="12.75" hidden="false" customHeight="true" outlineLevel="0" collapsed="false">
      <c r="A57" s="2365" t="s">
        <v>2091</v>
      </c>
      <c r="B57" s="2366" t="s">
        <v>2401</v>
      </c>
      <c r="C57" s="2366" t="s">
        <v>2413</v>
      </c>
      <c r="D57" s="2367" t="s">
        <v>2405</v>
      </c>
      <c r="E57" s="2367"/>
    </row>
    <row r="58" customFormat="false" ht="12.75" hidden="false" customHeight="true" outlineLevel="0" collapsed="false">
      <c r="A58" s="2365" t="s">
        <v>2091</v>
      </c>
      <c r="B58" s="2366" t="s">
        <v>2401</v>
      </c>
      <c r="C58" s="2366" t="s">
        <v>2414</v>
      </c>
      <c r="D58" s="2367" t="s">
        <v>2405</v>
      </c>
      <c r="E58" s="2367"/>
    </row>
    <row r="59" customFormat="false" ht="12.75" hidden="false" customHeight="true" outlineLevel="0" collapsed="false">
      <c r="A59" s="2365" t="s">
        <v>2091</v>
      </c>
      <c r="B59" s="2366" t="s">
        <v>2401</v>
      </c>
      <c r="C59" s="2366" t="s">
        <v>2415</v>
      </c>
      <c r="D59" s="2367" t="s">
        <v>2416</v>
      </c>
      <c r="E59" s="2367"/>
    </row>
    <row r="60" customFormat="false" ht="12.75" hidden="false" customHeight="true" outlineLevel="0" collapsed="false">
      <c r="A60" s="2365" t="s">
        <v>2091</v>
      </c>
      <c r="B60" s="2366" t="s">
        <v>2355</v>
      </c>
      <c r="C60" s="2366" t="s">
        <v>2386</v>
      </c>
      <c r="D60" s="2367" t="s">
        <v>2387</v>
      </c>
      <c r="E60" s="2367"/>
    </row>
    <row r="61" customFormat="false" ht="12.75" hidden="false" customHeight="true" outlineLevel="0" collapsed="false">
      <c r="A61" s="2365" t="s">
        <v>2091</v>
      </c>
      <c r="B61" s="2366" t="s">
        <v>2355</v>
      </c>
      <c r="C61" s="2366" t="s">
        <v>2388</v>
      </c>
      <c r="D61" s="2367" t="s">
        <v>2387</v>
      </c>
      <c r="E61" s="2367"/>
    </row>
    <row r="62" customFormat="false" ht="12.75" hidden="false" customHeight="true" outlineLevel="0" collapsed="false">
      <c r="A62" s="2365" t="s">
        <v>2091</v>
      </c>
      <c r="B62" s="2366" t="s">
        <v>2355</v>
      </c>
      <c r="C62" s="2366" t="s">
        <v>2389</v>
      </c>
      <c r="D62" s="2367" t="s">
        <v>2387</v>
      </c>
      <c r="E62" s="2367"/>
    </row>
    <row r="63" customFormat="false" ht="12.75" hidden="false" customHeight="true" outlineLevel="0" collapsed="false">
      <c r="A63" s="2365" t="s">
        <v>2091</v>
      </c>
      <c r="B63" s="2366" t="s">
        <v>2355</v>
      </c>
      <c r="C63" s="2366" t="s">
        <v>2390</v>
      </c>
      <c r="D63" s="2367" t="s">
        <v>2387</v>
      </c>
      <c r="E63" s="2367"/>
    </row>
    <row r="64" customFormat="false" ht="12.75" hidden="false" customHeight="true" outlineLevel="0" collapsed="false">
      <c r="A64" s="2365" t="s">
        <v>2091</v>
      </c>
      <c r="B64" s="2366" t="s">
        <v>2355</v>
      </c>
      <c r="C64" s="2366" t="s">
        <v>2393</v>
      </c>
      <c r="D64" s="2367" t="s">
        <v>2387</v>
      </c>
      <c r="E64" s="2367"/>
    </row>
    <row r="65" customFormat="false" ht="12.75" hidden="false" customHeight="true" outlineLevel="0" collapsed="false">
      <c r="A65" s="2365" t="s">
        <v>2091</v>
      </c>
      <c r="B65" s="2366" t="s">
        <v>2355</v>
      </c>
      <c r="C65" s="2366" t="s">
        <v>2394</v>
      </c>
      <c r="D65" s="2367" t="s">
        <v>2387</v>
      </c>
      <c r="E65" s="2367"/>
    </row>
    <row r="66" customFormat="false" ht="12.75" hidden="false" customHeight="true" outlineLevel="0" collapsed="false">
      <c r="A66" s="2365" t="s">
        <v>2091</v>
      </c>
      <c r="B66" s="2366" t="s">
        <v>2396</v>
      </c>
      <c r="C66" s="2366" t="s">
        <v>2417</v>
      </c>
      <c r="D66" s="2367" t="s">
        <v>2418</v>
      </c>
      <c r="E66" s="2367"/>
    </row>
    <row r="67" customFormat="false" ht="12.75" hidden="false" customHeight="true" outlineLevel="0" collapsed="false">
      <c r="A67" s="2365" t="s">
        <v>2091</v>
      </c>
      <c r="B67" s="2366" t="s">
        <v>2396</v>
      </c>
      <c r="C67" s="2366" t="s">
        <v>2419</v>
      </c>
      <c r="D67" s="2367" t="s">
        <v>2420</v>
      </c>
      <c r="E67" s="2367"/>
    </row>
    <row r="68" customFormat="false" ht="12.75" hidden="false" customHeight="true" outlineLevel="0" collapsed="false">
      <c r="A68" s="2365" t="s">
        <v>777</v>
      </c>
      <c r="B68" s="2366" t="s">
        <v>2368</v>
      </c>
      <c r="C68" s="2366" t="s">
        <v>2421</v>
      </c>
      <c r="D68" s="2367" t="s">
        <v>2422</v>
      </c>
      <c r="E68" s="2367"/>
    </row>
    <row r="69" customFormat="false" ht="12.75" hidden="false" customHeight="true" outlineLevel="0" collapsed="false">
      <c r="A69" s="2365" t="s">
        <v>2094</v>
      </c>
      <c r="B69" s="2366" t="s">
        <v>2363</v>
      </c>
      <c r="C69" s="2366" t="s">
        <v>2364</v>
      </c>
      <c r="D69" s="2367" t="s">
        <v>2423</v>
      </c>
      <c r="E69" s="2367"/>
    </row>
    <row r="70" customFormat="false" ht="12.75" hidden="false" customHeight="true" outlineLevel="0" collapsed="false">
      <c r="A70" s="2365" t="s">
        <v>2094</v>
      </c>
      <c r="B70" s="2366" t="s">
        <v>2363</v>
      </c>
      <c r="C70" s="2366" t="s">
        <v>2366</v>
      </c>
      <c r="D70" s="2367" t="s">
        <v>2367</v>
      </c>
      <c r="E70" s="2367"/>
    </row>
    <row r="71" customFormat="false" ht="12.75" hidden="false" customHeight="true" outlineLevel="0" collapsed="false">
      <c r="A71" s="2365" t="s">
        <v>2094</v>
      </c>
      <c r="B71" s="2366" t="s">
        <v>2368</v>
      </c>
      <c r="C71" s="2366" t="s">
        <v>2424</v>
      </c>
      <c r="D71" s="2367" t="s">
        <v>2425</v>
      </c>
      <c r="E71" s="2367"/>
    </row>
    <row r="72" customFormat="false" ht="12.75" hidden="false" customHeight="true" outlineLevel="0" collapsed="false">
      <c r="A72" s="2365" t="s">
        <v>2094</v>
      </c>
      <c r="B72" s="2366" t="s">
        <v>2368</v>
      </c>
      <c r="C72" s="2366" t="s">
        <v>2426</v>
      </c>
      <c r="D72" s="2367" t="s">
        <v>2427</v>
      </c>
      <c r="E72" s="2367"/>
    </row>
    <row r="73" customFormat="false" ht="12.75" hidden="false" customHeight="true" outlineLevel="0" collapsed="false">
      <c r="A73" s="2365" t="s">
        <v>2094</v>
      </c>
      <c r="B73" s="2366" t="s">
        <v>2368</v>
      </c>
      <c r="C73" s="2366" t="s">
        <v>2428</v>
      </c>
      <c r="D73" s="2367" t="s">
        <v>2429</v>
      </c>
      <c r="E73" s="2367"/>
    </row>
    <row r="74" customFormat="false" ht="12.75" hidden="false" customHeight="true" outlineLevel="0" collapsed="false">
      <c r="A74" s="2365" t="s">
        <v>2094</v>
      </c>
      <c r="B74" s="2366" t="s">
        <v>2368</v>
      </c>
      <c r="C74" s="2366" t="s">
        <v>2430</v>
      </c>
      <c r="D74" s="2367" t="s">
        <v>2431</v>
      </c>
      <c r="E74" s="2367"/>
    </row>
    <row r="75" customFormat="false" ht="12.75" hidden="false" customHeight="true" outlineLevel="0" collapsed="false">
      <c r="A75" s="2365" t="s">
        <v>2094</v>
      </c>
      <c r="B75" s="2366" t="s">
        <v>2401</v>
      </c>
      <c r="C75" s="2366" t="s">
        <v>2404</v>
      </c>
      <c r="D75" s="2367" t="s">
        <v>2432</v>
      </c>
      <c r="E75" s="2367"/>
    </row>
    <row r="76" customFormat="false" ht="12.75" hidden="false" customHeight="true" outlineLevel="0" collapsed="false">
      <c r="A76" s="2365" t="s">
        <v>2094</v>
      </c>
      <c r="B76" s="2366" t="s">
        <v>2401</v>
      </c>
      <c r="C76" s="2366" t="s">
        <v>2433</v>
      </c>
      <c r="D76" s="2367" t="s">
        <v>2434</v>
      </c>
      <c r="E76" s="2367"/>
    </row>
    <row r="77" customFormat="false" ht="12.75" hidden="false" customHeight="true" outlineLevel="0" collapsed="false">
      <c r="A77" s="2365" t="s">
        <v>2094</v>
      </c>
      <c r="B77" s="2366" t="s">
        <v>2401</v>
      </c>
      <c r="C77" s="2366" t="s">
        <v>2407</v>
      </c>
      <c r="D77" s="2367" t="s">
        <v>2435</v>
      </c>
      <c r="E77" s="2367"/>
    </row>
    <row r="78" customFormat="false" ht="12.75" hidden="false" customHeight="true" outlineLevel="0" collapsed="false">
      <c r="A78" s="2365" t="s">
        <v>2094</v>
      </c>
      <c r="B78" s="2366" t="s">
        <v>2401</v>
      </c>
      <c r="C78" s="2366" t="s">
        <v>2408</v>
      </c>
      <c r="D78" s="2367" t="s">
        <v>2435</v>
      </c>
      <c r="E78" s="2367"/>
    </row>
    <row r="79" customFormat="false" ht="12.75" hidden="false" customHeight="true" outlineLevel="0" collapsed="false">
      <c r="A79" s="2365" t="s">
        <v>2094</v>
      </c>
      <c r="B79" s="2366" t="s">
        <v>2401</v>
      </c>
      <c r="C79" s="2366" t="s">
        <v>2409</v>
      </c>
      <c r="D79" s="2367" t="s">
        <v>2435</v>
      </c>
      <c r="E79" s="2367"/>
    </row>
    <row r="80" customFormat="false" ht="12.75" hidden="false" customHeight="true" outlineLevel="0" collapsed="false">
      <c r="A80" s="2365" t="s">
        <v>2094</v>
      </c>
      <c r="B80" s="2366" t="s">
        <v>2401</v>
      </c>
      <c r="C80" s="2366" t="s">
        <v>2410</v>
      </c>
      <c r="D80" s="2367" t="s">
        <v>2435</v>
      </c>
      <c r="E80" s="2367"/>
    </row>
    <row r="81" customFormat="false" ht="12.75" hidden="false" customHeight="true" outlineLevel="0" collapsed="false">
      <c r="A81" s="2365" t="s">
        <v>2094</v>
      </c>
      <c r="B81" s="2366" t="s">
        <v>2401</v>
      </c>
      <c r="C81" s="2366" t="s">
        <v>2411</v>
      </c>
      <c r="D81" s="2367" t="s">
        <v>2435</v>
      </c>
      <c r="E81" s="2367"/>
    </row>
    <row r="82" customFormat="false" ht="12.75" hidden="false" customHeight="true" outlineLevel="0" collapsed="false">
      <c r="A82" s="2365" t="s">
        <v>2094</v>
      </c>
      <c r="B82" s="2366" t="s">
        <v>2401</v>
      </c>
      <c r="C82" s="2366" t="s">
        <v>2412</v>
      </c>
      <c r="D82" s="2367" t="s">
        <v>2435</v>
      </c>
      <c r="E82" s="2367"/>
    </row>
    <row r="83" customFormat="false" ht="12.75" hidden="false" customHeight="true" outlineLevel="0" collapsed="false">
      <c r="A83" s="2365" t="s">
        <v>2094</v>
      </c>
      <c r="B83" s="2366" t="s">
        <v>2401</v>
      </c>
      <c r="C83" s="2366" t="s">
        <v>2413</v>
      </c>
      <c r="D83" s="2367" t="s">
        <v>2435</v>
      </c>
      <c r="E83" s="2367"/>
    </row>
    <row r="84" customFormat="false" ht="12.75" hidden="false" customHeight="true" outlineLevel="0" collapsed="false">
      <c r="A84" s="2365" t="s">
        <v>2094</v>
      </c>
      <c r="B84" s="2366" t="s">
        <v>2401</v>
      </c>
      <c r="C84" s="2366" t="s">
        <v>2414</v>
      </c>
      <c r="D84" s="2367" t="s">
        <v>2435</v>
      </c>
      <c r="E84" s="2367"/>
    </row>
    <row r="85" customFormat="false" ht="12.75" hidden="false" customHeight="true" outlineLevel="0" collapsed="false">
      <c r="A85" s="2365" t="s">
        <v>2094</v>
      </c>
      <c r="B85" s="2366" t="s">
        <v>2401</v>
      </c>
      <c r="C85" s="2366" t="s">
        <v>2415</v>
      </c>
      <c r="D85" s="2367" t="s">
        <v>2436</v>
      </c>
      <c r="E85" s="2367"/>
    </row>
    <row r="86" customFormat="false" ht="12.75" hidden="false" customHeight="true" outlineLevel="0" collapsed="false">
      <c r="A86" s="2365" t="s">
        <v>2094</v>
      </c>
      <c r="B86" s="2366" t="s">
        <v>2371</v>
      </c>
      <c r="C86" s="2366" t="s">
        <v>2383</v>
      </c>
      <c r="D86" s="2367" t="s">
        <v>1056</v>
      </c>
      <c r="E86" s="2367"/>
    </row>
    <row r="87" customFormat="false" ht="12.75" hidden="false" customHeight="true" outlineLevel="0" collapsed="false">
      <c r="A87" s="2365" t="s">
        <v>2094</v>
      </c>
      <c r="B87" s="2366" t="s">
        <v>2355</v>
      </c>
      <c r="C87" s="2366" t="s">
        <v>2384</v>
      </c>
      <c r="D87" s="2367" t="s">
        <v>2385</v>
      </c>
      <c r="E87" s="2367"/>
    </row>
    <row r="88" customFormat="false" ht="12.75" hidden="false" customHeight="true" outlineLevel="0" collapsed="false">
      <c r="A88" s="2365" t="s">
        <v>2094</v>
      </c>
      <c r="B88" s="2366" t="s">
        <v>2355</v>
      </c>
      <c r="C88" s="2366" t="s">
        <v>2384</v>
      </c>
      <c r="D88" s="2367" t="s">
        <v>2385</v>
      </c>
      <c r="E88" s="2367"/>
    </row>
    <row r="89" customFormat="false" ht="12.75" hidden="false" customHeight="true" outlineLevel="0" collapsed="false">
      <c r="A89" s="2365" t="s">
        <v>2094</v>
      </c>
      <c r="B89" s="2366" t="s">
        <v>2355</v>
      </c>
      <c r="C89" s="2366" t="s">
        <v>2386</v>
      </c>
      <c r="D89" s="2367" t="s">
        <v>2387</v>
      </c>
      <c r="E89" s="2367"/>
    </row>
    <row r="90" customFormat="false" ht="12.75" hidden="false" customHeight="true" outlineLevel="0" collapsed="false">
      <c r="A90" s="2365" t="s">
        <v>2094</v>
      </c>
      <c r="B90" s="2366" t="s">
        <v>2355</v>
      </c>
      <c r="C90" s="2366" t="s">
        <v>2388</v>
      </c>
      <c r="D90" s="2367" t="s">
        <v>2387</v>
      </c>
      <c r="E90" s="2367"/>
    </row>
    <row r="91" customFormat="false" ht="12.75" hidden="false" customHeight="true" outlineLevel="0" collapsed="false">
      <c r="A91" s="2365" t="s">
        <v>2094</v>
      </c>
      <c r="B91" s="2366" t="s">
        <v>2355</v>
      </c>
      <c r="C91" s="2366" t="s">
        <v>2389</v>
      </c>
      <c r="D91" s="2367" t="s">
        <v>2387</v>
      </c>
      <c r="E91" s="2367"/>
    </row>
    <row r="92" customFormat="false" ht="12.75" hidden="false" customHeight="true" outlineLevel="0" collapsed="false">
      <c r="A92" s="2365" t="s">
        <v>2094</v>
      </c>
      <c r="B92" s="2366" t="s">
        <v>2355</v>
      </c>
      <c r="C92" s="2366" t="s">
        <v>2390</v>
      </c>
      <c r="D92" s="2367" t="s">
        <v>2387</v>
      </c>
      <c r="E92" s="2367"/>
    </row>
    <row r="93" customFormat="false" ht="12.75" hidden="false" customHeight="true" outlineLevel="0" collapsed="false">
      <c r="A93" s="2365" t="s">
        <v>2094</v>
      </c>
      <c r="B93" s="2366" t="s">
        <v>2355</v>
      </c>
      <c r="C93" s="2366" t="s">
        <v>2391</v>
      </c>
      <c r="D93" s="2367" t="s">
        <v>2357</v>
      </c>
      <c r="E93" s="2367"/>
    </row>
    <row r="94" customFormat="false" ht="12.75" hidden="false" customHeight="true" outlineLevel="0" collapsed="false">
      <c r="A94" s="2365" t="s">
        <v>2094</v>
      </c>
      <c r="B94" s="2366" t="s">
        <v>2355</v>
      </c>
      <c r="C94" s="2366" t="s">
        <v>2393</v>
      </c>
      <c r="D94" s="2367" t="s">
        <v>2387</v>
      </c>
      <c r="E94" s="2367"/>
    </row>
    <row r="95" customFormat="false" ht="12.75" hidden="false" customHeight="true" outlineLevel="0" collapsed="false">
      <c r="A95" s="2365" t="s">
        <v>2094</v>
      </c>
      <c r="B95" s="2366" t="s">
        <v>2355</v>
      </c>
      <c r="C95" s="2366" t="s">
        <v>2394</v>
      </c>
      <c r="D95" s="2367" t="s">
        <v>2387</v>
      </c>
      <c r="E95" s="2367"/>
    </row>
    <row r="96" customFormat="false" ht="12.75" hidden="false" customHeight="true" outlineLevel="0" collapsed="false">
      <c r="A96" s="2365" t="s">
        <v>2094</v>
      </c>
      <c r="B96" s="2366" t="s">
        <v>2355</v>
      </c>
      <c r="C96" s="2366" t="s">
        <v>2395</v>
      </c>
      <c r="D96" s="2367" t="s">
        <v>2357</v>
      </c>
      <c r="E96" s="2367"/>
    </row>
    <row r="97" customFormat="false" ht="12.75" hidden="false" customHeight="true" outlineLevel="0" collapsed="false">
      <c r="A97" s="2365" t="s">
        <v>2094</v>
      </c>
      <c r="B97" s="2366" t="s">
        <v>2396</v>
      </c>
      <c r="C97" s="2366" t="s">
        <v>2437</v>
      </c>
      <c r="D97" s="2367" t="s">
        <v>2438</v>
      </c>
      <c r="E97" s="2367"/>
    </row>
    <row r="98" customFormat="false" ht="12.75" hidden="false" customHeight="true" outlineLevel="0" collapsed="false">
      <c r="A98" s="2365" t="s">
        <v>2094</v>
      </c>
      <c r="B98" s="2366" t="s">
        <v>2396</v>
      </c>
      <c r="C98" s="2366" t="s">
        <v>2397</v>
      </c>
      <c r="D98" s="2367" t="s">
        <v>2398</v>
      </c>
      <c r="E98" s="2367"/>
    </row>
    <row r="99" customFormat="false" ht="12.75" hidden="false" customHeight="true" outlineLevel="0" collapsed="false">
      <c r="A99" s="2365" t="s">
        <v>2094</v>
      </c>
      <c r="B99" s="2366" t="s">
        <v>2396</v>
      </c>
      <c r="C99" s="2366" t="s">
        <v>2419</v>
      </c>
      <c r="D99" s="2367" t="s">
        <v>2420</v>
      </c>
      <c r="E99" s="2367"/>
    </row>
    <row r="100" customFormat="false" ht="12.75" hidden="false" customHeight="true" outlineLevel="0" collapsed="false">
      <c r="A100" s="2365" t="s">
        <v>780</v>
      </c>
      <c r="B100" s="2366" t="s">
        <v>2368</v>
      </c>
      <c r="C100" s="2366" t="s">
        <v>2421</v>
      </c>
      <c r="D100" s="2367" t="s">
        <v>2439</v>
      </c>
      <c r="E100" s="2367"/>
    </row>
    <row r="101" customFormat="false" ht="12.75" hidden="false" customHeight="true" outlineLevel="0" collapsed="false">
      <c r="A101" s="2365" t="s">
        <v>789</v>
      </c>
      <c r="B101" s="2366" t="s">
        <v>2368</v>
      </c>
      <c r="C101" s="2366" t="s">
        <v>2440</v>
      </c>
      <c r="D101" s="2367" t="s">
        <v>2441</v>
      </c>
      <c r="E101" s="2367"/>
    </row>
    <row r="102" customFormat="false" ht="12.75" hidden="false" customHeight="true" outlineLevel="0" collapsed="false">
      <c r="A102" s="2365" t="s">
        <v>789</v>
      </c>
      <c r="B102" s="2366" t="s">
        <v>2368</v>
      </c>
      <c r="C102" s="2366" t="s">
        <v>2421</v>
      </c>
      <c r="D102" s="2367" t="s">
        <v>2442</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43</v>
      </c>
      <c r="B104" s="2361"/>
      <c r="C104" s="2361"/>
      <c r="D104" s="2361"/>
      <c r="E104" s="2361"/>
    </row>
    <row r="105" customFormat="false" ht="12" hidden="false" customHeight="true" outlineLevel="0" collapsed="false">
      <c r="A105" s="2362" t="s">
        <v>2082</v>
      </c>
      <c r="B105" s="2363" t="s">
        <v>2444</v>
      </c>
      <c r="C105" s="2363" t="s">
        <v>2445</v>
      </c>
      <c r="D105" s="2363" t="s">
        <v>2446</v>
      </c>
      <c r="E105" s="2370" t="s">
        <v>2353</v>
      </c>
    </row>
    <row r="106" customFormat="false" ht="13.5" hidden="false" customHeight="true" outlineLevel="0" collapsed="false">
      <c r="A106" s="2365" t="s">
        <v>2354</v>
      </c>
      <c r="B106" s="2366" t="s">
        <v>2447</v>
      </c>
      <c r="C106" s="2366"/>
      <c r="D106" s="2366"/>
      <c r="E106" s="2371" t="s">
        <v>2448</v>
      </c>
    </row>
    <row r="107" customFormat="false" ht="12.75" hidden="false" customHeight="true" outlineLevel="0" collapsed="false">
      <c r="A107" s="2365" t="s">
        <v>2354</v>
      </c>
      <c r="B107" s="2366" t="s">
        <v>2449</v>
      </c>
      <c r="C107" s="2366"/>
      <c r="D107" s="2366"/>
      <c r="E107" s="2371" t="s">
        <v>2450</v>
      </c>
    </row>
    <row r="108" customFormat="false" ht="12.75" hidden="false" customHeight="true" outlineLevel="0" collapsed="false">
      <c r="A108" s="2365" t="s">
        <v>2354</v>
      </c>
      <c r="B108" s="2366" t="s">
        <v>2451</v>
      </c>
      <c r="C108" s="2366"/>
      <c r="D108" s="2366"/>
      <c r="E108" s="2371" t="s">
        <v>2450</v>
      </c>
    </row>
    <row r="109" customFormat="false" ht="12.75" hidden="false" customHeight="true" outlineLevel="0" collapsed="false">
      <c r="A109" s="2365" t="s">
        <v>2354</v>
      </c>
      <c r="B109" s="2366" t="s">
        <v>2452</v>
      </c>
      <c r="C109" s="2366"/>
      <c r="D109" s="2366"/>
      <c r="E109" s="2371" t="s">
        <v>2453</v>
      </c>
    </row>
    <row r="110" customFormat="false" ht="12.75" hidden="false" customHeight="true" outlineLevel="0" collapsed="false">
      <c r="A110" s="2365" t="s">
        <v>2354</v>
      </c>
      <c r="B110" s="2366" t="s">
        <v>1292</v>
      </c>
      <c r="C110" s="2366"/>
      <c r="D110" s="2366"/>
      <c r="E110" s="2371" t="s">
        <v>2454</v>
      </c>
    </row>
    <row r="111" customFormat="false" ht="12.75" hidden="false" customHeight="true" outlineLevel="0" collapsed="false">
      <c r="A111" s="2365" t="s">
        <v>2354</v>
      </c>
      <c r="B111" s="2366" t="s">
        <v>1292</v>
      </c>
      <c r="C111" s="2366"/>
      <c r="D111" s="2366"/>
      <c r="E111" s="2371" t="s">
        <v>2454</v>
      </c>
    </row>
    <row r="112" customFormat="false" ht="12.75" hidden="false" customHeight="true" outlineLevel="0" collapsed="false">
      <c r="A112" s="2365" t="s">
        <v>2354</v>
      </c>
      <c r="B112" s="2366" t="s">
        <v>1292</v>
      </c>
      <c r="C112" s="2366"/>
      <c r="D112" s="2366"/>
      <c r="E112" s="2371" t="s">
        <v>2454</v>
      </c>
    </row>
    <row r="113" customFormat="false" ht="12.75" hidden="false" customHeight="true" outlineLevel="0" collapsed="false">
      <c r="A113" s="2365" t="s">
        <v>2354</v>
      </c>
      <c r="B113" s="2366" t="s">
        <v>1292</v>
      </c>
      <c r="C113" s="2366"/>
      <c r="D113" s="2366"/>
      <c r="E113" s="2371" t="s">
        <v>2454</v>
      </c>
    </row>
    <row r="114" customFormat="false" ht="12.75" hidden="false" customHeight="true" outlineLevel="0" collapsed="false">
      <c r="A114" s="2365" t="s">
        <v>2354</v>
      </c>
      <c r="B114" s="2366" t="s">
        <v>1292</v>
      </c>
      <c r="C114" s="2366"/>
      <c r="D114" s="2366"/>
      <c r="E114" s="2371" t="s">
        <v>2454</v>
      </c>
    </row>
    <row r="115" customFormat="false" ht="12.75" hidden="false" customHeight="true" outlineLevel="0" collapsed="false">
      <c r="A115" s="2365" t="s">
        <v>2354</v>
      </c>
      <c r="B115" s="2366" t="s">
        <v>1297</v>
      </c>
      <c r="C115" s="2366"/>
      <c r="D115" s="2366"/>
      <c r="E115" s="2371" t="s">
        <v>2454</v>
      </c>
    </row>
    <row r="116" customFormat="false" ht="12.75" hidden="false" customHeight="true" outlineLevel="0" collapsed="false">
      <c r="A116" s="2365" t="s">
        <v>2354</v>
      </c>
      <c r="B116" s="2366" t="s">
        <v>1299</v>
      </c>
      <c r="C116" s="2366"/>
      <c r="D116" s="2366"/>
      <c r="E116" s="2371" t="s">
        <v>2454</v>
      </c>
    </row>
    <row r="117" customFormat="false" ht="12.75" hidden="false" customHeight="true" outlineLevel="0" collapsed="false">
      <c r="A117" s="2365" t="s">
        <v>2354</v>
      </c>
      <c r="B117" s="2366" t="s">
        <v>1294</v>
      </c>
      <c r="C117" s="2366"/>
      <c r="D117" s="2366"/>
      <c r="E117" s="2371" t="s">
        <v>2454</v>
      </c>
    </row>
    <row r="118" customFormat="false" ht="12.75" hidden="false" customHeight="true" outlineLevel="0" collapsed="false">
      <c r="A118" s="2365" t="s">
        <v>2354</v>
      </c>
      <c r="B118" s="2366" t="s">
        <v>1297</v>
      </c>
      <c r="C118" s="2366"/>
      <c r="D118" s="2366"/>
      <c r="E118" s="2371" t="s">
        <v>2454</v>
      </c>
    </row>
    <row r="119" customFormat="false" ht="12.75" hidden="false" customHeight="true" outlineLevel="0" collapsed="false">
      <c r="A119" s="2365" t="s">
        <v>2354</v>
      </c>
      <c r="B119" s="2366" t="s">
        <v>1299</v>
      </c>
      <c r="C119" s="2366"/>
      <c r="D119" s="2366"/>
      <c r="E119" s="2371" t="s">
        <v>2454</v>
      </c>
    </row>
    <row r="120" customFormat="false" ht="12.75" hidden="false" customHeight="true" outlineLevel="0" collapsed="false">
      <c r="A120" s="2365" t="s">
        <v>2354</v>
      </c>
      <c r="B120" s="2366" t="s">
        <v>1294</v>
      </c>
      <c r="C120" s="2366"/>
      <c r="D120" s="2366"/>
      <c r="E120" s="2371" t="s">
        <v>2454</v>
      </c>
    </row>
    <row r="121" customFormat="false" ht="12.75" hidden="false" customHeight="true" outlineLevel="0" collapsed="false">
      <c r="A121" s="2365" t="s">
        <v>2354</v>
      </c>
      <c r="B121" s="2366" t="s">
        <v>1297</v>
      </c>
      <c r="C121" s="2366"/>
      <c r="D121" s="2366"/>
      <c r="E121" s="2371" t="s">
        <v>2454</v>
      </c>
    </row>
    <row r="122" customFormat="false" ht="12.75" hidden="false" customHeight="true" outlineLevel="0" collapsed="false">
      <c r="A122" s="2365" t="s">
        <v>2354</v>
      </c>
      <c r="B122" s="2366" t="s">
        <v>1299</v>
      </c>
      <c r="C122" s="2366"/>
      <c r="D122" s="2366"/>
      <c r="E122" s="2371" t="s">
        <v>2454</v>
      </c>
    </row>
    <row r="123" customFormat="false" ht="12.75" hidden="false" customHeight="true" outlineLevel="0" collapsed="false">
      <c r="A123" s="2365" t="s">
        <v>2354</v>
      </c>
      <c r="B123" s="2366" t="s">
        <v>1294</v>
      </c>
      <c r="C123" s="2366"/>
      <c r="D123" s="2366"/>
      <c r="E123" s="2371" t="s">
        <v>2454</v>
      </c>
    </row>
    <row r="124" customFormat="false" ht="12.75" hidden="false" customHeight="true" outlineLevel="0" collapsed="false">
      <c r="A124" s="2365" t="s">
        <v>2354</v>
      </c>
      <c r="B124" s="2366" t="s">
        <v>1297</v>
      </c>
      <c r="C124" s="2366"/>
      <c r="D124" s="2366"/>
      <c r="E124" s="2371" t="s">
        <v>2454</v>
      </c>
    </row>
    <row r="125" customFormat="false" ht="12.75" hidden="false" customHeight="true" outlineLevel="0" collapsed="false">
      <c r="A125" s="2365" t="s">
        <v>2354</v>
      </c>
      <c r="B125" s="2366" t="s">
        <v>1299</v>
      </c>
      <c r="C125" s="2366"/>
      <c r="D125" s="2366"/>
      <c r="E125" s="2371" t="s">
        <v>2454</v>
      </c>
    </row>
    <row r="126" customFormat="false" ht="12.75" hidden="false" customHeight="true" outlineLevel="0" collapsed="false">
      <c r="A126" s="2365" t="s">
        <v>2354</v>
      </c>
      <c r="B126" s="2366" t="s">
        <v>1294</v>
      </c>
      <c r="C126" s="2366"/>
      <c r="D126" s="2366"/>
      <c r="E126" s="2371" t="s">
        <v>2454</v>
      </c>
    </row>
    <row r="127" customFormat="false" ht="12.75" hidden="false" customHeight="true" outlineLevel="0" collapsed="false">
      <c r="A127" s="2365" t="s">
        <v>2354</v>
      </c>
      <c r="B127" s="2366" t="s">
        <v>1297</v>
      </c>
      <c r="C127" s="2366"/>
      <c r="D127" s="2366"/>
      <c r="E127" s="2371" t="s">
        <v>2454</v>
      </c>
    </row>
    <row r="128" customFormat="false" ht="12.75" hidden="false" customHeight="true" outlineLevel="0" collapsed="false">
      <c r="A128" s="2365" t="s">
        <v>2354</v>
      </c>
      <c r="B128" s="2366" t="s">
        <v>1299</v>
      </c>
      <c r="C128" s="2366"/>
      <c r="D128" s="2366"/>
      <c r="E128" s="2371" t="s">
        <v>2454</v>
      </c>
    </row>
    <row r="129" customFormat="false" ht="12.75" hidden="false" customHeight="true" outlineLevel="0" collapsed="false">
      <c r="A129" s="2365" t="s">
        <v>2354</v>
      </c>
      <c r="B129" s="2366" t="s">
        <v>1294</v>
      </c>
      <c r="C129" s="2366"/>
      <c r="D129" s="2366"/>
      <c r="E129" s="2371" t="s">
        <v>2454</v>
      </c>
    </row>
    <row r="130" customFormat="false" ht="12.75" hidden="false" customHeight="true" outlineLevel="0" collapsed="false">
      <c r="A130" s="2365" t="s">
        <v>2354</v>
      </c>
      <c r="B130" s="2366" t="s">
        <v>1296</v>
      </c>
      <c r="C130" s="2366"/>
      <c r="D130" s="2366"/>
      <c r="E130" s="2371" t="s">
        <v>2455</v>
      </c>
    </row>
    <row r="131" customFormat="false" ht="12.75" hidden="false" customHeight="true" outlineLevel="0" collapsed="false">
      <c r="A131" s="2365" t="s">
        <v>2354</v>
      </c>
      <c r="B131" s="2366" t="s">
        <v>1296</v>
      </c>
      <c r="C131" s="2366"/>
      <c r="D131" s="2366"/>
      <c r="E131" s="2371" t="s">
        <v>2455</v>
      </c>
    </row>
    <row r="132" customFormat="false" ht="12.75" hidden="false" customHeight="true" outlineLevel="0" collapsed="false">
      <c r="A132" s="2365" t="s">
        <v>2354</v>
      </c>
      <c r="B132" s="2366" t="s">
        <v>1292</v>
      </c>
      <c r="C132" s="2366"/>
      <c r="D132" s="2366" t="s">
        <v>2456</v>
      </c>
      <c r="E132" s="2371" t="s">
        <v>2457</v>
      </c>
    </row>
    <row r="133" customFormat="false" ht="12.75" hidden="false" customHeight="true" outlineLevel="0" collapsed="false">
      <c r="A133" s="2365" t="s">
        <v>2354</v>
      </c>
      <c r="B133" s="2366" t="s">
        <v>1299</v>
      </c>
      <c r="C133" s="2366"/>
      <c r="D133" s="2366" t="s">
        <v>2456</v>
      </c>
      <c r="E133" s="2371" t="s">
        <v>2457</v>
      </c>
    </row>
    <row r="134" customFormat="false" ht="12.75" hidden="false" customHeight="true" outlineLevel="0" collapsed="false">
      <c r="A134" s="2365" t="s">
        <v>2354</v>
      </c>
      <c r="B134" s="2366" t="s">
        <v>1294</v>
      </c>
      <c r="C134" s="2366"/>
      <c r="D134" s="2366" t="s">
        <v>2456</v>
      </c>
      <c r="E134" s="2371" t="s">
        <v>2457</v>
      </c>
    </row>
    <row r="135" customFormat="false" ht="12.75" hidden="false" customHeight="true" outlineLevel="0" collapsed="false">
      <c r="A135" s="2365" t="s">
        <v>2354</v>
      </c>
      <c r="B135" s="2366" t="s">
        <v>1297</v>
      </c>
      <c r="C135" s="2366"/>
      <c r="D135" s="2366" t="s">
        <v>2456</v>
      </c>
      <c r="E135" s="2371" t="s">
        <v>2457</v>
      </c>
    </row>
    <row r="136" customFormat="false" ht="12.75" hidden="false" customHeight="true" outlineLevel="0" collapsed="false">
      <c r="A136" s="2365" t="s">
        <v>2354</v>
      </c>
      <c r="B136" s="2366" t="s">
        <v>1294</v>
      </c>
      <c r="C136" s="2366"/>
      <c r="D136" s="2366"/>
      <c r="E136" s="2371" t="s">
        <v>2458</v>
      </c>
    </row>
    <row r="137" customFormat="false" ht="12.75" hidden="false" customHeight="true" outlineLevel="0" collapsed="false">
      <c r="A137" s="2365" t="s">
        <v>2354</v>
      </c>
      <c r="B137" s="2366" t="s">
        <v>1299</v>
      </c>
      <c r="C137" s="2366"/>
      <c r="D137" s="2366"/>
      <c r="E137" s="2371" t="s">
        <v>2458</v>
      </c>
    </row>
    <row r="138" customFormat="false" ht="12.75" hidden="false" customHeight="true" outlineLevel="0" collapsed="false">
      <c r="A138" s="2365" t="s">
        <v>2354</v>
      </c>
      <c r="B138" s="2366" t="s">
        <v>1297</v>
      </c>
      <c r="C138" s="2366"/>
      <c r="D138" s="2366"/>
      <c r="E138" s="2371" t="s">
        <v>2458</v>
      </c>
    </row>
    <row r="139" customFormat="false" ht="12.75" hidden="false" customHeight="true" outlineLevel="0" collapsed="false">
      <c r="A139" s="2365" t="s">
        <v>2354</v>
      </c>
      <c r="B139" s="2366" t="s">
        <v>1292</v>
      </c>
      <c r="C139" s="2366"/>
      <c r="D139" s="2366"/>
      <c r="E139" s="2371" t="s">
        <v>2458</v>
      </c>
    </row>
    <row r="140" customFormat="false" ht="12.75" hidden="false" customHeight="true" outlineLevel="0" collapsed="false">
      <c r="A140" s="2365" t="s">
        <v>2354</v>
      </c>
      <c r="B140" s="2366" t="s">
        <v>1299</v>
      </c>
      <c r="C140" s="2366"/>
      <c r="D140" s="2366" t="s">
        <v>2456</v>
      </c>
      <c r="E140" s="2371" t="s">
        <v>2457</v>
      </c>
    </row>
    <row r="141" customFormat="false" ht="12.75" hidden="false" customHeight="true" outlineLevel="0" collapsed="false">
      <c r="A141" s="2365" t="s">
        <v>2354</v>
      </c>
      <c r="B141" s="2366" t="s">
        <v>1294</v>
      </c>
      <c r="C141" s="2366"/>
      <c r="D141" s="2366" t="s">
        <v>2456</v>
      </c>
      <c r="E141" s="2371" t="s">
        <v>2457</v>
      </c>
    </row>
    <row r="142" customFormat="false" ht="12.75" hidden="false" customHeight="true" outlineLevel="0" collapsed="false">
      <c r="A142" s="2365" t="s">
        <v>2354</v>
      </c>
      <c r="B142" s="2366" t="s">
        <v>1292</v>
      </c>
      <c r="C142" s="2366"/>
      <c r="D142" s="2366" t="s">
        <v>2456</v>
      </c>
      <c r="E142" s="2371" t="s">
        <v>2457</v>
      </c>
    </row>
    <row r="143" customFormat="false" ht="12.75" hidden="false" customHeight="true" outlineLevel="0" collapsed="false">
      <c r="A143" s="2365" t="s">
        <v>2354</v>
      </c>
      <c r="B143" s="2366" t="s">
        <v>1297</v>
      </c>
      <c r="C143" s="2366"/>
      <c r="D143" s="2366" t="s">
        <v>2456</v>
      </c>
      <c r="E143" s="2371" t="s">
        <v>2457</v>
      </c>
    </row>
    <row r="144" customFormat="false" ht="12.75" hidden="false" customHeight="true" outlineLevel="0" collapsed="false">
      <c r="A144" s="2365" t="s">
        <v>2354</v>
      </c>
      <c r="B144" s="2366" t="s">
        <v>2447</v>
      </c>
      <c r="C144" s="2366"/>
      <c r="D144" s="2366"/>
      <c r="E144" s="2371" t="s">
        <v>2448</v>
      </c>
    </row>
    <row r="145" customFormat="false" ht="12.75" hidden="false" customHeight="true" outlineLevel="0" collapsed="false">
      <c r="A145" s="2365" t="s">
        <v>2354</v>
      </c>
      <c r="B145" s="2366" t="s">
        <v>2449</v>
      </c>
      <c r="C145" s="2366"/>
      <c r="D145" s="2366"/>
      <c r="E145" s="2371" t="s">
        <v>2450</v>
      </c>
    </row>
    <row r="146" customFormat="false" ht="12.75" hidden="false" customHeight="true" outlineLevel="0" collapsed="false">
      <c r="A146" s="2365" t="s">
        <v>2354</v>
      </c>
      <c r="B146" s="2366" t="s">
        <v>2451</v>
      </c>
      <c r="C146" s="2366"/>
      <c r="D146" s="2366"/>
      <c r="E146" s="2371" t="s">
        <v>2450</v>
      </c>
    </row>
    <row r="147" customFormat="false" ht="12.75" hidden="false" customHeight="true" outlineLevel="0" collapsed="false">
      <c r="A147" s="2365" t="s">
        <v>2354</v>
      </c>
      <c r="B147" s="2366" t="s">
        <v>2452</v>
      </c>
      <c r="C147" s="2366"/>
      <c r="D147" s="2366"/>
      <c r="E147" s="2371" t="s">
        <v>2453</v>
      </c>
    </row>
    <row r="148" customFormat="false" ht="12.75" hidden="false" customHeight="true" outlineLevel="0" collapsed="false">
      <c r="A148" s="2365" t="s">
        <v>2354</v>
      </c>
      <c r="B148" s="2366" t="s">
        <v>1292</v>
      </c>
      <c r="C148" s="2366"/>
      <c r="D148" s="2366"/>
      <c r="E148" s="2371" t="s">
        <v>2454</v>
      </c>
    </row>
    <row r="149" customFormat="false" ht="12.75" hidden="false" customHeight="true" outlineLevel="0" collapsed="false">
      <c r="A149" s="2365" t="s">
        <v>2354</v>
      </c>
      <c r="B149" s="2366" t="s">
        <v>1292</v>
      </c>
      <c r="C149" s="2366"/>
      <c r="D149" s="2366"/>
      <c r="E149" s="2371" t="s">
        <v>2454</v>
      </c>
    </row>
    <row r="150" customFormat="false" ht="12.75" hidden="false" customHeight="true" outlineLevel="0" collapsed="false">
      <c r="A150" s="2365" t="s">
        <v>2354</v>
      </c>
      <c r="B150" s="2366" t="s">
        <v>1292</v>
      </c>
      <c r="C150" s="2366"/>
      <c r="D150" s="2366"/>
      <c r="E150" s="2371" t="s">
        <v>2454</v>
      </c>
    </row>
    <row r="151" customFormat="false" ht="12.75" hidden="false" customHeight="true" outlineLevel="0" collapsed="false">
      <c r="A151" s="2365" t="s">
        <v>2354</v>
      </c>
      <c r="B151" s="2366" t="s">
        <v>1292</v>
      </c>
      <c r="C151" s="2366"/>
      <c r="D151" s="2366"/>
      <c r="E151" s="2371" t="s">
        <v>2454</v>
      </c>
    </row>
    <row r="152" customFormat="false" ht="12.75" hidden="false" customHeight="true" outlineLevel="0" collapsed="false">
      <c r="A152" s="2365" t="s">
        <v>2354</v>
      </c>
      <c r="B152" s="2366" t="s">
        <v>1292</v>
      </c>
      <c r="C152" s="2366"/>
      <c r="D152" s="2366"/>
      <c r="E152" s="2371" t="s">
        <v>2454</v>
      </c>
    </row>
    <row r="153" customFormat="false" ht="12.75" hidden="false" customHeight="true" outlineLevel="0" collapsed="false">
      <c r="A153" s="2365" t="s">
        <v>2354</v>
      </c>
      <c r="B153" s="2366" t="s">
        <v>1297</v>
      </c>
      <c r="C153" s="2366"/>
      <c r="D153" s="2366"/>
      <c r="E153" s="2371" t="s">
        <v>2454</v>
      </c>
    </row>
    <row r="154" customFormat="false" ht="12.75" hidden="false" customHeight="true" outlineLevel="0" collapsed="false">
      <c r="A154" s="2365" t="s">
        <v>2354</v>
      </c>
      <c r="B154" s="2366" t="s">
        <v>1299</v>
      </c>
      <c r="C154" s="2366"/>
      <c r="D154" s="2366"/>
      <c r="E154" s="2371" t="s">
        <v>2454</v>
      </c>
    </row>
    <row r="155" customFormat="false" ht="12.75" hidden="false" customHeight="true" outlineLevel="0" collapsed="false">
      <c r="A155" s="2365" t="s">
        <v>2354</v>
      </c>
      <c r="B155" s="2366" t="s">
        <v>1294</v>
      </c>
      <c r="C155" s="2366"/>
      <c r="D155" s="2366"/>
      <c r="E155" s="2371" t="s">
        <v>2454</v>
      </c>
    </row>
    <row r="156" customFormat="false" ht="12.75" hidden="false" customHeight="true" outlineLevel="0" collapsed="false">
      <c r="A156" s="2365" t="s">
        <v>2354</v>
      </c>
      <c r="B156" s="2366" t="s">
        <v>1297</v>
      </c>
      <c r="C156" s="2366"/>
      <c r="D156" s="2366"/>
      <c r="E156" s="2371" t="s">
        <v>2454</v>
      </c>
    </row>
    <row r="157" customFormat="false" ht="12.75" hidden="false" customHeight="true" outlineLevel="0" collapsed="false">
      <c r="A157" s="2365" t="s">
        <v>2354</v>
      </c>
      <c r="B157" s="2366" t="s">
        <v>1299</v>
      </c>
      <c r="C157" s="2366"/>
      <c r="D157" s="2366"/>
      <c r="E157" s="2371" t="s">
        <v>2454</v>
      </c>
    </row>
    <row r="158" customFormat="false" ht="12.75" hidden="false" customHeight="true" outlineLevel="0" collapsed="false">
      <c r="A158" s="2365" t="s">
        <v>2354</v>
      </c>
      <c r="B158" s="2366" t="s">
        <v>1294</v>
      </c>
      <c r="C158" s="2366"/>
      <c r="D158" s="2366"/>
      <c r="E158" s="2371" t="s">
        <v>2454</v>
      </c>
    </row>
    <row r="159" customFormat="false" ht="12.75" hidden="false" customHeight="true" outlineLevel="0" collapsed="false">
      <c r="A159" s="2365" t="s">
        <v>2354</v>
      </c>
      <c r="B159" s="2366" t="s">
        <v>1297</v>
      </c>
      <c r="C159" s="2366"/>
      <c r="D159" s="2366"/>
      <c r="E159" s="2371" t="s">
        <v>2454</v>
      </c>
    </row>
    <row r="160" customFormat="false" ht="12.75" hidden="false" customHeight="true" outlineLevel="0" collapsed="false">
      <c r="A160" s="2365" t="s">
        <v>2354</v>
      </c>
      <c r="B160" s="2366" t="s">
        <v>1299</v>
      </c>
      <c r="C160" s="2366"/>
      <c r="D160" s="2366"/>
      <c r="E160" s="2371" t="s">
        <v>2454</v>
      </c>
    </row>
    <row r="161" customFormat="false" ht="12.75" hidden="false" customHeight="true" outlineLevel="0" collapsed="false">
      <c r="A161" s="2365" t="s">
        <v>2354</v>
      </c>
      <c r="B161" s="2366" t="s">
        <v>1294</v>
      </c>
      <c r="C161" s="2366"/>
      <c r="D161" s="2366"/>
      <c r="E161" s="2371" t="s">
        <v>2454</v>
      </c>
    </row>
    <row r="162" customFormat="false" ht="12.75" hidden="false" customHeight="true" outlineLevel="0" collapsed="false">
      <c r="A162" s="2365" t="s">
        <v>2354</v>
      </c>
      <c r="B162" s="2366" t="s">
        <v>1297</v>
      </c>
      <c r="C162" s="2366"/>
      <c r="D162" s="2366"/>
      <c r="E162" s="2371" t="s">
        <v>2454</v>
      </c>
    </row>
    <row r="163" customFormat="false" ht="12.75" hidden="false" customHeight="true" outlineLevel="0" collapsed="false">
      <c r="A163" s="2365" t="s">
        <v>2354</v>
      </c>
      <c r="B163" s="2366" t="s">
        <v>1299</v>
      </c>
      <c r="C163" s="2366"/>
      <c r="D163" s="2366"/>
      <c r="E163" s="2371" t="s">
        <v>2454</v>
      </c>
    </row>
    <row r="164" customFormat="false" ht="12.75" hidden="false" customHeight="true" outlineLevel="0" collapsed="false">
      <c r="A164" s="2365" t="s">
        <v>2354</v>
      </c>
      <c r="B164" s="2366" t="s">
        <v>1294</v>
      </c>
      <c r="C164" s="2366"/>
      <c r="D164" s="2366"/>
      <c r="E164" s="2371" t="s">
        <v>2454</v>
      </c>
    </row>
    <row r="165" customFormat="false" ht="12.75" hidden="false" customHeight="true" outlineLevel="0" collapsed="false">
      <c r="A165" s="2365" t="s">
        <v>2354</v>
      </c>
      <c r="B165" s="2366" t="s">
        <v>1297</v>
      </c>
      <c r="C165" s="2366"/>
      <c r="D165" s="2366"/>
      <c r="E165" s="2371" t="s">
        <v>2454</v>
      </c>
    </row>
    <row r="166" customFormat="false" ht="12.75" hidden="false" customHeight="true" outlineLevel="0" collapsed="false">
      <c r="A166" s="2365" t="s">
        <v>2354</v>
      </c>
      <c r="B166" s="2366" t="s">
        <v>1299</v>
      </c>
      <c r="C166" s="2366"/>
      <c r="D166" s="2366"/>
      <c r="E166" s="2371" t="s">
        <v>2454</v>
      </c>
    </row>
    <row r="167" customFormat="false" ht="12.75" hidden="false" customHeight="true" outlineLevel="0" collapsed="false">
      <c r="A167" s="2365" t="s">
        <v>2354</v>
      </c>
      <c r="B167" s="2366" t="s">
        <v>1294</v>
      </c>
      <c r="C167" s="2366"/>
      <c r="D167" s="2366"/>
      <c r="E167" s="2371" t="s">
        <v>2454</v>
      </c>
    </row>
    <row r="168" customFormat="false" ht="12.75" hidden="false" customHeight="true" outlineLevel="0" collapsed="false">
      <c r="A168" s="2365" t="s">
        <v>2354</v>
      </c>
      <c r="B168" s="2366" t="s">
        <v>1296</v>
      </c>
      <c r="C168" s="2366"/>
      <c r="D168" s="2366"/>
      <c r="E168" s="2371" t="s">
        <v>2459</v>
      </c>
    </row>
    <row r="169" customFormat="false" ht="12.75" hidden="false" customHeight="true" outlineLevel="0" collapsed="false">
      <c r="A169" s="2365" t="s">
        <v>2354</v>
      </c>
      <c r="B169" s="2366" t="s">
        <v>1296</v>
      </c>
      <c r="C169" s="2366"/>
      <c r="D169" s="2366"/>
      <c r="E169" s="2371" t="s">
        <v>2455</v>
      </c>
    </row>
    <row r="170" customFormat="false" ht="12.75" hidden="false" customHeight="true" outlineLevel="0" collapsed="false">
      <c r="A170" s="2365" t="s">
        <v>2354</v>
      </c>
      <c r="B170" s="2366" t="s">
        <v>1296</v>
      </c>
      <c r="C170" s="2366"/>
      <c r="D170" s="2366"/>
      <c r="E170" s="2371" t="s">
        <v>2459</v>
      </c>
    </row>
    <row r="171" customFormat="false" ht="12.75" hidden="false" customHeight="true" outlineLevel="0" collapsed="false">
      <c r="A171" s="2365" t="s">
        <v>2354</v>
      </c>
      <c r="B171" s="2366" t="s">
        <v>1296</v>
      </c>
      <c r="C171" s="2366"/>
      <c r="D171" s="2366"/>
      <c r="E171" s="2371" t="s">
        <v>2455</v>
      </c>
    </row>
    <row r="172" customFormat="false" ht="12.75" hidden="false" customHeight="true" outlineLevel="0" collapsed="false">
      <c r="A172" s="2365" t="s">
        <v>2354</v>
      </c>
      <c r="B172" s="2366" t="s">
        <v>2447</v>
      </c>
      <c r="C172" s="2366"/>
      <c r="D172" s="2366"/>
      <c r="E172" s="2371" t="s">
        <v>2448</v>
      </c>
    </row>
    <row r="173" customFormat="false" ht="12.75" hidden="false" customHeight="true" outlineLevel="0" collapsed="false">
      <c r="A173" s="2365" t="s">
        <v>2354</v>
      </c>
      <c r="B173" s="2366" t="s">
        <v>2449</v>
      </c>
      <c r="C173" s="2366"/>
      <c r="D173" s="2366"/>
      <c r="E173" s="2371" t="s">
        <v>2450</v>
      </c>
    </row>
    <row r="174" customFormat="false" ht="12.75" hidden="false" customHeight="true" outlineLevel="0" collapsed="false">
      <c r="A174" s="2365" t="s">
        <v>2354</v>
      </c>
      <c r="B174" s="2366" t="s">
        <v>2451</v>
      </c>
      <c r="C174" s="2366"/>
      <c r="D174" s="2366"/>
      <c r="E174" s="2371" t="s">
        <v>2450</v>
      </c>
    </row>
    <row r="175" customFormat="false" ht="12.75" hidden="false" customHeight="true" outlineLevel="0" collapsed="false">
      <c r="A175" s="2365" t="s">
        <v>2354</v>
      </c>
      <c r="B175" s="2366" t="s">
        <v>2452</v>
      </c>
      <c r="C175" s="2366"/>
      <c r="D175" s="2366"/>
      <c r="E175" s="2371" t="s">
        <v>2453</v>
      </c>
    </row>
    <row r="176" customFormat="false" ht="12.75" hidden="false" customHeight="true" outlineLevel="0" collapsed="false">
      <c r="A176" s="2365" t="s">
        <v>2354</v>
      </c>
      <c r="B176" s="2366" t="s">
        <v>1409</v>
      </c>
      <c r="C176" s="2366"/>
      <c r="D176" s="2366"/>
      <c r="E176" s="2371" t="s">
        <v>2460</v>
      </c>
    </row>
    <row r="177" customFormat="false" ht="12.75" hidden="false" customHeight="true" outlineLevel="0" collapsed="false">
      <c r="A177" s="2365" t="s">
        <v>2354</v>
      </c>
      <c r="B177" s="2366" t="s">
        <v>1417</v>
      </c>
      <c r="C177" s="2366"/>
      <c r="D177" s="2366"/>
      <c r="E177" s="2371" t="s">
        <v>2460</v>
      </c>
    </row>
    <row r="178" customFormat="false" ht="12.75" hidden="false" customHeight="true" outlineLevel="0" collapsed="false">
      <c r="A178" s="2365" t="s">
        <v>2354</v>
      </c>
      <c r="B178" s="2366" t="s">
        <v>1420</v>
      </c>
      <c r="C178" s="2366"/>
      <c r="D178" s="2366"/>
      <c r="E178" s="2371" t="s">
        <v>2460</v>
      </c>
    </row>
    <row r="179" customFormat="false" ht="12.75" hidden="false" customHeight="true" outlineLevel="0" collapsed="false">
      <c r="A179" s="2365" t="s">
        <v>2354</v>
      </c>
      <c r="B179" s="2366" t="s">
        <v>1412</v>
      </c>
      <c r="C179" s="2366"/>
      <c r="D179" s="2366"/>
      <c r="E179" s="2371" t="s">
        <v>2460</v>
      </c>
    </row>
    <row r="180" customFormat="false" ht="12.75" hidden="false" customHeight="true" outlineLevel="0" collapsed="false">
      <c r="A180" s="2365" t="s">
        <v>2354</v>
      </c>
      <c r="B180" s="2366" t="s">
        <v>1292</v>
      </c>
      <c r="C180" s="2366"/>
      <c r="D180" s="2366"/>
      <c r="E180" s="2371" t="s">
        <v>2454</v>
      </c>
    </row>
    <row r="181" customFormat="false" ht="12.75" hidden="false" customHeight="true" outlineLevel="0" collapsed="false">
      <c r="A181" s="2365" t="s">
        <v>2354</v>
      </c>
      <c r="B181" s="2366" t="s">
        <v>1292</v>
      </c>
      <c r="C181" s="2366"/>
      <c r="D181" s="2366"/>
      <c r="E181" s="2371" t="s">
        <v>2454</v>
      </c>
    </row>
    <row r="182" customFormat="false" ht="12.75" hidden="false" customHeight="true" outlineLevel="0" collapsed="false">
      <c r="A182" s="2365" t="s">
        <v>2354</v>
      </c>
      <c r="B182" s="2366" t="s">
        <v>1292</v>
      </c>
      <c r="C182" s="2366"/>
      <c r="D182" s="2366"/>
      <c r="E182" s="2371" t="s">
        <v>2454</v>
      </c>
    </row>
    <row r="183" customFormat="false" ht="12.75" hidden="false" customHeight="true" outlineLevel="0" collapsed="false">
      <c r="A183" s="2365" t="s">
        <v>2354</v>
      </c>
      <c r="B183" s="2366" t="s">
        <v>1292</v>
      </c>
      <c r="C183" s="2366"/>
      <c r="D183" s="2366"/>
      <c r="E183" s="2371" t="s">
        <v>2454</v>
      </c>
    </row>
    <row r="184" customFormat="false" ht="12.75" hidden="false" customHeight="true" outlineLevel="0" collapsed="false">
      <c r="A184" s="2365" t="s">
        <v>2354</v>
      </c>
      <c r="B184" s="2366" t="s">
        <v>1292</v>
      </c>
      <c r="C184" s="2366"/>
      <c r="D184" s="2366"/>
      <c r="E184" s="2371" t="s">
        <v>2454</v>
      </c>
    </row>
    <row r="185" customFormat="false" ht="12.75" hidden="false" customHeight="true" outlineLevel="0" collapsed="false">
      <c r="A185" s="2365" t="s">
        <v>2354</v>
      </c>
      <c r="B185" s="2366" t="s">
        <v>1297</v>
      </c>
      <c r="C185" s="2366"/>
      <c r="D185" s="2366"/>
      <c r="E185" s="2371" t="s">
        <v>2454</v>
      </c>
    </row>
    <row r="186" customFormat="false" ht="12.75" hidden="false" customHeight="true" outlineLevel="0" collapsed="false">
      <c r="A186" s="2365" t="s">
        <v>2354</v>
      </c>
      <c r="B186" s="2366" t="s">
        <v>1299</v>
      </c>
      <c r="C186" s="2366"/>
      <c r="D186" s="2366"/>
      <c r="E186" s="2371" t="s">
        <v>2454</v>
      </c>
    </row>
    <row r="187" customFormat="false" ht="12.75" hidden="false" customHeight="true" outlineLevel="0" collapsed="false">
      <c r="A187" s="2365" t="s">
        <v>2354</v>
      </c>
      <c r="B187" s="2366" t="s">
        <v>1294</v>
      </c>
      <c r="C187" s="2366"/>
      <c r="D187" s="2366"/>
      <c r="E187" s="2371" t="s">
        <v>2454</v>
      </c>
    </row>
    <row r="188" customFormat="false" ht="12.75" hidden="false" customHeight="true" outlineLevel="0" collapsed="false">
      <c r="A188" s="2365" t="s">
        <v>2354</v>
      </c>
      <c r="B188" s="2366" t="s">
        <v>1297</v>
      </c>
      <c r="C188" s="2366"/>
      <c r="D188" s="2366"/>
      <c r="E188" s="2371" t="s">
        <v>2454</v>
      </c>
    </row>
    <row r="189" customFormat="false" ht="12.75" hidden="false" customHeight="true" outlineLevel="0" collapsed="false">
      <c r="A189" s="2365" t="s">
        <v>2354</v>
      </c>
      <c r="B189" s="2366" t="s">
        <v>1299</v>
      </c>
      <c r="C189" s="2366"/>
      <c r="D189" s="2366"/>
      <c r="E189" s="2371" t="s">
        <v>2454</v>
      </c>
    </row>
    <row r="190" customFormat="false" ht="12.75" hidden="false" customHeight="true" outlineLevel="0" collapsed="false">
      <c r="A190" s="2365" t="s">
        <v>2354</v>
      </c>
      <c r="B190" s="2366" t="s">
        <v>1294</v>
      </c>
      <c r="C190" s="2366"/>
      <c r="D190" s="2366"/>
      <c r="E190" s="2371" t="s">
        <v>2454</v>
      </c>
    </row>
    <row r="191" customFormat="false" ht="12.75" hidden="false" customHeight="true" outlineLevel="0" collapsed="false">
      <c r="A191" s="2365" t="s">
        <v>2354</v>
      </c>
      <c r="B191" s="2366" t="s">
        <v>1297</v>
      </c>
      <c r="C191" s="2366"/>
      <c r="D191" s="2366"/>
      <c r="E191" s="2371" t="s">
        <v>2454</v>
      </c>
    </row>
    <row r="192" customFormat="false" ht="12.75" hidden="false" customHeight="true" outlineLevel="0" collapsed="false">
      <c r="A192" s="2365" t="s">
        <v>2354</v>
      </c>
      <c r="B192" s="2366" t="s">
        <v>1299</v>
      </c>
      <c r="C192" s="2366"/>
      <c r="D192" s="2366"/>
      <c r="E192" s="2371" t="s">
        <v>2454</v>
      </c>
    </row>
    <row r="193" customFormat="false" ht="12.75" hidden="false" customHeight="true" outlineLevel="0" collapsed="false">
      <c r="A193" s="2365" t="s">
        <v>2354</v>
      </c>
      <c r="B193" s="2366" t="s">
        <v>1294</v>
      </c>
      <c r="C193" s="2366"/>
      <c r="D193" s="2366"/>
      <c r="E193" s="2371" t="s">
        <v>2454</v>
      </c>
    </row>
    <row r="194" customFormat="false" ht="12.75" hidden="false" customHeight="true" outlineLevel="0" collapsed="false">
      <c r="A194" s="2365" t="s">
        <v>2354</v>
      </c>
      <c r="B194" s="2366" t="s">
        <v>1297</v>
      </c>
      <c r="C194" s="2366"/>
      <c r="D194" s="2366"/>
      <c r="E194" s="2371" t="s">
        <v>2454</v>
      </c>
    </row>
    <row r="195" customFormat="false" ht="12.75" hidden="false" customHeight="true" outlineLevel="0" collapsed="false">
      <c r="A195" s="2365" t="s">
        <v>2354</v>
      </c>
      <c r="B195" s="2366" t="s">
        <v>1299</v>
      </c>
      <c r="C195" s="2366"/>
      <c r="D195" s="2366"/>
      <c r="E195" s="2371" t="s">
        <v>2454</v>
      </c>
    </row>
    <row r="196" customFormat="false" ht="12.75" hidden="false" customHeight="true" outlineLevel="0" collapsed="false">
      <c r="A196" s="2365" t="s">
        <v>2354</v>
      </c>
      <c r="B196" s="2366" t="s">
        <v>1294</v>
      </c>
      <c r="C196" s="2366"/>
      <c r="D196" s="2366"/>
      <c r="E196" s="2371" t="s">
        <v>2454</v>
      </c>
    </row>
    <row r="197" customFormat="false" ht="12.75" hidden="false" customHeight="true" outlineLevel="0" collapsed="false">
      <c r="A197" s="2365" t="s">
        <v>2354</v>
      </c>
      <c r="B197" s="2366" t="s">
        <v>1297</v>
      </c>
      <c r="C197" s="2366"/>
      <c r="D197" s="2366"/>
      <c r="E197" s="2371" t="s">
        <v>2454</v>
      </c>
    </row>
    <row r="198" customFormat="false" ht="12.75" hidden="false" customHeight="true" outlineLevel="0" collapsed="false">
      <c r="A198" s="2365" t="s">
        <v>2354</v>
      </c>
      <c r="B198" s="2366" t="s">
        <v>1299</v>
      </c>
      <c r="C198" s="2366"/>
      <c r="D198" s="2366"/>
      <c r="E198" s="2371" t="s">
        <v>2454</v>
      </c>
    </row>
    <row r="199" customFormat="false" ht="12.75" hidden="false" customHeight="true" outlineLevel="0" collapsed="false">
      <c r="A199" s="2365" t="s">
        <v>2354</v>
      </c>
      <c r="B199" s="2366" t="s">
        <v>1294</v>
      </c>
      <c r="C199" s="2366"/>
      <c r="D199" s="2366"/>
      <c r="E199" s="2371" t="s">
        <v>2454</v>
      </c>
    </row>
    <row r="200" customFormat="false" ht="12.75" hidden="false" customHeight="true" outlineLevel="0" collapsed="false">
      <c r="A200" s="2365" t="s">
        <v>2354</v>
      </c>
      <c r="B200" s="2366" t="s">
        <v>1344</v>
      </c>
      <c r="C200" s="2366"/>
      <c r="D200" s="2366"/>
      <c r="E200" s="2371" t="s">
        <v>2461</v>
      </c>
    </row>
    <row r="201" customFormat="false" ht="12.75" hidden="false" customHeight="true" outlineLevel="0" collapsed="false">
      <c r="A201" s="2365" t="s">
        <v>2354</v>
      </c>
      <c r="B201" s="2366" t="s">
        <v>1292</v>
      </c>
      <c r="C201" s="2366"/>
      <c r="D201" s="2366"/>
      <c r="E201" s="2371" t="s">
        <v>2462</v>
      </c>
    </row>
    <row r="202" customFormat="false" ht="12.75" hidden="false" customHeight="true" outlineLevel="0" collapsed="false">
      <c r="A202" s="2365" t="s">
        <v>2354</v>
      </c>
      <c r="B202" s="2366" t="s">
        <v>1297</v>
      </c>
      <c r="C202" s="2366"/>
      <c r="D202" s="2366"/>
      <c r="E202" s="2371" t="s">
        <v>2462</v>
      </c>
    </row>
    <row r="203" customFormat="false" ht="12.75" hidden="false" customHeight="true" outlineLevel="0" collapsed="false">
      <c r="A203" s="2365" t="s">
        <v>2354</v>
      </c>
      <c r="B203" s="2366" t="s">
        <v>1299</v>
      </c>
      <c r="C203" s="2366"/>
      <c r="D203" s="2366"/>
      <c r="E203" s="2371" t="s">
        <v>2462</v>
      </c>
    </row>
    <row r="204" customFormat="false" ht="12.75" hidden="false" customHeight="true" outlineLevel="0" collapsed="false">
      <c r="A204" s="2365" t="s">
        <v>2354</v>
      </c>
      <c r="B204" s="2366" t="s">
        <v>1294</v>
      </c>
      <c r="C204" s="2366"/>
      <c r="D204" s="2366"/>
      <c r="E204" s="2371" t="s">
        <v>2462</v>
      </c>
    </row>
    <row r="205" customFormat="false" ht="12.75" hidden="false" customHeight="true" outlineLevel="0" collapsed="false">
      <c r="A205" s="2365" t="s">
        <v>2354</v>
      </c>
      <c r="B205" s="2366" t="s">
        <v>1296</v>
      </c>
      <c r="C205" s="2366"/>
      <c r="D205" s="2366"/>
      <c r="E205" s="2371" t="s">
        <v>2455</v>
      </c>
    </row>
    <row r="206" customFormat="false" ht="12.75" hidden="false" customHeight="true" outlineLevel="0" collapsed="false">
      <c r="A206" s="2365" t="s">
        <v>2354</v>
      </c>
      <c r="B206" s="2366" t="s">
        <v>1296</v>
      </c>
      <c r="C206" s="2366"/>
      <c r="D206" s="2366"/>
      <c r="E206" s="2371" t="s">
        <v>2455</v>
      </c>
    </row>
    <row r="207" customFormat="false" ht="12.75" hidden="false" customHeight="true" outlineLevel="0" collapsed="false">
      <c r="A207" s="2365" t="s">
        <v>2354</v>
      </c>
      <c r="B207" s="2366" t="s">
        <v>1294</v>
      </c>
      <c r="C207" s="2366"/>
      <c r="D207" s="2366"/>
      <c r="E207" s="2371" t="s">
        <v>2462</v>
      </c>
    </row>
    <row r="208" customFormat="false" ht="12.75" hidden="false" customHeight="true" outlineLevel="0" collapsed="false">
      <c r="A208" s="2365" t="s">
        <v>2354</v>
      </c>
      <c r="B208" s="2366" t="s">
        <v>1299</v>
      </c>
      <c r="C208" s="2366"/>
      <c r="D208" s="2366"/>
      <c r="E208" s="2371" t="s">
        <v>2462</v>
      </c>
    </row>
    <row r="209" customFormat="false" ht="12.75" hidden="false" customHeight="true" outlineLevel="0" collapsed="false">
      <c r="A209" s="2365" t="s">
        <v>2354</v>
      </c>
      <c r="B209" s="2366" t="s">
        <v>1297</v>
      </c>
      <c r="C209" s="2366"/>
      <c r="D209" s="2366"/>
      <c r="E209" s="2371" t="s">
        <v>2462</v>
      </c>
    </row>
    <row r="210" customFormat="false" ht="12.75" hidden="false" customHeight="true" outlineLevel="0" collapsed="false">
      <c r="A210" s="2365" t="s">
        <v>2354</v>
      </c>
      <c r="B210" s="2366" t="s">
        <v>1292</v>
      </c>
      <c r="C210" s="2366"/>
      <c r="D210" s="2366"/>
      <c r="E210" s="2371" t="s">
        <v>2462</v>
      </c>
    </row>
    <row r="211" customFormat="false" ht="12.75" hidden="false" customHeight="true" outlineLevel="0" collapsed="false">
      <c r="A211" s="2365" t="s">
        <v>2354</v>
      </c>
      <c r="B211" s="2366" t="s">
        <v>1299</v>
      </c>
      <c r="C211" s="2366"/>
      <c r="D211" s="2366" t="s">
        <v>2456</v>
      </c>
      <c r="E211" s="2371" t="s">
        <v>2457</v>
      </c>
    </row>
    <row r="212" customFormat="false" ht="12.75" hidden="false" customHeight="true" outlineLevel="0" collapsed="false">
      <c r="A212" s="2365" t="s">
        <v>2354</v>
      </c>
      <c r="B212" s="2366" t="s">
        <v>1294</v>
      </c>
      <c r="C212" s="2366"/>
      <c r="D212" s="2366" t="s">
        <v>2456</v>
      </c>
      <c r="E212" s="2371" t="s">
        <v>2457</v>
      </c>
    </row>
    <row r="213" customFormat="false" ht="12.75" hidden="false" customHeight="true" outlineLevel="0" collapsed="false">
      <c r="A213" s="2365" t="s">
        <v>2354</v>
      </c>
      <c r="B213" s="2366" t="s">
        <v>1292</v>
      </c>
      <c r="C213" s="2366"/>
      <c r="D213" s="2366" t="s">
        <v>2456</v>
      </c>
      <c r="E213" s="2371" t="s">
        <v>2457</v>
      </c>
    </row>
    <row r="214" customFormat="false" ht="12.75" hidden="false" customHeight="true" outlineLevel="0" collapsed="false">
      <c r="A214" s="2365" t="s">
        <v>2354</v>
      </c>
      <c r="B214" s="2366" t="s">
        <v>1297</v>
      </c>
      <c r="C214" s="2366"/>
      <c r="D214" s="2366" t="s">
        <v>2456</v>
      </c>
      <c r="E214" s="2371" t="s">
        <v>2457</v>
      </c>
    </row>
    <row r="215" customFormat="false" ht="12.75" hidden="false" customHeight="true" outlineLevel="0" collapsed="false">
      <c r="A215" s="2365" t="s">
        <v>2354</v>
      </c>
      <c r="B215" s="2366" t="s">
        <v>1297</v>
      </c>
      <c r="C215" s="2366"/>
      <c r="D215" s="2366"/>
      <c r="E215" s="2371" t="s">
        <v>2462</v>
      </c>
    </row>
    <row r="216" customFormat="false" ht="12.75" hidden="false" customHeight="true" outlineLevel="0" collapsed="false">
      <c r="A216" s="2365" t="s">
        <v>2354</v>
      </c>
      <c r="B216" s="2366" t="s">
        <v>1299</v>
      </c>
      <c r="C216" s="2366"/>
      <c r="D216" s="2366"/>
      <c r="E216" s="2371" t="s">
        <v>2462</v>
      </c>
    </row>
    <row r="217" customFormat="false" ht="12.75" hidden="false" customHeight="true" outlineLevel="0" collapsed="false">
      <c r="A217" s="2365" t="s">
        <v>2354</v>
      </c>
      <c r="B217" s="2366" t="s">
        <v>1294</v>
      </c>
      <c r="C217" s="2366"/>
      <c r="D217" s="2366"/>
      <c r="E217" s="2371" t="s">
        <v>2462</v>
      </c>
    </row>
    <row r="218" customFormat="false" ht="12.75" hidden="false" customHeight="true" outlineLevel="0" collapsed="false">
      <c r="A218" s="2365" t="s">
        <v>2354</v>
      </c>
      <c r="B218" s="2366" t="s">
        <v>1292</v>
      </c>
      <c r="C218" s="2366"/>
      <c r="D218" s="2366"/>
      <c r="E218" s="2371" t="s">
        <v>2462</v>
      </c>
    </row>
    <row r="219" customFormat="false" ht="12.75" hidden="false" customHeight="true" outlineLevel="0" collapsed="false">
      <c r="A219" s="2365" t="s">
        <v>2354</v>
      </c>
      <c r="B219" s="2366" t="s">
        <v>1294</v>
      </c>
      <c r="C219" s="2366"/>
      <c r="D219" s="2366"/>
      <c r="E219" s="2371" t="s">
        <v>2462</v>
      </c>
    </row>
    <row r="220" customFormat="false" ht="12.75" hidden="false" customHeight="true" outlineLevel="0" collapsed="false">
      <c r="A220" s="2365" t="s">
        <v>2354</v>
      </c>
      <c r="B220" s="2366" t="s">
        <v>1292</v>
      </c>
      <c r="C220" s="2366"/>
      <c r="D220" s="2366"/>
      <c r="E220" s="2371" t="s">
        <v>2462</v>
      </c>
    </row>
    <row r="221" customFormat="false" ht="12.75" hidden="false" customHeight="true" outlineLevel="0" collapsed="false">
      <c r="A221" s="2365" t="s">
        <v>2354</v>
      </c>
      <c r="B221" s="2366" t="s">
        <v>1299</v>
      </c>
      <c r="C221" s="2366"/>
      <c r="D221" s="2366"/>
      <c r="E221" s="2371" t="s">
        <v>2462</v>
      </c>
    </row>
    <row r="222" customFormat="false" ht="12.75" hidden="false" customHeight="true" outlineLevel="0" collapsed="false">
      <c r="A222" s="2365" t="s">
        <v>2354</v>
      </c>
      <c r="B222" s="2366" t="s">
        <v>1296</v>
      </c>
      <c r="C222" s="2366"/>
      <c r="D222" s="2366"/>
      <c r="E222" s="2371" t="s">
        <v>2462</v>
      </c>
    </row>
    <row r="223" customFormat="false" ht="12.75" hidden="false" customHeight="true" outlineLevel="0" collapsed="false">
      <c r="A223" s="2365" t="s">
        <v>2354</v>
      </c>
      <c r="B223" s="2366" t="s">
        <v>1297</v>
      </c>
      <c r="C223" s="2366"/>
      <c r="D223" s="2366"/>
      <c r="E223" s="2371" t="s">
        <v>2462</v>
      </c>
    </row>
    <row r="224" customFormat="false" ht="12.75" hidden="false" customHeight="true" outlineLevel="0" collapsed="false">
      <c r="A224" s="2365" t="s">
        <v>2354</v>
      </c>
      <c r="B224" s="2366" t="s">
        <v>1299</v>
      </c>
      <c r="C224" s="2366"/>
      <c r="D224" s="2366"/>
      <c r="E224" s="2371" t="s">
        <v>2462</v>
      </c>
    </row>
    <row r="225" customFormat="false" ht="12.75" hidden="false" customHeight="true" outlineLevel="0" collapsed="false">
      <c r="A225" s="2365" t="s">
        <v>2354</v>
      </c>
      <c r="B225" s="2366" t="s">
        <v>1292</v>
      </c>
      <c r="C225" s="2366"/>
      <c r="D225" s="2366"/>
      <c r="E225" s="2371" t="s">
        <v>2462</v>
      </c>
    </row>
    <row r="226" customFormat="false" ht="12.75" hidden="false" customHeight="true" outlineLevel="0" collapsed="false">
      <c r="A226" s="2365" t="s">
        <v>2354</v>
      </c>
      <c r="B226" s="2366" t="s">
        <v>1297</v>
      </c>
      <c r="C226" s="2366"/>
      <c r="D226" s="2366"/>
      <c r="E226" s="2371" t="s">
        <v>2462</v>
      </c>
    </row>
    <row r="227" customFormat="false" ht="12.75" hidden="false" customHeight="true" outlineLevel="0" collapsed="false">
      <c r="A227" s="2365" t="s">
        <v>2354</v>
      </c>
      <c r="B227" s="2366" t="s">
        <v>1294</v>
      </c>
      <c r="C227" s="2366"/>
      <c r="D227" s="2366"/>
      <c r="E227" s="2371" t="s">
        <v>2462</v>
      </c>
    </row>
    <row r="228" customFormat="false" ht="12.75" hidden="false" customHeight="true" outlineLevel="0" collapsed="false">
      <c r="A228" s="2365" t="s">
        <v>2354</v>
      </c>
      <c r="B228" s="2366" t="s">
        <v>1296</v>
      </c>
      <c r="C228" s="2366"/>
      <c r="D228" s="2366"/>
      <c r="E228" s="2371" t="s">
        <v>2462</v>
      </c>
    </row>
    <row r="229" customFormat="false" ht="12.75" hidden="false" customHeight="true" outlineLevel="0" collapsed="false">
      <c r="A229" s="2365" t="s">
        <v>2354</v>
      </c>
      <c r="B229" s="2366" t="s">
        <v>1297</v>
      </c>
      <c r="C229" s="2366"/>
      <c r="D229" s="2366"/>
      <c r="E229" s="2371" t="s">
        <v>2462</v>
      </c>
    </row>
    <row r="230" customFormat="false" ht="12.75" hidden="false" customHeight="true" outlineLevel="0" collapsed="false">
      <c r="A230" s="2365" t="s">
        <v>2354</v>
      </c>
      <c r="B230" s="2366" t="s">
        <v>1299</v>
      </c>
      <c r="C230" s="2366"/>
      <c r="D230" s="2366"/>
      <c r="E230" s="2371" t="s">
        <v>2462</v>
      </c>
    </row>
    <row r="231" customFormat="false" ht="12.75" hidden="false" customHeight="true" outlineLevel="0" collapsed="false">
      <c r="A231" s="2365" t="s">
        <v>2354</v>
      </c>
      <c r="B231" s="2366" t="s">
        <v>1292</v>
      </c>
      <c r="C231" s="2366"/>
      <c r="D231" s="2366"/>
      <c r="E231" s="2371" t="s">
        <v>2462</v>
      </c>
    </row>
    <row r="232" customFormat="false" ht="12.75" hidden="false" customHeight="true" outlineLevel="0" collapsed="false">
      <c r="A232" s="2365" t="s">
        <v>2354</v>
      </c>
      <c r="B232" s="2366" t="s">
        <v>1294</v>
      </c>
      <c r="C232" s="2366"/>
      <c r="D232" s="2366"/>
      <c r="E232" s="2371" t="s">
        <v>2462</v>
      </c>
    </row>
    <row r="233" customFormat="false" ht="12.75" hidden="false" customHeight="true" outlineLevel="0" collapsed="false">
      <c r="A233" s="2365" t="s">
        <v>2354</v>
      </c>
      <c r="B233" s="2366" t="s">
        <v>1292</v>
      </c>
      <c r="C233" s="2366"/>
      <c r="D233" s="2366"/>
      <c r="E233" s="2371" t="s">
        <v>2462</v>
      </c>
    </row>
    <row r="234" customFormat="false" ht="12.75" hidden="false" customHeight="true" outlineLevel="0" collapsed="false">
      <c r="A234" s="2365" t="s">
        <v>2354</v>
      </c>
      <c r="B234" s="2366" t="s">
        <v>1299</v>
      </c>
      <c r="C234" s="2366"/>
      <c r="D234" s="2366"/>
      <c r="E234" s="2371" t="s">
        <v>2462</v>
      </c>
    </row>
    <row r="235" customFormat="false" ht="12.75" hidden="false" customHeight="true" outlineLevel="0" collapsed="false">
      <c r="A235" s="2365" t="s">
        <v>2354</v>
      </c>
      <c r="B235" s="2366" t="s">
        <v>1297</v>
      </c>
      <c r="C235" s="2366"/>
      <c r="D235" s="2366"/>
      <c r="E235" s="2371" t="s">
        <v>2462</v>
      </c>
    </row>
    <row r="236" customFormat="false" ht="12.75" hidden="false" customHeight="true" outlineLevel="0" collapsed="false">
      <c r="A236" s="2365" t="s">
        <v>2354</v>
      </c>
      <c r="B236" s="2366" t="s">
        <v>1294</v>
      </c>
      <c r="C236" s="2366"/>
      <c r="D236" s="2366"/>
      <c r="E236" s="2371" t="s">
        <v>2462</v>
      </c>
    </row>
    <row r="237" customFormat="false" ht="12.75" hidden="false" customHeight="true" outlineLevel="0" collapsed="false">
      <c r="A237" s="2365" t="s">
        <v>2354</v>
      </c>
      <c r="B237" s="2366" t="s">
        <v>2452</v>
      </c>
      <c r="C237" s="2366"/>
      <c r="D237" s="2366"/>
      <c r="E237" s="2371" t="s">
        <v>2453</v>
      </c>
    </row>
    <row r="238" customFormat="false" ht="12.75" hidden="false" customHeight="true" outlineLevel="0" collapsed="false">
      <c r="A238" s="2365" t="s">
        <v>2354</v>
      </c>
      <c r="B238" s="2366" t="s">
        <v>1292</v>
      </c>
      <c r="C238" s="2366"/>
      <c r="D238" s="2366"/>
      <c r="E238" s="2371" t="s">
        <v>2454</v>
      </c>
    </row>
    <row r="239" customFormat="false" ht="12.75" hidden="false" customHeight="true" outlineLevel="0" collapsed="false">
      <c r="A239" s="2365" t="s">
        <v>2354</v>
      </c>
      <c r="B239" s="2366" t="s">
        <v>1292</v>
      </c>
      <c r="C239" s="2366"/>
      <c r="D239" s="2366"/>
      <c r="E239" s="2371" t="s">
        <v>2454</v>
      </c>
    </row>
    <row r="240" customFormat="false" ht="12.75" hidden="false" customHeight="true" outlineLevel="0" collapsed="false">
      <c r="A240" s="2365" t="s">
        <v>2354</v>
      </c>
      <c r="B240" s="2366" t="s">
        <v>1292</v>
      </c>
      <c r="C240" s="2366"/>
      <c r="D240" s="2366"/>
      <c r="E240" s="2371" t="s">
        <v>2454</v>
      </c>
    </row>
    <row r="241" customFormat="false" ht="12.75" hidden="false" customHeight="true" outlineLevel="0" collapsed="false">
      <c r="A241" s="2365" t="s">
        <v>2354</v>
      </c>
      <c r="B241" s="2366" t="s">
        <v>1292</v>
      </c>
      <c r="C241" s="2366"/>
      <c r="D241" s="2366"/>
      <c r="E241" s="2371" t="s">
        <v>2454</v>
      </c>
    </row>
    <row r="242" customFormat="false" ht="12.75" hidden="false" customHeight="true" outlineLevel="0" collapsed="false">
      <c r="A242" s="2365" t="s">
        <v>2354</v>
      </c>
      <c r="B242" s="2366" t="s">
        <v>1292</v>
      </c>
      <c r="C242" s="2366"/>
      <c r="D242" s="2366"/>
      <c r="E242" s="2371" t="s">
        <v>2454</v>
      </c>
    </row>
    <row r="243" customFormat="false" ht="12.75" hidden="false" customHeight="true" outlineLevel="0" collapsed="false">
      <c r="A243" s="2365" t="s">
        <v>2354</v>
      </c>
      <c r="B243" s="2366" t="s">
        <v>1297</v>
      </c>
      <c r="C243" s="2366"/>
      <c r="D243" s="2366"/>
      <c r="E243" s="2371" t="s">
        <v>2454</v>
      </c>
    </row>
    <row r="244" customFormat="false" ht="12.75" hidden="false" customHeight="true" outlineLevel="0" collapsed="false">
      <c r="A244" s="2365" t="s">
        <v>2354</v>
      </c>
      <c r="B244" s="2366" t="s">
        <v>1299</v>
      </c>
      <c r="C244" s="2366"/>
      <c r="D244" s="2366"/>
      <c r="E244" s="2371" t="s">
        <v>2454</v>
      </c>
    </row>
    <row r="245" customFormat="false" ht="12.75" hidden="false" customHeight="true" outlineLevel="0" collapsed="false">
      <c r="A245" s="2365" t="s">
        <v>2354</v>
      </c>
      <c r="B245" s="2366" t="s">
        <v>1294</v>
      </c>
      <c r="C245" s="2366"/>
      <c r="D245" s="2366"/>
      <c r="E245" s="2371" t="s">
        <v>2454</v>
      </c>
    </row>
    <row r="246" customFormat="false" ht="12.75" hidden="false" customHeight="true" outlineLevel="0" collapsed="false">
      <c r="A246" s="2365" t="s">
        <v>2354</v>
      </c>
      <c r="B246" s="2366" t="s">
        <v>1297</v>
      </c>
      <c r="C246" s="2366"/>
      <c r="D246" s="2366"/>
      <c r="E246" s="2371" t="s">
        <v>2454</v>
      </c>
    </row>
    <row r="247" customFormat="false" ht="12.75" hidden="false" customHeight="true" outlineLevel="0" collapsed="false">
      <c r="A247" s="2365" t="s">
        <v>2354</v>
      </c>
      <c r="B247" s="2366" t="s">
        <v>1299</v>
      </c>
      <c r="C247" s="2366"/>
      <c r="D247" s="2366"/>
      <c r="E247" s="2371" t="s">
        <v>2454</v>
      </c>
    </row>
    <row r="248" customFormat="false" ht="12.75" hidden="false" customHeight="true" outlineLevel="0" collapsed="false">
      <c r="A248" s="2365" t="s">
        <v>2354</v>
      </c>
      <c r="B248" s="2366" t="s">
        <v>1294</v>
      </c>
      <c r="C248" s="2366"/>
      <c r="D248" s="2366"/>
      <c r="E248" s="2371" t="s">
        <v>2454</v>
      </c>
    </row>
    <row r="249" customFormat="false" ht="12.75" hidden="false" customHeight="true" outlineLevel="0" collapsed="false">
      <c r="A249" s="2365" t="s">
        <v>2354</v>
      </c>
      <c r="B249" s="2366" t="s">
        <v>1297</v>
      </c>
      <c r="C249" s="2366"/>
      <c r="D249" s="2366"/>
      <c r="E249" s="2371" t="s">
        <v>2454</v>
      </c>
    </row>
    <row r="250" customFormat="false" ht="12.75" hidden="false" customHeight="true" outlineLevel="0" collapsed="false">
      <c r="A250" s="2365" t="s">
        <v>2354</v>
      </c>
      <c r="B250" s="2366" t="s">
        <v>1299</v>
      </c>
      <c r="C250" s="2366"/>
      <c r="D250" s="2366"/>
      <c r="E250" s="2371" t="s">
        <v>2454</v>
      </c>
    </row>
    <row r="251" customFormat="false" ht="12.75" hidden="false" customHeight="true" outlineLevel="0" collapsed="false">
      <c r="A251" s="2365" t="s">
        <v>2354</v>
      </c>
      <c r="B251" s="2366" t="s">
        <v>1294</v>
      </c>
      <c r="C251" s="2366"/>
      <c r="D251" s="2366"/>
      <c r="E251" s="2371" t="s">
        <v>2454</v>
      </c>
    </row>
    <row r="252" customFormat="false" ht="12.75" hidden="false" customHeight="true" outlineLevel="0" collapsed="false">
      <c r="A252" s="2365" t="s">
        <v>2354</v>
      </c>
      <c r="B252" s="2366" t="s">
        <v>1297</v>
      </c>
      <c r="C252" s="2366"/>
      <c r="D252" s="2366"/>
      <c r="E252" s="2371" t="s">
        <v>2454</v>
      </c>
    </row>
    <row r="253" customFormat="false" ht="12.75" hidden="false" customHeight="true" outlineLevel="0" collapsed="false">
      <c r="A253" s="2365" t="s">
        <v>2354</v>
      </c>
      <c r="B253" s="2366" t="s">
        <v>1299</v>
      </c>
      <c r="C253" s="2366"/>
      <c r="D253" s="2366"/>
      <c r="E253" s="2371" t="s">
        <v>2454</v>
      </c>
    </row>
    <row r="254" customFormat="false" ht="12.75" hidden="false" customHeight="true" outlineLevel="0" collapsed="false">
      <c r="A254" s="2365" t="s">
        <v>2354</v>
      </c>
      <c r="B254" s="2366" t="s">
        <v>1294</v>
      </c>
      <c r="C254" s="2366"/>
      <c r="D254" s="2366"/>
      <c r="E254" s="2371" t="s">
        <v>2454</v>
      </c>
    </row>
    <row r="255" customFormat="false" ht="12.75" hidden="false" customHeight="true" outlineLevel="0" collapsed="false">
      <c r="A255" s="2365" t="s">
        <v>2354</v>
      </c>
      <c r="B255" s="2366" t="s">
        <v>1297</v>
      </c>
      <c r="C255" s="2366"/>
      <c r="D255" s="2366"/>
      <c r="E255" s="2371" t="s">
        <v>2454</v>
      </c>
    </row>
    <row r="256" customFormat="false" ht="12.75" hidden="false" customHeight="true" outlineLevel="0" collapsed="false">
      <c r="A256" s="2365" t="s">
        <v>2354</v>
      </c>
      <c r="B256" s="2366" t="s">
        <v>1299</v>
      </c>
      <c r="C256" s="2366"/>
      <c r="D256" s="2366"/>
      <c r="E256" s="2371" t="s">
        <v>2454</v>
      </c>
    </row>
    <row r="257" customFormat="false" ht="12.75" hidden="false" customHeight="true" outlineLevel="0" collapsed="false">
      <c r="A257" s="2365" t="s">
        <v>2354</v>
      </c>
      <c r="B257" s="2366" t="s">
        <v>1294</v>
      </c>
      <c r="C257" s="2366"/>
      <c r="D257" s="2366"/>
      <c r="E257" s="2371" t="s">
        <v>2454</v>
      </c>
    </row>
    <row r="258" customFormat="false" ht="12.75" hidden="false" customHeight="true" outlineLevel="0" collapsed="false">
      <c r="A258" s="2365" t="s">
        <v>2354</v>
      </c>
      <c r="B258" s="2366" t="s">
        <v>2447</v>
      </c>
      <c r="C258" s="2366"/>
      <c r="D258" s="2366"/>
      <c r="E258" s="2371" t="s">
        <v>2448</v>
      </c>
    </row>
    <row r="259" customFormat="false" ht="12.75" hidden="false" customHeight="true" outlineLevel="0" collapsed="false">
      <c r="A259" s="2365" t="s">
        <v>2354</v>
      </c>
      <c r="B259" s="2366" t="s">
        <v>2449</v>
      </c>
      <c r="C259" s="2366"/>
      <c r="D259" s="2366"/>
      <c r="E259" s="2371" t="s">
        <v>2450</v>
      </c>
    </row>
    <row r="260" customFormat="false" ht="12.75" hidden="false" customHeight="true" outlineLevel="0" collapsed="false">
      <c r="A260" s="2365" t="s">
        <v>2354</v>
      </c>
      <c r="B260" s="2366" t="s">
        <v>2451</v>
      </c>
      <c r="C260" s="2366"/>
      <c r="D260" s="2366"/>
      <c r="E260" s="2371" t="s">
        <v>2450</v>
      </c>
    </row>
    <row r="261" customFormat="false" ht="12.75" hidden="false" customHeight="true" outlineLevel="0" collapsed="false">
      <c r="A261" s="2365" t="s">
        <v>2354</v>
      </c>
      <c r="B261" s="2366" t="s">
        <v>1296</v>
      </c>
      <c r="C261" s="2366"/>
      <c r="D261" s="2366"/>
      <c r="E261" s="2371" t="s">
        <v>2455</v>
      </c>
    </row>
    <row r="262" customFormat="false" ht="12.75" hidden="false" customHeight="true" outlineLevel="0" collapsed="false">
      <c r="A262" s="2365" t="s">
        <v>2354</v>
      </c>
      <c r="B262" s="2366" t="s">
        <v>1296</v>
      </c>
      <c r="C262" s="2366"/>
      <c r="D262" s="2366"/>
      <c r="E262" s="2371" t="s">
        <v>2455</v>
      </c>
    </row>
    <row r="263" customFormat="false" ht="12.75" hidden="false" customHeight="true" outlineLevel="0" collapsed="false">
      <c r="A263" s="2365" t="s">
        <v>2354</v>
      </c>
      <c r="B263" s="2366" t="s">
        <v>2447</v>
      </c>
      <c r="C263" s="2366"/>
      <c r="D263" s="2366"/>
      <c r="E263" s="2371" t="s">
        <v>2448</v>
      </c>
    </row>
    <row r="264" customFormat="false" ht="12.75" hidden="false" customHeight="true" outlineLevel="0" collapsed="false">
      <c r="A264" s="2365" t="s">
        <v>2354</v>
      </c>
      <c r="B264" s="2366" t="s">
        <v>2449</v>
      </c>
      <c r="C264" s="2366"/>
      <c r="D264" s="2366"/>
      <c r="E264" s="2371" t="s">
        <v>2450</v>
      </c>
    </row>
    <row r="265" customFormat="false" ht="12.75" hidden="false" customHeight="true" outlineLevel="0" collapsed="false">
      <c r="A265" s="2365" t="s">
        <v>2354</v>
      </c>
      <c r="B265" s="2366" t="s">
        <v>2451</v>
      </c>
      <c r="C265" s="2366"/>
      <c r="D265" s="2366"/>
      <c r="E265" s="2371" t="s">
        <v>2450</v>
      </c>
    </row>
    <row r="266" customFormat="false" ht="12.75" hidden="false" customHeight="true" outlineLevel="0" collapsed="false">
      <c r="A266" s="2365" t="s">
        <v>2354</v>
      </c>
      <c r="B266" s="2366" t="s">
        <v>1292</v>
      </c>
      <c r="C266" s="2366"/>
      <c r="D266" s="2366"/>
      <c r="E266" s="2371" t="s">
        <v>2462</v>
      </c>
    </row>
    <row r="267" customFormat="false" ht="12.75" hidden="false" customHeight="true" outlineLevel="0" collapsed="false">
      <c r="A267" s="2365" t="s">
        <v>2354</v>
      </c>
      <c r="B267" s="2366" t="s">
        <v>1297</v>
      </c>
      <c r="C267" s="2366"/>
      <c r="D267" s="2366"/>
      <c r="E267" s="2371" t="s">
        <v>2462</v>
      </c>
    </row>
    <row r="268" customFormat="false" ht="12.75" hidden="false" customHeight="true" outlineLevel="0" collapsed="false">
      <c r="A268" s="2365" t="s">
        <v>2354</v>
      </c>
      <c r="B268" s="2366" t="s">
        <v>1299</v>
      </c>
      <c r="C268" s="2366"/>
      <c r="D268" s="2366"/>
      <c r="E268" s="2371" t="s">
        <v>2462</v>
      </c>
    </row>
    <row r="269" customFormat="false" ht="12.75" hidden="false" customHeight="true" outlineLevel="0" collapsed="false">
      <c r="A269" s="2365" t="s">
        <v>2354</v>
      </c>
      <c r="B269" s="2366" t="s">
        <v>1293</v>
      </c>
      <c r="C269" s="2366"/>
      <c r="D269" s="2366"/>
      <c r="E269" s="2371" t="s">
        <v>2463</v>
      </c>
    </row>
    <row r="270" customFormat="false" ht="12.75" hidden="false" customHeight="true" outlineLevel="0" collapsed="false">
      <c r="A270" s="2365" t="s">
        <v>2354</v>
      </c>
      <c r="B270" s="2366" t="s">
        <v>1296</v>
      </c>
      <c r="C270" s="2366"/>
      <c r="D270" s="2366"/>
      <c r="E270" s="2371" t="s">
        <v>2463</v>
      </c>
    </row>
    <row r="271" customFormat="false" ht="12.75" hidden="false" customHeight="true" outlineLevel="0" collapsed="false">
      <c r="A271" s="2365" t="s">
        <v>2354</v>
      </c>
      <c r="B271" s="2366" t="s">
        <v>1296</v>
      </c>
      <c r="C271" s="2366"/>
      <c r="D271" s="2366"/>
      <c r="E271" s="2371" t="s">
        <v>2455</v>
      </c>
    </row>
    <row r="272" customFormat="false" ht="12.75" hidden="false" customHeight="true" outlineLevel="0" collapsed="false">
      <c r="A272" s="2365" t="s">
        <v>2354</v>
      </c>
      <c r="B272" s="2366" t="s">
        <v>1296</v>
      </c>
      <c r="C272" s="2366"/>
      <c r="D272" s="2366"/>
      <c r="E272" s="2371" t="s">
        <v>2463</v>
      </c>
    </row>
    <row r="273" customFormat="false" ht="12.75" hidden="false" customHeight="true" outlineLevel="0" collapsed="false">
      <c r="A273" s="2365" t="s">
        <v>2354</v>
      </c>
      <c r="B273" s="2366" t="s">
        <v>1296</v>
      </c>
      <c r="C273" s="2366"/>
      <c r="D273" s="2366"/>
      <c r="E273" s="2371" t="s">
        <v>2455</v>
      </c>
    </row>
    <row r="274" customFormat="false" ht="12.75" hidden="false" customHeight="true" outlineLevel="0" collapsed="false">
      <c r="A274" s="2365" t="s">
        <v>2354</v>
      </c>
      <c r="B274" s="2366" t="s">
        <v>1292</v>
      </c>
      <c r="C274" s="2366"/>
      <c r="D274" s="2366" t="s">
        <v>2463</v>
      </c>
      <c r="E274" s="2371" t="s">
        <v>2464</v>
      </c>
    </row>
    <row r="275" customFormat="false" ht="12.75" hidden="false" customHeight="true" outlineLevel="0" collapsed="false">
      <c r="A275" s="2365" t="s">
        <v>2354</v>
      </c>
      <c r="B275" s="2366" t="s">
        <v>1299</v>
      </c>
      <c r="C275" s="2366"/>
      <c r="D275" s="2366" t="s">
        <v>2463</v>
      </c>
      <c r="E275" s="2371" t="s">
        <v>2464</v>
      </c>
    </row>
    <row r="276" customFormat="false" ht="12.75" hidden="false" customHeight="true" outlineLevel="0" collapsed="false">
      <c r="A276" s="2365" t="s">
        <v>2354</v>
      </c>
      <c r="B276" s="2366" t="s">
        <v>1294</v>
      </c>
      <c r="C276" s="2366"/>
      <c r="D276" s="2366" t="s">
        <v>2463</v>
      </c>
      <c r="E276" s="2371" t="s">
        <v>2464</v>
      </c>
    </row>
    <row r="277" customFormat="false" ht="12.75" hidden="false" customHeight="true" outlineLevel="0" collapsed="false">
      <c r="A277" s="2365" t="s">
        <v>2354</v>
      </c>
      <c r="B277" s="2366" t="s">
        <v>1297</v>
      </c>
      <c r="C277" s="2366"/>
      <c r="D277" s="2366" t="s">
        <v>2463</v>
      </c>
      <c r="E277" s="2371" t="s">
        <v>2464</v>
      </c>
    </row>
    <row r="278" customFormat="false" ht="12.75" hidden="false" customHeight="true" outlineLevel="0" collapsed="false">
      <c r="A278" s="2365" t="s">
        <v>2354</v>
      </c>
      <c r="B278" s="2366" t="s">
        <v>1299</v>
      </c>
      <c r="C278" s="2366"/>
      <c r="D278" s="2366" t="s">
        <v>2463</v>
      </c>
      <c r="E278" s="2371" t="s">
        <v>2464</v>
      </c>
    </row>
    <row r="279" customFormat="false" ht="12.75" hidden="false" customHeight="true" outlineLevel="0" collapsed="false">
      <c r="A279" s="2365" t="s">
        <v>2354</v>
      </c>
      <c r="B279" s="2366" t="s">
        <v>1294</v>
      </c>
      <c r="C279" s="2366"/>
      <c r="D279" s="2366" t="s">
        <v>2463</v>
      </c>
      <c r="E279" s="2371" t="s">
        <v>2464</v>
      </c>
    </row>
    <row r="280" customFormat="false" ht="12.75" hidden="false" customHeight="true" outlineLevel="0" collapsed="false">
      <c r="A280" s="2365" t="s">
        <v>2354</v>
      </c>
      <c r="B280" s="2366" t="s">
        <v>1292</v>
      </c>
      <c r="C280" s="2366"/>
      <c r="D280" s="2366" t="s">
        <v>2463</v>
      </c>
      <c r="E280" s="2371" t="s">
        <v>2464</v>
      </c>
    </row>
    <row r="281" customFormat="false" ht="12.75" hidden="false" customHeight="true" outlineLevel="0" collapsed="false">
      <c r="A281" s="2365" t="s">
        <v>2354</v>
      </c>
      <c r="B281" s="2366" t="s">
        <v>1297</v>
      </c>
      <c r="C281" s="2366"/>
      <c r="D281" s="2366" t="s">
        <v>2463</v>
      </c>
      <c r="E281" s="2371" t="s">
        <v>2464</v>
      </c>
    </row>
    <row r="282" customFormat="false" ht="12.75" hidden="false" customHeight="true" outlineLevel="0" collapsed="false">
      <c r="A282" s="2365" t="s">
        <v>2354</v>
      </c>
      <c r="B282" s="2366" t="s">
        <v>1294</v>
      </c>
      <c r="C282" s="2366"/>
      <c r="D282" s="2366"/>
      <c r="E282" s="2371" t="s">
        <v>2462</v>
      </c>
    </row>
    <row r="283" customFormat="false" ht="12.75" hidden="false" customHeight="true" outlineLevel="0" collapsed="false">
      <c r="A283" s="2365" t="s">
        <v>2354</v>
      </c>
      <c r="B283" s="2366" t="s">
        <v>1292</v>
      </c>
      <c r="C283" s="2366"/>
      <c r="D283" s="2366"/>
      <c r="E283" s="2371" t="s">
        <v>2462</v>
      </c>
    </row>
    <row r="284" customFormat="false" ht="12.75" hidden="false" customHeight="true" outlineLevel="0" collapsed="false">
      <c r="A284" s="2365" t="s">
        <v>2354</v>
      </c>
      <c r="B284" s="2366" t="s">
        <v>1299</v>
      </c>
      <c r="C284" s="2366"/>
      <c r="D284" s="2366"/>
      <c r="E284" s="2371" t="s">
        <v>2462</v>
      </c>
    </row>
    <row r="285" customFormat="false" ht="12.75" hidden="false" customHeight="true" outlineLevel="0" collapsed="false">
      <c r="A285" s="2365" t="s">
        <v>2354</v>
      </c>
      <c r="B285" s="2366" t="s">
        <v>1297</v>
      </c>
      <c r="C285" s="2366"/>
      <c r="D285" s="2366"/>
      <c r="E285" s="2371" t="s">
        <v>2462</v>
      </c>
    </row>
    <row r="286" customFormat="false" ht="12.75" hidden="false" customHeight="true" outlineLevel="0" collapsed="false">
      <c r="A286" s="2365" t="s">
        <v>2354</v>
      </c>
      <c r="B286" s="2366" t="s">
        <v>1299</v>
      </c>
      <c r="C286" s="2366"/>
      <c r="D286" s="2366"/>
      <c r="E286" s="2371" t="s">
        <v>2462</v>
      </c>
    </row>
    <row r="287" customFormat="false" ht="12.75" hidden="false" customHeight="true" outlineLevel="0" collapsed="false">
      <c r="A287" s="2365" t="s">
        <v>2354</v>
      </c>
      <c r="B287" s="2366" t="s">
        <v>1292</v>
      </c>
      <c r="C287" s="2366"/>
      <c r="D287" s="2366"/>
      <c r="E287" s="2371" t="s">
        <v>2462</v>
      </c>
    </row>
    <row r="288" customFormat="false" ht="12.75" hidden="false" customHeight="true" outlineLevel="0" collapsed="false">
      <c r="A288" s="2365" t="s">
        <v>2354</v>
      </c>
      <c r="B288" s="2366" t="s">
        <v>1297</v>
      </c>
      <c r="C288" s="2366"/>
      <c r="D288" s="2366"/>
      <c r="E288" s="2371" t="s">
        <v>2462</v>
      </c>
    </row>
    <row r="289" customFormat="false" ht="12.75" hidden="false" customHeight="true" outlineLevel="0" collapsed="false">
      <c r="A289" s="2365" t="s">
        <v>2354</v>
      </c>
      <c r="B289" s="2366" t="s">
        <v>1294</v>
      </c>
      <c r="C289" s="2366"/>
      <c r="D289" s="2366"/>
      <c r="E289" s="2371" t="s">
        <v>2462</v>
      </c>
    </row>
    <row r="290" customFormat="false" ht="12.75" hidden="false" customHeight="true" outlineLevel="0" collapsed="false">
      <c r="A290" s="2365" t="s">
        <v>2354</v>
      </c>
      <c r="B290" s="2366" t="s">
        <v>1296</v>
      </c>
      <c r="C290" s="2366"/>
      <c r="D290" s="2366"/>
      <c r="E290" s="2371" t="s">
        <v>2462</v>
      </c>
    </row>
    <row r="291" customFormat="false" ht="12.75" hidden="false" customHeight="true" outlineLevel="0" collapsed="false">
      <c r="A291" s="2365" t="s">
        <v>2354</v>
      </c>
      <c r="B291" s="2366" t="s">
        <v>1292</v>
      </c>
      <c r="C291" s="2366"/>
      <c r="D291" s="2366"/>
      <c r="E291" s="2371" t="s">
        <v>2462</v>
      </c>
    </row>
    <row r="292" customFormat="false" ht="12.75" hidden="false" customHeight="true" outlineLevel="0" collapsed="false">
      <c r="A292" s="2365" t="s">
        <v>2354</v>
      </c>
      <c r="B292" s="2366" t="s">
        <v>1299</v>
      </c>
      <c r="C292" s="2366"/>
      <c r="D292" s="2366"/>
      <c r="E292" s="2371" t="s">
        <v>2462</v>
      </c>
    </row>
    <row r="293" customFormat="false" ht="12.75" hidden="false" customHeight="true" outlineLevel="0" collapsed="false">
      <c r="A293" s="2365" t="s">
        <v>2354</v>
      </c>
      <c r="B293" s="2366" t="s">
        <v>1297</v>
      </c>
      <c r="C293" s="2366"/>
      <c r="D293" s="2366"/>
      <c r="E293" s="2371" t="s">
        <v>2462</v>
      </c>
    </row>
    <row r="294" customFormat="false" ht="12.75" hidden="false" customHeight="true" outlineLevel="0" collapsed="false">
      <c r="A294" s="2365" t="s">
        <v>2354</v>
      </c>
      <c r="B294" s="2366" t="s">
        <v>1294</v>
      </c>
      <c r="C294" s="2366"/>
      <c r="D294" s="2366"/>
      <c r="E294" s="2371" t="s">
        <v>2462</v>
      </c>
    </row>
    <row r="295" customFormat="false" ht="12.75" hidden="false" customHeight="true" outlineLevel="0" collapsed="false">
      <c r="A295" s="2365" t="s">
        <v>2093</v>
      </c>
      <c r="B295" s="2366" t="s">
        <v>2465</v>
      </c>
      <c r="C295" s="2366" t="s">
        <v>2466</v>
      </c>
      <c r="D295" s="2366" t="s">
        <v>2467</v>
      </c>
      <c r="E295" s="2371" t="s">
        <v>2468</v>
      </c>
    </row>
    <row r="296" customFormat="false" ht="12.75" hidden="false" customHeight="true" outlineLevel="0" collapsed="false">
      <c r="A296" s="2365" t="s">
        <v>2093</v>
      </c>
      <c r="B296" s="2366" t="s">
        <v>2469</v>
      </c>
      <c r="C296" s="2366" t="s">
        <v>2470</v>
      </c>
      <c r="D296" s="2366" t="s">
        <v>2471</v>
      </c>
      <c r="E296" s="2371" t="s">
        <v>2472</v>
      </c>
    </row>
    <row r="297" customFormat="false" ht="12.75" hidden="false" customHeight="true" outlineLevel="0" collapsed="false">
      <c r="A297" s="2365" t="s">
        <v>2093</v>
      </c>
      <c r="B297" s="2366" t="s">
        <v>2473</v>
      </c>
      <c r="C297" s="2366" t="s">
        <v>2474</v>
      </c>
      <c r="D297" s="2366" t="s">
        <v>2474</v>
      </c>
      <c r="E297" s="2371" t="s">
        <v>2475</v>
      </c>
    </row>
    <row r="298" customFormat="false" ht="12.75" hidden="false" customHeight="true" outlineLevel="0" collapsed="false">
      <c r="A298" s="2365" t="s">
        <v>2093</v>
      </c>
      <c r="B298" s="2366" t="s">
        <v>2476</v>
      </c>
      <c r="C298" s="2366" t="s">
        <v>2477</v>
      </c>
      <c r="D298" s="2366" t="s">
        <v>2477</v>
      </c>
      <c r="E298" s="2371" t="s">
        <v>2478</v>
      </c>
    </row>
    <row r="299" customFormat="false" ht="12.75" hidden="false" customHeight="true" outlineLevel="0" collapsed="false">
      <c r="A299" s="2365" t="s">
        <v>2093</v>
      </c>
      <c r="B299" s="2366" t="s">
        <v>2426</v>
      </c>
      <c r="C299" s="2366" t="s">
        <v>2479</v>
      </c>
      <c r="D299" s="2366" t="s">
        <v>2480</v>
      </c>
      <c r="E299" s="2371" t="s">
        <v>2481</v>
      </c>
    </row>
    <row r="300" customFormat="false" ht="12.75" hidden="false" customHeight="true" outlineLevel="0" collapsed="false">
      <c r="A300" s="2365" t="s">
        <v>2093</v>
      </c>
      <c r="B300" s="2366" t="s">
        <v>2482</v>
      </c>
      <c r="C300" s="2366" t="s">
        <v>2483</v>
      </c>
      <c r="D300" s="2366" t="s">
        <v>2484</v>
      </c>
      <c r="E300" s="2371" t="s">
        <v>2485</v>
      </c>
    </row>
    <row r="301" customFormat="false" ht="12.75" hidden="false" customHeight="true" outlineLevel="0" collapsed="false">
      <c r="A301" s="2365" t="s">
        <v>2093</v>
      </c>
      <c r="B301" s="2366" t="s">
        <v>2486</v>
      </c>
      <c r="C301" s="2366" t="s">
        <v>2487</v>
      </c>
      <c r="D301" s="2366" t="s">
        <v>2484</v>
      </c>
      <c r="E301" s="2371" t="s">
        <v>2488</v>
      </c>
    </row>
    <row r="302" customFormat="false" ht="12.75" hidden="false" customHeight="true" outlineLevel="0" collapsed="false">
      <c r="A302" s="2365" t="s">
        <v>2093</v>
      </c>
      <c r="B302" s="2366" t="s">
        <v>2489</v>
      </c>
      <c r="C302" s="2366" t="s">
        <v>2490</v>
      </c>
      <c r="D302" s="2366" t="s">
        <v>2491</v>
      </c>
      <c r="E302" s="2371" t="s">
        <v>2492</v>
      </c>
    </row>
    <row r="303" customFormat="false" ht="12.75" hidden="false" customHeight="true" outlineLevel="0" collapsed="false">
      <c r="A303" s="2365" t="s">
        <v>2093</v>
      </c>
      <c r="B303" s="2366" t="s">
        <v>2493</v>
      </c>
      <c r="C303" s="2366" t="s">
        <v>2494</v>
      </c>
      <c r="D303" s="2366" t="s">
        <v>2495</v>
      </c>
      <c r="E303" s="2371" t="s">
        <v>2495</v>
      </c>
    </row>
    <row r="304" customFormat="false" ht="12.75" hidden="false" customHeight="true" outlineLevel="0" collapsed="false">
      <c r="A304" s="2365" t="s">
        <v>2093</v>
      </c>
      <c r="B304" s="2366" t="s">
        <v>2493</v>
      </c>
      <c r="C304" s="2366" t="s">
        <v>2494</v>
      </c>
      <c r="D304" s="2366" t="s">
        <v>2495</v>
      </c>
      <c r="E304" s="2371" t="s">
        <v>2495</v>
      </c>
    </row>
    <row r="305" customFormat="false" ht="12.75" hidden="false" customHeight="true" outlineLevel="0" collapsed="false">
      <c r="A305" s="2365" t="s">
        <v>2093</v>
      </c>
      <c r="B305" s="2366" t="s">
        <v>2496</v>
      </c>
      <c r="C305" s="2366" t="s">
        <v>2497</v>
      </c>
      <c r="D305" s="2366" t="s">
        <v>2498</v>
      </c>
      <c r="E305" s="2371" t="s">
        <v>2499</v>
      </c>
    </row>
    <row r="306" customFormat="false" ht="12.75" hidden="false" customHeight="true" outlineLevel="0" collapsed="false">
      <c r="A306" s="2365" t="s">
        <v>2093</v>
      </c>
      <c r="B306" s="2366" t="s">
        <v>2496</v>
      </c>
      <c r="C306" s="2366" t="s">
        <v>2497</v>
      </c>
      <c r="D306" s="2366" t="s">
        <v>2498</v>
      </c>
      <c r="E306" s="2371" t="s">
        <v>2499</v>
      </c>
    </row>
    <row r="307" customFormat="false" ht="12.75" hidden="false" customHeight="true" outlineLevel="0" collapsed="false">
      <c r="A307" s="2365" t="s">
        <v>2093</v>
      </c>
      <c r="B307" s="2366" t="s">
        <v>2496</v>
      </c>
      <c r="C307" s="2366" t="s">
        <v>2332</v>
      </c>
      <c r="D307" s="2366" t="s">
        <v>2498</v>
      </c>
      <c r="E307" s="2371" t="s">
        <v>2499</v>
      </c>
    </row>
    <row r="308" customFormat="false" ht="12.75" hidden="false" customHeight="true" outlineLevel="0" collapsed="false">
      <c r="A308" s="2365" t="s">
        <v>2093</v>
      </c>
      <c r="B308" s="2366" t="s">
        <v>2496</v>
      </c>
      <c r="C308" s="2366" t="s">
        <v>2332</v>
      </c>
      <c r="D308" s="2366" t="s">
        <v>2498</v>
      </c>
      <c r="E308" s="2371" t="s">
        <v>2499</v>
      </c>
    </row>
    <row r="309" customFormat="false" ht="12.75" hidden="false" customHeight="true" outlineLevel="0" collapsed="false">
      <c r="A309" s="2365" t="s">
        <v>2093</v>
      </c>
      <c r="B309" s="2366" t="s">
        <v>2500</v>
      </c>
      <c r="C309" s="2366" t="s">
        <v>2501</v>
      </c>
      <c r="D309" s="2366" t="s">
        <v>2502</v>
      </c>
      <c r="E309" s="2371" t="s">
        <v>2503</v>
      </c>
    </row>
    <row r="310" customFormat="false" ht="12.75" hidden="false" customHeight="true" outlineLevel="0" collapsed="false">
      <c r="A310" s="2365" t="s">
        <v>2093</v>
      </c>
      <c r="B310" s="2366" t="s">
        <v>2500</v>
      </c>
      <c r="C310" s="2366" t="s">
        <v>2501</v>
      </c>
      <c r="D310" s="2366" t="s">
        <v>2502</v>
      </c>
      <c r="E310" s="2371" t="s">
        <v>2503</v>
      </c>
    </row>
    <row r="311" customFormat="false" ht="12.75" hidden="false" customHeight="true" outlineLevel="0" collapsed="false">
      <c r="A311" s="2365" t="s">
        <v>2093</v>
      </c>
      <c r="B311" s="2366" t="s">
        <v>2504</v>
      </c>
      <c r="C311" s="2366" t="s">
        <v>2505</v>
      </c>
      <c r="D311" s="2366" t="s">
        <v>2506</v>
      </c>
      <c r="E311" s="2371" t="s">
        <v>2507</v>
      </c>
    </row>
    <row r="312" customFormat="false" ht="12.75" hidden="false" customHeight="true" outlineLevel="0" collapsed="false">
      <c r="A312" s="2365" t="s">
        <v>2093</v>
      </c>
      <c r="B312" s="2366" t="s">
        <v>2508</v>
      </c>
      <c r="C312" s="2366" t="s">
        <v>2509</v>
      </c>
      <c r="D312" s="2366" t="s">
        <v>2510</v>
      </c>
      <c r="E312" s="2371" t="s">
        <v>2511</v>
      </c>
    </row>
    <row r="313" customFormat="false" ht="12.75" hidden="false" customHeight="true" outlineLevel="0" collapsed="false">
      <c r="A313" s="2365" t="s">
        <v>2093</v>
      </c>
      <c r="B313" s="2366" t="s">
        <v>2512</v>
      </c>
      <c r="C313" s="2366" t="s">
        <v>2513</v>
      </c>
      <c r="D313" s="2366" t="s">
        <v>2510</v>
      </c>
      <c r="E313" s="2371" t="s">
        <v>2514</v>
      </c>
    </row>
    <row r="314" customFormat="false" ht="12.75" hidden="false" customHeight="true" outlineLevel="0" collapsed="false">
      <c r="A314" s="2365" t="s">
        <v>2093</v>
      </c>
      <c r="B314" s="2366" t="s">
        <v>2515</v>
      </c>
      <c r="C314" s="2366" t="s">
        <v>2516</v>
      </c>
      <c r="D314" s="2366" t="s">
        <v>2510</v>
      </c>
      <c r="E314" s="2371" t="s">
        <v>2514</v>
      </c>
    </row>
    <row r="315" customFormat="false" ht="12.75" hidden="false" customHeight="true" outlineLevel="0" collapsed="false">
      <c r="A315" s="2365" t="s">
        <v>2093</v>
      </c>
      <c r="B315" s="2366" t="s">
        <v>2517</v>
      </c>
      <c r="C315" s="2366" t="s">
        <v>2518</v>
      </c>
      <c r="D315" s="2366" t="s">
        <v>2510</v>
      </c>
      <c r="E315" s="2371" t="s">
        <v>2514</v>
      </c>
    </row>
    <row r="316" customFormat="false" ht="12.75" hidden="false" customHeight="true" outlineLevel="0" collapsed="false">
      <c r="A316" s="2365" t="s">
        <v>2093</v>
      </c>
      <c r="B316" s="2366" t="s">
        <v>2519</v>
      </c>
      <c r="C316" s="2366" t="s">
        <v>2520</v>
      </c>
      <c r="D316" s="2366" t="s">
        <v>2521</v>
      </c>
      <c r="E316" s="2371" t="s">
        <v>2522</v>
      </c>
    </row>
    <row r="317" customFormat="false" ht="12.75" hidden="false" customHeight="true" outlineLevel="0" collapsed="false">
      <c r="A317" s="2365" t="s">
        <v>2093</v>
      </c>
      <c r="B317" s="2366" t="s">
        <v>2519</v>
      </c>
      <c r="C317" s="2366" t="s">
        <v>2523</v>
      </c>
      <c r="D317" s="2366" t="s">
        <v>2524</v>
      </c>
      <c r="E317" s="2371" t="s">
        <v>2525</v>
      </c>
    </row>
    <row r="318" customFormat="false" ht="12.75" hidden="false" customHeight="true" outlineLevel="0" collapsed="false">
      <c r="A318" s="2365" t="s">
        <v>2093</v>
      </c>
      <c r="B318" s="2366" t="s">
        <v>2519</v>
      </c>
      <c r="C318" s="2366" t="s">
        <v>2526</v>
      </c>
      <c r="D318" s="2366" t="s">
        <v>2527</v>
      </c>
      <c r="E318" s="2371" t="s">
        <v>2528</v>
      </c>
    </row>
    <row r="319" customFormat="false" ht="12.75" hidden="false" customHeight="true" outlineLevel="0" collapsed="false">
      <c r="A319" s="2365" t="s">
        <v>2093</v>
      </c>
      <c r="B319" s="2366" t="s">
        <v>2529</v>
      </c>
      <c r="C319" s="2366" t="s">
        <v>2530</v>
      </c>
      <c r="D319" s="2366" t="s">
        <v>2530</v>
      </c>
      <c r="E319" s="2371" t="s">
        <v>2531</v>
      </c>
    </row>
    <row r="320" customFormat="false" ht="12.75" hidden="false" customHeight="true" outlineLevel="0" collapsed="false">
      <c r="A320" s="2365" t="s">
        <v>2093</v>
      </c>
      <c r="B320" s="2366" t="s">
        <v>924</v>
      </c>
      <c r="C320" s="2366" t="s">
        <v>2532</v>
      </c>
      <c r="D320" s="2366" t="s">
        <v>2332</v>
      </c>
      <c r="E320" s="2371" t="s">
        <v>2533</v>
      </c>
    </row>
    <row r="321" customFormat="false" ht="12.75" hidden="false" customHeight="true" outlineLevel="0" collapsed="false">
      <c r="A321" s="2365" t="s">
        <v>2093</v>
      </c>
      <c r="B321" s="2366" t="s">
        <v>2534</v>
      </c>
      <c r="C321" s="2366"/>
      <c r="D321" s="2366"/>
      <c r="E321" s="2371" t="s">
        <v>2535</v>
      </c>
    </row>
    <row r="322" customFormat="false" ht="12.75" hidden="false" customHeight="true" outlineLevel="0" collapsed="false">
      <c r="A322" s="2365" t="s">
        <v>2091</v>
      </c>
      <c r="B322" s="2366" t="s">
        <v>2469</v>
      </c>
      <c r="C322" s="2366" t="s">
        <v>2470</v>
      </c>
      <c r="D322" s="2366" t="s">
        <v>2471</v>
      </c>
      <c r="E322" s="2371" t="s">
        <v>2472</v>
      </c>
    </row>
    <row r="323" customFormat="false" ht="12.75" hidden="false" customHeight="true" outlineLevel="0" collapsed="false">
      <c r="A323" s="2365" t="s">
        <v>2091</v>
      </c>
      <c r="B323" s="2366" t="s">
        <v>2473</v>
      </c>
      <c r="C323" s="2366" t="s">
        <v>2474</v>
      </c>
      <c r="D323" s="2366" t="s">
        <v>2474</v>
      </c>
      <c r="E323" s="2371" t="s">
        <v>2478</v>
      </c>
    </row>
    <row r="324" customFormat="false" ht="12.75" hidden="false" customHeight="true" outlineLevel="0" collapsed="false">
      <c r="A324" s="2365" t="s">
        <v>2091</v>
      </c>
      <c r="B324" s="2366" t="s">
        <v>2476</v>
      </c>
      <c r="C324" s="2366" t="s">
        <v>2477</v>
      </c>
      <c r="D324" s="2366" t="s">
        <v>2477</v>
      </c>
      <c r="E324" s="2371" t="s">
        <v>2478</v>
      </c>
    </row>
    <row r="325" customFormat="false" ht="12.75" hidden="false" customHeight="true" outlineLevel="0" collapsed="false">
      <c r="A325" s="2365" t="s">
        <v>2091</v>
      </c>
      <c r="B325" s="2366" t="s">
        <v>2536</v>
      </c>
      <c r="C325" s="2366" t="s">
        <v>2537</v>
      </c>
      <c r="D325" s="2366" t="s">
        <v>2538</v>
      </c>
      <c r="E325" s="2371" t="s">
        <v>2539</v>
      </c>
    </row>
    <row r="326" customFormat="false" ht="12.75" hidden="false" customHeight="true" outlineLevel="0" collapsed="false">
      <c r="A326" s="2365" t="s">
        <v>2091</v>
      </c>
      <c r="B326" s="2366" t="s">
        <v>2540</v>
      </c>
      <c r="C326" s="2366" t="s">
        <v>2541</v>
      </c>
      <c r="D326" s="2366" t="s">
        <v>2542</v>
      </c>
      <c r="E326" s="2371" t="s">
        <v>2543</v>
      </c>
    </row>
    <row r="327" customFormat="false" ht="12.75" hidden="false" customHeight="true" outlineLevel="0" collapsed="false">
      <c r="A327" s="2365" t="s">
        <v>2091</v>
      </c>
      <c r="B327" s="2366" t="s">
        <v>2482</v>
      </c>
      <c r="C327" s="2366" t="s">
        <v>2544</v>
      </c>
      <c r="D327" s="2366" t="s">
        <v>2484</v>
      </c>
      <c r="E327" s="2371" t="s">
        <v>2545</v>
      </c>
    </row>
    <row r="328" customFormat="false" ht="12.75" hidden="false" customHeight="true" outlineLevel="0" collapsed="false">
      <c r="A328" s="2365" t="s">
        <v>2091</v>
      </c>
      <c r="B328" s="2366" t="s">
        <v>2486</v>
      </c>
      <c r="C328" s="2366" t="s">
        <v>2487</v>
      </c>
      <c r="D328" s="2366" t="s">
        <v>2484</v>
      </c>
      <c r="E328" s="2371" t="s">
        <v>2546</v>
      </c>
    </row>
    <row r="329" customFormat="false" ht="12.75" hidden="false" customHeight="true" outlineLevel="0" collapsed="false">
      <c r="A329" s="2365" t="s">
        <v>2091</v>
      </c>
      <c r="B329" s="2366" t="s">
        <v>2489</v>
      </c>
      <c r="C329" s="2366" t="s">
        <v>2490</v>
      </c>
      <c r="D329" s="2366" t="s">
        <v>2491</v>
      </c>
      <c r="E329" s="2371" t="s">
        <v>2547</v>
      </c>
    </row>
    <row r="330" customFormat="false" ht="12.75" hidden="false" customHeight="true" outlineLevel="0" collapsed="false">
      <c r="A330" s="2365" t="s">
        <v>2091</v>
      </c>
      <c r="B330" s="2366" t="s">
        <v>2493</v>
      </c>
      <c r="C330" s="2366" t="s">
        <v>2494</v>
      </c>
      <c r="D330" s="2366" t="s">
        <v>2495</v>
      </c>
      <c r="E330" s="2371" t="s">
        <v>2495</v>
      </c>
    </row>
    <row r="331" customFormat="false" ht="12.75" hidden="false" customHeight="true" outlineLevel="0" collapsed="false">
      <c r="A331" s="2365" t="s">
        <v>2091</v>
      </c>
      <c r="B331" s="2366" t="s">
        <v>2493</v>
      </c>
      <c r="C331" s="2366" t="s">
        <v>2494</v>
      </c>
      <c r="D331" s="2366" t="s">
        <v>2495</v>
      </c>
      <c r="E331" s="2371" t="s">
        <v>2495</v>
      </c>
    </row>
    <row r="332" customFormat="false" ht="12.75" hidden="false" customHeight="true" outlineLevel="0" collapsed="false">
      <c r="A332" s="2365" t="s">
        <v>2091</v>
      </c>
      <c r="B332" s="2366" t="s">
        <v>2508</v>
      </c>
      <c r="C332" s="2366" t="s">
        <v>2509</v>
      </c>
      <c r="D332" s="2366" t="s">
        <v>2510</v>
      </c>
      <c r="E332" s="2371" t="s">
        <v>2511</v>
      </c>
    </row>
    <row r="333" customFormat="false" ht="12.75" hidden="false" customHeight="true" outlineLevel="0" collapsed="false">
      <c r="A333" s="2365" t="s">
        <v>2091</v>
      </c>
      <c r="B333" s="2366" t="s">
        <v>2512</v>
      </c>
      <c r="C333" s="2366" t="s">
        <v>2513</v>
      </c>
      <c r="D333" s="2366" t="s">
        <v>2510</v>
      </c>
      <c r="E333" s="2371" t="s">
        <v>2514</v>
      </c>
    </row>
    <row r="334" customFormat="false" ht="12.75" hidden="false" customHeight="true" outlineLevel="0" collapsed="false">
      <c r="A334" s="2365" t="s">
        <v>2091</v>
      </c>
      <c r="B334" s="2366" t="s">
        <v>2515</v>
      </c>
      <c r="C334" s="2366" t="s">
        <v>2516</v>
      </c>
      <c r="D334" s="2366" t="s">
        <v>2510</v>
      </c>
      <c r="E334" s="2371" t="s">
        <v>2514</v>
      </c>
    </row>
    <row r="335" customFormat="false" ht="12.75" hidden="false" customHeight="true" outlineLevel="0" collapsed="false">
      <c r="A335" s="2365" t="s">
        <v>2091</v>
      </c>
      <c r="B335" s="2366" t="s">
        <v>2517</v>
      </c>
      <c r="C335" s="2366" t="s">
        <v>2518</v>
      </c>
      <c r="D335" s="2366" t="s">
        <v>2510</v>
      </c>
      <c r="E335" s="2371" t="s">
        <v>2514</v>
      </c>
    </row>
    <row r="336" customFormat="false" ht="12.75" hidden="false" customHeight="true" outlineLevel="0" collapsed="false">
      <c r="A336" s="2365" t="s">
        <v>2091</v>
      </c>
      <c r="B336" s="2366" t="s">
        <v>2519</v>
      </c>
      <c r="C336" s="2366" t="s">
        <v>2520</v>
      </c>
      <c r="D336" s="2366" t="s">
        <v>2521</v>
      </c>
      <c r="E336" s="2371" t="s">
        <v>2522</v>
      </c>
    </row>
    <row r="337" customFormat="false" ht="12.75" hidden="false" customHeight="true" outlineLevel="0" collapsed="false">
      <c r="A337" s="2365" t="s">
        <v>2091</v>
      </c>
      <c r="B337" s="2366" t="s">
        <v>2534</v>
      </c>
      <c r="C337" s="2366"/>
      <c r="D337" s="2366"/>
      <c r="E337" s="2371" t="s">
        <v>2535</v>
      </c>
    </row>
    <row r="338" customFormat="false" ht="12.75" hidden="false" customHeight="true" outlineLevel="0" collapsed="false">
      <c r="A338" s="2365" t="s">
        <v>777</v>
      </c>
      <c r="B338" s="2366" t="s">
        <v>2548</v>
      </c>
      <c r="C338" s="2366" t="s">
        <v>2549</v>
      </c>
      <c r="D338" s="2366" t="s">
        <v>2550</v>
      </c>
      <c r="E338" s="2371" t="s">
        <v>2551</v>
      </c>
    </row>
    <row r="339" customFormat="false" ht="12.75" hidden="false" customHeight="true" outlineLevel="0" collapsed="false">
      <c r="A339" s="2365" t="s">
        <v>777</v>
      </c>
      <c r="B339" s="2366" t="s">
        <v>2552</v>
      </c>
      <c r="C339" s="2366" t="s">
        <v>2553</v>
      </c>
      <c r="D339" s="2366" t="s">
        <v>2554</v>
      </c>
      <c r="E339" s="2371" t="s">
        <v>2555</v>
      </c>
    </row>
    <row r="340" customFormat="false" ht="12.75" hidden="false" customHeight="true" outlineLevel="0" collapsed="false">
      <c r="A340" s="2365" t="s">
        <v>2094</v>
      </c>
      <c r="B340" s="2366" t="s">
        <v>2476</v>
      </c>
      <c r="C340" s="2366" t="s">
        <v>2477</v>
      </c>
      <c r="D340" s="2366" t="s">
        <v>2477</v>
      </c>
      <c r="E340" s="2371" t="s">
        <v>2478</v>
      </c>
    </row>
    <row r="341" customFormat="false" ht="12.75" hidden="false" customHeight="true" outlineLevel="0" collapsed="false">
      <c r="A341" s="2365" t="s">
        <v>2094</v>
      </c>
      <c r="B341" s="2366" t="s">
        <v>2496</v>
      </c>
      <c r="C341" s="2366" t="s">
        <v>2497</v>
      </c>
      <c r="D341" s="2366" t="s">
        <v>2498</v>
      </c>
      <c r="E341" s="2371" t="s">
        <v>2499</v>
      </c>
    </row>
    <row r="342" customFormat="false" ht="12.75" hidden="false" customHeight="true" outlineLevel="0" collapsed="false">
      <c r="A342" s="2365" t="s">
        <v>2094</v>
      </c>
      <c r="B342" s="2366" t="s">
        <v>2496</v>
      </c>
      <c r="C342" s="2366" t="s">
        <v>2332</v>
      </c>
      <c r="D342" s="2366" t="s">
        <v>2498</v>
      </c>
      <c r="E342" s="2371" t="s">
        <v>2499</v>
      </c>
    </row>
    <row r="343" customFormat="false" ht="12.75" hidden="false" customHeight="true" outlineLevel="0" collapsed="false">
      <c r="A343" s="2365" t="s">
        <v>2094</v>
      </c>
      <c r="B343" s="2366" t="s">
        <v>2500</v>
      </c>
      <c r="C343" s="2366" t="s">
        <v>2501</v>
      </c>
      <c r="D343" s="2366" t="s">
        <v>2502</v>
      </c>
      <c r="E343" s="2371" t="s">
        <v>2503</v>
      </c>
    </row>
    <row r="344" customFormat="false" ht="12.75" hidden="false" customHeight="true" outlineLevel="0" collapsed="false">
      <c r="A344" s="2365" t="s">
        <v>2094</v>
      </c>
      <c r="B344" s="2366" t="s">
        <v>2504</v>
      </c>
      <c r="C344" s="2366" t="s">
        <v>2505</v>
      </c>
      <c r="D344" s="2366" t="s">
        <v>2506</v>
      </c>
      <c r="E344" s="2371" t="s">
        <v>2507</v>
      </c>
    </row>
    <row r="345" customFormat="false" ht="12.75" hidden="false" customHeight="true" outlineLevel="0" collapsed="false">
      <c r="A345" s="2365" t="s">
        <v>2094</v>
      </c>
      <c r="B345" s="2366" t="s">
        <v>2508</v>
      </c>
      <c r="C345" s="2366" t="s">
        <v>2509</v>
      </c>
      <c r="D345" s="2366" t="s">
        <v>2510</v>
      </c>
      <c r="E345" s="2371" t="s">
        <v>2511</v>
      </c>
    </row>
    <row r="346" customFormat="false" ht="12.75" hidden="false" customHeight="true" outlineLevel="0" collapsed="false">
      <c r="A346" s="2365" t="s">
        <v>2094</v>
      </c>
      <c r="B346" s="2366" t="s">
        <v>2512</v>
      </c>
      <c r="C346" s="2366" t="s">
        <v>2513</v>
      </c>
      <c r="D346" s="2366" t="s">
        <v>2510</v>
      </c>
      <c r="E346" s="2371" t="s">
        <v>2514</v>
      </c>
    </row>
    <row r="347" customFormat="false" ht="12.75" hidden="false" customHeight="true" outlineLevel="0" collapsed="false">
      <c r="A347" s="2365" t="s">
        <v>2094</v>
      </c>
      <c r="B347" s="2366" t="s">
        <v>2515</v>
      </c>
      <c r="C347" s="2366" t="s">
        <v>2516</v>
      </c>
      <c r="D347" s="2366" t="s">
        <v>2510</v>
      </c>
      <c r="E347" s="2371" t="s">
        <v>2514</v>
      </c>
    </row>
    <row r="348" customFormat="false" ht="12.75" hidden="false" customHeight="true" outlineLevel="0" collapsed="false">
      <c r="A348" s="2365" t="s">
        <v>2094</v>
      </c>
      <c r="B348" s="2366" t="s">
        <v>2517</v>
      </c>
      <c r="C348" s="2366" t="s">
        <v>2518</v>
      </c>
      <c r="D348" s="2366" t="s">
        <v>2510</v>
      </c>
      <c r="E348" s="2371" t="s">
        <v>2514</v>
      </c>
    </row>
    <row r="349" customFormat="false" ht="12.75" hidden="false" customHeight="true" outlineLevel="0" collapsed="false">
      <c r="A349" s="2365" t="s">
        <v>2094</v>
      </c>
      <c r="B349" s="2366" t="s">
        <v>2519</v>
      </c>
      <c r="C349" s="2366" t="s">
        <v>2520</v>
      </c>
      <c r="D349" s="2366" t="s">
        <v>2521</v>
      </c>
      <c r="E349" s="2371" t="s">
        <v>2522</v>
      </c>
    </row>
    <row r="350" customFormat="false" ht="12.75" hidden="false" customHeight="true" outlineLevel="0" collapsed="false">
      <c r="A350" s="2365" t="s">
        <v>2094</v>
      </c>
      <c r="B350" s="2366" t="s">
        <v>2519</v>
      </c>
      <c r="C350" s="2366" t="s">
        <v>2523</v>
      </c>
      <c r="D350" s="2366" t="s">
        <v>2524</v>
      </c>
      <c r="E350" s="2371" t="s">
        <v>2525</v>
      </c>
    </row>
    <row r="351" customFormat="false" ht="12.75" hidden="false" customHeight="true" outlineLevel="0" collapsed="false">
      <c r="A351" s="2365" t="s">
        <v>2094</v>
      </c>
      <c r="B351" s="2366" t="s">
        <v>2519</v>
      </c>
      <c r="C351" s="2366" t="s">
        <v>2526</v>
      </c>
      <c r="D351" s="2366" t="s">
        <v>2527</v>
      </c>
      <c r="E351" s="2371" t="s">
        <v>2528</v>
      </c>
    </row>
    <row r="352" customFormat="false" ht="12.75" hidden="false" customHeight="true" outlineLevel="0" collapsed="false">
      <c r="A352" s="2365" t="s">
        <v>2094</v>
      </c>
      <c r="B352" s="2366" t="s">
        <v>2529</v>
      </c>
      <c r="C352" s="2366" t="s">
        <v>2530</v>
      </c>
      <c r="D352" s="2366" t="s">
        <v>2530</v>
      </c>
      <c r="E352" s="2371" t="s">
        <v>2531</v>
      </c>
    </row>
    <row r="353" customFormat="false" ht="12.75" hidden="false" customHeight="true" outlineLevel="0" collapsed="false">
      <c r="A353" s="2365" t="s">
        <v>2094</v>
      </c>
      <c r="B353" s="2366" t="s">
        <v>2534</v>
      </c>
      <c r="C353" s="2366"/>
      <c r="D353" s="2366"/>
      <c r="E353" s="2371" t="s">
        <v>2535</v>
      </c>
    </row>
    <row r="354" customFormat="false" ht="12.75" hidden="false" customHeight="true" outlineLevel="0" collapsed="false">
      <c r="A354" s="2365" t="s">
        <v>2094</v>
      </c>
      <c r="B354" s="2366" t="s">
        <v>2556</v>
      </c>
      <c r="C354" s="2366"/>
      <c r="D354" s="2366"/>
      <c r="E354" s="2371" t="s">
        <v>2557</v>
      </c>
    </row>
    <row r="355" customFormat="false" ht="12.75" hidden="false" customHeight="true" outlineLevel="0" collapsed="false">
      <c r="A355" s="2365" t="s">
        <v>2094</v>
      </c>
      <c r="B355" s="2366" t="s">
        <v>2558</v>
      </c>
      <c r="C355" s="2366"/>
      <c r="D355" s="2366"/>
      <c r="E355" s="2371" t="s">
        <v>2557</v>
      </c>
    </row>
    <row r="356" customFormat="false" ht="12.75" hidden="false" customHeight="true" outlineLevel="0" collapsed="false">
      <c r="A356" s="2365" t="s">
        <v>2094</v>
      </c>
      <c r="B356" s="2366" t="s">
        <v>2449</v>
      </c>
      <c r="C356" s="2366"/>
      <c r="D356" s="2366"/>
      <c r="E356" s="2371" t="s">
        <v>2450</v>
      </c>
    </row>
    <row r="357" customFormat="false" ht="12.75" hidden="false" customHeight="true" outlineLevel="0" collapsed="false">
      <c r="A357" s="2365" t="s">
        <v>2094</v>
      </c>
      <c r="B357" s="2366" t="s">
        <v>2449</v>
      </c>
      <c r="C357" s="2366"/>
      <c r="D357" s="2366"/>
      <c r="E357" s="2371" t="s">
        <v>2450</v>
      </c>
    </row>
    <row r="358" customFormat="false" ht="12.75" hidden="false" customHeight="true" outlineLevel="0" collapsed="false">
      <c r="A358" s="2365" t="s">
        <v>780</v>
      </c>
      <c r="B358" s="2366" t="s">
        <v>2548</v>
      </c>
      <c r="C358" s="2366" t="s">
        <v>2559</v>
      </c>
      <c r="D358" s="2366" t="s">
        <v>2554</v>
      </c>
      <c r="E358" s="2371" t="s">
        <v>2560</v>
      </c>
    </row>
    <row r="359" customFormat="false" ht="12.75" hidden="false" customHeight="true" outlineLevel="0" collapsed="false">
      <c r="A359" s="2365" t="s">
        <v>780</v>
      </c>
      <c r="B359" s="2366" t="s">
        <v>2552</v>
      </c>
      <c r="C359" s="2366" t="s">
        <v>2561</v>
      </c>
      <c r="D359" s="2366" t="s">
        <v>2550</v>
      </c>
      <c r="E359" s="2371" t="s">
        <v>2562</v>
      </c>
    </row>
    <row r="360" customFormat="false" ht="12.75" hidden="false" customHeight="true" outlineLevel="0" collapsed="false">
      <c r="A360" s="2365" t="s">
        <v>789</v>
      </c>
      <c r="B360" s="2366" t="s">
        <v>2563</v>
      </c>
      <c r="C360" s="2366" t="s">
        <v>2564</v>
      </c>
      <c r="D360" s="2366" t="s">
        <v>2565</v>
      </c>
      <c r="E360" s="2371" t="s">
        <v>2566</v>
      </c>
    </row>
    <row r="361" customFormat="false" ht="12.75" hidden="false" customHeight="true" outlineLevel="0" collapsed="false">
      <c r="A361" s="2365" t="s">
        <v>789</v>
      </c>
      <c r="B361" s="2366" t="s">
        <v>2563</v>
      </c>
      <c r="C361" s="2366" t="s">
        <v>2564</v>
      </c>
      <c r="D361" s="2366" t="s">
        <v>2565</v>
      </c>
      <c r="E361" s="2371" t="s">
        <v>2566</v>
      </c>
    </row>
    <row r="362" customFormat="false" ht="12.75" hidden="false" customHeight="true" outlineLevel="0" collapsed="false">
      <c r="A362" s="2365" t="s">
        <v>789</v>
      </c>
      <c r="B362" s="2366" t="s">
        <v>2548</v>
      </c>
      <c r="C362" s="2366" t="s">
        <v>2549</v>
      </c>
      <c r="D362" s="2366" t="s">
        <v>2550</v>
      </c>
      <c r="E362" s="2371" t="s">
        <v>2551</v>
      </c>
    </row>
    <row r="363" customFormat="false" ht="12.75" hidden="false" customHeight="true" outlineLevel="0" collapsed="false">
      <c r="A363" s="2365" t="s">
        <v>789</v>
      </c>
      <c r="B363" s="2366" t="s">
        <v>2548</v>
      </c>
      <c r="C363" s="2366" t="s">
        <v>2549</v>
      </c>
      <c r="D363" s="2366" t="s">
        <v>2550</v>
      </c>
      <c r="E363" s="2371" t="s">
        <v>2551</v>
      </c>
    </row>
    <row r="364" customFormat="false" ht="12.75" hidden="false" customHeight="true" outlineLevel="0" collapsed="false">
      <c r="A364" s="2365" t="s">
        <v>789</v>
      </c>
      <c r="B364" s="2366" t="s">
        <v>2552</v>
      </c>
      <c r="C364" s="2366" t="s">
        <v>2561</v>
      </c>
      <c r="D364" s="2366" t="s">
        <v>2550</v>
      </c>
      <c r="E364" s="2371" t="s">
        <v>2562</v>
      </c>
    </row>
    <row r="365" customFormat="false" ht="12.75" hidden="false" customHeight="true" outlineLevel="0" collapsed="false">
      <c r="A365" s="2365" t="s">
        <v>789</v>
      </c>
      <c r="B365" s="2366" t="s">
        <v>2552</v>
      </c>
      <c r="C365" s="2366" t="s">
        <v>2561</v>
      </c>
      <c r="D365" s="2366" t="s">
        <v>2550</v>
      </c>
      <c r="E365" s="2371" t="s">
        <v>2562</v>
      </c>
    </row>
    <row r="366" customFormat="false" ht="12.75" hidden="false" customHeight="true" outlineLevel="0" collapsed="false">
      <c r="A366" s="2365" t="s">
        <v>789</v>
      </c>
      <c r="B366" s="2366" t="s">
        <v>2567</v>
      </c>
      <c r="C366" s="2366" t="s">
        <v>2568</v>
      </c>
      <c r="D366" s="2366" t="s">
        <v>2569</v>
      </c>
      <c r="E366" s="2371" t="s">
        <v>2570</v>
      </c>
    </row>
    <row r="367" customFormat="false" ht="12.75" hidden="false" customHeight="true" outlineLevel="0" collapsed="false">
      <c r="A367" s="2365" t="s">
        <v>789</v>
      </c>
      <c r="B367" s="2366" t="s">
        <v>2571</v>
      </c>
      <c r="C367" s="2366" t="s">
        <v>2572</v>
      </c>
      <c r="D367" s="2366" t="s">
        <v>2573</v>
      </c>
      <c r="E367" s="2371" t="s">
        <v>2574</v>
      </c>
    </row>
    <row r="368" customFormat="false" ht="12" hidden="false" customHeight="true" outlineLevel="0" collapsed="false">
      <c r="A368" s="2368"/>
      <c r="B368" s="2366"/>
      <c r="C368" s="2366"/>
      <c r="D368" s="2366"/>
      <c r="E368" s="2371"/>
    </row>
    <row r="369" customFormat="false" ht="12" hidden="false" customHeight="true" outlineLevel="0" collapsed="false">
      <c r="A369" s="31"/>
      <c r="B369" s="31"/>
      <c r="C369" s="31"/>
      <c r="D369" s="31"/>
      <c r="E369" s="31"/>
    </row>
    <row r="370" customFormat="false" ht="12" hidden="false" customHeight="true" outlineLevel="0" collapsed="false">
      <c r="A370" s="2372" t="s">
        <v>2575</v>
      </c>
      <c r="B370" s="2372"/>
      <c r="C370" s="2372"/>
      <c r="D370" s="2372"/>
      <c r="E370" s="2372"/>
    </row>
    <row r="371" customFormat="false" ht="12" hidden="false" customHeight="true" outlineLevel="0" collapsed="false">
      <c r="A371" s="2373" t="s">
        <v>2576</v>
      </c>
    </row>
    <row r="372" customFormat="false" ht="12" hidden="false" customHeight="true" outlineLevel="0" collapsed="false">
      <c r="A372" s="2372" t="s">
        <v>2577</v>
      </c>
      <c r="B372" s="2372"/>
      <c r="C372" s="2372"/>
      <c r="D372" s="2372"/>
      <c r="E372"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0:E370"/>
    <mergeCell ref="A372:E372"/>
  </mergeCells>
  <dataValidations count="1">
    <dataValidation allowBlank="true" errorStyle="stop" operator="between" showDropDown="false" showErrorMessage="true" showInputMessage="false" sqref="A371:E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8</v>
      </c>
      <c r="B1" s="1706"/>
      <c r="C1" s="1706"/>
      <c r="D1" s="1706"/>
      <c r="E1" s="1706"/>
      <c r="F1" s="2339"/>
      <c r="G1" s="116" t="s">
        <v>80</v>
      </c>
    </row>
    <row r="2" customFormat="false" ht="15.75" hidden="false" customHeight="true" outlineLevel="0" collapsed="false">
      <c r="A2" s="661" t="s">
        <v>262</v>
      </c>
      <c r="B2" s="2339"/>
      <c r="C2" s="2339"/>
      <c r="D2" s="2339"/>
      <c r="E2" s="2339"/>
      <c r="F2" s="2339"/>
      <c r="G2" s="116" t="s">
        <v>82</v>
      </c>
    </row>
    <row r="3" customFormat="false" ht="15.75" hidden="false" customHeight="true" outlineLevel="0" collapsed="false">
      <c r="A3" s="661"/>
      <c r="B3" s="2339"/>
      <c r="C3" s="2339"/>
      <c r="D3" s="2339"/>
      <c r="E3" s="2339"/>
      <c r="F3" s="2339"/>
      <c r="G3" s="116" t="s">
        <v>83</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79</v>
      </c>
      <c r="B5" s="2361"/>
      <c r="C5" s="2361"/>
      <c r="D5" s="2361"/>
      <c r="E5" s="2361"/>
      <c r="F5" s="2361"/>
      <c r="G5" s="2361"/>
    </row>
    <row r="6" customFormat="false" ht="45" hidden="false" customHeight="true" outlineLevel="0" collapsed="false">
      <c r="A6" s="2362" t="s">
        <v>2082</v>
      </c>
      <c r="B6" s="2363" t="s">
        <v>2580</v>
      </c>
      <c r="C6" s="2363" t="s">
        <v>2581</v>
      </c>
      <c r="D6" s="2363" t="s">
        <v>2582</v>
      </c>
      <c r="E6" s="2363" t="s">
        <v>2583</v>
      </c>
      <c r="F6" s="2363" t="s">
        <v>2584</v>
      </c>
      <c r="G6" s="2347" t="s">
        <v>2353</v>
      </c>
    </row>
    <row r="7" customFormat="false" ht="12" hidden="false" customHeight="true" outlineLevel="0" collapsed="false">
      <c r="A7" s="31"/>
      <c r="B7" s="31"/>
      <c r="C7" s="31"/>
      <c r="D7" s="31"/>
      <c r="E7" s="31"/>
      <c r="F7" s="31"/>
      <c r="G7" s="31"/>
    </row>
    <row r="8" customFormat="false" ht="29.25" hidden="false" customHeight="true" outlineLevel="0" collapsed="false">
      <c r="A8" s="2374" t="s">
        <v>2585</v>
      </c>
      <c r="B8" s="2374"/>
      <c r="C8" s="2374"/>
      <c r="D8" s="2374"/>
      <c r="E8" s="2374"/>
      <c r="F8" s="2374"/>
      <c r="G8" s="2374"/>
    </row>
    <row r="9" customFormat="false" ht="12.75" hidden="false" customHeight="true" outlineLevel="0" collapsed="false"/>
    <row r="10" customFormat="false" ht="12" hidden="false" customHeight="true" outlineLevel="0" collapsed="false">
      <c r="A10" s="2375" t="s">
        <v>2077</v>
      </c>
      <c r="B10" s="2376"/>
      <c r="C10" s="2376"/>
      <c r="D10" s="2376"/>
      <c r="E10" s="2376"/>
      <c r="F10" s="2376"/>
      <c r="G10" s="2377"/>
    </row>
    <row r="11" customFormat="false" ht="33" hidden="false" customHeight="true" outlineLevel="0" collapsed="false">
      <c r="A11" s="2378" t="s">
        <v>2586</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587</v>
      </c>
      <c r="B1" s="388"/>
      <c r="K1" s="116" t="s">
        <v>80</v>
      </c>
    </row>
    <row r="2" customFormat="false" ht="15.75" hidden="false" customHeight="true" outlineLevel="0" collapsed="false">
      <c r="A2" s="661" t="s">
        <v>2588</v>
      </c>
      <c r="B2" s="388"/>
      <c r="K2" s="116" t="s">
        <v>82</v>
      </c>
    </row>
    <row r="3" customFormat="false" ht="15.75" hidden="false" customHeight="true" outlineLevel="0" collapsed="false">
      <c r="A3" s="661"/>
      <c r="B3" s="388"/>
      <c r="K3" s="116" t="s">
        <v>83</v>
      </c>
    </row>
    <row r="4" customFormat="false" ht="12.75" hidden="false" customHeight="true" outlineLevel="0" collapsed="false">
      <c r="A4" s="143"/>
      <c r="B4" s="143"/>
      <c r="C4" s="143"/>
    </row>
    <row r="5" customFormat="false" ht="53.25" hidden="false" customHeight="true" outlineLevel="0" collapsed="false">
      <c r="A5" s="2379" t="s">
        <v>84</v>
      </c>
      <c r="B5" s="2380" t="s">
        <v>2589</v>
      </c>
      <c r="C5" s="2380" t="s">
        <v>2590</v>
      </c>
      <c r="D5" s="2380" t="s">
        <v>2591</v>
      </c>
      <c r="E5" s="2380" t="s">
        <v>2592</v>
      </c>
      <c r="F5" s="2380" t="s">
        <v>2593</v>
      </c>
      <c r="G5" s="2380" t="s">
        <v>2594</v>
      </c>
      <c r="H5" s="2380" t="s">
        <v>2595</v>
      </c>
      <c r="I5" s="2380" t="s">
        <v>2596</v>
      </c>
      <c r="J5" s="2380" t="s">
        <v>2597</v>
      </c>
      <c r="K5" s="2381" t="s">
        <v>2598</v>
      </c>
      <c r="L5" s="16"/>
    </row>
    <row r="6" customFormat="false" ht="12.75" hidden="false" customHeight="true" outlineLevel="0" collapsed="false">
      <c r="A6" s="2379"/>
      <c r="B6" s="2382" t="s">
        <v>92</v>
      </c>
      <c r="C6" s="2382" t="s">
        <v>92</v>
      </c>
      <c r="D6" s="2382" t="s">
        <v>92</v>
      </c>
      <c r="E6" s="2382" t="s">
        <v>92</v>
      </c>
      <c r="F6" s="2382" t="s">
        <v>92</v>
      </c>
      <c r="G6" s="2382" t="s">
        <v>92</v>
      </c>
      <c r="H6" s="2382" t="s">
        <v>92</v>
      </c>
      <c r="I6" s="2382" t="s">
        <v>92</v>
      </c>
      <c r="J6" s="2382" t="s">
        <v>92</v>
      </c>
      <c r="K6" s="2383" t="s">
        <v>1654</v>
      </c>
      <c r="L6" s="16"/>
    </row>
    <row r="7" customFormat="false" ht="13.5" hidden="false" customHeight="true" outlineLevel="0" collapsed="false">
      <c r="A7" s="2384" t="s">
        <v>2599</v>
      </c>
      <c r="B7" s="2385" t="n">
        <v>572001.760648322</v>
      </c>
      <c r="C7" s="2385" t="n">
        <v>581324.864389097</v>
      </c>
      <c r="D7" s="2385" t="n">
        <v>565657.523564294</v>
      </c>
      <c r="E7" s="2385" t="n">
        <v>551785.10909464</v>
      </c>
      <c r="F7" s="2385" t="n">
        <v>545072.759416028</v>
      </c>
      <c r="G7" s="2385" t="n">
        <v>536563.441350105</v>
      </c>
      <c r="H7" s="2385" t="n">
        <v>557979.722775373</v>
      </c>
      <c r="I7" s="2385" t="n">
        <v>534592.681578467</v>
      </c>
      <c r="J7" s="2385" t="n">
        <v>538198.621227085</v>
      </c>
      <c r="K7" s="2386" t="n">
        <v>-5.90962156880839</v>
      </c>
      <c r="L7" s="16"/>
    </row>
    <row r="8" customFormat="false" ht="12.75" hidden="false" customHeight="true" outlineLevel="0" collapsed="false">
      <c r="A8" s="2387" t="s">
        <v>1873</v>
      </c>
      <c r="B8" s="2388" t="n">
        <v>565367.498214671</v>
      </c>
      <c r="C8" s="2388" t="n">
        <v>575091.988246493</v>
      </c>
      <c r="D8" s="2388" t="n">
        <v>559070.273190081</v>
      </c>
      <c r="E8" s="2388" t="n">
        <v>544880.056319774</v>
      </c>
      <c r="F8" s="2388" t="n">
        <v>537949.609325696</v>
      </c>
      <c r="G8" s="2388" t="n">
        <v>527907.988558273</v>
      </c>
      <c r="H8" s="2388" t="n">
        <v>548700.07745427</v>
      </c>
      <c r="I8" s="2388" t="n">
        <v>527141.51048704</v>
      </c>
      <c r="J8" s="2388" t="n">
        <v>531118.951367116</v>
      </c>
      <c r="K8" s="2389" t="n">
        <v>-6.05774950907257</v>
      </c>
      <c r="L8" s="16"/>
    </row>
    <row r="9" customFormat="false" ht="12.75" hidden="false" customHeight="true" outlineLevel="0" collapsed="false">
      <c r="A9" s="2390" t="s">
        <v>1800</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97672.448675236</v>
      </c>
      <c r="K9" s="593" t="n">
        <v>-16.4250267046455</v>
      </c>
      <c r="L9" s="16"/>
    </row>
    <row r="10" customFormat="false" ht="12.75" hidden="false" customHeight="true" outlineLevel="0" collapsed="false">
      <c r="A10" s="2391" t="s">
        <v>1874</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92084.6406235126</v>
      </c>
      <c r="K10" s="593" t="n">
        <v>-9.09951656921457</v>
      </c>
      <c r="L10" s="16"/>
    </row>
    <row r="11" customFormat="false" ht="12.75" hidden="false" customHeight="true" outlineLevel="0" collapsed="false">
      <c r="A11" s="2390" t="s">
        <v>1802</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121436.246887695</v>
      </c>
      <c r="K11" s="593" t="n">
        <v>6.28753275282274</v>
      </c>
      <c r="L11" s="16"/>
    </row>
    <row r="12" customFormat="false" ht="12.75" hidden="false" customHeight="true" outlineLevel="0" collapsed="false">
      <c r="A12" s="2390" t="s">
        <v>1803</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116731.61018419</v>
      </c>
      <c r="K12" s="593" t="n">
        <v>8.07852202576317</v>
      </c>
      <c r="L12" s="16"/>
    </row>
    <row r="13" customFormat="false" ht="12.75" hidden="false" customHeight="true" outlineLevel="0" collapsed="false">
      <c r="A13" s="2390" t="s">
        <v>1804</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94.00499648197</v>
      </c>
      <c r="K13" s="593" t="n">
        <v>-39.5626842758904</v>
      </c>
      <c r="L13" s="16"/>
    </row>
    <row r="14" customFormat="false" ht="12.75" hidden="false" customHeight="true" outlineLevel="0" collapsed="false">
      <c r="A14" s="2387" t="s">
        <v>125</v>
      </c>
      <c r="B14" s="2388" t="n">
        <v>6634.26243365079</v>
      </c>
      <c r="C14" s="2388" t="n">
        <v>6232.87614260401</v>
      </c>
      <c r="D14" s="2388" t="n">
        <v>6587.25037421329</v>
      </c>
      <c r="E14" s="2388" t="n">
        <v>6905.05277486683</v>
      </c>
      <c r="F14" s="2388" t="n">
        <v>7123.15009033201</v>
      </c>
      <c r="G14" s="2388" t="n">
        <v>8655.45279183184</v>
      </c>
      <c r="H14" s="2388" t="n">
        <v>9279.64532110264</v>
      </c>
      <c r="I14" s="2388" t="n">
        <v>7451.17109142738</v>
      </c>
      <c r="J14" s="2388" t="n">
        <v>7079.6698599689</v>
      </c>
      <c r="K14" s="2389" t="n">
        <v>6.71374445573448</v>
      </c>
      <c r="L14" s="16"/>
    </row>
    <row r="15" customFormat="false" ht="12.75" hidden="false" customHeight="true" outlineLevel="0" collapsed="false">
      <c r="A15" s="2390" t="s">
        <v>126</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158.413264172748</v>
      </c>
      <c r="K15" s="593" t="n">
        <v>-81.5027994878834</v>
      </c>
      <c r="L15" s="16"/>
    </row>
    <row r="16" customFormat="false" ht="13.5" hidden="false" customHeight="true" outlineLevel="0" collapsed="false">
      <c r="A16" s="2390" t="s">
        <v>1805</v>
      </c>
      <c r="B16" s="2392" t="n">
        <v>5777.84492296327</v>
      </c>
      <c r="C16" s="2392" t="n">
        <v>5713.45809607866</v>
      </c>
      <c r="D16" s="2392" t="n">
        <v>6137.25245816274</v>
      </c>
      <c r="E16" s="2392" t="n">
        <v>6560.22354451756</v>
      </c>
      <c r="F16" s="2392" t="n">
        <v>6959.89847777487</v>
      </c>
      <c r="G16" s="2392" t="n">
        <v>8429.61438611043</v>
      </c>
      <c r="H16" s="2392" t="n">
        <v>8912.87657225879</v>
      </c>
      <c r="I16" s="2392" t="n">
        <v>6991.54405144019</v>
      </c>
      <c r="J16" s="2392" t="n">
        <v>6921.25659579615</v>
      </c>
      <c r="K16" s="2392" t="n">
        <v>19.7895874340369</v>
      </c>
      <c r="L16" s="16"/>
    </row>
    <row r="17" customFormat="false" ht="12.75" hidden="false" customHeight="true" outlineLevel="0" collapsed="false">
      <c r="A17" s="2393" t="s">
        <v>2600</v>
      </c>
      <c r="B17" s="2394" t="n">
        <v>15469.728559869</v>
      </c>
      <c r="C17" s="2394" t="n">
        <v>13358.698846103</v>
      </c>
      <c r="D17" s="2394" t="n">
        <v>12669.5282781047</v>
      </c>
      <c r="E17" s="2394" t="n">
        <v>12665.4273003062</v>
      </c>
      <c r="F17" s="2394" t="n">
        <v>13931.7434887157</v>
      </c>
      <c r="G17" s="2394" t="n">
        <v>14358.8866163438</v>
      </c>
      <c r="H17" s="2394" t="n">
        <v>14913.3508676963</v>
      </c>
      <c r="I17" s="2394" t="n">
        <v>14756.3191952286</v>
      </c>
      <c r="J17" s="2394" t="n">
        <v>15032.7197959534</v>
      </c>
      <c r="K17" s="2395" t="n">
        <v>-2.82492845446123</v>
      </c>
      <c r="L17" s="16"/>
    </row>
    <row r="18" customFormat="false" ht="12.75" hidden="false" customHeight="true" outlineLevel="0" collapsed="false">
      <c r="A18" s="2387" t="s">
        <v>540</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10287.4865407272</v>
      </c>
      <c r="K18" s="593" t="n">
        <v>1.19134811654083</v>
      </c>
      <c r="L18" s="16"/>
    </row>
    <row r="19" customFormat="false" ht="12.75" hidden="false" customHeight="true" outlineLevel="0" collapsed="false">
      <c r="A19" s="2387" t="s">
        <v>552</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2958.39852108098</v>
      </c>
      <c r="K19" s="593" t="n">
        <v>-1.19189457944005</v>
      </c>
      <c r="L19" s="16"/>
    </row>
    <row r="20" customFormat="false" ht="12.75" hidden="false" customHeight="true" outlineLevel="0" collapsed="false">
      <c r="A20" s="2387" t="s">
        <v>565</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786.83473414523</v>
      </c>
      <c r="K20" s="593" t="n">
        <v>-22.6235292481202</v>
      </c>
      <c r="L20" s="16"/>
    </row>
    <row r="21" customFormat="false" ht="12.75" hidden="false" customHeight="true" outlineLevel="0" collapsed="false">
      <c r="A21" s="2387" t="s">
        <v>573</v>
      </c>
      <c r="B21" s="592" t="s">
        <v>143</v>
      </c>
      <c r="C21" s="592" t="s">
        <v>143</v>
      </c>
      <c r="D21" s="592" t="s">
        <v>143</v>
      </c>
      <c r="E21" s="592" t="s">
        <v>143</v>
      </c>
      <c r="F21" s="592" t="s">
        <v>143</v>
      </c>
      <c r="G21" s="592" t="s">
        <v>143</v>
      </c>
      <c r="H21" s="592" t="s">
        <v>143</v>
      </c>
      <c r="I21" s="592" t="s">
        <v>143</v>
      </c>
      <c r="J21" s="592" t="s">
        <v>143</v>
      </c>
      <c r="K21" s="593" t="n">
        <v>0</v>
      </c>
      <c r="L21" s="16"/>
    </row>
    <row r="22" customFormat="false" ht="13.5" hidden="false" customHeight="true" outlineLevel="0" collapsed="false">
      <c r="A22" s="2387" t="s">
        <v>2601</v>
      </c>
      <c r="B22" s="1618"/>
      <c r="C22" s="1618"/>
      <c r="D22" s="1618"/>
      <c r="E22" s="1618"/>
      <c r="F22" s="1618"/>
      <c r="G22" s="1618"/>
      <c r="H22" s="1618"/>
      <c r="I22" s="1618"/>
      <c r="J22" s="1618"/>
      <c r="K22" s="1618"/>
      <c r="L22" s="16"/>
    </row>
    <row r="23" customFormat="false" ht="13.5" hidden="false" customHeight="true" outlineLevel="0" collapsed="false">
      <c r="A23" s="2387" t="s">
        <v>2602</v>
      </c>
      <c r="B23" s="1618"/>
      <c r="C23" s="1618"/>
      <c r="D23" s="1618"/>
      <c r="E23" s="1618"/>
      <c r="F23" s="1618"/>
      <c r="G23" s="1618"/>
      <c r="H23" s="1618"/>
      <c r="I23" s="1618"/>
      <c r="J23" s="1618"/>
      <c r="K23" s="1618"/>
      <c r="L23" s="16"/>
    </row>
    <row r="24" customFormat="false" ht="13.5" hidden="false" customHeight="true" outlineLevel="0" collapsed="false">
      <c r="A24" s="2387" t="s">
        <v>1811</v>
      </c>
      <c r="B24" s="2396" t="s">
        <v>122</v>
      </c>
      <c r="C24" s="2396" t="s">
        <v>122</v>
      </c>
      <c r="D24" s="2396" t="s">
        <v>122</v>
      </c>
      <c r="E24" s="2396" t="s">
        <v>122</v>
      </c>
      <c r="F24" s="2396" t="s">
        <v>122</v>
      </c>
      <c r="G24" s="2396" t="s">
        <v>122</v>
      </c>
      <c r="H24" s="2396" t="s">
        <v>122</v>
      </c>
      <c r="I24" s="2396" t="s">
        <v>122</v>
      </c>
      <c r="J24" s="2396" t="s">
        <v>122</v>
      </c>
      <c r="K24" s="2392" t="n">
        <v>0</v>
      </c>
      <c r="L24" s="16"/>
    </row>
    <row r="25" customFormat="false" ht="13.5" hidden="false" customHeight="true" outlineLevel="0" collapsed="false">
      <c r="A25" s="2397" t="s">
        <v>2603</v>
      </c>
      <c r="B25" s="2396" t="s">
        <v>143</v>
      </c>
      <c r="C25" s="2396" t="s">
        <v>143</v>
      </c>
      <c r="D25" s="2396" t="s">
        <v>143</v>
      </c>
      <c r="E25" s="2396" t="s">
        <v>143</v>
      </c>
      <c r="F25" s="2396" t="s">
        <v>143</v>
      </c>
      <c r="G25" s="2396" t="s">
        <v>143</v>
      </c>
      <c r="H25" s="2396" t="s">
        <v>143</v>
      </c>
      <c r="I25" s="2396" t="s">
        <v>143</v>
      </c>
      <c r="J25" s="2396" t="s">
        <v>143</v>
      </c>
      <c r="K25" s="2392" t="n">
        <v>0</v>
      </c>
      <c r="L25" s="16"/>
    </row>
    <row r="26" customFormat="false" ht="12.75" hidden="false" customHeight="true" outlineLevel="0" collapsed="false">
      <c r="A26" s="2393" t="s">
        <v>1820</v>
      </c>
      <c r="B26" s="1618"/>
      <c r="C26" s="1618"/>
      <c r="D26" s="1618"/>
      <c r="E26" s="1618"/>
      <c r="F26" s="1618"/>
      <c r="G26" s="1618"/>
      <c r="H26" s="1618"/>
      <c r="I26" s="1618"/>
      <c r="J26" s="1618"/>
      <c r="K26" s="1618"/>
      <c r="L26" s="16"/>
    </row>
    <row r="27" customFormat="false" ht="12.75" hidden="false" customHeight="true" outlineLevel="0" collapsed="false">
      <c r="A27" s="2387" t="s">
        <v>1821</v>
      </c>
      <c r="B27" s="1618"/>
      <c r="C27" s="1618"/>
      <c r="D27" s="1618"/>
      <c r="E27" s="1618"/>
      <c r="F27" s="1618"/>
      <c r="G27" s="1618"/>
      <c r="H27" s="1618"/>
      <c r="I27" s="1618"/>
      <c r="J27" s="1618"/>
      <c r="K27" s="1618"/>
      <c r="L27" s="16"/>
    </row>
    <row r="28" customFormat="false" ht="12.75" hidden="false" customHeight="true" outlineLevel="0" collapsed="false">
      <c r="A28" s="2387" t="s">
        <v>903</v>
      </c>
      <c r="B28" s="1618"/>
      <c r="C28" s="1618"/>
      <c r="D28" s="1618"/>
      <c r="E28" s="1618"/>
      <c r="F28" s="1618"/>
      <c r="G28" s="1618"/>
      <c r="H28" s="1618"/>
      <c r="I28" s="1618"/>
      <c r="J28" s="1618"/>
      <c r="K28" s="1618"/>
      <c r="L28" s="16"/>
    </row>
    <row r="29" customFormat="false" ht="12.75" hidden="false" customHeight="true" outlineLevel="0" collapsed="false">
      <c r="A29" s="2387" t="s">
        <v>913</v>
      </c>
      <c r="B29" s="1618"/>
      <c r="C29" s="1618"/>
      <c r="D29" s="1618"/>
      <c r="E29" s="1618"/>
      <c r="F29" s="1618"/>
      <c r="G29" s="1618"/>
      <c r="H29" s="1618"/>
      <c r="I29" s="1618"/>
      <c r="J29" s="1618"/>
      <c r="K29" s="1618"/>
      <c r="L29" s="16"/>
    </row>
    <row r="30" customFormat="false" ht="12.75" hidden="false" customHeight="true" outlineLevel="0" collapsed="false">
      <c r="A30" s="2387" t="s">
        <v>2604</v>
      </c>
      <c r="B30" s="1618"/>
      <c r="C30" s="1618"/>
      <c r="D30" s="1618"/>
      <c r="E30" s="1618"/>
      <c r="F30" s="1618"/>
      <c r="G30" s="1618"/>
      <c r="H30" s="1618"/>
      <c r="I30" s="1618"/>
      <c r="J30" s="1618"/>
      <c r="K30" s="1618"/>
      <c r="L30" s="16"/>
    </row>
    <row r="31" customFormat="false" ht="12.75" hidden="false" customHeight="true" outlineLevel="0" collapsed="false">
      <c r="A31" s="2387" t="s">
        <v>925</v>
      </c>
      <c r="B31" s="1618"/>
      <c r="C31" s="1618"/>
      <c r="D31" s="1618"/>
      <c r="E31" s="1618"/>
      <c r="F31" s="1618"/>
      <c r="G31" s="1618"/>
      <c r="H31" s="1618"/>
      <c r="I31" s="1618"/>
      <c r="J31" s="1618"/>
      <c r="K31" s="1618"/>
      <c r="L31" s="16"/>
    </row>
    <row r="32" customFormat="false" ht="12.75" hidden="false" customHeight="true" outlineLevel="0" collapsed="false">
      <c r="A32" s="2387" t="s">
        <v>1823</v>
      </c>
      <c r="B32" s="1618"/>
      <c r="C32" s="1618"/>
      <c r="D32" s="1618"/>
      <c r="E32" s="1618"/>
      <c r="F32" s="1618"/>
      <c r="G32" s="1618"/>
      <c r="H32" s="1618"/>
      <c r="I32" s="1618"/>
      <c r="J32" s="1618"/>
      <c r="K32" s="1618"/>
      <c r="L32" s="16"/>
    </row>
    <row r="33" customFormat="false" ht="13.5" hidden="false" customHeight="true" outlineLevel="0" collapsed="false">
      <c r="A33" s="2398" t="s">
        <v>1811</v>
      </c>
      <c r="B33" s="1618"/>
      <c r="C33" s="1618"/>
      <c r="D33" s="1618"/>
      <c r="E33" s="1618"/>
      <c r="F33" s="1618"/>
      <c r="G33" s="1618"/>
      <c r="H33" s="1618"/>
      <c r="I33" s="1618"/>
      <c r="J33" s="1618"/>
      <c r="K33" s="1618"/>
      <c r="L33" s="16"/>
    </row>
    <row r="34" customFormat="false" ht="14.25" hidden="false" customHeight="true" outlineLevel="0" collapsed="false">
      <c r="A34" s="2393" t="s">
        <v>2605</v>
      </c>
      <c r="B34" s="2399" t="n">
        <v>3082.13101750298</v>
      </c>
      <c r="C34" s="2399" t="n">
        <v>3054.44183509844</v>
      </c>
      <c r="D34" s="2399" t="n">
        <v>2535.81859704037</v>
      </c>
      <c r="E34" s="2399" t="n">
        <v>1419.07250392019</v>
      </c>
      <c r="F34" s="2399" t="n">
        <v>1246.67647835627</v>
      </c>
      <c r="G34" s="2399" t="n">
        <v>1640.1479771554</v>
      </c>
      <c r="H34" s="2399" t="n">
        <v>1366.02334363874</v>
      </c>
      <c r="I34" s="2399" t="n">
        <v>1098.73690388774</v>
      </c>
      <c r="J34" s="2399" t="n">
        <v>427.730528637609</v>
      </c>
      <c r="K34" s="2400" t="n">
        <v>-86.122247035944</v>
      </c>
      <c r="L34" s="16"/>
    </row>
    <row r="35" customFormat="false" ht="12.75" hidden="false" customHeight="true" outlineLevel="0" collapsed="false">
      <c r="A35" s="1755" t="s">
        <v>1225</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13308.9677010671</v>
      </c>
      <c r="K35" s="593" t="n">
        <v>9.15967178552271</v>
      </c>
      <c r="L35" s="16"/>
    </row>
    <row r="36" customFormat="false" ht="12.75" hidden="false" customHeight="true" outlineLevel="0" collapsed="false">
      <c r="A36" s="1755" t="s">
        <v>1228</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15566.926147859</v>
      </c>
      <c r="K36" s="593" t="n">
        <v>-1.07598649015968</v>
      </c>
      <c r="L36" s="16"/>
    </row>
    <row r="37" customFormat="false" ht="12.75" hidden="false" customHeight="true" outlineLevel="0" collapsed="false">
      <c r="A37" s="1755" t="s">
        <v>1231</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7425.32840000648</v>
      </c>
      <c r="K37" s="593" t="n">
        <v>18.3852450374639</v>
      </c>
      <c r="L37" s="16"/>
    </row>
    <row r="38" customFormat="false" ht="12.75" hidden="false" customHeight="true" outlineLevel="0" collapsed="false">
      <c r="A38" s="1755" t="s">
        <v>1234</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404.951376454707</v>
      </c>
      <c r="K38" s="593" t="n">
        <v>-15.937327586266</v>
      </c>
      <c r="L38" s="16"/>
    </row>
    <row r="39" customFormat="false" ht="12.75" hidden="false" customHeight="true" outlineLevel="0" collapsed="false">
      <c r="A39" s="1755" t="s">
        <v>1826</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6670.21136110069</v>
      </c>
      <c r="K39" s="593" t="n">
        <v>-5.24210860055591</v>
      </c>
      <c r="L39" s="16"/>
    </row>
    <row r="40" customFormat="false" ht="12.75" hidden="false" customHeight="true" outlineLevel="0" collapsed="false">
      <c r="A40" s="1755" t="s">
        <v>1240</v>
      </c>
      <c r="B40" s="592" t="s">
        <v>541</v>
      </c>
      <c r="C40" s="592" t="s">
        <v>541</v>
      </c>
      <c r="D40" s="592" t="s">
        <v>541</v>
      </c>
      <c r="E40" s="592" t="s">
        <v>541</v>
      </c>
      <c r="F40" s="592" t="s">
        <v>541</v>
      </c>
      <c r="G40" s="592" t="s">
        <v>541</v>
      </c>
      <c r="H40" s="592" t="s">
        <v>541</v>
      </c>
      <c r="I40" s="592" t="s">
        <v>541</v>
      </c>
      <c r="J40" s="592" t="s">
        <v>541</v>
      </c>
      <c r="K40" s="593" t="n">
        <v>0</v>
      </c>
      <c r="L40" s="16"/>
    </row>
    <row r="41" customFormat="false" ht="13.5" hidden="false" customHeight="true" outlineLevel="0" collapsed="false">
      <c r="A41" s="2401" t="s">
        <v>1827</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480.0622557032</v>
      </c>
      <c r="K41" s="1194" t="n">
        <v>-13.4810228330298</v>
      </c>
      <c r="L41" s="16"/>
    </row>
    <row r="42" customFormat="false" ht="12.75" hidden="false" customHeight="true" outlineLevel="0" collapsed="false">
      <c r="A42" s="2397" t="s">
        <v>1828</v>
      </c>
      <c r="B42" s="2394" t="n">
        <v>1227.50448731646</v>
      </c>
      <c r="C42" s="2394" t="n">
        <v>1221.4446452112</v>
      </c>
      <c r="D42" s="2394" t="n">
        <v>1180.24121110593</v>
      </c>
      <c r="E42" s="2394" t="n">
        <v>1096.86294794804</v>
      </c>
      <c r="F42" s="2394" t="n">
        <v>942.484989616011</v>
      </c>
      <c r="G42" s="2394" t="n">
        <v>908.329314779641</v>
      </c>
      <c r="H42" s="2394" t="n">
        <v>923.314194268337</v>
      </c>
      <c r="I42" s="2394" t="n">
        <v>537.430124580848</v>
      </c>
      <c r="J42" s="2394" t="n">
        <v>542.080033891188</v>
      </c>
      <c r="K42" s="2395" t="n">
        <v>-55.8388552145931</v>
      </c>
      <c r="L42" s="16"/>
    </row>
    <row r="43" customFormat="false" ht="12.75" hidden="false" customHeight="true" outlineLevel="0" collapsed="false">
      <c r="A43" s="2387" t="s">
        <v>1616</v>
      </c>
      <c r="B43" s="592" t="s">
        <v>1406</v>
      </c>
      <c r="C43" s="592" t="s">
        <v>1406</v>
      </c>
      <c r="D43" s="592" t="s">
        <v>1406</v>
      </c>
      <c r="E43" s="592" t="s">
        <v>1406</v>
      </c>
      <c r="F43" s="592" t="s">
        <v>1406</v>
      </c>
      <c r="G43" s="592" t="s">
        <v>1406</v>
      </c>
      <c r="H43" s="592" t="s">
        <v>1406</v>
      </c>
      <c r="I43" s="592" t="s">
        <v>1406</v>
      </c>
      <c r="J43" s="592" t="s">
        <v>1406</v>
      </c>
      <c r="K43" s="593" t="n">
        <v>0</v>
      </c>
      <c r="L43" s="16"/>
    </row>
    <row r="44" customFormat="false" ht="12.75" hidden="false" customHeight="true" outlineLevel="0" collapsed="false">
      <c r="A44" s="2387" t="s">
        <v>1830</v>
      </c>
      <c r="B44" s="1618"/>
      <c r="C44" s="1618"/>
      <c r="D44" s="1618"/>
      <c r="E44" s="1618"/>
      <c r="F44" s="1618"/>
      <c r="G44" s="1618"/>
      <c r="H44" s="1618"/>
      <c r="I44" s="1618"/>
      <c r="J44" s="1618"/>
      <c r="K44" s="1618"/>
      <c r="L44" s="16"/>
    </row>
    <row r="45" customFormat="false" ht="12.75" hidden="false" customHeight="true" outlineLevel="0" collapsed="false">
      <c r="A45" s="2387" t="s">
        <v>1831</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42.080033891188</v>
      </c>
      <c r="K45" s="593" t="n">
        <v>-55.8388552145931</v>
      </c>
      <c r="L45" s="16"/>
    </row>
    <row r="46" customFormat="false" ht="13.5" hidden="false" customHeight="true" outlineLevel="0" collapsed="false">
      <c r="A46" s="2387" t="s">
        <v>849</v>
      </c>
      <c r="B46" s="2396" t="s">
        <v>122</v>
      </c>
      <c r="C46" s="2396" t="s">
        <v>122</v>
      </c>
      <c r="D46" s="2396" t="s">
        <v>122</v>
      </c>
      <c r="E46" s="2396" t="s">
        <v>122</v>
      </c>
      <c r="F46" s="2396" t="s">
        <v>122</v>
      </c>
      <c r="G46" s="2396" t="s">
        <v>122</v>
      </c>
      <c r="H46" s="2396" t="s">
        <v>122</v>
      </c>
      <c r="I46" s="2396" t="s">
        <v>122</v>
      </c>
      <c r="J46" s="2396" t="s">
        <v>122</v>
      </c>
      <c r="K46" s="2392" t="n">
        <v>0</v>
      </c>
      <c r="L46" s="16"/>
    </row>
    <row r="47" customFormat="false" ht="12.75" hidden="false" customHeight="true" outlineLevel="0" collapsed="false">
      <c r="A47" s="2402" t="s">
        <v>2606</v>
      </c>
      <c r="B47" s="2394" t="s">
        <v>122</v>
      </c>
      <c r="C47" s="2394" t="s">
        <v>122</v>
      </c>
      <c r="D47" s="2394" t="s">
        <v>122</v>
      </c>
      <c r="E47" s="2394" t="s">
        <v>122</v>
      </c>
      <c r="F47" s="2394" t="s">
        <v>122</v>
      </c>
      <c r="G47" s="2394" t="s">
        <v>122</v>
      </c>
      <c r="H47" s="2394" t="s">
        <v>122</v>
      </c>
      <c r="I47" s="2394" t="s">
        <v>122</v>
      </c>
      <c r="J47" s="2394" t="s">
        <v>122</v>
      </c>
      <c r="K47" s="2395" t="n">
        <v>0</v>
      </c>
      <c r="L47" s="16"/>
    </row>
    <row r="48" customFormat="false" ht="13.5" hidden="false" customHeight="true" outlineLevel="0" collapsed="false">
      <c r="A48" s="2403"/>
      <c r="B48" s="2396"/>
      <c r="C48" s="2396"/>
      <c r="D48" s="2396"/>
      <c r="E48" s="2396"/>
      <c r="F48" s="2396"/>
      <c r="G48" s="2396"/>
      <c r="H48" s="2396"/>
      <c r="I48" s="2396"/>
      <c r="J48" s="2396"/>
      <c r="K48" s="2396"/>
      <c r="L48" s="16"/>
    </row>
    <row r="49" customFormat="false" ht="14.25" hidden="false" customHeight="true" outlineLevel="0" collapsed="false">
      <c r="A49" s="2402" t="s">
        <v>2607</v>
      </c>
      <c r="B49" s="2404" t="n">
        <v>591781.12471301</v>
      </c>
      <c r="C49" s="2404" t="n">
        <v>598959.449715509</v>
      </c>
      <c r="D49" s="2404" t="n">
        <v>582043.111650545</v>
      </c>
      <c r="E49" s="2404" t="n">
        <v>566966.471846815</v>
      </c>
      <c r="F49" s="2404" t="n">
        <v>561193.664372716</v>
      </c>
      <c r="G49" s="2404" t="n">
        <v>553470.805258384</v>
      </c>
      <c r="H49" s="2404" t="n">
        <v>575182.411180976</v>
      </c>
      <c r="I49" s="2404" t="n">
        <v>550985.167802164</v>
      </c>
      <c r="J49" s="2404" t="n">
        <v>554201.151585567</v>
      </c>
      <c r="K49" s="2405" t="n">
        <v>-6.35031628385715</v>
      </c>
      <c r="L49" s="16"/>
    </row>
    <row r="50" customFormat="false" ht="14.25" hidden="false" customHeight="true" outlineLevel="0" collapsed="false">
      <c r="A50" s="2402" t="s">
        <v>2608</v>
      </c>
      <c r="B50" s="2404" t="n">
        <v>588698.993695507</v>
      </c>
      <c r="C50" s="2404" t="n">
        <v>595905.007880411</v>
      </c>
      <c r="D50" s="2404" t="n">
        <v>579507.293053505</v>
      </c>
      <c r="E50" s="2404" t="n">
        <v>565547.399342895</v>
      </c>
      <c r="F50" s="2404" t="n">
        <v>559946.98789436</v>
      </c>
      <c r="G50" s="2404" t="n">
        <v>551830.657281229</v>
      </c>
      <c r="H50" s="2404" t="n">
        <v>573816.387837338</v>
      </c>
      <c r="I50" s="2404" t="n">
        <v>549886.430898277</v>
      </c>
      <c r="J50" s="2404" t="n">
        <v>553773.421056929</v>
      </c>
      <c r="K50" s="2405" t="n">
        <v>-5.93267068783924</v>
      </c>
      <c r="L50" s="16"/>
    </row>
    <row r="51" customFormat="false" ht="13.5" hidden="false" customHeight="true" outlineLevel="0" collapsed="false">
      <c r="A51" s="2406"/>
      <c r="B51" s="2396"/>
      <c r="C51" s="2396"/>
      <c r="D51" s="2396"/>
      <c r="E51" s="2396"/>
      <c r="F51" s="2396"/>
      <c r="G51" s="2396"/>
      <c r="H51" s="2396"/>
      <c r="I51" s="2396"/>
      <c r="J51" s="2396"/>
      <c r="K51" s="2396"/>
      <c r="L51" s="16"/>
    </row>
    <row r="52" customFormat="false" ht="12.75" hidden="false" customHeight="true" outlineLevel="0" collapsed="false">
      <c r="A52" s="2407" t="s">
        <v>2058</v>
      </c>
      <c r="B52" s="1618"/>
      <c r="C52" s="1618"/>
      <c r="D52" s="1618"/>
      <c r="E52" s="1618"/>
      <c r="F52" s="1618"/>
      <c r="G52" s="1618"/>
      <c r="H52" s="1618"/>
      <c r="I52" s="1618"/>
      <c r="J52" s="1618"/>
      <c r="K52" s="1618"/>
      <c r="L52" s="16"/>
    </row>
    <row r="53" customFormat="false" ht="12.75" hidden="false" customHeight="true" outlineLevel="0" collapsed="false">
      <c r="A53" s="2384" t="s">
        <v>139</v>
      </c>
      <c r="B53" s="2394" t="n">
        <v>24550.3307594939</v>
      </c>
      <c r="C53" s="2394" t="n">
        <v>24291.8974916079</v>
      </c>
      <c r="D53" s="2394" t="n">
        <v>26069.9341804114</v>
      </c>
      <c r="E53" s="2394" t="n">
        <v>27136.7128486215</v>
      </c>
      <c r="F53" s="2394" t="n">
        <v>27063.185543697</v>
      </c>
      <c r="G53" s="2394" t="n">
        <v>28508.3632121271</v>
      </c>
      <c r="H53" s="2394" t="n">
        <v>30629.628985526</v>
      </c>
      <c r="I53" s="2394" t="n">
        <v>32759.546568681</v>
      </c>
      <c r="J53" s="2394" t="n">
        <v>35786.0385288697</v>
      </c>
      <c r="K53" s="2395" t="n">
        <v>45.7660138246036</v>
      </c>
      <c r="L53" s="16"/>
    </row>
    <row r="54" customFormat="false" ht="12.75" hidden="false" customHeight="true" outlineLevel="0" collapsed="false">
      <c r="A54" s="2390" t="s">
        <v>140</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25262.5845621169</v>
      </c>
      <c r="K54" s="593" t="n">
        <v>61.1682289487918</v>
      </c>
      <c r="L54" s="16"/>
    </row>
    <row r="55" customFormat="false" ht="12.75" hidden="false" customHeight="true" outlineLevel="0" collapsed="false">
      <c r="A55" s="2390" t="s">
        <v>141</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0523.4539667529</v>
      </c>
      <c r="K55" s="593" t="n">
        <v>18.5652730408743</v>
      </c>
      <c r="L55" s="16"/>
    </row>
    <row r="56" customFormat="false" ht="12.75" hidden="false" customHeight="true" outlineLevel="0" collapsed="false">
      <c r="A56" s="2384" t="s">
        <v>142</v>
      </c>
      <c r="B56" s="592" t="s">
        <v>143</v>
      </c>
      <c r="C56" s="592" t="s">
        <v>143</v>
      </c>
      <c r="D56" s="592" t="s">
        <v>143</v>
      </c>
      <c r="E56" s="592" t="s">
        <v>143</v>
      </c>
      <c r="F56" s="592" t="s">
        <v>143</v>
      </c>
      <c r="G56" s="592" t="s">
        <v>143</v>
      </c>
      <c r="H56" s="592" t="s">
        <v>143</v>
      </c>
      <c r="I56" s="592" t="s">
        <v>143</v>
      </c>
      <c r="J56" s="592" t="s">
        <v>143</v>
      </c>
      <c r="K56" s="593" t="n">
        <v>0</v>
      </c>
      <c r="L56" s="16"/>
    </row>
    <row r="57" customFormat="false" ht="14.25" hidden="false" customHeight="true" outlineLevel="0" collapsed="false">
      <c r="A57" s="2408" t="s">
        <v>144</v>
      </c>
      <c r="B57" s="2392" t="n">
        <v>2980.12693576686</v>
      </c>
      <c r="C57" s="2392" t="n">
        <v>3138.29853567054</v>
      </c>
      <c r="D57" s="2392" t="n">
        <v>3553.76360290262</v>
      </c>
      <c r="E57" s="2392" t="n">
        <v>3705.28408739113</v>
      </c>
      <c r="F57" s="2392" t="n">
        <v>4914.25842581273</v>
      </c>
      <c r="G57" s="2392" t="n">
        <v>5239.39593229645</v>
      </c>
      <c r="H57" s="2392" t="n">
        <v>5478.49452138546</v>
      </c>
      <c r="I57" s="2392" t="n">
        <v>5761.68762337466</v>
      </c>
      <c r="J57" s="2392" t="n">
        <v>5823.16880100936</v>
      </c>
      <c r="K57" s="2392" t="n">
        <v>95.4000257881941</v>
      </c>
      <c r="L57" s="16"/>
    </row>
    <row r="58" customFormat="false" ht="12" hidden="false" customHeight="true" outlineLevel="0" collapsed="false">
      <c r="A58" s="730"/>
      <c r="B58" s="730"/>
      <c r="C58" s="730"/>
    </row>
    <row r="59" customFormat="false" ht="12" hidden="false" customHeight="true" outlineLevel="0" collapsed="false">
      <c r="A59" s="113" t="s">
        <v>260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1" t="s">
        <v>2587</v>
      </c>
      <c r="K1" s="116" t="s">
        <v>80</v>
      </c>
    </row>
    <row r="2" customFormat="false" ht="15.75" hidden="false" customHeight="true" outlineLevel="0" collapsed="false">
      <c r="A2" s="661" t="s">
        <v>2610</v>
      </c>
      <c r="K2" s="116" t="s">
        <v>82</v>
      </c>
    </row>
    <row r="3" customFormat="false" ht="15.75" hidden="false" customHeight="true" outlineLevel="0" collapsed="false">
      <c r="A3" s="661"/>
      <c r="K3" s="116" t="s">
        <v>83</v>
      </c>
    </row>
    <row r="4" customFormat="false" ht="12.75" hidden="false" customHeight="true" outlineLevel="0" collapsed="false"/>
    <row r="5" customFormat="false" ht="49.5" hidden="false" customHeight="true" outlineLevel="0" collapsed="false">
      <c r="A5" s="2409" t="s">
        <v>84</v>
      </c>
      <c r="B5" s="2380" t="s">
        <v>2589</v>
      </c>
      <c r="C5" s="2380" t="s">
        <v>2590</v>
      </c>
      <c r="D5" s="2380" t="s">
        <v>2591</v>
      </c>
      <c r="E5" s="2380" t="s">
        <v>2592</v>
      </c>
      <c r="F5" s="2380" t="s">
        <v>2593</v>
      </c>
      <c r="G5" s="2380" t="s">
        <v>2594</v>
      </c>
      <c r="H5" s="2380" t="s">
        <v>2595</v>
      </c>
      <c r="I5" s="2380" t="s">
        <v>2596</v>
      </c>
      <c r="J5" s="2380" t="s">
        <v>2597</v>
      </c>
      <c r="K5" s="2381" t="s">
        <v>2598</v>
      </c>
      <c r="L5" s="16"/>
    </row>
    <row r="6" customFormat="false" ht="12.75" hidden="false" customHeight="true" outlineLevel="0" collapsed="false">
      <c r="A6" s="2409"/>
      <c r="B6" s="2382" t="s">
        <v>92</v>
      </c>
      <c r="C6" s="2382" t="s">
        <v>92</v>
      </c>
      <c r="D6" s="2382" t="s">
        <v>92</v>
      </c>
      <c r="E6" s="2382" t="s">
        <v>92</v>
      </c>
      <c r="F6" s="2382" t="s">
        <v>92</v>
      </c>
      <c r="G6" s="2382" t="s">
        <v>92</v>
      </c>
      <c r="H6" s="2382" t="s">
        <v>92</v>
      </c>
      <c r="I6" s="2382" t="s">
        <v>92</v>
      </c>
      <c r="J6" s="2382" t="s">
        <v>92</v>
      </c>
      <c r="K6" s="2383" t="s">
        <v>1654</v>
      </c>
      <c r="L6" s="16"/>
    </row>
    <row r="7" customFormat="false" ht="13.5" hidden="false" customHeight="true" outlineLevel="0" collapsed="false">
      <c r="A7" s="2410" t="s">
        <v>2599</v>
      </c>
      <c r="B7" s="2411" t="n">
        <v>1491.70037653398</v>
      </c>
      <c r="C7" s="2411" t="n">
        <v>1508.85671823671</v>
      </c>
      <c r="D7" s="2411" t="n">
        <v>1489.06895380784</v>
      </c>
      <c r="E7" s="2411" t="n">
        <v>1411.4196177555</v>
      </c>
      <c r="F7" s="2411" t="n">
        <v>1115.07739347174</v>
      </c>
      <c r="G7" s="2411" t="n">
        <v>1156.85475875603</v>
      </c>
      <c r="H7" s="2411" t="n">
        <v>1102.60055761595</v>
      </c>
      <c r="I7" s="2411" t="n">
        <v>1049.24661612847</v>
      </c>
      <c r="J7" s="2411" t="n">
        <v>961.549121826515</v>
      </c>
      <c r="K7" s="2412" t="n">
        <v>-35.5400630748176</v>
      </c>
      <c r="L7" s="16"/>
    </row>
    <row r="8" customFormat="false" ht="12.75" hidden="false" customHeight="true" outlineLevel="0" collapsed="false">
      <c r="A8" s="2413" t="s">
        <v>1873</v>
      </c>
      <c r="B8" s="2388" t="n">
        <v>129.575309189117</v>
      </c>
      <c r="C8" s="2388" t="n">
        <v>132.31692938733</v>
      </c>
      <c r="D8" s="2388" t="n">
        <v>124.454310201047</v>
      </c>
      <c r="E8" s="2388" t="n">
        <v>122.051887160618</v>
      </c>
      <c r="F8" s="2388" t="n">
        <v>107.939225354398</v>
      </c>
      <c r="G8" s="2388" t="n">
        <v>93.7346107772259</v>
      </c>
      <c r="H8" s="2388" t="n">
        <v>96.3716029445399</v>
      </c>
      <c r="I8" s="2388" t="n">
        <v>91.4743959569982</v>
      </c>
      <c r="J8" s="2388" t="n">
        <v>91.9688284773596</v>
      </c>
      <c r="K8" s="2389" t="n">
        <v>-29.0228755363188</v>
      </c>
      <c r="L8" s="16"/>
    </row>
    <row r="9" customFormat="false" ht="12.75" hidden="false" customHeight="true" outlineLevel="0" collapsed="false">
      <c r="A9" s="2414" t="s">
        <v>1800</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13.7836130168337</v>
      </c>
      <c r="K9" s="593" t="n">
        <v>33.3505668215742</v>
      </c>
      <c r="L9" s="16"/>
    </row>
    <row r="10" customFormat="false" ht="12.75" hidden="false" customHeight="true" outlineLevel="0" collapsed="false">
      <c r="A10" s="2414" t="s">
        <v>2611</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16.1918457081164</v>
      </c>
      <c r="K10" s="593" t="n">
        <v>3.95807853723413</v>
      </c>
      <c r="L10" s="16"/>
    </row>
    <row r="11" customFormat="false" ht="12.75" hidden="false" customHeight="true" outlineLevel="0" collapsed="false">
      <c r="A11" s="2414" t="s">
        <v>1802</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18.479339397235</v>
      </c>
      <c r="K11" s="593" t="n">
        <v>-39.6561543567813</v>
      </c>
      <c r="L11" s="16"/>
    </row>
    <row r="12" customFormat="false" ht="12.75" hidden="false" customHeight="true" outlineLevel="0" collapsed="false">
      <c r="A12" s="2414" t="s">
        <v>1803</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3.4240927526591</v>
      </c>
      <c r="K12" s="593" t="n">
        <v>-40.4258925225214</v>
      </c>
      <c r="L12" s="16"/>
    </row>
    <row r="13" customFormat="false" ht="12.75" hidden="false" customHeight="true" outlineLevel="0" collapsed="false">
      <c r="A13" s="2414" t="s">
        <v>1804</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0.0899376025153914</v>
      </c>
      <c r="K13" s="593" t="n">
        <v>-39.7558401118301</v>
      </c>
      <c r="L13" s="16"/>
    </row>
    <row r="14" customFormat="false" ht="12.75" hidden="false" customHeight="true" outlineLevel="0" collapsed="false">
      <c r="A14" s="2413" t="s">
        <v>125</v>
      </c>
      <c r="B14" s="2388" t="n">
        <v>1362.12506734487</v>
      </c>
      <c r="C14" s="2388" t="n">
        <v>1376.53978884938</v>
      </c>
      <c r="D14" s="2388" t="n">
        <v>1364.6146436068</v>
      </c>
      <c r="E14" s="2388" t="n">
        <v>1289.36773059488</v>
      </c>
      <c r="F14" s="2388" t="n">
        <v>1007.13816811734</v>
      </c>
      <c r="G14" s="2388" t="n">
        <v>1063.12014797881</v>
      </c>
      <c r="H14" s="2388" t="n">
        <v>1006.22895467141</v>
      </c>
      <c r="I14" s="2388" t="n">
        <v>957.772220171472</v>
      </c>
      <c r="J14" s="2388" t="n">
        <v>869.580293349155</v>
      </c>
      <c r="K14" s="2389" t="n">
        <v>-36.1600256689945</v>
      </c>
      <c r="L14" s="16"/>
    </row>
    <row r="15" customFormat="false" ht="12.75" hidden="false" customHeight="true" outlineLevel="0" collapsed="false">
      <c r="A15" s="2414" t="s">
        <v>126</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454.037527602242</v>
      </c>
      <c r="K15" s="593" t="n">
        <v>-47.8451945917853</v>
      </c>
      <c r="L15" s="16"/>
    </row>
    <row r="16" customFormat="false" ht="13.5" hidden="false" customHeight="true" outlineLevel="0" collapsed="false">
      <c r="A16" s="2414" t="s">
        <v>1805</v>
      </c>
      <c r="B16" s="2392" t="n">
        <v>491.567648812677</v>
      </c>
      <c r="C16" s="2392" t="n">
        <v>481.489754854118</v>
      </c>
      <c r="D16" s="2392" t="n">
        <v>477.043245394063</v>
      </c>
      <c r="E16" s="2392" t="n">
        <v>463.09335504707</v>
      </c>
      <c r="F16" s="2392" t="n">
        <v>459.062426543452</v>
      </c>
      <c r="G16" s="2392" t="n">
        <v>463.090174035613</v>
      </c>
      <c r="H16" s="2392" t="n">
        <v>449.946053544802</v>
      </c>
      <c r="I16" s="2392" t="n">
        <v>424.855914313025</v>
      </c>
      <c r="J16" s="2392" t="n">
        <v>415.542765746913</v>
      </c>
      <c r="K16" s="2392" t="n">
        <v>-15.4658027739198</v>
      </c>
      <c r="L16" s="16"/>
    </row>
    <row r="17" customFormat="false" ht="12.75" hidden="false" customHeight="true" outlineLevel="0" collapsed="false">
      <c r="A17" s="2410" t="s">
        <v>2600</v>
      </c>
      <c r="B17" s="2399" t="n">
        <v>9.97068158212655</v>
      </c>
      <c r="C17" s="2399" t="n">
        <v>9.4752199393475</v>
      </c>
      <c r="D17" s="2399" t="n">
        <v>9.91563527627329</v>
      </c>
      <c r="E17" s="2399" t="n">
        <v>8.71437844143744</v>
      </c>
      <c r="F17" s="2399" t="n">
        <v>10.2767191184325</v>
      </c>
      <c r="G17" s="2399" t="n">
        <v>8.30914334610556</v>
      </c>
      <c r="H17" s="2399" t="n">
        <v>9.50534120446162</v>
      </c>
      <c r="I17" s="2399" t="n">
        <v>8.016154491732</v>
      </c>
      <c r="J17" s="2399" t="n">
        <v>6.14422635990223</v>
      </c>
      <c r="K17" s="2400" t="n">
        <v>-38.3770677130401</v>
      </c>
      <c r="L17" s="16"/>
    </row>
    <row r="18" customFormat="false" ht="12.75" hidden="false" customHeight="true" outlineLevel="0" collapsed="false">
      <c r="A18" s="2413" t="s">
        <v>540</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0.709472286830065</v>
      </c>
      <c r="K18" s="593" t="n">
        <v>-36.8753287743292</v>
      </c>
      <c r="L18" s="16"/>
    </row>
    <row r="19" customFormat="false" ht="12.75" hidden="false" customHeight="true" outlineLevel="0" collapsed="false">
      <c r="A19" s="2413" t="s">
        <v>552</v>
      </c>
      <c r="B19" s="593" t="n">
        <v>8.06785958490981</v>
      </c>
      <c r="C19" s="593" t="n">
        <v>8.03190415304348</v>
      </c>
      <c r="D19" s="593" t="n">
        <v>8.63933024</v>
      </c>
      <c r="E19" s="593" t="n">
        <v>7.59233024</v>
      </c>
      <c r="F19" s="593" t="n">
        <v>8.94543024</v>
      </c>
      <c r="G19" s="593" t="n">
        <v>6.84381024</v>
      </c>
      <c r="H19" s="593" t="n">
        <v>7.99783424</v>
      </c>
      <c r="I19" s="593" t="n">
        <v>6.61943424</v>
      </c>
      <c r="J19" s="593" t="n">
        <v>4.80263424</v>
      </c>
      <c r="K19" s="593" t="n">
        <v>-40.4720150437064</v>
      </c>
      <c r="L19" s="16"/>
    </row>
    <row r="20" customFormat="false" ht="12.75" hidden="false" customHeight="true" outlineLevel="0" collapsed="false">
      <c r="A20" s="2413" t="s">
        <v>565</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0.632119833072161</v>
      </c>
      <c r="K20" s="593" t="n">
        <v>-18.8445092406258</v>
      </c>
      <c r="L20" s="16"/>
    </row>
    <row r="21" customFormat="false" ht="12.75" hidden="false" customHeight="true" outlineLevel="0" collapsed="false">
      <c r="A21" s="2413" t="s">
        <v>573</v>
      </c>
      <c r="B21" s="1618"/>
      <c r="C21" s="1618"/>
      <c r="D21" s="1618"/>
      <c r="E21" s="1618"/>
      <c r="F21" s="1618"/>
      <c r="G21" s="1618"/>
      <c r="H21" s="1618"/>
      <c r="I21" s="1618"/>
      <c r="J21" s="1618"/>
      <c r="K21" s="1618"/>
      <c r="L21" s="16"/>
    </row>
    <row r="22" customFormat="false" ht="13.5" hidden="false" customHeight="true" outlineLevel="0" collapsed="false">
      <c r="A22" s="2413" t="s">
        <v>2601</v>
      </c>
      <c r="B22" s="1618"/>
      <c r="C22" s="1618"/>
      <c r="D22" s="1618"/>
      <c r="E22" s="1618"/>
      <c r="F22" s="1618"/>
      <c r="G22" s="1618"/>
      <c r="H22" s="1618"/>
      <c r="I22" s="1618"/>
      <c r="J22" s="1618"/>
      <c r="K22" s="1618"/>
      <c r="L22" s="16"/>
    </row>
    <row r="23" customFormat="false" ht="13.5" hidden="false" customHeight="true" outlineLevel="0" collapsed="false">
      <c r="A23" s="2413" t="s">
        <v>2602</v>
      </c>
      <c r="B23" s="1618"/>
      <c r="C23" s="1618"/>
      <c r="D23" s="1618"/>
      <c r="E23" s="1618"/>
      <c r="F23" s="1618"/>
      <c r="G23" s="1618"/>
      <c r="H23" s="1618"/>
      <c r="I23" s="1618"/>
      <c r="J23" s="1618"/>
      <c r="K23" s="1618"/>
      <c r="L23" s="16"/>
    </row>
    <row r="24" customFormat="false" ht="13.5" hidden="false" customHeight="true" outlineLevel="0" collapsed="false">
      <c r="A24" s="2413" t="s">
        <v>1811</v>
      </c>
      <c r="B24" s="2396" t="s">
        <v>122</v>
      </c>
      <c r="C24" s="2396" t="s">
        <v>122</v>
      </c>
      <c r="D24" s="2396" t="s">
        <v>122</v>
      </c>
      <c r="E24" s="2396" t="s">
        <v>122</v>
      </c>
      <c r="F24" s="2396" t="s">
        <v>122</v>
      </c>
      <c r="G24" s="2396" t="s">
        <v>122</v>
      </c>
      <c r="H24" s="2396" t="s">
        <v>122</v>
      </c>
      <c r="I24" s="2396" t="s">
        <v>122</v>
      </c>
      <c r="J24" s="2396" t="s">
        <v>122</v>
      </c>
      <c r="K24" s="2392" t="n">
        <v>0</v>
      </c>
      <c r="L24" s="16"/>
    </row>
    <row r="25" customFormat="false" ht="13.5" hidden="false" customHeight="true" outlineLevel="0" collapsed="false">
      <c r="A25" s="2415" t="s">
        <v>2603</v>
      </c>
      <c r="B25" s="2416"/>
      <c r="C25" s="2416"/>
      <c r="D25" s="2416"/>
      <c r="E25" s="2416"/>
      <c r="F25" s="2416"/>
      <c r="G25" s="2416"/>
      <c r="H25" s="2416"/>
      <c r="I25" s="2416"/>
      <c r="J25" s="2416"/>
      <c r="K25" s="2417"/>
      <c r="L25" s="16"/>
    </row>
    <row r="26" customFormat="false" ht="12.75" hidden="false" customHeight="true" outlineLevel="0" collapsed="false">
      <c r="A26" s="2410" t="s">
        <v>2612</v>
      </c>
      <c r="B26" s="2418" t="n">
        <v>1073.60758527025</v>
      </c>
      <c r="C26" s="2418" t="n">
        <v>1059.19636374496</v>
      </c>
      <c r="D26" s="2418" t="n">
        <v>1055.65431014224</v>
      </c>
      <c r="E26" s="2418" t="n">
        <v>1049.59775989136</v>
      </c>
      <c r="F26" s="2418" t="n">
        <v>1051.92636766892</v>
      </c>
      <c r="G26" s="2418" t="n">
        <v>1035.02081241612</v>
      </c>
      <c r="H26" s="2418" t="n">
        <v>1042.15298472393</v>
      </c>
      <c r="I26" s="2418" t="n">
        <v>1007.39583348949</v>
      </c>
      <c r="J26" s="2418" t="n">
        <v>1001.22123856729</v>
      </c>
      <c r="K26" s="2419" t="n">
        <v>-6.74234680306818</v>
      </c>
      <c r="L26" s="16"/>
    </row>
    <row r="27" customFormat="false" ht="12.75" hidden="false" customHeight="true" outlineLevel="0" collapsed="false">
      <c r="A27" s="2413" t="s">
        <v>1821</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854.666061280049</v>
      </c>
      <c r="K27" s="593" t="n">
        <v>-3.99390528209967</v>
      </c>
      <c r="L27" s="16"/>
    </row>
    <row r="28" customFormat="false" ht="12.75" hidden="false" customHeight="true" outlineLevel="0" collapsed="false">
      <c r="A28" s="2413" t="s">
        <v>903</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46.555177287237</v>
      </c>
      <c r="K28" s="593" t="n">
        <v>-14.1665790807095</v>
      </c>
      <c r="L28" s="16"/>
    </row>
    <row r="29" customFormat="false" ht="12.75" hidden="false" customHeight="true" outlineLevel="0" collapsed="false">
      <c r="A29" s="2413" t="s">
        <v>913</v>
      </c>
      <c r="B29" s="592" t="s">
        <v>209</v>
      </c>
      <c r="C29" s="592" t="s">
        <v>209</v>
      </c>
      <c r="D29" s="592" t="s">
        <v>209</v>
      </c>
      <c r="E29" s="592" t="s">
        <v>209</v>
      </c>
      <c r="F29" s="592" t="s">
        <v>209</v>
      </c>
      <c r="G29" s="592" t="s">
        <v>209</v>
      </c>
      <c r="H29" s="592" t="s">
        <v>209</v>
      </c>
      <c r="I29" s="592" t="s">
        <v>209</v>
      </c>
      <c r="J29" s="592" t="s">
        <v>209</v>
      </c>
      <c r="K29" s="593" t="n">
        <v>0</v>
      </c>
      <c r="L29" s="16"/>
    </row>
    <row r="30" customFormat="false" ht="12.75" hidden="false" customHeight="true" outlineLevel="0" collapsed="false">
      <c r="A30" s="2413" t="s">
        <v>1945</v>
      </c>
      <c r="B30" s="592" t="s">
        <v>731</v>
      </c>
      <c r="C30" s="592" t="s">
        <v>731</v>
      </c>
      <c r="D30" s="592" t="s">
        <v>731</v>
      </c>
      <c r="E30" s="592" t="s">
        <v>731</v>
      </c>
      <c r="F30" s="592" t="s">
        <v>731</v>
      </c>
      <c r="G30" s="592" t="s">
        <v>731</v>
      </c>
      <c r="H30" s="592" t="s">
        <v>731</v>
      </c>
      <c r="I30" s="592" t="s">
        <v>731</v>
      </c>
      <c r="J30" s="592" t="s">
        <v>731</v>
      </c>
      <c r="K30" s="593" t="n">
        <v>0</v>
      </c>
      <c r="L30" s="16"/>
    </row>
    <row r="31" customFormat="false" ht="12.75" hidden="false" customHeight="true" outlineLevel="0" collapsed="false">
      <c r="A31" s="2413" t="s">
        <v>925</v>
      </c>
      <c r="B31" s="592" t="s">
        <v>122</v>
      </c>
      <c r="C31" s="592" t="s">
        <v>122</v>
      </c>
      <c r="D31" s="592" t="s">
        <v>122</v>
      </c>
      <c r="E31" s="592" t="s">
        <v>122</v>
      </c>
      <c r="F31" s="592" t="s">
        <v>122</v>
      </c>
      <c r="G31" s="592" t="s">
        <v>122</v>
      </c>
      <c r="H31" s="592" t="s">
        <v>122</v>
      </c>
      <c r="I31" s="592" t="s">
        <v>122</v>
      </c>
      <c r="J31" s="592" t="s">
        <v>122</v>
      </c>
      <c r="K31" s="593" t="n">
        <v>0</v>
      </c>
      <c r="L31" s="16"/>
    </row>
    <row r="32" customFormat="false" ht="12.75" hidden="false" customHeight="true" outlineLevel="0" collapsed="false">
      <c r="A32" s="2413" t="s">
        <v>1823</v>
      </c>
      <c r="B32" s="593" t="n">
        <v>12.6432335859617</v>
      </c>
      <c r="C32" s="593" t="n">
        <v>10.5370083392908</v>
      </c>
      <c r="D32" s="593" t="n">
        <v>7.75072338137843</v>
      </c>
      <c r="E32" s="593" t="n">
        <v>0.0592216443000001</v>
      </c>
      <c r="F32" s="592" t="s">
        <v>209</v>
      </c>
      <c r="G32" s="592" t="s">
        <v>209</v>
      </c>
      <c r="H32" s="592" t="s">
        <v>209</v>
      </c>
      <c r="I32" s="592" t="s">
        <v>209</v>
      </c>
      <c r="J32" s="592" t="s">
        <v>209</v>
      </c>
      <c r="K32" s="593" t="n">
        <v>-100</v>
      </c>
      <c r="L32" s="16"/>
    </row>
    <row r="33" customFormat="false" ht="13.5" hidden="false" customHeight="true" outlineLevel="0" collapsed="false">
      <c r="A33" s="2413" t="s">
        <v>1811</v>
      </c>
      <c r="B33" s="2396" t="s">
        <v>122</v>
      </c>
      <c r="C33" s="2396" t="s">
        <v>122</v>
      </c>
      <c r="D33" s="2396" t="s">
        <v>122</v>
      </c>
      <c r="E33" s="2396" t="s">
        <v>122</v>
      </c>
      <c r="F33" s="2396" t="s">
        <v>122</v>
      </c>
      <c r="G33" s="2396" t="s">
        <v>122</v>
      </c>
      <c r="H33" s="2396" t="s">
        <v>122</v>
      </c>
      <c r="I33" s="2396" t="s">
        <v>122</v>
      </c>
      <c r="J33" s="2396" t="s">
        <v>122</v>
      </c>
      <c r="K33" s="2392" t="n">
        <v>0</v>
      </c>
      <c r="L33" s="16"/>
    </row>
    <row r="34" customFormat="false" ht="12.75" hidden="false" customHeight="true" outlineLevel="0" collapsed="false">
      <c r="A34" s="2410" t="s">
        <v>1824</v>
      </c>
      <c r="B34" s="2399" t="n">
        <v>0.871461934261187</v>
      </c>
      <c r="C34" s="2399" t="n">
        <v>0.981311773329333</v>
      </c>
      <c r="D34" s="2399" t="n">
        <v>0.693026837446429</v>
      </c>
      <c r="E34" s="2399" t="n">
        <v>0.746410281469343</v>
      </c>
      <c r="F34" s="2399" t="n">
        <v>0.718152981308793</v>
      </c>
      <c r="G34" s="2399" t="n">
        <v>1.51968058459701</v>
      </c>
      <c r="H34" s="2399" t="n">
        <v>1.08983795740061</v>
      </c>
      <c r="I34" s="2399" t="n">
        <v>1.33870975342973</v>
      </c>
      <c r="J34" s="2399" t="n">
        <v>0.960525625158602</v>
      </c>
      <c r="K34" s="2400" t="n">
        <v>10.2200322694441</v>
      </c>
      <c r="L34" s="16"/>
    </row>
    <row r="35" customFormat="false" ht="12.75" hidden="false" customHeight="true" outlineLevel="0" collapsed="false">
      <c r="A35" s="1755" t="s">
        <v>1225</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0.364487578044809</v>
      </c>
      <c r="K35" s="593" t="n">
        <v>78.0733284296394</v>
      </c>
      <c r="L35" s="16"/>
    </row>
    <row r="36" customFormat="false" ht="12.75" hidden="false" customHeight="true" outlineLevel="0" collapsed="false">
      <c r="A36" s="1755" t="s">
        <v>1228</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00649470668184035</v>
      </c>
      <c r="K36" s="593" t="n">
        <v>0</v>
      </c>
      <c r="L36" s="16"/>
    </row>
    <row r="37" customFormat="false" ht="12.75" hidden="false" customHeight="true" outlineLevel="0" collapsed="false">
      <c r="A37" s="1755" t="s">
        <v>1231</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0.157556398630837</v>
      </c>
      <c r="K37" s="593" t="n">
        <v>-15.2269126972552</v>
      </c>
      <c r="L37" s="16"/>
    </row>
    <row r="38" customFormat="false" ht="12.75" hidden="false" customHeight="true" outlineLevel="0" collapsed="false">
      <c r="A38" s="1755" t="s">
        <v>1234</v>
      </c>
      <c r="B38" s="592" t="s">
        <v>541</v>
      </c>
      <c r="C38" s="592" t="s">
        <v>541</v>
      </c>
      <c r="D38" s="592" t="s">
        <v>541</v>
      </c>
      <c r="E38" s="592" t="s">
        <v>541</v>
      </c>
      <c r="F38" s="592" t="s">
        <v>541</v>
      </c>
      <c r="G38" s="592" t="s">
        <v>541</v>
      </c>
      <c r="H38" s="592" t="s">
        <v>541</v>
      </c>
      <c r="I38" s="592" t="s">
        <v>541</v>
      </c>
      <c r="J38" s="592" t="s">
        <v>541</v>
      </c>
      <c r="K38" s="593" t="n">
        <v>0</v>
      </c>
      <c r="L38" s="16"/>
    </row>
    <row r="39" customFormat="false" ht="12.75" hidden="false" customHeight="true" outlineLevel="0" collapsed="false">
      <c r="A39" s="1755" t="s">
        <v>1826</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0.431986941801116</v>
      </c>
      <c r="K39" s="593" t="n">
        <v>-8.94546765501517</v>
      </c>
      <c r="L39" s="16"/>
    </row>
    <row r="40" customFormat="false" ht="12.75" hidden="false" customHeight="true" outlineLevel="0" collapsed="false">
      <c r="A40" s="1755" t="s">
        <v>1240</v>
      </c>
      <c r="B40" s="592" t="s">
        <v>541</v>
      </c>
      <c r="C40" s="592" t="s">
        <v>541</v>
      </c>
      <c r="D40" s="592" t="s">
        <v>541</v>
      </c>
      <c r="E40" s="592" t="s">
        <v>541</v>
      </c>
      <c r="F40" s="592" t="s">
        <v>541</v>
      </c>
      <c r="G40" s="592" t="s">
        <v>541</v>
      </c>
      <c r="H40" s="592" t="s">
        <v>541</v>
      </c>
      <c r="I40" s="592" t="s">
        <v>541</v>
      </c>
      <c r="J40" s="592" t="s">
        <v>541</v>
      </c>
      <c r="K40" s="593" t="n">
        <v>0</v>
      </c>
      <c r="L40" s="16"/>
    </row>
    <row r="41" customFormat="false" ht="13.5" hidden="false" customHeight="true" outlineLevel="0" collapsed="false">
      <c r="A41" s="2401" t="s">
        <v>1827</v>
      </c>
      <c r="B41" s="2396" t="s">
        <v>143</v>
      </c>
      <c r="C41" s="2396" t="s">
        <v>143</v>
      </c>
      <c r="D41" s="2396" t="s">
        <v>143</v>
      </c>
      <c r="E41" s="2396" t="s">
        <v>143</v>
      </c>
      <c r="F41" s="2396" t="s">
        <v>143</v>
      </c>
      <c r="G41" s="2396" t="s">
        <v>143</v>
      </c>
      <c r="H41" s="2396" t="s">
        <v>143</v>
      </c>
      <c r="I41" s="2396" t="s">
        <v>143</v>
      </c>
      <c r="J41" s="2396" t="s">
        <v>143</v>
      </c>
      <c r="K41" s="2392" t="n">
        <v>0</v>
      </c>
      <c r="L41" s="16"/>
    </row>
    <row r="42" customFormat="false" ht="12.75" hidden="false" customHeight="true" outlineLevel="0" collapsed="false">
      <c r="A42" s="2415" t="s">
        <v>1828</v>
      </c>
      <c r="B42" s="2399" t="n">
        <v>2074.52924300154</v>
      </c>
      <c r="C42" s="2399" t="n">
        <v>2032.54150585249</v>
      </c>
      <c r="D42" s="2399" t="n">
        <v>1970.42040077986</v>
      </c>
      <c r="E42" s="2399" t="n">
        <v>1908.00905328719</v>
      </c>
      <c r="F42" s="2399" t="n">
        <v>1857.32559345316</v>
      </c>
      <c r="G42" s="2399" t="n">
        <v>1806.30500810654</v>
      </c>
      <c r="H42" s="2399" t="n">
        <v>1754.27596749363</v>
      </c>
      <c r="I42" s="2399" t="n">
        <v>1627.51897793406</v>
      </c>
      <c r="J42" s="2399" t="n">
        <v>1528.06166658064</v>
      </c>
      <c r="K42" s="2400" t="n">
        <v>-26.3417629934318</v>
      </c>
      <c r="L42" s="16"/>
    </row>
    <row r="43" customFormat="false" ht="12.75" hidden="false" customHeight="true" outlineLevel="0" collapsed="false">
      <c r="A43" s="2413" t="s">
        <v>1616</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1513.4198118899</v>
      </c>
      <c r="K43" s="593" t="n">
        <v>-26.3345806948663</v>
      </c>
      <c r="L43" s="16"/>
    </row>
    <row r="44" customFormat="false" ht="12.75" hidden="false" customHeight="true" outlineLevel="0" collapsed="false">
      <c r="A44" s="2413" t="s">
        <v>1830</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14.2705413155956</v>
      </c>
      <c r="K44" s="593" t="n">
        <v>4.34101863641719</v>
      </c>
      <c r="L44" s="16"/>
    </row>
    <row r="45" customFormat="false" ht="12.75" hidden="false" customHeight="true" outlineLevel="0" collapsed="false">
      <c r="A45" s="2413" t="s">
        <v>1831</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0.371313375145</v>
      </c>
      <c r="K45" s="593" t="n">
        <v>-94.1996732266328</v>
      </c>
      <c r="L45" s="16"/>
    </row>
    <row r="46" customFormat="false" ht="13.5" hidden="false" customHeight="true" outlineLevel="0" collapsed="false">
      <c r="A46" s="2413" t="s">
        <v>849</v>
      </c>
      <c r="B46" s="2396" t="s">
        <v>122</v>
      </c>
      <c r="C46" s="2396" t="s">
        <v>122</v>
      </c>
      <c r="D46" s="2396" t="s">
        <v>122</v>
      </c>
      <c r="E46" s="2396" t="s">
        <v>122</v>
      </c>
      <c r="F46" s="2396" t="s">
        <v>122</v>
      </c>
      <c r="G46" s="2396" t="s">
        <v>122</v>
      </c>
      <c r="H46" s="2396" t="s">
        <v>122</v>
      </c>
      <c r="I46" s="2396" t="s">
        <v>122</v>
      </c>
      <c r="J46" s="2396" t="s">
        <v>122</v>
      </c>
      <c r="K46" s="2392" t="n">
        <v>0</v>
      </c>
      <c r="L46" s="16"/>
    </row>
    <row r="47" customFormat="false" ht="12.75" hidden="false" customHeight="true" outlineLevel="0" collapsed="false">
      <c r="A47" s="2420" t="s">
        <v>2606</v>
      </c>
      <c r="B47" s="2399" t="s">
        <v>122</v>
      </c>
      <c r="C47" s="2399" t="s">
        <v>122</v>
      </c>
      <c r="D47" s="2399" t="s">
        <v>122</v>
      </c>
      <c r="E47" s="2399" t="s">
        <v>122</v>
      </c>
      <c r="F47" s="2399" t="s">
        <v>122</v>
      </c>
      <c r="G47" s="2399" t="s">
        <v>122</v>
      </c>
      <c r="H47" s="2399" t="s">
        <v>122</v>
      </c>
      <c r="I47" s="2399" t="s">
        <v>122</v>
      </c>
      <c r="J47" s="2399" t="s">
        <v>122</v>
      </c>
      <c r="K47" s="2400" t="n">
        <v>0</v>
      </c>
      <c r="L47" s="16"/>
    </row>
    <row r="48" customFormat="false" ht="13.5" hidden="false" customHeight="true" outlineLevel="0" collapsed="false">
      <c r="A48" s="356"/>
      <c r="B48" s="2396"/>
      <c r="C48" s="2396"/>
      <c r="D48" s="2396"/>
      <c r="E48" s="2396"/>
      <c r="F48" s="2396"/>
      <c r="G48" s="2396"/>
      <c r="H48" s="2396"/>
      <c r="I48" s="2396"/>
      <c r="J48" s="2396"/>
      <c r="K48" s="2396"/>
      <c r="L48" s="16"/>
    </row>
    <row r="49" customFormat="false" ht="14.25" hidden="false" customHeight="true" outlineLevel="0" collapsed="false">
      <c r="A49" s="2402" t="s">
        <v>2613</v>
      </c>
      <c r="B49" s="2404" t="n">
        <v>4650.67934832216</v>
      </c>
      <c r="C49" s="2404" t="n">
        <v>4611.05111954684</v>
      </c>
      <c r="D49" s="2404" t="n">
        <v>4525.75232684366</v>
      </c>
      <c r="E49" s="2404" t="n">
        <v>4378.48721965696</v>
      </c>
      <c r="F49" s="2404" t="n">
        <v>4035.32422669356</v>
      </c>
      <c r="G49" s="2404" t="n">
        <v>4008.0094032094</v>
      </c>
      <c r="H49" s="2404" t="n">
        <v>3909.62468899537</v>
      </c>
      <c r="I49" s="2404" t="n">
        <v>3693.51629179719</v>
      </c>
      <c r="J49" s="2404" t="n">
        <v>3497.9367789595</v>
      </c>
      <c r="K49" s="2405" t="n">
        <v>-24.7865415571714</v>
      </c>
      <c r="L49" s="16"/>
    </row>
    <row r="50" customFormat="false" ht="14.25" hidden="false" customHeight="true" outlineLevel="0" collapsed="false">
      <c r="A50" s="2402" t="s">
        <v>2614</v>
      </c>
      <c r="B50" s="2404" t="n">
        <v>4649.8078863879</v>
      </c>
      <c r="C50" s="2404" t="n">
        <v>4610.06980777351</v>
      </c>
      <c r="D50" s="2404" t="n">
        <v>4525.05930000622</v>
      </c>
      <c r="E50" s="2404" t="n">
        <v>4377.74080937549</v>
      </c>
      <c r="F50" s="2404" t="n">
        <v>4034.60607371225</v>
      </c>
      <c r="G50" s="2404" t="n">
        <v>4006.4897226248</v>
      </c>
      <c r="H50" s="2404" t="n">
        <v>3908.53485103797</v>
      </c>
      <c r="I50" s="2404" t="n">
        <v>3692.17758204376</v>
      </c>
      <c r="J50" s="2404" t="n">
        <v>3496.97625333434</v>
      </c>
      <c r="K50" s="2405" t="n">
        <v>-24.7931024511447</v>
      </c>
      <c r="L50" s="16"/>
    </row>
    <row r="51" customFormat="false" ht="13.5" hidden="false" customHeight="true" outlineLevel="0" collapsed="false">
      <c r="A51" s="2406"/>
      <c r="B51" s="2396"/>
      <c r="C51" s="2396"/>
      <c r="D51" s="2396"/>
      <c r="E51" s="2396"/>
      <c r="F51" s="2396"/>
      <c r="G51" s="2396"/>
      <c r="H51" s="2396"/>
      <c r="I51" s="2396"/>
      <c r="J51" s="2396"/>
      <c r="K51" s="2396"/>
      <c r="L51" s="16"/>
    </row>
    <row r="52" customFormat="false" ht="12.75" hidden="false" customHeight="true" outlineLevel="0" collapsed="false">
      <c r="A52" s="2415" t="s">
        <v>2058</v>
      </c>
      <c r="B52" s="424"/>
      <c r="C52" s="424"/>
      <c r="D52" s="424"/>
      <c r="E52" s="424"/>
      <c r="F52" s="424"/>
      <c r="G52" s="424"/>
      <c r="H52" s="424"/>
      <c r="I52" s="424"/>
      <c r="J52" s="424"/>
      <c r="K52" s="2421"/>
      <c r="L52" s="16"/>
    </row>
    <row r="53" customFormat="false" ht="12.75" hidden="false" customHeight="true" outlineLevel="0" collapsed="false">
      <c r="A53" s="2422" t="s">
        <v>139</v>
      </c>
      <c r="B53" s="2388" t="n">
        <v>0.439950599261743</v>
      </c>
      <c r="C53" s="2388" t="n">
        <v>0.389151887921279</v>
      </c>
      <c r="D53" s="2388" t="n">
        <v>0.379175351088536</v>
      </c>
      <c r="E53" s="2388" t="n">
        <v>0.369392114476051</v>
      </c>
      <c r="F53" s="2388" t="n">
        <v>0.334919177340838</v>
      </c>
      <c r="G53" s="2388" t="n">
        <v>0.332947797251147</v>
      </c>
      <c r="H53" s="2388" t="n">
        <v>0.349553996623701</v>
      </c>
      <c r="I53" s="2388" t="n">
        <v>0.359031744160377</v>
      </c>
      <c r="J53" s="2388" t="n">
        <v>0.365345615127752</v>
      </c>
      <c r="K53" s="2389" t="n">
        <v>-16.9575821147151</v>
      </c>
      <c r="L53" s="16"/>
    </row>
    <row r="54" customFormat="false" ht="12.75" hidden="false" customHeight="true" outlineLevel="0" collapsed="false">
      <c r="A54" s="2414" t="s">
        <v>140</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0.200549952663077</v>
      </c>
      <c r="K54" s="593" t="n">
        <v>-33.2881540172175</v>
      </c>
      <c r="L54" s="16"/>
    </row>
    <row r="55" customFormat="false" ht="12.75" hidden="false" customHeight="true" outlineLevel="0" collapsed="false">
      <c r="A55" s="2414" t="s">
        <v>141</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0.164795662464675</v>
      </c>
      <c r="K55" s="593" t="n">
        <v>18.2777393914508</v>
      </c>
      <c r="L55" s="16"/>
    </row>
    <row r="56" customFormat="false" ht="12.75" hidden="false" customHeight="true" outlineLevel="0" collapsed="false">
      <c r="A56" s="2422" t="s">
        <v>142</v>
      </c>
      <c r="B56" s="592" t="s">
        <v>143</v>
      </c>
      <c r="C56" s="592" t="s">
        <v>143</v>
      </c>
      <c r="D56" s="592" t="s">
        <v>143</v>
      </c>
      <c r="E56" s="592" t="s">
        <v>143</v>
      </c>
      <c r="F56" s="592" t="s">
        <v>143</v>
      </c>
      <c r="G56" s="592" t="s">
        <v>143</v>
      </c>
      <c r="H56" s="592" t="s">
        <v>143</v>
      </c>
      <c r="I56" s="592" t="s">
        <v>143</v>
      </c>
      <c r="J56" s="592" t="s">
        <v>143</v>
      </c>
      <c r="K56" s="593" t="n">
        <v>0</v>
      </c>
      <c r="L56" s="16"/>
    </row>
    <row r="57" customFormat="false" ht="14.25" hidden="false" customHeight="true" outlineLevel="0" collapsed="false">
      <c r="A57" s="2423" t="s">
        <v>144</v>
      </c>
      <c r="B57" s="2424"/>
      <c r="C57" s="2424"/>
      <c r="D57" s="2424"/>
      <c r="E57" s="2424"/>
      <c r="F57" s="2424"/>
      <c r="G57" s="2424"/>
      <c r="H57" s="2424"/>
      <c r="I57" s="2424"/>
      <c r="J57" s="2424"/>
      <c r="K57" s="2424"/>
      <c r="L57" s="16"/>
    </row>
    <row r="58" customFormat="false" ht="12" hidden="false" customHeight="true" outlineLevel="0" collapsed="false">
      <c r="A58" s="730"/>
      <c r="B58" s="730"/>
      <c r="C58" s="730"/>
    </row>
    <row r="59" customFormat="false" ht="12" hidden="false" customHeight="true" outlineLevel="0" collapsed="false">
      <c r="A59" s="113" t="s">
        <v>260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2587</v>
      </c>
      <c r="K1" s="116" t="s">
        <v>80</v>
      </c>
    </row>
    <row r="2" customFormat="false" ht="15.75" hidden="false" customHeight="true" outlineLevel="0" collapsed="false">
      <c r="A2" s="661" t="s">
        <v>2615</v>
      </c>
      <c r="K2" s="116" t="s">
        <v>82</v>
      </c>
    </row>
    <row r="3" customFormat="false" ht="15.75" hidden="false" customHeight="true" outlineLevel="0" collapsed="false">
      <c r="A3" s="661"/>
      <c r="K3" s="116" t="s">
        <v>83</v>
      </c>
    </row>
    <row r="4" customFormat="false" ht="12.75" hidden="false" customHeight="true" outlineLevel="0" collapsed="false"/>
    <row r="5" customFormat="false" ht="60" hidden="false" customHeight="true" outlineLevel="0" collapsed="false">
      <c r="A5" s="2425" t="s">
        <v>84</v>
      </c>
      <c r="B5" s="2380" t="s">
        <v>2589</v>
      </c>
      <c r="C5" s="2380" t="s">
        <v>2590</v>
      </c>
      <c r="D5" s="2380" t="s">
        <v>2591</v>
      </c>
      <c r="E5" s="2380" t="s">
        <v>2592</v>
      </c>
      <c r="F5" s="2380" t="s">
        <v>2593</v>
      </c>
      <c r="G5" s="2380" t="s">
        <v>2594</v>
      </c>
      <c r="H5" s="2380" t="s">
        <v>2595</v>
      </c>
      <c r="I5" s="2380" t="s">
        <v>2596</v>
      </c>
      <c r="J5" s="2380" t="s">
        <v>2597</v>
      </c>
      <c r="K5" s="2381" t="s">
        <v>2598</v>
      </c>
      <c r="L5" s="16"/>
    </row>
    <row r="6" customFormat="false" ht="12.75" hidden="false" customHeight="true" outlineLevel="0" collapsed="false">
      <c r="A6" s="2425"/>
      <c r="B6" s="2382" t="s">
        <v>92</v>
      </c>
      <c r="C6" s="2382" t="s">
        <v>92</v>
      </c>
      <c r="D6" s="2382" t="s">
        <v>92</v>
      </c>
      <c r="E6" s="2382" t="s">
        <v>92</v>
      </c>
      <c r="F6" s="2382" t="s">
        <v>92</v>
      </c>
      <c r="G6" s="2382" t="s">
        <v>92</v>
      </c>
      <c r="H6" s="2382" t="s">
        <v>92</v>
      </c>
      <c r="I6" s="2382" t="s">
        <v>92</v>
      </c>
      <c r="J6" s="2382" t="s">
        <v>92</v>
      </c>
      <c r="K6" s="2383" t="s">
        <v>1654</v>
      </c>
      <c r="L6" s="16"/>
    </row>
    <row r="7" customFormat="false" ht="12" hidden="false" customHeight="true" outlineLevel="0" collapsed="false">
      <c r="A7" s="2415" t="s">
        <v>2599</v>
      </c>
      <c r="B7" s="2394" t="n">
        <v>20.2479217222292</v>
      </c>
      <c r="C7" s="2394" t="n">
        <v>20.1500086338132</v>
      </c>
      <c r="D7" s="2394" t="n">
        <v>19.7983675443671</v>
      </c>
      <c r="E7" s="2394" t="n">
        <v>19.1729979133297</v>
      </c>
      <c r="F7" s="2394" t="n">
        <v>19.5744250622655</v>
      </c>
      <c r="G7" s="2394" t="n">
        <v>20.0171011029656</v>
      </c>
      <c r="H7" s="2394" t="n">
        <v>19.2431023368525</v>
      </c>
      <c r="I7" s="2394" t="n">
        <v>18.5235024406281</v>
      </c>
      <c r="J7" s="2394" t="n">
        <v>18.5839120807228</v>
      </c>
      <c r="K7" s="2395" t="n">
        <v>-8.21817500252151</v>
      </c>
      <c r="L7" s="16"/>
    </row>
    <row r="8" customFormat="false" ht="12" hidden="false" customHeight="true" outlineLevel="0" collapsed="false">
      <c r="A8" s="2413" t="s">
        <v>1873</v>
      </c>
      <c r="B8" s="2388" t="n">
        <v>20.1044354862561</v>
      </c>
      <c r="C8" s="2388" t="n">
        <v>20.0120339317152</v>
      </c>
      <c r="D8" s="2388" t="n">
        <v>19.6510196773643</v>
      </c>
      <c r="E8" s="2388" t="n">
        <v>19.014164397053</v>
      </c>
      <c r="F8" s="2388" t="n">
        <v>19.4076203272006</v>
      </c>
      <c r="G8" s="2388" t="n">
        <v>19.8191079010927</v>
      </c>
      <c r="H8" s="2388" t="n">
        <v>19.0402597100424</v>
      </c>
      <c r="I8" s="2388" t="n">
        <v>18.3433554529597</v>
      </c>
      <c r="J8" s="2388" t="n">
        <v>18.4014119477887</v>
      </c>
      <c r="K8" s="2389" t="n">
        <v>-8.47088464449372</v>
      </c>
      <c r="L8" s="16"/>
    </row>
    <row r="9" customFormat="false" ht="12" hidden="false" customHeight="true" outlineLevel="0" collapsed="false">
      <c r="A9" s="2414" t="s">
        <v>1800</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5.14948046506649</v>
      </c>
      <c r="K9" s="593" t="n">
        <v>-22.8012313911186</v>
      </c>
      <c r="L9" s="16"/>
    </row>
    <row r="10" customFormat="false" ht="12.75" hidden="false" customHeight="true" outlineLevel="0" collapsed="false">
      <c r="A10" s="2414" t="s">
        <v>2611</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4.84285952996803</v>
      </c>
      <c r="K10" s="593" t="n">
        <v>-13.7795833759194</v>
      </c>
      <c r="L10" s="16"/>
    </row>
    <row r="11" customFormat="false" ht="12" hidden="false" customHeight="true" outlineLevel="0" collapsed="false">
      <c r="A11" s="2414" t="s">
        <v>1802</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5.62147310862647</v>
      </c>
      <c r="K11" s="593" t="n">
        <v>24.1825368607909</v>
      </c>
      <c r="L11" s="16"/>
    </row>
    <row r="12" customFormat="false" ht="12" hidden="false" customHeight="true" outlineLevel="0" collapsed="false">
      <c r="A12" s="2414" t="s">
        <v>1803</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2.69192888810306</v>
      </c>
      <c r="K12" s="593" t="n">
        <v>-14.0476790064535</v>
      </c>
      <c r="L12" s="16"/>
    </row>
    <row r="13" customFormat="false" ht="12" hidden="false" customHeight="true" outlineLevel="0" collapsed="false">
      <c r="A13" s="2414" t="s">
        <v>1804</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0.0956699560246262</v>
      </c>
      <c r="K13" s="593" t="n">
        <v>-39.6453325395323</v>
      </c>
      <c r="L13" s="16"/>
    </row>
    <row r="14" customFormat="false" ht="12" hidden="false" customHeight="true" outlineLevel="0" collapsed="false">
      <c r="A14" s="2413" t="s">
        <v>125</v>
      </c>
      <c r="B14" s="2388" t="n">
        <v>0.143486235973087</v>
      </c>
      <c r="C14" s="2388" t="n">
        <v>0.137974702098059</v>
      </c>
      <c r="D14" s="2388" t="n">
        <v>0.147347867002789</v>
      </c>
      <c r="E14" s="2388" t="n">
        <v>0.158833516276721</v>
      </c>
      <c r="F14" s="2388" t="n">
        <v>0.166804735064873</v>
      </c>
      <c r="G14" s="2388" t="n">
        <v>0.197993201872885</v>
      </c>
      <c r="H14" s="2388" t="n">
        <v>0.202842626810048</v>
      </c>
      <c r="I14" s="2388" t="n">
        <v>0.180146987668331</v>
      </c>
      <c r="J14" s="2388" t="n">
        <v>0.182500132934137</v>
      </c>
      <c r="K14" s="2389" t="n">
        <v>27.1899926125097</v>
      </c>
      <c r="L14" s="16"/>
    </row>
    <row r="15" customFormat="false" ht="12" hidden="false" customHeight="true" outlineLevel="0" collapsed="false">
      <c r="A15" s="2414" t="s">
        <v>126</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0.00241204883552013</v>
      </c>
      <c r="K15" s="593" t="n">
        <v>-64.1327623126339</v>
      </c>
      <c r="L15" s="16"/>
    </row>
    <row r="16" customFormat="false" ht="12.75" hidden="false" customHeight="true" outlineLevel="0" collapsed="false">
      <c r="A16" s="2414" t="s">
        <v>1805</v>
      </c>
      <c r="B16" s="2392" t="n">
        <v>0.136761299816741</v>
      </c>
      <c r="C16" s="2392" t="n">
        <v>0.135245846848321</v>
      </c>
      <c r="D16" s="2392" t="n">
        <v>0.145382227205484</v>
      </c>
      <c r="E16" s="2392" t="n">
        <v>0.155492648635881</v>
      </c>
      <c r="F16" s="2392" t="n">
        <v>0.164867895850679</v>
      </c>
      <c r="G16" s="2392" t="n">
        <v>0.19581155770225</v>
      </c>
      <c r="H16" s="2392" t="n">
        <v>0.200711383659857</v>
      </c>
      <c r="I16" s="2392" t="n">
        <v>0.178692558221241</v>
      </c>
      <c r="J16" s="2392" t="n">
        <v>0.180088084098617</v>
      </c>
      <c r="K16" s="2392" t="n">
        <v>31.68058825116</v>
      </c>
      <c r="L16" s="16"/>
    </row>
    <row r="17" customFormat="false" ht="12" hidden="false" customHeight="true" outlineLevel="0" collapsed="false">
      <c r="A17" s="2415" t="s">
        <v>2600</v>
      </c>
      <c r="B17" s="2394" t="n">
        <v>79.5235524236391</v>
      </c>
      <c r="C17" s="2394" t="n">
        <v>80.0225008810241</v>
      </c>
      <c r="D17" s="2394" t="n">
        <v>65.0687714923463</v>
      </c>
      <c r="E17" s="2394" t="n">
        <v>52.4439275545536</v>
      </c>
      <c r="F17" s="2394" t="n">
        <v>53.0528542328541</v>
      </c>
      <c r="G17" s="2394" t="n">
        <v>47.9869825183731</v>
      </c>
      <c r="H17" s="2394" t="n">
        <v>47.6876139342989</v>
      </c>
      <c r="I17" s="2394" t="n">
        <v>48.2930587369323</v>
      </c>
      <c r="J17" s="2394" t="n">
        <v>49.1924395148763</v>
      </c>
      <c r="K17" s="2395" t="n">
        <v>-38.1410437340405</v>
      </c>
      <c r="L17" s="16"/>
    </row>
    <row r="18" customFormat="false" ht="12" hidden="false" customHeight="true" outlineLevel="0" collapsed="false">
      <c r="A18" s="2413" t="s">
        <v>540</v>
      </c>
      <c r="B18" s="592" t="s">
        <v>143</v>
      </c>
      <c r="C18" s="592" t="s">
        <v>143</v>
      </c>
      <c r="D18" s="592" t="s">
        <v>143</v>
      </c>
      <c r="E18" s="592" t="s">
        <v>143</v>
      </c>
      <c r="F18" s="592" t="s">
        <v>143</v>
      </c>
      <c r="G18" s="592" t="s">
        <v>143</v>
      </c>
      <c r="H18" s="592" t="s">
        <v>143</v>
      </c>
      <c r="I18" s="592" t="s">
        <v>143</v>
      </c>
      <c r="J18" s="592" t="s">
        <v>143</v>
      </c>
      <c r="K18" s="593" t="n">
        <v>0</v>
      </c>
      <c r="L18" s="16"/>
    </row>
    <row r="19" customFormat="false" ht="12" hidden="false" customHeight="true" outlineLevel="0" collapsed="false">
      <c r="A19" s="2413" t="s">
        <v>552</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49.162931</v>
      </c>
      <c r="K19" s="593" t="n">
        <v>-38.150284191324</v>
      </c>
      <c r="L19" s="16"/>
    </row>
    <row r="20" customFormat="false" ht="12" hidden="false" customHeight="true" outlineLevel="0" collapsed="false">
      <c r="A20" s="2413" t="s">
        <v>565</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0.0295085148762886</v>
      </c>
      <c r="K20" s="593" t="n">
        <v>-17.6408462330249</v>
      </c>
      <c r="L20" s="16"/>
    </row>
    <row r="21" customFormat="false" ht="12" hidden="false" customHeight="true" outlineLevel="0" collapsed="false">
      <c r="A21" s="2413" t="s">
        <v>573</v>
      </c>
      <c r="B21" s="1618"/>
      <c r="C21" s="1618"/>
      <c r="D21" s="1618"/>
      <c r="E21" s="1618"/>
      <c r="F21" s="1618"/>
      <c r="G21" s="1618"/>
      <c r="H21" s="1618"/>
      <c r="I21" s="1618"/>
      <c r="J21" s="1618"/>
      <c r="K21" s="1618"/>
      <c r="L21" s="16"/>
    </row>
    <row r="22" customFormat="false" ht="13.5" hidden="false" customHeight="true" outlineLevel="0" collapsed="false">
      <c r="A22" s="2413" t="s">
        <v>2601</v>
      </c>
      <c r="B22" s="1618"/>
      <c r="C22" s="1618"/>
      <c r="D22" s="1618"/>
      <c r="E22" s="1618"/>
      <c r="F22" s="1618"/>
      <c r="G22" s="1618"/>
      <c r="H22" s="1618"/>
      <c r="I22" s="1618"/>
      <c r="J22" s="1618"/>
      <c r="K22" s="1618"/>
      <c r="L22" s="16"/>
    </row>
    <row r="23" customFormat="false" ht="13.5" hidden="false" customHeight="true" outlineLevel="0" collapsed="false">
      <c r="A23" s="2413" t="s">
        <v>2602</v>
      </c>
      <c r="B23" s="1618"/>
      <c r="C23" s="1618"/>
      <c r="D23" s="1618"/>
      <c r="E23" s="1618"/>
      <c r="F23" s="1618"/>
      <c r="G23" s="1618"/>
      <c r="H23" s="1618"/>
      <c r="I23" s="1618"/>
      <c r="J23" s="1618"/>
      <c r="K23" s="1618"/>
      <c r="L23" s="16"/>
    </row>
    <row r="24" customFormat="false" ht="12.75" hidden="false" customHeight="true" outlineLevel="0" collapsed="false">
      <c r="A24" s="2413" t="s">
        <v>1811</v>
      </c>
      <c r="B24" s="2396" t="s">
        <v>122</v>
      </c>
      <c r="C24" s="2396" t="s">
        <v>122</v>
      </c>
      <c r="D24" s="2396" t="s">
        <v>122</v>
      </c>
      <c r="E24" s="2396" t="s">
        <v>122</v>
      </c>
      <c r="F24" s="2396" t="s">
        <v>122</v>
      </c>
      <c r="G24" s="2396" t="s">
        <v>122</v>
      </c>
      <c r="H24" s="2396" t="s">
        <v>122</v>
      </c>
      <c r="I24" s="2396" t="s">
        <v>122</v>
      </c>
      <c r="J24" s="2396" t="s">
        <v>122</v>
      </c>
      <c r="K24" s="2392" t="n">
        <v>0</v>
      </c>
      <c r="L24" s="16"/>
    </row>
    <row r="25" customFormat="false" ht="12.75" hidden="false" customHeight="true" outlineLevel="0" collapsed="false">
      <c r="A25" s="2415" t="s">
        <v>2603</v>
      </c>
      <c r="B25" s="2396" t="s">
        <v>541</v>
      </c>
      <c r="C25" s="2396" t="s">
        <v>541</v>
      </c>
      <c r="D25" s="2396" t="s">
        <v>541</v>
      </c>
      <c r="E25" s="2396" t="s">
        <v>541</v>
      </c>
      <c r="F25" s="2396" t="s">
        <v>541</v>
      </c>
      <c r="G25" s="2396" t="s">
        <v>541</v>
      </c>
      <c r="H25" s="2396" t="s">
        <v>541</v>
      </c>
      <c r="I25" s="2396" t="s">
        <v>541</v>
      </c>
      <c r="J25" s="2396" t="s">
        <v>541</v>
      </c>
      <c r="K25" s="2392" t="n">
        <v>0</v>
      </c>
      <c r="L25" s="16"/>
    </row>
    <row r="26" customFormat="false" ht="12" hidden="false" customHeight="true" outlineLevel="0" collapsed="false">
      <c r="A26" s="2415" t="s">
        <v>1820</v>
      </c>
      <c r="B26" s="2394" t="n">
        <v>112.76040618067</v>
      </c>
      <c r="C26" s="2394" t="n">
        <v>112.913944886673</v>
      </c>
      <c r="D26" s="2394" t="n">
        <v>112.567567403211</v>
      </c>
      <c r="E26" s="2394" t="n">
        <v>110.671709324861</v>
      </c>
      <c r="F26" s="2394" t="n">
        <v>110.942517770782</v>
      </c>
      <c r="G26" s="2394" t="n">
        <v>110.734053592791</v>
      </c>
      <c r="H26" s="2394" t="n">
        <v>111.462702677517</v>
      </c>
      <c r="I26" s="2394" t="n">
        <v>113.047167754751</v>
      </c>
      <c r="J26" s="2394" t="n">
        <v>111.413444374375</v>
      </c>
      <c r="K26" s="2395" t="n">
        <v>-1.19453436886085</v>
      </c>
      <c r="L26" s="16"/>
    </row>
    <row r="27" customFormat="false" ht="12" hidden="false" customHeight="true" outlineLevel="0" collapsed="false">
      <c r="A27" s="2413" t="s">
        <v>1821</v>
      </c>
      <c r="B27" s="1618"/>
      <c r="C27" s="1618"/>
      <c r="D27" s="1618"/>
      <c r="E27" s="1618"/>
      <c r="F27" s="1618"/>
      <c r="G27" s="1618"/>
      <c r="H27" s="1618"/>
      <c r="I27" s="1618"/>
      <c r="J27" s="1618"/>
      <c r="K27" s="1618"/>
      <c r="L27" s="16"/>
    </row>
    <row r="28" customFormat="false" ht="12" hidden="false" customHeight="true" outlineLevel="0" collapsed="false">
      <c r="A28" s="2413" t="s">
        <v>903</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7.10001496333962</v>
      </c>
      <c r="K28" s="593" t="n">
        <v>12.2909468398015</v>
      </c>
      <c r="L28" s="16"/>
    </row>
    <row r="29" customFormat="false" ht="12" hidden="false" customHeight="true" outlineLevel="0" collapsed="false">
      <c r="A29" s="2413" t="s">
        <v>913</v>
      </c>
      <c r="B29" s="1618"/>
      <c r="C29" s="1618"/>
      <c r="D29" s="1618"/>
      <c r="E29" s="1618"/>
      <c r="F29" s="1618"/>
      <c r="G29" s="1618"/>
      <c r="H29" s="1618"/>
      <c r="I29" s="1618"/>
      <c r="J29" s="1618"/>
      <c r="K29" s="1618"/>
      <c r="L29" s="16"/>
    </row>
    <row r="30" customFormat="false" ht="12" hidden="false" customHeight="true" outlineLevel="0" collapsed="false">
      <c r="A30" s="2413" t="s">
        <v>1945</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104.010170682022</v>
      </c>
      <c r="K30" s="593" t="n">
        <v>-1.77278539122683</v>
      </c>
      <c r="L30" s="16"/>
    </row>
    <row r="31" customFormat="false" ht="12" hidden="false" customHeight="true" outlineLevel="0" collapsed="false">
      <c r="A31" s="2413" t="s">
        <v>925</v>
      </c>
      <c r="B31" s="592" t="s">
        <v>122</v>
      </c>
      <c r="C31" s="592" t="s">
        <v>122</v>
      </c>
      <c r="D31" s="592" t="s">
        <v>122</v>
      </c>
      <c r="E31" s="592" t="s">
        <v>122</v>
      </c>
      <c r="F31" s="592" t="s">
        <v>122</v>
      </c>
      <c r="G31" s="592" t="s">
        <v>122</v>
      </c>
      <c r="H31" s="592" t="s">
        <v>122</v>
      </c>
      <c r="I31" s="592" t="s">
        <v>122</v>
      </c>
      <c r="J31" s="592" t="s">
        <v>122</v>
      </c>
      <c r="K31" s="593" t="n">
        <v>0</v>
      </c>
      <c r="L31" s="16"/>
    </row>
    <row r="32" customFormat="false" ht="12" hidden="false" customHeight="true" outlineLevel="0" collapsed="false">
      <c r="A32" s="2413" t="s">
        <v>1823</v>
      </c>
      <c r="B32" s="593" t="n">
        <v>0.250336025002042</v>
      </c>
      <c r="C32" s="593" t="n">
        <v>0.208632765117957</v>
      </c>
      <c r="D32" s="593" t="n">
        <v>0.153464322951293</v>
      </c>
      <c r="E32" s="593" t="n">
        <v>0.00117258855714</v>
      </c>
      <c r="F32" s="592" t="s">
        <v>209</v>
      </c>
      <c r="G32" s="592" t="s">
        <v>209</v>
      </c>
      <c r="H32" s="592" t="s">
        <v>209</v>
      </c>
      <c r="I32" s="592" t="s">
        <v>209</v>
      </c>
      <c r="J32" s="592" t="s">
        <v>209</v>
      </c>
      <c r="K32" s="593" t="n">
        <v>-100</v>
      </c>
      <c r="L32" s="16"/>
    </row>
    <row r="33" customFormat="false" ht="12.75" hidden="false" customHeight="true" outlineLevel="0" collapsed="false">
      <c r="A33" s="2413" t="s">
        <v>1811</v>
      </c>
      <c r="B33" s="2392" t="n">
        <v>0.299870537807413</v>
      </c>
      <c r="C33" s="2392" t="n">
        <v>0.301456562406683</v>
      </c>
      <c r="D33" s="2392" t="n">
        <v>0.304293593484201</v>
      </c>
      <c r="E33" s="2392" t="n">
        <v>0.301072413848905</v>
      </c>
      <c r="F33" s="2392" t="n">
        <v>0.304923726605497</v>
      </c>
      <c r="G33" s="2392" t="n">
        <v>0.307109213189157</v>
      </c>
      <c r="H33" s="2392" t="n">
        <v>0.303836414596789</v>
      </c>
      <c r="I33" s="2392" t="n">
        <v>0.306289275296682</v>
      </c>
      <c r="J33" s="2392" t="n">
        <v>0.303258729013288</v>
      </c>
      <c r="K33" s="2392" t="n">
        <v>1.12988465977641</v>
      </c>
      <c r="L33" s="16"/>
    </row>
    <row r="34" customFormat="false" ht="12" hidden="false" customHeight="true" outlineLevel="0" collapsed="false">
      <c r="A34" s="2415" t="s">
        <v>1824</v>
      </c>
      <c r="B34" s="2394" t="n">
        <v>2.55670012631873</v>
      </c>
      <c r="C34" s="2394" t="n">
        <v>2.55984090298231</v>
      </c>
      <c r="D34" s="2394" t="n">
        <v>2.55787929293339</v>
      </c>
      <c r="E34" s="2394" t="n">
        <v>2.55431440225976</v>
      </c>
      <c r="F34" s="2394" t="n">
        <v>2.55340781891966</v>
      </c>
      <c r="G34" s="2394" t="n">
        <v>2.55940758080576</v>
      </c>
      <c r="H34" s="2394" t="n">
        <v>2.55620719864689</v>
      </c>
      <c r="I34" s="2394" t="n">
        <v>2.55877545882263</v>
      </c>
      <c r="J34" s="2394" t="n">
        <v>2.55700345327554</v>
      </c>
      <c r="K34" s="2395" t="n">
        <v>0.0118640021051356</v>
      </c>
      <c r="L34" s="16"/>
    </row>
    <row r="35" customFormat="false" ht="12.75" hidden="false" customHeight="true" outlineLevel="0" collapsed="false">
      <c r="A35" s="1755" t="s">
        <v>1225</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0.0109908769610722</v>
      </c>
      <c r="K35" s="593" t="n">
        <v>-38.822236649489</v>
      </c>
      <c r="L35" s="16"/>
    </row>
    <row r="36" customFormat="false" ht="12.75" hidden="false" customHeight="true" outlineLevel="0" collapsed="false">
      <c r="A36" s="1755" t="s">
        <v>1228</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2.53431843381165</v>
      </c>
      <c r="K36" s="593" t="n">
        <v>0.514300726274577</v>
      </c>
      <c r="L36" s="16"/>
    </row>
    <row r="37" customFormat="false" ht="12.75" hidden="false" customHeight="true" outlineLevel="0" collapsed="false">
      <c r="A37" s="1755" t="s">
        <v>1231</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0.001083200240587</v>
      </c>
      <c r="K37" s="593" t="n">
        <v>-15.2269126972558</v>
      </c>
      <c r="L37" s="16"/>
    </row>
    <row r="38" customFormat="false" ht="12" hidden="false" customHeight="true" outlineLevel="0" collapsed="false">
      <c r="A38" s="1755" t="s">
        <v>1234</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0.00764103203735305</v>
      </c>
      <c r="K38" s="593" t="n">
        <v>-40.5093791991435</v>
      </c>
      <c r="L38" s="16"/>
    </row>
    <row r="39" customFormat="false" ht="12" hidden="false" customHeight="true" outlineLevel="0" collapsed="false">
      <c r="A39" s="1755" t="s">
        <v>1826</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0.00296991022488267</v>
      </c>
      <c r="K39" s="593" t="n">
        <v>-8.94546765501519</v>
      </c>
      <c r="L39" s="16"/>
    </row>
    <row r="40" customFormat="false" ht="13.5" hidden="false" customHeight="true" outlineLevel="0" collapsed="false">
      <c r="A40" s="1755" t="s">
        <v>1240</v>
      </c>
      <c r="B40" s="592" t="s">
        <v>541</v>
      </c>
      <c r="C40" s="592" t="s">
        <v>541</v>
      </c>
      <c r="D40" s="592" t="s">
        <v>541</v>
      </c>
      <c r="E40" s="592" t="s">
        <v>541</v>
      </c>
      <c r="F40" s="592" t="s">
        <v>541</v>
      </c>
      <c r="G40" s="592" t="s">
        <v>541</v>
      </c>
      <c r="H40" s="592" t="s">
        <v>541</v>
      </c>
      <c r="I40" s="592" t="s">
        <v>541</v>
      </c>
      <c r="J40" s="592" t="s">
        <v>541</v>
      </c>
      <c r="K40" s="593" t="n">
        <v>0</v>
      </c>
      <c r="L40" s="16"/>
    </row>
    <row r="41" customFormat="false" ht="12.75" hidden="false" customHeight="true" outlineLevel="0" collapsed="false">
      <c r="A41" s="2401" t="s">
        <v>1827</v>
      </c>
      <c r="B41" s="2396" t="s">
        <v>143</v>
      </c>
      <c r="C41" s="2396" t="s">
        <v>143</v>
      </c>
      <c r="D41" s="2396" t="s">
        <v>143</v>
      </c>
      <c r="E41" s="2396" t="s">
        <v>143</v>
      </c>
      <c r="F41" s="2396" t="s">
        <v>143</v>
      </c>
      <c r="G41" s="2396" t="s">
        <v>143</v>
      </c>
      <c r="H41" s="2396" t="s">
        <v>143</v>
      </c>
      <c r="I41" s="2396" t="s">
        <v>143</v>
      </c>
      <c r="J41" s="2396" t="s">
        <v>143</v>
      </c>
      <c r="K41" s="2392" t="n">
        <v>0</v>
      </c>
      <c r="L41" s="16"/>
    </row>
    <row r="42" customFormat="false" ht="12" hidden="false" customHeight="true" outlineLevel="0" collapsed="false">
      <c r="A42" s="2415" t="s">
        <v>1828</v>
      </c>
      <c r="B42" s="2394" t="n">
        <v>3.91212215748658</v>
      </c>
      <c r="C42" s="2394" t="n">
        <v>3.87561699173054</v>
      </c>
      <c r="D42" s="2394" t="n">
        <v>4.0104966601931</v>
      </c>
      <c r="E42" s="2394" t="n">
        <v>3.98003854938709</v>
      </c>
      <c r="F42" s="2394" t="n">
        <v>3.96516988929319</v>
      </c>
      <c r="G42" s="2394" t="n">
        <v>3.99996214349059</v>
      </c>
      <c r="H42" s="2394" t="n">
        <v>4.13581353782164</v>
      </c>
      <c r="I42" s="2394" t="n">
        <v>3.97056379898524</v>
      </c>
      <c r="J42" s="2394" t="n">
        <v>4.10505545240862</v>
      </c>
      <c r="K42" s="2395" t="n">
        <v>4.93167869394938</v>
      </c>
      <c r="L42" s="16"/>
    </row>
    <row r="43" customFormat="false" ht="12" hidden="false" customHeight="true" outlineLevel="0" collapsed="false">
      <c r="A43" s="2413" t="s">
        <v>1616</v>
      </c>
      <c r="B43" s="1618"/>
      <c r="C43" s="1618"/>
      <c r="D43" s="1618"/>
      <c r="E43" s="1618"/>
      <c r="F43" s="1618"/>
      <c r="G43" s="1618"/>
      <c r="H43" s="1618"/>
      <c r="I43" s="1618"/>
      <c r="J43" s="1618"/>
      <c r="K43" s="1618"/>
      <c r="L43" s="16"/>
    </row>
    <row r="44" customFormat="false" ht="12" hidden="false" customHeight="true" outlineLevel="0" collapsed="false">
      <c r="A44" s="2413" t="s">
        <v>1830</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94697550141762</v>
      </c>
      <c r="K44" s="593" t="n">
        <v>5.0398491765437</v>
      </c>
      <c r="L44" s="16"/>
    </row>
    <row r="45" customFormat="false" ht="12" hidden="false" customHeight="true" outlineLevel="0" collapsed="false">
      <c r="A45" s="2413" t="s">
        <v>1831</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0.158079950991</v>
      </c>
      <c r="K45" s="593" t="n">
        <v>2.30126935108011</v>
      </c>
      <c r="L45" s="16"/>
    </row>
    <row r="46" customFormat="false" ht="12.75" hidden="false" customHeight="true" outlineLevel="0" collapsed="false">
      <c r="A46" s="2413" t="s">
        <v>849</v>
      </c>
      <c r="B46" s="2396" t="s">
        <v>122</v>
      </c>
      <c r="C46" s="2396" t="s">
        <v>122</v>
      </c>
      <c r="D46" s="2396" t="s">
        <v>122</v>
      </c>
      <c r="E46" s="2396" t="s">
        <v>122</v>
      </c>
      <c r="F46" s="2396" t="s">
        <v>122</v>
      </c>
      <c r="G46" s="2396" t="s">
        <v>122</v>
      </c>
      <c r="H46" s="2396" t="s">
        <v>122</v>
      </c>
      <c r="I46" s="2396" t="s">
        <v>122</v>
      </c>
      <c r="J46" s="2396" t="s">
        <v>122</v>
      </c>
      <c r="K46" s="2392" t="n">
        <v>0</v>
      </c>
      <c r="L46" s="16"/>
    </row>
    <row r="47" customFormat="false" ht="12.75" hidden="false" customHeight="true" outlineLevel="0" collapsed="false">
      <c r="A47" s="2420" t="s">
        <v>2606</v>
      </c>
      <c r="B47" s="2394" t="s">
        <v>122</v>
      </c>
      <c r="C47" s="2394" t="s">
        <v>122</v>
      </c>
      <c r="D47" s="2394" t="s">
        <v>122</v>
      </c>
      <c r="E47" s="2394" t="s">
        <v>122</v>
      </c>
      <c r="F47" s="2394" t="s">
        <v>122</v>
      </c>
      <c r="G47" s="2394" t="s">
        <v>122</v>
      </c>
      <c r="H47" s="2394" t="s">
        <v>122</v>
      </c>
      <c r="I47" s="2394" t="s">
        <v>122</v>
      </c>
      <c r="J47" s="2394" t="s">
        <v>122</v>
      </c>
      <c r="K47" s="2395" t="n">
        <v>0</v>
      </c>
      <c r="L47" s="16"/>
    </row>
    <row r="48" customFormat="false" ht="13.5" hidden="false" customHeight="true" outlineLevel="0" collapsed="false">
      <c r="A48" s="356"/>
      <c r="B48" s="2396"/>
      <c r="C48" s="2396"/>
      <c r="D48" s="2396"/>
      <c r="E48" s="2396"/>
      <c r="F48" s="2396"/>
      <c r="G48" s="2396"/>
      <c r="H48" s="2396"/>
      <c r="I48" s="2396"/>
      <c r="J48" s="2396"/>
      <c r="K48" s="2396"/>
      <c r="L48" s="16"/>
    </row>
    <row r="49" customFormat="false" ht="14.25" hidden="false" customHeight="true" outlineLevel="0" collapsed="false">
      <c r="A49" s="2402" t="s">
        <v>2616</v>
      </c>
      <c r="B49" s="2404" t="n">
        <v>219.000702610344</v>
      </c>
      <c r="C49" s="2404" t="n">
        <v>219.521912296223</v>
      </c>
      <c r="D49" s="2404" t="n">
        <v>204.003082393051</v>
      </c>
      <c r="E49" s="2404" t="n">
        <v>188.822987744391</v>
      </c>
      <c r="F49" s="2404" t="n">
        <v>190.088374774114</v>
      </c>
      <c r="G49" s="2404" t="n">
        <v>185.297506938426</v>
      </c>
      <c r="H49" s="2404" t="n">
        <v>185.085439685137</v>
      </c>
      <c r="I49" s="2404" t="n">
        <v>186.393068190119</v>
      </c>
      <c r="J49" s="2404" t="n">
        <v>185.851854875658</v>
      </c>
      <c r="K49" s="2405" t="n">
        <v>-15.1364115911836</v>
      </c>
      <c r="L49" s="16"/>
    </row>
    <row r="50" customFormat="false" ht="14.25" hidden="false" customHeight="true" outlineLevel="0" collapsed="false">
      <c r="A50" s="2402" t="s">
        <v>2617</v>
      </c>
      <c r="B50" s="2404" t="n">
        <v>216.444002484025</v>
      </c>
      <c r="C50" s="2404" t="n">
        <v>216.962071393241</v>
      </c>
      <c r="D50" s="2404" t="n">
        <v>201.445203100118</v>
      </c>
      <c r="E50" s="2404" t="n">
        <v>186.268673342131</v>
      </c>
      <c r="F50" s="2404" t="n">
        <v>187.534966955195</v>
      </c>
      <c r="G50" s="2404" t="n">
        <v>182.73809935762</v>
      </c>
      <c r="H50" s="2404" t="n">
        <v>182.52923248649</v>
      </c>
      <c r="I50" s="2404" t="n">
        <v>183.834292731297</v>
      </c>
      <c r="J50" s="2404" t="n">
        <v>183.294851422383</v>
      </c>
      <c r="K50" s="2405" t="n">
        <v>-15.3153474714962</v>
      </c>
      <c r="L50" s="16"/>
    </row>
    <row r="51" customFormat="false" ht="12.75" hidden="false" customHeight="true" outlineLevel="0" collapsed="false">
      <c r="A51" s="356"/>
      <c r="B51" s="2396"/>
      <c r="C51" s="2396"/>
      <c r="D51" s="2396"/>
      <c r="E51" s="2396"/>
      <c r="F51" s="2396"/>
      <c r="G51" s="2396"/>
      <c r="H51" s="2396"/>
      <c r="I51" s="2396"/>
      <c r="J51" s="2396"/>
      <c r="K51" s="2396"/>
      <c r="L51" s="16"/>
    </row>
    <row r="52" customFormat="false" ht="12" hidden="false" customHeight="true" outlineLevel="0" collapsed="false">
      <c r="A52" s="2415" t="s">
        <v>2058</v>
      </c>
      <c r="B52" s="1618"/>
      <c r="C52" s="1618"/>
      <c r="D52" s="1618"/>
      <c r="E52" s="1618"/>
      <c r="F52" s="1618"/>
      <c r="G52" s="1618"/>
      <c r="H52" s="1618"/>
      <c r="I52" s="1618"/>
      <c r="J52" s="1618"/>
      <c r="K52" s="1618"/>
      <c r="L52" s="16"/>
    </row>
    <row r="53" customFormat="false" ht="12" hidden="false" customHeight="true" outlineLevel="0" collapsed="false">
      <c r="A53" s="2422" t="s">
        <v>139</v>
      </c>
      <c r="B53" s="2394" t="n">
        <v>0.720589090015868</v>
      </c>
      <c r="C53" s="2394" t="n">
        <v>0.712353514853732</v>
      </c>
      <c r="D53" s="2394" t="n">
        <v>0.768018176393368</v>
      </c>
      <c r="E53" s="2394" t="n">
        <v>0.802686719596006</v>
      </c>
      <c r="F53" s="2394" t="n">
        <v>0.805886828621164</v>
      </c>
      <c r="G53" s="2394" t="n">
        <v>0.850213628105607</v>
      </c>
      <c r="H53" s="2394" t="n">
        <v>0.911290905433896</v>
      </c>
      <c r="I53" s="2394" t="n">
        <v>0.973234819980163</v>
      </c>
      <c r="J53" s="2394" t="n">
        <v>1.06574541453516</v>
      </c>
      <c r="K53" s="2395" t="n">
        <v>47.8991882199733</v>
      </c>
      <c r="L53" s="16"/>
    </row>
    <row r="54" customFormat="false" ht="12" hidden="false" customHeight="true" outlineLevel="0" collapsed="false">
      <c r="A54" s="2414" t="s">
        <v>140</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0.802072354591682</v>
      </c>
      <c r="K54" s="593" t="n">
        <v>61.1680757755879</v>
      </c>
      <c r="L54" s="16"/>
    </row>
    <row r="55" customFormat="false" ht="12" hidden="false" customHeight="true" outlineLevel="0" collapsed="false">
      <c r="A55" s="2414" t="s">
        <v>141</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0.26367305994348</v>
      </c>
      <c r="K55" s="593" t="n">
        <v>18.2777393914508</v>
      </c>
      <c r="L55" s="16"/>
    </row>
    <row r="56" customFormat="false" ht="12" hidden="false" customHeight="true" outlineLevel="0" collapsed="false">
      <c r="A56" s="2422" t="s">
        <v>142</v>
      </c>
      <c r="B56" s="1615" t="s">
        <v>143</v>
      </c>
      <c r="C56" s="1615" t="s">
        <v>143</v>
      </c>
      <c r="D56" s="1615" t="s">
        <v>143</v>
      </c>
      <c r="E56" s="1615" t="s">
        <v>143</v>
      </c>
      <c r="F56" s="1615" t="s">
        <v>143</v>
      </c>
      <c r="G56" s="1615" t="s">
        <v>143</v>
      </c>
      <c r="H56" s="1615" t="s">
        <v>143</v>
      </c>
      <c r="I56" s="1615" t="s">
        <v>143</v>
      </c>
      <c r="J56" s="1615" t="s">
        <v>143</v>
      </c>
      <c r="K56" s="2426" t="n">
        <v>0</v>
      </c>
      <c r="L56" s="16"/>
    </row>
    <row r="57" customFormat="false" ht="14.25" hidden="false" customHeight="true" outlineLevel="0" collapsed="false">
      <c r="A57" s="2423" t="s">
        <v>144</v>
      </c>
      <c r="B57" s="1618"/>
      <c r="C57" s="1618"/>
      <c r="D57" s="1618"/>
      <c r="E57" s="1618"/>
      <c r="F57" s="1618"/>
      <c r="G57" s="1618"/>
      <c r="H57" s="1618"/>
      <c r="I57" s="1618"/>
      <c r="J57" s="1618"/>
      <c r="K57" s="1618"/>
      <c r="L57" s="16"/>
    </row>
    <row r="58" customFormat="false" ht="12" hidden="false" customHeight="true" outlineLevel="0" collapsed="false">
      <c r="A58" s="730"/>
      <c r="B58" s="739"/>
      <c r="C58" s="739"/>
    </row>
    <row r="59" customFormat="false" ht="12" hidden="false" customHeight="true" outlineLevel="0" collapsed="false">
      <c r="A59" s="113" t="s">
        <v>2609</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2587</v>
      </c>
      <c r="K1" s="116" t="s">
        <v>80</v>
      </c>
    </row>
    <row r="2" customFormat="false" ht="17.25" hidden="false" customHeight="true" outlineLevel="0" collapsed="false">
      <c r="A2" s="661" t="s">
        <v>2618</v>
      </c>
      <c r="K2" s="116" t="s">
        <v>82</v>
      </c>
    </row>
    <row r="3" customFormat="false" ht="15.75" hidden="false" customHeight="true" outlineLevel="0" collapsed="false">
      <c r="A3" s="661"/>
      <c r="K3" s="116" t="s">
        <v>83</v>
      </c>
    </row>
    <row r="4" customFormat="false" ht="13.5" hidden="false" customHeight="true" outlineLevel="0" collapsed="false">
      <c r="C4" s="1059"/>
    </row>
    <row r="5" customFormat="false" ht="36" hidden="false" customHeight="true" outlineLevel="0" collapsed="false">
      <c r="A5" s="2427" t="s">
        <v>84</v>
      </c>
      <c r="B5" s="2428" t="s">
        <v>2589</v>
      </c>
      <c r="C5" s="2428" t="s">
        <v>2590</v>
      </c>
      <c r="D5" s="2428" t="s">
        <v>2591</v>
      </c>
      <c r="E5" s="2428" t="s">
        <v>2592</v>
      </c>
      <c r="F5" s="2428" t="s">
        <v>2593</v>
      </c>
      <c r="G5" s="2428" t="s">
        <v>2594</v>
      </c>
      <c r="H5" s="2428" t="s">
        <v>2595</v>
      </c>
      <c r="I5" s="2428" t="s">
        <v>2596</v>
      </c>
      <c r="J5" s="2428" t="s">
        <v>2597</v>
      </c>
      <c r="K5" s="2429" t="s">
        <v>2598</v>
      </c>
      <c r="L5" s="16"/>
    </row>
    <row r="6" customFormat="false" ht="27" hidden="false" customHeight="true" outlineLevel="0" collapsed="false">
      <c r="A6" s="2427"/>
      <c r="B6" s="2430" t="s">
        <v>92</v>
      </c>
      <c r="C6" s="2430" t="s">
        <v>92</v>
      </c>
      <c r="D6" s="2430" t="s">
        <v>92</v>
      </c>
      <c r="E6" s="2430" t="s">
        <v>92</v>
      </c>
      <c r="F6" s="2430" t="s">
        <v>92</v>
      </c>
      <c r="G6" s="2430" t="s">
        <v>92</v>
      </c>
      <c r="H6" s="2430" t="s">
        <v>92</v>
      </c>
      <c r="I6" s="2430" t="s">
        <v>92</v>
      </c>
      <c r="J6" s="2430" t="s">
        <v>92</v>
      </c>
      <c r="K6" s="2431" t="s">
        <v>1654</v>
      </c>
      <c r="L6" s="16"/>
    </row>
    <row r="7" customFormat="false" ht="16.5" hidden="false" customHeight="true" outlineLevel="0" collapsed="false">
      <c r="A7" s="2432" t="s">
        <v>2619</v>
      </c>
      <c r="B7" s="2433" t="n">
        <v>11385.6161894403</v>
      </c>
      <c r="C7" s="2433" t="n">
        <v>11862.0124343202</v>
      </c>
      <c r="D7" s="2433" t="n">
        <v>12346.9489775504</v>
      </c>
      <c r="E7" s="2433" t="n">
        <v>13020.4370666416</v>
      </c>
      <c r="F7" s="2433" t="n">
        <v>13937.5670772856</v>
      </c>
      <c r="G7" s="2433" t="n">
        <v>15327.6540132918</v>
      </c>
      <c r="H7" s="2433" t="n">
        <v>16563.8961304788</v>
      </c>
      <c r="I7" s="2433" t="n">
        <v>18991.1045603575</v>
      </c>
      <c r="J7" s="2433" t="n">
        <v>16894.4622034249</v>
      </c>
      <c r="K7" s="2434" t="n">
        <v>48.3842588958324</v>
      </c>
      <c r="L7" s="16"/>
    </row>
    <row r="8" customFormat="false" ht="12.75" hidden="false" customHeight="true" outlineLevel="0" collapsed="false">
      <c r="A8" s="2435" t="s">
        <v>674</v>
      </c>
      <c r="B8" s="2436" t="n">
        <v>0.972</v>
      </c>
      <c r="C8" s="2436" t="n">
        <v>1.012</v>
      </c>
      <c r="D8" s="2436" t="n">
        <v>1.052</v>
      </c>
      <c r="E8" s="2436" t="n">
        <v>1.092</v>
      </c>
      <c r="F8" s="2436" t="n">
        <v>1.132</v>
      </c>
      <c r="G8" s="2436" t="n">
        <v>1.192025</v>
      </c>
      <c r="H8" s="2436" t="n">
        <v>1.22005</v>
      </c>
      <c r="I8" s="2436" t="n">
        <v>1.33007945</v>
      </c>
      <c r="J8" s="2436" t="n">
        <v>1.0293703</v>
      </c>
      <c r="K8" s="808" t="n">
        <v>5.90229423868314</v>
      </c>
      <c r="L8" s="16"/>
    </row>
    <row r="9" customFormat="false" ht="12.75" hidden="false" customHeight="true" outlineLevel="0" collapsed="false">
      <c r="A9" s="2435" t="s">
        <v>675</v>
      </c>
      <c r="B9" s="2436" t="n">
        <v>1.83232748030983E-005</v>
      </c>
      <c r="C9" s="2436" t="n">
        <v>0.000237589149582517</v>
      </c>
      <c r="D9" s="2436" t="n">
        <v>0.000645935687195709</v>
      </c>
      <c r="E9" s="2436" t="n">
        <v>0.00142979957344372</v>
      </c>
      <c r="F9" s="2436" t="n">
        <v>0.00293427470739749</v>
      </c>
      <c r="G9" s="2436" t="n">
        <v>0.00460210213521598</v>
      </c>
      <c r="H9" s="2436" t="n">
        <v>0.00896585065467878</v>
      </c>
      <c r="I9" s="2436" t="n">
        <v>0.0163328467967343</v>
      </c>
      <c r="J9" s="2436" t="n">
        <v>0.0268510981502354</v>
      </c>
      <c r="K9" s="808" t="n">
        <v>146440.93462428</v>
      </c>
      <c r="L9" s="16"/>
    </row>
    <row r="10" customFormat="false" ht="12.75" hidden="false" customHeight="true" outlineLevel="0" collapsed="false">
      <c r="A10" s="2435" t="s">
        <v>676</v>
      </c>
      <c r="B10" s="2436" t="s">
        <v>650</v>
      </c>
      <c r="C10" s="2436" t="s">
        <v>650</v>
      </c>
      <c r="D10" s="2436" t="s">
        <v>650</v>
      </c>
      <c r="E10" s="2436" t="s">
        <v>650</v>
      </c>
      <c r="F10" s="2436" t="s">
        <v>650</v>
      </c>
      <c r="G10" s="2436" t="s">
        <v>650</v>
      </c>
      <c r="H10" s="2436" t="s">
        <v>650</v>
      </c>
      <c r="I10" s="2436" t="s">
        <v>650</v>
      </c>
      <c r="J10" s="2436" t="s">
        <v>650</v>
      </c>
      <c r="K10" s="808" t="n">
        <v>0</v>
      </c>
      <c r="L10" s="16"/>
    </row>
    <row r="11" customFormat="false" ht="12.75" hidden="false" customHeight="true" outlineLevel="0" collapsed="false">
      <c r="A11" s="2435" t="s">
        <v>677</v>
      </c>
      <c r="B11" s="2436" t="s">
        <v>650</v>
      </c>
      <c r="C11" s="2436" t="s">
        <v>650</v>
      </c>
      <c r="D11" s="2436" t="s">
        <v>650</v>
      </c>
      <c r="E11" s="2436" t="s">
        <v>650</v>
      </c>
      <c r="F11" s="2436" t="s">
        <v>650</v>
      </c>
      <c r="G11" s="2436" t="s">
        <v>650</v>
      </c>
      <c r="H11" s="2436" t="s">
        <v>650</v>
      </c>
      <c r="I11" s="2436" t="s">
        <v>650</v>
      </c>
      <c r="J11" s="2436" t="s">
        <v>650</v>
      </c>
      <c r="K11" s="808" t="n">
        <v>0</v>
      </c>
      <c r="L11" s="16"/>
    </row>
    <row r="12" customFormat="false" ht="12.75" hidden="false" customHeight="true" outlineLevel="0" collapsed="false">
      <c r="A12" s="2435" t="s">
        <v>678</v>
      </c>
      <c r="B12" s="2436" t="n">
        <v>3.45452084813312E-005</v>
      </c>
      <c r="C12" s="2436" t="n">
        <v>0.00036622065473666</v>
      </c>
      <c r="D12" s="2436" t="n">
        <v>0.000980628187635727</v>
      </c>
      <c r="E12" s="2436" t="n">
        <v>0.00217790702068774</v>
      </c>
      <c r="F12" s="2436" t="n">
        <v>0.00661401050533904</v>
      </c>
      <c r="G12" s="2436" t="n">
        <v>0.0128145406405462</v>
      </c>
      <c r="H12" s="2436" t="n">
        <v>0.03185097019269</v>
      </c>
      <c r="I12" s="2436" t="n">
        <v>0.0637531929238141</v>
      </c>
      <c r="J12" s="2436" t="n">
        <v>0.109661523177297</v>
      </c>
      <c r="K12" s="808" t="n">
        <v>317343.5124239</v>
      </c>
      <c r="L12" s="16"/>
    </row>
    <row r="13" customFormat="false" ht="12.75" hidden="false" customHeight="true" outlineLevel="0" collapsed="false">
      <c r="A13" s="2435" t="s">
        <v>679</v>
      </c>
      <c r="B13" s="2436" t="s">
        <v>650</v>
      </c>
      <c r="C13" s="2436" t="s">
        <v>650</v>
      </c>
      <c r="D13" s="2436" t="s">
        <v>650</v>
      </c>
      <c r="E13" s="2436" t="s">
        <v>650</v>
      </c>
      <c r="F13" s="2436" t="s">
        <v>650</v>
      </c>
      <c r="G13" s="2436" t="s">
        <v>650</v>
      </c>
      <c r="H13" s="2436" t="s">
        <v>650</v>
      </c>
      <c r="I13" s="2436" t="s">
        <v>650</v>
      </c>
      <c r="J13" s="2436" t="s">
        <v>650</v>
      </c>
      <c r="K13" s="808" t="n">
        <v>0</v>
      </c>
      <c r="L13" s="16"/>
    </row>
    <row r="14" customFormat="false" ht="12.75" hidden="false" customHeight="true" outlineLevel="0" collapsed="false">
      <c r="A14" s="2435" t="s">
        <v>680</v>
      </c>
      <c r="B14" s="2436" t="n">
        <v>0.00942615705051264</v>
      </c>
      <c r="C14" s="2436" t="n">
        <v>0.0147118766125106</v>
      </c>
      <c r="D14" s="2436" t="n">
        <v>0.0255768476696233</v>
      </c>
      <c r="E14" s="2436" t="n">
        <v>0.177329508439827</v>
      </c>
      <c r="F14" s="2436" t="n">
        <v>0.498778198237715</v>
      </c>
      <c r="G14" s="2436" t="n">
        <v>0.99073251333779</v>
      </c>
      <c r="H14" s="2436" t="n">
        <v>1.58826682864823</v>
      </c>
      <c r="I14" s="2436" t="n">
        <v>2.28082134522154</v>
      </c>
      <c r="J14" s="2436" t="n">
        <v>3.04041661658877</v>
      </c>
      <c r="K14" s="808" t="n">
        <v>32155.102480214</v>
      </c>
      <c r="L14" s="16"/>
    </row>
    <row r="15" customFormat="false" ht="12.75" hidden="false" customHeight="true" outlineLevel="0" collapsed="false">
      <c r="A15" s="2435" t="s">
        <v>681</v>
      </c>
      <c r="B15" s="2436" t="n">
        <v>0.000241497292184561</v>
      </c>
      <c r="C15" s="2436" t="n">
        <v>0.000241517383161876</v>
      </c>
      <c r="D15" s="2436" t="n">
        <v>0.000268464718379885</v>
      </c>
      <c r="E15" s="2436" t="n">
        <v>0.000670728409807399</v>
      </c>
      <c r="F15" s="2436" t="n">
        <v>0.00268700420078025</v>
      </c>
      <c r="G15" s="2436" t="n">
        <v>0.00938051148856152</v>
      </c>
      <c r="H15" s="2436" t="n">
        <v>0.0183245193088144</v>
      </c>
      <c r="I15" s="2436" t="n">
        <v>0.0442868403789067</v>
      </c>
      <c r="J15" s="2436" t="n">
        <v>0.0671382089003503</v>
      </c>
      <c r="K15" s="808" t="n">
        <v>27700.8122960819</v>
      </c>
      <c r="L15" s="16"/>
    </row>
    <row r="16" customFormat="false" ht="12.75" hidden="false" customHeight="true" outlineLevel="0" collapsed="false">
      <c r="A16" s="2435" t="s">
        <v>682</v>
      </c>
      <c r="B16" s="2436" t="s">
        <v>650</v>
      </c>
      <c r="C16" s="2436" t="s">
        <v>650</v>
      </c>
      <c r="D16" s="2436" t="s">
        <v>650</v>
      </c>
      <c r="E16" s="2436" t="s">
        <v>650</v>
      </c>
      <c r="F16" s="2436" t="s">
        <v>650</v>
      </c>
      <c r="G16" s="2436" t="s">
        <v>650</v>
      </c>
      <c r="H16" s="2436" t="s">
        <v>650</v>
      </c>
      <c r="I16" s="2436" t="s">
        <v>650</v>
      </c>
      <c r="J16" s="2436" t="s">
        <v>650</v>
      </c>
      <c r="K16" s="808" t="n">
        <v>0</v>
      </c>
      <c r="L16" s="16"/>
    </row>
    <row r="17" customFormat="false" ht="12.75" hidden="false" customHeight="true" outlineLevel="0" collapsed="false">
      <c r="A17" s="2435" t="s">
        <v>683</v>
      </c>
      <c r="B17" s="2436" t="n">
        <v>5.04044371266682E-005</v>
      </c>
      <c r="C17" s="2436" t="n">
        <v>0.000164106530666843</v>
      </c>
      <c r="D17" s="2436" t="n">
        <v>0.000378401253312052</v>
      </c>
      <c r="E17" s="2436" t="n">
        <v>0.000839430763957466</v>
      </c>
      <c r="F17" s="2436" t="n">
        <v>0.00458773133337473</v>
      </c>
      <c r="G17" s="2436" t="n">
        <v>0.0101350091140853</v>
      </c>
      <c r="H17" s="2436" t="n">
        <v>0.0273878749858499</v>
      </c>
      <c r="I17" s="2436" t="n">
        <v>0.0561018533293594</v>
      </c>
      <c r="J17" s="2436" t="n">
        <v>0.0973491854925348</v>
      </c>
      <c r="K17" s="808" t="n">
        <v>193036.142454865</v>
      </c>
      <c r="L17" s="16"/>
    </row>
    <row r="18" customFormat="false" ht="12.75" hidden="false" customHeight="true" outlineLevel="0" collapsed="false">
      <c r="A18" s="2435" t="s">
        <v>684</v>
      </c>
      <c r="B18" s="2436" t="n">
        <v>0.00019216</v>
      </c>
      <c r="C18" s="2436" t="n">
        <v>0.0001996864</v>
      </c>
      <c r="D18" s="2436" t="n">
        <v>0.000199987456</v>
      </c>
      <c r="E18" s="2436" t="n">
        <v>0.00019999949824</v>
      </c>
      <c r="F18" s="2436" t="n">
        <v>0.0001999999799296</v>
      </c>
      <c r="G18" s="2436" t="n">
        <v>0.00117499999919718</v>
      </c>
      <c r="H18" s="2436" t="n">
        <v>0.00214999999996789</v>
      </c>
      <c r="I18" s="2436" t="n">
        <v>0.0110327899999987</v>
      </c>
      <c r="J18" s="2436" t="n">
        <v>0.0559799041923921</v>
      </c>
      <c r="K18" s="808" t="n">
        <v>29031.9234972898</v>
      </c>
      <c r="L18" s="16"/>
    </row>
    <row r="19" customFormat="false" ht="12.75" hidden="false" customHeight="true" outlineLevel="0" collapsed="false">
      <c r="A19" s="2437" t="s">
        <v>685</v>
      </c>
      <c r="B19" s="1615" t="s">
        <v>650</v>
      </c>
      <c r="C19" s="1615" t="s">
        <v>650</v>
      </c>
      <c r="D19" s="1615" t="s">
        <v>650</v>
      </c>
      <c r="E19" s="1615" t="s">
        <v>650</v>
      </c>
      <c r="F19" s="1615" t="s">
        <v>650</v>
      </c>
      <c r="G19" s="1615" t="s">
        <v>650</v>
      </c>
      <c r="H19" s="1615" t="s">
        <v>650</v>
      </c>
      <c r="I19" s="1615" t="s">
        <v>650</v>
      </c>
      <c r="J19" s="1615" t="s">
        <v>650</v>
      </c>
      <c r="K19" s="2426" t="n">
        <v>0</v>
      </c>
      <c r="L19" s="16"/>
    </row>
    <row r="20" customFormat="false" ht="12.75" hidden="false" customHeight="true" outlineLevel="0" collapsed="false">
      <c r="A20" s="2438" t="s">
        <v>686</v>
      </c>
      <c r="B20" s="164" t="s">
        <v>650</v>
      </c>
      <c r="C20" s="164" t="s">
        <v>650</v>
      </c>
      <c r="D20" s="164" t="s">
        <v>650</v>
      </c>
      <c r="E20" s="164" t="s">
        <v>650</v>
      </c>
      <c r="F20" s="164" t="s">
        <v>650</v>
      </c>
      <c r="G20" s="164" t="s">
        <v>650</v>
      </c>
      <c r="H20" s="164" t="s">
        <v>650</v>
      </c>
      <c r="I20" s="164" t="s">
        <v>650</v>
      </c>
      <c r="J20" s="164" t="s">
        <v>650</v>
      </c>
      <c r="K20" s="414" t="n">
        <v>0</v>
      </c>
      <c r="L20" s="16"/>
    </row>
    <row r="21" customFormat="false" ht="14.25" hidden="false" customHeight="true" outlineLevel="0" collapsed="false">
      <c r="A21" s="2439" t="s">
        <v>2620</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1615" t="n">
        <v>32.1146368897445</v>
      </c>
      <c r="K21" s="2426" t="n">
        <v>45171.3645158689</v>
      </c>
      <c r="L21" s="16"/>
    </row>
    <row r="22" customFormat="false" ht="13.5" hidden="false" customHeight="true" outlineLevel="0" collapsed="false">
      <c r="A22" s="2440"/>
      <c r="B22" s="2441"/>
      <c r="C22" s="2441"/>
      <c r="D22" s="2441"/>
      <c r="E22" s="2441"/>
      <c r="F22" s="2441"/>
      <c r="G22" s="2441"/>
      <c r="H22" s="2441"/>
      <c r="I22" s="2441"/>
      <c r="J22" s="2441"/>
      <c r="K22" s="2442"/>
      <c r="L22" s="16"/>
    </row>
    <row r="23" customFormat="false" ht="15.75" hidden="false" customHeight="true" outlineLevel="0" collapsed="false">
      <c r="A23" s="2443" t="s">
        <v>2621</v>
      </c>
      <c r="B23" s="2444" t="n">
        <v>1401.59667727125</v>
      </c>
      <c r="C23" s="2444" t="n">
        <v>1170.8657470824</v>
      </c>
      <c r="D23" s="2444" t="n">
        <v>573.364080799233</v>
      </c>
      <c r="E23" s="2444" t="n">
        <v>489.597425636944</v>
      </c>
      <c r="F23" s="2444" t="n">
        <v>485.898066985969</v>
      </c>
      <c r="G23" s="2444" t="n">
        <v>461.81149083921</v>
      </c>
      <c r="H23" s="2444" t="n">
        <v>479.646849792995</v>
      </c>
      <c r="I23" s="2444" t="n">
        <v>397.584707095203</v>
      </c>
      <c r="J23" s="2444" t="n">
        <v>387.248890244222</v>
      </c>
      <c r="K23" s="2445" t="n">
        <v>-72.3708755504365</v>
      </c>
      <c r="L23" s="16"/>
    </row>
    <row r="24" customFormat="false" ht="13.5" hidden="false" customHeight="true" outlineLevel="0" collapsed="false">
      <c r="A24" s="2435" t="s">
        <v>2622</v>
      </c>
      <c r="B24" s="2436" t="n">
        <v>0.175475834487995</v>
      </c>
      <c r="C24" s="2436" t="n">
        <v>0.144744166326661</v>
      </c>
      <c r="D24" s="2436" t="n">
        <v>0.0665021848313646</v>
      </c>
      <c r="E24" s="2436" t="n">
        <v>0.0524421292390159</v>
      </c>
      <c r="F24" s="2436" t="n">
        <v>0.0479274920511123</v>
      </c>
      <c r="G24" s="2436" t="n">
        <v>0.0404859460315599</v>
      </c>
      <c r="H24" s="2436" t="n">
        <v>0.0413111780983226</v>
      </c>
      <c r="I24" s="2436" t="n">
        <v>0.0335617906842769</v>
      </c>
      <c r="J24" s="2436" t="n">
        <v>0.0327421932306732</v>
      </c>
      <c r="K24" s="808" t="n">
        <v>-81.3409103730957</v>
      </c>
      <c r="L24" s="16"/>
    </row>
    <row r="25" customFormat="false" ht="13.5" hidden="false" customHeight="true" outlineLevel="0" collapsed="false">
      <c r="A25" s="2437" t="s">
        <v>2623</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1615" t="n">
        <v>0.0145754401943563</v>
      </c>
      <c r="K25" s="2426" t="n">
        <v>-46.2289604207073</v>
      </c>
      <c r="L25" s="16"/>
    </row>
    <row r="26" customFormat="false" ht="13.5" hidden="false" customHeight="true" outlineLevel="0" collapsed="false">
      <c r="A26" s="2437" t="s">
        <v>2624</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1615" t="n">
        <v>0.00327091184402929</v>
      </c>
      <c r="K26" s="2426" t="n">
        <v>4053.3010353027</v>
      </c>
      <c r="L26" s="16"/>
    </row>
    <row r="27" customFormat="false" ht="13.5" hidden="false" customHeight="true" outlineLevel="0" collapsed="false">
      <c r="A27" s="2437" t="s">
        <v>2625</v>
      </c>
      <c r="B27" s="1615" t="s">
        <v>650</v>
      </c>
      <c r="C27" s="1615" t="s">
        <v>650</v>
      </c>
      <c r="D27" s="1615" t="s">
        <v>650</v>
      </c>
      <c r="E27" s="1615" t="s">
        <v>650</v>
      </c>
      <c r="F27" s="1615" t="s">
        <v>650</v>
      </c>
      <c r="G27" s="1615" t="n">
        <v>4.98E-005</v>
      </c>
      <c r="H27" s="1615" t="n">
        <v>0.0001394</v>
      </c>
      <c r="I27" s="1615" t="n">
        <v>0.0002688</v>
      </c>
      <c r="J27" s="1615" t="n">
        <v>0.0003882</v>
      </c>
      <c r="K27" s="2426" t="n">
        <v>100</v>
      </c>
      <c r="L27" s="16"/>
    </row>
    <row r="28" customFormat="false" ht="13.5" hidden="false" customHeight="true" outlineLevel="0" collapsed="false">
      <c r="A28" s="2437" t="s">
        <v>2626</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1615" t="n">
        <v>1.14980652832162E-005</v>
      </c>
      <c r="K28" s="2426" t="n">
        <v>205.902286253906</v>
      </c>
      <c r="L28" s="16"/>
    </row>
    <row r="29" customFormat="false" ht="13.5" hidden="false" customHeight="true" outlineLevel="0" collapsed="false">
      <c r="A29" s="2437" t="s">
        <v>2627</v>
      </c>
      <c r="B29" s="1615" t="s">
        <v>650</v>
      </c>
      <c r="C29" s="1615" t="s">
        <v>650</v>
      </c>
      <c r="D29" s="1615" t="s">
        <v>650</v>
      </c>
      <c r="E29" s="1615" t="s">
        <v>650</v>
      </c>
      <c r="F29" s="1615" t="s">
        <v>650</v>
      </c>
      <c r="G29" s="1615" t="s">
        <v>650</v>
      </c>
      <c r="H29" s="1615" t="s">
        <v>650</v>
      </c>
      <c r="I29" s="1615" t="s">
        <v>650</v>
      </c>
      <c r="J29" s="1615" t="s">
        <v>650</v>
      </c>
      <c r="K29" s="2426" t="n">
        <v>0</v>
      </c>
      <c r="L29" s="16"/>
    </row>
    <row r="30" customFormat="false" ht="13.5" hidden="false" customHeight="true" outlineLevel="0" collapsed="false">
      <c r="A30" s="2438" t="s">
        <v>2628</v>
      </c>
      <c r="B30" s="164" t="s">
        <v>650</v>
      </c>
      <c r="C30" s="164" t="s">
        <v>650</v>
      </c>
      <c r="D30" s="164" t="s">
        <v>650</v>
      </c>
      <c r="E30" s="164" t="s">
        <v>650</v>
      </c>
      <c r="F30" s="164" t="s">
        <v>650</v>
      </c>
      <c r="G30" s="164" t="s">
        <v>650</v>
      </c>
      <c r="H30" s="164" t="s">
        <v>650</v>
      </c>
      <c r="I30" s="164" t="s">
        <v>650</v>
      </c>
      <c r="J30" s="164" t="s">
        <v>650</v>
      </c>
      <c r="K30" s="414" t="n">
        <v>0</v>
      </c>
      <c r="L30" s="16"/>
    </row>
    <row r="31" customFormat="false" ht="14.25" hidden="false" customHeight="true" outlineLevel="0" collapsed="false">
      <c r="A31" s="2439" t="s">
        <v>2629</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1615" t="n">
        <v>14.6167683805989</v>
      </c>
      <c r="K31" s="2426" t="n">
        <v>32.3972535854752</v>
      </c>
      <c r="L31" s="16"/>
    </row>
    <row r="32" customFormat="false" ht="13.5" hidden="false" customHeight="true" outlineLevel="0" collapsed="false">
      <c r="A32" s="2440"/>
      <c r="B32" s="2441"/>
      <c r="C32" s="2441"/>
      <c r="D32" s="2441"/>
      <c r="E32" s="2441"/>
      <c r="F32" s="2441"/>
      <c r="G32" s="2441"/>
      <c r="H32" s="2441"/>
      <c r="I32" s="2441"/>
      <c r="J32" s="2441"/>
      <c r="K32" s="2442"/>
      <c r="L32" s="16"/>
    </row>
    <row r="33" customFormat="false" ht="15.75" hidden="false" customHeight="true" outlineLevel="0" collapsed="false">
      <c r="A33" s="2443" t="s">
        <v>2630</v>
      </c>
      <c r="B33" s="2444" t="n">
        <v>1029.94777756605</v>
      </c>
      <c r="C33" s="2444" t="n">
        <v>1078.44416598096</v>
      </c>
      <c r="D33" s="2444" t="n">
        <v>1124.18375532611</v>
      </c>
      <c r="E33" s="2444" t="n">
        <v>1167.18536813702</v>
      </c>
      <c r="F33" s="2444" t="n">
        <v>1183.06408504958</v>
      </c>
      <c r="G33" s="2444" t="n">
        <v>1239.29992942701</v>
      </c>
      <c r="H33" s="2444" t="n">
        <v>1266.62646071306</v>
      </c>
      <c r="I33" s="2444" t="n">
        <v>1225.54724244002</v>
      </c>
      <c r="J33" s="2444" t="n">
        <v>1262.5036209087</v>
      </c>
      <c r="K33" s="2445" t="n">
        <v>22.5793820238356</v>
      </c>
      <c r="L33" s="16"/>
    </row>
    <row r="34" customFormat="false" ht="14.25" hidden="false" customHeight="true" outlineLevel="0" collapsed="false">
      <c r="A34" s="2446" t="s">
        <v>2631</v>
      </c>
      <c r="B34" s="2447" t="n">
        <v>0.0430940492705462</v>
      </c>
      <c r="C34" s="2447" t="n">
        <v>0.0451231868611281</v>
      </c>
      <c r="D34" s="2447" t="n">
        <v>0.0470369772102974</v>
      </c>
      <c r="E34" s="2447" t="n">
        <v>0.048836207871842</v>
      </c>
      <c r="F34" s="2447" t="n">
        <v>0.0495005893326182</v>
      </c>
      <c r="G34" s="2447" t="n">
        <v>0.051853553532511</v>
      </c>
      <c r="H34" s="2447" t="n">
        <v>0.0529969230423876</v>
      </c>
      <c r="I34" s="2447" t="n">
        <v>0.0512781272987458</v>
      </c>
      <c r="J34" s="2447" t="n">
        <v>0.0528244192848828</v>
      </c>
      <c r="K34" s="2448" t="n">
        <v>22.5793820238356</v>
      </c>
      <c r="L34" s="16"/>
    </row>
    <row r="35" customFormat="false" ht="15" hidden="false" customHeight="true" outlineLevel="0" collapsed="false"/>
    <row r="36" customFormat="false" ht="15" hidden="false" customHeight="true" outlineLevel="0" collapsed="false">
      <c r="A36" s="113" t="s">
        <v>26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1" t="s">
        <v>2632</v>
      </c>
      <c r="B1" s="388"/>
      <c r="K1" s="116" t="s">
        <v>80</v>
      </c>
    </row>
    <row r="2" customFormat="false" ht="14.25" hidden="false" customHeight="true" outlineLevel="0" collapsed="false">
      <c r="A2" s="661" t="s">
        <v>2633</v>
      </c>
      <c r="B2" s="388"/>
      <c r="K2" s="116" t="s">
        <v>82</v>
      </c>
    </row>
    <row r="3" customFormat="false" ht="14.25" hidden="false" customHeight="true" outlineLevel="0" collapsed="false">
      <c r="A3" s="661"/>
      <c r="B3" s="388"/>
      <c r="K3" s="116" t="s">
        <v>83</v>
      </c>
    </row>
    <row r="4" customFormat="false" ht="12.75" hidden="false" customHeight="true" outlineLevel="0" collapsed="false">
      <c r="A4" s="783"/>
      <c r="B4" s="388"/>
      <c r="C4" s="388"/>
    </row>
    <row r="5" customFormat="false" ht="24" hidden="false" customHeight="true" outlineLevel="0" collapsed="false">
      <c r="A5" s="2449" t="s">
        <v>2634</v>
      </c>
      <c r="B5" s="2380" t="s">
        <v>2589</v>
      </c>
      <c r="C5" s="2380" t="s">
        <v>2590</v>
      </c>
      <c r="D5" s="2380" t="s">
        <v>2591</v>
      </c>
      <c r="E5" s="2380" t="s">
        <v>2592</v>
      </c>
      <c r="F5" s="2380" t="s">
        <v>2593</v>
      </c>
      <c r="G5" s="2380" t="s">
        <v>2594</v>
      </c>
      <c r="H5" s="2380" t="s">
        <v>2595</v>
      </c>
      <c r="I5" s="2380" t="s">
        <v>2596</v>
      </c>
      <c r="J5" s="2380" t="s">
        <v>2597</v>
      </c>
      <c r="K5" s="2381" t="s">
        <v>2598</v>
      </c>
      <c r="L5" s="16"/>
    </row>
    <row r="6" customFormat="false" ht="18" hidden="false" customHeight="true" outlineLevel="0" collapsed="false">
      <c r="A6" s="2449"/>
      <c r="B6" s="2382" t="s">
        <v>2635</v>
      </c>
      <c r="C6" s="2382" t="s">
        <v>2635</v>
      </c>
      <c r="D6" s="2382" t="s">
        <v>2635</v>
      </c>
      <c r="E6" s="2382" t="s">
        <v>2635</v>
      </c>
      <c r="F6" s="2382" t="s">
        <v>2635</v>
      </c>
      <c r="G6" s="2382" t="s">
        <v>2635</v>
      </c>
      <c r="H6" s="2382" t="s">
        <v>2635</v>
      </c>
      <c r="I6" s="2382" t="s">
        <v>2635</v>
      </c>
      <c r="J6" s="2382" t="s">
        <v>2635</v>
      </c>
      <c r="K6" s="2383" t="s">
        <v>359</v>
      </c>
      <c r="L6" s="16"/>
    </row>
    <row r="7" customFormat="false" ht="14.25" hidden="false" customHeight="true" outlineLevel="0" collapsed="false">
      <c r="A7" s="2450" t="s">
        <v>2636</v>
      </c>
      <c r="B7" s="2451" t="n">
        <v>591781.12471301</v>
      </c>
      <c r="C7" s="2451" t="n">
        <v>598959.449715509</v>
      </c>
      <c r="D7" s="2451" t="n">
        <v>582043.111650545</v>
      </c>
      <c r="E7" s="2451" t="n">
        <v>566966.471846815</v>
      </c>
      <c r="F7" s="2451" t="n">
        <v>561193.664372716</v>
      </c>
      <c r="G7" s="2451" t="n">
        <v>553470.805258384</v>
      </c>
      <c r="H7" s="2451" t="n">
        <v>575182.411180976</v>
      </c>
      <c r="I7" s="2451" t="n">
        <v>550985.167802164</v>
      </c>
      <c r="J7" s="2451" t="n">
        <v>554201.151585567</v>
      </c>
      <c r="K7" s="2452" t="n">
        <v>-6.35031628385715</v>
      </c>
      <c r="L7" s="16"/>
    </row>
    <row r="8" customFormat="false" ht="13.5" hidden="false" customHeight="true" outlineLevel="0" collapsed="false">
      <c r="A8" s="2450" t="s">
        <v>2637</v>
      </c>
      <c r="B8" s="2451" t="n">
        <v>588698.993695507</v>
      </c>
      <c r="C8" s="2451" t="n">
        <v>595905.007880411</v>
      </c>
      <c r="D8" s="2451" t="n">
        <v>579507.293053505</v>
      </c>
      <c r="E8" s="2451" t="n">
        <v>565547.399342895</v>
      </c>
      <c r="F8" s="2451" t="n">
        <v>559946.98789436</v>
      </c>
      <c r="G8" s="2451" t="n">
        <v>551830.657281229</v>
      </c>
      <c r="H8" s="2451" t="n">
        <v>573816.387837338</v>
      </c>
      <c r="I8" s="2451" t="n">
        <v>549886.430898277</v>
      </c>
      <c r="J8" s="2451" t="n">
        <v>553773.421056929</v>
      </c>
      <c r="K8" s="2452" t="n">
        <v>-5.93267068783924</v>
      </c>
      <c r="L8" s="16"/>
    </row>
    <row r="9" customFormat="false" ht="13.5" hidden="false" customHeight="true" outlineLevel="0" collapsed="false">
      <c r="A9" s="2450" t="s">
        <v>2638</v>
      </c>
      <c r="B9" s="2451" t="n">
        <v>97664.2663147654</v>
      </c>
      <c r="C9" s="2451" t="n">
        <v>96832.0735104836</v>
      </c>
      <c r="D9" s="2451" t="n">
        <v>95040.798863717</v>
      </c>
      <c r="E9" s="2451" t="n">
        <v>91948.2316127962</v>
      </c>
      <c r="F9" s="2451" t="n">
        <v>84741.8087605647</v>
      </c>
      <c r="G9" s="2451" t="n">
        <v>84168.1974673974</v>
      </c>
      <c r="H9" s="2451" t="n">
        <v>82102.1184689029</v>
      </c>
      <c r="I9" s="2451" t="n">
        <v>77563.8421277409</v>
      </c>
      <c r="J9" s="2451" t="n">
        <v>73456.6723581495</v>
      </c>
      <c r="K9" s="2452" t="n">
        <v>-24.7865415571714</v>
      </c>
      <c r="L9" s="16"/>
    </row>
    <row r="10" customFormat="false" ht="13.5" hidden="false" customHeight="true" outlineLevel="0" collapsed="false">
      <c r="A10" s="2453" t="s">
        <v>2639</v>
      </c>
      <c r="B10" s="2451" t="n">
        <v>97645.9656141459</v>
      </c>
      <c r="C10" s="2451" t="n">
        <v>96811.4659632437</v>
      </c>
      <c r="D10" s="2451" t="n">
        <v>95026.2453001306</v>
      </c>
      <c r="E10" s="2451" t="n">
        <v>91932.5569968853</v>
      </c>
      <c r="F10" s="2451" t="n">
        <v>84726.7275479572</v>
      </c>
      <c r="G10" s="2451" t="n">
        <v>84136.2841751209</v>
      </c>
      <c r="H10" s="2451" t="n">
        <v>82079.2318717974</v>
      </c>
      <c r="I10" s="2451" t="n">
        <v>77535.7292229189</v>
      </c>
      <c r="J10" s="2451" t="n">
        <v>73436.5013200212</v>
      </c>
      <c r="K10" s="2452" t="n">
        <v>-24.7931024511447</v>
      </c>
      <c r="L10" s="16"/>
    </row>
    <row r="11" customFormat="false" ht="13.5" hidden="false" customHeight="true" outlineLevel="0" collapsed="false">
      <c r="A11" s="2453" t="s">
        <v>2640</v>
      </c>
      <c r="B11" s="2451" t="n">
        <v>67890.2178092065</v>
      </c>
      <c r="C11" s="2451" t="n">
        <v>68051.7928118292</v>
      </c>
      <c r="D11" s="2451" t="n">
        <v>63240.9555418459</v>
      </c>
      <c r="E11" s="2451" t="n">
        <v>58535.1262007613</v>
      </c>
      <c r="F11" s="2451" t="n">
        <v>58927.3961799754</v>
      </c>
      <c r="G11" s="2451" t="n">
        <v>57442.2271509121</v>
      </c>
      <c r="H11" s="2451" t="n">
        <v>57376.4863023926</v>
      </c>
      <c r="I11" s="2451" t="n">
        <v>57781.851138937</v>
      </c>
      <c r="J11" s="2451" t="n">
        <v>57614.075011454</v>
      </c>
      <c r="K11" s="2452" t="n">
        <v>-15.1364115911836</v>
      </c>
      <c r="L11" s="16"/>
    </row>
    <row r="12" customFormat="false" ht="13.5" hidden="false" customHeight="true" outlineLevel="0" collapsed="false">
      <c r="A12" s="2453" t="s">
        <v>2641</v>
      </c>
      <c r="B12" s="2451" t="n">
        <v>67097.6407700477</v>
      </c>
      <c r="C12" s="2451" t="n">
        <v>67258.2421319047</v>
      </c>
      <c r="D12" s="2451" t="n">
        <v>62448.0129610365</v>
      </c>
      <c r="E12" s="2451" t="n">
        <v>57743.2887360608</v>
      </c>
      <c r="F12" s="2451" t="n">
        <v>58135.8397561103</v>
      </c>
      <c r="G12" s="2451" t="n">
        <v>56648.8108008623</v>
      </c>
      <c r="H12" s="2451" t="n">
        <v>56584.062070812</v>
      </c>
      <c r="I12" s="2451" t="n">
        <v>56988.630746702</v>
      </c>
      <c r="J12" s="2451" t="n">
        <v>56821.4039409386</v>
      </c>
      <c r="K12" s="2452" t="n">
        <v>-15.3153474714962</v>
      </c>
      <c r="L12" s="16"/>
    </row>
    <row r="13" customFormat="false" ht="12.75" hidden="false" customHeight="true" outlineLevel="0" collapsed="false">
      <c r="A13" s="2453" t="s">
        <v>777</v>
      </c>
      <c r="B13" s="2451" t="n">
        <v>11385.6161894403</v>
      </c>
      <c r="C13" s="2451" t="n">
        <v>11862.0124343202</v>
      </c>
      <c r="D13" s="2451" t="n">
        <v>12346.9489775504</v>
      </c>
      <c r="E13" s="2451" t="n">
        <v>13020.4370666416</v>
      </c>
      <c r="F13" s="2451" t="n">
        <v>13937.5670772856</v>
      </c>
      <c r="G13" s="2451" t="n">
        <v>15327.6540132918</v>
      </c>
      <c r="H13" s="2451" t="n">
        <v>16563.8961304788</v>
      </c>
      <c r="I13" s="2451" t="n">
        <v>18991.1045603575</v>
      </c>
      <c r="J13" s="2451" t="n">
        <v>16894.4622034249</v>
      </c>
      <c r="K13" s="2452" t="n">
        <v>48.3842588958324</v>
      </c>
      <c r="L13" s="16"/>
    </row>
    <row r="14" customFormat="false" ht="12.75" hidden="false" customHeight="true" outlineLevel="0" collapsed="false">
      <c r="A14" s="2453" t="s">
        <v>780</v>
      </c>
      <c r="B14" s="2451" t="n">
        <v>1401.59667727125</v>
      </c>
      <c r="C14" s="2451" t="n">
        <v>1170.8657470824</v>
      </c>
      <c r="D14" s="2451" t="n">
        <v>573.364080799233</v>
      </c>
      <c r="E14" s="2451" t="n">
        <v>489.597425636944</v>
      </c>
      <c r="F14" s="2451" t="n">
        <v>485.898066985969</v>
      </c>
      <c r="G14" s="2451" t="n">
        <v>461.81149083921</v>
      </c>
      <c r="H14" s="2451" t="n">
        <v>479.646849792995</v>
      </c>
      <c r="I14" s="2451" t="n">
        <v>397.584707095203</v>
      </c>
      <c r="J14" s="2451" t="n">
        <v>387.248890244222</v>
      </c>
      <c r="K14" s="2452" t="n">
        <v>-72.3708755504365</v>
      </c>
      <c r="L14" s="16"/>
    </row>
    <row r="15" customFormat="false" ht="14.25" hidden="false" customHeight="true" outlineLevel="0" collapsed="false">
      <c r="A15" s="2453" t="s">
        <v>2642</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1" t="n">
        <v>1262.5036209087</v>
      </c>
      <c r="K15" s="2452" t="n">
        <v>22.5793820238356</v>
      </c>
      <c r="L15" s="16"/>
    </row>
    <row r="16" customFormat="false" ht="12.75" hidden="false" customHeight="true" outlineLevel="0" collapsed="false">
      <c r="A16" s="2454" t="s">
        <v>2643</v>
      </c>
      <c r="B16" s="2455" t="n">
        <v>771152.76948126</v>
      </c>
      <c r="C16" s="2455" t="n">
        <v>777954.638385206</v>
      </c>
      <c r="D16" s="2455" t="n">
        <v>754369.362869784</v>
      </c>
      <c r="E16" s="2455" t="n">
        <v>732127.049520788</v>
      </c>
      <c r="F16" s="2455" t="n">
        <v>720469.398542577</v>
      </c>
      <c r="G16" s="2455" t="n">
        <v>712109.995310252</v>
      </c>
      <c r="H16" s="2455" t="n">
        <v>732971.185393257</v>
      </c>
      <c r="I16" s="2455" t="n">
        <v>706945.097578735</v>
      </c>
      <c r="J16" s="2455" t="n">
        <v>703816.113669748</v>
      </c>
      <c r="K16" s="2456" t="n">
        <v>-8.73194760835879</v>
      </c>
      <c r="L16" s="16"/>
    </row>
    <row r="17" customFormat="false" ht="13.5" hidden="false" customHeight="true" outlineLevel="0" collapsed="false">
      <c r="A17" s="2457" t="s">
        <v>2644</v>
      </c>
      <c r="B17" s="2458" t="n">
        <v>767259.760723978</v>
      </c>
      <c r="C17" s="2458" t="n">
        <v>774086.038322943</v>
      </c>
      <c r="D17" s="2458" t="n">
        <v>751026.048128348</v>
      </c>
      <c r="E17" s="2458" t="n">
        <v>729900.464936256</v>
      </c>
      <c r="F17" s="2458" t="n">
        <v>718416.084427748</v>
      </c>
      <c r="G17" s="2458" t="n">
        <v>709644.51769077</v>
      </c>
      <c r="H17" s="2458" t="n">
        <v>730789.851220932</v>
      </c>
      <c r="I17" s="2458" t="n">
        <v>705025.02737779</v>
      </c>
      <c r="J17" s="2458" t="n">
        <v>702575.541032467</v>
      </c>
      <c r="K17" s="2459" t="n">
        <v>-8.43055025203931</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4</v>
      </c>
      <c r="B20" s="2380" t="s">
        <v>2589</v>
      </c>
      <c r="C20" s="2380" t="s">
        <v>2590</v>
      </c>
      <c r="D20" s="2380" t="s">
        <v>2591</v>
      </c>
      <c r="E20" s="2380" t="s">
        <v>2592</v>
      </c>
      <c r="F20" s="2380" t="s">
        <v>2593</v>
      </c>
      <c r="G20" s="2380" t="s">
        <v>2594</v>
      </c>
      <c r="H20" s="2380" t="s">
        <v>2595</v>
      </c>
      <c r="I20" s="2380" t="s">
        <v>2596</v>
      </c>
      <c r="J20" s="2380" t="s">
        <v>2597</v>
      </c>
      <c r="K20" s="2381" t="s">
        <v>2598</v>
      </c>
      <c r="L20" s="16"/>
    </row>
    <row r="21" customFormat="false" ht="18" hidden="false" customHeight="true" outlineLevel="0" collapsed="false">
      <c r="A21" s="2449"/>
      <c r="B21" s="2382" t="s">
        <v>2635</v>
      </c>
      <c r="C21" s="2382" t="s">
        <v>2635</v>
      </c>
      <c r="D21" s="2382" t="s">
        <v>2635</v>
      </c>
      <c r="E21" s="2382" t="s">
        <v>2635</v>
      </c>
      <c r="F21" s="2382" t="s">
        <v>2635</v>
      </c>
      <c r="G21" s="2382" t="s">
        <v>2635</v>
      </c>
      <c r="H21" s="2382" t="s">
        <v>2635</v>
      </c>
      <c r="I21" s="2382" t="s">
        <v>2635</v>
      </c>
      <c r="J21" s="2382" t="s">
        <v>2635</v>
      </c>
      <c r="K21" s="2383" t="s">
        <v>359</v>
      </c>
      <c r="L21" s="16"/>
    </row>
    <row r="22" customFormat="false" ht="13.5" hidden="false" customHeight="true" outlineLevel="0" collapsed="false">
      <c r="A22" s="2453" t="s">
        <v>2645</v>
      </c>
      <c r="B22" s="2451" t="n">
        <v>609604.324289426</v>
      </c>
      <c r="C22" s="2451" t="n">
        <v>619257.35814855</v>
      </c>
      <c r="D22" s="2451" t="n">
        <v>603065.465533013</v>
      </c>
      <c r="E22" s="2451" t="n">
        <v>587368.550420638</v>
      </c>
      <c r="F22" s="2451" t="n">
        <v>574557.456448237</v>
      </c>
      <c r="G22" s="2451" t="n">
        <v>567062.692625901</v>
      </c>
      <c r="H22" s="2451" t="n">
        <v>587099.696209732</v>
      </c>
      <c r="I22" s="2451" t="n">
        <v>562369.14627376</v>
      </c>
      <c r="J22" s="2451" t="n">
        <v>564152.165530465</v>
      </c>
      <c r="K22" s="2452" t="n">
        <v>-7.4560098982141</v>
      </c>
      <c r="L22" s="16"/>
    </row>
    <row r="23" customFormat="false" ht="12.75" hidden="false" customHeight="true" outlineLevel="0" collapsed="false">
      <c r="A23" s="2453" t="s">
        <v>1806</v>
      </c>
      <c r="B23" s="2451" t="n">
        <v>54148.5747686994</v>
      </c>
      <c r="C23" s="2451" t="n">
        <v>52475.9760853303</v>
      </c>
      <c r="D23" s="2451" t="n">
        <v>47093.5725952095</v>
      </c>
      <c r="E23" s="2451" t="n">
        <v>43783.2666499035</v>
      </c>
      <c r="F23" s="2451" t="n">
        <v>46200.4686317087</v>
      </c>
      <c r="G23" s="2451" t="n">
        <v>46438.1086408656</v>
      </c>
      <c r="H23" s="2451" t="n">
        <v>48206.2927936076</v>
      </c>
      <c r="I23" s="2451" t="n">
        <v>50509.7431578967</v>
      </c>
      <c r="J23" s="2451" t="n">
        <v>48955.6195137008</v>
      </c>
      <c r="K23" s="2452" t="n">
        <v>-9.59019748383189</v>
      </c>
      <c r="L23" s="16"/>
    </row>
    <row r="24" customFormat="false" ht="12.75" hidden="false" customHeight="true" outlineLevel="0" collapsed="false">
      <c r="A24" s="2453" t="s">
        <v>1819</v>
      </c>
      <c r="B24" s="2451" t="s">
        <v>541</v>
      </c>
      <c r="C24" s="2451" t="s">
        <v>541</v>
      </c>
      <c r="D24" s="2451" t="s">
        <v>541</v>
      </c>
      <c r="E24" s="2451" t="s">
        <v>541</v>
      </c>
      <c r="F24" s="2451" t="s">
        <v>541</v>
      </c>
      <c r="G24" s="2451" t="s">
        <v>541</v>
      </c>
      <c r="H24" s="2451" t="s">
        <v>541</v>
      </c>
      <c r="I24" s="2451" t="s">
        <v>541</v>
      </c>
      <c r="J24" s="2451" t="s">
        <v>541</v>
      </c>
      <c r="K24" s="2452" t="n">
        <v>0</v>
      </c>
      <c r="L24" s="16"/>
    </row>
    <row r="25" customFormat="false" ht="12.75" hidden="false" customHeight="true" outlineLevel="0" collapsed="false">
      <c r="A25" s="2453" t="s">
        <v>2612</v>
      </c>
      <c r="B25" s="2451" t="n">
        <v>57501.4852066831</v>
      </c>
      <c r="C25" s="2451" t="n">
        <v>57246.4465535129</v>
      </c>
      <c r="D25" s="2451" t="n">
        <v>57064.6864079827</v>
      </c>
      <c r="E25" s="2451" t="n">
        <v>56349.7828484255</v>
      </c>
      <c r="F25" s="2451" t="n">
        <v>56482.6342299896</v>
      </c>
      <c r="G25" s="2451" t="n">
        <v>56062.9936745037</v>
      </c>
      <c r="H25" s="2451" t="n">
        <v>56438.6505092329</v>
      </c>
      <c r="I25" s="2451" t="n">
        <v>56199.9345072522</v>
      </c>
      <c r="J25" s="2451" t="n">
        <v>55563.8137659692</v>
      </c>
      <c r="K25" s="2452" t="n">
        <v>-3.36977633490518</v>
      </c>
      <c r="L25" s="16"/>
    </row>
    <row r="26" customFormat="false" ht="13.5" hidden="false" customHeight="true" outlineLevel="0" collapsed="false">
      <c r="A26" s="2453" t="s">
        <v>2646</v>
      </c>
      <c r="B26" s="2451" t="n">
        <v>3893.00875728127</v>
      </c>
      <c r="C26" s="2451" t="n">
        <v>3868.60006226287</v>
      </c>
      <c r="D26" s="2451" t="n">
        <v>3343.3147414361</v>
      </c>
      <c r="E26" s="2451" t="n">
        <v>2226.58458453157</v>
      </c>
      <c r="F26" s="2451" t="n">
        <v>2053.31411482885</v>
      </c>
      <c r="G26" s="2451" t="n">
        <v>2465.47761948172</v>
      </c>
      <c r="H26" s="2451" t="n">
        <v>2181.33417232469</v>
      </c>
      <c r="I26" s="2451" t="n">
        <v>1920.07020094478</v>
      </c>
      <c r="J26" s="2451" t="n">
        <v>1240.57263728136</v>
      </c>
      <c r="K26" s="2452" t="n">
        <v>-68.1333201483028</v>
      </c>
      <c r="L26" s="16"/>
    </row>
    <row r="27" customFormat="false" ht="12.75" hidden="false" customHeight="true" outlineLevel="0" collapsed="false">
      <c r="A27" s="2453" t="s">
        <v>2647</v>
      </c>
      <c r="B27" s="2451" t="n">
        <v>46005.3764591696</v>
      </c>
      <c r="C27" s="2451" t="n">
        <v>45106.25753555</v>
      </c>
      <c r="D27" s="2451" t="n">
        <v>43802.3235921428</v>
      </c>
      <c r="E27" s="2451" t="n">
        <v>42398.865017289</v>
      </c>
      <c r="F27" s="2451" t="n">
        <v>41175.5251178132</v>
      </c>
      <c r="G27" s="2451" t="n">
        <v>40080.7227494991</v>
      </c>
      <c r="H27" s="2451" t="n">
        <v>39045.2117083594</v>
      </c>
      <c r="I27" s="2451" t="n">
        <v>35946.2034388816</v>
      </c>
      <c r="J27" s="2451" t="n">
        <v>33903.9422223313</v>
      </c>
      <c r="K27" s="2452" t="n">
        <v>-26.3043912869151</v>
      </c>
      <c r="L27" s="16"/>
    </row>
    <row r="28" customFormat="false" ht="12.75" hidden="false" customHeight="true" outlineLevel="0" collapsed="false">
      <c r="A28" s="2460" t="s">
        <v>1856</v>
      </c>
      <c r="B28" s="2461" t="s">
        <v>122</v>
      </c>
      <c r="C28" s="2461" t="s">
        <v>122</v>
      </c>
      <c r="D28" s="2461" t="s">
        <v>122</v>
      </c>
      <c r="E28" s="2461" t="s">
        <v>122</v>
      </c>
      <c r="F28" s="2461" t="s">
        <v>122</v>
      </c>
      <c r="G28" s="2461" t="s">
        <v>122</v>
      </c>
      <c r="H28" s="2461" t="s">
        <v>122</v>
      </c>
      <c r="I28" s="2461" t="s">
        <v>122</v>
      </c>
      <c r="J28" s="2461" t="s">
        <v>122</v>
      </c>
      <c r="K28" s="2462" t="n">
        <v>0</v>
      </c>
      <c r="L28" s="16"/>
    </row>
    <row r="29" customFormat="false" ht="15" hidden="false" customHeight="true" outlineLevel="0" collapsed="false">
      <c r="A29" s="2463" t="s">
        <v>2648</v>
      </c>
      <c r="B29" s="2458" t="n">
        <v>771152.76948126</v>
      </c>
      <c r="C29" s="2458" t="n">
        <v>777954.638385206</v>
      </c>
      <c r="D29" s="2458" t="n">
        <v>754369.362869784</v>
      </c>
      <c r="E29" s="2458" t="n">
        <v>732127.049520788</v>
      </c>
      <c r="F29" s="2458" t="n">
        <v>720469.398542577</v>
      </c>
      <c r="G29" s="2458" t="n">
        <v>712109.995310252</v>
      </c>
      <c r="H29" s="2458" t="n">
        <v>732971.185393257</v>
      </c>
      <c r="I29" s="2458" t="n">
        <v>706945.097578735</v>
      </c>
      <c r="J29" s="2458" t="n">
        <v>703816.113669748</v>
      </c>
      <c r="K29" s="2459" t="n">
        <v>-8.73194760835879</v>
      </c>
      <c r="L29" s="16"/>
    </row>
    <row r="30" customFormat="false" ht="9" hidden="false" customHeight="true" outlineLevel="0" collapsed="false">
      <c r="A30" s="1402"/>
      <c r="B30" s="1402"/>
      <c r="C30" s="1402"/>
    </row>
    <row r="31" customFormat="false" ht="42.75" hidden="false" customHeight="true" outlineLevel="0" collapsed="false">
      <c r="A31" s="972" t="s">
        <v>2649</v>
      </c>
      <c r="B31" s="972"/>
      <c r="C31" s="972"/>
    </row>
    <row r="32" customFormat="false" ht="29.25" hidden="false" customHeight="true" outlineLevel="0" collapsed="false">
      <c r="A32" s="2464" t="s">
        <v>2650</v>
      </c>
      <c r="B32" s="2464"/>
      <c r="C32" s="2464"/>
    </row>
    <row r="33" customFormat="false" ht="43.5" hidden="false" customHeight="true" outlineLevel="0" collapsed="false">
      <c r="A33" s="2465" t="s">
        <v>2651</v>
      </c>
      <c r="B33" s="2465"/>
      <c r="C33" s="2465"/>
    </row>
    <row r="34" customFormat="false" ht="66" hidden="false" customHeight="true" outlineLevel="0" collapsed="false">
      <c r="A34" s="2464" t="s">
        <v>2652</v>
      </c>
      <c r="B34" s="2464"/>
      <c r="C34" s="2464"/>
    </row>
    <row r="35" customFormat="false" ht="13.5" hidden="false" customHeight="true" outlineLevel="0" collapsed="false">
      <c r="A35" s="2466" t="s">
        <v>2653</v>
      </c>
      <c r="B35" s="1402"/>
      <c r="C35" s="1402"/>
    </row>
    <row r="36" customFormat="false" ht="9.75" hidden="false" customHeight="true" outlineLevel="0" collapsed="false">
      <c r="A36" s="1402"/>
      <c r="B36" s="1402"/>
      <c r="C36" s="1402"/>
    </row>
    <row r="37" customFormat="false" ht="14.25" hidden="false" customHeight="true" outlineLevel="0" collapsed="false">
      <c r="A37" s="2467" t="s">
        <v>501</v>
      </c>
      <c r="B37" s="2468"/>
      <c r="C37" s="2469"/>
    </row>
    <row r="38" customFormat="false" ht="15.75" hidden="false" customHeight="true" outlineLevel="0" collapsed="false">
      <c r="A38" s="2470" t="s">
        <v>2654</v>
      </c>
      <c r="B38" s="2470"/>
      <c r="C38" s="2470"/>
    </row>
    <row r="39" customFormat="false" ht="20.25" hidden="false" customHeight="true" outlineLevel="0" collapsed="false">
      <c r="A39" s="2470"/>
      <c r="B39" s="2470"/>
      <c r="C39" s="2470"/>
    </row>
    <row r="40" customFormat="false" ht="13.5" hidden="false" customHeight="true" outlineLevel="0" collapsed="false">
      <c r="A40" s="2471" t="s">
        <v>2655</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0</v>
      </c>
      <c r="B1" s="193"/>
      <c r="C1" s="193"/>
      <c r="D1" s="193"/>
      <c r="E1" s="193"/>
      <c r="F1" s="193"/>
      <c r="G1" s="193"/>
      <c r="H1" s="193"/>
      <c r="I1" s="193"/>
      <c r="J1" s="193"/>
      <c r="K1" s="193"/>
      <c r="L1" s="193"/>
      <c r="M1" s="193"/>
      <c r="N1" s="193"/>
      <c r="O1" s="193"/>
      <c r="P1" s="193"/>
      <c r="Q1" s="193"/>
      <c r="R1" s="194"/>
      <c r="S1" s="116" t="s">
        <v>80</v>
      </c>
    </row>
    <row r="2" customFormat="false" ht="17.25" hidden="false" customHeight="true" outlineLevel="0" collapsed="false">
      <c r="A2" s="4" t="s">
        <v>261</v>
      </c>
      <c r="B2" s="193"/>
      <c r="C2" s="193"/>
      <c r="D2" s="193"/>
      <c r="E2" s="193"/>
      <c r="F2" s="193"/>
      <c r="G2" s="193"/>
      <c r="H2" s="193"/>
      <c r="I2" s="193"/>
      <c r="J2" s="193"/>
      <c r="K2" s="193"/>
      <c r="L2" s="193"/>
      <c r="M2" s="193"/>
      <c r="N2" s="193"/>
      <c r="O2" s="193"/>
      <c r="P2" s="193"/>
      <c r="Q2" s="193"/>
      <c r="R2" s="194"/>
      <c r="S2" s="116" t="s">
        <v>82</v>
      </c>
    </row>
    <row r="3" customFormat="false" ht="15.75" hidden="false" customHeight="true" outlineLevel="0" collapsed="false">
      <c r="A3" s="4" t="s">
        <v>262</v>
      </c>
      <c r="B3" s="193"/>
      <c r="C3" s="193"/>
      <c r="D3" s="193"/>
      <c r="E3" s="193"/>
      <c r="F3" s="193"/>
      <c r="G3" s="193"/>
      <c r="H3" s="193"/>
      <c r="I3" s="193"/>
      <c r="J3" s="193"/>
      <c r="K3" s="193"/>
      <c r="L3" s="193"/>
      <c r="M3" s="193"/>
      <c r="N3" s="193"/>
      <c r="O3" s="193"/>
      <c r="P3" s="193"/>
      <c r="Q3" s="193"/>
      <c r="R3" s="116"/>
      <c r="S3" s="116" t="s">
        <v>83</v>
      </c>
    </row>
    <row r="4" customFormat="false" ht="13.5" hidden="false" customHeight="true" outlineLevel="0" collapsed="false"/>
    <row r="5" customFormat="false" ht="13.5" hidden="false" customHeight="true" outlineLevel="0" collapsed="false">
      <c r="A5" s="195" t="s">
        <v>263</v>
      </c>
      <c r="B5" s="196"/>
      <c r="C5" s="196"/>
      <c r="D5" s="197" t="s">
        <v>264</v>
      </c>
      <c r="E5" s="197" t="s">
        <v>265</v>
      </c>
      <c r="F5" s="197" t="s">
        <v>266</v>
      </c>
      <c r="G5" s="197" t="s">
        <v>267</v>
      </c>
      <c r="H5" s="197" t="s">
        <v>268</v>
      </c>
      <c r="I5" s="197" t="s">
        <v>269</v>
      </c>
      <c r="J5" s="197" t="s">
        <v>270</v>
      </c>
      <c r="K5" s="197" t="s">
        <v>271</v>
      </c>
      <c r="L5" s="198" t="s">
        <v>272</v>
      </c>
      <c r="M5" s="197" t="s">
        <v>270</v>
      </c>
      <c r="N5" s="199" t="s">
        <v>273</v>
      </c>
      <c r="O5" s="197" t="s">
        <v>274</v>
      </c>
      <c r="P5" s="197" t="s">
        <v>274</v>
      </c>
      <c r="Q5" s="197" t="s">
        <v>275</v>
      </c>
      <c r="R5" s="197" t="s">
        <v>276</v>
      </c>
      <c r="S5" s="200" t="s">
        <v>277</v>
      </c>
    </row>
    <row r="6" customFormat="false" ht="14.25" hidden="false" customHeight="true" outlineLevel="0" collapsed="false">
      <c r="A6" s="201"/>
      <c r="B6" s="202"/>
      <c r="C6" s="202"/>
      <c r="D6" s="203"/>
      <c r="E6" s="204"/>
      <c r="F6" s="204"/>
      <c r="G6" s="204"/>
      <c r="H6" s="204" t="s">
        <v>278</v>
      </c>
      <c r="I6" s="204"/>
      <c r="J6" s="204" t="s">
        <v>279</v>
      </c>
      <c r="K6" s="204" t="s">
        <v>280</v>
      </c>
      <c r="L6" s="198"/>
      <c r="M6" s="204" t="s">
        <v>279</v>
      </c>
      <c r="N6" s="205" t="s">
        <v>281</v>
      </c>
      <c r="O6" s="204" t="s">
        <v>282</v>
      </c>
      <c r="P6" s="204" t="s">
        <v>283</v>
      </c>
      <c r="Q6" s="204" t="s">
        <v>284</v>
      </c>
      <c r="R6" s="204" t="s">
        <v>285</v>
      </c>
      <c r="S6" s="206" t="s">
        <v>284</v>
      </c>
    </row>
    <row r="7" customFormat="false" ht="14.25" hidden="false" customHeight="true" outlineLevel="0" collapsed="false">
      <c r="A7" s="207"/>
      <c r="B7" s="208"/>
      <c r="C7" s="208"/>
      <c r="D7" s="209"/>
      <c r="E7" s="210"/>
      <c r="F7" s="210"/>
      <c r="G7" s="210"/>
      <c r="H7" s="210"/>
      <c r="I7" s="210"/>
      <c r="J7" s="210"/>
      <c r="K7" s="211" t="s">
        <v>286</v>
      </c>
      <c r="L7" s="198"/>
      <c r="M7" s="211" t="s">
        <v>183</v>
      </c>
      <c r="N7" s="211" t="s">
        <v>287</v>
      </c>
      <c r="O7" s="211" t="s">
        <v>288</v>
      </c>
      <c r="P7" s="211" t="s">
        <v>288</v>
      </c>
      <c r="Q7" s="211" t="s">
        <v>288</v>
      </c>
      <c r="R7" s="211" t="s">
        <v>289</v>
      </c>
      <c r="S7" s="212" t="s">
        <v>290</v>
      </c>
    </row>
    <row r="8" customFormat="false" ht="12.75" hidden="false" customHeight="true" outlineLevel="0" collapsed="false">
      <c r="A8" s="213" t="s">
        <v>291</v>
      </c>
      <c r="B8" s="214" t="s">
        <v>292</v>
      </c>
      <c r="C8" s="215" t="s">
        <v>293</v>
      </c>
      <c r="D8" s="216" t="s">
        <v>294</v>
      </c>
      <c r="E8" s="217" t="n">
        <v>124222</v>
      </c>
      <c r="F8" s="217" t="n">
        <v>39460</v>
      </c>
      <c r="G8" s="217" t="n">
        <v>79651</v>
      </c>
      <c r="H8" s="218"/>
      <c r="I8" s="217" t="n">
        <v>621.751</v>
      </c>
      <c r="J8" s="219" t="n">
        <v>83409.249</v>
      </c>
      <c r="K8" s="217" t="n">
        <v>43.3713653844421</v>
      </c>
      <c r="L8" s="159" t="s">
        <v>188</v>
      </c>
      <c r="M8" s="219" t="n">
        <v>3617573.01482092</v>
      </c>
      <c r="N8" s="217" t="n">
        <v>20</v>
      </c>
      <c r="O8" s="219" t="n">
        <v>72351.4602964183</v>
      </c>
      <c r="P8" s="217" t="s">
        <v>122</v>
      </c>
      <c r="Q8" s="219" t="n">
        <v>72351.4602964183</v>
      </c>
      <c r="R8" s="217" t="n">
        <v>0.99</v>
      </c>
      <c r="S8" s="220" t="n">
        <v>262635.800875998</v>
      </c>
    </row>
    <row r="9" customFormat="false" ht="12.75" hidden="false" customHeight="true" outlineLevel="0" collapsed="false">
      <c r="A9" s="221" t="s">
        <v>295</v>
      </c>
      <c r="B9" s="222" t="s">
        <v>296</v>
      </c>
      <c r="C9" s="215" t="s">
        <v>297</v>
      </c>
      <c r="D9" s="216" t="s">
        <v>294</v>
      </c>
      <c r="E9" s="217" t="s">
        <v>122</v>
      </c>
      <c r="F9" s="217" t="s">
        <v>122</v>
      </c>
      <c r="G9" s="217" t="s">
        <v>122</v>
      </c>
      <c r="H9" s="218"/>
      <c r="I9" s="217" t="s">
        <v>122</v>
      </c>
      <c r="J9" s="219" t="s">
        <v>122</v>
      </c>
      <c r="K9" s="217" t="n">
        <v>28.215</v>
      </c>
      <c r="L9" s="159" t="s">
        <v>188</v>
      </c>
      <c r="M9" s="219" t="s">
        <v>122</v>
      </c>
      <c r="N9" s="217" t="n">
        <v>21.3905849206221</v>
      </c>
      <c r="O9" s="219" t="s">
        <v>122</v>
      </c>
      <c r="P9" s="217" t="s">
        <v>122</v>
      </c>
      <c r="Q9" s="219" t="s">
        <v>122</v>
      </c>
      <c r="R9" s="217" t="n">
        <v>0.99</v>
      </c>
      <c r="S9" s="220" t="s">
        <v>122</v>
      </c>
    </row>
    <row r="10" customFormat="false" ht="12.75" hidden="false" customHeight="true" outlineLevel="0" collapsed="false">
      <c r="A10" s="221"/>
      <c r="B10" s="223"/>
      <c r="C10" s="215" t="s">
        <v>298</v>
      </c>
      <c r="D10" s="216" t="s">
        <v>294</v>
      </c>
      <c r="E10" s="217" t="n">
        <v>8411</v>
      </c>
      <c r="F10" s="217" t="s">
        <v>122</v>
      </c>
      <c r="G10" s="217" t="n">
        <v>3378</v>
      </c>
      <c r="H10" s="218"/>
      <c r="I10" s="217" t="n">
        <v>29</v>
      </c>
      <c r="J10" s="219" t="n">
        <v>5004</v>
      </c>
      <c r="K10" s="217" t="n">
        <v>46.89</v>
      </c>
      <c r="L10" s="159" t="s">
        <v>188</v>
      </c>
      <c r="M10" s="219" t="n">
        <v>234637.56</v>
      </c>
      <c r="N10" s="217" t="n">
        <v>17.2</v>
      </c>
      <c r="O10" s="219" t="n">
        <v>4035.766032</v>
      </c>
      <c r="P10" s="217" t="s">
        <v>122</v>
      </c>
      <c r="Q10" s="219" t="n">
        <v>4035.766032</v>
      </c>
      <c r="R10" s="217" t="n">
        <v>0.99</v>
      </c>
      <c r="S10" s="220" t="n">
        <v>14649.83069616</v>
      </c>
    </row>
    <row r="11" customFormat="false" ht="12.75" hidden="false" customHeight="true" outlineLevel="0" collapsed="false">
      <c r="A11" s="221"/>
      <c r="B11" s="224" t="s">
        <v>299</v>
      </c>
      <c r="C11" s="215" t="s">
        <v>213</v>
      </c>
      <c r="D11" s="216" t="s">
        <v>294</v>
      </c>
      <c r="E11" s="218"/>
      <c r="F11" s="217" t="n">
        <v>1986</v>
      </c>
      <c r="G11" s="217" t="n">
        <v>7986</v>
      </c>
      <c r="H11" s="217" t="s">
        <v>122</v>
      </c>
      <c r="I11" s="217" t="n">
        <v>-244</v>
      </c>
      <c r="J11" s="219" t="n">
        <v>-5756</v>
      </c>
      <c r="K11" s="217" t="n">
        <v>44.6917569946479</v>
      </c>
      <c r="L11" s="159" t="s">
        <v>188</v>
      </c>
      <c r="M11" s="219" t="n">
        <v>-257245.753261194</v>
      </c>
      <c r="N11" s="217" t="n">
        <v>19.3242875579895</v>
      </c>
      <c r="O11" s="219" t="n">
        <v>-4971.09090909091</v>
      </c>
      <c r="P11" s="217" t="s">
        <v>122</v>
      </c>
      <c r="Q11" s="219" t="n">
        <v>-4971.09090909091</v>
      </c>
      <c r="R11" s="217" t="n">
        <v>0.99</v>
      </c>
      <c r="S11" s="220" t="n">
        <v>-18045.06</v>
      </c>
    </row>
    <row r="12" customFormat="false" ht="12.75" hidden="false" customHeight="true" outlineLevel="0" collapsed="false">
      <c r="A12" s="68"/>
      <c r="B12" s="222" t="s">
        <v>296</v>
      </c>
      <c r="C12" s="215" t="s">
        <v>212</v>
      </c>
      <c r="D12" s="216" t="s">
        <v>294</v>
      </c>
      <c r="E12" s="225"/>
      <c r="F12" s="217" t="n">
        <v>2692</v>
      </c>
      <c r="G12" s="217" t="n">
        <v>829</v>
      </c>
      <c r="H12" s="217" t="n">
        <v>8031.5</v>
      </c>
      <c r="I12" s="217" t="n">
        <v>66</v>
      </c>
      <c r="J12" s="219" t="n">
        <v>-6234.5</v>
      </c>
      <c r="K12" s="217" t="n">
        <v>43.8862564472387</v>
      </c>
      <c r="L12" s="159" t="s">
        <v>188</v>
      </c>
      <c r="M12" s="219" t="n">
        <v>-273608.865820309</v>
      </c>
      <c r="N12" s="217" t="n">
        <v>19.7710362632528</v>
      </c>
      <c r="O12" s="219" t="n">
        <v>-5409.53080808081</v>
      </c>
      <c r="P12" s="217" t="s">
        <v>122</v>
      </c>
      <c r="Q12" s="219" t="n">
        <v>-5409.53080808081</v>
      </c>
      <c r="R12" s="217" t="n">
        <v>0.99</v>
      </c>
      <c r="S12" s="220" t="n">
        <v>-19636.5968333333</v>
      </c>
    </row>
    <row r="13" customFormat="false" ht="12.75" hidden="false" customHeight="true" outlineLevel="0" collapsed="false">
      <c r="A13" s="68"/>
      <c r="B13" s="222"/>
      <c r="C13" s="215" t="s">
        <v>300</v>
      </c>
      <c r="D13" s="216" t="s">
        <v>294</v>
      </c>
      <c r="E13" s="218"/>
      <c r="F13" s="217" t="n">
        <v>131</v>
      </c>
      <c r="G13" s="217" t="n">
        <v>267</v>
      </c>
      <c r="H13" s="217" t="s">
        <v>122</v>
      </c>
      <c r="I13" s="217" t="n">
        <v>-31</v>
      </c>
      <c r="J13" s="219" t="n">
        <v>-105</v>
      </c>
      <c r="K13" s="217" t="n">
        <v>43.8690543906794</v>
      </c>
      <c r="L13" s="159" t="s">
        <v>188</v>
      </c>
      <c r="M13" s="219" t="n">
        <v>-4606.25071102134</v>
      </c>
      <c r="N13" s="217" t="n">
        <v>19.7787889374045</v>
      </c>
      <c r="O13" s="219" t="n">
        <v>-91.1060606060606</v>
      </c>
      <c r="P13" s="217" t="s">
        <v>122</v>
      </c>
      <c r="Q13" s="219" t="n">
        <v>-91.1060606060606</v>
      </c>
      <c r="R13" s="217" t="n">
        <v>0.99</v>
      </c>
      <c r="S13" s="220" t="n">
        <v>-330.715</v>
      </c>
    </row>
    <row r="14" customFormat="false" ht="12.75" hidden="false" customHeight="true" outlineLevel="0" collapsed="false">
      <c r="A14" s="68"/>
      <c r="B14" s="226"/>
      <c r="C14" s="215" t="s">
        <v>301</v>
      </c>
      <c r="D14" s="227"/>
      <c r="E14" s="218"/>
      <c r="F14" s="217" t="s">
        <v>122</v>
      </c>
      <c r="G14" s="217" t="s">
        <v>122</v>
      </c>
      <c r="H14" s="218"/>
      <c r="I14" s="217" t="s">
        <v>122</v>
      </c>
      <c r="J14" s="219" t="s">
        <v>122</v>
      </c>
      <c r="K14" s="217" t="s">
        <v>122</v>
      </c>
      <c r="L14" s="159" t="s">
        <v>188</v>
      </c>
      <c r="M14" s="219" t="s">
        <v>122</v>
      </c>
      <c r="N14" s="217" t="s">
        <v>122</v>
      </c>
      <c r="O14" s="219" t="s">
        <v>122</v>
      </c>
      <c r="P14" s="217" t="s">
        <v>122</v>
      </c>
      <c r="Q14" s="219" t="s">
        <v>122</v>
      </c>
      <c r="R14" s="217" t="s">
        <v>122</v>
      </c>
      <c r="S14" s="220" t="s">
        <v>122</v>
      </c>
    </row>
    <row r="15" customFormat="false" ht="12.75" hidden="false" customHeight="true" outlineLevel="0" collapsed="false">
      <c r="A15" s="68"/>
      <c r="B15" s="226"/>
      <c r="C15" s="215" t="s">
        <v>302</v>
      </c>
      <c r="D15" s="216" t="s">
        <v>294</v>
      </c>
      <c r="E15" s="218"/>
      <c r="F15" s="217" t="n">
        <v>3468</v>
      </c>
      <c r="G15" s="217" t="n">
        <v>6201</v>
      </c>
      <c r="H15" s="217" t="n">
        <v>1824.12845567258</v>
      </c>
      <c r="I15" s="217" t="n">
        <v>215</v>
      </c>
      <c r="J15" s="219" t="n">
        <v>-4772.12845567258</v>
      </c>
      <c r="K15" s="217" t="n">
        <v>43.2513882217753</v>
      </c>
      <c r="L15" s="159" t="s">
        <v>188</v>
      </c>
      <c r="M15" s="219" t="n">
        <v>-206401.180480476</v>
      </c>
      <c r="N15" s="217" t="n">
        <v>20.3181427213808</v>
      </c>
      <c r="O15" s="219" t="n">
        <v>-4193.68864286378</v>
      </c>
      <c r="P15" s="228" t="n">
        <v>333.939393939394</v>
      </c>
      <c r="Q15" s="219" t="n">
        <v>-4527.62803680318</v>
      </c>
      <c r="R15" s="217" t="n">
        <v>0.99</v>
      </c>
      <c r="S15" s="220" t="n">
        <v>-16435.2897735955</v>
      </c>
    </row>
    <row r="16" customFormat="false" ht="12.75" hidden="false" customHeight="true" outlineLevel="0" collapsed="false">
      <c r="A16" s="68"/>
      <c r="B16" s="226"/>
      <c r="C16" s="215" t="s">
        <v>303</v>
      </c>
      <c r="D16" s="216" t="s">
        <v>294</v>
      </c>
      <c r="E16" s="218"/>
      <c r="F16" s="217" t="n">
        <v>791</v>
      </c>
      <c r="G16" s="217" t="n">
        <v>5834</v>
      </c>
      <c r="H16" s="217" t="n">
        <v>1416.61295362091</v>
      </c>
      <c r="I16" s="217" t="n">
        <v>-84</v>
      </c>
      <c r="J16" s="219" t="n">
        <v>-6375.61295362091</v>
      </c>
      <c r="K16" s="217" t="n">
        <v>41.0817769015606</v>
      </c>
      <c r="L16" s="159" t="s">
        <v>188</v>
      </c>
      <c r="M16" s="219" t="n">
        <v>-261921.508971354</v>
      </c>
      <c r="N16" s="217" t="n">
        <v>21.4157722998724</v>
      </c>
      <c r="O16" s="219" t="n">
        <v>-5609.25139656951</v>
      </c>
      <c r="P16" s="217" t="s">
        <v>122</v>
      </c>
      <c r="Q16" s="219" t="n">
        <v>-5609.25139656951</v>
      </c>
      <c r="R16" s="217" t="n">
        <v>0.99</v>
      </c>
      <c r="S16" s="220" t="n">
        <v>-20361.5825695473</v>
      </c>
    </row>
    <row r="17" customFormat="false" ht="12.75" hidden="false" customHeight="true" outlineLevel="0" collapsed="false">
      <c r="A17" s="68"/>
      <c r="B17" s="226"/>
      <c r="C17" s="215" t="s">
        <v>304</v>
      </c>
      <c r="D17" s="216" t="s">
        <v>294</v>
      </c>
      <c r="E17" s="218"/>
      <c r="F17" s="217" t="n">
        <v>240</v>
      </c>
      <c r="G17" s="217" t="n">
        <v>882</v>
      </c>
      <c r="H17" s="218"/>
      <c r="I17" s="217" t="n">
        <v>-39</v>
      </c>
      <c r="J17" s="219" t="n">
        <v>-603</v>
      </c>
      <c r="K17" s="217" t="n">
        <v>45.333465736186</v>
      </c>
      <c r="L17" s="159" t="s">
        <v>188</v>
      </c>
      <c r="M17" s="219" t="n">
        <v>-27336.0798389202</v>
      </c>
      <c r="N17" s="217" t="n">
        <v>17.6375482364865</v>
      </c>
      <c r="O17" s="219" t="n">
        <v>-482.141426755401</v>
      </c>
      <c r="P17" s="219" t="n">
        <v>658.766702327985</v>
      </c>
      <c r="Q17" s="219" t="n">
        <v>-1140.90812908339</v>
      </c>
      <c r="R17" s="217" t="n">
        <v>0.995</v>
      </c>
      <c r="S17" s="220" t="n">
        <v>-4162.41315760589</v>
      </c>
    </row>
    <row r="18" customFormat="false" ht="12.75" hidden="false" customHeight="true" outlineLevel="0" collapsed="false">
      <c r="A18" s="68"/>
      <c r="B18" s="226"/>
      <c r="C18" s="215" t="s">
        <v>305</v>
      </c>
      <c r="D18" s="216" t="s">
        <v>294</v>
      </c>
      <c r="E18" s="218"/>
      <c r="F18" s="217" t="s">
        <v>122</v>
      </c>
      <c r="G18" s="217" t="n">
        <v>13</v>
      </c>
      <c r="H18" s="218"/>
      <c r="I18" s="217" t="n">
        <v>-1</v>
      </c>
      <c r="J18" s="219" t="n">
        <v>-12</v>
      </c>
      <c r="K18" s="217" t="n">
        <v>47.49</v>
      </c>
      <c r="L18" s="159" t="s">
        <v>188</v>
      </c>
      <c r="M18" s="219" t="n">
        <v>-569.88</v>
      </c>
      <c r="N18" s="217" t="n">
        <v>16.8</v>
      </c>
      <c r="O18" s="219" t="n">
        <v>-9.573984</v>
      </c>
      <c r="P18" s="219" t="n">
        <v>818.176716</v>
      </c>
      <c r="Q18" s="219" t="n">
        <v>-827.7507</v>
      </c>
      <c r="R18" s="217" t="n">
        <v>0.995</v>
      </c>
      <c r="S18" s="220" t="n">
        <v>-3019.9104705</v>
      </c>
    </row>
    <row r="19" customFormat="false" ht="12.75" hidden="false" customHeight="true" outlineLevel="0" collapsed="false">
      <c r="A19" s="229"/>
      <c r="B19" s="226"/>
      <c r="C19" s="215" t="s">
        <v>306</v>
      </c>
      <c r="D19" s="216" t="s">
        <v>294</v>
      </c>
      <c r="E19" s="218"/>
      <c r="F19" s="217" t="n">
        <v>855</v>
      </c>
      <c r="G19" s="217" t="n">
        <v>520</v>
      </c>
      <c r="H19" s="218"/>
      <c r="I19" s="217" t="n">
        <v>117</v>
      </c>
      <c r="J19" s="219" t="n">
        <v>218</v>
      </c>
      <c r="K19" s="217" t="n">
        <v>45.3336218516473</v>
      </c>
      <c r="L19" s="159" t="s">
        <v>188</v>
      </c>
      <c r="M19" s="219" t="n">
        <v>9882.72956365911</v>
      </c>
      <c r="N19" s="217" t="n">
        <v>20</v>
      </c>
      <c r="O19" s="219" t="n">
        <v>197.654591273182</v>
      </c>
      <c r="P19" s="219" t="n">
        <v>1829.12097447026</v>
      </c>
      <c r="Q19" s="219" t="n">
        <v>-1631.46638319708</v>
      </c>
      <c r="R19" s="217" t="n">
        <v>0.99</v>
      </c>
      <c r="S19" s="220" t="n">
        <v>-5922.22297100541</v>
      </c>
    </row>
    <row r="20" customFormat="false" ht="12.75" hidden="false" customHeight="true" outlineLevel="0" collapsed="false">
      <c r="A20" s="229"/>
      <c r="B20" s="226"/>
      <c r="C20" s="215" t="s">
        <v>307</v>
      </c>
      <c r="D20" s="216" t="s">
        <v>294</v>
      </c>
      <c r="E20" s="218"/>
      <c r="F20" s="217" t="n">
        <v>76</v>
      </c>
      <c r="G20" s="217" t="n">
        <v>334</v>
      </c>
      <c r="H20" s="218"/>
      <c r="I20" s="217" t="n">
        <v>-20</v>
      </c>
      <c r="J20" s="219" t="n">
        <v>-238</v>
      </c>
      <c r="K20" s="217" t="n">
        <v>40.19</v>
      </c>
      <c r="L20" s="159" t="s">
        <v>188</v>
      </c>
      <c r="M20" s="219" t="n">
        <v>-9565.22</v>
      </c>
      <c r="N20" s="217" t="n">
        <v>22</v>
      </c>
      <c r="O20" s="219" t="n">
        <v>-210.43484</v>
      </c>
      <c r="P20" s="219" t="n">
        <v>1739.18206</v>
      </c>
      <c r="Q20" s="219" t="n">
        <v>-1949.6169</v>
      </c>
      <c r="R20" s="217" t="n">
        <v>0.99</v>
      </c>
      <c r="S20" s="220" t="n">
        <v>-7077.109347</v>
      </c>
    </row>
    <row r="21" customFormat="false" ht="12.75" hidden="false" customHeight="true" outlineLevel="0" collapsed="false">
      <c r="A21" s="68"/>
      <c r="B21" s="226"/>
      <c r="C21" s="215" t="s">
        <v>217</v>
      </c>
      <c r="D21" s="216" t="s">
        <v>294</v>
      </c>
      <c r="E21" s="218"/>
      <c r="F21" s="217" t="n">
        <v>198</v>
      </c>
      <c r="G21" s="217" t="n">
        <v>632</v>
      </c>
      <c r="H21" s="217" t="s">
        <v>122</v>
      </c>
      <c r="I21" s="217" t="n">
        <v>5</v>
      </c>
      <c r="J21" s="219" t="n">
        <v>-439</v>
      </c>
      <c r="K21" s="217" t="n">
        <v>40.19</v>
      </c>
      <c r="L21" s="159" t="s">
        <v>188</v>
      </c>
      <c r="M21" s="219" t="n">
        <v>-17643.41</v>
      </c>
      <c r="N21" s="217" t="n">
        <v>20</v>
      </c>
      <c r="O21" s="219" t="n">
        <v>-352.8682</v>
      </c>
      <c r="P21" s="219" t="n">
        <v>392.09364</v>
      </c>
      <c r="Q21" s="219" t="n">
        <v>-744.96184</v>
      </c>
      <c r="R21" s="217" t="n">
        <v>0.99</v>
      </c>
      <c r="S21" s="220" t="n">
        <v>-2704.2114792</v>
      </c>
    </row>
    <row r="22" customFormat="false" ht="12.75" hidden="false" customHeight="true" outlineLevel="0" collapsed="false">
      <c r="A22" s="68"/>
      <c r="B22" s="226"/>
      <c r="C22" s="215" t="s">
        <v>308</v>
      </c>
      <c r="D22" s="216" t="s">
        <v>294</v>
      </c>
      <c r="E22" s="218"/>
      <c r="F22" s="217" t="n">
        <v>883</v>
      </c>
      <c r="G22" s="217" t="n">
        <v>831</v>
      </c>
      <c r="H22" s="218"/>
      <c r="I22" s="217" t="n">
        <v>42</v>
      </c>
      <c r="J22" s="219" t="n">
        <v>10</v>
      </c>
      <c r="K22" s="217" t="n">
        <v>33.972</v>
      </c>
      <c r="L22" s="159" t="s">
        <v>188</v>
      </c>
      <c r="M22" s="219" t="n">
        <v>339.72</v>
      </c>
      <c r="N22" s="217" t="n">
        <v>23.7259891979133</v>
      </c>
      <c r="O22" s="219" t="n">
        <v>8.0601930503151</v>
      </c>
      <c r="P22" s="217" t="n">
        <v>152.061120524434</v>
      </c>
      <c r="Q22" s="219" t="n">
        <v>-144.000927474119</v>
      </c>
      <c r="R22" s="217" t="n">
        <v>0.98</v>
      </c>
      <c r="S22" s="220" t="n">
        <v>-517.443332723667</v>
      </c>
    </row>
    <row r="23" customFormat="false" ht="12.75" hidden="false" customHeight="true" outlineLevel="0" collapsed="false">
      <c r="A23" s="68"/>
      <c r="B23" s="226"/>
      <c r="C23" s="215" t="s">
        <v>309</v>
      </c>
      <c r="D23" s="216" t="s">
        <v>294</v>
      </c>
      <c r="E23" s="218"/>
      <c r="F23" s="217" t="n">
        <v>8498</v>
      </c>
      <c r="G23" s="217" t="n">
        <v>1581</v>
      </c>
      <c r="H23" s="218"/>
      <c r="I23" s="217" t="n">
        <v>-58</v>
      </c>
      <c r="J23" s="219" t="n">
        <v>6975</v>
      </c>
      <c r="K23" s="217" t="n">
        <v>42.5</v>
      </c>
      <c r="L23" s="159" t="s">
        <v>188</v>
      </c>
      <c r="M23" s="219" t="n">
        <v>296437.5</v>
      </c>
      <c r="N23" s="217" t="n">
        <v>20</v>
      </c>
      <c r="O23" s="219" t="n">
        <v>5928.75</v>
      </c>
      <c r="P23" s="217" t="s">
        <v>122</v>
      </c>
      <c r="Q23" s="219" t="n">
        <v>5928.75</v>
      </c>
      <c r="R23" s="217" t="n">
        <v>0.99</v>
      </c>
      <c r="S23" s="220" t="n">
        <v>21521.3625</v>
      </c>
    </row>
    <row r="24" customFormat="false" ht="12.75" hidden="false" customHeight="true" outlineLevel="0" collapsed="false">
      <c r="A24" s="230"/>
      <c r="B24" s="231"/>
      <c r="C24" s="215" t="s">
        <v>310</v>
      </c>
      <c r="D24" s="216" t="s">
        <v>294</v>
      </c>
      <c r="E24" s="218"/>
      <c r="F24" s="217" t="n">
        <v>98</v>
      </c>
      <c r="G24" s="217" t="n">
        <v>46</v>
      </c>
      <c r="H24" s="218"/>
      <c r="I24" s="217" t="n">
        <v>66</v>
      </c>
      <c r="J24" s="219" t="n">
        <v>-14</v>
      </c>
      <c r="K24" s="217" t="n">
        <v>41.135</v>
      </c>
      <c r="L24" s="159" t="s">
        <v>188</v>
      </c>
      <c r="M24" s="219" t="n">
        <v>-575.89</v>
      </c>
      <c r="N24" s="217" t="n">
        <v>20</v>
      </c>
      <c r="O24" s="219" t="n">
        <v>-11.5178</v>
      </c>
      <c r="P24" s="217" t="n">
        <v>362.8107</v>
      </c>
      <c r="Q24" s="219" t="n">
        <v>-374.3285</v>
      </c>
      <c r="R24" s="217" t="n">
        <v>0.99</v>
      </c>
      <c r="S24" s="220" t="n">
        <v>-1358.812455</v>
      </c>
    </row>
    <row r="25" customFormat="false" ht="12" hidden="false" customHeight="true" outlineLevel="0" collapsed="false">
      <c r="A25" s="232" t="s">
        <v>311</v>
      </c>
      <c r="B25" s="215"/>
      <c r="C25" s="215"/>
      <c r="D25" s="233"/>
      <c r="E25" s="234"/>
      <c r="F25" s="235"/>
      <c r="G25" s="235"/>
      <c r="H25" s="234"/>
      <c r="I25" s="235"/>
      <c r="J25" s="236"/>
      <c r="K25" s="235"/>
      <c r="L25" s="237"/>
      <c r="M25" s="219" t="s">
        <v>122</v>
      </c>
      <c r="N25" s="235"/>
      <c r="O25" s="219" t="s">
        <v>122</v>
      </c>
      <c r="P25" s="238" t="s">
        <v>122</v>
      </c>
      <c r="Q25" s="219" t="s">
        <v>122</v>
      </c>
      <c r="R25" s="239"/>
      <c r="S25" s="220" t="s">
        <v>122</v>
      </c>
    </row>
    <row r="26" customFormat="false" ht="12.75" hidden="false" customHeight="true" outlineLevel="0" collapsed="false">
      <c r="A26" s="240" t="s">
        <v>106</v>
      </c>
      <c r="B26" s="241"/>
      <c r="C26" s="241"/>
      <c r="D26" s="242"/>
      <c r="E26" s="243" t="s">
        <v>122</v>
      </c>
      <c r="F26" s="238" t="s">
        <v>122</v>
      </c>
      <c r="G26" s="238" t="s">
        <v>122</v>
      </c>
      <c r="H26" s="243" t="s">
        <v>122</v>
      </c>
      <c r="I26" s="238" t="s">
        <v>122</v>
      </c>
      <c r="J26" s="219" t="s">
        <v>122</v>
      </c>
      <c r="K26" s="238" t="s">
        <v>122</v>
      </c>
      <c r="L26" s="159" t="s">
        <v>188</v>
      </c>
      <c r="M26" s="219" t="s">
        <v>122</v>
      </c>
      <c r="N26" s="238" t="s">
        <v>122</v>
      </c>
      <c r="O26" s="219" t="s">
        <v>122</v>
      </c>
      <c r="P26" s="238" t="s">
        <v>122</v>
      </c>
      <c r="Q26" s="219" t="s">
        <v>122</v>
      </c>
      <c r="R26" s="244" t="s">
        <v>122</v>
      </c>
      <c r="S26" s="220" t="s">
        <v>122</v>
      </c>
    </row>
    <row r="27" customFormat="false" ht="12" hidden="false" customHeight="true" outlineLevel="0" collapsed="false">
      <c r="A27" s="245" t="s">
        <v>312</v>
      </c>
      <c r="B27" s="246"/>
      <c r="C27" s="246"/>
      <c r="D27" s="247"/>
      <c r="E27" s="175"/>
      <c r="F27" s="175"/>
      <c r="G27" s="175"/>
      <c r="H27" s="175"/>
      <c r="I27" s="175"/>
      <c r="J27" s="82"/>
      <c r="K27" s="218"/>
      <c r="L27" s="218"/>
      <c r="M27" s="80" t="n">
        <v>3099396.4853013</v>
      </c>
      <c r="N27" s="218"/>
      <c r="O27" s="80" t="n">
        <v>61180.4870447753</v>
      </c>
      <c r="P27" s="228" t="n">
        <v>6286.15130726208</v>
      </c>
      <c r="Q27" s="80" t="n">
        <v>54894.3357375133</v>
      </c>
      <c r="R27" s="248"/>
      <c r="S27" s="220" t="n">
        <v>199235.626682647</v>
      </c>
    </row>
    <row r="28" customFormat="false" ht="12.75" hidden="false" customHeight="true" outlineLevel="0" collapsed="false">
      <c r="A28" s="249" t="s">
        <v>313</v>
      </c>
      <c r="B28" s="224" t="s">
        <v>292</v>
      </c>
      <c r="C28" s="215" t="s">
        <v>314</v>
      </c>
      <c r="D28" s="216" t="s">
        <v>294</v>
      </c>
      <c r="E28" s="217" t="s">
        <v>122</v>
      </c>
      <c r="F28" s="217" t="n">
        <v>519</v>
      </c>
      <c r="G28" s="217" t="n">
        <v>282</v>
      </c>
      <c r="H28" s="218"/>
      <c r="I28" s="217" t="s">
        <v>128</v>
      </c>
      <c r="J28" s="219" t="n">
        <v>237</v>
      </c>
      <c r="K28" s="217" t="n">
        <v>32.4294431802453</v>
      </c>
      <c r="L28" s="159" t="s">
        <v>188</v>
      </c>
      <c r="M28" s="219" t="n">
        <v>7685.77803371813</v>
      </c>
      <c r="N28" s="217" t="n">
        <v>26.8800330801496</v>
      </c>
      <c r="O28" s="219" t="n">
        <v>206.593967793031</v>
      </c>
      <c r="P28" s="217" t="s">
        <v>122</v>
      </c>
      <c r="Q28" s="219" t="n">
        <v>206.593967793031</v>
      </c>
      <c r="R28" s="217" t="n">
        <v>0.947</v>
      </c>
      <c r="S28" s="220" t="n">
        <v>717.363120833333</v>
      </c>
    </row>
    <row r="29" customFormat="false" ht="12.75" hidden="false" customHeight="true" outlineLevel="0" collapsed="false">
      <c r="A29" s="68" t="s">
        <v>295</v>
      </c>
      <c r="B29" s="226" t="s">
        <v>296</v>
      </c>
      <c r="C29" s="215" t="s">
        <v>315</v>
      </c>
      <c r="D29" s="216" t="s">
        <v>294</v>
      </c>
      <c r="E29" s="217" t="s">
        <v>122</v>
      </c>
      <c r="F29" s="217" t="n">
        <v>8646</v>
      </c>
      <c r="G29" s="217" t="s">
        <v>122</v>
      </c>
      <c r="H29" s="218"/>
      <c r="I29" s="217" t="n">
        <v>184</v>
      </c>
      <c r="J29" s="219" t="n">
        <v>8462</v>
      </c>
      <c r="K29" s="217" t="n">
        <v>30.3969701818492</v>
      </c>
      <c r="L29" s="159" t="s">
        <v>188</v>
      </c>
      <c r="M29" s="219" t="n">
        <v>257219.161678808</v>
      </c>
      <c r="N29" s="217" t="n">
        <v>24.4454119245041</v>
      </c>
      <c r="O29" s="219" t="n">
        <v>6287.82836211408</v>
      </c>
      <c r="P29" s="228" t="n">
        <v>282.952276295133</v>
      </c>
      <c r="Q29" s="219" t="n">
        <v>6004.87608581894</v>
      </c>
      <c r="R29" s="217" t="n">
        <v>0.98</v>
      </c>
      <c r="S29" s="220" t="n">
        <v>21577.5214017094</v>
      </c>
    </row>
    <row r="30" customFormat="false" ht="12.75" hidden="false" customHeight="true" outlineLevel="0" collapsed="false">
      <c r="A30" s="68"/>
      <c r="B30" s="226"/>
      <c r="C30" s="215" t="s">
        <v>316</v>
      </c>
      <c r="D30" s="216" t="s">
        <v>294</v>
      </c>
      <c r="E30" s="217" t="n">
        <v>41177</v>
      </c>
      <c r="F30" s="217" t="n">
        <v>12079</v>
      </c>
      <c r="G30" s="217" t="n">
        <v>689</v>
      </c>
      <c r="H30" s="217" t="s">
        <v>122</v>
      </c>
      <c r="I30" s="217" t="n">
        <v>-1605</v>
      </c>
      <c r="J30" s="219" t="n">
        <v>54172</v>
      </c>
      <c r="K30" s="217" t="n">
        <v>24.832411029452</v>
      </c>
      <c r="L30" s="159" t="s">
        <v>188</v>
      </c>
      <c r="M30" s="219" t="n">
        <v>1345221.37028747</v>
      </c>
      <c r="N30" s="217" t="n">
        <v>25.8</v>
      </c>
      <c r="O30" s="219" t="n">
        <v>34706.7113534168</v>
      </c>
      <c r="P30" s="217" t="s">
        <v>122</v>
      </c>
      <c r="Q30" s="219" t="n">
        <v>34706.7113534168</v>
      </c>
      <c r="R30" s="217" t="n">
        <v>0.98</v>
      </c>
      <c r="S30" s="220" t="n">
        <v>124712.782796611</v>
      </c>
    </row>
    <row r="31" customFormat="false" ht="12.75" hidden="false" customHeight="true" outlineLevel="0" collapsed="false">
      <c r="A31" s="68"/>
      <c r="B31" s="226"/>
      <c r="C31" s="215" t="s">
        <v>317</v>
      </c>
      <c r="D31" s="216" t="s">
        <v>294</v>
      </c>
      <c r="E31" s="217" t="s">
        <v>122</v>
      </c>
      <c r="F31" s="217" t="s">
        <v>122</v>
      </c>
      <c r="G31" s="217" t="s">
        <v>122</v>
      </c>
      <c r="H31" s="217" t="s">
        <v>122</v>
      </c>
      <c r="I31" s="217" t="s">
        <v>122</v>
      </c>
      <c r="J31" s="219" t="s">
        <v>122</v>
      </c>
      <c r="K31" s="217" t="s">
        <v>122</v>
      </c>
      <c r="L31" s="159" t="s">
        <v>188</v>
      </c>
      <c r="M31" s="219" t="s">
        <v>122</v>
      </c>
      <c r="N31" s="217" t="s">
        <v>122</v>
      </c>
      <c r="O31" s="219" t="s">
        <v>122</v>
      </c>
      <c r="P31" s="217" t="s">
        <v>122</v>
      </c>
      <c r="Q31" s="219" t="s">
        <v>122</v>
      </c>
      <c r="R31" s="217" t="s">
        <v>122</v>
      </c>
      <c r="S31" s="220" t="s">
        <v>122</v>
      </c>
    </row>
    <row r="32" customFormat="false" ht="12.75" hidden="false" customHeight="true" outlineLevel="0" collapsed="false">
      <c r="A32" s="68"/>
      <c r="B32" s="226"/>
      <c r="C32" s="215" t="s">
        <v>318</v>
      </c>
      <c r="D32" s="216" t="s">
        <v>319</v>
      </c>
      <c r="E32" s="217" t="s">
        <v>122</v>
      </c>
      <c r="F32" s="217" t="s">
        <v>122</v>
      </c>
      <c r="G32" s="217" t="s">
        <v>122</v>
      </c>
      <c r="H32" s="218"/>
      <c r="I32" s="217" t="s">
        <v>122</v>
      </c>
      <c r="J32" s="219" t="s">
        <v>122</v>
      </c>
      <c r="K32" s="217" t="s">
        <v>122</v>
      </c>
      <c r="L32" s="159" t="s">
        <v>188</v>
      </c>
      <c r="M32" s="219" t="s">
        <v>122</v>
      </c>
      <c r="N32" s="217" t="s">
        <v>122</v>
      </c>
      <c r="O32" s="219" t="s">
        <v>122</v>
      </c>
      <c r="P32" s="217" t="s">
        <v>122</v>
      </c>
      <c r="Q32" s="219" t="s">
        <v>122</v>
      </c>
      <c r="R32" s="217" t="s">
        <v>122</v>
      </c>
      <c r="S32" s="220" t="s">
        <v>122</v>
      </c>
    </row>
    <row r="33" customFormat="false" ht="12.75" hidden="false" customHeight="true" outlineLevel="0" collapsed="false">
      <c r="A33" s="68"/>
      <c r="B33" s="226"/>
      <c r="C33" s="215" t="s">
        <v>320</v>
      </c>
      <c r="D33" s="227"/>
      <c r="E33" s="217" t="s">
        <v>122</v>
      </c>
      <c r="F33" s="217" t="s">
        <v>122</v>
      </c>
      <c r="G33" s="217" t="s">
        <v>122</v>
      </c>
      <c r="H33" s="218"/>
      <c r="I33" s="217" t="s">
        <v>122</v>
      </c>
      <c r="J33" s="219" t="s">
        <v>122</v>
      </c>
      <c r="K33" s="217" t="s">
        <v>122</v>
      </c>
      <c r="L33" s="159" t="s">
        <v>188</v>
      </c>
      <c r="M33" s="219" t="s">
        <v>122</v>
      </c>
      <c r="N33" s="217" t="s">
        <v>122</v>
      </c>
      <c r="O33" s="219" t="s">
        <v>122</v>
      </c>
      <c r="P33" s="217" t="s">
        <v>122</v>
      </c>
      <c r="Q33" s="219" t="s">
        <v>122</v>
      </c>
      <c r="R33" s="217" t="s">
        <v>122</v>
      </c>
      <c r="S33" s="220" t="s">
        <v>122</v>
      </c>
    </row>
    <row r="34" customFormat="false" ht="12.75" hidden="false" customHeight="true" outlineLevel="0" collapsed="false">
      <c r="A34" s="68"/>
      <c r="B34" s="231"/>
      <c r="C34" s="215" t="s">
        <v>321</v>
      </c>
      <c r="D34" s="216" t="s">
        <v>294</v>
      </c>
      <c r="E34" s="217" t="n">
        <v>202.153653333333</v>
      </c>
      <c r="F34" s="217" t="s">
        <v>122</v>
      </c>
      <c r="G34" s="217" t="s">
        <v>122</v>
      </c>
      <c r="H34" s="218"/>
      <c r="I34" s="217" t="s">
        <v>122</v>
      </c>
      <c r="J34" s="219" t="n">
        <v>202.153653333333</v>
      </c>
      <c r="K34" s="217" t="n">
        <v>12.8</v>
      </c>
      <c r="L34" s="159" t="s">
        <v>188</v>
      </c>
      <c r="M34" s="219" t="n">
        <v>2587.56676266667</v>
      </c>
      <c r="N34" s="217" t="n">
        <v>30.4306220095694</v>
      </c>
      <c r="O34" s="219" t="n">
        <v>78.7412660792345</v>
      </c>
      <c r="P34" s="217" t="s">
        <v>122</v>
      </c>
      <c r="Q34" s="219" t="n">
        <v>78.7412660792345</v>
      </c>
      <c r="R34" s="217" t="n">
        <v>0.95</v>
      </c>
      <c r="S34" s="220" t="n">
        <v>274.282076842667</v>
      </c>
    </row>
    <row r="35" customFormat="false" ht="12.75" hidden="false" customHeight="true" outlineLevel="0" collapsed="false">
      <c r="A35" s="68"/>
      <c r="B35" s="224" t="s">
        <v>322</v>
      </c>
      <c r="C35" s="246" t="s">
        <v>323</v>
      </c>
      <c r="D35" s="216" t="s">
        <v>294</v>
      </c>
      <c r="E35" s="218"/>
      <c r="F35" s="217" t="n">
        <v>10</v>
      </c>
      <c r="G35" s="217" t="n">
        <v>56</v>
      </c>
      <c r="H35" s="218"/>
      <c r="I35" s="217" t="n">
        <v>-87</v>
      </c>
      <c r="J35" s="219" t="n">
        <v>41</v>
      </c>
      <c r="K35" s="217" t="n">
        <v>29.1669</v>
      </c>
      <c r="L35" s="159" t="s">
        <v>188</v>
      </c>
      <c r="M35" s="219" t="n">
        <v>1195.8429</v>
      </c>
      <c r="N35" s="217" t="n">
        <v>22.5559251959003</v>
      </c>
      <c r="O35" s="219" t="n">
        <v>26.9733429984484</v>
      </c>
      <c r="P35" s="217" t="s">
        <v>122</v>
      </c>
      <c r="Q35" s="219" t="n">
        <v>26.9733429984484</v>
      </c>
      <c r="R35" s="217" t="n">
        <v>0.97</v>
      </c>
      <c r="S35" s="220" t="n">
        <v>95.9351899311483</v>
      </c>
    </row>
    <row r="36" customFormat="false" ht="12.75" hidden="false" customHeight="true" outlineLevel="0" collapsed="false">
      <c r="A36" s="230"/>
      <c r="B36" s="231" t="s">
        <v>296</v>
      </c>
      <c r="C36" s="215" t="s">
        <v>324</v>
      </c>
      <c r="D36" s="216" t="s">
        <v>294</v>
      </c>
      <c r="E36" s="218"/>
      <c r="F36" s="217" t="n">
        <v>831</v>
      </c>
      <c r="G36" s="217" t="n">
        <v>289</v>
      </c>
      <c r="H36" s="218"/>
      <c r="I36" s="217" t="n">
        <v>222</v>
      </c>
      <c r="J36" s="219" t="n">
        <v>320</v>
      </c>
      <c r="K36" s="217" t="n">
        <v>28.31</v>
      </c>
      <c r="L36" s="159" t="s">
        <v>188</v>
      </c>
      <c r="M36" s="219" t="n">
        <v>9059.2</v>
      </c>
      <c r="N36" s="217" t="n">
        <v>30.7768104229149</v>
      </c>
      <c r="O36" s="219" t="n">
        <v>278.813280983271</v>
      </c>
      <c r="P36" s="217" t="s">
        <v>122</v>
      </c>
      <c r="Q36" s="219" t="n">
        <v>278.813280983271</v>
      </c>
      <c r="R36" s="217" t="n">
        <v>0.97</v>
      </c>
      <c r="S36" s="220" t="n">
        <v>991.645902697166</v>
      </c>
    </row>
    <row r="37" customFormat="false" ht="12" hidden="false" customHeight="true" outlineLevel="0" collapsed="false">
      <c r="A37" s="232" t="s">
        <v>325</v>
      </c>
      <c r="B37" s="215"/>
      <c r="C37" s="215"/>
      <c r="D37" s="233"/>
      <c r="E37" s="234"/>
      <c r="F37" s="235"/>
      <c r="G37" s="235"/>
      <c r="H37" s="234"/>
      <c r="I37" s="235"/>
      <c r="J37" s="236"/>
      <c r="K37" s="235"/>
      <c r="L37" s="237"/>
      <c r="M37" s="219" t="s">
        <v>122</v>
      </c>
      <c r="N37" s="235"/>
      <c r="O37" s="219" t="s">
        <v>122</v>
      </c>
      <c r="P37" s="219" t="s">
        <v>122</v>
      </c>
      <c r="Q37" s="219" t="s">
        <v>122</v>
      </c>
      <c r="R37" s="235"/>
      <c r="S37" s="220" t="s">
        <v>122</v>
      </c>
    </row>
    <row r="38" customFormat="false" ht="12.75" hidden="false" customHeight="true" outlineLevel="0" collapsed="false">
      <c r="A38" s="240" t="s">
        <v>106</v>
      </c>
      <c r="B38" s="241"/>
      <c r="C38" s="241"/>
      <c r="D38" s="242"/>
      <c r="E38" s="243" t="s">
        <v>122</v>
      </c>
      <c r="F38" s="238" t="s">
        <v>122</v>
      </c>
      <c r="G38" s="238" t="s">
        <v>122</v>
      </c>
      <c r="H38" s="243" t="s">
        <v>122</v>
      </c>
      <c r="I38" s="238" t="s">
        <v>122</v>
      </c>
      <c r="J38" s="219" t="s">
        <v>122</v>
      </c>
      <c r="K38" s="238" t="s">
        <v>122</v>
      </c>
      <c r="L38" s="159" t="s">
        <v>188</v>
      </c>
      <c r="M38" s="219" t="s">
        <v>122</v>
      </c>
      <c r="N38" s="238" t="s">
        <v>122</v>
      </c>
      <c r="O38" s="219" t="s">
        <v>122</v>
      </c>
      <c r="P38" s="219" t="s">
        <v>122</v>
      </c>
      <c r="Q38" s="219" t="s">
        <v>122</v>
      </c>
      <c r="R38" s="238" t="s">
        <v>122</v>
      </c>
      <c r="S38" s="220" t="s">
        <v>122</v>
      </c>
    </row>
    <row r="39" customFormat="false" ht="12" hidden="false" customHeight="true" outlineLevel="0" collapsed="false">
      <c r="A39" s="245" t="s">
        <v>326</v>
      </c>
      <c r="B39" s="246"/>
      <c r="C39" s="246"/>
      <c r="D39" s="247"/>
      <c r="E39" s="175"/>
      <c r="F39" s="175"/>
      <c r="G39" s="175"/>
      <c r="H39" s="175"/>
      <c r="I39" s="175"/>
      <c r="J39" s="175"/>
      <c r="K39" s="218"/>
      <c r="L39" s="218"/>
      <c r="M39" s="219" t="n">
        <v>1622968.91966267</v>
      </c>
      <c r="N39" s="218"/>
      <c r="O39" s="219" t="n">
        <v>41585.6615733849</v>
      </c>
      <c r="P39" s="219" t="n">
        <v>282.952276295133</v>
      </c>
      <c r="Q39" s="219" t="n">
        <v>41302.7092970898</v>
      </c>
      <c r="R39" s="218"/>
      <c r="S39" s="133" t="n">
        <v>148369.530488625</v>
      </c>
    </row>
    <row r="40" customFormat="false" ht="12.75" hidden="false" customHeight="true" outlineLevel="0" collapsed="false">
      <c r="A40" s="245" t="s">
        <v>327</v>
      </c>
      <c r="B40" s="250"/>
      <c r="C40" s="251" t="s">
        <v>328</v>
      </c>
      <c r="D40" s="216" t="s">
        <v>329</v>
      </c>
      <c r="E40" s="217" t="n">
        <v>1048859</v>
      </c>
      <c r="F40" s="217" t="n">
        <v>10582</v>
      </c>
      <c r="G40" s="217" t="n">
        <v>31604</v>
      </c>
      <c r="H40" s="218"/>
      <c r="I40" s="217" t="n">
        <v>374</v>
      </c>
      <c r="J40" s="219" t="n">
        <v>1027463</v>
      </c>
      <c r="K40" s="217" t="n">
        <v>3.24</v>
      </c>
      <c r="L40" s="159" t="s">
        <v>188</v>
      </c>
      <c r="M40" s="219" t="n">
        <v>3328980.12</v>
      </c>
      <c r="N40" s="217" t="n">
        <v>15.5305024694598</v>
      </c>
      <c r="O40" s="219" t="n">
        <v>51700.7339744426</v>
      </c>
      <c r="P40" s="219" t="n">
        <v>287.697911502013</v>
      </c>
      <c r="Q40" s="219" t="n">
        <v>51413.0360629406</v>
      </c>
      <c r="R40" s="217" t="n">
        <v>0.995</v>
      </c>
      <c r="S40" s="220" t="n">
        <v>187571.893236295</v>
      </c>
    </row>
    <row r="41" customFormat="false" ht="12" hidden="false" customHeight="true" outlineLevel="0" collapsed="false">
      <c r="A41" s="252" t="s">
        <v>330</v>
      </c>
      <c r="B41" s="252"/>
      <c r="C41" s="252"/>
      <c r="D41" s="253"/>
      <c r="E41" s="254"/>
      <c r="F41" s="254"/>
      <c r="G41" s="254"/>
      <c r="H41" s="255"/>
      <c r="I41" s="254"/>
      <c r="J41" s="150"/>
      <c r="K41" s="254"/>
      <c r="L41" s="256"/>
      <c r="M41" s="80" t="s">
        <v>122</v>
      </c>
      <c r="N41" s="254"/>
      <c r="O41" s="80" t="s">
        <v>122</v>
      </c>
      <c r="P41" s="80" t="s">
        <v>122</v>
      </c>
      <c r="Q41" s="80" t="s">
        <v>122</v>
      </c>
      <c r="R41" s="254"/>
      <c r="S41" s="220" t="s">
        <v>122</v>
      </c>
    </row>
    <row r="42" customFormat="false" ht="12" hidden="false" customHeight="true" outlineLevel="0" collapsed="false">
      <c r="A42" s="252" t="s">
        <v>331</v>
      </c>
      <c r="B42" s="252"/>
      <c r="C42" s="252"/>
      <c r="D42" s="253"/>
      <c r="E42" s="254"/>
      <c r="F42" s="254"/>
      <c r="G42" s="254"/>
      <c r="H42" s="255"/>
      <c r="I42" s="254"/>
      <c r="J42" s="150"/>
      <c r="K42" s="254"/>
      <c r="L42" s="257"/>
      <c r="M42" s="80" t="n">
        <v>3328980.12</v>
      </c>
      <c r="N42" s="254"/>
      <c r="O42" s="80" t="n">
        <v>51700.7339744426</v>
      </c>
      <c r="P42" s="80" t="n">
        <v>287.697911502013</v>
      </c>
      <c r="Q42" s="80" t="n">
        <v>51413.0360629406</v>
      </c>
      <c r="R42" s="254"/>
      <c r="S42" s="220" t="n">
        <v>187571.893236295</v>
      </c>
    </row>
    <row r="43" customFormat="false" ht="13.5" hidden="false" customHeight="true" outlineLevel="0" collapsed="false">
      <c r="A43" s="258" t="s">
        <v>332</v>
      </c>
      <c r="B43" s="259"/>
      <c r="C43" s="259"/>
      <c r="D43" s="260"/>
      <c r="E43" s="260"/>
      <c r="F43" s="260"/>
      <c r="G43" s="260"/>
      <c r="H43" s="260"/>
      <c r="I43" s="260"/>
      <c r="J43" s="260"/>
      <c r="K43" s="261"/>
      <c r="L43" s="261"/>
      <c r="M43" s="111" t="n">
        <v>8051345.52496397</v>
      </c>
      <c r="N43" s="262"/>
      <c r="O43" s="111" t="n">
        <v>154466.882592603</v>
      </c>
      <c r="P43" s="111" t="n">
        <v>6856.80149505922</v>
      </c>
      <c r="Q43" s="111" t="n">
        <v>147610.081097544</v>
      </c>
      <c r="R43" s="262"/>
      <c r="S43" s="263" t="n">
        <v>535177.050407567</v>
      </c>
    </row>
    <row r="44" customFormat="false" ht="12" hidden="false" customHeight="true" outlineLevel="0" collapsed="false">
      <c r="A44" s="232" t="s">
        <v>333</v>
      </c>
      <c r="B44" s="215"/>
      <c r="C44" s="215"/>
      <c r="D44" s="218"/>
      <c r="E44" s="218"/>
      <c r="F44" s="218"/>
      <c r="G44" s="218"/>
      <c r="H44" s="218"/>
      <c r="I44" s="218"/>
      <c r="J44" s="218"/>
      <c r="K44" s="218"/>
      <c r="L44" s="218"/>
      <c r="M44" s="219" t="n">
        <v>53251.9239095812</v>
      </c>
      <c r="N44" s="218"/>
      <c r="O44" s="219" t="n">
        <v>1610.204976129</v>
      </c>
      <c r="P44" s="219" t="s">
        <v>122</v>
      </c>
      <c r="Q44" s="219" t="n">
        <v>1610.204976129</v>
      </c>
      <c r="R44" s="218"/>
      <c r="S44" s="220" t="n">
        <v>5822.9726359075</v>
      </c>
    </row>
    <row r="45" customFormat="false" ht="12.75" hidden="false" customHeight="true" outlineLevel="0" collapsed="false">
      <c r="A45" s="264"/>
      <c r="B45" s="265"/>
      <c r="C45" s="251" t="s">
        <v>334</v>
      </c>
      <c r="D45" s="227"/>
      <c r="E45" s="217" t="n">
        <v>32932.1488919332</v>
      </c>
      <c r="F45" s="217" t="s">
        <v>122</v>
      </c>
      <c r="G45" s="217" t="s">
        <v>122</v>
      </c>
      <c r="H45" s="218"/>
      <c r="I45" s="217" t="s">
        <v>122</v>
      </c>
      <c r="J45" s="219" t="n">
        <v>32932.1488919332</v>
      </c>
      <c r="K45" s="217" t="n">
        <v>0.95</v>
      </c>
      <c r="L45" s="159" t="s">
        <v>188</v>
      </c>
      <c r="M45" s="219" t="n">
        <v>31285.5414473365</v>
      </c>
      <c r="N45" s="217" t="n">
        <v>29.9829771002468</v>
      </c>
      <c r="O45" s="219" t="n">
        <v>938.033672784313</v>
      </c>
      <c r="P45" s="217" t="s">
        <v>122</v>
      </c>
      <c r="Q45" s="219" t="n">
        <v>938.033672784313</v>
      </c>
      <c r="R45" s="217" t="n">
        <v>0.98</v>
      </c>
      <c r="S45" s="220" t="n">
        <v>3370.66766420496</v>
      </c>
    </row>
    <row r="46" customFormat="false" ht="12.75" hidden="false" customHeight="true" outlineLevel="0" collapsed="false">
      <c r="A46" s="266"/>
      <c r="B46" s="267"/>
      <c r="C46" s="268" t="s">
        <v>335</v>
      </c>
      <c r="D46" s="216" t="s">
        <v>336</v>
      </c>
      <c r="E46" s="217" t="s">
        <v>122</v>
      </c>
      <c r="F46" s="217" t="s">
        <v>122</v>
      </c>
      <c r="G46" s="217" t="s">
        <v>122</v>
      </c>
      <c r="H46" s="218"/>
      <c r="I46" s="217" t="s">
        <v>122</v>
      </c>
      <c r="J46" s="219" t="s">
        <v>122</v>
      </c>
      <c r="K46" s="217" t="s">
        <v>122</v>
      </c>
      <c r="L46" s="159" t="s">
        <v>188</v>
      </c>
      <c r="M46" s="219" t="s">
        <v>122</v>
      </c>
      <c r="N46" s="217" t="s">
        <v>122</v>
      </c>
      <c r="O46" s="219" t="s">
        <v>122</v>
      </c>
      <c r="P46" s="217" t="s">
        <v>122</v>
      </c>
      <c r="Q46" s="219" t="s">
        <v>122</v>
      </c>
      <c r="R46" s="217" t="s">
        <v>122</v>
      </c>
      <c r="S46" s="220" t="s">
        <v>122</v>
      </c>
    </row>
    <row r="47" customFormat="false" ht="12.75" hidden="false" customHeight="true" outlineLevel="0" collapsed="false">
      <c r="A47" s="269"/>
      <c r="B47" s="270"/>
      <c r="C47" s="271" t="s">
        <v>337</v>
      </c>
      <c r="D47" s="272"/>
      <c r="E47" s="273" t="n">
        <v>24407.0916247163</v>
      </c>
      <c r="F47" s="273" t="s">
        <v>122</v>
      </c>
      <c r="G47" s="273" t="s">
        <v>122</v>
      </c>
      <c r="H47" s="274"/>
      <c r="I47" s="273" t="s">
        <v>122</v>
      </c>
      <c r="J47" s="111" t="n">
        <v>24407.0916247163</v>
      </c>
      <c r="K47" s="273" t="n">
        <v>0.9</v>
      </c>
      <c r="L47" s="275" t="s">
        <v>188</v>
      </c>
      <c r="M47" s="111" t="n">
        <v>21966.3824622447</v>
      </c>
      <c r="N47" s="276" t="n">
        <v>30.6</v>
      </c>
      <c r="O47" s="111" t="n">
        <v>672.171303344687</v>
      </c>
      <c r="P47" s="276" t="s">
        <v>122</v>
      </c>
      <c r="Q47" s="111" t="n">
        <v>672.171303344687</v>
      </c>
      <c r="R47" s="276" t="n">
        <v>0.995</v>
      </c>
      <c r="S47" s="263" t="n">
        <v>2452.30497170253</v>
      </c>
    </row>
    <row r="48" customFormat="false" ht="12" hidden="false" customHeight="true" outlineLevel="0" collapsed="false"/>
    <row r="49" customFormat="false" ht="13.5" hidden="false" customHeight="true" outlineLevel="0" collapsed="false">
      <c r="A49" s="277" t="s">
        <v>338</v>
      </c>
    </row>
    <row r="50" customFormat="false" ht="13.5" hidden="false" customHeight="true" outlineLevel="0" collapsed="false">
      <c r="A50" s="277" t="s">
        <v>339</v>
      </c>
    </row>
    <row r="51" customFormat="false" ht="13.5" hidden="false" customHeight="true" outlineLevel="0" collapsed="false">
      <c r="A51" s="277" t="s">
        <v>340</v>
      </c>
    </row>
    <row r="52" customFormat="false" ht="13.5" hidden="false" customHeight="true" outlineLevel="0" collapsed="false"/>
    <row r="53" customFormat="false" ht="12" hidden="false" customHeight="true" outlineLevel="0" collapsed="false">
      <c r="A53" s="278" t="s">
        <v>146</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1</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4</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5</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6</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7</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9</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56</v>
      </c>
      <c r="C4" s="2473" t="s">
        <v>83</v>
      </c>
    </row>
    <row r="5" customFormat="false" ht="12" hidden="false" customHeight="true" outlineLevel="0" collapsed="false">
      <c r="C5" s="2473"/>
    </row>
    <row r="6" customFormat="false" ht="12" hidden="false" customHeight="true" outlineLevel="0" collapsed="false">
      <c r="B6" s="2472" t="s">
        <v>2657</v>
      </c>
      <c r="C6" s="2473" t="s">
        <v>80</v>
      </c>
    </row>
    <row r="7" customFormat="false" ht="12" hidden="false" customHeight="true" outlineLevel="0" collapsed="false">
      <c r="C7" s="2473"/>
    </row>
    <row r="8" customFormat="false" ht="12" hidden="false" customHeight="true" outlineLevel="0" collapsed="false">
      <c r="B8" s="2472" t="s">
        <v>2658</v>
      </c>
      <c r="C8" s="2473" t="s">
        <v>2659</v>
      </c>
    </row>
    <row r="9" customFormat="false" ht="12" hidden="false" customHeight="true" outlineLevel="0" collapsed="false">
      <c r="C9" s="2473"/>
    </row>
    <row r="10" customFormat="false" ht="12" hidden="false" customHeight="true" outlineLevel="0" collapsed="false">
      <c r="B10" s="2472" t="s">
        <v>2660</v>
      </c>
      <c r="C10" s="2473" t="s">
        <v>2661</v>
      </c>
    </row>
    <row r="11" customFormat="false" ht="12" hidden="false" customHeight="true" outlineLevel="0" collapsed="false">
      <c r="C11" s="2473"/>
    </row>
    <row r="12" customFormat="false" ht="12" hidden="false" customHeight="true" outlineLevel="0" collapsed="false">
      <c r="B12" s="2472" t="s">
        <v>2662</v>
      </c>
      <c r="C12" s="2473" t="s">
        <v>2663</v>
      </c>
    </row>
    <row r="13" customFormat="false" ht="12" hidden="false" customHeight="true" outlineLevel="0" collapsed="false">
      <c r="C13" s="2473"/>
    </row>
    <row r="14" customFormat="false" ht="12" hidden="false" customHeight="true" outlineLevel="0" collapsed="false">
      <c r="B14" s="2472" t="s">
        <v>2664</v>
      </c>
      <c r="C14" s="2473" t="s">
        <v>2665</v>
      </c>
    </row>
    <row r="15" customFormat="false" ht="12" hidden="false" customHeight="true" outlineLevel="0" collapsed="false">
      <c r="C15" s="2473"/>
    </row>
    <row r="16" customFormat="false" ht="12" hidden="false" customHeight="true" outlineLevel="0" collapsed="false">
      <c r="B16" s="2472" t="s">
        <v>2666</v>
      </c>
      <c r="C16" s="2473" t="s">
        <v>2667</v>
      </c>
    </row>
    <row r="17" customFormat="false" ht="12" hidden="false" customHeight="true" outlineLevel="0" collapsed="false">
      <c r="C17" s="2473"/>
    </row>
    <row r="18" customFormat="false" ht="12" hidden="false" customHeight="true" outlineLevel="0" collapsed="false">
      <c r="B18" s="2472" t="s">
        <v>2668</v>
      </c>
      <c r="C18" s="2473" t="s">
        <v>2669</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70</v>
      </c>
      <c r="C24" s="2473" t="s">
        <v>82</v>
      </c>
    </row>
    <row r="25" customFormat="false" ht="12" hidden="false" customHeight="true" outlineLevel="0" collapsed="false">
      <c r="C25" s="2473"/>
    </row>
    <row r="26" customFormat="false" ht="12" hidden="false" customHeight="true" outlineLevel="0" collapsed="false">
      <c r="B26" s="2472" t="s">
        <v>2671</v>
      </c>
      <c r="C26" s="2473"/>
    </row>
    <row r="28" customFormat="false" ht="12" hidden="false" customHeight="true" outlineLevel="0" collapsed="false">
      <c r="B28" s="2474" t="s">
        <v>2672</v>
      </c>
      <c r="C28" s="2472" t="n">
        <v>2</v>
      </c>
    </row>
    <row r="30" customFormat="false" ht="12" hidden="false" customHeight="true" outlineLevel="0" collapsed="false">
      <c r="B30" s="2475" t="s">
        <v>2673</v>
      </c>
      <c r="C30" s="2476" t="n">
        <v>41247.8282986111</v>
      </c>
    </row>
    <row r="33" customFormat="false" ht="12" hidden="false" customHeight="true" outlineLevel="0" collapsed="false">
      <c r="B33" s="2475" t="s">
        <v>2674</v>
      </c>
    </row>
    <row r="35" customFormat="false" ht="12" hidden="false" customHeight="true" outlineLevel="0" collapsed="false">
      <c r="B35" s="2475" t="s">
        <v>2675</v>
      </c>
      <c r="C35" s="2472" t="s">
        <v>2676</v>
      </c>
    </row>
    <row r="37" customFormat="false" ht="12" hidden="false" customHeight="true" outlineLevel="0" collapsed="false">
      <c r="B37" s="2475" t="s">
        <v>2677</v>
      </c>
      <c r="C37" s="2472" t="s">
        <v>2676</v>
      </c>
    </row>
    <row r="39" customFormat="false" ht="12" hidden="false" customHeight="true" outlineLevel="0" collapsed="false">
      <c r="B39" s="2475" t="s">
        <v>2678</v>
      </c>
      <c r="C39" s="2472" t="s">
        <v>2676</v>
      </c>
    </row>
    <row r="41" customFormat="false" ht="12" hidden="false" customHeight="true" outlineLevel="0" collapsed="false">
      <c r="B41" s="2475" t="s">
        <v>2679</v>
      </c>
      <c r="C41" s="2472" t="s">
        <v>2676</v>
      </c>
    </row>
    <row r="43" customFormat="false" ht="12" hidden="false" customHeight="true" outlineLevel="0" collapsed="false">
      <c r="B43" s="2475" t="s">
        <v>2680</v>
      </c>
      <c r="C43" s="2472" t="s">
        <v>2676</v>
      </c>
    </row>
    <row r="45" customFormat="false" ht="12" hidden="false" customHeight="true" outlineLevel="0" collapsed="false">
      <c r="B45" s="2475" t="s">
        <v>2681</v>
      </c>
      <c r="C45" s="2472" t="s">
        <v>2676</v>
      </c>
    </row>
    <row r="47" customFormat="false" ht="12" hidden="false" customHeight="true" outlineLevel="0" collapsed="false">
      <c r="B47" s="2475" t="s">
        <v>2682</v>
      </c>
      <c r="C47" s="2472" t="s">
        <v>2683</v>
      </c>
    </row>
    <row r="48" customFormat="false" ht="12" hidden="false" customHeight="true" outlineLevel="0" collapsed="false">
      <c r="B48" s="2475"/>
    </row>
    <row r="49" customFormat="false" ht="12" hidden="false" customHeight="true" outlineLevel="0" collapsed="false">
      <c r="B49" s="2475" t="s">
        <v>2684</v>
      </c>
      <c r="C49" s="2472" t="s">
        <v>267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0</v>
      </c>
      <c r="H1" s="116" t="s">
        <v>80</v>
      </c>
    </row>
    <row r="2" customFormat="false" ht="15.75" hidden="false" customHeight="true" outlineLevel="0" collapsed="false">
      <c r="A2" s="4" t="s">
        <v>262</v>
      </c>
      <c r="H2" s="116" t="s">
        <v>82</v>
      </c>
    </row>
    <row r="3" customFormat="false" ht="12" hidden="false" customHeight="true" outlineLevel="0" collapsed="false">
      <c r="G3" s="116"/>
      <c r="H3" s="116" t="s">
        <v>83</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3</v>
      </c>
      <c r="B5" s="280" t="s">
        <v>351</v>
      </c>
      <c r="C5" s="280"/>
      <c r="D5" s="280"/>
      <c r="E5" s="281" t="s">
        <v>352</v>
      </c>
      <c r="F5" s="281"/>
      <c r="G5" s="282" t="s">
        <v>353</v>
      </c>
      <c r="H5" s="282"/>
    </row>
    <row r="6" customFormat="false" ht="12.75" hidden="false" customHeight="true" outlineLevel="0" collapsed="false">
      <c r="A6" s="283"/>
      <c r="B6" s="284"/>
      <c r="C6" s="285" t="s">
        <v>354</v>
      </c>
      <c r="D6" s="286"/>
      <c r="E6" s="286"/>
      <c r="F6" s="286"/>
      <c r="G6" s="286"/>
      <c r="H6" s="287"/>
    </row>
    <row r="7" customFormat="false" ht="29.25" hidden="false" customHeight="true" outlineLevel="0" collapsed="false">
      <c r="A7" s="283"/>
      <c r="B7" s="288" t="s">
        <v>355</v>
      </c>
      <c r="C7" s="285"/>
      <c r="D7" s="289" t="s">
        <v>356</v>
      </c>
      <c r="E7" s="290" t="s">
        <v>357</v>
      </c>
      <c r="F7" s="289" t="s">
        <v>356</v>
      </c>
      <c r="G7" s="290" t="s">
        <v>357</v>
      </c>
      <c r="H7" s="291" t="s">
        <v>356</v>
      </c>
    </row>
    <row r="8" customFormat="false" ht="15" hidden="false" customHeight="true" outlineLevel="0" collapsed="false">
      <c r="A8" s="283"/>
      <c r="B8" s="292" t="s">
        <v>358</v>
      </c>
      <c r="C8" s="292" t="s">
        <v>358</v>
      </c>
      <c r="D8" s="292" t="s">
        <v>92</v>
      </c>
      <c r="E8" s="292" t="s">
        <v>358</v>
      </c>
      <c r="F8" s="292" t="s">
        <v>92</v>
      </c>
      <c r="G8" s="293" t="s">
        <v>359</v>
      </c>
      <c r="H8" s="294" t="s">
        <v>359</v>
      </c>
    </row>
    <row r="9" customFormat="false" ht="12.75" hidden="false" customHeight="true" outlineLevel="0" collapsed="false">
      <c r="A9" s="295" t="s">
        <v>360</v>
      </c>
      <c r="B9" s="86" t="n">
        <v>3099.3964853013</v>
      </c>
      <c r="C9" s="296" t="n">
        <v>2664.57211497741</v>
      </c>
      <c r="D9" s="86" t="n">
        <v>199235.626682647</v>
      </c>
      <c r="E9" s="86" t="n">
        <v>2654.09301873636</v>
      </c>
      <c r="F9" s="86" t="n">
        <v>191279.281551459</v>
      </c>
      <c r="G9" s="86" t="n">
        <v>0.394827768547426</v>
      </c>
      <c r="H9" s="86" t="n">
        <v>4.15954360903854</v>
      </c>
    </row>
    <row r="10" customFormat="false" ht="13.5" hidden="false" customHeight="true" outlineLevel="0" collapsed="false">
      <c r="A10" s="297" t="s">
        <v>361</v>
      </c>
      <c r="B10" s="86" t="n">
        <v>1622.96891966267</v>
      </c>
      <c r="C10" s="296" t="n">
        <v>1607.53576996194</v>
      </c>
      <c r="D10" s="86" t="n">
        <v>148369.530488625</v>
      </c>
      <c r="E10" s="86" t="n">
        <v>1513.50076544658</v>
      </c>
      <c r="F10" s="86" t="n">
        <v>150969.89617826</v>
      </c>
      <c r="G10" s="86" t="n">
        <v>6.21307941576186</v>
      </c>
      <c r="H10" s="86" t="n">
        <v>-1.72243987408269</v>
      </c>
    </row>
    <row r="11" customFormat="false" ht="12" hidden="false" customHeight="true" outlineLevel="0" collapsed="false">
      <c r="A11" s="103" t="s">
        <v>191</v>
      </c>
      <c r="B11" s="86" t="n">
        <v>3328.98012</v>
      </c>
      <c r="C11" s="296" t="n">
        <v>3288.39002681031</v>
      </c>
      <c r="D11" s="86" t="n">
        <v>187571.893236295</v>
      </c>
      <c r="E11" s="86" t="n">
        <v>3219.43495258764</v>
      </c>
      <c r="F11" s="86" t="n">
        <v>187950.172791327</v>
      </c>
      <c r="G11" s="86" t="n">
        <v>2.14183778328088</v>
      </c>
      <c r="H11" s="86" t="n">
        <v>-0.201265872446033</v>
      </c>
    </row>
    <row r="12" customFormat="false" ht="13.5" hidden="false" customHeight="true" outlineLevel="0" collapsed="false">
      <c r="A12" s="297" t="s">
        <v>362</v>
      </c>
      <c r="B12" s="298" t="s">
        <v>122</v>
      </c>
      <c r="C12" s="298" t="s">
        <v>122</v>
      </c>
      <c r="D12" s="299" t="s">
        <v>122</v>
      </c>
      <c r="E12" s="86" t="n">
        <v>29.544744165</v>
      </c>
      <c r="F12" s="86" t="n">
        <v>919.60084606919</v>
      </c>
      <c r="G12" s="86" t="n">
        <v>-100</v>
      </c>
      <c r="H12" s="86" t="n">
        <v>-100</v>
      </c>
    </row>
    <row r="13" customFormat="false" ht="14.25" hidden="false" customHeight="true" outlineLevel="0" collapsed="false">
      <c r="A13" s="300" t="s">
        <v>363</v>
      </c>
      <c r="B13" s="301" t="n">
        <v>8051.34552496397</v>
      </c>
      <c r="C13" s="301" t="n">
        <v>7560.49791174966</v>
      </c>
      <c r="D13" s="301" t="n">
        <v>535177.050407567</v>
      </c>
      <c r="E13" s="301" t="n">
        <v>7416.57348093558</v>
      </c>
      <c r="F13" s="301" t="n">
        <v>531118.951367116</v>
      </c>
      <c r="G13" s="301" t="n">
        <v>1.94057850547887</v>
      </c>
      <c r="H13" s="301" t="n">
        <v>0.7640659460570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4</v>
      </c>
    </row>
    <row r="16" customFormat="false" ht="12.75" hidden="false" customHeight="true" outlineLevel="0" collapsed="false">
      <c r="A16" s="303" t="s">
        <v>36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6</v>
      </c>
      <c r="B18" s="305"/>
      <c r="C18" s="305"/>
      <c r="D18" s="305"/>
      <c r="E18" s="305"/>
      <c r="F18" s="305"/>
      <c r="G18" s="305"/>
      <c r="H18" s="305"/>
    </row>
    <row r="19" customFormat="false" ht="29.25" hidden="false" customHeight="true" outlineLevel="0" collapsed="false">
      <c r="A19" s="306" t="s">
        <v>367</v>
      </c>
      <c r="B19" s="306"/>
      <c r="C19" s="306"/>
      <c r="D19" s="306"/>
      <c r="E19" s="306"/>
      <c r="F19" s="306"/>
      <c r="G19" s="306"/>
      <c r="H19" s="306"/>
    </row>
    <row r="20" customFormat="false" ht="13.5" hidden="false" customHeight="true" outlineLevel="0" collapsed="false">
      <c r="A20" s="307" t="s">
        <v>36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70</v>
      </c>
      <c r="B27" s="312"/>
      <c r="C27" s="312"/>
      <c r="D27" s="312"/>
      <c r="E27" s="312"/>
      <c r="F27" s="312"/>
      <c r="G27" s="312"/>
      <c r="H27" s="312"/>
    </row>
    <row r="28" customFormat="false" ht="27.75" hidden="false" customHeight="true" outlineLevel="0" collapsed="false">
      <c r="A28" s="313" t="s">
        <v>371</v>
      </c>
      <c r="B28" s="313"/>
      <c r="C28" s="313"/>
      <c r="D28" s="313"/>
      <c r="E28" s="313"/>
      <c r="F28" s="313"/>
      <c r="G28" s="313"/>
      <c r="H28" s="313"/>
    </row>
    <row r="29" customFormat="false" ht="12.75" hidden="false" customHeight="true" outlineLevel="0" collapsed="false">
      <c r="A29" s="314" t="s">
        <v>241</v>
      </c>
      <c r="B29" s="314"/>
      <c r="C29" s="314"/>
      <c r="D29" s="314"/>
      <c r="E29" s="314"/>
      <c r="F29" s="314"/>
      <c r="G29" s="314"/>
      <c r="H29" s="314"/>
      <c r="I29" s="64"/>
    </row>
    <row r="30" customFormat="false" ht="12.75" hidden="false" customHeight="true" outlineLevel="0" collapsed="false">
      <c r="A30" s="315" t="s">
        <v>242</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3</v>
      </c>
      <c r="B32" s="314"/>
      <c r="C32" s="314"/>
      <c r="D32" s="314"/>
      <c r="E32" s="314"/>
      <c r="F32" s="314"/>
      <c r="G32" s="314"/>
      <c r="H32" s="314"/>
      <c r="I32" s="64"/>
    </row>
    <row r="33" customFormat="false" ht="12.75" hidden="false" customHeight="true" outlineLevel="0" collapsed="false">
      <c r="A33" s="314" t="s">
        <v>244</v>
      </c>
      <c r="B33" s="314"/>
      <c r="C33" s="314"/>
      <c r="D33" s="314"/>
      <c r="E33" s="314"/>
      <c r="F33" s="314"/>
      <c r="G33" s="314"/>
      <c r="H33" s="314"/>
      <c r="I33" s="64"/>
    </row>
    <row r="34" customFormat="false" ht="12.75" hidden="false" customHeight="true" outlineLevel="0" collapsed="false">
      <c r="A34" s="314" t="s">
        <v>245</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6</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7</v>
      </c>
      <c r="B38" s="315"/>
      <c r="C38" s="315"/>
      <c r="D38" s="315"/>
      <c r="E38" s="315"/>
      <c r="F38" s="315"/>
      <c r="G38" s="315"/>
      <c r="H38" s="315"/>
      <c r="I38" s="64"/>
    </row>
    <row r="39" customFormat="false" ht="12.75" hidden="false" customHeight="true" outlineLevel="0" collapsed="false">
      <c r="A39" s="314" t="s">
        <v>248</v>
      </c>
      <c r="B39" s="314"/>
      <c r="C39" s="314"/>
      <c r="D39" s="314"/>
      <c r="E39" s="314"/>
      <c r="F39" s="314"/>
      <c r="G39" s="314"/>
      <c r="H39" s="314"/>
      <c r="I39" s="64"/>
    </row>
    <row r="40" customFormat="false" ht="12.75" hidden="false" customHeight="true" outlineLevel="0" collapsed="false">
      <c r="A40" s="314" t="s">
        <v>249</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0</v>
      </c>
      <c r="B42" s="314"/>
      <c r="C42" s="314"/>
      <c r="D42" s="314"/>
      <c r="E42" s="314"/>
      <c r="F42" s="314"/>
      <c r="G42" s="314"/>
      <c r="H42" s="314"/>
      <c r="I42" s="64"/>
    </row>
    <row r="43" customFormat="false" ht="12.75" hidden="false" customHeight="true" outlineLevel="0" collapsed="false">
      <c r="A43" s="314" t="s">
        <v>254</v>
      </c>
      <c r="B43" s="314"/>
      <c r="C43" s="314"/>
      <c r="D43" s="314"/>
      <c r="E43" s="314"/>
      <c r="F43" s="314"/>
      <c r="G43" s="314"/>
      <c r="H43" s="314"/>
      <c r="I43" s="64"/>
    </row>
    <row r="44" customFormat="false" ht="12.75" hidden="false" customHeight="true" outlineLevel="0" collapsed="false">
      <c r="A44" s="314" t="s">
        <v>255</v>
      </c>
      <c r="B44" s="314"/>
      <c r="C44" s="314"/>
      <c r="D44" s="314"/>
      <c r="E44" s="314"/>
      <c r="F44" s="314"/>
      <c r="G44" s="314"/>
      <c r="H44" s="314"/>
      <c r="I44" s="64"/>
    </row>
    <row r="45" customFormat="false" ht="25.5" hidden="false" customHeight="true" outlineLevel="0" collapsed="false">
      <c r="A45" s="315" t="s">
        <v>342</v>
      </c>
      <c r="B45" s="315"/>
      <c r="C45" s="315"/>
      <c r="D45" s="315"/>
      <c r="E45" s="315"/>
      <c r="F45" s="315"/>
      <c r="G45" s="315"/>
      <c r="H45" s="315"/>
      <c r="I45" s="64"/>
    </row>
    <row r="46" customFormat="false" ht="12.75" hidden="false" customHeight="true" outlineLevel="0" collapsed="false">
      <c r="A46" s="314" t="s">
        <v>343</v>
      </c>
      <c r="B46" s="314"/>
      <c r="C46" s="314"/>
      <c r="D46" s="314"/>
      <c r="E46" s="314"/>
      <c r="F46" s="314"/>
      <c r="G46" s="314"/>
      <c r="H46" s="314"/>
      <c r="I46" s="64"/>
    </row>
    <row r="47" customFormat="false" ht="12.75" hidden="false" customHeight="true" outlineLevel="0" collapsed="false">
      <c r="A47" s="315" t="s">
        <v>344</v>
      </c>
      <c r="B47" s="315"/>
      <c r="C47" s="315"/>
      <c r="D47" s="315"/>
      <c r="E47" s="315"/>
      <c r="F47" s="315"/>
      <c r="G47" s="315"/>
      <c r="H47" s="315"/>
      <c r="I47" s="64"/>
    </row>
    <row r="48" customFormat="false" ht="12.75" hidden="false" customHeight="true" outlineLevel="0" collapsed="false">
      <c r="A48" s="314" t="s">
        <v>345</v>
      </c>
      <c r="B48" s="314"/>
      <c r="C48" s="314"/>
      <c r="D48" s="314"/>
      <c r="E48" s="314"/>
      <c r="F48" s="314"/>
      <c r="G48" s="314"/>
      <c r="H48" s="314"/>
      <c r="I48" s="64"/>
    </row>
    <row r="49" customFormat="false" ht="51" hidden="false" customHeight="true" outlineLevel="0" collapsed="false">
      <c r="A49" s="315" t="s">
        <v>346</v>
      </c>
      <c r="B49" s="315"/>
      <c r="C49" s="315"/>
      <c r="D49" s="315"/>
      <c r="E49" s="315"/>
      <c r="F49" s="315"/>
      <c r="G49" s="315"/>
      <c r="H49" s="315"/>
      <c r="I49" s="64"/>
    </row>
    <row r="50" customFormat="false" ht="12.75" hidden="false" customHeight="true" outlineLevel="0" collapsed="false">
      <c r="A50" s="315" t="s">
        <v>347</v>
      </c>
      <c r="B50" s="315"/>
      <c r="C50" s="315"/>
      <c r="D50" s="315"/>
      <c r="E50" s="315"/>
      <c r="F50" s="315"/>
      <c r="G50" s="315"/>
      <c r="H50" s="315"/>
      <c r="I50" s="64"/>
    </row>
    <row r="51" customFormat="false" ht="25.5" hidden="false" customHeight="true" outlineLevel="0" collapsed="false">
      <c r="A51" s="315" t="s">
        <v>348</v>
      </c>
      <c r="B51" s="315"/>
      <c r="C51" s="315"/>
      <c r="D51" s="315"/>
      <c r="E51" s="315"/>
      <c r="F51" s="315"/>
      <c r="G51" s="315"/>
      <c r="H51" s="315"/>
      <c r="I51" s="64"/>
    </row>
    <row r="52" customFormat="false" ht="76.5" hidden="false" customHeight="true" outlineLevel="0" collapsed="false">
      <c r="A52" s="315" t="s">
        <v>372</v>
      </c>
      <c r="B52" s="315"/>
      <c r="C52" s="315"/>
      <c r="D52" s="315"/>
      <c r="E52" s="315"/>
      <c r="F52" s="315"/>
      <c r="G52" s="315"/>
      <c r="H52" s="315"/>
      <c r="I52" s="64"/>
    </row>
    <row r="53" customFormat="false" ht="38.25" hidden="false" customHeight="true" outlineLevel="0" collapsed="false">
      <c r="A53" s="315" t="s">
        <v>373</v>
      </c>
      <c r="B53" s="315"/>
      <c r="C53" s="315"/>
      <c r="D53" s="315"/>
      <c r="E53" s="315"/>
      <c r="F53" s="315"/>
      <c r="G53" s="315"/>
      <c r="H53" s="315"/>
      <c r="I53" s="64"/>
    </row>
    <row r="54" customFormat="false" ht="25.5" hidden="false" customHeight="true" outlineLevel="0" collapsed="false">
      <c r="A54" s="315" t="s">
        <v>374</v>
      </c>
      <c r="B54" s="315"/>
      <c r="C54" s="315"/>
      <c r="D54" s="315"/>
      <c r="E54" s="315"/>
      <c r="F54" s="315"/>
      <c r="G54" s="315"/>
      <c r="H54" s="315"/>
      <c r="I54" s="64"/>
    </row>
    <row r="55" customFormat="false" ht="12.75" hidden="false" customHeight="true" outlineLevel="0" collapsed="false">
      <c r="A55" s="314" t="s">
        <v>375</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8:28:22Z</dcterms:created>
  <dc:creator>CRF Reporter Machine</dc:creator>
  <dc:description/>
  <dc:language>en-US</dc:language>
  <cp:lastModifiedBy>CRF Reporter Machine</cp:lastModifiedBy>
  <dcterms:modified xsi:type="dcterms:W3CDTF">2012-04-12T18:57:58Z</dcterms:modified>
  <cp:revision>0</cp:revision>
  <dc:subject/>
  <dc:title/>
</cp:coreProperties>
</file>