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7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1</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28</definedName>
    <definedName function="false" hidden="false" localSheetId="2" name="_xlnm.Print_Area" vbProcedure="false">Table1s2!$A$1:$I$69</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5</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3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5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M$13</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R$18</definedName>
    <definedName function="false" hidden="false" name="KP_5_KP_II_1_ADD" vbProcedure="false">'[3]5(KP-II)1'!$A$2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W$23</definedName>
    <definedName function="false" hidden="false" name="KP_5_KP_II_2_ADD" vbProcedure="false">'[3]5(KP-II)2'!$A$2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Z$24</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AB$27</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4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Z$25</definedName>
    <definedName function="false" hidden="false" name="KP_5_KP_II_3_D15" vbProcedure="false">'[3]5(KP-II)3'!$A$25</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Y$23</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AN$38</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BC$53</definedName>
    <definedName function="false" hidden="false" name="KP_5_KP_II_4_ADD" vbProcedure="false">'[3]5(KP-II)4'!$A$8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BR$68</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BU$7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BX$7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A$7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Y$23</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AN$38</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BC$53</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23</definedName>
    <definedName function="false" hidden="false" name="KP_5_KP_II_5_H27" vbProcedure="false">'[3]5(KP-II)5'!$A$38</definedName>
    <definedName function="false" hidden="false" name="KP_5_KP_II_5_H39" vbProcedure="false">'[3]5(KP-II)5'!$A$53</definedName>
    <definedName function="false" hidden="false" name="KP_5_KP_II_5_I15" vbProcedure="false">'[3]5(KP-II)5'!$A$23</definedName>
    <definedName function="false" hidden="false" name="KP_5_KP_II_5_I27" vbProcedure="false">'[3]5(KP-II)5'!$A$38</definedName>
    <definedName function="false" hidden="false" name="KP_5_KP_II_5_I39" vbProcedure="false">'[3]5(KP-II)5'!$A$53</definedName>
    <definedName function="false" hidden="false" name="KP_5_KP_II_5_J15" vbProcedure="false">'[3]5(KP-II)5'!$A$23</definedName>
    <definedName function="false" hidden="false" name="KP_5_KP_II_5_J27" vbProcedure="false">'[3]5(KP-II)5'!$A$38</definedName>
    <definedName function="false" hidden="false" name="KP_5_KP_II_5_J39" vbProcedure="false">'[3]5(KP-II)5'!$A$53</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23</definedName>
    <definedName function="false" hidden="false" name="KP_5_KP_I_A11_FORMULA_HEADER_ID" vbProcedure="false">'[3]'!$E$20:$G$29</definedName>
    <definedName function="false" hidden="false" name="KP_5_KP_I_A11_IDSUB" vbProcedure="false">'[3]5(KP-I)A.1.1'!$A$1:$T$19</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23</definedName>
    <definedName function="false" hidden="false" name="KP_5_KP_I_A12_FORMULA_HEADER_ID" vbProcedure="false">'[3]'!$E$33:$G$42</definedName>
    <definedName function="false" hidden="false" name="KP_5_KP_I_A12_IDSUB" vbProcedure="false">'[3]5(KP-I)A.1.2'!$A$1:$T$19</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23</definedName>
    <definedName function="false" hidden="false" name="KP_5_KP_I_A13_FORMULA_HEADER_ID" vbProcedure="false">'[3]'!$E$47:$G$47</definedName>
    <definedName function="false" hidden="false" name="KP_5_KP_I_A13_IDSUB" vbProcedure="false">'[3]5(KP-I)A.1.3'!$A$1:$S$18</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2</definedName>
    <definedName function="false" hidden="false" name="KP_5_KP_I_A21_FORMULA_HEADER_ID" vbProcedure="false">'[3]'!$E$70:$G$70</definedName>
    <definedName function="false" hidden="false" name="KP_5_KP_I_A21_IDSUB" vbProcedure="false">'[3]5(KP-I)A.2.1'!$A$1:$S$18</definedName>
    <definedName function="false" hidden="false" name="KP_5_KP_I_A21_LOCKCELLS" vbProcedure="false">'[3]'!$I$70</definedName>
    <definedName function="false" hidden="false" name="KP_5_KP_I_A2_ADD" vbProcedure="false">'[3]5(KP-I)A.2.'!$A$23</definedName>
    <definedName function="false" hidden="false" name="KP_5_KP_I_A2_FORMULA_HEADER_ID" vbProcedure="false">'[3]'!$E$56:$G$65</definedName>
    <definedName function="false" hidden="false" name="KP_5_KP_I_A2_IDSUB" vbProcedure="false">'[3]5(KP-I)A.2.'!$A$1:$S$18</definedName>
    <definedName function="false" hidden="false" name="KP_5_KP_I_A2_LOCKCELLS" vbProcedure="false">'[3]'!$I$56:$I$57</definedName>
    <definedName function="false" hidden="false" name="KP_5_KP_I_B1_ADD" vbProcedure="false">'[3]5(KP-I)B.1'!$A$23</definedName>
    <definedName function="false" hidden="false" name="KP_5_KP_I_B1_FORMULA_HEADER_ID" vbProcedure="false">'[3]'!$E$79:$G$88</definedName>
    <definedName function="false" hidden="false" name="KP_5_KP_I_B1_IDSUB" vbProcedure="false">'[3]5(KP-I)B.1'!$A$1:$S$18</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0</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4</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8</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91</definedName>
    <definedName function="false" hidden="false" name="Sheet57Range2" vbProcedure="false">'Table9(a)'!$A$92:$E$3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3'!$A$5:$C$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3'!$A$5:$C$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3'!$A$5:$C$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2Range1" vbProcedure="false">'Table10s4.3'!$A$5:$C$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heet8Range2" vbProcedure="false">'[2]Table1.A(c)'!$Z$26:$AB$28</definedName>
    <definedName function="false" hidden="false" localSheetId="78" name="ss" vbProcedure="false">'Table10s5.2'!$A$5:$C$29</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3Range1" vbProcedure="false">'Table10s5.3'!$A$5:$C$17</definedName>
    <definedName function="false" hidden="false" localSheetId="79" name="Sheet63Range2" vbProcedure="false">'Table10s5.3'!$A$20:$C$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heet8Range2" vbProcedure="false">'[2]Table1.A(c)'!$Z$26:$AB$28</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9</xdr:col>
                <xdr:colOff>65</xdr:colOff>
                <xdr:row>19</xdr:row>
                <xdr:rowOff>4</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24</xdr:colOff>
                <xdr:row>27</xdr:row>
                <xdr:rowOff>1</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3</xdr:col>
                <xdr:colOff>24</xdr:colOff>
                <xdr:row>30</xdr:row>
                <xdr:rowOff>14</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4</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5</xdr:col>
                <xdr:colOff>22</xdr:colOff>
                <xdr:row>27</xdr:row>
                <xdr:rowOff>1</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5</xdr:col>
                <xdr:colOff>22</xdr:colOff>
                <xdr:row>30</xdr:row>
                <xdr:rowOff>14</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0</xdr:rowOff>
              </xdr:from>
              <xdr:to>
                <xdr:col>17</xdr:col>
                <xdr:colOff>20</xdr:colOff>
                <xdr:row>30</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5</xdr:rowOff>
              </xdr:from>
              <xdr:to>
                <xdr:col>9</xdr:col>
                <xdr:colOff>61</xdr:colOff>
                <xdr:row>15</xdr:row>
                <xdr:rowOff>3</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0</xdr:row>
                <xdr:rowOff>17</xdr:rowOff>
              </xdr:from>
              <xdr:to>
                <xdr:col>15</xdr:col>
                <xdr:colOff>32</xdr:colOff>
                <xdr:row>23</xdr:row>
                <xdr:rowOff>12</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1</xdr:rowOff>
              </xdr:from>
              <xdr:to>
                <xdr:col>23</xdr:col>
                <xdr:colOff>1</xdr:colOff>
                <xdr:row>18</xdr:row>
                <xdr:rowOff>4</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0</xdr:row>
                <xdr:rowOff>17</xdr:rowOff>
              </xdr:from>
              <xdr:to>
                <xdr:col>16</xdr:col>
                <xdr:colOff>25</xdr:colOff>
                <xdr:row>2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3</xdr:col>
                <xdr:colOff>6</xdr:colOff>
                <xdr:row>17</xdr:row>
                <xdr:rowOff>4</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18</xdr:row>
                <xdr:rowOff>25</xdr:rowOff>
              </xdr:from>
              <xdr:to>
                <xdr:col>7</xdr:col>
                <xdr:colOff>52</xdr:colOff>
                <xdr:row>19</xdr:row>
                <xdr:rowOff>12</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4</xdr:col>
                <xdr:colOff>42</xdr:colOff>
                <xdr:row>17</xdr:row>
                <xdr:rowOff>4</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18</xdr:row>
                <xdr:rowOff>25</xdr:rowOff>
              </xdr:from>
              <xdr:to>
                <xdr:col>8</xdr:col>
                <xdr:colOff>69</xdr:colOff>
                <xdr:row>19</xdr:row>
                <xdr:rowOff>12</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1</xdr:row>
                <xdr:rowOff>21</xdr:rowOff>
              </xdr:from>
              <xdr:to>
                <xdr:col>11</xdr:col>
                <xdr:colOff>48</xdr:colOff>
                <xdr:row>13</xdr:row>
                <xdr:rowOff>20</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0</xdr:col>
                <xdr:colOff>10</xdr:colOff>
                <xdr:row>17</xdr:row>
                <xdr:rowOff>4</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1</xdr:col>
                <xdr:colOff>29</xdr:colOff>
                <xdr:row>17</xdr:row>
                <xdr:rowOff>4</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5</xdr:col>
                <xdr:colOff>31</xdr:colOff>
                <xdr:row>12</xdr:row>
                <xdr:rowOff>5</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5</xdr:col>
                <xdr:colOff>49</xdr:colOff>
                <xdr:row>13</xdr:row>
                <xdr:rowOff>4</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4</xdr:col>
                <xdr:colOff>34</xdr:colOff>
                <xdr:row>13</xdr:row>
                <xdr:rowOff>20</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2</xdr:col>
                <xdr:colOff>58</xdr:colOff>
                <xdr:row>17</xdr:row>
                <xdr:rowOff>4</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97</xdr:colOff>
                <xdr:row>16</xdr:row>
                <xdr:rowOff>8</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4</xdr:col>
                <xdr:colOff>7</xdr:colOff>
                <xdr:row>17</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30</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21</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4</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6</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7</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3</xdr:col>
                <xdr:colOff>0</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8</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14</xdr:col>
                <xdr:colOff>14</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63</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28</xdr:row>
                <xdr:rowOff>7</xdr:rowOff>
              </xdr:from>
              <xdr:to>
                <xdr:col>9</xdr:col>
                <xdr:colOff>20</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4</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4</xdr:col>
                <xdr:colOff>6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28</xdr:row>
                <xdr:rowOff>7</xdr:rowOff>
              </xdr:from>
              <xdr:to>
                <xdr:col>10</xdr:col>
                <xdr:colOff>16</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7</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5</xdr:col>
                <xdr:colOff>52</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8</xdr:row>
                <xdr:rowOff>7</xdr:rowOff>
              </xdr:from>
              <xdr:to>
                <xdr:col>11</xdr:col>
                <xdr:colOff>16</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3</xdr:colOff>
                <xdr:row>28</xdr:row>
                <xdr:rowOff>7</xdr:rowOff>
              </xdr:from>
              <xdr:to>
                <xdr:col>12</xdr:col>
                <xdr:colOff>16</xdr:colOff>
                <xdr:row>31</xdr:row>
                <xdr:rowOff>4</xdr:rowOff>
              </xdr:to>
            </anchor>
          </commentPr>
        </mc:Choice>
        <mc:Fallback/>
      </mc:AlternateContent>
    </comment>
    <comment ref="H8"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4</xdr:col>
                <xdr:colOff>1</xdr:colOff>
                <xdr:row>9</xdr:row>
                <xdr:rowOff>3</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7</xdr:col>
                <xdr:colOff>42</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3</xdr:colOff>
                <xdr:row>28</xdr:row>
                <xdr:rowOff>7</xdr:rowOff>
              </xdr:from>
              <xdr:to>
                <xdr:col>13</xdr:col>
                <xdr:colOff>12</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3</xdr:colOff>
                <xdr:row>25</xdr:row>
                <xdr:rowOff>8</xdr:rowOff>
              </xdr:from>
              <xdr:to>
                <xdr:col>18</xdr:col>
                <xdr:colOff>3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3</xdr:colOff>
                <xdr:row>28</xdr:row>
                <xdr:rowOff>7</xdr:rowOff>
              </xdr:from>
              <xdr:to>
                <xdr:col>14</xdr:col>
                <xdr:colOff>7</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9</xdr:colOff>
                <xdr:row>24</xdr:row>
                <xdr:rowOff>7</xdr:rowOff>
              </xdr:from>
              <xdr:to>
                <xdr:col>19</xdr:col>
                <xdr:colOff>58</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9</xdr:col>
                <xdr:colOff>47</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28</xdr:row>
                <xdr:rowOff>7</xdr:rowOff>
              </xdr:from>
              <xdr:to>
                <xdr:col>14</xdr:col>
                <xdr:colOff>71</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9</xdr:colOff>
                <xdr:row>24</xdr:row>
                <xdr:rowOff>7</xdr:rowOff>
              </xdr:from>
              <xdr:to>
                <xdr:col>20</xdr:col>
                <xdr:colOff>54</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2</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9</xdr:colOff>
                <xdr:row>28</xdr:row>
                <xdr:rowOff>7</xdr:rowOff>
              </xdr:from>
              <xdr:to>
                <xdr:col>15</xdr:col>
                <xdr:colOff>60</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4</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21</xdr:col>
                <xdr:colOff>42</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0</xdr:colOff>
                <xdr:row>28</xdr:row>
                <xdr:rowOff>7</xdr:rowOff>
              </xdr:from>
              <xdr:to>
                <xdr:col>16</xdr:col>
                <xdr:colOff>51</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22</xdr:col>
                <xdr:colOff>51</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22</xdr:col>
                <xdr:colOff>42</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4</xdr:colOff>
                <xdr:row>24</xdr:row>
                <xdr:rowOff>7</xdr:rowOff>
              </xdr:from>
              <xdr:to>
                <xdr:col>23</xdr:col>
                <xdr:colOff>4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23</xdr:col>
                <xdr:colOff>42</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4</xdr:colOff>
                <xdr:row>28</xdr:row>
                <xdr:rowOff>7</xdr:rowOff>
              </xdr:from>
              <xdr:to>
                <xdr:col>18</xdr:col>
                <xdr:colOff>54</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59</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4</xdr:colOff>
                <xdr:row>25</xdr:row>
                <xdr:rowOff>8</xdr:rowOff>
              </xdr:from>
              <xdr:to>
                <xdr:col>24</xdr:col>
                <xdr:colOff>31</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7</xdr:col>
                <xdr:colOff>3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27</xdr:col>
                <xdr:colOff>33</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4</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4</xdr:colOff>
                <xdr:row>24</xdr:row>
                <xdr:rowOff>7</xdr:rowOff>
              </xdr:from>
              <xdr:to>
                <xdr:col>28</xdr:col>
                <xdr:colOff>41</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8</xdr:col>
                <xdr:colOff>35</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0</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4</xdr:colOff>
                <xdr:row>24</xdr:row>
                <xdr:rowOff>7</xdr:rowOff>
              </xdr:from>
              <xdr:to>
                <xdr:col>29</xdr:col>
                <xdr:colOff>43</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29</xdr:col>
                <xdr:colOff>38</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0</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xdr:colOff>
                <xdr:row>24</xdr:row>
                <xdr:rowOff>7</xdr:rowOff>
              </xdr:from>
              <xdr:to>
                <xdr:col>30</xdr:col>
                <xdr:colOff>48</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30</xdr:col>
                <xdr:colOff>45</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xdr:colOff>
                <xdr:row>28</xdr:row>
                <xdr:rowOff>7</xdr:rowOff>
              </xdr:from>
              <xdr:to>
                <xdr:col>24</xdr:col>
                <xdr:colOff>52</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31</xdr:col>
                <xdr:colOff>51</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31</xdr:col>
                <xdr:colOff>48</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xdr:colOff>
                <xdr:row>28</xdr:row>
                <xdr:rowOff>7</xdr:rowOff>
              </xdr:from>
              <xdr:to>
                <xdr:col>25</xdr:col>
                <xdr:colOff>42</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63</xdr:colOff>
                <xdr:row>24</xdr:row>
                <xdr:rowOff>7</xdr:rowOff>
              </xdr:from>
              <xdr:to>
                <xdr:col>32</xdr:col>
                <xdr:colOff>54</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32</xdr:col>
                <xdr:colOff>55</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1</xdr:col>
                <xdr:colOff>63</xdr:colOff>
                <xdr:row>28</xdr:row>
                <xdr:rowOff>7</xdr:rowOff>
              </xdr:from>
              <xdr:to>
                <xdr:col>30</xdr:col>
                <xdr:colOff>0</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60</xdr:colOff>
                <xdr:row>24</xdr:row>
                <xdr:rowOff>7</xdr:rowOff>
              </xdr:from>
              <xdr:to>
                <xdr:col>33</xdr:col>
                <xdr:colOff>58</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34</xdr:col>
                <xdr:colOff>3</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60</xdr:colOff>
                <xdr:row>28</xdr:row>
                <xdr:rowOff>7</xdr:rowOff>
              </xdr:from>
              <xdr:to>
                <xdr:col>31</xdr:col>
                <xdr:colOff>4</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68</xdr:colOff>
                <xdr:row>24</xdr:row>
                <xdr:rowOff>7</xdr:rowOff>
              </xdr:from>
              <xdr:to>
                <xdr:col>35</xdr:col>
                <xdr:colOff>1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3</xdr:col>
                <xdr:colOff>68</xdr:colOff>
                <xdr:row>25</xdr:row>
                <xdr:rowOff>8</xdr:rowOff>
              </xdr:from>
              <xdr:to>
                <xdr:col>34</xdr:col>
                <xdr:colOff>55</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6</xdr:col>
                <xdr:colOff>52</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4</xdr:row>
                <xdr:rowOff>7</xdr:rowOff>
              </xdr:from>
              <xdr:to>
                <xdr:col>37</xdr:col>
                <xdr:colOff>2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37</xdr:col>
                <xdr:colOff>31</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7</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3</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9</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67</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6</xdr:col>
                <xdr:colOff>3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54</xdr:colOff>
                <xdr:row>6</xdr:row>
                <xdr:rowOff>27</xdr:rowOff>
              </xdr:from>
              <xdr:to>
                <xdr:col>7</xdr:col>
                <xdr:colOff>46</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43</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54</xdr:colOff>
                <xdr:row>11</xdr:row>
                <xdr:rowOff>7</xdr:rowOff>
              </xdr:from>
              <xdr:to>
                <xdr:col>7</xdr:col>
                <xdr:colOff>10</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0</xdr:colOff>
                <xdr:row>6</xdr:row>
                <xdr:rowOff>27</xdr:rowOff>
              </xdr:from>
              <xdr:to>
                <xdr:col>8</xdr:col>
                <xdr:colOff>21</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43</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0</xdr:colOff>
                <xdr:row>11</xdr:row>
                <xdr:rowOff>7</xdr:rowOff>
              </xdr:from>
              <xdr:to>
                <xdr:col>7</xdr:col>
                <xdr:colOff>73</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5</xdr:colOff>
                <xdr:row>6</xdr:row>
                <xdr:rowOff>27</xdr:rowOff>
              </xdr:from>
              <xdr:to>
                <xdr:col>8</xdr:col>
                <xdr:colOff>85</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43</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5</xdr:colOff>
                <xdr:row>11</xdr:row>
                <xdr:rowOff>7</xdr:rowOff>
              </xdr:from>
              <xdr:to>
                <xdr:col>8</xdr:col>
                <xdr:colOff>50</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1</xdr:col>
                <xdr:colOff>7</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xdr:col>
                <xdr:colOff>43</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68</xdr:colOff>
                <xdr:row>11</xdr:row>
                <xdr:rowOff>7</xdr:rowOff>
              </xdr:from>
              <xdr:to>
                <xdr:col>9</xdr:col>
                <xdr:colOff>2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2</xdr:col>
                <xdr:colOff>7</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43</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43</xdr:colOff>
                <xdr:row>11</xdr:row>
                <xdr:rowOff>7</xdr:rowOff>
              </xdr:from>
              <xdr:to>
                <xdr:col>10</xdr:col>
                <xdr:colOff>0</xdr:colOff>
                <xdr:row>14</xdr:row>
                <xdr:rowOff>3</xdr:rowOff>
              </xdr:to>
            </anchor>
          </commentPr>
        </mc:Choice>
        <mc:Fallback/>
      </mc:AlternateContent>
    </comment>
    <comment ref="H19"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37</xdr:colOff>
                <xdr:row>20</xdr:row>
                <xdr:rowOff>2</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3</xdr:col>
                <xdr:colOff>7</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3</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10</xdr:col>
                <xdr:colOff>63</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4</xdr:col>
                <xdr:colOff>7</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1</xdr:col>
                <xdr:colOff>43</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3</xdr:colOff>
                <xdr:row>11</xdr:row>
                <xdr:rowOff>7</xdr:rowOff>
              </xdr:from>
              <xdr:to>
                <xdr:col>11</xdr:col>
                <xdr:colOff>39</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5</xdr:col>
                <xdr:colOff>22</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43</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58</xdr:colOff>
                <xdr:row>11</xdr:row>
                <xdr:rowOff>7</xdr:rowOff>
              </xdr:from>
              <xdr:to>
                <xdr:col>12</xdr:col>
                <xdr:colOff>14</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6</xdr:col>
                <xdr:colOff>22</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3</xdr:col>
                <xdr:colOff>43</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2</xdr:col>
                <xdr:colOff>77</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7</xdr:col>
                <xdr:colOff>22</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4</xdr:col>
                <xdr:colOff>43</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1</xdr:row>
                <xdr:rowOff>7</xdr:rowOff>
              </xdr:from>
              <xdr:to>
                <xdr:col>13</xdr:col>
                <xdr:colOff>54</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8</xdr:col>
                <xdr:colOff>2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5</xdr:col>
                <xdr:colOff>59</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2</xdr:colOff>
                <xdr:row>11</xdr:row>
                <xdr:rowOff>7</xdr:rowOff>
              </xdr:from>
              <xdr:to>
                <xdr:col>14</xdr:col>
                <xdr:colOff>29</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43</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58</xdr:colOff>
                <xdr:row>13</xdr:row>
                <xdr:rowOff>8</xdr:rowOff>
              </xdr:from>
              <xdr:to>
                <xdr:col>15</xdr:col>
                <xdr:colOff>75</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63</xdr:colOff>
                <xdr:row>6</xdr:row>
                <xdr:rowOff>27</xdr:rowOff>
              </xdr:from>
              <xdr:to>
                <xdr:col>20</xdr:col>
                <xdr:colOff>55</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63</xdr:colOff>
                <xdr:row>6</xdr:row>
                <xdr:rowOff>27</xdr:rowOff>
              </xdr:from>
              <xdr:to>
                <xdr:col>21</xdr:col>
                <xdr:colOff>55</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63</xdr:colOff>
                <xdr:row>6</xdr:row>
                <xdr:rowOff>27</xdr:rowOff>
              </xdr:from>
              <xdr:to>
                <xdr:col>22</xdr:col>
                <xdr:colOff>55</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3</xdr:colOff>
                <xdr:row>6</xdr:row>
                <xdr:rowOff>27</xdr:rowOff>
              </xdr:from>
              <xdr:to>
                <xdr:col>23</xdr:col>
                <xdr:colOff>55</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63</xdr:colOff>
                <xdr:row>6</xdr:row>
                <xdr:rowOff>27</xdr:rowOff>
              </xdr:from>
              <xdr:to>
                <xdr:col>25</xdr:col>
                <xdr:colOff>13</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63</xdr:colOff>
                <xdr:row>6</xdr:row>
                <xdr:rowOff>27</xdr:rowOff>
              </xdr:from>
              <xdr:to>
                <xdr:col>26</xdr:col>
                <xdr:colOff>41</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63</xdr:colOff>
                <xdr:row>6</xdr:row>
                <xdr:rowOff>27</xdr:rowOff>
              </xdr:from>
              <xdr:to>
                <xdr:col>28</xdr:col>
                <xdr:colOff>10</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29</xdr:col>
                <xdr:colOff>21</xdr:colOff>
                <xdr:row>14</xdr:row>
                <xdr:rowOff>9</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8</xdr:colOff>
                <xdr:row>12</xdr:row>
                <xdr:rowOff>7</xdr:rowOff>
              </xdr:from>
              <xdr:to>
                <xdr:col>28</xdr:col>
                <xdr:colOff>17</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9</xdr:col>
                <xdr:colOff>33</xdr:colOff>
                <xdr:row>14</xdr:row>
                <xdr:rowOff>5</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64</xdr:colOff>
                <xdr:row>20</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C25"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2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8</xdr:col>
                <xdr:colOff>30</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14</xdr:colOff>
                <xdr:row>28</xdr:row>
                <xdr:rowOff>9</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2</xdr:col>
                <xdr:colOff>14</xdr:colOff>
                <xdr:row>46</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63</xdr:colOff>
                <xdr:row>28</xdr:row>
                <xdr:rowOff>9</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3</xdr:col>
                <xdr:colOff>63</xdr:colOff>
                <xdr:row>44</xdr:row>
                <xdr:rowOff>11</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3</xdr:col>
                <xdr:colOff>63</xdr:colOff>
                <xdr:row>46</xdr:row>
                <xdr:rowOff>8</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xdr:colOff>
                <xdr:row>16</xdr:row>
                <xdr:rowOff>3</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5</xdr:col>
                <xdr:colOff>47</xdr:colOff>
                <xdr:row>24</xdr:row>
                <xdr:rowOff>9</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5</xdr:col>
                <xdr:colOff>47</xdr:colOff>
                <xdr:row>28</xdr:row>
                <xdr:rowOff>9</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5</xdr:col>
                <xdr:colOff>47</xdr:colOff>
                <xdr:row>34</xdr:row>
                <xdr:rowOff>9</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9</xdr:rowOff>
              </xdr:from>
              <xdr:to>
                <xdr:col>15</xdr:col>
                <xdr:colOff>47</xdr:colOff>
                <xdr:row>44</xdr:row>
                <xdr:rowOff>11</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15</xdr:col>
                <xdr:colOff>47</xdr:colOff>
                <xdr:row>46</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1</xdr:col>
                <xdr:colOff>49</xdr:colOff>
                <xdr:row>30</xdr:row>
                <xdr:rowOff>16</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11</xdr:col>
                <xdr:colOff>49</xdr:colOff>
                <xdr:row>36</xdr:row>
                <xdr:rowOff>16</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49</xdr:colOff>
                <xdr:row>42</xdr:row>
                <xdr:rowOff>15</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32</xdr:colOff>
                <xdr:row>25</xdr:row>
                <xdr:rowOff>4</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13</xdr:col>
                <xdr:colOff>38</xdr:colOff>
                <xdr:row>30</xdr:row>
                <xdr:rowOff>16</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3</xdr:col>
                <xdr:colOff>38</xdr:colOff>
                <xdr:row>36</xdr:row>
                <xdr:rowOff>16</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2</xdr:row>
                <xdr:rowOff>15</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2</xdr:rowOff>
              </xdr:from>
              <xdr:to>
                <xdr:col>15</xdr:col>
                <xdr:colOff>32</xdr:colOff>
                <xdr:row>30</xdr:row>
                <xdr:rowOff>16</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2</xdr:rowOff>
              </xdr:from>
              <xdr:to>
                <xdr:col>15</xdr:col>
                <xdr:colOff>32</xdr:colOff>
                <xdr:row>36</xdr:row>
                <xdr:rowOff>16</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32</xdr:colOff>
                <xdr:row>42</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60</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8</xdr:col>
                <xdr:colOff>8</xdr:colOff>
                <xdr:row>24</xdr:row>
                <xdr:rowOff>12</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15</xdr:col>
                <xdr:colOff>55</xdr:colOff>
                <xdr:row>24</xdr:row>
                <xdr:rowOff>12</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8</xdr:col>
                <xdr:colOff>49</xdr:colOff>
                <xdr:row>22</xdr:row>
                <xdr:rowOff>12</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7</xdr:col>
                <xdr:colOff>33</xdr:colOff>
                <xdr:row>24</xdr:row>
                <xdr:rowOff>14</xdr:rowOff>
              </xdr:to>
            </anchor>
          </commentPr>
        </mc:Choice>
        <mc:Fallback/>
      </mc:AlternateContent>
    </comment>
    <comment ref="I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25</xdr:colOff>
                <xdr:row>26</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2</xdr:col>
                <xdr:colOff>60</xdr:colOff>
                <xdr:row>36</xdr:row>
                <xdr:rowOff>7</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19</xdr:row>
                <xdr:rowOff>15</xdr:rowOff>
              </xdr:from>
              <xdr:to>
                <xdr:col>20</xdr:col>
                <xdr:colOff>26</xdr:colOff>
                <xdr:row>22</xdr:row>
                <xdr:rowOff>12</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19</xdr:col>
                <xdr:colOff>11</xdr:colOff>
                <xdr:row>24</xdr:row>
                <xdr:rowOff>14</xdr:rowOff>
              </xdr:to>
            </anchor>
          </commentPr>
        </mc:Choice>
        <mc:Fallback/>
      </mc:AlternateContent>
    </comment>
    <comment ref="J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3</xdr:colOff>
                <xdr:row>26</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4</xdr:col>
                <xdr:colOff>35</xdr:colOff>
                <xdr:row>36</xdr:row>
                <xdr:rowOff>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List>
</comments>
</file>

<file path=xl/sharedStrings.xml><?xml version="1.0" encoding="utf-8"?>
<sst xmlns="http://schemas.openxmlformats.org/spreadsheetml/2006/main" count="12749" uniqueCount="24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10:A significant proportion of fuel consumption emissions occur in 1B1b Solid Fuel Transformation, 2C Metal Production, 2B1 Ammonia Production.  Including these sources with 1A in the comparison reduces the discrepancy to -0.1%.</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10: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I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1,T2,T3</t>
  </si>
  <si>
    <t xml:space="preserve">T1,T2,T3</t>
  </si>
  <si>
    <t xml:space="preserve">CS,D</t>
  </si>
  <si>
    <t xml:space="preserve">5.  Other </t>
  </si>
  <si>
    <t xml:space="preserve">T2,T3</t>
  </si>
  <si>
    <t xml:space="preserve">D</t>
  </si>
  <si>
    <t xml:space="preserve">T3</t>
  </si>
  <si>
    <t xml:space="preserve">OTH</t>
  </si>
  <si>
    <t xml:space="preserve">CS,OTH</t>
  </si>
  <si>
    <t xml:space="preserve">CS,PS</t>
  </si>
  <si>
    <t xml:space="preserve">CS,D,OTH</t>
  </si>
  <si>
    <t xml:space="preserve">CS,T2</t>
  </si>
  <si>
    <t xml:space="preserve">CR,CS</t>
  </si>
  <si>
    <t xml:space="preserve">CS,D,T2</t>
  </si>
  <si>
    <t xml:space="preserve">CS,D,OTH,T2,T3</t>
  </si>
  <si>
    <t xml:space="preserve">CR,CS,OTH,PS</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x</t>
  </si>
  <si>
    <t xml:space="preserve">2A1 Cement Production</t>
  </si>
  <si>
    <t xml:space="preserve">CO2</t>
  </si>
  <si>
    <t xml:space="preserve">5A LULUCF</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Industrial Processes</t>
  </si>
  <si>
    <t xml:space="preserve">Mobile combustion-Road vehicles</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D.3 Indirect Emissions</t>
  </si>
  <si>
    <t xml:space="preserve">There are not known sources of CH4 from this.</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4.D.4 Other non-specified</t>
  </si>
  <si>
    <t xml:space="preserve">No other sources to this tim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biomass</t>
  </si>
  <si>
    <t xml:space="preserve">1A3b - gasoline and diesel</t>
  </si>
  <si>
    <t xml:space="preserve">Included with gasoline and diesel</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5" fontId="5" fillId="4"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false" indent="0" shrinkToFit="false"/>
      <protection locked="true" hidden="false"/>
    </xf>
    <xf numFmtId="165" fontId="24"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4"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4"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1"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5"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4"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5"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5"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5" fillId="0" borderId="44" xfId="116" applyFont="true" applyBorder="true" applyAlignment="true" applyProtection="true">
      <alignment horizontal="left" vertical="center" textRotation="0" wrapText="tru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24"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6"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69" fontId="8" fillId="6" borderId="44" xfId="100" applyFont="true" applyBorder="true" applyAlignment="true" applyProtection="true">
      <alignment horizontal="right" vertical="center" textRotation="0" wrapText="false" indent="0" shrinkToFit="false"/>
      <protection locked="true" hidden="false"/>
    </xf>
    <xf numFmtId="169"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5" fontId="6" fillId="0" borderId="40" xfId="116" applyFont="true" applyBorder="true" applyAlignment="true" applyProtection="true">
      <alignment horizontal="left" vertical="center" textRotation="0" wrapText="false" indent="0" shrinkToFit="false"/>
      <protection locked="true" hidden="false"/>
    </xf>
    <xf numFmtId="169"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69" fontId="6" fillId="6" borderId="4" xfId="100" applyFont="true" applyBorder="true" applyAlignment="true" applyProtection="true">
      <alignment horizontal="right" vertical="center" textRotation="0" wrapText="false" indent="0" shrinkToFit="false"/>
      <protection locked="true" hidden="false"/>
    </xf>
    <xf numFmtId="169" fontId="8" fillId="6" borderId="4" xfId="100" applyFont="true" applyBorder="true" applyAlignment="true" applyProtection="true">
      <alignment horizontal="right" vertical="center" textRotation="0" wrapText="false" indent="0" shrinkToFit="false"/>
      <protection locked="true" hidden="false"/>
    </xf>
    <xf numFmtId="169"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69"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100"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true" indent="0" shrinkToFit="false"/>
      <protection locked="true" hidden="false"/>
    </xf>
    <xf numFmtId="165" fontId="24" fillId="0" borderId="0" xfId="116" applyFont="true" applyBorder="false" applyAlignment="true" applyProtection="false">
      <alignment horizontal="left" vertical="center" textRotation="0" wrapText="false" indent="0" shrinkToFit="false"/>
      <protection locked="true" hidden="false"/>
    </xf>
    <xf numFmtId="165" fontId="24"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0"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0"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100" applyFont="true" applyBorder="true" applyAlignment="true" applyProtection="true">
      <alignment horizontal="right" vertical="center" textRotation="0" wrapText="false" indent="0" shrinkToFit="false"/>
      <protection locked="true" hidden="false"/>
    </xf>
    <xf numFmtId="170" fontId="8" fillId="6" borderId="14" xfId="10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100"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8" fillId="3" borderId="19" xfId="116" applyFont="true" applyBorder="true" applyAlignment="true" applyProtection="false">
      <alignment horizontal="general" vertical="center" textRotation="0" wrapText="false" indent="0" shrinkToFit="false"/>
      <protection locked="true" hidden="false"/>
    </xf>
    <xf numFmtId="165" fontId="28" fillId="3" borderId="36" xfId="116" applyFont="true" applyBorder="true" applyAlignment="true" applyProtection="false">
      <alignment horizontal="general" vertical="center" textRotation="0" wrapText="false" indent="0" shrinkToFit="false"/>
      <protection locked="true" hidden="false"/>
    </xf>
    <xf numFmtId="165" fontId="28" fillId="3" borderId="55" xfId="116" applyFont="true" applyBorder="true" applyAlignment="true" applyProtection="false">
      <alignment horizontal="left" vertical="center" textRotation="0" wrapText="true" indent="0" shrinkToFit="false"/>
      <protection locked="true" hidden="false"/>
    </xf>
    <xf numFmtId="165" fontId="28" fillId="3" borderId="37" xfId="116"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5"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1"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true" indent="0" shrinkToFit="false"/>
      <protection locked="true" hidden="false"/>
    </xf>
    <xf numFmtId="165" fontId="52" fillId="4" borderId="76" xfId="116" applyFont="true" applyBorder="true" applyAlignment="true" applyProtection="true">
      <alignment horizontal="center" vertical="center" textRotation="0" wrapText="true" indent="0" shrinkToFit="false"/>
      <protection locked="true" hidden="false"/>
    </xf>
    <xf numFmtId="165" fontId="50" fillId="4" borderId="64" xfId="116" applyFont="true" applyBorder="true" applyAlignment="true" applyProtection="true">
      <alignment horizontal="center" vertical="center" textRotation="0" wrapText="false" indent="0" shrinkToFit="false"/>
      <protection locked="true" hidden="false"/>
    </xf>
    <xf numFmtId="165" fontId="28"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6" applyFont="true" applyBorder="true" applyAlignment="true" applyProtection="true">
      <alignment horizontal="left" vertical="center" textRotation="0" wrapText="false" indent="0" shrinkToFit="false"/>
      <protection locked="true" hidden="false"/>
    </xf>
    <xf numFmtId="165" fontId="14" fillId="4" borderId="39" xfId="116"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2" xfId="116" applyFont="true" applyBorder="true" applyAlignment="true" applyProtection="false">
      <alignment horizontal="center" vertical="center" textRotation="0" wrapText="false" indent="0" shrinkToFit="false"/>
      <protection locked="true" hidden="false"/>
    </xf>
    <xf numFmtId="165" fontId="50" fillId="4" borderId="84"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8"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true" indent="0" shrinkToFit="false"/>
      <protection locked="true" hidden="false"/>
    </xf>
    <xf numFmtId="165" fontId="28"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8" borderId="13" xfId="116" applyFont="true" applyBorder="true" applyAlignment="true" applyProtection="true">
      <alignment horizontal="right" vertical="center" textRotation="0" wrapText="tru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8"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8"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69" fontId="8" fillId="6" borderId="1" xfId="100" applyFont="true" applyBorder="true" applyAlignment="true" applyProtection="true">
      <alignment horizontal="right" vertical="center" textRotation="0" wrapText="true" indent="0" shrinkToFit="false"/>
      <protection locked="true" hidden="false"/>
    </xf>
    <xf numFmtId="169"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5" fillId="6" borderId="75"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true" indent="0" shrinkToFit="false"/>
      <protection locked="true" hidden="false"/>
    </xf>
    <xf numFmtId="164" fontId="35" fillId="6" borderId="6" xfId="10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3"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4"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0" fillId="6" borderId="0" xfId="100" applyFont="true" applyBorder="true" applyAlignment="true" applyProtection="true">
      <alignment horizontal="general" vertical="bottom" textRotation="0" wrapText="fals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14" fillId="3" borderId="19" xfId="117" applyFont="true" applyBorder="true" applyAlignment="true" applyProtection="false">
      <alignment horizontal="general" vertical="bottom" textRotation="0" wrapText="true" indent="0" shrinkToFit="false"/>
      <protection locked="true" hidden="false"/>
    </xf>
    <xf numFmtId="164" fontId="14" fillId="3" borderId="36" xfId="117" applyFont="true" applyBorder="true" applyAlignment="true" applyProtection="false">
      <alignment horizontal="general" vertical="bottom" textRotation="0" wrapText="true" indent="0" shrinkToFit="false"/>
      <protection locked="true" hidden="false"/>
    </xf>
    <xf numFmtId="164" fontId="14" fillId="3" borderId="55" xfId="117" applyFont="true" applyBorder="true" applyAlignment="true" applyProtection="false">
      <alignment horizontal="left" vertical="top" textRotation="0" wrapText="true" indent="0" shrinkToFit="false"/>
      <protection locked="true" hidden="false"/>
    </xf>
    <xf numFmtId="164" fontId="14"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65"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28" xfId="118" applyFont="true" applyBorder="true" applyAlignment="true" applyProtection="false">
      <alignment horizontal="left" vertical="top" textRotation="0" wrapText="true" indent="1"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65" fontId="5" fillId="4" borderId="87"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false">
      <alignment horizontal="right" vertical="center" textRotation="0" wrapText="true" indent="0" shrinkToFit="true"/>
      <protection locked="true" hidden="false"/>
    </xf>
    <xf numFmtId="165" fontId="5" fillId="4" borderId="41"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65" fontId="5" fillId="4" borderId="66"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5"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65" fontId="5" fillId="4" borderId="41"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7" xfId="118" applyFont="true" applyBorder="true" applyAlignment="true" applyProtection="false">
      <alignment horizontal="righ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70" fontId="5" fillId="4" borderId="14"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5" fontId="20" fillId="0" borderId="0" xfId="118"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70" fontId="5" fillId="4" borderId="100" xfId="118" applyFont="true" applyBorder="true" applyAlignment="true" applyProtection="false">
      <alignment horizontal="right" vertical="center" textRotation="0" wrapText="true" indent="0" shrinkToFit="true"/>
      <protection locked="tru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5" fontId="5" fillId="4" borderId="13" xfId="118" applyFont="true" applyBorder="true" applyAlignment="true" applyProtection="true">
      <alignment horizontal="right" vertical="center" textRotation="0" wrapText="true" indent="0" shrinkToFit="tru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2"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8"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3"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8" applyFont="true" applyBorder="true" applyAlignment="true" applyProtection="false">
      <alignment horizontal="center" vertical="bottom" textRotation="0" wrapText="true" indent="0" shrinkToFit="true"/>
      <protection locked="true" hidden="false"/>
    </xf>
    <xf numFmtId="165" fontId="49" fillId="4" borderId="64"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49"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4" fontId="67" fillId="6" borderId="11" xfId="100"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2" xfId="116" applyFont="true" applyBorder="true" applyAlignment="true" applyProtection="false">
      <alignment horizontal="right" vertical="center" textRotation="0" wrapText="false" indent="0" shrinkToFit="false"/>
      <protection locked="true" hidden="false"/>
    </xf>
    <xf numFmtId="165" fontId="67" fillId="0" borderId="82" xfId="116" applyFont="true" applyBorder="true" applyAlignment="true" applyProtection="true">
      <alignment horizontal="right" vertical="center" textRotation="0" wrapText="false" indent="0" shrinkToFit="false"/>
      <protection locked="true" hidden="false"/>
    </xf>
    <xf numFmtId="165" fontId="67"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4" xfId="116" applyFont="true" applyBorder="true" applyAlignment="true" applyProtection="false">
      <alignment horizontal="right" vertical="center" textRotation="0" wrapText="false" indent="0" shrinkToFit="false"/>
      <protection locked="true" hidden="false"/>
    </xf>
    <xf numFmtId="165" fontId="67" fillId="3" borderId="71" xfId="116" applyFont="true" applyBorder="true" applyAlignment="true" applyProtection="false">
      <alignment horizontal="right" vertical="center" textRotation="0" wrapText="false" indent="0" shrinkToFit="false"/>
      <protection locked="true" hidden="false"/>
    </xf>
    <xf numFmtId="165" fontId="67" fillId="3" borderId="54" xfId="116" applyFont="true" applyBorder="true" applyAlignment="true" applyProtection="false">
      <alignment horizontal="righ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66" xfId="100"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9"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100"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70"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0"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70" fontId="5" fillId="6" borderId="41" xfId="114"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100" applyFont="true" applyBorder="true" applyAlignment="true" applyProtection="true">
      <alignment horizontal="right" vertical="center" textRotation="0" wrapText="false" indent="0"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30"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40" xfId="114"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70"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70" fontId="6" fillId="6" borderId="69" xfId="100"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9" xfId="114"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4" fillId="2" borderId="40" xfId="114"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70" fontId="8" fillId="6" borderId="54" xfId="100"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100" applyFont="true" applyBorder="true" applyAlignment="true" applyProtection="true">
      <alignment horizontal="right" vertical="center" textRotation="0" wrapText="false" indent="0" shrinkToFit="false"/>
      <protection locked="true" hidden="false"/>
    </xf>
    <xf numFmtId="170" fontId="8" fillId="6" borderId="79" xfId="100"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7"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0"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100"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4" applyFont="true" applyBorder="true" applyAlignment="true" applyProtection="false">
      <alignment horizontal="left" vertical="center" textRotation="0" wrapText="false" indent="0" shrinkToFit="false"/>
      <protection locked="true" hidden="false"/>
    </xf>
    <xf numFmtId="165" fontId="70"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7"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100" applyFont="true" applyBorder="true" applyAlignment="true" applyProtection="true">
      <alignment horizontal="left" vertical="center" textRotation="0" wrapText="false" indent="0" shrinkToFit="false"/>
      <protection locked="true" hidden="false"/>
    </xf>
    <xf numFmtId="170" fontId="67" fillId="6" borderId="50" xfId="100" applyFont="true" applyBorder="true" applyAlignment="true" applyProtection="true">
      <alignment horizontal="right" vertical="center" textRotation="0" wrapText="false" indent="0" shrinkToFit="false"/>
      <protection locked="true" hidden="false"/>
    </xf>
    <xf numFmtId="170" fontId="67"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5" fillId="6" borderId="1" xfId="100"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5" fillId="6" borderId="75" xfId="100" applyFont="true" applyBorder="true" applyAlignment="true" applyProtection="true">
      <alignment horizontal="right" vertical="center" textRotation="0" wrapText="false" indent="0" shrinkToFit="false"/>
      <protection locked="true" hidden="false"/>
    </xf>
    <xf numFmtId="170" fontId="27" fillId="6" borderId="5" xfId="100" applyFont="true" applyBorder="true" applyAlignment="true" applyProtection="true">
      <alignment horizontal="right" vertical="center" textRotation="0" wrapText="false" indent="0" shrinkToFit="false"/>
      <protection locked="true" hidden="false"/>
    </xf>
    <xf numFmtId="170" fontId="45" fillId="6" borderId="79" xfId="100"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7" fillId="6" borderId="44" xfId="100" applyFont="true" applyBorder="true" applyAlignment="true" applyProtection="true">
      <alignment horizontal="right" vertical="center" textRotation="0" wrapText="false" indent="0" shrinkToFit="false"/>
      <protection locked="true" hidden="false"/>
    </xf>
    <xf numFmtId="165" fontId="67" fillId="6" borderId="71" xfId="10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2" xfId="100" applyFont="true" applyBorder="true" applyAlignment="true" applyProtection="true">
      <alignment horizontal="right" vertical="center" textRotation="0" wrapText="false" indent="0" shrinkToFit="false"/>
      <protection locked="true" hidden="false"/>
    </xf>
    <xf numFmtId="165" fontId="68" fillId="6" borderId="83" xfId="100"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8" fillId="6" borderId="45" xfId="100" applyFont="true" applyBorder="true" applyAlignment="true" applyProtection="true">
      <alignment horizontal="right" vertical="center" textRotation="0" wrapText="false" indent="0" shrinkToFit="false"/>
      <protection locked="true" hidden="false"/>
    </xf>
    <xf numFmtId="165" fontId="68" fillId="6" borderId="60" xfId="100" applyFont="true" applyBorder="true" applyAlignment="true" applyProtection="true">
      <alignment horizontal="right" vertical="center" textRotation="0" wrapText="false" indent="0" shrinkToFit="false"/>
      <protection locked="true" hidden="false"/>
    </xf>
    <xf numFmtId="165" fontId="68" fillId="6" borderId="1"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65" fontId="67"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40" xfId="100" applyFont="true" applyBorder="true" applyAlignment="true" applyProtection="true">
      <alignment horizontal="right" vertical="center" textRotation="0" wrapText="false" indent="0" shrinkToFit="false"/>
      <protection locked="true" hidden="false"/>
    </xf>
    <xf numFmtId="165" fontId="67" fillId="2" borderId="54"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5" xfId="100" applyFont="true" applyBorder="true" applyAlignment="true" applyProtection="true">
      <alignment horizontal="right" vertical="center" textRotation="0" wrapText="false" indent="0" shrinkToFit="false"/>
      <protection locked="true" hidden="false"/>
    </xf>
    <xf numFmtId="165" fontId="67" fillId="6" borderId="5" xfId="100" applyFont="true" applyBorder="true" applyAlignment="true" applyProtection="true">
      <alignment horizontal="right" vertical="center" textRotation="0" wrapText="false" indent="0" shrinkToFit="false"/>
      <protection locked="true" hidden="false"/>
    </xf>
    <xf numFmtId="165" fontId="68" fillId="6" borderId="49" xfId="100" applyFont="true" applyBorder="true" applyAlignment="true" applyProtection="true">
      <alignment horizontal="right" vertical="center" textRotation="0" wrapText="false" indent="0" shrinkToFit="false"/>
      <protection locked="true" hidden="false"/>
    </xf>
    <xf numFmtId="165" fontId="67"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5" fontId="47" fillId="0" borderId="19" xfId="114" applyFont="true" applyBorder="true" applyAlignment="true" applyProtection="false">
      <alignment horizontal="left" vertical="bottom" textRotation="0" wrapText="tru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73" fontId="68" fillId="6" borderId="44" xfId="100" applyFont="true" applyBorder="true" applyAlignment="true" applyProtection="true">
      <alignment horizontal="right" vertical="center" textRotation="0" wrapText="false" indent="0" shrinkToFit="false"/>
      <protection locked="true" hidden="false"/>
    </xf>
    <xf numFmtId="173" fontId="68" fillId="6" borderId="54" xfId="100"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6" fillId="6" borderId="1" xfId="100"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tru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6" xfId="114" applyFont="true" applyBorder="true" applyAlignment="true" applyProtection="true">
      <alignment horizontal="right" vertical="center" textRotation="0" wrapText="false" indent="0" shrinkToFit="false"/>
      <protection locked="true" hidden="false"/>
    </xf>
    <xf numFmtId="173" fontId="68" fillId="6" borderId="46" xfId="100" applyFont="true" applyBorder="true" applyAlignment="true" applyProtection="true">
      <alignment horizontal="right"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false" indent="0" shrinkToFit="false"/>
      <protection locked="true" hidden="false"/>
    </xf>
    <xf numFmtId="173" fontId="68" fillId="6" borderId="77" xfId="100"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1" xfId="100"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true" indent="0" shrinkToFit="false"/>
      <protection locked="true" hidden="false"/>
    </xf>
    <xf numFmtId="173" fontId="68" fillId="6" borderId="1" xfId="100" applyFont="true" applyBorder="true" applyAlignment="true" applyProtection="true">
      <alignment horizontal="right" vertical="center" textRotation="0" wrapText="false" indent="0" shrinkToFit="false"/>
      <protection locked="true" hidden="false"/>
    </xf>
    <xf numFmtId="173" fontId="68" fillId="6" borderId="41" xfId="100" applyFont="true" applyBorder="true" applyAlignment="true" applyProtection="true">
      <alignment horizontal="right" vertical="center" textRotation="0" wrapText="false" indent="0" shrinkToFit="false"/>
      <protection locked="true" hidden="false"/>
    </xf>
    <xf numFmtId="173" fontId="68"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5"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65" fontId="67" fillId="8" borderId="13" xfId="114" applyFont="true" applyBorder="true" applyAlignment="true" applyProtection="false">
      <alignment horizontal="left" vertical="center" textRotation="0" wrapText="true" indent="0" shrinkToFit="false"/>
      <protection locked="true" hidden="false"/>
    </xf>
    <xf numFmtId="165" fontId="27" fillId="8" borderId="41" xfId="114" applyFont="true" applyBorder="true" applyAlignment="true" applyProtection="false">
      <alignment horizontal="center" vertical="center" textRotation="0" wrapText="true" indent="0" shrinkToFit="false"/>
      <protection locked="true" hidden="false"/>
    </xf>
    <xf numFmtId="165" fontId="27" fillId="0" borderId="41" xfId="114" applyFont="tru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2" fillId="2" borderId="93" xfId="114" applyFont="true" applyBorder="true" applyAlignment="true" applyProtection="true">
      <alignment horizontal="left" vertical="center" textRotation="0" wrapText="true" indent="0" shrinkToFit="false"/>
      <protection locked="true" hidden="false"/>
    </xf>
    <xf numFmtId="170" fontId="32" fillId="2" borderId="11" xfId="114" applyFont="true" applyBorder="true" applyAlignment="true" applyProtection="false">
      <alignment horizontal="center"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true" indent="0" shrinkToFit="false"/>
      <protection locked="true" hidden="false"/>
    </xf>
    <xf numFmtId="170" fontId="32" fillId="2" borderId="1" xfId="114" applyFont="true" applyBorder="true" applyAlignment="true" applyProtection="false">
      <alignment horizontal="center" vertical="center" textRotation="0" wrapText="true" indent="0" shrinkToFit="false"/>
      <protection locked="true" hidden="false"/>
    </xf>
    <xf numFmtId="170" fontId="32" fillId="2" borderId="41" xfId="114" applyFont="true" applyBorder="true" applyAlignment="true" applyProtection="false">
      <alignment horizontal="center" vertical="center" textRotation="0" wrapText="true" indent="0" shrinkToFit="false"/>
      <protection locked="true" hidden="false"/>
    </xf>
    <xf numFmtId="170" fontId="49" fillId="2" borderId="66"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2" fillId="2" borderId="13" xfId="114" applyFont="true" applyBorder="true" applyAlignment="true" applyProtection="false">
      <alignment horizontal="center" vertical="center" textRotation="0" wrapText="true" indent="0" shrinkToFit="false"/>
      <protection locked="true" hidden="false"/>
    </xf>
    <xf numFmtId="170" fontId="32" fillId="2" borderId="43" xfId="114" applyFont="true" applyBorder="true" applyAlignment="true" applyProtection="false">
      <alignment horizontal="center" vertical="center" textRotation="0" wrapText="false" indent="0" shrinkToFit="false"/>
      <protection locked="true" hidden="false"/>
    </xf>
    <xf numFmtId="170" fontId="32" fillId="2" borderId="23" xfId="114" applyFont="true" applyBorder="true" applyAlignment="true" applyProtection="false">
      <alignment horizontal="center"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true" indent="0" shrinkToFit="false"/>
      <protection locked="true" hidden="false"/>
    </xf>
    <xf numFmtId="170" fontId="32"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14" fillId="2" borderId="92" xfId="114" applyFont="true" applyBorder="true" applyAlignment="true" applyProtection="false">
      <alignment horizontal="right" vertical="center" textRotation="0" wrapText="false" indent="0" shrinkToFit="false"/>
      <protection locked="true" hidden="false"/>
    </xf>
    <xf numFmtId="165" fontId="14" fillId="2" borderId="110" xfId="114" applyFont="true" applyBorder="true" applyAlignment="true" applyProtection="false">
      <alignment horizontal="right" vertical="center" textRotation="0" wrapText="false" indent="0" shrinkToFit="false"/>
      <protection locked="true" hidden="false"/>
    </xf>
    <xf numFmtId="165" fontId="14" fillId="2" borderId="100" xfId="114" applyFont="true" applyBorder="true" applyAlignment="true" applyProtection="false">
      <alignment horizontal="right" vertical="center" textRotation="0" wrapText="false" indent="0" shrinkToFit="false"/>
      <protection locked="true" hidden="false"/>
    </xf>
    <xf numFmtId="165" fontId="14" fillId="0" borderId="90" xfId="114" applyFont="true" applyBorder="true" applyAlignment="true" applyProtection="true">
      <alignment horizontal="right" vertical="center" textRotation="0" wrapText="false" indent="0" shrinkToFit="false"/>
      <protection locked="true" hidden="false"/>
    </xf>
    <xf numFmtId="165" fontId="14" fillId="0" borderId="92" xfId="114" applyFont="true" applyBorder="true" applyAlignment="true" applyProtection="true">
      <alignment horizontal="right" vertical="center" textRotation="0" wrapText="false" indent="0" shrinkToFit="false"/>
      <protection locked="true" hidden="false"/>
    </xf>
    <xf numFmtId="170" fontId="32" fillId="2" borderId="65" xfId="114" applyFont="true" applyBorder="true" applyAlignment="true" applyProtection="true">
      <alignment horizontal="left" vertical="center" textRotation="0" wrapText="false" indent="0" shrinkToFit="false"/>
      <protection locked="true" hidden="false"/>
    </xf>
    <xf numFmtId="170" fontId="28" fillId="2" borderId="44" xfId="114" applyFont="true" applyBorder="true" applyAlignment="true" applyProtection="true">
      <alignment horizontal="lef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true">
      <alignment horizontal="right" vertical="center" textRotation="0" wrapText="false" indent="0" shrinkToFit="false"/>
      <protection locked="false" hidden="false"/>
    </xf>
    <xf numFmtId="165" fontId="14" fillId="2" borderId="44" xfId="114" applyFont="true" applyBorder="true" applyAlignment="true" applyProtection="false">
      <alignment horizontal="right" vertical="center" textRotation="0" wrapText="false" indent="0" shrinkToFit="false"/>
      <protection locked="true" hidden="false"/>
    </xf>
    <xf numFmtId="165" fontId="14" fillId="2" borderId="71" xfId="114" applyFont="true" applyBorder="true" applyAlignment="true" applyProtection="false">
      <alignment horizontal="right" vertical="center" textRotation="0" wrapText="false" indent="0" shrinkToFit="false"/>
      <protection locked="true" hidden="false"/>
    </xf>
    <xf numFmtId="165" fontId="14" fillId="2" borderId="54" xfId="114" applyFont="true" applyBorder="true" applyAlignment="true" applyProtection="false">
      <alignment horizontal="right" vertical="center" textRotation="0" wrapText="false" indent="0" shrinkToFit="false"/>
      <protection locked="true" hidden="false"/>
    </xf>
    <xf numFmtId="165" fontId="14" fillId="0" borderId="28" xfId="114" applyFont="true" applyBorder="true" applyAlignment="true" applyProtection="true">
      <alignment horizontal="right" vertical="center" textRotation="0" wrapText="false" indent="0" shrinkToFit="false"/>
      <protection locked="true" hidden="false"/>
    </xf>
    <xf numFmtId="165" fontId="14" fillId="0" borderId="44" xfId="114" applyFont="true" applyBorder="true" applyAlignment="true" applyProtection="true">
      <alignment horizontal="right" vertical="center" textRotation="0" wrapText="false" indent="0" shrinkToFit="false"/>
      <protection locked="true" hidden="false"/>
    </xf>
    <xf numFmtId="170" fontId="28" fillId="2" borderId="18" xfId="114" applyFont="true" applyBorder="true" applyAlignment="true" applyProtection="true">
      <alignment horizontal="left" vertical="center" textRotation="0" wrapText="false" indent="0" shrinkToFit="false"/>
      <protection locked="true" hidden="false"/>
    </xf>
    <xf numFmtId="170" fontId="28" fillId="2" borderId="44" xfId="114" applyFont="true" applyBorder="true" applyAlignment="true" applyProtection="true">
      <alignment horizontal="general" vertical="center" textRotation="0" wrapText="false" indent="0" shrinkToFit="false"/>
      <protection locked="true" hidden="false"/>
    </xf>
    <xf numFmtId="165" fontId="14" fillId="0" borderId="44" xfId="114" applyFont="true" applyBorder="true" applyAlignment="true" applyProtection="true">
      <alignment horizontal="right" vertical="center" textRotation="0" wrapText="false" indent="0" shrinkToFit="false"/>
      <protection locked="true" hidden="false"/>
    </xf>
    <xf numFmtId="165" fontId="14" fillId="2" borderId="1" xfId="114" applyFont="true" applyBorder="true" applyAlignment="true" applyProtection="false">
      <alignment horizontal="right" vertical="center" textRotation="0" wrapText="false" indent="0" shrinkToFit="false"/>
      <protection locked="true" hidden="false"/>
    </xf>
    <xf numFmtId="165" fontId="14" fillId="0" borderId="13" xfId="114" applyFont="true" applyBorder="true" applyAlignment="true" applyProtection="true">
      <alignment horizontal="right" vertical="center" textRotation="0" wrapText="false" indent="0" shrinkToFit="false"/>
      <protection locked="true" hidden="false"/>
    </xf>
    <xf numFmtId="165" fontId="14" fillId="0" borderId="1" xfId="114" applyFont="true" applyBorder="true" applyAlignment="true" applyProtection="true">
      <alignment horizontal="right" vertical="center" textRotation="0" wrapText="false" indent="0" shrinkToFit="false"/>
      <protection locked="true" hidden="false"/>
    </xf>
    <xf numFmtId="170" fontId="28" fillId="2" borderId="1" xfId="114" applyFont="true" applyBorder="true" applyAlignment="true" applyProtection="true">
      <alignment horizontal="left" vertical="center" textRotation="0" wrapText="false" indent="0" shrinkToFit="false"/>
      <protection locked="true" hidden="false"/>
    </xf>
    <xf numFmtId="165" fontId="14" fillId="0" borderId="1" xfId="114" applyFont="true" applyBorder="true" applyAlignment="true" applyProtection="true">
      <alignment horizontal="right" vertical="center" textRotation="0" wrapText="false" indent="0" shrinkToFit="false"/>
      <protection locked="true" hidden="false"/>
    </xf>
    <xf numFmtId="170" fontId="28" fillId="2" borderId="1" xfId="114" applyFont="true" applyBorder="true" applyAlignment="true" applyProtection="true">
      <alignment horizontal="left" vertical="center" textRotation="0" wrapText="true" indent="0" shrinkToFit="false"/>
      <protection locked="true" hidden="false"/>
    </xf>
    <xf numFmtId="170" fontId="28" fillId="2" borderId="40" xfId="114" applyFont="true" applyBorder="true" applyAlignment="true" applyProtection="true">
      <alignment horizontal="general" vertical="center" textRotation="0" wrapText="false" indent="0" shrinkToFit="false"/>
      <protection locked="true" hidden="false"/>
    </xf>
    <xf numFmtId="170" fontId="28" fillId="2" borderId="72" xfId="114" applyFont="true" applyBorder="true" applyAlignment="true" applyProtection="true">
      <alignment horizontal="left" vertical="center" textRotation="0" wrapText="false" indent="0" shrinkToFit="false"/>
      <protection locked="true" hidden="false"/>
    </xf>
    <xf numFmtId="170" fontId="28" fillId="2" borderId="49" xfId="114" applyFont="true" applyBorder="true" applyAlignment="true" applyProtection="true">
      <alignment horizontal="general" vertical="center" textRotation="0" wrapText="false" indent="0" shrinkToFit="false"/>
      <protection locked="true" hidden="false"/>
    </xf>
    <xf numFmtId="165" fontId="14" fillId="0" borderId="5" xfId="114" applyFont="true" applyBorder="true" applyAlignment="true" applyProtection="true">
      <alignment horizontal="right" vertical="center" textRotation="0" wrapText="false" indent="0" shrinkToFit="false"/>
      <protection locked="true" hidden="false"/>
    </xf>
    <xf numFmtId="165" fontId="14" fillId="0" borderId="5" xfId="114" applyFont="true" applyBorder="true" applyAlignment="true" applyProtection="true">
      <alignment horizontal="right" vertical="center" textRotation="0" wrapText="false" indent="0" shrinkToFit="false"/>
      <protection locked="true" hidden="false"/>
    </xf>
    <xf numFmtId="165" fontId="14" fillId="2" borderId="5" xfId="114" applyFont="true" applyBorder="true" applyAlignment="true" applyProtection="true">
      <alignment horizontal="right" vertical="center" textRotation="0" wrapText="false" indent="0" shrinkToFit="false"/>
      <protection locked="false" hidden="false"/>
    </xf>
    <xf numFmtId="165" fontId="14" fillId="2" borderId="49" xfId="114" applyFont="true" applyBorder="true" applyAlignment="true" applyProtection="true">
      <alignment horizontal="right" vertical="center" textRotation="0" wrapText="false" indent="0" shrinkToFit="false"/>
      <protection locked="false" hidden="false"/>
    </xf>
    <xf numFmtId="165" fontId="14" fillId="2" borderId="6" xfId="114" applyFont="true" applyBorder="true" applyAlignment="true" applyProtection="false">
      <alignment horizontal="right" vertical="center" textRotation="0" wrapText="false" indent="0" shrinkToFit="false"/>
      <protection locked="true" hidden="false"/>
    </xf>
    <xf numFmtId="165" fontId="14" fillId="0" borderId="12" xfId="114" applyFont="true" applyBorder="true" applyAlignment="true" applyProtection="true">
      <alignment horizontal="right" vertical="center" textRotation="0" wrapText="false" indent="0" shrinkToFit="false"/>
      <protection locked="true" hidden="false"/>
    </xf>
    <xf numFmtId="170" fontId="32" fillId="2" borderId="20" xfId="114" applyFont="true" applyBorder="true" applyAlignment="true" applyProtection="true">
      <alignment horizontal="general"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2" borderId="44" xfId="114" applyFont="true" applyBorder="true" applyAlignment="true" applyProtection="false">
      <alignment horizontal="right" vertical="center" textRotation="0" wrapText="false" indent="0" shrinkToFit="false"/>
      <protection locked="true" hidden="false"/>
    </xf>
    <xf numFmtId="165" fontId="76" fillId="2" borderId="71" xfId="114" applyFont="true" applyBorder="true" applyAlignment="true" applyProtection="false">
      <alignment horizontal="right" vertical="center" textRotation="0" wrapText="false" indent="0" shrinkToFit="false"/>
      <protection locked="true" hidden="false"/>
    </xf>
    <xf numFmtId="165" fontId="76" fillId="2" borderId="54"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8" fillId="2" borderId="71" xfId="114" applyFont="true" applyBorder="true" applyAlignment="true" applyProtection="true">
      <alignment horizontal="general" vertical="center" textRotation="0" wrapText="false" indent="0" shrinkToFit="false"/>
      <protection locked="true" hidden="false"/>
    </xf>
    <xf numFmtId="165" fontId="14" fillId="2" borderId="40" xfId="114" applyFont="true" applyBorder="true" applyAlignment="true" applyProtection="false">
      <alignment horizontal="right" vertical="center" textRotation="0" wrapText="false" indent="0" shrinkToFit="false"/>
      <protection locked="true" hidden="false"/>
    </xf>
    <xf numFmtId="165" fontId="14" fillId="2" borderId="14" xfId="114" applyFont="true" applyBorder="true" applyAlignment="true" applyProtection="false">
      <alignment horizontal="right" vertical="center" textRotation="0" wrapText="false" indent="0" shrinkToFit="false"/>
      <protection locked="true" hidden="false"/>
    </xf>
    <xf numFmtId="170" fontId="28" fillId="6" borderId="13" xfId="100" applyFont="true" applyBorder="true" applyAlignment="true" applyProtection="true">
      <alignment horizontal="right" vertical="center" textRotation="0" wrapText="false" indent="0" shrinkToFit="false"/>
      <protection locked="true" hidden="false"/>
    </xf>
    <xf numFmtId="164" fontId="14" fillId="6" borderId="1" xfId="100" applyFont="true" applyBorder="true" applyAlignment="true" applyProtection="true">
      <alignment horizontal="right" vertical="center" textRotation="0" wrapText="false" indent="0" shrinkToFit="false"/>
      <protection locked="true" hidden="false"/>
    </xf>
    <xf numFmtId="164" fontId="14" fillId="6" borderId="44" xfId="100" applyFont="true" applyBorder="true" applyAlignment="true" applyProtection="true">
      <alignment horizontal="right" vertical="center" textRotation="0" wrapText="false" indent="0" shrinkToFit="false"/>
      <protection locked="false" hidden="false"/>
    </xf>
    <xf numFmtId="164" fontId="14" fillId="6" borderId="40" xfId="100" applyFont="true" applyBorder="true" applyAlignment="true" applyProtection="true">
      <alignment horizontal="right" vertical="center" textRotation="0" wrapText="false" indent="0" shrinkToFit="false"/>
      <protection locked="true" hidden="false"/>
    </xf>
    <xf numFmtId="164" fontId="14" fillId="6" borderId="14" xfId="100" applyFont="true" applyBorder="true" applyAlignment="true" applyProtection="true">
      <alignment horizontal="right" vertical="center" textRotation="0" wrapText="false" indent="0" shrinkToFit="false"/>
      <protection locked="true" hidden="false"/>
    </xf>
    <xf numFmtId="170" fontId="32" fillId="2" borderId="89" xfId="114" applyFont="true" applyBorder="true" applyAlignment="true" applyProtection="true">
      <alignment horizontal="left" vertical="center" textRotation="0" wrapText="false" indent="0" shrinkToFit="false"/>
      <protection locked="true" hidden="false"/>
    </xf>
    <xf numFmtId="170" fontId="32" fillId="2" borderId="117" xfId="114" applyFont="true" applyBorder="true" applyAlignment="true" applyProtection="true">
      <alignment horizontal="general"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true">
      <alignment horizontal="right" vertical="center" textRotation="0" wrapText="false" indent="0" shrinkToFit="false"/>
      <protection locked="false" hidden="false"/>
    </xf>
    <xf numFmtId="165" fontId="76" fillId="2" borderId="84" xfId="114" applyFont="true" applyBorder="true" applyAlignment="true" applyProtection="false">
      <alignment horizontal="right" vertical="center" textRotation="0" wrapText="false" indent="0" shrinkToFit="false"/>
      <protection locked="true" hidden="false"/>
    </xf>
    <xf numFmtId="170" fontId="77" fillId="6" borderId="27" xfId="100" applyFont="true" applyBorder="true" applyAlignment="true" applyProtection="true">
      <alignment horizontal="right" vertical="center" textRotation="0" wrapText="false" indent="0" shrinkToFit="false"/>
      <protection locked="true" hidden="false"/>
    </xf>
    <xf numFmtId="164" fontId="76" fillId="6" borderId="82" xfId="100" applyFont="true" applyBorder="true" applyAlignment="true" applyProtection="true">
      <alignment horizontal="right" vertical="center" textRotation="0" wrapText="false" indent="0" shrinkToFit="false"/>
      <protection locked="true" hidden="false"/>
    </xf>
    <xf numFmtId="164" fontId="76" fillId="6" borderId="82" xfId="100" applyFont="true" applyBorder="true" applyAlignment="true" applyProtection="true">
      <alignment horizontal="right" vertical="center" textRotation="0" wrapText="false" indent="0" shrinkToFit="false"/>
      <protection locked="false" hidden="false"/>
    </xf>
    <xf numFmtId="164" fontId="76" fillId="6" borderId="83" xfId="100" applyFont="true" applyBorder="true" applyAlignment="true" applyProtection="true">
      <alignment horizontal="right" vertical="center" textRotation="0" wrapText="false" indent="0" shrinkToFit="false"/>
      <protection locked="false" hidden="false"/>
    </xf>
    <xf numFmtId="164" fontId="76" fillId="6" borderId="84" xfId="100"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2" fillId="2" borderId="99" xfId="114" applyFont="true" applyBorder="true" applyAlignment="true" applyProtection="true">
      <alignment horizontal="general" vertical="center" textRotation="0" wrapText="false" indent="0" shrinkToFit="false"/>
      <protection locked="true" hidden="false"/>
    </xf>
    <xf numFmtId="164" fontId="76" fillId="6" borderId="4" xfId="100" applyFont="true" applyBorder="true" applyAlignment="true" applyProtection="true">
      <alignment horizontal="right" vertical="center" textRotation="0" wrapText="false" indent="0" shrinkToFit="false"/>
      <protection locked="true" hidden="false"/>
    </xf>
    <xf numFmtId="164" fontId="76" fillId="6" borderId="44" xfId="100" applyFont="true" applyBorder="true" applyAlignment="true" applyProtection="true">
      <alignment horizontal="right" vertical="center" textRotation="0" wrapText="false" indent="0" shrinkToFit="false"/>
      <protection locked="true" hidden="false"/>
    </xf>
    <xf numFmtId="164" fontId="76" fillId="6" borderId="51" xfId="100" applyFont="true" applyBorder="true" applyAlignment="true" applyProtection="true">
      <alignment horizontal="right" vertical="center" textRotation="0" wrapText="false" indent="0" shrinkToFit="false"/>
      <protection locked="true" hidden="false"/>
    </xf>
    <xf numFmtId="164" fontId="76" fillId="6" borderId="11" xfId="100"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1"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8" fillId="6" borderId="44" xfId="100" applyFont="true" applyBorder="true" applyAlignment="true" applyProtection="true">
      <alignment horizontal="right" vertical="center" textRotation="0" wrapText="true" indent="0" shrinkToFit="false"/>
      <protection locked="true" hidden="false"/>
    </xf>
    <xf numFmtId="170" fontId="28" fillId="6" borderId="71" xfId="100" applyFont="true" applyBorder="true" applyAlignment="true" applyProtection="true">
      <alignment horizontal="right" vertical="center" textRotation="0" wrapText="true" indent="0" shrinkToFit="false"/>
      <protection locked="true" hidden="false"/>
    </xf>
    <xf numFmtId="170" fontId="28" fillId="6" borderId="54" xfId="100" applyFont="true" applyBorder="true" applyAlignment="true" applyProtection="true">
      <alignment horizontal="right" vertical="center" textRotation="0" wrapText="true" indent="0" shrinkToFit="false"/>
      <protection locked="true" hidden="false"/>
    </xf>
    <xf numFmtId="170" fontId="28" fillId="2" borderId="44" xfId="100" applyFont="true" applyBorder="true" applyAlignment="true" applyProtection="true">
      <alignment horizontal="right" vertical="center" textRotation="0" wrapText="true" indent="0" shrinkToFit="false"/>
      <protection locked="true" hidden="false"/>
    </xf>
    <xf numFmtId="170" fontId="28" fillId="2" borderId="71" xfId="100" applyFont="true" applyBorder="true" applyAlignment="true" applyProtection="true">
      <alignment horizontal="right" vertical="center" textRotation="0" wrapText="true" indent="0" shrinkToFit="false"/>
      <protection locked="true" hidden="false"/>
    </xf>
    <xf numFmtId="170" fontId="28" fillId="2" borderId="54" xfId="100" applyFont="true" applyBorder="true" applyAlignment="true" applyProtection="true">
      <alignment horizontal="right" vertical="center" textRotation="0" wrapText="true" indent="0" shrinkToFit="false"/>
      <protection locked="true" hidden="false"/>
    </xf>
    <xf numFmtId="170" fontId="28" fillId="6" borderId="28" xfId="100" applyFont="true" applyBorder="true" applyAlignment="true" applyProtection="true">
      <alignment horizontal="right" vertical="center" textRotation="0" wrapText="false" indent="0" shrinkToFit="false"/>
      <protection locked="true" hidden="false"/>
    </xf>
    <xf numFmtId="164" fontId="14" fillId="6" borderId="44" xfId="100" applyFont="true" applyBorder="true" applyAlignment="true" applyProtection="true">
      <alignment horizontal="right" vertical="center" textRotation="0" wrapText="false" indent="0" shrinkToFit="false"/>
      <protection locked="true" hidden="false"/>
    </xf>
    <xf numFmtId="170" fontId="28" fillId="6" borderId="1" xfId="100" applyFont="true" applyBorder="true" applyAlignment="true" applyProtection="true">
      <alignment horizontal="right" vertical="center" textRotation="0" wrapText="true" indent="0" shrinkToFit="false"/>
      <protection locked="true" hidden="false"/>
    </xf>
    <xf numFmtId="170" fontId="28" fillId="2" borderId="1" xfId="100" applyFont="true" applyBorder="true" applyAlignment="true" applyProtection="true">
      <alignment horizontal="right" vertical="center" textRotation="0" wrapText="true" indent="0" shrinkToFit="false"/>
      <protection locked="true" hidden="false"/>
    </xf>
    <xf numFmtId="170" fontId="28" fillId="6" borderId="40" xfId="100" applyFont="true" applyBorder="true" applyAlignment="true" applyProtection="true">
      <alignment horizontal="right" vertical="center" textRotation="0" wrapText="true" indent="0" shrinkToFit="false"/>
      <protection locked="true" hidden="false"/>
    </xf>
    <xf numFmtId="170" fontId="28" fillId="6" borderId="14" xfId="100" applyFont="true" applyBorder="true" applyAlignment="true" applyProtection="true">
      <alignment horizontal="right" vertical="center" textRotation="0" wrapText="true" indent="0" shrinkToFit="false"/>
      <protection locked="true" hidden="false"/>
    </xf>
    <xf numFmtId="170" fontId="28" fillId="2" borderId="40" xfId="100" applyFont="true" applyBorder="true" applyAlignment="true" applyProtection="true">
      <alignment horizontal="right" vertical="center" textRotation="0" wrapText="true" indent="0" shrinkToFit="false"/>
      <protection locked="true" hidden="false"/>
    </xf>
    <xf numFmtId="170" fontId="28" fillId="2" borderId="14" xfId="100" applyFont="true" applyBorder="true" applyAlignment="true" applyProtection="true">
      <alignment horizontal="right" vertical="center" textRotation="0" wrapText="true" indent="0" shrinkToFit="false"/>
      <protection locked="true" hidden="false"/>
    </xf>
    <xf numFmtId="164" fontId="14" fillId="6" borderId="13" xfId="100" applyFont="true" applyBorder="true" applyAlignment="true" applyProtection="true">
      <alignment horizontal="right" vertical="center" textRotation="0" wrapText="false" indent="0" shrinkToFit="false"/>
      <protection locked="true" hidden="false"/>
    </xf>
    <xf numFmtId="170" fontId="28" fillId="2" borderId="1" xfId="114" applyFont="true" applyBorder="true" applyAlignment="true" applyProtection="true">
      <alignment horizontal="general" vertical="center" textRotation="0" wrapText="false" indent="0" shrinkToFit="false"/>
      <protection locked="true" hidden="false"/>
    </xf>
    <xf numFmtId="164" fontId="14" fillId="6" borderId="71" xfId="100" applyFont="true" applyBorder="true" applyAlignment="true" applyProtection="true">
      <alignment horizontal="right" vertical="center" textRotation="0" wrapText="false" indent="0" shrinkToFit="false"/>
      <protection locked="true" hidden="false"/>
    </xf>
    <xf numFmtId="164" fontId="14" fillId="6" borderId="54" xfId="100" applyFont="true" applyBorder="true" applyAlignment="true" applyProtection="true">
      <alignment horizontal="right" vertical="center" textRotation="0" wrapText="false" indent="0" shrinkToFit="false"/>
      <protection locked="true" hidden="false"/>
    </xf>
    <xf numFmtId="170" fontId="28" fillId="2" borderId="101" xfId="114" applyFont="true" applyBorder="true" applyAlignment="true" applyProtection="true">
      <alignment horizontal="left" vertical="center" textRotation="0" wrapText="false" indent="0" shrinkToFit="false"/>
      <protection locked="true" hidden="false"/>
    </xf>
    <xf numFmtId="170" fontId="28" fillId="2" borderId="5" xfId="114" applyFont="true" applyBorder="true" applyAlignment="true" applyProtection="true">
      <alignment horizontal="left" vertical="center" textRotation="0" wrapText="false" indent="0" shrinkToFit="false"/>
      <protection locked="true" hidden="false"/>
    </xf>
    <xf numFmtId="170" fontId="28" fillId="6" borderId="5" xfId="100" applyFont="true" applyBorder="true" applyAlignment="true" applyProtection="true">
      <alignment horizontal="right" vertical="center" textRotation="0" wrapText="true" indent="0" shrinkToFit="false"/>
      <protection locked="true" hidden="false"/>
    </xf>
    <xf numFmtId="170" fontId="28" fillId="6" borderId="49" xfId="100" applyFont="true" applyBorder="true" applyAlignment="true" applyProtection="true">
      <alignment horizontal="right" vertical="center" textRotation="0" wrapText="true" indent="0" shrinkToFit="false"/>
      <protection locked="true" hidden="false"/>
    </xf>
    <xf numFmtId="170" fontId="28" fillId="6" borderId="6" xfId="100" applyFont="true" applyBorder="true" applyAlignment="true" applyProtection="true">
      <alignment horizontal="right" vertical="center" textRotation="0" wrapText="true" indent="0" shrinkToFit="false"/>
      <protection locked="true" hidden="false"/>
    </xf>
    <xf numFmtId="170" fontId="28" fillId="2" borderId="5" xfId="100" applyFont="true" applyBorder="true" applyAlignment="true" applyProtection="true">
      <alignment horizontal="right" vertical="center" textRotation="0" wrapText="true" indent="0" shrinkToFit="false"/>
      <protection locked="true" hidden="false"/>
    </xf>
    <xf numFmtId="170" fontId="28" fillId="2" borderId="49" xfId="100" applyFont="true" applyBorder="true" applyAlignment="true" applyProtection="true">
      <alignment horizontal="right" vertical="center" textRotation="0" wrapText="true" indent="0" shrinkToFit="false"/>
      <protection locked="true" hidden="false"/>
    </xf>
    <xf numFmtId="170" fontId="28" fillId="2" borderId="6" xfId="100" applyFont="true" applyBorder="true" applyAlignment="true" applyProtection="true">
      <alignment horizontal="right" vertical="center" textRotation="0" wrapText="true" indent="0" shrinkToFit="false"/>
      <protection locked="true" hidden="false"/>
    </xf>
    <xf numFmtId="170" fontId="32" fillId="2" borderId="28" xfId="114" applyFont="true" applyBorder="true" applyAlignment="true" applyProtection="true">
      <alignment horizontal="general" vertical="center" textRotation="0" wrapText="false" indent="0" shrinkToFit="false"/>
      <protection locked="true" hidden="false"/>
    </xf>
    <xf numFmtId="170" fontId="28" fillId="2" borderId="20" xfId="114" applyFont="true" applyBorder="true" applyAlignment="true" applyProtection="true">
      <alignment horizontal="lef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false" indent="0" shrinkToFit="false"/>
      <protection locked="true" hidden="false"/>
    </xf>
    <xf numFmtId="165" fontId="14" fillId="2" borderId="46" xfId="114" applyFont="true" applyBorder="true" applyAlignment="true" applyProtection="true">
      <alignment horizontal="right" vertical="center" textRotation="0" wrapText="false" indent="0" shrinkToFit="false"/>
      <protection locked="false" hidden="false"/>
    </xf>
    <xf numFmtId="165" fontId="14" fillId="2" borderId="20" xfId="114" applyFont="true" applyBorder="true" applyAlignment="true" applyProtection="true">
      <alignment horizontal="right" vertical="center" textRotation="0" wrapText="false" indent="0" shrinkToFit="false"/>
      <protection locked="false" hidden="false"/>
    </xf>
    <xf numFmtId="164" fontId="14" fillId="6" borderId="28" xfId="100" applyFont="true" applyBorder="true" applyAlignment="true" applyProtection="true">
      <alignment horizontal="right" vertical="center" textRotation="0" wrapText="false" indent="0" shrinkToFit="false"/>
      <protection locked="true" hidden="false"/>
    </xf>
    <xf numFmtId="164" fontId="14" fillId="6" borderId="46" xfId="100" applyFont="true" applyBorder="true" applyAlignment="true" applyProtection="true">
      <alignment horizontal="right" vertical="center" textRotation="0" wrapText="false" indent="0" shrinkToFit="false"/>
      <protection locked="true" hidden="false"/>
    </xf>
    <xf numFmtId="164" fontId="14" fillId="6" borderId="20" xfId="100" applyFont="true" applyBorder="true" applyAlignment="true" applyProtection="true">
      <alignment horizontal="right" vertical="center" textRotation="0" wrapText="false" indent="0" shrinkToFit="false"/>
      <protection locked="true" hidden="false"/>
    </xf>
    <xf numFmtId="170" fontId="28" fillId="6" borderId="30" xfId="100" applyFont="true" applyBorder="true" applyAlignment="true" applyProtection="true">
      <alignment horizontal="right" vertical="center" textRotation="0" wrapText="false" indent="0" shrinkToFit="false"/>
      <protection locked="true" hidden="false"/>
    </xf>
    <xf numFmtId="165" fontId="14" fillId="0" borderId="30" xfId="114" applyFont="true" applyBorder="true" applyAlignment="true" applyProtection="true">
      <alignment horizontal="right" vertical="center" textRotation="0" wrapText="false" indent="0" shrinkToFit="false"/>
      <protection locked="true" hidden="false"/>
    </xf>
    <xf numFmtId="165" fontId="14" fillId="0" borderId="29" xfId="114" applyFont="true" applyBorder="true" applyAlignment="true" applyProtection="true">
      <alignment horizontal="right" vertical="center" textRotation="0" wrapText="false" indent="0" shrinkToFit="false"/>
      <protection locked="true" hidden="false"/>
    </xf>
    <xf numFmtId="165" fontId="14" fillId="2" borderId="69" xfId="114" applyFont="true" applyBorder="true" applyAlignment="true" applyProtection="true">
      <alignment horizontal="right" vertical="center" textRotation="0" wrapText="false" indent="0" shrinkToFit="false"/>
      <protection locked="false" hidden="false"/>
    </xf>
    <xf numFmtId="165" fontId="14" fillId="2" borderId="53" xfId="114" applyFont="true" applyBorder="true" applyAlignment="true" applyProtection="true">
      <alignment horizontal="right" vertical="center" textRotation="0" wrapText="false" indent="0" shrinkToFit="false"/>
      <protection locked="false" hidden="false"/>
    </xf>
    <xf numFmtId="165" fontId="14" fillId="2" borderId="41" xfId="114" applyFont="true" applyBorder="true" applyAlignment="true" applyProtection="true">
      <alignment horizontal="right" vertical="center" textRotation="0" wrapText="false" indent="0" shrinkToFit="false"/>
      <protection locked="false" hidden="false"/>
    </xf>
    <xf numFmtId="165" fontId="14" fillId="2" borderId="66" xfId="114" applyFont="true" applyBorder="true" applyAlignment="true" applyProtection="true">
      <alignment horizontal="right" vertical="center" textRotation="0" wrapText="false" indent="0" shrinkToFit="false"/>
      <protection locked="false" hidden="false"/>
    </xf>
    <xf numFmtId="165" fontId="14" fillId="2" borderId="48" xfId="114" applyFont="true" applyBorder="true" applyAlignment="true" applyProtection="true">
      <alignment horizontal="right" vertical="center" textRotation="0" wrapText="false" indent="0" shrinkToFit="false"/>
      <protection locked="false" hidden="false"/>
    </xf>
    <xf numFmtId="165" fontId="14" fillId="2" borderId="67" xfId="114" applyFont="true" applyBorder="true" applyAlignment="true" applyProtection="true">
      <alignment horizontal="right" vertical="center" textRotation="0" wrapText="false" indent="0" shrinkToFit="false"/>
      <protection locked="false" hidden="false"/>
    </xf>
    <xf numFmtId="170" fontId="32" fillId="2" borderId="35" xfId="114" applyFont="true" applyBorder="true" applyAlignment="true" applyProtection="true">
      <alignment horizontal="left" vertical="center" textRotation="0" wrapText="false" indent="0" shrinkToFit="false"/>
      <protection locked="true" hidden="false"/>
    </xf>
    <xf numFmtId="170" fontId="28" fillId="2" borderId="19" xfId="114" applyFont="true" applyBorder="true" applyAlignment="true" applyProtection="true">
      <alignment horizontal="left" vertical="center" textRotation="0" wrapText="false" indent="0" shrinkToFit="false"/>
      <protection locked="true" hidden="false"/>
    </xf>
    <xf numFmtId="165" fontId="14" fillId="0" borderId="56" xfId="11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4" applyFont="true" applyBorder="true" applyAlignment="true" applyProtection="false">
      <alignment horizontal="right" vertical="center" textRotation="0" wrapText="false" indent="0" shrinkToFit="false"/>
      <protection locked="true" hidden="false"/>
    </xf>
    <xf numFmtId="165" fontId="14" fillId="2" borderId="81" xfId="114" applyFont="true" applyBorder="true" applyAlignment="true" applyProtection="false">
      <alignment horizontal="right" vertical="center" textRotation="0" wrapText="false" indent="0" shrinkToFit="false"/>
      <protection locked="true" hidden="false"/>
    </xf>
    <xf numFmtId="165" fontId="14" fillId="2" borderId="31" xfId="114" applyFont="true" applyBorder="true" applyAlignment="true" applyProtection="false">
      <alignment horizontal="right" vertical="center" textRotation="0" wrapText="false" indent="0" shrinkToFit="false"/>
      <protection locked="true" hidden="false"/>
    </xf>
    <xf numFmtId="170" fontId="32" fillId="2" borderId="78" xfId="114" applyFont="true" applyBorder="true" applyAlignment="true" applyProtection="true">
      <alignment horizontal="left" vertical="center" textRotation="0" wrapText="false" indent="0" shrinkToFit="false"/>
      <protection locked="true" hidden="false"/>
    </xf>
    <xf numFmtId="170" fontId="28" fillId="2" borderId="50" xfId="114" applyFont="true" applyBorder="true" applyAlignment="true" applyProtection="true">
      <alignment horizontal="general" vertical="center" textRotation="0" wrapText="false" indent="0" shrinkToFit="false"/>
      <protection locked="true" hidden="false"/>
    </xf>
    <xf numFmtId="170" fontId="32" fillId="6" borderId="51" xfId="100" applyFont="true" applyBorder="true" applyAlignment="true" applyProtection="true">
      <alignment horizontal="right" vertical="center" textRotation="0" wrapText="false" indent="0" shrinkToFit="false"/>
      <protection locked="true" hidden="false"/>
    </xf>
    <xf numFmtId="170" fontId="32" fillId="6" borderId="99" xfId="100" applyFont="true" applyBorder="true" applyAlignment="true" applyProtection="true">
      <alignment horizontal="right" vertical="center" textRotation="0" wrapText="true" indent="0" shrinkToFit="false"/>
      <protection locked="true" hidden="false"/>
    </xf>
    <xf numFmtId="170" fontId="32" fillId="6" borderId="4" xfId="100" applyFont="true" applyBorder="true" applyAlignment="true" applyProtection="true">
      <alignment horizontal="right" vertical="center" textRotation="0" wrapText="true" indent="0" shrinkToFit="false"/>
      <protection locked="true" hidden="false"/>
    </xf>
    <xf numFmtId="170" fontId="32" fillId="6" borderId="52" xfId="100" applyFont="true" applyBorder="true" applyAlignment="true" applyProtection="true">
      <alignment horizontal="right" vertical="center" textRotation="0" wrapText="true" indent="0" shrinkToFit="false"/>
      <protection locked="true" hidden="false"/>
    </xf>
    <xf numFmtId="170" fontId="32" fillId="6" borderId="99" xfId="100" applyFont="true" applyBorder="true" applyAlignment="true" applyProtection="true">
      <alignment horizontal="right" vertical="center" textRotation="0" wrapText="false" indent="0" shrinkToFit="false"/>
      <protection locked="true" hidden="false"/>
    </xf>
    <xf numFmtId="170" fontId="32" fillId="6" borderId="78" xfId="100" applyFont="true" applyBorder="true" applyAlignment="true" applyProtection="true">
      <alignment horizontal="right" vertical="center" textRotation="0" wrapText="false" indent="0" shrinkToFit="false"/>
      <protection locked="true" hidden="false"/>
    </xf>
    <xf numFmtId="170" fontId="32" fillId="6" borderId="52" xfId="100" applyFont="true" applyBorder="true" applyAlignment="true" applyProtection="true">
      <alignment horizontal="right" vertical="center" textRotation="0" wrapText="false" indent="0" shrinkToFit="false"/>
      <protection locked="true" hidden="false"/>
    </xf>
    <xf numFmtId="170" fontId="32" fillId="2" borderId="15" xfId="114" applyFont="true" applyBorder="true" applyAlignment="true" applyProtection="true">
      <alignment horizontal="left" vertical="center" textRotation="0" wrapText="false" indent="0" shrinkToFit="false"/>
      <protection locked="true" hidden="false"/>
    </xf>
    <xf numFmtId="170" fontId="28" fillId="2" borderId="41"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false">
      <alignment horizontal="right" vertical="center" textRotation="0" wrapText="false" indent="0" shrinkToFit="false"/>
      <protection locked="true" hidden="false"/>
    </xf>
    <xf numFmtId="165" fontId="49" fillId="2" borderId="71" xfId="114" applyFont="true" applyBorder="true" applyAlignment="true" applyProtection="false">
      <alignment horizontal="right" vertical="center" textRotation="0" wrapText="false" indent="0" shrinkToFit="false"/>
      <protection locked="true" hidden="false"/>
    </xf>
    <xf numFmtId="165" fontId="49" fillId="2" borderId="54"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1" xfId="114" applyFont="true" applyBorder="true" applyAlignment="true" applyProtection="true">
      <alignment horizontal="right" vertical="center" textRotation="0" wrapText="false" indent="0" shrinkToFit="false"/>
      <protection locked="false" hidden="false"/>
    </xf>
    <xf numFmtId="165" fontId="49" fillId="2" borderId="66"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2" fillId="2" borderId="68" xfId="114" applyFont="true" applyBorder="true" applyAlignment="true" applyProtection="true">
      <alignment horizontal="left" vertical="center" textRotation="0" wrapText="false" indent="0" shrinkToFit="false"/>
      <protection locked="true" hidden="false"/>
    </xf>
    <xf numFmtId="170" fontId="28" fillId="2" borderId="69"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40"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9" xfId="114" applyFont="true" applyBorder="true" applyAlignment="true" applyProtection="true">
      <alignment horizontal="right" vertical="center" textRotation="0" wrapText="false" indent="0" shrinkToFit="false"/>
      <protection locked="false" hidden="false"/>
    </xf>
    <xf numFmtId="165" fontId="49" fillId="2" borderId="53"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2" fillId="2" borderId="12" xfId="114" applyFont="true" applyBorder="true" applyAlignment="true" applyProtection="true">
      <alignment horizontal="left" vertical="center" textRotation="0" wrapText="false" indent="0" shrinkToFit="false"/>
      <protection locked="true" hidden="false"/>
    </xf>
    <xf numFmtId="170" fontId="28"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5"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9"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70" fontId="32" fillId="6" borderId="5" xfId="100" applyFont="true" applyBorder="true" applyAlignment="true" applyProtection="true">
      <alignment horizontal="right" vertical="center" textRotation="0" wrapText="true" indent="0" shrinkToFit="false"/>
      <protection locked="true" hidden="false"/>
    </xf>
    <xf numFmtId="165" fontId="32" fillId="6" borderId="5" xfId="100" applyFont="true" applyBorder="true" applyAlignment="true" applyProtection="true">
      <alignment horizontal="right" vertical="center" textRotation="0" wrapText="false" indent="0" shrinkToFit="false"/>
      <protection locked="true" hidden="false"/>
    </xf>
    <xf numFmtId="164" fontId="49" fillId="6" borderId="5" xfId="100" applyFont="true" applyBorder="true" applyAlignment="true" applyProtection="true">
      <alignment horizontal="right" vertical="center" textRotation="0" wrapText="false" indent="0" shrinkToFit="false"/>
      <protection locked="true" hidden="false"/>
    </xf>
    <xf numFmtId="164" fontId="49" fillId="6" borderId="49" xfId="100" applyFont="true" applyBorder="true" applyAlignment="true" applyProtection="true">
      <alignment horizontal="right" vertical="center" textRotation="0" wrapText="false" indent="0" shrinkToFit="false"/>
      <protection locked="true" hidden="false"/>
    </xf>
    <xf numFmtId="164" fontId="49" fillId="6" borderId="6" xfId="100" applyFont="true" applyBorder="true" applyAlignment="true" applyProtection="true">
      <alignment horizontal="right" vertical="center" textRotation="0" wrapText="false" indent="0" shrinkToFit="false"/>
      <protection locked="true" hidden="false"/>
    </xf>
    <xf numFmtId="170" fontId="32" fillId="6" borderId="12" xfId="100" applyFont="true" applyBorder="true" applyAlignment="true" applyProtection="true">
      <alignment horizontal="right" vertical="center" textRotation="0" wrapText="false" indent="0" shrinkToFit="false"/>
      <protection locked="true" hidden="false"/>
    </xf>
    <xf numFmtId="170" fontId="32" fillId="6" borderId="48" xfId="100" applyFont="true" applyBorder="true" applyAlignment="true" applyProtection="true">
      <alignment horizontal="right" vertical="center" textRotation="0" wrapText="false" indent="0" shrinkToFit="false"/>
      <protection locked="true" hidden="false"/>
    </xf>
    <xf numFmtId="170" fontId="32" fillId="6" borderId="67" xfId="100" applyFont="true" applyBorder="true" applyAlignment="true" applyProtection="true">
      <alignment horizontal="right" vertical="center" textRotation="0" wrapText="false" indent="0" shrinkToFit="false"/>
      <protection locked="true" hidden="false"/>
    </xf>
    <xf numFmtId="170" fontId="32" fillId="6" borderId="6" xfId="100" applyFont="true" applyBorder="true" applyAlignment="true" applyProtection="true">
      <alignment horizontal="right" vertical="center" textRotation="0" wrapText="false" indent="0" shrinkToFit="false"/>
      <protection locked="true" hidden="false"/>
    </xf>
    <xf numFmtId="170" fontId="32" fillId="0" borderId="117" xfId="114" applyFont="true" applyBorder="true" applyAlignment="true" applyProtection="true">
      <alignment horizontal="left" vertical="center" textRotation="0" wrapText="false" indent="0" shrinkToFit="false"/>
      <protection locked="true" hidden="false"/>
    </xf>
    <xf numFmtId="170" fontId="32" fillId="0" borderId="0" xfId="114" applyFont="true" applyBorder="true" applyAlignment="true" applyProtection="true">
      <alignment horizontal="left" vertical="center" textRotation="0" wrapText="false" indent="0" shrinkToFit="false"/>
      <protection locked="true" hidden="false"/>
    </xf>
    <xf numFmtId="173" fontId="28" fillId="0" borderId="0" xfId="114" applyFont="true" applyBorder="true" applyAlignment="true" applyProtection="true">
      <alignment horizontal="general" vertical="center" textRotation="0" wrapText="false" indent="0" shrinkToFit="false"/>
      <protection locked="false" hidden="false"/>
    </xf>
    <xf numFmtId="170" fontId="32" fillId="2" borderId="21" xfId="114" applyFont="true" applyBorder="true" applyAlignment="true" applyProtection="true">
      <alignment horizontal="left"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false" indent="0" shrinkToFit="false"/>
      <protection locked="true" hidden="false"/>
    </xf>
    <xf numFmtId="170" fontId="32" fillId="2" borderId="22" xfId="114" applyFont="true" applyBorder="true" applyAlignment="true" applyProtection="false">
      <alignment horizontal="center" vertical="center" textRotation="0" wrapText="false" indent="0" shrinkToFit="false"/>
      <protection locked="true" hidden="false"/>
    </xf>
    <xf numFmtId="170" fontId="32" fillId="2" borderId="95" xfId="114" applyFont="true" applyBorder="true" applyAlignment="true" applyProtection="false">
      <alignment horizontal="left" vertical="center" textRotation="0" wrapText="false" indent="0" shrinkToFit="false"/>
      <protection locked="true" hidden="false"/>
    </xf>
    <xf numFmtId="170" fontId="32"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8" fillId="2" borderId="18" xfId="114" applyFont="true" applyBorder="true" applyAlignment="true" applyProtection="false">
      <alignment horizontal="left" vertical="center" textRotation="0" wrapText="false" indent="0" shrinkToFit="false"/>
      <protection locked="true" hidden="false"/>
    </xf>
    <xf numFmtId="170" fontId="28" fillId="6" borderId="46" xfId="100" applyFont="true" applyBorder="true" applyAlignment="true" applyProtection="true">
      <alignment horizontal="right" vertical="center" textRotation="0" wrapText="false" indent="0" shrinkToFit="false"/>
      <protection locked="true" hidden="false"/>
    </xf>
    <xf numFmtId="170" fontId="28" fillId="6" borderId="44" xfId="100" applyFont="true" applyBorder="true" applyAlignment="true" applyProtection="true">
      <alignment horizontal="right" vertical="center" textRotation="0" wrapText="false" indent="0" shrinkToFit="false"/>
      <protection locked="true" hidden="false"/>
    </xf>
    <xf numFmtId="170" fontId="28" fillId="6" borderId="71" xfId="100" applyFont="true" applyBorder="true" applyAlignment="true" applyProtection="true">
      <alignment horizontal="right" vertical="center" textRotation="0" wrapText="false" indent="0" shrinkToFit="false"/>
      <protection locked="true" hidden="false"/>
    </xf>
    <xf numFmtId="170" fontId="28" fillId="6" borderId="54" xfId="100" applyFont="true" applyBorder="true" applyAlignment="true" applyProtection="true">
      <alignment horizontal="right" vertical="center" textRotation="0" wrapText="false" indent="0" shrinkToFit="false"/>
      <protection locked="true" hidden="false"/>
    </xf>
    <xf numFmtId="170" fontId="28" fillId="2" borderId="44" xfId="100" applyFont="true" applyBorder="true" applyAlignment="true" applyProtection="true">
      <alignment horizontal="right" vertical="center" textRotation="0" wrapText="false" indent="0" shrinkToFit="false"/>
      <protection locked="true" hidden="false"/>
    </xf>
    <xf numFmtId="170" fontId="28" fillId="2" borderId="71" xfId="100" applyFont="true" applyBorder="true" applyAlignment="true" applyProtection="true">
      <alignment horizontal="right" vertical="center" textRotation="0" wrapText="false" indent="0" shrinkToFit="false"/>
      <protection locked="true" hidden="false"/>
    </xf>
    <xf numFmtId="165" fontId="14" fillId="2" borderId="54" xfId="114" applyFont="true" applyBorder="true" applyAlignment="true" applyProtection="true">
      <alignment horizontal="right" vertical="center" textRotation="0" wrapText="false" indent="0" shrinkToFit="false"/>
      <protection locked="true" hidden="false"/>
    </xf>
    <xf numFmtId="170" fontId="28" fillId="2" borderId="18" xfId="114" applyFont="true" applyBorder="true" applyAlignment="true" applyProtection="true">
      <alignment horizontal="left" vertical="center" textRotation="0" wrapText="true" indent="0" shrinkToFit="false"/>
      <protection locked="true" hidden="false"/>
    </xf>
    <xf numFmtId="165" fontId="14" fillId="0" borderId="41" xfId="114" applyFont="true" applyBorder="true" applyAlignment="true" applyProtection="true">
      <alignment horizontal="right" vertical="center" textRotation="0" wrapText="false" indent="0" shrinkToFit="false"/>
      <protection locked="true" hidden="false"/>
    </xf>
    <xf numFmtId="165" fontId="14" fillId="2" borderId="41" xfId="114" applyFont="true" applyBorder="true" applyAlignment="true" applyProtection="false">
      <alignment horizontal="right" vertical="center" textRotation="0" wrapText="false" indent="0" shrinkToFit="false"/>
      <protection locked="true" hidden="false"/>
    </xf>
    <xf numFmtId="165" fontId="14" fillId="2" borderId="66" xfId="114" applyFont="true" applyBorder="true" applyAlignment="true" applyProtection="false">
      <alignment horizontal="right" vertical="center" textRotation="0" wrapText="false" indent="0" shrinkToFit="false"/>
      <protection locked="true" hidden="false"/>
    </xf>
    <xf numFmtId="170" fontId="28" fillId="2" borderId="101" xfId="114" applyFont="true" applyBorder="true" applyAlignment="true" applyProtection="true">
      <alignment horizontal="left" vertical="center" textRotation="0" wrapText="true" indent="0" shrinkToFit="false"/>
      <protection locked="true" hidden="false"/>
    </xf>
    <xf numFmtId="170" fontId="28" fillId="2" borderId="75" xfId="114" applyFont="true" applyBorder="true" applyAlignment="true" applyProtection="true">
      <alignment horizontal="left" vertical="center" textRotation="0" wrapText="true" indent="0" shrinkToFit="false"/>
      <protection locked="true" hidden="false"/>
    </xf>
    <xf numFmtId="165" fontId="14" fillId="0" borderId="73" xfId="114" applyFont="true" applyBorder="true" applyAlignment="true" applyProtection="true">
      <alignment horizontal="right" vertical="center" textRotation="0" wrapText="false" indent="0" shrinkToFit="false"/>
      <protection locked="true" hidden="false"/>
    </xf>
    <xf numFmtId="165" fontId="14" fillId="0" borderId="75" xfId="114" applyFont="true" applyBorder="true" applyAlignment="true" applyProtection="true">
      <alignment horizontal="right" vertical="center" textRotation="0" wrapText="false" indent="0" shrinkToFit="false"/>
      <protection locked="true" hidden="false"/>
    </xf>
    <xf numFmtId="165" fontId="14" fillId="2" borderId="75" xfId="114" applyFont="true" applyBorder="true" applyAlignment="true" applyProtection="false">
      <alignment horizontal="right" vertical="center" textRotation="0" wrapText="false" indent="0" shrinkToFit="false"/>
      <protection locked="true" hidden="false"/>
    </xf>
    <xf numFmtId="165" fontId="14" fillId="2" borderId="74" xfId="114" applyFont="true" applyBorder="true" applyAlignment="true" applyProtection="false">
      <alignment horizontal="right" vertical="center" textRotation="0" wrapText="false" indent="0" shrinkToFit="false"/>
      <protection locked="true" hidden="false"/>
    </xf>
    <xf numFmtId="165" fontId="14" fillId="2" borderId="79" xfId="114" applyFont="true" applyBorder="true" applyAlignment="true" applyProtection="false">
      <alignment horizontal="right" vertical="center" textRotation="0" wrapText="false" indent="0" shrinkToFit="false"/>
      <protection locked="true" hidden="false"/>
    </xf>
    <xf numFmtId="165" fontId="14" fillId="0" borderId="75" xfId="114" applyFont="true" applyBorder="true" applyAlignment="true" applyProtection="true">
      <alignment horizontal="right" vertical="center" textRotation="0" wrapText="false" indent="0" shrinkToFit="false"/>
      <protection locked="true" hidden="false"/>
    </xf>
    <xf numFmtId="165" fontId="14" fillId="2" borderId="5" xfId="114" applyFont="true" applyBorder="true" applyAlignment="true" applyProtection="false">
      <alignment horizontal="right" vertical="center" textRotation="0" wrapText="false" indent="0" shrinkToFit="false"/>
      <protection locked="true" hidden="false"/>
    </xf>
    <xf numFmtId="165" fontId="14" fillId="2" borderId="73" xfId="114" applyFont="true" applyBorder="true" applyAlignment="true" applyProtection="false">
      <alignment horizontal="right" vertical="center" textRotation="0" wrapText="false" indent="0" shrinkToFit="false"/>
      <protection locked="true" hidden="false"/>
    </xf>
    <xf numFmtId="165" fontId="14" fillId="2" borderId="17" xfId="114" applyFont="true" applyBorder="true" applyAlignment="true" applyProtection="false">
      <alignment horizontal="right" vertical="center" textRotation="0" wrapText="false" indent="0" shrinkToFit="false"/>
      <protection locked="true" hidden="false"/>
    </xf>
    <xf numFmtId="170" fontId="32" fillId="2" borderId="27" xfId="114" applyFont="true" applyBorder="true" applyAlignment="true" applyProtection="true">
      <alignment horizontal="left" vertical="center" textRotation="0" wrapText="true" indent="0" shrinkToFit="false"/>
      <protection locked="true" hidden="false"/>
    </xf>
    <xf numFmtId="165" fontId="49" fillId="0" borderId="73" xfId="114" applyFont="true" applyBorder="true" applyAlignment="true" applyProtection="true">
      <alignment horizontal="right" vertical="center" textRotation="0" wrapText="false" indent="0" shrinkToFit="false"/>
      <protection locked="true" hidden="false"/>
    </xf>
    <xf numFmtId="165" fontId="49" fillId="0" borderId="7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79"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2"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8" fillId="0" borderId="19" xfId="114" applyFont="true" applyBorder="true" applyAlignment="true" applyProtection="true">
      <alignment horizontal="general" vertical="center" textRotation="0" wrapText="false" indent="0" shrinkToFit="false"/>
      <protection locked="false" hidden="false"/>
    </xf>
    <xf numFmtId="173" fontId="28" fillId="0" borderId="36" xfId="114" applyFont="true" applyBorder="true" applyAlignment="true" applyProtection="false">
      <alignment horizontal="general" vertical="center" textRotation="0" wrapText="false" indent="0" shrinkToFit="false"/>
      <protection locked="true" hidden="false"/>
    </xf>
    <xf numFmtId="170" fontId="32" fillId="0" borderId="0" xfId="114" applyFont="true" applyBorder="true" applyAlignment="true" applyProtection="false">
      <alignment horizontal="general" vertical="center" textRotation="0" wrapText="true" indent="0" shrinkToFit="false"/>
      <protection locked="true" hidden="false"/>
    </xf>
    <xf numFmtId="170" fontId="32" fillId="0" borderId="38" xfId="114" applyFont="true" applyBorder="true" applyAlignment="true" applyProtection="false">
      <alignment horizontal="general" vertical="center" textRotation="0" wrapText="true" indent="0" shrinkToFit="false"/>
      <protection locked="true" hidden="false"/>
    </xf>
    <xf numFmtId="170" fontId="32" fillId="2" borderId="10" xfId="114" applyFont="true" applyBorder="true" applyAlignment="true" applyProtection="false">
      <alignment horizontal="center" vertical="center" textRotation="0" wrapText="true" indent="0" shrinkToFit="false"/>
      <protection locked="true" hidden="false"/>
    </xf>
    <xf numFmtId="170" fontId="32" fillId="2" borderId="51" xfId="114" applyFont="true" applyBorder="true" applyAlignment="true" applyProtection="false">
      <alignment horizontal="center" vertical="center" textRotation="0" wrapText="true" indent="0" shrinkToFit="false"/>
      <protection locked="true" hidden="false"/>
    </xf>
    <xf numFmtId="170" fontId="32" fillId="2" borderId="4" xfId="114" applyFont="true" applyBorder="true" applyAlignment="true" applyProtection="false">
      <alignment horizontal="center" vertical="center" textRotation="0" wrapText="true" indent="0" shrinkToFit="false"/>
      <protection locked="true" hidden="false"/>
    </xf>
    <xf numFmtId="170" fontId="32" fillId="2" borderId="52" xfId="114" applyFont="true" applyBorder="true" applyAlignment="true" applyProtection="false">
      <alignment horizontal="center" vertical="center" textRotation="0" wrapText="true" indent="0" shrinkToFit="false"/>
      <protection locked="true" hidden="false"/>
    </xf>
    <xf numFmtId="170" fontId="28" fillId="0" borderId="0" xfId="114" applyFont="true" applyBorder="true" applyAlignment="true" applyProtection="false">
      <alignment horizontal="general" vertical="center" textRotation="0" wrapText="true" indent="0" shrinkToFit="false"/>
      <protection locked="true" hidden="false"/>
    </xf>
    <xf numFmtId="173" fontId="28" fillId="0" borderId="0" xfId="114" applyFont="true" applyBorder="true" applyAlignment="true" applyProtection="false">
      <alignment horizontal="general" vertical="center" textRotation="0" wrapText="true" indent="0" shrinkToFit="false"/>
      <protection locked="true" hidden="false"/>
    </xf>
    <xf numFmtId="173" fontId="28" fillId="0" borderId="38" xfId="114" applyFont="true" applyBorder="true" applyAlignment="true" applyProtection="false">
      <alignment horizontal="general" vertical="center" textRotation="0" wrapText="true" indent="0" shrinkToFit="false"/>
      <protection locked="true" hidden="false"/>
    </xf>
    <xf numFmtId="170" fontId="32" fillId="0" borderId="17" xfId="114" applyFont="true" applyBorder="true" applyAlignment="true" applyProtection="false">
      <alignment horizontal="general" vertical="center" textRotation="0" wrapText="false" indent="0" shrinkToFit="false"/>
      <protection locked="true" hidden="false"/>
    </xf>
    <xf numFmtId="170" fontId="28" fillId="0" borderId="17" xfId="114" applyFont="true" applyBorder="true" applyAlignment="true" applyProtection="false">
      <alignment horizontal="general" vertical="center" textRotation="0" wrapText="false" indent="0" shrinkToFit="false"/>
      <protection locked="true" hidden="false"/>
    </xf>
    <xf numFmtId="170" fontId="28" fillId="0" borderId="113" xfId="114" applyFont="true" applyBorder="true" applyAlignment="true" applyProtection="false">
      <alignment horizontal="general" vertical="center" textRotation="0" wrapText="false" indent="0" shrinkToFit="false"/>
      <protection locked="true" hidden="false"/>
    </xf>
    <xf numFmtId="170" fontId="32" fillId="2" borderId="12" xfId="114" applyFont="true" applyBorder="true" applyAlignment="true" applyProtection="false">
      <alignment horizontal="center" vertical="center" textRotation="0" wrapText="false" indent="0" shrinkToFit="false"/>
      <protection locked="true" hidden="false"/>
    </xf>
    <xf numFmtId="170" fontId="32" fillId="2" borderId="88" xfId="114" applyFont="true" applyBorder="true" applyAlignment="true" applyProtection="false">
      <alignment horizontal="center" vertical="center" textRotation="0" wrapText="false" indent="0" shrinkToFit="false"/>
      <protection locked="true" hidden="false"/>
    </xf>
    <xf numFmtId="170" fontId="28" fillId="0" borderId="0" xfId="114" applyFont="true" applyBorder="true" applyAlignment="true" applyProtection="false">
      <alignment horizontal="general" vertical="center" textRotation="0" wrapText="false" indent="0" shrinkToFit="false"/>
      <protection locked="true" hidden="false"/>
    </xf>
    <xf numFmtId="173" fontId="28" fillId="0" borderId="38" xfId="114" applyFont="true" applyBorder="true" applyAlignment="true" applyProtection="false">
      <alignment horizontal="general" vertical="center" textRotation="0" wrapText="false" indent="0" shrinkToFit="false"/>
      <protection locked="true" hidden="false"/>
    </xf>
    <xf numFmtId="170" fontId="28" fillId="2" borderId="65" xfId="114" applyFont="true" applyBorder="true" applyAlignment="true" applyProtection="false">
      <alignment horizontal="general" vertical="center" textRotation="0" wrapText="false" indent="0" shrinkToFit="false"/>
      <protection locked="true" hidden="false"/>
    </xf>
    <xf numFmtId="170" fontId="28" fillId="2" borderId="99" xfId="114" applyFont="true" applyBorder="true" applyAlignment="true" applyProtection="false">
      <alignment horizontal="general" vertical="center" textRotation="0" wrapText="false" indent="0" shrinkToFit="false"/>
      <protection locked="true" hidden="false"/>
    </xf>
    <xf numFmtId="170" fontId="28" fillId="2" borderId="52" xfId="114" applyFont="true" applyBorder="true" applyAlignment="true" applyProtection="false">
      <alignment horizontal="general" vertical="center" textRotation="0" wrapText="false" indent="0" shrinkToFit="false"/>
      <protection locked="true" hidden="false"/>
    </xf>
    <xf numFmtId="165" fontId="14" fillId="2" borderId="44" xfId="114" applyFont="true" applyBorder="true" applyAlignment="true" applyProtection="true">
      <alignment horizontal="right" vertical="center" textRotation="0" wrapText="false" indent="0" shrinkToFit="false"/>
      <protection locked="true" hidden="false"/>
    </xf>
    <xf numFmtId="165" fontId="14" fillId="2" borderId="77" xfId="114" applyFont="true" applyBorder="true" applyAlignment="true" applyProtection="true">
      <alignment horizontal="right" vertical="center" textRotation="0" wrapText="false" indent="0" shrinkToFit="false"/>
      <protection locked="true" hidden="false"/>
    </xf>
    <xf numFmtId="170" fontId="32" fillId="0" borderId="72" xfId="114" applyFont="true" applyBorder="true" applyAlignment="true" applyProtection="true">
      <alignment horizontal="left" vertical="center" textRotation="0" wrapText="true" indent="0" shrinkToFit="false"/>
      <protection locked="true" hidden="false"/>
    </xf>
    <xf numFmtId="170" fontId="28" fillId="2" borderId="47" xfId="114" applyFont="true" applyBorder="true" applyAlignment="true" applyProtection="false">
      <alignment horizontal="general" vertical="center" textRotation="0" wrapText="false" indent="0" shrinkToFit="false"/>
      <protection locked="true" hidden="false"/>
    </xf>
    <xf numFmtId="170" fontId="28" fillId="2" borderId="67" xfId="114" applyFont="true" applyBorder="true" applyAlignment="true" applyProtection="false">
      <alignment horizontal="general" vertical="center" textRotation="0" wrapText="false" indent="0" shrinkToFit="false"/>
      <protection locked="true" hidden="false"/>
    </xf>
    <xf numFmtId="170" fontId="28" fillId="2" borderId="88" xfId="114" applyFont="true" applyBorder="true" applyAlignment="true" applyProtection="false">
      <alignment horizontal="general" vertical="center" textRotation="0" wrapText="false" indent="0" shrinkToFit="false"/>
      <protection locked="true" hidden="false"/>
    </xf>
    <xf numFmtId="165" fontId="14" fillId="0" borderId="101" xfId="114" applyFont="true" applyBorder="true" applyAlignment="true" applyProtection="true">
      <alignment horizontal="right" vertical="center" textRotation="0" wrapText="false" indent="0" shrinkToFit="false"/>
      <protection locked="true" hidden="false"/>
    </xf>
    <xf numFmtId="165" fontId="14" fillId="2" borderId="5" xfId="114" applyFont="true" applyBorder="true" applyAlignment="true" applyProtection="true">
      <alignment horizontal="right" vertical="center" textRotation="0" wrapText="false" indent="0" shrinkToFit="false"/>
      <protection locked="true" hidden="false"/>
    </xf>
    <xf numFmtId="165" fontId="14" fillId="2" borderId="88" xfId="114" applyFont="true" applyBorder="true" applyAlignment="true" applyProtection="true">
      <alignment horizontal="right" vertical="center" textRotation="0" wrapText="false" indent="0" shrinkToFit="false"/>
      <protection locked="true" hidden="false"/>
    </xf>
    <xf numFmtId="173" fontId="28" fillId="0" borderId="17" xfId="114" applyFont="true" applyBorder="true" applyAlignment="true" applyProtection="false">
      <alignment horizontal="general" vertical="center" textRotation="0" wrapText="false" indent="0" shrinkToFit="false"/>
      <protection locked="true" hidden="false"/>
    </xf>
    <xf numFmtId="173" fontId="28" fillId="0" borderId="113" xfId="114" applyFont="true" applyBorder="true" applyAlignment="true" applyProtection="false">
      <alignment horizontal="general" vertical="center" textRotation="0" wrapText="false" indent="0" shrinkToFit="false"/>
      <protection locked="true" hidden="false"/>
    </xf>
    <xf numFmtId="170" fontId="28" fillId="0" borderId="0" xfId="114" applyFont="true" applyBorder="false" applyAlignment="true" applyProtection="true">
      <alignment horizontal="general" vertical="center" textRotation="0" wrapText="false" indent="0" shrinkToFit="false"/>
      <protection locked="false" hidden="false"/>
    </xf>
    <xf numFmtId="173" fontId="28"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4"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4"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4"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4"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5" fontId="67" fillId="2" borderId="40" xfId="116" applyFont="true" applyBorder="true" applyAlignment="true" applyProtection="true">
      <alignment horizontal="right" vertical="center" textRotation="0" wrapText="false" indent="0" shrinkToFit="false"/>
      <protection locked="true" hidden="false"/>
    </xf>
    <xf numFmtId="165" fontId="67" fillId="2" borderId="51" xfId="116" applyFont="true" applyBorder="true" applyAlignment="true" applyProtection="true">
      <alignment horizontal="right" vertical="center" textRotation="0" wrapText="false" indent="0" shrinkToFit="false"/>
      <protection locked="true" hidden="false"/>
    </xf>
    <xf numFmtId="165" fontId="67" fillId="2" borderId="83"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7" fillId="6" borderId="82" xfId="100" applyFont="true" applyBorder="true" applyAlignment="true" applyProtection="true">
      <alignment horizontal="right" vertical="center" textRotation="0" wrapText="false" indent="0" shrinkToFit="false"/>
      <protection locked="true" hidden="false"/>
    </xf>
    <xf numFmtId="165" fontId="67" fillId="2" borderId="44"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67" fillId="6" borderId="83" xfId="100" applyFont="true" applyBorder="true" applyAlignment="true" applyProtection="true">
      <alignment horizontal="right" vertical="center" textRotation="0" wrapText="false" indent="0" shrinkToFit="false"/>
      <protection locked="true" hidden="false"/>
    </xf>
    <xf numFmtId="165" fontId="67" fillId="2" borderId="71" xfId="116"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67" fillId="2" borderId="51" xfId="116" applyFont="true" applyBorder="true" applyAlignment="true" applyProtection="false">
      <alignment horizontal="right" vertical="center" textRotation="0" wrapText="false" indent="0" shrinkToFit="false"/>
      <protection locked="true" hidden="false"/>
    </xf>
    <xf numFmtId="165" fontId="67" fillId="2" borderId="49"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5" fontId="5" fillId="0" borderId="0" xfId="95"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74" fontId="5" fillId="0" borderId="0" xfId="115" applyFont="true" applyBorder="true" applyAlignment="true" applyProtection="tru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3"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ál_Munka1" xfId="102"/>
    <cellStyle name="Pattern" xfId="103"/>
    <cellStyle name="Shade" xfId="104"/>
    <cellStyle name="Shade 2" xfId="105"/>
    <cellStyle name="Shade_B_border2" xfId="106"/>
    <cellStyle name="Shade_LRT_border" xfId="107"/>
    <cellStyle name="Shade_LRT_border 2" xfId="108"/>
    <cellStyle name="Shade_R_border" xfId="109"/>
    <cellStyle name="Shade_RT_border" xfId="110"/>
    <cellStyle name="Shade_T_border" xfId="111"/>
    <cellStyle name="Гиперссылка" xfId="112"/>
    <cellStyle name="Обычный_2++" xfId="113"/>
    <cellStyle name="Обычный_2++ 2" xfId="114"/>
    <cellStyle name="Обычный_CRF Software v1.20" xfId="115"/>
    <cellStyle name="Обычный_CRF2002 (1)" xfId="116"/>
    <cellStyle name="Обычный_LULUCF module - v 1.0" xfId="117"/>
    <cellStyle name="Обычный_LULUCF module - v 1.0 2"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6</v>
      </c>
      <c r="J1" s="317"/>
      <c r="K1" s="317"/>
      <c r="L1" s="116" t="s">
        <v>81</v>
      </c>
    </row>
    <row r="2" customFormat="false" ht="15.75" hidden="false" customHeight="true" outlineLevel="0" collapsed="false">
      <c r="A2" s="4" t="s">
        <v>377</v>
      </c>
      <c r="J2" s="317"/>
      <c r="K2" s="317"/>
      <c r="L2" s="116" t="s">
        <v>83</v>
      </c>
    </row>
    <row r="3" customFormat="false" ht="15.75" hidden="false" customHeight="true" outlineLevel="0" collapsed="false">
      <c r="A3" s="4" t="s">
        <v>262</v>
      </c>
      <c r="H3" s="116"/>
      <c r="J3" s="317"/>
      <c r="K3" s="317"/>
      <c r="L3" s="116" t="s">
        <v>8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8</v>
      </c>
      <c r="I5" s="324"/>
      <c r="J5" s="317"/>
      <c r="K5" s="317"/>
      <c r="L5" s="317"/>
    </row>
    <row r="6" customFormat="false" ht="24" hidden="false" customHeight="true" outlineLevel="0" collapsed="false">
      <c r="A6" s="325" t="s">
        <v>379</v>
      </c>
      <c r="B6" s="326" t="s">
        <v>380</v>
      </c>
      <c r="C6" s="326"/>
      <c r="D6" s="327" t="s">
        <v>381</v>
      </c>
      <c r="E6" s="328" t="s">
        <v>382</v>
      </c>
      <c r="F6" s="329"/>
      <c r="G6" s="330"/>
      <c r="H6" s="331" t="s">
        <v>383</v>
      </c>
      <c r="I6" s="332" t="s">
        <v>384</v>
      </c>
      <c r="J6" s="333"/>
      <c r="K6" s="334" t="s">
        <v>385</v>
      </c>
      <c r="L6" s="335" t="s">
        <v>386</v>
      </c>
    </row>
    <row r="7" customFormat="false" ht="24" hidden="false" customHeight="true" outlineLevel="0" collapsed="false">
      <c r="A7" s="336"/>
      <c r="B7" s="337" t="s">
        <v>387</v>
      </c>
      <c r="C7" s="337" t="s">
        <v>388</v>
      </c>
      <c r="D7" s="337" t="s">
        <v>389</v>
      </c>
      <c r="E7" s="338" t="s">
        <v>390</v>
      </c>
      <c r="F7" s="321"/>
      <c r="G7" s="330"/>
      <c r="H7" s="331"/>
      <c r="I7" s="339" t="s">
        <v>391</v>
      </c>
      <c r="J7" s="317"/>
      <c r="K7" s="334"/>
      <c r="L7" s="340" t="s">
        <v>392</v>
      </c>
    </row>
    <row r="8" customFormat="false" ht="14.25" hidden="false" customHeight="true" outlineLevel="0" collapsed="false">
      <c r="A8" s="341"/>
      <c r="B8" s="342" t="s">
        <v>183</v>
      </c>
      <c r="C8" s="343"/>
      <c r="D8" s="342" t="s">
        <v>393</v>
      </c>
      <c r="E8" s="344" t="s">
        <v>394</v>
      </c>
      <c r="F8" s="321"/>
      <c r="G8" s="330"/>
      <c r="H8" s="345" t="s">
        <v>395</v>
      </c>
      <c r="I8" s="339"/>
      <c r="J8" s="317"/>
      <c r="K8" s="346" t="s">
        <v>93</v>
      </c>
      <c r="L8" s="340"/>
    </row>
    <row r="9" customFormat="false" ht="14.25" hidden="false" customHeight="true" outlineLevel="0" collapsed="false">
      <c r="A9" s="347" t="s">
        <v>396</v>
      </c>
      <c r="B9" s="348" t="n">
        <v>48164.3569567045</v>
      </c>
      <c r="C9" s="349" t="n">
        <v>0.7</v>
      </c>
      <c r="D9" s="350" t="n">
        <v>20</v>
      </c>
      <c r="E9" s="351" t="n">
        <v>674.300997393863</v>
      </c>
      <c r="F9" s="352"/>
      <c r="G9" s="353"/>
      <c r="H9" s="354" t="n">
        <v>2472.43699044416</v>
      </c>
      <c r="I9" s="355" t="s">
        <v>123</v>
      </c>
      <c r="J9" s="317"/>
      <c r="K9" s="356" t="s">
        <v>123</v>
      </c>
      <c r="L9" s="357" t="s">
        <v>123</v>
      </c>
    </row>
    <row r="10" customFormat="false" ht="12" hidden="false" customHeight="true" outlineLevel="0" collapsed="false">
      <c r="A10" s="347" t="s">
        <v>217</v>
      </c>
      <c r="B10" s="348" t="n">
        <v>23228.9857064404</v>
      </c>
      <c r="C10" s="349" t="n">
        <v>0.6</v>
      </c>
      <c r="D10" s="358" t="n">
        <v>20</v>
      </c>
      <c r="E10" s="351" t="n">
        <v>278.747828477284</v>
      </c>
      <c r="F10" s="352"/>
      <c r="G10" s="353"/>
      <c r="H10" s="354" t="n">
        <v>1022.07537108338</v>
      </c>
      <c r="I10" s="359" t="s">
        <v>123</v>
      </c>
      <c r="J10" s="317"/>
      <c r="K10" s="356" t="s">
        <v>123</v>
      </c>
      <c r="L10" s="357" t="s">
        <v>123</v>
      </c>
    </row>
    <row r="11" customFormat="false" ht="12" hidden="false" customHeight="true" outlineLevel="0" collapsed="false">
      <c r="A11" s="347" t="s">
        <v>307</v>
      </c>
      <c r="B11" s="348" t="n">
        <v>55061.7303621</v>
      </c>
      <c r="C11" s="349" t="n">
        <v>1</v>
      </c>
      <c r="D11" s="358" t="n">
        <v>22</v>
      </c>
      <c r="E11" s="351" t="n">
        <v>1211.3580679662</v>
      </c>
      <c r="F11" s="352"/>
      <c r="G11" s="353"/>
      <c r="H11" s="354" t="n">
        <v>4441.6462492094</v>
      </c>
      <c r="I11" s="359" t="s">
        <v>123</v>
      </c>
      <c r="J11" s="317"/>
      <c r="K11" s="356" t="s">
        <v>123</v>
      </c>
      <c r="L11" s="357" t="s">
        <v>123</v>
      </c>
    </row>
    <row r="12" customFormat="false" ht="12" hidden="false" customHeight="true" outlineLevel="0" collapsed="false">
      <c r="A12" s="360" t="s">
        <v>397</v>
      </c>
      <c r="B12" s="348" t="n">
        <v>9880.42439842697</v>
      </c>
      <c r="C12" s="349" t="n">
        <v>0.75</v>
      </c>
      <c r="D12" s="358" t="n">
        <v>24.5233800956991</v>
      </c>
      <c r="E12" s="351" t="n">
        <v>181.726052272082</v>
      </c>
      <c r="F12" s="352"/>
      <c r="G12" s="353"/>
      <c r="H12" s="354" t="n">
        <v>666.328858330969</v>
      </c>
      <c r="I12" s="359" t="s">
        <v>123</v>
      </c>
      <c r="J12" s="317"/>
      <c r="K12" s="356" t="s">
        <v>123</v>
      </c>
      <c r="L12" s="357" t="s">
        <v>123</v>
      </c>
    </row>
    <row r="13" customFormat="false" ht="13.5" hidden="false" customHeight="true" outlineLevel="0" collapsed="false">
      <c r="A13" s="347" t="s">
        <v>398</v>
      </c>
      <c r="B13" s="348" t="n">
        <v>26391.3859719017</v>
      </c>
      <c r="C13" s="349" t="n">
        <v>0.347713607544566</v>
      </c>
      <c r="D13" s="358" t="n">
        <v>15.5009926404317</v>
      </c>
      <c r="E13" s="351" t="n">
        <v>142.247091485946</v>
      </c>
      <c r="F13" s="352"/>
      <c r="G13" s="353"/>
      <c r="H13" s="354" t="n">
        <v>521.572668781802</v>
      </c>
      <c r="I13" s="359" t="s">
        <v>123</v>
      </c>
      <c r="J13" s="317"/>
      <c r="K13" s="356" t="s">
        <v>123</v>
      </c>
      <c r="L13" s="357" t="s">
        <v>123</v>
      </c>
    </row>
    <row r="14" customFormat="false" ht="13.5" hidden="false" customHeight="true" outlineLevel="0" collapsed="false">
      <c r="A14" s="347" t="s">
        <v>399</v>
      </c>
      <c r="B14" s="348" t="n">
        <v>6166.9867043028</v>
      </c>
      <c r="C14" s="349" t="n">
        <v>0.5</v>
      </c>
      <c r="D14" s="358" t="n">
        <v>20.2916826054672</v>
      </c>
      <c r="E14" s="351" t="n">
        <v>62.5692684179241</v>
      </c>
      <c r="F14" s="352"/>
      <c r="G14" s="353"/>
      <c r="H14" s="354" t="n">
        <v>229.420650865722</v>
      </c>
      <c r="I14" s="359" t="s">
        <v>123</v>
      </c>
      <c r="J14" s="317"/>
      <c r="K14" s="356" t="s">
        <v>123</v>
      </c>
      <c r="L14" s="357" t="s">
        <v>123</v>
      </c>
    </row>
    <row r="15" customFormat="false" ht="13.5" hidden="false" customHeight="true" outlineLevel="0" collapsed="false">
      <c r="A15" s="347" t="s">
        <v>400</v>
      </c>
      <c r="B15" s="348" t="n">
        <v>75506.6090276073</v>
      </c>
      <c r="C15" s="349" t="n">
        <v>0.7</v>
      </c>
      <c r="D15" s="358" t="n">
        <v>17.6375482364865</v>
      </c>
      <c r="E15" s="351" t="n">
        <v>932.226021228567</v>
      </c>
      <c r="F15" s="352"/>
      <c r="G15" s="353"/>
      <c r="H15" s="354" t="n">
        <v>3418.16207783808</v>
      </c>
      <c r="I15" s="359" t="s">
        <v>123</v>
      </c>
      <c r="J15" s="317"/>
      <c r="K15" s="356" t="s">
        <v>123</v>
      </c>
      <c r="L15" s="357" t="s">
        <v>123</v>
      </c>
    </row>
    <row r="16" customFormat="false" ht="13.5" hidden="false" customHeight="true" outlineLevel="0" collapsed="false">
      <c r="A16" s="347" t="s">
        <v>401</v>
      </c>
      <c r="B16" s="348" t="n">
        <v>47730.1032337646</v>
      </c>
      <c r="C16" s="349" t="n">
        <v>0.7</v>
      </c>
      <c r="D16" s="358" t="n">
        <v>16.8</v>
      </c>
      <c r="E16" s="351" t="n">
        <v>561.306014029072</v>
      </c>
      <c r="F16" s="352"/>
      <c r="G16" s="353"/>
      <c r="H16" s="354" t="n">
        <v>2058.12205143993</v>
      </c>
      <c r="I16" s="359" t="s">
        <v>123</v>
      </c>
      <c r="J16" s="317"/>
      <c r="K16" s="356" t="s">
        <v>123</v>
      </c>
      <c r="L16" s="357" t="s">
        <v>123</v>
      </c>
    </row>
    <row r="17" customFormat="false" ht="12" hidden="false" customHeight="true" outlineLevel="0" collapsed="false">
      <c r="A17" s="347" t="s">
        <v>402</v>
      </c>
      <c r="B17" s="175"/>
      <c r="C17" s="175"/>
      <c r="D17" s="175"/>
      <c r="E17" s="361" t="n">
        <v>726.239134584971</v>
      </c>
      <c r="F17" s="352"/>
      <c r="G17" s="362"/>
      <c r="H17" s="354"/>
      <c r="I17" s="178"/>
      <c r="J17" s="317"/>
      <c r="K17" s="363"/>
      <c r="L17" s="364"/>
    </row>
    <row r="18" customFormat="false" ht="12.75" hidden="false" customHeight="true" outlineLevel="0" collapsed="false">
      <c r="A18" s="365" t="s">
        <v>403</v>
      </c>
      <c r="B18" s="164" t="n">
        <v>36640.7912722538</v>
      </c>
      <c r="C18" s="164" t="n">
        <v>0.6</v>
      </c>
      <c r="D18" s="366" t="n">
        <v>20</v>
      </c>
      <c r="E18" s="180" t="n">
        <v>439.689495267046</v>
      </c>
      <c r="F18" s="352"/>
      <c r="G18" s="353"/>
      <c r="H18" s="367" t="n">
        <v>1612.19481597917</v>
      </c>
      <c r="I18" s="154" t="s">
        <v>123</v>
      </c>
      <c r="J18" s="317"/>
      <c r="K18" s="368" t="s">
        <v>123</v>
      </c>
      <c r="L18" s="369" t="s">
        <v>123</v>
      </c>
    </row>
    <row r="19" customFormat="false" ht="12.75" hidden="false" customHeight="true" outlineLevel="0" collapsed="false">
      <c r="A19" s="365" t="s">
        <v>404</v>
      </c>
      <c r="B19" s="164" t="n">
        <v>12333.4864689884</v>
      </c>
      <c r="C19" s="164" t="n">
        <v>1</v>
      </c>
      <c r="D19" s="366" t="n">
        <v>23.2334660631794</v>
      </c>
      <c r="E19" s="180" t="n">
        <v>286.549639317925</v>
      </c>
      <c r="F19" s="352"/>
      <c r="G19" s="353"/>
      <c r="H19" s="367" t="n">
        <v>1050.68201083239</v>
      </c>
      <c r="I19" s="154" t="s">
        <v>123</v>
      </c>
      <c r="J19" s="317"/>
      <c r="K19" s="368" t="s">
        <v>123</v>
      </c>
      <c r="L19" s="369" t="s">
        <v>12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5</v>
      </c>
      <c r="B21" s="370"/>
      <c r="C21" s="370"/>
      <c r="D21" s="370"/>
      <c r="E21" s="371" t="n">
        <v>4770.72047585591</v>
      </c>
      <c r="F21" s="372"/>
      <c r="G21" s="353"/>
      <c r="H21" s="373" t="n">
        <v>17492.641744805</v>
      </c>
      <c r="J21" s="319"/>
      <c r="K21" s="374" t="s">
        <v>406</v>
      </c>
      <c r="L21" s="374"/>
    </row>
    <row r="22" customFormat="false" ht="12.75" hidden="false" customHeight="true" outlineLevel="0" collapsed="false">
      <c r="A22" s="375" t="s">
        <v>407</v>
      </c>
      <c r="B22" s="375"/>
      <c r="C22" s="375"/>
      <c r="D22" s="375"/>
      <c r="E22" s="376" t="n">
        <v>1798.01972294792</v>
      </c>
      <c r="F22" s="372"/>
      <c r="G22" s="377"/>
      <c r="H22" s="378" t="n">
        <v>6592.73898414238</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8</v>
      </c>
      <c r="B24" s="385"/>
      <c r="C24" s="385"/>
      <c r="D24" s="385"/>
      <c r="E24" s="385"/>
      <c r="F24" s="383"/>
      <c r="G24" s="386"/>
      <c r="H24" s="387" t="s">
        <v>409</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0</v>
      </c>
      <c r="B27" s="390"/>
      <c r="C27" s="390"/>
      <c r="D27" s="390"/>
      <c r="E27" s="390"/>
      <c r="F27" s="391"/>
      <c r="G27" s="391"/>
      <c r="H27" s="391"/>
      <c r="K27" s="374"/>
      <c r="L27" s="374"/>
    </row>
    <row r="28" customFormat="false" ht="39.75" hidden="false" customHeight="true" outlineLevel="0" collapsed="false">
      <c r="A28" s="392" t="s">
        <v>411</v>
      </c>
      <c r="B28" s="392"/>
      <c r="C28" s="392"/>
      <c r="D28" s="392"/>
      <c r="E28" s="392"/>
      <c r="F28" s="393"/>
      <c r="G28" s="393"/>
      <c r="H28" s="393"/>
      <c r="K28" s="374"/>
      <c r="L28" s="374"/>
    </row>
    <row r="29" customFormat="false" ht="27.75" hidden="false" customHeight="true" outlineLevel="0" collapsed="false">
      <c r="A29" s="191" t="s">
        <v>412</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3</v>
      </c>
      <c r="G1" s="116" t="s">
        <v>81</v>
      </c>
    </row>
    <row r="2" customFormat="false" ht="15.75" hidden="false" customHeight="true" outlineLevel="0" collapsed="false">
      <c r="A2" s="4" t="s">
        <v>414</v>
      </c>
      <c r="G2" s="116" t="s">
        <v>83</v>
      </c>
    </row>
    <row r="3" customFormat="false" ht="15.75" hidden="false" customHeight="true" outlineLevel="0" collapsed="false">
      <c r="A3" s="4" t="s">
        <v>262</v>
      </c>
      <c r="F3" s="116"/>
      <c r="G3" s="116" t="s">
        <v>84</v>
      </c>
    </row>
    <row r="4" customFormat="false" ht="12.75" hidden="false" customHeight="true" outlineLevel="0" collapsed="false"/>
    <row r="5" customFormat="false" ht="12" hidden="false" customHeight="true" outlineLevel="0" collapsed="false">
      <c r="A5" s="155" t="s">
        <v>415</v>
      </c>
      <c r="B5" s="395" t="s">
        <v>416</v>
      </c>
      <c r="C5" s="396" t="s">
        <v>417</v>
      </c>
      <c r="D5" s="396"/>
      <c r="E5" s="397" t="s">
        <v>179</v>
      </c>
      <c r="F5" s="397"/>
      <c r="G5" s="397"/>
    </row>
    <row r="6" customFormat="false" ht="15" hidden="false" customHeight="true" outlineLevel="0" collapsed="false">
      <c r="A6" s="283" t="s">
        <v>418</v>
      </c>
      <c r="B6" s="398" t="s">
        <v>419</v>
      </c>
      <c r="C6" s="398" t="s">
        <v>420</v>
      </c>
      <c r="D6" s="399" t="s">
        <v>421</v>
      </c>
      <c r="E6" s="398" t="s">
        <v>422</v>
      </c>
      <c r="F6" s="398"/>
      <c r="G6" s="400" t="s">
        <v>421</v>
      </c>
    </row>
    <row r="7" customFormat="false" ht="22.5" hidden="false" customHeight="true" outlineLevel="0" collapsed="false">
      <c r="A7" s="401"/>
      <c r="B7" s="398"/>
      <c r="C7" s="398"/>
      <c r="D7" s="399"/>
      <c r="E7" s="402" t="s">
        <v>423</v>
      </c>
      <c r="F7" s="403" t="s">
        <v>424</v>
      </c>
      <c r="G7" s="400"/>
    </row>
    <row r="8" customFormat="false" ht="12.75" hidden="false" customHeight="true" outlineLevel="0" collapsed="false">
      <c r="A8" s="404"/>
      <c r="B8" s="405" t="s">
        <v>425</v>
      </c>
      <c r="C8" s="405" t="s">
        <v>426</v>
      </c>
      <c r="D8" s="405"/>
      <c r="E8" s="406" t="s">
        <v>93</v>
      </c>
      <c r="F8" s="406"/>
      <c r="G8" s="406"/>
    </row>
    <row r="9" customFormat="false" ht="12.75" hidden="false" customHeight="true" outlineLevel="0" collapsed="false">
      <c r="A9" s="407" t="s">
        <v>427</v>
      </c>
      <c r="B9" s="158" t="n">
        <v>17.8166303693676</v>
      </c>
      <c r="C9" s="408"/>
      <c r="D9" s="408"/>
      <c r="E9" s="158" t="n">
        <v>47.3503446233035</v>
      </c>
      <c r="F9" s="158" t="n">
        <v>85.2135021551032</v>
      </c>
      <c r="G9" s="162" t="s">
        <v>129</v>
      </c>
    </row>
    <row r="10" customFormat="false" ht="13.5" hidden="false" customHeight="true" outlineLevel="0" collapsed="false">
      <c r="A10" s="409" t="s">
        <v>428</v>
      </c>
      <c r="B10" s="20" t="n">
        <v>7.39044836010552</v>
      </c>
      <c r="C10" s="158" t="n">
        <v>17.4578787583759</v>
      </c>
      <c r="D10" s="161" t="s">
        <v>129</v>
      </c>
      <c r="E10" s="158" t="n">
        <v>47.3503446233035</v>
      </c>
      <c r="F10" s="158" t="n">
        <v>81.6712068174564</v>
      </c>
      <c r="G10" s="162" t="s">
        <v>129</v>
      </c>
    </row>
    <row r="11" customFormat="false" ht="12" hidden="false" customHeight="true" outlineLevel="0" collapsed="false">
      <c r="A11" s="410" t="s">
        <v>429</v>
      </c>
      <c r="B11" s="411"/>
      <c r="C11" s="158" t="n">
        <v>16.3027287583759</v>
      </c>
      <c r="D11" s="161" t="s">
        <v>129</v>
      </c>
      <c r="E11" s="412" t="n">
        <v>47.3503446233035</v>
      </c>
      <c r="F11" s="412" t="n">
        <v>73.1341303942805</v>
      </c>
      <c r="G11" s="21" t="s">
        <v>129</v>
      </c>
    </row>
    <row r="12" customFormat="false" ht="12" hidden="false" customHeight="true" outlineLevel="0" collapsed="false">
      <c r="A12" s="410" t="s">
        <v>430</v>
      </c>
      <c r="B12" s="411"/>
      <c r="C12" s="158" t="n">
        <v>1.15515</v>
      </c>
      <c r="D12" s="161" t="s">
        <v>129</v>
      </c>
      <c r="E12" s="412" t="s">
        <v>129</v>
      </c>
      <c r="F12" s="412" t="n">
        <v>8.53707642317588</v>
      </c>
      <c r="G12" s="21" t="s">
        <v>129</v>
      </c>
    </row>
    <row r="13" customFormat="false" ht="13.5" hidden="false" customHeight="true" outlineLevel="0" collapsed="false">
      <c r="A13" s="409" t="s">
        <v>431</v>
      </c>
      <c r="B13" s="20" t="n">
        <v>10.4261820092621</v>
      </c>
      <c r="C13" s="158" t="n">
        <v>0.33975</v>
      </c>
      <c r="D13" s="161" t="s">
        <v>129</v>
      </c>
      <c r="E13" s="161" t="s">
        <v>129</v>
      </c>
      <c r="F13" s="158" t="n">
        <v>3.54229533764679</v>
      </c>
      <c r="G13" s="162" t="s">
        <v>129</v>
      </c>
    </row>
    <row r="14" customFormat="false" ht="12" hidden="false" customHeight="true" outlineLevel="0" collapsed="false">
      <c r="A14" s="410" t="s">
        <v>432</v>
      </c>
      <c r="B14" s="411"/>
      <c r="C14" s="158" t="n">
        <v>0.33975</v>
      </c>
      <c r="D14" s="161" t="s">
        <v>129</v>
      </c>
      <c r="E14" s="412" t="s">
        <v>129</v>
      </c>
      <c r="F14" s="412" t="n">
        <v>3.54229533764679</v>
      </c>
      <c r="G14" s="21" t="s">
        <v>129</v>
      </c>
    </row>
    <row r="15" customFormat="false" ht="12.75" hidden="false" customHeight="true" outlineLevel="0" collapsed="false">
      <c r="A15" s="163" t="s">
        <v>433</v>
      </c>
      <c r="B15" s="260"/>
      <c r="C15" s="413" t="s">
        <v>203</v>
      </c>
      <c r="D15" s="413" t="s">
        <v>129</v>
      </c>
      <c r="E15" s="414" t="s">
        <v>129</v>
      </c>
      <c r="F15" s="415" t="s">
        <v>203</v>
      </c>
      <c r="G15" s="416" t="s">
        <v>129</v>
      </c>
    </row>
    <row r="16" customFormat="false" ht="12.75" hidden="false" customHeight="true" outlineLevel="0" collapsed="false">
      <c r="A16" s="417" t="s">
        <v>434</v>
      </c>
      <c r="B16" s="418" t="n">
        <v>4.3404021</v>
      </c>
      <c r="C16" s="419" t="n">
        <v>0.109548221319702</v>
      </c>
      <c r="D16" s="419" t="n">
        <v>50.6042197018977</v>
      </c>
      <c r="E16" s="418" t="s">
        <v>129</v>
      </c>
      <c r="F16" s="420" t="n">
        <v>0.475483329867298</v>
      </c>
      <c r="G16" s="421" t="n">
        <v>219.642661462978</v>
      </c>
    </row>
    <row r="17" customFormat="false" ht="14.25" hidden="false" customHeight="true" outlineLevel="0" collapsed="false">
      <c r="A17" s="422" t="s">
        <v>435</v>
      </c>
      <c r="B17" s="411"/>
      <c r="C17" s="423"/>
      <c r="D17" s="424"/>
      <c r="E17" s="425" t="s">
        <v>129</v>
      </c>
      <c r="F17" s="426" t="s">
        <v>129</v>
      </c>
      <c r="G17" s="162" t="s">
        <v>129</v>
      </c>
    </row>
    <row r="18" customFormat="false" ht="12.75" hidden="false" customHeight="true" outlineLevel="0" collapsed="false">
      <c r="A18" s="137" t="s">
        <v>107</v>
      </c>
      <c r="B18" s="427" t="s">
        <v>129</v>
      </c>
      <c r="C18" s="161" t="s">
        <v>129</v>
      </c>
      <c r="D18" s="161" t="s">
        <v>129</v>
      </c>
      <c r="E18" s="427" t="s">
        <v>129</v>
      </c>
      <c r="F18" s="427" t="s">
        <v>129</v>
      </c>
      <c r="G18" s="428" t="s">
        <v>12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6</v>
      </c>
    </row>
    <row r="21" customFormat="false" ht="13.5" hidden="false" customHeight="true" outlineLevel="0" collapsed="false">
      <c r="A21" s="186" t="s">
        <v>437</v>
      </c>
    </row>
    <row r="22" customFormat="false" ht="13.5" hidden="false" customHeight="true" outlineLevel="0" collapsed="false">
      <c r="A22" s="186" t="s">
        <v>438</v>
      </c>
    </row>
    <row r="23" customFormat="false" ht="13.5" hidden="false" customHeight="true" outlineLevel="0" collapsed="false">
      <c r="A23" s="429" t="s">
        <v>439</v>
      </c>
    </row>
    <row r="24" customFormat="false" ht="13.5" hidden="false" customHeight="true" outlineLevel="0" collapsed="false">
      <c r="A24" s="430" t="s">
        <v>440</v>
      </c>
    </row>
    <row r="25" customFormat="false" ht="5.25" hidden="false" customHeight="true" outlineLevel="0" collapsed="false"/>
    <row r="26" customFormat="false" ht="24.75" hidden="false" customHeight="true" outlineLevel="0" collapsed="false">
      <c r="A26" s="431" t="s">
        <v>441</v>
      </c>
      <c r="B26" s="431"/>
      <c r="C26" s="431"/>
      <c r="D26" s="431"/>
      <c r="E26" s="431"/>
      <c r="F26" s="431"/>
      <c r="G26" s="431"/>
    </row>
    <row r="27" customFormat="false" ht="6" hidden="false" customHeight="true" outlineLevel="0" collapsed="false"/>
    <row r="28" customFormat="false" ht="12" hidden="false" customHeight="true" outlineLevel="0" collapsed="false">
      <c r="A28" s="117" t="s">
        <v>442</v>
      </c>
      <c r="B28" s="188"/>
      <c r="C28" s="188"/>
      <c r="D28" s="188"/>
      <c r="E28" s="188"/>
      <c r="F28" s="188"/>
      <c r="G28" s="189"/>
    </row>
    <row r="29" customFormat="false" ht="12.75" hidden="false" customHeight="true" outlineLevel="0" collapsed="false">
      <c r="A29" s="432" t="s">
        <v>443</v>
      </c>
      <c r="B29" s="432"/>
      <c r="C29" s="432"/>
      <c r="D29" s="432"/>
      <c r="E29" s="432"/>
      <c r="F29" s="432"/>
      <c r="G29" s="432"/>
    </row>
    <row r="30" customFormat="false" ht="12" hidden="false" customHeight="true" outlineLevel="0" collapsed="false">
      <c r="A30" s="432" t="s">
        <v>444</v>
      </c>
      <c r="B30" s="432"/>
      <c r="C30" s="432"/>
      <c r="D30" s="432"/>
      <c r="E30" s="432"/>
      <c r="F30" s="432"/>
      <c r="G30" s="432"/>
    </row>
    <row r="31" customFormat="false" ht="12" hidden="false" customHeight="true" outlineLevel="0" collapsed="false">
      <c r="A31" s="432" t="s">
        <v>445</v>
      </c>
      <c r="B31" s="432"/>
      <c r="C31" s="432"/>
      <c r="D31" s="432"/>
      <c r="E31" s="432"/>
      <c r="F31" s="432"/>
      <c r="G31" s="432"/>
    </row>
    <row r="32" customFormat="false" ht="24.75" hidden="false" customHeight="true" outlineLevel="0" collapsed="false">
      <c r="A32" s="433" t="s">
        <v>446</v>
      </c>
      <c r="B32" s="433"/>
      <c r="C32" s="433"/>
      <c r="D32" s="433"/>
      <c r="E32" s="433"/>
      <c r="F32" s="433"/>
      <c r="G32" s="433"/>
    </row>
    <row r="33" customFormat="false" ht="12.75" hidden="false" customHeight="true" outlineLevel="0" collapsed="false">
      <c r="A33" s="63" t="s">
        <v>157</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6" t="s">
        <v>81</v>
      </c>
    </row>
    <row r="2" customFormat="false" ht="15.75" hidden="false" customHeight="true" outlineLevel="0" collapsed="false">
      <c r="A2" s="4" t="s">
        <v>448</v>
      </c>
      <c r="K2" s="116" t="s">
        <v>83</v>
      </c>
    </row>
    <row r="3" customFormat="false" ht="15.75" hidden="false" customHeight="true" outlineLevel="0" collapsed="false">
      <c r="A3" s="4" t="s">
        <v>262</v>
      </c>
      <c r="J3" s="116"/>
      <c r="K3" s="116" t="s">
        <v>84</v>
      </c>
    </row>
    <row r="4" customFormat="false" ht="12.75" hidden="false" customHeight="true" outlineLevel="0" collapsed="false"/>
    <row r="5" customFormat="false" ht="15" hidden="false" customHeight="true" outlineLevel="0" collapsed="false">
      <c r="A5" s="278" t="s">
        <v>415</v>
      </c>
      <c r="B5" s="434"/>
      <c r="C5" s="435" t="s">
        <v>449</v>
      </c>
      <c r="D5" s="435"/>
      <c r="E5" s="435"/>
      <c r="F5" s="395" t="s">
        <v>450</v>
      </c>
      <c r="G5" s="395"/>
      <c r="H5" s="395"/>
      <c r="I5" s="397" t="s">
        <v>179</v>
      </c>
      <c r="J5" s="397"/>
      <c r="K5" s="397"/>
    </row>
    <row r="6" customFormat="false" ht="12" hidden="false" customHeight="true" outlineLevel="0" collapsed="false">
      <c r="A6" s="401" t="s">
        <v>418</v>
      </c>
      <c r="B6" s="436"/>
      <c r="C6" s="437" t="s">
        <v>451</v>
      </c>
      <c r="D6" s="437" t="s">
        <v>452</v>
      </c>
      <c r="E6" s="438" t="s">
        <v>453</v>
      </c>
      <c r="F6" s="439" t="s">
        <v>421</v>
      </c>
      <c r="G6" s="439" t="s">
        <v>454</v>
      </c>
      <c r="H6" s="399" t="s">
        <v>455</v>
      </c>
      <c r="I6" s="439" t="s">
        <v>421</v>
      </c>
      <c r="J6" s="399" t="s">
        <v>454</v>
      </c>
      <c r="K6" s="400" t="s">
        <v>455</v>
      </c>
    </row>
    <row r="7" customFormat="false" ht="15" hidden="false" customHeight="true" outlineLevel="0" collapsed="false">
      <c r="A7" s="440"/>
      <c r="B7" s="441"/>
      <c r="C7" s="442"/>
      <c r="D7" s="442"/>
      <c r="E7" s="442"/>
      <c r="F7" s="443" t="s">
        <v>456</v>
      </c>
      <c r="G7" s="443"/>
      <c r="H7" s="443"/>
      <c r="I7" s="444" t="s">
        <v>93</v>
      </c>
      <c r="J7" s="444"/>
      <c r="K7" s="444"/>
    </row>
    <row r="8" customFormat="false" ht="15" hidden="false" customHeight="true" outlineLevel="0" collapsed="false">
      <c r="A8" s="445" t="s">
        <v>457</v>
      </c>
      <c r="B8" s="446"/>
      <c r="C8" s="447"/>
      <c r="D8" s="447"/>
      <c r="E8" s="225"/>
      <c r="F8" s="447"/>
      <c r="G8" s="447"/>
      <c r="H8" s="447"/>
      <c r="I8" s="448" t="n">
        <v>306.49113</v>
      </c>
      <c r="J8" s="448" t="n">
        <v>4.79114735626876</v>
      </c>
      <c r="K8" s="449" t="n">
        <v>0.00083</v>
      </c>
    </row>
    <row r="9" customFormat="false" ht="12.75" hidden="false" customHeight="true" outlineLevel="0" collapsed="false">
      <c r="A9" s="245"/>
      <c r="B9" s="250" t="s">
        <v>458</v>
      </c>
      <c r="C9" s="450" t="s">
        <v>459</v>
      </c>
      <c r="D9" s="451" t="s">
        <v>460</v>
      </c>
      <c r="E9" s="147" t="n">
        <v>10263.31</v>
      </c>
      <c r="F9" s="80" t="n">
        <v>3200.00077947563</v>
      </c>
      <c r="G9" s="80" t="n">
        <v>25.0007063997872</v>
      </c>
      <c r="H9" s="452" t="n">
        <v>0.0808705963280852</v>
      </c>
      <c r="I9" s="453" t="n">
        <v>32.8426</v>
      </c>
      <c r="J9" s="147" t="n">
        <v>0.25659</v>
      </c>
      <c r="K9" s="454" t="n">
        <v>0.00083</v>
      </c>
    </row>
    <row r="10" customFormat="false" ht="12.75" hidden="false" customHeight="true" outlineLevel="0" collapsed="false">
      <c r="A10" s="455"/>
      <c r="B10" s="456" t="s">
        <v>461</v>
      </c>
      <c r="C10" s="457" t="s">
        <v>462</v>
      </c>
      <c r="D10" s="451" t="s">
        <v>463</v>
      </c>
      <c r="E10" s="147" t="n">
        <v>2748.02532313655</v>
      </c>
      <c r="F10" s="80" t="n">
        <v>99580.0612520056</v>
      </c>
      <c r="G10" s="80" t="n">
        <v>927.283069342422</v>
      </c>
      <c r="H10" s="458"/>
      <c r="I10" s="459" t="n">
        <v>273.64853</v>
      </c>
      <c r="J10" s="147" t="n">
        <v>2.54819735626876</v>
      </c>
      <c r="K10" s="460"/>
    </row>
    <row r="11" customFormat="false" ht="12.75" hidden="false" customHeight="true" outlineLevel="0" collapsed="false">
      <c r="A11" s="245"/>
      <c r="B11" s="250" t="s">
        <v>464</v>
      </c>
      <c r="C11" s="457" t="s">
        <v>465</v>
      </c>
      <c r="D11" s="451" t="s">
        <v>460</v>
      </c>
      <c r="E11" s="147" t="n">
        <v>10039880.86</v>
      </c>
      <c r="F11" s="80" t="s">
        <v>129</v>
      </c>
      <c r="G11" s="80" t="n">
        <v>75.7518949283627</v>
      </c>
      <c r="H11" s="458"/>
      <c r="I11" s="459" t="s">
        <v>129</v>
      </c>
      <c r="J11" s="147" t="n">
        <v>0.76054</v>
      </c>
      <c r="K11" s="460"/>
    </row>
    <row r="12" customFormat="false" ht="12.75" hidden="false" customHeight="true" outlineLevel="0" collapsed="false">
      <c r="A12" s="455"/>
      <c r="B12" s="456" t="s">
        <v>466</v>
      </c>
      <c r="C12" s="457" t="s">
        <v>467</v>
      </c>
      <c r="D12" s="451" t="s">
        <v>463</v>
      </c>
      <c r="E12" s="147" t="n">
        <v>3181.64172196867</v>
      </c>
      <c r="F12" s="80" t="s">
        <v>129</v>
      </c>
      <c r="G12" s="80" t="n">
        <v>223.673833256015</v>
      </c>
      <c r="H12" s="461" t="s">
        <v>129</v>
      </c>
      <c r="I12" s="459" t="s">
        <v>129</v>
      </c>
      <c r="J12" s="147" t="n">
        <v>0.71165</v>
      </c>
      <c r="K12" s="462" t="s">
        <v>129</v>
      </c>
    </row>
    <row r="13" customFormat="false" ht="12.75" hidden="false" customHeight="true" outlineLevel="0" collapsed="false">
      <c r="A13" s="455"/>
      <c r="B13" s="456" t="s">
        <v>468</v>
      </c>
      <c r="C13" s="457" t="s">
        <v>469</v>
      </c>
      <c r="D13" s="463"/>
      <c r="E13" s="147" t="s">
        <v>129</v>
      </c>
      <c r="F13" s="80" t="s">
        <v>129</v>
      </c>
      <c r="G13" s="80" t="s">
        <v>129</v>
      </c>
      <c r="H13" s="458"/>
      <c r="I13" s="459" t="s">
        <v>129</v>
      </c>
      <c r="J13" s="147" t="s">
        <v>129</v>
      </c>
      <c r="K13" s="460"/>
    </row>
    <row r="14" customFormat="false" ht="12.75" hidden="false" customHeight="true" outlineLevel="0" collapsed="false">
      <c r="A14" s="464"/>
      <c r="B14" s="465" t="s">
        <v>470</v>
      </c>
      <c r="C14" s="466" t="s">
        <v>471</v>
      </c>
      <c r="D14" s="467" t="s">
        <v>460</v>
      </c>
      <c r="E14" s="468" t="n">
        <v>33100545.1640706</v>
      </c>
      <c r="F14" s="80" t="s">
        <v>129</v>
      </c>
      <c r="G14" s="80" t="n">
        <v>15.5335810166085</v>
      </c>
      <c r="H14" s="469"/>
      <c r="I14" s="470" t="s">
        <v>129</v>
      </c>
      <c r="J14" s="468" t="n">
        <v>0.51417</v>
      </c>
      <c r="K14" s="471"/>
    </row>
    <row r="15" customFormat="false" ht="12" hidden="false" customHeight="true" outlineLevel="0" collapsed="false">
      <c r="A15" s="445" t="s">
        <v>472</v>
      </c>
      <c r="B15" s="472"/>
      <c r="C15" s="473"/>
      <c r="D15" s="474"/>
      <c r="E15" s="424"/>
      <c r="F15" s="475"/>
      <c r="G15" s="475"/>
      <c r="H15" s="447"/>
      <c r="I15" s="476" t="n">
        <v>221.392925411676</v>
      </c>
      <c r="J15" s="476" t="n">
        <v>199.414009559092</v>
      </c>
      <c r="K15" s="477"/>
    </row>
    <row r="16" customFormat="false" ht="12.75" hidden="false" customHeight="true" outlineLevel="0" collapsed="false">
      <c r="A16" s="445"/>
      <c r="B16" s="250" t="s">
        <v>473</v>
      </c>
      <c r="C16" s="478" t="s">
        <v>459</v>
      </c>
      <c r="D16" s="451" t="s">
        <v>460</v>
      </c>
      <c r="E16" s="147" t="n">
        <v>17859.95</v>
      </c>
      <c r="F16" s="80" t="n">
        <v>2800.00055991198</v>
      </c>
      <c r="G16" s="80" t="n">
        <v>45.0001259801959</v>
      </c>
      <c r="H16" s="479" t="n">
        <v>0.081187237366286</v>
      </c>
      <c r="I16" s="453" t="n">
        <v>50.00787</v>
      </c>
      <c r="J16" s="238" t="n">
        <v>0.8037</v>
      </c>
      <c r="K16" s="480" t="n">
        <v>0.00145</v>
      </c>
    </row>
    <row r="17" customFormat="false" ht="12.75" hidden="false" customHeight="true" outlineLevel="0" collapsed="false">
      <c r="A17" s="455"/>
      <c r="B17" s="481" t="s">
        <v>474</v>
      </c>
      <c r="C17" s="457" t="s">
        <v>475</v>
      </c>
      <c r="D17" s="451" t="s">
        <v>463</v>
      </c>
      <c r="E17" s="147" t="n">
        <v>2152.5044628883</v>
      </c>
      <c r="F17" s="80" t="n">
        <v>76178.7874669365</v>
      </c>
      <c r="G17" s="80" t="n">
        <v>1077.80961201212</v>
      </c>
      <c r="H17" s="458"/>
      <c r="I17" s="459" t="n">
        <v>163.97518</v>
      </c>
      <c r="J17" s="147" t="n">
        <v>2.31999</v>
      </c>
      <c r="K17" s="460"/>
    </row>
    <row r="18" customFormat="false" ht="12.75" hidden="false" customHeight="true" outlineLevel="0" collapsed="false">
      <c r="A18" s="455"/>
      <c r="B18" s="456" t="s">
        <v>476</v>
      </c>
      <c r="C18" s="457" t="s">
        <v>477</v>
      </c>
      <c r="D18" s="463"/>
      <c r="E18" s="147" t="s">
        <v>203</v>
      </c>
      <c r="F18" s="80" t="s">
        <v>203</v>
      </c>
      <c r="G18" s="80" t="s">
        <v>203</v>
      </c>
      <c r="H18" s="458"/>
      <c r="I18" s="459" t="s">
        <v>203</v>
      </c>
      <c r="J18" s="147" t="s">
        <v>203</v>
      </c>
      <c r="K18" s="460"/>
    </row>
    <row r="19" customFormat="false" ht="12.75" hidden="false" customHeight="true" outlineLevel="0" collapsed="false">
      <c r="A19" s="455"/>
      <c r="B19" s="456" t="s">
        <v>478</v>
      </c>
      <c r="C19" s="457" t="s">
        <v>479</v>
      </c>
      <c r="D19" s="451" t="s">
        <v>463</v>
      </c>
      <c r="E19" s="147" t="n">
        <v>3292.67793497131</v>
      </c>
      <c r="F19" s="80" t="n">
        <v>2239.87846448168</v>
      </c>
      <c r="G19" s="80" t="n">
        <v>59335.2027044679</v>
      </c>
      <c r="H19" s="458"/>
      <c r="I19" s="459" t="n">
        <v>7.37519839701624</v>
      </c>
      <c r="J19" s="147" t="n">
        <v>195.371712712051</v>
      </c>
      <c r="K19" s="460"/>
    </row>
    <row r="20" customFormat="false" ht="12.75" hidden="false" customHeight="true" outlineLevel="0" collapsed="false">
      <c r="A20" s="245"/>
      <c r="B20" s="250" t="s">
        <v>480</v>
      </c>
      <c r="C20" s="457" t="s">
        <v>477</v>
      </c>
      <c r="D20" s="463"/>
      <c r="E20" s="482" t="n">
        <v>1402571.39937356</v>
      </c>
      <c r="F20" s="80" t="n">
        <v>0.0247238854828169</v>
      </c>
      <c r="G20" s="80" t="n">
        <v>0.654944801705776</v>
      </c>
      <c r="H20" s="458"/>
      <c r="I20" s="476" t="n">
        <v>0.0346770146595861</v>
      </c>
      <c r="J20" s="476" t="n">
        <v>0.918606847040908</v>
      </c>
      <c r="K20" s="460"/>
    </row>
    <row r="21" customFormat="false" ht="12.75" hidden="false" customHeight="true" outlineLevel="0" collapsed="false">
      <c r="A21" s="483" t="s">
        <v>481</v>
      </c>
      <c r="B21" s="484"/>
      <c r="C21" s="457" t="s">
        <v>482</v>
      </c>
      <c r="D21" s="463"/>
      <c r="E21" s="147" t="s">
        <v>129</v>
      </c>
      <c r="F21" s="80" t="s">
        <v>129</v>
      </c>
      <c r="G21" s="80" t="s">
        <v>129</v>
      </c>
      <c r="H21" s="458"/>
      <c r="I21" s="459" t="s">
        <v>129</v>
      </c>
      <c r="J21" s="147" t="s">
        <v>129</v>
      </c>
      <c r="K21" s="460"/>
    </row>
    <row r="22" customFormat="false" ht="12.75" hidden="false" customHeight="true" outlineLevel="0" collapsed="false">
      <c r="A22" s="485" t="s">
        <v>483</v>
      </c>
      <c r="B22" s="486"/>
      <c r="C22" s="466" t="s">
        <v>484</v>
      </c>
      <c r="D22" s="451" t="s">
        <v>463</v>
      </c>
      <c r="E22" s="147" t="n">
        <v>1402.57139937356</v>
      </c>
      <c r="F22" s="80" t="n">
        <v>0.0247238854828169</v>
      </c>
      <c r="G22" s="80" t="n">
        <v>0.654944801705776</v>
      </c>
      <c r="H22" s="469"/>
      <c r="I22" s="470" t="n">
        <v>0.0346770146595861</v>
      </c>
      <c r="J22" s="468" t="n">
        <v>0.918606847040908</v>
      </c>
      <c r="K22" s="471"/>
    </row>
    <row r="23" customFormat="false" ht="14.25" hidden="false" customHeight="true" outlineLevel="0" collapsed="false">
      <c r="A23" s="445" t="s">
        <v>485</v>
      </c>
      <c r="B23" s="472"/>
      <c r="C23" s="473"/>
      <c r="D23" s="474"/>
      <c r="E23" s="424"/>
      <c r="F23" s="475"/>
      <c r="G23" s="475"/>
      <c r="H23" s="447"/>
      <c r="I23" s="476" t="n">
        <v>3.69053</v>
      </c>
      <c r="J23" s="476" t="n">
        <v>28.0723020255974</v>
      </c>
      <c r="K23" s="477"/>
    </row>
    <row r="24" customFormat="false" ht="12.75" hidden="false" customHeight="true" outlineLevel="0" collapsed="false">
      <c r="A24" s="455"/>
      <c r="B24" s="456" t="s">
        <v>486</v>
      </c>
      <c r="C24" s="457" t="s">
        <v>487</v>
      </c>
      <c r="D24" s="463"/>
      <c r="E24" s="147" t="s">
        <v>123</v>
      </c>
      <c r="F24" s="80" t="s">
        <v>123</v>
      </c>
      <c r="G24" s="80" t="s">
        <v>123</v>
      </c>
      <c r="H24" s="458"/>
      <c r="I24" s="459" t="n">
        <v>2.05347</v>
      </c>
      <c r="J24" s="147" t="n">
        <v>11.37525</v>
      </c>
      <c r="K24" s="460"/>
    </row>
    <row r="25" customFormat="false" ht="12.75" hidden="false" customHeight="true" outlineLevel="0" collapsed="false">
      <c r="A25" s="455"/>
      <c r="B25" s="456" t="s">
        <v>488</v>
      </c>
      <c r="C25" s="457" t="s">
        <v>475</v>
      </c>
      <c r="D25" s="463"/>
      <c r="E25" s="147" t="s">
        <v>123</v>
      </c>
      <c r="F25" s="80" t="s">
        <v>123</v>
      </c>
      <c r="G25" s="80" t="s">
        <v>123</v>
      </c>
      <c r="H25" s="458"/>
      <c r="I25" s="459" t="n">
        <v>1.63706</v>
      </c>
      <c r="J25" s="147" t="n">
        <v>16.6970520255974</v>
      </c>
      <c r="K25" s="460"/>
    </row>
    <row r="26" customFormat="false" ht="13.5" hidden="false" customHeight="true" outlineLevel="0" collapsed="false">
      <c r="A26" s="464"/>
      <c r="B26" s="465" t="s">
        <v>489</v>
      </c>
      <c r="C26" s="487"/>
      <c r="D26" s="463"/>
      <c r="E26" s="147" t="s">
        <v>203</v>
      </c>
      <c r="F26" s="80" t="s">
        <v>203</v>
      </c>
      <c r="G26" s="80" t="s">
        <v>203</v>
      </c>
      <c r="H26" s="469"/>
      <c r="I26" s="470" t="s">
        <v>203</v>
      </c>
      <c r="J26" s="468" t="s">
        <v>203</v>
      </c>
      <c r="K26" s="471"/>
    </row>
    <row r="27" customFormat="false" ht="12" hidden="false" customHeight="true" outlineLevel="0" collapsed="false">
      <c r="A27" s="445" t="s">
        <v>490</v>
      </c>
      <c r="B27" s="472"/>
      <c r="C27" s="473"/>
      <c r="D27" s="474"/>
      <c r="E27" s="424"/>
      <c r="F27" s="475"/>
      <c r="G27" s="475"/>
      <c r="H27" s="447"/>
      <c r="I27" s="476" t="n">
        <v>3856.85715720139</v>
      </c>
      <c r="J27" s="476" t="n">
        <v>14.9270326793221</v>
      </c>
      <c r="K27" s="101" t="n">
        <v>0.146671587433044</v>
      </c>
    </row>
    <row r="28" customFormat="false" ht="12.75" hidden="false" customHeight="true" outlineLevel="0" collapsed="false">
      <c r="A28" s="455"/>
      <c r="B28" s="456" t="s">
        <v>486</v>
      </c>
      <c r="C28" s="457" t="s">
        <v>491</v>
      </c>
      <c r="D28" s="451" t="s">
        <v>460</v>
      </c>
      <c r="E28" s="147" t="n">
        <v>1325555.1088055</v>
      </c>
      <c r="F28" s="80" t="n">
        <v>2638.25484723152</v>
      </c>
      <c r="G28" s="80" t="n">
        <v>9.7479489465924</v>
      </c>
      <c r="H28" s="80" t="n">
        <v>0.0667481584387736</v>
      </c>
      <c r="I28" s="459" t="n">
        <v>3497.15219107861</v>
      </c>
      <c r="J28" s="147" t="n">
        <v>12.9214435265307</v>
      </c>
      <c r="K28" s="146" t="n">
        <v>0.0884783624218753</v>
      </c>
    </row>
    <row r="29" customFormat="false" ht="12.75" hidden="false" customHeight="true" outlineLevel="0" collapsed="false">
      <c r="A29" s="455"/>
      <c r="B29" s="456" t="s">
        <v>488</v>
      </c>
      <c r="C29" s="457" t="s">
        <v>491</v>
      </c>
      <c r="D29" s="451" t="s">
        <v>460</v>
      </c>
      <c r="E29" s="147" t="n">
        <v>172696.359128312</v>
      </c>
      <c r="F29" s="80" t="n">
        <v>2082.87521484761</v>
      </c>
      <c r="G29" s="80" t="n">
        <v>11.6133841090489</v>
      </c>
      <c r="H29" s="80" t="n">
        <v>0.336968453214068</v>
      </c>
      <c r="I29" s="459" t="n">
        <v>359.704966122783</v>
      </c>
      <c r="J29" s="147" t="n">
        <v>2.00558915279135</v>
      </c>
      <c r="K29" s="146" t="n">
        <v>0.0581932250111684</v>
      </c>
    </row>
    <row r="30" customFormat="false" ht="12.75" hidden="false" customHeight="true" outlineLevel="0" collapsed="false">
      <c r="A30" s="464"/>
      <c r="B30" s="465" t="s">
        <v>489</v>
      </c>
      <c r="C30" s="466" t="s">
        <v>492</v>
      </c>
      <c r="D30" s="451" t="s">
        <v>493</v>
      </c>
      <c r="E30" s="147" t="s">
        <v>203</v>
      </c>
      <c r="F30" s="80" t="s">
        <v>203</v>
      </c>
      <c r="G30" s="80" t="s">
        <v>203</v>
      </c>
      <c r="H30" s="80" t="s">
        <v>203</v>
      </c>
      <c r="I30" s="470" t="s">
        <v>203</v>
      </c>
      <c r="J30" s="468" t="s">
        <v>203</v>
      </c>
      <c r="K30" s="488" t="s">
        <v>203</v>
      </c>
    </row>
    <row r="31" customFormat="false" ht="14.25" hidden="false" customHeight="true" outlineLevel="0" collapsed="false">
      <c r="A31" s="489" t="s">
        <v>494</v>
      </c>
      <c r="B31" s="490"/>
      <c r="C31" s="491"/>
      <c r="D31" s="474"/>
      <c r="E31" s="424"/>
      <c r="F31" s="475"/>
      <c r="G31" s="475"/>
      <c r="H31" s="475"/>
      <c r="I31" s="492" t="s">
        <v>123</v>
      </c>
      <c r="J31" s="492" t="s">
        <v>123</v>
      </c>
      <c r="K31" s="493" t="s">
        <v>12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5</v>
      </c>
      <c r="B33" s="494"/>
      <c r="C33" s="494"/>
      <c r="D33" s="494"/>
      <c r="E33" s="494"/>
      <c r="F33" s="494"/>
      <c r="G33" s="494"/>
      <c r="H33" s="494"/>
      <c r="I33" s="494"/>
      <c r="J33" s="494"/>
      <c r="K33" s="494"/>
    </row>
    <row r="34" customFormat="false" ht="14.25" hidden="false" customHeight="true" outlineLevel="0" collapsed="false">
      <c r="A34" s="277" t="s">
        <v>496</v>
      </c>
    </row>
    <row r="35" customFormat="false" ht="13.5" hidden="false" customHeight="true" outlineLevel="0" collapsed="false">
      <c r="A35" s="277" t="s">
        <v>497</v>
      </c>
    </row>
    <row r="36" customFormat="false" ht="15" hidden="false" customHeight="true" outlineLevel="0" collapsed="false">
      <c r="A36" s="277" t="s">
        <v>498</v>
      </c>
    </row>
    <row r="37" customFormat="false" ht="14.25" hidden="false" customHeight="true" outlineLevel="0" collapsed="false">
      <c r="A37" s="277" t="s">
        <v>499</v>
      </c>
    </row>
    <row r="38" customFormat="false" ht="14.25" hidden="false" customHeight="true" outlineLevel="0" collapsed="false">
      <c r="A38" s="277" t="s">
        <v>500</v>
      </c>
    </row>
    <row r="39" customFormat="false" ht="6" hidden="false" customHeight="true" outlineLevel="0" collapsed="false"/>
    <row r="40" customFormat="false" ht="12" hidden="false" customHeight="true" outlineLevel="0" collapsed="false">
      <c r="A40" s="117" t="s">
        <v>501</v>
      </c>
      <c r="B40" s="188"/>
      <c r="C40" s="188"/>
      <c r="D40" s="188"/>
      <c r="E40" s="188"/>
      <c r="F40" s="188"/>
      <c r="G40" s="188"/>
      <c r="H40" s="188"/>
      <c r="I40" s="188"/>
      <c r="J40" s="188"/>
      <c r="K40" s="189"/>
    </row>
    <row r="41" customFormat="false" ht="26.25" hidden="false" customHeight="true" outlineLevel="0" collapsed="false">
      <c r="A41" s="432" t="s">
        <v>502</v>
      </c>
      <c r="B41" s="432"/>
      <c r="C41" s="432"/>
      <c r="D41" s="432"/>
      <c r="E41" s="432"/>
      <c r="F41" s="432"/>
      <c r="G41" s="432"/>
      <c r="H41" s="432"/>
      <c r="I41" s="432"/>
      <c r="J41" s="432"/>
      <c r="K41" s="432"/>
    </row>
    <row r="42" customFormat="false" ht="12" hidden="false" customHeight="true" outlineLevel="0" collapsed="false">
      <c r="A42" s="432" t="s">
        <v>503</v>
      </c>
      <c r="B42" s="432"/>
      <c r="C42" s="432"/>
      <c r="D42" s="432"/>
      <c r="E42" s="432"/>
      <c r="F42" s="432"/>
      <c r="G42" s="432"/>
      <c r="H42" s="432"/>
      <c r="I42" s="432"/>
      <c r="J42" s="432"/>
      <c r="K42" s="432"/>
    </row>
    <row r="43" customFormat="false" ht="15" hidden="false" customHeight="true" outlineLevel="0" collapsed="false">
      <c r="A43" s="432" t="s">
        <v>504</v>
      </c>
      <c r="B43" s="432"/>
      <c r="C43" s="432"/>
      <c r="D43" s="432"/>
      <c r="E43" s="432"/>
      <c r="F43" s="432"/>
      <c r="G43" s="432"/>
      <c r="H43" s="432"/>
      <c r="I43" s="432"/>
      <c r="J43" s="432"/>
      <c r="K43" s="432"/>
    </row>
    <row r="44" customFormat="false" ht="12.75" hidden="false" customHeight="true" outlineLevel="0" collapsed="false">
      <c r="A44" s="495" t="s">
        <v>505</v>
      </c>
      <c r="B44" s="496"/>
      <c r="C44" s="496"/>
      <c r="D44" s="496"/>
      <c r="E44" s="496"/>
      <c r="F44" s="496"/>
      <c r="G44" s="496"/>
      <c r="H44" s="496"/>
      <c r="I44" s="496"/>
      <c r="J44" s="496"/>
      <c r="K44" s="497"/>
    </row>
    <row r="45" customFormat="false" ht="12.75" hidden="false" customHeight="true" outlineLevel="0" collapsed="false">
      <c r="A45" s="63" t="s">
        <v>506</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7</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6" t="s">
        <v>81</v>
      </c>
    </row>
    <row r="2" customFormat="false" ht="15.75" hidden="false" customHeight="true" outlineLevel="0" collapsed="false">
      <c r="A2" s="4" t="s">
        <v>509</v>
      </c>
      <c r="L2" s="116" t="s">
        <v>83</v>
      </c>
    </row>
    <row r="3" customFormat="false" ht="15.75" hidden="false" customHeight="true" outlineLevel="0" collapsed="false">
      <c r="A3" s="4" t="s">
        <v>262</v>
      </c>
      <c r="K3" s="116"/>
      <c r="L3" s="116" t="s">
        <v>84</v>
      </c>
    </row>
    <row r="4" customFormat="false" ht="12.75" hidden="false" customHeight="true" outlineLevel="0" collapsed="false">
      <c r="J4" s="498" t="s">
        <v>510</v>
      </c>
    </row>
    <row r="5" customFormat="false" ht="14.25" hidden="false" customHeight="true" outlineLevel="0" collapsed="false">
      <c r="A5" s="155" t="s">
        <v>511</v>
      </c>
      <c r="B5" s="327" t="s">
        <v>512</v>
      </c>
      <c r="C5" s="327" t="s">
        <v>417</v>
      </c>
      <c r="D5" s="327"/>
      <c r="E5" s="327"/>
      <c r="F5" s="499" t="s">
        <v>179</v>
      </c>
      <c r="G5" s="499"/>
      <c r="H5" s="499"/>
      <c r="I5" s="143"/>
      <c r="J5" s="500" t="s">
        <v>513</v>
      </c>
      <c r="K5" s="501" t="s">
        <v>514</v>
      </c>
      <c r="L5" s="501"/>
    </row>
    <row r="6" customFormat="false" ht="13.5" hidden="false" customHeight="true" outlineLevel="0" collapsed="false">
      <c r="A6" s="283" t="s">
        <v>515</v>
      </c>
      <c r="B6" s="337" t="s">
        <v>180</v>
      </c>
      <c r="C6" s="502" t="s">
        <v>516</v>
      </c>
      <c r="D6" s="502" t="s">
        <v>454</v>
      </c>
      <c r="E6" s="503" t="s">
        <v>455</v>
      </c>
      <c r="F6" s="502" t="s">
        <v>516</v>
      </c>
      <c r="G6" s="502" t="s">
        <v>454</v>
      </c>
      <c r="H6" s="504" t="s">
        <v>455</v>
      </c>
      <c r="I6" s="143"/>
      <c r="J6" s="505" t="s">
        <v>517</v>
      </c>
      <c r="K6" s="506" t="s">
        <v>518</v>
      </c>
      <c r="L6" s="507" t="s">
        <v>268</v>
      </c>
    </row>
    <row r="7" customFormat="false" ht="12.75" hidden="false" customHeight="true" outlineLevel="0" collapsed="false">
      <c r="A7" s="508"/>
      <c r="B7" s="342" t="s">
        <v>183</v>
      </c>
      <c r="C7" s="292" t="s">
        <v>185</v>
      </c>
      <c r="D7" s="292"/>
      <c r="E7" s="292"/>
      <c r="F7" s="294" t="s">
        <v>93</v>
      </c>
      <c r="G7" s="294"/>
      <c r="H7" s="294"/>
      <c r="I7" s="143"/>
      <c r="J7" s="103" t="s">
        <v>141</v>
      </c>
      <c r="K7" s="509" t="n">
        <v>5.80341083340163</v>
      </c>
      <c r="L7" s="510" t="n">
        <v>94.1965891665984</v>
      </c>
    </row>
    <row r="8" customFormat="false" ht="13.5" hidden="false" customHeight="true" outlineLevel="0" collapsed="false">
      <c r="A8" s="489" t="s">
        <v>519</v>
      </c>
      <c r="B8" s="97" t="n">
        <v>450665.882839467</v>
      </c>
      <c r="C8" s="423"/>
      <c r="D8" s="424"/>
      <c r="E8" s="424"/>
      <c r="F8" s="97" t="n">
        <v>31522.2578242879</v>
      </c>
      <c r="G8" s="97" t="n">
        <v>0.0888880593875245</v>
      </c>
      <c r="H8" s="511" t="n">
        <v>1.00081249907137</v>
      </c>
      <c r="I8" s="143"/>
      <c r="J8" s="512" t="s">
        <v>142</v>
      </c>
      <c r="K8" s="513" t="n">
        <v>21.2996646953385</v>
      </c>
      <c r="L8" s="514" t="n">
        <v>78.7003353046615</v>
      </c>
    </row>
    <row r="9" customFormat="false" ht="12" hidden="false" customHeight="true" outlineLevel="0" collapsed="false">
      <c r="A9" s="455" t="s">
        <v>212</v>
      </c>
      <c r="B9" s="134" t="n">
        <v>450661.379447053</v>
      </c>
      <c r="C9" s="80" t="n">
        <v>69.9459596996237</v>
      </c>
      <c r="D9" s="80" t="n">
        <v>0.000197074996922273</v>
      </c>
      <c r="E9" s="80" t="n">
        <v>0.00222074165624798</v>
      </c>
      <c r="F9" s="515" t="n">
        <v>31521.9426849804</v>
      </c>
      <c r="G9" s="515" t="n">
        <v>0.0888140899675155</v>
      </c>
      <c r="H9" s="516" t="n">
        <v>1.00080249820025</v>
      </c>
      <c r="I9" s="143"/>
      <c r="J9" s="384"/>
      <c r="K9" s="384"/>
      <c r="L9" s="384"/>
    </row>
    <row r="10" customFormat="false" ht="12.75" hidden="false" customHeight="true" outlineLevel="0" collapsed="false">
      <c r="A10" s="464" t="s">
        <v>213</v>
      </c>
      <c r="B10" s="276" t="n">
        <v>4.50339241419866</v>
      </c>
      <c r="C10" s="111" t="n">
        <v>69.9782027706684</v>
      </c>
      <c r="D10" s="111" t="n">
        <v>0.0164252663782556</v>
      </c>
      <c r="E10" s="111" t="n">
        <v>0.00222074165624798</v>
      </c>
      <c r="F10" s="517" t="n">
        <v>0.315139307516684</v>
      </c>
      <c r="G10" s="517" t="n">
        <v>7.39694200090284E-005</v>
      </c>
      <c r="H10" s="518" t="n">
        <v>1.00008711286421E-005</v>
      </c>
      <c r="I10" s="143"/>
      <c r="J10" s="519" t="s">
        <v>520</v>
      </c>
      <c r="K10" s="519"/>
      <c r="L10" s="519"/>
    </row>
    <row r="11" customFormat="false" ht="12" hidden="false" customHeight="true" outlineLevel="0" collapsed="false">
      <c r="A11" s="520" t="s">
        <v>521</v>
      </c>
      <c r="B11" s="219" t="n">
        <v>117179.210852323</v>
      </c>
      <c r="C11" s="521"/>
      <c r="D11" s="172"/>
      <c r="E11" s="522"/>
      <c r="F11" s="97" t="n">
        <v>9024.34788048709</v>
      </c>
      <c r="G11" s="97" t="n">
        <v>0.140420590194731</v>
      </c>
      <c r="H11" s="101" t="n">
        <v>0.22467294431157</v>
      </c>
      <c r="I11" s="143"/>
      <c r="J11" s="519"/>
      <c r="K11" s="519"/>
      <c r="L11" s="519"/>
    </row>
    <row r="12" customFormat="false" ht="12" hidden="false" customHeight="true" outlineLevel="0" collapsed="false">
      <c r="A12" s="347" t="s">
        <v>213</v>
      </c>
      <c r="B12" s="217" t="s">
        <v>129</v>
      </c>
      <c r="C12" s="136" t="s">
        <v>129</v>
      </c>
      <c r="D12" s="80" t="s">
        <v>129</v>
      </c>
      <c r="E12" s="80" t="s">
        <v>129</v>
      </c>
      <c r="F12" s="523" t="s">
        <v>129</v>
      </c>
      <c r="G12" s="523" t="s">
        <v>129</v>
      </c>
      <c r="H12" s="524" t="s">
        <v>129</v>
      </c>
      <c r="I12" s="143"/>
      <c r="J12" s="519"/>
      <c r="K12" s="519"/>
      <c r="L12" s="519"/>
    </row>
    <row r="13" customFormat="false" ht="12" hidden="false" customHeight="true" outlineLevel="0" collapsed="false">
      <c r="A13" s="455" t="s">
        <v>222</v>
      </c>
      <c r="B13" s="134" t="n">
        <v>37090.3087833559</v>
      </c>
      <c r="C13" s="80" t="n">
        <v>74.1257128784887</v>
      </c>
      <c r="D13" s="80" t="n">
        <v>0.0011618450294434</v>
      </c>
      <c r="E13" s="80" t="n">
        <v>0.00185895204710943</v>
      </c>
      <c r="F13" s="515" t="n">
        <v>2749.34557944952</v>
      </c>
      <c r="G13" s="515" t="n">
        <v>0.0430931909004627</v>
      </c>
      <c r="H13" s="516" t="n">
        <v>0.0689491054407404</v>
      </c>
      <c r="I13" s="143"/>
      <c r="J13" s="519"/>
      <c r="K13" s="519"/>
      <c r="L13" s="519"/>
    </row>
    <row r="14" customFormat="false" ht="12" hidden="false" customHeight="true" outlineLevel="0" collapsed="false">
      <c r="A14" s="455" t="s">
        <v>303</v>
      </c>
      <c r="B14" s="134" t="n">
        <v>80071.2499885514</v>
      </c>
      <c r="C14" s="80" t="n">
        <v>78.3517699474602</v>
      </c>
      <c r="D14" s="80" t="n">
        <v>0.00121550992782284</v>
      </c>
      <c r="E14" s="80" t="n">
        <v>0.00194481588451654</v>
      </c>
      <c r="F14" s="515" t="n">
        <v>6273.72415850855</v>
      </c>
      <c r="G14" s="515" t="n">
        <v>0.0973273992942686</v>
      </c>
      <c r="H14" s="516" t="n">
        <v>0.15572383887083</v>
      </c>
      <c r="I14" s="143"/>
      <c r="J14" s="519"/>
      <c r="K14" s="519"/>
      <c r="L14" s="519"/>
    </row>
    <row r="15" customFormat="false" ht="12" hidden="false" customHeight="true" outlineLevel="0" collapsed="false">
      <c r="A15" s="455" t="s">
        <v>217</v>
      </c>
      <c r="B15" s="134" t="n">
        <v>17.6520804155899</v>
      </c>
      <c r="C15" s="80" t="n">
        <v>72.4074725993952</v>
      </c>
      <c r="D15" s="80" t="s">
        <v>203</v>
      </c>
      <c r="E15" s="80" t="s">
        <v>203</v>
      </c>
      <c r="F15" s="515" t="n">
        <v>1.27814252901414</v>
      </c>
      <c r="G15" s="515" t="s">
        <v>203</v>
      </c>
      <c r="H15" s="516" t="s">
        <v>203</v>
      </c>
      <c r="I15" s="143"/>
      <c r="J15" s="115"/>
      <c r="K15" s="115"/>
      <c r="L15" s="115"/>
    </row>
    <row r="16" customFormat="false" ht="12" hidden="false" customHeight="true" outlineLevel="0" collapsed="false">
      <c r="A16" s="455" t="s">
        <v>522</v>
      </c>
      <c r="B16" s="134" t="s">
        <v>129</v>
      </c>
      <c r="C16" s="80" t="s">
        <v>129</v>
      </c>
      <c r="D16" s="80" t="s">
        <v>129</v>
      </c>
      <c r="E16" s="80" t="s">
        <v>129</v>
      </c>
      <c r="F16" s="515" t="s">
        <v>129</v>
      </c>
      <c r="G16" s="515" t="s">
        <v>129</v>
      </c>
      <c r="H16" s="516" t="s">
        <v>129</v>
      </c>
      <c r="I16" s="143"/>
      <c r="J16" s="115"/>
      <c r="K16" s="115"/>
      <c r="L16" s="115"/>
    </row>
    <row r="17" customFormat="false" ht="13.5" hidden="false" customHeight="true" outlineLevel="0" collapsed="false">
      <c r="A17" s="455" t="s">
        <v>523</v>
      </c>
      <c r="B17" s="80" t="s">
        <v>123</v>
      </c>
      <c r="C17" s="525"/>
      <c r="D17" s="82"/>
      <c r="E17" s="82"/>
      <c r="F17" s="80" t="s">
        <v>123</v>
      </c>
      <c r="G17" s="509" t="s">
        <v>123</v>
      </c>
      <c r="H17" s="133" t="s">
        <v>123</v>
      </c>
      <c r="I17" s="143"/>
      <c r="J17" s="115"/>
      <c r="K17" s="115"/>
      <c r="L17" s="115"/>
    </row>
    <row r="18" customFormat="false" ht="15" hidden="false" customHeight="true" outlineLevel="0" collapsed="false">
      <c r="A18" s="526" t="s">
        <v>524</v>
      </c>
      <c r="B18" s="527" t="s">
        <v>144</v>
      </c>
      <c r="C18" s="528" t="s">
        <v>144</v>
      </c>
      <c r="D18" s="528" t="s">
        <v>144</v>
      </c>
      <c r="E18" s="529" t="s">
        <v>144</v>
      </c>
      <c r="F18" s="530" t="s">
        <v>144</v>
      </c>
      <c r="G18" s="530" t="s">
        <v>144</v>
      </c>
      <c r="H18" s="531" t="s">
        <v>144</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5</v>
      </c>
      <c r="B20" s="534"/>
      <c r="C20" s="534"/>
      <c r="D20" s="534"/>
      <c r="E20" s="534"/>
      <c r="F20" s="534"/>
      <c r="G20" s="534"/>
      <c r="H20" s="534"/>
      <c r="J20" s="3" t="s">
        <v>349</v>
      </c>
    </row>
    <row r="21" customFormat="false" ht="12.75" hidden="false" customHeight="true" outlineLevel="0" collapsed="false">
      <c r="A21" s="535" t="s">
        <v>526</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7</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1</v>
      </c>
      <c r="B25" s="538"/>
      <c r="C25" s="538"/>
      <c r="D25" s="538"/>
      <c r="E25" s="538"/>
      <c r="F25" s="538"/>
      <c r="G25" s="538"/>
      <c r="H25" s="538"/>
    </row>
    <row r="26" customFormat="false" ht="39.75" hidden="false" customHeight="true" outlineLevel="0" collapsed="false">
      <c r="A26" s="539" t="s">
        <v>528</v>
      </c>
      <c r="B26" s="539"/>
      <c r="C26" s="539"/>
      <c r="D26" s="539"/>
      <c r="E26" s="539"/>
      <c r="F26" s="539"/>
      <c r="G26" s="539"/>
      <c r="H26" s="539"/>
    </row>
    <row r="27" customFormat="false" ht="26.25" hidden="false" customHeight="true" outlineLevel="0" collapsed="false">
      <c r="A27" s="540" t="s">
        <v>529</v>
      </c>
      <c r="B27" s="540"/>
      <c r="C27" s="540"/>
      <c r="D27" s="540"/>
      <c r="E27" s="540"/>
      <c r="F27" s="540"/>
      <c r="G27" s="540"/>
      <c r="H27" s="540"/>
    </row>
    <row r="28" customFormat="false" ht="12.75" hidden="false" customHeight="true" outlineLevel="0" collapsed="false">
      <c r="A28" s="314" t="s">
        <v>166</v>
      </c>
      <c r="B28" s="314"/>
      <c r="C28" s="314"/>
      <c r="D28" s="314"/>
      <c r="E28" s="314"/>
      <c r="F28" s="314"/>
      <c r="G28" s="314"/>
      <c r="H28" s="314"/>
    </row>
    <row r="29" customFormat="false" ht="25.5" hidden="false" customHeight="true" outlineLevel="0" collapsed="false">
      <c r="A29" s="315" t="s">
        <v>167</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8</v>
      </c>
      <c r="B31" s="315"/>
      <c r="C31" s="315"/>
      <c r="D31" s="315"/>
      <c r="E31" s="315"/>
      <c r="F31" s="315"/>
      <c r="G31" s="315"/>
      <c r="H31" s="315"/>
    </row>
    <row r="32" customFormat="false" ht="12.75" hidden="false" customHeight="true" outlineLevel="0" collapsed="false">
      <c r="A32" s="314" t="s">
        <v>169</v>
      </c>
      <c r="B32" s="314"/>
      <c r="C32" s="314"/>
      <c r="D32" s="314"/>
      <c r="E32" s="314"/>
      <c r="F32" s="314"/>
      <c r="G32" s="314"/>
      <c r="H32" s="314"/>
    </row>
    <row r="33" customFormat="false" ht="25.5" hidden="false" customHeight="true" outlineLevel="0" collapsed="false">
      <c r="A33" s="315" t="s">
        <v>167</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0</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1</v>
      </c>
      <c r="B37" s="315"/>
      <c r="C37" s="315"/>
      <c r="D37" s="315"/>
      <c r="E37" s="315"/>
      <c r="F37" s="315"/>
      <c r="G37" s="315"/>
      <c r="H37" s="315"/>
    </row>
    <row r="38" customFormat="false" ht="25.5" hidden="false" customHeight="true" outlineLevel="0" collapsed="false">
      <c r="A38" s="315" t="s">
        <v>172</v>
      </c>
      <c r="B38" s="315"/>
      <c r="C38" s="315"/>
      <c r="D38" s="315"/>
      <c r="E38" s="315"/>
      <c r="F38" s="315"/>
      <c r="G38" s="315"/>
      <c r="H38" s="315"/>
    </row>
    <row r="39" customFormat="false" ht="12.75" hidden="false" customHeight="true" outlineLevel="0" collapsed="false">
      <c r="A39" s="314"/>
      <c r="B39" s="314"/>
      <c r="C39" s="314"/>
      <c r="D39" s="314"/>
      <c r="E39" s="314"/>
      <c r="F39" s="314"/>
      <c r="G39" s="314"/>
      <c r="H39" s="314"/>
    </row>
    <row r="40" customFormat="false" ht="38.25" hidden="false" customHeight="true" outlineLevel="0" collapsed="false">
      <c r="A40" s="315" t="s">
        <v>173</v>
      </c>
      <c r="B40" s="315"/>
      <c r="C40" s="315"/>
      <c r="D40" s="315"/>
      <c r="E40" s="315"/>
      <c r="F40" s="315"/>
      <c r="G40" s="315"/>
      <c r="H40" s="315"/>
    </row>
    <row r="41" customFormat="false" ht="12.75" hidden="false" customHeight="true" outlineLevel="0" collapsed="false">
      <c r="A41" s="316"/>
      <c r="B41" s="316"/>
      <c r="C41" s="316"/>
      <c r="D41" s="316"/>
      <c r="E41" s="316"/>
      <c r="F41" s="316"/>
      <c r="G41" s="316"/>
      <c r="H41" s="316"/>
      <c r="I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22">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1</v>
      </c>
    </row>
    <row r="2" customFormat="false" ht="15.75" hidden="false" customHeight="true" outlineLevel="0" collapsed="false">
      <c r="A2" s="4" t="s">
        <v>82</v>
      </c>
      <c r="N2" s="116" t="s">
        <v>83</v>
      </c>
    </row>
    <row r="3" customFormat="false" ht="15.75" hidden="false" customHeight="true" outlineLevel="0" collapsed="false">
      <c r="A3" s="389"/>
      <c r="M3" s="116"/>
      <c r="N3" s="116" t="s">
        <v>84</v>
      </c>
    </row>
    <row r="4" customFormat="false" ht="12.75" hidden="false" customHeight="true" outlineLevel="0" collapsed="false">
      <c r="N4" s="541"/>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90</v>
      </c>
      <c r="M5" s="543" t="s">
        <v>91</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49"/>
      <c r="B7" s="550" t="s">
        <v>93</v>
      </c>
      <c r="C7" s="550"/>
      <c r="D7" s="550"/>
      <c r="E7" s="550" t="s">
        <v>538</v>
      </c>
      <c r="F7" s="550"/>
      <c r="G7" s="550"/>
      <c r="H7" s="550"/>
      <c r="I7" s="551" t="s">
        <v>93</v>
      </c>
      <c r="J7" s="551"/>
      <c r="K7" s="551"/>
      <c r="L7" s="551"/>
      <c r="M7" s="551"/>
      <c r="N7" s="551"/>
    </row>
    <row r="8" customFormat="false" ht="13.5" hidden="false" customHeight="true" outlineLevel="0" collapsed="false">
      <c r="A8" s="552" t="s">
        <v>539</v>
      </c>
      <c r="B8" s="553" t="n">
        <v>10172.7326376356</v>
      </c>
      <c r="C8" s="554" t="n">
        <v>4.33062772267446</v>
      </c>
      <c r="D8" s="554" t="n">
        <v>4.26866801532452</v>
      </c>
      <c r="E8" s="554" t="n">
        <v>97486.5661362958</v>
      </c>
      <c r="F8" s="554" t="n">
        <v>14314.0701683825</v>
      </c>
      <c r="G8" s="554" t="n">
        <v>155.656388356894</v>
      </c>
      <c r="H8" s="554" t="n">
        <v>220.471881060148</v>
      </c>
      <c r="I8" s="554" t="n">
        <v>0.0338903442959668</v>
      </c>
      <c r="J8" s="554" t="n">
        <v>0.0288697733479107</v>
      </c>
      <c r="K8" s="554" t="n">
        <v>2.00213904502006</v>
      </c>
      <c r="L8" s="555" t="n">
        <v>80.8845603908109</v>
      </c>
      <c r="M8" s="556" t="n">
        <v>110.275768053822</v>
      </c>
      <c r="N8" s="557" t="n">
        <v>12.5151298639108</v>
      </c>
    </row>
    <row r="9" customFormat="false" ht="12" hidden="false" customHeight="true" outlineLevel="0" collapsed="false">
      <c r="A9" s="558" t="s">
        <v>540</v>
      </c>
      <c r="B9" s="559" t="n">
        <v>5477.13666056713</v>
      </c>
      <c r="C9" s="559" t="n">
        <v>0.268217160797899</v>
      </c>
      <c r="D9" s="559" t="s">
        <v>144</v>
      </c>
      <c r="E9" s="560"/>
      <c r="F9" s="560"/>
      <c r="G9" s="560"/>
      <c r="H9" s="560"/>
      <c r="I9" s="560"/>
      <c r="J9" s="561"/>
      <c r="K9" s="559" t="s">
        <v>541</v>
      </c>
      <c r="L9" s="559" t="n">
        <v>1.6375276106879</v>
      </c>
      <c r="M9" s="562" t="n">
        <v>6.45310157690543</v>
      </c>
      <c r="N9" s="563" t="n">
        <v>6.911</v>
      </c>
    </row>
    <row r="10" customFormat="false" ht="12" hidden="false" customHeight="true" outlineLevel="0" collapsed="false">
      <c r="A10" s="564" t="s">
        <v>542</v>
      </c>
      <c r="B10" s="565" t="n">
        <v>3792.00991242134</v>
      </c>
      <c r="C10" s="566"/>
      <c r="D10" s="566"/>
      <c r="E10" s="567"/>
      <c r="F10" s="567"/>
      <c r="G10" s="567"/>
      <c r="H10" s="567"/>
      <c r="I10" s="567"/>
      <c r="J10" s="568"/>
      <c r="K10" s="566"/>
      <c r="L10" s="566"/>
      <c r="M10" s="566"/>
      <c r="N10" s="569" t="s">
        <v>203</v>
      </c>
    </row>
    <row r="11" customFormat="false" ht="12" hidden="false" customHeight="true" outlineLevel="0" collapsed="false">
      <c r="A11" s="564" t="s">
        <v>543</v>
      </c>
      <c r="B11" s="570" t="n">
        <v>233.704807630885</v>
      </c>
      <c r="C11" s="567"/>
      <c r="D11" s="567"/>
      <c r="E11" s="567"/>
      <c r="F11" s="567"/>
      <c r="G11" s="567"/>
      <c r="H11" s="567"/>
      <c r="I11" s="567"/>
      <c r="J11" s="568"/>
      <c r="K11" s="567"/>
      <c r="L11" s="567"/>
      <c r="M11" s="567"/>
      <c r="N11" s="571"/>
    </row>
    <row r="12" customFormat="false" ht="12" hidden="false" customHeight="true" outlineLevel="0" collapsed="false">
      <c r="A12" s="564" t="s">
        <v>544</v>
      </c>
      <c r="B12" s="570" t="n">
        <v>920.765582758621</v>
      </c>
      <c r="C12" s="567"/>
      <c r="D12" s="567"/>
      <c r="E12" s="567"/>
      <c r="F12" s="567"/>
      <c r="G12" s="567"/>
      <c r="H12" s="567"/>
      <c r="I12" s="567"/>
      <c r="J12" s="568"/>
      <c r="K12" s="567"/>
      <c r="L12" s="567"/>
      <c r="M12" s="567"/>
      <c r="N12" s="571"/>
    </row>
    <row r="13" customFormat="false" ht="12" hidden="false" customHeight="true" outlineLevel="0" collapsed="false">
      <c r="A13" s="564" t="s">
        <v>545</v>
      </c>
      <c r="B13" s="570" t="s">
        <v>203</v>
      </c>
      <c r="C13" s="567"/>
      <c r="D13" s="567"/>
      <c r="E13" s="567"/>
      <c r="F13" s="567"/>
      <c r="G13" s="567"/>
      <c r="H13" s="567"/>
      <c r="I13" s="567"/>
      <c r="J13" s="568"/>
      <c r="K13" s="567"/>
      <c r="L13" s="567"/>
      <c r="M13" s="567"/>
      <c r="N13" s="571"/>
    </row>
    <row r="14" customFormat="false" ht="12" hidden="false" customHeight="true" outlineLevel="0" collapsed="false">
      <c r="A14" s="564" t="s">
        <v>546</v>
      </c>
      <c r="B14" s="570" t="s">
        <v>129</v>
      </c>
      <c r="C14" s="567"/>
      <c r="D14" s="567"/>
      <c r="E14" s="567"/>
      <c r="F14" s="567"/>
      <c r="G14" s="567"/>
      <c r="H14" s="567"/>
      <c r="I14" s="567"/>
      <c r="J14" s="568"/>
      <c r="K14" s="567"/>
      <c r="L14" s="134" t="s">
        <v>129</v>
      </c>
      <c r="M14" s="572" t="s">
        <v>129</v>
      </c>
      <c r="N14" s="571"/>
    </row>
    <row r="15" customFormat="false" ht="12" hidden="false" customHeight="true" outlineLevel="0" collapsed="false">
      <c r="A15" s="564" t="s">
        <v>547</v>
      </c>
      <c r="B15" s="570" t="s">
        <v>129</v>
      </c>
      <c r="C15" s="567"/>
      <c r="D15" s="567"/>
      <c r="E15" s="567"/>
      <c r="F15" s="567"/>
      <c r="G15" s="567"/>
      <c r="H15" s="567"/>
      <c r="I15" s="567"/>
      <c r="J15" s="568"/>
      <c r="K15" s="134" t="s">
        <v>144</v>
      </c>
      <c r="L15" s="134" t="s">
        <v>144</v>
      </c>
      <c r="M15" s="134" t="n">
        <v>5.40731168922502</v>
      </c>
      <c r="N15" s="516" t="s">
        <v>129</v>
      </c>
    </row>
    <row r="16" customFormat="false" ht="12.75" hidden="false" customHeight="true" outlineLevel="0" collapsed="false">
      <c r="A16" s="18" t="s">
        <v>548</v>
      </c>
      <c r="B16" s="570" t="n">
        <v>530.65635775628</v>
      </c>
      <c r="C16" s="570" t="n">
        <v>0.268217160797899</v>
      </c>
      <c r="D16" s="570" t="s">
        <v>144</v>
      </c>
      <c r="E16" s="411"/>
      <c r="F16" s="411"/>
      <c r="G16" s="411"/>
      <c r="H16" s="411"/>
      <c r="I16" s="411"/>
      <c r="J16" s="458"/>
      <c r="K16" s="570" t="s">
        <v>541</v>
      </c>
      <c r="L16" s="570" t="n">
        <v>1.6375276106879</v>
      </c>
      <c r="M16" s="570" t="n">
        <v>1.04578988768041</v>
      </c>
      <c r="N16" s="573" t="n">
        <v>6.911</v>
      </c>
    </row>
    <row r="17" customFormat="false" ht="12.75" hidden="false" customHeight="true" outlineLevel="0" collapsed="false">
      <c r="A17" s="574" t="s">
        <v>549</v>
      </c>
      <c r="B17" s="565" t="n">
        <v>434.361970807839</v>
      </c>
      <c r="C17" s="218" t="s">
        <v>129</v>
      </c>
      <c r="D17" s="218" t="s">
        <v>144</v>
      </c>
      <c r="E17" s="218"/>
      <c r="F17" s="218"/>
      <c r="G17" s="218"/>
      <c r="H17" s="218"/>
      <c r="I17" s="218"/>
      <c r="J17" s="575"/>
      <c r="K17" s="134" t="s">
        <v>144</v>
      </c>
      <c r="L17" s="134" t="s">
        <v>129</v>
      </c>
      <c r="M17" s="134" t="n">
        <v>0.196659</v>
      </c>
      <c r="N17" s="516" t="s">
        <v>129</v>
      </c>
    </row>
    <row r="18" customFormat="false" ht="12.75" hidden="false" customHeight="true" outlineLevel="0" collapsed="false">
      <c r="A18" s="576" t="s">
        <v>550</v>
      </c>
      <c r="B18" s="577" t="s">
        <v>129</v>
      </c>
      <c r="C18" s="577" t="s">
        <v>129</v>
      </c>
      <c r="D18" s="577" t="s">
        <v>144</v>
      </c>
      <c r="E18" s="260"/>
      <c r="F18" s="260"/>
      <c r="G18" s="260"/>
      <c r="H18" s="260"/>
      <c r="I18" s="260"/>
      <c r="J18" s="260"/>
      <c r="K18" s="577" t="s">
        <v>129</v>
      </c>
      <c r="L18" s="577" t="s">
        <v>129</v>
      </c>
      <c r="M18" s="577" t="n">
        <v>0.145925266666667</v>
      </c>
      <c r="N18" s="578" t="s">
        <v>129</v>
      </c>
    </row>
    <row r="19" customFormat="false" ht="12.75" hidden="false" customHeight="true" outlineLevel="0" collapsed="false">
      <c r="A19" s="576" t="s">
        <v>551</v>
      </c>
      <c r="B19" s="577" t="n">
        <v>96.2943869484405</v>
      </c>
      <c r="C19" s="577" t="n">
        <v>0.268217160797899</v>
      </c>
      <c r="D19" s="577" t="s">
        <v>144</v>
      </c>
      <c r="E19" s="260"/>
      <c r="F19" s="260"/>
      <c r="G19" s="260"/>
      <c r="H19" s="260"/>
      <c r="I19" s="260"/>
      <c r="J19" s="260"/>
      <c r="K19" s="577" t="s">
        <v>144</v>
      </c>
      <c r="L19" s="577" t="n">
        <v>1.6375276106879</v>
      </c>
      <c r="M19" s="577" t="n">
        <v>0.703205621013747</v>
      </c>
      <c r="N19" s="578" t="n">
        <v>6.911</v>
      </c>
    </row>
    <row r="20" customFormat="false" ht="12" hidden="false" customHeight="true" outlineLevel="0" collapsed="false">
      <c r="A20" s="579" t="s">
        <v>552</v>
      </c>
      <c r="B20" s="559" t="n">
        <v>2948.258100462</v>
      </c>
      <c r="C20" s="559" t="n">
        <v>3.4998637037037</v>
      </c>
      <c r="D20" s="580" t="n">
        <v>4.247</v>
      </c>
      <c r="E20" s="566" t="s">
        <v>129</v>
      </c>
      <c r="F20" s="566" t="s">
        <v>129</v>
      </c>
      <c r="G20" s="566" t="s">
        <v>129</v>
      </c>
      <c r="H20" s="566" t="s">
        <v>129</v>
      </c>
      <c r="I20" s="566" t="s">
        <v>129</v>
      </c>
      <c r="J20" s="566" t="s">
        <v>129</v>
      </c>
      <c r="K20" s="559" t="n">
        <v>0.681583</v>
      </c>
      <c r="L20" s="559" t="n">
        <v>18.382018</v>
      </c>
      <c r="M20" s="559" t="n">
        <v>19.7881627556126</v>
      </c>
      <c r="N20" s="563" t="n">
        <v>1.245011</v>
      </c>
    </row>
    <row r="21" customFormat="false" ht="12" hidden="false" customHeight="true" outlineLevel="0" collapsed="false">
      <c r="A21" s="581" t="s">
        <v>553</v>
      </c>
      <c r="B21" s="565" t="n">
        <v>978.433823529412</v>
      </c>
      <c r="C21" s="582" t="s">
        <v>203</v>
      </c>
      <c r="D21" s="582" t="s">
        <v>144</v>
      </c>
      <c r="E21" s="566"/>
      <c r="F21" s="566"/>
      <c r="G21" s="566"/>
      <c r="H21" s="566"/>
      <c r="I21" s="566"/>
      <c r="J21" s="479"/>
      <c r="K21" s="217" t="s">
        <v>203</v>
      </c>
      <c r="L21" s="217" t="s">
        <v>203</v>
      </c>
      <c r="M21" s="217" t="s">
        <v>203</v>
      </c>
      <c r="N21" s="524" t="s">
        <v>203</v>
      </c>
    </row>
    <row r="22" customFormat="false" ht="12" hidden="false" customHeight="true" outlineLevel="0" collapsed="false">
      <c r="A22" s="564" t="s">
        <v>554</v>
      </c>
      <c r="B22" s="567"/>
      <c r="C22" s="567"/>
      <c r="D22" s="570" t="n">
        <v>4.247</v>
      </c>
      <c r="E22" s="567"/>
      <c r="F22" s="567"/>
      <c r="G22" s="567"/>
      <c r="H22" s="567"/>
      <c r="I22" s="567"/>
      <c r="J22" s="568"/>
      <c r="K22" s="134" t="n">
        <v>0.267</v>
      </c>
      <c r="L22" s="567"/>
      <c r="M22" s="567"/>
      <c r="N22" s="571"/>
    </row>
    <row r="23" customFormat="false" ht="12" hidden="false" customHeight="true" outlineLevel="0" collapsed="false">
      <c r="A23" s="564" t="s">
        <v>555</v>
      </c>
      <c r="B23" s="583" t="s">
        <v>129</v>
      </c>
      <c r="C23" s="567"/>
      <c r="D23" s="570" t="s">
        <v>129</v>
      </c>
      <c r="E23" s="567"/>
      <c r="F23" s="567"/>
      <c r="G23" s="567"/>
      <c r="H23" s="567"/>
      <c r="I23" s="567"/>
      <c r="J23" s="568"/>
      <c r="K23" s="134" t="s">
        <v>144</v>
      </c>
      <c r="L23" s="134" t="s">
        <v>144</v>
      </c>
      <c r="M23" s="134" t="s">
        <v>203</v>
      </c>
      <c r="N23" s="571"/>
    </row>
    <row r="24" customFormat="false" ht="12" hidden="false" customHeight="true" outlineLevel="0" collapsed="false">
      <c r="A24" s="564" t="s">
        <v>556</v>
      </c>
      <c r="B24" s="570" t="s">
        <v>129</v>
      </c>
      <c r="C24" s="570" t="s">
        <v>129</v>
      </c>
      <c r="D24" s="567"/>
      <c r="E24" s="567"/>
      <c r="F24" s="567"/>
      <c r="G24" s="567"/>
      <c r="H24" s="567"/>
      <c r="I24" s="567"/>
      <c r="J24" s="568"/>
      <c r="K24" s="134" t="s">
        <v>129</v>
      </c>
      <c r="L24" s="134" t="s">
        <v>129</v>
      </c>
      <c r="M24" s="134" t="s">
        <v>129</v>
      </c>
      <c r="N24" s="516" t="s">
        <v>129</v>
      </c>
    </row>
    <row r="25" customFormat="false" ht="12.75" hidden="false" customHeight="true" outlineLevel="0" collapsed="false">
      <c r="A25" s="584" t="s">
        <v>557</v>
      </c>
      <c r="B25" s="570" t="n">
        <v>1969.82427693259</v>
      </c>
      <c r="C25" s="570" t="n">
        <v>3.4998637037037</v>
      </c>
      <c r="D25" s="570" t="s">
        <v>129</v>
      </c>
      <c r="E25" s="567" t="s">
        <v>129</v>
      </c>
      <c r="F25" s="567" t="s">
        <v>209</v>
      </c>
      <c r="G25" s="567" t="s">
        <v>129</v>
      </c>
      <c r="H25" s="567" t="s">
        <v>209</v>
      </c>
      <c r="I25" s="567" t="s">
        <v>129</v>
      </c>
      <c r="J25" s="567" t="s">
        <v>129</v>
      </c>
      <c r="K25" s="570" t="n">
        <v>0.414583</v>
      </c>
      <c r="L25" s="570" t="n">
        <v>18.382018</v>
      </c>
      <c r="M25" s="570" t="n">
        <v>19.7881627556126</v>
      </c>
      <c r="N25" s="573" t="n">
        <v>1.245011</v>
      </c>
    </row>
    <row r="26" customFormat="false" ht="12.75" hidden="false" customHeight="true" outlineLevel="0" collapsed="false">
      <c r="A26" s="574" t="s">
        <v>558</v>
      </c>
      <c r="B26" s="566"/>
      <c r="C26" s="565" t="s">
        <v>129</v>
      </c>
      <c r="D26" s="566"/>
      <c r="E26" s="566"/>
      <c r="F26" s="566"/>
      <c r="G26" s="566"/>
      <c r="H26" s="566"/>
      <c r="I26" s="566"/>
      <c r="J26" s="479"/>
      <c r="K26" s="479"/>
      <c r="L26" s="479"/>
      <c r="M26" s="479"/>
      <c r="N26" s="571"/>
    </row>
    <row r="27" customFormat="false" ht="12.75" hidden="false" customHeight="true" outlineLevel="0" collapsed="false">
      <c r="A27" s="574" t="s">
        <v>559</v>
      </c>
      <c r="B27" s="565" t="s">
        <v>129</v>
      </c>
      <c r="C27" s="565" t="n">
        <v>0.679963703703704</v>
      </c>
      <c r="D27" s="565" t="s">
        <v>129</v>
      </c>
      <c r="E27" s="566"/>
      <c r="F27" s="566"/>
      <c r="G27" s="566"/>
      <c r="H27" s="566"/>
      <c r="I27" s="566"/>
      <c r="J27" s="479"/>
      <c r="K27" s="479"/>
      <c r="L27" s="479"/>
      <c r="M27" s="479"/>
      <c r="N27" s="571"/>
    </row>
    <row r="28" customFormat="false" ht="12.75" hidden="false" customHeight="true" outlineLevel="0" collapsed="false">
      <c r="A28" s="574" t="s">
        <v>560</v>
      </c>
      <c r="B28" s="566"/>
      <c r="C28" s="565" t="s">
        <v>129</v>
      </c>
      <c r="D28" s="566"/>
      <c r="E28" s="566"/>
      <c r="F28" s="566"/>
      <c r="G28" s="566"/>
      <c r="H28" s="566"/>
      <c r="I28" s="566"/>
      <c r="J28" s="479"/>
      <c r="K28" s="479"/>
      <c r="L28" s="479"/>
      <c r="M28" s="479"/>
      <c r="N28" s="571"/>
    </row>
    <row r="29" customFormat="false" ht="12.75" hidden="false" customHeight="true" outlineLevel="0" collapsed="false">
      <c r="A29" s="574" t="s">
        <v>561</v>
      </c>
      <c r="B29" s="566"/>
      <c r="C29" s="565" t="s">
        <v>129</v>
      </c>
      <c r="D29" s="566"/>
      <c r="E29" s="566"/>
      <c r="F29" s="566"/>
      <c r="G29" s="566"/>
      <c r="H29" s="566"/>
      <c r="I29" s="566"/>
      <c r="J29" s="479"/>
      <c r="K29" s="479"/>
      <c r="L29" s="479"/>
      <c r="M29" s="479"/>
      <c r="N29" s="571"/>
    </row>
    <row r="30" customFormat="false" ht="12.75" hidden="false" customHeight="true" outlineLevel="0" collapsed="false">
      <c r="A30" s="574" t="s">
        <v>562</v>
      </c>
      <c r="B30" s="566"/>
      <c r="C30" s="565" t="s">
        <v>129</v>
      </c>
      <c r="D30" s="566"/>
      <c r="E30" s="566"/>
      <c r="F30" s="566"/>
      <c r="G30" s="566"/>
      <c r="H30" s="566"/>
      <c r="I30" s="566"/>
      <c r="J30" s="479"/>
      <c r="K30" s="479"/>
      <c r="L30" s="479"/>
      <c r="M30" s="479"/>
      <c r="N30" s="571"/>
    </row>
    <row r="31" customFormat="false" ht="12.75" hidden="false" customHeight="true" outlineLevel="0" collapsed="false">
      <c r="A31" s="576" t="s">
        <v>563</v>
      </c>
      <c r="B31" s="577" t="n">
        <v>1969.82427693259</v>
      </c>
      <c r="C31" s="577" t="s">
        <v>129</v>
      </c>
      <c r="D31" s="577" t="s">
        <v>129</v>
      </c>
      <c r="E31" s="260" t="s">
        <v>129</v>
      </c>
      <c r="F31" s="260" t="s">
        <v>129</v>
      </c>
      <c r="G31" s="260" t="s">
        <v>129</v>
      </c>
      <c r="H31" s="218" t="s">
        <v>129</v>
      </c>
      <c r="I31" s="260" t="s">
        <v>129</v>
      </c>
      <c r="J31" s="218" t="s">
        <v>129</v>
      </c>
      <c r="K31" s="577" t="s">
        <v>129</v>
      </c>
      <c r="L31" s="577" t="s">
        <v>129</v>
      </c>
      <c r="M31" s="585" t="s">
        <v>129</v>
      </c>
      <c r="N31" s="578" t="s">
        <v>129</v>
      </c>
    </row>
    <row r="32" customFormat="false" ht="12.75" hidden="false" customHeight="true" outlineLevel="0" collapsed="false">
      <c r="A32" s="576" t="s">
        <v>564</v>
      </c>
      <c r="B32" s="577" t="s">
        <v>129</v>
      </c>
      <c r="C32" s="577" t="n">
        <v>2.8199</v>
      </c>
      <c r="D32" s="577" t="s">
        <v>129</v>
      </c>
      <c r="E32" s="260" t="s">
        <v>129</v>
      </c>
      <c r="F32" s="260" t="s">
        <v>129</v>
      </c>
      <c r="G32" s="260" t="s">
        <v>129</v>
      </c>
      <c r="H32" s="218" t="s">
        <v>129</v>
      </c>
      <c r="I32" s="260" t="s">
        <v>129</v>
      </c>
      <c r="J32" s="218" t="s">
        <v>129</v>
      </c>
      <c r="K32" s="577" t="n">
        <v>0.414583</v>
      </c>
      <c r="L32" s="577" t="n">
        <v>18.382018</v>
      </c>
      <c r="M32" s="585" t="n">
        <v>19.7881627556126</v>
      </c>
      <c r="N32" s="578" t="n">
        <v>1.245011</v>
      </c>
    </row>
    <row r="33" customFormat="false" ht="12" hidden="false" customHeight="true" outlineLevel="0" collapsed="false">
      <c r="A33" s="558" t="s">
        <v>565</v>
      </c>
      <c r="B33" s="559" t="n">
        <v>1747.33787660644</v>
      </c>
      <c r="C33" s="559" t="n">
        <v>0.562546858172856</v>
      </c>
      <c r="D33" s="580" t="n">
        <v>0.0216680153245153</v>
      </c>
      <c r="E33" s="218" t="s">
        <v>129</v>
      </c>
      <c r="F33" s="566" t="n">
        <v>13.6019</v>
      </c>
      <c r="G33" s="218" t="s">
        <v>123</v>
      </c>
      <c r="H33" s="559" t="n">
        <v>113.1633</v>
      </c>
      <c r="I33" s="218" t="s">
        <v>541</v>
      </c>
      <c r="J33" s="559" t="n">
        <v>0.0054435</v>
      </c>
      <c r="K33" s="559" t="n">
        <v>1.32055604502006</v>
      </c>
      <c r="L33" s="559" t="n">
        <v>60.865014780123</v>
      </c>
      <c r="M33" s="562" t="n">
        <v>1.17356794290864</v>
      </c>
      <c r="N33" s="563" t="n">
        <v>4.35911886391078</v>
      </c>
    </row>
    <row r="34" customFormat="false" ht="12" hidden="false" customHeight="true" outlineLevel="0" collapsed="false">
      <c r="A34" s="564" t="s">
        <v>566</v>
      </c>
      <c r="B34" s="565" t="n">
        <v>1460.89787660644</v>
      </c>
      <c r="C34" s="565" t="n">
        <v>0.562546858172856</v>
      </c>
      <c r="D34" s="566" t="n">
        <v>0.0216680153245153</v>
      </c>
      <c r="E34" s="566"/>
      <c r="F34" s="566"/>
      <c r="G34" s="566"/>
      <c r="H34" s="566"/>
      <c r="I34" s="566"/>
      <c r="J34" s="479"/>
      <c r="K34" s="217" t="n">
        <v>1.00287139941625</v>
      </c>
      <c r="L34" s="217" t="n">
        <v>39.6580708970709</v>
      </c>
      <c r="M34" s="217" t="n">
        <v>1.17356794290864</v>
      </c>
      <c r="N34" s="524" t="n">
        <v>0.73972989881795</v>
      </c>
    </row>
    <row r="35" customFormat="false" ht="12" hidden="false" customHeight="true" outlineLevel="0" collapsed="false">
      <c r="A35" s="564" t="s">
        <v>567</v>
      </c>
      <c r="B35" s="570" t="s">
        <v>203</v>
      </c>
      <c r="C35" s="570" t="s">
        <v>203</v>
      </c>
      <c r="D35" s="567"/>
      <c r="E35" s="567"/>
      <c r="F35" s="567"/>
      <c r="G35" s="567"/>
      <c r="H35" s="567"/>
      <c r="I35" s="567"/>
      <c r="J35" s="568"/>
      <c r="K35" s="134" t="s">
        <v>203</v>
      </c>
      <c r="L35" s="134" t="s">
        <v>203</v>
      </c>
      <c r="M35" s="134" t="s">
        <v>203</v>
      </c>
      <c r="N35" s="516" t="s">
        <v>203</v>
      </c>
    </row>
    <row r="36" customFormat="false" ht="12" hidden="false" customHeight="true" outlineLevel="0" collapsed="false">
      <c r="A36" s="564" t="s">
        <v>568</v>
      </c>
      <c r="B36" s="570" t="n">
        <v>286.44</v>
      </c>
      <c r="C36" s="570" t="s">
        <v>144</v>
      </c>
      <c r="D36" s="567"/>
      <c r="E36" s="567"/>
      <c r="F36" s="567"/>
      <c r="G36" s="586" t="s">
        <v>123</v>
      </c>
      <c r="H36" s="570" t="n">
        <v>113.1633</v>
      </c>
      <c r="I36" s="567"/>
      <c r="J36" s="568"/>
      <c r="K36" s="134" t="n">
        <v>0.317684645603805</v>
      </c>
      <c r="L36" s="134" t="n">
        <v>20.1938598830521</v>
      </c>
      <c r="M36" s="134" t="s">
        <v>144</v>
      </c>
      <c r="N36" s="516" t="n">
        <v>2.544777</v>
      </c>
    </row>
    <row r="37" customFormat="false" ht="12" hidden="false" customHeight="true" outlineLevel="0" collapsed="false">
      <c r="A37" s="18" t="s">
        <v>569</v>
      </c>
      <c r="B37" s="587"/>
      <c r="C37" s="587"/>
      <c r="D37" s="588"/>
      <c r="E37" s="567"/>
      <c r="F37" s="567"/>
      <c r="G37" s="567"/>
      <c r="H37" s="567"/>
      <c r="I37" s="525" t="s">
        <v>129</v>
      </c>
      <c r="J37" s="589" t="s">
        <v>208</v>
      </c>
      <c r="K37" s="587"/>
      <c r="L37" s="587"/>
      <c r="M37" s="587"/>
      <c r="N37" s="590"/>
    </row>
    <row r="38" customFormat="false" ht="12.75" hidden="false" customHeight="true" outlineLevel="0" collapsed="false">
      <c r="A38" s="584" t="s">
        <v>557</v>
      </c>
      <c r="B38" s="570" t="s">
        <v>129</v>
      </c>
      <c r="C38" s="570" t="s">
        <v>129</v>
      </c>
      <c r="D38" s="570" t="s">
        <v>129</v>
      </c>
      <c r="E38" s="566" t="s">
        <v>129</v>
      </c>
      <c r="F38" s="566" t="n">
        <v>13.6019</v>
      </c>
      <c r="G38" s="566" t="s">
        <v>123</v>
      </c>
      <c r="H38" s="566" t="s">
        <v>123</v>
      </c>
      <c r="I38" s="566" t="s">
        <v>144</v>
      </c>
      <c r="J38" s="567" t="n">
        <v>0.0054435</v>
      </c>
      <c r="K38" s="570" t="s">
        <v>129</v>
      </c>
      <c r="L38" s="570" t="n">
        <v>1.013084</v>
      </c>
      <c r="M38" s="570" t="s">
        <v>144</v>
      </c>
      <c r="N38" s="573" t="n">
        <v>1.07461196509283</v>
      </c>
    </row>
    <row r="39" customFormat="false" ht="12.75" hidden="false" customHeight="true" outlineLevel="0" collapsed="false">
      <c r="A39" s="591" t="s">
        <v>570</v>
      </c>
      <c r="B39" s="592" t="s">
        <v>129</v>
      </c>
      <c r="C39" s="592" t="s">
        <v>129</v>
      </c>
      <c r="D39" s="592" t="s">
        <v>129</v>
      </c>
      <c r="E39" s="218" t="s">
        <v>129</v>
      </c>
      <c r="F39" s="566" t="n">
        <v>13.6019</v>
      </c>
      <c r="G39" s="218" t="s">
        <v>123</v>
      </c>
      <c r="H39" s="218" t="s">
        <v>123</v>
      </c>
      <c r="I39" s="218" t="s">
        <v>144</v>
      </c>
      <c r="J39" s="566" t="n">
        <v>0.0054435</v>
      </c>
      <c r="K39" s="592" t="s">
        <v>129</v>
      </c>
      <c r="L39" s="593" t="n">
        <v>1.013084</v>
      </c>
      <c r="M39" s="592" t="s">
        <v>144</v>
      </c>
      <c r="N39" s="594" t="n">
        <v>1.0746119650928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1</v>
      </c>
      <c r="B41" s="595"/>
      <c r="C41" s="595"/>
      <c r="D41" s="595"/>
      <c r="E41" s="595"/>
      <c r="F41" s="595"/>
      <c r="G41" s="595"/>
      <c r="H41" s="595"/>
      <c r="I41" s="595"/>
      <c r="J41" s="595"/>
      <c r="K41" s="595"/>
      <c r="L41" s="595"/>
      <c r="M41" s="595"/>
      <c r="N41" s="595"/>
    </row>
    <row r="43" customFormat="false" ht="13.5" hidden="false" customHeight="true" outlineLevel="0" collapsed="false">
      <c r="A43" s="185" t="s">
        <v>57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1</v>
      </c>
    </row>
    <row r="2" customFormat="false" ht="15.75" hidden="false" customHeight="true" outlineLevel="0" collapsed="false">
      <c r="A2" s="4" t="s">
        <v>115</v>
      </c>
      <c r="G2" s="3" t="s">
        <v>349</v>
      </c>
      <c r="N2" s="116" t="s">
        <v>83</v>
      </c>
    </row>
    <row r="3" customFormat="false" ht="15.75" hidden="false" customHeight="true" outlineLevel="0" collapsed="false">
      <c r="A3" s="389"/>
      <c r="M3" s="116"/>
      <c r="N3" s="116" t="s">
        <v>84</v>
      </c>
    </row>
    <row r="4" customFormat="false" ht="12.75" hidden="false" customHeight="true" outlineLevel="0" collapsed="false">
      <c r="N4" s="596"/>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90</v>
      </c>
      <c r="M5" s="543" t="s">
        <v>91</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97"/>
      <c r="B7" s="550" t="s">
        <v>93</v>
      </c>
      <c r="C7" s="550"/>
      <c r="D7" s="550"/>
      <c r="E7" s="550" t="s">
        <v>538</v>
      </c>
      <c r="F7" s="550"/>
      <c r="G7" s="550"/>
      <c r="H7" s="550"/>
      <c r="I7" s="551" t="s">
        <v>93</v>
      </c>
      <c r="J7" s="551"/>
      <c r="K7" s="551"/>
      <c r="L7" s="551"/>
      <c r="M7" s="551"/>
      <c r="N7" s="551"/>
    </row>
    <row r="8" customFormat="false" ht="12.75" hidden="false" customHeight="true" outlineLevel="0" collapsed="false">
      <c r="A8" s="17" t="s">
        <v>573</v>
      </c>
      <c r="B8" s="598" t="s">
        <v>129</v>
      </c>
      <c r="C8" s="599"/>
      <c r="D8" s="599"/>
      <c r="E8" s="599"/>
      <c r="F8" s="599"/>
      <c r="G8" s="599"/>
      <c r="H8" s="599"/>
      <c r="I8" s="599"/>
      <c r="J8" s="600"/>
      <c r="K8" s="565" t="s">
        <v>144</v>
      </c>
      <c r="L8" s="565" t="s">
        <v>144</v>
      </c>
      <c r="M8" s="601" t="n">
        <v>82.8609357783956</v>
      </c>
      <c r="N8" s="602" t="s">
        <v>144</v>
      </c>
    </row>
    <row r="9" customFormat="false" ht="12" hidden="false" customHeight="true" outlineLevel="0" collapsed="false">
      <c r="A9" s="18" t="s">
        <v>574</v>
      </c>
      <c r="B9" s="566"/>
      <c r="C9" s="567"/>
      <c r="D9" s="567"/>
      <c r="E9" s="567"/>
      <c r="F9" s="567"/>
      <c r="G9" s="567"/>
      <c r="H9" s="567"/>
      <c r="I9" s="567"/>
      <c r="J9" s="568"/>
      <c r="K9" s="217" t="s">
        <v>144</v>
      </c>
      <c r="L9" s="217" t="s">
        <v>144</v>
      </c>
      <c r="M9" s="217" t="n">
        <v>0.151604683428541</v>
      </c>
      <c r="N9" s="524" t="s">
        <v>144</v>
      </c>
    </row>
    <row r="10" customFormat="false" ht="14.25" hidden="false" customHeight="true" outlineLevel="0" collapsed="false">
      <c r="A10" s="603" t="s">
        <v>575</v>
      </c>
      <c r="B10" s="604" t="s">
        <v>129</v>
      </c>
      <c r="C10" s="605"/>
      <c r="D10" s="605"/>
      <c r="E10" s="605"/>
      <c r="F10" s="605"/>
      <c r="G10" s="605"/>
      <c r="H10" s="605"/>
      <c r="I10" s="605"/>
      <c r="J10" s="606"/>
      <c r="K10" s="605"/>
      <c r="L10" s="605"/>
      <c r="M10" s="276" t="n">
        <v>82.7093310949671</v>
      </c>
      <c r="N10" s="607"/>
    </row>
    <row r="11" customFormat="false" ht="13.5" hidden="false" customHeight="true" outlineLevel="0" collapsed="false">
      <c r="A11" s="17" t="s">
        <v>576</v>
      </c>
      <c r="B11" s="599"/>
      <c r="C11" s="599"/>
      <c r="D11" s="599"/>
      <c r="E11" s="424"/>
      <c r="F11" s="559" t="n">
        <v>81.607</v>
      </c>
      <c r="G11" s="424"/>
      <c r="H11" s="559" t="n">
        <v>38.7395545688851</v>
      </c>
      <c r="I11" s="424"/>
      <c r="J11" s="559" t="s">
        <v>209</v>
      </c>
      <c r="K11" s="599"/>
      <c r="L11" s="599"/>
      <c r="M11" s="599"/>
      <c r="N11" s="608"/>
    </row>
    <row r="12" customFormat="false" ht="12" hidden="false" customHeight="true" outlineLevel="0" collapsed="false">
      <c r="A12" s="18" t="s">
        <v>577</v>
      </c>
      <c r="B12" s="567"/>
      <c r="C12" s="567"/>
      <c r="D12" s="567"/>
      <c r="E12" s="567"/>
      <c r="F12" s="609" t="s">
        <v>578</v>
      </c>
      <c r="G12" s="567"/>
      <c r="H12" s="570" t="s">
        <v>123</v>
      </c>
      <c r="I12" s="567"/>
      <c r="J12" s="570" t="s">
        <v>123</v>
      </c>
      <c r="K12" s="567"/>
      <c r="L12" s="567"/>
      <c r="M12" s="567"/>
      <c r="N12" s="571"/>
    </row>
    <row r="13" customFormat="false" ht="12" hidden="false" customHeight="true" outlineLevel="0" collapsed="false">
      <c r="A13" s="610" t="s">
        <v>579</v>
      </c>
      <c r="B13" s="567"/>
      <c r="C13" s="567"/>
      <c r="D13" s="567"/>
      <c r="E13" s="567"/>
      <c r="F13" s="609" t="s">
        <v>203</v>
      </c>
      <c r="G13" s="567"/>
      <c r="H13" s="567"/>
      <c r="I13" s="567"/>
      <c r="J13" s="567"/>
      <c r="K13" s="567"/>
      <c r="L13" s="567"/>
      <c r="M13" s="567"/>
      <c r="N13" s="571"/>
    </row>
    <row r="14" customFormat="false" ht="12" hidden="false" customHeight="true" outlineLevel="0" collapsed="false">
      <c r="A14" s="610" t="s">
        <v>580</v>
      </c>
      <c r="B14" s="567"/>
      <c r="C14" s="567"/>
      <c r="D14" s="567"/>
      <c r="E14" s="567"/>
      <c r="F14" s="609" t="s">
        <v>123</v>
      </c>
      <c r="G14" s="567"/>
      <c r="H14" s="570" t="s">
        <v>123</v>
      </c>
      <c r="I14" s="567"/>
      <c r="J14" s="570" t="s">
        <v>123</v>
      </c>
      <c r="K14" s="567"/>
      <c r="L14" s="567"/>
      <c r="M14" s="567"/>
      <c r="N14" s="571"/>
    </row>
    <row r="15" customFormat="false" ht="12" hidden="false" customHeight="true" outlineLevel="0" collapsed="false">
      <c r="A15" s="18" t="s">
        <v>581</v>
      </c>
      <c r="B15" s="567"/>
      <c r="C15" s="567"/>
      <c r="D15" s="567"/>
      <c r="E15" s="567"/>
      <c r="F15" s="609" t="n">
        <v>81.607</v>
      </c>
      <c r="G15" s="567"/>
      <c r="H15" s="570" t="n">
        <v>38.7395545688851</v>
      </c>
      <c r="I15" s="567"/>
      <c r="J15" s="570" t="s">
        <v>129</v>
      </c>
      <c r="K15" s="567"/>
      <c r="L15" s="567"/>
      <c r="M15" s="567"/>
      <c r="N15" s="571"/>
    </row>
    <row r="16" customFormat="false" ht="12.75" hidden="false" customHeight="true" outlineLevel="0" collapsed="false">
      <c r="A16" s="18" t="s">
        <v>582</v>
      </c>
      <c r="B16" s="567"/>
      <c r="C16" s="567"/>
      <c r="D16" s="567"/>
      <c r="E16" s="82"/>
      <c r="F16" s="570" t="s">
        <v>123</v>
      </c>
      <c r="G16" s="411"/>
      <c r="H16" s="570" t="s">
        <v>123</v>
      </c>
      <c r="I16" s="411"/>
      <c r="J16" s="570" t="s">
        <v>123</v>
      </c>
      <c r="K16" s="567"/>
      <c r="L16" s="567"/>
      <c r="M16" s="567"/>
      <c r="N16" s="571"/>
    </row>
    <row r="17" customFormat="false" ht="12.75" hidden="false" customHeight="true" outlineLevel="0" collapsed="false">
      <c r="A17" s="591" t="s">
        <v>107</v>
      </c>
      <c r="B17" s="566"/>
      <c r="C17" s="566"/>
      <c r="D17" s="566"/>
      <c r="E17" s="586"/>
      <c r="F17" s="577" t="s">
        <v>123</v>
      </c>
      <c r="G17" s="218"/>
      <c r="H17" s="577" t="s">
        <v>123</v>
      </c>
      <c r="I17" s="218"/>
      <c r="J17" s="577" t="s">
        <v>123</v>
      </c>
      <c r="K17" s="566"/>
      <c r="L17" s="566"/>
      <c r="M17" s="566"/>
      <c r="N17" s="480"/>
    </row>
    <row r="18" customFormat="false" ht="13.5" hidden="false" customHeight="true" outlineLevel="0" collapsed="false">
      <c r="A18" s="26" t="s">
        <v>583</v>
      </c>
      <c r="B18" s="560"/>
      <c r="C18" s="560"/>
      <c r="D18" s="560"/>
      <c r="E18" s="559" t="n">
        <v>97486.5661362958</v>
      </c>
      <c r="F18" s="559" t="n">
        <v>14218.8612683825</v>
      </c>
      <c r="G18" s="559" t="n">
        <v>155.656388356894</v>
      </c>
      <c r="H18" s="559" t="n">
        <v>68.5690264912626</v>
      </c>
      <c r="I18" s="559" t="n">
        <v>0.0338903442959668</v>
      </c>
      <c r="J18" s="559" t="n">
        <v>0.0234262733479107</v>
      </c>
      <c r="K18" s="560"/>
      <c r="L18" s="560"/>
      <c r="M18" s="560"/>
      <c r="N18" s="611"/>
    </row>
    <row r="19" customFormat="false" ht="12" hidden="false" customHeight="true" outlineLevel="0" collapsed="false">
      <c r="A19" s="18" t="s">
        <v>584</v>
      </c>
      <c r="B19" s="567"/>
      <c r="C19" s="567"/>
      <c r="D19" s="567"/>
      <c r="E19" s="134" t="n">
        <v>89287.6801463504</v>
      </c>
      <c r="F19" s="570" t="n">
        <v>10833.7250279965</v>
      </c>
      <c r="G19" s="134" t="s">
        <v>129</v>
      </c>
      <c r="H19" s="570" t="s">
        <v>129</v>
      </c>
      <c r="I19" s="147" t="s">
        <v>123</v>
      </c>
      <c r="J19" s="570" t="s">
        <v>123</v>
      </c>
      <c r="K19" s="567"/>
      <c r="L19" s="567"/>
      <c r="M19" s="567"/>
      <c r="N19" s="571"/>
    </row>
    <row r="20" customFormat="false" ht="12" hidden="false" customHeight="true" outlineLevel="0" collapsed="false">
      <c r="A20" s="18" t="s">
        <v>585</v>
      </c>
      <c r="B20" s="567"/>
      <c r="C20" s="567"/>
      <c r="D20" s="567"/>
      <c r="E20" s="134"/>
      <c r="F20" s="570" t="n">
        <v>298.8756</v>
      </c>
      <c r="G20" s="134" t="s">
        <v>129</v>
      </c>
      <c r="H20" s="570" t="s">
        <v>129</v>
      </c>
      <c r="I20" s="147" t="s">
        <v>123</v>
      </c>
      <c r="J20" s="570" t="s">
        <v>123</v>
      </c>
      <c r="K20" s="567"/>
      <c r="L20" s="567"/>
      <c r="M20" s="567"/>
      <c r="N20" s="571"/>
    </row>
    <row r="21" customFormat="false" ht="12" hidden="false" customHeight="true" outlineLevel="0" collapsed="false">
      <c r="A21" s="18" t="s">
        <v>586</v>
      </c>
      <c r="B21" s="567"/>
      <c r="C21" s="567"/>
      <c r="D21" s="567"/>
      <c r="E21" s="134" t="n">
        <v>462.253162132534</v>
      </c>
      <c r="F21" s="570" t="n">
        <v>203.554482972806</v>
      </c>
      <c r="G21" s="134" t="s">
        <v>129</v>
      </c>
      <c r="H21" s="570" t="s">
        <v>129</v>
      </c>
      <c r="I21" s="147" t="s">
        <v>129</v>
      </c>
      <c r="J21" s="570" t="s">
        <v>129</v>
      </c>
      <c r="K21" s="567"/>
      <c r="L21" s="567"/>
      <c r="M21" s="567"/>
      <c r="N21" s="571"/>
    </row>
    <row r="22" customFormat="false" ht="12" hidden="false" customHeight="true" outlineLevel="0" collapsed="false">
      <c r="A22" s="18" t="s">
        <v>587</v>
      </c>
      <c r="B22" s="567"/>
      <c r="C22" s="567"/>
      <c r="D22" s="567"/>
      <c r="E22" s="134" t="n">
        <v>2689.76661818182</v>
      </c>
      <c r="F22" s="570" t="n">
        <v>2689.76661818182</v>
      </c>
      <c r="G22" s="134" t="s">
        <v>129</v>
      </c>
      <c r="H22" s="570" t="s">
        <v>129</v>
      </c>
      <c r="I22" s="147" t="s">
        <v>129</v>
      </c>
      <c r="J22" s="570" t="s">
        <v>129</v>
      </c>
      <c r="K22" s="567"/>
      <c r="L22" s="567"/>
      <c r="M22" s="567"/>
      <c r="N22" s="571"/>
    </row>
    <row r="23" customFormat="false" ht="12" hidden="false" customHeight="true" outlineLevel="0" collapsed="false">
      <c r="A23" s="18" t="s">
        <v>588</v>
      </c>
      <c r="B23" s="567"/>
      <c r="C23" s="567"/>
      <c r="D23" s="567"/>
      <c r="E23" s="134" t="n">
        <v>107.25</v>
      </c>
      <c r="F23" s="570" t="n">
        <v>107.25</v>
      </c>
      <c r="G23" s="134" t="s">
        <v>129</v>
      </c>
      <c r="H23" s="570" t="s">
        <v>129</v>
      </c>
      <c r="I23" s="147" t="s">
        <v>129</v>
      </c>
      <c r="J23" s="570" t="s">
        <v>129</v>
      </c>
      <c r="K23" s="567"/>
      <c r="L23" s="567"/>
      <c r="M23" s="567"/>
      <c r="N23" s="571"/>
    </row>
    <row r="24" customFormat="false" ht="13.5" hidden="false" customHeight="true" outlineLevel="0" collapsed="false">
      <c r="A24" s="18" t="s">
        <v>589</v>
      </c>
      <c r="B24" s="567"/>
      <c r="C24" s="567"/>
      <c r="D24" s="567"/>
      <c r="E24" s="147" t="s">
        <v>123</v>
      </c>
      <c r="F24" s="570" t="s">
        <v>123</v>
      </c>
      <c r="G24" s="147" t="s">
        <v>123</v>
      </c>
      <c r="H24" s="570" t="s">
        <v>123</v>
      </c>
      <c r="I24" s="147" t="s">
        <v>123</v>
      </c>
      <c r="J24" s="570" t="s">
        <v>123</v>
      </c>
      <c r="K24" s="567"/>
      <c r="L24" s="567"/>
      <c r="M24" s="567"/>
      <c r="N24" s="571"/>
    </row>
    <row r="25" customFormat="false" ht="12" hidden="false" customHeight="true" outlineLevel="0" collapsed="false">
      <c r="A25" s="18" t="s">
        <v>590</v>
      </c>
      <c r="B25" s="567"/>
      <c r="C25" s="567"/>
      <c r="D25" s="567"/>
      <c r="E25" s="134" t="s">
        <v>203</v>
      </c>
      <c r="F25" s="570" t="s">
        <v>203</v>
      </c>
      <c r="G25" s="134" t="s">
        <v>203</v>
      </c>
      <c r="H25" s="570" t="s">
        <v>203</v>
      </c>
      <c r="I25" s="147" t="s">
        <v>203</v>
      </c>
      <c r="J25" s="570" t="s">
        <v>203</v>
      </c>
      <c r="K25" s="567"/>
      <c r="L25" s="567"/>
      <c r="M25" s="567"/>
      <c r="N25" s="571"/>
    </row>
    <row r="26" customFormat="false" ht="12" hidden="false" customHeight="true" outlineLevel="0" collapsed="false">
      <c r="A26" s="18" t="s">
        <v>591</v>
      </c>
      <c r="B26" s="567"/>
      <c r="C26" s="567"/>
      <c r="D26" s="567"/>
      <c r="E26" s="567" t="s">
        <v>203</v>
      </c>
      <c r="F26" s="567" t="s">
        <v>203</v>
      </c>
      <c r="G26" s="567" t="s">
        <v>203</v>
      </c>
      <c r="H26" s="567" t="s">
        <v>203</v>
      </c>
      <c r="I26" s="147" t="s">
        <v>203</v>
      </c>
      <c r="J26" s="570" t="s">
        <v>203</v>
      </c>
      <c r="K26" s="567"/>
      <c r="L26" s="567"/>
      <c r="M26" s="567"/>
      <c r="N26" s="571"/>
    </row>
    <row r="27" customFormat="false" ht="12.75" hidden="false" customHeight="true" outlineLevel="0" collapsed="false">
      <c r="A27" s="18" t="s">
        <v>592</v>
      </c>
      <c r="B27" s="567"/>
      <c r="C27" s="567"/>
      <c r="D27" s="567"/>
      <c r="E27" s="570" t="s">
        <v>593</v>
      </c>
      <c r="F27" s="570" t="n">
        <v>85.6895392312954</v>
      </c>
      <c r="G27" s="570" t="n">
        <v>155.656388356894</v>
      </c>
      <c r="H27" s="570" t="n">
        <v>68.5690264912626</v>
      </c>
      <c r="I27" s="570" t="n">
        <v>0.0284468442959668</v>
      </c>
      <c r="J27" s="570" t="n">
        <v>0.0234262733479107</v>
      </c>
      <c r="K27" s="567"/>
      <c r="L27" s="567"/>
      <c r="M27" s="567"/>
      <c r="N27" s="571"/>
    </row>
    <row r="28" customFormat="false" ht="12.75" hidden="false" customHeight="true" outlineLevel="0" collapsed="false">
      <c r="A28" s="591" t="s">
        <v>594</v>
      </c>
      <c r="B28" s="566"/>
      <c r="C28" s="566"/>
      <c r="D28" s="566"/>
      <c r="E28" s="612" t="s">
        <v>123</v>
      </c>
      <c r="F28" s="577" t="s">
        <v>129</v>
      </c>
      <c r="G28" s="577" t="s">
        <v>129</v>
      </c>
      <c r="H28" s="577" t="s">
        <v>129</v>
      </c>
      <c r="I28" s="577" t="s">
        <v>129</v>
      </c>
      <c r="J28" s="577" t="s">
        <v>129</v>
      </c>
      <c r="K28" s="566"/>
      <c r="L28" s="566"/>
      <c r="M28" s="566"/>
      <c r="N28" s="480"/>
    </row>
    <row r="29" customFormat="false" ht="12.75" hidden="false" customHeight="true" outlineLevel="0" collapsed="false">
      <c r="A29" s="591" t="s">
        <v>595</v>
      </c>
      <c r="B29" s="566"/>
      <c r="C29" s="566"/>
      <c r="D29" s="566"/>
      <c r="E29" s="612" t="s">
        <v>144</v>
      </c>
      <c r="F29" s="577" t="n">
        <v>85.6895392312954</v>
      </c>
      <c r="G29" s="577" t="s">
        <v>144</v>
      </c>
      <c r="H29" s="577" t="n">
        <v>0.0256602093152779</v>
      </c>
      <c r="I29" s="577" t="s">
        <v>144</v>
      </c>
      <c r="J29" s="577" t="n">
        <v>2.67065919774501E-005</v>
      </c>
      <c r="K29" s="566"/>
      <c r="L29" s="566"/>
      <c r="M29" s="566"/>
      <c r="N29" s="480"/>
    </row>
    <row r="30" customFormat="false" ht="12.75" hidden="false" customHeight="true" outlineLevel="0" collapsed="false">
      <c r="A30" s="591" t="s">
        <v>596</v>
      </c>
      <c r="B30" s="566"/>
      <c r="C30" s="566"/>
      <c r="D30" s="566"/>
      <c r="E30" s="612" t="s">
        <v>129</v>
      </c>
      <c r="F30" s="577" t="s">
        <v>129</v>
      </c>
      <c r="G30" s="577" t="n">
        <v>155.656388356894</v>
      </c>
      <c r="H30" s="577" t="n">
        <v>68.5433662819473</v>
      </c>
      <c r="I30" s="577" t="n">
        <v>0.0284468442959668</v>
      </c>
      <c r="J30" s="577" t="n">
        <v>0.0233995667559332</v>
      </c>
      <c r="K30" s="566"/>
      <c r="L30" s="566"/>
      <c r="M30" s="566"/>
      <c r="N30" s="480"/>
    </row>
    <row r="31" customFormat="false" ht="13.5" hidden="false" customHeight="true" outlineLevel="0" collapsed="false">
      <c r="A31" s="26" t="s">
        <v>597</v>
      </c>
      <c r="B31" s="559" t="s">
        <v>123</v>
      </c>
      <c r="C31" s="559" t="s">
        <v>123</v>
      </c>
      <c r="D31" s="580" t="s">
        <v>123</v>
      </c>
      <c r="E31" s="559" t="s">
        <v>123</v>
      </c>
      <c r="F31" s="559" t="s">
        <v>123</v>
      </c>
      <c r="G31" s="559" t="s">
        <v>123</v>
      </c>
      <c r="H31" s="559" t="s">
        <v>123</v>
      </c>
      <c r="I31" s="559" t="s">
        <v>123</v>
      </c>
      <c r="J31" s="559" t="s">
        <v>123</v>
      </c>
      <c r="K31" s="559" t="s">
        <v>123</v>
      </c>
      <c r="L31" s="559" t="s">
        <v>123</v>
      </c>
      <c r="M31" s="559" t="s">
        <v>123</v>
      </c>
      <c r="N31" s="563" t="s">
        <v>123</v>
      </c>
    </row>
    <row r="32" customFormat="false" ht="12.75" hidden="false" customHeight="true" outlineLevel="0" collapsed="false">
      <c r="A32" s="137" t="s">
        <v>107</v>
      </c>
      <c r="B32" s="592" t="s">
        <v>123</v>
      </c>
      <c r="C32" s="592" t="s">
        <v>123</v>
      </c>
      <c r="D32" s="592" t="s">
        <v>123</v>
      </c>
      <c r="E32" s="592" t="s">
        <v>123</v>
      </c>
      <c r="F32" s="592" t="s">
        <v>123</v>
      </c>
      <c r="G32" s="592" t="s">
        <v>123</v>
      </c>
      <c r="H32" s="592" t="s">
        <v>123</v>
      </c>
      <c r="I32" s="592" t="s">
        <v>123</v>
      </c>
      <c r="J32" s="592" t="s">
        <v>123</v>
      </c>
      <c r="K32" s="592" t="s">
        <v>123</v>
      </c>
      <c r="L32" s="592" t="s">
        <v>123</v>
      </c>
      <c r="M32" s="592" t="s">
        <v>123</v>
      </c>
      <c r="N32" s="613" t="s">
        <v>12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1</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2</v>
      </c>
      <c r="B36" s="143"/>
      <c r="C36" s="143"/>
      <c r="D36" s="143"/>
      <c r="E36" s="143"/>
      <c r="F36" s="143"/>
      <c r="G36" s="143"/>
      <c r="H36" s="143"/>
      <c r="I36" s="143"/>
      <c r="J36" s="143"/>
      <c r="K36" s="616"/>
      <c r="L36" s="143"/>
      <c r="M36" s="143"/>
      <c r="N36" s="143"/>
    </row>
    <row r="37" customFormat="false" ht="13.5" hidden="false" customHeight="true" outlineLevel="0" collapsed="false">
      <c r="A37" s="185" t="s">
        <v>598</v>
      </c>
      <c r="B37" s="143"/>
      <c r="C37" s="143"/>
      <c r="D37" s="143"/>
      <c r="E37" s="143"/>
      <c r="F37" s="143"/>
      <c r="G37" s="143"/>
      <c r="H37" s="143"/>
      <c r="I37" s="143"/>
      <c r="J37" s="143"/>
      <c r="K37" s="143"/>
      <c r="L37" s="143"/>
      <c r="M37" s="143"/>
      <c r="N37" s="143"/>
    </row>
    <row r="38" customFormat="false" ht="13.5" hidden="false" customHeight="true" outlineLevel="0" collapsed="false">
      <c r="A38" s="185" t="s">
        <v>599</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1</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0</v>
      </c>
      <c r="B41" s="620"/>
      <c r="C41" s="620"/>
      <c r="D41" s="620"/>
      <c r="E41" s="620"/>
      <c r="F41" s="620"/>
      <c r="G41" s="620"/>
      <c r="H41" s="620"/>
      <c r="I41" s="620"/>
      <c r="J41" s="620"/>
      <c r="K41" s="620"/>
      <c r="L41" s="620"/>
      <c r="M41" s="620"/>
      <c r="N41" s="620"/>
    </row>
    <row r="42" customFormat="false" ht="12.75" hidden="false" customHeight="true" outlineLevel="0" collapsed="false">
      <c r="A42" s="63" t="s">
        <v>601</v>
      </c>
      <c r="B42" s="63"/>
      <c r="C42" s="63"/>
      <c r="D42" s="63"/>
      <c r="E42" s="63"/>
      <c r="F42" s="63"/>
      <c r="G42" s="63"/>
      <c r="H42" s="63"/>
      <c r="I42" s="63"/>
      <c r="J42" s="63"/>
      <c r="K42" s="63"/>
      <c r="L42" s="63"/>
      <c r="M42" s="63"/>
      <c r="N42" s="63"/>
    </row>
    <row r="43" customFormat="false" ht="24" hidden="false" customHeight="true" outlineLevel="0" collapsed="false">
      <c r="A43" s="63" t="s">
        <v>602</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3</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4</v>
      </c>
      <c r="B48" s="63"/>
      <c r="C48" s="63"/>
      <c r="D48" s="63"/>
      <c r="E48" s="63"/>
      <c r="F48" s="63"/>
      <c r="G48" s="63"/>
      <c r="H48" s="63"/>
      <c r="I48" s="63"/>
      <c r="J48" s="63"/>
      <c r="K48" s="63"/>
      <c r="L48" s="63"/>
      <c r="M48" s="63"/>
      <c r="N48" s="63"/>
    </row>
    <row r="49" customFormat="false" ht="12.75" hidden="false" customHeight="true" outlineLevel="0" collapsed="false">
      <c r="A49" s="63" t="s">
        <v>605</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06</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7</v>
      </c>
      <c r="L1" s="116" t="s">
        <v>81</v>
      </c>
    </row>
    <row r="2" customFormat="false" ht="17.25" hidden="false" customHeight="true" outlineLevel="0" collapsed="false">
      <c r="A2" s="4" t="s">
        <v>608</v>
      </c>
      <c r="L2" s="116" t="s">
        <v>83</v>
      </c>
    </row>
    <row r="3" customFormat="false" ht="15.75" hidden="false" customHeight="true" outlineLevel="0" collapsed="false">
      <c r="A3" s="4" t="s">
        <v>82</v>
      </c>
      <c r="K3" s="116"/>
      <c r="L3" s="116" t="s">
        <v>84</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5</v>
      </c>
      <c r="B5" s="623" t="s">
        <v>512</v>
      </c>
      <c r="C5" s="623"/>
      <c r="D5" s="395" t="s">
        <v>609</v>
      </c>
      <c r="E5" s="395"/>
      <c r="F5" s="395"/>
      <c r="G5" s="397" t="s">
        <v>179</v>
      </c>
      <c r="H5" s="397"/>
      <c r="I5" s="397"/>
      <c r="J5" s="397"/>
      <c r="K5" s="397"/>
      <c r="L5" s="397"/>
    </row>
    <row r="6" customFormat="false" ht="13.5" hidden="false" customHeight="true" outlineLevel="0" collapsed="false">
      <c r="A6" s="283" t="s">
        <v>418</v>
      </c>
      <c r="B6" s="624" t="s">
        <v>610</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1</v>
      </c>
      <c r="H7" s="627" t="s">
        <v>612</v>
      </c>
      <c r="I7" s="398" t="s">
        <v>611</v>
      </c>
      <c r="J7" s="627" t="s">
        <v>612</v>
      </c>
      <c r="K7" s="398" t="s">
        <v>611</v>
      </c>
      <c r="L7" s="628" t="s">
        <v>612</v>
      </c>
    </row>
    <row r="8" customFormat="false" ht="15" hidden="false" customHeight="true" outlineLevel="0" collapsed="false">
      <c r="A8" s="508"/>
      <c r="B8" s="629" t="s">
        <v>613</v>
      </c>
      <c r="C8" s="292" t="s">
        <v>614</v>
      </c>
      <c r="D8" s="293" t="s">
        <v>615</v>
      </c>
      <c r="E8" s="293"/>
      <c r="F8" s="293"/>
      <c r="G8" s="406" t="s">
        <v>93</v>
      </c>
      <c r="H8" s="406"/>
      <c r="I8" s="406"/>
      <c r="J8" s="406"/>
      <c r="K8" s="406"/>
      <c r="L8" s="406"/>
    </row>
    <row r="9" customFormat="false" ht="12.75" hidden="false" customHeight="true" outlineLevel="0" collapsed="false">
      <c r="A9" s="167" t="s">
        <v>540</v>
      </c>
      <c r="B9" s="630"/>
      <c r="C9" s="631"/>
      <c r="D9" s="632"/>
      <c r="E9" s="632"/>
      <c r="F9" s="633"/>
      <c r="G9" s="634" t="n">
        <v>5477.13666056713</v>
      </c>
      <c r="H9" s="634" t="s">
        <v>209</v>
      </c>
      <c r="I9" s="634" t="n">
        <v>0.268217160797899</v>
      </c>
      <c r="J9" s="634" t="s">
        <v>129</v>
      </c>
      <c r="K9" s="635" t="s">
        <v>144</v>
      </c>
      <c r="L9" s="636" t="s">
        <v>129</v>
      </c>
    </row>
    <row r="10" customFormat="false" ht="12.75" hidden="false" customHeight="true" outlineLevel="0" collapsed="false">
      <c r="A10" s="637" t="s">
        <v>616</v>
      </c>
      <c r="B10" s="638" t="s">
        <v>617</v>
      </c>
      <c r="C10" s="134" t="s">
        <v>618</v>
      </c>
      <c r="D10" s="80" t="s">
        <v>618</v>
      </c>
      <c r="E10" s="567"/>
      <c r="F10" s="567"/>
      <c r="G10" s="639" t="n">
        <v>3792.00991242134</v>
      </c>
      <c r="H10" s="134" t="s">
        <v>129</v>
      </c>
      <c r="I10" s="567"/>
      <c r="J10" s="567"/>
      <c r="K10" s="567"/>
      <c r="L10" s="571"/>
    </row>
    <row r="11" customFormat="false" ht="12.75" hidden="false" customHeight="true" outlineLevel="0" collapsed="false">
      <c r="A11" s="637" t="s">
        <v>543</v>
      </c>
      <c r="B11" s="638" t="s">
        <v>619</v>
      </c>
      <c r="C11" s="134" t="n">
        <v>524.589916118709</v>
      </c>
      <c r="D11" s="80" t="n">
        <v>0.4455</v>
      </c>
      <c r="E11" s="567"/>
      <c r="F11" s="567"/>
      <c r="G11" s="639" t="n">
        <v>233.704807630885</v>
      </c>
      <c r="H11" s="134" t="s">
        <v>129</v>
      </c>
      <c r="I11" s="567"/>
      <c r="J11" s="567"/>
      <c r="K11" s="567"/>
      <c r="L11" s="571"/>
    </row>
    <row r="12" customFormat="false" ht="12.75" hidden="false" customHeight="true" outlineLevel="0" collapsed="false">
      <c r="A12" s="637" t="s">
        <v>620</v>
      </c>
      <c r="B12" s="638" t="s">
        <v>621</v>
      </c>
      <c r="C12" s="134" t="n">
        <v>1346.9</v>
      </c>
      <c r="D12" s="80" t="n">
        <v>0.683618370152662</v>
      </c>
      <c r="E12" s="567"/>
      <c r="F12" s="567"/>
      <c r="G12" s="639" t="n">
        <v>920.765582758621</v>
      </c>
      <c r="H12" s="134" t="s">
        <v>129</v>
      </c>
      <c r="I12" s="567"/>
      <c r="J12" s="567"/>
      <c r="K12" s="567"/>
      <c r="L12" s="571"/>
    </row>
    <row r="13" customFormat="false" ht="12" hidden="false" customHeight="true" outlineLevel="0" collapsed="false">
      <c r="A13" s="637" t="s">
        <v>622</v>
      </c>
      <c r="B13" s="567"/>
      <c r="C13" s="567"/>
      <c r="D13" s="567"/>
      <c r="E13" s="567"/>
      <c r="F13" s="567"/>
      <c r="G13" s="509" t="s">
        <v>203</v>
      </c>
      <c r="H13" s="509" t="s">
        <v>209</v>
      </c>
      <c r="I13" s="567"/>
      <c r="J13" s="567"/>
      <c r="K13" s="567"/>
      <c r="L13" s="571"/>
    </row>
    <row r="14" customFormat="false" ht="12.75" hidden="false" customHeight="true" outlineLevel="0" collapsed="false">
      <c r="A14" s="85" t="s">
        <v>623</v>
      </c>
      <c r="B14" s="640"/>
      <c r="C14" s="134" t="s">
        <v>123</v>
      </c>
      <c r="D14" s="80" t="s">
        <v>203</v>
      </c>
      <c r="E14" s="567"/>
      <c r="F14" s="567"/>
      <c r="G14" s="639" t="s">
        <v>203</v>
      </c>
      <c r="H14" s="134" t="s">
        <v>123</v>
      </c>
      <c r="I14" s="567"/>
      <c r="J14" s="567"/>
      <c r="K14" s="567"/>
      <c r="L14" s="571"/>
    </row>
    <row r="15" customFormat="false" ht="12.75" hidden="false" customHeight="true" outlineLevel="0" collapsed="false">
      <c r="A15" s="85" t="s">
        <v>624</v>
      </c>
      <c r="B15" s="638" t="s">
        <v>625</v>
      </c>
      <c r="C15" s="134" t="s">
        <v>203</v>
      </c>
      <c r="D15" s="80" t="s">
        <v>203</v>
      </c>
      <c r="E15" s="567"/>
      <c r="F15" s="567"/>
      <c r="G15" s="639" t="s">
        <v>203</v>
      </c>
      <c r="H15" s="134" t="s">
        <v>129</v>
      </c>
      <c r="I15" s="567"/>
      <c r="J15" s="567"/>
      <c r="K15" s="567"/>
      <c r="L15" s="571"/>
    </row>
    <row r="16" customFormat="false" ht="12.75" hidden="false" customHeight="true" outlineLevel="0" collapsed="false">
      <c r="A16" s="637" t="s">
        <v>546</v>
      </c>
      <c r="B16" s="640"/>
      <c r="C16" s="134" t="s">
        <v>129</v>
      </c>
      <c r="D16" s="80" t="s">
        <v>129</v>
      </c>
      <c r="E16" s="567"/>
      <c r="F16" s="567"/>
      <c r="G16" s="639" t="s">
        <v>129</v>
      </c>
      <c r="H16" s="134" t="s">
        <v>129</v>
      </c>
      <c r="I16" s="567"/>
      <c r="J16" s="567"/>
      <c r="K16" s="567"/>
      <c r="L16" s="571"/>
    </row>
    <row r="17" customFormat="false" ht="12.75" hidden="false" customHeight="true" outlineLevel="0" collapsed="false">
      <c r="A17" s="637" t="s">
        <v>547</v>
      </c>
      <c r="B17" s="638" t="s">
        <v>626</v>
      </c>
      <c r="C17" s="134" t="n">
        <v>1370.03559</v>
      </c>
      <c r="D17" s="80" t="s">
        <v>129</v>
      </c>
      <c r="E17" s="567"/>
      <c r="F17" s="567"/>
      <c r="G17" s="639" t="s">
        <v>129</v>
      </c>
      <c r="H17" s="134" t="s">
        <v>129</v>
      </c>
      <c r="I17" s="567"/>
      <c r="J17" s="567"/>
      <c r="K17" s="567"/>
      <c r="L17" s="571"/>
    </row>
    <row r="18" customFormat="false" ht="12" hidden="false" customHeight="true" outlineLevel="0" collapsed="false">
      <c r="A18" s="637" t="s">
        <v>627</v>
      </c>
      <c r="B18" s="567"/>
      <c r="C18" s="567"/>
      <c r="D18" s="567"/>
      <c r="E18" s="641"/>
      <c r="F18" s="641"/>
      <c r="G18" s="509" t="n">
        <v>530.65635775628</v>
      </c>
      <c r="H18" s="509" t="s">
        <v>129</v>
      </c>
      <c r="I18" s="509" t="n">
        <v>0.268217160797899</v>
      </c>
      <c r="J18" s="509" t="s">
        <v>129</v>
      </c>
      <c r="K18" s="509" t="s">
        <v>144</v>
      </c>
      <c r="L18" s="510" t="s">
        <v>129</v>
      </c>
    </row>
    <row r="19" customFormat="false" ht="12.75" hidden="false" customHeight="true" outlineLevel="0" collapsed="false">
      <c r="A19" s="85" t="s">
        <v>549</v>
      </c>
      <c r="B19" s="642" t="s">
        <v>628</v>
      </c>
      <c r="C19" s="593" t="n">
        <v>250.192717557252</v>
      </c>
      <c r="D19" s="80" t="n">
        <v>1.73610956805105</v>
      </c>
      <c r="E19" s="641" t="s">
        <v>129</v>
      </c>
      <c r="F19" s="641" t="s">
        <v>144</v>
      </c>
      <c r="G19" s="509" t="n">
        <v>434.361970807839</v>
      </c>
      <c r="H19" s="509" t="s">
        <v>129</v>
      </c>
      <c r="I19" s="567" t="s">
        <v>129</v>
      </c>
      <c r="J19" s="567" t="s">
        <v>129</v>
      </c>
      <c r="K19" s="567" t="s">
        <v>144</v>
      </c>
      <c r="L19" s="567" t="s">
        <v>129</v>
      </c>
    </row>
    <row r="20" customFormat="false" ht="12.75" hidden="false" customHeight="true" outlineLevel="0" collapsed="false">
      <c r="A20" s="643" t="s">
        <v>550</v>
      </c>
      <c r="B20" s="642" t="s">
        <v>629</v>
      </c>
      <c r="C20" s="593" t="n">
        <v>16709</v>
      </c>
      <c r="D20" s="80" t="s">
        <v>129</v>
      </c>
      <c r="E20" s="80" t="s">
        <v>129</v>
      </c>
      <c r="F20" s="80" t="s">
        <v>144</v>
      </c>
      <c r="G20" s="592" t="s">
        <v>129</v>
      </c>
      <c r="H20" s="592" t="s">
        <v>129</v>
      </c>
      <c r="I20" s="592" t="s">
        <v>129</v>
      </c>
      <c r="J20" s="592" t="s">
        <v>129</v>
      </c>
      <c r="K20" s="592" t="s">
        <v>144</v>
      </c>
      <c r="L20" s="613" t="s">
        <v>129</v>
      </c>
    </row>
    <row r="21" customFormat="false" ht="13.5" hidden="false" customHeight="true" outlineLevel="0" collapsed="false">
      <c r="A21" s="643" t="s">
        <v>551</v>
      </c>
      <c r="B21" s="642" t="s">
        <v>630</v>
      </c>
      <c r="C21" s="593" t="n">
        <v>518.2464</v>
      </c>
      <c r="D21" s="80" t="n">
        <v>0.185808115499578</v>
      </c>
      <c r="E21" s="80" t="n">
        <v>0.000517547561927876</v>
      </c>
      <c r="F21" s="80" t="s">
        <v>144</v>
      </c>
      <c r="G21" s="593" t="n">
        <v>96.2943869484405</v>
      </c>
      <c r="H21" s="592" t="s">
        <v>129</v>
      </c>
      <c r="I21" s="593" t="n">
        <v>0.268217160797899</v>
      </c>
      <c r="J21" s="592" t="s">
        <v>129</v>
      </c>
      <c r="K21" s="592" t="s">
        <v>144</v>
      </c>
      <c r="L21" s="613" t="s">
        <v>129</v>
      </c>
    </row>
    <row r="22" customFormat="false" ht="12.75" hidden="false" customHeight="true" outlineLevel="0" collapsed="false">
      <c r="A22" s="644" t="s">
        <v>552</v>
      </c>
      <c r="B22" s="645"/>
      <c r="C22" s="99"/>
      <c r="D22" s="646"/>
      <c r="E22" s="647"/>
      <c r="F22" s="648"/>
      <c r="G22" s="97" t="n">
        <v>2948.258100462</v>
      </c>
      <c r="H22" s="97" t="s">
        <v>129</v>
      </c>
      <c r="I22" s="97" t="n">
        <v>3.4998637037037</v>
      </c>
      <c r="J22" s="97" t="s">
        <v>129</v>
      </c>
      <c r="K22" s="97" t="n">
        <v>4.247</v>
      </c>
      <c r="L22" s="649" t="s">
        <v>129</v>
      </c>
    </row>
    <row r="23" customFormat="false" ht="13.5" hidden="false" customHeight="true" outlineLevel="0" collapsed="false">
      <c r="A23" s="637" t="s">
        <v>631</v>
      </c>
      <c r="B23" s="638" t="s">
        <v>632</v>
      </c>
      <c r="C23" s="147" t="n">
        <v>26.4848010759229</v>
      </c>
      <c r="D23" s="80" t="n">
        <v>36.9432196498126</v>
      </c>
      <c r="E23" s="80" t="s">
        <v>203</v>
      </c>
      <c r="F23" s="80" t="s">
        <v>144</v>
      </c>
      <c r="G23" s="147" t="n">
        <v>978.433823529412</v>
      </c>
      <c r="H23" s="147" t="s">
        <v>129</v>
      </c>
      <c r="I23" s="147" t="s">
        <v>203</v>
      </c>
      <c r="J23" s="459" t="s">
        <v>129</v>
      </c>
      <c r="K23" s="459" t="s">
        <v>144</v>
      </c>
      <c r="L23" s="146" t="s">
        <v>129</v>
      </c>
    </row>
    <row r="24" customFormat="false" ht="12.75" hidden="false" customHeight="true" outlineLevel="0" collapsed="false">
      <c r="A24" s="637" t="s">
        <v>554</v>
      </c>
      <c r="B24" s="638" t="s">
        <v>633</v>
      </c>
      <c r="C24" s="147" t="n">
        <v>1209.886</v>
      </c>
      <c r="D24" s="411"/>
      <c r="E24" s="411"/>
      <c r="F24" s="80" t="n">
        <v>0.00351024807295894</v>
      </c>
      <c r="G24" s="411"/>
      <c r="H24" s="411"/>
      <c r="I24" s="411"/>
      <c r="J24" s="458"/>
      <c r="K24" s="459" t="n">
        <v>4.247</v>
      </c>
      <c r="L24" s="146" t="s">
        <v>129</v>
      </c>
    </row>
    <row r="25" customFormat="false" ht="12.75" hidden="false" customHeight="true" outlineLevel="0" collapsed="false">
      <c r="A25" s="637" t="s">
        <v>555</v>
      </c>
      <c r="B25" s="638" t="s">
        <v>634</v>
      </c>
      <c r="C25" s="147" t="s">
        <v>129</v>
      </c>
      <c r="D25" s="650" t="s">
        <v>129</v>
      </c>
      <c r="E25" s="411"/>
      <c r="F25" s="80" t="s">
        <v>129</v>
      </c>
      <c r="G25" s="651" t="s">
        <v>129</v>
      </c>
      <c r="H25" s="651" t="s">
        <v>129</v>
      </c>
      <c r="I25" s="411"/>
      <c r="J25" s="458"/>
      <c r="K25" s="459" t="s">
        <v>129</v>
      </c>
      <c r="L25" s="146" t="s">
        <v>129</v>
      </c>
    </row>
    <row r="26" customFormat="false" ht="12.75" hidden="false" customHeight="true" outlineLevel="0" collapsed="false">
      <c r="A26" s="637" t="s">
        <v>556</v>
      </c>
      <c r="B26" s="638" t="s">
        <v>635</v>
      </c>
      <c r="C26" s="147" t="s">
        <v>129</v>
      </c>
      <c r="D26" s="80" t="s">
        <v>129</v>
      </c>
      <c r="E26" s="80" t="s">
        <v>129</v>
      </c>
      <c r="F26" s="458"/>
      <c r="G26" s="80" t="s">
        <v>129</v>
      </c>
      <c r="H26" s="80" t="s">
        <v>129</v>
      </c>
      <c r="I26" s="80" t="s">
        <v>129</v>
      </c>
      <c r="J26" s="80" t="s">
        <v>129</v>
      </c>
      <c r="K26" s="458" t="s">
        <v>349</v>
      </c>
      <c r="L26" s="460"/>
    </row>
    <row r="27" customFormat="false" ht="12.75" hidden="false" customHeight="true" outlineLevel="0" collapsed="false">
      <c r="A27" s="85" t="s">
        <v>636</v>
      </c>
      <c r="B27" s="638" t="s">
        <v>637</v>
      </c>
      <c r="C27" s="147" t="s">
        <v>129</v>
      </c>
      <c r="D27" s="80" t="s">
        <v>129</v>
      </c>
      <c r="E27" s="80" t="s">
        <v>129</v>
      </c>
      <c r="F27" s="458"/>
      <c r="G27" s="134" t="s">
        <v>129</v>
      </c>
      <c r="H27" s="134" t="s">
        <v>129</v>
      </c>
      <c r="I27" s="134" t="s">
        <v>129</v>
      </c>
      <c r="J27" s="515" t="s">
        <v>129</v>
      </c>
      <c r="K27" s="458"/>
      <c r="L27" s="460"/>
    </row>
    <row r="28" customFormat="false" ht="12.75" hidden="false" customHeight="true" outlineLevel="0" collapsed="false">
      <c r="A28" s="85" t="s">
        <v>638</v>
      </c>
      <c r="B28" s="638" t="s">
        <v>639</v>
      </c>
      <c r="C28" s="147" t="s">
        <v>129</v>
      </c>
      <c r="D28" s="80" t="s">
        <v>129</v>
      </c>
      <c r="E28" s="80" t="s">
        <v>129</v>
      </c>
      <c r="F28" s="411"/>
      <c r="G28" s="134" t="s">
        <v>129</v>
      </c>
      <c r="H28" s="134" t="s">
        <v>129</v>
      </c>
      <c r="I28" s="134" t="s">
        <v>129</v>
      </c>
      <c r="J28" s="515" t="s">
        <v>129</v>
      </c>
      <c r="K28" s="458"/>
      <c r="L28" s="460"/>
    </row>
    <row r="29" customFormat="false" ht="12" hidden="false" customHeight="true" outlineLevel="0" collapsed="false">
      <c r="A29" s="637" t="s">
        <v>640</v>
      </c>
      <c r="B29" s="567"/>
      <c r="C29" s="567"/>
      <c r="D29" s="567"/>
      <c r="E29" s="567"/>
      <c r="F29" s="567"/>
      <c r="G29" s="80" t="n">
        <v>1969.82427693259</v>
      </c>
      <c r="H29" s="80" t="s">
        <v>129</v>
      </c>
      <c r="I29" s="80" t="n">
        <v>3.4998637037037</v>
      </c>
      <c r="J29" s="80" t="s">
        <v>129</v>
      </c>
      <c r="K29" s="80" t="s">
        <v>129</v>
      </c>
      <c r="L29" s="133" t="s">
        <v>129</v>
      </c>
    </row>
    <row r="30" customFormat="false" ht="12.75" hidden="false" customHeight="true" outlineLevel="0" collapsed="false">
      <c r="A30" s="85" t="s">
        <v>558</v>
      </c>
      <c r="B30" s="638" t="s">
        <v>641</v>
      </c>
      <c r="C30" s="652" t="n">
        <v>167</v>
      </c>
      <c r="D30" s="567"/>
      <c r="E30" s="653" t="s">
        <v>129</v>
      </c>
      <c r="F30" s="567"/>
      <c r="G30" s="654"/>
      <c r="H30" s="654"/>
      <c r="I30" s="652" t="s">
        <v>129</v>
      </c>
      <c r="J30" s="652" t="s">
        <v>129</v>
      </c>
      <c r="K30" s="654"/>
      <c r="L30" s="655"/>
    </row>
    <row r="31" customFormat="false" ht="12.75" hidden="false" customHeight="true" outlineLevel="0" collapsed="false">
      <c r="A31" s="656" t="s">
        <v>559</v>
      </c>
      <c r="B31" s="638" t="s">
        <v>642</v>
      </c>
      <c r="C31" s="652" t="n">
        <v>1933.5</v>
      </c>
      <c r="D31" s="653" t="s">
        <v>129</v>
      </c>
      <c r="E31" s="653" t="n">
        <v>0.000351675047170263</v>
      </c>
      <c r="F31" s="653" t="s">
        <v>129</v>
      </c>
      <c r="G31" s="652" t="s">
        <v>129</v>
      </c>
      <c r="H31" s="652" t="s">
        <v>129</v>
      </c>
      <c r="I31" s="652" t="n">
        <v>0.679963703703704</v>
      </c>
      <c r="J31" s="652" t="s">
        <v>129</v>
      </c>
      <c r="K31" s="652" t="s">
        <v>129</v>
      </c>
      <c r="L31" s="657" t="s">
        <v>129</v>
      </c>
    </row>
    <row r="32" customFormat="false" ht="12.75" hidden="false" customHeight="true" outlineLevel="0" collapsed="false">
      <c r="A32" s="656" t="s">
        <v>560</v>
      </c>
      <c r="B32" s="640"/>
      <c r="C32" s="652" t="s">
        <v>144</v>
      </c>
      <c r="D32" s="567"/>
      <c r="E32" s="653" t="s">
        <v>129</v>
      </c>
      <c r="F32" s="567"/>
      <c r="G32" s="654"/>
      <c r="H32" s="654"/>
      <c r="I32" s="652" t="s">
        <v>129</v>
      </c>
      <c r="J32" s="652" t="s">
        <v>129</v>
      </c>
      <c r="K32" s="654"/>
      <c r="L32" s="655"/>
    </row>
    <row r="33" customFormat="false" ht="12.75" hidden="false" customHeight="true" outlineLevel="0" collapsed="false">
      <c r="A33" s="656" t="s">
        <v>561</v>
      </c>
      <c r="B33" s="640"/>
      <c r="C33" s="652" t="s">
        <v>144</v>
      </c>
      <c r="D33" s="567"/>
      <c r="E33" s="653" t="s">
        <v>129</v>
      </c>
      <c r="F33" s="567"/>
      <c r="G33" s="654"/>
      <c r="H33" s="654"/>
      <c r="I33" s="652" t="s">
        <v>129</v>
      </c>
      <c r="J33" s="652" t="s">
        <v>129</v>
      </c>
      <c r="K33" s="654"/>
      <c r="L33" s="655"/>
    </row>
    <row r="34" customFormat="false" ht="12.75" hidden="false" customHeight="true" outlineLevel="0" collapsed="false">
      <c r="A34" s="656" t="s">
        <v>562</v>
      </c>
      <c r="B34" s="638" t="s">
        <v>643</v>
      </c>
      <c r="C34" s="652" t="s">
        <v>129</v>
      </c>
      <c r="D34" s="567"/>
      <c r="E34" s="653" t="s">
        <v>129</v>
      </c>
      <c r="F34" s="567"/>
      <c r="G34" s="654"/>
      <c r="H34" s="654"/>
      <c r="I34" s="652" t="s">
        <v>129</v>
      </c>
      <c r="J34" s="652" t="s">
        <v>129</v>
      </c>
      <c r="K34" s="654"/>
      <c r="L34" s="655"/>
    </row>
    <row r="35" customFormat="false" ht="12.75" hidden="false" customHeight="true" outlineLevel="0" collapsed="false">
      <c r="A35" s="658" t="s">
        <v>563</v>
      </c>
      <c r="B35" s="659" t="s">
        <v>123</v>
      </c>
      <c r="C35" s="592" t="s">
        <v>123</v>
      </c>
      <c r="D35" s="426" t="s">
        <v>123</v>
      </c>
      <c r="E35" s="426" t="s">
        <v>129</v>
      </c>
      <c r="F35" s="426" t="s">
        <v>129</v>
      </c>
      <c r="G35" s="593" t="n">
        <v>1969.82427693259</v>
      </c>
      <c r="H35" s="592" t="s">
        <v>129</v>
      </c>
      <c r="I35" s="592" t="s">
        <v>129</v>
      </c>
      <c r="J35" s="592" t="s">
        <v>129</v>
      </c>
      <c r="K35" s="592" t="s">
        <v>129</v>
      </c>
      <c r="L35" s="613" t="s">
        <v>129</v>
      </c>
    </row>
    <row r="36" customFormat="false" ht="13.5" hidden="false" customHeight="true" outlineLevel="0" collapsed="false">
      <c r="A36" s="658" t="s">
        <v>564</v>
      </c>
      <c r="B36" s="660" t="s">
        <v>564</v>
      </c>
      <c r="C36" s="592" t="s">
        <v>123</v>
      </c>
      <c r="D36" s="426" t="s">
        <v>129</v>
      </c>
      <c r="E36" s="426" t="s">
        <v>123</v>
      </c>
      <c r="F36" s="426" t="s">
        <v>129</v>
      </c>
      <c r="G36" s="592" t="s">
        <v>129</v>
      </c>
      <c r="H36" s="592" t="s">
        <v>129</v>
      </c>
      <c r="I36" s="593" t="n">
        <v>2.8199</v>
      </c>
      <c r="J36" s="592" t="s">
        <v>129</v>
      </c>
      <c r="K36" s="592" t="s">
        <v>129</v>
      </c>
      <c r="L36" s="613" t="s">
        <v>12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4</v>
      </c>
      <c r="B38" s="494"/>
      <c r="C38" s="494"/>
      <c r="D38" s="494"/>
      <c r="E38" s="494"/>
      <c r="F38" s="494"/>
      <c r="G38" s="494"/>
      <c r="H38" s="494"/>
      <c r="I38" s="494"/>
      <c r="J38" s="494"/>
      <c r="K38" s="494"/>
      <c r="L38" s="494"/>
    </row>
    <row r="39" customFormat="false" ht="12" hidden="false" customHeight="true" outlineLevel="0" collapsed="false">
      <c r="A39" s="277" t="s">
        <v>645</v>
      </c>
    </row>
    <row r="40" customFormat="false" ht="12" hidden="false" customHeight="true" outlineLevel="0" collapsed="false">
      <c r="A40" s="185" t="s">
        <v>646</v>
      </c>
    </row>
    <row r="41" customFormat="false" ht="12" hidden="false" customHeight="true" outlineLevel="0" collapsed="false">
      <c r="A41" s="185" t="s">
        <v>647</v>
      </c>
    </row>
    <row r="42" customFormat="false" ht="12.75" hidden="false" customHeight="true" outlineLevel="0" collapsed="false">
      <c r="A42" s="277" t="s">
        <v>64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9</v>
      </c>
      <c r="L1" s="116" t="s">
        <v>81</v>
      </c>
    </row>
    <row r="2" customFormat="false" ht="17.25" hidden="false" customHeight="true" outlineLevel="0" collapsed="false">
      <c r="A2" s="661" t="s">
        <v>608</v>
      </c>
      <c r="L2" s="116" t="s">
        <v>83</v>
      </c>
    </row>
    <row r="3" customFormat="false" ht="15.75" hidden="false" customHeight="true" outlineLevel="0" collapsed="false">
      <c r="A3" s="661" t="s">
        <v>115</v>
      </c>
      <c r="K3" s="116"/>
      <c r="L3" s="116" t="s">
        <v>8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5</v>
      </c>
      <c r="B5" s="623" t="s">
        <v>512</v>
      </c>
      <c r="C5" s="623"/>
      <c r="D5" s="395" t="s">
        <v>609</v>
      </c>
      <c r="E5" s="395"/>
      <c r="F5" s="395"/>
      <c r="G5" s="397" t="s">
        <v>179</v>
      </c>
      <c r="H5" s="397"/>
      <c r="I5" s="397"/>
      <c r="J5" s="397"/>
      <c r="K5" s="397"/>
      <c r="L5" s="397"/>
    </row>
    <row r="6" customFormat="false" ht="13.5" hidden="false" customHeight="true" outlineLevel="0" collapsed="false">
      <c r="A6" s="283" t="s">
        <v>418</v>
      </c>
      <c r="B6" s="624" t="s">
        <v>610</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1</v>
      </c>
      <c r="H7" s="627" t="s">
        <v>612</v>
      </c>
      <c r="I7" s="398" t="s">
        <v>611</v>
      </c>
      <c r="J7" s="627" t="s">
        <v>612</v>
      </c>
      <c r="K7" s="398" t="s">
        <v>611</v>
      </c>
      <c r="L7" s="628" t="s">
        <v>612</v>
      </c>
    </row>
    <row r="8" customFormat="false" ht="15" hidden="false" customHeight="true" outlineLevel="0" collapsed="false">
      <c r="A8" s="508"/>
      <c r="B8" s="629" t="s">
        <v>613</v>
      </c>
      <c r="C8" s="292" t="s">
        <v>614</v>
      </c>
      <c r="D8" s="293" t="s">
        <v>615</v>
      </c>
      <c r="E8" s="293"/>
      <c r="F8" s="293"/>
      <c r="G8" s="406" t="s">
        <v>93</v>
      </c>
      <c r="H8" s="406"/>
      <c r="I8" s="406"/>
      <c r="J8" s="406"/>
      <c r="K8" s="406"/>
      <c r="L8" s="406"/>
    </row>
    <row r="9" customFormat="false" ht="12.75" hidden="false" customHeight="true" outlineLevel="0" collapsed="false">
      <c r="A9" s="167" t="s">
        <v>650</v>
      </c>
      <c r="B9" s="665"/>
      <c r="C9" s="175"/>
      <c r="D9" s="632"/>
      <c r="E9" s="632"/>
      <c r="F9" s="666"/>
      <c r="G9" s="219" t="n">
        <v>1747.33787660644</v>
      </c>
      <c r="H9" s="219" t="s">
        <v>651</v>
      </c>
      <c r="I9" s="219" t="n">
        <v>0.562546858172856</v>
      </c>
      <c r="J9" s="219" t="s">
        <v>651</v>
      </c>
      <c r="K9" s="219" t="n">
        <v>0.0216680153245153</v>
      </c>
      <c r="L9" s="220" t="s">
        <v>123</v>
      </c>
    </row>
    <row r="10" customFormat="false" ht="12" hidden="false" customHeight="true" outlineLevel="0" collapsed="false">
      <c r="A10" s="637" t="s">
        <v>566</v>
      </c>
      <c r="B10" s="667"/>
      <c r="C10" s="668"/>
      <c r="D10" s="669" t="n">
        <v>0.11573466076773</v>
      </c>
      <c r="E10" s="670" t="n">
        <v>4.45658596943305E-005</v>
      </c>
      <c r="F10" s="568" t="n">
        <v>1.71657474711241E-006</v>
      </c>
      <c r="G10" s="80" t="n">
        <v>1460.89787660644</v>
      </c>
      <c r="H10" s="80" t="s">
        <v>209</v>
      </c>
      <c r="I10" s="80" t="n">
        <v>0.562546858172856</v>
      </c>
      <c r="J10" s="80" t="s">
        <v>209</v>
      </c>
      <c r="K10" s="568" t="n">
        <v>0.0216680153245153</v>
      </c>
      <c r="L10" s="571"/>
    </row>
    <row r="11" customFormat="false" ht="12.75" hidden="false" customHeight="true" outlineLevel="0" collapsed="false">
      <c r="A11" s="85" t="s">
        <v>652</v>
      </c>
      <c r="B11" s="671" t="s">
        <v>653</v>
      </c>
      <c r="C11" s="147" t="n">
        <v>2410.6</v>
      </c>
      <c r="D11" s="80" t="n">
        <v>0.00733333333333333</v>
      </c>
      <c r="E11" s="670" t="n">
        <v>1E-005</v>
      </c>
      <c r="F11" s="568" t="n">
        <v>5E-006</v>
      </c>
      <c r="G11" s="134" t="n">
        <v>17.6777333333333</v>
      </c>
      <c r="H11" s="147" t="s">
        <v>129</v>
      </c>
      <c r="I11" s="672" t="n">
        <v>0.024106</v>
      </c>
      <c r="J11" s="673" t="s">
        <v>129</v>
      </c>
      <c r="K11" s="568" t="n">
        <v>0.012053</v>
      </c>
      <c r="L11" s="571"/>
    </row>
    <row r="12" customFormat="false" ht="24" hidden="false" customHeight="true" outlineLevel="0" collapsed="false">
      <c r="A12" s="85" t="s">
        <v>654</v>
      </c>
      <c r="B12" s="671" t="s">
        <v>655</v>
      </c>
      <c r="C12" s="147" t="n">
        <v>7233</v>
      </c>
      <c r="D12" s="80" t="s">
        <v>203</v>
      </c>
      <c r="E12" s="80" t="s">
        <v>203</v>
      </c>
      <c r="F12" s="568"/>
      <c r="G12" s="134" t="s">
        <v>203</v>
      </c>
      <c r="H12" s="147" t="s">
        <v>123</v>
      </c>
      <c r="I12" s="134" t="s">
        <v>203</v>
      </c>
      <c r="J12" s="459" t="s">
        <v>123</v>
      </c>
      <c r="K12" s="568"/>
      <c r="L12" s="571"/>
    </row>
    <row r="13" customFormat="false" ht="12.75" hidden="false" customHeight="true" outlineLevel="0" collapsed="false">
      <c r="A13" s="85" t="s">
        <v>656</v>
      </c>
      <c r="B13" s="674"/>
      <c r="C13" s="147" t="s">
        <v>123</v>
      </c>
      <c r="D13" s="80" t="s">
        <v>203</v>
      </c>
      <c r="E13" s="80" t="s">
        <v>203</v>
      </c>
      <c r="F13" s="568"/>
      <c r="G13" s="134" t="s">
        <v>203</v>
      </c>
      <c r="H13" s="147" t="s">
        <v>123</v>
      </c>
      <c r="I13" s="134" t="s">
        <v>203</v>
      </c>
      <c r="J13" s="459" t="s">
        <v>123</v>
      </c>
      <c r="K13" s="568"/>
      <c r="L13" s="571"/>
    </row>
    <row r="14" customFormat="false" ht="24" hidden="false" customHeight="true" outlineLevel="0" collapsed="false">
      <c r="A14" s="85" t="s">
        <v>657</v>
      </c>
      <c r="B14" s="671" t="s">
        <v>658</v>
      </c>
      <c r="C14" s="147" t="n">
        <v>2979.22074285714</v>
      </c>
      <c r="D14" s="80" t="s">
        <v>203</v>
      </c>
      <c r="E14" s="80" t="s">
        <v>203</v>
      </c>
      <c r="F14" s="82"/>
      <c r="G14" s="134" t="s">
        <v>203</v>
      </c>
      <c r="H14" s="147" t="s">
        <v>123</v>
      </c>
      <c r="I14" s="134" t="s">
        <v>203</v>
      </c>
      <c r="J14" s="459" t="s">
        <v>123</v>
      </c>
      <c r="K14" s="568"/>
      <c r="L14" s="571"/>
    </row>
    <row r="15" customFormat="false" ht="12" hidden="false" customHeight="true" outlineLevel="0" collapsed="false">
      <c r="A15" s="675" t="s">
        <v>402</v>
      </c>
      <c r="B15" s="676"/>
      <c r="C15" s="458"/>
      <c r="D15" s="458"/>
      <c r="E15" s="458"/>
      <c r="F15" s="458"/>
      <c r="G15" s="80" t="n">
        <v>1443.2201432731</v>
      </c>
      <c r="H15" s="80" t="s">
        <v>129</v>
      </c>
      <c r="I15" s="80" t="n">
        <v>0.538440858172856</v>
      </c>
      <c r="J15" s="80" t="s">
        <v>129</v>
      </c>
      <c r="K15" s="567" t="n">
        <v>0.0096150153245153</v>
      </c>
      <c r="L15" s="139"/>
    </row>
    <row r="16" customFormat="false" ht="12.75" hidden="false" customHeight="true" outlineLevel="0" collapsed="false">
      <c r="A16" s="658" t="s">
        <v>659</v>
      </c>
      <c r="B16" s="671" t="s">
        <v>660</v>
      </c>
      <c r="C16" s="147" t="s">
        <v>123</v>
      </c>
      <c r="D16" s="80" t="s">
        <v>123</v>
      </c>
      <c r="E16" s="80" t="s">
        <v>123</v>
      </c>
      <c r="F16" s="677" t="s">
        <v>123</v>
      </c>
      <c r="G16" s="134" t="n">
        <v>1433.98725293977</v>
      </c>
      <c r="H16" s="147" t="s">
        <v>129</v>
      </c>
      <c r="I16" s="134" t="n">
        <v>0.538440858172856</v>
      </c>
      <c r="J16" s="147" t="s">
        <v>129</v>
      </c>
      <c r="K16" s="90" t="n">
        <v>0.0096150153245153</v>
      </c>
      <c r="L16" s="139"/>
    </row>
    <row r="17" customFormat="false" ht="12.75" hidden="false" customHeight="true" outlineLevel="0" collapsed="false">
      <c r="A17" s="658" t="s">
        <v>661</v>
      </c>
      <c r="B17" s="671" t="s">
        <v>661</v>
      </c>
      <c r="C17" s="147" t="n">
        <v>7322.9</v>
      </c>
      <c r="D17" s="80" t="n">
        <v>0.00126082430913072</v>
      </c>
      <c r="E17" s="80" t="s">
        <v>129</v>
      </c>
      <c r="F17" s="677"/>
      <c r="G17" s="134" t="n">
        <v>9.23289033333334</v>
      </c>
      <c r="H17" s="147" t="s">
        <v>129</v>
      </c>
      <c r="I17" s="134" t="s">
        <v>129</v>
      </c>
      <c r="J17" s="147" t="s">
        <v>129</v>
      </c>
      <c r="K17" s="82"/>
      <c r="L17" s="139"/>
    </row>
    <row r="18" customFormat="false" ht="12.75" hidden="false" customHeight="true" outlineLevel="0" collapsed="false">
      <c r="A18" s="637" t="s">
        <v>567</v>
      </c>
      <c r="B18" s="674"/>
      <c r="C18" s="147" t="s">
        <v>203</v>
      </c>
      <c r="D18" s="80" t="s">
        <v>203</v>
      </c>
      <c r="E18" s="80" t="s">
        <v>203</v>
      </c>
      <c r="F18" s="568"/>
      <c r="G18" s="134" t="s">
        <v>203</v>
      </c>
      <c r="H18" s="147" t="s">
        <v>203</v>
      </c>
      <c r="I18" s="147" t="s">
        <v>203</v>
      </c>
      <c r="J18" s="459" t="s">
        <v>203</v>
      </c>
      <c r="K18" s="568"/>
      <c r="L18" s="571"/>
    </row>
    <row r="19" customFormat="false" ht="24" hidden="false" customHeight="true" outlineLevel="0" collapsed="false">
      <c r="A19" s="637" t="s">
        <v>568</v>
      </c>
      <c r="B19" s="671" t="s">
        <v>662</v>
      </c>
      <c r="C19" s="147" t="n">
        <v>186</v>
      </c>
      <c r="D19" s="80" t="n">
        <v>1.54</v>
      </c>
      <c r="E19" s="80" t="s">
        <v>144</v>
      </c>
      <c r="F19" s="568"/>
      <c r="G19" s="134" t="n">
        <v>286.44</v>
      </c>
      <c r="H19" s="147" t="s">
        <v>129</v>
      </c>
      <c r="I19" s="147" t="s">
        <v>144</v>
      </c>
      <c r="J19" s="459" t="s">
        <v>129</v>
      </c>
      <c r="K19" s="568"/>
      <c r="L19" s="571"/>
    </row>
    <row r="20" customFormat="false" ht="29.25" hidden="false" customHeight="true" outlineLevel="0" collapsed="false">
      <c r="A20" s="678" t="s">
        <v>663</v>
      </c>
      <c r="B20" s="676"/>
      <c r="C20" s="82"/>
      <c r="D20" s="82"/>
      <c r="E20" s="567"/>
      <c r="F20" s="568"/>
      <c r="G20" s="82"/>
      <c r="H20" s="82"/>
      <c r="I20" s="567"/>
      <c r="J20" s="568"/>
      <c r="K20" s="568"/>
      <c r="L20" s="571"/>
    </row>
    <row r="21" customFormat="false" ht="12" hidden="false" customHeight="true" outlineLevel="0" collapsed="false">
      <c r="A21" s="637" t="s">
        <v>664</v>
      </c>
      <c r="B21" s="138"/>
      <c r="C21" s="82"/>
      <c r="D21" s="82"/>
      <c r="E21" s="82"/>
      <c r="F21" s="82"/>
      <c r="G21" s="80" t="s">
        <v>129</v>
      </c>
      <c r="H21" s="80" t="s">
        <v>123</v>
      </c>
      <c r="I21" s="80" t="s">
        <v>129</v>
      </c>
      <c r="J21" s="80" t="s">
        <v>123</v>
      </c>
      <c r="K21" s="80" t="s">
        <v>129</v>
      </c>
      <c r="L21" s="133" t="s">
        <v>123</v>
      </c>
    </row>
    <row r="22" customFormat="false" ht="13.5" hidden="false" customHeight="true" outlineLevel="0" collapsed="false">
      <c r="A22" s="679" t="s">
        <v>570</v>
      </c>
      <c r="B22" s="671" t="s">
        <v>570</v>
      </c>
      <c r="C22" s="680" t="s">
        <v>144</v>
      </c>
      <c r="D22" s="426" t="s">
        <v>129</v>
      </c>
      <c r="E22" s="426" t="s">
        <v>129</v>
      </c>
      <c r="F22" s="426" t="s">
        <v>129</v>
      </c>
      <c r="G22" s="592" t="s">
        <v>129</v>
      </c>
      <c r="H22" s="592" t="s">
        <v>123</v>
      </c>
      <c r="I22" s="592" t="s">
        <v>129</v>
      </c>
      <c r="J22" s="592" t="s">
        <v>123</v>
      </c>
      <c r="K22" s="592" t="s">
        <v>129</v>
      </c>
      <c r="L22" s="613" t="s">
        <v>123</v>
      </c>
      <c r="M22" s="16"/>
    </row>
    <row r="23" customFormat="false" ht="12" hidden="false" customHeight="true" outlineLevel="0" collapsed="false">
      <c r="A23" s="644" t="s">
        <v>573</v>
      </c>
      <c r="B23" s="681"/>
      <c r="C23" s="681"/>
      <c r="D23" s="681"/>
      <c r="E23" s="681"/>
      <c r="F23" s="681"/>
      <c r="G23" s="97" t="s">
        <v>129</v>
      </c>
      <c r="H23" s="97" t="s">
        <v>129</v>
      </c>
      <c r="I23" s="681"/>
      <c r="J23" s="681"/>
      <c r="K23" s="681"/>
      <c r="L23" s="681"/>
      <c r="M23" s="16"/>
    </row>
    <row r="24" customFormat="false" ht="12" hidden="false" customHeight="true" outlineLevel="0" collapsed="false">
      <c r="A24" s="637" t="s">
        <v>574</v>
      </c>
      <c r="B24" s="682"/>
      <c r="C24" s="682"/>
      <c r="D24" s="682"/>
      <c r="E24" s="682"/>
      <c r="F24" s="682"/>
      <c r="G24" s="682"/>
      <c r="H24" s="682"/>
      <c r="I24" s="682"/>
      <c r="J24" s="682"/>
      <c r="K24" s="682"/>
      <c r="L24" s="682"/>
      <c r="M24" s="16"/>
    </row>
    <row r="25" customFormat="false" ht="13.5" hidden="false" customHeight="true" outlineLevel="0" collapsed="false">
      <c r="A25" s="683" t="s">
        <v>665</v>
      </c>
      <c r="B25" s="674"/>
      <c r="C25" s="468" t="s">
        <v>123</v>
      </c>
      <c r="D25" s="111" t="s">
        <v>129</v>
      </c>
      <c r="E25" s="682"/>
      <c r="F25" s="682"/>
      <c r="G25" s="468" t="s">
        <v>129</v>
      </c>
      <c r="H25" s="468" t="s">
        <v>129</v>
      </c>
      <c r="I25" s="684"/>
      <c r="J25" s="684"/>
      <c r="K25" s="684"/>
      <c r="L25" s="684"/>
    </row>
    <row r="26" customFormat="false" ht="12" hidden="false" customHeight="true" outlineLevel="0" collapsed="false">
      <c r="A26" s="422" t="s">
        <v>666</v>
      </c>
      <c r="B26" s="681"/>
      <c r="C26" s="681"/>
      <c r="D26" s="681"/>
      <c r="E26" s="681"/>
      <c r="F26" s="681"/>
      <c r="G26" s="228" t="s">
        <v>123</v>
      </c>
      <c r="H26" s="228" t="s">
        <v>123</v>
      </c>
      <c r="I26" s="228" t="s">
        <v>123</v>
      </c>
      <c r="J26" s="228" t="s">
        <v>123</v>
      </c>
      <c r="K26" s="228" t="s">
        <v>123</v>
      </c>
      <c r="L26" s="685" t="s">
        <v>123</v>
      </c>
      <c r="M26" s="16"/>
    </row>
    <row r="27" customFormat="false" ht="13.5" hidden="false" customHeight="true" outlineLevel="0" collapsed="false">
      <c r="A27" s="137" t="s">
        <v>107</v>
      </c>
      <c r="B27" s="671" t="s">
        <v>107</v>
      </c>
      <c r="C27" s="592" t="s">
        <v>123</v>
      </c>
      <c r="D27" s="161" t="s">
        <v>123</v>
      </c>
      <c r="E27" s="161" t="s">
        <v>123</v>
      </c>
      <c r="F27" s="161" t="s">
        <v>123</v>
      </c>
      <c r="G27" s="592" t="s">
        <v>123</v>
      </c>
      <c r="H27" s="592" t="s">
        <v>123</v>
      </c>
      <c r="I27" s="592" t="s">
        <v>123</v>
      </c>
      <c r="J27" s="592" t="s">
        <v>123</v>
      </c>
      <c r="K27" s="592" t="s">
        <v>123</v>
      </c>
      <c r="L27" s="592" t="s">
        <v>12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7</v>
      </c>
      <c r="B29" s="494"/>
      <c r="C29" s="494"/>
      <c r="D29" s="494"/>
      <c r="E29" s="494"/>
      <c r="F29" s="494"/>
      <c r="G29" s="494"/>
      <c r="H29" s="494"/>
      <c r="I29" s="494"/>
      <c r="J29" s="494"/>
      <c r="K29" s="494"/>
      <c r="L29" s="494"/>
    </row>
    <row r="30" customFormat="false" ht="13.5" hidden="false" customHeight="true" outlineLevel="0" collapsed="false">
      <c r="A30" s="277" t="s">
        <v>668</v>
      </c>
      <c r="B30" s="143"/>
      <c r="C30" s="143"/>
      <c r="D30" s="143"/>
      <c r="E30" s="143"/>
      <c r="F30" s="143"/>
      <c r="G30" s="143"/>
      <c r="H30" s="143"/>
      <c r="I30" s="143"/>
      <c r="J30" s="143"/>
      <c r="K30" s="143"/>
      <c r="L30" s="143"/>
    </row>
    <row r="31" customFormat="false" ht="13.5" hidden="false" customHeight="true" outlineLevel="0" collapsed="false">
      <c r="A31" s="185" t="s">
        <v>646</v>
      </c>
      <c r="B31" s="143"/>
      <c r="C31" s="143"/>
      <c r="D31" s="143"/>
      <c r="E31" s="143"/>
      <c r="F31" s="143"/>
      <c r="G31" s="143"/>
      <c r="H31" s="143"/>
      <c r="I31" s="143"/>
      <c r="J31" s="143"/>
      <c r="K31" s="143"/>
      <c r="L31" s="143"/>
    </row>
    <row r="32" customFormat="false" ht="13.5" hidden="false" customHeight="true" outlineLevel="0" collapsed="false">
      <c r="A32" s="185" t="s">
        <v>647</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1</v>
      </c>
      <c r="B34" s="188"/>
      <c r="C34" s="188"/>
      <c r="D34" s="188"/>
      <c r="E34" s="188"/>
      <c r="F34" s="188"/>
      <c r="G34" s="188"/>
      <c r="H34" s="188"/>
      <c r="I34" s="188"/>
      <c r="J34" s="188"/>
      <c r="K34" s="188"/>
      <c r="L34" s="189"/>
    </row>
    <row r="35" customFormat="false" ht="27" hidden="false" customHeight="true" outlineLevel="0" collapsed="false">
      <c r="A35" s="432" t="s">
        <v>669</v>
      </c>
      <c r="B35" s="432"/>
      <c r="C35" s="432"/>
      <c r="D35" s="432"/>
      <c r="E35" s="432"/>
      <c r="F35" s="432"/>
      <c r="G35" s="432"/>
      <c r="H35" s="432"/>
      <c r="I35" s="432"/>
      <c r="J35" s="432"/>
      <c r="K35" s="432"/>
      <c r="L35" s="432"/>
    </row>
    <row r="36" customFormat="false" ht="15.75" hidden="false" customHeight="true" outlineLevel="0" collapsed="false">
      <c r="A36" s="432" t="s">
        <v>670</v>
      </c>
      <c r="B36" s="432"/>
      <c r="C36" s="432"/>
      <c r="D36" s="432"/>
      <c r="E36" s="432"/>
      <c r="F36" s="432"/>
      <c r="G36" s="432"/>
      <c r="H36" s="432"/>
      <c r="I36" s="432"/>
      <c r="J36" s="432"/>
      <c r="K36" s="432"/>
      <c r="L36" s="432"/>
    </row>
    <row r="37" customFormat="false" ht="12" hidden="false" customHeight="true" outlineLevel="0" collapsed="false">
      <c r="A37" s="686" t="s">
        <v>671</v>
      </c>
      <c r="B37" s="687"/>
      <c r="C37" s="687"/>
      <c r="D37" s="687"/>
      <c r="E37" s="687"/>
      <c r="F37" s="687"/>
      <c r="G37" s="687"/>
      <c r="H37" s="687"/>
      <c r="I37" s="687"/>
      <c r="J37" s="687"/>
      <c r="K37" s="687"/>
      <c r="L37" s="688"/>
      <c r="M37" s="192"/>
    </row>
    <row r="38" customFormat="false" ht="12.75" hidden="false" customHeight="true" outlineLevel="0" collapsed="false">
      <c r="A38" s="63" t="s">
        <v>601</v>
      </c>
      <c r="B38" s="63"/>
      <c r="C38" s="63"/>
      <c r="D38" s="63"/>
      <c r="E38" s="63"/>
      <c r="F38" s="63"/>
      <c r="G38" s="63"/>
      <c r="H38" s="63"/>
      <c r="I38" s="63"/>
      <c r="J38" s="63"/>
      <c r="K38" s="63"/>
      <c r="L38" s="63"/>
    </row>
    <row r="39" customFormat="false" ht="24" hidden="false" customHeight="true" outlineLevel="0" collapsed="false">
      <c r="A39" s="63" t="s">
        <v>672</v>
      </c>
      <c r="B39" s="63"/>
      <c r="C39" s="63"/>
      <c r="D39" s="63"/>
      <c r="E39" s="63"/>
      <c r="F39" s="63"/>
      <c r="G39" s="63"/>
      <c r="H39" s="63"/>
      <c r="I39" s="63"/>
      <c r="J39" s="63"/>
      <c r="K39" s="63"/>
      <c r="L39" s="63"/>
    </row>
    <row r="40" customFormat="false" ht="24" hidden="false" customHeight="true" outlineLevel="0" collapsed="false">
      <c r="A40" s="63" t="s">
        <v>602</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3</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3</v>
      </c>
      <c r="B45" s="63"/>
      <c r="C45" s="63"/>
      <c r="D45" s="63"/>
      <c r="E45" s="63"/>
      <c r="F45" s="63"/>
      <c r="G45" s="63"/>
      <c r="H45" s="63"/>
      <c r="I45" s="63"/>
      <c r="J45" s="63"/>
      <c r="K45" s="63"/>
      <c r="L45" s="63"/>
    </row>
    <row r="46" customFormat="false" ht="12.75" hidden="false" customHeight="true" outlineLevel="0" collapsed="false">
      <c r="A46" s="63" t="s">
        <v>604</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9" min="5"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4</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6" t="s">
        <v>81</v>
      </c>
    </row>
    <row r="2" customFormat="false" ht="15.75" hidden="false" customHeight="true" outlineLevel="0" collapsed="false">
      <c r="A2" s="661" t="s">
        <v>8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6" t="s">
        <v>8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6"/>
      <c r="AB3" s="116" t="s">
        <v>8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5</v>
      </c>
      <c r="B5" s="693" t="s">
        <v>675</v>
      </c>
      <c r="C5" s="693" t="s">
        <v>676</v>
      </c>
      <c r="D5" s="693" t="s">
        <v>677</v>
      </c>
      <c r="E5" s="693" t="s">
        <v>678</v>
      </c>
      <c r="F5" s="693" t="s">
        <v>679</v>
      </c>
      <c r="G5" s="693" t="s">
        <v>680</v>
      </c>
      <c r="H5" s="693" t="s">
        <v>681</v>
      </c>
      <c r="I5" s="693" t="s">
        <v>682</v>
      </c>
      <c r="J5" s="693" t="s">
        <v>683</v>
      </c>
      <c r="K5" s="693" t="s">
        <v>684</v>
      </c>
      <c r="L5" s="693" t="s">
        <v>685</v>
      </c>
      <c r="M5" s="693" t="s">
        <v>686</v>
      </c>
      <c r="N5" s="693" t="s">
        <v>687</v>
      </c>
      <c r="O5" s="694" t="s">
        <v>688</v>
      </c>
      <c r="P5" s="693" t="s">
        <v>689</v>
      </c>
      <c r="Q5" s="693" t="s">
        <v>690</v>
      </c>
      <c r="R5" s="693" t="s">
        <v>691</v>
      </c>
      <c r="S5" s="693" t="s">
        <v>692</v>
      </c>
      <c r="T5" s="693" t="s">
        <v>693</v>
      </c>
      <c r="U5" s="693" t="s">
        <v>694</v>
      </c>
      <c r="V5" s="693" t="s">
        <v>695</v>
      </c>
      <c r="W5" s="693" t="s">
        <v>696</v>
      </c>
      <c r="X5" s="694" t="s">
        <v>697</v>
      </c>
      <c r="Y5" s="693" t="s">
        <v>698</v>
      </c>
      <c r="Z5" s="695" t="s">
        <v>533</v>
      </c>
    </row>
    <row r="6" customFormat="false" ht="62.25" hidden="false" customHeight="true" outlineLevel="0" collapsed="false">
      <c r="A6" s="692"/>
      <c r="B6" s="550" t="s">
        <v>699</v>
      </c>
      <c r="C6" s="550"/>
      <c r="D6" s="550"/>
      <c r="E6" s="550"/>
      <c r="F6" s="550"/>
      <c r="G6" s="550"/>
      <c r="H6" s="550"/>
      <c r="I6" s="550"/>
      <c r="J6" s="550"/>
      <c r="K6" s="550"/>
      <c r="L6" s="550"/>
      <c r="M6" s="550"/>
      <c r="N6" s="550"/>
      <c r="O6" s="696" t="s">
        <v>700</v>
      </c>
      <c r="P6" s="696" t="s">
        <v>700</v>
      </c>
      <c r="Q6" s="550" t="s">
        <v>699</v>
      </c>
      <c r="R6" s="550"/>
      <c r="S6" s="550"/>
      <c r="T6" s="550"/>
      <c r="U6" s="550"/>
      <c r="V6" s="550"/>
      <c r="W6" s="550"/>
      <c r="X6" s="696" t="s">
        <v>700</v>
      </c>
      <c r="Y6" s="696" t="s">
        <v>700</v>
      </c>
      <c r="Z6" s="551" t="s">
        <v>699</v>
      </c>
    </row>
    <row r="7" customFormat="false" ht="26.25" hidden="false" customHeight="true" outlineLevel="0" collapsed="false">
      <c r="A7" s="697" t="s">
        <v>701</v>
      </c>
      <c r="B7" s="698" t="n">
        <v>1.98104553664108</v>
      </c>
      <c r="C7" s="698" t="n">
        <v>342.841447175674</v>
      </c>
      <c r="D7" s="699" t="s">
        <v>651</v>
      </c>
      <c r="E7" s="698" t="n">
        <v>82.5</v>
      </c>
      <c r="F7" s="698" t="n">
        <v>975.991217099839</v>
      </c>
      <c r="G7" s="698" t="n">
        <v>1.37072073193337</v>
      </c>
      <c r="H7" s="698" t="n">
        <v>6144.1164834958</v>
      </c>
      <c r="I7" s="698" t="n">
        <v>119.89</v>
      </c>
      <c r="J7" s="699" t="s">
        <v>651</v>
      </c>
      <c r="K7" s="698" t="n">
        <v>611.440254352623</v>
      </c>
      <c r="L7" s="698" t="n">
        <v>275.775321383547</v>
      </c>
      <c r="M7" s="699" t="s">
        <v>651</v>
      </c>
      <c r="N7" s="699" t="s">
        <v>651</v>
      </c>
      <c r="O7" s="698" t="n">
        <v>85.6895392312954</v>
      </c>
      <c r="P7" s="172"/>
      <c r="Q7" s="698" t="n">
        <v>17.649299881431</v>
      </c>
      <c r="R7" s="698" t="n">
        <v>7.88833855390704</v>
      </c>
      <c r="S7" s="698" t="n">
        <v>4.59667122871968</v>
      </c>
      <c r="T7" s="699" t="s">
        <v>651</v>
      </c>
      <c r="U7" s="698" t="n">
        <v>0.0112962857408921</v>
      </c>
      <c r="V7" s="699" t="s">
        <v>651</v>
      </c>
      <c r="W7" s="699" t="s">
        <v>651</v>
      </c>
      <c r="X7" s="698" t="n">
        <v>0.903740847918114</v>
      </c>
      <c r="Y7" s="172"/>
      <c r="Z7" s="700" t="n">
        <v>28.8697733479107</v>
      </c>
    </row>
    <row r="8" customFormat="false" ht="12.75" hidden="false" customHeight="true" outlineLevel="0" collapsed="false">
      <c r="A8" s="697" t="s">
        <v>702</v>
      </c>
      <c r="B8" s="701" t="s">
        <v>129</v>
      </c>
      <c r="C8" s="701" t="s">
        <v>129</v>
      </c>
      <c r="D8" s="701" t="s">
        <v>129</v>
      </c>
      <c r="E8" s="701" t="s">
        <v>129</v>
      </c>
      <c r="F8" s="701" t="s">
        <v>129</v>
      </c>
      <c r="G8" s="701" t="s">
        <v>129</v>
      </c>
      <c r="H8" s="701" t="s">
        <v>203</v>
      </c>
      <c r="I8" s="701" t="s">
        <v>129</v>
      </c>
      <c r="J8" s="701" t="s">
        <v>129</v>
      </c>
      <c r="K8" s="701" t="s">
        <v>129</v>
      </c>
      <c r="L8" s="701" t="s">
        <v>129</v>
      </c>
      <c r="M8" s="701" t="s">
        <v>129</v>
      </c>
      <c r="N8" s="701" t="s">
        <v>129</v>
      </c>
      <c r="O8" s="701" t="s">
        <v>129</v>
      </c>
      <c r="P8" s="701"/>
      <c r="Q8" s="702" t="n">
        <v>14.729</v>
      </c>
      <c r="R8" s="703" t="n">
        <v>1.894</v>
      </c>
      <c r="S8" s="217" t="s">
        <v>129</v>
      </c>
      <c r="T8" s="592" t="s">
        <v>129</v>
      </c>
      <c r="U8" s="592" t="s">
        <v>129</v>
      </c>
      <c r="V8" s="592" t="s">
        <v>129</v>
      </c>
      <c r="W8" s="592" t="s">
        <v>129</v>
      </c>
      <c r="X8" s="592" t="s">
        <v>129</v>
      </c>
      <c r="Y8" s="704"/>
      <c r="Z8" s="602" t="n">
        <v>5.4435</v>
      </c>
    </row>
    <row r="9" customFormat="false" ht="12.75" hidden="false" customHeight="true" outlineLevel="0" collapsed="false">
      <c r="A9" s="610" t="s">
        <v>703</v>
      </c>
      <c r="B9" s="705"/>
      <c r="C9" s="705"/>
      <c r="D9" s="705"/>
      <c r="E9" s="705"/>
      <c r="F9" s="705"/>
      <c r="G9" s="705"/>
      <c r="H9" s="705"/>
      <c r="I9" s="705"/>
      <c r="J9" s="705"/>
      <c r="K9" s="705"/>
      <c r="L9" s="705"/>
      <c r="M9" s="705"/>
      <c r="N9" s="705"/>
      <c r="O9" s="705"/>
      <c r="P9" s="705"/>
      <c r="Q9" s="570" t="n">
        <v>14.729</v>
      </c>
      <c r="R9" s="570" t="n">
        <v>1.894</v>
      </c>
      <c r="S9" s="217" t="s">
        <v>129</v>
      </c>
      <c r="T9" s="592" t="s">
        <v>129</v>
      </c>
      <c r="U9" s="592" t="s">
        <v>129</v>
      </c>
      <c r="V9" s="592" t="s">
        <v>129</v>
      </c>
      <c r="W9" s="592" t="s">
        <v>129</v>
      </c>
      <c r="X9" s="592" t="s">
        <v>129</v>
      </c>
      <c r="Y9" s="705"/>
      <c r="Z9" s="178"/>
    </row>
    <row r="10" customFormat="false" ht="13.5" hidden="false" customHeight="true" outlineLevel="0" collapsed="false">
      <c r="A10" s="610" t="s">
        <v>704</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3" t="s">
        <v>129</v>
      </c>
    </row>
    <row r="11" customFormat="false" ht="14.25" hidden="false" customHeight="true" outlineLevel="0" collapsed="false">
      <c r="A11" s="706" t="s">
        <v>705</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203</v>
      </c>
    </row>
    <row r="12" customFormat="false" ht="13.5" hidden="false" customHeight="true" outlineLevel="0" collapsed="false">
      <c r="A12" s="710" t="s">
        <v>706</v>
      </c>
      <c r="B12" s="698" t="n">
        <v>0.35</v>
      </c>
      <c r="C12" s="698" t="n">
        <v>0.6</v>
      </c>
      <c r="D12" s="699" t="s">
        <v>209</v>
      </c>
      <c r="E12" s="699" t="s">
        <v>209</v>
      </c>
      <c r="F12" s="698" t="n">
        <v>22.09</v>
      </c>
      <c r="G12" s="699" t="s">
        <v>209</v>
      </c>
      <c r="H12" s="698" t="n">
        <v>9.32</v>
      </c>
      <c r="I12" s="699" t="s">
        <v>209</v>
      </c>
      <c r="J12" s="699" t="s">
        <v>209</v>
      </c>
      <c r="K12" s="698" t="n">
        <v>0.83</v>
      </c>
      <c r="L12" s="699" t="s">
        <v>209</v>
      </c>
      <c r="M12" s="699" t="s">
        <v>209</v>
      </c>
      <c r="N12" s="699" t="s">
        <v>209</v>
      </c>
      <c r="O12" s="699" t="s">
        <v>209</v>
      </c>
      <c r="P12" s="701"/>
      <c r="Q12" s="698" t="n">
        <v>0.467615535323269</v>
      </c>
      <c r="R12" s="698" t="n">
        <v>0.467615535323269</v>
      </c>
      <c r="S12" s="698" t="n">
        <v>4.35998714652956</v>
      </c>
      <c r="T12" s="699" t="s">
        <v>209</v>
      </c>
      <c r="U12" s="699" t="s">
        <v>209</v>
      </c>
      <c r="V12" s="699" t="s">
        <v>209</v>
      </c>
      <c r="W12" s="699" t="s">
        <v>209</v>
      </c>
      <c r="X12" s="698" t="n">
        <v>0.878080638602836</v>
      </c>
      <c r="Y12" s="701"/>
      <c r="Z12" s="711" t="s">
        <v>209</v>
      </c>
    </row>
    <row r="13" customFormat="false" ht="12.75" hidden="false" customHeight="true" outlineLevel="0" collapsed="false">
      <c r="A13" s="18" t="s">
        <v>707</v>
      </c>
      <c r="B13" s="699" t="s">
        <v>578</v>
      </c>
      <c r="C13" s="699" t="s">
        <v>123</v>
      </c>
      <c r="D13" s="699" t="s">
        <v>123</v>
      </c>
      <c r="E13" s="699" t="s">
        <v>123</v>
      </c>
      <c r="F13" s="699" t="s">
        <v>123</v>
      </c>
      <c r="G13" s="699" t="s">
        <v>123</v>
      </c>
      <c r="H13" s="699" t="s">
        <v>123</v>
      </c>
      <c r="I13" s="699" t="s">
        <v>123</v>
      </c>
      <c r="J13" s="699" t="s">
        <v>123</v>
      </c>
      <c r="K13" s="699" t="s">
        <v>123</v>
      </c>
      <c r="L13" s="699" t="s">
        <v>123</v>
      </c>
      <c r="M13" s="699" t="s">
        <v>123</v>
      </c>
      <c r="N13" s="699" t="s">
        <v>123</v>
      </c>
      <c r="O13" s="699" t="s">
        <v>123</v>
      </c>
      <c r="P13" s="705"/>
      <c r="Q13" s="699" t="s">
        <v>123</v>
      </c>
      <c r="R13" s="699" t="s">
        <v>123</v>
      </c>
      <c r="S13" s="699" t="s">
        <v>123</v>
      </c>
      <c r="T13" s="699" t="s">
        <v>123</v>
      </c>
      <c r="U13" s="699" t="s">
        <v>123</v>
      </c>
      <c r="V13" s="699" t="s">
        <v>123</v>
      </c>
      <c r="W13" s="699" t="s">
        <v>123</v>
      </c>
      <c r="X13" s="699" t="s">
        <v>123</v>
      </c>
      <c r="Y13" s="705"/>
      <c r="Z13" s="711" t="s">
        <v>123</v>
      </c>
    </row>
    <row r="14" customFormat="false" ht="12.75" hidden="false" customHeight="true" outlineLevel="0" collapsed="false">
      <c r="A14" s="610" t="s">
        <v>708</v>
      </c>
      <c r="B14" s="699" t="s">
        <v>203</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0" t="s">
        <v>580</v>
      </c>
      <c r="B15" s="592" t="s">
        <v>123</v>
      </c>
      <c r="C15" s="592" t="s">
        <v>123</v>
      </c>
      <c r="D15" s="592" t="s">
        <v>123</v>
      </c>
      <c r="E15" s="592" t="s">
        <v>123</v>
      </c>
      <c r="F15" s="592" t="s">
        <v>123</v>
      </c>
      <c r="G15" s="592" t="s">
        <v>123</v>
      </c>
      <c r="H15" s="592" t="s">
        <v>123</v>
      </c>
      <c r="I15" s="592" t="s">
        <v>123</v>
      </c>
      <c r="J15" s="592" t="s">
        <v>123</v>
      </c>
      <c r="K15" s="592" t="s">
        <v>123</v>
      </c>
      <c r="L15" s="592" t="s">
        <v>123</v>
      </c>
      <c r="M15" s="592" t="s">
        <v>123</v>
      </c>
      <c r="N15" s="592" t="s">
        <v>123</v>
      </c>
      <c r="O15" s="592" t="s">
        <v>123</v>
      </c>
      <c r="P15" s="705"/>
      <c r="Q15" s="592" t="s">
        <v>123</v>
      </c>
      <c r="R15" s="592" t="s">
        <v>123</v>
      </c>
      <c r="S15" s="592" t="s">
        <v>123</v>
      </c>
      <c r="T15" s="592" t="s">
        <v>123</v>
      </c>
      <c r="U15" s="592" t="s">
        <v>123</v>
      </c>
      <c r="V15" s="592" t="s">
        <v>123</v>
      </c>
      <c r="W15" s="592" t="s">
        <v>123</v>
      </c>
      <c r="X15" s="592" t="s">
        <v>123</v>
      </c>
      <c r="Y15" s="705"/>
      <c r="Z15" s="713" t="s">
        <v>123</v>
      </c>
    </row>
    <row r="16" customFormat="false" ht="12.75" hidden="false" customHeight="true" outlineLevel="0" collapsed="false">
      <c r="A16" s="18" t="s">
        <v>709</v>
      </c>
      <c r="B16" s="593" t="n">
        <v>0.35</v>
      </c>
      <c r="C16" s="593" t="n">
        <v>0.6</v>
      </c>
      <c r="D16" s="592" t="s">
        <v>129</v>
      </c>
      <c r="E16" s="592" t="s">
        <v>129</v>
      </c>
      <c r="F16" s="593" t="n">
        <v>22.09</v>
      </c>
      <c r="G16" s="592" t="s">
        <v>129</v>
      </c>
      <c r="H16" s="593" t="n">
        <v>9.32</v>
      </c>
      <c r="I16" s="592" t="s">
        <v>129</v>
      </c>
      <c r="J16" s="592" t="s">
        <v>129</v>
      </c>
      <c r="K16" s="593" t="n">
        <v>0.83</v>
      </c>
      <c r="L16" s="592" t="s">
        <v>129</v>
      </c>
      <c r="M16" s="592" t="s">
        <v>129</v>
      </c>
      <c r="N16" s="592" t="s">
        <v>129</v>
      </c>
      <c r="O16" s="592" t="s">
        <v>129</v>
      </c>
      <c r="P16" s="705"/>
      <c r="Q16" s="593" t="n">
        <v>0.467615535323269</v>
      </c>
      <c r="R16" s="593" t="n">
        <v>0.467615535323269</v>
      </c>
      <c r="S16" s="593" t="n">
        <v>4.35998714652956</v>
      </c>
      <c r="T16" s="592" t="s">
        <v>129</v>
      </c>
      <c r="U16" s="592" t="s">
        <v>129</v>
      </c>
      <c r="V16" s="592" t="s">
        <v>129</v>
      </c>
      <c r="W16" s="592" t="s">
        <v>129</v>
      </c>
      <c r="X16" s="593" t="n">
        <v>0.878080638602836</v>
      </c>
      <c r="Y16" s="705"/>
      <c r="Z16" s="713" t="s">
        <v>129</v>
      </c>
    </row>
    <row r="17" customFormat="false" ht="12.75" hidden="false" customHeight="true" outlineLevel="0" collapsed="false">
      <c r="A17" s="18" t="s">
        <v>710</v>
      </c>
      <c r="B17" s="699" t="s">
        <v>123</v>
      </c>
      <c r="C17" s="699" t="s">
        <v>123</v>
      </c>
      <c r="D17" s="699" t="s">
        <v>123</v>
      </c>
      <c r="E17" s="699" t="s">
        <v>123</v>
      </c>
      <c r="F17" s="699" t="s">
        <v>123</v>
      </c>
      <c r="G17" s="699" t="s">
        <v>123</v>
      </c>
      <c r="H17" s="699" t="s">
        <v>123</v>
      </c>
      <c r="I17" s="699" t="s">
        <v>123</v>
      </c>
      <c r="J17" s="699" t="s">
        <v>123</v>
      </c>
      <c r="K17" s="699" t="s">
        <v>123</v>
      </c>
      <c r="L17" s="699" t="s">
        <v>123</v>
      </c>
      <c r="M17" s="699" t="s">
        <v>123</v>
      </c>
      <c r="N17" s="699" t="s">
        <v>123</v>
      </c>
      <c r="O17" s="699" t="s">
        <v>123</v>
      </c>
      <c r="P17" s="705"/>
      <c r="Q17" s="699" t="s">
        <v>123</v>
      </c>
      <c r="R17" s="699" t="s">
        <v>123</v>
      </c>
      <c r="S17" s="699" t="s">
        <v>123</v>
      </c>
      <c r="T17" s="699" t="s">
        <v>123</v>
      </c>
      <c r="U17" s="699" t="s">
        <v>123</v>
      </c>
      <c r="V17" s="699" t="s">
        <v>123</v>
      </c>
      <c r="W17" s="699" t="s">
        <v>123</v>
      </c>
      <c r="X17" s="699" t="s">
        <v>123</v>
      </c>
      <c r="Y17" s="705"/>
      <c r="Z17" s="711" t="s">
        <v>123</v>
      </c>
    </row>
    <row r="18" customFormat="false" ht="13.5" hidden="false" customHeight="true" outlineLevel="0" collapsed="false">
      <c r="A18" s="137" t="s">
        <v>107</v>
      </c>
      <c r="B18" s="592" t="s">
        <v>123</v>
      </c>
      <c r="C18" s="592" t="s">
        <v>123</v>
      </c>
      <c r="D18" s="592" t="s">
        <v>123</v>
      </c>
      <c r="E18" s="592" t="s">
        <v>123</v>
      </c>
      <c r="F18" s="592" t="s">
        <v>123</v>
      </c>
      <c r="G18" s="592" t="s">
        <v>123</v>
      </c>
      <c r="H18" s="592" t="s">
        <v>123</v>
      </c>
      <c r="I18" s="592" t="s">
        <v>123</v>
      </c>
      <c r="J18" s="592" t="s">
        <v>123</v>
      </c>
      <c r="K18" s="592" t="s">
        <v>123</v>
      </c>
      <c r="L18" s="592" t="s">
        <v>123</v>
      </c>
      <c r="M18" s="592" t="s">
        <v>123</v>
      </c>
      <c r="N18" s="592" t="s">
        <v>123</v>
      </c>
      <c r="O18" s="592" t="s">
        <v>123</v>
      </c>
      <c r="P18" s="714"/>
      <c r="Q18" s="592" t="s">
        <v>123</v>
      </c>
      <c r="R18" s="592" t="s">
        <v>123</v>
      </c>
      <c r="S18" s="592" t="s">
        <v>123</v>
      </c>
      <c r="T18" s="592" t="s">
        <v>123</v>
      </c>
      <c r="U18" s="592" t="s">
        <v>123</v>
      </c>
      <c r="V18" s="592" t="s">
        <v>123</v>
      </c>
      <c r="W18" s="592" t="s">
        <v>123</v>
      </c>
      <c r="X18" s="592" t="s">
        <v>123</v>
      </c>
      <c r="Y18" s="714"/>
      <c r="Z18" s="613" t="s">
        <v>123</v>
      </c>
    </row>
    <row r="19" customFormat="false" ht="13.5" hidden="false" customHeight="true" outlineLevel="0" collapsed="false">
      <c r="A19" s="715" t="s">
        <v>711</v>
      </c>
      <c r="B19" s="716" t="n">
        <v>1.63104553664108</v>
      </c>
      <c r="C19" s="716" t="n">
        <v>342.241447175674</v>
      </c>
      <c r="D19" s="716" t="s">
        <v>651</v>
      </c>
      <c r="E19" s="716" t="n">
        <v>82.5</v>
      </c>
      <c r="F19" s="716" t="n">
        <v>953.901217099839</v>
      </c>
      <c r="G19" s="716" t="n">
        <v>1.37072073193337</v>
      </c>
      <c r="H19" s="716" t="n">
        <v>6134.7964834958</v>
      </c>
      <c r="I19" s="716" t="n">
        <v>119.89</v>
      </c>
      <c r="J19" s="716" t="s">
        <v>651</v>
      </c>
      <c r="K19" s="716" t="n">
        <v>610.610254352623</v>
      </c>
      <c r="L19" s="716" t="n">
        <v>275.775321383547</v>
      </c>
      <c r="M19" s="716" t="s">
        <v>651</v>
      </c>
      <c r="N19" s="716" t="s">
        <v>651</v>
      </c>
      <c r="O19" s="716" t="n">
        <v>85.6895392312954</v>
      </c>
      <c r="P19" s="717"/>
      <c r="Q19" s="716" t="n">
        <v>2.45268434610769</v>
      </c>
      <c r="R19" s="716" t="n">
        <v>5.52672301858377</v>
      </c>
      <c r="S19" s="716" t="n">
        <v>0.23668408219012</v>
      </c>
      <c r="T19" s="716" t="s">
        <v>651</v>
      </c>
      <c r="U19" s="716" t="n">
        <v>0.0112962857408921</v>
      </c>
      <c r="V19" s="716" t="s">
        <v>651</v>
      </c>
      <c r="W19" s="716" t="s">
        <v>651</v>
      </c>
      <c r="X19" s="716" t="n">
        <v>0.0256602093152779</v>
      </c>
      <c r="Y19" s="717"/>
      <c r="Z19" s="718" t="n">
        <v>23.4262733479107</v>
      </c>
    </row>
    <row r="20" customFormat="false" ht="25.5" hidden="false" customHeight="true" outlineLevel="0" collapsed="false">
      <c r="A20" s="18" t="s">
        <v>712</v>
      </c>
      <c r="B20" s="592" t="s">
        <v>129</v>
      </c>
      <c r="C20" s="593" t="n">
        <v>342.241447175674</v>
      </c>
      <c r="D20" s="592" t="s">
        <v>129</v>
      </c>
      <c r="E20" s="592" t="s">
        <v>129</v>
      </c>
      <c r="F20" s="593" t="n">
        <v>953.901217099839</v>
      </c>
      <c r="G20" s="593" t="n">
        <v>1.37072073193337</v>
      </c>
      <c r="H20" s="593" t="n">
        <v>4322.04230167761</v>
      </c>
      <c r="I20" s="592" t="s">
        <v>129</v>
      </c>
      <c r="J20" s="592" t="s">
        <v>129</v>
      </c>
      <c r="K20" s="593" t="n">
        <v>610.610254352623</v>
      </c>
      <c r="L20" s="592" t="s">
        <v>129</v>
      </c>
      <c r="M20" s="592" t="s">
        <v>129</v>
      </c>
      <c r="N20" s="592" t="s">
        <v>129</v>
      </c>
      <c r="O20" s="592" t="s">
        <v>123</v>
      </c>
      <c r="P20" s="705"/>
      <c r="Q20" s="592" t="s">
        <v>129</v>
      </c>
      <c r="R20" s="592" t="s">
        <v>129</v>
      </c>
      <c r="S20" s="592" t="s">
        <v>129</v>
      </c>
      <c r="T20" s="592" t="s">
        <v>129</v>
      </c>
      <c r="U20" s="592" t="s">
        <v>129</v>
      </c>
      <c r="V20" s="592" t="s">
        <v>129</v>
      </c>
      <c r="W20" s="592" t="s">
        <v>129</v>
      </c>
      <c r="X20" s="592" t="s">
        <v>129</v>
      </c>
      <c r="Y20" s="705"/>
      <c r="Z20" s="713" t="s">
        <v>123</v>
      </c>
    </row>
    <row r="21" customFormat="false" ht="12.75" hidden="false" customHeight="true" outlineLevel="0" collapsed="false">
      <c r="A21" s="18" t="s">
        <v>585</v>
      </c>
      <c r="B21" s="592" t="s">
        <v>129</v>
      </c>
      <c r="C21" s="592" t="s">
        <v>129</v>
      </c>
      <c r="D21" s="592" t="s">
        <v>129</v>
      </c>
      <c r="E21" s="592" t="s">
        <v>129</v>
      </c>
      <c r="F21" s="592" t="s">
        <v>129</v>
      </c>
      <c r="G21" s="592" t="s">
        <v>129</v>
      </c>
      <c r="H21" s="593" t="n">
        <v>182.07</v>
      </c>
      <c r="I21" s="593" t="n">
        <v>98.04</v>
      </c>
      <c r="J21" s="592" t="s">
        <v>129</v>
      </c>
      <c r="K21" s="592" t="s">
        <v>129</v>
      </c>
      <c r="L21" s="593" t="n">
        <v>16.71</v>
      </c>
      <c r="M21" s="592" t="s">
        <v>129</v>
      </c>
      <c r="N21" s="592" t="s">
        <v>129</v>
      </c>
      <c r="O21" s="592"/>
      <c r="P21" s="705"/>
      <c r="Q21" s="592" t="s">
        <v>129</v>
      </c>
      <c r="R21" s="592" t="s">
        <v>129</v>
      </c>
      <c r="S21" s="592" t="s">
        <v>129</v>
      </c>
      <c r="T21" s="592" t="s">
        <v>129</v>
      </c>
      <c r="U21" s="592" t="s">
        <v>129</v>
      </c>
      <c r="V21" s="592" t="s">
        <v>129</v>
      </c>
      <c r="W21" s="592" t="s">
        <v>129</v>
      </c>
      <c r="X21" s="592" t="s">
        <v>129</v>
      </c>
      <c r="Y21" s="705"/>
      <c r="Z21" s="713" t="s">
        <v>123</v>
      </c>
    </row>
    <row r="22" customFormat="false" ht="12.75" hidden="false" customHeight="true" outlineLevel="0" collapsed="false">
      <c r="A22" s="18" t="s">
        <v>586</v>
      </c>
      <c r="B22" s="593" t="n">
        <v>1.63104553664108</v>
      </c>
      <c r="C22" s="592" t="s">
        <v>129</v>
      </c>
      <c r="D22" s="592" t="s">
        <v>129</v>
      </c>
      <c r="E22" s="592" t="s">
        <v>129</v>
      </c>
      <c r="F22" s="592" t="s">
        <v>129</v>
      </c>
      <c r="G22" s="592" t="s">
        <v>129</v>
      </c>
      <c r="H22" s="592" t="s">
        <v>129</v>
      </c>
      <c r="I22" s="592" t="s">
        <v>129</v>
      </c>
      <c r="J22" s="592" t="s">
        <v>129</v>
      </c>
      <c r="K22" s="592" t="s">
        <v>129</v>
      </c>
      <c r="L22" s="593" t="n">
        <v>63.610775929002</v>
      </c>
      <c r="M22" s="592" t="s">
        <v>129</v>
      </c>
      <c r="N22" s="592" t="s">
        <v>129</v>
      </c>
      <c r="O22" s="592" t="s">
        <v>129</v>
      </c>
      <c r="P22" s="705"/>
      <c r="Q22" s="592" t="s">
        <v>129</v>
      </c>
      <c r="R22" s="592" t="s">
        <v>129</v>
      </c>
      <c r="S22" s="592" t="s">
        <v>129</v>
      </c>
      <c r="T22" s="592" t="s">
        <v>129</v>
      </c>
      <c r="U22" s="592" t="s">
        <v>129</v>
      </c>
      <c r="V22" s="592" t="s">
        <v>129</v>
      </c>
      <c r="W22" s="592" t="s">
        <v>129</v>
      </c>
      <c r="X22" s="592" t="s">
        <v>129</v>
      </c>
      <c r="Y22" s="705"/>
      <c r="Z22" s="713" t="s">
        <v>129</v>
      </c>
    </row>
    <row r="23" customFormat="false" ht="12.75" hidden="false" customHeight="true" outlineLevel="0" collapsed="false">
      <c r="A23" s="18" t="s">
        <v>713</v>
      </c>
      <c r="B23" s="592" t="s">
        <v>129</v>
      </c>
      <c r="C23" s="592" t="s">
        <v>129</v>
      </c>
      <c r="D23" s="592" t="s">
        <v>129</v>
      </c>
      <c r="E23" s="592" t="s">
        <v>129</v>
      </c>
      <c r="F23" s="592" t="s">
        <v>129</v>
      </c>
      <c r="G23" s="592" t="s">
        <v>129</v>
      </c>
      <c r="H23" s="593" t="n">
        <v>1630.68418181818</v>
      </c>
      <c r="I23" s="593" t="n">
        <v>21.85</v>
      </c>
      <c r="J23" s="592" t="s">
        <v>129</v>
      </c>
      <c r="K23" s="592" t="s">
        <v>129</v>
      </c>
      <c r="L23" s="593" t="n">
        <v>195.454545454545</v>
      </c>
      <c r="M23" s="592" t="s">
        <v>129</v>
      </c>
      <c r="N23" s="592" t="s">
        <v>129</v>
      </c>
      <c r="O23" s="592" t="s">
        <v>129</v>
      </c>
      <c r="P23" s="705"/>
      <c r="Q23" s="592" t="s">
        <v>129</v>
      </c>
      <c r="R23" s="592" t="s">
        <v>129</v>
      </c>
      <c r="S23" s="592" t="s">
        <v>129</v>
      </c>
      <c r="T23" s="592" t="s">
        <v>129</v>
      </c>
      <c r="U23" s="592" t="s">
        <v>129</v>
      </c>
      <c r="V23" s="592" t="s">
        <v>129</v>
      </c>
      <c r="W23" s="592" t="s">
        <v>129</v>
      </c>
      <c r="X23" s="592" t="s">
        <v>129</v>
      </c>
      <c r="Y23" s="705"/>
      <c r="Z23" s="713" t="s">
        <v>129</v>
      </c>
    </row>
    <row r="24" customFormat="false" ht="12.75" hidden="false" customHeight="true" outlineLevel="0" collapsed="false">
      <c r="A24" s="18" t="s">
        <v>588</v>
      </c>
      <c r="B24" s="592" t="s">
        <v>129</v>
      </c>
      <c r="C24" s="592" t="s">
        <v>129</v>
      </c>
      <c r="D24" s="592" t="s">
        <v>129</v>
      </c>
      <c r="E24" s="593" t="n">
        <v>82.5</v>
      </c>
      <c r="F24" s="592" t="s">
        <v>129</v>
      </c>
      <c r="G24" s="592" t="s">
        <v>129</v>
      </c>
      <c r="H24" s="592" t="s">
        <v>129</v>
      </c>
      <c r="I24" s="592" t="s">
        <v>129</v>
      </c>
      <c r="J24" s="592" t="s">
        <v>129</v>
      </c>
      <c r="K24" s="592" t="s">
        <v>129</v>
      </c>
      <c r="L24" s="592" t="s">
        <v>129</v>
      </c>
      <c r="M24" s="592" t="s">
        <v>129</v>
      </c>
      <c r="N24" s="592" t="s">
        <v>129</v>
      </c>
      <c r="O24" s="592" t="s">
        <v>129</v>
      </c>
      <c r="P24" s="705"/>
      <c r="Q24" s="592" t="s">
        <v>129</v>
      </c>
      <c r="R24" s="592" t="s">
        <v>129</v>
      </c>
      <c r="S24" s="592" t="s">
        <v>129</v>
      </c>
      <c r="T24" s="592" t="s">
        <v>129</v>
      </c>
      <c r="U24" s="592" t="s">
        <v>129</v>
      </c>
      <c r="V24" s="592" t="s">
        <v>129</v>
      </c>
      <c r="W24" s="592" t="s">
        <v>129</v>
      </c>
      <c r="X24" s="592" t="s">
        <v>129</v>
      </c>
      <c r="Y24" s="705"/>
      <c r="Z24" s="713" t="s">
        <v>129</v>
      </c>
    </row>
    <row r="25" customFormat="false" ht="12.75" hidden="false" customHeight="true" outlineLevel="0" collapsed="false">
      <c r="A25" s="18" t="s">
        <v>714</v>
      </c>
      <c r="B25" s="592" t="s">
        <v>123</v>
      </c>
      <c r="C25" s="592" t="s">
        <v>123</v>
      </c>
      <c r="D25" s="592" t="s">
        <v>123</v>
      </c>
      <c r="E25" s="592" t="s">
        <v>123</v>
      </c>
      <c r="F25" s="592" t="s">
        <v>123</v>
      </c>
      <c r="G25" s="592" t="s">
        <v>123</v>
      </c>
      <c r="H25" s="592" t="s">
        <v>123</v>
      </c>
      <c r="I25" s="592" t="s">
        <v>123</v>
      </c>
      <c r="J25" s="592" t="s">
        <v>123</v>
      </c>
      <c r="K25" s="592" t="s">
        <v>123</v>
      </c>
      <c r="L25" s="592" t="s">
        <v>123</v>
      </c>
      <c r="M25" s="592" t="s">
        <v>123</v>
      </c>
      <c r="N25" s="592" t="s">
        <v>123</v>
      </c>
      <c r="O25" s="592" t="s">
        <v>123</v>
      </c>
      <c r="P25" s="705"/>
      <c r="Q25" s="592" t="s">
        <v>123</v>
      </c>
      <c r="R25" s="592" t="s">
        <v>123</v>
      </c>
      <c r="S25" s="592" t="s">
        <v>123</v>
      </c>
      <c r="T25" s="592" t="s">
        <v>123</v>
      </c>
      <c r="U25" s="592" t="s">
        <v>123</v>
      </c>
      <c r="V25" s="592" t="s">
        <v>123</v>
      </c>
      <c r="W25" s="592" t="s">
        <v>123</v>
      </c>
      <c r="X25" s="592" t="s">
        <v>123</v>
      </c>
      <c r="Y25" s="705"/>
      <c r="Z25" s="713" t="s">
        <v>123</v>
      </c>
    </row>
    <row r="26" customFormat="false" ht="13.5" hidden="false" customHeight="true" outlineLevel="0" collapsed="false">
      <c r="A26" s="18" t="s">
        <v>590</v>
      </c>
      <c r="B26" s="592" t="s">
        <v>203</v>
      </c>
      <c r="C26" s="592" t="s">
        <v>203</v>
      </c>
      <c r="D26" s="592" t="s">
        <v>203</v>
      </c>
      <c r="E26" s="592" t="s">
        <v>203</v>
      </c>
      <c r="F26" s="592" t="s">
        <v>203</v>
      </c>
      <c r="G26" s="592" t="s">
        <v>203</v>
      </c>
      <c r="H26" s="592" t="s">
        <v>203</v>
      </c>
      <c r="I26" s="592" t="s">
        <v>203</v>
      </c>
      <c r="J26" s="592" t="s">
        <v>203</v>
      </c>
      <c r="K26" s="592" t="s">
        <v>203</v>
      </c>
      <c r="L26" s="592" t="s">
        <v>203</v>
      </c>
      <c r="M26" s="592" t="s">
        <v>203</v>
      </c>
      <c r="N26" s="592" t="s">
        <v>203</v>
      </c>
      <c r="O26" s="592" t="s">
        <v>203</v>
      </c>
      <c r="P26" s="705"/>
      <c r="Q26" s="592" t="s">
        <v>203</v>
      </c>
      <c r="R26" s="592" t="s">
        <v>203</v>
      </c>
      <c r="S26" s="592" t="s">
        <v>203</v>
      </c>
      <c r="T26" s="592" t="s">
        <v>203</v>
      </c>
      <c r="U26" s="592" t="s">
        <v>203</v>
      </c>
      <c r="V26" s="592" t="s">
        <v>203</v>
      </c>
      <c r="W26" s="592" t="s">
        <v>203</v>
      </c>
      <c r="X26" s="592" t="s">
        <v>203</v>
      </c>
      <c r="Y26" s="705"/>
      <c r="Z26" s="713" t="s">
        <v>203</v>
      </c>
    </row>
    <row r="27" customFormat="false" ht="12.75" hidden="false" customHeight="true" outlineLevel="0" collapsed="false">
      <c r="A27" s="18" t="s">
        <v>591</v>
      </c>
      <c r="B27" s="705" t="s">
        <v>203</v>
      </c>
      <c r="C27" s="705" t="s">
        <v>203</v>
      </c>
      <c r="D27" s="705" t="s">
        <v>203</v>
      </c>
      <c r="E27" s="705" t="s">
        <v>203</v>
      </c>
      <c r="F27" s="705" t="s">
        <v>203</v>
      </c>
      <c r="G27" s="705" t="s">
        <v>203</v>
      </c>
      <c r="H27" s="705" t="s">
        <v>203</v>
      </c>
      <c r="I27" s="705" t="s">
        <v>203</v>
      </c>
      <c r="J27" s="705" t="s">
        <v>203</v>
      </c>
      <c r="K27" s="705" t="s">
        <v>203</v>
      </c>
      <c r="L27" s="705" t="s">
        <v>203</v>
      </c>
      <c r="M27" s="705" t="s">
        <v>203</v>
      </c>
      <c r="N27" s="705" t="s">
        <v>203</v>
      </c>
      <c r="O27" s="705" t="s">
        <v>203</v>
      </c>
      <c r="P27" s="705"/>
      <c r="Q27" s="705" t="s">
        <v>203</v>
      </c>
      <c r="R27" s="705" t="s">
        <v>203</v>
      </c>
      <c r="S27" s="705" t="s">
        <v>203</v>
      </c>
      <c r="T27" s="705" t="s">
        <v>203</v>
      </c>
      <c r="U27" s="705" t="s">
        <v>203</v>
      </c>
      <c r="V27" s="705" t="s">
        <v>203</v>
      </c>
      <c r="W27" s="705" t="s">
        <v>203</v>
      </c>
      <c r="X27" s="705" t="s">
        <v>203</v>
      </c>
      <c r="Y27" s="705"/>
      <c r="Z27" s="713" t="s">
        <v>203</v>
      </c>
    </row>
    <row r="28" customFormat="false" ht="12.75" hidden="false" customHeight="true" outlineLevel="0" collapsed="false">
      <c r="A28" s="18" t="s">
        <v>715</v>
      </c>
      <c r="B28" s="699" t="s">
        <v>208</v>
      </c>
      <c r="C28" s="699" t="s">
        <v>208</v>
      </c>
      <c r="D28" s="699" t="s">
        <v>208</v>
      </c>
      <c r="E28" s="699" t="s">
        <v>208</v>
      </c>
      <c r="F28" s="699" t="s">
        <v>208</v>
      </c>
      <c r="G28" s="699" t="s">
        <v>208</v>
      </c>
      <c r="H28" s="699" t="s">
        <v>208</v>
      </c>
      <c r="I28" s="699" t="s">
        <v>208</v>
      </c>
      <c r="J28" s="699" t="s">
        <v>208</v>
      </c>
      <c r="K28" s="699" t="s">
        <v>208</v>
      </c>
      <c r="L28" s="699" t="s">
        <v>208</v>
      </c>
      <c r="M28" s="699" t="s">
        <v>208</v>
      </c>
      <c r="N28" s="699" t="s">
        <v>208</v>
      </c>
      <c r="O28" s="698" t="n">
        <v>85.6895392312954</v>
      </c>
      <c r="P28" s="705"/>
      <c r="Q28" s="698" t="n">
        <v>2.45268434610769</v>
      </c>
      <c r="R28" s="698" t="n">
        <v>5.52672301858377</v>
      </c>
      <c r="S28" s="698" t="n">
        <v>0.23668408219012</v>
      </c>
      <c r="T28" s="699" t="s">
        <v>208</v>
      </c>
      <c r="U28" s="698" t="n">
        <v>0.0112962857408921</v>
      </c>
      <c r="V28" s="699" t="s">
        <v>208</v>
      </c>
      <c r="W28" s="699" t="s">
        <v>208</v>
      </c>
      <c r="X28" s="698" t="n">
        <v>0.0256602093152779</v>
      </c>
      <c r="Y28" s="705"/>
      <c r="Z28" s="711" t="n">
        <v>23.4262733479107</v>
      </c>
    </row>
    <row r="29" customFormat="false" ht="12.75" hidden="false" customHeight="true" outlineLevel="0" collapsed="false">
      <c r="A29" s="137" t="s">
        <v>594</v>
      </c>
      <c r="B29" s="592" t="s">
        <v>129</v>
      </c>
      <c r="C29" s="592" t="s">
        <v>129</v>
      </c>
      <c r="D29" s="592" t="s">
        <v>129</v>
      </c>
      <c r="E29" s="592" t="s">
        <v>129</v>
      </c>
      <c r="F29" s="592" t="s">
        <v>129</v>
      </c>
      <c r="G29" s="592" t="s">
        <v>129</v>
      </c>
      <c r="H29" s="592" t="s">
        <v>129</v>
      </c>
      <c r="I29" s="592" t="s">
        <v>129</v>
      </c>
      <c r="J29" s="592" t="s">
        <v>129</v>
      </c>
      <c r="K29" s="592" t="s">
        <v>129</v>
      </c>
      <c r="L29" s="592" t="s">
        <v>129</v>
      </c>
      <c r="M29" s="592" t="s">
        <v>129</v>
      </c>
      <c r="N29" s="592" t="s">
        <v>129</v>
      </c>
      <c r="O29" s="592" t="s">
        <v>129</v>
      </c>
      <c r="P29" s="714"/>
      <c r="Q29" s="592" t="s">
        <v>129</v>
      </c>
      <c r="R29" s="592" t="s">
        <v>129</v>
      </c>
      <c r="S29" s="592" t="s">
        <v>129</v>
      </c>
      <c r="T29" s="592" t="s">
        <v>129</v>
      </c>
      <c r="U29" s="592" t="s">
        <v>129</v>
      </c>
      <c r="V29" s="592" t="s">
        <v>129</v>
      </c>
      <c r="W29" s="592" t="s">
        <v>129</v>
      </c>
      <c r="X29" s="592" t="s">
        <v>129</v>
      </c>
      <c r="Y29" s="714"/>
      <c r="Z29" s="613" t="s">
        <v>129</v>
      </c>
    </row>
    <row r="30" customFormat="false" ht="12.75" hidden="false" customHeight="true" outlineLevel="0" collapsed="false">
      <c r="A30" s="137" t="s">
        <v>595</v>
      </c>
      <c r="B30" s="592" t="s">
        <v>203</v>
      </c>
      <c r="C30" s="592" t="s">
        <v>203</v>
      </c>
      <c r="D30" s="592" t="s">
        <v>203</v>
      </c>
      <c r="E30" s="592" t="s">
        <v>203</v>
      </c>
      <c r="F30" s="592" t="s">
        <v>203</v>
      </c>
      <c r="G30" s="592" t="s">
        <v>203</v>
      </c>
      <c r="H30" s="592" t="s">
        <v>203</v>
      </c>
      <c r="I30" s="592" t="s">
        <v>203</v>
      </c>
      <c r="J30" s="592" t="s">
        <v>203</v>
      </c>
      <c r="K30" s="592" t="s">
        <v>203</v>
      </c>
      <c r="L30" s="592" t="s">
        <v>203</v>
      </c>
      <c r="M30" s="592" t="s">
        <v>203</v>
      </c>
      <c r="N30" s="592" t="s">
        <v>203</v>
      </c>
      <c r="O30" s="593" t="n">
        <v>85.6895392312954</v>
      </c>
      <c r="P30" s="714"/>
      <c r="Q30" s="592" t="s">
        <v>203</v>
      </c>
      <c r="R30" s="592" t="s">
        <v>203</v>
      </c>
      <c r="S30" s="592" t="s">
        <v>203</v>
      </c>
      <c r="T30" s="592" t="s">
        <v>203</v>
      </c>
      <c r="U30" s="592" t="s">
        <v>203</v>
      </c>
      <c r="V30" s="592" t="s">
        <v>203</v>
      </c>
      <c r="W30" s="592" t="s">
        <v>203</v>
      </c>
      <c r="X30" s="593" t="n">
        <v>0.0256602093152779</v>
      </c>
      <c r="Y30" s="714"/>
      <c r="Z30" s="594" t="n">
        <v>0.0267065919774501</v>
      </c>
    </row>
    <row r="31" customFormat="false" ht="12.75" hidden="false" customHeight="true" outlineLevel="0" collapsed="false">
      <c r="A31" s="137" t="s">
        <v>596</v>
      </c>
      <c r="B31" s="592" t="s">
        <v>129</v>
      </c>
      <c r="C31" s="592" t="s">
        <v>129</v>
      </c>
      <c r="D31" s="592" t="s">
        <v>129</v>
      </c>
      <c r="E31" s="592" t="s">
        <v>129</v>
      </c>
      <c r="F31" s="592" t="s">
        <v>129</v>
      </c>
      <c r="G31" s="592" t="s">
        <v>129</v>
      </c>
      <c r="H31" s="592" t="s">
        <v>129</v>
      </c>
      <c r="I31" s="592" t="s">
        <v>129</v>
      </c>
      <c r="J31" s="592" t="s">
        <v>129</v>
      </c>
      <c r="K31" s="592" t="s">
        <v>129</v>
      </c>
      <c r="L31" s="592" t="s">
        <v>129</v>
      </c>
      <c r="M31" s="592" t="s">
        <v>129</v>
      </c>
      <c r="N31" s="592" t="s">
        <v>129</v>
      </c>
      <c r="O31" s="592" t="s">
        <v>129</v>
      </c>
      <c r="P31" s="714"/>
      <c r="Q31" s="593" t="n">
        <v>2.45268434610769</v>
      </c>
      <c r="R31" s="593" t="n">
        <v>5.52672301858377</v>
      </c>
      <c r="S31" s="593" t="n">
        <v>0.23668408219012</v>
      </c>
      <c r="T31" s="592" t="s">
        <v>129</v>
      </c>
      <c r="U31" s="593" t="n">
        <v>0.0112962857408921</v>
      </c>
      <c r="V31" s="592" t="s">
        <v>129</v>
      </c>
      <c r="W31" s="592" t="s">
        <v>129</v>
      </c>
      <c r="X31" s="592" t="s">
        <v>129</v>
      </c>
      <c r="Y31" s="714"/>
      <c r="Z31" s="594" t="n">
        <v>23.3995667559332</v>
      </c>
    </row>
    <row r="32" customFormat="false" ht="13.5" hidden="false" customHeight="true" outlineLevel="0" collapsed="false">
      <c r="A32" s="719" t="s">
        <v>716</v>
      </c>
      <c r="B32" s="716" t="s">
        <v>123</v>
      </c>
      <c r="C32" s="716" t="s">
        <v>123</v>
      </c>
      <c r="D32" s="716" t="s">
        <v>123</v>
      </c>
      <c r="E32" s="716" t="s">
        <v>123</v>
      </c>
      <c r="F32" s="716" t="s">
        <v>123</v>
      </c>
      <c r="G32" s="716" t="s">
        <v>123</v>
      </c>
      <c r="H32" s="716" t="s">
        <v>123</v>
      </c>
      <c r="I32" s="716" t="s">
        <v>123</v>
      </c>
      <c r="J32" s="716" t="s">
        <v>123</v>
      </c>
      <c r="K32" s="716" t="s">
        <v>123</v>
      </c>
      <c r="L32" s="716" t="s">
        <v>123</v>
      </c>
      <c r="M32" s="716" t="s">
        <v>123</v>
      </c>
      <c r="N32" s="716" t="s">
        <v>123</v>
      </c>
      <c r="O32" s="716" t="s">
        <v>123</v>
      </c>
      <c r="P32" s="717"/>
      <c r="Q32" s="716" t="s">
        <v>123</v>
      </c>
      <c r="R32" s="716" t="s">
        <v>123</v>
      </c>
      <c r="S32" s="716" t="s">
        <v>123</v>
      </c>
      <c r="T32" s="716" t="s">
        <v>123</v>
      </c>
      <c r="U32" s="716" t="s">
        <v>123</v>
      </c>
      <c r="V32" s="716" t="s">
        <v>123</v>
      </c>
      <c r="W32" s="716" t="s">
        <v>123</v>
      </c>
      <c r="X32" s="716" t="s">
        <v>123</v>
      </c>
      <c r="Y32" s="717"/>
      <c r="Z32" s="718" t="s">
        <v>123</v>
      </c>
    </row>
    <row r="33" customFormat="false" ht="12.75" hidden="false" customHeight="true" outlineLevel="0" collapsed="false">
      <c r="A33" s="137" t="s">
        <v>107</v>
      </c>
      <c r="B33" s="592" t="s">
        <v>123</v>
      </c>
      <c r="C33" s="592" t="s">
        <v>123</v>
      </c>
      <c r="D33" s="592" t="s">
        <v>123</v>
      </c>
      <c r="E33" s="592" t="s">
        <v>123</v>
      </c>
      <c r="F33" s="592" t="s">
        <v>123</v>
      </c>
      <c r="G33" s="592" t="s">
        <v>123</v>
      </c>
      <c r="H33" s="592" t="s">
        <v>123</v>
      </c>
      <c r="I33" s="592" t="s">
        <v>123</v>
      </c>
      <c r="J33" s="592" t="s">
        <v>123</v>
      </c>
      <c r="K33" s="592" t="s">
        <v>123</v>
      </c>
      <c r="L33" s="592" t="s">
        <v>123</v>
      </c>
      <c r="M33" s="592" t="s">
        <v>123</v>
      </c>
      <c r="N33" s="592" t="s">
        <v>123</v>
      </c>
      <c r="O33" s="592" t="s">
        <v>123</v>
      </c>
      <c r="P33" s="714"/>
      <c r="Q33" s="592" t="s">
        <v>123</v>
      </c>
      <c r="R33" s="592" t="s">
        <v>123</v>
      </c>
      <c r="S33" s="592" t="s">
        <v>123</v>
      </c>
      <c r="T33" s="592" t="s">
        <v>123</v>
      </c>
      <c r="U33" s="592" t="s">
        <v>123</v>
      </c>
      <c r="V33" s="592" t="s">
        <v>123</v>
      </c>
      <c r="W33" s="592" t="s">
        <v>123</v>
      </c>
      <c r="X33" s="592" t="s">
        <v>123</v>
      </c>
      <c r="Y33" s="714"/>
      <c r="Z33" s="613" t="s">
        <v>12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0" t="s">
        <v>717</v>
      </c>
      <c r="B35" s="720"/>
      <c r="C35" s="720"/>
      <c r="D35" s="720"/>
      <c r="E35" s="720"/>
      <c r="F35" s="720"/>
      <c r="G35" s="720"/>
      <c r="H35" s="720"/>
      <c r="I35" s="720"/>
      <c r="J35" s="720"/>
      <c r="K35" s="720"/>
      <c r="L35" s="720"/>
      <c r="M35" s="720"/>
      <c r="N35" s="720"/>
      <c r="O35" s="720"/>
      <c r="P35" s="720"/>
      <c r="Q35" s="720"/>
      <c r="R35" s="720"/>
      <c r="S35" s="690"/>
      <c r="T35" s="690"/>
      <c r="U35" s="690"/>
      <c r="V35" s="690"/>
      <c r="W35" s="690"/>
      <c r="X35" s="690"/>
      <c r="Y35" s="690"/>
      <c r="Z35" s="690"/>
      <c r="AA35" s="690"/>
      <c r="AB35" s="690"/>
    </row>
    <row r="36" customFormat="false" ht="15.75" hidden="false" customHeight="true" outlineLevel="0" collapsed="false">
      <c r="A36" s="621" t="s">
        <v>718</v>
      </c>
      <c r="B36" s="185"/>
      <c r="C36" s="185"/>
      <c r="D36" s="185"/>
      <c r="E36" s="185"/>
      <c r="F36" s="185"/>
      <c r="G36" s="185"/>
      <c r="H36" s="185"/>
      <c r="I36" s="185"/>
      <c r="J36" s="185"/>
      <c r="K36" s="185"/>
      <c r="L36" s="185"/>
      <c r="M36" s="622"/>
      <c r="N36" s="622"/>
      <c r="O36" s="622"/>
      <c r="P36" s="622"/>
      <c r="Q36" s="622"/>
      <c r="R36" s="622"/>
      <c r="S36" s="690"/>
      <c r="T36" s="690"/>
      <c r="U36" s="690"/>
      <c r="V36" s="690"/>
      <c r="W36" s="690"/>
      <c r="X36" s="690"/>
      <c r="Y36" s="690"/>
      <c r="Z36" s="690"/>
      <c r="AA36" s="690"/>
      <c r="AB36" s="690"/>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14" min="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4</v>
      </c>
      <c r="AB1" s="116" t="s">
        <v>81</v>
      </c>
    </row>
    <row r="2" customFormat="false" ht="15.75" hidden="false" customHeight="true" outlineLevel="0" collapsed="false">
      <c r="A2" s="661" t="s">
        <v>115</v>
      </c>
      <c r="AB2" s="116" t="s">
        <v>83</v>
      </c>
    </row>
    <row r="3" customFormat="false" ht="15.75" hidden="false" customHeight="true" outlineLevel="0" collapsed="false">
      <c r="A3" s="689"/>
      <c r="AA3" s="116"/>
      <c r="AB3" s="116" t="s">
        <v>8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719</v>
      </c>
      <c r="B5" s="693" t="s">
        <v>675</v>
      </c>
      <c r="C5" s="693" t="s">
        <v>676</v>
      </c>
      <c r="D5" s="693" t="s">
        <v>677</v>
      </c>
      <c r="E5" s="693" t="s">
        <v>678</v>
      </c>
      <c r="F5" s="693" t="s">
        <v>679</v>
      </c>
      <c r="G5" s="693" t="s">
        <v>680</v>
      </c>
      <c r="H5" s="693" t="s">
        <v>681</v>
      </c>
      <c r="I5" s="693" t="s">
        <v>682</v>
      </c>
      <c r="J5" s="693" t="s">
        <v>683</v>
      </c>
      <c r="K5" s="693" t="s">
        <v>684</v>
      </c>
      <c r="L5" s="693" t="s">
        <v>685</v>
      </c>
      <c r="M5" s="693" t="s">
        <v>686</v>
      </c>
      <c r="N5" s="693" t="s">
        <v>687</v>
      </c>
      <c r="O5" s="694" t="s">
        <v>720</v>
      </c>
      <c r="P5" s="693" t="s">
        <v>689</v>
      </c>
      <c r="Q5" s="693" t="s">
        <v>690</v>
      </c>
      <c r="R5" s="693" t="s">
        <v>691</v>
      </c>
      <c r="S5" s="693" t="s">
        <v>721</v>
      </c>
      <c r="T5" s="693" t="s">
        <v>693</v>
      </c>
      <c r="U5" s="693" t="s">
        <v>694</v>
      </c>
      <c r="V5" s="693" t="s">
        <v>695</v>
      </c>
      <c r="W5" s="693" t="s">
        <v>696</v>
      </c>
      <c r="X5" s="694" t="s">
        <v>722</v>
      </c>
      <c r="Y5" s="693" t="s">
        <v>698</v>
      </c>
      <c r="Z5" s="695" t="s">
        <v>533</v>
      </c>
    </row>
    <row r="6" customFormat="false" ht="47.25" hidden="false" customHeight="true" outlineLevel="0" collapsed="false">
      <c r="A6" s="692"/>
      <c r="B6" s="550" t="s">
        <v>699</v>
      </c>
      <c r="C6" s="550"/>
      <c r="D6" s="550"/>
      <c r="E6" s="550"/>
      <c r="F6" s="550"/>
      <c r="G6" s="550"/>
      <c r="H6" s="550"/>
      <c r="I6" s="550"/>
      <c r="J6" s="550"/>
      <c r="K6" s="550"/>
      <c r="L6" s="550"/>
      <c r="M6" s="550"/>
      <c r="N6" s="550"/>
      <c r="O6" s="696" t="s">
        <v>700</v>
      </c>
      <c r="P6" s="721" t="s">
        <v>700</v>
      </c>
      <c r="Q6" s="722" t="s">
        <v>699</v>
      </c>
      <c r="R6" s="722"/>
      <c r="S6" s="722"/>
      <c r="T6" s="722"/>
      <c r="U6" s="722"/>
      <c r="V6" s="722"/>
      <c r="W6" s="722"/>
      <c r="X6" s="696" t="s">
        <v>700</v>
      </c>
      <c r="Y6" s="696" t="s">
        <v>700</v>
      </c>
      <c r="Z6" s="551" t="s">
        <v>699</v>
      </c>
    </row>
    <row r="7" customFormat="false" ht="27.75" hidden="false" customHeight="true" outlineLevel="0" collapsed="false">
      <c r="A7" s="723" t="s">
        <v>723</v>
      </c>
      <c r="B7" s="699" t="s">
        <v>724</v>
      </c>
      <c r="C7" s="699" t="s">
        <v>725</v>
      </c>
      <c r="D7" s="699" t="s">
        <v>725</v>
      </c>
      <c r="E7" s="699" t="s">
        <v>725</v>
      </c>
      <c r="F7" s="699" t="s">
        <v>725</v>
      </c>
      <c r="G7" s="699" t="s">
        <v>725</v>
      </c>
      <c r="H7" s="699" t="s">
        <v>725</v>
      </c>
      <c r="I7" s="699" t="s">
        <v>725</v>
      </c>
      <c r="J7" s="699" t="s">
        <v>725</v>
      </c>
      <c r="K7" s="699" t="s">
        <v>725</v>
      </c>
      <c r="L7" s="699" t="s">
        <v>725</v>
      </c>
      <c r="M7" s="699" t="s">
        <v>725</v>
      </c>
      <c r="N7" s="699" t="s">
        <v>725</v>
      </c>
      <c r="O7" s="698" t="n">
        <v>97486.5661362958</v>
      </c>
      <c r="P7" s="599"/>
      <c r="Q7" s="699" t="s">
        <v>724</v>
      </c>
      <c r="R7" s="699" t="s">
        <v>725</v>
      </c>
      <c r="S7" s="699" t="s">
        <v>725</v>
      </c>
      <c r="T7" s="699" t="s">
        <v>725</v>
      </c>
      <c r="U7" s="699" t="s">
        <v>725</v>
      </c>
      <c r="V7" s="699" t="s">
        <v>725</v>
      </c>
      <c r="W7" s="699" t="s">
        <v>725</v>
      </c>
      <c r="X7" s="698" t="n">
        <v>155.656388356894</v>
      </c>
      <c r="Y7" s="599"/>
      <c r="Z7" s="700" t="n">
        <v>33.8903442959668</v>
      </c>
    </row>
    <row r="8" customFormat="false" ht="13.5" hidden="false" customHeight="true" outlineLevel="0" collapsed="false">
      <c r="A8" s="724" t="s">
        <v>726</v>
      </c>
      <c r="B8" s="592" t="s">
        <v>203</v>
      </c>
      <c r="C8" s="592" t="s">
        <v>203</v>
      </c>
      <c r="D8" s="592" t="s">
        <v>203</v>
      </c>
      <c r="E8" s="592" t="s">
        <v>203</v>
      </c>
      <c r="F8" s="592" t="s">
        <v>203</v>
      </c>
      <c r="G8" s="592" t="s">
        <v>203</v>
      </c>
      <c r="H8" s="592" t="s">
        <v>203</v>
      </c>
      <c r="I8" s="592" t="s">
        <v>203</v>
      </c>
      <c r="J8" s="592" t="s">
        <v>203</v>
      </c>
      <c r="K8" s="592" t="s">
        <v>203</v>
      </c>
      <c r="L8" s="592" t="s">
        <v>203</v>
      </c>
      <c r="M8" s="592" t="s">
        <v>203</v>
      </c>
      <c r="N8" s="592" t="s">
        <v>203</v>
      </c>
      <c r="O8" s="593" t="n">
        <v>101857.997583156</v>
      </c>
      <c r="P8" s="567"/>
      <c r="Q8" s="592" t="s">
        <v>203</v>
      </c>
      <c r="R8" s="592" t="s">
        <v>203</v>
      </c>
      <c r="S8" s="592" t="s">
        <v>203</v>
      </c>
      <c r="T8" s="592" t="s">
        <v>203</v>
      </c>
      <c r="U8" s="592" t="s">
        <v>203</v>
      </c>
      <c r="V8" s="592" t="s">
        <v>203</v>
      </c>
      <c r="W8" s="592" t="s">
        <v>203</v>
      </c>
      <c r="X8" s="593" t="n">
        <v>155.656388356894</v>
      </c>
      <c r="Y8" s="567"/>
      <c r="Z8" s="713" t="s">
        <v>123</v>
      </c>
    </row>
    <row r="9" customFormat="false" ht="12.75" hidden="false" customHeight="true" outlineLevel="0" collapsed="false">
      <c r="A9" s="724" t="s">
        <v>727</v>
      </c>
      <c r="B9" s="699" t="s">
        <v>541</v>
      </c>
      <c r="C9" s="699" t="s">
        <v>541</v>
      </c>
      <c r="D9" s="699" t="s">
        <v>541</v>
      </c>
      <c r="E9" s="699" t="s">
        <v>541</v>
      </c>
      <c r="F9" s="699" t="s">
        <v>541</v>
      </c>
      <c r="G9" s="699" t="s">
        <v>541</v>
      </c>
      <c r="H9" s="699" t="s">
        <v>541</v>
      </c>
      <c r="I9" s="699" t="s">
        <v>541</v>
      </c>
      <c r="J9" s="699" t="s">
        <v>541</v>
      </c>
      <c r="K9" s="699" t="s">
        <v>541</v>
      </c>
      <c r="L9" s="699" t="s">
        <v>541</v>
      </c>
      <c r="M9" s="699" t="s">
        <v>541</v>
      </c>
      <c r="N9" s="699" t="s">
        <v>541</v>
      </c>
      <c r="O9" s="699" t="s">
        <v>541</v>
      </c>
      <c r="P9" s="705"/>
      <c r="Q9" s="699" t="s">
        <v>541</v>
      </c>
      <c r="R9" s="699" t="s">
        <v>541</v>
      </c>
      <c r="S9" s="699" t="s">
        <v>541</v>
      </c>
      <c r="T9" s="699" t="s">
        <v>541</v>
      </c>
      <c r="U9" s="699" t="s">
        <v>541</v>
      </c>
      <c r="V9" s="699" t="s">
        <v>541</v>
      </c>
      <c r="W9" s="699" t="s">
        <v>541</v>
      </c>
      <c r="X9" s="699" t="s">
        <v>129</v>
      </c>
      <c r="Y9" s="705"/>
      <c r="Z9" s="711" t="n">
        <v>59.1703442959668</v>
      </c>
    </row>
    <row r="10" customFormat="false" ht="12.75" hidden="false" customHeight="true" outlineLevel="0" collapsed="false">
      <c r="A10" s="725" t="s">
        <v>728</v>
      </c>
      <c r="B10" s="592" t="s">
        <v>144</v>
      </c>
      <c r="C10" s="592" t="s">
        <v>144</v>
      </c>
      <c r="D10" s="592" t="s">
        <v>144</v>
      </c>
      <c r="E10" s="592" t="s">
        <v>144</v>
      </c>
      <c r="F10" s="592" t="s">
        <v>144</v>
      </c>
      <c r="G10" s="592" t="s">
        <v>144</v>
      </c>
      <c r="H10" s="592" t="s">
        <v>144</v>
      </c>
      <c r="I10" s="592" t="s">
        <v>144</v>
      </c>
      <c r="J10" s="592" t="s">
        <v>144</v>
      </c>
      <c r="K10" s="592" t="s">
        <v>144</v>
      </c>
      <c r="L10" s="592" t="s">
        <v>144</v>
      </c>
      <c r="M10" s="592" t="s">
        <v>144</v>
      </c>
      <c r="N10" s="592" t="s">
        <v>144</v>
      </c>
      <c r="O10" s="592" t="s">
        <v>144</v>
      </c>
      <c r="P10" s="705"/>
      <c r="Q10" s="592" t="s">
        <v>144</v>
      </c>
      <c r="R10" s="592" t="s">
        <v>144</v>
      </c>
      <c r="S10" s="592" t="s">
        <v>144</v>
      </c>
      <c r="T10" s="592" t="s">
        <v>144</v>
      </c>
      <c r="U10" s="592" t="s">
        <v>144</v>
      </c>
      <c r="V10" s="592" t="s">
        <v>144</v>
      </c>
      <c r="W10" s="592" t="s">
        <v>144</v>
      </c>
      <c r="X10" s="592" t="s">
        <v>129</v>
      </c>
      <c r="Y10" s="705"/>
      <c r="Z10" s="713" t="n">
        <v>59.1703442959668</v>
      </c>
    </row>
    <row r="11" customFormat="false" ht="13.5" hidden="false" customHeight="true" outlineLevel="0" collapsed="false">
      <c r="A11" s="725" t="s">
        <v>729</v>
      </c>
      <c r="B11" s="592" t="s">
        <v>129</v>
      </c>
      <c r="C11" s="592" t="s">
        <v>129</v>
      </c>
      <c r="D11" s="592" t="s">
        <v>129</v>
      </c>
      <c r="E11" s="592" t="s">
        <v>129</v>
      </c>
      <c r="F11" s="592" t="s">
        <v>129</v>
      </c>
      <c r="G11" s="592" t="s">
        <v>129</v>
      </c>
      <c r="H11" s="592" t="s">
        <v>129</v>
      </c>
      <c r="I11" s="592" t="s">
        <v>129</v>
      </c>
      <c r="J11" s="592" t="s">
        <v>129</v>
      </c>
      <c r="K11" s="592" t="s">
        <v>129</v>
      </c>
      <c r="L11" s="592" t="s">
        <v>129</v>
      </c>
      <c r="M11" s="592" t="s">
        <v>129</v>
      </c>
      <c r="N11" s="592" t="s">
        <v>129</v>
      </c>
      <c r="O11" s="592" t="s">
        <v>129</v>
      </c>
      <c r="P11" s="705"/>
      <c r="Q11" s="592" t="s">
        <v>129</v>
      </c>
      <c r="R11" s="592" t="s">
        <v>129</v>
      </c>
      <c r="S11" s="592" t="s">
        <v>129</v>
      </c>
      <c r="T11" s="592" t="s">
        <v>129</v>
      </c>
      <c r="U11" s="592" t="s">
        <v>129</v>
      </c>
      <c r="V11" s="592" t="s">
        <v>129</v>
      </c>
      <c r="W11" s="592" t="s">
        <v>129</v>
      </c>
      <c r="X11" s="592" t="s">
        <v>129</v>
      </c>
      <c r="Y11" s="705"/>
      <c r="Z11" s="713" t="s">
        <v>129</v>
      </c>
    </row>
    <row r="12" customFormat="false" ht="12.75" hidden="false" customHeight="true" outlineLevel="0" collapsed="false">
      <c r="A12" s="724" t="s">
        <v>730</v>
      </c>
      <c r="B12" s="699" t="s">
        <v>731</v>
      </c>
      <c r="C12" s="699" t="s">
        <v>731</v>
      </c>
      <c r="D12" s="699" t="s">
        <v>731</v>
      </c>
      <c r="E12" s="699" t="s">
        <v>731</v>
      </c>
      <c r="F12" s="699" t="s">
        <v>731</v>
      </c>
      <c r="G12" s="699" t="s">
        <v>731</v>
      </c>
      <c r="H12" s="699" t="s">
        <v>731</v>
      </c>
      <c r="I12" s="699" t="s">
        <v>731</v>
      </c>
      <c r="J12" s="699" t="s">
        <v>731</v>
      </c>
      <c r="K12" s="699" t="s">
        <v>731</v>
      </c>
      <c r="L12" s="699" t="s">
        <v>731</v>
      </c>
      <c r="M12" s="699" t="s">
        <v>731</v>
      </c>
      <c r="N12" s="699" t="s">
        <v>731</v>
      </c>
      <c r="O12" s="698" t="n">
        <v>4371.43144686002</v>
      </c>
      <c r="P12" s="567"/>
      <c r="Q12" s="699" t="s">
        <v>541</v>
      </c>
      <c r="R12" s="699" t="s">
        <v>541</v>
      </c>
      <c r="S12" s="699" t="s">
        <v>541</v>
      </c>
      <c r="T12" s="699" t="s">
        <v>541</v>
      </c>
      <c r="U12" s="699" t="s">
        <v>541</v>
      </c>
      <c r="V12" s="699" t="s">
        <v>541</v>
      </c>
      <c r="W12" s="699" t="s">
        <v>541</v>
      </c>
      <c r="X12" s="699" t="s">
        <v>541</v>
      </c>
      <c r="Y12" s="705"/>
      <c r="Z12" s="711" t="n">
        <v>25.28</v>
      </c>
    </row>
    <row r="13" customFormat="false" ht="12.75" hidden="false" customHeight="true" outlineLevel="0" collapsed="false">
      <c r="A13" s="725" t="s">
        <v>728</v>
      </c>
      <c r="B13" s="592" t="s">
        <v>203</v>
      </c>
      <c r="C13" s="592" t="s">
        <v>203</v>
      </c>
      <c r="D13" s="592" t="s">
        <v>203</v>
      </c>
      <c r="E13" s="592" t="s">
        <v>203</v>
      </c>
      <c r="F13" s="592" t="s">
        <v>203</v>
      </c>
      <c r="G13" s="592" t="s">
        <v>203</v>
      </c>
      <c r="H13" s="592" t="s">
        <v>203</v>
      </c>
      <c r="I13" s="592" t="s">
        <v>203</v>
      </c>
      <c r="J13" s="592" t="s">
        <v>203</v>
      </c>
      <c r="K13" s="592" t="s">
        <v>203</v>
      </c>
      <c r="L13" s="592" t="s">
        <v>203</v>
      </c>
      <c r="M13" s="592" t="s">
        <v>203</v>
      </c>
      <c r="N13" s="592" t="s">
        <v>203</v>
      </c>
      <c r="O13" s="593" t="n">
        <v>4371.43144686002</v>
      </c>
      <c r="P13" s="567"/>
      <c r="Q13" s="592" t="s">
        <v>129</v>
      </c>
      <c r="R13" s="592" t="s">
        <v>129</v>
      </c>
      <c r="S13" s="592" t="s">
        <v>129</v>
      </c>
      <c r="T13" s="592" t="s">
        <v>129</v>
      </c>
      <c r="U13" s="592" t="s">
        <v>129</v>
      </c>
      <c r="V13" s="592" t="s">
        <v>129</v>
      </c>
      <c r="W13" s="592" t="s">
        <v>129</v>
      </c>
      <c r="X13" s="592" t="s">
        <v>129</v>
      </c>
      <c r="Y13" s="705"/>
      <c r="Z13" s="713" t="n">
        <v>25.28</v>
      </c>
    </row>
    <row r="14" customFormat="false" ht="13.5" hidden="false" customHeight="true" outlineLevel="0" collapsed="false">
      <c r="A14" s="725" t="s">
        <v>729</v>
      </c>
      <c r="B14" s="592" t="s">
        <v>144</v>
      </c>
      <c r="C14" s="592" t="s">
        <v>144</v>
      </c>
      <c r="D14" s="592" t="s">
        <v>144</v>
      </c>
      <c r="E14" s="592" t="s">
        <v>144</v>
      </c>
      <c r="F14" s="592" t="s">
        <v>144</v>
      </c>
      <c r="G14" s="592" t="s">
        <v>144</v>
      </c>
      <c r="H14" s="592" t="s">
        <v>144</v>
      </c>
      <c r="I14" s="592" t="s">
        <v>144</v>
      </c>
      <c r="J14" s="592" t="s">
        <v>144</v>
      </c>
      <c r="K14" s="592" t="s">
        <v>144</v>
      </c>
      <c r="L14" s="592" t="s">
        <v>144</v>
      </c>
      <c r="M14" s="592" t="s">
        <v>144</v>
      </c>
      <c r="N14" s="592" t="s">
        <v>144</v>
      </c>
      <c r="O14" s="592" t="s">
        <v>144</v>
      </c>
      <c r="P14" s="705"/>
      <c r="Q14" s="592" t="s">
        <v>144</v>
      </c>
      <c r="R14" s="592" t="s">
        <v>144</v>
      </c>
      <c r="S14" s="592" t="s">
        <v>144</v>
      </c>
      <c r="T14" s="592" t="s">
        <v>144</v>
      </c>
      <c r="U14" s="592" t="s">
        <v>144</v>
      </c>
      <c r="V14" s="592" t="s">
        <v>144</v>
      </c>
      <c r="W14" s="592" t="s">
        <v>144</v>
      </c>
      <c r="X14" s="592" t="s">
        <v>144</v>
      </c>
      <c r="Y14" s="705"/>
      <c r="Z14" s="713" t="s">
        <v>203</v>
      </c>
    </row>
    <row r="15" customFormat="false" ht="13.5" hidden="false" customHeight="true" outlineLevel="0" collapsed="false">
      <c r="A15" s="726" t="s">
        <v>732</v>
      </c>
      <c r="B15" s="727" t="s">
        <v>144</v>
      </c>
      <c r="C15" s="727" t="s">
        <v>123</v>
      </c>
      <c r="D15" s="727" t="s">
        <v>123</v>
      </c>
      <c r="E15" s="727" t="s">
        <v>123</v>
      </c>
      <c r="F15" s="727" t="s">
        <v>123</v>
      </c>
      <c r="G15" s="727" t="s">
        <v>123</v>
      </c>
      <c r="H15" s="727" t="s">
        <v>123</v>
      </c>
      <c r="I15" s="727" t="s">
        <v>123</v>
      </c>
      <c r="J15" s="727" t="s">
        <v>123</v>
      </c>
      <c r="K15" s="727" t="s">
        <v>123</v>
      </c>
      <c r="L15" s="727" t="s">
        <v>123</v>
      </c>
      <c r="M15" s="727" t="s">
        <v>123</v>
      </c>
      <c r="N15" s="727" t="s">
        <v>123</v>
      </c>
      <c r="O15" s="727" t="s">
        <v>144</v>
      </c>
      <c r="P15" s="708"/>
      <c r="Q15" s="727" t="s">
        <v>144</v>
      </c>
      <c r="R15" s="727" t="s">
        <v>123</v>
      </c>
      <c r="S15" s="727" t="s">
        <v>123</v>
      </c>
      <c r="T15" s="727" t="s">
        <v>123</v>
      </c>
      <c r="U15" s="727" t="s">
        <v>123</v>
      </c>
      <c r="V15" s="727" t="s">
        <v>123</v>
      </c>
      <c r="W15" s="727" t="s">
        <v>123</v>
      </c>
      <c r="X15" s="727" t="s">
        <v>144</v>
      </c>
      <c r="Y15" s="708"/>
      <c r="Z15" s="728" t="s">
        <v>123</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733</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734</v>
      </c>
      <c r="B18" s="698" t="n">
        <v>23.1782327787006</v>
      </c>
      <c r="C18" s="698" t="n">
        <v>222.846940664188</v>
      </c>
      <c r="D18" s="699" t="s">
        <v>651</v>
      </c>
      <c r="E18" s="698" t="n">
        <v>107.25</v>
      </c>
      <c r="F18" s="698" t="n">
        <v>2732.77540787955</v>
      </c>
      <c r="G18" s="698" t="n">
        <v>1.37072073193337</v>
      </c>
      <c r="H18" s="698" t="n">
        <v>7987.35142854453</v>
      </c>
      <c r="I18" s="698" t="n">
        <v>16.7846</v>
      </c>
      <c r="J18" s="699" t="s">
        <v>651</v>
      </c>
      <c r="K18" s="698" t="n">
        <v>2323.47296653997</v>
      </c>
      <c r="L18" s="698" t="n">
        <v>799.748432012288</v>
      </c>
      <c r="M18" s="699" t="s">
        <v>651</v>
      </c>
      <c r="N18" s="699" t="s">
        <v>651</v>
      </c>
      <c r="O18" s="698" t="n">
        <v>85.6895392312954</v>
      </c>
      <c r="P18" s="698" t="n">
        <v>14314.0701683825</v>
      </c>
      <c r="Q18" s="698" t="n">
        <v>114.720449229301</v>
      </c>
      <c r="R18" s="698" t="n">
        <v>72.5727146959448</v>
      </c>
      <c r="S18" s="698" t="n">
        <v>32.1766986010378</v>
      </c>
      <c r="T18" s="699" t="s">
        <v>651</v>
      </c>
      <c r="U18" s="698" t="n">
        <v>0.0982776859457611</v>
      </c>
      <c r="V18" s="699" t="s">
        <v>651</v>
      </c>
      <c r="W18" s="699" t="s">
        <v>651</v>
      </c>
      <c r="X18" s="698" t="n">
        <v>0.903740847918114</v>
      </c>
      <c r="Y18" s="698" t="n">
        <v>220.471881060148</v>
      </c>
      <c r="Z18" s="711" t="n">
        <v>689.987583015065</v>
      </c>
    </row>
    <row r="19" customFormat="false" ht="12.75" hidden="false" customHeight="true" outlineLevel="0" collapsed="false">
      <c r="A19" s="735" t="s">
        <v>735</v>
      </c>
      <c r="B19" s="705" t="s">
        <v>129</v>
      </c>
      <c r="C19" s="705" t="s">
        <v>129</v>
      </c>
      <c r="D19" s="705" t="s">
        <v>129</v>
      </c>
      <c r="E19" s="705" t="s">
        <v>129</v>
      </c>
      <c r="F19" s="705" t="s">
        <v>129</v>
      </c>
      <c r="G19" s="705" t="s">
        <v>129</v>
      </c>
      <c r="H19" s="705" t="s">
        <v>203</v>
      </c>
      <c r="I19" s="705" t="s">
        <v>129</v>
      </c>
      <c r="J19" s="705" t="s">
        <v>129</v>
      </c>
      <c r="K19" s="705" t="s">
        <v>129</v>
      </c>
      <c r="L19" s="705" t="s">
        <v>129</v>
      </c>
      <c r="M19" s="705" t="s">
        <v>129</v>
      </c>
      <c r="N19" s="705" t="s">
        <v>129</v>
      </c>
      <c r="O19" s="705" t="s">
        <v>129</v>
      </c>
      <c r="P19" s="567"/>
      <c r="Q19" s="698" t="n">
        <v>95.7385</v>
      </c>
      <c r="R19" s="698" t="n">
        <v>17.4248</v>
      </c>
      <c r="S19" s="592" t="s">
        <v>129</v>
      </c>
      <c r="T19" s="592" t="s">
        <v>129</v>
      </c>
      <c r="U19" s="592" t="s">
        <v>129</v>
      </c>
      <c r="V19" s="592" t="s">
        <v>129</v>
      </c>
      <c r="W19" s="592" t="s">
        <v>129</v>
      </c>
      <c r="X19" s="592" t="s">
        <v>129</v>
      </c>
      <c r="Y19" s="698" t="n">
        <v>113.1633</v>
      </c>
      <c r="Z19" s="711" t="n">
        <v>130.09965</v>
      </c>
    </row>
    <row r="20" customFormat="false" ht="13.5" hidden="false" customHeight="true" outlineLevel="0" collapsed="false">
      <c r="A20" s="736" t="s">
        <v>736</v>
      </c>
      <c r="B20" s="698" t="n">
        <v>4.095</v>
      </c>
      <c r="C20" s="698" t="n">
        <v>0.39</v>
      </c>
      <c r="D20" s="699" t="s">
        <v>209</v>
      </c>
      <c r="E20" s="699" t="s">
        <v>209</v>
      </c>
      <c r="F20" s="698" t="n">
        <v>61.852</v>
      </c>
      <c r="G20" s="699" t="s">
        <v>209</v>
      </c>
      <c r="H20" s="698" t="n">
        <v>12.116</v>
      </c>
      <c r="I20" s="699" t="s">
        <v>209</v>
      </c>
      <c r="J20" s="699" t="s">
        <v>209</v>
      </c>
      <c r="K20" s="698" t="n">
        <v>3.154</v>
      </c>
      <c r="L20" s="699" t="s">
        <v>209</v>
      </c>
      <c r="M20" s="699" t="s">
        <v>209</v>
      </c>
      <c r="N20" s="699" t="s">
        <v>209</v>
      </c>
      <c r="O20" s="699" t="s">
        <v>209</v>
      </c>
      <c r="P20" s="698" t="n">
        <v>81.607</v>
      </c>
      <c r="Q20" s="698" t="n">
        <v>3.03950097960125</v>
      </c>
      <c r="R20" s="698" t="n">
        <v>4.30206292497408</v>
      </c>
      <c r="S20" s="698" t="n">
        <v>30.5199100257069</v>
      </c>
      <c r="T20" s="699" t="s">
        <v>209</v>
      </c>
      <c r="U20" s="699" t="s">
        <v>209</v>
      </c>
      <c r="V20" s="699" t="s">
        <v>209</v>
      </c>
      <c r="W20" s="699" t="s">
        <v>209</v>
      </c>
      <c r="X20" s="698" t="n">
        <v>0.878080638602836</v>
      </c>
      <c r="Y20" s="698" t="n">
        <v>38.7395545688851</v>
      </c>
      <c r="Z20" s="711" t="s">
        <v>209</v>
      </c>
    </row>
    <row r="21" customFormat="false" ht="13.5" hidden="false" customHeight="true" outlineLevel="0" collapsed="false">
      <c r="A21" s="736" t="s">
        <v>737</v>
      </c>
      <c r="B21" s="698" t="n">
        <v>19.0832327787006</v>
      </c>
      <c r="C21" s="698" t="n">
        <v>222.456940664188</v>
      </c>
      <c r="D21" s="699" t="s">
        <v>651</v>
      </c>
      <c r="E21" s="698" t="n">
        <v>107.25</v>
      </c>
      <c r="F21" s="698" t="n">
        <v>2670.92340787955</v>
      </c>
      <c r="G21" s="698" t="n">
        <v>1.37072073193337</v>
      </c>
      <c r="H21" s="698" t="n">
        <v>7975.23542854453</v>
      </c>
      <c r="I21" s="698" t="n">
        <v>16.7846</v>
      </c>
      <c r="J21" s="699" t="s">
        <v>651</v>
      </c>
      <c r="K21" s="698" t="n">
        <v>2320.31896653997</v>
      </c>
      <c r="L21" s="698" t="n">
        <v>799.748432012288</v>
      </c>
      <c r="M21" s="699" t="s">
        <v>651</v>
      </c>
      <c r="N21" s="699" t="s">
        <v>651</v>
      </c>
      <c r="O21" s="698" t="n">
        <v>85.6895392312954</v>
      </c>
      <c r="P21" s="698" t="n">
        <v>14218.8612683825</v>
      </c>
      <c r="Q21" s="698" t="n">
        <v>15.9424482497</v>
      </c>
      <c r="R21" s="698" t="n">
        <v>50.8458517709707</v>
      </c>
      <c r="S21" s="698" t="n">
        <v>1.65678857533084</v>
      </c>
      <c r="T21" s="699" t="s">
        <v>651</v>
      </c>
      <c r="U21" s="698" t="n">
        <v>0.0982776859457611</v>
      </c>
      <c r="V21" s="699" t="s">
        <v>651</v>
      </c>
      <c r="W21" s="699" t="s">
        <v>651</v>
      </c>
      <c r="X21" s="698" t="n">
        <v>0.0256602093152779</v>
      </c>
      <c r="Y21" s="698" t="n">
        <v>68.5690264912626</v>
      </c>
      <c r="Z21" s="711" t="n">
        <v>559.887933015065</v>
      </c>
    </row>
    <row r="22" customFormat="false" ht="13.5" hidden="false" customHeight="true" outlineLevel="0" collapsed="false">
      <c r="A22" s="737" t="s">
        <v>738</v>
      </c>
      <c r="B22" s="699" t="s">
        <v>123</v>
      </c>
      <c r="C22" s="699" t="s">
        <v>123</v>
      </c>
      <c r="D22" s="699" t="s">
        <v>123</v>
      </c>
      <c r="E22" s="699" t="s">
        <v>123</v>
      </c>
      <c r="F22" s="699" t="s">
        <v>123</v>
      </c>
      <c r="G22" s="699" t="s">
        <v>123</v>
      </c>
      <c r="H22" s="699" t="s">
        <v>123</v>
      </c>
      <c r="I22" s="699" t="s">
        <v>123</v>
      </c>
      <c r="J22" s="699" t="s">
        <v>123</v>
      </c>
      <c r="K22" s="699" t="s">
        <v>123</v>
      </c>
      <c r="L22" s="699" t="s">
        <v>123</v>
      </c>
      <c r="M22" s="699" t="s">
        <v>123</v>
      </c>
      <c r="N22" s="699" t="s">
        <v>123</v>
      </c>
      <c r="O22" s="699" t="s">
        <v>123</v>
      </c>
      <c r="P22" s="699" t="s">
        <v>123</v>
      </c>
      <c r="Q22" s="699" t="s">
        <v>123</v>
      </c>
      <c r="R22" s="699" t="s">
        <v>123</v>
      </c>
      <c r="S22" s="699" t="s">
        <v>123</v>
      </c>
      <c r="T22" s="699" t="s">
        <v>123</v>
      </c>
      <c r="U22" s="699" t="s">
        <v>123</v>
      </c>
      <c r="V22" s="699" t="s">
        <v>123</v>
      </c>
      <c r="W22" s="699" t="s">
        <v>123</v>
      </c>
      <c r="X22" s="699" t="s">
        <v>123</v>
      </c>
      <c r="Y22" s="699" t="s">
        <v>123</v>
      </c>
      <c r="Z22" s="711" t="s">
        <v>123</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739</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740</v>
      </c>
      <c r="B25" s="698" t="n">
        <v>19.0832327787006</v>
      </c>
      <c r="C25" s="698" t="n">
        <v>222.456940664188</v>
      </c>
      <c r="D25" s="699" t="s">
        <v>651</v>
      </c>
      <c r="E25" s="698" t="n">
        <v>107.25</v>
      </c>
      <c r="F25" s="698" t="n">
        <v>2670.92340787955</v>
      </c>
      <c r="G25" s="698" t="n">
        <v>1.37072073193337</v>
      </c>
      <c r="H25" s="698" t="n">
        <v>7975.23542854453</v>
      </c>
      <c r="I25" s="698" t="n">
        <v>16.7846</v>
      </c>
      <c r="J25" s="699" t="s">
        <v>651</v>
      </c>
      <c r="K25" s="698" t="n">
        <v>2320.31896653997</v>
      </c>
      <c r="L25" s="698" t="n">
        <v>799.748432012288</v>
      </c>
      <c r="M25" s="699" t="s">
        <v>651</v>
      </c>
      <c r="N25" s="699" t="s">
        <v>651</v>
      </c>
      <c r="O25" s="698" t="n">
        <v>85.6895392312954</v>
      </c>
      <c r="P25" s="698" t="n">
        <v>14218.8612683825</v>
      </c>
      <c r="Q25" s="698" t="n">
        <v>15.9424482497</v>
      </c>
      <c r="R25" s="698" t="n">
        <v>50.8458517709707</v>
      </c>
      <c r="S25" s="698" t="n">
        <v>1.65678857533084</v>
      </c>
      <c r="T25" s="699" t="s">
        <v>651</v>
      </c>
      <c r="U25" s="698" t="n">
        <v>0.0982776859457611</v>
      </c>
      <c r="V25" s="699" t="s">
        <v>651</v>
      </c>
      <c r="W25" s="699" t="s">
        <v>651</v>
      </c>
      <c r="X25" s="698" t="n">
        <v>0.0256602093152779</v>
      </c>
      <c r="Y25" s="698" t="n">
        <v>68.5690264912626</v>
      </c>
      <c r="Z25" s="711" t="n">
        <v>559.887933015065</v>
      </c>
    </row>
    <row r="26" customFormat="false" ht="13.5" hidden="false" customHeight="true" outlineLevel="0" collapsed="false">
      <c r="A26" s="742" t="s">
        <v>741</v>
      </c>
      <c r="B26" s="699" t="s">
        <v>724</v>
      </c>
      <c r="C26" s="699" t="s">
        <v>725</v>
      </c>
      <c r="D26" s="699" t="s">
        <v>725</v>
      </c>
      <c r="E26" s="699" t="s">
        <v>725</v>
      </c>
      <c r="F26" s="699" t="s">
        <v>725</v>
      </c>
      <c r="G26" s="699" t="s">
        <v>725</v>
      </c>
      <c r="H26" s="699" t="s">
        <v>725</v>
      </c>
      <c r="I26" s="699" t="s">
        <v>725</v>
      </c>
      <c r="J26" s="699" t="s">
        <v>725</v>
      </c>
      <c r="K26" s="699" t="s">
        <v>725</v>
      </c>
      <c r="L26" s="699" t="s">
        <v>725</v>
      </c>
      <c r="M26" s="699" t="s">
        <v>725</v>
      </c>
      <c r="N26" s="699" t="s">
        <v>725</v>
      </c>
      <c r="O26" s="698" t="n">
        <v>97486.5661362958</v>
      </c>
      <c r="P26" s="698" t="n">
        <v>97486.5661362958</v>
      </c>
      <c r="Q26" s="699" t="s">
        <v>724</v>
      </c>
      <c r="R26" s="699" t="s">
        <v>725</v>
      </c>
      <c r="S26" s="699" t="s">
        <v>725</v>
      </c>
      <c r="T26" s="699" t="s">
        <v>725</v>
      </c>
      <c r="U26" s="699" t="s">
        <v>725</v>
      </c>
      <c r="V26" s="699" t="s">
        <v>725</v>
      </c>
      <c r="W26" s="699" t="s">
        <v>725</v>
      </c>
      <c r="X26" s="698" t="n">
        <v>155.656388356894</v>
      </c>
      <c r="Y26" s="698" t="n">
        <v>155.656388356894</v>
      </c>
      <c r="Z26" s="711" t="n">
        <v>809.979228673606</v>
      </c>
    </row>
    <row r="27" customFormat="false" ht="13.5" hidden="false" customHeight="true" outlineLevel="0" collapsed="false">
      <c r="A27" s="743" t="s">
        <v>742</v>
      </c>
      <c r="B27" s="744" t="s">
        <v>724</v>
      </c>
      <c r="C27" s="744" t="s">
        <v>725</v>
      </c>
      <c r="D27" s="744" t="s">
        <v>725</v>
      </c>
      <c r="E27" s="744" t="s">
        <v>725</v>
      </c>
      <c r="F27" s="744" t="s">
        <v>725</v>
      </c>
      <c r="G27" s="744" t="s">
        <v>725</v>
      </c>
      <c r="H27" s="744" t="s">
        <v>725</v>
      </c>
      <c r="I27" s="744" t="s">
        <v>725</v>
      </c>
      <c r="J27" s="744" t="s">
        <v>725</v>
      </c>
      <c r="K27" s="744" t="s">
        <v>725</v>
      </c>
      <c r="L27" s="744" t="s">
        <v>725</v>
      </c>
      <c r="M27" s="744" t="s">
        <v>725</v>
      </c>
      <c r="N27" s="744" t="s">
        <v>725</v>
      </c>
      <c r="O27" s="744" t="n">
        <v>1137.67172762077</v>
      </c>
      <c r="P27" s="744" t="n">
        <v>6.85614440539414</v>
      </c>
      <c r="Q27" s="744" t="s">
        <v>724</v>
      </c>
      <c r="R27" s="744" t="s">
        <v>725</v>
      </c>
      <c r="S27" s="744" t="s">
        <v>725</v>
      </c>
      <c r="T27" s="744" t="s">
        <v>725</v>
      </c>
      <c r="U27" s="744" t="s">
        <v>725</v>
      </c>
      <c r="V27" s="744" t="s">
        <v>725</v>
      </c>
      <c r="W27" s="744" t="s">
        <v>725</v>
      </c>
      <c r="X27" s="744" t="n">
        <v>6066.06074192145</v>
      </c>
      <c r="Y27" s="744" t="n">
        <v>2.27006851813375</v>
      </c>
      <c r="Z27" s="745" t="n">
        <v>1.44668098901823</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743</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744</v>
      </c>
      <c r="B30" s="747"/>
      <c r="C30" s="747"/>
      <c r="D30" s="747"/>
      <c r="E30" s="747"/>
      <c r="F30" s="747"/>
      <c r="G30" s="747"/>
      <c r="H30" s="747"/>
      <c r="I30" s="747"/>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5</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8" t="s">
        <v>746</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747</v>
      </c>
      <c r="B33" s="747"/>
      <c r="C33" s="747"/>
      <c r="D33" s="747"/>
      <c r="E33" s="747"/>
      <c r="F33" s="747"/>
      <c r="G33" s="747"/>
      <c r="H33" s="747"/>
      <c r="I33" s="747"/>
      <c r="J33" s="747"/>
      <c r="K33" s="747"/>
      <c r="L33" s="747"/>
      <c r="M33" s="747"/>
      <c r="N33" s="747"/>
      <c r="O33" s="747"/>
      <c r="P33" s="747"/>
      <c r="Q33" s="747"/>
      <c r="R33" s="747"/>
      <c r="S33" s="747"/>
      <c r="T33" s="747"/>
      <c r="U33" s="747"/>
      <c r="V33" s="747"/>
      <c r="W33" s="747"/>
      <c r="X33" s="185"/>
      <c r="Y33" s="185"/>
      <c r="Z33" s="185"/>
      <c r="AA33" s="185"/>
      <c r="AB33" s="185"/>
    </row>
    <row r="34" customFormat="false" ht="13.5" hidden="false" customHeight="true" outlineLevel="0" collapsed="false">
      <c r="A34" s="750" t="s">
        <v>748</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0" t="s">
        <v>749</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9" t="s">
        <v>750</v>
      </c>
      <c r="B36" s="747"/>
      <c r="C36" s="747"/>
      <c r="D36" s="747"/>
      <c r="E36" s="747"/>
      <c r="F36" s="747"/>
      <c r="G36" s="747"/>
      <c r="H36" s="747"/>
      <c r="I36" s="747"/>
      <c r="J36" s="747"/>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7"/>
      <c r="B37" s="747"/>
      <c r="C37" s="747"/>
      <c r="D37" s="747"/>
      <c r="E37" s="747"/>
      <c r="F37" s="747"/>
      <c r="G37" s="747"/>
      <c r="H37" s="747"/>
      <c r="I37" s="747"/>
      <c r="J37" s="747"/>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1" t="s">
        <v>751</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7" t="s">
        <v>501</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3"/>
    </row>
    <row r="42" customFormat="false" ht="12.75" hidden="false" customHeight="true" outlineLevel="0" collapsed="false">
      <c r="A42" s="754" t="s">
        <v>669</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2.75" hidden="false" customHeight="true" outlineLevel="0" collapsed="false">
      <c r="A43" s="755" t="s">
        <v>752</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2.75" hidden="false" customHeight="true" outlineLevel="0" collapsed="false">
      <c r="A44" s="63" t="s">
        <v>60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0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491918.466031041</v>
      </c>
      <c r="C7" s="12" t="n">
        <v>387.666400678694</v>
      </c>
      <c r="D7" s="12" t="n">
        <v>13.9909695278876</v>
      </c>
      <c r="E7" s="12" t="n">
        <v>1106.38462155106</v>
      </c>
      <c r="F7" s="12" t="n">
        <v>2020.34952151759</v>
      </c>
      <c r="G7" s="12" t="n">
        <v>298.081228189032</v>
      </c>
      <c r="H7" s="13" t="n">
        <v>396.025632070928</v>
      </c>
    </row>
    <row r="8" customFormat="false" ht="12.75" hidden="false" customHeight="true" outlineLevel="0" collapsed="false">
      <c r="A8" s="14" t="s">
        <v>95</v>
      </c>
      <c r="B8" s="15" t="n">
        <v>487310.391626965</v>
      </c>
      <c r="C8" s="15" t="n">
        <v>54.7729235734433</v>
      </c>
      <c r="D8" s="15" t="n">
        <v>13.8375728761289</v>
      </c>
      <c r="E8" s="15" t="n">
        <v>1103.78854737931</v>
      </c>
      <c r="F8" s="15" t="n">
        <v>2001.83376166153</v>
      </c>
      <c r="G8" s="15" t="n">
        <v>148.732028330632</v>
      </c>
      <c r="H8" s="15" t="n">
        <v>383.225470261583</v>
      </c>
      <c r="I8" s="16"/>
    </row>
    <row r="9" customFormat="false" ht="12" hidden="false" customHeight="true" outlineLevel="0" collapsed="false">
      <c r="A9" s="17" t="s">
        <v>96</v>
      </c>
      <c r="B9" s="15" t="n">
        <v>191776.409510441</v>
      </c>
      <c r="C9" s="15" t="n">
        <v>12.8864930917694</v>
      </c>
      <c r="D9" s="15" t="n">
        <v>4.42646134739807</v>
      </c>
      <c r="E9" s="15" t="n">
        <v>340.516309374368</v>
      </c>
      <c r="F9" s="15" t="n">
        <v>97.2606395808526</v>
      </c>
      <c r="G9" s="15" t="n">
        <v>4.91233322937918</v>
      </c>
      <c r="H9" s="15" t="n">
        <v>240.254783235886</v>
      </c>
      <c r="I9" s="16"/>
    </row>
    <row r="10" customFormat="false" ht="12" hidden="false" customHeight="true" outlineLevel="0" collapsed="false">
      <c r="A10" s="18" t="s">
        <v>97</v>
      </c>
      <c r="B10" s="19" t="n">
        <v>157391.261890311</v>
      </c>
      <c r="C10" s="19" t="n">
        <v>4.68424185847117</v>
      </c>
      <c r="D10" s="19" t="n">
        <v>2.98716967532314</v>
      </c>
      <c r="E10" s="20" t="n">
        <v>253.380204813294</v>
      </c>
      <c r="F10" s="20" t="n">
        <v>73.4570956920806</v>
      </c>
      <c r="G10" s="20" t="n">
        <v>3.0901605087605</v>
      </c>
      <c r="H10" s="21" t="n">
        <v>176.14993920461</v>
      </c>
    </row>
    <row r="11" customFormat="false" ht="12" hidden="false" customHeight="true" outlineLevel="0" collapsed="false">
      <c r="A11" s="18" t="s">
        <v>98</v>
      </c>
      <c r="B11" s="19" t="n">
        <v>16374.5929722945</v>
      </c>
      <c r="C11" s="19" t="n">
        <v>0.412632120431199</v>
      </c>
      <c r="D11" s="19" t="n">
        <v>0.403733572942905</v>
      </c>
      <c r="E11" s="20" t="n">
        <v>22.26447099799</v>
      </c>
      <c r="F11" s="20" t="n">
        <v>4.88288075409579</v>
      </c>
      <c r="G11" s="20" t="n">
        <v>0.764469109296333</v>
      </c>
      <c r="H11" s="21" t="n">
        <v>55.7084024382609</v>
      </c>
    </row>
    <row r="12" customFormat="false" ht="12.75" hidden="false" customHeight="true" outlineLevel="0" collapsed="false">
      <c r="A12" s="22" t="s">
        <v>99</v>
      </c>
      <c r="B12" s="23" t="n">
        <v>18010.5546478351</v>
      </c>
      <c r="C12" s="23" t="n">
        <v>7.78961911286705</v>
      </c>
      <c r="D12" s="23" t="n">
        <v>1.03555809913202</v>
      </c>
      <c r="E12" s="24" t="n">
        <v>64.8716335630839</v>
      </c>
      <c r="F12" s="24" t="n">
        <v>18.9206631346762</v>
      </c>
      <c r="G12" s="24" t="n">
        <v>1.05770361132234</v>
      </c>
      <c r="H12" s="25" t="n">
        <v>8.39644159301594</v>
      </c>
    </row>
    <row r="13" customFormat="false" ht="12" hidden="false" customHeight="true" outlineLevel="0" collapsed="false">
      <c r="A13" s="26" t="s">
        <v>100</v>
      </c>
      <c r="B13" s="15" t="n">
        <v>66398.792979276</v>
      </c>
      <c r="C13" s="15" t="n">
        <v>10.106979987615</v>
      </c>
      <c r="D13" s="15" t="n">
        <v>3.5176387776632</v>
      </c>
      <c r="E13" s="15" t="n">
        <v>183.354372726049</v>
      </c>
      <c r="F13" s="15" t="n">
        <v>462.971183901946</v>
      </c>
      <c r="G13" s="15" t="n">
        <v>22.8702394070649</v>
      </c>
      <c r="H13" s="15" t="n">
        <v>79.3124977682686</v>
      </c>
      <c r="I13" s="16"/>
    </row>
    <row r="14" customFormat="false" ht="12" hidden="false" customHeight="true" outlineLevel="0" collapsed="false">
      <c r="A14" s="18" t="s">
        <v>101</v>
      </c>
      <c r="B14" s="19" t="n">
        <v>13749.5882295723</v>
      </c>
      <c r="C14" s="19" t="n">
        <v>5.37499713735829</v>
      </c>
      <c r="D14" s="19" t="n">
        <v>0.209238771902917</v>
      </c>
      <c r="E14" s="20" t="n">
        <v>13.2464622774763</v>
      </c>
      <c r="F14" s="20" t="n">
        <v>121.449023909439</v>
      </c>
      <c r="G14" s="20" t="n">
        <v>0.505221641207336</v>
      </c>
      <c r="H14" s="21" t="n">
        <v>17.0862714040357</v>
      </c>
    </row>
    <row r="15" customFormat="false" ht="12" hidden="false" customHeight="true" outlineLevel="0" collapsed="false">
      <c r="A15" s="18" t="s">
        <v>102</v>
      </c>
      <c r="B15" s="19" t="n">
        <v>681.883707140172</v>
      </c>
      <c r="C15" s="19" t="n">
        <v>0.0530925488938697</v>
      </c>
      <c r="D15" s="19" t="n">
        <v>0.010426320845531</v>
      </c>
      <c r="E15" s="20" t="n">
        <v>1.27800966741208</v>
      </c>
      <c r="F15" s="20" t="n">
        <v>0.887391561262732</v>
      </c>
      <c r="G15" s="20" t="n">
        <v>0.0254454304116403</v>
      </c>
      <c r="H15" s="21" t="n">
        <v>0.971513540912858</v>
      </c>
    </row>
    <row r="16" customFormat="false" ht="12" hidden="false" customHeight="true" outlineLevel="0" collapsed="false">
      <c r="A16" s="18" t="s">
        <v>103</v>
      </c>
      <c r="B16" s="19" t="n">
        <v>7767.66507344631</v>
      </c>
      <c r="C16" s="19" t="n">
        <v>0.662943275704881</v>
      </c>
      <c r="D16" s="19" t="n">
        <v>0.0927571306670648</v>
      </c>
      <c r="E16" s="20" t="n">
        <v>14.9182684837267</v>
      </c>
      <c r="F16" s="20" t="n">
        <v>10.0477026080434</v>
      </c>
      <c r="G16" s="20" t="n">
        <v>0.311489301521578</v>
      </c>
      <c r="H16" s="21" t="n">
        <v>7.08515601999473</v>
      </c>
    </row>
    <row r="17" customFormat="false" ht="12" hidden="false" customHeight="true" outlineLevel="0" collapsed="false">
      <c r="A17" s="18" t="s">
        <v>104</v>
      </c>
      <c r="B17" s="19" t="n">
        <v>3417.06046967194</v>
      </c>
      <c r="C17" s="19" t="n">
        <v>0.298934981631006</v>
      </c>
      <c r="D17" s="19" t="n">
        <v>0.0342753100205692</v>
      </c>
      <c r="E17" s="20" t="n">
        <v>6.26227053329026</v>
      </c>
      <c r="F17" s="20" t="n">
        <v>4.81202917070983</v>
      </c>
      <c r="G17" s="20" t="n">
        <v>0.138892014677556</v>
      </c>
      <c r="H17" s="21" t="n">
        <v>2.5743197879021</v>
      </c>
    </row>
    <row r="18" customFormat="false" ht="12" hidden="false" customHeight="true" outlineLevel="0" collapsed="false">
      <c r="A18" s="18" t="s">
        <v>105</v>
      </c>
      <c r="B18" s="19" t="n">
        <v>4748.62043786913</v>
      </c>
      <c r="C18" s="19" t="n">
        <v>0.436654847104487</v>
      </c>
      <c r="D18" s="19" t="n">
        <v>0.0242806251885583</v>
      </c>
      <c r="E18" s="20" t="n">
        <v>8.73508846892811</v>
      </c>
      <c r="F18" s="20" t="n">
        <v>6.80596863095122</v>
      </c>
      <c r="G18" s="20" t="n">
        <v>0.197217426656737</v>
      </c>
      <c r="H18" s="21" t="n">
        <v>1.82003074575219</v>
      </c>
    </row>
    <row r="19" customFormat="false" ht="12.75" hidden="false" customHeight="true" outlineLevel="0" collapsed="false">
      <c r="A19" s="18" t="s">
        <v>106</v>
      </c>
      <c r="B19" s="19" t="n">
        <v>36033.9750615761</v>
      </c>
      <c r="C19" s="19" t="n">
        <v>3.28035719692244</v>
      </c>
      <c r="D19" s="19" t="n">
        <v>3.14666061903856</v>
      </c>
      <c r="E19" s="19" t="n">
        <v>138.914273295216</v>
      </c>
      <c r="F19" s="19" t="n">
        <v>318.969068021539</v>
      </c>
      <c r="G19" s="19" t="n">
        <v>21.6919735925901</v>
      </c>
      <c r="H19" s="27" t="n">
        <v>49.775206269671</v>
      </c>
    </row>
    <row r="20" customFormat="false" ht="12.75" hidden="false" customHeight="true" outlineLevel="0" collapsed="false">
      <c r="A20" s="18" t="s">
        <v>107</v>
      </c>
      <c r="B20" s="19" t="n">
        <v>36033.9750615761</v>
      </c>
      <c r="C20" s="19" t="n">
        <v>3.28035719692244</v>
      </c>
      <c r="D20" s="19" t="n">
        <v>3.14666061903856</v>
      </c>
      <c r="E20" s="19" t="n">
        <v>138.914273295216</v>
      </c>
      <c r="F20" s="19" t="n">
        <v>318.969068021539</v>
      </c>
      <c r="G20" s="19" t="n">
        <v>21.6919735925901</v>
      </c>
      <c r="H20" s="27" t="n">
        <v>49.775206269671</v>
      </c>
    </row>
    <row r="21" customFormat="false" ht="12" hidden="false" customHeight="true" outlineLevel="0" collapsed="false">
      <c r="A21" s="26" t="s">
        <v>108</v>
      </c>
      <c r="B21" s="15" t="n">
        <v>118471.517464951</v>
      </c>
      <c r="C21" s="15" t="n">
        <v>3.86678339527493</v>
      </c>
      <c r="D21" s="15" t="n">
        <v>3.76588235587111</v>
      </c>
      <c r="E21" s="15" t="n">
        <v>459.229209417338</v>
      </c>
      <c r="F21" s="15" t="n">
        <v>986.129738418848</v>
      </c>
      <c r="G21" s="15" t="n">
        <v>82.3270343328753</v>
      </c>
      <c r="H21" s="15" t="n">
        <v>14.9285602248317</v>
      </c>
      <c r="I21" s="16"/>
    </row>
    <row r="22" customFormat="false" ht="12" hidden="false" customHeight="true" outlineLevel="0" collapsed="false">
      <c r="A22" s="18" t="s">
        <v>109</v>
      </c>
      <c r="B22" s="28" t="n">
        <v>1990.63326266457</v>
      </c>
      <c r="C22" s="28" t="n">
        <v>0.0530065853963104</v>
      </c>
      <c r="D22" s="28" t="n">
        <v>0.0632120268335972</v>
      </c>
      <c r="E22" s="20" t="n">
        <v>8.52020897481682</v>
      </c>
      <c r="F22" s="20" t="n">
        <v>22.2008534606751</v>
      </c>
      <c r="G22" s="20" t="n">
        <v>0.745839659283284</v>
      </c>
      <c r="H22" s="21" t="n">
        <v>0.530981025402216</v>
      </c>
    </row>
    <row r="23" customFormat="false" ht="12" hidden="false" customHeight="true" outlineLevel="0" collapsed="false">
      <c r="A23" s="18" t="s">
        <v>110</v>
      </c>
      <c r="B23" s="28" t="n">
        <v>111717.37563074</v>
      </c>
      <c r="C23" s="28" t="n">
        <v>3.40065325509845</v>
      </c>
      <c r="D23" s="28" t="n">
        <v>2.73532197603143</v>
      </c>
      <c r="E23" s="20" t="n">
        <v>373.828768877208</v>
      </c>
      <c r="F23" s="20" t="n">
        <v>914.162104823229</v>
      </c>
      <c r="G23" s="20" t="n">
        <v>70.729561050929</v>
      </c>
      <c r="H23" s="21" t="n">
        <v>0.980082497719268</v>
      </c>
    </row>
    <row r="24" customFormat="false" ht="12" hidden="false" customHeight="true" outlineLevel="0" collapsed="false">
      <c r="A24" s="18" t="s">
        <v>111</v>
      </c>
      <c r="B24" s="28" t="n">
        <v>1996.79081795559</v>
      </c>
      <c r="C24" s="28" t="n">
        <v>0.205003605154114</v>
      </c>
      <c r="D24" s="28" t="n">
        <v>0.73285397784782</v>
      </c>
      <c r="E24" s="20" t="n">
        <v>36.2253398661007</v>
      </c>
      <c r="F24" s="20" t="n">
        <v>15.4359655286272</v>
      </c>
      <c r="G24" s="20" t="n">
        <v>3.45797998169648</v>
      </c>
      <c r="H24" s="21" t="n">
        <v>1.1174921806056</v>
      </c>
    </row>
    <row r="25" customFormat="false" ht="12" hidden="false" customHeight="true" outlineLevel="0" collapsed="false">
      <c r="A25" s="18" t="s">
        <v>112</v>
      </c>
      <c r="B25" s="28" t="n">
        <v>2342.97468497279</v>
      </c>
      <c r="C25" s="28" t="n">
        <v>0.186329541819146</v>
      </c>
      <c r="D25" s="28" t="n">
        <v>0.0569047936494946</v>
      </c>
      <c r="E25" s="20" t="n">
        <v>37.1183384340828</v>
      </c>
      <c r="F25" s="20" t="n">
        <v>32.6674213647542</v>
      </c>
      <c r="G25" s="20" t="n">
        <v>6.73908854964712</v>
      </c>
      <c r="H25" s="21" t="n">
        <v>12.1084567139111</v>
      </c>
    </row>
    <row r="26" customFormat="false" ht="12" hidden="false" customHeight="true" outlineLevel="0" collapsed="false">
      <c r="A26" s="22" t="s">
        <v>113</v>
      </c>
      <c r="B26" s="23" t="n">
        <v>423.743068618013</v>
      </c>
      <c r="C26" s="23" t="n">
        <v>0.021790407806914</v>
      </c>
      <c r="D26" s="23" t="n">
        <v>0.177589581508766</v>
      </c>
      <c r="E26" s="23" t="n">
        <v>3.5365532651292</v>
      </c>
      <c r="F26" s="23" t="n">
        <v>1.66339324156218</v>
      </c>
      <c r="G26" s="23" t="n">
        <v>0.654565091319462</v>
      </c>
      <c r="H26" s="29" t="n">
        <v>0.191547807193472</v>
      </c>
    </row>
    <row r="27" customFormat="false" ht="12" hidden="false" customHeight="true" outlineLevel="0" collapsed="false">
      <c r="A27" s="22" t="s">
        <v>114</v>
      </c>
      <c r="B27" s="23" t="n">
        <v>423.743068618013</v>
      </c>
      <c r="C27" s="23" t="n">
        <v>0.021790407806914</v>
      </c>
      <c r="D27" s="23" t="n">
        <v>0.177589581508766</v>
      </c>
      <c r="E27" s="23" t="n">
        <v>3.5365532651292</v>
      </c>
      <c r="F27" s="23" t="n">
        <v>1.66339324156218</v>
      </c>
      <c r="G27" s="23" t="n">
        <v>0.654565091319462</v>
      </c>
      <c r="H27" s="30" t="n">
        <v>0.19154780719347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3</v>
      </c>
      <c r="L1" s="116" t="s">
        <v>81</v>
      </c>
    </row>
    <row r="2" customFormat="false" ht="15.75" hidden="false" customHeight="true" outlineLevel="0" collapsed="false">
      <c r="A2" s="661" t="s">
        <v>754</v>
      </c>
      <c r="L2" s="116" t="s">
        <v>83</v>
      </c>
    </row>
    <row r="3" customFormat="false" ht="15.75" hidden="false" customHeight="true" outlineLevel="0" collapsed="false">
      <c r="A3" s="661" t="s">
        <v>262</v>
      </c>
      <c r="K3" s="116"/>
      <c r="L3" s="116" t="s">
        <v>84</v>
      </c>
    </row>
    <row r="4" customFormat="false" ht="12.75" hidden="false" customHeight="true" outlineLevel="0" collapsed="false">
      <c r="A4" s="621"/>
      <c r="B4" s="621"/>
      <c r="C4" s="621"/>
      <c r="L4" s="143"/>
    </row>
    <row r="5" customFormat="false" ht="32.25" hidden="false" customHeight="true" outlineLevel="0" collapsed="false">
      <c r="A5" s="758" t="s">
        <v>85</v>
      </c>
      <c r="B5" s="623" t="s">
        <v>416</v>
      </c>
      <c r="C5" s="623"/>
      <c r="D5" s="396" t="s">
        <v>755</v>
      </c>
      <c r="E5" s="396"/>
      <c r="F5" s="396"/>
      <c r="G5" s="759" t="s">
        <v>179</v>
      </c>
      <c r="H5" s="759"/>
      <c r="I5" s="759"/>
      <c r="J5" s="759"/>
      <c r="K5" s="759"/>
      <c r="L5" s="759"/>
    </row>
    <row r="6" customFormat="false" ht="13.5" hidden="false" customHeight="true" outlineLevel="0" collapsed="false">
      <c r="A6" s="760"/>
      <c r="B6" s="623"/>
      <c r="C6" s="623"/>
      <c r="D6" s="626" t="s">
        <v>690</v>
      </c>
      <c r="E6" s="626" t="s">
        <v>691</v>
      </c>
      <c r="F6" s="761" t="s">
        <v>533</v>
      </c>
      <c r="G6" s="398" t="s">
        <v>690</v>
      </c>
      <c r="H6" s="398"/>
      <c r="I6" s="398" t="s">
        <v>691</v>
      </c>
      <c r="J6" s="398"/>
      <c r="K6" s="762" t="s">
        <v>533</v>
      </c>
      <c r="L6" s="762"/>
    </row>
    <row r="7" customFormat="false" ht="14.25" hidden="false" customHeight="true" outlineLevel="0" collapsed="false">
      <c r="A7" s="760"/>
      <c r="B7" s="623"/>
      <c r="C7" s="623"/>
      <c r="D7" s="626"/>
      <c r="E7" s="626"/>
      <c r="F7" s="761"/>
      <c r="G7" s="398" t="s">
        <v>611</v>
      </c>
      <c r="H7" s="627" t="s">
        <v>612</v>
      </c>
      <c r="I7" s="398" t="s">
        <v>611</v>
      </c>
      <c r="J7" s="627" t="s">
        <v>612</v>
      </c>
      <c r="K7" s="398" t="s">
        <v>611</v>
      </c>
      <c r="L7" s="628" t="s">
        <v>612</v>
      </c>
    </row>
    <row r="8" customFormat="false" ht="15" hidden="false" customHeight="true" outlineLevel="0" collapsed="false">
      <c r="A8" s="763"/>
      <c r="B8" s="764" t="s">
        <v>613</v>
      </c>
      <c r="C8" s="405" t="s">
        <v>756</v>
      </c>
      <c r="D8" s="285" t="s">
        <v>757</v>
      </c>
      <c r="E8" s="285"/>
      <c r="F8" s="285"/>
      <c r="G8" s="765" t="s">
        <v>758</v>
      </c>
      <c r="H8" s="765"/>
      <c r="I8" s="765"/>
      <c r="J8" s="765"/>
      <c r="K8" s="765"/>
      <c r="L8" s="765"/>
    </row>
    <row r="9" customFormat="false" ht="14.25" hidden="false" customHeight="true" outlineLevel="0" collapsed="false">
      <c r="A9" s="766" t="s">
        <v>759</v>
      </c>
      <c r="B9" s="767"/>
      <c r="C9" s="768"/>
      <c r="D9" s="768"/>
      <c r="E9" s="768"/>
      <c r="F9" s="768"/>
      <c r="G9" s="769" t="n">
        <v>14.729</v>
      </c>
      <c r="H9" s="770" t="s">
        <v>144</v>
      </c>
      <c r="I9" s="769" t="n">
        <v>1.894</v>
      </c>
      <c r="J9" s="770" t="s">
        <v>144</v>
      </c>
      <c r="K9" s="769" t="n">
        <v>5.4435</v>
      </c>
      <c r="L9" s="771" t="s">
        <v>208</v>
      </c>
    </row>
    <row r="10" customFormat="false" ht="24" hidden="false" customHeight="true" outlineLevel="0" collapsed="false">
      <c r="A10" s="772" t="s">
        <v>760</v>
      </c>
      <c r="B10" s="660" t="s">
        <v>662</v>
      </c>
      <c r="C10" s="593" t="n">
        <v>186000</v>
      </c>
      <c r="D10" s="158" t="n">
        <v>0.0791881720430108</v>
      </c>
      <c r="E10" s="158" t="n">
        <v>0.0101827956989247</v>
      </c>
      <c r="F10" s="218"/>
      <c r="G10" s="593" t="n">
        <v>14.729</v>
      </c>
      <c r="H10" s="592" t="s">
        <v>144</v>
      </c>
      <c r="I10" s="593" t="n">
        <v>1.894</v>
      </c>
      <c r="J10" s="592" t="s">
        <v>144</v>
      </c>
      <c r="K10" s="411"/>
      <c r="L10" s="773"/>
    </row>
    <row r="11" customFormat="false" ht="13.5" hidden="false" customHeight="true" outlineLevel="0" collapsed="false">
      <c r="A11" s="774" t="s">
        <v>761</v>
      </c>
      <c r="B11" s="682"/>
      <c r="C11" s="682"/>
      <c r="D11" s="682"/>
      <c r="E11" s="682"/>
      <c r="F11" s="682"/>
      <c r="G11" s="682"/>
      <c r="H11" s="682"/>
      <c r="I11" s="682"/>
      <c r="J11" s="682"/>
      <c r="K11" s="161" t="s">
        <v>208</v>
      </c>
      <c r="L11" s="775" t="s">
        <v>208</v>
      </c>
    </row>
    <row r="12" customFormat="false" ht="12.75" hidden="false" customHeight="true" outlineLevel="0" collapsed="false">
      <c r="A12" s="776" t="s">
        <v>762</v>
      </c>
      <c r="B12" s="660" t="s">
        <v>763</v>
      </c>
      <c r="C12" s="592" t="s">
        <v>129</v>
      </c>
      <c r="D12" s="682"/>
      <c r="E12" s="682"/>
      <c r="F12" s="161" t="s">
        <v>129</v>
      </c>
      <c r="G12" s="682"/>
      <c r="H12" s="682"/>
      <c r="I12" s="682"/>
      <c r="J12" s="682"/>
      <c r="K12" s="592" t="s">
        <v>129</v>
      </c>
      <c r="L12" s="613" t="s">
        <v>129</v>
      </c>
    </row>
    <row r="13" customFormat="false" ht="13.5" hidden="false" customHeight="true" outlineLevel="0" collapsed="false">
      <c r="A13" s="777" t="s">
        <v>764</v>
      </c>
      <c r="B13" s="660" t="s">
        <v>763</v>
      </c>
      <c r="C13" s="592" t="s">
        <v>203</v>
      </c>
      <c r="D13" s="682"/>
      <c r="E13" s="682"/>
      <c r="F13" s="778" t="s">
        <v>203</v>
      </c>
      <c r="G13" s="682"/>
      <c r="H13" s="682"/>
      <c r="I13" s="682"/>
      <c r="J13" s="682"/>
      <c r="K13" s="779" t="s">
        <v>203</v>
      </c>
      <c r="L13" s="780"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65</v>
      </c>
      <c r="B15" s="782"/>
      <c r="C15" s="782"/>
      <c r="D15" s="782"/>
      <c r="E15" s="782"/>
      <c r="F15" s="782"/>
      <c r="G15" s="782"/>
      <c r="H15" s="782"/>
      <c r="I15" s="782"/>
      <c r="J15" s="782"/>
      <c r="K15" s="782"/>
      <c r="L15" s="782"/>
    </row>
    <row r="16" customFormat="false" ht="18" hidden="false" customHeight="true" outlineLevel="0" collapsed="false">
      <c r="A16" s="783" t="s">
        <v>766</v>
      </c>
    </row>
    <row r="17" customFormat="false" ht="18" hidden="false" customHeight="true" outlineLevel="0" collapsed="false">
      <c r="A17" s="784" t="s">
        <v>767</v>
      </c>
    </row>
    <row r="18" customFormat="false" ht="18" hidden="false" customHeight="true" outlineLevel="0" collapsed="false">
      <c r="A18" s="784" t="s">
        <v>768</v>
      </c>
    </row>
    <row r="19" customFormat="false" ht="12.75" hidden="false" customHeight="true" outlineLevel="0" collapsed="false"/>
    <row r="20" customFormat="false" ht="12" hidden="false" customHeight="true" outlineLevel="0" collapsed="false">
      <c r="A20" s="117" t="s">
        <v>501</v>
      </c>
      <c r="B20" s="188"/>
      <c r="C20" s="188"/>
      <c r="D20" s="188"/>
      <c r="E20" s="188"/>
      <c r="F20" s="188"/>
      <c r="G20" s="188"/>
      <c r="H20" s="188"/>
      <c r="I20" s="188"/>
      <c r="J20" s="188"/>
      <c r="K20" s="188"/>
      <c r="L20" s="189"/>
    </row>
    <row r="21" customFormat="false" ht="12" hidden="false" customHeight="true" outlineLevel="0" collapsed="false">
      <c r="A21" s="432" t="s">
        <v>669</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9</v>
      </c>
      <c r="B23" s="785"/>
      <c r="C23" s="785"/>
      <c r="D23" s="785"/>
      <c r="E23" s="785"/>
      <c r="F23" s="785"/>
      <c r="G23" s="785"/>
      <c r="H23" s="785"/>
      <c r="I23" s="785"/>
      <c r="J23" s="785"/>
      <c r="K23" s="785"/>
      <c r="L23" s="786"/>
    </row>
    <row r="24" customFormat="false" ht="12.75" hidden="false" customHeight="true" outlineLevel="0" collapsed="false">
      <c r="A24" s="495" t="s">
        <v>770</v>
      </c>
      <c r="B24" s="785"/>
      <c r="C24" s="785"/>
      <c r="D24" s="785"/>
      <c r="E24" s="785"/>
      <c r="F24" s="785"/>
      <c r="G24" s="785"/>
      <c r="H24" s="785"/>
      <c r="I24" s="785"/>
      <c r="J24" s="785"/>
      <c r="K24" s="785"/>
      <c r="L24" s="786"/>
    </row>
    <row r="25" customFormat="false" ht="13.5" hidden="false" customHeight="true" outlineLevel="0" collapsed="false">
      <c r="A25" s="191" t="s">
        <v>771</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2</v>
      </c>
      <c r="B1" s="661"/>
      <c r="C1" s="661"/>
      <c r="H1" s="116" t="s">
        <v>81</v>
      </c>
    </row>
    <row r="2" customFormat="false" ht="17.25" hidden="false" customHeight="true" outlineLevel="0" collapsed="false">
      <c r="A2" s="661" t="s">
        <v>773</v>
      </c>
      <c r="B2" s="661"/>
      <c r="C2" s="661"/>
      <c r="H2" s="116" t="s">
        <v>83</v>
      </c>
    </row>
    <row r="3" customFormat="false" ht="15.75" hidden="false" customHeight="true" outlineLevel="0" collapsed="false">
      <c r="A3" s="661" t="s">
        <v>262</v>
      </c>
      <c r="B3" s="661"/>
      <c r="C3" s="661"/>
      <c r="H3" s="116" t="s">
        <v>84</v>
      </c>
    </row>
    <row r="4" customFormat="false" ht="13.5" hidden="false" customHeight="true" outlineLevel="0" collapsed="false"/>
    <row r="5" customFormat="false" ht="24" hidden="false" customHeight="true" outlineLevel="0" collapsed="false">
      <c r="A5" s="787" t="s">
        <v>85</v>
      </c>
      <c r="B5" s="787"/>
      <c r="C5" s="787"/>
      <c r="D5" s="395" t="s">
        <v>416</v>
      </c>
      <c r="E5" s="395"/>
      <c r="F5" s="396" t="s">
        <v>755</v>
      </c>
      <c r="G5" s="501" t="s">
        <v>179</v>
      </c>
      <c r="H5" s="501"/>
    </row>
    <row r="6" customFormat="false" ht="14.25" hidden="false" customHeight="true" outlineLevel="0" collapsed="false">
      <c r="A6" s="787"/>
      <c r="B6" s="787"/>
      <c r="C6" s="787"/>
      <c r="D6" s="395"/>
      <c r="E6" s="395"/>
      <c r="F6" s="396"/>
      <c r="G6" s="398" t="s">
        <v>611</v>
      </c>
      <c r="H6" s="628" t="s">
        <v>612</v>
      </c>
    </row>
    <row r="7" customFormat="false" ht="15" hidden="false" customHeight="true" outlineLevel="0" collapsed="false">
      <c r="A7" s="787"/>
      <c r="B7" s="787"/>
      <c r="C7" s="787"/>
      <c r="D7" s="764" t="s">
        <v>613</v>
      </c>
      <c r="E7" s="405" t="s">
        <v>756</v>
      </c>
      <c r="F7" s="788" t="s">
        <v>757</v>
      </c>
      <c r="G7" s="789" t="s">
        <v>758</v>
      </c>
      <c r="H7" s="789"/>
    </row>
    <row r="8" customFormat="false" ht="14.25" hidden="false" customHeight="true" outlineLevel="0" collapsed="false">
      <c r="A8" s="790" t="s">
        <v>774</v>
      </c>
      <c r="B8" s="791"/>
      <c r="C8" s="791"/>
      <c r="D8" s="792"/>
      <c r="E8" s="768"/>
      <c r="F8" s="768"/>
      <c r="G8" s="768"/>
      <c r="H8" s="793"/>
    </row>
    <row r="9" customFormat="false" ht="12" hidden="false" customHeight="true" outlineLevel="0" collapsed="false">
      <c r="A9" s="794"/>
      <c r="B9" s="795" t="s">
        <v>707</v>
      </c>
      <c r="C9" s="796"/>
      <c r="D9" s="797"/>
      <c r="E9" s="218"/>
      <c r="F9" s="218"/>
      <c r="G9" s="218"/>
      <c r="H9" s="773"/>
    </row>
    <row r="10" customFormat="false" ht="12" hidden="false" customHeight="true" outlineLevel="0" collapsed="false">
      <c r="A10" s="798"/>
      <c r="B10" s="799" t="s">
        <v>708</v>
      </c>
      <c r="C10" s="800"/>
      <c r="D10" s="801"/>
      <c r="E10" s="802"/>
      <c r="F10" s="150"/>
      <c r="G10" s="234"/>
      <c r="H10" s="803"/>
    </row>
    <row r="11" customFormat="false" ht="12.75" hidden="false" customHeight="false" outlineLevel="0" collapsed="false">
      <c r="A11" s="804"/>
      <c r="B11" s="805" t="s">
        <v>675</v>
      </c>
      <c r="C11" s="806"/>
      <c r="D11" s="807" t="s">
        <v>203</v>
      </c>
      <c r="E11" s="348" t="s">
        <v>203</v>
      </c>
      <c r="F11" s="80" t="s">
        <v>203</v>
      </c>
      <c r="G11" s="243" t="s">
        <v>203</v>
      </c>
      <c r="H11" s="808" t="s">
        <v>203</v>
      </c>
    </row>
    <row r="12" customFormat="false" ht="12" hidden="false" customHeight="true" outlineLevel="0" collapsed="false">
      <c r="A12" s="798"/>
      <c r="B12" s="799" t="s">
        <v>775</v>
      </c>
      <c r="C12" s="809"/>
      <c r="D12" s="810"/>
      <c r="E12" s="411"/>
      <c r="F12" s="411"/>
      <c r="G12" s="411"/>
      <c r="H12" s="460"/>
    </row>
    <row r="13" customFormat="false" ht="12.75" hidden="false" customHeight="true" outlineLevel="0" collapsed="false">
      <c r="A13" s="811"/>
      <c r="B13" s="812" t="s">
        <v>776</v>
      </c>
      <c r="C13" s="812"/>
      <c r="D13" s="813"/>
      <c r="E13" s="99"/>
      <c r="F13" s="99"/>
      <c r="G13" s="99"/>
      <c r="H13" s="814"/>
    </row>
    <row r="14" customFormat="false" ht="12" hidden="false" customHeight="true" outlineLevel="0" collapsed="false">
      <c r="A14" s="815"/>
      <c r="B14" s="816" t="s">
        <v>777</v>
      </c>
      <c r="C14" s="817"/>
      <c r="D14" s="654"/>
      <c r="E14" s="654"/>
      <c r="F14" s="654"/>
      <c r="G14" s="653" t="n">
        <v>81607</v>
      </c>
      <c r="H14" s="655"/>
    </row>
    <row r="15" customFormat="false" ht="12" hidden="false" customHeight="true" outlineLevel="0" collapsed="false">
      <c r="A15" s="815"/>
      <c r="B15" s="818" t="s">
        <v>675</v>
      </c>
      <c r="C15" s="817"/>
      <c r="D15" s="654"/>
      <c r="E15" s="654"/>
      <c r="F15" s="654"/>
      <c r="G15" s="653" t="n">
        <v>0.35</v>
      </c>
      <c r="H15" s="655"/>
    </row>
    <row r="16" customFormat="false" ht="12" hidden="false" customHeight="true" outlineLevel="0" collapsed="false">
      <c r="A16" s="815"/>
      <c r="B16" s="818" t="s">
        <v>676</v>
      </c>
      <c r="C16" s="817"/>
      <c r="D16" s="654"/>
      <c r="E16" s="654"/>
      <c r="F16" s="654"/>
      <c r="G16" s="653" t="n">
        <v>0.6</v>
      </c>
      <c r="H16" s="655"/>
    </row>
    <row r="17" customFormat="false" ht="12" hidden="false" customHeight="true" outlineLevel="0" collapsed="false">
      <c r="A17" s="815"/>
      <c r="B17" s="818" t="s">
        <v>677</v>
      </c>
      <c r="C17" s="817"/>
      <c r="D17" s="654"/>
      <c r="E17" s="654"/>
      <c r="F17" s="654"/>
      <c r="G17" s="653" t="s">
        <v>129</v>
      </c>
      <c r="H17" s="655"/>
    </row>
    <row r="18" customFormat="false" ht="12" hidden="false" customHeight="true" outlineLevel="0" collapsed="false">
      <c r="A18" s="815"/>
      <c r="B18" s="818" t="s">
        <v>778</v>
      </c>
      <c r="C18" s="817"/>
      <c r="D18" s="654"/>
      <c r="E18" s="654"/>
      <c r="F18" s="654"/>
      <c r="G18" s="653" t="s">
        <v>129</v>
      </c>
      <c r="H18" s="655"/>
    </row>
    <row r="19" customFormat="false" ht="12" hidden="false" customHeight="true" outlineLevel="0" collapsed="false">
      <c r="A19" s="815"/>
      <c r="B19" s="818" t="s">
        <v>679</v>
      </c>
      <c r="C19" s="817"/>
      <c r="D19" s="654"/>
      <c r="E19" s="654"/>
      <c r="F19" s="654"/>
      <c r="G19" s="653" t="n">
        <v>22.09</v>
      </c>
      <c r="H19" s="655"/>
    </row>
    <row r="20" customFormat="false" ht="12" hidden="false" customHeight="true" outlineLevel="0" collapsed="false">
      <c r="A20" s="815"/>
      <c r="B20" s="818" t="s">
        <v>680</v>
      </c>
      <c r="C20" s="817"/>
      <c r="D20" s="654"/>
      <c r="E20" s="654"/>
      <c r="F20" s="654"/>
      <c r="G20" s="653" t="s">
        <v>129</v>
      </c>
      <c r="H20" s="655"/>
    </row>
    <row r="21" customFormat="false" ht="12" hidden="false" customHeight="true" outlineLevel="0" collapsed="false">
      <c r="A21" s="815"/>
      <c r="B21" s="818" t="s">
        <v>681</v>
      </c>
      <c r="C21" s="817"/>
      <c r="D21" s="654"/>
      <c r="E21" s="654"/>
      <c r="F21" s="654"/>
      <c r="G21" s="653" t="n">
        <v>9.32</v>
      </c>
      <c r="H21" s="655"/>
    </row>
    <row r="22" customFormat="false" ht="12" hidden="false" customHeight="true" outlineLevel="0" collapsed="false">
      <c r="A22" s="815"/>
      <c r="B22" s="818" t="s">
        <v>682</v>
      </c>
      <c r="C22" s="817"/>
      <c r="D22" s="654"/>
      <c r="E22" s="654"/>
      <c r="F22" s="654"/>
      <c r="G22" s="653" t="s">
        <v>129</v>
      </c>
      <c r="H22" s="655"/>
    </row>
    <row r="23" customFormat="false" ht="12" hidden="false" customHeight="true" outlineLevel="0" collapsed="false">
      <c r="A23" s="815"/>
      <c r="B23" s="818" t="s">
        <v>683</v>
      </c>
      <c r="C23" s="817"/>
      <c r="D23" s="654"/>
      <c r="E23" s="654"/>
      <c r="F23" s="654"/>
      <c r="G23" s="653" t="s">
        <v>129</v>
      </c>
      <c r="H23" s="655"/>
    </row>
    <row r="24" customFormat="false" ht="12" hidden="false" customHeight="true" outlineLevel="0" collapsed="false">
      <c r="A24" s="815"/>
      <c r="B24" s="818" t="s">
        <v>684</v>
      </c>
      <c r="C24" s="817"/>
      <c r="D24" s="654"/>
      <c r="E24" s="654"/>
      <c r="F24" s="654"/>
      <c r="G24" s="653" t="n">
        <v>0.83</v>
      </c>
      <c r="H24" s="655"/>
    </row>
    <row r="25" customFormat="false" ht="12" hidden="false" customHeight="true" outlineLevel="0" collapsed="false">
      <c r="A25" s="815"/>
      <c r="B25" s="818" t="s">
        <v>685</v>
      </c>
      <c r="C25" s="817"/>
      <c r="D25" s="654"/>
      <c r="E25" s="654"/>
      <c r="F25" s="654"/>
      <c r="G25" s="653" t="s">
        <v>129</v>
      </c>
      <c r="H25" s="655"/>
    </row>
    <row r="26" customFormat="false" ht="12" hidden="false" customHeight="true" outlineLevel="0" collapsed="false">
      <c r="A26" s="815"/>
      <c r="B26" s="818" t="s">
        <v>686</v>
      </c>
      <c r="C26" s="817"/>
      <c r="D26" s="654"/>
      <c r="E26" s="654"/>
      <c r="F26" s="654"/>
      <c r="G26" s="653" t="s">
        <v>129</v>
      </c>
      <c r="H26" s="655"/>
    </row>
    <row r="27" customFormat="false" ht="12.75" hidden="false" customHeight="true" outlineLevel="0" collapsed="false">
      <c r="A27" s="815"/>
      <c r="B27" s="818" t="s">
        <v>687</v>
      </c>
      <c r="C27" s="817"/>
      <c r="D27" s="654"/>
      <c r="E27" s="654"/>
      <c r="F27" s="654"/>
      <c r="G27" s="653" t="s">
        <v>129</v>
      </c>
      <c r="H27" s="655"/>
    </row>
    <row r="28" customFormat="false" ht="12" hidden="false" customHeight="true" outlineLevel="0" collapsed="false">
      <c r="A28" s="815"/>
      <c r="B28" s="818" t="s">
        <v>779</v>
      </c>
      <c r="C28" s="817"/>
      <c r="D28" s="654"/>
      <c r="E28" s="654"/>
      <c r="F28" s="654"/>
      <c r="G28" s="653" t="s">
        <v>129</v>
      </c>
      <c r="H28" s="655"/>
    </row>
    <row r="29" customFormat="false" ht="12" hidden="false" customHeight="true" outlineLevel="0" collapsed="false">
      <c r="A29" s="815"/>
      <c r="B29" s="816" t="s">
        <v>780</v>
      </c>
      <c r="C29" s="817"/>
      <c r="D29" s="654"/>
      <c r="E29" s="654"/>
      <c r="F29" s="654"/>
      <c r="G29" s="653" t="n">
        <v>38739.5545688851</v>
      </c>
      <c r="H29" s="655"/>
    </row>
    <row r="30" customFormat="false" ht="12" hidden="false" customHeight="true" outlineLevel="0" collapsed="false">
      <c r="A30" s="815"/>
      <c r="B30" s="818" t="s">
        <v>781</v>
      </c>
      <c r="C30" s="817"/>
      <c r="D30" s="654"/>
      <c r="E30" s="654"/>
      <c r="F30" s="654"/>
      <c r="G30" s="653" t="n">
        <v>0.467615535323269</v>
      </c>
      <c r="H30" s="655"/>
    </row>
    <row r="31" customFormat="false" ht="12" hidden="false" customHeight="true" outlineLevel="0" collapsed="false">
      <c r="A31" s="815"/>
      <c r="B31" s="818" t="s">
        <v>782</v>
      </c>
      <c r="C31" s="817"/>
      <c r="D31" s="654"/>
      <c r="E31" s="654"/>
      <c r="F31" s="654"/>
      <c r="G31" s="653" t="n">
        <v>0.467615535323269</v>
      </c>
      <c r="H31" s="655"/>
    </row>
    <row r="32" customFormat="false" ht="12" hidden="false" customHeight="true" outlineLevel="0" collapsed="false">
      <c r="A32" s="815"/>
      <c r="B32" s="818" t="s">
        <v>783</v>
      </c>
      <c r="C32" s="817"/>
      <c r="D32" s="654"/>
      <c r="E32" s="654"/>
      <c r="F32" s="654"/>
      <c r="G32" s="653" t="n">
        <v>4.35998714652956</v>
      </c>
      <c r="H32" s="655"/>
    </row>
    <row r="33" customFormat="false" ht="12" hidden="false" customHeight="true" outlineLevel="0" collapsed="false">
      <c r="A33" s="815"/>
      <c r="B33" s="818" t="s">
        <v>784</v>
      </c>
      <c r="C33" s="817"/>
      <c r="D33" s="654"/>
      <c r="E33" s="654"/>
      <c r="F33" s="654"/>
      <c r="G33" s="653" t="s">
        <v>129</v>
      </c>
      <c r="H33" s="655"/>
    </row>
    <row r="34" customFormat="false" ht="12" hidden="false" customHeight="true" outlineLevel="0" collapsed="false">
      <c r="A34" s="815"/>
      <c r="B34" s="818" t="s">
        <v>785</v>
      </c>
      <c r="C34" s="817"/>
      <c r="D34" s="654"/>
      <c r="E34" s="654"/>
      <c r="F34" s="654"/>
      <c r="G34" s="653" t="s">
        <v>129</v>
      </c>
      <c r="H34" s="655"/>
    </row>
    <row r="35" customFormat="false" ht="12" hidden="false" customHeight="true" outlineLevel="0" collapsed="false">
      <c r="A35" s="815"/>
      <c r="B35" s="818" t="s">
        <v>786</v>
      </c>
      <c r="C35" s="817"/>
      <c r="D35" s="654"/>
      <c r="E35" s="654"/>
      <c r="F35" s="654"/>
      <c r="G35" s="653" t="s">
        <v>129</v>
      </c>
      <c r="H35" s="655"/>
    </row>
    <row r="36" customFormat="false" ht="12" hidden="false" customHeight="true" outlineLevel="0" collapsed="false">
      <c r="A36" s="815"/>
      <c r="B36" s="818" t="s">
        <v>787</v>
      </c>
      <c r="C36" s="817"/>
      <c r="D36" s="654"/>
      <c r="E36" s="654"/>
      <c r="F36" s="654"/>
      <c r="G36" s="653" t="s">
        <v>129</v>
      </c>
      <c r="H36" s="655"/>
    </row>
    <row r="37" customFormat="false" ht="12" hidden="false" customHeight="true" outlineLevel="0" collapsed="false">
      <c r="A37" s="815"/>
      <c r="B37" s="818" t="s">
        <v>788</v>
      </c>
      <c r="C37" s="817"/>
      <c r="D37" s="654"/>
      <c r="E37" s="654"/>
      <c r="F37" s="654"/>
      <c r="G37" s="653" t="n">
        <v>878.080638602836</v>
      </c>
      <c r="H37" s="655"/>
    </row>
    <row r="38" customFormat="false" ht="12" hidden="false" customHeight="true" outlineLevel="0" collapsed="false">
      <c r="A38" s="815"/>
      <c r="B38" s="816" t="s">
        <v>789</v>
      </c>
      <c r="C38" s="817"/>
      <c r="D38" s="654"/>
      <c r="E38" s="654"/>
      <c r="F38" s="654"/>
      <c r="G38" s="653" t="s">
        <v>129</v>
      </c>
      <c r="H38" s="655"/>
    </row>
    <row r="39" customFormat="false" ht="12" hidden="false" customHeight="true" outlineLevel="0" collapsed="false">
      <c r="A39" s="819"/>
      <c r="B39" s="820" t="s">
        <v>107</v>
      </c>
      <c r="C39" s="821"/>
      <c r="D39" s="654"/>
      <c r="E39" s="654"/>
      <c r="F39" s="654"/>
      <c r="G39" s="654"/>
      <c r="H39" s="655"/>
    </row>
    <row r="40" customFormat="false" ht="12.75" hidden="false" customHeight="true" outlineLevel="0" collapsed="false">
      <c r="A40" s="819"/>
      <c r="B40" s="822" t="s">
        <v>777</v>
      </c>
      <c r="C40" s="821"/>
      <c r="D40" s="654"/>
      <c r="E40" s="654"/>
      <c r="F40" s="654"/>
      <c r="G40" s="823" t="n">
        <v>81607</v>
      </c>
      <c r="H40" s="655"/>
    </row>
    <row r="41" customFormat="false" ht="12" hidden="false" customHeight="true" outlineLevel="0" collapsed="false">
      <c r="A41" s="819"/>
      <c r="B41" s="824" t="s">
        <v>675</v>
      </c>
      <c r="C41" s="821"/>
      <c r="D41" s="654"/>
      <c r="E41" s="654"/>
      <c r="F41" s="654"/>
      <c r="G41" s="823" t="n">
        <v>0.35</v>
      </c>
      <c r="H41" s="655"/>
    </row>
    <row r="42" customFormat="false" ht="12" hidden="false" customHeight="true" outlineLevel="0" collapsed="false">
      <c r="A42" s="819"/>
      <c r="B42" s="824" t="s">
        <v>676</v>
      </c>
      <c r="C42" s="821"/>
      <c r="D42" s="654"/>
      <c r="E42" s="654"/>
      <c r="F42" s="654"/>
      <c r="G42" s="823" t="n">
        <v>0.6</v>
      </c>
      <c r="H42" s="655"/>
    </row>
    <row r="43" customFormat="false" ht="12" hidden="false" customHeight="true" outlineLevel="0" collapsed="false">
      <c r="A43" s="819"/>
      <c r="B43" s="824" t="s">
        <v>677</v>
      </c>
      <c r="C43" s="821"/>
      <c r="D43" s="654"/>
      <c r="E43" s="654"/>
      <c r="F43" s="654"/>
      <c r="G43" s="823" t="s">
        <v>129</v>
      </c>
      <c r="H43" s="655"/>
    </row>
    <row r="44" customFormat="false" ht="12" hidden="false" customHeight="true" outlineLevel="0" collapsed="false">
      <c r="A44" s="819"/>
      <c r="B44" s="824" t="s">
        <v>778</v>
      </c>
      <c r="C44" s="821"/>
      <c r="D44" s="654"/>
      <c r="E44" s="654"/>
      <c r="F44" s="654"/>
      <c r="G44" s="823" t="s">
        <v>129</v>
      </c>
      <c r="H44" s="655"/>
    </row>
    <row r="45" customFormat="false" ht="12" hidden="false" customHeight="true" outlineLevel="0" collapsed="false">
      <c r="A45" s="819"/>
      <c r="B45" s="824" t="s">
        <v>679</v>
      </c>
      <c r="C45" s="821"/>
      <c r="D45" s="654"/>
      <c r="E45" s="654"/>
      <c r="F45" s="654"/>
      <c r="G45" s="823" t="n">
        <v>22.09</v>
      </c>
      <c r="H45" s="655"/>
    </row>
    <row r="46" customFormat="false" ht="12" hidden="false" customHeight="true" outlineLevel="0" collapsed="false">
      <c r="A46" s="819"/>
      <c r="B46" s="824" t="s">
        <v>680</v>
      </c>
      <c r="C46" s="821"/>
      <c r="D46" s="654"/>
      <c r="E46" s="654"/>
      <c r="F46" s="654"/>
      <c r="G46" s="823" t="s">
        <v>129</v>
      </c>
      <c r="H46" s="655"/>
    </row>
    <row r="47" customFormat="false" ht="12" hidden="false" customHeight="true" outlineLevel="0" collapsed="false">
      <c r="A47" s="819"/>
      <c r="B47" s="824" t="s">
        <v>681</v>
      </c>
      <c r="C47" s="821"/>
      <c r="D47" s="654"/>
      <c r="E47" s="654"/>
      <c r="F47" s="654"/>
      <c r="G47" s="823" t="n">
        <v>9.32</v>
      </c>
      <c r="H47" s="655"/>
    </row>
    <row r="48" customFormat="false" ht="12" hidden="false" customHeight="true" outlineLevel="0" collapsed="false">
      <c r="A48" s="819"/>
      <c r="B48" s="824" t="s">
        <v>682</v>
      </c>
      <c r="C48" s="821"/>
      <c r="D48" s="654"/>
      <c r="E48" s="654"/>
      <c r="F48" s="654"/>
      <c r="G48" s="823" t="s">
        <v>129</v>
      </c>
      <c r="H48" s="655"/>
    </row>
    <row r="49" customFormat="false" ht="12" hidden="false" customHeight="true" outlineLevel="0" collapsed="false">
      <c r="A49" s="819"/>
      <c r="B49" s="824" t="s">
        <v>683</v>
      </c>
      <c r="C49" s="821"/>
      <c r="D49" s="654"/>
      <c r="E49" s="654"/>
      <c r="F49" s="654"/>
      <c r="G49" s="823" t="s">
        <v>129</v>
      </c>
      <c r="H49" s="655"/>
    </row>
    <row r="50" customFormat="false" ht="12" hidden="false" customHeight="true" outlineLevel="0" collapsed="false">
      <c r="A50" s="819"/>
      <c r="B50" s="824" t="s">
        <v>684</v>
      </c>
      <c r="C50" s="821"/>
      <c r="D50" s="654"/>
      <c r="E50" s="654"/>
      <c r="F50" s="654"/>
      <c r="G50" s="823" t="n">
        <v>0.83</v>
      </c>
      <c r="H50" s="655"/>
    </row>
    <row r="51" customFormat="false" ht="12" hidden="false" customHeight="true" outlineLevel="0" collapsed="false">
      <c r="A51" s="819"/>
      <c r="B51" s="824" t="s">
        <v>685</v>
      </c>
      <c r="C51" s="821"/>
      <c r="D51" s="654"/>
      <c r="E51" s="654"/>
      <c r="F51" s="654"/>
      <c r="G51" s="823" t="s">
        <v>129</v>
      </c>
      <c r="H51" s="655"/>
    </row>
    <row r="52" customFormat="false" ht="12" hidden="false" customHeight="true" outlineLevel="0" collapsed="false">
      <c r="A52" s="819"/>
      <c r="B52" s="824" t="s">
        <v>686</v>
      </c>
      <c r="C52" s="821"/>
      <c r="D52" s="654"/>
      <c r="E52" s="654"/>
      <c r="F52" s="654"/>
      <c r="G52" s="823" t="s">
        <v>129</v>
      </c>
      <c r="H52" s="655"/>
    </row>
    <row r="53" customFormat="false" ht="12" hidden="false" customHeight="true" outlineLevel="0" collapsed="false">
      <c r="A53" s="819"/>
      <c r="B53" s="824" t="s">
        <v>687</v>
      </c>
      <c r="C53" s="821"/>
      <c r="D53" s="654"/>
      <c r="E53" s="654"/>
      <c r="F53" s="654"/>
      <c r="G53" s="823" t="s">
        <v>129</v>
      </c>
      <c r="H53" s="655"/>
    </row>
    <row r="54" customFormat="false" ht="12.75" hidden="false" customHeight="true" outlineLevel="0" collapsed="false">
      <c r="A54" s="819"/>
      <c r="B54" s="824" t="s">
        <v>779</v>
      </c>
      <c r="C54" s="821"/>
      <c r="D54" s="654"/>
      <c r="E54" s="654"/>
      <c r="F54" s="654"/>
      <c r="G54" s="823" t="s">
        <v>129</v>
      </c>
      <c r="H54" s="655"/>
    </row>
    <row r="55" customFormat="false" ht="12" hidden="false" customHeight="true" outlineLevel="0" collapsed="false">
      <c r="A55" s="819"/>
      <c r="B55" s="822" t="s">
        <v>780</v>
      </c>
      <c r="C55" s="821"/>
      <c r="D55" s="654"/>
      <c r="E55" s="654"/>
      <c r="F55" s="654"/>
      <c r="G55" s="823" t="n">
        <v>38739.5545688851</v>
      </c>
      <c r="H55" s="655"/>
    </row>
    <row r="56" customFormat="false" ht="12" hidden="false" customHeight="true" outlineLevel="0" collapsed="false">
      <c r="A56" s="819"/>
      <c r="B56" s="824" t="s">
        <v>781</v>
      </c>
      <c r="C56" s="821"/>
      <c r="D56" s="654"/>
      <c r="E56" s="654"/>
      <c r="F56" s="654"/>
      <c r="G56" s="823" t="n">
        <v>0.467615535323269</v>
      </c>
      <c r="H56" s="655"/>
    </row>
    <row r="57" customFormat="false" ht="12" hidden="false" customHeight="true" outlineLevel="0" collapsed="false">
      <c r="A57" s="819"/>
      <c r="B57" s="824" t="s">
        <v>782</v>
      </c>
      <c r="C57" s="821"/>
      <c r="D57" s="654"/>
      <c r="E57" s="654"/>
      <c r="F57" s="654"/>
      <c r="G57" s="823" t="n">
        <v>0.467615535323269</v>
      </c>
      <c r="H57" s="655"/>
    </row>
    <row r="58" customFormat="false" ht="12" hidden="false" customHeight="true" outlineLevel="0" collapsed="false">
      <c r="A58" s="819"/>
      <c r="B58" s="824" t="s">
        <v>783</v>
      </c>
      <c r="C58" s="821"/>
      <c r="D58" s="654"/>
      <c r="E58" s="654"/>
      <c r="F58" s="654"/>
      <c r="G58" s="823" t="n">
        <v>4.35998714652956</v>
      </c>
      <c r="H58" s="655"/>
    </row>
    <row r="59" customFormat="false" ht="12" hidden="false" customHeight="true" outlineLevel="0" collapsed="false">
      <c r="A59" s="819"/>
      <c r="B59" s="824" t="s">
        <v>784</v>
      </c>
      <c r="C59" s="821"/>
      <c r="D59" s="654"/>
      <c r="E59" s="654"/>
      <c r="F59" s="654"/>
      <c r="G59" s="823" t="s">
        <v>129</v>
      </c>
      <c r="H59" s="655"/>
    </row>
    <row r="60" customFormat="false" ht="12" hidden="false" customHeight="true" outlineLevel="0" collapsed="false">
      <c r="A60" s="819"/>
      <c r="B60" s="824" t="s">
        <v>785</v>
      </c>
      <c r="C60" s="821"/>
      <c r="D60" s="654"/>
      <c r="E60" s="654"/>
      <c r="F60" s="654"/>
      <c r="G60" s="823" t="s">
        <v>129</v>
      </c>
      <c r="H60" s="655"/>
    </row>
    <row r="61" customFormat="false" ht="12" hidden="false" customHeight="true" outlineLevel="0" collapsed="false">
      <c r="A61" s="819"/>
      <c r="B61" s="824" t="s">
        <v>786</v>
      </c>
      <c r="C61" s="821"/>
      <c r="D61" s="654"/>
      <c r="E61" s="654"/>
      <c r="F61" s="654"/>
      <c r="G61" s="823" t="s">
        <v>129</v>
      </c>
      <c r="H61" s="655"/>
    </row>
    <row r="62" customFormat="false" ht="12" hidden="false" customHeight="true" outlineLevel="0" collapsed="false">
      <c r="A62" s="819"/>
      <c r="B62" s="824" t="s">
        <v>787</v>
      </c>
      <c r="C62" s="821"/>
      <c r="D62" s="654"/>
      <c r="E62" s="654"/>
      <c r="F62" s="654"/>
      <c r="G62" s="823" t="s">
        <v>129</v>
      </c>
      <c r="H62" s="655"/>
    </row>
    <row r="63" customFormat="false" ht="12" hidden="false" customHeight="true" outlineLevel="0" collapsed="false">
      <c r="A63" s="819"/>
      <c r="B63" s="824" t="s">
        <v>788</v>
      </c>
      <c r="C63" s="821"/>
      <c r="D63" s="654"/>
      <c r="E63" s="654"/>
      <c r="F63" s="654"/>
      <c r="G63" s="823" t="n">
        <v>878.080638602836</v>
      </c>
      <c r="H63" s="655"/>
    </row>
    <row r="64" customFormat="false" ht="12" hidden="false" customHeight="true" outlineLevel="0" collapsed="false">
      <c r="A64" s="819"/>
      <c r="B64" s="822" t="s">
        <v>789</v>
      </c>
      <c r="C64" s="821"/>
      <c r="D64" s="654"/>
      <c r="E64" s="654"/>
      <c r="F64" s="654"/>
      <c r="G64" s="823" t="s">
        <v>129</v>
      </c>
      <c r="H64" s="655"/>
    </row>
    <row r="65" customFormat="false" ht="12.75" hidden="false" customHeight="true" outlineLevel="0" collapsed="false">
      <c r="A65" s="811"/>
      <c r="B65" s="812" t="s">
        <v>790</v>
      </c>
      <c r="C65" s="812"/>
      <c r="D65" s="825"/>
      <c r="E65" s="826"/>
      <c r="F65" s="826"/>
      <c r="G65" s="826"/>
      <c r="H65" s="827"/>
    </row>
    <row r="66" customFormat="false" ht="12.75" hidden="false" customHeight="true" outlineLevel="0" collapsed="false">
      <c r="A66" s="828"/>
      <c r="B66" s="829" t="s">
        <v>777</v>
      </c>
      <c r="C66" s="830"/>
      <c r="D66" s="654"/>
      <c r="E66" s="654"/>
      <c r="F66" s="654"/>
      <c r="G66" s="653" t="s">
        <v>123</v>
      </c>
      <c r="H66" s="655"/>
    </row>
    <row r="67" customFormat="false" ht="12.75" hidden="false" customHeight="true" outlineLevel="0" collapsed="false">
      <c r="A67" s="828"/>
      <c r="B67" s="831" t="s">
        <v>675</v>
      </c>
      <c r="C67" s="830"/>
      <c r="D67" s="654"/>
      <c r="E67" s="654"/>
      <c r="F67" s="654"/>
      <c r="G67" s="653" t="s">
        <v>123</v>
      </c>
      <c r="H67" s="655"/>
    </row>
    <row r="68" customFormat="false" ht="12.75" hidden="false" customHeight="true" outlineLevel="0" collapsed="false">
      <c r="A68" s="828"/>
      <c r="B68" s="831" t="s">
        <v>676</v>
      </c>
      <c r="C68" s="830"/>
      <c r="D68" s="654"/>
      <c r="E68" s="654"/>
      <c r="F68" s="654"/>
      <c r="G68" s="653" t="s">
        <v>123</v>
      </c>
      <c r="H68" s="655"/>
    </row>
    <row r="69" customFormat="false" ht="12.75" hidden="false" customHeight="true" outlineLevel="0" collapsed="false">
      <c r="A69" s="828"/>
      <c r="B69" s="831" t="s">
        <v>677</v>
      </c>
      <c r="C69" s="830"/>
      <c r="D69" s="654"/>
      <c r="E69" s="654"/>
      <c r="F69" s="654"/>
      <c r="G69" s="653" t="s">
        <v>123</v>
      </c>
      <c r="H69" s="655"/>
    </row>
    <row r="70" customFormat="false" ht="12.75" hidden="false" customHeight="true" outlineLevel="0" collapsed="false">
      <c r="A70" s="828"/>
      <c r="B70" s="831" t="s">
        <v>778</v>
      </c>
      <c r="C70" s="830"/>
      <c r="D70" s="654"/>
      <c r="E70" s="654"/>
      <c r="F70" s="654"/>
      <c r="G70" s="653" t="s">
        <v>123</v>
      </c>
      <c r="H70" s="655"/>
    </row>
    <row r="71" customFormat="false" ht="12.75" hidden="false" customHeight="true" outlineLevel="0" collapsed="false">
      <c r="A71" s="828"/>
      <c r="B71" s="831" t="s">
        <v>679</v>
      </c>
      <c r="C71" s="830"/>
      <c r="D71" s="654"/>
      <c r="E71" s="654"/>
      <c r="F71" s="654"/>
      <c r="G71" s="653" t="s">
        <v>123</v>
      </c>
      <c r="H71" s="655"/>
    </row>
    <row r="72" customFormat="false" ht="12.75" hidden="false" customHeight="true" outlineLevel="0" collapsed="false">
      <c r="A72" s="828"/>
      <c r="B72" s="831" t="s">
        <v>680</v>
      </c>
      <c r="C72" s="830"/>
      <c r="D72" s="654"/>
      <c r="E72" s="654"/>
      <c r="F72" s="654"/>
      <c r="G72" s="653" t="s">
        <v>123</v>
      </c>
      <c r="H72" s="655"/>
    </row>
    <row r="73" customFormat="false" ht="12.75" hidden="false" customHeight="true" outlineLevel="0" collapsed="false">
      <c r="A73" s="828"/>
      <c r="B73" s="831" t="s">
        <v>681</v>
      </c>
      <c r="C73" s="830"/>
      <c r="D73" s="654"/>
      <c r="E73" s="654"/>
      <c r="F73" s="654"/>
      <c r="G73" s="653" t="s">
        <v>123</v>
      </c>
      <c r="H73" s="655"/>
    </row>
    <row r="74" customFormat="false" ht="12" hidden="false" customHeight="true" outlineLevel="0" collapsed="false">
      <c r="A74" s="828"/>
      <c r="B74" s="831" t="s">
        <v>682</v>
      </c>
      <c r="C74" s="830"/>
      <c r="D74" s="654"/>
      <c r="E74" s="654"/>
      <c r="F74" s="654"/>
      <c r="G74" s="653" t="s">
        <v>123</v>
      </c>
      <c r="H74" s="655"/>
    </row>
    <row r="75" customFormat="false" ht="12" hidden="false" customHeight="true" outlineLevel="0" collapsed="false">
      <c r="A75" s="828"/>
      <c r="B75" s="831" t="s">
        <v>683</v>
      </c>
      <c r="C75" s="830"/>
      <c r="D75" s="654"/>
      <c r="E75" s="654"/>
      <c r="F75" s="654"/>
      <c r="G75" s="653" t="s">
        <v>123</v>
      </c>
      <c r="H75" s="655"/>
    </row>
    <row r="76" customFormat="false" ht="12" hidden="false" customHeight="true" outlineLevel="0" collapsed="false">
      <c r="A76" s="828"/>
      <c r="B76" s="831" t="s">
        <v>684</v>
      </c>
      <c r="C76" s="830"/>
      <c r="D76" s="654"/>
      <c r="E76" s="654"/>
      <c r="F76" s="654"/>
      <c r="G76" s="653" t="s">
        <v>123</v>
      </c>
      <c r="H76" s="655"/>
    </row>
    <row r="77" customFormat="false" ht="12" hidden="false" customHeight="true" outlineLevel="0" collapsed="false">
      <c r="A77" s="828"/>
      <c r="B77" s="831" t="s">
        <v>685</v>
      </c>
      <c r="C77" s="830"/>
      <c r="D77" s="654"/>
      <c r="E77" s="654"/>
      <c r="F77" s="654"/>
      <c r="G77" s="653" t="s">
        <v>123</v>
      </c>
      <c r="H77" s="655"/>
    </row>
    <row r="78" customFormat="false" ht="12" hidden="false" customHeight="true" outlineLevel="0" collapsed="false">
      <c r="A78" s="828"/>
      <c r="B78" s="831" t="s">
        <v>686</v>
      </c>
      <c r="C78" s="830"/>
      <c r="D78" s="654"/>
      <c r="E78" s="654"/>
      <c r="F78" s="654"/>
      <c r="G78" s="653" t="s">
        <v>123</v>
      </c>
      <c r="H78" s="655"/>
    </row>
    <row r="79" customFormat="false" ht="12" hidden="false" customHeight="true" outlineLevel="0" collapsed="false">
      <c r="A79" s="828"/>
      <c r="B79" s="831" t="s">
        <v>687</v>
      </c>
      <c r="C79" s="830"/>
      <c r="D79" s="654"/>
      <c r="E79" s="654"/>
      <c r="F79" s="654"/>
      <c r="G79" s="653" t="s">
        <v>123</v>
      </c>
      <c r="H79" s="655"/>
    </row>
    <row r="80" customFormat="false" ht="12" hidden="false" customHeight="true" outlineLevel="0" collapsed="false">
      <c r="A80" s="828"/>
      <c r="B80" s="831" t="s">
        <v>779</v>
      </c>
      <c r="C80" s="830"/>
      <c r="D80" s="654"/>
      <c r="E80" s="654"/>
      <c r="F80" s="654"/>
      <c r="G80" s="653" t="s">
        <v>123</v>
      </c>
      <c r="H80" s="655"/>
    </row>
    <row r="81" customFormat="false" ht="12" hidden="false" customHeight="true" outlineLevel="0" collapsed="false">
      <c r="A81" s="828"/>
      <c r="B81" s="829" t="s">
        <v>780</v>
      </c>
      <c r="C81" s="830"/>
      <c r="D81" s="654"/>
      <c r="E81" s="654"/>
      <c r="F81" s="654"/>
      <c r="G81" s="653" t="s">
        <v>123</v>
      </c>
      <c r="H81" s="655"/>
    </row>
    <row r="82" customFormat="false" ht="12" hidden="false" customHeight="true" outlineLevel="0" collapsed="false">
      <c r="A82" s="828"/>
      <c r="B82" s="831" t="s">
        <v>781</v>
      </c>
      <c r="C82" s="830"/>
      <c r="D82" s="654"/>
      <c r="E82" s="654"/>
      <c r="F82" s="654"/>
      <c r="G82" s="653" t="s">
        <v>123</v>
      </c>
      <c r="H82" s="655"/>
    </row>
    <row r="83" customFormat="false" ht="12" hidden="false" customHeight="true" outlineLevel="0" collapsed="false">
      <c r="A83" s="828"/>
      <c r="B83" s="831" t="s">
        <v>782</v>
      </c>
      <c r="C83" s="830"/>
      <c r="D83" s="654"/>
      <c r="E83" s="654"/>
      <c r="F83" s="654"/>
      <c r="G83" s="653" t="s">
        <v>123</v>
      </c>
      <c r="H83" s="655"/>
    </row>
    <row r="84" customFormat="false" ht="12" hidden="false" customHeight="true" outlineLevel="0" collapsed="false">
      <c r="A84" s="828"/>
      <c r="B84" s="831" t="s">
        <v>783</v>
      </c>
      <c r="C84" s="830"/>
      <c r="D84" s="654"/>
      <c r="E84" s="654"/>
      <c r="F84" s="654"/>
      <c r="G84" s="653" t="s">
        <v>123</v>
      </c>
      <c r="H84" s="655"/>
    </row>
    <row r="85" customFormat="false" ht="12" hidden="false" customHeight="true" outlineLevel="0" collapsed="false">
      <c r="A85" s="828"/>
      <c r="B85" s="831" t="s">
        <v>784</v>
      </c>
      <c r="C85" s="830"/>
      <c r="D85" s="654"/>
      <c r="E85" s="654"/>
      <c r="F85" s="654"/>
      <c r="G85" s="653" t="s">
        <v>123</v>
      </c>
      <c r="H85" s="655"/>
    </row>
    <row r="86" customFormat="false" ht="12" hidden="false" customHeight="true" outlineLevel="0" collapsed="false">
      <c r="A86" s="828"/>
      <c r="B86" s="831" t="s">
        <v>785</v>
      </c>
      <c r="C86" s="830"/>
      <c r="D86" s="654"/>
      <c r="E86" s="654"/>
      <c r="F86" s="654"/>
      <c r="G86" s="653" t="s">
        <v>123</v>
      </c>
      <c r="H86" s="655"/>
    </row>
    <row r="87" customFormat="false" ht="12" hidden="false" customHeight="true" outlineLevel="0" collapsed="false">
      <c r="A87" s="828"/>
      <c r="B87" s="831" t="s">
        <v>786</v>
      </c>
      <c r="C87" s="830"/>
      <c r="D87" s="654"/>
      <c r="E87" s="654"/>
      <c r="F87" s="654"/>
      <c r="G87" s="653" t="s">
        <v>123</v>
      </c>
      <c r="H87" s="655"/>
    </row>
    <row r="88" customFormat="false" ht="12" hidden="false" customHeight="true" outlineLevel="0" collapsed="false">
      <c r="A88" s="828"/>
      <c r="B88" s="831" t="s">
        <v>787</v>
      </c>
      <c r="C88" s="830"/>
      <c r="D88" s="654"/>
      <c r="E88" s="654"/>
      <c r="F88" s="654"/>
      <c r="G88" s="653" t="s">
        <v>123</v>
      </c>
      <c r="H88" s="655"/>
    </row>
    <row r="89" customFormat="false" ht="12" hidden="false" customHeight="true" outlineLevel="0" collapsed="false">
      <c r="A89" s="828"/>
      <c r="B89" s="831" t="s">
        <v>788</v>
      </c>
      <c r="C89" s="830"/>
      <c r="D89" s="654"/>
      <c r="E89" s="654"/>
      <c r="F89" s="654"/>
      <c r="G89" s="653" t="s">
        <v>123</v>
      </c>
      <c r="H89" s="655"/>
    </row>
    <row r="90" customFormat="false" ht="12" hidden="false" customHeight="true" outlineLevel="0" collapsed="false">
      <c r="A90" s="828"/>
      <c r="B90" s="829" t="s">
        <v>789</v>
      </c>
      <c r="C90" s="830"/>
      <c r="D90" s="654"/>
      <c r="E90" s="654"/>
      <c r="F90" s="654"/>
      <c r="G90" s="653" t="s">
        <v>123</v>
      </c>
      <c r="H90" s="655"/>
    </row>
    <row r="91" customFormat="false" ht="12.75" hidden="false" customHeight="true" outlineLevel="0" collapsed="false">
      <c r="A91" s="832"/>
      <c r="B91" s="833" t="s">
        <v>107</v>
      </c>
      <c r="C91" s="833"/>
      <c r="D91" s="654"/>
      <c r="E91" s="654"/>
      <c r="F91" s="654"/>
      <c r="G91" s="654"/>
      <c r="H91" s="655"/>
    </row>
    <row r="92" customFormat="false" ht="12.75" hidden="false" customHeight="true" outlineLevel="0" collapsed="false">
      <c r="A92" s="832"/>
      <c r="B92" s="834" t="s">
        <v>777</v>
      </c>
      <c r="C92" s="833"/>
      <c r="D92" s="654"/>
      <c r="E92" s="654"/>
      <c r="F92" s="654"/>
      <c r="G92" s="835" t="s">
        <v>123</v>
      </c>
      <c r="H92" s="654"/>
    </row>
    <row r="93" customFormat="false" ht="12.75" hidden="false" customHeight="true" outlineLevel="0" collapsed="false">
      <c r="A93" s="832"/>
      <c r="B93" s="836" t="s">
        <v>675</v>
      </c>
      <c r="C93" s="833"/>
      <c r="D93" s="654"/>
      <c r="E93" s="654"/>
      <c r="F93" s="654"/>
      <c r="G93" s="835" t="s">
        <v>123</v>
      </c>
      <c r="H93" s="654"/>
    </row>
    <row r="94" customFormat="false" ht="12.75" hidden="false" customHeight="true" outlineLevel="0" collapsed="false">
      <c r="A94" s="832"/>
      <c r="B94" s="836" t="s">
        <v>676</v>
      </c>
      <c r="C94" s="833"/>
      <c r="D94" s="654"/>
      <c r="E94" s="654"/>
      <c r="F94" s="654"/>
      <c r="G94" s="835" t="s">
        <v>123</v>
      </c>
      <c r="H94" s="654"/>
    </row>
    <row r="95" customFormat="false" ht="12.75" hidden="false" customHeight="true" outlineLevel="0" collapsed="false">
      <c r="A95" s="832"/>
      <c r="B95" s="836" t="s">
        <v>677</v>
      </c>
      <c r="C95" s="833"/>
      <c r="D95" s="654"/>
      <c r="E95" s="654"/>
      <c r="F95" s="654"/>
      <c r="G95" s="835" t="s">
        <v>123</v>
      </c>
      <c r="H95" s="654"/>
    </row>
    <row r="96" customFormat="false" ht="12.75" hidden="false" customHeight="true" outlineLevel="0" collapsed="false">
      <c r="A96" s="832"/>
      <c r="B96" s="836" t="s">
        <v>778</v>
      </c>
      <c r="C96" s="833"/>
      <c r="D96" s="654"/>
      <c r="E96" s="654"/>
      <c r="F96" s="654"/>
      <c r="G96" s="835" t="s">
        <v>123</v>
      </c>
      <c r="H96" s="654"/>
    </row>
    <row r="97" customFormat="false" ht="12.75" hidden="false" customHeight="true" outlineLevel="0" collapsed="false">
      <c r="A97" s="832"/>
      <c r="B97" s="836" t="s">
        <v>679</v>
      </c>
      <c r="C97" s="833"/>
      <c r="D97" s="654"/>
      <c r="E97" s="654"/>
      <c r="F97" s="654"/>
      <c r="G97" s="835" t="s">
        <v>123</v>
      </c>
      <c r="H97" s="654"/>
    </row>
    <row r="98" customFormat="false" ht="12.75" hidden="false" customHeight="true" outlineLevel="0" collapsed="false">
      <c r="A98" s="832"/>
      <c r="B98" s="836" t="s">
        <v>680</v>
      </c>
      <c r="C98" s="833"/>
      <c r="D98" s="654"/>
      <c r="E98" s="654"/>
      <c r="F98" s="654"/>
      <c r="G98" s="835" t="s">
        <v>123</v>
      </c>
      <c r="H98" s="654"/>
    </row>
    <row r="99" customFormat="false" ht="12.75" hidden="false" customHeight="true" outlineLevel="0" collapsed="false">
      <c r="A99" s="832"/>
      <c r="B99" s="836" t="s">
        <v>681</v>
      </c>
      <c r="C99" s="833"/>
      <c r="D99" s="654"/>
      <c r="E99" s="654"/>
      <c r="F99" s="654"/>
      <c r="G99" s="835" t="s">
        <v>123</v>
      </c>
      <c r="H99" s="654"/>
    </row>
    <row r="100" customFormat="false" ht="12.75" hidden="false" customHeight="true" outlineLevel="0" collapsed="false">
      <c r="A100" s="832"/>
      <c r="B100" s="836" t="s">
        <v>682</v>
      </c>
      <c r="C100" s="833"/>
      <c r="D100" s="654"/>
      <c r="E100" s="654"/>
      <c r="F100" s="654"/>
      <c r="G100" s="835" t="s">
        <v>123</v>
      </c>
      <c r="H100" s="654"/>
    </row>
    <row r="101" customFormat="false" ht="12" hidden="false" customHeight="true" outlineLevel="0" collapsed="false">
      <c r="A101" s="832"/>
      <c r="B101" s="836" t="s">
        <v>683</v>
      </c>
      <c r="C101" s="833"/>
      <c r="D101" s="654"/>
      <c r="E101" s="654"/>
      <c r="F101" s="654"/>
      <c r="G101" s="835" t="s">
        <v>123</v>
      </c>
      <c r="H101" s="654"/>
    </row>
    <row r="102" customFormat="false" ht="12" hidden="false" customHeight="true" outlineLevel="0" collapsed="false">
      <c r="A102" s="832"/>
      <c r="B102" s="836" t="s">
        <v>684</v>
      </c>
      <c r="C102" s="833"/>
      <c r="D102" s="654"/>
      <c r="E102" s="654"/>
      <c r="F102" s="654"/>
      <c r="G102" s="835" t="s">
        <v>123</v>
      </c>
      <c r="H102" s="654"/>
    </row>
    <row r="103" customFormat="false" ht="12" hidden="false" customHeight="true" outlineLevel="0" collapsed="false">
      <c r="A103" s="832"/>
      <c r="B103" s="836" t="s">
        <v>685</v>
      </c>
      <c r="C103" s="833"/>
      <c r="D103" s="654"/>
      <c r="E103" s="654"/>
      <c r="F103" s="654"/>
      <c r="G103" s="835" t="s">
        <v>123</v>
      </c>
      <c r="H103" s="654"/>
    </row>
    <row r="104" customFormat="false" ht="12" hidden="false" customHeight="true" outlineLevel="0" collapsed="false">
      <c r="A104" s="832"/>
      <c r="B104" s="836" t="s">
        <v>686</v>
      </c>
      <c r="C104" s="833"/>
      <c r="D104" s="654"/>
      <c r="E104" s="654"/>
      <c r="F104" s="654"/>
      <c r="G104" s="835" t="s">
        <v>123</v>
      </c>
      <c r="H104" s="654"/>
    </row>
    <row r="105" customFormat="false" ht="12" hidden="false" customHeight="true" outlineLevel="0" collapsed="false">
      <c r="A105" s="832"/>
      <c r="B105" s="836" t="s">
        <v>687</v>
      </c>
      <c r="C105" s="833"/>
      <c r="D105" s="654"/>
      <c r="E105" s="654"/>
      <c r="F105" s="654"/>
      <c r="G105" s="835" t="s">
        <v>123</v>
      </c>
      <c r="H105" s="654"/>
    </row>
    <row r="106" customFormat="false" ht="12" hidden="false" customHeight="true" outlineLevel="0" collapsed="false">
      <c r="A106" s="832"/>
      <c r="B106" s="836" t="s">
        <v>779</v>
      </c>
      <c r="C106" s="833"/>
      <c r="D106" s="654"/>
      <c r="E106" s="654"/>
      <c r="F106" s="654"/>
      <c r="G106" s="835" t="s">
        <v>123</v>
      </c>
      <c r="H106" s="654"/>
    </row>
    <row r="107" customFormat="false" ht="12" hidden="false" customHeight="true" outlineLevel="0" collapsed="false">
      <c r="A107" s="832"/>
      <c r="B107" s="834" t="s">
        <v>780</v>
      </c>
      <c r="C107" s="833"/>
      <c r="D107" s="654"/>
      <c r="E107" s="654"/>
      <c r="F107" s="654"/>
      <c r="G107" s="835" t="s">
        <v>123</v>
      </c>
      <c r="H107" s="654"/>
    </row>
    <row r="108" customFormat="false" ht="12" hidden="false" customHeight="true" outlineLevel="0" collapsed="false">
      <c r="A108" s="832"/>
      <c r="B108" s="836" t="s">
        <v>781</v>
      </c>
      <c r="C108" s="833"/>
      <c r="D108" s="654"/>
      <c r="E108" s="654"/>
      <c r="F108" s="654"/>
      <c r="G108" s="835" t="s">
        <v>123</v>
      </c>
      <c r="H108" s="654"/>
    </row>
    <row r="109" customFormat="false" ht="12" hidden="false" customHeight="true" outlineLevel="0" collapsed="false">
      <c r="A109" s="832"/>
      <c r="B109" s="836" t="s">
        <v>782</v>
      </c>
      <c r="C109" s="833"/>
      <c r="D109" s="654"/>
      <c r="E109" s="654"/>
      <c r="F109" s="654"/>
      <c r="G109" s="835" t="s">
        <v>123</v>
      </c>
      <c r="H109" s="654"/>
    </row>
    <row r="110" customFormat="false" ht="12" hidden="false" customHeight="true" outlineLevel="0" collapsed="false">
      <c r="A110" s="832"/>
      <c r="B110" s="836" t="s">
        <v>783</v>
      </c>
      <c r="C110" s="833"/>
      <c r="D110" s="654"/>
      <c r="E110" s="654"/>
      <c r="F110" s="654"/>
      <c r="G110" s="835" t="s">
        <v>123</v>
      </c>
      <c r="H110" s="654"/>
    </row>
    <row r="111" customFormat="false" ht="12" hidden="false" customHeight="true" outlineLevel="0" collapsed="false">
      <c r="A111" s="832"/>
      <c r="B111" s="836" t="s">
        <v>784</v>
      </c>
      <c r="C111" s="833"/>
      <c r="D111" s="654"/>
      <c r="E111" s="654"/>
      <c r="F111" s="654"/>
      <c r="G111" s="835" t="s">
        <v>123</v>
      </c>
      <c r="H111" s="654"/>
    </row>
    <row r="112" customFormat="false" ht="12" hidden="false" customHeight="true" outlineLevel="0" collapsed="false">
      <c r="A112" s="832"/>
      <c r="B112" s="836" t="s">
        <v>785</v>
      </c>
      <c r="C112" s="833"/>
      <c r="D112" s="654"/>
      <c r="E112" s="654"/>
      <c r="F112" s="654"/>
      <c r="G112" s="835" t="s">
        <v>123</v>
      </c>
      <c r="H112" s="654"/>
    </row>
    <row r="113" customFormat="false" ht="12" hidden="false" customHeight="true" outlineLevel="0" collapsed="false">
      <c r="A113" s="832"/>
      <c r="B113" s="836" t="s">
        <v>786</v>
      </c>
      <c r="C113" s="833"/>
      <c r="D113" s="654"/>
      <c r="E113" s="654"/>
      <c r="F113" s="654"/>
      <c r="G113" s="835" t="s">
        <v>123</v>
      </c>
      <c r="H113" s="654"/>
    </row>
    <row r="114" customFormat="false" ht="12" hidden="false" customHeight="true" outlineLevel="0" collapsed="false">
      <c r="A114" s="832"/>
      <c r="B114" s="836" t="s">
        <v>787</v>
      </c>
      <c r="C114" s="833"/>
      <c r="D114" s="654"/>
      <c r="E114" s="654"/>
      <c r="F114" s="654"/>
      <c r="G114" s="835" t="s">
        <v>123</v>
      </c>
      <c r="H114" s="654"/>
    </row>
    <row r="115" customFormat="false" ht="12" hidden="false" customHeight="true" outlineLevel="0" collapsed="false">
      <c r="A115" s="832"/>
      <c r="B115" s="836" t="s">
        <v>788</v>
      </c>
      <c r="C115" s="833"/>
      <c r="D115" s="654"/>
      <c r="E115" s="654"/>
      <c r="F115" s="654"/>
      <c r="G115" s="835" t="s">
        <v>123</v>
      </c>
      <c r="H115" s="654"/>
    </row>
    <row r="116" customFormat="false" ht="12" hidden="false" customHeight="true" outlineLevel="0" collapsed="false">
      <c r="A116" s="832"/>
      <c r="B116" s="834" t="s">
        <v>789</v>
      </c>
      <c r="C116" s="833"/>
      <c r="D116" s="654"/>
      <c r="E116" s="654"/>
      <c r="F116" s="654"/>
      <c r="G116" s="835" t="s">
        <v>123</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1</v>
      </c>
    </row>
    <row r="119" customFormat="false" ht="12.75" hidden="false" customHeight="true" outlineLevel="0" collapsed="false">
      <c r="A119" s="277" t="s">
        <v>792</v>
      </c>
    </row>
    <row r="120" customFormat="false" ht="12.75" hidden="false" customHeight="true" outlineLevel="0" collapsed="false">
      <c r="A120" s="837" t="s">
        <v>793</v>
      </c>
    </row>
    <row r="121" customFormat="false" ht="12.75" hidden="false" customHeight="true" outlineLevel="0" collapsed="false">
      <c r="A121" s="185" t="s">
        <v>647</v>
      </c>
    </row>
    <row r="122" customFormat="false" ht="12.75" hidden="false" customHeight="true" outlineLevel="0" collapsed="false"/>
    <row r="123" customFormat="false" ht="12.75" hidden="false" customHeight="true" outlineLevel="0" collapsed="false">
      <c r="A123" s="117" t="s">
        <v>501</v>
      </c>
      <c r="B123" s="838"/>
      <c r="C123" s="838"/>
      <c r="D123" s="839"/>
      <c r="E123" s="839"/>
      <c r="F123" s="839"/>
      <c r="G123" s="839"/>
      <c r="H123" s="840"/>
    </row>
    <row r="124" customFormat="false" ht="12.75" hidden="false" customHeight="true" outlineLevel="0" collapsed="false">
      <c r="A124" s="190" t="s">
        <v>669</v>
      </c>
      <c r="B124" s="190"/>
      <c r="C124" s="190"/>
      <c r="D124" s="190"/>
      <c r="E124" s="190"/>
      <c r="F124" s="190"/>
      <c r="G124" s="190"/>
      <c r="H124" s="190"/>
    </row>
    <row r="125" customFormat="false" ht="12.75" hidden="false" customHeight="true" outlineLevel="0" collapsed="false">
      <c r="A125" s="392" t="s">
        <v>769</v>
      </c>
      <c r="B125" s="392"/>
      <c r="C125" s="392"/>
      <c r="D125" s="392"/>
      <c r="E125" s="392"/>
      <c r="F125" s="392"/>
      <c r="G125" s="392"/>
      <c r="H125" s="392"/>
    </row>
    <row r="126" customFormat="false" ht="12.75" hidden="false" customHeight="true" outlineLevel="0" collapsed="false">
      <c r="A126" s="392" t="s">
        <v>794</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1</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1</v>
      </c>
    </row>
    <row r="2" customFormat="false" ht="15.75" hidden="false" customHeight="true" outlineLevel="0" collapsed="false">
      <c r="A2" s="661" t="s">
        <v>796</v>
      </c>
      <c r="J2" s="116" t="s">
        <v>83</v>
      </c>
    </row>
    <row r="3" customFormat="false" ht="15.75" hidden="false" customHeight="true" outlineLevel="0" collapsed="false">
      <c r="A3" s="661" t="s">
        <v>82</v>
      </c>
      <c r="J3" s="116" t="s">
        <v>84</v>
      </c>
    </row>
    <row r="4" customFormat="false" ht="12.75" hidden="false" customHeight="true" outlineLevel="0" collapsed="false">
      <c r="A4" s="621"/>
      <c r="J4" s="143"/>
    </row>
    <row r="5" customFormat="false" ht="12" hidden="false" customHeight="true" outlineLevel="0" collapsed="false">
      <c r="A5" s="155" t="s">
        <v>797</v>
      </c>
      <c r="B5" s="435" t="s">
        <v>512</v>
      </c>
      <c r="C5" s="435"/>
      <c r="D5" s="435"/>
      <c r="E5" s="623" t="s">
        <v>798</v>
      </c>
      <c r="F5" s="623"/>
      <c r="G5" s="623"/>
      <c r="H5" s="397" t="s">
        <v>179</v>
      </c>
      <c r="I5" s="397"/>
      <c r="J5" s="397"/>
    </row>
    <row r="6" customFormat="false" ht="12" hidden="false" customHeight="true" outlineLevel="0" collapsed="false">
      <c r="A6" s="283" t="s">
        <v>515</v>
      </c>
      <c r="B6" s="841" t="s">
        <v>799</v>
      </c>
      <c r="C6" s="841"/>
      <c r="D6" s="841"/>
      <c r="E6" s="398" t="s">
        <v>800</v>
      </c>
      <c r="F6" s="398" t="s">
        <v>801</v>
      </c>
      <c r="G6" s="842" t="s">
        <v>802</v>
      </c>
      <c r="H6" s="398" t="s">
        <v>803</v>
      </c>
      <c r="I6" s="398" t="s">
        <v>804</v>
      </c>
      <c r="J6" s="843" t="s">
        <v>805</v>
      </c>
    </row>
    <row r="7" customFormat="false" ht="39.75" hidden="false" customHeight="true" outlineLevel="0" collapsed="false">
      <c r="A7" s="283"/>
      <c r="B7" s="398" t="s">
        <v>806</v>
      </c>
      <c r="C7" s="398" t="s">
        <v>807</v>
      </c>
      <c r="D7" s="844" t="s">
        <v>808</v>
      </c>
      <c r="E7" s="398"/>
      <c r="F7" s="398"/>
      <c r="G7" s="842"/>
      <c r="H7" s="398"/>
      <c r="I7" s="398"/>
      <c r="J7" s="843"/>
    </row>
    <row r="8" customFormat="false" ht="12.75" hidden="false" customHeight="true" outlineLevel="0" collapsed="false">
      <c r="A8" s="845"/>
      <c r="B8" s="405" t="s">
        <v>756</v>
      </c>
      <c r="C8" s="405"/>
      <c r="D8" s="405"/>
      <c r="E8" s="76" t="s">
        <v>809</v>
      </c>
      <c r="F8" s="76"/>
      <c r="G8" s="76"/>
      <c r="H8" s="78" t="s">
        <v>758</v>
      </c>
      <c r="I8" s="78"/>
      <c r="J8" s="78"/>
    </row>
    <row r="9" customFormat="false" ht="15" hidden="false" customHeight="true" outlineLevel="0" collapsed="false">
      <c r="A9" s="846" t="s">
        <v>810</v>
      </c>
      <c r="B9" s="408"/>
      <c r="C9" s="408"/>
      <c r="D9" s="408"/>
      <c r="E9" s="408"/>
      <c r="F9" s="408"/>
      <c r="G9" s="408"/>
      <c r="H9" s="408"/>
      <c r="I9" s="82"/>
      <c r="J9" s="139"/>
    </row>
    <row r="10" customFormat="false" ht="12" hidden="false" customHeight="true" outlineLevel="0" collapsed="false">
      <c r="A10" s="847" t="s">
        <v>811</v>
      </c>
      <c r="B10" s="82"/>
      <c r="C10" s="82"/>
      <c r="D10" s="82"/>
      <c r="E10" s="82"/>
      <c r="F10" s="82"/>
      <c r="G10" s="82"/>
      <c r="H10" s="82"/>
      <c r="I10" s="82"/>
      <c r="J10" s="139"/>
    </row>
    <row r="11" customFormat="false" ht="25.5" hidden="false" customHeight="true" outlineLevel="0" collapsed="false">
      <c r="A11" s="848" t="s">
        <v>812</v>
      </c>
      <c r="B11" s="82"/>
      <c r="C11" s="82"/>
      <c r="D11" s="82"/>
      <c r="E11" s="82"/>
      <c r="F11" s="82"/>
      <c r="G11" s="82"/>
      <c r="H11" s="82"/>
      <c r="I11" s="82"/>
      <c r="J11" s="139"/>
    </row>
    <row r="12" customFormat="false" ht="12" hidden="false" customHeight="true" outlineLevel="0" collapsed="false">
      <c r="A12" s="849" t="s">
        <v>681</v>
      </c>
      <c r="B12" s="593" t="n">
        <v>1.46984024082109</v>
      </c>
      <c r="C12" s="593" t="n">
        <v>3050.51914920499</v>
      </c>
      <c r="D12" s="593" t="n">
        <v>413.666606188881</v>
      </c>
      <c r="E12" s="593" t="n">
        <v>0.6</v>
      </c>
      <c r="F12" s="593" t="n">
        <v>0.3</v>
      </c>
      <c r="G12" s="593" t="n">
        <v>35</v>
      </c>
      <c r="H12" s="593" t="n">
        <v>0.00881904144492652</v>
      </c>
      <c r="I12" s="593" t="n">
        <v>27.1260242174858</v>
      </c>
      <c r="J12" s="594" t="n">
        <v>144.783312166108</v>
      </c>
    </row>
    <row r="13" customFormat="false" ht="12" hidden="false" customHeight="true" outlineLevel="0" collapsed="false">
      <c r="A13" s="798" t="s">
        <v>813</v>
      </c>
      <c r="B13" s="82"/>
      <c r="C13" s="82"/>
      <c r="D13" s="82"/>
      <c r="E13" s="82"/>
      <c r="F13" s="82"/>
      <c r="G13" s="82"/>
      <c r="H13" s="82"/>
      <c r="I13" s="82"/>
      <c r="J13" s="139"/>
    </row>
    <row r="14" customFormat="false" ht="12" hidden="false" customHeight="true" outlineLevel="0" collapsed="false">
      <c r="A14" s="137" t="s">
        <v>783</v>
      </c>
      <c r="B14" s="592" t="s">
        <v>129</v>
      </c>
      <c r="C14" s="592" t="s">
        <v>129</v>
      </c>
      <c r="D14" s="592" t="s">
        <v>129</v>
      </c>
      <c r="E14" s="592" t="s">
        <v>123</v>
      </c>
      <c r="F14" s="592" t="s">
        <v>123</v>
      </c>
      <c r="G14" s="592" t="s">
        <v>123</v>
      </c>
      <c r="H14" s="592" t="s">
        <v>129</v>
      </c>
      <c r="I14" s="592" t="s">
        <v>129</v>
      </c>
      <c r="J14" s="613" t="s">
        <v>129</v>
      </c>
    </row>
    <row r="15" customFormat="false" ht="12" hidden="false" customHeight="true" outlineLevel="0" collapsed="false">
      <c r="A15" s="137" t="s">
        <v>679</v>
      </c>
      <c r="B15" s="593" t="n">
        <v>154.452650576327</v>
      </c>
      <c r="C15" s="593" t="n">
        <v>2144.01806725599</v>
      </c>
      <c r="D15" s="593" t="n">
        <v>32.1359748597126</v>
      </c>
      <c r="E15" s="593" t="n">
        <v>1.66666666666667</v>
      </c>
      <c r="F15" s="593" t="n">
        <v>9.83333333333333</v>
      </c>
      <c r="G15" s="593" t="n">
        <v>21</v>
      </c>
      <c r="H15" s="593" t="n">
        <v>2.97648589622667</v>
      </c>
      <c r="I15" s="593" t="n">
        <v>417.062212582728</v>
      </c>
      <c r="J15" s="594" t="n">
        <v>8.73666973139279</v>
      </c>
    </row>
    <row r="16" customFormat="false" ht="12" hidden="false" customHeight="true" outlineLevel="0" collapsed="false">
      <c r="A16" s="137" t="s">
        <v>680</v>
      </c>
      <c r="B16" s="593" t="n">
        <v>4.93617361837546</v>
      </c>
      <c r="C16" s="593" t="n">
        <v>8.05230457528857</v>
      </c>
      <c r="D16" s="592" t="s">
        <v>129</v>
      </c>
      <c r="E16" s="593" t="n">
        <v>1.66666666666667</v>
      </c>
      <c r="F16" s="593" t="n">
        <v>9.83333333333333</v>
      </c>
      <c r="G16" s="593" t="n">
        <v>21</v>
      </c>
      <c r="H16" s="593" t="n">
        <v>0.0987234723675092</v>
      </c>
      <c r="I16" s="593" t="n">
        <v>1.27199725956586</v>
      </c>
      <c r="J16" s="613" t="s">
        <v>129</v>
      </c>
    </row>
    <row r="17" customFormat="false" ht="12" hidden="false" customHeight="true" outlineLevel="0" collapsed="false">
      <c r="A17" s="137" t="s">
        <v>681</v>
      </c>
      <c r="B17" s="593" t="n">
        <v>126.742761089795</v>
      </c>
      <c r="C17" s="593" t="n">
        <v>1598.04450258131</v>
      </c>
      <c r="D17" s="593" t="n">
        <v>109.030809263388</v>
      </c>
      <c r="E17" s="593" t="n">
        <v>1.66666666666667</v>
      </c>
      <c r="F17" s="593" t="n">
        <v>9.83333333333333</v>
      </c>
      <c r="G17" s="593" t="n">
        <v>21</v>
      </c>
      <c r="H17" s="593" t="n">
        <v>2.90631689596593</v>
      </c>
      <c r="I17" s="593" t="n">
        <v>159.787757676679</v>
      </c>
      <c r="J17" s="594" t="n">
        <v>39.2530858892817</v>
      </c>
    </row>
    <row r="18" customFormat="false" ht="12" hidden="false" customHeight="true" outlineLevel="0" collapsed="false">
      <c r="A18" s="137" t="s">
        <v>684</v>
      </c>
      <c r="B18" s="593" t="n">
        <v>163.364438955484</v>
      </c>
      <c r="C18" s="593" t="n">
        <v>2187.96224320348</v>
      </c>
      <c r="D18" s="593" t="n">
        <v>32.7843850352825</v>
      </c>
      <c r="E18" s="593" t="n">
        <v>1.66666666666667</v>
      </c>
      <c r="F18" s="593" t="n">
        <v>9.83333333333333</v>
      </c>
      <c r="G18" s="593" t="n">
        <v>21</v>
      </c>
      <c r="H18" s="593" t="n">
        <v>3.17080268028122</v>
      </c>
      <c r="I18" s="593" t="n">
        <v>414.240776960925</v>
      </c>
      <c r="J18" s="594" t="n">
        <v>8.52625156736109</v>
      </c>
    </row>
    <row r="19" customFormat="false" ht="12" hidden="false" customHeight="true" outlineLevel="0" collapsed="false">
      <c r="A19" s="137" t="s">
        <v>676</v>
      </c>
      <c r="B19" s="593" t="n">
        <v>13.1407919844494</v>
      </c>
      <c r="C19" s="593" t="n">
        <v>110.122230927888</v>
      </c>
      <c r="D19" s="593" t="n">
        <v>3.19221760298387</v>
      </c>
      <c r="E19" s="593" t="n">
        <v>1.66666666666667</v>
      </c>
      <c r="F19" s="593" t="n">
        <v>9.83333333333333</v>
      </c>
      <c r="G19" s="593" t="n">
        <v>21</v>
      </c>
      <c r="H19" s="593" t="n">
        <v>0.234364810547264</v>
      </c>
      <c r="I19" s="593" t="n">
        <v>15.885264688986</v>
      </c>
      <c r="J19" s="594" t="n">
        <v>1.27688704119355</v>
      </c>
    </row>
    <row r="20" customFormat="false" ht="12" hidden="false" customHeight="true" outlineLevel="0" collapsed="false">
      <c r="A20" s="798" t="s">
        <v>814</v>
      </c>
      <c r="B20" s="82"/>
      <c r="C20" s="82"/>
      <c r="D20" s="82"/>
      <c r="E20" s="82"/>
      <c r="F20" s="82"/>
      <c r="G20" s="82"/>
      <c r="H20" s="82"/>
      <c r="I20" s="82"/>
      <c r="J20" s="139"/>
    </row>
    <row r="21" customFormat="false" ht="12" hidden="false" customHeight="true" outlineLevel="0" collapsed="false">
      <c r="A21" s="137" t="s">
        <v>679</v>
      </c>
      <c r="B21" s="593" t="n">
        <v>36.9892897048365</v>
      </c>
      <c r="C21" s="593" t="n">
        <v>332.098573931317</v>
      </c>
      <c r="D21" s="593" t="n">
        <v>17.5823862357341</v>
      </c>
      <c r="E21" s="593" t="n">
        <v>0.6</v>
      </c>
      <c r="F21" s="593" t="n">
        <v>27.5</v>
      </c>
      <c r="G21" s="593" t="n">
        <v>25</v>
      </c>
      <c r="H21" s="593" t="n">
        <v>0.208255960527387</v>
      </c>
      <c r="I21" s="593" t="n">
        <v>111.90690299829</v>
      </c>
      <c r="J21" s="594" t="n">
        <v>3.51647724714683</v>
      </c>
    </row>
    <row r="22" customFormat="false" ht="12" hidden="false" customHeight="true" outlineLevel="0" collapsed="false">
      <c r="A22" s="137" t="s">
        <v>681</v>
      </c>
      <c r="B22" s="593" t="n">
        <v>13.6800603712298</v>
      </c>
      <c r="C22" s="593" t="n">
        <v>99.0085314961491</v>
      </c>
      <c r="D22" s="593" t="n">
        <v>8.65015793415797</v>
      </c>
      <c r="E22" s="593" t="n">
        <v>0.6</v>
      </c>
      <c r="F22" s="593" t="n">
        <v>27.5</v>
      </c>
      <c r="G22" s="593" t="n">
        <v>25</v>
      </c>
      <c r="H22" s="593" t="n">
        <v>0.0572786884185551</v>
      </c>
      <c r="I22" s="593" t="n">
        <v>27.4693177229944</v>
      </c>
      <c r="J22" s="594" t="n">
        <v>1.73003158683159</v>
      </c>
    </row>
    <row r="23" customFormat="false" ht="12" hidden="false" customHeight="true" outlineLevel="0" collapsed="false">
      <c r="A23" s="137" t="s">
        <v>684</v>
      </c>
      <c r="B23" s="593" t="n">
        <v>42.3992018894373</v>
      </c>
      <c r="C23" s="593" t="n">
        <v>375.895147591315</v>
      </c>
      <c r="D23" s="593" t="n">
        <v>20.7791837331404</v>
      </c>
      <c r="E23" s="593" t="n">
        <v>0.6</v>
      </c>
      <c r="F23" s="593" t="n">
        <v>27.5</v>
      </c>
      <c r="G23" s="593" t="n">
        <v>25</v>
      </c>
      <c r="H23" s="593" t="n">
        <v>0.23296654846049</v>
      </c>
      <c r="I23" s="593" t="n">
        <v>124.770340700526</v>
      </c>
      <c r="J23" s="594" t="n">
        <v>4.15583674662807</v>
      </c>
    </row>
    <row r="24" customFormat="false" ht="12" hidden="false" customHeight="true" outlineLevel="0" collapsed="false">
      <c r="A24" s="137" t="s">
        <v>676</v>
      </c>
      <c r="B24" s="593" t="n">
        <v>1.02399859605684</v>
      </c>
      <c r="C24" s="593" t="n">
        <v>4.61979927256601</v>
      </c>
      <c r="D24" s="592" t="s">
        <v>129</v>
      </c>
      <c r="E24" s="593" t="n">
        <v>0.6</v>
      </c>
      <c r="F24" s="593" t="n">
        <v>27.5</v>
      </c>
      <c r="G24" s="593" t="n">
        <v>25</v>
      </c>
      <c r="H24" s="593" t="n">
        <v>0.0102399859605684</v>
      </c>
      <c r="I24" s="593" t="n">
        <v>1.9090109736732</v>
      </c>
      <c r="J24" s="613" t="s">
        <v>129</v>
      </c>
    </row>
    <row r="25" customFormat="false" ht="12" hidden="false" customHeight="true" outlineLevel="0" collapsed="false">
      <c r="A25" s="798" t="s">
        <v>815</v>
      </c>
      <c r="B25" s="82"/>
      <c r="C25" s="82"/>
      <c r="D25" s="82"/>
      <c r="E25" s="82"/>
      <c r="F25" s="82"/>
      <c r="G25" s="82"/>
      <c r="H25" s="82"/>
      <c r="I25" s="82"/>
      <c r="J25" s="139"/>
    </row>
    <row r="26" customFormat="false" ht="12" hidden="false" customHeight="true" outlineLevel="0" collapsed="false">
      <c r="A26" s="137" t="s">
        <v>679</v>
      </c>
      <c r="B26" s="593" t="n">
        <v>8.78620079820141</v>
      </c>
      <c r="C26" s="593" t="n">
        <v>303.996258970571</v>
      </c>
      <c r="D26" s="592" t="s">
        <v>129</v>
      </c>
      <c r="E26" s="593" t="n">
        <v>1</v>
      </c>
      <c r="F26" s="593" t="n">
        <v>8</v>
      </c>
      <c r="G26" s="593" t="n">
        <v>15</v>
      </c>
      <c r="H26" s="593" t="n">
        <v>41.0635147245099</v>
      </c>
      <c r="I26" s="593" t="n">
        <v>0.0878620079820141</v>
      </c>
      <c r="J26" s="613" t="s">
        <v>129</v>
      </c>
    </row>
    <row r="27" customFormat="false" ht="12" hidden="false" customHeight="true" outlineLevel="0" collapsed="false">
      <c r="A27" s="137" t="s">
        <v>681</v>
      </c>
      <c r="B27" s="593" t="n">
        <v>3.65347106637076</v>
      </c>
      <c r="C27" s="593" t="n">
        <v>159.851895043462</v>
      </c>
      <c r="D27" s="592" t="s">
        <v>129</v>
      </c>
      <c r="E27" s="593" t="n">
        <v>1</v>
      </c>
      <c r="F27" s="593" t="n">
        <v>8</v>
      </c>
      <c r="G27" s="593" t="n">
        <v>15</v>
      </c>
      <c r="H27" s="593" t="n">
        <v>21.9024659414312</v>
      </c>
      <c r="I27" s="593" t="n">
        <v>0.0365347106637076</v>
      </c>
      <c r="J27" s="613" t="s">
        <v>129</v>
      </c>
    </row>
    <row r="28" customFormat="false" ht="12" hidden="false" customHeight="true" outlineLevel="0" collapsed="false">
      <c r="A28" s="137" t="s">
        <v>684</v>
      </c>
      <c r="B28" s="593" t="n">
        <v>8.24016572034708</v>
      </c>
      <c r="C28" s="593" t="n">
        <v>180.993434894365</v>
      </c>
      <c r="D28" s="592" t="s">
        <v>129</v>
      </c>
      <c r="E28" s="593" t="n">
        <v>1</v>
      </c>
      <c r="F28" s="593" t="n">
        <v>8</v>
      </c>
      <c r="G28" s="593" t="n">
        <v>15</v>
      </c>
      <c r="H28" s="593" t="n">
        <v>22.4998677304824</v>
      </c>
      <c r="I28" s="593" t="n">
        <v>0.0824016572034708</v>
      </c>
      <c r="J28" s="613" t="s">
        <v>129</v>
      </c>
    </row>
    <row r="29" customFormat="false" ht="12" hidden="false" customHeight="true" outlineLevel="0" collapsed="false">
      <c r="A29" s="137" t="s">
        <v>676</v>
      </c>
      <c r="B29" s="593" t="n">
        <v>1.65796105457586</v>
      </c>
      <c r="C29" s="593" t="n">
        <v>12.5604736402359</v>
      </c>
      <c r="D29" s="592" t="s">
        <v>129</v>
      </c>
      <c r="E29" s="593" t="n">
        <v>1</v>
      </c>
      <c r="F29" s="593" t="n">
        <v>8</v>
      </c>
      <c r="G29" s="593" t="n">
        <v>15</v>
      </c>
      <c r="H29" s="593" t="n">
        <v>1.34618451272919</v>
      </c>
      <c r="I29" s="593" t="n">
        <v>0.0165796105457586</v>
      </c>
      <c r="J29" s="613" t="s">
        <v>129</v>
      </c>
    </row>
    <row r="30" customFormat="false" ht="12" hidden="false" customHeight="true" outlineLevel="0" collapsed="false">
      <c r="A30" s="798" t="s">
        <v>816</v>
      </c>
      <c r="B30" s="82"/>
      <c r="C30" s="82"/>
      <c r="D30" s="82"/>
      <c r="E30" s="82"/>
      <c r="F30" s="82"/>
      <c r="G30" s="82"/>
      <c r="H30" s="82"/>
      <c r="I30" s="82"/>
      <c r="J30" s="139"/>
    </row>
    <row r="31" customFormat="false" ht="12" hidden="false" customHeight="true" outlineLevel="0" collapsed="false">
      <c r="A31" s="137" t="s">
        <v>679</v>
      </c>
      <c r="B31" s="593" t="n">
        <v>485.087122585655</v>
      </c>
      <c r="C31" s="593" t="n">
        <v>6793.95555264352</v>
      </c>
      <c r="D31" s="593" t="n">
        <v>48.1725411455438</v>
      </c>
      <c r="E31" s="593" t="n">
        <v>0.75</v>
      </c>
      <c r="F31" s="593" t="n">
        <v>4.5</v>
      </c>
      <c r="G31" s="593" t="n">
        <v>28.75</v>
      </c>
      <c r="H31" s="593" t="n">
        <v>4.29644578524193</v>
      </c>
      <c r="I31" s="593" t="n">
        <v>340.148667270036</v>
      </c>
      <c r="J31" s="594" t="n">
        <v>14.0175909185891</v>
      </c>
    </row>
    <row r="32" customFormat="false" ht="12" hidden="false" customHeight="true" outlineLevel="0" collapsed="false">
      <c r="A32" s="137" t="s">
        <v>681</v>
      </c>
      <c r="B32" s="593" t="n">
        <v>276.236173473939</v>
      </c>
      <c r="C32" s="593" t="n">
        <v>6984.36726588193</v>
      </c>
      <c r="D32" s="593" t="n">
        <v>96.8245725795387</v>
      </c>
      <c r="E32" s="593" t="n">
        <v>0.75</v>
      </c>
      <c r="F32" s="593" t="n">
        <v>4.5</v>
      </c>
      <c r="G32" s="593" t="n">
        <v>28.75</v>
      </c>
      <c r="H32" s="593" t="n">
        <v>1.58885711407454</v>
      </c>
      <c r="I32" s="593" t="n">
        <v>319.12242863093</v>
      </c>
      <c r="J32" s="594" t="n">
        <v>25.9939927581562</v>
      </c>
    </row>
    <row r="33" customFormat="false" ht="12" hidden="false" customHeight="true" outlineLevel="0" collapsed="false">
      <c r="A33" s="137" t="s">
        <v>684</v>
      </c>
      <c r="B33" s="593" t="n">
        <v>0.0450778629533384</v>
      </c>
      <c r="C33" s="593" t="n">
        <v>479.311119985246</v>
      </c>
      <c r="D33" s="593" t="n">
        <v>8.7738529803</v>
      </c>
      <c r="E33" s="593" t="n">
        <v>0.75</v>
      </c>
      <c r="F33" s="593" t="n">
        <v>4.5</v>
      </c>
      <c r="G33" s="593" t="n">
        <v>28.75</v>
      </c>
      <c r="H33" s="593" t="n">
        <v>0.000450778629533384</v>
      </c>
      <c r="I33" s="593" t="n">
        <v>30.2984030880358</v>
      </c>
      <c r="J33" s="594" t="n">
        <v>2.63215589409</v>
      </c>
    </row>
    <row r="34" customFormat="false" ht="12" hidden="false" customHeight="true" outlineLevel="0" collapsed="false">
      <c r="A34" s="137" t="s">
        <v>676</v>
      </c>
      <c r="B34" s="593" t="n">
        <v>483.270389755926</v>
      </c>
      <c r="C34" s="593" t="n">
        <v>5967.87135412105</v>
      </c>
      <c r="D34" s="593" t="n">
        <v>34.2625847906984</v>
      </c>
      <c r="E34" s="593" t="n">
        <v>0.75</v>
      </c>
      <c r="F34" s="593" t="n">
        <v>4.5</v>
      </c>
      <c r="G34" s="593" t="n">
        <v>28.75</v>
      </c>
      <c r="H34" s="593" t="n">
        <v>4.27920119674712</v>
      </c>
      <c r="I34" s="593" t="n">
        <v>297.915217499087</v>
      </c>
      <c r="J34" s="594" t="n">
        <v>10.2787754372095</v>
      </c>
    </row>
    <row r="35" customFormat="false" ht="12" hidden="false" customHeight="true" outlineLevel="0" collapsed="false">
      <c r="A35" s="798" t="s">
        <v>817</v>
      </c>
      <c r="B35" s="82"/>
      <c r="C35" s="82"/>
      <c r="D35" s="82"/>
      <c r="E35" s="82"/>
      <c r="F35" s="82"/>
      <c r="G35" s="82"/>
      <c r="H35" s="82"/>
      <c r="I35" s="82"/>
      <c r="J35" s="139"/>
    </row>
    <row r="36" customFormat="false" ht="12.75" hidden="false" customHeight="true" outlineLevel="0" collapsed="false">
      <c r="A36" s="137" t="s">
        <v>679</v>
      </c>
      <c r="B36" s="593" t="n">
        <v>21.8754448746332</v>
      </c>
      <c r="C36" s="593" t="n">
        <v>86.9514838457186</v>
      </c>
      <c r="D36" s="592" t="s">
        <v>129</v>
      </c>
      <c r="E36" s="593" t="n">
        <v>0.5</v>
      </c>
      <c r="F36" s="593" t="n">
        <v>10</v>
      </c>
      <c r="G36" s="593" t="n">
        <v>30</v>
      </c>
      <c r="H36" s="593" t="n">
        <v>0.109377224373166</v>
      </c>
      <c r="I36" s="593" t="n">
        <v>9.77075475279492</v>
      </c>
      <c r="J36" s="613" t="s">
        <v>129</v>
      </c>
    </row>
    <row r="37" customFormat="false" ht="12.75" hidden="false" customHeight="true" outlineLevel="0" collapsed="false">
      <c r="A37" s="137" t="s">
        <v>681</v>
      </c>
      <c r="B37" s="593" t="n">
        <v>503.655145440062</v>
      </c>
      <c r="C37" s="593" t="n">
        <v>23464.4368331657</v>
      </c>
      <c r="D37" s="593" t="n">
        <v>1316.01875280316</v>
      </c>
      <c r="E37" s="593" t="n">
        <v>0.5</v>
      </c>
      <c r="F37" s="593" t="n">
        <v>10</v>
      </c>
      <c r="G37" s="593" t="n">
        <v>30</v>
      </c>
      <c r="H37" s="593" t="n">
        <v>2.51827572720031</v>
      </c>
      <c r="I37" s="593" t="n">
        <v>3152.952177069</v>
      </c>
      <c r="J37" s="594" t="n">
        <v>394.805625840948</v>
      </c>
    </row>
    <row r="38" customFormat="false" ht="12.75" hidden="false" customHeight="true" outlineLevel="0" collapsed="false">
      <c r="A38" s="137" t="s">
        <v>676</v>
      </c>
      <c r="B38" s="593" t="n">
        <v>20.1254092846626</v>
      </c>
      <c r="C38" s="593" t="n">
        <v>79.9953651380611</v>
      </c>
      <c r="D38" s="592" t="s">
        <v>129</v>
      </c>
      <c r="E38" s="593" t="n">
        <v>0.5</v>
      </c>
      <c r="F38" s="593" t="n">
        <v>10</v>
      </c>
      <c r="G38" s="593" t="n">
        <v>30</v>
      </c>
      <c r="H38" s="593" t="n">
        <v>0.100627046423313</v>
      </c>
      <c r="I38" s="593" t="n">
        <v>8.98909437257133</v>
      </c>
      <c r="J38" s="613" t="s">
        <v>129</v>
      </c>
    </row>
    <row r="39" customFormat="false" ht="14.25" hidden="false" customHeight="true" outlineLevel="0" collapsed="false">
      <c r="A39" s="850" t="s">
        <v>818</v>
      </c>
      <c r="B39" s="99"/>
      <c r="C39" s="99"/>
      <c r="D39" s="99"/>
      <c r="E39" s="99"/>
      <c r="F39" s="99"/>
      <c r="G39" s="99"/>
      <c r="H39" s="99"/>
      <c r="I39" s="99"/>
      <c r="J39" s="741"/>
    </row>
    <row r="40" customFormat="false" ht="12" hidden="false" customHeight="true" outlineLevel="0" collapsed="false">
      <c r="A40" s="798" t="s">
        <v>819</v>
      </c>
      <c r="B40" s="82"/>
      <c r="C40" s="82"/>
      <c r="D40" s="82"/>
      <c r="E40" s="82"/>
      <c r="F40" s="82"/>
      <c r="G40" s="82"/>
      <c r="H40" s="82"/>
      <c r="I40" s="82"/>
      <c r="J40" s="139"/>
    </row>
    <row r="41" customFormat="false" ht="12" hidden="false" customHeight="true" outlineLevel="0" collapsed="false">
      <c r="A41" s="851" t="s">
        <v>681</v>
      </c>
      <c r="B41" s="147" t="s">
        <v>123</v>
      </c>
      <c r="C41" s="147" t="s">
        <v>123</v>
      </c>
      <c r="D41" s="147" t="s">
        <v>123</v>
      </c>
      <c r="E41" s="147" t="s">
        <v>123</v>
      </c>
      <c r="F41" s="147" t="s">
        <v>123</v>
      </c>
      <c r="G41" s="147" t="s">
        <v>123</v>
      </c>
      <c r="H41" s="147" t="s">
        <v>203</v>
      </c>
      <c r="I41" s="147" t="n">
        <v>182.07</v>
      </c>
      <c r="J41" s="146" t="s">
        <v>203</v>
      </c>
    </row>
    <row r="42" customFormat="false" ht="12" hidden="false" customHeight="true" outlineLevel="0" collapsed="false">
      <c r="A42" s="851" t="s">
        <v>682</v>
      </c>
      <c r="B42" s="147" t="s">
        <v>123</v>
      </c>
      <c r="C42" s="147" t="s">
        <v>123</v>
      </c>
      <c r="D42" s="147" t="s">
        <v>123</v>
      </c>
      <c r="E42" s="147" t="s">
        <v>123</v>
      </c>
      <c r="F42" s="147" t="s">
        <v>123</v>
      </c>
      <c r="G42" s="147" t="s">
        <v>123</v>
      </c>
      <c r="H42" s="147" t="s">
        <v>203</v>
      </c>
      <c r="I42" s="147" t="n">
        <v>98.04</v>
      </c>
      <c r="J42" s="146" t="s">
        <v>203</v>
      </c>
    </row>
    <row r="43" customFormat="false" ht="12" hidden="false" customHeight="true" outlineLevel="0" collapsed="false">
      <c r="A43" s="851" t="s">
        <v>685</v>
      </c>
      <c r="B43" s="147" t="s">
        <v>123</v>
      </c>
      <c r="C43" s="147" t="s">
        <v>123</v>
      </c>
      <c r="D43" s="147" t="s">
        <v>123</v>
      </c>
      <c r="E43" s="147" t="s">
        <v>123</v>
      </c>
      <c r="F43" s="147" t="s">
        <v>123</v>
      </c>
      <c r="G43" s="147" t="s">
        <v>123</v>
      </c>
      <c r="H43" s="147" t="s">
        <v>203</v>
      </c>
      <c r="I43" s="147" t="n">
        <v>16.71</v>
      </c>
      <c r="J43" s="146" t="s">
        <v>203</v>
      </c>
    </row>
    <row r="44" customFormat="false" ht="12" hidden="false" customHeight="true" outlineLevel="0" collapsed="false">
      <c r="A44" s="798" t="s">
        <v>820</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1</v>
      </c>
      <c r="B46" s="729"/>
      <c r="C46" s="729"/>
      <c r="D46" s="729"/>
      <c r="E46" s="729"/>
      <c r="F46" s="729"/>
      <c r="G46" s="729"/>
      <c r="H46" s="729"/>
      <c r="I46" s="729"/>
      <c r="J46" s="729"/>
    </row>
    <row r="47" customFormat="false" ht="42.75" hidden="false" customHeight="true" outlineLevel="0" collapsed="false">
      <c r="A47" s="595" t="s">
        <v>822</v>
      </c>
      <c r="B47" s="595"/>
      <c r="C47" s="595"/>
      <c r="D47" s="595"/>
      <c r="E47" s="595"/>
      <c r="F47" s="595"/>
      <c r="G47" s="595"/>
      <c r="H47" s="595"/>
      <c r="I47" s="595"/>
      <c r="J47" s="595"/>
    </row>
    <row r="48" customFormat="false" ht="12.75" hidden="false" customHeight="true" outlineLevel="0" collapsed="false">
      <c r="A48" s="852" t="s">
        <v>823</v>
      </c>
      <c r="B48" s="729"/>
      <c r="C48" s="729"/>
      <c r="D48" s="729"/>
      <c r="E48" s="729"/>
      <c r="F48" s="729"/>
      <c r="G48" s="729"/>
      <c r="H48" s="729"/>
      <c r="I48" s="729"/>
      <c r="J48" s="729"/>
    </row>
    <row r="49" customFormat="false" ht="12.75" hidden="false" customHeight="true" outlineLevel="0" collapsed="false">
      <c r="A49" s="852" t="s">
        <v>824</v>
      </c>
      <c r="B49" s="729"/>
      <c r="C49" s="729"/>
      <c r="D49" s="729"/>
      <c r="E49" s="729"/>
      <c r="F49" s="729"/>
      <c r="G49" s="729"/>
      <c r="H49" s="729"/>
      <c r="I49" s="729"/>
      <c r="J49" s="729"/>
    </row>
    <row r="50" customFormat="false" ht="12.75" hidden="false" customHeight="true" outlineLevel="0" collapsed="false">
      <c r="A50" s="852" t="s">
        <v>825</v>
      </c>
      <c r="B50" s="729"/>
      <c r="C50" s="729"/>
      <c r="D50" s="729"/>
      <c r="E50" s="729"/>
      <c r="F50" s="729"/>
      <c r="G50" s="729"/>
      <c r="H50" s="729"/>
      <c r="I50" s="729"/>
      <c r="J50" s="729"/>
    </row>
    <row r="51" customFormat="false" ht="12.75" hidden="false" customHeight="true" outlineLevel="0" collapsed="false">
      <c r="A51" s="852" t="s">
        <v>826</v>
      </c>
      <c r="B51" s="729"/>
      <c r="C51" s="729"/>
      <c r="D51" s="729"/>
      <c r="E51" s="729"/>
      <c r="F51" s="729"/>
      <c r="G51" s="729"/>
      <c r="H51" s="729"/>
      <c r="I51" s="729"/>
      <c r="J51" s="729"/>
    </row>
    <row r="52" customFormat="false" ht="12.75" hidden="false" customHeight="true" outlineLevel="0" collapsed="false">
      <c r="A52" s="852" t="s">
        <v>827</v>
      </c>
      <c r="B52" s="729"/>
      <c r="C52" s="729"/>
      <c r="D52" s="729"/>
      <c r="E52" s="729"/>
      <c r="F52" s="729"/>
      <c r="G52" s="729"/>
      <c r="H52" s="729"/>
      <c r="I52" s="729"/>
      <c r="J52" s="729"/>
    </row>
    <row r="53" customFormat="false" ht="12.75" hidden="false" customHeight="true" outlineLevel="0" collapsed="false">
      <c r="A53" s="143" t="s">
        <v>828</v>
      </c>
      <c r="B53" s="729"/>
      <c r="C53" s="729"/>
      <c r="D53" s="729"/>
      <c r="E53" s="729"/>
      <c r="F53" s="729"/>
      <c r="G53" s="729"/>
      <c r="H53" s="729"/>
      <c r="I53" s="729"/>
      <c r="J53"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1</v>
      </c>
    </row>
    <row r="2" customFormat="false" ht="16.5" hidden="false" customHeight="true" outlineLevel="0" collapsed="false">
      <c r="A2" s="661" t="s">
        <v>796</v>
      </c>
      <c r="J2" s="116" t="s">
        <v>83</v>
      </c>
    </row>
    <row r="3" customFormat="false" ht="16.5" hidden="false" customHeight="true" outlineLevel="0" collapsed="false">
      <c r="A3" s="661" t="s">
        <v>115</v>
      </c>
      <c r="J3" s="116" t="s">
        <v>84</v>
      </c>
    </row>
    <row r="4" customFormat="false" ht="12.75" hidden="false" customHeight="true" outlineLevel="0" collapsed="false">
      <c r="A4" s="621"/>
      <c r="J4" s="143"/>
    </row>
    <row r="5" customFormat="false" ht="12" hidden="false" customHeight="true" outlineLevel="0" collapsed="false">
      <c r="A5" s="155" t="s">
        <v>511</v>
      </c>
      <c r="B5" s="435" t="s">
        <v>512</v>
      </c>
      <c r="C5" s="435"/>
      <c r="D5" s="435"/>
      <c r="E5" s="623" t="s">
        <v>798</v>
      </c>
      <c r="F5" s="623"/>
      <c r="G5" s="623"/>
      <c r="H5" s="397" t="s">
        <v>179</v>
      </c>
      <c r="I5" s="397"/>
      <c r="J5" s="397"/>
    </row>
    <row r="6" customFormat="false" ht="12" hidden="false" customHeight="true" outlineLevel="0" collapsed="false">
      <c r="A6" s="283" t="s">
        <v>515</v>
      </c>
      <c r="B6" s="841" t="s">
        <v>799</v>
      </c>
      <c r="C6" s="841"/>
      <c r="D6" s="841"/>
      <c r="E6" s="398" t="s">
        <v>800</v>
      </c>
      <c r="F6" s="398" t="s">
        <v>801</v>
      </c>
      <c r="G6" s="842" t="s">
        <v>802</v>
      </c>
      <c r="H6" s="398" t="s">
        <v>803</v>
      </c>
      <c r="I6" s="398" t="s">
        <v>804</v>
      </c>
      <c r="J6" s="843" t="s">
        <v>805</v>
      </c>
    </row>
    <row r="7" customFormat="false" ht="39" hidden="false" customHeight="true" outlineLevel="0" collapsed="false">
      <c r="A7" s="283"/>
      <c r="B7" s="398" t="s">
        <v>806</v>
      </c>
      <c r="C7" s="398" t="s">
        <v>807</v>
      </c>
      <c r="D7" s="844" t="s">
        <v>808</v>
      </c>
      <c r="E7" s="398"/>
      <c r="F7" s="398"/>
      <c r="G7" s="842"/>
      <c r="H7" s="398"/>
      <c r="I7" s="398"/>
      <c r="J7" s="843"/>
    </row>
    <row r="8" customFormat="false" ht="12.75" hidden="false" customHeight="true" outlineLevel="0" collapsed="false">
      <c r="A8" s="845"/>
      <c r="B8" s="405" t="s">
        <v>756</v>
      </c>
      <c r="C8" s="405"/>
      <c r="D8" s="405"/>
      <c r="E8" s="76" t="s">
        <v>809</v>
      </c>
      <c r="F8" s="76"/>
      <c r="G8" s="76"/>
      <c r="H8" s="78" t="s">
        <v>758</v>
      </c>
      <c r="I8" s="78"/>
      <c r="J8" s="78"/>
    </row>
    <row r="9" customFormat="false" ht="26.25" hidden="false" customHeight="true" outlineLevel="0" collapsed="false">
      <c r="A9" s="853" t="s">
        <v>829</v>
      </c>
      <c r="B9" s="82"/>
      <c r="C9" s="82"/>
      <c r="D9" s="82"/>
      <c r="E9" s="82"/>
      <c r="F9" s="82"/>
      <c r="G9" s="82"/>
      <c r="H9" s="82"/>
      <c r="I9" s="82"/>
      <c r="J9" s="82"/>
    </row>
    <row r="10" customFormat="false" ht="12.75" hidden="false" customHeight="true" outlineLevel="0" collapsed="false">
      <c r="A10" s="137" t="s">
        <v>784</v>
      </c>
      <c r="B10" s="592" t="s">
        <v>129</v>
      </c>
      <c r="C10" s="592" t="s">
        <v>129</v>
      </c>
      <c r="D10" s="592" t="s">
        <v>129</v>
      </c>
      <c r="E10" s="592" t="s">
        <v>129</v>
      </c>
      <c r="F10" s="592" t="s">
        <v>129</v>
      </c>
      <c r="G10" s="592" t="s">
        <v>129</v>
      </c>
      <c r="H10" s="592" t="s">
        <v>129</v>
      </c>
      <c r="I10" s="592" t="s">
        <v>129</v>
      </c>
      <c r="J10" s="613" t="s">
        <v>129</v>
      </c>
    </row>
    <row r="11" customFormat="false" ht="12.75" hidden="false" customHeight="true" outlineLevel="0" collapsed="false">
      <c r="A11" s="137" t="s">
        <v>685</v>
      </c>
      <c r="B11" s="593" t="n">
        <v>87.204414830315</v>
      </c>
      <c r="C11" s="593" t="n">
        <v>2446.56830496162</v>
      </c>
      <c r="D11" s="592" t="s">
        <v>123</v>
      </c>
      <c r="E11" s="592" t="s">
        <v>123</v>
      </c>
      <c r="F11" s="593" t="n">
        <v>2.5</v>
      </c>
      <c r="G11" s="593" t="n">
        <v>0.1</v>
      </c>
      <c r="H11" s="592" t="s">
        <v>203</v>
      </c>
      <c r="I11" s="593" t="n">
        <v>61.1642076240404</v>
      </c>
      <c r="J11" s="594" t="n">
        <v>2.44656830496162</v>
      </c>
    </row>
    <row r="12" customFormat="false" ht="12.75" hidden="false" customHeight="true" outlineLevel="0" collapsed="false">
      <c r="A12" s="137" t="s">
        <v>675</v>
      </c>
      <c r="B12" s="593" t="n">
        <v>2.23601063667474</v>
      </c>
      <c r="C12" s="593" t="n">
        <v>62.7325206400414</v>
      </c>
      <c r="D12" s="592" t="s">
        <v>123</v>
      </c>
      <c r="E12" s="592" t="s">
        <v>123</v>
      </c>
      <c r="F12" s="593" t="n">
        <v>2.5</v>
      </c>
      <c r="G12" s="593" t="n">
        <v>0.1</v>
      </c>
      <c r="H12" s="592" t="s">
        <v>203</v>
      </c>
      <c r="I12" s="593" t="n">
        <v>1.56831301600104</v>
      </c>
      <c r="J12" s="594" t="n">
        <v>0.0627325206400414</v>
      </c>
    </row>
    <row r="13" customFormat="false" ht="14.25" hidden="false" customHeight="true" outlineLevel="0" collapsed="false">
      <c r="A13" s="854" t="s">
        <v>830</v>
      </c>
      <c r="B13" s="99"/>
      <c r="C13" s="99"/>
      <c r="D13" s="99"/>
      <c r="E13" s="99"/>
      <c r="F13" s="99"/>
      <c r="G13" s="99"/>
      <c r="H13" s="99"/>
      <c r="I13" s="99"/>
      <c r="J13" s="741"/>
    </row>
    <row r="14" customFormat="false" ht="12" hidden="false" customHeight="true" outlineLevel="0" collapsed="false">
      <c r="A14" s="798" t="s">
        <v>831</v>
      </c>
      <c r="B14" s="82"/>
      <c r="C14" s="82"/>
      <c r="D14" s="82"/>
      <c r="E14" s="82"/>
      <c r="F14" s="82"/>
      <c r="G14" s="82"/>
      <c r="H14" s="82"/>
      <c r="I14" s="82"/>
      <c r="J14" s="139"/>
    </row>
    <row r="15" customFormat="false" ht="12" hidden="false" customHeight="true" outlineLevel="0" collapsed="false">
      <c r="A15" s="137" t="s">
        <v>681</v>
      </c>
      <c r="B15" s="593" t="n">
        <v>2484.32641024368</v>
      </c>
      <c r="C15" s="593" t="n">
        <v>763.320495325472</v>
      </c>
      <c r="D15" s="592" t="s">
        <v>123</v>
      </c>
      <c r="E15" s="593" t="n">
        <v>2</v>
      </c>
      <c r="F15" s="593" t="n">
        <v>96</v>
      </c>
      <c r="G15" s="593" t="n">
        <v>2</v>
      </c>
      <c r="H15" s="593" t="n">
        <v>49.6865282048735</v>
      </c>
      <c r="I15" s="593" t="n">
        <v>732.131653613308</v>
      </c>
      <c r="J15" s="613" t="s">
        <v>129</v>
      </c>
    </row>
    <row r="16" customFormat="false" ht="12" hidden="false" customHeight="true" outlineLevel="0" collapsed="false">
      <c r="A16" s="137" t="s">
        <v>685</v>
      </c>
      <c r="B16" s="593" t="n">
        <v>621.081602560919</v>
      </c>
      <c r="C16" s="593" t="n">
        <v>190.830123831368</v>
      </c>
      <c r="D16" s="592" t="s">
        <v>123</v>
      </c>
      <c r="E16" s="593" t="n">
        <v>2</v>
      </c>
      <c r="F16" s="593" t="n">
        <v>96</v>
      </c>
      <c r="G16" s="593" t="n">
        <v>2</v>
      </c>
      <c r="H16" s="593" t="n">
        <v>12.4216320512184</v>
      </c>
      <c r="I16" s="593" t="n">
        <v>183.032913403327</v>
      </c>
      <c r="J16" s="613" t="s">
        <v>129</v>
      </c>
    </row>
    <row r="17" customFormat="false" ht="12" hidden="false" customHeight="true" outlineLevel="0" collapsed="false">
      <c r="A17" s="798" t="s">
        <v>832</v>
      </c>
      <c r="B17" s="82"/>
      <c r="C17" s="82"/>
      <c r="D17" s="82"/>
      <c r="E17" s="82"/>
      <c r="F17" s="82"/>
      <c r="G17" s="82"/>
      <c r="H17" s="82"/>
      <c r="I17" s="82"/>
      <c r="J17" s="139"/>
    </row>
    <row r="18" customFormat="false" ht="12.75" hidden="false" customHeight="true" outlineLevel="0" collapsed="false">
      <c r="A18" s="137" t="s">
        <v>681</v>
      </c>
      <c r="B18" s="593" t="n">
        <v>582.1</v>
      </c>
      <c r="C18" s="593" t="n">
        <v>842.44</v>
      </c>
      <c r="D18" s="593" t="n">
        <v>16.97</v>
      </c>
      <c r="E18" s="593" t="n">
        <v>1</v>
      </c>
      <c r="F18" s="593" t="n">
        <v>97</v>
      </c>
      <c r="G18" s="593" t="n">
        <v>2</v>
      </c>
      <c r="H18" s="593" t="n">
        <v>5.821</v>
      </c>
      <c r="I18" s="593" t="n">
        <v>826.075</v>
      </c>
      <c r="J18" s="594" t="n">
        <v>16.97</v>
      </c>
    </row>
    <row r="19" customFormat="false" ht="12.75" hidden="false" customHeight="true" outlineLevel="0" collapsed="false">
      <c r="A19" s="137" t="s">
        <v>682</v>
      </c>
      <c r="B19" s="593" t="n">
        <v>46.6</v>
      </c>
      <c r="C19" s="593" t="n">
        <v>21.6</v>
      </c>
      <c r="D19" s="593" t="n">
        <v>0.432</v>
      </c>
      <c r="E19" s="593" t="n">
        <v>1</v>
      </c>
      <c r="F19" s="593" t="n">
        <v>97</v>
      </c>
      <c r="G19" s="593" t="n">
        <v>2</v>
      </c>
      <c r="H19" s="593" t="n">
        <v>0.466</v>
      </c>
      <c r="I19" s="593" t="n">
        <v>20.952</v>
      </c>
      <c r="J19" s="594" t="n">
        <v>0.432</v>
      </c>
    </row>
    <row r="20" customFormat="false" ht="14.25" hidden="false" customHeight="true" outlineLevel="0" collapsed="false">
      <c r="A20" s="854" t="s">
        <v>833</v>
      </c>
      <c r="B20" s="99"/>
      <c r="C20" s="99"/>
      <c r="D20" s="99"/>
      <c r="E20" s="99"/>
      <c r="F20" s="99"/>
      <c r="G20" s="99"/>
      <c r="H20" s="99"/>
      <c r="I20" s="99"/>
      <c r="J20" s="855"/>
    </row>
    <row r="21" customFormat="false" ht="12.75" hidden="false" customHeight="true" outlineLevel="0" collapsed="false">
      <c r="A21" s="137" t="s">
        <v>834</v>
      </c>
      <c r="B21" s="592" t="s">
        <v>129</v>
      </c>
      <c r="C21" s="592" t="s">
        <v>123</v>
      </c>
      <c r="D21" s="592" t="s">
        <v>129</v>
      </c>
      <c r="E21" s="593" t="n">
        <v>0</v>
      </c>
      <c r="F21" s="593" t="n">
        <v>100</v>
      </c>
      <c r="G21" s="593" t="n">
        <v>0</v>
      </c>
      <c r="H21" s="592" t="s">
        <v>203</v>
      </c>
      <c r="I21" s="593" t="n">
        <v>82.5</v>
      </c>
      <c r="J21" s="613" t="s">
        <v>203</v>
      </c>
    </row>
    <row r="22" customFormat="false" ht="13.5" hidden="false" customHeight="true" outlineLevel="0" collapsed="false">
      <c r="A22" s="856" t="s">
        <v>835</v>
      </c>
      <c r="B22" s="99"/>
      <c r="C22" s="99"/>
      <c r="D22" s="99"/>
      <c r="E22" s="99"/>
      <c r="F22" s="99"/>
      <c r="G22" s="99"/>
      <c r="H22" s="99"/>
      <c r="I22" s="99"/>
      <c r="J22" s="855"/>
    </row>
    <row r="23" customFormat="false" ht="13.5" hidden="false" customHeight="true" outlineLevel="0" collapsed="false">
      <c r="A23" s="854" t="s">
        <v>836</v>
      </c>
      <c r="B23" s="99"/>
      <c r="C23" s="99"/>
      <c r="D23" s="99"/>
      <c r="E23" s="99"/>
      <c r="F23" s="99"/>
      <c r="G23" s="99"/>
      <c r="H23" s="99"/>
      <c r="I23" s="99"/>
      <c r="J23" s="855"/>
    </row>
    <row r="24" customFormat="false" ht="14.25" hidden="false" customHeight="true" outlineLevel="0" collapsed="false">
      <c r="A24" s="854" t="s">
        <v>837</v>
      </c>
      <c r="B24" s="99"/>
      <c r="C24" s="99"/>
      <c r="D24" s="99"/>
      <c r="E24" s="99"/>
      <c r="F24" s="99"/>
      <c r="G24" s="99"/>
      <c r="H24" s="99"/>
      <c r="I24" s="99"/>
      <c r="J24" s="855"/>
    </row>
    <row r="25" customFormat="false" ht="13.5" hidden="false" customHeight="true" outlineLevel="0" collapsed="false">
      <c r="A25" s="854" t="s">
        <v>838</v>
      </c>
      <c r="B25" s="99"/>
      <c r="C25" s="99"/>
      <c r="D25" s="99"/>
      <c r="E25" s="99"/>
      <c r="F25" s="99"/>
      <c r="G25" s="99"/>
      <c r="H25" s="99"/>
      <c r="I25" s="99"/>
      <c r="J25" s="855"/>
    </row>
    <row r="26" customFormat="false" ht="12.75" hidden="false" customHeight="true" outlineLevel="0" collapsed="false">
      <c r="A26" s="137" t="s">
        <v>594</v>
      </c>
      <c r="B26" s="857"/>
      <c r="C26" s="857"/>
      <c r="D26" s="857"/>
      <c r="E26" s="857"/>
      <c r="F26" s="857"/>
      <c r="G26" s="857"/>
      <c r="H26" s="857"/>
      <c r="I26" s="857"/>
      <c r="J26" s="858"/>
    </row>
    <row r="27" customFormat="false" ht="12.75" hidden="false" customHeight="true" outlineLevel="0" collapsed="false">
      <c r="A27" s="137" t="s">
        <v>595</v>
      </c>
      <c r="B27" s="857"/>
      <c r="C27" s="857"/>
      <c r="D27" s="857"/>
      <c r="E27" s="857"/>
      <c r="F27" s="857"/>
      <c r="G27" s="857"/>
      <c r="H27" s="857"/>
      <c r="I27" s="857"/>
      <c r="J27" s="858"/>
    </row>
    <row r="28" customFormat="false" ht="12.75" hidden="false" customHeight="true" outlineLevel="0" collapsed="false">
      <c r="A28" s="137" t="s">
        <v>596</v>
      </c>
      <c r="B28" s="857"/>
      <c r="C28" s="857"/>
      <c r="D28" s="857"/>
      <c r="E28" s="857"/>
      <c r="F28" s="857"/>
      <c r="G28" s="857"/>
      <c r="H28" s="857"/>
      <c r="I28" s="857"/>
      <c r="J28" s="85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9</v>
      </c>
      <c r="B30" s="615"/>
      <c r="C30" s="615"/>
      <c r="D30" s="615"/>
      <c r="E30" s="615"/>
      <c r="F30" s="615"/>
      <c r="G30" s="615"/>
      <c r="H30" s="615"/>
      <c r="I30" s="615"/>
      <c r="J30" s="615"/>
    </row>
    <row r="31" customFormat="false" ht="13.5" hidden="false" customHeight="true" outlineLevel="0" collapsed="false">
      <c r="A31" s="185" t="s">
        <v>840</v>
      </c>
      <c r="B31" s="615"/>
      <c r="C31" s="615"/>
      <c r="D31" s="615"/>
      <c r="E31" s="615"/>
      <c r="F31" s="615"/>
      <c r="G31" s="615"/>
      <c r="H31" s="615"/>
      <c r="I31" s="615"/>
      <c r="J31" s="615"/>
    </row>
    <row r="32" customFormat="false" ht="12" hidden="false" customHeight="true" outlineLevel="0" collapsed="false">
      <c r="A32" s="615"/>
      <c r="B32" s="782"/>
      <c r="C32" s="782"/>
      <c r="D32" s="782"/>
      <c r="E32" s="782"/>
      <c r="F32" s="782"/>
      <c r="G32" s="782"/>
      <c r="H32" s="782"/>
      <c r="I32" s="782"/>
      <c r="J32" s="782"/>
    </row>
    <row r="33" customFormat="false" ht="12" hidden="false" customHeight="true" outlineLevel="0" collapsed="false">
      <c r="A33" s="117" t="s">
        <v>442</v>
      </c>
      <c r="B33" s="188"/>
      <c r="C33" s="188"/>
      <c r="D33" s="188"/>
      <c r="E33" s="188"/>
      <c r="F33" s="188"/>
      <c r="G33" s="188"/>
      <c r="H33" s="188"/>
      <c r="I33" s="188"/>
      <c r="J33" s="189"/>
    </row>
    <row r="34" customFormat="false" ht="12" hidden="false" customHeight="true" outlineLevel="0" collapsed="false">
      <c r="A34" s="859" t="s">
        <v>841</v>
      </c>
      <c r="B34" s="859"/>
      <c r="C34" s="859"/>
      <c r="D34" s="859"/>
      <c r="E34" s="859"/>
      <c r="F34" s="859"/>
      <c r="G34" s="859"/>
      <c r="H34" s="859"/>
      <c r="I34" s="859"/>
      <c r="J34" s="859"/>
    </row>
    <row r="35" customFormat="false" ht="12" hidden="false" customHeight="true" outlineLevel="0" collapsed="false">
      <c r="A35" s="859"/>
      <c r="B35" s="859"/>
      <c r="C35" s="859"/>
      <c r="D35" s="859"/>
      <c r="E35" s="859"/>
      <c r="F35" s="859"/>
      <c r="G35" s="859"/>
      <c r="H35" s="859"/>
      <c r="I35" s="859"/>
      <c r="J35" s="859"/>
    </row>
    <row r="36" customFormat="false" ht="12.75" hidden="false" customHeight="true" outlineLevel="0" collapsed="false">
      <c r="A36" s="860" t="s">
        <v>769</v>
      </c>
      <c r="B36" s="861"/>
      <c r="C36" s="861"/>
      <c r="D36" s="861"/>
      <c r="E36" s="861"/>
      <c r="F36" s="861"/>
      <c r="G36" s="861"/>
      <c r="H36" s="861"/>
      <c r="I36" s="861"/>
      <c r="J36" s="862"/>
    </row>
    <row r="37" customFormat="false" ht="27" hidden="false" customHeight="true" outlineLevel="0" collapsed="false">
      <c r="A37" s="863" t="s">
        <v>842</v>
      </c>
      <c r="B37" s="863"/>
      <c r="C37" s="863"/>
      <c r="D37" s="863"/>
      <c r="E37" s="863"/>
      <c r="F37" s="863"/>
      <c r="G37" s="863"/>
      <c r="H37" s="863"/>
      <c r="I37" s="863"/>
      <c r="J37" s="863"/>
      <c r="K37" s="64"/>
    </row>
    <row r="38" customFormat="false" ht="12" hidden="false" customHeight="true" outlineLevel="0" collapsed="false">
      <c r="A38" s="864" t="s">
        <v>843</v>
      </c>
      <c r="B38" s="864"/>
      <c r="C38" s="864"/>
      <c r="D38" s="864"/>
      <c r="E38" s="864"/>
      <c r="F38" s="864"/>
      <c r="G38" s="864"/>
      <c r="H38" s="864"/>
      <c r="I38" s="864"/>
      <c r="J38" s="864"/>
    </row>
    <row r="39" customFormat="false" ht="12.75" hidden="false" customHeight="true" outlineLevel="0" collapsed="false">
      <c r="A39" s="63" t="s">
        <v>605</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6</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4</v>
      </c>
      <c r="D1" s="116" t="s">
        <v>81</v>
      </c>
    </row>
    <row r="2" customFormat="false" ht="15.75" hidden="false" customHeight="true" outlineLevel="0" collapsed="false">
      <c r="A2" s="661" t="s">
        <v>262</v>
      </c>
      <c r="D2" s="116" t="s">
        <v>83</v>
      </c>
    </row>
    <row r="3" customFormat="false" ht="12" hidden="false" customHeight="true" outlineLevel="0" collapsed="false">
      <c r="A3" s="621"/>
      <c r="D3" s="116" t="s">
        <v>84</v>
      </c>
    </row>
    <row r="4" customFormat="false" ht="12.75" hidden="false" customHeight="true" outlineLevel="0" collapsed="false">
      <c r="A4" s="621"/>
      <c r="D4" s="865"/>
    </row>
    <row r="5" customFormat="false" ht="13.5" hidden="false" customHeight="true" outlineLevel="0" collapsed="false">
      <c r="A5" s="542" t="s">
        <v>85</v>
      </c>
      <c r="B5" s="543" t="s">
        <v>421</v>
      </c>
      <c r="C5" s="543" t="s">
        <v>455</v>
      </c>
      <c r="D5" s="866" t="s">
        <v>91</v>
      </c>
    </row>
    <row r="6" customFormat="false" ht="12.75" hidden="false" customHeight="true" outlineLevel="0" collapsed="false">
      <c r="A6" s="867"/>
      <c r="B6" s="868" t="s">
        <v>93</v>
      </c>
      <c r="C6" s="868"/>
      <c r="D6" s="868"/>
    </row>
    <row r="7" customFormat="false" ht="13.5" hidden="false" customHeight="true" outlineLevel="0" collapsed="false">
      <c r="A7" s="869" t="s">
        <v>845</v>
      </c>
      <c r="B7" s="554" t="s">
        <v>144</v>
      </c>
      <c r="C7" s="554" t="s">
        <v>541</v>
      </c>
      <c r="D7" s="870" t="n">
        <v>347.513178872098</v>
      </c>
    </row>
    <row r="8" customFormat="false" ht="12" hidden="false" customHeight="true" outlineLevel="0" collapsed="false">
      <c r="A8" s="871" t="s">
        <v>846</v>
      </c>
      <c r="B8" s="453" t="s">
        <v>144</v>
      </c>
      <c r="C8" s="872"/>
      <c r="D8" s="569" t="n">
        <v>76.19</v>
      </c>
    </row>
    <row r="9" customFormat="false" ht="12" hidden="false" customHeight="true" outlineLevel="0" collapsed="false">
      <c r="A9" s="871" t="s">
        <v>847</v>
      </c>
      <c r="B9" s="453" t="s">
        <v>144</v>
      </c>
      <c r="C9" s="453" t="s">
        <v>144</v>
      </c>
      <c r="D9" s="569" t="n">
        <v>28.190210845891</v>
      </c>
    </row>
    <row r="10" customFormat="false" ht="12" hidden="false" customHeight="true" outlineLevel="0" collapsed="false">
      <c r="A10" s="871" t="s">
        <v>848</v>
      </c>
      <c r="B10" s="873" t="s">
        <v>144</v>
      </c>
      <c r="C10" s="479"/>
      <c r="D10" s="569" t="n">
        <v>11.7683321976688</v>
      </c>
    </row>
    <row r="11" customFormat="false" ht="12" hidden="false" customHeight="true" outlineLevel="0" collapsed="false">
      <c r="A11" s="871" t="s">
        <v>849</v>
      </c>
      <c r="B11" s="601" t="s">
        <v>144</v>
      </c>
      <c r="C11" s="601" t="s">
        <v>541</v>
      </c>
      <c r="D11" s="573" t="n">
        <v>231.364635828538</v>
      </c>
    </row>
    <row r="12" customFormat="false" ht="13.5" hidden="false" customHeight="true" outlineLevel="0" collapsed="false">
      <c r="A12" s="874" t="s">
        <v>850</v>
      </c>
      <c r="B12" s="872"/>
      <c r="C12" s="453" t="s">
        <v>144</v>
      </c>
      <c r="D12" s="875"/>
    </row>
    <row r="13" customFormat="false" ht="13.5" hidden="false" customHeight="true" outlineLevel="0" collapsed="false">
      <c r="A13" s="874" t="s">
        <v>851</v>
      </c>
      <c r="B13" s="872"/>
      <c r="C13" s="453" t="s">
        <v>129</v>
      </c>
      <c r="D13" s="875"/>
    </row>
    <row r="14" customFormat="false" ht="13.5" hidden="false" customHeight="true" outlineLevel="0" collapsed="false">
      <c r="A14" s="874" t="s">
        <v>852</v>
      </c>
      <c r="B14" s="872"/>
      <c r="C14" s="453" t="s">
        <v>129</v>
      </c>
      <c r="D14" s="875"/>
    </row>
    <row r="15" customFormat="false" ht="13.5" hidden="false" customHeight="true" outlineLevel="0" collapsed="false">
      <c r="A15" s="874" t="s">
        <v>853</v>
      </c>
      <c r="B15" s="872"/>
      <c r="C15" s="453" t="s">
        <v>129</v>
      </c>
      <c r="D15" s="875"/>
    </row>
    <row r="16" customFormat="false" ht="12.75" hidden="false" customHeight="true" outlineLevel="0" collapsed="false">
      <c r="A16" s="876" t="s">
        <v>854</v>
      </c>
      <c r="B16" s="877" t="s">
        <v>144</v>
      </c>
      <c r="C16" s="877" t="s">
        <v>144</v>
      </c>
      <c r="D16" s="878" t="n">
        <v>231.364635828538</v>
      </c>
    </row>
    <row r="17" customFormat="false" ht="12.75" hidden="false" customHeight="true" outlineLevel="0" collapsed="false">
      <c r="A17" s="137" t="s">
        <v>855</v>
      </c>
      <c r="B17" s="592" t="s">
        <v>144</v>
      </c>
      <c r="C17" s="592" t="s">
        <v>144</v>
      </c>
      <c r="D17" s="594" t="n">
        <v>3.86004854775257</v>
      </c>
    </row>
    <row r="18" customFormat="false" ht="12.75" hidden="false" customHeight="true" outlineLevel="0" collapsed="false">
      <c r="A18" s="137" t="s">
        <v>856</v>
      </c>
      <c r="B18" s="592" t="s">
        <v>144</v>
      </c>
      <c r="C18" s="592" t="s">
        <v>144</v>
      </c>
      <c r="D18" s="594" t="n">
        <v>31.3214208399757</v>
      </c>
    </row>
    <row r="19" customFormat="false" ht="12.75" hidden="false" customHeight="true" outlineLevel="0" collapsed="false">
      <c r="A19" s="137" t="s">
        <v>857</v>
      </c>
      <c r="B19" s="592" t="s">
        <v>144</v>
      </c>
      <c r="C19" s="592" t="s">
        <v>144</v>
      </c>
      <c r="D19" s="594" t="n">
        <v>52.7136570561457</v>
      </c>
    </row>
    <row r="20" customFormat="false" ht="12.75" hidden="false" customHeight="true" outlineLevel="0" collapsed="false">
      <c r="A20" s="137" t="s">
        <v>858</v>
      </c>
      <c r="B20" s="592" t="s">
        <v>144</v>
      </c>
      <c r="C20" s="592" t="s">
        <v>144</v>
      </c>
      <c r="D20" s="594" t="n">
        <v>73.0316920035155</v>
      </c>
    </row>
    <row r="21" customFormat="false" ht="12.75" hidden="false" customHeight="true" outlineLevel="0" collapsed="false">
      <c r="A21" s="137" t="s">
        <v>107</v>
      </c>
      <c r="B21" s="592" t="s">
        <v>144</v>
      </c>
      <c r="C21" s="592" t="s">
        <v>144</v>
      </c>
      <c r="D21" s="594" t="n">
        <v>48.1181770521117</v>
      </c>
    </row>
    <row r="22" customFormat="false" ht="12.75" hidden="false" customHeight="true" outlineLevel="0" collapsed="false">
      <c r="A22" s="137" t="s">
        <v>859</v>
      </c>
      <c r="B22" s="592" t="s">
        <v>144</v>
      </c>
      <c r="C22" s="592" t="s">
        <v>144</v>
      </c>
      <c r="D22" s="594" t="n">
        <v>15.3578927070013</v>
      </c>
    </row>
    <row r="23" customFormat="false" ht="12.75" hidden="false" customHeight="true" outlineLevel="0" collapsed="false">
      <c r="A23" s="137" t="s">
        <v>860</v>
      </c>
      <c r="B23" s="592" t="s">
        <v>144</v>
      </c>
      <c r="C23" s="592" t="s">
        <v>144</v>
      </c>
      <c r="D23" s="594" t="n">
        <v>2.164755</v>
      </c>
    </row>
    <row r="24" customFormat="false" ht="12.75" hidden="false" customHeight="true" outlineLevel="0" collapsed="false">
      <c r="A24" s="137" t="s">
        <v>861</v>
      </c>
      <c r="B24" s="592" t="s">
        <v>144</v>
      </c>
      <c r="C24" s="592" t="s">
        <v>144</v>
      </c>
      <c r="D24" s="594" t="n">
        <v>0.565655897575809</v>
      </c>
    </row>
    <row r="25" customFormat="false" ht="12.75" hidden="false" customHeight="true" outlineLevel="0" collapsed="false">
      <c r="A25" s="137" t="s">
        <v>862</v>
      </c>
      <c r="B25" s="592" t="s">
        <v>144</v>
      </c>
      <c r="C25" s="592" t="s">
        <v>144</v>
      </c>
      <c r="D25" s="594" t="n">
        <v>4.23133672446008</v>
      </c>
      <c r="E25" s="64"/>
    </row>
    <row r="26" customFormat="false" ht="10.5" hidden="false" customHeight="true" outlineLevel="0" collapsed="false">
      <c r="A26" s="738"/>
      <c r="B26" s="31"/>
      <c r="C26" s="31"/>
      <c r="D26" s="31"/>
    </row>
    <row r="27" customFormat="false" ht="12.75" hidden="false" customHeight="true" outlineLevel="0" collapsed="false">
      <c r="A27" s="879" t="s">
        <v>863</v>
      </c>
      <c r="B27" s="880"/>
      <c r="C27" s="880"/>
      <c r="D27" s="880"/>
    </row>
    <row r="28" customFormat="false" ht="15" hidden="false" customHeight="true" outlineLevel="0" collapsed="false">
      <c r="A28" s="881" t="s">
        <v>864</v>
      </c>
      <c r="B28" s="880"/>
      <c r="C28" s="880"/>
      <c r="D28" s="880"/>
    </row>
    <row r="29" customFormat="false" ht="6.75" hidden="false" customHeight="true" outlineLevel="0" collapsed="false">
      <c r="A29" s="882"/>
      <c r="B29" s="883"/>
      <c r="C29" s="883"/>
      <c r="D29" s="883"/>
    </row>
    <row r="30" customFormat="false" ht="15" hidden="false" customHeight="true" outlineLevel="0" collapsed="false">
      <c r="A30" s="617" t="s">
        <v>865</v>
      </c>
      <c r="B30" s="618"/>
      <c r="C30" s="618"/>
      <c r="D30" s="619"/>
    </row>
    <row r="31" customFormat="false" ht="24.75" hidden="false" customHeight="true" outlineLevel="0" collapsed="false">
      <c r="A31" s="884" t="s">
        <v>866</v>
      </c>
      <c r="B31" s="884"/>
      <c r="C31" s="884"/>
      <c r="D31" s="884"/>
    </row>
    <row r="32" customFormat="false" ht="27.75" hidden="false" customHeight="true" outlineLevel="0" collapsed="false">
      <c r="A32" s="885" t="s">
        <v>867</v>
      </c>
      <c r="B32" s="885"/>
      <c r="C32" s="885"/>
      <c r="D32" s="885"/>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8</v>
      </c>
      <c r="E1" s="116" t="s">
        <v>81</v>
      </c>
    </row>
    <row r="2" customFormat="false" ht="15.75" hidden="false" customHeight="true" outlineLevel="0" collapsed="false">
      <c r="A2" s="661" t="s">
        <v>262</v>
      </c>
      <c r="E2" s="116" t="s">
        <v>83</v>
      </c>
    </row>
    <row r="3" customFormat="false" ht="12" hidden="false" customHeight="true" outlineLevel="0" collapsed="false">
      <c r="A3" s="388"/>
      <c r="E3" s="116" t="s">
        <v>84</v>
      </c>
    </row>
    <row r="4" customFormat="false" ht="12.75" hidden="false" customHeight="true" outlineLevel="0" collapsed="false"/>
    <row r="5" customFormat="false" ht="14.25" hidden="false" customHeight="true" outlineLevel="0" collapsed="false">
      <c r="A5" s="155" t="s">
        <v>85</v>
      </c>
      <c r="B5" s="395" t="s">
        <v>512</v>
      </c>
      <c r="C5" s="395"/>
      <c r="D5" s="501" t="s">
        <v>869</v>
      </c>
      <c r="E5" s="501"/>
    </row>
    <row r="6" customFormat="false" ht="13.5" hidden="false" customHeight="true" outlineLevel="0" collapsed="false">
      <c r="A6" s="283"/>
      <c r="B6" s="886" t="s">
        <v>870</v>
      </c>
      <c r="C6" s="887" t="s">
        <v>614</v>
      </c>
      <c r="D6" s="286" t="s">
        <v>871</v>
      </c>
      <c r="E6" s="287" t="s">
        <v>872</v>
      </c>
    </row>
    <row r="7" customFormat="false" ht="12.75" hidden="false" customHeight="true" outlineLevel="0" collapsed="false">
      <c r="A7" s="508"/>
      <c r="B7" s="886"/>
      <c r="C7" s="887"/>
      <c r="D7" s="887" t="s">
        <v>615</v>
      </c>
      <c r="E7" s="294" t="s">
        <v>615</v>
      </c>
    </row>
    <row r="8" customFormat="false" ht="13.5" hidden="false" customHeight="true" outlineLevel="0" collapsed="false">
      <c r="A8" s="167" t="s">
        <v>846</v>
      </c>
      <c r="B8" s="660" t="s">
        <v>873</v>
      </c>
      <c r="C8" s="593" t="n">
        <v>600.39232358871</v>
      </c>
      <c r="D8" s="161" t="s">
        <v>144</v>
      </c>
      <c r="E8" s="47"/>
    </row>
    <row r="9" customFormat="false" ht="12.75" hidden="false" customHeight="true" outlineLevel="0" collapsed="false">
      <c r="A9" s="79" t="s">
        <v>847</v>
      </c>
      <c r="B9" s="660" t="s">
        <v>874</v>
      </c>
      <c r="C9" s="593" t="n">
        <v>30.3539482764824</v>
      </c>
      <c r="D9" s="161" t="s">
        <v>144</v>
      </c>
      <c r="E9" s="162" t="s">
        <v>144</v>
      </c>
    </row>
    <row r="10" customFormat="false" ht="12.75" hidden="false" customHeight="true" outlineLevel="0" collapsed="false">
      <c r="A10" s="79" t="s">
        <v>848</v>
      </c>
      <c r="B10" s="659" t="s">
        <v>123</v>
      </c>
      <c r="C10" s="592" t="s">
        <v>123</v>
      </c>
      <c r="D10" s="161" t="s">
        <v>144</v>
      </c>
      <c r="E10" s="47"/>
    </row>
    <row r="11" customFormat="false" ht="12" hidden="false" customHeight="true" outlineLevel="0" collapsed="false">
      <c r="A11" s="79" t="s">
        <v>849</v>
      </c>
      <c r="B11" s="888"/>
      <c r="C11" s="82"/>
      <c r="D11" s="82"/>
      <c r="E11" s="47"/>
    </row>
    <row r="12" customFormat="false" ht="13.5" hidden="false" customHeight="true" outlineLevel="0" collapsed="false">
      <c r="A12" s="889" t="s">
        <v>850</v>
      </c>
      <c r="B12" s="660" t="s">
        <v>635</v>
      </c>
      <c r="C12" s="592" t="s">
        <v>144</v>
      </c>
      <c r="D12" s="175"/>
      <c r="E12" s="162" t="s">
        <v>144</v>
      </c>
    </row>
    <row r="13" customFormat="false" ht="13.5" hidden="false" customHeight="true" outlineLevel="0" collapsed="false">
      <c r="A13" s="889" t="s">
        <v>851</v>
      </c>
      <c r="B13" s="659"/>
      <c r="C13" s="592" t="s">
        <v>129</v>
      </c>
      <c r="D13" s="175"/>
      <c r="E13" s="162" t="s">
        <v>129</v>
      </c>
    </row>
    <row r="14" customFormat="false" ht="13.5" hidden="false" customHeight="true" outlineLevel="0" collapsed="false">
      <c r="A14" s="889" t="s">
        <v>852</v>
      </c>
      <c r="B14" s="659"/>
      <c r="C14" s="592" t="s">
        <v>129</v>
      </c>
      <c r="D14" s="175"/>
      <c r="E14" s="162" t="s">
        <v>129</v>
      </c>
    </row>
    <row r="15" customFormat="false" ht="13.5" hidden="false" customHeight="true" outlineLevel="0" collapsed="false">
      <c r="A15" s="889" t="s">
        <v>853</v>
      </c>
      <c r="B15" s="659"/>
      <c r="C15" s="592" t="s">
        <v>129</v>
      </c>
      <c r="D15" s="175"/>
      <c r="E15" s="162" t="s">
        <v>129</v>
      </c>
    </row>
    <row r="16" customFormat="false" ht="12.75" hidden="false" customHeight="true" outlineLevel="0" collapsed="false">
      <c r="A16" s="890" t="s">
        <v>875</v>
      </c>
      <c r="B16" s="891"/>
      <c r="C16" s="175"/>
      <c r="D16" s="175"/>
      <c r="E16" s="47"/>
    </row>
    <row r="17" customFormat="false" ht="12.75" hidden="false" customHeight="true" outlineLevel="0" collapsed="false">
      <c r="A17" s="137" t="s">
        <v>855</v>
      </c>
      <c r="B17" s="660" t="s">
        <v>874</v>
      </c>
      <c r="C17" s="593" t="n">
        <v>26.352</v>
      </c>
      <c r="D17" s="161" t="s">
        <v>144</v>
      </c>
      <c r="E17" s="162" t="s">
        <v>144</v>
      </c>
    </row>
    <row r="18" customFormat="false" ht="12.75" hidden="false" customHeight="true" outlineLevel="0" collapsed="false">
      <c r="A18" s="137" t="s">
        <v>856</v>
      </c>
      <c r="B18" s="660" t="s">
        <v>874</v>
      </c>
      <c r="C18" s="593" t="n">
        <v>248.310081860673</v>
      </c>
      <c r="D18" s="161" t="s">
        <v>144</v>
      </c>
      <c r="E18" s="162" t="s">
        <v>144</v>
      </c>
    </row>
    <row r="19" customFormat="false" ht="12.75" hidden="false" customHeight="true" outlineLevel="0" collapsed="false">
      <c r="A19" s="137" t="s">
        <v>857</v>
      </c>
      <c r="B19" s="660" t="s">
        <v>857</v>
      </c>
      <c r="C19" s="593" t="n">
        <v>1729.39484066768</v>
      </c>
      <c r="D19" s="161" t="s">
        <v>144</v>
      </c>
      <c r="E19" s="162" t="s">
        <v>144</v>
      </c>
    </row>
    <row r="20" customFormat="false" ht="12.75" hidden="false" customHeight="true" outlineLevel="0" collapsed="false">
      <c r="A20" s="137" t="s">
        <v>858</v>
      </c>
      <c r="B20" s="660" t="s">
        <v>874</v>
      </c>
      <c r="C20" s="593" t="n">
        <v>2418.19338010636</v>
      </c>
      <c r="D20" s="161" t="s">
        <v>144</v>
      </c>
      <c r="E20" s="162" t="s">
        <v>144</v>
      </c>
    </row>
    <row r="21" customFormat="false" ht="12.75" hidden="false" customHeight="true" outlineLevel="0" collapsed="false">
      <c r="A21" s="137" t="s">
        <v>107</v>
      </c>
      <c r="B21" s="660" t="s">
        <v>874</v>
      </c>
      <c r="C21" s="593" t="n">
        <v>48.1181770521117</v>
      </c>
      <c r="D21" s="161" t="s">
        <v>144</v>
      </c>
      <c r="E21" s="162" t="s">
        <v>144</v>
      </c>
    </row>
    <row r="22" customFormat="false" ht="12.75" hidden="false" customHeight="true" outlineLevel="0" collapsed="false">
      <c r="A22" s="137" t="s">
        <v>859</v>
      </c>
      <c r="B22" s="660" t="s">
        <v>876</v>
      </c>
      <c r="C22" s="593" t="n">
        <v>160.932604184354</v>
      </c>
      <c r="D22" s="161" t="s">
        <v>144</v>
      </c>
      <c r="E22" s="162" t="s">
        <v>144</v>
      </c>
    </row>
    <row r="23" customFormat="false" ht="12.75" hidden="false" customHeight="true" outlineLevel="0" collapsed="false">
      <c r="A23" s="137" t="s">
        <v>860</v>
      </c>
      <c r="B23" s="660" t="s">
        <v>877</v>
      </c>
      <c r="C23" s="593" t="n">
        <v>2282.00480789214</v>
      </c>
      <c r="D23" s="161" t="s">
        <v>144</v>
      </c>
      <c r="E23" s="162" t="s">
        <v>144</v>
      </c>
    </row>
    <row r="24" customFormat="false" ht="12.75" hidden="false" customHeight="true" outlineLevel="0" collapsed="false">
      <c r="A24" s="137" t="s">
        <v>861</v>
      </c>
      <c r="B24" s="660" t="s">
        <v>874</v>
      </c>
      <c r="C24" s="593" t="n">
        <v>4.19850164649039</v>
      </c>
      <c r="D24" s="161" t="s">
        <v>144</v>
      </c>
      <c r="E24" s="162" t="s">
        <v>144</v>
      </c>
      <c r="F24" s="64"/>
    </row>
    <row r="25" customFormat="false" ht="13.5" hidden="false" customHeight="true" outlineLevel="0" collapsed="false">
      <c r="A25" s="137" t="s">
        <v>862</v>
      </c>
      <c r="B25" s="660" t="s">
        <v>874</v>
      </c>
      <c r="C25" s="593" t="n">
        <v>15.6557863246689</v>
      </c>
      <c r="D25" s="161" t="s">
        <v>144</v>
      </c>
      <c r="E25" s="162" t="s">
        <v>144</v>
      </c>
    </row>
    <row r="26" customFormat="false" ht="13.5" hidden="false" customHeight="true" outlineLevel="0" collapsed="false">
      <c r="A26" s="738"/>
      <c r="B26" s="31"/>
      <c r="C26" s="31"/>
      <c r="D26" s="31"/>
      <c r="E26" s="31"/>
    </row>
    <row r="27" customFormat="false" ht="12.75" hidden="false" customHeight="true" outlineLevel="0" collapsed="false">
      <c r="A27" s="892" t="s">
        <v>878</v>
      </c>
      <c r="B27" s="893"/>
      <c r="C27" s="893"/>
      <c r="D27" s="782"/>
      <c r="E27" s="782"/>
    </row>
    <row r="28" customFormat="false" ht="18" hidden="false" customHeight="true" outlineLevel="0" collapsed="false">
      <c r="A28" s="892" t="s">
        <v>879</v>
      </c>
      <c r="B28" s="893"/>
      <c r="C28" s="893"/>
      <c r="D28" s="893"/>
      <c r="E28" s="893"/>
    </row>
    <row r="29" customFormat="false" ht="18" hidden="false" customHeight="true" outlineLevel="0" collapsed="false">
      <c r="A29" s="729"/>
    </row>
    <row r="30" customFormat="false" ht="12" hidden="false" customHeight="true" outlineLevel="0" collapsed="false">
      <c r="A30" s="894" t="s">
        <v>865</v>
      </c>
      <c r="B30" s="188"/>
      <c r="C30" s="188"/>
      <c r="D30" s="188"/>
      <c r="E30" s="189"/>
    </row>
    <row r="31" customFormat="false" ht="26.25" hidden="false" customHeight="true" outlineLevel="0" collapsed="false">
      <c r="A31" s="191" t="s">
        <v>880</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1</v>
      </c>
    </row>
    <row r="2" customFormat="false" ht="15.75" hidden="false" customHeight="true" outlineLevel="0" collapsed="false">
      <c r="A2" s="661" t="s">
        <v>82</v>
      </c>
      <c r="F2" s="116" t="s">
        <v>83</v>
      </c>
    </row>
    <row r="3" customFormat="false" ht="12.75" hidden="false" customHeight="true" outlineLevel="0" collapsed="false">
      <c r="F3" s="116" t="s">
        <v>84</v>
      </c>
    </row>
    <row r="4" customFormat="false" ht="13.5" hidden="false" customHeight="true" outlineLevel="0" collapsed="false">
      <c r="F4" s="895"/>
    </row>
    <row r="5" customFormat="false" ht="13.5" hidden="false" customHeight="true" outlineLevel="0" collapsed="false">
      <c r="A5" s="6" t="s">
        <v>415</v>
      </c>
      <c r="B5" s="544" t="s">
        <v>454</v>
      </c>
      <c r="C5" s="544" t="s">
        <v>455</v>
      </c>
      <c r="D5" s="544" t="s">
        <v>534</v>
      </c>
      <c r="E5" s="544" t="s">
        <v>90</v>
      </c>
      <c r="F5" s="866" t="s">
        <v>91</v>
      </c>
    </row>
    <row r="6" customFormat="false" ht="12.75" hidden="false" customHeight="true" outlineLevel="0" collapsed="false">
      <c r="A6" s="9" t="s">
        <v>418</v>
      </c>
      <c r="B6" s="868" t="s">
        <v>93</v>
      </c>
      <c r="C6" s="868"/>
      <c r="D6" s="868"/>
      <c r="E6" s="868"/>
      <c r="F6" s="868"/>
    </row>
    <row r="7" customFormat="false" ht="13.5" hidden="false" customHeight="true" outlineLevel="0" collapsed="false">
      <c r="A7" s="896" t="s">
        <v>882</v>
      </c>
      <c r="B7" s="897" t="n">
        <v>860.248916944438</v>
      </c>
      <c r="C7" s="554" t="n">
        <v>90.7617937532678</v>
      </c>
      <c r="D7" s="554" t="s">
        <v>209</v>
      </c>
      <c r="E7" s="554" t="s">
        <v>209</v>
      </c>
      <c r="F7" s="870" t="s">
        <v>725</v>
      </c>
    </row>
    <row r="8" customFormat="false" ht="12" hidden="false" customHeight="true" outlineLevel="0" collapsed="false">
      <c r="A8" s="54" t="s">
        <v>883</v>
      </c>
      <c r="B8" s="559" t="n">
        <v>732.663350936694</v>
      </c>
      <c r="C8" s="701"/>
      <c r="D8" s="701"/>
      <c r="E8" s="701"/>
      <c r="F8" s="47"/>
    </row>
    <row r="9" customFormat="false" ht="13.5" hidden="false" customHeight="true" outlineLevel="0" collapsed="false">
      <c r="A9" s="874" t="s">
        <v>884</v>
      </c>
      <c r="B9" s="565" t="n">
        <v>563.140040178334</v>
      </c>
      <c r="C9" s="705"/>
      <c r="D9" s="705"/>
      <c r="E9" s="705"/>
      <c r="F9" s="47"/>
    </row>
    <row r="10" customFormat="false" ht="12" hidden="false" customHeight="true" outlineLevel="0" collapsed="false">
      <c r="A10" s="898" t="s">
        <v>885</v>
      </c>
      <c r="B10" s="175"/>
      <c r="C10" s="705"/>
      <c r="D10" s="705"/>
      <c r="E10" s="705"/>
      <c r="F10" s="47"/>
    </row>
    <row r="11" customFormat="false" ht="12" hidden="false" customHeight="true" outlineLevel="0" collapsed="false">
      <c r="A11" s="610" t="s">
        <v>886</v>
      </c>
      <c r="B11" s="147" t="n">
        <v>205.812032975053</v>
      </c>
      <c r="C11" s="705"/>
      <c r="D11" s="705"/>
      <c r="E11" s="705"/>
      <c r="F11" s="47"/>
    </row>
    <row r="12" customFormat="false" ht="12" hidden="false" customHeight="true" outlineLevel="0" collapsed="false">
      <c r="A12" s="610" t="s">
        <v>887</v>
      </c>
      <c r="B12" s="147" t="n">
        <v>357.328007203281</v>
      </c>
      <c r="C12" s="705"/>
      <c r="D12" s="705"/>
      <c r="E12" s="705"/>
      <c r="F12" s="47"/>
    </row>
    <row r="13" customFormat="false" ht="12" hidden="false" customHeight="true" outlineLevel="0" collapsed="false">
      <c r="A13" s="898" t="s">
        <v>888</v>
      </c>
      <c r="B13" s="175"/>
      <c r="C13" s="705"/>
      <c r="D13" s="705"/>
      <c r="E13" s="705"/>
      <c r="F13" s="47"/>
    </row>
    <row r="14" customFormat="false" ht="12" hidden="false" customHeight="true" outlineLevel="0" collapsed="false">
      <c r="A14" s="610" t="s">
        <v>889</v>
      </c>
      <c r="B14" s="147"/>
      <c r="C14" s="705"/>
      <c r="D14" s="705"/>
      <c r="E14" s="705"/>
      <c r="F14" s="47"/>
    </row>
    <row r="15" customFormat="false" ht="12" hidden="false" customHeight="true" outlineLevel="0" collapsed="false">
      <c r="A15" s="610" t="s">
        <v>890</v>
      </c>
      <c r="B15" s="147"/>
      <c r="C15" s="705"/>
      <c r="D15" s="705"/>
      <c r="E15" s="705"/>
      <c r="F15" s="47"/>
    </row>
    <row r="16" customFormat="false" ht="12" hidden="false" customHeight="true" outlineLevel="0" collapsed="false">
      <c r="A16" s="610" t="s">
        <v>891</v>
      </c>
      <c r="B16" s="147"/>
      <c r="C16" s="705"/>
      <c r="D16" s="705"/>
      <c r="E16" s="705"/>
      <c r="F16" s="47"/>
    </row>
    <row r="17" customFormat="false" ht="12" hidden="false" customHeight="true" outlineLevel="0" collapsed="false">
      <c r="A17" s="18" t="s">
        <v>892</v>
      </c>
      <c r="B17" s="147" t="s">
        <v>129</v>
      </c>
      <c r="C17" s="705"/>
      <c r="D17" s="705"/>
      <c r="E17" s="705"/>
      <c r="F17" s="47"/>
    </row>
    <row r="18" customFormat="false" ht="12" hidden="false" customHeight="true" outlineLevel="0" collapsed="false">
      <c r="A18" s="18" t="s">
        <v>893</v>
      </c>
      <c r="B18" s="147" t="n">
        <v>147.7260672</v>
      </c>
      <c r="C18" s="705"/>
      <c r="D18" s="705"/>
      <c r="E18" s="705"/>
      <c r="F18" s="47"/>
    </row>
    <row r="19" customFormat="false" ht="12" hidden="false" customHeight="true" outlineLevel="0" collapsed="false">
      <c r="A19" s="18" t="s">
        <v>894</v>
      </c>
      <c r="B19" s="147" t="n">
        <v>0.464705</v>
      </c>
      <c r="C19" s="705"/>
      <c r="D19" s="705"/>
      <c r="E19" s="705"/>
      <c r="F19" s="47"/>
    </row>
    <row r="20" customFormat="false" ht="12" hidden="false" customHeight="true" outlineLevel="0" collapsed="false">
      <c r="A20" s="18" t="s">
        <v>895</v>
      </c>
      <c r="B20" s="147" t="s">
        <v>129</v>
      </c>
      <c r="C20" s="705"/>
      <c r="D20" s="705"/>
      <c r="E20" s="705"/>
      <c r="F20" s="47"/>
    </row>
    <row r="21" customFormat="false" ht="12" hidden="false" customHeight="true" outlineLevel="0" collapsed="false">
      <c r="A21" s="18" t="s">
        <v>896</v>
      </c>
      <c r="B21" s="147" t="n">
        <v>5.605434</v>
      </c>
      <c r="C21" s="705"/>
      <c r="D21" s="705"/>
      <c r="E21" s="705"/>
      <c r="F21" s="47"/>
    </row>
    <row r="22" customFormat="false" ht="12" hidden="false" customHeight="true" outlineLevel="0" collapsed="false">
      <c r="A22" s="18" t="s">
        <v>897</v>
      </c>
      <c r="B22" s="147" t="s">
        <v>129</v>
      </c>
      <c r="C22" s="705"/>
      <c r="D22" s="705"/>
      <c r="E22" s="705"/>
      <c r="F22" s="47"/>
    </row>
    <row r="23" customFormat="false" ht="12" hidden="false" customHeight="true" outlineLevel="0" collapsed="false">
      <c r="A23" s="18" t="s">
        <v>898</v>
      </c>
      <c r="B23" s="147" t="n">
        <v>6.7025955</v>
      </c>
      <c r="C23" s="705"/>
      <c r="D23" s="705"/>
      <c r="E23" s="705"/>
      <c r="F23" s="47"/>
    </row>
    <row r="24" customFormat="false" ht="12" hidden="false" customHeight="true" outlineLevel="0" collapsed="false">
      <c r="A24" s="18" t="s">
        <v>899</v>
      </c>
      <c r="B24" s="147" t="s">
        <v>123</v>
      </c>
      <c r="C24" s="705"/>
      <c r="D24" s="705"/>
      <c r="E24" s="705"/>
      <c r="F24" s="47"/>
    </row>
    <row r="25" customFormat="false" ht="12.75" hidden="false" customHeight="true" outlineLevel="0" collapsed="false">
      <c r="A25" s="18" t="s">
        <v>900</v>
      </c>
      <c r="B25" s="601" t="n">
        <v>9.02450905836053</v>
      </c>
      <c r="C25" s="705"/>
      <c r="D25" s="705"/>
      <c r="E25" s="705"/>
      <c r="F25" s="47"/>
    </row>
    <row r="26" customFormat="false" ht="12.75" hidden="false" customHeight="true" outlineLevel="0" collapsed="false">
      <c r="A26" s="137" t="s">
        <v>901</v>
      </c>
      <c r="B26" s="593" t="n">
        <v>0.272041328</v>
      </c>
      <c r="C26" s="899"/>
      <c r="D26" s="899"/>
      <c r="E26" s="899"/>
      <c r="F26" s="47"/>
    </row>
    <row r="27" customFormat="false" ht="12.75" hidden="false" customHeight="true" outlineLevel="0" collapsed="false">
      <c r="A27" s="137" t="s">
        <v>902</v>
      </c>
      <c r="B27" s="593" t="n">
        <v>8.75246773036053</v>
      </c>
      <c r="C27" s="899"/>
      <c r="D27" s="899"/>
      <c r="E27" s="899"/>
      <c r="F27" s="47"/>
    </row>
    <row r="28" customFormat="false" ht="12" hidden="false" customHeight="true" outlineLevel="0" collapsed="false">
      <c r="A28" s="26" t="s">
        <v>903</v>
      </c>
      <c r="B28" s="559" t="n">
        <v>127.585566007744</v>
      </c>
      <c r="C28" s="559" t="n">
        <v>5.37579779094068</v>
      </c>
      <c r="D28" s="424"/>
      <c r="E28" s="424"/>
      <c r="F28" s="563" t="s">
        <v>129</v>
      </c>
    </row>
    <row r="29" customFormat="false" ht="13.5" hidden="false" customHeight="true" outlineLevel="0" collapsed="false">
      <c r="A29" s="874" t="s">
        <v>884</v>
      </c>
      <c r="B29" s="565" t="n">
        <v>84.6890356004234</v>
      </c>
      <c r="C29" s="682"/>
      <c r="D29" s="682"/>
      <c r="E29" s="682"/>
      <c r="F29" s="47"/>
    </row>
    <row r="30" customFormat="false" ht="12" hidden="false" customHeight="true" outlineLevel="0" collapsed="false">
      <c r="A30" s="900" t="s">
        <v>885</v>
      </c>
      <c r="B30" s="175"/>
      <c r="C30" s="682"/>
      <c r="D30" s="682"/>
      <c r="E30" s="682"/>
      <c r="F30" s="47"/>
    </row>
    <row r="31" customFormat="false" ht="12" hidden="false" customHeight="true" outlineLevel="0" collapsed="false">
      <c r="A31" s="610" t="s">
        <v>886</v>
      </c>
      <c r="B31" s="147" t="n">
        <v>62.4194268444226</v>
      </c>
      <c r="C31" s="682"/>
      <c r="D31" s="682"/>
      <c r="E31" s="682"/>
      <c r="F31" s="47"/>
    </row>
    <row r="32" customFormat="false" ht="12" hidden="false" customHeight="true" outlineLevel="0" collapsed="false">
      <c r="A32" s="610" t="s">
        <v>887</v>
      </c>
      <c r="B32" s="147" t="n">
        <v>22.2696087560008</v>
      </c>
      <c r="C32" s="682"/>
      <c r="D32" s="682"/>
      <c r="E32" s="682"/>
      <c r="F32" s="47"/>
    </row>
    <row r="33" customFormat="false" ht="12" hidden="false" customHeight="true" outlineLevel="0" collapsed="false">
      <c r="A33" s="900" t="s">
        <v>888</v>
      </c>
      <c r="B33" s="175"/>
      <c r="C33" s="682"/>
      <c r="D33" s="682"/>
      <c r="E33" s="682"/>
      <c r="F33" s="47"/>
    </row>
    <row r="34" customFormat="false" ht="12" hidden="false" customHeight="true" outlineLevel="0" collapsed="false">
      <c r="A34" s="610" t="s">
        <v>889</v>
      </c>
      <c r="B34" s="147"/>
      <c r="C34" s="682"/>
      <c r="D34" s="682"/>
      <c r="E34" s="682"/>
      <c r="F34" s="47"/>
    </row>
    <row r="35" customFormat="false" ht="12" hidden="false" customHeight="true" outlineLevel="0" collapsed="false">
      <c r="A35" s="610" t="s">
        <v>890</v>
      </c>
      <c r="B35" s="147"/>
      <c r="C35" s="682"/>
      <c r="D35" s="682"/>
      <c r="E35" s="682"/>
      <c r="F35" s="47"/>
    </row>
    <row r="36" customFormat="false" ht="12" hidden="false" customHeight="true" outlineLevel="0" collapsed="false">
      <c r="A36" s="610" t="s">
        <v>891</v>
      </c>
      <c r="B36" s="147"/>
      <c r="C36" s="682"/>
      <c r="D36" s="682"/>
      <c r="E36" s="682"/>
      <c r="F36" s="47"/>
    </row>
    <row r="37" customFormat="false" ht="12" hidden="false" customHeight="true" outlineLevel="0" collapsed="false">
      <c r="A37" s="18" t="s">
        <v>892</v>
      </c>
      <c r="B37" s="147" t="s">
        <v>129</v>
      </c>
      <c r="C37" s="682"/>
      <c r="D37" s="682"/>
      <c r="E37" s="682"/>
      <c r="F37" s="47"/>
    </row>
    <row r="38" customFormat="false" ht="12" hidden="false" customHeight="true" outlineLevel="0" collapsed="false">
      <c r="A38" s="18" t="s">
        <v>893</v>
      </c>
      <c r="B38" s="147" t="n">
        <v>4.292427960387</v>
      </c>
      <c r="C38" s="682"/>
      <c r="D38" s="682"/>
      <c r="E38" s="682"/>
      <c r="F38" s="47"/>
    </row>
    <row r="39" customFormat="false" ht="12" hidden="false" customHeight="true" outlineLevel="0" collapsed="false">
      <c r="A39" s="18" t="s">
        <v>894</v>
      </c>
      <c r="B39" s="147" t="n">
        <v>0.0108188714578</v>
      </c>
      <c r="C39" s="682"/>
      <c r="D39" s="682"/>
      <c r="E39" s="682"/>
      <c r="F39" s="47"/>
    </row>
    <row r="40" customFormat="false" ht="12" hidden="false" customHeight="true" outlineLevel="0" collapsed="false">
      <c r="A40" s="18" t="s">
        <v>895</v>
      </c>
      <c r="B40" s="147" t="s">
        <v>129</v>
      </c>
      <c r="C40" s="682"/>
      <c r="D40" s="682"/>
      <c r="E40" s="682"/>
      <c r="F40" s="47"/>
    </row>
    <row r="41" customFormat="false" ht="12" hidden="false" customHeight="true" outlineLevel="0" collapsed="false">
      <c r="A41" s="18" t="s">
        <v>896</v>
      </c>
      <c r="B41" s="147" t="n">
        <v>0.4322617349754</v>
      </c>
      <c r="C41" s="682"/>
      <c r="D41" s="682"/>
      <c r="E41" s="682"/>
      <c r="F41" s="47"/>
    </row>
    <row r="42" customFormat="false" ht="12" hidden="false" customHeight="true" outlineLevel="0" collapsed="false">
      <c r="A42" s="18" t="s">
        <v>904</v>
      </c>
      <c r="B42" s="147" t="s">
        <v>129</v>
      </c>
      <c r="C42" s="682"/>
      <c r="D42" s="682"/>
      <c r="E42" s="682"/>
      <c r="F42" s="47"/>
    </row>
    <row r="43" customFormat="false" ht="12" hidden="false" customHeight="true" outlineLevel="0" collapsed="false">
      <c r="A43" s="18" t="s">
        <v>898</v>
      </c>
      <c r="B43" s="147" t="n">
        <v>24.5595495684295</v>
      </c>
      <c r="C43" s="682"/>
      <c r="D43" s="682"/>
      <c r="E43" s="682"/>
      <c r="F43" s="47"/>
    </row>
    <row r="44" customFormat="false" ht="12" hidden="false" customHeight="true" outlineLevel="0" collapsed="false">
      <c r="A44" s="18" t="s">
        <v>905</v>
      </c>
      <c r="B44" s="147" t="n">
        <v>12.3783372321045</v>
      </c>
      <c r="C44" s="682"/>
      <c r="D44" s="682"/>
      <c r="E44" s="682"/>
      <c r="F44" s="47"/>
    </row>
    <row r="45" customFormat="false" ht="12.75" hidden="false" customHeight="true" outlineLevel="0" collapsed="false">
      <c r="A45" s="901" t="s">
        <v>906</v>
      </c>
      <c r="B45" s="902" t="n">
        <v>1.2231350399666</v>
      </c>
      <c r="C45" s="682"/>
      <c r="D45" s="682"/>
      <c r="E45" s="682"/>
      <c r="F45" s="47"/>
    </row>
    <row r="46" customFormat="false" ht="12.75" hidden="false" customHeight="true" outlineLevel="0" collapsed="false">
      <c r="A46" s="137" t="s">
        <v>901</v>
      </c>
      <c r="B46" s="593" t="n">
        <v>0.0068010332</v>
      </c>
      <c r="C46" s="682"/>
      <c r="D46" s="682"/>
      <c r="E46" s="682"/>
      <c r="F46" s="47"/>
    </row>
    <row r="47" customFormat="false" ht="12.75" hidden="false" customHeight="true" outlineLevel="0" collapsed="false">
      <c r="A47" s="137" t="s">
        <v>902</v>
      </c>
      <c r="B47" s="593" t="n">
        <v>1.2163340067666</v>
      </c>
      <c r="C47" s="682"/>
      <c r="D47" s="682"/>
      <c r="E47" s="682"/>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7</v>
      </c>
      <c r="B49" s="880"/>
      <c r="C49" s="880"/>
      <c r="D49" s="880"/>
      <c r="E49" s="880"/>
      <c r="F49" s="88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1</v>
      </c>
    </row>
    <row r="2" customFormat="false" ht="15.75" hidden="false" customHeight="true" outlineLevel="0" collapsed="false">
      <c r="A2" s="661" t="s">
        <v>115</v>
      </c>
      <c r="F2" s="116" t="s">
        <v>83</v>
      </c>
    </row>
    <row r="3" customFormat="false" ht="12.75" hidden="false" customHeight="true" outlineLevel="0" collapsed="false">
      <c r="F3" s="116" t="s">
        <v>84</v>
      </c>
    </row>
    <row r="4" customFormat="false" ht="8.25" hidden="false" customHeight="true" outlineLevel="0" collapsed="false">
      <c r="F4" s="541"/>
    </row>
    <row r="5" customFormat="false" ht="13.5" hidden="false" customHeight="true" outlineLevel="0" collapsed="false">
      <c r="A5" s="903" t="s">
        <v>415</v>
      </c>
      <c r="B5" s="904" t="s">
        <v>454</v>
      </c>
      <c r="C5" s="904" t="s">
        <v>455</v>
      </c>
      <c r="D5" s="904" t="s">
        <v>534</v>
      </c>
      <c r="E5" s="904" t="s">
        <v>90</v>
      </c>
      <c r="F5" s="905" t="s">
        <v>91</v>
      </c>
    </row>
    <row r="6" customFormat="false" ht="12.75" hidden="false" customHeight="true" outlineLevel="0" collapsed="false">
      <c r="A6" s="906" t="s">
        <v>418</v>
      </c>
      <c r="B6" s="868" t="s">
        <v>93</v>
      </c>
      <c r="C6" s="868"/>
      <c r="D6" s="868"/>
      <c r="E6" s="868"/>
      <c r="F6" s="868"/>
    </row>
    <row r="7" customFormat="false" ht="12.75" hidden="false" customHeight="true" outlineLevel="0" collapsed="false">
      <c r="A7" s="907" t="s">
        <v>908</v>
      </c>
      <c r="B7" s="908"/>
      <c r="C7" s="908"/>
      <c r="D7" s="908"/>
      <c r="E7" s="908"/>
      <c r="F7" s="909"/>
    </row>
    <row r="8" customFormat="false" ht="12" hidden="false" customHeight="true" outlineLevel="0" collapsed="false">
      <c r="A8" s="18" t="s">
        <v>909</v>
      </c>
      <c r="B8" s="705"/>
      <c r="C8" s="147" t="s">
        <v>129</v>
      </c>
      <c r="D8" s="705"/>
      <c r="E8" s="705"/>
      <c r="F8" s="613" t="s">
        <v>129</v>
      </c>
    </row>
    <row r="9" customFormat="false" ht="12" hidden="false" customHeight="true" outlineLevel="0" collapsed="false">
      <c r="A9" s="18" t="s">
        <v>910</v>
      </c>
      <c r="B9" s="705"/>
      <c r="C9" s="147" t="n">
        <v>0.179987009262986</v>
      </c>
      <c r="D9" s="705"/>
      <c r="E9" s="705"/>
      <c r="F9" s="613" t="s">
        <v>129</v>
      </c>
    </row>
    <row r="10" customFormat="false" ht="12" hidden="false" customHeight="true" outlineLevel="0" collapsed="false">
      <c r="A10" s="18" t="s">
        <v>911</v>
      </c>
      <c r="B10" s="705"/>
      <c r="C10" s="147" t="n">
        <v>3.72691984033011</v>
      </c>
      <c r="D10" s="705"/>
      <c r="E10" s="705"/>
      <c r="F10" s="613" t="s">
        <v>129</v>
      </c>
    </row>
    <row r="11" customFormat="false" ht="12" hidden="false" customHeight="true" outlineLevel="0" collapsed="false">
      <c r="A11" s="910" t="s">
        <v>912</v>
      </c>
      <c r="B11" s="82"/>
      <c r="C11" s="911" t="n">
        <v>1.46889094134759</v>
      </c>
      <c r="D11" s="705"/>
      <c r="E11" s="705"/>
      <c r="F11" s="912" t="s">
        <v>129</v>
      </c>
    </row>
    <row r="12" customFormat="false" ht="12" hidden="false" customHeight="true" outlineLevel="0" collapsed="false">
      <c r="A12" s="913" t="s">
        <v>913</v>
      </c>
      <c r="B12" s="559" t="s">
        <v>209</v>
      </c>
      <c r="C12" s="914"/>
      <c r="D12" s="914"/>
      <c r="E12" s="914"/>
      <c r="F12" s="915" t="s">
        <v>209</v>
      </c>
    </row>
    <row r="13" customFormat="false" ht="12" hidden="false" customHeight="true" outlineLevel="0" collapsed="false">
      <c r="A13" s="18" t="s">
        <v>914</v>
      </c>
      <c r="B13" s="565" t="s">
        <v>129</v>
      </c>
      <c r="C13" s="705"/>
      <c r="D13" s="705"/>
      <c r="E13" s="705"/>
      <c r="F13" s="613" t="s">
        <v>129</v>
      </c>
    </row>
    <row r="14" customFormat="false" ht="12" hidden="false" customHeight="true" outlineLevel="0" collapsed="false">
      <c r="A14" s="18" t="s">
        <v>915</v>
      </c>
      <c r="B14" s="570" t="s">
        <v>129</v>
      </c>
      <c r="C14" s="705"/>
      <c r="D14" s="705"/>
      <c r="E14" s="705"/>
      <c r="F14" s="613" t="s">
        <v>129</v>
      </c>
    </row>
    <row r="15" customFormat="false" ht="12" hidden="false" customHeight="true" outlineLevel="0" collapsed="false">
      <c r="A15" s="18" t="s">
        <v>916</v>
      </c>
      <c r="B15" s="570" t="s">
        <v>129</v>
      </c>
      <c r="C15" s="705"/>
      <c r="D15" s="705"/>
      <c r="E15" s="705"/>
      <c r="F15" s="613" t="s">
        <v>129</v>
      </c>
    </row>
    <row r="16" customFormat="false" ht="12.75" hidden="false" customHeight="true" outlineLevel="0" collapsed="false">
      <c r="A16" s="18" t="s">
        <v>917</v>
      </c>
      <c r="B16" s="570" t="s">
        <v>123</v>
      </c>
      <c r="C16" s="705"/>
      <c r="D16" s="705"/>
      <c r="E16" s="705"/>
      <c r="F16" s="573" t="s">
        <v>123</v>
      </c>
    </row>
    <row r="17" customFormat="false" ht="12.75" hidden="false" customHeight="true" outlineLevel="0" collapsed="false">
      <c r="A17" s="137" t="s">
        <v>107</v>
      </c>
      <c r="B17" s="592" t="s">
        <v>123</v>
      </c>
      <c r="C17" s="899"/>
      <c r="D17" s="899"/>
      <c r="E17" s="899"/>
      <c r="F17" s="613" t="s">
        <v>123</v>
      </c>
    </row>
    <row r="18" customFormat="false" ht="14.25" hidden="false" customHeight="true" outlineLevel="0" collapsed="false">
      <c r="A18" s="916" t="s">
        <v>918</v>
      </c>
      <c r="B18" s="559" t="s">
        <v>919</v>
      </c>
      <c r="C18" s="559" t="n">
        <v>85.1148196542891</v>
      </c>
      <c r="D18" s="917"/>
      <c r="E18" s="917"/>
      <c r="F18" s="563" t="s">
        <v>919</v>
      </c>
    </row>
    <row r="19" customFormat="false" ht="12" hidden="false" customHeight="true" outlineLevel="0" collapsed="false">
      <c r="A19" s="18" t="s">
        <v>920</v>
      </c>
      <c r="B19" s="147" t="s">
        <v>123</v>
      </c>
      <c r="C19" s="570" t="n">
        <v>35.5526058595403</v>
      </c>
      <c r="D19" s="908"/>
      <c r="E19" s="908"/>
      <c r="F19" s="613" t="s">
        <v>123</v>
      </c>
    </row>
    <row r="20" customFormat="false" ht="13.5" hidden="false" customHeight="true" outlineLevel="0" collapsed="false">
      <c r="A20" s="18" t="s">
        <v>921</v>
      </c>
      <c r="B20" s="82"/>
      <c r="C20" s="570" t="n">
        <v>17.843878810789</v>
      </c>
      <c r="D20" s="908"/>
      <c r="E20" s="908"/>
      <c r="F20" s="613" t="s">
        <v>144</v>
      </c>
    </row>
    <row r="21" customFormat="false" ht="12" hidden="false" customHeight="true" outlineLevel="0" collapsed="false">
      <c r="A21" s="18" t="s">
        <v>922</v>
      </c>
      <c r="B21" s="147" t="s">
        <v>144</v>
      </c>
      <c r="C21" s="570" t="n">
        <v>30.3574438880883</v>
      </c>
      <c r="D21" s="908"/>
      <c r="E21" s="908"/>
      <c r="F21" s="613" t="s">
        <v>144</v>
      </c>
    </row>
    <row r="22" customFormat="false" ht="12.75" hidden="false" customHeight="true" outlineLevel="0" collapsed="false">
      <c r="A22" s="18" t="s">
        <v>923</v>
      </c>
      <c r="B22" s="570" t="s">
        <v>578</v>
      </c>
      <c r="C22" s="570" t="n">
        <v>1.36089109587155</v>
      </c>
      <c r="D22" s="908"/>
      <c r="E22" s="908"/>
      <c r="F22" s="573" t="s">
        <v>919</v>
      </c>
    </row>
    <row r="23" customFormat="false" ht="12.75" hidden="false" customHeight="true" outlineLevel="0" collapsed="false">
      <c r="A23" s="137" t="s">
        <v>924</v>
      </c>
      <c r="B23" s="592" t="s">
        <v>123</v>
      </c>
      <c r="C23" s="593" t="n">
        <v>0.562362192857143</v>
      </c>
      <c r="D23" s="918"/>
      <c r="E23" s="918"/>
      <c r="F23" s="919" t="s">
        <v>144</v>
      </c>
    </row>
    <row r="24" customFormat="false" ht="12.75" hidden="false" customHeight="true" outlineLevel="0" collapsed="false">
      <c r="A24" s="137" t="s">
        <v>925</v>
      </c>
      <c r="B24" s="592" t="s">
        <v>203</v>
      </c>
      <c r="C24" s="593" t="n">
        <v>0.798528903014407</v>
      </c>
      <c r="D24" s="918"/>
      <c r="E24" s="918"/>
      <c r="F24" s="919" t="s">
        <v>203</v>
      </c>
    </row>
    <row r="25" customFormat="false" ht="12.75" hidden="false" customHeight="true" outlineLevel="0" collapsed="false">
      <c r="A25" s="137" t="s">
        <v>107</v>
      </c>
      <c r="B25" s="592" t="s">
        <v>123</v>
      </c>
      <c r="C25" s="592" t="s">
        <v>144</v>
      </c>
      <c r="D25" s="918"/>
      <c r="E25" s="918"/>
      <c r="F25" s="919" t="s">
        <v>123</v>
      </c>
    </row>
    <row r="26" customFormat="false" ht="12.75" hidden="false" customHeight="true" outlineLevel="0" collapsed="false">
      <c r="A26" s="920" t="s">
        <v>926</v>
      </c>
      <c r="B26" s="921" t="s">
        <v>123</v>
      </c>
      <c r="C26" s="921" t="s">
        <v>123</v>
      </c>
      <c r="D26" s="527" t="s">
        <v>129</v>
      </c>
      <c r="E26" s="527" t="s">
        <v>129</v>
      </c>
      <c r="F26" s="531" t="s">
        <v>129</v>
      </c>
    </row>
    <row r="27" customFormat="false" ht="12" hidden="false" customHeight="true" outlineLevel="0" collapsed="false">
      <c r="A27" s="907" t="s">
        <v>927</v>
      </c>
      <c r="B27" s="559" t="s">
        <v>209</v>
      </c>
      <c r="C27" s="559" t="s">
        <v>209</v>
      </c>
      <c r="D27" s="559" t="s">
        <v>209</v>
      </c>
      <c r="E27" s="559" t="s">
        <v>209</v>
      </c>
      <c r="F27" s="563" t="s">
        <v>209</v>
      </c>
    </row>
    <row r="28" customFormat="false" ht="12" hidden="false" customHeight="true" outlineLevel="0" collapsed="false">
      <c r="A28" s="18" t="s">
        <v>928</v>
      </c>
      <c r="B28" s="565" t="s">
        <v>129</v>
      </c>
      <c r="C28" s="565" t="s">
        <v>129</v>
      </c>
      <c r="D28" s="238" t="s">
        <v>129</v>
      </c>
      <c r="E28" s="238" t="s">
        <v>129</v>
      </c>
      <c r="F28" s="613" t="s">
        <v>129</v>
      </c>
    </row>
    <row r="29" customFormat="false" ht="12" hidden="false" customHeight="true" outlineLevel="0" collapsed="false">
      <c r="A29" s="18" t="s">
        <v>929</v>
      </c>
      <c r="B29" s="570" t="s">
        <v>209</v>
      </c>
      <c r="C29" s="570" t="s">
        <v>209</v>
      </c>
      <c r="D29" s="147" t="s">
        <v>129</v>
      </c>
      <c r="E29" s="147" t="s">
        <v>129</v>
      </c>
      <c r="F29" s="613" t="s">
        <v>129</v>
      </c>
    </row>
    <row r="30" customFormat="false" ht="12.75" hidden="false" customHeight="true" outlineLevel="0" collapsed="false">
      <c r="A30" s="18" t="s">
        <v>930</v>
      </c>
      <c r="B30" s="570" t="s">
        <v>209</v>
      </c>
      <c r="C30" s="570" t="s">
        <v>209</v>
      </c>
      <c r="D30" s="147" t="s">
        <v>129</v>
      </c>
      <c r="E30" s="147" t="s">
        <v>129</v>
      </c>
      <c r="F30" s="613" t="s">
        <v>129</v>
      </c>
    </row>
    <row r="31" customFormat="false" ht="12" hidden="false" customHeight="true" outlineLevel="0" collapsed="false">
      <c r="A31" s="18" t="s">
        <v>931</v>
      </c>
      <c r="B31" s="570" t="s">
        <v>129</v>
      </c>
      <c r="C31" s="570" t="s">
        <v>129</v>
      </c>
      <c r="D31" s="147" t="s">
        <v>129</v>
      </c>
      <c r="E31" s="147" t="s">
        <v>129</v>
      </c>
      <c r="F31" s="613" t="s">
        <v>129</v>
      </c>
    </row>
    <row r="32" customFormat="false" ht="12.75" hidden="false" customHeight="true" outlineLevel="0" collapsed="false">
      <c r="A32" s="18" t="s">
        <v>932</v>
      </c>
      <c r="B32" s="570" t="s">
        <v>123</v>
      </c>
      <c r="C32" s="570" t="s">
        <v>123</v>
      </c>
      <c r="D32" s="570" t="s">
        <v>123</v>
      </c>
      <c r="E32" s="570" t="s">
        <v>123</v>
      </c>
      <c r="F32" s="573" t="s">
        <v>123</v>
      </c>
    </row>
    <row r="33" customFormat="false" ht="12.75" hidden="false" customHeight="true" outlineLevel="0" collapsed="false">
      <c r="A33" s="137" t="s">
        <v>107</v>
      </c>
      <c r="B33" s="592" t="s">
        <v>123</v>
      </c>
      <c r="C33" s="592" t="s">
        <v>123</v>
      </c>
      <c r="D33" s="592" t="s">
        <v>123</v>
      </c>
      <c r="E33" s="592" t="s">
        <v>123</v>
      </c>
      <c r="F33" s="613" t="s">
        <v>123</v>
      </c>
    </row>
    <row r="34" customFormat="false" ht="12" hidden="false" customHeight="true" outlineLevel="0" collapsed="false">
      <c r="A34" s="922" t="s">
        <v>933</v>
      </c>
      <c r="B34" s="923" t="s">
        <v>123</v>
      </c>
      <c r="C34" s="923" t="n">
        <v>0.271176308038025</v>
      </c>
      <c r="D34" s="923" t="s">
        <v>123</v>
      </c>
      <c r="E34" s="923" t="s">
        <v>123</v>
      </c>
      <c r="F34" s="924" t="s">
        <v>123</v>
      </c>
    </row>
    <row r="35" customFormat="false" ht="12.75" hidden="false" customHeight="true" outlineLevel="0" collapsed="false">
      <c r="A35" s="137" t="s">
        <v>934</v>
      </c>
      <c r="B35" s="592" t="s">
        <v>123</v>
      </c>
      <c r="C35" s="593" t="n">
        <v>0.271176308038025</v>
      </c>
      <c r="D35" s="592" t="s">
        <v>123</v>
      </c>
      <c r="E35" s="592" t="s">
        <v>123</v>
      </c>
      <c r="F35" s="613" t="s">
        <v>123</v>
      </c>
    </row>
    <row r="36" customFormat="false" ht="12.75" hidden="false" customHeight="true" outlineLevel="0" collapsed="false">
      <c r="A36" s="137" t="s">
        <v>107</v>
      </c>
      <c r="B36" s="592" t="s">
        <v>123</v>
      </c>
      <c r="C36" s="592" t="s">
        <v>123</v>
      </c>
      <c r="D36" s="592" t="s">
        <v>123</v>
      </c>
      <c r="E36" s="592" t="s">
        <v>123</v>
      </c>
      <c r="F36" s="613" t="s">
        <v>123</v>
      </c>
    </row>
    <row r="37" customFormat="false" ht="8.25" hidden="false" customHeight="true" outlineLevel="0" collapsed="false">
      <c r="A37" s="31"/>
      <c r="B37" s="31"/>
      <c r="C37" s="31"/>
      <c r="D37" s="31"/>
      <c r="E37" s="31"/>
      <c r="F37" s="31"/>
    </row>
    <row r="38" customFormat="false" ht="15.75" hidden="false" customHeight="true" outlineLevel="0" collapsed="false">
      <c r="A38" s="925" t="s">
        <v>935</v>
      </c>
      <c r="B38" s="926"/>
      <c r="C38" s="926"/>
      <c r="D38" s="926"/>
      <c r="E38" s="926"/>
      <c r="F38" s="926"/>
    </row>
    <row r="39" customFormat="false" ht="42" hidden="false" customHeight="true" outlineLevel="0" collapsed="false">
      <c r="A39" s="927" t="s">
        <v>936</v>
      </c>
      <c r="B39" s="927"/>
      <c r="C39" s="927"/>
      <c r="D39" s="927"/>
      <c r="E39" s="927"/>
      <c r="F39" s="927"/>
    </row>
    <row r="40" customFormat="false" ht="29.25" hidden="false" customHeight="true" outlineLevel="0" collapsed="false">
      <c r="A40" s="928" t="s">
        <v>937</v>
      </c>
      <c r="B40" s="928"/>
      <c r="C40" s="928"/>
      <c r="D40" s="928"/>
      <c r="E40" s="928"/>
      <c r="F40" s="928"/>
    </row>
    <row r="41" customFormat="false" ht="6" hidden="false" customHeight="true" outlineLevel="0" collapsed="false">
      <c r="A41" s="929"/>
      <c r="B41" s="930"/>
      <c r="C41" s="930"/>
      <c r="D41" s="930"/>
      <c r="E41" s="930"/>
      <c r="F41" s="930"/>
    </row>
    <row r="42" customFormat="false" ht="39.75" hidden="false" customHeight="true" outlineLevel="0" collapsed="false">
      <c r="A42" s="931" t="s">
        <v>938</v>
      </c>
      <c r="B42" s="931"/>
      <c r="C42" s="931"/>
      <c r="D42" s="931"/>
      <c r="E42" s="931"/>
      <c r="F42" s="931"/>
    </row>
    <row r="43" customFormat="false" ht="6" hidden="false" customHeight="true" outlineLevel="0" collapsed="false">
      <c r="A43" s="932"/>
      <c r="B43" s="932"/>
      <c r="C43" s="932"/>
      <c r="D43" s="932"/>
      <c r="E43" s="932"/>
      <c r="F43" s="932"/>
    </row>
    <row r="44" customFormat="false" ht="15.75" hidden="false" customHeight="true" outlineLevel="0" collapsed="false">
      <c r="A44" s="933" t="s">
        <v>442</v>
      </c>
      <c r="B44" s="934"/>
      <c r="C44" s="934"/>
      <c r="D44" s="934"/>
      <c r="E44" s="934"/>
      <c r="F44" s="935"/>
    </row>
    <row r="45" customFormat="false" ht="27" hidden="false" customHeight="true" outlineLevel="0" collapsed="false">
      <c r="A45" s="936" t="s">
        <v>939</v>
      </c>
      <c r="B45" s="936"/>
      <c r="C45" s="936"/>
      <c r="D45" s="936"/>
      <c r="E45" s="936"/>
      <c r="F45" s="936"/>
      <c r="G45" s="64"/>
    </row>
    <row r="46" customFormat="false" ht="13.5" hidden="false" customHeight="true" outlineLevel="0" collapsed="false">
      <c r="A46" s="937" t="s">
        <v>940</v>
      </c>
      <c r="B46" s="937"/>
      <c r="C46" s="937"/>
      <c r="D46" s="937"/>
      <c r="E46" s="937"/>
      <c r="F46" s="937"/>
    </row>
    <row r="47" customFormat="false" ht="48" hidden="false" customHeight="true" outlineLevel="0" collapsed="false">
      <c r="A47" s="63" t="s">
        <v>941</v>
      </c>
      <c r="B47" s="63"/>
      <c r="C47" s="63"/>
      <c r="D47" s="63"/>
      <c r="E47" s="63"/>
      <c r="F47" s="63"/>
    </row>
    <row r="48" customFormat="false" ht="36" hidden="false" customHeight="true" outlineLevel="0" collapsed="false">
      <c r="A48" s="63" t="s">
        <v>942</v>
      </c>
      <c r="B48" s="63"/>
      <c r="C48" s="63"/>
      <c r="D48" s="63"/>
      <c r="E48" s="63"/>
      <c r="F48" s="63"/>
    </row>
    <row r="49" customFormat="false" ht="48" hidden="false" customHeight="true" outlineLevel="0" collapsed="false">
      <c r="A49" s="63" t="s">
        <v>943</v>
      </c>
      <c r="B49" s="63"/>
      <c r="C49" s="63"/>
      <c r="D49" s="63"/>
      <c r="E49" s="63"/>
      <c r="F49" s="63"/>
    </row>
    <row r="50" customFormat="false" ht="24" hidden="false" customHeight="true" outlineLevel="0" collapsed="false">
      <c r="A50" s="63" t="s">
        <v>944</v>
      </c>
      <c r="B50" s="63"/>
      <c r="C50" s="63"/>
      <c r="D50" s="63"/>
      <c r="E50" s="63"/>
      <c r="F50" s="63"/>
    </row>
    <row r="51" customFormat="false" ht="12.75" hidden="false" customHeight="true" outlineLevel="0" collapsed="false">
      <c r="A51" s="63" t="s">
        <v>945</v>
      </c>
      <c r="B51" s="63"/>
      <c r="C51" s="63"/>
      <c r="D51" s="63"/>
      <c r="E51" s="63"/>
      <c r="F51" s="63"/>
    </row>
    <row r="52" customFormat="false" ht="12.75" hidden="false" customHeight="true" outlineLevel="0" collapsed="false">
      <c r="A52" s="63" t="s">
        <v>946</v>
      </c>
      <c r="B52" s="63"/>
      <c r="C52" s="63"/>
      <c r="D52" s="63"/>
      <c r="E52" s="63"/>
      <c r="F52" s="63"/>
    </row>
    <row r="53" customFormat="false" ht="12.75" hidden="false" customHeight="true" outlineLevel="0" collapsed="false">
      <c r="A53" s="63" t="s">
        <v>947</v>
      </c>
      <c r="B53" s="63"/>
      <c r="C53" s="63"/>
      <c r="D53" s="63"/>
      <c r="E53" s="63"/>
      <c r="F53" s="63"/>
    </row>
    <row r="54" customFormat="false" ht="12.75" hidden="false" customHeight="true" outlineLevel="0" collapsed="false">
      <c r="A54" s="63" t="s">
        <v>948</v>
      </c>
      <c r="B54" s="63"/>
      <c r="C54" s="63"/>
      <c r="D54" s="63"/>
      <c r="E54" s="63"/>
      <c r="F54" s="63"/>
    </row>
    <row r="55" customFormat="false" ht="12.75" hidden="false" customHeight="true" outlineLevel="0" collapsed="false">
      <c r="A55" s="63" t="s">
        <v>949</v>
      </c>
      <c r="B55" s="63"/>
      <c r="C55" s="63"/>
      <c r="D55" s="63"/>
      <c r="E55" s="63"/>
      <c r="F55" s="63"/>
    </row>
    <row r="56" customFormat="false" ht="36" hidden="false" customHeight="true" outlineLevel="0" collapsed="false">
      <c r="A56" s="63" t="s">
        <v>950</v>
      </c>
      <c r="B56" s="63"/>
      <c r="C56" s="63"/>
      <c r="D56" s="63"/>
      <c r="E56" s="63"/>
      <c r="F56" s="63"/>
    </row>
    <row r="57" customFormat="false" ht="36" hidden="false" customHeight="true" outlineLevel="0" collapsed="false">
      <c r="A57" s="63" t="s">
        <v>951</v>
      </c>
      <c r="B57" s="63"/>
      <c r="C57" s="63"/>
      <c r="D57" s="63"/>
      <c r="E57" s="63"/>
      <c r="F57" s="63"/>
    </row>
    <row r="58" customFormat="false" ht="48" hidden="false" customHeight="true" outlineLevel="0" collapsed="false">
      <c r="A58" s="63" t="s">
        <v>952</v>
      </c>
      <c r="B58" s="63"/>
      <c r="C58" s="63"/>
      <c r="D58" s="63"/>
      <c r="E58" s="63"/>
      <c r="F58" s="63"/>
    </row>
    <row r="59" customFormat="false" ht="24" hidden="false" customHeight="true" outlineLevel="0" collapsed="false">
      <c r="A59" s="63" t="s">
        <v>953</v>
      </c>
      <c r="B59" s="63"/>
      <c r="C59" s="63"/>
      <c r="D59" s="63"/>
      <c r="E59" s="63"/>
      <c r="F59" s="63"/>
    </row>
    <row r="60" customFormat="false" ht="36" hidden="false" customHeight="true" outlineLevel="0" collapsed="false">
      <c r="A60" s="63" t="s">
        <v>954</v>
      </c>
      <c r="B60" s="63"/>
      <c r="C60" s="63"/>
      <c r="D60" s="63"/>
      <c r="E60" s="63"/>
      <c r="F60" s="63"/>
    </row>
    <row r="61" customFormat="false" ht="24" hidden="false" customHeight="true" outlineLevel="0" collapsed="false">
      <c r="A61" s="63" t="s">
        <v>955</v>
      </c>
      <c r="B61" s="63"/>
      <c r="C61" s="63"/>
      <c r="D61" s="63"/>
      <c r="E61" s="63"/>
      <c r="F61" s="63"/>
    </row>
    <row r="62" customFormat="false" ht="36" hidden="false" customHeight="true" outlineLevel="0" collapsed="false">
      <c r="A62" s="63" t="s">
        <v>956</v>
      </c>
      <c r="B62" s="63"/>
      <c r="C62" s="63"/>
      <c r="D62" s="63"/>
      <c r="E62" s="63"/>
      <c r="F62" s="63"/>
    </row>
    <row r="63" customFormat="false" ht="36" hidden="false" customHeight="true" outlineLevel="0" collapsed="false">
      <c r="A63" s="63" t="s">
        <v>957</v>
      </c>
      <c r="B63" s="63"/>
      <c r="C63" s="63"/>
      <c r="D63" s="63"/>
      <c r="E63" s="63"/>
      <c r="F63" s="63"/>
    </row>
    <row r="64" customFormat="false" ht="24" hidden="false" customHeight="true" outlineLevel="0" collapsed="false">
      <c r="A64" s="63" t="s">
        <v>958</v>
      </c>
      <c r="B64" s="63"/>
      <c r="C64" s="63"/>
      <c r="D64" s="63"/>
      <c r="E64" s="63"/>
      <c r="F64" s="63"/>
    </row>
    <row r="65" customFormat="false" ht="48" hidden="false" customHeight="true" outlineLevel="0" collapsed="false">
      <c r="A65" s="63" t="s">
        <v>959</v>
      </c>
      <c r="B65" s="63"/>
      <c r="C65" s="63"/>
      <c r="D65" s="63"/>
      <c r="E65" s="63"/>
      <c r="F65" s="63"/>
    </row>
    <row r="66" customFormat="false" ht="24" hidden="false" customHeight="true" outlineLevel="0" collapsed="false">
      <c r="A66" s="63" t="s">
        <v>960</v>
      </c>
      <c r="B66" s="63"/>
      <c r="C66" s="63"/>
      <c r="D66" s="63"/>
      <c r="E66" s="63"/>
      <c r="F66" s="63"/>
    </row>
    <row r="67" customFormat="false" ht="24" hidden="false" customHeight="true" outlineLevel="0" collapsed="false">
      <c r="A67" s="63" t="s">
        <v>961</v>
      </c>
      <c r="B67" s="63"/>
      <c r="C67" s="63"/>
      <c r="D67" s="63"/>
      <c r="E67" s="63"/>
      <c r="F67" s="63"/>
    </row>
    <row r="68" customFormat="false" ht="12.75" hidden="false" customHeight="true" outlineLevel="0" collapsed="false">
      <c r="A68" s="63" t="s">
        <v>962</v>
      </c>
      <c r="B68" s="63"/>
      <c r="C68" s="63"/>
      <c r="D68" s="63"/>
      <c r="E68" s="63"/>
      <c r="F68" s="63"/>
    </row>
    <row r="69" customFormat="false" ht="36" hidden="false" customHeight="true" outlineLevel="0" collapsed="false">
      <c r="A69" s="63" t="s">
        <v>963</v>
      </c>
      <c r="B69" s="63"/>
      <c r="C69" s="63"/>
      <c r="D69" s="63"/>
      <c r="E69" s="63"/>
      <c r="F69" s="63"/>
    </row>
    <row r="70" customFormat="false" ht="24" hidden="false" customHeight="true" outlineLevel="0" collapsed="false">
      <c r="A70" s="63" t="s">
        <v>964</v>
      </c>
      <c r="B70" s="63"/>
      <c r="C70" s="63"/>
      <c r="D70" s="63"/>
      <c r="E70" s="63"/>
      <c r="F70" s="63"/>
    </row>
    <row r="71" customFormat="false" ht="12.75" hidden="false" customHeight="true" outlineLevel="0" collapsed="false">
      <c r="A71" s="63" t="s">
        <v>965</v>
      </c>
      <c r="B71" s="63"/>
      <c r="C71" s="63"/>
      <c r="D71" s="63"/>
      <c r="E71" s="63"/>
      <c r="F71" s="63"/>
    </row>
    <row r="72" customFormat="false" ht="12.75" hidden="false" customHeight="true" outlineLevel="0" collapsed="false">
      <c r="A72" s="63" t="s">
        <v>966</v>
      </c>
      <c r="B72" s="63"/>
      <c r="C72" s="63"/>
      <c r="D72" s="63"/>
      <c r="E72" s="63"/>
      <c r="F72" s="63"/>
    </row>
    <row r="73" customFormat="false" ht="12.75" hidden="false" customHeight="true" outlineLevel="0" collapsed="false">
      <c r="A73" s="63" t="s">
        <v>967</v>
      </c>
      <c r="B73" s="63"/>
      <c r="C73" s="63"/>
      <c r="D73" s="63"/>
      <c r="E73" s="63"/>
      <c r="F73" s="63"/>
    </row>
    <row r="74" customFormat="false" ht="24" hidden="false" customHeight="true" outlineLevel="0" collapsed="false">
      <c r="A74" s="63" t="s">
        <v>968</v>
      </c>
      <c r="B74" s="63"/>
      <c r="C74" s="63"/>
      <c r="D74" s="63"/>
      <c r="E74" s="63"/>
      <c r="F74" s="63"/>
    </row>
    <row r="75" customFormat="false" ht="12" hidden="false" customHeight="true" outlineLevel="0" collapsed="false">
      <c r="A75" s="938"/>
      <c r="B75" s="31"/>
      <c r="C75" s="31"/>
      <c r="D75" s="31"/>
      <c r="E75" s="31"/>
      <c r="F75" s="31"/>
    </row>
  </sheetData>
  <sheetProtection sheet="true" password="a57c" objects="true" scenarios="true"/>
  <mergeCells count="34">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9</v>
      </c>
      <c r="W1" s="116" t="s">
        <v>81</v>
      </c>
    </row>
    <row r="2" customFormat="false" ht="15.75" hidden="false" customHeight="true" outlineLevel="0" collapsed="false">
      <c r="A2" s="661" t="s">
        <v>970</v>
      </c>
      <c r="W2" s="116" t="s">
        <v>83</v>
      </c>
    </row>
    <row r="3" customFormat="false" ht="15.75" hidden="false" customHeight="true" outlineLevel="0" collapsed="false">
      <c r="A3" s="661" t="s">
        <v>262</v>
      </c>
      <c r="W3" s="116" t="s">
        <v>84</v>
      </c>
    </row>
    <row r="4" customFormat="false" ht="12.75" hidden="false" customHeight="true" outlineLevel="0" collapsed="false">
      <c r="A4" s="939"/>
      <c r="B4" s="729"/>
      <c r="C4" s="729"/>
      <c r="D4" s="729"/>
      <c r="E4" s="729"/>
      <c r="F4" s="729"/>
      <c r="G4" s="729"/>
      <c r="H4" s="729"/>
      <c r="I4" s="729"/>
      <c r="J4" s="729"/>
      <c r="K4" s="729"/>
      <c r="L4" s="729"/>
      <c r="M4" s="729"/>
      <c r="N4" s="729"/>
      <c r="O4" s="729"/>
      <c r="P4" s="729"/>
      <c r="Q4" s="729"/>
      <c r="R4" s="729"/>
      <c r="S4" s="729"/>
      <c r="T4" s="729"/>
      <c r="U4" s="729"/>
      <c r="V4" s="729"/>
      <c r="W4" s="940"/>
    </row>
    <row r="5" customFormat="false" ht="13.5" hidden="false" customHeight="true" outlineLevel="0" collapsed="false">
      <c r="A5" s="621"/>
      <c r="B5" s="622"/>
      <c r="C5" s="622"/>
      <c r="D5" s="622"/>
      <c r="E5" s="622"/>
      <c r="F5" s="729"/>
      <c r="G5" s="941" t="s">
        <v>971</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8" t="s">
        <v>85</v>
      </c>
      <c r="B6" s="396" t="s">
        <v>972</v>
      </c>
      <c r="C6" s="396"/>
      <c r="D6" s="396"/>
      <c r="E6" s="942" t="s">
        <v>973</v>
      </c>
      <c r="G6" s="758" t="s">
        <v>974</v>
      </c>
      <c r="H6" s="758"/>
      <c r="I6" s="943" t="s">
        <v>886</v>
      </c>
      <c r="J6" s="943" t="s">
        <v>887</v>
      </c>
      <c r="K6" s="943" t="s">
        <v>889</v>
      </c>
      <c r="L6" s="943" t="s">
        <v>890</v>
      </c>
      <c r="M6" s="943" t="s">
        <v>891</v>
      </c>
      <c r="N6" s="943" t="s">
        <v>975</v>
      </c>
      <c r="O6" s="943" t="s">
        <v>976</v>
      </c>
      <c r="P6" s="943" t="s">
        <v>977</v>
      </c>
      <c r="Q6" s="943" t="s">
        <v>978</v>
      </c>
      <c r="R6" s="943" t="s">
        <v>979</v>
      </c>
      <c r="S6" s="943" t="s">
        <v>980</v>
      </c>
      <c r="T6" s="943" t="s">
        <v>981</v>
      </c>
      <c r="U6" s="943" t="s">
        <v>982</v>
      </c>
      <c r="V6" s="944" t="s">
        <v>983</v>
      </c>
      <c r="W6" s="945" t="s">
        <v>901</v>
      </c>
      <c r="X6" s="945" t="s">
        <v>902</v>
      </c>
    </row>
    <row r="7" customFormat="false" ht="24" hidden="false" customHeight="true" outlineLevel="0" collapsed="false">
      <c r="A7" s="283"/>
      <c r="B7" s="506" t="s">
        <v>984</v>
      </c>
      <c r="C7" s="403" t="s">
        <v>985</v>
      </c>
      <c r="D7" s="946" t="s">
        <v>986</v>
      </c>
      <c r="E7" s="291" t="s">
        <v>454</v>
      </c>
      <c r="G7" s="758"/>
      <c r="H7" s="758"/>
      <c r="I7" s="943"/>
      <c r="J7" s="943"/>
      <c r="K7" s="943"/>
      <c r="L7" s="943"/>
      <c r="M7" s="943"/>
      <c r="N7" s="943"/>
      <c r="O7" s="943"/>
      <c r="P7" s="943"/>
      <c r="Q7" s="943"/>
      <c r="R7" s="943"/>
      <c r="S7" s="943"/>
      <c r="T7" s="943"/>
      <c r="U7" s="943"/>
      <c r="V7" s="946"/>
      <c r="W7" s="947"/>
      <c r="X7" s="947"/>
    </row>
    <row r="8" customFormat="false" ht="14.25" hidden="false" customHeight="true" outlineLevel="0" collapsed="false">
      <c r="A8" s="948"/>
      <c r="B8" s="629" t="s">
        <v>987</v>
      </c>
      <c r="C8" s="292" t="s">
        <v>988</v>
      </c>
      <c r="D8" s="293" t="s">
        <v>359</v>
      </c>
      <c r="E8" s="294" t="s">
        <v>989</v>
      </c>
      <c r="G8" s="949" t="s">
        <v>990</v>
      </c>
      <c r="H8" s="950"/>
      <c r="I8" s="943"/>
      <c r="J8" s="943"/>
      <c r="K8" s="943"/>
      <c r="L8" s="943"/>
      <c r="M8" s="943"/>
      <c r="N8" s="943"/>
      <c r="O8" s="943"/>
      <c r="P8" s="943"/>
      <c r="Q8" s="943"/>
      <c r="R8" s="943"/>
      <c r="S8" s="943"/>
      <c r="T8" s="943"/>
      <c r="U8" s="943"/>
      <c r="V8" s="951"/>
      <c r="W8" s="952"/>
      <c r="X8" s="952"/>
    </row>
    <row r="9" customFormat="false" ht="12.75" hidden="false" customHeight="true" outlineLevel="0" collapsed="false">
      <c r="A9" s="953" t="s">
        <v>991</v>
      </c>
      <c r="B9" s="158" t="n">
        <v>10109.09</v>
      </c>
      <c r="C9" s="954"/>
      <c r="D9" s="954"/>
      <c r="E9" s="160" t="n">
        <v>55.706303948064</v>
      </c>
      <c r="G9" s="955" t="s">
        <v>992</v>
      </c>
      <c r="H9" s="956" t="s">
        <v>993</v>
      </c>
      <c r="I9" s="134" t="n">
        <v>653.229166666667</v>
      </c>
      <c r="J9" s="134" t="n">
        <v>500</v>
      </c>
      <c r="K9" s="134"/>
      <c r="L9" s="134"/>
      <c r="M9" s="134"/>
      <c r="N9" s="134" t="s">
        <v>129</v>
      </c>
      <c r="O9" s="134" t="s">
        <v>144</v>
      </c>
      <c r="P9" s="134" t="s">
        <v>144</v>
      </c>
      <c r="Q9" s="134" t="s">
        <v>129</v>
      </c>
      <c r="R9" s="134" t="s">
        <v>144</v>
      </c>
      <c r="S9" s="134" t="s">
        <v>129</v>
      </c>
      <c r="T9" s="134" t="s">
        <v>144</v>
      </c>
      <c r="U9" s="134" t="s">
        <v>144</v>
      </c>
      <c r="V9" s="134"/>
      <c r="W9" s="516" t="s">
        <v>144</v>
      </c>
      <c r="X9" s="516" t="s">
        <v>123</v>
      </c>
    </row>
    <row r="10" customFormat="false" ht="12.75" hidden="false" customHeight="true" outlineLevel="0" collapsed="false">
      <c r="A10" s="957" t="s">
        <v>885</v>
      </c>
      <c r="B10" s="954"/>
      <c r="C10" s="958"/>
      <c r="D10" s="872"/>
      <c r="E10" s="47"/>
      <c r="G10" s="955" t="s">
        <v>994</v>
      </c>
      <c r="H10" s="959"/>
      <c r="I10" s="960" t="s">
        <v>995</v>
      </c>
      <c r="J10" s="960" t="s">
        <v>144</v>
      </c>
      <c r="K10" s="960"/>
      <c r="L10" s="960"/>
      <c r="M10" s="960"/>
      <c r="N10" s="960" t="s">
        <v>129</v>
      </c>
      <c r="O10" s="960" t="s">
        <v>144</v>
      </c>
      <c r="P10" s="960" t="s">
        <v>144</v>
      </c>
      <c r="Q10" s="960" t="s">
        <v>129</v>
      </c>
      <c r="R10" s="960" t="s">
        <v>144</v>
      </c>
      <c r="S10" s="960" t="s">
        <v>129</v>
      </c>
      <c r="T10" s="960" t="s">
        <v>144</v>
      </c>
      <c r="U10" s="960" t="s">
        <v>144</v>
      </c>
      <c r="V10" s="960"/>
      <c r="W10" s="961" t="s">
        <v>144</v>
      </c>
      <c r="X10" s="961" t="s">
        <v>123</v>
      </c>
    </row>
    <row r="11" customFormat="false" ht="13.5" hidden="false" customHeight="true" outlineLevel="0" collapsed="false">
      <c r="A11" s="675" t="s">
        <v>996</v>
      </c>
      <c r="B11" s="593" t="n">
        <v>1846.63415584873</v>
      </c>
      <c r="C11" s="593" t="n">
        <v>283.211544383928</v>
      </c>
      <c r="D11" s="593" t="n">
        <v>6</v>
      </c>
      <c r="E11" s="160" t="n">
        <v>111.452521509578</v>
      </c>
      <c r="G11" s="955" t="s">
        <v>997</v>
      </c>
      <c r="H11" s="956" t="s">
        <v>998</v>
      </c>
      <c r="I11" s="134" t="n">
        <v>20.041095890411</v>
      </c>
      <c r="J11" s="134" t="n">
        <v>5.2054794520548</v>
      </c>
      <c r="K11" s="134"/>
      <c r="L11" s="134"/>
      <c r="M11" s="134"/>
      <c r="N11" s="134" t="s">
        <v>129</v>
      </c>
      <c r="O11" s="134" t="s">
        <v>144</v>
      </c>
      <c r="P11" s="134" t="s">
        <v>144</v>
      </c>
      <c r="Q11" s="134" t="s">
        <v>129</v>
      </c>
      <c r="R11" s="134" t="s">
        <v>144</v>
      </c>
      <c r="S11" s="134" t="s">
        <v>129</v>
      </c>
      <c r="T11" s="134" t="s">
        <v>144</v>
      </c>
      <c r="U11" s="134" t="s">
        <v>144</v>
      </c>
      <c r="V11" s="134"/>
      <c r="W11" s="516" t="s">
        <v>144</v>
      </c>
      <c r="X11" s="516" t="s">
        <v>123</v>
      </c>
    </row>
    <row r="12" customFormat="false" ht="12" hidden="false" customHeight="true" outlineLevel="0" collapsed="false">
      <c r="A12" s="85" t="s">
        <v>887</v>
      </c>
      <c r="B12" s="593" t="n">
        <v>8262.45584415126</v>
      </c>
      <c r="C12" s="593" t="n">
        <v>128.447901581551</v>
      </c>
      <c r="D12" s="593" t="n">
        <v>6</v>
      </c>
      <c r="E12" s="160" t="n">
        <v>43.2471911430816</v>
      </c>
      <c r="G12" s="955" t="s">
        <v>999</v>
      </c>
      <c r="H12" s="956" t="s">
        <v>1000</v>
      </c>
      <c r="I12" s="134" t="s">
        <v>123</v>
      </c>
      <c r="J12" s="134" t="n">
        <v>3.93564089905336</v>
      </c>
      <c r="K12" s="134"/>
      <c r="L12" s="134"/>
      <c r="M12" s="134"/>
      <c r="N12" s="134" t="s">
        <v>129</v>
      </c>
      <c r="O12" s="134" t="s">
        <v>144</v>
      </c>
      <c r="P12" s="134" t="s">
        <v>144</v>
      </c>
      <c r="Q12" s="134" t="s">
        <v>129</v>
      </c>
      <c r="R12" s="134" t="s">
        <v>144</v>
      </c>
      <c r="S12" s="134" t="s">
        <v>129</v>
      </c>
      <c r="T12" s="134" t="s">
        <v>144</v>
      </c>
      <c r="U12" s="134" t="s">
        <v>144</v>
      </c>
      <c r="V12" s="134"/>
      <c r="W12" s="516" t="s">
        <v>144</v>
      </c>
      <c r="X12" s="516" t="s">
        <v>123</v>
      </c>
    </row>
    <row r="13" customFormat="false" ht="12" hidden="false" customHeight="true" outlineLevel="0" collapsed="false">
      <c r="A13" s="957" t="s">
        <v>888</v>
      </c>
      <c r="B13" s="962"/>
      <c r="C13" s="963"/>
      <c r="D13" s="964"/>
      <c r="E13" s="47"/>
      <c r="G13" s="955" t="s">
        <v>1001</v>
      </c>
      <c r="H13" s="956" t="s">
        <v>359</v>
      </c>
      <c r="I13" s="134" t="n">
        <v>3.45281813530486</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s">
        <v>123</v>
      </c>
      <c r="X13" s="516" t="s">
        <v>123</v>
      </c>
    </row>
    <row r="14" customFormat="false" ht="12" hidden="false" customHeight="true" outlineLevel="0" collapsed="false">
      <c r="A14" s="85" t="s">
        <v>889</v>
      </c>
      <c r="B14" s="592"/>
      <c r="C14" s="592"/>
      <c r="D14" s="592"/>
      <c r="E14" s="162"/>
      <c r="G14" s="965" t="s">
        <v>1002</v>
      </c>
      <c r="H14" s="966"/>
      <c r="I14" s="276" t="n">
        <v>73.588</v>
      </c>
      <c r="J14" s="276" t="n">
        <v>65</v>
      </c>
      <c r="K14" s="967" t="n">
        <v>0</v>
      </c>
      <c r="L14" s="967" t="n">
        <v>0</v>
      </c>
      <c r="M14" s="967" t="n">
        <v>0</v>
      </c>
      <c r="N14" s="967" t="n">
        <v>0</v>
      </c>
      <c r="O14" s="967" t="n">
        <v>0</v>
      </c>
      <c r="P14" s="967" t="n">
        <v>0</v>
      </c>
      <c r="Q14" s="967" t="n">
        <v>0</v>
      </c>
      <c r="R14" s="967" t="n">
        <v>0</v>
      </c>
      <c r="S14" s="967" t="n">
        <v>0</v>
      </c>
      <c r="T14" s="967" t="n">
        <v>0</v>
      </c>
      <c r="U14" s="967" t="n">
        <v>0</v>
      </c>
      <c r="V14" s="276"/>
      <c r="W14" s="518" t="s">
        <v>123</v>
      </c>
      <c r="X14" s="518" t="s">
        <v>123</v>
      </c>
    </row>
    <row r="15" customFormat="false" ht="12.75" hidden="false" customHeight="true" outlineLevel="0" collapsed="false">
      <c r="A15" s="85" t="s">
        <v>890</v>
      </c>
      <c r="B15" s="592"/>
      <c r="C15" s="592"/>
      <c r="D15" s="592"/>
      <c r="E15" s="162"/>
      <c r="G15" s="968" t="s">
        <v>1003</v>
      </c>
      <c r="H15" s="969" t="s">
        <v>359</v>
      </c>
      <c r="I15" s="276"/>
      <c r="J15" s="276"/>
      <c r="K15" s="967"/>
      <c r="L15" s="967"/>
      <c r="M15" s="967"/>
      <c r="N15" s="967"/>
      <c r="O15" s="967"/>
      <c r="P15" s="967"/>
      <c r="Q15" s="967"/>
      <c r="R15" s="967"/>
      <c r="S15" s="967"/>
      <c r="T15" s="967"/>
      <c r="U15" s="967"/>
      <c r="V15" s="276"/>
      <c r="W15" s="518"/>
      <c r="X15" s="518"/>
    </row>
    <row r="16" customFormat="false" ht="13.5" hidden="false" customHeight="true" outlineLevel="0" collapsed="false">
      <c r="A16" s="85" t="s">
        <v>891</v>
      </c>
      <c r="B16" s="592"/>
      <c r="C16" s="592"/>
      <c r="D16" s="592"/>
      <c r="E16" s="162"/>
    </row>
    <row r="17" customFormat="false" ht="13.5" hidden="false" customHeight="true" outlineLevel="0" collapsed="false">
      <c r="A17" s="970" t="s">
        <v>892</v>
      </c>
      <c r="B17" s="592" t="s">
        <v>129</v>
      </c>
      <c r="C17" s="592" t="s">
        <v>129</v>
      </c>
      <c r="D17" s="592" t="s">
        <v>129</v>
      </c>
      <c r="E17" s="162" t="s">
        <v>129</v>
      </c>
      <c r="G17" s="181" t="s">
        <v>1004</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0" t="s">
        <v>893</v>
      </c>
      <c r="B18" s="593" t="n">
        <v>31086.487</v>
      </c>
      <c r="C18" s="592" t="s">
        <v>144</v>
      </c>
      <c r="D18" s="592" t="s">
        <v>144</v>
      </c>
      <c r="E18" s="160" t="n">
        <v>4.75209910981579</v>
      </c>
      <c r="G18" s="181" t="s">
        <v>1005</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0" t="s">
        <v>894</v>
      </c>
      <c r="B19" s="593" t="n">
        <v>92.941</v>
      </c>
      <c r="C19" s="592" t="s">
        <v>144</v>
      </c>
      <c r="D19" s="592" t="s">
        <v>144</v>
      </c>
      <c r="E19" s="160" t="n">
        <v>5</v>
      </c>
      <c r="G19" s="181" t="s">
        <v>1006</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0" t="s">
        <v>895</v>
      </c>
      <c r="B20" s="592" t="s">
        <v>129</v>
      </c>
      <c r="C20" s="592" t="s">
        <v>129</v>
      </c>
      <c r="D20" s="592" t="s">
        <v>129</v>
      </c>
      <c r="E20" s="162" t="s">
        <v>129</v>
      </c>
    </row>
    <row r="21" customFormat="false" ht="13.5" hidden="false" customHeight="true" outlineLevel="0" collapsed="false">
      <c r="A21" s="970" t="s">
        <v>896</v>
      </c>
      <c r="B21" s="593" t="n">
        <v>311.413</v>
      </c>
      <c r="C21" s="592" t="s">
        <v>144</v>
      </c>
      <c r="D21" s="592" t="s">
        <v>144</v>
      </c>
      <c r="E21" s="160" t="n">
        <v>18</v>
      </c>
    </row>
    <row r="22" customFormat="false" ht="12" hidden="false" customHeight="true" outlineLevel="0" collapsed="false">
      <c r="A22" s="970" t="s">
        <v>897</v>
      </c>
      <c r="B22" s="592" t="s">
        <v>129</v>
      </c>
      <c r="C22" s="592" t="s">
        <v>129</v>
      </c>
      <c r="D22" s="592" t="s">
        <v>129</v>
      </c>
      <c r="E22" s="162" t="s">
        <v>129</v>
      </c>
    </row>
    <row r="23" customFormat="false" ht="12" hidden="false" customHeight="true" outlineLevel="0" collapsed="false">
      <c r="A23" s="970" t="s">
        <v>898</v>
      </c>
      <c r="B23" s="593" t="n">
        <v>4468.397</v>
      </c>
      <c r="C23" s="592" t="s">
        <v>144</v>
      </c>
      <c r="D23" s="592" t="s">
        <v>144</v>
      </c>
      <c r="E23" s="160" t="n">
        <v>1.5</v>
      </c>
    </row>
    <row r="24" customFormat="false" ht="14.25" hidden="false" customHeight="true" outlineLevel="0" collapsed="false">
      <c r="A24" s="970" t="s">
        <v>899</v>
      </c>
      <c r="B24" s="593" t="n">
        <v>163841.805</v>
      </c>
      <c r="C24" s="592" t="s">
        <v>144</v>
      </c>
      <c r="D24" s="592" t="s">
        <v>144</v>
      </c>
      <c r="E24" s="162" t="s">
        <v>123</v>
      </c>
    </row>
    <row r="25" customFormat="false" ht="12" hidden="false" customHeight="true" outlineLevel="0" collapsed="false">
      <c r="A25" s="970" t="s">
        <v>1007</v>
      </c>
      <c r="B25" s="586"/>
      <c r="C25" s="586"/>
      <c r="D25" s="586"/>
      <c r="E25" s="47"/>
    </row>
    <row r="26" customFormat="false" ht="12.75" hidden="false" customHeight="true" outlineLevel="0" collapsed="false">
      <c r="A26" s="643" t="s">
        <v>901</v>
      </c>
      <c r="B26" s="593" t="n">
        <v>30.956</v>
      </c>
      <c r="C26" s="592" t="s">
        <v>144</v>
      </c>
      <c r="D26" s="592" t="s">
        <v>144</v>
      </c>
      <c r="E26" s="160" t="n">
        <v>8.788</v>
      </c>
    </row>
    <row r="27" customFormat="false" ht="12.75" hidden="false" customHeight="true" outlineLevel="0" collapsed="false">
      <c r="A27" s="643" t="s">
        <v>902</v>
      </c>
      <c r="B27" s="592" t="s">
        <v>144</v>
      </c>
      <c r="C27" s="592" t="s">
        <v>123</v>
      </c>
      <c r="D27" s="592" t="s">
        <v>123</v>
      </c>
      <c r="E27" s="162" t="s">
        <v>144</v>
      </c>
    </row>
    <row r="28" customFormat="false" ht="6" hidden="false" customHeight="true" outlineLevel="0" collapsed="false">
      <c r="A28" s="31"/>
      <c r="B28" s="31"/>
      <c r="C28" s="31"/>
      <c r="D28" s="31"/>
      <c r="E28" s="31"/>
    </row>
    <row r="29" customFormat="false" ht="45" hidden="false" customHeight="true" outlineLevel="0" collapsed="false">
      <c r="A29" s="971" t="s">
        <v>1008</v>
      </c>
      <c r="B29" s="971"/>
      <c r="C29" s="971"/>
      <c r="D29" s="971"/>
      <c r="E29" s="971"/>
    </row>
    <row r="30" customFormat="false" ht="13.5" hidden="false" customHeight="true" outlineLevel="0" collapsed="false">
      <c r="A30" s="185" t="s">
        <v>1009</v>
      </c>
      <c r="B30" s="729"/>
      <c r="C30" s="143"/>
      <c r="D30" s="143"/>
      <c r="E30" s="143"/>
    </row>
    <row r="31" customFormat="false" ht="13.5" hidden="false" customHeight="true" outlineLevel="0" collapsed="false">
      <c r="A31" s="277" t="s">
        <v>1010</v>
      </c>
      <c r="B31" s="143"/>
      <c r="C31" s="143"/>
      <c r="D31" s="143"/>
      <c r="E31" s="143"/>
    </row>
    <row r="32" customFormat="false" ht="13.5" hidden="false" customHeight="true" outlineLevel="0" collapsed="false">
      <c r="A32" s="277" t="s">
        <v>1011</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1</v>
      </c>
      <c r="B34" s="188"/>
      <c r="C34" s="188"/>
      <c r="D34" s="188"/>
      <c r="E34" s="189"/>
    </row>
    <row r="35" customFormat="false" ht="26.25" hidden="false" customHeight="true" outlineLevel="0" collapsed="false">
      <c r="A35" s="190" t="s">
        <v>1012</v>
      </c>
      <c r="B35" s="190"/>
      <c r="C35" s="190"/>
      <c r="D35" s="190"/>
      <c r="E35" s="190"/>
    </row>
    <row r="36" customFormat="false" ht="12.75" hidden="false" customHeight="true" outlineLevel="0" collapsed="false">
      <c r="A36" s="190" t="s">
        <v>1013</v>
      </c>
      <c r="B36" s="190"/>
      <c r="C36" s="190"/>
      <c r="D36" s="190"/>
      <c r="E36" s="190"/>
    </row>
    <row r="37" customFormat="false" ht="12" hidden="false" customHeight="true" outlineLevel="0" collapsed="false">
      <c r="A37" s="972" t="s">
        <v>1014</v>
      </c>
      <c r="B37" s="973"/>
      <c r="C37" s="973"/>
      <c r="D37" s="973"/>
      <c r="E37" s="974"/>
    </row>
    <row r="38" customFormat="false" ht="12" hidden="false" customHeight="true" outlineLevel="0" collapsed="false">
      <c r="A38" s="975" t="s">
        <v>1015</v>
      </c>
      <c r="B38" s="975"/>
      <c r="C38" s="975"/>
      <c r="D38" s="975"/>
      <c r="E38" s="975"/>
    </row>
    <row r="39" customFormat="false" ht="12" hidden="false" customHeight="true" outlineLevel="0" collapsed="false">
      <c r="A39" s="976" t="s">
        <v>1016</v>
      </c>
      <c r="B39" s="977"/>
      <c r="C39" s="977"/>
      <c r="D39" s="977"/>
      <c r="E39" s="978"/>
      <c r="F39" s="64"/>
    </row>
    <row r="40" customFormat="false" ht="48" hidden="false" customHeight="true" outlineLevel="0" collapsed="false">
      <c r="A40" s="63" t="s">
        <v>942</v>
      </c>
      <c r="B40" s="63"/>
      <c r="C40" s="63"/>
      <c r="D40" s="63"/>
      <c r="E40" s="63"/>
    </row>
    <row r="41" customFormat="false" ht="72" hidden="false" customHeight="true" outlineLevel="0" collapsed="false">
      <c r="A41" s="63" t="s">
        <v>943</v>
      </c>
      <c r="B41" s="63"/>
      <c r="C41" s="63"/>
      <c r="D41" s="63"/>
      <c r="E41" s="63"/>
    </row>
    <row r="42" customFormat="false" ht="36" hidden="false" customHeight="true" outlineLevel="0" collapsed="false">
      <c r="A42" s="63" t="s">
        <v>944</v>
      </c>
      <c r="B42" s="63"/>
      <c r="C42" s="63"/>
      <c r="D42" s="63"/>
      <c r="E42" s="63"/>
    </row>
    <row r="43" customFormat="false" ht="12.75" hidden="false" customHeight="true" outlineLevel="0" collapsed="false">
      <c r="A43" s="63" t="s">
        <v>945</v>
      </c>
      <c r="B43" s="63"/>
      <c r="C43" s="63"/>
      <c r="D43" s="63"/>
      <c r="E43" s="63"/>
    </row>
    <row r="44" customFormat="false" ht="12.75" hidden="false" customHeight="true" outlineLevel="0" collapsed="false">
      <c r="A44" s="63" t="s">
        <v>946</v>
      </c>
      <c r="B44" s="63"/>
      <c r="C44" s="63"/>
      <c r="D44" s="63"/>
      <c r="E44" s="63"/>
    </row>
    <row r="45" customFormat="false" ht="12.75" hidden="false" customHeight="true" outlineLevel="0" collapsed="false">
      <c r="A45" s="63" t="s">
        <v>947</v>
      </c>
      <c r="B45" s="63"/>
      <c r="C45" s="63"/>
      <c r="D45" s="63"/>
      <c r="E45" s="63"/>
    </row>
    <row r="46" customFormat="false" ht="24" hidden="false" customHeight="true" outlineLevel="0" collapsed="false">
      <c r="A46" s="63" t="s">
        <v>948</v>
      </c>
      <c r="B46" s="63"/>
      <c r="C46" s="63"/>
      <c r="D46" s="63"/>
      <c r="E46" s="63"/>
    </row>
    <row r="47" customFormat="false" ht="24" hidden="false" customHeight="true" outlineLevel="0" collapsed="false">
      <c r="A47" s="63" t="s">
        <v>949</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7</v>
      </c>
      <c r="I1" s="116" t="s">
        <v>81</v>
      </c>
    </row>
    <row r="2" customFormat="false" ht="17.25" hidden="false" customHeight="true" outlineLevel="0" collapsed="false">
      <c r="A2" s="661" t="s">
        <v>1018</v>
      </c>
      <c r="I2" s="116" t="s">
        <v>83</v>
      </c>
    </row>
    <row r="3" customFormat="false" ht="15.75" hidden="false" customHeight="true" outlineLevel="0" collapsed="false">
      <c r="A3" s="661" t="s">
        <v>82</v>
      </c>
      <c r="I3" s="116" t="s">
        <v>84</v>
      </c>
    </row>
    <row r="4" customFormat="false" ht="13.5" hidden="false" customHeight="false" outlineLevel="0" collapsed="false">
      <c r="I4" s="621"/>
    </row>
    <row r="5" customFormat="false" ht="15.75" hidden="false" customHeight="true" outlineLevel="0" collapsed="false">
      <c r="A5" s="979" t="s">
        <v>797</v>
      </c>
      <c r="B5" s="980" t="s">
        <v>972</v>
      </c>
      <c r="C5" s="980"/>
      <c r="D5" s="980"/>
      <c r="E5" s="980"/>
      <c r="F5" s="980"/>
      <c r="G5" s="980"/>
      <c r="H5" s="980"/>
      <c r="I5" s="981" t="s">
        <v>1019</v>
      </c>
    </row>
    <row r="6" customFormat="false" ht="15.75" hidden="false" customHeight="true" outlineLevel="0" collapsed="false">
      <c r="A6" s="982" t="s">
        <v>515</v>
      </c>
      <c r="B6" s="983" t="s">
        <v>1020</v>
      </c>
      <c r="C6" s="984" t="s">
        <v>1021</v>
      </c>
      <c r="D6" s="984"/>
      <c r="E6" s="984"/>
      <c r="F6" s="983" t="s">
        <v>1022</v>
      </c>
      <c r="G6" s="983" t="s">
        <v>1023</v>
      </c>
      <c r="H6" s="983" t="s">
        <v>1024</v>
      </c>
      <c r="I6" s="981"/>
    </row>
    <row r="7" customFormat="false" ht="28.5" hidden="false" customHeight="false" outlineLevel="0" collapsed="false">
      <c r="A7" s="985"/>
      <c r="B7" s="983"/>
      <c r="C7" s="986" t="s">
        <v>1025</v>
      </c>
      <c r="D7" s="986" t="s">
        <v>1026</v>
      </c>
      <c r="E7" s="986" t="s">
        <v>1027</v>
      </c>
      <c r="F7" s="983"/>
      <c r="G7" s="983"/>
      <c r="H7" s="983"/>
      <c r="I7" s="987" t="s">
        <v>1028</v>
      </c>
    </row>
    <row r="8" customFormat="false" ht="18.75" hidden="false" customHeight="true" outlineLevel="0" collapsed="false">
      <c r="A8" s="988"/>
      <c r="B8" s="989" t="s">
        <v>987</v>
      </c>
      <c r="C8" s="990" t="s">
        <v>1029</v>
      </c>
      <c r="D8" s="990"/>
      <c r="E8" s="990"/>
      <c r="F8" s="991" t="s">
        <v>993</v>
      </c>
      <c r="G8" s="991" t="s">
        <v>1030</v>
      </c>
      <c r="H8" s="991" t="s">
        <v>1031</v>
      </c>
      <c r="I8" s="992" t="s">
        <v>1032</v>
      </c>
    </row>
    <row r="9" customFormat="false" ht="16.5" hidden="false" customHeight="true" outlineLevel="0" collapsed="false">
      <c r="A9" s="993" t="s">
        <v>991</v>
      </c>
      <c r="B9" s="158" t="n">
        <v>10109.09</v>
      </c>
      <c r="C9" s="682"/>
      <c r="D9" s="682"/>
      <c r="E9" s="682"/>
      <c r="F9" s="682"/>
      <c r="G9" s="682"/>
      <c r="H9" s="682"/>
      <c r="I9" s="160" t="n">
        <v>8.37751326780388</v>
      </c>
    </row>
    <row r="10" customFormat="false" ht="15.75" hidden="false" customHeight="true" outlineLevel="0" collapsed="false">
      <c r="A10" s="994" t="s">
        <v>885</v>
      </c>
      <c r="B10" s="682"/>
      <c r="C10" s="682"/>
      <c r="D10" s="682"/>
      <c r="E10" s="682"/>
      <c r="F10" s="682"/>
      <c r="G10" s="682"/>
      <c r="H10" s="682"/>
      <c r="I10" s="47"/>
    </row>
    <row r="11" customFormat="false" ht="18" hidden="false" customHeight="true" outlineLevel="0" collapsed="false">
      <c r="A11" s="995" t="s">
        <v>1033</v>
      </c>
      <c r="B11" s="996" t="n">
        <v>1846.63415584873</v>
      </c>
      <c r="C11" s="996" t="n">
        <v>100</v>
      </c>
      <c r="D11" s="996" t="n">
        <v>0</v>
      </c>
      <c r="E11" s="996" t="n">
        <v>0</v>
      </c>
      <c r="F11" s="349" t="s">
        <v>144</v>
      </c>
      <c r="G11" s="348" t="n">
        <v>3.73401020528841</v>
      </c>
      <c r="H11" s="349" t="n">
        <v>0.24</v>
      </c>
      <c r="I11" s="160" t="n">
        <v>33.801728754299</v>
      </c>
    </row>
    <row r="12" customFormat="false" ht="15.75" hidden="false" customHeight="true" outlineLevel="0" collapsed="false">
      <c r="A12" s="995" t="s">
        <v>887</v>
      </c>
      <c r="B12" s="996" t="n">
        <v>8262.45584415126</v>
      </c>
      <c r="C12" s="996" t="n">
        <v>100</v>
      </c>
      <c r="D12" s="996" t="n">
        <v>0</v>
      </c>
      <c r="E12" s="996" t="n">
        <v>0</v>
      </c>
      <c r="F12" s="349" t="s">
        <v>144</v>
      </c>
      <c r="G12" s="348" t="n">
        <v>2.33436310189651</v>
      </c>
      <c r="H12" s="349" t="n">
        <v>0.151355951917925</v>
      </c>
      <c r="I12" s="160" t="n">
        <v>2.69527718829079</v>
      </c>
    </row>
    <row r="13" customFormat="false" ht="13.5" hidden="false" customHeight="true" outlineLevel="0" collapsed="false">
      <c r="A13" s="994" t="s">
        <v>888</v>
      </c>
      <c r="B13" s="997"/>
      <c r="C13" s="998"/>
      <c r="D13" s="998"/>
      <c r="E13" s="998"/>
      <c r="F13" s="999"/>
      <c r="G13" s="1000"/>
      <c r="H13" s="999"/>
      <c r="I13" s="47"/>
    </row>
    <row r="14" customFormat="false" ht="15.75" hidden="false" customHeight="true" outlineLevel="0" collapsed="false">
      <c r="A14" s="995" t="s">
        <v>889</v>
      </c>
      <c r="B14" s="1001"/>
      <c r="C14" s="1001" t="n">
        <v>0</v>
      </c>
      <c r="D14" s="1001" t="n">
        <v>0</v>
      </c>
      <c r="E14" s="1001" t="n">
        <v>0</v>
      </c>
      <c r="F14" s="1002"/>
      <c r="G14" s="20"/>
      <c r="H14" s="1002"/>
      <c r="I14" s="162"/>
    </row>
    <row r="15" customFormat="false" ht="15.75" hidden="false" customHeight="true" outlineLevel="0" collapsed="false">
      <c r="A15" s="995" t="s">
        <v>890</v>
      </c>
      <c r="B15" s="1001"/>
      <c r="C15" s="1001" t="n">
        <v>0</v>
      </c>
      <c r="D15" s="1001" t="n">
        <v>0</v>
      </c>
      <c r="E15" s="1001" t="n">
        <v>0</v>
      </c>
      <c r="F15" s="1002"/>
      <c r="G15" s="20"/>
      <c r="H15" s="1002"/>
      <c r="I15" s="162"/>
    </row>
    <row r="16" customFormat="false" ht="15.75" hidden="false" customHeight="true" outlineLevel="0" collapsed="false">
      <c r="A16" s="995" t="s">
        <v>891</v>
      </c>
      <c r="B16" s="1001"/>
      <c r="C16" s="1001" t="n">
        <v>0</v>
      </c>
      <c r="D16" s="1001" t="n">
        <v>0</v>
      </c>
      <c r="E16" s="1001" t="n">
        <v>0</v>
      </c>
      <c r="F16" s="1002"/>
      <c r="G16" s="20"/>
      <c r="H16" s="1002"/>
      <c r="I16" s="162"/>
    </row>
    <row r="17" customFormat="false" ht="15.75" hidden="false" customHeight="true" outlineLevel="0" collapsed="false">
      <c r="A17" s="1003" t="s">
        <v>892</v>
      </c>
      <c r="B17" s="1001" t="s">
        <v>129</v>
      </c>
      <c r="C17" s="1001" t="s">
        <v>129</v>
      </c>
      <c r="D17" s="1001" t="s">
        <v>129</v>
      </c>
      <c r="E17" s="1001" t="s">
        <v>129</v>
      </c>
      <c r="F17" s="1002" t="s">
        <v>129</v>
      </c>
      <c r="G17" s="20" t="s">
        <v>129</v>
      </c>
      <c r="H17" s="1002" t="s">
        <v>129</v>
      </c>
      <c r="I17" s="162" t="s">
        <v>129</v>
      </c>
    </row>
    <row r="18" customFormat="false" ht="15.75" hidden="false" customHeight="true" outlineLevel="0" collapsed="false">
      <c r="A18" s="1003" t="s">
        <v>893</v>
      </c>
      <c r="B18" s="1001" t="n">
        <v>31086.487</v>
      </c>
      <c r="C18" s="1001" t="n">
        <v>100</v>
      </c>
      <c r="D18" s="1001" t="n">
        <v>0</v>
      </c>
      <c r="E18" s="1001" t="n">
        <v>0</v>
      </c>
      <c r="F18" s="1002" t="s">
        <v>144</v>
      </c>
      <c r="G18" s="20" t="n">
        <v>0.4</v>
      </c>
      <c r="H18" s="1002" t="n">
        <v>0.19</v>
      </c>
      <c r="I18" s="160" t="n">
        <v>0.138080187715872</v>
      </c>
    </row>
    <row r="19" customFormat="false" ht="15.75" hidden="false" customHeight="true" outlineLevel="0" collapsed="false">
      <c r="A19" s="1003" t="s">
        <v>894</v>
      </c>
      <c r="B19" s="1001" t="n">
        <v>92.941</v>
      </c>
      <c r="C19" s="1001" t="n">
        <v>100</v>
      </c>
      <c r="D19" s="1001" t="n">
        <v>0</v>
      </c>
      <c r="E19" s="1001" t="n">
        <v>0</v>
      </c>
      <c r="F19" s="1002" t="s">
        <v>144</v>
      </c>
      <c r="G19" s="20" t="n">
        <v>0.28</v>
      </c>
      <c r="H19" s="1002" t="n">
        <v>0.17</v>
      </c>
      <c r="I19" s="160" t="n">
        <v>0.1164058</v>
      </c>
    </row>
    <row r="20" customFormat="false" ht="17.25" hidden="false" customHeight="true" outlineLevel="0" collapsed="false">
      <c r="A20" s="1003" t="s">
        <v>895</v>
      </c>
      <c r="B20" s="1001" t="s">
        <v>129</v>
      </c>
      <c r="C20" s="1001" t="s">
        <v>129</v>
      </c>
      <c r="D20" s="1001" t="s">
        <v>129</v>
      </c>
      <c r="E20" s="1001" t="s">
        <v>129</v>
      </c>
      <c r="F20" s="1002" t="s">
        <v>129</v>
      </c>
      <c r="G20" s="20" t="s">
        <v>129</v>
      </c>
      <c r="H20" s="1002" t="s">
        <v>129</v>
      </c>
      <c r="I20" s="162" t="s">
        <v>129</v>
      </c>
    </row>
    <row r="21" customFormat="false" ht="15.75" hidden="false" customHeight="true" outlineLevel="0" collapsed="false">
      <c r="A21" s="1003" t="s">
        <v>896</v>
      </c>
      <c r="B21" s="1001" t="n">
        <v>311.413</v>
      </c>
      <c r="C21" s="1001" t="n">
        <v>100</v>
      </c>
      <c r="D21" s="1001" t="n">
        <v>0</v>
      </c>
      <c r="E21" s="1001" t="n">
        <v>0</v>
      </c>
      <c r="F21" s="1002" t="s">
        <v>144</v>
      </c>
      <c r="G21" s="20" t="n">
        <v>1.72</v>
      </c>
      <c r="H21" s="1002" t="n">
        <v>0.33</v>
      </c>
      <c r="I21" s="160" t="n">
        <v>1.3880658</v>
      </c>
    </row>
    <row r="22" customFormat="false" ht="15.75" hidden="false" customHeight="true" outlineLevel="0" collapsed="false">
      <c r="A22" s="1003" t="s">
        <v>897</v>
      </c>
      <c r="B22" s="1001" t="s">
        <v>129</v>
      </c>
      <c r="C22" s="1001" t="s">
        <v>129</v>
      </c>
      <c r="D22" s="1001" t="s">
        <v>129</v>
      </c>
      <c r="E22" s="1001" t="s">
        <v>129</v>
      </c>
      <c r="F22" s="1002" t="s">
        <v>129</v>
      </c>
      <c r="G22" s="20" t="s">
        <v>129</v>
      </c>
      <c r="H22" s="1002" t="s">
        <v>129</v>
      </c>
      <c r="I22" s="162" t="s">
        <v>129</v>
      </c>
    </row>
    <row r="23" customFormat="false" ht="16.5" hidden="false" customHeight="true" outlineLevel="0" collapsed="false">
      <c r="A23" s="1003" t="s">
        <v>898</v>
      </c>
      <c r="B23" s="1001" t="n">
        <v>4468.397</v>
      </c>
      <c r="C23" s="1001" t="n">
        <v>100</v>
      </c>
      <c r="D23" s="1001" t="n">
        <v>0</v>
      </c>
      <c r="E23" s="1001" t="n">
        <v>0</v>
      </c>
      <c r="F23" s="1002" t="s">
        <v>144</v>
      </c>
      <c r="G23" s="20" t="n">
        <v>0.5</v>
      </c>
      <c r="H23" s="1002" t="n">
        <v>0.45</v>
      </c>
      <c r="I23" s="160" t="n">
        <v>5.49627742754941</v>
      </c>
    </row>
    <row r="24" customFormat="false" ht="15.75" hidden="false" customHeight="true" outlineLevel="0" collapsed="false">
      <c r="A24" s="1003" t="s">
        <v>899</v>
      </c>
      <c r="B24" s="1001" t="n">
        <v>163841.805</v>
      </c>
      <c r="C24" s="1001" t="n">
        <v>100</v>
      </c>
      <c r="D24" s="1001" t="n">
        <v>0</v>
      </c>
      <c r="E24" s="1001" t="n">
        <v>0</v>
      </c>
      <c r="F24" s="1002" t="s">
        <v>144</v>
      </c>
      <c r="G24" s="20" t="n">
        <v>0.1</v>
      </c>
      <c r="H24" s="1002" t="n">
        <v>0.32</v>
      </c>
      <c r="I24" s="160" t="n">
        <v>0.0755505423790009</v>
      </c>
    </row>
    <row r="25" customFormat="false" ht="15.75" hidden="false" customHeight="true" outlineLevel="0" collapsed="false">
      <c r="A25" s="1004" t="s">
        <v>1034</v>
      </c>
      <c r="B25" s="1005"/>
      <c r="C25" s="1005"/>
      <c r="D25" s="1005"/>
      <c r="E25" s="1005"/>
      <c r="F25" s="1005"/>
      <c r="G25" s="1005"/>
      <c r="H25" s="1005"/>
      <c r="I25" s="1006"/>
    </row>
    <row r="26" customFormat="false" ht="13.5" hidden="false" customHeight="true" outlineLevel="0" collapsed="false">
      <c r="A26" s="643" t="s">
        <v>901</v>
      </c>
      <c r="B26" s="593" t="n">
        <v>30.956</v>
      </c>
      <c r="C26" s="593" t="n">
        <v>100</v>
      </c>
      <c r="D26" s="593" t="n">
        <v>0</v>
      </c>
      <c r="E26" s="593" t="n">
        <v>0</v>
      </c>
      <c r="F26" s="592" t="s">
        <v>144</v>
      </c>
      <c r="G26" s="592" t="s">
        <v>144</v>
      </c>
      <c r="H26" s="592" t="s">
        <v>144</v>
      </c>
      <c r="I26" s="160" t="n">
        <v>0.2197</v>
      </c>
    </row>
    <row r="27" customFormat="false" ht="13.5" hidden="false" customHeight="true" outlineLevel="0" collapsed="false">
      <c r="A27" s="643" t="s">
        <v>902</v>
      </c>
      <c r="B27" s="592" t="s">
        <v>144</v>
      </c>
      <c r="C27" s="592" t="s">
        <v>144</v>
      </c>
      <c r="D27" s="592" t="s">
        <v>144</v>
      </c>
      <c r="E27" s="592" t="s">
        <v>144</v>
      </c>
      <c r="F27" s="592" t="s">
        <v>144</v>
      </c>
      <c r="G27" s="592" t="s">
        <v>144</v>
      </c>
      <c r="H27" s="592" t="s">
        <v>144</v>
      </c>
      <c r="I27" s="162" t="s">
        <v>144</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7" t="s">
        <v>1035</v>
      </c>
      <c r="B29" s="1007"/>
      <c r="C29" s="1007"/>
      <c r="D29" s="1007"/>
      <c r="E29" s="1007"/>
      <c r="F29" s="1007"/>
      <c r="G29" s="1007"/>
      <c r="H29" s="1007"/>
      <c r="I29" s="1007"/>
    </row>
    <row r="30" customFormat="false" ht="12.75" hidden="false" customHeight="true" outlineLevel="0" collapsed="false">
      <c r="A30" s="1007"/>
      <c r="B30" s="1007"/>
      <c r="C30" s="1007"/>
      <c r="D30" s="1007"/>
      <c r="E30" s="1007"/>
      <c r="F30" s="1007"/>
      <c r="G30" s="1007"/>
      <c r="H30" s="1007"/>
      <c r="I30" s="1007"/>
    </row>
    <row r="31" customFormat="false" ht="12.75" hidden="false" customHeight="true" outlineLevel="0" collapsed="false">
      <c r="A31" s="1008" t="s">
        <v>1036</v>
      </c>
      <c r="B31" s="1008"/>
      <c r="C31" s="1008"/>
      <c r="D31" s="1008"/>
      <c r="E31" s="1008"/>
      <c r="F31" s="1008"/>
      <c r="G31" s="1008"/>
      <c r="H31" s="1008"/>
      <c r="I31" s="1008"/>
    </row>
    <row r="32" customFormat="false" ht="15" hidden="false" customHeight="true" outlineLevel="0" collapsed="false">
      <c r="A32" s="1008"/>
      <c r="B32" s="1008"/>
      <c r="C32" s="1008"/>
      <c r="D32" s="1008"/>
      <c r="E32" s="1008"/>
      <c r="F32" s="1008"/>
      <c r="G32" s="1008"/>
      <c r="H32" s="1008"/>
      <c r="I32" s="1008"/>
    </row>
    <row r="33" customFormat="false" ht="12.75" hidden="false" customHeight="true" outlineLevel="0" collapsed="false">
      <c r="A33" s="1009" t="s">
        <v>1037</v>
      </c>
      <c r="B33" s="1009"/>
      <c r="C33" s="1009"/>
      <c r="D33" s="1009"/>
      <c r="E33" s="1009"/>
      <c r="F33" s="1009"/>
      <c r="G33" s="1009"/>
      <c r="H33" s="1009"/>
      <c r="I33" s="1009"/>
    </row>
    <row r="34" customFormat="false" ht="13.5" hidden="false" customHeight="true" outlineLevel="0" collapsed="false">
      <c r="A34" s="1010" t="s">
        <v>1038</v>
      </c>
      <c r="B34" s="1011"/>
      <c r="C34" s="1011"/>
      <c r="D34" s="1011"/>
      <c r="E34" s="1011"/>
      <c r="F34" s="1011"/>
      <c r="G34" s="1011"/>
      <c r="H34" s="1011"/>
      <c r="I34" s="1012"/>
    </row>
    <row r="35" customFormat="false" ht="6" hidden="false" customHeight="true" outlineLevel="0" collapsed="false">
      <c r="A35" s="1013"/>
      <c r="B35" s="1014"/>
      <c r="C35" s="1014"/>
      <c r="D35" s="1014"/>
      <c r="E35" s="1014"/>
      <c r="F35" s="1014"/>
      <c r="G35" s="1014"/>
      <c r="H35" s="1014"/>
      <c r="I35" s="1015"/>
    </row>
    <row r="36" customFormat="false" ht="13.5" hidden="false" customHeight="true" outlineLevel="0" collapsed="false">
      <c r="A36" s="117" t="s">
        <v>442</v>
      </c>
      <c r="B36" s="188"/>
      <c r="C36" s="188"/>
      <c r="D36" s="188"/>
      <c r="E36" s="188"/>
      <c r="F36" s="188"/>
      <c r="G36" s="188"/>
      <c r="H36" s="188"/>
      <c r="I36" s="189"/>
    </row>
    <row r="37" customFormat="false" ht="26.25" hidden="false" customHeight="true" outlineLevel="0" collapsed="false">
      <c r="A37" s="190" t="s">
        <v>1039</v>
      </c>
      <c r="B37" s="190"/>
      <c r="C37" s="190"/>
      <c r="D37" s="190"/>
      <c r="E37" s="190"/>
      <c r="F37" s="190"/>
      <c r="G37" s="190"/>
      <c r="H37" s="190"/>
      <c r="I37" s="190"/>
    </row>
    <row r="38" customFormat="false" ht="12.75" hidden="false" customHeight="true" outlineLevel="0" collapsed="false">
      <c r="A38" s="190" t="s">
        <v>1040</v>
      </c>
      <c r="B38" s="190"/>
      <c r="C38" s="190"/>
      <c r="D38" s="190"/>
      <c r="E38" s="190"/>
      <c r="F38" s="190"/>
      <c r="G38" s="190"/>
      <c r="H38" s="190"/>
      <c r="I38" s="190"/>
    </row>
    <row r="39" customFormat="false" ht="13.5" hidden="false" customHeight="true" outlineLevel="0" collapsed="false">
      <c r="A39" s="495" t="s">
        <v>1014</v>
      </c>
      <c r="B39" s="785"/>
      <c r="C39" s="785"/>
      <c r="D39" s="785"/>
      <c r="E39" s="785"/>
      <c r="F39" s="785"/>
      <c r="G39" s="785"/>
      <c r="H39" s="785"/>
      <c r="I39" s="786"/>
    </row>
    <row r="40" customFormat="false" ht="12" hidden="false" customHeight="true" outlineLevel="0" collapsed="false">
      <c r="A40" s="1016" t="s">
        <v>1041</v>
      </c>
      <c r="B40" s="785"/>
      <c r="C40" s="785"/>
      <c r="D40" s="785"/>
      <c r="E40" s="785"/>
      <c r="F40" s="785"/>
      <c r="G40" s="785"/>
      <c r="H40" s="785"/>
      <c r="I40" s="786"/>
    </row>
    <row r="41" customFormat="false" ht="12" hidden="false" customHeight="true" outlineLevel="0" collapsed="false">
      <c r="A41" s="1017" t="s">
        <v>1042</v>
      </c>
      <c r="B41" s="785"/>
      <c r="C41" s="785"/>
      <c r="D41" s="785"/>
      <c r="E41" s="785"/>
      <c r="F41" s="785"/>
      <c r="G41" s="785"/>
      <c r="H41" s="785"/>
      <c r="I41" s="786"/>
    </row>
    <row r="42" customFormat="false" ht="12.75" hidden="false" customHeight="true" outlineLevel="0" collapsed="false">
      <c r="A42" s="976" t="s">
        <v>1043</v>
      </c>
      <c r="B42" s="1018"/>
      <c r="C42" s="1018"/>
      <c r="D42" s="1018"/>
      <c r="E42" s="1018"/>
      <c r="F42" s="1018"/>
      <c r="G42" s="1018"/>
      <c r="H42" s="1018"/>
      <c r="I42" s="1019"/>
      <c r="J42" s="64"/>
      <c r="K42" s="64"/>
    </row>
    <row r="43" customFormat="false" ht="36" hidden="false" customHeight="true" outlineLevel="0" collapsed="false">
      <c r="A43" s="63" t="s">
        <v>950</v>
      </c>
      <c r="B43" s="63"/>
      <c r="C43" s="63"/>
      <c r="D43" s="63"/>
      <c r="E43" s="63"/>
      <c r="F43" s="63"/>
      <c r="G43" s="63"/>
      <c r="H43" s="63"/>
      <c r="I43" s="63"/>
    </row>
    <row r="44" customFormat="false" ht="36" hidden="false" customHeight="true" outlineLevel="0" collapsed="false">
      <c r="A44" s="63" t="s">
        <v>951</v>
      </c>
      <c r="B44" s="63"/>
      <c r="C44" s="63"/>
      <c r="D44" s="63"/>
      <c r="E44" s="63"/>
      <c r="F44" s="63"/>
      <c r="G44" s="63"/>
      <c r="H44" s="63"/>
      <c r="I44" s="63"/>
    </row>
    <row r="45" customFormat="false" ht="60" hidden="false" customHeight="true" outlineLevel="0" collapsed="false">
      <c r="A45" s="63" t="s">
        <v>952</v>
      </c>
      <c r="B45" s="63"/>
      <c r="C45" s="63"/>
      <c r="D45" s="63"/>
      <c r="E45" s="63"/>
      <c r="F45" s="63"/>
      <c r="G45" s="63"/>
      <c r="H45" s="63"/>
      <c r="I45" s="63"/>
    </row>
    <row r="46" customFormat="false" ht="24" hidden="false" customHeight="true" outlineLevel="0" collapsed="false">
      <c r="A46" s="63" t="s">
        <v>953</v>
      </c>
      <c r="B46" s="63"/>
      <c r="C46" s="63"/>
      <c r="D46" s="63"/>
      <c r="E46" s="63"/>
      <c r="F46" s="63"/>
      <c r="G46" s="63"/>
      <c r="H46" s="63"/>
      <c r="I46" s="63"/>
    </row>
    <row r="47" customFormat="false" ht="36" hidden="false" customHeight="true" outlineLevel="0" collapsed="false">
      <c r="A47" s="63" t="s">
        <v>954</v>
      </c>
      <c r="B47" s="63"/>
      <c r="C47" s="63"/>
      <c r="D47" s="63"/>
      <c r="E47" s="63"/>
      <c r="F47" s="63"/>
      <c r="G47" s="63"/>
      <c r="H47" s="63"/>
      <c r="I47" s="63"/>
    </row>
    <row r="48" customFormat="false" ht="24" hidden="false" customHeight="true" outlineLevel="0" collapsed="false">
      <c r="A48" s="63" t="s">
        <v>955</v>
      </c>
      <c r="B48" s="63"/>
      <c r="C48" s="63"/>
      <c r="D48" s="63"/>
      <c r="E48" s="63"/>
      <c r="F48" s="63"/>
      <c r="G48" s="63"/>
      <c r="H48" s="63"/>
      <c r="I48" s="63"/>
    </row>
    <row r="49" customFormat="false" ht="48" hidden="false" customHeight="true" outlineLevel="0" collapsed="false">
      <c r="A49" s="63" t="s">
        <v>956</v>
      </c>
      <c r="B49" s="63"/>
      <c r="C49" s="63"/>
      <c r="D49" s="63"/>
      <c r="E49" s="63"/>
      <c r="F49" s="63"/>
      <c r="G49" s="63"/>
      <c r="H49" s="63"/>
      <c r="I49" s="63"/>
    </row>
    <row r="50" customFormat="false" ht="36" hidden="false" customHeight="true" outlineLevel="0" collapsed="false">
      <c r="A50" s="63" t="s">
        <v>957</v>
      </c>
      <c r="B50" s="63"/>
      <c r="C50" s="63"/>
      <c r="D50" s="63"/>
      <c r="E50" s="63"/>
      <c r="F50" s="63"/>
      <c r="G50" s="63"/>
      <c r="H50" s="63"/>
      <c r="I50" s="63"/>
    </row>
    <row r="51" customFormat="false" ht="36" hidden="false" customHeight="true" outlineLevel="0" collapsed="false">
      <c r="A51" s="63" t="s">
        <v>958</v>
      </c>
      <c r="B51" s="63"/>
      <c r="C51" s="63"/>
      <c r="D51" s="63"/>
      <c r="E51" s="63"/>
      <c r="F51" s="63"/>
      <c r="G51" s="63"/>
      <c r="H51" s="63"/>
      <c r="I51" s="63"/>
    </row>
    <row r="52" customFormat="false" ht="48" hidden="false" customHeight="true" outlineLevel="0" collapsed="false">
      <c r="A52" s="63" t="s">
        <v>959</v>
      </c>
      <c r="B52" s="63"/>
      <c r="C52" s="63"/>
      <c r="D52" s="63"/>
      <c r="E52" s="63"/>
      <c r="F52" s="63"/>
      <c r="G52" s="63"/>
      <c r="H52" s="63"/>
      <c r="I52" s="63"/>
    </row>
    <row r="53" customFormat="false" ht="24" hidden="false" customHeight="true" outlineLevel="0" collapsed="false">
      <c r="A53" s="63" t="s">
        <v>960</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5</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6</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7</v>
      </c>
      <c r="B7" s="37" t="n">
        <v>107725.689802601</v>
      </c>
      <c r="C7" s="37" t="n">
        <v>27.8314027950736</v>
      </c>
      <c r="D7" s="37" t="n">
        <v>2.04016173194841</v>
      </c>
      <c r="E7" s="37" t="n">
        <v>96.0707778006222</v>
      </c>
      <c r="F7" s="37" t="n">
        <v>448.072178661139</v>
      </c>
      <c r="G7" s="37" t="n">
        <v>37.1492911113743</v>
      </c>
      <c r="H7" s="38" t="n">
        <v>42.5455800643027</v>
      </c>
    </row>
    <row r="8" customFormat="false" ht="12" hidden="false" customHeight="true" outlineLevel="0" collapsed="false">
      <c r="A8" s="18" t="s">
        <v>118</v>
      </c>
      <c r="B8" s="19" t="n">
        <v>18492.3193552651</v>
      </c>
      <c r="C8" s="19" t="n">
        <v>1.79506210656661</v>
      </c>
      <c r="D8" s="19" t="n">
        <v>0.0639258217935587</v>
      </c>
      <c r="E8" s="20" t="n">
        <v>20.3724245866507</v>
      </c>
      <c r="F8" s="20" t="n">
        <v>5.49840380129519</v>
      </c>
      <c r="G8" s="20" t="n">
        <v>0.790284212058368</v>
      </c>
      <c r="H8" s="21" t="n">
        <v>4.5547023418909</v>
      </c>
    </row>
    <row r="9" customFormat="false" ht="12" hidden="false" customHeight="true" outlineLevel="0" collapsed="false">
      <c r="A9" s="18" t="s">
        <v>119</v>
      </c>
      <c r="B9" s="19" t="n">
        <v>85143.1893424175</v>
      </c>
      <c r="C9" s="19" t="n">
        <v>23.6598554345431</v>
      </c>
      <c r="D9" s="19" t="n">
        <v>0.431585692733694</v>
      </c>
      <c r="E9" s="20" t="n">
        <v>45.914967625293</v>
      </c>
      <c r="F9" s="20" t="n">
        <v>387.286867807926</v>
      </c>
      <c r="G9" s="20" t="n">
        <v>26.6820811354027</v>
      </c>
      <c r="H9" s="21" t="n">
        <v>36.1054496402562</v>
      </c>
    </row>
    <row r="10" customFormat="false" ht="12.75" hidden="false" customHeight="true" outlineLevel="0" collapsed="false">
      <c r="A10" s="39" t="s">
        <v>120</v>
      </c>
      <c r="B10" s="40" t="n">
        <v>4090.18110491805</v>
      </c>
      <c r="C10" s="40" t="n">
        <v>2.37648525396391</v>
      </c>
      <c r="D10" s="40" t="n">
        <v>1.54465021742116</v>
      </c>
      <c r="E10" s="41" t="n">
        <v>29.7833855886785</v>
      </c>
      <c r="F10" s="41" t="n">
        <v>55.2869070519175</v>
      </c>
      <c r="G10" s="41" t="n">
        <v>9.6769257639132</v>
      </c>
      <c r="H10" s="42" t="n">
        <v>1.88542808215558</v>
      </c>
    </row>
    <row r="11" customFormat="false" ht="12" hidden="false" customHeight="true" outlineLevel="0" collapsed="false">
      <c r="A11" s="43" t="s">
        <v>121</v>
      </c>
      <c r="B11" s="15" t="n">
        <v>2937.9818696967</v>
      </c>
      <c r="C11" s="15" t="n">
        <v>0.081264303710381</v>
      </c>
      <c r="D11" s="15" t="n">
        <v>0.0874286632481147</v>
      </c>
      <c r="E11" s="15" t="n">
        <v>24.617878060938</v>
      </c>
      <c r="F11" s="15" t="n">
        <v>7.40002109874646</v>
      </c>
      <c r="G11" s="15" t="n">
        <v>1.47313024993779</v>
      </c>
      <c r="H11" s="15" t="n">
        <v>6.18404896829384</v>
      </c>
      <c r="I11" s="16"/>
    </row>
    <row r="12" customFormat="false" ht="12" hidden="false" customHeight="true" outlineLevel="0" collapsed="false">
      <c r="A12" s="18" t="s">
        <v>122</v>
      </c>
      <c r="B12" s="19" t="s">
        <v>123</v>
      </c>
      <c r="C12" s="19" t="s">
        <v>123</v>
      </c>
      <c r="D12" s="19" t="s">
        <v>123</v>
      </c>
      <c r="E12" s="44" t="s">
        <v>123</v>
      </c>
      <c r="F12" s="44" t="s">
        <v>123</v>
      </c>
      <c r="G12" s="44" t="s">
        <v>123</v>
      </c>
      <c r="H12" s="45" t="s">
        <v>123</v>
      </c>
    </row>
    <row r="13" customFormat="false" ht="12.75" hidden="false" customHeight="true" outlineLevel="0" collapsed="false">
      <c r="A13" s="18" t="s">
        <v>124</v>
      </c>
      <c r="B13" s="19" t="n">
        <v>2937.9818696967</v>
      </c>
      <c r="C13" s="19" t="n">
        <v>0.081264303710381</v>
      </c>
      <c r="D13" s="19" t="n">
        <v>0.0874286632481147</v>
      </c>
      <c r="E13" s="44" t="n">
        <v>24.617878060938</v>
      </c>
      <c r="F13" s="44" t="n">
        <v>7.40002109874646</v>
      </c>
      <c r="G13" s="44" t="n">
        <v>1.47313024993779</v>
      </c>
      <c r="H13" s="45" t="n">
        <v>6.18404896829384</v>
      </c>
    </row>
    <row r="14" customFormat="false" ht="12.75" hidden="false" customHeight="true" outlineLevel="0" collapsed="false">
      <c r="A14" s="46" t="s">
        <v>125</v>
      </c>
      <c r="B14" s="19" t="n">
        <v>2937.9818696967</v>
      </c>
      <c r="C14" s="19" t="n">
        <v>0.081264303710381</v>
      </c>
      <c r="D14" s="19" t="n">
        <v>0.0874286632481147</v>
      </c>
      <c r="E14" s="20" t="n">
        <v>24.617878060938</v>
      </c>
      <c r="F14" s="20" t="n">
        <v>7.40002109874646</v>
      </c>
      <c r="G14" s="20" t="n">
        <v>1.47313024993779</v>
      </c>
      <c r="H14" s="21" t="n">
        <v>6.18404896829384</v>
      </c>
    </row>
    <row r="15" customFormat="false" ht="12.75" hidden="false" customHeight="true" outlineLevel="0" collapsed="false">
      <c r="A15" s="14" t="s">
        <v>126</v>
      </c>
      <c r="B15" s="15" t="n">
        <v>4608.07440407605</v>
      </c>
      <c r="C15" s="15" t="n">
        <v>332.893477105251</v>
      </c>
      <c r="D15" s="15" t="n">
        <v>0.15339665175873</v>
      </c>
      <c r="E15" s="15" t="n">
        <v>2.59607417174723</v>
      </c>
      <c r="F15" s="15" t="n">
        <v>18.5157598560546</v>
      </c>
      <c r="G15" s="15" t="n">
        <v>149.349199858401</v>
      </c>
      <c r="H15" s="15" t="n">
        <v>12.8001618093446</v>
      </c>
    </row>
    <row r="16" customFormat="false" ht="12" hidden="false" customHeight="true" outlineLevel="0" collapsed="false">
      <c r="A16" s="43" t="s">
        <v>127</v>
      </c>
      <c r="B16" s="15" t="n">
        <v>219.642661462978</v>
      </c>
      <c r="C16" s="15" t="n">
        <v>85.6889854849705</v>
      </c>
      <c r="D16" s="15" t="n">
        <v>0.00444506432568674</v>
      </c>
      <c r="E16" s="15" t="n">
        <v>0.298991360013329</v>
      </c>
      <c r="F16" s="15" t="n">
        <v>8.86407770045395</v>
      </c>
      <c r="G16" s="15" t="n">
        <v>0.125410862634632</v>
      </c>
      <c r="H16" s="15" t="n">
        <v>12.4023130862984</v>
      </c>
      <c r="I16" s="16"/>
    </row>
    <row r="17" customFormat="false" ht="12" hidden="false" customHeight="true" outlineLevel="0" collapsed="false">
      <c r="A17" s="18" t="s">
        <v>128</v>
      </c>
      <c r="B17" s="19" t="s">
        <v>129</v>
      </c>
      <c r="C17" s="19" t="n">
        <v>85.2135021551032</v>
      </c>
      <c r="D17" s="20" t="s">
        <v>129</v>
      </c>
      <c r="E17" s="20" t="s">
        <v>129</v>
      </c>
      <c r="F17" s="20" t="s">
        <v>129</v>
      </c>
      <c r="G17" s="20" t="s">
        <v>129</v>
      </c>
      <c r="H17" s="47"/>
      <c r="I17" s="16"/>
    </row>
    <row r="18" customFormat="false" ht="12" hidden="false" customHeight="true" outlineLevel="0" collapsed="false">
      <c r="A18" s="18" t="s">
        <v>130</v>
      </c>
      <c r="B18" s="19" t="n">
        <v>219.642661462978</v>
      </c>
      <c r="C18" s="19" t="n">
        <v>0.475483329867298</v>
      </c>
      <c r="D18" s="20" t="n">
        <v>0.00444506432568674</v>
      </c>
      <c r="E18" s="20" t="n">
        <v>0.298991360013329</v>
      </c>
      <c r="F18" s="20" t="n">
        <v>8.86407770045395</v>
      </c>
      <c r="G18" s="20" t="n">
        <v>0.125410862634632</v>
      </c>
      <c r="H18" s="21" t="n">
        <v>12.4023130862984</v>
      </c>
    </row>
    <row r="19" customFormat="false" ht="12.75" hidden="false" customHeight="true" outlineLevel="0" collapsed="false">
      <c r="A19" s="22" t="s">
        <v>131</v>
      </c>
      <c r="B19" s="19" t="s">
        <v>129</v>
      </c>
      <c r="C19" s="19" t="s">
        <v>129</v>
      </c>
      <c r="D19" s="19" t="s">
        <v>129</v>
      </c>
      <c r="E19" s="19" t="s">
        <v>129</v>
      </c>
      <c r="F19" s="19" t="s">
        <v>129</v>
      </c>
      <c r="G19" s="19" t="s">
        <v>129</v>
      </c>
      <c r="H19" s="27" t="s">
        <v>129</v>
      </c>
    </row>
    <row r="20" customFormat="false" ht="12.75" hidden="false" customHeight="true" outlineLevel="0" collapsed="false">
      <c r="A20" s="48" t="s">
        <v>107</v>
      </c>
      <c r="B20" s="19" t="s">
        <v>129</v>
      </c>
      <c r="C20" s="19" t="s">
        <v>129</v>
      </c>
      <c r="D20" s="19" t="s">
        <v>129</v>
      </c>
      <c r="E20" s="19" t="s">
        <v>129</v>
      </c>
      <c r="F20" s="19" t="s">
        <v>129</v>
      </c>
      <c r="G20" s="19" t="s">
        <v>129</v>
      </c>
      <c r="H20" s="27" t="s">
        <v>129</v>
      </c>
    </row>
    <row r="21" customFormat="false" ht="12.75" hidden="false" customHeight="true" outlineLevel="0" collapsed="false">
      <c r="A21" s="49" t="s">
        <v>132</v>
      </c>
      <c r="B21" s="15" t="n">
        <v>4388.43174261307</v>
      </c>
      <c r="C21" s="15" t="n">
        <v>247.20449162028</v>
      </c>
      <c r="D21" s="15" t="n">
        <v>0.148951587433044</v>
      </c>
      <c r="E21" s="15" t="n">
        <v>2.2970828117339</v>
      </c>
      <c r="F21" s="15" t="n">
        <v>9.65168215560061</v>
      </c>
      <c r="G21" s="15" t="n">
        <v>149.223788995766</v>
      </c>
      <c r="H21" s="15" t="n">
        <v>0.397848723046155</v>
      </c>
    </row>
    <row r="22" customFormat="false" ht="12" hidden="false" customHeight="true" outlineLevel="0" collapsed="false">
      <c r="A22" s="18" t="s">
        <v>133</v>
      </c>
      <c r="B22" s="19" t="n">
        <v>306.49113</v>
      </c>
      <c r="C22" s="19" t="n">
        <v>4.79114735626876</v>
      </c>
      <c r="D22" s="19" t="n">
        <v>0.00083</v>
      </c>
      <c r="E22" s="20" t="n">
        <v>0.12509</v>
      </c>
      <c r="F22" s="20" t="n">
        <v>0.63569</v>
      </c>
      <c r="G22" s="20" t="n">
        <v>86.3661996588311</v>
      </c>
      <c r="H22" s="21" t="n">
        <v>0.13336</v>
      </c>
      <c r="I22" s="16"/>
    </row>
    <row r="23" customFormat="false" ht="12" hidden="false" customHeight="true" outlineLevel="0" collapsed="false">
      <c r="A23" s="18" t="s">
        <v>134</v>
      </c>
      <c r="B23" s="19" t="n">
        <v>221.392925411676</v>
      </c>
      <c r="C23" s="19" t="n">
        <v>199.414009559092</v>
      </c>
      <c r="D23" s="50"/>
      <c r="E23" s="50"/>
      <c r="F23" s="50"/>
      <c r="G23" s="20" t="n">
        <v>36.716348669338</v>
      </c>
      <c r="H23" s="21" t="n">
        <v>0.02694</v>
      </c>
    </row>
    <row r="24" customFormat="false" ht="12" hidden="false" customHeight="true" outlineLevel="0" collapsed="false">
      <c r="A24" s="18" t="s">
        <v>135</v>
      </c>
      <c r="B24" s="19" t="n">
        <v>3860.54768720139</v>
      </c>
      <c r="C24" s="19" t="n">
        <v>42.9993347049195</v>
      </c>
      <c r="D24" s="19" t="n">
        <v>0.146671587433044</v>
      </c>
      <c r="E24" s="19" t="n">
        <v>2.1719928117339</v>
      </c>
      <c r="F24" s="19" t="n">
        <v>9.01599215560061</v>
      </c>
      <c r="G24" s="19" t="n">
        <v>26.1412406675969</v>
      </c>
      <c r="H24" s="27" t="n">
        <v>0.237548723046155</v>
      </c>
    </row>
    <row r="25" customFormat="false" ht="12" hidden="false" customHeight="true" outlineLevel="0" collapsed="false">
      <c r="A25" s="51" t="s">
        <v>136</v>
      </c>
      <c r="B25" s="19" t="n">
        <v>3.69053</v>
      </c>
      <c r="C25" s="19" t="n">
        <v>28.0723020255974</v>
      </c>
      <c r="D25" s="50"/>
      <c r="E25" s="50"/>
      <c r="F25" s="50"/>
      <c r="G25" s="20" t="n">
        <v>12.6474992664649</v>
      </c>
      <c r="H25" s="21" t="s">
        <v>129</v>
      </c>
    </row>
    <row r="26" customFormat="false" ht="12" hidden="false" customHeight="true" outlineLevel="0" collapsed="false">
      <c r="A26" s="51" t="s">
        <v>137</v>
      </c>
      <c r="B26" s="19" t="n">
        <v>3856.85715720139</v>
      </c>
      <c r="C26" s="19" t="n">
        <v>14.9270326793221</v>
      </c>
      <c r="D26" s="19" t="n">
        <v>0.146671587433044</v>
      </c>
      <c r="E26" s="20" t="n">
        <v>2.1719928117339</v>
      </c>
      <c r="F26" s="20" t="n">
        <v>9.01599215560061</v>
      </c>
      <c r="G26" s="20" t="n">
        <v>13.493741401132</v>
      </c>
      <c r="H26" s="21" t="n">
        <v>0.237548723046155</v>
      </c>
    </row>
    <row r="27" customFormat="false" ht="12.75" hidden="false" customHeight="true" outlineLevel="0" collapsed="false">
      <c r="A27" s="18" t="s">
        <v>138</v>
      </c>
      <c r="B27" s="19" t="s">
        <v>123</v>
      </c>
      <c r="C27" s="19" t="s">
        <v>123</v>
      </c>
      <c r="D27" s="19" t="s">
        <v>123</v>
      </c>
      <c r="E27" s="19" t="s">
        <v>123</v>
      </c>
      <c r="F27" s="19" t="s">
        <v>123</v>
      </c>
      <c r="G27" s="19" t="s">
        <v>123</v>
      </c>
      <c r="H27" s="27" t="s">
        <v>123</v>
      </c>
    </row>
    <row r="28" customFormat="false" ht="14.25" hidden="false" customHeight="true" outlineLevel="0" collapsed="false">
      <c r="A28" s="26" t="s">
        <v>139</v>
      </c>
      <c r="B28" s="52"/>
      <c r="C28" s="52"/>
      <c r="D28" s="52"/>
      <c r="E28" s="52"/>
      <c r="F28" s="52"/>
      <c r="G28" s="52"/>
      <c r="H28" s="53"/>
    </row>
    <row r="29" customFormat="false" ht="12" hidden="false" customHeight="true" outlineLevel="0" collapsed="false">
      <c r="A29" s="54" t="s">
        <v>140</v>
      </c>
      <c r="B29" s="19" t="n">
        <v>40546.605704775</v>
      </c>
      <c r="C29" s="19" t="n">
        <v>0.229308649582256</v>
      </c>
      <c r="D29" s="19" t="n">
        <v>1.22548544338294</v>
      </c>
      <c r="E29" s="19" t="n">
        <v>351.616326691633</v>
      </c>
      <c r="F29" s="19" t="n">
        <v>37.8302291929728</v>
      </c>
      <c r="G29" s="19" t="n">
        <v>13.9093169554013</v>
      </c>
      <c r="H29" s="27" t="n">
        <v>130.935418644846</v>
      </c>
    </row>
    <row r="30" customFormat="false" ht="12" hidden="false" customHeight="true" outlineLevel="0" collapsed="false">
      <c r="A30" s="51" t="s">
        <v>141</v>
      </c>
      <c r="B30" s="19" t="n">
        <v>31522.2578242879</v>
      </c>
      <c r="C30" s="19" t="n">
        <v>0.0888880593875245</v>
      </c>
      <c r="D30" s="19" t="n">
        <v>1.00081249907137</v>
      </c>
      <c r="E30" s="20" t="n">
        <v>141.085693524232</v>
      </c>
      <c r="F30" s="20" t="n">
        <v>17.0479818441526</v>
      </c>
      <c r="G30" s="20" t="n">
        <v>5.80330966939045</v>
      </c>
      <c r="H30" s="21" t="n">
        <v>8.41142661450846</v>
      </c>
    </row>
    <row r="31" customFormat="false" ht="12" hidden="false" customHeight="true" outlineLevel="0" collapsed="false">
      <c r="A31" s="51" t="s">
        <v>142</v>
      </c>
      <c r="B31" s="19" t="n">
        <v>9024.34788048709</v>
      </c>
      <c r="C31" s="19" t="n">
        <v>0.140420590194731</v>
      </c>
      <c r="D31" s="19" t="n">
        <v>0.22467294431157</v>
      </c>
      <c r="E31" s="20" t="n">
        <v>210.530633167401</v>
      </c>
      <c r="F31" s="20" t="n">
        <v>20.7822473488202</v>
      </c>
      <c r="G31" s="20" t="n">
        <v>8.10600728601084</v>
      </c>
      <c r="H31" s="21" t="n">
        <v>122.523992030338</v>
      </c>
    </row>
    <row r="32" customFormat="false" ht="12" hidden="false" customHeight="true" outlineLevel="0" collapsed="false">
      <c r="A32" s="54" t="s">
        <v>143</v>
      </c>
      <c r="B32" s="19" t="s">
        <v>144</v>
      </c>
      <c r="C32" s="19" t="s">
        <v>144</v>
      </c>
      <c r="D32" s="19" t="s">
        <v>144</v>
      </c>
      <c r="E32" s="20" t="s">
        <v>144</v>
      </c>
      <c r="F32" s="20" t="s">
        <v>144</v>
      </c>
      <c r="G32" s="20" t="s">
        <v>144</v>
      </c>
      <c r="H32" s="21" t="s">
        <v>144</v>
      </c>
    </row>
    <row r="33" customFormat="false" ht="14.25" hidden="false" customHeight="true" outlineLevel="0" collapsed="false">
      <c r="A33" s="55" t="s">
        <v>145</v>
      </c>
      <c r="B33" s="40" t="n">
        <v>18166.7496632126</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6</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7</v>
      </c>
      <c r="B37" s="60"/>
      <c r="C37" s="60"/>
      <c r="D37" s="60"/>
      <c r="E37" s="60"/>
      <c r="F37" s="60"/>
      <c r="G37" s="60"/>
      <c r="H37" s="61"/>
    </row>
    <row r="38" customFormat="false" ht="26.25" hidden="false" customHeight="true" outlineLevel="0" collapsed="false">
      <c r="A38" s="62" t="s">
        <v>148</v>
      </c>
      <c r="B38" s="62"/>
      <c r="C38" s="62"/>
      <c r="D38" s="62"/>
      <c r="E38" s="62"/>
      <c r="F38" s="62"/>
      <c r="G38" s="62"/>
      <c r="H38" s="62"/>
    </row>
    <row r="39" customFormat="false" ht="12.75" hidden="false" customHeight="true" outlineLevel="0" collapsed="false">
      <c r="A39" s="63" t="s">
        <v>149</v>
      </c>
      <c r="B39" s="63"/>
      <c r="C39" s="63"/>
      <c r="D39" s="63"/>
      <c r="E39" s="63"/>
      <c r="F39" s="63"/>
      <c r="G39" s="63"/>
      <c r="H39" s="63"/>
    </row>
    <row r="40" customFormat="false" ht="24" hidden="false" customHeight="true" outlineLevel="0" collapsed="false">
      <c r="A40" s="63" t="s">
        <v>150</v>
      </c>
      <c r="B40" s="63"/>
      <c r="C40" s="63"/>
      <c r="D40" s="63"/>
      <c r="E40" s="63"/>
      <c r="F40" s="63"/>
      <c r="G40" s="63"/>
      <c r="H40" s="63"/>
    </row>
    <row r="41" customFormat="false" ht="12.75" hidden="false" customHeight="true" outlineLevel="0" collapsed="false">
      <c r="A41" s="63" t="s">
        <v>151</v>
      </c>
      <c r="B41" s="63"/>
      <c r="C41" s="63"/>
      <c r="D41" s="63"/>
      <c r="E41" s="63"/>
      <c r="F41" s="63"/>
      <c r="G41" s="63"/>
      <c r="H41" s="63"/>
    </row>
    <row r="42" customFormat="false" ht="12.75" hidden="false" customHeight="true" outlineLevel="0" collapsed="false">
      <c r="A42" s="63" t="s">
        <v>152</v>
      </c>
      <c r="B42" s="63"/>
      <c r="C42" s="63"/>
      <c r="D42" s="63"/>
      <c r="E42" s="63"/>
      <c r="F42" s="63"/>
      <c r="G42" s="63"/>
      <c r="H42" s="63"/>
    </row>
    <row r="43" customFormat="false" ht="12.75" hidden="false" customHeight="true" outlineLevel="0" collapsed="false">
      <c r="A43" s="63" t="s">
        <v>153</v>
      </c>
      <c r="B43" s="63"/>
      <c r="C43" s="63"/>
      <c r="D43" s="63"/>
      <c r="E43" s="63"/>
      <c r="F43" s="63"/>
      <c r="G43" s="63"/>
      <c r="H43" s="63"/>
    </row>
    <row r="44" customFormat="false" ht="12.75" hidden="false" customHeight="true" outlineLevel="0" collapsed="false">
      <c r="A44" s="63" t="s">
        <v>154</v>
      </c>
      <c r="B44" s="63"/>
      <c r="C44" s="63"/>
      <c r="D44" s="63"/>
      <c r="E44" s="63"/>
      <c r="F44" s="63"/>
      <c r="G44" s="63"/>
      <c r="H44" s="63"/>
    </row>
    <row r="45" customFormat="false" ht="12.75" hidden="false" customHeight="true" outlineLevel="0" collapsed="false">
      <c r="A45" s="63" t="s">
        <v>155</v>
      </c>
      <c r="B45" s="63"/>
      <c r="C45" s="63"/>
      <c r="D45" s="63"/>
      <c r="E45" s="63"/>
      <c r="F45" s="63"/>
      <c r="G45" s="63"/>
      <c r="H45" s="63"/>
    </row>
    <row r="46" customFormat="false" ht="12.75" hidden="false" customHeight="true" outlineLevel="0" collapsed="false">
      <c r="A46" s="63" t="s">
        <v>156</v>
      </c>
      <c r="B46" s="63"/>
      <c r="C46" s="63"/>
      <c r="D46" s="63"/>
      <c r="E46" s="63"/>
      <c r="F46" s="63"/>
      <c r="G46" s="63"/>
      <c r="H46" s="63"/>
    </row>
    <row r="47" customFormat="false" ht="12.75" hidden="false" customHeight="true" outlineLevel="0" collapsed="false">
      <c r="A47" s="63" t="s">
        <v>157</v>
      </c>
      <c r="B47" s="63"/>
      <c r="C47" s="63"/>
      <c r="D47" s="63"/>
      <c r="E47" s="63"/>
      <c r="F47" s="63"/>
      <c r="G47" s="63"/>
      <c r="H47" s="63"/>
    </row>
    <row r="48" customFormat="false" ht="12.75" hidden="false" customHeight="true" outlineLevel="0" collapsed="false">
      <c r="A48" s="63" t="s">
        <v>158</v>
      </c>
      <c r="B48" s="63"/>
      <c r="C48" s="63"/>
      <c r="D48" s="63"/>
      <c r="E48" s="63"/>
      <c r="F48" s="63"/>
      <c r="G48" s="63"/>
      <c r="H48" s="63"/>
    </row>
    <row r="49" customFormat="false" ht="24" hidden="false" customHeight="true" outlineLevel="0" collapsed="false">
      <c r="A49" s="63" t="s">
        <v>159</v>
      </c>
      <c r="B49" s="63"/>
      <c r="C49" s="63"/>
      <c r="D49" s="63"/>
      <c r="E49" s="63"/>
      <c r="F49" s="63"/>
      <c r="G49" s="63"/>
      <c r="H49" s="63"/>
    </row>
    <row r="50" customFormat="false" ht="24" hidden="false" customHeight="true" outlineLevel="0" collapsed="false">
      <c r="A50" s="63" t="s">
        <v>160</v>
      </c>
      <c r="B50" s="63"/>
      <c r="C50" s="63"/>
      <c r="D50" s="63"/>
      <c r="E50" s="63"/>
      <c r="F50" s="63"/>
      <c r="G50" s="63"/>
      <c r="H50" s="63"/>
    </row>
    <row r="51" customFormat="false" ht="12.75" hidden="false" customHeight="true" outlineLevel="0" collapsed="false">
      <c r="A51" s="63" t="s">
        <v>161</v>
      </c>
      <c r="B51" s="63"/>
      <c r="C51" s="63"/>
      <c r="D51" s="63"/>
      <c r="E51" s="63"/>
      <c r="F51" s="63"/>
      <c r="G51" s="63"/>
      <c r="H51" s="63"/>
    </row>
    <row r="52" customFormat="false" ht="12.75" hidden="false" customHeight="true" outlineLevel="0" collapsed="false">
      <c r="A52" s="63" t="s">
        <v>162</v>
      </c>
      <c r="B52" s="63"/>
      <c r="C52" s="63"/>
      <c r="D52" s="63"/>
      <c r="E52" s="63"/>
      <c r="F52" s="63"/>
      <c r="G52" s="63"/>
      <c r="H52" s="63"/>
    </row>
    <row r="53" customFormat="false" ht="12.75" hidden="false" customHeight="true" outlineLevel="0" collapsed="false">
      <c r="A53" s="63" t="s">
        <v>163</v>
      </c>
      <c r="B53" s="63"/>
      <c r="C53" s="63"/>
      <c r="D53" s="63"/>
      <c r="E53" s="63"/>
      <c r="F53" s="63"/>
      <c r="G53" s="63"/>
      <c r="H53" s="63"/>
    </row>
    <row r="54" customFormat="false" ht="12.75" hidden="false" customHeight="true" outlineLevel="0" collapsed="false">
      <c r="A54" s="63" t="s">
        <v>164</v>
      </c>
      <c r="B54" s="63"/>
      <c r="C54" s="63"/>
      <c r="D54" s="63"/>
      <c r="E54" s="63"/>
      <c r="F54" s="63"/>
      <c r="G54" s="63"/>
      <c r="H54" s="63"/>
    </row>
    <row r="55" customFormat="false" ht="12.75" hidden="false" customHeight="true" outlineLevel="0" collapsed="false">
      <c r="A55" s="63" t="s">
        <v>165</v>
      </c>
      <c r="B55" s="63"/>
      <c r="C55" s="63"/>
      <c r="D55" s="63"/>
      <c r="E55" s="63"/>
      <c r="F55" s="63"/>
      <c r="G55" s="63"/>
      <c r="H55" s="63"/>
    </row>
    <row r="56" customFormat="false" ht="12.75" hidden="false" customHeight="true" outlineLevel="0" collapsed="false">
      <c r="A56" s="63" t="s">
        <v>166</v>
      </c>
      <c r="B56" s="63"/>
      <c r="C56" s="63"/>
      <c r="D56" s="63"/>
      <c r="E56" s="63"/>
      <c r="F56" s="63"/>
      <c r="G56" s="63"/>
      <c r="H56" s="63"/>
    </row>
    <row r="57" customFormat="false" ht="12.75" hidden="false" customHeight="true" outlineLevel="0" collapsed="false">
      <c r="A57" s="63" t="s">
        <v>167</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8</v>
      </c>
      <c r="B59" s="63"/>
      <c r="C59" s="63"/>
      <c r="D59" s="63"/>
      <c r="E59" s="63"/>
      <c r="F59" s="63"/>
      <c r="G59" s="63"/>
      <c r="H59" s="63"/>
    </row>
    <row r="60" customFormat="false" ht="12.75" hidden="false" customHeight="true" outlineLevel="0" collapsed="false">
      <c r="A60" s="63" t="s">
        <v>169</v>
      </c>
      <c r="B60" s="63"/>
      <c r="C60" s="63"/>
      <c r="D60" s="63"/>
      <c r="E60" s="63"/>
      <c r="F60" s="63"/>
      <c r="G60" s="63"/>
      <c r="H60" s="63"/>
    </row>
    <row r="61" customFormat="false" ht="12.75" hidden="false" customHeight="true" outlineLevel="0" collapsed="false">
      <c r="A61" s="63" t="s">
        <v>167</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0</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1</v>
      </c>
      <c r="B65" s="63"/>
      <c r="C65" s="63"/>
      <c r="D65" s="63"/>
      <c r="E65" s="63"/>
      <c r="F65" s="63"/>
      <c r="G65" s="63"/>
      <c r="H65" s="63"/>
    </row>
    <row r="66" customFormat="false" ht="12.75" hidden="false" customHeight="true" outlineLevel="0" collapsed="false">
      <c r="A66" s="63" t="s">
        <v>17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24" hidden="false" customHeight="true" outlineLevel="0" collapsed="false">
      <c r="A68" s="63" t="s">
        <v>173</v>
      </c>
      <c r="B68" s="63"/>
      <c r="C68" s="63"/>
      <c r="D68" s="63"/>
      <c r="E68" s="63"/>
      <c r="F68" s="63"/>
      <c r="G68" s="63"/>
      <c r="H68" s="63"/>
    </row>
    <row r="69" customFormat="false" ht="12" hidden="false" customHeight="true" outlineLevel="0" collapsed="false">
      <c r="A69" s="31"/>
      <c r="B69" s="31"/>
      <c r="C69" s="31"/>
      <c r="D69" s="31"/>
      <c r="E69" s="31"/>
      <c r="F69" s="31"/>
      <c r="G69" s="31"/>
      <c r="H69" s="31"/>
    </row>
    <row r="70" customFormat="false" ht="12" hidden="false" customHeight="true" outlineLevel="0" collapsed="false">
      <c r="I70" s="64"/>
    </row>
  </sheetData>
  <sheetProtection sheet="true" password="a57c" objects="true" scenarios="true"/>
  <mergeCells count="33">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7</v>
      </c>
      <c r="J1" s="116" t="s">
        <v>81</v>
      </c>
    </row>
    <row r="2" customFormat="false" ht="17.25" hidden="false" customHeight="true" outlineLevel="0" collapsed="false">
      <c r="A2" s="661" t="s">
        <v>1018</v>
      </c>
      <c r="J2" s="116" t="s">
        <v>83</v>
      </c>
    </row>
    <row r="3" customFormat="false" ht="15.75" hidden="false" customHeight="true" outlineLevel="0" collapsed="false">
      <c r="A3" s="661" t="s">
        <v>115</v>
      </c>
      <c r="J3" s="116" t="s">
        <v>84</v>
      </c>
    </row>
    <row r="4" customFormat="false" ht="12" hidden="false" customHeight="true" outlineLevel="0" collapsed="false">
      <c r="J4" s="389"/>
    </row>
    <row r="5" customFormat="false" ht="15" hidden="false" customHeight="true" outlineLevel="0" collapsed="false">
      <c r="A5" s="1020" t="s">
        <v>1044</v>
      </c>
      <c r="B5" s="1020"/>
      <c r="C5" s="1020"/>
      <c r="D5" s="1020"/>
      <c r="E5" s="1020"/>
      <c r="F5" s="1020"/>
      <c r="G5" s="1020"/>
      <c r="H5" s="1020"/>
      <c r="I5" s="1020"/>
      <c r="J5" s="1020"/>
    </row>
    <row r="6" customFormat="false" ht="12" hidden="false" customHeight="true" outlineLevel="0" collapsed="false">
      <c r="A6" s="1021" t="s">
        <v>1045</v>
      </c>
      <c r="B6" s="1022" t="s">
        <v>1046</v>
      </c>
      <c r="C6" s="1023" t="s">
        <v>1047</v>
      </c>
      <c r="D6" s="1024" t="s">
        <v>1048</v>
      </c>
      <c r="E6" s="1024"/>
      <c r="F6" s="1024"/>
      <c r="G6" s="1024"/>
      <c r="H6" s="1024"/>
      <c r="I6" s="1024"/>
      <c r="J6" s="1024"/>
    </row>
    <row r="7" customFormat="false" ht="12.75" hidden="false" customHeight="true" outlineLevel="0" collapsed="false">
      <c r="A7" s="1021"/>
      <c r="B7" s="1022"/>
      <c r="C7" s="1023"/>
      <c r="D7" s="1025" t="s">
        <v>1049</v>
      </c>
      <c r="E7" s="1026" t="s">
        <v>1050</v>
      </c>
      <c r="F7" s="1026" t="s">
        <v>1051</v>
      </c>
      <c r="G7" s="1026" t="s">
        <v>1052</v>
      </c>
      <c r="H7" s="1027" t="s">
        <v>1053</v>
      </c>
      <c r="I7" s="1028" t="s">
        <v>1054</v>
      </c>
      <c r="J7" s="1029" t="s">
        <v>832</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86</v>
      </c>
      <c r="B10" s="1031" t="s">
        <v>1055</v>
      </c>
      <c r="C10" s="1032" t="s">
        <v>1025</v>
      </c>
      <c r="D10" s="1033" t="n">
        <v>0</v>
      </c>
      <c r="E10" s="1034" t="n">
        <v>38.2655671232876</v>
      </c>
      <c r="F10" s="1034" t="n">
        <v>13.039991361586</v>
      </c>
      <c r="G10" s="1035" t="n">
        <v>3.57907594324971</v>
      </c>
      <c r="H10" s="1036" t="n">
        <v>0</v>
      </c>
      <c r="I10" s="1037" t="n">
        <v>45.1153655718765</v>
      </c>
      <c r="J10" s="1038" t="s">
        <v>1056</v>
      </c>
    </row>
    <row r="11" customFormat="false" ht="12.75" hidden="false" customHeight="false" outlineLevel="0" collapsed="false">
      <c r="A11" s="1030"/>
      <c r="B11" s="1031"/>
      <c r="C11" s="1039" t="s">
        <v>1026</v>
      </c>
      <c r="D11" s="1040" t="n">
        <v>0</v>
      </c>
      <c r="E11" s="1041" t="n">
        <v>0</v>
      </c>
      <c r="F11" s="1041" t="n">
        <v>0</v>
      </c>
      <c r="G11" s="147" t="n">
        <v>0</v>
      </c>
      <c r="H11" s="459" t="n">
        <v>0</v>
      </c>
      <c r="I11" s="1042" t="n">
        <v>0</v>
      </c>
      <c r="J11" s="1043" t="n">
        <v>0</v>
      </c>
    </row>
    <row r="12" customFormat="false" ht="13.5" hidden="false" customHeight="false" outlineLevel="0" collapsed="false">
      <c r="A12" s="1030"/>
      <c r="B12" s="1031"/>
      <c r="C12" s="1039" t="s">
        <v>1027</v>
      </c>
      <c r="D12" s="1040" t="n">
        <v>0</v>
      </c>
      <c r="E12" s="1041" t="n">
        <v>0</v>
      </c>
      <c r="F12" s="1041" t="n">
        <v>0</v>
      </c>
      <c r="G12" s="147" t="n">
        <v>0</v>
      </c>
      <c r="H12" s="459" t="n">
        <v>0</v>
      </c>
      <c r="I12" s="1042" t="n">
        <v>0</v>
      </c>
      <c r="J12" s="1043" t="n">
        <v>0</v>
      </c>
    </row>
    <row r="13" customFormat="false" ht="12.75" hidden="false" customHeight="true" outlineLevel="0" collapsed="false">
      <c r="A13" s="1030"/>
      <c r="B13" s="1044" t="s">
        <v>1057</v>
      </c>
      <c r="C13" s="1032" t="s">
        <v>1025</v>
      </c>
      <c r="D13" s="1045" t="s">
        <v>1056</v>
      </c>
      <c r="E13" s="1041" t="n">
        <v>39</v>
      </c>
      <c r="F13" s="1041" t="n">
        <v>0.1</v>
      </c>
      <c r="G13" s="147" t="n">
        <v>1</v>
      </c>
      <c r="H13" s="459" t="n">
        <v>0</v>
      </c>
      <c r="I13" s="1042" t="n">
        <v>1</v>
      </c>
      <c r="J13" s="1043" t="n">
        <v>0</v>
      </c>
    </row>
    <row r="14" customFormat="false" ht="12.75" hidden="false" customHeight="false" outlineLevel="0" collapsed="false">
      <c r="A14" s="1030"/>
      <c r="B14" s="1044"/>
      <c r="C14" s="1039" t="s">
        <v>1026</v>
      </c>
      <c r="D14" s="1040" t="n">
        <v>0</v>
      </c>
      <c r="E14" s="1041" t="n">
        <v>0</v>
      </c>
      <c r="F14" s="1041" t="n">
        <v>0</v>
      </c>
      <c r="G14" s="147" t="n">
        <v>0</v>
      </c>
      <c r="H14" s="459" t="n">
        <v>0</v>
      </c>
      <c r="I14" s="1042" t="n">
        <v>0</v>
      </c>
      <c r="J14" s="1043" t="n">
        <v>0</v>
      </c>
    </row>
    <row r="15" customFormat="false" ht="13.5" hidden="false" customHeight="false" outlineLevel="0" collapsed="false">
      <c r="A15" s="1030"/>
      <c r="B15" s="1044"/>
      <c r="C15" s="1039" t="s">
        <v>1027</v>
      </c>
      <c r="D15" s="1046" t="n">
        <v>0</v>
      </c>
      <c r="E15" s="276" t="n">
        <v>0</v>
      </c>
      <c r="F15" s="276" t="n">
        <v>0</v>
      </c>
      <c r="G15" s="468" t="n">
        <v>0</v>
      </c>
      <c r="H15" s="470" t="n">
        <v>0</v>
      </c>
      <c r="I15" s="517" t="n">
        <v>0</v>
      </c>
      <c r="J15" s="518" t="n">
        <v>0</v>
      </c>
    </row>
    <row r="16" customFormat="false" ht="12.75" hidden="false" customHeight="true" outlineLevel="0" collapsed="false">
      <c r="A16" s="1030" t="s">
        <v>887</v>
      </c>
      <c r="B16" s="1031" t="s">
        <v>1055</v>
      </c>
      <c r="C16" s="1032" t="s">
        <v>1025</v>
      </c>
      <c r="D16" s="1033" t="n">
        <v>0</v>
      </c>
      <c r="E16" s="1034" t="n">
        <v>3.54548637302544</v>
      </c>
      <c r="F16" s="1034" t="n">
        <v>13.5801242342784</v>
      </c>
      <c r="G16" s="1035" t="n">
        <v>20.7757121052324</v>
      </c>
      <c r="H16" s="1036" t="n">
        <v>0</v>
      </c>
      <c r="I16" s="1037" t="n">
        <v>62.0986772874636</v>
      </c>
      <c r="J16" s="1047" t="n">
        <v>0</v>
      </c>
    </row>
    <row r="17" customFormat="false" ht="12.75" hidden="false" customHeight="false" outlineLevel="0" collapsed="false">
      <c r="A17" s="1030"/>
      <c r="B17" s="1031"/>
      <c r="C17" s="1039" t="s">
        <v>1026</v>
      </c>
      <c r="D17" s="1040" t="n">
        <v>0</v>
      </c>
      <c r="E17" s="1041" t="n">
        <v>0</v>
      </c>
      <c r="F17" s="1041" t="n">
        <v>0</v>
      </c>
      <c r="G17" s="147" t="n">
        <v>0</v>
      </c>
      <c r="H17" s="459" t="n">
        <v>0</v>
      </c>
      <c r="I17" s="1042" t="n">
        <v>0</v>
      </c>
      <c r="J17" s="1043" t="n">
        <v>0</v>
      </c>
    </row>
    <row r="18" customFormat="false" ht="13.5" hidden="false" customHeight="false" outlineLevel="0" collapsed="false">
      <c r="A18" s="1030"/>
      <c r="B18" s="1031"/>
      <c r="C18" s="1039" t="s">
        <v>1027</v>
      </c>
      <c r="D18" s="1040" t="n">
        <v>0</v>
      </c>
      <c r="E18" s="1041" t="n">
        <v>0</v>
      </c>
      <c r="F18" s="1041" t="n">
        <v>0</v>
      </c>
      <c r="G18" s="147" t="n">
        <v>0</v>
      </c>
      <c r="H18" s="459" t="n">
        <v>0</v>
      </c>
      <c r="I18" s="1042" t="n">
        <v>0</v>
      </c>
      <c r="J18" s="1043" t="n">
        <v>0</v>
      </c>
    </row>
    <row r="19" customFormat="false" ht="12.75" hidden="false" customHeight="false" outlineLevel="0" collapsed="false">
      <c r="A19" s="1030"/>
      <c r="B19" s="1044" t="s">
        <v>1057</v>
      </c>
      <c r="C19" s="1032" t="s">
        <v>1025</v>
      </c>
      <c r="D19" s="1040" t="n">
        <v>0</v>
      </c>
      <c r="E19" s="1041" t="n">
        <v>39</v>
      </c>
      <c r="F19" s="1041" t="n">
        <v>0.1</v>
      </c>
      <c r="G19" s="147" t="n">
        <v>1</v>
      </c>
      <c r="H19" s="459" t="n">
        <v>0</v>
      </c>
      <c r="I19" s="1042" t="n">
        <v>1</v>
      </c>
      <c r="J19" s="1043" t="n">
        <v>0</v>
      </c>
    </row>
    <row r="20" customFormat="false" ht="12.75" hidden="false" customHeight="false" outlineLevel="0" collapsed="false">
      <c r="A20" s="1030"/>
      <c r="B20" s="1044"/>
      <c r="C20" s="1039" t="s">
        <v>1026</v>
      </c>
      <c r="D20" s="1040" t="n">
        <v>0</v>
      </c>
      <c r="E20" s="1041" t="n">
        <v>0</v>
      </c>
      <c r="F20" s="1041" t="n">
        <v>0</v>
      </c>
      <c r="G20" s="147" t="n">
        <v>0</v>
      </c>
      <c r="H20" s="459" t="n">
        <v>0</v>
      </c>
      <c r="I20" s="1042" t="n">
        <v>0</v>
      </c>
      <c r="J20" s="1043" t="n">
        <v>0</v>
      </c>
    </row>
    <row r="21" customFormat="false" ht="13.5" hidden="false" customHeight="false" outlineLevel="0" collapsed="false">
      <c r="A21" s="1030"/>
      <c r="B21" s="1044"/>
      <c r="C21" s="1039" t="s">
        <v>1027</v>
      </c>
      <c r="D21" s="1046" t="n">
        <v>0</v>
      </c>
      <c r="E21" s="276" t="n">
        <v>0</v>
      </c>
      <c r="F21" s="276" t="n">
        <v>0</v>
      </c>
      <c r="G21" s="468" t="n">
        <v>0</v>
      </c>
      <c r="H21" s="470" t="n">
        <v>0</v>
      </c>
      <c r="I21" s="517" t="n">
        <v>0</v>
      </c>
      <c r="J21" s="518" t="n">
        <v>0</v>
      </c>
    </row>
    <row r="22" customFormat="false" ht="12.75" hidden="false" customHeight="true" outlineLevel="0" collapsed="false">
      <c r="A22" s="1030" t="s">
        <v>1058</v>
      </c>
      <c r="B22" s="1031" t="s">
        <v>1055</v>
      </c>
      <c r="C22" s="1032" t="s">
        <v>1025</v>
      </c>
      <c r="D22" s="1033"/>
      <c r="E22" s="1034"/>
      <c r="F22" s="1034"/>
      <c r="G22" s="1035"/>
      <c r="H22" s="1036"/>
      <c r="I22" s="1037"/>
      <c r="J22" s="1047"/>
    </row>
    <row r="23" customFormat="false" ht="12.75" hidden="false" customHeight="false" outlineLevel="0" collapsed="false">
      <c r="A23" s="1030"/>
      <c r="B23" s="1031"/>
      <c r="C23" s="1039" t="s">
        <v>1026</v>
      </c>
      <c r="D23" s="1040"/>
      <c r="E23" s="1041"/>
      <c r="F23" s="1041"/>
      <c r="G23" s="147"/>
      <c r="H23" s="459"/>
      <c r="I23" s="1042"/>
      <c r="J23" s="1043"/>
    </row>
    <row r="24" customFormat="false" ht="13.5" hidden="false" customHeight="false" outlineLevel="0" collapsed="false">
      <c r="A24" s="1030"/>
      <c r="B24" s="1031"/>
      <c r="C24" s="1039" t="s">
        <v>1027</v>
      </c>
      <c r="D24" s="1040"/>
      <c r="E24" s="1041"/>
      <c r="F24" s="1041"/>
      <c r="G24" s="147"/>
      <c r="H24" s="459"/>
      <c r="I24" s="1042"/>
      <c r="J24" s="1043"/>
    </row>
    <row r="25" customFormat="false" ht="12.75" hidden="false" customHeight="false" outlineLevel="0" collapsed="false">
      <c r="A25" s="1030"/>
      <c r="B25" s="1044" t="s">
        <v>1057</v>
      </c>
      <c r="C25" s="1032" t="s">
        <v>1025</v>
      </c>
      <c r="D25" s="1040"/>
      <c r="E25" s="1041"/>
      <c r="F25" s="1041"/>
      <c r="G25" s="147"/>
      <c r="H25" s="459"/>
      <c r="I25" s="1042"/>
      <c r="J25" s="1043"/>
    </row>
    <row r="26" customFormat="false" ht="12.75" hidden="false" customHeight="false" outlineLevel="0" collapsed="false">
      <c r="A26" s="1030"/>
      <c r="B26" s="1044"/>
      <c r="C26" s="1039" t="s">
        <v>1026</v>
      </c>
      <c r="D26" s="1040"/>
      <c r="E26" s="1041"/>
      <c r="F26" s="1041"/>
      <c r="G26" s="147"/>
      <c r="H26" s="459"/>
      <c r="I26" s="1042"/>
      <c r="J26" s="1043"/>
    </row>
    <row r="27" customFormat="false" ht="13.5" hidden="false" customHeight="false" outlineLevel="0" collapsed="false">
      <c r="A27" s="1030"/>
      <c r="B27" s="1044"/>
      <c r="C27" s="1039" t="s">
        <v>1027</v>
      </c>
      <c r="D27" s="1046"/>
      <c r="E27" s="276"/>
      <c r="F27" s="276"/>
      <c r="G27" s="468"/>
      <c r="H27" s="470"/>
      <c r="I27" s="517"/>
      <c r="J27" s="518"/>
    </row>
    <row r="28" customFormat="false" ht="12.75" hidden="false" customHeight="true" outlineLevel="0" collapsed="false">
      <c r="A28" s="1030" t="s">
        <v>890</v>
      </c>
      <c r="B28" s="1031" t="s">
        <v>1055</v>
      </c>
      <c r="C28" s="1032" t="s">
        <v>1025</v>
      </c>
      <c r="D28" s="1033"/>
      <c r="E28" s="1034"/>
      <c r="F28" s="1034"/>
      <c r="G28" s="1035"/>
      <c r="H28" s="1036"/>
      <c r="I28" s="1037"/>
      <c r="J28" s="1047"/>
    </row>
    <row r="29" customFormat="false" ht="12.75" hidden="false" customHeight="false" outlineLevel="0" collapsed="false">
      <c r="A29" s="1030"/>
      <c r="B29" s="1031"/>
      <c r="C29" s="1039" t="s">
        <v>1026</v>
      </c>
      <c r="D29" s="1040"/>
      <c r="E29" s="1041"/>
      <c r="F29" s="1041"/>
      <c r="G29" s="147"/>
      <c r="H29" s="459"/>
      <c r="I29" s="1042"/>
      <c r="J29" s="1043"/>
    </row>
    <row r="30" customFormat="false" ht="13.5" hidden="false" customHeight="false" outlineLevel="0" collapsed="false">
      <c r="A30" s="1030"/>
      <c r="B30" s="1031"/>
      <c r="C30" s="1039" t="s">
        <v>1027</v>
      </c>
      <c r="D30" s="1040"/>
      <c r="E30" s="1041"/>
      <c r="F30" s="1041"/>
      <c r="G30" s="147"/>
      <c r="H30" s="459"/>
      <c r="I30" s="1042"/>
      <c r="J30" s="1043"/>
    </row>
    <row r="31" customFormat="false" ht="12.75" hidden="false" customHeight="false" outlineLevel="0" collapsed="false">
      <c r="A31" s="1030"/>
      <c r="B31" s="1044" t="s">
        <v>1057</v>
      </c>
      <c r="C31" s="1032" t="s">
        <v>1025</v>
      </c>
      <c r="D31" s="1040"/>
      <c r="E31" s="1041"/>
      <c r="F31" s="1041"/>
      <c r="G31" s="147"/>
      <c r="H31" s="459"/>
      <c r="I31" s="1042"/>
      <c r="J31" s="1043"/>
    </row>
    <row r="32" customFormat="false" ht="12.75" hidden="false" customHeight="false" outlineLevel="0" collapsed="false">
      <c r="A32" s="1030"/>
      <c r="B32" s="1044"/>
      <c r="C32" s="1039" t="s">
        <v>1026</v>
      </c>
      <c r="D32" s="1040"/>
      <c r="E32" s="1041"/>
      <c r="F32" s="1041"/>
      <c r="G32" s="147"/>
      <c r="H32" s="459"/>
      <c r="I32" s="1042"/>
      <c r="J32" s="1043"/>
    </row>
    <row r="33" customFormat="false" ht="13.5" hidden="false" customHeight="false" outlineLevel="0" collapsed="false">
      <c r="A33" s="1030"/>
      <c r="B33" s="1044"/>
      <c r="C33" s="1039" t="s">
        <v>1027</v>
      </c>
      <c r="D33" s="1046"/>
      <c r="E33" s="276"/>
      <c r="F33" s="276"/>
      <c r="G33" s="468"/>
      <c r="H33" s="470"/>
      <c r="I33" s="517"/>
      <c r="J33" s="518"/>
    </row>
    <row r="34" customFormat="false" ht="12.75" hidden="false" customHeight="true" outlineLevel="0" collapsed="false">
      <c r="A34" s="1030" t="s">
        <v>891</v>
      </c>
      <c r="B34" s="1031" t="s">
        <v>1055</v>
      </c>
      <c r="C34" s="1032" t="s">
        <v>1025</v>
      </c>
      <c r="D34" s="1033"/>
      <c r="E34" s="1034"/>
      <c r="F34" s="1034"/>
      <c r="G34" s="1035"/>
      <c r="H34" s="1036"/>
      <c r="I34" s="1037"/>
      <c r="J34" s="1047"/>
    </row>
    <row r="35" customFormat="false" ht="12.75" hidden="false" customHeight="false" outlineLevel="0" collapsed="false">
      <c r="A35" s="1030"/>
      <c r="B35" s="1031"/>
      <c r="C35" s="1039" t="s">
        <v>1026</v>
      </c>
      <c r="D35" s="1040"/>
      <c r="E35" s="1041"/>
      <c r="F35" s="1041"/>
      <c r="G35" s="147"/>
      <c r="H35" s="459"/>
      <c r="I35" s="1042"/>
      <c r="J35" s="1043"/>
    </row>
    <row r="36" customFormat="false" ht="13.5" hidden="false" customHeight="false" outlineLevel="0" collapsed="false">
      <c r="A36" s="1030"/>
      <c r="B36" s="1031"/>
      <c r="C36" s="1039" t="s">
        <v>1027</v>
      </c>
      <c r="D36" s="1040"/>
      <c r="E36" s="1041"/>
      <c r="F36" s="1041"/>
      <c r="G36" s="147"/>
      <c r="H36" s="459"/>
      <c r="I36" s="1042"/>
      <c r="J36" s="1043"/>
    </row>
    <row r="37" customFormat="false" ht="12.75" hidden="false" customHeight="false" outlineLevel="0" collapsed="false">
      <c r="A37" s="1030"/>
      <c r="B37" s="1044" t="s">
        <v>1057</v>
      </c>
      <c r="C37" s="1032" t="s">
        <v>1025</v>
      </c>
      <c r="D37" s="1040"/>
      <c r="E37" s="1041"/>
      <c r="F37" s="1041"/>
      <c r="G37" s="147"/>
      <c r="H37" s="459"/>
      <c r="I37" s="1042"/>
      <c r="J37" s="1043"/>
    </row>
    <row r="38" customFormat="false" ht="12.75" hidden="false" customHeight="false" outlineLevel="0" collapsed="false">
      <c r="A38" s="1030"/>
      <c r="B38" s="1044"/>
      <c r="C38" s="1039" t="s">
        <v>1026</v>
      </c>
      <c r="D38" s="1040"/>
      <c r="E38" s="1041"/>
      <c r="F38" s="1041"/>
      <c r="G38" s="147"/>
      <c r="H38" s="459"/>
      <c r="I38" s="1042"/>
      <c r="J38" s="1043"/>
    </row>
    <row r="39" customFormat="false" ht="13.5" hidden="false" customHeight="false" outlineLevel="0" collapsed="false">
      <c r="A39" s="1030"/>
      <c r="B39" s="1044"/>
      <c r="C39" s="1039" t="s">
        <v>1027</v>
      </c>
      <c r="D39" s="1046"/>
      <c r="E39" s="276"/>
      <c r="F39" s="276"/>
      <c r="G39" s="468"/>
      <c r="H39" s="470"/>
      <c r="I39" s="517"/>
      <c r="J39" s="518"/>
    </row>
    <row r="40" customFormat="false" ht="12.75" hidden="false" customHeight="true" outlineLevel="0" collapsed="false">
      <c r="A40" s="1030" t="s">
        <v>975</v>
      </c>
      <c r="B40" s="1031" t="s">
        <v>1055</v>
      </c>
      <c r="C40" s="1032" t="s">
        <v>1025</v>
      </c>
      <c r="D40" s="1033" t="s">
        <v>129</v>
      </c>
      <c r="E40" s="1034" t="s">
        <v>129</v>
      </c>
      <c r="F40" s="1034" t="s">
        <v>129</v>
      </c>
      <c r="G40" s="1035" t="s">
        <v>129</v>
      </c>
      <c r="H40" s="1036" t="s">
        <v>129</v>
      </c>
      <c r="I40" s="1037" t="s">
        <v>129</v>
      </c>
      <c r="J40" s="1047" t="s">
        <v>129</v>
      </c>
    </row>
    <row r="41" customFormat="false" ht="12.75" hidden="false" customHeight="false" outlineLevel="0" collapsed="false">
      <c r="A41" s="1030"/>
      <c r="B41" s="1031"/>
      <c r="C41" s="1039" t="s">
        <v>1026</v>
      </c>
      <c r="D41" s="1040" t="s">
        <v>129</v>
      </c>
      <c r="E41" s="1041" t="s">
        <v>129</v>
      </c>
      <c r="F41" s="1041" t="s">
        <v>129</v>
      </c>
      <c r="G41" s="147" t="s">
        <v>129</v>
      </c>
      <c r="H41" s="459" t="s">
        <v>129</v>
      </c>
      <c r="I41" s="1042" t="s">
        <v>129</v>
      </c>
      <c r="J41" s="1043" t="s">
        <v>129</v>
      </c>
    </row>
    <row r="42" customFormat="false" ht="13.5" hidden="false" customHeight="false" outlineLevel="0" collapsed="false">
      <c r="A42" s="1030"/>
      <c r="B42" s="1031"/>
      <c r="C42" s="1039" t="s">
        <v>1027</v>
      </c>
      <c r="D42" s="1040" t="s">
        <v>129</v>
      </c>
      <c r="E42" s="1041" t="s">
        <v>129</v>
      </c>
      <c r="F42" s="1041" t="s">
        <v>129</v>
      </c>
      <c r="G42" s="147" t="s">
        <v>129</v>
      </c>
      <c r="H42" s="459" t="s">
        <v>129</v>
      </c>
      <c r="I42" s="1042" t="s">
        <v>129</v>
      </c>
      <c r="J42" s="1043" t="s">
        <v>129</v>
      </c>
    </row>
    <row r="43" customFormat="false" ht="12.75" hidden="false" customHeight="false" outlineLevel="0" collapsed="false">
      <c r="A43" s="1030"/>
      <c r="B43" s="1044" t="s">
        <v>1057</v>
      </c>
      <c r="C43" s="1032" t="s">
        <v>1025</v>
      </c>
      <c r="D43" s="1040" t="s">
        <v>123</v>
      </c>
      <c r="E43" s="1041" t="s">
        <v>123</v>
      </c>
      <c r="F43" s="1041" t="s">
        <v>123</v>
      </c>
      <c r="G43" s="147" t="s">
        <v>123</v>
      </c>
      <c r="H43" s="459" t="s">
        <v>123</v>
      </c>
      <c r="I43" s="1042" t="s">
        <v>123</v>
      </c>
      <c r="J43" s="1043" t="n">
        <v>0</v>
      </c>
    </row>
    <row r="44" customFormat="false" ht="12.75" hidden="false" customHeight="false" outlineLevel="0" collapsed="false">
      <c r="A44" s="1030"/>
      <c r="B44" s="1044"/>
      <c r="C44" s="1039" t="s">
        <v>1026</v>
      </c>
      <c r="D44" s="1040" t="s">
        <v>123</v>
      </c>
      <c r="E44" s="1041" t="s">
        <v>123</v>
      </c>
      <c r="F44" s="1041" t="s">
        <v>123</v>
      </c>
      <c r="G44" s="147" t="s">
        <v>123</v>
      </c>
      <c r="H44" s="459" t="s">
        <v>123</v>
      </c>
      <c r="I44" s="1042" t="s">
        <v>123</v>
      </c>
      <c r="J44" s="1043" t="n">
        <v>0</v>
      </c>
    </row>
    <row r="45" customFormat="false" ht="13.5" hidden="false" customHeight="false" outlineLevel="0" collapsed="false">
      <c r="A45" s="1030"/>
      <c r="B45" s="1044"/>
      <c r="C45" s="1039" t="s">
        <v>1027</v>
      </c>
      <c r="D45" s="1046" t="s">
        <v>123</v>
      </c>
      <c r="E45" s="276" t="s">
        <v>123</v>
      </c>
      <c r="F45" s="276" t="s">
        <v>123</v>
      </c>
      <c r="G45" s="468" t="s">
        <v>123</v>
      </c>
      <c r="H45" s="470" t="s">
        <v>123</v>
      </c>
      <c r="I45" s="517" t="s">
        <v>123</v>
      </c>
      <c r="J45" s="518" t="n">
        <v>0</v>
      </c>
    </row>
    <row r="46" customFormat="false" ht="12.75" hidden="false" customHeight="true" outlineLevel="0" collapsed="false">
      <c r="A46" s="1030" t="s">
        <v>976</v>
      </c>
      <c r="B46" s="1031" t="s">
        <v>1055</v>
      </c>
      <c r="C46" s="1032" t="s">
        <v>1025</v>
      </c>
      <c r="D46" s="1033" t="n">
        <v>0</v>
      </c>
      <c r="E46" s="1034" t="n">
        <v>0</v>
      </c>
      <c r="F46" s="1034" t="n">
        <v>0</v>
      </c>
      <c r="G46" s="1035" t="n">
        <v>4.23287671232877</v>
      </c>
      <c r="H46" s="1036" t="n">
        <v>0</v>
      </c>
      <c r="I46" s="1037" t="n">
        <v>95.7671232876712</v>
      </c>
      <c r="J46" s="1047" t="n">
        <v>0</v>
      </c>
    </row>
    <row r="47" customFormat="false" ht="12.75" hidden="false" customHeight="false" outlineLevel="0" collapsed="false">
      <c r="A47" s="1030"/>
      <c r="B47" s="1031"/>
      <c r="C47" s="1039" t="s">
        <v>1026</v>
      </c>
      <c r="D47" s="1040" t="n">
        <v>0</v>
      </c>
      <c r="E47" s="1041" t="n">
        <v>0</v>
      </c>
      <c r="F47" s="1041" t="n">
        <v>0</v>
      </c>
      <c r="G47" s="147" t="n">
        <v>0</v>
      </c>
      <c r="H47" s="459" t="n">
        <v>0</v>
      </c>
      <c r="I47" s="1042" t="n">
        <v>0</v>
      </c>
      <c r="J47" s="1043" t="n">
        <v>0</v>
      </c>
    </row>
    <row r="48" customFormat="false" ht="13.5" hidden="false" customHeight="false" outlineLevel="0" collapsed="false">
      <c r="A48" s="1030"/>
      <c r="B48" s="1031"/>
      <c r="C48" s="1039" t="s">
        <v>1027</v>
      </c>
      <c r="D48" s="1040" t="n">
        <v>0</v>
      </c>
      <c r="E48" s="1041" t="n">
        <v>0</v>
      </c>
      <c r="F48" s="1041" t="n">
        <v>0</v>
      </c>
      <c r="G48" s="147" t="n">
        <v>0</v>
      </c>
      <c r="H48" s="459" t="n">
        <v>0</v>
      </c>
      <c r="I48" s="1042" t="n">
        <v>0</v>
      </c>
      <c r="J48" s="1043" t="n">
        <v>0</v>
      </c>
    </row>
    <row r="49" customFormat="false" ht="12.75" hidden="false" customHeight="false" outlineLevel="0" collapsed="false">
      <c r="A49" s="1030"/>
      <c r="B49" s="1044" t="s">
        <v>1057</v>
      </c>
      <c r="C49" s="1032" t="s">
        <v>1025</v>
      </c>
      <c r="D49" s="1040" t="s">
        <v>123</v>
      </c>
      <c r="E49" s="1041" t="s">
        <v>123</v>
      </c>
      <c r="F49" s="1041" t="s">
        <v>123</v>
      </c>
      <c r="G49" s="147" t="s">
        <v>123</v>
      </c>
      <c r="H49" s="459" t="s">
        <v>123</v>
      </c>
      <c r="I49" s="1042" t="s">
        <v>123</v>
      </c>
      <c r="J49" s="1043" t="n">
        <v>0</v>
      </c>
    </row>
    <row r="50" customFormat="false" ht="12.75" hidden="false" customHeight="false" outlineLevel="0" collapsed="false">
      <c r="A50" s="1030"/>
      <c r="B50" s="1044"/>
      <c r="C50" s="1039" t="s">
        <v>1026</v>
      </c>
      <c r="D50" s="1040" t="s">
        <v>123</v>
      </c>
      <c r="E50" s="1041" t="s">
        <v>123</v>
      </c>
      <c r="F50" s="1041" t="s">
        <v>123</v>
      </c>
      <c r="G50" s="147" t="s">
        <v>123</v>
      </c>
      <c r="H50" s="459" t="s">
        <v>123</v>
      </c>
      <c r="I50" s="1042" t="s">
        <v>123</v>
      </c>
      <c r="J50" s="1043" t="n">
        <v>0</v>
      </c>
    </row>
    <row r="51" customFormat="false" ht="13.5" hidden="false" customHeight="false" outlineLevel="0" collapsed="false">
      <c r="A51" s="1030"/>
      <c r="B51" s="1044"/>
      <c r="C51" s="1039" t="s">
        <v>1027</v>
      </c>
      <c r="D51" s="1046" t="s">
        <v>123</v>
      </c>
      <c r="E51" s="276" t="s">
        <v>123</v>
      </c>
      <c r="F51" s="276" t="s">
        <v>123</v>
      </c>
      <c r="G51" s="468" t="s">
        <v>123</v>
      </c>
      <c r="H51" s="470" t="s">
        <v>123</v>
      </c>
      <c r="I51" s="517" t="s">
        <v>123</v>
      </c>
      <c r="J51" s="518" t="n">
        <v>0</v>
      </c>
    </row>
    <row r="52" customFormat="false" ht="12.75" hidden="false" customHeight="true" outlineLevel="0" collapsed="false">
      <c r="A52" s="1030" t="s">
        <v>977</v>
      </c>
      <c r="B52" s="1031" t="s">
        <v>1055</v>
      </c>
      <c r="C52" s="1032" t="s">
        <v>1025</v>
      </c>
      <c r="D52" s="1033" t="n">
        <v>0</v>
      </c>
      <c r="E52" s="1034" t="n">
        <v>0</v>
      </c>
      <c r="F52" s="1034" t="n">
        <v>0</v>
      </c>
      <c r="G52" s="1035" t="n">
        <v>8.21917808219177</v>
      </c>
      <c r="H52" s="1036" t="n">
        <v>0</v>
      </c>
      <c r="I52" s="1037" t="n">
        <v>91.7808219178082</v>
      </c>
      <c r="J52" s="1047" t="n">
        <v>0</v>
      </c>
    </row>
    <row r="53" customFormat="false" ht="12.75" hidden="false" customHeight="false" outlineLevel="0" collapsed="false">
      <c r="A53" s="1030"/>
      <c r="B53" s="1031"/>
      <c r="C53" s="1039" t="s">
        <v>1026</v>
      </c>
      <c r="D53" s="1040" t="n">
        <v>0</v>
      </c>
      <c r="E53" s="1041" t="n">
        <v>0</v>
      </c>
      <c r="F53" s="1041" t="n">
        <v>0</v>
      </c>
      <c r="G53" s="147" t="n">
        <v>0</v>
      </c>
      <c r="H53" s="459" t="n">
        <v>0</v>
      </c>
      <c r="I53" s="1042" t="n">
        <v>0</v>
      </c>
      <c r="J53" s="1043" t="n">
        <v>0</v>
      </c>
    </row>
    <row r="54" customFormat="false" ht="13.5" hidden="false" customHeight="false" outlineLevel="0" collapsed="false">
      <c r="A54" s="1030"/>
      <c r="B54" s="1031"/>
      <c r="C54" s="1039" t="s">
        <v>1027</v>
      </c>
      <c r="D54" s="1040" t="n">
        <v>0</v>
      </c>
      <c r="E54" s="1041" t="n">
        <v>0</v>
      </c>
      <c r="F54" s="1041" t="n">
        <v>0</v>
      </c>
      <c r="G54" s="147" t="n">
        <v>0</v>
      </c>
      <c r="H54" s="459" t="n">
        <v>0</v>
      </c>
      <c r="I54" s="1042" t="n">
        <v>0</v>
      </c>
      <c r="J54" s="1043" t="n">
        <v>0</v>
      </c>
    </row>
    <row r="55" customFormat="false" ht="12.75" hidden="false" customHeight="false" outlineLevel="0" collapsed="false">
      <c r="A55" s="1030"/>
      <c r="B55" s="1044" t="s">
        <v>1057</v>
      </c>
      <c r="C55" s="1032" t="s">
        <v>1025</v>
      </c>
      <c r="D55" s="1040" t="s">
        <v>123</v>
      </c>
      <c r="E55" s="1041" t="s">
        <v>123</v>
      </c>
      <c r="F55" s="1041" t="s">
        <v>123</v>
      </c>
      <c r="G55" s="147" t="s">
        <v>123</v>
      </c>
      <c r="H55" s="459" t="s">
        <v>123</v>
      </c>
      <c r="I55" s="1042" t="s">
        <v>123</v>
      </c>
      <c r="J55" s="1043" t="n">
        <v>0</v>
      </c>
    </row>
    <row r="56" customFormat="false" ht="12.75" hidden="false" customHeight="false" outlineLevel="0" collapsed="false">
      <c r="A56" s="1030"/>
      <c r="B56" s="1044"/>
      <c r="C56" s="1039" t="s">
        <v>1026</v>
      </c>
      <c r="D56" s="1040" t="s">
        <v>123</v>
      </c>
      <c r="E56" s="1041" t="s">
        <v>123</v>
      </c>
      <c r="F56" s="1041" t="s">
        <v>123</v>
      </c>
      <c r="G56" s="147" t="s">
        <v>123</v>
      </c>
      <c r="H56" s="459" t="s">
        <v>123</v>
      </c>
      <c r="I56" s="1042" t="s">
        <v>123</v>
      </c>
      <c r="J56" s="1043" t="n">
        <v>0</v>
      </c>
    </row>
    <row r="57" customFormat="false" ht="13.5" hidden="false" customHeight="false" outlineLevel="0" collapsed="false">
      <c r="A57" s="1030"/>
      <c r="B57" s="1044"/>
      <c r="C57" s="1039" t="s">
        <v>1027</v>
      </c>
      <c r="D57" s="1046" t="s">
        <v>123</v>
      </c>
      <c r="E57" s="276" t="s">
        <v>123</v>
      </c>
      <c r="F57" s="276" t="s">
        <v>123</v>
      </c>
      <c r="G57" s="468" t="s">
        <v>123</v>
      </c>
      <c r="H57" s="470" t="s">
        <v>123</v>
      </c>
      <c r="I57" s="517" t="s">
        <v>123</v>
      </c>
      <c r="J57" s="518" t="n">
        <v>0</v>
      </c>
    </row>
    <row r="58" customFormat="false" ht="12.75" hidden="false" customHeight="true" outlineLevel="0" collapsed="false">
      <c r="A58" s="1030" t="s">
        <v>978</v>
      </c>
      <c r="B58" s="1031" t="s">
        <v>1055</v>
      </c>
      <c r="C58" s="1032" t="s">
        <v>1025</v>
      </c>
      <c r="D58" s="1033" t="n">
        <v>0</v>
      </c>
      <c r="E58" s="1034" t="n">
        <v>0</v>
      </c>
      <c r="F58" s="1034" t="n">
        <v>0</v>
      </c>
      <c r="G58" s="1035" t="n">
        <v>0</v>
      </c>
      <c r="H58" s="1036" t="n">
        <v>0</v>
      </c>
      <c r="I58" s="1037" t="n">
        <v>0</v>
      </c>
      <c r="J58" s="1047" t="n">
        <v>0</v>
      </c>
    </row>
    <row r="59" customFormat="false" ht="12.75" hidden="false" customHeight="false" outlineLevel="0" collapsed="false">
      <c r="A59" s="1030"/>
      <c r="B59" s="1031"/>
      <c r="C59" s="1039" t="s">
        <v>1026</v>
      </c>
      <c r="D59" s="1040" t="n">
        <v>0</v>
      </c>
      <c r="E59" s="1041" t="n">
        <v>0</v>
      </c>
      <c r="F59" s="1041" t="n">
        <v>0</v>
      </c>
      <c r="G59" s="147" t="n">
        <v>0</v>
      </c>
      <c r="H59" s="459" t="n">
        <v>0</v>
      </c>
      <c r="I59" s="1042" t="n">
        <v>0</v>
      </c>
      <c r="J59" s="1043" t="n">
        <v>0</v>
      </c>
    </row>
    <row r="60" customFormat="false" ht="13.5" hidden="false" customHeight="false" outlineLevel="0" collapsed="false">
      <c r="A60" s="1030"/>
      <c r="B60" s="1031"/>
      <c r="C60" s="1039" t="s">
        <v>1027</v>
      </c>
      <c r="D60" s="1040" t="n">
        <v>0</v>
      </c>
      <c r="E60" s="1041" t="n">
        <v>0</v>
      </c>
      <c r="F60" s="1041" t="n">
        <v>0</v>
      </c>
      <c r="G60" s="147" t="n">
        <v>0</v>
      </c>
      <c r="H60" s="459" t="n">
        <v>0</v>
      </c>
      <c r="I60" s="1042" t="n">
        <v>0</v>
      </c>
      <c r="J60" s="1043" t="n">
        <v>0</v>
      </c>
    </row>
    <row r="61" customFormat="false" ht="12.75" hidden="false" customHeight="false" outlineLevel="0" collapsed="false">
      <c r="A61" s="1030"/>
      <c r="B61" s="1044" t="s">
        <v>1057</v>
      </c>
      <c r="C61" s="1032" t="s">
        <v>1025</v>
      </c>
      <c r="D61" s="1040" t="s">
        <v>123</v>
      </c>
      <c r="E61" s="1041" t="s">
        <v>123</v>
      </c>
      <c r="F61" s="1041" t="s">
        <v>123</v>
      </c>
      <c r="G61" s="147" t="s">
        <v>123</v>
      </c>
      <c r="H61" s="459" t="s">
        <v>123</v>
      </c>
      <c r="I61" s="1042" t="s">
        <v>123</v>
      </c>
      <c r="J61" s="1043" t="n">
        <v>0</v>
      </c>
    </row>
    <row r="62" customFormat="false" ht="12.75" hidden="false" customHeight="false" outlineLevel="0" collapsed="false">
      <c r="A62" s="1030"/>
      <c r="B62" s="1044"/>
      <c r="C62" s="1039" t="s">
        <v>1026</v>
      </c>
      <c r="D62" s="1040" t="s">
        <v>123</v>
      </c>
      <c r="E62" s="1041" t="s">
        <v>123</v>
      </c>
      <c r="F62" s="1041" t="s">
        <v>123</v>
      </c>
      <c r="G62" s="147" t="s">
        <v>123</v>
      </c>
      <c r="H62" s="459" t="s">
        <v>123</v>
      </c>
      <c r="I62" s="1042" t="s">
        <v>123</v>
      </c>
      <c r="J62" s="1043" t="n">
        <v>0</v>
      </c>
    </row>
    <row r="63" customFormat="false" ht="13.5" hidden="false" customHeight="false" outlineLevel="0" collapsed="false">
      <c r="A63" s="1030"/>
      <c r="B63" s="1044"/>
      <c r="C63" s="1039" t="s">
        <v>1027</v>
      </c>
      <c r="D63" s="1046" t="s">
        <v>123</v>
      </c>
      <c r="E63" s="276" t="s">
        <v>123</v>
      </c>
      <c r="F63" s="276" t="s">
        <v>123</v>
      </c>
      <c r="G63" s="468" t="s">
        <v>123</v>
      </c>
      <c r="H63" s="470" t="s">
        <v>123</v>
      </c>
      <c r="I63" s="517" t="s">
        <v>123</v>
      </c>
      <c r="J63" s="518" t="n">
        <v>0</v>
      </c>
    </row>
    <row r="64" customFormat="false" ht="12.75" hidden="false" customHeight="true" outlineLevel="0" collapsed="false">
      <c r="A64" s="1030" t="s">
        <v>979</v>
      </c>
      <c r="B64" s="1031" t="s">
        <v>1055</v>
      </c>
      <c r="C64" s="1032" t="s">
        <v>1025</v>
      </c>
      <c r="D64" s="1033" t="n">
        <v>0</v>
      </c>
      <c r="E64" s="1034" t="n">
        <v>0</v>
      </c>
      <c r="F64" s="1034" t="n">
        <v>0</v>
      </c>
      <c r="G64" s="1035" t="n">
        <v>0</v>
      </c>
      <c r="H64" s="1036" t="n">
        <v>0</v>
      </c>
      <c r="I64" s="1037" t="n">
        <v>100</v>
      </c>
      <c r="J64" s="1047" t="n">
        <v>0</v>
      </c>
    </row>
    <row r="65" customFormat="false" ht="12.75" hidden="false" customHeight="false" outlineLevel="0" collapsed="false">
      <c r="A65" s="1030"/>
      <c r="B65" s="1031"/>
      <c r="C65" s="1039" t="s">
        <v>1026</v>
      </c>
      <c r="D65" s="1040" t="n">
        <v>0</v>
      </c>
      <c r="E65" s="1041" t="n">
        <v>0</v>
      </c>
      <c r="F65" s="1041" t="n">
        <v>0</v>
      </c>
      <c r="G65" s="147" t="n">
        <v>0</v>
      </c>
      <c r="H65" s="459" t="n">
        <v>0</v>
      </c>
      <c r="I65" s="1042" t="n">
        <v>0</v>
      </c>
      <c r="J65" s="1043" t="n">
        <v>0</v>
      </c>
    </row>
    <row r="66" customFormat="false" ht="13.5" hidden="false" customHeight="false" outlineLevel="0" collapsed="false">
      <c r="A66" s="1030"/>
      <c r="B66" s="1031"/>
      <c r="C66" s="1039" t="s">
        <v>1027</v>
      </c>
      <c r="D66" s="1040" t="n">
        <v>0</v>
      </c>
      <c r="E66" s="1041" t="n">
        <v>0</v>
      </c>
      <c r="F66" s="1041" t="n">
        <v>0</v>
      </c>
      <c r="G66" s="147" t="n">
        <v>0</v>
      </c>
      <c r="H66" s="459" t="n">
        <v>0</v>
      </c>
      <c r="I66" s="1042" t="n">
        <v>0</v>
      </c>
      <c r="J66" s="1043" t="n">
        <v>0</v>
      </c>
    </row>
    <row r="67" customFormat="false" ht="12.75" hidden="false" customHeight="false" outlineLevel="0" collapsed="false">
      <c r="A67" s="1030"/>
      <c r="B67" s="1044" t="s">
        <v>1057</v>
      </c>
      <c r="C67" s="1032" t="s">
        <v>1025</v>
      </c>
      <c r="D67" s="1040" t="s">
        <v>123</v>
      </c>
      <c r="E67" s="1041" t="s">
        <v>123</v>
      </c>
      <c r="F67" s="1041" t="s">
        <v>123</v>
      </c>
      <c r="G67" s="147" t="s">
        <v>123</v>
      </c>
      <c r="H67" s="459" t="s">
        <v>123</v>
      </c>
      <c r="I67" s="1042" t="s">
        <v>123</v>
      </c>
      <c r="J67" s="1043" t="n">
        <v>0</v>
      </c>
    </row>
    <row r="68" customFormat="false" ht="12.75" hidden="false" customHeight="false" outlineLevel="0" collapsed="false">
      <c r="A68" s="1030"/>
      <c r="B68" s="1044"/>
      <c r="C68" s="1039" t="s">
        <v>1026</v>
      </c>
      <c r="D68" s="1040" t="s">
        <v>123</v>
      </c>
      <c r="E68" s="1041" t="s">
        <v>123</v>
      </c>
      <c r="F68" s="1041" t="s">
        <v>123</v>
      </c>
      <c r="G68" s="147" t="s">
        <v>123</v>
      </c>
      <c r="H68" s="459" t="s">
        <v>123</v>
      </c>
      <c r="I68" s="1042" t="s">
        <v>123</v>
      </c>
      <c r="J68" s="1043" t="n">
        <v>0</v>
      </c>
    </row>
    <row r="69" customFormat="false" ht="13.5" hidden="false" customHeight="false" outlineLevel="0" collapsed="false">
      <c r="A69" s="1030"/>
      <c r="B69" s="1044"/>
      <c r="C69" s="1039" t="s">
        <v>1027</v>
      </c>
      <c r="D69" s="1046" t="s">
        <v>123</v>
      </c>
      <c r="E69" s="276" t="s">
        <v>123</v>
      </c>
      <c r="F69" s="276" t="s">
        <v>123</v>
      </c>
      <c r="G69" s="468" t="s">
        <v>123</v>
      </c>
      <c r="H69" s="470" t="s">
        <v>123</v>
      </c>
      <c r="I69" s="517" t="s">
        <v>123</v>
      </c>
      <c r="J69" s="518" t="n">
        <v>0</v>
      </c>
    </row>
    <row r="70" customFormat="false" ht="12.75" hidden="false" customHeight="true" outlineLevel="0" collapsed="false">
      <c r="A70" s="1030" t="s">
        <v>1059</v>
      </c>
      <c r="B70" s="1031" t="s">
        <v>1055</v>
      </c>
      <c r="C70" s="1032" t="s">
        <v>1025</v>
      </c>
      <c r="D70" s="1033" t="n">
        <v>0</v>
      </c>
      <c r="E70" s="1034" t="n">
        <v>0</v>
      </c>
      <c r="F70" s="1034" t="n">
        <v>0</v>
      </c>
      <c r="G70" s="1035" t="n">
        <v>0</v>
      </c>
      <c r="H70" s="1036" t="n">
        <v>0</v>
      </c>
      <c r="I70" s="1037" t="n">
        <v>0</v>
      </c>
      <c r="J70" s="1047" t="n">
        <v>0</v>
      </c>
    </row>
    <row r="71" customFormat="false" ht="12.75" hidden="false" customHeight="false" outlineLevel="0" collapsed="false">
      <c r="A71" s="1030"/>
      <c r="B71" s="1031"/>
      <c r="C71" s="1039" t="s">
        <v>1026</v>
      </c>
      <c r="D71" s="1040" t="n">
        <v>0</v>
      </c>
      <c r="E71" s="1041" t="n">
        <v>0</v>
      </c>
      <c r="F71" s="1041" t="n">
        <v>0</v>
      </c>
      <c r="G71" s="147" t="n">
        <v>0</v>
      </c>
      <c r="H71" s="459" t="n">
        <v>0</v>
      </c>
      <c r="I71" s="1042" t="n">
        <v>0</v>
      </c>
      <c r="J71" s="1043" t="n">
        <v>0</v>
      </c>
    </row>
    <row r="72" customFormat="false" ht="13.5" hidden="false" customHeight="false" outlineLevel="0" collapsed="false">
      <c r="A72" s="1030"/>
      <c r="B72" s="1031"/>
      <c r="C72" s="1039" t="s">
        <v>1027</v>
      </c>
      <c r="D72" s="1040" t="n">
        <v>0</v>
      </c>
      <c r="E72" s="1041" t="n">
        <v>0</v>
      </c>
      <c r="F72" s="1041" t="n">
        <v>0</v>
      </c>
      <c r="G72" s="147" t="n">
        <v>0</v>
      </c>
      <c r="H72" s="459" t="n">
        <v>0</v>
      </c>
      <c r="I72" s="1042" t="n">
        <v>0</v>
      </c>
      <c r="J72" s="1043" t="n">
        <v>0</v>
      </c>
    </row>
    <row r="73" customFormat="false" ht="12.75" hidden="false" customHeight="false" outlineLevel="0" collapsed="false">
      <c r="A73" s="1030"/>
      <c r="B73" s="1044" t="s">
        <v>1057</v>
      </c>
      <c r="C73" s="1032" t="s">
        <v>1025</v>
      </c>
      <c r="D73" s="1040" t="s">
        <v>123</v>
      </c>
      <c r="E73" s="1041" t="s">
        <v>123</v>
      </c>
      <c r="F73" s="1041" t="s">
        <v>123</v>
      </c>
      <c r="G73" s="147" t="s">
        <v>123</v>
      </c>
      <c r="H73" s="459" t="s">
        <v>123</v>
      </c>
      <c r="I73" s="1042" t="s">
        <v>123</v>
      </c>
      <c r="J73" s="1043" t="n">
        <v>0</v>
      </c>
    </row>
    <row r="74" customFormat="false" ht="12.75" hidden="false" customHeight="false" outlineLevel="0" collapsed="false">
      <c r="A74" s="1030"/>
      <c r="B74" s="1044"/>
      <c r="C74" s="1039" t="s">
        <v>1026</v>
      </c>
      <c r="D74" s="1040" t="s">
        <v>123</v>
      </c>
      <c r="E74" s="1041" t="s">
        <v>123</v>
      </c>
      <c r="F74" s="1041" t="s">
        <v>123</v>
      </c>
      <c r="G74" s="147" t="s">
        <v>123</v>
      </c>
      <c r="H74" s="459" t="s">
        <v>123</v>
      </c>
      <c r="I74" s="1042" t="s">
        <v>123</v>
      </c>
      <c r="J74" s="1043" t="n">
        <v>0</v>
      </c>
    </row>
    <row r="75" customFormat="false" ht="13.5" hidden="false" customHeight="false" outlineLevel="0" collapsed="false">
      <c r="A75" s="1030"/>
      <c r="B75" s="1044"/>
      <c r="C75" s="1039" t="s">
        <v>1027</v>
      </c>
      <c r="D75" s="1046" t="s">
        <v>123</v>
      </c>
      <c r="E75" s="276" t="s">
        <v>123</v>
      </c>
      <c r="F75" s="276" t="s">
        <v>123</v>
      </c>
      <c r="G75" s="468" t="s">
        <v>123</v>
      </c>
      <c r="H75" s="470" t="s">
        <v>123</v>
      </c>
      <c r="I75" s="517" t="s">
        <v>123</v>
      </c>
      <c r="J75" s="518" t="n">
        <v>0</v>
      </c>
    </row>
    <row r="76" customFormat="false" ht="12.75" hidden="false" customHeight="true" outlineLevel="0" collapsed="false">
      <c r="A76" s="1030" t="s">
        <v>981</v>
      </c>
      <c r="B76" s="1031" t="s">
        <v>1055</v>
      </c>
      <c r="C76" s="1032" t="s">
        <v>1025</v>
      </c>
      <c r="D76" s="1033" t="n">
        <v>0</v>
      </c>
      <c r="E76" s="1034" t="n">
        <v>24.2723573375418</v>
      </c>
      <c r="F76" s="1034" t="n">
        <v>26.0641664829691</v>
      </c>
      <c r="G76" s="1035" t="n">
        <v>38.0317299402895</v>
      </c>
      <c r="H76" s="1036" t="n">
        <v>0</v>
      </c>
      <c r="I76" s="1037" t="n">
        <v>11.6317462391994</v>
      </c>
      <c r="J76" s="1047" t="n">
        <v>0</v>
      </c>
    </row>
    <row r="77" customFormat="false" ht="12.75" hidden="false" customHeight="false" outlineLevel="0" collapsed="false">
      <c r="A77" s="1030"/>
      <c r="B77" s="1031"/>
      <c r="C77" s="1039" t="s">
        <v>1026</v>
      </c>
      <c r="D77" s="1040" t="n">
        <v>0</v>
      </c>
      <c r="E77" s="1041" t="n">
        <v>0</v>
      </c>
      <c r="F77" s="1041" t="n">
        <v>0</v>
      </c>
      <c r="G77" s="147" t="n">
        <v>0</v>
      </c>
      <c r="H77" s="459" t="n">
        <v>0</v>
      </c>
      <c r="I77" s="1042" t="n">
        <v>0</v>
      </c>
      <c r="J77" s="1043" t="n">
        <v>0</v>
      </c>
    </row>
    <row r="78" customFormat="false" ht="13.5" hidden="false" customHeight="false" outlineLevel="0" collapsed="false">
      <c r="A78" s="1030"/>
      <c r="B78" s="1031"/>
      <c r="C78" s="1039" t="s">
        <v>1027</v>
      </c>
      <c r="D78" s="1040" t="n">
        <v>0</v>
      </c>
      <c r="E78" s="1041" t="n">
        <v>0</v>
      </c>
      <c r="F78" s="1041" t="n">
        <v>0</v>
      </c>
      <c r="G78" s="147" t="n">
        <v>0</v>
      </c>
      <c r="H78" s="459" t="n">
        <v>0</v>
      </c>
      <c r="I78" s="1042" t="n">
        <v>0</v>
      </c>
      <c r="J78" s="1043" t="n">
        <v>0</v>
      </c>
    </row>
    <row r="79" customFormat="false" ht="12.75" hidden="false" customHeight="false" outlineLevel="0" collapsed="false">
      <c r="A79" s="1030"/>
      <c r="B79" s="1044" t="s">
        <v>1057</v>
      </c>
      <c r="C79" s="1032" t="s">
        <v>1025</v>
      </c>
      <c r="D79" s="1040" t="s">
        <v>123</v>
      </c>
      <c r="E79" s="1041" t="s">
        <v>123</v>
      </c>
      <c r="F79" s="1041" t="s">
        <v>123</v>
      </c>
      <c r="G79" s="147" t="s">
        <v>123</v>
      </c>
      <c r="H79" s="459" t="s">
        <v>123</v>
      </c>
      <c r="I79" s="1042" t="s">
        <v>123</v>
      </c>
      <c r="J79" s="1043" t="n">
        <v>0</v>
      </c>
    </row>
    <row r="80" customFormat="false" ht="12.75" hidden="false" customHeight="false" outlineLevel="0" collapsed="false">
      <c r="A80" s="1030"/>
      <c r="B80" s="1044"/>
      <c r="C80" s="1039" t="s">
        <v>1026</v>
      </c>
      <c r="D80" s="1040" t="s">
        <v>123</v>
      </c>
      <c r="E80" s="1041" t="s">
        <v>123</v>
      </c>
      <c r="F80" s="1041" t="s">
        <v>123</v>
      </c>
      <c r="G80" s="147" t="s">
        <v>123</v>
      </c>
      <c r="H80" s="459" t="s">
        <v>123</v>
      </c>
      <c r="I80" s="1042" t="s">
        <v>123</v>
      </c>
      <c r="J80" s="1043" t="n">
        <v>0</v>
      </c>
    </row>
    <row r="81" customFormat="false" ht="13.5" hidden="false" customHeight="false" outlineLevel="0" collapsed="false">
      <c r="A81" s="1030"/>
      <c r="B81" s="1044"/>
      <c r="C81" s="1039" t="s">
        <v>1027</v>
      </c>
      <c r="D81" s="1046" t="s">
        <v>123</v>
      </c>
      <c r="E81" s="276" t="s">
        <v>123</v>
      </c>
      <c r="F81" s="276" t="s">
        <v>123</v>
      </c>
      <c r="G81" s="468" t="s">
        <v>123</v>
      </c>
      <c r="H81" s="470" t="s">
        <v>123</v>
      </c>
      <c r="I81" s="517" t="s">
        <v>123</v>
      </c>
      <c r="J81" s="518" t="n">
        <v>0</v>
      </c>
    </row>
    <row r="82" customFormat="false" ht="12.75" hidden="false" customHeight="true" outlineLevel="0" collapsed="false">
      <c r="A82" s="1030" t="s">
        <v>1060</v>
      </c>
      <c r="B82" s="1031" t="s">
        <v>1055</v>
      </c>
      <c r="C82" s="1032" t="s">
        <v>1025</v>
      </c>
      <c r="D82" s="1033" t="n">
        <v>0</v>
      </c>
      <c r="E82" s="1034" t="n">
        <v>0</v>
      </c>
      <c r="F82" s="1034" t="n">
        <v>37.3350518489465</v>
      </c>
      <c r="G82" s="1035" t="n">
        <v>0</v>
      </c>
      <c r="H82" s="1036" t="n">
        <v>0</v>
      </c>
      <c r="I82" s="1037" t="n">
        <v>2.3762323045466</v>
      </c>
      <c r="J82" s="1047" t="n">
        <v>60.2887158465067</v>
      </c>
    </row>
    <row r="83" customFormat="false" ht="12.75" hidden="false" customHeight="false" outlineLevel="0" collapsed="false">
      <c r="A83" s="1030"/>
      <c r="B83" s="1031"/>
      <c r="C83" s="1039" t="s">
        <v>1026</v>
      </c>
      <c r="D83" s="1040" t="n">
        <v>0</v>
      </c>
      <c r="E83" s="1041" t="n">
        <v>0</v>
      </c>
      <c r="F83" s="1041" t="n">
        <v>0</v>
      </c>
      <c r="G83" s="147" t="n">
        <v>0</v>
      </c>
      <c r="H83" s="459" t="n">
        <v>0</v>
      </c>
      <c r="I83" s="1042" t="n">
        <v>0</v>
      </c>
      <c r="J83" s="1043" t="n">
        <v>0</v>
      </c>
    </row>
    <row r="84" customFormat="false" ht="13.5" hidden="false" customHeight="false" outlineLevel="0" collapsed="false">
      <c r="A84" s="1030"/>
      <c r="B84" s="1031"/>
      <c r="C84" s="1039" t="s">
        <v>1027</v>
      </c>
      <c r="D84" s="1040" t="n">
        <v>0</v>
      </c>
      <c r="E84" s="1041" t="n">
        <v>0</v>
      </c>
      <c r="F84" s="1041" t="n">
        <v>0</v>
      </c>
      <c r="G84" s="147" t="n">
        <v>0</v>
      </c>
      <c r="H84" s="459" t="n">
        <v>0</v>
      </c>
      <c r="I84" s="1042" t="n">
        <v>0</v>
      </c>
      <c r="J84" s="1043" t="n">
        <v>0</v>
      </c>
    </row>
    <row r="85" customFormat="false" ht="12.75" hidden="false" customHeight="false" outlineLevel="0" collapsed="false">
      <c r="A85" s="1030"/>
      <c r="B85" s="1044" t="s">
        <v>1057</v>
      </c>
      <c r="C85" s="1032" t="s">
        <v>1025</v>
      </c>
      <c r="D85" s="1040" t="s">
        <v>123</v>
      </c>
      <c r="E85" s="1041" t="s">
        <v>123</v>
      </c>
      <c r="F85" s="1041" t="s">
        <v>123</v>
      </c>
      <c r="G85" s="147" t="s">
        <v>123</v>
      </c>
      <c r="H85" s="459" t="s">
        <v>123</v>
      </c>
      <c r="I85" s="1042" t="s">
        <v>123</v>
      </c>
      <c r="J85" s="1043" t="n">
        <v>0</v>
      </c>
    </row>
    <row r="86" customFormat="false" ht="12.75" hidden="false" customHeight="false" outlineLevel="0" collapsed="false">
      <c r="A86" s="1030"/>
      <c r="B86" s="1044"/>
      <c r="C86" s="1039" t="s">
        <v>1026</v>
      </c>
      <c r="D86" s="1040" t="s">
        <v>123</v>
      </c>
      <c r="E86" s="1041" t="s">
        <v>123</v>
      </c>
      <c r="F86" s="1041" t="s">
        <v>123</v>
      </c>
      <c r="G86" s="147" t="s">
        <v>123</v>
      </c>
      <c r="H86" s="459" t="s">
        <v>123</v>
      </c>
      <c r="I86" s="1042" t="s">
        <v>123</v>
      </c>
      <c r="J86" s="1043" t="n">
        <v>0</v>
      </c>
    </row>
    <row r="87" customFormat="false" ht="13.5" hidden="false" customHeight="false" outlineLevel="0" collapsed="false">
      <c r="A87" s="1030"/>
      <c r="B87" s="1044"/>
      <c r="C87" s="1048" t="s">
        <v>1027</v>
      </c>
      <c r="D87" s="1049" t="s">
        <v>123</v>
      </c>
      <c r="E87" s="1050" t="s">
        <v>123</v>
      </c>
      <c r="F87" s="1050" t="s">
        <v>123</v>
      </c>
      <c r="G87" s="1051" t="s">
        <v>123</v>
      </c>
      <c r="H87" s="1052" t="s">
        <v>123</v>
      </c>
      <c r="I87" s="1053" t="s">
        <v>123</v>
      </c>
      <c r="J87" s="919" t="n">
        <v>0</v>
      </c>
    </row>
    <row r="88" customFormat="false" ht="12.75" hidden="false" customHeight="true" outlineLevel="0" collapsed="false">
      <c r="A88" s="1054" t="s">
        <v>1061</v>
      </c>
      <c r="B88" s="1031" t="s">
        <v>1055</v>
      </c>
      <c r="C88" s="1032" t="s">
        <v>1025</v>
      </c>
      <c r="D88" s="1033"/>
      <c r="E88" s="1034"/>
      <c r="F88" s="1034"/>
      <c r="G88" s="1035"/>
      <c r="H88" s="1036"/>
      <c r="I88" s="1037"/>
      <c r="J88" s="1047"/>
    </row>
    <row r="89" customFormat="false" ht="12.75" hidden="false" customHeight="false" outlineLevel="0" collapsed="false">
      <c r="A89" s="1054"/>
      <c r="B89" s="1031"/>
      <c r="C89" s="1039" t="s">
        <v>1026</v>
      </c>
      <c r="D89" s="1040"/>
      <c r="E89" s="1041"/>
      <c r="F89" s="1041"/>
      <c r="G89" s="147"/>
      <c r="H89" s="459"/>
      <c r="I89" s="1042"/>
      <c r="J89" s="1043"/>
    </row>
    <row r="90" customFormat="false" ht="13.5" hidden="false" customHeight="false" outlineLevel="0" collapsed="false">
      <c r="A90" s="1054"/>
      <c r="B90" s="1031"/>
      <c r="C90" s="1039" t="s">
        <v>1027</v>
      </c>
      <c r="D90" s="1040"/>
      <c r="E90" s="1041"/>
      <c r="F90" s="1041"/>
      <c r="G90" s="147"/>
      <c r="H90" s="459"/>
      <c r="I90" s="1042"/>
      <c r="J90" s="1043"/>
    </row>
    <row r="91" customFormat="false" ht="12.75" hidden="false" customHeight="false" outlineLevel="0" collapsed="false">
      <c r="A91" s="1054"/>
      <c r="B91" s="1044" t="s">
        <v>1057</v>
      </c>
      <c r="C91" s="1032" t="s">
        <v>1025</v>
      </c>
      <c r="D91" s="1040"/>
      <c r="E91" s="1041"/>
      <c r="F91" s="1041"/>
      <c r="G91" s="147"/>
      <c r="H91" s="459"/>
      <c r="I91" s="1042"/>
      <c r="J91" s="1043"/>
    </row>
    <row r="92" customFormat="false" ht="12.75" hidden="false" customHeight="false" outlineLevel="0" collapsed="false">
      <c r="A92" s="1054"/>
      <c r="B92" s="1044"/>
      <c r="C92" s="1039" t="s">
        <v>1026</v>
      </c>
      <c r="D92" s="1040"/>
      <c r="E92" s="1041"/>
      <c r="F92" s="1041"/>
      <c r="G92" s="147"/>
      <c r="H92" s="459"/>
      <c r="I92" s="1042"/>
      <c r="J92" s="1043"/>
    </row>
    <row r="93" customFormat="false" ht="13.5" hidden="false" customHeight="false" outlineLevel="0" collapsed="false">
      <c r="A93" s="1054"/>
      <c r="B93" s="1044"/>
      <c r="C93" s="1055" t="s">
        <v>1027</v>
      </c>
      <c r="D93" s="1046"/>
      <c r="E93" s="276"/>
      <c r="F93" s="276"/>
      <c r="G93" s="468"/>
      <c r="H93" s="470"/>
      <c r="I93" s="517"/>
      <c r="J93" s="518"/>
    </row>
    <row r="94" customFormat="false" ht="30.75" hidden="false" customHeight="true" outlineLevel="0" collapsed="false">
      <c r="A94" s="1056" t="s">
        <v>1062</v>
      </c>
      <c r="B94" s="1056"/>
      <c r="C94" s="1056"/>
      <c r="D94" s="1056"/>
      <c r="E94" s="1056"/>
      <c r="F94" s="1056"/>
      <c r="G94" s="1056"/>
      <c r="H94" s="1056"/>
      <c r="I94" s="1056"/>
      <c r="J94" s="1056"/>
    </row>
    <row r="95" customFormat="false" ht="30.75" hidden="false" customHeight="true" outlineLevel="0" collapsed="false">
      <c r="A95" s="1057" t="s">
        <v>1063</v>
      </c>
      <c r="B95" s="1057"/>
      <c r="C95" s="1057"/>
      <c r="D95" s="1057"/>
      <c r="E95" s="1057"/>
      <c r="F95" s="1057"/>
      <c r="G95" s="1057"/>
      <c r="H95" s="1057"/>
      <c r="I95" s="1057"/>
      <c r="J95" s="105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4</v>
      </c>
      <c r="K1" s="116" t="s">
        <v>81</v>
      </c>
    </row>
    <row r="2" customFormat="false" ht="17.25" hidden="false" customHeight="true" outlineLevel="0" collapsed="false">
      <c r="A2" s="661" t="s">
        <v>1065</v>
      </c>
      <c r="K2" s="116" t="s">
        <v>83</v>
      </c>
    </row>
    <row r="3" customFormat="false" ht="15.75" hidden="false" customHeight="true" outlineLevel="0" collapsed="false">
      <c r="A3" s="661" t="s">
        <v>262</v>
      </c>
      <c r="K3" s="116" t="s">
        <v>84</v>
      </c>
    </row>
    <row r="4" customFormat="false" ht="13.5" hidden="false" customHeight="true" outlineLevel="0" collapsed="false">
      <c r="A4" s="1058"/>
      <c r="K4" s="932"/>
    </row>
    <row r="5" customFormat="false" ht="14.25" hidden="false" customHeight="true" outlineLevel="0" collapsed="false">
      <c r="A5" s="155" t="s">
        <v>511</v>
      </c>
      <c r="B5" s="1059" t="s">
        <v>1066</v>
      </c>
      <c r="C5" s="1059"/>
      <c r="D5" s="1059"/>
      <c r="E5" s="1059"/>
      <c r="F5" s="1059"/>
      <c r="G5" s="1059"/>
      <c r="H5" s="1059"/>
      <c r="I5" s="1059"/>
      <c r="J5" s="1060" t="s">
        <v>869</v>
      </c>
      <c r="K5" s="1060"/>
    </row>
    <row r="6" customFormat="false" ht="24" hidden="false" customHeight="true" outlineLevel="0" collapsed="false">
      <c r="A6" s="1061" t="s">
        <v>515</v>
      </c>
      <c r="B6" s="946" t="s">
        <v>1067</v>
      </c>
      <c r="C6" s="1062" t="s">
        <v>1068</v>
      </c>
      <c r="D6" s="1063" t="s">
        <v>1069</v>
      </c>
      <c r="E6" s="1063"/>
      <c r="F6" s="1063"/>
      <c r="G6" s="1063"/>
      <c r="H6" s="1063"/>
      <c r="I6" s="1063"/>
      <c r="J6" s="1064" t="s">
        <v>1070</v>
      </c>
      <c r="K6" s="1064"/>
    </row>
    <row r="7" customFormat="false" ht="14.25" hidden="false" customHeight="true" outlineLevel="0" collapsed="false">
      <c r="A7" s="508"/>
      <c r="B7" s="292" t="s">
        <v>1071</v>
      </c>
      <c r="C7" s="886" t="s">
        <v>1072</v>
      </c>
      <c r="D7" s="405" t="s">
        <v>1049</v>
      </c>
      <c r="E7" s="405" t="s">
        <v>1073</v>
      </c>
      <c r="F7" s="405" t="s">
        <v>1051</v>
      </c>
      <c r="G7" s="405" t="s">
        <v>1074</v>
      </c>
      <c r="H7" s="1065" t="s">
        <v>1075</v>
      </c>
      <c r="I7" s="1066" t="s">
        <v>832</v>
      </c>
      <c r="J7" s="1067" t="s">
        <v>1076</v>
      </c>
      <c r="K7" s="1067"/>
    </row>
    <row r="8" customFormat="false" ht="13.5" hidden="false" customHeight="true" outlineLevel="0" collapsed="false">
      <c r="A8" s="970" t="s">
        <v>1077</v>
      </c>
      <c r="B8" s="158" t="n">
        <v>10109.09</v>
      </c>
      <c r="C8" s="1068"/>
      <c r="D8" s="161" t="s">
        <v>129</v>
      </c>
      <c r="E8" s="158" t="n">
        <v>103687613.660969</v>
      </c>
      <c r="F8" s="158" t="n">
        <v>89420463.9313887</v>
      </c>
      <c r="G8" s="158" t="n">
        <v>93287461.3324189</v>
      </c>
      <c r="H8" s="158" t="n">
        <v>382141182.122267</v>
      </c>
      <c r="I8" s="161" t="s">
        <v>129</v>
      </c>
      <c r="J8" s="1069" t="s">
        <v>1049</v>
      </c>
      <c r="K8" s="1070" t="s">
        <v>129</v>
      </c>
    </row>
    <row r="9" customFormat="false" ht="12" hidden="false" customHeight="true" outlineLevel="0" collapsed="false">
      <c r="A9" s="1071" t="s">
        <v>885</v>
      </c>
      <c r="B9" s="1072"/>
      <c r="C9" s="1073"/>
      <c r="D9" s="1073"/>
      <c r="E9" s="1073"/>
      <c r="F9" s="1073"/>
      <c r="G9" s="1073"/>
      <c r="H9" s="1074"/>
      <c r="I9" s="1075"/>
      <c r="J9" s="1076" t="s">
        <v>1073</v>
      </c>
      <c r="K9" s="160" t="n">
        <v>0.00099999999999999</v>
      </c>
    </row>
    <row r="10" customFormat="false" ht="12" hidden="false" customHeight="true" outlineLevel="0" collapsed="false">
      <c r="A10" s="85" t="s">
        <v>886</v>
      </c>
      <c r="B10" s="20" t="n">
        <v>1846.63415584873</v>
      </c>
      <c r="C10" s="20" t="n">
        <v>121.102</v>
      </c>
      <c r="D10" s="20" t="s">
        <v>129</v>
      </c>
      <c r="E10" s="20" t="n">
        <v>85573704.6770778</v>
      </c>
      <c r="F10" s="20" t="n">
        <v>29161474.7580445</v>
      </c>
      <c r="G10" s="20" t="n">
        <v>8003926.52741038</v>
      </c>
      <c r="H10" s="20" t="n">
        <v>100891983.57906</v>
      </c>
      <c r="I10" s="21" t="s">
        <v>129</v>
      </c>
      <c r="J10" s="1076" t="s">
        <v>1074</v>
      </c>
      <c r="K10" s="160" t="n">
        <v>0.0199801144880498</v>
      </c>
    </row>
    <row r="11" customFormat="false" ht="13.5" hidden="false" customHeight="true" outlineLevel="0" collapsed="false">
      <c r="A11" s="85" t="s">
        <v>887</v>
      </c>
      <c r="B11" s="20" t="n">
        <v>8262.45584415126</v>
      </c>
      <c r="C11" s="20" t="n">
        <v>53.8466576883901</v>
      </c>
      <c r="D11" s="20" t="s">
        <v>129</v>
      </c>
      <c r="E11" s="20" t="n">
        <v>18113908.9838915</v>
      </c>
      <c r="F11" s="20" t="n">
        <v>60258989.1733441</v>
      </c>
      <c r="G11" s="20" t="n">
        <v>85283534.8050085</v>
      </c>
      <c r="H11" s="20" t="n">
        <v>281249198.543207</v>
      </c>
      <c r="I11" s="21" t="s">
        <v>129</v>
      </c>
      <c r="J11" s="1077" t="s">
        <v>1078</v>
      </c>
      <c r="K11" s="160" t="n">
        <v>0.0174429283102051</v>
      </c>
    </row>
    <row r="12" customFormat="false" ht="12" hidden="false" customHeight="true" outlineLevel="0" collapsed="false">
      <c r="A12" s="1071" t="s">
        <v>888</v>
      </c>
      <c r="B12" s="1072"/>
      <c r="C12" s="1073"/>
      <c r="D12" s="1073"/>
      <c r="E12" s="1073"/>
      <c r="F12" s="1073"/>
      <c r="G12" s="1073"/>
      <c r="H12" s="1074"/>
      <c r="I12" s="1075"/>
      <c r="K12" s="31"/>
    </row>
    <row r="13" customFormat="false" ht="12" hidden="false" customHeight="true" outlineLevel="0" collapsed="false">
      <c r="A13" s="85" t="s">
        <v>889</v>
      </c>
      <c r="B13" s="20"/>
      <c r="C13" s="20"/>
      <c r="D13" s="20"/>
      <c r="E13" s="20"/>
      <c r="F13" s="20"/>
      <c r="G13" s="20"/>
      <c r="H13" s="20"/>
      <c r="I13" s="21"/>
    </row>
    <row r="14" customFormat="false" ht="12" hidden="false" customHeight="true" outlineLevel="0" collapsed="false">
      <c r="A14" s="85" t="s">
        <v>890</v>
      </c>
      <c r="B14" s="20"/>
      <c r="C14" s="20"/>
      <c r="D14" s="20"/>
      <c r="E14" s="20"/>
      <c r="F14" s="20"/>
      <c r="G14" s="20"/>
      <c r="H14" s="20"/>
      <c r="I14" s="21"/>
    </row>
    <row r="15" customFormat="false" ht="12" hidden="false" customHeight="true" outlineLevel="0" collapsed="false">
      <c r="A15" s="85" t="s">
        <v>891</v>
      </c>
      <c r="B15" s="20"/>
      <c r="C15" s="20"/>
      <c r="D15" s="20"/>
      <c r="E15" s="20"/>
      <c r="F15" s="20"/>
      <c r="G15" s="20"/>
      <c r="H15" s="20"/>
      <c r="I15" s="21"/>
    </row>
    <row r="16" customFormat="false" ht="12" hidden="false" customHeight="true" outlineLevel="0" collapsed="false">
      <c r="A16" s="970" t="s">
        <v>976</v>
      </c>
      <c r="B16" s="20" t="n">
        <v>31086.487</v>
      </c>
      <c r="C16" s="20" t="n">
        <v>5.37263186417623</v>
      </c>
      <c r="D16" s="20" t="s">
        <v>129</v>
      </c>
      <c r="E16" s="20" t="s">
        <v>129</v>
      </c>
      <c r="F16" s="20" t="s">
        <v>129</v>
      </c>
      <c r="G16" s="20" t="n">
        <v>7069591.97751555</v>
      </c>
      <c r="H16" s="20" t="n">
        <v>159946658.623984</v>
      </c>
      <c r="I16" s="21" t="s">
        <v>129</v>
      </c>
    </row>
    <row r="17" customFormat="false" ht="12" hidden="false" customHeight="true" outlineLevel="0" collapsed="false">
      <c r="A17" s="970" t="s">
        <v>981</v>
      </c>
      <c r="B17" s="20" t="n">
        <v>4468.397</v>
      </c>
      <c r="C17" s="20" t="n">
        <v>10.3872307899231</v>
      </c>
      <c r="D17" s="20" t="s">
        <v>129</v>
      </c>
      <c r="E17" s="20" t="n">
        <v>10849574.05184</v>
      </c>
      <c r="F17" s="20" t="n">
        <v>12145700.47386</v>
      </c>
      <c r="G17" s="20" t="n">
        <v>18102137.3523</v>
      </c>
      <c r="H17" s="20" t="n">
        <v>5316859.022</v>
      </c>
      <c r="I17" s="21" t="s">
        <v>129</v>
      </c>
    </row>
    <row r="18" customFormat="false" ht="12" hidden="false" customHeight="true" outlineLevel="0" collapsed="false">
      <c r="A18" s="970" t="s">
        <v>982</v>
      </c>
      <c r="B18" s="20" t="n">
        <v>163841.805</v>
      </c>
      <c r="C18" s="20" t="n">
        <v>0.578881250069779</v>
      </c>
      <c r="D18" s="20" t="s">
        <v>129</v>
      </c>
      <c r="E18" s="20" t="s">
        <v>129</v>
      </c>
      <c r="F18" s="20" t="n">
        <v>38545903.5883127</v>
      </c>
      <c r="G18" s="20" t="s">
        <v>129</v>
      </c>
      <c r="H18" s="20" t="n">
        <v>2710062.75256841</v>
      </c>
      <c r="I18" s="21" t="n">
        <v>53588982.5512078</v>
      </c>
    </row>
    <row r="19" customFormat="false" ht="12" hidden="false" customHeight="true" outlineLevel="0" collapsed="false">
      <c r="A19" s="1078" t="s">
        <v>975</v>
      </c>
      <c r="B19" s="20" t="s">
        <v>129</v>
      </c>
      <c r="C19" s="20" t="s">
        <v>129</v>
      </c>
      <c r="D19" s="20" t="s">
        <v>129</v>
      </c>
      <c r="E19" s="20" t="s">
        <v>129</v>
      </c>
      <c r="F19" s="20" t="s">
        <v>129</v>
      </c>
      <c r="G19" s="20" t="s">
        <v>129</v>
      </c>
      <c r="H19" s="20" t="s">
        <v>129</v>
      </c>
      <c r="I19" s="21" t="s">
        <v>129</v>
      </c>
    </row>
    <row r="20" customFormat="false" ht="12" hidden="false" customHeight="true" outlineLevel="0" collapsed="false">
      <c r="A20" s="1078" t="s">
        <v>977</v>
      </c>
      <c r="B20" s="20" t="n">
        <v>92.941</v>
      </c>
      <c r="C20" s="20" t="n">
        <v>20.6</v>
      </c>
      <c r="D20" s="20" t="s">
        <v>129</v>
      </c>
      <c r="E20" s="20" t="s">
        <v>129</v>
      </c>
      <c r="F20" s="20" t="s">
        <v>129</v>
      </c>
      <c r="G20" s="20" t="n">
        <v>157363.117808219</v>
      </c>
      <c r="H20" s="20" t="n">
        <v>1757221.48219178</v>
      </c>
      <c r="I20" s="21" t="s">
        <v>129</v>
      </c>
    </row>
    <row r="21" customFormat="false" ht="12.75" hidden="false" customHeight="false" outlineLevel="0" collapsed="false">
      <c r="A21" s="1078" t="s">
        <v>978</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78" t="s">
        <v>979</v>
      </c>
      <c r="B22" s="20" t="n">
        <v>311.413</v>
      </c>
      <c r="C22" s="20" t="n">
        <v>50</v>
      </c>
      <c r="D22" s="20" t="s">
        <v>129</v>
      </c>
      <c r="E22" s="20" t="s">
        <v>129</v>
      </c>
      <c r="F22" s="20" t="s">
        <v>129</v>
      </c>
      <c r="G22" s="20" t="s">
        <v>129</v>
      </c>
      <c r="H22" s="20" t="n">
        <v>15570650</v>
      </c>
      <c r="I22" s="21" t="s">
        <v>129</v>
      </c>
    </row>
    <row r="23" customFormat="false" ht="13.5" hidden="false" customHeight="true" outlineLevel="0" collapsed="false">
      <c r="A23" s="1078" t="s">
        <v>980</v>
      </c>
      <c r="B23" s="20" t="s">
        <v>129</v>
      </c>
      <c r="C23" s="20" t="s">
        <v>129</v>
      </c>
      <c r="D23" s="20" t="s">
        <v>129</v>
      </c>
      <c r="E23" s="20" t="s">
        <v>129</v>
      </c>
      <c r="F23" s="20" t="s">
        <v>129</v>
      </c>
      <c r="G23" s="20" t="s">
        <v>129</v>
      </c>
      <c r="H23" s="20" t="s">
        <v>129</v>
      </c>
      <c r="I23" s="21" t="s">
        <v>129</v>
      </c>
    </row>
    <row r="24" customFormat="false" ht="14.25" hidden="false" customHeight="true" outlineLevel="0" collapsed="false">
      <c r="A24" s="1079" t="s">
        <v>1079</v>
      </c>
      <c r="B24" s="82"/>
      <c r="C24" s="82"/>
      <c r="D24" s="82"/>
      <c r="E24" s="82"/>
      <c r="F24" s="82"/>
      <c r="G24" s="82"/>
      <c r="H24" s="82"/>
      <c r="I24" s="139"/>
    </row>
    <row r="25" customFormat="false" ht="12" hidden="false" customHeight="true" outlineLevel="0" collapsed="false">
      <c r="A25" s="1080" t="s">
        <v>901</v>
      </c>
      <c r="B25" s="20" t="n">
        <v>30.956</v>
      </c>
      <c r="C25" s="20" t="n">
        <v>13</v>
      </c>
      <c r="D25" s="1001" t="s">
        <v>129</v>
      </c>
      <c r="E25" s="20" t="s">
        <v>129</v>
      </c>
      <c r="F25" s="20" t="s">
        <v>129</v>
      </c>
      <c r="G25" s="20" t="n">
        <v>85281.6597260274</v>
      </c>
      <c r="H25" s="20" t="n">
        <v>317146.340273973</v>
      </c>
      <c r="I25" s="21" t="s">
        <v>129</v>
      </c>
    </row>
    <row r="26" customFormat="false" ht="12" hidden="false" customHeight="true" outlineLevel="0" collapsed="false">
      <c r="A26" s="1080" t="s">
        <v>902</v>
      </c>
      <c r="B26" s="20" t="s">
        <v>144</v>
      </c>
      <c r="C26" s="20" t="s">
        <v>144</v>
      </c>
      <c r="D26" s="1001" t="s">
        <v>144</v>
      </c>
      <c r="E26" s="20" t="s">
        <v>144</v>
      </c>
      <c r="F26" s="20" t="s">
        <v>144</v>
      </c>
      <c r="G26" s="20" t="s">
        <v>144</v>
      </c>
      <c r="H26" s="20" t="s">
        <v>144</v>
      </c>
      <c r="I26" s="21" t="s">
        <v>144</v>
      </c>
    </row>
    <row r="27" customFormat="false" ht="14.25" hidden="false" customHeight="true" outlineLevel="0" collapsed="false">
      <c r="A27" s="1081" t="s">
        <v>1080</v>
      </c>
      <c r="B27" s="260"/>
      <c r="C27" s="260"/>
      <c r="D27" s="161" t="s">
        <v>541</v>
      </c>
      <c r="E27" s="158" t="n">
        <v>114537187.712809</v>
      </c>
      <c r="F27" s="158" t="n">
        <v>140112067.993561</v>
      </c>
      <c r="G27" s="158" t="n">
        <v>118701835.439769</v>
      </c>
      <c r="H27" s="158" t="n">
        <v>567759780.343286</v>
      </c>
      <c r="I27" s="160" t="n">
        <v>53588982.5512078</v>
      </c>
    </row>
    <row r="28" customFormat="false" ht="6.75" hidden="false" customHeight="true" outlineLevel="0" collapsed="false">
      <c r="D28" s="31"/>
      <c r="E28" s="31"/>
      <c r="F28" s="31"/>
      <c r="G28" s="31"/>
      <c r="H28" s="31"/>
      <c r="I28" s="31"/>
    </row>
    <row r="29" customFormat="false" ht="12" hidden="false" customHeight="true" outlineLevel="0" collapsed="false">
      <c r="A29" s="307" t="s">
        <v>1081</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2" t="s">
        <v>442</v>
      </c>
      <c r="B31" s="1082"/>
      <c r="C31" s="1082"/>
      <c r="D31" s="1082"/>
      <c r="E31" s="1082"/>
      <c r="F31" s="1082"/>
      <c r="G31" s="1082"/>
      <c r="H31" s="1082"/>
      <c r="I31" s="1082"/>
    </row>
    <row r="32" customFormat="false" ht="31.5" hidden="false" customHeight="true" outlineLevel="0" collapsed="false">
      <c r="A32" s="190" t="s">
        <v>1012</v>
      </c>
      <c r="B32" s="190"/>
      <c r="C32" s="190"/>
      <c r="D32" s="190"/>
      <c r="E32" s="190"/>
      <c r="F32" s="190"/>
      <c r="G32" s="190"/>
      <c r="H32" s="190"/>
      <c r="I32" s="190"/>
    </row>
    <row r="33" customFormat="false" ht="12.75" hidden="false" customHeight="true" outlineLevel="0" collapsed="false">
      <c r="A33" s="190" t="s">
        <v>1040</v>
      </c>
      <c r="B33" s="190"/>
      <c r="C33" s="190"/>
      <c r="D33" s="190"/>
      <c r="E33" s="190"/>
      <c r="F33" s="190"/>
      <c r="G33" s="190"/>
      <c r="H33" s="190"/>
      <c r="I33" s="190"/>
    </row>
    <row r="34" customFormat="false" ht="12.75" hidden="false" customHeight="true" outlineLevel="0" collapsed="false">
      <c r="A34" s="1083" t="s">
        <v>1014</v>
      </c>
      <c r="B34" s="1083"/>
      <c r="C34" s="1083"/>
      <c r="D34" s="1083"/>
      <c r="E34" s="1083"/>
      <c r="F34" s="1083"/>
      <c r="G34" s="1083"/>
      <c r="H34" s="1083"/>
      <c r="I34" s="1083"/>
    </row>
    <row r="35" customFormat="false" ht="12.75" hidden="false" customHeight="true" outlineLevel="0" collapsed="false">
      <c r="A35" s="975" t="s">
        <v>1082</v>
      </c>
      <c r="B35" s="975"/>
      <c r="C35" s="975"/>
      <c r="D35" s="975"/>
      <c r="E35" s="975"/>
      <c r="F35" s="975"/>
      <c r="G35" s="975"/>
      <c r="H35" s="975"/>
      <c r="I35" s="975"/>
    </row>
    <row r="36" customFormat="false" ht="12.75" hidden="false" customHeight="true" outlineLevel="0" collapsed="false">
      <c r="A36" s="1084" t="s">
        <v>1083</v>
      </c>
      <c r="B36" s="1084"/>
      <c r="C36" s="1084"/>
      <c r="D36" s="1084"/>
      <c r="E36" s="1084"/>
      <c r="F36" s="1084"/>
      <c r="G36" s="1084"/>
      <c r="H36" s="1084"/>
      <c r="I36" s="1084"/>
      <c r="J36" s="64"/>
    </row>
    <row r="37" customFormat="false" ht="38.25" hidden="false" customHeight="true" outlineLevel="0" collapsed="false">
      <c r="A37" s="315" t="s">
        <v>950</v>
      </c>
      <c r="B37" s="315"/>
      <c r="C37" s="315"/>
      <c r="D37" s="315"/>
      <c r="E37" s="315"/>
      <c r="F37" s="315"/>
      <c r="G37" s="315"/>
      <c r="H37" s="315"/>
      <c r="I37" s="315"/>
    </row>
    <row r="38" customFormat="false" ht="38.25" hidden="false" customHeight="true" outlineLevel="0" collapsed="false">
      <c r="A38" s="315" t="s">
        <v>951</v>
      </c>
      <c r="B38" s="315"/>
      <c r="C38" s="315"/>
      <c r="D38" s="315"/>
      <c r="E38" s="315"/>
      <c r="F38" s="315"/>
      <c r="G38" s="315"/>
      <c r="H38" s="315"/>
      <c r="I38" s="315"/>
    </row>
    <row r="39" customFormat="false" ht="63.75" hidden="false" customHeight="true" outlineLevel="0" collapsed="false">
      <c r="A39" s="315" t="s">
        <v>952</v>
      </c>
      <c r="B39" s="315"/>
      <c r="C39" s="315"/>
      <c r="D39" s="315"/>
      <c r="E39" s="315"/>
      <c r="F39" s="315"/>
      <c r="G39" s="315"/>
      <c r="H39" s="315"/>
      <c r="I39" s="315"/>
    </row>
    <row r="40" customFormat="false" ht="25.5" hidden="false" customHeight="true" outlineLevel="0" collapsed="false">
      <c r="A40" s="315" t="s">
        <v>953</v>
      </c>
      <c r="B40" s="315"/>
      <c r="C40" s="315"/>
      <c r="D40" s="315"/>
      <c r="E40" s="315"/>
      <c r="F40" s="315"/>
      <c r="G40" s="315"/>
      <c r="H40" s="315"/>
      <c r="I40" s="315"/>
    </row>
    <row r="41" customFormat="false" ht="38.25" hidden="false" customHeight="true" outlineLevel="0" collapsed="false">
      <c r="A41" s="315" t="s">
        <v>954</v>
      </c>
      <c r="B41" s="315"/>
      <c r="C41" s="315"/>
      <c r="D41" s="315"/>
      <c r="E41" s="315"/>
      <c r="F41" s="315"/>
      <c r="G41" s="315"/>
      <c r="H41" s="315"/>
      <c r="I41" s="315"/>
    </row>
    <row r="42" customFormat="false" ht="25.5" hidden="false" customHeight="true" outlineLevel="0" collapsed="false">
      <c r="A42" s="315" t="s">
        <v>955</v>
      </c>
      <c r="B42" s="315"/>
      <c r="C42" s="315"/>
      <c r="D42" s="315"/>
      <c r="E42" s="315"/>
      <c r="F42" s="315"/>
      <c r="G42" s="315"/>
      <c r="H42" s="315"/>
      <c r="I42" s="315"/>
    </row>
    <row r="43" customFormat="false" ht="38.25" hidden="false" customHeight="true" outlineLevel="0" collapsed="false">
      <c r="A43" s="315" t="s">
        <v>958</v>
      </c>
      <c r="B43" s="315"/>
      <c r="C43" s="315"/>
      <c r="D43" s="315"/>
      <c r="E43" s="315"/>
      <c r="F43" s="315"/>
      <c r="G43" s="315"/>
      <c r="H43" s="315"/>
      <c r="I43" s="315"/>
    </row>
    <row r="44" customFormat="false" ht="63.75" hidden="false" customHeight="true" outlineLevel="0" collapsed="false">
      <c r="A44" s="315" t="s">
        <v>959</v>
      </c>
      <c r="B44" s="315"/>
      <c r="C44" s="315"/>
      <c r="D44" s="315"/>
      <c r="E44" s="315"/>
      <c r="F44" s="315"/>
      <c r="G44" s="315"/>
      <c r="H44" s="315"/>
      <c r="I44" s="315"/>
    </row>
    <row r="45" customFormat="false" ht="25.5" hidden="false" customHeight="true" outlineLevel="0" collapsed="false">
      <c r="A45" s="315" t="s">
        <v>960</v>
      </c>
      <c r="B45" s="315"/>
      <c r="C45" s="315"/>
      <c r="D45" s="315"/>
      <c r="E45" s="315"/>
      <c r="F45" s="315"/>
      <c r="G45" s="315"/>
      <c r="H45" s="315"/>
      <c r="I45" s="315"/>
    </row>
    <row r="46" customFormat="false" ht="25.5" hidden="false" customHeight="true" outlineLevel="0" collapsed="false">
      <c r="A46" s="315" t="s">
        <v>961</v>
      </c>
      <c r="B46" s="315"/>
      <c r="C46" s="315"/>
      <c r="D46" s="315"/>
      <c r="E46" s="315"/>
      <c r="F46" s="315"/>
      <c r="G46" s="315"/>
      <c r="H46" s="315"/>
      <c r="I46" s="315"/>
    </row>
    <row r="47" customFormat="false" ht="12.75" hidden="false" customHeight="true" outlineLevel="0" collapsed="false">
      <c r="A47" s="315" t="s">
        <v>962</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4</v>
      </c>
      <c r="G1" s="116" t="s">
        <v>81</v>
      </c>
    </row>
    <row r="2" customFormat="false" ht="15.75" hidden="false" customHeight="true" outlineLevel="0" collapsed="false">
      <c r="A2" s="661" t="s">
        <v>1085</v>
      </c>
      <c r="G2" s="116" t="s">
        <v>83</v>
      </c>
    </row>
    <row r="3" customFormat="false" ht="15.75" hidden="false" customHeight="true" outlineLevel="0" collapsed="false">
      <c r="A3" s="661" t="s">
        <v>262</v>
      </c>
      <c r="G3" s="116" t="s">
        <v>84</v>
      </c>
    </row>
    <row r="4" customFormat="false" ht="12.75" hidden="false" customHeight="true" outlineLevel="0" collapsed="false">
      <c r="G4" s="143"/>
    </row>
    <row r="5" customFormat="false" ht="29.25" hidden="false" customHeight="true" outlineLevel="0" collapsed="false">
      <c r="A5" s="758" t="s">
        <v>1086</v>
      </c>
      <c r="B5" s="758"/>
      <c r="C5" s="1085" t="s">
        <v>972</v>
      </c>
      <c r="D5" s="1085"/>
      <c r="E5" s="1085"/>
      <c r="F5" s="1086" t="s">
        <v>1087</v>
      </c>
      <c r="G5" s="1087" t="s">
        <v>179</v>
      </c>
    </row>
    <row r="6" customFormat="false" ht="14.25" hidden="false" customHeight="true" outlineLevel="0" collapsed="false">
      <c r="A6" s="401"/>
      <c r="B6" s="436"/>
      <c r="C6" s="285" t="s">
        <v>1088</v>
      </c>
      <c r="D6" s="398" t="s">
        <v>1089</v>
      </c>
      <c r="E6" s="398"/>
      <c r="F6" s="1088" t="s">
        <v>422</v>
      </c>
      <c r="G6" s="765" t="s">
        <v>422</v>
      </c>
    </row>
    <row r="7" customFormat="false" ht="15" hidden="false" customHeight="true" outlineLevel="0" collapsed="false">
      <c r="A7" s="404"/>
      <c r="B7" s="1089"/>
      <c r="C7" s="1090" t="s">
        <v>1090</v>
      </c>
      <c r="D7" s="764" t="s">
        <v>1091</v>
      </c>
      <c r="E7" s="405" t="s">
        <v>1092</v>
      </c>
      <c r="F7" s="629" t="s">
        <v>1093</v>
      </c>
      <c r="G7" s="1091" t="s">
        <v>1094</v>
      </c>
    </row>
    <row r="8" customFormat="false" ht="12.75" hidden="false" customHeight="true" outlineLevel="0" collapsed="false">
      <c r="A8" s="847" t="s">
        <v>1095</v>
      </c>
      <c r="B8" s="1092"/>
      <c r="C8" s="408"/>
      <c r="D8" s="1093"/>
      <c r="E8" s="1093"/>
      <c r="F8" s="768"/>
      <c r="G8" s="220" t="s">
        <v>129</v>
      </c>
    </row>
    <row r="9" customFormat="false" ht="12.75" hidden="false" customHeight="true" outlineLevel="0" collapsed="false">
      <c r="A9" s="798" t="s">
        <v>1096</v>
      </c>
      <c r="B9" s="1092"/>
      <c r="C9" s="592" t="s">
        <v>129</v>
      </c>
      <c r="D9" s="592" t="s">
        <v>129</v>
      </c>
      <c r="E9" s="592" t="s">
        <v>129</v>
      </c>
      <c r="F9" s="80" t="s">
        <v>129</v>
      </c>
      <c r="G9" s="1094" t="s">
        <v>129</v>
      </c>
    </row>
    <row r="10" customFormat="false" ht="12.75" hidden="false" customHeight="true" outlineLevel="0" collapsed="false">
      <c r="A10" s="1095" t="s">
        <v>1097</v>
      </c>
      <c r="B10" s="1096" t="s">
        <v>1098</v>
      </c>
      <c r="C10" s="592" t="s">
        <v>129</v>
      </c>
      <c r="D10" s="592" t="s">
        <v>129</v>
      </c>
      <c r="E10" s="592" t="s">
        <v>129</v>
      </c>
      <c r="F10" s="1097" t="s">
        <v>129</v>
      </c>
      <c r="G10" s="516" t="s">
        <v>129</v>
      </c>
    </row>
    <row r="11" customFormat="false" ht="13.5" hidden="false" customHeight="true" outlineLevel="0" collapsed="false">
      <c r="A11" s="1098"/>
      <c r="B11" s="1099" t="s">
        <v>1099</v>
      </c>
      <c r="C11" s="592" t="s">
        <v>129</v>
      </c>
      <c r="D11" s="592" t="s">
        <v>129</v>
      </c>
      <c r="E11" s="592" t="s">
        <v>129</v>
      </c>
      <c r="F11" s="111" t="s">
        <v>129</v>
      </c>
      <c r="G11" s="518" t="s">
        <v>129</v>
      </c>
    </row>
    <row r="12" customFormat="false" ht="12" hidden="false" customHeight="true" outlineLevel="0" collapsed="false">
      <c r="A12" s="846" t="s">
        <v>1100</v>
      </c>
      <c r="B12" s="1092"/>
      <c r="C12" s="681"/>
      <c r="D12" s="681"/>
      <c r="E12" s="681"/>
      <c r="F12" s="681"/>
      <c r="G12" s="220" t="s">
        <v>129</v>
      </c>
    </row>
    <row r="13" customFormat="false" ht="12.75" hidden="false" customHeight="true" outlineLevel="0" collapsed="false">
      <c r="A13" s="798" t="s">
        <v>1101</v>
      </c>
      <c r="B13" s="1100"/>
      <c r="C13" s="592" t="s">
        <v>129</v>
      </c>
      <c r="D13" s="592" t="s">
        <v>129</v>
      </c>
      <c r="E13" s="592" t="s">
        <v>129</v>
      </c>
      <c r="F13" s="1097" t="s">
        <v>129</v>
      </c>
      <c r="G13" s="516" t="s">
        <v>129</v>
      </c>
    </row>
    <row r="14" customFormat="false" ht="13.5" hidden="false" customHeight="true" outlineLevel="0" collapsed="false">
      <c r="A14" s="777" t="s">
        <v>1102</v>
      </c>
      <c r="B14" s="1101"/>
      <c r="C14" s="592" t="s">
        <v>129</v>
      </c>
      <c r="D14" s="592" t="s">
        <v>129</v>
      </c>
      <c r="E14" s="592" t="s">
        <v>129</v>
      </c>
      <c r="F14" s="111" t="s">
        <v>129</v>
      </c>
      <c r="G14" s="518" t="s">
        <v>129</v>
      </c>
    </row>
    <row r="15" customFormat="false" ht="12" hidden="false" customHeight="true" outlineLevel="0" collapsed="false">
      <c r="A15" s="846" t="s">
        <v>1103</v>
      </c>
      <c r="B15" s="1092"/>
      <c r="C15" s="681"/>
      <c r="D15" s="681"/>
      <c r="E15" s="681"/>
      <c r="F15" s="681"/>
      <c r="G15" s="220" t="s">
        <v>129</v>
      </c>
    </row>
    <row r="16" customFormat="false" ht="12.75" hidden="false" customHeight="true" outlineLevel="0" collapsed="false">
      <c r="A16" s="798" t="s">
        <v>1104</v>
      </c>
      <c r="B16" s="800"/>
      <c r="C16" s="592" t="s">
        <v>129</v>
      </c>
      <c r="D16" s="592" t="s">
        <v>129</v>
      </c>
      <c r="E16" s="592" t="s">
        <v>129</v>
      </c>
      <c r="F16" s="1097" t="s">
        <v>129</v>
      </c>
      <c r="G16" s="516" t="s">
        <v>129</v>
      </c>
    </row>
    <row r="17" customFormat="false" ht="13.5" hidden="false" customHeight="true" outlineLevel="0" collapsed="false">
      <c r="A17" s="777" t="s">
        <v>1105</v>
      </c>
      <c r="B17" s="1102"/>
      <c r="C17" s="592" t="s">
        <v>129</v>
      </c>
      <c r="D17" s="592" t="s">
        <v>129</v>
      </c>
      <c r="E17" s="592" t="s">
        <v>129</v>
      </c>
      <c r="F17" s="111" t="s">
        <v>129</v>
      </c>
      <c r="G17" s="518" t="s">
        <v>129</v>
      </c>
    </row>
    <row r="18" customFormat="false" ht="12" hidden="false" customHeight="true" outlineLevel="0" collapsed="false">
      <c r="A18" s="850" t="s">
        <v>1106</v>
      </c>
      <c r="B18" s="1103"/>
      <c r="C18" s="681" t="s">
        <v>123</v>
      </c>
      <c r="D18" s="681"/>
      <c r="E18" s="681"/>
      <c r="F18" s="681"/>
      <c r="G18" s="649" t="s">
        <v>123</v>
      </c>
    </row>
    <row r="19" customFormat="false" ht="13.5" hidden="false" customHeight="true" outlineLevel="0" collapsed="false">
      <c r="A19" s="1080" t="s">
        <v>107</v>
      </c>
      <c r="B19" s="1080"/>
      <c r="C19" s="592" t="s">
        <v>123</v>
      </c>
      <c r="D19" s="1104" t="s">
        <v>1092</v>
      </c>
      <c r="E19" s="592" t="s">
        <v>123</v>
      </c>
      <c r="F19" s="1105" t="s">
        <v>123</v>
      </c>
      <c r="G19" s="613"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0"/>
      <c r="B21" s="1106" t="s">
        <v>1107</v>
      </c>
      <c r="C21" s="1107" t="s">
        <v>129</v>
      </c>
      <c r="D21" s="681"/>
      <c r="E21" s="681"/>
      <c r="F21" s="681"/>
      <c r="G21" s="1108"/>
    </row>
    <row r="22" customFormat="false" ht="14.25" hidden="false" customHeight="true" outlineLevel="0" collapsed="false">
      <c r="A22" s="1109"/>
      <c r="B22" s="1110" t="s">
        <v>1108</v>
      </c>
      <c r="C22" s="1111" t="s">
        <v>209</v>
      </c>
      <c r="D22" s="1112"/>
      <c r="E22" s="1113"/>
      <c r="F22" s="1114"/>
      <c r="G22" s="1115"/>
    </row>
    <row r="24" customFormat="false" ht="27" hidden="false" customHeight="true" outlineLevel="0" collapsed="false">
      <c r="A24" s="306" t="s">
        <v>1109</v>
      </c>
      <c r="B24" s="306"/>
      <c r="C24" s="306"/>
      <c r="D24" s="306"/>
      <c r="E24" s="306"/>
      <c r="F24" s="306"/>
      <c r="G24" s="306"/>
    </row>
    <row r="25" customFormat="false" ht="13.5" hidden="false" customHeight="true" outlineLevel="0" collapsed="false">
      <c r="A25" s="304" t="s">
        <v>1110</v>
      </c>
      <c r="B25" s="304"/>
      <c r="C25" s="304"/>
      <c r="D25" s="304"/>
      <c r="E25" s="304"/>
      <c r="F25" s="307"/>
      <c r="G25" s="307"/>
    </row>
    <row r="26" customFormat="false" ht="13.5" hidden="false" customHeight="true" outlineLevel="0" collapsed="false">
      <c r="A26" s="304" t="s">
        <v>1111</v>
      </c>
      <c r="B26" s="304"/>
      <c r="C26" s="304"/>
      <c r="D26" s="304"/>
      <c r="E26" s="307"/>
      <c r="F26" s="307"/>
      <c r="G26" s="307"/>
    </row>
    <row r="27" customFormat="false" ht="13.5" hidden="false" customHeight="true" outlineLevel="0" collapsed="false">
      <c r="A27" s="1116" t="s">
        <v>1112</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2</v>
      </c>
      <c r="B29" s="188"/>
      <c r="C29" s="188"/>
      <c r="D29" s="188"/>
      <c r="E29" s="188"/>
      <c r="F29" s="188"/>
      <c r="G29" s="189"/>
    </row>
    <row r="30" customFormat="false" ht="27" hidden="false" customHeight="true" outlineLevel="0" collapsed="false">
      <c r="A30" s="1117" t="s">
        <v>1012</v>
      </c>
      <c r="B30" s="1117"/>
      <c r="C30" s="1117"/>
      <c r="D30" s="1117"/>
      <c r="E30" s="1117"/>
      <c r="F30" s="1117"/>
      <c r="G30" s="1117"/>
    </row>
    <row r="31" customFormat="false" ht="12.75" hidden="false" customHeight="true" outlineLevel="0" collapsed="false">
      <c r="A31" s="1118" t="s">
        <v>1113</v>
      </c>
      <c r="B31" s="1118"/>
      <c r="C31" s="1118"/>
      <c r="D31" s="1118"/>
      <c r="E31" s="1118"/>
      <c r="F31" s="1118"/>
      <c r="G31" s="1118"/>
    </row>
    <row r="32" customFormat="false" ht="12" hidden="false" customHeight="true" outlineLevel="0" collapsed="false">
      <c r="A32" s="1119" t="s">
        <v>1114</v>
      </c>
      <c r="B32" s="1120"/>
      <c r="C32" s="1120"/>
      <c r="D32" s="1120"/>
      <c r="E32" s="1120"/>
      <c r="F32" s="1120"/>
      <c r="G32" s="112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5</v>
      </c>
      <c r="E1" s="116" t="s">
        <v>81</v>
      </c>
    </row>
    <row r="2" customFormat="false" ht="18.75" hidden="false" customHeight="true" outlineLevel="0" collapsed="false">
      <c r="A2" s="661" t="s">
        <v>1116</v>
      </c>
      <c r="E2" s="116" t="s">
        <v>83</v>
      </c>
    </row>
    <row r="3" customFormat="false" ht="15.75" hidden="false" customHeight="true" outlineLevel="0" collapsed="false">
      <c r="A3" s="661" t="s">
        <v>82</v>
      </c>
      <c r="E3" s="116" t="s">
        <v>84</v>
      </c>
    </row>
    <row r="4" customFormat="false" ht="12.75" hidden="false" customHeight="true" outlineLevel="0" collapsed="false">
      <c r="A4" s="621"/>
      <c r="E4" s="622"/>
    </row>
    <row r="5" customFormat="false" ht="24" hidden="false" customHeight="true" outlineLevel="0" collapsed="false">
      <c r="A5" s="758" t="s">
        <v>85</v>
      </c>
      <c r="B5" s="396" t="s">
        <v>1117</v>
      </c>
      <c r="C5" s="396"/>
      <c r="D5" s="944" t="s">
        <v>417</v>
      </c>
      <c r="E5" s="1087" t="s">
        <v>179</v>
      </c>
    </row>
    <row r="6" customFormat="false" ht="13.5" hidden="false" customHeight="true" outlineLevel="0" collapsed="false">
      <c r="A6" s="401"/>
      <c r="B6" s="946" t="s">
        <v>870</v>
      </c>
      <c r="C6" s="403" t="s">
        <v>453</v>
      </c>
      <c r="D6" s="946"/>
      <c r="E6" s="1122" t="s">
        <v>88</v>
      </c>
    </row>
    <row r="7" customFormat="false" ht="15.75" hidden="false" customHeight="true" outlineLevel="0" collapsed="false">
      <c r="A7" s="508"/>
      <c r="B7" s="629"/>
      <c r="C7" s="629" t="s">
        <v>1118</v>
      </c>
      <c r="D7" s="1090" t="s">
        <v>1119</v>
      </c>
      <c r="E7" s="1123" t="s">
        <v>93</v>
      </c>
    </row>
    <row r="8" customFormat="false" ht="13.5" hidden="false" customHeight="true" outlineLevel="0" collapsed="false">
      <c r="A8" s="1124" t="s">
        <v>1120</v>
      </c>
      <c r="B8" s="1125" t="s">
        <v>1121</v>
      </c>
      <c r="C8" s="1126"/>
      <c r="D8" s="1126"/>
      <c r="E8" s="1127" t="n">
        <v>35.5526058595403</v>
      </c>
    </row>
    <row r="9" customFormat="false" ht="12" hidden="false" customHeight="true" outlineLevel="0" collapsed="false">
      <c r="A9" s="1128" t="s">
        <v>1122</v>
      </c>
      <c r="B9" s="1129" t="s">
        <v>1123</v>
      </c>
      <c r="C9" s="1130" t="n">
        <v>1121045529.58234</v>
      </c>
      <c r="D9" s="158" t="n">
        <v>0.0112499999999357</v>
      </c>
      <c r="E9" s="594" t="n">
        <v>19.818483469402</v>
      </c>
    </row>
    <row r="10" customFormat="false" ht="12" hidden="false" customHeight="true" outlineLevel="0" collapsed="false">
      <c r="A10" s="1131" t="s">
        <v>1124</v>
      </c>
      <c r="B10" s="1132" t="s">
        <v>1125</v>
      </c>
      <c r="C10" s="20" t="n">
        <v>411896994.734452</v>
      </c>
      <c r="D10" s="158" t="n">
        <v>0.00999999999994286</v>
      </c>
      <c r="E10" s="594" t="n">
        <v>6.47266706011282</v>
      </c>
    </row>
    <row r="11" customFormat="false" ht="12" hidden="false" customHeight="true" outlineLevel="0" collapsed="false">
      <c r="A11" s="1131" t="s">
        <v>1126</v>
      </c>
      <c r="B11" s="1133" t="s">
        <v>1127</v>
      </c>
      <c r="C11" s="20" t="n">
        <v>35882340</v>
      </c>
      <c r="D11" s="158" t="n">
        <v>0.0124999999999286</v>
      </c>
      <c r="E11" s="594" t="n">
        <v>0.704831678571429</v>
      </c>
    </row>
    <row r="12" customFormat="false" ht="12" hidden="false" customHeight="true" outlineLevel="0" collapsed="false">
      <c r="A12" s="1131" t="s">
        <v>1128</v>
      </c>
      <c r="B12" s="1132" t="s">
        <v>1129</v>
      </c>
      <c r="C12" s="20" t="n">
        <v>410521931.34675</v>
      </c>
      <c r="D12" s="158" t="n">
        <v>0.0124999999999286</v>
      </c>
      <c r="E12" s="594" t="n">
        <v>8.06382365145402</v>
      </c>
    </row>
    <row r="13" customFormat="false" ht="13.5" hidden="false" customHeight="true" outlineLevel="0" collapsed="false">
      <c r="A13" s="1134" t="s">
        <v>1130</v>
      </c>
      <c r="B13" s="1132" t="s">
        <v>1131</v>
      </c>
      <c r="C13" s="20" t="n">
        <v>39200</v>
      </c>
      <c r="D13" s="158" t="n">
        <v>7.99999999995429</v>
      </c>
      <c r="E13" s="594" t="n">
        <v>0.4928</v>
      </c>
    </row>
    <row r="14" customFormat="false" ht="12.75" hidden="false" customHeight="true" outlineLevel="0" collapsed="false">
      <c r="A14" s="1135" t="s">
        <v>1132</v>
      </c>
      <c r="B14" s="1136"/>
      <c r="C14" s="1137"/>
      <c r="D14" s="1138"/>
      <c r="E14" s="162" t="s">
        <v>123</v>
      </c>
    </row>
    <row r="15" customFormat="false" ht="13.5" hidden="false" customHeight="true" outlineLevel="0" collapsed="false">
      <c r="A15" s="137" t="s">
        <v>107</v>
      </c>
      <c r="B15" s="1139" t="s">
        <v>1133</v>
      </c>
      <c r="C15" s="109" t="s">
        <v>123</v>
      </c>
      <c r="D15" s="161" t="s">
        <v>123</v>
      </c>
      <c r="E15" s="1140" t="s">
        <v>123</v>
      </c>
    </row>
    <row r="16" customFormat="false" ht="16.5" hidden="false" customHeight="true" outlineLevel="0" collapsed="false">
      <c r="A16" s="1141" t="s">
        <v>1134</v>
      </c>
      <c r="B16" s="1142" t="s">
        <v>1135</v>
      </c>
      <c r="C16" s="1143" t="n">
        <v>567759780.343286</v>
      </c>
      <c r="D16" s="1144" t="n">
        <v>0.0199999999998857</v>
      </c>
      <c r="E16" s="1145" t="n">
        <v>17.843878810789</v>
      </c>
    </row>
    <row r="17" customFormat="false" ht="12" hidden="false" customHeight="true" outlineLevel="0" collapsed="false">
      <c r="A17" s="1146" t="s">
        <v>1136</v>
      </c>
      <c r="B17" s="1147"/>
      <c r="C17" s="1148"/>
      <c r="D17" s="1149"/>
      <c r="E17" s="160" t="n">
        <v>30.3574438880883</v>
      </c>
    </row>
    <row r="18" customFormat="false" ht="12" hidden="false" customHeight="true" outlineLevel="0" collapsed="false">
      <c r="A18" s="1131" t="s">
        <v>1137</v>
      </c>
      <c r="B18" s="1132" t="s">
        <v>1138</v>
      </c>
      <c r="C18" s="20" t="n">
        <v>204647047.034398</v>
      </c>
      <c r="D18" s="158" t="n">
        <v>0.0155486730794485</v>
      </c>
      <c r="E18" s="594" t="n">
        <v>5.0002700487623</v>
      </c>
    </row>
    <row r="19" customFormat="false" ht="24" hidden="false" customHeight="true" outlineLevel="0" collapsed="false">
      <c r="A19" s="1131" t="s">
        <v>1139</v>
      </c>
      <c r="B19" s="1150" t="s">
        <v>1140</v>
      </c>
      <c r="C19" s="20" t="n">
        <v>351558595.465645</v>
      </c>
      <c r="D19" s="158" t="n">
        <v>0.0458995557506801</v>
      </c>
      <c r="E19" s="594" t="n">
        <v>25.357173839326</v>
      </c>
    </row>
    <row r="20" customFormat="false" ht="14.25" hidden="false" customHeight="true" outlineLevel="0" collapsed="false">
      <c r="A20" s="79" t="s">
        <v>1141</v>
      </c>
      <c r="B20" s="1147"/>
      <c r="C20" s="1151"/>
      <c r="D20" s="1149"/>
      <c r="E20" s="160" t="n">
        <v>1.36089109587155</v>
      </c>
    </row>
    <row r="21" customFormat="false" ht="12.75" hidden="false" customHeight="true" outlineLevel="0" collapsed="false">
      <c r="A21" s="137" t="s">
        <v>924</v>
      </c>
      <c r="B21" s="1104" t="s">
        <v>1142</v>
      </c>
      <c r="C21" s="593" t="n">
        <v>28629348</v>
      </c>
      <c r="D21" s="158" t="n">
        <v>0.012499999875</v>
      </c>
      <c r="E21" s="594" t="n">
        <v>0.562362192857143</v>
      </c>
    </row>
    <row r="22" customFormat="false" ht="12.75" hidden="false" customHeight="true" outlineLevel="0" collapsed="false">
      <c r="A22" s="137" t="s">
        <v>925</v>
      </c>
      <c r="B22" s="1104" t="s">
        <v>1143</v>
      </c>
      <c r="C22" s="593" t="n">
        <v>50815475.6463713</v>
      </c>
      <c r="D22" s="158" t="n">
        <v>0.00999999990000001</v>
      </c>
      <c r="E22" s="594" t="n">
        <v>0.798528903014407</v>
      </c>
    </row>
    <row r="23" customFormat="false" ht="13.5" hidden="false" customHeight="true" outlineLevel="0" collapsed="false">
      <c r="A23" s="137" t="s">
        <v>107</v>
      </c>
      <c r="B23" s="1104" t="s">
        <v>107</v>
      </c>
      <c r="C23" s="592" t="s">
        <v>123</v>
      </c>
      <c r="D23" s="161" t="s">
        <v>144</v>
      </c>
      <c r="E23" s="613" t="s">
        <v>144</v>
      </c>
    </row>
    <row r="24" customFormat="false" ht="3.75" hidden="false" customHeight="true" outlineLevel="0" collapsed="false">
      <c r="A24" s="31"/>
      <c r="B24" s="31"/>
      <c r="C24" s="31"/>
      <c r="D24" s="31"/>
      <c r="E24" s="31"/>
    </row>
    <row r="25" customFormat="false" ht="4.5" hidden="false" customHeight="true" outlineLevel="0" collapsed="false">
      <c r="A25" s="1152"/>
      <c r="B25" s="1152"/>
      <c r="C25" s="1152"/>
      <c r="D25" s="1152"/>
      <c r="E25" s="1152"/>
    </row>
    <row r="26" customFormat="false" ht="18" hidden="false" customHeight="true" outlineLevel="0" collapsed="false">
      <c r="A26" s="1153" t="s">
        <v>1144</v>
      </c>
      <c r="B26" s="1153"/>
      <c r="C26" s="1153"/>
      <c r="D26" s="1153"/>
      <c r="E26" s="1153"/>
    </row>
    <row r="27" customFormat="false" ht="9" hidden="false" customHeight="true" outlineLevel="0" collapsed="false">
      <c r="A27" s="622"/>
      <c r="B27" s="622"/>
      <c r="C27" s="622"/>
      <c r="D27" s="622"/>
      <c r="E27" s="622"/>
    </row>
    <row r="28" customFormat="false" ht="12" hidden="false" customHeight="true" outlineLevel="0" collapsed="false">
      <c r="A28" s="117" t="s">
        <v>501</v>
      </c>
      <c r="B28" s="188"/>
      <c r="C28" s="188"/>
      <c r="D28" s="188"/>
      <c r="E28" s="189"/>
    </row>
    <row r="29" customFormat="false" ht="28.5" hidden="false" customHeight="true" outlineLevel="0" collapsed="false">
      <c r="A29" s="190" t="s">
        <v>1012</v>
      </c>
      <c r="B29" s="190"/>
      <c r="C29" s="190"/>
      <c r="D29" s="190"/>
      <c r="E29" s="190"/>
    </row>
    <row r="30" customFormat="false" ht="12" hidden="false" customHeight="true" outlineLevel="0" collapsed="false">
      <c r="A30" s="495" t="s">
        <v>1014</v>
      </c>
      <c r="B30" s="785"/>
      <c r="C30" s="785"/>
      <c r="D30" s="785"/>
      <c r="E30" s="786"/>
    </row>
    <row r="31" customFormat="false" ht="12.75" hidden="false" customHeight="true" outlineLevel="0" collapsed="false">
      <c r="A31" s="1016" t="s">
        <v>1145</v>
      </c>
      <c r="B31" s="785"/>
      <c r="C31" s="785"/>
      <c r="D31" s="785"/>
      <c r="E31" s="786"/>
    </row>
    <row r="32" customFormat="false" ht="13.5" hidden="false" customHeight="true" outlineLevel="0" collapsed="false">
      <c r="A32" s="1016" t="s">
        <v>1146</v>
      </c>
      <c r="B32" s="785"/>
      <c r="C32" s="785"/>
      <c r="D32" s="785"/>
      <c r="E32" s="786"/>
      <c r="F32" s="64"/>
    </row>
    <row r="33" customFormat="false" ht="13.5" hidden="false" customHeight="true" outlineLevel="0" collapsed="false">
      <c r="A33" s="1154" t="s">
        <v>1147</v>
      </c>
      <c r="B33" s="1155"/>
      <c r="C33" s="1155"/>
      <c r="D33" s="1155"/>
      <c r="E33" s="1156"/>
    </row>
    <row r="34" customFormat="false" ht="36" hidden="false" customHeight="true" outlineLevel="0" collapsed="false">
      <c r="A34" s="63" t="s">
        <v>1148</v>
      </c>
      <c r="B34" s="63"/>
      <c r="C34" s="63"/>
      <c r="D34" s="63"/>
      <c r="E34" s="63"/>
    </row>
    <row r="35" customFormat="false" ht="36" hidden="false" customHeight="true" outlineLevel="0" collapsed="false">
      <c r="A35" s="63" t="s">
        <v>1149</v>
      </c>
      <c r="B35" s="63"/>
      <c r="C35" s="63"/>
      <c r="D35" s="63"/>
      <c r="E35" s="63"/>
    </row>
    <row r="36" customFormat="false" ht="36" hidden="false" customHeight="true" outlineLevel="0" collapsed="false">
      <c r="A36" s="63" t="s">
        <v>964</v>
      </c>
      <c r="B36" s="63"/>
      <c r="C36" s="63"/>
      <c r="D36" s="63"/>
      <c r="E36" s="63"/>
    </row>
    <row r="37" customFormat="false" ht="24" hidden="false" customHeight="true" outlineLevel="0" collapsed="false">
      <c r="A37" s="63" t="s">
        <v>1150</v>
      </c>
      <c r="B37" s="63"/>
      <c r="C37" s="63"/>
      <c r="D37" s="63"/>
      <c r="E37" s="63"/>
    </row>
    <row r="38" customFormat="false" ht="36" hidden="false" customHeight="true" outlineLevel="0" collapsed="false">
      <c r="A38" s="63" t="s">
        <v>1151</v>
      </c>
      <c r="B38" s="63"/>
      <c r="C38" s="63"/>
      <c r="D38" s="63"/>
      <c r="E38" s="63"/>
    </row>
    <row r="39" customFormat="false" ht="12.75" hidden="false" customHeight="true" outlineLevel="0" collapsed="false">
      <c r="A39" s="63" t="s">
        <v>965</v>
      </c>
      <c r="B39" s="63"/>
      <c r="C39" s="63"/>
      <c r="D39" s="63"/>
      <c r="E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10">
    <mergeCell ref="B5:C5"/>
    <mergeCell ref="A25:E25"/>
    <mergeCell ref="A26:E26"/>
    <mergeCell ref="A29:E29"/>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5</v>
      </c>
      <c r="C1" s="116" t="s">
        <v>81</v>
      </c>
    </row>
    <row r="2" customFormat="false" ht="18.75" hidden="false" customHeight="true" outlineLevel="0" collapsed="false">
      <c r="A2" s="661" t="s">
        <v>1152</v>
      </c>
      <c r="C2" s="116" t="s">
        <v>83</v>
      </c>
    </row>
    <row r="3" customFormat="false" ht="15.75" hidden="false" customHeight="true" outlineLevel="0" collapsed="false">
      <c r="A3" s="661" t="s">
        <v>115</v>
      </c>
      <c r="C3" s="116" t="s">
        <v>84</v>
      </c>
    </row>
    <row r="4" customFormat="false" ht="12.75" hidden="false" customHeight="true" outlineLevel="0" collapsed="false">
      <c r="A4" s="143"/>
      <c r="C4" s="143"/>
    </row>
    <row r="5" customFormat="false" ht="13.5" hidden="false" customHeight="true" outlineLevel="0" collapsed="false">
      <c r="A5" s="114" t="s">
        <v>510</v>
      </c>
      <c r="B5" s="114"/>
      <c r="C5" s="143"/>
    </row>
    <row r="6" customFormat="false" ht="14.25" hidden="false" customHeight="true" outlineLevel="0" collapsed="false">
      <c r="A6" s="1157" t="s">
        <v>1153</v>
      </c>
      <c r="B6" s="396" t="s">
        <v>870</v>
      </c>
      <c r="C6" s="397" t="s">
        <v>453</v>
      </c>
    </row>
    <row r="7" customFormat="false" ht="13.5" hidden="false" customHeight="true" outlineLevel="0" collapsed="false">
      <c r="A7" s="1158" t="s">
        <v>1154</v>
      </c>
      <c r="B7" s="1150" t="s">
        <v>1155</v>
      </c>
      <c r="C7" s="594" t="n">
        <v>0</v>
      </c>
    </row>
    <row r="8" customFormat="false" ht="13.5" hidden="false" customHeight="true" outlineLevel="0" collapsed="false">
      <c r="A8" s="1158" t="s">
        <v>1156</v>
      </c>
      <c r="B8" s="1150" t="s">
        <v>1157</v>
      </c>
      <c r="C8" s="594" t="n">
        <v>0.357116495145338</v>
      </c>
    </row>
    <row r="9" customFormat="false" ht="15.75" hidden="false" customHeight="true" outlineLevel="0" collapsed="false">
      <c r="A9" s="955" t="s">
        <v>1158</v>
      </c>
      <c r="B9" s="1159" t="s">
        <v>1159</v>
      </c>
      <c r="C9" s="594" t="n">
        <v>0.1</v>
      </c>
    </row>
    <row r="10" customFormat="false" ht="13.5" hidden="false" customHeight="true" outlineLevel="0" collapsed="false">
      <c r="A10" s="955" t="s">
        <v>1160</v>
      </c>
      <c r="B10" s="1159" t="s">
        <v>1161</v>
      </c>
      <c r="C10" s="594" t="n">
        <v>0.2</v>
      </c>
    </row>
    <row r="11" customFormat="false" ht="13.5" hidden="false" customHeight="true" outlineLevel="0" collapsed="false">
      <c r="A11" s="955" t="s">
        <v>1162</v>
      </c>
      <c r="B11" s="1150" t="s">
        <v>1163</v>
      </c>
      <c r="C11" s="594" t="n">
        <v>0.570785024283409</v>
      </c>
    </row>
    <row r="12" customFormat="false" ht="13.5" hidden="false" customHeight="true" outlineLevel="0" collapsed="false">
      <c r="A12" s="955" t="s">
        <v>1164</v>
      </c>
      <c r="B12" s="1150" t="s">
        <v>1165</v>
      </c>
      <c r="C12" s="594" t="n">
        <v>0.3</v>
      </c>
    </row>
    <row r="13" customFormat="false" ht="13.5" hidden="false" customHeight="true" outlineLevel="0" collapsed="false">
      <c r="A13" s="955" t="s">
        <v>1166</v>
      </c>
      <c r="B13" s="1150" t="s">
        <v>1167</v>
      </c>
      <c r="C13" s="594" t="n">
        <v>0.03</v>
      </c>
    </row>
    <row r="14" customFormat="false" ht="13.5" hidden="false" customHeight="true" outlineLevel="0" collapsed="false">
      <c r="A14" s="955" t="s">
        <v>1168</v>
      </c>
      <c r="B14" s="1150" t="s">
        <v>1169</v>
      </c>
      <c r="C14" s="594" t="n">
        <v>0.015</v>
      </c>
    </row>
    <row r="15" customFormat="false" ht="15.75" hidden="false" customHeight="true" outlineLevel="0" collapsed="false">
      <c r="A15" s="955" t="s">
        <v>1170</v>
      </c>
      <c r="B15" s="1150" t="s">
        <v>1171</v>
      </c>
      <c r="C15" s="594" t="n">
        <v>0.523809523809524</v>
      </c>
    </row>
    <row r="16" customFormat="false" ht="12" hidden="false" customHeight="true" outlineLevel="0" collapsed="false">
      <c r="A16" s="955" t="s">
        <v>1172</v>
      </c>
      <c r="B16" s="955"/>
      <c r="C16" s="1160" t="n">
        <v>0</v>
      </c>
    </row>
    <row r="17" customFormat="false" ht="12" hidden="false" customHeight="true" outlineLevel="0" collapsed="false">
      <c r="A17" s="31"/>
      <c r="B17" s="31"/>
      <c r="C17" s="31"/>
    </row>
    <row r="18" customFormat="false" ht="12" hidden="false" customHeight="true" outlineLevel="0" collapsed="false">
      <c r="A18" s="303" t="s">
        <v>117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4</v>
      </c>
      <c r="J1" s="116" t="s">
        <v>81</v>
      </c>
    </row>
    <row r="2" customFormat="false" ht="15.75" hidden="false" customHeight="true" outlineLevel="0" collapsed="false">
      <c r="A2" s="4" t="s">
        <v>1175</v>
      </c>
      <c r="J2" s="116" t="s">
        <v>83</v>
      </c>
    </row>
    <row r="3" customFormat="false" ht="15.75" hidden="false" customHeight="true" outlineLevel="0" collapsed="false">
      <c r="A3" s="4" t="s">
        <v>262</v>
      </c>
      <c r="J3" s="116" t="s">
        <v>84</v>
      </c>
    </row>
    <row r="4" customFormat="false" ht="12.75" hidden="false" customHeight="true" outlineLevel="0" collapsed="false">
      <c r="J4" s="143"/>
    </row>
    <row r="5" customFormat="false" ht="24.75" hidden="false" customHeight="true" outlineLevel="0" collapsed="false">
      <c r="A5" s="758" t="s">
        <v>85</v>
      </c>
      <c r="B5" s="396" t="s">
        <v>1066</v>
      </c>
      <c r="C5" s="396"/>
      <c r="D5" s="396"/>
      <c r="E5" s="396"/>
      <c r="F5" s="396"/>
      <c r="G5" s="1085" t="s">
        <v>417</v>
      </c>
      <c r="H5" s="1085"/>
      <c r="I5" s="942" t="s">
        <v>179</v>
      </c>
      <c r="J5" s="942"/>
    </row>
    <row r="6" customFormat="false" ht="42.75" hidden="false" customHeight="true" outlineLevel="0" collapsed="false">
      <c r="A6" s="758"/>
      <c r="B6" s="946" t="s">
        <v>1176</v>
      </c>
      <c r="C6" s="285" t="s">
        <v>1177</v>
      </c>
      <c r="D6" s="405" t="s">
        <v>1178</v>
      </c>
      <c r="E6" s="285" t="s">
        <v>1179</v>
      </c>
      <c r="F6" s="405" t="s">
        <v>1180</v>
      </c>
      <c r="G6" s="398" t="s">
        <v>454</v>
      </c>
      <c r="H6" s="842" t="s">
        <v>455</v>
      </c>
      <c r="I6" s="398" t="s">
        <v>454</v>
      </c>
      <c r="J6" s="843" t="s">
        <v>455</v>
      </c>
    </row>
    <row r="7" customFormat="false" ht="12.75" hidden="false" customHeight="true" outlineLevel="0" collapsed="false">
      <c r="A7" s="1161"/>
      <c r="B7" s="886" t="s">
        <v>1181</v>
      </c>
      <c r="C7" s="886" t="s">
        <v>1182</v>
      </c>
      <c r="D7" s="405"/>
      <c r="E7" s="886" t="s">
        <v>1183</v>
      </c>
      <c r="F7" s="405"/>
      <c r="G7" s="629" t="s">
        <v>1184</v>
      </c>
      <c r="H7" s="629"/>
      <c r="I7" s="1091" t="s">
        <v>93</v>
      </c>
      <c r="J7" s="1091"/>
    </row>
    <row r="8" customFormat="false" ht="12.75" hidden="false" customHeight="true" outlineLevel="0" collapsed="false">
      <c r="A8" s="1162" t="s">
        <v>1185</v>
      </c>
      <c r="B8" s="175"/>
      <c r="C8" s="175"/>
      <c r="D8" s="175"/>
      <c r="E8" s="175"/>
      <c r="F8" s="175"/>
      <c r="G8" s="175"/>
      <c r="H8" s="175"/>
      <c r="I8" s="219" t="s">
        <v>123</v>
      </c>
      <c r="J8" s="636" t="s">
        <v>123</v>
      </c>
    </row>
    <row r="9" customFormat="false" ht="12.75" hidden="false" customHeight="true" outlineLevel="0" collapsed="false">
      <c r="A9" s="137" t="s">
        <v>107</v>
      </c>
      <c r="B9" s="592" t="s">
        <v>123</v>
      </c>
      <c r="C9" s="592" t="s">
        <v>123</v>
      </c>
      <c r="D9" s="592" t="s">
        <v>123</v>
      </c>
      <c r="E9" s="592" t="s">
        <v>123</v>
      </c>
      <c r="F9" s="592" t="s">
        <v>123</v>
      </c>
      <c r="G9" s="1105" t="s">
        <v>123</v>
      </c>
      <c r="H9" s="1105" t="s">
        <v>123</v>
      </c>
      <c r="I9" s="592" t="s">
        <v>123</v>
      </c>
      <c r="J9" s="613"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510</v>
      </c>
      <c r="B11" s="143"/>
      <c r="C11" s="143"/>
    </row>
    <row r="12" customFormat="false" ht="12" hidden="false" customHeight="true" outlineLevel="0" collapsed="false">
      <c r="A12" s="1164"/>
      <c r="B12" s="1165" t="s">
        <v>1186</v>
      </c>
      <c r="C12" s="397" t="s">
        <v>1187</v>
      </c>
    </row>
    <row r="13" customFormat="false" ht="12" hidden="false" customHeight="true" outlineLevel="0" collapsed="false">
      <c r="A13" s="1166" t="s">
        <v>1188</v>
      </c>
      <c r="B13" s="134" t="s">
        <v>129</v>
      </c>
      <c r="C13" s="516" t="s">
        <v>129</v>
      </c>
    </row>
    <row r="14" customFormat="false" ht="12" hidden="false" customHeight="true" outlineLevel="0" collapsed="false">
      <c r="A14" s="103" t="s">
        <v>1189</v>
      </c>
      <c r="B14" s="134" t="s">
        <v>129</v>
      </c>
      <c r="C14" s="516" t="s">
        <v>129</v>
      </c>
    </row>
    <row r="15" customFormat="false" ht="12.75" hidden="false" customHeight="true" outlineLevel="0" collapsed="false">
      <c r="A15" s="512" t="s">
        <v>1190</v>
      </c>
      <c r="B15" s="276" t="s">
        <v>129</v>
      </c>
      <c r="C15" s="518" t="s">
        <v>129</v>
      </c>
    </row>
    <row r="17" customFormat="false" ht="12.75" hidden="false" customHeight="true" outlineLevel="0" collapsed="false"/>
    <row r="18" customFormat="false" ht="12" hidden="false" customHeight="true" outlineLevel="0" collapsed="false">
      <c r="A18" s="117" t="s">
        <v>442</v>
      </c>
      <c r="B18" s="188"/>
      <c r="C18" s="188"/>
      <c r="D18" s="188"/>
      <c r="E18" s="188"/>
      <c r="F18" s="188"/>
      <c r="G18" s="188"/>
      <c r="H18" s="188"/>
      <c r="I18" s="188"/>
      <c r="J18" s="189"/>
    </row>
    <row r="19" customFormat="false" ht="24.75" hidden="false" customHeight="true" outlineLevel="0" collapsed="false">
      <c r="A19" s="1167" t="s">
        <v>1191</v>
      </c>
      <c r="B19" s="1167"/>
      <c r="C19" s="1167"/>
      <c r="D19" s="1167"/>
      <c r="E19" s="1167"/>
      <c r="F19" s="1167"/>
      <c r="G19" s="1167"/>
      <c r="H19" s="1167"/>
      <c r="I19" s="1167"/>
      <c r="J19" s="116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2</v>
      </c>
      <c r="M1" s="116" t="s">
        <v>81</v>
      </c>
    </row>
    <row r="2" customFormat="false" ht="15.75" hidden="false" customHeight="true" outlineLevel="0" collapsed="false">
      <c r="A2" s="4" t="s">
        <v>1193</v>
      </c>
      <c r="M2" s="116" t="s">
        <v>83</v>
      </c>
    </row>
    <row r="3" customFormat="false" ht="15.75" hidden="false" customHeight="true" outlineLevel="0" collapsed="false">
      <c r="A3" s="4" t="s">
        <v>262</v>
      </c>
      <c r="M3" s="116" t="s">
        <v>84</v>
      </c>
    </row>
    <row r="4" customFormat="false" ht="12.75" hidden="false" customHeight="true" outlineLevel="0" collapsed="false">
      <c r="M4" s="622"/>
    </row>
    <row r="5" customFormat="false" ht="12.75" hidden="false" customHeight="true" outlineLevel="0" collapsed="false">
      <c r="A5" s="758" t="s">
        <v>511</v>
      </c>
      <c r="B5" s="396" t="s">
        <v>1194</v>
      </c>
      <c r="C5" s="396"/>
      <c r="D5" s="396"/>
      <c r="E5" s="396"/>
      <c r="F5" s="396"/>
      <c r="G5" s="396"/>
      <c r="H5" s="396"/>
      <c r="I5" s="396"/>
      <c r="J5" s="396" t="s">
        <v>417</v>
      </c>
      <c r="K5" s="396"/>
      <c r="L5" s="397" t="s">
        <v>179</v>
      </c>
      <c r="M5" s="397"/>
    </row>
    <row r="6" customFormat="false" ht="36" hidden="false" customHeight="true" outlineLevel="0" collapsed="false">
      <c r="A6" s="1061" t="s">
        <v>515</v>
      </c>
      <c r="B6" s="285" t="s">
        <v>1195</v>
      </c>
      <c r="C6" s="405" t="s">
        <v>1196</v>
      </c>
      <c r="D6" s="405" t="s">
        <v>1197</v>
      </c>
      <c r="E6" s="405" t="s">
        <v>1198</v>
      </c>
      <c r="F6" s="285" t="s">
        <v>1189</v>
      </c>
      <c r="G6" s="285" t="s">
        <v>1199</v>
      </c>
      <c r="H6" s="405" t="s">
        <v>1200</v>
      </c>
      <c r="I6" s="405" t="s">
        <v>1201</v>
      </c>
      <c r="J6" s="398" t="s">
        <v>422</v>
      </c>
      <c r="K6" s="842" t="s">
        <v>872</v>
      </c>
      <c r="L6" s="398" t="s">
        <v>422</v>
      </c>
      <c r="M6" s="843" t="s">
        <v>872</v>
      </c>
    </row>
    <row r="7" customFormat="false" ht="12.75" hidden="false" customHeight="true" outlineLevel="0" collapsed="false">
      <c r="A7" s="508"/>
      <c r="B7" s="886" t="s">
        <v>756</v>
      </c>
      <c r="C7" s="405"/>
      <c r="D7" s="405"/>
      <c r="E7" s="405"/>
      <c r="F7" s="886"/>
      <c r="G7" s="886" t="s">
        <v>1183</v>
      </c>
      <c r="H7" s="405"/>
      <c r="I7" s="405"/>
      <c r="J7" s="405" t="s">
        <v>1184</v>
      </c>
      <c r="K7" s="405"/>
      <c r="L7" s="406" t="s">
        <v>93</v>
      </c>
      <c r="M7" s="406"/>
    </row>
    <row r="8" customFormat="false" ht="12.75" hidden="false" customHeight="true" outlineLevel="0" collapsed="false">
      <c r="A8" s="167" t="s">
        <v>1202</v>
      </c>
      <c r="B8" s="408"/>
      <c r="C8" s="408"/>
      <c r="D8" s="408"/>
      <c r="E8" s="408"/>
      <c r="F8" s="408"/>
      <c r="G8" s="408"/>
      <c r="H8" s="408"/>
      <c r="I8" s="408"/>
      <c r="J8" s="175"/>
      <c r="K8" s="175"/>
      <c r="L8" s="219" t="s">
        <v>129</v>
      </c>
      <c r="M8" s="636" t="s">
        <v>129</v>
      </c>
    </row>
    <row r="9" customFormat="false" ht="12" hidden="false" customHeight="true" outlineLevel="0" collapsed="false">
      <c r="A9" s="637" t="s">
        <v>1203</v>
      </c>
      <c r="B9" s="147" t="s">
        <v>123</v>
      </c>
      <c r="C9" s="147" t="s">
        <v>144</v>
      </c>
      <c r="D9" s="147" t="s">
        <v>144</v>
      </c>
      <c r="E9" s="147" t="s">
        <v>144</v>
      </c>
      <c r="F9" s="147" t="s">
        <v>144</v>
      </c>
      <c r="G9" s="147" t="s">
        <v>129</v>
      </c>
      <c r="H9" s="147" t="s">
        <v>144</v>
      </c>
      <c r="I9" s="147" t="s">
        <v>144</v>
      </c>
      <c r="J9" s="80" t="s">
        <v>129</v>
      </c>
      <c r="K9" s="219" t="s">
        <v>129</v>
      </c>
      <c r="L9" s="459" t="s">
        <v>129</v>
      </c>
      <c r="M9" s="613" t="s">
        <v>129</v>
      </c>
    </row>
    <row r="10" customFormat="false" ht="12" hidden="false" customHeight="true" outlineLevel="0" collapsed="false">
      <c r="A10" s="637" t="s">
        <v>1204</v>
      </c>
      <c r="B10" s="147" t="s">
        <v>123</v>
      </c>
      <c r="C10" s="147" t="s">
        <v>144</v>
      </c>
      <c r="D10" s="147" t="s">
        <v>144</v>
      </c>
      <c r="E10" s="147" t="s">
        <v>144</v>
      </c>
      <c r="F10" s="147" t="s">
        <v>144</v>
      </c>
      <c r="G10" s="147" t="s">
        <v>129</v>
      </c>
      <c r="H10" s="147" t="s">
        <v>144</v>
      </c>
      <c r="I10" s="147" t="s">
        <v>144</v>
      </c>
      <c r="J10" s="219" t="s">
        <v>129</v>
      </c>
      <c r="K10" s="219" t="s">
        <v>129</v>
      </c>
      <c r="L10" s="147" t="s">
        <v>129</v>
      </c>
      <c r="M10" s="613" t="s">
        <v>129</v>
      </c>
    </row>
    <row r="11" customFormat="false" ht="12" hidden="false" customHeight="true" outlineLevel="0" collapsed="false">
      <c r="A11" s="637" t="s">
        <v>1205</v>
      </c>
      <c r="B11" s="147" t="s">
        <v>123</v>
      </c>
      <c r="C11" s="147" t="s">
        <v>144</v>
      </c>
      <c r="D11" s="147" t="s">
        <v>144</v>
      </c>
      <c r="E11" s="147" t="s">
        <v>144</v>
      </c>
      <c r="F11" s="147" t="s">
        <v>144</v>
      </c>
      <c r="G11" s="147" t="s">
        <v>129</v>
      </c>
      <c r="H11" s="147" t="s">
        <v>144</v>
      </c>
      <c r="I11" s="147" t="s">
        <v>144</v>
      </c>
      <c r="J11" s="219" t="s">
        <v>129</v>
      </c>
      <c r="K11" s="219" t="s">
        <v>129</v>
      </c>
      <c r="L11" s="147" t="s">
        <v>129</v>
      </c>
      <c r="M11" s="613" t="s">
        <v>129</v>
      </c>
    </row>
    <row r="12" customFormat="false" ht="12" hidden="false" customHeight="true" outlineLevel="0" collapsed="false">
      <c r="A12" s="637" t="s">
        <v>1206</v>
      </c>
      <c r="B12" s="147" t="s">
        <v>123</v>
      </c>
      <c r="C12" s="147" t="s">
        <v>144</v>
      </c>
      <c r="D12" s="147" t="s">
        <v>144</v>
      </c>
      <c r="E12" s="147" t="s">
        <v>144</v>
      </c>
      <c r="F12" s="147" t="s">
        <v>144</v>
      </c>
      <c r="G12" s="147" t="s">
        <v>129</v>
      </c>
      <c r="H12" s="147" t="s">
        <v>144</v>
      </c>
      <c r="I12" s="147" t="s">
        <v>144</v>
      </c>
      <c r="J12" s="219" t="s">
        <v>129</v>
      </c>
      <c r="K12" s="219" t="s">
        <v>129</v>
      </c>
      <c r="L12" s="147" t="s">
        <v>129</v>
      </c>
      <c r="M12" s="613" t="s">
        <v>129</v>
      </c>
    </row>
    <row r="13" customFormat="false" ht="12" hidden="false" customHeight="true" outlineLevel="0" collapsed="false">
      <c r="A13" s="637" t="s">
        <v>1207</v>
      </c>
      <c r="B13" s="147" t="s">
        <v>123</v>
      </c>
      <c r="C13" s="147" t="s">
        <v>144</v>
      </c>
      <c r="D13" s="147" t="s">
        <v>144</v>
      </c>
      <c r="E13" s="147" t="s">
        <v>144</v>
      </c>
      <c r="F13" s="147" t="s">
        <v>144</v>
      </c>
      <c r="G13" s="147" t="s">
        <v>129</v>
      </c>
      <c r="H13" s="147" t="s">
        <v>144</v>
      </c>
      <c r="I13" s="147" t="s">
        <v>144</v>
      </c>
      <c r="J13" s="219" t="s">
        <v>129</v>
      </c>
      <c r="K13" s="219" t="s">
        <v>129</v>
      </c>
      <c r="L13" s="147" t="s">
        <v>129</v>
      </c>
      <c r="M13" s="613" t="s">
        <v>129</v>
      </c>
    </row>
    <row r="14" customFormat="false" ht="12" hidden="false" customHeight="true" outlineLevel="0" collapsed="false">
      <c r="A14" s="637" t="s">
        <v>1208</v>
      </c>
      <c r="B14" s="147" t="s">
        <v>123</v>
      </c>
      <c r="C14" s="147" t="s">
        <v>144</v>
      </c>
      <c r="D14" s="147" t="s">
        <v>144</v>
      </c>
      <c r="E14" s="147" t="s">
        <v>144</v>
      </c>
      <c r="F14" s="147" t="s">
        <v>144</v>
      </c>
      <c r="G14" s="147" t="s">
        <v>129</v>
      </c>
      <c r="H14" s="147" t="s">
        <v>144</v>
      </c>
      <c r="I14" s="147" t="s">
        <v>144</v>
      </c>
      <c r="J14" s="219" t="s">
        <v>129</v>
      </c>
      <c r="K14" s="219" t="s">
        <v>129</v>
      </c>
      <c r="L14" s="147" t="s">
        <v>129</v>
      </c>
      <c r="M14" s="613" t="s">
        <v>129</v>
      </c>
    </row>
    <row r="15" customFormat="false" ht="12" hidden="false" customHeight="true" outlineLevel="0" collapsed="false">
      <c r="A15" s="637" t="s">
        <v>402</v>
      </c>
      <c r="B15" s="82"/>
      <c r="C15" s="82"/>
      <c r="D15" s="82"/>
      <c r="E15" s="82"/>
      <c r="F15" s="82"/>
      <c r="G15" s="82"/>
      <c r="H15" s="82"/>
      <c r="I15" s="458"/>
      <c r="J15" s="82"/>
      <c r="K15" s="82"/>
      <c r="L15" s="80" t="s">
        <v>129</v>
      </c>
      <c r="M15" s="133" t="s">
        <v>129</v>
      </c>
    </row>
    <row r="16" customFormat="false" ht="12.75" hidden="false" customHeight="true" outlineLevel="0" collapsed="false">
      <c r="A16" s="137" t="s">
        <v>1209</v>
      </c>
      <c r="B16" s="592" t="s">
        <v>123</v>
      </c>
      <c r="C16" s="592" t="s">
        <v>144</v>
      </c>
      <c r="D16" s="592" t="s">
        <v>144</v>
      </c>
      <c r="E16" s="592" t="s">
        <v>144</v>
      </c>
      <c r="F16" s="592" t="s">
        <v>144</v>
      </c>
      <c r="G16" s="592" t="s">
        <v>129</v>
      </c>
      <c r="H16" s="592" t="s">
        <v>144</v>
      </c>
      <c r="I16" s="592" t="s">
        <v>144</v>
      </c>
      <c r="J16" s="161" t="s">
        <v>129</v>
      </c>
      <c r="K16" s="161" t="s">
        <v>129</v>
      </c>
      <c r="L16" s="592" t="s">
        <v>129</v>
      </c>
      <c r="M16" s="613" t="s">
        <v>129</v>
      </c>
    </row>
    <row r="17" customFormat="false" ht="12" hidden="false" customHeight="true" outlineLevel="0" collapsed="false">
      <c r="A17" s="644" t="s">
        <v>1210</v>
      </c>
      <c r="B17" s="99"/>
      <c r="C17" s="99"/>
      <c r="D17" s="99"/>
      <c r="E17" s="99"/>
      <c r="F17" s="99"/>
      <c r="G17" s="99"/>
      <c r="H17" s="99"/>
      <c r="I17" s="1168"/>
      <c r="J17" s="99"/>
      <c r="K17" s="99"/>
      <c r="L17" s="97" t="s">
        <v>209</v>
      </c>
      <c r="M17" s="101" t="s">
        <v>209</v>
      </c>
    </row>
    <row r="18" customFormat="false" ht="12" hidden="false" customHeight="true" outlineLevel="0" collapsed="false">
      <c r="A18" s="637" t="s">
        <v>1211</v>
      </c>
      <c r="B18" s="147" t="s">
        <v>123</v>
      </c>
      <c r="C18" s="147" t="n">
        <v>0</v>
      </c>
      <c r="D18" s="147" t="n">
        <v>0</v>
      </c>
      <c r="E18" s="147" t="n">
        <v>0</v>
      </c>
      <c r="F18" s="147" t="n">
        <v>0</v>
      </c>
      <c r="G18" s="147" t="s">
        <v>129</v>
      </c>
      <c r="H18" s="147" t="n">
        <v>0</v>
      </c>
      <c r="I18" s="459" t="s">
        <v>144</v>
      </c>
      <c r="J18" s="219" t="s">
        <v>129</v>
      </c>
      <c r="K18" s="219" t="s">
        <v>129</v>
      </c>
      <c r="L18" s="147" t="s">
        <v>129</v>
      </c>
      <c r="M18" s="613" t="s">
        <v>129</v>
      </c>
    </row>
    <row r="19" customFormat="false" ht="12" hidden="false" customHeight="true" outlineLevel="0" collapsed="false">
      <c r="A19" s="637" t="s">
        <v>1212</v>
      </c>
      <c r="B19" s="147" t="s">
        <v>123</v>
      </c>
      <c r="C19" s="147" t="n">
        <v>0</v>
      </c>
      <c r="D19" s="147" t="n">
        <v>0</v>
      </c>
      <c r="E19" s="147" t="n">
        <v>0</v>
      </c>
      <c r="F19" s="147" t="n">
        <v>0</v>
      </c>
      <c r="G19" s="147" t="s">
        <v>129</v>
      </c>
      <c r="H19" s="147" t="n">
        <v>0</v>
      </c>
      <c r="I19" s="459" t="s">
        <v>144</v>
      </c>
      <c r="J19" s="219" t="s">
        <v>129</v>
      </c>
      <c r="K19" s="219" t="s">
        <v>129</v>
      </c>
      <c r="L19" s="147" t="s">
        <v>129</v>
      </c>
      <c r="M19" s="613" t="s">
        <v>129</v>
      </c>
    </row>
    <row r="20" customFormat="false" ht="12" hidden="false" customHeight="true" outlineLevel="0" collapsed="false">
      <c r="A20" s="637" t="s">
        <v>1213</v>
      </c>
      <c r="B20" s="147" t="s">
        <v>123</v>
      </c>
      <c r="C20" s="147" t="n">
        <v>0</v>
      </c>
      <c r="D20" s="147" t="n">
        <v>0</v>
      </c>
      <c r="E20" s="147" t="n">
        <v>0</v>
      </c>
      <c r="F20" s="147" t="n">
        <v>0</v>
      </c>
      <c r="G20" s="147" t="s">
        <v>129</v>
      </c>
      <c r="H20" s="147" t="n">
        <v>0</v>
      </c>
      <c r="I20" s="459" t="s">
        <v>144</v>
      </c>
      <c r="J20" s="219" t="s">
        <v>129</v>
      </c>
      <c r="K20" s="219" t="s">
        <v>129</v>
      </c>
      <c r="L20" s="147" t="s">
        <v>129</v>
      </c>
      <c r="M20" s="613" t="s">
        <v>129</v>
      </c>
    </row>
    <row r="21" customFormat="false" ht="12" hidden="false" customHeight="true" outlineLevel="0" collapsed="false">
      <c r="A21" s="637" t="s">
        <v>402</v>
      </c>
      <c r="B21" s="1169"/>
      <c r="C21" s="1169"/>
      <c r="D21" s="1169"/>
      <c r="E21" s="1169"/>
      <c r="F21" s="1169"/>
      <c r="G21" s="1169"/>
      <c r="H21" s="1169"/>
      <c r="I21" s="1170"/>
      <c r="J21" s="1169"/>
      <c r="K21" s="82"/>
      <c r="L21" s="80" t="s">
        <v>123</v>
      </c>
      <c r="M21" s="133" t="s">
        <v>123</v>
      </c>
    </row>
    <row r="22" customFormat="false" ht="12.75" hidden="false" customHeight="true" outlineLevel="0" collapsed="false">
      <c r="A22" s="1171" t="s">
        <v>107</v>
      </c>
      <c r="B22" s="1051" t="s">
        <v>123</v>
      </c>
      <c r="C22" s="1051" t="s">
        <v>123</v>
      </c>
      <c r="D22" s="1051" t="s">
        <v>123</v>
      </c>
      <c r="E22" s="1051" t="s">
        <v>123</v>
      </c>
      <c r="F22" s="1051" t="s">
        <v>123</v>
      </c>
      <c r="G22" s="1051" t="s">
        <v>129</v>
      </c>
      <c r="H22" s="1051" t="s">
        <v>123</v>
      </c>
      <c r="I22" s="1052" t="s">
        <v>144</v>
      </c>
      <c r="J22" s="179" t="s">
        <v>123</v>
      </c>
      <c r="K22" s="179" t="s">
        <v>123</v>
      </c>
      <c r="L22" s="1051" t="s">
        <v>123</v>
      </c>
      <c r="M22" s="154" t="s">
        <v>123</v>
      </c>
    </row>
    <row r="23" customFormat="false" ht="12" hidden="false" customHeight="true" outlineLevel="0" collapsed="false">
      <c r="A23" s="644" t="s">
        <v>1214</v>
      </c>
      <c r="B23" s="99"/>
      <c r="C23" s="99"/>
      <c r="D23" s="99"/>
      <c r="E23" s="99"/>
      <c r="F23" s="99"/>
      <c r="G23" s="99"/>
      <c r="H23" s="99"/>
      <c r="I23" s="1168"/>
      <c r="J23" s="99"/>
      <c r="K23" s="99"/>
      <c r="L23" s="1172" t="s">
        <v>209</v>
      </c>
      <c r="M23" s="493" t="s">
        <v>209</v>
      </c>
    </row>
    <row r="24" customFormat="false" ht="12" hidden="false" customHeight="true" outlineLevel="0" collapsed="false">
      <c r="A24" s="637" t="s">
        <v>1215</v>
      </c>
      <c r="B24" s="147" t="s">
        <v>123</v>
      </c>
      <c r="C24" s="147" t="n">
        <v>0</v>
      </c>
      <c r="D24" s="147" t="n">
        <v>0</v>
      </c>
      <c r="E24" s="147" t="n">
        <v>0</v>
      </c>
      <c r="F24" s="147" t="n">
        <v>0</v>
      </c>
      <c r="G24" s="147" t="s">
        <v>129</v>
      </c>
      <c r="H24" s="147" t="n">
        <v>0</v>
      </c>
      <c r="I24" s="459" t="s">
        <v>144</v>
      </c>
      <c r="J24" s="219" t="s">
        <v>129</v>
      </c>
      <c r="K24" s="219" t="s">
        <v>129</v>
      </c>
      <c r="L24" s="147" t="s">
        <v>129</v>
      </c>
      <c r="M24" s="613" t="s">
        <v>129</v>
      </c>
    </row>
    <row r="25" customFormat="false" ht="12" hidden="false" customHeight="true" outlineLevel="0" collapsed="false">
      <c r="A25" s="637" t="s">
        <v>402</v>
      </c>
      <c r="B25" s="1169"/>
      <c r="C25" s="1169"/>
      <c r="D25" s="1169"/>
      <c r="E25" s="1169"/>
      <c r="F25" s="1169"/>
      <c r="G25" s="1169"/>
      <c r="H25" s="1169"/>
      <c r="I25" s="1170"/>
      <c r="J25" s="1169"/>
      <c r="K25" s="1169"/>
      <c r="L25" s="80" t="s">
        <v>123</v>
      </c>
      <c r="M25" s="133" t="s">
        <v>123</v>
      </c>
    </row>
    <row r="26" customFormat="false" ht="12.75" hidden="false" customHeight="true" outlineLevel="0" collapsed="false">
      <c r="A26" s="1171" t="s">
        <v>107</v>
      </c>
      <c r="B26" s="1051" t="s">
        <v>123</v>
      </c>
      <c r="C26" s="1051" t="s">
        <v>123</v>
      </c>
      <c r="D26" s="1051" t="s">
        <v>123</v>
      </c>
      <c r="E26" s="1051" t="s">
        <v>123</v>
      </c>
      <c r="F26" s="1051" t="s">
        <v>123</v>
      </c>
      <c r="G26" s="1051" t="s">
        <v>129</v>
      </c>
      <c r="H26" s="1051" t="s">
        <v>123</v>
      </c>
      <c r="I26" s="1052" t="s">
        <v>144</v>
      </c>
      <c r="J26" s="179" t="s">
        <v>123</v>
      </c>
      <c r="K26" s="179" t="s">
        <v>123</v>
      </c>
      <c r="L26" s="1051" t="s">
        <v>123</v>
      </c>
      <c r="M26" s="154" t="s">
        <v>123</v>
      </c>
    </row>
    <row r="27" customFormat="false" ht="12.75" hidden="false" customHeight="true" outlineLevel="0" collapsed="false">
      <c r="A27" s="1173" t="s">
        <v>1216</v>
      </c>
      <c r="B27" s="527" t="s">
        <v>123</v>
      </c>
      <c r="C27" s="527" t="n">
        <v>0</v>
      </c>
      <c r="D27" s="527" t="n">
        <v>0</v>
      </c>
      <c r="E27" s="527" t="n">
        <v>0</v>
      </c>
      <c r="F27" s="527" t="n">
        <v>0</v>
      </c>
      <c r="G27" s="527" t="s">
        <v>129</v>
      </c>
      <c r="H27" s="527" t="n">
        <v>0</v>
      </c>
      <c r="I27" s="530" t="s">
        <v>144</v>
      </c>
      <c r="J27" s="1174" t="s">
        <v>129</v>
      </c>
      <c r="K27" s="1175" t="s">
        <v>129</v>
      </c>
      <c r="L27" s="527" t="s">
        <v>129</v>
      </c>
      <c r="M27" s="531" t="s">
        <v>129</v>
      </c>
    </row>
    <row r="28" customFormat="false" ht="12" hidden="false" customHeight="true" outlineLevel="0" collapsed="false">
      <c r="A28" s="644" t="s">
        <v>1217</v>
      </c>
      <c r="B28" s="99"/>
      <c r="C28" s="99"/>
      <c r="D28" s="99"/>
      <c r="E28" s="99"/>
      <c r="F28" s="99"/>
      <c r="G28" s="99"/>
      <c r="H28" s="99"/>
      <c r="I28" s="1168"/>
      <c r="J28" s="99"/>
      <c r="K28" s="99"/>
      <c r="L28" s="97" t="s">
        <v>123</v>
      </c>
      <c r="M28" s="101" t="s">
        <v>123</v>
      </c>
    </row>
    <row r="29" customFormat="false" ht="12.75" hidden="false" customHeight="true" outlineLevel="0" collapsed="false">
      <c r="A29" s="137" t="s">
        <v>107</v>
      </c>
      <c r="B29" s="592" t="s">
        <v>123</v>
      </c>
      <c r="C29" s="592" t="s">
        <v>123</v>
      </c>
      <c r="D29" s="592" t="s">
        <v>123</v>
      </c>
      <c r="E29" s="592" t="s">
        <v>123</v>
      </c>
      <c r="F29" s="592" t="s">
        <v>123</v>
      </c>
      <c r="G29" s="592" t="s">
        <v>129</v>
      </c>
      <c r="H29" s="592" t="s">
        <v>123</v>
      </c>
      <c r="I29" s="592" t="s">
        <v>144</v>
      </c>
      <c r="J29" s="161" t="s">
        <v>123</v>
      </c>
      <c r="K29" s="161" t="s">
        <v>123</v>
      </c>
      <c r="L29" s="592" t="s">
        <v>123</v>
      </c>
      <c r="M29" s="613"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1</v>
      </c>
      <c r="B32" s="188"/>
      <c r="C32" s="188"/>
      <c r="D32" s="188"/>
      <c r="E32" s="188"/>
      <c r="F32" s="188"/>
      <c r="G32" s="188"/>
      <c r="H32" s="188"/>
      <c r="I32" s="188"/>
      <c r="J32" s="188"/>
      <c r="K32" s="188"/>
      <c r="L32" s="188"/>
      <c r="M32" s="189"/>
    </row>
    <row r="33" customFormat="false" ht="27" hidden="false" customHeight="true" outlineLevel="0" collapsed="false">
      <c r="A33" s="1167" t="s">
        <v>1218</v>
      </c>
      <c r="B33" s="1167"/>
      <c r="C33" s="1167"/>
      <c r="D33" s="1167"/>
      <c r="E33" s="1167"/>
      <c r="F33" s="1167"/>
      <c r="G33" s="1167"/>
      <c r="H33" s="1167"/>
      <c r="I33" s="1167"/>
      <c r="J33" s="1167"/>
      <c r="K33" s="1167"/>
      <c r="L33" s="1167"/>
      <c r="M33" s="1167"/>
    </row>
    <row r="34" customFormat="false" ht="12.75" hidden="false" customHeight="true" outlineLevel="0" collapsed="false">
      <c r="A34" s="63" t="s">
        <v>966</v>
      </c>
      <c r="B34" s="63"/>
      <c r="C34" s="63"/>
      <c r="D34" s="63"/>
      <c r="E34" s="63"/>
      <c r="F34" s="63"/>
      <c r="G34" s="63"/>
      <c r="H34" s="63"/>
      <c r="I34" s="63"/>
      <c r="J34" s="63"/>
      <c r="K34" s="63"/>
      <c r="L34" s="63"/>
      <c r="M34" s="63"/>
      <c r="N34" s="64"/>
    </row>
    <row r="35" customFormat="false" ht="12.75" hidden="false" customHeight="true" outlineLevel="0" collapsed="false">
      <c r="A35" s="63" t="s">
        <v>967</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9</v>
      </c>
      <c r="G1" s="116" t="s">
        <v>81</v>
      </c>
    </row>
    <row r="2" customFormat="false" ht="15.75" hidden="false" customHeight="true" outlineLevel="0" collapsed="false">
      <c r="A2" s="4" t="s">
        <v>262</v>
      </c>
      <c r="G2" s="116" t="s">
        <v>83</v>
      </c>
    </row>
    <row r="3" customFormat="false" ht="12.75" hidden="false" customHeight="false" outlineLevel="0" collapsed="false">
      <c r="G3" s="116" t="s">
        <v>84</v>
      </c>
    </row>
    <row r="4" customFormat="false" ht="16.5" hidden="false" customHeight="false" outlineLevel="0" collapsed="false">
      <c r="G4" s="1176"/>
    </row>
    <row r="5" customFormat="false" ht="33" hidden="false" customHeight="true" outlineLevel="0" collapsed="false">
      <c r="A5" s="1177" t="s">
        <v>85</v>
      </c>
      <c r="B5" s="1178" t="s">
        <v>1220</v>
      </c>
      <c r="C5" s="1179" t="s">
        <v>1221</v>
      </c>
      <c r="D5" s="1179" t="s">
        <v>1222</v>
      </c>
      <c r="E5" s="1180" t="s">
        <v>1223</v>
      </c>
      <c r="F5" s="1180" t="s">
        <v>90</v>
      </c>
      <c r="G5" s="1181" t="s">
        <v>91</v>
      </c>
    </row>
    <row r="6" customFormat="false" ht="13.5" hidden="false" customHeight="true" outlineLevel="0" collapsed="false">
      <c r="A6" s="1177"/>
      <c r="B6" s="1182" t="s">
        <v>93</v>
      </c>
      <c r="C6" s="1182"/>
      <c r="D6" s="1182"/>
      <c r="E6" s="1182"/>
      <c r="F6" s="1182"/>
      <c r="G6" s="1182"/>
    </row>
    <row r="7" customFormat="false" ht="14.25" hidden="false" customHeight="false" outlineLevel="0" collapsed="false">
      <c r="A7" s="1183" t="s">
        <v>1224</v>
      </c>
      <c r="B7" s="1184" t="n">
        <v>-4499.90890987995</v>
      </c>
      <c r="C7" s="1184" t="n">
        <v>1.3621947747402</v>
      </c>
      <c r="D7" s="1184" t="n">
        <v>2.02872741104841</v>
      </c>
      <c r="E7" s="1184" t="n">
        <v>0.338481076616248</v>
      </c>
      <c r="F7" s="1184" t="n">
        <v>11.9192042789768</v>
      </c>
      <c r="G7" s="1184" t="s">
        <v>209</v>
      </c>
      <c r="H7" s="1185"/>
    </row>
    <row r="8" customFormat="false" ht="12.75" hidden="false" customHeight="false" outlineLevel="0" collapsed="false">
      <c r="A8" s="1186" t="s">
        <v>1225</v>
      </c>
      <c r="B8" s="1187" t="n">
        <v>-10610.015623676</v>
      </c>
      <c r="C8" s="1187" t="n">
        <v>0.389228241995502</v>
      </c>
      <c r="D8" s="1187" t="n">
        <v>0.00619946053408681</v>
      </c>
      <c r="E8" s="1187" t="n">
        <v>0.0967162676315608</v>
      </c>
      <c r="F8" s="1187" t="n">
        <v>3.40574711746064</v>
      </c>
      <c r="G8" s="1187" t="s">
        <v>129</v>
      </c>
      <c r="H8" s="1185"/>
    </row>
    <row r="9" customFormat="false" ht="12.75" hidden="false" customHeight="false" outlineLevel="0" collapsed="false">
      <c r="A9" s="1188" t="s">
        <v>1226</v>
      </c>
      <c r="B9" s="1189" t="n">
        <v>-7502.35350954368</v>
      </c>
      <c r="C9" s="1189" t="n">
        <v>0.389228241995502</v>
      </c>
      <c r="D9" s="1189" t="n">
        <v>0.00267594416371907</v>
      </c>
      <c r="E9" s="1190" t="n">
        <v>0.0967162676315608</v>
      </c>
      <c r="F9" s="1190" t="n">
        <v>3.40574711746064</v>
      </c>
      <c r="G9" s="1190" t="s">
        <v>129</v>
      </c>
      <c r="H9" s="1185"/>
    </row>
    <row r="10" customFormat="false" ht="13.5" hidden="false" customHeight="false" outlineLevel="0" collapsed="false">
      <c r="A10" s="1191" t="s">
        <v>1227</v>
      </c>
      <c r="B10" s="1192" t="n">
        <v>-3107.66211413234</v>
      </c>
      <c r="C10" s="1192" t="s">
        <v>208</v>
      </c>
      <c r="D10" s="1192" t="n">
        <v>0.00352351637036774</v>
      </c>
      <c r="E10" s="1193" t="s">
        <v>203</v>
      </c>
      <c r="F10" s="1193" t="s">
        <v>203</v>
      </c>
      <c r="G10" s="1193" t="s">
        <v>129</v>
      </c>
      <c r="H10" s="1185"/>
    </row>
    <row r="11" customFormat="false" ht="12.75" hidden="false" customHeight="false" outlineLevel="0" collapsed="false">
      <c r="A11" s="1186" t="s">
        <v>1228</v>
      </c>
      <c r="B11" s="1187" t="n">
        <v>12145.0966776436</v>
      </c>
      <c r="C11" s="1187" t="n">
        <v>0.0188013033209177</v>
      </c>
      <c r="D11" s="1187" t="n">
        <v>2.01436124215577</v>
      </c>
      <c r="E11" s="1187" t="n">
        <v>0.00467178813768876</v>
      </c>
      <c r="F11" s="1187" t="n">
        <v>0.16451140405803</v>
      </c>
      <c r="G11" s="1187" t="s">
        <v>129</v>
      </c>
      <c r="H11" s="1185"/>
    </row>
    <row r="12" customFormat="false" ht="12.75" hidden="false" customHeight="false" outlineLevel="0" collapsed="false">
      <c r="A12" s="1188" t="s">
        <v>1229</v>
      </c>
      <c r="B12" s="1189" t="n">
        <v>5873.50808201981</v>
      </c>
      <c r="C12" s="1189" t="s">
        <v>123</v>
      </c>
      <c r="D12" s="1189" t="s">
        <v>123</v>
      </c>
      <c r="E12" s="1190" t="s">
        <v>129</v>
      </c>
      <c r="F12" s="1190" t="s">
        <v>129</v>
      </c>
      <c r="G12" s="1190" t="s">
        <v>129</v>
      </c>
      <c r="H12" s="1185"/>
    </row>
    <row r="13" customFormat="false" ht="13.5" hidden="false" customHeight="false" outlineLevel="0" collapsed="false">
      <c r="A13" s="1191" t="s">
        <v>1230</v>
      </c>
      <c r="B13" s="1192" t="n">
        <v>6271.58859562377</v>
      </c>
      <c r="C13" s="1192" t="n">
        <v>0.0188013033209177</v>
      </c>
      <c r="D13" s="1192" t="n">
        <v>2.01436124215577</v>
      </c>
      <c r="E13" s="1193" t="n">
        <v>0.00467178813768876</v>
      </c>
      <c r="F13" s="1193" t="n">
        <v>0.16451140405803</v>
      </c>
      <c r="G13" s="1193" t="s">
        <v>129</v>
      </c>
      <c r="H13" s="1185"/>
    </row>
    <row r="14" customFormat="false" ht="12.75" hidden="false" customHeight="false" outlineLevel="0" collapsed="false">
      <c r="A14" s="1186" t="s">
        <v>1231</v>
      </c>
      <c r="B14" s="1187" t="n">
        <v>-8653.90693461747</v>
      </c>
      <c r="C14" s="1187" t="n">
        <v>0.55908258763327</v>
      </c>
      <c r="D14" s="1187" t="n">
        <v>0.00384369278997873</v>
      </c>
      <c r="E14" s="1187" t="n">
        <v>0.138922039409231</v>
      </c>
      <c r="F14" s="1187" t="n">
        <v>4.89197264179111</v>
      </c>
      <c r="G14" s="1187" t="s">
        <v>129</v>
      </c>
      <c r="H14" s="1185"/>
    </row>
    <row r="15" customFormat="false" ht="12.75" hidden="false" customHeight="false" outlineLevel="0" collapsed="false">
      <c r="A15" s="1188" t="s">
        <v>1232</v>
      </c>
      <c r="B15" s="1189" t="n">
        <v>-4244.81638113608</v>
      </c>
      <c r="C15" s="1189" t="s">
        <v>541</v>
      </c>
      <c r="D15" s="1189" t="s">
        <v>541</v>
      </c>
      <c r="E15" s="1190" t="s">
        <v>129</v>
      </c>
      <c r="F15" s="1190" t="s">
        <v>129</v>
      </c>
      <c r="G15" s="1190" t="s">
        <v>129</v>
      </c>
      <c r="H15" s="1185"/>
    </row>
    <row r="16" customFormat="false" ht="13.5" hidden="false" customHeight="false" outlineLevel="0" collapsed="false">
      <c r="A16" s="1191" t="s">
        <v>1233</v>
      </c>
      <c r="B16" s="1192" t="n">
        <v>-4409.09055348139</v>
      </c>
      <c r="C16" s="1192" t="n">
        <v>0.55908258763327</v>
      </c>
      <c r="D16" s="1192" t="n">
        <v>0.00384369278997873</v>
      </c>
      <c r="E16" s="1193" t="n">
        <v>0.138922039409231</v>
      </c>
      <c r="F16" s="1193" t="n">
        <v>4.89197264179111</v>
      </c>
      <c r="G16" s="1193" t="s">
        <v>129</v>
      </c>
      <c r="H16" s="1185"/>
    </row>
    <row r="17" customFormat="false" ht="12.75" hidden="false" customHeight="false" outlineLevel="0" collapsed="false">
      <c r="A17" s="1186" t="s">
        <v>1234</v>
      </c>
      <c r="B17" s="1187" t="n">
        <v>263.016588652159</v>
      </c>
      <c r="C17" s="1187" t="s">
        <v>541</v>
      </c>
      <c r="D17" s="1187" t="n">
        <v>0.00160682240626437</v>
      </c>
      <c r="E17" s="1187" t="s">
        <v>129</v>
      </c>
      <c r="F17" s="1187" t="s">
        <v>129</v>
      </c>
      <c r="G17" s="1187" t="s">
        <v>129</v>
      </c>
      <c r="H17" s="1185"/>
    </row>
    <row r="18" customFormat="false" ht="13.5" hidden="false" customHeight="false" outlineLevel="0" collapsed="false">
      <c r="A18" s="1188" t="s">
        <v>1235</v>
      </c>
      <c r="B18" s="1189" t="n">
        <v>263.016588652159</v>
      </c>
      <c r="C18" s="1189" t="s">
        <v>541</v>
      </c>
      <c r="D18" s="1189" t="s">
        <v>541</v>
      </c>
      <c r="E18" s="1190" t="s">
        <v>129</v>
      </c>
      <c r="F18" s="1190" t="s">
        <v>129</v>
      </c>
      <c r="G18" s="1190" t="s">
        <v>129</v>
      </c>
      <c r="H18" s="1185"/>
    </row>
    <row r="19" customFormat="false" ht="13.5" hidden="false" customHeight="false" outlineLevel="0" collapsed="false">
      <c r="A19" s="1191" t="s">
        <v>1236</v>
      </c>
      <c r="B19" s="1192" t="s">
        <v>724</v>
      </c>
      <c r="C19" s="1192" t="s">
        <v>541</v>
      </c>
      <c r="D19" s="1192" t="n">
        <v>0.00160682240626437</v>
      </c>
      <c r="E19" s="1193" t="s">
        <v>129</v>
      </c>
      <c r="F19" s="1193" t="s">
        <v>129</v>
      </c>
      <c r="G19" s="1193" t="s">
        <v>129</v>
      </c>
      <c r="H19" s="1185"/>
    </row>
    <row r="20" customFormat="false" ht="12.75" hidden="false" customHeight="false" outlineLevel="0" collapsed="false">
      <c r="A20" s="1186" t="s">
        <v>1237</v>
      </c>
      <c r="B20" s="1187" t="n">
        <v>6250.41467308348</v>
      </c>
      <c r="C20" s="1187" t="n">
        <v>0.395082641790513</v>
      </c>
      <c r="D20" s="1187" t="n">
        <v>0.00271619316230978</v>
      </c>
      <c r="E20" s="1187" t="n">
        <v>0.0981709814377676</v>
      </c>
      <c r="F20" s="1187" t="n">
        <v>3.45697311566699</v>
      </c>
      <c r="G20" s="1187" t="s">
        <v>129</v>
      </c>
      <c r="H20" s="1185"/>
    </row>
    <row r="21" customFormat="false" ht="13.5" hidden="false" customHeight="false" outlineLevel="0" collapsed="false">
      <c r="A21" s="1188" t="s">
        <v>1238</v>
      </c>
      <c r="B21" s="1189" t="n">
        <v>2491.7209751911</v>
      </c>
      <c r="C21" s="1190" t="s">
        <v>129</v>
      </c>
      <c r="D21" s="1190" t="s">
        <v>129</v>
      </c>
      <c r="E21" s="1190" t="s">
        <v>129</v>
      </c>
      <c r="F21" s="1190" t="s">
        <v>129</v>
      </c>
      <c r="G21" s="1190" t="s">
        <v>129</v>
      </c>
      <c r="H21" s="1185"/>
    </row>
    <row r="22" customFormat="false" ht="13.5" hidden="false" customHeight="false" outlineLevel="0" collapsed="false">
      <c r="A22" s="1191" t="s">
        <v>1239</v>
      </c>
      <c r="B22" s="1192" t="n">
        <v>3668.17038759213</v>
      </c>
      <c r="C22" s="1193" t="s">
        <v>129</v>
      </c>
      <c r="D22" s="1193" t="s">
        <v>129</v>
      </c>
      <c r="E22" s="1193" t="n">
        <v>0.0981709814377676</v>
      </c>
      <c r="F22" s="1193" t="n">
        <v>3.45697311566699</v>
      </c>
      <c r="G22" s="1193" t="s">
        <v>129</v>
      </c>
      <c r="H22" s="1185"/>
    </row>
    <row r="23" customFormat="false" ht="12.75" hidden="false" customHeight="false" outlineLevel="0" collapsed="false">
      <c r="A23" s="1186" t="s">
        <v>1240</v>
      </c>
      <c r="B23" s="1187" t="s">
        <v>541</v>
      </c>
      <c r="C23" s="1187" t="s">
        <v>541</v>
      </c>
      <c r="D23" s="1187" t="s">
        <v>541</v>
      </c>
      <c r="E23" s="1187" t="s">
        <v>129</v>
      </c>
      <c r="F23" s="1187" t="s">
        <v>129</v>
      </c>
      <c r="G23" s="1187" t="s">
        <v>129</v>
      </c>
      <c r="H23" s="1185"/>
    </row>
    <row r="24" customFormat="false" ht="13.5" hidden="false" customHeight="false" outlineLevel="0" collapsed="false">
      <c r="A24" s="1188" t="s">
        <v>1241</v>
      </c>
      <c r="B24" s="682"/>
      <c r="C24" s="682"/>
      <c r="D24" s="682"/>
      <c r="E24" s="682"/>
      <c r="F24" s="682"/>
      <c r="G24" s="682"/>
      <c r="H24" s="1185"/>
    </row>
    <row r="25" customFormat="false" ht="13.5" hidden="false" customHeight="false" outlineLevel="0" collapsed="false">
      <c r="A25" s="1191" t="s">
        <v>1242</v>
      </c>
      <c r="B25" s="1192" t="s">
        <v>129</v>
      </c>
      <c r="C25" s="1193" t="s">
        <v>129</v>
      </c>
      <c r="D25" s="1193" t="s">
        <v>129</v>
      </c>
      <c r="E25" s="1193" t="s">
        <v>129</v>
      </c>
      <c r="F25" s="1193" t="s">
        <v>129</v>
      </c>
      <c r="G25" s="1193" t="s">
        <v>129</v>
      </c>
      <c r="H25" s="1185"/>
    </row>
    <row r="26" customFormat="false" ht="14.25" hidden="false" customHeight="false" outlineLevel="0" collapsed="false">
      <c r="A26" s="1194" t="s">
        <v>1243</v>
      </c>
      <c r="B26" s="1187" t="n">
        <v>-3894.51429096568</v>
      </c>
      <c r="C26" s="1187" t="s">
        <v>144</v>
      </c>
      <c r="D26" s="1187" t="s">
        <v>144</v>
      </c>
      <c r="E26" s="1187" t="s">
        <v>144</v>
      </c>
      <c r="F26" s="1187" t="s">
        <v>144</v>
      </c>
      <c r="G26" s="1187" t="s">
        <v>123</v>
      </c>
      <c r="H26" s="1185"/>
    </row>
    <row r="27" customFormat="false" ht="13.5" hidden="false" customHeight="false" outlineLevel="0" collapsed="false">
      <c r="A27" s="1195" t="s">
        <v>1244</v>
      </c>
      <c r="B27" s="1190" t="n">
        <v>-3894.51429096568</v>
      </c>
      <c r="C27" s="1190" t="s">
        <v>144</v>
      </c>
      <c r="D27" s="1190" t="s">
        <v>144</v>
      </c>
      <c r="E27" s="1190" t="s">
        <v>144</v>
      </c>
      <c r="F27" s="1190" t="s">
        <v>144</v>
      </c>
      <c r="G27" s="657" t="s">
        <v>123</v>
      </c>
    </row>
    <row r="28" customFormat="false" ht="12.75" hidden="false" customHeight="true" outlineLevel="0" collapsed="false">
      <c r="A28" s="1196" t="s">
        <v>1245</v>
      </c>
      <c r="B28" s="1197"/>
      <c r="C28" s="1197"/>
      <c r="D28" s="1197"/>
      <c r="E28" s="1197"/>
      <c r="F28" s="1198"/>
      <c r="G28" s="1199"/>
    </row>
    <row r="29" customFormat="false" ht="13.5" hidden="false" customHeight="true" outlineLevel="0" collapsed="false">
      <c r="A29" s="1200" t="s">
        <v>1246</v>
      </c>
      <c r="B29" s="1190" t="n">
        <v>-71.1369661266571</v>
      </c>
      <c r="C29" s="1190" t="n">
        <v>0.972966532744701</v>
      </c>
      <c r="D29" s="1190" t="n">
        <v>0.0105326847758239</v>
      </c>
      <c r="E29" s="1190" t="n">
        <v>0.241764808984688</v>
      </c>
      <c r="F29" s="1190" t="n">
        <v>8.51345716151613</v>
      </c>
      <c r="G29" s="657" t="s">
        <v>129</v>
      </c>
    </row>
    <row r="30" customFormat="false" ht="12.75" hidden="false" customHeight="true" outlineLevel="0" collapsed="false">
      <c r="A30" s="1201" t="s">
        <v>1247</v>
      </c>
      <c r="B30" s="1190" t="n">
        <v>18401.4863478585</v>
      </c>
      <c r="C30" s="1190" t="s">
        <v>129</v>
      </c>
      <c r="D30" s="1190" t="s">
        <v>129</v>
      </c>
      <c r="E30" s="1190" t="s">
        <v>129</v>
      </c>
      <c r="F30" s="1190" t="s">
        <v>129</v>
      </c>
      <c r="G30" s="657" t="s">
        <v>129</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2" t="s">
        <v>1248</v>
      </c>
    </row>
    <row r="33" customFormat="false" ht="15.75" hidden="false" customHeight="true" outlineLevel="0" collapsed="false">
      <c r="A33" s="1203" t="s">
        <v>1249</v>
      </c>
    </row>
    <row r="34" customFormat="false" ht="15.75" hidden="false" customHeight="true" outlineLevel="0" collapsed="false">
      <c r="A34" s="1203" t="s">
        <v>1250</v>
      </c>
    </row>
    <row r="35" customFormat="false" ht="15.75" hidden="false" customHeight="true" outlineLevel="0" collapsed="false">
      <c r="A35" s="1204" t="s">
        <v>1251</v>
      </c>
    </row>
    <row r="36" customFormat="false" ht="15.75" hidden="false" customHeight="true" outlineLevel="0" collapsed="false">
      <c r="A36" s="1205" t="s">
        <v>1252</v>
      </c>
    </row>
    <row r="37" customFormat="false" ht="15.75" hidden="false" customHeight="true" outlineLevel="0" collapsed="false">
      <c r="A37" s="1205" t="s">
        <v>1253</v>
      </c>
    </row>
    <row r="38" customFormat="false" ht="12.75" hidden="false" customHeight="true" outlineLevel="0" collapsed="false">
      <c r="A38" s="1203" t="s">
        <v>1254</v>
      </c>
    </row>
    <row r="39" customFormat="false" ht="6.75" hidden="false" customHeight="true" outlineLevel="0" collapsed="false"/>
    <row r="40" customFormat="false" ht="6" hidden="false" customHeight="true" outlineLevel="0" collapsed="false">
      <c r="A40" s="1206"/>
      <c r="B40" s="1206"/>
      <c r="C40" s="1206"/>
      <c r="D40" s="1206"/>
      <c r="E40" s="1206"/>
      <c r="F40" s="1206"/>
      <c r="G40" s="1206"/>
    </row>
    <row r="41" customFormat="false" ht="15.75" hidden="false" customHeight="true" outlineLevel="0" collapsed="false">
      <c r="A41" s="1207" t="s">
        <v>501</v>
      </c>
      <c r="B41" s="1208"/>
      <c r="C41" s="1208"/>
      <c r="D41" s="1208"/>
      <c r="E41" s="1208"/>
      <c r="F41" s="1208"/>
      <c r="G41" s="1209"/>
      <c r="H41" s="193"/>
      <c r="I41" s="193"/>
    </row>
    <row r="42" customFormat="false" ht="12.75" hidden="false" customHeight="true" outlineLevel="0" collapsed="false">
      <c r="A42" s="1210" t="s">
        <v>1255</v>
      </c>
      <c r="B42" s="1210"/>
      <c r="C42" s="1210"/>
      <c r="D42" s="1210"/>
      <c r="E42" s="1210"/>
      <c r="F42" s="1210"/>
      <c r="G42" s="1210"/>
    </row>
    <row r="43" customFormat="false" ht="20.25" hidden="false" customHeight="true" outlineLevel="0" collapsed="false">
      <c r="A43" s="1210"/>
      <c r="B43" s="1210"/>
      <c r="C43" s="1210"/>
      <c r="D43" s="1210"/>
      <c r="E43" s="1210"/>
      <c r="F43" s="1210"/>
      <c r="G43" s="1210"/>
    </row>
    <row r="44" customFormat="false" ht="33.75" hidden="false" customHeight="true" outlineLevel="0" collapsed="false">
      <c r="A44" s="1211" t="s">
        <v>1256</v>
      </c>
      <c r="B44" s="1211"/>
      <c r="C44" s="1211"/>
      <c r="D44" s="1211"/>
      <c r="E44" s="1211"/>
      <c r="F44" s="1211"/>
      <c r="G44" s="1211"/>
    </row>
    <row r="45" customFormat="false" ht="12.75" hidden="false" customHeight="true" outlineLevel="0" collapsed="false">
      <c r="A45" s="63" t="s">
        <v>1257</v>
      </c>
      <c r="B45" s="63"/>
      <c r="C45" s="63"/>
      <c r="D45" s="63"/>
      <c r="E45" s="63"/>
      <c r="F45" s="63"/>
      <c r="G45" s="63"/>
    </row>
    <row r="46" customFormat="false" ht="12.75" hidden="false" customHeight="true" outlineLevel="0" collapsed="false">
      <c r="A46" s="63" t="s">
        <v>1258</v>
      </c>
      <c r="B46" s="63"/>
      <c r="C46" s="63"/>
      <c r="D46" s="63"/>
      <c r="E46" s="63"/>
      <c r="F46" s="63"/>
      <c r="G46" s="63"/>
    </row>
    <row r="47" customFormat="false" ht="24" hidden="false" customHeight="true" outlineLevel="0" collapsed="false">
      <c r="A47" s="63" t="s">
        <v>1259</v>
      </c>
      <c r="B47" s="63"/>
      <c r="C47" s="63"/>
      <c r="D47" s="63"/>
      <c r="E47" s="63"/>
      <c r="F47" s="63"/>
      <c r="G47" s="63"/>
    </row>
    <row r="48" customFormat="false" ht="12.75" hidden="false" customHeight="true" outlineLevel="0" collapsed="false">
      <c r="A48" s="63" t="s">
        <v>1260</v>
      </c>
      <c r="B48" s="63"/>
      <c r="C48" s="63"/>
      <c r="D48" s="63"/>
      <c r="E48" s="63"/>
      <c r="F48" s="63"/>
      <c r="G48" s="63"/>
    </row>
    <row r="49" customFormat="false" ht="36" hidden="false" customHeight="true" outlineLevel="0" collapsed="false">
      <c r="A49" s="63" t="s">
        <v>1261</v>
      </c>
      <c r="B49" s="63"/>
      <c r="C49" s="63"/>
      <c r="D49" s="63"/>
      <c r="E49" s="63"/>
      <c r="F49" s="63"/>
      <c r="G49" s="63"/>
    </row>
    <row r="50" customFormat="false" ht="12.75" hidden="false" customHeight="true" outlineLevel="0" collapsed="false">
      <c r="A50" s="63" t="s">
        <v>1262</v>
      </c>
      <c r="B50" s="63"/>
      <c r="C50" s="63"/>
      <c r="D50" s="63"/>
      <c r="E50" s="63"/>
      <c r="F50" s="63"/>
      <c r="G50" s="63"/>
    </row>
    <row r="51" customFormat="false" ht="12.75" hidden="false" customHeight="true" outlineLevel="0" collapsed="false">
      <c r="A51" s="63" t="s">
        <v>1263</v>
      </c>
      <c r="B51" s="63"/>
      <c r="C51" s="63"/>
      <c r="D51" s="63"/>
      <c r="E51" s="63"/>
      <c r="F51" s="63"/>
      <c r="G51" s="63"/>
    </row>
    <row r="52" customFormat="false" ht="12.75" hidden="false" customHeight="true" outlineLevel="0" collapsed="false">
      <c r="A52" s="63" t="s">
        <v>1264</v>
      </c>
      <c r="B52" s="63"/>
      <c r="C52" s="63"/>
      <c r="D52" s="63"/>
      <c r="E52" s="63"/>
      <c r="F52" s="63"/>
      <c r="G52" s="63"/>
    </row>
    <row r="53" customFormat="false" ht="12.75" hidden="false" customHeight="true" outlineLevel="0" collapsed="false">
      <c r="A53" s="63" t="s">
        <v>1265</v>
      </c>
      <c r="B53" s="63"/>
      <c r="C53" s="63"/>
      <c r="D53" s="63"/>
      <c r="E53" s="63"/>
      <c r="F53" s="63"/>
      <c r="G53" s="63"/>
    </row>
    <row r="54" customFormat="false" ht="12.75" hidden="false" customHeight="true" outlineLevel="0" collapsed="false">
      <c r="A54" s="63" t="s">
        <v>1266</v>
      </c>
      <c r="B54" s="63"/>
      <c r="C54" s="63"/>
      <c r="D54" s="63"/>
      <c r="E54" s="63"/>
      <c r="F54" s="63"/>
      <c r="G54" s="63"/>
    </row>
    <row r="55" customFormat="false" ht="12.75" hidden="false" customHeight="true" outlineLevel="0" collapsed="false">
      <c r="A55" s="63" t="s">
        <v>1267</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8</v>
      </c>
      <c r="Q1" s="116" t="s">
        <v>81</v>
      </c>
    </row>
    <row r="2" customFormat="false" ht="15.75" hidden="false" customHeight="true" outlineLevel="0" collapsed="false">
      <c r="A2" s="4" t="s">
        <v>1269</v>
      </c>
      <c r="Q2" s="116" t="s">
        <v>83</v>
      </c>
    </row>
    <row r="3" customFormat="false" ht="15.75" hidden="false" customHeight="true" outlineLevel="0" collapsed="false">
      <c r="A3" s="4" t="s">
        <v>262</v>
      </c>
      <c r="Q3" s="116" t="s">
        <v>84</v>
      </c>
    </row>
    <row r="4" customFormat="false" ht="12" hidden="false" customHeight="true" outlineLevel="0" collapsed="false">
      <c r="Q4" s="1212"/>
    </row>
    <row r="5" customFormat="false" ht="30" hidden="false" customHeight="true" outlineLevel="0" collapsed="false">
      <c r="A5" s="1213" t="s">
        <v>85</v>
      </c>
      <c r="B5" s="1213"/>
      <c r="C5" s="1214" t="s">
        <v>512</v>
      </c>
      <c r="D5" s="1214"/>
      <c r="E5" s="1214" t="s">
        <v>1270</v>
      </c>
      <c r="F5" s="1214"/>
      <c r="G5" s="1214"/>
      <c r="H5" s="1214"/>
      <c r="I5" s="1214"/>
      <c r="J5" s="1214"/>
      <c r="K5" s="1214" t="s">
        <v>1271</v>
      </c>
      <c r="L5" s="1214"/>
      <c r="M5" s="1214"/>
      <c r="N5" s="1214"/>
      <c r="O5" s="1214"/>
      <c r="P5" s="1214"/>
      <c r="Q5" s="1214" t="s">
        <v>1272</v>
      </c>
    </row>
    <row r="6" customFormat="false" ht="47.25" hidden="false" customHeight="true" outlineLevel="0" collapsed="false">
      <c r="A6" s="1215" t="s">
        <v>1273</v>
      </c>
      <c r="B6" s="1216" t="s">
        <v>1274</v>
      </c>
      <c r="C6" s="1217" t="s">
        <v>1275</v>
      </c>
      <c r="D6" s="1217" t="s">
        <v>1276</v>
      </c>
      <c r="E6" s="1218" t="s">
        <v>1277</v>
      </c>
      <c r="F6" s="1218"/>
      <c r="G6" s="1218"/>
      <c r="H6" s="1219" t="s">
        <v>1278</v>
      </c>
      <c r="I6" s="1220" t="s">
        <v>1279</v>
      </c>
      <c r="J6" s="1220"/>
      <c r="K6" s="1221" t="s">
        <v>1280</v>
      </c>
      <c r="L6" s="1221"/>
      <c r="M6" s="1221"/>
      <c r="N6" s="1219" t="s">
        <v>1281</v>
      </c>
      <c r="O6" s="1220" t="s">
        <v>1282</v>
      </c>
      <c r="P6" s="1220"/>
      <c r="Q6" s="1214"/>
    </row>
    <row r="7" customFormat="false" ht="12.75" hidden="false" customHeight="true" outlineLevel="0" collapsed="false">
      <c r="A7" s="1215"/>
      <c r="B7" s="1216"/>
      <c r="C7" s="1217"/>
      <c r="D7" s="1217"/>
      <c r="E7" s="1218"/>
      <c r="F7" s="1218"/>
      <c r="G7" s="1218"/>
      <c r="H7" s="1219"/>
      <c r="I7" s="1220"/>
      <c r="J7" s="1220"/>
      <c r="K7" s="1221"/>
      <c r="L7" s="1221"/>
      <c r="M7" s="1221"/>
      <c r="N7" s="1219"/>
      <c r="O7" s="1220"/>
      <c r="P7" s="1220"/>
      <c r="Q7" s="1214"/>
    </row>
    <row r="8" customFormat="false" ht="27" hidden="false" customHeight="true" outlineLevel="0" collapsed="false">
      <c r="A8" s="1215"/>
      <c r="B8" s="1216"/>
      <c r="C8" s="1217"/>
      <c r="D8" s="1217"/>
      <c r="E8" s="1218" t="s">
        <v>1283</v>
      </c>
      <c r="F8" s="1222" t="s">
        <v>1284</v>
      </c>
      <c r="G8" s="1222" t="s">
        <v>1285</v>
      </c>
      <c r="H8" s="1219"/>
      <c r="I8" s="1223" t="s">
        <v>1286</v>
      </c>
      <c r="J8" s="1224" t="s">
        <v>1287</v>
      </c>
      <c r="K8" s="1218" t="s">
        <v>1283</v>
      </c>
      <c r="L8" s="1222" t="s">
        <v>1284</v>
      </c>
      <c r="M8" s="1222" t="s">
        <v>1285</v>
      </c>
      <c r="N8" s="1219"/>
      <c r="O8" s="1223" t="s">
        <v>1288</v>
      </c>
      <c r="P8" s="1224" t="s">
        <v>1289</v>
      </c>
      <c r="Q8" s="1214"/>
    </row>
    <row r="9" customFormat="false" ht="15.95" hidden="false" customHeight="true" outlineLevel="0" collapsed="false">
      <c r="A9" s="1215"/>
      <c r="B9" s="1216"/>
      <c r="C9" s="1217"/>
      <c r="D9" s="1217"/>
      <c r="E9" s="1217" t="s">
        <v>1290</v>
      </c>
      <c r="F9" s="1217"/>
      <c r="G9" s="1217"/>
      <c r="H9" s="1217"/>
      <c r="I9" s="1217"/>
      <c r="J9" s="1217"/>
      <c r="K9" s="1217" t="s">
        <v>288</v>
      </c>
      <c r="L9" s="1217"/>
      <c r="M9" s="1217"/>
      <c r="N9" s="1217"/>
      <c r="O9" s="1217"/>
      <c r="P9" s="1217"/>
      <c r="Q9" s="1225" t="s">
        <v>93</v>
      </c>
    </row>
    <row r="10" customFormat="false" ht="14.25" hidden="false" customHeight="true" outlineLevel="0" collapsed="false">
      <c r="A10" s="1226" t="s">
        <v>1291</v>
      </c>
      <c r="B10" s="1227"/>
      <c r="C10" s="1228" t="n">
        <v>2908.45892</v>
      </c>
      <c r="D10" s="1228" t="n">
        <v>263.77167759944</v>
      </c>
      <c r="E10" s="1228" t="n">
        <v>3.87556458785919</v>
      </c>
      <c r="F10" s="1229" t="n">
        <v>-3.40082243125597</v>
      </c>
      <c r="G10" s="1229" t="n">
        <v>0.474742156603219</v>
      </c>
      <c r="H10" s="1229" t="n">
        <v>0.241664060330592</v>
      </c>
      <c r="I10" s="1229" t="n">
        <v>0.259536387879734</v>
      </c>
      <c r="J10" s="1229" t="n">
        <v>0.560851586345947</v>
      </c>
      <c r="K10" s="1228" t="n">
        <v>11271.9203955952</v>
      </c>
      <c r="L10" s="1229" t="n">
        <v>-9891.15233552252</v>
      </c>
      <c r="M10" s="1229" t="n">
        <v>1380.76806007267</v>
      </c>
      <c r="N10" s="1229" t="n">
        <v>702.869991911929</v>
      </c>
      <c r="O10" s="1229" t="n">
        <v>686.392573964255</v>
      </c>
      <c r="P10" s="1230" t="n">
        <v>147.936763814778</v>
      </c>
      <c r="Q10" s="1231" t="n">
        <v>-10699.2137624667</v>
      </c>
      <c r="R10" s="1185"/>
    </row>
    <row r="11" customFormat="false" ht="12.75" hidden="false" customHeight="true" outlineLevel="0" collapsed="false">
      <c r="A11" s="1232" t="s">
        <v>1226</v>
      </c>
      <c r="B11" s="1233"/>
      <c r="C11" s="1234" t="n">
        <v>2602.17292</v>
      </c>
      <c r="D11" s="1234" t="n">
        <v>234.354446396796</v>
      </c>
      <c r="E11" s="1234" t="n">
        <v>3.6835732431281</v>
      </c>
      <c r="F11" s="158" t="n">
        <v>-3.44306931484087</v>
      </c>
      <c r="G11" s="158" t="n">
        <v>0.240503928287223</v>
      </c>
      <c r="H11" s="158" t="n">
        <v>0.259349171289702</v>
      </c>
      <c r="I11" s="1235" t="n">
        <v>0.268088305595716</v>
      </c>
      <c r="J11" s="160" t="n">
        <v>0.575771173320648</v>
      </c>
      <c r="K11" s="158" t="n">
        <v>9585.2945421045</v>
      </c>
      <c r="L11" s="158" t="n">
        <v>-8959.46173276187</v>
      </c>
      <c r="M11" s="158" t="n">
        <v>625.832809342634</v>
      </c>
      <c r="N11" s="158" t="n">
        <v>674.871390354504</v>
      </c>
      <c r="O11" s="1235" t="n">
        <v>634.784442546517</v>
      </c>
      <c r="P11" s="1236" t="n">
        <v>134.934534574794</v>
      </c>
      <c r="Q11" s="1237" t="n">
        <v>-7591.55164833432</v>
      </c>
    </row>
    <row r="12" customFormat="false" ht="12.75" hidden="false" customHeight="true" outlineLevel="0" collapsed="false">
      <c r="A12" s="1238"/>
      <c r="B12" s="1239" t="s">
        <v>1292</v>
      </c>
      <c r="C12" s="1240" t="n">
        <v>315.734697816867</v>
      </c>
      <c r="D12" s="1240" t="n">
        <v>7.49346757360889</v>
      </c>
      <c r="E12" s="1234" t="n">
        <v>6.80227707199483</v>
      </c>
      <c r="F12" s="158" t="n">
        <v>-6.70073297567588</v>
      </c>
      <c r="G12" s="158" t="n">
        <v>0.101544096318948</v>
      </c>
      <c r="H12" s="158" t="n">
        <v>0.414862668984478</v>
      </c>
      <c r="I12" s="1235" t="n">
        <v>0.542540094215341</v>
      </c>
      <c r="J12" s="160" t="n">
        <v>0.432710034471706</v>
      </c>
      <c r="K12" s="593" t="n">
        <v>2147.71489579289</v>
      </c>
      <c r="L12" s="593" t="n">
        <v>-2115.65390122654</v>
      </c>
      <c r="M12" s="158" t="n">
        <v>32.06099456635</v>
      </c>
      <c r="N12" s="593" t="n">
        <v>130.986539427313</v>
      </c>
      <c r="O12" s="1241" t="n">
        <v>167.23322609723</v>
      </c>
      <c r="P12" s="1242" t="n">
        <v>3.24249861208891</v>
      </c>
      <c r="Q12" s="1237" t="n">
        <v>-1222.91861524427</v>
      </c>
    </row>
    <row r="13" customFormat="false" ht="12.75" hidden="false" customHeight="true" outlineLevel="0" collapsed="false">
      <c r="A13" s="1238"/>
      <c r="B13" s="1239" t="s">
        <v>1293</v>
      </c>
      <c r="C13" s="1240" t="n">
        <v>724.248302183133</v>
      </c>
      <c r="D13" s="1240" t="s">
        <v>203</v>
      </c>
      <c r="E13" s="1243" t="s">
        <v>129</v>
      </c>
      <c r="F13" s="161" t="s">
        <v>129</v>
      </c>
      <c r="G13" s="161" t="s">
        <v>129</v>
      </c>
      <c r="H13" s="161" t="s">
        <v>129</v>
      </c>
      <c r="I13" s="1244" t="s">
        <v>129</v>
      </c>
      <c r="J13" s="162" t="s">
        <v>203</v>
      </c>
      <c r="K13" s="592" t="s">
        <v>129</v>
      </c>
      <c r="L13" s="592" t="s">
        <v>129</v>
      </c>
      <c r="M13" s="161" t="s">
        <v>129</v>
      </c>
      <c r="N13" s="592" t="s">
        <v>129</v>
      </c>
      <c r="O13" s="1245" t="s">
        <v>129</v>
      </c>
      <c r="P13" s="1246" t="s">
        <v>203</v>
      </c>
      <c r="Q13" s="1247" t="s">
        <v>208</v>
      </c>
    </row>
    <row r="14" customFormat="false" ht="12.75" hidden="false" customHeight="true" outlineLevel="0" collapsed="false">
      <c r="A14" s="1238"/>
      <c r="B14" s="1239" t="s">
        <v>1294</v>
      </c>
      <c r="C14" s="1240" t="n">
        <v>64.6914345488138</v>
      </c>
      <c r="D14" s="1240" t="n">
        <v>5.6163312394166</v>
      </c>
      <c r="E14" s="1234" t="n">
        <v>7.27727531917813</v>
      </c>
      <c r="F14" s="158" t="n">
        <v>-6.56537663614042</v>
      </c>
      <c r="G14" s="158" t="n">
        <v>0.711898683037713</v>
      </c>
      <c r="H14" s="158" t="n">
        <v>0.311992708152503</v>
      </c>
      <c r="I14" s="1235" t="n">
        <v>0.527535331985736</v>
      </c>
      <c r="J14" s="160" t="n">
        <v>0.534681023291075</v>
      </c>
      <c r="K14" s="593" t="n">
        <v>470.77738000431</v>
      </c>
      <c r="L14" s="593" t="n">
        <v>-424.723632945189</v>
      </c>
      <c r="M14" s="158" t="n">
        <v>46.053747059121</v>
      </c>
      <c r="N14" s="593" t="n">
        <v>20.1832558591548</v>
      </c>
      <c r="O14" s="1241" t="n">
        <v>31.1642042364145</v>
      </c>
      <c r="P14" s="1242" t="n">
        <v>3.0029457342329</v>
      </c>
      <c r="Q14" s="1237" t="n">
        <v>-368.148560592719</v>
      </c>
    </row>
    <row r="15" customFormat="false" ht="12.75" hidden="false" customHeight="true" outlineLevel="0" collapsed="false">
      <c r="A15" s="1238"/>
      <c r="B15" s="1239" t="s">
        <v>1295</v>
      </c>
      <c r="C15" s="1240" t="n">
        <v>7.22356545118625</v>
      </c>
      <c r="D15" s="1240" t="s">
        <v>203</v>
      </c>
      <c r="E15" s="1243" t="s">
        <v>129</v>
      </c>
      <c r="F15" s="161" t="s">
        <v>129</v>
      </c>
      <c r="G15" s="161" t="s">
        <v>129</v>
      </c>
      <c r="H15" s="161" t="s">
        <v>129</v>
      </c>
      <c r="I15" s="1244" t="s">
        <v>129</v>
      </c>
      <c r="J15" s="162" t="s">
        <v>129</v>
      </c>
      <c r="K15" s="592" t="s">
        <v>129</v>
      </c>
      <c r="L15" s="592" t="s">
        <v>129</v>
      </c>
      <c r="M15" s="161" t="s">
        <v>129</v>
      </c>
      <c r="N15" s="592" t="s">
        <v>129</v>
      </c>
      <c r="O15" s="1245" t="s">
        <v>129</v>
      </c>
      <c r="P15" s="1246" t="s">
        <v>129</v>
      </c>
      <c r="Q15" s="1247" t="s">
        <v>129</v>
      </c>
    </row>
    <row r="16" customFormat="false" ht="12.75" hidden="false" customHeight="true" outlineLevel="0" collapsed="false">
      <c r="A16" s="1238"/>
      <c r="B16" s="1239" t="s">
        <v>1296</v>
      </c>
      <c r="C16" s="1240" t="n">
        <v>3.45892</v>
      </c>
      <c r="D16" s="1240" t="s">
        <v>203</v>
      </c>
      <c r="E16" s="1234" t="n">
        <v>2.32243264039461</v>
      </c>
      <c r="F16" s="161" t="s">
        <v>203</v>
      </c>
      <c r="G16" s="158" t="n">
        <v>2.32243264039461</v>
      </c>
      <c r="H16" s="158" t="n">
        <v>0.273197242557105</v>
      </c>
      <c r="I16" s="1235" t="n">
        <v>0.653571128240248</v>
      </c>
      <c r="J16" s="162" t="s">
        <v>203</v>
      </c>
      <c r="K16" s="593" t="n">
        <v>8.03310870851374</v>
      </c>
      <c r="L16" s="592" t="s">
        <v>203</v>
      </c>
      <c r="M16" s="158" t="n">
        <v>8.03310870851374</v>
      </c>
      <c r="N16" s="593" t="n">
        <v>0.944967406225622</v>
      </c>
      <c r="O16" s="1241" t="n">
        <v>2.26065024689276</v>
      </c>
      <c r="P16" s="1246" t="s">
        <v>203</v>
      </c>
      <c r="Q16" s="1237" t="n">
        <v>-41.2086633259845</v>
      </c>
    </row>
    <row r="17" customFormat="false" ht="12.75" hidden="false" customHeight="true" outlineLevel="0" collapsed="false">
      <c r="A17" s="1238"/>
      <c r="B17" s="1239" t="s">
        <v>1297</v>
      </c>
      <c r="C17" s="1240" t="n">
        <v>837.379625593626</v>
      </c>
      <c r="D17" s="1240" t="n">
        <v>214.56274910852</v>
      </c>
      <c r="E17" s="1234" t="n">
        <v>7.08529147909354</v>
      </c>
      <c r="F17" s="158" t="n">
        <v>-6.2524740594447</v>
      </c>
      <c r="G17" s="158" t="n">
        <v>0.832817419648846</v>
      </c>
      <c r="H17" s="158" t="n">
        <v>0.473318571567086</v>
      </c>
      <c r="I17" s="1235" t="n">
        <v>0.556187121494994</v>
      </c>
      <c r="J17" s="160" t="n">
        <v>0.58487817718797</v>
      </c>
      <c r="K17" s="593" t="n">
        <v>5933.07872598506</v>
      </c>
      <c r="L17" s="593" t="n">
        <v>-5235.69438693166</v>
      </c>
      <c r="M17" s="158" t="n">
        <v>697.3843390534</v>
      </c>
      <c r="N17" s="593" t="n">
        <v>396.347328245356</v>
      </c>
      <c r="O17" s="1241" t="n">
        <v>346.402725750754</v>
      </c>
      <c r="P17" s="1242" t="n">
        <v>125.493069591031</v>
      </c>
      <c r="Q17" s="1237" t="n">
        <v>-5740.63402968199</v>
      </c>
    </row>
    <row r="18" customFormat="false" ht="12.75" hidden="false" customHeight="true" outlineLevel="0" collapsed="false">
      <c r="A18" s="1238"/>
      <c r="B18" s="1239" t="s">
        <v>1298</v>
      </c>
      <c r="C18" s="1240" t="n">
        <v>355.381374406374</v>
      </c>
      <c r="D18" s="1240" t="s">
        <v>203</v>
      </c>
      <c r="E18" s="1243" t="s">
        <v>129</v>
      </c>
      <c r="F18" s="161" t="s">
        <v>129</v>
      </c>
      <c r="G18" s="161" t="s">
        <v>129</v>
      </c>
      <c r="H18" s="161" t="s">
        <v>129</v>
      </c>
      <c r="I18" s="1244" t="s">
        <v>129</v>
      </c>
      <c r="J18" s="162" t="s">
        <v>129</v>
      </c>
      <c r="K18" s="592" t="s">
        <v>129</v>
      </c>
      <c r="L18" s="592" t="s">
        <v>129</v>
      </c>
      <c r="M18" s="161" t="s">
        <v>129</v>
      </c>
      <c r="N18" s="592" t="s">
        <v>129</v>
      </c>
      <c r="O18" s="1245" t="s">
        <v>129</v>
      </c>
      <c r="P18" s="1246" t="s">
        <v>129</v>
      </c>
      <c r="Q18" s="1247" t="s">
        <v>129</v>
      </c>
    </row>
    <row r="19" customFormat="false" ht="12.75" hidden="false" customHeight="true" outlineLevel="0" collapsed="false">
      <c r="A19" s="1238"/>
      <c r="B19" s="1239" t="s">
        <v>1299</v>
      </c>
      <c r="C19" s="1240" t="n">
        <v>150.349501386831</v>
      </c>
      <c r="D19" s="1240" t="n">
        <v>6.68189847525076</v>
      </c>
      <c r="E19" s="1234" t="n">
        <v>6.8220407926379</v>
      </c>
      <c r="F19" s="158" t="n">
        <v>-7.87092608051797</v>
      </c>
      <c r="G19" s="158" t="n">
        <v>-1.04888528788006</v>
      </c>
      <c r="H19" s="158" t="n">
        <v>0.840769661691256</v>
      </c>
      <c r="I19" s="1235" t="n">
        <v>0.610601377328017</v>
      </c>
      <c r="J19" s="160" t="n">
        <v>0.478310266053783</v>
      </c>
      <c r="K19" s="593" t="n">
        <v>1025.69043161373</v>
      </c>
      <c r="L19" s="593" t="n">
        <v>-1183.38981165848</v>
      </c>
      <c r="M19" s="158" t="n">
        <v>-157.69938004475</v>
      </c>
      <c r="N19" s="593" t="n">
        <v>126.409299416455</v>
      </c>
      <c r="O19" s="1241" t="n">
        <v>87.7236362152255</v>
      </c>
      <c r="P19" s="1242" t="n">
        <v>3.19602063744156</v>
      </c>
      <c r="Q19" s="1237" t="n">
        <v>-218.641779489364</v>
      </c>
    </row>
    <row r="20" customFormat="false" ht="12.75" hidden="false" customHeight="true" outlineLevel="0" collapsed="false">
      <c r="A20" s="1238"/>
      <c r="B20" s="1239" t="s">
        <v>1300</v>
      </c>
      <c r="C20" s="1240" t="n">
        <v>143.705498613169</v>
      </c>
      <c r="D20" s="1240" t="s">
        <v>203</v>
      </c>
      <c r="E20" s="1243" t="s">
        <v>129</v>
      </c>
      <c r="F20" s="161" t="s">
        <v>129</v>
      </c>
      <c r="G20" s="161" t="s">
        <v>129</v>
      </c>
      <c r="H20" s="161" t="s">
        <v>129</v>
      </c>
      <c r="I20" s="1244" t="s">
        <v>129</v>
      </c>
      <c r="J20" s="162" t="s">
        <v>129</v>
      </c>
      <c r="K20" s="592" t="s">
        <v>129</v>
      </c>
      <c r="L20" s="592" t="s">
        <v>129</v>
      </c>
      <c r="M20" s="161" t="s">
        <v>129</v>
      </c>
      <c r="N20" s="592" t="s">
        <v>129</v>
      </c>
      <c r="O20" s="1245" t="s">
        <v>129</v>
      </c>
      <c r="P20" s="1246" t="s">
        <v>129</v>
      </c>
      <c r="Q20" s="1247" t="s">
        <v>129</v>
      </c>
    </row>
    <row r="21" customFormat="false" ht="12.75" hidden="false" customHeight="true" outlineLevel="0" collapsed="false">
      <c r="A21" s="1248" t="s">
        <v>1301</v>
      </c>
      <c r="B21" s="1249"/>
      <c r="C21" s="1234" t="n">
        <v>306.286</v>
      </c>
      <c r="D21" s="1234" t="n">
        <v>29.417231202644</v>
      </c>
      <c r="E21" s="1234" t="n">
        <v>5.50670240719681</v>
      </c>
      <c r="F21" s="158" t="n">
        <v>-3.04189745127314</v>
      </c>
      <c r="G21" s="158" t="n">
        <v>2.46480495592366</v>
      </c>
      <c r="H21" s="158" t="n">
        <v>0.0914132593635526</v>
      </c>
      <c r="I21" s="1235" t="n">
        <v>0.18639925204244</v>
      </c>
      <c r="J21" s="160" t="n">
        <v>0.441993644827281</v>
      </c>
      <c r="K21" s="158" t="n">
        <v>1686.62585349068</v>
      </c>
      <c r="L21" s="158" t="n">
        <v>-931.690602760647</v>
      </c>
      <c r="M21" s="158" t="n">
        <v>754.935250730036</v>
      </c>
      <c r="N21" s="158" t="n">
        <v>27.9986015574251</v>
      </c>
      <c r="O21" s="1235" t="n">
        <v>51.6081314177385</v>
      </c>
      <c r="P21" s="1236" t="n">
        <v>13.0022292399834</v>
      </c>
      <c r="Q21" s="1237" t="n">
        <v>-3107.66211413234</v>
      </c>
    </row>
    <row r="22" customFormat="false" ht="13.5" hidden="false" customHeight="true" outlineLevel="0" collapsed="false">
      <c r="A22" s="1250" t="s">
        <v>1302</v>
      </c>
      <c r="B22" s="1251"/>
      <c r="C22" s="1234" t="n">
        <v>30.8907120983353</v>
      </c>
      <c r="D22" s="1234" t="n">
        <v>1.499211792188</v>
      </c>
      <c r="E22" s="1234" t="n">
        <v>5.3721484870535</v>
      </c>
      <c r="F22" s="158" t="n">
        <v>-2.99908627297777</v>
      </c>
      <c r="G22" s="158" t="n">
        <v>2.37306221407574</v>
      </c>
      <c r="H22" s="158" t="n">
        <v>0.0940033447013997</v>
      </c>
      <c r="I22" s="1235" t="n">
        <v>0.359658416870951</v>
      </c>
      <c r="J22" s="160" t="n">
        <v>0.435709994357039</v>
      </c>
      <c r="K22" s="158" t="n">
        <v>165.949492263077</v>
      </c>
      <c r="L22" s="158" t="n">
        <v>-92.6439106166257</v>
      </c>
      <c r="M22" s="158" t="n">
        <v>73.3055816464518</v>
      </c>
      <c r="N22" s="158" t="n">
        <v>2.90383025745151</v>
      </c>
      <c r="O22" s="1235" t="n">
        <v>10.570900469571</v>
      </c>
      <c r="P22" s="1236" t="n">
        <v>0.65322156151424</v>
      </c>
      <c r="Q22" s="1237" t="n">
        <v>-320.589624428292</v>
      </c>
    </row>
    <row r="23" customFormat="false" ht="12.75" hidden="false" customHeight="true" outlineLevel="0" collapsed="false">
      <c r="A23" s="1252"/>
      <c r="B23" s="1239" t="s">
        <v>1292</v>
      </c>
      <c r="C23" s="1240" t="n">
        <v>20.0401079662638</v>
      </c>
      <c r="D23" s="1240" t="s">
        <v>129</v>
      </c>
      <c r="E23" s="1234" t="n">
        <v>5.26302086299472</v>
      </c>
      <c r="F23" s="158" t="n">
        <v>-2.9624862647501</v>
      </c>
      <c r="G23" s="158" t="n">
        <v>2.30053459824462</v>
      </c>
      <c r="H23" s="158" t="n">
        <v>0.0964473559337738</v>
      </c>
      <c r="I23" s="1235" t="n">
        <v>0.511079686048004</v>
      </c>
      <c r="J23" s="162" t="s">
        <v>129</v>
      </c>
      <c r="K23" s="593" t="n">
        <v>105.471506323113</v>
      </c>
      <c r="L23" s="593" t="n">
        <v>-59.3685445941655</v>
      </c>
      <c r="M23" s="158" t="n">
        <v>46.1029617289475</v>
      </c>
      <c r="N23" s="593" t="n">
        <v>1.9328154259735</v>
      </c>
      <c r="O23" s="1241" t="n">
        <v>10.2420920877662</v>
      </c>
      <c r="P23" s="1246" t="s">
        <v>129</v>
      </c>
      <c r="Q23" s="1237" t="n">
        <v>-213.68552055652</v>
      </c>
    </row>
    <row r="24" customFormat="false" ht="12.75" hidden="false" customHeight="true" outlineLevel="0" collapsed="false">
      <c r="A24" s="1252"/>
      <c r="B24" s="1239" t="s">
        <v>1294</v>
      </c>
      <c r="C24" s="1240" t="n">
        <v>0.0131628442639935</v>
      </c>
      <c r="D24" s="1240" t="s">
        <v>129</v>
      </c>
      <c r="E24" s="1234" t="n">
        <v>6.00261998113028</v>
      </c>
      <c r="F24" s="158" t="n">
        <v>-3.16511307883315</v>
      </c>
      <c r="G24" s="158" t="n">
        <v>2.83750690229713</v>
      </c>
      <c r="H24" s="158" t="n">
        <v>0.0880960470838738</v>
      </c>
      <c r="I24" s="1235" t="n">
        <v>0.0342241378092586</v>
      </c>
      <c r="J24" s="162" t="s">
        <v>129</v>
      </c>
      <c r="K24" s="593" t="n">
        <v>0.0790115519875535</v>
      </c>
      <c r="L24" s="593" t="n">
        <v>-0.0416618905346097</v>
      </c>
      <c r="M24" s="158" t="n">
        <v>0.0373496614529438</v>
      </c>
      <c r="N24" s="593" t="n">
        <v>0.00115959454803847</v>
      </c>
      <c r="O24" s="1241" t="n">
        <v>0.000450486996052722</v>
      </c>
      <c r="P24" s="1246" t="s">
        <v>129</v>
      </c>
      <c r="Q24" s="1237" t="n">
        <v>-0.142852390989128</v>
      </c>
    </row>
    <row r="25" customFormat="false" ht="12.75" hidden="false" customHeight="true" outlineLevel="0" collapsed="false">
      <c r="A25" s="1252"/>
      <c r="B25" s="1239" t="s">
        <v>1296</v>
      </c>
      <c r="C25" s="1240" t="s">
        <v>203</v>
      </c>
      <c r="D25" s="1240" t="s">
        <v>203</v>
      </c>
      <c r="E25" s="1243" t="s">
        <v>203</v>
      </c>
      <c r="F25" s="161" t="s">
        <v>203</v>
      </c>
      <c r="G25" s="161" t="s">
        <v>203</v>
      </c>
      <c r="H25" s="161" t="s">
        <v>203</v>
      </c>
      <c r="I25" s="1244" t="s">
        <v>203</v>
      </c>
      <c r="J25" s="162" t="s">
        <v>203</v>
      </c>
      <c r="K25" s="592" t="s">
        <v>203</v>
      </c>
      <c r="L25" s="592" t="s">
        <v>203</v>
      </c>
      <c r="M25" s="161" t="s">
        <v>203</v>
      </c>
      <c r="N25" s="592" t="s">
        <v>203</v>
      </c>
      <c r="O25" s="1245" t="s">
        <v>203</v>
      </c>
      <c r="P25" s="1246" t="s">
        <v>203</v>
      </c>
      <c r="Q25" s="1247" t="s">
        <v>203</v>
      </c>
    </row>
    <row r="26" customFormat="false" ht="12.75" hidden="false" customHeight="true" outlineLevel="0" collapsed="false">
      <c r="A26" s="1252"/>
      <c r="B26" s="1239" t="s">
        <v>1297</v>
      </c>
      <c r="C26" s="1240" t="n">
        <v>10.2980983319443</v>
      </c>
      <c r="D26" s="1240" t="n">
        <v>1.499211792188</v>
      </c>
      <c r="E26" s="1234" t="n">
        <v>5.58647235079972</v>
      </c>
      <c r="F26" s="158" t="n">
        <v>-3.07527746603277</v>
      </c>
      <c r="G26" s="158" t="n">
        <v>2.51119488476694</v>
      </c>
      <c r="H26" s="158" t="n">
        <v>0.08901831556667</v>
      </c>
      <c r="I26" s="1235" t="n">
        <v>0.00961202251259666</v>
      </c>
      <c r="J26" s="160" t="n">
        <v>0.435709994357039</v>
      </c>
      <c r="K26" s="593" t="n">
        <v>57.5300415972235</v>
      </c>
      <c r="L26" s="593" t="n">
        <v>-31.669509743218</v>
      </c>
      <c r="M26" s="158" t="n">
        <v>25.8605318540055</v>
      </c>
      <c r="N26" s="593" t="n">
        <v>0.916719367049616</v>
      </c>
      <c r="O26" s="1241" t="n">
        <v>0.0845750955059213</v>
      </c>
      <c r="P26" s="1242" t="n">
        <v>0.65322156151424</v>
      </c>
      <c r="Q26" s="1237" t="n">
        <v>-100.888508886276</v>
      </c>
    </row>
    <row r="27" customFormat="false" ht="12.75" hidden="false" customHeight="true" outlineLevel="0" collapsed="false">
      <c r="A27" s="1252"/>
      <c r="B27" s="1239" t="s">
        <v>1299</v>
      </c>
      <c r="C27" s="1240" t="n">
        <v>0.539342955863238</v>
      </c>
      <c r="D27" s="1240" t="s">
        <v>129</v>
      </c>
      <c r="E27" s="1234" t="n">
        <v>5.31931076426418</v>
      </c>
      <c r="F27" s="158" t="n">
        <v>-2.90018507093324</v>
      </c>
      <c r="G27" s="158" t="n">
        <v>2.41912569333093</v>
      </c>
      <c r="H27" s="158" t="n">
        <v>0.0985196326432302</v>
      </c>
      <c r="I27" s="1235" t="n">
        <v>0.451999598127041</v>
      </c>
      <c r="J27" s="162" t="s">
        <v>129</v>
      </c>
      <c r="K27" s="593" t="n">
        <v>2.86893279075338</v>
      </c>
      <c r="L27" s="593" t="n">
        <v>-1.56419438870757</v>
      </c>
      <c r="M27" s="158" t="n">
        <v>1.30473840204581</v>
      </c>
      <c r="N27" s="593" t="n">
        <v>0.0531358698803601</v>
      </c>
      <c r="O27" s="1241" t="n">
        <v>0.243782799302834</v>
      </c>
      <c r="P27" s="1246" t="s">
        <v>129</v>
      </c>
      <c r="Q27" s="1237" t="n">
        <v>-5.87274259450635</v>
      </c>
    </row>
    <row r="28" customFormat="false" ht="12.75" hidden="false" customHeight="true" outlineLevel="0" collapsed="false">
      <c r="A28" s="1250" t="s">
        <v>1303</v>
      </c>
      <c r="B28" s="1251"/>
      <c r="C28" s="1234" t="n">
        <v>249.062978021167</v>
      </c>
      <c r="D28" s="1234" t="n">
        <v>25.9778474879882</v>
      </c>
      <c r="E28" s="1234" t="n">
        <v>5.53161726216182</v>
      </c>
      <c r="F28" s="158" t="n">
        <v>-3.04986655459243</v>
      </c>
      <c r="G28" s="158" t="n">
        <v>2.48175070756939</v>
      </c>
      <c r="H28" s="158" t="n">
        <v>0.0909384059610513</v>
      </c>
      <c r="I28" s="1235" t="n">
        <v>0.152932623532672</v>
      </c>
      <c r="J28" s="160" t="n">
        <v>0.442633948903883</v>
      </c>
      <c r="K28" s="158" t="n">
        <v>1377.72106858732</v>
      </c>
      <c r="L28" s="158" t="n">
        <v>-759.608846653945</v>
      </c>
      <c r="M28" s="158" t="n">
        <v>618.11222193337</v>
      </c>
      <c r="N28" s="158" t="n">
        <v>22.6493902051573</v>
      </c>
      <c r="O28" s="1235" t="n">
        <v>34.1169942835676</v>
      </c>
      <c r="P28" s="1236" t="n">
        <v>11.498677217631</v>
      </c>
      <c r="Q28" s="1237" t="n">
        <v>-2516.716706679</v>
      </c>
    </row>
    <row r="29" customFormat="false" ht="12.75" hidden="false" customHeight="true" outlineLevel="0" collapsed="false">
      <c r="A29" s="1252"/>
      <c r="B29" s="1239" t="s">
        <v>1304</v>
      </c>
      <c r="C29" s="1240" t="n">
        <v>14.7872390816354</v>
      </c>
      <c r="D29" s="1240" t="n">
        <v>0.097017352993237</v>
      </c>
      <c r="E29" s="1234" t="n">
        <v>5.26302086299472</v>
      </c>
      <c r="F29" s="158" t="n">
        <v>-2.96248626475009</v>
      </c>
      <c r="G29" s="158" t="n">
        <v>2.30053459824463</v>
      </c>
      <c r="H29" s="158" t="n">
        <v>0.0964473559337738</v>
      </c>
      <c r="I29" s="1235" t="n">
        <v>0.514454965143504</v>
      </c>
      <c r="J29" s="160" t="n">
        <v>0.434523501170248</v>
      </c>
      <c r="K29" s="593" t="n">
        <v>77.825547792738</v>
      </c>
      <c r="L29" s="593" t="n">
        <v>-43.8069926729206</v>
      </c>
      <c r="M29" s="158" t="n">
        <v>34.0185551198174</v>
      </c>
      <c r="N29" s="593" t="n">
        <v>1.4261901109843</v>
      </c>
      <c r="O29" s="1241" t="n">
        <v>7.55745750735895</v>
      </c>
      <c r="P29" s="1242" t="n">
        <v>0.0421563198968912</v>
      </c>
      <c r="Q29" s="1237" t="n">
        <v>-157.829316546211</v>
      </c>
    </row>
    <row r="30" customFormat="false" ht="12.75" hidden="false" customHeight="true" outlineLevel="0" collapsed="false">
      <c r="A30" s="1252"/>
      <c r="B30" s="1239" t="s">
        <v>1305</v>
      </c>
      <c r="C30" s="1240" t="n">
        <v>40.6914692487739</v>
      </c>
      <c r="D30" s="1240" t="n">
        <v>0.266971989438149</v>
      </c>
      <c r="E30" s="1234" t="n">
        <v>5.26302086299472</v>
      </c>
      <c r="F30" s="158" t="n">
        <v>-2.96248626475008</v>
      </c>
      <c r="G30" s="158" t="n">
        <v>2.30053459824464</v>
      </c>
      <c r="H30" s="158" t="n">
        <v>0.0964473559337736</v>
      </c>
      <c r="I30" s="1235" t="n">
        <v>0.514454965143505</v>
      </c>
      <c r="J30" s="160" t="n">
        <v>0.434523501170248</v>
      </c>
      <c r="K30" s="593" t="n">
        <v>214.160051602205</v>
      </c>
      <c r="L30" s="593" t="n">
        <v>-120.547918741993</v>
      </c>
      <c r="M30" s="158" t="n">
        <v>93.612132860212</v>
      </c>
      <c r="N30" s="593" t="n">
        <v>3.9245846181047</v>
      </c>
      <c r="O30" s="1241" t="n">
        <v>20.7965833284953</v>
      </c>
      <c r="P30" s="1242" t="n">
        <v>0.116005603565051</v>
      </c>
      <c r="Q30" s="1237" t="n">
        <v>-434.314123504716</v>
      </c>
    </row>
    <row r="31" customFormat="false" ht="12.75" hidden="false" customHeight="true" outlineLevel="0" collapsed="false">
      <c r="A31" s="1252"/>
      <c r="B31" s="1239" t="s">
        <v>1306</v>
      </c>
      <c r="C31" s="1240" t="n">
        <v>6.75549808086884</v>
      </c>
      <c r="D31" s="1240" t="n">
        <v>0.375019689992321</v>
      </c>
      <c r="E31" s="1234" t="n">
        <v>6.00261998113029</v>
      </c>
      <c r="F31" s="158" t="n">
        <v>-3.16511307883315</v>
      </c>
      <c r="G31" s="158" t="n">
        <v>2.83750690229714</v>
      </c>
      <c r="H31" s="158" t="n">
        <v>0.088096047083874</v>
      </c>
      <c r="I31" s="1235" t="n">
        <v>0.036235699445426</v>
      </c>
      <c r="J31" s="160" t="n">
        <v>0.626217009537296</v>
      </c>
      <c r="K31" s="593" t="n">
        <v>40.5506877627106</v>
      </c>
      <c r="L31" s="593" t="n">
        <v>-21.3819153297902</v>
      </c>
      <c r="M31" s="158" t="n">
        <v>19.1687724329204</v>
      </c>
      <c r="N31" s="593" t="n">
        <v>0.595132677007242</v>
      </c>
      <c r="O31" s="1241" t="n">
        <v>0.231201097289837</v>
      </c>
      <c r="P31" s="1242" t="n">
        <v>0.234843708784595</v>
      </c>
      <c r="Q31" s="1237" t="n">
        <v>-74.176483025341</v>
      </c>
    </row>
    <row r="32" customFormat="false" ht="12.75" hidden="false" customHeight="true" outlineLevel="0" collapsed="false">
      <c r="A32" s="1252"/>
      <c r="B32" s="1239" t="s">
        <v>1307</v>
      </c>
      <c r="C32" s="1240" t="n">
        <v>8.97961515183477</v>
      </c>
      <c r="D32" s="1240" t="n">
        <v>0.498487668885299</v>
      </c>
      <c r="E32" s="1234" t="n">
        <v>6.00261998113028</v>
      </c>
      <c r="F32" s="158" t="n">
        <v>-3.16511307883316</v>
      </c>
      <c r="G32" s="158" t="n">
        <v>2.83750690229713</v>
      </c>
      <c r="H32" s="158" t="n">
        <v>0.088096047083874</v>
      </c>
      <c r="I32" s="1235" t="n">
        <v>0.0362356994454261</v>
      </c>
      <c r="J32" s="160" t="n">
        <v>0.626217009537297</v>
      </c>
      <c r="K32" s="593" t="n">
        <v>53.9012173332636</v>
      </c>
      <c r="L32" s="593" t="n">
        <v>-28.4214973599606</v>
      </c>
      <c r="M32" s="158" t="n">
        <v>25.479719973303</v>
      </c>
      <c r="N32" s="593" t="n">
        <v>0.791068599211104</v>
      </c>
      <c r="O32" s="1241" t="n">
        <v>0.3073195864305</v>
      </c>
      <c r="P32" s="1242" t="n">
        <v>0.31216145730057</v>
      </c>
      <c r="Q32" s="1237" t="n">
        <v>-98.5976552595658</v>
      </c>
    </row>
    <row r="33" customFormat="false" ht="12.75" hidden="false" customHeight="true" outlineLevel="0" collapsed="false">
      <c r="A33" s="1252"/>
      <c r="B33" s="1239" t="s">
        <v>1296</v>
      </c>
      <c r="C33" s="1240" t="s">
        <v>129</v>
      </c>
      <c r="D33" s="1240" t="s">
        <v>203</v>
      </c>
      <c r="E33" s="1243" t="s">
        <v>129</v>
      </c>
      <c r="F33" s="161" t="s">
        <v>203</v>
      </c>
      <c r="G33" s="161" t="s">
        <v>208</v>
      </c>
      <c r="H33" s="161" t="s">
        <v>129</v>
      </c>
      <c r="I33" s="1244" t="s">
        <v>129</v>
      </c>
      <c r="J33" s="162" t="s">
        <v>203</v>
      </c>
      <c r="K33" s="592" t="s">
        <v>129</v>
      </c>
      <c r="L33" s="592" t="s">
        <v>203</v>
      </c>
      <c r="M33" s="161" t="s">
        <v>208</v>
      </c>
      <c r="N33" s="592" t="s">
        <v>129</v>
      </c>
      <c r="O33" s="1245" t="s">
        <v>129</v>
      </c>
      <c r="P33" s="1246" t="s">
        <v>203</v>
      </c>
      <c r="Q33" s="1247" t="s">
        <v>208</v>
      </c>
    </row>
    <row r="34" customFormat="false" ht="12.75" hidden="false" customHeight="true" outlineLevel="0" collapsed="false">
      <c r="A34" s="1252"/>
      <c r="B34" s="1239" t="s">
        <v>1308</v>
      </c>
      <c r="C34" s="1240" t="n">
        <v>26.1816416896666</v>
      </c>
      <c r="D34" s="1240" t="n">
        <v>3.81156061000424</v>
      </c>
      <c r="E34" s="1234" t="n">
        <v>5.58647235079973</v>
      </c>
      <c r="F34" s="158" t="n">
        <v>-3.07527746603278</v>
      </c>
      <c r="G34" s="158" t="n">
        <v>2.51119488476695</v>
      </c>
      <c r="H34" s="158" t="n">
        <v>0.0890183155666706</v>
      </c>
      <c r="I34" s="1235" t="n">
        <v>0.0096120225125967</v>
      </c>
      <c r="J34" s="160" t="n">
        <v>0.435709994357039</v>
      </c>
      <c r="K34" s="593" t="n">
        <v>146.263017397868</v>
      </c>
      <c r="L34" s="593" t="n">
        <v>-80.5158127119762</v>
      </c>
      <c r="M34" s="158" t="n">
        <v>65.7472046858918</v>
      </c>
      <c r="N34" s="593" t="n">
        <v>2.33064564198424</v>
      </c>
      <c r="O34" s="1241" t="n">
        <v>0.215021722946328</v>
      </c>
      <c r="P34" s="1242" t="n">
        <v>1.66073505187646</v>
      </c>
      <c r="Q34" s="1237" t="n">
        <v>-256.496559376563</v>
      </c>
    </row>
    <row r="35" customFormat="false" ht="12.75" hidden="false" customHeight="true" outlineLevel="0" collapsed="false">
      <c r="A35" s="1252"/>
      <c r="B35" s="1239" t="s">
        <v>1309</v>
      </c>
      <c r="C35" s="1240" t="n">
        <v>143.186388799062</v>
      </c>
      <c r="D35" s="1240" t="n">
        <v>20.8452779968591</v>
      </c>
      <c r="E35" s="1234" t="n">
        <v>5.58647235079972</v>
      </c>
      <c r="F35" s="158" t="n">
        <v>-3.07527746603277</v>
      </c>
      <c r="G35" s="158" t="n">
        <v>2.51119488476694</v>
      </c>
      <c r="H35" s="158" t="n">
        <v>0.08901831556667</v>
      </c>
      <c r="I35" s="1235" t="n">
        <v>0.00961202251259669</v>
      </c>
      <c r="J35" s="160" t="n">
        <v>0.435709994357039</v>
      </c>
      <c r="K35" s="593" t="n">
        <v>799.906802036818</v>
      </c>
      <c r="L35" s="593" t="n">
        <v>-440.337874916363</v>
      </c>
      <c r="M35" s="158" t="n">
        <v>359.568927120455</v>
      </c>
      <c r="N35" s="593" t="n">
        <v>12.7462111429668</v>
      </c>
      <c r="O35" s="1241" t="n">
        <v>1.17594551124686</v>
      </c>
      <c r="P35" s="1242" t="n">
        <v>9.08249595838238</v>
      </c>
      <c r="Q35" s="1237" t="n">
        <v>-1402.76979235452</v>
      </c>
    </row>
    <row r="36" customFormat="false" ht="12.75" hidden="false" customHeight="true" outlineLevel="0" collapsed="false">
      <c r="A36" s="1252"/>
      <c r="B36" s="1239" t="s">
        <v>1310</v>
      </c>
      <c r="C36" s="1240" t="n">
        <v>2.18386660954892</v>
      </c>
      <c r="D36" s="1240" t="n">
        <v>0.0215041566002017</v>
      </c>
      <c r="E36" s="1234" t="n">
        <v>5.31931076426419</v>
      </c>
      <c r="F36" s="158" t="n">
        <v>-2.90018507093324</v>
      </c>
      <c r="G36" s="158" t="n">
        <v>2.41912569333094</v>
      </c>
      <c r="H36" s="158" t="n">
        <v>0.0985196326432301</v>
      </c>
      <c r="I36" s="1235" t="n">
        <v>0.456494621673208</v>
      </c>
      <c r="J36" s="160" t="n">
        <v>0.602057303928072</v>
      </c>
      <c r="K36" s="593" t="n">
        <v>11.6166651638907</v>
      </c>
      <c r="L36" s="593" t="n">
        <v>-6.33361733792337</v>
      </c>
      <c r="M36" s="158" t="n">
        <v>5.28304782596733</v>
      </c>
      <c r="N36" s="593" t="n">
        <v>0.215153736114576</v>
      </c>
      <c r="O36" s="1241" t="n">
        <v>0.987106829879175</v>
      </c>
      <c r="P36" s="1242" t="n">
        <v>0.0129467345459645</v>
      </c>
      <c r="Q36" s="1237" t="n">
        <v>-23.8269354638592</v>
      </c>
    </row>
    <row r="37" customFormat="false" ht="12.75" hidden="false" customHeight="true" outlineLevel="0" collapsed="false">
      <c r="A37" s="1252"/>
      <c r="B37" s="1239" t="s">
        <v>1311</v>
      </c>
      <c r="C37" s="1240" t="n">
        <v>6.29725935977628</v>
      </c>
      <c r="D37" s="1240" t="n">
        <v>0.0620080232156146</v>
      </c>
      <c r="E37" s="1234" t="n">
        <v>5.31931076426418</v>
      </c>
      <c r="F37" s="158" t="n">
        <v>-2.90018507093324</v>
      </c>
      <c r="G37" s="158" t="n">
        <v>2.41912569333093</v>
      </c>
      <c r="H37" s="158" t="n">
        <v>0.09851963264323</v>
      </c>
      <c r="I37" s="1235" t="n">
        <v>0.456494621673209</v>
      </c>
      <c r="J37" s="160" t="n">
        <v>0.602057303928072</v>
      </c>
      <c r="K37" s="593" t="n">
        <v>33.4970794978213</v>
      </c>
      <c r="L37" s="593" t="n">
        <v>-18.2632175830178</v>
      </c>
      <c r="M37" s="158" t="n">
        <v>15.2338619148035</v>
      </c>
      <c r="N37" s="593" t="n">
        <v>0.620403678784301</v>
      </c>
      <c r="O37" s="1241" t="n">
        <v>2.84635869992063</v>
      </c>
      <c r="P37" s="1242" t="n">
        <v>0.0373323832791022</v>
      </c>
      <c r="Q37" s="1237" t="n">
        <v>-68.705841148221</v>
      </c>
    </row>
    <row r="38" customFormat="false" ht="12.75" hidden="false" customHeight="true" outlineLevel="0" collapsed="false">
      <c r="A38" s="1250" t="s">
        <v>1312</v>
      </c>
      <c r="B38" s="1251"/>
      <c r="C38" s="1243" t="s">
        <v>203</v>
      </c>
      <c r="D38" s="1243" t="s">
        <v>203</v>
      </c>
      <c r="E38" s="1243" t="s">
        <v>203</v>
      </c>
      <c r="F38" s="161" t="s">
        <v>203</v>
      </c>
      <c r="G38" s="161" t="s">
        <v>203</v>
      </c>
      <c r="H38" s="161" t="s">
        <v>203</v>
      </c>
      <c r="I38" s="1244" t="s">
        <v>203</v>
      </c>
      <c r="J38" s="162" t="s">
        <v>203</v>
      </c>
      <c r="K38" s="161" t="s">
        <v>203</v>
      </c>
      <c r="L38" s="161" t="s">
        <v>203</v>
      </c>
      <c r="M38" s="161" t="s">
        <v>203</v>
      </c>
      <c r="N38" s="161" t="s">
        <v>203</v>
      </c>
      <c r="O38" s="1244" t="s">
        <v>203</v>
      </c>
      <c r="P38" s="1253" t="s">
        <v>203</v>
      </c>
      <c r="Q38" s="1247" t="s">
        <v>203</v>
      </c>
    </row>
    <row r="39" customFormat="false" ht="12.75" hidden="false" customHeight="true" outlineLevel="0" collapsed="false">
      <c r="A39" s="1250" t="s">
        <v>1313</v>
      </c>
      <c r="B39" s="1251"/>
      <c r="C39" s="1234" t="n">
        <v>23.403607252257</v>
      </c>
      <c r="D39" s="1234" t="n">
        <v>1.68687278697684</v>
      </c>
      <c r="E39" s="1234" t="n">
        <v>5.42089498793378</v>
      </c>
      <c r="F39" s="158" t="n">
        <v>-3.01438400878216</v>
      </c>
      <c r="G39" s="158" t="n">
        <v>2.40651097915162</v>
      </c>
      <c r="H39" s="158" t="n">
        <v>0.0929891739741597</v>
      </c>
      <c r="I39" s="1235" t="n">
        <v>0.291686900564694</v>
      </c>
      <c r="J39" s="160" t="n">
        <v>0.437322546510069</v>
      </c>
      <c r="K39" s="158" t="n">
        <v>126.868497253331</v>
      </c>
      <c r="L39" s="158" t="n">
        <v>-70.5474594490217</v>
      </c>
      <c r="M39" s="158" t="n">
        <v>56.3210378043089</v>
      </c>
      <c r="N39" s="158" t="n">
        <v>2.17628210640303</v>
      </c>
      <c r="O39" s="1235" t="n">
        <v>6.33448696656403</v>
      </c>
      <c r="P39" s="1236" t="n">
        <v>0.737707502839247</v>
      </c>
      <c r="Q39" s="1237" t="n">
        <v>-240.421552727089</v>
      </c>
    </row>
    <row r="40" customFormat="false" ht="12.75" hidden="false" customHeight="true" outlineLevel="0" collapsed="false">
      <c r="A40" s="1252"/>
      <c r="B40" s="1239" t="s">
        <v>1292</v>
      </c>
      <c r="C40" s="1240" t="n">
        <v>11.495794458239</v>
      </c>
      <c r="D40" s="1240" t="n">
        <v>0.0754225682519581</v>
      </c>
      <c r="E40" s="1234" t="n">
        <v>5.26302086299471</v>
      </c>
      <c r="F40" s="158" t="n">
        <v>-2.96248626475008</v>
      </c>
      <c r="G40" s="158" t="n">
        <v>2.30053459824463</v>
      </c>
      <c r="H40" s="158" t="n">
        <v>0.0964473559337737</v>
      </c>
      <c r="I40" s="1235" t="n">
        <v>0.514454965143503</v>
      </c>
      <c r="J40" s="160" t="n">
        <v>0.434523501170249</v>
      </c>
      <c r="K40" s="593" t="n">
        <v>60.5026060704108</v>
      </c>
      <c r="L40" s="593" t="n">
        <v>-34.0561331849231</v>
      </c>
      <c r="M40" s="158" t="n">
        <v>26.4464728854877</v>
      </c>
      <c r="N40" s="593" t="n">
        <v>1.10873897985528</v>
      </c>
      <c r="O40" s="1241" t="n">
        <v>5.87526702258912</v>
      </c>
      <c r="P40" s="1242" t="n">
        <v>0.0327728784240929</v>
      </c>
      <c r="Q40" s="1237" t="n">
        <v>-122.698589809973</v>
      </c>
      <c r="R40" s="64"/>
    </row>
    <row r="41" customFormat="false" ht="12.75" hidden="false" customHeight="true" outlineLevel="0" collapsed="false">
      <c r="A41" s="1252"/>
      <c r="B41" s="1239" t="s">
        <v>1294</v>
      </c>
      <c r="C41" s="1240" t="n">
        <v>0.140811822359</v>
      </c>
      <c r="D41" s="1240" t="n">
        <v>0.00781692265117694</v>
      </c>
      <c r="E41" s="1234" t="n">
        <v>6.00261998113029</v>
      </c>
      <c r="F41" s="158" t="n">
        <v>-3.16511307883316</v>
      </c>
      <c r="G41" s="158" t="n">
        <v>2.83750690229713</v>
      </c>
      <c r="H41" s="158" t="n">
        <v>0.0880960470838743</v>
      </c>
      <c r="I41" s="1235" t="n">
        <v>0.0362356994454261</v>
      </c>
      <c r="J41" s="160" t="n">
        <v>0.626217009537295</v>
      </c>
      <c r="K41" s="593" t="n">
        <v>0.845239858471502</v>
      </c>
      <c r="L41" s="593" t="n">
        <v>-0.445685340602802</v>
      </c>
      <c r="M41" s="158" t="n">
        <v>0.3995545178687</v>
      </c>
      <c r="N41" s="593" t="n">
        <v>0.0124049649325046</v>
      </c>
      <c r="O41" s="1241" t="n">
        <v>0.00481916321358726</v>
      </c>
      <c r="P41" s="1242" t="n">
        <v>0.00489508992640437</v>
      </c>
      <c r="Q41" s="1237" t="n">
        <v>-1.54613703178439</v>
      </c>
    </row>
    <row r="42" customFormat="false" ht="12.75" hidden="false" customHeight="true" outlineLevel="0" collapsed="false">
      <c r="A42" s="1252"/>
      <c r="B42" s="1239" t="s">
        <v>1296</v>
      </c>
      <c r="C42" s="1240" t="s">
        <v>203</v>
      </c>
      <c r="D42" s="1240" t="s">
        <v>203</v>
      </c>
      <c r="E42" s="1243" t="s">
        <v>203</v>
      </c>
      <c r="F42" s="161" t="s">
        <v>203</v>
      </c>
      <c r="G42" s="161" t="s">
        <v>203</v>
      </c>
      <c r="H42" s="161" t="s">
        <v>203</v>
      </c>
      <c r="I42" s="1244" t="s">
        <v>203</v>
      </c>
      <c r="J42" s="162" t="s">
        <v>203</v>
      </c>
      <c r="K42" s="592" t="s">
        <v>203</v>
      </c>
      <c r="L42" s="592" t="s">
        <v>203</v>
      </c>
      <c r="M42" s="161" t="s">
        <v>203</v>
      </c>
      <c r="N42" s="592" t="s">
        <v>203</v>
      </c>
      <c r="O42" s="1245" t="s">
        <v>203</v>
      </c>
      <c r="P42" s="1246" t="s">
        <v>203</v>
      </c>
      <c r="Q42" s="1247" t="s">
        <v>203</v>
      </c>
    </row>
    <row r="43" customFormat="false" ht="12.75" hidden="false" customHeight="true" outlineLevel="0" collapsed="false">
      <c r="A43" s="1252"/>
      <c r="B43" s="1239" t="s">
        <v>1297</v>
      </c>
      <c r="C43" s="1240" t="n">
        <v>10.9608437005068</v>
      </c>
      <c r="D43" s="1240" t="n">
        <v>1.59569520492498</v>
      </c>
      <c r="E43" s="1234" t="n">
        <v>5.58647235079973</v>
      </c>
      <c r="F43" s="158" t="n">
        <v>-3.07527746603278</v>
      </c>
      <c r="G43" s="158" t="n">
        <v>2.51119488476695</v>
      </c>
      <c r="H43" s="158" t="n">
        <v>0.0890183155666703</v>
      </c>
      <c r="I43" s="1235" t="n">
        <v>0.0096120225125967</v>
      </c>
      <c r="J43" s="160" t="n">
        <v>0.435709994357038</v>
      </c>
      <c r="K43" s="593" t="n">
        <v>61.2324502743186</v>
      </c>
      <c r="L43" s="593" t="n">
        <v>-33.7076356408759</v>
      </c>
      <c r="M43" s="158" t="n">
        <v>27.5248146334427</v>
      </c>
      <c r="N43" s="593" t="n">
        <v>0.975715843408665</v>
      </c>
      <c r="O43" s="1241" t="n">
        <v>0.0900180181733436</v>
      </c>
      <c r="P43" s="1242" t="n">
        <v>0.695260348733415</v>
      </c>
      <c r="Q43" s="1237" t="n">
        <v>-107.38129909378</v>
      </c>
    </row>
    <row r="44" customFormat="false" ht="12.75" hidden="false" customHeight="true" outlineLevel="0" collapsed="false">
      <c r="A44" s="1252"/>
      <c r="B44" s="1239" t="s">
        <v>1299</v>
      </c>
      <c r="C44" s="1240" t="n">
        <v>0.806157271152187</v>
      </c>
      <c r="D44" s="1240" t="n">
        <v>0.00793809114872112</v>
      </c>
      <c r="E44" s="1234" t="n">
        <v>5.31931076426419</v>
      </c>
      <c r="F44" s="158" t="n">
        <v>-2.90018507093325</v>
      </c>
      <c r="G44" s="158" t="n">
        <v>2.41912569333094</v>
      </c>
      <c r="H44" s="158" t="n">
        <v>0.0985196326432301</v>
      </c>
      <c r="I44" s="1235" t="n">
        <v>0.456494621673207</v>
      </c>
      <c r="J44" s="160" t="n">
        <v>0.602057303928072</v>
      </c>
      <c r="K44" s="593" t="n">
        <v>4.28820105012967</v>
      </c>
      <c r="L44" s="593" t="n">
        <v>-2.33800528261986</v>
      </c>
      <c r="M44" s="158" t="n">
        <v>1.95019576750981</v>
      </c>
      <c r="N44" s="593" t="n">
        <v>0.0794223182065823</v>
      </c>
      <c r="O44" s="1241" t="n">
        <v>0.36438276258798</v>
      </c>
      <c r="P44" s="1242" t="n">
        <v>0.00477918575533433</v>
      </c>
      <c r="Q44" s="1237" t="n">
        <v>-8.79552679155227</v>
      </c>
    </row>
    <row r="45" customFormat="false" ht="12.75" hidden="false" customHeight="true" outlineLevel="0" collapsed="false">
      <c r="A45" s="1250" t="s">
        <v>1314</v>
      </c>
      <c r="B45" s="1251"/>
      <c r="C45" s="1234" t="n">
        <v>2.92870262824138</v>
      </c>
      <c r="D45" s="1234" t="n">
        <v>0.253299135490961</v>
      </c>
      <c r="E45" s="1234" t="n">
        <v>5.49280600626215</v>
      </c>
      <c r="F45" s="158" t="n">
        <v>-3.03560558020639</v>
      </c>
      <c r="G45" s="158" t="n">
        <v>2.45720042605577</v>
      </c>
      <c r="H45" s="158" t="n">
        <v>0.091883343094789</v>
      </c>
      <c r="I45" s="1235" t="n">
        <v>0.218938825348443</v>
      </c>
      <c r="J45" s="160" t="n">
        <v>0.444624328387947</v>
      </c>
      <c r="K45" s="158" t="n">
        <v>16.08679538696</v>
      </c>
      <c r="L45" s="158" t="n">
        <v>-8.89038604105464</v>
      </c>
      <c r="M45" s="158" t="n">
        <v>7.19640934590536</v>
      </c>
      <c r="N45" s="158" t="n">
        <v>0.269098988413313</v>
      </c>
      <c r="O45" s="1235" t="n">
        <v>0.585749698035899</v>
      </c>
      <c r="P45" s="1236" t="n">
        <v>0.112622957998916</v>
      </c>
      <c r="Q45" s="1237" t="n">
        <v>-29.9342302979628</v>
      </c>
    </row>
    <row r="46" customFormat="false" ht="12" hidden="false" customHeight="true" outlineLevel="0" collapsed="false">
      <c r="A46" s="1254"/>
      <c r="B46" s="1254"/>
      <c r="C46" s="1254"/>
      <c r="D46" s="1254"/>
      <c r="E46" s="1254"/>
      <c r="F46" s="1254"/>
      <c r="G46" s="1254"/>
      <c r="H46" s="1254"/>
      <c r="I46" s="1254"/>
      <c r="J46" s="1254"/>
      <c r="K46" s="1254"/>
      <c r="L46" s="1254"/>
      <c r="M46" s="1254"/>
      <c r="N46" s="1254"/>
      <c r="O46" s="1254"/>
      <c r="P46" s="1254"/>
      <c r="Q46" s="1254"/>
    </row>
    <row r="47" customFormat="false" ht="15" hidden="false" customHeight="true" outlineLevel="0" collapsed="false">
      <c r="A47" s="1255" t="s">
        <v>1315</v>
      </c>
      <c r="B47" s="1256"/>
      <c r="C47" s="1256"/>
      <c r="D47" s="1256"/>
      <c r="E47" s="1256"/>
      <c r="F47" s="1256"/>
      <c r="G47" s="1256"/>
      <c r="H47" s="1256"/>
      <c r="I47" s="1256"/>
      <c r="J47" s="1256"/>
      <c r="K47" s="1256"/>
      <c r="L47" s="1256"/>
      <c r="M47" s="1256"/>
      <c r="N47" s="1256"/>
      <c r="O47" s="1256"/>
      <c r="P47" s="1256"/>
      <c r="Q47" s="1256"/>
    </row>
    <row r="48" customFormat="false" ht="15" hidden="false" customHeight="true" outlineLevel="0" collapsed="false">
      <c r="A48" s="1257" t="s">
        <v>1316</v>
      </c>
      <c r="B48" s="1256"/>
      <c r="C48" s="1256"/>
      <c r="D48" s="1256"/>
      <c r="E48" s="1256"/>
      <c r="F48" s="1256"/>
      <c r="G48" s="1256"/>
      <c r="H48" s="1256"/>
      <c r="I48" s="1256"/>
      <c r="J48" s="1256"/>
      <c r="K48" s="1256"/>
      <c r="L48" s="1256"/>
      <c r="M48" s="1256"/>
      <c r="N48" s="1256"/>
      <c r="O48" s="1256"/>
      <c r="P48" s="1256"/>
      <c r="Q48" s="1256"/>
    </row>
    <row r="49" customFormat="false" ht="15" hidden="false" customHeight="true" outlineLevel="0" collapsed="false">
      <c r="A49" s="1258" t="s">
        <v>1317</v>
      </c>
      <c r="B49" s="1259"/>
      <c r="C49" s="1259"/>
      <c r="D49" s="1259"/>
      <c r="E49" s="1259"/>
      <c r="F49" s="1259"/>
      <c r="G49" s="1259"/>
      <c r="H49" s="1259"/>
      <c r="I49" s="1259"/>
      <c r="J49" s="1259"/>
      <c r="K49" s="1259"/>
      <c r="L49" s="1259"/>
      <c r="M49" s="1259"/>
      <c r="N49" s="1259"/>
      <c r="O49" s="1259"/>
      <c r="P49" s="1259"/>
      <c r="Q49" s="1259"/>
    </row>
    <row r="50" customFormat="false" ht="15" hidden="false" customHeight="true" outlineLevel="0" collapsed="false">
      <c r="A50" s="1260" t="s">
        <v>1318</v>
      </c>
      <c r="B50" s="1261"/>
      <c r="C50" s="1261"/>
      <c r="D50" s="1261"/>
      <c r="E50" s="1261"/>
      <c r="F50" s="1261"/>
      <c r="G50" s="1261"/>
      <c r="H50" s="1261"/>
      <c r="I50" s="1261"/>
      <c r="J50" s="1261"/>
      <c r="K50" s="1261"/>
      <c r="L50" s="1261"/>
      <c r="M50" s="1261"/>
      <c r="N50" s="1261"/>
      <c r="O50" s="1261"/>
      <c r="P50" s="1261"/>
      <c r="Q50" s="1261"/>
    </row>
    <row r="51" customFormat="false" ht="15" hidden="false" customHeight="true" outlineLevel="0" collapsed="false">
      <c r="A51" s="1262" t="s">
        <v>1319</v>
      </c>
      <c r="B51" s="1261"/>
      <c r="C51" s="1261"/>
      <c r="D51" s="1261"/>
      <c r="E51" s="1261"/>
      <c r="F51" s="1261"/>
      <c r="G51" s="1261"/>
      <c r="H51" s="1261"/>
      <c r="I51" s="1261"/>
      <c r="J51" s="1261"/>
      <c r="K51" s="1261"/>
      <c r="L51" s="1261"/>
      <c r="M51" s="1261"/>
      <c r="N51" s="1261"/>
      <c r="O51" s="1261"/>
      <c r="P51" s="1261"/>
      <c r="Q51" s="1261"/>
    </row>
    <row r="52" customFormat="false" ht="15" hidden="false" customHeight="true" outlineLevel="0" collapsed="false">
      <c r="A52" s="1262" t="s">
        <v>1320</v>
      </c>
      <c r="B52" s="1261"/>
      <c r="C52" s="1261"/>
      <c r="D52" s="1261"/>
      <c r="E52" s="1261"/>
      <c r="F52" s="1261"/>
      <c r="G52" s="1261"/>
      <c r="H52" s="1261"/>
      <c r="I52" s="1261"/>
      <c r="J52" s="1261"/>
      <c r="K52" s="1261"/>
      <c r="L52" s="1261"/>
      <c r="M52" s="1261"/>
      <c r="N52" s="1261"/>
      <c r="O52" s="1261"/>
      <c r="P52" s="1261"/>
      <c r="Q52" s="1261"/>
    </row>
    <row r="53" customFormat="false" ht="15" hidden="false" customHeight="true" outlineLevel="0" collapsed="false">
      <c r="A53" s="1263" t="s">
        <v>1321</v>
      </c>
      <c r="B53" s="1261"/>
      <c r="C53" s="1261"/>
      <c r="D53" s="1261"/>
      <c r="E53" s="1261"/>
      <c r="F53" s="1261"/>
      <c r="G53" s="1261"/>
      <c r="H53" s="1261"/>
      <c r="I53" s="1261"/>
      <c r="J53" s="1261"/>
      <c r="K53" s="1261"/>
      <c r="L53" s="1261"/>
      <c r="M53" s="1261"/>
      <c r="N53" s="1261"/>
      <c r="O53" s="1261"/>
      <c r="P53" s="1261"/>
      <c r="Q53" s="1261"/>
    </row>
    <row r="54" customFormat="false" ht="15" hidden="false" customHeight="true" outlineLevel="0" collapsed="false">
      <c r="A54" s="1257" t="s">
        <v>1322</v>
      </c>
      <c r="B54" s="1261"/>
      <c r="C54" s="1261"/>
      <c r="D54" s="1261"/>
      <c r="E54" s="1261"/>
      <c r="F54" s="1261"/>
      <c r="G54" s="1261"/>
      <c r="H54" s="1261"/>
      <c r="I54" s="1261"/>
      <c r="J54" s="1261"/>
      <c r="K54" s="1261"/>
      <c r="L54" s="1261"/>
      <c r="M54" s="1261"/>
      <c r="N54" s="1261"/>
      <c r="O54" s="1261"/>
      <c r="P54" s="1261"/>
      <c r="Q54" s="1261"/>
    </row>
    <row r="55" customFormat="false" ht="15" hidden="false" customHeight="true" outlineLevel="0" collapsed="false">
      <c r="A55" s="1264" t="s">
        <v>1323</v>
      </c>
      <c r="B55" s="1265"/>
      <c r="C55" s="1265"/>
      <c r="D55" s="1265"/>
      <c r="E55" s="1265"/>
      <c r="F55" s="1265"/>
      <c r="G55" s="1265"/>
      <c r="H55" s="1265"/>
      <c r="I55" s="1265"/>
      <c r="J55" s="1265"/>
      <c r="K55" s="1265"/>
      <c r="L55" s="1265"/>
      <c r="M55" s="1265"/>
      <c r="N55" s="1265"/>
      <c r="O55" s="1265"/>
      <c r="P55" s="1265"/>
      <c r="Q55" s="1265"/>
    </row>
    <row r="56" customFormat="false" ht="15" hidden="false" customHeight="true" outlineLevel="0" collapsed="false">
      <c r="A56" s="1262" t="s">
        <v>1324</v>
      </c>
      <c r="B56" s="1265"/>
      <c r="C56" s="1265"/>
      <c r="D56" s="1265"/>
      <c r="E56" s="1265"/>
      <c r="F56" s="1265"/>
      <c r="G56" s="1265"/>
      <c r="H56" s="1265"/>
      <c r="I56" s="1265"/>
      <c r="J56" s="1265"/>
      <c r="K56" s="1265"/>
      <c r="L56" s="1265"/>
      <c r="M56" s="1265"/>
      <c r="N56" s="1265"/>
      <c r="O56" s="1265"/>
      <c r="P56" s="1265"/>
      <c r="Q56" s="1265"/>
    </row>
    <row r="57" customFormat="false" ht="15" hidden="false" customHeight="true" outlineLevel="0" collapsed="false">
      <c r="A57" s="1263" t="s">
        <v>1325</v>
      </c>
      <c r="B57" s="1265"/>
      <c r="C57" s="1265"/>
      <c r="D57" s="1265"/>
      <c r="E57" s="1265"/>
      <c r="F57" s="1265"/>
      <c r="G57" s="1265"/>
      <c r="H57" s="1265"/>
      <c r="I57" s="1265"/>
      <c r="J57" s="1265"/>
      <c r="K57" s="1265"/>
      <c r="L57" s="1265"/>
      <c r="M57" s="1265"/>
      <c r="N57" s="1265"/>
      <c r="O57" s="1265"/>
      <c r="P57" s="1265"/>
      <c r="Q57" s="1265"/>
    </row>
    <row r="58" customFormat="false" ht="15" hidden="false" customHeight="true" outlineLevel="0" collapsed="false">
      <c r="A58" s="1266" t="s">
        <v>1326</v>
      </c>
      <c r="B58" s="1265"/>
      <c r="C58" s="1265"/>
      <c r="D58" s="1265"/>
      <c r="E58" s="1265"/>
      <c r="F58" s="1265"/>
      <c r="G58" s="1265"/>
      <c r="H58" s="1265"/>
      <c r="I58" s="1265"/>
      <c r="J58" s="1265"/>
      <c r="K58" s="1265"/>
      <c r="L58" s="1265"/>
      <c r="M58" s="1265"/>
      <c r="N58" s="1265"/>
      <c r="O58" s="1265"/>
      <c r="P58" s="1265"/>
      <c r="Q58" s="1265"/>
    </row>
    <row r="59" customFormat="false" ht="9.75" hidden="false" customHeight="true" outlineLevel="0" collapsed="false">
      <c r="B59" s="1267"/>
      <c r="C59" s="1267"/>
      <c r="D59" s="1267"/>
      <c r="E59" s="1267"/>
      <c r="F59" s="1267"/>
      <c r="G59" s="1267"/>
      <c r="H59" s="1267"/>
      <c r="I59" s="1267"/>
      <c r="J59" s="1267"/>
      <c r="K59" s="1267"/>
      <c r="L59" s="1267"/>
      <c r="M59" s="1267"/>
      <c r="N59" s="1267"/>
      <c r="O59" s="1267"/>
      <c r="P59" s="1267"/>
      <c r="Q59" s="1267"/>
    </row>
    <row r="60" customFormat="false" ht="15.75" hidden="false" customHeight="true" outlineLevel="0" collapsed="false">
      <c r="A60" s="1268" t="s">
        <v>501</v>
      </c>
      <c r="B60" s="1269"/>
      <c r="C60" s="1269"/>
      <c r="D60" s="1269"/>
      <c r="E60" s="1269"/>
      <c r="F60" s="1269"/>
      <c r="G60" s="1269"/>
      <c r="H60" s="1269"/>
      <c r="I60" s="1269"/>
      <c r="J60" s="1269"/>
      <c r="K60" s="1269"/>
      <c r="L60" s="1269"/>
      <c r="M60" s="1269"/>
      <c r="N60" s="1269"/>
      <c r="O60" s="1269"/>
      <c r="P60" s="1269"/>
      <c r="Q60" s="1270"/>
    </row>
    <row r="61" customFormat="false" ht="28.5" hidden="false" customHeight="true" outlineLevel="0" collapsed="false">
      <c r="A61" s="1271" t="s">
        <v>1327</v>
      </c>
      <c r="B61" s="1271"/>
      <c r="C61" s="1271"/>
      <c r="D61" s="1271"/>
      <c r="E61" s="1271"/>
      <c r="F61" s="1271"/>
      <c r="G61" s="1271"/>
      <c r="H61" s="1271"/>
      <c r="I61" s="1271"/>
      <c r="J61" s="1271"/>
      <c r="K61" s="1271"/>
      <c r="L61" s="1271"/>
      <c r="M61" s="1271"/>
      <c r="N61" s="1271"/>
      <c r="O61" s="1271"/>
      <c r="P61" s="1271"/>
      <c r="Q61" s="1271"/>
    </row>
    <row r="62" customFormat="false" ht="24" hidden="false" customHeight="true" outlineLevel="0" collapsed="false">
      <c r="A62" s="63" t="s">
        <v>132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4</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5</v>
      </c>
      <c r="Q1" s="116" t="s">
        <v>81</v>
      </c>
    </row>
    <row r="2" customFormat="false" ht="15.75" hidden="false" customHeight="true" outlineLevel="0" collapsed="false">
      <c r="A2" s="4" t="s">
        <v>1336</v>
      </c>
      <c r="Q2" s="116" t="s">
        <v>83</v>
      </c>
    </row>
    <row r="3" customFormat="false" ht="15.75" hidden="false" customHeight="true" outlineLevel="0" collapsed="false">
      <c r="A3" s="4" t="s">
        <v>262</v>
      </c>
      <c r="Q3" s="116" t="s">
        <v>84</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5</v>
      </c>
      <c r="B5" s="1275"/>
      <c r="C5" s="1276" t="s">
        <v>512</v>
      </c>
      <c r="D5" s="1276"/>
      <c r="E5" s="1276" t="s">
        <v>1270</v>
      </c>
      <c r="F5" s="1276"/>
      <c r="G5" s="1276"/>
      <c r="H5" s="1276"/>
      <c r="I5" s="1276"/>
      <c r="J5" s="1276"/>
      <c r="K5" s="1276" t="s">
        <v>1271</v>
      </c>
      <c r="L5" s="1276"/>
      <c r="M5" s="1276"/>
      <c r="N5" s="1276"/>
      <c r="O5" s="1276"/>
      <c r="P5" s="1276"/>
      <c r="Q5" s="1276" t="s">
        <v>1337</v>
      </c>
    </row>
    <row r="6" customFormat="false" ht="47.25" hidden="false" customHeight="true" outlineLevel="0" collapsed="false">
      <c r="A6" s="1277" t="s">
        <v>1273</v>
      </c>
      <c r="B6" s="1278" t="s">
        <v>1338</v>
      </c>
      <c r="C6" s="1279" t="s">
        <v>1275</v>
      </c>
      <c r="D6" s="1279" t="s">
        <v>1276</v>
      </c>
      <c r="E6" s="1280" t="s">
        <v>1277</v>
      </c>
      <c r="F6" s="1280"/>
      <c r="G6" s="1280"/>
      <c r="H6" s="1281" t="s">
        <v>1278</v>
      </c>
      <c r="I6" s="1282" t="s">
        <v>1279</v>
      </c>
      <c r="J6" s="1282"/>
      <c r="K6" s="1283" t="s">
        <v>1339</v>
      </c>
      <c r="L6" s="1283"/>
      <c r="M6" s="1283"/>
      <c r="N6" s="1281" t="s">
        <v>1340</v>
      </c>
      <c r="O6" s="1282" t="s">
        <v>1341</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283</v>
      </c>
      <c r="F8" s="1284" t="s">
        <v>1284</v>
      </c>
      <c r="G8" s="1284" t="s">
        <v>1285</v>
      </c>
      <c r="H8" s="1281"/>
      <c r="I8" s="1285" t="s">
        <v>1286</v>
      </c>
      <c r="J8" s="1286" t="s">
        <v>1287</v>
      </c>
      <c r="K8" s="1280" t="s">
        <v>1283</v>
      </c>
      <c r="L8" s="1284" t="s">
        <v>1284</v>
      </c>
      <c r="M8" s="1284" t="s">
        <v>1285</v>
      </c>
      <c r="N8" s="1281"/>
      <c r="O8" s="1285" t="s">
        <v>1288</v>
      </c>
      <c r="P8" s="1286" t="s">
        <v>1342</v>
      </c>
      <c r="Q8" s="1276"/>
    </row>
    <row r="9" customFormat="false" ht="15.95" hidden="false" customHeight="true" outlineLevel="0" collapsed="false">
      <c r="A9" s="1277"/>
      <c r="B9" s="1278"/>
      <c r="C9" s="1279"/>
      <c r="D9" s="1279"/>
      <c r="E9" s="1287" t="s">
        <v>1290</v>
      </c>
      <c r="F9" s="1287"/>
      <c r="G9" s="1287"/>
      <c r="H9" s="1287"/>
      <c r="I9" s="1287"/>
      <c r="J9" s="1287"/>
      <c r="K9" s="1279" t="s">
        <v>288</v>
      </c>
      <c r="L9" s="1279"/>
      <c r="M9" s="1279"/>
      <c r="N9" s="1279"/>
      <c r="O9" s="1279"/>
      <c r="P9" s="1279"/>
      <c r="Q9" s="1288" t="s">
        <v>93</v>
      </c>
    </row>
    <row r="10" customFormat="false" ht="14.25" hidden="false" customHeight="true" outlineLevel="0" collapsed="false">
      <c r="A10" s="1289" t="s">
        <v>1343</v>
      </c>
      <c r="B10" s="1290"/>
      <c r="C10" s="1291" t="n">
        <v>5381.85091646497</v>
      </c>
      <c r="D10" s="1292" t="n">
        <v>150.537</v>
      </c>
      <c r="E10" s="1293" t="n">
        <v>0.0328646693726843</v>
      </c>
      <c r="F10" s="1294" t="n">
        <v>-0.00686415858355236</v>
      </c>
      <c r="G10" s="1294" t="n">
        <v>0.026000510789132</v>
      </c>
      <c r="H10" s="1295" t="s">
        <v>208</v>
      </c>
      <c r="I10" s="1296" t="n">
        <v>-0.578810662409108</v>
      </c>
      <c r="J10" s="1297" t="n">
        <v>-1.93000391930223</v>
      </c>
      <c r="K10" s="1298" t="n">
        <v>176.872750982699</v>
      </c>
      <c r="L10" s="1299" t="n">
        <v>-36.9418781636522</v>
      </c>
      <c r="M10" s="1300" t="n">
        <v>139.930872819047</v>
      </c>
      <c r="N10" s="1301" t="s">
        <v>208</v>
      </c>
      <c r="O10" s="1302" t="n">
        <v>-3027.94027325908</v>
      </c>
      <c r="P10" s="1297" t="n">
        <v>-290.537</v>
      </c>
      <c r="Q10" s="1303" t="n">
        <v>11654.6701349468</v>
      </c>
    </row>
    <row r="11" customFormat="false" ht="12.75" hidden="false" customHeight="true" outlineLevel="0" collapsed="false">
      <c r="A11" s="1304" t="s">
        <v>1229</v>
      </c>
      <c r="B11" s="1305"/>
      <c r="C11" s="1306" t="n">
        <v>3979.01208778511</v>
      </c>
      <c r="D11" s="1307" t="n">
        <v>150.429</v>
      </c>
      <c r="E11" s="1234" t="n">
        <v>0.0438933598395326</v>
      </c>
      <c r="F11" s="161" t="s">
        <v>209</v>
      </c>
      <c r="G11" s="158" t="n">
        <v>0.0438933598395326</v>
      </c>
      <c r="H11" s="161" t="s">
        <v>208</v>
      </c>
      <c r="I11" s="1235" t="n">
        <v>-0.353527974510381</v>
      </c>
      <c r="J11" s="160" t="n">
        <v>-1.93067161252152</v>
      </c>
      <c r="K11" s="1308" t="n">
        <v>174.652209375002</v>
      </c>
      <c r="L11" s="1309" t="s">
        <v>209</v>
      </c>
      <c r="M11" s="1310" t="n">
        <v>174.652209375002</v>
      </c>
      <c r="N11" s="1309" t="s">
        <v>208</v>
      </c>
      <c r="O11" s="1311" t="n">
        <v>-1353.51122426937</v>
      </c>
      <c r="P11" s="1312" t="n">
        <v>-290.429</v>
      </c>
      <c r="Q11" s="1313" t="n">
        <v>5387.38938794602</v>
      </c>
    </row>
    <row r="12" customFormat="false" ht="12.75" hidden="false" customHeight="true" outlineLevel="0" collapsed="false">
      <c r="A12" s="1314"/>
      <c r="B12" s="1239" t="s">
        <v>1292</v>
      </c>
      <c r="C12" s="1240" t="n">
        <v>2702.58730106183</v>
      </c>
      <c r="D12" s="1240" t="s">
        <v>203</v>
      </c>
      <c r="E12" s="1234" t="n">
        <v>0.0530129713362862</v>
      </c>
      <c r="F12" s="161" t="s">
        <v>129</v>
      </c>
      <c r="G12" s="158" t="n">
        <v>0.0530129713362862</v>
      </c>
      <c r="H12" s="161" t="s">
        <v>129</v>
      </c>
      <c r="I12" s="1235" t="n">
        <v>-0.193529279882595</v>
      </c>
      <c r="J12" s="162" t="s">
        <v>129</v>
      </c>
      <c r="K12" s="593" t="n">
        <v>143.272183125002</v>
      </c>
      <c r="L12" s="592" t="s">
        <v>129</v>
      </c>
      <c r="M12" s="1315" t="n">
        <v>143.272183125002</v>
      </c>
      <c r="N12" s="592" t="s">
        <v>129</v>
      </c>
      <c r="O12" s="1241" t="n">
        <v>-523.029774194342</v>
      </c>
      <c r="P12" s="1246" t="s">
        <v>129</v>
      </c>
      <c r="Q12" s="1316" t="n">
        <v>1392.44450058758</v>
      </c>
    </row>
    <row r="13" customFormat="false" ht="12.75" hidden="false" customHeight="true" outlineLevel="0" collapsed="false">
      <c r="A13" s="1314"/>
      <c r="B13" s="1239" t="s">
        <v>1344</v>
      </c>
      <c r="C13" s="1240" t="n">
        <v>150</v>
      </c>
      <c r="D13" s="1240" t="n">
        <v>150</v>
      </c>
      <c r="E13" s="1243" t="s">
        <v>123</v>
      </c>
      <c r="F13" s="161" t="s">
        <v>123</v>
      </c>
      <c r="G13" s="161" t="s">
        <v>123</v>
      </c>
      <c r="H13" s="161" t="s">
        <v>203</v>
      </c>
      <c r="I13" s="1244" t="s">
        <v>129</v>
      </c>
      <c r="J13" s="160" t="n">
        <v>-1.93333333333333</v>
      </c>
      <c r="K13" s="592" t="s">
        <v>123</v>
      </c>
      <c r="L13" s="592" t="s">
        <v>123</v>
      </c>
      <c r="M13" s="1317" t="s">
        <v>123</v>
      </c>
      <c r="N13" s="592" t="s">
        <v>203</v>
      </c>
      <c r="O13" s="1245" t="s">
        <v>129</v>
      </c>
      <c r="P13" s="1242" t="n">
        <v>-290</v>
      </c>
      <c r="Q13" s="1316" t="n">
        <v>1063.33333333333</v>
      </c>
    </row>
    <row r="14" customFormat="false" ht="12.75" hidden="false" customHeight="true" outlineLevel="0" collapsed="false">
      <c r="A14" s="1314"/>
      <c r="B14" s="1239" t="s">
        <v>1294</v>
      </c>
      <c r="C14" s="1240" t="n">
        <v>212.139011860838</v>
      </c>
      <c r="D14" s="1240" t="s">
        <v>203</v>
      </c>
      <c r="E14" s="1234" t="n">
        <v>0.0322674737661647</v>
      </c>
      <c r="F14" s="161" t="s">
        <v>129</v>
      </c>
      <c r="G14" s="158" t="n">
        <v>0.0322674737661647</v>
      </c>
      <c r="H14" s="161" t="s">
        <v>129</v>
      </c>
      <c r="I14" s="1235" t="n">
        <v>-0.594515708846843</v>
      </c>
      <c r="J14" s="162" t="s">
        <v>129</v>
      </c>
      <c r="K14" s="593" t="n">
        <v>6.84518999999969</v>
      </c>
      <c r="L14" s="592" t="s">
        <v>129</v>
      </c>
      <c r="M14" s="1315" t="n">
        <v>6.84518999999969</v>
      </c>
      <c r="N14" s="592" t="s">
        <v>129</v>
      </c>
      <c r="O14" s="1241" t="n">
        <v>-126.119975010515</v>
      </c>
      <c r="P14" s="1246" t="s">
        <v>129</v>
      </c>
      <c r="Q14" s="1316" t="n">
        <v>437.34087837189</v>
      </c>
    </row>
    <row r="15" customFormat="false" ht="12.75" hidden="false" customHeight="true" outlineLevel="0" collapsed="false">
      <c r="A15" s="1314"/>
      <c r="B15" s="1239" t="s">
        <v>1296</v>
      </c>
      <c r="C15" s="1240" t="s">
        <v>129</v>
      </c>
      <c r="D15" s="1240" t="n">
        <v>0.429</v>
      </c>
      <c r="E15" s="1243" t="s">
        <v>129</v>
      </c>
      <c r="F15" s="161" t="s">
        <v>129</v>
      </c>
      <c r="G15" s="161" t="s">
        <v>129</v>
      </c>
      <c r="H15" s="161" t="s">
        <v>129</v>
      </c>
      <c r="I15" s="1244" t="s">
        <v>129</v>
      </c>
      <c r="J15" s="160" t="n">
        <v>-1</v>
      </c>
      <c r="K15" s="592" t="s">
        <v>129</v>
      </c>
      <c r="L15" s="592" t="s">
        <v>129</v>
      </c>
      <c r="M15" s="1317" t="s">
        <v>129</v>
      </c>
      <c r="N15" s="592" t="s">
        <v>129</v>
      </c>
      <c r="O15" s="1245" t="s">
        <v>129</v>
      </c>
      <c r="P15" s="1242" t="n">
        <v>-0.429</v>
      </c>
      <c r="Q15" s="1316" t="n">
        <v>1.573</v>
      </c>
    </row>
    <row r="16" customFormat="false" ht="12.75" hidden="false" customHeight="true" outlineLevel="0" collapsed="false">
      <c r="A16" s="1314"/>
      <c r="B16" s="1239" t="s">
        <v>1297</v>
      </c>
      <c r="C16" s="1240" t="n">
        <v>668.666818765143</v>
      </c>
      <c r="D16" s="1240" t="s">
        <v>203</v>
      </c>
      <c r="E16" s="1234" t="n">
        <v>0.0321816271513812</v>
      </c>
      <c r="F16" s="161" t="s">
        <v>129</v>
      </c>
      <c r="G16" s="158" t="n">
        <v>0.0321816271513812</v>
      </c>
      <c r="H16" s="161" t="s">
        <v>129</v>
      </c>
      <c r="I16" s="1235" t="n">
        <v>-0.892527158058135</v>
      </c>
      <c r="J16" s="162" t="s">
        <v>129</v>
      </c>
      <c r="K16" s="593" t="n">
        <v>21.51878625</v>
      </c>
      <c r="L16" s="592" t="s">
        <v>129</v>
      </c>
      <c r="M16" s="1315" t="n">
        <v>21.51878625</v>
      </c>
      <c r="N16" s="592" t="s">
        <v>129</v>
      </c>
      <c r="O16" s="1241" t="n">
        <v>-596.803295440227</v>
      </c>
      <c r="P16" s="1246" t="s">
        <v>129</v>
      </c>
      <c r="Q16" s="1316" t="n">
        <v>2109.3765336975</v>
      </c>
    </row>
    <row r="17" customFormat="false" ht="12.75" hidden="false" customHeight="true" outlineLevel="0" collapsed="false">
      <c r="A17" s="1314"/>
      <c r="B17" s="1239" t="s">
        <v>1299</v>
      </c>
      <c r="C17" s="1240" t="n">
        <v>245.618956097296</v>
      </c>
      <c r="D17" s="1240" t="s">
        <v>203</v>
      </c>
      <c r="E17" s="1234" t="n">
        <v>0.0122793861187377</v>
      </c>
      <c r="F17" s="161" t="s">
        <v>129</v>
      </c>
      <c r="G17" s="158" t="n">
        <v>0.0122793861187377</v>
      </c>
      <c r="H17" s="161" t="s">
        <v>129</v>
      </c>
      <c r="I17" s="1235" t="n">
        <v>-0.437906671916965</v>
      </c>
      <c r="J17" s="162" t="s">
        <v>129</v>
      </c>
      <c r="K17" s="593" t="n">
        <v>3.01604999999998</v>
      </c>
      <c r="L17" s="592" t="s">
        <v>129</v>
      </c>
      <c r="M17" s="1315" t="n">
        <v>3.01604999999998</v>
      </c>
      <c r="N17" s="592" t="s">
        <v>129</v>
      </c>
      <c r="O17" s="1241" t="n">
        <v>-107.558179624286</v>
      </c>
      <c r="P17" s="1246" t="s">
        <v>129</v>
      </c>
      <c r="Q17" s="1316" t="n">
        <v>383.321141955716</v>
      </c>
    </row>
    <row r="18" customFormat="false" ht="12.75" hidden="false" customHeight="true" outlineLevel="0" collapsed="false">
      <c r="A18" s="1318" t="s">
        <v>1345</v>
      </c>
      <c r="B18" s="1319"/>
      <c r="C18" s="1320" t="n">
        <v>1402.83882867986</v>
      </c>
      <c r="D18" s="1321" t="n">
        <v>0.108</v>
      </c>
      <c r="E18" s="1234" t="n">
        <v>0.00158289146429405</v>
      </c>
      <c r="F18" s="158" t="n">
        <v>-0.0263336581568791</v>
      </c>
      <c r="G18" s="158" t="n">
        <v>-0.0247507666925851</v>
      </c>
      <c r="H18" s="161" t="s">
        <v>208</v>
      </c>
      <c r="I18" s="1235" t="n">
        <v>-1.19369234264677</v>
      </c>
      <c r="J18" s="160" t="n">
        <v>-1</v>
      </c>
      <c r="K18" s="1322" t="n">
        <v>2.22054160769762</v>
      </c>
      <c r="L18" s="1323" t="n">
        <v>-36.9418781636522</v>
      </c>
      <c r="M18" s="1315" t="n">
        <v>-34.7213365559546</v>
      </c>
      <c r="N18" s="1324" t="s">
        <v>208</v>
      </c>
      <c r="O18" s="1325" t="n">
        <v>-1674.42904898971</v>
      </c>
      <c r="P18" s="1316" t="n">
        <v>-0.108</v>
      </c>
      <c r="Q18" s="1316" t="n">
        <v>6267.28074700076</v>
      </c>
    </row>
    <row r="19" customFormat="false" ht="13.5" hidden="false" customHeight="true" outlineLevel="0" collapsed="false">
      <c r="A19" s="1326" t="s">
        <v>1346</v>
      </c>
      <c r="B19" s="1327"/>
      <c r="C19" s="1328" t="n">
        <v>0.398767234004324</v>
      </c>
      <c r="D19" s="1329" t="s">
        <v>208</v>
      </c>
      <c r="E19" s="1243" t="s">
        <v>208</v>
      </c>
      <c r="F19" s="158" t="n">
        <v>-4.91130897657377</v>
      </c>
      <c r="G19" s="158" t="n">
        <v>-4.91130897657377</v>
      </c>
      <c r="H19" s="161" t="s">
        <v>208</v>
      </c>
      <c r="I19" s="1235" t="n">
        <v>-14.296527162276</v>
      </c>
      <c r="J19" s="162" t="s">
        <v>208</v>
      </c>
      <c r="K19" s="1330" t="s">
        <v>208</v>
      </c>
      <c r="L19" s="1331" t="n">
        <v>-1.95846909592893</v>
      </c>
      <c r="M19" s="1315" t="n">
        <v>-1.95846909592893</v>
      </c>
      <c r="N19" s="1332" t="s">
        <v>208</v>
      </c>
      <c r="O19" s="1333" t="n">
        <v>-5.70098659236849</v>
      </c>
      <c r="P19" s="1334" t="s">
        <v>208</v>
      </c>
      <c r="Q19" s="1316" t="n">
        <v>28.0846708570906</v>
      </c>
    </row>
    <row r="20" customFormat="false" ht="12.75" hidden="false" customHeight="true" outlineLevel="0" collapsed="false">
      <c r="A20" s="1335"/>
      <c r="B20" s="1239" t="s">
        <v>1292</v>
      </c>
      <c r="C20" s="1240" t="n">
        <v>0.398767234004324</v>
      </c>
      <c r="D20" s="1240" t="s">
        <v>203</v>
      </c>
      <c r="E20" s="1243" t="s">
        <v>203</v>
      </c>
      <c r="F20" s="158" t="n">
        <v>-4.91130897657377</v>
      </c>
      <c r="G20" s="158" t="n">
        <v>-4.91130897657377</v>
      </c>
      <c r="H20" s="161" t="s">
        <v>203</v>
      </c>
      <c r="I20" s="1235" t="n">
        <v>-12.1508291084107</v>
      </c>
      <c r="J20" s="162" t="s">
        <v>203</v>
      </c>
      <c r="K20" s="592" t="s">
        <v>203</v>
      </c>
      <c r="L20" s="593" t="n">
        <v>-1.95846909592893</v>
      </c>
      <c r="M20" s="1315" t="n">
        <v>-1.95846909592893</v>
      </c>
      <c r="N20" s="592" t="s">
        <v>203</v>
      </c>
      <c r="O20" s="1241" t="n">
        <v>-4.84535251442018</v>
      </c>
      <c r="P20" s="1246" t="s">
        <v>203</v>
      </c>
      <c r="Q20" s="1316" t="n">
        <v>24.9473459046134</v>
      </c>
    </row>
    <row r="21" customFormat="false" ht="12.75" hidden="false" customHeight="true" outlineLevel="0" collapsed="false">
      <c r="A21" s="1335"/>
      <c r="B21" s="1239" t="s">
        <v>1294</v>
      </c>
      <c r="C21" s="1240" t="s">
        <v>129</v>
      </c>
      <c r="D21" s="1240" t="s">
        <v>203</v>
      </c>
      <c r="E21" s="1243" t="s">
        <v>203</v>
      </c>
      <c r="F21" s="161" t="s">
        <v>129</v>
      </c>
      <c r="G21" s="161" t="s">
        <v>208</v>
      </c>
      <c r="H21" s="161" t="s">
        <v>203</v>
      </c>
      <c r="I21" s="1244" t="s">
        <v>208</v>
      </c>
      <c r="J21" s="162" t="s">
        <v>203</v>
      </c>
      <c r="K21" s="592" t="s">
        <v>203</v>
      </c>
      <c r="L21" s="592" t="s">
        <v>129</v>
      </c>
      <c r="M21" s="1317" t="s">
        <v>208</v>
      </c>
      <c r="N21" s="592" t="s">
        <v>203</v>
      </c>
      <c r="O21" s="1241" t="n">
        <v>-0.000842251105956759</v>
      </c>
      <c r="P21" s="1246" t="s">
        <v>203</v>
      </c>
      <c r="Q21" s="1316" t="n">
        <v>0.00308825405517479</v>
      </c>
    </row>
    <row r="22" customFormat="false" ht="12.75" hidden="false" customHeight="true" outlineLevel="0" collapsed="false">
      <c r="A22" s="1335"/>
      <c r="B22" s="1239" t="s">
        <v>1296</v>
      </c>
      <c r="C22" s="1240" t="s">
        <v>129</v>
      </c>
      <c r="D22" s="1240" t="s">
        <v>129</v>
      </c>
      <c r="E22" s="1243" t="s">
        <v>129</v>
      </c>
      <c r="F22" s="161" t="s">
        <v>129</v>
      </c>
      <c r="G22" s="161" t="s">
        <v>129</v>
      </c>
      <c r="H22" s="161" t="s">
        <v>129</v>
      </c>
      <c r="I22" s="1244" t="s">
        <v>129</v>
      </c>
      <c r="J22" s="162" t="s">
        <v>129</v>
      </c>
      <c r="K22" s="592" t="s">
        <v>129</v>
      </c>
      <c r="L22" s="592" t="s">
        <v>129</v>
      </c>
      <c r="M22" s="1317" t="s">
        <v>129</v>
      </c>
      <c r="N22" s="592" t="s">
        <v>129</v>
      </c>
      <c r="O22" s="1245" t="s">
        <v>129</v>
      </c>
      <c r="P22" s="1246" t="s">
        <v>129</v>
      </c>
      <c r="Q22" s="1336" t="s">
        <v>129</v>
      </c>
    </row>
    <row r="23" customFormat="false" ht="12.75" hidden="false" customHeight="true" outlineLevel="0" collapsed="false">
      <c r="A23" s="1335"/>
      <c r="B23" s="1239" t="s">
        <v>1297</v>
      </c>
      <c r="C23" s="1240" t="s">
        <v>129</v>
      </c>
      <c r="D23" s="1240" t="s">
        <v>203</v>
      </c>
      <c r="E23" s="1243" t="s">
        <v>203</v>
      </c>
      <c r="F23" s="161" t="s">
        <v>129</v>
      </c>
      <c r="G23" s="161" t="s">
        <v>208</v>
      </c>
      <c r="H23" s="161" t="s">
        <v>203</v>
      </c>
      <c r="I23" s="1244" t="s">
        <v>208</v>
      </c>
      <c r="J23" s="162" t="s">
        <v>203</v>
      </c>
      <c r="K23" s="592" t="s">
        <v>203</v>
      </c>
      <c r="L23" s="592" t="s">
        <v>129</v>
      </c>
      <c r="M23" s="1317" t="s">
        <v>208</v>
      </c>
      <c r="N23" s="592" t="s">
        <v>203</v>
      </c>
      <c r="O23" s="1241" t="n">
        <v>-0.47804643567087</v>
      </c>
      <c r="P23" s="1246" t="s">
        <v>203</v>
      </c>
      <c r="Q23" s="1316" t="n">
        <v>1.75283693079319</v>
      </c>
    </row>
    <row r="24" customFormat="false" ht="12.75" hidden="false" customHeight="true" outlineLevel="0" collapsed="false">
      <c r="A24" s="1335"/>
      <c r="B24" s="1239" t="s">
        <v>1299</v>
      </c>
      <c r="C24" s="1240" t="s">
        <v>129</v>
      </c>
      <c r="D24" s="1240" t="s">
        <v>203</v>
      </c>
      <c r="E24" s="1243" t="s">
        <v>203</v>
      </c>
      <c r="F24" s="161" t="s">
        <v>129</v>
      </c>
      <c r="G24" s="161" t="s">
        <v>208</v>
      </c>
      <c r="H24" s="161" t="s">
        <v>203</v>
      </c>
      <c r="I24" s="1244" t="s">
        <v>208</v>
      </c>
      <c r="J24" s="162" t="s">
        <v>203</v>
      </c>
      <c r="K24" s="592" t="s">
        <v>203</v>
      </c>
      <c r="L24" s="592" t="s">
        <v>129</v>
      </c>
      <c r="M24" s="1317" t="s">
        <v>208</v>
      </c>
      <c r="N24" s="592" t="s">
        <v>203</v>
      </c>
      <c r="O24" s="1241" t="n">
        <v>-0.376745391171484</v>
      </c>
      <c r="P24" s="1246" t="s">
        <v>203</v>
      </c>
      <c r="Q24" s="1316" t="n">
        <v>1.38139976762878</v>
      </c>
    </row>
    <row r="25" customFormat="false" ht="12.75" hidden="false" customHeight="true" outlineLevel="0" collapsed="false">
      <c r="A25" s="1326" t="s">
        <v>1347</v>
      </c>
      <c r="B25" s="1327"/>
      <c r="C25" s="1328" t="n">
        <v>1392.46120963586</v>
      </c>
      <c r="D25" s="1337" t="n">
        <v>0.108</v>
      </c>
      <c r="E25" s="1243" t="s">
        <v>129</v>
      </c>
      <c r="F25" s="158" t="n">
        <v>-0.025087884343999</v>
      </c>
      <c r="G25" s="158" t="n">
        <v>-0.025087884343999</v>
      </c>
      <c r="H25" s="161" t="s">
        <v>203</v>
      </c>
      <c r="I25" s="1235" t="n">
        <v>-1.20492440895076</v>
      </c>
      <c r="J25" s="160" t="n">
        <v>-1</v>
      </c>
      <c r="K25" s="1330" t="s">
        <v>129</v>
      </c>
      <c r="L25" s="1331" t="n">
        <v>-34.9339057808493</v>
      </c>
      <c r="M25" s="1315" t="n">
        <v>-34.9339057808493</v>
      </c>
      <c r="N25" s="1332" t="s">
        <v>203</v>
      </c>
      <c r="O25" s="1333" t="n">
        <v>-1677.68036817117</v>
      </c>
      <c r="P25" s="1338" t="n">
        <v>-0.108</v>
      </c>
      <c r="Q25" s="1316" t="n">
        <v>6279.98167115743</v>
      </c>
    </row>
    <row r="26" customFormat="false" ht="12.75" hidden="false" customHeight="true" outlineLevel="0" collapsed="false">
      <c r="A26" s="1335"/>
      <c r="B26" s="1239" t="s">
        <v>1292</v>
      </c>
      <c r="C26" s="1240" t="n">
        <v>920.312458135667</v>
      </c>
      <c r="D26" s="1240" t="s">
        <v>203</v>
      </c>
      <c r="E26" s="1243" t="s">
        <v>129</v>
      </c>
      <c r="F26" s="158" t="n">
        <v>-0.0303978763164646</v>
      </c>
      <c r="G26" s="158" t="n">
        <v>-0.0303978763164646</v>
      </c>
      <c r="H26" s="161" t="s">
        <v>203</v>
      </c>
      <c r="I26" s="1235" t="n">
        <v>-0.647162178936374</v>
      </c>
      <c r="J26" s="162" t="s">
        <v>203</v>
      </c>
      <c r="K26" s="592" t="s">
        <v>129</v>
      </c>
      <c r="L26" s="593" t="n">
        <v>-27.9755442749095</v>
      </c>
      <c r="M26" s="1315" t="n">
        <v>-27.9755442749095</v>
      </c>
      <c r="N26" s="592" t="s">
        <v>203</v>
      </c>
      <c r="O26" s="1241" t="n">
        <v>-595.591415709369</v>
      </c>
      <c r="P26" s="1246" t="s">
        <v>203</v>
      </c>
      <c r="Q26" s="1316" t="n">
        <v>2286.41218660902</v>
      </c>
    </row>
    <row r="27" customFormat="false" ht="12.75" hidden="false" customHeight="true" outlineLevel="0" collapsed="false">
      <c r="A27" s="1335"/>
      <c r="B27" s="1239" t="s">
        <v>1294</v>
      </c>
      <c r="C27" s="1240" t="n">
        <v>64.9398888888889</v>
      </c>
      <c r="D27" s="1240" t="s">
        <v>203</v>
      </c>
      <c r="E27" s="1243" t="s">
        <v>129</v>
      </c>
      <c r="F27" s="158" t="n">
        <v>-0.000251107401463078</v>
      </c>
      <c r="G27" s="158" t="n">
        <v>-0.000251107401463078</v>
      </c>
      <c r="H27" s="161" t="s">
        <v>203</v>
      </c>
      <c r="I27" s="1235" t="n">
        <v>-2.28298973210057</v>
      </c>
      <c r="J27" s="162" t="s">
        <v>203</v>
      </c>
      <c r="K27" s="592" t="s">
        <v>129</v>
      </c>
      <c r="L27" s="593" t="n">
        <v>-0.0163068867501899</v>
      </c>
      <c r="M27" s="1315" t="n">
        <v>-0.0163068867501899</v>
      </c>
      <c r="N27" s="592" t="s">
        <v>203</v>
      </c>
      <c r="O27" s="1241" t="n">
        <v>-148.257099537085</v>
      </c>
      <c r="P27" s="1246" t="s">
        <v>203</v>
      </c>
      <c r="Q27" s="1316" t="n">
        <v>543.669156887396</v>
      </c>
    </row>
    <row r="28" customFormat="false" ht="12.75" hidden="false" customHeight="true" outlineLevel="0" collapsed="false">
      <c r="A28" s="1335"/>
      <c r="B28" s="1239" t="s">
        <v>1296</v>
      </c>
      <c r="C28" s="1240" t="n">
        <v>2.44448488130205</v>
      </c>
      <c r="D28" s="1240" t="n">
        <v>0.108</v>
      </c>
      <c r="E28" s="1243" t="s">
        <v>129</v>
      </c>
      <c r="F28" s="158" t="n">
        <v>-0.500000000000002</v>
      </c>
      <c r="G28" s="158" t="n">
        <v>-0.500000000000002</v>
      </c>
      <c r="H28" s="161" t="s">
        <v>203</v>
      </c>
      <c r="I28" s="1235" t="n">
        <v>-2.603</v>
      </c>
      <c r="J28" s="160" t="n">
        <v>-1</v>
      </c>
      <c r="K28" s="592" t="s">
        <v>129</v>
      </c>
      <c r="L28" s="593" t="n">
        <v>-1.22224244065103</v>
      </c>
      <c r="M28" s="1315" t="n">
        <v>-1.22224244065103</v>
      </c>
      <c r="N28" s="592" t="s">
        <v>203</v>
      </c>
      <c r="O28" s="1241" t="n">
        <v>-6.08187014602924</v>
      </c>
      <c r="P28" s="1242" t="n">
        <v>-0.108</v>
      </c>
      <c r="Q28" s="1316" t="n">
        <v>27.177746151161</v>
      </c>
    </row>
    <row r="29" customFormat="false" ht="12.75" hidden="false" customHeight="true" outlineLevel="0" collapsed="false">
      <c r="A29" s="1335"/>
      <c r="B29" s="1239" t="s">
        <v>1297</v>
      </c>
      <c r="C29" s="1240" t="n">
        <v>287.836575691111</v>
      </c>
      <c r="D29" s="1240" t="s">
        <v>203</v>
      </c>
      <c r="E29" s="1243" t="s">
        <v>129</v>
      </c>
      <c r="F29" s="158" t="n">
        <v>-0.00855997005726559</v>
      </c>
      <c r="G29" s="158" t="n">
        <v>-0.00855997005726559</v>
      </c>
      <c r="H29" s="161" t="s">
        <v>203</v>
      </c>
      <c r="I29" s="1235" t="n">
        <v>-2.68063341965382</v>
      </c>
      <c r="J29" s="162" t="s">
        <v>203</v>
      </c>
      <c r="K29" s="592" t="s">
        <v>129</v>
      </c>
      <c r="L29" s="593" t="n">
        <v>-2.46387246930177</v>
      </c>
      <c r="M29" s="1315" t="n">
        <v>-2.46387246930177</v>
      </c>
      <c r="N29" s="592" t="s">
        <v>203</v>
      </c>
      <c r="O29" s="1241" t="n">
        <v>-771.584344196309</v>
      </c>
      <c r="P29" s="1246" t="s">
        <v>203</v>
      </c>
      <c r="Q29" s="1316" t="n">
        <v>2838.17679444058</v>
      </c>
    </row>
    <row r="30" customFormat="false" ht="12.75" hidden="false" customHeight="true" outlineLevel="0" collapsed="false">
      <c r="A30" s="1335"/>
      <c r="B30" s="1239" t="s">
        <v>1299</v>
      </c>
      <c r="C30" s="1240" t="n">
        <v>116.927802038889</v>
      </c>
      <c r="D30" s="1240" t="s">
        <v>203</v>
      </c>
      <c r="E30" s="1243" t="s">
        <v>129</v>
      </c>
      <c r="F30" s="158" t="n">
        <v>-0.0278457274699641</v>
      </c>
      <c r="G30" s="158" t="n">
        <v>-0.0278457274699641</v>
      </c>
      <c r="H30" s="161" t="s">
        <v>203</v>
      </c>
      <c r="I30" s="1235" t="n">
        <v>-1.33557319866872</v>
      </c>
      <c r="J30" s="162" t="s">
        <v>203</v>
      </c>
      <c r="K30" s="592" t="s">
        <v>129</v>
      </c>
      <c r="L30" s="593" t="n">
        <v>-3.25593970923682</v>
      </c>
      <c r="M30" s="1315" t="n">
        <v>-3.25593970923682</v>
      </c>
      <c r="N30" s="592" t="s">
        <v>203</v>
      </c>
      <c r="O30" s="1241" t="n">
        <v>-156.165638582382</v>
      </c>
      <c r="P30" s="1246" t="s">
        <v>203</v>
      </c>
      <c r="Q30" s="1316" t="n">
        <v>584.54578706927</v>
      </c>
    </row>
    <row r="31" customFormat="false" ht="12.75" hidden="false" customHeight="true" outlineLevel="0" collapsed="false">
      <c r="A31" s="1326" t="s">
        <v>1348</v>
      </c>
      <c r="B31" s="1327"/>
      <c r="C31" s="1339" t="s">
        <v>129</v>
      </c>
      <c r="D31" s="1329" t="s">
        <v>203</v>
      </c>
      <c r="E31" s="1243" t="s">
        <v>203</v>
      </c>
      <c r="F31" s="161" t="s">
        <v>203</v>
      </c>
      <c r="G31" s="161" t="s">
        <v>203</v>
      </c>
      <c r="H31" s="161" t="s">
        <v>203</v>
      </c>
      <c r="I31" s="1244" t="s">
        <v>203</v>
      </c>
      <c r="J31" s="162" t="s">
        <v>203</v>
      </c>
      <c r="K31" s="1330" t="s">
        <v>203</v>
      </c>
      <c r="L31" s="1332" t="s">
        <v>203</v>
      </c>
      <c r="M31" s="1317" t="s">
        <v>203</v>
      </c>
      <c r="N31" s="1332" t="s">
        <v>203</v>
      </c>
      <c r="O31" s="1340" t="s">
        <v>203</v>
      </c>
      <c r="P31" s="1334" t="s">
        <v>203</v>
      </c>
      <c r="Q31" s="1336" t="s">
        <v>203</v>
      </c>
    </row>
    <row r="32" customFormat="false" ht="12.75" hidden="false" customHeight="true" outlineLevel="0" collapsed="false">
      <c r="A32" s="1326" t="s">
        <v>1349</v>
      </c>
      <c r="B32" s="1327"/>
      <c r="C32" s="1328" t="n">
        <v>9.97885181</v>
      </c>
      <c r="D32" s="1329" t="s">
        <v>208</v>
      </c>
      <c r="E32" s="1234" t="n">
        <v>0.222524760360944</v>
      </c>
      <c r="F32" s="158" t="n">
        <v>-0.00496081992362255</v>
      </c>
      <c r="G32" s="158" t="n">
        <v>0.217563940437321</v>
      </c>
      <c r="H32" s="161" t="s">
        <v>208</v>
      </c>
      <c r="I32" s="1235" t="n">
        <v>0.897127840386009</v>
      </c>
      <c r="J32" s="162" t="s">
        <v>208</v>
      </c>
      <c r="K32" s="1341" t="n">
        <v>2.22054160769762</v>
      </c>
      <c r="L32" s="1331" t="n">
        <v>-0.049503286873925</v>
      </c>
      <c r="M32" s="1315" t="n">
        <v>2.1710383208237</v>
      </c>
      <c r="N32" s="1332" t="s">
        <v>208</v>
      </c>
      <c r="O32" s="1333" t="n">
        <v>8.95230577383732</v>
      </c>
      <c r="P32" s="1334" t="s">
        <v>208</v>
      </c>
      <c r="Q32" s="1316" t="n">
        <v>-40.7855950137571</v>
      </c>
    </row>
    <row r="33" customFormat="false" ht="12.75" hidden="false" customHeight="true" outlineLevel="0" collapsed="false">
      <c r="A33" s="1335"/>
      <c r="B33" s="1239" t="s">
        <v>1292</v>
      </c>
      <c r="C33" s="1240" t="n">
        <v>6.78054282444445</v>
      </c>
      <c r="D33" s="1240" t="s">
        <v>203</v>
      </c>
      <c r="E33" s="1234" t="n">
        <v>0.327487291974969</v>
      </c>
      <c r="F33" s="161" t="s">
        <v>129</v>
      </c>
      <c r="G33" s="158" t="n">
        <v>0.327487291974969</v>
      </c>
      <c r="H33" s="161" t="s">
        <v>203</v>
      </c>
      <c r="I33" s="1235" t="n">
        <v>0.903462446395173</v>
      </c>
      <c r="J33" s="162" t="s">
        <v>203</v>
      </c>
      <c r="K33" s="593" t="n">
        <v>2.22054160769762</v>
      </c>
      <c r="L33" s="592" t="s">
        <v>129</v>
      </c>
      <c r="M33" s="1315" t="n">
        <v>2.22054160769762</v>
      </c>
      <c r="N33" s="592" t="s">
        <v>203</v>
      </c>
      <c r="O33" s="1241" t="n">
        <v>6.12596580805982</v>
      </c>
      <c r="P33" s="1246" t="s">
        <v>203</v>
      </c>
      <c r="Q33" s="1316" t="n">
        <v>-30.603860524444</v>
      </c>
    </row>
    <row r="34" customFormat="false" ht="12.75" hidden="false" customHeight="true" outlineLevel="0" collapsed="false">
      <c r="A34" s="1335"/>
      <c r="B34" s="1239" t="s">
        <v>1294</v>
      </c>
      <c r="C34" s="1240" t="n">
        <v>0.02</v>
      </c>
      <c r="D34" s="1240" t="s">
        <v>129</v>
      </c>
      <c r="E34" s="1243" t="s">
        <v>129</v>
      </c>
      <c r="F34" s="158" t="n">
        <v>-0.000769209079373935</v>
      </c>
      <c r="G34" s="158" t="n">
        <v>-0.000769209079373935</v>
      </c>
      <c r="H34" s="161" t="s">
        <v>203</v>
      </c>
      <c r="I34" s="1235" t="n">
        <v>1.6649676922095</v>
      </c>
      <c r="J34" s="162" t="s">
        <v>203</v>
      </c>
      <c r="K34" s="592" t="s">
        <v>129</v>
      </c>
      <c r="L34" s="593" t="n">
        <v>-1.53841815874787E-005</v>
      </c>
      <c r="M34" s="1315" t="n">
        <v>-1.53841815874787E-005</v>
      </c>
      <c r="N34" s="592" t="s">
        <v>203</v>
      </c>
      <c r="O34" s="1241" t="n">
        <v>0.0332993538441899</v>
      </c>
      <c r="P34" s="1246" t="s">
        <v>203</v>
      </c>
      <c r="Q34" s="1316" t="n">
        <v>-0.122041222096209</v>
      </c>
    </row>
    <row r="35" customFormat="false" ht="12.75" hidden="false" customHeight="true" outlineLevel="0" collapsed="false">
      <c r="A35" s="1335"/>
      <c r="B35" s="1239" t="s">
        <v>1296</v>
      </c>
      <c r="C35" s="1240" t="s">
        <v>129</v>
      </c>
      <c r="D35" s="1240" t="s">
        <v>129</v>
      </c>
      <c r="E35" s="1243" t="s">
        <v>129</v>
      </c>
      <c r="F35" s="161" t="s">
        <v>129</v>
      </c>
      <c r="G35" s="161" t="s">
        <v>129</v>
      </c>
      <c r="H35" s="161" t="s">
        <v>129</v>
      </c>
      <c r="I35" s="1244" t="s">
        <v>129</v>
      </c>
      <c r="J35" s="162" t="s">
        <v>129</v>
      </c>
      <c r="K35" s="592" t="s">
        <v>129</v>
      </c>
      <c r="L35" s="592" t="s">
        <v>129</v>
      </c>
      <c r="M35" s="1317" t="s">
        <v>129</v>
      </c>
      <c r="N35" s="592" t="s">
        <v>129</v>
      </c>
      <c r="O35" s="1245" t="s">
        <v>129</v>
      </c>
      <c r="P35" s="1246" t="s">
        <v>129</v>
      </c>
      <c r="Q35" s="1336" t="s">
        <v>129</v>
      </c>
    </row>
    <row r="36" customFormat="false" ht="12.75" hidden="false" customHeight="true" outlineLevel="0" collapsed="false">
      <c r="A36" s="1335"/>
      <c r="B36" s="1239" t="s">
        <v>1297</v>
      </c>
      <c r="C36" s="1240" t="n">
        <v>2.48984452333333</v>
      </c>
      <c r="D36" s="1240" t="s">
        <v>203</v>
      </c>
      <c r="E36" s="1243" t="s">
        <v>129</v>
      </c>
      <c r="F36" s="158" t="n">
        <v>-0.00318099037223472</v>
      </c>
      <c r="G36" s="158" t="n">
        <v>-0.00318099037223472</v>
      </c>
      <c r="H36" s="161" t="s">
        <v>203</v>
      </c>
      <c r="I36" s="1235" t="n">
        <v>0.816429790499453</v>
      </c>
      <c r="J36" s="162" t="s">
        <v>203</v>
      </c>
      <c r="K36" s="592" t="s">
        <v>129</v>
      </c>
      <c r="L36" s="593" t="n">
        <v>-0.00792017145708468</v>
      </c>
      <c r="M36" s="1315" t="n">
        <v>-0.00792017145708468</v>
      </c>
      <c r="N36" s="592" t="s">
        <v>203</v>
      </c>
      <c r="O36" s="1241" t="n">
        <v>2.03278324256124</v>
      </c>
      <c r="P36" s="1246" t="s">
        <v>203</v>
      </c>
      <c r="Q36" s="1316" t="n">
        <v>-7.42449792738191</v>
      </c>
    </row>
    <row r="37" customFormat="false" ht="12.75" hidden="false" customHeight="true" outlineLevel="0" collapsed="false">
      <c r="A37" s="1335"/>
      <c r="B37" s="1239" t="s">
        <v>1299</v>
      </c>
      <c r="C37" s="1240" t="n">
        <v>0.688464462222222</v>
      </c>
      <c r="D37" s="1240" t="s">
        <v>203</v>
      </c>
      <c r="E37" s="1243" t="s">
        <v>129</v>
      </c>
      <c r="F37" s="158" t="n">
        <v>-0.0603774537629447</v>
      </c>
      <c r="G37" s="158" t="n">
        <v>-0.0603774537629447</v>
      </c>
      <c r="H37" s="161" t="s">
        <v>203</v>
      </c>
      <c r="I37" s="1235" t="n">
        <v>1.10427975747378</v>
      </c>
      <c r="J37" s="162" t="s">
        <v>203</v>
      </c>
      <c r="K37" s="592" t="s">
        <v>129</v>
      </c>
      <c r="L37" s="593" t="n">
        <v>-0.0415677312352528</v>
      </c>
      <c r="M37" s="1315" t="n">
        <v>-0.0415677312352528</v>
      </c>
      <c r="N37" s="592" t="s">
        <v>203</v>
      </c>
      <c r="O37" s="1241" t="n">
        <v>0.76025736937207</v>
      </c>
      <c r="P37" s="1246" t="s">
        <v>203</v>
      </c>
      <c r="Q37" s="1316" t="n">
        <v>-2.635195339835</v>
      </c>
    </row>
    <row r="38" customFormat="false" ht="12.75" hidden="false" customHeight="true" outlineLevel="0" collapsed="false">
      <c r="A38" s="1326" t="s">
        <v>1350</v>
      </c>
      <c r="B38" s="1327"/>
      <c r="C38" s="1339" t="s">
        <v>129</v>
      </c>
      <c r="D38" s="1329" t="s">
        <v>129</v>
      </c>
      <c r="E38" s="1243" t="s">
        <v>129</v>
      </c>
      <c r="F38" s="161" t="s">
        <v>129</v>
      </c>
      <c r="G38" s="161" t="s">
        <v>129</v>
      </c>
      <c r="H38" s="161" t="s">
        <v>129</v>
      </c>
      <c r="I38" s="1244" t="s">
        <v>129</v>
      </c>
      <c r="J38" s="162" t="s">
        <v>129</v>
      </c>
      <c r="K38" s="1330" t="s">
        <v>129</v>
      </c>
      <c r="L38" s="1332" t="s">
        <v>129</v>
      </c>
      <c r="M38" s="1317" t="s">
        <v>129</v>
      </c>
      <c r="N38" s="1332" t="s">
        <v>129</v>
      </c>
      <c r="O38" s="1340" t="s">
        <v>129</v>
      </c>
      <c r="P38" s="1334" t="s">
        <v>129</v>
      </c>
      <c r="Q38" s="1336" t="s">
        <v>129</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2" t="s">
        <v>1351</v>
      </c>
      <c r="B40" s="938"/>
      <c r="C40" s="938"/>
      <c r="D40" s="938"/>
      <c r="E40" s="938"/>
      <c r="F40" s="938"/>
      <c r="G40" s="938"/>
      <c r="H40" s="938"/>
      <c r="I40" s="938"/>
      <c r="J40" s="938"/>
      <c r="K40" s="938"/>
      <c r="L40" s="938"/>
      <c r="M40" s="938"/>
      <c r="N40" s="938"/>
      <c r="O40" s="938"/>
      <c r="P40" s="938"/>
      <c r="Q40" s="938"/>
    </row>
    <row r="41" customFormat="false" ht="13.5" hidden="false" customHeight="true" outlineLevel="0" collapsed="false">
      <c r="A41" s="1343" t="s">
        <v>1352</v>
      </c>
      <c r="B41" s="938"/>
      <c r="C41" s="938"/>
      <c r="D41" s="938"/>
      <c r="E41" s="938"/>
      <c r="F41" s="938"/>
      <c r="G41" s="938"/>
      <c r="H41" s="938"/>
      <c r="I41" s="938"/>
      <c r="J41" s="938"/>
      <c r="K41" s="938"/>
      <c r="L41" s="938"/>
      <c r="M41" s="938"/>
      <c r="N41" s="938"/>
      <c r="O41" s="938"/>
      <c r="P41" s="938"/>
      <c r="Q41" s="938"/>
    </row>
    <row r="42" customFormat="false" ht="13.5" hidden="false" customHeight="true" outlineLevel="0" collapsed="false">
      <c r="A42" s="1344" t="s">
        <v>1317</v>
      </c>
      <c r="B42" s="938"/>
      <c r="C42" s="938"/>
      <c r="D42" s="938"/>
      <c r="E42" s="938"/>
      <c r="F42" s="938"/>
      <c r="G42" s="938"/>
      <c r="H42" s="938"/>
      <c r="I42" s="938"/>
      <c r="J42" s="938"/>
      <c r="K42" s="938"/>
      <c r="L42" s="938"/>
      <c r="M42" s="938"/>
      <c r="N42" s="938"/>
      <c r="O42" s="938"/>
      <c r="P42" s="938"/>
      <c r="Q42" s="938"/>
    </row>
    <row r="43" customFormat="false" ht="13.5" hidden="false" customHeight="true" outlineLevel="0" collapsed="false">
      <c r="A43" s="1345" t="s">
        <v>1318</v>
      </c>
      <c r="B43" s="938"/>
      <c r="C43" s="938"/>
      <c r="D43" s="938"/>
      <c r="E43" s="938"/>
      <c r="F43" s="938"/>
      <c r="G43" s="938"/>
      <c r="H43" s="938"/>
      <c r="I43" s="938"/>
      <c r="J43" s="938"/>
      <c r="K43" s="938"/>
      <c r="L43" s="938"/>
      <c r="M43" s="938"/>
      <c r="N43" s="938"/>
      <c r="O43" s="938"/>
      <c r="P43" s="938"/>
      <c r="Q43" s="938"/>
      <c r="R43" s="64"/>
    </row>
    <row r="44" customFormat="false" ht="13.5" hidden="false" customHeight="true" outlineLevel="0" collapsed="false">
      <c r="A44" s="1346" t="s">
        <v>1353</v>
      </c>
      <c r="B44" s="938"/>
      <c r="C44" s="938"/>
      <c r="D44" s="938"/>
      <c r="E44" s="938"/>
      <c r="F44" s="938"/>
      <c r="G44" s="938"/>
      <c r="H44" s="938"/>
      <c r="I44" s="938"/>
      <c r="J44" s="938"/>
      <c r="K44" s="938"/>
      <c r="L44" s="938"/>
      <c r="M44" s="938"/>
      <c r="N44" s="938"/>
      <c r="O44" s="938"/>
      <c r="P44" s="938"/>
      <c r="Q44" s="938"/>
    </row>
    <row r="45" customFormat="false" ht="13.5" hidden="false" customHeight="true" outlineLevel="0" collapsed="false">
      <c r="A45" s="1345" t="s">
        <v>1354</v>
      </c>
      <c r="B45" s="938"/>
      <c r="C45" s="938"/>
      <c r="D45" s="938"/>
      <c r="E45" s="938"/>
      <c r="F45" s="938"/>
      <c r="G45" s="938"/>
      <c r="H45" s="938"/>
      <c r="I45" s="938"/>
      <c r="J45" s="938"/>
      <c r="K45" s="938"/>
      <c r="L45" s="938"/>
      <c r="M45" s="938"/>
      <c r="N45" s="938"/>
      <c r="O45" s="938"/>
      <c r="P45" s="938"/>
      <c r="Q45" s="938"/>
    </row>
    <row r="46" customFormat="false" ht="13.5" hidden="false" customHeight="true" outlineLevel="0" collapsed="false">
      <c r="A46" s="1345" t="s">
        <v>1355</v>
      </c>
      <c r="B46" s="938"/>
      <c r="C46" s="938"/>
      <c r="D46" s="938"/>
      <c r="E46" s="938"/>
      <c r="F46" s="938"/>
      <c r="G46" s="938"/>
      <c r="H46" s="938"/>
      <c r="I46" s="938"/>
      <c r="J46" s="938"/>
      <c r="K46" s="938"/>
      <c r="L46" s="938"/>
      <c r="M46" s="938"/>
      <c r="N46" s="938"/>
      <c r="O46" s="938"/>
      <c r="P46" s="938"/>
      <c r="Q46" s="938"/>
    </row>
    <row r="47" customFormat="false" ht="13.5" hidden="false" customHeight="true" outlineLevel="0" collapsed="false">
      <c r="A47" s="1346" t="s">
        <v>1356</v>
      </c>
      <c r="B47" s="938"/>
      <c r="C47" s="938"/>
      <c r="D47" s="938"/>
      <c r="E47" s="938"/>
      <c r="F47" s="938"/>
      <c r="G47" s="938"/>
      <c r="H47" s="938"/>
      <c r="I47" s="938"/>
      <c r="J47" s="938"/>
      <c r="K47" s="938"/>
      <c r="L47" s="938"/>
      <c r="M47" s="938"/>
      <c r="N47" s="938"/>
      <c r="O47" s="938"/>
      <c r="P47" s="938"/>
      <c r="Q47" s="938"/>
    </row>
    <row r="48" customFormat="false" ht="13.5" hidden="false" customHeight="true" outlineLevel="0" collapsed="false">
      <c r="A48" s="1347" t="s">
        <v>1357</v>
      </c>
      <c r="B48" s="938"/>
      <c r="C48" s="938"/>
      <c r="D48" s="938"/>
      <c r="E48" s="938"/>
      <c r="F48" s="938"/>
      <c r="G48" s="938"/>
      <c r="H48" s="938"/>
      <c r="I48" s="938"/>
      <c r="J48" s="938"/>
      <c r="K48" s="938"/>
      <c r="L48" s="938"/>
      <c r="M48" s="938"/>
      <c r="N48" s="938"/>
      <c r="O48" s="938"/>
      <c r="P48" s="938"/>
      <c r="Q48" s="938"/>
    </row>
    <row r="49" customFormat="false" ht="13.5" hidden="false" customHeight="true" outlineLevel="0" collapsed="false">
      <c r="A49" s="1348" t="s">
        <v>1358</v>
      </c>
      <c r="B49" s="938"/>
      <c r="C49" s="938"/>
      <c r="D49" s="938"/>
      <c r="E49" s="938"/>
      <c r="F49" s="938"/>
      <c r="G49" s="938"/>
      <c r="H49" s="938"/>
      <c r="I49" s="938"/>
      <c r="J49" s="938"/>
      <c r="K49" s="938"/>
      <c r="L49" s="938"/>
      <c r="M49" s="938"/>
      <c r="N49" s="938"/>
      <c r="O49" s="938"/>
      <c r="P49" s="938"/>
      <c r="Q49" s="938"/>
    </row>
    <row r="50" customFormat="false" ht="13.5" hidden="false" customHeight="true" outlineLevel="0" collapsed="false">
      <c r="A50" s="1349" t="s">
        <v>1359</v>
      </c>
      <c r="B50" s="938"/>
      <c r="C50" s="938"/>
      <c r="D50" s="938"/>
      <c r="E50" s="938"/>
      <c r="F50" s="938"/>
      <c r="G50" s="938"/>
      <c r="H50" s="938"/>
      <c r="I50" s="938"/>
      <c r="J50" s="938"/>
      <c r="K50" s="938"/>
      <c r="L50" s="938"/>
      <c r="M50" s="938"/>
      <c r="N50" s="938"/>
      <c r="O50" s="938"/>
      <c r="P50" s="938"/>
      <c r="Q50" s="938"/>
    </row>
    <row r="51" customFormat="false" ht="13.5" hidden="false" customHeight="true" outlineLevel="0" collapsed="false">
      <c r="A51" s="1350" t="s">
        <v>1360</v>
      </c>
      <c r="B51" s="938"/>
      <c r="C51" s="938"/>
      <c r="D51" s="938"/>
      <c r="E51" s="938"/>
      <c r="F51" s="938"/>
      <c r="G51" s="938"/>
      <c r="H51" s="938"/>
      <c r="I51" s="938"/>
      <c r="J51" s="938"/>
      <c r="K51" s="938"/>
      <c r="L51" s="938"/>
      <c r="M51" s="938"/>
      <c r="N51" s="938"/>
      <c r="O51" s="938"/>
      <c r="P51" s="938"/>
      <c r="Q51" s="938"/>
    </row>
    <row r="52" customFormat="false" ht="12.75" hidden="false" customHeight="true" outlineLevel="0" collapsed="false">
      <c r="A52" s="1346" t="s">
        <v>1361</v>
      </c>
      <c r="B52" s="938"/>
      <c r="C52" s="938"/>
      <c r="D52" s="938"/>
      <c r="E52" s="938"/>
      <c r="F52" s="938"/>
      <c r="G52" s="938"/>
      <c r="H52" s="938"/>
      <c r="I52" s="938"/>
      <c r="J52" s="938"/>
      <c r="K52" s="938"/>
      <c r="L52" s="938"/>
      <c r="M52" s="938"/>
      <c r="N52" s="938"/>
      <c r="O52" s="938"/>
      <c r="P52" s="938"/>
      <c r="Q52" s="938"/>
    </row>
    <row r="53" customFormat="false" ht="13.5" hidden="false" customHeight="true" outlineLevel="0" collapsed="false">
      <c r="A53" s="1347" t="s">
        <v>1362</v>
      </c>
      <c r="B53" s="938"/>
      <c r="C53" s="938"/>
      <c r="D53" s="938"/>
      <c r="E53" s="938"/>
      <c r="F53" s="938"/>
      <c r="G53" s="938"/>
      <c r="H53" s="938"/>
      <c r="I53" s="938"/>
      <c r="J53" s="938"/>
      <c r="K53" s="938"/>
      <c r="L53" s="938"/>
      <c r="M53" s="938"/>
      <c r="N53" s="938"/>
      <c r="O53" s="938"/>
      <c r="P53" s="938"/>
      <c r="Q53" s="938"/>
    </row>
    <row r="54" customFormat="false" ht="13.5" hidden="false" customHeight="true" outlineLevel="0" collapsed="false">
      <c r="A54" s="1351" t="s">
        <v>1363</v>
      </c>
      <c r="B54" s="938"/>
      <c r="C54" s="938"/>
      <c r="D54" s="938"/>
      <c r="E54" s="938"/>
      <c r="F54" s="938"/>
      <c r="G54" s="938"/>
      <c r="H54" s="938"/>
      <c r="I54" s="938"/>
      <c r="J54" s="938"/>
      <c r="K54" s="938"/>
      <c r="L54" s="938"/>
      <c r="M54" s="938"/>
      <c r="N54" s="938"/>
      <c r="O54" s="938"/>
      <c r="P54" s="938"/>
      <c r="Q54" s="938"/>
    </row>
    <row r="55" customFormat="false" ht="12.75" hidden="false" customHeight="true" outlineLevel="0" collapsed="false"/>
    <row r="56" customFormat="false" ht="18" hidden="false" customHeight="true" outlineLevel="0" collapsed="false">
      <c r="A56" s="1352" t="s">
        <v>501</v>
      </c>
      <c r="B56" s="1353"/>
      <c r="C56" s="1353"/>
      <c r="D56" s="1353"/>
      <c r="E56" s="1353"/>
      <c r="F56" s="1353"/>
      <c r="G56" s="1353"/>
      <c r="H56" s="1353"/>
      <c r="I56" s="1353"/>
      <c r="J56" s="1353"/>
      <c r="K56" s="1353"/>
      <c r="L56" s="1353"/>
      <c r="M56" s="1353"/>
      <c r="N56" s="1353"/>
      <c r="O56" s="1353"/>
      <c r="P56" s="1353"/>
      <c r="Q56" s="1354"/>
    </row>
    <row r="57" customFormat="false" ht="26.25" hidden="false" customHeight="true" outlineLevel="0" collapsed="false">
      <c r="A57" s="1271" t="s">
        <v>1327</v>
      </c>
      <c r="B57" s="1271"/>
      <c r="C57" s="1271"/>
      <c r="D57" s="1271"/>
      <c r="E57" s="1271"/>
      <c r="F57" s="1271"/>
      <c r="G57" s="1271"/>
      <c r="H57" s="1271"/>
      <c r="I57" s="1271"/>
      <c r="J57" s="1271"/>
      <c r="K57" s="1271"/>
      <c r="L57" s="1271"/>
      <c r="M57" s="1271"/>
      <c r="N57" s="1271"/>
      <c r="O57" s="1271"/>
      <c r="P57" s="1271"/>
      <c r="Q57" s="1271"/>
    </row>
    <row r="58" customFormat="false" ht="24" hidden="false" customHeight="true" outlineLevel="0" collapsed="false">
      <c r="A58" s="63" t="s">
        <v>1364</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5</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81</v>
      </c>
    </row>
    <row r="2" customFormat="false" ht="15.75" hidden="false" customHeight="true" outlineLevel="0" collapsed="false">
      <c r="A2" s="4" t="s">
        <v>175</v>
      </c>
      <c r="J2" s="5" t="s">
        <v>83</v>
      </c>
    </row>
    <row r="3" customFormat="false" ht="15.75" hidden="false" customHeight="true" outlineLevel="0" collapsed="false">
      <c r="A3" s="4" t="s">
        <v>176</v>
      </c>
      <c r="I3" s="5"/>
      <c r="J3" s="5" t="s">
        <v>84</v>
      </c>
    </row>
    <row r="4" customFormat="false" ht="12.75" hidden="false" customHeight="true" outlineLevel="0" collapsed="false"/>
    <row r="5" customFormat="false" ht="14.25" hidden="false" customHeight="true" outlineLevel="0" collapsed="false">
      <c r="A5" s="65" t="s">
        <v>85</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87</v>
      </c>
      <c r="F6" s="70" t="s">
        <v>88</v>
      </c>
      <c r="G6" s="71"/>
      <c r="H6" s="72" t="s">
        <v>182</v>
      </c>
      <c r="I6" s="70" t="s">
        <v>87</v>
      </c>
      <c r="J6" s="73" t="s">
        <v>88</v>
      </c>
    </row>
    <row r="7" customFormat="false" ht="15" hidden="false" customHeight="true" outlineLevel="0" collapsed="false">
      <c r="A7" s="74"/>
      <c r="B7" s="75" t="s">
        <v>183</v>
      </c>
      <c r="C7" s="76" t="s">
        <v>184</v>
      </c>
      <c r="D7" s="76" t="s">
        <v>185</v>
      </c>
      <c r="E7" s="76" t="s">
        <v>186</v>
      </c>
      <c r="F7" s="76"/>
      <c r="G7" s="77"/>
      <c r="H7" s="78" t="s">
        <v>93</v>
      </c>
      <c r="I7" s="78"/>
      <c r="J7" s="78"/>
    </row>
    <row r="8" customFormat="false" ht="12.75" hidden="false" customHeight="true" outlineLevel="0" collapsed="false">
      <c r="A8" s="79" t="s">
        <v>187</v>
      </c>
      <c r="B8" s="80" t="n">
        <v>7287743.26458407</v>
      </c>
      <c r="C8" s="81" t="s">
        <v>188</v>
      </c>
      <c r="D8" s="82"/>
      <c r="E8" s="82"/>
      <c r="F8" s="82"/>
      <c r="G8" s="83"/>
      <c r="H8" s="80" t="n">
        <v>487310.391626965</v>
      </c>
      <c r="I8" s="80" t="n">
        <v>54.7729235734433</v>
      </c>
      <c r="J8" s="84" t="n">
        <v>13.8375728761289</v>
      </c>
    </row>
    <row r="9" customFormat="false" ht="12.75" hidden="false" customHeight="true" outlineLevel="0" collapsed="false">
      <c r="A9" s="85" t="s">
        <v>189</v>
      </c>
      <c r="B9" s="86" t="n">
        <v>2403601.59973569</v>
      </c>
      <c r="C9" s="87" t="s">
        <v>188</v>
      </c>
      <c r="D9" s="80" t="n">
        <v>71.8939311929452</v>
      </c>
      <c r="E9" s="80" t="n">
        <v>3.2696933609525</v>
      </c>
      <c r="F9" s="80" t="n">
        <v>3.64385862219445</v>
      </c>
      <c r="G9" s="83"/>
      <c r="H9" s="80" t="n">
        <v>172804.368026651</v>
      </c>
      <c r="I9" s="80" t="n">
        <v>7.85904019303061</v>
      </c>
      <c r="J9" s="84" t="n">
        <v>8.75838441351727</v>
      </c>
    </row>
    <row r="10" customFormat="false" ht="12.75" hidden="false" customHeight="true" outlineLevel="0" collapsed="false">
      <c r="A10" s="85" t="s">
        <v>190</v>
      </c>
      <c r="B10" s="86" t="n">
        <v>1189379.45928934</v>
      </c>
      <c r="C10" s="87" t="s">
        <v>188</v>
      </c>
      <c r="D10" s="80" t="n">
        <v>96.6558834545325</v>
      </c>
      <c r="E10" s="80" t="n">
        <v>14.976602297166</v>
      </c>
      <c r="F10" s="80" t="n">
        <v>2.85143974594467</v>
      </c>
      <c r="G10" s="83"/>
      <c r="H10" s="80" t="n">
        <v>114960.522400285</v>
      </c>
      <c r="I10" s="80" t="n">
        <v>17.8128631421948</v>
      </c>
      <c r="J10" s="84" t="n">
        <v>3.39144386322781</v>
      </c>
    </row>
    <row r="11" customFormat="false" ht="12.75" hidden="false" customHeight="true" outlineLevel="0" collapsed="false">
      <c r="A11" s="85" t="s">
        <v>191</v>
      </c>
      <c r="B11" s="86" t="n">
        <v>3458952.10331529</v>
      </c>
      <c r="C11" s="87" t="s">
        <v>188</v>
      </c>
      <c r="D11" s="80" t="n">
        <v>57.2095044622703</v>
      </c>
      <c r="E11" s="80" t="n">
        <v>5.52217478209079</v>
      </c>
      <c r="F11" s="80" t="n">
        <v>0.358217182637535</v>
      </c>
      <c r="G11" s="83"/>
      <c r="H11" s="80" t="n">
        <v>197884.935789395</v>
      </c>
      <c r="I11" s="80" t="n">
        <v>19.1009380773876</v>
      </c>
      <c r="J11" s="84" t="n">
        <v>1.23905607732778</v>
      </c>
    </row>
    <row r="12" customFormat="false" ht="12.75" hidden="false" customHeight="true" outlineLevel="0" collapsed="false">
      <c r="A12" s="85" t="s">
        <v>192</v>
      </c>
      <c r="B12" s="86" t="n">
        <v>188890.36480875</v>
      </c>
      <c r="C12" s="87" t="s">
        <v>188</v>
      </c>
      <c r="D12" s="88" t="n">
        <v>96.1761584907007</v>
      </c>
      <c r="E12" s="80" t="n">
        <v>43.5483258511306</v>
      </c>
      <c r="F12" s="80" t="n">
        <v>1.29005589032246</v>
      </c>
      <c r="G12" s="89" t="s">
        <v>193</v>
      </c>
      <c r="H12" s="90"/>
      <c r="I12" s="80" t="n">
        <v>8.22585915683036</v>
      </c>
      <c r="J12" s="84" t="n">
        <v>0.243679127746685</v>
      </c>
    </row>
    <row r="13" customFormat="false" ht="12.75" hidden="false" customHeight="true" outlineLevel="0" collapsed="false">
      <c r="A13" s="91" t="s">
        <v>194</v>
      </c>
      <c r="B13" s="86" t="n">
        <v>46919.737435</v>
      </c>
      <c r="C13" s="92" t="s">
        <v>188</v>
      </c>
      <c r="D13" s="93" t="n">
        <v>35.3916177159726</v>
      </c>
      <c r="E13" s="93" t="n">
        <v>37.8140011217648</v>
      </c>
      <c r="F13" s="93" t="n">
        <v>4.36936363067608</v>
      </c>
      <c r="G13" s="94"/>
      <c r="H13" s="93" t="n">
        <v>1660.56541063333</v>
      </c>
      <c r="I13" s="93" t="n">
        <v>1.774223004</v>
      </c>
      <c r="J13" s="95" t="n">
        <v>0.20500939430936</v>
      </c>
    </row>
    <row r="14" customFormat="false" ht="12.75" hidden="false" customHeight="true" outlineLevel="0" collapsed="false">
      <c r="A14" s="96" t="s">
        <v>195</v>
      </c>
      <c r="B14" s="97" t="n">
        <v>2800962.58794542</v>
      </c>
      <c r="C14" s="98" t="s">
        <v>188</v>
      </c>
      <c r="D14" s="99"/>
      <c r="E14" s="99"/>
      <c r="F14" s="99"/>
      <c r="G14" s="100"/>
      <c r="H14" s="97" t="n">
        <v>191776.409510441</v>
      </c>
      <c r="I14" s="97" t="n">
        <v>12.8864930917694</v>
      </c>
      <c r="J14" s="101" t="n">
        <v>4.42646134739807</v>
      </c>
    </row>
    <row r="15" customFormat="false" ht="12.75" hidden="false" customHeight="true" outlineLevel="0" collapsed="false">
      <c r="A15" s="85" t="s">
        <v>189</v>
      </c>
      <c r="B15" s="86" t="n">
        <v>296835.968650498</v>
      </c>
      <c r="C15" s="87" t="s">
        <v>188</v>
      </c>
      <c r="D15" s="80" t="n">
        <v>69.8154035689531</v>
      </c>
      <c r="E15" s="80" t="n">
        <v>3.60851619128489</v>
      </c>
      <c r="F15" s="80" t="n">
        <v>1.90312463660549</v>
      </c>
      <c r="G15" s="83"/>
      <c r="H15" s="86" t="n">
        <v>20723.7229451156</v>
      </c>
      <c r="I15" s="86" t="n">
        <v>1.07113739903106</v>
      </c>
      <c r="J15" s="86" t="n">
        <v>0.564915844969416</v>
      </c>
      <c r="K15" s="16"/>
    </row>
    <row r="16" customFormat="false" ht="12.75" hidden="false" customHeight="true" outlineLevel="0" collapsed="false">
      <c r="A16" s="85" t="s">
        <v>190</v>
      </c>
      <c r="B16" s="86" t="n">
        <v>1001347.76788072</v>
      </c>
      <c r="C16" s="87" t="s">
        <v>188</v>
      </c>
      <c r="D16" s="80" t="n">
        <v>91.2938716503817</v>
      </c>
      <c r="E16" s="80" t="n">
        <v>1.89287351305162</v>
      </c>
      <c r="F16" s="80" t="n">
        <v>2.56170964936917</v>
      </c>
      <c r="G16" s="83"/>
      <c r="H16" s="86" t="n">
        <v>91416.9145982986</v>
      </c>
      <c r="I16" s="86" t="n">
        <v>1.89542466717478</v>
      </c>
      <c r="J16" s="86" t="n">
        <v>2.56516223935432</v>
      </c>
      <c r="K16" s="16"/>
    </row>
    <row r="17" customFormat="false" ht="12.75" hidden="false" customHeight="true" outlineLevel="0" collapsed="false">
      <c r="A17" s="85" t="s">
        <v>191</v>
      </c>
      <c r="B17" s="86" t="n">
        <v>1355102.32948082</v>
      </c>
      <c r="C17" s="87" t="s">
        <v>188</v>
      </c>
      <c r="D17" s="80" t="n">
        <v>57.7819624745508</v>
      </c>
      <c r="E17" s="80" t="n">
        <v>5.46984796742082</v>
      </c>
      <c r="F17" s="80" t="n">
        <v>0.741849060665651</v>
      </c>
      <c r="G17" s="83"/>
      <c r="H17" s="86" t="n">
        <v>78300.4719512372</v>
      </c>
      <c r="I17" s="86" t="n">
        <v>7.41220372255789</v>
      </c>
      <c r="J17" s="86" t="n">
        <v>1.00528139023118</v>
      </c>
      <c r="K17" s="16"/>
    </row>
    <row r="18" customFormat="false" ht="12.75" hidden="false" customHeight="true" outlineLevel="0" collapsed="false">
      <c r="A18" s="85" t="s">
        <v>192</v>
      </c>
      <c r="B18" s="86" t="n">
        <v>103854.403233384</v>
      </c>
      <c r="C18" s="87" t="s">
        <v>188</v>
      </c>
      <c r="D18" s="80" t="n">
        <v>106.894571666705</v>
      </c>
      <c r="E18" s="80" t="n">
        <v>8.03508836433672</v>
      </c>
      <c r="F18" s="80" t="n">
        <v>1.02631843739573</v>
      </c>
      <c r="G18" s="102" t="s">
        <v>193</v>
      </c>
      <c r="H18" s="86" t="n">
        <v>11101.4719493339</v>
      </c>
      <c r="I18" s="86" t="n">
        <v>0.834479307005698</v>
      </c>
      <c r="J18" s="86" t="n">
        <v>0.106587688843153</v>
      </c>
      <c r="K18" s="16"/>
    </row>
    <row r="19" customFormat="false" ht="12.75" hidden="false" customHeight="true" outlineLevel="0" collapsed="false">
      <c r="A19" s="85" t="s">
        <v>194</v>
      </c>
      <c r="B19" s="86" t="n">
        <v>43822.1187</v>
      </c>
      <c r="C19" s="87" t="s">
        <v>188</v>
      </c>
      <c r="D19" s="80" t="n">
        <v>30.4709141274237</v>
      </c>
      <c r="E19" s="80" t="n">
        <v>38.1827270254736</v>
      </c>
      <c r="F19" s="80" t="n">
        <v>4.21052631578947</v>
      </c>
      <c r="G19" s="83"/>
      <c r="H19" s="86" t="n">
        <v>1335.30001578947</v>
      </c>
      <c r="I19" s="86" t="n">
        <v>1.673247996</v>
      </c>
      <c r="J19" s="86" t="n">
        <v>0.184514184</v>
      </c>
      <c r="K19" s="16"/>
    </row>
    <row r="20" customFormat="false" ht="12.75" hidden="false" customHeight="true" outlineLevel="0" collapsed="false">
      <c r="A20" s="103" t="s">
        <v>196</v>
      </c>
      <c r="B20" s="86" t="n">
        <v>2289201.67538059</v>
      </c>
      <c r="C20" s="87" t="s">
        <v>188</v>
      </c>
      <c r="D20" s="82"/>
      <c r="E20" s="82"/>
      <c r="F20" s="82"/>
      <c r="G20" s="83"/>
      <c r="H20" s="86" t="n">
        <v>157391.261890311</v>
      </c>
      <c r="I20" s="86" t="n">
        <v>4.68424185847117</v>
      </c>
      <c r="J20" s="86" t="n">
        <v>2.98716967532314</v>
      </c>
      <c r="K20" s="16"/>
    </row>
    <row r="21" customFormat="false" ht="12.75" hidden="false" customHeight="true" outlineLevel="0" collapsed="false">
      <c r="A21" s="104" t="s">
        <v>189</v>
      </c>
      <c r="B21" s="20" t="n">
        <v>43440.7225140098</v>
      </c>
      <c r="C21" s="105" t="s">
        <v>188</v>
      </c>
      <c r="D21" s="80" t="n">
        <v>76.5817024815166</v>
      </c>
      <c r="E21" s="80" t="n">
        <v>3.13632019598546</v>
      </c>
      <c r="F21" s="80" t="n">
        <v>0.946915201391922</v>
      </c>
      <c r="G21" s="106"/>
      <c r="H21" s="20" t="n">
        <v>3326.76448715002</v>
      </c>
      <c r="I21" s="20" t="n">
        <v>0.136244015348889</v>
      </c>
      <c r="J21" s="21" t="n">
        <v>0.0411346805079642</v>
      </c>
    </row>
    <row r="22" customFormat="false" ht="12.75" hidden="false" customHeight="true" outlineLevel="0" collapsed="false">
      <c r="A22" s="104" t="s">
        <v>190</v>
      </c>
      <c r="B22" s="20" t="n">
        <v>986068.803706318</v>
      </c>
      <c r="C22" s="105" t="s">
        <v>188</v>
      </c>
      <c r="D22" s="80" t="n">
        <v>91.319687725505</v>
      </c>
      <c r="E22" s="80" t="n">
        <v>0.815993496182209</v>
      </c>
      <c r="F22" s="80" t="n">
        <v>2.56713185885915</v>
      </c>
      <c r="G22" s="106"/>
      <c r="H22" s="20" t="n">
        <v>90047.4952303232</v>
      </c>
      <c r="I22" s="20" t="n">
        <v>0.804625730612527</v>
      </c>
      <c r="J22" s="21" t="n">
        <v>2.53136864102162</v>
      </c>
    </row>
    <row r="23" customFormat="false" ht="12.75" hidden="false" customHeight="true" outlineLevel="0" collapsed="false">
      <c r="A23" s="104" t="s">
        <v>191</v>
      </c>
      <c r="B23" s="20" t="n">
        <v>1112015.62722688</v>
      </c>
      <c r="C23" s="105" t="s">
        <v>188</v>
      </c>
      <c r="D23" s="80" t="n">
        <v>56.3676450423299</v>
      </c>
      <c r="E23" s="80" t="n">
        <v>1.11117575980967</v>
      </c>
      <c r="F23" s="80" t="n">
        <v>0.111117575980967</v>
      </c>
      <c r="G23" s="106"/>
      <c r="H23" s="20" t="n">
        <v>62681.7021570486</v>
      </c>
      <c r="I23" s="20" t="n">
        <v>1.23564480950406</v>
      </c>
      <c r="J23" s="21" t="n">
        <v>0.123564480950406</v>
      </c>
    </row>
    <row r="24" customFormat="false" ht="12.75" hidden="false" customHeight="true" outlineLevel="0" collapsed="false">
      <c r="A24" s="104" t="s">
        <v>192</v>
      </c>
      <c r="B24" s="20" t="n">
        <v>103854.403233384</v>
      </c>
      <c r="C24" s="105" t="s">
        <v>188</v>
      </c>
      <c r="D24" s="80" t="n">
        <v>106.894571666705</v>
      </c>
      <c r="E24" s="80" t="n">
        <v>8.03508836433672</v>
      </c>
      <c r="F24" s="80" t="n">
        <v>1.02631843739573</v>
      </c>
      <c r="G24" s="107" t="s">
        <v>193</v>
      </c>
      <c r="H24" s="20" t="n">
        <v>11101.4719493339</v>
      </c>
      <c r="I24" s="20" t="n">
        <v>0.834479307005698</v>
      </c>
      <c r="J24" s="21" t="n">
        <v>0.106587688843153</v>
      </c>
    </row>
    <row r="25" customFormat="false" ht="12.75" hidden="false" customHeight="true" outlineLevel="0" collapsed="false">
      <c r="A25" s="104" t="s">
        <v>194</v>
      </c>
      <c r="B25" s="20" t="n">
        <v>43822.1187</v>
      </c>
      <c r="C25" s="105" t="s">
        <v>188</v>
      </c>
      <c r="D25" s="80" t="n">
        <v>30.4709141274237</v>
      </c>
      <c r="E25" s="80" t="n">
        <v>38.1827270254736</v>
      </c>
      <c r="F25" s="80" t="n">
        <v>4.21052631578947</v>
      </c>
      <c r="G25" s="106"/>
      <c r="H25" s="20" t="n">
        <v>1335.30001578947</v>
      </c>
      <c r="I25" s="20" t="n">
        <v>1.673247996</v>
      </c>
      <c r="J25" s="21" t="n">
        <v>0.184514184</v>
      </c>
    </row>
    <row r="26" customFormat="false" ht="12.75" hidden="false" customHeight="true" outlineLevel="0" collapsed="false">
      <c r="A26" s="103" t="s">
        <v>98</v>
      </c>
      <c r="B26" s="86" t="n">
        <v>242226.551756285</v>
      </c>
      <c r="C26" s="87" t="s">
        <v>188</v>
      </c>
      <c r="D26" s="82"/>
      <c r="E26" s="82"/>
      <c r="F26" s="82"/>
      <c r="G26" s="106"/>
      <c r="H26" s="86" t="n">
        <v>16374.5929722945</v>
      </c>
      <c r="I26" s="86" t="n">
        <v>0.412632120431199</v>
      </c>
      <c r="J26" s="86" t="n">
        <v>0.403733572942905</v>
      </c>
      <c r="K26" s="16"/>
    </row>
    <row r="27" customFormat="false" ht="12.75" hidden="false" customHeight="true" outlineLevel="0" collapsed="false">
      <c r="A27" s="104" t="s">
        <v>189</v>
      </c>
      <c r="B27" s="20" t="n">
        <v>224002.322689799</v>
      </c>
      <c r="C27" s="105" t="s">
        <v>188</v>
      </c>
      <c r="D27" s="80" t="n">
        <v>68.4902690940073</v>
      </c>
      <c r="E27" s="80" t="n">
        <v>1.75168629565808</v>
      </c>
      <c r="F27" s="80" t="n">
        <v>1.79332310469479</v>
      </c>
      <c r="G27" s="106"/>
      <c r="H27" s="20" t="n">
        <v>15341.979358707</v>
      </c>
      <c r="I27" s="20" t="n">
        <v>0.392381798851301</v>
      </c>
      <c r="J27" s="21" t="n">
        <v>0.401708540784915</v>
      </c>
    </row>
    <row r="28" customFormat="false" ht="12.75" hidden="false" customHeight="true" outlineLevel="0" collapsed="false">
      <c r="A28" s="104" t="s">
        <v>190</v>
      </c>
      <c r="B28" s="20" t="s">
        <v>129</v>
      </c>
      <c r="C28" s="105" t="s">
        <v>188</v>
      </c>
      <c r="D28" s="80" t="s">
        <v>129</v>
      </c>
      <c r="E28" s="80" t="s">
        <v>129</v>
      </c>
      <c r="F28" s="80" t="s">
        <v>129</v>
      </c>
      <c r="G28" s="106"/>
      <c r="H28" s="20" t="s">
        <v>129</v>
      </c>
      <c r="I28" s="20" t="s">
        <v>129</v>
      </c>
      <c r="J28" s="21" t="s">
        <v>129</v>
      </c>
    </row>
    <row r="29" customFormat="false" ht="12.75" hidden="false" customHeight="true" outlineLevel="0" collapsed="false">
      <c r="A29" s="104" t="s">
        <v>191</v>
      </c>
      <c r="B29" s="20" t="n">
        <v>18224.2290664855</v>
      </c>
      <c r="C29" s="105" t="s">
        <v>188</v>
      </c>
      <c r="D29" s="80" t="n">
        <v>56.6615800218691</v>
      </c>
      <c r="E29" s="80" t="n">
        <v>1.11117575980968</v>
      </c>
      <c r="F29" s="80" t="n">
        <v>0.111117575980968</v>
      </c>
      <c r="G29" s="106"/>
      <c r="H29" s="20" t="n">
        <v>1032.61361358754</v>
      </c>
      <c r="I29" s="20" t="n">
        <v>0.0202503215798977</v>
      </c>
      <c r="J29" s="21" t="n">
        <v>0.00202503215798977</v>
      </c>
    </row>
    <row r="30" customFormat="false" ht="12.75" hidden="false" customHeight="true" outlineLevel="0" collapsed="false">
      <c r="A30" s="104" t="s">
        <v>192</v>
      </c>
      <c r="B30" s="20" t="s">
        <v>129</v>
      </c>
      <c r="C30" s="105" t="s">
        <v>188</v>
      </c>
      <c r="D30" s="80" t="s">
        <v>129</v>
      </c>
      <c r="E30" s="80" t="s">
        <v>129</v>
      </c>
      <c r="F30" s="80" t="s">
        <v>129</v>
      </c>
      <c r="G30" s="107" t="s">
        <v>193</v>
      </c>
      <c r="H30" s="20" t="s">
        <v>129</v>
      </c>
      <c r="I30" s="20" t="s">
        <v>129</v>
      </c>
      <c r="J30" s="21" t="s">
        <v>129</v>
      </c>
    </row>
    <row r="31" customFormat="false" ht="12.75" hidden="false" customHeight="true" outlineLevel="0" collapsed="false">
      <c r="A31" s="104" t="s">
        <v>194</v>
      </c>
      <c r="B31" s="20" t="s">
        <v>129</v>
      </c>
      <c r="C31" s="105" t="s">
        <v>188</v>
      </c>
      <c r="D31" s="80" t="s">
        <v>129</v>
      </c>
      <c r="E31" s="80" t="s">
        <v>129</v>
      </c>
      <c r="F31" s="80" t="s">
        <v>129</v>
      </c>
      <c r="G31" s="106"/>
      <c r="H31" s="20" t="s">
        <v>129</v>
      </c>
      <c r="I31" s="20" t="s">
        <v>129</v>
      </c>
      <c r="J31" s="21" t="s">
        <v>129</v>
      </c>
    </row>
    <row r="32" customFormat="false" ht="12.75" hidden="false" customHeight="true" outlineLevel="0" collapsed="false">
      <c r="A32" s="103" t="s">
        <v>99</v>
      </c>
      <c r="B32" s="86" t="n">
        <v>269534.360808547</v>
      </c>
      <c r="C32" s="87" t="s">
        <v>188</v>
      </c>
      <c r="D32" s="82"/>
      <c r="E32" s="82"/>
      <c r="F32" s="82"/>
      <c r="G32" s="106"/>
      <c r="H32" s="86" t="n">
        <v>18010.5546478351</v>
      </c>
      <c r="I32" s="86" t="n">
        <v>7.78961911286705</v>
      </c>
      <c r="J32" s="86" t="n">
        <v>1.03555809913202</v>
      </c>
      <c r="K32" s="16"/>
    </row>
    <row r="33" customFormat="false" ht="12.75" hidden="false" customHeight="true" outlineLevel="0" collapsed="false">
      <c r="A33" s="104" t="s">
        <v>189</v>
      </c>
      <c r="B33" s="20" t="n">
        <v>29392.9234466888</v>
      </c>
      <c r="C33" s="105" t="s">
        <v>188</v>
      </c>
      <c r="D33" s="80" t="n">
        <v>69.9140765288548</v>
      </c>
      <c r="E33" s="80" t="n">
        <v>18.4572176297755</v>
      </c>
      <c r="F33" s="80" t="n">
        <v>4.15312971157651</v>
      </c>
      <c r="G33" s="106"/>
      <c r="H33" s="20" t="n">
        <v>2054.97909925857</v>
      </c>
      <c r="I33" s="20" t="n">
        <v>0.542511584830866</v>
      </c>
      <c r="J33" s="21" t="n">
        <v>0.122072623676537</v>
      </c>
    </row>
    <row r="34" customFormat="false" ht="12.75" hidden="false" customHeight="true" outlineLevel="0" collapsed="false">
      <c r="A34" s="104" t="s">
        <v>190</v>
      </c>
      <c r="B34" s="20" t="n">
        <v>15278.9641744019</v>
      </c>
      <c r="C34" s="105" t="s">
        <v>188</v>
      </c>
      <c r="D34" s="80" t="n">
        <v>89.6277622189684</v>
      </c>
      <c r="E34" s="80" t="n">
        <v>71.3922046096394</v>
      </c>
      <c r="F34" s="80" t="n">
        <v>2.21177286280398</v>
      </c>
      <c r="G34" s="106"/>
      <c r="H34" s="20" t="n">
        <v>1369.41936797543</v>
      </c>
      <c r="I34" s="20" t="n">
        <v>1.09079893656225</v>
      </c>
      <c r="J34" s="21" t="n">
        <v>0.0337935983326963</v>
      </c>
    </row>
    <row r="35" customFormat="false" ht="12.75" hidden="false" customHeight="true" outlineLevel="0" collapsed="false">
      <c r="A35" s="104" t="s">
        <v>191</v>
      </c>
      <c r="B35" s="20" t="n">
        <v>224862.473187456</v>
      </c>
      <c r="C35" s="105" t="s">
        <v>188</v>
      </c>
      <c r="D35" s="80" t="n">
        <v>64.8670094829091</v>
      </c>
      <c r="E35" s="80" t="n">
        <v>27.3781058449079</v>
      </c>
      <c r="F35" s="80" t="n">
        <v>3.91213289017521</v>
      </c>
      <c r="G35" s="106"/>
      <c r="H35" s="20" t="n">
        <v>14586.1561806011</v>
      </c>
      <c r="I35" s="20" t="n">
        <v>6.15630859147393</v>
      </c>
      <c r="J35" s="21" t="n">
        <v>0.879691877122787</v>
      </c>
    </row>
    <row r="36" customFormat="false" ht="12.75" hidden="false" customHeight="true" outlineLevel="0" collapsed="false">
      <c r="A36" s="104" t="s">
        <v>192</v>
      </c>
      <c r="B36" s="20" t="s">
        <v>129</v>
      </c>
      <c r="C36" s="105" t="s">
        <v>188</v>
      </c>
      <c r="D36" s="80" t="s">
        <v>129</v>
      </c>
      <c r="E36" s="80" t="s">
        <v>129</v>
      </c>
      <c r="F36" s="80" t="s">
        <v>129</v>
      </c>
      <c r="G36" s="107" t="s">
        <v>193</v>
      </c>
      <c r="H36" s="20" t="s">
        <v>129</v>
      </c>
      <c r="I36" s="20" t="s">
        <v>129</v>
      </c>
      <c r="J36" s="21" t="s">
        <v>129</v>
      </c>
    </row>
    <row r="37" customFormat="false" ht="12.75" hidden="false" customHeight="true" outlineLevel="0" collapsed="false">
      <c r="A37" s="108" t="s">
        <v>194</v>
      </c>
      <c r="B37" s="109" t="s">
        <v>129</v>
      </c>
      <c r="C37" s="110" t="s">
        <v>188</v>
      </c>
      <c r="D37" s="111" t="s">
        <v>129</v>
      </c>
      <c r="E37" s="111" t="s">
        <v>129</v>
      </c>
      <c r="F37" s="111" t="s">
        <v>129</v>
      </c>
      <c r="G37" s="112"/>
      <c r="H37" s="41" t="s">
        <v>129</v>
      </c>
      <c r="I37" s="41" t="s">
        <v>129</v>
      </c>
      <c r="J37" s="42" t="s">
        <v>129</v>
      </c>
    </row>
    <row r="40" customFormat="false" ht="12" hidden="false" customHeight="true" outlineLevel="0" collapsed="false">
      <c r="A40" s="113" t="s">
        <v>197</v>
      </c>
    </row>
    <row r="42" customFormat="false" ht="12" hidden="false" customHeight="true" outlineLevel="0" collapsed="false">
      <c r="A42" s="114" t="s">
        <v>198</v>
      </c>
    </row>
    <row r="43" customFormat="false" ht="11.25" hidden="false" customHeight="true" outlineLevel="0" collapsed="false">
      <c r="A43" s="115"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6" t="s">
        <v>81</v>
      </c>
    </row>
    <row r="2" customFormat="false" ht="20.1" hidden="false" customHeight="true" outlineLevel="0" collapsed="false">
      <c r="A2" s="4" t="s">
        <v>1370</v>
      </c>
      <c r="Q2" s="116" t="s">
        <v>83</v>
      </c>
    </row>
    <row r="3" customFormat="false" ht="20.1" hidden="false" customHeight="true" outlineLevel="0" collapsed="false">
      <c r="A3" s="4" t="s">
        <v>262</v>
      </c>
      <c r="Q3" s="116" t="s">
        <v>84</v>
      </c>
    </row>
    <row r="4" customFormat="false" ht="12" hidden="false" customHeight="true" outlineLevel="0" collapsed="false">
      <c r="Q4" s="1274"/>
    </row>
    <row r="5" customFormat="false" ht="30" hidden="false" customHeight="true" outlineLevel="0" collapsed="false">
      <c r="A5" s="1352" t="s">
        <v>85</v>
      </c>
      <c r="B5" s="1352"/>
      <c r="C5" s="1355" t="s">
        <v>512</v>
      </c>
      <c r="D5" s="1355"/>
      <c r="E5" s="1276" t="s">
        <v>1270</v>
      </c>
      <c r="F5" s="1276"/>
      <c r="G5" s="1276"/>
      <c r="H5" s="1276"/>
      <c r="I5" s="1276"/>
      <c r="J5" s="1276"/>
      <c r="K5" s="1276" t="s">
        <v>1271</v>
      </c>
      <c r="L5" s="1276"/>
      <c r="M5" s="1276"/>
      <c r="N5" s="1276"/>
      <c r="O5" s="1276"/>
      <c r="P5" s="1276"/>
      <c r="Q5" s="1276" t="s">
        <v>1337</v>
      </c>
    </row>
    <row r="6" customFormat="false" ht="47.25" hidden="false" customHeight="true" outlineLevel="0" collapsed="false">
      <c r="A6" s="1277" t="s">
        <v>1273</v>
      </c>
      <c r="B6" s="1356" t="s">
        <v>1338</v>
      </c>
      <c r="C6" s="1279" t="s">
        <v>1275</v>
      </c>
      <c r="D6" s="1279" t="s">
        <v>1276</v>
      </c>
      <c r="E6" s="1280" t="s">
        <v>1277</v>
      </c>
      <c r="F6" s="1280"/>
      <c r="G6" s="1280"/>
      <c r="H6" s="1281" t="s">
        <v>1278</v>
      </c>
      <c r="I6" s="1282" t="s">
        <v>1279</v>
      </c>
      <c r="J6" s="1282"/>
      <c r="K6" s="1283" t="s">
        <v>1339</v>
      </c>
      <c r="L6" s="1283"/>
      <c r="M6" s="1283"/>
      <c r="N6" s="1281" t="s">
        <v>1340</v>
      </c>
      <c r="O6" s="1282" t="s">
        <v>1341</v>
      </c>
      <c r="P6" s="1282"/>
      <c r="Q6" s="1276"/>
    </row>
    <row r="7" customFormat="false" ht="12.75" hidden="false" customHeight="true" outlineLevel="0" collapsed="false">
      <c r="A7" s="1277"/>
      <c r="B7" s="1356"/>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56"/>
      <c r="C8" s="1279"/>
      <c r="D8" s="1279"/>
      <c r="E8" s="1280" t="s">
        <v>1283</v>
      </c>
      <c r="F8" s="1284" t="s">
        <v>1284</v>
      </c>
      <c r="G8" s="1284" t="s">
        <v>1285</v>
      </c>
      <c r="H8" s="1281"/>
      <c r="I8" s="1285" t="s">
        <v>1286</v>
      </c>
      <c r="J8" s="1286" t="s">
        <v>1287</v>
      </c>
      <c r="K8" s="1280" t="s">
        <v>1283</v>
      </c>
      <c r="L8" s="1284" t="s">
        <v>1284</v>
      </c>
      <c r="M8" s="1284" t="s">
        <v>1285</v>
      </c>
      <c r="N8" s="1281"/>
      <c r="O8" s="1285" t="s">
        <v>1288</v>
      </c>
      <c r="P8" s="1286" t="s">
        <v>1342</v>
      </c>
      <c r="Q8" s="1276"/>
    </row>
    <row r="9" customFormat="false" ht="15.95" hidden="false" customHeight="true" outlineLevel="0" collapsed="false">
      <c r="A9" s="1277"/>
      <c r="B9" s="1356"/>
      <c r="C9" s="1279"/>
      <c r="D9" s="1279"/>
      <c r="E9" s="1287" t="s">
        <v>1290</v>
      </c>
      <c r="F9" s="1287"/>
      <c r="G9" s="1287"/>
      <c r="H9" s="1287"/>
      <c r="I9" s="1287"/>
      <c r="J9" s="1287"/>
      <c r="K9" s="1279" t="s">
        <v>288</v>
      </c>
      <c r="L9" s="1279"/>
      <c r="M9" s="1279"/>
      <c r="N9" s="1279"/>
      <c r="O9" s="1279"/>
      <c r="P9" s="1279"/>
      <c r="Q9" s="1288" t="s">
        <v>93</v>
      </c>
    </row>
    <row r="10" customFormat="false" ht="14.25" hidden="false" customHeight="true" outlineLevel="0" collapsed="false">
      <c r="A10" s="1289" t="s">
        <v>1371</v>
      </c>
      <c r="B10" s="1290"/>
      <c r="C10" s="1291" t="n">
        <v>12395.361720448</v>
      </c>
      <c r="D10" s="1292" t="n">
        <v>1104.4368</v>
      </c>
      <c r="E10" s="1293" t="n">
        <v>0.00533157206547001</v>
      </c>
      <c r="F10" s="1294" t="n">
        <v>-0.00581201771397542</v>
      </c>
      <c r="G10" s="1294" t="n">
        <v>-0.000480445648505406</v>
      </c>
      <c r="H10" s="1295" t="s">
        <v>724</v>
      </c>
      <c r="I10" s="1296" t="n">
        <v>0.222837039414063</v>
      </c>
      <c r="J10" s="1297" t="n">
        <v>-6.8586993841567E-005</v>
      </c>
      <c r="K10" s="1298" t="n">
        <v>66.0867642901368</v>
      </c>
      <c r="L10" s="1299" t="n">
        <v>-72.0420618903765</v>
      </c>
      <c r="M10" s="1300" t="n">
        <v>-5.95529760023972</v>
      </c>
      <c r="N10" s="1301" t="s">
        <v>724</v>
      </c>
      <c r="O10" s="1302" t="n">
        <v>2516.0362815191</v>
      </c>
      <c r="P10" s="1297" t="n">
        <v>-0.07575</v>
      </c>
      <c r="Q10" s="1303" t="n">
        <v>-9203.35252436915</v>
      </c>
    </row>
    <row r="11" customFormat="false" ht="12.75" hidden="false" customHeight="true" outlineLevel="0" collapsed="false">
      <c r="A11" s="1304" t="s">
        <v>1232</v>
      </c>
      <c r="B11" s="1305"/>
      <c r="C11" s="1234" t="n">
        <v>10506.6084994253</v>
      </c>
      <c r="D11" s="1234" t="n">
        <v>1104.4368</v>
      </c>
      <c r="E11" s="1243" t="s">
        <v>129</v>
      </c>
      <c r="F11" s="161" t="s">
        <v>129</v>
      </c>
      <c r="G11" s="161" t="s">
        <v>129</v>
      </c>
      <c r="H11" s="161" t="s">
        <v>129</v>
      </c>
      <c r="I11" s="1235" t="n">
        <v>0.135350610925583</v>
      </c>
      <c r="J11" s="162" t="s">
        <v>129</v>
      </c>
      <c r="K11" s="161" t="s">
        <v>129</v>
      </c>
      <c r="L11" s="161" t="s">
        <v>129</v>
      </c>
      <c r="M11" s="161" t="s">
        <v>129</v>
      </c>
      <c r="N11" s="161" t="s">
        <v>129</v>
      </c>
      <c r="O11" s="1235" t="n">
        <v>1272.58968354444</v>
      </c>
      <c r="P11" s="1253" t="s">
        <v>129</v>
      </c>
      <c r="Q11" s="1237" t="n">
        <v>-4666.16217299629</v>
      </c>
    </row>
    <row r="12" customFormat="false" ht="12.75" hidden="false" customHeight="true" outlineLevel="0" collapsed="false">
      <c r="A12" s="1357"/>
      <c r="B12" s="1239" t="s">
        <v>1292</v>
      </c>
      <c r="C12" s="1240" t="n">
        <v>1675.35637947232</v>
      </c>
      <c r="D12" s="1240" t="s">
        <v>203</v>
      </c>
      <c r="E12" s="1243" t="s">
        <v>129</v>
      </c>
      <c r="F12" s="161" t="s">
        <v>129</v>
      </c>
      <c r="G12" s="161" t="s">
        <v>129</v>
      </c>
      <c r="H12" s="161" t="s">
        <v>129</v>
      </c>
      <c r="I12" s="1235" t="n">
        <v>0.276688814669425</v>
      </c>
      <c r="J12" s="162" t="s">
        <v>129</v>
      </c>
      <c r="K12" s="592" t="s">
        <v>129</v>
      </c>
      <c r="L12" s="592" t="s">
        <v>129</v>
      </c>
      <c r="M12" s="161" t="s">
        <v>129</v>
      </c>
      <c r="N12" s="592" t="s">
        <v>129</v>
      </c>
      <c r="O12" s="1241" t="n">
        <v>463.552370785055</v>
      </c>
      <c r="P12" s="1246" t="s">
        <v>129</v>
      </c>
      <c r="Q12" s="1237" t="n">
        <v>-1699.69202621187</v>
      </c>
    </row>
    <row r="13" customFormat="false" ht="12.75" hidden="false" customHeight="true" outlineLevel="0" collapsed="false">
      <c r="A13" s="1357"/>
      <c r="B13" s="1239" t="s">
        <v>1372</v>
      </c>
      <c r="C13" s="1240" t="n">
        <v>1750.4306914331</v>
      </c>
      <c r="D13" s="1240" t="s">
        <v>203</v>
      </c>
      <c r="E13" s="1243" t="s">
        <v>129</v>
      </c>
      <c r="F13" s="161" t="s">
        <v>129</v>
      </c>
      <c r="G13" s="161" t="s">
        <v>129</v>
      </c>
      <c r="H13" s="161" t="s">
        <v>129</v>
      </c>
      <c r="I13" s="1244" t="s">
        <v>129</v>
      </c>
      <c r="J13" s="162" t="s">
        <v>129</v>
      </c>
      <c r="K13" s="592" t="s">
        <v>129</v>
      </c>
      <c r="L13" s="592" t="s">
        <v>129</v>
      </c>
      <c r="M13" s="161" t="s">
        <v>129</v>
      </c>
      <c r="N13" s="592" t="s">
        <v>129</v>
      </c>
      <c r="O13" s="1245" t="s">
        <v>129</v>
      </c>
      <c r="P13" s="1246" t="s">
        <v>129</v>
      </c>
      <c r="Q13" s="1247" t="s">
        <v>129</v>
      </c>
    </row>
    <row r="14" customFormat="false" ht="12.75" hidden="false" customHeight="true" outlineLevel="0" collapsed="false">
      <c r="A14" s="1357"/>
      <c r="B14" s="1239" t="s">
        <v>1294</v>
      </c>
      <c r="C14" s="1240" t="n">
        <v>304.088712882303</v>
      </c>
      <c r="D14" s="1240" t="s">
        <v>203</v>
      </c>
      <c r="E14" s="1243" t="s">
        <v>129</v>
      </c>
      <c r="F14" s="161" t="s">
        <v>129</v>
      </c>
      <c r="G14" s="161" t="s">
        <v>129</v>
      </c>
      <c r="H14" s="161" t="s">
        <v>129</v>
      </c>
      <c r="I14" s="1235" t="n">
        <v>0.679689361287472</v>
      </c>
      <c r="J14" s="162" t="s">
        <v>129</v>
      </c>
      <c r="K14" s="592" t="s">
        <v>129</v>
      </c>
      <c r="L14" s="592" t="s">
        <v>129</v>
      </c>
      <c r="M14" s="161" t="s">
        <v>129</v>
      </c>
      <c r="N14" s="592" t="s">
        <v>129</v>
      </c>
      <c r="O14" s="1241" t="n">
        <v>206.685863033702</v>
      </c>
      <c r="P14" s="1246" t="s">
        <v>129</v>
      </c>
      <c r="Q14" s="1237" t="n">
        <v>-757.848164456908</v>
      </c>
    </row>
    <row r="15" customFormat="false" ht="12.75" hidden="false" customHeight="true" outlineLevel="0" collapsed="false">
      <c r="A15" s="1357"/>
      <c r="B15" s="1239" t="s">
        <v>1373</v>
      </c>
      <c r="C15" s="1240" t="n">
        <v>552.611207017769</v>
      </c>
      <c r="D15" s="1240" t="s">
        <v>203</v>
      </c>
      <c r="E15" s="1243" t="s">
        <v>129</v>
      </c>
      <c r="F15" s="161" t="s">
        <v>129</v>
      </c>
      <c r="G15" s="161" t="s">
        <v>129</v>
      </c>
      <c r="H15" s="161" t="s">
        <v>129</v>
      </c>
      <c r="I15" s="1244" t="s">
        <v>129</v>
      </c>
      <c r="J15" s="162" t="s">
        <v>129</v>
      </c>
      <c r="K15" s="592" t="s">
        <v>129</v>
      </c>
      <c r="L15" s="592" t="s">
        <v>129</v>
      </c>
      <c r="M15" s="161" t="s">
        <v>129</v>
      </c>
      <c r="N15" s="592" t="s">
        <v>129</v>
      </c>
      <c r="O15" s="1245" t="s">
        <v>129</v>
      </c>
      <c r="P15" s="1246" t="s">
        <v>129</v>
      </c>
      <c r="Q15" s="1247" t="s">
        <v>129</v>
      </c>
    </row>
    <row r="16" customFormat="false" ht="12.75" hidden="false" customHeight="true" outlineLevel="0" collapsed="false">
      <c r="A16" s="1357"/>
      <c r="B16" s="1239" t="s">
        <v>1296</v>
      </c>
      <c r="C16" s="1240" t="s">
        <v>129</v>
      </c>
      <c r="D16" s="1240" t="n">
        <v>1104.4368</v>
      </c>
      <c r="E16" s="1243" t="s">
        <v>129</v>
      </c>
      <c r="F16" s="161" t="s">
        <v>129</v>
      </c>
      <c r="G16" s="161" t="s">
        <v>129</v>
      </c>
      <c r="H16" s="161" t="s">
        <v>129</v>
      </c>
      <c r="I16" s="1244" t="s">
        <v>129</v>
      </c>
      <c r="J16" s="162" t="s">
        <v>129</v>
      </c>
      <c r="K16" s="592" t="s">
        <v>129</v>
      </c>
      <c r="L16" s="592" t="s">
        <v>129</v>
      </c>
      <c r="M16" s="161" t="s">
        <v>129</v>
      </c>
      <c r="N16" s="592" t="s">
        <v>129</v>
      </c>
      <c r="O16" s="1245" t="s">
        <v>129</v>
      </c>
      <c r="P16" s="1246" t="s">
        <v>129</v>
      </c>
      <c r="Q16" s="1247" t="s">
        <v>129</v>
      </c>
    </row>
    <row r="17" customFormat="false" ht="12.75" hidden="false" customHeight="true" outlineLevel="0" collapsed="false">
      <c r="A17" s="1357"/>
      <c r="B17" s="1239" t="s">
        <v>1297</v>
      </c>
      <c r="C17" s="1240" t="n">
        <v>759.563873266481</v>
      </c>
      <c r="D17" s="1240" t="s">
        <v>203</v>
      </c>
      <c r="E17" s="1243" t="s">
        <v>129</v>
      </c>
      <c r="F17" s="161" t="s">
        <v>129</v>
      </c>
      <c r="G17" s="161" t="s">
        <v>129</v>
      </c>
      <c r="H17" s="161" t="s">
        <v>129</v>
      </c>
      <c r="I17" s="1235" t="n">
        <v>0.676181748118577</v>
      </c>
      <c r="J17" s="162" t="s">
        <v>129</v>
      </c>
      <c r="K17" s="592" t="s">
        <v>129</v>
      </c>
      <c r="L17" s="592" t="s">
        <v>129</v>
      </c>
      <c r="M17" s="161" t="s">
        <v>129</v>
      </c>
      <c r="N17" s="592" t="s">
        <v>129</v>
      </c>
      <c r="O17" s="1241" t="n">
        <v>513.603227633046</v>
      </c>
      <c r="P17" s="1246" t="s">
        <v>129</v>
      </c>
      <c r="Q17" s="1237" t="n">
        <v>-1883.2118346545</v>
      </c>
    </row>
    <row r="18" customFormat="false" ht="12.75" hidden="false" customHeight="true" outlineLevel="0" collapsed="false">
      <c r="A18" s="1357"/>
      <c r="B18" s="1239" t="s">
        <v>1374</v>
      </c>
      <c r="C18" s="1240" t="n">
        <v>4027.42833485363</v>
      </c>
      <c r="D18" s="1240" t="s">
        <v>203</v>
      </c>
      <c r="E18" s="1243" t="s">
        <v>129</v>
      </c>
      <c r="F18" s="161" t="s">
        <v>129</v>
      </c>
      <c r="G18" s="161" t="s">
        <v>129</v>
      </c>
      <c r="H18" s="161" t="s">
        <v>129</v>
      </c>
      <c r="I18" s="1244" t="s">
        <v>129</v>
      </c>
      <c r="J18" s="162" t="s">
        <v>129</v>
      </c>
      <c r="K18" s="592" t="s">
        <v>129</v>
      </c>
      <c r="L18" s="592" t="s">
        <v>129</v>
      </c>
      <c r="M18" s="161" t="s">
        <v>129</v>
      </c>
      <c r="N18" s="592" t="s">
        <v>129</v>
      </c>
      <c r="O18" s="1245" t="s">
        <v>129</v>
      </c>
      <c r="P18" s="1246" t="s">
        <v>129</v>
      </c>
      <c r="Q18" s="1247" t="s">
        <v>129</v>
      </c>
    </row>
    <row r="19" customFormat="false" ht="12.75" hidden="false" customHeight="true" outlineLevel="0" collapsed="false">
      <c r="A19" s="1357"/>
      <c r="B19" s="1239" t="s">
        <v>1299</v>
      </c>
      <c r="C19" s="1240" t="n">
        <v>158.821056307646</v>
      </c>
      <c r="D19" s="1240" t="s">
        <v>203</v>
      </c>
      <c r="E19" s="1243" t="s">
        <v>129</v>
      </c>
      <c r="F19" s="161" t="s">
        <v>129</v>
      </c>
      <c r="G19" s="161" t="s">
        <v>129</v>
      </c>
      <c r="H19" s="161" t="s">
        <v>129</v>
      </c>
      <c r="I19" s="1235" t="n">
        <v>0.558793803264521</v>
      </c>
      <c r="J19" s="162" t="s">
        <v>129</v>
      </c>
      <c r="K19" s="592" t="s">
        <v>129</v>
      </c>
      <c r="L19" s="592" t="s">
        <v>129</v>
      </c>
      <c r="M19" s="161" t="s">
        <v>129</v>
      </c>
      <c r="N19" s="592" t="s">
        <v>129</v>
      </c>
      <c r="O19" s="1241" t="n">
        <v>88.7482220926381</v>
      </c>
      <c r="P19" s="1246" t="s">
        <v>129</v>
      </c>
      <c r="Q19" s="1237" t="n">
        <v>-325.410147673007</v>
      </c>
    </row>
    <row r="20" customFormat="false" ht="12.75" hidden="false" customHeight="true" outlineLevel="0" collapsed="false">
      <c r="A20" s="1357"/>
      <c r="B20" s="1239" t="s">
        <v>1375</v>
      </c>
      <c r="C20" s="1240" t="n">
        <v>1278.30824419204</v>
      </c>
      <c r="D20" s="1240" t="s">
        <v>203</v>
      </c>
      <c r="E20" s="1243" t="s">
        <v>129</v>
      </c>
      <c r="F20" s="161" t="s">
        <v>129</v>
      </c>
      <c r="G20" s="161" t="s">
        <v>129</v>
      </c>
      <c r="H20" s="161" t="s">
        <v>129</v>
      </c>
      <c r="I20" s="1244" t="s">
        <v>129</v>
      </c>
      <c r="J20" s="162" t="s">
        <v>129</v>
      </c>
      <c r="K20" s="592" t="s">
        <v>129</v>
      </c>
      <c r="L20" s="592" t="s">
        <v>129</v>
      </c>
      <c r="M20" s="161" t="s">
        <v>129</v>
      </c>
      <c r="N20" s="592" t="s">
        <v>129</v>
      </c>
      <c r="O20" s="1245" t="s">
        <v>129</v>
      </c>
      <c r="P20" s="1246" t="s">
        <v>129</v>
      </c>
      <c r="Q20" s="1247" t="s">
        <v>129</v>
      </c>
    </row>
    <row r="21" customFormat="false" ht="12.75" hidden="false" customHeight="true" outlineLevel="0" collapsed="false">
      <c r="A21" s="1318" t="s">
        <v>1376</v>
      </c>
      <c r="B21" s="1319"/>
      <c r="C21" s="1234" t="n">
        <v>1888.75322102269</v>
      </c>
      <c r="D21" s="1243" t="s">
        <v>724</v>
      </c>
      <c r="E21" s="1234" t="n">
        <v>0.0349896236070233</v>
      </c>
      <c r="F21" s="158" t="n">
        <v>-0.0381426546827375</v>
      </c>
      <c r="G21" s="158" t="n">
        <v>-0.00315303107571414</v>
      </c>
      <c r="H21" s="161" t="s">
        <v>724</v>
      </c>
      <c r="I21" s="1235" t="n">
        <v>0.658342542654342</v>
      </c>
      <c r="J21" s="162" t="s">
        <v>724</v>
      </c>
      <c r="K21" s="158" t="n">
        <v>66.0867642901368</v>
      </c>
      <c r="L21" s="158" t="n">
        <v>-72.0420618903765</v>
      </c>
      <c r="M21" s="158" t="n">
        <v>-5.95529760023972</v>
      </c>
      <c r="N21" s="161" t="s">
        <v>724</v>
      </c>
      <c r="O21" s="1235" t="n">
        <v>1243.44659797466</v>
      </c>
      <c r="P21" s="1236" t="n">
        <v>-0.07575</v>
      </c>
      <c r="Q21" s="1237" t="n">
        <v>-4537.19035137286</v>
      </c>
    </row>
    <row r="22" customFormat="false" ht="13.5" hidden="false" customHeight="true" outlineLevel="0" collapsed="false">
      <c r="A22" s="1335" t="s">
        <v>1377</v>
      </c>
      <c r="B22" s="1327"/>
      <c r="C22" s="1234" t="n">
        <v>13.101372076926</v>
      </c>
      <c r="D22" s="1243" t="s">
        <v>208</v>
      </c>
      <c r="E22" s="1243" t="s">
        <v>208</v>
      </c>
      <c r="F22" s="158" t="n">
        <v>-4.44516568212728</v>
      </c>
      <c r="G22" s="158" t="n">
        <v>-4.44516568212728</v>
      </c>
      <c r="H22" s="161" t="s">
        <v>129</v>
      </c>
      <c r="I22" s="1235" t="n">
        <v>-1.10391097379167</v>
      </c>
      <c r="J22" s="162" t="s">
        <v>208</v>
      </c>
      <c r="K22" s="161" t="s">
        <v>208</v>
      </c>
      <c r="L22" s="158" t="n">
        <v>-58.2377695451322</v>
      </c>
      <c r="M22" s="158" t="n">
        <v>-58.2377695451322</v>
      </c>
      <c r="N22" s="161" t="s">
        <v>129</v>
      </c>
      <c r="O22" s="1235" t="n">
        <v>-14.4627484074464</v>
      </c>
      <c r="P22" s="1253" t="s">
        <v>208</v>
      </c>
      <c r="Q22" s="1237" t="n">
        <v>266.568565826122</v>
      </c>
    </row>
    <row r="23" customFormat="false" ht="12.75" hidden="false" customHeight="true" outlineLevel="0" collapsed="false">
      <c r="A23" s="1335"/>
      <c r="B23" s="1239" t="s">
        <v>1292</v>
      </c>
      <c r="C23" s="1240" t="n">
        <v>7.93280978013033</v>
      </c>
      <c r="D23" s="1240" t="s">
        <v>203</v>
      </c>
      <c r="E23" s="1243" t="s">
        <v>203</v>
      </c>
      <c r="F23" s="158" t="n">
        <v>-5.13908688927853</v>
      </c>
      <c r="G23" s="158" t="n">
        <v>-5.13908688927853</v>
      </c>
      <c r="H23" s="161" t="s">
        <v>129</v>
      </c>
      <c r="I23" s="1235" t="n">
        <v>-1.20845910719831</v>
      </c>
      <c r="J23" s="162" t="s">
        <v>203</v>
      </c>
      <c r="K23" s="592" t="s">
        <v>203</v>
      </c>
      <c r="L23" s="593" t="n">
        <v>-40.7673987362083</v>
      </c>
      <c r="M23" s="158" t="n">
        <v>-40.7673987362083</v>
      </c>
      <c r="N23" s="592" t="s">
        <v>129</v>
      </c>
      <c r="O23" s="1241" t="n">
        <v>-9.58647622447034</v>
      </c>
      <c r="P23" s="1246" t="s">
        <v>203</v>
      </c>
      <c r="Q23" s="1237" t="n">
        <v>184.630874855822</v>
      </c>
    </row>
    <row r="24" customFormat="false" ht="12.75" hidden="false" customHeight="true" outlineLevel="0" collapsed="false">
      <c r="A24" s="1335"/>
      <c r="B24" s="1239" t="s">
        <v>1294</v>
      </c>
      <c r="C24" s="1240" t="n">
        <v>0.579964921039602</v>
      </c>
      <c r="D24" s="1240" t="s">
        <v>203</v>
      </c>
      <c r="E24" s="1243" t="s">
        <v>203</v>
      </c>
      <c r="F24" s="158" t="n">
        <v>-5.62267417058076</v>
      </c>
      <c r="G24" s="158" t="n">
        <v>-5.62267417058076</v>
      </c>
      <c r="H24" s="161" t="s">
        <v>129</v>
      </c>
      <c r="I24" s="1235" t="n">
        <v>-0.408455751077878</v>
      </c>
      <c r="J24" s="162" t="s">
        <v>203</v>
      </c>
      <c r="K24" s="592" t="s">
        <v>203</v>
      </c>
      <c r="L24" s="593" t="n">
        <v>-3.26095378137228</v>
      </c>
      <c r="M24" s="158" t="n">
        <v>-3.26095378137228</v>
      </c>
      <c r="N24" s="592" t="s">
        <v>129</v>
      </c>
      <c r="O24" s="1241" t="n">
        <v>-0.236890007422053</v>
      </c>
      <c r="P24" s="1246" t="s">
        <v>203</v>
      </c>
      <c r="Q24" s="1237" t="n">
        <v>12.8254272255792</v>
      </c>
    </row>
    <row r="25" customFormat="false" ht="12.75" hidden="false" customHeight="true" outlineLevel="0" collapsed="false">
      <c r="A25" s="1335"/>
      <c r="B25" s="1239" t="s">
        <v>1296</v>
      </c>
      <c r="C25" s="1240" t="s">
        <v>129</v>
      </c>
      <c r="D25" s="1240" t="s">
        <v>129</v>
      </c>
      <c r="E25" s="1243" t="s">
        <v>129</v>
      </c>
      <c r="F25" s="161" t="s">
        <v>129</v>
      </c>
      <c r="G25" s="161" t="s">
        <v>129</v>
      </c>
      <c r="H25" s="161" t="s">
        <v>129</v>
      </c>
      <c r="I25" s="1244" t="s">
        <v>129</v>
      </c>
      <c r="J25" s="162" t="s">
        <v>129</v>
      </c>
      <c r="K25" s="592" t="s">
        <v>129</v>
      </c>
      <c r="L25" s="592" t="s">
        <v>129</v>
      </c>
      <c r="M25" s="161" t="s">
        <v>129</v>
      </c>
      <c r="N25" s="592" t="s">
        <v>129</v>
      </c>
      <c r="O25" s="1245" t="s">
        <v>129</v>
      </c>
      <c r="P25" s="1246" t="s">
        <v>129</v>
      </c>
      <c r="Q25" s="1247" t="s">
        <v>129</v>
      </c>
    </row>
    <row r="26" customFormat="false" ht="12.75" hidden="false" customHeight="true" outlineLevel="0" collapsed="false">
      <c r="A26" s="1335"/>
      <c r="B26" s="1239" t="s">
        <v>1297</v>
      </c>
      <c r="C26" s="1240" t="n">
        <v>3.72940603988678</v>
      </c>
      <c r="D26" s="1240" t="s">
        <v>203</v>
      </c>
      <c r="E26" s="1243" t="s">
        <v>203</v>
      </c>
      <c r="F26" s="158" t="n">
        <v>-2.55358907395366</v>
      </c>
      <c r="G26" s="158" t="n">
        <v>-2.55358907395366</v>
      </c>
      <c r="H26" s="161" t="s">
        <v>129</v>
      </c>
      <c r="I26" s="1235" t="n">
        <v>-0.721002925232634</v>
      </c>
      <c r="J26" s="162" t="s">
        <v>203</v>
      </c>
      <c r="K26" s="592" t="s">
        <v>203</v>
      </c>
      <c r="L26" s="593" t="n">
        <v>-9.52337051579167</v>
      </c>
      <c r="M26" s="158" t="n">
        <v>-9.52337051579167</v>
      </c>
      <c r="N26" s="592" t="s">
        <v>129</v>
      </c>
      <c r="O26" s="1241" t="n">
        <v>-2.68891266413862</v>
      </c>
      <c r="P26" s="1246" t="s">
        <v>203</v>
      </c>
      <c r="Q26" s="1237" t="n">
        <v>44.7783716597444</v>
      </c>
    </row>
    <row r="27" customFormat="false" ht="12.75" hidden="false" customHeight="true" outlineLevel="0" collapsed="false">
      <c r="A27" s="1335"/>
      <c r="B27" s="1239" t="s">
        <v>1299</v>
      </c>
      <c r="C27" s="1240" t="n">
        <v>0.859191335869329</v>
      </c>
      <c r="D27" s="1240" t="s">
        <v>203</v>
      </c>
      <c r="E27" s="1243" t="s">
        <v>203</v>
      </c>
      <c r="F27" s="158" t="n">
        <v>-5.45401974639172</v>
      </c>
      <c r="G27" s="158" t="n">
        <v>-5.45401974639172</v>
      </c>
      <c r="H27" s="161" t="s">
        <v>129</v>
      </c>
      <c r="I27" s="1235" t="n">
        <v>-2.27012241626238</v>
      </c>
      <c r="J27" s="162" t="s">
        <v>203</v>
      </c>
      <c r="K27" s="592" t="s">
        <v>203</v>
      </c>
      <c r="L27" s="593" t="n">
        <v>-4.68604651176</v>
      </c>
      <c r="M27" s="158" t="n">
        <v>-4.68604651176</v>
      </c>
      <c r="N27" s="592" t="s">
        <v>129</v>
      </c>
      <c r="O27" s="1241" t="n">
        <v>-1.95046951141538</v>
      </c>
      <c r="P27" s="1246" t="s">
        <v>203</v>
      </c>
      <c r="Q27" s="1237" t="n">
        <v>24.3338920849764</v>
      </c>
    </row>
    <row r="28" customFormat="false" ht="12.75" hidden="false" customHeight="true" outlineLevel="0" collapsed="false">
      <c r="A28" s="1326" t="s">
        <v>1378</v>
      </c>
      <c r="B28" s="1327"/>
      <c r="C28" s="1234" t="n">
        <v>1756.62461760354</v>
      </c>
      <c r="D28" s="1243" t="s">
        <v>203</v>
      </c>
      <c r="E28" s="1234" t="n">
        <v>0.0376214494706872</v>
      </c>
      <c r="F28" s="158" t="n">
        <v>-0.00434774746263644</v>
      </c>
      <c r="G28" s="158" t="n">
        <v>0.0332737020080508</v>
      </c>
      <c r="H28" s="161" t="s">
        <v>203</v>
      </c>
      <c r="I28" s="1235" t="n">
        <v>0.602587427838705</v>
      </c>
      <c r="J28" s="162" t="s">
        <v>203</v>
      </c>
      <c r="K28" s="158" t="n">
        <v>66.0867642901368</v>
      </c>
      <c r="L28" s="158" t="n">
        <v>-7.6373602239905</v>
      </c>
      <c r="M28" s="158" t="n">
        <v>58.4494040661463</v>
      </c>
      <c r="N28" s="161" t="s">
        <v>203</v>
      </c>
      <c r="O28" s="1235" t="n">
        <v>1058.51990999987</v>
      </c>
      <c r="P28" s="1236" t="n">
        <v>-0.07575</v>
      </c>
      <c r="Q28" s="1237" t="n">
        <v>-4095.27640157538</v>
      </c>
    </row>
    <row r="29" customFormat="false" ht="12.75" hidden="false" customHeight="true" outlineLevel="0" collapsed="false">
      <c r="A29" s="1335"/>
      <c r="B29" s="1239" t="s">
        <v>1292</v>
      </c>
      <c r="C29" s="1240" t="n">
        <v>1223.84273787667</v>
      </c>
      <c r="D29" s="1240" t="s">
        <v>203</v>
      </c>
      <c r="E29" s="1234" t="n">
        <v>0.0473655234552696</v>
      </c>
      <c r="F29" s="161" t="s">
        <v>129</v>
      </c>
      <c r="G29" s="158" t="n">
        <v>0.0473655234552696</v>
      </c>
      <c r="H29" s="161" t="s">
        <v>203</v>
      </c>
      <c r="I29" s="1235" t="n">
        <v>0.440456199322731</v>
      </c>
      <c r="J29" s="162" t="s">
        <v>203</v>
      </c>
      <c r="K29" s="593" t="n">
        <v>57.9679519064588</v>
      </c>
      <c r="L29" s="592" t="s">
        <v>129</v>
      </c>
      <c r="M29" s="158" t="n">
        <v>57.9679519064588</v>
      </c>
      <c r="N29" s="592" t="s">
        <v>203</v>
      </c>
      <c r="O29" s="1241" t="n">
        <v>539.049120893883</v>
      </c>
      <c r="P29" s="1246" t="s">
        <v>203</v>
      </c>
      <c r="Q29" s="1237" t="n">
        <v>-2189.06260026792</v>
      </c>
    </row>
    <row r="30" customFormat="false" ht="12.75" hidden="false" customHeight="true" outlineLevel="0" collapsed="false">
      <c r="A30" s="1335"/>
      <c r="B30" s="1239" t="s">
        <v>1294</v>
      </c>
      <c r="C30" s="1240" t="n">
        <v>92.9217777777778</v>
      </c>
      <c r="D30" s="1240" t="s">
        <v>203</v>
      </c>
      <c r="E30" s="1234" t="n">
        <v>0.000223215366644613</v>
      </c>
      <c r="F30" s="161" t="s">
        <v>129</v>
      </c>
      <c r="G30" s="158" t="n">
        <v>0.000223215366644613</v>
      </c>
      <c r="H30" s="161" t="s">
        <v>203</v>
      </c>
      <c r="I30" s="1235" t="n">
        <v>1.42055961494834</v>
      </c>
      <c r="J30" s="162" t="s">
        <v>203</v>
      </c>
      <c r="K30" s="593" t="n">
        <v>0.0207415686959359</v>
      </c>
      <c r="L30" s="592" t="s">
        <v>129</v>
      </c>
      <c r="M30" s="158" t="n">
        <v>0.0207415686959359</v>
      </c>
      <c r="N30" s="592" t="s">
        <v>203</v>
      </c>
      <c r="O30" s="1241" t="n">
        <v>132.000924860315</v>
      </c>
      <c r="P30" s="1246" t="s">
        <v>203</v>
      </c>
      <c r="Q30" s="1237" t="n">
        <v>-484.079443573041</v>
      </c>
    </row>
    <row r="31" customFormat="false" ht="12.75" hidden="false" customHeight="true" outlineLevel="0" collapsed="false">
      <c r="A31" s="1335"/>
      <c r="B31" s="1239" t="s">
        <v>1296</v>
      </c>
      <c r="C31" s="1240" t="n">
        <v>15.274720447981</v>
      </c>
      <c r="D31" s="1240" t="s">
        <v>203</v>
      </c>
      <c r="E31" s="1243" t="s">
        <v>129</v>
      </c>
      <c r="F31" s="158" t="n">
        <v>-0.5</v>
      </c>
      <c r="G31" s="158" t="n">
        <v>-0.5</v>
      </c>
      <c r="H31" s="161" t="s">
        <v>203</v>
      </c>
      <c r="I31" s="1235" t="n">
        <v>2.5513650779282</v>
      </c>
      <c r="J31" s="162" t="s">
        <v>203</v>
      </c>
      <c r="K31" s="592" t="s">
        <v>129</v>
      </c>
      <c r="L31" s="593" t="n">
        <v>-7.6373602239905</v>
      </c>
      <c r="M31" s="158" t="n">
        <v>-7.6373602239905</v>
      </c>
      <c r="N31" s="592" t="s">
        <v>203</v>
      </c>
      <c r="O31" s="1241" t="n">
        <v>38.9713883260945</v>
      </c>
      <c r="P31" s="1242" t="n">
        <v>-0.07575</v>
      </c>
      <c r="Q31" s="1237" t="n">
        <v>-114.613686374381</v>
      </c>
    </row>
    <row r="32" customFormat="false" ht="12.75" hidden="false" customHeight="true" outlineLevel="0" collapsed="false">
      <c r="A32" s="1335"/>
      <c r="B32" s="1239" t="s">
        <v>1297</v>
      </c>
      <c r="C32" s="1240" t="n">
        <v>339.928904085556</v>
      </c>
      <c r="D32" s="1240" t="s">
        <v>203</v>
      </c>
      <c r="E32" s="1234" t="n">
        <v>0.0141079648773379</v>
      </c>
      <c r="F32" s="161" t="s">
        <v>129</v>
      </c>
      <c r="G32" s="158" t="n">
        <v>0.0141079648773379</v>
      </c>
      <c r="H32" s="161" t="s">
        <v>203</v>
      </c>
      <c r="I32" s="1235" t="n">
        <v>0.796047085208007</v>
      </c>
      <c r="J32" s="162" t="s">
        <v>203</v>
      </c>
      <c r="K32" s="593" t="n">
        <v>4.795705039631</v>
      </c>
      <c r="L32" s="592" t="s">
        <v>129</v>
      </c>
      <c r="M32" s="158" t="n">
        <v>4.795705039631</v>
      </c>
      <c r="N32" s="592" t="s">
        <v>203</v>
      </c>
      <c r="O32" s="1241" t="n">
        <v>270.599413275259</v>
      </c>
      <c r="P32" s="1246" t="s">
        <v>203</v>
      </c>
      <c r="Q32" s="1237" t="n">
        <v>-1009.78210048793</v>
      </c>
    </row>
    <row r="33" customFormat="false" ht="12.75" hidden="false" customHeight="true" outlineLevel="0" collapsed="false">
      <c r="A33" s="1335"/>
      <c r="B33" s="1239" t="s">
        <v>1299</v>
      </c>
      <c r="C33" s="1240" t="n">
        <v>84.6564774155556</v>
      </c>
      <c r="D33" s="1240" t="s">
        <v>203</v>
      </c>
      <c r="E33" s="1234" t="n">
        <v>0.0390090147401321</v>
      </c>
      <c r="F33" s="161" t="s">
        <v>129</v>
      </c>
      <c r="G33" s="158" t="n">
        <v>0.0390090147401321</v>
      </c>
      <c r="H33" s="161" t="s">
        <v>203</v>
      </c>
      <c r="I33" s="1235" t="n">
        <v>0.920178408344694</v>
      </c>
      <c r="J33" s="162" t="s">
        <v>203</v>
      </c>
      <c r="K33" s="593" t="n">
        <v>3.30236577535107</v>
      </c>
      <c r="L33" s="592" t="s">
        <v>129</v>
      </c>
      <c r="M33" s="158" t="n">
        <v>3.30236577535107</v>
      </c>
      <c r="N33" s="592" t="s">
        <v>203</v>
      </c>
      <c r="O33" s="1241" t="n">
        <v>77.8990626443145</v>
      </c>
      <c r="P33" s="1246" t="s">
        <v>203</v>
      </c>
      <c r="Q33" s="1237" t="n">
        <v>-297.738570872107</v>
      </c>
    </row>
    <row r="34" customFormat="false" ht="12.75" hidden="false" customHeight="true" outlineLevel="0" collapsed="false">
      <c r="A34" s="1326" t="s">
        <v>1379</v>
      </c>
      <c r="B34" s="1327"/>
      <c r="C34" s="1243" t="s">
        <v>203</v>
      </c>
      <c r="D34" s="1243" t="s">
        <v>203</v>
      </c>
      <c r="E34" s="1243" t="s">
        <v>203</v>
      </c>
      <c r="F34" s="161" t="s">
        <v>203</v>
      </c>
      <c r="G34" s="161" t="s">
        <v>203</v>
      </c>
      <c r="H34" s="161" t="s">
        <v>203</v>
      </c>
      <c r="I34" s="1244" t="s">
        <v>203</v>
      </c>
      <c r="J34" s="162" t="s">
        <v>203</v>
      </c>
      <c r="K34" s="161" t="s">
        <v>203</v>
      </c>
      <c r="L34" s="161" t="s">
        <v>203</v>
      </c>
      <c r="M34" s="161" t="s">
        <v>203</v>
      </c>
      <c r="N34" s="161" t="s">
        <v>203</v>
      </c>
      <c r="O34" s="1244" t="s">
        <v>203</v>
      </c>
      <c r="P34" s="1253" t="s">
        <v>203</v>
      </c>
      <c r="Q34" s="1247" t="s">
        <v>203</v>
      </c>
    </row>
    <row r="35" customFormat="false" ht="12.75" hidden="false" customHeight="true" outlineLevel="0" collapsed="false">
      <c r="A35" s="1326" t="s">
        <v>1380</v>
      </c>
      <c r="B35" s="1327"/>
      <c r="C35" s="1234" t="n">
        <v>119.027231342222</v>
      </c>
      <c r="D35" s="1243" t="s">
        <v>208</v>
      </c>
      <c r="E35" s="1243" t="s">
        <v>129</v>
      </c>
      <c r="F35" s="158" t="n">
        <v>-0.0518111028183363</v>
      </c>
      <c r="G35" s="158" t="n">
        <v>-0.0518111028183363</v>
      </c>
      <c r="H35" s="161" t="s">
        <v>208</v>
      </c>
      <c r="I35" s="1235" t="n">
        <v>1.67515814770957</v>
      </c>
      <c r="J35" s="162" t="s">
        <v>208</v>
      </c>
      <c r="K35" s="161" t="s">
        <v>129</v>
      </c>
      <c r="L35" s="158" t="n">
        <v>-6.16693212125378</v>
      </c>
      <c r="M35" s="158" t="n">
        <v>-6.16693212125378</v>
      </c>
      <c r="N35" s="161" t="s">
        <v>208</v>
      </c>
      <c r="O35" s="1235" t="n">
        <v>199.389436382236</v>
      </c>
      <c r="P35" s="1253" t="s">
        <v>208</v>
      </c>
      <c r="Q35" s="1237" t="n">
        <v>-708.482515623602</v>
      </c>
    </row>
    <row r="36" customFormat="false" ht="12.75" hidden="false" customHeight="true" outlineLevel="0" collapsed="false">
      <c r="A36" s="1335"/>
      <c r="B36" s="1239" t="s">
        <v>1292</v>
      </c>
      <c r="C36" s="1240" t="n">
        <v>78.4373814377778</v>
      </c>
      <c r="D36" s="1240" t="s">
        <v>203</v>
      </c>
      <c r="E36" s="1243" t="s">
        <v>129</v>
      </c>
      <c r="F36" s="158" t="n">
        <v>-0.0456090964490221</v>
      </c>
      <c r="G36" s="158" t="n">
        <v>-0.0456090964490221</v>
      </c>
      <c r="H36" s="161" t="s">
        <v>203</v>
      </c>
      <c r="I36" s="1235" t="n">
        <v>1.52918526321179</v>
      </c>
      <c r="J36" s="162" t="s">
        <v>203</v>
      </c>
      <c r="K36" s="592" t="s">
        <v>129</v>
      </c>
      <c r="L36" s="593" t="n">
        <v>-3.57745809520434</v>
      </c>
      <c r="M36" s="158" t="n">
        <v>-3.57745809520434</v>
      </c>
      <c r="N36" s="592" t="s">
        <v>203</v>
      </c>
      <c r="O36" s="1241" t="n">
        <v>119.945287779572</v>
      </c>
      <c r="P36" s="1246" t="s">
        <v>203</v>
      </c>
      <c r="Q36" s="1237" t="n">
        <v>-426.682042176015</v>
      </c>
    </row>
    <row r="37" customFormat="false" ht="12.75" hidden="false" customHeight="true" outlineLevel="0" collapsed="false">
      <c r="A37" s="1335"/>
      <c r="B37" s="1239" t="s">
        <v>1294</v>
      </c>
      <c r="C37" s="1240" t="n">
        <v>2.54111111111111</v>
      </c>
      <c r="D37" s="1240" t="s">
        <v>129</v>
      </c>
      <c r="E37" s="1243" t="s">
        <v>129</v>
      </c>
      <c r="F37" s="158" t="n">
        <v>-0.000432311729419696</v>
      </c>
      <c r="G37" s="158" t="n">
        <v>-0.000432311729419696</v>
      </c>
      <c r="H37" s="161" t="s">
        <v>203</v>
      </c>
      <c r="I37" s="1235" t="n">
        <v>3.28005704154984</v>
      </c>
      <c r="J37" s="162" t="s">
        <v>129</v>
      </c>
      <c r="K37" s="592" t="s">
        <v>129</v>
      </c>
      <c r="L37" s="593" t="n">
        <v>-0.00109855213909205</v>
      </c>
      <c r="M37" s="158" t="n">
        <v>-0.00109855213909205</v>
      </c>
      <c r="N37" s="592" t="s">
        <v>203</v>
      </c>
      <c r="O37" s="1241" t="n">
        <v>8.33498939336054</v>
      </c>
      <c r="P37" s="1246" t="s">
        <v>129</v>
      </c>
      <c r="Q37" s="1237" t="n">
        <v>-30.5575997511453</v>
      </c>
    </row>
    <row r="38" customFormat="false" ht="12.75" hidden="false" customHeight="true" outlineLevel="0" collapsed="false">
      <c r="A38" s="1335"/>
      <c r="B38" s="1239" t="s">
        <v>1296</v>
      </c>
      <c r="C38" s="1240" t="n">
        <v>0.0670000000000008</v>
      </c>
      <c r="D38" s="1240" t="s">
        <v>129</v>
      </c>
      <c r="E38" s="1243" t="s">
        <v>129</v>
      </c>
      <c r="F38" s="158" t="n">
        <v>-1.79999999999999</v>
      </c>
      <c r="G38" s="158" t="n">
        <v>-1.79999999999999</v>
      </c>
      <c r="H38" s="161" t="s">
        <v>129</v>
      </c>
      <c r="I38" s="1235" t="n">
        <v>2.603</v>
      </c>
      <c r="J38" s="162" t="s">
        <v>129</v>
      </c>
      <c r="K38" s="592" t="s">
        <v>129</v>
      </c>
      <c r="L38" s="593" t="n">
        <v>-0.120600000000001</v>
      </c>
      <c r="M38" s="158" t="n">
        <v>-0.120600000000001</v>
      </c>
      <c r="N38" s="592" t="s">
        <v>129</v>
      </c>
      <c r="O38" s="1241" t="n">
        <v>0.174401000000002</v>
      </c>
      <c r="P38" s="1246" t="s">
        <v>129</v>
      </c>
      <c r="Q38" s="1237" t="n">
        <v>-0.197270333333337</v>
      </c>
    </row>
    <row r="39" customFormat="false" ht="12.75" hidden="false" customHeight="true" outlineLevel="0" collapsed="false">
      <c r="A39" s="1335"/>
      <c r="B39" s="1239" t="s">
        <v>1297</v>
      </c>
      <c r="C39" s="1240" t="n">
        <v>27.2597080444444</v>
      </c>
      <c r="D39" s="1240" t="s">
        <v>203</v>
      </c>
      <c r="E39" s="1243" t="s">
        <v>129</v>
      </c>
      <c r="F39" s="158" t="n">
        <v>-0.0713548203891574</v>
      </c>
      <c r="G39" s="158" t="n">
        <v>-0.0713548203891574</v>
      </c>
      <c r="H39" s="161" t="s">
        <v>203</v>
      </c>
      <c r="I39" s="1235" t="n">
        <v>1.69827755776279</v>
      </c>
      <c r="J39" s="162" t="s">
        <v>203</v>
      </c>
      <c r="K39" s="592" t="s">
        <v>129</v>
      </c>
      <c r="L39" s="593" t="n">
        <v>-1.9451115713722</v>
      </c>
      <c r="M39" s="158" t="n">
        <v>-1.9451115713722</v>
      </c>
      <c r="N39" s="592" t="s">
        <v>203</v>
      </c>
      <c r="O39" s="1241" t="n">
        <v>46.2945504030458</v>
      </c>
      <c r="P39" s="1246" t="s">
        <v>203</v>
      </c>
      <c r="Q39" s="1237" t="n">
        <v>-162.61460904947</v>
      </c>
    </row>
    <row r="40" customFormat="false" ht="12.75" hidden="false" customHeight="true" outlineLevel="0" collapsed="false">
      <c r="A40" s="1335"/>
      <c r="B40" s="1239" t="s">
        <v>1299</v>
      </c>
      <c r="C40" s="1240" t="n">
        <v>10.7220307488889</v>
      </c>
      <c r="D40" s="1240" t="s">
        <v>203</v>
      </c>
      <c r="E40" s="1243" t="s">
        <v>129</v>
      </c>
      <c r="F40" s="158" t="n">
        <v>-0.0487467266956221</v>
      </c>
      <c r="G40" s="158" t="n">
        <v>-0.0487467266956221</v>
      </c>
      <c r="H40" s="161" t="s">
        <v>203</v>
      </c>
      <c r="I40" s="1235" t="n">
        <v>2.2980915074144</v>
      </c>
      <c r="J40" s="162" t="s">
        <v>203</v>
      </c>
      <c r="K40" s="592" t="s">
        <v>129</v>
      </c>
      <c r="L40" s="593" t="n">
        <v>-0.522663902538143</v>
      </c>
      <c r="M40" s="158" t="n">
        <v>-0.522663902538143</v>
      </c>
      <c r="N40" s="592" t="s">
        <v>203</v>
      </c>
      <c r="O40" s="1241" t="n">
        <v>24.6402078062576</v>
      </c>
      <c r="P40" s="1246" t="s">
        <v>203</v>
      </c>
      <c r="Q40" s="1237" t="n">
        <v>-88.4309943136381</v>
      </c>
    </row>
    <row r="41" customFormat="false" ht="12.75" hidden="false" customHeight="true" outlineLevel="0" collapsed="false">
      <c r="A41" s="1326" t="s">
        <v>1381</v>
      </c>
      <c r="B41" s="1327"/>
      <c r="C41" s="1243" t="s">
        <v>144</v>
      </c>
      <c r="D41" s="1243" t="s">
        <v>144</v>
      </c>
      <c r="E41" s="1243" t="s">
        <v>144</v>
      </c>
      <c r="F41" s="161" t="s">
        <v>144</v>
      </c>
      <c r="G41" s="161" t="s">
        <v>144</v>
      </c>
      <c r="H41" s="161" t="s">
        <v>144</v>
      </c>
      <c r="I41" s="1244" t="s">
        <v>129</v>
      </c>
      <c r="J41" s="162" t="s">
        <v>144</v>
      </c>
      <c r="K41" s="161" t="s">
        <v>144</v>
      </c>
      <c r="L41" s="161" t="s">
        <v>144</v>
      </c>
      <c r="M41" s="161" t="s">
        <v>144</v>
      </c>
      <c r="N41" s="161" t="s">
        <v>144</v>
      </c>
      <c r="O41" s="1244" t="s">
        <v>129</v>
      </c>
      <c r="P41" s="1253" t="s">
        <v>144</v>
      </c>
      <c r="Q41" s="1247" t="s">
        <v>541</v>
      </c>
    </row>
    <row r="42" customFormat="false" ht="12.75" hidden="false" customHeight="true" outlineLevel="0" collapsed="false">
      <c r="A42" s="1243"/>
      <c r="B42" s="1239" t="s">
        <v>1296</v>
      </c>
      <c r="C42" s="1240" t="s">
        <v>144</v>
      </c>
      <c r="D42" s="1240" t="s">
        <v>144</v>
      </c>
      <c r="E42" s="1243" t="s">
        <v>144</v>
      </c>
      <c r="F42" s="161" t="s">
        <v>144</v>
      </c>
      <c r="G42" s="161" t="s">
        <v>144</v>
      </c>
      <c r="H42" s="161" t="s">
        <v>144</v>
      </c>
      <c r="I42" s="1244" t="s">
        <v>129</v>
      </c>
      <c r="J42" s="162" t="s">
        <v>144</v>
      </c>
      <c r="K42" s="592" t="s">
        <v>144</v>
      </c>
      <c r="L42" s="592" t="s">
        <v>144</v>
      </c>
      <c r="M42" s="161" t="s">
        <v>144</v>
      </c>
      <c r="N42" s="592" t="s">
        <v>144</v>
      </c>
      <c r="O42" s="1245" t="s">
        <v>129</v>
      </c>
      <c r="P42" s="1358" t="s">
        <v>144</v>
      </c>
      <c r="Q42" s="1247" t="s">
        <v>541</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5</v>
      </c>
      <c r="B44" s="938"/>
      <c r="C44" s="938"/>
      <c r="D44" s="938"/>
      <c r="E44" s="938"/>
      <c r="F44" s="938"/>
      <c r="G44" s="938"/>
      <c r="H44" s="938"/>
      <c r="I44" s="938"/>
      <c r="J44" s="938"/>
      <c r="K44" s="938"/>
      <c r="L44" s="938"/>
      <c r="M44" s="938"/>
      <c r="N44" s="938"/>
      <c r="O44" s="938"/>
      <c r="P44" s="938"/>
      <c r="Q44" s="938"/>
    </row>
    <row r="45" customFormat="false" ht="13.5" hidden="false" customHeight="true" outlineLevel="0" collapsed="false">
      <c r="A45" s="1343" t="s">
        <v>1382</v>
      </c>
      <c r="B45" s="938"/>
      <c r="C45" s="938"/>
      <c r="D45" s="938"/>
      <c r="E45" s="938"/>
      <c r="F45" s="938"/>
      <c r="G45" s="938"/>
      <c r="H45" s="938"/>
      <c r="I45" s="938"/>
      <c r="J45" s="938"/>
      <c r="K45" s="938"/>
      <c r="L45" s="938"/>
      <c r="M45" s="938"/>
      <c r="N45" s="938"/>
      <c r="O45" s="938"/>
      <c r="P45" s="938"/>
      <c r="Q45" s="938"/>
    </row>
    <row r="46" customFormat="false" ht="13.5" hidden="false" customHeight="true" outlineLevel="0" collapsed="false">
      <c r="A46" s="1344" t="s">
        <v>1383</v>
      </c>
      <c r="B46" s="938"/>
      <c r="C46" s="938"/>
      <c r="D46" s="938"/>
      <c r="E46" s="938"/>
      <c r="F46" s="938"/>
      <c r="G46" s="938"/>
      <c r="H46" s="938"/>
      <c r="I46" s="938"/>
      <c r="J46" s="938"/>
      <c r="K46" s="938"/>
      <c r="L46" s="938"/>
      <c r="M46" s="938"/>
      <c r="N46" s="938"/>
      <c r="O46" s="938"/>
      <c r="P46" s="938"/>
      <c r="Q46" s="938"/>
    </row>
    <row r="47" customFormat="false" ht="13.5" hidden="false" customHeight="true" outlineLevel="0" collapsed="false">
      <c r="A47" s="1360" t="s">
        <v>1318</v>
      </c>
      <c r="B47" s="938"/>
      <c r="C47" s="938"/>
      <c r="D47" s="938"/>
      <c r="E47" s="938"/>
      <c r="F47" s="938"/>
      <c r="G47" s="938"/>
      <c r="H47" s="938"/>
      <c r="I47" s="938"/>
      <c r="J47" s="938"/>
      <c r="K47" s="938"/>
      <c r="L47" s="938"/>
      <c r="M47" s="938"/>
      <c r="N47" s="938"/>
      <c r="O47" s="938"/>
      <c r="P47" s="938"/>
      <c r="Q47" s="938"/>
    </row>
    <row r="48" customFormat="false" ht="13.5" hidden="false" customHeight="true" outlineLevel="0" collapsed="false">
      <c r="A48" s="1346" t="s">
        <v>1319</v>
      </c>
      <c r="B48" s="938"/>
      <c r="C48" s="938"/>
      <c r="D48" s="938"/>
      <c r="E48" s="938"/>
      <c r="F48" s="938"/>
      <c r="G48" s="938"/>
      <c r="H48" s="938"/>
      <c r="I48" s="938"/>
      <c r="J48" s="938"/>
      <c r="K48" s="938"/>
      <c r="L48" s="938"/>
      <c r="M48" s="938"/>
      <c r="N48" s="938"/>
      <c r="O48" s="938"/>
      <c r="P48" s="938"/>
      <c r="Q48" s="938"/>
    </row>
    <row r="49" customFormat="false" ht="13.5" hidden="false" customHeight="true" outlineLevel="0" collapsed="false">
      <c r="A49" s="1360" t="s">
        <v>1384</v>
      </c>
      <c r="B49" s="938"/>
      <c r="C49" s="938"/>
      <c r="D49" s="938"/>
      <c r="E49" s="938"/>
      <c r="F49" s="938"/>
      <c r="G49" s="938"/>
      <c r="H49" s="938"/>
      <c r="I49" s="938"/>
      <c r="J49" s="938"/>
      <c r="K49" s="938"/>
      <c r="L49" s="938"/>
      <c r="M49" s="938"/>
      <c r="N49" s="938"/>
      <c r="O49" s="938"/>
      <c r="P49" s="938"/>
      <c r="Q49" s="938"/>
    </row>
    <row r="50" customFormat="false" ht="13.5" hidden="false" customHeight="true" outlineLevel="0" collapsed="false">
      <c r="A50" s="1360" t="s">
        <v>1385</v>
      </c>
      <c r="B50" s="938"/>
      <c r="C50" s="938"/>
      <c r="D50" s="938"/>
      <c r="E50" s="938"/>
      <c r="F50" s="938"/>
      <c r="G50" s="938"/>
      <c r="H50" s="938"/>
      <c r="I50" s="938"/>
      <c r="J50" s="938"/>
      <c r="K50" s="938"/>
      <c r="L50" s="938"/>
      <c r="M50" s="938"/>
      <c r="N50" s="938"/>
      <c r="O50" s="938"/>
      <c r="P50" s="938"/>
      <c r="Q50" s="938"/>
    </row>
    <row r="51" customFormat="false" ht="13.5" hidden="false" customHeight="true" outlineLevel="0" collapsed="false">
      <c r="A51" s="1346" t="s">
        <v>1386</v>
      </c>
      <c r="B51" s="938"/>
      <c r="C51" s="938"/>
      <c r="D51" s="938"/>
      <c r="E51" s="938"/>
      <c r="F51" s="938"/>
      <c r="G51" s="938"/>
      <c r="H51" s="938"/>
      <c r="I51" s="938"/>
      <c r="J51" s="938"/>
      <c r="K51" s="938"/>
      <c r="L51" s="938"/>
      <c r="M51" s="938"/>
      <c r="N51" s="938"/>
      <c r="O51" s="938"/>
      <c r="P51" s="938"/>
      <c r="Q51" s="938"/>
    </row>
    <row r="52" customFormat="false" ht="13.5" hidden="false" customHeight="true" outlineLevel="0" collapsed="false">
      <c r="A52" s="1347" t="s">
        <v>1387</v>
      </c>
      <c r="B52" s="938"/>
      <c r="C52" s="938"/>
      <c r="D52" s="938"/>
      <c r="E52" s="938"/>
      <c r="F52" s="938"/>
      <c r="G52" s="938"/>
      <c r="H52" s="938"/>
      <c r="I52" s="938"/>
      <c r="J52" s="938"/>
      <c r="K52" s="938"/>
      <c r="L52" s="938"/>
      <c r="M52" s="938"/>
      <c r="N52" s="938"/>
      <c r="O52" s="938"/>
      <c r="P52" s="938"/>
      <c r="Q52" s="938"/>
    </row>
    <row r="53" customFormat="false" ht="13.5" hidden="false" customHeight="true" outlineLevel="0" collapsed="false">
      <c r="A53" s="1361" t="s">
        <v>1388</v>
      </c>
      <c r="B53" s="938"/>
      <c r="C53" s="938"/>
      <c r="D53" s="938"/>
      <c r="E53" s="938"/>
      <c r="F53" s="938"/>
      <c r="G53" s="938"/>
      <c r="H53" s="938"/>
      <c r="I53" s="938"/>
      <c r="J53" s="938"/>
      <c r="K53" s="938"/>
      <c r="L53" s="938"/>
      <c r="M53" s="938"/>
      <c r="N53" s="938"/>
      <c r="O53" s="938"/>
      <c r="P53" s="938"/>
      <c r="Q53" s="938"/>
    </row>
    <row r="54" customFormat="false" ht="14.25" hidden="false" customHeight="true" outlineLevel="0" collapsed="false">
      <c r="A54" s="1349" t="s">
        <v>1389</v>
      </c>
      <c r="B54" s="938"/>
      <c r="C54" s="938"/>
      <c r="D54" s="938"/>
      <c r="E54" s="938"/>
      <c r="F54" s="938"/>
      <c r="G54" s="938"/>
      <c r="H54" s="938"/>
      <c r="I54" s="938"/>
      <c r="J54" s="938"/>
      <c r="K54" s="938"/>
      <c r="L54" s="938"/>
      <c r="M54" s="938"/>
      <c r="N54" s="938"/>
      <c r="O54" s="938"/>
      <c r="P54" s="938"/>
      <c r="Q54" s="938"/>
    </row>
    <row r="55" customFormat="false" ht="13.5" hidden="false" customHeight="true" outlineLevel="0" collapsed="false">
      <c r="A55" s="1362" t="s">
        <v>1390</v>
      </c>
      <c r="B55" s="938"/>
      <c r="C55" s="938"/>
      <c r="D55" s="938"/>
      <c r="E55" s="938"/>
      <c r="F55" s="938"/>
      <c r="G55" s="938"/>
      <c r="H55" s="938"/>
      <c r="I55" s="938"/>
      <c r="J55" s="938"/>
      <c r="K55" s="938"/>
      <c r="L55" s="938"/>
      <c r="M55" s="938"/>
      <c r="N55" s="938"/>
      <c r="O55" s="938"/>
      <c r="P55" s="938"/>
      <c r="Q55" s="938"/>
    </row>
    <row r="56" customFormat="false" ht="12.75" hidden="false" customHeight="true" outlineLevel="0" collapsed="false">
      <c r="A56" s="1346" t="s">
        <v>1361</v>
      </c>
    </row>
    <row r="57" customFormat="false" ht="13.5" hidden="false" customHeight="true" outlineLevel="0" collapsed="false">
      <c r="A57" s="1347" t="s">
        <v>1391</v>
      </c>
    </row>
    <row r="58" customFormat="false" ht="13.5" hidden="false" customHeight="true" outlineLevel="0" collapsed="false">
      <c r="A58" s="1363" t="s">
        <v>1392</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2" t="s">
        <v>501</v>
      </c>
      <c r="B60" s="1353"/>
      <c r="C60" s="1353"/>
      <c r="D60" s="1353"/>
      <c r="E60" s="1353"/>
      <c r="F60" s="1353"/>
      <c r="G60" s="1353"/>
      <c r="H60" s="1353"/>
      <c r="I60" s="1353"/>
      <c r="J60" s="1353"/>
      <c r="K60" s="1353"/>
      <c r="L60" s="1353"/>
      <c r="M60" s="1353"/>
      <c r="N60" s="1353"/>
      <c r="O60" s="1353"/>
      <c r="P60" s="1353"/>
      <c r="Q60" s="1354"/>
    </row>
    <row r="61" customFormat="false" ht="29.25" hidden="false" customHeight="true" outlineLevel="0" collapsed="false">
      <c r="A61" s="1271" t="s">
        <v>1327</v>
      </c>
      <c r="B61" s="1271"/>
      <c r="C61" s="1271"/>
      <c r="D61" s="1271"/>
      <c r="E61" s="1271"/>
      <c r="F61" s="1271"/>
      <c r="G61" s="1271"/>
      <c r="H61" s="1271"/>
      <c r="I61" s="1271"/>
      <c r="J61" s="1271"/>
      <c r="K61" s="1271"/>
      <c r="L61" s="1271"/>
      <c r="M61" s="1271"/>
      <c r="N61" s="1271"/>
      <c r="O61" s="1271"/>
      <c r="P61" s="1271"/>
      <c r="Q61" s="1271"/>
    </row>
    <row r="62" customFormat="false" ht="12.75" hidden="false" customHeight="true" outlineLevel="0" collapsed="false">
      <c r="A62" s="63" t="s">
        <v>1393</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4</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9</v>
      </c>
      <c r="N1" s="116" t="s">
        <v>81</v>
      </c>
      <c r="O1" s="1274"/>
    </row>
    <row r="2" customFormat="false" ht="15.75" hidden="false" customHeight="true" outlineLevel="0" collapsed="false">
      <c r="A2" s="4" t="s">
        <v>1400</v>
      </c>
      <c r="N2" s="116" t="s">
        <v>83</v>
      </c>
      <c r="O2" s="1274"/>
    </row>
    <row r="3" customFormat="false" ht="15.75" hidden="false" customHeight="true" outlineLevel="0" collapsed="false">
      <c r="A3" s="4" t="s">
        <v>262</v>
      </c>
      <c r="N3" s="116" t="s">
        <v>84</v>
      </c>
      <c r="O3" s="1274"/>
    </row>
    <row r="4" customFormat="false" ht="12" hidden="false" customHeight="true" outlineLevel="0" collapsed="false">
      <c r="A4" s="1366"/>
      <c r="B4" s="1274"/>
      <c r="C4" s="1274"/>
      <c r="D4" s="1274"/>
      <c r="E4" s="1274"/>
      <c r="F4" s="1274"/>
      <c r="G4" s="1274"/>
      <c r="H4" s="1274"/>
      <c r="I4" s="1274"/>
      <c r="J4" s="1274"/>
      <c r="K4" s="1274"/>
      <c r="L4" s="1274"/>
      <c r="M4" s="1274"/>
      <c r="N4" s="1274"/>
      <c r="O4" s="1274"/>
    </row>
    <row r="5" customFormat="false" ht="48" hidden="false" customHeight="true" outlineLevel="0" collapsed="false">
      <c r="A5" s="1352" t="s">
        <v>85</v>
      </c>
      <c r="B5" s="1352"/>
      <c r="C5" s="1367" t="s">
        <v>512</v>
      </c>
      <c r="D5" s="1367" t="s">
        <v>1270</v>
      </c>
      <c r="E5" s="1367"/>
      <c r="F5" s="1367"/>
      <c r="G5" s="1367"/>
      <c r="H5" s="1367"/>
      <c r="I5" s="1276" t="s">
        <v>1271</v>
      </c>
      <c r="J5" s="1276"/>
      <c r="K5" s="1276"/>
      <c r="L5" s="1276"/>
      <c r="M5" s="1276"/>
      <c r="N5" s="1276" t="s">
        <v>1401</v>
      </c>
      <c r="O5" s="1368"/>
    </row>
    <row r="6" customFormat="false" ht="47.25" hidden="false" customHeight="true" outlineLevel="0" collapsed="false">
      <c r="A6" s="1277" t="s">
        <v>1273</v>
      </c>
      <c r="B6" s="1356" t="s">
        <v>1338</v>
      </c>
      <c r="C6" s="1279" t="s">
        <v>1275</v>
      </c>
      <c r="D6" s="1280" t="s">
        <v>1277</v>
      </c>
      <c r="E6" s="1280"/>
      <c r="F6" s="1280"/>
      <c r="G6" s="1281" t="s">
        <v>1278</v>
      </c>
      <c r="H6" s="1282" t="s">
        <v>1402</v>
      </c>
      <c r="I6" s="1369" t="s">
        <v>1280</v>
      </c>
      <c r="J6" s="1369"/>
      <c r="K6" s="1369"/>
      <c r="L6" s="1281" t="s">
        <v>1281</v>
      </c>
      <c r="M6" s="1282" t="s">
        <v>1403</v>
      </c>
      <c r="N6" s="1276"/>
      <c r="O6" s="1368"/>
    </row>
    <row r="7" customFormat="false" ht="15.75" hidden="false" customHeight="true" outlineLevel="0" collapsed="false">
      <c r="A7" s="1277"/>
      <c r="B7" s="1356"/>
      <c r="C7" s="1279"/>
      <c r="D7" s="1280"/>
      <c r="E7" s="1280"/>
      <c r="F7" s="1280"/>
      <c r="G7" s="1281"/>
      <c r="H7" s="1282"/>
      <c r="I7" s="1369"/>
      <c r="J7" s="1369"/>
      <c r="K7" s="1369"/>
      <c r="L7" s="1281"/>
      <c r="M7" s="1282"/>
      <c r="N7" s="1276"/>
      <c r="O7" s="1368"/>
    </row>
    <row r="8" customFormat="false" ht="26.25" hidden="false" customHeight="true" outlineLevel="0" collapsed="false">
      <c r="A8" s="1277"/>
      <c r="B8" s="1356"/>
      <c r="C8" s="1279"/>
      <c r="D8" s="1280" t="s">
        <v>1283</v>
      </c>
      <c r="E8" s="1284" t="s">
        <v>1284</v>
      </c>
      <c r="F8" s="1284" t="s">
        <v>1285</v>
      </c>
      <c r="G8" s="1281"/>
      <c r="H8" s="1282"/>
      <c r="I8" s="1370" t="s">
        <v>1283</v>
      </c>
      <c r="J8" s="1284" t="s">
        <v>1284</v>
      </c>
      <c r="K8" s="1284" t="s">
        <v>1285</v>
      </c>
      <c r="L8" s="1281"/>
      <c r="M8" s="1282"/>
      <c r="N8" s="1276"/>
      <c r="O8" s="1368"/>
    </row>
    <row r="9" customFormat="false" ht="15.95" hidden="false" customHeight="true" outlineLevel="0" collapsed="false">
      <c r="A9" s="1277"/>
      <c r="B9" s="1356"/>
      <c r="C9" s="1279"/>
      <c r="D9" s="1371" t="s">
        <v>1290</v>
      </c>
      <c r="E9" s="1371"/>
      <c r="F9" s="1371"/>
      <c r="G9" s="1371"/>
      <c r="H9" s="1371"/>
      <c r="I9" s="1279" t="s">
        <v>288</v>
      </c>
      <c r="J9" s="1279"/>
      <c r="K9" s="1279"/>
      <c r="L9" s="1279"/>
      <c r="M9" s="1279"/>
      <c r="N9" s="1288" t="s">
        <v>93</v>
      </c>
      <c r="O9" s="1273"/>
    </row>
    <row r="10" customFormat="false" ht="17.25" hidden="false" customHeight="true" outlineLevel="0" collapsed="false">
      <c r="A10" s="1372" t="s">
        <v>1404</v>
      </c>
      <c r="B10" s="1290"/>
      <c r="C10" s="1291" t="n">
        <v>171.481485146569</v>
      </c>
      <c r="D10" s="1373" t="s">
        <v>725</v>
      </c>
      <c r="E10" s="1295" t="s">
        <v>725</v>
      </c>
      <c r="F10" s="1295" t="s">
        <v>725</v>
      </c>
      <c r="G10" s="1295" t="s">
        <v>651</v>
      </c>
      <c r="H10" s="1297" t="n">
        <v>-0.418306366100245</v>
      </c>
      <c r="I10" s="1374" t="s">
        <v>725</v>
      </c>
      <c r="J10" s="1301" t="s">
        <v>725</v>
      </c>
      <c r="K10" s="1301" t="s">
        <v>725</v>
      </c>
      <c r="L10" s="1301" t="s">
        <v>651</v>
      </c>
      <c r="M10" s="1297" t="n">
        <v>-71.7317969051342</v>
      </c>
      <c r="N10" s="1303" t="n">
        <v>263.016588652159</v>
      </c>
      <c r="O10" s="1273"/>
    </row>
    <row r="11" customFormat="false" ht="15.75" hidden="false" customHeight="true" outlineLevel="0" collapsed="false">
      <c r="A11" s="1357" t="s">
        <v>1405</v>
      </c>
      <c r="B11" s="1375"/>
      <c r="C11" s="1306" t="n">
        <v>171.481485146569</v>
      </c>
      <c r="D11" s="1376" t="s">
        <v>593</v>
      </c>
      <c r="E11" s="161" t="s">
        <v>593</v>
      </c>
      <c r="F11" s="161" t="s">
        <v>593</v>
      </c>
      <c r="G11" s="161" t="s">
        <v>651</v>
      </c>
      <c r="H11" s="160" t="n">
        <v>-0.418306366100245</v>
      </c>
      <c r="I11" s="1377" t="s">
        <v>593</v>
      </c>
      <c r="J11" s="1309" t="s">
        <v>593</v>
      </c>
      <c r="K11" s="161" t="s">
        <v>593</v>
      </c>
      <c r="L11" s="1309" t="s">
        <v>651</v>
      </c>
      <c r="M11" s="1312" t="n">
        <v>-71.7317969051342</v>
      </c>
      <c r="N11" s="1313" t="n">
        <v>263.016588652159</v>
      </c>
      <c r="O11" s="1273"/>
    </row>
    <row r="12" customFormat="false" ht="15.75" hidden="false" customHeight="true" outlineLevel="0" collapsed="false">
      <c r="A12" s="1378"/>
      <c r="B12" s="1239" t="s">
        <v>1406</v>
      </c>
      <c r="C12" s="1240" t="n">
        <v>15.3184912</v>
      </c>
      <c r="D12" s="1379" t="s">
        <v>129</v>
      </c>
      <c r="E12" s="161" t="s">
        <v>129</v>
      </c>
      <c r="F12" s="161" t="s">
        <v>129</v>
      </c>
      <c r="G12" s="161" t="s">
        <v>129</v>
      </c>
      <c r="H12" s="162" t="s">
        <v>129</v>
      </c>
      <c r="I12" s="592" t="s">
        <v>129</v>
      </c>
      <c r="J12" s="592" t="s">
        <v>129</v>
      </c>
      <c r="K12" s="161" t="s">
        <v>129</v>
      </c>
      <c r="L12" s="592" t="s">
        <v>129</v>
      </c>
      <c r="M12" s="1246" t="s">
        <v>129</v>
      </c>
      <c r="N12" s="1380" t="s">
        <v>129</v>
      </c>
      <c r="O12" s="1273"/>
    </row>
    <row r="13" customFormat="false" ht="15.75" hidden="false" customHeight="true" outlineLevel="0" collapsed="false">
      <c r="A13" s="1378"/>
      <c r="B13" s="1239" t="s">
        <v>1407</v>
      </c>
      <c r="C13" s="1240" t="s">
        <v>203</v>
      </c>
      <c r="D13" s="1379" t="s">
        <v>123</v>
      </c>
      <c r="E13" s="161" t="s">
        <v>123</v>
      </c>
      <c r="F13" s="161" t="s">
        <v>123</v>
      </c>
      <c r="G13" s="161" t="s">
        <v>123</v>
      </c>
      <c r="H13" s="162" t="s">
        <v>203</v>
      </c>
      <c r="I13" s="592" t="s">
        <v>123</v>
      </c>
      <c r="J13" s="592" t="s">
        <v>123</v>
      </c>
      <c r="K13" s="161" t="s">
        <v>123</v>
      </c>
      <c r="L13" s="592" t="s">
        <v>123</v>
      </c>
      <c r="M13" s="1242" t="n">
        <v>-0.0305116</v>
      </c>
      <c r="N13" s="1313" t="n">
        <v>0.111875866666667</v>
      </c>
      <c r="O13" s="1273"/>
    </row>
    <row r="14" customFormat="false" ht="15.75" hidden="false" customHeight="true" outlineLevel="0" collapsed="false">
      <c r="A14" s="1378"/>
      <c r="B14" s="1239" t="s">
        <v>1408</v>
      </c>
      <c r="C14" s="1240" t="n">
        <v>4.6143778714347</v>
      </c>
      <c r="D14" s="1379" t="s">
        <v>144</v>
      </c>
      <c r="E14" s="161" t="s">
        <v>144</v>
      </c>
      <c r="F14" s="161" t="s">
        <v>144</v>
      </c>
      <c r="G14" s="161" t="s">
        <v>203</v>
      </c>
      <c r="H14" s="160" t="n">
        <v>-0.2</v>
      </c>
      <c r="I14" s="592" t="s">
        <v>144</v>
      </c>
      <c r="J14" s="592" t="s">
        <v>144</v>
      </c>
      <c r="K14" s="161" t="s">
        <v>144</v>
      </c>
      <c r="L14" s="592" t="s">
        <v>203</v>
      </c>
      <c r="M14" s="1242" t="n">
        <v>-0.922875574286941</v>
      </c>
      <c r="N14" s="1313" t="n">
        <v>3.38387710571879</v>
      </c>
      <c r="O14" s="1273"/>
    </row>
    <row r="15" customFormat="false" ht="15.75" hidden="false" customHeight="true" outlineLevel="0" collapsed="false">
      <c r="A15" s="1378"/>
      <c r="B15" s="1239" t="s">
        <v>1409</v>
      </c>
      <c r="C15" s="1240" t="n">
        <v>56.75634</v>
      </c>
      <c r="D15" s="1379" t="s">
        <v>129</v>
      </c>
      <c r="E15" s="161" t="s">
        <v>129</v>
      </c>
      <c r="F15" s="161" t="s">
        <v>129</v>
      </c>
      <c r="G15" s="161" t="s">
        <v>129</v>
      </c>
      <c r="H15" s="162" t="s">
        <v>129</v>
      </c>
      <c r="I15" s="592" t="s">
        <v>129</v>
      </c>
      <c r="J15" s="592" t="s">
        <v>129</v>
      </c>
      <c r="K15" s="161" t="s">
        <v>129</v>
      </c>
      <c r="L15" s="592" t="s">
        <v>129</v>
      </c>
      <c r="M15" s="1246" t="s">
        <v>129</v>
      </c>
      <c r="N15" s="1380" t="s">
        <v>129</v>
      </c>
      <c r="O15" s="1273"/>
    </row>
    <row r="16" customFormat="false" ht="15.75" hidden="false" customHeight="true" outlineLevel="0" collapsed="false">
      <c r="A16" s="1378"/>
      <c r="B16" s="1239" t="s">
        <v>1410</v>
      </c>
      <c r="C16" s="1240" t="s">
        <v>203</v>
      </c>
      <c r="D16" s="1379" t="s">
        <v>123</v>
      </c>
      <c r="E16" s="161" t="s">
        <v>123</v>
      </c>
      <c r="F16" s="161" t="s">
        <v>123</v>
      </c>
      <c r="G16" s="161" t="s">
        <v>123</v>
      </c>
      <c r="H16" s="162" t="s">
        <v>203</v>
      </c>
      <c r="I16" s="592" t="s">
        <v>123</v>
      </c>
      <c r="J16" s="592" t="s">
        <v>123</v>
      </c>
      <c r="K16" s="161" t="s">
        <v>123</v>
      </c>
      <c r="L16" s="592" t="s">
        <v>123</v>
      </c>
      <c r="M16" s="1242" t="n">
        <v>-44.7056478011</v>
      </c>
      <c r="N16" s="1313" t="n">
        <v>163.920708604033</v>
      </c>
      <c r="O16" s="1273"/>
    </row>
    <row r="17" customFormat="false" ht="15.75" hidden="false" customHeight="true" outlineLevel="0" collapsed="false">
      <c r="A17" s="1378"/>
      <c r="B17" s="1239" t="s">
        <v>1411</v>
      </c>
      <c r="C17" s="1240" t="n">
        <v>1.03415</v>
      </c>
      <c r="D17" s="1379" t="s">
        <v>144</v>
      </c>
      <c r="E17" s="161" t="s">
        <v>144</v>
      </c>
      <c r="F17" s="161" t="s">
        <v>144</v>
      </c>
      <c r="G17" s="161" t="s">
        <v>203</v>
      </c>
      <c r="H17" s="160" t="n">
        <v>-0.500377121307354</v>
      </c>
      <c r="I17" s="592" t="s">
        <v>144</v>
      </c>
      <c r="J17" s="592" t="s">
        <v>144</v>
      </c>
      <c r="K17" s="161" t="s">
        <v>144</v>
      </c>
      <c r="L17" s="592" t="s">
        <v>203</v>
      </c>
      <c r="M17" s="1242" t="n">
        <v>-0.517465</v>
      </c>
      <c r="N17" s="1313" t="n">
        <v>1.89737166666667</v>
      </c>
      <c r="O17" s="1273"/>
    </row>
    <row r="18" customFormat="false" ht="15.75" hidden="false" customHeight="true" outlineLevel="0" collapsed="false">
      <c r="A18" s="1378"/>
      <c r="B18" s="1239" t="s">
        <v>1412</v>
      </c>
      <c r="C18" s="1240" t="s">
        <v>129</v>
      </c>
      <c r="D18" s="1379" t="s">
        <v>129</v>
      </c>
      <c r="E18" s="161" t="s">
        <v>129</v>
      </c>
      <c r="F18" s="161" t="s">
        <v>129</v>
      </c>
      <c r="G18" s="161" t="s">
        <v>129</v>
      </c>
      <c r="H18" s="162" t="s">
        <v>129</v>
      </c>
      <c r="I18" s="592" t="s">
        <v>129</v>
      </c>
      <c r="J18" s="592" t="s">
        <v>129</v>
      </c>
      <c r="K18" s="161" t="s">
        <v>129</v>
      </c>
      <c r="L18" s="592" t="s">
        <v>129</v>
      </c>
      <c r="M18" s="1246" t="s">
        <v>129</v>
      </c>
      <c r="N18" s="1380" t="s">
        <v>129</v>
      </c>
      <c r="O18" s="1273"/>
    </row>
    <row r="19" customFormat="false" ht="15.75" hidden="false" customHeight="true" outlineLevel="0" collapsed="false">
      <c r="A19" s="1378"/>
      <c r="B19" s="1239" t="s">
        <v>1413</v>
      </c>
      <c r="C19" s="1240" t="s">
        <v>129</v>
      </c>
      <c r="D19" s="1379" t="s">
        <v>129</v>
      </c>
      <c r="E19" s="161" t="s">
        <v>129</v>
      </c>
      <c r="F19" s="161" t="s">
        <v>129</v>
      </c>
      <c r="G19" s="161" t="s">
        <v>129</v>
      </c>
      <c r="H19" s="162" t="s">
        <v>129</v>
      </c>
      <c r="I19" s="592" t="s">
        <v>129</v>
      </c>
      <c r="J19" s="592" t="s">
        <v>129</v>
      </c>
      <c r="K19" s="161" t="s">
        <v>129</v>
      </c>
      <c r="L19" s="592" t="s">
        <v>129</v>
      </c>
      <c r="M19" s="1246" t="s">
        <v>129</v>
      </c>
      <c r="N19" s="1380" t="s">
        <v>129</v>
      </c>
      <c r="O19" s="1273"/>
    </row>
    <row r="20" customFormat="false" ht="15.75" hidden="false" customHeight="true" outlineLevel="0" collapsed="false">
      <c r="A20" s="1378"/>
      <c r="B20" s="1239" t="s">
        <v>1414</v>
      </c>
      <c r="C20" s="1240" t="n">
        <v>87.4910842</v>
      </c>
      <c r="D20" s="1379" t="s">
        <v>129</v>
      </c>
      <c r="E20" s="161" t="s">
        <v>129</v>
      </c>
      <c r="F20" s="161" t="s">
        <v>129</v>
      </c>
      <c r="G20" s="161" t="s">
        <v>129</v>
      </c>
      <c r="H20" s="162" t="s">
        <v>129</v>
      </c>
      <c r="I20" s="592" t="s">
        <v>129</v>
      </c>
      <c r="J20" s="592" t="s">
        <v>129</v>
      </c>
      <c r="K20" s="161" t="s">
        <v>129</v>
      </c>
      <c r="L20" s="592" t="s">
        <v>129</v>
      </c>
      <c r="M20" s="1246" t="s">
        <v>129</v>
      </c>
      <c r="N20" s="1380" t="s">
        <v>129</v>
      </c>
      <c r="O20" s="1273"/>
    </row>
    <row r="21" customFormat="false" ht="15.75" hidden="false" customHeight="true" outlineLevel="0" collapsed="false">
      <c r="A21" s="1378"/>
      <c r="B21" s="1239" t="s">
        <v>1415</v>
      </c>
      <c r="C21" s="1240" t="s">
        <v>203</v>
      </c>
      <c r="D21" s="1379" t="s">
        <v>123</v>
      </c>
      <c r="E21" s="161" t="s">
        <v>123</v>
      </c>
      <c r="F21" s="161" t="s">
        <v>123</v>
      </c>
      <c r="G21" s="161" t="s">
        <v>123</v>
      </c>
      <c r="H21" s="162" t="s">
        <v>203</v>
      </c>
      <c r="I21" s="592" t="s">
        <v>123</v>
      </c>
      <c r="J21" s="592" t="s">
        <v>123</v>
      </c>
      <c r="K21" s="161" t="s">
        <v>123</v>
      </c>
      <c r="L21" s="592" t="s">
        <v>123</v>
      </c>
      <c r="M21" s="1242" t="n">
        <v>-24.999</v>
      </c>
      <c r="N21" s="1313" t="n">
        <v>91.6630000000001</v>
      </c>
      <c r="O21" s="1273"/>
    </row>
    <row r="22" customFormat="false" ht="15.75" hidden="false" customHeight="true" outlineLevel="0" collapsed="false">
      <c r="A22" s="1378"/>
      <c r="B22" s="1239" t="s">
        <v>1416</v>
      </c>
      <c r="C22" s="1240" t="n">
        <v>1.296351275134</v>
      </c>
      <c r="D22" s="1379" t="s">
        <v>144</v>
      </c>
      <c r="E22" s="161" t="s">
        <v>144</v>
      </c>
      <c r="F22" s="161" t="s">
        <v>144</v>
      </c>
      <c r="G22" s="161" t="s">
        <v>203</v>
      </c>
      <c r="H22" s="160" t="n">
        <v>-0.354762585241212</v>
      </c>
      <c r="I22" s="592" t="s">
        <v>144</v>
      </c>
      <c r="J22" s="592" t="s">
        <v>144</v>
      </c>
      <c r="K22" s="161" t="s">
        <v>144</v>
      </c>
      <c r="L22" s="592" t="s">
        <v>203</v>
      </c>
      <c r="M22" s="1242" t="n">
        <v>-0.45989692974728</v>
      </c>
      <c r="N22" s="1313" t="n">
        <v>1.6862887424067</v>
      </c>
      <c r="O22" s="1273"/>
    </row>
    <row r="23" customFormat="false" ht="15.75" hidden="false" customHeight="true" outlineLevel="0" collapsed="false">
      <c r="A23" s="1378"/>
      <c r="B23" s="1239" t="s">
        <v>1417</v>
      </c>
      <c r="C23" s="1240" t="n">
        <v>4.4886906</v>
      </c>
      <c r="D23" s="1379" t="s">
        <v>129</v>
      </c>
      <c r="E23" s="161" t="s">
        <v>129</v>
      </c>
      <c r="F23" s="161" t="s">
        <v>129</v>
      </c>
      <c r="G23" s="161" t="s">
        <v>129</v>
      </c>
      <c r="H23" s="162" t="s">
        <v>129</v>
      </c>
      <c r="I23" s="592" t="s">
        <v>129</v>
      </c>
      <c r="J23" s="592" t="s">
        <v>129</v>
      </c>
      <c r="K23" s="161" t="s">
        <v>129</v>
      </c>
      <c r="L23" s="592" t="s">
        <v>129</v>
      </c>
      <c r="M23" s="1246" t="s">
        <v>129</v>
      </c>
      <c r="N23" s="1380" t="s">
        <v>129</v>
      </c>
      <c r="O23" s="1273"/>
    </row>
    <row r="24" customFormat="false" ht="15.75" hidden="false" customHeight="true" outlineLevel="0" collapsed="false">
      <c r="A24" s="1378"/>
      <c r="B24" s="1239" t="s">
        <v>1418</v>
      </c>
      <c r="C24" s="1240" t="s">
        <v>203</v>
      </c>
      <c r="D24" s="1379" t="s">
        <v>123</v>
      </c>
      <c r="E24" s="161" t="s">
        <v>123</v>
      </c>
      <c r="F24" s="161" t="s">
        <v>123</v>
      </c>
      <c r="G24" s="161" t="s">
        <v>123</v>
      </c>
      <c r="H24" s="162" t="s">
        <v>123</v>
      </c>
      <c r="I24" s="592" t="s">
        <v>123</v>
      </c>
      <c r="J24" s="592" t="s">
        <v>123</v>
      </c>
      <c r="K24" s="161" t="s">
        <v>123</v>
      </c>
      <c r="L24" s="592" t="s">
        <v>123</v>
      </c>
      <c r="M24" s="1246" t="s">
        <v>123</v>
      </c>
      <c r="N24" s="1380" t="s">
        <v>123</v>
      </c>
    </row>
    <row r="25" customFormat="false" ht="15.75" hidden="false" customHeight="true" outlineLevel="0" collapsed="false">
      <c r="A25" s="1378"/>
      <c r="B25" s="1239" t="s">
        <v>1419</v>
      </c>
      <c r="C25" s="1240" t="n">
        <v>0.482</v>
      </c>
      <c r="D25" s="1379" t="s">
        <v>144</v>
      </c>
      <c r="E25" s="161" t="s">
        <v>144</v>
      </c>
      <c r="F25" s="161" t="s">
        <v>144</v>
      </c>
      <c r="G25" s="161" t="s">
        <v>203</v>
      </c>
      <c r="H25" s="160" t="n">
        <v>-0.2</v>
      </c>
      <c r="I25" s="592" t="s">
        <v>144</v>
      </c>
      <c r="J25" s="592" t="s">
        <v>144</v>
      </c>
      <c r="K25" s="161" t="s">
        <v>144</v>
      </c>
      <c r="L25" s="592" t="s">
        <v>203</v>
      </c>
      <c r="M25" s="1242" t="n">
        <v>-0.0964</v>
      </c>
      <c r="N25" s="1313" t="n">
        <v>0.353466666666667</v>
      </c>
    </row>
    <row r="26" customFormat="false" ht="15.75" hidden="false" customHeight="true" outlineLevel="0" collapsed="false">
      <c r="A26" s="1381" t="s">
        <v>1420</v>
      </c>
      <c r="B26" s="1382"/>
      <c r="C26" s="1383" t="s">
        <v>208</v>
      </c>
      <c r="D26" s="1379" t="s">
        <v>208</v>
      </c>
      <c r="E26" s="161" t="s">
        <v>208</v>
      </c>
      <c r="F26" s="161" t="s">
        <v>208</v>
      </c>
      <c r="G26" s="161" t="s">
        <v>208</v>
      </c>
      <c r="H26" s="162" t="s">
        <v>208</v>
      </c>
      <c r="I26" s="1384" t="s">
        <v>208</v>
      </c>
      <c r="J26" s="1324" t="s">
        <v>208</v>
      </c>
      <c r="K26" s="161" t="s">
        <v>208</v>
      </c>
      <c r="L26" s="1324" t="s">
        <v>208</v>
      </c>
      <c r="M26" s="1385" t="s">
        <v>208</v>
      </c>
      <c r="N26" s="1380" t="s">
        <v>208</v>
      </c>
    </row>
    <row r="27" customFormat="false" ht="15.75" hidden="false" customHeight="true" outlineLevel="0" collapsed="false">
      <c r="A27" s="1326" t="s">
        <v>1421</v>
      </c>
      <c r="B27" s="1386"/>
      <c r="C27" s="1339" t="s">
        <v>208</v>
      </c>
      <c r="D27" s="1379" t="s">
        <v>208</v>
      </c>
      <c r="E27" s="161" t="s">
        <v>208</v>
      </c>
      <c r="F27" s="161" t="s">
        <v>208</v>
      </c>
      <c r="G27" s="161" t="s">
        <v>208</v>
      </c>
      <c r="H27" s="162" t="s">
        <v>208</v>
      </c>
      <c r="I27" s="1330" t="s">
        <v>208</v>
      </c>
      <c r="J27" s="1332" t="s">
        <v>208</v>
      </c>
      <c r="K27" s="161" t="s">
        <v>208</v>
      </c>
      <c r="L27" s="1332" t="s">
        <v>208</v>
      </c>
      <c r="M27" s="1334" t="s">
        <v>208</v>
      </c>
      <c r="N27" s="1380" t="s">
        <v>208</v>
      </c>
    </row>
    <row r="28" customFormat="false" ht="15.75" hidden="false" customHeight="true" outlineLevel="0" collapsed="false">
      <c r="A28" s="1335"/>
      <c r="B28" s="1239" t="s">
        <v>1292</v>
      </c>
      <c r="C28" s="1240" t="s">
        <v>203</v>
      </c>
      <c r="D28" s="1379" t="s">
        <v>203</v>
      </c>
      <c r="E28" s="161" t="s">
        <v>203</v>
      </c>
      <c r="F28" s="161" t="s">
        <v>203</v>
      </c>
      <c r="G28" s="161" t="s">
        <v>203</v>
      </c>
      <c r="H28" s="162" t="s">
        <v>203</v>
      </c>
      <c r="I28" s="592" t="s">
        <v>203</v>
      </c>
      <c r="J28" s="592" t="s">
        <v>203</v>
      </c>
      <c r="K28" s="161" t="s">
        <v>203</v>
      </c>
      <c r="L28" s="592" t="s">
        <v>203</v>
      </c>
      <c r="M28" s="1246" t="s">
        <v>203</v>
      </c>
      <c r="N28" s="1380" t="s">
        <v>203</v>
      </c>
    </row>
    <row r="29" customFormat="false" ht="15.75" hidden="false" customHeight="true" outlineLevel="0" collapsed="false">
      <c r="A29" s="1335"/>
      <c r="B29" s="1239" t="s">
        <v>1294</v>
      </c>
      <c r="C29" s="1240" t="s">
        <v>203</v>
      </c>
      <c r="D29" s="1379" t="s">
        <v>203</v>
      </c>
      <c r="E29" s="161" t="s">
        <v>203</v>
      </c>
      <c r="F29" s="161" t="s">
        <v>203</v>
      </c>
      <c r="G29" s="161" t="s">
        <v>203</v>
      </c>
      <c r="H29" s="162" t="s">
        <v>203</v>
      </c>
      <c r="I29" s="592" t="s">
        <v>203</v>
      </c>
      <c r="J29" s="592" t="s">
        <v>203</v>
      </c>
      <c r="K29" s="161" t="s">
        <v>203</v>
      </c>
      <c r="L29" s="592" t="s">
        <v>203</v>
      </c>
      <c r="M29" s="1246" t="s">
        <v>203</v>
      </c>
      <c r="N29" s="1380" t="s">
        <v>203</v>
      </c>
    </row>
    <row r="30" customFormat="false" ht="15.75" hidden="false" customHeight="true" outlineLevel="0" collapsed="false">
      <c r="A30" s="1335"/>
      <c r="B30" s="1239" t="s">
        <v>1296</v>
      </c>
      <c r="C30" s="1240" t="s">
        <v>129</v>
      </c>
      <c r="D30" s="1379" t="s">
        <v>129</v>
      </c>
      <c r="E30" s="161" t="s">
        <v>129</v>
      </c>
      <c r="F30" s="161" t="s">
        <v>129</v>
      </c>
      <c r="G30" s="161" t="s">
        <v>129</v>
      </c>
      <c r="H30" s="162" t="s">
        <v>129</v>
      </c>
      <c r="I30" s="592" t="s">
        <v>129</v>
      </c>
      <c r="J30" s="592" t="s">
        <v>129</v>
      </c>
      <c r="K30" s="161" t="s">
        <v>129</v>
      </c>
      <c r="L30" s="592" t="s">
        <v>129</v>
      </c>
      <c r="M30" s="1246" t="s">
        <v>129</v>
      </c>
      <c r="N30" s="1380" t="s">
        <v>129</v>
      </c>
    </row>
    <row r="31" customFormat="false" ht="15.75" hidden="false" customHeight="true" outlineLevel="0" collapsed="false">
      <c r="A31" s="1335"/>
      <c r="B31" s="1239" t="s">
        <v>1297</v>
      </c>
      <c r="C31" s="1240" t="s">
        <v>203</v>
      </c>
      <c r="D31" s="1379" t="s">
        <v>203</v>
      </c>
      <c r="E31" s="161" t="s">
        <v>203</v>
      </c>
      <c r="F31" s="161" t="s">
        <v>203</v>
      </c>
      <c r="G31" s="161" t="s">
        <v>203</v>
      </c>
      <c r="H31" s="162" t="s">
        <v>203</v>
      </c>
      <c r="I31" s="592" t="s">
        <v>203</v>
      </c>
      <c r="J31" s="592" t="s">
        <v>203</v>
      </c>
      <c r="K31" s="161" t="s">
        <v>203</v>
      </c>
      <c r="L31" s="592" t="s">
        <v>203</v>
      </c>
      <c r="M31" s="1246" t="s">
        <v>203</v>
      </c>
      <c r="N31" s="1380" t="s">
        <v>203</v>
      </c>
    </row>
    <row r="32" customFormat="false" ht="15.75" hidden="false" customHeight="true" outlineLevel="0" collapsed="false">
      <c r="A32" s="1335"/>
      <c r="B32" s="1239" t="s">
        <v>1299</v>
      </c>
      <c r="C32" s="1240" t="s">
        <v>203</v>
      </c>
      <c r="D32" s="1379" t="s">
        <v>203</v>
      </c>
      <c r="E32" s="161" t="s">
        <v>203</v>
      </c>
      <c r="F32" s="161" t="s">
        <v>203</v>
      </c>
      <c r="G32" s="161" t="s">
        <v>203</v>
      </c>
      <c r="H32" s="162" t="s">
        <v>203</v>
      </c>
      <c r="I32" s="592" t="s">
        <v>203</v>
      </c>
      <c r="J32" s="592" t="s">
        <v>203</v>
      </c>
      <c r="K32" s="161" t="s">
        <v>203</v>
      </c>
      <c r="L32" s="592" t="s">
        <v>203</v>
      </c>
      <c r="M32" s="1246" t="s">
        <v>203</v>
      </c>
      <c r="N32" s="1380" t="s">
        <v>203</v>
      </c>
    </row>
    <row r="33" customFormat="false" ht="15.75" hidden="false" customHeight="true" outlineLevel="0" collapsed="false">
      <c r="A33" s="1326" t="s">
        <v>1422</v>
      </c>
      <c r="B33" s="1386"/>
      <c r="C33" s="1339" t="s">
        <v>208</v>
      </c>
      <c r="D33" s="1379" t="s">
        <v>208</v>
      </c>
      <c r="E33" s="161" t="s">
        <v>208</v>
      </c>
      <c r="F33" s="161" t="s">
        <v>208</v>
      </c>
      <c r="G33" s="161" t="s">
        <v>208</v>
      </c>
      <c r="H33" s="162" t="s">
        <v>208</v>
      </c>
      <c r="I33" s="1330" t="s">
        <v>208</v>
      </c>
      <c r="J33" s="1332" t="s">
        <v>208</v>
      </c>
      <c r="K33" s="161" t="s">
        <v>208</v>
      </c>
      <c r="L33" s="1332" t="s">
        <v>208</v>
      </c>
      <c r="M33" s="1334" t="s">
        <v>208</v>
      </c>
      <c r="N33" s="1380" t="s">
        <v>208</v>
      </c>
    </row>
    <row r="34" customFormat="false" ht="15.75" hidden="false" customHeight="true" outlineLevel="0" collapsed="false">
      <c r="A34" s="1335"/>
      <c r="B34" s="1239" t="s">
        <v>1292</v>
      </c>
      <c r="C34" s="1240" t="s">
        <v>203</v>
      </c>
      <c r="D34" s="1379" t="s">
        <v>203</v>
      </c>
      <c r="E34" s="161" t="s">
        <v>203</v>
      </c>
      <c r="F34" s="161" t="s">
        <v>203</v>
      </c>
      <c r="G34" s="161" t="s">
        <v>203</v>
      </c>
      <c r="H34" s="162" t="s">
        <v>203</v>
      </c>
      <c r="I34" s="592" t="s">
        <v>203</v>
      </c>
      <c r="J34" s="592" t="s">
        <v>203</v>
      </c>
      <c r="K34" s="161" t="s">
        <v>203</v>
      </c>
      <c r="L34" s="592" t="s">
        <v>203</v>
      </c>
      <c r="M34" s="1246" t="s">
        <v>203</v>
      </c>
      <c r="N34" s="1380" t="s">
        <v>203</v>
      </c>
    </row>
    <row r="35" customFormat="false" ht="15.75" hidden="false" customHeight="true" outlineLevel="0" collapsed="false">
      <c r="A35" s="1335"/>
      <c r="B35" s="1239" t="s">
        <v>1294</v>
      </c>
      <c r="C35" s="1240" t="s">
        <v>203</v>
      </c>
      <c r="D35" s="1379" t="s">
        <v>203</v>
      </c>
      <c r="E35" s="161" t="s">
        <v>203</v>
      </c>
      <c r="F35" s="161" t="s">
        <v>203</v>
      </c>
      <c r="G35" s="161" t="s">
        <v>203</v>
      </c>
      <c r="H35" s="162" t="s">
        <v>203</v>
      </c>
      <c r="I35" s="592" t="s">
        <v>203</v>
      </c>
      <c r="J35" s="592" t="s">
        <v>203</v>
      </c>
      <c r="K35" s="161" t="s">
        <v>203</v>
      </c>
      <c r="L35" s="592" t="s">
        <v>203</v>
      </c>
      <c r="M35" s="1246" t="s">
        <v>203</v>
      </c>
      <c r="N35" s="1380" t="s">
        <v>203</v>
      </c>
    </row>
    <row r="36" customFormat="false" ht="15.75" hidden="false" customHeight="true" outlineLevel="0" collapsed="false">
      <c r="A36" s="1335"/>
      <c r="B36" s="1239" t="s">
        <v>1296</v>
      </c>
      <c r="C36" s="1240" t="s">
        <v>129</v>
      </c>
      <c r="D36" s="1379" t="s">
        <v>129</v>
      </c>
      <c r="E36" s="161" t="s">
        <v>129</v>
      </c>
      <c r="F36" s="161" t="s">
        <v>129</v>
      </c>
      <c r="G36" s="161" t="s">
        <v>129</v>
      </c>
      <c r="H36" s="162" t="s">
        <v>129</v>
      </c>
      <c r="I36" s="592" t="s">
        <v>129</v>
      </c>
      <c r="J36" s="592" t="s">
        <v>129</v>
      </c>
      <c r="K36" s="161" t="s">
        <v>129</v>
      </c>
      <c r="L36" s="592" t="s">
        <v>129</v>
      </c>
      <c r="M36" s="1246" t="s">
        <v>129</v>
      </c>
      <c r="N36" s="1380" t="s">
        <v>129</v>
      </c>
    </row>
    <row r="37" customFormat="false" ht="15.75" hidden="false" customHeight="true" outlineLevel="0" collapsed="false">
      <c r="A37" s="1335"/>
      <c r="B37" s="1239" t="s">
        <v>1297</v>
      </c>
      <c r="C37" s="1240" t="s">
        <v>203</v>
      </c>
      <c r="D37" s="1379" t="s">
        <v>203</v>
      </c>
      <c r="E37" s="161" t="s">
        <v>203</v>
      </c>
      <c r="F37" s="161" t="s">
        <v>203</v>
      </c>
      <c r="G37" s="161" t="s">
        <v>203</v>
      </c>
      <c r="H37" s="162" t="s">
        <v>203</v>
      </c>
      <c r="I37" s="592" t="s">
        <v>203</v>
      </c>
      <c r="J37" s="592" t="s">
        <v>203</v>
      </c>
      <c r="K37" s="161" t="s">
        <v>203</v>
      </c>
      <c r="L37" s="592" t="s">
        <v>203</v>
      </c>
      <c r="M37" s="1246" t="s">
        <v>203</v>
      </c>
      <c r="N37" s="1380" t="s">
        <v>203</v>
      </c>
      <c r="O37" s="1273"/>
    </row>
    <row r="38" customFormat="false" ht="15.75" hidden="false" customHeight="true" outlineLevel="0" collapsed="false">
      <c r="A38" s="1335"/>
      <c r="B38" s="1239" t="s">
        <v>1299</v>
      </c>
      <c r="C38" s="1240" t="s">
        <v>203</v>
      </c>
      <c r="D38" s="1379" t="s">
        <v>203</v>
      </c>
      <c r="E38" s="161" t="s">
        <v>203</v>
      </c>
      <c r="F38" s="161" t="s">
        <v>203</v>
      </c>
      <c r="G38" s="161" t="s">
        <v>203</v>
      </c>
      <c r="H38" s="162" t="s">
        <v>203</v>
      </c>
      <c r="I38" s="592" t="s">
        <v>203</v>
      </c>
      <c r="J38" s="592" t="s">
        <v>203</v>
      </c>
      <c r="K38" s="161" t="s">
        <v>203</v>
      </c>
      <c r="L38" s="592" t="s">
        <v>203</v>
      </c>
      <c r="M38" s="1246" t="s">
        <v>203</v>
      </c>
      <c r="N38" s="1380" t="s">
        <v>203</v>
      </c>
      <c r="O38" s="1273"/>
    </row>
    <row r="39" customFormat="false" ht="15.75" hidden="false" customHeight="true" outlineLevel="0" collapsed="false">
      <c r="A39" s="1326" t="s">
        <v>1423</v>
      </c>
      <c r="B39" s="1386"/>
      <c r="C39" s="1339" t="s">
        <v>208</v>
      </c>
      <c r="D39" s="1379" t="s">
        <v>208</v>
      </c>
      <c r="E39" s="161" t="s">
        <v>208</v>
      </c>
      <c r="F39" s="161" t="s">
        <v>208</v>
      </c>
      <c r="G39" s="161" t="s">
        <v>208</v>
      </c>
      <c r="H39" s="162" t="s">
        <v>208</v>
      </c>
      <c r="I39" s="1330" t="s">
        <v>208</v>
      </c>
      <c r="J39" s="1332" t="s">
        <v>208</v>
      </c>
      <c r="K39" s="161" t="s">
        <v>208</v>
      </c>
      <c r="L39" s="1332" t="s">
        <v>208</v>
      </c>
      <c r="M39" s="1334" t="s">
        <v>208</v>
      </c>
      <c r="N39" s="1380" t="s">
        <v>208</v>
      </c>
      <c r="O39" s="1273"/>
    </row>
    <row r="40" customFormat="false" ht="15.75" hidden="false" customHeight="true" outlineLevel="0" collapsed="false">
      <c r="A40" s="1335"/>
      <c r="B40" s="1239" t="s">
        <v>1292</v>
      </c>
      <c r="C40" s="1240" t="s">
        <v>203</v>
      </c>
      <c r="D40" s="1379" t="s">
        <v>203</v>
      </c>
      <c r="E40" s="161" t="s">
        <v>203</v>
      </c>
      <c r="F40" s="161" t="s">
        <v>203</v>
      </c>
      <c r="G40" s="161" t="s">
        <v>203</v>
      </c>
      <c r="H40" s="162" t="s">
        <v>203</v>
      </c>
      <c r="I40" s="592" t="s">
        <v>203</v>
      </c>
      <c r="J40" s="592" t="s">
        <v>203</v>
      </c>
      <c r="K40" s="161" t="s">
        <v>203</v>
      </c>
      <c r="L40" s="592" t="s">
        <v>203</v>
      </c>
      <c r="M40" s="1246" t="s">
        <v>203</v>
      </c>
      <c r="N40" s="1380" t="s">
        <v>203</v>
      </c>
      <c r="O40" s="64"/>
    </row>
    <row r="41" customFormat="false" ht="15.75" hidden="false" customHeight="true" outlineLevel="0" collapsed="false">
      <c r="A41" s="1335"/>
      <c r="B41" s="1239" t="s">
        <v>1294</v>
      </c>
      <c r="C41" s="1240" t="s">
        <v>203</v>
      </c>
      <c r="D41" s="1379" t="s">
        <v>203</v>
      </c>
      <c r="E41" s="161" t="s">
        <v>203</v>
      </c>
      <c r="F41" s="161" t="s">
        <v>203</v>
      </c>
      <c r="G41" s="161" t="s">
        <v>203</v>
      </c>
      <c r="H41" s="162" t="s">
        <v>203</v>
      </c>
      <c r="I41" s="592" t="s">
        <v>203</v>
      </c>
      <c r="J41" s="592" t="s">
        <v>203</v>
      </c>
      <c r="K41" s="161" t="s">
        <v>203</v>
      </c>
      <c r="L41" s="592" t="s">
        <v>203</v>
      </c>
      <c r="M41" s="1246" t="s">
        <v>203</v>
      </c>
      <c r="N41" s="1380" t="s">
        <v>203</v>
      </c>
    </row>
    <row r="42" customFormat="false" ht="15.75" hidden="false" customHeight="true" outlineLevel="0" collapsed="false">
      <c r="A42" s="1335"/>
      <c r="B42" s="1239" t="s">
        <v>1296</v>
      </c>
      <c r="C42" s="1240" t="s">
        <v>129</v>
      </c>
      <c r="D42" s="1379" t="s">
        <v>129</v>
      </c>
      <c r="E42" s="161" t="s">
        <v>129</v>
      </c>
      <c r="F42" s="161" t="s">
        <v>129</v>
      </c>
      <c r="G42" s="161" t="s">
        <v>129</v>
      </c>
      <c r="H42" s="162" t="s">
        <v>129</v>
      </c>
      <c r="I42" s="592" t="s">
        <v>129</v>
      </c>
      <c r="J42" s="592" t="s">
        <v>129</v>
      </c>
      <c r="K42" s="161" t="s">
        <v>129</v>
      </c>
      <c r="L42" s="592" t="s">
        <v>129</v>
      </c>
      <c r="M42" s="1246" t="s">
        <v>129</v>
      </c>
      <c r="N42" s="1380" t="s">
        <v>129</v>
      </c>
    </row>
    <row r="43" customFormat="false" ht="15.75" hidden="false" customHeight="true" outlineLevel="0" collapsed="false">
      <c r="A43" s="1335"/>
      <c r="B43" s="1239" t="s">
        <v>1297</v>
      </c>
      <c r="C43" s="1240" t="s">
        <v>203</v>
      </c>
      <c r="D43" s="1379" t="s">
        <v>203</v>
      </c>
      <c r="E43" s="161" t="s">
        <v>203</v>
      </c>
      <c r="F43" s="161" t="s">
        <v>203</v>
      </c>
      <c r="G43" s="161" t="s">
        <v>203</v>
      </c>
      <c r="H43" s="162" t="s">
        <v>203</v>
      </c>
      <c r="I43" s="592" t="s">
        <v>203</v>
      </c>
      <c r="J43" s="592" t="s">
        <v>203</v>
      </c>
      <c r="K43" s="161" t="s">
        <v>203</v>
      </c>
      <c r="L43" s="592" t="s">
        <v>203</v>
      </c>
      <c r="M43" s="1246" t="s">
        <v>203</v>
      </c>
      <c r="N43" s="1380" t="s">
        <v>203</v>
      </c>
    </row>
    <row r="44" customFormat="false" ht="15.75" hidden="false" customHeight="true" outlineLevel="0" collapsed="false">
      <c r="A44" s="1335"/>
      <c r="B44" s="1239" t="s">
        <v>1299</v>
      </c>
      <c r="C44" s="1240" t="s">
        <v>203</v>
      </c>
      <c r="D44" s="1379" t="s">
        <v>203</v>
      </c>
      <c r="E44" s="161" t="s">
        <v>203</v>
      </c>
      <c r="F44" s="161" t="s">
        <v>203</v>
      </c>
      <c r="G44" s="161" t="s">
        <v>203</v>
      </c>
      <c r="H44" s="162" t="s">
        <v>203</v>
      </c>
      <c r="I44" s="592" t="s">
        <v>203</v>
      </c>
      <c r="J44" s="592" t="s">
        <v>203</v>
      </c>
      <c r="K44" s="161" t="s">
        <v>203</v>
      </c>
      <c r="L44" s="592" t="s">
        <v>203</v>
      </c>
      <c r="M44" s="1246" t="s">
        <v>203</v>
      </c>
      <c r="N44" s="1380" t="s">
        <v>203</v>
      </c>
    </row>
    <row r="45" customFormat="false" ht="15.75" hidden="false" customHeight="true" outlineLevel="0" collapsed="false">
      <c r="A45" s="1326" t="s">
        <v>1424</v>
      </c>
      <c r="B45" s="1386"/>
      <c r="C45" s="1339" t="s">
        <v>208</v>
      </c>
      <c r="D45" s="1379" t="s">
        <v>208</v>
      </c>
      <c r="E45" s="161" t="s">
        <v>208</v>
      </c>
      <c r="F45" s="161" t="s">
        <v>208</v>
      </c>
      <c r="G45" s="161" t="s">
        <v>208</v>
      </c>
      <c r="H45" s="162" t="s">
        <v>208</v>
      </c>
      <c r="I45" s="1330" t="s">
        <v>208</v>
      </c>
      <c r="J45" s="1332" t="s">
        <v>208</v>
      </c>
      <c r="K45" s="161" t="s">
        <v>208</v>
      </c>
      <c r="L45" s="1332" t="s">
        <v>208</v>
      </c>
      <c r="M45" s="1334" t="s">
        <v>208</v>
      </c>
      <c r="N45" s="1380" t="s">
        <v>208</v>
      </c>
    </row>
    <row r="46" customFormat="false" ht="15.75" hidden="false" customHeight="true" outlineLevel="0" collapsed="false">
      <c r="A46" s="1335"/>
      <c r="B46" s="1239" t="s">
        <v>1292</v>
      </c>
      <c r="C46" s="1240" t="s">
        <v>203</v>
      </c>
      <c r="D46" s="1379" t="s">
        <v>203</v>
      </c>
      <c r="E46" s="161" t="s">
        <v>203</v>
      </c>
      <c r="F46" s="161" t="s">
        <v>203</v>
      </c>
      <c r="G46" s="161" t="s">
        <v>203</v>
      </c>
      <c r="H46" s="162" t="s">
        <v>203</v>
      </c>
      <c r="I46" s="592" t="s">
        <v>203</v>
      </c>
      <c r="J46" s="592" t="s">
        <v>203</v>
      </c>
      <c r="K46" s="161" t="s">
        <v>203</v>
      </c>
      <c r="L46" s="592" t="s">
        <v>203</v>
      </c>
      <c r="M46" s="1246" t="s">
        <v>203</v>
      </c>
      <c r="N46" s="1380" t="s">
        <v>203</v>
      </c>
    </row>
    <row r="47" customFormat="false" ht="15.75" hidden="false" customHeight="true" outlineLevel="0" collapsed="false">
      <c r="A47" s="1335"/>
      <c r="B47" s="1239" t="s">
        <v>1294</v>
      </c>
      <c r="C47" s="1240" t="s">
        <v>203</v>
      </c>
      <c r="D47" s="1379" t="s">
        <v>203</v>
      </c>
      <c r="E47" s="161" t="s">
        <v>203</v>
      </c>
      <c r="F47" s="161" t="s">
        <v>203</v>
      </c>
      <c r="G47" s="161" t="s">
        <v>203</v>
      </c>
      <c r="H47" s="162" t="s">
        <v>203</v>
      </c>
      <c r="I47" s="592" t="s">
        <v>203</v>
      </c>
      <c r="J47" s="592" t="s">
        <v>203</v>
      </c>
      <c r="K47" s="161" t="s">
        <v>203</v>
      </c>
      <c r="L47" s="592" t="s">
        <v>203</v>
      </c>
      <c r="M47" s="1246" t="s">
        <v>203</v>
      </c>
      <c r="N47" s="1380" t="s">
        <v>203</v>
      </c>
    </row>
    <row r="48" customFormat="false" ht="15.75" hidden="false" customHeight="true" outlineLevel="0" collapsed="false">
      <c r="A48" s="1335"/>
      <c r="B48" s="1239" t="s">
        <v>1296</v>
      </c>
      <c r="C48" s="1240" t="s">
        <v>129</v>
      </c>
      <c r="D48" s="1379" t="s">
        <v>129</v>
      </c>
      <c r="E48" s="161" t="s">
        <v>129</v>
      </c>
      <c r="F48" s="161" t="s">
        <v>129</v>
      </c>
      <c r="G48" s="161" t="s">
        <v>129</v>
      </c>
      <c r="H48" s="162" t="s">
        <v>129</v>
      </c>
      <c r="I48" s="592" t="s">
        <v>129</v>
      </c>
      <c r="J48" s="592" t="s">
        <v>129</v>
      </c>
      <c r="K48" s="161" t="s">
        <v>129</v>
      </c>
      <c r="L48" s="592" t="s">
        <v>129</v>
      </c>
      <c r="M48" s="1246" t="s">
        <v>129</v>
      </c>
      <c r="N48" s="1380" t="s">
        <v>129</v>
      </c>
    </row>
    <row r="49" customFormat="false" ht="15.75" hidden="false" customHeight="true" outlineLevel="0" collapsed="false">
      <c r="A49" s="1335"/>
      <c r="B49" s="1239" t="s">
        <v>1297</v>
      </c>
      <c r="C49" s="1240" t="s">
        <v>203</v>
      </c>
      <c r="D49" s="1379" t="s">
        <v>203</v>
      </c>
      <c r="E49" s="161" t="s">
        <v>203</v>
      </c>
      <c r="F49" s="161" t="s">
        <v>203</v>
      </c>
      <c r="G49" s="161" t="s">
        <v>203</v>
      </c>
      <c r="H49" s="162" t="s">
        <v>203</v>
      </c>
      <c r="I49" s="592" t="s">
        <v>203</v>
      </c>
      <c r="J49" s="592" t="s">
        <v>203</v>
      </c>
      <c r="K49" s="161" t="s">
        <v>203</v>
      </c>
      <c r="L49" s="592" t="s">
        <v>203</v>
      </c>
      <c r="M49" s="1246" t="s">
        <v>203</v>
      </c>
      <c r="N49" s="1380" t="s">
        <v>203</v>
      </c>
    </row>
    <row r="50" customFormat="false" ht="15.75" hidden="false" customHeight="true" outlineLevel="0" collapsed="false">
      <c r="A50" s="1335"/>
      <c r="B50" s="1239" t="s">
        <v>1299</v>
      </c>
      <c r="C50" s="1240" t="s">
        <v>203</v>
      </c>
      <c r="D50" s="1379" t="s">
        <v>203</v>
      </c>
      <c r="E50" s="161" t="s">
        <v>203</v>
      </c>
      <c r="F50" s="161" t="s">
        <v>203</v>
      </c>
      <c r="G50" s="161" t="s">
        <v>203</v>
      </c>
      <c r="H50" s="162" t="s">
        <v>203</v>
      </c>
      <c r="I50" s="592" t="s">
        <v>203</v>
      </c>
      <c r="J50" s="592" t="s">
        <v>203</v>
      </c>
      <c r="K50" s="161" t="s">
        <v>203</v>
      </c>
      <c r="L50" s="592" t="s">
        <v>203</v>
      </c>
      <c r="M50" s="1246" t="s">
        <v>203</v>
      </c>
      <c r="N50" s="1380" t="s">
        <v>203</v>
      </c>
    </row>
    <row r="51" customFormat="false" ht="15.75" hidden="false" customHeight="true" outlineLevel="0" collapsed="false">
      <c r="A51" s="1326" t="s">
        <v>1425</v>
      </c>
      <c r="B51" s="1386"/>
      <c r="C51" s="1339" t="s">
        <v>208</v>
      </c>
      <c r="D51" s="1379" t="s">
        <v>208</v>
      </c>
      <c r="E51" s="161" t="s">
        <v>208</v>
      </c>
      <c r="F51" s="161" t="s">
        <v>208</v>
      </c>
      <c r="G51" s="161" t="s">
        <v>208</v>
      </c>
      <c r="H51" s="162" t="s">
        <v>208</v>
      </c>
      <c r="I51" s="1330" t="s">
        <v>208</v>
      </c>
      <c r="J51" s="1332" t="s">
        <v>208</v>
      </c>
      <c r="K51" s="161" t="s">
        <v>208</v>
      </c>
      <c r="L51" s="1332" t="s">
        <v>208</v>
      </c>
      <c r="M51" s="1334" t="s">
        <v>208</v>
      </c>
      <c r="N51" s="1380" t="s">
        <v>208</v>
      </c>
    </row>
    <row r="52" customFormat="false" ht="15.75" hidden="false" customHeight="true" outlineLevel="0" collapsed="false">
      <c r="A52" s="1243"/>
      <c r="B52" s="1239" t="s">
        <v>1292</v>
      </c>
      <c r="C52" s="1240" t="s">
        <v>203</v>
      </c>
      <c r="D52" s="1243" t="s">
        <v>203</v>
      </c>
      <c r="E52" s="161" t="s">
        <v>203</v>
      </c>
      <c r="F52" s="161" t="s">
        <v>203</v>
      </c>
      <c r="G52" s="161" t="s">
        <v>203</v>
      </c>
      <c r="H52" s="162" t="s">
        <v>203</v>
      </c>
      <c r="I52" s="592" t="s">
        <v>203</v>
      </c>
      <c r="J52" s="592" t="s">
        <v>203</v>
      </c>
      <c r="K52" s="161" t="s">
        <v>203</v>
      </c>
      <c r="L52" s="592" t="s">
        <v>203</v>
      </c>
      <c r="M52" s="1358" t="s">
        <v>203</v>
      </c>
      <c r="N52" s="1380" t="s">
        <v>203</v>
      </c>
    </row>
    <row r="53" customFormat="false" ht="15.75" hidden="false" customHeight="true" outlineLevel="0" collapsed="false">
      <c r="A53" s="1243"/>
      <c r="B53" s="1239" t="s">
        <v>1294</v>
      </c>
      <c r="C53" s="1240" t="s">
        <v>203</v>
      </c>
      <c r="D53" s="1243" t="s">
        <v>203</v>
      </c>
      <c r="E53" s="161" t="s">
        <v>203</v>
      </c>
      <c r="F53" s="161" t="s">
        <v>203</v>
      </c>
      <c r="G53" s="161" t="s">
        <v>203</v>
      </c>
      <c r="H53" s="162" t="s">
        <v>203</v>
      </c>
      <c r="I53" s="592" t="s">
        <v>203</v>
      </c>
      <c r="J53" s="592" t="s">
        <v>203</v>
      </c>
      <c r="K53" s="161" t="s">
        <v>203</v>
      </c>
      <c r="L53" s="592" t="s">
        <v>203</v>
      </c>
      <c r="M53" s="1358" t="s">
        <v>203</v>
      </c>
      <c r="N53" s="1380" t="s">
        <v>203</v>
      </c>
    </row>
    <row r="54" customFormat="false" ht="15.75" hidden="false" customHeight="true" outlineLevel="0" collapsed="false">
      <c r="A54" s="1243"/>
      <c r="B54" s="1239" t="s">
        <v>1296</v>
      </c>
      <c r="C54" s="1240" t="s">
        <v>129</v>
      </c>
      <c r="D54" s="1243" t="s">
        <v>129</v>
      </c>
      <c r="E54" s="161" t="s">
        <v>129</v>
      </c>
      <c r="F54" s="161" t="s">
        <v>129</v>
      </c>
      <c r="G54" s="161" t="s">
        <v>129</v>
      </c>
      <c r="H54" s="162" t="s">
        <v>129</v>
      </c>
      <c r="I54" s="592" t="s">
        <v>129</v>
      </c>
      <c r="J54" s="592" t="s">
        <v>129</v>
      </c>
      <c r="K54" s="161" t="s">
        <v>129</v>
      </c>
      <c r="L54" s="592" t="s">
        <v>129</v>
      </c>
      <c r="M54" s="1358" t="s">
        <v>129</v>
      </c>
      <c r="N54" s="1380" t="s">
        <v>129</v>
      </c>
    </row>
    <row r="55" customFormat="false" ht="15.75" hidden="false" customHeight="true" outlineLevel="0" collapsed="false">
      <c r="A55" s="1243"/>
      <c r="B55" s="1239" t="s">
        <v>1297</v>
      </c>
      <c r="C55" s="1240" t="s">
        <v>203</v>
      </c>
      <c r="D55" s="1243" t="s">
        <v>203</v>
      </c>
      <c r="E55" s="161" t="s">
        <v>203</v>
      </c>
      <c r="F55" s="161" t="s">
        <v>203</v>
      </c>
      <c r="G55" s="161" t="s">
        <v>203</v>
      </c>
      <c r="H55" s="162" t="s">
        <v>203</v>
      </c>
      <c r="I55" s="592" t="s">
        <v>203</v>
      </c>
      <c r="J55" s="592" t="s">
        <v>203</v>
      </c>
      <c r="K55" s="161" t="s">
        <v>203</v>
      </c>
      <c r="L55" s="592" t="s">
        <v>203</v>
      </c>
      <c r="M55" s="1358" t="s">
        <v>203</v>
      </c>
      <c r="N55" s="1380" t="s">
        <v>203</v>
      </c>
    </row>
    <row r="56" customFormat="false" ht="15.75" hidden="false" customHeight="true" outlineLevel="0" collapsed="false">
      <c r="A56" s="1243"/>
      <c r="B56" s="1239" t="s">
        <v>1299</v>
      </c>
      <c r="C56" s="1240" t="s">
        <v>203</v>
      </c>
      <c r="D56" s="1243" t="s">
        <v>203</v>
      </c>
      <c r="E56" s="161" t="s">
        <v>203</v>
      </c>
      <c r="F56" s="161" t="s">
        <v>203</v>
      </c>
      <c r="G56" s="161" t="s">
        <v>203</v>
      </c>
      <c r="H56" s="162" t="s">
        <v>203</v>
      </c>
      <c r="I56" s="592" t="s">
        <v>203</v>
      </c>
      <c r="J56" s="592" t="s">
        <v>203</v>
      </c>
      <c r="K56" s="161" t="s">
        <v>203</v>
      </c>
      <c r="L56" s="592" t="s">
        <v>203</v>
      </c>
      <c r="M56" s="1358" t="s">
        <v>203</v>
      </c>
      <c r="N56" s="1380" t="s">
        <v>203</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6</v>
      </c>
      <c r="B58" s="1388"/>
      <c r="C58" s="1388"/>
      <c r="D58" s="1388"/>
      <c r="E58" s="1388"/>
      <c r="F58" s="1388"/>
      <c r="G58" s="1388"/>
      <c r="H58" s="1388"/>
      <c r="I58" s="1388"/>
      <c r="J58" s="1388"/>
      <c r="K58" s="1388"/>
      <c r="L58" s="1388"/>
      <c r="M58" s="1388"/>
      <c r="N58" s="1388"/>
    </row>
    <row r="59" customFormat="false" ht="13.5" hidden="false" customHeight="true" outlineLevel="0" collapsed="false">
      <c r="A59" s="1343" t="s">
        <v>1427</v>
      </c>
      <c r="B59" s="1388"/>
      <c r="C59" s="1388"/>
      <c r="D59" s="1388"/>
      <c r="E59" s="1388"/>
      <c r="F59" s="1388"/>
      <c r="G59" s="1388"/>
      <c r="H59" s="1388"/>
      <c r="I59" s="1388"/>
      <c r="J59" s="1388"/>
      <c r="K59" s="1388"/>
      <c r="L59" s="1388"/>
      <c r="M59" s="1388"/>
      <c r="N59" s="1388"/>
    </row>
    <row r="60" customFormat="false" ht="13.5" hidden="false" customHeight="true" outlineLevel="0" collapsed="false">
      <c r="A60" s="1344" t="s">
        <v>1317</v>
      </c>
      <c r="B60" s="1388"/>
      <c r="C60" s="1388"/>
      <c r="D60" s="1388"/>
      <c r="E60" s="1388"/>
      <c r="F60" s="1388"/>
      <c r="G60" s="1388"/>
      <c r="H60" s="1388"/>
      <c r="I60" s="1388"/>
      <c r="J60" s="1388"/>
      <c r="K60" s="1388"/>
      <c r="L60" s="1388"/>
      <c r="M60" s="1388"/>
      <c r="N60" s="1388"/>
    </row>
    <row r="61" customFormat="false" ht="13.5" hidden="false" customHeight="true" outlineLevel="0" collapsed="false">
      <c r="A61" s="1345" t="s">
        <v>1428</v>
      </c>
      <c r="B61" s="1388"/>
      <c r="C61" s="1388"/>
      <c r="D61" s="1388"/>
      <c r="E61" s="1388"/>
      <c r="F61" s="1388"/>
      <c r="G61" s="1388"/>
      <c r="H61" s="1388"/>
      <c r="I61" s="1388"/>
      <c r="J61" s="1388"/>
      <c r="K61" s="1388"/>
      <c r="L61" s="1388"/>
      <c r="M61" s="1388"/>
      <c r="N61" s="1388"/>
    </row>
    <row r="62" customFormat="false" ht="13.5" hidden="false" customHeight="true" outlineLevel="0" collapsed="false">
      <c r="A62" s="1348" t="s">
        <v>1429</v>
      </c>
      <c r="B62" s="1388"/>
      <c r="C62" s="1388"/>
      <c r="D62" s="1388"/>
      <c r="E62" s="1388"/>
      <c r="F62" s="1388"/>
      <c r="G62" s="1388"/>
      <c r="H62" s="1388"/>
      <c r="I62" s="1388"/>
      <c r="J62" s="1388"/>
      <c r="K62" s="1388"/>
      <c r="L62" s="1388"/>
      <c r="M62" s="1388"/>
      <c r="N62" s="1388"/>
    </row>
    <row r="63" customFormat="false" ht="13.5" hidden="false" customHeight="true" outlineLevel="0" collapsed="false">
      <c r="A63" s="1349" t="s">
        <v>1430</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1</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2</v>
      </c>
      <c r="B65" s="1388"/>
      <c r="C65" s="1388"/>
      <c r="D65" s="1388"/>
      <c r="E65" s="1388"/>
      <c r="F65" s="1388"/>
      <c r="G65" s="1388"/>
      <c r="H65" s="1388"/>
      <c r="I65" s="1388"/>
      <c r="J65" s="1388"/>
      <c r="K65" s="1388"/>
      <c r="L65" s="1388"/>
      <c r="M65" s="1388"/>
      <c r="N65" s="1388"/>
    </row>
    <row r="66" customFormat="false" ht="13.5" hidden="false" customHeight="true" outlineLevel="0" collapsed="false">
      <c r="A66" s="1343" t="s">
        <v>1433</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4</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2</v>
      </c>
      <c r="B68" s="1388"/>
      <c r="C68" s="1388"/>
      <c r="D68" s="1388"/>
      <c r="E68" s="1388"/>
      <c r="F68" s="1388"/>
      <c r="G68" s="1388"/>
      <c r="H68" s="1388"/>
      <c r="I68" s="1388"/>
      <c r="J68" s="1388"/>
      <c r="K68" s="1388"/>
      <c r="L68" s="1388"/>
      <c r="M68" s="1388"/>
      <c r="N68" s="1388"/>
    </row>
    <row r="69" customFormat="false" ht="12.75" hidden="false" customHeight="true" outlineLevel="0" collapsed="false">
      <c r="A69" s="729"/>
      <c r="B69" s="729"/>
      <c r="C69" s="729"/>
      <c r="D69" s="729"/>
      <c r="E69" s="729"/>
      <c r="F69" s="729"/>
      <c r="G69" s="729"/>
      <c r="H69" s="729"/>
      <c r="I69" s="729"/>
      <c r="J69" s="729"/>
      <c r="K69" s="729"/>
      <c r="L69" s="729"/>
      <c r="M69" s="729"/>
      <c r="N69" s="729"/>
    </row>
    <row r="70" customFormat="false" ht="16.5" hidden="false" customHeight="true" outlineLevel="0" collapsed="false">
      <c r="A70" s="1352" t="s">
        <v>501</v>
      </c>
      <c r="B70" s="1353"/>
      <c r="C70" s="1353"/>
      <c r="D70" s="1353"/>
      <c r="E70" s="1353"/>
      <c r="F70" s="1353"/>
      <c r="G70" s="1353"/>
      <c r="H70" s="1353"/>
      <c r="I70" s="1353"/>
      <c r="J70" s="1353"/>
      <c r="K70" s="1353"/>
      <c r="L70" s="1353"/>
      <c r="M70" s="1353"/>
      <c r="N70" s="1354"/>
    </row>
    <row r="71" customFormat="false" ht="35.25" hidden="false" customHeight="true" outlineLevel="0" collapsed="false">
      <c r="A71" s="1392" t="s">
        <v>1435</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6</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6" t="s">
        <v>81</v>
      </c>
    </row>
    <row r="2" customFormat="false" ht="15.75" hidden="false" customHeight="true" outlineLevel="0" collapsed="false">
      <c r="A2" s="4" t="s">
        <v>1438</v>
      </c>
      <c r="N2" s="116" t="s">
        <v>83</v>
      </c>
    </row>
    <row r="3" customFormat="false" ht="15.75" hidden="false" customHeight="true" outlineLevel="0" collapsed="false">
      <c r="A3" s="4" t="s">
        <v>262</v>
      </c>
      <c r="N3" s="116" t="s">
        <v>84</v>
      </c>
    </row>
    <row r="4" customFormat="false" ht="12" hidden="false" customHeight="true" outlineLevel="0" collapsed="false">
      <c r="N4" s="1274"/>
    </row>
    <row r="5" customFormat="false" ht="48" hidden="false" customHeight="true" outlineLevel="0" collapsed="false">
      <c r="A5" s="1352" t="s">
        <v>85</v>
      </c>
      <c r="B5" s="1352"/>
      <c r="C5" s="1367" t="s">
        <v>512</v>
      </c>
      <c r="D5" s="1367" t="s">
        <v>1270</v>
      </c>
      <c r="E5" s="1367"/>
      <c r="F5" s="1367"/>
      <c r="G5" s="1367"/>
      <c r="H5" s="1367"/>
      <c r="I5" s="1276" t="s">
        <v>1271</v>
      </c>
      <c r="J5" s="1276"/>
      <c r="K5" s="1276"/>
      <c r="L5" s="1276"/>
      <c r="M5" s="1276"/>
      <c r="N5" s="1276" t="s">
        <v>1439</v>
      </c>
    </row>
    <row r="6" customFormat="false" ht="47.25" hidden="false" customHeight="true" outlineLevel="0" collapsed="false">
      <c r="A6" s="1277" t="s">
        <v>1273</v>
      </c>
      <c r="B6" s="1356" t="s">
        <v>1338</v>
      </c>
      <c r="C6" s="1279" t="s">
        <v>1275</v>
      </c>
      <c r="D6" s="1280" t="s">
        <v>1277</v>
      </c>
      <c r="E6" s="1280"/>
      <c r="F6" s="1280"/>
      <c r="G6" s="1281" t="s">
        <v>1278</v>
      </c>
      <c r="H6" s="1282" t="s">
        <v>1402</v>
      </c>
      <c r="I6" s="1369" t="s">
        <v>1440</v>
      </c>
      <c r="J6" s="1369"/>
      <c r="K6" s="1369"/>
      <c r="L6" s="1281" t="s">
        <v>1281</v>
      </c>
      <c r="M6" s="1282" t="s">
        <v>1403</v>
      </c>
      <c r="N6" s="1276"/>
    </row>
    <row r="7" customFormat="false" ht="12.75" hidden="false" customHeight="true" outlineLevel="0" collapsed="false">
      <c r="A7" s="1277"/>
      <c r="B7" s="1356"/>
      <c r="C7" s="1279"/>
      <c r="D7" s="1280"/>
      <c r="E7" s="1280"/>
      <c r="F7" s="1280"/>
      <c r="G7" s="1281"/>
      <c r="H7" s="1282"/>
      <c r="I7" s="1369"/>
      <c r="J7" s="1369"/>
      <c r="K7" s="1369"/>
      <c r="L7" s="1281"/>
      <c r="M7" s="1282"/>
      <c r="N7" s="1276"/>
    </row>
    <row r="8" customFormat="false" ht="31.5" hidden="false" customHeight="true" outlineLevel="0" collapsed="false">
      <c r="A8" s="1277"/>
      <c r="B8" s="1356"/>
      <c r="C8" s="1279"/>
      <c r="D8" s="1280" t="s">
        <v>1283</v>
      </c>
      <c r="E8" s="1284" t="s">
        <v>1284</v>
      </c>
      <c r="F8" s="1284" t="s">
        <v>1285</v>
      </c>
      <c r="G8" s="1281"/>
      <c r="H8" s="1282"/>
      <c r="I8" s="1370" t="s">
        <v>1283</v>
      </c>
      <c r="J8" s="1284" t="s">
        <v>1284</v>
      </c>
      <c r="K8" s="1284" t="s">
        <v>1285</v>
      </c>
      <c r="L8" s="1281"/>
      <c r="M8" s="1282"/>
      <c r="N8" s="1276"/>
    </row>
    <row r="9" customFormat="false" ht="13.5" hidden="false" customHeight="true" outlineLevel="0" collapsed="false">
      <c r="A9" s="1277"/>
      <c r="B9" s="1356"/>
      <c r="C9" s="1279"/>
      <c r="D9" s="1371" t="s">
        <v>1290</v>
      </c>
      <c r="E9" s="1371"/>
      <c r="F9" s="1371"/>
      <c r="G9" s="1371"/>
      <c r="H9" s="1371"/>
      <c r="I9" s="1279" t="s">
        <v>288</v>
      </c>
      <c r="J9" s="1279"/>
      <c r="K9" s="1279"/>
      <c r="L9" s="1279"/>
      <c r="M9" s="1279"/>
      <c r="N9" s="1288" t="s">
        <v>93</v>
      </c>
    </row>
    <row r="10" customFormat="false" ht="14.25" hidden="false" customHeight="true" outlineLevel="0" collapsed="false">
      <c r="A10" s="1289" t="s">
        <v>1441</v>
      </c>
      <c r="B10" s="1290"/>
      <c r="C10" s="1291" t="n">
        <v>1900.01691895548</v>
      </c>
      <c r="D10" s="1293" t="n">
        <v>0.00717957845769403</v>
      </c>
      <c r="E10" s="1294" t="n">
        <v>-0.0222924209753067</v>
      </c>
      <c r="F10" s="1294" t="n">
        <v>-0.0151128425176126</v>
      </c>
      <c r="G10" s="1295" t="s">
        <v>208</v>
      </c>
      <c r="H10" s="1297" t="n">
        <v>-0.869074216506949</v>
      </c>
      <c r="I10" s="1298" t="n">
        <v>13.6413205405869</v>
      </c>
      <c r="J10" s="1299" t="n">
        <v>-42.3559770175606</v>
      </c>
      <c r="K10" s="1300" t="n">
        <v>-28.7146564769737</v>
      </c>
      <c r="L10" s="1301" t="s">
        <v>208</v>
      </c>
      <c r="M10" s="1297" t="n">
        <v>-1651.25571519118</v>
      </c>
      <c r="N10" s="1303" t="n">
        <v>6159.89136278323</v>
      </c>
    </row>
    <row r="11" customFormat="false" ht="13.5" hidden="false" customHeight="true" outlineLevel="0" collapsed="false">
      <c r="A11" s="1304" t="s">
        <v>1442</v>
      </c>
      <c r="B11" s="1396"/>
      <c r="C11" s="1397" t="n">
        <v>1570.36579108992</v>
      </c>
      <c r="D11" s="1243" t="s">
        <v>129</v>
      </c>
      <c r="E11" s="161" t="s">
        <v>129</v>
      </c>
      <c r="F11" s="161" t="s">
        <v>129</v>
      </c>
      <c r="G11" s="161" t="s">
        <v>129</v>
      </c>
      <c r="H11" s="160" t="n">
        <v>-0.432740110499705</v>
      </c>
      <c r="I11" s="161" t="s">
        <v>129</v>
      </c>
      <c r="J11" s="161" t="s">
        <v>129</v>
      </c>
      <c r="K11" s="161" t="s">
        <v>129</v>
      </c>
      <c r="L11" s="161" t="s">
        <v>129</v>
      </c>
      <c r="M11" s="1236" t="n">
        <v>-679.560265961208</v>
      </c>
      <c r="N11" s="1237" t="n">
        <v>2491.7209751911</v>
      </c>
    </row>
    <row r="12" customFormat="false" ht="12.75" hidden="false" customHeight="true" outlineLevel="0" collapsed="false">
      <c r="A12" s="1318" t="s">
        <v>1443</v>
      </c>
      <c r="B12" s="1327"/>
      <c r="C12" s="1328" t="n">
        <v>329.651127865557</v>
      </c>
      <c r="D12" s="1234" t="n">
        <v>0.0413810825672355</v>
      </c>
      <c r="E12" s="158" t="n">
        <v>-0.128487280755899</v>
      </c>
      <c r="F12" s="158" t="n">
        <v>-0.0871061981886636</v>
      </c>
      <c r="G12" s="161" t="s">
        <v>208</v>
      </c>
      <c r="H12" s="160" t="n">
        <v>-2.94764788314712</v>
      </c>
      <c r="I12" s="158" t="n">
        <v>13.6413205405869</v>
      </c>
      <c r="J12" s="158" t="n">
        <v>-42.3559770175606</v>
      </c>
      <c r="K12" s="158" t="n">
        <v>-28.7146564769737</v>
      </c>
      <c r="L12" s="161" t="s">
        <v>208</v>
      </c>
      <c r="M12" s="1236" t="n">
        <v>-971.695449229969</v>
      </c>
      <c r="N12" s="1237" t="n">
        <v>3668.17038759213</v>
      </c>
    </row>
    <row r="13" customFormat="false" ht="12.75" hidden="false" customHeight="true" outlineLevel="0" collapsed="false">
      <c r="A13" s="1326" t="s">
        <v>1444</v>
      </c>
      <c r="B13" s="1327"/>
      <c r="C13" s="1328" t="n">
        <v>13.2775825056352</v>
      </c>
      <c r="D13" s="1243" t="s">
        <v>208</v>
      </c>
      <c r="E13" s="158" t="n">
        <v>-3.09954329680962</v>
      </c>
      <c r="F13" s="158" t="n">
        <v>-3.09954329680962</v>
      </c>
      <c r="G13" s="161" t="s">
        <v>208</v>
      </c>
      <c r="H13" s="160" t="n">
        <v>-0.843715124973329</v>
      </c>
      <c r="I13" s="161" t="s">
        <v>208</v>
      </c>
      <c r="J13" s="158" t="n">
        <v>-41.1544418531784</v>
      </c>
      <c r="K13" s="158" t="n">
        <v>-41.1544418531784</v>
      </c>
      <c r="L13" s="161" t="s">
        <v>208</v>
      </c>
      <c r="M13" s="1236" t="n">
        <v>-11.2024971830857</v>
      </c>
      <c r="N13" s="1237" t="n">
        <v>191.975443132969</v>
      </c>
    </row>
    <row r="14" customFormat="false" ht="12.75" hidden="false" customHeight="true" outlineLevel="0" collapsed="false">
      <c r="A14" s="1335"/>
      <c r="B14" s="1239" t="s">
        <v>1292</v>
      </c>
      <c r="C14" s="1240" t="n">
        <v>6.63002</v>
      </c>
      <c r="D14" s="1243" t="s">
        <v>203</v>
      </c>
      <c r="E14" s="158" t="n">
        <v>-1.81009408719732</v>
      </c>
      <c r="F14" s="158" t="n">
        <v>-1.81009408719732</v>
      </c>
      <c r="G14" s="161" t="s">
        <v>203</v>
      </c>
      <c r="H14" s="160" t="n">
        <v>-1.25752519577048</v>
      </c>
      <c r="I14" s="592" t="s">
        <v>203</v>
      </c>
      <c r="J14" s="593" t="n">
        <v>-12.00096</v>
      </c>
      <c r="K14" s="158" t="n">
        <v>-12.00096</v>
      </c>
      <c r="L14" s="592" t="s">
        <v>203</v>
      </c>
      <c r="M14" s="1242" t="n">
        <v>-8.33741719846222</v>
      </c>
      <c r="N14" s="1237" t="n">
        <v>74.5740497276949</v>
      </c>
    </row>
    <row r="15" customFormat="false" ht="12.75" hidden="false" customHeight="true" outlineLevel="0" collapsed="false">
      <c r="A15" s="1335"/>
      <c r="B15" s="1239" t="s">
        <v>1294</v>
      </c>
      <c r="C15" s="1240" t="n">
        <v>0.786447589403455</v>
      </c>
      <c r="D15" s="1243" t="s">
        <v>203</v>
      </c>
      <c r="E15" s="158" t="n">
        <v>-4.37324318767056</v>
      </c>
      <c r="F15" s="158" t="n">
        <v>-4.37324318767056</v>
      </c>
      <c r="G15" s="161" t="s">
        <v>203</v>
      </c>
      <c r="H15" s="160" t="n">
        <v>-0.358466753863052</v>
      </c>
      <c r="I15" s="592" t="s">
        <v>203</v>
      </c>
      <c r="J15" s="593" t="n">
        <v>-3.43932656281859</v>
      </c>
      <c r="K15" s="158" t="n">
        <v>-3.43932656281859</v>
      </c>
      <c r="L15" s="592" t="s">
        <v>203</v>
      </c>
      <c r="M15" s="1242" t="n">
        <v>-0.281915314456879</v>
      </c>
      <c r="N15" s="1237" t="n">
        <v>13.6445535500101</v>
      </c>
    </row>
    <row r="16" customFormat="false" ht="12.75" hidden="false" customHeight="true" outlineLevel="0" collapsed="false">
      <c r="A16" s="1335"/>
      <c r="B16" s="1239" t="s">
        <v>1296</v>
      </c>
      <c r="C16" s="1240" t="s">
        <v>129</v>
      </c>
      <c r="D16" s="1243" t="s">
        <v>129</v>
      </c>
      <c r="E16" s="161" t="s">
        <v>129</v>
      </c>
      <c r="F16" s="161" t="s">
        <v>129</v>
      </c>
      <c r="G16" s="161" t="s">
        <v>129</v>
      </c>
      <c r="H16" s="162" t="s">
        <v>129</v>
      </c>
      <c r="I16" s="592" t="s">
        <v>129</v>
      </c>
      <c r="J16" s="592" t="s">
        <v>129</v>
      </c>
      <c r="K16" s="161" t="s">
        <v>129</v>
      </c>
      <c r="L16" s="592" t="s">
        <v>129</v>
      </c>
      <c r="M16" s="1246" t="s">
        <v>129</v>
      </c>
      <c r="N16" s="1247" t="s">
        <v>129</v>
      </c>
    </row>
    <row r="17" customFormat="false" ht="12.75" hidden="false" customHeight="true" outlineLevel="0" collapsed="false">
      <c r="A17" s="1335"/>
      <c r="B17" s="1239" t="s">
        <v>1297</v>
      </c>
      <c r="C17" s="1240" t="n">
        <v>3.84874125914449</v>
      </c>
      <c r="D17" s="1243" t="s">
        <v>203</v>
      </c>
      <c r="E17" s="158" t="n">
        <v>-4.19689726116567</v>
      </c>
      <c r="F17" s="158" t="n">
        <v>-4.19689726116567</v>
      </c>
      <c r="G17" s="161" t="s">
        <v>203</v>
      </c>
      <c r="H17" s="160" t="n">
        <v>-0.456399386037497</v>
      </c>
      <c r="I17" s="592" t="s">
        <v>203</v>
      </c>
      <c r="J17" s="593" t="n">
        <v>-16.1527716494388</v>
      </c>
      <c r="K17" s="158" t="n">
        <v>-16.1527716494388</v>
      </c>
      <c r="L17" s="592" t="s">
        <v>203</v>
      </c>
      <c r="M17" s="1242" t="n">
        <v>-1.75656314769073</v>
      </c>
      <c r="N17" s="1237" t="n">
        <v>65.6675609228083</v>
      </c>
    </row>
    <row r="18" customFormat="false" ht="12.75" hidden="false" customHeight="true" outlineLevel="0" collapsed="false">
      <c r="A18" s="1335"/>
      <c r="B18" s="1239" t="s">
        <v>1299</v>
      </c>
      <c r="C18" s="1240" t="n">
        <v>2.0123736570873</v>
      </c>
      <c r="D18" s="1243" t="s">
        <v>203</v>
      </c>
      <c r="E18" s="158" t="n">
        <v>-4.75129636449333</v>
      </c>
      <c r="F18" s="158" t="n">
        <v>-4.75129636449333</v>
      </c>
      <c r="G18" s="161" t="s">
        <v>203</v>
      </c>
      <c r="H18" s="160" t="n">
        <v>-0.410759462868498</v>
      </c>
      <c r="I18" s="592" t="s">
        <v>203</v>
      </c>
      <c r="J18" s="593" t="n">
        <v>-9.56138364092103</v>
      </c>
      <c r="K18" s="158" t="n">
        <v>-9.56138364092103</v>
      </c>
      <c r="L18" s="592" t="s">
        <v>203</v>
      </c>
      <c r="M18" s="1242" t="n">
        <v>-0.826601522475894</v>
      </c>
      <c r="N18" s="1237" t="n">
        <v>38.0892789324554</v>
      </c>
    </row>
    <row r="19" customFormat="false" ht="12.75" hidden="false" customHeight="true" outlineLevel="0" collapsed="false">
      <c r="A19" s="1326" t="s">
        <v>1445</v>
      </c>
      <c r="B19" s="1327"/>
      <c r="C19" s="1328" t="n">
        <v>74.7789150666667</v>
      </c>
      <c r="D19" s="1234" t="n">
        <v>0.089114972754487</v>
      </c>
      <c r="E19" s="161" t="s">
        <v>129</v>
      </c>
      <c r="F19" s="158" t="n">
        <v>0.089114972754487</v>
      </c>
      <c r="G19" s="161" t="s">
        <v>208</v>
      </c>
      <c r="H19" s="160" t="n">
        <v>-1.90452538492192</v>
      </c>
      <c r="I19" s="158" t="n">
        <v>6.6639209787761</v>
      </c>
      <c r="J19" s="161" t="s">
        <v>129</v>
      </c>
      <c r="K19" s="158" t="n">
        <v>6.6639209787761</v>
      </c>
      <c r="L19" s="161" t="s">
        <v>208</v>
      </c>
      <c r="M19" s="1236" t="n">
        <v>-142.418342001387</v>
      </c>
      <c r="N19" s="1237" t="n">
        <v>497.766210416241</v>
      </c>
    </row>
    <row r="20" customFormat="false" ht="12.75" hidden="false" customHeight="true" outlineLevel="0" collapsed="false">
      <c r="A20" s="1335"/>
      <c r="B20" s="1239" t="s">
        <v>1292</v>
      </c>
      <c r="C20" s="1240" t="n">
        <v>64.81618323</v>
      </c>
      <c r="D20" s="1234" t="n">
        <v>0.0874575744546373</v>
      </c>
      <c r="E20" s="161" t="s">
        <v>129</v>
      </c>
      <c r="F20" s="158" t="n">
        <v>0.0874575744546373</v>
      </c>
      <c r="G20" s="161" t="s">
        <v>203</v>
      </c>
      <c r="H20" s="160" t="n">
        <v>-1.78104109798035</v>
      </c>
      <c r="I20" s="593" t="n">
        <v>5.66866617070314</v>
      </c>
      <c r="J20" s="592" t="s">
        <v>129</v>
      </c>
      <c r="K20" s="158" t="n">
        <v>5.66866617070314</v>
      </c>
      <c r="L20" s="592" t="s">
        <v>203</v>
      </c>
      <c r="M20" s="1242" t="n">
        <v>-115.440286146855</v>
      </c>
      <c r="N20" s="1237" t="n">
        <v>402.495939912557</v>
      </c>
    </row>
    <row r="21" customFormat="false" ht="12.75" hidden="false" customHeight="true" outlineLevel="0" collapsed="false">
      <c r="A21" s="1335"/>
      <c r="B21" s="1239" t="s">
        <v>1294</v>
      </c>
      <c r="C21" s="1240" t="n">
        <v>1.00944444444444</v>
      </c>
      <c r="D21" s="1234" t="n">
        <v>0.000491074591124805</v>
      </c>
      <c r="E21" s="161" t="s">
        <v>129</v>
      </c>
      <c r="F21" s="158" t="n">
        <v>0.000491074591124805</v>
      </c>
      <c r="G21" s="161" t="s">
        <v>203</v>
      </c>
      <c r="H21" s="160" t="n">
        <v>-2.52347467500725</v>
      </c>
      <c r="I21" s="593" t="n">
        <v>0.000495712517818759</v>
      </c>
      <c r="J21" s="592" t="s">
        <v>129</v>
      </c>
      <c r="K21" s="158" t="n">
        <v>0.000495712517818759</v>
      </c>
      <c r="L21" s="592" t="s">
        <v>203</v>
      </c>
      <c r="M21" s="1242" t="n">
        <v>-2.54730749138231</v>
      </c>
      <c r="N21" s="1237" t="n">
        <v>9.33830985583648</v>
      </c>
    </row>
    <row r="22" customFormat="false" ht="12.75" hidden="false" customHeight="true" outlineLevel="0" collapsed="false">
      <c r="A22" s="1335"/>
      <c r="B22" s="1239" t="s">
        <v>1296</v>
      </c>
      <c r="C22" s="1240" t="s">
        <v>129</v>
      </c>
      <c r="D22" s="1243" t="s">
        <v>129</v>
      </c>
      <c r="E22" s="161" t="s">
        <v>129</v>
      </c>
      <c r="F22" s="161" t="s">
        <v>129</v>
      </c>
      <c r="G22" s="161" t="s">
        <v>129</v>
      </c>
      <c r="H22" s="162" t="s">
        <v>129</v>
      </c>
      <c r="I22" s="592" t="s">
        <v>129</v>
      </c>
      <c r="J22" s="592" t="s">
        <v>129</v>
      </c>
      <c r="K22" s="161" t="s">
        <v>129</v>
      </c>
      <c r="L22" s="592" t="s">
        <v>129</v>
      </c>
      <c r="M22" s="1246" t="s">
        <v>129</v>
      </c>
      <c r="N22" s="1247" t="s">
        <v>129</v>
      </c>
    </row>
    <row r="23" customFormat="false" ht="12.75" hidden="false" customHeight="true" outlineLevel="0" collapsed="false">
      <c r="A23" s="1335"/>
      <c r="B23" s="1239" t="s">
        <v>1297</v>
      </c>
      <c r="C23" s="1240" t="n">
        <v>7.04709489888889</v>
      </c>
      <c r="D23" s="1234" t="n">
        <v>0.120349234668258</v>
      </c>
      <c r="E23" s="161" t="s">
        <v>129</v>
      </c>
      <c r="F23" s="158" t="n">
        <v>0.120349234668258</v>
      </c>
      <c r="G23" s="161" t="s">
        <v>203</v>
      </c>
      <c r="H23" s="160" t="n">
        <v>-2.44832151106534</v>
      </c>
      <c r="I23" s="593" t="n">
        <v>0.848112477715865</v>
      </c>
      <c r="J23" s="592" t="s">
        <v>129</v>
      </c>
      <c r="K23" s="158" t="n">
        <v>0.848112477715865</v>
      </c>
      <c r="L23" s="592" t="s">
        <v>203</v>
      </c>
      <c r="M23" s="1242" t="n">
        <v>-17.2535540314685</v>
      </c>
      <c r="N23" s="1237" t="n">
        <v>60.1532856970931</v>
      </c>
    </row>
    <row r="24" customFormat="false" ht="12.75" hidden="false" customHeight="true" outlineLevel="0" collapsed="false">
      <c r="A24" s="1335"/>
      <c r="B24" s="1239" t="s">
        <v>1299</v>
      </c>
      <c r="C24" s="1240" t="n">
        <v>1.90619249333333</v>
      </c>
      <c r="D24" s="1234" t="n">
        <v>0.0769316941243627</v>
      </c>
      <c r="E24" s="161" t="s">
        <v>129</v>
      </c>
      <c r="F24" s="158" t="n">
        <v>0.0769316941243627</v>
      </c>
      <c r="G24" s="161" t="s">
        <v>203</v>
      </c>
      <c r="H24" s="160" t="n">
        <v>-3.7651991374338</v>
      </c>
      <c r="I24" s="593" t="n">
        <v>0.146646617839276</v>
      </c>
      <c r="J24" s="592" t="s">
        <v>129</v>
      </c>
      <c r="K24" s="158" t="n">
        <v>0.146646617839276</v>
      </c>
      <c r="L24" s="592" t="s">
        <v>203</v>
      </c>
      <c r="M24" s="1242" t="n">
        <v>-7.17719433168143</v>
      </c>
      <c r="N24" s="1237" t="n">
        <v>25.7786749507546</v>
      </c>
    </row>
    <row r="25" customFormat="false" ht="12.75" hidden="false" customHeight="true" outlineLevel="0" collapsed="false">
      <c r="A25" s="1326" t="s">
        <v>1446</v>
      </c>
      <c r="B25" s="1327"/>
      <c r="C25" s="1328" t="n">
        <v>241.594630293255</v>
      </c>
      <c r="D25" s="1234" t="n">
        <v>0.0288806069627518</v>
      </c>
      <c r="E25" s="158" t="n">
        <v>-0.00497335211020104</v>
      </c>
      <c r="F25" s="158" t="n">
        <v>0.0239072548525508</v>
      </c>
      <c r="G25" s="161" t="s">
        <v>208</v>
      </c>
      <c r="H25" s="160" t="n">
        <v>-3.38614566496156</v>
      </c>
      <c r="I25" s="158" t="n">
        <v>6.97739956181083</v>
      </c>
      <c r="J25" s="158" t="n">
        <v>-1.2015351643822</v>
      </c>
      <c r="K25" s="158" t="n">
        <v>5.77586439742863</v>
      </c>
      <c r="L25" s="161" t="s">
        <v>208</v>
      </c>
      <c r="M25" s="1236" t="n">
        <v>-818.074610045497</v>
      </c>
      <c r="N25" s="1237" t="n">
        <v>2978.42873404292</v>
      </c>
    </row>
    <row r="26" customFormat="false" ht="12.75" hidden="false" customHeight="true" outlineLevel="0" collapsed="false">
      <c r="A26" s="1335"/>
      <c r="B26" s="1239" t="s">
        <v>1292</v>
      </c>
      <c r="C26" s="1240" t="n">
        <v>142.366529934444</v>
      </c>
      <c r="D26" s="1234" t="n">
        <v>0.0275223815902904</v>
      </c>
      <c r="E26" s="161" t="s">
        <v>129</v>
      </c>
      <c r="F26" s="158" t="n">
        <v>0.0275223815902904</v>
      </c>
      <c r="G26" s="161" t="s">
        <v>203</v>
      </c>
      <c r="H26" s="160" t="n">
        <v>-2.32450068306455</v>
      </c>
      <c r="I26" s="593" t="n">
        <v>3.91826596254127</v>
      </c>
      <c r="J26" s="592" t="s">
        <v>129</v>
      </c>
      <c r="K26" s="158" t="n">
        <v>3.91826596254127</v>
      </c>
      <c r="L26" s="592" t="s">
        <v>203</v>
      </c>
      <c r="M26" s="1242" t="n">
        <v>-330.931096078145</v>
      </c>
      <c r="N26" s="1237" t="n">
        <v>1199.04704375721</v>
      </c>
    </row>
    <row r="27" customFormat="false" ht="12.75" hidden="false" customHeight="true" outlineLevel="0" collapsed="false">
      <c r="A27" s="1335"/>
      <c r="B27" s="1239" t="s">
        <v>1294</v>
      </c>
      <c r="C27" s="1240" t="n">
        <v>30.4362222222222</v>
      </c>
      <c r="D27" s="1234" t="n">
        <v>0.0149508987818952</v>
      </c>
      <c r="E27" s="161" t="s">
        <v>129</v>
      </c>
      <c r="F27" s="158" t="n">
        <v>0.0149508987818952</v>
      </c>
      <c r="G27" s="161" t="s">
        <v>203</v>
      </c>
      <c r="H27" s="160" t="n">
        <v>-5.15342117487661</v>
      </c>
      <c r="I27" s="593" t="n">
        <v>0.455048877747712</v>
      </c>
      <c r="J27" s="592" t="s">
        <v>129</v>
      </c>
      <c r="K27" s="158" t="n">
        <v>0.455048877747712</v>
      </c>
      <c r="L27" s="592" t="s">
        <v>203</v>
      </c>
      <c r="M27" s="1242" t="n">
        <v>-156.85067208325</v>
      </c>
      <c r="N27" s="1237" t="n">
        <v>573.450618420176</v>
      </c>
    </row>
    <row r="28" customFormat="false" ht="12.75" hidden="false" customHeight="true" outlineLevel="0" collapsed="false">
      <c r="A28" s="1335"/>
      <c r="B28" s="1239" t="s">
        <v>1296</v>
      </c>
      <c r="C28" s="1240" t="n">
        <v>1.50191895547775</v>
      </c>
      <c r="D28" s="1243" t="s">
        <v>129</v>
      </c>
      <c r="E28" s="158" t="n">
        <v>-0.8</v>
      </c>
      <c r="F28" s="158" t="n">
        <v>-0.8</v>
      </c>
      <c r="G28" s="161" t="s">
        <v>129</v>
      </c>
      <c r="H28" s="160" t="n">
        <v>-5.40858814272243</v>
      </c>
      <c r="I28" s="592" t="s">
        <v>129</v>
      </c>
      <c r="J28" s="593" t="n">
        <v>-1.2015351643822</v>
      </c>
      <c r="K28" s="158" t="n">
        <v>-1.2015351643822</v>
      </c>
      <c r="L28" s="592" t="s">
        <v>129</v>
      </c>
      <c r="M28" s="1242" t="n">
        <v>-8.12326105392702</v>
      </c>
      <c r="N28" s="1237" t="n">
        <v>34.1909194671338</v>
      </c>
    </row>
    <row r="29" customFormat="false" ht="12.75" hidden="false" customHeight="true" outlineLevel="0" collapsed="false">
      <c r="A29" s="1335"/>
      <c r="B29" s="1239" t="s">
        <v>1297</v>
      </c>
      <c r="C29" s="1240" t="n">
        <v>37.5700845666667</v>
      </c>
      <c r="D29" s="1234" t="n">
        <v>0.0388789889418731</v>
      </c>
      <c r="E29" s="161" t="s">
        <v>129</v>
      </c>
      <c r="F29" s="158" t="n">
        <v>0.0388789889418731</v>
      </c>
      <c r="G29" s="161" t="s">
        <v>203</v>
      </c>
      <c r="H29" s="160" t="n">
        <v>-5.94823026024586</v>
      </c>
      <c r="I29" s="593" t="n">
        <v>1.46068690241267</v>
      </c>
      <c r="J29" s="592" t="s">
        <v>129</v>
      </c>
      <c r="K29" s="158" t="n">
        <v>1.46068690241267</v>
      </c>
      <c r="L29" s="592" t="s">
        <v>203</v>
      </c>
      <c r="M29" s="1242" t="n">
        <v>-223.475513899443</v>
      </c>
      <c r="N29" s="1237" t="n">
        <v>814.054365655779</v>
      </c>
    </row>
    <row r="30" customFormat="false" ht="12.75" hidden="false" customHeight="true" outlineLevel="0" collapsed="false">
      <c r="A30" s="1335"/>
      <c r="B30" s="1239" t="s">
        <v>1299</v>
      </c>
      <c r="C30" s="1240" t="n">
        <v>29.7198746144445</v>
      </c>
      <c r="D30" s="1234" t="n">
        <v>0.0384724980822585</v>
      </c>
      <c r="E30" s="161" t="s">
        <v>129</v>
      </c>
      <c r="F30" s="158" t="n">
        <v>0.0384724980822585</v>
      </c>
      <c r="G30" s="161" t="s">
        <v>203</v>
      </c>
      <c r="H30" s="160" t="n">
        <v>-3.32081034025507</v>
      </c>
      <c r="I30" s="593" t="n">
        <v>1.14339781910918</v>
      </c>
      <c r="J30" s="592" t="s">
        <v>129</v>
      </c>
      <c r="K30" s="158" t="n">
        <v>1.14339781910918</v>
      </c>
      <c r="L30" s="592" t="s">
        <v>203</v>
      </c>
      <c r="M30" s="1242" t="n">
        <v>-98.6940669307314</v>
      </c>
      <c r="N30" s="1237" t="n">
        <v>357.685786742615</v>
      </c>
    </row>
    <row r="31" customFormat="false" ht="12.75" hidden="false" customHeight="true" outlineLevel="0" collapsed="false">
      <c r="A31" s="1326" t="s">
        <v>1447</v>
      </c>
      <c r="B31" s="1327"/>
      <c r="C31" s="1339" t="s">
        <v>203</v>
      </c>
      <c r="D31" s="1243" t="s">
        <v>203</v>
      </c>
      <c r="E31" s="161" t="s">
        <v>203</v>
      </c>
      <c r="F31" s="161" t="s">
        <v>203</v>
      </c>
      <c r="G31" s="161" t="s">
        <v>203</v>
      </c>
      <c r="H31" s="162" t="s">
        <v>203</v>
      </c>
      <c r="I31" s="161" t="s">
        <v>203</v>
      </c>
      <c r="J31" s="161" t="s">
        <v>203</v>
      </c>
      <c r="K31" s="161" t="s">
        <v>203</v>
      </c>
      <c r="L31" s="161" t="s">
        <v>203</v>
      </c>
      <c r="M31" s="1253" t="s">
        <v>203</v>
      </c>
      <c r="N31" s="1247" t="s">
        <v>203</v>
      </c>
    </row>
    <row r="32" customFormat="false" ht="13.5" hidden="false" customHeight="true" outlineLevel="0" collapsed="false">
      <c r="A32" s="1326" t="s">
        <v>1448</v>
      </c>
      <c r="B32" s="1327"/>
      <c r="C32" s="1339" t="s">
        <v>129</v>
      </c>
      <c r="D32" s="1243" t="s">
        <v>129</v>
      </c>
      <c r="E32" s="161" t="s">
        <v>129</v>
      </c>
      <c r="F32" s="161" t="s">
        <v>129</v>
      </c>
      <c r="G32" s="161" t="s">
        <v>129</v>
      </c>
      <c r="H32" s="162" t="s">
        <v>129</v>
      </c>
      <c r="I32" s="161" t="s">
        <v>129</v>
      </c>
      <c r="J32" s="161" t="s">
        <v>129</v>
      </c>
      <c r="K32" s="161" t="s">
        <v>129</v>
      </c>
      <c r="L32" s="161" t="s">
        <v>129</v>
      </c>
      <c r="M32" s="1253" t="s">
        <v>129</v>
      </c>
      <c r="N32" s="1247" t="s">
        <v>129</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1</v>
      </c>
      <c r="B34" s="1400"/>
      <c r="C34" s="1400"/>
      <c r="D34" s="1400"/>
      <c r="E34" s="1400"/>
      <c r="F34" s="1400"/>
      <c r="G34" s="1400"/>
      <c r="H34" s="1400"/>
      <c r="I34" s="1400"/>
      <c r="J34" s="1400"/>
      <c r="K34" s="1400"/>
      <c r="L34" s="1400"/>
      <c r="M34" s="1400"/>
      <c r="N34" s="1400"/>
    </row>
    <row r="35" customFormat="false" ht="13.5" hidden="false" customHeight="true" outlineLevel="0" collapsed="false">
      <c r="A35" s="1343" t="s">
        <v>1449</v>
      </c>
      <c r="B35" s="1400"/>
      <c r="C35" s="1400"/>
      <c r="D35" s="1400"/>
      <c r="E35" s="1400"/>
      <c r="F35" s="1400"/>
      <c r="G35" s="1400"/>
      <c r="H35" s="1400"/>
      <c r="I35" s="1400"/>
      <c r="J35" s="1400"/>
      <c r="K35" s="1400"/>
      <c r="L35" s="1400"/>
      <c r="M35" s="1400"/>
      <c r="N35" s="1400"/>
    </row>
    <row r="36" customFormat="false" ht="13.5" hidden="false" customHeight="true" outlineLevel="0" collapsed="false">
      <c r="A36" s="1344" t="s">
        <v>1317</v>
      </c>
      <c r="B36" s="1400"/>
      <c r="C36" s="1400"/>
      <c r="D36" s="1400"/>
      <c r="E36" s="1400"/>
      <c r="F36" s="1400"/>
      <c r="G36" s="1400"/>
      <c r="H36" s="1400"/>
      <c r="I36" s="1400"/>
      <c r="J36" s="1400"/>
      <c r="K36" s="1400"/>
      <c r="L36" s="1400"/>
      <c r="M36" s="1400"/>
      <c r="N36" s="1400"/>
    </row>
    <row r="37" customFormat="false" ht="13.5" hidden="false" customHeight="true" outlineLevel="0" collapsed="false">
      <c r="A37" s="1345" t="s">
        <v>1450</v>
      </c>
      <c r="B37" s="1400"/>
      <c r="C37" s="1400"/>
      <c r="D37" s="1400"/>
      <c r="E37" s="1400"/>
      <c r="F37" s="1400"/>
      <c r="G37" s="1400"/>
      <c r="H37" s="1400"/>
      <c r="I37" s="1400"/>
      <c r="J37" s="1400"/>
      <c r="K37" s="1400"/>
      <c r="L37" s="1400"/>
      <c r="M37" s="1400"/>
      <c r="N37" s="1400"/>
    </row>
    <row r="38" customFormat="false" ht="13.5" hidden="false" customHeight="true" outlineLevel="0" collapsed="false">
      <c r="A38" s="1345" t="s">
        <v>1451</v>
      </c>
      <c r="B38" s="1400"/>
      <c r="C38" s="1400"/>
      <c r="D38" s="1400"/>
      <c r="E38" s="1400"/>
      <c r="F38" s="1400"/>
      <c r="G38" s="1400"/>
      <c r="H38" s="1400"/>
      <c r="I38" s="1400"/>
      <c r="J38" s="1400"/>
      <c r="K38" s="1400"/>
      <c r="L38" s="1400"/>
      <c r="M38" s="1400"/>
      <c r="N38" s="1400"/>
    </row>
    <row r="39" customFormat="false" ht="13.5" hidden="false" customHeight="true" outlineLevel="0" collapsed="false">
      <c r="A39" s="1348" t="s">
        <v>1452</v>
      </c>
      <c r="B39" s="1400"/>
      <c r="C39" s="1400"/>
      <c r="D39" s="1400"/>
      <c r="E39" s="1400"/>
      <c r="F39" s="1400"/>
      <c r="G39" s="1400"/>
      <c r="H39" s="1400"/>
      <c r="I39" s="1400"/>
      <c r="J39" s="1400"/>
      <c r="K39" s="1400"/>
      <c r="L39" s="1400"/>
      <c r="M39" s="1400"/>
      <c r="N39" s="1400"/>
    </row>
    <row r="40" customFormat="false" ht="12.75" hidden="false" customHeight="true" outlineLevel="0" collapsed="false">
      <c r="A40" s="1349" t="s">
        <v>1453</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1</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4</v>
      </c>
      <c r="B42" s="1400"/>
      <c r="C42" s="1400"/>
      <c r="D42" s="1400"/>
      <c r="E42" s="1400"/>
      <c r="F42" s="1400"/>
      <c r="G42" s="1400"/>
      <c r="H42" s="1400"/>
      <c r="I42" s="1400"/>
      <c r="J42" s="1400"/>
      <c r="K42" s="1400"/>
      <c r="L42" s="1400"/>
      <c r="M42" s="1400"/>
      <c r="N42" s="1400"/>
    </row>
    <row r="43" customFormat="false" ht="13.5" hidden="false" customHeight="true" outlineLevel="0" collapsed="false">
      <c r="A43" s="1343" t="s">
        <v>1455</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6</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2</v>
      </c>
      <c r="B45" s="1402"/>
      <c r="C45" s="1402"/>
      <c r="D45" s="1402"/>
      <c r="E45" s="1402"/>
      <c r="F45" s="1402"/>
      <c r="G45" s="1402"/>
      <c r="H45" s="1402"/>
      <c r="I45" s="1402"/>
      <c r="J45" s="1402"/>
      <c r="K45" s="1402"/>
      <c r="L45" s="1402"/>
      <c r="M45" s="1402"/>
      <c r="N45" s="1402"/>
    </row>
    <row r="46" customFormat="false" ht="6" hidden="false" customHeight="true" outlineLevel="0" collapsed="false">
      <c r="A46" s="729"/>
      <c r="B46" s="729"/>
      <c r="C46" s="729"/>
      <c r="D46" s="729"/>
      <c r="E46" s="729"/>
      <c r="F46" s="729"/>
      <c r="G46" s="729"/>
      <c r="H46" s="729"/>
      <c r="I46" s="729"/>
      <c r="J46" s="729"/>
      <c r="K46" s="729"/>
      <c r="L46" s="729"/>
      <c r="M46" s="729"/>
      <c r="N46" s="729"/>
    </row>
    <row r="47" customFormat="false" ht="12.75" hidden="false" customHeight="true" outlineLevel="0" collapsed="false">
      <c r="A47" s="1352" t="s">
        <v>501</v>
      </c>
      <c r="B47" s="1353"/>
      <c r="C47" s="1353"/>
      <c r="D47" s="1353"/>
      <c r="E47" s="1353"/>
      <c r="F47" s="1353"/>
      <c r="G47" s="1353"/>
      <c r="H47" s="1353"/>
      <c r="I47" s="1353"/>
      <c r="J47" s="1353"/>
      <c r="K47" s="1353"/>
      <c r="L47" s="1353"/>
      <c r="M47" s="1353"/>
      <c r="N47" s="1354"/>
    </row>
    <row r="48" customFormat="false" ht="30.75" hidden="false" customHeight="true" outlineLevel="0" collapsed="false">
      <c r="A48" s="1271" t="s">
        <v>1327</v>
      </c>
      <c r="B48" s="1271"/>
      <c r="C48" s="1271"/>
      <c r="D48" s="1271"/>
      <c r="E48" s="1271"/>
      <c r="F48" s="1271"/>
      <c r="G48" s="1271"/>
      <c r="H48" s="1271"/>
      <c r="I48" s="1271"/>
      <c r="J48" s="1271"/>
      <c r="K48" s="1271"/>
      <c r="L48" s="1271"/>
      <c r="M48" s="1271"/>
      <c r="N48" s="1271"/>
    </row>
    <row r="49" customFormat="false" ht="36" hidden="false" customHeight="true" outlineLevel="0" collapsed="false">
      <c r="A49" s="63" t="s">
        <v>1457</v>
      </c>
      <c r="B49" s="63"/>
      <c r="C49" s="63"/>
      <c r="D49" s="63"/>
      <c r="E49" s="63"/>
      <c r="F49" s="63"/>
      <c r="G49" s="63"/>
      <c r="H49" s="63"/>
      <c r="I49" s="63"/>
      <c r="J49" s="63"/>
      <c r="K49" s="63"/>
      <c r="L49" s="63"/>
      <c r="M49" s="63"/>
      <c r="N49" s="63"/>
    </row>
    <row r="50" customFormat="false" ht="24" hidden="false" customHeight="true" outlineLevel="0" collapsed="false">
      <c r="A50" s="63" t="s">
        <v>1458</v>
      </c>
      <c r="B50" s="63"/>
      <c r="C50" s="63"/>
      <c r="D50" s="63"/>
      <c r="E50" s="63"/>
      <c r="F50" s="63"/>
      <c r="G50" s="63"/>
      <c r="H50" s="63"/>
      <c r="I50" s="63"/>
      <c r="J50" s="63"/>
      <c r="K50" s="63"/>
      <c r="L50" s="63"/>
      <c r="M50" s="63"/>
      <c r="N50" s="63"/>
    </row>
    <row r="51" customFormat="false" ht="12.75" hidden="false" customHeight="true" outlineLevel="0" collapsed="false">
      <c r="A51" s="63" t="s">
        <v>1459</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0</v>
      </c>
      <c r="N1" s="116" t="s">
        <v>81</v>
      </c>
    </row>
    <row r="2" customFormat="false" ht="15.75" hidden="false" customHeight="true" outlineLevel="0" collapsed="false">
      <c r="A2" s="4" t="s">
        <v>1461</v>
      </c>
      <c r="N2" s="116" t="s">
        <v>83</v>
      </c>
    </row>
    <row r="3" customFormat="false" ht="15.75" hidden="false" customHeight="true" outlineLevel="0" collapsed="false">
      <c r="A3" s="4" t="s">
        <v>262</v>
      </c>
      <c r="N3" s="116" t="s">
        <v>84</v>
      </c>
    </row>
    <row r="5" customFormat="false" ht="48" hidden="false" customHeight="true" outlineLevel="0" collapsed="false">
      <c r="A5" s="1352" t="s">
        <v>85</v>
      </c>
      <c r="B5" s="1352"/>
      <c r="C5" s="1367" t="s">
        <v>512</v>
      </c>
      <c r="D5" s="1367" t="s">
        <v>1270</v>
      </c>
      <c r="E5" s="1367"/>
      <c r="F5" s="1367"/>
      <c r="G5" s="1367"/>
      <c r="H5" s="1367"/>
      <c r="I5" s="1276" t="s">
        <v>1271</v>
      </c>
      <c r="J5" s="1276"/>
      <c r="K5" s="1276"/>
      <c r="L5" s="1276"/>
      <c r="M5" s="1276"/>
      <c r="N5" s="1276" t="s">
        <v>1401</v>
      </c>
    </row>
    <row r="6" customFormat="false" ht="47.25" hidden="false" customHeight="true" outlineLevel="0" collapsed="false">
      <c r="A6" s="1277" t="s">
        <v>1273</v>
      </c>
      <c r="B6" s="1356" t="s">
        <v>1338</v>
      </c>
      <c r="C6" s="1279" t="s">
        <v>1275</v>
      </c>
      <c r="D6" s="1280" t="s">
        <v>1277</v>
      </c>
      <c r="E6" s="1280"/>
      <c r="F6" s="1280"/>
      <c r="G6" s="1281" t="s">
        <v>1278</v>
      </c>
      <c r="H6" s="1282" t="s">
        <v>1402</v>
      </c>
      <c r="I6" s="1369" t="s">
        <v>1280</v>
      </c>
      <c r="J6" s="1369"/>
      <c r="K6" s="1369"/>
      <c r="L6" s="1281" t="s">
        <v>1281</v>
      </c>
      <c r="M6" s="1282" t="s">
        <v>1403</v>
      </c>
      <c r="N6" s="1276"/>
    </row>
    <row r="7" customFormat="false" ht="12.75" hidden="false" customHeight="true" outlineLevel="0" collapsed="false">
      <c r="A7" s="1277"/>
      <c r="B7" s="1356"/>
      <c r="C7" s="1279"/>
      <c r="D7" s="1280"/>
      <c r="E7" s="1280"/>
      <c r="F7" s="1280"/>
      <c r="G7" s="1281"/>
      <c r="H7" s="1282"/>
      <c r="I7" s="1369"/>
      <c r="J7" s="1369"/>
      <c r="K7" s="1369"/>
      <c r="L7" s="1281"/>
      <c r="M7" s="1282"/>
      <c r="N7" s="1276"/>
    </row>
    <row r="8" customFormat="false" ht="29.25" hidden="false" customHeight="true" outlineLevel="0" collapsed="false">
      <c r="A8" s="1277"/>
      <c r="B8" s="1356"/>
      <c r="C8" s="1279"/>
      <c r="D8" s="1280" t="s">
        <v>1283</v>
      </c>
      <c r="E8" s="1284" t="s">
        <v>1284</v>
      </c>
      <c r="F8" s="1284" t="s">
        <v>1285</v>
      </c>
      <c r="G8" s="1281"/>
      <c r="H8" s="1282"/>
      <c r="I8" s="1370" t="s">
        <v>1283</v>
      </c>
      <c r="J8" s="1284" t="s">
        <v>1284</v>
      </c>
      <c r="K8" s="1284" t="s">
        <v>1285</v>
      </c>
      <c r="L8" s="1281"/>
      <c r="M8" s="1282"/>
      <c r="N8" s="1276"/>
    </row>
    <row r="9" customFormat="false" ht="15.95" hidden="false" customHeight="true" outlineLevel="0" collapsed="false">
      <c r="A9" s="1277"/>
      <c r="B9" s="1356"/>
      <c r="C9" s="1279"/>
      <c r="D9" s="1371" t="s">
        <v>1290</v>
      </c>
      <c r="E9" s="1371"/>
      <c r="F9" s="1371"/>
      <c r="G9" s="1371"/>
      <c r="H9" s="1371"/>
      <c r="I9" s="1279" t="s">
        <v>288</v>
      </c>
      <c r="J9" s="1279"/>
      <c r="K9" s="1279"/>
      <c r="L9" s="1279"/>
      <c r="M9" s="1279"/>
      <c r="N9" s="1288" t="s">
        <v>93</v>
      </c>
    </row>
    <row r="10" customFormat="false" ht="14.25" hidden="false" customHeight="true" outlineLevel="0" collapsed="false">
      <c r="A10" s="1289" t="s">
        <v>1462</v>
      </c>
      <c r="B10" s="1403"/>
      <c r="C10" s="1293" t="n">
        <v>2278.72981835343</v>
      </c>
      <c r="D10" s="1404" t="s">
        <v>129</v>
      </c>
      <c r="E10" s="1405" t="s">
        <v>129</v>
      </c>
      <c r="F10" s="1405" t="s">
        <v>129</v>
      </c>
      <c r="G10" s="1405" t="s">
        <v>129</v>
      </c>
      <c r="H10" s="1405" t="s">
        <v>129</v>
      </c>
      <c r="I10" s="1406" t="s">
        <v>129</v>
      </c>
      <c r="J10" s="1295" t="s">
        <v>129</v>
      </c>
      <c r="K10" s="1407" t="s">
        <v>129</v>
      </c>
      <c r="L10" s="1295" t="s">
        <v>129</v>
      </c>
      <c r="M10" s="1408" t="s">
        <v>129</v>
      </c>
      <c r="N10" s="1409" t="s">
        <v>129</v>
      </c>
    </row>
    <row r="11" customFormat="false" ht="13.5" hidden="false" customHeight="true" outlineLevel="0" collapsed="false">
      <c r="A11" s="1304" t="s">
        <v>1463</v>
      </c>
      <c r="B11" s="1410"/>
      <c r="C11" s="1240" t="n">
        <v>2273.54843852564</v>
      </c>
      <c r="D11" s="1411"/>
      <c r="E11" s="1412"/>
      <c r="F11" s="1412"/>
      <c r="G11" s="1412"/>
      <c r="H11" s="1412"/>
      <c r="I11" s="1413"/>
      <c r="J11" s="1412"/>
      <c r="K11" s="1412"/>
      <c r="L11" s="1412"/>
      <c r="M11" s="1414"/>
      <c r="N11" s="1415"/>
    </row>
    <row r="12" customFormat="false" ht="13.5" hidden="false" customHeight="true" outlineLevel="0" collapsed="false">
      <c r="A12" s="1318" t="s">
        <v>1464</v>
      </c>
      <c r="B12" s="1416"/>
      <c r="C12" s="1417" t="n">
        <v>5.18137982779027</v>
      </c>
      <c r="D12" s="1243" t="s">
        <v>129</v>
      </c>
      <c r="E12" s="161" t="s">
        <v>129</v>
      </c>
      <c r="F12" s="161" t="s">
        <v>129</v>
      </c>
      <c r="G12" s="161" t="s">
        <v>129</v>
      </c>
      <c r="H12" s="162" t="s">
        <v>129</v>
      </c>
      <c r="I12" s="161" t="s">
        <v>129</v>
      </c>
      <c r="J12" s="161" t="s">
        <v>129</v>
      </c>
      <c r="K12" s="161" t="s">
        <v>129</v>
      </c>
      <c r="L12" s="161" t="s">
        <v>129</v>
      </c>
      <c r="M12" s="1253" t="s">
        <v>129</v>
      </c>
      <c r="N12" s="1247" t="s">
        <v>129</v>
      </c>
    </row>
    <row r="13" customFormat="false" ht="12.75" hidden="false" customHeight="true" outlineLevel="0" collapsed="false">
      <c r="A13" s="1326" t="s">
        <v>1465</v>
      </c>
      <c r="B13" s="1418"/>
      <c r="C13" s="1419" t="s">
        <v>129</v>
      </c>
      <c r="D13" s="1243" t="s">
        <v>129</v>
      </c>
      <c r="E13" s="161" t="s">
        <v>129</v>
      </c>
      <c r="F13" s="161" t="s">
        <v>129</v>
      </c>
      <c r="G13" s="161" t="s">
        <v>129</v>
      </c>
      <c r="H13" s="162" t="s">
        <v>129</v>
      </c>
      <c r="I13" s="161" t="s">
        <v>129</v>
      </c>
      <c r="J13" s="161" t="s">
        <v>129</v>
      </c>
      <c r="K13" s="161" t="s">
        <v>129</v>
      </c>
      <c r="L13" s="161" t="s">
        <v>129</v>
      </c>
      <c r="M13" s="1253" t="s">
        <v>129</v>
      </c>
      <c r="N13" s="1247" t="s">
        <v>129</v>
      </c>
    </row>
    <row r="14" customFormat="false" ht="12.75" hidden="false" customHeight="true" outlineLevel="0" collapsed="false">
      <c r="A14" s="1326" t="s">
        <v>1466</v>
      </c>
      <c r="B14" s="1418"/>
      <c r="C14" s="1419" t="s">
        <v>129</v>
      </c>
      <c r="D14" s="1243" t="s">
        <v>129</v>
      </c>
      <c r="E14" s="161" t="s">
        <v>129</v>
      </c>
      <c r="F14" s="161" t="s">
        <v>129</v>
      </c>
      <c r="G14" s="161" t="s">
        <v>129</v>
      </c>
      <c r="H14" s="162" t="s">
        <v>129</v>
      </c>
      <c r="I14" s="161" t="s">
        <v>129</v>
      </c>
      <c r="J14" s="161" t="s">
        <v>129</v>
      </c>
      <c r="K14" s="161" t="s">
        <v>129</v>
      </c>
      <c r="L14" s="161" t="s">
        <v>129</v>
      </c>
      <c r="M14" s="1253" t="s">
        <v>129</v>
      </c>
      <c r="N14" s="1247" t="s">
        <v>129</v>
      </c>
    </row>
    <row r="15" customFormat="false" ht="12.75" hidden="false" customHeight="true" outlineLevel="0" collapsed="false">
      <c r="A15" s="1326" t="s">
        <v>1467</v>
      </c>
      <c r="B15" s="1418"/>
      <c r="C15" s="1419" t="s">
        <v>129</v>
      </c>
      <c r="D15" s="1243" t="s">
        <v>129</v>
      </c>
      <c r="E15" s="161" t="s">
        <v>129</v>
      </c>
      <c r="F15" s="161" t="s">
        <v>129</v>
      </c>
      <c r="G15" s="161" t="s">
        <v>129</v>
      </c>
      <c r="H15" s="162" t="s">
        <v>129</v>
      </c>
      <c r="I15" s="161" t="s">
        <v>129</v>
      </c>
      <c r="J15" s="161" t="s">
        <v>129</v>
      </c>
      <c r="K15" s="161" t="s">
        <v>129</v>
      </c>
      <c r="L15" s="161" t="s">
        <v>129</v>
      </c>
      <c r="M15" s="1253" t="s">
        <v>129</v>
      </c>
      <c r="N15" s="1247" t="s">
        <v>129</v>
      </c>
    </row>
    <row r="16" customFormat="false" ht="12.75" hidden="false" customHeight="true" outlineLevel="0" collapsed="false">
      <c r="A16" s="1326" t="s">
        <v>1468</v>
      </c>
      <c r="B16" s="1418"/>
      <c r="C16" s="1420" t="n">
        <v>5.18137982779027</v>
      </c>
      <c r="D16" s="1243" t="s">
        <v>129</v>
      </c>
      <c r="E16" s="161" t="s">
        <v>129</v>
      </c>
      <c r="F16" s="161" t="s">
        <v>129</v>
      </c>
      <c r="G16" s="161" t="s">
        <v>129</v>
      </c>
      <c r="H16" s="162" t="s">
        <v>129</v>
      </c>
      <c r="I16" s="161" t="s">
        <v>129</v>
      </c>
      <c r="J16" s="161" t="s">
        <v>129</v>
      </c>
      <c r="K16" s="161" t="s">
        <v>129</v>
      </c>
      <c r="L16" s="161" t="s">
        <v>129</v>
      </c>
      <c r="M16" s="1253" t="s">
        <v>129</v>
      </c>
      <c r="N16" s="1247" t="s">
        <v>129</v>
      </c>
    </row>
    <row r="17" customFormat="false" ht="13.5" hidden="false" customHeight="true" outlineLevel="0" collapsed="false">
      <c r="A17" s="1326" t="s">
        <v>1469</v>
      </c>
      <c r="B17" s="1418"/>
      <c r="C17" s="1419" t="s">
        <v>129</v>
      </c>
      <c r="D17" s="1243" t="s">
        <v>129</v>
      </c>
      <c r="E17" s="161" t="s">
        <v>129</v>
      </c>
      <c r="F17" s="161" t="s">
        <v>129</v>
      </c>
      <c r="G17" s="161" t="s">
        <v>129</v>
      </c>
      <c r="H17" s="162" t="s">
        <v>129</v>
      </c>
      <c r="I17" s="161" t="s">
        <v>129</v>
      </c>
      <c r="J17" s="161" t="s">
        <v>129</v>
      </c>
      <c r="K17" s="161" t="s">
        <v>129</v>
      </c>
      <c r="L17" s="161" t="s">
        <v>129</v>
      </c>
      <c r="M17" s="1253" t="s">
        <v>129</v>
      </c>
      <c r="N17" s="1247" t="s">
        <v>129</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87" t="s">
        <v>1470</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1</v>
      </c>
      <c r="B20" s="1388"/>
      <c r="C20" s="1388"/>
      <c r="D20" s="1388"/>
      <c r="E20" s="1388"/>
      <c r="F20" s="1388"/>
      <c r="G20" s="1388"/>
      <c r="H20" s="1388"/>
      <c r="I20" s="1388"/>
      <c r="J20" s="1388"/>
      <c r="K20" s="1388"/>
      <c r="L20" s="1388"/>
      <c r="M20" s="1388"/>
      <c r="N20" s="1388"/>
    </row>
    <row r="21" customFormat="false" ht="13.5" hidden="false" customHeight="true" outlineLevel="0" collapsed="false">
      <c r="A21" s="1344" t="s">
        <v>1317</v>
      </c>
      <c r="B21" s="1388"/>
      <c r="C21" s="1388"/>
      <c r="D21" s="1388"/>
      <c r="E21" s="1388"/>
      <c r="F21" s="1388"/>
      <c r="G21" s="1388"/>
      <c r="H21" s="1388"/>
      <c r="I21" s="1388"/>
      <c r="J21" s="1388"/>
      <c r="K21" s="1388"/>
      <c r="L21" s="1388"/>
      <c r="M21" s="1388"/>
      <c r="N21" s="1388"/>
    </row>
    <row r="22" customFormat="false" ht="13.5" hidden="false" customHeight="true" outlineLevel="0" collapsed="false">
      <c r="A22" s="1345" t="s">
        <v>1428</v>
      </c>
      <c r="B22" s="1388"/>
      <c r="C22" s="1388"/>
      <c r="D22" s="1388"/>
      <c r="E22" s="1388"/>
      <c r="F22" s="1388"/>
      <c r="G22" s="1388"/>
      <c r="H22" s="1388"/>
      <c r="I22" s="1388"/>
      <c r="J22" s="1388"/>
      <c r="K22" s="1388"/>
      <c r="L22" s="1388"/>
      <c r="M22" s="1388"/>
      <c r="N22" s="1388"/>
    </row>
    <row r="23" customFormat="false" ht="13.5" hidden="false" customHeight="true" outlineLevel="0" collapsed="false">
      <c r="A23" s="1348" t="s">
        <v>1429</v>
      </c>
      <c r="B23" s="1388"/>
      <c r="C23" s="1388"/>
      <c r="D23" s="1388"/>
      <c r="E23" s="1388"/>
      <c r="F23" s="1388"/>
      <c r="G23" s="1388"/>
      <c r="H23" s="1388"/>
      <c r="I23" s="1388"/>
      <c r="J23" s="1388"/>
      <c r="K23" s="1388"/>
      <c r="L23" s="1388"/>
      <c r="M23" s="1388"/>
      <c r="N23" s="1388"/>
    </row>
    <row r="24" customFormat="false" ht="12.75" hidden="false" customHeight="true" outlineLevel="0" collapsed="false">
      <c r="A24" s="1349" t="s">
        <v>1430</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1</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2</v>
      </c>
      <c r="B26" s="1388"/>
      <c r="C26" s="1388"/>
      <c r="D26" s="1388"/>
      <c r="E26" s="1388"/>
      <c r="F26" s="1388"/>
      <c r="G26" s="1388"/>
      <c r="H26" s="1388"/>
      <c r="I26" s="1388"/>
      <c r="J26" s="1388"/>
      <c r="K26" s="1388"/>
      <c r="L26" s="1388"/>
      <c r="M26" s="1388"/>
      <c r="N26" s="1388"/>
    </row>
    <row r="27" customFormat="false" ht="13.5" hidden="false" customHeight="true" outlineLevel="0" collapsed="false">
      <c r="A27" s="1342" t="s">
        <v>1472</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3</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2</v>
      </c>
      <c r="B29" s="1360"/>
      <c r="C29" s="1360"/>
      <c r="D29" s="1360"/>
      <c r="E29" s="1360"/>
      <c r="F29" s="1360"/>
      <c r="G29" s="1360"/>
      <c r="H29" s="1360"/>
      <c r="I29" s="1360"/>
      <c r="J29" s="1360"/>
      <c r="K29" s="1360"/>
      <c r="L29" s="1360"/>
      <c r="M29" s="1360"/>
      <c r="N29" s="1360"/>
    </row>
    <row r="30" customFormat="false" ht="9" hidden="false" customHeight="true" outlineLevel="0" collapsed="false">
      <c r="A30" s="1421"/>
      <c r="B30" s="1422"/>
      <c r="C30" s="1422"/>
      <c r="D30" s="1422"/>
      <c r="E30" s="1422"/>
      <c r="F30" s="1422"/>
      <c r="G30" s="1422"/>
      <c r="H30" s="1422"/>
      <c r="I30" s="1422"/>
      <c r="J30" s="1422"/>
      <c r="K30" s="1422"/>
      <c r="L30" s="1422"/>
      <c r="M30" s="1422"/>
      <c r="N30" s="1422"/>
    </row>
    <row r="31" customFormat="false" ht="15.75" hidden="false" customHeight="true" outlineLevel="0" collapsed="false">
      <c r="A31" s="1352" t="s">
        <v>501</v>
      </c>
      <c r="B31" s="1353"/>
      <c r="C31" s="1353"/>
      <c r="D31" s="1353"/>
      <c r="E31" s="1353"/>
      <c r="F31" s="1353"/>
      <c r="G31" s="1353"/>
      <c r="H31" s="1353"/>
      <c r="I31" s="1353"/>
      <c r="J31" s="1353"/>
      <c r="K31" s="1353"/>
      <c r="L31" s="1353"/>
      <c r="M31" s="1353"/>
      <c r="N31" s="1354"/>
    </row>
    <row r="32" customFormat="false" ht="33.75" hidden="false" customHeight="true" outlineLevel="0" collapsed="false">
      <c r="A32" s="1271" t="s">
        <v>1327</v>
      </c>
      <c r="B32" s="1271"/>
      <c r="C32" s="1271"/>
      <c r="D32" s="1271"/>
      <c r="E32" s="1271"/>
      <c r="F32" s="1271"/>
      <c r="G32" s="1271"/>
      <c r="H32" s="1271"/>
      <c r="I32" s="1271"/>
      <c r="J32" s="1271"/>
      <c r="K32" s="1271"/>
      <c r="L32" s="1271"/>
      <c r="M32" s="1271"/>
      <c r="N32" s="1271"/>
    </row>
    <row r="33" customFormat="false" ht="12.75" hidden="false" customHeight="true" outlineLevel="0" collapsed="false">
      <c r="A33" s="63" t="s">
        <v>1263</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4</v>
      </c>
      <c r="D1" s="116" t="s">
        <v>81</v>
      </c>
    </row>
    <row r="2" customFormat="false" ht="19.5" hidden="false" customHeight="true" outlineLevel="0" collapsed="false">
      <c r="A2" s="4" t="s">
        <v>1475</v>
      </c>
      <c r="D2" s="116" t="s">
        <v>83</v>
      </c>
    </row>
    <row r="3" customFormat="false" ht="15.75" hidden="false" customHeight="true" outlineLevel="0" collapsed="false">
      <c r="A3" s="4" t="s">
        <v>262</v>
      </c>
      <c r="D3" s="116" t="s">
        <v>84</v>
      </c>
    </row>
    <row r="4" customFormat="false" ht="16.5" hidden="false" customHeight="true" outlineLevel="0" collapsed="false">
      <c r="D4" s="1274"/>
    </row>
    <row r="5" customFormat="false" ht="29.25" hidden="false" customHeight="true" outlineLevel="0" collapsed="false">
      <c r="A5" s="1352" t="s">
        <v>85</v>
      </c>
      <c r="B5" s="1276" t="s">
        <v>512</v>
      </c>
      <c r="C5" s="1276" t="s">
        <v>417</v>
      </c>
      <c r="D5" s="1355" t="s">
        <v>1476</v>
      </c>
    </row>
    <row r="6" customFormat="false" ht="15" hidden="false" customHeight="true" outlineLevel="0" collapsed="false">
      <c r="A6" s="1423" t="s">
        <v>1477</v>
      </c>
      <c r="B6" s="1424" t="s">
        <v>1478</v>
      </c>
      <c r="C6" s="1424" t="s">
        <v>1479</v>
      </c>
      <c r="D6" s="1424" t="s">
        <v>1480</v>
      </c>
    </row>
    <row r="7" customFormat="false" ht="35.1" hidden="true" customHeight="true" outlineLevel="0" collapsed="false">
      <c r="A7" s="1423"/>
      <c r="B7" s="1424"/>
      <c r="C7" s="1424"/>
      <c r="D7" s="1424"/>
    </row>
    <row r="8" customFormat="false" ht="15.75" hidden="false" customHeight="true" outlineLevel="0" collapsed="false">
      <c r="A8" s="1423"/>
      <c r="B8" s="1425" t="s">
        <v>1481</v>
      </c>
      <c r="C8" s="1425" t="s">
        <v>1482</v>
      </c>
      <c r="D8" s="1425" t="s">
        <v>93</v>
      </c>
    </row>
    <row r="9" customFormat="false" ht="14.25" hidden="false" customHeight="true" outlineLevel="0" collapsed="false">
      <c r="A9" s="1426" t="s">
        <v>1483</v>
      </c>
      <c r="B9" s="1427" t="n">
        <v>0.352351637036774</v>
      </c>
      <c r="C9" s="1427" t="n">
        <v>0.00636363636363636</v>
      </c>
      <c r="D9" s="1427" t="n">
        <v>0.00352351637036774</v>
      </c>
    </row>
    <row r="10" customFormat="false" ht="14.25" hidden="false" customHeight="true" outlineLevel="0" collapsed="false">
      <c r="A10" s="1428" t="s">
        <v>1484</v>
      </c>
      <c r="B10" s="1429" t="n">
        <v>0.352351637036774</v>
      </c>
      <c r="C10" s="1429" t="n">
        <v>0.00636363636363636</v>
      </c>
      <c r="D10" s="1429" t="n">
        <v>0.00352351637036774</v>
      </c>
    </row>
    <row r="11" customFormat="false" ht="12.75" hidden="false" customHeight="true" outlineLevel="0" collapsed="false">
      <c r="A11" s="1430" t="s">
        <v>1226</v>
      </c>
      <c r="B11" s="1431" t="s">
        <v>129</v>
      </c>
      <c r="C11" s="1070" t="s">
        <v>129</v>
      </c>
      <c r="D11" s="613" t="s">
        <v>129</v>
      </c>
    </row>
    <row r="12" customFormat="false" ht="13.5" hidden="false" customHeight="true" outlineLevel="0" collapsed="false">
      <c r="A12" s="1430" t="s">
        <v>1227</v>
      </c>
      <c r="B12" s="1432" t="n">
        <v>0.352351637036774</v>
      </c>
      <c r="C12" s="1070" t="n">
        <v>0.00636363636363636</v>
      </c>
      <c r="D12" s="594" t="n">
        <v>0.00352351637036774</v>
      </c>
    </row>
    <row r="13" customFormat="false" ht="13.5" hidden="false" customHeight="true" outlineLevel="0" collapsed="false">
      <c r="A13" s="1433" t="s">
        <v>1485</v>
      </c>
      <c r="B13" s="1434"/>
      <c r="C13" s="1435"/>
      <c r="D13" s="1429" t="s">
        <v>123</v>
      </c>
    </row>
    <row r="14" customFormat="false" ht="9" hidden="false" customHeight="true" outlineLevel="0" collapsed="false">
      <c r="A14" s="738"/>
      <c r="B14" s="738"/>
      <c r="C14" s="738"/>
      <c r="D14" s="738"/>
    </row>
    <row r="15" customFormat="false" ht="14.25" hidden="false" customHeight="true" outlineLevel="0" collapsed="false">
      <c r="A15" s="1436" t="s">
        <v>1486</v>
      </c>
      <c r="B15" s="729"/>
      <c r="C15" s="729"/>
      <c r="D15" s="729"/>
    </row>
    <row r="16" customFormat="false" ht="13.5" hidden="false" customHeight="true" outlineLevel="0" collapsed="false">
      <c r="A16" s="1342" t="s">
        <v>1487</v>
      </c>
      <c r="B16" s="729"/>
      <c r="C16" s="729"/>
      <c r="D16" s="729"/>
    </row>
    <row r="17" customFormat="false" ht="14.25" hidden="false" customHeight="true" outlineLevel="0" collapsed="false">
      <c r="A17" s="1437" t="s">
        <v>1488</v>
      </c>
      <c r="B17" s="729"/>
      <c r="C17" s="729"/>
      <c r="D17" s="729"/>
    </row>
    <row r="18" customFormat="false" ht="13.5" hidden="false" customHeight="true" outlineLevel="0" collapsed="false">
      <c r="A18" s="1342" t="s">
        <v>1489</v>
      </c>
      <c r="B18" s="729"/>
      <c r="C18" s="729"/>
      <c r="D18" s="729"/>
    </row>
    <row r="19" customFormat="false" ht="14.25" hidden="false" customHeight="true" outlineLevel="0" collapsed="false">
      <c r="A19" s="1342" t="s">
        <v>1490</v>
      </c>
      <c r="B19" s="729"/>
      <c r="C19" s="729"/>
      <c r="D19" s="729"/>
    </row>
    <row r="20" customFormat="false" ht="12.75" hidden="false" customHeight="true" outlineLevel="0" collapsed="false">
      <c r="A20" s="1342" t="s">
        <v>1491</v>
      </c>
      <c r="B20" s="729"/>
      <c r="C20" s="729"/>
      <c r="D20" s="729"/>
    </row>
    <row r="21" customFormat="false" ht="8.25" hidden="false" customHeight="true" outlineLevel="0" collapsed="false">
      <c r="A21" s="1400"/>
      <c r="B21" s="1400"/>
      <c r="C21" s="1400"/>
      <c r="D21" s="1438"/>
    </row>
    <row r="22" customFormat="false" ht="13.5" hidden="false" customHeight="true" outlineLevel="0" collapsed="false">
      <c r="A22" s="1352" t="s">
        <v>501</v>
      </c>
      <c r="B22" s="1352"/>
      <c r="C22" s="1352"/>
      <c r="D22" s="1439"/>
    </row>
    <row r="23" customFormat="false" ht="28.5" hidden="false" customHeight="true" outlineLevel="0" collapsed="false">
      <c r="A23" s="1271" t="s">
        <v>1327</v>
      </c>
      <c r="B23" s="1271"/>
      <c r="C23" s="1271"/>
      <c r="D23" s="1271"/>
    </row>
    <row r="24" customFormat="false" ht="12.75" hidden="false" customHeight="true" outlineLevel="0" collapsed="false">
      <c r="A24" s="63" t="s">
        <v>1492</v>
      </c>
      <c r="B24" s="63"/>
      <c r="C24" s="63"/>
      <c r="D24" s="63"/>
    </row>
    <row r="25" customFormat="false" ht="12.75" hidden="false" customHeight="true" outlineLevel="0" collapsed="false">
      <c r="A25" s="63" t="s">
        <v>1493</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4</v>
      </c>
      <c r="G1" s="116" t="s">
        <v>81</v>
      </c>
    </row>
    <row r="2" customFormat="false" ht="19.5" hidden="false" customHeight="true" outlineLevel="0" collapsed="false">
      <c r="A2" s="4" t="s">
        <v>1495</v>
      </c>
      <c r="G2" s="116" t="s">
        <v>83</v>
      </c>
    </row>
    <row r="3" customFormat="false" ht="15" hidden="false" customHeight="true" outlineLevel="0" collapsed="false">
      <c r="A3" s="4" t="s">
        <v>262</v>
      </c>
      <c r="G3" s="116" t="s">
        <v>84</v>
      </c>
    </row>
    <row r="4" customFormat="false" ht="13.5" hidden="false" customHeight="true" outlineLevel="0" collapsed="false"/>
    <row r="5" customFormat="false" ht="38.25" hidden="false" customHeight="true" outlineLevel="0" collapsed="false">
      <c r="A5" s="1440" t="s">
        <v>85</v>
      </c>
      <c r="B5" s="1440"/>
      <c r="C5" s="1355" t="s">
        <v>512</v>
      </c>
      <c r="D5" s="1276" t="s">
        <v>1496</v>
      </c>
      <c r="E5" s="1276"/>
      <c r="F5" s="1441" t="s">
        <v>1497</v>
      </c>
      <c r="G5" s="1441"/>
    </row>
    <row r="6" customFormat="false" ht="16.5" hidden="false" customHeight="true" outlineLevel="0" collapsed="false">
      <c r="A6" s="1277" t="s">
        <v>1498</v>
      </c>
      <c r="B6" s="1287" t="s">
        <v>1499</v>
      </c>
      <c r="C6" s="1442" t="s">
        <v>1500</v>
      </c>
      <c r="D6" s="1443" t="s">
        <v>1501</v>
      </c>
      <c r="E6" s="1444" t="s">
        <v>1502</v>
      </c>
      <c r="F6" s="1445" t="s">
        <v>1503</v>
      </c>
      <c r="G6" s="1446" t="s">
        <v>1504</v>
      </c>
    </row>
    <row r="7" customFormat="false" ht="15" hidden="false" customHeight="true" outlineLevel="0" collapsed="false">
      <c r="A7" s="1277"/>
      <c r="B7" s="1287"/>
      <c r="C7" s="1447" t="s">
        <v>1505</v>
      </c>
      <c r="D7" s="1448" t="s">
        <v>1506</v>
      </c>
      <c r="E7" s="1449" t="s">
        <v>1507</v>
      </c>
      <c r="F7" s="1450" t="s">
        <v>93</v>
      </c>
      <c r="G7" s="1450"/>
    </row>
    <row r="8" customFormat="false" ht="14.25" hidden="false" customHeight="true" outlineLevel="0" collapsed="false">
      <c r="A8" s="1451" t="s">
        <v>1508</v>
      </c>
      <c r="B8" s="1452"/>
      <c r="C8" s="1452"/>
      <c r="D8" s="1452"/>
      <c r="E8" s="1452"/>
      <c r="F8" s="1453" t="n">
        <v>0.00160682240626437</v>
      </c>
      <c r="G8" s="1453" t="s">
        <v>1509</v>
      </c>
    </row>
    <row r="9" customFormat="false" ht="14.25" hidden="false" customHeight="true" outlineLevel="0" collapsed="false">
      <c r="A9" s="1451" t="s">
        <v>1510</v>
      </c>
      <c r="B9" s="1454"/>
      <c r="C9" s="1454"/>
      <c r="D9" s="1429" t="s">
        <v>144</v>
      </c>
      <c r="E9" s="1429" t="s">
        <v>144</v>
      </c>
      <c r="F9" s="1429" t="s">
        <v>144</v>
      </c>
      <c r="G9" s="1429" t="s">
        <v>144</v>
      </c>
    </row>
    <row r="10" customFormat="false" ht="12.75" hidden="false" customHeight="true" outlineLevel="0" collapsed="false">
      <c r="A10" s="1455" t="s">
        <v>1511</v>
      </c>
      <c r="B10" s="1452"/>
      <c r="C10" s="1456" t="s">
        <v>144</v>
      </c>
      <c r="D10" s="162" t="s">
        <v>144</v>
      </c>
      <c r="E10" s="162" t="s">
        <v>144</v>
      </c>
      <c r="F10" s="162" t="s">
        <v>144</v>
      </c>
      <c r="G10" s="162" t="s">
        <v>144</v>
      </c>
    </row>
    <row r="11" customFormat="false" ht="13.5" hidden="false" customHeight="true" outlineLevel="0" collapsed="false">
      <c r="A11" s="1455" t="s">
        <v>1512</v>
      </c>
      <c r="B11" s="1452"/>
      <c r="C11" s="1456" t="s">
        <v>144</v>
      </c>
      <c r="D11" s="162" t="s">
        <v>144</v>
      </c>
      <c r="E11" s="162" t="s">
        <v>144</v>
      </c>
      <c r="F11" s="162" t="s">
        <v>144</v>
      </c>
      <c r="G11" s="162" t="s">
        <v>144</v>
      </c>
    </row>
    <row r="12" customFormat="false" ht="15.75" hidden="false" customHeight="true" outlineLevel="0" collapsed="false">
      <c r="A12" s="1451" t="s">
        <v>1234</v>
      </c>
      <c r="B12" s="1454"/>
      <c r="C12" s="1454"/>
      <c r="D12" s="1429" t="n">
        <v>1.8</v>
      </c>
      <c r="E12" s="1429" t="s">
        <v>144</v>
      </c>
      <c r="F12" s="1429" t="n">
        <v>0.00160682240626437</v>
      </c>
      <c r="G12" s="1429" t="s">
        <v>144</v>
      </c>
    </row>
    <row r="13" customFormat="false" ht="12.75" hidden="false" customHeight="true" outlineLevel="0" collapsed="false">
      <c r="A13" s="1457" t="s">
        <v>1513</v>
      </c>
      <c r="B13" s="1452"/>
      <c r="C13" s="1458" t="n">
        <v>0.5680685274672</v>
      </c>
      <c r="D13" s="1458" t="n">
        <v>1.8</v>
      </c>
      <c r="E13" s="1458" t="s">
        <v>144</v>
      </c>
      <c r="F13" s="1458" t="n">
        <v>0.00160682240626437</v>
      </c>
      <c r="G13" s="1458" t="s">
        <v>144</v>
      </c>
    </row>
    <row r="14" customFormat="false" ht="13.5" hidden="false" customHeight="true" outlineLevel="0" collapsed="false">
      <c r="A14" s="1457" t="s">
        <v>1514</v>
      </c>
      <c r="B14" s="1452"/>
      <c r="C14" s="1458" t="s">
        <v>203</v>
      </c>
      <c r="D14" s="1458" t="s">
        <v>144</v>
      </c>
      <c r="E14" s="1458" t="s">
        <v>144</v>
      </c>
      <c r="F14" s="1458" t="s">
        <v>144</v>
      </c>
      <c r="G14" s="1458" t="s">
        <v>144</v>
      </c>
    </row>
    <row r="15" customFormat="false" ht="12.75" hidden="false" customHeight="true" outlineLevel="0" collapsed="false">
      <c r="A15" s="1451" t="s">
        <v>1515</v>
      </c>
      <c r="B15" s="1454"/>
      <c r="C15" s="1454"/>
      <c r="D15" s="1454"/>
      <c r="E15" s="1454"/>
      <c r="F15" s="1429" t="s">
        <v>123</v>
      </c>
      <c r="G15" s="1429" t="s">
        <v>123</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9" t="s">
        <v>1516</v>
      </c>
      <c r="B17" s="1388"/>
      <c r="C17" s="1388"/>
      <c r="D17" s="1388"/>
      <c r="E17" s="1388"/>
      <c r="F17" s="1388"/>
      <c r="G17" s="1388"/>
    </row>
    <row r="18" customFormat="false" ht="13.5" hidden="false" customHeight="true" outlineLevel="0" collapsed="false">
      <c r="A18" s="1460" t="s">
        <v>1517</v>
      </c>
      <c r="B18" s="1388"/>
      <c r="C18" s="1388"/>
      <c r="D18" s="1388"/>
      <c r="E18" s="1388"/>
      <c r="F18" s="1388"/>
      <c r="G18" s="1388"/>
    </row>
    <row r="19" customFormat="false" ht="13.5" hidden="false" customHeight="true" outlineLevel="0" collapsed="false">
      <c r="A19" s="1459" t="s">
        <v>1518</v>
      </c>
      <c r="B19" s="1388"/>
      <c r="C19" s="1388"/>
      <c r="D19" s="1388"/>
      <c r="E19" s="1388"/>
      <c r="F19" s="1388"/>
      <c r="G19" s="1388"/>
    </row>
    <row r="20" customFormat="false" ht="13.5" hidden="false" customHeight="true" outlineLevel="0" collapsed="false">
      <c r="A20" s="1461" t="s">
        <v>1519</v>
      </c>
      <c r="B20" s="1388"/>
      <c r="C20" s="1388"/>
      <c r="D20" s="1388"/>
      <c r="E20" s="1388"/>
      <c r="F20" s="1388"/>
      <c r="G20" s="1388"/>
    </row>
    <row r="21" customFormat="false" ht="13.5" hidden="false" customHeight="true" outlineLevel="0" collapsed="false">
      <c r="A21" s="1342" t="s">
        <v>1520</v>
      </c>
      <c r="B21" s="1462"/>
      <c r="C21" s="1462"/>
      <c r="D21" s="1462"/>
      <c r="E21" s="1462"/>
      <c r="F21" s="1462"/>
      <c r="G21" s="1462"/>
    </row>
    <row r="22" customFormat="false" ht="13.5" hidden="false" customHeight="true" outlineLevel="0" collapsed="false">
      <c r="A22" s="1342" t="s">
        <v>1521</v>
      </c>
      <c r="B22" s="1460"/>
      <c r="C22" s="1460"/>
      <c r="D22" s="1460"/>
      <c r="E22" s="1460"/>
      <c r="F22" s="1460"/>
      <c r="G22" s="1460"/>
    </row>
    <row r="23" customFormat="false" ht="13.5" hidden="false" customHeight="true" outlineLevel="0" collapsed="false">
      <c r="A23" s="1342" t="s">
        <v>1522</v>
      </c>
      <c r="B23" s="1462"/>
      <c r="C23" s="1462"/>
      <c r="D23" s="1462"/>
      <c r="E23" s="1462"/>
      <c r="F23" s="1462"/>
      <c r="G23" s="146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52" t="s">
        <v>501</v>
      </c>
      <c r="B25" s="1352"/>
      <c r="C25" s="1352"/>
      <c r="D25" s="1463"/>
      <c r="E25" s="1463"/>
      <c r="F25" s="1463"/>
      <c r="G25" s="1439"/>
    </row>
    <row r="26" customFormat="false" ht="29.25" hidden="false" customHeight="true" outlineLevel="0" collapsed="false">
      <c r="A26" s="1271" t="s">
        <v>1327</v>
      </c>
      <c r="B26" s="1271"/>
      <c r="C26" s="1271"/>
      <c r="D26" s="1271"/>
      <c r="E26" s="1271"/>
      <c r="F26" s="1271"/>
      <c r="G26" s="1271"/>
    </row>
    <row r="27" customFormat="false" ht="24" hidden="false" customHeight="true" outlineLevel="0" collapsed="false">
      <c r="A27" s="63" t="s">
        <v>1523</v>
      </c>
      <c r="B27" s="63"/>
      <c r="C27" s="63"/>
      <c r="D27" s="63"/>
      <c r="E27" s="63"/>
      <c r="F27" s="63"/>
      <c r="G27" s="63"/>
    </row>
    <row r="28" customFormat="false" ht="12.75" hidden="false" customHeight="true" outlineLevel="0" collapsed="false">
      <c r="A28" s="63" t="s">
        <v>1524</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5</v>
      </c>
      <c r="B1" s="193"/>
      <c r="C1" s="193"/>
      <c r="D1" s="116" t="s">
        <v>81</v>
      </c>
    </row>
    <row r="2" customFormat="false" ht="19.5" hidden="false" customHeight="true" outlineLevel="0" collapsed="false">
      <c r="A2" s="4" t="s">
        <v>1526</v>
      </c>
      <c r="B2" s="193"/>
      <c r="C2" s="193"/>
      <c r="D2" s="116" t="s">
        <v>83</v>
      </c>
    </row>
    <row r="3" customFormat="false" ht="15.75" hidden="false" customHeight="true" outlineLevel="0" collapsed="false">
      <c r="A3" s="4" t="s">
        <v>262</v>
      </c>
      <c r="B3" s="193"/>
      <c r="C3" s="193"/>
      <c r="D3" s="116" t="s">
        <v>84</v>
      </c>
    </row>
    <row r="4" customFormat="false" ht="13.5" hidden="false" customHeight="true" outlineLevel="0" collapsed="false"/>
    <row r="5" customFormat="false" ht="15.75" hidden="false" customHeight="true" outlineLevel="0" collapsed="false">
      <c r="A5" s="1352" t="s">
        <v>85</v>
      </c>
      <c r="B5" s="1355" t="s">
        <v>512</v>
      </c>
      <c r="C5" s="1355" t="s">
        <v>417</v>
      </c>
      <c r="D5" s="1464" t="s">
        <v>1476</v>
      </c>
    </row>
    <row r="6" customFormat="false" ht="12.75" hidden="false" customHeight="true" outlineLevel="0" collapsed="false">
      <c r="A6" s="1465" t="s">
        <v>1498</v>
      </c>
      <c r="B6" s="1424" t="s">
        <v>1527</v>
      </c>
      <c r="C6" s="1424" t="s">
        <v>1528</v>
      </c>
      <c r="D6" s="1466" t="s">
        <v>88</v>
      </c>
    </row>
    <row r="7" customFormat="false" ht="12.75" hidden="false" customHeight="true" outlineLevel="0" collapsed="false">
      <c r="A7" s="1465"/>
      <c r="B7" s="1424"/>
      <c r="C7" s="1424"/>
      <c r="D7" s="1466"/>
    </row>
    <row r="8" customFormat="false" ht="18" hidden="false" customHeight="true" outlineLevel="0" collapsed="false">
      <c r="A8" s="1465"/>
      <c r="B8" s="1279" t="s">
        <v>1529</v>
      </c>
      <c r="C8" s="1279" t="s">
        <v>1530</v>
      </c>
      <c r="D8" s="1288" t="s">
        <v>93</v>
      </c>
    </row>
    <row r="9" customFormat="false" ht="18" hidden="false" customHeight="true" outlineLevel="0" collapsed="false">
      <c r="A9" s="1451" t="s">
        <v>1531</v>
      </c>
      <c r="B9" s="1453" t="n">
        <v>5193.64670918579</v>
      </c>
      <c r="C9" s="1453" t="n">
        <v>0.246798456090429</v>
      </c>
      <c r="D9" s="1453" t="n">
        <v>2.01423198319544</v>
      </c>
    </row>
    <row r="10" customFormat="false" ht="12.75" hidden="false" customHeight="true" outlineLevel="0" collapsed="false">
      <c r="A10" s="1451" t="s">
        <v>1228</v>
      </c>
      <c r="B10" s="1429" t="n">
        <v>5193.64670918579</v>
      </c>
      <c r="C10" s="1429" t="n">
        <v>0.246798456090429</v>
      </c>
      <c r="D10" s="1429" t="n">
        <v>2.01423198319544</v>
      </c>
    </row>
    <row r="11" customFormat="false" ht="13.5" hidden="false" customHeight="true" outlineLevel="0" collapsed="false">
      <c r="A11" s="1467" t="s">
        <v>1532</v>
      </c>
      <c r="B11" s="1458" t="n">
        <v>5193.64670918579</v>
      </c>
      <c r="C11" s="1458" t="n">
        <v>0.246798456090429</v>
      </c>
      <c r="D11" s="1458" t="n">
        <v>2.01423198319544</v>
      </c>
    </row>
    <row r="12" customFormat="false" ht="12.75" hidden="false" customHeight="true" outlineLevel="0" collapsed="false">
      <c r="A12" s="1455" t="s">
        <v>1533</v>
      </c>
      <c r="B12" s="1458" t="s">
        <v>208</v>
      </c>
      <c r="C12" s="1458" t="s">
        <v>208</v>
      </c>
      <c r="D12" s="1458" t="s">
        <v>208</v>
      </c>
    </row>
    <row r="13" customFormat="false" ht="12.75" hidden="false" customHeight="true" outlineLevel="0" collapsed="false">
      <c r="A13" s="1455" t="s">
        <v>1534</v>
      </c>
      <c r="B13" s="1458" t="n">
        <v>5193.64670918579</v>
      </c>
      <c r="C13" s="1458" t="n">
        <v>0.246798456090429</v>
      </c>
      <c r="D13" s="1458" t="n">
        <v>2.01423198319544</v>
      </c>
    </row>
    <row r="14" customFormat="false" ht="12.75" hidden="false" customHeight="true" outlineLevel="0" collapsed="false">
      <c r="A14" s="1468" t="s">
        <v>1535</v>
      </c>
      <c r="B14" s="1458" t="n">
        <v>1.64478039711459</v>
      </c>
      <c r="C14" s="1458" t="n">
        <v>1.48706113481651</v>
      </c>
      <c r="D14" s="1458" t="n">
        <v>0.00384353986320413</v>
      </c>
    </row>
    <row r="15" customFormat="false" ht="12.75" hidden="false" customHeight="true" outlineLevel="0" collapsed="false">
      <c r="A15" s="1455" t="s">
        <v>1533</v>
      </c>
      <c r="B15" s="1431" t="s">
        <v>203</v>
      </c>
      <c r="C15" s="162" t="s">
        <v>203</v>
      </c>
      <c r="D15" s="1431" t="s">
        <v>203</v>
      </c>
    </row>
    <row r="16" customFormat="false" ht="12.75" hidden="false" customHeight="true" outlineLevel="0" collapsed="false">
      <c r="A16" s="1455" t="s">
        <v>1534</v>
      </c>
      <c r="B16" s="1432" t="n">
        <v>1.64478039711459</v>
      </c>
      <c r="C16" s="160" t="n">
        <v>1.48706113481651</v>
      </c>
      <c r="D16" s="1432" t="n">
        <v>0.00384353986320413</v>
      </c>
    </row>
    <row r="17" customFormat="false" ht="12.75" hidden="false" customHeight="true" outlineLevel="0" collapsed="false">
      <c r="A17" s="1468" t="s">
        <v>1536</v>
      </c>
      <c r="B17" s="1458" t="n">
        <v>5192.00192878867</v>
      </c>
      <c r="C17" s="1458" t="n">
        <v>0.246405551817815</v>
      </c>
      <c r="D17" s="1458" t="n">
        <v>2.01038844333224</v>
      </c>
    </row>
    <row r="18" customFormat="false" ht="12.75" hidden="false" customHeight="true" outlineLevel="0" collapsed="false">
      <c r="A18" s="1455" t="s">
        <v>1533</v>
      </c>
      <c r="B18" s="1431" t="s">
        <v>203</v>
      </c>
      <c r="C18" s="162" t="s">
        <v>203</v>
      </c>
      <c r="D18" s="1431" t="s">
        <v>203</v>
      </c>
    </row>
    <row r="19" customFormat="false" ht="12.75" hidden="false" customHeight="true" outlineLevel="0" collapsed="false">
      <c r="A19" s="1455" t="s">
        <v>1534</v>
      </c>
      <c r="B19" s="1432" t="n">
        <v>5192.00192878867</v>
      </c>
      <c r="C19" s="160" t="n">
        <v>0.246405551817815</v>
      </c>
      <c r="D19" s="1432" t="n">
        <v>2.01038844333224</v>
      </c>
    </row>
    <row r="20" customFormat="false" ht="13.5" hidden="false" customHeight="true" outlineLevel="0" collapsed="false">
      <c r="A20" s="1468" t="s">
        <v>1537</v>
      </c>
      <c r="B20" s="1458" t="s">
        <v>203</v>
      </c>
      <c r="C20" s="1458" t="s">
        <v>203</v>
      </c>
      <c r="D20" s="1458" t="s">
        <v>203</v>
      </c>
    </row>
    <row r="21" customFormat="false" ht="12.75" hidden="false" customHeight="true" outlineLevel="0" collapsed="false">
      <c r="A21" s="1455" t="s">
        <v>1533</v>
      </c>
      <c r="B21" s="1431" t="s">
        <v>203</v>
      </c>
      <c r="C21" s="162" t="s">
        <v>203</v>
      </c>
      <c r="D21" s="1431" t="s">
        <v>203</v>
      </c>
    </row>
    <row r="22" customFormat="false" ht="12.75" hidden="false" customHeight="true" outlineLevel="0" collapsed="false">
      <c r="A22" s="1455" t="s">
        <v>1534</v>
      </c>
      <c r="B22" s="1431" t="s">
        <v>203</v>
      </c>
      <c r="C22" s="162" t="s">
        <v>203</v>
      </c>
      <c r="D22" s="1431" t="s">
        <v>203</v>
      </c>
    </row>
    <row r="23" customFormat="false" ht="12.75" hidden="false" customHeight="true" outlineLevel="0" collapsed="false">
      <c r="A23" s="1468" t="s">
        <v>1350</v>
      </c>
      <c r="B23" s="1458" t="s">
        <v>129</v>
      </c>
      <c r="C23" s="1458" t="s">
        <v>129</v>
      </c>
      <c r="D23" s="1458" t="s">
        <v>129</v>
      </c>
    </row>
    <row r="24" customFormat="false" ht="12.75" hidden="false" customHeight="true" outlineLevel="0" collapsed="false">
      <c r="A24" s="1455" t="s">
        <v>1533</v>
      </c>
      <c r="B24" s="1431" t="s">
        <v>129</v>
      </c>
      <c r="C24" s="162" t="s">
        <v>129</v>
      </c>
      <c r="D24" s="1431" t="s">
        <v>129</v>
      </c>
    </row>
    <row r="25" customFormat="false" ht="13.5" hidden="false" customHeight="true" outlineLevel="0" collapsed="false">
      <c r="A25" s="1455" t="s">
        <v>1534</v>
      </c>
      <c r="B25" s="1431" t="s">
        <v>129</v>
      </c>
      <c r="C25" s="162" t="s">
        <v>129</v>
      </c>
      <c r="D25" s="1431" t="s">
        <v>129</v>
      </c>
    </row>
    <row r="26" customFormat="false" ht="13.5" hidden="false" customHeight="true" outlineLevel="0" collapsed="false">
      <c r="A26" s="1469" t="s">
        <v>1538</v>
      </c>
      <c r="B26" s="1454"/>
      <c r="C26" s="1454"/>
      <c r="D26" s="1454"/>
    </row>
    <row r="27" customFormat="false" ht="7.5" hidden="false" customHeight="true" outlineLevel="0" collapsed="false">
      <c r="A27" s="31"/>
      <c r="B27" s="31"/>
      <c r="C27" s="31"/>
      <c r="D27" s="31"/>
    </row>
    <row r="28" customFormat="false" ht="28.5" hidden="false" customHeight="true" outlineLevel="0" collapsed="false">
      <c r="A28" s="1470" t="s">
        <v>1539</v>
      </c>
      <c r="B28" s="1470"/>
      <c r="C28" s="1470"/>
      <c r="D28" s="1470"/>
    </row>
    <row r="29" customFormat="false" ht="29.25" hidden="false" customHeight="true" outlineLevel="0" collapsed="false">
      <c r="A29" s="1471" t="s">
        <v>1540</v>
      </c>
      <c r="B29" s="1471"/>
      <c r="C29" s="1471"/>
      <c r="D29" s="1471"/>
    </row>
    <row r="30" customFormat="false" ht="12.75" hidden="false" customHeight="true" outlineLevel="0" collapsed="false">
      <c r="A30" s="1472" t="s">
        <v>1541</v>
      </c>
      <c r="B30" s="1388"/>
      <c r="C30" s="1388"/>
      <c r="D30" s="1388"/>
    </row>
    <row r="31" customFormat="false" ht="12.75" hidden="false" customHeight="true" outlineLevel="0" collapsed="false">
      <c r="A31" s="1342" t="s">
        <v>1489</v>
      </c>
      <c r="B31" s="1388"/>
      <c r="C31" s="1388"/>
      <c r="D31" s="1388"/>
    </row>
    <row r="32" customFormat="false" ht="13.5" hidden="false" customHeight="true" outlineLevel="0" collapsed="false">
      <c r="A32" s="1472" t="s">
        <v>1542</v>
      </c>
      <c r="B32" s="1388"/>
      <c r="C32" s="1388"/>
      <c r="D32" s="1388"/>
    </row>
    <row r="33" customFormat="false" ht="12.75" hidden="false" customHeight="true" outlineLevel="0" collapsed="false">
      <c r="A33" s="1472" t="s">
        <v>1543</v>
      </c>
      <c r="B33" s="1402"/>
      <c r="C33" s="1402"/>
      <c r="D33" s="1402"/>
    </row>
    <row r="34" customFormat="false" ht="12.75" hidden="false" customHeight="true" outlineLevel="0" collapsed="false">
      <c r="A34" s="1472" t="s">
        <v>1544</v>
      </c>
      <c r="B34" s="1473"/>
      <c r="C34" s="1473"/>
      <c r="D34" s="1473"/>
    </row>
    <row r="35" customFormat="false" ht="8.25" hidden="false" customHeight="true" outlineLevel="0" collapsed="false">
      <c r="A35" s="729"/>
      <c r="B35" s="729"/>
      <c r="C35" s="729"/>
      <c r="D35" s="729"/>
    </row>
    <row r="36" customFormat="false" ht="15.75" hidden="false" customHeight="true" outlineLevel="0" collapsed="false">
      <c r="A36" s="1474" t="s">
        <v>501</v>
      </c>
      <c r="B36" s="1475"/>
      <c r="C36" s="1475"/>
      <c r="D36" s="1476"/>
    </row>
    <row r="37" customFormat="false" ht="28.5" hidden="false" customHeight="true" outlineLevel="0" collapsed="false">
      <c r="A37" s="1271" t="s">
        <v>1545</v>
      </c>
      <c r="B37" s="1271"/>
      <c r="C37" s="1271"/>
      <c r="D37" s="1271"/>
    </row>
    <row r="38" customFormat="false" ht="24" hidden="false" customHeight="true" outlineLevel="0" collapsed="false">
      <c r="A38" s="63" t="s">
        <v>136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6</v>
      </c>
      <c r="D1" s="116" t="s">
        <v>81</v>
      </c>
    </row>
    <row r="2" customFormat="false" ht="19.5" hidden="false" customHeight="true" outlineLevel="0" collapsed="false">
      <c r="A2" s="4" t="s">
        <v>1547</v>
      </c>
      <c r="D2" s="116" t="s">
        <v>83</v>
      </c>
    </row>
    <row r="3" customFormat="false" ht="15.75" hidden="false" customHeight="true" outlineLevel="0" collapsed="false">
      <c r="A3" s="4" t="s">
        <v>262</v>
      </c>
      <c r="D3" s="116" t="s">
        <v>84</v>
      </c>
    </row>
    <row r="4" customFormat="false" ht="13.5" hidden="false" customHeight="true" outlineLevel="0" collapsed="false"/>
    <row r="5" customFormat="false" ht="31.5" hidden="false" customHeight="true" outlineLevel="0" collapsed="false">
      <c r="A5" s="1275" t="s">
        <v>85</v>
      </c>
      <c r="B5" s="1276" t="s">
        <v>512</v>
      </c>
      <c r="C5" s="1276" t="s">
        <v>417</v>
      </c>
      <c r="D5" s="1477" t="s">
        <v>1548</v>
      </c>
    </row>
    <row r="6" customFormat="false" ht="12.75" hidden="false" customHeight="true" outlineLevel="0" collapsed="false">
      <c r="A6" s="1423" t="s">
        <v>1273</v>
      </c>
      <c r="B6" s="1478" t="s">
        <v>1549</v>
      </c>
      <c r="C6" s="1478" t="s">
        <v>1550</v>
      </c>
      <c r="D6" s="1478" t="s">
        <v>1551</v>
      </c>
    </row>
    <row r="7" customFormat="false" ht="12.75" hidden="false" customHeight="true" outlineLevel="0" collapsed="false">
      <c r="A7" s="1423"/>
      <c r="B7" s="1478"/>
      <c r="C7" s="1478"/>
      <c r="D7" s="1478"/>
    </row>
    <row r="8" customFormat="false" ht="16.5" hidden="false" customHeight="true" outlineLevel="0" collapsed="false">
      <c r="A8" s="1423"/>
      <c r="B8" s="1479" t="s">
        <v>1552</v>
      </c>
      <c r="C8" s="1479" t="s">
        <v>1553</v>
      </c>
      <c r="D8" s="1479" t="s">
        <v>93</v>
      </c>
    </row>
    <row r="9" customFormat="false" ht="20.25" hidden="false" customHeight="true" outlineLevel="0" collapsed="false">
      <c r="A9" s="1426" t="s">
        <v>1554</v>
      </c>
      <c r="B9" s="1427" t="n">
        <v>2022531.40407623</v>
      </c>
      <c r="C9" s="1427" t="n">
        <v>0.122366611389491</v>
      </c>
      <c r="D9" s="1427" t="n">
        <v>907.464485934001</v>
      </c>
    </row>
    <row r="10" customFormat="false" ht="14.25" hidden="false" customHeight="true" outlineLevel="0" collapsed="false">
      <c r="A10" s="1428" t="s">
        <v>1555</v>
      </c>
      <c r="B10" s="1429" t="n">
        <v>1082512.19828093</v>
      </c>
      <c r="C10" s="1429" t="n">
        <v>0.122472361851466</v>
      </c>
      <c r="D10" s="1429" t="n">
        <v>486.118694073792</v>
      </c>
    </row>
    <row r="11" customFormat="false" ht="13.5" hidden="false" customHeight="true" outlineLevel="0" collapsed="false">
      <c r="A11" s="1455" t="s">
        <v>1556</v>
      </c>
      <c r="B11" s="593" t="n">
        <v>819224.657466948</v>
      </c>
      <c r="C11" s="1480" t="n">
        <v>0.119978181818182</v>
      </c>
      <c r="D11" s="594" t="n">
        <v>360.39331131286</v>
      </c>
    </row>
    <row r="12" customFormat="false" ht="13.5" hidden="false" customHeight="true" outlineLevel="0" collapsed="false">
      <c r="A12" s="1455" t="s">
        <v>1557</v>
      </c>
      <c r="B12" s="593" t="n">
        <v>262079.742887755</v>
      </c>
      <c r="C12" s="1480" t="n">
        <v>0.130176327272728</v>
      </c>
      <c r="D12" s="594" t="n">
        <v>125.094120732932</v>
      </c>
    </row>
    <row r="13" customFormat="false" ht="13.5" hidden="false" customHeight="true" outlineLevel="0" collapsed="false">
      <c r="A13" s="137" t="s">
        <v>1558</v>
      </c>
      <c r="B13" s="1432" t="n">
        <v>1207.79792623104</v>
      </c>
      <c r="C13" s="1480" t="n">
        <v>0.14254236369652</v>
      </c>
      <c r="D13" s="594" t="n">
        <v>0.631262028</v>
      </c>
    </row>
    <row r="14" customFormat="false" ht="13.5" hidden="false" customHeight="true" outlineLevel="0" collapsed="false">
      <c r="A14" s="1275" t="s">
        <v>1559</v>
      </c>
      <c r="B14" s="1429" t="n">
        <v>940019.205795297</v>
      </c>
      <c r="C14" s="1429" t="n">
        <v>0.122244830723354</v>
      </c>
      <c r="D14" s="1429" t="n">
        <v>421.345791860209</v>
      </c>
    </row>
    <row r="15" customFormat="false" ht="14.25" hidden="false" customHeight="true" outlineLevel="0" collapsed="false">
      <c r="A15" s="1455" t="s">
        <v>1556</v>
      </c>
      <c r="B15" s="593" t="n">
        <v>726775.342533052</v>
      </c>
      <c r="C15" s="1480" t="n">
        <v>0.119978181818182</v>
      </c>
      <c r="D15" s="594" t="n">
        <v>319.72300868714</v>
      </c>
    </row>
    <row r="16" customFormat="false" ht="13.5" hidden="false" customHeight="true" outlineLevel="0" collapsed="false">
      <c r="A16" s="1455" t="s">
        <v>1557</v>
      </c>
      <c r="B16" s="593" t="n">
        <v>208920.257112245</v>
      </c>
      <c r="C16" s="1480" t="n">
        <v>0.130176327272727</v>
      </c>
      <c r="D16" s="594" t="n">
        <v>99.7203964670684</v>
      </c>
    </row>
    <row r="17" customFormat="false" ht="13.5" hidden="false" customHeight="true" outlineLevel="0" collapsed="false">
      <c r="A17" s="137" t="s">
        <v>1558</v>
      </c>
      <c r="B17" s="1432" t="n">
        <v>4323.60615</v>
      </c>
      <c r="C17" s="1480" t="n">
        <v>0.12</v>
      </c>
      <c r="D17" s="594" t="n">
        <v>1.902386706</v>
      </c>
    </row>
    <row r="18" customFormat="false" ht="13.5" hidden="false" customHeight="true" outlineLevel="0" collapsed="false">
      <c r="A18" s="1275" t="s">
        <v>1560</v>
      </c>
      <c r="B18" s="1454"/>
      <c r="C18" s="1454"/>
      <c r="D18" s="1429" t="s">
        <v>123</v>
      </c>
    </row>
    <row r="19" customFormat="false" ht="9" hidden="false" customHeight="true" outlineLevel="0" collapsed="false">
      <c r="A19" s="738"/>
      <c r="B19" s="738"/>
      <c r="C19" s="738"/>
      <c r="D19" s="738"/>
    </row>
    <row r="20" customFormat="false" ht="12.75" hidden="false" customHeight="true" outlineLevel="0" collapsed="false">
      <c r="A20" s="1461" t="s">
        <v>1561</v>
      </c>
      <c r="B20" s="1388"/>
      <c r="C20" s="1388"/>
      <c r="D20" s="1388"/>
    </row>
    <row r="21" customFormat="false" ht="13.5" hidden="false" customHeight="true" outlineLevel="0" collapsed="false">
      <c r="A21" s="1342" t="s">
        <v>1562</v>
      </c>
      <c r="B21" s="1388"/>
      <c r="C21" s="1388"/>
      <c r="D21" s="1388"/>
    </row>
    <row r="22" customFormat="false" ht="13.5" hidden="false" customHeight="true" outlineLevel="0" collapsed="false">
      <c r="A22" s="1342" t="s">
        <v>1563</v>
      </c>
      <c r="B22" s="1388"/>
      <c r="C22" s="1388"/>
      <c r="D22" s="1388"/>
    </row>
    <row r="23" customFormat="false" ht="13.5" hidden="false" customHeight="true" outlineLevel="0" collapsed="false">
      <c r="A23" s="1461" t="s">
        <v>1564</v>
      </c>
      <c r="B23" s="1388"/>
      <c r="C23" s="1388"/>
      <c r="D23" s="1388"/>
    </row>
    <row r="24" customFormat="false" ht="13.5" hidden="false" customHeight="true" outlineLevel="0" collapsed="false">
      <c r="A24" s="1461" t="s">
        <v>1565</v>
      </c>
      <c r="B24" s="1388"/>
      <c r="C24" s="1388"/>
      <c r="D24" s="1388"/>
    </row>
    <row r="25" customFormat="false" ht="13.5" hidden="false" customHeight="true" outlineLevel="0" collapsed="false">
      <c r="A25" s="1342" t="s">
        <v>1566</v>
      </c>
      <c r="B25" s="1402"/>
      <c r="C25" s="1402"/>
      <c r="D25" s="1402"/>
    </row>
    <row r="26" customFormat="false" ht="13.5" hidden="false" customHeight="true" outlineLevel="0" collapsed="false">
      <c r="A26" s="1342" t="s">
        <v>1567</v>
      </c>
      <c r="B26" s="1402"/>
      <c r="C26" s="1402"/>
      <c r="D26" s="1402"/>
    </row>
    <row r="27" customFormat="false" ht="14.25" hidden="false" customHeight="true" outlineLevel="0" collapsed="false">
      <c r="A27" s="1342" t="s">
        <v>1568</v>
      </c>
      <c r="B27" s="1461"/>
      <c r="C27" s="1461"/>
      <c r="D27" s="1461"/>
    </row>
    <row r="28" customFormat="false" ht="14.25" hidden="false" customHeight="true" outlineLevel="0" collapsed="false">
      <c r="A28" s="1342" t="s">
        <v>1569</v>
      </c>
      <c r="B28" s="1402"/>
      <c r="C28" s="1402"/>
      <c r="D28" s="1402"/>
    </row>
    <row r="29" customFormat="false" ht="9.75" hidden="false" customHeight="true" outlineLevel="0" collapsed="false">
      <c r="A29" s="729"/>
      <c r="B29" s="729"/>
      <c r="C29" s="729"/>
      <c r="D29" s="729"/>
    </row>
    <row r="30" customFormat="false" ht="13.5" hidden="false" customHeight="true" outlineLevel="0" collapsed="false">
      <c r="A30" s="1352" t="s">
        <v>501</v>
      </c>
      <c r="B30" s="1352"/>
      <c r="C30" s="1352"/>
      <c r="D30" s="1439"/>
    </row>
    <row r="31" customFormat="false" ht="28.5" hidden="false" customHeight="true" outlineLevel="0" collapsed="false">
      <c r="A31" s="1481" t="s">
        <v>1327</v>
      </c>
      <c r="B31" s="1481"/>
      <c r="C31" s="1481"/>
      <c r="D31" s="1481"/>
    </row>
    <row r="32" customFormat="false" ht="12.75" hidden="false" customHeight="true" outlineLevel="0" collapsed="false">
      <c r="A32" s="63" t="s">
        <v>1570</v>
      </c>
      <c r="B32" s="63"/>
      <c r="C32" s="63"/>
      <c r="D32" s="63"/>
    </row>
    <row r="33" customFormat="false" ht="12.75" hidden="false" customHeight="true" outlineLevel="0" collapsed="false">
      <c r="A33" s="63" t="s">
        <v>1571</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2</v>
      </c>
      <c r="J1" s="116" t="s">
        <v>81</v>
      </c>
    </row>
    <row r="2" customFormat="false" ht="18.75" hidden="false" customHeight="false" outlineLevel="0" collapsed="false">
      <c r="A2" s="4" t="s">
        <v>1573</v>
      </c>
      <c r="J2" s="116" t="s">
        <v>83</v>
      </c>
    </row>
    <row r="3" customFormat="false" ht="15.75" hidden="false" customHeight="false" outlineLevel="0" collapsed="false">
      <c r="A3" s="4" t="s">
        <v>262</v>
      </c>
      <c r="J3" s="116" t="s">
        <v>84</v>
      </c>
    </row>
    <row r="4" customFormat="false" ht="13.5" hidden="false" customHeight="false" outlineLevel="0" collapsed="false"/>
    <row r="5" customFormat="false" ht="20.25" hidden="false" customHeight="true" outlineLevel="0" collapsed="false">
      <c r="A5" s="1482" t="s">
        <v>85</v>
      </c>
      <c r="B5" s="1483" t="s">
        <v>512</v>
      </c>
      <c r="C5" s="1483"/>
      <c r="D5" s="1483"/>
      <c r="E5" s="1483" t="s">
        <v>381</v>
      </c>
      <c r="F5" s="1483"/>
      <c r="G5" s="1483"/>
      <c r="H5" s="1484" t="s">
        <v>1497</v>
      </c>
      <c r="I5" s="1484"/>
      <c r="J5" s="1484"/>
    </row>
    <row r="6" customFormat="false" ht="19.5" hidden="false" customHeight="true" outlineLevel="0" collapsed="false">
      <c r="A6" s="1482"/>
      <c r="B6" s="1485" t="s">
        <v>1574</v>
      </c>
      <c r="C6" s="1486" t="s">
        <v>264</v>
      </c>
      <c r="D6" s="1487" t="s">
        <v>1575</v>
      </c>
      <c r="E6" s="1488" t="s">
        <v>86</v>
      </c>
      <c r="F6" s="1489" t="s">
        <v>87</v>
      </c>
      <c r="G6" s="1490" t="s">
        <v>88</v>
      </c>
      <c r="H6" s="1489" t="s">
        <v>1576</v>
      </c>
      <c r="I6" s="1489" t="s">
        <v>87</v>
      </c>
      <c r="J6" s="1490" t="s">
        <v>88</v>
      </c>
    </row>
    <row r="7" customFormat="false" ht="15" hidden="false" customHeight="false" outlineLevel="0" collapsed="false">
      <c r="A7" s="1491" t="s">
        <v>1577</v>
      </c>
      <c r="B7" s="1492"/>
      <c r="C7" s="1492" t="s">
        <v>1578</v>
      </c>
      <c r="D7" s="1493"/>
      <c r="E7" s="1494" t="s">
        <v>1579</v>
      </c>
      <c r="F7" s="1494"/>
      <c r="G7" s="1494"/>
      <c r="H7" s="1494" t="s">
        <v>93</v>
      </c>
      <c r="I7" s="1494"/>
      <c r="J7" s="1494"/>
    </row>
    <row r="8" customFormat="false" ht="12.75" hidden="false" customHeight="true" outlineLevel="0" collapsed="false">
      <c r="A8" s="1451" t="s">
        <v>1580</v>
      </c>
      <c r="B8" s="1495" t="s">
        <v>1581</v>
      </c>
      <c r="C8" s="1496" t="s">
        <v>1582</v>
      </c>
      <c r="D8" s="1497" t="n">
        <v>183787770.908424</v>
      </c>
      <c r="E8" s="1498" t="n">
        <v>0.00169831264649757</v>
      </c>
      <c r="F8" s="1499" t="n">
        <v>7.4117813606812E-006</v>
      </c>
      <c r="G8" s="1497" t="n">
        <v>5.09559968546832E-008</v>
      </c>
      <c r="H8" s="1498" t="n">
        <v>312.129095605374</v>
      </c>
      <c r="I8" s="1499" t="n">
        <v>1.3621947747402</v>
      </c>
      <c r="J8" s="1497" t="n">
        <v>0.00936508907633889</v>
      </c>
    </row>
    <row r="9" customFormat="false" ht="12.75" hidden="false" customHeight="true" outlineLevel="0" collapsed="false">
      <c r="A9" s="1451" t="s">
        <v>1225</v>
      </c>
      <c r="B9" s="1496" t="s">
        <v>1581</v>
      </c>
      <c r="C9" s="1496" t="s">
        <v>1582</v>
      </c>
      <c r="D9" s="1499" t="n">
        <v>48653530.2494377</v>
      </c>
      <c r="E9" s="1498" t="n">
        <v>0.00183333333333333</v>
      </c>
      <c r="F9" s="1499" t="n">
        <v>8.00000000000001E-006</v>
      </c>
      <c r="G9" s="1499" t="n">
        <v>5.49999999999999E-008</v>
      </c>
      <c r="H9" s="1498" t="n">
        <v>89.1981387906358</v>
      </c>
      <c r="I9" s="1499" t="n">
        <v>0.389228241995502</v>
      </c>
      <c r="J9" s="1499" t="n">
        <v>0.00267594416371907</v>
      </c>
      <c r="K9" s="1185"/>
    </row>
    <row r="10" customFormat="false" ht="12.75" hidden="false" customHeight="true" outlineLevel="0" collapsed="false">
      <c r="A10" s="1455" t="s">
        <v>1583</v>
      </c>
      <c r="B10" s="1500" t="s">
        <v>1581</v>
      </c>
      <c r="C10" s="1500" t="s">
        <v>1582</v>
      </c>
      <c r="D10" s="160" t="n">
        <v>48653530.2494377</v>
      </c>
      <c r="E10" s="158" t="n">
        <v>0.00183333333333333</v>
      </c>
      <c r="F10" s="158" t="n">
        <v>8.00000000000001E-006</v>
      </c>
      <c r="G10" s="160" t="n">
        <v>5.49999999999999E-008</v>
      </c>
      <c r="H10" s="158" t="n">
        <v>89.1981387906358</v>
      </c>
      <c r="I10" s="158" t="n">
        <v>0.389228241995502</v>
      </c>
      <c r="J10" s="160" t="n">
        <v>0.00267594416371907</v>
      </c>
    </row>
    <row r="11" customFormat="false" ht="12.75" hidden="false" customHeight="true" outlineLevel="0" collapsed="false">
      <c r="A11" s="1501" t="s">
        <v>1584</v>
      </c>
      <c r="B11" s="1502" t="s">
        <v>635</v>
      </c>
      <c r="C11" s="1502" t="s">
        <v>1582</v>
      </c>
      <c r="D11" s="1503" t="s">
        <v>129</v>
      </c>
      <c r="E11" s="1243" t="s">
        <v>129</v>
      </c>
      <c r="F11" s="161" t="s">
        <v>129</v>
      </c>
      <c r="G11" s="162" t="s">
        <v>129</v>
      </c>
      <c r="H11" s="1503" t="s">
        <v>129</v>
      </c>
      <c r="I11" s="1503" t="s">
        <v>129</v>
      </c>
      <c r="J11" s="1503" t="s">
        <v>129</v>
      </c>
      <c r="K11" s="1185"/>
    </row>
    <row r="12" customFormat="false" ht="12.75" hidden="false" customHeight="true" outlineLevel="0" collapsed="false">
      <c r="A12" s="1501" t="s">
        <v>1585</v>
      </c>
      <c r="B12" s="1502" t="s">
        <v>1581</v>
      </c>
      <c r="C12" s="1502" t="s">
        <v>1582</v>
      </c>
      <c r="D12" s="1503" t="n">
        <v>48653530.2494377</v>
      </c>
      <c r="E12" s="1234" t="n">
        <v>0.00183333333333333</v>
      </c>
      <c r="F12" s="158" t="n">
        <v>8.00000000000001E-006</v>
      </c>
      <c r="G12" s="160" t="n">
        <v>5.49999999999999E-008</v>
      </c>
      <c r="H12" s="1503" t="n">
        <v>89.1981387906358</v>
      </c>
      <c r="I12" s="1503" t="n">
        <v>0.389228241995502</v>
      </c>
      <c r="J12" s="1503" t="n">
        <v>0.00267594416371907</v>
      </c>
      <c r="K12" s="1185"/>
    </row>
    <row r="13" customFormat="false" ht="12.75" hidden="false" customHeight="true" outlineLevel="0" collapsed="false">
      <c r="A13" s="1455" t="s">
        <v>1227</v>
      </c>
      <c r="B13" s="1500" t="s">
        <v>1581</v>
      </c>
      <c r="C13" s="1500" t="s">
        <v>1582</v>
      </c>
      <c r="D13" s="162" t="s">
        <v>208</v>
      </c>
      <c r="E13" s="161" t="s">
        <v>208</v>
      </c>
      <c r="F13" s="161" t="s">
        <v>208</v>
      </c>
      <c r="G13" s="162" t="s">
        <v>208</v>
      </c>
      <c r="H13" s="161" t="s">
        <v>208</v>
      </c>
      <c r="I13" s="161" t="s">
        <v>208</v>
      </c>
      <c r="J13" s="162" t="s">
        <v>208</v>
      </c>
    </row>
    <row r="14" customFormat="false" ht="12.75" hidden="false" customHeight="true" outlineLevel="0" collapsed="false">
      <c r="A14" s="1501" t="s">
        <v>1584</v>
      </c>
      <c r="B14" s="1502" t="s">
        <v>1581</v>
      </c>
      <c r="C14" s="1502" t="s">
        <v>1582</v>
      </c>
      <c r="D14" s="1503" t="s">
        <v>129</v>
      </c>
      <c r="E14" s="1243" t="s">
        <v>129</v>
      </c>
      <c r="F14" s="161" t="s">
        <v>129</v>
      </c>
      <c r="G14" s="162" t="s">
        <v>129</v>
      </c>
      <c r="H14" s="1503" t="s">
        <v>129</v>
      </c>
      <c r="I14" s="1503" t="s">
        <v>129</v>
      </c>
      <c r="J14" s="1503" t="s">
        <v>129</v>
      </c>
      <c r="K14" s="1185"/>
    </row>
    <row r="15" customFormat="false" ht="12.75" hidden="false" customHeight="true" outlineLevel="0" collapsed="false">
      <c r="A15" s="1501" t="s">
        <v>1585</v>
      </c>
      <c r="B15" s="1502" t="s">
        <v>1581</v>
      </c>
      <c r="C15" s="1502" t="s">
        <v>1582</v>
      </c>
      <c r="D15" s="1503" t="s">
        <v>203</v>
      </c>
      <c r="E15" s="1228" t="s">
        <v>203</v>
      </c>
      <c r="F15" s="161" t="s">
        <v>203</v>
      </c>
      <c r="G15" s="1493" t="s">
        <v>203</v>
      </c>
      <c r="H15" s="1503" t="s">
        <v>203</v>
      </c>
      <c r="I15" s="1503" t="s">
        <v>203</v>
      </c>
      <c r="J15" s="1503" t="s">
        <v>203</v>
      </c>
      <c r="K15" s="1185"/>
    </row>
    <row r="16" customFormat="false" ht="12.75" hidden="false" customHeight="true" outlineLevel="0" collapsed="false">
      <c r="A16" s="1451" t="s">
        <v>1228</v>
      </c>
      <c r="B16" s="1496" t="s">
        <v>1581</v>
      </c>
      <c r="C16" s="1496" t="s">
        <v>1582</v>
      </c>
      <c r="D16" s="1499" t="n">
        <v>2611292.12790524</v>
      </c>
      <c r="E16" s="1498" t="n">
        <v>0.00164969999985003</v>
      </c>
      <c r="F16" s="1499" t="n">
        <v>7.19999999999999E-006</v>
      </c>
      <c r="G16" s="1499" t="n">
        <v>4.94999999999999E-008</v>
      </c>
      <c r="H16" s="1498" t="n">
        <v>4.30784862301366</v>
      </c>
      <c r="I16" s="1499" t="n">
        <v>0.0188013033209177</v>
      </c>
      <c r="J16" s="1499" t="n">
        <v>0.000129258960331309</v>
      </c>
      <c r="K16" s="1185"/>
    </row>
    <row r="17" customFormat="false" ht="13.5" hidden="false" customHeight="false" outlineLevel="0" collapsed="false">
      <c r="A17" s="1504" t="s">
        <v>1586</v>
      </c>
      <c r="B17" s="1505"/>
      <c r="C17" s="1505"/>
      <c r="D17" s="162" t="s">
        <v>129</v>
      </c>
      <c r="E17" s="161" t="s">
        <v>123</v>
      </c>
      <c r="F17" s="161" t="s">
        <v>123</v>
      </c>
      <c r="G17" s="162" t="s">
        <v>123</v>
      </c>
      <c r="H17" s="161" t="s">
        <v>123</v>
      </c>
      <c r="I17" s="161" t="s">
        <v>123</v>
      </c>
      <c r="J17" s="162" t="s">
        <v>123</v>
      </c>
    </row>
    <row r="18" customFormat="false" ht="12.75" hidden="false" customHeight="true" outlineLevel="0" collapsed="false">
      <c r="A18" s="1501" t="s">
        <v>1584</v>
      </c>
      <c r="B18" s="1502" t="s">
        <v>635</v>
      </c>
      <c r="C18" s="1502" t="s">
        <v>1582</v>
      </c>
      <c r="D18" s="1503" t="s">
        <v>129</v>
      </c>
      <c r="E18" s="1243" t="s">
        <v>123</v>
      </c>
      <c r="F18" s="161" t="s">
        <v>123</v>
      </c>
      <c r="G18" s="162" t="s">
        <v>123</v>
      </c>
      <c r="H18" s="1503" t="s">
        <v>123</v>
      </c>
      <c r="I18" s="1503" t="s">
        <v>123</v>
      </c>
      <c r="J18" s="1503" t="s">
        <v>123</v>
      </c>
    </row>
    <row r="19" customFormat="false" ht="12.75" hidden="false" customHeight="true" outlineLevel="0" collapsed="false">
      <c r="A19" s="1501" t="s">
        <v>1585</v>
      </c>
      <c r="B19" s="1502" t="s">
        <v>635</v>
      </c>
      <c r="C19" s="1502" t="s">
        <v>1582</v>
      </c>
      <c r="D19" s="1503" t="s">
        <v>129</v>
      </c>
      <c r="E19" s="1243" t="s">
        <v>123</v>
      </c>
      <c r="F19" s="161" t="s">
        <v>123</v>
      </c>
      <c r="G19" s="162" t="s">
        <v>123</v>
      </c>
      <c r="H19" s="1503" t="s">
        <v>123</v>
      </c>
      <c r="I19" s="1503" t="s">
        <v>123</v>
      </c>
      <c r="J19" s="1503" t="s">
        <v>123</v>
      </c>
    </row>
    <row r="20" customFormat="false" ht="12.75" hidden="false" customHeight="true" outlineLevel="0" collapsed="false">
      <c r="A20" s="1455" t="s">
        <v>1230</v>
      </c>
      <c r="B20" s="1500" t="s">
        <v>1581</v>
      </c>
      <c r="C20" s="1500" t="s">
        <v>1582</v>
      </c>
      <c r="D20" s="160" t="n">
        <v>2611292.12790524</v>
      </c>
      <c r="E20" s="158" t="n">
        <v>0.00164969999985003</v>
      </c>
      <c r="F20" s="158" t="n">
        <v>7.19999999999999E-006</v>
      </c>
      <c r="G20" s="160" t="n">
        <v>4.94999999999999E-008</v>
      </c>
      <c r="H20" s="158" t="n">
        <v>4.30784862301366</v>
      </c>
      <c r="I20" s="158" t="n">
        <v>0.0188013033209177</v>
      </c>
      <c r="J20" s="160" t="n">
        <v>0.000129258960331309</v>
      </c>
    </row>
    <row r="21" customFormat="false" ht="12.75" hidden="false" customHeight="true" outlineLevel="0" collapsed="false">
      <c r="A21" s="1501" t="s">
        <v>1584</v>
      </c>
      <c r="B21" s="1500" t="s">
        <v>1581</v>
      </c>
      <c r="C21" s="1500" t="s">
        <v>1582</v>
      </c>
      <c r="D21" s="160" t="n">
        <v>2611292.12790524</v>
      </c>
      <c r="E21" s="158" t="n">
        <v>0.00164969999985003</v>
      </c>
      <c r="F21" s="158" t="n">
        <v>7.19999999999999E-006</v>
      </c>
      <c r="G21" s="160" t="n">
        <v>4.94999999999999E-008</v>
      </c>
      <c r="H21" s="158" t="n">
        <v>4.30784862301366</v>
      </c>
      <c r="I21" s="158" t="n">
        <v>0.0188013033209177</v>
      </c>
      <c r="J21" s="160" t="n">
        <v>0.000129258960331309</v>
      </c>
      <c r="K21" s="1185"/>
    </row>
    <row r="22" customFormat="false" ht="12.75" hidden="false" customHeight="true" outlineLevel="0" collapsed="false">
      <c r="A22" s="1501" t="s">
        <v>1585</v>
      </c>
      <c r="B22" s="1500" t="s">
        <v>1581</v>
      </c>
      <c r="C22" s="1500" t="s">
        <v>1582</v>
      </c>
      <c r="D22" s="162" t="s">
        <v>144</v>
      </c>
      <c r="E22" s="161" t="s">
        <v>144</v>
      </c>
      <c r="F22" s="161" t="s">
        <v>144</v>
      </c>
      <c r="G22" s="162" t="s">
        <v>144</v>
      </c>
      <c r="H22" s="161" t="s">
        <v>144</v>
      </c>
      <c r="I22" s="161" t="s">
        <v>144</v>
      </c>
      <c r="J22" s="162" t="s">
        <v>144</v>
      </c>
      <c r="K22" s="1185"/>
    </row>
    <row r="23" customFormat="false" ht="12.75" hidden="false" customHeight="true" outlineLevel="0" collapsed="false">
      <c r="A23" s="1455" t="s">
        <v>1587</v>
      </c>
      <c r="B23" s="1500" t="s">
        <v>1581</v>
      </c>
      <c r="C23" s="1500" t="s">
        <v>1582</v>
      </c>
      <c r="D23" s="160" t="n">
        <v>2611292.12790524</v>
      </c>
      <c r="E23" s="158" t="n">
        <v>0.00164969999985003</v>
      </c>
      <c r="F23" s="158" t="n">
        <v>7.19999999999999E-006</v>
      </c>
      <c r="G23" s="160" t="n">
        <v>4.94999999999999E-008</v>
      </c>
      <c r="H23" s="158" t="n">
        <v>4.30784862301366</v>
      </c>
      <c r="I23" s="158" t="n">
        <v>0.0188013033209177</v>
      </c>
      <c r="J23" s="160" t="n">
        <v>0.000129258960331309</v>
      </c>
    </row>
    <row r="24" customFormat="false" ht="12.75" hidden="false" customHeight="true" outlineLevel="0" collapsed="false">
      <c r="A24" s="1501" t="s">
        <v>1584</v>
      </c>
      <c r="B24" s="1502" t="s">
        <v>1581</v>
      </c>
      <c r="C24" s="1502" t="s">
        <v>1582</v>
      </c>
      <c r="D24" s="1503" t="n">
        <v>2611292.12790524</v>
      </c>
      <c r="E24" s="1234" t="n">
        <v>0.00164969999985003</v>
      </c>
      <c r="F24" s="158" t="n">
        <v>7.19999999999999E-006</v>
      </c>
      <c r="G24" s="160" t="n">
        <v>4.94999999999999E-008</v>
      </c>
      <c r="H24" s="1503" t="n">
        <v>4.30784862301366</v>
      </c>
      <c r="I24" s="1503" t="n">
        <v>0.0188013033209177</v>
      </c>
      <c r="J24" s="1503" t="n">
        <v>0.000129258960331309</v>
      </c>
      <c r="K24" s="1185"/>
    </row>
    <row r="25" customFormat="false" ht="12.75" hidden="false" customHeight="true" outlineLevel="0" collapsed="false">
      <c r="A25" s="1506" t="s">
        <v>1585</v>
      </c>
      <c r="B25" s="1502" t="s">
        <v>1581</v>
      </c>
      <c r="C25" s="1502" t="s">
        <v>1582</v>
      </c>
      <c r="D25" s="1503" t="s">
        <v>144</v>
      </c>
      <c r="E25" s="1228" t="s">
        <v>144</v>
      </c>
      <c r="F25" s="161" t="s">
        <v>144</v>
      </c>
      <c r="G25" s="1493" t="s">
        <v>144</v>
      </c>
      <c r="H25" s="1503" t="s">
        <v>144</v>
      </c>
      <c r="I25" s="1503" t="s">
        <v>144</v>
      </c>
      <c r="J25" s="1503" t="s">
        <v>144</v>
      </c>
      <c r="K25" s="1185"/>
    </row>
    <row r="26" customFormat="false" ht="12.75" hidden="false" customHeight="true" outlineLevel="0" collapsed="false">
      <c r="A26" s="1507" t="s">
        <v>1231</v>
      </c>
      <c r="B26" s="1496" t="s">
        <v>1581</v>
      </c>
      <c r="C26" s="1496" t="s">
        <v>1582</v>
      </c>
      <c r="D26" s="1499" t="n">
        <v>77650359.3935097</v>
      </c>
      <c r="E26" s="1498" t="n">
        <v>0.0016497</v>
      </c>
      <c r="F26" s="1499" t="n">
        <v>7.2E-006</v>
      </c>
      <c r="G26" s="1499" t="n">
        <v>4.95E-008</v>
      </c>
      <c r="H26" s="1498" t="n">
        <v>128.099797891473</v>
      </c>
      <c r="I26" s="1499" t="n">
        <v>0.55908258763327</v>
      </c>
      <c r="J26" s="1499" t="n">
        <v>0.00384369278997873</v>
      </c>
      <c r="K26" s="1185"/>
    </row>
    <row r="27" customFormat="false" ht="13.5" hidden="false" customHeight="false" outlineLevel="0" collapsed="false">
      <c r="A27" s="1504" t="s">
        <v>1588</v>
      </c>
      <c r="B27" s="1505"/>
      <c r="C27" s="1505"/>
      <c r="D27" s="162" t="s">
        <v>541</v>
      </c>
      <c r="E27" s="161" t="s">
        <v>541</v>
      </c>
      <c r="F27" s="161" t="s">
        <v>541</v>
      </c>
      <c r="G27" s="162" t="s">
        <v>541</v>
      </c>
      <c r="H27" s="161" t="s">
        <v>541</v>
      </c>
      <c r="I27" s="161" t="s">
        <v>541</v>
      </c>
      <c r="J27" s="162" t="s">
        <v>541</v>
      </c>
    </row>
    <row r="28" customFormat="false" ht="12.75" hidden="false" customHeight="true" outlineLevel="0" collapsed="false">
      <c r="A28" s="1501" t="s">
        <v>1584</v>
      </c>
      <c r="B28" s="1502" t="s">
        <v>635</v>
      </c>
      <c r="C28" s="1502" t="s">
        <v>1582</v>
      </c>
      <c r="D28" s="1503" t="s">
        <v>129</v>
      </c>
      <c r="E28" s="1243" t="s">
        <v>129</v>
      </c>
      <c r="F28" s="161" t="s">
        <v>129</v>
      </c>
      <c r="G28" s="162" t="s">
        <v>129</v>
      </c>
      <c r="H28" s="1503" t="s">
        <v>129</v>
      </c>
      <c r="I28" s="1503" t="s">
        <v>129</v>
      </c>
      <c r="J28" s="1503" t="s">
        <v>129</v>
      </c>
      <c r="K28" s="1185"/>
    </row>
    <row r="29" customFormat="false" ht="12.75" hidden="false" customHeight="true" outlineLevel="0" collapsed="false">
      <c r="A29" s="1501" t="s">
        <v>1585</v>
      </c>
      <c r="B29" s="1502" t="s">
        <v>635</v>
      </c>
      <c r="C29" s="1502" t="s">
        <v>1582</v>
      </c>
      <c r="D29" s="1503" t="s">
        <v>144</v>
      </c>
      <c r="E29" s="1243" t="s">
        <v>144</v>
      </c>
      <c r="F29" s="161" t="s">
        <v>144</v>
      </c>
      <c r="G29" s="162" t="s">
        <v>144</v>
      </c>
      <c r="H29" s="1503" t="s">
        <v>144</v>
      </c>
      <c r="I29" s="1503" t="s">
        <v>144</v>
      </c>
      <c r="J29" s="1503" t="s">
        <v>144</v>
      </c>
      <c r="K29" s="1185"/>
    </row>
    <row r="30" customFormat="false" ht="12.75" hidden="false" customHeight="true" outlineLevel="0" collapsed="false">
      <c r="A30" s="1455" t="s">
        <v>1233</v>
      </c>
      <c r="B30" s="1500" t="s">
        <v>1581</v>
      </c>
      <c r="C30" s="1500" t="s">
        <v>1582</v>
      </c>
      <c r="D30" s="160" t="n">
        <v>77650359.3935097</v>
      </c>
      <c r="E30" s="158" t="n">
        <v>0.0016497</v>
      </c>
      <c r="F30" s="158" t="n">
        <v>7.2E-006</v>
      </c>
      <c r="G30" s="160" t="n">
        <v>4.95E-008</v>
      </c>
      <c r="H30" s="158" t="n">
        <v>128.099797891473</v>
      </c>
      <c r="I30" s="158" t="n">
        <v>0.55908258763327</v>
      </c>
      <c r="J30" s="160" t="n">
        <v>0.00384369278997873</v>
      </c>
    </row>
    <row r="31" customFormat="false" ht="12.75" hidden="false" customHeight="true" outlineLevel="0" collapsed="false">
      <c r="A31" s="1501" t="s">
        <v>1584</v>
      </c>
      <c r="B31" s="1500" t="s">
        <v>1581</v>
      </c>
      <c r="C31" s="1500" t="s">
        <v>1582</v>
      </c>
      <c r="D31" s="160" t="n">
        <v>77650359.3935097</v>
      </c>
      <c r="E31" s="158" t="n">
        <v>0.0016497</v>
      </c>
      <c r="F31" s="158" t="n">
        <v>7.2E-006</v>
      </c>
      <c r="G31" s="160" t="n">
        <v>4.95E-008</v>
      </c>
      <c r="H31" s="158" t="n">
        <v>128.099797891473</v>
      </c>
      <c r="I31" s="158" t="n">
        <v>0.55908258763327</v>
      </c>
      <c r="J31" s="160" t="n">
        <v>0.00384369278997873</v>
      </c>
      <c r="K31" s="1185"/>
    </row>
    <row r="32" customFormat="false" ht="12.75" hidden="false" customHeight="true" outlineLevel="0" collapsed="false">
      <c r="A32" s="1501" t="s">
        <v>1585</v>
      </c>
      <c r="B32" s="1500" t="s">
        <v>1581</v>
      </c>
      <c r="C32" s="1500" t="s">
        <v>1582</v>
      </c>
      <c r="D32" s="162" t="s">
        <v>144</v>
      </c>
      <c r="E32" s="161" t="s">
        <v>144</v>
      </c>
      <c r="F32" s="161" t="s">
        <v>144</v>
      </c>
      <c r="G32" s="162" t="s">
        <v>144</v>
      </c>
      <c r="H32" s="161" t="s">
        <v>144</v>
      </c>
      <c r="I32" s="161" t="s">
        <v>144</v>
      </c>
      <c r="J32" s="162" t="s">
        <v>144</v>
      </c>
      <c r="K32" s="1185"/>
    </row>
    <row r="33" customFormat="false" ht="12.75" hidden="false" customHeight="true" outlineLevel="0" collapsed="false">
      <c r="A33" s="1455" t="s">
        <v>1589</v>
      </c>
      <c r="B33" s="1500" t="s">
        <v>1581</v>
      </c>
      <c r="C33" s="1500" t="s">
        <v>1582</v>
      </c>
      <c r="D33" s="160" t="n">
        <v>77650359.3935097</v>
      </c>
      <c r="E33" s="158" t="n">
        <v>0.0016497</v>
      </c>
      <c r="F33" s="158" t="n">
        <v>7.2E-006</v>
      </c>
      <c r="G33" s="160" t="n">
        <v>4.95E-008</v>
      </c>
      <c r="H33" s="158" t="n">
        <v>128.099797891473</v>
      </c>
      <c r="I33" s="158" t="n">
        <v>0.55908258763327</v>
      </c>
      <c r="J33" s="160" t="n">
        <v>0.00384369278997873</v>
      </c>
    </row>
    <row r="34" customFormat="false" ht="12.75" hidden="false" customHeight="true" outlineLevel="0" collapsed="false">
      <c r="A34" s="1501" t="s">
        <v>1584</v>
      </c>
      <c r="B34" s="1502" t="s">
        <v>1581</v>
      </c>
      <c r="C34" s="1502" t="s">
        <v>1582</v>
      </c>
      <c r="D34" s="1503" t="n">
        <v>77650359.3935097</v>
      </c>
      <c r="E34" s="1234" t="n">
        <v>0.0016497</v>
      </c>
      <c r="F34" s="158" t="n">
        <v>7.2E-006</v>
      </c>
      <c r="G34" s="160" t="n">
        <v>4.95E-008</v>
      </c>
      <c r="H34" s="1503" t="n">
        <v>128.099797891473</v>
      </c>
      <c r="I34" s="1503" t="n">
        <v>0.55908258763327</v>
      </c>
      <c r="J34" s="1503" t="n">
        <v>0.00384369278997873</v>
      </c>
      <c r="K34" s="1185"/>
    </row>
    <row r="35" customFormat="false" ht="12.75" hidden="false" customHeight="true" outlineLevel="0" collapsed="false">
      <c r="A35" s="1501" t="s">
        <v>1585</v>
      </c>
      <c r="B35" s="1502" t="s">
        <v>1581</v>
      </c>
      <c r="C35" s="1502" t="s">
        <v>1582</v>
      </c>
      <c r="D35" s="1503" t="s">
        <v>144</v>
      </c>
      <c r="E35" s="1228" t="s">
        <v>144</v>
      </c>
      <c r="F35" s="161" t="s">
        <v>144</v>
      </c>
      <c r="G35" s="1493" t="s">
        <v>144</v>
      </c>
      <c r="H35" s="1503" t="s">
        <v>144</v>
      </c>
      <c r="I35" s="1503" t="s">
        <v>144</v>
      </c>
      <c r="J35" s="1503" t="s">
        <v>144</v>
      </c>
      <c r="K35" s="1185"/>
    </row>
    <row r="36" customFormat="false" ht="12.75" hidden="false" customHeight="true" outlineLevel="0" collapsed="false">
      <c r="A36" s="1451" t="s">
        <v>1234</v>
      </c>
      <c r="B36" s="1496" t="s">
        <v>1581</v>
      </c>
      <c r="C36" s="1496" t="s">
        <v>1582</v>
      </c>
      <c r="D36" s="1499" t="s">
        <v>541</v>
      </c>
      <c r="E36" s="1498" t="s">
        <v>541</v>
      </c>
      <c r="F36" s="1499" t="s">
        <v>541</v>
      </c>
      <c r="G36" s="1499" t="s">
        <v>541</v>
      </c>
      <c r="H36" s="1498" t="s">
        <v>541</v>
      </c>
      <c r="I36" s="1499" t="s">
        <v>541</v>
      </c>
      <c r="J36" s="1499" t="s">
        <v>541</v>
      </c>
      <c r="K36" s="1185"/>
    </row>
    <row r="37" customFormat="false" ht="12.75" hidden="false" customHeight="true" outlineLevel="0" collapsed="false">
      <c r="A37" s="1504" t="s">
        <v>1590</v>
      </c>
      <c r="B37" s="1500" t="s">
        <v>1581</v>
      </c>
      <c r="C37" s="1500" t="s">
        <v>1582</v>
      </c>
      <c r="D37" s="162" t="s">
        <v>541</v>
      </c>
      <c r="E37" s="161" t="s">
        <v>541</v>
      </c>
      <c r="F37" s="161" t="s">
        <v>541</v>
      </c>
      <c r="G37" s="162" t="s">
        <v>541</v>
      </c>
      <c r="H37" s="161" t="s">
        <v>541</v>
      </c>
      <c r="I37" s="161" t="s">
        <v>541</v>
      </c>
      <c r="J37" s="162" t="s">
        <v>541</v>
      </c>
    </row>
    <row r="38" customFormat="false" ht="12.75" hidden="false" customHeight="true" outlineLevel="0" collapsed="false">
      <c r="A38" s="1501" t="s">
        <v>1584</v>
      </c>
      <c r="B38" s="1502" t="s">
        <v>1581</v>
      </c>
      <c r="C38" s="1502" t="s">
        <v>1582</v>
      </c>
      <c r="D38" s="1503" t="s">
        <v>129</v>
      </c>
      <c r="E38" s="1243" t="s">
        <v>129</v>
      </c>
      <c r="F38" s="161" t="s">
        <v>129</v>
      </c>
      <c r="G38" s="162" t="s">
        <v>129</v>
      </c>
      <c r="H38" s="1503" t="s">
        <v>129</v>
      </c>
      <c r="I38" s="1503" t="s">
        <v>129</v>
      </c>
      <c r="J38" s="1503" t="s">
        <v>129</v>
      </c>
      <c r="K38" s="1185"/>
    </row>
    <row r="39" customFormat="false" ht="12.75" hidden="false" customHeight="true" outlineLevel="0" collapsed="false">
      <c r="A39" s="1501" t="s">
        <v>1585</v>
      </c>
      <c r="B39" s="1502" t="s">
        <v>1581</v>
      </c>
      <c r="C39" s="1502" t="s">
        <v>1582</v>
      </c>
      <c r="D39" s="1503" t="s">
        <v>144</v>
      </c>
      <c r="E39" s="1243" t="s">
        <v>144</v>
      </c>
      <c r="F39" s="161" t="s">
        <v>144</v>
      </c>
      <c r="G39" s="162" t="s">
        <v>144</v>
      </c>
      <c r="H39" s="1503" t="s">
        <v>144</v>
      </c>
      <c r="I39" s="1503" t="s">
        <v>144</v>
      </c>
      <c r="J39" s="1503" t="s">
        <v>144</v>
      </c>
      <c r="K39" s="1185"/>
    </row>
    <row r="40" customFormat="false" ht="12.75" hidden="false" customHeight="false" outlineLevel="0" collapsed="false">
      <c r="A40" s="1455" t="s">
        <v>1236</v>
      </c>
      <c r="B40" s="1505"/>
      <c r="C40" s="1505"/>
      <c r="D40" s="162" t="s">
        <v>541</v>
      </c>
      <c r="E40" s="161" t="s">
        <v>541</v>
      </c>
      <c r="F40" s="161" t="s">
        <v>541</v>
      </c>
      <c r="G40" s="162" t="s">
        <v>541</v>
      </c>
      <c r="H40" s="161" t="s">
        <v>541</v>
      </c>
      <c r="I40" s="161" t="s">
        <v>541</v>
      </c>
      <c r="J40" s="162" t="s">
        <v>541</v>
      </c>
    </row>
    <row r="41" customFormat="false" ht="12.75" hidden="false" customHeight="false" outlineLevel="0" collapsed="false">
      <c r="A41" s="1501" t="s">
        <v>1584</v>
      </c>
      <c r="B41" s="1505"/>
      <c r="C41" s="1505"/>
      <c r="D41" s="162" t="s">
        <v>129</v>
      </c>
      <c r="E41" s="161" t="s">
        <v>129</v>
      </c>
      <c r="F41" s="161" t="s">
        <v>129</v>
      </c>
      <c r="G41" s="162" t="s">
        <v>129</v>
      </c>
      <c r="H41" s="161" t="s">
        <v>129</v>
      </c>
      <c r="I41" s="161" t="s">
        <v>129</v>
      </c>
      <c r="J41" s="162" t="s">
        <v>129</v>
      </c>
      <c r="K41" s="1185"/>
    </row>
    <row r="42" customFormat="false" ht="12.75" hidden="false" customHeight="false" outlineLevel="0" collapsed="false">
      <c r="A42" s="1501" t="s">
        <v>1585</v>
      </c>
      <c r="B42" s="1505"/>
      <c r="C42" s="1505"/>
      <c r="D42" s="162" t="s">
        <v>144</v>
      </c>
      <c r="E42" s="161" t="s">
        <v>144</v>
      </c>
      <c r="F42" s="161" t="s">
        <v>144</v>
      </c>
      <c r="G42" s="162" t="s">
        <v>144</v>
      </c>
      <c r="H42" s="161" t="s">
        <v>144</v>
      </c>
      <c r="I42" s="161" t="s">
        <v>144</v>
      </c>
      <c r="J42" s="162" t="s">
        <v>144</v>
      </c>
      <c r="K42" s="1185"/>
    </row>
    <row r="43" customFormat="false" ht="12.75" hidden="false" customHeight="false" outlineLevel="0" collapsed="false">
      <c r="A43" s="1455" t="s">
        <v>1591</v>
      </c>
      <c r="B43" s="1505"/>
      <c r="C43" s="1505"/>
      <c r="D43" s="162" t="s">
        <v>541</v>
      </c>
      <c r="E43" s="161" t="s">
        <v>541</v>
      </c>
      <c r="F43" s="161" t="s">
        <v>541</v>
      </c>
      <c r="G43" s="162" t="s">
        <v>541</v>
      </c>
      <c r="H43" s="161" t="s">
        <v>541</v>
      </c>
      <c r="I43" s="161" t="s">
        <v>541</v>
      </c>
      <c r="J43" s="162" t="s">
        <v>541</v>
      </c>
    </row>
    <row r="44" customFormat="false" ht="12.75" hidden="false" customHeight="true" outlineLevel="0" collapsed="false">
      <c r="A44" s="1501" t="s">
        <v>1584</v>
      </c>
      <c r="B44" s="1508" t="s">
        <v>635</v>
      </c>
      <c r="C44" s="1508" t="s">
        <v>1582</v>
      </c>
      <c r="D44" s="1190" t="s">
        <v>129</v>
      </c>
      <c r="E44" s="1243" t="s">
        <v>129</v>
      </c>
      <c r="F44" s="161" t="s">
        <v>129</v>
      </c>
      <c r="G44" s="162" t="s">
        <v>129</v>
      </c>
      <c r="H44" s="1190" t="s">
        <v>129</v>
      </c>
      <c r="I44" s="1190" t="s">
        <v>129</v>
      </c>
      <c r="J44" s="657" t="s">
        <v>129</v>
      </c>
    </row>
    <row r="45" customFormat="false" ht="12.75" hidden="false" customHeight="true" outlineLevel="0" collapsed="false">
      <c r="A45" s="1501" t="s">
        <v>1585</v>
      </c>
      <c r="B45" s="1509" t="s">
        <v>635</v>
      </c>
      <c r="C45" s="1509" t="s">
        <v>1582</v>
      </c>
      <c r="D45" s="1510" t="s">
        <v>144</v>
      </c>
      <c r="E45" s="1243" t="s">
        <v>144</v>
      </c>
      <c r="F45" s="161" t="s">
        <v>144</v>
      </c>
      <c r="G45" s="1493" t="s">
        <v>144</v>
      </c>
      <c r="H45" s="1193" t="s">
        <v>144</v>
      </c>
      <c r="I45" s="1193" t="s">
        <v>144</v>
      </c>
      <c r="J45" s="1510" t="s">
        <v>144</v>
      </c>
    </row>
    <row r="46" customFormat="false" ht="12.75" hidden="false" customHeight="true" outlineLevel="0" collapsed="false">
      <c r="A46" s="1451" t="s">
        <v>1592</v>
      </c>
      <c r="B46" s="1509" t="s">
        <v>1581</v>
      </c>
      <c r="C46" s="1509" t="s">
        <v>1582</v>
      </c>
      <c r="D46" s="1510" t="n">
        <v>54872589.1375712</v>
      </c>
      <c r="E46" s="1499" t="n">
        <v>0.0016497</v>
      </c>
      <c r="F46" s="1499" t="n">
        <v>7.2E-006</v>
      </c>
      <c r="G46" s="1497" t="n">
        <v>4.95000000000001E-008</v>
      </c>
      <c r="H46" s="1193" t="n">
        <v>90.5233103002514</v>
      </c>
      <c r="I46" s="1193" t="n">
        <v>0.395082641790513</v>
      </c>
      <c r="J46" s="1510" t="n">
        <v>0.00271619316230978</v>
      </c>
    </row>
    <row r="47" customFormat="false" ht="12.75" hidden="false" customHeight="true" outlineLevel="0" collapsed="false">
      <c r="A47" s="1451" t="s">
        <v>1593</v>
      </c>
      <c r="B47" s="1509" t="s">
        <v>635</v>
      </c>
      <c r="C47" s="1509" t="s">
        <v>1582</v>
      </c>
      <c r="D47" s="1510" t="s">
        <v>144</v>
      </c>
      <c r="E47" s="1499" t="s">
        <v>144</v>
      </c>
      <c r="F47" s="1499" t="s">
        <v>144</v>
      </c>
      <c r="G47" s="1497" t="s">
        <v>144</v>
      </c>
      <c r="H47" s="1193" t="s">
        <v>144</v>
      </c>
      <c r="I47" s="1193" t="s">
        <v>144</v>
      </c>
      <c r="J47" s="1510" t="s">
        <v>144</v>
      </c>
    </row>
    <row r="48" customFormat="false" ht="13.5" hidden="false" customHeight="false" outlineLevel="0" collapsed="false">
      <c r="A48" s="1451" t="s">
        <v>1515</v>
      </c>
      <c r="B48" s="1511"/>
      <c r="C48" s="1511"/>
      <c r="D48" s="1512"/>
      <c r="E48" s="1513"/>
      <c r="F48" s="1513"/>
      <c r="G48" s="1435"/>
      <c r="H48" s="1452"/>
      <c r="I48" s="1452"/>
      <c r="J48" s="151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4" t="s">
        <v>1594</v>
      </c>
      <c r="B50" s="1514"/>
      <c r="C50" s="1514"/>
      <c r="D50" s="1514"/>
      <c r="E50" s="1514"/>
      <c r="F50" s="1514"/>
      <c r="G50" s="1514"/>
      <c r="H50" s="1514"/>
      <c r="I50" s="1514"/>
      <c r="J50" s="1514"/>
    </row>
    <row r="51" customFormat="false" ht="13.5" hidden="false" customHeight="true" outlineLevel="0" collapsed="false">
      <c r="A51" s="1515" t="s">
        <v>1595</v>
      </c>
      <c r="B51" s="1515"/>
      <c r="C51" s="1515"/>
      <c r="D51" s="1515"/>
      <c r="E51" s="1515"/>
      <c r="F51" s="1515"/>
      <c r="G51" s="1515"/>
      <c r="H51" s="1515"/>
      <c r="I51" s="1515"/>
      <c r="J51" s="1515"/>
    </row>
    <row r="52" customFormat="false" ht="13.5" hidden="false" customHeight="true" outlineLevel="0" collapsed="false">
      <c r="A52" s="1515" t="s">
        <v>1596</v>
      </c>
      <c r="B52" s="1516"/>
      <c r="C52" s="1516"/>
      <c r="D52" s="1516"/>
      <c r="E52" s="1516"/>
      <c r="F52" s="1516"/>
      <c r="G52" s="1516"/>
      <c r="H52" s="1516"/>
      <c r="I52" s="1516"/>
      <c r="J52" s="1516"/>
    </row>
    <row r="53" customFormat="false" ht="26.25" hidden="false" customHeight="true" outlineLevel="0" collapsed="false">
      <c r="A53" s="1517" t="s">
        <v>1597</v>
      </c>
      <c r="B53" s="1517"/>
      <c r="C53" s="1517"/>
      <c r="D53" s="1517"/>
      <c r="E53" s="1517"/>
      <c r="F53" s="1517"/>
      <c r="G53" s="1517"/>
      <c r="H53" s="1517"/>
      <c r="I53" s="1517"/>
      <c r="J53" s="1517"/>
      <c r="K53" s="1185"/>
    </row>
    <row r="54" customFormat="false" ht="12.75" hidden="false" customHeight="true" outlineLevel="0" collapsed="false">
      <c r="A54" s="1342" t="s">
        <v>1520</v>
      </c>
      <c r="B54" s="1402"/>
      <c r="C54" s="1402"/>
      <c r="D54" s="1402"/>
      <c r="E54" s="1402"/>
      <c r="F54" s="1402"/>
      <c r="G54" s="1402"/>
      <c r="H54" s="1402"/>
      <c r="I54" s="1402"/>
      <c r="J54" s="1402"/>
    </row>
    <row r="55" customFormat="false" ht="12.75" hidden="false" customHeight="true" outlineLevel="0" collapsed="false">
      <c r="A55" s="1518" t="s">
        <v>1598</v>
      </c>
      <c r="B55" s="1515"/>
      <c r="C55" s="1515"/>
      <c r="D55" s="1515"/>
      <c r="E55" s="1515"/>
      <c r="F55" s="1515"/>
      <c r="G55" s="1515"/>
      <c r="H55" s="1515"/>
      <c r="I55" s="1515"/>
      <c r="J55" s="1515"/>
    </row>
    <row r="56" customFormat="false" ht="13.5" hidden="false" customHeight="true" outlineLevel="0" collapsed="false">
      <c r="A56" s="1515" t="s">
        <v>1599</v>
      </c>
      <c r="B56" s="1519"/>
      <c r="C56" s="1519"/>
      <c r="D56" s="1519"/>
      <c r="E56" s="1519"/>
      <c r="F56" s="1519"/>
      <c r="G56" s="1519"/>
      <c r="H56" s="1519"/>
      <c r="I56" s="1519"/>
      <c r="J56" s="1519"/>
    </row>
    <row r="57" customFormat="false" ht="12.75" hidden="false" customHeight="true" outlineLevel="0" collapsed="false">
      <c r="A57" s="1520" t="s">
        <v>1600</v>
      </c>
      <c r="B57" s="1519"/>
      <c r="C57" s="1519"/>
      <c r="D57" s="1519"/>
      <c r="E57" s="1519"/>
      <c r="F57" s="1519"/>
      <c r="G57" s="1519"/>
      <c r="H57" s="1519"/>
      <c r="I57" s="1519"/>
      <c r="J57" s="1519"/>
    </row>
    <row r="58" customFormat="false" ht="12.75" hidden="false" customHeight="true" outlineLevel="0" collapsed="false">
      <c r="A58" s="1521" t="s">
        <v>1601</v>
      </c>
      <c r="B58" s="1402"/>
      <c r="C58" s="1402"/>
      <c r="D58" s="1402"/>
      <c r="E58" s="1402"/>
      <c r="F58" s="1402"/>
      <c r="G58" s="1402"/>
      <c r="H58" s="1402"/>
      <c r="I58" s="1402"/>
      <c r="J58" s="1402"/>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22" t="s">
        <v>501</v>
      </c>
      <c r="B60" s="1523"/>
      <c r="C60" s="1523"/>
      <c r="D60" s="1524"/>
      <c r="E60" s="1523"/>
      <c r="F60" s="1523"/>
      <c r="G60" s="1523"/>
      <c r="H60" s="1523"/>
      <c r="I60" s="1523"/>
      <c r="J60" s="1525"/>
    </row>
    <row r="61" customFormat="false" ht="27.75" hidden="false" customHeight="true" outlineLevel="0" collapsed="false">
      <c r="A61" s="1526" t="s">
        <v>1327</v>
      </c>
      <c r="B61" s="1526"/>
      <c r="C61" s="1526"/>
      <c r="D61" s="1526"/>
      <c r="E61" s="1526"/>
      <c r="F61" s="1526"/>
      <c r="G61" s="1526"/>
      <c r="H61" s="1526"/>
      <c r="I61" s="1526"/>
      <c r="J61" s="1526"/>
    </row>
    <row r="62" customFormat="false" ht="12.75" hidden="false" customHeight="true" outlineLevel="0" collapsed="false">
      <c r="A62" s="63" t="s">
        <v>1602</v>
      </c>
      <c r="B62" s="63"/>
      <c r="C62" s="63"/>
      <c r="D62" s="63"/>
      <c r="E62" s="63"/>
      <c r="F62" s="63"/>
      <c r="G62" s="63"/>
      <c r="H62" s="63"/>
      <c r="I62" s="63"/>
      <c r="J62" s="63"/>
    </row>
    <row r="63" customFormat="false" ht="12.75" hidden="false" customHeight="true" outlineLevel="0" collapsed="false">
      <c r="A63" s="63" t="s">
        <v>1603</v>
      </c>
      <c r="B63" s="63"/>
      <c r="C63" s="63"/>
      <c r="D63" s="63"/>
      <c r="E63" s="63"/>
      <c r="F63" s="63"/>
      <c r="G63" s="63"/>
      <c r="H63" s="63"/>
      <c r="I63" s="63"/>
      <c r="J63" s="63"/>
    </row>
    <row r="64" customFormat="false" ht="12.75" hidden="false" customHeight="true" outlineLevel="0" collapsed="false">
      <c r="A64" s="63" t="s">
        <v>1604</v>
      </c>
      <c r="B64" s="63"/>
      <c r="C64" s="63"/>
      <c r="D64" s="63"/>
      <c r="E64" s="63"/>
      <c r="F64" s="63"/>
      <c r="G64" s="63"/>
      <c r="H64" s="63"/>
      <c r="I64" s="63"/>
      <c r="J64" s="63"/>
    </row>
    <row r="65" customFormat="false" ht="12.75" hidden="false" customHeight="true" outlineLevel="0" collapsed="false">
      <c r="A65" s="63" t="s">
        <v>1605</v>
      </c>
      <c r="B65" s="63"/>
      <c r="C65" s="63"/>
      <c r="D65" s="63"/>
      <c r="E65" s="63"/>
      <c r="F65" s="63"/>
      <c r="G65" s="63"/>
      <c r="H65" s="63"/>
      <c r="I65" s="63"/>
      <c r="J65" s="63"/>
    </row>
    <row r="66" customFormat="false" ht="12.75" hidden="false" customHeight="true" outlineLevel="0" collapsed="false">
      <c r="A66" s="63" t="s">
        <v>1606</v>
      </c>
      <c r="B66" s="63"/>
      <c r="C66" s="63"/>
      <c r="D66" s="63"/>
      <c r="E66" s="63"/>
      <c r="F66" s="63"/>
      <c r="G66" s="63"/>
      <c r="H66" s="63"/>
      <c r="I66" s="63"/>
      <c r="J66" s="63"/>
    </row>
    <row r="67" customFormat="false" ht="12.75" hidden="false" customHeight="true" outlineLevel="0" collapsed="false">
      <c r="A67" s="63" t="s">
        <v>1607</v>
      </c>
      <c r="B67" s="63"/>
      <c r="C67" s="63"/>
      <c r="D67" s="63"/>
      <c r="E67" s="63"/>
      <c r="F67" s="63"/>
      <c r="G67" s="63"/>
      <c r="H67" s="63"/>
      <c r="I67" s="63"/>
      <c r="J67" s="63"/>
    </row>
    <row r="68" customFormat="false" ht="24" hidden="false" customHeight="true" outlineLevel="0" collapsed="false">
      <c r="A68" s="63" t="s">
        <v>1608</v>
      </c>
      <c r="B68" s="63"/>
      <c r="C68" s="63"/>
      <c r="D68" s="63"/>
      <c r="E68" s="63"/>
      <c r="F68" s="63"/>
      <c r="G68" s="63"/>
      <c r="H68" s="63"/>
      <c r="I68" s="63"/>
      <c r="J68" s="63"/>
    </row>
    <row r="69" customFormat="false" ht="12.75" hidden="false" customHeight="true" outlineLevel="0" collapsed="false">
      <c r="A69" s="63" t="s">
        <v>1609</v>
      </c>
      <c r="B69" s="63"/>
      <c r="C69" s="63"/>
      <c r="D69" s="63"/>
      <c r="E69" s="63"/>
      <c r="F69" s="63"/>
      <c r="G69" s="63"/>
      <c r="H69" s="63"/>
      <c r="I69" s="63"/>
      <c r="J69" s="63"/>
    </row>
    <row r="70" customFormat="false" ht="12.75" hidden="false" customHeight="true" outlineLevel="0" collapsed="false">
      <c r="A70" s="63" t="s">
        <v>1610</v>
      </c>
      <c r="B70" s="63"/>
      <c r="C70" s="63"/>
      <c r="D70" s="63"/>
      <c r="E70" s="63"/>
      <c r="F70" s="63"/>
      <c r="G70" s="63"/>
      <c r="H70" s="63"/>
      <c r="I70" s="63"/>
      <c r="J70" s="63"/>
    </row>
    <row r="71" customFormat="false" ht="24" hidden="false" customHeight="true" outlineLevel="0" collapsed="false">
      <c r="A71" s="63" t="s">
        <v>1611</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2</v>
      </c>
      <c r="H1" s="116" t="s">
        <v>81</v>
      </c>
    </row>
    <row r="2" customFormat="false" ht="15.75" hidden="false" customHeight="true" outlineLevel="0" collapsed="false">
      <c r="A2" s="661" t="s">
        <v>262</v>
      </c>
      <c r="H2" s="116" t="s">
        <v>83</v>
      </c>
    </row>
    <row r="3" customFormat="false" ht="15.75" hidden="false" customHeight="true" outlineLevel="0" collapsed="false">
      <c r="H3" s="116" t="s">
        <v>84</v>
      </c>
    </row>
    <row r="4" customFormat="false" ht="12.75" hidden="false" customHeight="true" outlineLevel="0" collapsed="false">
      <c r="H4" s="596"/>
    </row>
    <row r="5" customFormat="false" ht="14.25" hidden="false" customHeight="true" outlineLevel="0" collapsed="false">
      <c r="A5" s="692" t="s">
        <v>1086</v>
      </c>
      <c r="B5" s="544" t="s">
        <v>1613</v>
      </c>
      <c r="C5" s="544" t="s">
        <v>454</v>
      </c>
      <c r="D5" s="544" t="s">
        <v>455</v>
      </c>
      <c r="E5" s="544" t="s">
        <v>534</v>
      </c>
      <c r="F5" s="544" t="s">
        <v>90</v>
      </c>
      <c r="G5" s="543" t="s">
        <v>91</v>
      </c>
      <c r="H5" s="545" t="s">
        <v>535</v>
      </c>
    </row>
    <row r="6" customFormat="false" ht="12.75" hidden="false" customHeight="true" outlineLevel="0" collapsed="false">
      <c r="A6" s="692"/>
      <c r="B6" s="868" t="s">
        <v>93</v>
      </c>
      <c r="C6" s="868"/>
      <c r="D6" s="868"/>
      <c r="E6" s="868"/>
      <c r="F6" s="868"/>
      <c r="G6" s="868"/>
      <c r="H6" s="868"/>
    </row>
    <row r="7" customFormat="false" ht="13.5" hidden="false" customHeight="true" outlineLevel="0" collapsed="false">
      <c r="A7" s="1527" t="s">
        <v>1614</v>
      </c>
      <c r="B7" s="1528" t="n">
        <v>292.006348992029</v>
      </c>
      <c r="C7" s="1528" t="n">
        <v>720.054352433379</v>
      </c>
      <c r="D7" s="1528" t="n">
        <v>3.86714229727281</v>
      </c>
      <c r="E7" s="1528" t="n">
        <v>1.199837010859</v>
      </c>
      <c r="F7" s="1528" t="n">
        <v>14.5374285522761</v>
      </c>
      <c r="G7" s="1528" t="n">
        <v>33.7246128489608</v>
      </c>
      <c r="H7" s="1529" t="n">
        <v>0.747451523606619</v>
      </c>
    </row>
    <row r="8" customFormat="false" ht="12" hidden="false" customHeight="true" outlineLevel="0" collapsed="false">
      <c r="A8" s="1530" t="s">
        <v>1615</v>
      </c>
      <c r="B8" s="1531" t="s">
        <v>593</v>
      </c>
      <c r="C8" s="1531" t="n">
        <v>703.190499078711</v>
      </c>
      <c r="D8" s="1532"/>
      <c r="E8" s="1531" t="s">
        <v>1509</v>
      </c>
      <c r="F8" s="1531" t="s">
        <v>1509</v>
      </c>
      <c r="G8" s="1531" t="n">
        <v>29.4156169768235</v>
      </c>
      <c r="H8" s="1533"/>
    </row>
    <row r="9" customFormat="false" ht="12" hidden="false" customHeight="true" outlineLevel="0" collapsed="false">
      <c r="A9" s="18" t="s">
        <v>1616</v>
      </c>
      <c r="B9" s="565" t="s">
        <v>144</v>
      </c>
      <c r="C9" s="565" t="n">
        <v>699.490999563636</v>
      </c>
      <c r="D9" s="567"/>
      <c r="E9" s="592" t="s">
        <v>144</v>
      </c>
      <c r="F9" s="592" t="s">
        <v>144</v>
      </c>
      <c r="G9" s="593" t="n">
        <v>29.3786219816727</v>
      </c>
      <c r="H9" s="47"/>
    </row>
    <row r="10" customFormat="false" ht="12" hidden="false" customHeight="true" outlineLevel="0" collapsed="false">
      <c r="A10" s="18" t="s">
        <v>1617</v>
      </c>
      <c r="B10" s="570" t="s">
        <v>129</v>
      </c>
      <c r="C10" s="570" t="s">
        <v>129</v>
      </c>
      <c r="D10" s="567"/>
      <c r="E10" s="592" t="s">
        <v>123</v>
      </c>
      <c r="F10" s="592" t="s">
        <v>123</v>
      </c>
      <c r="G10" s="592" t="s">
        <v>123</v>
      </c>
      <c r="H10" s="47"/>
    </row>
    <row r="11" customFormat="false" ht="12.75" hidden="false" customHeight="true" outlineLevel="0" collapsed="false">
      <c r="A11" s="874" t="s">
        <v>1618</v>
      </c>
      <c r="B11" s="570" t="s">
        <v>209</v>
      </c>
      <c r="C11" s="570" t="n">
        <v>3.699499515075</v>
      </c>
      <c r="D11" s="567"/>
      <c r="E11" s="570" t="s">
        <v>123</v>
      </c>
      <c r="F11" s="570" t="s">
        <v>123</v>
      </c>
      <c r="G11" s="1534" t="n">
        <v>0.03699499515075</v>
      </c>
      <c r="H11" s="47"/>
    </row>
    <row r="12" customFormat="false" ht="12.75" hidden="false" customHeight="true" outlineLevel="0" collapsed="false">
      <c r="A12" s="1535" t="s">
        <v>1619</v>
      </c>
      <c r="B12" s="565" t="s">
        <v>129</v>
      </c>
      <c r="C12" s="565" t="n">
        <v>3.699499515075</v>
      </c>
      <c r="D12" s="566"/>
      <c r="E12" s="565" t="s">
        <v>123</v>
      </c>
      <c r="F12" s="565" t="s">
        <v>123</v>
      </c>
      <c r="G12" s="601" t="n">
        <v>0.03699499515075</v>
      </c>
      <c r="H12" s="178"/>
    </row>
    <row r="13" customFormat="false" ht="12.75" hidden="false" customHeight="true" outlineLevel="0" collapsed="false">
      <c r="A13" s="1535" t="s">
        <v>107</v>
      </c>
      <c r="B13" s="565" t="s">
        <v>123</v>
      </c>
      <c r="C13" s="565" t="s">
        <v>123</v>
      </c>
      <c r="D13" s="566"/>
      <c r="E13" s="565" t="s">
        <v>123</v>
      </c>
      <c r="F13" s="565" t="s">
        <v>123</v>
      </c>
      <c r="G13" s="601" t="s">
        <v>123</v>
      </c>
      <c r="H13" s="178"/>
    </row>
    <row r="14" customFormat="false" ht="12" hidden="false" customHeight="true" outlineLevel="0" collapsed="false">
      <c r="A14" s="579" t="s">
        <v>1620</v>
      </c>
      <c r="B14" s="1536"/>
      <c r="C14" s="1531" t="n">
        <v>16.5664274688679</v>
      </c>
      <c r="D14" s="1531" t="n">
        <v>3.71472790762291</v>
      </c>
      <c r="E14" s="1531" t="s">
        <v>1509</v>
      </c>
      <c r="F14" s="1531" t="s">
        <v>1509</v>
      </c>
      <c r="G14" s="1531" t="s">
        <v>1509</v>
      </c>
      <c r="H14" s="1537"/>
    </row>
    <row r="15" customFormat="false" ht="12" hidden="false" customHeight="true" outlineLevel="0" collapsed="false">
      <c r="A15" s="18" t="s">
        <v>1621</v>
      </c>
      <c r="B15" s="567"/>
      <c r="C15" s="565" t="s">
        <v>203</v>
      </c>
      <c r="D15" s="565" t="s">
        <v>203</v>
      </c>
      <c r="E15" s="592" t="s">
        <v>144</v>
      </c>
      <c r="F15" s="592" t="s">
        <v>144</v>
      </c>
      <c r="G15" s="592" t="s">
        <v>144</v>
      </c>
      <c r="H15" s="47"/>
    </row>
    <row r="16" customFormat="false" ht="12" hidden="false" customHeight="true" outlineLevel="0" collapsed="false">
      <c r="A16" s="18" t="s">
        <v>1622</v>
      </c>
      <c r="B16" s="567"/>
      <c r="C16" s="570" t="n">
        <v>16.0853445830799</v>
      </c>
      <c r="D16" s="570" t="n">
        <v>3.68943156001003</v>
      </c>
      <c r="E16" s="592" t="s">
        <v>123</v>
      </c>
      <c r="F16" s="592" t="s">
        <v>123</v>
      </c>
      <c r="G16" s="592" t="s">
        <v>123</v>
      </c>
      <c r="H16" s="47"/>
    </row>
    <row r="17" customFormat="false" ht="12.75" hidden="false" customHeight="true" outlineLevel="0" collapsed="false">
      <c r="A17" s="874" t="s">
        <v>1623</v>
      </c>
      <c r="B17" s="567"/>
      <c r="C17" s="570" t="n">
        <v>0.481082885788034</v>
      </c>
      <c r="D17" s="570" t="n">
        <v>0.0252963476128827</v>
      </c>
      <c r="E17" s="570" t="s">
        <v>1509</v>
      </c>
      <c r="F17" s="570" t="s">
        <v>1509</v>
      </c>
      <c r="G17" s="570" t="s">
        <v>1509</v>
      </c>
      <c r="H17" s="47"/>
    </row>
    <row r="18" customFormat="false" ht="12.75" hidden="false" customHeight="true" outlineLevel="0" collapsed="false">
      <c r="A18" s="874" t="s">
        <v>1624</v>
      </c>
      <c r="B18" s="567"/>
      <c r="C18" s="570" t="n">
        <v>0.481082885788034</v>
      </c>
      <c r="D18" s="570" t="n">
        <v>0.0252963476128827</v>
      </c>
      <c r="E18" s="570" t="s">
        <v>144</v>
      </c>
      <c r="F18" s="570" t="s">
        <v>144</v>
      </c>
      <c r="G18" s="570" t="s">
        <v>144</v>
      </c>
      <c r="H18" s="47"/>
    </row>
    <row r="19" customFormat="false" ht="12.75" hidden="false" customHeight="true" outlineLevel="0" collapsed="false">
      <c r="A19" s="874" t="s">
        <v>107</v>
      </c>
      <c r="B19" s="567"/>
      <c r="C19" s="570" t="s">
        <v>129</v>
      </c>
      <c r="D19" s="570" t="s">
        <v>129</v>
      </c>
      <c r="E19" s="570" t="s">
        <v>123</v>
      </c>
      <c r="F19" s="570" t="s">
        <v>123</v>
      </c>
      <c r="G19" s="570" t="s">
        <v>123</v>
      </c>
      <c r="H19" s="47"/>
    </row>
    <row r="20" customFormat="false" ht="12.75" hidden="false" customHeight="true" outlineLevel="0" collapsed="false">
      <c r="A20" s="1538" t="s">
        <v>1625</v>
      </c>
      <c r="B20" s="1539" t="n">
        <v>292.006348992029</v>
      </c>
      <c r="C20" s="1539" t="n">
        <v>0.297425885800336</v>
      </c>
      <c r="D20" s="1539" t="n">
        <v>0.1524143896499</v>
      </c>
      <c r="E20" s="1540" t="n">
        <v>1.199837010859</v>
      </c>
      <c r="F20" s="1540" t="n">
        <v>14.5374285522761</v>
      </c>
      <c r="G20" s="1540" t="n">
        <v>4.30899587213736</v>
      </c>
      <c r="H20" s="1541" t="n">
        <v>0.747451523606619</v>
      </c>
    </row>
    <row r="21" customFormat="false" ht="12" hidden="false" customHeight="true" outlineLevel="0" collapsed="false">
      <c r="A21" s="1542" t="s">
        <v>1626</v>
      </c>
      <c r="B21" s="1543" t="s">
        <v>123</v>
      </c>
      <c r="C21" s="1543" t="s">
        <v>123</v>
      </c>
      <c r="D21" s="1543" t="s">
        <v>123</v>
      </c>
      <c r="E21" s="1543" t="s">
        <v>123</v>
      </c>
      <c r="F21" s="1543" t="s">
        <v>123</v>
      </c>
      <c r="G21" s="1544" t="s">
        <v>123</v>
      </c>
      <c r="H21" s="1545" t="s">
        <v>123</v>
      </c>
    </row>
    <row r="22" customFormat="false" ht="12.75" hidden="false" customHeight="true" outlineLevel="0" collapsed="false">
      <c r="A22" s="137" t="s">
        <v>107</v>
      </c>
      <c r="B22" s="592" t="s">
        <v>123</v>
      </c>
      <c r="C22" s="592" t="s">
        <v>123</v>
      </c>
      <c r="D22" s="592" t="s">
        <v>123</v>
      </c>
      <c r="E22" s="592" t="s">
        <v>123</v>
      </c>
      <c r="F22" s="592" t="s">
        <v>123</v>
      </c>
      <c r="G22" s="592" t="s">
        <v>123</v>
      </c>
      <c r="H22" s="613" t="s">
        <v>12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27</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7" t="s">
        <v>1628</v>
      </c>
      <c r="B26" s="1547"/>
      <c r="C26" s="1547"/>
      <c r="D26" s="1547"/>
      <c r="E26" s="1547"/>
      <c r="F26" s="1547"/>
      <c r="G26" s="1547"/>
      <c r="H26" s="1547"/>
      <c r="I26" s="64"/>
    </row>
    <row r="27" customFormat="false" ht="22.5" hidden="false" customHeight="true" outlineLevel="0" collapsed="false">
      <c r="A27" s="620" t="s">
        <v>1629</v>
      </c>
      <c r="B27" s="620"/>
      <c r="C27" s="620"/>
      <c r="D27" s="620"/>
      <c r="E27" s="620"/>
      <c r="F27" s="620"/>
      <c r="G27" s="620"/>
      <c r="H27" s="620"/>
    </row>
    <row r="28" customFormat="false" ht="12.75" hidden="false" customHeight="true" outlineLevel="0" collapsed="false">
      <c r="A28" s="63" t="s">
        <v>1630</v>
      </c>
      <c r="B28" s="63"/>
      <c r="C28" s="63"/>
      <c r="D28" s="63"/>
      <c r="E28" s="63"/>
      <c r="F28" s="63"/>
      <c r="G28" s="63"/>
      <c r="H28" s="63"/>
    </row>
    <row r="29" customFormat="false" ht="12.75" hidden="false" customHeight="true" outlineLevel="0" collapsed="false">
      <c r="A29" s="63" t="s">
        <v>1631</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2</v>
      </c>
      <c r="B31" s="63"/>
      <c r="C31" s="63"/>
      <c r="D31" s="63"/>
      <c r="E31" s="63"/>
      <c r="F31" s="63"/>
      <c r="G31" s="63"/>
      <c r="H31" s="63"/>
    </row>
    <row r="32" customFormat="false" ht="12.75" hidden="false" customHeight="true" outlineLevel="0" collapsed="false">
      <c r="A32" s="63" t="s">
        <v>1633</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4</v>
      </c>
      <c r="B34" s="63"/>
      <c r="C34" s="63"/>
      <c r="D34" s="63"/>
      <c r="E34" s="63"/>
      <c r="F34" s="63"/>
      <c r="G34" s="63"/>
      <c r="H34" s="63"/>
    </row>
    <row r="35" customFormat="false" ht="36" hidden="false" customHeight="true" outlineLevel="0" collapsed="false">
      <c r="A35" s="63" t="s">
        <v>1635</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6</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1</v>
      </c>
    </row>
    <row r="2" customFormat="false" ht="15.75" hidden="false" customHeight="true" outlineLevel="0" collapsed="false">
      <c r="A2" s="4" t="s">
        <v>175</v>
      </c>
      <c r="J2" s="116" t="s">
        <v>83</v>
      </c>
    </row>
    <row r="3" customFormat="false" ht="15.75" hidden="false" customHeight="true" outlineLevel="0" collapsed="false">
      <c r="A3" s="4" t="s">
        <v>200</v>
      </c>
      <c r="I3" s="116"/>
      <c r="J3" s="116" t="s">
        <v>84</v>
      </c>
    </row>
    <row r="4" customFormat="false" ht="12.75" hidden="false" customHeight="true" outlineLevel="0" collapsed="false"/>
    <row r="5" customFormat="false" ht="14.25" hidden="false" customHeight="true" outlineLevel="0" collapsed="false">
      <c r="A5" s="117" t="s">
        <v>85</v>
      </c>
      <c r="B5" s="118" t="s">
        <v>177</v>
      </c>
      <c r="C5" s="118"/>
      <c r="D5" s="119" t="s">
        <v>201</v>
      </c>
      <c r="E5" s="119"/>
      <c r="F5" s="119"/>
      <c r="G5" s="120"/>
      <c r="H5" s="121" t="s">
        <v>179</v>
      </c>
      <c r="I5" s="121"/>
      <c r="J5" s="121"/>
    </row>
    <row r="6" customFormat="false" ht="13.5" hidden="false" customHeight="true" outlineLevel="0" collapsed="false">
      <c r="A6" s="122"/>
      <c r="B6" s="123" t="s">
        <v>180</v>
      </c>
      <c r="C6" s="123"/>
      <c r="D6" s="123" t="s">
        <v>181</v>
      </c>
      <c r="E6" s="123" t="s">
        <v>87</v>
      </c>
      <c r="F6" s="123" t="s">
        <v>88</v>
      </c>
      <c r="G6" s="124"/>
      <c r="H6" s="125" t="s">
        <v>182</v>
      </c>
      <c r="I6" s="123" t="s">
        <v>87</v>
      </c>
      <c r="J6" s="126" t="s">
        <v>88</v>
      </c>
    </row>
    <row r="7" customFormat="false" ht="15" hidden="false" customHeight="true" outlineLevel="0" collapsed="false">
      <c r="A7" s="127"/>
      <c r="B7" s="75" t="s">
        <v>183</v>
      </c>
      <c r="C7" s="76" t="s">
        <v>184</v>
      </c>
      <c r="D7" s="128" t="s">
        <v>185</v>
      </c>
      <c r="E7" s="128" t="s">
        <v>186</v>
      </c>
      <c r="F7" s="128"/>
      <c r="G7" s="128"/>
      <c r="H7" s="129" t="s">
        <v>93</v>
      </c>
      <c r="I7" s="129"/>
      <c r="J7" s="129"/>
    </row>
    <row r="8" customFormat="false" ht="12.75" hidden="false" customHeight="true" outlineLevel="0" collapsed="false">
      <c r="A8" s="130" t="s">
        <v>202</v>
      </c>
      <c r="B8" s="80" t="n">
        <v>902850.347477436</v>
      </c>
      <c r="C8" s="81" t="s">
        <v>188</v>
      </c>
      <c r="D8" s="82"/>
      <c r="E8" s="82"/>
      <c r="F8" s="82"/>
      <c r="G8" s="83"/>
      <c r="H8" s="80" t="n">
        <v>66398.792979276</v>
      </c>
      <c r="I8" s="80" t="n">
        <v>10.106979987615</v>
      </c>
      <c r="J8" s="131" t="n">
        <v>3.5176387776632</v>
      </c>
    </row>
    <row r="9" customFormat="false" ht="12.75" hidden="false" customHeight="true" outlineLevel="0" collapsed="false">
      <c r="A9" s="85" t="s">
        <v>189</v>
      </c>
      <c r="B9" s="80" t="n">
        <v>218131.447706915</v>
      </c>
      <c r="C9" s="87" t="s">
        <v>188</v>
      </c>
      <c r="D9" s="80" t="n">
        <v>75.1808093651689</v>
      </c>
      <c r="E9" s="80" t="n">
        <v>5.77537460473173</v>
      </c>
      <c r="F9" s="80" t="n">
        <v>12.5047436003447</v>
      </c>
      <c r="G9" s="83"/>
      <c r="H9" s="80" t="n">
        <v>16399.2987866019</v>
      </c>
      <c r="I9" s="80" t="n">
        <v>1.25979082357988</v>
      </c>
      <c r="J9" s="84" t="n">
        <v>2.72767782474695</v>
      </c>
    </row>
    <row r="10" customFormat="false" ht="12.75" hidden="false" customHeight="true" outlineLevel="0" collapsed="false">
      <c r="A10" s="85" t="s">
        <v>190</v>
      </c>
      <c r="B10" s="80" t="n">
        <v>147693.438444997</v>
      </c>
      <c r="C10" s="87" t="s">
        <v>188</v>
      </c>
      <c r="D10" s="80" t="n">
        <v>134.756454813098</v>
      </c>
      <c r="E10" s="80" t="n">
        <v>37.3416449953448</v>
      </c>
      <c r="F10" s="80" t="n">
        <v>4.52589615860847</v>
      </c>
      <c r="G10" s="83"/>
      <c r="H10" s="80" t="n">
        <v>19902.6441640043</v>
      </c>
      <c r="I10" s="80" t="n">
        <v>5.51511594655488</v>
      </c>
      <c r="J10" s="84" t="n">
        <v>0.668445165709887</v>
      </c>
    </row>
    <row r="11" customFormat="false" ht="12.75" hidden="false" customHeight="true" outlineLevel="0" collapsed="false">
      <c r="A11" s="85" t="s">
        <v>191</v>
      </c>
      <c r="B11" s="80" t="n">
        <v>523757.642122697</v>
      </c>
      <c r="C11" s="87" t="s">
        <v>188</v>
      </c>
      <c r="D11" s="80" t="n">
        <v>56.8422916239792</v>
      </c>
      <c r="E11" s="80" t="n">
        <v>5.55587879904841</v>
      </c>
      <c r="F11" s="80" t="n">
        <v>0.111117575980968</v>
      </c>
      <c r="G11" s="83"/>
      <c r="H11" s="80" t="n">
        <v>29771.5846338261</v>
      </c>
      <c r="I11" s="80" t="n">
        <v>2.90993397970908</v>
      </c>
      <c r="J11" s="84" t="n">
        <v>0.0581986795941815</v>
      </c>
    </row>
    <row r="12" customFormat="false" ht="12.75" hidden="false" customHeight="true" outlineLevel="0" collapsed="false">
      <c r="A12" s="85" t="s">
        <v>192</v>
      </c>
      <c r="B12" s="80" t="n">
        <v>10170.2004678273</v>
      </c>
      <c r="C12" s="87" t="s">
        <v>188</v>
      </c>
      <c r="D12" s="80" t="n">
        <v>107.440668162483</v>
      </c>
      <c r="E12" s="80" t="n">
        <v>31.5789478080711</v>
      </c>
      <c r="F12" s="80" t="n">
        <v>4.21052637440949</v>
      </c>
      <c r="G12" s="102" t="s">
        <v>193</v>
      </c>
      <c r="H12" s="80" t="n">
        <v>1092.69313360976</v>
      </c>
      <c r="I12" s="80" t="n">
        <v>0.321164229771139</v>
      </c>
      <c r="J12" s="84" t="n">
        <v>0.0428218973028186</v>
      </c>
    </row>
    <row r="13" customFormat="false" ht="12.75" hidden="false" customHeight="true" outlineLevel="0" collapsed="false">
      <c r="A13" s="85" t="s">
        <v>194</v>
      </c>
      <c r="B13" s="80" t="n">
        <v>3097.618735</v>
      </c>
      <c r="C13" s="92" t="s">
        <v>188</v>
      </c>
      <c r="D13" s="80" t="n">
        <v>105.004980493139</v>
      </c>
      <c r="E13" s="80" t="n">
        <v>32.597623089983</v>
      </c>
      <c r="F13" s="80" t="n">
        <v>6.61644058314365</v>
      </c>
      <c r="G13" s="83"/>
      <c r="H13" s="80" t="n">
        <v>325.265394843857</v>
      </c>
      <c r="I13" s="80" t="n">
        <v>0.100975008</v>
      </c>
      <c r="J13" s="84" t="n">
        <v>0.0204952103093601</v>
      </c>
    </row>
    <row r="14" customFormat="false" ht="12.75" hidden="false" customHeight="true" outlineLevel="0" collapsed="false">
      <c r="A14" s="103" t="s">
        <v>101</v>
      </c>
      <c r="B14" s="80" t="n">
        <v>86031.8184969009</v>
      </c>
      <c r="C14" s="132" t="s">
        <v>188</v>
      </c>
      <c r="D14" s="82"/>
      <c r="E14" s="82"/>
      <c r="F14" s="82"/>
      <c r="G14" s="83"/>
      <c r="H14" s="80" t="n">
        <v>13749.5882295723</v>
      </c>
      <c r="I14" s="80" t="n">
        <v>5.37499713735829</v>
      </c>
      <c r="J14" s="133" t="n">
        <v>0.209238771902917</v>
      </c>
    </row>
    <row r="15" customFormat="false" ht="12.75" hidden="false" customHeight="true" outlineLevel="0" collapsed="false">
      <c r="A15" s="85" t="s">
        <v>189</v>
      </c>
      <c r="B15" s="134" t="n">
        <v>4670.99332142168</v>
      </c>
      <c r="C15" s="87" t="s">
        <v>188</v>
      </c>
      <c r="D15" s="80" t="n">
        <v>78.2099562303177</v>
      </c>
      <c r="E15" s="80" t="n">
        <v>2.10708198350302</v>
      </c>
      <c r="F15" s="80" t="n">
        <v>0.632124595050905</v>
      </c>
      <c r="G15" s="83"/>
      <c r="H15" s="134" t="n">
        <v>365.318183220496</v>
      </c>
      <c r="I15" s="134" t="n">
        <v>0.00984216587263053</v>
      </c>
      <c r="J15" s="135" t="n">
        <v>0.00295264976178916</v>
      </c>
    </row>
    <row r="16" customFormat="false" ht="12.75" hidden="false" customHeight="true" outlineLevel="0" collapsed="false">
      <c r="A16" s="85" t="s">
        <v>190</v>
      </c>
      <c r="B16" s="134" t="n">
        <v>59129.5791972827</v>
      </c>
      <c r="C16" s="87" t="s">
        <v>188</v>
      </c>
      <c r="D16" s="80" t="n">
        <v>204.984374395648</v>
      </c>
      <c r="E16" s="80" t="n">
        <v>88.6466796218947</v>
      </c>
      <c r="F16" s="80" t="n">
        <v>3.44693540430879</v>
      </c>
      <c r="G16" s="83"/>
      <c r="H16" s="134" t="n">
        <v>12120.6398000329</v>
      </c>
      <c r="I16" s="134" t="n">
        <v>5.24164086327897</v>
      </c>
      <c r="J16" s="135" t="n">
        <v>0.203815839976994</v>
      </c>
    </row>
    <row r="17" customFormat="false" ht="12.75" hidden="false" customHeight="true" outlineLevel="0" collapsed="false">
      <c r="A17" s="85" t="s">
        <v>191</v>
      </c>
      <c r="B17" s="134" t="n">
        <v>22231.2459781965</v>
      </c>
      <c r="C17" s="87" t="s">
        <v>188</v>
      </c>
      <c r="D17" s="80" t="n">
        <v>56.8402800076184</v>
      </c>
      <c r="E17" s="80" t="n">
        <v>5.5558787990484</v>
      </c>
      <c r="F17" s="80" t="n">
        <v>0.111117575980968</v>
      </c>
      <c r="G17" s="83"/>
      <c r="H17" s="134" t="n">
        <v>1263.63024631893</v>
      </c>
      <c r="I17" s="134" t="n">
        <v>0.123514108206692</v>
      </c>
      <c r="J17" s="135" t="n">
        <v>0.00247028216413384</v>
      </c>
    </row>
    <row r="18" customFormat="false" ht="12.75" hidden="false" customHeight="true" outlineLevel="0" collapsed="false">
      <c r="A18" s="85" t="s">
        <v>192</v>
      </c>
      <c r="B18" s="134" t="s">
        <v>129</v>
      </c>
      <c r="C18" s="87" t="s">
        <v>188</v>
      </c>
      <c r="D18" s="80" t="s">
        <v>129</v>
      </c>
      <c r="E18" s="80" t="s">
        <v>129</v>
      </c>
      <c r="F18" s="80" t="s">
        <v>129</v>
      </c>
      <c r="G18" s="102" t="s">
        <v>193</v>
      </c>
      <c r="H18" s="134" t="s">
        <v>129</v>
      </c>
      <c r="I18" s="134" t="s">
        <v>129</v>
      </c>
      <c r="J18" s="135" t="s">
        <v>129</v>
      </c>
    </row>
    <row r="19" customFormat="false" ht="12.75" hidden="false" customHeight="true" outlineLevel="0" collapsed="false">
      <c r="A19" s="85" t="s">
        <v>194</v>
      </c>
      <c r="B19" s="134" t="s">
        <v>129</v>
      </c>
      <c r="C19" s="87" t="s">
        <v>188</v>
      </c>
      <c r="D19" s="80" t="s">
        <v>129</v>
      </c>
      <c r="E19" s="80" t="s">
        <v>129</v>
      </c>
      <c r="F19" s="80" t="s">
        <v>129</v>
      </c>
      <c r="G19" s="83"/>
      <c r="H19" s="134" t="s">
        <v>129</v>
      </c>
      <c r="I19" s="134" t="s">
        <v>129</v>
      </c>
      <c r="J19" s="135" t="s">
        <v>129</v>
      </c>
    </row>
    <row r="20" customFormat="false" ht="12.75" hidden="false" customHeight="true" outlineLevel="0" collapsed="false">
      <c r="A20" s="103" t="s">
        <v>102</v>
      </c>
      <c r="B20" s="80" t="n">
        <v>11041.4801662605</v>
      </c>
      <c r="C20" s="87" t="s">
        <v>188</v>
      </c>
      <c r="D20" s="82"/>
      <c r="E20" s="82"/>
      <c r="F20" s="82"/>
      <c r="G20" s="83"/>
      <c r="H20" s="80" t="n">
        <v>681.883707140172</v>
      </c>
      <c r="I20" s="80" t="n">
        <v>0.0530925488938697</v>
      </c>
      <c r="J20" s="84" t="n">
        <v>0.010426320845531</v>
      </c>
    </row>
    <row r="21" customFormat="false" ht="12.75" hidden="false" customHeight="true" outlineLevel="0" collapsed="false">
      <c r="A21" s="85" t="s">
        <v>189</v>
      </c>
      <c r="B21" s="134" t="n">
        <v>759.939640369642</v>
      </c>
      <c r="C21" s="87" t="s">
        <v>188</v>
      </c>
      <c r="D21" s="80" t="n">
        <v>78.1679335244539</v>
      </c>
      <c r="E21" s="80" t="n">
        <v>2.10714068769623</v>
      </c>
      <c r="F21" s="80" t="n">
        <v>0.632142206308868</v>
      </c>
      <c r="G21" s="83"/>
      <c r="H21" s="134" t="n">
        <v>59.4029112910116</v>
      </c>
      <c r="I21" s="134" t="n">
        <v>0.00160129973641611</v>
      </c>
      <c r="J21" s="135" t="n">
        <v>0.000480389920924833</v>
      </c>
    </row>
    <row r="22" customFormat="false" ht="12.75" hidden="false" customHeight="true" outlineLevel="0" collapsed="false">
      <c r="A22" s="85" t="s">
        <v>190</v>
      </c>
      <c r="B22" s="134" t="n">
        <v>1096.12504019051</v>
      </c>
      <c r="C22" s="87" t="s">
        <v>188</v>
      </c>
      <c r="D22" s="80" t="n">
        <v>91.576420549784</v>
      </c>
      <c r="E22" s="80" t="n">
        <v>0.418012528862916</v>
      </c>
      <c r="F22" s="80" t="n">
        <v>8.14256539555551</v>
      </c>
      <c r="G22" s="83"/>
      <c r="H22" s="134" t="n">
        <v>100.379207655635</v>
      </c>
      <c r="I22" s="134" t="n">
        <v>0.000458194</v>
      </c>
      <c r="J22" s="135" t="n">
        <v>0.00892526982145714</v>
      </c>
    </row>
    <row r="23" customFormat="false" ht="12.75" hidden="false" customHeight="true" outlineLevel="0" collapsed="false">
      <c r="A23" s="85" t="s">
        <v>191</v>
      </c>
      <c r="B23" s="134" t="n">
        <v>9185.41548570037</v>
      </c>
      <c r="C23" s="87" t="s">
        <v>188</v>
      </c>
      <c r="D23" s="80" t="n">
        <v>56.8402800076186</v>
      </c>
      <c r="E23" s="80" t="n">
        <v>5.55587879904841</v>
      </c>
      <c r="F23" s="80" t="n">
        <v>0.111117575980968</v>
      </c>
      <c r="G23" s="83"/>
      <c r="H23" s="134" t="n">
        <v>522.101588193525</v>
      </c>
      <c r="I23" s="134" t="n">
        <v>0.0510330551574536</v>
      </c>
      <c r="J23" s="135" t="n">
        <v>0.00102066110314907</v>
      </c>
    </row>
    <row r="24" customFormat="false" ht="12.75" hidden="false" customHeight="true" outlineLevel="0" collapsed="false">
      <c r="A24" s="85" t="s">
        <v>192</v>
      </c>
      <c r="B24" s="134" t="s">
        <v>203</v>
      </c>
      <c r="C24" s="87" t="s">
        <v>188</v>
      </c>
      <c r="D24" s="80" t="s">
        <v>203</v>
      </c>
      <c r="E24" s="80" t="s">
        <v>203</v>
      </c>
      <c r="F24" s="80" t="s">
        <v>203</v>
      </c>
      <c r="G24" s="102" t="s">
        <v>193</v>
      </c>
      <c r="H24" s="134" t="s">
        <v>203</v>
      </c>
      <c r="I24" s="134" t="s">
        <v>203</v>
      </c>
      <c r="J24" s="135" t="s">
        <v>203</v>
      </c>
    </row>
    <row r="25" customFormat="false" ht="12.75" hidden="false" customHeight="true" outlineLevel="0" collapsed="false">
      <c r="A25" s="85" t="s">
        <v>194</v>
      </c>
      <c r="B25" s="134" t="s">
        <v>129</v>
      </c>
      <c r="C25" s="87" t="s">
        <v>188</v>
      </c>
      <c r="D25" s="80" t="s">
        <v>129</v>
      </c>
      <c r="E25" s="80" t="s">
        <v>129</v>
      </c>
      <c r="F25" s="80" t="s">
        <v>129</v>
      </c>
      <c r="G25" s="83"/>
      <c r="H25" s="134" t="s">
        <v>129</v>
      </c>
      <c r="I25" s="134" t="s">
        <v>129</v>
      </c>
      <c r="J25" s="135" t="s">
        <v>129</v>
      </c>
    </row>
    <row r="26" customFormat="false" ht="12.75" hidden="false" customHeight="true" outlineLevel="0" collapsed="false">
      <c r="A26" s="103" t="s">
        <v>103</v>
      </c>
      <c r="B26" s="80" t="n">
        <v>129818.175021307</v>
      </c>
      <c r="C26" s="87" t="s">
        <v>188</v>
      </c>
      <c r="D26" s="82"/>
      <c r="E26" s="82"/>
      <c r="F26" s="82"/>
      <c r="G26" s="83"/>
      <c r="H26" s="80" t="n">
        <v>7767.66507344631</v>
      </c>
      <c r="I26" s="80" t="n">
        <v>0.662943275704881</v>
      </c>
      <c r="J26" s="84" t="n">
        <v>0.0927571306670648</v>
      </c>
    </row>
    <row r="27" customFormat="false" ht="12.75" hidden="false" customHeight="true" outlineLevel="0" collapsed="false">
      <c r="A27" s="85" t="s">
        <v>189</v>
      </c>
      <c r="B27" s="134" t="n">
        <v>2632.28293356033</v>
      </c>
      <c r="C27" s="87" t="s">
        <v>188</v>
      </c>
      <c r="D27" s="80" t="n">
        <v>78.0797887814416</v>
      </c>
      <c r="E27" s="80" t="n">
        <v>2.1072638226995</v>
      </c>
      <c r="F27" s="80" t="n">
        <v>0.632179146809851</v>
      </c>
      <c r="G27" s="83"/>
      <c r="H27" s="134" t="n">
        <v>205.528095465384</v>
      </c>
      <c r="I27" s="134" t="n">
        <v>0.005546914597001</v>
      </c>
      <c r="J27" s="135" t="n">
        <v>0.0016640743791003</v>
      </c>
    </row>
    <row r="28" customFormat="false" ht="12.75" hidden="false" customHeight="true" outlineLevel="0" collapsed="false">
      <c r="A28" s="85" t="s">
        <v>190</v>
      </c>
      <c r="B28" s="134" t="n">
        <v>9582.39037208533</v>
      </c>
      <c r="C28" s="87" t="s">
        <v>188</v>
      </c>
      <c r="D28" s="80" t="n">
        <v>91.5764205497847</v>
      </c>
      <c r="E28" s="80" t="n">
        <v>0.418012528862917</v>
      </c>
      <c r="F28" s="80" t="n">
        <v>8.14256539555554</v>
      </c>
      <c r="G28" s="83"/>
      <c r="H28" s="134" t="n">
        <v>877.521010586294</v>
      </c>
      <c r="I28" s="134" t="n">
        <v>0.00400555923198706</v>
      </c>
      <c r="J28" s="135" t="n">
        <v>0.0780252402504466</v>
      </c>
    </row>
    <row r="29" customFormat="false" ht="12.75" hidden="false" customHeight="true" outlineLevel="0" collapsed="false">
      <c r="A29" s="85" t="s">
        <v>191</v>
      </c>
      <c r="B29" s="134" t="n">
        <v>117603.501715661</v>
      </c>
      <c r="C29" s="87" t="s">
        <v>188</v>
      </c>
      <c r="D29" s="80" t="n">
        <v>56.8402800076186</v>
      </c>
      <c r="E29" s="80" t="n">
        <v>5.5558787990484</v>
      </c>
      <c r="F29" s="80" t="n">
        <v>0.111117575980968</v>
      </c>
      <c r="G29" s="83"/>
      <c r="H29" s="134" t="n">
        <v>6684.61596739463</v>
      </c>
      <c r="I29" s="134" t="n">
        <v>0.653390801875893</v>
      </c>
      <c r="J29" s="135" t="n">
        <v>0.0130678160375179</v>
      </c>
    </row>
    <row r="30" customFormat="false" ht="12.75" hidden="false" customHeight="true" outlineLevel="0" collapsed="false">
      <c r="A30" s="85" t="s">
        <v>192</v>
      </c>
      <c r="B30" s="134" t="s">
        <v>203</v>
      </c>
      <c r="C30" s="87" t="s">
        <v>188</v>
      </c>
      <c r="D30" s="80" t="s">
        <v>203</v>
      </c>
      <c r="E30" s="80" t="s">
        <v>203</v>
      </c>
      <c r="F30" s="80" t="s">
        <v>203</v>
      </c>
      <c r="G30" s="102" t="s">
        <v>193</v>
      </c>
      <c r="H30" s="134" t="s">
        <v>203</v>
      </c>
      <c r="I30" s="134" t="s">
        <v>203</v>
      </c>
      <c r="J30" s="135" t="s">
        <v>203</v>
      </c>
    </row>
    <row r="31" customFormat="false" ht="12.75" hidden="false" customHeight="true" outlineLevel="0" collapsed="false">
      <c r="A31" s="85" t="s">
        <v>194</v>
      </c>
      <c r="B31" s="134" t="s">
        <v>203</v>
      </c>
      <c r="C31" s="87" t="s">
        <v>188</v>
      </c>
      <c r="D31" s="80" t="s">
        <v>129</v>
      </c>
      <c r="E31" s="80" t="s">
        <v>129</v>
      </c>
      <c r="F31" s="80" t="s">
        <v>129</v>
      </c>
      <c r="G31" s="83"/>
      <c r="H31" s="134" t="s">
        <v>129</v>
      </c>
      <c r="I31" s="134" t="s">
        <v>129</v>
      </c>
      <c r="J31" s="135" t="s">
        <v>129</v>
      </c>
    </row>
    <row r="32" customFormat="false" ht="12.75" hidden="false" customHeight="true" outlineLevel="0" collapsed="false">
      <c r="A32" s="103" t="s">
        <v>104</v>
      </c>
      <c r="B32" s="80" t="n">
        <v>57628.7734622118</v>
      </c>
      <c r="C32" s="87" t="s">
        <v>188</v>
      </c>
      <c r="D32" s="82"/>
      <c r="E32" s="82"/>
      <c r="F32" s="82"/>
      <c r="G32" s="83"/>
      <c r="H32" s="80" t="n">
        <v>3417.06046967194</v>
      </c>
      <c r="I32" s="80" t="n">
        <v>0.298934981631006</v>
      </c>
      <c r="J32" s="84" t="n">
        <v>0.0342753100205692</v>
      </c>
    </row>
    <row r="33" customFormat="false" ht="12.75" hidden="false" customHeight="true" outlineLevel="0" collapsed="false">
      <c r="A33" s="85" t="s">
        <v>189</v>
      </c>
      <c r="B33" s="134" t="n">
        <v>1095.66362147178</v>
      </c>
      <c r="C33" s="87" t="s">
        <v>188</v>
      </c>
      <c r="D33" s="80" t="n">
        <v>78.1498982811267</v>
      </c>
      <c r="E33" s="80" t="n">
        <v>2.10716588227585</v>
      </c>
      <c r="F33" s="80" t="n">
        <v>0.632149764682756</v>
      </c>
      <c r="G33" s="83"/>
      <c r="H33" s="134" t="n">
        <v>85.6260005683505</v>
      </c>
      <c r="I33" s="134" t="n">
        <v>0.00230874500161614</v>
      </c>
      <c r="J33" s="135" t="n">
        <v>0.000692623500484842</v>
      </c>
    </row>
    <row r="34" customFormat="false" ht="12.75" hidden="false" customHeight="true" outlineLevel="0" collapsed="false">
      <c r="A34" s="85" t="s">
        <v>190</v>
      </c>
      <c r="B34" s="134" t="n">
        <v>3399.24569084253</v>
      </c>
      <c r="C34" s="87" t="s">
        <v>188</v>
      </c>
      <c r="D34" s="80" t="n">
        <v>91.5764205497847</v>
      </c>
      <c r="E34" s="80" t="n">
        <v>0.418012528862917</v>
      </c>
      <c r="F34" s="80" t="n">
        <v>8.14256539555555</v>
      </c>
      <c r="G34" s="83"/>
      <c r="H34" s="134" t="n">
        <v>311.290752936639</v>
      </c>
      <c r="I34" s="134" t="n">
        <v>0.00142092728745546</v>
      </c>
      <c r="J34" s="135" t="n">
        <v>0.0276785803332457</v>
      </c>
    </row>
    <row r="35" customFormat="false" ht="12.75" hidden="false" customHeight="true" outlineLevel="0" collapsed="false">
      <c r="A35" s="85" t="s">
        <v>191</v>
      </c>
      <c r="B35" s="134" t="n">
        <v>53133.8641498975</v>
      </c>
      <c r="C35" s="87" t="s">
        <v>188</v>
      </c>
      <c r="D35" s="80" t="n">
        <v>56.8402800076188</v>
      </c>
      <c r="E35" s="80" t="n">
        <v>5.55587879904841</v>
      </c>
      <c r="F35" s="80" t="n">
        <v>0.111117575980968</v>
      </c>
      <c r="G35" s="83"/>
      <c r="H35" s="134" t="n">
        <v>3020.14371616695</v>
      </c>
      <c r="I35" s="134" t="n">
        <v>0.295205309341934</v>
      </c>
      <c r="J35" s="135" t="n">
        <v>0.00590410618683867</v>
      </c>
    </row>
    <row r="36" customFormat="false" ht="12.75" hidden="false" customHeight="true" outlineLevel="0" collapsed="false">
      <c r="A36" s="85" t="s">
        <v>192</v>
      </c>
      <c r="B36" s="134" t="s">
        <v>203</v>
      </c>
      <c r="C36" s="87" t="s">
        <v>188</v>
      </c>
      <c r="D36" s="80" t="s">
        <v>203</v>
      </c>
      <c r="E36" s="80" t="s">
        <v>203</v>
      </c>
      <c r="F36" s="80" t="s">
        <v>203</v>
      </c>
      <c r="G36" s="102" t="s">
        <v>193</v>
      </c>
      <c r="H36" s="134" t="s">
        <v>203</v>
      </c>
      <c r="I36" s="134" t="s">
        <v>203</v>
      </c>
      <c r="J36" s="135" t="s">
        <v>203</v>
      </c>
    </row>
    <row r="37" customFormat="false" ht="12.75" hidden="false" customHeight="true" outlineLevel="0" collapsed="false">
      <c r="A37" s="85" t="s">
        <v>194</v>
      </c>
      <c r="B37" s="134" t="s">
        <v>203</v>
      </c>
      <c r="C37" s="132" t="s">
        <v>188</v>
      </c>
      <c r="D37" s="80" t="s">
        <v>129</v>
      </c>
      <c r="E37" s="80" t="s">
        <v>129</v>
      </c>
      <c r="F37" s="80" t="s">
        <v>129</v>
      </c>
      <c r="G37" s="83"/>
      <c r="H37" s="134" t="s">
        <v>129</v>
      </c>
      <c r="I37" s="134" t="s">
        <v>129</v>
      </c>
      <c r="J37" s="135" t="s">
        <v>129</v>
      </c>
    </row>
    <row r="38" customFormat="false" ht="12.75" hidden="false" customHeight="true" outlineLevel="0" collapsed="false">
      <c r="A38" s="103" t="s">
        <v>105</v>
      </c>
      <c r="B38" s="80" t="n">
        <v>81636.5177381966</v>
      </c>
      <c r="C38" s="132" t="s">
        <v>188</v>
      </c>
      <c r="D38" s="82"/>
      <c r="E38" s="82"/>
      <c r="F38" s="82"/>
      <c r="G38" s="83"/>
      <c r="H38" s="80" t="n">
        <v>4748.62043786913</v>
      </c>
      <c r="I38" s="80" t="n">
        <v>0.436654847104487</v>
      </c>
      <c r="J38" s="84" t="n">
        <v>0.0242806251885583</v>
      </c>
    </row>
    <row r="39" customFormat="false" ht="12.75" hidden="false" customHeight="true" outlineLevel="0" collapsed="false">
      <c r="A39" s="85" t="s">
        <v>189</v>
      </c>
      <c r="B39" s="134" t="n">
        <v>2304.75485850919</v>
      </c>
      <c r="C39" s="132" t="s">
        <v>188</v>
      </c>
      <c r="D39" s="80" t="n">
        <v>77.577072243838</v>
      </c>
      <c r="E39" s="80" t="n">
        <v>2.1079660994365</v>
      </c>
      <c r="F39" s="80" t="n">
        <v>0.632389829830949</v>
      </c>
      <c r="G39" s="83"/>
      <c r="H39" s="134" t="n">
        <v>178.796134162904</v>
      </c>
      <c r="I39" s="134" t="n">
        <v>0.00485834510924894</v>
      </c>
      <c r="J39" s="135" t="n">
        <v>0.00145750353277468</v>
      </c>
    </row>
    <row r="40" customFormat="false" ht="12.75" hidden="false" customHeight="true" outlineLevel="0" collapsed="false">
      <c r="A40" s="85" t="s">
        <v>190</v>
      </c>
      <c r="B40" s="134" t="n">
        <v>1744.13988373989</v>
      </c>
      <c r="C40" s="132" t="s">
        <v>188</v>
      </c>
      <c r="D40" s="80" t="n">
        <v>91.5764205497843</v>
      </c>
      <c r="E40" s="80" t="n">
        <v>0.418012528862916</v>
      </c>
      <c r="F40" s="80" t="n">
        <v>8.14256539555555</v>
      </c>
      <c r="G40" s="83"/>
      <c r="H40" s="134" t="n">
        <v>159.722087491016</v>
      </c>
      <c r="I40" s="134" t="n">
        <v>0.000729072323492784</v>
      </c>
      <c r="J40" s="135" t="n">
        <v>0.0142017730623487</v>
      </c>
    </row>
    <row r="41" customFormat="false" ht="12.75" hidden="false" customHeight="true" outlineLevel="0" collapsed="false">
      <c r="A41" s="85" t="s">
        <v>191</v>
      </c>
      <c r="B41" s="134" t="n">
        <v>77587.6229959475</v>
      </c>
      <c r="C41" s="132" t="s">
        <v>188</v>
      </c>
      <c r="D41" s="80" t="n">
        <v>56.8402800076187</v>
      </c>
      <c r="E41" s="80" t="n">
        <v>5.5558787990484</v>
      </c>
      <c r="F41" s="80" t="n">
        <v>0.111117575980968</v>
      </c>
      <c r="G41" s="83"/>
      <c r="H41" s="134" t="n">
        <v>4410.10221621521</v>
      </c>
      <c r="I41" s="134" t="n">
        <v>0.431067429671745</v>
      </c>
      <c r="J41" s="135" t="n">
        <v>0.00862134859343491</v>
      </c>
    </row>
    <row r="42" customFormat="false" ht="12.75" hidden="false" customHeight="true" outlineLevel="0" collapsed="false">
      <c r="A42" s="85" t="s">
        <v>192</v>
      </c>
      <c r="B42" s="134" t="s">
        <v>203</v>
      </c>
      <c r="C42" s="132" t="s">
        <v>188</v>
      </c>
      <c r="D42" s="80" t="s">
        <v>203</v>
      </c>
      <c r="E42" s="80" t="s">
        <v>203</v>
      </c>
      <c r="F42" s="80" t="s">
        <v>203</v>
      </c>
      <c r="G42" s="102" t="s">
        <v>193</v>
      </c>
      <c r="H42" s="134" t="s">
        <v>203</v>
      </c>
      <c r="I42" s="134" t="s">
        <v>203</v>
      </c>
      <c r="J42" s="135" t="s">
        <v>203</v>
      </c>
    </row>
    <row r="43" customFormat="false" ht="12.75" hidden="false" customHeight="true" outlineLevel="0" collapsed="false">
      <c r="A43" s="85" t="s">
        <v>194</v>
      </c>
      <c r="B43" s="134" t="s">
        <v>203</v>
      </c>
      <c r="C43" s="132" t="s">
        <v>188</v>
      </c>
      <c r="D43" s="80" t="s">
        <v>129</v>
      </c>
      <c r="E43" s="80" t="s">
        <v>129</v>
      </c>
      <c r="F43" s="80" t="s">
        <v>129</v>
      </c>
      <c r="G43" s="83"/>
      <c r="H43" s="134" t="s">
        <v>129</v>
      </c>
      <c r="I43" s="134" t="s">
        <v>129</v>
      </c>
      <c r="J43" s="135" t="s">
        <v>129</v>
      </c>
    </row>
    <row r="44" customFormat="false" ht="12.75" hidden="false" customHeight="true" outlineLevel="0" collapsed="false">
      <c r="A44" s="103" t="s">
        <v>204</v>
      </c>
      <c r="B44" s="136" t="n">
        <v>536693.582592559</v>
      </c>
      <c r="C44" s="132" t="s">
        <v>188</v>
      </c>
      <c r="D44" s="82"/>
      <c r="E44" s="82"/>
      <c r="F44" s="82"/>
      <c r="G44" s="83"/>
      <c r="H44" s="80" t="n">
        <v>36033.9750615761</v>
      </c>
      <c r="I44" s="80" t="n">
        <v>3.28035719692244</v>
      </c>
      <c r="J44" s="84" t="n">
        <v>3.14666061903856</v>
      </c>
    </row>
    <row r="45" customFormat="false" ht="12.75" hidden="false" customHeight="true" outlineLevel="0" collapsed="false">
      <c r="A45" s="137" t="s">
        <v>107</v>
      </c>
      <c r="B45" s="82"/>
      <c r="C45" s="138"/>
      <c r="D45" s="82"/>
      <c r="E45" s="82"/>
      <c r="F45" s="82"/>
      <c r="G45" s="138"/>
      <c r="H45" s="82"/>
      <c r="I45" s="82"/>
      <c r="J45" s="139"/>
    </row>
    <row r="46" customFormat="false" ht="12.75" hidden="false" customHeight="true" outlineLevel="0" collapsed="false">
      <c r="A46" s="85" t="s">
        <v>189</v>
      </c>
      <c r="B46" s="134" t="n">
        <v>206667.813331582</v>
      </c>
      <c r="C46" s="132" t="s">
        <v>188</v>
      </c>
      <c r="D46" s="80" t="n">
        <v>75.0219746943263</v>
      </c>
      <c r="E46" s="80" t="n">
        <v>5.97883789131932</v>
      </c>
      <c r="F46" s="80" t="n">
        <v>13.1633007568874</v>
      </c>
      <c r="G46" s="83"/>
      <c r="H46" s="134" t="n">
        <v>15504.6274618937</v>
      </c>
      <c r="I46" s="134" t="n">
        <v>1.23563335326297</v>
      </c>
      <c r="J46" s="135" t="n">
        <v>2.72043058365188</v>
      </c>
    </row>
    <row r="47" customFormat="false" ht="12.75" hidden="false" customHeight="true" outlineLevel="0" collapsed="false">
      <c r="A47" s="85" t="s">
        <v>190</v>
      </c>
      <c r="B47" s="134" t="n">
        <v>72741.9582608558</v>
      </c>
      <c r="C47" s="132" t="s">
        <v>188</v>
      </c>
      <c r="D47" s="80" t="n">
        <v>87.0624252730595</v>
      </c>
      <c r="E47" s="80" t="n">
        <v>3.66860250690526</v>
      </c>
      <c r="F47" s="80" t="n">
        <v>4.6162967054201</v>
      </c>
      <c r="G47" s="83"/>
      <c r="H47" s="134" t="n">
        <v>6333.09130530177</v>
      </c>
      <c r="I47" s="134" t="n">
        <v>0.266861330432973</v>
      </c>
      <c r="J47" s="135" t="n">
        <v>0.335798462265395</v>
      </c>
    </row>
    <row r="48" customFormat="false" ht="12.75" hidden="false" customHeight="true" outlineLevel="0" collapsed="false">
      <c r="A48" s="85" t="s">
        <v>191</v>
      </c>
      <c r="B48" s="134" t="n">
        <v>244015.991797294</v>
      </c>
      <c r="C48" s="132" t="s">
        <v>188</v>
      </c>
      <c r="D48" s="80" t="n">
        <v>56.8445977551321</v>
      </c>
      <c r="E48" s="80" t="n">
        <v>5.55587879904843</v>
      </c>
      <c r="F48" s="80" t="n">
        <v>0.111117575980968</v>
      </c>
      <c r="G48" s="83"/>
      <c r="H48" s="134" t="n">
        <v>13870.9908995368</v>
      </c>
      <c r="I48" s="134" t="n">
        <v>1.35572327545536</v>
      </c>
      <c r="J48" s="135" t="n">
        <v>0.0271144655091071</v>
      </c>
    </row>
    <row r="49" customFormat="false" ht="12.75" hidden="false" customHeight="true" outlineLevel="0" collapsed="false">
      <c r="A49" s="85" t="s">
        <v>192</v>
      </c>
      <c r="B49" s="134" t="n">
        <v>10170.2004678273</v>
      </c>
      <c r="C49" s="132" t="s">
        <v>188</v>
      </c>
      <c r="D49" s="80" t="n">
        <v>107.440668162483</v>
      </c>
      <c r="E49" s="80" t="n">
        <v>31.5789478080711</v>
      </c>
      <c r="F49" s="80" t="n">
        <v>4.21052637440949</v>
      </c>
      <c r="G49" s="102" t="s">
        <v>193</v>
      </c>
      <c r="H49" s="134" t="n">
        <v>1092.69313360976</v>
      </c>
      <c r="I49" s="134" t="n">
        <v>0.321164229771139</v>
      </c>
      <c r="J49" s="135" t="n">
        <v>0.0428218973028186</v>
      </c>
    </row>
    <row r="50" customFormat="false" ht="12.75" hidden="false" customHeight="true" outlineLevel="0" collapsed="false">
      <c r="A50" s="91" t="s">
        <v>194</v>
      </c>
      <c r="B50" s="140" t="n">
        <v>3097.618735</v>
      </c>
      <c r="C50" s="141" t="s">
        <v>188</v>
      </c>
      <c r="D50" s="93" t="n">
        <v>105.004980493139</v>
      </c>
      <c r="E50" s="93" t="n">
        <v>32.597623089983</v>
      </c>
      <c r="F50" s="93" t="n">
        <v>6.61644058314365</v>
      </c>
      <c r="G50" s="94"/>
      <c r="H50" s="140" t="n">
        <v>325.265394843857</v>
      </c>
      <c r="I50" s="140" t="n">
        <v>0.100975008</v>
      </c>
      <c r="J50" s="142" t="n">
        <v>0.020495210309360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7</v>
      </c>
      <c r="L1" s="116" t="s">
        <v>81</v>
      </c>
    </row>
    <row r="2" customFormat="false" ht="15.75" hidden="false" customHeight="true" outlineLevel="0" collapsed="false">
      <c r="A2" s="661" t="s">
        <v>1638</v>
      </c>
      <c r="L2" s="116" t="s">
        <v>83</v>
      </c>
    </row>
    <row r="3" customFormat="false" ht="15.75" hidden="false" customHeight="true" outlineLevel="0" collapsed="false">
      <c r="A3" s="661" t="s">
        <v>262</v>
      </c>
      <c r="L3" s="116" t="s">
        <v>84</v>
      </c>
    </row>
    <row r="4" customFormat="false" ht="12.75" hidden="false" customHeight="true" outlineLevel="0" collapsed="false">
      <c r="L4" s="1548"/>
    </row>
    <row r="5" customFormat="false" ht="12.75" hidden="false" customHeight="true" outlineLevel="0" collapsed="false">
      <c r="J5" s="622"/>
      <c r="K5" s="498" t="s">
        <v>510</v>
      </c>
      <c r="L5" s="622"/>
    </row>
    <row r="6" customFormat="false" ht="12.75" hidden="false" customHeight="true" outlineLevel="0" collapsed="false">
      <c r="A6" s="1549" t="s">
        <v>1639</v>
      </c>
      <c r="B6" s="944" t="s">
        <v>972</v>
      </c>
      <c r="C6" s="944"/>
      <c r="D6" s="944"/>
      <c r="E6" s="944" t="s">
        <v>381</v>
      </c>
      <c r="F6" s="944"/>
      <c r="G6" s="1550" t="s">
        <v>179</v>
      </c>
      <c r="H6" s="1550"/>
      <c r="I6" s="1550"/>
      <c r="J6" s="1551"/>
      <c r="K6" s="1157" t="s">
        <v>870</v>
      </c>
      <c r="L6" s="942" t="s">
        <v>453</v>
      </c>
    </row>
    <row r="7" customFormat="false" ht="13.5" hidden="false" customHeight="true" outlineLevel="0" collapsed="false">
      <c r="A7" s="1061" t="s">
        <v>418</v>
      </c>
      <c r="B7" s="1552"/>
      <c r="C7" s="1553"/>
      <c r="D7" s="1554"/>
      <c r="E7" s="1552"/>
      <c r="F7" s="1554"/>
      <c r="G7" s="1555"/>
      <c r="H7" s="1556"/>
      <c r="I7" s="1557"/>
      <c r="J7" s="1551"/>
      <c r="K7" s="953" t="s">
        <v>1640</v>
      </c>
      <c r="L7" s="1558" t="n">
        <v>62262</v>
      </c>
    </row>
    <row r="8" customFormat="false" ht="15" hidden="false" customHeight="true" outlineLevel="0" collapsed="false">
      <c r="A8" s="1061"/>
      <c r="B8" s="285" t="s">
        <v>1641</v>
      </c>
      <c r="C8" s="405" t="s">
        <v>1642</v>
      </c>
      <c r="D8" s="285" t="s">
        <v>1643</v>
      </c>
      <c r="E8" s="1559" t="s">
        <v>1644</v>
      </c>
      <c r="F8" s="1559" t="s">
        <v>1645</v>
      </c>
      <c r="G8" s="1560" t="s">
        <v>1646</v>
      </c>
      <c r="H8" s="1560"/>
      <c r="I8" s="287" t="s">
        <v>1647</v>
      </c>
      <c r="J8" s="1551"/>
      <c r="K8" s="1561" t="s">
        <v>1648</v>
      </c>
      <c r="L8" s="1562" t="s">
        <v>123</v>
      </c>
    </row>
    <row r="9" customFormat="false" ht="14.25" hidden="false" customHeight="true" outlineLevel="0" collapsed="false">
      <c r="A9" s="1061"/>
      <c r="B9" s="285"/>
      <c r="C9" s="405"/>
      <c r="D9" s="285"/>
      <c r="E9" s="1563"/>
      <c r="F9" s="1563"/>
      <c r="G9" s="1564" t="s">
        <v>1649</v>
      </c>
      <c r="H9" s="1563" t="s">
        <v>1650</v>
      </c>
      <c r="I9" s="1565"/>
      <c r="J9" s="1551"/>
      <c r="K9" s="955" t="s">
        <v>1651</v>
      </c>
      <c r="L9" s="1562" t="s">
        <v>123</v>
      </c>
    </row>
    <row r="10" customFormat="false" ht="13.5" hidden="false" customHeight="true" outlineLevel="0" collapsed="false">
      <c r="A10" s="1566"/>
      <c r="B10" s="886" t="s">
        <v>1652</v>
      </c>
      <c r="C10" s="405"/>
      <c r="D10" s="886" t="s">
        <v>1653</v>
      </c>
      <c r="E10" s="405" t="s">
        <v>1654</v>
      </c>
      <c r="F10" s="405"/>
      <c r="G10" s="406" t="s">
        <v>93</v>
      </c>
      <c r="H10" s="406"/>
      <c r="I10" s="406"/>
      <c r="J10" s="1551"/>
      <c r="K10" s="955" t="s">
        <v>1655</v>
      </c>
      <c r="L10" s="1567" t="n">
        <v>0.32726861032602</v>
      </c>
    </row>
    <row r="11" customFormat="false" ht="13.5" hidden="false" customHeight="true" outlineLevel="0" collapsed="false">
      <c r="A11" s="970" t="s">
        <v>1656</v>
      </c>
      <c r="B11" s="1568" t="n">
        <v>23859.3730297814</v>
      </c>
      <c r="C11" s="1568" t="n">
        <v>1</v>
      </c>
      <c r="D11" s="1569" t="n">
        <v>8.18110889607114</v>
      </c>
      <c r="E11" s="145" t="n">
        <v>0.105637707140108</v>
      </c>
      <c r="F11" s="145" t="s">
        <v>144</v>
      </c>
      <c r="G11" s="1568" t="n">
        <v>699.490999563636</v>
      </c>
      <c r="H11" s="1569" t="n">
        <v>1820.958461103</v>
      </c>
      <c r="I11" s="1570" t="s">
        <v>144</v>
      </c>
      <c r="J11" s="1551"/>
      <c r="K11" s="970" t="s">
        <v>1657</v>
      </c>
      <c r="L11" s="1567" t="n">
        <v>0.0409403084169347</v>
      </c>
    </row>
    <row r="12" customFormat="false" ht="14.25" hidden="false" customHeight="true" outlineLevel="0" collapsed="false">
      <c r="A12" s="970" t="s">
        <v>1658</v>
      </c>
      <c r="B12" s="1571" t="s">
        <v>123</v>
      </c>
      <c r="C12" s="1571" t="s">
        <v>123</v>
      </c>
      <c r="D12" s="1571" t="s">
        <v>123</v>
      </c>
      <c r="E12" s="80" t="s">
        <v>129</v>
      </c>
      <c r="F12" s="80" t="s">
        <v>129</v>
      </c>
      <c r="G12" s="80" t="s">
        <v>129</v>
      </c>
      <c r="H12" s="80" t="s">
        <v>129</v>
      </c>
      <c r="I12" s="133" t="s">
        <v>129</v>
      </c>
      <c r="J12" s="1551"/>
      <c r="K12" s="955" t="s">
        <v>1659</v>
      </c>
      <c r="L12" s="1572" t="n">
        <v>0.1</v>
      </c>
    </row>
    <row r="13" customFormat="false" ht="13.5" hidden="false" customHeight="true" outlineLevel="0" collapsed="false">
      <c r="A13" s="637" t="s">
        <v>1660</v>
      </c>
      <c r="B13" s="1571" t="s">
        <v>123</v>
      </c>
      <c r="C13" s="1571" t="s">
        <v>123</v>
      </c>
      <c r="D13" s="1571" t="s">
        <v>123</v>
      </c>
      <c r="E13" s="80" t="s">
        <v>129</v>
      </c>
      <c r="F13" s="80" t="s">
        <v>129</v>
      </c>
      <c r="G13" s="1571" t="s">
        <v>129</v>
      </c>
      <c r="H13" s="1571" t="s">
        <v>129</v>
      </c>
      <c r="I13" s="1573" t="s">
        <v>129</v>
      </c>
      <c r="J13" s="1551"/>
      <c r="K13" s="955" t="s">
        <v>1661</v>
      </c>
      <c r="L13" s="1567" t="n">
        <v>0.5</v>
      </c>
    </row>
    <row r="14" customFormat="false" ht="14.25" hidden="false" customHeight="true" outlineLevel="0" collapsed="false">
      <c r="A14" s="637" t="s">
        <v>1662</v>
      </c>
      <c r="B14" s="1571" t="s">
        <v>123</v>
      </c>
      <c r="C14" s="1571" t="s">
        <v>123</v>
      </c>
      <c r="D14" s="1571" t="s">
        <v>123</v>
      </c>
      <c r="E14" s="80" t="s">
        <v>129</v>
      </c>
      <c r="F14" s="80" t="s">
        <v>129</v>
      </c>
      <c r="G14" s="1571" t="s">
        <v>129</v>
      </c>
      <c r="H14" s="1571" t="s">
        <v>129</v>
      </c>
      <c r="I14" s="1573" t="s">
        <v>129</v>
      </c>
      <c r="J14" s="1551"/>
      <c r="K14" s="955" t="s">
        <v>1663</v>
      </c>
      <c r="L14" s="1567" t="s">
        <v>129</v>
      </c>
    </row>
    <row r="15" customFormat="false" ht="14.25" hidden="false" customHeight="true" outlineLevel="0" collapsed="false">
      <c r="A15" s="1574" t="s">
        <v>1664</v>
      </c>
      <c r="B15" s="82"/>
      <c r="C15" s="82"/>
      <c r="D15" s="82"/>
      <c r="E15" s="82"/>
      <c r="F15" s="82"/>
      <c r="G15" s="80" t="n">
        <v>3.699499515075</v>
      </c>
      <c r="H15" s="80" t="s">
        <v>123</v>
      </c>
      <c r="I15" s="133" t="s">
        <v>209</v>
      </c>
      <c r="J15" s="1551"/>
      <c r="K15" s="1575" t="s">
        <v>1665</v>
      </c>
      <c r="L15" s="1576" t="s">
        <v>129</v>
      </c>
    </row>
    <row r="16" customFormat="false" ht="12.75" hidden="false" customHeight="true" outlineLevel="0" collapsed="false">
      <c r="A16" s="137" t="s">
        <v>1619</v>
      </c>
      <c r="B16" s="592" t="s">
        <v>123</v>
      </c>
      <c r="C16" s="592" t="s">
        <v>123</v>
      </c>
      <c r="D16" s="592" t="s">
        <v>123</v>
      </c>
      <c r="E16" s="161" t="s">
        <v>123</v>
      </c>
      <c r="F16" s="161" t="s">
        <v>129</v>
      </c>
      <c r="G16" s="593" t="n">
        <v>3.699499515075</v>
      </c>
      <c r="H16" s="592" t="s">
        <v>123</v>
      </c>
      <c r="I16" s="613" t="s">
        <v>129</v>
      </c>
      <c r="J16" s="1551"/>
    </row>
    <row r="17" customFormat="false" ht="12.75" hidden="false" customHeight="true" outlineLevel="0" collapsed="false">
      <c r="A17" s="137" t="s">
        <v>107</v>
      </c>
      <c r="B17" s="592" t="s">
        <v>123</v>
      </c>
      <c r="C17" s="592" t="s">
        <v>123</v>
      </c>
      <c r="D17" s="592" t="s">
        <v>123</v>
      </c>
      <c r="E17" s="161" t="s">
        <v>123</v>
      </c>
      <c r="F17" s="161" t="s">
        <v>123</v>
      </c>
      <c r="G17" s="592" t="s">
        <v>123</v>
      </c>
      <c r="H17" s="592" t="s">
        <v>123</v>
      </c>
      <c r="I17" s="613" t="s">
        <v>123</v>
      </c>
      <c r="J17" s="1551"/>
    </row>
    <row r="18" customFormat="false" ht="7.5" hidden="false" customHeight="true" outlineLevel="0" collapsed="false">
      <c r="A18" s="31"/>
      <c r="B18" s="31"/>
      <c r="C18" s="31"/>
      <c r="D18" s="31"/>
      <c r="E18" s="31"/>
      <c r="F18" s="31"/>
      <c r="G18" s="31"/>
      <c r="H18" s="31"/>
      <c r="I18" s="31"/>
      <c r="J18" s="1551"/>
    </row>
    <row r="19" customFormat="false" ht="13.5" hidden="false" customHeight="true" outlineLevel="0" collapsed="false">
      <c r="A19" s="1577" t="s">
        <v>1666</v>
      </c>
      <c r="J19" s="1551"/>
      <c r="K19" s="1578" t="s">
        <v>1667</v>
      </c>
      <c r="L19" s="1579"/>
    </row>
    <row r="20" customFormat="false" ht="13.5" hidden="false" customHeight="true" outlineLevel="0" collapsed="false">
      <c r="A20" s="1580" t="s">
        <v>1668</v>
      </c>
      <c r="J20" s="1551"/>
      <c r="K20" s="1581" t="s">
        <v>1669</v>
      </c>
      <c r="L20" s="1582"/>
    </row>
    <row r="21" customFormat="false" ht="7.5" hidden="false" customHeight="true" outlineLevel="0" collapsed="false">
      <c r="J21" s="1551"/>
      <c r="K21" s="1583" t="s">
        <v>1670</v>
      </c>
      <c r="L21" s="1582"/>
    </row>
    <row r="22" customFormat="false" ht="13.5" hidden="false" customHeight="true" outlineLevel="0" collapsed="false">
      <c r="A22" s="1584" t="s">
        <v>1671</v>
      </c>
      <c r="J22" s="1551"/>
      <c r="K22" s="1583" t="s">
        <v>1672</v>
      </c>
      <c r="L22" s="1585"/>
    </row>
    <row r="23" customFormat="false" ht="13.5" hidden="false" customHeight="true" outlineLevel="0" collapsed="false">
      <c r="A23" s="1586" t="s">
        <v>1673</v>
      </c>
      <c r="J23" s="1551"/>
      <c r="K23" s="662"/>
      <c r="L23" s="1585"/>
    </row>
    <row r="24" customFormat="false" ht="13.5" hidden="false" customHeight="true" outlineLevel="0" collapsed="false">
      <c r="A24" s="1578" t="s">
        <v>1674</v>
      </c>
      <c r="J24" s="1551"/>
    </row>
    <row r="25" customFormat="false" ht="24" hidden="false" customHeight="true" outlineLevel="0" collapsed="false">
      <c r="A25" s="1587" t="s">
        <v>1675</v>
      </c>
      <c r="B25" s="1587"/>
      <c r="C25" s="1587"/>
      <c r="D25" s="1587"/>
      <c r="E25" s="1587"/>
      <c r="F25" s="1587"/>
      <c r="G25" s="1587"/>
      <c r="H25" s="1587"/>
      <c r="I25" s="1587"/>
      <c r="J25" s="1551"/>
    </row>
    <row r="26" customFormat="false" ht="8.25" hidden="false" customHeight="true" outlineLevel="0" collapsed="false">
      <c r="A26" s="1011"/>
      <c r="B26" s="1011"/>
      <c r="C26" s="1011"/>
      <c r="D26" s="1011"/>
      <c r="E26" s="1011"/>
      <c r="F26" s="1011"/>
      <c r="G26" s="1011"/>
      <c r="J26" s="1551"/>
    </row>
    <row r="27" customFormat="false" ht="9" hidden="false" customHeight="true" outlineLevel="0" collapsed="false">
      <c r="A27" s="662"/>
      <c r="B27" s="662"/>
      <c r="C27" s="662"/>
      <c r="D27" s="662"/>
      <c r="E27" s="662"/>
      <c r="F27" s="662"/>
      <c r="G27" s="662"/>
      <c r="H27" s="662"/>
      <c r="I27" s="662"/>
      <c r="J27" s="1551"/>
    </row>
    <row r="28" customFormat="false" ht="15.75" hidden="false" customHeight="true" outlineLevel="0" collapsed="false">
      <c r="A28" s="661" t="s">
        <v>1676</v>
      </c>
      <c r="J28" s="1551"/>
    </row>
    <row r="29" customFormat="false" ht="15.75" hidden="false" customHeight="true" outlineLevel="0" collapsed="false">
      <c r="A29" s="661" t="s">
        <v>1677</v>
      </c>
      <c r="J29" s="1551"/>
    </row>
    <row r="30" customFormat="false" ht="15.75" hidden="false" customHeight="true" outlineLevel="0" collapsed="false">
      <c r="A30" s="661" t="s">
        <v>262</v>
      </c>
      <c r="J30" s="1551"/>
    </row>
    <row r="31" customFormat="false" ht="12.75" hidden="false" customHeight="true" outlineLevel="0" collapsed="false">
      <c r="J31" s="1551"/>
    </row>
    <row r="32" customFormat="false" ht="13.5" hidden="false" customHeight="true" outlineLevel="0" collapsed="false">
      <c r="A32" s="1549" t="s">
        <v>1639</v>
      </c>
      <c r="B32" s="1588" t="s">
        <v>512</v>
      </c>
      <c r="C32" s="944" t="s">
        <v>381</v>
      </c>
      <c r="D32" s="944"/>
      <c r="E32" s="944"/>
      <c r="F32" s="1086" t="s">
        <v>179</v>
      </c>
      <c r="G32" s="1086"/>
      <c r="H32" s="1086"/>
      <c r="I32" s="16"/>
      <c r="J32" s="1551"/>
    </row>
    <row r="33" customFormat="false" ht="12.75" hidden="false" customHeight="true" outlineLevel="0" collapsed="false">
      <c r="A33" s="1061" t="s">
        <v>418</v>
      </c>
      <c r="B33" s="946" t="s">
        <v>1678</v>
      </c>
      <c r="C33" s="1589"/>
      <c r="D33" s="1590"/>
      <c r="E33" s="1590"/>
      <c r="F33" s="1589"/>
      <c r="G33" s="1590"/>
      <c r="H33" s="1064"/>
      <c r="J33" s="1551"/>
    </row>
    <row r="34" customFormat="false" ht="12.75" hidden="false" customHeight="true" outlineLevel="0" collapsed="false">
      <c r="A34" s="1061"/>
      <c r="B34" s="946"/>
      <c r="C34" s="398" t="s">
        <v>1679</v>
      </c>
      <c r="D34" s="398" t="s">
        <v>454</v>
      </c>
      <c r="E34" s="624" t="s">
        <v>455</v>
      </c>
      <c r="F34" s="398" t="s">
        <v>1680</v>
      </c>
      <c r="G34" s="398" t="s">
        <v>454</v>
      </c>
      <c r="H34" s="507" t="s">
        <v>455</v>
      </c>
      <c r="J34" s="1551"/>
    </row>
    <row r="35" customFormat="false" ht="12" hidden="false" customHeight="true" outlineLevel="0" collapsed="false">
      <c r="A35" s="1566"/>
      <c r="B35" s="292" t="s">
        <v>93</v>
      </c>
      <c r="C35" s="405" t="s">
        <v>1681</v>
      </c>
      <c r="D35" s="405"/>
      <c r="E35" s="405"/>
      <c r="F35" s="406" t="s">
        <v>93</v>
      </c>
      <c r="G35" s="406"/>
      <c r="H35" s="406"/>
      <c r="J35" s="1551"/>
    </row>
    <row r="36" customFormat="false" ht="12" hidden="false" customHeight="true" outlineLevel="0" collapsed="false">
      <c r="A36" s="1166" t="s">
        <v>1682</v>
      </c>
      <c r="B36" s="219" t="n">
        <v>62.77140555</v>
      </c>
      <c r="C36" s="218"/>
      <c r="D36" s="218"/>
      <c r="E36" s="218"/>
      <c r="F36" s="219" t="n">
        <v>292.006348992029</v>
      </c>
      <c r="G36" s="80" t="n">
        <v>0.297425885800336</v>
      </c>
      <c r="H36" s="133" t="n">
        <v>0.1524143896499</v>
      </c>
      <c r="J36" s="1551"/>
    </row>
    <row r="37" customFormat="false" ht="12" hidden="false" customHeight="true" outlineLevel="0" collapsed="false">
      <c r="A37" s="970" t="s">
        <v>1683</v>
      </c>
      <c r="B37" s="147" t="s">
        <v>123</v>
      </c>
      <c r="C37" s="219" t="s">
        <v>123</v>
      </c>
      <c r="D37" s="219" t="s">
        <v>203</v>
      </c>
      <c r="E37" s="219" t="s">
        <v>203</v>
      </c>
      <c r="F37" s="238" t="s">
        <v>123</v>
      </c>
      <c r="G37" s="147" t="s">
        <v>203</v>
      </c>
      <c r="H37" s="146" t="s">
        <v>203</v>
      </c>
      <c r="J37" s="1551"/>
    </row>
    <row r="38" customFormat="false" ht="12" hidden="false" customHeight="true" outlineLevel="0" collapsed="false">
      <c r="A38" s="970" t="s">
        <v>1684</v>
      </c>
      <c r="B38" s="219" t="n">
        <v>62.77140555</v>
      </c>
      <c r="C38" s="175"/>
      <c r="D38" s="175"/>
      <c r="E38" s="175"/>
      <c r="F38" s="219" t="n">
        <v>292.006348992029</v>
      </c>
      <c r="G38" s="80" t="n">
        <v>0.297425885800336</v>
      </c>
      <c r="H38" s="133" t="n">
        <v>0.1524143896499</v>
      </c>
      <c r="J38" s="143"/>
    </row>
    <row r="39" customFormat="false" ht="12" hidden="false" customHeight="true" outlineLevel="0" collapsed="false">
      <c r="A39" s="137" t="s">
        <v>1685</v>
      </c>
      <c r="B39" s="592" t="s">
        <v>123</v>
      </c>
      <c r="C39" s="161" t="s">
        <v>144</v>
      </c>
      <c r="D39" s="161" t="s">
        <v>123</v>
      </c>
      <c r="E39" s="161" t="s">
        <v>144</v>
      </c>
      <c r="F39" s="592" t="s">
        <v>144</v>
      </c>
      <c r="G39" s="593" t="n">
        <v>0.0448524281371141</v>
      </c>
      <c r="H39" s="1591" t="s">
        <v>144</v>
      </c>
    </row>
    <row r="40" customFormat="false" ht="12" hidden="false" customHeight="true" outlineLevel="0" collapsed="false">
      <c r="A40" s="137" t="s">
        <v>1686</v>
      </c>
      <c r="B40" s="592" t="s">
        <v>123</v>
      </c>
      <c r="C40" s="161" t="s">
        <v>123</v>
      </c>
      <c r="D40" s="161" t="s">
        <v>144</v>
      </c>
      <c r="E40" s="161" t="s">
        <v>144</v>
      </c>
      <c r="F40" s="593" t="n">
        <v>169.822750338979</v>
      </c>
      <c r="G40" s="592" t="s">
        <v>144</v>
      </c>
      <c r="H40" s="1591" t="s">
        <v>144</v>
      </c>
      <c r="J40" s="1592"/>
    </row>
    <row r="41" customFormat="false" ht="12" hidden="false" customHeight="true" outlineLevel="0" collapsed="false">
      <c r="A41" s="137" t="s">
        <v>1687</v>
      </c>
      <c r="B41" s="592" t="s">
        <v>123</v>
      </c>
      <c r="C41" s="161" t="s">
        <v>123</v>
      </c>
      <c r="D41" s="161" t="s">
        <v>123</v>
      </c>
      <c r="E41" s="161" t="s">
        <v>123</v>
      </c>
      <c r="F41" s="593" t="n">
        <v>104.9214621268</v>
      </c>
      <c r="G41" s="593" t="n">
        <v>0.0023712752457222</v>
      </c>
      <c r="H41" s="1593" t="n">
        <v>0.003765124239</v>
      </c>
    </row>
    <row r="42" customFormat="false" ht="12" hidden="false" customHeight="true" outlineLevel="0" collapsed="false">
      <c r="A42" s="137" t="s">
        <v>1688</v>
      </c>
      <c r="B42" s="593" t="n">
        <v>62.77140555</v>
      </c>
      <c r="C42" s="158" t="n">
        <v>275</v>
      </c>
      <c r="D42" s="158" t="n">
        <v>2.85</v>
      </c>
      <c r="E42" s="158" t="n">
        <v>0.038</v>
      </c>
      <c r="F42" s="593" t="n">
        <v>17.26213652625</v>
      </c>
      <c r="G42" s="593" t="n">
        <v>0.1788985058175</v>
      </c>
      <c r="H42" s="1593" t="n">
        <v>0.0023853134109</v>
      </c>
    </row>
    <row r="43" customFormat="false" ht="12" hidden="false" customHeight="true" outlineLevel="0" collapsed="false">
      <c r="A43" s="137" t="s">
        <v>1689</v>
      </c>
      <c r="B43" s="592" t="s">
        <v>123</v>
      </c>
      <c r="C43" s="161" t="s">
        <v>123</v>
      </c>
      <c r="D43" s="161" t="s">
        <v>123</v>
      </c>
      <c r="E43" s="161" t="s">
        <v>123</v>
      </c>
      <c r="F43" s="592" t="s">
        <v>123</v>
      </c>
      <c r="G43" s="593" t="n">
        <v>0.0713036766</v>
      </c>
      <c r="H43" s="1593" t="n">
        <v>0.146263952</v>
      </c>
      <c r="J43" s="1594"/>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5" t="s">
        <v>1690</v>
      </c>
      <c r="B45" s="1595"/>
      <c r="C45" s="1595"/>
      <c r="D45" s="1595"/>
      <c r="E45" s="1595"/>
      <c r="F45" s="1595"/>
      <c r="G45" s="1595"/>
      <c r="H45" s="1595"/>
      <c r="J45" s="143"/>
    </row>
    <row r="46" customFormat="false" ht="13.5" hidden="false" customHeight="true" outlineLevel="0" collapsed="false">
      <c r="A46" s="1596" t="s">
        <v>1691</v>
      </c>
      <c r="J46" s="143"/>
    </row>
    <row r="47" customFormat="false" ht="7.5" hidden="false" customHeight="true" outlineLevel="0" collapsed="false">
      <c r="J47" s="143"/>
    </row>
    <row r="48" customFormat="false" ht="23.25" hidden="false" customHeight="true" outlineLevel="0" collapsed="false">
      <c r="A48" s="1597" t="s">
        <v>1692</v>
      </c>
      <c r="B48" s="1597"/>
      <c r="C48" s="1597"/>
      <c r="D48" s="1597"/>
      <c r="E48" s="1597"/>
      <c r="F48" s="1597"/>
      <c r="G48" s="1597"/>
      <c r="H48" s="1597"/>
      <c r="J48" s="143"/>
    </row>
    <row r="49" customFormat="false" ht="7.5" hidden="false" customHeight="true" outlineLevel="0" collapsed="false">
      <c r="J49" s="143"/>
    </row>
    <row r="50" customFormat="false" ht="13.5" hidden="false" customHeight="true" outlineLevel="0" collapsed="false">
      <c r="A50" s="117" t="s">
        <v>442</v>
      </c>
      <c r="B50" s="188"/>
      <c r="C50" s="188"/>
      <c r="D50" s="188"/>
      <c r="E50" s="188"/>
      <c r="F50" s="188"/>
      <c r="G50" s="188"/>
      <c r="H50" s="189"/>
      <c r="J50" s="143"/>
    </row>
    <row r="51" customFormat="false" ht="12" hidden="false" customHeight="true" outlineLevel="0" collapsed="false">
      <c r="A51" s="190" t="s">
        <v>1693</v>
      </c>
      <c r="B51" s="190"/>
      <c r="C51" s="190"/>
      <c r="D51" s="190"/>
      <c r="E51" s="190"/>
      <c r="F51" s="190"/>
      <c r="G51" s="190"/>
      <c r="H51" s="190"/>
      <c r="J51" s="143"/>
    </row>
    <row r="52" customFormat="false" ht="12" hidden="false" customHeight="true" outlineLevel="0" collapsed="false">
      <c r="A52" s="190" t="s">
        <v>1694</v>
      </c>
      <c r="B52" s="190"/>
      <c r="C52" s="190"/>
      <c r="D52" s="190"/>
      <c r="E52" s="190"/>
      <c r="F52" s="190"/>
      <c r="G52" s="190"/>
      <c r="H52" s="190"/>
      <c r="J52" s="143"/>
    </row>
    <row r="53" customFormat="false" ht="12" hidden="false" customHeight="true" outlineLevel="0" collapsed="false">
      <c r="A53" s="190" t="s">
        <v>1014</v>
      </c>
      <c r="B53" s="190"/>
      <c r="C53" s="190"/>
      <c r="D53" s="190"/>
      <c r="E53" s="190"/>
      <c r="F53" s="190"/>
      <c r="G53" s="190"/>
      <c r="H53" s="190"/>
      <c r="I53" s="64"/>
    </row>
    <row r="54" customFormat="false" ht="12" hidden="false" customHeight="true" outlineLevel="0" collapsed="false">
      <c r="A54" s="190" t="s">
        <v>1695</v>
      </c>
      <c r="B54" s="190"/>
      <c r="C54" s="190"/>
      <c r="D54" s="190"/>
      <c r="E54" s="190"/>
      <c r="F54" s="190"/>
      <c r="G54" s="190"/>
      <c r="H54" s="190"/>
    </row>
    <row r="55" customFormat="false" ht="12" hidden="false" customHeight="true" outlineLevel="0" collapsed="false">
      <c r="A55" s="190" t="s">
        <v>1696</v>
      </c>
      <c r="B55" s="190"/>
      <c r="C55" s="190"/>
      <c r="D55" s="190"/>
      <c r="E55" s="190"/>
      <c r="F55" s="190"/>
      <c r="G55" s="190"/>
      <c r="H55" s="190"/>
    </row>
    <row r="56" customFormat="false" ht="12" hidden="false" customHeight="true" outlineLevel="0" collapsed="false">
      <c r="A56" s="191" t="s">
        <v>1697</v>
      </c>
      <c r="B56" s="191"/>
      <c r="C56" s="191"/>
      <c r="D56" s="191"/>
      <c r="E56" s="191"/>
      <c r="F56" s="191"/>
      <c r="G56" s="191"/>
      <c r="H56" s="191"/>
    </row>
    <row r="57" customFormat="false" ht="12.75" hidden="false" customHeight="true" outlineLevel="0" collapsed="false">
      <c r="A57" s="63" t="s">
        <v>1630</v>
      </c>
      <c r="B57" s="63"/>
      <c r="C57" s="63"/>
      <c r="D57" s="63"/>
      <c r="E57" s="63"/>
      <c r="F57" s="63"/>
      <c r="G57" s="63"/>
      <c r="H57" s="63"/>
    </row>
    <row r="58" customFormat="false" ht="12.75" hidden="false" customHeight="true" outlineLevel="0" collapsed="false">
      <c r="A58" s="63" t="s">
        <v>163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2</v>
      </c>
      <c r="B60" s="63"/>
      <c r="C60" s="63"/>
      <c r="D60" s="63"/>
      <c r="E60" s="63"/>
      <c r="F60" s="63"/>
      <c r="G60" s="63"/>
      <c r="H60" s="63"/>
    </row>
    <row r="61" customFormat="false" ht="12.75" hidden="false" customHeight="true" outlineLevel="0" collapsed="false">
      <c r="A61" s="63" t="s">
        <v>1633</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4</v>
      </c>
      <c r="B63" s="63"/>
      <c r="C63" s="63"/>
      <c r="D63" s="63"/>
      <c r="E63" s="63"/>
      <c r="F63" s="63"/>
      <c r="G63" s="63"/>
      <c r="H63" s="63"/>
    </row>
    <row r="64" customFormat="false" ht="24" hidden="false" customHeight="true" outlineLevel="0" collapsed="false">
      <c r="A64" s="63" t="s">
        <v>1635</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6</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8</v>
      </c>
      <c r="B68" s="63"/>
      <c r="C68" s="63"/>
      <c r="D68" s="63"/>
      <c r="E68" s="63"/>
      <c r="F68" s="63"/>
      <c r="G68" s="63"/>
      <c r="H68" s="63"/>
    </row>
    <row r="69" customFormat="false" ht="12.75" hidden="false" customHeight="true" outlineLevel="0" collapsed="false">
      <c r="A69" s="63" t="s">
        <v>1631</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99</v>
      </c>
      <c r="B71" s="63"/>
      <c r="C71" s="63"/>
      <c r="D71" s="63"/>
      <c r="E71" s="63"/>
      <c r="F71" s="63"/>
      <c r="G71" s="63"/>
      <c r="H71" s="63"/>
    </row>
    <row r="72" customFormat="false" ht="24" hidden="false" customHeight="true" outlineLevel="0" collapsed="false">
      <c r="A72" s="63" t="s">
        <v>1700</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1</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2</v>
      </c>
      <c r="H1" s="116" t="s">
        <v>81</v>
      </c>
    </row>
    <row r="2" customFormat="false" ht="15.75" hidden="false" customHeight="true" outlineLevel="0" collapsed="false">
      <c r="A2" s="661" t="s">
        <v>1703</v>
      </c>
      <c r="H2" s="116" t="s">
        <v>83</v>
      </c>
    </row>
    <row r="3" customFormat="false" ht="15.75" hidden="false" customHeight="true" outlineLevel="0" collapsed="false">
      <c r="A3" s="661" t="s">
        <v>82</v>
      </c>
      <c r="H3" s="116" t="s">
        <v>84</v>
      </c>
    </row>
    <row r="4" customFormat="false" ht="12.75" hidden="false" customHeight="true" outlineLevel="0" collapsed="false"/>
    <row r="5" customFormat="false" ht="33" hidden="false" customHeight="true" outlineLevel="0" collapsed="false">
      <c r="A5" s="1598" t="s">
        <v>1704</v>
      </c>
      <c r="B5" s="1085" t="s">
        <v>1705</v>
      </c>
      <c r="C5" s="1085"/>
      <c r="D5" s="396" t="s">
        <v>1706</v>
      </c>
      <c r="E5" s="396"/>
      <c r="F5" s="397" t="s">
        <v>179</v>
      </c>
      <c r="G5" s="397"/>
      <c r="H5" s="397"/>
    </row>
    <row r="6" customFormat="false" ht="14.25" hidden="false" customHeight="true" outlineLevel="0" collapsed="false">
      <c r="A6" s="1598"/>
      <c r="B6" s="842" t="s">
        <v>1707</v>
      </c>
      <c r="C6" s="842"/>
      <c r="D6" s="1599" t="s">
        <v>1708</v>
      </c>
      <c r="E6" s="398" t="s">
        <v>1709</v>
      </c>
      <c r="F6" s="398" t="s">
        <v>454</v>
      </c>
      <c r="G6" s="398"/>
      <c r="H6" s="1600" t="s">
        <v>1710</v>
      </c>
    </row>
    <row r="7" customFormat="false" ht="12" hidden="false" customHeight="true" outlineLevel="0" collapsed="false">
      <c r="A7" s="1598"/>
      <c r="B7" s="842"/>
      <c r="C7" s="842"/>
      <c r="D7" s="1599"/>
      <c r="E7" s="398"/>
      <c r="F7" s="1560" t="s">
        <v>1711</v>
      </c>
      <c r="G7" s="1560" t="s">
        <v>1712</v>
      </c>
      <c r="H7" s="1600"/>
    </row>
    <row r="8" customFormat="false" ht="12.75" hidden="false" customHeight="true" outlineLevel="0" collapsed="false">
      <c r="A8" s="1598"/>
      <c r="B8" s="842"/>
      <c r="C8" s="842"/>
      <c r="D8" s="1599"/>
      <c r="E8" s="398"/>
      <c r="F8" s="1560"/>
      <c r="G8" s="1560"/>
      <c r="H8" s="1600"/>
    </row>
    <row r="9" customFormat="false" ht="13.5" hidden="false" customHeight="true" outlineLevel="0" collapsed="false">
      <c r="A9" s="1598"/>
      <c r="B9" s="764" t="s">
        <v>1713</v>
      </c>
      <c r="C9" s="764"/>
      <c r="D9" s="405" t="s">
        <v>1714</v>
      </c>
      <c r="E9" s="405"/>
      <c r="F9" s="78" t="s">
        <v>1094</v>
      </c>
      <c r="G9" s="78"/>
      <c r="H9" s="78"/>
    </row>
    <row r="10" customFormat="false" ht="12.75" hidden="false" customHeight="true" outlineLevel="0" collapsed="false">
      <c r="A10" s="1601" t="s">
        <v>1715</v>
      </c>
      <c r="B10" s="1602"/>
      <c r="C10" s="1602"/>
      <c r="D10" s="1603"/>
      <c r="E10" s="1604"/>
      <c r="F10" s="145" t="s">
        <v>203</v>
      </c>
      <c r="G10" s="634" t="s">
        <v>203</v>
      </c>
      <c r="H10" s="133" t="s">
        <v>203</v>
      </c>
    </row>
    <row r="11" customFormat="false" ht="12" hidden="false" customHeight="true" outlineLevel="0" collapsed="false">
      <c r="A11" s="1605" t="s">
        <v>1716</v>
      </c>
      <c r="B11" s="1606" t="s">
        <v>203</v>
      </c>
      <c r="C11" s="1606"/>
      <c r="D11" s="1607" t="s">
        <v>203</v>
      </c>
      <c r="E11" s="459" t="s">
        <v>123</v>
      </c>
      <c r="F11" s="217" t="s">
        <v>203</v>
      </c>
      <c r="G11" s="1608" t="s">
        <v>203</v>
      </c>
      <c r="H11" s="146" t="s">
        <v>203</v>
      </c>
    </row>
    <row r="12" customFormat="false" ht="14.25" hidden="false" customHeight="true" outlineLevel="0" collapsed="false">
      <c r="A12" s="1605" t="s">
        <v>1717</v>
      </c>
      <c r="B12" s="1606" t="s">
        <v>203</v>
      </c>
      <c r="C12" s="1606"/>
      <c r="D12" s="1607" t="s">
        <v>203</v>
      </c>
      <c r="E12" s="459" t="s">
        <v>123</v>
      </c>
      <c r="F12" s="217" t="s">
        <v>203</v>
      </c>
      <c r="G12" s="1608" t="s">
        <v>203</v>
      </c>
      <c r="H12" s="146" t="s">
        <v>203</v>
      </c>
    </row>
    <row r="13" customFormat="false" ht="12" hidden="false" customHeight="true" outlineLevel="0" collapsed="false">
      <c r="A13" s="970" t="s">
        <v>1718</v>
      </c>
      <c r="B13" s="1136"/>
      <c r="C13" s="1136"/>
      <c r="D13" s="1609"/>
      <c r="E13" s="1610"/>
      <c r="F13" s="482" t="n">
        <v>16.0853445830799</v>
      </c>
      <c r="G13" s="482" t="n">
        <v>137.197375106556</v>
      </c>
      <c r="H13" s="1611" t="n">
        <v>3.68943156001003</v>
      </c>
    </row>
    <row r="14" customFormat="false" ht="12" hidden="false" customHeight="true" outlineLevel="0" collapsed="false">
      <c r="A14" s="1605" t="s">
        <v>1716</v>
      </c>
      <c r="B14" s="1606" t="s">
        <v>203</v>
      </c>
      <c r="C14" s="1606"/>
      <c r="D14" s="1607" t="s">
        <v>203</v>
      </c>
      <c r="E14" s="459" t="s">
        <v>123</v>
      </c>
      <c r="F14" s="147" t="s">
        <v>203</v>
      </c>
      <c r="G14" s="147" t="s">
        <v>203</v>
      </c>
      <c r="H14" s="146" t="s">
        <v>203</v>
      </c>
    </row>
    <row r="15" customFormat="false" ht="12" hidden="false" customHeight="true" outlineLevel="0" collapsed="false">
      <c r="A15" s="1605" t="s">
        <v>1717</v>
      </c>
      <c r="B15" s="1606" t="n">
        <v>1689.668</v>
      </c>
      <c r="C15" s="1606"/>
      <c r="D15" s="1607" t="n">
        <v>0.090717655592481</v>
      </c>
      <c r="E15" s="459" t="s">
        <v>123</v>
      </c>
      <c r="F15" s="147" t="n">
        <v>16.0853445830799</v>
      </c>
      <c r="G15" s="147" t="n">
        <v>137.197375106556</v>
      </c>
      <c r="H15" s="146" t="s">
        <v>144</v>
      </c>
    </row>
    <row r="16" customFormat="false" ht="13.5" hidden="false" customHeight="true" outlineLevel="0" collapsed="false">
      <c r="A16" s="1612" t="s">
        <v>1719</v>
      </c>
      <c r="B16" s="1136"/>
      <c r="C16" s="1136"/>
      <c r="D16" s="1613"/>
      <c r="E16" s="150"/>
      <c r="F16" s="80" t="n">
        <v>0.481082885788034</v>
      </c>
      <c r="G16" s="80" t="s">
        <v>209</v>
      </c>
      <c r="H16" s="133" t="n">
        <v>0.0252963476128827</v>
      </c>
    </row>
    <row r="17" customFormat="false" ht="13.5" hidden="false" customHeight="true" outlineLevel="0" collapsed="false">
      <c r="A17" s="137" t="s">
        <v>1624</v>
      </c>
      <c r="B17" s="1136"/>
      <c r="C17" s="1614"/>
      <c r="D17" s="1613"/>
      <c r="E17" s="150"/>
      <c r="F17" s="80" t="n">
        <v>0.481082885788034</v>
      </c>
      <c r="G17" s="80" t="s">
        <v>209</v>
      </c>
      <c r="H17" s="133" t="n">
        <v>0.0252963476128827</v>
      </c>
    </row>
    <row r="18" customFormat="false" ht="12" hidden="false" customHeight="true" outlineLevel="0" collapsed="false">
      <c r="A18" s="1615" t="s">
        <v>1716</v>
      </c>
      <c r="B18" s="1616" t="s">
        <v>123</v>
      </c>
      <c r="C18" s="1616"/>
      <c r="D18" s="1617" t="s">
        <v>123</v>
      </c>
      <c r="E18" s="459" t="s">
        <v>123</v>
      </c>
      <c r="F18" s="147" t="n">
        <v>0.481082885788034</v>
      </c>
      <c r="G18" s="147" t="s">
        <v>123</v>
      </c>
      <c r="H18" s="146" t="n">
        <v>0.0252963476128827</v>
      </c>
    </row>
    <row r="19" customFormat="false" ht="13.5" hidden="false" customHeight="true" outlineLevel="0" collapsed="false">
      <c r="A19" s="1615" t="s">
        <v>1720</v>
      </c>
      <c r="B19" s="1618" t="s">
        <v>129</v>
      </c>
      <c r="C19" s="1618"/>
      <c r="D19" s="1607" t="s">
        <v>123</v>
      </c>
      <c r="E19" s="147" t="s">
        <v>129</v>
      </c>
      <c r="F19" s="147" t="s">
        <v>123</v>
      </c>
      <c r="G19" s="147" t="s">
        <v>129</v>
      </c>
      <c r="H19" s="146" t="s">
        <v>123</v>
      </c>
    </row>
    <row r="20" customFormat="false" ht="13.5" hidden="false" customHeight="true" outlineLevel="0" collapsed="false">
      <c r="A20" s="137" t="s">
        <v>107</v>
      </c>
      <c r="B20" s="1136"/>
      <c r="C20" s="1614"/>
      <c r="D20" s="1613"/>
      <c r="E20" s="150"/>
      <c r="F20" s="80" t="s">
        <v>129</v>
      </c>
      <c r="G20" s="80" t="s">
        <v>129</v>
      </c>
      <c r="H20" s="133" t="s">
        <v>129</v>
      </c>
    </row>
    <row r="21" customFormat="false" ht="12" hidden="false" customHeight="true" outlineLevel="0" collapsed="false">
      <c r="A21" s="1615" t="s">
        <v>1716</v>
      </c>
      <c r="B21" s="1616" t="s">
        <v>129</v>
      </c>
      <c r="C21" s="1616"/>
      <c r="D21" s="1617" t="s">
        <v>129</v>
      </c>
      <c r="E21" s="459" t="s">
        <v>123</v>
      </c>
      <c r="F21" s="147" t="s">
        <v>129</v>
      </c>
      <c r="G21" s="147" t="s">
        <v>129</v>
      </c>
      <c r="H21" s="146" t="s">
        <v>129</v>
      </c>
    </row>
    <row r="22" customFormat="false" ht="13.5" hidden="false" customHeight="true" outlineLevel="0" collapsed="false">
      <c r="A22" s="1615" t="s">
        <v>1720</v>
      </c>
      <c r="B22" s="1618" t="s">
        <v>129</v>
      </c>
      <c r="C22" s="1618"/>
      <c r="D22" s="1607" t="s">
        <v>129</v>
      </c>
      <c r="E22" s="147" t="s">
        <v>123</v>
      </c>
      <c r="F22" s="147" t="s">
        <v>129</v>
      </c>
      <c r="G22" s="147" t="s">
        <v>129</v>
      </c>
      <c r="H22" s="146" t="s">
        <v>129</v>
      </c>
    </row>
    <row r="23" customFormat="false" ht="14.25" hidden="false" customHeight="true" outlineLevel="0" collapsed="false">
      <c r="A23" s="137"/>
      <c r="B23" s="1619"/>
      <c r="C23" s="1619"/>
      <c r="D23" s="1619"/>
      <c r="E23" s="1619"/>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7" t="s">
        <v>1721</v>
      </c>
      <c r="B25" s="395" t="s">
        <v>1722</v>
      </c>
      <c r="C25" s="395"/>
      <c r="D25" s="395"/>
      <c r="E25" s="395" t="s">
        <v>1706</v>
      </c>
      <c r="F25" s="395"/>
      <c r="G25" s="397" t="s">
        <v>179</v>
      </c>
      <c r="H25" s="397"/>
    </row>
    <row r="26" customFormat="false" ht="14.25" hidden="false" customHeight="true" outlineLevel="0" collapsed="false">
      <c r="A26" s="787"/>
      <c r="B26" s="1620" t="s">
        <v>1723</v>
      </c>
      <c r="C26" s="1620" t="s">
        <v>1724</v>
      </c>
      <c r="D26" s="1620" t="s">
        <v>1725</v>
      </c>
      <c r="E26" s="285" t="s">
        <v>455</v>
      </c>
      <c r="F26" s="285"/>
      <c r="G26" s="287" t="s">
        <v>455</v>
      </c>
      <c r="H26" s="287"/>
    </row>
    <row r="27" customFormat="false" ht="12.75" hidden="false" customHeight="true" outlineLevel="0" collapsed="false">
      <c r="A27" s="787"/>
      <c r="B27" s="293" t="s">
        <v>1071</v>
      </c>
      <c r="C27" s="293" t="s">
        <v>1726</v>
      </c>
      <c r="D27" s="293" t="s">
        <v>1727</v>
      </c>
      <c r="E27" s="886" t="s">
        <v>1728</v>
      </c>
      <c r="F27" s="886"/>
      <c r="G27" s="1091" t="s">
        <v>93</v>
      </c>
      <c r="H27" s="1091"/>
    </row>
    <row r="28" customFormat="false" ht="12.75" hidden="false" customHeight="true" outlineLevel="0" collapsed="false">
      <c r="A28" s="968" t="s">
        <v>1729</v>
      </c>
      <c r="B28" s="1621" t="n">
        <v>62262</v>
      </c>
      <c r="C28" s="1622" t="n">
        <v>28.6689196470806</v>
      </c>
      <c r="D28" s="1623" t="n">
        <v>0.16</v>
      </c>
      <c r="E28" s="1624" t="n">
        <v>0.00822073097659045</v>
      </c>
      <c r="F28" s="1624"/>
      <c r="G28" s="1625" t="n">
        <v>3.68943156001003</v>
      </c>
      <c r="H28" s="1625"/>
    </row>
    <row r="29" customFormat="false" ht="8.25" hidden="false" customHeight="true" outlineLevel="0" collapsed="false"/>
    <row r="30" customFormat="false" ht="28.5" hidden="false" customHeight="true" outlineLevel="0" collapsed="false">
      <c r="A30" s="748" t="s">
        <v>1730</v>
      </c>
      <c r="B30" s="748"/>
      <c r="C30" s="748"/>
      <c r="D30" s="748"/>
      <c r="E30" s="748"/>
      <c r="F30" s="748"/>
      <c r="G30" s="748"/>
      <c r="H30" s="748"/>
    </row>
    <row r="31" customFormat="false" ht="1.5" hidden="false" customHeight="true" outlineLevel="0" collapsed="false">
      <c r="A31" s="1579"/>
    </row>
    <row r="32" customFormat="false" ht="12.75" hidden="false" customHeight="true" outlineLevel="0" collapsed="false">
      <c r="A32" s="1546" t="s">
        <v>1731</v>
      </c>
    </row>
    <row r="33" customFormat="false" ht="15.75" hidden="false" customHeight="true" outlineLevel="0" collapsed="false">
      <c r="A33" s="1546" t="s">
        <v>1732</v>
      </c>
    </row>
    <row r="34" customFormat="false" ht="15.75" hidden="false" customHeight="true" outlineLevel="0" collapsed="false">
      <c r="A34" s="1626" t="s">
        <v>1733</v>
      </c>
    </row>
    <row r="35" customFormat="false" ht="16.5" hidden="false" customHeight="true" outlineLevel="0" collapsed="false">
      <c r="A35" s="748" t="s">
        <v>1734</v>
      </c>
    </row>
    <row r="36" customFormat="false" ht="14.25" hidden="false" customHeight="true" outlineLevel="0" collapsed="false">
      <c r="A36" s="1546" t="s">
        <v>1735</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2</v>
      </c>
      <c r="B38" s="188"/>
      <c r="C38" s="188"/>
      <c r="D38" s="188"/>
      <c r="E38" s="188"/>
      <c r="F38" s="188"/>
      <c r="G38" s="188"/>
      <c r="H38" s="189"/>
    </row>
    <row r="39" customFormat="false" ht="24" hidden="false" customHeight="true" outlineLevel="0" collapsed="false">
      <c r="A39" s="392" t="s">
        <v>1736</v>
      </c>
      <c r="B39" s="392"/>
      <c r="C39" s="392"/>
      <c r="D39" s="392"/>
      <c r="E39" s="392"/>
      <c r="F39" s="392"/>
      <c r="G39" s="392"/>
      <c r="H39" s="392"/>
      <c r="I39" s="64"/>
    </row>
    <row r="40" customFormat="false" ht="13.5" hidden="false" customHeight="true" outlineLevel="0" collapsed="false">
      <c r="A40" s="1627" t="s">
        <v>1737</v>
      </c>
      <c r="B40" s="1627"/>
      <c r="C40" s="1627"/>
      <c r="D40" s="1627"/>
      <c r="E40" s="1627"/>
      <c r="F40" s="1627"/>
      <c r="G40" s="1627"/>
      <c r="H40" s="1627"/>
    </row>
    <row r="41" customFormat="false" ht="29.25" hidden="false" customHeight="true" outlineLevel="0" collapsed="false">
      <c r="A41" s="1628" t="s">
        <v>1738</v>
      </c>
      <c r="B41" s="1628"/>
      <c r="C41" s="1628"/>
      <c r="D41" s="1628"/>
      <c r="E41" s="1628"/>
      <c r="F41" s="1628"/>
      <c r="G41" s="1628"/>
      <c r="H41" s="1628"/>
    </row>
    <row r="42" customFormat="false" ht="12.75" hidden="false" customHeight="true" outlineLevel="0" collapsed="false">
      <c r="A42" s="63" t="s">
        <v>1739</v>
      </c>
      <c r="B42" s="63"/>
      <c r="C42" s="63"/>
      <c r="D42" s="63"/>
      <c r="E42" s="63"/>
      <c r="F42" s="63"/>
      <c r="G42" s="63"/>
      <c r="H42" s="63"/>
    </row>
    <row r="43" customFormat="false" ht="12.75" hidden="false" customHeight="true" outlineLevel="0" collapsed="false">
      <c r="A43" s="63" t="s">
        <v>1740</v>
      </c>
      <c r="B43" s="63"/>
      <c r="C43" s="63"/>
      <c r="D43" s="63"/>
      <c r="E43" s="63"/>
      <c r="F43" s="63"/>
      <c r="G43" s="63"/>
      <c r="H43" s="63"/>
    </row>
    <row r="44" customFormat="false" ht="12.75" hidden="false" customHeight="true" outlineLevel="0" collapsed="false">
      <c r="A44" s="63" t="s">
        <v>1741</v>
      </c>
      <c r="B44" s="63"/>
      <c r="C44" s="63"/>
      <c r="D44" s="63"/>
      <c r="E44" s="63"/>
      <c r="F44" s="63"/>
      <c r="G44" s="63"/>
      <c r="H44" s="63"/>
    </row>
    <row r="45" customFormat="false" ht="12.75" hidden="false" customHeight="true" outlineLevel="0" collapsed="false">
      <c r="A45" s="63" t="s">
        <v>1742</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2</v>
      </c>
      <c r="E1" s="116" t="s">
        <v>81</v>
      </c>
    </row>
    <row r="2" customFormat="false" ht="15.75" hidden="false" customHeight="true" outlineLevel="0" collapsed="false">
      <c r="A2" s="661" t="s">
        <v>1703</v>
      </c>
      <c r="E2" s="116" t="s">
        <v>83</v>
      </c>
    </row>
    <row r="3" customFormat="false" ht="15.75" hidden="false" customHeight="true" outlineLevel="0" collapsed="false">
      <c r="A3" s="661" t="s">
        <v>115</v>
      </c>
      <c r="E3" s="116" t="s">
        <v>84</v>
      </c>
    </row>
    <row r="4" customFormat="false" ht="12.75" hidden="false" customHeight="true" outlineLevel="0" collapsed="false"/>
    <row r="5" customFormat="false" ht="12.75" hidden="false" customHeight="true" outlineLevel="0" collapsed="false">
      <c r="A5" s="1020" t="s">
        <v>510</v>
      </c>
      <c r="B5" s="1020"/>
      <c r="C5" s="1020"/>
      <c r="D5" s="1020"/>
      <c r="E5" s="1020"/>
    </row>
    <row r="6" customFormat="false" ht="12.75" hidden="false" customHeight="true" outlineLevel="0" collapsed="false">
      <c r="A6" s="1629"/>
      <c r="B6" s="1165" t="s">
        <v>518</v>
      </c>
      <c r="C6" s="397" t="s">
        <v>1743</v>
      </c>
    </row>
    <row r="7" customFormat="false" ht="13.5" hidden="false" customHeight="true" outlineLevel="0" collapsed="false">
      <c r="A7" s="1561" t="s">
        <v>1744</v>
      </c>
      <c r="B7" s="515" t="s">
        <v>144</v>
      </c>
      <c r="C7" s="516" t="s">
        <v>144</v>
      </c>
    </row>
    <row r="8" customFormat="false" ht="12.75" hidden="false" customHeight="true" outlineLevel="0" collapsed="false">
      <c r="A8" s="1630" t="s">
        <v>1745</v>
      </c>
      <c r="B8" s="517" t="s">
        <v>144</v>
      </c>
      <c r="C8" s="518" t="s">
        <v>144</v>
      </c>
    </row>
    <row r="9" customFormat="false" ht="19.5" hidden="false" customHeight="true" outlineLevel="0" collapsed="false"/>
    <row r="10" customFormat="false" ht="12.75" hidden="false" customHeight="true" outlineLevel="0" collapsed="false">
      <c r="A10" s="1631" t="s">
        <v>1746</v>
      </c>
      <c r="B10" s="944" t="s">
        <v>1747</v>
      </c>
      <c r="C10" s="944"/>
      <c r="D10" s="759" t="s">
        <v>1748</v>
      </c>
      <c r="E10" s="759"/>
    </row>
    <row r="11" customFormat="false" ht="12.75" hidden="false" customHeight="true" outlineLevel="0" collapsed="false">
      <c r="A11" s="1632"/>
      <c r="B11" s="1563" t="s">
        <v>1749</v>
      </c>
      <c r="C11" s="1563"/>
      <c r="D11" s="1633" t="s">
        <v>1750</v>
      </c>
      <c r="E11" s="1633"/>
    </row>
    <row r="12" customFormat="false" ht="12.75" hidden="false" customHeight="true" outlineLevel="0" collapsed="false">
      <c r="A12" s="1634" t="s">
        <v>1751</v>
      </c>
      <c r="B12" s="1635" t="s">
        <v>144</v>
      </c>
      <c r="C12" s="1635"/>
      <c r="D12" s="1636" t="s">
        <v>144</v>
      </c>
      <c r="E12" s="1636"/>
    </row>
    <row r="13" customFormat="false" ht="12.75" hidden="false" customHeight="true" outlineLevel="0" collapsed="false">
      <c r="A13" s="1637" t="s">
        <v>1752</v>
      </c>
      <c r="B13" s="1635" t="s">
        <v>123</v>
      </c>
      <c r="C13" s="1635"/>
      <c r="D13" s="1636" t="s">
        <v>123</v>
      </c>
      <c r="E13" s="1636"/>
    </row>
    <row r="14" customFormat="false" ht="12.75" hidden="false" customHeight="true" outlineLevel="0" collapsed="false">
      <c r="A14" s="103" t="s">
        <v>1753</v>
      </c>
      <c r="B14" s="1638" t="s">
        <v>123</v>
      </c>
      <c r="C14" s="1638"/>
      <c r="D14" s="1639" t="s">
        <v>123</v>
      </c>
      <c r="E14" s="1639"/>
    </row>
    <row r="15" customFormat="false" ht="12.75" hidden="false" customHeight="true" outlineLevel="0" collapsed="false">
      <c r="A15" s="103" t="s">
        <v>1754</v>
      </c>
      <c r="B15" s="1638" t="s">
        <v>123</v>
      </c>
      <c r="C15" s="1638"/>
      <c r="D15" s="1639" t="s">
        <v>123</v>
      </c>
      <c r="E15" s="1639"/>
    </row>
    <row r="16" customFormat="false" ht="12.75" hidden="false" customHeight="true" outlineLevel="0" collapsed="false">
      <c r="A16" s="103" t="s">
        <v>1755</v>
      </c>
      <c r="B16" s="1635" t="s">
        <v>123</v>
      </c>
      <c r="C16" s="1635"/>
      <c r="D16" s="1639" t="s">
        <v>123</v>
      </c>
      <c r="E16" s="1639"/>
    </row>
    <row r="17" customFormat="false" ht="12.75" hidden="false" customHeight="true" outlineLevel="0" collapsed="false">
      <c r="A17" s="103" t="s">
        <v>1756</v>
      </c>
      <c r="B17" s="1635" t="s">
        <v>123</v>
      </c>
      <c r="C17" s="1635"/>
      <c r="D17" s="1636" t="s">
        <v>123</v>
      </c>
      <c r="E17" s="1636"/>
    </row>
    <row r="18" customFormat="false" ht="12.75" hidden="false" customHeight="true" outlineLevel="0" collapsed="false">
      <c r="A18" s="103" t="s">
        <v>1757</v>
      </c>
      <c r="B18" s="1635" t="s">
        <v>123</v>
      </c>
      <c r="C18" s="1635"/>
      <c r="D18" s="1639" t="s">
        <v>123</v>
      </c>
      <c r="E18" s="1639"/>
    </row>
    <row r="19" customFormat="false" ht="12.75" hidden="false" customHeight="true" outlineLevel="0" collapsed="false">
      <c r="A19" s="297" t="s">
        <v>1758</v>
      </c>
      <c r="B19" s="1635" t="s">
        <v>123</v>
      </c>
      <c r="C19" s="1635"/>
      <c r="D19" s="1639" t="s">
        <v>123</v>
      </c>
      <c r="E19" s="1639"/>
    </row>
    <row r="20" customFormat="false" ht="12.75" hidden="false" customHeight="true" outlineLevel="0" collapsed="false">
      <c r="A20" s="1640" t="s">
        <v>1686</v>
      </c>
      <c r="B20" s="1638"/>
      <c r="C20" s="1638"/>
      <c r="D20" s="1639"/>
      <c r="E20" s="1639"/>
    </row>
    <row r="21" customFormat="false" ht="12.75" hidden="false" customHeight="true" outlineLevel="0" collapsed="false">
      <c r="A21" s="1640" t="s">
        <v>1759</v>
      </c>
      <c r="B21" s="1638"/>
      <c r="C21" s="1638"/>
      <c r="D21" s="1639"/>
      <c r="E21" s="1639"/>
    </row>
    <row r="22" customFormat="false" ht="12.75" hidden="false" customHeight="true" outlineLevel="0" collapsed="false">
      <c r="A22" s="1640" t="s">
        <v>1760</v>
      </c>
      <c r="B22" s="1638"/>
      <c r="C22" s="1638"/>
      <c r="D22" s="1639"/>
      <c r="E22" s="1639"/>
    </row>
    <row r="23" customFormat="false" ht="12.75" hidden="false" customHeight="true" outlineLevel="0" collapsed="false">
      <c r="A23" s="1640" t="s">
        <v>296</v>
      </c>
      <c r="B23" s="1638"/>
      <c r="C23" s="1638"/>
      <c r="D23" s="1639"/>
      <c r="E23" s="1639"/>
    </row>
    <row r="24" customFormat="false" ht="12.75" hidden="false" customHeight="true" outlineLevel="0" collapsed="false">
      <c r="A24" s="1640" t="s">
        <v>1752</v>
      </c>
      <c r="B24" s="1638"/>
      <c r="C24" s="1638"/>
      <c r="D24" s="1639"/>
      <c r="E24" s="1639"/>
    </row>
    <row r="25" customFormat="false" ht="12.75" hidden="false" customHeight="true" outlineLevel="0" collapsed="false">
      <c r="A25" s="1640" t="s">
        <v>1761</v>
      </c>
      <c r="B25" s="1638"/>
      <c r="C25" s="1638"/>
      <c r="D25" s="1639"/>
      <c r="E25" s="1639"/>
    </row>
    <row r="26" customFormat="false" ht="12.75" hidden="false" customHeight="true" outlineLevel="0" collapsed="false">
      <c r="A26" s="1640" t="s">
        <v>1762</v>
      </c>
      <c r="B26" s="1638"/>
      <c r="C26" s="1638"/>
      <c r="D26" s="1639"/>
      <c r="E26" s="1639"/>
    </row>
    <row r="27" customFormat="false" ht="12.75" hidden="false" customHeight="true" outlineLevel="0" collapsed="false">
      <c r="A27" s="1640" t="s">
        <v>1763</v>
      </c>
      <c r="B27" s="1638"/>
      <c r="C27" s="1638"/>
      <c r="D27" s="1639"/>
      <c r="E27" s="1639"/>
    </row>
    <row r="28" customFormat="false" ht="12.75" hidden="false" customHeight="true" outlineLevel="0" collapsed="false">
      <c r="A28" s="1640" t="s">
        <v>1764</v>
      </c>
      <c r="B28" s="1638"/>
      <c r="C28" s="1638"/>
      <c r="D28" s="1639"/>
      <c r="E28" s="1639"/>
    </row>
    <row r="29" customFormat="false" ht="12.75" hidden="false" customHeight="true" outlineLevel="0" collapsed="false">
      <c r="A29" s="1640" t="s">
        <v>1765</v>
      </c>
      <c r="B29" s="1638"/>
      <c r="C29" s="1638"/>
      <c r="D29" s="1639"/>
      <c r="E29" s="1639"/>
    </row>
    <row r="30" customFormat="false" ht="12.75" hidden="false" customHeight="true" outlineLevel="0" collapsed="false">
      <c r="A30" s="1640" t="s">
        <v>1766</v>
      </c>
      <c r="B30" s="1638"/>
      <c r="C30" s="1638"/>
      <c r="D30" s="1639"/>
      <c r="E30" s="1639"/>
    </row>
    <row r="31" customFormat="false" ht="12.75" hidden="false" customHeight="true" outlineLevel="0" collapsed="false">
      <c r="A31" s="1640" t="s">
        <v>982</v>
      </c>
      <c r="B31" s="1638"/>
      <c r="C31" s="1638"/>
      <c r="D31" s="1639"/>
      <c r="E31" s="1639"/>
    </row>
    <row r="32" customFormat="false" ht="12.75" hidden="false" customHeight="true" outlineLevel="0" collapsed="false">
      <c r="A32" s="1640" t="s">
        <v>1767</v>
      </c>
      <c r="B32" s="1638"/>
      <c r="C32" s="1638"/>
      <c r="D32" s="1639"/>
      <c r="E32" s="1639"/>
    </row>
    <row r="33" customFormat="false" ht="12.75" hidden="false" customHeight="true" outlineLevel="0" collapsed="false">
      <c r="A33" s="1640" t="s">
        <v>1768</v>
      </c>
      <c r="B33" s="1638"/>
      <c r="C33" s="1638"/>
      <c r="D33" s="1639"/>
      <c r="E33" s="1639"/>
    </row>
    <row r="34" customFormat="false" ht="12.75" hidden="false" customHeight="true" outlineLevel="0" collapsed="false">
      <c r="A34" s="1640" t="s">
        <v>1769</v>
      </c>
      <c r="B34" s="1638"/>
      <c r="C34" s="1638"/>
      <c r="D34" s="1639"/>
      <c r="E34" s="1639"/>
    </row>
    <row r="35" customFormat="false" ht="12.75" hidden="false" customHeight="true" outlineLevel="0" collapsed="false">
      <c r="A35" s="1640" t="s">
        <v>1770</v>
      </c>
      <c r="B35" s="1638"/>
      <c r="C35" s="1638"/>
      <c r="D35" s="1639"/>
      <c r="E35" s="1639"/>
    </row>
    <row r="36" customFormat="false" ht="12.75" hidden="false" customHeight="true" outlineLevel="0" collapsed="false">
      <c r="A36" s="1641"/>
      <c r="B36" s="1642" t="s">
        <v>1771</v>
      </c>
      <c r="C36" s="1642"/>
      <c r="D36" s="1642"/>
      <c r="E36" s="1642"/>
    </row>
    <row r="37" customFormat="false" ht="12.75" hidden="false" customHeight="true" outlineLevel="0" collapsed="false">
      <c r="A37" s="1643" t="s">
        <v>1772</v>
      </c>
      <c r="B37" s="1644" t="s">
        <v>144</v>
      </c>
      <c r="C37" s="1644"/>
      <c r="D37" s="1644"/>
      <c r="E37" s="1644"/>
    </row>
    <row r="38" customFormat="false" ht="12.75" hidden="false" customHeight="true" outlineLevel="0" collapsed="false">
      <c r="A38" s="1645"/>
      <c r="B38" s="1646"/>
      <c r="C38" s="1646"/>
      <c r="D38" s="1646"/>
      <c r="E38" s="1646"/>
    </row>
    <row r="39" customFormat="false" ht="12.75" hidden="false" customHeight="true" outlineLevel="0" collapsed="false">
      <c r="A39" s="1645" t="s">
        <v>1758</v>
      </c>
      <c r="B39" s="1647"/>
      <c r="C39" s="1647"/>
      <c r="D39" s="1647"/>
      <c r="E39" s="1647"/>
    </row>
    <row r="40" customFormat="false" ht="12.75" hidden="false" customHeight="true" outlineLevel="0" collapsed="false">
      <c r="A40" s="137" t="s">
        <v>1624</v>
      </c>
      <c r="B40" s="1648" t="s">
        <v>144</v>
      </c>
      <c r="C40" s="1648"/>
      <c r="D40" s="1648"/>
      <c r="E40" s="1648"/>
    </row>
    <row r="41" customFormat="false" ht="12.75" hidden="false" customHeight="true" outlineLevel="0" collapsed="false">
      <c r="A41" s="137" t="s">
        <v>107</v>
      </c>
      <c r="B41" s="1648" t="s">
        <v>123</v>
      </c>
      <c r="C41" s="1648"/>
      <c r="D41" s="1648"/>
      <c r="E41" s="1648"/>
    </row>
    <row r="42" customFormat="false" ht="20.25" hidden="false" customHeight="true" outlineLevel="0" collapsed="false">
      <c r="A42" s="31"/>
      <c r="B42" s="31"/>
      <c r="C42" s="31"/>
      <c r="D42" s="31"/>
      <c r="E42" s="31"/>
    </row>
    <row r="43" customFormat="false" ht="26.25" hidden="false" customHeight="true" outlineLevel="0" collapsed="false">
      <c r="A43" s="758" t="s">
        <v>1773</v>
      </c>
      <c r="B43" s="944" t="s">
        <v>1774</v>
      </c>
      <c r="C43" s="944" t="s">
        <v>1775</v>
      </c>
      <c r="D43" s="944" t="s">
        <v>1776</v>
      </c>
      <c r="E43" s="759" t="s">
        <v>1777</v>
      </c>
    </row>
    <row r="44" customFormat="false" ht="24" hidden="false" customHeight="true" outlineLevel="0" collapsed="false">
      <c r="A44" s="1649"/>
      <c r="B44" s="946" t="s">
        <v>1029</v>
      </c>
      <c r="C44" s="946" t="s">
        <v>1029</v>
      </c>
      <c r="D44" s="946" t="s">
        <v>1029</v>
      </c>
      <c r="E44" s="765" t="s">
        <v>1029</v>
      </c>
    </row>
    <row r="45" customFormat="false" ht="8.25" hidden="false" customHeight="true" outlineLevel="0" collapsed="false">
      <c r="A45" s="1632"/>
      <c r="B45" s="1563"/>
      <c r="C45" s="1563"/>
      <c r="D45" s="1563"/>
      <c r="E45" s="1633"/>
    </row>
    <row r="46" customFormat="false" ht="12.75" hidden="false" customHeight="true" outlineLevel="0" collapsed="false">
      <c r="A46" s="1166" t="s">
        <v>1778</v>
      </c>
      <c r="B46" s="134" t="s">
        <v>123</v>
      </c>
      <c r="C46" s="134" t="s">
        <v>123</v>
      </c>
      <c r="D46" s="134" t="s">
        <v>123</v>
      </c>
      <c r="E46" s="516" t="s">
        <v>123</v>
      </c>
    </row>
    <row r="47" customFormat="false" ht="12.75" hidden="false" customHeight="true" outlineLevel="0" collapsed="false">
      <c r="A47" s="1166" t="s">
        <v>1779</v>
      </c>
      <c r="B47" s="134" t="s">
        <v>123</v>
      </c>
      <c r="C47" s="134" t="s">
        <v>123</v>
      </c>
      <c r="D47" s="134" t="s">
        <v>123</v>
      </c>
      <c r="E47" s="516" t="s">
        <v>123</v>
      </c>
    </row>
    <row r="48" customFormat="false" ht="12.75" hidden="false" customHeight="true" outlineLevel="0" collapsed="false">
      <c r="A48" s="1166" t="s">
        <v>1758</v>
      </c>
      <c r="B48" s="254" t="s">
        <v>123</v>
      </c>
      <c r="C48" s="254" t="s">
        <v>123</v>
      </c>
      <c r="D48" s="254" t="s">
        <v>123</v>
      </c>
      <c r="E48" s="1650" t="n">
        <v>100</v>
      </c>
    </row>
    <row r="49" customFormat="false" ht="12.75" hidden="false" customHeight="true" outlineLevel="0" collapsed="false">
      <c r="A49" s="137" t="s">
        <v>1780</v>
      </c>
      <c r="B49" s="592" t="s">
        <v>123</v>
      </c>
      <c r="C49" s="592" t="s">
        <v>123</v>
      </c>
      <c r="D49" s="592" t="s">
        <v>123</v>
      </c>
      <c r="E49" s="594" t="n">
        <v>0.675722084039567</v>
      </c>
    </row>
    <row r="50" customFormat="false" ht="12.75" hidden="false" customHeight="true" outlineLevel="0" collapsed="false">
      <c r="A50" s="137" t="s">
        <v>1781</v>
      </c>
      <c r="B50" s="592" t="s">
        <v>123</v>
      </c>
      <c r="C50" s="592" t="s">
        <v>123</v>
      </c>
      <c r="D50" s="592" t="s">
        <v>123</v>
      </c>
      <c r="E50" s="594" t="n">
        <v>18.0488831631903</v>
      </c>
    </row>
    <row r="51" customFormat="false" ht="12.75" hidden="false" customHeight="true" outlineLevel="0" collapsed="false">
      <c r="A51" s="137" t="s">
        <v>1782</v>
      </c>
      <c r="B51" s="592" t="s">
        <v>123</v>
      </c>
      <c r="C51" s="592" t="s">
        <v>123</v>
      </c>
      <c r="D51" s="592" t="s">
        <v>123</v>
      </c>
      <c r="E51" s="594" t="n">
        <v>63.05205493692</v>
      </c>
    </row>
    <row r="52" customFormat="false" ht="12.75" hidden="false" customHeight="true" outlineLevel="0" collapsed="false">
      <c r="A52" s="137" t="s">
        <v>1783</v>
      </c>
      <c r="B52" s="592" t="s">
        <v>123</v>
      </c>
      <c r="C52" s="592" t="s">
        <v>123</v>
      </c>
      <c r="D52" s="592" t="s">
        <v>123</v>
      </c>
      <c r="E52" s="594" t="n">
        <v>0.0531915676608223</v>
      </c>
    </row>
    <row r="53" customFormat="false" ht="12.75" hidden="false" customHeight="true" outlineLevel="0" collapsed="false">
      <c r="A53" s="137" t="s">
        <v>1784</v>
      </c>
      <c r="B53" s="592" t="s">
        <v>123</v>
      </c>
      <c r="C53" s="592" t="s">
        <v>123</v>
      </c>
      <c r="D53" s="592" t="s">
        <v>123</v>
      </c>
      <c r="E53" s="594" t="n">
        <v>10.0900509613443</v>
      </c>
    </row>
    <row r="54" customFormat="false" ht="12.75" hidden="false" customHeight="true" outlineLevel="0" collapsed="false">
      <c r="A54" s="137" t="s">
        <v>1785</v>
      </c>
      <c r="B54" s="592" t="s">
        <v>123</v>
      </c>
      <c r="C54" s="592" t="s">
        <v>123</v>
      </c>
      <c r="D54" s="592" t="s">
        <v>123</v>
      </c>
      <c r="E54" s="594" t="n">
        <v>2.23194914704612</v>
      </c>
    </row>
    <row r="55" customFormat="false" ht="12.75" hidden="false" customHeight="true" outlineLevel="0" collapsed="false">
      <c r="A55" s="137" t="s">
        <v>1786</v>
      </c>
      <c r="B55" s="592" t="s">
        <v>123</v>
      </c>
      <c r="C55" s="592" t="s">
        <v>123</v>
      </c>
      <c r="D55" s="592" t="s">
        <v>123</v>
      </c>
      <c r="E55" s="594" t="n">
        <v>2.72111311294192</v>
      </c>
    </row>
    <row r="56" customFormat="false" ht="12.75" hidden="false" customHeight="true" outlineLevel="0" collapsed="false">
      <c r="A56" s="137" t="s">
        <v>1787</v>
      </c>
      <c r="B56" s="592" t="s">
        <v>123</v>
      </c>
      <c r="C56" s="592" t="s">
        <v>123</v>
      </c>
      <c r="D56" s="592" t="s">
        <v>123</v>
      </c>
      <c r="E56" s="594" t="n">
        <v>3.12703502685703</v>
      </c>
    </row>
    <row r="57" customFormat="false" ht="12.75" hidden="false" customHeight="true" outlineLevel="0" collapsed="false">
      <c r="A57" s="137" t="s">
        <v>1788</v>
      </c>
      <c r="B57" s="592" t="s">
        <v>123</v>
      </c>
      <c r="C57" s="592" t="s">
        <v>123</v>
      </c>
      <c r="D57" s="592" t="s">
        <v>123</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89</v>
      </c>
      <c r="P1" s="116" t="s">
        <v>81</v>
      </c>
    </row>
    <row r="2" customFormat="false" ht="15.75" hidden="false" customHeight="true" outlineLevel="0" collapsed="false">
      <c r="A2" s="661" t="s">
        <v>1790</v>
      </c>
      <c r="P2" s="116" t="s">
        <v>83</v>
      </c>
    </row>
    <row r="3" customFormat="false" ht="15.75" hidden="false" customHeight="true" outlineLevel="0" collapsed="false">
      <c r="P3" s="116" t="s">
        <v>84</v>
      </c>
    </row>
    <row r="4" customFormat="false" ht="12.75" hidden="false" customHeight="true" outlineLevel="0" collapsed="false">
      <c r="P4" s="1651"/>
    </row>
    <row r="5" customFormat="false" ht="14.25" hidden="false" customHeight="true" outlineLevel="0" collapsed="false">
      <c r="A5" s="1652" t="s">
        <v>415</v>
      </c>
      <c r="B5" s="1653"/>
      <c r="C5" s="1654" t="s">
        <v>1791</v>
      </c>
      <c r="D5" s="1654"/>
      <c r="E5" s="1655" t="s">
        <v>454</v>
      </c>
      <c r="F5" s="1655" t="s">
        <v>455</v>
      </c>
      <c r="G5" s="1655" t="s">
        <v>531</v>
      </c>
      <c r="H5" s="1655"/>
      <c r="I5" s="1655" t="s">
        <v>532</v>
      </c>
      <c r="J5" s="1655"/>
      <c r="K5" s="1654" t="s">
        <v>533</v>
      </c>
      <c r="L5" s="1654"/>
      <c r="M5" s="1655" t="s">
        <v>534</v>
      </c>
      <c r="N5" s="1655" t="s">
        <v>1792</v>
      </c>
      <c r="O5" s="1655" t="s">
        <v>91</v>
      </c>
      <c r="P5" s="1656" t="s">
        <v>535</v>
      </c>
    </row>
    <row r="6" customFormat="false" ht="12" hidden="false" customHeight="true" outlineLevel="0" collapsed="false">
      <c r="A6" s="1657" t="s">
        <v>418</v>
      </c>
      <c r="B6" s="1658"/>
      <c r="C6" s="1659" t="s">
        <v>1793</v>
      </c>
      <c r="D6" s="1659"/>
      <c r="E6" s="1660"/>
      <c r="F6" s="1660"/>
      <c r="G6" s="1661" t="s">
        <v>536</v>
      </c>
      <c r="H6" s="1661" t="s">
        <v>537</v>
      </c>
      <c r="I6" s="1661" t="s">
        <v>536</v>
      </c>
      <c r="J6" s="1661" t="s">
        <v>537</v>
      </c>
      <c r="K6" s="1661" t="s">
        <v>536</v>
      </c>
      <c r="L6" s="1661" t="s">
        <v>537</v>
      </c>
      <c r="M6" s="1660"/>
      <c r="N6" s="1660"/>
      <c r="O6" s="1660"/>
      <c r="P6" s="1662"/>
    </row>
    <row r="7" customFormat="false" ht="14.25" hidden="false" customHeight="true" outlineLevel="0" collapsed="false">
      <c r="A7" s="1663"/>
      <c r="B7" s="1664"/>
      <c r="C7" s="1665" t="s">
        <v>93</v>
      </c>
      <c r="D7" s="1665"/>
      <c r="E7" s="1665"/>
      <c r="F7" s="1665"/>
      <c r="G7" s="1665" t="s">
        <v>538</v>
      </c>
      <c r="H7" s="1665"/>
      <c r="I7" s="1665"/>
      <c r="J7" s="1665"/>
      <c r="K7" s="1666" t="s">
        <v>93</v>
      </c>
      <c r="L7" s="1666"/>
      <c r="M7" s="1666"/>
      <c r="N7" s="1666"/>
      <c r="O7" s="1666"/>
      <c r="P7" s="1666"/>
    </row>
    <row r="8" customFormat="false" ht="13.5" hidden="false" customHeight="true" outlineLevel="0" collapsed="false">
      <c r="A8" s="1667" t="s">
        <v>1794</v>
      </c>
      <c r="B8" s="1668"/>
      <c r="C8" s="1669" t="n">
        <v>497883.296107789</v>
      </c>
      <c r="D8" s="1669"/>
      <c r="E8" s="1669" t="n">
        <v>1973.66249255393</v>
      </c>
      <c r="F8" s="1669" t="n">
        <v>114.917301004801</v>
      </c>
      <c r="G8" s="1669" t="n">
        <v>97486.5661362958</v>
      </c>
      <c r="H8" s="1669" t="n">
        <v>14314.0701683825</v>
      </c>
      <c r="I8" s="1669" t="n">
        <v>155.656388356894</v>
      </c>
      <c r="J8" s="1669" t="n">
        <v>220.471881060148</v>
      </c>
      <c r="K8" s="1669" t="n">
        <v>0.0338903442959668</v>
      </c>
      <c r="L8" s="1669" t="n">
        <v>0.0288697733479107</v>
      </c>
      <c r="M8" s="1669" t="n">
        <v>1109.92507868356</v>
      </c>
      <c r="N8" s="1669" t="n">
        <v>2127.69071473965</v>
      </c>
      <c r="O8" s="1669" t="n">
        <v>789.594787963913</v>
      </c>
      <c r="P8" s="1670" t="n">
        <v>409.288213458445</v>
      </c>
    </row>
    <row r="9" customFormat="false" ht="12" hidden="false" customHeight="true" outlineLevel="0" collapsed="false">
      <c r="A9" s="1671" t="s">
        <v>1795</v>
      </c>
      <c r="B9" s="1672"/>
      <c r="C9" s="1673" t="n">
        <v>491918.466031041</v>
      </c>
      <c r="D9" s="1673"/>
      <c r="E9" s="1673" t="n">
        <v>387.666400678694</v>
      </c>
      <c r="F9" s="1673" t="n">
        <v>13.9909695278876</v>
      </c>
      <c r="G9" s="1674"/>
      <c r="H9" s="1674"/>
      <c r="I9" s="1674"/>
      <c r="J9" s="1674"/>
      <c r="K9" s="1674"/>
      <c r="L9" s="1674"/>
      <c r="M9" s="1673" t="n">
        <v>1106.38462155106</v>
      </c>
      <c r="N9" s="1673" t="n">
        <v>2020.34952151759</v>
      </c>
      <c r="O9" s="1673" t="n">
        <v>298.081228189032</v>
      </c>
      <c r="P9" s="1675" t="n">
        <v>396.025632070928</v>
      </c>
    </row>
    <row r="10" customFormat="false" ht="13.5" hidden="false" customHeight="true" outlineLevel="0" collapsed="false">
      <c r="A10" s="1676" t="s">
        <v>1796</v>
      </c>
      <c r="B10" s="1677" t="s">
        <v>1797</v>
      </c>
      <c r="C10" s="1678" t="n">
        <v>490597.584220638</v>
      </c>
      <c r="D10" s="1678"/>
      <c r="E10" s="899"/>
      <c r="F10" s="899"/>
      <c r="G10" s="705"/>
      <c r="H10" s="705"/>
      <c r="I10" s="705"/>
      <c r="J10" s="705"/>
      <c r="K10" s="705"/>
      <c r="L10" s="705"/>
      <c r="M10" s="175"/>
      <c r="N10" s="175"/>
      <c r="O10" s="175"/>
      <c r="P10" s="178"/>
    </row>
    <row r="11" customFormat="false" ht="13.5" hidden="false" customHeight="true" outlineLevel="0" collapsed="false">
      <c r="A11" s="1679"/>
      <c r="B11" s="1677" t="s">
        <v>1798</v>
      </c>
      <c r="C11" s="1678" t="n">
        <v>487310.391626965</v>
      </c>
      <c r="D11" s="1678"/>
      <c r="E11" s="1678" t="n">
        <v>54.7729235734433</v>
      </c>
      <c r="F11" s="1678" t="n">
        <v>13.8375728761289</v>
      </c>
      <c r="G11" s="705"/>
      <c r="H11" s="705"/>
      <c r="I11" s="705"/>
      <c r="J11" s="705"/>
      <c r="K11" s="705"/>
      <c r="L11" s="705"/>
      <c r="M11" s="1678" t="n">
        <v>1103.78854737931</v>
      </c>
      <c r="N11" s="1678" t="n">
        <v>2001.83376166153</v>
      </c>
      <c r="O11" s="1678" t="n">
        <v>148.732028330632</v>
      </c>
      <c r="P11" s="1680" t="n">
        <v>383.225470261583</v>
      </c>
    </row>
    <row r="12" customFormat="false" ht="12" hidden="false" customHeight="true" outlineLevel="0" collapsed="false">
      <c r="A12" s="1681" t="s">
        <v>1799</v>
      </c>
      <c r="B12" s="1682"/>
      <c r="C12" s="1678" t="n">
        <v>191776.409510441</v>
      </c>
      <c r="D12" s="1678"/>
      <c r="E12" s="1678" t="n">
        <v>12.8864930917694</v>
      </c>
      <c r="F12" s="1678" t="n">
        <v>4.42646134739807</v>
      </c>
      <c r="G12" s="705"/>
      <c r="H12" s="705"/>
      <c r="I12" s="705"/>
      <c r="J12" s="705"/>
      <c r="K12" s="705"/>
      <c r="L12" s="705"/>
      <c r="M12" s="1678" t="n">
        <v>340.516309374368</v>
      </c>
      <c r="N12" s="1678" t="n">
        <v>97.2606395808526</v>
      </c>
      <c r="O12" s="1678" t="n">
        <v>4.91233322937918</v>
      </c>
      <c r="P12" s="1680" t="n">
        <v>240.254783235886</v>
      </c>
    </row>
    <row r="13" customFormat="false" ht="12" hidden="false" customHeight="true" outlineLevel="0" collapsed="false">
      <c r="A13" s="1683" t="s">
        <v>1800</v>
      </c>
      <c r="B13" s="1683"/>
      <c r="C13" s="1678" t="n">
        <v>66398.792979276</v>
      </c>
      <c r="D13" s="1678"/>
      <c r="E13" s="1684" t="n">
        <v>10.106979987615</v>
      </c>
      <c r="F13" s="1684" t="n">
        <v>3.5176387776632</v>
      </c>
      <c r="G13" s="1685"/>
      <c r="H13" s="1685"/>
      <c r="I13" s="1685"/>
      <c r="J13" s="1685"/>
      <c r="K13" s="1685"/>
      <c r="L13" s="1685"/>
      <c r="M13" s="1684" t="n">
        <v>183.354372726049</v>
      </c>
      <c r="N13" s="1684" t="n">
        <v>462.971183901946</v>
      </c>
      <c r="O13" s="1684" t="n">
        <v>22.8702394070649</v>
      </c>
      <c r="P13" s="1686" t="n">
        <v>79.3124977682686</v>
      </c>
    </row>
    <row r="14" customFormat="false" ht="12" hidden="false" customHeight="true" outlineLevel="0" collapsed="false">
      <c r="A14" s="1681" t="s">
        <v>1801</v>
      </c>
      <c r="B14" s="1682"/>
      <c r="C14" s="1678" t="n">
        <v>118471.517464951</v>
      </c>
      <c r="D14" s="1678"/>
      <c r="E14" s="1678" t="n">
        <v>3.86678339527493</v>
      </c>
      <c r="F14" s="1678" t="n">
        <v>3.76588235587111</v>
      </c>
      <c r="G14" s="705"/>
      <c r="H14" s="705"/>
      <c r="I14" s="705"/>
      <c r="J14" s="705"/>
      <c r="K14" s="705"/>
      <c r="L14" s="705"/>
      <c r="M14" s="1678" t="n">
        <v>459.229209417338</v>
      </c>
      <c r="N14" s="1678" t="n">
        <v>986.129738418848</v>
      </c>
      <c r="O14" s="1678" t="n">
        <v>82.3270343328753</v>
      </c>
      <c r="P14" s="1680" t="n">
        <v>14.9285602248317</v>
      </c>
    </row>
    <row r="15" customFormat="false" ht="12" hidden="false" customHeight="true" outlineLevel="0" collapsed="false">
      <c r="A15" s="1681" t="s">
        <v>1802</v>
      </c>
      <c r="B15" s="1682"/>
      <c r="C15" s="1678" t="n">
        <v>107725.689802601</v>
      </c>
      <c r="D15" s="1678"/>
      <c r="E15" s="1678" t="n">
        <v>27.8314027950736</v>
      </c>
      <c r="F15" s="1678" t="n">
        <v>2.04016173194841</v>
      </c>
      <c r="G15" s="705"/>
      <c r="H15" s="705"/>
      <c r="I15" s="705"/>
      <c r="J15" s="705"/>
      <c r="K15" s="705"/>
      <c r="L15" s="705"/>
      <c r="M15" s="1678" t="n">
        <v>96.0707778006222</v>
      </c>
      <c r="N15" s="1678" t="n">
        <v>448.072178661139</v>
      </c>
      <c r="O15" s="1678" t="n">
        <v>37.1492911113743</v>
      </c>
      <c r="P15" s="1680" t="n">
        <v>42.5455800643027</v>
      </c>
    </row>
    <row r="16" customFormat="false" ht="12" hidden="false" customHeight="true" outlineLevel="0" collapsed="false">
      <c r="A16" s="1681" t="s">
        <v>1803</v>
      </c>
      <c r="B16" s="1682"/>
      <c r="C16" s="1678" t="n">
        <v>2937.9818696967</v>
      </c>
      <c r="D16" s="1678"/>
      <c r="E16" s="1678" t="n">
        <v>0.081264303710381</v>
      </c>
      <c r="F16" s="1678" t="n">
        <v>0.0874286632481147</v>
      </c>
      <c r="G16" s="705"/>
      <c r="H16" s="705"/>
      <c r="I16" s="705"/>
      <c r="J16" s="705"/>
      <c r="K16" s="705"/>
      <c r="L16" s="705"/>
      <c r="M16" s="1678" t="n">
        <v>24.617878060938</v>
      </c>
      <c r="N16" s="1678" t="n">
        <v>7.40002109874646</v>
      </c>
      <c r="O16" s="1678" t="n">
        <v>1.47313024993779</v>
      </c>
      <c r="P16" s="1680" t="n">
        <v>6.18404896829384</v>
      </c>
    </row>
    <row r="17" customFormat="false" ht="12" hidden="false" customHeight="true" outlineLevel="0" collapsed="false">
      <c r="A17" s="1676" t="s">
        <v>126</v>
      </c>
      <c r="B17" s="1687"/>
      <c r="C17" s="1678" t="n">
        <v>4608.07440407605</v>
      </c>
      <c r="D17" s="1678"/>
      <c r="E17" s="1678" t="n">
        <v>332.893477105251</v>
      </c>
      <c r="F17" s="1678" t="n">
        <v>0.15339665175873</v>
      </c>
      <c r="G17" s="705"/>
      <c r="H17" s="705"/>
      <c r="I17" s="705"/>
      <c r="J17" s="705"/>
      <c r="K17" s="705"/>
      <c r="L17" s="705"/>
      <c r="M17" s="1678" t="n">
        <v>2.59607417174723</v>
      </c>
      <c r="N17" s="1678" t="n">
        <v>18.5157598560546</v>
      </c>
      <c r="O17" s="1678" t="n">
        <v>149.349199858401</v>
      </c>
      <c r="P17" s="1680" t="n">
        <v>12.8001618093446</v>
      </c>
    </row>
    <row r="18" customFormat="false" ht="12" hidden="false" customHeight="true" outlineLevel="0" collapsed="false">
      <c r="A18" s="1681" t="s">
        <v>127</v>
      </c>
      <c r="B18" s="1687"/>
      <c r="C18" s="1678" t="n">
        <v>219.642661462978</v>
      </c>
      <c r="D18" s="1678"/>
      <c r="E18" s="1678" t="n">
        <v>85.6889854849705</v>
      </c>
      <c r="F18" s="1678" t="n">
        <v>0.00444506432568674</v>
      </c>
      <c r="G18" s="705"/>
      <c r="H18" s="705"/>
      <c r="I18" s="705"/>
      <c r="J18" s="705"/>
      <c r="K18" s="705"/>
      <c r="L18" s="705"/>
      <c r="M18" s="1678" t="n">
        <v>0.298991360013329</v>
      </c>
      <c r="N18" s="1678" t="n">
        <v>8.86407770045395</v>
      </c>
      <c r="O18" s="1678" t="n">
        <v>0.125410862634632</v>
      </c>
      <c r="P18" s="1680" t="n">
        <v>12.4023130862984</v>
      </c>
    </row>
    <row r="19" customFormat="false" ht="12.75" hidden="false" customHeight="true" outlineLevel="0" collapsed="false">
      <c r="A19" s="1688" t="s">
        <v>1804</v>
      </c>
      <c r="B19" s="1689"/>
      <c r="C19" s="1690" t="n">
        <v>4388.43174261307</v>
      </c>
      <c r="D19" s="1690"/>
      <c r="E19" s="1690" t="n">
        <v>247.20449162028</v>
      </c>
      <c r="F19" s="1690" t="n">
        <v>0.148951587433044</v>
      </c>
      <c r="G19" s="707"/>
      <c r="H19" s="707"/>
      <c r="I19" s="707"/>
      <c r="J19" s="707"/>
      <c r="K19" s="707"/>
      <c r="L19" s="707"/>
      <c r="M19" s="1690" t="n">
        <v>2.2970828117339</v>
      </c>
      <c r="N19" s="1690" t="n">
        <v>9.65168215560061</v>
      </c>
      <c r="O19" s="1690" t="n">
        <v>149.223788995766</v>
      </c>
      <c r="P19" s="1691" t="n">
        <v>0.397848723046155</v>
      </c>
    </row>
    <row r="20" customFormat="false" ht="12" hidden="false" customHeight="true" outlineLevel="0" collapsed="false">
      <c r="A20" s="1692" t="s">
        <v>1805</v>
      </c>
      <c r="B20" s="1693"/>
      <c r="C20" s="1673" t="n">
        <v>10172.7326376356</v>
      </c>
      <c r="D20" s="1673"/>
      <c r="E20" s="1673" t="n">
        <v>4.33062772267446</v>
      </c>
      <c r="F20" s="1673" t="n">
        <v>4.26866801532452</v>
      </c>
      <c r="G20" s="1673" t="n">
        <v>97486.5661362958</v>
      </c>
      <c r="H20" s="1673" t="n">
        <v>14314.0701683825</v>
      </c>
      <c r="I20" s="1673" t="n">
        <v>155.656388356894</v>
      </c>
      <c r="J20" s="1673" t="n">
        <v>220.471881060148</v>
      </c>
      <c r="K20" s="1673" t="n">
        <v>0.0338903442959668</v>
      </c>
      <c r="L20" s="1673" t="n">
        <v>0.0288697733479107</v>
      </c>
      <c r="M20" s="1673" t="n">
        <v>2.00213904502006</v>
      </c>
      <c r="N20" s="1673" t="n">
        <v>80.8845603908109</v>
      </c>
      <c r="O20" s="1673" t="n">
        <v>110.275768053822</v>
      </c>
      <c r="P20" s="1675" t="n">
        <v>12.5151298639108</v>
      </c>
    </row>
    <row r="21" customFormat="false" ht="12" hidden="false" customHeight="true" outlineLevel="0" collapsed="false">
      <c r="A21" s="1676" t="s">
        <v>540</v>
      </c>
      <c r="B21" s="1694"/>
      <c r="C21" s="1678" t="n">
        <v>5477.13666056713</v>
      </c>
      <c r="D21" s="1678"/>
      <c r="E21" s="1695" t="n">
        <v>0.268217160797899</v>
      </c>
      <c r="F21" s="1695" t="s">
        <v>144</v>
      </c>
      <c r="G21" s="899"/>
      <c r="H21" s="899"/>
      <c r="I21" s="899"/>
      <c r="J21" s="899"/>
      <c r="K21" s="899"/>
      <c r="L21" s="899"/>
      <c r="M21" s="1695" t="s">
        <v>541</v>
      </c>
      <c r="N21" s="1695" t="n">
        <v>1.6375276106879</v>
      </c>
      <c r="O21" s="1695" t="n">
        <v>6.45310157690543</v>
      </c>
      <c r="P21" s="1696" t="n">
        <v>6.911</v>
      </c>
    </row>
    <row r="22" customFormat="false" ht="12" hidden="false" customHeight="true" outlineLevel="0" collapsed="false">
      <c r="A22" s="1676" t="s">
        <v>1806</v>
      </c>
      <c r="B22" s="1694"/>
      <c r="C22" s="1678" t="n">
        <v>2948.258100462</v>
      </c>
      <c r="D22" s="1678"/>
      <c r="E22" s="1678" t="n">
        <v>3.4998637037037</v>
      </c>
      <c r="F22" s="1678" t="n">
        <v>4.247</v>
      </c>
      <c r="G22" s="1678" t="s">
        <v>129</v>
      </c>
      <c r="H22" s="1678" t="s">
        <v>129</v>
      </c>
      <c r="I22" s="1678" t="s">
        <v>129</v>
      </c>
      <c r="J22" s="1678" t="s">
        <v>129</v>
      </c>
      <c r="K22" s="1678" t="s">
        <v>129</v>
      </c>
      <c r="L22" s="1678" t="s">
        <v>129</v>
      </c>
      <c r="M22" s="1678" t="n">
        <v>0.681583</v>
      </c>
      <c r="N22" s="1678" t="n">
        <v>18.382018</v>
      </c>
      <c r="O22" s="1678" t="n">
        <v>19.7881627556126</v>
      </c>
      <c r="P22" s="1680" t="n">
        <v>1.245011</v>
      </c>
    </row>
    <row r="23" customFormat="false" ht="12" hidden="false" customHeight="true" outlineLevel="0" collapsed="false">
      <c r="A23" s="1676" t="s">
        <v>565</v>
      </c>
      <c r="B23" s="1694"/>
      <c r="C23" s="1678" t="n">
        <v>1747.33787660644</v>
      </c>
      <c r="D23" s="1678"/>
      <c r="E23" s="1678" t="n">
        <v>0.562546858172856</v>
      </c>
      <c r="F23" s="1678" t="n">
        <v>0.0216680153245153</v>
      </c>
      <c r="G23" s="705"/>
      <c r="H23" s="567"/>
      <c r="I23" s="705"/>
      <c r="J23" s="1678" t="n">
        <v>113.1633</v>
      </c>
      <c r="K23" s="705"/>
      <c r="L23" s="1678" t="n">
        <v>0.0054435</v>
      </c>
      <c r="M23" s="1678" t="n">
        <v>1.32055604502006</v>
      </c>
      <c r="N23" s="1678" t="n">
        <v>60.865014780123</v>
      </c>
      <c r="O23" s="1678" t="n">
        <v>1.17356794290864</v>
      </c>
      <c r="P23" s="1680" t="n">
        <v>4.35911886391078</v>
      </c>
    </row>
    <row r="24" customFormat="false" ht="13.5" hidden="false" customHeight="true" outlineLevel="0" collapsed="false">
      <c r="A24" s="1676" t="s">
        <v>1807</v>
      </c>
      <c r="B24" s="1694"/>
      <c r="C24" s="1678" t="s">
        <v>129</v>
      </c>
      <c r="D24" s="1678"/>
      <c r="E24" s="705"/>
      <c r="F24" s="705"/>
      <c r="G24" s="705"/>
      <c r="H24" s="705"/>
      <c r="I24" s="705"/>
      <c r="J24" s="705"/>
      <c r="K24" s="705"/>
      <c r="L24" s="705"/>
      <c r="M24" s="1678" t="s">
        <v>144</v>
      </c>
      <c r="N24" s="1678" t="s">
        <v>144</v>
      </c>
      <c r="O24" s="1678" t="n">
        <v>82.8609357783956</v>
      </c>
      <c r="P24" s="1680" t="s">
        <v>144</v>
      </c>
    </row>
    <row r="25" customFormat="false" ht="13.5" hidden="false" customHeight="true" outlineLevel="0" collapsed="false">
      <c r="A25" s="1697" t="s">
        <v>1808</v>
      </c>
      <c r="B25" s="1698"/>
      <c r="C25" s="705"/>
      <c r="D25" s="705"/>
      <c r="E25" s="1685"/>
      <c r="F25" s="1685"/>
      <c r="G25" s="1685"/>
      <c r="H25" s="1684" t="n">
        <v>81.607</v>
      </c>
      <c r="I25" s="1685"/>
      <c r="J25" s="1684" t="n">
        <v>38.7395545688851</v>
      </c>
      <c r="K25" s="1685"/>
      <c r="L25" s="1684" t="s">
        <v>209</v>
      </c>
      <c r="M25" s="1685"/>
      <c r="N25" s="1685"/>
      <c r="O25" s="1685"/>
      <c r="P25" s="1699"/>
    </row>
    <row r="26" customFormat="false" ht="13.5" hidden="false" customHeight="true" outlineLevel="0" collapsed="false">
      <c r="A26" s="1697" t="s">
        <v>1809</v>
      </c>
      <c r="B26" s="1698"/>
      <c r="C26" s="705"/>
      <c r="D26" s="705"/>
      <c r="E26" s="1685"/>
      <c r="F26" s="1685"/>
      <c r="G26" s="1684" t="n">
        <v>97486.5661362958</v>
      </c>
      <c r="H26" s="1684" t="n">
        <v>14218.8612683825</v>
      </c>
      <c r="I26" s="1684" t="n">
        <v>155.656388356894</v>
      </c>
      <c r="J26" s="1684" t="n">
        <v>68.5690264912626</v>
      </c>
      <c r="K26" s="1684" t="n">
        <v>0.0338903442959668</v>
      </c>
      <c r="L26" s="1684" t="n">
        <v>0.0234262733479107</v>
      </c>
      <c r="M26" s="1685"/>
      <c r="N26" s="1685"/>
      <c r="O26" s="1685"/>
      <c r="P26" s="1699"/>
    </row>
    <row r="27" customFormat="false" ht="12.75" hidden="false" customHeight="true" outlineLevel="0" collapsed="false">
      <c r="A27" s="1700" t="s">
        <v>1810</v>
      </c>
      <c r="B27" s="1701"/>
      <c r="C27" s="1690" t="s">
        <v>123</v>
      </c>
      <c r="D27" s="1690"/>
      <c r="E27" s="1690" t="s">
        <v>123</v>
      </c>
      <c r="F27" s="1690" t="s">
        <v>123</v>
      </c>
      <c r="G27" s="1690" t="s">
        <v>123</v>
      </c>
      <c r="H27" s="1690" t="s">
        <v>123</v>
      </c>
      <c r="I27" s="1690" t="s">
        <v>123</v>
      </c>
      <c r="J27" s="1690" t="s">
        <v>123</v>
      </c>
      <c r="K27" s="1690" t="s">
        <v>123</v>
      </c>
      <c r="L27" s="1690" t="s">
        <v>123</v>
      </c>
      <c r="M27" s="1690" t="s">
        <v>123</v>
      </c>
      <c r="N27" s="1690" t="s">
        <v>123</v>
      </c>
      <c r="O27" s="1690" t="s">
        <v>123</v>
      </c>
      <c r="P27" s="1691" t="s">
        <v>123</v>
      </c>
    </row>
    <row r="29" customFormat="false" ht="12" hidden="false" customHeight="true" outlineLevel="0" collapsed="false">
      <c r="A29" s="1702" t="s">
        <v>1811</v>
      </c>
    </row>
    <row r="30" customFormat="false" ht="12" hidden="false" customHeight="true" outlineLevel="0" collapsed="false">
      <c r="A30" s="1703" t="s">
        <v>1812</v>
      </c>
      <c r="G30" s="3" t="s">
        <v>349</v>
      </c>
    </row>
    <row r="31" customFormat="false" ht="12" hidden="false" customHeight="true" outlineLevel="0" collapsed="false">
      <c r="A31" s="1704"/>
    </row>
    <row r="32" customFormat="false" ht="12" hidden="false" customHeight="true" outlineLevel="0" collapsed="false">
      <c r="A32" s="1705"/>
    </row>
    <row r="33" customFormat="false" ht="12" hidden="false" customHeight="true" outlineLevel="0" collapsed="false">
      <c r="A33" s="1706" t="s">
        <v>18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89</v>
      </c>
      <c r="B1" s="1707"/>
      <c r="C1" s="1707"/>
      <c r="D1" s="1707"/>
      <c r="E1" s="1707"/>
      <c r="F1" s="1708"/>
      <c r="G1" s="1708"/>
      <c r="H1" s="1709"/>
      <c r="I1" s="1709"/>
      <c r="J1" s="1709"/>
      <c r="K1" s="1709"/>
      <c r="L1" s="1709"/>
      <c r="M1" s="1709"/>
      <c r="N1" s="1708"/>
      <c r="O1" s="1708"/>
      <c r="P1" s="1708"/>
      <c r="Q1" s="116" t="s">
        <v>81</v>
      </c>
    </row>
    <row r="2" customFormat="false" ht="15.75" hidden="false" customHeight="true" outlineLevel="0" collapsed="false">
      <c r="A2" s="661" t="s">
        <v>1814</v>
      </c>
      <c r="B2" s="1710"/>
      <c r="C2" s="1708"/>
      <c r="D2" s="1708"/>
      <c r="E2" s="1708"/>
      <c r="F2" s="1708"/>
      <c r="G2" s="1708"/>
      <c r="H2" s="1709"/>
      <c r="I2" s="1709"/>
      <c r="J2" s="1709"/>
      <c r="K2" s="1709"/>
      <c r="L2" s="1709"/>
      <c r="M2" s="1709"/>
      <c r="N2" s="1708"/>
      <c r="O2" s="1708"/>
      <c r="P2" s="1708"/>
      <c r="Q2" s="116" t="s">
        <v>83</v>
      </c>
    </row>
    <row r="3" customFormat="false" ht="15.75" hidden="false" customHeight="true" outlineLevel="0" collapsed="false">
      <c r="A3" s="1707"/>
      <c r="B3" s="1710"/>
      <c r="C3" s="1708"/>
      <c r="D3" s="1708"/>
      <c r="E3" s="1708"/>
      <c r="F3" s="1708"/>
      <c r="G3" s="1708"/>
      <c r="H3" s="1709"/>
      <c r="I3" s="1709"/>
      <c r="J3" s="1709"/>
      <c r="K3" s="1709"/>
      <c r="L3" s="1709"/>
      <c r="M3" s="1709"/>
      <c r="N3" s="1708"/>
      <c r="O3" s="1708"/>
      <c r="P3" s="1708"/>
      <c r="Q3" s="116" t="s">
        <v>84</v>
      </c>
    </row>
    <row r="4" customFormat="false" ht="12.75" hidden="false" customHeight="true" outlineLevel="0" collapsed="false">
      <c r="A4" s="1711"/>
      <c r="B4" s="1711"/>
      <c r="C4" s="1712"/>
      <c r="D4" s="1712"/>
      <c r="E4" s="1712"/>
      <c r="F4" s="1712"/>
      <c r="G4" s="1712"/>
      <c r="H4" s="1713"/>
      <c r="I4" s="1713"/>
      <c r="J4" s="1713"/>
      <c r="K4" s="1713"/>
      <c r="L4" s="1713"/>
      <c r="M4" s="1713"/>
      <c r="N4" s="1713"/>
      <c r="O4" s="1712"/>
      <c r="P4" s="1714"/>
      <c r="Q4" s="1712"/>
    </row>
    <row r="5" customFormat="false" ht="14.25" hidden="false" customHeight="true" outlineLevel="0" collapsed="false">
      <c r="A5" s="1715" t="s">
        <v>1639</v>
      </c>
      <c r="B5" s="1654" t="s">
        <v>1815</v>
      </c>
      <c r="C5" s="1654"/>
      <c r="D5" s="1654"/>
      <c r="E5" s="1654"/>
      <c r="F5" s="1654" t="s">
        <v>454</v>
      </c>
      <c r="G5" s="1716" t="s">
        <v>455</v>
      </c>
      <c r="H5" s="1716" t="s">
        <v>1816</v>
      </c>
      <c r="I5" s="1716"/>
      <c r="J5" s="1716" t="s">
        <v>532</v>
      </c>
      <c r="K5" s="1716"/>
      <c r="L5" s="1716" t="s">
        <v>533</v>
      </c>
      <c r="M5" s="1716"/>
      <c r="N5" s="1716" t="s">
        <v>534</v>
      </c>
      <c r="O5" s="1716" t="s">
        <v>1792</v>
      </c>
      <c r="P5" s="1716" t="s">
        <v>91</v>
      </c>
      <c r="Q5" s="1717" t="s">
        <v>535</v>
      </c>
    </row>
    <row r="6" customFormat="false" ht="12" hidden="false" customHeight="true" outlineLevel="0" collapsed="false">
      <c r="A6" s="1718" t="s">
        <v>418</v>
      </c>
      <c r="B6" s="1659" t="s">
        <v>1817</v>
      </c>
      <c r="C6" s="1659"/>
      <c r="D6" s="1659"/>
      <c r="E6" s="1659"/>
      <c r="F6" s="1719"/>
      <c r="G6" s="1720"/>
      <c r="H6" s="1661" t="s">
        <v>536</v>
      </c>
      <c r="I6" s="1721" t="s">
        <v>537</v>
      </c>
      <c r="J6" s="1661" t="s">
        <v>536</v>
      </c>
      <c r="K6" s="1721" t="s">
        <v>537</v>
      </c>
      <c r="L6" s="1661" t="s">
        <v>536</v>
      </c>
      <c r="M6" s="1721" t="s">
        <v>537</v>
      </c>
      <c r="N6" s="1720"/>
      <c r="O6" s="1720"/>
      <c r="P6" s="1720"/>
      <c r="Q6" s="1722"/>
    </row>
    <row r="7" customFormat="false" ht="14.25" hidden="false" customHeight="true" outlineLevel="0" collapsed="false">
      <c r="A7" s="1723"/>
      <c r="B7" s="1665" t="s">
        <v>93</v>
      </c>
      <c r="C7" s="1665"/>
      <c r="D7" s="1665"/>
      <c r="E7" s="1665"/>
      <c r="F7" s="1665"/>
      <c r="G7" s="1665"/>
      <c r="H7" s="1665" t="s">
        <v>700</v>
      </c>
      <c r="I7" s="1665"/>
      <c r="J7" s="1665"/>
      <c r="K7" s="1665"/>
      <c r="L7" s="1666" t="s">
        <v>93</v>
      </c>
      <c r="M7" s="1666"/>
      <c r="N7" s="1666"/>
      <c r="O7" s="1666"/>
      <c r="P7" s="1666"/>
      <c r="Q7" s="1666"/>
    </row>
    <row r="8" customFormat="false" ht="13.5" hidden="false" customHeight="true" outlineLevel="0" collapsed="false">
      <c r="A8" s="1724" t="s">
        <v>1818</v>
      </c>
      <c r="B8" s="1725"/>
      <c r="C8" s="1726" t="s">
        <v>144</v>
      </c>
      <c r="D8" s="1726"/>
      <c r="E8" s="1726"/>
      <c r="F8" s="1727"/>
      <c r="G8" s="1728" t="s">
        <v>541</v>
      </c>
      <c r="H8" s="1729"/>
      <c r="I8" s="1727"/>
      <c r="J8" s="1729"/>
      <c r="K8" s="1727"/>
      <c r="L8" s="1729"/>
      <c r="M8" s="1727"/>
      <c r="N8" s="1730" t="s">
        <v>129</v>
      </c>
      <c r="O8" s="1730" t="s">
        <v>129</v>
      </c>
      <c r="P8" s="1728" t="n">
        <v>347.513178872098</v>
      </c>
      <c r="Q8" s="1731" t="s">
        <v>129</v>
      </c>
    </row>
    <row r="9" customFormat="false" ht="12" hidden="false" customHeight="true" outlineLevel="0" collapsed="false">
      <c r="A9" s="1732" t="s">
        <v>1819</v>
      </c>
      <c r="B9" s="1733"/>
      <c r="C9" s="1734"/>
      <c r="D9" s="1734"/>
      <c r="E9" s="1734"/>
      <c r="F9" s="1735" t="n">
        <v>860.248916944438</v>
      </c>
      <c r="G9" s="1735" t="n">
        <v>90.7617937532678</v>
      </c>
      <c r="H9" s="701"/>
      <c r="I9" s="1736"/>
      <c r="J9" s="701"/>
      <c r="K9" s="1736"/>
      <c r="L9" s="701"/>
      <c r="M9" s="1736"/>
      <c r="N9" s="1737" t="s">
        <v>209</v>
      </c>
      <c r="O9" s="1737" t="s">
        <v>209</v>
      </c>
      <c r="P9" s="1737" t="s">
        <v>725</v>
      </c>
      <c r="Q9" s="1737" t="s">
        <v>129</v>
      </c>
      <c r="R9" s="16"/>
    </row>
    <row r="10" customFormat="false" ht="12" hidden="false" customHeight="true" outlineLevel="0" collapsed="false">
      <c r="A10" s="1738" t="s">
        <v>1820</v>
      </c>
      <c r="B10" s="1739"/>
      <c r="C10" s="1740"/>
      <c r="D10" s="1740"/>
      <c r="E10" s="1740"/>
      <c r="F10" s="1741" t="n">
        <v>732.663350936694</v>
      </c>
      <c r="G10" s="899"/>
      <c r="H10" s="705"/>
      <c r="I10" s="1740"/>
      <c r="J10" s="705"/>
      <c r="K10" s="1740"/>
      <c r="L10" s="705"/>
      <c r="M10" s="1740"/>
      <c r="N10" s="899"/>
      <c r="O10" s="899"/>
      <c r="P10" s="899"/>
      <c r="Q10" s="1742"/>
    </row>
    <row r="11" customFormat="false" ht="12" hidden="false" customHeight="true" outlineLevel="0" collapsed="false">
      <c r="A11" s="1738" t="s">
        <v>903</v>
      </c>
      <c r="B11" s="1739"/>
      <c r="C11" s="1740"/>
      <c r="D11" s="1740"/>
      <c r="E11" s="1740"/>
      <c r="F11" s="1743" t="n">
        <v>127.585566007744</v>
      </c>
      <c r="G11" s="1743" t="n">
        <v>5.37579779094068</v>
      </c>
      <c r="H11" s="705"/>
      <c r="I11" s="1740"/>
      <c r="J11" s="705"/>
      <c r="K11" s="1740"/>
      <c r="L11" s="705"/>
      <c r="M11" s="1740"/>
      <c r="N11" s="705"/>
      <c r="O11" s="705"/>
      <c r="P11" s="1744" t="s">
        <v>129</v>
      </c>
      <c r="Q11" s="1745"/>
    </row>
    <row r="12" customFormat="false" ht="12" hidden="false" customHeight="true" outlineLevel="0" collapsed="false">
      <c r="A12" s="1738" t="s">
        <v>913</v>
      </c>
      <c r="B12" s="1739"/>
      <c r="C12" s="1740"/>
      <c r="D12" s="1740"/>
      <c r="E12" s="1740"/>
      <c r="F12" s="1743" t="s">
        <v>209</v>
      </c>
      <c r="G12" s="705"/>
      <c r="H12" s="705"/>
      <c r="I12" s="1740"/>
      <c r="J12" s="705"/>
      <c r="K12" s="1740"/>
      <c r="L12" s="705"/>
      <c r="M12" s="1740"/>
      <c r="N12" s="705"/>
      <c r="O12" s="705"/>
      <c r="P12" s="1744" t="s">
        <v>209</v>
      </c>
      <c r="Q12" s="1745"/>
    </row>
    <row r="13" customFormat="false" ht="13.5" hidden="false" customHeight="true" outlineLevel="0" collapsed="false">
      <c r="A13" s="1738" t="s">
        <v>1821</v>
      </c>
      <c r="B13" s="1746"/>
      <c r="C13" s="1747"/>
      <c r="D13" s="1747"/>
      <c r="E13" s="1747"/>
      <c r="F13" s="1743" t="s">
        <v>919</v>
      </c>
      <c r="G13" s="1743" t="n">
        <v>85.1148196542891</v>
      </c>
      <c r="H13" s="705"/>
      <c r="I13" s="1740"/>
      <c r="J13" s="705"/>
      <c r="K13" s="1740"/>
      <c r="L13" s="705"/>
      <c r="M13" s="1740"/>
      <c r="N13" s="1740"/>
      <c r="O13" s="705"/>
      <c r="P13" s="1744" t="s">
        <v>919</v>
      </c>
      <c r="Q13" s="1745"/>
    </row>
    <row r="14" customFormat="false" ht="12" hidden="false" customHeight="true" outlineLevel="0" collapsed="false">
      <c r="A14" s="1738" t="s">
        <v>926</v>
      </c>
      <c r="B14" s="1739"/>
      <c r="C14" s="1740"/>
      <c r="D14" s="1740"/>
      <c r="E14" s="1740"/>
      <c r="F14" s="1743" t="s">
        <v>123</v>
      </c>
      <c r="G14" s="1743" t="s">
        <v>123</v>
      </c>
      <c r="H14" s="705"/>
      <c r="I14" s="1740"/>
      <c r="J14" s="705"/>
      <c r="K14" s="1740"/>
      <c r="L14" s="705"/>
      <c r="M14" s="1740"/>
      <c r="N14" s="1744" t="s">
        <v>129</v>
      </c>
      <c r="O14" s="1744" t="s">
        <v>129</v>
      </c>
      <c r="P14" s="1744" t="s">
        <v>129</v>
      </c>
      <c r="Q14" s="1745"/>
    </row>
    <row r="15" customFormat="false" ht="12" hidden="false" customHeight="true" outlineLevel="0" collapsed="false">
      <c r="A15" s="1738" t="s">
        <v>1822</v>
      </c>
      <c r="B15" s="1739"/>
      <c r="C15" s="1740"/>
      <c r="D15" s="1740"/>
      <c r="E15" s="1740"/>
      <c r="F15" s="1743" t="s">
        <v>209</v>
      </c>
      <c r="G15" s="1743" t="s">
        <v>209</v>
      </c>
      <c r="H15" s="705"/>
      <c r="I15" s="1740"/>
      <c r="J15" s="705"/>
      <c r="K15" s="1740"/>
      <c r="L15" s="705"/>
      <c r="M15" s="1740"/>
      <c r="N15" s="1744" t="s">
        <v>209</v>
      </c>
      <c r="O15" s="1744" t="s">
        <v>209</v>
      </c>
      <c r="P15" s="1744" t="s">
        <v>209</v>
      </c>
      <c r="Q15" s="1745"/>
    </row>
    <row r="16" customFormat="false" ht="12.75" hidden="false" customHeight="true" outlineLevel="0" collapsed="false">
      <c r="A16" s="1748" t="s">
        <v>1810</v>
      </c>
      <c r="B16" s="1749"/>
      <c r="C16" s="1750"/>
      <c r="D16" s="1750"/>
      <c r="E16" s="1750"/>
      <c r="F16" s="1690" t="s">
        <v>123</v>
      </c>
      <c r="G16" s="1690" t="n">
        <v>0.271176308038025</v>
      </c>
      <c r="H16" s="707"/>
      <c r="I16" s="1750"/>
      <c r="J16" s="707"/>
      <c r="K16" s="1750"/>
      <c r="L16" s="707"/>
      <c r="M16" s="1750"/>
      <c r="N16" s="1744" t="s">
        <v>123</v>
      </c>
      <c r="O16" s="1744" t="s">
        <v>123</v>
      </c>
      <c r="P16" s="1744" t="s">
        <v>123</v>
      </c>
      <c r="Q16" s="1751" t="s">
        <v>129</v>
      </c>
    </row>
    <row r="17" customFormat="false" ht="13.5" hidden="false" customHeight="true" outlineLevel="0" collapsed="false">
      <c r="A17" s="1752" t="s">
        <v>1823</v>
      </c>
      <c r="B17" s="1753" t="s">
        <v>1824</v>
      </c>
      <c r="C17" s="1754" t="n">
        <v>-4499.90890987995</v>
      </c>
      <c r="D17" s="1754"/>
      <c r="E17" s="1754"/>
      <c r="F17" s="1735" t="n">
        <v>1.3621947747402</v>
      </c>
      <c r="G17" s="1735" t="n">
        <v>2.02872741104841</v>
      </c>
      <c r="H17" s="701"/>
      <c r="I17" s="1736"/>
      <c r="J17" s="701"/>
      <c r="K17" s="1736"/>
      <c r="L17" s="701"/>
      <c r="M17" s="1736"/>
      <c r="N17" s="1755" t="n">
        <v>0.338481076616248</v>
      </c>
      <c r="O17" s="1755" t="n">
        <v>11.9192042789768</v>
      </c>
      <c r="P17" s="1737" t="s">
        <v>209</v>
      </c>
      <c r="Q17" s="1737" t="s">
        <v>123</v>
      </c>
      <c r="R17" s="16"/>
    </row>
    <row r="18" customFormat="false" ht="14.25" hidden="false" customHeight="true" outlineLevel="0" collapsed="false">
      <c r="A18" s="1756" t="s">
        <v>1225</v>
      </c>
      <c r="B18" s="1757" t="s">
        <v>1824</v>
      </c>
      <c r="C18" s="1758" t="n">
        <v>-10610.015623676</v>
      </c>
      <c r="D18" s="1758"/>
      <c r="E18" s="1758"/>
      <c r="F18" s="1759" t="n">
        <v>0.389228241995502</v>
      </c>
      <c r="G18" s="1759" t="n">
        <v>0.00619946053408681</v>
      </c>
      <c r="H18" s="1685"/>
      <c r="I18" s="1760"/>
      <c r="J18" s="1685"/>
      <c r="K18" s="1760"/>
      <c r="L18" s="1685"/>
      <c r="M18" s="1760"/>
      <c r="N18" s="1761" t="n">
        <v>0.0967162676315608</v>
      </c>
      <c r="O18" s="1761" t="n">
        <v>3.40574711746064</v>
      </c>
      <c r="P18" s="1169" t="s">
        <v>129</v>
      </c>
      <c r="Q18" s="1762"/>
    </row>
    <row r="19" customFormat="false" ht="13.5" hidden="false" customHeight="true" outlineLevel="0" collapsed="false">
      <c r="A19" s="1756" t="s">
        <v>1228</v>
      </c>
      <c r="B19" s="1757" t="s">
        <v>1824</v>
      </c>
      <c r="C19" s="1758" t="n">
        <v>12145.0966776436</v>
      </c>
      <c r="D19" s="1758"/>
      <c r="E19" s="1758"/>
      <c r="F19" s="1758" t="n">
        <v>0.0188013033209177</v>
      </c>
      <c r="G19" s="1758" t="n">
        <v>2.01436124215577</v>
      </c>
      <c r="H19" s="1763"/>
      <c r="I19" s="1764"/>
      <c r="J19" s="1763"/>
      <c r="K19" s="1764"/>
      <c r="L19" s="1763"/>
      <c r="M19" s="1764"/>
      <c r="N19" s="1761" t="n">
        <v>0.00467178813768876</v>
      </c>
      <c r="O19" s="1761" t="n">
        <v>0.16451140405803</v>
      </c>
      <c r="P19" s="1765" t="s">
        <v>129</v>
      </c>
      <c r="Q19" s="1766"/>
    </row>
    <row r="20" customFormat="false" ht="13.5" hidden="false" customHeight="true" outlineLevel="0" collapsed="false">
      <c r="A20" s="1756" t="s">
        <v>1231</v>
      </c>
      <c r="B20" s="1757" t="s">
        <v>1824</v>
      </c>
      <c r="C20" s="1758" t="n">
        <v>-8653.90693461747</v>
      </c>
      <c r="D20" s="1758"/>
      <c r="E20" s="1758"/>
      <c r="F20" s="1758" t="n">
        <v>0.55908258763327</v>
      </c>
      <c r="G20" s="1758" t="n">
        <v>0.00384369278997873</v>
      </c>
      <c r="H20" s="1763"/>
      <c r="I20" s="1764"/>
      <c r="J20" s="1763"/>
      <c r="K20" s="1764"/>
      <c r="L20" s="1763"/>
      <c r="M20" s="1764"/>
      <c r="N20" s="1761" t="n">
        <v>0.138922039409231</v>
      </c>
      <c r="O20" s="1761" t="n">
        <v>4.89197264179111</v>
      </c>
      <c r="P20" s="1765" t="s">
        <v>129</v>
      </c>
      <c r="Q20" s="1766"/>
    </row>
    <row r="21" customFormat="false" ht="13.5" hidden="false" customHeight="true" outlineLevel="0" collapsed="false">
      <c r="A21" s="1756" t="s">
        <v>1234</v>
      </c>
      <c r="B21" s="1757" t="s">
        <v>1824</v>
      </c>
      <c r="C21" s="1758" t="n">
        <v>263.016588652159</v>
      </c>
      <c r="D21" s="1758"/>
      <c r="E21" s="1758"/>
      <c r="F21" s="1758" t="s">
        <v>541</v>
      </c>
      <c r="G21" s="1758" t="n">
        <v>0.00160682240626437</v>
      </c>
      <c r="H21" s="1763"/>
      <c r="I21" s="1764"/>
      <c r="J21" s="1763"/>
      <c r="K21" s="1764"/>
      <c r="L21" s="1763"/>
      <c r="M21" s="1764"/>
      <c r="N21" s="1744" t="s">
        <v>129</v>
      </c>
      <c r="O21" s="1744" t="s">
        <v>129</v>
      </c>
      <c r="P21" s="1765" t="s">
        <v>129</v>
      </c>
      <c r="Q21" s="1766"/>
    </row>
    <row r="22" customFormat="false" ht="13.5" hidden="false" customHeight="true" outlineLevel="0" collapsed="false">
      <c r="A22" s="1756" t="s">
        <v>1825</v>
      </c>
      <c r="B22" s="1757" t="s">
        <v>1824</v>
      </c>
      <c r="C22" s="1758" t="n">
        <v>6250.41467308348</v>
      </c>
      <c r="D22" s="1758"/>
      <c r="E22" s="1758"/>
      <c r="F22" s="1758" t="n">
        <v>0.395082641790513</v>
      </c>
      <c r="G22" s="1767" t="n">
        <v>0.00271619316230978</v>
      </c>
      <c r="H22" s="1763"/>
      <c r="I22" s="1764"/>
      <c r="J22" s="1763"/>
      <c r="K22" s="1764"/>
      <c r="L22" s="1763"/>
      <c r="M22" s="1764"/>
      <c r="N22" s="1761" t="n">
        <v>0.0981709814377676</v>
      </c>
      <c r="O22" s="1761" t="n">
        <v>3.45697311566699</v>
      </c>
      <c r="P22" s="1768" t="s">
        <v>129</v>
      </c>
      <c r="Q22" s="1769"/>
    </row>
    <row r="23" customFormat="false" ht="13.5" hidden="false" customHeight="true" outlineLevel="0" collapsed="false">
      <c r="A23" s="1756" t="s">
        <v>1240</v>
      </c>
      <c r="B23" s="1757" t="s">
        <v>1824</v>
      </c>
      <c r="C23" s="1758" t="s">
        <v>541</v>
      </c>
      <c r="D23" s="1758"/>
      <c r="E23" s="1758"/>
      <c r="F23" s="1770" t="s">
        <v>541</v>
      </c>
      <c r="G23" s="1771" t="s">
        <v>541</v>
      </c>
      <c r="H23" s="1772"/>
      <c r="I23" s="1773"/>
      <c r="J23" s="1772"/>
      <c r="K23" s="1773"/>
      <c r="L23" s="1772"/>
      <c r="M23" s="1773"/>
      <c r="N23" s="1744" t="s">
        <v>129</v>
      </c>
      <c r="O23" s="1744" t="s">
        <v>129</v>
      </c>
      <c r="P23" s="857" t="s">
        <v>129</v>
      </c>
      <c r="Q23" s="858"/>
    </row>
    <row r="24" customFormat="false" ht="14.25" hidden="false" customHeight="true" outlineLevel="0" collapsed="false">
      <c r="A24" s="1774" t="s">
        <v>1826</v>
      </c>
      <c r="B24" s="1775" t="s">
        <v>1824</v>
      </c>
      <c r="C24" s="1776" t="n">
        <v>-3894.51429096568</v>
      </c>
      <c r="D24" s="1776"/>
      <c r="E24" s="1776"/>
      <c r="F24" s="1777" t="s">
        <v>144</v>
      </c>
      <c r="G24" s="1778" t="s">
        <v>144</v>
      </c>
      <c r="H24" s="1779"/>
      <c r="I24" s="1780"/>
      <c r="J24" s="1779"/>
      <c r="K24" s="1780"/>
      <c r="L24" s="1779"/>
      <c r="M24" s="1780"/>
      <c r="N24" s="1744" t="s">
        <v>144</v>
      </c>
      <c r="O24" s="1744" t="s">
        <v>144</v>
      </c>
      <c r="P24" s="1781" t="s">
        <v>123</v>
      </c>
      <c r="Q24" s="1782" t="s">
        <v>123</v>
      </c>
    </row>
    <row r="25" customFormat="false" ht="12" hidden="false" customHeight="true" outlineLevel="0" collapsed="false">
      <c r="A25" s="1752" t="s">
        <v>1827</v>
      </c>
      <c r="B25" s="1783"/>
      <c r="C25" s="1784" t="n">
        <v>292.006348992029</v>
      </c>
      <c r="D25" s="1784"/>
      <c r="E25" s="1784"/>
      <c r="F25" s="1735" t="n">
        <v>720.054352433379</v>
      </c>
      <c r="G25" s="1735" t="n">
        <v>3.86714229727281</v>
      </c>
      <c r="H25" s="701"/>
      <c r="I25" s="1736"/>
      <c r="J25" s="701"/>
      <c r="K25" s="1736"/>
      <c r="L25" s="701"/>
      <c r="M25" s="1736"/>
      <c r="N25" s="1755" t="n">
        <v>1.199837010859</v>
      </c>
      <c r="O25" s="1755" t="n">
        <v>14.5374285522761</v>
      </c>
      <c r="P25" s="1755" t="n">
        <v>33.7246128489608</v>
      </c>
      <c r="Q25" s="1755" t="n">
        <v>0.747451523606619</v>
      </c>
      <c r="R25" s="16"/>
    </row>
    <row r="26" customFormat="false" ht="13.5" hidden="false" customHeight="true" outlineLevel="0" collapsed="false">
      <c r="A26" s="1738" t="s">
        <v>1615</v>
      </c>
      <c r="B26" s="1785" t="s">
        <v>1828</v>
      </c>
      <c r="C26" s="1743" t="s">
        <v>593</v>
      </c>
      <c r="D26" s="1743"/>
      <c r="E26" s="1743"/>
      <c r="F26" s="1741" t="n">
        <v>703.190499078711</v>
      </c>
      <c r="G26" s="899"/>
      <c r="H26" s="705"/>
      <c r="I26" s="1740"/>
      <c r="J26" s="705"/>
      <c r="K26" s="1740"/>
      <c r="L26" s="705"/>
      <c r="M26" s="1740"/>
      <c r="N26" s="1786" t="s">
        <v>1509</v>
      </c>
      <c r="O26" s="1744" t="s">
        <v>1509</v>
      </c>
      <c r="P26" s="1761" t="n">
        <v>29.4156169768235</v>
      </c>
      <c r="Q26" s="1742"/>
    </row>
    <row r="27" customFormat="false" ht="13.5" hidden="false" customHeight="true" outlineLevel="0" collapsed="false">
      <c r="A27" s="1738" t="s">
        <v>1829</v>
      </c>
      <c r="B27" s="1739"/>
      <c r="C27" s="1740"/>
      <c r="D27" s="1740"/>
      <c r="E27" s="1740"/>
      <c r="F27" s="1743" t="n">
        <v>16.5664274688679</v>
      </c>
      <c r="G27" s="1743" t="n">
        <v>3.71472790762291</v>
      </c>
      <c r="H27" s="705"/>
      <c r="I27" s="1740"/>
      <c r="J27" s="705"/>
      <c r="K27" s="1740"/>
      <c r="L27" s="705"/>
      <c r="M27" s="1740"/>
      <c r="N27" s="1744" t="s">
        <v>1509</v>
      </c>
      <c r="O27" s="1744" t="s">
        <v>1509</v>
      </c>
      <c r="P27" s="1744" t="s">
        <v>1509</v>
      </c>
      <c r="Q27" s="1745"/>
    </row>
    <row r="28" customFormat="false" ht="13.5" hidden="false" customHeight="true" outlineLevel="0" collapsed="false">
      <c r="A28" s="1738" t="s">
        <v>1830</v>
      </c>
      <c r="B28" s="1785" t="s">
        <v>1828</v>
      </c>
      <c r="C28" s="1743" t="n">
        <v>292.006348992029</v>
      </c>
      <c r="D28" s="1743"/>
      <c r="E28" s="1743"/>
      <c r="F28" s="1743" t="n">
        <v>0.297425885800336</v>
      </c>
      <c r="G28" s="1743" t="n">
        <v>0.1524143896499</v>
      </c>
      <c r="H28" s="705"/>
      <c r="I28" s="1740"/>
      <c r="J28" s="705"/>
      <c r="K28" s="1740"/>
      <c r="L28" s="705"/>
      <c r="M28" s="1740"/>
      <c r="N28" s="1761" t="n">
        <v>1.199837010859</v>
      </c>
      <c r="O28" s="1761" t="n">
        <v>14.5374285522761</v>
      </c>
      <c r="P28" s="1761" t="n">
        <v>4.30899587213736</v>
      </c>
      <c r="Q28" s="1761" t="n">
        <v>0.747451523606619</v>
      </c>
      <c r="R28" s="16"/>
    </row>
    <row r="29" customFormat="false" ht="12.75" hidden="false" customHeight="true" outlineLevel="0" collapsed="false">
      <c r="A29" s="1748" t="s">
        <v>1831</v>
      </c>
      <c r="B29" s="1787"/>
      <c r="C29" s="1788" t="s">
        <v>123</v>
      </c>
      <c r="D29" s="1788"/>
      <c r="E29" s="1788"/>
      <c r="F29" s="1788" t="s">
        <v>123</v>
      </c>
      <c r="G29" s="1788" t="s">
        <v>123</v>
      </c>
      <c r="H29" s="707"/>
      <c r="I29" s="1750"/>
      <c r="J29" s="707"/>
      <c r="K29" s="1750"/>
      <c r="L29" s="707"/>
      <c r="M29" s="1750"/>
      <c r="N29" s="1744" t="s">
        <v>123</v>
      </c>
      <c r="O29" s="1744" t="s">
        <v>123</v>
      </c>
      <c r="P29" s="1744" t="s">
        <v>123</v>
      </c>
      <c r="Q29" s="1744" t="s">
        <v>123</v>
      </c>
      <c r="R29" s="16"/>
    </row>
    <row r="30" customFormat="false" ht="13.5" hidden="false" customHeight="true" outlineLevel="0" collapsed="false">
      <c r="A30" s="1752" t="s">
        <v>1832</v>
      </c>
      <c r="B30" s="1789"/>
      <c r="C30" s="1784" t="s">
        <v>123</v>
      </c>
      <c r="D30" s="1784"/>
      <c r="E30" s="1784"/>
      <c r="F30" s="1735" t="s">
        <v>123</v>
      </c>
      <c r="G30" s="1735" t="s">
        <v>123</v>
      </c>
      <c r="H30" s="1735" t="s">
        <v>123</v>
      </c>
      <c r="I30" s="1735" t="s">
        <v>123</v>
      </c>
      <c r="J30" s="1735" t="s">
        <v>123</v>
      </c>
      <c r="K30" s="1735" t="s">
        <v>123</v>
      </c>
      <c r="L30" s="1735" t="s">
        <v>123</v>
      </c>
      <c r="M30" s="1735" t="s">
        <v>123</v>
      </c>
      <c r="N30" s="1737" t="s">
        <v>123</v>
      </c>
      <c r="O30" s="1737" t="s">
        <v>123</v>
      </c>
      <c r="P30" s="1737" t="s">
        <v>123</v>
      </c>
      <c r="Q30" s="1737" t="s">
        <v>12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0" t="s">
        <v>181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3</v>
      </c>
      <c r="O1" s="116" t="s">
        <v>81</v>
      </c>
    </row>
    <row r="2" customFormat="false" ht="15.75" hidden="false" customHeight="true" outlineLevel="0" collapsed="false">
      <c r="A2" s="661" t="s">
        <v>1834</v>
      </c>
      <c r="O2" s="116" t="s">
        <v>83</v>
      </c>
    </row>
    <row r="3" customFormat="false" ht="15.75" hidden="false" customHeight="true" outlineLevel="0" collapsed="false">
      <c r="O3" s="116" t="s">
        <v>84</v>
      </c>
    </row>
    <row r="4" customFormat="false" ht="12.75" hidden="false" customHeight="true" outlineLevel="0" collapsed="false">
      <c r="O4" s="1713"/>
    </row>
    <row r="5" customFormat="false" ht="13.5" hidden="false" customHeight="true" outlineLevel="0" collapsed="false">
      <c r="A5" s="1652" t="s">
        <v>415</v>
      </c>
      <c r="B5" s="1654" t="s">
        <v>1791</v>
      </c>
      <c r="C5" s="1654"/>
      <c r="D5" s="1655" t="s">
        <v>454</v>
      </c>
      <c r="E5" s="1655" t="s">
        <v>455</v>
      </c>
      <c r="F5" s="1655" t="s">
        <v>777</v>
      </c>
      <c r="G5" s="1655"/>
      <c r="H5" s="1655" t="s">
        <v>780</v>
      </c>
      <c r="I5" s="1655"/>
      <c r="J5" s="1654" t="s">
        <v>533</v>
      </c>
      <c r="K5" s="1654"/>
      <c r="L5" s="1655" t="s">
        <v>534</v>
      </c>
      <c r="M5" s="1655" t="s">
        <v>1792</v>
      </c>
      <c r="N5" s="1655" t="s">
        <v>91</v>
      </c>
      <c r="O5" s="1656" t="s">
        <v>535</v>
      </c>
    </row>
    <row r="6" customFormat="false" ht="12" hidden="false" customHeight="true" outlineLevel="0" collapsed="false">
      <c r="A6" s="1657" t="s">
        <v>418</v>
      </c>
      <c r="B6" s="1659" t="s">
        <v>1793</v>
      </c>
      <c r="C6" s="1659"/>
      <c r="D6" s="1791"/>
      <c r="E6" s="1791"/>
      <c r="F6" s="1661" t="s">
        <v>536</v>
      </c>
      <c r="G6" s="1661" t="s">
        <v>537</v>
      </c>
      <c r="H6" s="1661" t="s">
        <v>536</v>
      </c>
      <c r="I6" s="1661" t="s">
        <v>537</v>
      </c>
      <c r="J6" s="1661" t="s">
        <v>536</v>
      </c>
      <c r="K6" s="1661" t="s">
        <v>537</v>
      </c>
      <c r="L6" s="1791"/>
      <c r="M6" s="1791"/>
      <c r="N6" s="1791"/>
      <c r="O6" s="1792"/>
    </row>
    <row r="7" customFormat="false" ht="14.25" hidden="false" customHeight="true" outlineLevel="0" collapsed="false">
      <c r="A7" s="1793"/>
      <c r="B7" s="1665" t="s">
        <v>93</v>
      </c>
      <c r="C7" s="1665"/>
      <c r="D7" s="1665"/>
      <c r="E7" s="1665"/>
      <c r="F7" s="1794" t="s">
        <v>538</v>
      </c>
      <c r="G7" s="1794"/>
      <c r="H7" s="1794"/>
      <c r="I7" s="1794"/>
      <c r="J7" s="1666" t="s">
        <v>93</v>
      </c>
      <c r="K7" s="1666"/>
      <c r="L7" s="1666"/>
      <c r="M7" s="1666"/>
      <c r="N7" s="1666"/>
      <c r="O7" s="1666"/>
    </row>
    <row r="8" customFormat="false" ht="15" hidden="false" customHeight="true" outlineLevel="0" collapsed="false">
      <c r="A8" s="1732" t="s">
        <v>1835</v>
      </c>
      <c r="B8" s="1795"/>
      <c r="C8" s="1795"/>
      <c r="D8" s="701"/>
      <c r="E8" s="701"/>
      <c r="F8" s="701"/>
      <c r="G8" s="701"/>
      <c r="H8" s="701"/>
      <c r="I8" s="701"/>
      <c r="J8" s="701"/>
      <c r="K8" s="701"/>
      <c r="L8" s="701"/>
      <c r="M8" s="701"/>
      <c r="N8" s="701"/>
      <c r="O8" s="1796"/>
    </row>
    <row r="9" customFormat="false" ht="12" hidden="false" customHeight="true" outlineLevel="0" collapsed="false">
      <c r="A9" s="1797" t="s">
        <v>140</v>
      </c>
      <c r="B9" s="1798" t="n">
        <v>40546.605704775</v>
      </c>
      <c r="C9" s="1798"/>
      <c r="D9" s="1798" t="n">
        <v>0.229308649582256</v>
      </c>
      <c r="E9" s="1798" t="n">
        <v>1.22548544338294</v>
      </c>
      <c r="F9" s="82"/>
      <c r="G9" s="82"/>
      <c r="H9" s="82"/>
      <c r="I9" s="82"/>
      <c r="J9" s="82"/>
      <c r="K9" s="82"/>
      <c r="L9" s="1798" t="n">
        <v>351.616326691633</v>
      </c>
      <c r="M9" s="1798" t="n">
        <v>37.8302291929728</v>
      </c>
      <c r="N9" s="1798" t="n">
        <v>13.9093169554013</v>
      </c>
      <c r="O9" s="1799" t="n">
        <v>130.935418644846</v>
      </c>
    </row>
    <row r="10" customFormat="false" ht="12" hidden="false" customHeight="true" outlineLevel="0" collapsed="false">
      <c r="A10" s="1683" t="s">
        <v>141</v>
      </c>
      <c r="B10" s="1678" t="n">
        <v>31522.2578242879</v>
      </c>
      <c r="C10" s="1678"/>
      <c r="D10" s="1695" t="n">
        <v>0.0888880593875245</v>
      </c>
      <c r="E10" s="1695" t="n">
        <v>1.00081249907137</v>
      </c>
      <c r="F10" s="82"/>
      <c r="G10" s="82"/>
      <c r="H10" s="82"/>
      <c r="I10" s="82"/>
      <c r="J10" s="82"/>
      <c r="K10" s="82"/>
      <c r="L10" s="1695" t="n">
        <v>141.085693524232</v>
      </c>
      <c r="M10" s="1695" t="n">
        <v>17.0479818441526</v>
      </c>
      <c r="N10" s="1695" t="n">
        <v>5.80330966939045</v>
      </c>
      <c r="O10" s="1696" t="n">
        <v>8.41142661450846</v>
      </c>
    </row>
    <row r="11" customFormat="false" ht="12" hidden="false" customHeight="true" outlineLevel="0" collapsed="false">
      <c r="A11" s="1683" t="s">
        <v>142</v>
      </c>
      <c r="B11" s="1678" t="n">
        <v>9024.34788048709</v>
      </c>
      <c r="C11" s="1678"/>
      <c r="D11" s="1678" t="n">
        <v>0.140420590194731</v>
      </c>
      <c r="E11" s="1678" t="n">
        <v>0.22467294431157</v>
      </c>
      <c r="F11" s="82"/>
      <c r="G11" s="82"/>
      <c r="H11" s="82"/>
      <c r="I11" s="82"/>
      <c r="J11" s="82"/>
      <c r="K11" s="82"/>
      <c r="L11" s="1678" t="n">
        <v>210.530633167401</v>
      </c>
      <c r="M11" s="1678" t="n">
        <v>20.7822473488202</v>
      </c>
      <c r="N11" s="1678" t="n">
        <v>8.10600728601084</v>
      </c>
      <c r="O11" s="1680" t="n">
        <v>122.523992030338</v>
      </c>
    </row>
    <row r="12" customFormat="false" ht="12" hidden="false" customHeight="true" outlineLevel="0" collapsed="false">
      <c r="A12" s="1797" t="s">
        <v>143</v>
      </c>
      <c r="B12" s="1798" t="s">
        <v>144</v>
      </c>
      <c r="C12" s="1798"/>
      <c r="D12" s="1798" t="s">
        <v>144</v>
      </c>
      <c r="E12" s="1798" t="s">
        <v>144</v>
      </c>
      <c r="F12" s="82"/>
      <c r="G12" s="82"/>
      <c r="H12" s="82"/>
      <c r="I12" s="82"/>
      <c r="J12" s="82"/>
      <c r="K12" s="82"/>
      <c r="L12" s="1798" t="s">
        <v>144</v>
      </c>
      <c r="M12" s="1798" t="s">
        <v>144</v>
      </c>
      <c r="N12" s="1798" t="s">
        <v>144</v>
      </c>
      <c r="O12" s="1799" t="s">
        <v>144</v>
      </c>
    </row>
    <row r="13" customFormat="false" ht="14.25" hidden="false" customHeight="true" outlineLevel="0" collapsed="false">
      <c r="A13" s="1800" t="s">
        <v>1836</v>
      </c>
      <c r="B13" s="1801" t="n">
        <v>18166.7496632126</v>
      </c>
      <c r="C13" s="1801"/>
      <c r="D13" s="1729"/>
      <c r="E13" s="1729"/>
      <c r="F13" s="1802"/>
      <c r="G13" s="1802"/>
      <c r="H13" s="1802"/>
      <c r="I13" s="1802"/>
      <c r="J13" s="1802"/>
      <c r="K13" s="1802"/>
      <c r="L13" s="1729"/>
      <c r="M13" s="1729"/>
      <c r="N13" s="1729"/>
      <c r="O13" s="1803"/>
    </row>
    <row r="15" customFormat="false" ht="13.5" hidden="false" customHeight="true" outlineLevel="0" collapsed="false">
      <c r="A15" s="1804" t="s">
        <v>1837</v>
      </c>
    </row>
    <row r="16" customFormat="false" ht="27.75" hidden="false" customHeight="true" outlineLevel="0" collapsed="false">
      <c r="A16" s="1805" t="s">
        <v>1838</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39</v>
      </c>
    </row>
    <row r="18" customFormat="false" ht="15.75" hidden="false" customHeight="true" outlineLevel="0" collapsed="false">
      <c r="A18" s="1808" t="s">
        <v>1840</v>
      </c>
    </row>
    <row r="19" customFormat="false" ht="14.25" hidden="false" customHeight="true" outlineLevel="0" collapsed="false">
      <c r="A19" s="1808" t="s">
        <v>1841</v>
      </c>
    </row>
    <row r="20" customFormat="false" ht="15.75" hidden="false" customHeight="true" outlineLevel="0" collapsed="false">
      <c r="A20" s="1809" t="s">
        <v>1842</v>
      </c>
    </row>
    <row r="21" customFormat="false" ht="12.75" hidden="false" customHeight="true" outlineLevel="0" collapsed="false">
      <c r="A21" s="1810" t="s">
        <v>1843</v>
      </c>
    </row>
    <row r="22" customFormat="false" ht="13.5" hidden="false" customHeight="true" outlineLevel="0" collapsed="false">
      <c r="A22" s="1809" t="s">
        <v>1844</v>
      </c>
    </row>
    <row r="23" customFormat="false" ht="59.25" hidden="false" customHeight="true" outlineLevel="0" collapsed="false">
      <c r="A23" s="1811" t="s">
        <v>1845</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6</v>
      </c>
      <c r="R1" s="116" t="s">
        <v>81</v>
      </c>
    </row>
    <row r="2" customFormat="false" ht="15.75" hidden="false" customHeight="true" outlineLevel="0" collapsed="false">
      <c r="A2" s="661" t="s">
        <v>262</v>
      </c>
      <c r="R2" s="116" t="s">
        <v>83</v>
      </c>
    </row>
    <row r="3" customFormat="false" ht="15.75" hidden="false" customHeight="true" outlineLevel="0" collapsed="false">
      <c r="D3" s="3" t="s">
        <v>349</v>
      </c>
      <c r="R3" s="116" t="s">
        <v>84</v>
      </c>
    </row>
    <row r="4" customFormat="false" ht="12.75" hidden="false" customHeight="true" outlineLevel="0" collapsed="false">
      <c r="R4" s="1651"/>
    </row>
    <row r="5" customFormat="false" ht="14.25" hidden="false" customHeight="true" outlineLevel="0" collapsed="false">
      <c r="A5" s="1652" t="s">
        <v>415</v>
      </c>
      <c r="B5" s="1814"/>
      <c r="C5" s="1654" t="s">
        <v>1847</v>
      </c>
      <c r="D5" s="1654"/>
      <c r="E5" s="1654"/>
      <c r="F5" s="1654"/>
      <c r="G5" s="1655" t="s">
        <v>454</v>
      </c>
      <c r="H5" s="1655" t="s">
        <v>455</v>
      </c>
      <c r="I5" s="1655" t="s">
        <v>531</v>
      </c>
      <c r="J5" s="1655"/>
      <c r="K5" s="1655" t="s">
        <v>532</v>
      </c>
      <c r="L5" s="1655"/>
      <c r="M5" s="1654" t="s">
        <v>533</v>
      </c>
      <c r="N5" s="1654"/>
      <c r="O5" s="1655" t="s">
        <v>534</v>
      </c>
      <c r="P5" s="1655" t="s">
        <v>90</v>
      </c>
      <c r="Q5" s="1655" t="s">
        <v>91</v>
      </c>
      <c r="R5" s="1656" t="s">
        <v>535</v>
      </c>
    </row>
    <row r="6" customFormat="false" ht="12" hidden="false" customHeight="true" outlineLevel="0" collapsed="false">
      <c r="A6" s="1657" t="s">
        <v>418</v>
      </c>
      <c r="B6" s="1815"/>
      <c r="C6" s="1659" t="s">
        <v>1848</v>
      </c>
      <c r="D6" s="1659"/>
      <c r="E6" s="1659"/>
      <c r="F6" s="1659"/>
      <c r="G6" s="1791"/>
      <c r="H6" s="1791"/>
      <c r="I6" s="1661" t="s">
        <v>536</v>
      </c>
      <c r="J6" s="1661" t="s">
        <v>537</v>
      </c>
      <c r="K6" s="1661" t="s">
        <v>536</v>
      </c>
      <c r="L6" s="1661" t="s">
        <v>537</v>
      </c>
      <c r="M6" s="1661" t="s">
        <v>536</v>
      </c>
      <c r="N6" s="1661" t="s">
        <v>537</v>
      </c>
      <c r="O6" s="1791"/>
      <c r="P6" s="1791"/>
      <c r="Q6" s="1791"/>
      <c r="R6" s="1792"/>
    </row>
    <row r="7" customFormat="false" ht="14.25" hidden="false" customHeight="true" outlineLevel="0" collapsed="false">
      <c r="A7" s="1816"/>
      <c r="B7" s="1817"/>
      <c r="C7" s="1665" t="s">
        <v>93</v>
      </c>
      <c r="D7" s="1665"/>
      <c r="E7" s="1665"/>
      <c r="F7" s="1665"/>
      <c r="G7" s="1665"/>
      <c r="H7" s="1665"/>
      <c r="I7" s="1665" t="s">
        <v>700</v>
      </c>
      <c r="J7" s="1665"/>
      <c r="K7" s="1665"/>
      <c r="L7" s="1665"/>
      <c r="M7" s="1818" t="s">
        <v>93</v>
      </c>
      <c r="N7" s="1818"/>
      <c r="O7" s="1818"/>
      <c r="P7" s="1818"/>
      <c r="Q7" s="1818"/>
      <c r="R7" s="1818"/>
    </row>
    <row r="8" customFormat="false" ht="13.5" hidden="false" customHeight="true" outlineLevel="0" collapsed="false">
      <c r="A8" s="1667" t="s">
        <v>1794</v>
      </c>
      <c r="B8" s="1819"/>
      <c r="C8" s="1820"/>
      <c r="D8" s="1821" t="n">
        <v>497883.296107789</v>
      </c>
      <c r="E8" s="1821"/>
      <c r="F8" s="1821"/>
      <c r="G8" s="1822" t="n">
        <v>1973.66249255393</v>
      </c>
      <c r="H8" s="1822" t="n">
        <v>114.917301004801</v>
      </c>
      <c r="I8" s="1822" t="n">
        <v>97486.5661362958</v>
      </c>
      <c r="J8" s="1822" t="n">
        <v>14314.0701683825</v>
      </c>
      <c r="K8" s="1822" t="n">
        <v>155.656388356894</v>
      </c>
      <c r="L8" s="1822" t="n">
        <v>220.471881060148</v>
      </c>
      <c r="M8" s="1822" t="n">
        <v>0.0338903442959668</v>
      </c>
      <c r="N8" s="1822" t="n">
        <v>0.0288697733479107</v>
      </c>
      <c r="O8" s="1822" t="n">
        <v>1109.92507868356</v>
      </c>
      <c r="P8" s="1822" t="n">
        <v>2127.69071473965</v>
      </c>
      <c r="Q8" s="1822" t="n">
        <v>789.594787963913</v>
      </c>
      <c r="R8" s="1823" t="n">
        <v>409.288213458445</v>
      </c>
    </row>
    <row r="9" customFormat="false" ht="15" hidden="false" customHeight="true" outlineLevel="0" collapsed="false">
      <c r="A9" s="1824" t="s">
        <v>1795</v>
      </c>
      <c r="B9" s="1825"/>
      <c r="C9" s="1826"/>
      <c r="D9" s="1827" t="n">
        <v>491918.466031041</v>
      </c>
      <c r="E9" s="1827"/>
      <c r="F9" s="1827"/>
      <c r="G9" s="1828" t="n">
        <v>387.666400678694</v>
      </c>
      <c r="H9" s="1828" t="n">
        <v>13.9909695278876</v>
      </c>
      <c r="I9" s="1829"/>
      <c r="J9" s="1829"/>
      <c r="K9" s="1829"/>
      <c r="L9" s="1829"/>
      <c r="M9" s="1829"/>
      <c r="N9" s="1829"/>
      <c r="O9" s="1828" t="n">
        <v>1106.38462155106</v>
      </c>
      <c r="P9" s="1828" t="n">
        <v>2020.34952151759</v>
      </c>
      <c r="Q9" s="1828" t="n">
        <v>298.081228189032</v>
      </c>
      <c r="R9" s="1830" t="n">
        <v>396.025632070928</v>
      </c>
    </row>
    <row r="10" customFormat="false" ht="13.5" hidden="false" customHeight="true" outlineLevel="0" collapsed="false">
      <c r="A10" s="1831" t="s">
        <v>1849</v>
      </c>
      <c r="B10" s="1832" t="s">
        <v>1850</v>
      </c>
      <c r="C10" s="1833"/>
      <c r="D10" s="1834" t="n">
        <v>490597.584220638</v>
      </c>
      <c r="E10" s="1834"/>
      <c r="F10" s="1834"/>
      <c r="G10" s="701"/>
      <c r="H10" s="701"/>
      <c r="I10" s="705"/>
      <c r="J10" s="705"/>
      <c r="K10" s="705"/>
      <c r="L10" s="705"/>
      <c r="M10" s="705"/>
      <c r="N10" s="705"/>
      <c r="O10" s="701"/>
      <c r="P10" s="701"/>
      <c r="Q10" s="701"/>
      <c r="R10" s="1835"/>
    </row>
    <row r="11" customFormat="false" ht="13.5" hidden="false" customHeight="true" outlineLevel="0" collapsed="false">
      <c r="A11" s="1836"/>
      <c r="B11" s="1832" t="s">
        <v>1851</v>
      </c>
      <c r="C11" s="1837"/>
      <c r="D11" s="1834" t="n">
        <v>487310.391626965</v>
      </c>
      <c r="E11" s="1834"/>
      <c r="F11" s="1834"/>
      <c r="G11" s="1838" t="n">
        <v>54.7729235734433</v>
      </c>
      <c r="H11" s="1838" t="n">
        <v>13.8375728761289</v>
      </c>
      <c r="I11" s="705"/>
      <c r="J11" s="705"/>
      <c r="K11" s="705"/>
      <c r="L11" s="705"/>
      <c r="M11" s="705"/>
      <c r="N11" s="705"/>
      <c r="O11" s="1838" t="n">
        <v>1103.78854737931</v>
      </c>
      <c r="P11" s="1838" t="n">
        <v>2001.83376166153</v>
      </c>
      <c r="Q11" s="1838" t="n">
        <v>148.732028330632</v>
      </c>
      <c r="R11" s="1839" t="n">
        <v>383.225470261583</v>
      </c>
    </row>
    <row r="12" customFormat="false" ht="12" hidden="false" customHeight="true" outlineLevel="0" collapsed="false">
      <c r="A12" s="1831" t="s">
        <v>1852</v>
      </c>
      <c r="B12" s="1840"/>
      <c r="C12" s="1837"/>
      <c r="D12" s="1834" t="n">
        <v>4608.07440407605</v>
      </c>
      <c r="E12" s="1834"/>
      <c r="F12" s="1834"/>
      <c r="G12" s="1838" t="n">
        <v>332.893477105251</v>
      </c>
      <c r="H12" s="1838" t="n">
        <v>0.15339665175873</v>
      </c>
      <c r="I12" s="1841"/>
      <c r="J12" s="1841"/>
      <c r="K12" s="1841"/>
      <c r="L12" s="1841"/>
      <c r="M12" s="1841"/>
      <c r="N12" s="1841"/>
      <c r="O12" s="1838" t="n">
        <v>2.59607417174723</v>
      </c>
      <c r="P12" s="1838" t="n">
        <v>18.5157598560546</v>
      </c>
      <c r="Q12" s="1838" t="n">
        <v>149.349199858401</v>
      </c>
      <c r="R12" s="1839" t="n">
        <v>12.8001618093446</v>
      </c>
    </row>
    <row r="13" customFormat="false" ht="12" hidden="false" customHeight="true" outlineLevel="0" collapsed="false">
      <c r="A13" s="1824" t="s">
        <v>1805</v>
      </c>
      <c r="B13" s="1842"/>
      <c r="C13" s="1843"/>
      <c r="D13" s="1844" t="n">
        <v>10172.7326376356</v>
      </c>
      <c r="E13" s="1844"/>
      <c r="F13" s="1844"/>
      <c r="G13" s="1845" t="n">
        <v>4.33062772267446</v>
      </c>
      <c r="H13" s="1846" t="n">
        <v>4.26866801532452</v>
      </c>
      <c r="I13" s="1845" t="n">
        <v>97486.5661362958</v>
      </c>
      <c r="J13" s="1845" t="n">
        <v>14314.0701683825</v>
      </c>
      <c r="K13" s="1845" t="n">
        <v>155.656388356894</v>
      </c>
      <c r="L13" s="1845" t="n">
        <v>220.471881060148</v>
      </c>
      <c r="M13" s="1845" t="n">
        <v>0.0338903442959668</v>
      </c>
      <c r="N13" s="1845" t="n">
        <v>0.0288697733479107</v>
      </c>
      <c r="O13" s="1846" t="n">
        <v>2.00213904502006</v>
      </c>
      <c r="P13" s="1846" t="n">
        <v>80.8845603908109</v>
      </c>
      <c r="Q13" s="1846" t="n">
        <v>110.275768053822</v>
      </c>
      <c r="R13" s="1847" t="n">
        <v>12.5151298639108</v>
      </c>
    </row>
    <row r="14" customFormat="false" ht="12" hidden="false" customHeight="true" outlineLevel="0" collapsed="false">
      <c r="A14" s="1824" t="s">
        <v>1818</v>
      </c>
      <c r="B14" s="1842"/>
      <c r="C14" s="1843"/>
      <c r="D14" s="1844" t="s">
        <v>144</v>
      </c>
      <c r="E14" s="1844"/>
      <c r="F14" s="1844"/>
      <c r="G14" s="1829"/>
      <c r="H14" s="1848" t="s">
        <v>541</v>
      </c>
      <c r="I14" s="1829"/>
      <c r="J14" s="1829"/>
      <c r="K14" s="1829"/>
      <c r="L14" s="1829"/>
      <c r="M14" s="1829"/>
      <c r="N14" s="1829"/>
      <c r="O14" s="1846" t="s">
        <v>129</v>
      </c>
      <c r="P14" s="1846" t="s">
        <v>129</v>
      </c>
      <c r="Q14" s="1846" t="n">
        <v>347.513178872098</v>
      </c>
      <c r="R14" s="1847" t="s">
        <v>129</v>
      </c>
    </row>
    <row r="15" customFormat="false" ht="14.25" hidden="false" customHeight="true" outlineLevel="0" collapsed="false">
      <c r="A15" s="1824" t="s">
        <v>1853</v>
      </c>
      <c r="B15" s="1842"/>
      <c r="C15" s="1849"/>
      <c r="D15" s="1850"/>
      <c r="E15" s="1850"/>
      <c r="F15" s="1850"/>
      <c r="G15" s="1845" t="n">
        <v>860.248916944438</v>
      </c>
      <c r="H15" s="1846" t="n">
        <v>90.7617937532678</v>
      </c>
      <c r="I15" s="1841"/>
      <c r="J15" s="1841"/>
      <c r="K15" s="1841"/>
      <c r="L15" s="1841"/>
      <c r="M15" s="1841"/>
      <c r="N15" s="1841"/>
      <c r="O15" s="1848" t="s">
        <v>209</v>
      </c>
      <c r="P15" s="1848" t="s">
        <v>209</v>
      </c>
      <c r="Q15" s="1848" t="s">
        <v>725</v>
      </c>
      <c r="R15" s="1851" t="s">
        <v>129</v>
      </c>
    </row>
    <row r="16" customFormat="false" ht="14.25" hidden="false" customHeight="true" outlineLevel="0" collapsed="false">
      <c r="A16" s="1824" t="s">
        <v>1823</v>
      </c>
      <c r="B16" s="1842"/>
      <c r="C16" s="1852" t="s">
        <v>1854</v>
      </c>
      <c r="D16" s="1844" t="n">
        <v>-4499.90890987995</v>
      </c>
      <c r="E16" s="1844"/>
      <c r="F16" s="1844"/>
      <c r="G16" s="1845" t="n">
        <v>1.3621947747402</v>
      </c>
      <c r="H16" s="1846" t="n">
        <v>2.02872741104841</v>
      </c>
      <c r="I16" s="1841"/>
      <c r="J16" s="1841"/>
      <c r="K16" s="1841"/>
      <c r="L16" s="1841"/>
      <c r="M16" s="1841"/>
      <c r="N16" s="1841"/>
      <c r="O16" s="1848" t="n">
        <v>0.338481076616248</v>
      </c>
      <c r="P16" s="1848" t="n">
        <v>11.9192042789768</v>
      </c>
      <c r="Q16" s="1848" t="s">
        <v>209</v>
      </c>
      <c r="R16" s="1851" t="s">
        <v>123</v>
      </c>
    </row>
    <row r="17" customFormat="false" ht="12" hidden="false" customHeight="true" outlineLevel="0" collapsed="false">
      <c r="A17" s="1824" t="s">
        <v>1827</v>
      </c>
      <c r="B17" s="1842"/>
      <c r="C17" s="1843"/>
      <c r="D17" s="1844" t="n">
        <v>292.006348992029</v>
      </c>
      <c r="E17" s="1844"/>
      <c r="F17" s="1844"/>
      <c r="G17" s="1845" t="n">
        <v>720.054352433379</v>
      </c>
      <c r="H17" s="1845" t="n">
        <v>3.86714229727281</v>
      </c>
      <c r="I17" s="1841"/>
      <c r="J17" s="1841"/>
      <c r="K17" s="1841"/>
      <c r="L17" s="1841"/>
      <c r="M17" s="1841"/>
      <c r="N17" s="1841"/>
      <c r="O17" s="1848" t="n">
        <v>1.199837010859</v>
      </c>
      <c r="P17" s="1848" t="n">
        <v>14.5374285522761</v>
      </c>
      <c r="Q17" s="1848" t="n">
        <v>33.7246128489608</v>
      </c>
      <c r="R17" s="1851" t="n">
        <v>0.747451523606619</v>
      </c>
    </row>
    <row r="18" customFormat="false" ht="12.75" hidden="false" customHeight="true" outlineLevel="0" collapsed="false">
      <c r="A18" s="1853" t="s">
        <v>1855</v>
      </c>
      <c r="B18" s="1854"/>
      <c r="C18" s="1855"/>
      <c r="D18" s="1856" t="s">
        <v>123</v>
      </c>
      <c r="E18" s="1856"/>
      <c r="F18" s="1856"/>
      <c r="G18" s="1857" t="s">
        <v>123</v>
      </c>
      <c r="H18" s="1857" t="s">
        <v>123</v>
      </c>
      <c r="I18" s="1857" t="s">
        <v>123</v>
      </c>
      <c r="J18" s="1857" t="s">
        <v>123</v>
      </c>
      <c r="K18" s="1857" t="s">
        <v>123</v>
      </c>
      <c r="L18" s="1857" t="s">
        <v>123</v>
      </c>
      <c r="M18" s="1857" t="s">
        <v>123</v>
      </c>
      <c r="N18" s="1857" t="s">
        <v>123</v>
      </c>
      <c r="O18" s="1858" t="s">
        <v>123</v>
      </c>
      <c r="P18" s="1859" t="s">
        <v>123</v>
      </c>
      <c r="Q18" s="1859" t="s">
        <v>123</v>
      </c>
      <c r="R18" s="1860" t="s">
        <v>123</v>
      </c>
    </row>
    <row r="19" customFormat="false" ht="14.25" hidden="false" customHeight="true" outlineLevel="0" collapsed="false">
      <c r="A19" s="1692" t="s">
        <v>1856</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92" t="s">
        <v>140</v>
      </c>
      <c r="B20" s="1840"/>
      <c r="C20" s="1864"/>
      <c r="D20" s="1865" t="n">
        <v>40546.605704775</v>
      </c>
      <c r="E20" s="1865"/>
      <c r="F20" s="1865"/>
      <c r="G20" s="1846" t="n">
        <v>0.229308649582256</v>
      </c>
      <c r="H20" s="1846" t="n">
        <v>1.22548544338294</v>
      </c>
      <c r="I20" s="1841"/>
      <c r="J20" s="1841"/>
      <c r="K20" s="1841"/>
      <c r="L20" s="1841"/>
      <c r="M20" s="1841"/>
      <c r="N20" s="1841"/>
      <c r="O20" s="1845" t="n">
        <v>351.616326691633</v>
      </c>
      <c r="P20" s="1845" t="n">
        <v>37.8302291929728</v>
      </c>
      <c r="Q20" s="1845" t="n">
        <v>13.9093169554013</v>
      </c>
      <c r="R20" s="1866" t="n">
        <v>130.935418644846</v>
      </c>
    </row>
    <row r="21" customFormat="false" ht="12" hidden="false" customHeight="true" outlineLevel="0" collapsed="false">
      <c r="A21" s="1831" t="s">
        <v>141</v>
      </c>
      <c r="B21" s="1840"/>
      <c r="C21" s="1867"/>
      <c r="D21" s="1743" t="n">
        <v>31522.2578242879</v>
      </c>
      <c r="E21" s="1743"/>
      <c r="F21" s="1743"/>
      <c r="G21" s="1695" t="n">
        <v>0.0888880593875245</v>
      </c>
      <c r="H21" s="1695" t="n">
        <v>1.00081249907137</v>
      </c>
      <c r="I21" s="705"/>
      <c r="J21" s="705"/>
      <c r="K21" s="705"/>
      <c r="L21" s="705"/>
      <c r="M21" s="705"/>
      <c r="N21" s="705"/>
      <c r="O21" s="1678" t="n">
        <v>141.085693524232</v>
      </c>
      <c r="P21" s="1678" t="n">
        <v>17.0479818441526</v>
      </c>
      <c r="Q21" s="1678" t="n">
        <v>5.80330966939045</v>
      </c>
      <c r="R21" s="1680" t="n">
        <v>8.41142661450846</v>
      </c>
    </row>
    <row r="22" customFormat="false" ht="12" hidden="false" customHeight="true" outlineLevel="0" collapsed="false">
      <c r="A22" s="1831" t="s">
        <v>142</v>
      </c>
      <c r="B22" s="1840"/>
      <c r="C22" s="1868"/>
      <c r="D22" s="1743" t="n">
        <v>9024.34788048709</v>
      </c>
      <c r="E22" s="1743"/>
      <c r="F22" s="1743"/>
      <c r="G22" s="1678" t="n">
        <v>0.140420590194731</v>
      </c>
      <c r="H22" s="1678" t="n">
        <v>0.22467294431157</v>
      </c>
      <c r="I22" s="705"/>
      <c r="J22" s="705"/>
      <c r="K22" s="705"/>
      <c r="L22" s="705"/>
      <c r="M22" s="705"/>
      <c r="N22" s="705"/>
      <c r="O22" s="1678" t="n">
        <v>210.530633167401</v>
      </c>
      <c r="P22" s="1678" t="n">
        <v>20.7822473488202</v>
      </c>
      <c r="Q22" s="1678" t="n">
        <v>8.10600728601084</v>
      </c>
      <c r="R22" s="1680" t="n">
        <v>122.523992030338</v>
      </c>
    </row>
    <row r="23" customFormat="false" ht="12" hidden="false" customHeight="true" outlineLevel="0" collapsed="false">
      <c r="A23" s="1692" t="s">
        <v>143</v>
      </c>
      <c r="B23" s="1840"/>
      <c r="C23" s="1864"/>
      <c r="D23" s="1844" t="s">
        <v>144</v>
      </c>
      <c r="E23" s="1844"/>
      <c r="F23" s="1844"/>
      <c r="G23" s="1845" t="s">
        <v>144</v>
      </c>
      <c r="H23" s="1845" t="s">
        <v>144</v>
      </c>
      <c r="I23" s="1869"/>
      <c r="J23" s="1869"/>
      <c r="K23" s="1869"/>
      <c r="L23" s="1869"/>
      <c r="M23" s="1869"/>
      <c r="N23" s="1869"/>
      <c r="O23" s="1845" t="s">
        <v>144</v>
      </c>
      <c r="P23" s="1845" t="s">
        <v>144</v>
      </c>
      <c r="Q23" s="1845" t="s">
        <v>144</v>
      </c>
      <c r="R23" s="1866" t="s">
        <v>144</v>
      </c>
    </row>
    <row r="24" customFormat="false" ht="14.25" hidden="false" customHeight="true" outlineLevel="0" collapsed="false">
      <c r="A24" s="1870" t="s">
        <v>1857</v>
      </c>
      <c r="B24" s="1854"/>
      <c r="C24" s="1820"/>
      <c r="D24" s="1856" t="n">
        <v>18166.7496632126</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3" t="s">
        <v>1858</v>
      </c>
    </row>
    <row r="27" customFormat="false" ht="13.5" hidden="false" customHeight="true" outlineLevel="0" collapsed="false">
      <c r="A27" s="1874" t="s">
        <v>1859</v>
      </c>
    </row>
    <row r="29" customFormat="false" ht="13.5" hidden="false" customHeight="true" outlineLevel="0" collapsed="false">
      <c r="A29" s="1875" t="s">
        <v>1837</v>
      </c>
    </row>
    <row r="30" customFormat="false" ht="13.5" hidden="false" customHeight="true" outlineLevel="0" collapsed="false">
      <c r="A30" s="1876" t="s">
        <v>1860</v>
      </c>
    </row>
    <row r="31" customFormat="false" ht="12" hidden="false" customHeight="true" outlineLevel="0" collapsed="false">
      <c r="A31" s="1877" t="s">
        <v>1861</v>
      </c>
    </row>
    <row r="32" customFormat="false" ht="12" hidden="false" customHeight="true" outlineLevel="0" collapsed="false">
      <c r="A32" s="1878" t="s">
        <v>1862</v>
      </c>
    </row>
    <row r="33" customFormat="false" ht="13.5" hidden="false" customHeight="true" outlineLevel="0" collapsed="false">
      <c r="A33" s="1879" t="s">
        <v>1863</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64</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5</v>
      </c>
      <c r="H1" s="116" t="s">
        <v>81</v>
      </c>
    </row>
    <row r="2" customFormat="false" ht="15.75" hidden="false" customHeight="true" outlineLevel="0" collapsed="false">
      <c r="A2" s="661" t="s">
        <v>262</v>
      </c>
      <c r="H2" s="116" t="s">
        <v>83</v>
      </c>
    </row>
    <row r="3" customFormat="false" ht="15.75" hidden="false" customHeight="true" outlineLevel="0" collapsed="false">
      <c r="H3" s="116" t="s">
        <v>84</v>
      </c>
    </row>
    <row r="4" customFormat="false" ht="12.75" hidden="false" customHeight="true" outlineLevel="0" collapsed="false">
      <c r="H4" s="1883"/>
    </row>
    <row r="5" customFormat="false" ht="14.25" hidden="false" customHeight="true" outlineLevel="0" collapsed="false">
      <c r="A5" s="1884" t="s">
        <v>415</v>
      </c>
      <c r="B5" s="1885" t="s">
        <v>1866</v>
      </c>
      <c r="C5" s="1885" t="s">
        <v>454</v>
      </c>
      <c r="D5" s="1885" t="s">
        <v>455</v>
      </c>
      <c r="E5" s="1885" t="s">
        <v>1867</v>
      </c>
      <c r="F5" s="1885" t="s">
        <v>1868</v>
      </c>
      <c r="G5" s="1885" t="s">
        <v>1869</v>
      </c>
      <c r="H5" s="1886" t="s">
        <v>405</v>
      </c>
    </row>
    <row r="6" customFormat="false" ht="14.25" hidden="false" customHeight="true" outlineLevel="0" collapsed="false">
      <c r="A6" s="1887" t="s">
        <v>418</v>
      </c>
      <c r="B6" s="1666" t="s">
        <v>1870</v>
      </c>
      <c r="C6" s="1666"/>
      <c r="D6" s="1666"/>
      <c r="E6" s="1666"/>
      <c r="F6" s="1666"/>
      <c r="G6" s="1666"/>
      <c r="H6" s="1666"/>
    </row>
    <row r="7" customFormat="false" ht="15.75" hidden="false" customHeight="true" outlineLevel="0" collapsed="false">
      <c r="A7" s="1724" t="s">
        <v>1871</v>
      </c>
      <c r="B7" s="1669" t="n">
        <v>497883.296107789</v>
      </c>
      <c r="C7" s="1669" t="n">
        <v>41446.9123436325</v>
      </c>
      <c r="D7" s="1669" t="n">
        <v>35624.3633114884</v>
      </c>
      <c r="E7" s="1669" t="n">
        <v>14314.0701683825</v>
      </c>
      <c r="F7" s="1669" t="n">
        <v>220.471881060148</v>
      </c>
      <c r="G7" s="1669" t="n">
        <v>689.987583015065</v>
      </c>
      <c r="H7" s="1670" t="n">
        <v>590179.101395367</v>
      </c>
    </row>
    <row r="8" customFormat="false" ht="12" hidden="false" customHeight="true" outlineLevel="0" collapsed="false">
      <c r="A8" s="1752" t="s">
        <v>1795</v>
      </c>
      <c r="B8" s="1755" t="n">
        <v>491918.466031041</v>
      </c>
      <c r="C8" s="1755" t="n">
        <v>8140.99441425258</v>
      </c>
      <c r="D8" s="1755" t="n">
        <v>4337.20055364517</v>
      </c>
      <c r="E8" s="1888"/>
      <c r="F8" s="1888"/>
      <c r="G8" s="1889"/>
      <c r="H8" s="1755" t="n">
        <v>504396.660998939</v>
      </c>
      <c r="I8" s="16"/>
    </row>
    <row r="9" customFormat="false" ht="12" hidden="false" customHeight="true" outlineLevel="0" collapsed="false">
      <c r="A9" s="1738" t="s">
        <v>1872</v>
      </c>
      <c r="B9" s="1761" t="n">
        <v>487310.391626965</v>
      </c>
      <c r="C9" s="1761" t="n">
        <v>1150.23139504231</v>
      </c>
      <c r="D9" s="1761" t="n">
        <v>4289.64759159996</v>
      </c>
      <c r="E9" s="567"/>
      <c r="F9" s="567"/>
      <c r="G9" s="567"/>
      <c r="H9" s="1761" t="n">
        <v>492750.270613607</v>
      </c>
      <c r="I9" s="16"/>
    </row>
    <row r="10" customFormat="false" ht="12" hidden="false" customHeight="true" outlineLevel="0" collapsed="false">
      <c r="A10" s="1683" t="s">
        <v>1799</v>
      </c>
      <c r="B10" s="1761" t="n">
        <v>191776.409510441</v>
      </c>
      <c r="C10" s="1761" t="n">
        <v>270.616354927158</v>
      </c>
      <c r="D10" s="1761" t="n">
        <v>1372.2030176934</v>
      </c>
      <c r="E10" s="567"/>
      <c r="F10" s="567"/>
      <c r="G10" s="567"/>
      <c r="H10" s="1761" t="n">
        <v>193419.228883061</v>
      </c>
      <c r="I10" s="16"/>
    </row>
    <row r="11" customFormat="false" ht="12" hidden="false" customHeight="true" outlineLevel="0" collapsed="false">
      <c r="A11" s="1683" t="s">
        <v>1873</v>
      </c>
      <c r="B11" s="1761" t="n">
        <v>66398.792979276</v>
      </c>
      <c r="C11" s="1761" t="n">
        <v>212.246579739915</v>
      </c>
      <c r="D11" s="1761" t="n">
        <v>1090.46802107559</v>
      </c>
      <c r="E11" s="567"/>
      <c r="F11" s="567"/>
      <c r="G11" s="567"/>
      <c r="H11" s="1761" t="n">
        <v>67701.5075800915</v>
      </c>
      <c r="I11" s="16"/>
    </row>
    <row r="12" customFormat="false" ht="12" hidden="false" customHeight="true" outlineLevel="0" collapsed="false">
      <c r="A12" s="1683" t="s">
        <v>1801</v>
      </c>
      <c r="B12" s="1761" t="n">
        <v>118471.517464951</v>
      </c>
      <c r="C12" s="1761" t="n">
        <v>81.2024513007736</v>
      </c>
      <c r="D12" s="1761" t="n">
        <v>1167.42353032004</v>
      </c>
      <c r="E12" s="567"/>
      <c r="F12" s="567"/>
      <c r="G12" s="567"/>
      <c r="H12" s="1761" t="n">
        <v>119720.143446571</v>
      </c>
      <c r="I12" s="16"/>
    </row>
    <row r="13" customFormat="false" ht="12" hidden="false" customHeight="true" outlineLevel="0" collapsed="false">
      <c r="A13" s="1683" t="s">
        <v>1802</v>
      </c>
      <c r="B13" s="1761" t="n">
        <v>107725.689802601</v>
      </c>
      <c r="C13" s="1761" t="n">
        <v>584.459458696545</v>
      </c>
      <c r="D13" s="1761" t="n">
        <v>632.450136904007</v>
      </c>
      <c r="E13" s="567"/>
      <c r="F13" s="567"/>
      <c r="G13" s="567"/>
      <c r="H13" s="1761" t="n">
        <v>108942.599398201</v>
      </c>
      <c r="I13" s="16"/>
    </row>
    <row r="14" customFormat="false" ht="12" hidden="false" customHeight="true" outlineLevel="0" collapsed="false">
      <c r="A14" s="1683" t="s">
        <v>1803</v>
      </c>
      <c r="B14" s="1761" t="n">
        <v>2937.9818696967</v>
      </c>
      <c r="C14" s="1761" t="n">
        <v>1.706550377918</v>
      </c>
      <c r="D14" s="1761" t="n">
        <v>27.1028856069156</v>
      </c>
      <c r="E14" s="567"/>
      <c r="F14" s="567"/>
      <c r="G14" s="567"/>
      <c r="H14" s="1761" t="n">
        <v>2966.79130568154</v>
      </c>
      <c r="I14" s="16"/>
    </row>
    <row r="15" customFormat="false" ht="12" hidden="false" customHeight="true" outlineLevel="0" collapsed="false">
      <c r="A15" s="1738" t="s">
        <v>126</v>
      </c>
      <c r="B15" s="1761" t="n">
        <v>4608.07440407605</v>
      </c>
      <c r="C15" s="1761" t="n">
        <v>6990.76301921027</v>
      </c>
      <c r="D15" s="1761" t="n">
        <v>47.5529620452064</v>
      </c>
      <c r="E15" s="567"/>
      <c r="F15" s="567"/>
      <c r="G15" s="567"/>
      <c r="H15" s="1761" t="n">
        <v>11646.3903853315</v>
      </c>
      <c r="I15" s="16"/>
    </row>
    <row r="16" customFormat="false" ht="12" hidden="false" customHeight="true" outlineLevel="0" collapsed="false">
      <c r="A16" s="1683" t="s">
        <v>127</v>
      </c>
      <c r="B16" s="1761" t="n">
        <v>219.642661462978</v>
      </c>
      <c r="C16" s="1761" t="n">
        <v>1799.46869518438</v>
      </c>
      <c r="D16" s="1761" t="n">
        <v>1.37796994096289</v>
      </c>
      <c r="E16" s="567"/>
      <c r="F16" s="567"/>
      <c r="G16" s="567"/>
      <c r="H16" s="1761" t="n">
        <v>2020.48932658832</v>
      </c>
      <c r="I16" s="16"/>
    </row>
    <row r="17" customFormat="false" ht="12.75" hidden="false" customHeight="true" outlineLevel="0" collapsed="false">
      <c r="A17" s="1890" t="s">
        <v>1804</v>
      </c>
      <c r="B17" s="1761" t="n">
        <v>4388.43174261307</v>
      </c>
      <c r="C17" s="1761" t="n">
        <v>5191.29432402589</v>
      </c>
      <c r="D17" s="1761" t="n">
        <v>46.1749921042436</v>
      </c>
      <c r="E17" s="605"/>
      <c r="F17" s="605"/>
      <c r="G17" s="605"/>
      <c r="H17" s="1761" t="n">
        <v>9625.9010587432</v>
      </c>
      <c r="I17" s="16"/>
    </row>
    <row r="18" customFormat="false" ht="12" hidden="false" customHeight="true" outlineLevel="0" collapsed="false">
      <c r="A18" s="1752" t="s">
        <v>1805</v>
      </c>
      <c r="B18" s="1755" t="n">
        <v>10172.7326376356</v>
      </c>
      <c r="C18" s="1755" t="n">
        <v>90.9431821761637</v>
      </c>
      <c r="D18" s="1755" t="n">
        <v>1323.2870847506</v>
      </c>
      <c r="E18" s="1755" t="n">
        <v>14314.0701683825</v>
      </c>
      <c r="F18" s="1755" t="n">
        <v>220.471881060148</v>
      </c>
      <c r="G18" s="1755" t="n">
        <v>689.987583015065</v>
      </c>
      <c r="H18" s="1755" t="n">
        <v>26811.49253702</v>
      </c>
      <c r="I18" s="16"/>
    </row>
    <row r="19" customFormat="false" ht="12" hidden="false" customHeight="true" outlineLevel="0" collapsed="false">
      <c r="A19" s="1738" t="s">
        <v>540</v>
      </c>
      <c r="B19" s="1761" t="n">
        <v>5477.13666056713</v>
      </c>
      <c r="C19" s="1761" t="n">
        <v>5.63256037675588</v>
      </c>
      <c r="D19" s="1744" t="s">
        <v>144</v>
      </c>
      <c r="E19" s="566"/>
      <c r="F19" s="566"/>
      <c r="G19" s="566"/>
      <c r="H19" s="1761" t="n">
        <v>5482.76922094388</v>
      </c>
      <c r="I19" s="16"/>
    </row>
    <row r="20" customFormat="false" ht="12" hidden="false" customHeight="true" outlineLevel="0" collapsed="false">
      <c r="A20" s="1738" t="s">
        <v>552</v>
      </c>
      <c r="B20" s="1761" t="n">
        <v>2948.258100462</v>
      </c>
      <c r="C20" s="1761" t="n">
        <v>73.4971377777778</v>
      </c>
      <c r="D20" s="1761" t="n">
        <v>1316.57</v>
      </c>
      <c r="E20" s="566" t="s">
        <v>129</v>
      </c>
      <c r="F20" s="566" t="s">
        <v>129</v>
      </c>
      <c r="G20" s="566" t="s">
        <v>129</v>
      </c>
      <c r="H20" s="1761" t="n">
        <v>4338.32523823978</v>
      </c>
      <c r="I20" s="16"/>
    </row>
    <row r="21" customFormat="false" ht="12" hidden="false" customHeight="true" outlineLevel="0" collapsed="false">
      <c r="A21" s="1738" t="s">
        <v>565</v>
      </c>
      <c r="B21" s="1761" t="n">
        <v>1747.33787660644</v>
      </c>
      <c r="C21" s="1761" t="n">
        <v>11.81348402163</v>
      </c>
      <c r="D21" s="1761" t="n">
        <v>6.71708475059974</v>
      </c>
      <c r="E21" s="567" t="n">
        <v>13.6019</v>
      </c>
      <c r="F21" s="1761" t="n">
        <v>113.1633</v>
      </c>
      <c r="G21" s="1761" t="n">
        <v>130.09965</v>
      </c>
      <c r="H21" s="1761" t="n">
        <v>2022.73329537867</v>
      </c>
      <c r="I21" s="16"/>
    </row>
    <row r="22" customFormat="false" ht="12" hidden="false" customHeight="true" outlineLevel="0" collapsed="false">
      <c r="A22" s="1738" t="s">
        <v>573</v>
      </c>
      <c r="B22" s="1744" t="s">
        <v>129</v>
      </c>
      <c r="C22" s="567"/>
      <c r="D22" s="567"/>
      <c r="E22" s="567"/>
      <c r="F22" s="567"/>
      <c r="G22" s="567"/>
      <c r="H22" s="1744" t="s">
        <v>129</v>
      </c>
      <c r="I22" s="16"/>
    </row>
    <row r="23" customFormat="false" ht="13.5" hidden="false" customHeight="true" outlineLevel="0" collapsed="false">
      <c r="A23" s="1738" t="s">
        <v>1808</v>
      </c>
      <c r="B23" s="567"/>
      <c r="C23" s="567"/>
      <c r="D23" s="567"/>
      <c r="E23" s="1761" t="n">
        <v>81.607</v>
      </c>
      <c r="F23" s="1761" t="n">
        <v>38.7395545688851</v>
      </c>
      <c r="G23" s="1744" t="s">
        <v>209</v>
      </c>
      <c r="H23" s="1761" t="n">
        <v>120.346554568885</v>
      </c>
      <c r="I23" s="16"/>
    </row>
    <row r="24" customFormat="false" ht="13.5" hidden="false" customHeight="true" outlineLevel="0" collapsed="false">
      <c r="A24" s="1738" t="s">
        <v>1874</v>
      </c>
      <c r="B24" s="567"/>
      <c r="C24" s="567"/>
      <c r="D24" s="567"/>
      <c r="E24" s="1761" t="n">
        <v>14218.8612683825</v>
      </c>
      <c r="F24" s="1761" t="n">
        <v>68.5690264912626</v>
      </c>
      <c r="G24" s="1761" t="n">
        <v>559.887933015065</v>
      </c>
      <c r="H24" s="1761" t="n">
        <v>14847.3182278888</v>
      </c>
      <c r="I24" s="16"/>
    </row>
    <row r="25" customFormat="false" ht="12.75" hidden="false" customHeight="true" outlineLevel="0" collapsed="false">
      <c r="A25" s="1748" t="s">
        <v>1810</v>
      </c>
      <c r="B25" s="1744" t="s">
        <v>123</v>
      </c>
      <c r="C25" s="1744" t="s">
        <v>123</v>
      </c>
      <c r="D25" s="1744" t="s">
        <v>123</v>
      </c>
      <c r="E25" s="1744" t="s">
        <v>123</v>
      </c>
      <c r="F25" s="1744" t="s">
        <v>123</v>
      </c>
      <c r="G25" s="1744" t="s">
        <v>123</v>
      </c>
      <c r="H25" s="1744" t="s">
        <v>123</v>
      </c>
      <c r="I25" s="16"/>
    </row>
    <row r="26" customFormat="false" ht="12.75" hidden="false" customHeight="true" outlineLevel="0" collapsed="false">
      <c r="A26" s="1891" t="s">
        <v>1875</v>
      </c>
      <c r="B26" s="1737" t="s">
        <v>144</v>
      </c>
      <c r="C26" s="1892"/>
      <c r="D26" s="1737" t="s">
        <v>541</v>
      </c>
      <c r="E26" s="1892"/>
      <c r="F26" s="1892"/>
      <c r="G26" s="1893"/>
      <c r="H26" s="1737" t="s">
        <v>541</v>
      </c>
      <c r="I26" s="16"/>
    </row>
    <row r="27" customFormat="false" ht="12" hidden="false" customHeight="true" outlineLevel="0" collapsed="false">
      <c r="A27" s="1732" t="s">
        <v>1819</v>
      </c>
      <c r="B27" s="1894"/>
      <c r="C27" s="1755" t="n">
        <v>18065.2272558332</v>
      </c>
      <c r="D27" s="1755" t="n">
        <v>28136.156063513</v>
      </c>
      <c r="E27" s="1532"/>
      <c r="F27" s="1532"/>
      <c r="G27" s="1895"/>
      <c r="H27" s="1755" t="n">
        <v>46201.3833193462</v>
      </c>
      <c r="I27" s="16"/>
    </row>
    <row r="28" customFormat="false" ht="12" hidden="false" customHeight="true" outlineLevel="0" collapsed="false">
      <c r="A28" s="1738" t="s">
        <v>1820</v>
      </c>
      <c r="B28" s="566"/>
      <c r="C28" s="1761" t="n">
        <v>15385.9303696706</v>
      </c>
      <c r="D28" s="1896"/>
      <c r="E28" s="567"/>
      <c r="F28" s="567"/>
      <c r="G28" s="567"/>
      <c r="H28" s="1761" t="n">
        <v>15385.9303696706</v>
      </c>
      <c r="I28" s="16"/>
    </row>
    <row r="29" customFormat="false" ht="12" hidden="false" customHeight="true" outlineLevel="0" collapsed="false">
      <c r="A29" s="1738" t="s">
        <v>903</v>
      </c>
      <c r="B29" s="567"/>
      <c r="C29" s="1761" t="n">
        <v>2679.29688616263</v>
      </c>
      <c r="D29" s="1761" t="n">
        <v>1666.49731519161</v>
      </c>
      <c r="E29" s="567"/>
      <c r="F29" s="567"/>
      <c r="G29" s="567"/>
      <c r="H29" s="1761" t="n">
        <v>4345.79420135424</v>
      </c>
      <c r="I29" s="16"/>
    </row>
    <row r="30" customFormat="false" ht="12" hidden="false" customHeight="true" outlineLevel="0" collapsed="false">
      <c r="A30" s="1738" t="s">
        <v>913</v>
      </c>
      <c r="B30" s="567"/>
      <c r="C30" s="1744" t="s">
        <v>209</v>
      </c>
      <c r="D30" s="90"/>
      <c r="E30" s="567"/>
      <c r="F30" s="567"/>
      <c r="G30" s="567"/>
      <c r="H30" s="1744" t="s">
        <v>209</v>
      </c>
      <c r="I30" s="16"/>
    </row>
    <row r="31" customFormat="false" ht="13.5" hidden="false" customHeight="true" outlineLevel="0" collapsed="false">
      <c r="A31" s="1738" t="s">
        <v>1876</v>
      </c>
      <c r="B31" s="1897"/>
      <c r="C31" s="1744" t="s">
        <v>919</v>
      </c>
      <c r="D31" s="1761" t="n">
        <v>26385.5940928296</v>
      </c>
      <c r="E31" s="567"/>
      <c r="F31" s="567"/>
      <c r="G31" s="567"/>
      <c r="H31" s="1761" t="n">
        <v>26385.5940928296</v>
      </c>
      <c r="I31" s="16"/>
    </row>
    <row r="32" customFormat="false" ht="12" hidden="false" customHeight="true" outlineLevel="0" collapsed="false">
      <c r="A32" s="1738" t="s">
        <v>926</v>
      </c>
      <c r="B32" s="567"/>
      <c r="C32" s="1744" t="s">
        <v>123</v>
      </c>
      <c r="D32" s="1744" t="s">
        <v>123</v>
      </c>
      <c r="E32" s="567"/>
      <c r="F32" s="567"/>
      <c r="G32" s="567"/>
      <c r="H32" s="1744" t="s">
        <v>123</v>
      </c>
      <c r="I32" s="16"/>
    </row>
    <row r="33" customFormat="false" ht="12" hidden="false" customHeight="true" outlineLevel="0" collapsed="false">
      <c r="A33" s="1738" t="s">
        <v>1822</v>
      </c>
      <c r="B33" s="567"/>
      <c r="C33" s="1744" t="s">
        <v>209</v>
      </c>
      <c r="D33" s="1744" t="s">
        <v>209</v>
      </c>
      <c r="E33" s="567"/>
      <c r="F33" s="567"/>
      <c r="G33" s="567"/>
      <c r="H33" s="1744" t="s">
        <v>209</v>
      </c>
      <c r="I33" s="16"/>
    </row>
    <row r="34" customFormat="false" ht="12.75" hidden="false" customHeight="true" outlineLevel="0" collapsed="false">
      <c r="A34" s="1748" t="s">
        <v>1810</v>
      </c>
      <c r="B34" s="605"/>
      <c r="C34" s="1744" t="s">
        <v>123</v>
      </c>
      <c r="D34" s="1761" t="n">
        <v>84.0646554917878</v>
      </c>
      <c r="E34" s="605"/>
      <c r="F34" s="605"/>
      <c r="G34" s="605"/>
      <c r="H34" s="1761" t="n">
        <v>84.0646554917878</v>
      </c>
      <c r="I34" s="16"/>
    </row>
    <row r="35" customFormat="false" ht="14.25" hidden="false" customHeight="true" outlineLevel="0" collapsed="false">
      <c r="A35" s="1898" t="s">
        <v>1877</v>
      </c>
      <c r="B35" s="1755" t="n">
        <v>-4499.90890987995</v>
      </c>
      <c r="C35" s="1755" t="n">
        <v>28.6060902695443</v>
      </c>
      <c r="D35" s="1755" t="n">
        <v>628.905497425007</v>
      </c>
      <c r="E35" s="1899"/>
      <c r="F35" s="1899"/>
      <c r="G35" s="1900"/>
      <c r="H35" s="1755" t="n">
        <v>-3842.3973221854</v>
      </c>
      <c r="I35" s="16"/>
    </row>
    <row r="36" customFormat="false" ht="12.75" hidden="false" customHeight="true" outlineLevel="0" collapsed="false">
      <c r="A36" s="1756" t="s">
        <v>1225</v>
      </c>
      <c r="B36" s="1761" t="n">
        <v>-10610.015623676</v>
      </c>
      <c r="C36" s="1761" t="n">
        <v>8.17379308190554</v>
      </c>
      <c r="D36" s="1761" t="n">
        <v>1.92183276556691</v>
      </c>
      <c r="E36" s="1901"/>
      <c r="F36" s="1901"/>
      <c r="G36" s="1901"/>
      <c r="H36" s="1761" t="n">
        <v>-10599.9199978286</v>
      </c>
      <c r="I36" s="16"/>
    </row>
    <row r="37" customFormat="false" ht="12.75" hidden="false" customHeight="true" outlineLevel="0" collapsed="false">
      <c r="A37" s="1756" t="s">
        <v>1228</v>
      </c>
      <c r="B37" s="1761" t="n">
        <v>12145.0966776436</v>
      </c>
      <c r="C37" s="1761" t="n">
        <v>0.394827369739272</v>
      </c>
      <c r="D37" s="1761" t="n">
        <v>624.451985068289</v>
      </c>
      <c r="E37" s="1901"/>
      <c r="F37" s="1901"/>
      <c r="G37" s="1901"/>
      <c r="H37" s="1761" t="n">
        <v>12769.9434900816</v>
      </c>
      <c r="I37" s="16"/>
    </row>
    <row r="38" customFormat="false" ht="12.75" hidden="false" customHeight="true" outlineLevel="0" collapsed="false">
      <c r="A38" s="1756" t="s">
        <v>1231</v>
      </c>
      <c r="B38" s="1761" t="n">
        <v>-8653.90693461747</v>
      </c>
      <c r="C38" s="1761" t="n">
        <v>11.7407343402987</v>
      </c>
      <c r="D38" s="1761" t="n">
        <v>1.19154476489341</v>
      </c>
      <c r="E38" s="1901"/>
      <c r="F38" s="1901"/>
      <c r="G38" s="1901"/>
      <c r="H38" s="1761" t="n">
        <v>-8640.97465551228</v>
      </c>
      <c r="I38" s="16"/>
    </row>
    <row r="39" customFormat="false" ht="12.75" hidden="false" customHeight="true" outlineLevel="0" collapsed="false">
      <c r="A39" s="1756" t="s">
        <v>1234</v>
      </c>
      <c r="B39" s="1761" t="n">
        <v>263.016588652159</v>
      </c>
      <c r="C39" s="1744" t="s">
        <v>541</v>
      </c>
      <c r="D39" s="1761" t="n">
        <v>0.498114945941955</v>
      </c>
      <c r="E39" s="1901"/>
      <c r="F39" s="1901"/>
      <c r="G39" s="1901"/>
      <c r="H39" s="1761" t="n">
        <v>263.514703598101</v>
      </c>
      <c r="I39" s="16"/>
    </row>
    <row r="40" customFormat="false" ht="12.75" hidden="false" customHeight="true" outlineLevel="0" collapsed="false">
      <c r="A40" s="1756" t="s">
        <v>1825</v>
      </c>
      <c r="B40" s="1761" t="n">
        <v>6250.41467308348</v>
      </c>
      <c r="C40" s="1761" t="n">
        <v>8.29673547760077</v>
      </c>
      <c r="D40" s="1761" t="n">
        <v>0.842019880316032</v>
      </c>
      <c r="E40" s="1901"/>
      <c r="F40" s="1901"/>
      <c r="G40" s="1901"/>
      <c r="H40" s="1761" t="n">
        <v>6259.5534284414</v>
      </c>
      <c r="I40" s="16"/>
    </row>
    <row r="41" customFormat="false" ht="12.75" hidden="false" customHeight="true" outlineLevel="0" collapsed="false">
      <c r="A41" s="1756" t="s">
        <v>1240</v>
      </c>
      <c r="B41" s="1744" t="s">
        <v>541</v>
      </c>
      <c r="C41" s="1744" t="s">
        <v>541</v>
      </c>
      <c r="D41" s="1744" t="s">
        <v>541</v>
      </c>
      <c r="E41" s="1901"/>
      <c r="F41" s="1901"/>
      <c r="G41" s="1901"/>
      <c r="H41" s="1744" t="s">
        <v>541</v>
      </c>
      <c r="I41" s="16"/>
    </row>
    <row r="42" customFormat="false" ht="13.5" hidden="false" customHeight="true" outlineLevel="0" collapsed="false">
      <c r="A42" s="1774" t="s">
        <v>1826</v>
      </c>
      <c r="B42" s="1761" t="n">
        <v>-3894.51429096568</v>
      </c>
      <c r="C42" s="1744" t="s">
        <v>144</v>
      </c>
      <c r="D42" s="1744" t="s">
        <v>144</v>
      </c>
      <c r="E42" s="1902"/>
      <c r="F42" s="1902"/>
      <c r="G42" s="1902"/>
      <c r="H42" s="1761" t="n">
        <v>-3894.51429096568</v>
      </c>
      <c r="I42" s="16"/>
    </row>
    <row r="43" customFormat="false" ht="12" hidden="false" customHeight="true" outlineLevel="0" collapsed="false">
      <c r="A43" s="1752" t="s">
        <v>1878</v>
      </c>
      <c r="B43" s="1755" t="n">
        <v>292.006348992029</v>
      </c>
      <c r="C43" s="1755" t="n">
        <v>15121.141401101</v>
      </c>
      <c r="D43" s="1755" t="n">
        <v>1198.81411215457</v>
      </c>
      <c r="E43" s="1532"/>
      <c r="F43" s="1532"/>
      <c r="G43" s="1895"/>
      <c r="H43" s="1755" t="n">
        <v>16611.9618622476</v>
      </c>
      <c r="I43" s="16"/>
    </row>
    <row r="44" customFormat="false" ht="12" hidden="false" customHeight="true" outlineLevel="0" collapsed="false">
      <c r="A44" s="1738" t="s">
        <v>1615</v>
      </c>
      <c r="B44" s="1744" t="s">
        <v>593</v>
      </c>
      <c r="C44" s="1761" t="n">
        <v>14767.0004806529</v>
      </c>
      <c r="D44" s="566"/>
      <c r="E44" s="567"/>
      <c r="F44" s="567"/>
      <c r="G44" s="567"/>
      <c r="H44" s="1761" t="n">
        <v>14767.0004806529</v>
      </c>
      <c r="I44" s="16"/>
    </row>
    <row r="45" customFormat="false" ht="12" hidden="false" customHeight="true" outlineLevel="0" collapsed="false">
      <c r="A45" s="1738" t="s">
        <v>1829</v>
      </c>
      <c r="B45" s="567"/>
      <c r="C45" s="1761" t="n">
        <v>347.894976846227</v>
      </c>
      <c r="D45" s="1761" t="n">
        <v>1151.5656513631</v>
      </c>
      <c r="E45" s="567"/>
      <c r="F45" s="567"/>
      <c r="G45" s="567"/>
      <c r="H45" s="1761" t="n">
        <v>1499.46062820933</v>
      </c>
      <c r="I45" s="16"/>
    </row>
    <row r="46" customFormat="false" ht="12" hidden="false" customHeight="true" outlineLevel="0" collapsed="false">
      <c r="A46" s="1738" t="s">
        <v>1830</v>
      </c>
      <c r="B46" s="1761" t="n">
        <v>292.006348992029</v>
      </c>
      <c r="C46" s="1761" t="n">
        <v>6.24594360180706</v>
      </c>
      <c r="D46" s="1761" t="n">
        <v>47.248460791469</v>
      </c>
      <c r="E46" s="567"/>
      <c r="F46" s="567"/>
      <c r="G46" s="567"/>
      <c r="H46" s="1761" t="n">
        <v>345.500753385305</v>
      </c>
      <c r="I46" s="16"/>
    </row>
    <row r="47" customFormat="false" ht="12.75" hidden="false" customHeight="true" outlineLevel="0" collapsed="false">
      <c r="A47" s="1748" t="s">
        <v>849</v>
      </c>
      <c r="B47" s="1744" t="s">
        <v>123</v>
      </c>
      <c r="C47" s="1744" t="s">
        <v>123</v>
      </c>
      <c r="D47" s="1744" t="s">
        <v>123</v>
      </c>
      <c r="E47" s="605"/>
      <c r="F47" s="605"/>
      <c r="G47" s="605"/>
      <c r="H47" s="1744" t="s">
        <v>123</v>
      </c>
      <c r="I47" s="16"/>
    </row>
    <row r="48" customFormat="false" ht="12.75" hidden="false" customHeight="true" outlineLevel="0" collapsed="false">
      <c r="A48" s="1891" t="s">
        <v>1879</v>
      </c>
      <c r="B48" s="1903" t="s">
        <v>123</v>
      </c>
      <c r="C48" s="1903" t="s">
        <v>123</v>
      </c>
      <c r="D48" s="1903" t="s">
        <v>123</v>
      </c>
      <c r="E48" s="1903" t="s">
        <v>123</v>
      </c>
      <c r="F48" s="1903" t="s">
        <v>123</v>
      </c>
      <c r="G48" s="1904" t="s">
        <v>123</v>
      </c>
      <c r="H48" s="1905" t="s">
        <v>123</v>
      </c>
    </row>
    <row r="49" customFormat="false" ht="12.75" hidden="false" customHeight="true" outlineLevel="0" collapsed="false"/>
    <row r="50" customFormat="false" ht="14.25" hidden="false" customHeight="true" outlineLevel="0" collapsed="false">
      <c r="A50" s="1906" t="s">
        <v>1880</v>
      </c>
      <c r="B50" s="560"/>
      <c r="C50" s="560"/>
      <c r="D50" s="560"/>
      <c r="E50" s="560"/>
      <c r="F50" s="560"/>
      <c r="G50" s="561"/>
      <c r="H50" s="1907"/>
    </row>
    <row r="51" customFormat="false" ht="12" hidden="false" customHeight="true" outlineLevel="0" collapsed="false">
      <c r="A51" s="1797" t="s">
        <v>140</v>
      </c>
      <c r="B51" s="1908" t="n">
        <v>40546.605704775</v>
      </c>
      <c r="C51" s="1908" t="n">
        <v>4.81548164122737</v>
      </c>
      <c r="D51" s="1908" t="n">
        <v>379.900487448713</v>
      </c>
      <c r="E51" s="1909"/>
      <c r="F51" s="1909"/>
      <c r="G51" s="1910"/>
      <c r="H51" s="1911" t="n">
        <v>40931.321673865</v>
      </c>
    </row>
    <row r="52" customFormat="false" ht="12" hidden="false" customHeight="true" outlineLevel="0" collapsed="false">
      <c r="A52" s="1912" t="s">
        <v>141</v>
      </c>
      <c r="B52" s="1913" t="n">
        <v>31522.2578242879</v>
      </c>
      <c r="C52" s="1913" t="n">
        <v>1.86664924713802</v>
      </c>
      <c r="D52" s="1913" t="n">
        <v>310.251874712126</v>
      </c>
      <c r="E52" s="567"/>
      <c r="F52" s="567"/>
      <c r="G52" s="567"/>
      <c r="H52" s="1914" t="n">
        <v>31834.3763482472</v>
      </c>
    </row>
    <row r="53" customFormat="false" ht="12" hidden="false" customHeight="true" outlineLevel="0" collapsed="false">
      <c r="A53" s="1912" t="s">
        <v>142</v>
      </c>
      <c r="B53" s="1908" t="n">
        <v>9024.34788048709</v>
      </c>
      <c r="C53" s="1908" t="n">
        <v>2.94883239408936</v>
      </c>
      <c r="D53" s="1908" t="n">
        <v>69.6486127365867</v>
      </c>
      <c r="E53" s="567"/>
      <c r="F53" s="567"/>
      <c r="G53" s="567"/>
      <c r="H53" s="1911" t="n">
        <v>9096.94532561776</v>
      </c>
    </row>
    <row r="54" customFormat="false" ht="12" hidden="false" customHeight="true" outlineLevel="0" collapsed="false">
      <c r="A54" s="1797" t="s">
        <v>143</v>
      </c>
      <c r="B54" s="1915" t="s">
        <v>144</v>
      </c>
      <c r="C54" s="1915" t="s">
        <v>144</v>
      </c>
      <c r="D54" s="1915" t="s">
        <v>144</v>
      </c>
      <c r="E54" s="1901"/>
      <c r="F54" s="1901"/>
      <c r="G54" s="1916"/>
      <c r="H54" s="1917" t="s">
        <v>144</v>
      </c>
    </row>
    <row r="55" customFormat="false" ht="14.25" hidden="false" customHeight="true" outlineLevel="0" collapsed="false">
      <c r="A55" s="1800" t="s">
        <v>1836</v>
      </c>
      <c r="B55" s="1918" t="n">
        <v>18166.7496632126</v>
      </c>
      <c r="C55" s="1919"/>
      <c r="D55" s="1919"/>
      <c r="E55" s="1920"/>
      <c r="F55" s="1920"/>
      <c r="G55" s="1921"/>
      <c r="H55" s="1922" t="n">
        <v>18166.7496632126</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3"/>
      <c r="B57" s="1924"/>
      <c r="C57" s="1924"/>
      <c r="D57" s="1924"/>
      <c r="E57" s="1924"/>
      <c r="F57" s="1924"/>
      <c r="G57" s="1923" t="s">
        <v>1881</v>
      </c>
      <c r="H57" s="1696" t="n">
        <v>594021.498717553</v>
      </c>
    </row>
    <row r="58" customFormat="false" ht="14.25" hidden="false" customHeight="true" outlineLevel="0" collapsed="false">
      <c r="A58" s="1925"/>
      <c r="B58" s="1926"/>
      <c r="C58" s="1926"/>
      <c r="D58" s="1926"/>
      <c r="E58" s="1926"/>
      <c r="F58" s="1926"/>
      <c r="G58" s="1925" t="s">
        <v>1882</v>
      </c>
      <c r="H58" s="1691" t="n">
        <v>590179.101395367</v>
      </c>
    </row>
    <row r="59" customFormat="false" ht="22.5" hidden="false" customHeight="true" outlineLevel="0" collapsed="false">
      <c r="A59" s="1927" t="s">
        <v>1883</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84</v>
      </c>
    </row>
    <row r="62" customFormat="false" ht="15.75" hidden="false" customHeight="true" outlineLevel="0" collapsed="false">
      <c r="A62" s="1928" t="s">
        <v>1885</v>
      </c>
    </row>
    <row r="63" customFormat="false" ht="15.75" hidden="false" customHeight="true" outlineLevel="0" collapsed="false">
      <c r="A63" s="1928" t="s">
        <v>188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7</v>
      </c>
      <c r="M1" s="116" t="s">
        <v>81</v>
      </c>
    </row>
    <row r="2" customFormat="false" ht="15.75" hidden="false" customHeight="true" outlineLevel="0" collapsed="false">
      <c r="A2" s="661" t="s">
        <v>82</v>
      </c>
      <c r="M2" s="116" t="s">
        <v>83</v>
      </c>
    </row>
    <row r="3" customFormat="false" ht="12" hidden="false" customHeight="true" outlineLevel="0" collapsed="false">
      <c r="M3" s="116" t="s">
        <v>84</v>
      </c>
    </row>
    <row r="4" customFormat="false" ht="12.75" hidden="false" customHeight="true" outlineLevel="0" collapsed="false">
      <c r="M4" s="1712"/>
    </row>
    <row r="5" customFormat="false" ht="13.5" hidden="false" customHeight="true" outlineLevel="0" collapsed="false">
      <c r="A5" s="1929" t="s">
        <v>1888</v>
      </c>
      <c r="B5" s="1930" t="s">
        <v>421</v>
      </c>
      <c r="C5" s="1930"/>
      <c r="D5" s="1930" t="s">
        <v>454</v>
      </c>
      <c r="E5" s="1930"/>
      <c r="F5" s="1930" t="s">
        <v>455</v>
      </c>
      <c r="G5" s="1930"/>
      <c r="H5" s="1931" t="s">
        <v>777</v>
      </c>
      <c r="I5" s="1931"/>
      <c r="J5" s="1931" t="s">
        <v>780</v>
      </c>
      <c r="K5" s="1931"/>
      <c r="L5" s="1932" t="s">
        <v>533</v>
      </c>
      <c r="M5" s="1932"/>
    </row>
    <row r="6" customFormat="false" ht="24.75" hidden="false" customHeight="true" outlineLevel="0" collapsed="false">
      <c r="A6" s="1933" t="s">
        <v>1889</v>
      </c>
      <c r="B6" s="1934" t="s">
        <v>1890</v>
      </c>
      <c r="C6" s="1934" t="s">
        <v>1891</v>
      </c>
      <c r="D6" s="1934" t="s">
        <v>1890</v>
      </c>
      <c r="E6" s="1934" t="s">
        <v>1891</v>
      </c>
      <c r="F6" s="1934" t="s">
        <v>1890</v>
      </c>
      <c r="G6" s="1934" t="s">
        <v>1891</v>
      </c>
      <c r="H6" s="1934" t="s">
        <v>1890</v>
      </c>
      <c r="I6" s="1934" t="s">
        <v>1891</v>
      </c>
      <c r="J6" s="1934" t="s">
        <v>1890</v>
      </c>
      <c r="K6" s="1934" t="s">
        <v>1891</v>
      </c>
      <c r="L6" s="1934" t="s">
        <v>1890</v>
      </c>
      <c r="M6" s="1935" t="s">
        <v>1891</v>
      </c>
    </row>
    <row r="7" customFormat="false" ht="12.75" hidden="false" customHeight="true" outlineLevel="0" collapsed="false">
      <c r="A7" s="1936" t="s">
        <v>1795</v>
      </c>
      <c r="B7" s="1937" t="s">
        <v>1892</v>
      </c>
      <c r="C7" s="1938" t="s">
        <v>1893</v>
      </c>
      <c r="D7" s="1937" t="s">
        <v>1894</v>
      </c>
      <c r="E7" s="1937" t="s">
        <v>1895</v>
      </c>
      <c r="F7" s="1937" t="s">
        <v>1894</v>
      </c>
      <c r="G7" s="1937" t="s">
        <v>1895</v>
      </c>
      <c r="H7" s="1939"/>
      <c r="I7" s="1939"/>
      <c r="J7" s="1939"/>
      <c r="K7" s="1939"/>
      <c r="L7" s="1939"/>
      <c r="M7" s="1940"/>
    </row>
    <row r="8" customFormat="false" ht="12.75" hidden="false" customHeight="true" outlineLevel="0" collapsed="false">
      <c r="A8" s="1941" t="s">
        <v>1796</v>
      </c>
      <c r="B8" s="1942" t="s">
        <v>1892</v>
      </c>
      <c r="C8" s="1943" t="s">
        <v>1896</v>
      </c>
      <c r="D8" s="1942" t="s">
        <v>1894</v>
      </c>
      <c r="E8" s="1942" t="s">
        <v>1897</v>
      </c>
      <c r="F8" s="1942" t="s">
        <v>1894</v>
      </c>
      <c r="G8" s="1942" t="s">
        <v>1897</v>
      </c>
      <c r="H8" s="1944"/>
      <c r="I8" s="1944"/>
      <c r="J8" s="1944"/>
      <c r="K8" s="1944"/>
      <c r="L8" s="1944"/>
      <c r="M8" s="1945"/>
    </row>
    <row r="9" customFormat="false" ht="12.75" hidden="false" customHeight="true" outlineLevel="0" collapsed="false">
      <c r="A9" s="1683" t="s">
        <v>1799</v>
      </c>
      <c r="B9" s="1942" t="s">
        <v>1898</v>
      </c>
      <c r="C9" s="1943" t="s">
        <v>1896</v>
      </c>
      <c r="D9" s="1942" t="s">
        <v>1898</v>
      </c>
      <c r="E9" s="1942" t="s">
        <v>1897</v>
      </c>
      <c r="F9" s="1942" t="s">
        <v>1898</v>
      </c>
      <c r="G9" s="1942" t="s">
        <v>1899</v>
      </c>
      <c r="H9" s="1944"/>
      <c r="I9" s="1944"/>
      <c r="J9" s="1944"/>
      <c r="K9" s="1944"/>
      <c r="L9" s="1944"/>
      <c r="M9" s="1945"/>
    </row>
    <row r="10" customFormat="false" ht="12.75" hidden="false" customHeight="true" outlineLevel="0" collapsed="false">
      <c r="A10" s="1683" t="s">
        <v>1873</v>
      </c>
      <c r="B10" s="1946" t="s">
        <v>1900</v>
      </c>
      <c r="C10" s="1947" t="s">
        <v>1896</v>
      </c>
      <c r="D10" s="1946" t="s">
        <v>1901</v>
      </c>
      <c r="E10" s="1946" t="s">
        <v>1902</v>
      </c>
      <c r="F10" s="1946" t="s">
        <v>1901</v>
      </c>
      <c r="G10" s="1946" t="s">
        <v>1902</v>
      </c>
      <c r="H10" s="1948"/>
      <c r="I10" s="1948"/>
      <c r="J10" s="1948"/>
      <c r="K10" s="1948"/>
      <c r="L10" s="1948"/>
      <c r="M10" s="1949"/>
    </row>
    <row r="11" customFormat="false" ht="12.75" hidden="false" customHeight="true" outlineLevel="0" collapsed="false">
      <c r="A11" s="1683" t="s">
        <v>1801</v>
      </c>
      <c r="B11" s="1942" t="s">
        <v>1903</v>
      </c>
      <c r="C11" s="1943" t="s">
        <v>1896</v>
      </c>
      <c r="D11" s="1942" t="s">
        <v>1904</v>
      </c>
      <c r="E11" s="1942" t="s">
        <v>1902</v>
      </c>
      <c r="F11" s="1942" t="s">
        <v>1904</v>
      </c>
      <c r="G11" s="1942" t="s">
        <v>1902</v>
      </c>
      <c r="H11" s="1944"/>
      <c r="I11" s="1944"/>
      <c r="J11" s="1944"/>
      <c r="K11" s="1944"/>
      <c r="L11" s="1944"/>
      <c r="M11" s="1945"/>
    </row>
    <row r="12" customFormat="false" ht="12.75" hidden="false" customHeight="true" outlineLevel="0" collapsed="false">
      <c r="A12" s="1683" t="s">
        <v>1802</v>
      </c>
      <c r="B12" s="1942" t="s">
        <v>1900</v>
      </c>
      <c r="C12" s="1943" t="s">
        <v>1896</v>
      </c>
      <c r="D12" s="1942" t="s">
        <v>1901</v>
      </c>
      <c r="E12" s="1942" t="s">
        <v>1902</v>
      </c>
      <c r="F12" s="1942" t="s">
        <v>1901</v>
      </c>
      <c r="G12" s="1942" t="s">
        <v>1905</v>
      </c>
      <c r="H12" s="1944"/>
      <c r="I12" s="1944"/>
      <c r="J12" s="1944"/>
      <c r="K12" s="1944"/>
      <c r="L12" s="1944"/>
      <c r="M12" s="1945"/>
    </row>
    <row r="13" customFormat="false" ht="12.75" hidden="false" customHeight="true" outlineLevel="0" collapsed="false">
      <c r="A13" s="1683" t="s">
        <v>1906</v>
      </c>
      <c r="B13" s="1950" t="s">
        <v>1907</v>
      </c>
      <c r="C13" s="1950" t="s">
        <v>1896</v>
      </c>
      <c r="D13" s="1942" t="s">
        <v>1900</v>
      </c>
      <c r="E13" s="1942" t="s">
        <v>1908</v>
      </c>
      <c r="F13" s="1942" t="s">
        <v>1900</v>
      </c>
      <c r="G13" s="1942" t="s">
        <v>1908</v>
      </c>
      <c r="H13" s="1944"/>
      <c r="I13" s="1944"/>
      <c r="J13" s="1944"/>
      <c r="K13" s="1944"/>
      <c r="L13" s="1944"/>
      <c r="M13" s="1945"/>
    </row>
    <row r="14" customFormat="false" ht="12.75" hidden="false" customHeight="true" outlineLevel="0" collapsed="false">
      <c r="A14" s="1941" t="s">
        <v>126</v>
      </c>
      <c r="B14" s="1942" t="s">
        <v>1907</v>
      </c>
      <c r="C14" s="1943" t="s">
        <v>1893</v>
      </c>
      <c r="D14" s="1942" t="s">
        <v>1907</v>
      </c>
      <c r="E14" s="1942" t="s">
        <v>1893</v>
      </c>
      <c r="F14" s="1942" t="s">
        <v>1907</v>
      </c>
      <c r="G14" s="1942" t="s">
        <v>1893</v>
      </c>
      <c r="H14" s="1944"/>
      <c r="I14" s="1944"/>
      <c r="J14" s="1944"/>
      <c r="K14" s="1944"/>
      <c r="L14" s="1944"/>
      <c r="M14" s="1945"/>
    </row>
    <row r="15" customFormat="false" ht="12.75" hidden="false" customHeight="true" outlineLevel="0" collapsed="false">
      <c r="A15" s="1683" t="s">
        <v>127</v>
      </c>
      <c r="B15" s="1942" t="s">
        <v>1909</v>
      </c>
      <c r="C15" s="1943" t="s">
        <v>1910</v>
      </c>
      <c r="D15" s="1942" t="s">
        <v>1909</v>
      </c>
      <c r="E15" s="1942" t="s">
        <v>1911</v>
      </c>
      <c r="F15" s="1943" t="s">
        <v>1909</v>
      </c>
      <c r="G15" s="1943" t="s">
        <v>1910</v>
      </c>
      <c r="H15" s="1944"/>
      <c r="I15" s="1944"/>
      <c r="J15" s="1944"/>
      <c r="K15" s="1944"/>
      <c r="L15" s="1944"/>
      <c r="M15" s="1945"/>
    </row>
    <row r="16" customFormat="false" ht="12.75" hidden="false" customHeight="true" outlineLevel="0" collapsed="false">
      <c r="A16" s="1683" t="s">
        <v>1804</v>
      </c>
      <c r="B16" s="1942" t="s">
        <v>1907</v>
      </c>
      <c r="C16" s="1943" t="s">
        <v>1912</v>
      </c>
      <c r="D16" s="1942" t="s">
        <v>1907</v>
      </c>
      <c r="E16" s="1942" t="s">
        <v>1912</v>
      </c>
      <c r="F16" s="1943" t="s">
        <v>1907</v>
      </c>
      <c r="G16" s="1943" t="s">
        <v>1912</v>
      </c>
      <c r="H16" s="1944"/>
      <c r="I16" s="1944"/>
      <c r="J16" s="1944"/>
      <c r="K16" s="1944"/>
      <c r="L16" s="1944"/>
      <c r="M16" s="1945"/>
    </row>
    <row r="17" customFormat="false" ht="12.75" hidden="false" customHeight="true" outlineLevel="0" collapsed="false">
      <c r="A17" s="1951" t="s">
        <v>1805</v>
      </c>
      <c r="B17" s="1952" t="s">
        <v>1903</v>
      </c>
      <c r="C17" s="1953" t="s">
        <v>1913</v>
      </c>
      <c r="D17" s="1952" t="s">
        <v>1914</v>
      </c>
      <c r="E17" s="1952" t="s">
        <v>1915</v>
      </c>
      <c r="F17" s="1952" t="s">
        <v>1916</v>
      </c>
      <c r="G17" s="1952" t="s">
        <v>1915</v>
      </c>
      <c r="H17" s="1952" t="s">
        <v>1917</v>
      </c>
      <c r="I17" s="1952" t="s">
        <v>1918</v>
      </c>
      <c r="J17" s="1952" t="s">
        <v>1892</v>
      </c>
      <c r="K17" s="1952" t="s">
        <v>1893</v>
      </c>
      <c r="L17" s="1952" t="s">
        <v>1919</v>
      </c>
      <c r="M17" s="1954" t="s">
        <v>1893</v>
      </c>
    </row>
    <row r="18" customFormat="false" ht="12.75" hidden="false" customHeight="true" outlineLevel="0" collapsed="false">
      <c r="A18" s="1941" t="s">
        <v>540</v>
      </c>
      <c r="B18" s="1942" t="s">
        <v>1900</v>
      </c>
      <c r="C18" s="1943" t="s">
        <v>1905</v>
      </c>
      <c r="D18" s="1943" t="s">
        <v>1900</v>
      </c>
      <c r="E18" s="1943" t="s">
        <v>1896</v>
      </c>
      <c r="F18" s="1955" t="s">
        <v>123</v>
      </c>
      <c r="G18" s="1955" t="s">
        <v>123</v>
      </c>
      <c r="H18" s="1944"/>
      <c r="I18" s="1944"/>
      <c r="J18" s="1944"/>
      <c r="K18" s="1944"/>
      <c r="L18" s="1944"/>
      <c r="M18" s="1945"/>
    </row>
    <row r="19" customFormat="false" ht="12.75" hidden="false" customHeight="true" outlineLevel="0" collapsed="false">
      <c r="A19" s="1941" t="s">
        <v>1806</v>
      </c>
      <c r="B19" s="1942" t="s">
        <v>1920</v>
      </c>
      <c r="C19" s="1943" t="s">
        <v>1911</v>
      </c>
      <c r="D19" s="1942" t="s">
        <v>1896</v>
      </c>
      <c r="E19" s="1942" t="s">
        <v>1896</v>
      </c>
      <c r="F19" s="1942" t="s">
        <v>1896</v>
      </c>
      <c r="G19" s="1942" t="s">
        <v>1896</v>
      </c>
      <c r="H19" s="1944" t="s">
        <v>123</v>
      </c>
      <c r="I19" s="1944" t="s">
        <v>123</v>
      </c>
      <c r="J19" s="1944" t="s">
        <v>123</v>
      </c>
      <c r="K19" s="1944" t="s">
        <v>123</v>
      </c>
      <c r="L19" s="1944" t="s">
        <v>123</v>
      </c>
      <c r="M19" s="1945" t="s">
        <v>123</v>
      </c>
    </row>
    <row r="20" customFormat="false" ht="12.75" hidden="false" customHeight="true" outlineLevel="0" collapsed="false">
      <c r="A20" s="1941" t="s">
        <v>565</v>
      </c>
      <c r="B20" s="1942" t="s">
        <v>1907</v>
      </c>
      <c r="C20" s="1943" t="s">
        <v>1896</v>
      </c>
      <c r="D20" s="1943" t="s">
        <v>1900</v>
      </c>
      <c r="E20" s="1943" t="s">
        <v>1921</v>
      </c>
      <c r="F20" s="1943" t="s">
        <v>1922</v>
      </c>
      <c r="G20" s="1943" t="s">
        <v>1915</v>
      </c>
      <c r="H20" s="1956" t="s">
        <v>1900</v>
      </c>
      <c r="I20" s="1956" t="s">
        <v>1896</v>
      </c>
      <c r="J20" s="1942" t="s">
        <v>1896</v>
      </c>
      <c r="K20" s="1942" t="s">
        <v>1912</v>
      </c>
      <c r="L20" s="1942" t="s">
        <v>1900</v>
      </c>
      <c r="M20" s="1957" t="s">
        <v>1923</v>
      </c>
    </row>
    <row r="21" customFormat="false" ht="12" hidden="false" customHeight="true" outlineLevel="0" collapsed="false">
      <c r="A21" s="1941" t="s">
        <v>573</v>
      </c>
      <c r="B21" s="1958" t="s">
        <v>123</v>
      </c>
      <c r="C21" s="1955" t="s">
        <v>123</v>
      </c>
      <c r="D21" s="1944"/>
      <c r="E21" s="1944"/>
      <c r="F21" s="1944"/>
      <c r="G21" s="1944"/>
      <c r="H21" s="1944"/>
      <c r="I21" s="1944"/>
      <c r="J21" s="1944"/>
      <c r="K21" s="1944"/>
      <c r="L21" s="1944"/>
      <c r="M21" s="1945"/>
    </row>
    <row r="22" customFormat="false" ht="12.75" hidden="false" customHeight="true" outlineLevel="0" collapsed="false">
      <c r="A22" s="1941" t="s">
        <v>1808</v>
      </c>
      <c r="B22" s="1948"/>
      <c r="C22" s="1948"/>
      <c r="D22" s="1948"/>
      <c r="E22" s="1948"/>
      <c r="F22" s="1948"/>
      <c r="G22" s="1948"/>
      <c r="H22" s="1946" t="s">
        <v>1900</v>
      </c>
      <c r="I22" s="1946" t="s">
        <v>1923</v>
      </c>
      <c r="J22" s="1946" t="s">
        <v>1900</v>
      </c>
      <c r="K22" s="1946" t="s">
        <v>1923</v>
      </c>
      <c r="L22" s="1959" t="s">
        <v>123</v>
      </c>
      <c r="M22" s="1960" t="s">
        <v>123</v>
      </c>
    </row>
    <row r="23" customFormat="false" ht="12.75" hidden="false" customHeight="true" outlineLevel="0" collapsed="false">
      <c r="A23" s="1941" t="s">
        <v>1809</v>
      </c>
      <c r="B23" s="1948"/>
      <c r="C23" s="1948"/>
      <c r="D23" s="1948"/>
      <c r="E23" s="1948"/>
      <c r="F23" s="1948"/>
      <c r="G23" s="1948"/>
      <c r="H23" s="1946" t="s">
        <v>1919</v>
      </c>
      <c r="I23" s="1946" t="s">
        <v>1911</v>
      </c>
      <c r="J23" s="1942" t="s">
        <v>1894</v>
      </c>
      <c r="K23" s="1946" t="s">
        <v>1911</v>
      </c>
      <c r="L23" s="1946" t="s">
        <v>1924</v>
      </c>
      <c r="M23" s="1961" t="s">
        <v>1911</v>
      </c>
    </row>
    <row r="24" customFormat="false" ht="12.75" hidden="false" customHeight="true" outlineLevel="0" collapsed="false">
      <c r="A24" s="1962" t="s">
        <v>1925</v>
      </c>
      <c r="B24" s="1963" t="s">
        <v>123</v>
      </c>
      <c r="C24" s="1963" t="s">
        <v>123</v>
      </c>
      <c r="D24" s="1963" t="s">
        <v>123</v>
      </c>
      <c r="E24" s="1963" t="s">
        <v>123</v>
      </c>
      <c r="F24" s="1963" t="s">
        <v>123</v>
      </c>
      <c r="G24" s="1963" t="s">
        <v>123</v>
      </c>
      <c r="H24" s="1963" t="s">
        <v>123</v>
      </c>
      <c r="I24" s="1963" t="s">
        <v>123</v>
      </c>
      <c r="J24" s="1963" t="s">
        <v>123</v>
      </c>
      <c r="K24" s="1963" t="s">
        <v>123</v>
      </c>
      <c r="L24" s="1963" t="s">
        <v>123</v>
      </c>
      <c r="M24" s="1964" t="s">
        <v>123</v>
      </c>
    </row>
    <row r="26" customFormat="false" ht="12.75" hidden="false" customHeight="true" outlineLevel="0" collapsed="false"/>
    <row r="27" customFormat="false" ht="15" hidden="false" customHeight="true" outlineLevel="0" collapsed="false">
      <c r="A27" s="1965" t="s">
        <v>1926</v>
      </c>
      <c r="B27" s="1966"/>
      <c r="C27" s="1966"/>
      <c r="D27" s="1966"/>
      <c r="E27" s="1966"/>
      <c r="F27" s="1966"/>
      <c r="G27" s="1966"/>
      <c r="H27" s="1967"/>
      <c r="I27" s="1966"/>
      <c r="J27" s="1968"/>
      <c r="K27" s="1968"/>
      <c r="L27" s="1968"/>
      <c r="M27" s="1968"/>
    </row>
    <row r="28" customFormat="false" ht="15" hidden="false" customHeight="true" outlineLevel="0" collapsed="false">
      <c r="A28" s="1969" t="s">
        <v>1927</v>
      </c>
      <c r="B28" s="1970"/>
      <c r="C28" s="1970" t="s">
        <v>1928</v>
      </c>
      <c r="D28" s="1966"/>
      <c r="E28" s="1966"/>
      <c r="F28" s="1971"/>
      <c r="G28" s="1971"/>
      <c r="H28" s="1971" t="s">
        <v>1929</v>
      </c>
      <c r="I28" s="1966"/>
      <c r="J28" s="1972"/>
      <c r="K28" s="1968"/>
      <c r="L28" s="1968"/>
      <c r="M28" s="1968"/>
    </row>
    <row r="29" customFormat="false" ht="15" hidden="false" customHeight="true" outlineLevel="0" collapsed="false">
      <c r="A29" s="1969" t="s">
        <v>1930</v>
      </c>
      <c r="B29" s="1971"/>
      <c r="C29" s="1971" t="s">
        <v>1931</v>
      </c>
      <c r="D29" s="1966"/>
      <c r="E29" s="1966"/>
      <c r="F29" s="1971"/>
      <c r="G29" s="1970"/>
      <c r="H29" s="1970" t="s">
        <v>1932</v>
      </c>
      <c r="I29" s="1966"/>
      <c r="J29" s="1968"/>
      <c r="K29" s="1968"/>
      <c r="L29" s="1968"/>
      <c r="M29" s="1968"/>
    </row>
    <row r="30" customFormat="false" ht="15" hidden="false" customHeight="true" outlineLevel="0" collapsed="false">
      <c r="A30" s="1969" t="s">
        <v>1933</v>
      </c>
      <c r="B30" s="1970"/>
      <c r="C30" s="1970" t="s">
        <v>1934</v>
      </c>
      <c r="D30" s="1966"/>
      <c r="E30" s="1966"/>
      <c r="F30" s="1971"/>
      <c r="G30" s="1966"/>
      <c r="H30" s="1970" t="s">
        <v>1935</v>
      </c>
      <c r="I30" s="1966"/>
      <c r="J30" s="1968"/>
      <c r="K30" s="1968"/>
      <c r="L30" s="1968"/>
      <c r="M30" s="1968"/>
    </row>
    <row r="31" customFormat="false" ht="12.75" hidden="false" customHeight="true" outlineLevel="0" collapsed="false">
      <c r="A31" s="1973" t="s">
        <v>1936</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37</v>
      </c>
      <c r="B33" s="1966"/>
      <c r="C33" s="1966"/>
      <c r="D33" s="1966"/>
      <c r="E33" s="1966"/>
      <c r="F33" s="1966"/>
      <c r="G33" s="1966"/>
      <c r="H33" s="1968"/>
      <c r="I33" s="1968"/>
      <c r="J33" s="1968"/>
      <c r="K33" s="1968"/>
      <c r="L33" s="1968"/>
      <c r="M33" s="1968"/>
    </row>
    <row r="34" customFormat="false" ht="15" hidden="false" customHeight="true" outlineLevel="0" collapsed="false">
      <c r="A34" s="1974" t="s">
        <v>1927</v>
      </c>
      <c r="B34" s="1970"/>
      <c r="C34" s="1970" t="s">
        <v>1938</v>
      </c>
      <c r="D34" s="1972"/>
      <c r="E34" s="1966"/>
      <c r="F34" s="1970" t="s">
        <v>1935</v>
      </c>
      <c r="G34" s="1966"/>
      <c r="H34" s="1966"/>
      <c r="I34" s="1968"/>
      <c r="J34" s="1968"/>
      <c r="K34" s="1968"/>
      <c r="L34" s="1968"/>
      <c r="M34" s="1968"/>
    </row>
    <row r="35" customFormat="false" ht="15" hidden="false" customHeight="true" outlineLevel="0" collapsed="false">
      <c r="A35" s="1974" t="s">
        <v>1939</v>
      </c>
      <c r="B35" s="1970"/>
      <c r="C35" s="1970" t="s">
        <v>1940</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41</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2</v>
      </c>
      <c r="M1" s="116" t="s">
        <v>81</v>
      </c>
    </row>
    <row r="2" customFormat="false" ht="15.75" hidden="false" customHeight="true" outlineLevel="0" collapsed="false">
      <c r="A2" s="661" t="s">
        <v>115</v>
      </c>
      <c r="M2" s="116" t="s">
        <v>83</v>
      </c>
    </row>
    <row r="3" customFormat="false" ht="12" hidden="false" customHeight="true" outlineLevel="0" collapsed="false">
      <c r="F3" s="3" t="s">
        <v>349</v>
      </c>
      <c r="M3" s="116" t="s">
        <v>84</v>
      </c>
    </row>
    <row r="4" customFormat="false" ht="12.75" hidden="false" customHeight="true" outlineLevel="0" collapsed="false"/>
    <row r="5" customFormat="false" ht="13.5" hidden="false" customHeight="true" outlineLevel="0" collapsed="false">
      <c r="A5" s="1975" t="s">
        <v>1943</v>
      </c>
      <c r="B5" s="1930" t="s">
        <v>421</v>
      </c>
      <c r="C5" s="1930"/>
      <c r="D5" s="1930" t="s">
        <v>454</v>
      </c>
      <c r="E5" s="1930"/>
      <c r="F5" s="1930" t="s">
        <v>455</v>
      </c>
      <c r="G5" s="1930"/>
      <c r="H5" s="1931" t="s">
        <v>777</v>
      </c>
      <c r="I5" s="1931"/>
      <c r="J5" s="1931" t="s">
        <v>780</v>
      </c>
      <c r="K5" s="1931"/>
      <c r="L5" s="1932" t="s">
        <v>533</v>
      </c>
      <c r="M5" s="1932"/>
    </row>
    <row r="6" customFormat="false" ht="29.25" hidden="false" customHeight="true" outlineLevel="0" collapsed="false">
      <c r="A6" s="1976" t="s">
        <v>1889</v>
      </c>
      <c r="B6" s="1934" t="s">
        <v>1890</v>
      </c>
      <c r="C6" s="1934" t="s">
        <v>1891</v>
      </c>
      <c r="D6" s="1934" t="s">
        <v>1890</v>
      </c>
      <c r="E6" s="1934" t="s">
        <v>1891</v>
      </c>
      <c r="F6" s="1934" t="s">
        <v>1890</v>
      </c>
      <c r="G6" s="1934" t="s">
        <v>1891</v>
      </c>
      <c r="H6" s="1934" t="s">
        <v>1890</v>
      </c>
      <c r="I6" s="1934" t="s">
        <v>1891</v>
      </c>
      <c r="J6" s="1934" t="s">
        <v>1890</v>
      </c>
      <c r="K6" s="1934" t="s">
        <v>1891</v>
      </c>
      <c r="L6" s="1934" t="s">
        <v>1890</v>
      </c>
      <c r="M6" s="1935" t="s">
        <v>1891</v>
      </c>
    </row>
    <row r="7" customFormat="false" ht="12.75" hidden="false" customHeight="true" outlineLevel="0" collapsed="false">
      <c r="A7" s="1936" t="s">
        <v>1818</v>
      </c>
      <c r="B7" s="1977" t="s">
        <v>123</v>
      </c>
      <c r="C7" s="1977" t="s">
        <v>123</v>
      </c>
      <c r="D7" s="1978"/>
      <c r="E7" s="1978"/>
      <c r="F7" s="1979" t="s">
        <v>123</v>
      </c>
      <c r="G7" s="1979" t="s">
        <v>123</v>
      </c>
      <c r="H7" s="1939"/>
      <c r="I7" s="1978"/>
      <c r="J7" s="1939"/>
      <c r="K7" s="1978"/>
      <c r="L7" s="1939"/>
      <c r="M7" s="1980"/>
    </row>
    <row r="8" customFormat="false" ht="12.75" hidden="false" customHeight="true" outlineLevel="0" collapsed="false">
      <c r="A8" s="1981" t="s">
        <v>1819</v>
      </c>
      <c r="B8" s="1982"/>
      <c r="C8" s="1982"/>
      <c r="D8" s="1983" t="s">
        <v>1901</v>
      </c>
      <c r="E8" s="1983" t="s">
        <v>1905</v>
      </c>
      <c r="F8" s="1983" t="s">
        <v>1944</v>
      </c>
      <c r="G8" s="1983" t="s">
        <v>1905</v>
      </c>
      <c r="H8" s="1984"/>
      <c r="I8" s="1985"/>
      <c r="J8" s="1984"/>
      <c r="K8" s="1985"/>
      <c r="L8" s="1984"/>
      <c r="M8" s="1986"/>
    </row>
    <row r="9" customFormat="false" ht="12.75" hidden="false" customHeight="true" outlineLevel="0" collapsed="false">
      <c r="A9" s="1941" t="s">
        <v>1820</v>
      </c>
      <c r="B9" s="1987"/>
      <c r="C9" s="1987"/>
      <c r="D9" s="1988" t="s">
        <v>1901</v>
      </c>
      <c r="E9" s="1988" t="s">
        <v>1905</v>
      </c>
      <c r="F9" s="1944"/>
      <c r="G9" s="1944"/>
      <c r="H9" s="1944"/>
      <c r="I9" s="1987"/>
      <c r="J9" s="1944"/>
      <c r="K9" s="1987"/>
      <c r="L9" s="1944"/>
      <c r="M9" s="1989"/>
    </row>
    <row r="10" customFormat="false" ht="12.75" hidden="false" customHeight="true" outlineLevel="0" collapsed="false">
      <c r="A10" s="1941" t="s">
        <v>903</v>
      </c>
      <c r="B10" s="1987"/>
      <c r="C10" s="1987"/>
      <c r="D10" s="1988" t="s">
        <v>1901</v>
      </c>
      <c r="E10" s="1988" t="s">
        <v>1905</v>
      </c>
      <c r="F10" s="1942" t="s">
        <v>1945</v>
      </c>
      <c r="G10" s="1942" t="s">
        <v>1908</v>
      </c>
      <c r="H10" s="1944"/>
      <c r="I10" s="1987"/>
      <c r="J10" s="1944"/>
      <c r="K10" s="1987"/>
      <c r="L10" s="1944"/>
      <c r="M10" s="1989"/>
    </row>
    <row r="11" customFormat="false" ht="12" hidden="false" customHeight="true" outlineLevel="0" collapsed="false">
      <c r="A11" s="1941" t="s">
        <v>913</v>
      </c>
      <c r="B11" s="1987"/>
      <c r="C11" s="1987"/>
      <c r="D11" s="1990" t="s">
        <v>123</v>
      </c>
      <c r="E11" s="1990" t="s">
        <v>123</v>
      </c>
      <c r="F11" s="1944"/>
      <c r="G11" s="1944"/>
      <c r="H11" s="1944"/>
      <c r="I11" s="1987"/>
      <c r="J11" s="1944"/>
      <c r="K11" s="1987"/>
      <c r="L11" s="1944"/>
      <c r="M11" s="1989"/>
    </row>
    <row r="12" customFormat="false" ht="12.75" hidden="false" customHeight="true" outlineLevel="0" collapsed="false">
      <c r="A12" s="1941" t="s">
        <v>1946</v>
      </c>
      <c r="B12" s="1991"/>
      <c r="C12" s="1991"/>
      <c r="D12" s="1992" t="s">
        <v>123</v>
      </c>
      <c r="E12" s="1992" t="s">
        <v>123</v>
      </c>
      <c r="F12" s="1942" t="s">
        <v>1944</v>
      </c>
      <c r="G12" s="1942" t="s">
        <v>1905</v>
      </c>
      <c r="H12" s="1944"/>
      <c r="I12" s="1987"/>
      <c r="J12" s="1944"/>
      <c r="K12" s="1987"/>
      <c r="L12" s="1944"/>
      <c r="M12" s="1989"/>
    </row>
    <row r="13" customFormat="false" ht="12" hidden="false" customHeight="true" outlineLevel="0" collapsed="false">
      <c r="A13" s="1941" t="s">
        <v>926</v>
      </c>
      <c r="B13" s="1987"/>
      <c r="C13" s="1987"/>
      <c r="D13" s="1990" t="s">
        <v>123</v>
      </c>
      <c r="E13" s="1990" t="s">
        <v>123</v>
      </c>
      <c r="F13" s="1993" t="s">
        <v>123</v>
      </c>
      <c r="G13" s="1993" t="s">
        <v>123</v>
      </c>
      <c r="H13" s="1944"/>
      <c r="I13" s="1987"/>
      <c r="J13" s="1944"/>
      <c r="K13" s="1987"/>
      <c r="L13" s="1944"/>
      <c r="M13" s="1989"/>
    </row>
    <row r="14" customFormat="false" ht="12" hidden="false" customHeight="true" outlineLevel="0" collapsed="false">
      <c r="A14" s="1941" t="s">
        <v>1822</v>
      </c>
      <c r="B14" s="1987"/>
      <c r="C14" s="1987"/>
      <c r="D14" s="1990" t="s">
        <v>123</v>
      </c>
      <c r="E14" s="1990" t="s">
        <v>123</v>
      </c>
      <c r="F14" s="1993" t="s">
        <v>123</v>
      </c>
      <c r="G14" s="1993" t="s">
        <v>123</v>
      </c>
      <c r="H14" s="1944"/>
      <c r="I14" s="1987"/>
      <c r="J14" s="1944"/>
      <c r="K14" s="1987"/>
      <c r="L14" s="1944"/>
      <c r="M14" s="1989"/>
    </row>
    <row r="15" customFormat="false" ht="12.75" hidden="false" customHeight="true" outlineLevel="0" collapsed="false">
      <c r="A15" s="1941" t="s">
        <v>1925</v>
      </c>
      <c r="B15" s="1987"/>
      <c r="C15" s="1987"/>
      <c r="D15" s="1990" t="s">
        <v>123</v>
      </c>
      <c r="E15" s="1990" t="s">
        <v>123</v>
      </c>
      <c r="F15" s="1942" t="s">
        <v>1945</v>
      </c>
      <c r="G15" s="1942" t="s">
        <v>1905</v>
      </c>
      <c r="H15" s="1944"/>
      <c r="I15" s="1987"/>
      <c r="J15" s="1944"/>
      <c r="K15" s="1987"/>
      <c r="L15" s="1944"/>
      <c r="M15" s="1989"/>
    </row>
    <row r="16" customFormat="false" ht="12.75" hidden="false" customHeight="true" outlineLevel="0" collapsed="false">
      <c r="A16" s="1951" t="s">
        <v>1823</v>
      </c>
      <c r="B16" s="1994" t="s">
        <v>1947</v>
      </c>
      <c r="C16" s="1994" t="s">
        <v>1896</v>
      </c>
      <c r="D16" s="1983" t="s">
        <v>1908</v>
      </c>
      <c r="E16" s="1983" t="s">
        <v>1896</v>
      </c>
      <c r="F16" s="1983" t="s">
        <v>1948</v>
      </c>
      <c r="G16" s="1983" t="s">
        <v>1896</v>
      </c>
      <c r="H16" s="1984"/>
      <c r="I16" s="1985"/>
      <c r="J16" s="1984"/>
      <c r="K16" s="1985"/>
      <c r="L16" s="1984"/>
      <c r="M16" s="1986"/>
    </row>
    <row r="17" customFormat="false" ht="12.75" hidden="false" customHeight="true" outlineLevel="0" collapsed="false">
      <c r="A17" s="1995" t="s">
        <v>1949</v>
      </c>
      <c r="B17" s="1996" t="s">
        <v>1947</v>
      </c>
      <c r="C17" s="1997" t="s">
        <v>1896</v>
      </c>
      <c r="D17" s="1996" t="s">
        <v>1908</v>
      </c>
      <c r="E17" s="1996" t="s">
        <v>1896</v>
      </c>
      <c r="F17" s="1996" t="s">
        <v>1948</v>
      </c>
      <c r="G17" s="1996" t="s">
        <v>1896</v>
      </c>
      <c r="H17" s="1944"/>
      <c r="I17" s="1987"/>
      <c r="J17" s="1944"/>
      <c r="K17" s="1987"/>
      <c r="L17" s="1944"/>
      <c r="M17" s="1989"/>
    </row>
    <row r="18" customFormat="false" ht="12.75" hidden="false" customHeight="true" outlineLevel="0" collapsed="false">
      <c r="A18" s="1941" t="s">
        <v>1950</v>
      </c>
      <c r="B18" s="1998" t="s">
        <v>1947</v>
      </c>
      <c r="C18" s="1998" t="s">
        <v>1896</v>
      </c>
      <c r="D18" s="1999" t="s">
        <v>1908</v>
      </c>
      <c r="E18" s="1999" t="s">
        <v>1896</v>
      </c>
      <c r="F18" s="1999" t="s">
        <v>1908</v>
      </c>
      <c r="G18" s="1999" t="s">
        <v>1896</v>
      </c>
      <c r="H18" s="2000"/>
      <c r="I18" s="2001"/>
      <c r="J18" s="2000"/>
      <c r="K18" s="2001"/>
      <c r="L18" s="2000"/>
      <c r="M18" s="2002"/>
    </row>
    <row r="19" customFormat="false" ht="12.75" hidden="false" customHeight="true" outlineLevel="0" collapsed="false">
      <c r="A19" s="1941" t="s">
        <v>1951</v>
      </c>
      <c r="B19" s="1998" t="s">
        <v>1947</v>
      </c>
      <c r="C19" s="1998" t="s">
        <v>1896</v>
      </c>
      <c r="D19" s="1998" t="s">
        <v>1908</v>
      </c>
      <c r="E19" s="1998" t="s">
        <v>1896</v>
      </c>
      <c r="F19" s="1999" t="s">
        <v>1908</v>
      </c>
      <c r="G19" s="1999" t="s">
        <v>1896</v>
      </c>
      <c r="H19" s="2000"/>
      <c r="I19" s="2001"/>
      <c r="J19" s="2000"/>
      <c r="K19" s="2001"/>
      <c r="L19" s="2000"/>
      <c r="M19" s="2002"/>
    </row>
    <row r="20" customFormat="false" ht="12.75" hidden="false" customHeight="true" outlineLevel="0" collapsed="false">
      <c r="A20" s="1995" t="s">
        <v>1952</v>
      </c>
      <c r="B20" s="1997" t="s">
        <v>1908</v>
      </c>
      <c r="C20" s="1997" t="s">
        <v>1896</v>
      </c>
      <c r="D20" s="1001" t="s">
        <v>123</v>
      </c>
      <c r="E20" s="1001" t="s">
        <v>123</v>
      </c>
      <c r="F20" s="1996" t="s">
        <v>1908</v>
      </c>
      <c r="G20" s="1996" t="s">
        <v>1896</v>
      </c>
      <c r="H20" s="1944"/>
      <c r="I20" s="1987"/>
      <c r="J20" s="1944"/>
      <c r="K20" s="1987"/>
      <c r="L20" s="1944"/>
      <c r="M20" s="1989"/>
    </row>
    <row r="21" customFormat="false" ht="12.75" hidden="false" customHeight="true" outlineLevel="0" collapsed="false">
      <c r="A21" s="1941" t="s">
        <v>1953</v>
      </c>
      <c r="B21" s="2003" t="s">
        <v>1947</v>
      </c>
      <c r="C21" s="2003" t="s">
        <v>1896</v>
      </c>
      <c r="D21" s="1997" t="s">
        <v>1908</v>
      </c>
      <c r="E21" s="1997" t="s">
        <v>1896</v>
      </c>
      <c r="F21" s="1996" t="s">
        <v>1908</v>
      </c>
      <c r="G21" s="1996" t="s">
        <v>1896</v>
      </c>
      <c r="H21" s="1944"/>
      <c r="I21" s="1987"/>
      <c r="J21" s="1944"/>
      <c r="K21" s="1987"/>
      <c r="L21" s="1944"/>
      <c r="M21" s="1989"/>
    </row>
    <row r="22" customFormat="false" ht="13.5" hidden="false" customHeight="true" outlineLevel="0" collapsed="false">
      <c r="A22" s="1941" t="s">
        <v>1954</v>
      </c>
      <c r="B22" s="2004" t="s">
        <v>123</v>
      </c>
      <c r="C22" s="2004" t="s">
        <v>123</v>
      </c>
      <c r="D22" s="2004" t="s">
        <v>123</v>
      </c>
      <c r="E22" s="2004" t="s">
        <v>123</v>
      </c>
      <c r="F22" s="164" t="s">
        <v>123</v>
      </c>
      <c r="G22" s="164" t="s">
        <v>123</v>
      </c>
      <c r="H22" s="1948"/>
      <c r="I22" s="2005"/>
      <c r="J22" s="1948"/>
      <c r="K22" s="2005"/>
      <c r="L22" s="1948"/>
      <c r="M22" s="2006"/>
    </row>
    <row r="23" customFormat="false" ht="12.75" hidden="false" customHeight="true" outlineLevel="0" collapsed="false">
      <c r="A23" s="1941" t="s">
        <v>1925</v>
      </c>
      <c r="B23" s="1997" t="s">
        <v>1955</v>
      </c>
      <c r="C23" s="1997" t="s">
        <v>1896</v>
      </c>
      <c r="D23" s="1001" t="s">
        <v>123</v>
      </c>
      <c r="E23" s="1001" t="s">
        <v>123</v>
      </c>
      <c r="F23" s="20" t="s">
        <v>123</v>
      </c>
      <c r="G23" s="20" t="s">
        <v>123</v>
      </c>
      <c r="H23" s="1944"/>
      <c r="I23" s="1987"/>
      <c r="J23" s="1944"/>
      <c r="K23" s="1987"/>
      <c r="L23" s="1944"/>
      <c r="M23" s="1989"/>
    </row>
    <row r="24" customFormat="false" ht="12.75" hidden="false" customHeight="true" outlineLevel="0" collapsed="false">
      <c r="A24" s="1951" t="s">
        <v>1827</v>
      </c>
      <c r="B24" s="1994" t="s">
        <v>1900</v>
      </c>
      <c r="C24" s="1994" t="s">
        <v>1896</v>
      </c>
      <c r="D24" s="1983" t="s">
        <v>1956</v>
      </c>
      <c r="E24" s="1983" t="s">
        <v>1957</v>
      </c>
      <c r="F24" s="1983" t="s">
        <v>1898</v>
      </c>
      <c r="G24" s="1983" t="s">
        <v>1958</v>
      </c>
      <c r="H24" s="1984"/>
      <c r="I24" s="1985"/>
      <c r="J24" s="1984"/>
      <c r="K24" s="1985"/>
      <c r="L24" s="1984"/>
      <c r="M24" s="1986"/>
    </row>
    <row r="25" customFormat="false" ht="12.75" hidden="false" customHeight="true" outlineLevel="0" collapsed="false">
      <c r="A25" s="1941" t="s">
        <v>1615</v>
      </c>
      <c r="B25" s="2007" t="s">
        <v>123</v>
      </c>
      <c r="C25" s="2007" t="s">
        <v>123</v>
      </c>
      <c r="D25" s="1988" t="s">
        <v>1959</v>
      </c>
      <c r="E25" s="1988" t="s">
        <v>1896</v>
      </c>
      <c r="F25" s="1944"/>
      <c r="G25" s="1944"/>
      <c r="H25" s="1944"/>
      <c r="I25" s="1987"/>
      <c r="J25" s="1944"/>
      <c r="K25" s="1987"/>
      <c r="L25" s="1944"/>
      <c r="M25" s="1989"/>
    </row>
    <row r="26" customFormat="false" ht="12.75" hidden="false" customHeight="true" outlineLevel="0" collapsed="false">
      <c r="A26" s="1941" t="s">
        <v>1829</v>
      </c>
      <c r="B26" s="1987"/>
      <c r="C26" s="1987"/>
      <c r="D26" s="1988" t="s">
        <v>1911</v>
      </c>
      <c r="E26" s="1988" t="s">
        <v>1911</v>
      </c>
      <c r="F26" s="1943" t="s">
        <v>1960</v>
      </c>
      <c r="G26" s="1943" t="s">
        <v>1958</v>
      </c>
      <c r="H26" s="1944"/>
      <c r="I26" s="1987"/>
      <c r="J26" s="1944"/>
      <c r="K26" s="1987"/>
      <c r="L26" s="1944"/>
      <c r="M26" s="1989"/>
    </row>
    <row r="27" customFormat="false" ht="12.75" hidden="false" customHeight="true" outlineLevel="0" collapsed="false">
      <c r="A27" s="1941" t="s">
        <v>1830</v>
      </c>
      <c r="B27" s="1988" t="s">
        <v>1900</v>
      </c>
      <c r="C27" s="1988" t="s">
        <v>1896</v>
      </c>
      <c r="D27" s="1988" t="s">
        <v>1900</v>
      </c>
      <c r="E27" s="1988" t="s">
        <v>1902</v>
      </c>
      <c r="F27" s="1943" t="s">
        <v>1900</v>
      </c>
      <c r="G27" s="1943" t="s">
        <v>1908</v>
      </c>
      <c r="H27" s="1944"/>
      <c r="I27" s="1987"/>
      <c r="J27" s="1944"/>
      <c r="K27" s="1987"/>
      <c r="L27" s="1944"/>
      <c r="M27" s="1989"/>
    </row>
    <row r="28" customFormat="false" ht="12" hidden="false" customHeight="true" outlineLevel="0" collapsed="false">
      <c r="A28" s="1941" t="s">
        <v>1831</v>
      </c>
      <c r="B28" s="1990" t="s">
        <v>123</v>
      </c>
      <c r="C28" s="1990" t="s">
        <v>123</v>
      </c>
      <c r="D28" s="1990" t="s">
        <v>123</v>
      </c>
      <c r="E28" s="1990" t="s">
        <v>123</v>
      </c>
      <c r="F28" s="1993" t="s">
        <v>123</v>
      </c>
      <c r="G28" s="1993" t="s">
        <v>123</v>
      </c>
      <c r="H28" s="1944"/>
      <c r="I28" s="1987"/>
      <c r="J28" s="1944"/>
      <c r="K28" s="1987"/>
      <c r="L28" s="1944"/>
      <c r="M28" s="1989"/>
    </row>
    <row r="29" customFormat="false" ht="13.5" hidden="false" customHeight="true" outlineLevel="0" collapsed="false">
      <c r="A29" s="1951" t="s">
        <v>1961</v>
      </c>
      <c r="B29" s="2008" t="s">
        <v>123</v>
      </c>
      <c r="C29" s="2008" t="s">
        <v>123</v>
      </c>
      <c r="D29" s="2009" t="s">
        <v>123</v>
      </c>
      <c r="E29" s="2009" t="s">
        <v>123</v>
      </c>
      <c r="F29" s="2010" t="s">
        <v>123</v>
      </c>
      <c r="G29" s="2010" t="s">
        <v>123</v>
      </c>
      <c r="H29" s="2011" t="s">
        <v>123</v>
      </c>
      <c r="I29" s="2009" t="s">
        <v>123</v>
      </c>
      <c r="J29" s="2011" t="s">
        <v>123</v>
      </c>
      <c r="K29" s="2009" t="s">
        <v>123</v>
      </c>
      <c r="L29" s="2011" t="s">
        <v>123</v>
      </c>
      <c r="M29" s="2012"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2" t="s">
        <v>1926</v>
      </c>
      <c r="B31" s="1712"/>
      <c r="C31" s="2013"/>
      <c r="D31" s="1712"/>
      <c r="E31" s="1712"/>
      <c r="F31" s="1712"/>
      <c r="G31" s="1712"/>
      <c r="H31" s="2013"/>
      <c r="I31" s="1713"/>
      <c r="J31" s="1713"/>
      <c r="K31" s="1713"/>
      <c r="L31" s="1713"/>
      <c r="M31" s="1713"/>
    </row>
    <row r="32" customFormat="false" ht="12.75" hidden="false" customHeight="true" outlineLevel="0" collapsed="false">
      <c r="A32" s="2014" t="s">
        <v>1962</v>
      </c>
      <c r="B32" s="1711"/>
      <c r="C32" s="1711" t="s">
        <v>1963</v>
      </c>
      <c r="D32" s="1712"/>
      <c r="E32" s="1712"/>
      <c r="F32" s="2015"/>
      <c r="G32" s="2015"/>
      <c r="H32" s="2015" t="s">
        <v>1964</v>
      </c>
      <c r="I32" s="1713"/>
      <c r="J32" s="2016"/>
      <c r="K32" s="1713"/>
      <c r="L32" s="1713"/>
      <c r="M32" s="1713"/>
    </row>
    <row r="33" customFormat="false" ht="12.75" hidden="false" customHeight="true" outlineLevel="0" collapsed="false">
      <c r="A33" s="2014" t="s">
        <v>1965</v>
      </c>
      <c r="B33" s="2015"/>
      <c r="C33" s="2015" t="s">
        <v>1966</v>
      </c>
      <c r="D33" s="1712"/>
      <c r="E33" s="1712"/>
      <c r="F33" s="2015"/>
      <c r="G33" s="1711"/>
      <c r="H33" s="1711" t="s">
        <v>1967</v>
      </c>
      <c r="I33" s="1713"/>
      <c r="J33" s="1713"/>
      <c r="K33" s="1713"/>
      <c r="L33" s="1713"/>
      <c r="M33" s="1713"/>
    </row>
    <row r="34" customFormat="false" ht="12.75" hidden="false" customHeight="true" outlineLevel="0" collapsed="false">
      <c r="A34" s="2014" t="s">
        <v>1968</v>
      </c>
      <c r="B34" s="1711"/>
      <c r="C34" s="1711" t="s">
        <v>1969</v>
      </c>
      <c r="D34" s="1712"/>
      <c r="E34" s="1712"/>
      <c r="F34" s="2015"/>
      <c r="G34" s="1712"/>
      <c r="H34" s="1711" t="s">
        <v>1970</v>
      </c>
      <c r="I34" s="1713"/>
      <c r="J34" s="1713"/>
      <c r="K34" s="1713"/>
      <c r="L34" s="1713"/>
      <c r="M34" s="1713"/>
    </row>
    <row r="35" customFormat="false" ht="12.75" hidden="false" customHeight="true" outlineLevel="0" collapsed="false">
      <c r="A35" s="2017" t="s">
        <v>1971</v>
      </c>
      <c r="B35" s="2017"/>
      <c r="C35" s="2017"/>
      <c r="D35" s="2017"/>
      <c r="E35" s="2017"/>
      <c r="F35" s="2017"/>
      <c r="G35" s="2017"/>
      <c r="H35" s="2017"/>
      <c r="I35" s="2017"/>
      <c r="J35" s="2017"/>
      <c r="K35" s="2017"/>
      <c r="L35" s="2017"/>
      <c r="M35" s="2017"/>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712" t="s">
        <v>1937</v>
      </c>
      <c r="B37" s="1712"/>
      <c r="C37" s="2013"/>
      <c r="D37" s="1712"/>
      <c r="E37" s="1712"/>
      <c r="F37" s="1712"/>
      <c r="G37" s="1712"/>
      <c r="H37" s="1713"/>
      <c r="I37" s="1713"/>
      <c r="J37" s="1713"/>
      <c r="K37" s="1713"/>
      <c r="L37" s="1713"/>
      <c r="M37" s="1713"/>
    </row>
    <row r="38" customFormat="false" ht="12.75" hidden="false" customHeight="true" outlineLevel="0" collapsed="false">
      <c r="A38" s="2014" t="s">
        <v>1962</v>
      </c>
      <c r="B38" s="1711"/>
      <c r="C38" s="1711" t="s">
        <v>1967</v>
      </c>
      <c r="D38" s="2016"/>
      <c r="E38" s="1712"/>
      <c r="F38" s="1711" t="s">
        <v>1970</v>
      </c>
      <c r="G38" s="1712"/>
      <c r="H38" s="1713"/>
      <c r="I38" s="1713"/>
      <c r="J38" s="1713"/>
      <c r="K38" s="1713"/>
      <c r="L38" s="1713"/>
      <c r="M38" s="1713"/>
    </row>
    <row r="39" customFormat="false" ht="12.75" hidden="false" customHeight="true" outlineLevel="0" collapsed="false">
      <c r="A39" s="2014" t="s">
        <v>1972</v>
      </c>
      <c r="B39" s="1711"/>
      <c r="C39" s="1711" t="s">
        <v>1973</v>
      </c>
      <c r="D39" s="1712"/>
      <c r="E39" s="1712"/>
      <c r="F39" s="1712"/>
      <c r="G39" s="1712"/>
      <c r="H39" s="1713"/>
      <c r="I39" s="1713"/>
      <c r="J39" s="1713"/>
      <c r="K39" s="1713"/>
      <c r="L39" s="1713"/>
      <c r="M39" s="1713"/>
    </row>
    <row r="40" customFormat="false" ht="12.75" hidden="false" customHeight="true" outlineLevel="0" collapsed="false">
      <c r="A40" s="1712"/>
      <c r="B40" s="1712"/>
      <c r="C40" s="1711"/>
      <c r="D40" s="1712"/>
      <c r="E40" s="1712"/>
      <c r="F40" s="1712"/>
      <c r="G40" s="1712"/>
      <c r="H40" s="1713"/>
      <c r="I40" s="1713"/>
      <c r="J40" s="1713"/>
      <c r="K40" s="1713"/>
      <c r="L40" s="1713"/>
      <c r="M40" s="1713"/>
    </row>
    <row r="41" customFormat="false" ht="12.75" hidden="false" customHeight="true" outlineLevel="0" collapsed="false">
      <c r="A41" s="2017" t="s">
        <v>1941</v>
      </c>
      <c r="B41" s="2017"/>
      <c r="C41" s="2017"/>
      <c r="D41" s="2017"/>
      <c r="E41" s="2017"/>
      <c r="F41" s="2017"/>
      <c r="G41" s="2017"/>
      <c r="H41" s="2017"/>
      <c r="I41" s="2017"/>
      <c r="J41" s="2017"/>
      <c r="K41" s="2017"/>
      <c r="L41" s="2017"/>
      <c r="M41" s="2017"/>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18" t="s">
        <v>442</v>
      </c>
      <c r="B43" s="2018"/>
      <c r="C43" s="2018"/>
      <c r="D43" s="2018"/>
      <c r="E43" s="2018"/>
      <c r="F43" s="2018"/>
      <c r="G43" s="2018"/>
      <c r="H43" s="2018"/>
      <c r="I43" s="2018"/>
      <c r="J43" s="2018"/>
      <c r="K43" s="2018"/>
      <c r="L43" s="2018"/>
      <c r="M43" s="2018"/>
    </row>
    <row r="44" customFormat="false" ht="27" hidden="false" customHeight="true" outlineLevel="0" collapsed="false">
      <c r="A44" s="2019" t="s">
        <v>1974</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975</v>
      </c>
      <c r="B46" s="2019"/>
      <c r="C46" s="2019"/>
      <c r="D46" s="2019"/>
      <c r="E46" s="2019"/>
      <c r="F46" s="2019"/>
      <c r="G46" s="2019"/>
      <c r="H46" s="2019"/>
      <c r="I46" s="2019"/>
      <c r="J46" s="2019"/>
      <c r="K46" s="2019"/>
      <c r="L46" s="2019"/>
      <c r="M46" s="2019"/>
    </row>
    <row r="47" customFormat="false" ht="13.5" hidden="false" customHeight="true" outlineLevel="0" collapsed="false">
      <c r="A47" s="2023" t="s">
        <v>1976</v>
      </c>
      <c r="B47" s="2023"/>
      <c r="C47" s="2023"/>
      <c r="D47" s="2023"/>
      <c r="E47" s="2023"/>
      <c r="F47" s="2023"/>
      <c r="G47" s="2023"/>
      <c r="H47" s="2023"/>
      <c r="I47" s="2023"/>
      <c r="J47" s="2023"/>
      <c r="K47" s="2023"/>
      <c r="L47" s="2023"/>
      <c r="M47" s="202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1</v>
      </c>
    </row>
    <row r="2" customFormat="false" ht="15.75" hidden="false" customHeight="true" outlineLevel="0" collapsed="false">
      <c r="A2" s="4" t="s">
        <v>175</v>
      </c>
      <c r="J2" s="116" t="s">
        <v>83</v>
      </c>
    </row>
    <row r="3" customFormat="false" ht="15.75" hidden="false" customHeight="true" outlineLevel="0" collapsed="false">
      <c r="A3" s="4" t="s">
        <v>205</v>
      </c>
      <c r="I3" s="116"/>
      <c r="J3" s="116" t="s">
        <v>84</v>
      </c>
    </row>
    <row r="4" customFormat="false" ht="12.75" hidden="false" customHeight="true" outlineLevel="0" collapsed="false"/>
    <row r="5" customFormat="false" ht="14.25" hidden="false" customHeight="true" outlineLevel="0" collapsed="false">
      <c r="A5" s="117" t="s">
        <v>85</v>
      </c>
      <c r="B5" s="118" t="s">
        <v>177</v>
      </c>
      <c r="C5" s="118"/>
      <c r="D5" s="118" t="s">
        <v>201</v>
      </c>
      <c r="E5" s="118"/>
      <c r="F5" s="118"/>
      <c r="G5" s="120"/>
      <c r="H5" s="121" t="s">
        <v>179</v>
      </c>
      <c r="I5" s="121"/>
      <c r="J5" s="121"/>
    </row>
    <row r="6" customFormat="false" ht="13.5" hidden="false" customHeight="true" outlineLevel="0" collapsed="false">
      <c r="A6" s="144"/>
      <c r="B6" s="123" t="s">
        <v>180</v>
      </c>
      <c r="C6" s="123"/>
      <c r="D6" s="123" t="s">
        <v>206</v>
      </c>
      <c r="E6" s="123" t="s">
        <v>87</v>
      </c>
      <c r="F6" s="123" t="s">
        <v>88</v>
      </c>
      <c r="G6" s="123"/>
      <c r="H6" s="123" t="s">
        <v>206</v>
      </c>
      <c r="I6" s="123" t="s">
        <v>87</v>
      </c>
      <c r="J6" s="126" t="s">
        <v>88</v>
      </c>
    </row>
    <row r="7" customFormat="false" ht="15" hidden="false" customHeight="true" outlineLevel="0" collapsed="false">
      <c r="A7" s="127"/>
      <c r="B7" s="75" t="s">
        <v>183</v>
      </c>
      <c r="C7" s="76" t="s">
        <v>184</v>
      </c>
      <c r="D7" s="128" t="s">
        <v>185</v>
      </c>
      <c r="E7" s="128" t="s">
        <v>186</v>
      </c>
      <c r="F7" s="128"/>
      <c r="G7" s="128"/>
      <c r="H7" s="129" t="s">
        <v>93</v>
      </c>
      <c r="I7" s="129"/>
      <c r="J7" s="129"/>
    </row>
    <row r="8" customFormat="false" ht="12.75" hidden="false" customHeight="true" outlineLevel="0" collapsed="false">
      <c r="A8" s="130" t="s">
        <v>207</v>
      </c>
      <c r="B8" s="80" t="n">
        <v>1702404.93317252</v>
      </c>
      <c r="C8" s="81" t="s">
        <v>188</v>
      </c>
      <c r="D8" s="82"/>
      <c r="E8" s="82"/>
      <c r="F8" s="82"/>
      <c r="G8" s="83"/>
      <c r="H8" s="145" t="n">
        <v>118471.517464951</v>
      </c>
      <c r="I8" s="145" t="n">
        <v>3.86678339527493</v>
      </c>
      <c r="J8" s="131" t="n">
        <v>3.76588235587111</v>
      </c>
    </row>
    <row r="9" customFormat="false" ht="12.75" hidden="false" customHeight="true" outlineLevel="0" collapsed="false">
      <c r="A9" s="85" t="s">
        <v>189</v>
      </c>
      <c r="B9" s="80" t="n">
        <v>1649128.09365966</v>
      </c>
      <c r="C9" s="87" t="s">
        <v>188</v>
      </c>
      <c r="D9" s="80" t="n">
        <v>71.8087926134126</v>
      </c>
      <c r="E9" s="80" t="n">
        <v>2.31624418291931</v>
      </c>
      <c r="F9" s="80" t="n">
        <v>2.2833316405297</v>
      </c>
      <c r="G9" s="83"/>
      <c r="H9" s="80" t="n">
        <v>118421.897270559</v>
      </c>
      <c r="I9" s="80" t="n">
        <v>3.81978335382799</v>
      </c>
      <c r="J9" s="133" t="n">
        <v>3.76550635553953</v>
      </c>
    </row>
    <row r="10" customFormat="false" ht="12.75" hidden="false" customHeight="true" outlineLevel="0" collapsed="false">
      <c r="A10" s="85" t="s">
        <v>190</v>
      </c>
      <c r="B10" s="80" t="n">
        <v>455.430000000001</v>
      </c>
      <c r="C10" s="87" t="s">
        <v>188</v>
      </c>
      <c r="D10" s="80" t="n">
        <v>108.952406278855</v>
      </c>
      <c r="E10" s="80" t="n">
        <v>103.199265412773</v>
      </c>
      <c r="F10" s="80" t="n">
        <v>0.825594123302181</v>
      </c>
      <c r="G10" s="83"/>
      <c r="H10" s="80" t="n">
        <v>49.620194391579</v>
      </c>
      <c r="I10" s="80" t="n">
        <v>0.0470000414469392</v>
      </c>
      <c r="J10" s="133" t="n">
        <v>0.000376000331575513</v>
      </c>
    </row>
    <row r="11" customFormat="false" ht="12.75" hidden="false" customHeight="true" outlineLevel="0" collapsed="false">
      <c r="A11" s="85" t="s">
        <v>191</v>
      </c>
      <c r="B11" s="80" t="s">
        <v>208</v>
      </c>
      <c r="C11" s="87" t="s">
        <v>188</v>
      </c>
      <c r="D11" s="80" t="s">
        <v>208</v>
      </c>
      <c r="E11" s="80" t="s">
        <v>208</v>
      </c>
      <c r="F11" s="80" t="s">
        <v>208</v>
      </c>
      <c r="G11" s="83"/>
      <c r="H11" s="80" t="s">
        <v>208</v>
      </c>
      <c r="I11" s="80" t="s">
        <v>208</v>
      </c>
      <c r="J11" s="133" t="s">
        <v>208</v>
      </c>
    </row>
    <row r="12" customFormat="false" ht="12.75" hidden="false" customHeight="true" outlineLevel="0" collapsed="false">
      <c r="A12" s="85" t="s">
        <v>192</v>
      </c>
      <c r="B12" s="80" t="n">
        <v>52821.4095128531</v>
      </c>
      <c r="C12" s="87" t="s">
        <v>188</v>
      </c>
      <c r="D12" s="80" t="n">
        <v>67.5312111912648</v>
      </c>
      <c r="E12" s="80" t="s">
        <v>208</v>
      </c>
      <c r="F12" s="80" t="s">
        <v>208</v>
      </c>
      <c r="G12" s="83"/>
      <c r="H12" s="80" t="n">
        <v>3567.09376123277</v>
      </c>
      <c r="I12" s="80" t="s">
        <v>208</v>
      </c>
      <c r="J12" s="133" t="s">
        <v>208</v>
      </c>
    </row>
    <row r="13" customFormat="false" ht="12.75" hidden="false" customHeight="true" outlineLevel="0" collapsed="false">
      <c r="A13" s="85" t="s">
        <v>194</v>
      </c>
      <c r="B13" s="80" t="s">
        <v>209</v>
      </c>
      <c r="C13" s="132" t="s">
        <v>188</v>
      </c>
      <c r="D13" s="80" t="s">
        <v>209</v>
      </c>
      <c r="E13" s="80" t="s">
        <v>209</v>
      </c>
      <c r="F13" s="80" t="s">
        <v>209</v>
      </c>
      <c r="G13" s="102" t="s">
        <v>193</v>
      </c>
      <c r="H13" s="80" t="s">
        <v>209</v>
      </c>
      <c r="I13" s="80" t="s">
        <v>209</v>
      </c>
      <c r="J13" s="133" t="s">
        <v>209</v>
      </c>
    </row>
    <row r="14" customFormat="false" ht="12.75" hidden="false" customHeight="true" outlineLevel="0" collapsed="false">
      <c r="A14" s="103" t="s">
        <v>210</v>
      </c>
      <c r="B14" s="80" t="n">
        <v>27765.3287646054</v>
      </c>
      <c r="C14" s="87" t="s">
        <v>188</v>
      </c>
      <c r="D14" s="82"/>
      <c r="E14" s="82"/>
      <c r="F14" s="82"/>
      <c r="G14" s="83"/>
      <c r="H14" s="80" t="n">
        <v>1990.63326266457</v>
      </c>
      <c r="I14" s="80" t="n">
        <v>0.0530065853963104</v>
      </c>
      <c r="J14" s="133" t="n">
        <v>0.0632120268335972</v>
      </c>
    </row>
    <row r="15" customFormat="false" ht="12.75" hidden="false" customHeight="true" outlineLevel="0" collapsed="false">
      <c r="A15" s="85" t="s">
        <v>211</v>
      </c>
      <c r="B15" s="134" t="n">
        <v>852.003788490909</v>
      </c>
      <c r="C15" s="87" t="s">
        <v>188</v>
      </c>
      <c r="D15" s="80" t="n">
        <v>69.5529146895517</v>
      </c>
      <c r="E15" s="80" t="n">
        <v>33.4539704441904</v>
      </c>
      <c r="F15" s="80" t="n">
        <v>2.22074165624798</v>
      </c>
      <c r="G15" s="83"/>
      <c r="H15" s="134" t="n">
        <v>59.259346816083</v>
      </c>
      <c r="I15" s="134" t="n">
        <v>0.0285029095585131</v>
      </c>
      <c r="J15" s="146" t="n">
        <v>0.00189208030438285</v>
      </c>
    </row>
    <row r="16" customFormat="false" ht="12.75" hidden="false" customHeight="true" outlineLevel="0" collapsed="false">
      <c r="A16" s="85" t="s">
        <v>212</v>
      </c>
      <c r="B16" s="134" t="n">
        <v>26913.3249761145</v>
      </c>
      <c r="C16" s="87" t="s">
        <v>188</v>
      </c>
      <c r="D16" s="80" t="n">
        <v>71.7627389987144</v>
      </c>
      <c r="E16" s="80" t="n">
        <v>0.910466315832185</v>
      </c>
      <c r="F16" s="80" t="n">
        <v>2.27842329342939</v>
      </c>
      <c r="G16" s="83"/>
      <c r="H16" s="134" t="n">
        <v>1931.37391584849</v>
      </c>
      <c r="I16" s="134" t="n">
        <v>0.0245036758377973</v>
      </c>
      <c r="J16" s="146" t="n">
        <v>0.0613199465292143</v>
      </c>
    </row>
    <row r="17" customFormat="false" ht="12.75" hidden="false" customHeight="true" outlineLevel="0" collapsed="false">
      <c r="A17" s="103" t="s">
        <v>110</v>
      </c>
      <c r="B17" s="80" t="n">
        <v>1610485.44882837</v>
      </c>
      <c r="C17" s="87" t="s">
        <v>188</v>
      </c>
      <c r="D17" s="82"/>
      <c r="E17" s="82"/>
      <c r="F17" s="82"/>
      <c r="G17" s="83"/>
      <c r="H17" s="80" t="n">
        <v>111717.37563074</v>
      </c>
      <c r="I17" s="80" t="n">
        <v>3.40065325509845</v>
      </c>
      <c r="J17" s="133" t="n">
        <v>2.73532197603143</v>
      </c>
    </row>
    <row r="18" customFormat="false" ht="12.75" hidden="false" customHeight="true" outlineLevel="0" collapsed="false">
      <c r="A18" s="85" t="s">
        <v>213</v>
      </c>
      <c r="B18" s="134" t="n">
        <v>656868.772409101</v>
      </c>
      <c r="C18" s="87" t="s">
        <v>188</v>
      </c>
      <c r="D18" s="80" t="n">
        <v>70.06369653734</v>
      </c>
      <c r="E18" s="80" t="n">
        <v>3.4876590773182</v>
      </c>
      <c r="F18" s="80" t="n">
        <v>1.14253448197833</v>
      </c>
      <c r="G18" s="83"/>
      <c r="H18" s="134" t="n">
        <v>46022.6543349263</v>
      </c>
      <c r="I18" s="134" t="n">
        <v>2.29093433669946</v>
      </c>
      <c r="J18" s="146" t="n">
        <v>0.750495222612173</v>
      </c>
    </row>
    <row r="19" customFormat="false" ht="12.75" hidden="false" customHeight="true" outlineLevel="0" collapsed="false">
      <c r="A19" s="85" t="s">
        <v>214</v>
      </c>
      <c r="B19" s="134" t="n">
        <v>894032.015951001</v>
      </c>
      <c r="C19" s="87" t="s">
        <v>188</v>
      </c>
      <c r="D19" s="80" t="n">
        <v>72.9756302748461</v>
      </c>
      <c r="E19" s="80" t="n">
        <v>1.20314012049647</v>
      </c>
      <c r="F19" s="80" t="n">
        <v>2.21080429912432</v>
      </c>
      <c r="G19" s="83"/>
      <c r="H19" s="134" t="n">
        <v>65242.5498499155</v>
      </c>
      <c r="I19" s="134" t="n">
        <v>1.07564578739899</v>
      </c>
      <c r="J19" s="146" t="n">
        <v>1.97652982441926</v>
      </c>
    </row>
    <row r="20" customFormat="false" ht="12.75" hidden="false" customHeight="true" outlineLevel="0" collapsed="false">
      <c r="A20" s="85" t="s">
        <v>215</v>
      </c>
      <c r="B20" s="134" t="n">
        <v>4854.50933309248</v>
      </c>
      <c r="C20" s="87" t="s">
        <v>188</v>
      </c>
      <c r="D20" s="80" t="n">
        <v>64.6747730074307</v>
      </c>
      <c r="E20" s="80" t="n">
        <v>7.01886198214276</v>
      </c>
      <c r="F20" s="80" t="n">
        <v>1.70911794183627</v>
      </c>
      <c r="G20" s="83"/>
      <c r="H20" s="134" t="n">
        <v>313.96428918021</v>
      </c>
      <c r="I20" s="134" t="n">
        <v>0.034073131</v>
      </c>
      <c r="J20" s="146" t="n">
        <v>0.008296929</v>
      </c>
    </row>
    <row r="21" customFormat="false" ht="12.75" hidden="false" customHeight="true" outlineLevel="0" collapsed="false">
      <c r="A21" s="85" t="s">
        <v>216</v>
      </c>
      <c r="B21" s="80" t="n">
        <v>1908.74162232237</v>
      </c>
      <c r="C21" s="87" t="s">
        <v>188</v>
      </c>
      <c r="D21" s="90"/>
      <c r="E21" s="82"/>
      <c r="F21" s="82"/>
      <c r="G21" s="83"/>
      <c r="H21" s="80" t="n">
        <v>138.207156717632</v>
      </c>
      <c r="I21" s="80" t="s">
        <v>208</v>
      </c>
      <c r="J21" s="133" t="s">
        <v>208</v>
      </c>
    </row>
    <row r="22" customFormat="false" ht="12.75" hidden="false" customHeight="true" outlineLevel="0" collapsed="false">
      <c r="A22" s="137" t="s">
        <v>217</v>
      </c>
      <c r="B22" s="147" t="n">
        <v>1908.74162232237</v>
      </c>
      <c r="C22" s="87" t="s">
        <v>188</v>
      </c>
      <c r="D22" s="80" t="n">
        <v>72.4074725993951</v>
      </c>
      <c r="E22" s="80" t="s">
        <v>203</v>
      </c>
      <c r="F22" s="80" t="s">
        <v>203</v>
      </c>
      <c r="G22" s="83"/>
      <c r="H22" s="134" t="n">
        <v>138.207156717632</v>
      </c>
      <c r="I22" s="134" t="s">
        <v>203</v>
      </c>
      <c r="J22" s="146" t="s">
        <v>203</v>
      </c>
    </row>
    <row r="23" customFormat="false" ht="12.75" hidden="false" customHeight="true" outlineLevel="0" collapsed="false">
      <c r="A23" s="137" t="s">
        <v>107</v>
      </c>
      <c r="B23" s="147" t="s">
        <v>129</v>
      </c>
      <c r="C23" s="87" t="s">
        <v>188</v>
      </c>
      <c r="D23" s="80" t="s">
        <v>129</v>
      </c>
      <c r="E23" s="80" t="s">
        <v>129</v>
      </c>
      <c r="F23" s="80" t="s">
        <v>129</v>
      </c>
      <c r="G23" s="83"/>
      <c r="H23" s="134" t="s">
        <v>129</v>
      </c>
      <c r="I23" s="134" t="s">
        <v>129</v>
      </c>
      <c r="J23" s="146" t="s">
        <v>129</v>
      </c>
    </row>
    <row r="24" customFormat="false" ht="12.75" hidden="false" customHeight="true" outlineLevel="0" collapsed="false">
      <c r="A24" s="85" t="s">
        <v>191</v>
      </c>
      <c r="B24" s="134" t="s">
        <v>203</v>
      </c>
      <c r="C24" s="87" t="s">
        <v>188</v>
      </c>
      <c r="D24" s="80" t="s">
        <v>203</v>
      </c>
      <c r="E24" s="80" t="s">
        <v>203</v>
      </c>
      <c r="F24" s="80" t="s">
        <v>203</v>
      </c>
      <c r="G24" s="83"/>
      <c r="H24" s="134" t="s">
        <v>203</v>
      </c>
      <c r="I24" s="134" t="s">
        <v>203</v>
      </c>
      <c r="J24" s="146" t="s">
        <v>203</v>
      </c>
    </row>
    <row r="25" customFormat="false" ht="12.75" hidden="false" customHeight="true" outlineLevel="0" collapsed="false">
      <c r="A25" s="85" t="s">
        <v>192</v>
      </c>
      <c r="B25" s="134" t="n">
        <v>52821.4095128531</v>
      </c>
      <c r="C25" s="87" t="s">
        <v>188</v>
      </c>
      <c r="D25" s="80" t="n">
        <v>67.5312111912648</v>
      </c>
      <c r="E25" s="80" t="s">
        <v>203</v>
      </c>
      <c r="F25" s="80" t="s">
        <v>203</v>
      </c>
      <c r="G25" s="102" t="s">
        <v>193</v>
      </c>
      <c r="H25" s="134" t="n">
        <v>3567.09376123277</v>
      </c>
      <c r="I25" s="134" t="s">
        <v>203</v>
      </c>
      <c r="J25" s="146" t="s">
        <v>203</v>
      </c>
    </row>
    <row r="26" customFormat="false" ht="12.75" hidden="false" customHeight="true" outlineLevel="0" collapsed="false">
      <c r="A26" s="85" t="s">
        <v>218</v>
      </c>
      <c r="B26" s="80" t="s">
        <v>123</v>
      </c>
      <c r="C26" s="87" t="s">
        <v>188</v>
      </c>
      <c r="D26" s="82"/>
      <c r="E26" s="82"/>
      <c r="F26" s="82"/>
      <c r="G26" s="83"/>
      <c r="H26" s="80" t="s">
        <v>123</v>
      </c>
      <c r="I26" s="80" t="s">
        <v>123</v>
      </c>
      <c r="J26" s="133" t="s">
        <v>123</v>
      </c>
    </row>
    <row r="27" customFormat="false" ht="12.75" hidden="false" customHeight="true" outlineLevel="0" collapsed="false">
      <c r="A27" s="103" t="s">
        <v>111</v>
      </c>
      <c r="B27" s="80" t="n">
        <v>26723.9210262642</v>
      </c>
      <c r="C27" s="87" t="s">
        <v>188</v>
      </c>
      <c r="D27" s="82"/>
      <c r="E27" s="82"/>
      <c r="F27" s="82"/>
      <c r="G27" s="83"/>
      <c r="H27" s="80" t="n">
        <v>1996.79081795559</v>
      </c>
      <c r="I27" s="80" t="n">
        <v>0.205003605154114</v>
      </c>
      <c r="J27" s="133" t="n">
        <v>0.73285397784782</v>
      </c>
    </row>
    <row r="28" customFormat="false" ht="12.75" hidden="false" customHeight="true" outlineLevel="0" collapsed="false">
      <c r="A28" s="85" t="s">
        <v>189</v>
      </c>
      <c r="B28" s="134" t="n">
        <v>26268.4910262642</v>
      </c>
      <c r="C28" s="87" t="s">
        <v>188</v>
      </c>
      <c r="D28" s="80" t="n">
        <v>74.1257128784884</v>
      </c>
      <c r="E28" s="80" t="n">
        <v>6.01494633053712</v>
      </c>
      <c r="F28" s="80" t="n">
        <v>27.8842807066415</v>
      </c>
      <c r="G28" s="83"/>
      <c r="H28" s="134" t="n">
        <v>1947.17062356401</v>
      </c>
      <c r="I28" s="134" t="n">
        <v>0.158003563707175</v>
      </c>
      <c r="J28" s="146" t="n">
        <v>0.732477977516244</v>
      </c>
    </row>
    <row r="29" customFormat="false" ht="12.75" hidden="false" customHeight="true" outlineLevel="0" collapsed="false">
      <c r="A29" s="85" t="s">
        <v>190</v>
      </c>
      <c r="B29" s="134" t="n">
        <v>455.430000000001</v>
      </c>
      <c r="C29" s="87" t="s">
        <v>188</v>
      </c>
      <c r="D29" s="80" t="n">
        <v>108.952406278855</v>
      </c>
      <c r="E29" s="80" t="n">
        <v>103.199265412773</v>
      </c>
      <c r="F29" s="80" t="n">
        <v>0.825594123302181</v>
      </c>
      <c r="G29" s="83"/>
      <c r="H29" s="134" t="n">
        <v>49.620194391579</v>
      </c>
      <c r="I29" s="134" t="n">
        <v>0.0470000414469392</v>
      </c>
      <c r="J29" s="146" t="n">
        <v>0.000376000331575513</v>
      </c>
    </row>
    <row r="30" customFormat="false" ht="12.75" hidden="false" customHeight="true" outlineLevel="0" collapsed="false">
      <c r="A30" s="85" t="s">
        <v>191</v>
      </c>
      <c r="B30" s="134" t="s">
        <v>129</v>
      </c>
      <c r="C30" s="87" t="s">
        <v>188</v>
      </c>
      <c r="D30" s="80" t="s">
        <v>129</v>
      </c>
      <c r="E30" s="80" t="s">
        <v>129</v>
      </c>
      <c r="F30" s="80" t="s">
        <v>129</v>
      </c>
      <c r="G30" s="83"/>
      <c r="H30" s="134" t="s">
        <v>129</v>
      </c>
      <c r="I30" s="134" t="s">
        <v>129</v>
      </c>
      <c r="J30" s="146" t="s">
        <v>129</v>
      </c>
    </row>
    <row r="31" customFormat="false" ht="12.75" hidden="false" customHeight="true" outlineLevel="0" collapsed="false">
      <c r="A31" s="85" t="s">
        <v>219</v>
      </c>
      <c r="B31" s="80" t="s">
        <v>123</v>
      </c>
      <c r="C31" s="87" t="s">
        <v>188</v>
      </c>
      <c r="D31" s="82"/>
      <c r="E31" s="82"/>
      <c r="F31" s="82"/>
      <c r="G31" s="83"/>
      <c r="H31" s="80" t="s">
        <v>123</v>
      </c>
      <c r="I31" s="80" t="s">
        <v>123</v>
      </c>
      <c r="J31" s="133" t="s">
        <v>123</v>
      </c>
    </row>
    <row r="32" customFormat="false" ht="12.75" hidden="false" customHeight="true" outlineLevel="0" collapsed="false">
      <c r="A32" s="137" t="s">
        <v>107</v>
      </c>
      <c r="B32" s="147" t="s">
        <v>123</v>
      </c>
      <c r="C32" s="87" t="s">
        <v>188</v>
      </c>
      <c r="D32" s="148" t="s">
        <v>123</v>
      </c>
      <c r="E32" s="148" t="s">
        <v>123</v>
      </c>
      <c r="F32" s="148" t="s">
        <v>123</v>
      </c>
      <c r="G32" s="83"/>
      <c r="H32" s="147" t="s">
        <v>123</v>
      </c>
      <c r="I32" s="147" t="s">
        <v>123</v>
      </c>
      <c r="J32" s="146" t="s">
        <v>123</v>
      </c>
    </row>
    <row r="33" customFormat="false" ht="12.75" hidden="false" customHeight="true" outlineLevel="0" collapsed="false">
      <c r="A33" s="103" t="s">
        <v>220</v>
      </c>
      <c r="B33" s="80" t="n">
        <v>31713.6882677425</v>
      </c>
      <c r="C33" s="87" t="s">
        <v>188</v>
      </c>
      <c r="D33" s="82"/>
      <c r="E33" s="82"/>
      <c r="F33" s="82"/>
      <c r="G33" s="83"/>
      <c r="H33" s="80" t="n">
        <v>2342.97468497279</v>
      </c>
      <c r="I33" s="80" t="n">
        <v>0.186329541819146</v>
      </c>
      <c r="J33" s="133" t="n">
        <v>0.0569047936494946</v>
      </c>
    </row>
    <row r="34" customFormat="false" ht="12.75" hidden="false" customHeight="true" outlineLevel="0" collapsed="false">
      <c r="A34" s="85" t="s">
        <v>221</v>
      </c>
      <c r="B34" s="134" t="n">
        <v>3606.24353849327</v>
      </c>
      <c r="C34" s="87" t="s">
        <v>188</v>
      </c>
      <c r="D34" s="80" t="n">
        <v>78.3517699474603</v>
      </c>
      <c r="E34" s="80" t="n">
        <v>1.21550992782284</v>
      </c>
      <c r="F34" s="80" t="n">
        <v>1.94481588451654</v>
      </c>
      <c r="G34" s="83"/>
      <c r="H34" s="134" t="n">
        <v>282.55556410254</v>
      </c>
      <c r="I34" s="134" t="n">
        <v>0.00438342482318554</v>
      </c>
      <c r="J34" s="146" t="n">
        <v>0.00701347971709686</v>
      </c>
    </row>
    <row r="35" customFormat="false" ht="12.75" hidden="false" customHeight="true" outlineLevel="0" collapsed="false">
      <c r="A35" s="85" t="s">
        <v>222</v>
      </c>
      <c r="B35" s="134" t="n">
        <v>22936.1075036571</v>
      </c>
      <c r="C35" s="87" t="s">
        <v>188</v>
      </c>
      <c r="D35" s="80" t="n">
        <v>73.9252754888109</v>
      </c>
      <c r="E35" s="80" t="n">
        <v>1.16033044209343</v>
      </c>
      <c r="F35" s="80" t="n">
        <v>1.85652870734949</v>
      </c>
      <c r="G35" s="83"/>
      <c r="H35" s="134" t="n">
        <v>1695.55806584883</v>
      </c>
      <c r="I35" s="134" t="n">
        <v>0.0266134637596209</v>
      </c>
      <c r="J35" s="146" t="n">
        <v>0.0425815420153935</v>
      </c>
    </row>
    <row r="36" customFormat="false" ht="12.75" hidden="false" customHeight="true" outlineLevel="0" collapsed="false">
      <c r="A36" s="85" t="s">
        <v>213</v>
      </c>
      <c r="B36" s="134" t="n">
        <v>4088.44667287774</v>
      </c>
      <c r="C36" s="87" t="s">
        <v>188</v>
      </c>
      <c r="D36" s="80" t="n">
        <v>70.0636965373401</v>
      </c>
      <c r="E36" s="80" t="n">
        <v>37.9930730824492</v>
      </c>
      <c r="F36" s="80" t="n">
        <v>1.78790932152702</v>
      </c>
      <c r="G36" s="83"/>
      <c r="H36" s="134" t="n">
        <v>286.451686997603</v>
      </c>
      <c r="I36" s="134" t="n">
        <v>0.15533265323634</v>
      </c>
      <c r="J36" s="146" t="n">
        <v>0.00730977191700424</v>
      </c>
    </row>
    <row r="37" customFormat="false" ht="12.75" hidden="false" customHeight="true" outlineLevel="0" collapsed="false">
      <c r="A37" s="85" t="s">
        <v>223</v>
      </c>
      <c r="B37" s="80" t="n">
        <v>1082.89055271443</v>
      </c>
      <c r="C37" s="87" t="s">
        <v>188</v>
      </c>
      <c r="D37" s="90"/>
      <c r="E37" s="82"/>
      <c r="F37" s="82"/>
      <c r="G37" s="83"/>
      <c r="H37" s="80" t="n">
        <v>78.409368023814</v>
      </c>
      <c r="I37" s="80" t="s">
        <v>144</v>
      </c>
      <c r="J37" s="133" t="s">
        <v>144</v>
      </c>
    </row>
    <row r="38" customFormat="false" ht="12.75" hidden="false" customHeight="true" outlineLevel="0" collapsed="false">
      <c r="A38" s="137" t="s">
        <v>217</v>
      </c>
      <c r="B38" s="147" t="n">
        <v>1082.89055271443</v>
      </c>
      <c r="C38" s="87" t="s">
        <v>188</v>
      </c>
      <c r="D38" s="149" t="n">
        <v>72.4074725993952</v>
      </c>
      <c r="E38" s="148" t="s">
        <v>144</v>
      </c>
      <c r="F38" s="148" t="s">
        <v>144</v>
      </c>
      <c r="G38" s="83"/>
      <c r="H38" s="147" t="n">
        <v>78.409368023814</v>
      </c>
      <c r="I38" s="147" t="s">
        <v>144</v>
      </c>
      <c r="J38" s="146" t="s">
        <v>144</v>
      </c>
    </row>
    <row r="39" customFormat="false" ht="12.75" hidden="false" customHeight="true" outlineLevel="0" collapsed="false">
      <c r="A39" s="85" t="s">
        <v>190</v>
      </c>
      <c r="B39" s="134" t="s">
        <v>129</v>
      </c>
      <c r="C39" s="87" t="s">
        <v>188</v>
      </c>
      <c r="D39" s="80" t="s">
        <v>129</v>
      </c>
      <c r="E39" s="80" t="s">
        <v>129</v>
      </c>
      <c r="F39" s="80" t="s">
        <v>129</v>
      </c>
      <c r="G39" s="83"/>
      <c r="H39" s="134" t="s">
        <v>129</v>
      </c>
      <c r="I39" s="134" t="s">
        <v>129</v>
      </c>
      <c r="J39" s="146" t="s">
        <v>129</v>
      </c>
    </row>
    <row r="40" customFormat="false" ht="12.75" hidden="false" customHeight="true" outlineLevel="0" collapsed="false">
      <c r="A40" s="85" t="s">
        <v>191</v>
      </c>
      <c r="B40" s="134" t="s">
        <v>129</v>
      </c>
      <c r="C40" s="87" t="s">
        <v>188</v>
      </c>
      <c r="D40" s="80" t="s">
        <v>129</v>
      </c>
      <c r="E40" s="80" t="s">
        <v>129</v>
      </c>
      <c r="F40" s="80" t="s">
        <v>129</v>
      </c>
      <c r="G40" s="83"/>
      <c r="H40" s="134" t="s">
        <v>129</v>
      </c>
      <c r="I40" s="134" t="s">
        <v>129</v>
      </c>
      <c r="J40" s="146" t="s">
        <v>129</v>
      </c>
    </row>
    <row r="41" customFormat="false" ht="12.75" hidden="false" customHeight="true" outlineLevel="0" collapsed="false">
      <c r="A41" s="85" t="s">
        <v>219</v>
      </c>
      <c r="B41" s="80" t="s">
        <v>123</v>
      </c>
      <c r="C41" s="87" t="s">
        <v>188</v>
      </c>
      <c r="D41" s="82"/>
      <c r="E41" s="82"/>
      <c r="F41" s="82"/>
      <c r="G41" s="83"/>
      <c r="H41" s="80" t="s">
        <v>123</v>
      </c>
      <c r="I41" s="80" t="s">
        <v>123</v>
      </c>
      <c r="J41" s="133" t="s">
        <v>123</v>
      </c>
    </row>
    <row r="42" customFormat="false" ht="12.75" hidden="false" customHeight="true" outlineLevel="0" collapsed="false">
      <c r="A42" s="103" t="s">
        <v>224</v>
      </c>
      <c r="B42" s="80" t="n">
        <v>5716.54628553305</v>
      </c>
      <c r="C42" s="87" t="s">
        <v>188</v>
      </c>
      <c r="D42" s="82"/>
      <c r="E42" s="82"/>
      <c r="F42" s="82"/>
      <c r="G42" s="83"/>
      <c r="H42" s="80" t="n">
        <v>423.743068618013</v>
      </c>
      <c r="I42" s="80" t="n">
        <v>0.021790407806914</v>
      </c>
      <c r="J42" s="133" t="n">
        <v>0.177589581508766</v>
      </c>
    </row>
    <row r="43" customFormat="false" ht="12.75" hidden="false" customHeight="true" outlineLevel="0" collapsed="false">
      <c r="A43" s="137" t="s">
        <v>114</v>
      </c>
      <c r="B43" s="150" t="n">
        <v>5716.54628553305</v>
      </c>
      <c r="C43" s="151" t="s">
        <v>188</v>
      </c>
      <c r="D43" s="82"/>
      <c r="E43" s="82"/>
      <c r="F43" s="82"/>
      <c r="G43" s="152"/>
      <c r="H43" s="150" t="n">
        <v>423.743068618013</v>
      </c>
      <c r="I43" s="150" t="n">
        <v>0.021790407806914</v>
      </c>
      <c r="J43" s="153" t="n">
        <v>0.177589581508766</v>
      </c>
    </row>
    <row r="44" customFormat="false" ht="12.75" hidden="false" customHeight="true" outlineLevel="0" collapsed="false">
      <c r="A44" s="85" t="s">
        <v>189</v>
      </c>
      <c r="B44" s="134" t="n">
        <v>5716.54628553305</v>
      </c>
      <c r="C44" s="132" t="s">
        <v>188</v>
      </c>
      <c r="D44" s="80" t="n">
        <v>74.1257128784886</v>
      </c>
      <c r="E44" s="80" t="n">
        <v>3.81181341294469</v>
      </c>
      <c r="F44" s="80" t="n">
        <v>31.0658871000826</v>
      </c>
      <c r="G44" s="83"/>
      <c r="H44" s="134" t="n">
        <v>423.743068618013</v>
      </c>
      <c r="I44" s="134" t="n">
        <v>0.021790407806914</v>
      </c>
      <c r="J44" s="146" t="n">
        <v>0.177589581508766</v>
      </c>
    </row>
    <row r="45" customFormat="false" ht="12.75" hidden="false" customHeight="true" outlineLevel="0" collapsed="false">
      <c r="A45" s="85" t="s">
        <v>190</v>
      </c>
      <c r="B45" s="134" t="s">
        <v>129</v>
      </c>
      <c r="C45" s="132" t="s">
        <v>188</v>
      </c>
      <c r="D45" s="80" t="s">
        <v>129</v>
      </c>
      <c r="E45" s="80" t="s">
        <v>129</v>
      </c>
      <c r="F45" s="80" t="s">
        <v>129</v>
      </c>
      <c r="G45" s="83"/>
      <c r="H45" s="134" t="s">
        <v>129</v>
      </c>
      <c r="I45" s="134" t="s">
        <v>129</v>
      </c>
      <c r="J45" s="146" t="s">
        <v>129</v>
      </c>
    </row>
    <row r="46" customFormat="false" ht="12.75" hidden="false" customHeight="true" outlineLevel="0" collapsed="false">
      <c r="A46" s="91" t="s">
        <v>191</v>
      </c>
      <c r="B46" s="140" t="s">
        <v>129</v>
      </c>
      <c r="C46" s="141" t="s">
        <v>188</v>
      </c>
      <c r="D46" s="93" t="s">
        <v>129</v>
      </c>
      <c r="E46" s="93" t="s">
        <v>129</v>
      </c>
      <c r="F46" s="93" t="s">
        <v>129</v>
      </c>
      <c r="G46" s="94"/>
      <c r="H46" s="140" t="s">
        <v>129</v>
      </c>
      <c r="I46" s="140" t="s">
        <v>129</v>
      </c>
      <c r="J46" s="154" t="s">
        <v>129</v>
      </c>
    </row>
    <row r="47" customFormat="false" ht="12.75" hidden="false" customHeight="true" outlineLevel="0" collapsed="false">
      <c r="A47" s="91" t="s">
        <v>192</v>
      </c>
      <c r="B47" s="140" t="s">
        <v>129</v>
      </c>
      <c r="C47" s="141" t="s">
        <v>188</v>
      </c>
      <c r="D47" s="93" t="s">
        <v>129</v>
      </c>
      <c r="E47" s="93" t="s">
        <v>129</v>
      </c>
      <c r="F47" s="93" t="s">
        <v>129</v>
      </c>
      <c r="G47" s="102" t="s">
        <v>193</v>
      </c>
      <c r="H47" s="140" t="s">
        <v>129</v>
      </c>
      <c r="I47" s="140" t="s">
        <v>129</v>
      </c>
      <c r="J47" s="154" t="s">
        <v>129</v>
      </c>
    </row>
    <row r="48" customFormat="false" ht="12.75" hidden="false" customHeight="true" outlineLevel="0" collapsed="false">
      <c r="A48" s="91" t="s">
        <v>194</v>
      </c>
      <c r="B48" s="140" t="s">
        <v>129</v>
      </c>
      <c r="C48" s="141" t="s">
        <v>188</v>
      </c>
      <c r="D48" s="93" t="s">
        <v>129</v>
      </c>
      <c r="E48" s="93" t="s">
        <v>129</v>
      </c>
      <c r="F48" s="93" t="s">
        <v>129</v>
      </c>
      <c r="G48" s="94"/>
      <c r="H48" s="140" t="s">
        <v>129</v>
      </c>
      <c r="I48" s="140" t="s">
        <v>129</v>
      </c>
      <c r="J48" s="154" t="s">
        <v>12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7</v>
      </c>
      <c r="H1" s="116" t="s">
        <v>81</v>
      </c>
    </row>
    <row r="2" customFormat="false" ht="15.75" hidden="false" customHeight="true" outlineLevel="0" collapsed="false">
      <c r="A2" s="661" t="s">
        <v>262</v>
      </c>
      <c r="H2" s="116" t="s">
        <v>83</v>
      </c>
    </row>
    <row r="3" customFormat="false" ht="12" hidden="false" customHeight="true" outlineLevel="0" collapsed="false">
      <c r="H3" s="116" t="s">
        <v>84</v>
      </c>
    </row>
    <row r="4" customFormat="false" ht="12.75" hidden="false" customHeight="true" outlineLevel="0" collapsed="false">
      <c r="H4" s="1712"/>
    </row>
    <row r="5" customFormat="false" ht="34.5" hidden="false" customHeight="true" outlineLevel="0" collapsed="false">
      <c r="A5" s="2024" t="s">
        <v>1978</v>
      </c>
      <c r="B5" s="2025" t="s">
        <v>1979</v>
      </c>
      <c r="C5" s="2026" t="s">
        <v>1980</v>
      </c>
      <c r="D5" s="2026"/>
      <c r="E5" s="2026"/>
      <c r="F5" s="2027" t="s">
        <v>1981</v>
      </c>
      <c r="G5" s="2027" t="s">
        <v>1982</v>
      </c>
      <c r="H5" s="2028" t="s">
        <v>1983</v>
      </c>
    </row>
    <row r="6" customFormat="false" ht="16.5" hidden="false" customHeight="true" outlineLevel="0" collapsed="false">
      <c r="A6" s="2029"/>
      <c r="B6" s="2030"/>
      <c r="C6" s="2031" t="s">
        <v>1984</v>
      </c>
      <c r="D6" s="2031" t="s">
        <v>1985</v>
      </c>
      <c r="E6" s="2031" t="s">
        <v>1986</v>
      </c>
      <c r="F6" s="2027"/>
      <c r="G6" s="2027"/>
      <c r="H6" s="2030"/>
      <c r="I6" s="16"/>
    </row>
    <row r="7" customFormat="false" ht="39.75" hidden="false" customHeight="true" outlineLevel="0" collapsed="false">
      <c r="A7" s="2032" t="s">
        <v>1987</v>
      </c>
      <c r="B7" s="2033"/>
      <c r="C7" s="2034"/>
      <c r="D7" s="2034"/>
      <c r="E7" s="2034"/>
      <c r="F7" s="2034"/>
      <c r="G7" s="2034"/>
      <c r="H7" s="613"/>
    </row>
    <row r="8" customFormat="false" ht="12.75" hidden="false" customHeight="true" outlineLevel="0" collapsed="false">
      <c r="A8" s="2035" t="s">
        <v>1988</v>
      </c>
      <c r="B8" s="2036" t="s">
        <v>1989</v>
      </c>
      <c r="C8" s="2037" t="s">
        <v>1990</v>
      </c>
      <c r="D8" s="2037" t="s">
        <v>1990</v>
      </c>
      <c r="E8" s="2037"/>
      <c r="F8" s="2037" t="s">
        <v>1990</v>
      </c>
      <c r="G8" s="2037" t="s">
        <v>1990</v>
      </c>
      <c r="H8" s="613"/>
    </row>
    <row r="9" customFormat="false" ht="12.75" hidden="false" customHeight="true" outlineLevel="0" collapsed="false">
      <c r="A9" s="2035" t="s">
        <v>1991</v>
      </c>
      <c r="B9" s="2036" t="s">
        <v>1992</v>
      </c>
      <c r="C9" s="2037"/>
      <c r="D9" s="2037"/>
      <c r="E9" s="2037" t="s">
        <v>1990</v>
      </c>
      <c r="F9" s="2037" t="s">
        <v>1990</v>
      </c>
      <c r="G9" s="2037" t="s">
        <v>1990</v>
      </c>
      <c r="H9" s="613"/>
    </row>
    <row r="10" customFormat="false" ht="12.75" hidden="false" customHeight="true" outlineLevel="0" collapsed="false">
      <c r="A10" s="2035" t="s">
        <v>1993</v>
      </c>
      <c r="B10" s="2036" t="s">
        <v>1992</v>
      </c>
      <c r="C10" s="2037" t="s">
        <v>1990</v>
      </c>
      <c r="D10" s="2037"/>
      <c r="E10" s="2037"/>
      <c r="F10" s="2037"/>
      <c r="G10" s="2037" t="s">
        <v>1990</v>
      </c>
      <c r="H10" s="613"/>
    </row>
    <row r="11" customFormat="false" ht="12.75" hidden="false" customHeight="true" outlineLevel="0" collapsed="false">
      <c r="A11" s="2035" t="s">
        <v>1994</v>
      </c>
      <c r="B11" s="2036" t="s">
        <v>1992</v>
      </c>
      <c r="C11" s="2037" t="s">
        <v>1990</v>
      </c>
      <c r="D11" s="2037"/>
      <c r="E11" s="2037"/>
      <c r="F11" s="2037"/>
      <c r="G11" s="2037" t="s">
        <v>1990</v>
      </c>
      <c r="H11" s="613"/>
    </row>
    <row r="12" customFormat="false" ht="12.75" hidden="false" customHeight="true" outlineLevel="0" collapsed="false">
      <c r="A12" s="2035" t="s">
        <v>1995</v>
      </c>
      <c r="B12" s="2036" t="s">
        <v>1992</v>
      </c>
      <c r="C12" s="2037" t="s">
        <v>1990</v>
      </c>
      <c r="D12" s="2037"/>
      <c r="E12" s="2037"/>
      <c r="F12" s="2037"/>
      <c r="G12" s="2037" t="s">
        <v>1990</v>
      </c>
      <c r="H12" s="613"/>
    </row>
    <row r="13" customFormat="false" ht="12.75" hidden="false" customHeight="true" outlineLevel="0" collapsed="false">
      <c r="A13" s="2035" t="s">
        <v>1996</v>
      </c>
      <c r="B13" s="2036" t="s">
        <v>1992</v>
      </c>
      <c r="C13" s="2037" t="s">
        <v>1990</v>
      </c>
      <c r="D13" s="2037"/>
      <c r="E13" s="2037"/>
      <c r="F13" s="2037"/>
      <c r="G13" s="2037" t="s">
        <v>1990</v>
      </c>
      <c r="H13" s="613"/>
    </row>
    <row r="14" customFormat="false" ht="12.75" hidden="false" customHeight="true" outlineLevel="0" collapsed="false">
      <c r="A14" s="2035" t="s">
        <v>1997</v>
      </c>
      <c r="B14" s="2036" t="s">
        <v>1989</v>
      </c>
      <c r="C14" s="2037" t="s">
        <v>1990</v>
      </c>
      <c r="D14" s="2037" t="s">
        <v>1990</v>
      </c>
      <c r="E14" s="2037"/>
      <c r="F14" s="2037" t="s">
        <v>1990</v>
      </c>
      <c r="G14" s="2037" t="s">
        <v>1990</v>
      </c>
      <c r="H14" s="613"/>
    </row>
    <row r="15" customFormat="false" ht="12.75" hidden="false" customHeight="true" outlineLevel="0" collapsed="false">
      <c r="A15" s="2035" t="s">
        <v>1998</v>
      </c>
      <c r="B15" s="2036" t="s">
        <v>1999</v>
      </c>
      <c r="C15" s="2037" t="s">
        <v>1990</v>
      </c>
      <c r="D15" s="2037"/>
      <c r="E15" s="2037"/>
      <c r="F15" s="2037" t="s">
        <v>1990</v>
      </c>
      <c r="G15" s="2037" t="s">
        <v>1990</v>
      </c>
      <c r="H15" s="613"/>
    </row>
    <row r="16" customFormat="false" ht="12.75" hidden="false" customHeight="true" outlineLevel="0" collapsed="false">
      <c r="A16" s="2035" t="s">
        <v>2000</v>
      </c>
      <c r="B16" s="2036" t="s">
        <v>1989</v>
      </c>
      <c r="C16" s="2037" t="s">
        <v>1990</v>
      </c>
      <c r="D16" s="2037" t="s">
        <v>1990</v>
      </c>
      <c r="E16" s="2037"/>
      <c r="F16" s="2037" t="s">
        <v>1990</v>
      </c>
      <c r="G16" s="2037" t="s">
        <v>1990</v>
      </c>
      <c r="H16" s="613"/>
    </row>
    <row r="17" customFormat="false" ht="12.75" hidden="false" customHeight="true" outlineLevel="0" collapsed="false">
      <c r="A17" s="2035" t="s">
        <v>2001</v>
      </c>
      <c r="B17" s="2036" t="s">
        <v>777</v>
      </c>
      <c r="C17" s="2037" t="s">
        <v>1990</v>
      </c>
      <c r="D17" s="2037"/>
      <c r="E17" s="2037"/>
      <c r="F17" s="2037" t="s">
        <v>1990</v>
      </c>
      <c r="G17" s="2037" t="s">
        <v>1990</v>
      </c>
      <c r="H17" s="613"/>
    </row>
    <row r="18" customFormat="false" ht="12.75" hidden="false" customHeight="true" outlineLevel="0" collapsed="false">
      <c r="A18" s="2035" t="s">
        <v>2002</v>
      </c>
      <c r="B18" s="2036" t="s">
        <v>1992</v>
      </c>
      <c r="C18" s="2037" t="s">
        <v>1990</v>
      </c>
      <c r="D18" s="2037"/>
      <c r="E18" s="2037"/>
      <c r="F18" s="2037" t="s">
        <v>1990</v>
      </c>
      <c r="G18" s="2037" t="s">
        <v>1990</v>
      </c>
      <c r="H18" s="613"/>
      <c r="I18" s="64"/>
    </row>
    <row r="19" customFormat="false" ht="12.75" hidden="false" customHeight="true" outlineLevel="0" collapsed="false">
      <c r="A19" s="2035" t="s">
        <v>2002</v>
      </c>
      <c r="B19" s="2036" t="s">
        <v>1989</v>
      </c>
      <c r="C19" s="2037" t="s">
        <v>1990</v>
      </c>
      <c r="D19" s="2037"/>
      <c r="E19" s="2037"/>
      <c r="F19" s="2037" t="s">
        <v>1990</v>
      </c>
      <c r="G19" s="2037" t="s">
        <v>1990</v>
      </c>
      <c r="H19" s="613"/>
    </row>
    <row r="20" customFormat="false" ht="12.75" hidden="false" customHeight="true" outlineLevel="0" collapsed="false">
      <c r="A20" s="2035" t="s">
        <v>2003</v>
      </c>
      <c r="B20" s="2036" t="s">
        <v>1989</v>
      </c>
      <c r="C20" s="2037" t="s">
        <v>1990</v>
      </c>
      <c r="D20" s="2037" t="s">
        <v>1990</v>
      </c>
      <c r="E20" s="2037"/>
      <c r="F20" s="2037" t="s">
        <v>1990</v>
      </c>
      <c r="G20" s="2037" t="s">
        <v>1990</v>
      </c>
      <c r="H20" s="613"/>
    </row>
    <row r="21" customFormat="false" ht="12.75" hidden="false" customHeight="true" outlineLevel="0" collapsed="false">
      <c r="A21" s="2035" t="s">
        <v>2004</v>
      </c>
      <c r="B21" s="2036" t="s">
        <v>1999</v>
      </c>
      <c r="C21" s="2037" t="s">
        <v>1990</v>
      </c>
      <c r="D21" s="2037" t="s">
        <v>1990</v>
      </c>
      <c r="E21" s="2037"/>
      <c r="F21" s="2037" t="s">
        <v>1990</v>
      </c>
      <c r="G21" s="2037" t="s">
        <v>1990</v>
      </c>
      <c r="H21" s="613"/>
    </row>
    <row r="22" customFormat="false" ht="12.75" hidden="false" customHeight="true" outlineLevel="0" collapsed="false">
      <c r="A22" s="2035" t="s">
        <v>2005</v>
      </c>
      <c r="B22" s="2036" t="s">
        <v>1992</v>
      </c>
      <c r="C22" s="2037" t="s">
        <v>1990</v>
      </c>
      <c r="D22" s="2037"/>
      <c r="E22" s="2037"/>
      <c r="F22" s="2037"/>
      <c r="G22" s="2037" t="s">
        <v>1990</v>
      </c>
      <c r="H22" s="613"/>
    </row>
    <row r="23" customFormat="false" ht="12.75" hidden="false" customHeight="true" outlineLevel="0" collapsed="false">
      <c r="A23" s="2035" t="s">
        <v>2006</v>
      </c>
      <c r="B23" s="2036" t="s">
        <v>1992</v>
      </c>
      <c r="C23" s="2037" t="s">
        <v>1990</v>
      </c>
      <c r="D23" s="2037"/>
      <c r="E23" s="2037"/>
      <c r="F23" s="2037" t="s">
        <v>1990</v>
      </c>
      <c r="G23" s="2037" t="s">
        <v>1990</v>
      </c>
      <c r="H23" s="613"/>
    </row>
    <row r="24" customFormat="false" ht="12.75" hidden="false" customHeight="true" outlineLevel="0" collapsed="false">
      <c r="A24" s="2035" t="s">
        <v>2007</v>
      </c>
      <c r="B24" s="2036" t="s">
        <v>1992</v>
      </c>
      <c r="C24" s="2037" t="s">
        <v>1990</v>
      </c>
      <c r="D24" s="2037" t="s">
        <v>1990</v>
      </c>
      <c r="E24" s="2037"/>
      <c r="F24" s="2037" t="s">
        <v>1990</v>
      </c>
      <c r="G24" s="2037" t="s">
        <v>1990</v>
      </c>
      <c r="H24" s="613"/>
    </row>
    <row r="25" customFormat="false" ht="12.75" hidden="false" customHeight="true" outlineLevel="0" collapsed="false">
      <c r="A25" s="2035" t="s">
        <v>2008</v>
      </c>
      <c r="B25" s="2036" t="s">
        <v>1989</v>
      </c>
      <c r="C25" s="2037" t="s">
        <v>1990</v>
      </c>
      <c r="D25" s="2037" t="s">
        <v>1990</v>
      </c>
      <c r="E25" s="2037"/>
      <c r="F25" s="2037" t="s">
        <v>1990</v>
      </c>
      <c r="G25" s="2037" t="s">
        <v>1990</v>
      </c>
      <c r="H25" s="613"/>
    </row>
    <row r="26" customFormat="false" ht="12.75" hidden="false" customHeight="true" outlineLevel="0" collapsed="false">
      <c r="A26" s="2038"/>
      <c r="B26" s="2039"/>
      <c r="C26" s="2039"/>
      <c r="D26" s="2039"/>
      <c r="E26" s="2039"/>
      <c r="F26" s="2039"/>
      <c r="G26" s="2039"/>
      <c r="H26" s="613"/>
    </row>
    <row r="27" customFormat="false" ht="12" hidden="false" customHeight="true" outlineLevel="0" collapsed="false">
      <c r="A27" s="31"/>
      <c r="B27" s="31"/>
      <c r="C27" s="31"/>
      <c r="D27" s="31"/>
      <c r="E27" s="31"/>
      <c r="F27" s="31"/>
      <c r="G27" s="31"/>
      <c r="H27" s="31"/>
    </row>
    <row r="28" customFormat="false" ht="12.75" hidden="false" customHeight="true" outlineLevel="0" collapsed="false">
      <c r="A28" s="2040" t="s">
        <v>2009</v>
      </c>
      <c r="B28" s="2041"/>
      <c r="C28" s="2041"/>
      <c r="D28" s="2041"/>
      <c r="E28" s="2041"/>
      <c r="F28" s="2041"/>
      <c r="G28" s="2041"/>
      <c r="H28" s="2041"/>
    </row>
    <row r="29" customFormat="false" ht="15.75" hidden="false" customHeight="true" outlineLevel="0" collapsed="false">
      <c r="A29" s="2042" t="s">
        <v>2010</v>
      </c>
      <c r="B29" s="2042"/>
      <c r="C29" s="2042"/>
      <c r="D29" s="2042"/>
      <c r="E29" s="2042"/>
      <c r="F29" s="2042"/>
      <c r="G29" s="2042"/>
      <c r="H29" s="2042"/>
    </row>
    <row r="30" customFormat="false" ht="33.75" hidden="false" customHeight="true" outlineLevel="0" collapsed="false">
      <c r="A30" s="2043" t="s">
        <v>2011</v>
      </c>
      <c r="B30" s="2043"/>
      <c r="C30" s="2043"/>
      <c r="D30" s="2043"/>
      <c r="E30" s="2043"/>
      <c r="F30" s="2043"/>
      <c r="G30" s="2043"/>
      <c r="H30" s="2043"/>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44" t="s">
        <v>442</v>
      </c>
      <c r="B33" s="2045"/>
      <c r="C33" s="2045"/>
      <c r="D33" s="2045"/>
      <c r="E33" s="2045"/>
      <c r="F33" s="2045"/>
      <c r="G33" s="2045"/>
      <c r="H33" s="2046"/>
    </row>
    <row r="34" customFormat="false" ht="35.25" hidden="false" customHeight="true" outlineLevel="0" collapsed="false">
      <c r="A34" s="2047" t="s">
        <v>2012</v>
      </c>
      <c r="B34" s="2047"/>
      <c r="C34" s="2047"/>
      <c r="D34" s="2047"/>
      <c r="E34" s="2047"/>
      <c r="F34" s="2047"/>
      <c r="G34" s="2047"/>
      <c r="H34" s="2047"/>
    </row>
    <row r="35" customFormat="false" ht="12" hidden="false" customHeight="true" outlineLevel="0" collapsed="false">
      <c r="A35" s="31"/>
      <c r="B35" s="31"/>
      <c r="C35" s="31"/>
      <c r="D35" s="31"/>
      <c r="E35" s="31"/>
      <c r="F35" s="31"/>
      <c r="G35" s="31"/>
      <c r="H35" s="31"/>
    </row>
    <row r="44" customFormat="false" ht="12.75" hidden="false" customHeight="true" outlineLevel="0" collapsed="false"/>
  </sheetData>
  <sheetProtection sheet="true" password="a57c"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13</v>
      </c>
      <c r="B1" s="2048"/>
      <c r="C1" s="2048"/>
      <c r="D1" s="2048"/>
      <c r="E1" s="2048"/>
      <c r="F1" s="2048"/>
      <c r="G1" s="2048"/>
      <c r="H1" s="2048"/>
      <c r="I1" s="2049"/>
      <c r="J1" s="2049"/>
      <c r="K1" s="2049"/>
      <c r="L1" s="2049"/>
      <c r="M1" s="2049"/>
      <c r="N1" s="2049"/>
      <c r="O1" s="2049"/>
      <c r="P1" s="2050"/>
      <c r="Q1" s="2050"/>
      <c r="S1" s="2051" t="s">
        <v>2014</v>
      </c>
      <c r="T1" s="116" t="s">
        <v>81</v>
      </c>
    </row>
    <row r="2" customFormat="false" ht="15.75" hidden="false" customHeight="true" outlineLevel="0" collapsed="false">
      <c r="A2" s="661" t="s">
        <v>82</v>
      </c>
      <c r="B2" s="2051"/>
      <c r="D2" s="2049"/>
      <c r="E2" s="2049"/>
      <c r="F2" s="2049"/>
      <c r="G2" s="2049"/>
      <c r="H2" s="2049"/>
      <c r="I2" s="2049"/>
      <c r="J2" s="2049"/>
      <c r="K2" s="2049"/>
      <c r="L2" s="2049"/>
      <c r="M2" s="2049"/>
      <c r="N2" s="2049"/>
      <c r="O2" s="2049"/>
      <c r="P2" s="2052"/>
      <c r="Q2" s="2052"/>
      <c r="R2" s="2052"/>
      <c r="S2" s="2052"/>
      <c r="T2" s="116" t="s">
        <v>83</v>
      </c>
    </row>
    <row r="3" customFormat="false" ht="15.75" hidden="false" customHeight="true" outlineLevel="0" collapsed="false">
      <c r="A3" s="661"/>
      <c r="B3" s="2049"/>
      <c r="C3" s="2049"/>
      <c r="D3" s="2049"/>
      <c r="E3" s="2049"/>
      <c r="F3" s="2049"/>
      <c r="G3" s="2049"/>
      <c r="H3" s="2049"/>
      <c r="I3" s="2049"/>
      <c r="J3" s="2049"/>
      <c r="K3" s="2049"/>
      <c r="L3" s="2049"/>
      <c r="M3" s="2049"/>
      <c r="N3" s="2049"/>
      <c r="O3" s="2049"/>
      <c r="P3" s="2052"/>
      <c r="Q3" s="2052"/>
      <c r="R3" s="2052"/>
      <c r="S3" s="2052"/>
      <c r="T3" s="116" t="s">
        <v>84</v>
      </c>
    </row>
    <row r="4" customFormat="false" ht="16.5" hidden="false" customHeight="true" outlineLevel="0" collapsed="false"/>
    <row r="5" customFormat="false" ht="15.75" hidden="false" customHeight="true" outlineLevel="0" collapsed="false">
      <c r="A5" s="2053" t="s">
        <v>85</v>
      </c>
      <c r="B5" s="2053"/>
      <c r="C5" s="2054" t="s">
        <v>2015</v>
      </c>
      <c r="D5" s="2054"/>
      <c r="E5" s="2054"/>
      <c r="F5" s="2054"/>
      <c r="G5" s="2054"/>
      <c r="H5" s="2054"/>
      <c r="I5" s="2055" t="s">
        <v>2016</v>
      </c>
      <c r="J5" s="2055"/>
      <c r="K5" s="2055"/>
      <c r="L5" s="2055"/>
      <c r="M5" s="2055"/>
      <c r="N5" s="2055"/>
      <c r="O5" s="2055" t="s">
        <v>2017</v>
      </c>
      <c r="P5" s="2055"/>
      <c r="Q5" s="2055"/>
      <c r="R5" s="2055"/>
      <c r="S5" s="2055"/>
      <c r="T5" s="2055"/>
    </row>
    <row r="6" customFormat="false" ht="80.1" hidden="false" customHeight="true" outlineLevel="0" collapsed="false">
      <c r="A6" s="2053"/>
      <c r="B6" s="2053"/>
      <c r="C6" s="2056" t="s">
        <v>2018</v>
      </c>
      <c r="D6" s="2057" t="s">
        <v>2019</v>
      </c>
      <c r="E6" s="2057" t="s">
        <v>2020</v>
      </c>
      <c r="F6" s="2057" t="s">
        <v>2021</v>
      </c>
      <c r="G6" s="2058" t="s">
        <v>2022</v>
      </c>
      <c r="H6" s="2059" t="s">
        <v>2023</v>
      </c>
      <c r="I6" s="2060" t="s">
        <v>2018</v>
      </c>
      <c r="J6" s="2057" t="s">
        <v>2019</v>
      </c>
      <c r="K6" s="2057" t="s">
        <v>2020</v>
      </c>
      <c r="L6" s="2057" t="s">
        <v>2021</v>
      </c>
      <c r="M6" s="2058" t="s">
        <v>2022</v>
      </c>
      <c r="N6" s="2059" t="s">
        <v>2023</v>
      </c>
      <c r="O6" s="2060" t="s">
        <v>2018</v>
      </c>
      <c r="P6" s="2057" t="s">
        <v>2019</v>
      </c>
      <c r="Q6" s="2057" t="s">
        <v>2020</v>
      </c>
      <c r="R6" s="2057" t="s">
        <v>2021</v>
      </c>
      <c r="S6" s="2058" t="s">
        <v>2022</v>
      </c>
      <c r="T6" s="2059" t="s">
        <v>2023</v>
      </c>
    </row>
    <row r="7" customFormat="false" ht="18" hidden="false" customHeight="true" outlineLevel="0" collapsed="false">
      <c r="A7" s="2053"/>
      <c r="B7" s="2053"/>
      <c r="C7" s="2061" t="s">
        <v>2024</v>
      </c>
      <c r="D7" s="2061"/>
      <c r="E7" s="2061"/>
      <c r="F7" s="2062" t="s">
        <v>359</v>
      </c>
      <c r="G7" s="2062"/>
      <c r="H7" s="2062"/>
      <c r="I7" s="2063" t="s">
        <v>2024</v>
      </c>
      <c r="J7" s="2063"/>
      <c r="K7" s="2063"/>
      <c r="L7" s="2062" t="s">
        <v>359</v>
      </c>
      <c r="M7" s="2062"/>
      <c r="N7" s="2062"/>
      <c r="O7" s="2063" t="s">
        <v>2024</v>
      </c>
      <c r="P7" s="2063"/>
      <c r="Q7" s="2063"/>
      <c r="R7" s="2062" t="s">
        <v>359</v>
      </c>
      <c r="S7" s="2062"/>
      <c r="T7" s="2062"/>
    </row>
    <row r="8" customFormat="false" ht="17.25" hidden="false" customHeight="true" outlineLevel="0" collapsed="false">
      <c r="A8" s="2064" t="s">
        <v>1794</v>
      </c>
      <c r="B8" s="2064"/>
      <c r="C8" s="2065"/>
      <c r="D8" s="2065" t="n">
        <v>497883.296107789</v>
      </c>
      <c r="E8" s="2066"/>
      <c r="F8" s="2067"/>
      <c r="G8" s="2068"/>
      <c r="H8" s="2069"/>
      <c r="I8" s="2070"/>
      <c r="J8" s="2071" t="n">
        <v>41446.9123436325</v>
      </c>
      <c r="K8" s="2066"/>
      <c r="L8" s="2067"/>
      <c r="M8" s="2068"/>
      <c r="N8" s="2069"/>
      <c r="O8" s="2070"/>
      <c r="P8" s="2071" t="n">
        <v>35624.3633114884</v>
      </c>
      <c r="Q8" s="2066"/>
      <c r="R8" s="2067"/>
      <c r="S8" s="2068"/>
      <c r="T8" s="2069"/>
    </row>
    <row r="9" customFormat="false" ht="15.75" hidden="false" customHeight="true" outlineLevel="0" collapsed="false">
      <c r="A9" s="2072" t="s">
        <v>1795</v>
      </c>
      <c r="B9" s="2073"/>
      <c r="C9" s="2074"/>
      <c r="D9" s="2075" t="n">
        <v>491918.466031041</v>
      </c>
      <c r="E9" s="2076"/>
      <c r="F9" s="2077"/>
      <c r="G9" s="2078"/>
      <c r="H9" s="2079"/>
      <c r="I9" s="2080"/>
      <c r="J9" s="2081" t="n">
        <v>8140.99441425258</v>
      </c>
      <c r="K9" s="2076"/>
      <c r="L9" s="2077"/>
      <c r="M9" s="2078"/>
      <c r="N9" s="2079"/>
      <c r="O9" s="2080"/>
      <c r="P9" s="2081" t="n">
        <v>4337.20055364517</v>
      </c>
      <c r="Q9" s="2076"/>
      <c r="R9" s="2077"/>
      <c r="S9" s="2078"/>
      <c r="T9" s="2079"/>
    </row>
    <row r="10" customFormat="false" ht="15.75" hidden="false" customHeight="true" outlineLevel="0" collapsed="false">
      <c r="A10" s="2082" t="s">
        <v>2025</v>
      </c>
      <c r="B10" s="2083" t="s">
        <v>2026</v>
      </c>
      <c r="C10" s="2084"/>
      <c r="D10" s="2081" t="n">
        <v>487310.391626965</v>
      </c>
      <c r="E10" s="2077"/>
      <c r="F10" s="2085"/>
      <c r="G10" s="2078"/>
      <c r="H10" s="2079"/>
      <c r="I10" s="2080"/>
      <c r="J10" s="2081" t="n">
        <v>1150.23139504231</v>
      </c>
      <c r="K10" s="2077"/>
      <c r="L10" s="2085"/>
      <c r="M10" s="2078"/>
      <c r="N10" s="2079"/>
      <c r="O10" s="2086"/>
      <c r="P10" s="2087" t="n">
        <v>4289.64759159996</v>
      </c>
      <c r="Q10" s="2077"/>
      <c r="R10" s="2085"/>
      <c r="S10" s="2078"/>
      <c r="T10" s="2079"/>
    </row>
    <row r="11" customFormat="false" ht="15.75" hidden="false" customHeight="true" outlineLevel="0" collapsed="false">
      <c r="A11" s="2082" t="s">
        <v>2027</v>
      </c>
      <c r="B11" s="2088" t="s">
        <v>2028</v>
      </c>
      <c r="C11" s="2089"/>
      <c r="D11" s="2081" t="n">
        <v>191776.409510441</v>
      </c>
      <c r="E11" s="2077"/>
      <c r="F11" s="2085"/>
      <c r="G11" s="2078"/>
      <c r="H11" s="2079"/>
      <c r="I11" s="2080"/>
      <c r="J11" s="2081" t="n">
        <v>270.616354927158</v>
      </c>
      <c r="K11" s="2077"/>
      <c r="L11" s="2085"/>
      <c r="M11" s="2078"/>
      <c r="N11" s="2079"/>
      <c r="O11" s="2086"/>
      <c r="P11" s="2087" t="n">
        <v>1372.2030176934</v>
      </c>
      <c r="Q11" s="2077"/>
      <c r="R11" s="2085"/>
      <c r="S11" s="2078"/>
      <c r="T11" s="2079"/>
    </row>
    <row r="12" customFormat="false" ht="15.75" hidden="false" customHeight="true" outlineLevel="0" collapsed="false">
      <c r="A12" s="2082" t="s">
        <v>2029</v>
      </c>
      <c r="B12" s="2090" t="s">
        <v>2030</v>
      </c>
      <c r="C12" s="2089"/>
      <c r="D12" s="2081" t="n">
        <v>66398.792979276</v>
      </c>
      <c r="E12" s="2077"/>
      <c r="F12" s="2085"/>
      <c r="G12" s="2078"/>
      <c r="H12" s="2079"/>
      <c r="I12" s="2080"/>
      <c r="J12" s="2081" t="n">
        <v>212.246579739915</v>
      </c>
      <c r="K12" s="2077"/>
      <c r="L12" s="2085"/>
      <c r="M12" s="2078"/>
      <c r="N12" s="2079"/>
      <c r="O12" s="2086"/>
      <c r="P12" s="2087" t="n">
        <v>1090.46802107559</v>
      </c>
      <c r="Q12" s="2077"/>
      <c r="R12" s="2085"/>
      <c r="S12" s="2078"/>
      <c r="T12" s="2079"/>
    </row>
    <row r="13" customFormat="false" ht="15.75" hidden="false" customHeight="true" outlineLevel="0" collapsed="false">
      <c r="A13" s="2082" t="s">
        <v>2031</v>
      </c>
      <c r="B13" s="2088" t="s">
        <v>2032</v>
      </c>
      <c r="C13" s="2089"/>
      <c r="D13" s="2081" t="n">
        <v>118471.517464951</v>
      </c>
      <c r="E13" s="2077"/>
      <c r="F13" s="2085"/>
      <c r="G13" s="2078"/>
      <c r="H13" s="2079"/>
      <c r="I13" s="2080"/>
      <c r="J13" s="2081" t="n">
        <v>81.2024513007736</v>
      </c>
      <c r="K13" s="2077"/>
      <c r="L13" s="2085"/>
      <c r="M13" s="2078"/>
      <c r="N13" s="2079"/>
      <c r="O13" s="2086"/>
      <c r="P13" s="2087" t="n">
        <v>1167.42353032004</v>
      </c>
      <c r="Q13" s="2077"/>
      <c r="R13" s="2085"/>
      <c r="S13" s="2078"/>
      <c r="T13" s="2079"/>
    </row>
    <row r="14" customFormat="false" ht="15.75" hidden="false" customHeight="true" outlineLevel="0" collapsed="false">
      <c r="A14" s="2082" t="s">
        <v>2033</v>
      </c>
      <c r="B14" s="2088" t="s">
        <v>2034</v>
      </c>
      <c r="C14" s="2089"/>
      <c r="D14" s="2081" t="n">
        <v>107725.689802601</v>
      </c>
      <c r="E14" s="2077"/>
      <c r="F14" s="2085"/>
      <c r="G14" s="2078"/>
      <c r="H14" s="2079"/>
      <c r="I14" s="2080"/>
      <c r="J14" s="2081" t="n">
        <v>584.459458696545</v>
      </c>
      <c r="K14" s="2077"/>
      <c r="L14" s="2085"/>
      <c r="M14" s="2078"/>
      <c r="N14" s="2079"/>
      <c r="O14" s="2086"/>
      <c r="P14" s="2087" t="n">
        <v>632.450136904007</v>
      </c>
      <c r="Q14" s="2077"/>
      <c r="R14" s="2085"/>
      <c r="S14" s="2078"/>
      <c r="T14" s="2079"/>
    </row>
    <row r="15" customFormat="false" ht="15.75" hidden="false" customHeight="true" outlineLevel="0" collapsed="false">
      <c r="A15" s="2082" t="s">
        <v>2035</v>
      </c>
      <c r="B15" s="2088" t="s">
        <v>832</v>
      </c>
      <c r="C15" s="2089"/>
      <c r="D15" s="2081" t="n">
        <v>2937.9818696967</v>
      </c>
      <c r="E15" s="2077"/>
      <c r="F15" s="2085"/>
      <c r="G15" s="2078"/>
      <c r="H15" s="2079"/>
      <c r="I15" s="2080"/>
      <c r="J15" s="2081" t="n">
        <v>1.706550377918</v>
      </c>
      <c r="K15" s="2077"/>
      <c r="L15" s="2085"/>
      <c r="M15" s="2078"/>
      <c r="N15" s="2079"/>
      <c r="O15" s="2086"/>
      <c r="P15" s="2087" t="n">
        <v>27.1028856069156</v>
      </c>
      <c r="Q15" s="2077"/>
      <c r="R15" s="2085"/>
      <c r="S15" s="2078"/>
      <c r="T15" s="2079"/>
    </row>
    <row r="16" customFormat="false" ht="15.75" hidden="false" customHeight="true" outlineLevel="0" collapsed="false">
      <c r="A16" s="2082" t="s">
        <v>2036</v>
      </c>
      <c r="B16" s="2091" t="s">
        <v>2037</v>
      </c>
      <c r="C16" s="2089"/>
      <c r="D16" s="2081" t="n">
        <v>4608.07440407605</v>
      </c>
      <c r="E16" s="2077"/>
      <c r="F16" s="2085"/>
      <c r="G16" s="2078"/>
      <c r="H16" s="2079"/>
      <c r="I16" s="2080"/>
      <c r="J16" s="2081" t="n">
        <v>6990.76301921027</v>
      </c>
      <c r="K16" s="2077"/>
      <c r="L16" s="2085"/>
      <c r="M16" s="2078"/>
      <c r="N16" s="2079"/>
      <c r="O16" s="2086"/>
      <c r="P16" s="2087" t="n">
        <v>47.5529620452064</v>
      </c>
      <c r="Q16" s="2077"/>
      <c r="R16" s="2085"/>
      <c r="S16" s="2078"/>
      <c r="T16" s="2079"/>
    </row>
    <row r="17" customFormat="false" ht="15.75" hidden="false" customHeight="true" outlineLevel="0" collapsed="false">
      <c r="A17" s="2082" t="s">
        <v>2038</v>
      </c>
      <c r="B17" s="2091" t="s">
        <v>2039</v>
      </c>
      <c r="C17" s="2089"/>
      <c r="D17" s="2081" t="n">
        <v>219.642661462978</v>
      </c>
      <c r="E17" s="2077"/>
      <c r="F17" s="2085"/>
      <c r="G17" s="2078"/>
      <c r="H17" s="2079"/>
      <c r="I17" s="2080"/>
      <c r="J17" s="2081" t="n">
        <v>1799.46869518438</v>
      </c>
      <c r="K17" s="2077"/>
      <c r="L17" s="2085"/>
      <c r="M17" s="2078"/>
      <c r="N17" s="2079"/>
      <c r="O17" s="2086"/>
      <c r="P17" s="2087" t="n">
        <v>1.37796994096289</v>
      </c>
      <c r="Q17" s="2077"/>
      <c r="R17" s="2085"/>
      <c r="S17" s="2078"/>
      <c r="T17" s="2079"/>
    </row>
    <row r="18" customFormat="false" ht="16.5" hidden="false" customHeight="true" outlineLevel="0" collapsed="false">
      <c r="A18" s="2092" t="s">
        <v>2040</v>
      </c>
      <c r="B18" s="2093" t="s">
        <v>2041</v>
      </c>
      <c r="C18" s="2094"/>
      <c r="D18" s="2095" t="n">
        <v>4388.43174261307</v>
      </c>
      <c r="E18" s="2096"/>
      <c r="F18" s="2096"/>
      <c r="G18" s="2097"/>
      <c r="H18" s="2098"/>
      <c r="I18" s="2099"/>
      <c r="J18" s="2095" t="n">
        <v>5191.29432402589</v>
      </c>
      <c r="K18" s="2096"/>
      <c r="L18" s="2096"/>
      <c r="M18" s="2097"/>
      <c r="N18" s="2098"/>
      <c r="O18" s="2099"/>
      <c r="P18" s="2095" t="n">
        <v>46.1749921042436</v>
      </c>
      <c r="Q18" s="2096"/>
      <c r="R18" s="2096"/>
      <c r="S18" s="2097"/>
      <c r="T18" s="2098"/>
    </row>
    <row r="19" customFormat="false" ht="15.75" hidden="false" customHeight="true" outlineLevel="0" collapsed="false">
      <c r="A19" s="2072" t="s">
        <v>1805</v>
      </c>
      <c r="B19" s="2100"/>
      <c r="C19" s="2101"/>
      <c r="D19" s="2102" t="n">
        <v>10172.7326376356</v>
      </c>
      <c r="E19" s="2103"/>
      <c r="F19" s="2103"/>
      <c r="G19" s="2104"/>
      <c r="H19" s="2105"/>
      <c r="I19" s="2106"/>
      <c r="J19" s="2102" t="n">
        <v>90.9431821761637</v>
      </c>
      <c r="K19" s="2103"/>
      <c r="L19" s="2103"/>
      <c r="M19" s="2104"/>
      <c r="N19" s="2105"/>
      <c r="O19" s="2106"/>
      <c r="P19" s="2102" t="n">
        <v>1323.2870847506</v>
      </c>
      <c r="Q19" s="2103"/>
      <c r="R19" s="2103"/>
      <c r="S19" s="2104"/>
      <c r="T19" s="2105"/>
    </row>
    <row r="20" customFormat="false" ht="15.75" hidden="false" customHeight="true" outlineLevel="0" collapsed="false">
      <c r="A20" s="2082" t="s">
        <v>2042</v>
      </c>
      <c r="B20" s="2107" t="s">
        <v>2043</v>
      </c>
      <c r="C20" s="2084"/>
      <c r="D20" s="2081" t="n">
        <v>5477.13666056713</v>
      </c>
      <c r="E20" s="2077"/>
      <c r="F20" s="2085"/>
      <c r="G20" s="2078"/>
      <c r="H20" s="2079"/>
      <c r="I20" s="2080"/>
      <c r="J20" s="2081" t="n">
        <v>5.63256037675588</v>
      </c>
      <c r="K20" s="2077"/>
      <c r="L20" s="2085"/>
      <c r="M20" s="2078"/>
      <c r="N20" s="2079"/>
      <c r="O20" s="2086"/>
      <c r="P20" s="2087" t="s">
        <v>144</v>
      </c>
      <c r="Q20" s="2077"/>
      <c r="R20" s="2085"/>
      <c r="S20" s="2078"/>
      <c r="T20" s="2079"/>
    </row>
    <row r="21" customFormat="false" ht="15.75" hidden="false" customHeight="true" outlineLevel="0" collapsed="false">
      <c r="A21" s="2082" t="s">
        <v>2044</v>
      </c>
      <c r="B21" s="2091" t="s">
        <v>2045</v>
      </c>
      <c r="C21" s="2089"/>
      <c r="D21" s="2081" t="n">
        <v>2948.258100462</v>
      </c>
      <c r="E21" s="2077"/>
      <c r="F21" s="2085"/>
      <c r="G21" s="2078"/>
      <c r="H21" s="2079"/>
      <c r="I21" s="2080"/>
      <c r="J21" s="2081" t="n">
        <v>73.4971377777778</v>
      </c>
      <c r="K21" s="2077"/>
      <c r="L21" s="2085"/>
      <c r="M21" s="2078"/>
      <c r="N21" s="2079"/>
      <c r="O21" s="2086"/>
      <c r="P21" s="2087" t="n">
        <v>1316.57</v>
      </c>
      <c r="Q21" s="2077"/>
      <c r="R21" s="2085"/>
      <c r="S21" s="2078"/>
      <c r="T21" s="2079"/>
    </row>
    <row r="22" customFormat="false" ht="15.75" hidden="false" customHeight="true" outlineLevel="0" collapsed="false">
      <c r="A22" s="2082" t="s">
        <v>2046</v>
      </c>
      <c r="B22" s="2091" t="s">
        <v>754</v>
      </c>
      <c r="C22" s="2089"/>
      <c r="D22" s="2081" t="n">
        <v>1747.33787660644</v>
      </c>
      <c r="E22" s="2077"/>
      <c r="F22" s="2085"/>
      <c r="G22" s="2078"/>
      <c r="H22" s="2079"/>
      <c r="I22" s="2080"/>
      <c r="J22" s="2081" t="n">
        <v>11.81348402163</v>
      </c>
      <c r="K22" s="2077"/>
      <c r="L22" s="2085"/>
      <c r="M22" s="2078"/>
      <c r="N22" s="2079"/>
      <c r="O22" s="2086"/>
      <c r="P22" s="2087" t="n">
        <v>6.71708475059974</v>
      </c>
      <c r="Q22" s="2077"/>
      <c r="R22" s="2085"/>
      <c r="S22" s="2078"/>
      <c r="T22" s="2079"/>
    </row>
    <row r="23" customFormat="false" ht="15.75" hidden="false" customHeight="true" outlineLevel="0" collapsed="false">
      <c r="A23" s="2082" t="s">
        <v>2047</v>
      </c>
      <c r="B23" s="2091" t="s">
        <v>2048</v>
      </c>
      <c r="C23" s="2089"/>
      <c r="D23" s="2081" t="s">
        <v>129</v>
      </c>
      <c r="E23" s="2077"/>
      <c r="F23" s="2085"/>
      <c r="G23" s="2108"/>
      <c r="H23" s="2109"/>
      <c r="I23" s="2110"/>
      <c r="J23" s="2111"/>
      <c r="K23" s="2112"/>
      <c r="L23" s="2111"/>
      <c r="M23" s="2113"/>
      <c r="N23" s="2114"/>
      <c r="O23" s="2110"/>
      <c r="P23" s="2111"/>
      <c r="Q23" s="2112"/>
      <c r="R23" s="2111"/>
      <c r="S23" s="2113"/>
      <c r="T23" s="2114"/>
    </row>
    <row r="24" customFormat="false" ht="16.5" hidden="false" customHeight="true" outlineLevel="0" collapsed="false">
      <c r="A24" s="2092" t="s">
        <v>2049</v>
      </c>
      <c r="B24" s="2093" t="s">
        <v>580</v>
      </c>
      <c r="C24" s="2094"/>
      <c r="D24" s="2095" t="s">
        <v>123</v>
      </c>
      <c r="E24" s="2096"/>
      <c r="F24" s="2096"/>
      <c r="G24" s="2097"/>
      <c r="H24" s="2098"/>
      <c r="I24" s="2099"/>
      <c r="J24" s="2095" t="s">
        <v>123</v>
      </c>
      <c r="K24" s="2096"/>
      <c r="L24" s="2096"/>
      <c r="M24" s="2097"/>
      <c r="N24" s="2098"/>
      <c r="O24" s="2099"/>
      <c r="P24" s="2095" t="s">
        <v>123</v>
      </c>
      <c r="Q24" s="2096"/>
      <c r="R24" s="2096"/>
      <c r="S24" s="2097"/>
      <c r="T24" s="2098"/>
    </row>
    <row r="25" customFormat="false" ht="16.5" hidden="false" customHeight="true" outlineLevel="0" collapsed="false">
      <c r="A25" s="2115" t="s">
        <v>1818</v>
      </c>
      <c r="B25" s="2116"/>
      <c r="C25" s="2117"/>
      <c r="D25" s="2118" t="s">
        <v>144</v>
      </c>
      <c r="E25" s="2119"/>
      <c r="F25" s="2119"/>
      <c r="G25" s="2120"/>
      <c r="H25" s="2121"/>
      <c r="I25" s="2122"/>
      <c r="J25" s="2123"/>
      <c r="K25" s="2124"/>
      <c r="L25" s="2124"/>
      <c r="M25" s="2125"/>
      <c r="N25" s="2126"/>
      <c r="O25" s="2127"/>
      <c r="P25" s="2118" t="s">
        <v>541</v>
      </c>
      <c r="Q25" s="2119"/>
      <c r="R25" s="2119"/>
      <c r="S25" s="2120"/>
      <c r="T25" s="2121"/>
    </row>
    <row r="26" customFormat="false" ht="15.75" hidden="false" customHeight="true" outlineLevel="0" collapsed="false">
      <c r="A26" s="2072" t="s">
        <v>1819</v>
      </c>
      <c r="B26" s="2128"/>
      <c r="C26" s="2129"/>
      <c r="D26" s="2130"/>
      <c r="E26" s="2130"/>
      <c r="F26" s="2129"/>
      <c r="G26" s="2131"/>
      <c r="H26" s="2132"/>
      <c r="I26" s="2133"/>
      <c r="J26" s="2134" t="n">
        <v>18065.2272558332</v>
      </c>
      <c r="K26" s="2103"/>
      <c r="L26" s="2135"/>
      <c r="M26" s="2136"/>
      <c r="N26" s="2137"/>
      <c r="O26" s="2133"/>
      <c r="P26" s="2134" t="n">
        <v>28136.156063513</v>
      </c>
      <c r="Q26" s="2103"/>
      <c r="R26" s="2135"/>
      <c r="S26" s="2136"/>
      <c r="T26" s="2137"/>
    </row>
    <row r="27" customFormat="false" ht="15.75" hidden="false" customHeight="true" outlineLevel="0" collapsed="false">
      <c r="A27" s="2082" t="s">
        <v>2050</v>
      </c>
      <c r="B27" s="2073" t="s">
        <v>2051</v>
      </c>
      <c r="C27" s="2138"/>
      <c r="D27" s="2138"/>
      <c r="E27" s="2138"/>
      <c r="F27" s="2138"/>
      <c r="G27" s="2139"/>
      <c r="H27" s="2140"/>
      <c r="I27" s="2080"/>
      <c r="J27" s="2081" t="n">
        <v>15385.9303696706</v>
      </c>
      <c r="K27" s="2141"/>
      <c r="L27" s="2141"/>
      <c r="M27" s="2142"/>
      <c r="N27" s="2143"/>
      <c r="O27" s="2144"/>
      <c r="P27" s="2145"/>
      <c r="Q27" s="2138"/>
      <c r="R27" s="2138"/>
      <c r="S27" s="2139"/>
      <c r="T27" s="2140"/>
    </row>
    <row r="28" customFormat="false" ht="15.75" hidden="false" customHeight="true" outlineLevel="0" collapsed="false">
      <c r="A28" s="2082" t="s">
        <v>2052</v>
      </c>
      <c r="B28" s="2088" t="s">
        <v>2053</v>
      </c>
      <c r="C28" s="2146"/>
      <c r="D28" s="2146"/>
      <c r="E28" s="2146"/>
      <c r="F28" s="2146"/>
      <c r="G28" s="2139"/>
      <c r="H28" s="2140"/>
      <c r="I28" s="2080"/>
      <c r="J28" s="2087" t="n">
        <v>2679.29688616263</v>
      </c>
      <c r="K28" s="2147"/>
      <c r="L28" s="2147"/>
      <c r="M28" s="2142"/>
      <c r="N28" s="2143"/>
      <c r="O28" s="2086"/>
      <c r="P28" s="2087" t="n">
        <v>1666.49731519161</v>
      </c>
      <c r="Q28" s="2147"/>
      <c r="R28" s="2147"/>
      <c r="S28" s="2142"/>
      <c r="T28" s="2143"/>
    </row>
    <row r="29" customFormat="false" ht="15.75" hidden="false" customHeight="true" outlineLevel="0" collapsed="false">
      <c r="A29" s="2082" t="s">
        <v>2054</v>
      </c>
      <c r="B29" s="2088" t="s">
        <v>1085</v>
      </c>
      <c r="C29" s="2146"/>
      <c r="D29" s="2146"/>
      <c r="E29" s="2146"/>
      <c r="F29" s="2146"/>
      <c r="G29" s="2148"/>
      <c r="H29" s="2149"/>
      <c r="I29" s="2086"/>
      <c r="J29" s="2087" t="s">
        <v>209</v>
      </c>
      <c r="K29" s="2147"/>
      <c r="L29" s="2147"/>
      <c r="M29" s="2150"/>
      <c r="N29" s="2151"/>
      <c r="O29" s="2152"/>
      <c r="P29" s="2111"/>
      <c r="Q29" s="2146"/>
      <c r="R29" s="2146"/>
      <c r="S29" s="2148"/>
      <c r="T29" s="2149"/>
    </row>
    <row r="30" customFormat="false" ht="18.75" hidden="false" customHeight="true" outlineLevel="0" collapsed="false">
      <c r="A30" s="2082" t="s">
        <v>2055</v>
      </c>
      <c r="B30" s="2153" t="s">
        <v>2056</v>
      </c>
      <c r="C30" s="2111"/>
      <c r="D30" s="2111"/>
      <c r="E30" s="2111"/>
      <c r="F30" s="2111"/>
      <c r="G30" s="2154"/>
      <c r="H30" s="2155"/>
      <c r="I30" s="2080"/>
      <c r="J30" s="2087" t="s">
        <v>919</v>
      </c>
      <c r="K30" s="2085"/>
      <c r="L30" s="2085"/>
      <c r="M30" s="2078"/>
      <c r="N30" s="2079"/>
      <c r="O30" s="2086"/>
      <c r="P30" s="2087" t="n">
        <v>26385.5940928296</v>
      </c>
      <c r="Q30" s="2085"/>
      <c r="R30" s="2085"/>
      <c r="S30" s="2078"/>
      <c r="T30" s="2079"/>
    </row>
    <row r="31" customFormat="false" ht="15.75" hidden="false" customHeight="true" outlineLevel="0" collapsed="false">
      <c r="A31" s="2082" t="s">
        <v>2057</v>
      </c>
      <c r="B31" s="2088" t="s">
        <v>1175</v>
      </c>
      <c r="C31" s="2146"/>
      <c r="D31" s="2146"/>
      <c r="E31" s="2146"/>
      <c r="F31" s="2146"/>
      <c r="G31" s="2139"/>
      <c r="H31" s="2140"/>
      <c r="I31" s="2080"/>
      <c r="J31" s="2087" t="s">
        <v>123</v>
      </c>
      <c r="K31" s="2147"/>
      <c r="L31" s="2147"/>
      <c r="M31" s="2142"/>
      <c r="N31" s="2143"/>
      <c r="O31" s="2086"/>
      <c r="P31" s="2087" t="s">
        <v>123</v>
      </c>
      <c r="Q31" s="2147"/>
      <c r="R31" s="2147"/>
      <c r="S31" s="2142"/>
      <c r="T31" s="2143"/>
    </row>
    <row r="32" customFormat="false" ht="15.75" hidden="false" customHeight="true" outlineLevel="0" collapsed="false">
      <c r="A32" s="2082" t="s">
        <v>2058</v>
      </c>
      <c r="B32" s="2088" t="s">
        <v>1193</v>
      </c>
      <c r="C32" s="2146"/>
      <c r="D32" s="2146"/>
      <c r="E32" s="2146"/>
      <c r="F32" s="2146"/>
      <c r="G32" s="2139"/>
      <c r="H32" s="2140"/>
      <c r="I32" s="2080"/>
      <c r="J32" s="2087" t="s">
        <v>209</v>
      </c>
      <c r="K32" s="2147"/>
      <c r="L32" s="2147"/>
      <c r="M32" s="2142"/>
      <c r="N32" s="2143"/>
      <c r="O32" s="2086"/>
      <c r="P32" s="2087" t="s">
        <v>209</v>
      </c>
      <c r="Q32" s="2147"/>
      <c r="R32" s="2147"/>
      <c r="S32" s="2142"/>
      <c r="T32" s="2143"/>
    </row>
    <row r="33" customFormat="false" ht="16.5" hidden="false" customHeight="true" outlineLevel="0" collapsed="false">
      <c r="A33" s="2156" t="s">
        <v>2059</v>
      </c>
      <c r="B33" s="2157" t="s">
        <v>580</v>
      </c>
      <c r="C33" s="2158"/>
      <c r="D33" s="2158"/>
      <c r="E33" s="2158"/>
      <c r="F33" s="2158"/>
      <c r="G33" s="2159"/>
      <c r="H33" s="2160"/>
      <c r="I33" s="2099"/>
      <c r="J33" s="2095" t="s">
        <v>123</v>
      </c>
      <c r="K33" s="2161"/>
      <c r="L33" s="2161"/>
      <c r="M33" s="2162"/>
      <c r="N33" s="2163"/>
      <c r="O33" s="2099"/>
      <c r="P33" s="2095" t="n">
        <v>84.0646554917878</v>
      </c>
      <c r="Q33" s="2161"/>
      <c r="R33" s="2161"/>
      <c r="S33" s="2162"/>
      <c r="T33" s="2163"/>
    </row>
    <row r="34" customFormat="false" ht="18.75" hidden="false" customHeight="true" outlineLevel="0" collapsed="false">
      <c r="A34" s="2164" t="s">
        <v>2060</v>
      </c>
      <c r="B34" s="2165"/>
      <c r="C34" s="2101"/>
      <c r="D34" s="2102" t="n">
        <v>-4499.90890987995</v>
      </c>
      <c r="E34" s="2166"/>
      <c r="F34" s="2166"/>
      <c r="G34" s="2139"/>
      <c r="H34" s="2166"/>
      <c r="I34" s="2167"/>
      <c r="J34" s="2168" t="n">
        <v>28.6060902695443</v>
      </c>
      <c r="K34" s="2166"/>
      <c r="L34" s="2166"/>
      <c r="M34" s="2139"/>
      <c r="N34" s="2166"/>
      <c r="O34" s="2167"/>
      <c r="P34" s="2168" t="n">
        <v>628.905497425007</v>
      </c>
      <c r="Q34" s="2166"/>
      <c r="R34" s="2166"/>
      <c r="S34" s="2139"/>
      <c r="T34" s="2166"/>
      <c r="U34" s="16"/>
    </row>
    <row r="35" customFormat="false" ht="12.75" hidden="false" customHeight="true" outlineLevel="0" collapsed="false">
      <c r="A35" s="2082" t="s">
        <v>2061</v>
      </c>
      <c r="B35" s="2073" t="s">
        <v>1269</v>
      </c>
      <c r="C35" s="2169"/>
      <c r="D35" s="2168" t="n">
        <v>-10610.015623676</v>
      </c>
      <c r="E35" s="2166"/>
      <c r="F35" s="2166"/>
      <c r="G35" s="2139"/>
      <c r="H35" s="2166"/>
      <c r="I35" s="2167"/>
      <c r="J35" s="2168" t="n">
        <v>8.17379308190554</v>
      </c>
      <c r="K35" s="2166"/>
      <c r="L35" s="2166"/>
      <c r="M35" s="2139"/>
      <c r="N35" s="2166"/>
      <c r="O35" s="2167"/>
      <c r="P35" s="2168" t="n">
        <v>1.92183276556691</v>
      </c>
      <c r="Q35" s="2166"/>
      <c r="R35" s="2166"/>
      <c r="S35" s="2139"/>
      <c r="T35" s="2166"/>
      <c r="U35" s="16"/>
    </row>
    <row r="36" customFormat="false" ht="15.75" hidden="false" customHeight="true" outlineLevel="0" collapsed="false">
      <c r="A36" s="2082" t="s">
        <v>2062</v>
      </c>
      <c r="B36" s="2073" t="s">
        <v>1336</v>
      </c>
      <c r="C36" s="2169"/>
      <c r="D36" s="2168" t="n">
        <v>12145.0966776436</v>
      </c>
      <c r="E36" s="2166"/>
      <c r="F36" s="2166"/>
      <c r="G36" s="2139"/>
      <c r="H36" s="2166"/>
      <c r="I36" s="2167"/>
      <c r="J36" s="2168" t="n">
        <v>0.394827369739272</v>
      </c>
      <c r="K36" s="2166"/>
      <c r="L36" s="2166"/>
      <c r="M36" s="2139"/>
      <c r="N36" s="2166"/>
      <c r="O36" s="2167"/>
      <c r="P36" s="2168" t="n">
        <v>624.451985068289</v>
      </c>
      <c r="Q36" s="2166"/>
      <c r="R36" s="2166"/>
      <c r="S36" s="2139"/>
      <c r="T36" s="2166"/>
      <c r="U36" s="16"/>
    </row>
    <row r="37" customFormat="false" ht="15.75" hidden="false" customHeight="true" outlineLevel="0" collapsed="false">
      <c r="A37" s="2082" t="s">
        <v>2063</v>
      </c>
      <c r="B37" s="2073" t="s">
        <v>1370</v>
      </c>
      <c r="C37" s="2169"/>
      <c r="D37" s="2168" t="n">
        <v>-8653.90693461747</v>
      </c>
      <c r="E37" s="2166"/>
      <c r="F37" s="2166"/>
      <c r="G37" s="2139"/>
      <c r="H37" s="2166"/>
      <c r="I37" s="2167"/>
      <c r="J37" s="2168" t="n">
        <v>11.7407343402987</v>
      </c>
      <c r="K37" s="2166"/>
      <c r="L37" s="2166"/>
      <c r="M37" s="2139"/>
      <c r="N37" s="2166"/>
      <c r="O37" s="2167"/>
      <c r="P37" s="2168" t="n">
        <v>1.19154476489341</v>
      </c>
      <c r="Q37" s="2166"/>
      <c r="R37" s="2166"/>
      <c r="S37" s="2139"/>
      <c r="T37" s="2166"/>
      <c r="U37" s="16"/>
    </row>
    <row r="38" customFormat="false" ht="18.75" hidden="false" customHeight="true" outlineLevel="0" collapsed="false">
      <c r="A38" s="2082" t="s">
        <v>2064</v>
      </c>
      <c r="B38" s="2073" t="s">
        <v>1400</v>
      </c>
      <c r="C38" s="2169"/>
      <c r="D38" s="2168" t="n">
        <v>263.016588652159</v>
      </c>
      <c r="E38" s="2166"/>
      <c r="F38" s="2166"/>
      <c r="G38" s="2139"/>
      <c r="H38" s="2166"/>
      <c r="I38" s="2167"/>
      <c r="J38" s="2169" t="s">
        <v>541</v>
      </c>
      <c r="K38" s="2166"/>
      <c r="L38" s="2166"/>
      <c r="M38" s="2139"/>
      <c r="N38" s="2166"/>
      <c r="O38" s="2167"/>
      <c r="P38" s="2168" t="n">
        <v>0.498114945941955</v>
      </c>
      <c r="Q38" s="2166"/>
      <c r="R38" s="2166"/>
      <c r="S38" s="2139"/>
      <c r="T38" s="2166"/>
      <c r="U38" s="16"/>
    </row>
    <row r="39" customFormat="false" ht="16.5" hidden="false" customHeight="true" outlineLevel="0" collapsed="false">
      <c r="A39" s="2082" t="s">
        <v>2065</v>
      </c>
      <c r="B39" s="2073" t="s">
        <v>2066</v>
      </c>
      <c r="C39" s="2169"/>
      <c r="D39" s="2168" t="n">
        <v>6250.41467308348</v>
      </c>
      <c r="E39" s="2166"/>
      <c r="F39" s="2166"/>
      <c r="G39" s="2139"/>
      <c r="H39" s="2166"/>
      <c r="I39" s="2167"/>
      <c r="J39" s="2168" t="n">
        <v>8.29673547760077</v>
      </c>
      <c r="K39" s="2166"/>
      <c r="L39" s="2166"/>
      <c r="M39" s="2139"/>
      <c r="N39" s="2166"/>
      <c r="O39" s="2167"/>
      <c r="P39" s="2168" t="n">
        <v>0.842019880316032</v>
      </c>
      <c r="Q39" s="2166"/>
      <c r="R39" s="2166"/>
      <c r="S39" s="2139"/>
      <c r="T39" s="2166"/>
      <c r="U39" s="16"/>
    </row>
    <row r="40" customFormat="false" ht="16.5" hidden="false" customHeight="true" outlineLevel="0" collapsed="false">
      <c r="A40" s="2082" t="s">
        <v>2067</v>
      </c>
      <c r="B40" s="2073" t="s">
        <v>2068</v>
      </c>
      <c r="C40" s="2169"/>
      <c r="D40" s="2169" t="s">
        <v>541</v>
      </c>
      <c r="E40" s="2166"/>
      <c r="F40" s="2166"/>
      <c r="G40" s="2139"/>
      <c r="H40" s="2166"/>
      <c r="I40" s="2167"/>
      <c r="J40" s="2169" t="s">
        <v>541</v>
      </c>
      <c r="K40" s="2166"/>
      <c r="L40" s="2166"/>
      <c r="M40" s="2139"/>
      <c r="N40" s="2166"/>
      <c r="O40" s="2167"/>
      <c r="P40" s="2169" t="s">
        <v>541</v>
      </c>
      <c r="Q40" s="2166"/>
      <c r="R40" s="2166"/>
      <c r="S40" s="2139"/>
      <c r="T40" s="2166"/>
      <c r="U40" s="16"/>
    </row>
    <row r="41" customFormat="false" ht="16.5" hidden="false" customHeight="true" outlineLevel="0" collapsed="false">
      <c r="A41" s="2156" t="s">
        <v>2069</v>
      </c>
      <c r="B41" s="2073" t="s">
        <v>2070</v>
      </c>
      <c r="C41" s="2169"/>
      <c r="D41" s="2168" t="n">
        <v>-3894.51429096568</v>
      </c>
      <c r="E41" s="2166"/>
      <c r="F41" s="2166"/>
      <c r="G41" s="2139"/>
      <c r="H41" s="2166"/>
      <c r="I41" s="2167"/>
      <c r="J41" s="2169" t="s">
        <v>144</v>
      </c>
      <c r="K41" s="2166"/>
      <c r="L41" s="2166"/>
      <c r="M41" s="2139"/>
      <c r="N41" s="2166"/>
      <c r="O41" s="2167"/>
      <c r="P41" s="2169" t="s">
        <v>144</v>
      </c>
      <c r="Q41" s="2166"/>
      <c r="R41" s="2166"/>
      <c r="S41" s="2139"/>
      <c r="T41" s="2166"/>
      <c r="U41" s="16"/>
    </row>
    <row r="42" customFormat="false" ht="15.75" hidden="false" customHeight="true" outlineLevel="0" collapsed="false">
      <c r="A42" s="2170"/>
      <c r="B42" s="2170"/>
      <c r="C42" s="2170"/>
      <c r="D42" s="2170"/>
      <c r="E42" s="2170"/>
      <c r="F42" s="2170"/>
      <c r="G42" s="2170"/>
      <c r="H42" s="2170"/>
      <c r="I42" s="2170"/>
      <c r="J42" s="2170"/>
      <c r="K42" s="2170"/>
      <c r="L42" s="2170"/>
      <c r="M42" s="2170"/>
      <c r="N42" s="2170"/>
      <c r="O42" s="2170"/>
      <c r="P42" s="2170"/>
      <c r="Q42" s="2170"/>
      <c r="R42" s="2170"/>
      <c r="S42" s="2170"/>
      <c r="T42" s="2170"/>
    </row>
    <row r="43" customFormat="false" ht="15.75" hidden="false" customHeight="true" outlineLevel="0" collapsed="false">
      <c r="A43" s="2171" t="s">
        <v>2071</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13</v>
      </c>
      <c r="B1" s="2048"/>
      <c r="C1" s="2048"/>
      <c r="D1" s="2048"/>
      <c r="E1" s="2048"/>
      <c r="F1" s="2049"/>
      <c r="G1" s="2049"/>
      <c r="H1" s="2049"/>
      <c r="I1" s="2049"/>
      <c r="J1" s="2049"/>
      <c r="K1" s="2050"/>
      <c r="L1" s="2172"/>
      <c r="M1" s="2172"/>
      <c r="N1" s="1708"/>
      <c r="O1" s="1708"/>
      <c r="P1" s="1708"/>
      <c r="Q1" s="1708"/>
      <c r="S1" s="2051" t="s">
        <v>2014</v>
      </c>
      <c r="T1" s="116" t="s">
        <v>81</v>
      </c>
    </row>
    <row r="2" customFormat="false" ht="15.75" hidden="false" customHeight="true" outlineLevel="0" collapsed="false">
      <c r="A2" s="661" t="s">
        <v>115</v>
      </c>
      <c r="B2" s="2051"/>
      <c r="D2" s="2049"/>
      <c r="E2" s="2049"/>
      <c r="F2" s="2049"/>
      <c r="G2" s="2049"/>
      <c r="H2" s="2049"/>
      <c r="I2" s="2049"/>
      <c r="J2" s="2049"/>
      <c r="K2" s="2052"/>
      <c r="L2" s="2172"/>
      <c r="M2" s="2172"/>
      <c r="N2" s="1708"/>
      <c r="O2" s="1708"/>
      <c r="P2" s="1708"/>
      <c r="Q2" s="1708"/>
      <c r="R2" s="1708"/>
      <c r="S2" s="1708"/>
      <c r="T2" s="116" t="s">
        <v>83</v>
      </c>
    </row>
    <row r="3" customFormat="false" ht="15.75" hidden="false" customHeight="true" outlineLevel="0" collapsed="false">
      <c r="A3" s="661"/>
      <c r="B3" s="2049"/>
      <c r="C3" s="2050"/>
      <c r="D3" s="2049"/>
      <c r="E3" s="2049"/>
      <c r="F3" s="2049"/>
      <c r="G3" s="2049"/>
      <c r="H3" s="2049"/>
      <c r="I3" s="2049"/>
      <c r="J3" s="2049"/>
      <c r="K3" s="2052"/>
      <c r="L3" s="2173"/>
      <c r="M3" s="2173"/>
      <c r="N3" s="1708"/>
      <c r="O3" s="1708"/>
      <c r="P3" s="1708"/>
      <c r="Q3" s="1708"/>
      <c r="R3" s="1708"/>
      <c r="S3" s="1708"/>
      <c r="T3" s="116" t="s">
        <v>84</v>
      </c>
    </row>
    <row r="4" customFormat="false" ht="16.5" hidden="false" customHeight="true" outlineLevel="0" collapsed="false">
      <c r="A4" s="2174"/>
      <c r="B4" s="2049"/>
      <c r="C4" s="2049"/>
      <c r="D4" s="2049"/>
      <c r="E4" s="2049"/>
      <c r="F4" s="2049"/>
      <c r="G4" s="2049"/>
      <c r="H4" s="2049"/>
      <c r="I4" s="2049"/>
      <c r="J4" s="2049"/>
      <c r="K4" s="2050"/>
      <c r="L4" s="2049"/>
      <c r="M4" s="2049"/>
      <c r="N4" s="1708"/>
      <c r="O4" s="1708"/>
      <c r="P4" s="1708"/>
      <c r="Q4" s="1708"/>
      <c r="R4" s="1708"/>
      <c r="S4" s="1708"/>
      <c r="T4" s="1708"/>
    </row>
    <row r="5" customFormat="false" ht="15.75" hidden="false" customHeight="true" outlineLevel="0" collapsed="false">
      <c r="A5" s="2053" t="s">
        <v>85</v>
      </c>
      <c r="B5" s="2053"/>
      <c r="C5" s="2054" t="s">
        <v>2015</v>
      </c>
      <c r="D5" s="2054"/>
      <c r="E5" s="2054"/>
      <c r="F5" s="2054"/>
      <c r="G5" s="2054"/>
      <c r="H5" s="2054"/>
      <c r="I5" s="2055" t="s">
        <v>2016</v>
      </c>
      <c r="J5" s="2055"/>
      <c r="K5" s="2055"/>
      <c r="L5" s="2055"/>
      <c r="M5" s="2055"/>
      <c r="N5" s="2055"/>
      <c r="O5" s="2055" t="s">
        <v>2017</v>
      </c>
      <c r="P5" s="2055"/>
      <c r="Q5" s="2055"/>
      <c r="R5" s="2055"/>
      <c r="S5" s="2055"/>
      <c r="T5" s="2055"/>
    </row>
    <row r="6" customFormat="false" ht="80.1" hidden="false" customHeight="true" outlineLevel="0" collapsed="false">
      <c r="A6" s="2053"/>
      <c r="B6" s="2053"/>
      <c r="C6" s="2056" t="s">
        <v>2018</v>
      </c>
      <c r="D6" s="2057" t="s">
        <v>2019</v>
      </c>
      <c r="E6" s="2057" t="s">
        <v>2020</v>
      </c>
      <c r="F6" s="2057" t="s">
        <v>2021</v>
      </c>
      <c r="G6" s="2058" t="s">
        <v>2022</v>
      </c>
      <c r="H6" s="2059" t="s">
        <v>2023</v>
      </c>
      <c r="I6" s="2057" t="s">
        <v>2018</v>
      </c>
      <c r="J6" s="2057" t="s">
        <v>2019</v>
      </c>
      <c r="K6" s="2057" t="s">
        <v>2020</v>
      </c>
      <c r="L6" s="2057" t="s">
        <v>2021</v>
      </c>
      <c r="M6" s="2058" t="s">
        <v>2022</v>
      </c>
      <c r="N6" s="2059" t="s">
        <v>2023</v>
      </c>
      <c r="O6" s="2060" t="s">
        <v>2018</v>
      </c>
      <c r="P6" s="2057" t="s">
        <v>2019</v>
      </c>
      <c r="Q6" s="2056" t="s">
        <v>2020</v>
      </c>
      <c r="R6" s="2057" t="s">
        <v>2021</v>
      </c>
      <c r="S6" s="2058" t="s">
        <v>2022</v>
      </c>
      <c r="T6" s="2059" t="s">
        <v>2023</v>
      </c>
    </row>
    <row r="7" customFormat="false" ht="18" hidden="false" customHeight="true" outlineLevel="0" collapsed="false">
      <c r="A7" s="2053"/>
      <c r="B7" s="2053"/>
      <c r="C7" s="2061" t="s">
        <v>2024</v>
      </c>
      <c r="D7" s="2061"/>
      <c r="E7" s="2061"/>
      <c r="F7" s="2062" t="s">
        <v>359</v>
      </c>
      <c r="G7" s="2062"/>
      <c r="H7" s="2062"/>
      <c r="I7" s="2175" t="s">
        <v>2024</v>
      </c>
      <c r="J7" s="2175"/>
      <c r="K7" s="2175"/>
      <c r="L7" s="2062" t="s">
        <v>359</v>
      </c>
      <c r="M7" s="2062"/>
      <c r="N7" s="2062"/>
      <c r="O7" s="2175" t="s">
        <v>2024</v>
      </c>
      <c r="P7" s="2175"/>
      <c r="Q7" s="2175"/>
      <c r="R7" s="2062" t="s">
        <v>359</v>
      </c>
      <c r="S7" s="2062"/>
      <c r="T7" s="2062"/>
    </row>
    <row r="8" customFormat="false" ht="16.5" hidden="false" customHeight="true" outlineLevel="0" collapsed="false">
      <c r="A8" s="2072" t="s">
        <v>1827</v>
      </c>
      <c r="B8" s="2100"/>
      <c r="C8" s="2074"/>
      <c r="D8" s="2075" t="n">
        <v>292.006348992029</v>
      </c>
      <c r="E8" s="2077"/>
      <c r="F8" s="2077"/>
      <c r="G8" s="2078"/>
      <c r="H8" s="2079"/>
      <c r="I8" s="2084"/>
      <c r="J8" s="2081" t="n">
        <v>15121.141401101</v>
      </c>
      <c r="K8" s="2077"/>
      <c r="L8" s="2077"/>
      <c r="M8" s="2078"/>
      <c r="N8" s="2079"/>
      <c r="O8" s="2080"/>
      <c r="P8" s="2081" t="n">
        <v>1198.81411215457</v>
      </c>
      <c r="Q8" s="2077"/>
      <c r="R8" s="2176"/>
      <c r="S8" s="2177"/>
      <c r="T8" s="2079"/>
    </row>
    <row r="9" customFormat="false" ht="15.75" hidden="false" customHeight="true" outlineLevel="0" collapsed="false">
      <c r="A9" s="2082" t="s">
        <v>2072</v>
      </c>
      <c r="B9" s="2073" t="s">
        <v>2073</v>
      </c>
      <c r="C9" s="2084"/>
      <c r="D9" s="2081" t="s">
        <v>593</v>
      </c>
      <c r="E9" s="2077"/>
      <c r="F9" s="2077"/>
      <c r="G9" s="2078"/>
      <c r="H9" s="2079"/>
      <c r="I9" s="2084"/>
      <c r="J9" s="2081" t="n">
        <v>14767.0004806529</v>
      </c>
      <c r="K9" s="2077"/>
      <c r="L9" s="2077"/>
      <c r="M9" s="2078"/>
      <c r="N9" s="2079"/>
      <c r="O9" s="2178"/>
      <c r="P9" s="2145"/>
      <c r="Q9" s="2112"/>
      <c r="R9" s="2179"/>
      <c r="S9" s="2180"/>
      <c r="T9" s="2155"/>
    </row>
    <row r="10" customFormat="false" ht="15.75" hidden="false" customHeight="true" outlineLevel="0" collapsed="false">
      <c r="A10" s="2082" t="s">
        <v>2074</v>
      </c>
      <c r="B10" s="2088" t="s">
        <v>2075</v>
      </c>
      <c r="C10" s="2181"/>
      <c r="D10" s="2146"/>
      <c r="E10" s="2138"/>
      <c r="F10" s="2146"/>
      <c r="G10" s="2148"/>
      <c r="H10" s="2149"/>
      <c r="I10" s="2182"/>
      <c r="J10" s="2087" t="n">
        <v>347.894976846227</v>
      </c>
      <c r="K10" s="2077"/>
      <c r="L10" s="2147"/>
      <c r="M10" s="2150"/>
      <c r="N10" s="2151"/>
      <c r="O10" s="2183"/>
      <c r="P10" s="2087" t="n">
        <v>1151.5656513631</v>
      </c>
      <c r="Q10" s="2077"/>
      <c r="R10" s="2184"/>
      <c r="S10" s="2185"/>
      <c r="T10" s="2109"/>
    </row>
    <row r="11" customFormat="false" ht="15.75" hidden="false" customHeight="true" outlineLevel="0" collapsed="false">
      <c r="A11" s="2082" t="s">
        <v>2076</v>
      </c>
      <c r="B11" s="2088" t="s">
        <v>1677</v>
      </c>
      <c r="C11" s="2089"/>
      <c r="D11" s="2087" t="n">
        <v>292.006348992029</v>
      </c>
      <c r="E11" s="2077"/>
      <c r="F11" s="2077"/>
      <c r="G11" s="2078"/>
      <c r="H11" s="2079"/>
      <c r="I11" s="2089"/>
      <c r="J11" s="2087" t="n">
        <v>6.24594360180706</v>
      </c>
      <c r="K11" s="2077"/>
      <c r="L11" s="2077"/>
      <c r="M11" s="2078"/>
      <c r="N11" s="2079"/>
      <c r="O11" s="2086"/>
      <c r="P11" s="2087" t="n">
        <v>47.248460791469</v>
      </c>
      <c r="Q11" s="2077"/>
      <c r="R11" s="2186"/>
      <c r="S11" s="2187"/>
      <c r="T11" s="2109"/>
    </row>
    <row r="12" customFormat="false" ht="16.5" hidden="false" customHeight="true" outlineLevel="0" collapsed="false">
      <c r="A12" s="2156" t="s">
        <v>2077</v>
      </c>
      <c r="B12" s="2157" t="s">
        <v>580</v>
      </c>
      <c r="C12" s="2094"/>
      <c r="D12" s="2095" t="s">
        <v>123</v>
      </c>
      <c r="E12" s="2096"/>
      <c r="F12" s="2096"/>
      <c r="G12" s="2097"/>
      <c r="H12" s="2098"/>
      <c r="I12" s="2094"/>
      <c r="J12" s="2095" t="s">
        <v>123</v>
      </c>
      <c r="K12" s="2096"/>
      <c r="L12" s="2096"/>
      <c r="M12" s="2097"/>
      <c r="N12" s="2098"/>
      <c r="O12" s="2099"/>
      <c r="P12" s="2095" t="s">
        <v>123</v>
      </c>
      <c r="Q12" s="2096"/>
      <c r="R12" s="2188"/>
      <c r="S12" s="2189"/>
      <c r="T12" s="2098"/>
    </row>
    <row r="13" customFormat="false" ht="15.75" hidden="false" customHeight="true" outlineLevel="0" collapsed="false">
      <c r="A13" s="2190" t="s">
        <v>2078</v>
      </c>
      <c r="B13" s="2191"/>
      <c r="C13" s="2192"/>
      <c r="D13" s="2081" t="s">
        <v>123</v>
      </c>
      <c r="E13" s="2077"/>
      <c r="F13" s="2077"/>
      <c r="G13" s="2078"/>
      <c r="H13" s="2079"/>
      <c r="I13" s="2084"/>
      <c r="J13" s="2081" t="s">
        <v>123</v>
      </c>
      <c r="K13" s="2077"/>
      <c r="L13" s="2077"/>
      <c r="M13" s="2078"/>
      <c r="N13" s="2079"/>
      <c r="O13" s="2080"/>
      <c r="P13" s="2081" t="s">
        <v>123</v>
      </c>
      <c r="Q13" s="2077"/>
      <c r="R13" s="2176"/>
      <c r="S13" s="2177"/>
      <c r="T13" s="2079"/>
    </row>
    <row r="14" customFormat="false" ht="16.5" hidden="false" customHeight="true" outlineLevel="0" collapsed="false">
      <c r="A14" s="2193"/>
      <c r="B14" s="2193"/>
      <c r="C14" s="2182"/>
      <c r="D14" s="2081"/>
      <c r="E14" s="2194"/>
      <c r="F14" s="2194"/>
      <c r="G14" s="2195"/>
      <c r="H14" s="2196"/>
      <c r="I14" s="2182"/>
      <c r="J14" s="2182"/>
      <c r="K14" s="2194"/>
      <c r="L14" s="2194"/>
      <c r="M14" s="2195"/>
      <c r="N14" s="2196"/>
      <c r="O14" s="2183"/>
      <c r="P14" s="2182"/>
      <c r="Q14" s="2194"/>
      <c r="R14" s="2184"/>
      <c r="S14" s="2185"/>
      <c r="T14" s="2196"/>
    </row>
    <row r="15" customFormat="false" ht="15.75" hidden="false" customHeight="true" outlineLevel="0" collapsed="false">
      <c r="A15" s="2197" t="s">
        <v>2079</v>
      </c>
      <c r="B15" s="2198"/>
      <c r="C15" s="2199"/>
      <c r="D15" s="2200"/>
      <c r="E15" s="2201"/>
      <c r="F15" s="2200"/>
      <c r="G15" s="2200"/>
      <c r="H15" s="2202"/>
      <c r="I15" s="2200"/>
      <c r="J15" s="2203"/>
      <c r="K15" s="2201"/>
      <c r="L15" s="2200"/>
      <c r="M15" s="2200"/>
      <c r="N15" s="2202"/>
      <c r="O15" s="2204"/>
      <c r="P15" s="2203"/>
      <c r="Q15" s="2201"/>
      <c r="R15" s="2203"/>
      <c r="S15" s="2203"/>
      <c r="T15" s="2205"/>
    </row>
    <row r="16" customFormat="false" ht="15.75" hidden="false" customHeight="true" outlineLevel="0" collapsed="false">
      <c r="A16" s="2206" t="s">
        <v>140</v>
      </c>
      <c r="B16" s="2207"/>
      <c r="C16" s="2208"/>
      <c r="D16" s="2209" t="n">
        <v>40546.605704775</v>
      </c>
      <c r="E16" s="2210"/>
      <c r="F16" s="2210"/>
      <c r="G16" s="2211"/>
      <c r="H16" s="2212"/>
      <c r="I16" s="2208"/>
      <c r="J16" s="2209" t="n">
        <v>4.81548164122737</v>
      </c>
      <c r="K16" s="2210"/>
      <c r="L16" s="2210"/>
      <c r="M16" s="2211"/>
      <c r="N16" s="2212"/>
      <c r="O16" s="2213"/>
      <c r="P16" s="2209" t="n">
        <v>379.900487448713</v>
      </c>
      <c r="Q16" s="2210"/>
      <c r="R16" s="2214"/>
      <c r="S16" s="2215"/>
      <c r="T16" s="2216"/>
    </row>
    <row r="17" customFormat="false" ht="15.75" hidden="false" customHeight="true" outlineLevel="0" collapsed="false">
      <c r="A17" s="2217" t="s">
        <v>143</v>
      </c>
      <c r="B17" s="2218"/>
      <c r="C17" s="2219"/>
      <c r="D17" s="2220" t="s">
        <v>144</v>
      </c>
      <c r="E17" s="2210"/>
      <c r="F17" s="2221"/>
      <c r="G17" s="2222"/>
      <c r="H17" s="2216"/>
      <c r="I17" s="2208"/>
      <c r="J17" s="2209" t="s">
        <v>144</v>
      </c>
      <c r="K17" s="2221"/>
      <c r="L17" s="2221"/>
      <c r="M17" s="2222"/>
      <c r="N17" s="2216"/>
      <c r="O17" s="2223"/>
      <c r="P17" s="2220" t="s">
        <v>144</v>
      </c>
      <c r="Q17" s="2210"/>
      <c r="R17" s="2224"/>
      <c r="S17" s="2225"/>
      <c r="T17" s="2226"/>
    </row>
    <row r="18" customFormat="false" ht="18" hidden="false" customHeight="true" outlineLevel="0" collapsed="false">
      <c r="A18" s="2227" t="s">
        <v>2080</v>
      </c>
      <c r="B18" s="2228"/>
      <c r="C18" s="2229"/>
      <c r="D18" s="2230" t="n">
        <v>18166.7496632126</v>
      </c>
      <c r="E18" s="2231"/>
      <c r="F18" s="2232"/>
      <c r="G18" s="2233"/>
      <c r="H18" s="2234"/>
      <c r="I18" s="2235"/>
      <c r="J18" s="2236"/>
      <c r="K18" s="2235"/>
      <c r="L18" s="2237"/>
      <c r="M18" s="2238"/>
      <c r="N18" s="2239"/>
      <c r="O18" s="2240"/>
      <c r="P18" s="2236"/>
      <c r="Q18" s="2235"/>
      <c r="R18" s="2241"/>
      <c r="S18" s="2242"/>
      <c r="T18" s="2243"/>
    </row>
    <row r="19" customFormat="false" ht="16.5" hidden="false" customHeight="true" outlineLevel="0" collapsed="false">
      <c r="A19" s="2244"/>
      <c r="B19" s="2244"/>
      <c r="C19" s="2244"/>
      <c r="D19" s="2244"/>
      <c r="E19" s="2244"/>
      <c r="F19" s="2244"/>
      <c r="G19" s="2244"/>
      <c r="H19" s="2244"/>
      <c r="I19" s="2244"/>
      <c r="J19" s="2244"/>
      <c r="K19" s="2244"/>
      <c r="L19" s="2244"/>
      <c r="M19" s="2245"/>
      <c r="N19" s="2246"/>
      <c r="O19" s="2246"/>
      <c r="P19" s="2246"/>
      <c r="Q19" s="2246"/>
      <c r="R19" s="2246"/>
      <c r="S19" s="2246"/>
      <c r="T19" s="2246"/>
    </row>
    <row r="20" customFormat="false" ht="17.25" hidden="false" customHeight="true" outlineLevel="0" collapsed="false">
      <c r="A20" s="2247" t="s">
        <v>85</v>
      </c>
      <c r="B20" s="2247"/>
      <c r="C20" s="2054" t="s">
        <v>777</v>
      </c>
      <c r="D20" s="2054"/>
      <c r="E20" s="2054"/>
      <c r="F20" s="2054"/>
      <c r="G20" s="2054"/>
      <c r="H20" s="2054"/>
      <c r="I20" s="2055" t="s">
        <v>780</v>
      </c>
      <c r="J20" s="2055"/>
      <c r="K20" s="2055"/>
      <c r="L20" s="2055"/>
      <c r="M20" s="2055"/>
      <c r="N20" s="2055"/>
      <c r="O20" s="2248" t="s">
        <v>2081</v>
      </c>
      <c r="P20" s="2248"/>
      <c r="Q20" s="2248"/>
      <c r="R20" s="2248"/>
      <c r="S20" s="2248"/>
      <c r="T20" s="2248"/>
    </row>
    <row r="21" customFormat="false" ht="80.1" hidden="false" customHeight="true" outlineLevel="0" collapsed="false">
      <c r="A21" s="2247"/>
      <c r="B21" s="2247"/>
      <c r="C21" s="2057" t="s">
        <v>2018</v>
      </c>
      <c r="D21" s="2057" t="s">
        <v>2019</v>
      </c>
      <c r="E21" s="2057" t="s">
        <v>2020</v>
      </c>
      <c r="F21" s="2057" t="s">
        <v>2021</v>
      </c>
      <c r="G21" s="2058" t="s">
        <v>2022</v>
      </c>
      <c r="H21" s="2059" t="s">
        <v>2023</v>
      </c>
      <c r="I21" s="2057" t="s">
        <v>2018</v>
      </c>
      <c r="J21" s="2057" t="s">
        <v>2019</v>
      </c>
      <c r="K21" s="2057" t="s">
        <v>2020</v>
      </c>
      <c r="L21" s="2057" t="s">
        <v>2021</v>
      </c>
      <c r="M21" s="2058" t="s">
        <v>2022</v>
      </c>
      <c r="N21" s="2059" t="s">
        <v>2023</v>
      </c>
      <c r="O21" s="2057" t="s">
        <v>2018</v>
      </c>
      <c r="P21" s="2057" t="s">
        <v>2019</v>
      </c>
      <c r="Q21" s="2056" t="s">
        <v>2020</v>
      </c>
      <c r="R21" s="2057" t="s">
        <v>2021</v>
      </c>
      <c r="S21" s="2058" t="s">
        <v>2022</v>
      </c>
      <c r="T21" s="2059" t="s">
        <v>2023</v>
      </c>
    </row>
    <row r="22" customFormat="false" ht="15" hidden="false" customHeight="true" outlineLevel="0" collapsed="false">
      <c r="A22" s="2249"/>
      <c r="B22" s="2249"/>
      <c r="C22" s="2061" t="s">
        <v>2024</v>
      </c>
      <c r="D22" s="2061"/>
      <c r="E22" s="2061"/>
      <c r="F22" s="2062" t="s">
        <v>359</v>
      </c>
      <c r="G22" s="2062"/>
      <c r="H22" s="2062"/>
      <c r="I22" s="2175" t="s">
        <v>2082</v>
      </c>
      <c r="J22" s="2175"/>
      <c r="K22" s="2175"/>
      <c r="L22" s="2062" t="s">
        <v>359</v>
      </c>
      <c r="M22" s="2062"/>
      <c r="N22" s="2062"/>
      <c r="O22" s="2175" t="s">
        <v>2024</v>
      </c>
      <c r="P22" s="2175"/>
      <c r="Q22" s="2175"/>
      <c r="R22" s="2062" t="s">
        <v>359</v>
      </c>
      <c r="S22" s="2062"/>
      <c r="T22" s="2062"/>
    </row>
    <row r="23" customFormat="false" ht="15" hidden="false" customHeight="true" outlineLevel="0" collapsed="false">
      <c r="A23" s="2250" t="s">
        <v>2083</v>
      </c>
      <c r="B23" s="2251"/>
      <c r="C23" s="2252"/>
      <c r="D23" s="2253" t="n">
        <v>14314.0701683825</v>
      </c>
      <c r="E23" s="2254"/>
      <c r="F23" s="2254"/>
      <c r="G23" s="2255"/>
      <c r="H23" s="2256"/>
      <c r="I23" s="2253"/>
      <c r="J23" s="2253" t="n">
        <v>220.471881060148</v>
      </c>
      <c r="K23" s="2254"/>
      <c r="L23" s="2254"/>
      <c r="M23" s="2255"/>
      <c r="N23" s="2256"/>
      <c r="O23" s="2253"/>
      <c r="P23" s="2253" t="n">
        <v>689.987583015065</v>
      </c>
      <c r="Q23" s="2254"/>
      <c r="R23" s="2257"/>
      <c r="S23" s="2258"/>
      <c r="T23" s="2256"/>
    </row>
    <row r="24" customFormat="false" ht="15" hidden="false" customHeight="true" outlineLevel="0" collapsed="false">
      <c r="A24" s="2259" t="s">
        <v>2084</v>
      </c>
      <c r="B24" s="2073" t="s">
        <v>703</v>
      </c>
      <c r="C24" s="2260"/>
      <c r="D24" s="2261"/>
      <c r="E24" s="2261"/>
      <c r="F24" s="2261"/>
      <c r="G24" s="2262"/>
      <c r="H24" s="2263"/>
      <c r="I24" s="2084"/>
      <c r="J24" s="2081" t="n">
        <v>113.1633</v>
      </c>
      <c r="K24" s="2077"/>
      <c r="L24" s="2264"/>
      <c r="M24" s="2265"/>
      <c r="N24" s="2266"/>
      <c r="O24" s="2145"/>
      <c r="P24" s="2145"/>
      <c r="Q24" s="2145"/>
      <c r="R24" s="2145"/>
      <c r="S24" s="2154"/>
      <c r="T24" s="2155"/>
    </row>
    <row r="25" customFormat="false" ht="16.5" hidden="false" customHeight="true" outlineLevel="0" collapsed="false">
      <c r="A25" s="2267" t="s">
        <v>2085</v>
      </c>
      <c r="B25" s="2090" t="s">
        <v>2086</v>
      </c>
      <c r="C25" s="2268"/>
      <c r="D25" s="2087" t="n">
        <v>81.607</v>
      </c>
      <c r="E25" s="2085"/>
      <c r="F25" s="2085"/>
      <c r="G25" s="2108"/>
      <c r="H25" s="2109"/>
      <c r="I25" s="2089"/>
      <c r="J25" s="2087" t="n">
        <v>38.7395545688851</v>
      </c>
      <c r="K25" s="2085"/>
      <c r="L25" s="2085"/>
      <c r="M25" s="2108"/>
      <c r="N25" s="2109"/>
      <c r="O25" s="2089"/>
      <c r="P25" s="2087" t="s">
        <v>209</v>
      </c>
      <c r="Q25" s="2085"/>
      <c r="R25" s="2269"/>
      <c r="S25" s="2270"/>
      <c r="T25" s="2109"/>
    </row>
    <row r="26" customFormat="false" ht="16.5" hidden="false" customHeight="true" outlineLevel="0" collapsed="false">
      <c r="A26" s="2267" t="s">
        <v>2087</v>
      </c>
      <c r="B26" s="2090" t="s">
        <v>2088</v>
      </c>
      <c r="C26" s="2268"/>
      <c r="D26" s="2087" t="n">
        <v>14218.8612683825</v>
      </c>
      <c r="E26" s="2085"/>
      <c r="F26" s="2085"/>
      <c r="G26" s="2108"/>
      <c r="H26" s="2109"/>
      <c r="I26" s="2089"/>
      <c r="J26" s="2087" t="n">
        <v>68.5690264912626</v>
      </c>
      <c r="K26" s="2085"/>
      <c r="L26" s="2085"/>
      <c r="M26" s="2108"/>
      <c r="N26" s="2109"/>
      <c r="O26" s="2089"/>
      <c r="P26" s="2087" t="n">
        <v>559.887933015065</v>
      </c>
      <c r="Q26" s="2085"/>
      <c r="R26" s="2269"/>
      <c r="S26" s="2270"/>
      <c r="T26" s="2109"/>
    </row>
    <row r="27" customFormat="false" ht="15.75" hidden="false" customHeight="true" outlineLevel="0" collapsed="false">
      <c r="A27" s="2271" t="s">
        <v>2049</v>
      </c>
      <c r="B27" s="2272" t="s">
        <v>832</v>
      </c>
      <c r="C27" s="2273"/>
      <c r="D27" s="2274" t="s">
        <v>123</v>
      </c>
      <c r="E27" s="2275"/>
      <c r="F27" s="2275"/>
      <c r="G27" s="2276"/>
      <c r="H27" s="2277"/>
      <c r="I27" s="2278"/>
      <c r="J27" s="2278" t="s">
        <v>123</v>
      </c>
      <c r="K27" s="2275"/>
      <c r="L27" s="2275"/>
      <c r="M27" s="2276"/>
      <c r="N27" s="2277"/>
      <c r="O27" s="2278"/>
      <c r="P27" s="2278" t="s">
        <v>123</v>
      </c>
      <c r="Q27" s="2279"/>
      <c r="R27" s="2280"/>
      <c r="S27" s="2281"/>
      <c r="T27" s="2098"/>
    </row>
    <row r="28" customFormat="false" ht="28.5" hidden="false" customHeight="true" outlineLevel="0" collapsed="false">
      <c r="A28" s="2282" t="s">
        <v>2089</v>
      </c>
      <c r="B28" s="2282"/>
      <c r="C28" s="2283"/>
      <c r="D28" s="2284" t="n">
        <v>97486.5661362958</v>
      </c>
      <c r="E28" s="2231"/>
      <c r="F28" s="2231"/>
      <c r="G28" s="2285"/>
      <c r="H28" s="2286"/>
      <c r="I28" s="2284"/>
      <c r="J28" s="2284" t="n">
        <v>155.656388356894</v>
      </c>
      <c r="K28" s="2231"/>
      <c r="L28" s="2231"/>
      <c r="M28" s="2285"/>
      <c r="N28" s="2286"/>
      <c r="O28" s="2284"/>
      <c r="P28" s="2284" t="n">
        <v>809.979228673606</v>
      </c>
      <c r="Q28" s="2287"/>
      <c r="R28" s="2288"/>
      <c r="S28" s="2289"/>
      <c r="T28" s="2234"/>
    </row>
    <row r="29" customFormat="false" ht="13.5" hidden="false" customHeight="true" outlineLevel="0" collapsed="false">
      <c r="A29" s="2290"/>
      <c r="B29" s="2291"/>
      <c r="C29" s="2291"/>
      <c r="D29" s="2291"/>
      <c r="E29" s="2291"/>
      <c r="F29" s="2291"/>
      <c r="G29" s="2291"/>
      <c r="H29" s="2291"/>
      <c r="I29" s="2291"/>
      <c r="J29" s="2291"/>
      <c r="K29" s="2291"/>
      <c r="L29" s="2291"/>
      <c r="M29" s="2291"/>
      <c r="N29" s="2292"/>
      <c r="O29" s="2292"/>
      <c r="P29" s="2292"/>
      <c r="Q29" s="2292"/>
      <c r="R29" s="2292"/>
      <c r="S29" s="2292"/>
      <c r="T29" s="2293"/>
    </row>
    <row r="30" customFormat="false" ht="16.5" hidden="false" customHeight="true" outlineLevel="0" collapsed="false">
      <c r="A30" s="2290"/>
      <c r="B30" s="2294"/>
      <c r="C30" s="2294"/>
      <c r="D30" s="2295"/>
      <c r="E30" s="2296" t="s">
        <v>2018</v>
      </c>
      <c r="F30" s="2296"/>
      <c r="G30" s="2297" t="s">
        <v>2019</v>
      </c>
      <c r="H30" s="2297"/>
      <c r="I30" s="2298" t="s">
        <v>2020</v>
      </c>
      <c r="J30" s="2299" t="s">
        <v>2090</v>
      </c>
      <c r="K30" s="2300"/>
      <c r="L30" s="2300"/>
      <c r="M30" s="2301"/>
      <c r="N30" s="2301"/>
      <c r="O30" s="2301"/>
      <c r="P30" s="2301"/>
      <c r="Q30" s="2301"/>
      <c r="R30" s="2301"/>
      <c r="S30" s="2301"/>
      <c r="T30" s="2302"/>
    </row>
    <row r="31" customFormat="false" ht="18" hidden="false" customHeight="true" outlineLevel="0" collapsed="false">
      <c r="A31" s="2290"/>
      <c r="B31" s="2303"/>
      <c r="C31" s="2304"/>
      <c r="D31" s="2305"/>
      <c r="E31" s="2306" t="s">
        <v>2024</v>
      </c>
      <c r="F31" s="2306"/>
      <c r="G31" s="2306"/>
      <c r="H31" s="2306"/>
      <c r="I31" s="2306"/>
      <c r="J31" s="2307" t="s">
        <v>359</v>
      </c>
      <c r="K31" s="2308"/>
      <c r="L31" s="2308"/>
      <c r="M31" s="2246"/>
      <c r="N31" s="2246"/>
      <c r="O31" s="2246"/>
      <c r="P31" s="2246"/>
      <c r="Q31" s="2246"/>
      <c r="R31" s="2246"/>
      <c r="S31" s="2246"/>
      <c r="T31" s="2309"/>
    </row>
    <row r="32" customFormat="false" ht="18" hidden="false" customHeight="true" outlineLevel="0" collapsed="false">
      <c r="A32" s="2290"/>
      <c r="B32" s="2310" t="s">
        <v>2091</v>
      </c>
      <c r="C32" s="2311"/>
      <c r="D32" s="2312"/>
      <c r="E32" s="2080"/>
      <c r="F32" s="2080"/>
      <c r="G32" s="2084" t="n">
        <v>590179.101395367</v>
      </c>
      <c r="H32" s="2084"/>
      <c r="I32" s="2313"/>
      <c r="J32" s="2314"/>
      <c r="K32" s="2308"/>
      <c r="L32" s="2308"/>
      <c r="M32" s="2246"/>
      <c r="N32" s="2246"/>
      <c r="O32" s="2246"/>
      <c r="P32" s="2246"/>
      <c r="Q32" s="2246"/>
      <c r="R32" s="2246"/>
      <c r="S32" s="2246"/>
      <c r="T32" s="2309"/>
    </row>
    <row r="33" customFormat="false" ht="18.75" hidden="false" customHeight="true" outlineLevel="0" collapsed="false">
      <c r="A33" s="2315"/>
      <c r="B33" s="2316" t="s">
        <v>2092</v>
      </c>
      <c r="C33" s="2317"/>
      <c r="D33" s="2318"/>
      <c r="E33" s="2319"/>
      <c r="F33" s="2319"/>
      <c r="G33" s="2094" t="n">
        <v>594021.498717553</v>
      </c>
      <c r="H33" s="2094"/>
      <c r="I33" s="2320"/>
      <c r="J33" s="2321"/>
      <c r="K33" s="2304"/>
      <c r="L33" s="2304"/>
      <c r="M33" s="2322"/>
      <c r="N33" s="2322"/>
      <c r="O33" s="2322"/>
      <c r="P33" s="2322"/>
      <c r="Q33" s="2322"/>
      <c r="R33" s="2322"/>
      <c r="S33" s="2322"/>
      <c r="T33" s="2323"/>
    </row>
    <row r="34" customFormat="false" ht="12" hidden="false" customHeight="true" outlineLevel="0" collapsed="false">
      <c r="A34" s="2324"/>
      <c r="B34" s="2324"/>
      <c r="C34" s="2324"/>
      <c r="D34" s="2324"/>
      <c r="E34" s="2324"/>
      <c r="F34" s="2324"/>
      <c r="G34" s="2324"/>
      <c r="H34" s="2324"/>
      <c r="I34" s="2324"/>
      <c r="J34" s="2324"/>
      <c r="K34" s="2324"/>
      <c r="L34" s="2324"/>
      <c r="M34" s="2324"/>
      <c r="N34" s="2325"/>
      <c r="O34" s="2325"/>
      <c r="P34" s="2325"/>
      <c r="Q34" s="2325"/>
      <c r="R34" s="2325"/>
      <c r="S34" s="2325"/>
      <c r="T34" s="2325"/>
    </row>
    <row r="35" customFormat="false" ht="15.75" hidden="false" customHeight="true" outlineLevel="0" collapsed="false">
      <c r="A35" s="2326" t="s">
        <v>2093</v>
      </c>
      <c r="B35" s="2327"/>
      <c r="C35" s="2327"/>
      <c r="D35" s="2327"/>
      <c r="E35" s="2327"/>
      <c r="F35" s="2327"/>
      <c r="G35" s="2327"/>
      <c r="H35" s="2327"/>
      <c r="I35" s="2327"/>
      <c r="J35" s="2327"/>
      <c r="K35" s="2327"/>
      <c r="L35" s="2327"/>
      <c r="M35" s="2327"/>
      <c r="N35" s="2327"/>
      <c r="O35" s="2327"/>
      <c r="P35" s="2327"/>
      <c r="Q35" s="2327"/>
      <c r="R35" s="2327"/>
      <c r="S35" s="2327"/>
      <c r="T35" s="2327"/>
    </row>
    <row r="36" customFormat="false" ht="15.75" hidden="false" customHeight="true" outlineLevel="0" collapsed="false">
      <c r="A36" s="2326" t="s">
        <v>2094</v>
      </c>
      <c r="B36" s="2327"/>
      <c r="C36" s="2327"/>
      <c r="D36" s="2327"/>
      <c r="E36" s="2327"/>
      <c r="F36" s="2327"/>
      <c r="G36" s="2327"/>
      <c r="H36" s="2327"/>
      <c r="I36" s="2327"/>
      <c r="J36" s="2327"/>
      <c r="K36" s="2327"/>
      <c r="L36" s="2327"/>
      <c r="M36" s="2327"/>
      <c r="N36" s="2327"/>
      <c r="O36" s="2327"/>
      <c r="P36" s="2327"/>
      <c r="Q36" s="2327"/>
      <c r="R36" s="2327"/>
      <c r="S36" s="2327"/>
      <c r="T36" s="2327"/>
    </row>
    <row r="37" customFormat="false" ht="15.75" hidden="false" customHeight="true" outlineLevel="0" collapsed="false">
      <c r="A37" s="2326" t="s">
        <v>2095</v>
      </c>
      <c r="B37" s="2327"/>
      <c r="C37" s="2327"/>
      <c r="D37" s="2327"/>
      <c r="E37" s="2327"/>
      <c r="F37" s="2327"/>
      <c r="G37" s="2327"/>
      <c r="H37" s="2327"/>
      <c r="I37" s="2327"/>
      <c r="J37" s="2327"/>
      <c r="K37" s="2327"/>
      <c r="L37" s="2327"/>
      <c r="M37" s="2327"/>
      <c r="N37" s="2327"/>
      <c r="O37" s="2327"/>
      <c r="P37" s="2327"/>
      <c r="Q37" s="2327"/>
      <c r="R37" s="2327"/>
      <c r="S37" s="2327"/>
      <c r="T37" s="2327"/>
    </row>
    <row r="38" customFormat="false" ht="15.75" hidden="false" customHeight="true" outlineLevel="0" collapsed="false">
      <c r="A38" s="2328" t="s">
        <v>2096</v>
      </c>
      <c r="B38" s="2327"/>
      <c r="C38" s="2327"/>
      <c r="D38" s="2327"/>
      <c r="E38" s="2327"/>
      <c r="F38" s="2327"/>
      <c r="G38" s="2327"/>
      <c r="H38" s="2327"/>
      <c r="I38" s="2327"/>
      <c r="J38" s="2327"/>
      <c r="K38" s="2327"/>
      <c r="L38" s="2327"/>
      <c r="M38" s="2327"/>
      <c r="N38" s="2327"/>
      <c r="O38" s="2327"/>
      <c r="P38" s="2327"/>
      <c r="Q38" s="2327"/>
      <c r="R38" s="2327"/>
      <c r="S38" s="2327"/>
      <c r="T38" s="2327"/>
    </row>
    <row r="39" customFormat="false" ht="15.75" hidden="false" customHeight="true" outlineLevel="0" collapsed="false">
      <c r="A39" s="2329" t="s">
        <v>2097</v>
      </c>
      <c r="B39" s="2327"/>
      <c r="C39" s="2327"/>
      <c r="D39" s="2327"/>
      <c r="E39" s="2327"/>
      <c r="F39" s="2327"/>
      <c r="G39" s="2327"/>
      <c r="H39" s="2327"/>
      <c r="I39" s="2327"/>
      <c r="J39" s="2327"/>
      <c r="K39" s="2327"/>
      <c r="L39" s="2327"/>
      <c r="M39" s="2327"/>
      <c r="N39" s="2327"/>
      <c r="O39" s="2327"/>
      <c r="P39" s="2327"/>
      <c r="Q39" s="2327"/>
      <c r="R39" s="2327"/>
      <c r="S39" s="2327"/>
      <c r="T39" s="2327"/>
    </row>
    <row r="40" customFormat="false" ht="8.25" hidden="false" customHeight="true" outlineLevel="0" collapsed="false">
      <c r="A40" s="2330"/>
      <c r="B40" s="2327"/>
      <c r="C40" s="2327"/>
      <c r="D40" s="2327"/>
      <c r="E40" s="2327"/>
      <c r="F40" s="2327"/>
      <c r="G40" s="2327"/>
      <c r="H40" s="2327"/>
      <c r="I40" s="2327"/>
      <c r="J40" s="2327"/>
      <c r="K40" s="2327"/>
      <c r="L40" s="2327"/>
      <c r="M40" s="2327"/>
      <c r="N40" s="2325"/>
      <c r="O40" s="2325"/>
      <c r="P40" s="2325"/>
      <c r="Q40" s="2325"/>
      <c r="R40" s="2325"/>
      <c r="S40" s="2325"/>
      <c r="T40" s="2325"/>
    </row>
    <row r="41" customFormat="false" ht="3.75" hidden="false" customHeight="true" outlineLevel="0" collapsed="false">
      <c r="A41" s="2324"/>
      <c r="B41" s="2324"/>
      <c r="C41" s="2324"/>
      <c r="D41" s="2324"/>
      <c r="E41" s="2324"/>
      <c r="F41" s="2324"/>
      <c r="G41" s="2324"/>
      <c r="H41" s="2324"/>
      <c r="I41" s="2324"/>
      <c r="J41" s="2324"/>
      <c r="K41" s="2324"/>
      <c r="L41" s="2324"/>
      <c r="M41" s="2324"/>
      <c r="N41" s="2325"/>
      <c r="O41" s="2325"/>
      <c r="P41" s="2325"/>
      <c r="Q41" s="2325"/>
      <c r="R41" s="2325"/>
      <c r="S41" s="2325"/>
      <c r="T41" s="2325"/>
    </row>
    <row r="42" customFormat="false" ht="12.75" hidden="false" customHeight="true" outlineLevel="0" collapsed="false">
      <c r="A42" s="2331" t="s">
        <v>2098</v>
      </c>
      <c r="B42" s="2331"/>
      <c r="C42" s="2331"/>
      <c r="D42" s="2331"/>
      <c r="E42" s="2331"/>
      <c r="F42" s="2331"/>
      <c r="G42" s="2331"/>
      <c r="H42" s="2331"/>
      <c r="I42" s="2331"/>
      <c r="J42" s="2331"/>
      <c r="K42" s="2331"/>
      <c r="L42" s="2331"/>
      <c r="M42" s="2331"/>
      <c r="N42" s="2331"/>
      <c r="O42" s="2331"/>
      <c r="P42" s="2331"/>
      <c r="Q42" s="2331"/>
      <c r="R42" s="2331"/>
      <c r="S42" s="2331"/>
      <c r="T42" s="2331"/>
    </row>
    <row r="43" customFormat="false" ht="30.75" hidden="false" customHeight="true" outlineLevel="0" collapsed="false">
      <c r="A43" s="2332" t="s">
        <v>2099</v>
      </c>
      <c r="B43" s="2332"/>
      <c r="C43" s="2332"/>
      <c r="D43" s="2332"/>
      <c r="E43" s="2332"/>
      <c r="F43" s="2332"/>
      <c r="G43" s="2332"/>
      <c r="H43" s="2332"/>
      <c r="I43" s="2332"/>
      <c r="J43" s="2332"/>
      <c r="K43" s="2332"/>
      <c r="L43" s="2332"/>
      <c r="M43" s="2332"/>
      <c r="N43" s="2332"/>
      <c r="O43" s="2332"/>
      <c r="P43" s="2332"/>
      <c r="Q43" s="2332"/>
      <c r="R43" s="2332"/>
      <c r="S43" s="2332"/>
      <c r="T43" s="2332"/>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100</v>
      </c>
      <c r="B1" s="1707"/>
      <c r="C1" s="1707"/>
      <c r="D1" s="1707"/>
      <c r="E1" s="1707"/>
      <c r="F1" s="2333"/>
      <c r="G1" s="1712"/>
      <c r="H1" s="116" t="s">
        <v>81</v>
      </c>
    </row>
    <row r="2" customFormat="false" ht="15.75" hidden="false" customHeight="true" outlineLevel="0" collapsed="false">
      <c r="A2" s="661" t="s">
        <v>262</v>
      </c>
      <c r="B2" s="2334"/>
      <c r="C2" s="2333"/>
      <c r="D2" s="2333"/>
      <c r="E2" s="2333"/>
      <c r="F2" s="2333"/>
      <c r="G2" s="1712"/>
      <c r="H2" s="116" t="s">
        <v>83</v>
      </c>
    </row>
    <row r="3" customFormat="false" ht="12" hidden="false" customHeight="true" outlineLevel="0" collapsed="false">
      <c r="A3" s="1707"/>
      <c r="B3" s="2334"/>
      <c r="C3" s="2333"/>
      <c r="D3" s="2333"/>
      <c r="E3" s="2333"/>
      <c r="F3" s="2333"/>
      <c r="G3" s="1712"/>
      <c r="H3" s="116" t="s">
        <v>84</v>
      </c>
    </row>
    <row r="4" customFormat="false" ht="12.75" hidden="false" customHeight="true" outlineLevel="0" collapsed="false">
      <c r="A4" s="2334"/>
      <c r="B4" s="2334"/>
      <c r="C4" s="2333"/>
      <c r="D4" s="2333"/>
      <c r="E4" s="2333"/>
      <c r="F4" s="2333"/>
      <c r="G4" s="2335"/>
      <c r="H4" s="2335"/>
    </row>
    <row r="5" customFormat="false" ht="12" hidden="false" customHeight="true" outlineLevel="0" collapsed="false">
      <c r="A5" s="2336" t="s">
        <v>2101</v>
      </c>
      <c r="B5" s="2336"/>
      <c r="C5" s="2337" t="s">
        <v>2102</v>
      </c>
      <c r="D5" s="2338" t="s">
        <v>2103</v>
      </c>
      <c r="E5" s="2338"/>
      <c r="F5" s="2338"/>
      <c r="G5" s="2338"/>
      <c r="H5" s="2338"/>
    </row>
    <row r="6" customFormat="false" ht="12" hidden="false" customHeight="true" outlineLevel="0" collapsed="false">
      <c r="A6" s="2336"/>
      <c r="B6" s="2336"/>
      <c r="C6" s="2337"/>
      <c r="D6" s="2339" t="s">
        <v>2104</v>
      </c>
      <c r="E6" s="2339"/>
      <c r="F6" s="2339"/>
      <c r="G6" s="2340" t="s">
        <v>2105</v>
      </c>
      <c r="H6" s="2341" t="s">
        <v>2106</v>
      </c>
    </row>
    <row r="7" customFormat="false" ht="38.25" hidden="false" customHeight="true" outlineLevel="0" collapsed="false">
      <c r="A7" s="2336"/>
      <c r="B7" s="2336"/>
      <c r="C7" s="2337"/>
      <c r="D7" s="2342" t="s">
        <v>2107</v>
      </c>
      <c r="E7" s="2342" t="s">
        <v>2108</v>
      </c>
      <c r="F7" s="2342" t="s">
        <v>2109</v>
      </c>
      <c r="G7" s="2340"/>
      <c r="H7" s="2341"/>
    </row>
    <row r="8" customFormat="false" ht="12.75" hidden="false" customHeight="true" outlineLevel="0" collapsed="false">
      <c r="A8" s="2343"/>
      <c r="B8" s="2344"/>
      <c r="C8" s="2344"/>
      <c r="D8" s="2345"/>
      <c r="E8" s="2345"/>
      <c r="F8" s="2345"/>
      <c r="G8" s="2345"/>
      <c r="H8" s="2346"/>
    </row>
    <row r="9" customFormat="false" ht="15" hidden="false" customHeight="true" outlineLevel="0" collapsed="false">
      <c r="A9" s="31"/>
      <c r="B9" s="31"/>
      <c r="C9" s="31"/>
      <c r="D9" s="31"/>
      <c r="E9" s="31"/>
      <c r="F9" s="31"/>
      <c r="G9" s="31"/>
      <c r="H9" s="31"/>
    </row>
    <row r="10" customFormat="false" ht="13.5" hidden="false" customHeight="true" outlineLevel="0" collapsed="false">
      <c r="A10" s="1008" t="s">
        <v>2110</v>
      </c>
      <c r="B10" s="1008"/>
      <c r="C10" s="1008"/>
      <c r="D10" s="1008"/>
      <c r="E10" s="1008"/>
      <c r="F10" s="1008"/>
      <c r="G10" s="1008"/>
      <c r="H10" s="1008"/>
    </row>
    <row r="11" customFormat="false" ht="13.5" hidden="false" customHeight="true" outlineLevel="0" collapsed="false">
      <c r="A11" s="1008" t="s">
        <v>2111</v>
      </c>
      <c r="B11" s="1008"/>
      <c r="C11" s="1008"/>
      <c r="D11" s="1008"/>
      <c r="E11" s="1008"/>
      <c r="F11" s="1008"/>
      <c r="G11" s="1008"/>
      <c r="H11" s="1008"/>
    </row>
    <row r="12" customFormat="false" ht="15" hidden="false" customHeight="true" outlineLevel="0" collapsed="false"/>
    <row r="13" customFormat="false" ht="12" hidden="false" customHeight="true" outlineLevel="0" collapsed="false">
      <c r="A13" s="2347" t="s">
        <v>2098</v>
      </c>
      <c r="B13" s="2348"/>
      <c r="C13" s="2348"/>
      <c r="D13" s="2348"/>
      <c r="E13" s="2348"/>
      <c r="F13" s="2348"/>
      <c r="G13" s="2348"/>
      <c r="H13" s="2349"/>
    </row>
    <row r="14" customFormat="false" ht="33" hidden="false" customHeight="true" outlineLevel="0" collapsed="false">
      <c r="A14" s="2350" t="s">
        <v>2112</v>
      </c>
      <c r="B14" s="2350"/>
      <c r="C14" s="2350"/>
      <c r="D14" s="2350"/>
      <c r="E14" s="2350"/>
      <c r="F14" s="2350"/>
      <c r="G14" s="2350"/>
      <c r="H14" s="2350"/>
    </row>
    <row r="15" customFormat="false" ht="12" hidden="false" customHeight="true" outlineLevel="0" collapsed="false">
      <c r="A15" s="31"/>
      <c r="B15" s="31"/>
      <c r="C15" s="31"/>
      <c r="D15" s="31"/>
      <c r="E15" s="31"/>
      <c r="F15" s="31"/>
      <c r="G15" s="31"/>
      <c r="H15" s="31"/>
      <c r="I15" s="64"/>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113</v>
      </c>
      <c r="E1" s="116" t="s">
        <v>81</v>
      </c>
    </row>
    <row r="2" customFormat="false" ht="15.75" hidden="false" customHeight="true" outlineLevel="0" collapsed="false">
      <c r="A2" s="661" t="s">
        <v>262</v>
      </c>
      <c r="E2" s="116" t="s">
        <v>83</v>
      </c>
    </row>
    <row r="3" customFormat="false" ht="15.75" hidden="false" customHeight="true" outlineLevel="0" collapsed="false">
      <c r="E3" s="116" t="s">
        <v>84</v>
      </c>
    </row>
    <row r="4" customFormat="false" ht="12.75" hidden="false" customHeight="true" outlineLevel="0" collapsed="false"/>
    <row r="5" customFormat="false" ht="20.25" hidden="false" customHeight="true" outlineLevel="0" collapsed="false">
      <c r="A5" s="2351" t="s">
        <v>2114</v>
      </c>
      <c r="B5" s="2351"/>
      <c r="C5" s="2351"/>
      <c r="D5" s="2351"/>
      <c r="E5" s="2351"/>
      <c r="F5" s="16"/>
    </row>
    <row r="6" customFormat="false" ht="26.25" hidden="false" customHeight="true" outlineLevel="0" collapsed="false">
      <c r="A6" s="2352" t="s">
        <v>2102</v>
      </c>
      <c r="B6" s="2353" t="s">
        <v>2115</v>
      </c>
      <c r="C6" s="2353" t="s">
        <v>2116</v>
      </c>
      <c r="D6" s="2354"/>
      <c r="E6" s="2354" t="s">
        <v>2117</v>
      </c>
      <c r="F6" s="16"/>
    </row>
    <row r="7" customFormat="false" ht="13.5" hidden="false" customHeight="true" outlineLevel="0" collapsed="false">
      <c r="A7" s="2355" t="s">
        <v>2118</v>
      </c>
      <c r="B7" s="2356" t="s">
        <v>2119</v>
      </c>
      <c r="C7" s="2356" t="s">
        <v>2120</v>
      </c>
      <c r="D7" s="2357" t="s">
        <v>2121</v>
      </c>
      <c r="E7" s="2357"/>
    </row>
    <row r="8" customFormat="false" ht="12.75" hidden="false" customHeight="true" outlineLevel="0" collapsed="false">
      <c r="A8" s="2355" t="s">
        <v>2118</v>
      </c>
      <c r="B8" s="2356" t="s">
        <v>2119</v>
      </c>
      <c r="C8" s="2356" t="s">
        <v>2122</v>
      </c>
      <c r="D8" s="2357" t="s">
        <v>2121</v>
      </c>
      <c r="E8" s="2357"/>
    </row>
    <row r="9" customFormat="false" ht="12.75" hidden="false" customHeight="true" outlineLevel="0" collapsed="false">
      <c r="A9" s="2355" t="s">
        <v>2118</v>
      </c>
      <c r="B9" s="2356" t="s">
        <v>2119</v>
      </c>
      <c r="C9" s="2356" t="s">
        <v>2123</v>
      </c>
      <c r="D9" s="2357" t="s">
        <v>2121</v>
      </c>
      <c r="E9" s="2357"/>
    </row>
    <row r="10" customFormat="false" ht="12.75" hidden="false" customHeight="true" outlineLevel="0" collapsed="false">
      <c r="A10" s="2355" t="s">
        <v>2118</v>
      </c>
      <c r="B10" s="2356" t="s">
        <v>2119</v>
      </c>
      <c r="C10" s="2356" t="s">
        <v>2124</v>
      </c>
      <c r="D10" s="2357" t="s">
        <v>2121</v>
      </c>
      <c r="E10" s="2357"/>
    </row>
    <row r="11" customFormat="false" ht="12.75" hidden="false" customHeight="true" outlineLevel="0" collapsed="false">
      <c r="A11" s="2355" t="s">
        <v>2118</v>
      </c>
      <c r="B11" s="2356" t="s">
        <v>2119</v>
      </c>
      <c r="C11" s="2356" t="s">
        <v>2125</v>
      </c>
      <c r="D11" s="2357" t="s">
        <v>2126</v>
      </c>
      <c r="E11" s="2357"/>
    </row>
    <row r="12" customFormat="false" ht="12.75" hidden="false" customHeight="true" outlineLevel="0" collapsed="false">
      <c r="A12" s="2355" t="s">
        <v>2118</v>
      </c>
      <c r="B12" s="2356" t="s">
        <v>2119</v>
      </c>
      <c r="C12" s="2356" t="s">
        <v>2120</v>
      </c>
      <c r="D12" s="2357" t="s">
        <v>2121</v>
      </c>
      <c r="E12" s="2357"/>
    </row>
    <row r="13" customFormat="false" ht="12.75" hidden="false" customHeight="true" outlineLevel="0" collapsed="false">
      <c r="A13" s="2355" t="s">
        <v>2118</v>
      </c>
      <c r="B13" s="2356" t="s">
        <v>2119</v>
      </c>
      <c r="C13" s="2356" t="s">
        <v>2122</v>
      </c>
      <c r="D13" s="2357" t="s">
        <v>2121</v>
      </c>
      <c r="E13" s="2357"/>
    </row>
    <row r="14" customFormat="false" ht="12.75" hidden="false" customHeight="true" outlineLevel="0" collapsed="false">
      <c r="A14" s="2355" t="s">
        <v>2118</v>
      </c>
      <c r="B14" s="2356" t="s">
        <v>2119</v>
      </c>
      <c r="C14" s="2356" t="s">
        <v>2123</v>
      </c>
      <c r="D14" s="2357" t="s">
        <v>2121</v>
      </c>
      <c r="E14" s="2357"/>
    </row>
    <row r="15" customFormat="false" ht="12.75" hidden="false" customHeight="true" outlineLevel="0" collapsed="false">
      <c r="A15" s="2355" t="s">
        <v>2118</v>
      </c>
      <c r="B15" s="2356" t="s">
        <v>2119</v>
      </c>
      <c r="C15" s="2356" t="s">
        <v>2124</v>
      </c>
      <c r="D15" s="2357" t="s">
        <v>2121</v>
      </c>
      <c r="E15" s="2357"/>
    </row>
    <row r="16" customFormat="false" ht="12.75" hidden="false" customHeight="true" outlineLevel="0" collapsed="false">
      <c r="A16" s="2355" t="s">
        <v>2118</v>
      </c>
      <c r="B16" s="2356" t="s">
        <v>2119</v>
      </c>
      <c r="C16" s="2356" t="s">
        <v>2125</v>
      </c>
      <c r="D16" s="2357" t="s">
        <v>2126</v>
      </c>
      <c r="E16" s="2357"/>
    </row>
    <row r="17" customFormat="false" ht="12.75" hidden="false" customHeight="true" outlineLevel="0" collapsed="false">
      <c r="A17" s="2355" t="s">
        <v>2118</v>
      </c>
      <c r="B17" s="2356" t="s">
        <v>2119</v>
      </c>
      <c r="C17" s="2356" t="s">
        <v>2125</v>
      </c>
      <c r="D17" s="2357" t="s">
        <v>2126</v>
      </c>
      <c r="E17" s="2357"/>
    </row>
    <row r="18" customFormat="false" ht="12.75" hidden="false" customHeight="true" outlineLevel="0" collapsed="false">
      <c r="A18" s="2355" t="s">
        <v>2118</v>
      </c>
      <c r="B18" s="2356" t="s">
        <v>2119</v>
      </c>
      <c r="C18" s="2356" t="s">
        <v>2125</v>
      </c>
      <c r="D18" s="2357" t="s">
        <v>2126</v>
      </c>
      <c r="E18" s="2357"/>
    </row>
    <row r="19" customFormat="false" ht="12.75" hidden="false" customHeight="true" outlineLevel="0" collapsed="false">
      <c r="A19" s="2355" t="s">
        <v>1999</v>
      </c>
      <c r="B19" s="2356" t="s">
        <v>2127</v>
      </c>
      <c r="C19" s="2356" t="s">
        <v>2128</v>
      </c>
      <c r="D19" s="2357" t="s">
        <v>2129</v>
      </c>
      <c r="E19" s="2357"/>
    </row>
    <row r="20" customFormat="false" ht="12.75" hidden="false" customHeight="true" outlineLevel="0" collapsed="false">
      <c r="A20" s="2355" t="s">
        <v>1999</v>
      </c>
      <c r="B20" s="2356" t="s">
        <v>2127</v>
      </c>
      <c r="C20" s="2356" t="s">
        <v>2130</v>
      </c>
      <c r="D20" s="2357" t="s">
        <v>2131</v>
      </c>
      <c r="E20" s="2357"/>
    </row>
    <row r="21" customFormat="false" ht="12.75" hidden="false" customHeight="true" outlineLevel="0" collapsed="false">
      <c r="A21" s="2355" t="s">
        <v>1999</v>
      </c>
      <c r="B21" s="2356" t="s">
        <v>2132</v>
      </c>
      <c r="C21" s="2356" t="s">
        <v>2133</v>
      </c>
      <c r="D21" s="2357" t="s">
        <v>2134</v>
      </c>
      <c r="E21" s="2357"/>
    </row>
    <row r="22" customFormat="false" ht="12.75" hidden="false" customHeight="true" outlineLevel="0" collapsed="false">
      <c r="A22" s="2355" t="s">
        <v>1999</v>
      </c>
      <c r="B22" s="2356" t="s">
        <v>2135</v>
      </c>
      <c r="C22" s="2356" t="s">
        <v>2136</v>
      </c>
      <c r="D22" s="2357" t="s">
        <v>2137</v>
      </c>
      <c r="E22" s="2357"/>
    </row>
    <row r="23" customFormat="false" ht="12.75" hidden="false" customHeight="true" outlineLevel="0" collapsed="false">
      <c r="A23" s="2355" t="s">
        <v>1999</v>
      </c>
      <c r="B23" s="2356" t="s">
        <v>2119</v>
      </c>
      <c r="C23" s="2356" t="s">
        <v>2138</v>
      </c>
      <c r="D23" s="2357" t="s">
        <v>2139</v>
      </c>
      <c r="E23" s="2357"/>
    </row>
    <row r="24" customFormat="false" ht="12.75" hidden="false" customHeight="true" outlineLevel="0" collapsed="false">
      <c r="A24" s="2355" t="s">
        <v>1999</v>
      </c>
      <c r="B24" s="2356" t="s">
        <v>2119</v>
      </c>
      <c r="C24" s="2356" t="s">
        <v>2138</v>
      </c>
      <c r="D24" s="2357" t="s">
        <v>2139</v>
      </c>
      <c r="E24" s="2357"/>
    </row>
    <row r="25" customFormat="false" ht="12.75" hidden="false" customHeight="true" outlineLevel="0" collapsed="false">
      <c r="A25" s="2355" t="s">
        <v>1999</v>
      </c>
      <c r="B25" s="2356" t="s">
        <v>2119</v>
      </c>
      <c r="C25" s="2356" t="s">
        <v>2140</v>
      </c>
      <c r="D25" s="2357" t="s">
        <v>2141</v>
      </c>
      <c r="E25" s="2357"/>
    </row>
    <row r="26" customFormat="false" ht="12.75" hidden="false" customHeight="true" outlineLevel="0" collapsed="false">
      <c r="A26" s="2355" t="s">
        <v>1999</v>
      </c>
      <c r="B26" s="2356" t="s">
        <v>2119</v>
      </c>
      <c r="C26" s="2356" t="s">
        <v>2142</v>
      </c>
      <c r="D26" s="2357" t="s">
        <v>2141</v>
      </c>
      <c r="E26" s="2357"/>
    </row>
    <row r="27" customFormat="false" ht="12.75" hidden="false" customHeight="true" outlineLevel="0" collapsed="false">
      <c r="A27" s="2355" t="s">
        <v>1999</v>
      </c>
      <c r="B27" s="2356" t="s">
        <v>2119</v>
      </c>
      <c r="C27" s="2356" t="s">
        <v>2143</v>
      </c>
      <c r="D27" s="2357" t="s">
        <v>2141</v>
      </c>
      <c r="E27" s="2357"/>
    </row>
    <row r="28" customFormat="false" ht="12.75" hidden="false" customHeight="true" outlineLevel="0" collapsed="false">
      <c r="A28" s="2355" t="s">
        <v>1999</v>
      </c>
      <c r="B28" s="2356" t="s">
        <v>2119</v>
      </c>
      <c r="C28" s="2356" t="s">
        <v>2144</v>
      </c>
      <c r="D28" s="2357" t="s">
        <v>2141</v>
      </c>
      <c r="E28" s="2357"/>
    </row>
    <row r="29" customFormat="false" ht="12.75" hidden="false" customHeight="true" outlineLevel="0" collapsed="false">
      <c r="A29" s="2355" t="s">
        <v>1999</v>
      </c>
      <c r="B29" s="2356" t="s">
        <v>2119</v>
      </c>
      <c r="C29" s="2356" t="s">
        <v>2145</v>
      </c>
      <c r="D29" s="2357" t="s">
        <v>2146</v>
      </c>
      <c r="E29" s="2357"/>
    </row>
    <row r="30" customFormat="false" ht="12.75" hidden="false" customHeight="true" outlineLevel="0" collapsed="false">
      <c r="A30" s="2355" t="s">
        <v>1999</v>
      </c>
      <c r="B30" s="2356" t="s">
        <v>2119</v>
      </c>
      <c r="C30" s="2356" t="s">
        <v>2145</v>
      </c>
      <c r="D30" s="2357" t="s">
        <v>2121</v>
      </c>
      <c r="E30" s="2357"/>
    </row>
    <row r="31" customFormat="false" ht="12.75" hidden="false" customHeight="true" outlineLevel="0" collapsed="false">
      <c r="A31" s="2355" t="s">
        <v>1999</v>
      </c>
      <c r="B31" s="2356" t="s">
        <v>2119</v>
      </c>
      <c r="C31" s="2356" t="s">
        <v>2147</v>
      </c>
      <c r="D31" s="2357" t="s">
        <v>2141</v>
      </c>
      <c r="E31" s="2357"/>
    </row>
    <row r="32" customFormat="false" ht="12.75" hidden="false" customHeight="true" outlineLevel="0" collapsed="false">
      <c r="A32" s="2355" t="s">
        <v>1999</v>
      </c>
      <c r="B32" s="2356" t="s">
        <v>2119</v>
      </c>
      <c r="C32" s="2356" t="s">
        <v>2148</v>
      </c>
      <c r="D32" s="2357" t="s">
        <v>2141</v>
      </c>
      <c r="E32" s="2357"/>
    </row>
    <row r="33" customFormat="false" ht="12.75" hidden="false" customHeight="true" outlineLevel="0" collapsed="false">
      <c r="A33" s="2355" t="s">
        <v>1999</v>
      </c>
      <c r="B33" s="2356" t="s">
        <v>2119</v>
      </c>
      <c r="C33" s="2356" t="s">
        <v>2149</v>
      </c>
      <c r="D33" s="2357" t="s">
        <v>2121</v>
      </c>
      <c r="E33" s="2357"/>
    </row>
    <row r="34" customFormat="false" ht="12.75" hidden="false" customHeight="true" outlineLevel="0" collapsed="false">
      <c r="A34" s="2355" t="s">
        <v>1999</v>
      </c>
      <c r="B34" s="2356" t="s">
        <v>2150</v>
      </c>
      <c r="C34" s="2356" t="s">
        <v>2151</v>
      </c>
      <c r="D34" s="2357" t="s">
        <v>2152</v>
      </c>
      <c r="E34" s="2357"/>
    </row>
    <row r="35" customFormat="false" ht="12.75" hidden="false" customHeight="true" outlineLevel="0" collapsed="false">
      <c r="A35" s="2355" t="s">
        <v>1992</v>
      </c>
      <c r="B35" s="2356" t="s">
        <v>2127</v>
      </c>
      <c r="C35" s="2356" t="s">
        <v>2130</v>
      </c>
      <c r="D35" s="2357" t="s">
        <v>2131</v>
      </c>
      <c r="E35" s="2357"/>
    </row>
    <row r="36" customFormat="false" ht="12.75" hidden="false" customHeight="true" outlineLevel="0" collapsed="false">
      <c r="A36" s="2355" t="s">
        <v>1992</v>
      </c>
      <c r="B36" s="2356" t="s">
        <v>2153</v>
      </c>
      <c r="C36" s="2356" t="s">
        <v>2154</v>
      </c>
      <c r="D36" s="2357" t="s">
        <v>2155</v>
      </c>
      <c r="E36" s="2357"/>
    </row>
    <row r="37" customFormat="false" ht="12.75" hidden="false" customHeight="true" outlineLevel="0" collapsed="false">
      <c r="A37" s="2355" t="s">
        <v>1992</v>
      </c>
      <c r="B37" s="2356" t="s">
        <v>2153</v>
      </c>
      <c r="C37" s="2356" t="s">
        <v>2156</v>
      </c>
      <c r="D37" s="2357" t="s">
        <v>2157</v>
      </c>
      <c r="E37" s="2357"/>
    </row>
    <row r="38" customFormat="false" ht="12.75" hidden="false" customHeight="true" outlineLevel="0" collapsed="false">
      <c r="A38" s="2355" t="s">
        <v>1992</v>
      </c>
      <c r="B38" s="2356" t="s">
        <v>2153</v>
      </c>
      <c r="C38" s="2356" t="s">
        <v>2158</v>
      </c>
      <c r="D38" s="2357" t="s">
        <v>2157</v>
      </c>
      <c r="E38" s="2357"/>
    </row>
    <row r="39" customFormat="false" ht="12.75" hidden="false" customHeight="true" outlineLevel="0" collapsed="false">
      <c r="A39" s="2355" t="s">
        <v>1992</v>
      </c>
      <c r="B39" s="2356" t="s">
        <v>2153</v>
      </c>
      <c r="C39" s="2356" t="s">
        <v>2159</v>
      </c>
      <c r="D39" s="2357" t="s">
        <v>2157</v>
      </c>
      <c r="E39" s="2357"/>
    </row>
    <row r="40" customFormat="false" ht="12.75" hidden="false" customHeight="true" outlineLevel="0" collapsed="false">
      <c r="A40" s="2355" t="s">
        <v>1992</v>
      </c>
      <c r="B40" s="2356" t="s">
        <v>2153</v>
      </c>
      <c r="C40" s="2356" t="s">
        <v>2160</v>
      </c>
      <c r="D40" s="2357" t="s">
        <v>2157</v>
      </c>
      <c r="E40" s="2357"/>
    </row>
    <row r="41" customFormat="false" ht="12.75" hidden="false" customHeight="true" outlineLevel="0" collapsed="false">
      <c r="A41" s="2355" t="s">
        <v>1992</v>
      </c>
      <c r="B41" s="2356" t="s">
        <v>2153</v>
      </c>
      <c r="C41" s="2356" t="s">
        <v>2161</v>
      </c>
      <c r="D41" s="2357" t="s">
        <v>2157</v>
      </c>
      <c r="E41" s="2357"/>
    </row>
    <row r="42" customFormat="false" ht="12.75" hidden="false" customHeight="true" outlineLevel="0" collapsed="false">
      <c r="A42" s="2355" t="s">
        <v>1992</v>
      </c>
      <c r="B42" s="2356" t="s">
        <v>2153</v>
      </c>
      <c r="C42" s="2356" t="s">
        <v>2162</v>
      </c>
      <c r="D42" s="2357" t="s">
        <v>2157</v>
      </c>
      <c r="E42" s="2357"/>
    </row>
    <row r="43" customFormat="false" ht="12.75" hidden="false" customHeight="true" outlineLevel="0" collapsed="false">
      <c r="A43" s="2355" t="s">
        <v>1992</v>
      </c>
      <c r="B43" s="2356" t="s">
        <v>2153</v>
      </c>
      <c r="C43" s="2356" t="s">
        <v>2163</v>
      </c>
      <c r="D43" s="2357" t="s">
        <v>2157</v>
      </c>
      <c r="E43" s="2357"/>
    </row>
    <row r="44" customFormat="false" ht="12.75" hidden="false" customHeight="true" outlineLevel="0" collapsed="false">
      <c r="A44" s="2355" t="s">
        <v>1992</v>
      </c>
      <c r="B44" s="2356" t="s">
        <v>2153</v>
      </c>
      <c r="C44" s="2356" t="s">
        <v>2164</v>
      </c>
      <c r="D44" s="2357" t="s">
        <v>2157</v>
      </c>
      <c r="E44" s="2357"/>
    </row>
    <row r="45" customFormat="false" ht="12.75" hidden="false" customHeight="true" outlineLevel="0" collapsed="false">
      <c r="A45" s="2355" t="s">
        <v>1992</v>
      </c>
      <c r="B45" s="2356" t="s">
        <v>2153</v>
      </c>
      <c r="C45" s="2356" t="s">
        <v>2165</v>
      </c>
      <c r="D45" s="2357" t="s">
        <v>2157</v>
      </c>
      <c r="E45" s="2357"/>
    </row>
    <row r="46" customFormat="false" ht="12.75" hidden="false" customHeight="true" outlineLevel="0" collapsed="false">
      <c r="A46" s="2355" t="s">
        <v>1992</v>
      </c>
      <c r="B46" s="2356" t="s">
        <v>2153</v>
      </c>
      <c r="C46" s="2356" t="s">
        <v>2166</v>
      </c>
      <c r="D46" s="2357" t="s">
        <v>2157</v>
      </c>
      <c r="E46" s="2357"/>
    </row>
    <row r="47" customFormat="false" ht="12.75" hidden="false" customHeight="true" outlineLevel="0" collapsed="false">
      <c r="A47" s="2355" t="s">
        <v>1992</v>
      </c>
      <c r="B47" s="2356" t="s">
        <v>2153</v>
      </c>
      <c r="C47" s="2356" t="s">
        <v>2167</v>
      </c>
      <c r="D47" s="2357" t="s">
        <v>2168</v>
      </c>
      <c r="E47" s="2357"/>
    </row>
    <row r="48" customFormat="false" ht="12.75" hidden="false" customHeight="true" outlineLevel="0" collapsed="false">
      <c r="A48" s="2355" t="s">
        <v>1992</v>
      </c>
      <c r="B48" s="2356" t="s">
        <v>2119</v>
      </c>
      <c r="C48" s="2356" t="s">
        <v>2140</v>
      </c>
      <c r="D48" s="2357" t="s">
        <v>2141</v>
      </c>
      <c r="E48" s="2357"/>
    </row>
    <row r="49" customFormat="false" ht="12.75" hidden="false" customHeight="true" outlineLevel="0" collapsed="false">
      <c r="A49" s="2355" t="s">
        <v>1992</v>
      </c>
      <c r="B49" s="2356" t="s">
        <v>2119</v>
      </c>
      <c r="C49" s="2356" t="s">
        <v>2142</v>
      </c>
      <c r="D49" s="2357" t="s">
        <v>2141</v>
      </c>
      <c r="E49" s="2357"/>
    </row>
    <row r="50" customFormat="false" ht="12.75" hidden="false" customHeight="true" outlineLevel="0" collapsed="false">
      <c r="A50" s="2355" t="s">
        <v>1992</v>
      </c>
      <c r="B50" s="2356" t="s">
        <v>2119</v>
      </c>
      <c r="C50" s="2356" t="s">
        <v>2143</v>
      </c>
      <c r="D50" s="2357" t="s">
        <v>2141</v>
      </c>
      <c r="E50" s="2357"/>
    </row>
    <row r="51" customFormat="false" ht="12.75" hidden="false" customHeight="true" outlineLevel="0" collapsed="false">
      <c r="A51" s="2355" t="s">
        <v>1992</v>
      </c>
      <c r="B51" s="2356" t="s">
        <v>2119</v>
      </c>
      <c r="C51" s="2356" t="s">
        <v>2144</v>
      </c>
      <c r="D51" s="2357" t="s">
        <v>2141</v>
      </c>
      <c r="E51" s="2357"/>
    </row>
    <row r="52" customFormat="false" ht="12.75" hidden="false" customHeight="true" outlineLevel="0" collapsed="false">
      <c r="A52" s="2355" t="s">
        <v>1992</v>
      </c>
      <c r="B52" s="2356" t="s">
        <v>2119</v>
      </c>
      <c r="C52" s="2356" t="s">
        <v>2147</v>
      </c>
      <c r="D52" s="2357" t="s">
        <v>2141</v>
      </c>
      <c r="E52" s="2357"/>
    </row>
    <row r="53" customFormat="false" ht="12.75" hidden="false" customHeight="true" outlineLevel="0" collapsed="false">
      <c r="A53" s="2355" t="s">
        <v>1992</v>
      </c>
      <c r="B53" s="2356" t="s">
        <v>2119</v>
      </c>
      <c r="C53" s="2356" t="s">
        <v>2148</v>
      </c>
      <c r="D53" s="2357" t="s">
        <v>2141</v>
      </c>
      <c r="E53" s="2357"/>
    </row>
    <row r="54" customFormat="false" ht="12.75" hidden="false" customHeight="true" outlineLevel="0" collapsed="false">
      <c r="A54" s="2355" t="s">
        <v>1992</v>
      </c>
      <c r="B54" s="2356" t="s">
        <v>2150</v>
      </c>
      <c r="C54" s="2356" t="s">
        <v>2169</v>
      </c>
      <c r="D54" s="2357" t="s">
        <v>2170</v>
      </c>
      <c r="E54" s="2357"/>
    </row>
    <row r="55" customFormat="false" ht="12.75" hidden="false" customHeight="true" outlineLevel="0" collapsed="false">
      <c r="A55" s="2355" t="s">
        <v>1992</v>
      </c>
      <c r="B55" s="2356" t="s">
        <v>2150</v>
      </c>
      <c r="C55" s="2356" t="s">
        <v>2171</v>
      </c>
      <c r="D55" s="2357" t="s">
        <v>2172</v>
      </c>
      <c r="E55" s="2357"/>
    </row>
    <row r="56" customFormat="false" ht="12.75" hidden="false" customHeight="true" outlineLevel="0" collapsed="false">
      <c r="A56" s="2355" t="s">
        <v>777</v>
      </c>
      <c r="B56" s="2356" t="s">
        <v>2132</v>
      </c>
      <c r="C56" s="2356" t="s">
        <v>2173</v>
      </c>
      <c r="D56" s="2357" t="s">
        <v>2174</v>
      </c>
      <c r="E56" s="2357"/>
    </row>
    <row r="57" customFormat="false" ht="12.75" hidden="false" customHeight="true" outlineLevel="0" collapsed="false">
      <c r="A57" s="2355" t="s">
        <v>1989</v>
      </c>
      <c r="B57" s="2356" t="s">
        <v>2127</v>
      </c>
      <c r="C57" s="2356" t="s">
        <v>2128</v>
      </c>
      <c r="D57" s="2357" t="s">
        <v>2175</v>
      </c>
      <c r="E57" s="2357"/>
    </row>
    <row r="58" customFormat="false" ht="12.75" hidden="false" customHeight="true" outlineLevel="0" collapsed="false">
      <c r="A58" s="2355" t="s">
        <v>1989</v>
      </c>
      <c r="B58" s="2356" t="s">
        <v>2127</v>
      </c>
      <c r="C58" s="2356" t="s">
        <v>2130</v>
      </c>
      <c r="D58" s="2357" t="s">
        <v>2131</v>
      </c>
      <c r="E58" s="2357"/>
    </row>
    <row r="59" customFormat="false" ht="12.75" hidden="false" customHeight="true" outlineLevel="0" collapsed="false">
      <c r="A59" s="2355" t="s">
        <v>1989</v>
      </c>
      <c r="B59" s="2356" t="s">
        <v>2132</v>
      </c>
      <c r="C59" s="2356" t="s">
        <v>2176</v>
      </c>
      <c r="D59" s="2357" t="s">
        <v>2177</v>
      </c>
      <c r="E59" s="2357"/>
    </row>
    <row r="60" customFormat="false" ht="12.75" hidden="false" customHeight="true" outlineLevel="0" collapsed="false">
      <c r="A60" s="2355" t="s">
        <v>1989</v>
      </c>
      <c r="B60" s="2356" t="s">
        <v>2132</v>
      </c>
      <c r="C60" s="2356" t="s">
        <v>2178</v>
      </c>
      <c r="D60" s="2357" t="s">
        <v>2179</v>
      </c>
      <c r="E60" s="2357"/>
    </row>
    <row r="61" customFormat="false" ht="12.75" hidden="false" customHeight="true" outlineLevel="0" collapsed="false">
      <c r="A61" s="2355" t="s">
        <v>1989</v>
      </c>
      <c r="B61" s="2356" t="s">
        <v>2132</v>
      </c>
      <c r="C61" s="2356" t="s">
        <v>2180</v>
      </c>
      <c r="D61" s="2357" t="s">
        <v>2181</v>
      </c>
      <c r="E61" s="2357"/>
    </row>
    <row r="62" customFormat="false" ht="12.75" hidden="false" customHeight="true" outlineLevel="0" collapsed="false">
      <c r="A62" s="2355" t="s">
        <v>1989</v>
      </c>
      <c r="B62" s="2356" t="s">
        <v>2132</v>
      </c>
      <c r="C62" s="2356" t="s">
        <v>2182</v>
      </c>
      <c r="D62" s="2357" t="s">
        <v>2183</v>
      </c>
      <c r="E62" s="2357"/>
    </row>
    <row r="63" customFormat="false" ht="12.75" hidden="false" customHeight="true" outlineLevel="0" collapsed="false">
      <c r="A63" s="2355" t="s">
        <v>1989</v>
      </c>
      <c r="B63" s="2356" t="s">
        <v>2153</v>
      </c>
      <c r="C63" s="2356" t="s">
        <v>2156</v>
      </c>
      <c r="D63" s="2357" t="s">
        <v>2184</v>
      </c>
      <c r="E63" s="2357"/>
    </row>
    <row r="64" customFormat="false" ht="12.75" hidden="false" customHeight="true" outlineLevel="0" collapsed="false">
      <c r="A64" s="2355" t="s">
        <v>1989</v>
      </c>
      <c r="B64" s="2356" t="s">
        <v>2153</v>
      </c>
      <c r="C64" s="2356" t="s">
        <v>2185</v>
      </c>
      <c r="D64" s="2357" t="s">
        <v>2186</v>
      </c>
      <c r="E64" s="2357"/>
    </row>
    <row r="65" customFormat="false" ht="12.75" hidden="false" customHeight="true" outlineLevel="0" collapsed="false">
      <c r="A65" s="2355" t="s">
        <v>1989</v>
      </c>
      <c r="B65" s="2356" t="s">
        <v>2153</v>
      </c>
      <c r="C65" s="2356" t="s">
        <v>2159</v>
      </c>
      <c r="D65" s="2357" t="s">
        <v>2187</v>
      </c>
      <c r="E65" s="2357"/>
    </row>
    <row r="66" customFormat="false" ht="12.75" hidden="false" customHeight="true" outlineLevel="0" collapsed="false">
      <c r="A66" s="2355" t="s">
        <v>1989</v>
      </c>
      <c r="B66" s="2356" t="s">
        <v>2153</v>
      </c>
      <c r="C66" s="2356" t="s">
        <v>2160</v>
      </c>
      <c r="D66" s="2357" t="s">
        <v>2187</v>
      </c>
      <c r="E66" s="2357"/>
    </row>
    <row r="67" customFormat="false" ht="12.75" hidden="false" customHeight="true" outlineLevel="0" collapsed="false">
      <c r="A67" s="2355" t="s">
        <v>1989</v>
      </c>
      <c r="B67" s="2356" t="s">
        <v>2153</v>
      </c>
      <c r="C67" s="2356" t="s">
        <v>2161</v>
      </c>
      <c r="D67" s="2357" t="s">
        <v>2187</v>
      </c>
      <c r="E67" s="2357"/>
    </row>
    <row r="68" customFormat="false" ht="12.75" hidden="false" customHeight="true" outlineLevel="0" collapsed="false">
      <c r="A68" s="2355" t="s">
        <v>1989</v>
      </c>
      <c r="B68" s="2356" t="s">
        <v>2153</v>
      </c>
      <c r="C68" s="2356" t="s">
        <v>2162</v>
      </c>
      <c r="D68" s="2357" t="s">
        <v>2187</v>
      </c>
      <c r="E68" s="2357"/>
    </row>
    <row r="69" customFormat="false" ht="12.75" hidden="false" customHeight="true" outlineLevel="0" collapsed="false">
      <c r="A69" s="2355" t="s">
        <v>1989</v>
      </c>
      <c r="B69" s="2356" t="s">
        <v>2153</v>
      </c>
      <c r="C69" s="2356" t="s">
        <v>2163</v>
      </c>
      <c r="D69" s="2357" t="s">
        <v>2187</v>
      </c>
      <c r="E69" s="2357"/>
    </row>
    <row r="70" customFormat="false" ht="12.75" hidden="false" customHeight="true" outlineLevel="0" collapsed="false">
      <c r="A70" s="2355" t="s">
        <v>1989</v>
      </c>
      <c r="B70" s="2356" t="s">
        <v>2153</v>
      </c>
      <c r="C70" s="2356" t="s">
        <v>2164</v>
      </c>
      <c r="D70" s="2357" t="s">
        <v>2187</v>
      </c>
      <c r="E70" s="2357"/>
    </row>
    <row r="71" customFormat="false" ht="12.75" hidden="false" customHeight="true" outlineLevel="0" collapsed="false">
      <c r="A71" s="2355" t="s">
        <v>1989</v>
      </c>
      <c r="B71" s="2356" t="s">
        <v>2153</v>
      </c>
      <c r="C71" s="2356" t="s">
        <v>2165</v>
      </c>
      <c r="D71" s="2357" t="s">
        <v>2187</v>
      </c>
      <c r="E71" s="2357"/>
    </row>
    <row r="72" customFormat="false" ht="12.75" hidden="false" customHeight="true" outlineLevel="0" collapsed="false">
      <c r="A72" s="2355" t="s">
        <v>1989</v>
      </c>
      <c r="B72" s="2356" t="s">
        <v>2153</v>
      </c>
      <c r="C72" s="2356" t="s">
        <v>2166</v>
      </c>
      <c r="D72" s="2357" t="s">
        <v>2187</v>
      </c>
      <c r="E72" s="2357"/>
    </row>
    <row r="73" customFormat="false" ht="12.75" hidden="false" customHeight="true" outlineLevel="0" collapsed="false">
      <c r="A73" s="2355" t="s">
        <v>1989</v>
      </c>
      <c r="B73" s="2356" t="s">
        <v>2153</v>
      </c>
      <c r="C73" s="2356" t="s">
        <v>2167</v>
      </c>
      <c r="D73" s="2357" t="s">
        <v>2188</v>
      </c>
      <c r="E73" s="2357"/>
    </row>
    <row r="74" customFormat="false" ht="12.75" hidden="false" customHeight="true" outlineLevel="0" collapsed="false">
      <c r="A74" s="2355" t="s">
        <v>1989</v>
      </c>
      <c r="B74" s="2356" t="s">
        <v>2135</v>
      </c>
      <c r="C74" s="2356" t="s">
        <v>2189</v>
      </c>
      <c r="D74" s="2357" t="s">
        <v>2190</v>
      </c>
      <c r="E74" s="2357"/>
    </row>
    <row r="75" customFormat="false" ht="12.75" hidden="false" customHeight="true" outlineLevel="0" collapsed="false">
      <c r="A75" s="2355" t="s">
        <v>1989</v>
      </c>
      <c r="B75" s="2356" t="s">
        <v>2119</v>
      </c>
      <c r="C75" s="2356" t="s">
        <v>2138</v>
      </c>
      <c r="D75" s="2357" t="s">
        <v>2139</v>
      </c>
      <c r="E75" s="2357"/>
    </row>
    <row r="76" customFormat="false" ht="12.75" hidden="false" customHeight="true" outlineLevel="0" collapsed="false">
      <c r="A76" s="2355" t="s">
        <v>1989</v>
      </c>
      <c r="B76" s="2356" t="s">
        <v>2119</v>
      </c>
      <c r="C76" s="2356" t="s">
        <v>2138</v>
      </c>
      <c r="D76" s="2357" t="s">
        <v>2139</v>
      </c>
      <c r="E76" s="2357"/>
    </row>
    <row r="77" customFormat="false" ht="12.75" hidden="false" customHeight="true" outlineLevel="0" collapsed="false">
      <c r="A77" s="2355" t="s">
        <v>1989</v>
      </c>
      <c r="B77" s="2356" t="s">
        <v>2119</v>
      </c>
      <c r="C77" s="2356" t="s">
        <v>2140</v>
      </c>
      <c r="D77" s="2357" t="s">
        <v>2141</v>
      </c>
      <c r="E77" s="2357"/>
    </row>
    <row r="78" customFormat="false" ht="12.75" hidden="false" customHeight="true" outlineLevel="0" collapsed="false">
      <c r="A78" s="2355" t="s">
        <v>1989</v>
      </c>
      <c r="B78" s="2356" t="s">
        <v>2119</v>
      </c>
      <c r="C78" s="2356" t="s">
        <v>2142</v>
      </c>
      <c r="D78" s="2357" t="s">
        <v>2141</v>
      </c>
      <c r="E78" s="2357"/>
    </row>
    <row r="79" customFormat="false" ht="12.75" hidden="false" customHeight="true" outlineLevel="0" collapsed="false">
      <c r="A79" s="2355" t="s">
        <v>1989</v>
      </c>
      <c r="B79" s="2356" t="s">
        <v>2119</v>
      </c>
      <c r="C79" s="2356" t="s">
        <v>2143</v>
      </c>
      <c r="D79" s="2357" t="s">
        <v>2141</v>
      </c>
      <c r="E79" s="2357"/>
    </row>
    <row r="80" customFormat="false" ht="12.75" hidden="false" customHeight="true" outlineLevel="0" collapsed="false">
      <c r="A80" s="2355" t="s">
        <v>1989</v>
      </c>
      <c r="B80" s="2356" t="s">
        <v>2119</v>
      </c>
      <c r="C80" s="2356" t="s">
        <v>2144</v>
      </c>
      <c r="D80" s="2357" t="s">
        <v>2141</v>
      </c>
      <c r="E80" s="2357"/>
    </row>
    <row r="81" customFormat="false" ht="12.75" hidden="false" customHeight="true" outlineLevel="0" collapsed="false">
      <c r="A81" s="2355" t="s">
        <v>1989</v>
      </c>
      <c r="B81" s="2356" t="s">
        <v>2119</v>
      </c>
      <c r="C81" s="2356" t="s">
        <v>2145</v>
      </c>
      <c r="D81" s="2357" t="s">
        <v>2121</v>
      </c>
      <c r="E81" s="2357"/>
    </row>
    <row r="82" customFormat="false" ht="12.75" hidden="false" customHeight="true" outlineLevel="0" collapsed="false">
      <c r="A82" s="2355" t="s">
        <v>1989</v>
      </c>
      <c r="B82" s="2356" t="s">
        <v>2119</v>
      </c>
      <c r="C82" s="2356" t="s">
        <v>2147</v>
      </c>
      <c r="D82" s="2357" t="s">
        <v>2141</v>
      </c>
      <c r="E82" s="2357"/>
    </row>
    <row r="83" customFormat="false" ht="12.75" hidden="false" customHeight="true" outlineLevel="0" collapsed="false">
      <c r="A83" s="2355" t="s">
        <v>1989</v>
      </c>
      <c r="B83" s="2356" t="s">
        <v>2119</v>
      </c>
      <c r="C83" s="2356" t="s">
        <v>2148</v>
      </c>
      <c r="D83" s="2357" t="s">
        <v>2141</v>
      </c>
      <c r="E83" s="2357"/>
    </row>
    <row r="84" customFormat="false" ht="12.75" hidden="false" customHeight="true" outlineLevel="0" collapsed="false">
      <c r="A84" s="2355" t="s">
        <v>1989</v>
      </c>
      <c r="B84" s="2356" t="s">
        <v>2119</v>
      </c>
      <c r="C84" s="2356" t="s">
        <v>2149</v>
      </c>
      <c r="D84" s="2357" t="s">
        <v>2121</v>
      </c>
      <c r="E84" s="2357"/>
    </row>
    <row r="85" customFormat="false" ht="12.75" hidden="false" customHeight="true" outlineLevel="0" collapsed="false">
      <c r="A85" s="2355" t="s">
        <v>1989</v>
      </c>
      <c r="B85" s="2356" t="s">
        <v>2150</v>
      </c>
      <c r="C85" s="2356" t="s">
        <v>2191</v>
      </c>
      <c r="D85" s="2357" t="s">
        <v>2192</v>
      </c>
      <c r="E85" s="2357"/>
    </row>
    <row r="86" customFormat="false" ht="12.75" hidden="false" customHeight="true" outlineLevel="0" collapsed="false">
      <c r="A86" s="2355" t="s">
        <v>1989</v>
      </c>
      <c r="B86" s="2356" t="s">
        <v>2150</v>
      </c>
      <c r="C86" s="2356" t="s">
        <v>2151</v>
      </c>
      <c r="D86" s="2357" t="s">
        <v>2152</v>
      </c>
      <c r="E86" s="2357"/>
    </row>
    <row r="87" customFormat="false" ht="12.75" hidden="false" customHeight="true" outlineLevel="0" collapsed="false">
      <c r="A87" s="2355" t="s">
        <v>1989</v>
      </c>
      <c r="B87" s="2356" t="s">
        <v>2150</v>
      </c>
      <c r="C87" s="2356" t="s">
        <v>2171</v>
      </c>
      <c r="D87" s="2357" t="s">
        <v>2172</v>
      </c>
      <c r="E87" s="2357"/>
    </row>
    <row r="88" customFormat="false" ht="12.75" hidden="false" customHeight="true" outlineLevel="0" collapsed="false">
      <c r="A88" s="2355" t="s">
        <v>780</v>
      </c>
      <c r="B88" s="2356" t="s">
        <v>2132</v>
      </c>
      <c r="C88" s="2356" t="s">
        <v>2173</v>
      </c>
      <c r="D88" s="2357" t="s">
        <v>2193</v>
      </c>
      <c r="E88" s="2357"/>
    </row>
    <row r="89" customFormat="false" ht="12.75" hidden="false" customHeight="true" outlineLevel="0" collapsed="false">
      <c r="A89" s="2355" t="s">
        <v>789</v>
      </c>
      <c r="B89" s="2356" t="s">
        <v>2132</v>
      </c>
      <c r="C89" s="2356" t="s">
        <v>2194</v>
      </c>
      <c r="D89" s="2357" t="s">
        <v>2195</v>
      </c>
      <c r="E89" s="2357"/>
    </row>
    <row r="90" customFormat="false" ht="12.75" hidden="false" customHeight="true" outlineLevel="0" collapsed="false">
      <c r="A90" s="2355" t="s">
        <v>789</v>
      </c>
      <c r="B90" s="2356" t="s">
        <v>2132</v>
      </c>
      <c r="C90" s="2356" t="s">
        <v>2173</v>
      </c>
      <c r="D90" s="2357" t="s">
        <v>2196</v>
      </c>
      <c r="E90" s="2357"/>
    </row>
    <row r="91" customFormat="false" ht="12" hidden="false" customHeight="true" outlineLevel="0" collapsed="false">
      <c r="A91" s="2358"/>
      <c r="B91" s="2359"/>
      <c r="C91" s="2359"/>
      <c r="D91" s="2357"/>
      <c r="E91" s="2357"/>
    </row>
    <row r="92" customFormat="false" ht="21" hidden="false" customHeight="true" outlineLevel="0" collapsed="false">
      <c r="A92" s="2351" t="s">
        <v>2197</v>
      </c>
      <c r="B92" s="2351"/>
      <c r="C92" s="2351"/>
      <c r="D92" s="2351"/>
      <c r="E92" s="2351"/>
    </row>
    <row r="93" customFormat="false" ht="28.5" hidden="false" customHeight="true" outlineLevel="0" collapsed="false">
      <c r="A93" s="2352" t="s">
        <v>2102</v>
      </c>
      <c r="B93" s="2353" t="s">
        <v>2198</v>
      </c>
      <c r="C93" s="2353" t="s">
        <v>2199</v>
      </c>
      <c r="D93" s="2353" t="s">
        <v>2200</v>
      </c>
      <c r="E93" s="2360" t="s">
        <v>2117</v>
      </c>
    </row>
    <row r="94" customFormat="false" ht="13.5" hidden="false" customHeight="true" outlineLevel="0" collapsed="false">
      <c r="A94" s="2355" t="s">
        <v>2118</v>
      </c>
      <c r="B94" s="2356" t="s">
        <v>2201</v>
      </c>
      <c r="C94" s="2356"/>
      <c r="D94" s="2356"/>
      <c r="E94" s="2361" t="s">
        <v>2202</v>
      </c>
    </row>
    <row r="95" customFormat="false" ht="12.75" hidden="false" customHeight="true" outlineLevel="0" collapsed="false">
      <c r="A95" s="2355" t="s">
        <v>2118</v>
      </c>
      <c r="B95" s="2356" t="s">
        <v>2203</v>
      </c>
      <c r="C95" s="2356"/>
      <c r="D95" s="2356"/>
      <c r="E95" s="2361" t="s">
        <v>2204</v>
      </c>
    </row>
    <row r="96" customFormat="false" ht="12.75" hidden="false" customHeight="true" outlineLevel="0" collapsed="false">
      <c r="A96" s="2355" t="s">
        <v>2118</v>
      </c>
      <c r="B96" s="2356" t="s">
        <v>2205</v>
      </c>
      <c r="C96" s="2356"/>
      <c r="D96" s="2356"/>
      <c r="E96" s="2361" t="s">
        <v>2204</v>
      </c>
    </row>
    <row r="97" customFormat="false" ht="12.75" hidden="false" customHeight="true" outlineLevel="0" collapsed="false">
      <c r="A97" s="2355" t="s">
        <v>2118</v>
      </c>
      <c r="B97" s="2356" t="s">
        <v>2206</v>
      </c>
      <c r="C97" s="2356"/>
      <c r="D97" s="2356"/>
      <c r="E97" s="2361" t="s">
        <v>2207</v>
      </c>
    </row>
    <row r="98" customFormat="false" ht="12.75" hidden="false" customHeight="true" outlineLevel="0" collapsed="false">
      <c r="A98" s="2355" t="s">
        <v>2118</v>
      </c>
      <c r="B98" s="2356" t="s">
        <v>1292</v>
      </c>
      <c r="C98" s="2356"/>
      <c r="D98" s="2356"/>
      <c r="E98" s="2361" t="s">
        <v>2208</v>
      </c>
    </row>
    <row r="99" customFormat="false" ht="12.75" hidden="false" customHeight="true" outlineLevel="0" collapsed="false">
      <c r="A99" s="2355" t="s">
        <v>2118</v>
      </c>
      <c r="B99" s="2356" t="s">
        <v>1292</v>
      </c>
      <c r="C99" s="2356"/>
      <c r="D99" s="2356"/>
      <c r="E99" s="2361" t="s">
        <v>2208</v>
      </c>
    </row>
    <row r="100" customFormat="false" ht="12.75" hidden="false" customHeight="true" outlineLevel="0" collapsed="false">
      <c r="A100" s="2355" t="s">
        <v>2118</v>
      </c>
      <c r="B100" s="2356" t="s">
        <v>1292</v>
      </c>
      <c r="C100" s="2356"/>
      <c r="D100" s="2356"/>
      <c r="E100" s="2361" t="s">
        <v>2208</v>
      </c>
    </row>
    <row r="101" customFormat="false" ht="12.75" hidden="false" customHeight="true" outlineLevel="0" collapsed="false">
      <c r="A101" s="2355" t="s">
        <v>2118</v>
      </c>
      <c r="B101" s="2356" t="s">
        <v>1292</v>
      </c>
      <c r="C101" s="2356"/>
      <c r="D101" s="2356"/>
      <c r="E101" s="2361" t="s">
        <v>2208</v>
      </c>
    </row>
    <row r="102" customFormat="false" ht="12.75" hidden="false" customHeight="true" outlineLevel="0" collapsed="false">
      <c r="A102" s="2355" t="s">
        <v>2118</v>
      </c>
      <c r="B102" s="2356" t="s">
        <v>1292</v>
      </c>
      <c r="C102" s="2356"/>
      <c r="D102" s="2356"/>
      <c r="E102" s="2361" t="s">
        <v>2208</v>
      </c>
    </row>
    <row r="103" customFormat="false" ht="12.75" hidden="false" customHeight="true" outlineLevel="0" collapsed="false">
      <c r="A103" s="2355" t="s">
        <v>2118</v>
      </c>
      <c r="B103" s="2356" t="s">
        <v>1297</v>
      </c>
      <c r="C103" s="2356"/>
      <c r="D103" s="2356"/>
      <c r="E103" s="2361" t="s">
        <v>2208</v>
      </c>
    </row>
    <row r="104" customFormat="false" ht="12.75" hidden="false" customHeight="true" outlineLevel="0" collapsed="false">
      <c r="A104" s="2355" t="s">
        <v>2118</v>
      </c>
      <c r="B104" s="2356" t="s">
        <v>1299</v>
      </c>
      <c r="C104" s="2356"/>
      <c r="D104" s="2356"/>
      <c r="E104" s="2361" t="s">
        <v>2208</v>
      </c>
    </row>
    <row r="105" customFormat="false" ht="12.75" hidden="false" customHeight="true" outlineLevel="0" collapsed="false">
      <c r="A105" s="2355" t="s">
        <v>2118</v>
      </c>
      <c r="B105" s="2356" t="s">
        <v>1294</v>
      </c>
      <c r="C105" s="2356"/>
      <c r="D105" s="2356"/>
      <c r="E105" s="2361" t="s">
        <v>2208</v>
      </c>
    </row>
    <row r="106" customFormat="false" ht="12.75" hidden="false" customHeight="true" outlineLevel="0" collapsed="false">
      <c r="A106" s="2355" t="s">
        <v>2118</v>
      </c>
      <c r="B106" s="2356" t="s">
        <v>1297</v>
      </c>
      <c r="C106" s="2356"/>
      <c r="D106" s="2356"/>
      <c r="E106" s="2361" t="s">
        <v>2208</v>
      </c>
    </row>
    <row r="107" customFormat="false" ht="12.75" hidden="false" customHeight="true" outlineLevel="0" collapsed="false">
      <c r="A107" s="2355" t="s">
        <v>2118</v>
      </c>
      <c r="B107" s="2356" t="s">
        <v>1299</v>
      </c>
      <c r="C107" s="2356"/>
      <c r="D107" s="2356"/>
      <c r="E107" s="2361" t="s">
        <v>2208</v>
      </c>
    </row>
    <row r="108" customFormat="false" ht="12.75" hidden="false" customHeight="true" outlineLevel="0" collapsed="false">
      <c r="A108" s="2355" t="s">
        <v>2118</v>
      </c>
      <c r="B108" s="2356" t="s">
        <v>1294</v>
      </c>
      <c r="C108" s="2356"/>
      <c r="D108" s="2356"/>
      <c r="E108" s="2361" t="s">
        <v>2208</v>
      </c>
    </row>
    <row r="109" customFormat="false" ht="12.75" hidden="false" customHeight="true" outlineLevel="0" collapsed="false">
      <c r="A109" s="2355" t="s">
        <v>2118</v>
      </c>
      <c r="B109" s="2356" t="s">
        <v>1297</v>
      </c>
      <c r="C109" s="2356"/>
      <c r="D109" s="2356"/>
      <c r="E109" s="2361" t="s">
        <v>2208</v>
      </c>
    </row>
    <row r="110" customFormat="false" ht="12.75" hidden="false" customHeight="true" outlineLevel="0" collapsed="false">
      <c r="A110" s="2355" t="s">
        <v>2118</v>
      </c>
      <c r="B110" s="2356" t="s">
        <v>1299</v>
      </c>
      <c r="C110" s="2356"/>
      <c r="D110" s="2356"/>
      <c r="E110" s="2361" t="s">
        <v>2208</v>
      </c>
    </row>
    <row r="111" customFormat="false" ht="12.75" hidden="false" customHeight="true" outlineLevel="0" collapsed="false">
      <c r="A111" s="2355" t="s">
        <v>2118</v>
      </c>
      <c r="B111" s="2356" t="s">
        <v>1294</v>
      </c>
      <c r="C111" s="2356"/>
      <c r="D111" s="2356"/>
      <c r="E111" s="2361" t="s">
        <v>2208</v>
      </c>
    </row>
    <row r="112" customFormat="false" ht="12.75" hidden="false" customHeight="true" outlineLevel="0" collapsed="false">
      <c r="A112" s="2355" t="s">
        <v>2118</v>
      </c>
      <c r="B112" s="2356" t="s">
        <v>1297</v>
      </c>
      <c r="C112" s="2356"/>
      <c r="D112" s="2356"/>
      <c r="E112" s="2361" t="s">
        <v>2208</v>
      </c>
    </row>
    <row r="113" customFormat="false" ht="12.75" hidden="false" customHeight="true" outlineLevel="0" collapsed="false">
      <c r="A113" s="2355" t="s">
        <v>2118</v>
      </c>
      <c r="B113" s="2356" t="s">
        <v>1299</v>
      </c>
      <c r="C113" s="2356"/>
      <c r="D113" s="2356"/>
      <c r="E113" s="2361" t="s">
        <v>2208</v>
      </c>
    </row>
    <row r="114" customFormat="false" ht="12.75" hidden="false" customHeight="true" outlineLevel="0" collapsed="false">
      <c r="A114" s="2355" t="s">
        <v>2118</v>
      </c>
      <c r="B114" s="2356" t="s">
        <v>1294</v>
      </c>
      <c r="C114" s="2356"/>
      <c r="D114" s="2356"/>
      <c r="E114" s="2361" t="s">
        <v>2208</v>
      </c>
    </row>
    <row r="115" customFormat="false" ht="12.75" hidden="false" customHeight="true" outlineLevel="0" collapsed="false">
      <c r="A115" s="2355" t="s">
        <v>2118</v>
      </c>
      <c r="B115" s="2356" t="s">
        <v>1297</v>
      </c>
      <c r="C115" s="2356"/>
      <c r="D115" s="2356"/>
      <c r="E115" s="2361" t="s">
        <v>2208</v>
      </c>
    </row>
    <row r="116" customFormat="false" ht="12.75" hidden="false" customHeight="true" outlineLevel="0" collapsed="false">
      <c r="A116" s="2355" t="s">
        <v>2118</v>
      </c>
      <c r="B116" s="2356" t="s">
        <v>1299</v>
      </c>
      <c r="C116" s="2356"/>
      <c r="D116" s="2356"/>
      <c r="E116" s="2361" t="s">
        <v>2208</v>
      </c>
    </row>
    <row r="117" customFormat="false" ht="12.75" hidden="false" customHeight="true" outlineLevel="0" collapsed="false">
      <c r="A117" s="2355" t="s">
        <v>2118</v>
      </c>
      <c r="B117" s="2356" t="s">
        <v>1294</v>
      </c>
      <c r="C117" s="2356"/>
      <c r="D117" s="2356"/>
      <c r="E117" s="2361" t="s">
        <v>2208</v>
      </c>
    </row>
    <row r="118" customFormat="false" ht="12.75" hidden="false" customHeight="true" outlineLevel="0" collapsed="false">
      <c r="A118" s="2355" t="s">
        <v>2118</v>
      </c>
      <c r="B118" s="2356" t="s">
        <v>1296</v>
      </c>
      <c r="C118" s="2356"/>
      <c r="D118" s="2356"/>
      <c r="E118" s="2361" t="s">
        <v>2209</v>
      </c>
    </row>
    <row r="119" customFormat="false" ht="12.75" hidden="false" customHeight="true" outlineLevel="0" collapsed="false">
      <c r="A119" s="2355" t="s">
        <v>2118</v>
      </c>
      <c r="B119" s="2356" t="s">
        <v>1296</v>
      </c>
      <c r="C119" s="2356"/>
      <c r="D119" s="2356"/>
      <c r="E119" s="2361" t="s">
        <v>2209</v>
      </c>
    </row>
    <row r="120" customFormat="false" ht="12.75" hidden="false" customHeight="true" outlineLevel="0" collapsed="false">
      <c r="A120" s="2355" t="s">
        <v>2118</v>
      </c>
      <c r="B120" s="2356" t="s">
        <v>1292</v>
      </c>
      <c r="C120" s="2356"/>
      <c r="D120" s="2356" t="s">
        <v>2210</v>
      </c>
      <c r="E120" s="2361" t="s">
        <v>2211</v>
      </c>
    </row>
    <row r="121" customFormat="false" ht="12.75" hidden="false" customHeight="true" outlineLevel="0" collapsed="false">
      <c r="A121" s="2355" t="s">
        <v>2118</v>
      </c>
      <c r="B121" s="2356" t="s">
        <v>1299</v>
      </c>
      <c r="C121" s="2356"/>
      <c r="D121" s="2356" t="s">
        <v>2210</v>
      </c>
      <c r="E121" s="2361" t="s">
        <v>2211</v>
      </c>
    </row>
    <row r="122" customFormat="false" ht="12.75" hidden="false" customHeight="true" outlineLevel="0" collapsed="false">
      <c r="A122" s="2355" t="s">
        <v>2118</v>
      </c>
      <c r="B122" s="2356" t="s">
        <v>1294</v>
      </c>
      <c r="C122" s="2356"/>
      <c r="D122" s="2356" t="s">
        <v>2210</v>
      </c>
      <c r="E122" s="2361" t="s">
        <v>2211</v>
      </c>
    </row>
    <row r="123" customFormat="false" ht="12.75" hidden="false" customHeight="true" outlineLevel="0" collapsed="false">
      <c r="A123" s="2355" t="s">
        <v>2118</v>
      </c>
      <c r="B123" s="2356" t="s">
        <v>1297</v>
      </c>
      <c r="C123" s="2356"/>
      <c r="D123" s="2356" t="s">
        <v>2210</v>
      </c>
      <c r="E123" s="2361" t="s">
        <v>2211</v>
      </c>
    </row>
    <row r="124" customFormat="false" ht="12.75" hidden="false" customHeight="true" outlineLevel="0" collapsed="false">
      <c r="A124" s="2355" t="s">
        <v>2118</v>
      </c>
      <c r="B124" s="2356" t="s">
        <v>1294</v>
      </c>
      <c r="C124" s="2356"/>
      <c r="D124" s="2356"/>
      <c r="E124" s="2361" t="s">
        <v>2212</v>
      </c>
    </row>
    <row r="125" customFormat="false" ht="12.75" hidden="false" customHeight="true" outlineLevel="0" collapsed="false">
      <c r="A125" s="2355" t="s">
        <v>2118</v>
      </c>
      <c r="B125" s="2356" t="s">
        <v>1299</v>
      </c>
      <c r="C125" s="2356"/>
      <c r="D125" s="2356"/>
      <c r="E125" s="2361" t="s">
        <v>2212</v>
      </c>
    </row>
    <row r="126" customFormat="false" ht="12.75" hidden="false" customHeight="true" outlineLevel="0" collapsed="false">
      <c r="A126" s="2355" t="s">
        <v>2118</v>
      </c>
      <c r="B126" s="2356" t="s">
        <v>1297</v>
      </c>
      <c r="C126" s="2356"/>
      <c r="D126" s="2356"/>
      <c r="E126" s="2361" t="s">
        <v>2212</v>
      </c>
    </row>
    <row r="127" customFormat="false" ht="12.75" hidden="false" customHeight="true" outlineLevel="0" collapsed="false">
      <c r="A127" s="2355" t="s">
        <v>2118</v>
      </c>
      <c r="B127" s="2356" t="s">
        <v>1292</v>
      </c>
      <c r="C127" s="2356"/>
      <c r="D127" s="2356"/>
      <c r="E127" s="2361" t="s">
        <v>2212</v>
      </c>
    </row>
    <row r="128" customFormat="false" ht="12.75" hidden="false" customHeight="true" outlineLevel="0" collapsed="false">
      <c r="A128" s="2355" t="s">
        <v>2118</v>
      </c>
      <c r="B128" s="2356" t="s">
        <v>1299</v>
      </c>
      <c r="C128" s="2356"/>
      <c r="D128" s="2356" t="s">
        <v>2210</v>
      </c>
      <c r="E128" s="2361" t="s">
        <v>2211</v>
      </c>
    </row>
    <row r="129" customFormat="false" ht="12.75" hidden="false" customHeight="true" outlineLevel="0" collapsed="false">
      <c r="A129" s="2355" t="s">
        <v>2118</v>
      </c>
      <c r="B129" s="2356" t="s">
        <v>1294</v>
      </c>
      <c r="C129" s="2356"/>
      <c r="D129" s="2356" t="s">
        <v>2210</v>
      </c>
      <c r="E129" s="2361" t="s">
        <v>2211</v>
      </c>
    </row>
    <row r="130" customFormat="false" ht="12.75" hidden="false" customHeight="true" outlineLevel="0" collapsed="false">
      <c r="A130" s="2355" t="s">
        <v>2118</v>
      </c>
      <c r="B130" s="2356" t="s">
        <v>1292</v>
      </c>
      <c r="C130" s="2356"/>
      <c r="D130" s="2356" t="s">
        <v>2210</v>
      </c>
      <c r="E130" s="2361" t="s">
        <v>2211</v>
      </c>
    </row>
    <row r="131" customFormat="false" ht="12.75" hidden="false" customHeight="true" outlineLevel="0" collapsed="false">
      <c r="A131" s="2355" t="s">
        <v>2118</v>
      </c>
      <c r="B131" s="2356" t="s">
        <v>1297</v>
      </c>
      <c r="C131" s="2356"/>
      <c r="D131" s="2356" t="s">
        <v>2210</v>
      </c>
      <c r="E131" s="2361" t="s">
        <v>2211</v>
      </c>
    </row>
    <row r="132" customFormat="false" ht="12.75" hidden="false" customHeight="true" outlineLevel="0" collapsed="false">
      <c r="A132" s="2355" t="s">
        <v>2118</v>
      </c>
      <c r="B132" s="2356" t="s">
        <v>2201</v>
      </c>
      <c r="C132" s="2356"/>
      <c r="D132" s="2356"/>
      <c r="E132" s="2361" t="s">
        <v>2202</v>
      </c>
    </row>
    <row r="133" customFormat="false" ht="12.75" hidden="false" customHeight="true" outlineLevel="0" collapsed="false">
      <c r="A133" s="2355" t="s">
        <v>2118</v>
      </c>
      <c r="B133" s="2356" t="s">
        <v>2203</v>
      </c>
      <c r="C133" s="2356"/>
      <c r="D133" s="2356"/>
      <c r="E133" s="2361" t="s">
        <v>2204</v>
      </c>
    </row>
    <row r="134" customFormat="false" ht="12.75" hidden="false" customHeight="true" outlineLevel="0" collapsed="false">
      <c r="A134" s="2355" t="s">
        <v>2118</v>
      </c>
      <c r="B134" s="2356" t="s">
        <v>2205</v>
      </c>
      <c r="C134" s="2356"/>
      <c r="D134" s="2356"/>
      <c r="E134" s="2361" t="s">
        <v>2204</v>
      </c>
    </row>
    <row r="135" customFormat="false" ht="12.75" hidden="false" customHeight="true" outlineLevel="0" collapsed="false">
      <c r="A135" s="2355" t="s">
        <v>2118</v>
      </c>
      <c r="B135" s="2356" t="s">
        <v>2206</v>
      </c>
      <c r="C135" s="2356"/>
      <c r="D135" s="2356"/>
      <c r="E135" s="2361" t="s">
        <v>2207</v>
      </c>
    </row>
    <row r="136" customFormat="false" ht="12.75" hidden="false" customHeight="true" outlineLevel="0" collapsed="false">
      <c r="A136" s="2355" t="s">
        <v>2118</v>
      </c>
      <c r="B136" s="2356" t="s">
        <v>1292</v>
      </c>
      <c r="C136" s="2356"/>
      <c r="D136" s="2356"/>
      <c r="E136" s="2361" t="s">
        <v>2208</v>
      </c>
    </row>
    <row r="137" customFormat="false" ht="12.75" hidden="false" customHeight="true" outlineLevel="0" collapsed="false">
      <c r="A137" s="2355" t="s">
        <v>2118</v>
      </c>
      <c r="B137" s="2356" t="s">
        <v>1292</v>
      </c>
      <c r="C137" s="2356"/>
      <c r="D137" s="2356"/>
      <c r="E137" s="2361" t="s">
        <v>2208</v>
      </c>
    </row>
    <row r="138" customFormat="false" ht="12.75" hidden="false" customHeight="true" outlineLevel="0" collapsed="false">
      <c r="A138" s="2355" t="s">
        <v>2118</v>
      </c>
      <c r="B138" s="2356" t="s">
        <v>1292</v>
      </c>
      <c r="C138" s="2356"/>
      <c r="D138" s="2356"/>
      <c r="E138" s="2361" t="s">
        <v>2208</v>
      </c>
    </row>
    <row r="139" customFormat="false" ht="12.75" hidden="false" customHeight="true" outlineLevel="0" collapsed="false">
      <c r="A139" s="2355" t="s">
        <v>2118</v>
      </c>
      <c r="B139" s="2356" t="s">
        <v>1292</v>
      </c>
      <c r="C139" s="2356"/>
      <c r="D139" s="2356"/>
      <c r="E139" s="2361" t="s">
        <v>2208</v>
      </c>
    </row>
    <row r="140" customFormat="false" ht="12.75" hidden="false" customHeight="true" outlineLevel="0" collapsed="false">
      <c r="A140" s="2355" t="s">
        <v>2118</v>
      </c>
      <c r="B140" s="2356" t="s">
        <v>1292</v>
      </c>
      <c r="C140" s="2356"/>
      <c r="D140" s="2356"/>
      <c r="E140" s="2361" t="s">
        <v>2208</v>
      </c>
    </row>
    <row r="141" customFormat="false" ht="12.75" hidden="false" customHeight="true" outlineLevel="0" collapsed="false">
      <c r="A141" s="2355" t="s">
        <v>2118</v>
      </c>
      <c r="B141" s="2356" t="s">
        <v>1297</v>
      </c>
      <c r="C141" s="2356"/>
      <c r="D141" s="2356"/>
      <c r="E141" s="2361" t="s">
        <v>2208</v>
      </c>
    </row>
    <row r="142" customFormat="false" ht="12.75" hidden="false" customHeight="true" outlineLevel="0" collapsed="false">
      <c r="A142" s="2355" t="s">
        <v>2118</v>
      </c>
      <c r="B142" s="2356" t="s">
        <v>1299</v>
      </c>
      <c r="C142" s="2356"/>
      <c r="D142" s="2356"/>
      <c r="E142" s="2361" t="s">
        <v>2208</v>
      </c>
    </row>
    <row r="143" customFormat="false" ht="12.75" hidden="false" customHeight="true" outlineLevel="0" collapsed="false">
      <c r="A143" s="2355" t="s">
        <v>2118</v>
      </c>
      <c r="B143" s="2356" t="s">
        <v>1294</v>
      </c>
      <c r="C143" s="2356"/>
      <c r="D143" s="2356"/>
      <c r="E143" s="2361" t="s">
        <v>2208</v>
      </c>
    </row>
    <row r="144" customFormat="false" ht="12.75" hidden="false" customHeight="true" outlineLevel="0" collapsed="false">
      <c r="A144" s="2355" t="s">
        <v>2118</v>
      </c>
      <c r="B144" s="2356" t="s">
        <v>1297</v>
      </c>
      <c r="C144" s="2356"/>
      <c r="D144" s="2356"/>
      <c r="E144" s="2361" t="s">
        <v>2208</v>
      </c>
    </row>
    <row r="145" customFormat="false" ht="12.75" hidden="false" customHeight="true" outlineLevel="0" collapsed="false">
      <c r="A145" s="2355" t="s">
        <v>2118</v>
      </c>
      <c r="B145" s="2356" t="s">
        <v>1299</v>
      </c>
      <c r="C145" s="2356"/>
      <c r="D145" s="2356"/>
      <c r="E145" s="2361" t="s">
        <v>2208</v>
      </c>
    </row>
    <row r="146" customFormat="false" ht="12.75" hidden="false" customHeight="true" outlineLevel="0" collapsed="false">
      <c r="A146" s="2355" t="s">
        <v>2118</v>
      </c>
      <c r="B146" s="2356" t="s">
        <v>1294</v>
      </c>
      <c r="C146" s="2356"/>
      <c r="D146" s="2356"/>
      <c r="E146" s="2361" t="s">
        <v>2208</v>
      </c>
    </row>
    <row r="147" customFormat="false" ht="12.75" hidden="false" customHeight="true" outlineLevel="0" collapsed="false">
      <c r="A147" s="2355" t="s">
        <v>2118</v>
      </c>
      <c r="B147" s="2356" t="s">
        <v>1297</v>
      </c>
      <c r="C147" s="2356"/>
      <c r="D147" s="2356"/>
      <c r="E147" s="2361" t="s">
        <v>2208</v>
      </c>
    </row>
    <row r="148" customFormat="false" ht="12.75" hidden="false" customHeight="true" outlineLevel="0" collapsed="false">
      <c r="A148" s="2355" t="s">
        <v>2118</v>
      </c>
      <c r="B148" s="2356" t="s">
        <v>1299</v>
      </c>
      <c r="C148" s="2356"/>
      <c r="D148" s="2356"/>
      <c r="E148" s="2361" t="s">
        <v>2208</v>
      </c>
    </row>
    <row r="149" customFormat="false" ht="12.75" hidden="false" customHeight="true" outlineLevel="0" collapsed="false">
      <c r="A149" s="2355" t="s">
        <v>2118</v>
      </c>
      <c r="B149" s="2356" t="s">
        <v>1294</v>
      </c>
      <c r="C149" s="2356"/>
      <c r="D149" s="2356"/>
      <c r="E149" s="2361" t="s">
        <v>2208</v>
      </c>
    </row>
    <row r="150" customFormat="false" ht="12.75" hidden="false" customHeight="true" outlineLevel="0" collapsed="false">
      <c r="A150" s="2355" t="s">
        <v>2118</v>
      </c>
      <c r="B150" s="2356" t="s">
        <v>1297</v>
      </c>
      <c r="C150" s="2356"/>
      <c r="D150" s="2356"/>
      <c r="E150" s="2361" t="s">
        <v>2208</v>
      </c>
    </row>
    <row r="151" customFormat="false" ht="12.75" hidden="false" customHeight="true" outlineLevel="0" collapsed="false">
      <c r="A151" s="2355" t="s">
        <v>2118</v>
      </c>
      <c r="B151" s="2356" t="s">
        <v>1299</v>
      </c>
      <c r="C151" s="2356"/>
      <c r="D151" s="2356"/>
      <c r="E151" s="2361" t="s">
        <v>2208</v>
      </c>
    </row>
    <row r="152" customFormat="false" ht="12.75" hidden="false" customHeight="true" outlineLevel="0" collapsed="false">
      <c r="A152" s="2355" t="s">
        <v>2118</v>
      </c>
      <c r="B152" s="2356" t="s">
        <v>1294</v>
      </c>
      <c r="C152" s="2356"/>
      <c r="D152" s="2356"/>
      <c r="E152" s="2361" t="s">
        <v>2208</v>
      </c>
    </row>
    <row r="153" customFormat="false" ht="12.75" hidden="false" customHeight="true" outlineLevel="0" collapsed="false">
      <c r="A153" s="2355" t="s">
        <v>2118</v>
      </c>
      <c r="B153" s="2356" t="s">
        <v>1297</v>
      </c>
      <c r="C153" s="2356"/>
      <c r="D153" s="2356"/>
      <c r="E153" s="2361" t="s">
        <v>2208</v>
      </c>
    </row>
    <row r="154" customFormat="false" ht="12.75" hidden="false" customHeight="true" outlineLevel="0" collapsed="false">
      <c r="A154" s="2355" t="s">
        <v>2118</v>
      </c>
      <c r="B154" s="2356" t="s">
        <v>1299</v>
      </c>
      <c r="C154" s="2356"/>
      <c r="D154" s="2356"/>
      <c r="E154" s="2361" t="s">
        <v>2208</v>
      </c>
    </row>
    <row r="155" customFormat="false" ht="12.75" hidden="false" customHeight="true" outlineLevel="0" collapsed="false">
      <c r="A155" s="2355" t="s">
        <v>2118</v>
      </c>
      <c r="B155" s="2356" t="s">
        <v>1294</v>
      </c>
      <c r="C155" s="2356"/>
      <c r="D155" s="2356"/>
      <c r="E155" s="2361" t="s">
        <v>2208</v>
      </c>
    </row>
    <row r="156" customFormat="false" ht="12.75" hidden="false" customHeight="true" outlineLevel="0" collapsed="false">
      <c r="A156" s="2355" t="s">
        <v>2118</v>
      </c>
      <c r="B156" s="2356" t="s">
        <v>1296</v>
      </c>
      <c r="C156" s="2356"/>
      <c r="D156" s="2356"/>
      <c r="E156" s="2361" t="s">
        <v>2213</v>
      </c>
    </row>
    <row r="157" customFormat="false" ht="12.75" hidden="false" customHeight="true" outlineLevel="0" collapsed="false">
      <c r="A157" s="2355" t="s">
        <v>2118</v>
      </c>
      <c r="B157" s="2356" t="s">
        <v>1296</v>
      </c>
      <c r="C157" s="2356"/>
      <c r="D157" s="2356"/>
      <c r="E157" s="2361" t="s">
        <v>2209</v>
      </c>
    </row>
    <row r="158" customFormat="false" ht="12.75" hidden="false" customHeight="true" outlineLevel="0" collapsed="false">
      <c r="A158" s="2355" t="s">
        <v>2118</v>
      </c>
      <c r="B158" s="2356" t="s">
        <v>1296</v>
      </c>
      <c r="C158" s="2356"/>
      <c r="D158" s="2356"/>
      <c r="E158" s="2361" t="s">
        <v>2213</v>
      </c>
    </row>
    <row r="159" customFormat="false" ht="12.75" hidden="false" customHeight="true" outlineLevel="0" collapsed="false">
      <c r="A159" s="2355" t="s">
        <v>2118</v>
      </c>
      <c r="B159" s="2356" t="s">
        <v>1296</v>
      </c>
      <c r="C159" s="2356"/>
      <c r="D159" s="2356"/>
      <c r="E159" s="2361" t="s">
        <v>2209</v>
      </c>
    </row>
    <row r="160" customFormat="false" ht="12.75" hidden="false" customHeight="true" outlineLevel="0" collapsed="false">
      <c r="A160" s="2355" t="s">
        <v>2118</v>
      </c>
      <c r="B160" s="2356" t="s">
        <v>2201</v>
      </c>
      <c r="C160" s="2356"/>
      <c r="D160" s="2356"/>
      <c r="E160" s="2361" t="s">
        <v>2202</v>
      </c>
    </row>
    <row r="161" customFormat="false" ht="12.75" hidden="false" customHeight="true" outlineLevel="0" collapsed="false">
      <c r="A161" s="2355" t="s">
        <v>2118</v>
      </c>
      <c r="B161" s="2356" t="s">
        <v>2203</v>
      </c>
      <c r="C161" s="2356"/>
      <c r="D161" s="2356"/>
      <c r="E161" s="2361" t="s">
        <v>2204</v>
      </c>
    </row>
    <row r="162" customFormat="false" ht="12.75" hidden="false" customHeight="true" outlineLevel="0" collapsed="false">
      <c r="A162" s="2355" t="s">
        <v>2118</v>
      </c>
      <c r="B162" s="2356" t="s">
        <v>2205</v>
      </c>
      <c r="C162" s="2356"/>
      <c r="D162" s="2356"/>
      <c r="E162" s="2361" t="s">
        <v>2204</v>
      </c>
    </row>
    <row r="163" customFormat="false" ht="12.75" hidden="false" customHeight="true" outlineLevel="0" collapsed="false">
      <c r="A163" s="2355" t="s">
        <v>2118</v>
      </c>
      <c r="B163" s="2356" t="s">
        <v>2206</v>
      </c>
      <c r="C163" s="2356"/>
      <c r="D163" s="2356"/>
      <c r="E163" s="2361" t="s">
        <v>2207</v>
      </c>
    </row>
    <row r="164" customFormat="false" ht="12.75" hidden="false" customHeight="true" outlineLevel="0" collapsed="false">
      <c r="A164" s="2355" t="s">
        <v>2118</v>
      </c>
      <c r="B164" s="2356" t="s">
        <v>1408</v>
      </c>
      <c r="C164" s="2356"/>
      <c r="D164" s="2356"/>
      <c r="E164" s="2361" t="s">
        <v>2214</v>
      </c>
    </row>
    <row r="165" customFormat="false" ht="12.75" hidden="false" customHeight="true" outlineLevel="0" collapsed="false">
      <c r="A165" s="2355" t="s">
        <v>2118</v>
      </c>
      <c r="B165" s="2356" t="s">
        <v>1416</v>
      </c>
      <c r="C165" s="2356"/>
      <c r="D165" s="2356"/>
      <c r="E165" s="2361" t="s">
        <v>2214</v>
      </c>
    </row>
    <row r="166" customFormat="false" ht="12.75" hidden="false" customHeight="true" outlineLevel="0" collapsed="false">
      <c r="A166" s="2355" t="s">
        <v>2118</v>
      </c>
      <c r="B166" s="2356" t="s">
        <v>1419</v>
      </c>
      <c r="C166" s="2356"/>
      <c r="D166" s="2356"/>
      <c r="E166" s="2361" t="s">
        <v>2214</v>
      </c>
    </row>
    <row r="167" customFormat="false" ht="12.75" hidden="false" customHeight="true" outlineLevel="0" collapsed="false">
      <c r="A167" s="2355" t="s">
        <v>2118</v>
      </c>
      <c r="B167" s="2356" t="s">
        <v>1411</v>
      </c>
      <c r="C167" s="2356"/>
      <c r="D167" s="2356"/>
      <c r="E167" s="2361" t="s">
        <v>2214</v>
      </c>
    </row>
    <row r="168" customFormat="false" ht="12.75" hidden="false" customHeight="true" outlineLevel="0" collapsed="false">
      <c r="A168" s="2355" t="s">
        <v>2118</v>
      </c>
      <c r="B168" s="2356" t="s">
        <v>1292</v>
      </c>
      <c r="C168" s="2356"/>
      <c r="D168" s="2356"/>
      <c r="E168" s="2361" t="s">
        <v>2208</v>
      </c>
    </row>
    <row r="169" customFormat="false" ht="12.75" hidden="false" customHeight="true" outlineLevel="0" collapsed="false">
      <c r="A169" s="2355" t="s">
        <v>2118</v>
      </c>
      <c r="B169" s="2356" t="s">
        <v>1292</v>
      </c>
      <c r="C169" s="2356"/>
      <c r="D169" s="2356"/>
      <c r="E169" s="2361" t="s">
        <v>2208</v>
      </c>
    </row>
    <row r="170" customFormat="false" ht="12.75" hidden="false" customHeight="true" outlineLevel="0" collapsed="false">
      <c r="A170" s="2355" t="s">
        <v>2118</v>
      </c>
      <c r="B170" s="2356" t="s">
        <v>1292</v>
      </c>
      <c r="C170" s="2356"/>
      <c r="D170" s="2356"/>
      <c r="E170" s="2361" t="s">
        <v>2208</v>
      </c>
    </row>
    <row r="171" customFormat="false" ht="12.75" hidden="false" customHeight="true" outlineLevel="0" collapsed="false">
      <c r="A171" s="2355" t="s">
        <v>2118</v>
      </c>
      <c r="B171" s="2356" t="s">
        <v>1292</v>
      </c>
      <c r="C171" s="2356"/>
      <c r="D171" s="2356"/>
      <c r="E171" s="2361" t="s">
        <v>2208</v>
      </c>
    </row>
    <row r="172" customFormat="false" ht="12.75" hidden="false" customHeight="true" outlineLevel="0" collapsed="false">
      <c r="A172" s="2355" t="s">
        <v>2118</v>
      </c>
      <c r="B172" s="2356" t="s">
        <v>1292</v>
      </c>
      <c r="C172" s="2356"/>
      <c r="D172" s="2356"/>
      <c r="E172" s="2361" t="s">
        <v>2208</v>
      </c>
    </row>
    <row r="173" customFormat="false" ht="12.75" hidden="false" customHeight="true" outlineLevel="0" collapsed="false">
      <c r="A173" s="2355" t="s">
        <v>2118</v>
      </c>
      <c r="B173" s="2356" t="s">
        <v>1297</v>
      </c>
      <c r="C173" s="2356"/>
      <c r="D173" s="2356"/>
      <c r="E173" s="2361" t="s">
        <v>2208</v>
      </c>
    </row>
    <row r="174" customFormat="false" ht="12.75" hidden="false" customHeight="true" outlineLevel="0" collapsed="false">
      <c r="A174" s="2355" t="s">
        <v>2118</v>
      </c>
      <c r="B174" s="2356" t="s">
        <v>1299</v>
      </c>
      <c r="C174" s="2356"/>
      <c r="D174" s="2356"/>
      <c r="E174" s="2361" t="s">
        <v>2208</v>
      </c>
    </row>
    <row r="175" customFormat="false" ht="12.75" hidden="false" customHeight="true" outlineLevel="0" collapsed="false">
      <c r="A175" s="2355" t="s">
        <v>2118</v>
      </c>
      <c r="B175" s="2356" t="s">
        <v>1294</v>
      </c>
      <c r="C175" s="2356"/>
      <c r="D175" s="2356"/>
      <c r="E175" s="2361" t="s">
        <v>2208</v>
      </c>
    </row>
    <row r="176" customFormat="false" ht="12.75" hidden="false" customHeight="true" outlineLevel="0" collapsed="false">
      <c r="A176" s="2355" t="s">
        <v>2118</v>
      </c>
      <c r="B176" s="2356" t="s">
        <v>1297</v>
      </c>
      <c r="C176" s="2356"/>
      <c r="D176" s="2356"/>
      <c r="E176" s="2361" t="s">
        <v>2208</v>
      </c>
    </row>
    <row r="177" customFormat="false" ht="12.75" hidden="false" customHeight="true" outlineLevel="0" collapsed="false">
      <c r="A177" s="2355" t="s">
        <v>2118</v>
      </c>
      <c r="B177" s="2356" t="s">
        <v>1299</v>
      </c>
      <c r="C177" s="2356"/>
      <c r="D177" s="2356"/>
      <c r="E177" s="2361" t="s">
        <v>2208</v>
      </c>
    </row>
    <row r="178" customFormat="false" ht="12.75" hidden="false" customHeight="true" outlineLevel="0" collapsed="false">
      <c r="A178" s="2355" t="s">
        <v>2118</v>
      </c>
      <c r="B178" s="2356" t="s">
        <v>1294</v>
      </c>
      <c r="C178" s="2356"/>
      <c r="D178" s="2356"/>
      <c r="E178" s="2361" t="s">
        <v>2208</v>
      </c>
    </row>
    <row r="179" customFormat="false" ht="12.75" hidden="false" customHeight="true" outlineLevel="0" collapsed="false">
      <c r="A179" s="2355" t="s">
        <v>2118</v>
      </c>
      <c r="B179" s="2356" t="s">
        <v>1297</v>
      </c>
      <c r="C179" s="2356"/>
      <c r="D179" s="2356"/>
      <c r="E179" s="2361" t="s">
        <v>2208</v>
      </c>
    </row>
    <row r="180" customFormat="false" ht="12.75" hidden="false" customHeight="true" outlineLevel="0" collapsed="false">
      <c r="A180" s="2355" t="s">
        <v>2118</v>
      </c>
      <c r="B180" s="2356" t="s">
        <v>1299</v>
      </c>
      <c r="C180" s="2356"/>
      <c r="D180" s="2356"/>
      <c r="E180" s="2361" t="s">
        <v>2208</v>
      </c>
    </row>
    <row r="181" customFormat="false" ht="12.75" hidden="false" customHeight="true" outlineLevel="0" collapsed="false">
      <c r="A181" s="2355" t="s">
        <v>2118</v>
      </c>
      <c r="B181" s="2356" t="s">
        <v>1294</v>
      </c>
      <c r="C181" s="2356"/>
      <c r="D181" s="2356"/>
      <c r="E181" s="2361" t="s">
        <v>2208</v>
      </c>
    </row>
    <row r="182" customFormat="false" ht="12.75" hidden="false" customHeight="true" outlineLevel="0" collapsed="false">
      <c r="A182" s="2355" t="s">
        <v>2118</v>
      </c>
      <c r="B182" s="2356" t="s">
        <v>1297</v>
      </c>
      <c r="C182" s="2356"/>
      <c r="D182" s="2356"/>
      <c r="E182" s="2361" t="s">
        <v>2208</v>
      </c>
    </row>
    <row r="183" customFormat="false" ht="12.75" hidden="false" customHeight="true" outlineLevel="0" collapsed="false">
      <c r="A183" s="2355" t="s">
        <v>2118</v>
      </c>
      <c r="B183" s="2356" t="s">
        <v>1299</v>
      </c>
      <c r="C183" s="2356"/>
      <c r="D183" s="2356"/>
      <c r="E183" s="2361" t="s">
        <v>2208</v>
      </c>
    </row>
    <row r="184" customFormat="false" ht="12.75" hidden="false" customHeight="true" outlineLevel="0" collapsed="false">
      <c r="A184" s="2355" t="s">
        <v>2118</v>
      </c>
      <c r="B184" s="2356" t="s">
        <v>1294</v>
      </c>
      <c r="C184" s="2356"/>
      <c r="D184" s="2356"/>
      <c r="E184" s="2361" t="s">
        <v>2208</v>
      </c>
    </row>
    <row r="185" customFormat="false" ht="12.75" hidden="false" customHeight="true" outlineLevel="0" collapsed="false">
      <c r="A185" s="2355" t="s">
        <v>2118</v>
      </c>
      <c r="B185" s="2356" t="s">
        <v>1297</v>
      </c>
      <c r="C185" s="2356"/>
      <c r="D185" s="2356"/>
      <c r="E185" s="2361" t="s">
        <v>2208</v>
      </c>
    </row>
    <row r="186" customFormat="false" ht="12.75" hidden="false" customHeight="true" outlineLevel="0" collapsed="false">
      <c r="A186" s="2355" t="s">
        <v>2118</v>
      </c>
      <c r="B186" s="2356" t="s">
        <v>1299</v>
      </c>
      <c r="C186" s="2356"/>
      <c r="D186" s="2356"/>
      <c r="E186" s="2361" t="s">
        <v>2208</v>
      </c>
    </row>
    <row r="187" customFormat="false" ht="12.75" hidden="false" customHeight="true" outlineLevel="0" collapsed="false">
      <c r="A187" s="2355" t="s">
        <v>2118</v>
      </c>
      <c r="B187" s="2356" t="s">
        <v>1294</v>
      </c>
      <c r="C187" s="2356"/>
      <c r="D187" s="2356"/>
      <c r="E187" s="2361" t="s">
        <v>2208</v>
      </c>
    </row>
    <row r="188" customFormat="false" ht="12.75" hidden="false" customHeight="true" outlineLevel="0" collapsed="false">
      <c r="A188" s="2355" t="s">
        <v>2118</v>
      </c>
      <c r="B188" s="2356" t="s">
        <v>1344</v>
      </c>
      <c r="C188" s="2356"/>
      <c r="D188" s="2356"/>
      <c r="E188" s="2361" t="s">
        <v>2215</v>
      </c>
    </row>
    <row r="189" customFormat="false" ht="12.75" hidden="false" customHeight="true" outlineLevel="0" collapsed="false">
      <c r="A189" s="2355" t="s">
        <v>2118</v>
      </c>
      <c r="B189" s="2356" t="s">
        <v>1292</v>
      </c>
      <c r="C189" s="2356"/>
      <c r="D189" s="2356"/>
      <c r="E189" s="2361" t="s">
        <v>2216</v>
      </c>
    </row>
    <row r="190" customFormat="false" ht="12.75" hidden="false" customHeight="true" outlineLevel="0" collapsed="false">
      <c r="A190" s="2355" t="s">
        <v>2118</v>
      </c>
      <c r="B190" s="2356" t="s">
        <v>1297</v>
      </c>
      <c r="C190" s="2356"/>
      <c r="D190" s="2356"/>
      <c r="E190" s="2361" t="s">
        <v>2216</v>
      </c>
    </row>
    <row r="191" customFormat="false" ht="12.75" hidden="false" customHeight="true" outlineLevel="0" collapsed="false">
      <c r="A191" s="2355" t="s">
        <v>2118</v>
      </c>
      <c r="B191" s="2356" t="s">
        <v>1299</v>
      </c>
      <c r="C191" s="2356"/>
      <c r="D191" s="2356"/>
      <c r="E191" s="2361" t="s">
        <v>2216</v>
      </c>
    </row>
    <row r="192" customFormat="false" ht="12.75" hidden="false" customHeight="true" outlineLevel="0" collapsed="false">
      <c r="A192" s="2355" t="s">
        <v>2118</v>
      </c>
      <c r="B192" s="2356" t="s">
        <v>1294</v>
      </c>
      <c r="C192" s="2356"/>
      <c r="D192" s="2356"/>
      <c r="E192" s="2361" t="s">
        <v>2216</v>
      </c>
    </row>
    <row r="193" customFormat="false" ht="12.75" hidden="false" customHeight="true" outlineLevel="0" collapsed="false">
      <c r="A193" s="2355" t="s">
        <v>2118</v>
      </c>
      <c r="B193" s="2356" t="s">
        <v>1296</v>
      </c>
      <c r="C193" s="2356"/>
      <c r="D193" s="2356"/>
      <c r="E193" s="2361" t="s">
        <v>2209</v>
      </c>
    </row>
    <row r="194" customFormat="false" ht="12.75" hidden="false" customHeight="true" outlineLevel="0" collapsed="false">
      <c r="A194" s="2355" t="s">
        <v>2118</v>
      </c>
      <c r="B194" s="2356" t="s">
        <v>1296</v>
      </c>
      <c r="C194" s="2356"/>
      <c r="D194" s="2356"/>
      <c r="E194" s="2361" t="s">
        <v>2209</v>
      </c>
    </row>
    <row r="195" customFormat="false" ht="12.75" hidden="false" customHeight="true" outlineLevel="0" collapsed="false">
      <c r="A195" s="2355" t="s">
        <v>2118</v>
      </c>
      <c r="B195" s="2356" t="s">
        <v>1294</v>
      </c>
      <c r="C195" s="2356"/>
      <c r="D195" s="2356"/>
      <c r="E195" s="2361" t="s">
        <v>2216</v>
      </c>
    </row>
    <row r="196" customFormat="false" ht="12.75" hidden="false" customHeight="true" outlineLevel="0" collapsed="false">
      <c r="A196" s="2355" t="s">
        <v>2118</v>
      </c>
      <c r="B196" s="2356" t="s">
        <v>1299</v>
      </c>
      <c r="C196" s="2356"/>
      <c r="D196" s="2356"/>
      <c r="E196" s="2361" t="s">
        <v>2216</v>
      </c>
    </row>
    <row r="197" customFormat="false" ht="12.75" hidden="false" customHeight="true" outlineLevel="0" collapsed="false">
      <c r="A197" s="2355" t="s">
        <v>2118</v>
      </c>
      <c r="B197" s="2356" t="s">
        <v>1297</v>
      </c>
      <c r="C197" s="2356"/>
      <c r="D197" s="2356"/>
      <c r="E197" s="2361" t="s">
        <v>2216</v>
      </c>
    </row>
    <row r="198" customFormat="false" ht="12.75" hidden="false" customHeight="true" outlineLevel="0" collapsed="false">
      <c r="A198" s="2355" t="s">
        <v>2118</v>
      </c>
      <c r="B198" s="2356" t="s">
        <v>1292</v>
      </c>
      <c r="C198" s="2356"/>
      <c r="D198" s="2356"/>
      <c r="E198" s="2361" t="s">
        <v>2216</v>
      </c>
    </row>
    <row r="199" customFormat="false" ht="12.75" hidden="false" customHeight="true" outlineLevel="0" collapsed="false">
      <c r="A199" s="2355" t="s">
        <v>2118</v>
      </c>
      <c r="B199" s="2356" t="s">
        <v>1299</v>
      </c>
      <c r="C199" s="2356"/>
      <c r="D199" s="2356" t="s">
        <v>2210</v>
      </c>
      <c r="E199" s="2361" t="s">
        <v>2211</v>
      </c>
    </row>
    <row r="200" customFormat="false" ht="12.75" hidden="false" customHeight="true" outlineLevel="0" collapsed="false">
      <c r="A200" s="2355" t="s">
        <v>2118</v>
      </c>
      <c r="B200" s="2356" t="s">
        <v>1294</v>
      </c>
      <c r="C200" s="2356"/>
      <c r="D200" s="2356" t="s">
        <v>2210</v>
      </c>
      <c r="E200" s="2361" t="s">
        <v>2211</v>
      </c>
    </row>
    <row r="201" customFormat="false" ht="12.75" hidden="false" customHeight="true" outlineLevel="0" collapsed="false">
      <c r="A201" s="2355" t="s">
        <v>2118</v>
      </c>
      <c r="B201" s="2356" t="s">
        <v>1292</v>
      </c>
      <c r="C201" s="2356"/>
      <c r="D201" s="2356" t="s">
        <v>2210</v>
      </c>
      <c r="E201" s="2361" t="s">
        <v>2211</v>
      </c>
    </row>
    <row r="202" customFormat="false" ht="12.75" hidden="false" customHeight="true" outlineLevel="0" collapsed="false">
      <c r="A202" s="2355" t="s">
        <v>2118</v>
      </c>
      <c r="B202" s="2356" t="s">
        <v>1297</v>
      </c>
      <c r="C202" s="2356"/>
      <c r="D202" s="2356" t="s">
        <v>2210</v>
      </c>
      <c r="E202" s="2361" t="s">
        <v>2211</v>
      </c>
    </row>
    <row r="203" customFormat="false" ht="12.75" hidden="false" customHeight="true" outlineLevel="0" collapsed="false">
      <c r="A203" s="2355" t="s">
        <v>2118</v>
      </c>
      <c r="B203" s="2356" t="s">
        <v>1297</v>
      </c>
      <c r="C203" s="2356"/>
      <c r="D203" s="2356"/>
      <c r="E203" s="2361" t="s">
        <v>2216</v>
      </c>
    </row>
    <row r="204" customFormat="false" ht="12.75" hidden="false" customHeight="true" outlineLevel="0" collapsed="false">
      <c r="A204" s="2355" t="s">
        <v>2118</v>
      </c>
      <c r="B204" s="2356" t="s">
        <v>1299</v>
      </c>
      <c r="C204" s="2356"/>
      <c r="D204" s="2356"/>
      <c r="E204" s="2361" t="s">
        <v>2216</v>
      </c>
    </row>
    <row r="205" customFormat="false" ht="12.75" hidden="false" customHeight="true" outlineLevel="0" collapsed="false">
      <c r="A205" s="2355" t="s">
        <v>2118</v>
      </c>
      <c r="B205" s="2356" t="s">
        <v>1294</v>
      </c>
      <c r="C205" s="2356"/>
      <c r="D205" s="2356"/>
      <c r="E205" s="2361" t="s">
        <v>2216</v>
      </c>
    </row>
    <row r="206" customFormat="false" ht="12.75" hidden="false" customHeight="true" outlineLevel="0" collapsed="false">
      <c r="A206" s="2355" t="s">
        <v>2118</v>
      </c>
      <c r="B206" s="2356" t="s">
        <v>1292</v>
      </c>
      <c r="C206" s="2356"/>
      <c r="D206" s="2356"/>
      <c r="E206" s="2361" t="s">
        <v>2216</v>
      </c>
    </row>
    <row r="207" customFormat="false" ht="12.75" hidden="false" customHeight="true" outlineLevel="0" collapsed="false">
      <c r="A207" s="2355" t="s">
        <v>2118</v>
      </c>
      <c r="B207" s="2356" t="s">
        <v>1294</v>
      </c>
      <c r="C207" s="2356"/>
      <c r="D207" s="2356"/>
      <c r="E207" s="2361" t="s">
        <v>2216</v>
      </c>
    </row>
    <row r="208" customFormat="false" ht="12.75" hidden="false" customHeight="true" outlineLevel="0" collapsed="false">
      <c r="A208" s="2355" t="s">
        <v>2118</v>
      </c>
      <c r="B208" s="2356" t="s">
        <v>1292</v>
      </c>
      <c r="C208" s="2356"/>
      <c r="D208" s="2356"/>
      <c r="E208" s="2361" t="s">
        <v>2216</v>
      </c>
    </row>
    <row r="209" customFormat="false" ht="12.75" hidden="false" customHeight="true" outlineLevel="0" collapsed="false">
      <c r="A209" s="2355" t="s">
        <v>2118</v>
      </c>
      <c r="B209" s="2356" t="s">
        <v>1299</v>
      </c>
      <c r="C209" s="2356"/>
      <c r="D209" s="2356"/>
      <c r="E209" s="2361" t="s">
        <v>2216</v>
      </c>
    </row>
    <row r="210" customFormat="false" ht="12.75" hidden="false" customHeight="true" outlineLevel="0" collapsed="false">
      <c r="A210" s="2355" t="s">
        <v>2118</v>
      </c>
      <c r="B210" s="2356" t="s">
        <v>1296</v>
      </c>
      <c r="C210" s="2356"/>
      <c r="D210" s="2356"/>
      <c r="E210" s="2361" t="s">
        <v>2216</v>
      </c>
    </row>
    <row r="211" customFormat="false" ht="12.75" hidden="false" customHeight="true" outlineLevel="0" collapsed="false">
      <c r="A211" s="2355" t="s">
        <v>2118</v>
      </c>
      <c r="B211" s="2356" t="s">
        <v>1297</v>
      </c>
      <c r="C211" s="2356"/>
      <c r="D211" s="2356"/>
      <c r="E211" s="2361" t="s">
        <v>2216</v>
      </c>
    </row>
    <row r="212" customFormat="false" ht="12.75" hidden="false" customHeight="true" outlineLevel="0" collapsed="false">
      <c r="A212" s="2355" t="s">
        <v>2118</v>
      </c>
      <c r="B212" s="2356" t="s">
        <v>1299</v>
      </c>
      <c r="C212" s="2356"/>
      <c r="D212" s="2356"/>
      <c r="E212" s="2361" t="s">
        <v>2216</v>
      </c>
    </row>
    <row r="213" customFormat="false" ht="12.75" hidden="false" customHeight="true" outlineLevel="0" collapsed="false">
      <c r="A213" s="2355" t="s">
        <v>2118</v>
      </c>
      <c r="B213" s="2356" t="s">
        <v>1292</v>
      </c>
      <c r="C213" s="2356"/>
      <c r="D213" s="2356"/>
      <c r="E213" s="2361" t="s">
        <v>2216</v>
      </c>
    </row>
    <row r="214" customFormat="false" ht="12.75" hidden="false" customHeight="true" outlineLevel="0" collapsed="false">
      <c r="A214" s="2355" t="s">
        <v>2118</v>
      </c>
      <c r="B214" s="2356" t="s">
        <v>1297</v>
      </c>
      <c r="C214" s="2356"/>
      <c r="D214" s="2356"/>
      <c r="E214" s="2361" t="s">
        <v>2216</v>
      </c>
    </row>
    <row r="215" customFormat="false" ht="12.75" hidden="false" customHeight="true" outlineLevel="0" collapsed="false">
      <c r="A215" s="2355" t="s">
        <v>2118</v>
      </c>
      <c r="B215" s="2356" t="s">
        <v>1294</v>
      </c>
      <c r="C215" s="2356"/>
      <c r="D215" s="2356"/>
      <c r="E215" s="2361" t="s">
        <v>2216</v>
      </c>
    </row>
    <row r="216" customFormat="false" ht="12.75" hidden="false" customHeight="true" outlineLevel="0" collapsed="false">
      <c r="A216" s="2355" t="s">
        <v>2118</v>
      </c>
      <c r="B216" s="2356" t="s">
        <v>1296</v>
      </c>
      <c r="C216" s="2356"/>
      <c r="D216" s="2356"/>
      <c r="E216" s="2361" t="s">
        <v>2216</v>
      </c>
    </row>
    <row r="217" customFormat="false" ht="12.75" hidden="false" customHeight="true" outlineLevel="0" collapsed="false">
      <c r="A217" s="2355" t="s">
        <v>2118</v>
      </c>
      <c r="B217" s="2356" t="s">
        <v>1297</v>
      </c>
      <c r="C217" s="2356"/>
      <c r="D217" s="2356"/>
      <c r="E217" s="2361" t="s">
        <v>2216</v>
      </c>
    </row>
    <row r="218" customFormat="false" ht="12.75" hidden="false" customHeight="true" outlineLevel="0" collapsed="false">
      <c r="A218" s="2355" t="s">
        <v>2118</v>
      </c>
      <c r="B218" s="2356" t="s">
        <v>1299</v>
      </c>
      <c r="C218" s="2356"/>
      <c r="D218" s="2356"/>
      <c r="E218" s="2361" t="s">
        <v>2216</v>
      </c>
    </row>
    <row r="219" customFormat="false" ht="12.75" hidden="false" customHeight="true" outlineLevel="0" collapsed="false">
      <c r="A219" s="2355" t="s">
        <v>2118</v>
      </c>
      <c r="B219" s="2356" t="s">
        <v>1292</v>
      </c>
      <c r="C219" s="2356"/>
      <c r="D219" s="2356"/>
      <c r="E219" s="2361" t="s">
        <v>2216</v>
      </c>
    </row>
    <row r="220" customFormat="false" ht="12.75" hidden="false" customHeight="true" outlineLevel="0" collapsed="false">
      <c r="A220" s="2355" t="s">
        <v>2118</v>
      </c>
      <c r="B220" s="2356" t="s">
        <v>1294</v>
      </c>
      <c r="C220" s="2356"/>
      <c r="D220" s="2356"/>
      <c r="E220" s="2361" t="s">
        <v>2216</v>
      </c>
    </row>
    <row r="221" customFormat="false" ht="12.75" hidden="false" customHeight="true" outlineLevel="0" collapsed="false">
      <c r="A221" s="2355" t="s">
        <v>2118</v>
      </c>
      <c r="B221" s="2356" t="s">
        <v>1292</v>
      </c>
      <c r="C221" s="2356"/>
      <c r="D221" s="2356"/>
      <c r="E221" s="2361" t="s">
        <v>2216</v>
      </c>
    </row>
    <row r="222" customFormat="false" ht="12.75" hidden="false" customHeight="true" outlineLevel="0" collapsed="false">
      <c r="A222" s="2355" t="s">
        <v>2118</v>
      </c>
      <c r="B222" s="2356" t="s">
        <v>1299</v>
      </c>
      <c r="C222" s="2356"/>
      <c r="D222" s="2356"/>
      <c r="E222" s="2361" t="s">
        <v>2216</v>
      </c>
    </row>
    <row r="223" customFormat="false" ht="12.75" hidden="false" customHeight="true" outlineLevel="0" collapsed="false">
      <c r="A223" s="2355" t="s">
        <v>2118</v>
      </c>
      <c r="B223" s="2356" t="s">
        <v>1297</v>
      </c>
      <c r="C223" s="2356"/>
      <c r="D223" s="2356"/>
      <c r="E223" s="2361" t="s">
        <v>2216</v>
      </c>
    </row>
    <row r="224" customFormat="false" ht="12.75" hidden="false" customHeight="true" outlineLevel="0" collapsed="false">
      <c r="A224" s="2355" t="s">
        <v>2118</v>
      </c>
      <c r="B224" s="2356" t="s">
        <v>1294</v>
      </c>
      <c r="C224" s="2356"/>
      <c r="D224" s="2356"/>
      <c r="E224" s="2361" t="s">
        <v>2216</v>
      </c>
    </row>
    <row r="225" customFormat="false" ht="12.75" hidden="false" customHeight="true" outlineLevel="0" collapsed="false">
      <c r="A225" s="2355" t="s">
        <v>2118</v>
      </c>
      <c r="B225" s="2356" t="s">
        <v>2206</v>
      </c>
      <c r="C225" s="2356"/>
      <c r="D225" s="2356"/>
      <c r="E225" s="2361" t="s">
        <v>2207</v>
      </c>
    </row>
    <row r="226" customFormat="false" ht="12.75" hidden="false" customHeight="true" outlineLevel="0" collapsed="false">
      <c r="A226" s="2355" t="s">
        <v>2118</v>
      </c>
      <c r="B226" s="2356" t="s">
        <v>1292</v>
      </c>
      <c r="C226" s="2356"/>
      <c r="D226" s="2356"/>
      <c r="E226" s="2361" t="s">
        <v>2208</v>
      </c>
    </row>
    <row r="227" customFormat="false" ht="12.75" hidden="false" customHeight="true" outlineLevel="0" collapsed="false">
      <c r="A227" s="2355" t="s">
        <v>2118</v>
      </c>
      <c r="B227" s="2356" t="s">
        <v>1292</v>
      </c>
      <c r="C227" s="2356"/>
      <c r="D227" s="2356"/>
      <c r="E227" s="2361" t="s">
        <v>2208</v>
      </c>
    </row>
    <row r="228" customFormat="false" ht="12.75" hidden="false" customHeight="true" outlineLevel="0" collapsed="false">
      <c r="A228" s="2355" t="s">
        <v>2118</v>
      </c>
      <c r="B228" s="2356" t="s">
        <v>1292</v>
      </c>
      <c r="C228" s="2356"/>
      <c r="D228" s="2356"/>
      <c r="E228" s="2361" t="s">
        <v>2208</v>
      </c>
    </row>
    <row r="229" customFormat="false" ht="12.75" hidden="false" customHeight="true" outlineLevel="0" collapsed="false">
      <c r="A229" s="2355" t="s">
        <v>2118</v>
      </c>
      <c r="B229" s="2356" t="s">
        <v>1292</v>
      </c>
      <c r="C229" s="2356"/>
      <c r="D229" s="2356"/>
      <c r="E229" s="2361" t="s">
        <v>2208</v>
      </c>
    </row>
    <row r="230" customFormat="false" ht="12.75" hidden="false" customHeight="true" outlineLevel="0" collapsed="false">
      <c r="A230" s="2355" t="s">
        <v>2118</v>
      </c>
      <c r="B230" s="2356" t="s">
        <v>1292</v>
      </c>
      <c r="C230" s="2356"/>
      <c r="D230" s="2356"/>
      <c r="E230" s="2361" t="s">
        <v>2208</v>
      </c>
    </row>
    <row r="231" customFormat="false" ht="12.75" hidden="false" customHeight="true" outlineLevel="0" collapsed="false">
      <c r="A231" s="2355" t="s">
        <v>2118</v>
      </c>
      <c r="B231" s="2356" t="s">
        <v>1297</v>
      </c>
      <c r="C231" s="2356"/>
      <c r="D231" s="2356"/>
      <c r="E231" s="2361" t="s">
        <v>2208</v>
      </c>
    </row>
    <row r="232" customFormat="false" ht="12.75" hidden="false" customHeight="true" outlineLevel="0" collapsed="false">
      <c r="A232" s="2355" t="s">
        <v>2118</v>
      </c>
      <c r="B232" s="2356" t="s">
        <v>1299</v>
      </c>
      <c r="C232" s="2356"/>
      <c r="D232" s="2356"/>
      <c r="E232" s="2361" t="s">
        <v>2208</v>
      </c>
    </row>
    <row r="233" customFormat="false" ht="12.75" hidden="false" customHeight="true" outlineLevel="0" collapsed="false">
      <c r="A233" s="2355" t="s">
        <v>2118</v>
      </c>
      <c r="B233" s="2356" t="s">
        <v>1294</v>
      </c>
      <c r="C233" s="2356"/>
      <c r="D233" s="2356"/>
      <c r="E233" s="2361" t="s">
        <v>2208</v>
      </c>
    </row>
    <row r="234" customFormat="false" ht="12.75" hidden="false" customHeight="true" outlineLevel="0" collapsed="false">
      <c r="A234" s="2355" t="s">
        <v>2118</v>
      </c>
      <c r="B234" s="2356" t="s">
        <v>1297</v>
      </c>
      <c r="C234" s="2356"/>
      <c r="D234" s="2356"/>
      <c r="E234" s="2361" t="s">
        <v>2208</v>
      </c>
    </row>
    <row r="235" customFormat="false" ht="12.75" hidden="false" customHeight="true" outlineLevel="0" collapsed="false">
      <c r="A235" s="2355" t="s">
        <v>2118</v>
      </c>
      <c r="B235" s="2356" t="s">
        <v>1299</v>
      </c>
      <c r="C235" s="2356"/>
      <c r="D235" s="2356"/>
      <c r="E235" s="2361" t="s">
        <v>2208</v>
      </c>
    </row>
    <row r="236" customFormat="false" ht="12.75" hidden="false" customHeight="true" outlineLevel="0" collapsed="false">
      <c r="A236" s="2355" t="s">
        <v>2118</v>
      </c>
      <c r="B236" s="2356" t="s">
        <v>1294</v>
      </c>
      <c r="C236" s="2356"/>
      <c r="D236" s="2356"/>
      <c r="E236" s="2361" t="s">
        <v>2208</v>
      </c>
    </row>
    <row r="237" customFormat="false" ht="12.75" hidden="false" customHeight="true" outlineLevel="0" collapsed="false">
      <c r="A237" s="2355" t="s">
        <v>2118</v>
      </c>
      <c r="B237" s="2356" t="s">
        <v>1297</v>
      </c>
      <c r="C237" s="2356"/>
      <c r="D237" s="2356"/>
      <c r="E237" s="2361" t="s">
        <v>2208</v>
      </c>
    </row>
    <row r="238" customFormat="false" ht="12.75" hidden="false" customHeight="true" outlineLevel="0" collapsed="false">
      <c r="A238" s="2355" t="s">
        <v>2118</v>
      </c>
      <c r="B238" s="2356" t="s">
        <v>1299</v>
      </c>
      <c r="C238" s="2356"/>
      <c r="D238" s="2356"/>
      <c r="E238" s="2361" t="s">
        <v>2208</v>
      </c>
    </row>
    <row r="239" customFormat="false" ht="12.75" hidden="false" customHeight="true" outlineLevel="0" collapsed="false">
      <c r="A239" s="2355" t="s">
        <v>2118</v>
      </c>
      <c r="B239" s="2356" t="s">
        <v>1294</v>
      </c>
      <c r="C239" s="2356"/>
      <c r="D239" s="2356"/>
      <c r="E239" s="2361" t="s">
        <v>2208</v>
      </c>
    </row>
    <row r="240" customFormat="false" ht="12.75" hidden="false" customHeight="true" outlineLevel="0" collapsed="false">
      <c r="A240" s="2355" t="s">
        <v>2118</v>
      </c>
      <c r="B240" s="2356" t="s">
        <v>1297</v>
      </c>
      <c r="C240" s="2356"/>
      <c r="D240" s="2356"/>
      <c r="E240" s="2361" t="s">
        <v>2208</v>
      </c>
    </row>
    <row r="241" customFormat="false" ht="12.75" hidden="false" customHeight="true" outlineLevel="0" collapsed="false">
      <c r="A241" s="2355" t="s">
        <v>2118</v>
      </c>
      <c r="B241" s="2356" t="s">
        <v>1299</v>
      </c>
      <c r="C241" s="2356"/>
      <c r="D241" s="2356"/>
      <c r="E241" s="2361" t="s">
        <v>2208</v>
      </c>
    </row>
    <row r="242" customFormat="false" ht="12.75" hidden="false" customHeight="true" outlineLevel="0" collapsed="false">
      <c r="A242" s="2355" t="s">
        <v>2118</v>
      </c>
      <c r="B242" s="2356" t="s">
        <v>1294</v>
      </c>
      <c r="C242" s="2356"/>
      <c r="D242" s="2356"/>
      <c r="E242" s="2361" t="s">
        <v>2208</v>
      </c>
    </row>
    <row r="243" customFormat="false" ht="12.75" hidden="false" customHeight="true" outlineLevel="0" collapsed="false">
      <c r="A243" s="2355" t="s">
        <v>2118</v>
      </c>
      <c r="B243" s="2356" t="s">
        <v>1297</v>
      </c>
      <c r="C243" s="2356"/>
      <c r="D243" s="2356"/>
      <c r="E243" s="2361" t="s">
        <v>2208</v>
      </c>
    </row>
    <row r="244" customFormat="false" ht="12.75" hidden="false" customHeight="true" outlineLevel="0" collapsed="false">
      <c r="A244" s="2355" t="s">
        <v>2118</v>
      </c>
      <c r="B244" s="2356" t="s">
        <v>1299</v>
      </c>
      <c r="C244" s="2356"/>
      <c r="D244" s="2356"/>
      <c r="E244" s="2361" t="s">
        <v>2208</v>
      </c>
    </row>
    <row r="245" customFormat="false" ht="12.75" hidden="false" customHeight="true" outlineLevel="0" collapsed="false">
      <c r="A245" s="2355" t="s">
        <v>2118</v>
      </c>
      <c r="B245" s="2356" t="s">
        <v>1294</v>
      </c>
      <c r="C245" s="2356"/>
      <c r="D245" s="2356"/>
      <c r="E245" s="2361" t="s">
        <v>2208</v>
      </c>
    </row>
    <row r="246" customFormat="false" ht="12.75" hidden="false" customHeight="true" outlineLevel="0" collapsed="false">
      <c r="A246" s="2355" t="s">
        <v>2118</v>
      </c>
      <c r="B246" s="2356" t="s">
        <v>2201</v>
      </c>
      <c r="C246" s="2356"/>
      <c r="D246" s="2356"/>
      <c r="E246" s="2361" t="s">
        <v>2202</v>
      </c>
    </row>
    <row r="247" customFormat="false" ht="12.75" hidden="false" customHeight="true" outlineLevel="0" collapsed="false">
      <c r="A247" s="2355" t="s">
        <v>2118</v>
      </c>
      <c r="B247" s="2356" t="s">
        <v>2203</v>
      </c>
      <c r="C247" s="2356"/>
      <c r="D247" s="2356"/>
      <c r="E247" s="2361" t="s">
        <v>2204</v>
      </c>
    </row>
    <row r="248" customFormat="false" ht="12.75" hidden="false" customHeight="true" outlineLevel="0" collapsed="false">
      <c r="A248" s="2355" t="s">
        <v>2118</v>
      </c>
      <c r="B248" s="2356" t="s">
        <v>2205</v>
      </c>
      <c r="C248" s="2356"/>
      <c r="D248" s="2356"/>
      <c r="E248" s="2361" t="s">
        <v>2204</v>
      </c>
    </row>
    <row r="249" customFormat="false" ht="12.75" hidden="false" customHeight="true" outlineLevel="0" collapsed="false">
      <c r="A249" s="2355" t="s">
        <v>2118</v>
      </c>
      <c r="B249" s="2356" t="s">
        <v>1296</v>
      </c>
      <c r="C249" s="2356"/>
      <c r="D249" s="2356"/>
      <c r="E249" s="2361" t="s">
        <v>2209</v>
      </c>
    </row>
    <row r="250" customFormat="false" ht="12.75" hidden="false" customHeight="true" outlineLevel="0" collapsed="false">
      <c r="A250" s="2355" t="s">
        <v>2118</v>
      </c>
      <c r="B250" s="2356" t="s">
        <v>1296</v>
      </c>
      <c r="C250" s="2356"/>
      <c r="D250" s="2356"/>
      <c r="E250" s="2361" t="s">
        <v>2209</v>
      </c>
    </row>
    <row r="251" customFormat="false" ht="12.75" hidden="false" customHeight="true" outlineLevel="0" collapsed="false">
      <c r="A251" s="2355" t="s">
        <v>2118</v>
      </c>
      <c r="B251" s="2356" t="s">
        <v>2201</v>
      </c>
      <c r="C251" s="2356"/>
      <c r="D251" s="2356"/>
      <c r="E251" s="2361" t="s">
        <v>2202</v>
      </c>
    </row>
    <row r="252" customFormat="false" ht="12.75" hidden="false" customHeight="true" outlineLevel="0" collapsed="false">
      <c r="A252" s="2355" t="s">
        <v>2118</v>
      </c>
      <c r="B252" s="2356" t="s">
        <v>2203</v>
      </c>
      <c r="C252" s="2356"/>
      <c r="D252" s="2356"/>
      <c r="E252" s="2361" t="s">
        <v>2204</v>
      </c>
    </row>
    <row r="253" customFormat="false" ht="12.75" hidden="false" customHeight="true" outlineLevel="0" collapsed="false">
      <c r="A253" s="2355" t="s">
        <v>2118</v>
      </c>
      <c r="B253" s="2356" t="s">
        <v>2205</v>
      </c>
      <c r="C253" s="2356"/>
      <c r="D253" s="2356"/>
      <c r="E253" s="2361" t="s">
        <v>2204</v>
      </c>
    </row>
    <row r="254" customFormat="false" ht="12.75" hidden="false" customHeight="true" outlineLevel="0" collapsed="false">
      <c r="A254" s="2355" t="s">
        <v>2118</v>
      </c>
      <c r="B254" s="2356" t="s">
        <v>1292</v>
      </c>
      <c r="C254" s="2356"/>
      <c r="D254" s="2356"/>
      <c r="E254" s="2361" t="s">
        <v>2216</v>
      </c>
    </row>
    <row r="255" customFormat="false" ht="12.75" hidden="false" customHeight="true" outlineLevel="0" collapsed="false">
      <c r="A255" s="2355" t="s">
        <v>2118</v>
      </c>
      <c r="B255" s="2356" t="s">
        <v>1297</v>
      </c>
      <c r="C255" s="2356"/>
      <c r="D255" s="2356"/>
      <c r="E255" s="2361" t="s">
        <v>2216</v>
      </c>
    </row>
    <row r="256" customFormat="false" ht="12.75" hidden="false" customHeight="true" outlineLevel="0" collapsed="false">
      <c r="A256" s="2355" t="s">
        <v>2118</v>
      </c>
      <c r="B256" s="2356" t="s">
        <v>1299</v>
      </c>
      <c r="C256" s="2356"/>
      <c r="D256" s="2356"/>
      <c r="E256" s="2361" t="s">
        <v>2216</v>
      </c>
    </row>
    <row r="257" customFormat="false" ht="12.75" hidden="false" customHeight="true" outlineLevel="0" collapsed="false">
      <c r="A257" s="2355" t="s">
        <v>2118</v>
      </c>
      <c r="B257" s="2356" t="s">
        <v>1293</v>
      </c>
      <c r="C257" s="2356"/>
      <c r="D257" s="2356"/>
      <c r="E257" s="2361" t="s">
        <v>2217</v>
      </c>
    </row>
    <row r="258" customFormat="false" ht="12.75" hidden="false" customHeight="true" outlineLevel="0" collapsed="false">
      <c r="A258" s="2355" t="s">
        <v>2118</v>
      </c>
      <c r="B258" s="2356" t="s">
        <v>1296</v>
      </c>
      <c r="C258" s="2356"/>
      <c r="D258" s="2356"/>
      <c r="E258" s="2361" t="s">
        <v>2217</v>
      </c>
    </row>
    <row r="259" customFormat="false" ht="12.75" hidden="false" customHeight="true" outlineLevel="0" collapsed="false">
      <c r="A259" s="2355" t="s">
        <v>2118</v>
      </c>
      <c r="B259" s="2356" t="s">
        <v>1296</v>
      </c>
      <c r="C259" s="2356"/>
      <c r="D259" s="2356"/>
      <c r="E259" s="2361" t="s">
        <v>2209</v>
      </c>
    </row>
    <row r="260" customFormat="false" ht="12.75" hidden="false" customHeight="true" outlineLevel="0" collapsed="false">
      <c r="A260" s="2355" t="s">
        <v>2118</v>
      </c>
      <c r="B260" s="2356" t="s">
        <v>1296</v>
      </c>
      <c r="C260" s="2356"/>
      <c r="D260" s="2356"/>
      <c r="E260" s="2361" t="s">
        <v>2217</v>
      </c>
    </row>
    <row r="261" customFormat="false" ht="12.75" hidden="false" customHeight="true" outlineLevel="0" collapsed="false">
      <c r="A261" s="2355" t="s">
        <v>2118</v>
      </c>
      <c r="B261" s="2356" t="s">
        <v>1296</v>
      </c>
      <c r="C261" s="2356"/>
      <c r="D261" s="2356"/>
      <c r="E261" s="2361" t="s">
        <v>2209</v>
      </c>
    </row>
    <row r="262" customFormat="false" ht="12.75" hidden="false" customHeight="true" outlineLevel="0" collapsed="false">
      <c r="A262" s="2355" t="s">
        <v>2118</v>
      </c>
      <c r="B262" s="2356" t="s">
        <v>1292</v>
      </c>
      <c r="C262" s="2356"/>
      <c r="D262" s="2356" t="s">
        <v>2217</v>
      </c>
      <c r="E262" s="2361" t="s">
        <v>2218</v>
      </c>
    </row>
    <row r="263" customFormat="false" ht="12.75" hidden="false" customHeight="true" outlineLevel="0" collapsed="false">
      <c r="A263" s="2355" t="s">
        <v>2118</v>
      </c>
      <c r="B263" s="2356" t="s">
        <v>1299</v>
      </c>
      <c r="C263" s="2356"/>
      <c r="D263" s="2356" t="s">
        <v>2217</v>
      </c>
      <c r="E263" s="2361" t="s">
        <v>2218</v>
      </c>
    </row>
    <row r="264" customFormat="false" ht="12.75" hidden="false" customHeight="true" outlineLevel="0" collapsed="false">
      <c r="A264" s="2355" t="s">
        <v>2118</v>
      </c>
      <c r="B264" s="2356" t="s">
        <v>1294</v>
      </c>
      <c r="C264" s="2356"/>
      <c r="D264" s="2356" t="s">
        <v>2217</v>
      </c>
      <c r="E264" s="2361" t="s">
        <v>2218</v>
      </c>
    </row>
    <row r="265" customFormat="false" ht="12.75" hidden="false" customHeight="true" outlineLevel="0" collapsed="false">
      <c r="A265" s="2355" t="s">
        <v>2118</v>
      </c>
      <c r="B265" s="2356" t="s">
        <v>1297</v>
      </c>
      <c r="C265" s="2356"/>
      <c r="D265" s="2356" t="s">
        <v>2217</v>
      </c>
      <c r="E265" s="2361" t="s">
        <v>2218</v>
      </c>
    </row>
    <row r="266" customFormat="false" ht="12.75" hidden="false" customHeight="true" outlineLevel="0" collapsed="false">
      <c r="A266" s="2355" t="s">
        <v>2118</v>
      </c>
      <c r="B266" s="2356" t="s">
        <v>1299</v>
      </c>
      <c r="C266" s="2356"/>
      <c r="D266" s="2356" t="s">
        <v>2217</v>
      </c>
      <c r="E266" s="2361" t="s">
        <v>2218</v>
      </c>
    </row>
    <row r="267" customFormat="false" ht="12.75" hidden="false" customHeight="true" outlineLevel="0" collapsed="false">
      <c r="A267" s="2355" t="s">
        <v>2118</v>
      </c>
      <c r="B267" s="2356" t="s">
        <v>1294</v>
      </c>
      <c r="C267" s="2356"/>
      <c r="D267" s="2356" t="s">
        <v>2217</v>
      </c>
      <c r="E267" s="2361" t="s">
        <v>2218</v>
      </c>
    </row>
    <row r="268" customFormat="false" ht="12.75" hidden="false" customHeight="true" outlineLevel="0" collapsed="false">
      <c r="A268" s="2355" t="s">
        <v>2118</v>
      </c>
      <c r="B268" s="2356" t="s">
        <v>1292</v>
      </c>
      <c r="C268" s="2356"/>
      <c r="D268" s="2356" t="s">
        <v>2217</v>
      </c>
      <c r="E268" s="2361" t="s">
        <v>2218</v>
      </c>
    </row>
    <row r="269" customFormat="false" ht="12.75" hidden="false" customHeight="true" outlineLevel="0" collapsed="false">
      <c r="A269" s="2355" t="s">
        <v>2118</v>
      </c>
      <c r="B269" s="2356" t="s">
        <v>1297</v>
      </c>
      <c r="C269" s="2356"/>
      <c r="D269" s="2356" t="s">
        <v>2217</v>
      </c>
      <c r="E269" s="2361" t="s">
        <v>2218</v>
      </c>
    </row>
    <row r="270" customFormat="false" ht="12.75" hidden="false" customHeight="true" outlineLevel="0" collapsed="false">
      <c r="A270" s="2355" t="s">
        <v>2118</v>
      </c>
      <c r="B270" s="2356" t="s">
        <v>1294</v>
      </c>
      <c r="C270" s="2356"/>
      <c r="D270" s="2356"/>
      <c r="E270" s="2361" t="s">
        <v>2216</v>
      </c>
    </row>
    <row r="271" customFormat="false" ht="12.75" hidden="false" customHeight="true" outlineLevel="0" collapsed="false">
      <c r="A271" s="2355" t="s">
        <v>2118</v>
      </c>
      <c r="B271" s="2356" t="s">
        <v>1292</v>
      </c>
      <c r="C271" s="2356"/>
      <c r="D271" s="2356"/>
      <c r="E271" s="2361" t="s">
        <v>2216</v>
      </c>
    </row>
    <row r="272" customFormat="false" ht="12.75" hidden="false" customHeight="true" outlineLevel="0" collapsed="false">
      <c r="A272" s="2355" t="s">
        <v>2118</v>
      </c>
      <c r="B272" s="2356" t="s">
        <v>1299</v>
      </c>
      <c r="C272" s="2356"/>
      <c r="D272" s="2356"/>
      <c r="E272" s="2361" t="s">
        <v>2216</v>
      </c>
    </row>
    <row r="273" customFormat="false" ht="12.75" hidden="false" customHeight="true" outlineLevel="0" collapsed="false">
      <c r="A273" s="2355" t="s">
        <v>2118</v>
      </c>
      <c r="B273" s="2356" t="s">
        <v>1297</v>
      </c>
      <c r="C273" s="2356"/>
      <c r="D273" s="2356"/>
      <c r="E273" s="2361" t="s">
        <v>2216</v>
      </c>
    </row>
    <row r="274" customFormat="false" ht="12.75" hidden="false" customHeight="true" outlineLevel="0" collapsed="false">
      <c r="A274" s="2355" t="s">
        <v>2118</v>
      </c>
      <c r="B274" s="2356" t="s">
        <v>1299</v>
      </c>
      <c r="C274" s="2356"/>
      <c r="D274" s="2356"/>
      <c r="E274" s="2361" t="s">
        <v>2216</v>
      </c>
    </row>
    <row r="275" customFormat="false" ht="12.75" hidden="false" customHeight="true" outlineLevel="0" collapsed="false">
      <c r="A275" s="2355" t="s">
        <v>2118</v>
      </c>
      <c r="B275" s="2356" t="s">
        <v>1292</v>
      </c>
      <c r="C275" s="2356"/>
      <c r="D275" s="2356"/>
      <c r="E275" s="2361" t="s">
        <v>2216</v>
      </c>
    </row>
    <row r="276" customFormat="false" ht="12.75" hidden="false" customHeight="true" outlineLevel="0" collapsed="false">
      <c r="A276" s="2355" t="s">
        <v>2118</v>
      </c>
      <c r="B276" s="2356" t="s">
        <v>1297</v>
      </c>
      <c r="C276" s="2356"/>
      <c r="D276" s="2356"/>
      <c r="E276" s="2361" t="s">
        <v>2216</v>
      </c>
    </row>
    <row r="277" customFormat="false" ht="12.75" hidden="false" customHeight="true" outlineLevel="0" collapsed="false">
      <c r="A277" s="2355" t="s">
        <v>2118</v>
      </c>
      <c r="B277" s="2356" t="s">
        <v>1294</v>
      </c>
      <c r="C277" s="2356"/>
      <c r="D277" s="2356"/>
      <c r="E277" s="2361" t="s">
        <v>2216</v>
      </c>
    </row>
    <row r="278" customFormat="false" ht="12.75" hidden="false" customHeight="true" outlineLevel="0" collapsed="false">
      <c r="A278" s="2355" t="s">
        <v>2118</v>
      </c>
      <c r="B278" s="2356" t="s">
        <v>1292</v>
      </c>
      <c r="C278" s="2356"/>
      <c r="D278" s="2356"/>
      <c r="E278" s="2361" t="s">
        <v>2216</v>
      </c>
    </row>
    <row r="279" customFormat="false" ht="12.75" hidden="false" customHeight="true" outlineLevel="0" collapsed="false">
      <c r="A279" s="2355" t="s">
        <v>2118</v>
      </c>
      <c r="B279" s="2356" t="s">
        <v>1299</v>
      </c>
      <c r="C279" s="2356"/>
      <c r="D279" s="2356"/>
      <c r="E279" s="2361" t="s">
        <v>2216</v>
      </c>
    </row>
    <row r="280" customFormat="false" ht="12.75" hidden="false" customHeight="true" outlineLevel="0" collapsed="false">
      <c r="A280" s="2355" t="s">
        <v>2118</v>
      </c>
      <c r="B280" s="2356" t="s">
        <v>1297</v>
      </c>
      <c r="C280" s="2356"/>
      <c r="D280" s="2356"/>
      <c r="E280" s="2361" t="s">
        <v>2216</v>
      </c>
    </row>
    <row r="281" customFormat="false" ht="12.75" hidden="false" customHeight="true" outlineLevel="0" collapsed="false">
      <c r="A281" s="2355" t="s">
        <v>2118</v>
      </c>
      <c r="B281" s="2356" t="s">
        <v>1294</v>
      </c>
      <c r="C281" s="2356"/>
      <c r="D281" s="2356"/>
      <c r="E281" s="2361" t="s">
        <v>2216</v>
      </c>
    </row>
    <row r="282" customFormat="false" ht="12.75" hidden="false" customHeight="true" outlineLevel="0" collapsed="false">
      <c r="A282" s="2355" t="s">
        <v>1999</v>
      </c>
      <c r="B282" s="2356" t="s">
        <v>2219</v>
      </c>
      <c r="C282" s="2356" t="s">
        <v>2220</v>
      </c>
      <c r="D282" s="2356" t="s">
        <v>2221</v>
      </c>
      <c r="E282" s="2361" t="s">
        <v>2222</v>
      </c>
    </row>
    <row r="283" customFormat="false" ht="12.75" hidden="false" customHeight="true" outlineLevel="0" collapsed="false">
      <c r="A283" s="2355" t="s">
        <v>1999</v>
      </c>
      <c r="B283" s="2356" t="s">
        <v>2223</v>
      </c>
      <c r="C283" s="2356" t="s">
        <v>2224</v>
      </c>
      <c r="D283" s="2356" t="s">
        <v>2225</v>
      </c>
      <c r="E283" s="2361" t="s">
        <v>2226</v>
      </c>
    </row>
    <row r="284" customFormat="false" ht="12.75" hidden="false" customHeight="true" outlineLevel="0" collapsed="false">
      <c r="A284" s="2355" t="s">
        <v>1999</v>
      </c>
      <c r="B284" s="2356" t="s">
        <v>2227</v>
      </c>
      <c r="C284" s="2356" t="s">
        <v>2228</v>
      </c>
      <c r="D284" s="2356" t="s">
        <v>2228</v>
      </c>
      <c r="E284" s="2361" t="s">
        <v>2229</v>
      </c>
    </row>
    <row r="285" customFormat="false" ht="12.75" hidden="false" customHeight="true" outlineLevel="0" collapsed="false">
      <c r="A285" s="2355" t="s">
        <v>1999</v>
      </c>
      <c r="B285" s="2356" t="s">
        <v>2230</v>
      </c>
      <c r="C285" s="2356" t="s">
        <v>2231</v>
      </c>
      <c r="D285" s="2356" t="s">
        <v>2231</v>
      </c>
      <c r="E285" s="2361" t="s">
        <v>2232</v>
      </c>
    </row>
    <row r="286" customFormat="false" ht="12.75" hidden="false" customHeight="true" outlineLevel="0" collapsed="false">
      <c r="A286" s="2355" t="s">
        <v>1999</v>
      </c>
      <c r="B286" s="2356" t="s">
        <v>2178</v>
      </c>
      <c r="C286" s="2356" t="s">
        <v>2233</v>
      </c>
      <c r="D286" s="2356" t="s">
        <v>2234</v>
      </c>
      <c r="E286" s="2361" t="s">
        <v>2235</v>
      </c>
    </row>
    <row r="287" customFormat="false" ht="12.75" hidden="false" customHeight="true" outlineLevel="0" collapsed="false">
      <c r="A287" s="2355" t="s">
        <v>1999</v>
      </c>
      <c r="B287" s="2356" t="s">
        <v>2236</v>
      </c>
      <c r="C287" s="2356" t="s">
        <v>2237</v>
      </c>
      <c r="D287" s="2356" t="s">
        <v>2238</v>
      </c>
      <c r="E287" s="2361" t="s">
        <v>2239</v>
      </c>
    </row>
    <row r="288" customFormat="false" ht="12.75" hidden="false" customHeight="true" outlineLevel="0" collapsed="false">
      <c r="A288" s="2355" t="s">
        <v>1999</v>
      </c>
      <c r="B288" s="2356" t="s">
        <v>2240</v>
      </c>
      <c r="C288" s="2356" t="s">
        <v>2241</v>
      </c>
      <c r="D288" s="2356" t="s">
        <v>2238</v>
      </c>
      <c r="E288" s="2361" t="s">
        <v>2242</v>
      </c>
    </row>
    <row r="289" customFormat="false" ht="12.75" hidden="false" customHeight="true" outlineLevel="0" collapsed="false">
      <c r="A289" s="2355" t="s">
        <v>1999</v>
      </c>
      <c r="B289" s="2356" t="s">
        <v>2243</v>
      </c>
      <c r="C289" s="2356" t="s">
        <v>2244</v>
      </c>
      <c r="D289" s="2356" t="s">
        <v>2245</v>
      </c>
      <c r="E289" s="2361" t="s">
        <v>2246</v>
      </c>
    </row>
    <row r="290" customFormat="false" ht="12.75" hidden="false" customHeight="true" outlineLevel="0" collapsed="false">
      <c r="A290" s="2355" t="s">
        <v>1999</v>
      </c>
      <c r="B290" s="2356" t="s">
        <v>2247</v>
      </c>
      <c r="C290" s="2356" t="s">
        <v>2248</v>
      </c>
      <c r="D290" s="2356" t="s">
        <v>2249</v>
      </c>
      <c r="E290" s="2361" t="s">
        <v>2249</v>
      </c>
    </row>
    <row r="291" customFormat="false" ht="12.75" hidden="false" customHeight="true" outlineLevel="0" collapsed="false">
      <c r="A291" s="2355" t="s">
        <v>1999</v>
      </c>
      <c r="B291" s="2356" t="s">
        <v>2247</v>
      </c>
      <c r="C291" s="2356" t="s">
        <v>2248</v>
      </c>
      <c r="D291" s="2356" t="s">
        <v>2249</v>
      </c>
      <c r="E291" s="2361" t="s">
        <v>2249</v>
      </c>
    </row>
    <row r="292" customFormat="false" ht="12.75" hidden="false" customHeight="true" outlineLevel="0" collapsed="false">
      <c r="A292" s="2355" t="s">
        <v>1999</v>
      </c>
      <c r="B292" s="2356" t="s">
        <v>2250</v>
      </c>
      <c r="C292" s="2356" t="s">
        <v>2251</v>
      </c>
      <c r="D292" s="2356" t="s">
        <v>2252</v>
      </c>
      <c r="E292" s="2361" t="s">
        <v>2253</v>
      </c>
    </row>
    <row r="293" customFormat="false" ht="12.75" hidden="false" customHeight="true" outlineLevel="0" collapsed="false">
      <c r="A293" s="2355" t="s">
        <v>1999</v>
      </c>
      <c r="B293" s="2356" t="s">
        <v>2250</v>
      </c>
      <c r="C293" s="2356" t="s">
        <v>2251</v>
      </c>
      <c r="D293" s="2356" t="s">
        <v>2252</v>
      </c>
      <c r="E293" s="2361" t="s">
        <v>2253</v>
      </c>
    </row>
    <row r="294" customFormat="false" ht="12.75" hidden="false" customHeight="true" outlineLevel="0" collapsed="false">
      <c r="A294" s="2355" t="s">
        <v>1999</v>
      </c>
      <c r="B294" s="2356" t="s">
        <v>2250</v>
      </c>
      <c r="C294" s="2356" t="s">
        <v>2254</v>
      </c>
      <c r="D294" s="2356" t="s">
        <v>2252</v>
      </c>
      <c r="E294" s="2361" t="s">
        <v>2253</v>
      </c>
    </row>
    <row r="295" customFormat="false" ht="12.75" hidden="false" customHeight="true" outlineLevel="0" collapsed="false">
      <c r="A295" s="2355" t="s">
        <v>1999</v>
      </c>
      <c r="B295" s="2356" t="s">
        <v>2250</v>
      </c>
      <c r="C295" s="2356" t="s">
        <v>2254</v>
      </c>
      <c r="D295" s="2356" t="s">
        <v>2252</v>
      </c>
      <c r="E295" s="2361" t="s">
        <v>2253</v>
      </c>
    </row>
    <row r="296" customFormat="false" ht="12.75" hidden="false" customHeight="true" outlineLevel="0" collapsed="false">
      <c r="A296" s="2355" t="s">
        <v>1999</v>
      </c>
      <c r="B296" s="2356" t="s">
        <v>2255</v>
      </c>
      <c r="C296" s="2356" t="s">
        <v>2256</v>
      </c>
      <c r="D296" s="2356" t="s">
        <v>2257</v>
      </c>
      <c r="E296" s="2361" t="s">
        <v>2258</v>
      </c>
    </row>
    <row r="297" customFormat="false" ht="12.75" hidden="false" customHeight="true" outlineLevel="0" collapsed="false">
      <c r="A297" s="2355" t="s">
        <v>1999</v>
      </c>
      <c r="B297" s="2356" t="s">
        <v>2255</v>
      </c>
      <c r="C297" s="2356" t="s">
        <v>2256</v>
      </c>
      <c r="D297" s="2356" t="s">
        <v>2257</v>
      </c>
      <c r="E297" s="2361" t="s">
        <v>2258</v>
      </c>
    </row>
    <row r="298" customFormat="false" ht="12.75" hidden="false" customHeight="true" outlineLevel="0" collapsed="false">
      <c r="A298" s="2355" t="s">
        <v>1999</v>
      </c>
      <c r="B298" s="2356" t="s">
        <v>2259</v>
      </c>
      <c r="C298" s="2356" t="s">
        <v>2260</v>
      </c>
      <c r="D298" s="2356" t="s">
        <v>2261</v>
      </c>
      <c r="E298" s="2361" t="s">
        <v>2262</v>
      </c>
    </row>
    <row r="299" customFormat="false" ht="12.75" hidden="false" customHeight="true" outlineLevel="0" collapsed="false">
      <c r="A299" s="2355" t="s">
        <v>1999</v>
      </c>
      <c r="B299" s="2356" t="s">
        <v>2263</v>
      </c>
      <c r="C299" s="2356" t="s">
        <v>2264</v>
      </c>
      <c r="D299" s="2356" t="s">
        <v>2265</v>
      </c>
      <c r="E299" s="2361" t="s">
        <v>2266</v>
      </c>
    </row>
    <row r="300" customFormat="false" ht="12.75" hidden="false" customHeight="true" outlineLevel="0" collapsed="false">
      <c r="A300" s="2355" t="s">
        <v>1999</v>
      </c>
      <c r="B300" s="2356" t="s">
        <v>2267</v>
      </c>
      <c r="C300" s="2356" t="s">
        <v>2268</v>
      </c>
      <c r="D300" s="2356" t="s">
        <v>2265</v>
      </c>
      <c r="E300" s="2361" t="s">
        <v>2269</v>
      </c>
    </row>
    <row r="301" customFormat="false" ht="12.75" hidden="false" customHeight="true" outlineLevel="0" collapsed="false">
      <c r="A301" s="2355" t="s">
        <v>1999</v>
      </c>
      <c r="B301" s="2356" t="s">
        <v>2270</v>
      </c>
      <c r="C301" s="2356" t="s">
        <v>2271</v>
      </c>
      <c r="D301" s="2356" t="s">
        <v>2265</v>
      </c>
      <c r="E301" s="2361" t="s">
        <v>2269</v>
      </c>
    </row>
    <row r="302" customFormat="false" ht="12.75" hidden="false" customHeight="true" outlineLevel="0" collapsed="false">
      <c r="A302" s="2355" t="s">
        <v>1999</v>
      </c>
      <c r="B302" s="2356" t="s">
        <v>2272</v>
      </c>
      <c r="C302" s="2356" t="s">
        <v>2273</v>
      </c>
      <c r="D302" s="2356" t="s">
        <v>2265</v>
      </c>
      <c r="E302" s="2361" t="s">
        <v>2269</v>
      </c>
    </row>
    <row r="303" customFormat="false" ht="12.75" hidden="false" customHeight="true" outlineLevel="0" collapsed="false">
      <c r="A303" s="2355" t="s">
        <v>1999</v>
      </c>
      <c r="B303" s="2356" t="s">
        <v>2274</v>
      </c>
      <c r="C303" s="2356" t="s">
        <v>2275</v>
      </c>
      <c r="D303" s="2356" t="s">
        <v>2276</v>
      </c>
      <c r="E303" s="2361" t="s">
        <v>2277</v>
      </c>
    </row>
    <row r="304" customFormat="false" ht="12.75" hidden="false" customHeight="true" outlineLevel="0" collapsed="false">
      <c r="A304" s="2355" t="s">
        <v>1999</v>
      </c>
      <c r="B304" s="2356" t="s">
        <v>2274</v>
      </c>
      <c r="C304" s="2356" t="s">
        <v>2278</v>
      </c>
      <c r="D304" s="2356" t="s">
        <v>2279</v>
      </c>
      <c r="E304" s="2361" t="s">
        <v>2280</v>
      </c>
    </row>
    <row r="305" customFormat="false" ht="12.75" hidden="false" customHeight="true" outlineLevel="0" collapsed="false">
      <c r="A305" s="2355" t="s">
        <v>1999</v>
      </c>
      <c r="B305" s="2356" t="s">
        <v>2274</v>
      </c>
      <c r="C305" s="2356" t="s">
        <v>2281</v>
      </c>
      <c r="D305" s="2356" t="s">
        <v>2282</v>
      </c>
      <c r="E305" s="2361" t="s">
        <v>2283</v>
      </c>
    </row>
    <row r="306" customFormat="false" ht="12.75" hidden="false" customHeight="true" outlineLevel="0" collapsed="false">
      <c r="A306" s="2355" t="s">
        <v>1999</v>
      </c>
      <c r="B306" s="2356" t="s">
        <v>2284</v>
      </c>
      <c r="C306" s="2356" t="s">
        <v>2285</v>
      </c>
      <c r="D306" s="2356" t="s">
        <v>2285</v>
      </c>
      <c r="E306" s="2361" t="s">
        <v>2286</v>
      </c>
    </row>
    <row r="307" customFormat="false" ht="12.75" hidden="false" customHeight="true" outlineLevel="0" collapsed="false">
      <c r="A307" s="2355" t="s">
        <v>1999</v>
      </c>
      <c r="B307" s="2356" t="s">
        <v>925</v>
      </c>
      <c r="C307" s="2356" t="s">
        <v>2287</v>
      </c>
      <c r="D307" s="2356" t="s">
        <v>2254</v>
      </c>
      <c r="E307" s="2361" t="s">
        <v>2288</v>
      </c>
    </row>
    <row r="308" customFormat="false" ht="12.75" hidden="false" customHeight="true" outlineLevel="0" collapsed="false">
      <c r="A308" s="2355" t="s">
        <v>1999</v>
      </c>
      <c r="B308" s="2356" t="s">
        <v>2289</v>
      </c>
      <c r="C308" s="2356"/>
      <c r="D308" s="2356"/>
      <c r="E308" s="2361" t="s">
        <v>2290</v>
      </c>
    </row>
    <row r="309" customFormat="false" ht="12.75" hidden="false" customHeight="true" outlineLevel="0" collapsed="false">
      <c r="A309" s="2355" t="s">
        <v>1992</v>
      </c>
      <c r="B309" s="2356" t="s">
        <v>2223</v>
      </c>
      <c r="C309" s="2356" t="s">
        <v>2224</v>
      </c>
      <c r="D309" s="2356" t="s">
        <v>2225</v>
      </c>
      <c r="E309" s="2361" t="s">
        <v>2226</v>
      </c>
    </row>
    <row r="310" customFormat="false" ht="12.75" hidden="false" customHeight="true" outlineLevel="0" collapsed="false">
      <c r="A310" s="2355" t="s">
        <v>1992</v>
      </c>
      <c r="B310" s="2356" t="s">
        <v>2227</v>
      </c>
      <c r="C310" s="2356" t="s">
        <v>2228</v>
      </c>
      <c r="D310" s="2356" t="s">
        <v>2228</v>
      </c>
      <c r="E310" s="2361" t="s">
        <v>2232</v>
      </c>
    </row>
    <row r="311" customFormat="false" ht="12.75" hidden="false" customHeight="true" outlineLevel="0" collapsed="false">
      <c r="A311" s="2355" t="s">
        <v>1992</v>
      </c>
      <c r="B311" s="2356" t="s">
        <v>2230</v>
      </c>
      <c r="C311" s="2356" t="s">
        <v>2231</v>
      </c>
      <c r="D311" s="2356" t="s">
        <v>2231</v>
      </c>
      <c r="E311" s="2361" t="s">
        <v>2232</v>
      </c>
    </row>
    <row r="312" customFormat="false" ht="12.75" hidden="false" customHeight="true" outlineLevel="0" collapsed="false">
      <c r="A312" s="2355" t="s">
        <v>1992</v>
      </c>
      <c r="B312" s="2356" t="s">
        <v>2291</v>
      </c>
      <c r="C312" s="2356" t="s">
        <v>2292</v>
      </c>
      <c r="D312" s="2356" t="s">
        <v>2293</v>
      </c>
      <c r="E312" s="2361" t="s">
        <v>2294</v>
      </c>
    </row>
    <row r="313" customFormat="false" ht="12.75" hidden="false" customHeight="true" outlineLevel="0" collapsed="false">
      <c r="A313" s="2355" t="s">
        <v>1992</v>
      </c>
      <c r="B313" s="2356" t="s">
        <v>2295</v>
      </c>
      <c r="C313" s="2356" t="s">
        <v>2296</v>
      </c>
      <c r="D313" s="2356" t="s">
        <v>2297</v>
      </c>
      <c r="E313" s="2361" t="s">
        <v>2298</v>
      </c>
    </row>
    <row r="314" customFormat="false" ht="12.75" hidden="false" customHeight="true" outlineLevel="0" collapsed="false">
      <c r="A314" s="2355" t="s">
        <v>1992</v>
      </c>
      <c r="B314" s="2356" t="s">
        <v>2236</v>
      </c>
      <c r="C314" s="2356" t="s">
        <v>2299</v>
      </c>
      <c r="D314" s="2356" t="s">
        <v>2238</v>
      </c>
      <c r="E314" s="2361" t="s">
        <v>2300</v>
      </c>
    </row>
    <row r="315" customFormat="false" ht="12.75" hidden="false" customHeight="true" outlineLevel="0" collapsed="false">
      <c r="A315" s="2355" t="s">
        <v>1992</v>
      </c>
      <c r="B315" s="2356" t="s">
        <v>2240</v>
      </c>
      <c r="C315" s="2356" t="s">
        <v>2241</v>
      </c>
      <c r="D315" s="2356" t="s">
        <v>2238</v>
      </c>
      <c r="E315" s="2361" t="s">
        <v>2301</v>
      </c>
    </row>
    <row r="316" customFormat="false" ht="12.75" hidden="false" customHeight="true" outlineLevel="0" collapsed="false">
      <c r="A316" s="2355" t="s">
        <v>1992</v>
      </c>
      <c r="B316" s="2356" t="s">
        <v>2243</v>
      </c>
      <c r="C316" s="2356" t="s">
        <v>2244</v>
      </c>
      <c r="D316" s="2356" t="s">
        <v>2245</v>
      </c>
      <c r="E316" s="2361" t="s">
        <v>2302</v>
      </c>
    </row>
    <row r="317" customFormat="false" ht="12.75" hidden="false" customHeight="true" outlineLevel="0" collapsed="false">
      <c r="A317" s="2355" t="s">
        <v>1992</v>
      </c>
      <c r="B317" s="2356" t="s">
        <v>2247</v>
      </c>
      <c r="C317" s="2356" t="s">
        <v>2248</v>
      </c>
      <c r="D317" s="2356" t="s">
        <v>2249</v>
      </c>
      <c r="E317" s="2361" t="s">
        <v>2249</v>
      </c>
    </row>
    <row r="318" customFormat="false" ht="12.75" hidden="false" customHeight="true" outlineLevel="0" collapsed="false">
      <c r="A318" s="2355" t="s">
        <v>1992</v>
      </c>
      <c r="B318" s="2356" t="s">
        <v>2247</v>
      </c>
      <c r="C318" s="2356" t="s">
        <v>2248</v>
      </c>
      <c r="D318" s="2356" t="s">
        <v>2249</v>
      </c>
      <c r="E318" s="2361" t="s">
        <v>2249</v>
      </c>
    </row>
    <row r="319" customFormat="false" ht="12.75" hidden="false" customHeight="true" outlineLevel="0" collapsed="false">
      <c r="A319" s="2355" t="s">
        <v>1992</v>
      </c>
      <c r="B319" s="2356" t="s">
        <v>2263</v>
      </c>
      <c r="C319" s="2356" t="s">
        <v>2264</v>
      </c>
      <c r="D319" s="2356" t="s">
        <v>2265</v>
      </c>
      <c r="E319" s="2361" t="s">
        <v>2266</v>
      </c>
    </row>
    <row r="320" customFormat="false" ht="12.75" hidden="false" customHeight="true" outlineLevel="0" collapsed="false">
      <c r="A320" s="2355" t="s">
        <v>1992</v>
      </c>
      <c r="B320" s="2356" t="s">
        <v>2267</v>
      </c>
      <c r="C320" s="2356" t="s">
        <v>2268</v>
      </c>
      <c r="D320" s="2356" t="s">
        <v>2265</v>
      </c>
      <c r="E320" s="2361" t="s">
        <v>2269</v>
      </c>
    </row>
    <row r="321" customFormat="false" ht="12.75" hidden="false" customHeight="true" outlineLevel="0" collapsed="false">
      <c r="A321" s="2355" t="s">
        <v>1992</v>
      </c>
      <c r="B321" s="2356" t="s">
        <v>2270</v>
      </c>
      <c r="C321" s="2356" t="s">
        <v>2271</v>
      </c>
      <c r="D321" s="2356" t="s">
        <v>2265</v>
      </c>
      <c r="E321" s="2361" t="s">
        <v>2269</v>
      </c>
    </row>
    <row r="322" customFormat="false" ht="12.75" hidden="false" customHeight="true" outlineLevel="0" collapsed="false">
      <c r="A322" s="2355" t="s">
        <v>1992</v>
      </c>
      <c r="B322" s="2356" t="s">
        <v>2272</v>
      </c>
      <c r="C322" s="2356" t="s">
        <v>2273</v>
      </c>
      <c r="D322" s="2356" t="s">
        <v>2265</v>
      </c>
      <c r="E322" s="2361" t="s">
        <v>2269</v>
      </c>
    </row>
    <row r="323" customFormat="false" ht="12.75" hidden="false" customHeight="true" outlineLevel="0" collapsed="false">
      <c r="A323" s="2355" t="s">
        <v>1992</v>
      </c>
      <c r="B323" s="2356" t="s">
        <v>2274</v>
      </c>
      <c r="C323" s="2356" t="s">
        <v>2275</v>
      </c>
      <c r="D323" s="2356" t="s">
        <v>2276</v>
      </c>
      <c r="E323" s="2361" t="s">
        <v>2277</v>
      </c>
    </row>
    <row r="324" customFormat="false" ht="12.75" hidden="false" customHeight="true" outlineLevel="0" collapsed="false">
      <c r="A324" s="2355" t="s">
        <v>1992</v>
      </c>
      <c r="B324" s="2356" t="s">
        <v>2289</v>
      </c>
      <c r="C324" s="2356"/>
      <c r="D324" s="2356"/>
      <c r="E324" s="2361" t="s">
        <v>2290</v>
      </c>
    </row>
    <row r="325" customFormat="false" ht="12.75" hidden="false" customHeight="true" outlineLevel="0" collapsed="false">
      <c r="A325" s="2355" t="s">
        <v>777</v>
      </c>
      <c r="B325" s="2356" t="s">
        <v>2303</v>
      </c>
      <c r="C325" s="2356" t="s">
        <v>2304</v>
      </c>
      <c r="D325" s="2356" t="s">
        <v>2305</v>
      </c>
      <c r="E325" s="2361" t="s">
        <v>2306</v>
      </c>
    </row>
    <row r="326" customFormat="false" ht="12.75" hidden="false" customHeight="true" outlineLevel="0" collapsed="false">
      <c r="A326" s="2355" t="s">
        <v>777</v>
      </c>
      <c r="B326" s="2356" t="s">
        <v>2307</v>
      </c>
      <c r="C326" s="2356" t="s">
        <v>2308</v>
      </c>
      <c r="D326" s="2356" t="s">
        <v>2309</v>
      </c>
      <c r="E326" s="2361" t="s">
        <v>2310</v>
      </c>
    </row>
    <row r="327" customFormat="false" ht="12.75" hidden="false" customHeight="true" outlineLevel="0" collapsed="false">
      <c r="A327" s="2355" t="s">
        <v>1989</v>
      </c>
      <c r="B327" s="2356" t="s">
        <v>2230</v>
      </c>
      <c r="C327" s="2356" t="s">
        <v>2231</v>
      </c>
      <c r="D327" s="2356" t="s">
        <v>2231</v>
      </c>
      <c r="E327" s="2361" t="s">
        <v>2232</v>
      </c>
    </row>
    <row r="328" customFormat="false" ht="12.75" hidden="false" customHeight="true" outlineLevel="0" collapsed="false">
      <c r="A328" s="2355" t="s">
        <v>1989</v>
      </c>
      <c r="B328" s="2356" t="s">
        <v>2250</v>
      </c>
      <c r="C328" s="2356" t="s">
        <v>2251</v>
      </c>
      <c r="D328" s="2356" t="s">
        <v>2252</v>
      </c>
      <c r="E328" s="2361" t="s">
        <v>2253</v>
      </c>
    </row>
    <row r="329" customFormat="false" ht="12.75" hidden="false" customHeight="true" outlineLevel="0" collapsed="false">
      <c r="A329" s="2355" t="s">
        <v>1989</v>
      </c>
      <c r="B329" s="2356" t="s">
        <v>2250</v>
      </c>
      <c r="C329" s="2356" t="s">
        <v>2254</v>
      </c>
      <c r="D329" s="2356" t="s">
        <v>2252</v>
      </c>
      <c r="E329" s="2361" t="s">
        <v>2253</v>
      </c>
    </row>
    <row r="330" customFormat="false" ht="12.75" hidden="false" customHeight="true" outlineLevel="0" collapsed="false">
      <c r="A330" s="2355" t="s">
        <v>1989</v>
      </c>
      <c r="B330" s="2356" t="s">
        <v>2255</v>
      </c>
      <c r="C330" s="2356" t="s">
        <v>2256</v>
      </c>
      <c r="D330" s="2356" t="s">
        <v>2257</v>
      </c>
      <c r="E330" s="2361" t="s">
        <v>2258</v>
      </c>
    </row>
    <row r="331" customFormat="false" ht="12.75" hidden="false" customHeight="true" outlineLevel="0" collapsed="false">
      <c r="A331" s="2355" t="s">
        <v>1989</v>
      </c>
      <c r="B331" s="2356" t="s">
        <v>2259</v>
      </c>
      <c r="C331" s="2356" t="s">
        <v>2260</v>
      </c>
      <c r="D331" s="2356" t="s">
        <v>2261</v>
      </c>
      <c r="E331" s="2361" t="s">
        <v>2262</v>
      </c>
    </row>
    <row r="332" customFormat="false" ht="12.75" hidden="false" customHeight="true" outlineLevel="0" collapsed="false">
      <c r="A332" s="2355" t="s">
        <v>1989</v>
      </c>
      <c r="B332" s="2356" t="s">
        <v>2263</v>
      </c>
      <c r="C332" s="2356" t="s">
        <v>2264</v>
      </c>
      <c r="D332" s="2356" t="s">
        <v>2265</v>
      </c>
      <c r="E332" s="2361" t="s">
        <v>2266</v>
      </c>
    </row>
    <row r="333" customFormat="false" ht="12.75" hidden="false" customHeight="true" outlineLevel="0" collapsed="false">
      <c r="A333" s="2355" t="s">
        <v>1989</v>
      </c>
      <c r="B333" s="2356" t="s">
        <v>2267</v>
      </c>
      <c r="C333" s="2356" t="s">
        <v>2268</v>
      </c>
      <c r="D333" s="2356" t="s">
        <v>2265</v>
      </c>
      <c r="E333" s="2361" t="s">
        <v>2269</v>
      </c>
    </row>
    <row r="334" customFormat="false" ht="12.75" hidden="false" customHeight="true" outlineLevel="0" collapsed="false">
      <c r="A334" s="2355" t="s">
        <v>1989</v>
      </c>
      <c r="B334" s="2356" t="s">
        <v>2270</v>
      </c>
      <c r="C334" s="2356" t="s">
        <v>2271</v>
      </c>
      <c r="D334" s="2356" t="s">
        <v>2265</v>
      </c>
      <c r="E334" s="2361" t="s">
        <v>2269</v>
      </c>
    </row>
    <row r="335" customFormat="false" ht="12.75" hidden="false" customHeight="true" outlineLevel="0" collapsed="false">
      <c r="A335" s="2355" t="s">
        <v>1989</v>
      </c>
      <c r="B335" s="2356" t="s">
        <v>2272</v>
      </c>
      <c r="C335" s="2356" t="s">
        <v>2273</v>
      </c>
      <c r="D335" s="2356" t="s">
        <v>2265</v>
      </c>
      <c r="E335" s="2361" t="s">
        <v>2269</v>
      </c>
    </row>
    <row r="336" customFormat="false" ht="12.75" hidden="false" customHeight="true" outlineLevel="0" collapsed="false">
      <c r="A336" s="2355" t="s">
        <v>1989</v>
      </c>
      <c r="B336" s="2356" t="s">
        <v>2274</v>
      </c>
      <c r="C336" s="2356" t="s">
        <v>2275</v>
      </c>
      <c r="D336" s="2356" t="s">
        <v>2276</v>
      </c>
      <c r="E336" s="2361" t="s">
        <v>2277</v>
      </c>
    </row>
    <row r="337" customFormat="false" ht="12.75" hidden="false" customHeight="true" outlineLevel="0" collapsed="false">
      <c r="A337" s="2355" t="s">
        <v>1989</v>
      </c>
      <c r="B337" s="2356" t="s">
        <v>2274</v>
      </c>
      <c r="C337" s="2356" t="s">
        <v>2278</v>
      </c>
      <c r="D337" s="2356" t="s">
        <v>2279</v>
      </c>
      <c r="E337" s="2361" t="s">
        <v>2280</v>
      </c>
    </row>
    <row r="338" customFormat="false" ht="12.75" hidden="false" customHeight="true" outlineLevel="0" collapsed="false">
      <c r="A338" s="2355" t="s">
        <v>1989</v>
      </c>
      <c r="B338" s="2356" t="s">
        <v>2274</v>
      </c>
      <c r="C338" s="2356" t="s">
        <v>2281</v>
      </c>
      <c r="D338" s="2356" t="s">
        <v>2282</v>
      </c>
      <c r="E338" s="2361" t="s">
        <v>2283</v>
      </c>
    </row>
    <row r="339" customFormat="false" ht="12.75" hidden="false" customHeight="true" outlineLevel="0" collapsed="false">
      <c r="A339" s="2355" t="s">
        <v>1989</v>
      </c>
      <c r="B339" s="2356" t="s">
        <v>2284</v>
      </c>
      <c r="C339" s="2356" t="s">
        <v>2285</v>
      </c>
      <c r="D339" s="2356" t="s">
        <v>2285</v>
      </c>
      <c r="E339" s="2361" t="s">
        <v>2286</v>
      </c>
    </row>
    <row r="340" customFormat="false" ht="12.75" hidden="false" customHeight="true" outlineLevel="0" collapsed="false">
      <c r="A340" s="2355" t="s">
        <v>1989</v>
      </c>
      <c r="B340" s="2356" t="s">
        <v>2289</v>
      </c>
      <c r="C340" s="2356"/>
      <c r="D340" s="2356"/>
      <c r="E340" s="2361" t="s">
        <v>2290</v>
      </c>
    </row>
    <row r="341" customFormat="false" ht="12.75" hidden="false" customHeight="true" outlineLevel="0" collapsed="false">
      <c r="A341" s="2355" t="s">
        <v>1989</v>
      </c>
      <c r="B341" s="2356" t="s">
        <v>2311</v>
      </c>
      <c r="C341" s="2356"/>
      <c r="D341" s="2356"/>
      <c r="E341" s="2361" t="s">
        <v>2312</v>
      </c>
    </row>
    <row r="342" customFormat="false" ht="12.75" hidden="false" customHeight="true" outlineLevel="0" collapsed="false">
      <c r="A342" s="2355" t="s">
        <v>1989</v>
      </c>
      <c r="B342" s="2356" t="s">
        <v>2313</v>
      </c>
      <c r="C342" s="2356"/>
      <c r="D342" s="2356"/>
      <c r="E342" s="2361" t="s">
        <v>2312</v>
      </c>
    </row>
    <row r="343" customFormat="false" ht="12.75" hidden="false" customHeight="true" outlineLevel="0" collapsed="false">
      <c r="A343" s="2355" t="s">
        <v>1989</v>
      </c>
      <c r="B343" s="2356" t="s">
        <v>2203</v>
      </c>
      <c r="C343" s="2356"/>
      <c r="D343" s="2356"/>
      <c r="E343" s="2361" t="s">
        <v>2204</v>
      </c>
    </row>
    <row r="344" customFormat="false" ht="12.75" hidden="false" customHeight="true" outlineLevel="0" collapsed="false">
      <c r="A344" s="2355" t="s">
        <v>1989</v>
      </c>
      <c r="B344" s="2356" t="s">
        <v>2203</v>
      </c>
      <c r="C344" s="2356"/>
      <c r="D344" s="2356"/>
      <c r="E344" s="2361" t="s">
        <v>2204</v>
      </c>
    </row>
    <row r="345" customFormat="false" ht="12.75" hidden="false" customHeight="true" outlineLevel="0" collapsed="false">
      <c r="A345" s="2355" t="s">
        <v>780</v>
      </c>
      <c r="B345" s="2356" t="s">
        <v>2303</v>
      </c>
      <c r="C345" s="2356" t="s">
        <v>2314</v>
      </c>
      <c r="D345" s="2356" t="s">
        <v>2309</v>
      </c>
      <c r="E345" s="2361" t="s">
        <v>2315</v>
      </c>
    </row>
    <row r="346" customFormat="false" ht="12.75" hidden="false" customHeight="true" outlineLevel="0" collapsed="false">
      <c r="A346" s="2355" t="s">
        <v>780</v>
      </c>
      <c r="B346" s="2356" t="s">
        <v>2307</v>
      </c>
      <c r="C346" s="2356" t="s">
        <v>2316</v>
      </c>
      <c r="D346" s="2356" t="s">
        <v>2305</v>
      </c>
      <c r="E346" s="2361" t="s">
        <v>2317</v>
      </c>
    </row>
    <row r="347" customFormat="false" ht="12.75" hidden="false" customHeight="true" outlineLevel="0" collapsed="false">
      <c r="A347" s="2355" t="s">
        <v>789</v>
      </c>
      <c r="B347" s="2356" t="s">
        <v>2318</v>
      </c>
      <c r="C347" s="2356" t="s">
        <v>2319</v>
      </c>
      <c r="D347" s="2356" t="s">
        <v>2320</v>
      </c>
      <c r="E347" s="2361" t="s">
        <v>2321</v>
      </c>
    </row>
    <row r="348" customFormat="false" ht="12.75" hidden="false" customHeight="true" outlineLevel="0" collapsed="false">
      <c r="A348" s="2355" t="s">
        <v>789</v>
      </c>
      <c r="B348" s="2356" t="s">
        <v>2318</v>
      </c>
      <c r="C348" s="2356" t="s">
        <v>2319</v>
      </c>
      <c r="D348" s="2356" t="s">
        <v>2320</v>
      </c>
      <c r="E348" s="2361" t="s">
        <v>2321</v>
      </c>
    </row>
    <row r="349" customFormat="false" ht="12.75" hidden="false" customHeight="true" outlineLevel="0" collapsed="false">
      <c r="A349" s="2355" t="s">
        <v>789</v>
      </c>
      <c r="B349" s="2356" t="s">
        <v>2303</v>
      </c>
      <c r="C349" s="2356" t="s">
        <v>2304</v>
      </c>
      <c r="D349" s="2356" t="s">
        <v>2305</v>
      </c>
      <c r="E349" s="2361" t="s">
        <v>2306</v>
      </c>
    </row>
    <row r="350" customFormat="false" ht="12.75" hidden="false" customHeight="true" outlineLevel="0" collapsed="false">
      <c r="A350" s="2355" t="s">
        <v>789</v>
      </c>
      <c r="B350" s="2356" t="s">
        <v>2303</v>
      </c>
      <c r="C350" s="2356" t="s">
        <v>2304</v>
      </c>
      <c r="D350" s="2356" t="s">
        <v>2305</v>
      </c>
      <c r="E350" s="2361" t="s">
        <v>2306</v>
      </c>
    </row>
    <row r="351" customFormat="false" ht="12.75" hidden="false" customHeight="true" outlineLevel="0" collapsed="false">
      <c r="A351" s="2355" t="s">
        <v>789</v>
      </c>
      <c r="B351" s="2356" t="s">
        <v>2307</v>
      </c>
      <c r="C351" s="2356" t="s">
        <v>2316</v>
      </c>
      <c r="D351" s="2356" t="s">
        <v>2305</v>
      </c>
      <c r="E351" s="2361" t="s">
        <v>2317</v>
      </c>
    </row>
    <row r="352" customFormat="false" ht="12.75" hidden="false" customHeight="true" outlineLevel="0" collapsed="false">
      <c r="A352" s="2355" t="s">
        <v>789</v>
      </c>
      <c r="B352" s="2356" t="s">
        <v>2307</v>
      </c>
      <c r="C352" s="2356" t="s">
        <v>2316</v>
      </c>
      <c r="D352" s="2356" t="s">
        <v>2305</v>
      </c>
      <c r="E352" s="2361" t="s">
        <v>2317</v>
      </c>
    </row>
    <row r="353" customFormat="false" ht="12.75" hidden="false" customHeight="true" outlineLevel="0" collapsed="false">
      <c r="A353" s="2355" t="s">
        <v>789</v>
      </c>
      <c r="B353" s="2356" t="s">
        <v>2322</v>
      </c>
      <c r="C353" s="2356" t="s">
        <v>2323</v>
      </c>
      <c r="D353" s="2356" t="s">
        <v>2324</v>
      </c>
      <c r="E353" s="2361" t="s">
        <v>2325</v>
      </c>
    </row>
    <row r="354" customFormat="false" ht="12" hidden="false" customHeight="true" outlineLevel="0" collapsed="false">
      <c r="A354" s="2358"/>
      <c r="B354" s="2356"/>
      <c r="C354" s="2356"/>
      <c r="D354" s="2356"/>
      <c r="E354" s="2361"/>
    </row>
    <row r="355" customFormat="false" ht="12" hidden="false" customHeight="true" outlineLevel="0" collapsed="false">
      <c r="A355" s="31"/>
      <c r="B355" s="31"/>
      <c r="C355" s="31"/>
      <c r="D355" s="31"/>
      <c r="E355" s="31"/>
    </row>
    <row r="356" customFormat="false" ht="12" hidden="false" customHeight="true" outlineLevel="0" collapsed="false">
      <c r="A356" s="2362" t="s">
        <v>2326</v>
      </c>
      <c r="B356" s="2362"/>
      <c r="C356" s="2362"/>
      <c r="D356" s="2362"/>
      <c r="E356" s="2362"/>
    </row>
    <row r="357" customFormat="false" ht="12" hidden="false" customHeight="true" outlineLevel="0" collapsed="false">
      <c r="A357" s="2363" t="s">
        <v>2327</v>
      </c>
    </row>
    <row r="358" customFormat="false" ht="12" hidden="false" customHeight="true" outlineLevel="0" collapsed="false">
      <c r="A358" s="2362" t="s">
        <v>2328</v>
      </c>
      <c r="B358" s="2362"/>
      <c r="C358" s="2362"/>
      <c r="D358" s="2362"/>
      <c r="E358" s="2362"/>
    </row>
  </sheetData>
  <sheetProtection sheet="true" password="a57c" objects="true" scenarios="true"/>
  <mergeCells count="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A92:E92"/>
    <mergeCell ref="A356:E356"/>
    <mergeCell ref="A358:E358"/>
  </mergeCells>
  <dataValidations count="1">
    <dataValidation allowBlank="true" errorStyle="stop" operator="between" showDropDown="false" showErrorMessage="true" showInputMessage="false" sqref="A357:E3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329</v>
      </c>
      <c r="B1" s="1707"/>
      <c r="C1" s="1707"/>
      <c r="D1" s="1707"/>
      <c r="E1" s="1707"/>
      <c r="F1" s="2333"/>
      <c r="G1" s="116" t="s">
        <v>81</v>
      </c>
    </row>
    <row r="2" customFormat="false" ht="15.75" hidden="false" customHeight="true" outlineLevel="0" collapsed="false">
      <c r="A2" s="661" t="s">
        <v>262</v>
      </c>
      <c r="B2" s="2333"/>
      <c r="C2" s="2333"/>
      <c r="D2" s="2333"/>
      <c r="E2" s="2333"/>
      <c r="F2" s="2333"/>
      <c r="G2" s="116" t="s">
        <v>83</v>
      </c>
    </row>
    <row r="3" customFormat="false" ht="15.75" hidden="false" customHeight="true" outlineLevel="0" collapsed="false">
      <c r="A3" s="661"/>
      <c r="B3" s="2333"/>
      <c r="C3" s="2333"/>
      <c r="D3" s="2333"/>
      <c r="E3" s="2333"/>
      <c r="F3" s="2333"/>
      <c r="G3" s="116" t="s">
        <v>84</v>
      </c>
    </row>
    <row r="4" customFormat="false" ht="12.75" hidden="false" customHeight="true" outlineLevel="0" collapsed="false">
      <c r="A4" s="2334"/>
      <c r="B4" s="2333"/>
      <c r="C4" s="2333"/>
      <c r="D4" s="2333"/>
      <c r="E4" s="2333"/>
      <c r="F4" s="2333"/>
      <c r="G4" s="1883"/>
    </row>
    <row r="5" customFormat="false" ht="20.25" hidden="false" customHeight="true" outlineLevel="0" collapsed="false">
      <c r="A5" s="2351" t="s">
        <v>2330</v>
      </c>
      <c r="B5" s="2351"/>
      <c r="C5" s="2351"/>
      <c r="D5" s="2351"/>
      <c r="E5" s="2351"/>
      <c r="F5" s="2351"/>
      <c r="G5" s="2351"/>
    </row>
    <row r="6" customFormat="false" ht="45" hidden="false" customHeight="true" outlineLevel="0" collapsed="false">
      <c r="A6" s="2352" t="s">
        <v>2102</v>
      </c>
      <c r="B6" s="2353" t="s">
        <v>2331</v>
      </c>
      <c r="C6" s="2353" t="s">
        <v>2332</v>
      </c>
      <c r="D6" s="2353" t="s">
        <v>2333</v>
      </c>
      <c r="E6" s="2353" t="s">
        <v>2334</v>
      </c>
      <c r="F6" s="2353" t="s">
        <v>2335</v>
      </c>
      <c r="G6" s="2341" t="s">
        <v>2117</v>
      </c>
    </row>
    <row r="7" customFormat="false" ht="12" hidden="false" customHeight="true" outlineLevel="0" collapsed="false">
      <c r="A7" s="31"/>
      <c r="B7" s="31"/>
      <c r="C7" s="31"/>
      <c r="D7" s="31"/>
      <c r="E7" s="31"/>
      <c r="F7" s="31"/>
      <c r="G7" s="31"/>
    </row>
    <row r="8" customFormat="false" ht="29.25" hidden="false" customHeight="true" outlineLevel="0" collapsed="false">
      <c r="A8" s="2364" t="s">
        <v>2336</v>
      </c>
      <c r="B8" s="2364"/>
      <c r="C8" s="2364"/>
      <c r="D8" s="2364"/>
      <c r="E8" s="2364"/>
      <c r="F8" s="2364"/>
      <c r="G8" s="2364"/>
    </row>
    <row r="9" customFormat="false" ht="12.75" hidden="false" customHeight="true" outlineLevel="0" collapsed="false"/>
    <row r="10" customFormat="false" ht="12" hidden="false" customHeight="true" outlineLevel="0" collapsed="false">
      <c r="A10" s="2365" t="s">
        <v>2098</v>
      </c>
      <c r="B10" s="2366"/>
      <c r="C10" s="2366"/>
      <c r="D10" s="2366"/>
      <c r="E10" s="2366"/>
      <c r="F10" s="2366"/>
      <c r="G10" s="2367"/>
    </row>
    <row r="11" customFormat="false" ht="33" hidden="false" customHeight="true" outlineLevel="0" collapsed="false">
      <c r="A11" s="2368" t="s">
        <v>2337</v>
      </c>
      <c r="B11" s="2368"/>
      <c r="C11" s="2368"/>
      <c r="D11" s="2368"/>
      <c r="E11" s="2368"/>
      <c r="F11" s="2368"/>
      <c r="G11" s="236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61" t="s">
        <v>2338</v>
      </c>
      <c r="B1" s="388"/>
      <c r="K1" s="116" t="s">
        <v>81</v>
      </c>
    </row>
    <row r="2" customFormat="false" ht="15.75" hidden="false" customHeight="true" outlineLevel="0" collapsed="false">
      <c r="A2" s="661" t="s">
        <v>2339</v>
      </c>
      <c r="B2" s="388"/>
      <c r="K2" s="116" t="s">
        <v>83</v>
      </c>
    </row>
    <row r="3" customFormat="false" ht="15.75" hidden="false" customHeight="true" outlineLevel="0" collapsed="false">
      <c r="A3" s="661" t="s">
        <v>2340</v>
      </c>
      <c r="B3" s="388"/>
      <c r="K3" s="116" t="s">
        <v>84</v>
      </c>
    </row>
    <row r="4" customFormat="false" ht="12.75" hidden="false" customHeight="true" outlineLevel="0" collapsed="false">
      <c r="A4" s="143"/>
      <c r="B4" s="143"/>
      <c r="C4" s="143"/>
    </row>
    <row r="5" customFormat="false" ht="53.25" hidden="false" customHeight="true" outlineLevel="0" collapsed="false">
      <c r="A5" s="2369" t="s">
        <v>85</v>
      </c>
      <c r="B5" s="2370" t="s">
        <v>2341</v>
      </c>
      <c r="C5" s="2370" t="s">
        <v>2342</v>
      </c>
      <c r="D5" s="2370" t="s">
        <v>2343</v>
      </c>
      <c r="E5" s="2370" t="s">
        <v>2344</v>
      </c>
      <c r="F5" s="2370" t="s">
        <v>2345</v>
      </c>
      <c r="G5" s="2370" t="s">
        <v>2346</v>
      </c>
      <c r="H5" s="2370" t="s">
        <v>2347</v>
      </c>
      <c r="I5" s="2370" t="s">
        <v>2348</v>
      </c>
      <c r="J5" s="2370" t="s">
        <v>2349</v>
      </c>
      <c r="K5" s="2370" t="s">
        <v>2350</v>
      </c>
      <c r="L5" s="16"/>
    </row>
    <row r="6" customFormat="false" ht="12.75" hidden="false" customHeight="true" outlineLevel="0" collapsed="false">
      <c r="A6" s="2369"/>
      <c r="B6" s="2371" t="s">
        <v>93</v>
      </c>
      <c r="C6" s="2371" t="s">
        <v>93</v>
      </c>
      <c r="D6" s="2371" t="s">
        <v>93</v>
      </c>
      <c r="E6" s="2371" t="s">
        <v>93</v>
      </c>
      <c r="F6" s="2371" t="s">
        <v>93</v>
      </c>
      <c r="G6" s="2371" t="s">
        <v>93</v>
      </c>
      <c r="H6" s="2371" t="s">
        <v>93</v>
      </c>
      <c r="I6" s="2371" t="s">
        <v>93</v>
      </c>
      <c r="J6" s="2371" t="s">
        <v>93</v>
      </c>
      <c r="K6" s="2371" t="s">
        <v>93</v>
      </c>
      <c r="L6" s="16"/>
    </row>
    <row r="7" customFormat="false" ht="13.5" hidden="false" customHeight="true" outlineLevel="0" collapsed="false">
      <c r="A7" s="2372" t="s">
        <v>2351</v>
      </c>
      <c r="B7" s="2373" t="n">
        <v>572001.760648322</v>
      </c>
      <c r="C7" s="2373" t="n">
        <v>581324.864389097</v>
      </c>
      <c r="D7" s="2373" t="n">
        <v>565657.523564294</v>
      </c>
      <c r="E7" s="2373" t="n">
        <v>551785.10909464</v>
      </c>
      <c r="F7" s="2373" t="n">
        <v>545072.759416028</v>
      </c>
      <c r="G7" s="2373" t="n">
        <v>536563.441350105</v>
      </c>
      <c r="H7" s="2373" t="n">
        <v>557979.722775373</v>
      </c>
      <c r="I7" s="2373" t="n">
        <v>534592.681578467</v>
      </c>
      <c r="J7" s="2373" t="n">
        <v>538198.621227085</v>
      </c>
      <c r="K7" s="2373" t="n">
        <v>529230.044265867</v>
      </c>
      <c r="L7" s="16"/>
    </row>
    <row r="8" customFormat="false" ht="12.75" hidden="false" customHeight="true" outlineLevel="0" collapsed="false">
      <c r="A8" s="2374" t="s">
        <v>1872</v>
      </c>
      <c r="B8" s="2375" t="n">
        <v>565367.498214671</v>
      </c>
      <c r="C8" s="2375" t="n">
        <v>575091.988246493</v>
      </c>
      <c r="D8" s="2375" t="n">
        <v>559070.273190081</v>
      </c>
      <c r="E8" s="2375" t="n">
        <v>544880.056319774</v>
      </c>
      <c r="F8" s="2375" t="n">
        <v>537949.609325696</v>
      </c>
      <c r="G8" s="2375" t="n">
        <v>527907.988558273</v>
      </c>
      <c r="H8" s="2375" t="n">
        <v>548700.07745427</v>
      </c>
      <c r="I8" s="2375" t="n">
        <v>527141.51048704</v>
      </c>
      <c r="J8" s="2375" t="n">
        <v>531118.951367116</v>
      </c>
      <c r="K8" s="2375" t="n">
        <v>523192.493351917</v>
      </c>
      <c r="L8" s="16"/>
    </row>
    <row r="9" customFormat="false" ht="12.75" hidden="false" customHeight="true" outlineLevel="0" collapsed="false">
      <c r="A9" s="2376" t="s">
        <v>1799</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77" t="s">
        <v>1873</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76" t="s">
        <v>1801</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76" t="s">
        <v>1802</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76" t="s">
        <v>1803</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74" t="s">
        <v>126</v>
      </c>
      <c r="B14" s="2375" t="n">
        <v>6634.26243365079</v>
      </c>
      <c r="C14" s="2375" t="n">
        <v>6232.87614260401</v>
      </c>
      <c r="D14" s="2375" t="n">
        <v>6587.25037421329</v>
      </c>
      <c r="E14" s="2375" t="n">
        <v>6905.05277486683</v>
      </c>
      <c r="F14" s="2375" t="n">
        <v>7123.15009033201</v>
      </c>
      <c r="G14" s="2375" t="n">
        <v>8655.45279183184</v>
      </c>
      <c r="H14" s="2375" t="n">
        <v>9279.64532110264</v>
      </c>
      <c r="I14" s="2375" t="n">
        <v>7451.17109142738</v>
      </c>
      <c r="J14" s="2375" t="n">
        <v>7079.6698599689</v>
      </c>
      <c r="K14" s="2375" t="n">
        <v>6037.55091394966</v>
      </c>
      <c r="L14" s="16"/>
    </row>
    <row r="15" customFormat="false" ht="12.75" hidden="false" customHeight="true" outlineLevel="0" collapsed="false">
      <c r="A15" s="2376" t="s">
        <v>127</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76" t="s">
        <v>1804</v>
      </c>
      <c r="B16" s="2378" t="n">
        <v>5777.84492296327</v>
      </c>
      <c r="C16" s="2378" t="n">
        <v>5713.45809607866</v>
      </c>
      <c r="D16" s="2378" t="n">
        <v>6137.25245816274</v>
      </c>
      <c r="E16" s="2378" t="n">
        <v>6560.22354451756</v>
      </c>
      <c r="F16" s="2378" t="n">
        <v>6959.89847777487</v>
      </c>
      <c r="G16" s="2378" t="n">
        <v>8429.61438611043</v>
      </c>
      <c r="H16" s="2378" t="n">
        <v>8912.87657225879</v>
      </c>
      <c r="I16" s="2378" t="n">
        <v>6991.54405144019</v>
      </c>
      <c r="J16" s="2378" t="n">
        <v>6921.25659579615</v>
      </c>
      <c r="K16" s="2378" t="n">
        <v>5925.46972318636</v>
      </c>
      <c r="L16" s="16"/>
    </row>
    <row r="17" customFormat="false" ht="12.75" hidden="false" customHeight="true" outlineLevel="0" collapsed="false">
      <c r="A17" s="2379" t="s">
        <v>2352</v>
      </c>
      <c r="B17" s="2380" t="n">
        <v>15469.728559869</v>
      </c>
      <c r="C17" s="2380" t="n">
        <v>13358.698846103</v>
      </c>
      <c r="D17" s="2380" t="n">
        <v>12669.5282781047</v>
      </c>
      <c r="E17" s="2380" t="n">
        <v>12665.4273003062</v>
      </c>
      <c r="F17" s="2380" t="n">
        <v>13931.7434887157</v>
      </c>
      <c r="G17" s="2380" t="n">
        <v>14358.8866163438</v>
      </c>
      <c r="H17" s="2380" t="n">
        <v>14913.3508676963</v>
      </c>
      <c r="I17" s="2380" t="n">
        <v>14756.3191952286</v>
      </c>
      <c r="J17" s="2380" t="n">
        <v>15032.7197959534</v>
      </c>
      <c r="K17" s="2380" t="n">
        <v>14875.2930913654</v>
      </c>
      <c r="L17" s="16"/>
    </row>
    <row r="18" customFormat="false" ht="12.75" hidden="false" customHeight="true" outlineLevel="0" collapsed="false">
      <c r="A18" s="2374" t="s">
        <v>540</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74" t="s">
        <v>552</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74" t="s">
        <v>565</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74" t="s">
        <v>573</v>
      </c>
      <c r="B21" s="592" t="s">
        <v>144</v>
      </c>
      <c r="C21" s="592" t="s">
        <v>144</v>
      </c>
      <c r="D21" s="592" t="s">
        <v>144</v>
      </c>
      <c r="E21" s="592" t="s">
        <v>144</v>
      </c>
      <c r="F21" s="592" t="s">
        <v>144</v>
      </c>
      <c r="G21" s="592" t="s">
        <v>144</v>
      </c>
      <c r="H21" s="592" t="s">
        <v>144</v>
      </c>
      <c r="I21" s="592" t="s">
        <v>144</v>
      </c>
      <c r="J21" s="592" t="s">
        <v>144</v>
      </c>
      <c r="K21" s="592" t="s">
        <v>144</v>
      </c>
      <c r="L21" s="16"/>
    </row>
    <row r="22" customFormat="false" ht="13.5" hidden="false" customHeight="true" outlineLevel="0" collapsed="false">
      <c r="A22" s="2374" t="s">
        <v>2353</v>
      </c>
      <c r="B22" s="1619"/>
      <c r="C22" s="1619"/>
      <c r="D22" s="1619"/>
      <c r="E22" s="1619"/>
      <c r="F22" s="1619"/>
      <c r="G22" s="1619"/>
      <c r="H22" s="1619"/>
      <c r="I22" s="1619"/>
      <c r="J22" s="1619"/>
      <c r="K22" s="1619"/>
      <c r="L22" s="16"/>
    </row>
    <row r="23" customFormat="false" ht="13.5" hidden="false" customHeight="true" outlineLevel="0" collapsed="false">
      <c r="A23" s="2374" t="s">
        <v>2354</v>
      </c>
      <c r="B23" s="1619"/>
      <c r="C23" s="1619"/>
      <c r="D23" s="1619"/>
      <c r="E23" s="1619"/>
      <c r="F23" s="1619"/>
      <c r="G23" s="1619"/>
      <c r="H23" s="1619"/>
      <c r="I23" s="1619"/>
      <c r="J23" s="1619"/>
      <c r="K23" s="1619"/>
      <c r="L23" s="16"/>
    </row>
    <row r="24" customFormat="false" ht="13.5" hidden="false" customHeight="true" outlineLevel="0" collapsed="false">
      <c r="A24" s="2374" t="s">
        <v>1810</v>
      </c>
      <c r="B24" s="2381" t="s">
        <v>123</v>
      </c>
      <c r="C24" s="2381" t="s">
        <v>123</v>
      </c>
      <c r="D24" s="2381" t="s">
        <v>123</v>
      </c>
      <c r="E24" s="2381" t="s">
        <v>123</v>
      </c>
      <c r="F24" s="2381" t="s">
        <v>123</v>
      </c>
      <c r="G24" s="2381" t="s">
        <v>123</v>
      </c>
      <c r="H24" s="2381" t="s">
        <v>123</v>
      </c>
      <c r="I24" s="2381" t="s">
        <v>123</v>
      </c>
      <c r="J24" s="2381" t="s">
        <v>123</v>
      </c>
      <c r="K24" s="2381" t="s">
        <v>123</v>
      </c>
      <c r="L24" s="16"/>
    </row>
    <row r="25" customFormat="false" ht="13.5" hidden="false" customHeight="true" outlineLevel="0" collapsed="false">
      <c r="A25" s="2382" t="s">
        <v>2355</v>
      </c>
      <c r="B25" s="2381" t="s">
        <v>144</v>
      </c>
      <c r="C25" s="2381" t="s">
        <v>144</v>
      </c>
      <c r="D25" s="2381" t="s">
        <v>144</v>
      </c>
      <c r="E25" s="2381" t="s">
        <v>144</v>
      </c>
      <c r="F25" s="2381" t="s">
        <v>144</v>
      </c>
      <c r="G25" s="2381" t="s">
        <v>144</v>
      </c>
      <c r="H25" s="2381" t="s">
        <v>144</v>
      </c>
      <c r="I25" s="2381" t="s">
        <v>144</v>
      </c>
      <c r="J25" s="2381" t="s">
        <v>144</v>
      </c>
      <c r="K25" s="2381" t="s">
        <v>144</v>
      </c>
      <c r="L25" s="16"/>
    </row>
    <row r="26" customFormat="false" ht="12.75" hidden="false" customHeight="true" outlineLevel="0" collapsed="false">
      <c r="A26" s="2379" t="s">
        <v>1819</v>
      </c>
      <c r="B26" s="1619"/>
      <c r="C26" s="1619"/>
      <c r="D26" s="1619"/>
      <c r="E26" s="1619"/>
      <c r="F26" s="1619"/>
      <c r="G26" s="1619"/>
      <c r="H26" s="1619"/>
      <c r="I26" s="1619"/>
      <c r="J26" s="1619"/>
      <c r="K26" s="1619"/>
      <c r="L26" s="16"/>
    </row>
    <row r="27" customFormat="false" ht="12.75" hidden="false" customHeight="true" outlineLevel="0" collapsed="false">
      <c r="A27" s="2374" t="s">
        <v>1820</v>
      </c>
      <c r="B27" s="1619"/>
      <c r="C27" s="1619"/>
      <c r="D27" s="1619"/>
      <c r="E27" s="1619"/>
      <c r="F27" s="1619"/>
      <c r="G27" s="1619"/>
      <c r="H27" s="1619"/>
      <c r="I27" s="1619"/>
      <c r="J27" s="1619"/>
      <c r="K27" s="1619"/>
      <c r="L27" s="16"/>
    </row>
    <row r="28" customFormat="false" ht="12.75" hidden="false" customHeight="true" outlineLevel="0" collapsed="false">
      <c r="A28" s="2374" t="s">
        <v>903</v>
      </c>
      <c r="B28" s="1619"/>
      <c r="C28" s="1619"/>
      <c r="D28" s="1619"/>
      <c r="E28" s="1619"/>
      <c r="F28" s="1619"/>
      <c r="G28" s="1619"/>
      <c r="H28" s="1619"/>
      <c r="I28" s="1619"/>
      <c r="J28" s="1619"/>
      <c r="K28" s="1619"/>
      <c r="L28" s="16"/>
    </row>
    <row r="29" customFormat="false" ht="12.75" hidden="false" customHeight="true" outlineLevel="0" collapsed="false">
      <c r="A29" s="2374" t="s">
        <v>913</v>
      </c>
      <c r="B29" s="1619"/>
      <c r="C29" s="1619"/>
      <c r="D29" s="1619"/>
      <c r="E29" s="1619"/>
      <c r="F29" s="1619"/>
      <c r="G29" s="1619"/>
      <c r="H29" s="1619"/>
      <c r="I29" s="1619"/>
      <c r="J29" s="1619"/>
      <c r="K29" s="1619"/>
      <c r="L29" s="16"/>
    </row>
    <row r="30" customFormat="false" ht="12.75" hidden="false" customHeight="true" outlineLevel="0" collapsed="false">
      <c r="A30" s="2374" t="s">
        <v>2356</v>
      </c>
      <c r="B30" s="1619"/>
      <c r="C30" s="1619"/>
      <c r="D30" s="1619"/>
      <c r="E30" s="1619"/>
      <c r="F30" s="1619"/>
      <c r="G30" s="1619"/>
      <c r="H30" s="1619"/>
      <c r="I30" s="1619"/>
      <c r="J30" s="1619"/>
      <c r="K30" s="1619"/>
      <c r="L30" s="16"/>
    </row>
    <row r="31" customFormat="false" ht="12.75" hidden="false" customHeight="true" outlineLevel="0" collapsed="false">
      <c r="A31" s="2374" t="s">
        <v>926</v>
      </c>
      <c r="B31" s="1619"/>
      <c r="C31" s="1619"/>
      <c r="D31" s="1619"/>
      <c r="E31" s="1619"/>
      <c r="F31" s="1619"/>
      <c r="G31" s="1619"/>
      <c r="H31" s="1619"/>
      <c r="I31" s="1619"/>
      <c r="J31" s="1619"/>
      <c r="K31" s="1619"/>
      <c r="L31" s="16"/>
    </row>
    <row r="32" customFormat="false" ht="12.75" hidden="false" customHeight="true" outlineLevel="0" collapsed="false">
      <c r="A32" s="2374" t="s">
        <v>1822</v>
      </c>
      <c r="B32" s="1619"/>
      <c r="C32" s="1619"/>
      <c r="D32" s="1619"/>
      <c r="E32" s="1619"/>
      <c r="F32" s="1619"/>
      <c r="G32" s="1619"/>
      <c r="H32" s="1619"/>
      <c r="I32" s="1619"/>
      <c r="J32" s="1619"/>
      <c r="K32" s="1619"/>
      <c r="L32" s="16"/>
    </row>
    <row r="33" customFormat="false" ht="13.5" hidden="false" customHeight="true" outlineLevel="0" collapsed="false">
      <c r="A33" s="2383" t="s">
        <v>1810</v>
      </c>
      <c r="B33" s="1619"/>
      <c r="C33" s="1619"/>
      <c r="D33" s="1619"/>
      <c r="E33" s="1619"/>
      <c r="F33" s="1619"/>
      <c r="G33" s="1619"/>
      <c r="H33" s="1619"/>
      <c r="I33" s="1619"/>
      <c r="J33" s="1619"/>
      <c r="K33" s="1619"/>
      <c r="L33" s="16"/>
    </row>
    <row r="34" customFormat="false" ht="14.25" hidden="false" customHeight="true" outlineLevel="0" collapsed="false">
      <c r="A34" s="2379" t="s">
        <v>2357</v>
      </c>
      <c r="B34" s="2384" t="n">
        <v>3082.13101750298</v>
      </c>
      <c r="C34" s="2384" t="n">
        <v>3054.44183509844</v>
      </c>
      <c r="D34" s="2384" t="n">
        <v>2535.81859704037</v>
      </c>
      <c r="E34" s="2384" t="n">
        <v>1419.07250392019</v>
      </c>
      <c r="F34" s="2384" t="n">
        <v>1246.67647835627</v>
      </c>
      <c r="G34" s="2384" t="n">
        <v>1640.1479771554</v>
      </c>
      <c r="H34" s="2384" t="n">
        <v>1366.02334363874</v>
      </c>
      <c r="I34" s="2384" t="n">
        <v>1098.73690388774</v>
      </c>
      <c r="J34" s="2384" t="n">
        <v>427.730528637609</v>
      </c>
      <c r="K34" s="2384" t="n">
        <v>246.30061628031</v>
      </c>
      <c r="L34" s="16"/>
    </row>
    <row r="35" customFormat="false" ht="12.75" hidden="false" customHeight="true" outlineLevel="0" collapsed="false">
      <c r="A35" s="1756" t="s">
        <v>1225</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6" t="s">
        <v>1228</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6" t="s">
        <v>1231</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6" t="s">
        <v>1234</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6" t="s">
        <v>1825</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6" t="s">
        <v>1240</v>
      </c>
      <c r="B40" s="592" t="s">
        <v>541</v>
      </c>
      <c r="C40" s="592" t="s">
        <v>541</v>
      </c>
      <c r="D40" s="592" t="s">
        <v>541</v>
      </c>
      <c r="E40" s="592" t="s">
        <v>541</v>
      </c>
      <c r="F40" s="592" t="s">
        <v>541</v>
      </c>
      <c r="G40" s="592" t="s">
        <v>541</v>
      </c>
      <c r="H40" s="592" t="s">
        <v>541</v>
      </c>
      <c r="I40" s="592" t="s">
        <v>541</v>
      </c>
      <c r="J40" s="592" t="s">
        <v>541</v>
      </c>
      <c r="K40" s="592" t="s">
        <v>541</v>
      </c>
      <c r="L40" s="16"/>
    </row>
    <row r="41" customFormat="false" ht="13.5" hidden="false" customHeight="true" outlineLevel="0" collapsed="false">
      <c r="A41" s="2385" t="s">
        <v>1826</v>
      </c>
      <c r="B41" s="1193" t="n">
        <v>-1710.67932627876</v>
      </c>
      <c r="C41" s="1193" t="n">
        <v>-1446.61960605425</v>
      </c>
      <c r="D41" s="1193" t="n">
        <v>-1136.05602245224</v>
      </c>
      <c r="E41" s="1193" t="n">
        <v>-1046.06900156864</v>
      </c>
      <c r="F41" s="1193" t="n">
        <v>-831.235344562295</v>
      </c>
      <c r="G41" s="1193" t="n">
        <v>-1077.58208038951</v>
      </c>
      <c r="H41" s="1193" t="n">
        <v>-1206.97901117392</v>
      </c>
      <c r="I41" s="1193" t="n">
        <v>-1411.06630951141</v>
      </c>
      <c r="J41" s="1193" t="n">
        <v>-1480.0622557032</v>
      </c>
      <c r="K41" s="1193" t="n">
        <v>-1598.10533238046</v>
      </c>
      <c r="L41" s="16"/>
    </row>
    <row r="42" customFormat="false" ht="12.75" hidden="false" customHeight="true" outlineLevel="0" collapsed="false">
      <c r="A42" s="2382" t="s">
        <v>1827</v>
      </c>
      <c r="B42" s="2380" t="n">
        <v>1227.50448731646</v>
      </c>
      <c r="C42" s="2380" t="n">
        <v>1221.4446452112</v>
      </c>
      <c r="D42" s="2380" t="n">
        <v>1180.24121110593</v>
      </c>
      <c r="E42" s="2380" t="n">
        <v>1096.86294794804</v>
      </c>
      <c r="F42" s="2380" t="n">
        <v>942.484989616011</v>
      </c>
      <c r="G42" s="2380" t="n">
        <v>908.329314779641</v>
      </c>
      <c r="H42" s="2380" t="n">
        <v>923.314194268337</v>
      </c>
      <c r="I42" s="2380" t="n">
        <v>537.430124580848</v>
      </c>
      <c r="J42" s="2380" t="n">
        <v>542.080033891188</v>
      </c>
      <c r="K42" s="2380" t="n">
        <v>499.979826765325</v>
      </c>
      <c r="L42" s="16"/>
    </row>
    <row r="43" customFormat="false" ht="12.75" hidden="false" customHeight="true" outlineLevel="0" collapsed="false">
      <c r="A43" s="2374" t="s">
        <v>1615</v>
      </c>
      <c r="B43" s="592" t="s">
        <v>593</v>
      </c>
      <c r="C43" s="592" t="s">
        <v>593</v>
      </c>
      <c r="D43" s="592" t="s">
        <v>593</v>
      </c>
      <c r="E43" s="592" t="s">
        <v>593</v>
      </c>
      <c r="F43" s="592" t="s">
        <v>593</v>
      </c>
      <c r="G43" s="592" t="s">
        <v>593</v>
      </c>
      <c r="H43" s="592" t="s">
        <v>593</v>
      </c>
      <c r="I43" s="592" t="s">
        <v>593</v>
      </c>
      <c r="J43" s="592" t="s">
        <v>593</v>
      </c>
      <c r="K43" s="592" t="s">
        <v>593</v>
      </c>
      <c r="L43" s="16"/>
    </row>
    <row r="44" customFormat="false" ht="12.75" hidden="false" customHeight="true" outlineLevel="0" collapsed="false">
      <c r="A44" s="2374" t="s">
        <v>1829</v>
      </c>
      <c r="B44" s="1619"/>
      <c r="C44" s="1619"/>
      <c r="D44" s="1619"/>
      <c r="E44" s="1619"/>
      <c r="F44" s="1619"/>
      <c r="G44" s="1619"/>
      <c r="H44" s="1619"/>
      <c r="I44" s="1619"/>
      <c r="J44" s="1619"/>
      <c r="K44" s="1619"/>
      <c r="L44" s="16"/>
    </row>
    <row r="45" customFormat="false" ht="12.75" hidden="false" customHeight="true" outlineLevel="0" collapsed="false">
      <c r="A45" s="2374" t="s">
        <v>1830</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74" t="s">
        <v>849</v>
      </c>
      <c r="B46" s="2381" t="s">
        <v>123</v>
      </c>
      <c r="C46" s="2381" t="s">
        <v>123</v>
      </c>
      <c r="D46" s="2381" t="s">
        <v>123</v>
      </c>
      <c r="E46" s="2381" t="s">
        <v>123</v>
      </c>
      <c r="F46" s="2381" t="s">
        <v>123</v>
      </c>
      <c r="G46" s="2381" t="s">
        <v>123</v>
      </c>
      <c r="H46" s="2381" t="s">
        <v>123</v>
      </c>
      <c r="I46" s="2381" t="s">
        <v>123</v>
      </c>
      <c r="J46" s="2381" t="s">
        <v>123</v>
      </c>
      <c r="K46" s="2381" t="s">
        <v>123</v>
      </c>
      <c r="L46" s="16"/>
    </row>
    <row r="47" customFormat="false" ht="12.75" hidden="false" customHeight="true" outlineLevel="0" collapsed="false">
      <c r="A47" s="2386" t="s">
        <v>2358</v>
      </c>
      <c r="B47" s="2380" t="s">
        <v>123</v>
      </c>
      <c r="C47" s="2380" t="s">
        <v>123</v>
      </c>
      <c r="D47" s="2380" t="s">
        <v>123</v>
      </c>
      <c r="E47" s="2380" t="s">
        <v>123</v>
      </c>
      <c r="F47" s="2380" t="s">
        <v>123</v>
      </c>
      <c r="G47" s="2380" t="s">
        <v>123</v>
      </c>
      <c r="H47" s="2380" t="s">
        <v>123</v>
      </c>
      <c r="I47" s="2380" t="s">
        <v>123</v>
      </c>
      <c r="J47" s="2380" t="s">
        <v>123</v>
      </c>
      <c r="K47" s="2380" t="s">
        <v>123</v>
      </c>
      <c r="L47" s="16"/>
    </row>
    <row r="48" customFormat="false" ht="13.5" hidden="false" customHeight="true" outlineLevel="0" collapsed="false">
      <c r="A48" s="2387"/>
      <c r="B48" s="2381"/>
      <c r="C48" s="2381"/>
      <c r="D48" s="2381"/>
      <c r="E48" s="2381"/>
      <c r="F48" s="2381"/>
      <c r="G48" s="2381"/>
      <c r="H48" s="2381"/>
      <c r="I48" s="2381"/>
      <c r="J48" s="2381"/>
      <c r="K48" s="2381"/>
      <c r="L48" s="16"/>
    </row>
    <row r="49" customFormat="false" ht="14.25" hidden="false" customHeight="true" outlineLevel="0" collapsed="false">
      <c r="A49" s="2386" t="s">
        <v>2359</v>
      </c>
      <c r="B49" s="2388" t="n">
        <v>591781.12471301</v>
      </c>
      <c r="C49" s="2388" t="n">
        <v>598959.449715509</v>
      </c>
      <c r="D49" s="2388" t="n">
        <v>582043.111650545</v>
      </c>
      <c r="E49" s="2388" t="n">
        <v>566966.471846815</v>
      </c>
      <c r="F49" s="2388" t="n">
        <v>561193.664372716</v>
      </c>
      <c r="G49" s="2388" t="n">
        <v>553470.805258384</v>
      </c>
      <c r="H49" s="2388" t="n">
        <v>575182.411180976</v>
      </c>
      <c r="I49" s="2388" t="n">
        <v>550985.167802164</v>
      </c>
      <c r="J49" s="2388" t="n">
        <v>554201.151585567</v>
      </c>
      <c r="K49" s="2388" t="n">
        <v>544851.617800278</v>
      </c>
      <c r="L49" s="16"/>
    </row>
    <row r="50" customFormat="false" ht="14.25" hidden="false" customHeight="true" outlineLevel="0" collapsed="false">
      <c r="A50" s="2386" t="s">
        <v>2360</v>
      </c>
      <c r="B50" s="2388" t="n">
        <v>588698.993695507</v>
      </c>
      <c r="C50" s="2388" t="n">
        <v>595905.007880411</v>
      </c>
      <c r="D50" s="2388" t="n">
        <v>579507.293053505</v>
      </c>
      <c r="E50" s="2388" t="n">
        <v>565547.399342895</v>
      </c>
      <c r="F50" s="2388" t="n">
        <v>559946.98789436</v>
      </c>
      <c r="G50" s="2388" t="n">
        <v>551830.657281229</v>
      </c>
      <c r="H50" s="2388" t="n">
        <v>573816.387837338</v>
      </c>
      <c r="I50" s="2388" t="n">
        <v>549886.430898277</v>
      </c>
      <c r="J50" s="2388" t="n">
        <v>553773.421056929</v>
      </c>
      <c r="K50" s="2388" t="n">
        <v>544605.317183998</v>
      </c>
      <c r="L50" s="16"/>
    </row>
    <row r="51" customFormat="false" ht="13.5" hidden="false" customHeight="true" outlineLevel="0" collapsed="false">
      <c r="A51" s="2389"/>
      <c r="B51" s="2381"/>
      <c r="C51" s="2381"/>
      <c r="D51" s="2381"/>
      <c r="E51" s="2381"/>
      <c r="F51" s="2381"/>
      <c r="G51" s="2381"/>
      <c r="H51" s="2381"/>
      <c r="I51" s="2381"/>
      <c r="J51" s="2381"/>
      <c r="K51" s="2381"/>
      <c r="L51" s="16"/>
    </row>
    <row r="52" customFormat="false" ht="12.75" hidden="false" customHeight="true" outlineLevel="0" collapsed="false">
      <c r="A52" s="2390" t="s">
        <v>2079</v>
      </c>
      <c r="B52" s="1619"/>
      <c r="C52" s="1619"/>
      <c r="D52" s="1619"/>
      <c r="E52" s="1619"/>
      <c r="F52" s="1619"/>
      <c r="G52" s="1619"/>
      <c r="H52" s="1619"/>
      <c r="I52" s="1619"/>
      <c r="J52" s="1619"/>
      <c r="K52" s="1619"/>
      <c r="L52" s="16"/>
    </row>
    <row r="53" customFormat="false" ht="12.75" hidden="false" customHeight="true" outlineLevel="0" collapsed="false">
      <c r="A53" s="2372" t="s">
        <v>140</v>
      </c>
      <c r="B53" s="2380" t="n">
        <v>24550.3307594939</v>
      </c>
      <c r="C53" s="2380" t="n">
        <v>24291.8974916079</v>
      </c>
      <c r="D53" s="2380" t="n">
        <v>26069.9341804114</v>
      </c>
      <c r="E53" s="2380" t="n">
        <v>27136.7128486215</v>
      </c>
      <c r="F53" s="2380" t="n">
        <v>27063.185543697</v>
      </c>
      <c r="G53" s="2380" t="n">
        <v>28508.3632121271</v>
      </c>
      <c r="H53" s="2380" t="n">
        <v>30629.628985526</v>
      </c>
      <c r="I53" s="2380" t="n">
        <v>32759.546568681</v>
      </c>
      <c r="J53" s="2380" t="n">
        <v>35786.0385288697</v>
      </c>
      <c r="K53" s="2380" t="n">
        <v>35167.7708056074</v>
      </c>
      <c r="L53" s="16"/>
    </row>
    <row r="54" customFormat="false" ht="12.75" hidden="false" customHeight="true" outlineLevel="0" collapsed="false">
      <c r="A54" s="2376" t="s">
        <v>141</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76" t="s">
        <v>142</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72" t="s">
        <v>143</v>
      </c>
      <c r="B56" s="592" t="s">
        <v>144</v>
      </c>
      <c r="C56" s="592" t="s">
        <v>144</v>
      </c>
      <c r="D56" s="592" t="s">
        <v>144</v>
      </c>
      <c r="E56" s="592" t="s">
        <v>144</v>
      </c>
      <c r="F56" s="592" t="s">
        <v>144</v>
      </c>
      <c r="G56" s="592" t="s">
        <v>144</v>
      </c>
      <c r="H56" s="592" t="s">
        <v>144</v>
      </c>
      <c r="I56" s="592" t="s">
        <v>144</v>
      </c>
      <c r="J56" s="592" t="s">
        <v>144</v>
      </c>
      <c r="K56" s="592" t="s">
        <v>144</v>
      </c>
      <c r="L56" s="16"/>
    </row>
    <row r="57" customFormat="false" ht="14.25" hidden="false" customHeight="true" outlineLevel="0" collapsed="false">
      <c r="A57" s="2391" t="s">
        <v>145</v>
      </c>
      <c r="B57" s="2378" t="n">
        <v>2980.12693576686</v>
      </c>
      <c r="C57" s="2378" t="n">
        <v>3138.29853567054</v>
      </c>
      <c r="D57" s="2378" t="n">
        <v>3553.76360290262</v>
      </c>
      <c r="E57" s="2378" t="n">
        <v>3705.28408739113</v>
      </c>
      <c r="F57" s="2378" t="n">
        <v>4914.25842581273</v>
      </c>
      <c r="G57" s="2378" t="n">
        <v>5239.39593229645</v>
      </c>
      <c r="H57" s="2378" t="n">
        <v>5478.49452138546</v>
      </c>
      <c r="I57" s="2378" t="n">
        <v>5761.68762337466</v>
      </c>
      <c r="J57" s="2378" t="n">
        <v>5823.16880100936</v>
      </c>
      <c r="K57" s="2378" t="n">
        <v>6411.18149136101</v>
      </c>
      <c r="L57" s="16"/>
    </row>
    <row r="58" customFormat="false" ht="12" hidden="false" customHeight="true" outlineLevel="0" collapsed="false">
      <c r="A58" s="729"/>
      <c r="B58" s="729"/>
      <c r="C58" s="729"/>
    </row>
    <row r="59" customFormat="false" ht="12" hidden="false" customHeight="true" outlineLevel="0" collapsed="false">
      <c r="A59" s="113" t="s">
        <v>236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61" t="s">
        <v>2338</v>
      </c>
      <c r="B1" s="388"/>
      <c r="K1" s="116" t="s">
        <v>81</v>
      </c>
    </row>
    <row r="2" customFormat="false" ht="15.75" hidden="false" customHeight="true" outlineLevel="0" collapsed="false">
      <c r="A2" s="661" t="s">
        <v>2339</v>
      </c>
      <c r="B2" s="388"/>
      <c r="K2" s="116" t="s">
        <v>83</v>
      </c>
    </row>
    <row r="3" customFormat="false" ht="15.75" hidden="false" customHeight="true" outlineLevel="0" collapsed="false">
      <c r="A3" s="661" t="s">
        <v>2362</v>
      </c>
      <c r="B3" s="388"/>
      <c r="K3" s="116" t="s">
        <v>84</v>
      </c>
    </row>
    <row r="4" customFormat="false" ht="12.75" hidden="false" customHeight="true" outlineLevel="0" collapsed="false">
      <c r="A4" s="143"/>
      <c r="B4" s="143"/>
      <c r="C4" s="143"/>
    </row>
    <row r="5" customFormat="false" ht="53.25" hidden="false" customHeight="true" outlineLevel="0" collapsed="false">
      <c r="A5" s="2369" t="s">
        <v>85</v>
      </c>
      <c r="B5" s="2370" t="s">
        <v>2363</v>
      </c>
      <c r="C5" s="2370" t="s">
        <v>2364</v>
      </c>
      <c r="D5" s="2370" t="s">
        <v>2365</v>
      </c>
      <c r="E5" s="2370" t="s">
        <v>2366</v>
      </c>
      <c r="F5" s="2370" t="s">
        <v>2367</v>
      </c>
      <c r="G5" s="2370" t="s">
        <v>2368</v>
      </c>
      <c r="H5" s="2370" t="s">
        <v>2369</v>
      </c>
      <c r="I5" s="2370" t="s">
        <v>2370</v>
      </c>
      <c r="J5" s="2370" t="s">
        <v>2371</v>
      </c>
      <c r="K5" s="2370" t="s">
        <v>2372</v>
      </c>
      <c r="L5" s="16"/>
    </row>
    <row r="6" customFormat="false" ht="12.75" hidden="false" customHeight="true" outlineLevel="0" collapsed="false">
      <c r="A6" s="2369"/>
      <c r="B6" s="2371" t="s">
        <v>93</v>
      </c>
      <c r="C6" s="2371" t="s">
        <v>93</v>
      </c>
      <c r="D6" s="2371" t="s">
        <v>93</v>
      </c>
      <c r="E6" s="2371" t="s">
        <v>93</v>
      </c>
      <c r="F6" s="2371" t="s">
        <v>93</v>
      </c>
      <c r="G6" s="2371" t="s">
        <v>93</v>
      </c>
      <c r="H6" s="2371" t="s">
        <v>93</v>
      </c>
      <c r="I6" s="2371" t="s">
        <v>93</v>
      </c>
      <c r="J6" s="2371" t="s">
        <v>93</v>
      </c>
      <c r="K6" s="2371" t="s">
        <v>93</v>
      </c>
      <c r="L6" s="16"/>
    </row>
    <row r="7" customFormat="false" ht="13.5" hidden="false" customHeight="true" outlineLevel="0" collapsed="false">
      <c r="A7" s="2372" t="s">
        <v>2351</v>
      </c>
      <c r="B7" s="2373" t="n">
        <v>537543.588166554</v>
      </c>
      <c r="C7" s="2373" t="n">
        <v>551038.104035105</v>
      </c>
      <c r="D7" s="2373" t="n">
        <v>535037.44432828</v>
      </c>
      <c r="E7" s="2373" t="n">
        <v>544372.364805143</v>
      </c>
      <c r="F7" s="2373" t="n">
        <v>545715.004877634</v>
      </c>
      <c r="G7" s="2373" t="n">
        <v>542206.870238802</v>
      </c>
      <c r="H7" s="2373" t="n">
        <v>541379.288702207</v>
      </c>
      <c r="I7" s="2373" t="n">
        <v>533050.932911215</v>
      </c>
      <c r="J7" s="2373" t="n">
        <v>521576.960488124</v>
      </c>
      <c r="K7" s="2373" t="n">
        <v>475001.406130268</v>
      </c>
      <c r="L7" s="16"/>
    </row>
    <row r="8" customFormat="false" ht="12.75" hidden="false" customHeight="true" outlineLevel="0" collapsed="false">
      <c r="A8" s="2374" t="s">
        <v>1872</v>
      </c>
      <c r="B8" s="2375" t="n">
        <v>531808.21290426</v>
      </c>
      <c r="C8" s="2375" t="n">
        <v>545107.225750143</v>
      </c>
      <c r="D8" s="2375" t="n">
        <v>529380.08809722</v>
      </c>
      <c r="E8" s="2375" t="n">
        <v>538998.093480748</v>
      </c>
      <c r="F8" s="2375" t="n">
        <v>540434.721975603</v>
      </c>
      <c r="G8" s="2375" t="n">
        <v>536335.812964672</v>
      </c>
      <c r="H8" s="2375" t="n">
        <v>536346.449658922</v>
      </c>
      <c r="I8" s="2375" t="n">
        <v>527797.770267732</v>
      </c>
      <c r="J8" s="2375" t="n">
        <v>517038.793087792</v>
      </c>
      <c r="K8" s="2375" t="n">
        <v>470223.895917869</v>
      </c>
      <c r="L8" s="16"/>
    </row>
    <row r="9" customFormat="false" ht="12.75" hidden="false" customHeight="true" outlineLevel="0" collapsed="false">
      <c r="A9" s="2376" t="s">
        <v>1799</v>
      </c>
      <c r="B9" s="593" t="n">
        <v>198297.05234421</v>
      </c>
      <c r="C9" s="593" t="n">
        <v>208826.677484605</v>
      </c>
      <c r="D9" s="593" t="n">
        <v>206136.22322551</v>
      </c>
      <c r="E9" s="593" t="n">
        <v>213538.828682789</v>
      </c>
      <c r="F9" s="593" t="n">
        <v>213133.696292054</v>
      </c>
      <c r="G9" s="593" t="n">
        <v>212299.405033082</v>
      </c>
      <c r="H9" s="593" t="n">
        <v>218973.286015698</v>
      </c>
      <c r="I9" s="593" t="n">
        <v>214701.675735776</v>
      </c>
      <c r="J9" s="593" t="n">
        <v>208903.605010667</v>
      </c>
      <c r="K9" s="593" t="n">
        <v>185749.989447783</v>
      </c>
      <c r="L9" s="16"/>
    </row>
    <row r="10" customFormat="false" ht="12.75" hidden="false" customHeight="true" outlineLevel="0" collapsed="false">
      <c r="A10" s="2377" t="s">
        <v>1873</v>
      </c>
      <c r="B10" s="593" t="n">
        <v>92514.3087834544</v>
      </c>
      <c r="C10" s="593" t="n">
        <v>92025.5516780938</v>
      </c>
      <c r="D10" s="593" t="n">
        <v>83712.4881241814</v>
      </c>
      <c r="E10" s="593" t="n">
        <v>84710.2236804831</v>
      </c>
      <c r="F10" s="593" t="n">
        <v>83424.3282487167</v>
      </c>
      <c r="G10" s="593" t="n">
        <v>83867.5870357985</v>
      </c>
      <c r="H10" s="593" t="n">
        <v>81681.9451367217</v>
      </c>
      <c r="I10" s="593" t="n">
        <v>80651.5112160438</v>
      </c>
      <c r="J10" s="593" t="n">
        <v>78396.4096025985</v>
      </c>
      <c r="K10" s="593" t="n">
        <v>67688.6347064049</v>
      </c>
      <c r="L10" s="16"/>
    </row>
    <row r="11" customFormat="false" ht="12.75" hidden="false" customHeight="true" outlineLevel="0" collapsed="false">
      <c r="A11" s="2376" t="s">
        <v>1801</v>
      </c>
      <c r="B11" s="593" t="n">
        <v>121812.618082992</v>
      </c>
      <c r="C11" s="593" t="n">
        <v>122007.960156924</v>
      </c>
      <c r="D11" s="593" t="n">
        <v>124552.568580104</v>
      </c>
      <c r="E11" s="593" t="n">
        <v>124334.896678964</v>
      </c>
      <c r="F11" s="593" t="n">
        <v>125797.039784295</v>
      </c>
      <c r="G11" s="593" t="n">
        <v>126684.580937171</v>
      </c>
      <c r="H11" s="593" t="n">
        <v>126940.468021593</v>
      </c>
      <c r="I11" s="593" t="n">
        <v>128030.341219214</v>
      </c>
      <c r="J11" s="593" t="n">
        <v>123519.12987086</v>
      </c>
      <c r="K11" s="593" t="n">
        <v>118667.328380253</v>
      </c>
      <c r="L11" s="16"/>
    </row>
    <row r="12" customFormat="false" ht="12.75" hidden="false" customHeight="true" outlineLevel="0" collapsed="false">
      <c r="A12" s="2376" t="s">
        <v>1802</v>
      </c>
      <c r="B12" s="593" t="n">
        <v>116267.923261765</v>
      </c>
      <c r="C12" s="593" t="n">
        <v>119325.132339052</v>
      </c>
      <c r="D12" s="593" t="n">
        <v>111922.174082992</v>
      </c>
      <c r="E12" s="593" t="n">
        <v>113251.968707464</v>
      </c>
      <c r="F12" s="593" t="n">
        <v>115026.909464132</v>
      </c>
      <c r="G12" s="593" t="n">
        <v>110713.522328395</v>
      </c>
      <c r="H12" s="593" t="n">
        <v>105691.763345959</v>
      </c>
      <c r="I12" s="593" t="n">
        <v>100700.506148569</v>
      </c>
      <c r="J12" s="593" t="n">
        <v>102627.976498854</v>
      </c>
      <c r="K12" s="593" t="n">
        <v>95069.3282359589</v>
      </c>
      <c r="L12" s="16"/>
    </row>
    <row r="13" customFormat="false" ht="12.75" hidden="false" customHeight="true" outlineLevel="0" collapsed="false">
      <c r="A13" s="2376" t="s">
        <v>1803</v>
      </c>
      <c r="B13" s="593" t="n">
        <v>2916.31043183817</v>
      </c>
      <c r="C13" s="593" t="n">
        <v>2921.90409146878</v>
      </c>
      <c r="D13" s="593" t="n">
        <v>3056.63408443272</v>
      </c>
      <c r="E13" s="593" t="n">
        <v>3162.17573104744</v>
      </c>
      <c r="F13" s="593" t="n">
        <v>3052.74818640556</v>
      </c>
      <c r="G13" s="593" t="n">
        <v>2770.71763022589</v>
      </c>
      <c r="H13" s="593" t="n">
        <v>3058.98713895001</v>
      </c>
      <c r="I13" s="593" t="n">
        <v>3713.73594812969</v>
      </c>
      <c r="J13" s="593" t="n">
        <v>3591.67210481192</v>
      </c>
      <c r="K13" s="593" t="n">
        <v>3048.61514746947</v>
      </c>
      <c r="L13" s="16"/>
    </row>
    <row r="14" customFormat="false" ht="12.75" hidden="false" customHeight="true" outlineLevel="0" collapsed="false">
      <c r="A14" s="2374" t="s">
        <v>126</v>
      </c>
      <c r="B14" s="2375" t="n">
        <v>5735.3752622936</v>
      </c>
      <c r="C14" s="2375" t="n">
        <v>5930.87828496231</v>
      </c>
      <c r="D14" s="2375" t="n">
        <v>5657.35623105987</v>
      </c>
      <c r="E14" s="2375" t="n">
        <v>5374.27132439502</v>
      </c>
      <c r="F14" s="2375" t="n">
        <v>5280.2829020305</v>
      </c>
      <c r="G14" s="2375" t="n">
        <v>5871.05727413001</v>
      </c>
      <c r="H14" s="2375" t="n">
        <v>5032.83904328573</v>
      </c>
      <c r="I14" s="2375" t="n">
        <v>5253.16264348282</v>
      </c>
      <c r="J14" s="2375" t="n">
        <v>4538.1674003323</v>
      </c>
      <c r="K14" s="2375" t="n">
        <v>4777.51021239879</v>
      </c>
      <c r="L14" s="16"/>
    </row>
    <row r="15" customFormat="false" ht="12.75" hidden="false" customHeight="true" outlineLevel="0" collapsed="false">
      <c r="A15" s="2376" t="s">
        <v>127</v>
      </c>
      <c r="B15" s="593" t="n">
        <v>102.364088769918</v>
      </c>
      <c r="C15" s="593" t="n">
        <v>101.679319876743</v>
      </c>
      <c r="D15" s="593" t="n">
        <v>107.953621863119</v>
      </c>
      <c r="E15" s="593" t="n">
        <v>111.868228078289</v>
      </c>
      <c r="F15" s="593" t="n">
        <v>168.084936667454</v>
      </c>
      <c r="G15" s="593" t="n">
        <v>111.976203804611</v>
      </c>
      <c r="H15" s="593" t="n">
        <v>138.772942266529</v>
      </c>
      <c r="I15" s="593" t="n">
        <v>197.576796687662</v>
      </c>
      <c r="J15" s="593" t="n">
        <v>236.176146240052</v>
      </c>
      <c r="K15" s="593" t="n">
        <v>149.116807646025</v>
      </c>
      <c r="L15" s="16"/>
    </row>
    <row r="16" customFormat="false" ht="13.5" hidden="false" customHeight="true" outlineLevel="0" collapsed="false">
      <c r="A16" s="2376" t="s">
        <v>1804</v>
      </c>
      <c r="B16" s="2378" t="n">
        <v>5633.01117352368</v>
      </c>
      <c r="C16" s="2378" t="n">
        <v>5829.19896508557</v>
      </c>
      <c r="D16" s="2378" t="n">
        <v>5549.40260919675</v>
      </c>
      <c r="E16" s="2378" t="n">
        <v>5262.40309631673</v>
      </c>
      <c r="F16" s="2378" t="n">
        <v>5112.19796536305</v>
      </c>
      <c r="G16" s="2378" t="n">
        <v>5759.0810703254</v>
      </c>
      <c r="H16" s="2378" t="n">
        <v>4894.0661010192</v>
      </c>
      <c r="I16" s="2378" t="n">
        <v>5055.58584679516</v>
      </c>
      <c r="J16" s="2378" t="n">
        <v>4301.99125409225</v>
      </c>
      <c r="K16" s="2378" t="n">
        <v>4628.39340475276</v>
      </c>
      <c r="L16" s="16"/>
    </row>
    <row r="17" customFormat="false" ht="12.75" hidden="false" customHeight="true" outlineLevel="0" collapsed="false">
      <c r="A17" s="2379" t="s">
        <v>2352</v>
      </c>
      <c r="B17" s="2380" t="n">
        <v>14436.2211992534</v>
      </c>
      <c r="C17" s="2380" t="n">
        <v>13127.0850809229</v>
      </c>
      <c r="D17" s="2380" t="n">
        <v>12763.8666911926</v>
      </c>
      <c r="E17" s="2380" t="n">
        <v>13498.9717212908</v>
      </c>
      <c r="F17" s="2380" t="n">
        <v>13792.1081847346</v>
      </c>
      <c r="G17" s="2380" t="n">
        <v>14131.1369594335</v>
      </c>
      <c r="H17" s="2380" t="n">
        <v>13540.9178007185</v>
      </c>
      <c r="I17" s="2380" t="n">
        <v>14689.4615809833</v>
      </c>
      <c r="J17" s="2380" t="n">
        <v>13752.0809760469</v>
      </c>
      <c r="K17" s="2380" t="n">
        <v>9435.89119462058</v>
      </c>
      <c r="L17" s="16"/>
    </row>
    <row r="18" customFormat="false" ht="12.75" hidden="false" customHeight="true" outlineLevel="0" collapsed="false">
      <c r="A18" s="2374" t="s">
        <v>540</v>
      </c>
      <c r="B18" s="593" t="n">
        <v>9301.90483044006</v>
      </c>
      <c r="C18" s="593" t="n">
        <v>8458.91566931044</v>
      </c>
      <c r="D18" s="593" t="n">
        <v>8304.18936641571</v>
      </c>
      <c r="E18" s="593" t="n">
        <v>8493.72953688641</v>
      </c>
      <c r="F18" s="593" t="n">
        <v>8645.86544906351</v>
      </c>
      <c r="G18" s="593" t="n">
        <v>8539.79742725425</v>
      </c>
      <c r="H18" s="593" t="n">
        <v>8596.64253585621</v>
      </c>
      <c r="I18" s="593" t="n">
        <v>8831.02099527095</v>
      </c>
      <c r="J18" s="593" t="n">
        <v>7677.72670942048</v>
      </c>
      <c r="K18" s="593" t="n">
        <v>5417.65680216081</v>
      </c>
      <c r="L18" s="16"/>
    </row>
    <row r="19" customFormat="false" ht="12.75" hidden="false" customHeight="true" outlineLevel="0" collapsed="false">
      <c r="A19" s="2374" t="s">
        <v>552</v>
      </c>
      <c r="B19" s="593" t="n">
        <v>3149.55280851352</v>
      </c>
      <c r="C19" s="593" t="n">
        <v>3154.41540193336</v>
      </c>
      <c r="D19" s="593" t="n">
        <v>3288.8439377438</v>
      </c>
      <c r="E19" s="593" t="n">
        <v>3159.14327233949</v>
      </c>
      <c r="F19" s="593" t="n">
        <v>3092.73111108466</v>
      </c>
      <c r="G19" s="593" t="n">
        <v>3135.57384380164</v>
      </c>
      <c r="H19" s="593" t="n">
        <v>2819.31192358404</v>
      </c>
      <c r="I19" s="593" t="n">
        <v>3201.13432632937</v>
      </c>
      <c r="J19" s="593" t="n">
        <v>3010.94438668341</v>
      </c>
      <c r="K19" s="593" t="n">
        <v>2763.84783601196</v>
      </c>
      <c r="L19" s="16"/>
    </row>
    <row r="20" customFormat="false" ht="12.75" hidden="false" customHeight="true" outlineLevel="0" collapsed="false">
      <c r="A20" s="2374" t="s">
        <v>565</v>
      </c>
      <c r="B20" s="593" t="n">
        <v>1984.76356029984</v>
      </c>
      <c r="C20" s="593" t="n">
        <v>1513.75400967914</v>
      </c>
      <c r="D20" s="593" t="n">
        <v>1170.83338703314</v>
      </c>
      <c r="E20" s="593" t="n">
        <v>1846.09891206493</v>
      </c>
      <c r="F20" s="593" t="n">
        <v>2053.51162458646</v>
      </c>
      <c r="G20" s="593" t="n">
        <v>2455.76568837756</v>
      </c>
      <c r="H20" s="593" t="n">
        <v>2124.9633412782</v>
      </c>
      <c r="I20" s="593" t="n">
        <v>2657.306259383</v>
      </c>
      <c r="J20" s="593" t="n">
        <v>3063.409879943</v>
      </c>
      <c r="K20" s="593" t="n">
        <v>1254.38655644781</v>
      </c>
      <c r="L20" s="16"/>
    </row>
    <row r="21" customFormat="false" ht="12.75" hidden="false" customHeight="true" outlineLevel="0" collapsed="false">
      <c r="A21" s="2374" t="s">
        <v>573</v>
      </c>
      <c r="B21" s="592" t="s">
        <v>144</v>
      </c>
      <c r="C21" s="592" t="s">
        <v>144</v>
      </c>
      <c r="D21" s="592" t="s">
        <v>144</v>
      </c>
      <c r="E21" s="592" t="s">
        <v>144</v>
      </c>
      <c r="F21" s="592" t="s">
        <v>129</v>
      </c>
      <c r="G21" s="592" t="s">
        <v>129</v>
      </c>
      <c r="H21" s="592" t="s">
        <v>129</v>
      </c>
      <c r="I21" s="592" t="s">
        <v>129</v>
      </c>
      <c r="J21" s="592" t="s">
        <v>129</v>
      </c>
      <c r="K21" s="592" t="s">
        <v>129</v>
      </c>
      <c r="L21" s="16"/>
    </row>
    <row r="22" customFormat="false" ht="13.5" hidden="false" customHeight="true" outlineLevel="0" collapsed="false">
      <c r="A22" s="2374" t="s">
        <v>2353</v>
      </c>
      <c r="B22" s="1619"/>
      <c r="C22" s="1619"/>
      <c r="D22" s="1619"/>
      <c r="E22" s="1619"/>
      <c r="F22" s="1619"/>
      <c r="G22" s="1619"/>
      <c r="H22" s="1619"/>
      <c r="I22" s="1619"/>
      <c r="J22" s="1619"/>
      <c r="K22" s="1619"/>
      <c r="L22" s="16"/>
    </row>
    <row r="23" customFormat="false" ht="13.5" hidden="false" customHeight="true" outlineLevel="0" collapsed="false">
      <c r="A23" s="2374" t="s">
        <v>2354</v>
      </c>
      <c r="B23" s="1619"/>
      <c r="C23" s="1619"/>
      <c r="D23" s="1619"/>
      <c r="E23" s="1619"/>
      <c r="F23" s="1619"/>
      <c r="G23" s="1619"/>
      <c r="H23" s="1619"/>
      <c r="I23" s="1619"/>
      <c r="J23" s="1619"/>
      <c r="K23" s="1619"/>
      <c r="L23" s="16"/>
    </row>
    <row r="24" customFormat="false" ht="13.5" hidden="false" customHeight="true" outlineLevel="0" collapsed="false">
      <c r="A24" s="2374" t="s">
        <v>1810</v>
      </c>
      <c r="B24" s="2381" t="s">
        <v>123</v>
      </c>
      <c r="C24" s="2381" t="s">
        <v>123</v>
      </c>
      <c r="D24" s="2381" t="s">
        <v>123</v>
      </c>
      <c r="E24" s="2381" t="s">
        <v>123</v>
      </c>
      <c r="F24" s="2381" t="s">
        <v>123</v>
      </c>
      <c r="G24" s="2381" t="s">
        <v>123</v>
      </c>
      <c r="H24" s="2381" t="s">
        <v>123</v>
      </c>
      <c r="I24" s="2381" t="s">
        <v>123</v>
      </c>
      <c r="J24" s="2381" t="s">
        <v>123</v>
      </c>
      <c r="K24" s="2381" t="s">
        <v>123</v>
      </c>
      <c r="L24" s="16"/>
    </row>
    <row r="25" customFormat="false" ht="13.5" hidden="false" customHeight="true" outlineLevel="0" collapsed="false">
      <c r="A25" s="2382" t="s">
        <v>2355</v>
      </c>
      <c r="B25" s="2381" t="s">
        <v>144</v>
      </c>
      <c r="C25" s="2381" t="s">
        <v>144</v>
      </c>
      <c r="D25" s="2381" t="s">
        <v>144</v>
      </c>
      <c r="E25" s="2381" t="s">
        <v>144</v>
      </c>
      <c r="F25" s="2381" t="s">
        <v>144</v>
      </c>
      <c r="G25" s="2381" t="s">
        <v>144</v>
      </c>
      <c r="H25" s="2381" t="s">
        <v>144</v>
      </c>
      <c r="I25" s="2381" t="s">
        <v>144</v>
      </c>
      <c r="J25" s="2381" t="s">
        <v>144</v>
      </c>
      <c r="K25" s="2381" t="s">
        <v>144</v>
      </c>
      <c r="L25" s="16"/>
    </row>
    <row r="26" customFormat="false" ht="12.75" hidden="false" customHeight="true" outlineLevel="0" collapsed="false">
      <c r="A26" s="2379" t="s">
        <v>1819</v>
      </c>
      <c r="B26" s="1619"/>
      <c r="C26" s="1619"/>
      <c r="D26" s="1619"/>
      <c r="E26" s="1619"/>
      <c r="F26" s="1619"/>
      <c r="G26" s="1619"/>
      <c r="H26" s="1619"/>
      <c r="I26" s="1619"/>
      <c r="J26" s="1619"/>
      <c r="K26" s="1619"/>
      <c r="L26" s="16"/>
    </row>
    <row r="27" customFormat="false" ht="12.75" hidden="false" customHeight="true" outlineLevel="0" collapsed="false">
      <c r="A27" s="2374" t="s">
        <v>1820</v>
      </c>
      <c r="B27" s="1619"/>
      <c r="C27" s="1619"/>
      <c r="D27" s="1619"/>
      <c r="E27" s="1619"/>
      <c r="F27" s="1619"/>
      <c r="G27" s="1619"/>
      <c r="H27" s="1619"/>
      <c r="I27" s="1619"/>
      <c r="J27" s="1619"/>
      <c r="K27" s="1619"/>
      <c r="L27" s="16"/>
    </row>
    <row r="28" customFormat="false" ht="12.75" hidden="false" customHeight="true" outlineLevel="0" collapsed="false">
      <c r="A28" s="2374" t="s">
        <v>903</v>
      </c>
      <c r="B28" s="1619"/>
      <c r="C28" s="1619"/>
      <c r="D28" s="1619"/>
      <c r="E28" s="1619"/>
      <c r="F28" s="1619"/>
      <c r="G28" s="1619"/>
      <c r="H28" s="1619"/>
      <c r="I28" s="1619"/>
      <c r="J28" s="1619"/>
      <c r="K28" s="1619"/>
      <c r="L28" s="16"/>
    </row>
    <row r="29" customFormat="false" ht="12.75" hidden="false" customHeight="true" outlineLevel="0" collapsed="false">
      <c r="A29" s="2374" t="s">
        <v>913</v>
      </c>
      <c r="B29" s="1619"/>
      <c r="C29" s="1619"/>
      <c r="D29" s="1619"/>
      <c r="E29" s="1619"/>
      <c r="F29" s="1619"/>
      <c r="G29" s="1619"/>
      <c r="H29" s="1619"/>
      <c r="I29" s="1619"/>
      <c r="J29" s="1619"/>
      <c r="K29" s="1619"/>
      <c r="L29" s="16"/>
    </row>
    <row r="30" customFormat="false" ht="12.75" hidden="false" customHeight="true" outlineLevel="0" collapsed="false">
      <c r="A30" s="2374" t="s">
        <v>2356</v>
      </c>
      <c r="B30" s="1619"/>
      <c r="C30" s="1619"/>
      <c r="D30" s="1619"/>
      <c r="E30" s="1619"/>
      <c r="F30" s="1619"/>
      <c r="G30" s="1619"/>
      <c r="H30" s="1619"/>
      <c r="I30" s="1619"/>
      <c r="J30" s="1619"/>
      <c r="K30" s="1619"/>
      <c r="L30" s="16"/>
    </row>
    <row r="31" customFormat="false" ht="12.75" hidden="false" customHeight="true" outlineLevel="0" collapsed="false">
      <c r="A31" s="2374" t="s">
        <v>926</v>
      </c>
      <c r="B31" s="1619"/>
      <c r="C31" s="1619"/>
      <c r="D31" s="1619"/>
      <c r="E31" s="1619"/>
      <c r="F31" s="1619"/>
      <c r="G31" s="1619"/>
      <c r="H31" s="1619"/>
      <c r="I31" s="1619"/>
      <c r="J31" s="1619"/>
      <c r="K31" s="1619"/>
      <c r="L31" s="16"/>
    </row>
    <row r="32" customFormat="false" ht="12.75" hidden="false" customHeight="true" outlineLevel="0" collapsed="false">
      <c r="A32" s="2374" t="s">
        <v>1822</v>
      </c>
      <c r="B32" s="1619"/>
      <c r="C32" s="1619"/>
      <c r="D32" s="1619"/>
      <c r="E32" s="1619"/>
      <c r="F32" s="1619"/>
      <c r="G32" s="1619"/>
      <c r="H32" s="1619"/>
      <c r="I32" s="1619"/>
      <c r="J32" s="1619"/>
      <c r="K32" s="1619"/>
      <c r="L32" s="16"/>
    </row>
    <row r="33" customFormat="false" ht="13.5" hidden="false" customHeight="true" outlineLevel="0" collapsed="false">
      <c r="A33" s="2383" t="s">
        <v>1810</v>
      </c>
      <c r="B33" s="1619"/>
      <c r="C33" s="1619"/>
      <c r="D33" s="1619"/>
      <c r="E33" s="1619"/>
      <c r="F33" s="1619"/>
      <c r="G33" s="1619"/>
      <c r="H33" s="1619"/>
      <c r="I33" s="1619"/>
      <c r="J33" s="1619"/>
      <c r="K33" s="1619"/>
      <c r="L33" s="16"/>
    </row>
    <row r="34" customFormat="false" ht="14.25" hidden="false" customHeight="true" outlineLevel="0" collapsed="false">
      <c r="A34" s="2379" t="s">
        <v>2357</v>
      </c>
      <c r="B34" s="2384" t="n">
        <v>-425.000346894876</v>
      </c>
      <c r="C34" s="2384" t="n">
        <v>-905.341186134345</v>
      </c>
      <c r="D34" s="2384" t="n">
        <v>-1711.69686813554</v>
      </c>
      <c r="E34" s="2384" t="n">
        <v>-2044.2117782946</v>
      </c>
      <c r="F34" s="2384" t="n">
        <v>-3101.53479500777</v>
      </c>
      <c r="G34" s="2384" t="n">
        <v>-3657.76148665094</v>
      </c>
      <c r="H34" s="2384" t="n">
        <v>-3811.36846343456</v>
      </c>
      <c r="I34" s="2384" t="n">
        <v>-4186.53423025633</v>
      </c>
      <c r="J34" s="2384" t="n">
        <v>-4576.17215078623</v>
      </c>
      <c r="K34" s="2384" t="n">
        <v>-4871.69769655617</v>
      </c>
      <c r="L34" s="16"/>
    </row>
    <row r="35" customFormat="false" ht="12.75" hidden="false" customHeight="true" outlineLevel="0" collapsed="false">
      <c r="A35" s="1756" t="s">
        <v>1225</v>
      </c>
      <c r="B35" s="593" t="n">
        <v>-13727.6824894884</v>
      </c>
      <c r="C35" s="593" t="n">
        <v>-14232.6918628723</v>
      </c>
      <c r="D35" s="593" t="n">
        <v>-14917.873506966</v>
      </c>
      <c r="E35" s="593" t="n">
        <v>-15503.552109743</v>
      </c>
      <c r="F35" s="593" t="n">
        <v>-16120.8013992571</v>
      </c>
      <c r="G35" s="593" t="n">
        <v>-15596.9784447363</v>
      </c>
      <c r="H35" s="593" t="n">
        <v>-14960.551051421</v>
      </c>
      <c r="I35" s="593" t="n">
        <v>-14052.7516501025</v>
      </c>
      <c r="J35" s="593" t="n">
        <v>-13511.5294336121</v>
      </c>
      <c r="K35" s="593" t="n">
        <v>-12730.37640279</v>
      </c>
      <c r="L35" s="16"/>
    </row>
    <row r="36" customFormat="false" ht="12.75" hidden="false" customHeight="true" outlineLevel="0" collapsed="false">
      <c r="A36" s="1756" t="s">
        <v>1228</v>
      </c>
      <c r="B36" s="593" t="n">
        <v>15095.6673054258</v>
      </c>
      <c r="C36" s="593" t="n">
        <v>14736.2187024197</v>
      </c>
      <c r="D36" s="593" t="n">
        <v>14466.1295262609</v>
      </c>
      <c r="E36" s="593" t="n">
        <v>14251.9949141199</v>
      </c>
      <c r="F36" s="593" t="n">
        <v>13916.2746557176</v>
      </c>
      <c r="G36" s="593" t="n">
        <v>13579.6624946372</v>
      </c>
      <c r="H36" s="593" t="n">
        <v>13388.9821833827</v>
      </c>
      <c r="I36" s="593" t="n">
        <v>13229.5258733463</v>
      </c>
      <c r="J36" s="593" t="n">
        <v>12908.1076698409</v>
      </c>
      <c r="K36" s="593" t="n">
        <v>12745.3707482325</v>
      </c>
      <c r="L36" s="16"/>
    </row>
    <row r="37" customFormat="false" ht="12.75" hidden="false" customHeight="true" outlineLevel="0" collapsed="false">
      <c r="A37" s="1756" t="s">
        <v>1231</v>
      </c>
      <c r="B37" s="593" t="n">
        <v>-7696.22122866989</v>
      </c>
      <c r="C37" s="593" t="n">
        <v>-7752.55155850872</v>
      </c>
      <c r="D37" s="593" t="n">
        <v>-7785.26704196515</v>
      </c>
      <c r="E37" s="593" t="n">
        <v>-7870.96697157953</v>
      </c>
      <c r="F37" s="593" t="n">
        <v>-8052.06343278889</v>
      </c>
      <c r="G37" s="593" t="n">
        <v>-8473.00811970119</v>
      </c>
      <c r="H37" s="593" t="n">
        <v>-8538.54040312383</v>
      </c>
      <c r="I37" s="593" t="n">
        <v>-8697.96051743027</v>
      </c>
      <c r="J37" s="593" t="n">
        <v>-8684.01404595851</v>
      </c>
      <c r="K37" s="593" t="n">
        <v>-9047.09054144681</v>
      </c>
      <c r="L37" s="16"/>
    </row>
    <row r="38" customFormat="false" ht="12.75" hidden="false" customHeight="true" outlineLevel="0" collapsed="false">
      <c r="A38" s="1756" t="s">
        <v>1234</v>
      </c>
      <c r="B38" s="593" t="n">
        <v>537.007111001726</v>
      </c>
      <c r="C38" s="593" t="n">
        <v>582.898178213482</v>
      </c>
      <c r="D38" s="593" t="n">
        <v>391.14096518386</v>
      </c>
      <c r="E38" s="593" t="n">
        <v>628.737861074635</v>
      </c>
      <c r="F38" s="593" t="n">
        <v>458.989489757048</v>
      </c>
      <c r="G38" s="593" t="n">
        <v>517.424524414276</v>
      </c>
      <c r="H38" s="593" t="n">
        <v>538.649562075849</v>
      </c>
      <c r="I38" s="593" t="n">
        <v>376.980533252405</v>
      </c>
      <c r="J38" s="593" t="n">
        <v>335.35141531899</v>
      </c>
      <c r="K38" s="593" t="n">
        <v>263.044806585574</v>
      </c>
      <c r="L38" s="16"/>
    </row>
    <row r="39" customFormat="false" ht="12.75" hidden="false" customHeight="true" outlineLevel="0" collapsed="false">
      <c r="A39" s="1756" t="s">
        <v>1825</v>
      </c>
      <c r="B39" s="593" t="n">
        <v>6668.85327718427</v>
      </c>
      <c r="C39" s="593" t="n">
        <v>6636.87740797924</v>
      </c>
      <c r="D39" s="593" t="n">
        <v>6569.4462177768</v>
      </c>
      <c r="E39" s="593" t="n">
        <v>6537.50818316222</v>
      </c>
      <c r="F39" s="593" t="n">
        <v>6491.80038725454</v>
      </c>
      <c r="G39" s="593" t="n">
        <v>6441.06686711245</v>
      </c>
      <c r="H39" s="593" t="n">
        <v>6368.19352687535</v>
      </c>
      <c r="I39" s="593" t="n">
        <v>6326.0502060079</v>
      </c>
      <c r="J39" s="593" t="n">
        <v>6271.14962044098</v>
      </c>
      <c r="K39" s="593" t="n">
        <v>6250.50874925213</v>
      </c>
      <c r="L39" s="16"/>
    </row>
    <row r="40" customFormat="false" ht="12.75" hidden="false" customHeight="true" outlineLevel="0" collapsed="false">
      <c r="A40" s="1756" t="s">
        <v>1240</v>
      </c>
      <c r="B40" s="592" t="s">
        <v>541</v>
      </c>
      <c r="C40" s="592" t="s">
        <v>541</v>
      </c>
      <c r="D40" s="592" t="s">
        <v>541</v>
      </c>
      <c r="E40" s="592" t="s">
        <v>541</v>
      </c>
      <c r="F40" s="592" t="s">
        <v>541</v>
      </c>
      <c r="G40" s="592" t="s">
        <v>541</v>
      </c>
      <c r="H40" s="592" t="s">
        <v>541</v>
      </c>
      <c r="I40" s="592" t="s">
        <v>541</v>
      </c>
      <c r="J40" s="592" t="s">
        <v>541</v>
      </c>
      <c r="K40" s="592" t="s">
        <v>541</v>
      </c>
      <c r="L40" s="16"/>
    </row>
    <row r="41" customFormat="false" ht="13.5" hidden="false" customHeight="true" outlineLevel="0" collapsed="false">
      <c r="A41" s="2385" t="s">
        <v>1826</v>
      </c>
      <c r="B41" s="1193" t="n">
        <v>-1302.62432234836</v>
      </c>
      <c r="C41" s="1193" t="n">
        <v>-876.092053365706</v>
      </c>
      <c r="D41" s="1193" t="n">
        <v>-435.273028425937</v>
      </c>
      <c r="E41" s="1193" t="n">
        <v>-87.9336553288663</v>
      </c>
      <c r="F41" s="1193" t="n">
        <v>204.265504309018</v>
      </c>
      <c r="G41" s="1193" t="n">
        <v>-125.928808377412</v>
      </c>
      <c r="H41" s="1193" t="n">
        <v>-608.10228122367</v>
      </c>
      <c r="I41" s="1193" t="n">
        <v>-1368.3786753302</v>
      </c>
      <c r="J41" s="1193" t="n">
        <v>-1895.23737681642</v>
      </c>
      <c r="K41" s="1193" t="n">
        <v>-2353.15505638957</v>
      </c>
      <c r="L41" s="16"/>
    </row>
    <row r="42" customFormat="false" ht="12.75" hidden="false" customHeight="true" outlineLevel="0" collapsed="false">
      <c r="A42" s="2382" t="s">
        <v>1827</v>
      </c>
      <c r="B42" s="2380" t="n">
        <v>508.241886986676</v>
      </c>
      <c r="C42" s="2380" t="n">
        <v>530.010513319118</v>
      </c>
      <c r="D42" s="2380" t="n">
        <v>528.777556485142</v>
      </c>
      <c r="E42" s="2380" t="n">
        <v>478.083182513451</v>
      </c>
      <c r="F42" s="2380" t="n">
        <v>450.18696849961</v>
      </c>
      <c r="G42" s="2380" t="n">
        <v>394.701274224469</v>
      </c>
      <c r="H42" s="2380" t="n">
        <v>320.234274747226</v>
      </c>
      <c r="I42" s="2380" t="n">
        <v>343.548794761542</v>
      </c>
      <c r="J42" s="2380" t="n">
        <v>297.984535508955</v>
      </c>
      <c r="K42" s="2380" t="n">
        <v>287.498823912629</v>
      </c>
      <c r="L42" s="16"/>
    </row>
    <row r="43" customFormat="false" ht="12.75" hidden="false" customHeight="true" outlineLevel="0" collapsed="false">
      <c r="A43" s="2374" t="s">
        <v>1615</v>
      </c>
      <c r="B43" s="592" t="s">
        <v>593</v>
      </c>
      <c r="C43" s="592" t="s">
        <v>593</v>
      </c>
      <c r="D43" s="592" t="s">
        <v>593</v>
      </c>
      <c r="E43" s="592" t="s">
        <v>593</v>
      </c>
      <c r="F43" s="592" t="s">
        <v>593</v>
      </c>
      <c r="G43" s="592" t="s">
        <v>593</v>
      </c>
      <c r="H43" s="592" t="s">
        <v>593</v>
      </c>
      <c r="I43" s="592" t="s">
        <v>593</v>
      </c>
      <c r="J43" s="592" t="s">
        <v>593</v>
      </c>
      <c r="K43" s="592" t="s">
        <v>593</v>
      </c>
      <c r="L43" s="16"/>
    </row>
    <row r="44" customFormat="false" ht="12.75" hidden="false" customHeight="true" outlineLevel="0" collapsed="false">
      <c r="A44" s="2374" t="s">
        <v>1829</v>
      </c>
      <c r="B44" s="1619"/>
      <c r="C44" s="1619"/>
      <c r="D44" s="1619"/>
      <c r="E44" s="1619"/>
      <c r="F44" s="1619"/>
      <c r="G44" s="1619"/>
      <c r="H44" s="1619"/>
      <c r="I44" s="1619"/>
      <c r="J44" s="1619"/>
      <c r="K44" s="1619"/>
      <c r="L44" s="16"/>
    </row>
    <row r="45" customFormat="false" ht="12.75" hidden="false" customHeight="true" outlineLevel="0" collapsed="false">
      <c r="A45" s="2374" t="s">
        <v>1830</v>
      </c>
      <c r="B45" s="593" t="n">
        <v>508.241886986676</v>
      </c>
      <c r="C45" s="593" t="n">
        <v>530.010513319118</v>
      </c>
      <c r="D45" s="593" t="n">
        <v>528.777556485142</v>
      </c>
      <c r="E45" s="593" t="n">
        <v>478.083182513451</v>
      </c>
      <c r="F45" s="593" t="n">
        <v>450.18696849961</v>
      </c>
      <c r="G45" s="593" t="n">
        <v>394.701274224469</v>
      </c>
      <c r="H45" s="593" t="n">
        <v>320.234274747226</v>
      </c>
      <c r="I45" s="593" t="n">
        <v>343.548794761542</v>
      </c>
      <c r="J45" s="593" t="n">
        <v>297.984535508955</v>
      </c>
      <c r="K45" s="593" t="n">
        <v>287.498823912629</v>
      </c>
      <c r="L45" s="16"/>
    </row>
    <row r="46" customFormat="false" ht="13.5" hidden="false" customHeight="true" outlineLevel="0" collapsed="false">
      <c r="A46" s="2374" t="s">
        <v>849</v>
      </c>
      <c r="B46" s="2381" t="s">
        <v>123</v>
      </c>
      <c r="C46" s="2381" t="s">
        <v>123</v>
      </c>
      <c r="D46" s="2381" t="s">
        <v>123</v>
      </c>
      <c r="E46" s="2381" t="s">
        <v>123</v>
      </c>
      <c r="F46" s="2381" t="s">
        <v>123</v>
      </c>
      <c r="G46" s="2381" t="s">
        <v>123</v>
      </c>
      <c r="H46" s="2381" t="s">
        <v>123</v>
      </c>
      <c r="I46" s="2381" t="s">
        <v>123</v>
      </c>
      <c r="J46" s="2381" t="s">
        <v>123</v>
      </c>
      <c r="K46" s="2381" t="s">
        <v>123</v>
      </c>
      <c r="L46" s="16"/>
    </row>
    <row r="47" customFormat="false" ht="12.75" hidden="false" customHeight="true" outlineLevel="0" collapsed="false">
      <c r="A47" s="2386" t="s">
        <v>2358</v>
      </c>
      <c r="B47" s="2380" t="s">
        <v>123</v>
      </c>
      <c r="C47" s="2380" t="s">
        <v>123</v>
      </c>
      <c r="D47" s="2380" t="s">
        <v>123</v>
      </c>
      <c r="E47" s="2380" t="s">
        <v>123</v>
      </c>
      <c r="F47" s="2380" t="s">
        <v>123</v>
      </c>
      <c r="G47" s="2380" t="s">
        <v>123</v>
      </c>
      <c r="H47" s="2380" t="s">
        <v>123</v>
      </c>
      <c r="I47" s="2380" t="s">
        <v>123</v>
      </c>
      <c r="J47" s="2380" t="s">
        <v>123</v>
      </c>
      <c r="K47" s="2380" t="s">
        <v>123</v>
      </c>
      <c r="L47" s="16"/>
    </row>
    <row r="48" customFormat="false" ht="13.5" hidden="false" customHeight="true" outlineLevel="0" collapsed="false">
      <c r="A48" s="2387"/>
      <c r="B48" s="2381"/>
      <c r="C48" s="2381"/>
      <c r="D48" s="2381"/>
      <c r="E48" s="2381"/>
      <c r="F48" s="2381"/>
      <c r="G48" s="2381"/>
      <c r="H48" s="2381"/>
      <c r="I48" s="2381"/>
      <c r="J48" s="2381"/>
      <c r="K48" s="2381"/>
      <c r="L48" s="16"/>
    </row>
    <row r="49" customFormat="false" ht="14.25" hidden="false" customHeight="true" outlineLevel="0" collapsed="false">
      <c r="A49" s="2386" t="s">
        <v>2359</v>
      </c>
      <c r="B49" s="2388" t="n">
        <v>552063.050905899</v>
      </c>
      <c r="C49" s="2388" t="n">
        <v>563789.858443213</v>
      </c>
      <c r="D49" s="2388" t="n">
        <v>546618.391707822</v>
      </c>
      <c r="E49" s="2388" t="n">
        <v>556305.207930653</v>
      </c>
      <c r="F49" s="2388" t="n">
        <v>556855.76523586</v>
      </c>
      <c r="G49" s="2388" t="n">
        <v>553074.946985809</v>
      </c>
      <c r="H49" s="2388" t="n">
        <v>551429.072314238</v>
      </c>
      <c r="I49" s="2388" t="n">
        <v>543897.409056704</v>
      </c>
      <c r="J49" s="2388" t="n">
        <v>531050.853848894</v>
      </c>
      <c r="K49" s="2388" t="n">
        <v>479853.098452245</v>
      </c>
      <c r="L49" s="16"/>
    </row>
    <row r="50" customFormat="false" ht="14.25" hidden="false" customHeight="true" outlineLevel="0" collapsed="false">
      <c r="A50" s="2386" t="s">
        <v>2360</v>
      </c>
      <c r="B50" s="2388" t="n">
        <v>552488.051252794</v>
      </c>
      <c r="C50" s="2388" t="n">
        <v>564695.199629348</v>
      </c>
      <c r="D50" s="2388" t="n">
        <v>548330.088575958</v>
      </c>
      <c r="E50" s="2388" t="n">
        <v>558349.419708947</v>
      </c>
      <c r="F50" s="2388" t="n">
        <v>559957.300030868</v>
      </c>
      <c r="G50" s="2388" t="n">
        <v>556732.70847246</v>
      </c>
      <c r="H50" s="2388" t="n">
        <v>555240.440777673</v>
      </c>
      <c r="I50" s="2388" t="n">
        <v>548083.94328696</v>
      </c>
      <c r="J50" s="2388" t="n">
        <v>535627.02599968</v>
      </c>
      <c r="K50" s="2388" t="n">
        <v>484724.796148801</v>
      </c>
      <c r="L50" s="16"/>
    </row>
    <row r="51" customFormat="false" ht="13.5" hidden="false" customHeight="true" outlineLevel="0" collapsed="false">
      <c r="A51" s="2389"/>
      <c r="B51" s="2381"/>
      <c r="C51" s="2381"/>
      <c r="D51" s="2381"/>
      <c r="E51" s="2381"/>
      <c r="F51" s="2381"/>
      <c r="G51" s="2381"/>
      <c r="H51" s="2381"/>
      <c r="I51" s="2381"/>
      <c r="J51" s="2381"/>
      <c r="K51" s="2381"/>
      <c r="L51" s="16"/>
    </row>
    <row r="52" customFormat="false" ht="12.75" hidden="false" customHeight="true" outlineLevel="0" collapsed="false">
      <c r="A52" s="2390" t="s">
        <v>2079</v>
      </c>
      <c r="B52" s="1619"/>
      <c r="C52" s="1619"/>
      <c r="D52" s="1619"/>
      <c r="E52" s="1619"/>
      <c r="F52" s="1619"/>
      <c r="G52" s="1619"/>
      <c r="H52" s="1619"/>
      <c r="I52" s="1619"/>
      <c r="J52" s="1619"/>
      <c r="K52" s="1619"/>
      <c r="L52" s="16"/>
    </row>
    <row r="53" customFormat="false" ht="12.75" hidden="false" customHeight="true" outlineLevel="0" collapsed="false">
      <c r="A53" s="2372" t="s">
        <v>140</v>
      </c>
      <c r="B53" s="2380" t="n">
        <v>37244.5074801187</v>
      </c>
      <c r="C53" s="2380" t="n">
        <v>36668.5499310086</v>
      </c>
      <c r="D53" s="2380" t="n">
        <v>34575.8245929603</v>
      </c>
      <c r="E53" s="2380" t="n">
        <v>36315.0846651883</v>
      </c>
      <c r="F53" s="2380" t="n">
        <v>40032.1899065925</v>
      </c>
      <c r="G53" s="2380" t="n">
        <v>43184.1309827812</v>
      </c>
      <c r="H53" s="2380" t="n">
        <v>46012.238740097</v>
      </c>
      <c r="I53" s="2380" t="n">
        <v>45382.6446269385</v>
      </c>
      <c r="J53" s="2380" t="n">
        <v>45663.494563126</v>
      </c>
      <c r="K53" s="2380" t="n">
        <v>43318.4842195735</v>
      </c>
      <c r="L53" s="16"/>
    </row>
    <row r="54" customFormat="false" ht="12.75" hidden="false" customHeight="true" outlineLevel="0" collapsed="false">
      <c r="A54" s="2376" t="s">
        <v>141</v>
      </c>
      <c r="B54" s="593" t="n">
        <v>30256.2357039706</v>
      </c>
      <c r="C54" s="593" t="n">
        <v>29470.1750602858</v>
      </c>
      <c r="D54" s="593" t="n">
        <v>28931.573996411</v>
      </c>
      <c r="E54" s="593" t="n">
        <v>29620.0773894332</v>
      </c>
      <c r="F54" s="593" t="n">
        <v>32479.0605458076</v>
      </c>
      <c r="G54" s="593" t="n">
        <v>35148.3772986769</v>
      </c>
      <c r="H54" s="593" t="n">
        <v>35595.8647529244</v>
      </c>
      <c r="I54" s="593" t="n">
        <v>35442.9200115712</v>
      </c>
      <c r="J54" s="593" t="n">
        <v>34499.1653675524</v>
      </c>
      <c r="K54" s="593" t="n">
        <v>32961.6467250931</v>
      </c>
      <c r="L54" s="16"/>
    </row>
    <row r="55" customFormat="false" ht="12.75" hidden="false" customHeight="true" outlineLevel="0" collapsed="false">
      <c r="A55" s="2376" t="s">
        <v>142</v>
      </c>
      <c r="B55" s="593" t="n">
        <v>6988.27177614806</v>
      </c>
      <c r="C55" s="593" t="n">
        <v>7198.37487072279</v>
      </c>
      <c r="D55" s="593" t="n">
        <v>5644.25059654929</v>
      </c>
      <c r="E55" s="593" t="n">
        <v>6695.00727575515</v>
      </c>
      <c r="F55" s="593" t="n">
        <v>7553.1293607849</v>
      </c>
      <c r="G55" s="593" t="n">
        <v>8035.75368410432</v>
      </c>
      <c r="H55" s="593" t="n">
        <v>10416.3739871726</v>
      </c>
      <c r="I55" s="593" t="n">
        <v>9939.72461536723</v>
      </c>
      <c r="J55" s="593" t="n">
        <v>11164.3291955737</v>
      </c>
      <c r="K55" s="593" t="n">
        <v>10356.8374944804</v>
      </c>
      <c r="L55" s="16"/>
    </row>
    <row r="56" customFormat="false" ht="12.75" hidden="false" customHeight="true" outlineLevel="0" collapsed="false">
      <c r="A56" s="2372" t="s">
        <v>143</v>
      </c>
      <c r="B56" s="592" t="s">
        <v>144</v>
      </c>
      <c r="C56" s="592" t="s">
        <v>144</v>
      </c>
      <c r="D56" s="592" t="s">
        <v>144</v>
      </c>
      <c r="E56" s="592" t="s">
        <v>144</v>
      </c>
      <c r="F56" s="592" t="s">
        <v>144</v>
      </c>
      <c r="G56" s="592" t="s">
        <v>144</v>
      </c>
      <c r="H56" s="592" t="s">
        <v>144</v>
      </c>
      <c r="I56" s="592" t="s">
        <v>144</v>
      </c>
      <c r="J56" s="592" t="s">
        <v>144</v>
      </c>
      <c r="K56" s="592" t="s">
        <v>144</v>
      </c>
      <c r="L56" s="16"/>
    </row>
    <row r="57" customFormat="false" ht="14.25" hidden="false" customHeight="true" outlineLevel="0" collapsed="false">
      <c r="A57" s="2391" t="s">
        <v>145</v>
      </c>
      <c r="B57" s="2378" t="n">
        <v>6715.18980319543</v>
      </c>
      <c r="C57" s="2378" t="n">
        <v>7388.13242482258</v>
      </c>
      <c r="D57" s="2378" t="n">
        <v>7639.42119814071</v>
      </c>
      <c r="E57" s="2378" t="n">
        <v>8532.49118027479</v>
      </c>
      <c r="F57" s="2378" t="n">
        <v>9645.92304391768</v>
      </c>
      <c r="G57" s="2378" t="n">
        <v>11115.1299059148</v>
      </c>
      <c r="H57" s="2378" t="n">
        <v>11461.7110652247</v>
      </c>
      <c r="I57" s="2378" t="n">
        <v>12676.791590161</v>
      </c>
      <c r="J57" s="2378" t="n">
        <v>15641.4922040182</v>
      </c>
      <c r="K57" s="2378" t="n">
        <v>16517.6539700448</v>
      </c>
      <c r="L57" s="16"/>
    </row>
    <row r="58" customFormat="false" ht="12" hidden="false" customHeight="true" outlineLevel="0" collapsed="false">
      <c r="A58" s="729"/>
      <c r="B58" s="729"/>
      <c r="C58" s="729"/>
    </row>
    <row r="59" customFormat="false" ht="12" hidden="false" customHeight="true" outlineLevel="0" collapsed="false">
      <c r="A59" s="113" t="s">
        <v>236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61" t="s">
        <v>2338</v>
      </c>
      <c r="B1" s="388"/>
      <c r="C1" s="116" t="s">
        <v>81</v>
      </c>
    </row>
    <row r="2" customFormat="false" ht="15.75" hidden="false" customHeight="true" outlineLevel="0" collapsed="false">
      <c r="A2" s="661" t="s">
        <v>2339</v>
      </c>
      <c r="B2" s="388"/>
      <c r="C2" s="116" t="s">
        <v>83</v>
      </c>
    </row>
    <row r="3" customFormat="false" ht="15.75" hidden="false" customHeight="true" outlineLevel="0" collapsed="false">
      <c r="A3" s="661" t="s">
        <v>2373</v>
      </c>
      <c r="B3" s="388"/>
      <c r="C3" s="116" t="s">
        <v>84</v>
      </c>
    </row>
    <row r="4" customFormat="false" ht="12.75" hidden="false" customHeight="true" outlineLevel="0" collapsed="false">
      <c r="A4" s="143"/>
      <c r="B4" s="143"/>
      <c r="C4" s="143"/>
    </row>
    <row r="5" customFormat="false" ht="53.25" hidden="false" customHeight="true" outlineLevel="0" collapsed="false">
      <c r="A5" s="2369" t="s">
        <v>85</v>
      </c>
      <c r="B5" s="2370" t="s">
        <v>2374</v>
      </c>
      <c r="C5" s="2392" t="s">
        <v>2375</v>
      </c>
      <c r="D5" s="16"/>
    </row>
    <row r="6" customFormat="false" ht="12.75" hidden="false" customHeight="true" outlineLevel="0" collapsed="false">
      <c r="A6" s="2369"/>
      <c r="B6" s="2371" t="s">
        <v>93</v>
      </c>
      <c r="C6" s="2393" t="s">
        <v>1653</v>
      </c>
      <c r="D6" s="16"/>
    </row>
    <row r="7" customFormat="false" ht="13.5" hidden="false" customHeight="true" outlineLevel="0" collapsed="false">
      <c r="A7" s="2372" t="s">
        <v>2351</v>
      </c>
      <c r="B7" s="2373" t="n">
        <v>491918.466031041</v>
      </c>
      <c r="C7" s="2394" t="n">
        <v>-14.0005328876107</v>
      </c>
      <c r="D7" s="16"/>
    </row>
    <row r="8" customFormat="false" ht="12.75" hidden="false" customHeight="true" outlineLevel="0" collapsed="false">
      <c r="A8" s="2374" t="s">
        <v>1872</v>
      </c>
      <c r="B8" s="2375" t="n">
        <v>487310.391626965</v>
      </c>
      <c r="C8" s="2395" t="n">
        <v>-13.8064368458032</v>
      </c>
      <c r="D8" s="16"/>
    </row>
    <row r="9" customFormat="false" ht="12.75" hidden="false" customHeight="true" outlineLevel="0" collapsed="false">
      <c r="A9" s="2376" t="s">
        <v>1799</v>
      </c>
      <c r="B9" s="593" t="n">
        <v>191776.409510441</v>
      </c>
      <c r="C9" s="593" t="n">
        <v>-18.9178440853606</v>
      </c>
      <c r="D9" s="16"/>
    </row>
    <row r="10" customFormat="false" ht="12.75" hidden="false" customHeight="true" outlineLevel="0" collapsed="false">
      <c r="A10" s="2377" t="s">
        <v>1873</v>
      </c>
      <c r="B10" s="593" t="n">
        <v>66398.792979276</v>
      </c>
      <c r="C10" s="593" t="n">
        <v>-34.4550585182422</v>
      </c>
      <c r="D10" s="16"/>
    </row>
    <row r="11" customFormat="false" ht="12.75" hidden="false" customHeight="true" outlineLevel="0" collapsed="false">
      <c r="A11" s="2376" t="s">
        <v>1801</v>
      </c>
      <c r="B11" s="593" t="n">
        <v>118471.517464951</v>
      </c>
      <c r="C11" s="593" t="n">
        <v>3.69264215220512</v>
      </c>
      <c r="D11" s="16"/>
    </row>
    <row r="12" customFormat="false" ht="12.75" hidden="false" customHeight="true" outlineLevel="0" collapsed="false">
      <c r="A12" s="2376" t="s">
        <v>1802</v>
      </c>
      <c r="B12" s="593" t="n">
        <v>107725.689802601</v>
      </c>
      <c r="C12" s="593" t="n">
        <v>-0.259806922051906</v>
      </c>
      <c r="D12" s="16"/>
    </row>
    <row r="13" customFormat="false" ht="12.75" hidden="false" customHeight="true" outlineLevel="0" collapsed="false">
      <c r="A13" s="2376" t="s">
        <v>1803</v>
      </c>
      <c r="B13" s="593" t="n">
        <v>2937.9818696967</v>
      </c>
      <c r="C13" s="593" t="n">
        <v>-44.407182190965</v>
      </c>
      <c r="D13" s="16"/>
    </row>
    <row r="14" customFormat="false" ht="12.75" hidden="false" customHeight="true" outlineLevel="0" collapsed="false">
      <c r="A14" s="2374" t="s">
        <v>126</v>
      </c>
      <c r="B14" s="2375" t="n">
        <v>4608.07440407605</v>
      </c>
      <c r="C14" s="2395" t="n">
        <v>-30.5412704100665</v>
      </c>
      <c r="D14" s="16"/>
    </row>
    <row r="15" customFormat="false" ht="12.75" hidden="false" customHeight="true" outlineLevel="0" collapsed="false">
      <c r="A15" s="2376" t="s">
        <v>127</v>
      </c>
      <c r="B15" s="593" t="n">
        <v>219.642661462978</v>
      </c>
      <c r="C15" s="593" t="n">
        <v>-74.3533196458522</v>
      </c>
      <c r="D15" s="16"/>
    </row>
    <row r="16" customFormat="false" ht="13.5" hidden="false" customHeight="true" outlineLevel="0" collapsed="false">
      <c r="A16" s="2376" t="s">
        <v>1804</v>
      </c>
      <c r="B16" s="2378" t="n">
        <v>4388.43174261307</v>
      </c>
      <c r="C16" s="2378" t="n">
        <v>-24.0472563538036</v>
      </c>
      <c r="D16" s="16"/>
    </row>
    <row r="17" customFormat="false" ht="12.75" hidden="false" customHeight="true" outlineLevel="0" collapsed="false">
      <c r="A17" s="2379" t="s">
        <v>2352</v>
      </c>
      <c r="B17" s="2380" t="n">
        <v>10172.7326376356</v>
      </c>
      <c r="C17" s="2396" t="n">
        <v>-34.2410398588035</v>
      </c>
      <c r="D17" s="16"/>
    </row>
    <row r="18" customFormat="false" ht="12.75" hidden="false" customHeight="true" outlineLevel="0" collapsed="false">
      <c r="A18" s="2374" t="s">
        <v>540</v>
      </c>
      <c r="B18" s="593" t="n">
        <v>5477.13666056713</v>
      </c>
      <c r="C18" s="593" t="n">
        <v>-46.1249508996063</v>
      </c>
      <c r="D18" s="16"/>
    </row>
    <row r="19" customFormat="false" ht="12.75" hidden="false" customHeight="true" outlineLevel="0" collapsed="false">
      <c r="A19" s="2374" t="s">
        <v>552</v>
      </c>
      <c r="B19" s="593" t="n">
        <v>2948.258100462</v>
      </c>
      <c r="C19" s="593" t="n">
        <v>-1.53057638393278</v>
      </c>
      <c r="D19" s="16"/>
    </row>
    <row r="20" customFormat="false" ht="12.75" hidden="false" customHeight="true" outlineLevel="0" collapsed="false">
      <c r="A20" s="2374" t="s">
        <v>565</v>
      </c>
      <c r="B20" s="593" t="n">
        <v>1747.33787660644</v>
      </c>
      <c r="C20" s="593" t="n">
        <v>-24.3338874495483</v>
      </c>
      <c r="D20" s="16"/>
    </row>
    <row r="21" customFormat="false" ht="12.75" hidden="false" customHeight="true" outlineLevel="0" collapsed="false">
      <c r="A21" s="2374" t="s">
        <v>573</v>
      </c>
      <c r="B21" s="592" t="s">
        <v>129</v>
      </c>
      <c r="C21" s="593" t="n">
        <v>0</v>
      </c>
      <c r="D21" s="16"/>
    </row>
    <row r="22" customFormat="false" ht="13.5" hidden="false" customHeight="true" outlineLevel="0" collapsed="false">
      <c r="A22" s="2374" t="s">
        <v>2353</v>
      </c>
      <c r="B22" s="1619"/>
      <c r="C22" s="1619"/>
      <c r="D22" s="16"/>
    </row>
    <row r="23" customFormat="false" ht="13.5" hidden="false" customHeight="true" outlineLevel="0" collapsed="false">
      <c r="A23" s="2374" t="s">
        <v>2354</v>
      </c>
      <c r="B23" s="1619"/>
      <c r="C23" s="1619"/>
      <c r="D23" s="16"/>
    </row>
    <row r="24" customFormat="false" ht="13.5" hidden="false" customHeight="true" outlineLevel="0" collapsed="false">
      <c r="A24" s="2374" t="s">
        <v>1810</v>
      </c>
      <c r="B24" s="2381" t="s">
        <v>123</v>
      </c>
      <c r="C24" s="2378" t="n">
        <v>0</v>
      </c>
      <c r="D24" s="16"/>
    </row>
    <row r="25" customFormat="false" ht="13.5" hidden="false" customHeight="true" outlineLevel="0" collapsed="false">
      <c r="A25" s="2382" t="s">
        <v>2355</v>
      </c>
      <c r="B25" s="2381" t="s">
        <v>144</v>
      </c>
      <c r="C25" s="2378" t="n">
        <v>0</v>
      </c>
      <c r="D25" s="16"/>
    </row>
    <row r="26" customFormat="false" ht="12.75" hidden="false" customHeight="true" outlineLevel="0" collapsed="false">
      <c r="A26" s="2379" t="s">
        <v>1819</v>
      </c>
      <c r="B26" s="1619"/>
      <c r="C26" s="1619"/>
      <c r="D26" s="16"/>
    </row>
    <row r="27" customFormat="false" ht="12.75" hidden="false" customHeight="true" outlineLevel="0" collapsed="false">
      <c r="A27" s="2374" t="s">
        <v>1820</v>
      </c>
      <c r="B27" s="1619"/>
      <c r="C27" s="1619"/>
      <c r="D27" s="16"/>
    </row>
    <row r="28" customFormat="false" ht="12.75" hidden="false" customHeight="true" outlineLevel="0" collapsed="false">
      <c r="A28" s="2374" t="s">
        <v>903</v>
      </c>
      <c r="B28" s="1619"/>
      <c r="C28" s="1619"/>
      <c r="D28" s="16"/>
    </row>
    <row r="29" customFormat="false" ht="12.75" hidden="false" customHeight="true" outlineLevel="0" collapsed="false">
      <c r="A29" s="2374" t="s">
        <v>913</v>
      </c>
      <c r="B29" s="1619"/>
      <c r="C29" s="1619"/>
      <c r="D29" s="16"/>
    </row>
    <row r="30" customFormat="false" ht="12.75" hidden="false" customHeight="true" outlineLevel="0" collapsed="false">
      <c r="A30" s="2374" t="s">
        <v>2356</v>
      </c>
      <c r="B30" s="1619"/>
      <c r="C30" s="1619"/>
      <c r="D30" s="16"/>
    </row>
    <row r="31" customFormat="false" ht="12.75" hidden="false" customHeight="true" outlineLevel="0" collapsed="false">
      <c r="A31" s="2374" t="s">
        <v>926</v>
      </c>
      <c r="B31" s="1619"/>
      <c r="C31" s="1619"/>
      <c r="D31" s="16"/>
    </row>
    <row r="32" customFormat="false" ht="12.75" hidden="false" customHeight="true" outlineLevel="0" collapsed="false">
      <c r="A32" s="2374" t="s">
        <v>1822</v>
      </c>
      <c r="B32" s="1619"/>
      <c r="C32" s="1619"/>
      <c r="D32" s="16"/>
    </row>
    <row r="33" customFormat="false" ht="13.5" hidden="false" customHeight="true" outlineLevel="0" collapsed="false">
      <c r="A33" s="2383" t="s">
        <v>1810</v>
      </c>
      <c r="B33" s="1619"/>
      <c r="C33" s="1619"/>
      <c r="D33" s="16"/>
    </row>
    <row r="34" customFormat="false" ht="14.25" hidden="false" customHeight="true" outlineLevel="0" collapsed="false">
      <c r="A34" s="2379" t="s">
        <v>2357</v>
      </c>
      <c r="B34" s="2384" t="n">
        <v>-4499.90890987995</v>
      </c>
      <c r="C34" s="2397" t="n">
        <v>-245.999922921045</v>
      </c>
      <c r="D34" s="16"/>
    </row>
    <row r="35" customFormat="false" ht="12.75" hidden="false" customHeight="true" outlineLevel="0" collapsed="false">
      <c r="A35" s="1756" t="s">
        <v>1225</v>
      </c>
      <c r="B35" s="593" t="n">
        <v>-10610.015623676</v>
      </c>
      <c r="C35" s="593" t="n">
        <v>-12.9770355497307</v>
      </c>
      <c r="D35" s="16"/>
    </row>
    <row r="36" customFormat="false" ht="12.75" hidden="false" customHeight="true" outlineLevel="0" collapsed="false">
      <c r="A36" s="1756" t="s">
        <v>1228</v>
      </c>
      <c r="B36" s="593" t="n">
        <v>12145.0966776436</v>
      </c>
      <c r="C36" s="593" t="n">
        <v>-22.8208770051387</v>
      </c>
      <c r="D36" s="16"/>
    </row>
    <row r="37" customFormat="false" ht="12.75" hidden="false" customHeight="true" outlineLevel="0" collapsed="false">
      <c r="A37" s="1756" t="s">
        <v>1231</v>
      </c>
      <c r="B37" s="593" t="n">
        <v>-8653.90693461747</v>
      </c>
      <c r="C37" s="593" t="n">
        <v>37.9730077642362</v>
      </c>
      <c r="D37" s="16"/>
    </row>
    <row r="38" customFormat="false" ht="12.75" hidden="false" customHeight="true" outlineLevel="0" collapsed="false">
      <c r="A38" s="1756" t="s">
        <v>1234</v>
      </c>
      <c r="B38" s="593" t="n">
        <v>263.016588652159</v>
      </c>
      <c r="C38" s="593" t="n">
        <v>-45.4011552576679</v>
      </c>
      <c r="D38" s="16"/>
    </row>
    <row r="39" customFormat="false" ht="12.75" hidden="false" customHeight="true" outlineLevel="0" collapsed="false">
      <c r="A39" s="1756" t="s">
        <v>1825</v>
      </c>
      <c r="B39" s="593" t="n">
        <v>6250.41467308348</v>
      </c>
      <c r="C39" s="593" t="n">
        <v>-11.2057950295894</v>
      </c>
      <c r="D39" s="16"/>
    </row>
    <row r="40" customFormat="false" ht="12.75" hidden="false" customHeight="true" outlineLevel="0" collapsed="false">
      <c r="A40" s="1756" t="s">
        <v>1240</v>
      </c>
      <c r="B40" s="592" t="s">
        <v>541</v>
      </c>
      <c r="C40" s="593" t="n">
        <v>0</v>
      </c>
      <c r="D40" s="16"/>
    </row>
    <row r="41" customFormat="false" ht="13.5" hidden="false" customHeight="true" outlineLevel="0" collapsed="false">
      <c r="A41" s="2385" t="s">
        <v>1826</v>
      </c>
      <c r="B41" s="1193" t="n">
        <v>-3894.51429096568</v>
      </c>
      <c r="C41" s="1193" t="n">
        <v>127.65893239836</v>
      </c>
      <c r="D41" s="16"/>
    </row>
    <row r="42" customFormat="false" ht="12.75" hidden="false" customHeight="true" outlineLevel="0" collapsed="false">
      <c r="A42" s="2382" t="s">
        <v>1827</v>
      </c>
      <c r="B42" s="2380" t="n">
        <v>292.006348992029</v>
      </c>
      <c r="C42" s="2396" t="n">
        <v>-76.211382360776</v>
      </c>
      <c r="D42" s="16"/>
    </row>
    <row r="43" customFormat="false" ht="12.75" hidden="false" customHeight="true" outlineLevel="0" collapsed="false">
      <c r="A43" s="2374" t="s">
        <v>1615</v>
      </c>
      <c r="B43" s="592" t="s">
        <v>593</v>
      </c>
      <c r="C43" s="593" t="n">
        <v>0</v>
      </c>
      <c r="D43" s="16"/>
    </row>
    <row r="44" customFormat="false" ht="12.75" hidden="false" customHeight="true" outlineLevel="0" collapsed="false">
      <c r="A44" s="2374" t="s">
        <v>1829</v>
      </c>
      <c r="B44" s="1619"/>
      <c r="C44" s="1619"/>
      <c r="D44" s="16"/>
    </row>
    <row r="45" customFormat="false" ht="12.75" hidden="false" customHeight="true" outlineLevel="0" collapsed="false">
      <c r="A45" s="2374" t="s">
        <v>1830</v>
      </c>
      <c r="B45" s="593" t="n">
        <v>292.006348992029</v>
      </c>
      <c r="C45" s="593" t="n">
        <v>-76.211382360776</v>
      </c>
      <c r="D45" s="16"/>
    </row>
    <row r="46" customFormat="false" ht="13.5" hidden="false" customHeight="true" outlineLevel="0" collapsed="false">
      <c r="A46" s="2374" t="s">
        <v>849</v>
      </c>
      <c r="B46" s="2381" t="s">
        <v>123</v>
      </c>
      <c r="C46" s="2378" t="n">
        <v>0</v>
      </c>
      <c r="D46" s="16"/>
    </row>
    <row r="47" customFormat="false" ht="12.75" hidden="false" customHeight="true" outlineLevel="0" collapsed="false">
      <c r="A47" s="2386" t="s">
        <v>2358</v>
      </c>
      <c r="B47" s="2380" t="s">
        <v>123</v>
      </c>
      <c r="C47" s="2396" t="n">
        <v>0</v>
      </c>
      <c r="D47" s="16"/>
    </row>
    <row r="48" customFormat="false" ht="13.5" hidden="false" customHeight="true" outlineLevel="0" collapsed="false">
      <c r="A48" s="2387"/>
      <c r="B48" s="2381"/>
      <c r="C48" s="2381"/>
      <c r="D48" s="16"/>
    </row>
    <row r="49" customFormat="false" ht="14.25" hidden="false" customHeight="true" outlineLevel="0" collapsed="false">
      <c r="A49" s="2386" t="s">
        <v>2359</v>
      </c>
      <c r="B49" s="2388" t="n">
        <v>497883.296107789</v>
      </c>
      <c r="C49" s="2398" t="n">
        <v>-15.8669860669784</v>
      </c>
      <c r="D49" s="16"/>
    </row>
    <row r="50" customFormat="false" ht="14.25" hidden="false" customHeight="true" outlineLevel="0" collapsed="false">
      <c r="A50" s="2386" t="s">
        <v>2360</v>
      </c>
      <c r="B50" s="2388" t="n">
        <v>502383.205017669</v>
      </c>
      <c r="C50" s="2398" t="n">
        <v>-14.6621260783883</v>
      </c>
      <c r="D50" s="16"/>
    </row>
    <row r="51" customFormat="false" ht="13.5" hidden="false" customHeight="true" outlineLevel="0" collapsed="false">
      <c r="A51" s="2389"/>
      <c r="B51" s="2381"/>
      <c r="C51" s="2381"/>
      <c r="D51" s="16"/>
    </row>
    <row r="52" customFormat="false" ht="12.75" hidden="false" customHeight="true" outlineLevel="0" collapsed="false">
      <c r="A52" s="2390" t="s">
        <v>2079</v>
      </c>
      <c r="B52" s="1619"/>
      <c r="C52" s="1619"/>
      <c r="D52" s="16"/>
    </row>
    <row r="53" customFormat="false" ht="12.75" hidden="false" customHeight="true" outlineLevel="0" collapsed="false">
      <c r="A53" s="2372" t="s">
        <v>140</v>
      </c>
      <c r="B53" s="2380" t="n">
        <v>40546.605704775</v>
      </c>
      <c r="C53" s="2396" t="n">
        <v>65.1570648965502</v>
      </c>
      <c r="D53" s="16"/>
    </row>
    <row r="54" customFormat="false" ht="12.75" hidden="false" customHeight="true" outlineLevel="0" collapsed="false">
      <c r="A54" s="2376" t="s">
        <v>141</v>
      </c>
      <c r="B54" s="593" t="n">
        <v>31522.2578242879</v>
      </c>
      <c r="C54" s="593" t="n">
        <v>101.103194865742</v>
      </c>
      <c r="D54" s="16"/>
    </row>
    <row r="55" customFormat="false" ht="12.75" hidden="false" customHeight="true" outlineLevel="0" collapsed="false">
      <c r="A55" s="2376" t="s">
        <v>142</v>
      </c>
      <c r="B55" s="593" t="n">
        <v>9024.34788048709</v>
      </c>
      <c r="C55" s="593" t="n">
        <v>1.67519845159132</v>
      </c>
      <c r="D55" s="16"/>
    </row>
    <row r="56" customFormat="false" ht="12.75" hidden="false" customHeight="true" outlineLevel="0" collapsed="false">
      <c r="A56" s="2372" t="s">
        <v>143</v>
      </c>
      <c r="B56" s="592" t="s">
        <v>144</v>
      </c>
      <c r="C56" s="593" t="n">
        <v>0</v>
      </c>
      <c r="D56" s="16"/>
    </row>
    <row r="57" customFormat="false" ht="14.25" hidden="false" customHeight="true" outlineLevel="0" collapsed="false">
      <c r="A57" s="2391" t="s">
        <v>145</v>
      </c>
      <c r="B57" s="2378" t="n">
        <v>18166.7496632126</v>
      </c>
      <c r="C57" s="2378" t="n">
        <v>509.596505611189</v>
      </c>
      <c r="D57" s="16"/>
    </row>
    <row r="58" customFormat="false" ht="12" hidden="false" customHeight="true" outlineLevel="0" collapsed="false">
      <c r="A58" s="729"/>
      <c r="B58" s="729"/>
      <c r="C58" s="729"/>
    </row>
    <row r="59" customFormat="false" ht="12" hidden="false" customHeight="true" outlineLevel="0" collapsed="false">
      <c r="A59" s="113" t="s">
        <v>236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61" t="s">
        <v>2338</v>
      </c>
      <c r="K1" s="116" t="s">
        <v>81</v>
      </c>
    </row>
    <row r="2" customFormat="false" ht="15.75" hidden="false" customHeight="true" outlineLevel="0" collapsed="false">
      <c r="A2" s="661" t="s">
        <v>2376</v>
      </c>
      <c r="K2" s="116" t="s">
        <v>83</v>
      </c>
    </row>
    <row r="3" customFormat="false" ht="15.75" hidden="false" customHeight="true" outlineLevel="0" collapsed="false">
      <c r="A3" s="661" t="s">
        <v>2340</v>
      </c>
      <c r="K3" s="116" t="s">
        <v>84</v>
      </c>
    </row>
    <row r="4" customFormat="false" ht="12.75" hidden="false" customHeight="true" outlineLevel="0" collapsed="false"/>
    <row r="5" customFormat="false" ht="49.5" hidden="false" customHeight="true" outlineLevel="0" collapsed="false">
      <c r="A5" s="2399" t="s">
        <v>85</v>
      </c>
      <c r="B5" s="2370" t="s">
        <v>2341</v>
      </c>
      <c r="C5" s="2370" t="s">
        <v>2342</v>
      </c>
      <c r="D5" s="2370" t="s">
        <v>2343</v>
      </c>
      <c r="E5" s="2370" t="s">
        <v>2344</v>
      </c>
      <c r="F5" s="2370" t="s">
        <v>2345</v>
      </c>
      <c r="G5" s="2370" t="s">
        <v>2346</v>
      </c>
      <c r="H5" s="2370" t="s">
        <v>2347</v>
      </c>
      <c r="I5" s="2370" t="s">
        <v>2348</v>
      </c>
      <c r="J5" s="2370" t="s">
        <v>2349</v>
      </c>
      <c r="K5" s="2370" t="s">
        <v>2350</v>
      </c>
      <c r="L5" s="16"/>
    </row>
    <row r="6" customFormat="false" ht="12.75" hidden="false" customHeight="true" outlineLevel="0" collapsed="false">
      <c r="A6" s="2399"/>
      <c r="B6" s="2371" t="s">
        <v>93</v>
      </c>
      <c r="C6" s="2371" t="s">
        <v>93</v>
      </c>
      <c r="D6" s="2371" t="s">
        <v>93</v>
      </c>
      <c r="E6" s="2371" t="s">
        <v>93</v>
      </c>
      <c r="F6" s="2371" t="s">
        <v>93</v>
      </c>
      <c r="G6" s="2371" t="s">
        <v>93</v>
      </c>
      <c r="H6" s="2371" t="s">
        <v>93</v>
      </c>
      <c r="I6" s="2371" t="s">
        <v>93</v>
      </c>
      <c r="J6" s="2371" t="s">
        <v>93</v>
      </c>
      <c r="K6" s="2371" t="s">
        <v>93</v>
      </c>
      <c r="L6" s="16"/>
    </row>
    <row r="7" customFormat="false" ht="13.5" hidden="false" customHeight="true" outlineLevel="0" collapsed="false">
      <c r="A7" s="2400" t="s">
        <v>2351</v>
      </c>
      <c r="B7" s="2401" t="n">
        <v>1491.70037653398</v>
      </c>
      <c r="C7" s="2401" t="n">
        <v>1508.85671823671</v>
      </c>
      <c r="D7" s="2401" t="n">
        <v>1489.06895380784</v>
      </c>
      <c r="E7" s="2401" t="n">
        <v>1411.4196177555</v>
      </c>
      <c r="F7" s="2401" t="n">
        <v>1115.07739347174</v>
      </c>
      <c r="G7" s="2401" t="n">
        <v>1156.85475875603</v>
      </c>
      <c r="H7" s="2401" t="n">
        <v>1102.60055761595</v>
      </c>
      <c r="I7" s="2401" t="n">
        <v>1049.24661612847</v>
      </c>
      <c r="J7" s="2401" t="n">
        <v>961.549121826515</v>
      </c>
      <c r="K7" s="2401" t="n">
        <v>865.031688143656</v>
      </c>
      <c r="L7" s="16"/>
    </row>
    <row r="8" customFormat="false" ht="12.75" hidden="false" customHeight="true" outlineLevel="0" collapsed="false">
      <c r="A8" s="2402" t="s">
        <v>1872</v>
      </c>
      <c r="B8" s="2375" t="n">
        <v>129.575309189117</v>
      </c>
      <c r="C8" s="2375" t="n">
        <v>132.31692938733</v>
      </c>
      <c r="D8" s="2375" t="n">
        <v>124.454310201047</v>
      </c>
      <c r="E8" s="2375" t="n">
        <v>122.051887160618</v>
      </c>
      <c r="F8" s="2375" t="n">
        <v>107.939225354398</v>
      </c>
      <c r="G8" s="2375" t="n">
        <v>93.7346107772259</v>
      </c>
      <c r="H8" s="2375" t="n">
        <v>96.3716029445399</v>
      </c>
      <c r="I8" s="2375" t="n">
        <v>91.4743959569982</v>
      </c>
      <c r="J8" s="2375" t="n">
        <v>91.9688284773596</v>
      </c>
      <c r="K8" s="2375" t="n">
        <v>92.768790346876</v>
      </c>
      <c r="L8" s="16"/>
    </row>
    <row r="9" customFormat="false" ht="12.75" hidden="false" customHeight="true" outlineLevel="0" collapsed="false">
      <c r="A9" s="2403" t="s">
        <v>1799</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03" t="s">
        <v>2377</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03" t="s">
        <v>1801</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03" t="s">
        <v>1802</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03" t="s">
        <v>1803</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02" t="s">
        <v>126</v>
      </c>
      <c r="B14" s="2375" t="n">
        <v>1362.12506734487</v>
      </c>
      <c r="C14" s="2375" t="n">
        <v>1376.53978884938</v>
      </c>
      <c r="D14" s="2375" t="n">
        <v>1364.6146436068</v>
      </c>
      <c r="E14" s="2375" t="n">
        <v>1289.36773059488</v>
      </c>
      <c r="F14" s="2375" t="n">
        <v>1007.13816811734</v>
      </c>
      <c r="G14" s="2375" t="n">
        <v>1063.12014797881</v>
      </c>
      <c r="H14" s="2375" t="n">
        <v>1006.22895467141</v>
      </c>
      <c r="I14" s="2375" t="n">
        <v>957.772220171472</v>
      </c>
      <c r="J14" s="2375" t="n">
        <v>869.580293349155</v>
      </c>
      <c r="K14" s="2375" t="n">
        <v>772.26289779678</v>
      </c>
      <c r="L14" s="16"/>
    </row>
    <row r="15" customFormat="false" ht="12.75" hidden="false" customHeight="true" outlineLevel="0" collapsed="false">
      <c r="A15" s="2403" t="s">
        <v>127</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03" t="s">
        <v>1804</v>
      </c>
      <c r="B16" s="2378" t="n">
        <v>491.567648812677</v>
      </c>
      <c r="C16" s="2378" t="n">
        <v>481.489754854118</v>
      </c>
      <c r="D16" s="2378" t="n">
        <v>477.043245394063</v>
      </c>
      <c r="E16" s="2378" t="n">
        <v>463.09335504707</v>
      </c>
      <c r="F16" s="2378" t="n">
        <v>459.062426543452</v>
      </c>
      <c r="G16" s="2378" t="n">
        <v>463.090174035613</v>
      </c>
      <c r="H16" s="2378" t="n">
        <v>449.946053544802</v>
      </c>
      <c r="I16" s="2378" t="n">
        <v>424.855914313025</v>
      </c>
      <c r="J16" s="2378" t="n">
        <v>415.542765746913</v>
      </c>
      <c r="K16" s="2378" t="n">
        <v>396.557722495417</v>
      </c>
      <c r="L16" s="16"/>
    </row>
    <row r="17" customFormat="false" ht="12.75" hidden="false" customHeight="true" outlineLevel="0" collapsed="false">
      <c r="A17" s="2400" t="s">
        <v>2352</v>
      </c>
      <c r="B17" s="2384" t="n">
        <v>9.97068158212655</v>
      </c>
      <c r="C17" s="2384" t="n">
        <v>9.4752199393475</v>
      </c>
      <c r="D17" s="2384" t="n">
        <v>9.91563527627329</v>
      </c>
      <c r="E17" s="2384" t="n">
        <v>8.71437844143744</v>
      </c>
      <c r="F17" s="2384" t="n">
        <v>10.2767191184325</v>
      </c>
      <c r="G17" s="2384" t="n">
        <v>8.30914334610556</v>
      </c>
      <c r="H17" s="2384" t="n">
        <v>9.50534120446162</v>
      </c>
      <c r="I17" s="2384" t="n">
        <v>8.016154491732</v>
      </c>
      <c r="J17" s="2384" t="n">
        <v>6.14422635990223</v>
      </c>
      <c r="K17" s="2384" t="n">
        <v>5.34636873948421</v>
      </c>
      <c r="L17" s="16"/>
    </row>
    <row r="18" customFormat="false" ht="12.75" hidden="false" customHeight="true" outlineLevel="0" collapsed="false">
      <c r="A18" s="2402" t="s">
        <v>540</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02" t="s">
        <v>552</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02" t="s">
        <v>565</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02" t="s">
        <v>573</v>
      </c>
      <c r="B21" s="1619"/>
      <c r="C21" s="1619"/>
      <c r="D21" s="1619"/>
      <c r="E21" s="1619"/>
      <c r="F21" s="1619"/>
      <c r="G21" s="1619"/>
      <c r="H21" s="1619"/>
      <c r="I21" s="1619"/>
      <c r="J21" s="1619"/>
      <c r="K21" s="1619"/>
      <c r="L21" s="16"/>
    </row>
    <row r="22" customFormat="false" ht="13.5" hidden="false" customHeight="true" outlineLevel="0" collapsed="false">
      <c r="A22" s="2402" t="s">
        <v>2353</v>
      </c>
      <c r="B22" s="1619"/>
      <c r="C22" s="1619"/>
      <c r="D22" s="1619"/>
      <c r="E22" s="1619"/>
      <c r="F22" s="1619"/>
      <c r="G22" s="1619"/>
      <c r="H22" s="1619"/>
      <c r="I22" s="1619"/>
      <c r="J22" s="1619"/>
      <c r="K22" s="1619"/>
      <c r="L22" s="16"/>
    </row>
    <row r="23" customFormat="false" ht="13.5" hidden="false" customHeight="true" outlineLevel="0" collapsed="false">
      <c r="A23" s="2402" t="s">
        <v>2354</v>
      </c>
      <c r="B23" s="1619"/>
      <c r="C23" s="1619"/>
      <c r="D23" s="1619"/>
      <c r="E23" s="1619"/>
      <c r="F23" s="1619"/>
      <c r="G23" s="1619"/>
      <c r="H23" s="1619"/>
      <c r="I23" s="1619"/>
      <c r="J23" s="1619"/>
      <c r="K23" s="1619"/>
      <c r="L23" s="16"/>
    </row>
    <row r="24" customFormat="false" ht="13.5" hidden="false" customHeight="true" outlineLevel="0" collapsed="false">
      <c r="A24" s="2402" t="s">
        <v>1810</v>
      </c>
      <c r="B24" s="2381" t="s">
        <v>123</v>
      </c>
      <c r="C24" s="2381" t="s">
        <v>123</v>
      </c>
      <c r="D24" s="2381" t="s">
        <v>123</v>
      </c>
      <c r="E24" s="2381" t="s">
        <v>123</v>
      </c>
      <c r="F24" s="2381" t="s">
        <v>123</v>
      </c>
      <c r="G24" s="2381" t="s">
        <v>123</v>
      </c>
      <c r="H24" s="2381" t="s">
        <v>123</v>
      </c>
      <c r="I24" s="2381" t="s">
        <v>123</v>
      </c>
      <c r="J24" s="2381" t="s">
        <v>123</v>
      </c>
      <c r="K24" s="2381" t="s">
        <v>123</v>
      </c>
      <c r="L24" s="16"/>
    </row>
    <row r="25" customFormat="false" ht="13.5" hidden="false" customHeight="true" outlineLevel="0" collapsed="false">
      <c r="A25" s="2404" t="s">
        <v>2355</v>
      </c>
      <c r="B25" s="2405"/>
      <c r="C25" s="2405"/>
      <c r="D25" s="2405"/>
      <c r="E25" s="2405"/>
      <c r="F25" s="2405"/>
      <c r="G25" s="2405"/>
      <c r="H25" s="2405"/>
      <c r="I25" s="2405"/>
      <c r="J25" s="2405"/>
      <c r="K25" s="2405"/>
      <c r="L25" s="16"/>
    </row>
    <row r="26" customFormat="false" ht="12.75" hidden="false" customHeight="true" outlineLevel="0" collapsed="false">
      <c r="A26" s="2400" t="s">
        <v>2378</v>
      </c>
      <c r="B26" s="2406" t="n">
        <v>1073.60758527025</v>
      </c>
      <c r="C26" s="2406" t="n">
        <v>1059.19636374496</v>
      </c>
      <c r="D26" s="2406" t="n">
        <v>1055.65431014224</v>
      </c>
      <c r="E26" s="2406" t="n">
        <v>1049.59775989136</v>
      </c>
      <c r="F26" s="2406" t="n">
        <v>1051.92636766892</v>
      </c>
      <c r="G26" s="2406" t="n">
        <v>1035.02081241612</v>
      </c>
      <c r="H26" s="2406" t="n">
        <v>1042.15298472393</v>
      </c>
      <c r="I26" s="2406" t="n">
        <v>1007.39583348949</v>
      </c>
      <c r="J26" s="2406" t="n">
        <v>1001.22123856729</v>
      </c>
      <c r="K26" s="2406" t="n">
        <v>997.927574349668</v>
      </c>
      <c r="L26" s="16"/>
    </row>
    <row r="27" customFormat="false" ht="12.75" hidden="false" customHeight="true" outlineLevel="0" collapsed="false">
      <c r="A27" s="2402" t="s">
        <v>1820</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02" t="s">
        <v>903</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02" t="s">
        <v>913</v>
      </c>
      <c r="B29" s="592" t="s">
        <v>209</v>
      </c>
      <c r="C29" s="592" t="s">
        <v>209</v>
      </c>
      <c r="D29" s="592" t="s">
        <v>209</v>
      </c>
      <c r="E29" s="592" t="s">
        <v>209</v>
      </c>
      <c r="F29" s="592" t="s">
        <v>209</v>
      </c>
      <c r="G29" s="592" t="s">
        <v>209</v>
      </c>
      <c r="H29" s="592" t="s">
        <v>209</v>
      </c>
      <c r="I29" s="592" t="s">
        <v>209</v>
      </c>
      <c r="J29" s="592" t="s">
        <v>209</v>
      </c>
      <c r="K29" s="592" t="s">
        <v>209</v>
      </c>
      <c r="L29" s="16"/>
    </row>
    <row r="30" customFormat="false" ht="12.75" hidden="false" customHeight="true" outlineLevel="0" collapsed="false">
      <c r="A30" s="2402" t="s">
        <v>1946</v>
      </c>
      <c r="B30" s="592" t="s">
        <v>731</v>
      </c>
      <c r="C30" s="592" t="s">
        <v>731</v>
      </c>
      <c r="D30" s="592" t="s">
        <v>731</v>
      </c>
      <c r="E30" s="592" t="s">
        <v>731</v>
      </c>
      <c r="F30" s="592" t="s">
        <v>731</v>
      </c>
      <c r="G30" s="592" t="s">
        <v>731</v>
      </c>
      <c r="H30" s="592" t="s">
        <v>731</v>
      </c>
      <c r="I30" s="592" t="s">
        <v>731</v>
      </c>
      <c r="J30" s="592" t="s">
        <v>731</v>
      </c>
      <c r="K30" s="592" t="s">
        <v>731</v>
      </c>
      <c r="L30" s="16"/>
    </row>
    <row r="31" customFormat="false" ht="12.75" hidden="false" customHeight="true" outlineLevel="0" collapsed="false">
      <c r="A31" s="2402" t="s">
        <v>926</v>
      </c>
      <c r="B31" s="592" t="s">
        <v>123</v>
      </c>
      <c r="C31" s="592" t="s">
        <v>123</v>
      </c>
      <c r="D31" s="592" t="s">
        <v>123</v>
      </c>
      <c r="E31" s="592" t="s">
        <v>123</v>
      </c>
      <c r="F31" s="592" t="s">
        <v>123</v>
      </c>
      <c r="G31" s="592" t="s">
        <v>123</v>
      </c>
      <c r="H31" s="592" t="s">
        <v>123</v>
      </c>
      <c r="I31" s="592" t="s">
        <v>123</v>
      </c>
      <c r="J31" s="592" t="s">
        <v>123</v>
      </c>
      <c r="K31" s="592" t="s">
        <v>123</v>
      </c>
      <c r="L31" s="16"/>
    </row>
    <row r="32" customFormat="false" ht="12.75" hidden="false" customHeight="true" outlineLevel="0" collapsed="false">
      <c r="A32" s="2402" t="s">
        <v>1822</v>
      </c>
      <c r="B32" s="593" t="n">
        <v>12.6432335859617</v>
      </c>
      <c r="C32" s="593" t="n">
        <v>10.5370083392908</v>
      </c>
      <c r="D32" s="593" t="n">
        <v>7.75072338137843</v>
      </c>
      <c r="E32" s="593" t="n">
        <v>0.0592216443000001</v>
      </c>
      <c r="F32" s="592" t="s">
        <v>209</v>
      </c>
      <c r="G32" s="592" t="s">
        <v>209</v>
      </c>
      <c r="H32" s="592" t="s">
        <v>209</v>
      </c>
      <c r="I32" s="592" t="s">
        <v>209</v>
      </c>
      <c r="J32" s="592" t="s">
        <v>209</v>
      </c>
      <c r="K32" s="592" t="s">
        <v>209</v>
      </c>
      <c r="L32" s="16"/>
    </row>
    <row r="33" customFormat="false" ht="13.5" hidden="false" customHeight="true" outlineLevel="0" collapsed="false">
      <c r="A33" s="2402" t="s">
        <v>1810</v>
      </c>
      <c r="B33" s="2381" t="s">
        <v>123</v>
      </c>
      <c r="C33" s="2381" t="s">
        <v>123</v>
      </c>
      <c r="D33" s="2381" t="s">
        <v>123</v>
      </c>
      <c r="E33" s="2381" t="s">
        <v>123</v>
      </c>
      <c r="F33" s="2381" t="s">
        <v>123</v>
      </c>
      <c r="G33" s="2381" t="s">
        <v>123</v>
      </c>
      <c r="H33" s="2381" t="s">
        <v>123</v>
      </c>
      <c r="I33" s="2381" t="s">
        <v>123</v>
      </c>
      <c r="J33" s="2381" t="s">
        <v>123</v>
      </c>
      <c r="K33" s="2381" t="s">
        <v>123</v>
      </c>
      <c r="L33" s="16"/>
    </row>
    <row r="34" customFormat="false" ht="12.75" hidden="false" customHeight="true" outlineLevel="0" collapsed="false">
      <c r="A34" s="2400" t="s">
        <v>1823</v>
      </c>
      <c r="B34" s="2384" t="n">
        <v>0.871461934261187</v>
      </c>
      <c r="C34" s="2384" t="n">
        <v>0.981311773329333</v>
      </c>
      <c r="D34" s="2384" t="n">
        <v>0.693026837446429</v>
      </c>
      <c r="E34" s="2384" t="n">
        <v>0.746410281469343</v>
      </c>
      <c r="F34" s="2384" t="n">
        <v>0.718152981308793</v>
      </c>
      <c r="G34" s="2384" t="n">
        <v>1.51968058459701</v>
      </c>
      <c r="H34" s="2384" t="n">
        <v>1.08983795740061</v>
      </c>
      <c r="I34" s="2384" t="n">
        <v>1.33870975342973</v>
      </c>
      <c r="J34" s="2384" t="n">
        <v>0.960525625158602</v>
      </c>
      <c r="K34" s="2384" t="n">
        <v>1.07709232082117</v>
      </c>
      <c r="L34" s="16"/>
    </row>
    <row r="35" customFormat="false" ht="12.75" hidden="false" customHeight="true" outlineLevel="0" collapsed="false">
      <c r="A35" s="1756" t="s">
        <v>1225</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6" t="s">
        <v>1228</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6" t="s">
        <v>1231</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6" t="s">
        <v>1234</v>
      </c>
      <c r="B38" s="592" t="s">
        <v>541</v>
      </c>
      <c r="C38" s="592" t="s">
        <v>541</v>
      </c>
      <c r="D38" s="592" t="s">
        <v>541</v>
      </c>
      <c r="E38" s="592" t="s">
        <v>541</v>
      </c>
      <c r="F38" s="592" t="s">
        <v>541</v>
      </c>
      <c r="G38" s="592" t="s">
        <v>541</v>
      </c>
      <c r="H38" s="592" t="s">
        <v>541</v>
      </c>
      <c r="I38" s="592" t="s">
        <v>541</v>
      </c>
      <c r="J38" s="592" t="s">
        <v>541</v>
      </c>
      <c r="K38" s="592" t="s">
        <v>541</v>
      </c>
      <c r="L38" s="16"/>
    </row>
    <row r="39" customFormat="false" ht="12.75" hidden="false" customHeight="true" outlineLevel="0" collapsed="false">
      <c r="A39" s="1756" t="s">
        <v>1825</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6" t="s">
        <v>1240</v>
      </c>
      <c r="B40" s="592" t="s">
        <v>541</v>
      </c>
      <c r="C40" s="592" t="s">
        <v>541</v>
      </c>
      <c r="D40" s="592" t="s">
        <v>541</v>
      </c>
      <c r="E40" s="592" t="s">
        <v>541</v>
      </c>
      <c r="F40" s="592" t="s">
        <v>541</v>
      </c>
      <c r="G40" s="592" t="s">
        <v>541</v>
      </c>
      <c r="H40" s="592" t="s">
        <v>541</v>
      </c>
      <c r="I40" s="592" t="s">
        <v>541</v>
      </c>
      <c r="J40" s="592" t="s">
        <v>541</v>
      </c>
      <c r="K40" s="592" t="s">
        <v>541</v>
      </c>
      <c r="L40" s="16"/>
    </row>
    <row r="41" customFormat="false" ht="13.5" hidden="false" customHeight="true" outlineLevel="0" collapsed="false">
      <c r="A41" s="2385" t="s">
        <v>1826</v>
      </c>
      <c r="B41" s="2381" t="s">
        <v>144</v>
      </c>
      <c r="C41" s="2381" t="s">
        <v>144</v>
      </c>
      <c r="D41" s="2381" t="s">
        <v>144</v>
      </c>
      <c r="E41" s="2381" t="s">
        <v>144</v>
      </c>
      <c r="F41" s="2381" t="s">
        <v>144</v>
      </c>
      <c r="G41" s="2381" t="s">
        <v>144</v>
      </c>
      <c r="H41" s="2381" t="s">
        <v>144</v>
      </c>
      <c r="I41" s="2381" t="s">
        <v>144</v>
      </c>
      <c r="J41" s="2381" t="s">
        <v>144</v>
      </c>
      <c r="K41" s="2381" t="s">
        <v>144</v>
      </c>
      <c r="L41" s="16"/>
    </row>
    <row r="42" customFormat="false" ht="12.75" hidden="false" customHeight="true" outlineLevel="0" collapsed="false">
      <c r="A42" s="2404" t="s">
        <v>1827</v>
      </c>
      <c r="B42" s="2384" t="n">
        <v>2074.52924300154</v>
      </c>
      <c r="C42" s="2384" t="n">
        <v>2032.54150585249</v>
      </c>
      <c r="D42" s="2384" t="n">
        <v>1970.42040077986</v>
      </c>
      <c r="E42" s="2384" t="n">
        <v>1908.00905328719</v>
      </c>
      <c r="F42" s="2384" t="n">
        <v>1857.32559345316</v>
      </c>
      <c r="G42" s="2384" t="n">
        <v>1806.30500810654</v>
      </c>
      <c r="H42" s="2384" t="n">
        <v>1754.27596749363</v>
      </c>
      <c r="I42" s="2384" t="n">
        <v>1627.51897793406</v>
      </c>
      <c r="J42" s="2384" t="n">
        <v>1528.06166658064</v>
      </c>
      <c r="K42" s="2384" t="n">
        <v>1400.77842981566</v>
      </c>
      <c r="L42" s="16"/>
    </row>
    <row r="43" customFormat="false" ht="12.75" hidden="false" customHeight="true" outlineLevel="0" collapsed="false">
      <c r="A43" s="2402" t="s">
        <v>1615</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02" t="s">
        <v>1829</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02" t="s">
        <v>1830</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02" t="s">
        <v>849</v>
      </c>
      <c r="B46" s="2381" t="s">
        <v>123</v>
      </c>
      <c r="C46" s="2381" t="s">
        <v>123</v>
      </c>
      <c r="D46" s="2381" t="s">
        <v>123</v>
      </c>
      <c r="E46" s="2381" t="s">
        <v>123</v>
      </c>
      <c r="F46" s="2381" t="s">
        <v>123</v>
      </c>
      <c r="G46" s="2381" t="s">
        <v>123</v>
      </c>
      <c r="H46" s="2381" t="s">
        <v>123</v>
      </c>
      <c r="I46" s="2381" t="s">
        <v>123</v>
      </c>
      <c r="J46" s="2381" t="s">
        <v>123</v>
      </c>
      <c r="K46" s="2381" t="s">
        <v>123</v>
      </c>
      <c r="L46" s="16"/>
    </row>
    <row r="47" customFormat="false" ht="12.75" hidden="false" customHeight="true" outlineLevel="0" collapsed="false">
      <c r="A47" s="2407" t="s">
        <v>2358</v>
      </c>
      <c r="B47" s="2384" t="s">
        <v>123</v>
      </c>
      <c r="C47" s="2384" t="s">
        <v>123</v>
      </c>
      <c r="D47" s="2384" t="s">
        <v>123</v>
      </c>
      <c r="E47" s="2384" t="s">
        <v>123</v>
      </c>
      <c r="F47" s="2384" t="s">
        <v>123</v>
      </c>
      <c r="G47" s="2384" t="s">
        <v>123</v>
      </c>
      <c r="H47" s="2384" t="s">
        <v>123</v>
      </c>
      <c r="I47" s="2384" t="s">
        <v>123</v>
      </c>
      <c r="J47" s="2384" t="s">
        <v>123</v>
      </c>
      <c r="K47" s="2384" t="s">
        <v>123</v>
      </c>
      <c r="L47" s="16"/>
    </row>
    <row r="48" customFormat="false" ht="13.5" hidden="false" customHeight="true" outlineLevel="0" collapsed="false">
      <c r="A48" s="356"/>
      <c r="B48" s="2381"/>
      <c r="C48" s="2381"/>
      <c r="D48" s="2381"/>
      <c r="E48" s="2381"/>
      <c r="F48" s="2381"/>
      <c r="G48" s="2381"/>
      <c r="H48" s="2381"/>
      <c r="I48" s="2381"/>
      <c r="J48" s="2381"/>
      <c r="K48" s="2381"/>
      <c r="L48" s="16"/>
    </row>
    <row r="49" customFormat="false" ht="14.25" hidden="false" customHeight="true" outlineLevel="0" collapsed="false">
      <c r="A49" s="2386" t="s">
        <v>2379</v>
      </c>
      <c r="B49" s="2388" t="n">
        <v>4650.67934832216</v>
      </c>
      <c r="C49" s="2388" t="n">
        <v>4611.05111954684</v>
      </c>
      <c r="D49" s="2388" t="n">
        <v>4525.75232684366</v>
      </c>
      <c r="E49" s="2388" t="n">
        <v>4378.48721965696</v>
      </c>
      <c r="F49" s="2388" t="n">
        <v>4035.32422669356</v>
      </c>
      <c r="G49" s="2388" t="n">
        <v>4008.0094032094</v>
      </c>
      <c r="H49" s="2388" t="n">
        <v>3909.62468899537</v>
      </c>
      <c r="I49" s="2388" t="n">
        <v>3693.51629179719</v>
      </c>
      <c r="J49" s="2388" t="n">
        <v>3497.9367789595</v>
      </c>
      <c r="K49" s="2388" t="n">
        <v>3270.16115336929</v>
      </c>
      <c r="L49" s="16"/>
    </row>
    <row r="50" customFormat="false" ht="14.25" hidden="false" customHeight="true" outlineLevel="0" collapsed="false">
      <c r="A50" s="2386" t="s">
        <v>2380</v>
      </c>
      <c r="B50" s="2388" t="n">
        <v>4649.8078863879</v>
      </c>
      <c r="C50" s="2388" t="n">
        <v>4610.06980777351</v>
      </c>
      <c r="D50" s="2388" t="n">
        <v>4525.05930000622</v>
      </c>
      <c r="E50" s="2388" t="n">
        <v>4377.74080937549</v>
      </c>
      <c r="F50" s="2388" t="n">
        <v>4034.60607371225</v>
      </c>
      <c r="G50" s="2388" t="n">
        <v>4006.4897226248</v>
      </c>
      <c r="H50" s="2388" t="n">
        <v>3908.53485103797</v>
      </c>
      <c r="I50" s="2388" t="n">
        <v>3692.17758204376</v>
      </c>
      <c r="J50" s="2388" t="n">
        <v>3496.97625333434</v>
      </c>
      <c r="K50" s="2388" t="n">
        <v>3269.08406104847</v>
      </c>
      <c r="L50" s="16"/>
    </row>
    <row r="51" customFormat="false" ht="13.5" hidden="false" customHeight="true" outlineLevel="0" collapsed="false">
      <c r="A51" s="2389"/>
      <c r="B51" s="2381"/>
      <c r="C51" s="2381"/>
      <c r="D51" s="2381"/>
      <c r="E51" s="2381"/>
      <c r="F51" s="2381"/>
      <c r="G51" s="2381"/>
      <c r="H51" s="2381"/>
      <c r="I51" s="2381"/>
      <c r="J51" s="2381"/>
      <c r="K51" s="2381"/>
      <c r="L51" s="16"/>
    </row>
    <row r="52" customFormat="false" ht="12.75" hidden="false" customHeight="true" outlineLevel="0" collapsed="false">
      <c r="A52" s="2404" t="s">
        <v>2079</v>
      </c>
      <c r="B52" s="424"/>
      <c r="C52" s="424"/>
      <c r="D52" s="424"/>
      <c r="E52" s="424"/>
      <c r="F52" s="424"/>
      <c r="G52" s="424"/>
      <c r="H52" s="424"/>
      <c r="I52" s="424"/>
      <c r="J52" s="424"/>
      <c r="K52" s="424"/>
      <c r="L52" s="16"/>
    </row>
    <row r="53" customFormat="false" ht="12.75" hidden="false" customHeight="true" outlineLevel="0" collapsed="false">
      <c r="A53" s="2408" t="s">
        <v>140</v>
      </c>
      <c r="B53" s="2375" t="n">
        <v>0.439950599261743</v>
      </c>
      <c r="C53" s="2375" t="n">
        <v>0.389151887921279</v>
      </c>
      <c r="D53" s="2375" t="n">
        <v>0.379175351088536</v>
      </c>
      <c r="E53" s="2375" t="n">
        <v>0.369392114476051</v>
      </c>
      <c r="F53" s="2375" t="n">
        <v>0.334919177340838</v>
      </c>
      <c r="G53" s="2375" t="n">
        <v>0.332947797251147</v>
      </c>
      <c r="H53" s="2375" t="n">
        <v>0.349553996623701</v>
      </c>
      <c r="I53" s="2375" t="n">
        <v>0.359031744160377</v>
      </c>
      <c r="J53" s="2375" t="n">
        <v>0.365345615127752</v>
      </c>
      <c r="K53" s="2375" t="n">
        <v>0.29648561923594</v>
      </c>
      <c r="L53" s="16"/>
    </row>
    <row r="54" customFormat="false" ht="12.75" hidden="false" customHeight="true" outlineLevel="0" collapsed="false">
      <c r="A54" s="2403" t="s">
        <v>141</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03" t="s">
        <v>142</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08" t="s">
        <v>143</v>
      </c>
      <c r="B56" s="592" t="s">
        <v>144</v>
      </c>
      <c r="C56" s="592" t="s">
        <v>144</v>
      </c>
      <c r="D56" s="592" t="s">
        <v>144</v>
      </c>
      <c r="E56" s="592" t="s">
        <v>144</v>
      </c>
      <c r="F56" s="592" t="s">
        <v>144</v>
      </c>
      <c r="G56" s="592" t="s">
        <v>144</v>
      </c>
      <c r="H56" s="592" t="s">
        <v>144</v>
      </c>
      <c r="I56" s="592" t="s">
        <v>144</v>
      </c>
      <c r="J56" s="592" t="s">
        <v>144</v>
      </c>
      <c r="K56" s="592" t="s">
        <v>144</v>
      </c>
      <c r="L56" s="16"/>
    </row>
    <row r="57" customFormat="false" ht="14.25" hidden="false" customHeight="true" outlineLevel="0" collapsed="false">
      <c r="A57" s="2409" t="s">
        <v>145</v>
      </c>
      <c r="B57" s="2410"/>
      <c r="C57" s="2410"/>
      <c r="D57" s="2410"/>
      <c r="E57" s="2410"/>
      <c r="F57" s="2410"/>
      <c r="G57" s="2410"/>
      <c r="H57" s="2410"/>
      <c r="I57" s="2410"/>
      <c r="J57" s="2410"/>
      <c r="K57" s="2410"/>
      <c r="L57" s="16"/>
    </row>
    <row r="58" customFormat="false" ht="12" hidden="false" customHeight="true" outlineLevel="0" collapsed="false">
      <c r="A58" s="729"/>
      <c r="B58" s="729"/>
      <c r="C58" s="729"/>
    </row>
    <row r="59" customFormat="false" ht="12" hidden="false" customHeight="true" outlineLevel="0" collapsed="false">
      <c r="A59" s="113" t="s">
        <v>236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1</v>
      </c>
    </row>
    <row r="2" customFormat="false" ht="15.75" hidden="false" customHeight="true" outlineLevel="0" collapsed="false">
      <c r="A2" s="4" t="s">
        <v>175</v>
      </c>
      <c r="J2" s="116" t="s">
        <v>83</v>
      </c>
    </row>
    <row r="3" customFormat="false" ht="15.75" hidden="false" customHeight="true" outlineLevel="0" collapsed="false">
      <c r="A3" s="4" t="s">
        <v>225</v>
      </c>
      <c r="I3" s="116"/>
      <c r="J3" s="116" t="s">
        <v>84</v>
      </c>
    </row>
    <row r="4" customFormat="false" ht="12.75" hidden="false" customHeight="true" outlineLevel="0" collapsed="false"/>
    <row r="5" customFormat="false" ht="14.25" hidden="false" customHeight="true" outlineLevel="0" collapsed="false">
      <c r="A5" s="155" t="s">
        <v>85</v>
      </c>
      <c r="B5" s="118" t="s">
        <v>177</v>
      </c>
      <c r="C5" s="118"/>
      <c r="D5" s="118" t="s">
        <v>201</v>
      </c>
      <c r="E5" s="118"/>
      <c r="F5" s="118"/>
      <c r="G5" s="120"/>
      <c r="H5" s="121" t="s">
        <v>179</v>
      </c>
      <c r="I5" s="121"/>
      <c r="J5" s="121"/>
    </row>
    <row r="6" customFormat="false" ht="13.5" hidden="false" customHeight="true" outlineLevel="0" collapsed="false">
      <c r="A6" s="156"/>
      <c r="B6" s="123" t="s">
        <v>180</v>
      </c>
      <c r="C6" s="123"/>
      <c r="D6" s="123" t="s">
        <v>206</v>
      </c>
      <c r="E6" s="123" t="s">
        <v>87</v>
      </c>
      <c r="F6" s="123" t="s">
        <v>88</v>
      </c>
      <c r="G6" s="124"/>
      <c r="H6" s="125" t="s">
        <v>182</v>
      </c>
      <c r="I6" s="123" t="s">
        <v>87</v>
      </c>
      <c r="J6" s="126" t="s">
        <v>88</v>
      </c>
    </row>
    <row r="7" customFormat="false" ht="15" hidden="false" customHeight="true" outlineLevel="0" collapsed="false">
      <c r="A7" s="157"/>
      <c r="B7" s="75" t="s">
        <v>183</v>
      </c>
      <c r="C7" s="76" t="s">
        <v>184</v>
      </c>
      <c r="D7" s="128" t="s">
        <v>185</v>
      </c>
      <c r="E7" s="128" t="s">
        <v>186</v>
      </c>
      <c r="F7" s="128"/>
      <c r="G7" s="128"/>
      <c r="H7" s="129" t="s">
        <v>93</v>
      </c>
      <c r="I7" s="129"/>
      <c r="J7" s="129"/>
    </row>
    <row r="8" customFormat="false" ht="12.75" hidden="false" customHeight="true" outlineLevel="0" collapsed="false">
      <c r="A8" s="130" t="s">
        <v>226</v>
      </c>
      <c r="B8" s="158" t="n">
        <v>1841076.725396</v>
      </c>
      <c r="C8" s="159" t="s">
        <v>188</v>
      </c>
      <c r="D8" s="82"/>
      <c r="E8" s="82"/>
      <c r="F8" s="82"/>
      <c r="G8" s="83"/>
      <c r="H8" s="158" t="n">
        <v>107725.689802601</v>
      </c>
      <c r="I8" s="158" t="n">
        <v>27.8314027950736</v>
      </c>
      <c r="J8" s="160" t="n">
        <v>2.04016173194841</v>
      </c>
    </row>
    <row r="9" customFormat="false" ht="12.75" hidden="false" customHeight="true" outlineLevel="0" collapsed="false">
      <c r="A9" s="85" t="s">
        <v>189</v>
      </c>
      <c r="B9" s="158" t="n">
        <v>199057.419125928</v>
      </c>
      <c r="C9" s="159" t="s">
        <v>188</v>
      </c>
      <c r="D9" s="158" t="n">
        <v>71.9464123345127</v>
      </c>
      <c r="E9" s="158" t="n">
        <v>8.1738441100353</v>
      </c>
      <c r="F9" s="158" t="n">
        <v>8.10246476667584</v>
      </c>
      <c r="G9" s="83"/>
      <c r="H9" s="158" t="n">
        <v>14321.4671546779</v>
      </c>
      <c r="I9" s="158" t="n">
        <v>1.62706431288129</v>
      </c>
      <c r="J9" s="160" t="n">
        <v>1.61285572501325</v>
      </c>
    </row>
    <row r="10" customFormat="false" ht="12.75" hidden="false" customHeight="true" outlineLevel="0" collapsed="false">
      <c r="A10" s="85" t="s">
        <v>190</v>
      </c>
      <c r="B10" s="158" t="n">
        <v>39882.8229636228</v>
      </c>
      <c r="C10" s="159" t="s">
        <v>188</v>
      </c>
      <c r="D10" s="158" t="n">
        <v>90.0473731978929</v>
      </c>
      <c r="E10" s="158" t="n">
        <v>259.643669066838</v>
      </c>
      <c r="F10" s="158" t="n">
        <v>3.94807704498873</v>
      </c>
      <c r="G10" s="83"/>
      <c r="H10" s="158" t="n">
        <v>3591.34344359084</v>
      </c>
      <c r="I10" s="158" t="n">
        <v>10.3553224870182</v>
      </c>
      <c r="J10" s="160" t="n">
        <v>0.157460457832029</v>
      </c>
    </row>
    <row r="11" customFormat="false" ht="12.75" hidden="false" customHeight="true" outlineLevel="0" collapsed="false">
      <c r="A11" s="85" t="s">
        <v>191</v>
      </c>
      <c r="B11" s="158" t="n">
        <v>1580092.13171177</v>
      </c>
      <c r="C11" s="159" t="s">
        <v>188</v>
      </c>
      <c r="D11" s="158" t="n">
        <v>56.8402800076187</v>
      </c>
      <c r="E11" s="158" t="n">
        <v>5.5558787990484</v>
      </c>
      <c r="F11" s="158" t="n">
        <v>0.111117575980968</v>
      </c>
      <c r="G11" s="83"/>
      <c r="H11" s="158" t="n">
        <v>89812.8792043319</v>
      </c>
      <c r="I11" s="158" t="n">
        <v>8.7788003751206</v>
      </c>
      <c r="J11" s="160" t="n">
        <v>0.175576007502412</v>
      </c>
    </row>
    <row r="12" customFormat="false" ht="12.75" hidden="false" customHeight="true" outlineLevel="0" collapsed="false">
      <c r="A12" s="85" t="s">
        <v>192</v>
      </c>
      <c r="B12" s="158" t="n">
        <v>22044.3515946852</v>
      </c>
      <c r="C12" s="159" t="s">
        <v>188</v>
      </c>
      <c r="D12" s="158" t="n">
        <v>109.120506842946</v>
      </c>
      <c r="E12" s="158" t="n">
        <v>320.726857838636</v>
      </c>
      <c r="F12" s="158" t="n">
        <v>4.27635810451515</v>
      </c>
      <c r="G12" s="102" t="s">
        <v>193</v>
      </c>
      <c r="H12" s="158" t="n">
        <v>2405.49081903616</v>
      </c>
      <c r="I12" s="158" t="n">
        <v>7.07021562005352</v>
      </c>
      <c r="J12" s="160" t="n">
        <v>0.0942695416007136</v>
      </c>
    </row>
    <row r="13" customFormat="false" ht="12.75" hidden="false" customHeight="true" outlineLevel="0" collapsed="false">
      <c r="A13" s="85" t="s">
        <v>194</v>
      </c>
      <c r="B13" s="161" t="s">
        <v>209</v>
      </c>
      <c r="C13" s="159" t="s">
        <v>188</v>
      </c>
      <c r="D13" s="161" t="s">
        <v>209</v>
      </c>
      <c r="E13" s="161" t="s">
        <v>209</v>
      </c>
      <c r="F13" s="161" t="s">
        <v>209</v>
      </c>
      <c r="G13" s="83"/>
      <c r="H13" s="161" t="s">
        <v>209</v>
      </c>
      <c r="I13" s="161" t="s">
        <v>209</v>
      </c>
      <c r="J13" s="162" t="s">
        <v>209</v>
      </c>
    </row>
    <row r="14" customFormat="false" ht="12.75" hidden="false" customHeight="true" outlineLevel="0" collapsed="false">
      <c r="A14" s="103" t="s">
        <v>118</v>
      </c>
      <c r="B14" s="158" t="n">
        <v>320155.867561108</v>
      </c>
      <c r="C14" s="159" t="s">
        <v>188</v>
      </c>
      <c r="D14" s="82"/>
      <c r="E14" s="82"/>
      <c r="F14" s="82"/>
      <c r="G14" s="83"/>
      <c r="H14" s="158" t="n">
        <v>18492.3193552651</v>
      </c>
      <c r="I14" s="158" t="n">
        <v>1.79506210656661</v>
      </c>
      <c r="J14" s="160" t="n">
        <v>0.0639258217935587</v>
      </c>
    </row>
    <row r="15" customFormat="false" ht="12.75" hidden="false" customHeight="true" outlineLevel="0" collapsed="false">
      <c r="A15" s="85" t="s">
        <v>189</v>
      </c>
      <c r="B15" s="20" t="n">
        <v>7475.66337835176</v>
      </c>
      <c r="C15" s="159" t="s">
        <v>188</v>
      </c>
      <c r="D15" s="158" t="n">
        <v>76.5717632725643</v>
      </c>
      <c r="E15" s="158" t="n">
        <v>10.5468523977091</v>
      </c>
      <c r="F15" s="158" t="n">
        <v>0.632811143862543</v>
      </c>
      <c r="G15" s="83"/>
      <c r="H15" s="20" t="n">
        <v>572.424726512529</v>
      </c>
      <c r="I15" s="20" t="n">
        <v>0.078844718226435</v>
      </c>
      <c r="J15" s="21" t="n">
        <v>0.0047306830935861</v>
      </c>
    </row>
    <row r="16" customFormat="false" ht="12.75" hidden="false" customHeight="true" outlineLevel="0" collapsed="false">
      <c r="A16" s="85" t="s">
        <v>190</v>
      </c>
      <c r="B16" s="20" t="n">
        <v>4115.39436153732</v>
      </c>
      <c r="C16" s="159" t="s">
        <v>188</v>
      </c>
      <c r="D16" s="158" t="n">
        <v>92.5754385964911</v>
      </c>
      <c r="E16" s="158" t="n">
        <v>0.454076367389061</v>
      </c>
      <c r="F16" s="158" t="n">
        <v>6.05243697478991</v>
      </c>
      <c r="G16" s="83"/>
      <c r="H16" s="20" t="n">
        <v>380.984438016844</v>
      </c>
      <c r="I16" s="20" t="n">
        <v>0.00186870332206029</v>
      </c>
      <c r="J16" s="21" t="n">
        <v>0.0249081649996104</v>
      </c>
    </row>
    <row r="17" customFormat="false" ht="12.75" hidden="false" customHeight="true" outlineLevel="0" collapsed="false">
      <c r="A17" s="85" t="s">
        <v>191</v>
      </c>
      <c r="B17" s="20" t="n">
        <v>308564.809821219</v>
      </c>
      <c r="C17" s="159" t="s">
        <v>188</v>
      </c>
      <c r="D17" s="158" t="n">
        <v>56.8402800076187</v>
      </c>
      <c r="E17" s="158" t="n">
        <v>5.55587879904839</v>
      </c>
      <c r="F17" s="158" t="n">
        <v>0.111117575980968</v>
      </c>
      <c r="G17" s="83"/>
      <c r="H17" s="20" t="n">
        <v>17538.9101907357</v>
      </c>
      <c r="I17" s="20" t="n">
        <v>1.71434868501811</v>
      </c>
      <c r="J17" s="21" t="n">
        <v>0.0342869737003622</v>
      </c>
    </row>
    <row r="18" customFormat="false" ht="12.75" hidden="false" customHeight="true" outlineLevel="0" collapsed="false">
      <c r="A18" s="85" t="s">
        <v>192</v>
      </c>
      <c r="B18" s="20" t="s">
        <v>129</v>
      </c>
      <c r="C18" s="159" t="s">
        <v>188</v>
      </c>
      <c r="D18" s="161" t="s">
        <v>129</v>
      </c>
      <c r="E18" s="161" t="s">
        <v>129</v>
      </c>
      <c r="F18" s="161" t="s">
        <v>129</v>
      </c>
      <c r="G18" s="102" t="s">
        <v>193</v>
      </c>
      <c r="H18" s="20" t="s">
        <v>129</v>
      </c>
      <c r="I18" s="20" t="s">
        <v>129</v>
      </c>
      <c r="J18" s="21" t="s">
        <v>129</v>
      </c>
    </row>
    <row r="19" customFormat="false" ht="12.75" hidden="false" customHeight="true" outlineLevel="0" collapsed="false">
      <c r="A19" s="85" t="s">
        <v>194</v>
      </c>
      <c r="B19" s="20" t="s">
        <v>129</v>
      </c>
      <c r="C19" s="159" t="s">
        <v>188</v>
      </c>
      <c r="D19" s="161" t="s">
        <v>129</v>
      </c>
      <c r="E19" s="161" t="s">
        <v>129</v>
      </c>
      <c r="F19" s="161" t="s">
        <v>129</v>
      </c>
      <c r="G19" s="83"/>
      <c r="H19" s="20" t="s">
        <v>129</v>
      </c>
      <c r="I19" s="20" t="s">
        <v>129</v>
      </c>
      <c r="J19" s="21" t="s">
        <v>129</v>
      </c>
    </row>
    <row r="20" customFormat="false" ht="12.75" hidden="false" customHeight="true" outlineLevel="0" collapsed="false">
      <c r="A20" s="103" t="s">
        <v>119</v>
      </c>
      <c r="B20" s="158" t="n">
        <v>1457857.32375286</v>
      </c>
      <c r="C20" s="159" t="s">
        <v>188</v>
      </c>
      <c r="D20" s="82"/>
      <c r="E20" s="82"/>
      <c r="F20" s="82"/>
      <c r="G20" s="83"/>
      <c r="H20" s="80" t="n">
        <v>85143.1893424175</v>
      </c>
      <c r="I20" s="80" t="n">
        <v>23.6598554345431</v>
      </c>
      <c r="J20" s="133" t="n">
        <v>0.431585692733694</v>
      </c>
    </row>
    <row r="21" customFormat="false" ht="12.75" hidden="false" customHeight="true" outlineLevel="0" collapsed="false">
      <c r="A21" s="85" t="s">
        <v>189</v>
      </c>
      <c r="B21" s="20" t="n">
        <v>141360.220088192</v>
      </c>
      <c r="C21" s="159" t="s">
        <v>188</v>
      </c>
      <c r="D21" s="158" t="n">
        <v>70.9166944276375</v>
      </c>
      <c r="E21" s="158" t="n">
        <v>9.59824161294296</v>
      </c>
      <c r="F21" s="158" t="n">
        <v>0.658267664777927</v>
      </c>
      <c r="G21" s="83"/>
      <c r="H21" s="20" t="n">
        <v>10024.7995322179</v>
      </c>
      <c r="I21" s="20" t="n">
        <v>1.35680954686526</v>
      </c>
      <c r="J21" s="21" t="n">
        <v>0.093052861969948</v>
      </c>
    </row>
    <row r="22" customFormat="false" ht="12.75" hidden="false" customHeight="true" outlineLevel="0" collapsed="false">
      <c r="A22" s="85" t="s">
        <v>190</v>
      </c>
      <c r="B22" s="20" t="n">
        <v>35767.4286020855</v>
      </c>
      <c r="C22" s="159" t="s">
        <v>188</v>
      </c>
      <c r="D22" s="158" t="n">
        <v>89.6635885122935</v>
      </c>
      <c r="E22" s="158" t="n">
        <v>289.465544178505</v>
      </c>
      <c r="F22" s="158" t="n">
        <v>3.7001451282926</v>
      </c>
      <c r="G22" s="83"/>
      <c r="H22" s="20" t="n">
        <v>3207.03600032023</v>
      </c>
      <c r="I22" s="20" t="n">
        <v>10.3534381841685</v>
      </c>
      <c r="J22" s="21" t="n">
        <v>0.13234467669356</v>
      </c>
    </row>
    <row r="23" customFormat="false" ht="12.75" hidden="false" customHeight="true" outlineLevel="0" collapsed="false">
      <c r="A23" s="85" t="s">
        <v>191</v>
      </c>
      <c r="B23" s="20" t="n">
        <v>1265147.77549021</v>
      </c>
      <c r="C23" s="159" t="s">
        <v>188</v>
      </c>
      <c r="D23" s="158" t="n">
        <v>56.8402800076187</v>
      </c>
      <c r="E23" s="158" t="n">
        <v>5.55587879904841</v>
      </c>
      <c r="F23" s="158" t="n">
        <v>0.111117575980968</v>
      </c>
      <c r="G23" s="83"/>
      <c r="H23" s="20" t="n">
        <v>71911.3538098794</v>
      </c>
      <c r="I23" s="20" t="n">
        <v>7.02900770350931</v>
      </c>
      <c r="J23" s="21" t="n">
        <v>0.140580154070186</v>
      </c>
    </row>
    <row r="24" customFormat="false" ht="12.75" hidden="false" customHeight="true" outlineLevel="0" collapsed="false">
      <c r="A24" s="85" t="s">
        <v>192</v>
      </c>
      <c r="B24" s="20" t="n">
        <v>15581.8995723724</v>
      </c>
      <c r="C24" s="159" t="s">
        <v>188</v>
      </c>
      <c r="D24" s="158" t="n">
        <v>107.440669615254</v>
      </c>
      <c r="E24" s="158" t="n">
        <v>315.789482350695</v>
      </c>
      <c r="F24" s="158" t="n">
        <v>4.2105264313426</v>
      </c>
      <c r="G24" s="102" t="s">
        <v>193</v>
      </c>
      <c r="H24" s="20" t="n">
        <v>1674.12972393333</v>
      </c>
      <c r="I24" s="20" t="n">
        <v>4.9206</v>
      </c>
      <c r="J24" s="21" t="n">
        <v>0.065608</v>
      </c>
    </row>
    <row r="25" customFormat="false" ht="12.75" hidden="false" customHeight="true" outlineLevel="0" collapsed="false">
      <c r="A25" s="85" t="s">
        <v>194</v>
      </c>
      <c r="B25" s="20" t="s">
        <v>123</v>
      </c>
      <c r="C25" s="159" t="s">
        <v>188</v>
      </c>
      <c r="D25" s="161" t="s">
        <v>123</v>
      </c>
      <c r="E25" s="161" t="s">
        <v>123</v>
      </c>
      <c r="F25" s="161" t="s">
        <v>123</v>
      </c>
      <c r="G25" s="83"/>
      <c r="H25" s="20" t="s">
        <v>123</v>
      </c>
      <c r="I25" s="20" t="s">
        <v>123</v>
      </c>
      <c r="J25" s="21" t="s">
        <v>123</v>
      </c>
    </row>
    <row r="26" customFormat="false" ht="12.75" hidden="false" customHeight="true" outlineLevel="0" collapsed="false">
      <c r="A26" s="103" t="s">
        <v>120</v>
      </c>
      <c r="B26" s="158" t="n">
        <v>63063.5340820347</v>
      </c>
      <c r="C26" s="159" t="s">
        <v>188</v>
      </c>
      <c r="D26" s="82"/>
      <c r="E26" s="82"/>
      <c r="F26" s="82"/>
      <c r="G26" s="83"/>
      <c r="H26" s="80" t="n">
        <v>4090.18110491805</v>
      </c>
      <c r="I26" s="80" t="n">
        <v>2.37648525396391</v>
      </c>
      <c r="J26" s="133" t="n">
        <v>1.54465021742116</v>
      </c>
    </row>
    <row r="27" customFormat="false" ht="12.75" hidden="false" customHeight="true" outlineLevel="0" collapsed="false">
      <c r="A27" s="85" t="s">
        <v>189</v>
      </c>
      <c r="B27" s="20" t="n">
        <v>50221.5356593839</v>
      </c>
      <c r="C27" s="159" t="s">
        <v>188</v>
      </c>
      <c r="D27" s="158" t="n">
        <v>74.1562926551332</v>
      </c>
      <c r="E27" s="158" t="n">
        <v>3.81131411607544</v>
      </c>
      <c r="F27" s="158" t="n">
        <v>30.1677788235181</v>
      </c>
      <c r="G27" s="83"/>
      <c r="H27" s="20" t="n">
        <v>3724.24289594748</v>
      </c>
      <c r="I27" s="20" t="n">
        <v>0.191410047789596</v>
      </c>
      <c r="J27" s="21" t="n">
        <v>1.51507217994972</v>
      </c>
    </row>
    <row r="28" customFormat="false" ht="12.75" hidden="false" customHeight="true" outlineLevel="0" collapsed="false">
      <c r="A28" s="85" t="s">
        <v>190</v>
      </c>
      <c r="B28" s="20" t="s">
        <v>129</v>
      </c>
      <c r="C28" s="159" t="s">
        <v>188</v>
      </c>
      <c r="D28" s="161" t="s">
        <v>129</v>
      </c>
      <c r="E28" s="161" t="s">
        <v>129</v>
      </c>
      <c r="F28" s="161" t="s">
        <v>129</v>
      </c>
      <c r="G28" s="83"/>
      <c r="H28" s="20" t="n">
        <v>3.32300525376477</v>
      </c>
      <c r="I28" s="20" t="n">
        <v>1.55995276088E-005</v>
      </c>
      <c r="J28" s="21" t="n">
        <v>0.000207616138858196</v>
      </c>
    </row>
    <row r="29" customFormat="false" ht="12.75" hidden="false" customHeight="true" outlineLevel="0" collapsed="false">
      <c r="A29" s="85" t="s">
        <v>191</v>
      </c>
      <c r="B29" s="20" t="n">
        <v>6379.54640033796</v>
      </c>
      <c r="C29" s="159" t="s">
        <v>188</v>
      </c>
      <c r="D29" s="158" t="n">
        <v>56.8402800076186</v>
      </c>
      <c r="E29" s="158" t="n">
        <v>5.5558787990484</v>
      </c>
      <c r="F29" s="158" t="n">
        <v>0.111117575980968</v>
      </c>
      <c r="G29" s="83"/>
      <c r="H29" s="20" t="n">
        <v>362.615203716805</v>
      </c>
      <c r="I29" s="20" t="n">
        <v>0.0354439865931832</v>
      </c>
      <c r="J29" s="21" t="n">
        <v>0.000708879731863665</v>
      </c>
    </row>
    <row r="30" customFormat="false" ht="12.75" hidden="false" customHeight="true" outlineLevel="0" collapsed="false">
      <c r="A30" s="85" t="s">
        <v>192</v>
      </c>
      <c r="B30" s="20" t="n">
        <v>6462.45202231281</v>
      </c>
      <c r="C30" s="159" t="s">
        <v>188</v>
      </c>
      <c r="D30" s="158" t="n">
        <v>113.170835555555</v>
      </c>
      <c r="E30" s="158" t="n">
        <v>332.631578947368</v>
      </c>
      <c r="F30" s="158" t="n">
        <v>4.43508771929824</v>
      </c>
      <c r="G30" s="102" t="s">
        <v>193</v>
      </c>
      <c r="H30" s="20" t="n">
        <v>731.36109510283</v>
      </c>
      <c r="I30" s="20" t="n">
        <v>2.14961562005352</v>
      </c>
      <c r="J30" s="21" t="n">
        <v>0.0286615416007136</v>
      </c>
    </row>
    <row r="31" customFormat="false" ht="12.75" hidden="false" customHeight="true" outlineLevel="0" collapsed="false">
      <c r="A31" s="163" t="s">
        <v>194</v>
      </c>
      <c r="B31" s="164" t="s">
        <v>129</v>
      </c>
      <c r="C31" s="165" t="s">
        <v>188</v>
      </c>
      <c r="D31" s="161" t="s">
        <v>129</v>
      </c>
      <c r="E31" s="161" t="s">
        <v>129</v>
      </c>
      <c r="F31" s="161" t="s">
        <v>129</v>
      </c>
      <c r="G31" s="94"/>
      <c r="H31" s="164" t="s">
        <v>129</v>
      </c>
      <c r="I31" s="164" t="s">
        <v>129</v>
      </c>
      <c r="J31" s="166" t="s">
        <v>129</v>
      </c>
    </row>
    <row r="32" customFormat="false" ht="12.75" hidden="false" customHeight="true" outlineLevel="0" collapsed="false">
      <c r="A32" s="167" t="s">
        <v>227</v>
      </c>
      <c r="B32" s="168" t="n">
        <v>40448.670592692</v>
      </c>
      <c r="C32" s="169" t="s">
        <v>188</v>
      </c>
      <c r="D32" s="170"/>
      <c r="E32" s="170"/>
      <c r="F32" s="170"/>
      <c r="G32" s="171"/>
      <c r="H32" s="168" t="n">
        <v>2937.9818696967</v>
      </c>
      <c r="I32" s="168" t="n">
        <v>0.081264303710381</v>
      </c>
      <c r="J32" s="160" t="n">
        <v>0.0874286632481147</v>
      </c>
    </row>
    <row r="33" customFormat="false" ht="12.75" hidden="false" customHeight="true" outlineLevel="0" collapsed="false">
      <c r="A33" s="167" t="s">
        <v>228</v>
      </c>
      <c r="B33" s="161" t="s">
        <v>123</v>
      </c>
      <c r="C33" s="159" t="s">
        <v>188</v>
      </c>
      <c r="D33" s="172"/>
      <c r="E33" s="172"/>
      <c r="F33" s="172"/>
      <c r="G33" s="173"/>
      <c r="H33" s="161" t="s">
        <v>123</v>
      </c>
      <c r="I33" s="161" t="s">
        <v>123</v>
      </c>
      <c r="J33" s="162" t="s">
        <v>123</v>
      </c>
    </row>
    <row r="34" customFormat="false" ht="12.75" hidden="false" customHeight="true" outlineLevel="0" collapsed="false">
      <c r="A34" s="174" t="s">
        <v>229</v>
      </c>
      <c r="B34" s="168" t="n">
        <v>40448.670592692</v>
      </c>
      <c r="C34" s="169" t="s">
        <v>188</v>
      </c>
      <c r="D34" s="170"/>
      <c r="E34" s="170"/>
      <c r="F34" s="170"/>
      <c r="G34" s="171"/>
      <c r="H34" s="168" t="n">
        <v>2937.9818696967</v>
      </c>
      <c r="I34" s="168" t="n">
        <v>0.081264303710381</v>
      </c>
      <c r="J34" s="160" t="n">
        <v>0.0874286632481147</v>
      </c>
    </row>
    <row r="35" customFormat="false" ht="13.5" hidden="false" customHeight="true" outlineLevel="0" collapsed="false">
      <c r="A35" s="137" t="s">
        <v>125</v>
      </c>
      <c r="B35" s="175"/>
      <c r="C35" s="176"/>
      <c r="D35" s="172"/>
      <c r="E35" s="172"/>
      <c r="F35" s="172"/>
      <c r="G35" s="177"/>
      <c r="H35" s="175"/>
      <c r="I35" s="175"/>
      <c r="J35" s="178"/>
    </row>
    <row r="36" customFormat="false" ht="12.75" hidden="false" customHeight="true" outlineLevel="0" collapsed="false">
      <c r="A36" s="85" t="s">
        <v>189</v>
      </c>
      <c r="B36" s="20" t="n">
        <v>40448.670592692</v>
      </c>
      <c r="C36" s="159" t="s">
        <v>188</v>
      </c>
      <c r="D36" s="158" t="n">
        <v>72.6348190594802</v>
      </c>
      <c r="E36" s="158" t="n">
        <v>2.00907230125539</v>
      </c>
      <c r="F36" s="158" t="n">
        <v>2.16147185969347</v>
      </c>
      <c r="G36" s="83"/>
      <c r="H36" s="20" t="n">
        <v>2937.9818696967</v>
      </c>
      <c r="I36" s="20" t="n">
        <v>0.081264303710381</v>
      </c>
      <c r="J36" s="21" t="n">
        <v>0.0874286632481147</v>
      </c>
    </row>
    <row r="37" customFormat="false" ht="12.75" hidden="false" customHeight="true" outlineLevel="0" collapsed="false">
      <c r="A37" s="85" t="s">
        <v>190</v>
      </c>
      <c r="B37" s="20" t="s">
        <v>129</v>
      </c>
      <c r="C37" s="159" t="s">
        <v>188</v>
      </c>
      <c r="D37" s="161" t="s">
        <v>129</v>
      </c>
      <c r="E37" s="161" t="s">
        <v>129</v>
      </c>
      <c r="F37" s="161" t="s">
        <v>129</v>
      </c>
      <c r="G37" s="83"/>
      <c r="H37" s="20" t="s">
        <v>129</v>
      </c>
      <c r="I37" s="20" t="s">
        <v>129</v>
      </c>
      <c r="J37" s="21" t="s">
        <v>129</v>
      </c>
    </row>
    <row r="38" customFormat="false" ht="12.75" hidden="false" customHeight="true" outlineLevel="0" collapsed="false">
      <c r="A38" s="85" t="s">
        <v>191</v>
      </c>
      <c r="B38" s="20" t="s">
        <v>129</v>
      </c>
      <c r="C38" s="159" t="s">
        <v>188</v>
      </c>
      <c r="D38" s="161" t="s">
        <v>129</v>
      </c>
      <c r="E38" s="161" t="s">
        <v>129</v>
      </c>
      <c r="F38" s="161" t="s">
        <v>129</v>
      </c>
      <c r="G38" s="83"/>
      <c r="H38" s="20" t="s">
        <v>129</v>
      </c>
      <c r="I38" s="20" t="s">
        <v>129</v>
      </c>
      <c r="J38" s="21" t="s">
        <v>129</v>
      </c>
    </row>
    <row r="39" customFormat="false" ht="12.75" hidden="false" customHeight="true" outlineLevel="0" collapsed="false">
      <c r="A39" s="85" t="s">
        <v>192</v>
      </c>
      <c r="B39" s="20" t="s">
        <v>129</v>
      </c>
      <c r="C39" s="159" t="s">
        <v>188</v>
      </c>
      <c r="D39" s="161" t="s">
        <v>129</v>
      </c>
      <c r="E39" s="161" t="s">
        <v>129</v>
      </c>
      <c r="F39" s="161" t="s">
        <v>129</v>
      </c>
      <c r="G39" s="102" t="s">
        <v>193</v>
      </c>
      <c r="H39" s="20" t="s">
        <v>129</v>
      </c>
      <c r="I39" s="20" t="s">
        <v>129</v>
      </c>
      <c r="J39" s="21" t="s">
        <v>129</v>
      </c>
    </row>
    <row r="40" customFormat="false" ht="12.75" hidden="false" customHeight="true" outlineLevel="0" collapsed="false">
      <c r="A40" s="91" t="s">
        <v>194</v>
      </c>
      <c r="B40" s="164" t="s">
        <v>129</v>
      </c>
      <c r="C40" s="165" t="s">
        <v>188</v>
      </c>
      <c r="D40" s="179" t="s">
        <v>129</v>
      </c>
      <c r="E40" s="179" t="s">
        <v>129</v>
      </c>
      <c r="F40" s="179" t="s">
        <v>129</v>
      </c>
      <c r="G40" s="94"/>
      <c r="H40" s="164" t="s">
        <v>129</v>
      </c>
      <c r="I40" s="164" t="s">
        <v>129</v>
      </c>
      <c r="J40" s="180" t="s">
        <v>12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0</v>
      </c>
      <c r="B42" s="181"/>
      <c r="C42" s="181"/>
      <c r="D42" s="181"/>
      <c r="E42" s="181"/>
      <c r="F42" s="181"/>
      <c r="G42" s="181"/>
      <c r="H42" s="181"/>
      <c r="I42" s="181"/>
      <c r="J42" s="181"/>
    </row>
    <row r="43" customFormat="false" ht="13.5" hidden="false" customHeight="true" outlineLevel="0" collapsed="false">
      <c r="A43" s="182" t="s">
        <v>231</v>
      </c>
    </row>
    <row r="44" customFormat="false" ht="13.5" hidden="false" customHeight="true" outlineLevel="0" collapsed="false">
      <c r="A44" s="183" t="s">
        <v>232</v>
      </c>
      <c r="B44" s="183"/>
      <c r="C44" s="183"/>
      <c r="D44" s="183"/>
      <c r="E44" s="183"/>
      <c r="F44" s="183"/>
      <c r="G44" s="183"/>
      <c r="H44" s="183"/>
      <c r="I44" s="183"/>
      <c r="J44" s="183"/>
    </row>
    <row r="45" customFormat="false" ht="13.5" hidden="false" customHeight="true" outlineLevel="0" collapsed="false">
      <c r="A45" s="184" t="s">
        <v>233</v>
      </c>
    </row>
    <row r="46" customFormat="false" ht="13.5" hidden="false" customHeight="true" outlineLevel="0" collapsed="false">
      <c r="A46" s="182" t="s">
        <v>234</v>
      </c>
    </row>
    <row r="47" customFormat="false" ht="13.5" hidden="false" customHeight="true" outlineLevel="0" collapsed="false">
      <c r="A47" s="185" t="s">
        <v>235</v>
      </c>
    </row>
    <row r="48" customFormat="false" ht="13.5" hidden="false" customHeight="true" outlineLevel="0" collapsed="false">
      <c r="A48" s="186" t="s">
        <v>236</v>
      </c>
    </row>
    <row r="49" customFormat="false" ht="13.5" hidden="false" customHeight="true" outlineLevel="0" collapsed="false">
      <c r="A49" s="186" t="s">
        <v>237</v>
      </c>
    </row>
    <row r="50" customFormat="false" ht="6" hidden="false" customHeight="true" outlineLevel="0" collapsed="false"/>
    <row r="51" customFormat="false" ht="12" hidden="false" customHeight="true" outlineLevel="0" collapsed="false">
      <c r="A51" s="187" t="s">
        <v>147</v>
      </c>
      <c r="B51" s="188"/>
      <c r="C51" s="188"/>
      <c r="D51" s="188"/>
      <c r="E51" s="188"/>
      <c r="F51" s="188"/>
      <c r="G51" s="188"/>
      <c r="H51" s="188"/>
      <c r="I51" s="188"/>
      <c r="J51" s="189"/>
    </row>
    <row r="52" customFormat="false" ht="12.75" hidden="false" customHeight="true" outlineLevel="0" collapsed="false">
      <c r="A52" s="190" t="s">
        <v>238</v>
      </c>
      <c r="B52" s="190"/>
      <c r="C52" s="190"/>
      <c r="D52" s="190"/>
      <c r="E52" s="190"/>
      <c r="F52" s="190"/>
      <c r="G52" s="190"/>
      <c r="H52" s="190"/>
      <c r="I52" s="190"/>
      <c r="J52" s="190"/>
    </row>
    <row r="53" customFormat="false" ht="12.75" hidden="false" customHeight="true" outlineLevel="0" collapsed="false">
      <c r="A53" s="190" t="s">
        <v>239</v>
      </c>
      <c r="B53" s="190"/>
      <c r="C53" s="190"/>
      <c r="D53" s="190"/>
      <c r="E53" s="190"/>
      <c r="F53" s="190"/>
      <c r="G53" s="190"/>
      <c r="H53" s="190"/>
      <c r="I53" s="190"/>
      <c r="J53" s="190"/>
    </row>
    <row r="54" customFormat="false" ht="12.75" hidden="false" customHeight="true" outlineLevel="0" collapsed="false">
      <c r="A54" s="191" t="s">
        <v>240</v>
      </c>
      <c r="B54" s="191"/>
      <c r="C54" s="191"/>
      <c r="D54" s="191"/>
      <c r="E54" s="191"/>
      <c r="F54" s="191"/>
      <c r="G54" s="191"/>
      <c r="H54" s="191"/>
      <c r="I54" s="191"/>
      <c r="J54" s="191"/>
    </row>
    <row r="55" customFormat="false" ht="12.75" hidden="false" customHeight="true" outlineLevel="0" collapsed="false">
      <c r="A55" s="63" t="s">
        <v>241</v>
      </c>
      <c r="B55" s="63"/>
      <c r="C55" s="63"/>
      <c r="D55" s="63"/>
      <c r="E55" s="63"/>
      <c r="F55" s="63"/>
      <c r="G55" s="63"/>
      <c r="H55" s="63"/>
      <c r="I55" s="63"/>
      <c r="J55" s="63"/>
    </row>
    <row r="56" customFormat="false" ht="12.75" hidden="false" customHeight="true" outlineLevel="0" collapsed="false">
      <c r="A56" s="63" t="s">
        <v>242</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3</v>
      </c>
      <c r="B58" s="63"/>
      <c r="C58" s="63"/>
      <c r="D58" s="63"/>
      <c r="E58" s="63"/>
      <c r="F58" s="63"/>
      <c r="G58" s="63"/>
      <c r="H58" s="63"/>
      <c r="I58" s="63"/>
      <c r="J58" s="63"/>
    </row>
    <row r="59" customFormat="false" ht="12.75" hidden="false" customHeight="true" outlineLevel="0" collapsed="false">
      <c r="A59" s="63" t="s">
        <v>244</v>
      </c>
      <c r="B59" s="63"/>
      <c r="C59" s="63"/>
      <c r="D59" s="63"/>
      <c r="E59" s="63"/>
      <c r="F59" s="63"/>
      <c r="G59" s="63"/>
      <c r="H59" s="63"/>
      <c r="I59" s="63"/>
      <c r="J59" s="63"/>
    </row>
    <row r="60" customFormat="false" ht="12.75" hidden="false" customHeight="true" outlineLevel="0" collapsed="false">
      <c r="A60" s="63" t="s">
        <v>245</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6</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7</v>
      </c>
      <c r="B64" s="63"/>
      <c r="C64" s="63"/>
      <c r="D64" s="63"/>
      <c r="E64" s="63"/>
      <c r="F64" s="63"/>
      <c r="G64" s="63"/>
      <c r="H64" s="63"/>
      <c r="I64" s="63"/>
      <c r="J64" s="63"/>
    </row>
    <row r="65" customFormat="false" ht="12.75" hidden="false" customHeight="true" outlineLevel="0" collapsed="false">
      <c r="A65" s="63" t="s">
        <v>248</v>
      </c>
      <c r="B65" s="63"/>
      <c r="C65" s="63"/>
      <c r="D65" s="63"/>
      <c r="E65" s="63"/>
      <c r="F65" s="63"/>
      <c r="G65" s="63"/>
      <c r="H65" s="63"/>
      <c r="I65" s="63"/>
      <c r="J65" s="63"/>
    </row>
    <row r="66" customFormat="false" ht="12.75" hidden="false" customHeight="true" outlineLevel="0" collapsed="false">
      <c r="A66" s="63" t="s">
        <v>249</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0</v>
      </c>
      <c r="B68" s="63"/>
      <c r="C68" s="63"/>
      <c r="D68" s="63"/>
      <c r="E68" s="63"/>
      <c r="F68" s="63"/>
      <c r="G68" s="63"/>
      <c r="H68" s="63"/>
      <c r="I68" s="63"/>
      <c r="J68" s="63"/>
    </row>
    <row r="69" customFormat="false" ht="12.75" hidden="false" customHeight="true" outlineLevel="0" collapsed="false">
      <c r="A69" s="63" t="s">
        <v>251</v>
      </c>
      <c r="B69" s="63"/>
      <c r="C69" s="63"/>
      <c r="D69" s="63"/>
      <c r="E69" s="63"/>
      <c r="F69" s="63"/>
      <c r="G69" s="63"/>
      <c r="H69" s="63"/>
      <c r="I69" s="63"/>
      <c r="J69" s="63"/>
    </row>
    <row r="70" customFormat="false" ht="12.75" hidden="false" customHeight="true" outlineLevel="0" collapsed="false">
      <c r="A70" s="63" t="s">
        <v>252</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3</v>
      </c>
      <c r="B72" s="63"/>
      <c r="C72" s="63"/>
      <c r="D72" s="63"/>
      <c r="E72" s="63"/>
      <c r="F72" s="63"/>
      <c r="G72" s="63"/>
      <c r="H72" s="63"/>
      <c r="I72" s="63"/>
      <c r="J72" s="63"/>
    </row>
    <row r="73" customFormat="false" ht="12.75" hidden="false" customHeight="true" outlineLevel="0" collapsed="false">
      <c r="A73" s="63" t="s">
        <v>254</v>
      </c>
      <c r="B73" s="63"/>
      <c r="C73" s="63"/>
      <c r="D73" s="63"/>
      <c r="E73" s="63"/>
      <c r="F73" s="63"/>
      <c r="G73" s="63"/>
      <c r="H73" s="63"/>
      <c r="I73" s="63"/>
      <c r="J73" s="63"/>
    </row>
    <row r="74" customFormat="false" ht="12.75" hidden="false" customHeight="true" outlineLevel="0" collapsed="false">
      <c r="A74" s="63" t="s">
        <v>255</v>
      </c>
      <c r="B74" s="63"/>
      <c r="C74" s="63"/>
      <c r="D74" s="63"/>
      <c r="E74" s="63"/>
      <c r="F74" s="63"/>
      <c r="G74" s="63"/>
      <c r="H74" s="63"/>
      <c r="I74" s="63"/>
      <c r="J74" s="63"/>
    </row>
    <row r="75" customFormat="false" ht="12.75" hidden="false" customHeight="true" outlineLevel="0" collapsed="false">
      <c r="A75" s="63" t="s">
        <v>256</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7</v>
      </c>
      <c r="B77" s="63"/>
      <c r="C77" s="63"/>
      <c r="D77" s="63"/>
      <c r="E77" s="63"/>
      <c r="F77" s="63"/>
      <c r="G77" s="63"/>
      <c r="H77" s="63"/>
      <c r="I77" s="63"/>
      <c r="J77" s="63"/>
    </row>
    <row r="78" customFormat="false" ht="24" hidden="false" customHeight="true" outlineLevel="0" collapsed="false">
      <c r="A78" s="63" t="s">
        <v>258</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9</v>
      </c>
      <c r="B82" s="63"/>
      <c r="C82" s="63"/>
      <c r="D82" s="63"/>
      <c r="E82" s="63"/>
      <c r="F82" s="63"/>
      <c r="G82" s="63"/>
      <c r="H82" s="63"/>
      <c r="I82" s="63"/>
      <c r="J82" s="63"/>
    </row>
    <row r="83" customFormat="false" ht="12.75" hidden="false" customHeight="true" outlineLevel="0" collapsed="false">
      <c r="A83" s="63" t="s">
        <v>150</v>
      </c>
      <c r="B83" s="63"/>
      <c r="C83" s="63"/>
      <c r="D83" s="63"/>
      <c r="E83" s="63"/>
      <c r="F83" s="63"/>
      <c r="G83" s="63"/>
      <c r="H83" s="63"/>
      <c r="I83" s="63"/>
      <c r="J83" s="63"/>
    </row>
    <row r="84" customFormat="false" ht="12.75" hidden="false" customHeight="true" outlineLevel="0" collapsed="false">
      <c r="A84" s="63" t="s">
        <v>259</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61" t="s">
        <v>2338</v>
      </c>
      <c r="K1" s="116" t="s">
        <v>81</v>
      </c>
    </row>
    <row r="2" customFormat="false" ht="15.75" hidden="false" customHeight="true" outlineLevel="0" collapsed="false">
      <c r="A2" s="661" t="s">
        <v>2376</v>
      </c>
      <c r="K2" s="116" t="s">
        <v>83</v>
      </c>
    </row>
    <row r="3" customFormat="false" ht="15.75" hidden="false" customHeight="true" outlineLevel="0" collapsed="false">
      <c r="A3" s="661" t="s">
        <v>2362</v>
      </c>
      <c r="K3" s="116" t="s">
        <v>84</v>
      </c>
    </row>
    <row r="4" customFormat="false" ht="12.75" hidden="false" customHeight="true" outlineLevel="0" collapsed="false"/>
    <row r="5" customFormat="false" ht="49.5" hidden="false" customHeight="true" outlineLevel="0" collapsed="false">
      <c r="A5" s="2399" t="s">
        <v>85</v>
      </c>
      <c r="B5" s="2370" t="s">
        <v>2363</v>
      </c>
      <c r="C5" s="2370" t="s">
        <v>2364</v>
      </c>
      <c r="D5" s="2370" t="s">
        <v>2365</v>
      </c>
      <c r="E5" s="2370" t="s">
        <v>2366</v>
      </c>
      <c r="F5" s="2370" t="s">
        <v>2367</v>
      </c>
      <c r="G5" s="2370" t="s">
        <v>2368</v>
      </c>
      <c r="H5" s="2370" t="s">
        <v>2369</v>
      </c>
      <c r="I5" s="2370" t="s">
        <v>2370</v>
      </c>
      <c r="J5" s="2370" t="s">
        <v>2371</v>
      </c>
      <c r="K5" s="2370" t="s">
        <v>2372</v>
      </c>
      <c r="L5" s="16"/>
    </row>
    <row r="6" customFormat="false" ht="12.75" hidden="false" customHeight="true" outlineLevel="0" collapsed="false">
      <c r="A6" s="2399"/>
      <c r="B6" s="2371" t="s">
        <v>93</v>
      </c>
      <c r="C6" s="2371" t="s">
        <v>93</v>
      </c>
      <c r="D6" s="2371" t="s">
        <v>93</v>
      </c>
      <c r="E6" s="2371" t="s">
        <v>93</v>
      </c>
      <c r="F6" s="2371" t="s">
        <v>93</v>
      </c>
      <c r="G6" s="2371" t="s">
        <v>93</v>
      </c>
      <c r="H6" s="2371" t="s">
        <v>93</v>
      </c>
      <c r="I6" s="2371" t="s">
        <v>93</v>
      </c>
      <c r="J6" s="2371" t="s">
        <v>93</v>
      </c>
      <c r="K6" s="2371" t="s">
        <v>93</v>
      </c>
      <c r="L6" s="16"/>
    </row>
    <row r="7" customFormat="false" ht="13.5" hidden="false" customHeight="true" outlineLevel="0" collapsed="false">
      <c r="A7" s="2400" t="s">
        <v>2351</v>
      </c>
      <c r="B7" s="2401" t="n">
        <v>781.414736901623</v>
      </c>
      <c r="C7" s="2401" t="n">
        <v>742.187268897204</v>
      </c>
      <c r="D7" s="2401" t="n">
        <v>718.579051483768</v>
      </c>
      <c r="E7" s="2401" t="n">
        <v>571.116707289979</v>
      </c>
      <c r="F7" s="2401" t="n">
        <v>557.407548697675</v>
      </c>
      <c r="G7" s="2401" t="n">
        <v>489.971973686743</v>
      </c>
      <c r="H7" s="2401" t="n">
        <v>457.812857851142</v>
      </c>
      <c r="I7" s="2401" t="n">
        <v>420.592571859058</v>
      </c>
      <c r="J7" s="2401" t="n">
        <v>405.380778459252</v>
      </c>
      <c r="K7" s="2401" t="n">
        <v>396.767873657285</v>
      </c>
      <c r="L7" s="16"/>
    </row>
    <row r="8" customFormat="false" ht="12.75" hidden="false" customHeight="true" outlineLevel="0" collapsed="false">
      <c r="A8" s="2402" t="s">
        <v>1872</v>
      </c>
      <c r="B8" s="2375" t="n">
        <v>78.8412495127079</v>
      </c>
      <c r="C8" s="2375" t="n">
        <v>73.5170235936555</v>
      </c>
      <c r="D8" s="2375" t="n">
        <v>66.0976411759211</v>
      </c>
      <c r="E8" s="2375" t="n">
        <v>63.2732811035555</v>
      </c>
      <c r="F8" s="2375" t="n">
        <v>61.4254603090094</v>
      </c>
      <c r="G8" s="2375" t="n">
        <v>57.8221194811242</v>
      </c>
      <c r="H8" s="2375" t="n">
        <v>55.9562001502007</v>
      </c>
      <c r="I8" s="2375" t="n">
        <v>56.9724127962574</v>
      </c>
      <c r="J8" s="2375" t="n">
        <v>57.3942662799562</v>
      </c>
      <c r="K8" s="2375" t="n">
        <v>52.6884812413456</v>
      </c>
      <c r="L8" s="16"/>
    </row>
    <row r="9" customFormat="false" ht="12.75" hidden="false" customHeight="true" outlineLevel="0" collapsed="false">
      <c r="A9" s="2403" t="s">
        <v>1799</v>
      </c>
      <c r="B9" s="593" t="n">
        <v>12.9573237674232</v>
      </c>
      <c r="C9" s="593" t="n">
        <v>13.8903064414806</v>
      </c>
      <c r="D9" s="593" t="n">
        <v>14.4482808123018</v>
      </c>
      <c r="E9" s="593" t="n">
        <v>13.6506936675793</v>
      </c>
      <c r="F9" s="593" t="n">
        <v>14.2130426771334</v>
      </c>
      <c r="G9" s="593" t="n">
        <v>13.7283601174257</v>
      </c>
      <c r="H9" s="593" t="n">
        <v>11.9157380984882</v>
      </c>
      <c r="I9" s="593" t="n">
        <v>12.6314975994866</v>
      </c>
      <c r="J9" s="593" t="n">
        <v>12.2668094453317</v>
      </c>
      <c r="K9" s="593" t="n">
        <v>12.5324512454882</v>
      </c>
      <c r="L9" s="16"/>
    </row>
    <row r="10" customFormat="false" ht="12.75" hidden="false" customHeight="true" outlineLevel="0" collapsed="false">
      <c r="A10" s="2403" t="s">
        <v>2377</v>
      </c>
      <c r="B10" s="593" t="n">
        <v>15.3068599560475</v>
      </c>
      <c r="C10" s="593" t="n">
        <v>14.1454784798193</v>
      </c>
      <c r="D10" s="593" t="n">
        <v>12.9535505971599</v>
      </c>
      <c r="E10" s="593" t="n">
        <v>13.7860341736951</v>
      </c>
      <c r="F10" s="593" t="n">
        <v>13.4603729694319</v>
      </c>
      <c r="G10" s="593" t="n">
        <v>13.194917317607</v>
      </c>
      <c r="H10" s="593" t="n">
        <v>13.3145559554118</v>
      </c>
      <c r="I10" s="593" t="n">
        <v>13.1100046947917</v>
      </c>
      <c r="J10" s="593" t="n">
        <v>12.4360157708271</v>
      </c>
      <c r="K10" s="593" t="n">
        <v>10.3246760652805</v>
      </c>
      <c r="L10" s="16"/>
    </row>
    <row r="11" customFormat="false" ht="12.75" hidden="false" customHeight="true" outlineLevel="0" collapsed="false">
      <c r="A11" s="2403" t="s">
        <v>1801</v>
      </c>
      <c r="B11" s="593" t="n">
        <v>14.7355002063748</v>
      </c>
      <c r="C11" s="593" t="n">
        <v>12.88166252523</v>
      </c>
      <c r="D11" s="593" t="n">
        <v>11.5540861269264</v>
      </c>
      <c r="E11" s="593" t="n">
        <v>10.3503904768466</v>
      </c>
      <c r="F11" s="593" t="n">
        <v>9.31490907079009</v>
      </c>
      <c r="G11" s="593" t="n">
        <v>8.46557592258587</v>
      </c>
      <c r="H11" s="593" t="n">
        <v>7.7426178568807</v>
      </c>
      <c r="I11" s="593" t="n">
        <v>6.94181562057362</v>
      </c>
      <c r="J11" s="593" t="n">
        <v>6.10043674221904</v>
      </c>
      <c r="K11" s="593" t="n">
        <v>4.52523770079044</v>
      </c>
      <c r="L11" s="16"/>
    </row>
    <row r="12" customFormat="false" ht="12.75" hidden="false" customHeight="true" outlineLevel="0" collapsed="false">
      <c r="A12" s="2403" t="s">
        <v>1802</v>
      </c>
      <c r="B12" s="593" t="n">
        <v>35.7618998999601</v>
      </c>
      <c r="C12" s="593" t="n">
        <v>32.5184236725258</v>
      </c>
      <c r="D12" s="593" t="n">
        <v>27.0548539932357</v>
      </c>
      <c r="E12" s="593" t="n">
        <v>25.3974251858583</v>
      </c>
      <c r="F12" s="593" t="n">
        <v>24.3535722192903</v>
      </c>
      <c r="G12" s="593" t="n">
        <v>22.3572794016369</v>
      </c>
      <c r="H12" s="593" t="n">
        <v>22.8975000019221</v>
      </c>
      <c r="I12" s="593" t="n">
        <v>24.1823633687087</v>
      </c>
      <c r="J12" s="593" t="n">
        <v>26.4881151257539</v>
      </c>
      <c r="K12" s="593" t="n">
        <v>25.2209879450842</v>
      </c>
      <c r="L12" s="16"/>
    </row>
    <row r="13" customFormat="false" ht="12.75" hidden="false" customHeight="true" outlineLevel="0" collapsed="false">
      <c r="A13" s="2403" t="s">
        <v>1803</v>
      </c>
      <c r="B13" s="593" t="n">
        <v>0.0796656829023747</v>
      </c>
      <c r="C13" s="593" t="n">
        <v>0.0811524745998241</v>
      </c>
      <c r="D13" s="593" t="n">
        <v>0.0868696462972735</v>
      </c>
      <c r="E13" s="593" t="n">
        <v>0.0887375995761091</v>
      </c>
      <c r="F13" s="593" t="n">
        <v>0.0835633723637216</v>
      </c>
      <c r="G13" s="593" t="n">
        <v>0.0759867218687075</v>
      </c>
      <c r="H13" s="593" t="n">
        <v>0.0857882374978621</v>
      </c>
      <c r="I13" s="593" t="n">
        <v>0.106731512696888</v>
      </c>
      <c r="J13" s="593" t="n">
        <v>0.102889195824452</v>
      </c>
      <c r="K13" s="593" t="n">
        <v>0.0851282847022256</v>
      </c>
      <c r="L13" s="16"/>
    </row>
    <row r="14" customFormat="false" ht="12.75" hidden="false" customHeight="true" outlineLevel="0" collapsed="false">
      <c r="A14" s="2402" t="s">
        <v>126</v>
      </c>
      <c r="B14" s="2375" t="n">
        <v>702.573487388915</v>
      </c>
      <c r="C14" s="2375" t="n">
        <v>668.670245303548</v>
      </c>
      <c r="D14" s="2375" t="n">
        <v>652.481410307847</v>
      </c>
      <c r="E14" s="2375" t="n">
        <v>507.843426186424</v>
      </c>
      <c r="F14" s="2375" t="n">
        <v>495.982088388666</v>
      </c>
      <c r="G14" s="2375" t="n">
        <v>432.149854205619</v>
      </c>
      <c r="H14" s="2375" t="n">
        <v>401.856657700941</v>
      </c>
      <c r="I14" s="2375" t="n">
        <v>363.6201590628</v>
      </c>
      <c r="J14" s="2375" t="n">
        <v>347.986512179296</v>
      </c>
      <c r="K14" s="2375" t="n">
        <v>344.07939241594</v>
      </c>
      <c r="L14" s="16"/>
    </row>
    <row r="15" customFormat="false" ht="12.75" hidden="false" customHeight="true" outlineLevel="0" collapsed="false">
      <c r="A15" s="2403" t="s">
        <v>127</v>
      </c>
      <c r="B15" s="593" t="n">
        <v>323.22473028524</v>
      </c>
      <c r="C15" s="593" t="n">
        <v>286.827187286429</v>
      </c>
      <c r="D15" s="593" t="n">
        <v>282.008694721094</v>
      </c>
      <c r="E15" s="593" t="n">
        <v>232.231785684798</v>
      </c>
      <c r="F15" s="593" t="n">
        <v>208.54592597729</v>
      </c>
      <c r="G15" s="593" t="n">
        <v>156.342358949725</v>
      </c>
      <c r="H15" s="593" t="n">
        <v>142.099254525843</v>
      </c>
      <c r="I15" s="593" t="n">
        <v>93.043059936102</v>
      </c>
      <c r="J15" s="593" t="n">
        <v>97.0511482004664</v>
      </c>
      <c r="K15" s="593" t="n">
        <v>93.2945865173985</v>
      </c>
      <c r="L15" s="16"/>
    </row>
    <row r="16" customFormat="false" ht="13.5" hidden="false" customHeight="true" outlineLevel="0" collapsed="false">
      <c r="A16" s="2403" t="s">
        <v>1804</v>
      </c>
      <c r="B16" s="2378" t="n">
        <v>379.348757103675</v>
      </c>
      <c r="C16" s="2378" t="n">
        <v>381.843058017119</v>
      </c>
      <c r="D16" s="2378" t="n">
        <v>370.472715586753</v>
      </c>
      <c r="E16" s="2378" t="n">
        <v>275.611640501625</v>
      </c>
      <c r="F16" s="2378" t="n">
        <v>287.436162411376</v>
      </c>
      <c r="G16" s="2378" t="n">
        <v>275.807495255894</v>
      </c>
      <c r="H16" s="2378" t="n">
        <v>259.757403175098</v>
      </c>
      <c r="I16" s="2378" t="n">
        <v>270.577099126698</v>
      </c>
      <c r="J16" s="2378" t="n">
        <v>250.935363978829</v>
      </c>
      <c r="K16" s="2378" t="n">
        <v>250.784805898541</v>
      </c>
      <c r="L16" s="16"/>
    </row>
    <row r="17" customFormat="false" ht="12.75" hidden="false" customHeight="true" outlineLevel="0" collapsed="false">
      <c r="A17" s="2400" t="s">
        <v>2352</v>
      </c>
      <c r="B17" s="2384" t="n">
        <v>5.04013986047491</v>
      </c>
      <c r="C17" s="2384" t="n">
        <v>4.68642791842397</v>
      </c>
      <c r="D17" s="2384" t="n">
        <v>4.79406466470541</v>
      </c>
      <c r="E17" s="2384" t="n">
        <v>5.78247347947562</v>
      </c>
      <c r="F17" s="2384" t="n">
        <v>5.35798163143991</v>
      </c>
      <c r="G17" s="2384" t="n">
        <v>4.87983835690684</v>
      </c>
      <c r="H17" s="2384" t="n">
        <v>4.70499081709313</v>
      </c>
      <c r="I17" s="2384" t="n">
        <v>5.37569251351247</v>
      </c>
      <c r="J17" s="2384" t="n">
        <v>4.28296438829974</v>
      </c>
      <c r="K17" s="2384" t="n">
        <v>4.20975001716222</v>
      </c>
      <c r="L17" s="16"/>
    </row>
    <row r="18" customFormat="false" ht="12.75" hidden="false" customHeight="true" outlineLevel="0" collapsed="false">
      <c r="A18" s="2402" t="s">
        <v>540</v>
      </c>
      <c r="B18" s="593" t="n">
        <v>0.587473224103891</v>
      </c>
      <c r="C18" s="593" t="n">
        <v>0.58330280059857</v>
      </c>
      <c r="D18" s="593" t="n">
        <v>0.588076534725247</v>
      </c>
      <c r="E18" s="593" t="n">
        <v>0.61883386016656</v>
      </c>
      <c r="F18" s="593" t="n">
        <v>0.60851961412646</v>
      </c>
      <c r="G18" s="593" t="n">
        <v>0.514393545517872</v>
      </c>
      <c r="H18" s="593" t="n">
        <v>0.832839335011806</v>
      </c>
      <c r="I18" s="593" t="n">
        <v>0.880994406801181</v>
      </c>
      <c r="J18" s="593" t="n">
        <v>0.429431358309396</v>
      </c>
      <c r="K18" s="593" t="n">
        <v>0.264392261076676</v>
      </c>
      <c r="L18" s="16"/>
    </row>
    <row r="19" customFormat="false" ht="12.75" hidden="false" customHeight="true" outlineLevel="0" collapsed="false">
      <c r="A19" s="2402" t="s">
        <v>552</v>
      </c>
      <c r="B19" s="593" t="n">
        <v>3.77558424</v>
      </c>
      <c r="C19" s="593" t="n">
        <v>3.68219424</v>
      </c>
      <c r="D19" s="593" t="n">
        <v>3.91863524</v>
      </c>
      <c r="E19" s="593" t="n">
        <v>4.57460460666667</v>
      </c>
      <c r="F19" s="593" t="n">
        <v>4.09042590666667</v>
      </c>
      <c r="G19" s="593" t="n">
        <v>3.5262405</v>
      </c>
      <c r="H19" s="593" t="n">
        <v>3.208615</v>
      </c>
      <c r="I19" s="593" t="n">
        <v>3.629095</v>
      </c>
      <c r="J19" s="593" t="n">
        <v>2.88257659259259</v>
      </c>
      <c r="K19" s="593" t="n">
        <v>3.63194435978836</v>
      </c>
      <c r="L19" s="16"/>
    </row>
    <row r="20" customFormat="false" ht="12.75" hidden="false" customHeight="true" outlineLevel="0" collapsed="false">
      <c r="A20" s="2402" t="s">
        <v>565</v>
      </c>
      <c r="B20" s="593" t="n">
        <v>0.677082396371017</v>
      </c>
      <c r="C20" s="593" t="n">
        <v>0.420930877825397</v>
      </c>
      <c r="D20" s="593" t="n">
        <v>0.287352889980163</v>
      </c>
      <c r="E20" s="593" t="n">
        <v>0.589035012642388</v>
      </c>
      <c r="F20" s="593" t="n">
        <v>0.65903611064678</v>
      </c>
      <c r="G20" s="593" t="n">
        <v>0.839204311388963</v>
      </c>
      <c r="H20" s="593" t="n">
        <v>0.663536482081322</v>
      </c>
      <c r="I20" s="593" t="n">
        <v>0.865603106711292</v>
      </c>
      <c r="J20" s="593" t="n">
        <v>0.970956437397747</v>
      </c>
      <c r="K20" s="593" t="n">
        <v>0.31341339629718</v>
      </c>
      <c r="L20" s="16"/>
    </row>
    <row r="21" customFormat="false" ht="12.75" hidden="false" customHeight="true" outlineLevel="0" collapsed="false">
      <c r="A21" s="2402" t="s">
        <v>573</v>
      </c>
      <c r="B21" s="1619"/>
      <c r="C21" s="1619"/>
      <c r="D21" s="1619"/>
      <c r="E21" s="1619"/>
      <c r="F21" s="1619"/>
      <c r="G21" s="1619"/>
      <c r="H21" s="1619"/>
      <c r="I21" s="1619"/>
      <c r="J21" s="1619"/>
      <c r="K21" s="1619"/>
      <c r="L21" s="16"/>
    </row>
    <row r="22" customFormat="false" ht="13.5" hidden="false" customHeight="true" outlineLevel="0" collapsed="false">
      <c r="A22" s="2402" t="s">
        <v>2353</v>
      </c>
      <c r="B22" s="1619"/>
      <c r="C22" s="1619"/>
      <c r="D22" s="1619"/>
      <c r="E22" s="1619"/>
      <c r="F22" s="1619"/>
      <c r="G22" s="1619"/>
      <c r="H22" s="1619"/>
      <c r="I22" s="1619"/>
      <c r="J22" s="1619"/>
      <c r="K22" s="1619"/>
      <c r="L22" s="16"/>
    </row>
    <row r="23" customFormat="false" ht="13.5" hidden="false" customHeight="true" outlineLevel="0" collapsed="false">
      <c r="A23" s="2402" t="s">
        <v>2354</v>
      </c>
      <c r="B23" s="1619"/>
      <c r="C23" s="1619"/>
      <c r="D23" s="1619"/>
      <c r="E23" s="1619"/>
      <c r="F23" s="1619"/>
      <c r="G23" s="1619"/>
      <c r="H23" s="1619"/>
      <c r="I23" s="1619"/>
      <c r="J23" s="1619"/>
      <c r="K23" s="1619"/>
      <c r="L23" s="16"/>
    </row>
    <row r="24" customFormat="false" ht="13.5" hidden="false" customHeight="true" outlineLevel="0" collapsed="false">
      <c r="A24" s="2402" t="s">
        <v>1810</v>
      </c>
      <c r="B24" s="2381" t="s">
        <v>123</v>
      </c>
      <c r="C24" s="2381" t="s">
        <v>123</v>
      </c>
      <c r="D24" s="2381" t="s">
        <v>123</v>
      </c>
      <c r="E24" s="2381" t="s">
        <v>123</v>
      </c>
      <c r="F24" s="2381" t="s">
        <v>123</v>
      </c>
      <c r="G24" s="2381" t="s">
        <v>123</v>
      </c>
      <c r="H24" s="2381" t="s">
        <v>123</v>
      </c>
      <c r="I24" s="2381" t="s">
        <v>123</v>
      </c>
      <c r="J24" s="2381" t="s">
        <v>123</v>
      </c>
      <c r="K24" s="2381" t="s">
        <v>123</v>
      </c>
      <c r="L24" s="16"/>
    </row>
    <row r="25" customFormat="false" ht="13.5" hidden="false" customHeight="true" outlineLevel="0" collapsed="false">
      <c r="A25" s="2404" t="s">
        <v>2355</v>
      </c>
      <c r="B25" s="2405"/>
      <c r="C25" s="2405"/>
      <c r="D25" s="2405"/>
      <c r="E25" s="2405"/>
      <c r="F25" s="2405"/>
      <c r="G25" s="2405"/>
      <c r="H25" s="2405"/>
      <c r="I25" s="2405"/>
      <c r="J25" s="2405"/>
      <c r="K25" s="2405"/>
      <c r="L25" s="16"/>
    </row>
    <row r="26" customFormat="false" ht="12.75" hidden="false" customHeight="true" outlineLevel="0" collapsed="false">
      <c r="A26" s="2400" t="s">
        <v>2378</v>
      </c>
      <c r="B26" s="2406" t="n">
        <v>955.786536341741</v>
      </c>
      <c r="C26" s="2406" t="n">
        <v>906.381245501882</v>
      </c>
      <c r="D26" s="2406" t="n">
        <v>889.481290501148</v>
      </c>
      <c r="E26" s="2406" t="n">
        <v>890.617375185215</v>
      </c>
      <c r="F26" s="2406" t="n">
        <v>903.326506365209</v>
      </c>
      <c r="G26" s="2406" t="n">
        <v>925.853292643392</v>
      </c>
      <c r="H26" s="2406" t="n">
        <v>911.714176017346</v>
      </c>
      <c r="I26" s="2406" t="n">
        <v>892.101047191374</v>
      </c>
      <c r="J26" s="2406" t="n">
        <v>871.580925706634</v>
      </c>
      <c r="K26" s="2406" t="n">
        <v>856.187525125171</v>
      </c>
      <c r="L26" s="16"/>
    </row>
    <row r="27" customFormat="false" ht="12.75" hidden="false" customHeight="true" outlineLevel="0" collapsed="false">
      <c r="A27" s="2402" t="s">
        <v>1820</v>
      </c>
      <c r="B27" s="593" t="n">
        <v>822.743296364371</v>
      </c>
      <c r="C27" s="593" t="n">
        <v>777.046151702273</v>
      </c>
      <c r="D27" s="593" t="n">
        <v>762.210567757751</v>
      </c>
      <c r="E27" s="593" t="n">
        <v>764.092504805405</v>
      </c>
      <c r="F27" s="593" t="n">
        <v>772.996678909442</v>
      </c>
      <c r="G27" s="593" t="n">
        <v>789.50263229006</v>
      </c>
      <c r="H27" s="593" t="n">
        <v>775.305125222411</v>
      </c>
      <c r="I27" s="593" t="n">
        <v>760.272966379433</v>
      </c>
      <c r="J27" s="593" t="n">
        <v>743.014751542229</v>
      </c>
      <c r="K27" s="593" t="n">
        <v>730.058615281295</v>
      </c>
      <c r="L27" s="16"/>
    </row>
    <row r="28" customFormat="false" ht="12.75" hidden="false" customHeight="true" outlineLevel="0" collapsed="false">
      <c r="A28" s="2402" t="s">
        <v>903</v>
      </c>
      <c r="B28" s="593" t="n">
        <v>133.04323997737</v>
      </c>
      <c r="C28" s="593" t="n">
        <v>129.335093799609</v>
      </c>
      <c r="D28" s="593" t="n">
        <v>127.270722743397</v>
      </c>
      <c r="E28" s="593" t="n">
        <v>126.524870379811</v>
      </c>
      <c r="F28" s="593" t="n">
        <v>130.329827455767</v>
      </c>
      <c r="G28" s="593" t="n">
        <v>136.350660353332</v>
      </c>
      <c r="H28" s="593" t="n">
        <v>136.409050794935</v>
      </c>
      <c r="I28" s="593" t="n">
        <v>131.82808081194</v>
      </c>
      <c r="J28" s="593" t="n">
        <v>128.566174164405</v>
      </c>
      <c r="K28" s="593" t="n">
        <v>126.128909843877</v>
      </c>
      <c r="L28" s="16"/>
    </row>
    <row r="29" customFormat="false" ht="12.75" hidden="false" customHeight="true" outlineLevel="0" collapsed="false">
      <c r="A29" s="2402" t="s">
        <v>913</v>
      </c>
      <c r="B29" s="592" t="s">
        <v>209</v>
      </c>
      <c r="C29" s="592" t="s">
        <v>209</v>
      </c>
      <c r="D29" s="592" t="s">
        <v>209</v>
      </c>
      <c r="E29" s="592" t="s">
        <v>209</v>
      </c>
      <c r="F29" s="592" t="s">
        <v>209</v>
      </c>
      <c r="G29" s="592" t="s">
        <v>209</v>
      </c>
      <c r="H29" s="592" t="s">
        <v>209</v>
      </c>
      <c r="I29" s="592" t="s">
        <v>209</v>
      </c>
      <c r="J29" s="592" t="s">
        <v>209</v>
      </c>
      <c r="K29" s="592" t="s">
        <v>209</v>
      </c>
      <c r="L29" s="16"/>
    </row>
    <row r="30" customFormat="false" ht="12.75" hidden="false" customHeight="true" outlineLevel="0" collapsed="false">
      <c r="A30" s="2402" t="s">
        <v>1946</v>
      </c>
      <c r="B30" s="592" t="s">
        <v>731</v>
      </c>
      <c r="C30" s="592" t="s">
        <v>731</v>
      </c>
      <c r="D30" s="592" t="s">
        <v>731</v>
      </c>
      <c r="E30" s="592" t="s">
        <v>731</v>
      </c>
      <c r="F30" s="592" t="s">
        <v>919</v>
      </c>
      <c r="G30" s="592" t="s">
        <v>919</v>
      </c>
      <c r="H30" s="592" t="s">
        <v>919</v>
      </c>
      <c r="I30" s="592" t="s">
        <v>919</v>
      </c>
      <c r="J30" s="592" t="s">
        <v>919</v>
      </c>
      <c r="K30" s="592" t="s">
        <v>919</v>
      </c>
      <c r="L30" s="16"/>
    </row>
    <row r="31" customFormat="false" ht="12.75" hidden="false" customHeight="true" outlineLevel="0" collapsed="false">
      <c r="A31" s="2402" t="s">
        <v>926</v>
      </c>
      <c r="B31" s="592" t="s">
        <v>123</v>
      </c>
      <c r="C31" s="592" t="s">
        <v>123</v>
      </c>
      <c r="D31" s="592" t="s">
        <v>123</v>
      </c>
      <c r="E31" s="592" t="s">
        <v>123</v>
      </c>
      <c r="F31" s="592" t="s">
        <v>123</v>
      </c>
      <c r="G31" s="592" t="s">
        <v>123</v>
      </c>
      <c r="H31" s="592" t="s">
        <v>123</v>
      </c>
      <c r="I31" s="592" t="s">
        <v>123</v>
      </c>
      <c r="J31" s="592" t="s">
        <v>123</v>
      </c>
      <c r="K31" s="592" t="s">
        <v>123</v>
      </c>
      <c r="L31" s="16"/>
    </row>
    <row r="32" customFormat="false" ht="12.75" hidden="false" customHeight="true" outlineLevel="0" collapsed="false">
      <c r="A32" s="2402" t="s">
        <v>1822</v>
      </c>
      <c r="B32" s="592" t="s">
        <v>209</v>
      </c>
      <c r="C32" s="592" t="s">
        <v>209</v>
      </c>
      <c r="D32" s="592" t="s">
        <v>209</v>
      </c>
      <c r="E32" s="592" t="s">
        <v>209</v>
      </c>
      <c r="F32" s="592" t="s">
        <v>209</v>
      </c>
      <c r="G32" s="592" t="s">
        <v>209</v>
      </c>
      <c r="H32" s="592" t="s">
        <v>209</v>
      </c>
      <c r="I32" s="592" t="s">
        <v>209</v>
      </c>
      <c r="J32" s="592" t="s">
        <v>209</v>
      </c>
      <c r="K32" s="592" t="s">
        <v>209</v>
      </c>
      <c r="L32" s="16"/>
    </row>
    <row r="33" customFormat="false" ht="13.5" hidden="false" customHeight="true" outlineLevel="0" collapsed="false">
      <c r="A33" s="2402" t="s">
        <v>1810</v>
      </c>
      <c r="B33" s="2381" t="s">
        <v>123</v>
      </c>
      <c r="C33" s="2381" t="s">
        <v>123</v>
      </c>
      <c r="D33" s="2381" t="s">
        <v>123</v>
      </c>
      <c r="E33" s="2381" t="s">
        <v>123</v>
      </c>
      <c r="F33" s="2381" t="s">
        <v>123</v>
      </c>
      <c r="G33" s="2381" t="s">
        <v>123</v>
      </c>
      <c r="H33" s="2381" t="s">
        <v>123</v>
      </c>
      <c r="I33" s="2381" t="s">
        <v>123</v>
      </c>
      <c r="J33" s="2381" t="s">
        <v>123</v>
      </c>
      <c r="K33" s="2381" t="s">
        <v>123</v>
      </c>
      <c r="L33" s="16"/>
    </row>
    <row r="34" customFormat="false" ht="12.75" hidden="false" customHeight="true" outlineLevel="0" collapsed="false">
      <c r="A34" s="2400" t="s">
        <v>1823</v>
      </c>
      <c r="B34" s="2384" t="n">
        <v>1.30783867997836</v>
      </c>
      <c r="C34" s="2384" t="n">
        <v>1.61513339984984</v>
      </c>
      <c r="D34" s="2384" t="n">
        <v>1.74679654964347</v>
      </c>
      <c r="E34" s="2384" t="n">
        <v>1.60171430097343</v>
      </c>
      <c r="F34" s="2384" t="n">
        <v>1.67747093483135</v>
      </c>
      <c r="G34" s="2384" t="n">
        <v>1.00194078706632</v>
      </c>
      <c r="H34" s="2384" t="n">
        <v>1.68584558092149</v>
      </c>
      <c r="I34" s="2384" t="n">
        <v>1.75466612750498</v>
      </c>
      <c r="J34" s="2384" t="n">
        <v>1.90825041486397</v>
      </c>
      <c r="K34" s="2384" t="n">
        <v>1.14496177827614</v>
      </c>
      <c r="L34" s="16"/>
    </row>
    <row r="35" customFormat="false" ht="12.75" hidden="false" customHeight="true" outlineLevel="0" collapsed="false">
      <c r="A35" s="1756" t="s">
        <v>1225</v>
      </c>
      <c r="B35" s="593" t="n">
        <v>0.201451193109223</v>
      </c>
      <c r="C35" s="593" t="n">
        <v>0.278724125462974</v>
      </c>
      <c r="D35" s="593" t="n">
        <v>0.236244021892707</v>
      </c>
      <c r="E35" s="593" t="n">
        <v>0.199865928210457</v>
      </c>
      <c r="F35" s="593" t="n">
        <v>0.264656489053487</v>
      </c>
      <c r="G35" s="593" t="n">
        <v>0.0571518996204427</v>
      </c>
      <c r="H35" s="593" t="n">
        <v>0.648285167682394</v>
      </c>
      <c r="I35" s="593" t="n">
        <v>0.740171964164928</v>
      </c>
      <c r="J35" s="593" t="n">
        <v>0.703364541977016</v>
      </c>
      <c r="K35" s="593" t="n">
        <v>0.45231398266305</v>
      </c>
      <c r="L35" s="16"/>
    </row>
    <row r="36" customFormat="false" ht="12.75" hidden="false" customHeight="true" outlineLevel="0" collapsed="false">
      <c r="A36" s="1756" t="s">
        <v>1228</v>
      </c>
      <c r="B36" s="593" t="n">
        <v>0.0200579134282324</v>
      </c>
      <c r="C36" s="593" t="n">
        <v>0.0261623179324846</v>
      </c>
      <c r="D36" s="593" t="n">
        <v>0.0286900265548558</v>
      </c>
      <c r="E36" s="593" t="n">
        <v>0.0121259751936765</v>
      </c>
      <c r="F36" s="593" t="n">
        <v>0.0169580272543901</v>
      </c>
      <c r="G36" s="593" t="n">
        <v>0.0138029267555767</v>
      </c>
      <c r="H36" s="593" t="n">
        <v>0.0172206967969414</v>
      </c>
      <c r="I36" s="593" t="n">
        <v>0.0197183880346918</v>
      </c>
      <c r="J36" s="593" t="n">
        <v>0.027396928036366</v>
      </c>
      <c r="K36" s="593" t="n">
        <v>0.00587983322196232</v>
      </c>
      <c r="L36" s="16"/>
    </row>
    <row r="37" customFormat="false" ht="12.75" hidden="false" customHeight="true" outlineLevel="0" collapsed="false">
      <c r="A37" s="1756" t="s">
        <v>1231</v>
      </c>
      <c r="B37" s="593" t="n">
        <v>0.520852307650396</v>
      </c>
      <c r="C37" s="593" t="n">
        <v>0.725692570663871</v>
      </c>
      <c r="D37" s="593" t="n">
        <v>0.941268435405393</v>
      </c>
      <c r="E37" s="593" t="n">
        <v>0.838345611778788</v>
      </c>
      <c r="F37" s="593" t="n">
        <v>0.859271312732963</v>
      </c>
      <c r="G37" s="593" t="n">
        <v>0.420528214899791</v>
      </c>
      <c r="H37" s="593" t="n">
        <v>0.57444005065164</v>
      </c>
      <c r="I37" s="593" t="n">
        <v>0.566017869514844</v>
      </c>
      <c r="J37" s="593" t="n">
        <v>0.797667999060077</v>
      </c>
      <c r="K37" s="593" t="n">
        <v>0.293855688600618</v>
      </c>
      <c r="L37" s="16"/>
    </row>
    <row r="38" customFormat="false" ht="12.75" hidden="false" customHeight="true" outlineLevel="0" collapsed="false">
      <c r="A38" s="1756" t="s">
        <v>1234</v>
      </c>
      <c r="B38" s="592" t="s">
        <v>541</v>
      </c>
      <c r="C38" s="592" t="s">
        <v>541</v>
      </c>
      <c r="D38" s="592" t="s">
        <v>541</v>
      </c>
      <c r="E38" s="592" t="s">
        <v>541</v>
      </c>
      <c r="F38" s="592" t="s">
        <v>541</v>
      </c>
      <c r="G38" s="592" t="s">
        <v>541</v>
      </c>
      <c r="H38" s="592" t="s">
        <v>541</v>
      </c>
      <c r="I38" s="592" t="s">
        <v>541</v>
      </c>
      <c r="J38" s="592" t="s">
        <v>541</v>
      </c>
      <c r="K38" s="592" t="s">
        <v>541</v>
      </c>
      <c r="L38" s="16"/>
    </row>
    <row r="39" customFormat="false" ht="12.75" hidden="false" customHeight="true" outlineLevel="0" collapsed="false">
      <c r="A39" s="1756" t="s">
        <v>1825</v>
      </c>
      <c r="B39" s="593" t="n">
        <v>0.565477265790513</v>
      </c>
      <c r="C39" s="593" t="n">
        <v>0.584554385790513</v>
      </c>
      <c r="D39" s="593" t="n">
        <v>0.540594065790513</v>
      </c>
      <c r="E39" s="593" t="n">
        <v>0.551376785790513</v>
      </c>
      <c r="F39" s="593" t="n">
        <v>0.536585105790513</v>
      </c>
      <c r="G39" s="593" t="n">
        <v>0.510457745790513</v>
      </c>
      <c r="H39" s="593" t="n">
        <v>0.445899665790513</v>
      </c>
      <c r="I39" s="593" t="n">
        <v>0.428757905790513</v>
      </c>
      <c r="J39" s="593" t="n">
        <v>0.379820945790513</v>
      </c>
      <c r="K39" s="593" t="n">
        <v>0.392912273790513</v>
      </c>
      <c r="L39" s="16"/>
    </row>
    <row r="40" customFormat="false" ht="12.75" hidden="false" customHeight="true" outlineLevel="0" collapsed="false">
      <c r="A40" s="1756" t="s">
        <v>1240</v>
      </c>
      <c r="B40" s="592" t="s">
        <v>541</v>
      </c>
      <c r="C40" s="592" t="s">
        <v>541</v>
      </c>
      <c r="D40" s="592" t="s">
        <v>541</v>
      </c>
      <c r="E40" s="592" t="s">
        <v>541</v>
      </c>
      <c r="F40" s="592" t="s">
        <v>541</v>
      </c>
      <c r="G40" s="592" t="s">
        <v>541</v>
      </c>
      <c r="H40" s="592" t="s">
        <v>541</v>
      </c>
      <c r="I40" s="592" t="s">
        <v>541</v>
      </c>
      <c r="J40" s="592" t="s">
        <v>541</v>
      </c>
      <c r="K40" s="592" t="s">
        <v>541</v>
      </c>
      <c r="L40" s="16"/>
    </row>
    <row r="41" customFormat="false" ht="13.5" hidden="false" customHeight="true" outlineLevel="0" collapsed="false">
      <c r="A41" s="2385" t="s">
        <v>1826</v>
      </c>
      <c r="B41" s="2381" t="s">
        <v>144</v>
      </c>
      <c r="C41" s="2381" t="s">
        <v>144</v>
      </c>
      <c r="D41" s="2381" t="s">
        <v>144</v>
      </c>
      <c r="E41" s="2381" t="s">
        <v>144</v>
      </c>
      <c r="F41" s="2381" t="s">
        <v>144</v>
      </c>
      <c r="G41" s="2381" t="s">
        <v>144</v>
      </c>
      <c r="H41" s="2381" t="s">
        <v>144</v>
      </c>
      <c r="I41" s="2381" t="s">
        <v>144</v>
      </c>
      <c r="J41" s="2381" t="s">
        <v>144</v>
      </c>
      <c r="K41" s="2381" t="s">
        <v>144</v>
      </c>
      <c r="L41" s="16"/>
    </row>
    <row r="42" customFormat="false" ht="12.75" hidden="false" customHeight="true" outlineLevel="0" collapsed="false">
      <c r="A42" s="2404" t="s">
        <v>1827</v>
      </c>
      <c r="B42" s="2384" t="n">
        <v>1313.83616308264</v>
      </c>
      <c r="C42" s="2384" t="n">
        <v>1151.42773689402</v>
      </c>
      <c r="D42" s="2384" t="n">
        <v>1051.78762764662</v>
      </c>
      <c r="E42" s="2384" t="n">
        <v>921.432411324931</v>
      </c>
      <c r="F42" s="2384" t="n">
        <v>851.072036247797</v>
      </c>
      <c r="G42" s="2384" t="n">
        <v>828.810479794943</v>
      </c>
      <c r="H42" s="2384" t="n">
        <v>813.916377824238</v>
      </c>
      <c r="I42" s="2384" t="n">
        <v>795.4178795981</v>
      </c>
      <c r="J42" s="2384" t="n">
        <v>773.599529066428</v>
      </c>
      <c r="K42" s="2384" t="n">
        <v>747.951776865762</v>
      </c>
      <c r="L42" s="16"/>
    </row>
    <row r="43" customFormat="false" ht="12.75" hidden="false" customHeight="true" outlineLevel="0" collapsed="false">
      <c r="A43" s="2402" t="s">
        <v>1615</v>
      </c>
      <c r="B43" s="593" t="n">
        <v>1298.99709399159</v>
      </c>
      <c r="C43" s="593" t="n">
        <v>1135.15638918387</v>
      </c>
      <c r="D43" s="593" t="n">
        <v>1035.25008003917</v>
      </c>
      <c r="E43" s="593" t="n">
        <v>904.486573190111</v>
      </c>
      <c r="F43" s="593" t="n">
        <v>833.776428265627</v>
      </c>
      <c r="G43" s="593" t="n">
        <v>811.341641007384</v>
      </c>
      <c r="H43" s="593" t="n">
        <v>796.294216279348</v>
      </c>
      <c r="I43" s="593" t="n">
        <v>778.037575551424</v>
      </c>
      <c r="J43" s="593" t="n">
        <v>756.173839490563</v>
      </c>
      <c r="K43" s="593" t="n">
        <v>731.158407657593</v>
      </c>
      <c r="L43" s="16"/>
    </row>
    <row r="44" customFormat="false" ht="12.75" hidden="false" customHeight="true" outlineLevel="0" collapsed="false">
      <c r="A44" s="2402" t="s">
        <v>1829</v>
      </c>
      <c r="B44" s="593" t="n">
        <v>14.4407490445044</v>
      </c>
      <c r="C44" s="593" t="n">
        <v>15.9349027149904</v>
      </c>
      <c r="D44" s="593" t="n">
        <v>16.2041268733008</v>
      </c>
      <c r="E44" s="593" t="n">
        <v>16.6140256598931</v>
      </c>
      <c r="F44" s="593" t="n">
        <v>16.9753265928622</v>
      </c>
      <c r="G44" s="593" t="n">
        <v>17.15336329607</v>
      </c>
      <c r="H44" s="593" t="n">
        <v>17.3106849586197</v>
      </c>
      <c r="I44" s="593" t="n">
        <v>17.0744746600701</v>
      </c>
      <c r="J44" s="593" t="n">
        <v>17.1361614877159</v>
      </c>
      <c r="K44" s="593" t="n">
        <v>16.5009479219187</v>
      </c>
      <c r="L44" s="16"/>
    </row>
    <row r="45" customFormat="false" ht="12.75" hidden="false" customHeight="true" outlineLevel="0" collapsed="false">
      <c r="A45" s="2402" t="s">
        <v>1830</v>
      </c>
      <c r="B45" s="593" t="n">
        <v>0.3983200465425</v>
      </c>
      <c r="C45" s="593" t="n">
        <v>0.336444995156</v>
      </c>
      <c r="D45" s="593" t="n">
        <v>0.3334207341455</v>
      </c>
      <c r="E45" s="593" t="n">
        <v>0.331812474926647</v>
      </c>
      <c r="F45" s="593" t="n">
        <v>0.320281389307793</v>
      </c>
      <c r="G45" s="593" t="n">
        <v>0.31547549148894</v>
      </c>
      <c r="H45" s="593" t="n">
        <v>0.311476586270086</v>
      </c>
      <c r="I45" s="593" t="n">
        <v>0.305829386605136</v>
      </c>
      <c r="J45" s="593" t="n">
        <v>0.289528088150078</v>
      </c>
      <c r="K45" s="593" t="n">
        <v>0.292421286250876</v>
      </c>
      <c r="L45" s="16"/>
    </row>
    <row r="46" customFormat="false" ht="13.5" hidden="false" customHeight="true" outlineLevel="0" collapsed="false">
      <c r="A46" s="2402" t="s">
        <v>849</v>
      </c>
      <c r="B46" s="2381" t="s">
        <v>123</v>
      </c>
      <c r="C46" s="2381" t="s">
        <v>123</v>
      </c>
      <c r="D46" s="2381" t="s">
        <v>123</v>
      </c>
      <c r="E46" s="2381" t="s">
        <v>123</v>
      </c>
      <c r="F46" s="2381" t="s">
        <v>123</v>
      </c>
      <c r="G46" s="2381" t="s">
        <v>123</v>
      </c>
      <c r="H46" s="2381" t="s">
        <v>123</v>
      </c>
      <c r="I46" s="2381" t="s">
        <v>123</v>
      </c>
      <c r="J46" s="2381" t="s">
        <v>123</v>
      </c>
      <c r="K46" s="2381" t="s">
        <v>123</v>
      </c>
      <c r="L46" s="16"/>
    </row>
    <row r="47" customFormat="false" ht="12.75" hidden="false" customHeight="true" outlineLevel="0" collapsed="false">
      <c r="A47" s="2407" t="s">
        <v>2358</v>
      </c>
      <c r="B47" s="2384" t="s">
        <v>123</v>
      </c>
      <c r="C47" s="2384" t="s">
        <v>123</v>
      </c>
      <c r="D47" s="2384" t="s">
        <v>123</v>
      </c>
      <c r="E47" s="2384" t="s">
        <v>123</v>
      </c>
      <c r="F47" s="2384" t="s">
        <v>123</v>
      </c>
      <c r="G47" s="2384" t="s">
        <v>123</v>
      </c>
      <c r="H47" s="2384" t="s">
        <v>123</v>
      </c>
      <c r="I47" s="2384" t="s">
        <v>123</v>
      </c>
      <c r="J47" s="2384" t="s">
        <v>123</v>
      </c>
      <c r="K47" s="2384" t="s">
        <v>123</v>
      </c>
      <c r="L47" s="16"/>
    </row>
    <row r="48" customFormat="false" ht="13.5" hidden="false" customHeight="true" outlineLevel="0" collapsed="false">
      <c r="A48" s="356"/>
      <c r="B48" s="2381"/>
      <c r="C48" s="2381"/>
      <c r="D48" s="2381"/>
      <c r="E48" s="2381"/>
      <c r="F48" s="2381"/>
      <c r="G48" s="2381"/>
      <c r="H48" s="2381"/>
      <c r="I48" s="2381"/>
      <c r="J48" s="2381"/>
      <c r="K48" s="2381"/>
      <c r="L48" s="16"/>
    </row>
    <row r="49" customFormat="false" ht="14.25" hidden="false" customHeight="true" outlineLevel="0" collapsed="false">
      <c r="A49" s="2386" t="s">
        <v>2379</v>
      </c>
      <c r="B49" s="2388" t="n">
        <v>3057.38541486646</v>
      </c>
      <c r="C49" s="2388" t="n">
        <v>2806.29781261138</v>
      </c>
      <c r="D49" s="2388" t="n">
        <v>2666.38883084588</v>
      </c>
      <c r="E49" s="2388" t="n">
        <v>2390.55068158057</v>
      </c>
      <c r="F49" s="2388" t="n">
        <v>2318.84154387695</v>
      </c>
      <c r="G49" s="2388" t="n">
        <v>2250.51752526905</v>
      </c>
      <c r="H49" s="2388" t="n">
        <v>2189.83424809074</v>
      </c>
      <c r="I49" s="2388" t="n">
        <v>2115.24185728955</v>
      </c>
      <c r="J49" s="2388" t="n">
        <v>2056.75244803548</v>
      </c>
      <c r="K49" s="2388" t="n">
        <v>2006.26188744366</v>
      </c>
      <c r="L49" s="16"/>
    </row>
    <row r="50" customFormat="false" ht="14.25" hidden="false" customHeight="true" outlineLevel="0" collapsed="false">
      <c r="A50" s="2386" t="s">
        <v>2380</v>
      </c>
      <c r="B50" s="2388" t="n">
        <v>3056.07757618648</v>
      </c>
      <c r="C50" s="2388" t="n">
        <v>2804.68267921153</v>
      </c>
      <c r="D50" s="2388" t="n">
        <v>2664.64203429624</v>
      </c>
      <c r="E50" s="2388" t="n">
        <v>2388.9489672796</v>
      </c>
      <c r="F50" s="2388" t="n">
        <v>2317.16407294212</v>
      </c>
      <c r="G50" s="2388" t="n">
        <v>2249.51558448199</v>
      </c>
      <c r="H50" s="2388" t="n">
        <v>2188.14840250982</v>
      </c>
      <c r="I50" s="2388" t="n">
        <v>2113.48719116204</v>
      </c>
      <c r="J50" s="2388" t="n">
        <v>2054.84419762061</v>
      </c>
      <c r="K50" s="2388" t="n">
        <v>2005.11692566538</v>
      </c>
      <c r="L50" s="16"/>
    </row>
    <row r="51" customFormat="false" ht="13.5" hidden="false" customHeight="true" outlineLevel="0" collapsed="false">
      <c r="A51" s="2389"/>
      <c r="B51" s="2381"/>
      <c r="C51" s="2381"/>
      <c r="D51" s="2381"/>
      <c r="E51" s="2381"/>
      <c r="F51" s="2381"/>
      <c r="G51" s="2381"/>
      <c r="H51" s="2381"/>
      <c r="I51" s="2381"/>
      <c r="J51" s="2381"/>
      <c r="K51" s="2381"/>
      <c r="L51" s="16"/>
    </row>
    <row r="52" customFormat="false" ht="12.75" hidden="false" customHeight="true" outlineLevel="0" collapsed="false">
      <c r="A52" s="2404" t="s">
        <v>2079</v>
      </c>
      <c r="B52" s="424"/>
      <c r="C52" s="424"/>
      <c r="D52" s="424"/>
      <c r="E52" s="424"/>
      <c r="F52" s="424"/>
      <c r="G52" s="424"/>
      <c r="H52" s="424"/>
      <c r="I52" s="424"/>
      <c r="J52" s="424"/>
      <c r="K52" s="424"/>
      <c r="L52" s="16"/>
    </row>
    <row r="53" customFormat="false" ht="12.75" hidden="false" customHeight="true" outlineLevel="0" collapsed="false">
      <c r="A53" s="2408" t="s">
        <v>140</v>
      </c>
      <c r="B53" s="2375" t="n">
        <v>0.259169787665843</v>
      </c>
      <c r="C53" s="2375" t="n">
        <v>0.233293312783589</v>
      </c>
      <c r="D53" s="2375" t="n">
        <v>0.200858422490859</v>
      </c>
      <c r="E53" s="2375" t="n">
        <v>0.21390311333</v>
      </c>
      <c r="F53" s="2375" t="n">
        <v>0.221403390698684</v>
      </c>
      <c r="G53" s="2375" t="n">
        <v>0.234063259250262</v>
      </c>
      <c r="H53" s="2375" t="n">
        <v>0.271231259512749</v>
      </c>
      <c r="I53" s="2375" t="n">
        <v>0.258959265939301</v>
      </c>
      <c r="J53" s="2375" t="n">
        <v>0.273168592979381</v>
      </c>
      <c r="K53" s="2375" t="n">
        <v>0.25618108690356</v>
      </c>
      <c r="L53" s="16"/>
    </row>
    <row r="54" customFormat="false" ht="12.75" hidden="false" customHeight="true" outlineLevel="0" collapsed="false">
      <c r="A54" s="2403" t="s">
        <v>141</v>
      </c>
      <c r="B54" s="593" t="n">
        <v>0.14988590346733</v>
      </c>
      <c r="C54" s="593" t="n">
        <v>0.120690922419474</v>
      </c>
      <c r="D54" s="593" t="n">
        <v>0.112644755842431</v>
      </c>
      <c r="E54" s="593" t="n">
        <v>0.109334617505742</v>
      </c>
      <c r="F54" s="593" t="n">
        <v>0.103571900100498</v>
      </c>
      <c r="G54" s="593" t="n">
        <v>0.108782068655363</v>
      </c>
      <c r="H54" s="593" t="n">
        <v>0.10879844298024</v>
      </c>
      <c r="I54" s="593" t="n">
        <v>0.104233085103228</v>
      </c>
      <c r="J54" s="593" t="n">
        <v>0.0995126755848761</v>
      </c>
      <c r="K54" s="593" t="n">
        <v>0.0950544737451063</v>
      </c>
      <c r="L54" s="16"/>
    </row>
    <row r="55" customFormat="false" ht="12.75" hidden="false" customHeight="true" outlineLevel="0" collapsed="false">
      <c r="A55" s="2403" t="s">
        <v>142</v>
      </c>
      <c r="B55" s="593" t="n">
        <v>0.109283884198513</v>
      </c>
      <c r="C55" s="593" t="n">
        <v>0.112602390364115</v>
      </c>
      <c r="D55" s="593" t="n">
        <v>0.0882136666484285</v>
      </c>
      <c r="E55" s="593" t="n">
        <v>0.104568495824258</v>
      </c>
      <c r="F55" s="593" t="n">
        <v>0.117831490598186</v>
      </c>
      <c r="G55" s="593" t="n">
        <v>0.125281190594899</v>
      </c>
      <c r="H55" s="593" t="n">
        <v>0.162432816532509</v>
      </c>
      <c r="I55" s="593" t="n">
        <v>0.154726180836073</v>
      </c>
      <c r="J55" s="593" t="n">
        <v>0.173655917394505</v>
      </c>
      <c r="K55" s="593" t="n">
        <v>0.161126613158453</v>
      </c>
      <c r="L55" s="16"/>
    </row>
    <row r="56" customFormat="false" ht="12.75" hidden="false" customHeight="true" outlineLevel="0" collapsed="false">
      <c r="A56" s="2408" t="s">
        <v>143</v>
      </c>
      <c r="B56" s="592" t="s">
        <v>144</v>
      </c>
      <c r="C56" s="592" t="s">
        <v>144</v>
      </c>
      <c r="D56" s="592" t="s">
        <v>144</v>
      </c>
      <c r="E56" s="592" t="s">
        <v>144</v>
      </c>
      <c r="F56" s="592" t="s">
        <v>144</v>
      </c>
      <c r="G56" s="592" t="s">
        <v>144</v>
      </c>
      <c r="H56" s="592" t="s">
        <v>144</v>
      </c>
      <c r="I56" s="592" t="s">
        <v>144</v>
      </c>
      <c r="J56" s="592" t="s">
        <v>144</v>
      </c>
      <c r="K56" s="592" t="s">
        <v>144</v>
      </c>
      <c r="L56" s="16"/>
    </row>
    <row r="57" customFormat="false" ht="14.25" hidden="false" customHeight="true" outlineLevel="0" collapsed="false">
      <c r="A57" s="2409" t="s">
        <v>145</v>
      </c>
      <c r="B57" s="2410"/>
      <c r="C57" s="2410"/>
      <c r="D57" s="2410"/>
      <c r="E57" s="2410"/>
      <c r="F57" s="2410"/>
      <c r="G57" s="2410"/>
      <c r="H57" s="2410"/>
      <c r="I57" s="2410"/>
      <c r="J57" s="2410"/>
      <c r="K57" s="2410"/>
      <c r="L57" s="16"/>
    </row>
    <row r="58" customFormat="false" ht="12" hidden="false" customHeight="true" outlineLevel="0" collapsed="false">
      <c r="A58" s="729"/>
      <c r="B58" s="729"/>
      <c r="C58" s="729"/>
    </row>
    <row r="59" customFormat="false" ht="12" hidden="false" customHeight="true" outlineLevel="0" collapsed="false">
      <c r="A59" s="113" t="s">
        <v>236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61" t="s">
        <v>2338</v>
      </c>
      <c r="C1" s="116" t="s">
        <v>81</v>
      </c>
    </row>
    <row r="2" customFormat="false" ht="15.75" hidden="false" customHeight="true" outlineLevel="0" collapsed="false">
      <c r="A2" s="661" t="s">
        <v>2376</v>
      </c>
      <c r="C2" s="116" t="s">
        <v>83</v>
      </c>
    </row>
    <row r="3" customFormat="false" ht="15.75" hidden="false" customHeight="true" outlineLevel="0" collapsed="false">
      <c r="A3" s="661" t="s">
        <v>2373</v>
      </c>
      <c r="C3" s="116" t="s">
        <v>84</v>
      </c>
    </row>
    <row r="4" customFormat="false" ht="12.75" hidden="false" customHeight="true" outlineLevel="0" collapsed="false"/>
    <row r="5" customFormat="false" ht="49.5" hidden="false" customHeight="true" outlineLevel="0" collapsed="false">
      <c r="A5" s="2399" t="s">
        <v>85</v>
      </c>
      <c r="B5" s="2370" t="s">
        <v>2374</v>
      </c>
      <c r="C5" s="2392" t="s">
        <v>2375</v>
      </c>
      <c r="D5" s="16"/>
    </row>
    <row r="6" customFormat="false" ht="12.75" hidden="false" customHeight="true" outlineLevel="0" collapsed="false">
      <c r="A6" s="2399"/>
      <c r="B6" s="2371" t="s">
        <v>93</v>
      </c>
      <c r="C6" s="2393" t="s">
        <v>1653</v>
      </c>
      <c r="D6" s="16"/>
    </row>
    <row r="7" customFormat="false" ht="13.5" hidden="false" customHeight="true" outlineLevel="0" collapsed="false">
      <c r="A7" s="2400" t="s">
        <v>2351</v>
      </c>
      <c r="B7" s="2401" t="n">
        <v>387.666400678694</v>
      </c>
      <c r="C7" s="2411" t="n">
        <v>-74.0117783184147</v>
      </c>
      <c r="D7" s="16"/>
    </row>
    <row r="8" customFormat="false" ht="12.75" hidden="false" customHeight="true" outlineLevel="0" collapsed="false">
      <c r="A8" s="2402" t="s">
        <v>1872</v>
      </c>
      <c r="B8" s="2375" t="n">
        <v>54.7729235734433</v>
      </c>
      <c r="C8" s="2395" t="n">
        <v>-57.7288883845137</v>
      </c>
      <c r="D8" s="16"/>
    </row>
    <row r="9" customFormat="false" ht="12.75" hidden="false" customHeight="true" outlineLevel="0" collapsed="false">
      <c r="A9" s="2403" t="s">
        <v>1799</v>
      </c>
      <c r="B9" s="593" t="n">
        <v>12.8864930917694</v>
      </c>
      <c r="C9" s="593" t="n">
        <v>24.6713148454673</v>
      </c>
      <c r="D9" s="16"/>
    </row>
    <row r="10" customFormat="false" ht="12.75" hidden="false" customHeight="true" outlineLevel="0" collapsed="false">
      <c r="A10" s="2403" t="s">
        <v>2377</v>
      </c>
      <c r="B10" s="593" t="n">
        <v>10.106979987615</v>
      </c>
      <c r="C10" s="593" t="n">
        <v>-35.1091754289598</v>
      </c>
      <c r="D10" s="16"/>
    </row>
    <row r="11" customFormat="false" ht="12.75" hidden="false" customHeight="true" outlineLevel="0" collapsed="false">
      <c r="A11" s="2403" t="s">
        <v>1801</v>
      </c>
      <c r="B11" s="593" t="n">
        <v>3.86678339527493</v>
      </c>
      <c r="C11" s="593" t="n">
        <v>-87.3731102977012</v>
      </c>
      <c r="D11" s="16"/>
    </row>
    <row r="12" customFormat="false" ht="12.75" hidden="false" customHeight="true" outlineLevel="0" collapsed="false">
      <c r="A12" s="2403" t="s">
        <v>1802</v>
      </c>
      <c r="B12" s="593" t="n">
        <v>27.8314027950736</v>
      </c>
      <c r="C12" s="593" t="n">
        <v>-61.8177173946557</v>
      </c>
      <c r="D12" s="16"/>
    </row>
    <row r="13" customFormat="false" ht="12.75" hidden="false" customHeight="true" outlineLevel="0" collapsed="false">
      <c r="A13" s="2403" t="s">
        <v>1803</v>
      </c>
      <c r="B13" s="593" t="n">
        <v>0.081264303710381</v>
      </c>
      <c r="C13" s="593" t="n">
        <v>-45.5655969360406</v>
      </c>
      <c r="D13" s="16"/>
    </row>
    <row r="14" customFormat="false" ht="12.75" hidden="false" customHeight="true" outlineLevel="0" collapsed="false">
      <c r="A14" s="2402" t="s">
        <v>126</v>
      </c>
      <c r="B14" s="2375" t="n">
        <v>332.893477105251</v>
      </c>
      <c r="C14" s="2395" t="n">
        <v>-75.5607260239219</v>
      </c>
      <c r="D14" s="16"/>
    </row>
    <row r="15" customFormat="false" ht="12.75" hidden="false" customHeight="true" outlineLevel="0" collapsed="false">
      <c r="A15" s="2403" t="s">
        <v>127</v>
      </c>
      <c r="B15" s="593" t="n">
        <v>85.6889854849705</v>
      </c>
      <c r="C15" s="593" t="n">
        <v>-90.1569978428939</v>
      </c>
      <c r="D15" s="16"/>
    </row>
    <row r="16" customFormat="false" ht="13.5" hidden="false" customHeight="true" outlineLevel="0" collapsed="false">
      <c r="A16" s="2403" t="s">
        <v>1804</v>
      </c>
      <c r="B16" s="2378" t="n">
        <v>247.20449162028</v>
      </c>
      <c r="C16" s="2378" t="n">
        <v>-49.7109925322845</v>
      </c>
      <c r="D16" s="16"/>
    </row>
    <row r="17" customFormat="false" ht="12.75" hidden="false" customHeight="true" outlineLevel="0" collapsed="false">
      <c r="A17" s="2400" t="s">
        <v>2352</v>
      </c>
      <c r="B17" s="2384" t="n">
        <v>4.33062772267446</v>
      </c>
      <c r="C17" s="2397" t="n">
        <v>-56.566382277842</v>
      </c>
      <c r="D17" s="16"/>
    </row>
    <row r="18" customFormat="false" ht="12.75" hidden="false" customHeight="true" outlineLevel="0" collapsed="false">
      <c r="A18" s="2402" t="s">
        <v>540</v>
      </c>
      <c r="B18" s="593" t="n">
        <v>0.268217160797899</v>
      </c>
      <c r="C18" s="593" t="n">
        <v>-76.1356145874298</v>
      </c>
      <c r="D18" s="16"/>
    </row>
    <row r="19" customFormat="false" ht="12.75" hidden="false" customHeight="true" outlineLevel="0" collapsed="false">
      <c r="A19" s="2402" t="s">
        <v>552</v>
      </c>
      <c r="B19" s="593" t="n">
        <v>3.4998637037037</v>
      </c>
      <c r="C19" s="593" t="n">
        <v>-56.6196750591708</v>
      </c>
      <c r="D19" s="16"/>
    </row>
    <row r="20" customFormat="false" ht="12.75" hidden="false" customHeight="true" outlineLevel="0" collapsed="false">
      <c r="A20" s="2402" t="s">
        <v>565</v>
      </c>
      <c r="B20" s="593" t="n">
        <v>0.562546858172856</v>
      </c>
      <c r="C20" s="593" t="n">
        <v>-27.7767221314973</v>
      </c>
      <c r="D20" s="16"/>
    </row>
    <row r="21" customFormat="false" ht="12.75" hidden="false" customHeight="true" outlineLevel="0" collapsed="false">
      <c r="A21" s="2402" t="s">
        <v>573</v>
      </c>
      <c r="B21" s="1619"/>
      <c r="C21" s="1619"/>
      <c r="D21" s="16"/>
    </row>
    <row r="22" customFormat="false" ht="13.5" hidden="false" customHeight="true" outlineLevel="0" collapsed="false">
      <c r="A22" s="2402" t="s">
        <v>2353</v>
      </c>
      <c r="B22" s="1619"/>
      <c r="C22" s="1619"/>
      <c r="D22" s="16"/>
    </row>
    <row r="23" customFormat="false" ht="13.5" hidden="false" customHeight="true" outlineLevel="0" collapsed="false">
      <c r="A23" s="2402" t="s">
        <v>2354</v>
      </c>
      <c r="B23" s="1619"/>
      <c r="C23" s="1619"/>
      <c r="D23" s="16"/>
    </row>
    <row r="24" customFormat="false" ht="13.5" hidden="false" customHeight="true" outlineLevel="0" collapsed="false">
      <c r="A24" s="2402" t="s">
        <v>1810</v>
      </c>
      <c r="B24" s="2381" t="s">
        <v>123</v>
      </c>
      <c r="C24" s="2378" t="n">
        <v>0</v>
      </c>
      <c r="D24" s="16"/>
    </row>
    <row r="25" customFormat="false" ht="13.5" hidden="false" customHeight="true" outlineLevel="0" collapsed="false">
      <c r="A25" s="2404" t="s">
        <v>2355</v>
      </c>
      <c r="B25" s="2405"/>
      <c r="C25" s="2412"/>
      <c r="D25" s="16"/>
    </row>
    <row r="26" customFormat="false" ht="12.75" hidden="false" customHeight="true" outlineLevel="0" collapsed="false">
      <c r="A26" s="2400" t="s">
        <v>2378</v>
      </c>
      <c r="B26" s="2406" t="n">
        <v>860.248916944438</v>
      </c>
      <c r="C26" s="2413" t="n">
        <v>-19.8730589512468</v>
      </c>
      <c r="D26" s="16"/>
    </row>
    <row r="27" customFormat="false" ht="12.75" hidden="false" customHeight="true" outlineLevel="0" collapsed="false">
      <c r="A27" s="2402" t="s">
        <v>1820</v>
      </c>
      <c r="B27" s="593" t="n">
        <v>732.663350936694</v>
      </c>
      <c r="C27" s="593" t="n">
        <v>-17.6986775852398</v>
      </c>
      <c r="D27" s="16"/>
    </row>
    <row r="28" customFormat="false" ht="12.75" hidden="false" customHeight="true" outlineLevel="0" collapsed="false">
      <c r="A28" s="2402" t="s">
        <v>903</v>
      </c>
      <c r="B28" s="593" t="n">
        <v>127.585566007744</v>
      </c>
      <c r="C28" s="593" t="n">
        <v>-25.2765695960008</v>
      </c>
      <c r="D28" s="16"/>
    </row>
    <row r="29" customFormat="false" ht="12.75" hidden="false" customHeight="true" outlineLevel="0" collapsed="false">
      <c r="A29" s="2402" t="s">
        <v>913</v>
      </c>
      <c r="B29" s="592" t="s">
        <v>209</v>
      </c>
      <c r="C29" s="593" t="n">
        <v>0</v>
      </c>
      <c r="D29" s="16"/>
    </row>
    <row r="30" customFormat="false" ht="12.75" hidden="false" customHeight="true" outlineLevel="0" collapsed="false">
      <c r="A30" s="2402" t="s">
        <v>1946</v>
      </c>
      <c r="B30" s="592" t="s">
        <v>919</v>
      </c>
      <c r="C30" s="593" t="n">
        <v>0</v>
      </c>
      <c r="D30" s="16"/>
    </row>
    <row r="31" customFormat="false" ht="12.75" hidden="false" customHeight="true" outlineLevel="0" collapsed="false">
      <c r="A31" s="2402" t="s">
        <v>926</v>
      </c>
      <c r="B31" s="592" t="s">
        <v>123</v>
      </c>
      <c r="C31" s="593" t="n">
        <v>0</v>
      </c>
      <c r="D31" s="16"/>
    </row>
    <row r="32" customFormat="false" ht="12.75" hidden="false" customHeight="true" outlineLevel="0" collapsed="false">
      <c r="A32" s="2402" t="s">
        <v>1822</v>
      </c>
      <c r="B32" s="592" t="s">
        <v>209</v>
      </c>
      <c r="C32" s="593" t="n">
        <v>-100</v>
      </c>
      <c r="D32" s="16"/>
    </row>
    <row r="33" customFormat="false" ht="13.5" hidden="false" customHeight="true" outlineLevel="0" collapsed="false">
      <c r="A33" s="2402" t="s">
        <v>1810</v>
      </c>
      <c r="B33" s="2381" t="s">
        <v>123</v>
      </c>
      <c r="C33" s="2378" t="n">
        <v>0</v>
      </c>
      <c r="D33" s="16"/>
    </row>
    <row r="34" customFormat="false" ht="12.75" hidden="false" customHeight="true" outlineLevel="0" collapsed="false">
      <c r="A34" s="2400" t="s">
        <v>1823</v>
      </c>
      <c r="B34" s="2384" t="n">
        <v>1.3621947747402</v>
      </c>
      <c r="C34" s="2397" t="n">
        <v>56.3114487490554</v>
      </c>
      <c r="D34" s="16"/>
    </row>
    <row r="35" customFormat="false" ht="12.75" hidden="false" customHeight="true" outlineLevel="0" collapsed="false">
      <c r="A35" s="1756" t="s">
        <v>1225</v>
      </c>
      <c r="B35" s="593" t="n">
        <v>0.389228241995502</v>
      </c>
      <c r="C35" s="593" t="n">
        <v>90.1605781540112</v>
      </c>
      <c r="D35" s="16"/>
    </row>
    <row r="36" customFormat="false" ht="12.75" hidden="false" customHeight="true" outlineLevel="0" collapsed="false">
      <c r="A36" s="1756" t="s">
        <v>1228</v>
      </c>
      <c r="B36" s="593" t="n">
        <v>0.0188013033209177</v>
      </c>
      <c r="C36" s="593" t="n">
        <v>189.486565628706</v>
      </c>
      <c r="D36" s="16"/>
    </row>
    <row r="37" customFormat="false" ht="12.75" hidden="false" customHeight="true" outlineLevel="0" collapsed="false">
      <c r="A37" s="1756" t="s">
        <v>1231</v>
      </c>
      <c r="B37" s="593" t="n">
        <v>0.55908258763327</v>
      </c>
      <c r="C37" s="593" t="n">
        <v>200.813914399815</v>
      </c>
      <c r="D37" s="16"/>
    </row>
    <row r="38" customFormat="false" ht="12.75" hidden="false" customHeight="true" outlineLevel="0" collapsed="false">
      <c r="A38" s="1756" t="s">
        <v>1234</v>
      </c>
      <c r="B38" s="592" t="s">
        <v>541</v>
      </c>
      <c r="C38" s="593" t="n">
        <v>0</v>
      </c>
      <c r="D38" s="16"/>
    </row>
    <row r="39" customFormat="false" ht="12.75" hidden="false" customHeight="true" outlineLevel="0" collapsed="false">
      <c r="A39" s="1756" t="s">
        <v>1825</v>
      </c>
      <c r="B39" s="593" t="n">
        <v>0.395082641790513</v>
      </c>
      <c r="C39" s="593" t="n">
        <v>-16.7241837545669</v>
      </c>
      <c r="D39" s="16"/>
    </row>
    <row r="40" customFormat="false" ht="12.75" hidden="false" customHeight="true" outlineLevel="0" collapsed="false">
      <c r="A40" s="1756" t="s">
        <v>1240</v>
      </c>
      <c r="B40" s="592" t="s">
        <v>541</v>
      </c>
      <c r="C40" s="593" t="n">
        <v>0</v>
      </c>
      <c r="D40" s="16"/>
    </row>
    <row r="41" customFormat="false" ht="13.5" hidden="false" customHeight="true" outlineLevel="0" collapsed="false">
      <c r="A41" s="2385" t="s">
        <v>1826</v>
      </c>
      <c r="B41" s="2381" t="s">
        <v>144</v>
      </c>
      <c r="C41" s="2378" t="n">
        <v>0</v>
      </c>
      <c r="D41" s="16"/>
    </row>
    <row r="42" customFormat="false" ht="12.75" hidden="false" customHeight="true" outlineLevel="0" collapsed="false">
      <c r="A42" s="2404" t="s">
        <v>1827</v>
      </c>
      <c r="B42" s="2384" t="n">
        <v>720.054352433379</v>
      </c>
      <c r="C42" s="2397" t="n">
        <v>-65.2907108992319</v>
      </c>
      <c r="D42" s="16"/>
    </row>
    <row r="43" customFormat="false" ht="12.75" hidden="false" customHeight="true" outlineLevel="0" collapsed="false">
      <c r="A43" s="2402" t="s">
        <v>1615</v>
      </c>
      <c r="B43" s="593" t="n">
        <v>703.190499078711</v>
      </c>
      <c r="C43" s="593" t="n">
        <v>-65.7723372199465</v>
      </c>
      <c r="D43" s="16"/>
    </row>
    <row r="44" customFormat="false" ht="12.75" hidden="false" customHeight="true" outlineLevel="0" collapsed="false">
      <c r="A44" s="2402" t="s">
        <v>1829</v>
      </c>
      <c r="B44" s="593" t="n">
        <v>16.5664274688679</v>
      </c>
      <c r="C44" s="593" t="n">
        <v>21.1277049020518</v>
      </c>
      <c r="D44" s="16"/>
    </row>
    <row r="45" customFormat="false" ht="12.75" hidden="false" customHeight="true" outlineLevel="0" collapsed="false">
      <c r="A45" s="2402" t="s">
        <v>1830</v>
      </c>
      <c r="B45" s="593" t="n">
        <v>0.297425885800336</v>
      </c>
      <c r="C45" s="593" t="n">
        <v>-95.3538777647682</v>
      </c>
      <c r="D45" s="16"/>
    </row>
    <row r="46" customFormat="false" ht="13.5" hidden="false" customHeight="true" outlineLevel="0" collapsed="false">
      <c r="A46" s="2402" t="s">
        <v>849</v>
      </c>
      <c r="B46" s="2381" t="s">
        <v>123</v>
      </c>
      <c r="C46" s="2378" t="n">
        <v>0</v>
      </c>
      <c r="D46" s="16"/>
    </row>
    <row r="47" customFormat="false" ht="12.75" hidden="false" customHeight="true" outlineLevel="0" collapsed="false">
      <c r="A47" s="2407" t="s">
        <v>2358</v>
      </c>
      <c r="B47" s="2384" t="s">
        <v>123</v>
      </c>
      <c r="C47" s="2397" t="n">
        <v>0</v>
      </c>
      <c r="D47" s="16"/>
    </row>
    <row r="48" customFormat="false" ht="13.5" hidden="false" customHeight="true" outlineLevel="0" collapsed="false">
      <c r="A48" s="356"/>
      <c r="B48" s="2381"/>
      <c r="C48" s="2381"/>
      <c r="D48" s="16"/>
    </row>
    <row r="49" customFormat="false" ht="14.25" hidden="false" customHeight="true" outlineLevel="0" collapsed="false">
      <c r="A49" s="2386" t="s">
        <v>2379</v>
      </c>
      <c r="B49" s="2388" t="n">
        <v>1973.66249255393</v>
      </c>
      <c r="C49" s="2398" t="n">
        <v>-57.5618453836004</v>
      </c>
      <c r="D49" s="16"/>
    </row>
    <row r="50" customFormat="false" ht="14.25" hidden="false" customHeight="true" outlineLevel="0" collapsed="false">
      <c r="A50" s="2386" t="s">
        <v>2380</v>
      </c>
      <c r="B50" s="2388" t="n">
        <v>1972.30029777919</v>
      </c>
      <c r="C50" s="2398" t="n">
        <v>-57.5831873924726</v>
      </c>
      <c r="D50" s="16"/>
    </row>
    <row r="51" customFormat="false" ht="13.5" hidden="false" customHeight="true" outlineLevel="0" collapsed="false">
      <c r="A51" s="2389"/>
      <c r="B51" s="2381"/>
      <c r="C51" s="2381"/>
      <c r="D51" s="16"/>
    </row>
    <row r="52" customFormat="false" ht="12.75" hidden="false" customHeight="true" outlineLevel="0" collapsed="false">
      <c r="A52" s="2404" t="s">
        <v>2079</v>
      </c>
      <c r="B52" s="424"/>
      <c r="C52" s="2414"/>
      <c r="D52" s="16"/>
    </row>
    <row r="53" customFormat="false" ht="12.75" hidden="false" customHeight="true" outlineLevel="0" collapsed="false">
      <c r="A53" s="2408" t="s">
        <v>140</v>
      </c>
      <c r="B53" s="2375" t="n">
        <v>0.229308649582256</v>
      </c>
      <c r="C53" s="2395" t="n">
        <v>-47.8785459169629</v>
      </c>
      <c r="D53" s="16"/>
    </row>
    <row r="54" customFormat="false" ht="12.75" hidden="false" customHeight="true" outlineLevel="0" collapsed="false">
      <c r="A54" s="2403" t="s">
        <v>141</v>
      </c>
      <c r="B54" s="593" t="n">
        <v>0.0888880593875245</v>
      </c>
      <c r="C54" s="593" t="n">
        <v>-70.4318727138712</v>
      </c>
      <c r="D54" s="16"/>
    </row>
    <row r="55" customFormat="false" ht="12.75" hidden="false" customHeight="true" outlineLevel="0" collapsed="false">
      <c r="A55" s="2403" t="s">
        <v>142</v>
      </c>
      <c r="B55" s="593" t="n">
        <v>0.140420590194731</v>
      </c>
      <c r="C55" s="593" t="n">
        <v>0.783174288985467</v>
      </c>
      <c r="D55" s="16"/>
    </row>
    <row r="56" customFormat="false" ht="12.75" hidden="false" customHeight="true" outlineLevel="0" collapsed="false">
      <c r="A56" s="2408" t="s">
        <v>143</v>
      </c>
      <c r="B56" s="592" t="s">
        <v>144</v>
      </c>
      <c r="C56" s="593" t="n">
        <v>0</v>
      </c>
      <c r="D56" s="16"/>
    </row>
    <row r="57" customFormat="false" ht="14.25" hidden="false" customHeight="true" outlineLevel="0" collapsed="false">
      <c r="A57" s="2409" t="s">
        <v>145</v>
      </c>
      <c r="B57" s="2410"/>
      <c r="C57" s="2410"/>
      <c r="D57" s="16"/>
    </row>
    <row r="58" customFormat="false" ht="12" hidden="false" customHeight="true" outlineLevel="0" collapsed="false">
      <c r="A58" s="729"/>
      <c r="B58" s="729"/>
      <c r="C58" s="729"/>
    </row>
    <row r="59" customFormat="false" ht="12" hidden="false" customHeight="true" outlineLevel="0" collapsed="false">
      <c r="A59" s="113" t="s">
        <v>236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338</v>
      </c>
      <c r="K1" s="116" t="s">
        <v>81</v>
      </c>
    </row>
    <row r="2" customFormat="false" ht="15.75" hidden="false" customHeight="true" outlineLevel="0" collapsed="false">
      <c r="A2" s="661" t="s">
        <v>2381</v>
      </c>
      <c r="K2" s="116" t="s">
        <v>83</v>
      </c>
    </row>
    <row r="3" customFormat="false" ht="15.75" hidden="false" customHeight="true" outlineLevel="0" collapsed="false">
      <c r="A3" s="661" t="s">
        <v>2340</v>
      </c>
      <c r="K3" s="116" t="s">
        <v>84</v>
      </c>
    </row>
    <row r="4" customFormat="false" ht="12.75" hidden="false" customHeight="true" outlineLevel="0" collapsed="false"/>
    <row r="5" customFormat="false" ht="60" hidden="false" customHeight="true" outlineLevel="0" collapsed="false">
      <c r="A5" s="2415" t="s">
        <v>85</v>
      </c>
      <c r="B5" s="2370" t="s">
        <v>2341</v>
      </c>
      <c r="C5" s="2370" t="s">
        <v>2342</v>
      </c>
      <c r="D5" s="2370" t="s">
        <v>2343</v>
      </c>
      <c r="E5" s="2370" t="s">
        <v>2344</v>
      </c>
      <c r="F5" s="2370" t="s">
        <v>2345</v>
      </c>
      <c r="G5" s="2370" t="s">
        <v>2346</v>
      </c>
      <c r="H5" s="2370" t="s">
        <v>2347</v>
      </c>
      <c r="I5" s="2370" t="s">
        <v>2348</v>
      </c>
      <c r="J5" s="2370" t="s">
        <v>2349</v>
      </c>
      <c r="K5" s="2370" t="s">
        <v>2350</v>
      </c>
      <c r="L5" s="16"/>
    </row>
    <row r="6" customFormat="false" ht="12.75" hidden="false" customHeight="true" outlineLevel="0" collapsed="false">
      <c r="A6" s="2415"/>
      <c r="B6" s="2371" t="s">
        <v>93</v>
      </c>
      <c r="C6" s="2371" t="s">
        <v>93</v>
      </c>
      <c r="D6" s="2371" t="s">
        <v>93</v>
      </c>
      <c r="E6" s="2371" t="s">
        <v>93</v>
      </c>
      <c r="F6" s="2371" t="s">
        <v>93</v>
      </c>
      <c r="G6" s="2371" t="s">
        <v>93</v>
      </c>
      <c r="H6" s="2371" t="s">
        <v>93</v>
      </c>
      <c r="I6" s="2371" t="s">
        <v>93</v>
      </c>
      <c r="J6" s="2371" t="s">
        <v>93</v>
      </c>
      <c r="K6" s="2371" t="s">
        <v>93</v>
      </c>
      <c r="L6" s="16"/>
    </row>
    <row r="7" customFormat="false" ht="12" hidden="false" customHeight="true" outlineLevel="0" collapsed="false">
      <c r="A7" s="2404" t="s">
        <v>2351</v>
      </c>
      <c r="B7" s="2380" t="n">
        <v>20.2479217222292</v>
      </c>
      <c r="C7" s="2380" t="n">
        <v>20.1500086338132</v>
      </c>
      <c r="D7" s="2380" t="n">
        <v>19.7983675443671</v>
      </c>
      <c r="E7" s="2380" t="n">
        <v>19.1729979133297</v>
      </c>
      <c r="F7" s="2380" t="n">
        <v>19.5744250622655</v>
      </c>
      <c r="G7" s="2380" t="n">
        <v>20.0171011029656</v>
      </c>
      <c r="H7" s="2380" t="n">
        <v>19.2431023368525</v>
      </c>
      <c r="I7" s="2380" t="n">
        <v>18.5235024406281</v>
      </c>
      <c r="J7" s="2380" t="n">
        <v>18.5839120807228</v>
      </c>
      <c r="K7" s="2380" t="n">
        <v>17.9943137538289</v>
      </c>
      <c r="L7" s="16"/>
    </row>
    <row r="8" customFormat="false" ht="12" hidden="false" customHeight="true" outlineLevel="0" collapsed="false">
      <c r="A8" s="2402" t="s">
        <v>1872</v>
      </c>
      <c r="B8" s="2375" t="n">
        <v>20.1044354862561</v>
      </c>
      <c r="C8" s="2375" t="n">
        <v>20.0120339317152</v>
      </c>
      <c r="D8" s="2375" t="n">
        <v>19.6510196773643</v>
      </c>
      <c r="E8" s="2375" t="n">
        <v>19.014164397053</v>
      </c>
      <c r="F8" s="2375" t="n">
        <v>19.4076203272006</v>
      </c>
      <c r="G8" s="2375" t="n">
        <v>19.8191079010927</v>
      </c>
      <c r="H8" s="2375" t="n">
        <v>19.0402597100424</v>
      </c>
      <c r="I8" s="2375" t="n">
        <v>18.3433554529597</v>
      </c>
      <c r="J8" s="2375" t="n">
        <v>18.4014119477887</v>
      </c>
      <c r="K8" s="2375" t="n">
        <v>17.8226619041867</v>
      </c>
      <c r="L8" s="16"/>
    </row>
    <row r="9" customFormat="false" ht="12" hidden="false" customHeight="true" outlineLevel="0" collapsed="false">
      <c r="A9" s="2403" t="s">
        <v>1799</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03" t="s">
        <v>2377</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03" t="s">
        <v>1801</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03" t="s">
        <v>1802</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03" t="s">
        <v>1803</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02" t="s">
        <v>126</v>
      </c>
      <c r="B14" s="2375" t="n">
        <v>0.143486235973087</v>
      </c>
      <c r="C14" s="2375" t="n">
        <v>0.137974702098059</v>
      </c>
      <c r="D14" s="2375" t="n">
        <v>0.147347867002789</v>
      </c>
      <c r="E14" s="2375" t="n">
        <v>0.158833516276721</v>
      </c>
      <c r="F14" s="2375" t="n">
        <v>0.166804735064873</v>
      </c>
      <c r="G14" s="2375" t="n">
        <v>0.197993201872885</v>
      </c>
      <c r="H14" s="2375" t="n">
        <v>0.202842626810048</v>
      </c>
      <c r="I14" s="2375" t="n">
        <v>0.180146987668331</v>
      </c>
      <c r="J14" s="2375" t="n">
        <v>0.182500132934137</v>
      </c>
      <c r="K14" s="2375" t="n">
        <v>0.171651849642137</v>
      </c>
      <c r="L14" s="16"/>
    </row>
    <row r="15" customFormat="false" ht="12" hidden="false" customHeight="true" outlineLevel="0" collapsed="false">
      <c r="A15" s="2403" t="s">
        <v>127</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03" t="s">
        <v>1804</v>
      </c>
      <c r="B16" s="2378" t="n">
        <v>0.136761299816741</v>
      </c>
      <c r="C16" s="2378" t="n">
        <v>0.135245846848321</v>
      </c>
      <c r="D16" s="2378" t="n">
        <v>0.145382227205484</v>
      </c>
      <c r="E16" s="2378" t="n">
        <v>0.155492648635881</v>
      </c>
      <c r="F16" s="2378" t="n">
        <v>0.164867895850679</v>
      </c>
      <c r="G16" s="2378" t="n">
        <v>0.19581155770225</v>
      </c>
      <c r="H16" s="2378" t="n">
        <v>0.200711383659857</v>
      </c>
      <c r="I16" s="2378" t="n">
        <v>0.178692558221241</v>
      </c>
      <c r="J16" s="2378" t="n">
        <v>0.180088084098617</v>
      </c>
      <c r="K16" s="2378" t="n">
        <v>0.1704062244226</v>
      </c>
      <c r="L16" s="16"/>
    </row>
    <row r="17" customFormat="false" ht="12" hidden="false" customHeight="true" outlineLevel="0" collapsed="false">
      <c r="A17" s="2404" t="s">
        <v>2352</v>
      </c>
      <c r="B17" s="2380" t="n">
        <v>79.5235524236391</v>
      </c>
      <c r="C17" s="2380" t="n">
        <v>80.0225008810241</v>
      </c>
      <c r="D17" s="2380" t="n">
        <v>65.0687714923463</v>
      </c>
      <c r="E17" s="2380" t="n">
        <v>52.4439275545536</v>
      </c>
      <c r="F17" s="2380" t="n">
        <v>53.0528542328541</v>
      </c>
      <c r="G17" s="2380" t="n">
        <v>47.9869825183731</v>
      </c>
      <c r="H17" s="2380" t="n">
        <v>47.6876139342989</v>
      </c>
      <c r="I17" s="2380" t="n">
        <v>48.2930587369323</v>
      </c>
      <c r="J17" s="2380" t="n">
        <v>49.1924395148763</v>
      </c>
      <c r="K17" s="2380" t="n">
        <v>17.3096758511749</v>
      </c>
      <c r="L17" s="16"/>
    </row>
    <row r="18" customFormat="false" ht="12" hidden="false" customHeight="true" outlineLevel="0" collapsed="false">
      <c r="A18" s="2402" t="s">
        <v>540</v>
      </c>
      <c r="B18" s="592" t="s">
        <v>144</v>
      </c>
      <c r="C18" s="592" t="s">
        <v>144</v>
      </c>
      <c r="D18" s="592" t="s">
        <v>144</v>
      </c>
      <c r="E18" s="592" t="s">
        <v>144</v>
      </c>
      <c r="F18" s="592" t="s">
        <v>144</v>
      </c>
      <c r="G18" s="592" t="s">
        <v>144</v>
      </c>
      <c r="H18" s="592" t="s">
        <v>144</v>
      </c>
      <c r="I18" s="592" t="s">
        <v>144</v>
      </c>
      <c r="J18" s="592" t="s">
        <v>144</v>
      </c>
      <c r="K18" s="592" t="s">
        <v>144</v>
      </c>
      <c r="L18" s="16"/>
    </row>
    <row r="19" customFormat="false" ht="12" hidden="false" customHeight="true" outlineLevel="0" collapsed="false">
      <c r="A19" s="2402" t="s">
        <v>552</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02" t="s">
        <v>565</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02" t="s">
        <v>573</v>
      </c>
      <c r="B21" s="1619"/>
      <c r="C21" s="1619"/>
      <c r="D21" s="1619"/>
      <c r="E21" s="1619"/>
      <c r="F21" s="1619"/>
      <c r="G21" s="1619"/>
      <c r="H21" s="1619"/>
      <c r="I21" s="1619"/>
      <c r="J21" s="1619"/>
      <c r="K21" s="1619"/>
      <c r="L21" s="16"/>
    </row>
    <row r="22" customFormat="false" ht="13.5" hidden="false" customHeight="true" outlineLevel="0" collapsed="false">
      <c r="A22" s="2402" t="s">
        <v>2353</v>
      </c>
      <c r="B22" s="1619"/>
      <c r="C22" s="1619"/>
      <c r="D22" s="1619"/>
      <c r="E22" s="1619"/>
      <c r="F22" s="1619"/>
      <c r="G22" s="1619"/>
      <c r="H22" s="1619"/>
      <c r="I22" s="1619"/>
      <c r="J22" s="1619"/>
      <c r="K22" s="1619"/>
      <c r="L22" s="16"/>
    </row>
    <row r="23" customFormat="false" ht="13.5" hidden="false" customHeight="true" outlineLevel="0" collapsed="false">
      <c r="A23" s="2402" t="s">
        <v>2354</v>
      </c>
      <c r="B23" s="1619"/>
      <c r="C23" s="1619"/>
      <c r="D23" s="1619"/>
      <c r="E23" s="1619"/>
      <c r="F23" s="1619"/>
      <c r="G23" s="1619"/>
      <c r="H23" s="1619"/>
      <c r="I23" s="1619"/>
      <c r="J23" s="1619"/>
      <c r="K23" s="1619"/>
      <c r="L23" s="16"/>
    </row>
    <row r="24" customFormat="false" ht="12.75" hidden="false" customHeight="true" outlineLevel="0" collapsed="false">
      <c r="A24" s="2402" t="s">
        <v>1810</v>
      </c>
      <c r="B24" s="2381" t="s">
        <v>123</v>
      </c>
      <c r="C24" s="2381" t="s">
        <v>123</v>
      </c>
      <c r="D24" s="2381" t="s">
        <v>123</v>
      </c>
      <c r="E24" s="2381" t="s">
        <v>123</v>
      </c>
      <c r="F24" s="2381" t="s">
        <v>123</v>
      </c>
      <c r="G24" s="2381" t="s">
        <v>123</v>
      </c>
      <c r="H24" s="2381" t="s">
        <v>123</v>
      </c>
      <c r="I24" s="2381" t="s">
        <v>123</v>
      </c>
      <c r="J24" s="2381" t="s">
        <v>123</v>
      </c>
      <c r="K24" s="2381" t="s">
        <v>123</v>
      </c>
      <c r="L24" s="16"/>
    </row>
    <row r="25" customFormat="false" ht="12.75" hidden="false" customHeight="true" outlineLevel="0" collapsed="false">
      <c r="A25" s="2404" t="s">
        <v>2355</v>
      </c>
      <c r="B25" s="2381" t="s">
        <v>541</v>
      </c>
      <c r="C25" s="2381" t="s">
        <v>541</v>
      </c>
      <c r="D25" s="2381" t="s">
        <v>541</v>
      </c>
      <c r="E25" s="2381" t="s">
        <v>541</v>
      </c>
      <c r="F25" s="2381" t="s">
        <v>541</v>
      </c>
      <c r="G25" s="2381" t="s">
        <v>541</v>
      </c>
      <c r="H25" s="2381" t="s">
        <v>541</v>
      </c>
      <c r="I25" s="2381" t="s">
        <v>541</v>
      </c>
      <c r="J25" s="2381" t="s">
        <v>541</v>
      </c>
      <c r="K25" s="2381" t="s">
        <v>541</v>
      </c>
      <c r="L25" s="16"/>
    </row>
    <row r="26" customFormat="false" ht="12" hidden="false" customHeight="true" outlineLevel="0" collapsed="false">
      <c r="A26" s="2404" t="s">
        <v>1819</v>
      </c>
      <c r="B26" s="2380" t="n">
        <v>112.76040618067</v>
      </c>
      <c r="C26" s="2380" t="n">
        <v>112.913944886673</v>
      </c>
      <c r="D26" s="2380" t="n">
        <v>112.567567403211</v>
      </c>
      <c r="E26" s="2380" t="n">
        <v>110.671709324861</v>
      </c>
      <c r="F26" s="2380" t="n">
        <v>110.942517770782</v>
      </c>
      <c r="G26" s="2380" t="n">
        <v>110.734053592791</v>
      </c>
      <c r="H26" s="2380" t="n">
        <v>111.462702677517</v>
      </c>
      <c r="I26" s="2380" t="n">
        <v>113.047167754751</v>
      </c>
      <c r="J26" s="2380" t="n">
        <v>111.413444374375</v>
      </c>
      <c r="K26" s="2380" t="n">
        <v>109.463415490595</v>
      </c>
      <c r="L26" s="16"/>
    </row>
    <row r="27" customFormat="false" ht="12" hidden="false" customHeight="true" outlineLevel="0" collapsed="false">
      <c r="A27" s="2402" t="s">
        <v>1820</v>
      </c>
      <c r="B27" s="1619"/>
      <c r="C27" s="1619"/>
      <c r="D27" s="1619"/>
      <c r="E27" s="1619"/>
      <c r="F27" s="1619"/>
      <c r="G27" s="1619"/>
      <c r="H27" s="1619"/>
      <c r="I27" s="1619"/>
      <c r="J27" s="1619"/>
      <c r="K27" s="1619"/>
      <c r="L27" s="16"/>
    </row>
    <row r="28" customFormat="false" ht="12" hidden="false" customHeight="true" outlineLevel="0" collapsed="false">
      <c r="A28" s="2402" t="s">
        <v>903</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02" t="s">
        <v>913</v>
      </c>
      <c r="B29" s="1619"/>
      <c r="C29" s="1619"/>
      <c r="D29" s="1619"/>
      <c r="E29" s="1619"/>
      <c r="F29" s="1619"/>
      <c r="G29" s="1619"/>
      <c r="H29" s="1619"/>
      <c r="I29" s="1619"/>
      <c r="J29" s="1619"/>
      <c r="K29" s="1619"/>
      <c r="L29" s="16"/>
    </row>
    <row r="30" customFormat="false" ht="12" hidden="false" customHeight="true" outlineLevel="0" collapsed="false">
      <c r="A30" s="2402" t="s">
        <v>1946</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02" t="s">
        <v>926</v>
      </c>
      <c r="B31" s="592" t="s">
        <v>123</v>
      </c>
      <c r="C31" s="592" t="s">
        <v>123</v>
      </c>
      <c r="D31" s="592" t="s">
        <v>123</v>
      </c>
      <c r="E31" s="592" t="s">
        <v>123</v>
      </c>
      <c r="F31" s="592" t="s">
        <v>123</v>
      </c>
      <c r="G31" s="592" t="s">
        <v>123</v>
      </c>
      <c r="H31" s="592" t="s">
        <v>123</v>
      </c>
      <c r="I31" s="592" t="s">
        <v>123</v>
      </c>
      <c r="J31" s="592" t="s">
        <v>123</v>
      </c>
      <c r="K31" s="592" t="s">
        <v>123</v>
      </c>
      <c r="L31" s="16"/>
    </row>
    <row r="32" customFormat="false" ht="12" hidden="false" customHeight="true" outlineLevel="0" collapsed="false">
      <c r="A32" s="2402" t="s">
        <v>1822</v>
      </c>
      <c r="B32" s="593" t="n">
        <v>0.250336025002042</v>
      </c>
      <c r="C32" s="593" t="n">
        <v>0.208632765117957</v>
      </c>
      <c r="D32" s="593" t="n">
        <v>0.153464322951293</v>
      </c>
      <c r="E32" s="593" t="n">
        <v>0.00117258855714</v>
      </c>
      <c r="F32" s="592" t="s">
        <v>209</v>
      </c>
      <c r="G32" s="592" t="s">
        <v>209</v>
      </c>
      <c r="H32" s="592" t="s">
        <v>209</v>
      </c>
      <c r="I32" s="592" t="s">
        <v>209</v>
      </c>
      <c r="J32" s="592" t="s">
        <v>209</v>
      </c>
      <c r="K32" s="592" t="s">
        <v>209</v>
      </c>
      <c r="L32" s="16"/>
    </row>
    <row r="33" customFormat="false" ht="12.75" hidden="false" customHeight="true" outlineLevel="0" collapsed="false">
      <c r="A33" s="2402" t="s">
        <v>1810</v>
      </c>
      <c r="B33" s="2378" t="n">
        <v>0.299870537807413</v>
      </c>
      <c r="C33" s="2378" t="n">
        <v>0.301456562406683</v>
      </c>
      <c r="D33" s="2378" t="n">
        <v>0.304293593484201</v>
      </c>
      <c r="E33" s="2378" t="n">
        <v>0.301072413848905</v>
      </c>
      <c r="F33" s="2378" t="n">
        <v>0.304923726605497</v>
      </c>
      <c r="G33" s="2378" t="n">
        <v>0.307109213189157</v>
      </c>
      <c r="H33" s="2378" t="n">
        <v>0.303836414596789</v>
      </c>
      <c r="I33" s="2378" t="n">
        <v>0.306289275296682</v>
      </c>
      <c r="J33" s="2378" t="n">
        <v>0.303258729013288</v>
      </c>
      <c r="K33" s="2378" t="n">
        <v>0.304500159216721</v>
      </c>
      <c r="L33" s="16"/>
    </row>
    <row r="34" customFormat="false" ht="12" hidden="false" customHeight="true" outlineLevel="0" collapsed="false">
      <c r="A34" s="2404" t="s">
        <v>1823</v>
      </c>
      <c r="B34" s="2380" t="n">
        <v>2.55670012631873</v>
      </c>
      <c r="C34" s="2380" t="n">
        <v>2.55984090298231</v>
      </c>
      <c r="D34" s="2380" t="n">
        <v>2.55787929293339</v>
      </c>
      <c r="E34" s="2380" t="n">
        <v>2.55431440225976</v>
      </c>
      <c r="F34" s="2380" t="n">
        <v>2.55340781891966</v>
      </c>
      <c r="G34" s="2380" t="n">
        <v>2.55940758080576</v>
      </c>
      <c r="H34" s="2380" t="n">
        <v>2.55620719864689</v>
      </c>
      <c r="I34" s="2380" t="n">
        <v>2.55877545882263</v>
      </c>
      <c r="J34" s="2380" t="n">
        <v>2.55700345327554</v>
      </c>
      <c r="K34" s="2380" t="n">
        <v>2.55846723280539</v>
      </c>
      <c r="L34" s="16"/>
    </row>
    <row r="35" customFormat="false" ht="12.75" hidden="false" customHeight="true" outlineLevel="0" collapsed="false">
      <c r="A35" s="1756" t="s">
        <v>1225</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6" t="s">
        <v>1228</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6" t="s">
        <v>1231</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6" t="s">
        <v>1234</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6" t="s">
        <v>1825</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6" t="s">
        <v>1240</v>
      </c>
      <c r="B40" s="592" t="s">
        <v>541</v>
      </c>
      <c r="C40" s="592" t="s">
        <v>541</v>
      </c>
      <c r="D40" s="592" t="s">
        <v>541</v>
      </c>
      <c r="E40" s="592" t="s">
        <v>541</v>
      </c>
      <c r="F40" s="592" t="s">
        <v>541</v>
      </c>
      <c r="G40" s="592" t="s">
        <v>541</v>
      </c>
      <c r="H40" s="592" t="s">
        <v>541</v>
      </c>
      <c r="I40" s="592" t="s">
        <v>541</v>
      </c>
      <c r="J40" s="592" t="s">
        <v>541</v>
      </c>
      <c r="K40" s="592" t="s">
        <v>541</v>
      </c>
      <c r="L40" s="16"/>
    </row>
    <row r="41" customFormat="false" ht="12.75" hidden="false" customHeight="true" outlineLevel="0" collapsed="false">
      <c r="A41" s="2385" t="s">
        <v>1826</v>
      </c>
      <c r="B41" s="2381" t="s">
        <v>144</v>
      </c>
      <c r="C41" s="2381" t="s">
        <v>144</v>
      </c>
      <c r="D41" s="2381" t="s">
        <v>144</v>
      </c>
      <c r="E41" s="2381" t="s">
        <v>144</v>
      </c>
      <c r="F41" s="2381" t="s">
        <v>144</v>
      </c>
      <c r="G41" s="2381" t="s">
        <v>144</v>
      </c>
      <c r="H41" s="2381" t="s">
        <v>144</v>
      </c>
      <c r="I41" s="2381" t="s">
        <v>144</v>
      </c>
      <c r="J41" s="2381" t="s">
        <v>144</v>
      </c>
      <c r="K41" s="2381" t="s">
        <v>144</v>
      </c>
      <c r="L41" s="16"/>
    </row>
    <row r="42" customFormat="false" ht="12" hidden="false" customHeight="true" outlineLevel="0" collapsed="false">
      <c r="A42" s="2404" t="s">
        <v>1827</v>
      </c>
      <c r="B42" s="2380" t="n">
        <v>3.91212215748658</v>
      </c>
      <c r="C42" s="2380" t="n">
        <v>3.87561699173054</v>
      </c>
      <c r="D42" s="2380" t="n">
        <v>4.0104966601931</v>
      </c>
      <c r="E42" s="2380" t="n">
        <v>3.98003854938709</v>
      </c>
      <c r="F42" s="2380" t="n">
        <v>3.96516988929319</v>
      </c>
      <c r="G42" s="2380" t="n">
        <v>3.99996214349059</v>
      </c>
      <c r="H42" s="2380" t="n">
        <v>4.13581353782164</v>
      </c>
      <c r="I42" s="2380" t="n">
        <v>3.97056379898524</v>
      </c>
      <c r="J42" s="2380" t="n">
        <v>4.10505545240862</v>
      </c>
      <c r="K42" s="2380" t="n">
        <v>4.06653930621967</v>
      </c>
      <c r="L42" s="16"/>
    </row>
    <row r="43" customFormat="false" ht="12" hidden="false" customHeight="true" outlineLevel="0" collapsed="false">
      <c r="A43" s="2402" t="s">
        <v>1615</v>
      </c>
      <c r="B43" s="1619"/>
      <c r="C43" s="1619"/>
      <c r="D43" s="1619"/>
      <c r="E43" s="1619"/>
      <c r="F43" s="1619"/>
      <c r="G43" s="1619"/>
      <c r="H43" s="1619"/>
      <c r="I43" s="1619"/>
      <c r="J43" s="1619"/>
      <c r="K43" s="1619"/>
      <c r="L43" s="16"/>
    </row>
    <row r="44" customFormat="false" ht="12" hidden="false" customHeight="true" outlineLevel="0" collapsed="false">
      <c r="A44" s="2402" t="s">
        <v>1829</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02" t="s">
        <v>1830</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02" t="s">
        <v>849</v>
      </c>
      <c r="B46" s="2381" t="s">
        <v>123</v>
      </c>
      <c r="C46" s="2381" t="s">
        <v>123</v>
      </c>
      <c r="D46" s="2381" t="s">
        <v>123</v>
      </c>
      <c r="E46" s="2381" t="s">
        <v>123</v>
      </c>
      <c r="F46" s="2381" t="s">
        <v>123</v>
      </c>
      <c r="G46" s="2381" t="s">
        <v>123</v>
      </c>
      <c r="H46" s="2381" t="s">
        <v>123</v>
      </c>
      <c r="I46" s="2381" t="s">
        <v>123</v>
      </c>
      <c r="J46" s="2381" t="s">
        <v>123</v>
      </c>
      <c r="K46" s="2381" t="s">
        <v>123</v>
      </c>
      <c r="L46" s="16"/>
    </row>
    <row r="47" customFormat="false" ht="12.75" hidden="false" customHeight="true" outlineLevel="0" collapsed="false">
      <c r="A47" s="2407" t="s">
        <v>2358</v>
      </c>
      <c r="B47" s="2380" t="s">
        <v>123</v>
      </c>
      <c r="C47" s="2380" t="s">
        <v>123</v>
      </c>
      <c r="D47" s="2380" t="s">
        <v>123</v>
      </c>
      <c r="E47" s="2380" t="s">
        <v>123</v>
      </c>
      <c r="F47" s="2380" t="s">
        <v>123</v>
      </c>
      <c r="G47" s="2380" t="s">
        <v>123</v>
      </c>
      <c r="H47" s="2380" t="s">
        <v>123</v>
      </c>
      <c r="I47" s="2380" t="s">
        <v>123</v>
      </c>
      <c r="J47" s="2380" t="s">
        <v>123</v>
      </c>
      <c r="K47" s="2380" t="s">
        <v>123</v>
      </c>
      <c r="L47" s="16"/>
    </row>
    <row r="48" customFormat="false" ht="13.5" hidden="false" customHeight="true" outlineLevel="0" collapsed="false">
      <c r="A48" s="356"/>
      <c r="B48" s="2381"/>
      <c r="C48" s="2381"/>
      <c r="D48" s="2381"/>
      <c r="E48" s="2381"/>
      <c r="F48" s="2381"/>
      <c r="G48" s="2381"/>
      <c r="H48" s="2381"/>
      <c r="I48" s="2381"/>
      <c r="J48" s="2381"/>
      <c r="K48" s="2381"/>
      <c r="L48" s="16"/>
    </row>
    <row r="49" customFormat="false" ht="14.25" hidden="false" customHeight="true" outlineLevel="0" collapsed="false">
      <c r="A49" s="2386" t="s">
        <v>2382</v>
      </c>
      <c r="B49" s="2388" t="n">
        <v>219.000702610344</v>
      </c>
      <c r="C49" s="2388" t="n">
        <v>219.521912296223</v>
      </c>
      <c r="D49" s="2388" t="n">
        <v>204.003082393051</v>
      </c>
      <c r="E49" s="2388" t="n">
        <v>188.822987744391</v>
      </c>
      <c r="F49" s="2388" t="n">
        <v>190.088374774114</v>
      </c>
      <c r="G49" s="2388" t="n">
        <v>185.297506938426</v>
      </c>
      <c r="H49" s="2388" t="n">
        <v>185.085439685137</v>
      </c>
      <c r="I49" s="2388" t="n">
        <v>186.393068190119</v>
      </c>
      <c r="J49" s="2388" t="n">
        <v>185.851854875658</v>
      </c>
      <c r="K49" s="2388" t="n">
        <v>151.392411634624</v>
      </c>
      <c r="L49" s="16"/>
    </row>
    <row r="50" customFormat="false" ht="14.25" hidden="false" customHeight="true" outlineLevel="0" collapsed="false">
      <c r="A50" s="2386" t="s">
        <v>2383</v>
      </c>
      <c r="B50" s="2388" t="n">
        <v>216.444002484025</v>
      </c>
      <c r="C50" s="2388" t="n">
        <v>216.962071393241</v>
      </c>
      <c r="D50" s="2388" t="n">
        <v>201.445203100118</v>
      </c>
      <c r="E50" s="2388" t="n">
        <v>186.268673342131</v>
      </c>
      <c r="F50" s="2388" t="n">
        <v>187.534966955195</v>
      </c>
      <c r="G50" s="2388" t="n">
        <v>182.73809935762</v>
      </c>
      <c r="H50" s="2388" t="n">
        <v>182.52923248649</v>
      </c>
      <c r="I50" s="2388" t="n">
        <v>183.834292731297</v>
      </c>
      <c r="J50" s="2388" t="n">
        <v>183.294851422383</v>
      </c>
      <c r="K50" s="2388" t="n">
        <v>148.833944401819</v>
      </c>
      <c r="L50" s="16"/>
    </row>
    <row r="51" customFormat="false" ht="12.75" hidden="false" customHeight="true" outlineLevel="0" collapsed="false">
      <c r="A51" s="356"/>
      <c r="B51" s="2381"/>
      <c r="C51" s="2381"/>
      <c r="D51" s="2381"/>
      <c r="E51" s="2381"/>
      <c r="F51" s="2381"/>
      <c r="G51" s="2381"/>
      <c r="H51" s="2381"/>
      <c r="I51" s="2381"/>
      <c r="J51" s="2381"/>
      <c r="K51" s="2381"/>
      <c r="L51" s="16"/>
    </row>
    <row r="52" customFormat="false" ht="12" hidden="false" customHeight="true" outlineLevel="0" collapsed="false">
      <c r="A52" s="2404" t="s">
        <v>2079</v>
      </c>
      <c r="B52" s="1619"/>
      <c r="C52" s="1619"/>
      <c r="D52" s="1619"/>
      <c r="E52" s="1619"/>
      <c r="F52" s="1619"/>
      <c r="G52" s="1619"/>
      <c r="H52" s="1619"/>
      <c r="I52" s="1619"/>
      <c r="J52" s="1619"/>
      <c r="K52" s="1619"/>
      <c r="L52" s="16"/>
    </row>
    <row r="53" customFormat="false" ht="12" hidden="false" customHeight="true" outlineLevel="0" collapsed="false">
      <c r="A53" s="2408" t="s">
        <v>140</v>
      </c>
      <c r="B53" s="2380" t="n">
        <v>0.720589090015868</v>
      </c>
      <c r="C53" s="2380" t="n">
        <v>0.712353514853732</v>
      </c>
      <c r="D53" s="2380" t="n">
        <v>0.768018176393368</v>
      </c>
      <c r="E53" s="2380" t="n">
        <v>0.802686719596006</v>
      </c>
      <c r="F53" s="2380" t="n">
        <v>0.805886828621164</v>
      </c>
      <c r="G53" s="2380" t="n">
        <v>0.850213628105607</v>
      </c>
      <c r="H53" s="2380" t="n">
        <v>0.911290905433896</v>
      </c>
      <c r="I53" s="2380" t="n">
        <v>0.973234819980163</v>
      </c>
      <c r="J53" s="2380" t="n">
        <v>1.06574541453516</v>
      </c>
      <c r="K53" s="2380" t="n">
        <v>1.06459452173488</v>
      </c>
      <c r="L53" s="16"/>
    </row>
    <row r="54" customFormat="false" ht="12" hidden="false" customHeight="true" outlineLevel="0" collapsed="false">
      <c r="A54" s="2403" t="s">
        <v>141</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03" t="s">
        <v>142</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08" t="s">
        <v>143</v>
      </c>
      <c r="B56" s="1616" t="s">
        <v>144</v>
      </c>
      <c r="C56" s="1616" t="s">
        <v>144</v>
      </c>
      <c r="D56" s="1616" t="s">
        <v>144</v>
      </c>
      <c r="E56" s="1616" t="s">
        <v>144</v>
      </c>
      <c r="F56" s="1616" t="s">
        <v>144</v>
      </c>
      <c r="G56" s="1616" t="s">
        <v>144</v>
      </c>
      <c r="H56" s="1616" t="s">
        <v>144</v>
      </c>
      <c r="I56" s="1616" t="s">
        <v>144</v>
      </c>
      <c r="J56" s="1616" t="s">
        <v>144</v>
      </c>
      <c r="K56" s="1616" t="s">
        <v>144</v>
      </c>
      <c r="L56" s="16"/>
    </row>
    <row r="57" customFormat="false" ht="14.25" hidden="false" customHeight="true" outlineLevel="0" collapsed="false">
      <c r="A57" s="2409" t="s">
        <v>145</v>
      </c>
      <c r="B57" s="1619"/>
      <c r="C57" s="1619"/>
      <c r="D57" s="1619"/>
      <c r="E57" s="1619"/>
      <c r="F57" s="1619"/>
      <c r="G57" s="1619"/>
      <c r="H57" s="1619"/>
      <c r="I57" s="1619"/>
      <c r="J57" s="1619"/>
      <c r="K57" s="1619"/>
      <c r="L57" s="16"/>
    </row>
    <row r="58" customFormat="false" ht="12" hidden="false" customHeight="true" outlineLevel="0" collapsed="false">
      <c r="A58" s="729"/>
      <c r="B58" s="738"/>
      <c r="C58" s="738"/>
    </row>
    <row r="59" customFormat="false" ht="12" hidden="false" customHeight="true" outlineLevel="0" collapsed="false">
      <c r="A59" s="113" t="s">
        <v>2361</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338</v>
      </c>
      <c r="K1" s="116" t="s">
        <v>81</v>
      </c>
    </row>
    <row r="2" customFormat="false" ht="15.75" hidden="false" customHeight="true" outlineLevel="0" collapsed="false">
      <c r="A2" s="661" t="s">
        <v>2381</v>
      </c>
      <c r="K2" s="116" t="s">
        <v>83</v>
      </c>
    </row>
    <row r="3" customFormat="false" ht="15.75" hidden="false" customHeight="true" outlineLevel="0" collapsed="false">
      <c r="A3" s="661" t="s">
        <v>2362</v>
      </c>
      <c r="K3" s="116" t="s">
        <v>84</v>
      </c>
    </row>
    <row r="4" customFormat="false" ht="12.75" hidden="false" customHeight="true" outlineLevel="0" collapsed="false"/>
    <row r="5" customFormat="false" ht="60" hidden="false" customHeight="true" outlineLevel="0" collapsed="false">
      <c r="A5" s="2415" t="s">
        <v>85</v>
      </c>
      <c r="B5" s="2370" t="s">
        <v>2363</v>
      </c>
      <c r="C5" s="2370" t="s">
        <v>2364</v>
      </c>
      <c r="D5" s="2370" t="s">
        <v>2365</v>
      </c>
      <c r="E5" s="2370" t="s">
        <v>2366</v>
      </c>
      <c r="F5" s="2370" t="s">
        <v>2367</v>
      </c>
      <c r="G5" s="2370" t="s">
        <v>2368</v>
      </c>
      <c r="H5" s="2370" t="s">
        <v>2369</v>
      </c>
      <c r="I5" s="2370" t="s">
        <v>2370</v>
      </c>
      <c r="J5" s="2370" t="s">
        <v>2371</v>
      </c>
      <c r="K5" s="2370" t="s">
        <v>2372</v>
      </c>
      <c r="L5" s="16"/>
    </row>
    <row r="6" customFormat="false" ht="12.75" hidden="false" customHeight="true" outlineLevel="0" collapsed="false">
      <c r="A6" s="2415"/>
      <c r="B6" s="2371" t="s">
        <v>93</v>
      </c>
      <c r="C6" s="2371" t="s">
        <v>93</v>
      </c>
      <c r="D6" s="2371" t="s">
        <v>93</v>
      </c>
      <c r="E6" s="2371" t="s">
        <v>93</v>
      </c>
      <c r="F6" s="2371" t="s">
        <v>93</v>
      </c>
      <c r="G6" s="2371" t="s">
        <v>93</v>
      </c>
      <c r="H6" s="2371" t="s">
        <v>93</v>
      </c>
      <c r="I6" s="2371" t="s">
        <v>93</v>
      </c>
      <c r="J6" s="2371" t="s">
        <v>93</v>
      </c>
      <c r="K6" s="2371" t="s">
        <v>93</v>
      </c>
      <c r="L6" s="16"/>
    </row>
    <row r="7" customFormat="false" ht="12" hidden="false" customHeight="true" outlineLevel="0" collapsed="false">
      <c r="A7" s="2404" t="s">
        <v>2351</v>
      </c>
      <c r="B7" s="2380" t="n">
        <v>18.013474367287</v>
      </c>
      <c r="C7" s="2380" t="n">
        <v>18.02272373886</v>
      </c>
      <c r="D7" s="2380" t="n">
        <v>17.7229376849664</v>
      </c>
      <c r="E7" s="2380" t="n">
        <v>17.2727517547358</v>
      </c>
      <c r="F7" s="2380" t="n">
        <v>16.8760857768693</v>
      </c>
      <c r="G7" s="2380" t="n">
        <v>17.0916489355973</v>
      </c>
      <c r="H7" s="2380" t="n">
        <v>16.6911318282244</v>
      </c>
      <c r="I7" s="2380" t="n">
        <v>16.3615511120244</v>
      </c>
      <c r="J7" s="2380" t="n">
        <v>15.2811690681377</v>
      </c>
      <c r="K7" s="2380" t="n">
        <v>13.8979463380617</v>
      </c>
      <c r="L7" s="16"/>
    </row>
    <row r="8" customFormat="false" ht="12" hidden="false" customHeight="true" outlineLevel="0" collapsed="false">
      <c r="A8" s="2402" t="s">
        <v>1872</v>
      </c>
      <c r="B8" s="2375" t="n">
        <v>17.8600639182589</v>
      </c>
      <c r="C8" s="2375" t="n">
        <v>17.872028340426</v>
      </c>
      <c r="D8" s="2375" t="n">
        <v>17.5767749321443</v>
      </c>
      <c r="E8" s="2375" t="n">
        <v>17.145140787767</v>
      </c>
      <c r="F8" s="2375" t="n">
        <v>16.7438898776016</v>
      </c>
      <c r="G8" s="2375" t="n">
        <v>16.943003882898</v>
      </c>
      <c r="H8" s="2375" t="n">
        <v>16.5650208514182</v>
      </c>
      <c r="I8" s="2375" t="n">
        <v>16.2308212691564</v>
      </c>
      <c r="J8" s="2375" t="n">
        <v>15.1737176669125</v>
      </c>
      <c r="K8" s="2375" t="n">
        <v>13.7788179276531</v>
      </c>
      <c r="L8" s="16"/>
    </row>
    <row r="9" customFormat="false" ht="12" hidden="false" customHeight="true" outlineLevel="0" collapsed="false">
      <c r="A9" s="2403" t="s">
        <v>1799</v>
      </c>
      <c r="B9" s="593" t="n">
        <v>5.05782761089184</v>
      </c>
      <c r="C9" s="593" t="n">
        <v>5.33201465120643</v>
      </c>
      <c r="D9" s="593" t="n">
        <v>5.38986292468679</v>
      </c>
      <c r="E9" s="593" t="n">
        <v>5.40040296764117</v>
      </c>
      <c r="F9" s="593" t="n">
        <v>5.21691533952168</v>
      </c>
      <c r="G9" s="593" t="n">
        <v>5.40111486287607</v>
      </c>
      <c r="H9" s="593" t="n">
        <v>5.58702498104221</v>
      </c>
      <c r="I9" s="593" t="n">
        <v>5.17931228974829</v>
      </c>
      <c r="J9" s="593" t="n">
        <v>4.86491935048376</v>
      </c>
      <c r="K9" s="593" t="n">
        <v>4.40369669023539</v>
      </c>
      <c r="L9" s="16"/>
    </row>
    <row r="10" customFormat="false" ht="12.75" hidden="false" customHeight="true" outlineLevel="0" collapsed="false">
      <c r="A10" s="2403" t="s">
        <v>2377</v>
      </c>
      <c r="B10" s="593" t="n">
        <v>4.74350853943829</v>
      </c>
      <c r="C10" s="593" t="n">
        <v>4.73815648102733</v>
      </c>
      <c r="D10" s="593" t="n">
        <v>4.66627944193738</v>
      </c>
      <c r="E10" s="593" t="n">
        <v>4.49595185645334</v>
      </c>
      <c r="F10" s="593" t="n">
        <v>4.51663713691937</v>
      </c>
      <c r="G10" s="593" t="n">
        <v>4.72866542973467</v>
      </c>
      <c r="H10" s="593" t="n">
        <v>4.40620033232486</v>
      </c>
      <c r="I10" s="593" t="n">
        <v>4.60577382610018</v>
      </c>
      <c r="J10" s="593" t="n">
        <v>4.33310158224196</v>
      </c>
      <c r="K10" s="593" t="n">
        <v>3.56100884527813</v>
      </c>
      <c r="L10" s="16"/>
    </row>
    <row r="11" customFormat="false" ht="12" hidden="false" customHeight="true" outlineLevel="0" collapsed="false">
      <c r="A11" s="2403" t="s">
        <v>1801</v>
      </c>
      <c r="B11" s="593" t="n">
        <v>5.47018413794235</v>
      </c>
      <c r="C11" s="593" t="n">
        <v>5.24435033233312</v>
      </c>
      <c r="D11" s="593" t="n">
        <v>5.07778283791619</v>
      </c>
      <c r="E11" s="593" t="n">
        <v>4.86288070182686</v>
      </c>
      <c r="F11" s="593" t="n">
        <v>4.73794190048653</v>
      </c>
      <c r="G11" s="593" t="n">
        <v>4.58107364715909</v>
      </c>
      <c r="H11" s="593" t="n">
        <v>4.45968067890903</v>
      </c>
      <c r="I11" s="593" t="n">
        <v>4.38124617639658</v>
      </c>
      <c r="J11" s="593" t="n">
        <v>3.90829771327369</v>
      </c>
      <c r="K11" s="593" t="n">
        <v>3.7367541550543</v>
      </c>
      <c r="L11" s="16"/>
    </row>
    <row r="12" customFormat="false" ht="12" hidden="false" customHeight="true" outlineLevel="0" collapsed="false">
      <c r="A12" s="2403" t="s">
        <v>1802</v>
      </c>
      <c r="B12" s="593" t="n">
        <v>2.50214906534259</v>
      </c>
      <c r="C12" s="593" t="n">
        <v>2.47042573249943</v>
      </c>
      <c r="D12" s="593" t="n">
        <v>2.35098200552826</v>
      </c>
      <c r="E12" s="593" t="n">
        <v>2.29130728781671</v>
      </c>
      <c r="F12" s="593" t="n">
        <v>2.18189241569908</v>
      </c>
      <c r="G12" s="593" t="n">
        <v>2.14995295554353</v>
      </c>
      <c r="H12" s="593" t="n">
        <v>2.02062567094665</v>
      </c>
      <c r="I12" s="593" t="n">
        <v>1.95240935061023</v>
      </c>
      <c r="J12" s="593" t="n">
        <v>1.95913378910177</v>
      </c>
      <c r="K12" s="593" t="n">
        <v>1.98632338316515</v>
      </c>
      <c r="L12" s="16"/>
    </row>
    <row r="13" customFormat="false" ht="12" hidden="false" customHeight="true" outlineLevel="0" collapsed="false">
      <c r="A13" s="2403" t="s">
        <v>1803</v>
      </c>
      <c r="B13" s="593" t="n">
        <v>0.0863945646437995</v>
      </c>
      <c r="C13" s="593" t="n">
        <v>0.0870811433597186</v>
      </c>
      <c r="D13" s="593" t="n">
        <v>0.0918677220756377</v>
      </c>
      <c r="E13" s="593" t="n">
        <v>0.0945979740288824</v>
      </c>
      <c r="F13" s="593" t="n">
        <v>0.090503084974933</v>
      </c>
      <c r="G13" s="593" t="n">
        <v>0.082196987584594</v>
      </c>
      <c r="H13" s="593" t="n">
        <v>0.0914891881954218</v>
      </c>
      <c r="I13" s="593" t="n">
        <v>0.112079626301104</v>
      </c>
      <c r="J13" s="593" t="n">
        <v>0.108265231811291</v>
      </c>
      <c r="K13" s="593" t="n">
        <v>0.091034853920125</v>
      </c>
      <c r="L13" s="16"/>
    </row>
    <row r="14" customFormat="false" ht="12" hidden="false" customHeight="true" outlineLevel="0" collapsed="false">
      <c r="A14" s="2402" t="s">
        <v>126</v>
      </c>
      <c r="B14" s="2375" t="n">
        <v>0.153410449028175</v>
      </c>
      <c r="C14" s="2375" t="n">
        <v>0.150695398433969</v>
      </c>
      <c r="D14" s="2375" t="n">
        <v>0.146162752822109</v>
      </c>
      <c r="E14" s="2375" t="n">
        <v>0.127610966968837</v>
      </c>
      <c r="F14" s="2375" t="n">
        <v>0.132195899267662</v>
      </c>
      <c r="G14" s="2375" t="n">
        <v>0.148645052699345</v>
      </c>
      <c r="H14" s="2375" t="n">
        <v>0.126110976806257</v>
      </c>
      <c r="I14" s="2375" t="n">
        <v>0.13072984286797</v>
      </c>
      <c r="J14" s="2375" t="n">
        <v>0.107451401225221</v>
      </c>
      <c r="K14" s="2375" t="n">
        <v>0.119128410408646</v>
      </c>
      <c r="L14" s="16"/>
    </row>
    <row r="15" customFormat="false" ht="12" hidden="false" customHeight="true" outlineLevel="0" collapsed="false">
      <c r="A15" s="2403" t="s">
        <v>127</v>
      </c>
      <c r="B15" s="593" t="n">
        <v>0.00234004737774341</v>
      </c>
      <c r="C15" s="593" t="n">
        <v>0.00166323367464224</v>
      </c>
      <c r="D15" s="593" t="n">
        <v>0.00278645641595908</v>
      </c>
      <c r="E15" s="593" t="n">
        <v>0.00329046662039612</v>
      </c>
      <c r="F15" s="593" t="n">
        <v>0.0056377141439172</v>
      </c>
      <c r="G15" s="593" t="n">
        <v>0.00317526428795337</v>
      </c>
      <c r="H15" s="593" t="n">
        <v>0.00347767041061559</v>
      </c>
      <c r="I15" s="593" t="n">
        <v>0.00320406487106406</v>
      </c>
      <c r="J15" s="593" t="n">
        <v>0.00297366020617855</v>
      </c>
      <c r="K15" s="593" t="n">
        <v>0.000537438278584111</v>
      </c>
      <c r="L15" s="16"/>
    </row>
    <row r="16" customFormat="false" ht="12.75" hidden="false" customHeight="true" outlineLevel="0" collapsed="false">
      <c r="A16" s="2403" t="s">
        <v>1804</v>
      </c>
      <c r="B16" s="2378" t="n">
        <v>0.151070401650432</v>
      </c>
      <c r="C16" s="2378" t="n">
        <v>0.149032164759327</v>
      </c>
      <c r="D16" s="2378" t="n">
        <v>0.14337629640615</v>
      </c>
      <c r="E16" s="2378" t="n">
        <v>0.124320500348441</v>
      </c>
      <c r="F16" s="2378" t="n">
        <v>0.126558185123744</v>
      </c>
      <c r="G16" s="2378" t="n">
        <v>0.145469788411392</v>
      </c>
      <c r="H16" s="2378" t="n">
        <v>0.122633306395641</v>
      </c>
      <c r="I16" s="2378" t="n">
        <v>0.127525777996906</v>
      </c>
      <c r="J16" s="2378" t="n">
        <v>0.104477741019043</v>
      </c>
      <c r="K16" s="2378" t="n">
        <v>0.118590972130062</v>
      </c>
      <c r="L16" s="16"/>
    </row>
    <row r="17" customFormat="false" ht="12" hidden="false" customHeight="true" outlineLevel="0" collapsed="false">
      <c r="A17" s="2404" t="s">
        <v>2352</v>
      </c>
      <c r="B17" s="2380" t="n">
        <v>17.9031651320781</v>
      </c>
      <c r="C17" s="2380" t="n">
        <v>15.5423396406755</v>
      </c>
      <c r="D17" s="2380" t="n">
        <v>8.97894269446393</v>
      </c>
      <c r="E17" s="2380" t="n">
        <v>9.40617080379719</v>
      </c>
      <c r="F17" s="2380" t="n">
        <v>12.1087511269758</v>
      </c>
      <c r="G17" s="2380" t="n">
        <v>9.53025262859623</v>
      </c>
      <c r="H17" s="2380" t="n">
        <v>7.65589883003717</v>
      </c>
      <c r="I17" s="2380" t="n">
        <v>8.91119100190556</v>
      </c>
      <c r="J17" s="2380" t="n">
        <v>7.81112823995353</v>
      </c>
      <c r="K17" s="2380" t="n">
        <v>3.81503911421959</v>
      </c>
      <c r="L17" s="16"/>
    </row>
    <row r="18" customFormat="false" ht="12" hidden="false" customHeight="true" outlineLevel="0" collapsed="false">
      <c r="A18" s="2402" t="s">
        <v>540</v>
      </c>
      <c r="B18" s="592" t="s">
        <v>144</v>
      </c>
      <c r="C18" s="592" t="s">
        <v>144</v>
      </c>
      <c r="D18" s="592" t="s">
        <v>144</v>
      </c>
      <c r="E18" s="592" t="s">
        <v>144</v>
      </c>
      <c r="F18" s="592" t="s">
        <v>144</v>
      </c>
      <c r="G18" s="592" t="s">
        <v>144</v>
      </c>
      <c r="H18" s="592" t="s">
        <v>144</v>
      </c>
      <c r="I18" s="592" t="s">
        <v>144</v>
      </c>
      <c r="J18" s="592" t="s">
        <v>144</v>
      </c>
      <c r="K18" s="592" t="s">
        <v>144</v>
      </c>
      <c r="L18" s="16"/>
    </row>
    <row r="19" customFormat="false" ht="12" hidden="false" customHeight="true" outlineLevel="0" collapsed="false">
      <c r="A19" s="2402" t="s">
        <v>552</v>
      </c>
      <c r="B19" s="593" t="n">
        <v>17.874115</v>
      </c>
      <c r="C19" s="593" t="n">
        <v>15.519474</v>
      </c>
      <c r="D19" s="593" t="n">
        <v>8.96124</v>
      </c>
      <c r="E19" s="593" t="n">
        <v>9.38343</v>
      </c>
      <c r="F19" s="593" t="n">
        <v>12.08192</v>
      </c>
      <c r="G19" s="593" t="n">
        <v>9.50218</v>
      </c>
      <c r="H19" s="593" t="n">
        <v>7.6309</v>
      </c>
      <c r="I19" s="593" t="n">
        <v>8.881</v>
      </c>
      <c r="J19" s="593" t="n">
        <v>7.779</v>
      </c>
      <c r="K19" s="593" t="n">
        <v>3.7991</v>
      </c>
      <c r="L19" s="16"/>
    </row>
    <row r="20" customFormat="false" ht="12" hidden="false" customHeight="true" outlineLevel="0" collapsed="false">
      <c r="A20" s="2402" t="s">
        <v>565</v>
      </c>
      <c r="B20" s="593" t="n">
        <v>0.0290501320780539</v>
      </c>
      <c r="C20" s="593" t="n">
        <v>0.0228656406754535</v>
      </c>
      <c r="D20" s="593" t="n">
        <v>0.0177026944639315</v>
      </c>
      <c r="E20" s="593" t="n">
        <v>0.0227408037971855</v>
      </c>
      <c r="F20" s="593" t="n">
        <v>0.0268311269758354</v>
      </c>
      <c r="G20" s="593" t="n">
        <v>0.0280726285962315</v>
      </c>
      <c r="H20" s="593" t="n">
        <v>0.0249988300371665</v>
      </c>
      <c r="I20" s="593" t="n">
        <v>0.0301910019055588</v>
      </c>
      <c r="J20" s="593" t="n">
        <v>0.0321282399535312</v>
      </c>
      <c r="K20" s="593" t="n">
        <v>0.0159391142195925</v>
      </c>
      <c r="L20" s="16"/>
    </row>
    <row r="21" customFormat="false" ht="12" hidden="false" customHeight="true" outlineLevel="0" collapsed="false">
      <c r="A21" s="2402" t="s">
        <v>573</v>
      </c>
      <c r="B21" s="1619"/>
      <c r="C21" s="1619"/>
      <c r="D21" s="1619"/>
      <c r="E21" s="1619"/>
      <c r="F21" s="1619"/>
      <c r="G21" s="1619"/>
      <c r="H21" s="1619"/>
      <c r="I21" s="1619"/>
      <c r="J21" s="1619"/>
      <c r="K21" s="1619"/>
      <c r="L21" s="16"/>
    </row>
    <row r="22" customFormat="false" ht="13.5" hidden="false" customHeight="true" outlineLevel="0" collapsed="false">
      <c r="A22" s="2402" t="s">
        <v>2353</v>
      </c>
      <c r="B22" s="1619"/>
      <c r="C22" s="1619"/>
      <c r="D22" s="1619"/>
      <c r="E22" s="1619"/>
      <c r="F22" s="1619"/>
      <c r="G22" s="1619"/>
      <c r="H22" s="1619"/>
      <c r="I22" s="1619"/>
      <c r="J22" s="1619"/>
      <c r="K22" s="1619"/>
      <c r="L22" s="16"/>
    </row>
    <row r="23" customFormat="false" ht="13.5" hidden="false" customHeight="true" outlineLevel="0" collapsed="false">
      <c r="A23" s="2402" t="s">
        <v>2354</v>
      </c>
      <c r="B23" s="1619"/>
      <c r="C23" s="1619"/>
      <c r="D23" s="1619"/>
      <c r="E23" s="1619"/>
      <c r="F23" s="1619"/>
      <c r="G23" s="1619"/>
      <c r="H23" s="1619"/>
      <c r="I23" s="1619"/>
      <c r="J23" s="1619"/>
      <c r="K23" s="1619"/>
      <c r="L23" s="16"/>
    </row>
    <row r="24" customFormat="false" ht="12.75" hidden="false" customHeight="true" outlineLevel="0" collapsed="false">
      <c r="A24" s="2402" t="s">
        <v>1810</v>
      </c>
      <c r="B24" s="2381" t="s">
        <v>123</v>
      </c>
      <c r="C24" s="2381" t="s">
        <v>123</v>
      </c>
      <c r="D24" s="2381" t="s">
        <v>123</v>
      </c>
      <c r="E24" s="2381" t="s">
        <v>123</v>
      </c>
      <c r="F24" s="2381" t="s">
        <v>123</v>
      </c>
      <c r="G24" s="2381" t="s">
        <v>123</v>
      </c>
      <c r="H24" s="2381" t="s">
        <v>123</v>
      </c>
      <c r="I24" s="2381" t="s">
        <v>123</v>
      </c>
      <c r="J24" s="2381" t="s">
        <v>123</v>
      </c>
      <c r="K24" s="2381" t="s">
        <v>123</v>
      </c>
      <c r="L24" s="16"/>
    </row>
    <row r="25" customFormat="false" ht="12.75" hidden="false" customHeight="true" outlineLevel="0" collapsed="false">
      <c r="A25" s="2404" t="s">
        <v>2355</v>
      </c>
      <c r="B25" s="2381" t="s">
        <v>541</v>
      </c>
      <c r="C25" s="2381" t="s">
        <v>541</v>
      </c>
      <c r="D25" s="2381" t="s">
        <v>541</v>
      </c>
      <c r="E25" s="2381" t="s">
        <v>541</v>
      </c>
      <c r="F25" s="2381" t="s">
        <v>541</v>
      </c>
      <c r="G25" s="2381" t="s">
        <v>541</v>
      </c>
      <c r="H25" s="2381" t="s">
        <v>541</v>
      </c>
      <c r="I25" s="2381" t="s">
        <v>541</v>
      </c>
      <c r="J25" s="2381" t="s">
        <v>541</v>
      </c>
      <c r="K25" s="2381" t="s">
        <v>541</v>
      </c>
      <c r="L25" s="16"/>
    </row>
    <row r="26" customFormat="false" ht="12" hidden="false" customHeight="true" outlineLevel="0" collapsed="false">
      <c r="A26" s="2404" t="s">
        <v>1819</v>
      </c>
      <c r="B26" s="2380" t="n">
        <v>105.876746990506</v>
      </c>
      <c r="C26" s="2380" t="n">
        <v>100.195114821942</v>
      </c>
      <c r="D26" s="2380" t="n">
        <v>101.290133351108</v>
      </c>
      <c r="E26" s="2380" t="n">
        <v>99.8178001768021</v>
      </c>
      <c r="F26" s="2380" t="n">
        <v>99.8151841600513</v>
      </c>
      <c r="G26" s="2380" t="n">
        <v>99.2320438320958</v>
      </c>
      <c r="H26" s="2380" t="n">
        <v>94.9273584354233</v>
      </c>
      <c r="I26" s="2380" t="n">
        <v>91.6491584301514</v>
      </c>
      <c r="J26" s="2380" t="n">
        <v>90.9274612880923</v>
      </c>
      <c r="K26" s="2380" t="n">
        <v>89.7687926334453</v>
      </c>
      <c r="L26" s="16"/>
    </row>
    <row r="27" customFormat="false" ht="12" hidden="false" customHeight="true" outlineLevel="0" collapsed="false">
      <c r="A27" s="2402" t="s">
        <v>1820</v>
      </c>
      <c r="B27" s="1619"/>
      <c r="C27" s="1619"/>
      <c r="D27" s="1619"/>
      <c r="E27" s="1619"/>
      <c r="F27" s="1619"/>
      <c r="G27" s="1619"/>
      <c r="H27" s="1619"/>
      <c r="I27" s="1619"/>
      <c r="J27" s="1619"/>
      <c r="K27" s="1619"/>
      <c r="L27" s="16"/>
    </row>
    <row r="28" customFormat="false" ht="12" hidden="false" customHeight="true" outlineLevel="0" collapsed="false">
      <c r="A28" s="2402" t="s">
        <v>903</v>
      </c>
      <c r="B28" s="593" t="n">
        <v>6.74605321426493</v>
      </c>
      <c r="C28" s="593" t="n">
        <v>6.55914986254082</v>
      </c>
      <c r="D28" s="593" t="n">
        <v>6.22777602198194</v>
      </c>
      <c r="E28" s="593" t="n">
        <v>6.28614795115853</v>
      </c>
      <c r="F28" s="593" t="n">
        <v>6.27822624774428</v>
      </c>
      <c r="G28" s="593" t="n">
        <v>6.00457072367797</v>
      </c>
      <c r="H28" s="593" t="n">
        <v>5.90715217816555</v>
      </c>
      <c r="I28" s="593" t="n">
        <v>5.75268999795117</v>
      </c>
      <c r="J28" s="593" t="n">
        <v>5.5923417716685</v>
      </c>
      <c r="K28" s="593" t="n">
        <v>5.439990757516</v>
      </c>
      <c r="L28" s="16"/>
    </row>
    <row r="29" customFormat="false" ht="12" hidden="false" customHeight="true" outlineLevel="0" collapsed="false">
      <c r="A29" s="2402" t="s">
        <v>913</v>
      </c>
      <c r="B29" s="1619"/>
      <c r="C29" s="1619"/>
      <c r="D29" s="1619"/>
      <c r="E29" s="1619"/>
      <c r="F29" s="1619"/>
      <c r="G29" s="1619"/>
      <c r="H29" s="1619"/>
      <c r="I29" s="1619"/>
      <c r="J29" s="1619"/>
      <c r="K29" s="1619"/>
      <c r="L29" s="16"/>
    </row>
    <row r="30" customFormat="false" ht="12" hidden="false" customHeight="true" outlineLevel="0" collapsed="false">
      <c r="A30" s="2402" t="s">
        <v>1946</v>
      </c>
      <c r="B30" s="593" t="n">
        <v>98.8281342686098</v>
      </c>
      <c r="C30" s="593" t="n">
        <v>93.3099900814685</v>
      </c>
      <c r="D30" s="593" t="n">
        <v>94.739890516597</v>
      </c>
      <c r="E30" s="593" t="n">
        <v>93.2492114345228</v>
      </c>
      <c r="F30" s="593" t="n">
        <v>93.2549378340817</v>
      </c>
      <c r="G30" s="593" t="n">
        <v>92.9536868949327</v>
      </c>
      <c r="H30" s="593" t="n">
        <v>88.7291820545239</v>
      </c>
      <c r="I30" s="593" t="n">
        <v>85.6016367347279</v>
      </c>
      <c r="J30" s="593" t="n">
        <v>85.0425510650926</v>
      </c>
      <c r="K30" s="593" t="n">
        <v>84.0478421397595</v>
      </c>
      <c r="L30" s="16"/>
    </row>
    <row r="31" customFormat="false" ht="12" hidden="false" customHeight="true" outlineLevel="0" collapsed="false">
      <c r="A31" s="2402" t="s">
        <v>926</v>
      </c>
      <c r="B31" s="592" t="s">
        <v>123</v>
      </c>
      <c r="C31" s="592" t="s">
        <v>123</v>
      </c>
      <c r="D31" s="592" t="s">
        <v>123</v>
      </c>
      <c r="E31" s="592" t="s">
        <v>123</v>
      </c>
      <c r="F31" s="592" t="s">
        <v>123</v>
      </c>
      <c r="G31" s="592" t="s">
        <v>123</v>
      </c>
      <c r="H31" s="592" t="s">
        <v>123</v>
      </c>
      <c r="I31" s="592" t="s">
        <v>123</v>
      </c>
      <c r="J31" s="592" t="s">
        <v>123</v>
      </c>
      <c r="K31" s="592" t="s">
        <v>123</v>
      </c>
      <c r="L31" s="16"/>
    </row>
    <row r="32" customFormat="false" ht="12" hidden="false" customHeight="true" outlineLevel="0" collapsed="false">
      <c r="A32" s="2402" t="s">
        <v>1822</v>
      </c>
      <c r="B32" s="592" t="s">
        <v>209</v>
      </c>
      <c r="C32" s="592" t="s">
        <v>209</v>
      </c>
      <c r="D32" s="592" t="s">
        <v>209</v>
      </c>
      <c r="E32" s="592" t="s">
        <v>209</v>
      </c>
      <c r="F32" s="592" t="s">
        <v>209</v>
      </c>
      <c r="G32" s="592" t="s">
        <v>209</v>
      </c>
      <c r="H32" s="592" t="s">
        <v>209</v>
      </c>
      <c r="I32" s="592" t="s">
        <v>209</v>
      </c>
      <c r="J32" s="592" t="s">
        <v>209</v>
      </c>
      <c r="K32" s="592" t="s">
        <v>209</v>
      </c>
      <c r="L32" s="16"/>
    </row>
    <row r="33" customFormat="false" ht="12.75" hidden="false" customHeight="true" outlineLevel="0" collapsed="false">
      <c r="A33" s="2402" t="s">
        <v>1810</v>
      </c>
      <c r="B33" s="2378" t="n">
        <v>0.302559507630845</v>
      </c>
      <c r="C33" s="2378" t="n">
        <v>0.325974877932228</v>
      </c>
      <c r="D33" s="2378" t="n">
        <v>0.322466812528975</v>
      </c>
      <c r="E33" s="2378" t="n">
        <v>0.282440791120815</v>
      </c>
      <c r="F33" s="2378" t="n">
        <v>0.282020078225339</v>
      </c>
      <c r="G33" s="2378" t="n">
        <v>0.273786213485101</v>
      </c>
      <c r="H33" s="2378" t="n">
        <v>0.291024202733816</v>
      </c>
      <c r="I33" s="2378" t="n">
        <v>0.294831697472335</v>
      </c>
      <c r="J33" s="2378" t="n">
        <v>0.292568451331228</v>
      </c>
      <c r="K33" s="2378" t="n">
        <v>0.2809597361698</v>
      </c>
      <c r="L33" s="16"/>
    </row>
    <row r="34" customFormat="false" ht="12" hidden="false" customHeight="true" outlineLevel="0" collapsed="false">
      <c r="A34" s="2404" t="s">
        <v>1823</v>
      </c>
      <c r="B34" s="2380" t="n">
        <v>2.49934259674095</v>
      </c>
      <c r="C34" s="2380" t="n">
        <v>2.4426761537647</v>
      </c>
      <c r="D34" s="2380" t="n">
        <v>2.38846334419261</v>
      </c>
      <c r="E34" s="2380" t="n">
        <v>2.33475548523396</v>
      </c>
      <c r="F34" s="2380" t="n">
        <v>2.28511471673376</v>
      </c>
      <c r="G34" s="2380" t="n">
        <v>2.23163934248389</v>
      </c>
      <c r="H34" s="2380" t="n">
        <v>2.19039764493735</v>
      </c>
      <c r="I34" s="2380" t="n">
        <v>2.14851846303864</v>
      </c>
      <c r="J34" s="2380" t="n">
        <v>2.10860377211873</v>
      </c>
      <c r="K34" s="2380" t="n">
        <v>2.06395199613805</v>
      </c>
      <c r="L34" s="16"/>
    </row>
    <row r="35" customFormat="false" ht="12.75" hidden="false" customHeight="true" outlineLevel="0" collapsed="false">
      <c r="A35" s="1756" t="s">
        <v>1225</v>
      </c>
      <c r="B35" s="593" t="n">
        <v>0.0103672965304037</v>
      </c>
      <c r="C35" s="593" t="n">
        <v>0.010278614658504</v>
      </c>
      <c r="D35" s="593" t="n">
        <v>0.0102029604624866</v>
      </c>
      <c r="E35" s="593" t="n">
        <v>0.00977642343848867</v>
      </c>
      <c r="F35" s="593" t="n">
        <v>0.00958839016610154</v>
      </c>
      <c r="G35" s="593" t="n">
        <v>0.00666924655238507</v>
      </c>
      <c r="H35" s="593" t="n">
        <v>0.0096555021635907</v>
      </c>
      <c r="I35" s="593" t="n">
        <v>0.0105106769686581</v>
      </c>
      <c r="J35" s="593" t="n">
        <v>0.0090015097646399</v>
      </c>
      <c r="K35" s="593" t="n">
        <v>0.00630983300961073</v>
      </c>
      <c r="L35" s="16"/>
    </row>
    <row r="36" customFormat="false" ht="12.75" hidden="false" customHeight="true" outlineLevel="0" collapsed="false">
      <c r="A36" s="1756" t="s">
        <v>1228</v>
      </c>
      <c r="B36" s="593" t="n">
        <v>2.47533720269991</v>
      </c>
      <c r="C36" s="593" t="n">
        <v>2.41795573475939</v>
      </c>
      <c r="D36" s="593" t="n">
        <v>2.36337444768528</v>
      </c>
      <c r="E36" s="593" t="n">
        <v>2.3113307520202</v>
      </c>
      <c r="F36" s="593" t="n">
        <v>2.26244000845547</v>
      </c>
      <c r="G36" s="593" t="n">
        <v>2.21568392527407</v>
      </c>
      <c r="H36" s="593" t="n">
        <v>2.17148107210267</v>
      </c>
      <c r="I36" s="593" t="n">
        <v>2.12956188020849</v>
      </c>
      <c r="J36" s="593" t="n">
        <v>2.08990020345198</v>
      </c>
      <c r="K36" s="593" t="n">
        <v>2.05131381098074</v>
      </c>
      <c r="L36" s="16"/>
    </row>
    <row r="37" customFormat="false" ht="12.75" hidden="false" customHeight="true" outlineLevel="0" collapsed="false">
      <c r="A37" s="1756" t="s">
        <v>1231</v>
      </c>
      <c r="B37" s="593" t="n">
        <v>0.00358085961509647</v>
      </c>
      <c r="C37" s="593" t="n">
        <v>0.00498913642331411</v>
      </c>
      <c r="D37" s="593" t="n">
        <v>0.00647122049341208</v>
      </c>
      <c r="E37" s="593" t="n">
        <v>0.00576362608097917</v>
      </c>
      <c r="F37" s="593" t="n">
        <v>0.00590749027503912</v>
      </c>
      <c r="G37" s="593" t="n">
        <v>0.00289113147743606</v>
      </c>
      <c r="H37" s="593" t="n">
        <v>0.00394927534823002</v>
      </c>
      <c r="I37" s="593" t="n">
        <v>0.00389137285291455</v>
      </c>
      <c r="J37" s="593" t="n">
        <v>0.00548396749353803</v>
      </c>
      <c r="K37" s="593" t="n">
        <v>0.00202025785912925</v>
      </c>
      <c r="L37" s="16"/>
    </row>
    <row r="38" customFormat="false" ht="12" hidden="false" customHeight="true" outlineLevel="0" collapsed="false">
      <c r="A38" s="1756" t="s">
        <v>1234</v>
      </c>
      <c r="B38" s="593" t="n">
        <v>0.00616958169323728</v>
      </c>
      <c r="C38" s="593" t="n">
        <v>0.00543385652117939</v>
      </c>
      <c r="D38" s="593" t="n">
        <v>0.00469813134912151</v>
      </c>
      <c r="E38" s="593" t="n">
        <v>0.00409396829197865</v>
      </c>
      <c r="F38" s="593" t="n">
        <v>0.00348980523483579</v>
      </c>
      <c r="G38" s="593" t="n">
        <v>0.00288564217769294</v>
      </c>
      <c r="H38" s="593" t="n">
        <v>0.00224623512055008</v>
      </c>
      <c r="I38" s="593" t="n">
        <v>0.00160682240626437</v>
      </c>
      <c r="J38" s="593" t="n">
        <v>0.00160682240626437</v>
      </c>
      <c r="K38" s="593" t="n">
        <v>0.00160682240626437</v>
      </c>
      <c r="L38" s="16"/>
    </row>
    <row r="39" customFormat="false" ht="12" hidden="false" customHeight="true" outlineLevel="0" collapsed="false">
      <c r="A39" s="1756" t="s">
        <v>1825</v>
      </c>
      <c r="B39" s="593" t="n">
        <v>0.00388765620230978</v>
      </c>
      <c r="C39" s="593" t="n">
        <v>0.00401881140230978</v>
      </c>
      <c r="D39" s="593" t="n">
        <v>0.00371658420230978</v>
      </c>
      <c r="E39" s="593" t="n">
        <v>0.00379071540230978</v>
      </c>
      <c r="F39" s="593" t="n">
        <v>0.00368902260230978</v>
      </c>
      <c r="G39" s="593" t="n">
        <v>0.00350939700230978</v>
      </c>
      <c r="H39" s="593" t="n">
        <v>0.00306556020230978</v>
      </c>
      <c r="I39" s="593" t="n">
        <v>0.00294771060230978</v>
      </c>
      <c r="J39" s="593" t="n">
        <v>0.00261126900230978</v>
      </c>
      <c r="K39" s="593" t="n">
        <v>0.00270127188230978</v>
      </c>
      <c r="L39" s="16"/>
    </row>
    <row r="40" customFormat="false" ht="13.5" hidden="false" customHeight="true" outlineLevel="0" collapsed="false">
      <c r="A40" s="1756" t="s">
        <v>1240</v>
      </c>
      <c r="B40" s="592" t="s">
        <v>541</v>
      </c>
      <c r="C40" s="592" t="s">
        <v>541</v>
      </c>
      <c r="D40" s="592" t="s">
        <v>541</v>
      </c>
      <c r="E40" s="592" t="s">
        <v>541</v>
      </c>
      <c r="F40" s="592" t="s">
        <v>541</v>
      </c>
      <c r="G40" s="592" t="s">
        <v>541</v>
      </c>
      <c r="H40" s="592" t="s">
        <v>541</v>
      </c>
      <c r="I40" s="592" t="s">
        <v>541</v>
      </c>
      <c r="J40" s="592" t="s">
        <v>541</v>
      </c>
      <c r="K40" s="592" t="s">
        <v>541</v>
      </c>
      <c r="L40" s="16"/>
    </row>
    <row r="41" customFormat="false" ht="12.75" hidden="false" customHeight="true" outlineLevel="0" collapsed="false">
      <c r="A41" s="2385" t="s">
        <v>1826</v>
      </c>
      <c r="B41" s="2381" t="s">
        <v>144</v>
      </c>
      <c r="C41" s="2381" t="s">
        <v>144</v>
      </c>
      <c r="D41" s="2381" t="s">
        <v>144</v>
      </c>
      <c r="E41" s="2381" t="s">
        <v>144</v>
      </c>
      <c r="F41" s="2381" t="s">
        <v>144</v>
      </c>
      <c r="G41" s="2381" t="s">
        <v>144</v>
      </c>
      <c r="H41" s="2381" t="s">
        <v>144</v>
      </c>
      <c r="I41" s="2381" t="s">
        <v>144</v>
      </c>
      <c r="J41" s="2381" t="s">
        <v>144</v>
      </c>
      <c r="K41" s="2381" t="s">
        <v>144</v>
      </c>
      <c r="L41" s="16"/>
    </row>
    <row r="42" customFormat="false" ht="12" hidden="false" customHeight="true" outlineLevel="0" collapsed="false">
      <c r="A42" s="2404" t="s">
        <v>1827</v>
      </c>
      <c r="B42" s="2380" t="n">
        <v>4.26963271280388</v>
      </c>
      <c r="C42" s="2380" t="n">
        <v>4.16380948853656</v>
      </c>
      <c r="D42" s="2380" t="n">
        <v>4.18654808629156</v>
      </c>
      <c r="E42" s="2380" t="n">
        <v>3.96891300149909</v>
      </c>
      <c r="F42" s="2380" t="n">
        <v>3.92180769034456</v>
      </c>
      <c r="G42" s="2380" t="n">
        <v>3.99167673207643</v>
      </c>
      <c r="H42" s="2380" t="n">
        <v>3.96252859890162</v>
      </c>
      <c r="I42" s="2380" t="n">
        <v>3.9492047768015</v>
      </c>
      <c r="J42" s="2380" t="n">
        <v>3.76931838864509</v>
      </c>
      <c r="K42" s="2380" t="n">
        <v>3.88352396935239</v>
      </c>
      <c r="L42" s="16"/>
    </row>
    <row r="43" customFormat="false" ht="12" hidden="false" customHeight="true" outlineLevel="0" collapsed="false">
      <c r="A43" s="2402" t="s">
        <v>1615</v>
      </c>
      <c r="B43" s="1619"/>
      <c r="C43" s="1619"/>
      <c r="D43" s="1619"/>
      <c r="E43" s="1619"/>
      <c r="F43" s="1619"/>
      <c r="G43" s="1619"/>
      <c r="H43" s="1619"/>
      <c r="I43" s="1619"/>
      <c r="J43" s="1619"/>
      <c r="K43" s="1619"/>
      <c r="L43" s="16"/>
    </row>
    <row r="44" customFormat="false" ht="12" hidden="false" customHeight="true" outlineLevel="0" collapsed="false">
      <c r="A44" s="2402" t="s">
        <v>1829</v>
      </c>
      <c r="B44" s="593" t="n">
        <v>4.10869742676758</v>
      </c>
      <c r="C44" s="593" t="n">
        <v>4.0024595324644</v>
      </c>
      <c r="D44" s="593" t="n">
        <v>4.02386749731955</v>
      </c>
      <c r="E44" s="593" t="n">
        <v>3.80616646398471</v>
      </c>
      <c r="F44" s="593" t="n">
        <v>3.75899979863982</v>
      </c>
      <c r="G44" s="593" t="n">
        <v>3.82880408867733</v>
      </c>
      <c r="H44" s="593" t="n">
        <v>3.79958653224016</v>
      </c>
      <c r="I44" s="593" t="n">
        <v>3.79044194217018</v>
      </c>
      <c r="J44" s="593" t="n">
        <v>3.62884867204389</v>
      </c>
      <c r="K44" s="593" t="n">
        <v>3.73742901472731</v>
      </c>
      <c r="L44" s="16"/>
    </row>
    <row r="45" customFormat="false" ht="12" hidden="false" customHeight="true" outlineLevel="0" collapsed="false">
      <c r="A45" s="2402" t="s">
        <v>1830</v>
      </c>
      <c r="B45" s="593" t="n">
        <v>0.1609352860363</v>
      </c>
      <c r="C45" s="593" t="n">
        <v>0.16134995607216</v>
      </c>
      <c r="D45" s="593" t="n">
        <v>0.16268058897202</v>
      </c>
      <c r="E45" s="593" t="n">
        <v>0.16274653751438</v>
      </c>
      <c r="F45" s="593" t="n">
        <v>0.16280789170474</v>
      </c>
      <c r="G45" s="593" t="n">
        <v>0.1628726433991</v>
      </c>
      <c r="H45" s="593" t="n">
        <v>0.16294206666146</v>
      </c>
      <c r="I45" s="593" t="n">
        <v>0.15876283463132</v>
      </c>
      <c r="J45" s="593" t="n">
        <v>0.1404697166012</v>
      </c>
      <c r="K45" s="593" t="n">
        <v>0.14609495462508</v>
      </c>
      <c r="L45" s="16"/>
    </row>
    <row r="46" customFormat="false" ht="12.75" hidden="false" customHeight="true" outlineLevel="0" collapsed="false">
      <c r="A46" s="2402" t="s">
        <v>849</v>
      </c>
      <c r="B46" s="2381" t="s">
        <v>123</v>
      </c>
      <c r="C46" s="2381" t="s">
        <v>123</v>
      </c>
      <c r="D46" s="2381" t="s">
        <v>123</v>
      </c>
      <c r="E46" s="2381" t="s">
        <v>123</v>
      </c>
      <c r="F46" s="2381" t="s">
        <v>123</v>
      </c>
      <c r="G46" s="2381" t="s">
        <v>123</v>
      </c>
      <c r="H46" s="2381" t="s">
        <v>123</v>
      </c>
      <c r="I46" s="2381" t="s">
        <v>123</v>
      </c>
      <c r="J46" s="2381" t="s">
        <v>123</v>
      </c>
      <c r="K46" s="2381" t="s">
        <v>123</v>
      </c>
      <c r="L46" s="16"/>
    </row>
    <row r="47" customFormat="false" ht="12.75" hidden="false" customHeight="true" outlineLevel="0" collapsed="false">
      <c r="A47" s="2407" t="s">
        <v>2358</v>
      </c>
      <c r="B47" s="2380" t="s">
        <v>123</v>
      </c>
      <c r="C47" s="2380" t="s">
        <v>123</v>
      </c>
      <c r="D47" s="2380" t="s">
        <v>123</v>
      </c>
      <c r="E47" s="2380" t="s">
        <v>123</v>
      </c>
      <c r="F47" s="2380" t="s">
        <v>123</v>
      </c>
      <c r="G47" s="2380" t="s">
        <v>123</v>
      </c>
      <c r="H47" s="2380" t="s">
        <v>123</v>
      </c>
      <c r="I47" s="2380" t="s">
        <v>123</v>
      </c>
      <c r="J47" s="2380" t="s">
        <v>123</v>
      </c>
      <c r="K47" s="2380" t="s">
        <v>123</v>
      </c>
      <c r="L47" s="16"/>
    </row>
    <row r="48" customFormat="false" ht="13.5" hidden="false" customHeight="true" outlineLevel="0" collapsed="false">
      <c r="A48" s="356"/>
      <c r="B48" s="2381"/>
      <c r="C48" s="2381"/>
      <c r="D48" s="2381"/>
      <c r="E48" s="2381"/>
      <c r="F48" s="2381"/>
      <c r="G48" s="2381"/>
      <c r="H48" s="2381"/>
      <c r="I48" s="2381"/>
      <c r="J48" s="2381"/>
      <c r="K48" s="2381"/>
      <c r="L48" s="16"/>
    </row>
    <row r="49" customFormat="false" ht="14.25" hidden="false" customHeight="true" outlineLevel="0" collapsed="false">
      <c r="A49" s="2386" t="s">
        <v>2382</v>
      </c>
      <c r="B49" s="2388" t="n">
        <v>148.562361799416</v>
      </c>
      <c r="C49" s="2388" t="n">
        <v>140.366663843778</v>
      </c>
      <c r="D49" s="2388" t="n">
        <v>134.567025161022</v>
      </c>
      <c r="E49" s="2388" t="n">
        <v>132.800391222068</v>
      </c>
      <c r="F49" s="2388" t="n">
        <v>135.006943470975</v>
      </c>
      <c r="G49" s="2388" t="n">
        <v>132.07726147085</v>
      </c>
      <c r="H49" s="2388" t="n">
        <v>125.427315337524</v>
      </c>
      <c r="I49" s="2388" t="n">
        <v>123.019623783921</v>
      </c>
      <c r="J49" s="2388" t="n">
        <v>119.897680756947</v>
      </c>
      <c r="K49" s="2388" t="n">
        <v>113.429254051217</v>
      </c>
      <c r="L49" s="16"/>
    </row>
    <row r="50" customFormat="false" ht="14.25" hidden="false" customHeight="true" outlineLevel="0" collapsed="false">
      <c r="A50" s="2386" t="s">
        <v>2383</v>
      </c>
      <c r="B50" s="2388" t="n">
        <v>146.063019202675</v>
      </c>
      <c r="C50" s="2388" t="n">
        <v>137.923987690014</v>
      </c>
      <c r="D50" s="2388" t="n">
        <v>132.17856181683</v>
      </c>
      <c r="E50" s="2388" t="n">
        <v>130.465635736834</v>
      </c>
      <c r="F50" s="2388" t="n">
        <v>132.721828754241</v>
      </c>
      <c r="G50" s="2388" t="n">
        <v>129.845622128366</v>
      </c>
      <c r="H50" s="2388" t="n">
        <v>123.236917692586</v>
      </c>
      <c r="I50" s="2388" t="n">
        <v>120.871105320883</v>
      </c>
      <c r="J50" s="2388" t="n">
        <v>117.789076984829</v>
      </c>
      <c r="K50" s="2388" t="n">
        <v>111.365302055079</v>
      </c>
      <c r="L50" s="16"/>
    </row>
    <row r="51" customFormat="false" ht="12.75" hidden="false" customHeight="true" outlineLevel="0" collapsed="false">
      <c r="A51" s="356"/>
      <c r="B51" s="2381"/>
      <c r="C51" s="2381"/>
      <c r="D51" s="2381"/>
      <c r="E51" s="2381"/>
      <c r="F51" s="2381"/>
      <c r="G51" s="2381"/>
      <c r="H51" s="2381"/>
      <c r="I51" s="2381"/>
      <c r="J51" s="2381"/>
      <c r="K51" s="2381"/>
      <c r="L51" s="16"/>
    </row>
    <row r="52" customFormat="false" ht="12" hidden="false" customHeight="true" outlineLevel="0" collapsed="false">
      <c r="A52" s="2404" t="s">
        <v>2079</v>
      </c>
      <c r="B52" s="1619"/>
      <c r="C52" s="1619"/>
      <c r="D52" s="1619"/>
      <c r="E52" s="1619"/>
      <c r="F52" s="1619"/>
      <c r="G52" s="1619"/>
      <c r="H52" s="1619"/>
      <c r="I52" s="1619"/>
      <c r="J52" s="1619"/>
      <c r="K52" s="1619"/>
      <c r="L52" s="16"/>
    </row>
    <row r="53" customFormat="false" ht="12" hidden="false" customHeight="true" outlineLevel="0" collapsed="false">
      <c r="A53" s="2408" t="s">
        <v>140</v>
      </c>
      <c r="B53" s="2380" t="n">
        <v>1.13547171952299</v>
      </c>
      <c r="C53" s="2380" t="n">
        <v>1.11582415451963</v>
      </c>
      <c r="D53" s="2380" t="n">
        <v>1.05970291231344</v>
      </c>
      <c r="E53" s="2380" t="n">
        <v>1.10772919341451</v>
      </c>
      <c r="F53" s="2380" t="n">
        <v>1.21972083410685</v>
      </c>
      <c r="G53" s="2380" t="n">
        <v>1.31638947973956</v>
      </c>
      <c r="H53" s="2380" t="n">
        <v>1.39003953944843</v>
      </c>
      <c r="I53" s="2380" t="n">
        <v>1.37285306467732</v>
      </c>
      <c r="J53" s="2380" t="n">
        <v>1.37317699948997</v>
      </c>
      <c r="K53" s="2380" t="n">
        <v>1.30431484672896</v>
      </c>
      <c r="L53" s="16"/>
    </row>
    <row r="54" customFormat="false" ht="12" hidden="false" customHeight="true" outlineLevel="0" collapsed="false">
      <c r="A54" s="2403" t="s">
        <v>141</v>
      </c>
      <c r="B54" s="593" t="n">
        <v>0.960617504805367</v>
      </c>
      <c r="C54" s="593" t="n">
        <v>0.935660329937048</v>
      </c>
      <c r="D54" s="593" t="n">
        <v>0.918561045675951</v>
      </c>
      <c r="E54" s="593" t="n">
        <v>0.940419600095692</v>
      </c>
      <c r="F54" s="593" t="n">
        <v>1.03119044914975</v>
      </c>
      <c r="G54" s="593" t="n">
        <v>1.11593957478773</v>
      </c>
      <c r="H54" s="593" t="n">
        <v>1.13014703299642</v>
      </c>
      <c r="I54" s="593" t="n">
        <v>1.1252911753396</v>
      </c>
      <c r="J54" s="593" t="n">
        <v>1.09532753165876</v>
      </c>
      <c r="K54" s="593" t="n">
        <v>1.04651226567544</v>
      </c>
      <c r="L54" s="16"/>
    </row>
    <row r="55" customFormat="false" ht="12" hidden="false" customHeight="true" outlineLevel="0" collapsed="false">
      <c r="A55" s="2403" t="s">
        <v>142</v>
      </c>
      <c r="B55" s="593" t="n">
        <v>0.17485421471762</v>
      </c>
      <c r="C55" s="593" t="n">
        <v>0.180163824582584</v>
      </c>
      <c r="D55" s="593" t="n">
        <v>0.141141866637486</v>
      </c>
      <c r="E55" s="593" t="n">
        <v>0.167309593318814</v>
      </c>
      <c r="F55" s="593" t="n">
        <v>0.188530384957098</v>
      </c>
      <c r="G55" s="593" t="n">
        <v>0.200449904951838</v>
      </c>
      <c r="H55" s="593" t="n">
        <v>0.259892506452014</v>
      </c>
      <c r="I55" s="593" t="n">
        <v>0.247561889337717</v>
      </c>
      <c r="J55" s="593" t="n">
        <v>0.277849467831208</v>
      </c>
      <c r="K55" s="593" t="n">
        <v>0.257802581053525</v>
      </c>
      <c r="L55" s="16"/>
    </row>
    <row r="56" customFormat="false" ht="12" hidden="false" customHeight="true" outlineLevel="0" collapsed="false">
      <c r="A56" s="2408" t="s">
        <v>143</v>
      </c>
      <c r="B56" s="1616" t="s">
        <v>144</v>
      </c>
      <c r="C56" s="1616" t="s">
        <v>144</v>
      </c>
      <c r="D56" s="1616" t="s">
        <v>144</v>
      </c>
      <c r="E56" s="1616" t="s">
        <v>144</v>
      </c>
      <c r="F56" s="1616" t="s">
        <v>144</v>
      </c>
      <c r="G56" s="1616" t="s">
        <v>144</v>
      </c>
      <c r="H56" s="1616" t="s">
        <v>144</v>
      </c>
      <c r="I56" s="1616" t="s">
        <v>144</v>
      </c>
      <c r="J56" s="1616" t="s">
        <v>144</v>
      </c>
      <c r="K56" s="1616" t="s">
        <v>144</v>
      </c>
      <c r="L56" s="16"/>
    </row>
    <row r="57" customFormat="false" ht="14.25" hidden="false" customHeight="true" outlineLevel="0" collapsed="false">
      <c r="A57" s="2409" t="s">
        <v>145</v>
      </c>
      <c r="B57" s="1619"/>
      <c r="C57" s="1619"/>
      <c r="D57" s="1619"/>
      <c r="E57" s="1619"/>
      <c r="F57" s="1619"/>
      <c r="G57" s="1619"/>
      <c r="H57" s="1619"/>
      <c r="I57" s="1619"/>
      <c r="J57" s="1619"/>
      <c r="K57" s="1619"/>
      <c r="L57" s="16"/>
    </row>
    <row r="58" customFormat="false" ht="12" hidden="false" customHeight="true" outlineLevel="0" collapsed="false">
      <c r="A58" s="729"/>
      <c r="B58" s="738"/>
      <c r="C58" s="738"/>
    </row>
    <row r="59" customFormat="false" ht="12" hidden="false" customHeight="true" outlineLevel="0" collapsed="false">
      <c r="A59" s="113" t="s">
        <v>2361</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338</v>
      </c>
      <c r="C1" s="116" t="s">
        <v>81</v>
      </c>
    </row>
    <row r="2" customFormat="false" ht="15.75" hidden="false" customHeight="true" outlineLevel="0" collapsed="false">
      <c r="A2" s="661" t="s">
        <v>2381</v>
      </c>
      <c r="C2" s="116" t="s">
        <v>83</v>
      </c>
    </row>
    <row r="3" customFormat="false" ht="15.75" hidden="false" customHeight="true" outlineLevel="0" collapsed="false">
      <c r="A3" s="661" t="s">
        <v>2373</v>
      </c>
      <c r="C3" s="116" t="s">
        <v>84</v>
      </c>
    </row>
    <row r="4" customFormat="false" ht="12.75" hidden="false" customHeight="true" outlineLevel="0" collapsed="false"/>
    <row r="5" customFormat="false" ht="60" hidden="false" customHeight="true" outlineLevel="0" collapsed="false">
      <c r="A5" s="2415" t="s">
        <v>85</v>
      </c>
      <c r="B5" s="2370" t="s">
        <v>2374</v>
      </c>
      <c r="C5" s="2392" t="s">
        <v>2375</v>
      </c>
      <c r="D5" s="16"/>
    </row>
    <row r="6" customFormat="false" ht="12.75" hidden="false" customHeight="true" outlineLevel="0" collapsed="false">
      <c r="A6" s="2415"/>
      <c r="B6" s="2371" t="s">
        <v>93</v>
      </c>
      <c r="C6" s="2393" t="s">
        <v>1653</v>
      </c>
      <c r="D6" s="16"/>
    </row>
    <row r="7" customFormat="false" ht="12" hidden="false" customHeight="true" outlineLevel="0" collapsed="false">
      <c r="A7" s="2404" t="s">
        <v>2351</v>
      </c>
      <c r="B7" s="2380" t="n">
        <v>13.9909695278876</v>
      </c>
      <c r="C7" s="2396" t="n">
        <v>-30.9017008272624</v>
      </c>
      <c r="D7" s="16"/>
    </row>
    <row r="8" customFormat="false" ht="12" hidden="false" customHeight="true" outlineLevel="0" collapsed="false">
      <c r="A8" s="2402" t="s">
        <v>1872</v>
      </c>
      <c r="B8" s="2375" t="n">
        <v>13.8375728761289</v>
      </c>
      <c r="C8" s="2395" t="n">
        <v>-31.1715422918061</v>
      </c>
      <c r="D8" s="16"/>
    </row>
    <row r="9" customFormat="false" ht="12" hidden="false" customHeight="true" outlineLevel="0" collapsed="false">
      <c r="A9" s="2403" t="s">
        <v>1799</v>
      </c>
      <c r="B9" s="593" t="n">
        <v>4.42646134739807</v>
      </c>
      <c r="C9" s="593" t="n">
        <v>-33.640419138957</v>
      </c>
      <c r="D9" s="16"/>
    </row>
    <row r="10" customFormat="false" ht="12.75" hidden="false" customHeight="true" outlineLevel="0" collapsed="false">
      <c r="A10" s="2403" t="s">
        <v>2377</v>
      </c>
      <c r="B10" s="593" t="n">
        <v>3.5176387776632</v>
      </c>
      <c r="C10" s="593" t="n">
        <v>-37.3733061910336</v>
      </c>
      <c r="D10" s="16"/>
    </row>
    <row r="11" customFormat="false" ht="12" hidden="false" customHeight="true" outlineLevel="0" collapsed="false">
      <c r="A11" s="2403" t="s">
        <v>1801</v>
      </c>
      <c r="B11" s="593" t="n">
        <v>3.76588235587111</v>
      </c>
      <c r="C11" s="593" t="n">
        <v>-16.8088478883372</v>
      </c>
      <c r="D11" s="16"/>
    </row>
    <row r="12" customFormat="false" ht="12" hidden="false" customHeight="true" outlineLevel="0" collapsed="false">
      <c r="A12" s="2403" t="s">
        <v>1802</v>
      </c>
      <c r="B12" s="593" t="n">
        <v>2.04016173194841</v>
      </c>
      <c r="C12" s="593" t="n">
        <v>-34.8583698335549</v>
      </c>
      <c r="D12" s="16"/>
    </row>
    <row r="13" customFormat="false" ht="12" hidden="false" customHeight="true" outlineLevel="0" collapsed="false">
      <c r="A13" s="2403" t="s">
        <v>1803</v>
      </c>
      <c r="B13" s="593" t="n">
        <v>0.0874286632481147</v>
      </c>
      <c r="C13" s="593" t="n">
        <v>-44.844461980364</v>
      </c>
      <c r="D13" s="16"/>
    </row>
    <row r="14" customFormat="false" ht="12" hidden="false" customHeight="true" outlineLevel="0" collapsed="false">
      <c r="A14" s="2402" t="s">
        <v>126</v>
      </c>
      <c r="B14" s="2375" t="n">
        <v>0.15339665175873</v>
      </c>
      <c r="C14" s="2395" t="n">
        <v>6.90687557481316</v>
      </c>
      <c r="D14" s="16"/>
    </row>
    <row r="15" customFormat="false" ht="12" hidden="false" customHeight="true" outlineLevel="0" collapsed="false">
      <c r="A15" s="2403" t="s">
        <v>127</v>
      </c>
      <c r="B15" s="593" t="n">
        <v>0.00444506432568674</v>
      </c>
      <c r="C15" s="593" t="n">
        <v>-33.9017617068029</v>
      </c>
      <c r="D15" s="16"/>
    </row>
    <row r="16" customFormat="false" ht="12.75" hidden="false" customHeight="true" outlineLevel="0" collapsed="false">
      <c r="A16" s="2403" t="s">
        <v>1804</v>
      </c>
      <c r="B16" s="2378" t="n">
        <v>0.148951587433044</v>
      </c>
      <c r="C16" s="2378" t="n">
        <v>8.91355056776859</v>
      </c>
      <c r="D16" s="16"/>
    </row>
    <row r="17" customFormat="false" ht="12" hidden="false" customHeight="true" outlineLevel="0" collapsed="false">
      <c r="A17" s="2404" t="s">
        <v>2352</v>
      </c>
      <c r="B17" s="2380" t="n">
        <v>4.26866801532452</v>
      </c>
      <c r="C17" s="2396" t="n">
        <v>-94.6321965188572</v>
      </c>
      <c r="D17" s="16"/>
    </row>
    <row r="18" customFormat="false" ht="12" hidden="false" customHeight="true" outlineLevel="0" collapsed="false">
      <c r="A18" s="2402" t="s">
        <v>540</v>
      </c>
      <c r="B18" s="592" t="s">
        <v>144</v>
      </c>
      <c r="C18" s="593" t="n">
        <v>0</v>
      </c>
      <c r="D18" s="16"/>
    </row>
    <row r="19" customFormat="false" ht="12" hidden="false" customHeight="true" outlineLevel="0" collapsed="false">
      <c r="A19" s="2402" t="s">
        <v>552</v>
      </c>
      <c r="B19" s="593" t="n">
        <v>4.247</v>
      </c>
      <c r="C19" s="593" t="n">
        <v>-94.6570365579008</v>
      </c>
      <c r="D19" s="16"/>
    </row>
    <row r="20" customFormat="false" ht="12" hidden="false" customHeight="true" outlineLevel="0" collapsed="false">
      <c r="A20" s="2402" t="s">
        <v>565</v>
      </c>
      <c r="B20" s="593" t="n">
        <v>0.0216680153245153</v>
      </c>
      <c r="C20" s="593" t="n">
        <v>-39.5239166247942</v>
      </c>
      <c r="D20" s="16"/>
    </row>
    <row r="21" customFormat="false" ht="12" hidden="false" customHeight="true" outlineLevel="0" collapsed="false">
      <c r="A21" s="2402" t="s">
        <v>573</v>
      </c>
      <c r="B21" s="1619"/>
      <c r="C21" s="1619"/>
      <c r="D21" s="16"/>
    </row>
    <row r="22" customFormat="false" ht="13.5" hidden="false" customHeight="true" outlineLevel="0" collapsed="false">
      <c r="A22" s="2402" t="s">
        <v>2353</v>
      </c>
      <c r="B22" s="1619"/>
      <c r="C22" s="1619"/>
      <c r="D22" s="16"/>
    </row>
    <row r="23" customFormat="false" ht="13.5" hidden="false" customHeight="true" outlineLevel="0" collapsed="false">
      <c r="A23" s="2402" t="s">
        <v>2354</v>
      </c>
      <c r="B23" s="1619"/>
      <c r="C23" s="1619"/>
      <c r="D23" s="16"/>
    </row>
    <row r="24" customFormat="false" ht="12.75" hidden="false" customHeight="true" outlineLevel="0" collapsed="false">
      <c r="A24" s="2402" t="s">
        <v>1810</v>
      </c>
      <c r="B24" s="2381" t="s">
        <v>123</v>
      </c>
      <c r="C24" s="2378" t="n">
        <v>0</v>
      </c>
      <c r="D24" s="16"/>
    </row>
    <row r="25" customFormat="false" ht="12.75" hidden="false" customHeight="true" outlineLevel="0" collapsed="false">
      <c r="A25" s="2404" t="s">
        <v>2355</v>
      </c>
      <c r="B25" s="2381" t="s">
        <v>541</v>
      </c>
      <c r="C25" s="2378" t="n">
        <v>0</v>
      </c>
      <c r="D25" s="16"/>
    </row>
    <row r="26" customFormat="false" ht="12" hidden="false" customHeight="true" outlineLevel="0" collapsed="false">
      <c r="A26" s="2404" t="s">
        <v>1819</v>
      </c>
      <c r="B26" s="2380" t="n">
        <v>90.7617937532678</v>
      </c>
      <c r="C26" s="2396" t="n">
        <v>-19.5091638745564</v>
      </c>
      <c r="D26" s="16"/>
    </row>
    <row r="27" customFormat="false" ht="12" hidden="false" customHeight="true" outlineLevel="0" collapsed="false">
      <c r="A27" s="2402" t="s">
        <v>1820</v>
      </c>
      <c r="B27" s="1619"/>
      <c r="C27" s="1619"/>
      <c r="D27" s="16"/>
    </row>
    <row r="28" customFormat="false" ht="12" hidden="false" customHeight="true" outlineLevel="0" collapsed="false">
      <c r="A28" s="2402" t="s">
        <v>903</v>
      </c>
      <c r="B28" s="593" t="n">
        <v>5.37579779094068</v>
      </c>
      <c r="C28" s="593" t="n">
        <v>-14.9785701747165</v>
      </c>
      <c r="D28" s="16"/>
    </row>
    <row r="29" customFormat="false" ht="12" hidden="false" customHeight="true" outlineLevel="0" collapsed="false">
      <c r="A29" s="2402" t="s">
        <v>913</v>
      </c>
      <c r="B29" s="1619"/>
      <c r="C29" s="1619"/>
      <c r="D29" s="16"/>
    </row>
    <row r="30" customFormat="false" ht="12" hidden="false" customHeight="true" outlineLevel="0" collapsed="false">
      <c r="A30" s="2402" t="s">
        <v>1946</v>
      </c>
      <c r="B30" s="593" t="n">
        <v>85.1148196542891</v>
      </c>
      <c r="C30" s="593" t="n">
        <v>-19.6175566125286</v>
      </c>
      <c r="D30" s="16"/>
    </row>
    <row r="31" customFormat="false" ht="12" hidden="false" customHeight="true" outlineLevel="0" collapsed="false">
      <c r="A31" s="2402" t="s">
        <v>926</v>
      </c>
      <c r="B31" s="592" t="s">
        <v>123</v>
      </c>
      <c r="C31" s="593" t="n">
        <v>0</v>
      </c>
      <c r="D31" s="16"/>
    </row>
    <row r="32" customFormat="false" ht="12" hidden="false" customHeight="true" outlineLevel="0" collapsed="false">
      <c r="A32" s="2402" t="s">
        <v>1822</v>
      </c>
      <c r="B32" s="592" t="s">
        <v>209</v>
      </c>
      <c r="C32" s="593" t="n">
        <v>-100</v>
      </c>
      <c r="D32" s="16"/>
    </row>
    <row r="33" customFormat="false" ht="12.75" hidden="false" customHeight="true" outlineLevel="0" collapsed="false">
      <c r="A33" s="2402" t="s">
        <v>1810</v>
      </c>
      <c r="B33" s="2378" t="n">
        <v>0.271176308038025</v>
      </c>
      <c r="C33" s="2378" t="n">
        <v>-9.56887261389327</v>
      </c>
      <c r="D33" s="16"/>
    </row>
    <row r="34" customFormat="false" ht="12" hidden="false" customHeight="true" outlineLevel="0" collapsed="false">
      <c r="A34" s="2404" t="s">
        <v>1823</v>
      </c>
      <c r="B34" s="2380" t="n">
        <v>2.02872741104841</v>
      </c>
      <c r="C34" s="2396" t="n">
        <v>-20.65055302479</v>
      </c>
      <c r="D34" s="16"/>
    </row>
    <row r="35" customFormat="false" ht="12.75" hidden="false" customHeight="true" outlineLevel="0" collapsed="false">
      <c r="A35" s="1756" t="s">
        <v>1225</v>
      </c>
      <c r="B35" s="593" t="n">
        <v>0.00619946053408681</v>
      </c>
      <c r="C35" s="593" t="n">
        <v>-65.4923687346788</v>
      </c>
      <c r="D35" s="16"/>
    </row>
    <row r="36" customFormat="false" ht="12.75" hidden="false" customHeight="true" outlineLevel="0" collapsed="false">
      <c r="A36" s="1756" t="s">
        <v>1228</v>
      </c>
      <c r="B36" s="593" t="n">
        <v>2.01436124215577</v>
      </c>
      <c r="C36" s="593" t="n">
        <v>-20.1078645192678</v>
      </c>
      <c r="D36" s="16"/>
    </row>
    <row r="37" customFormat="false" ht="12.75" hidden="false" customHeight="true" outlineLevel="0" collapsed="false">
      <c r="A37" s="1756" t="s">
        <v>1231</v>
      </c>
      <c r="B37" s="593" t="n">
        <v>0.00384369278997873</v>
      </c>
      <c r="C37" s="593" t="n">
        <v>200.813914399814</v>
      </c>
      <c r="D37" s="16"/>
    </row>
    <row r="38" customFormat="false" ht="12" hidden="false" customHeight="true" outlineLevel="0" collapsed="false">
      <c r="A38" s="1756" t="s">
        <v>1234</v>
      </c>
      <c r="B38" s="593" t="n">
        <v>0.00160682240626437</v>
      </c>
      <c r="C38" s="593" t="n">
        <v>-87.489796928203</v>
      </c>
      <c r="D38" s="16"/>
    </row>
    <row r="39" customFormat="false" ht="12" hidden="false" customHeight="true" outlineLevel="0" collapsed="false">
      <c r="A39" s="1756" t="s">
        <v>1825</v>
      </c>
      <c r="B39" s="593" t="n">
        <v>0.00271619316230978</v>
      </c>
      <c r="C39" s="593" t="n">
        <v>-16.7241837545668</v>
      </c>
      <c r="D39" s="16"/>
    </row>
    <row r="40" customFormat="false" ht="13.5" hidden="false" customHeight="true" outlineLevel="0" collapsed="false">
      <c r="A40" s="1756" t="s">
        <v>1240</v>
      </c>
      <c r="B40" s="592" t="s">
        <v>541</v>
      </c>
      <c r="C40" s="593" t="n">
        <v>0</v>
      </c>
      <c r="D40" s="16"/>
    </row>
    <row r="41" customFormat="false" ht="12.75" hidden="false" customHeight="true" outlineLevel="0" collapsed="false">
      <c r="A41" s="2385" t="s">
        <v>1826</v>
      </c>
      <c r="B41" s="2381" t="s">
        <v>144</v>
      </c>
      <c r="C41" s="2378" t="n">
        <v>0</v>
      </c>
      <c r="D41" s="16"/>
    </row>
    <row r="42" customFormat="false" ht="12" hidden="false" customHeight="true" outlineLevel="0" collapsed="false">
      <c r="A42" s="2404" t="s">
        <v>1827</v>
      </c>
      <c r="B42" s="2380" t="n">
        <v>3.86714229727281</v>
      </c>
      <c r="C42" s="2396" t="n">
        <v>-1.14975602506935</v>
      </c>
      <c r="D42" s="16"/>
    </row>
    <row r="43" customFormat="false" ht="12" hidden="false" customHeight="true" outlineLevel="0" collapsed="false">
      <c r="A43" s="2402" t="s">
        <v>1615</v>
      </c>
      <c r="B43" s="1619"/>
      <c r="C43" s="1619"/>
      <c r="D43" s="16"/>
    </row>
    <row r="44" customFormat="false" ht="12" hidden="false" customHeight="true" outlineLevel="0" collapsed="false">
      <c r="A44" s="2402" t="s">
        <v>1829</v>
      </c>
      <c r="B44" s="593" t="n">
        <v>3.71472790762291</v>
      </c>
      <c r="C44" s="593" t="n">
        <v>-1.14089661603849</v>
      </c>
      <c r="D44" s="16"/>
    </row>
    <row r="45" customFormat="false" ht="12" hidden="false" customHeight="true" outlineLevel="0" collapsed="false">
      <c r="A45" s="2402" t="s">
        <v>1830</v>
      </c>
      <c r="B45" s="593" t="n">
        <v>0.1524143896499</v>
      </c>
      <c r="C45" s="593" t="n">
        <v>-1.36519254460921</v>
      </c>
      <c r="D45" s="16"/>
    </row>
    <row r="46" customFormat="false" ht="12.75" hidden="false" customHeight="true" outlineLevel="0" collapsed="false">
      <c r="A46" s="2402" t="s">
        <v>849</v>
      </c>
      <c r="B46" s="2381" t="s">
        <v>123</v>
      </c>
      <c r="C46" s="2378" t="n">
        <v>0</v>
      </c>
      <c r="D46" s="16"/>
    </row>
    <row r="47" customFormat="false" ht="12.75" hidden="false" customHeight="true" outlineLevel="0" collapsed="false">
      <c r="A47" s="2407" t="s">
        <v>2358</v>
      </c>
      <c r="B47" s="2380" t="s">
        <v>123</v>
      </c>
      <c r="C47" s="2396" t="n">
        <v>0</v>
      </c>
      <c r="D47" s="16"/>
    </row>
    <row r="48" customFormat="false" ht="13.5" hidden="false" customHeight="true" outlineLevel="0" collapsed="false">
      <c r="A48" s="356"/>
      <c r="B48" s="2381"/>
      <c r="C48" s="2381"/>
      <c r="D48" s="16"/>
    </row>
    <row r="49" customFormat="false" ht="14.25" hidden="false" customHeight="true" outlineLevel="0" collapsed="false">
      <c r="A49" s="2386" t="s">
        <v>2382</v>
      </c>
      <c r="B49" s="2388" t="n">
        <v>114.917301004801</v>
      </c>
      <c r="C49" s="2398" t="n">
        <v>-47.5265149220697</v>
      </c>
      <c r="D49" s="16"/>
    </row>
    <row r="50" customFormat="false" ht="14.25" hidden="false" customHeight="true" outlineLevel="0" collapsed="false">
      <c r="A50" s="2386" t="s">
        <v>2383</v>
      </c>
      <c r="B50" s="2388" t="n">
        <v>112.888573593753</v>
      </c>
      <c r="C50" s="2398" t="n">
        <v>-47.8439816773927</v>
      </c>
      <c r="D50" s="16"/>
    </row>
    <row r="51" customFormat="false" ht="12.75" hidden="false" customHeight="true" outlineLevel="0" collapsed="false">
      <c r="A51" s="356"/>
      <c r="B51" s="2381"/>
      <c r="C51" s="2381"/>
      <c r="D51" s="16"/>
    </row>
    <row r="52" customFormat="false" ht="12" hidden="false" customHeight="true" outlineLevel="0" collapsed="false">
      <c r="A52" s="2404" t="s">
        <v>2079</v>
      </c>
      <c r="B52" s="1619"/>
      <c r="C52" s="1619"/>
      <c r="D52" s="16"/>
    </row>
    <row r="53" customFormat="false" ht="12" hidden="false" customHeight="true" outlineLevel="0" collapsed="false">
      <c r="A53" s="2408" t="s">
        <v>140</v>
      </c>
      <c r="B53" s="2380" t="n">
        <v>1.22548544338294</v>
      </c>
      <c r="C53" s="2396" t="n">
        <v>70.0671659289149</v>
      </c>
      <c r="D53" s="16"/>
    </row>
    <row r="54" customFormat="false" ht="12" hidden="false" customHeight="true" outlineLevel="0" collapsed="false">
      <c r="A54" s="2403" t="s">
        <v>141</v>
      </c>
      <c r="B54" s="593" t="n">
        <v>1.00081249907137</v>
      </c>
      <c r="C54" s="593" t="n">
        <v>101.102835378991</v>
      </c>
      <c r="D54" s="16"/>
    </row>
    <row r="55" customFormat="false" ht="12" hidden="false" customHeight="true" outlineLevel="0" collapsed="false">
      <c r="A55" s="2403" t="s">
        <v>142</v>
      </c>
      <c r="B55" s="593" t="n">
        <v>0.22467294431157</v>
      </c>
      <c r="C55" s="593" t="n">
        <v>0.783174288985442</v>
      </c>
      <c r="D55" s="16"/>
    </row>
    <row r="56" customFormat="false" ht="12" hidden="false" customHeight="true" outlineLevel="0" collapsed="false">
      <c r="A56" s="2408" t="s">
        <v>143</v>
      </c>
      <c r="B56" s="1616" t="s">
        <v>144</v>
      </c>
      <c r="C56" s="2416" t="n">
        <v>0</v>
      </c>
      <c r="D56" s="16"/>
    </row>
    <row r="57" customFormat="false" ht="14.25" hidden="false" customHeight="true" outlineLevel="0" collapsed="false">
      <c r="A57" s="2409" t="s">
        <v>145</v>
      </c>
      <c r="B57" s="1619"/>
      <c r="C57" s="1619"/>
      <c r="D57" s="16"/>
    </row>
    <row r="58" customFormat="false" ht="12" hidden="false" customHeight="true" outlineLevel="0" collapsed="false">
      <c r="A58" s="729"/>
      <c r="B58" s="738"/>
      <c r="C58" s="738"/>
    </row>
    <row r="59" customFormat="false" ht="12" hidden="false" customHeight="true" outlineLevel="0" collapsed="false">
      <c r="A59" s="113" t="s">
        <v>2361</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338</v>
      </c>
      <c r="K1" s="116" t="s">
        <v>81</v>
      </c>
    </row>
    <row r="2" customFormat="false" ht="17.25" hidden="false" customHeight="true" outlineLevel="0" collapsed="false">
      <c r="A2" s="661" t="s">
        <v>2384</v>
      </c>
      <c r="K2" s="116" t="s">
        <v>83</v>
      </c>
    </row>
    <row r="3" customFormat="false" ht="15.75" hidden="false" customHeight="true" outlineLevel="0" collapsed="false">
      <c r="A3" s="661" t="s">
        <v>2340</v>
      </c>
      <c r="K3" s="116" t="s">
        <v>84</v>
      </c>
    </row>
    <row r="4" customFormat="false" ht="13.5" hidden="false" customHeight="true" outlineLevel="0" collapsed="false">
      <c r="C4" s="1058"/>
    </row>
    <row r="5" customFormat="false" ht="12.75" hidden="false" customHeight="true" outlineLevel="0" collapsed="false">
      <c r="A5" s="2417" t="s">
        <v>85</v>
      </c>
      <c r="B5" s="2418" t="s">
        <v>2341</v>
      </c>
      <c r="C5" s="2418" t="s">
        <v>2342</v>
      </c>
      <c r="D5" s="2418" t="s">
        <v>2343</v>
      </c>
      <c r="E5" s="2418" t="s">
        <v>2344</v>
      </c>
      <c r="F5" s="2418" t="s">
        <v>2345</v>
      </c>
      <c r="G5" s="2418" t="s">
        <v>2346</v>
      </c>
      <c r="H5" s="2418" t="s">
        <v>2347</v>
      </c>
      <c r="I5" s="2418" t="s">
        <v>2348</v>
      </c>
      <c r="J5" s="2418" t="s">
        <v>2349</v>
      </c>
      <c r="K5" s="2418" t="s">
        <v>2350</v>
      </c>
      <c r="L5" s="16"/>
    </row>
    <row r="6" customFormat="false" ht="27" hidden="false" customHeight="true" outlineLevel="0" collapsed="false">
      <c r="A6" s="2417"/>
      <c r="B6" s="2419" t="s">
        <v>93</v>
      </c>
      <c r="C6" s="2419" t="s">
        <v>93</v>
      </c>
      <c r="D6" s="2419" t="s">
        <v>93</v>
      </c>
      <c r="E6" s="2419" t="s">
        <v>93</v>
      </c>
      <c r="F6" s="2419" t="s">
        <v>93</v>
      </c>
      <c r="G6" s="2419" t="s">
        <v>93</v>
      </c>
      <c r="H6" s="2419" t="s">
        <v>93</v>
      </c>
      <c r="I6" s="2419" t="s">
        <v>93</v>
      </c>
      <c r="J6" s="2419" t="s">
        <v>93</v>
      </c>
      <c r="K6" s="2419" t="s">
        <v>93</v>
      </c>
      <c r="L6" s="16"/>
    </row>
    <row r="7" customFormat="false" ht="16.5" hidden="false" customHeight="true" outlineLevel="0" collapsed="false">
      <c r="A7" s="2420" t="s">
        <v>2385</v>
      </c>
      <c r="B7" s="2421" t="n">
        <v>11385.6161894403</v>
      </c>
      <c r="C7" s="2421" t="n">
        <v>11862.0124343202</v>
      </c>
      <c r="D7" s="2421" t="n">
        <v>12346.9489775504</v>
      </c>
      <c r="E7" s="2421" t="n">
        <v>13020.4370666416</v>
      </c>
      <c r="F7" s="2421" t="n">
        <v>13937.5670772856</v>
      </c>
      <c r="G7" s="2421" t="n">
        <v>15327.6540132918</v>
      </c>
      <c r="H7" s="2421" t="n">
        <v>16563.8961304788</v>
      </c>
      <c r="I7" s="2421" t="n">
        <v>18991.1045603575</v>
      </c>
      <c r="J7" s="2421" t="n">
        <v>16894.4622034249</v>
      </c>
      <c r="K7" s="2421" t="n">
        <v>10248.2636274931</v>
      </c>
      <c r="L7" s="16"/>
    </row>
    <row r="8" customFormat="false" ht="12.75" hidden="false" customHeight="true" outlineLevel="0" collapsed="false">
      <c r="A8" s="2422" t="s">
        <v>675</v>
      </c>
      <c r="B8" s="2423" t="n">
        <v>0.972</v>
      </c>
      <c r="C8" s="2423" t="n">
        <v>1.012</v>
      </c>
      <c r="D8" s="2423" t="n">
        <v>1.052</v>
      </c>
      <c r="E8" s="2423" t="n">
        <v>1.092</v>
      </c>
      <c r="F8" s="2423" t="n">
        <v>1.132</v>
      </c>
      <c r="G8" s="2423" t="n">
        <v>1.192025</v>
      </c>
      <c r="H8" s="2423" t="n">
        <v>1.22005</v>
      </c>
      <c r="I8" s="2423" t="n">
        <v>1.33007945</v>
      </c>
      <c r="J8" s="2423" t="n">
        <v>1.0293703</v>
      </c>
      <c r="K8" s="2423" t="n">
        <v>0.408992625</v>
      </c>
      <c r="L8" s="16"/>
    </row>
    <row r="9" customFormat="false" ht="12.75" hidden="false" customHeight="true" outlineLevel="0" collapsed="false">
      <c r="A9" s="2422" t="s">
        <v>676</v>
      </c>
      <c r="B9" s="2423" t="n">
        <v>1.83232748030983E-005</v>
      </c>
      <c r="C9" s="2423" t="n">
        <v>0.000237589149582517</v>
      </c>
      <c r="D9" s="2423" t="n">
        <v>0.000645935687195709</v>
      </c>
      <c r="E9" s="2423" t="n">
        <v>0.00142979957344372</v>
      </c>
      <c r="F9" s="2423" t="n">
        <v>0.00293427470739749</v>
      </c>
      <c r="G9" s="2423" t="n">
        <v>0.00460210213521598</v>
      </c>
      <c r="H9" s="2423" t="n">
        <v>0.00896585065467878</v>
      </c>
      <c r="I9" s="2423" t="n">
        <v>0.0163328467967343</v>
      </c>
      <c r="J9" s="2423" t="n">
        <v>0.0268510981502354</v>
      </c>
      <c r="K9" s="2423" t="n">
        <v>0.043230494192613</v>
      </c>
      <c r="L9" s="16"/>
    </row>
    <row r="10" customFormat="false" ht="12.75" hidden="false" customHeight="true" outlineLevel="0" collapsed="false">
      <c r="A10" s="2422" t="s">
        <v>677</v>
      </c>
      <c r="B10" s="2423" t="s">
        <v>651</v>
      </c>
      <c r="C10" s="2423" t="s">
        <v>651</v>
      </c>
      <c r="D10" s="2423" t="s">
        <v>651</v>
      </c>
      <c r="E10" s="2423" t="s">
        <v>651</v>
      </c>
      <c r="F10" s="2423" t="s">
        <v>651</v>
      </c>
      <c r="G10" s="2423" t="s">
        <v>651</v>
      </c>
      <c r="H10" s="2423" t="s">
        <v>651</v>
      </c>
      <c r="I10" s="2423" t="s">
        <v>651</v>
      </c>
      <c r="J10" s="2423" t="s">
        <v>651</v>
      </c>
      <c r="K10" s="2423" t="s">
        <v>651</v>
      </c>
      <c r="L10" s="16"/>
    </row>
    <row r="11" customFormat="false" ht="12.75" hidden="false" customHeight="true" outlineLevel="0" collapsed="false">
      <c r="A11" s="2422" t="s">
        <v>678</v>
      </c>
      <c r="B11" s="2423" t="s">
        <v>651</v>
      </c>
      <c r="C11" s="2423" t="s">
        <v>651</v>
      </c>
      <c r="D11" s="2423" t="s">
        <v>651</v>
      </c>
      <c r="E11" s="2423" t="s">
        <v>651</v>
      </c>
      <c r="F11" s="2423" t="s">
        <v>651</v>
      </c>
      <c r="G11" s="2423" t="s">
        <v>651</v>
      </c>
      <c r="H11" s="2423" t="s">
        <v>651</v>
      </c>
      <c r="I11" s="2423" t="s">
        <v>651</v>
      </c>
      <c r="J11" s="2423" t="s">
        <v>651</v>
      </c>
      <c r="K11" s="2423" t="s">
        <v>651</v>
      </c>
      <c r="L11" s="16"/>
    </row>
    <row r="12" customFormat="false" ht="12.75" hidden="false" customHeight="true" outlineLevel="0" collapsed="false">
      <c r="A12" s="2422" t="s">
        <v>679</v>
      </c>
      <c r="B12" s="2423" t="n">
        <v>3.45452084813312E-005</v>
      </c>
      <c r="C12" s="2423" t="n">
        <v>0.00036622065473666</v>
      </c>
      <c r="D12" s="2423" t="n">
        <v>0.000980628187635727</v>
      </c>
      <c r="E12" s="2423" t="n">
        <v>0.00217790702068774</v>
      </c>
      <c r="F12" s="2423" t="n">
        <v>0.00661401050533904</v>
      </c>
      <c r="G12" s="2423" t="n">
        <v>0.0128145406405462</v>
      </c>
      <c r="H12" s="2423" t="n">
        <v>0.03185097019269</v>
      </c>
      <c r="I12" s="2423" t="n">
        <v>0.0637531929238141</v>
      </c>
      <c r="J12" s="2423" t="n">
        <v>0.109661523177297</v>
      </c>
      <c r="K12" s="2423" t="n">
        <v>0.169476185172593</v>
      </c>
      <c r="L12" s="16"/>
    </row>
    <row r="13" customFormat="false" ht="12.75" hidden="false" customHeight="true" outlineLevel="0" collapsed="false">
      <c r="A13" s="2422" t="s">
        <v>680</v>
      </c>
      <c r="B13" s="2423" t="s">
        <v>651</v>
      </c>
      <c r="C13" s="2423" t="s">
        <v>651</v>
      </c>
      <c r="D13" s="2423" t="s">
        <v>651</v>
      </c>
      <c r="E13" s="2423" t="s">
        <v>651</v>
      </c>
      <c r="F13" s="2423" t="s">
        <v>651</v>
      </c>
      <c r="G13" s="2423" t="s">
        <v>651</v>
      </c>
      <c r="H13" s="2423" t="s">
        <v>651</v>
      </c>
      <c r="I13" s="2423" t="s">
        <v>651</v>
      </c>
      <c r="J13" s="2423" t="s">
        <v>651</v>
      </c>
      <c r="K13" s="2423" t="s">
        <v>651</v>
      </c>
      <c r="L13" s="16"/>
    </row>
    <row r="14" customFormat="false" ht="12.75" hidden="false" customHeight="true" outlineLevel="0" collapsed="false">
      <c r="A14" s="2422" t="s">
        <v>681</v>
      </c>
      <c r="B14" s="2423" t="n">
        <v>0.00942615705051264</v>
      </c>
      <c r="C14" s="2423" t="n">
        <v>0.0147118766125106</v>
      </c>
      <c r="D14" s="2423" t="n">
        <v>0.0255768476696233</v>
      </c>
      <c r="E14" s="2423" t="n">
        <v>0.177329508439827</v>
      </c>
      <c r="F14" s="2423" t="n">
        <v>0.498778198237715</v>
      </c>
      <c r="G14" s="2423" t="n">
        <v>0.99073251333779</v>
      </c>
      <c r="H14" s="2423" t="n">
        <v>1.58826682864823</v>
      </c>
      <c r="I14" s="2423" t="n">
        <v>2.28082134522154</v>
      </c>
      <c r="J14" s="2423" t="n">
        <v>3.04041661658877</v>
      </c>
      <c r="K14" s="2423" t="n">
        <v>3.15156874142895</v>
      </c>
      <c r="L14" s="16"/>
    </row>
    <row r="15" customFormat="false" ht="12.75" hidden="false" customHeight="true" outlineLevel="0" collapsed="false">
      <c r="A15" s="2422" t="s">
        <v>682</v>
      </c>
      <c r="B15" s="2423" t="n">
        <v>0.000241497292184561</v>
      </c>
      <c r="C15" s="2423" t="n">
        <v>0.000241517383161876</v>
      </c>
      <c r="D15" s="2423" t="n">
        <v>0.000268464718379885</v>
      </c>
      <c r="E15" s="2423" t="n">
        <v>0.000670728409807399</v>
      </c>
      <c r="F15" s="2423" t="n">
        <v>0.00268700420078025</v>
      </c>
      <c r="G15" s="2423" t="n">
        <v>0.00938051148856152</v>
      </c>
      <c r="H15" s="2423" t="n">
        <v>0.0183245193088144</v>
      </c>
      <c r="I15" s="2423" t="n">
        <v>0.0442868403789067</v>
      </c>
      <c r="J15" s="2423" t="n">
        <v>0.0671382089003503</v>
      </c>
      <c r="K15" s="2423" t="n">
        <v>0.0705748662300506</v>
      </c>
      <c r="L15" s="16"/>
    </row>
    <row r="16" customFormat="false" ht="12.75" hidden="false" customHeight="true" outlineLevel="0" collapsed="false">
      <c r="A16" s="2422" t="s">
        <v>683</v>
      </c>
      <c r="B16" s="2423" t="s">
        <v>651</v>
      </c>
      <c r="C16" s="2423" t="s">
        <v>651</v>
      </c>
      <c r="D16" s="2423" t="s">
        <v>651</v>
      </c>
      <c r="E16" s="2423" t="s">
        <v>651</v>
      </c>
      <c r="F16" s="2423" t="s">
        <v>651</v>
      </c>
      <c r="G16" s="2423" t="s">
        <v>651</v>
      </c>
      <c r="H16" s="2423" t="s">
        <v>651</v>
      </c>
      <c r="I16" s="2423" t="s">
        <v>651</v>
      </c>
      <c r="J16" s="2423" t="s">
        <v>651</v>
      </c>
      <c r="K16" s="2423" t="s">
        <v>651</v>
      </c>
      <c r="L16" s="16"/>
    </row>
    <row r="17" customFormat="false" ht="12.75" hidden="false" customHeight="true" outlineLevel="0" collapsed="false">
      <c r="A17" s="2422" t="s">
        <v>684</v>
      </c>
      <c r="B17" s="2423" t="n">
        <v>5.04044371266682E-005</v>
      </c>
      <c r="C17" s="2423" t="n">
        <v>0.000164106530666843</v>
      </c>
      <c r="D17" s="2423" t="n">
        <v>0.000378401253312052</v>
      </c>
      <c r="E17" s="2423" t="n">
        <v>0.000839430763957466</v>
      </c>
      <c r="F17" s="2423" t="n">
        <v>0.00458773133337473</v>
      </c>
      <c r="G17" s="2423" t="n">
        <v>0.0101350091140853</v>
      </c>
      <c r="H17" s="2423" t="n">
        <v>0.0273878749858499</v>
      </c>
      <c r="I17" s="2423" t="n">
        <v>0.0561018533293594</v>
      </c>
      <c r="J17" s="2423" t="n">
        <v>0.0973491854925348</v>
      </c>
      <c r="K17" s="2423" t="n">
        <v>0.145220727637972</v>
      </c>
      <c r="L17" s="16"/>
    </row>
    <row r="18" customFormat="false" ht="12.75" hidden="false" customHeight="true" outlineLevel="0" collapsed="false">
      <c r="A18" s="2422" t="s">
        <v>685</v>
      </c>
      <c r="B18" s="2423" t="n">
        <v>0.00019216</v>
      </c>
      <c r="C18" s="2423" t="n">
        <v>0.0001996864</v>
      </c>
      <c r="D18" s="2423" t="n">
        <v>0.000199987456</v>
      </c>
      <c r="E18" s="2423" t="n">
        <v>0.00019999949824</v>
      </c>
      <c r="F18" s="2423" t="n">
        <v>0.0001999999799296</v>
      </c>
      <c r="G18" s="2423" t="n">
        <v>0.00117499999919718</v>
      </c>
      <c r="H18" s="2423" t="n">
        <v>0.00214999999996789</v>
      </c>
      <c r="I18" s="2423" t="n">
        <v>0.0110327899999987</v>
      </c>
      <c r="J18" s="2423" t="n">
        <v>0.0559799041923921</v>
      </c>
      <c r="K18" s="2423" t="n">
        <v>0.0915812466569229</v>
      </c>
      <c r="L18" s="16"/>
    </row>
    <row r="19" customFormat="false" ht="12.75" hidden="false" customHeight="true" outlineLevel="0" collapsed="false">
      <c r="A19" s="2424" t="s">
        <v>686</v>
      </c>
      <c r="B19" s="1616" t="s">
        <v>651</v>
      </c>
      <c r="C19" s="1616" t="s">
        <v>651</v>
      </c>
      <c r="D19" s="1616" t="s">
        <v>651</v>
      </c>
      <c r="E19" s="1616" t="s">
        <v>651</v>
      </c>
      <c r="F19" s="1616" t="s">
        <v>651</v>
      </c>
      <c r="G19" s="1616" t="s">
        <v>651</v>
      </c>
      <c r="H19" s="1616" t="s">
        <v>651</v>
      </c>
      <c r="I19" s="1616" t="s">
        <v>651</v>
      </c>
      <c r="J19" s="1616" t="s">
        <v>651</v>
      </c>
      <c r="K19" s="1616" t="s">
        <v>651</v>
      </c>
      <c r="L19" s="16"/>
    </row>
    <row r="20" customFormat="false" ht="12.75" hidden="false" customHeight="true" outlineLevel="0" collapsed="false">
      <c r="A20" s="2425" t="s">
        <v>687</v>
      </c>
      <c r="B20" s="164" t="s">
        <v>651</v>
      </c>
      <c r="C20" s="164" t="s">
        <v>651</v>
      </c>
      <c r="D20" s="164" t="s">
        <v>651</v>
      </c>
      <c r="E20" s="164" t="s">
        <v>651</v>
      </c>
      <c r="F20" s="164" t="s">
        <v>651</v>
      </c>
      <c r="G20" s="164" t="s">
        <v>651</v>
      </c>
      <c r="H20" s="164" t="s">
        <v>651</v>
      </c>
      <c r="I20" s="164" t="s">
        <v>651</v>
      </c>
      <c r="J20" s="164" t="s">
        <v>651</v>
      </c>
      <c r="K20" s="164" t="s">
        <v>651</v>
      </c>
      <c r="L20" s="16"/>
    </row>
    <row r="21" customFormat="false" ht="14.25" hidden="false" customHeight="true" outlineLevel="0" collapsed="false">
      <c r="A21" s="2426" t="s">
        <v>2386</v>
      </c>
      <c r="B21" s="1616" t="n">
        <v>0.0709380802482493</v>
      </c>
      <c r="C21" s="1616" t="n">
        <v>0.0706361332458129</v>
      </c>
      <c r="D21" s="1616" t="n">
        <v>0.077985012253393</v>
      </c>
      <c r="E21" s="1616" t="n">
        <v>2.61745886385585</v>
      </c>
      <c r="F21" s="1616" t="n">
        <v>5.939352005097</v>
      </c>
      <c r="G21" s="1616" t="n">
        <v>10.9033595316234</v>
      </c>
      <c r="H21" s="1616" t="n">
        <v>16.6793761216976</v>
      </c>
      <c r="I21" s="1616" t="n">
        <v>23.5996646603176</v>
      </c>
      <c r="J21" s="1616" t="n">
        <v>32.1146368897445</v>
      </c>
      <c r="K21" s="1616" t="n">
        <v>36.0725498254135</v>
      </c>
      <c r="L21" s="16"/>
    </row>
    <row r="22" customFormat="false" ht="13.5" hidden="false" customHeight="true" outlineLevel="0" collapsed="false">
      <c r="A22" s="2427"/>
      <c r="B22" s="2428"/>
      <c r="C22" s="2428"/>
      <c r="D22" s="2428"/>
      <c r="E22" s="2428"/>
      <c r="F22" s="2428"/>
      <c r="G22" s="2428"/>
      <c r="H22" s="2428"/>
      <c r="I22" s="2428"/>
      <c r="J22" s="2428"/>
      <c r="K22" s="2428"/>
      <c r="L22" s="16"/>
    </row>
    <row r="23" customFormat="false" ht="15.75" hidden="false" customHeight="true" outlineLevel="0" collapsed="false">
      <c r="A23" s="2429" t="s">
        <v>2387</v>
      </c>
      <c r="B23" s="2430" t="n">
        <v>1401.59667727125</v>
      </c>
      <c r="C23" s="2430" t="n">
        <v>1170.8657470824</v>
      </c>
      <c r="D23" s="2430" t="n">
        <v>573.364080799233</v>
      </c>
      <c r="E23" s="2430" t="n">
        <v>489.597425636944</v>
      </c>
      <c r="F23" s="2430" t="n">
        <v>485.898066985969</v>
      </c>
      <c r="G23" s="2430" t="n">
        <v>461.81149083921</v>
      </c>
      <c r="H23" s="2430" t="n">
        <v>479.646849792995</v>
      </c>
      <c r="I23" s="2430" t="n">
        <v>397.584707095203</v>
      </c>
      <c r="J23" s="2430" t="n">
        <v>387.248890244222</v>
      </c>
      <c r="K23" s="2430" t="n">
        <v>366.377571646417</v>
      </c>
      <c r="L23" s="16"/>
    </row>
    <row r="24" customFormat="false" ht="13.5" hidden="false" customHeight="true" outlineLevel="0" collapsed="false">
      <c r="A24" s="2422" t="s">
        <v>2388</v>
      </c>
      <c r="B24" s="2423" t="n">
        <v>0.175475834487995</v>
      </c>
      <c r="C24" s="2423" t="n">
        <v>0.144744166326661</v>
      </c>
      <c r="D24" s="2423" t="n">
        <v>0.0665021848313646</v>
      </c>
      <c r="E24" s="2423" t="n">
        <v>0.0524421292390159</v>
      </c>
      <c r="F24" s="2423" t="n">
        <v>0.0479274920511123</v>
      </c>
      <c r="G24" s="2423" t="n">
        <v>0.0404859460315599</v>
      </c>
      <c r="H24" s="2423" t="n">
        <v>0.0413111780983226</v>
      </c>
      <c r="I24" s="2423" t="n">
        <v>0.0335617906842769</v>
      </c>
      <c r="J24" s="2423" t="n">
        <v>0.0327421932306732</v>
      </c>
      <c r="K24" s="2423" t="n">
        <v>0.0305280198316985</v>
      </c>
      <c r="L24" s="16"/>
    </row>
    <row r="25" customFormat="false" ht="13.5" hidden="false" customHeight="true" outlineLevel="0" collapsed="false">
      <c r="A25" s="2424" t="s">
        <v>2389</v>
      </c>
      <c r="B25" s="1616" t="n">
        <v>0.027106487634227</v>
      </c>
      <c r="C25" s="1616" t="n">
        <v>0.0237298172502413</v>
      </c>
      <c r="D25" s="1616" t="n">
        <v>0.0140464287565814</v>
      </c>
      <c r="E25" s="1616" t="n">
        <v>0.0130949423117401</v>
      </c>
      <c r="F25" s="1616" t="n">
        <v>0.0135005600017326</v>
      </c>
      <c r="G25" s="1616" t="n">
        <v>0.0137176361040582</v>
      </c>
      <c r="H25" s="1616" t="n">
        <v>0.0155756802959833</v>
      </c>
      <c r="I25" s="1616" t="n">
        <v>0.0155929475559767</v>
      </c>
      <c r="J25" s="1616" t="n">
        <v>0.0145754401943563</v>
      </c>
      <c r="K25" s="1616" t="n">
        <v>0.0158573213459952</v>
      </c>
      <c r="L25" s="16"/>
    </row>
    <row r="26" customFormat="false" ht="13.5" hidden="false" customHeight="true" outlineLevel="0" collapsed="false">
      <c r="A26" s="2424" t="s">
        <v>2390</v>
      </c>
      <c r="B26" s="1616" t="n">
        <v>7.87545091537268E-005</v>
      </c>
      <c r="C26" s="1616" t="n">
        <v>9.05676855267858E-005</v>
      </c>
      <c r="D26" s="1616" t="n">
        <v>0.000104152838355804</v>
      </c>
      <c r="E26" s="1616" t="n">
        <v>0.000119775764109174</v>
      </c>
      <c r="F26" s="1616" t="n">
        <v>0.00013774212872555</v>
      </c>
      <c r="G26" s="1616" t="n">
        <v>0.000158403448034383</v>
      </c>
      <c r="H26" s="1616" t="n">
        <v>0.00176116396523954</v>
      </c>
      <c r="I26" s="1616" t="n">
        <v>0.00182948856002547</v>
      </c>
      <c r="J26" s="1616" t="n">
        <v>0.00327091184402929</v>
      </c>
      <c r="K26" s="1616" t="n">
        <v>0.00176604862063369</v>
      </c>
      <c r="L26" s="16"/>
    </row>
    <row r="27" customFormat="false" ht="13.5" hidden="false" customHeight="true" outlineLevel="0" collapsed="false">
      <c r="A27" s="2424" t="s">
        <v>2391</v>
      </c>
      <c r="B27" s="1616" t="s">
        <v>651</v>
      </c>
      <c r="C27" s="1616" t="s">
        <v>651</v>
      </c>
      <c r="D27" s="1616" t="s">
        <v>651</v>
      </c>
      <c r="E27" s="1616" t="s">
        <v>651</v>
      </c>
      <c r="F27" s="1616" t="s">
        <v>651</v>
      </c>
      <c r="G27" s="1616" t="n">
        <v>4.98E-005</v>
      </c>
      <c r="H27" s="1616" t="n">
        <v>0.0001394</v>
      </c>
      <c r="I27" s="1616" t="n">
        <v>0.0002688</v>
      </c>
      <c r="J27" s="1616" t="n">
        <v>0.0003882</v>
      </c>
      <c r="K27" s="1616" t="n">
        <v>0.0005076</v>
      </c>
      <c r="L27" s="16"/>
    </row>
    <row r="28" customFormat="false" ht="13.5" hidden="false" customHeight="true" outlineLevel="0" collapsed="false">
      <c r="A28" s="2424" t="s">
        <v>2392</v>
      </c>
      <c r="B28" s="1616" t="n">
        <v>3.75873793688242E-006</v>
      </c>
      <c r="C28" s="1616" t="n">
        <v>4.32254862741478E-006</v>
      </c>
      <c r="D28" s="1616" t="n">
        <v>4.97093092152699E-006</v>
      </c>
      <c r="E28" s="1616" t="n">
        <v>5.71657055975604E-006</v>
      </c>
      <c r="F28" s="1616" t="n">
        <v>6.57405614371945E-006</v>
      </c>
      <c r="G28" s="1616" t="n">
        <v>7.56016456527737E-006</v>
      </c>
      <c r="H28" s="1616" t="n">
        <v>8.69418925006897E-006</v>
      </c>
      <c r="I28" s="1616" t="n">
        <v>9.99831763757932E-006</v>
      </c>
      <c r="J28" s="1616" t="n">
        <v>1.14980652832162E-005</v>
      </c>
      <c r="K28" s="1616" t="n">
        <v>1.32227750756986E-005</v>
      </c>
      <c r="L28" s="16"/>
    </row>
    <row r="29" customFormat="false" ht="13.5" hidden="false" customHeight="true" outlineLevel="0" collapsed="false">
      <c r="A29" s="2424" t="s">
        <v>2393</v>
      </c>
      <c r="B29" s="1616" t="s">
        <v>651</v>
      </c>
      <c r="C29" s="1616" t="s">
        <v>651</v>
      </c>
      <c r="D29" s="1616" t="s">
        <v>651</v>
      </c>
      <c r="E29" s="1616" t="s">
        <v>651</v>
      </c>
      <c r="F29" s="1616" t="s">
        <v>651</v>
      </c>
      <c r="G29" s="1616" t="s">
        <v>651</v>
      </c>
      <c r="H29" s="1616" t="s">
        <v>651</v>
      </c>
      <c r="I29" s="1616" t="s">
        <v>651</v>
      </c>
      <c r="J29" s="1616" t="s">
        <v>651</v>
      </c>
      <c r="K29" s="1616" t="s">
        <v>651</v>
      </c>
      <c r="L29" s="16"/>
    </row>
    <row r="30" customFormat="false" ht="13.5" hidden="false" customHeight="true" outlineLevel="0" collapsed="false">
      <c r="A30" s="2425" t="s">
        <v>2394</v>
      </c>
      <c r="B30" s="164" t="s">
        <v>651</v>
      </c>
      <c r="C30" s="164" t="s">
        <v>651</v>
      </c>
      <c r="D30" s="164" t="s">
        <v>651</v>
      </c>
      <c r="E30" s="164" t="s">
        <v>651</v>
      </c>
      <c r="F30" s="164" t="s">
        <v>651</v>
      </c>
      <c r="G30" s="164" t="s">
        <v>651</v>
      </c>
      <c r="H30" s="164" t="s">
        <v>651</v>
      </c>
      <c r="I30" s="164" t="s">
        <v>651</v>
      </c>
      <c r="J30" s="164" t="s">
        <v>651</v>
      </c>
      <c r="K30" s="164" t="s">
        <v>651</v>
      </c>
      <c r="L30" s="16"/>
    </row>
    <row r="31" customFormat="false" ht="14.25" hidden="false" customHeight="true" outlineLevel="0" collapsed="false">
      <c r="A31" s="2426" t="s">
        <v>2395</v>
      </c>
      <c r="B31" s="1616" t="n">
        <v>11.0400842802697</v>
      </c>
      <c r="C31" s="1616" t="n">
        <v>11.0427672851402</v>
      </c>
      <c r="D31" s="1616" t="n">
        <v>11.1004178673066</v>
      </c>
      <c r="E31" s="1616" t="n">
        <v>27.3619518026972</v>
      </c>
      <c r="F31" s="1616" t="n">
        <v>49.14282744827</v>
      </c>
      <c r="G31" s="1616" t="n">
        <v>70.9273919087765</v>
      </c>
      <c r="H31" s="1616" t="n">
        <v>54.4483462276989</v>
      </c>
      <c r="I31" s="1616" t="n">
        <v>21.2029448487928</v>
      </c>
      <c r="J31" s="1616" t="n">
        <v>14.6167683805989</v>
      </c>
      <c r="K31" s="1616" t="n">
        <v>6.02750786962643</v>
      </c>
      <c r="L31" s="16"/>
    </row>
    <row r="32" customFormat="false" ht="13.5" hidden="false" customHeight="true" outlineLevel="0" collapsed="false">
      <c r="A32" s="2427"/>
      <c r="B32" s="2428"/>
      <c r="C32" s="2428"/>
      <c r="D32" s="2428"/>
      <c r="E32" s="2428"/>
      <c r="F32" s="2428"/>
      <c r="G32" s="2428"/>
      <c r="H32" s="2428"/>
      <c r="I32" s="2428"/>
      <c r="J32" s="2428"/>
      <c r="K32" s="2428"/>
      <c r="L32" s="16"/>
    </row>
    <row r="33" customFormat="false" ht="15.75" hidden="false" customHeight="true" outlineLevel="0" collapsed="false">
      <c r="A33" s="2429" t="s">
        <v>2396</v>
      </c>
      <c r="B33" s="2430" t="n">
        <v>1029.94777756605</v>
      </c>
      <c r="C33" s="2430" t="n">
        <v>1078.44416598096</v>
      </c>
      <c r="D33" s="2430" t="n">
        <v>1124.18375532611</v>
      </c>
      <c r="E33" s="2430" t="n">
        <v>1167.18536813702</v>
      </c>
      <c r="F33" s="2430" t="n">
        <v>1183.06408504958</v>
      </c>
      <c r="G33" s="2430" t="n">
        <v>1239.29992942701</v>
      </c>
      <c r="H33" s="2430" t="n">
        <v>1266.62646071306</v>
      </c>
      <c r="I33" s="2430" t="n">
        <v>1225.54724244002</v>
      </c>
      <c r="J33" s="2430" t="n">
        <v>1262.5036209087</v>
      </c>
      <c r="K33" s="2430" t="n">
        <v>1426.0477172039</v>
      </c>
      <c r="L33" s="16"/>
    </row>
    <row r="34" customFormat="false" ht="14.25" hidden="false" customHeight="true" outlineLevel="0" collapsed="false">
      <c r="A34" s="2431" t="s">
        <v>2397</v>
      </c>
      <c r="B34" s="2432" t="n">
        <v>0.0430940492705462</v>
      </c>
      <c r="C34" s="2432" t="n">
        <v>0.0451231868611281</v>
      </c>
      <c r="D34" s="2432" t="n">
        <v>0.0470369772102974</v>
      </c>
      <c r="E34" s="2432" t="n">
        <v>0.048836207871842</v>
      </c>
      <c r="F34" s="2432" t="n">
        <v>0.0495005893326182</v>
      </c>
      <c r="G34" s="2432" t="n">
        <v>0.051853553532511</v>
      </c>
      <c r="H34" s="2432" t="n">
        <v>0.0529969230423876</v>
      </c>
      <c r="I34" s="2432" t="n">
        <v>0.0512781272987458</v>
      </c>
      <c r="J34" s="2432" t="n">
        <v>0.0528244192848828</v>
      </c>
      <c r="K34" s="2432" t="n">
        <v>0.0596672685022551</v>
      </c>
      <c r="L34" s="16"/>
    </row>
    <row r="35" customFormat="false" ht="15" hidden="false" customHeight="true" outlineLevel="0" collapsed="false"/>
    <row r="36" customFormat="false" ht="15" hidden="false" customHeight="true" outlineLevel="0" collapsed="false">
      <c r="A36" s="113" t="s">
        <v>23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338</v>
      </c>
      <c r="K1" s="116" t="s">
        <v>81</v>
      </c>
    </row>
    <row r="2" customFormat="false" ht="17.25" hidden="false" customHeight="true" outlineLevel="0" collapsed="false">
      <c r="A2" s="661" t="s">
        <v>2384</v>
      </c>
      <c r="K2" s="116" t="s">
        <v>83</v>
      </c>
    </row>
    <row r="3" customFormat="false" ht="15.75" hidden="false" customHeight="true" outlineLevel="0" collapsed="false">
      <c r="A3" s="661" t="s">
        <v>2362</v>
      </c>
      <c r="K3" s="116" t="s">
        <v>84</v>
      </c>
    </row>
    <row r="4" customFormat="false" ht="13.5" hidden="false" customHeight="true" outlineLevel="0" collapsed="false">
      <c r="C4" s="1058"/>
    </row>
    <row r="5" customFormat="false" ht="12.75" hidden="false" customHeight="true" outlineLevel="0" collapsed="false">
      <c r="A5" s="2417" t="s">
        <v>85</v>
      </c>
      <c r="B5" s="2418" t="s">
        <v>2363</v>
      </c>
      <c r="C5" s="2418" t="s">
        <v>2364</v>
      </c>
      <c r="D5" s="2418" t="s">
        <v>2365</v>
      </c>
      <c r="E5" s="2418" t="s">
        <v>2366</v>
      </c>
      <c r="F5" s="2418" t="s">
        <v>2367</v>
      </c>
      <c r="G5" s="2418" t="s">
        <v>2368</v>
      </c>
      <c r="H5" s="2418" t="s">
        <v>2369</v>
      </c>
      <c r="I5" s="2418" t="s">
        <v>2370</v>
      </c>
      <c r="J5" s="2418" t="s">
        <v>2371</v>
      </c>
      <c r="K5" s="2418" t="s">
        <v>2372</v>
      </c>
      <c r="L5" s="16"/>
    </row>
    <row r="6" customFormat="false" ht="27" hidden="false" customHeight="true" outlineLevel="0" collapsed="false">
      <c r="A6" s="2417"/>
      <c r="B6" s="2419" t="s">
        <v>93</v>
      </c>
      <c r="C6" s="2419" t="s">
        <v>93</v>
      </c>
      <c r="D6" s="2419" t="s">
        <v>93</v>
      </c>
      <c r="E6" s="2419" t="s">
        <v>93</v>
      </c>
      <c r="F6" s="2419" t="s">
        <v>93</v>
      </c>
      <c r="G6" s="2419" t="s">
        <v>93</v>
      </c>
      <c r="H6" s="2419" t="s">
        <v>93</v>
      </c>
      <c r="I6" s="2419" t="s">
        <v>93</v>
      </c>
      <c r="J6" s="2419" t="s">
        <v>93</v>
      </c>
      <c r="K6" s="2419" t="s">
        <v>93</v>
      </c>
      <c r="L6" s="16"/>
    </row>
    <row r="7" customFormat="false" ht="16.5" hidden="false" customHeight="true" outlineLevel="0" collapsed="false">
      <c r="A7" s="2420" t="s">
        <v>2385</v>
      </c>
      <c r="B7" s="2421" t="n">
        <v>9321.55431160723</v>
      </c>
      <c r="C7" s="2421" t="n">
        <v>10239.416898292</v>
      </c>
      <c r="D7" s="2421" t="n">
        <v>10701.1775998229</v>
      </c>
      <c r="E7" s="2421" t="n">
        <v>11891.07467545</v>
      </c>
      <c r="F7" s="2421" t="n">
        <v>11165.1481753835</v>
      </c>
      <c r="G7" s="2421" t="n">
        <v>12062.0524063628</v>
      </c>
      <c r="H7" s="2421" t="n">
        <v>12736.7586103756</v>
      </c>
      <c r="I7" s="2421" t="n">
        <v>13040.2990637874</v>
      </c>
      <c r="J7" s="2421" t="n">
        <v>13620.8129681982</v>
      </c>
      <c r="K7" s="2421" t="n">
        <v>13965.2296377982</v>
      </c>
      <c r="L7" s="16"/>
    </row>
    <row r="8" customFormat="false" ht="12.75" hidden="false" customHeight="true" outlineLevel="0" collapsed="false">
      <c r="A8" s="2422" t="s">
        <v>675</v>
      </c>
      <c r="B8" s="2423" t="n">
        <v>0.218377925</v>
      </c>
      <c r="C8" s="2423" t="n">
        <v>0.197074113</v>
      </c>
      <c r="D8" s="2423" t="n">
        <v>0.166381601</v>
      </c>
      <c r="E8" s="2423" t="n">
        <v>0.160214400222901</v>
      </c>
      <c r="F8" s="2423" t="n">
        <v>0.0305294320286468</v>
      </c>
      <c r="G8" s="2423" t="n">
        <v>0.0288841838630381</v>
      </c>
      <c r="H8" s="2423" t="n">
        <v>0.0180894027016685</v>
      </c>
      <c r="I8" s="2423" t="n">
        <v>0.00915800972868519</v>
      </c>
      <c r="J8" s="2423" t="n">
        <v>0.00553890749597204</v>
      </c>
      <c r="K8" s="2423" t="n">
        <v>0.00463489657093176</v>
      </c>
      <c r="L8" s="16"/>
    </row>
    <row r="9" customFormat="false" ht="12.75" hidden="false" customHeight="true" outlineLevel="0" collapsed="false">
      <c r="A9" s="2422" t="s">
        <v>676</v>
      </c>
      <c r="B9" s="2423" t="n">
        <v>0.0596940448390311</v>
      </c>
      <c r="C9" s="2423" t="n">
        <v>0.0780271709835007</v>
      </c>
      <c r="D9" s="2423" t="n">
        <v>0.100778543180832</v>
      </c>
      <c r="E9" s="2423" t="n">
        <v>0.122003027522155</v>
      </c>
      <c r="F9" s="2423" t="n">
        <v>0.147719114261892</v>
      </c>
      <c r="G9" s="2423" t="n">
        <v>0.174422322173205</v>
      </c>
      <c r="H9" s="2423" t="n">
        <v>0.204202982289262</v>
      </c>
      <c r="I9" s="2423" t="n">
        <v>0.236695743974562</v>
      </c>
      <c r="J9" s="2423" t="n">
        <v>0.262983835695716</v>
      </c>
      <c r="K9" s="2423" t="n">
        <v>0.296716646589005</v>
      </c>
      <c r="L9" s="16"/>
    </row>
    <row r="10" customFormat="false" ht="12.75" hidden="false" customHeight="true" outlineLevel="0" collapsed="false">
      <c r="A10" s="2422" t="s">
        <v>677</v>
      </c>
      <c r="B10" s="2423" t="s">
        <v>651</v>
      </c>
      <c r="C10" s="2423" t="s">
        <v>651</v>
      </c>
      <c r="D10" s="2423" t="s">
        <v>651</v>
      </c>
      <c r="E10" s="2423" t="s">
        <v>651</v>
      </c>
      <c r="F10" s="2423" t="s">
        <v>651</v>
      </c>
      <c r="G10" s="2423" t="s">
        <v>651</v>
      </c>
      <c r="H10" s="2423" t="s">
        <v>651</v>
      </c>
      <c r="I10" s="2423" t="s">
        <v>651</v>
      </c>
      <c r="J10" s="2423" t="s">
        <v>651</v>
      </c>
      <c r="K10" s="2423" t="s">
        <v>651</v>
      </c>
      <c r="L10" s="16"/>
    </row>
    <row r="11" customFormat="false" ht="12.75" hidden="false" customHeight="true" outlineLevel="0" collapsed="false">
      <c r="A11" s="2422" t="s">
        <v>678</v>
      </c>
      <c r="B11" s="2423" t="n">
        <v>0.00229166666666666</v>
      </c>
      <c r="C11" s="2423" t="n">
        <v>0.00458333333333333</v>
      </c>
      <c r="D11" s="2423" t="n">
        <v>0.00687499999999999</v>
      </c>
      <c r="E11" s="2423" t="n">
        <v>0.016328125</v>
      </c>
      <c r="F11" s="2423" t="n">
        <v>0.02578125</v>
      </c>
      <c r="G11" s="2423" t="n">
        <v>0.035234375</v>
      </c>
      <c r="H11" s="2423" t="n">
        <v>0.0446875</v>
      </c>
      <c r="I11" s="2423" t="n">
        <v>0.054140625</v>
      </c>
      <c r="J11" s="2423" t="n">
        <v>0.06359375</v>
      </c>
      <c r="K11" s="2423" t="n">
        <v>0.073046875</v>
      </c>
      <c r="L11" s="16"/>
    </row>
    <row r="12" customFormat="false" ht="12.75" hidden="false" customHeight="true" outlineLevel="0" collapsed="false">
      <c r="A12" s="2422" t="s">
        <v>679</v>
      </c>
      <c r="B12" s="2423" t="n">
        <v>0.232916687297454</v>
      </c>
      <c r="C12" s="2423" t="n">
        <v>0.3149598389579</v>
      </c>
      <c r="D12" s="2423" t="n">
        <v>0.36906952902304</v>
      </c>
      <c r="E12" s="2423" t="n">
        <v>0.440793382413809</v>
      </c>
      <c r="F12" s="2423" t="n">
        <v>0.51132180519836</v>
      </c>
      <c r="G12" s="2423" t="n">
        <v>0.568496893950303</v>
      </c>
      <c r="H12" s="2423" t="n">
        <v>0.699184406430148</v>
      </c>
      <c r="I12" s="2423" t="n">
        <v>0.734934468237611</v>
      </c>
      <c r="J12" s="2423" t="n">
        <v>0.785164928519801</v>
      </c>
      <c r="K12" s="2423" t="n">
        <v>0.841409174288399</v>
      </c>
      <c r="L12" s="16"/>
    </row>
    <row r="13" customFormat="false" ht="12.75" hidden="false" customHeight="true" outlineLevel="0" collapsed="false">
      <c r="A13" s="2422" t="s">
        <v>680</v>
      </c>
      <c r="B13" s="2423" t="s">
        <v>651</v>
      </c>
      <c r="C13" s="2423" t="s">
        <v>651</v>
      </c>
      <c r="D13" s="2423" t="s">
        <v>651</v>
      </c>
      <c r="E13" s="2423" t="s">
        <v>651</v>
      </c>
      <c r="F13" s="2423" t="s">
        <v>651</v>
      </c>
      <c r="G13" s="2423" t="s">
        <v>651</v>
      </c>
      <c r="H13" s="2423" t="s">
        <v>651</v>
      </c>
      <c r="I13" s="2423" t="s">
        <v>651</v>
      </c>
      <c r="J13" s="2423" t="n">
        <v>0.000167555359981754</v>
      </c>
      <c r="K13" s="2423" t="n">
        <v>0.000583534167244923</v>
      </c>
      <c r="L13" s="16"/>
    </row>
    <row r="14" customFormat="false" ht="12.75" hidden="false" customHeight="true" outlineLevel="0" collapsed="false">
      <c r="A14" s="2422" t="s">
        <v>681</v>
      </c>
      <c r="B14" s="2423" t="n">
        <v>3.75716672655794</v>
      </c>
      <c r="C14" s="2423" t="n">
        <v>4.22701686304537</v>
      </c>
      <c r="D14" s="2423" t="n">
        <v>4.44975465068295</v>
      </c>
      <c r="E14" s="2423" t="n">
        <v>4.99550651185512</v>
      </c>
      <c r="F14" s="2423" t="n">
        <v>5.22938249479076</v>
      </c>
      <c r="G14" s="2423" t="n">
        <v>5.6438865446159</v>
      </c>
      <c r="H14" s="2423" t="n">
        <v>5.81654005084801</v>
      </c>
      <c r="I14" s="2423" t="n">
        <v>5.90859388145681</v>
      </c>
      <c r="J14" s="2423" t="n">
        <v>6.17535915268307</v>
      </c>
      <c r="K14" s="2423" t="n">
        <v>6.23747538967008</v>
      </c>
      <c r="L14" s="16"/>
    </row>
    <row r="15" customFormat="false" ht="12.75" hidden="false" customHeight="true" outlineLevel="0" collapsed="false">
      <c r="A15" s="2422" t="s">
        <v>682</v>
      </c>
      <c r="B15" s="2423" t="n">
        <v>0.0867321779466718</v>
      </c>
      <c r="C15" s="2423" t="n">
        <v>0.08424499875</v>
      </c>
      <c r="D15" s="2423" t="n">
        <v>0.19300856</v>
      </c>
      <c r="E15" s="2423" t="n">
        <v>0.17257784</v>
      </c>
      <c r="F15" s="2423" t="n">
        <v>0.17378712</v>
      </c>
      <c r="G15" s="2423" t="n">
        <v>0.1423764</v>
      </c>
      <c r="H15" s="2423" t="n">
        <v>0.16643868</v>
      </c>
      <c r="I15" s="2423" t="n">
        <v>0.16847546</v>
      </c>
      <c r="J15" s="2423" t="n">
        <v>0.14910664</v>
      </c>
      <c r="K15" s="2423" t="n">
        <v>0.11488</v>
      </c>
      <c r="L15" s="16"/>
    </row>
    <row r="16" customFormat="false" ht="12.75" hidden="false" customHeight="true" outlineLevel="0" collapsed="false">
      <c r="A16" s="2422" t="s">
        <v>683</v>
      </c>
      <c r="B16" s="2423" t="s">
        <v>651</v>
      </c>
      <c r="C16" s="2423" t="s">
        <v>651</v>
      </c>
      <c r="D16" s="2423" t="s">
        <v>651</v>
      </c>
      <c r="E16" s="2423" t="s">
        <v>651</v>
      </c>
      <c r="F16" s="2423" t="s">
        <v>651</v>
      </c>
      <c r="G16" s="2423" t="s">
        <v>651</v>
      </c>
      <c r="H16" s="2423" t="s">
        <v>651</v>
      </c>
      <c r="I16" s="2423" t="s">
        <v>651</v>
      </c>
      <c r="J16" s="2423" t="s">
        <v>651</v>
      </c>
      <c r="K16" s="2423" t="s">
        <v>651</v>
      </c>
      <c r="L16" s="16"/>
    </row>
    <row r="17" customFormat="false" ht="12.75" hidden="false" customHeight="true" outlineLevel="0" collapsed="false">
      <c r="A17" s="2422" t="s">
        <v>684</v>
      </c>
      <c r="B17" s="2423" t="n">
        <v>0.199430017548629</v>
      </c>
      <c r="C17" s="2423" t="n">
        <v>0.25708219433248</v>
      </c>
      <c r="D17" s="2423" t="n">
        <v>0.30894524197455</v>
      </c>
      <c r="E17" s="2423" t="n">
        <v>0.365157659788881</v>
      </c>
      <c r="F17" s="2423" t="n">
        <v>0.416346691118619</v>
      </c>
      <c r="G17" s="2423" t="n">
        <v>0.453685540385126</v>
      </c>
      <c r="H17" s="2423" t="n">
        <v>0.499268953592587</v>
      </c>
      <c r="I17" s="2423" t="n">
        <v>0.540920634469715</v>
      </c>
      <c r="J17" s="2423" t="n">
        <v>0.563498050916779</v>
      </c>
      <c r="K17" s="2423" t="n">
        <v>0.589877101764973</v>
      </c>
      <c r="L17" s="16"/>
    </row>
    <row r="18" customFormat="false" ht="12.75" hidden="false" customHeight="true" outlineLevel="0" collapsed="false">
      <c r="A18" s="2422" t="s">
        <v>685</v>
      </c>
      <c r="B18" s="2423" t="n">
        <v>0.129338106556782</v>
      </c>
      <c r="C18" s="2423" t="n">
        <v>0.159249470458498</v>
      </c>
      <c r="D18" s="2423" t="n">
        <v>0.208494473362399</v>
      </c>
      <c r="E18" s="2423" t="n">
        <v>0.245931746426186</v>
      </c>
      <c r="F18" s="2423" t="n">
        <v>0.26683789391958</v>
      </c>
      <c r="G18" s="2423" t="n">
        <v>0.281891358678104</v>
      </c>
      <c r="H18" s="2423" t="n">
        <v>0.281496857620035</v>
      </c>
      <c r="I18" s="2423" t="n">
        <v>0.279474675243099</v>
      </c>
      <c r="J18" s="2423" t="n">
        <v>0.276727176390063</v>
      </c>
      <c r="K18" s="2423" t="n">
        <v>0.275900794362403</v>
      </c>
      <c r="L18" s="16"/>
    </row>
    <row r="19" customFormat="false" ht="12.75" hidden="false" customHeight="true" outlineLevel="0" collapsed="false">
      <c r="A19" s="2424" t="s">
        <v>686</v>
      </c>
      <c r="B19" s="1616" t="s">
        <v>651</v>
      </c>
      <c r="C19" s="1616" t="s">
        <v>651</v>
      </c>
      <c r="D19" s="1616" t="s">
        <v>651</v>
      </c>
      <c r="E19" s="1616" t="s">
        <v>651</v>
      </c>
      <c r="F19" s="1616" t="s">
        <v>651</v>
      </c>
      <c r="G19" s="1616" t="s">
        <v>651</v>
      </c>
      <c r="H19" s="1616" t="s">
        <v>651</v>
      </c>
      <c r="I19" s="1616" t="s">
        <v>651</v>
      </c>
      <c r="J19" s="1616" t="s">
        <v>651</v>
      </c>
      <c r="K19" s="1616" t="s">
        <v>651</v>
      </c>
      <c r="L19" s="16"/>
    </row>
    <row r="20" customFormat="false" ht="12.75" hidden="false" customHeight="true" outlineLevel="0" collapsed="false">
      <c r="A20" s="2425" t="s">
        <v>687</v>
      </c>
      <c r="B20" s="164" t="s">
        <v>651</v>
      </c>
      <c r="C20" s="164" t="s">
        <v>651</v>
      </c>
      <c r="D20" s="164" t="s">
        <v>651</v>
      </c>
      <c r="E20" s="164" t="s">
        <v>651</v>
      </c>
      <c r="F20" s="164" t="s">
        <v>651</v>
      </c>
      <c r="G20" s="164" t="s">
        <v>651</v>
      </c>
      <c r="H20" s="164" t="s">
        <v>651</v>
      </c>
      <c r="I20" s="164" t="s">
        <v>651</v>
      </c>
      <c r="J20" s="164" t="s">
        <v>651</v>
      </c>
      <c r="K20" s="164" t="s">
        <v>651</v>
      </c>
      <c r="L20" s="16"/>
    </row>
    <row r="21" customFormat="false" ht="14.25" hidden="false" customHeight="true" outlineLevel="0" collapsed="false">
      <c r="A21" s="2426" t="s">
        <v>2386</v>
      </c>
      <c r="B21" s="1616" t="n">
        <v>43.2117437250115</v>
      </c>
      <c r="C21" s="1616" t="n">
        <v>49.4342080602563</v>
      </c>
      <c r="D21" s="1616" t="n">
        <v>56.346497248752</v>
      </c>
      <c r="E21" s="1616" t="n">
        <v>62.6956568486067</v>
      </c>
      <c r="F21" s="1616" t="n">
        <v>67.065364177141</v>
      </c>
      <c r="G21" s="1616" t="n">
        <v>72.7567635611259</v>
      </c>
      <c r="H21" s="1616" t="n">
        <v>76.0243532212521</v>
      </c>
      <c r="I21" s="1616" t="n">
        <v>78.0276703292068</v>
      </c>
      <c r="J21" s="1616" t="n">
        <v>84.889793974798</v>
      </c>
      <c r="K21" s="1616" t="n">
        <v>86.8920710317498</v>
      </c>
      <c r="L21" s="16"/>
    </row>
    <row r="22" customFormat="false" ht="13.5" hidden="false" customHeight="true" outlineLevel="0" collapsed="false">
      <c r="A22" s="2427"/>
      <c r="B22" s="2428"/>
      <c r="C22" s="2428"/>
      <c r="D22" s="2428"/>
      <c r="E22" s="2428"/>
      <c r="F22" s="2428"/>
      <c r="G22" s="2428"/>
      <c r="H22" s="2428"/>
      <c r="I22" s="2428"/>
      <c r="J22" s="2428"/>
      <c r="K22" s="2428"/>
      <c r="L22" s="16"/>
    </row>
    <row r="23" customFormat="false" ht="15.75" hidden="false" customHeight="true" outlineLevel="0" collapsed="false">
      <c r="A23" s="2429" t="s">
        <v>2387</v>
      </c>
      <c r="B23" s="2430" t="n">
        <v>464.943976682548</v>
      </c>
      <c r="C23" s="2430" t="n">
        <v>384.705033945177</v>
      </c>
      <c r="D23" s="2430" t="n">
        <v>318.663656384329</v>
      </c>
      <c r="E23" s="2430" t="n">
        <v>275.059344209255</v>
      </c>
      <c r="F23" s="2430" t="n">
        <v>339.952906133303</v>
      </c>
      <c r="G23" s="2430" t="n">
        <v>258.808538943875</v>
      </c>
      <c r="H23" s="2430" t="n">
        <v>303.135429521508</v>
      </c>
      <c r="I23" s="2430" t="n">
        <v>218.275430672135</v>
      </c>
      <c r="J23" s="2430" t="n">
        <v>205.825083694827</v>
      </c>
      <c r="K23" s="2430" t="n">
        <v>144.501231647078</v>
      </c>
      <c r="L23" s="16"/>
    </row>
    <row r="24" customFormat="false" ht="13.5" hidden="false" customHeight="true" outlineLevel="0" collapsed="false">
      <c r="A24" s="2422" t="s">
        <v>2388</v>
      </c>
      <c r="B24" s="2423" t="n">
        <v>0.0402405935941564</v>
      </c>
      <c r="C24" s="2423" t="n">
        <v>0.0327547795324157</v>
      </c>
      <c r="D24" s="2423" t="n">
        <v>0.0239793477972347</v>
      </c>
      <c r="E24" s="2423" t="n">
        <v>0.0188391122527007</v>
      </c>
      <c r="F24" s="2423" t="n">
        <v>0.024339007380038</v>
      </c>
      <c r="G24" s="2423" t="n">
        <v>0.012208497052438</v>
      </c>
      <c r="H24" s="2423" t="n">
        <v>0.0207501322598284</v>
      </c>
      <c r="I24" s="2423" t="n">
        <v>0.0143498899612529</v>
      </c>
      <c r="J24" s="2423" t="n">
        <v>0.0182020872169112</v>
      </c>
      <c r="K24" s="2423" t="n">
        <v>0.0106081542700765</v>
      </c>
      <c r="L24" s="16"/>
    </row>
    <row r="25" customFormat="false" ht="13.5" hidden="false" customHeight="true" outlineLevel="0" collapsed="false">
      <c r="A25" s="2424" t="s">
        <v>2389</v>
      </c>
      <c r="B25" s="1616" t="n">
        <v>0.0193015270795572</v>
      </c>
      <c r="C25" s="1616" t="n">
        <v>0.0131457676245781</v>
      </c>
      <c r="D25" s="1616" t="n">
        <v>0.0118765161025329</v>
      </c>
      <c r="E25" s="1616" t="n">
        <v>0.0111224622841796</v>
      </c>
      <c r="F25" s="1616" t="n">
        <v>0.0113142919712463</v>
      </c>
      <c r="G25" s="1616" t="n">
        <v>0.00937271501452827</v>
      </c>
      <c r="H25" s="1616" t="n">
        <v>0.00998894454387092</v>
      </c>
      <c r="I25" s="1616" t="n">
        <v>0.00851228346644211</v>
      </c>
      <c r="J25" s="1616" t="n">
        <v>0.00826919447325462</v>
      </c>
      <c r="K25" s="1616" t="n">
        <v>0.00699647523408097</v>
      </c>
      <c r="L25" s="16"/>
    </row>
    <row r="26" customFormat="false" ht="13.5" hidden="false" customHeight="true" outlineLevel="0" collapsed="false">
      <c r="A26" s="2424" t="s">
        <v>2390</v>
      </c>
      <c r="B26" s="1616" t="n">
        <v>0.00198537639993507</v>
      </c>
      <c r="C26" s="1616" t="n">
        <v>0.006185</v>
      </c>
      <c r="D26" s="1616" t="n">
        <v>0.00632848</v>
      </c>
      <c r="E26" s="1616" t="n">
        <v>0.0064719798</v>
      </c>
      <c r="F26" s="1616" t="n">
        <v>0.010340138348833</v>
      </c>
      <c r="G26" s="1616" t="n">
        <v>0.0125981894458081</v>
      </c>
      <c r="H26" s="1616" t="n">
        <v>0.0103535416161006</v>
      </c>
      <c r="I26" s="1616" t="n">
        <v>0.00635005509947699</v>
      </c>
      <c r="J26" s="1616" t="n">
        <v>0.0015323551762863</v>
      </c>
      <c r="K26" s="1616" t="n">
        <v>0.00151747629440287</v>
      </c>
      <c r="L26" s="16"/>
    </row>
    <row r="27" customFormat="false" ht="13.5" hidden="false" customHeight="true" outlineLevel="0" collapsed="false">
      <c r="A27" s="2424" t="s">
        <v>2391</v>
      </c>
      <c r="B27" s="1616" t="n">
        <v>0.0005623</v>
      </c>
      <c r="C27" s="1616" t="n">
        <v>0.00057465</v>
      </c>
      <c r="D27" s="1616" t="n">
        <v>0.000555825</v>
      </c>
      <c r="E27" s="1616" t="n">
        <v>0.0005114125</v>
      </c>
      <c r="F27" s="1616" t="n">
        <v>0.00044420625</v>
      </c>
      <c r="G27" s="1616" t="n">
        <v>0.000345603125</v>
      </c>
      <c r="H27" s="1616" t="n">
        <v>0.0002463015625</v>
      </c>
      <c r="I27" s="1616" t="n">
        <v>0.00012665078125</v>
      </c>
      <c r="J27" s="1616" t="n">
        <v>4.6825390625E-005</v>
      </c>
      <c r="K27" s="1616" t="n">
        <v>2.535439453125E-005</v>
      </c>
      <c r="L27" s="16"/>
    </row>
    <row r="28" customFormat="false" ht="13.5" hidden="false" customHeight="true" outlineLevel="0" collapsed="false">
      <c r="A28" s="2424" t="s">
        <v>2392</v>
      </c>
      <c r="B28" s="1616" t="n">
        <v>1.53384190878104E-005</v>
      </c>
      <c r="C28" s="1616" t="n">
        <v>9.45E-006</v>
      </c>
      <c r="D28" s="1616" t="n">
        <v>9.5445E-006</v>
      </c>
      <c r="E28" s="1616" t="n">
        <v>9.639945E-006</v>
      </c>
      <c r="F28" s="1616" t="n">
        <v>8.8600734495E-006</v>
      </c>
      <c r="G28" s="1616" t="n">
        <v>8.93146519517963E-006</v>
      </c>
      <c r="H28" s="1616" t="n">
        <v>9.49977484181857E-006</v>
      </c>
      <c r="I28" s="1616" t="n">
        <v>9.97505321119127E-006</v>
      </c>
      <c r="J28" s="1616" t="n">
        <v>1.04387966527386E-005</v>
      </c>
      <c r="K28" s="1616" t="n">
        <v>1.08825885076945E-005</v>
      </c>
      <c r="L28" s="16"/>
    </row>
    <row r="29" customFormat="false" ht="13.5" hidden="false" customHeight="true" outlineLevel="0" collapsed="false">
      <c r="A29" s="2424" t="s">
        <v>2393</v>
      </c>
      <c r="B29" s="1616" t="s">
        <v>651</v>
      </c>
      <c r="C29" s="1616" t="s">
        <v>651</v>
      </c>
      <c r="D29" s="1616" t="s">
        <v>651</v>
      </c>
      <c r="E29" s="1616" t="s">
        <v>651</v>
      </c>
      <c r="F29" s="1616" t="s">
        <v>651</v>
      </c>
      <c r="G29" s="1616" t="s">
        <v>651</v>
      </c>
      <c r="H29" s="1616" t="s">
        <v>651</v>
      </c>
      <c r="I29" s="1616" t="s">
        <v>651</v>
      </c>
      <c r="J29" s="1616" t="s">
        <v>651</v>
      </c>
      <c r="K29" s="1616" t="s">
        <v>651</v>
      </c>
      <c r="L29" s="16"/>
    </row>
    <row r="30" customFormat="false" ht="13.5" hidden="false" customHeight="true" outlineLevel="0" collapsed="false">
      <c r="A30" s="2425" t="s">
        <v>2394</v>
      </c>
      <c r="B30" s="164" t="s">
        <v>651</v>
      </c>
      <c r="C30" s="164" t="s">
        <v>651</v>
      </c>
      <c r="D30" s="164" t="s">
        <v>651</v>
      </c>
      <c r="E30" s="164" t="s">
        <v>651</v>
      </c>
      <c r="F30" s="164" t="s">
        <v>651</v>
      </c>
      <c r="G30" s="164" t="s">
        <v>651</v>
      </c>
      <c r="H30" s="164" t="s">
        <v>651</v>
      </c>
      <c r="I30" s="164" t="s">
        <v>651</v>
      </c>
      <c r="J30" s="164" t="s">
        <v>651</v>
      </c>
      <c r="K30" s="164" t="s">
        <v>651</v>
      </c>
      <c r="L30" s="16"/>
    </row>
    <row r="31" customFormat="false" ht="14.25" hidden="false" customHeight="true" outlineLevel="0" collapsed="false">
      <c r="A31" s="2426" t="s">
        <v>2395</v>
      </c>
      <c r="B31" s="1616" t="n">
        <v>7.8388901429957</v>
      </c>
      <c r="C31" s="1616" t="n">
        <v>3.45813983835555</v>
      </c>
      <c r="D31" s="1616" t="n">
        <v>5.26077540900133</v>
      </c>
      <c r="E31" s="1616" t="n">
        <v>1.3108479307479</v>
      </c>
      <c r="F31" s="1616" t="n">
        <v>2.09037719674818</v>
      </c>
      <c r="G31" s="1616" t="n">
        <v>2.54007822651213</v>
      </c>
      <c r="H31" s="1616" t="n">
        <v>2.07972973768318</v>
      </c>
      <c r="I31" s="1616" t="n">
        <v>1.26441390469753</v>
      </c>
      <c r="J31" s="1616" t="n">
        <v>0.289846131703785</v>
      </c>
      <c r="K31" s="1616" t="n">
        <v>0.286163395480008</v>
      </c>
      <c r="L31" s="16"/>
    </row>
    <row r="32" customFormat="false" ht="13.5" hidden="false" customHeight="true" outlineLevel="0" collapsed="false">
      <c r="A32" s="2427"/>
      <c r="B32" s="2428"/>
      <c r="C32" s="2428"/>
      <c r="D32" s="2428"/>
      <c r="E32" s="2428"/>
      <c r="F32" s="2428"/>
      <c r="G32" s="2428"/>
      <c r="H32" s="2428"/>
      <c r="I32" s="2428"/>
      <c r="J32" s="2428"/>
      <c r="K32" s="2428"/>
      <c r="L32" s="16"/>
    </row>
    <row r="33" customFormat="false" ht="15.75" hidden="false" customHeight="true" outlineLevel="0" collapsed="false">
      <c r="A33" s="2429" t="s">
        <v>2396</v>
      </c>
      <c r="B33" s="2430" t="n">
        <v>1798.48051424671</v>
      </c>
      <c r="C33" s="2430" t="n">
        <v>1425.04839016835</v>
      </c>
      <c r="D33" s="2430" t="n">
        <v>1509.35549274406</v>
      </c>
      <c r="E33" s="2430" t="n">
        <v>1324.21670759071</v>
      </c>
      <c r="F33" s="2430" t="n">
        <v>1128.53882350439</v>
      </c>
      <c r="G33" s="2430" t="n">
        <v>1110.38259784502</v>
      </c>
      <c r="H33" s="2430" t="n">
        <v>874.539107066335</v>
      </c>
      <c r="I33" s="2430" t="n">
        <v>793.208815844554</v>
      </c>
      <c r="J33" s="2430" t="n">
        <v>711.768482577275</v>
      </c>
      <c r="K33" s="2430" t="n">
        <v>661.804002203857</v>
      </c>
      <c r="L33" s="16"/>
    </row>
    <row r="34" customFormat="false" ht="14.25" hidden="false" customHeight="true" outlineLevel="0" collapsed="false">
      <c r="A34" s="2431" t="s">
        <v>2397</v>
      </c>
      <c r="B34" s="2432" t="n">
        <v>0.0752502307216195</v>
      </c>
      <c r="C34" s="2432" t="n">
        <v>0.0596254556555795</v>
      </c>
      <c r="D34" s="2432" t="n">
        <v>0.0631529494871993</v>
      </c>
      <c r="E34" s="2432" t="n">
        <v>0.0554065568029587</v>
      </c>
      <c r="F34" s="2432" t="n">
        <v>0.0472191976361669</v>
      </c>
      <c r="G34" s="2432" t="n">
        <v>0.0464595229223858</v>
      </c>
      <c r="H34" s="2432" t="n">
        <v>0.036591594437922</v>
      </c>
      <c r="I34" s="2432" t="n">
        <v>0.0331886533826173</v>
      </c>
      <c r="J34" s="2432" t="n">
        <v>0.0297811080576266</v>
      </c>
      <c r="K34" s="2432" t="n">
        <v>0.027690544025266</v>
      </c>
      <c r="L34" s="16"/>
    </row>
    <row r="35" customFormat="false" ht="15" hidden="false" customHeight="true" outlineLevel="0" collapsed="false"/>
    <row r="36" customFormat="false" ht="15" hidden="false" customHeight="true" outlineLevel="0" collapsed="false">
      <c r="A36" s="113" t="s">
        <v>23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338</v>
      </c>
      <c r="C1" s="116" t="s">
        <v>81</v>
      </c>
    </row>
    <row r="2" customFormat="false" ht="17.25" hidden="false" customHeight="true" outlineLevel="0" collapsed="false">
      <c r="A2" s="661" t="s">
        <v>2384</v>
      </c>
      <c r="C2" s="116" t="s">
        <v>83</v>
      </c>
    </row>
    <row r="3" customFormat="false" ht="15.75" hidden="false" customHeight="true" outlineLevel="0" collapsed="false">
      <c r="A3" s="661" t="s">
        <v>2373</v>
      </c>
      <c r="C3" s="116" t="s">
        <v>84</v>
      </c>
    </row>
    <row r="4" customFormat="false" ht="13.5" hidden="false" customHeight="true" outlineLevel="0" collapsed="false">
      <c r="C4" s="1058"/>
    </row>
    <row r="5" customFormat="false" ht="36" hidden="false" customHeight="true" outlineLevel="0" collapsed="false">
      <c r="A5" s="2417" t="s">
        <v>85</v>
      </c>
      <c r="B5" s="2418" t="s">
        <v>2374</v>
      </c>
      <c r="C5" s="2433" t="s">
        <v>2375</v>
      </c>
      <c r="D5" s="16"/>
    </row>
    <row r="6" customFormat="false" ht="27" hidden="false" customHeight="true" outlineLevel="0" collapsed="false">
      <c r="A6" s="2417"/>
      <c r="B6" s="2419" t="s">
        <v>93</v>
      </c>
      <c r="C6" s="2434" t="s">
        <v>1653</v>
      </c>
      <c r="D6" s="16"/>
    </row>
    <row r="7" customFormat="false" ht="16.5" hidden="false" customHeight="true" outlineLevel="0" collapsed="false">
      <c r="A7" s="2420" t="s">
        <v>2385</v>
      </c>
      <c r="B7" s="2421" t="n">
        <v>14314.0701683825</v>
      </c>
      <c r="C7" s="2435" t="n">
        <v>25.720645507603</v>
      </c>
      <c r="D7" s="16"/>
    </row>
    <row r="8" customFormat="false" ht="12.75" hidden="false" customHeight="true" outlineLevel="0" collapsed="false">
      <c r="A8" s="2422" t="s">
        <v>675</v>
      </c>
      <c r="B8" s="2423" t="n">
        <v>0.00198104553664108</v>
      </c>
      <c r="C8" s="807" t="n">
        <v>-99.7961887307983</v>
      </c>
      <c r="D8" s="16"/>
    </row>
    <row r="9" customFormat="false" ht="12.75" hidden="false" customHeight="true" outlineLevel="0" collapsed="false">
      <c r="A9" s="2422" t="s">
        <v>676</v>
      </c>
      <c r="B9" s="2423" t="n">
        <v>0.342841447175674</v>
      </c>
      <c r="C9" s="807" t="n">
        <v>1870970.81490533</v>
      </c>
      <c r="D9" s="16"/>
    </row>
    <row r="10" customFormat="false" ht="12.75" hidden="false" customHeight="true" outlineLevel="0" collapsed="false">
      <c r="A10" s="2422" t="s">
        <v>677</v>
      </c>
      <c r="B10" s="2423" t="s">
        <v>651</v>
      </c>
      <c r="C10" s="807" t="n">
        <v>0</v>
      </c>
      <c r="D10" s="16"/>
    </row>
    <row r="11" customFormat="false" ht="12.75" hidden="false" customHeight="true" outlineLevel="0" collapsed="false">
      <c r="A11" s="2422" t="s">
        <v>678</v>
      </c>
      <c r="B11" s="2423" t="n">
        <v>0.0825</v>
      </c>
      <c r="C11" s="807" t="n">
        <v>100</v>
      </c>
      <c r="D11" s="16"/>
    </row>
    <row r="12" customFormat="false" ht="12.75" hidden="false" customHeight="true" outlineLevel="0" collapsed="false">
      <c r="A12" s="2422" t="s">
        <v>679</v>
      </c>
      <c r="B12" s="2423" t="n">
        <v>0.975991217099839</v>
      </c>
      <c r="C12" s="807" t="n">
        <v>2825157.85776421</v>
      </c>
      <c r="D12" s="16"/>
    </row>
    <row r="13" customFormat="false" ht="12.75" hidden="false" customHeight="true" outlineLevel="0" collapsed="false">
      <c r="A13" s="2422" t="s">
        <v>680</v>
      </c>
      <c r="B13" s="2423" t="n">
        <v>0.00137072073193337</v>
      </c>
      <c r="C13" s="807" t="n">
        <v>100</v>
      </c>
      <c r="D13" s="16"/>
    </row>
    <row r="14" customFormat="false" ht="12.75" hidden="false" customHeight="true" outlineLevel="0" collapsed="false">
      <c r="A14" s="2422" t="s">
        <v>681</v>
      </c>
      <c r="B14" s="2423" t="n">
        <v>6.1441164834958</v>
      </c>
      <c r="C14" s="807" t="n">
        <v>65081.5628635388</v>
      </c>
      <c r="D14" s="16"/>
    </row>
    <row r="15" customFormat="false" ht="12.75" hidden="false" customHeight="true" outlineLevel="0" collapsed="false">
      <c r="A15" s="2422" t="s">
        <v>682</v>
      </c>
      <c r="B15" s="2423" t="n">
        <v>0.11989</v>
      </c>
      <c r="C15" s="807" t="n">
        <v>49544.448977248</v>
      </c>
      <c r="D15" s="16"/>
    </row>
    <row r="16" customFormat="false" ht="12.75" hidden="false" customHeight="true" outlineLevel="0" collapsed="false">
      <c r="A16" s="2422" t="s">
        <v>683</v>
      </c>
      <c r="B16" s="2423" t="s">
        <v>651</v>
      </c>
      <c r="C16" s="807" t="n">
        <v>0</v>
      </c>
      <c r="D16" s="16"/>
    </row>
    <row r="17" customFormat="false" ht="12.75" hidden="false" customHeight="true" outlineLevel="0" collapsed="false">
      <c r="A17" s="2422" t="s">
        <v>684</v>
      </c>
      <c r="B17" s="2423" t="n">
        <v>0.611440254352623</v>
      </c>
      <c r="C17" s="807" t="n">
        <v>1212968.31145848</v>
      </c>
      <c r="D17" s="16"/>
    </row>
    <row r="18" customFormat="false" ht="12.75" hidden="false" customHeight="true" outlineLevel="0" collapsed="false">
      <c r="A18" s="2422" t="s">
        <v>685</v>
      </c>
      <c r="B18" s="2423" t="n">
        <v>0.275775321383548</v>
      </c>
      <c r="C18" s="807" t="n">
        <v>143413.385399431</v>
      </c>
      <c r="D18" s="16"/>
    </row>
    <row r="19" customFormat="false" ht="12.75" hidden="false" customHeight="true" outlineLevel="0" collapsed="false">
      <c r="A19" s="2424" t="s">
        <v>686</v>
      </c>
      <c r="B19" s="1616" t="s">
        <v>651</v>
      </c>
      <c r="C19" s="2416" t="n">
        <v>0</v>
      </c>
      <c r="D19" s="16"/>
    </row>
    <row r="20" customFormat="false" ht="12.75" hidden="false" customHeight="true" outlineLevel="0" collapsed="false">
      <c r="A20" s="2425" t="s">
        <v>687</v>
      </c>
      <c r="B20" s="164" t="s">
        <v>651</v>
      </c>
      <c r="C20" s="414" t="n">
        <v>0</v>
      </c>
      <c r="D20" s="16"/>
    </row>
    <row r="21" customFormat="false" ht="14.25" hidden="false" customHeight="true" outlineLevel="0" collapsed="false">
      <c r="A21" s="2426" t="s">
        <v>2386</v>
      </c>
      <c r="B21" s="1616" t="n">
        <v>85.6895392312954</v>
      </c>
      <c r="C21" s="2416" t="n">
        <v>120694.838162272</v>
      </c>
      <c r="D21" s="16"/>
    </row>
    <row r="22" customFormat="false" ht="13.5" hidden="false" customHeight="true" outlineLevel="0" collapsed="false">
      <c r="A22" s="2427"/>
      <c r="B22" s="2428"/>
      <c r="C22" s="2436"/>
      <c r="D22" s="16"/>
    </row>
    <row r="23" customFormat="false" ht="15.75" hidden="false" customHeight="true" outlineLevel="0" collapsed="false">
      <c r="A23" s="2429" t="s">
        <v>2387</v>
      </c>
      <c r="B23" s="2430" t="n">
        <v>220.471881060148</v>
      </c>
      <c r="C23" s="2437" t="n">
        <v>-84.2699483642198</v>
      </c>
      <c r="D23" s="16"/>
    </row>
    <row r="24" customFormat="false" ht="13.5" hidden="false" customHeight="true" outlineLevel="0" collapsed="false">
      <c r="A24" s="2422" t="s">
        <v>2388</v>
      </c>
      <c r="B24" s="2423" t="n">
        <v>0.017649299881431</v>
      </c>
      <c r="C24" s="807" t="n">
        <v>-89.9420339370784</v>
      </c>
      <c r="D24" s="16"/>
    </row>
    <row r="25" customFormat="false" ht="13.5" hidden="false" customHeight="true" outlineLevel="0" collapsed="false">
      <c r="A25" s="2424" t="s">
        <v>2389</v>
      </c>
      <c r="B25" s="1616" t="n">
        <v>0.00788833855390704</v>
      </c>
      <c r="C25" s="2416" t="n">
        <v>-70.8987063895858</v>
      </c>
      <c r="D25" s="16"/>
    </row>
    <row r="26" customFormat="false" ht="13.5" hidden="false" customHeight="true" outlineLevel="0" collapsed="false">
      <c r="A26" s="2424" t="s">
        <v>2390</v>
      </c>
      <c r="B26" s="1616" t="n">
        <v>0.00459667122871968</v>
      </c>
      <c r="C26" s="2416" t="n">
        <v>5736.70862546689</v>
      </c>
      <c r="D26" s="16"/>
    </row>
    <row r="27" customFormat="false" ht="13.5" hidden="false" customHeight="true" outlineLevel="0" collapsed="false">
      <c r="A27" s="2424" t="s">
        <v>2391</v>
      </c>
      <c r="B27" s="1616" t="s">
        <v>651</v>
      </c>
      <c r="C27" s="2416" t="n">
        <v>0</v>
      </c>
      <c r="D27" s="16"/>
    </row>
    <row r="28" customFormat="false" ht="13.5" hidden="false" customHeight="true" outlineLevel="0" collapsed="false">
      <c r="A28" s="2424" t="s">
        <v>2392</v>
      </c>
      <c r="B28" s="1616" t="n">
        <v>1.12962857408921E-005</v>
      </c>
      <c r="C28" s="2416" t="n">
        <v>200.534007174267</v>
      </c>
      <c r="D28" s="16"/>
    </row>
    <row r="29" customFormat="false" ht="13.5" hidden="false" customHeight="true" outlineLevel="0" collapsed="false">
      <c r="A29" s="2424" t="s">
        <v>2393</v>
      </c>
      <c r="B29" s="1616" t="s">
        <v>651</v>
      </c>
      <c r="C29" s="2416" t="n">
        <v>0</v>
      </c>
      <c r="D29" s="16"/>
    </row>
    <row r="30" customFormat="false" ht="13.5" hidden="false" customHeight="true" outlineLevel="0" collapsed="false">
      <c r="A30" s="2425" t="s">
        <v>2394</v>
      </c>
      <c r="B30" s="164" t="s">
        <v>651</v>
      </c>
      <c r="C30" s="414" t="n">
        <v>0</v>
      </c>
      <c r="D30" s="16"/>
    </row>
    <row r="31" customFormat="false" ht="14.25" hidden="false" customHeight="true" outlineLevel="0" collapsed="false">
      <c r="A31" s="2426" t="s">
        <v>2395</v>
      </c>
      <c r="B31" s="1616" t="n">
        <v>0.903740847918114</v>
      </c>
      <c r="C31" s="2416" t="n">
        <v>-91.814004087512</v>
      </c>
      <c r="D31" s="16"/>
    </row>
    <row r="32" customFormat="false" ht="13.5" hidden="false" customHeight="true" outlineLevel="0" collapsed="false">
      <c r="A32" s="2427"/>
      <c r="B32" s="2428"/>
      <c r="C32" s="2436"/>
      <c r="D32" s="16"/>
    </row>
    <row r="33" customFormat="false" ht="15.75" hidden="false" customHeight="true" outlineLevel="0" collapsed="false">
      <c r="A33" s="2429" t="s">
        <v>2396</v>
      </c>
      <c r="B33" s="2430" t="n">
        <v>689.987583015065</v>
      </c>
      <c r="C33" s="2437" t="n">
        <v>-33.0075176582617</v>
      </c>
      <c r="D33" s="16"/>
    </row>
    <row r="34" customFormat="false" ht="14.25" hidden="false" customHeight="true" outlineLevel="0" collapsed="false">
      <c r="A34" s="2431" t="s">
        <v>2397</v>
      </c>
      <c r="B34" s="2432" t="n">
        <v>0.0288697733479107</v>
      </c>
      <c r="C34" s="2438" t="n">
        <v>-33.0075176582617</v>
      </c>
      <c r="D34" s="16"/>
    </row>
    <row r="35" customFormat="false" ht="15" hidden="false" customHeight="true" outlineLevel="0" collapsed="false"/>
    <row r="36" customFormat="false" ht="15" hidden="false" customHeight="true" outlineLevel="0" collapsed="false">
      <c r="A36" s="113" t="s">
        <v>23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61" t="s">
        <v>2398</v>
      </c>
      <c r="B1" s="388"/>
      <c r="K1" s="116" t="s">
        <v>81</v>
      </c>
    </row>
    <row r="2" customFormat="false" ht="14.25" hidden="false" customHeight="true" outlineLevel="0" collapsed="false">
      <c r="A2" s="661" t="s">
        <v>2399</v>
      </c>
      <c r="B2" s="388"/>
      <c r="K2" s="116" t="s">
        <v>83</v>
      </c>
    </row>
    <row r="3" customFormat="false" ht="14.25" hidden="false" customHeight="true" outlineLevel="0" collapsed="false">
      <c r="A3" s="661" t="s">
        <v>2340</v>
      </c>
      <c r="B3" s="388"/>
      <c r="K3" s="116" t="s">
        <v>84</v>
      </c>
    </row>
    <row r="4" customFormat="false" ht="12.75" hidden="false" customHeight="true" outlineLevel="0" collapsed="false">
      <c r="A4" s="782"/>
      <c r="B4" s="388"/>
      <c r="C4" s="388"/>
    </row>
    <row r="5" customFormat="false" ht="12.75" hidden="false" customHeight="true" outlineLevel="0" collapsed="false">
      <c r="A5" s="2439" t="s">
        <v>2400</v>
      </c>
      <c r="B5" s="2370" t="s">
        <v>2341</v>
      </c>
      <c r="C5" s="2370" t="s">
        <v>2342</v>
      </c>
      <c r="D5" s="2370" t="s">
        <v>2343</v>
      </c>
      <c r="E5" s="2370" t="s">
        <v>2344</v>
      </c>
      <c r="F5" s="2370" t="s">
        <v>2345</v>
      </c>
      <c r="G5" s="2370" t="s">
        <v>2346</v>
      </c>
      <c r="H5" s="2370" t="s">
        <v>2347</v>
      </c>
      <c r="I5" s="2370" t="s">
        <v>2348</v>
      </c>
      <c r="J5" s="2370" t="s">
        <v>2349</v>
      </c>
      <c r="K5" s="2370" t="s">
        <v>2350</v>
      </c>
      <c r="L5" s="16"/>
    </row>
    <row r="6" customFormat="false" ht="18" hidden="false" customHeight="true" outlineLevel="0" collapsed="false">
      <c r="A6" s="2439"/>
      <c r="B6" s="2371" t="s">
        <v>2401</v>
      </c>
      <c r="C6" s="2371" t="s">
        <v>2401</v>
      </c>
      <c r="D6" s="2371" t="s">
        <v>2401</v>
      </c>
      <c r="E6" s="2371" t="s">
        <v>2401</v>
      </c>
      <c r="F6" s="2371" t="s">
        <v>2401</v>
      </c>
      <c r="G6" s="2371" t="s">
        <v>2401</v>
      </c>
      <c r="H6" s="2371" t="s">
        <v>2401</v>
      </c>
      <c r="I6" s="2371" t="s">
        <v>2401</v>
      </c>
      <c r="J6" s="2371" t="s">
        <v>2401</v>
      </c>
      <c r="K6" s="2371" t="s">
        <v>2401</v>
      </c>
      <c r="L6" s="16"/>
    </row>
    <row r="7" customFormat="false" ht="14.25" hidden="false" customHeight="true" outlineLevel="0" collapsed="false">
      <c r="A7" s="2440" t="s">
        <v>2402</v>
      </c>
      <c r="B7" s="2441" t="n">
        <v>591781.12471301</v>
      </c>
      <c r="C7" s="2441" t="n">
        <v>598959.449715509</v>
      </c>
      <c r="D7" s="2441" t="n">
        <v>582043.111650545</v>
      </c>
      <c r="E7" s="2441" t="n">
        <v>566966.471846815</v>
      </c>
      <c r="F7" s="2441" t="n">
        <v>561193.664372716</v>
      </c>
      <c r="G7" s="2441" t="n">
        <v>553470.805258384</v>
      </c>
      <c r="H7" s="2441" t="n">
        <v>575182.411180976</v>
      </c>
      <c r="I7" s="2441" t="n">
        <v>550985.167802164</v>
      </c>
      <c r="J7" s="2441" t="n">
        <v>554201.151585567</v>
      </c>
      <c r="K7" s="2441" t="n">
        <v>544851.617800278</v>
      </c>
      <c r="L7" s="16"/>
    </row>
    <row r="8" customFormat="false" ht="13.5" hidden="false" customHeight="true" outlineLevel="0" collapsed="false">
      <c r="A8" s="2440" t="s">
        <v>2403</v>
      </c>
      <c r="B8" s="2441" t="n">
        <v>588698.993695507</v>
      </c>
      <c r="C8" s="2441" t="n">
        <v>595905.007880411</v>
      </c>
      <c r="D8" s="2441" t="n">
        <v>579507.293053505</v>
      </c>
      <c r="E8" s="2441" t="n">
        <v>565547.399342895</v>
      </c>
      <c r="F8" s="2441" t="n">
        <v>559946.98789436</v>
      </c>
      <c r="G8" s="2441" t="n">
        <v>551830.657281229</v>
      </c>
      <c r="H8" s="2441" t="n">
        <v>573816.387837338</v>
      </c>
      <c r="I8" s="2441" t="n">
        <v>549886.430898277</v>
      </c>
      <c r="J8" s="2441" t="n">
        <v>553773.421056929</v>
      </c>
      <c r="K8" s="2441" t="n">
        <v>544605.317183998</v>
      </c>
      <c r="L8" s="16"/>
    </row>
    <row r="9" customFormat="false" ht="13.5" hidden="false" customHeight="true" outlineLevel="0" collapsed="false">
      <c r="A9" s="2440" t="s">
        <v>2404</v>
      </c>
      <c r="B9" s="2441" t="n">
        <v>97664.2663147654</v>
      </c>
      <c r="C9" s="2441" t="n">
        <v>96832.0735104836</v>
      </c>
      <c r="D9" s="2441" t="n">
        <v>95040.798863717</v>
      </c>
      <c r="E9" s="2441" t="n">
        <v>91948.2316127962</v>
      </c>
      <c r="F9" s="2441" t="n">
        <v>84741.8087605647</v>
      </c>
      <c r="G9" s="2441" t="n">
        <v>84168.1974673974</v>
      </c>
      <c r="H9" s="2441" t="n">
        <v>82102.1184689029</v>
      </c>
      <c r="I9" s="2441" t="n">
        <v>77563.8421277409</v>
      </c>
      <c r="J9" s="2441" t="n">
        <v>73456.6723581495</v>
      </c>
      <c r="K9" s="2441" t="n">
        <v>68673.3842207552</v>
      </c>
      <c r="L9" s="16"/>
    </row>
    <row r="10" customFormat="false" ht="13.5" hidden="false" customHeight="true" outlineLevel="0" collapsed="false">
      <c r="A10" s="2442" t="s">
        <v>2405</v>
      </c>
      <c r="B10" s="2441" t="n">
        <v>97645.9656141459</v>
      </c>
      <c r="C10" s="2441" t="n">
        <v>96811.4659632437</v>
      </c>
      <c r="D10" s="2441" t="n">
        <v>95026.2453001306</v>
      </c>
      <c r="E10" s="2441" t="n">
        <v>91932.5569968853</v>
      </c>
      <c r="F10" s="2441" t="n">
        <v>84726.7275479572</v>
      </c>
      <c r="G10" s="2441" t="n">
        <v>84136.2841751209</v>
      </c>
      <c r="H10" s="2441" t="n">
        <v>82079.2318717974</v>
      </c>
      <c r="I10" s="2441" t="n">
        <v>77535.7292229189</v>
      </c>
      <c r="J10" s="2441" t="n">
        <v>73436.5013200212</v>
      </c>
      <c r="K10" s="2441" t="n">
        <v>68650.7652820179</v>
      </c>
      <c r="L10" s="16"/>
    </row>
    <row r="11" customFormat="false" ht="13.5" hidden="false" customHeight="true" outlineLevel="0" collapsed="false">
      <c r="A11" s="2442" t="s">
        <v>2406</v>
      </c>
      <c r="B11" s="2441" t="n">
        <v>67890.2178092065</v>
      </c>
      <c r="C11" s="2441" t="n">
        <v>68051.7928118292</v>
      </c>
      <c r="D11" s="2441" t="n">
        <v>63240.9555418459</v>
      </c>
      <c r="E11" s="2441" t="n">
        <v>58535.1262007613</v>
      </c>
      <c r="F11" s="2441" t="n">
        <v>58927.3961799754</v>
      </c>
      <c r="G11" s="2441" t="n">
        <v>57442.2271509121</v>
      </c>
      <c r="H11" s="2441" t="n">
        <v>57376.4863023926</v>
      </c>
      <c r="I11" s="2441" t="n">
        <v>57781.851138937</v>
      </c>
      <c r="J11" s="2441" t="n">
        <v>57614.075011454</v>
      </c>
      <c r="K11" s="2441" t="n">
        <v>46931.6476067334</v>
      </c>
      <c r="L11" s="16"/>
    </row>
    <row r="12" customFormat="false" ht="13.5" hidden="false" customHeight="true" outlineLevel="0" collapsed="false">
      <c r="A12" s="2442" t="s">
        <v>2407</v>
      </c>
      <c r="B12" s="2441" t="n">
        <v>67097.6407700477</v>
      </c>
      <c r="C12" s="2441" t="n">
        <v>67258.2421319047</v>
      </c>
      <c r="D12" s="2441" t="n">
        <v>62448.0129610365</v>
      </c>
      <c r="E12" s="2441" t="n">
        <v>57743.2887360608</v>
      </c>
      <c r="F12" s="2441" t="n">
        <v>58135.8397561103</v>
      </c>
      <c r="G12" s="2441" t="n">
        <v>56648.8108008623</v>
      </c>
      <c r="H12" s="2441" t="n">
        <v>56584.062070812</v>
      </c>
      <c r="I12" s="2441" t="n">
        <v>56988.630746702</v>
      </c>
      <c r="J12" s="2441" t="n">
        <v>56821.4039409386</v>
      </c>
      <c r="K12" s="2441" t="n">
        <v>46138.5227645638</v>
      </c>
      <c r="L12" s="16"/>
    </row>
    <row r="13" customFormat="false" ht="12.75" hidden="false" customHeight="true" outlineLevel="0" collapsed="false">
      <c r="A13" s="2442" t="s">
        <v>777</v>
      </c>
      <c r="B13" s="2441" t="n">
        <v>11385.6161894403</v>
      </c>
      <c r="C13" s="2441" t="n">
        <v>11862.0124343202</v>
      </c>
      <c r="D13" s="2441" t="n">
        <v>12346.9489775504</v>
      </c>
      <c r="E13" s="2441" t="n">
        <v>13020.4370666416</v>
      </c>
      <c r="F13" s="2441" t="n">
        <v>13937.5670772856</v>
      </c>
      <c r="G13" s="2441" t="n">
        <v>15327.6540132918</v>
      </c>
      <c r="H13" s="2441" t="n">
        <v>16563.8961304788</v>
      </c>
      <c r="I13" s="2441" t="n">
        <v>18991.1045603575</v>
      </c>
      <c r="J13" s="2441" t="n">
        <v>16894.4622034249</v>
      </c>
      <c r="K13" s="2441" t="n">
        <v>10248.2636274931</v>
      </c>
      <c r="L13" s="16"/>
    </row>
    <row r="14" customFormat="false" ht="12.75" hidden="false" customHeight="true" outlineLevel="0" collapsed="false">
      <c r="A14" s="2442" t="s">
        <v>780</v>
      </c>
      <c r="B14" s="2441" t="n">
        <v>1401.59667727125</v>
      </c>
      <c r="C14" s="2441" t="n">
        <v>1170.8657470824</v>
      </c>
      <c r="D14" s="2441" t="n">
        <v>573.364080799233</v>
      </c>
      <c r="E14" s="2441" t="n">
        <v>489.597425636944</v>
      </c>
      <c r="F14" s="2441" t="n">
        <v>485.898066985969</v>
      </c>
      <c r="G14" s="2441" t="n">
        <v>461.81149083921</v>
      </c>
      <c r="H14" s="2441" t="n">
        <v>479.646849792995</v>
      </c>
      <c r="I14" s="2441" t="n">
        <v>397.584707095203</v>
      </c>
      <c r="J14" s="2441" t="n">
        <v>387.248890244222</v>
      </c>
      <c r="K14" s="2441" t="n">
        <v>366.377571646417</v>
      </c>
      <c r="L14" s="16"/>
    </row>
    <row r="15" customFormat="false" ht="14.25" hidden="false" customHeight="true" outlineLevel="0" collapsed="false">
      <c r="A15" s="2442" t="s">
        <v>2408</v>
      </c>
      <c r="B15" s="2441" t="n">
        <v>1029.94777756605</v>
      </c>
      <c r="C15" s="2441" t="n">
        <v>1078.44416598096</v>
      </c>
      <c r="D15" s="2441" t="n">
        <v>1124.18375532611</v>
      </c>
      <c r="E15" s="2441" t="n">
        <v>1167.18536813702</v>
      </c>
      <c r="F15" s="2441" t="n">
        <v>1183.06408504958</v>
      </c>
      <c r="G15" s="2441" t="n">
        <v>1239.29992942701</v>
      </c>
      <c r="H15" s="2441" t="n">
        <v>1266.62646071306</v>
      </c>
      <c r="I15" s="2441" t="n">
        <v>1225.54724244002</v>
      </c>
      <c r="J15" s="2441" t="n">
        <v>1262.5036209087</v>
      </c>
      <c r="K15" s="2441" t="n">
        <v>1426.0477172039</v>
      </c>
      <c r="L15" s="16"/>
    </row>
    <row r="16" customFormat="false" ht="12.75" hidden="false" customHeight="true" outlineLevel="0" collapsed="false">
      <c r="A16" s="2443" t="s">
        <v>2409</v>
      </c>
      <c r="B16" s="2444" t="n">
        <v>771152.76948126</v>
      </c>
      <c r="C16" s="2444" t="n">
        <v>777954.638385206</v>
      </c>
      <c r="D16" s="2444" t="n">
        <v>754369.362869784</v>
      </c>
      <c r="E16" s="2444" t="n">
        <v>732127.049520788</v>
      </c>
      <c r="F16" s="2444" t="n">
        <v>720469.398542577</v>
      </c>
      <c r="G16" s="2444" t="n">
        <v>712109.995310252</v>
      </c>
      <c r="H16" s="2444" t="n">
        <v>732971.185393257</v>
      </c>
      <c r="I16" s="2444" t="n">
        <v>706945.097578735</v>
      </c>
      <c r="J16" s="2444" t="n">
        <v>703816.113669748</v>
      </c>
      <c r="K16" s="2444" t="n">
        <v>672497.33854411</v>
      </c>
      <c r="L16" s="16"/>
    </row>
    <row r="17" customFormat="false" ht="13.5" hidden="false" customHeight="true" outlineLevel="0" collapsed="false">
      <c r="A17" s="2445" t="s">
        <v>2410</v>
      </c>
      <c r="B17" s="2446" t="n">
        <v>767259.760723978</v>
      </c>
      <c r="C17" s="2446" t="n">
        <v>774086.038322943</v>
      </c>
      <c r="D17" s="2446" t="n">
        <v>751026.048128348</v>
      </c>
      <c r="E17" s="2446" t="n">
        <v>729900.464936256</v>
      </c>
      <c r="F17" s="2446" t="n">
        <v>718416.084427748</v>
      </c>
      <c r="G17" s="2446" t="n">
        <v>709644.51769077</v>
      </c>
      <c r="H17" s="2446" t="n">
        <v>730789.851220932</v>
      </c>
      <c r="I17" s="2446" t="n">
        <v>705025.02737779</v>
      </c>
      <c r="J17" s="2446" t="n">
        <v>702575.541032467</v>
      </c>
      <c r="K17" s="2446" t="n">
        <v>671435.29414692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9" t="s">
        <v>85</v>
      </c>
      <c r="B20" s="2370" t="s">
        <v>2341</v>
      </c>
      <c r="C20" s="2370" t="s">
        <v>2342</v>
      </c>
      <c r="D20" s="2370" t="s">
        <v>2343</v>
      </c>
      <c r="E20" s="2370" t="s">
        <v>2344</v>
      </c>
      <c r="F20" s="2370" t="s">
        <v>2345</v>
      </c>
      <c r="G20" s="2370" t="s">
        <v>2346</v>
      </c>
      <c r="H20" s="2370" t="s">
        <v>2347</v>
      </c>
      <c r="I20" s="2370" t="s">
        <v>2348</v>
      </c>
      <c r="J20" s="2370" t="s">
        <v>2349</v>
      </c>
      <c r="K20" s="2370" t="s">
        <v>2350</v>
      </c>
      <c r="L20" s="16"/>
    </row>
    <row r="21" customFormat="false" ht="18" hidden="false" customHeight="true" outlineLevel="0" collapsed="false">
      <c r="A21" s="2439"/>
      <c r="B21" s="2371" t="s">
        <v>2401</v>
      </c>
      <c r="C21" s="2371" t="s">
        <v>2401</v>
      </c>
      <c r="D21" s="2371" t="s">
        <v>2401</v>
      </c>
      <c r="E21" s="2371" t="s">
        <v>2401</v>
      </c>
      <c r="F21" s="2371" t="s">
        <v>2401</v>
      </c>
      <c r="G21" s="2371" t="s">
        <v>2401</v>
      </c>
      <c r="H21" s="2371" t="s">
        <v>2401</v>
      </c>
      <c r="I21" s="2371" t="s">
        <v>2401</v>
      </c>
      <c r="J21" s="2371" t="s">
        <v>2401</v>
      </c>
      <c r="K21" s="2371" t="s">
        <v>2401</v>
      </c>
      <c r="L21" s="16"/>
    </row>
    <row r="22" customFormat="false" ht="13.5" hidden="false" customHeight="true" outlineLevel="0" collapsed="false">
      <c r="A22" s="2442" t="s">
        <v>2411</v>
      </c>
      <c r="B22" s="2441" t="n">
        <v>609604.324289426</v>
      </c>
      <c r="C22" s="2441" t="n">
        <v>619257.35814855</v>
      </c>
      <c r="D22" s="2441" t="n">
        <v>603065.465533013</v>
      </c>
      <c r="E22" s="2441" t="n">
        <v>587368.550420638</v>
      </c>
      <c r="F22" s="2441" t="n">
        <v>574557.456448237</v>
      </c>
      <c r="G22" s="2441" t="n">
        <v>567062.692625901</v>
      </c>
      <c r="H22" s="2441" t="n">
        <v>587099.696209732</v>
      </c>
      <c r="I22" s="2441" t="n">
        <v>562369.14627376</v>
      </c>
      <c r="J22" s="2441" t="n">
        <v>564152.165530465</v>
      </c>
      <c r="K22" s="2441" t="n">
        <v>552973.94698057</v>
      </c>
      <c r="L22" s="16"/>
    </row>
    <row r="23" customFormat="false" ht="12.75" hidden="false" customHeight="true" outlineLevel="0" collapsed="false">
      <c r="A23" s="2442" t="s">
        <v>1805</v>
      </c>
      <c r="B23" s="2441" t="n">
        <v>54148.5747686994</v>
      </c>
      <c r="C23" s="2441" t="n">
        <v>52475.9760853303</v>
      </c>
      <c r="D23" s="2441" t="n">
        <v>47093.5725952095</v>
      </c>
      <c r="E23" s="2441" t="n">
        <v>43783.2666499035</v>
      </c>
      <c r="F23" s="2441" t="n">
        <v>46200.4686317087</v>
      </c>
      <c r="G23" s="2441" t="n">
        <v>46438.1086408656</v>
      </c>
      <c r="H23" s="2441" t="n">
        <v>48206.2927936076</v>
      </c>
      <c r="I23" s="2441" t="n">
        <v>50509.7431578967</v>
      </c>
      <c r="J23" s="2441" t="n">
        <v>48955.6195137008</v>
      </c>
      <c r="K23" s="2441" t="n">
        <v>32394.2552651022</v>
      </c>
      <c r="L23" s="16"/>
    </row>
    <row r="24" customFormat="false" ht="12.75" hidden="false" customHeight="true" outlineLevel="0" collapsed="false">
      <c r="A24" s="2442" t="s">
        <v>1818</v>
      </c>
      <c r="B24" s="2441" t="s">
        <v>541</v>
      </c>
      <c r="C24" s="2441" t="s">
        <v>541</v>
      </c>
      <c r="D24" s="2441" t="s">
        <v>541</v>
      </c>
      <c r="E24" s="2441" t="s">
        <v>541</v>
      </c>
      <c r="F24" s="2441" t="s">
        <v>541</v>
      </c>
      <c r="G24" s="2441" t="s">
        <v>541</v>
      </c>
      <c r="H24" s="2441" t="s">
        <v>541</v>
      </c>
      <c r="I24" s="2441" t="s">
        <v>541</v>
      </c>
      <c r="J24" s="2441" t="s">
        <v>541</v>
      </c>
      <c r="K24" s="2441" t="s">
        <v>541</v>
      </c>
      <c r="L24" s="16"/>
    </row>
    <row r="25" customFormat="false" ht="12.75" hidden="false" customHeight="true" outlineLevel="0" collapsed="false">
      <c r="A25" s="2442" t="s">
        <v>2378</v>
      </c>
      <c r="B25" s="2441" t="n">
        <v>57501.4852066831</v>
      </c>
      <c r="C25" s="2441" t="n">
        <v>57246.4465535129</v>
      </c>
      <c r="D25" s="2441" t="n">
        <v>57064.6864079827</v>
      </c>
      <c r="E25" s="2441" t="n">
        <v>56349.7828484255</v>
      </c>
      <c r="F25" s="2441" t="n">
        <v>56482.6342299896</v>
      </c>
      <c r="G25" s="2441" t="n">
        <v>56062.9936745037</v>
      </c>
      <c r="H25" s="2441" t="n">
        <v>56438.6505092329</v>
      </c>
      <c r="I25" s="2441" t="n">
        <v>56199.9345072522</v>
      </c>
      <c r="J25" s="2441" t="n">
        <v>55563.8137659692</v>
      </c>
      <c r="K25" s="2441" t="n">
        <v>54890.1378634275</v>
      </c>
      <c r="L25" s="16"/>
    </row>
    <row r="26" customFormat="false" ht="13.5" hidden="false" customHeight="true" outlineLevel="0" collapsed="false">
      <c r="A26" s="2442" t="s">
        <v>2412</v>
      </c>
      <c r="B26" s="2441" t="n">
        <v>3893.00875728127</v>
      </c>
      <c r="C26" s="2441" t="n">
        <v>3868.60006226287</v>
      </c>
      <c r="D26" s="2441" t="n">
        <v>3343.3147414361</v>
      </c>
      <c r="E26" s="2441" t="n">
        <v>2226.58458453157</v>
      </c>
      <c r="F26" s="2441" t="n">
        <v>2053.31411482885</v>
      </c>
      <c r="G26" s="2441" t="n">
        <v>2465.47761948172</v>
      </c>
      <c r="H26" s="2441" t="n">
        <v>2181.33417232469</v>
      </c>
      <c r="I26" s="2441" t="n">
        <v>1920.07020094478</v>
      </c>
      <c r="J26" s="2441" t="n">
        <v>1240.57263728136</v>
      </c>
      <c r="K26" s="2441" t="n">
        <v>1062.04439718723</v>
      </c>
      <c r="L26" s="16"/>
    </row>
    <row r="27" customFormat="false" ht="12.75" hidden="false" customHeight="true" outlineLevel="0" collapsed="false">
      <c r="A27" s="2442" t="s">
        <v>2413</v>
      </c>
      <c r="B27" s="2441" t="n">
        <v>46005.3764591696</v>
      </c>
      <c r="C27" s="2441" t="n">
        <v>45106.25753555</v>
      </c>
      <c r="D27" s="2441" t="n">
        <v>43802.3235921428</v>
      </c>
      <c r="E27" s="2441" t="n">
        <v>42398.865017289</v>
      </c>
      <c r="F27" s="2441" t="n">
        <v>41175.5251178132</v>
      </c>
      <c r="G27" s="2441" t="n">
        <v>40080.7227494991</v>
      </c>
      <c r="H27" s="2441" t="n">
        <v>39045.2117083594</v>
      </c>
      <c r="I27" s="2441" t="n">
        <v>35946.2034388816</v>
      </c>
      <c r="J27" s="2441" t="n">
        <v>33903.9422223313</v>
      </c>
      <c r="K27" s="2441" t="n">
        <v>31176.9540378224</v>
      </c>
      <c r="L27" s="16"/>
    </row>
    <row r="28" customFormat="false" ht="12.75" hidden="false" customHeight="true" outlineLevel="0" collapsed="false">
      <c r="A28" s="2447" t="s">
        <v>1855</v>
      </c>
      <c r="B28" s="2448" t="s">
        <v>123</v>
      </c>
      <c r="C28" s="2448" t="s">
        <v>123</v>
      </c>
      <c r="D28" s="2448" t="s">
        <v>123</v>
      </c>
      <c r="E28" s="2448" t="s">
        <v>123</v>
      </c>
      <c r="F28" s="2448" t="s">
        <v>123</v>
      </c>
      <c r="G28" s="2448" t="s">
        <v>123</v>
      </c>
      <c r="H28" s="2448" t="s">
        <v>123</v>
      </c>
      <c r="I28" s="2448" t="s">
        <v>123</v>
      </c>
      <c r="J28" s="2448" t="s">
        <v>123</v>
      </c>
      <c r="K28" s="2448" t="s">
        <v>123</v>
      </c>
      <c r="L28" s="16"/>
    </row>
    <row r="29" customFormat="false" ht="15" hidden="false" customHeight="true" outlineLevel="0" collapsed="false">
      <c r="A29" s="2449" t="s">
        <v>2414</v>
      </c>
      <c r="B29" s="2446" t="n">
        <v>771152.76948126</v>
      </c>
      <c r="C29" s="2446" t="n">
        <v>777954.638385206</v>
      </c>
      <c r="D29" s="2446" t="n">
        <v>754369.362869784</v>
      </c>
      <c r="E29" s="2446" t="n">
        <v>732127.049520788</v>
      </c>
      <c r="F29" s="2446" t="n">
        <v>720469.398542577</v>
      </c>
      <c r="G29" s="2446" t="n">
        <v>712109.995310252</v>
      </c>
      <c r="H29" s="2446" t="n">
        <v>732971.185393257</v>
      </c>
      <c r="I29" s="2446" t="n">
        <v>706945.097578735</v>
      </c>
      <c r="J29" s="2446" t="n">
        <v>703816.113669748</v>
      </c>
      <c r="K29" s="2446" t="n">
        <v>672497.33854411</v>
      </c>
      <c r="L29" s="16"/>
    </row>
    <row r="30" customFormat="false" ht="9" hidden="false" customHeight="true" outlineLevel="0" collapsed="false">
      <c r="A30" s="1402"/>
      <c r="B30" s="1402"/>
      <c r="C30" s="1402"/>
    </row>
    <row r="31" customFormat="false" ht="42.75" hidden="false" customHeight="true" outlineLevel="0" collapsed="false">
      <c r="A31" s="971" t="s">
        <v>2415</v>
      </c>
      <c r="B31" s="971"/>
      <c r="C31" s="971"/>
    </row>
    <row r="32" customFormat="false" ht="29.25" hidden="false" customHeight="true" outlineLevel="0" collapsed="false">
      <c r="A32" s="2450" t="s">
        <v>2416</v>
      </c>
      <c r="B32" s="2450"/>
      <c r="C32" s="2450"/>
    </row>
    <row r="33" customFormat="false" ht="43.5" hidden="false" customHeight="true" outlineLevel="0" collapsed="false">
      <c r="A33" s="2451" t="s">
        <v>2417</v>
      </c>
      <c r="B33" s="2451"/>
      <c r="C33" s="2451"/>
    </row>
    <row r="34" customFormat="false" ht="66" hidden="false" customHeight="true" outlineLevel="0" collapsed="false">
      <c r="A34" s="2450" t="s">
        <v>2418</v>
      </c>
      <c r="B34" s="2450"/>
      <c r="C34" s="2450"/>
    </row>
    <row r="35" customFormat="false" ht="13.5" hidden="false" customHeight="true" outlineLevel="0" collapsed="false">
      <c r="A35" s="2452" t="s">
        <v>2419</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61" t="s">
        <v>2398</v>
      </c>
      <c r="B1" s="388"/>
      <c r="K1" s="116" t="s">
        <v>81</v>
      </c>
    </row>
    <row r="2" customFormat="false" ht="14.25" hidden="false" customHeight="true" outlineLevel="0" collapsed="false">
      <c r="A2" s="661" t="s">
        <v>2399</v>
      </c>
      <c r="B2" s="388"/>
      <c r="K2" s="116" t="s">
        <v>83</v>
      </c>
    </row>
    <row r="3" customFormat="false" ht="14.25" hidden="false" customHeight="true" outlineLevel="0" collapsed="false">
      <c r="A3" s="661" t="s">
        <v>2362</v>
      </c>
      <c r="B3" s="388"/>
      <c r="K3" s="116" t="s">
        <v>84</v>
      </c>
    </row>
    <row r="4" customFormat="false" ht="12.75" hidden="false" customHeight="true" outlineLevel="0" collapsed="false">
      <c r="A4" s="782"/>
      <c r="B4" s="388"/>
      <c r="C4" s="388"/>
    </row>
    <row r="5" customFormat="false" ht="12.75" hidden="false" customHeight="true" outlineLevel="0" collapsed="false">
      <c r="A5" s="2439" t="s">
        <v>2400</v>
      </c>
      <c r="B5" s="2370" t="s">
        <v>2363</v>
      </c>
      <c r="C5" s="2370" t="s">
        <v>2364</v>
      </c>
      <c r="D5" s="2370" t="s">
        <v>2365</v>
      </c>
      <c r="E5" s="2370" t="s">
        <v>2366</v>
      </c>
      <c r="F5" s="2370" t="s">
        <v>2367</v>
      </c>
      <c r="G5" s="2370" t="s">
        <v>2368</v>
      </c>
      <c r="H5" s="2370" t="s">
        <v>2369</v>
      </c>
      <c r="I5" s="2370" t="s">
        <v>2370</v>
      </c>
      <c r="J5" s="2370" t="s">
        <v>2371</v>
      </c>
      <c r="K5" s="2370" t="s">
        <v>2372</v>
      </c>
      <c r="L5" s="16"/>
    </row>
    <row r="6" customFormat="false" ht="18" hidden="false" customHeight="true" outlineLevel="0" collapsed="false">
      <c r="A6" s="2439"/>
      <c r="B6" s="2371" t="s">
        <v>2401</v>
      </c>
      <c r="C6" s="2371" t="s">
        <v>2401</v>
      </c>
      <c r="D6" s="2371" t="s">
        <v>2401</v>
      </c>
      <c r="E6" s="2371" t="s">
        <v>2401</v>
      </c>
      <c r="F6" s="2371" t="s">
        <v>2401</v>
      </c>
      <c r="G6" s="2371" t="s">
        <v>2401</v>
      </c>
      <c r="H6" s="2371" t="s">
        <v>2401</v>
      </c>
      <c r="I6" s="2371" t="s">
        <v>2401</v>
      </c>
      <c r="J6" s="2371" t="s">
        <v>2401</v>
      </c>
      <c r="K6" s="2371" t="s">
        <v>2401</v>
      </c>
      <c r="L6" s="16"/>
    </row>
    <row r="7" customFormat="false" ht="14.25" hidden="false" customHeight="true" outlineLevel="0" collapsed="false">
      <c r="A7" s="2440" t="s">
        <v>2402</v>
      </c>
      <c r="B7" s="2441" t="n">
        <v>552063.050905899</v>
      </c>
      <c r="C7" s="2441" t="n">
        <v>563789.858443213</v>
      </c>
      <c r="D7" s="2441" t="n">
        <v>546618.391707822</v>
      </c>
      <c r="E7" s="2441" t="n">
        <v>556305.207930653</v>
      </c>
      <c r="F7" s="2441" t="n">
        <v>556855.76523586</v>
      </c>
      <c r="G7" s="2441" t="n">
        <v>553074.946985809</v>
      </c>
      <c r="H7" s="2441" t="n">
        <v>551429.072314238</v>
      </c>
      <c r="I7" s="2441" t="n">
        <v>543897.409056704</v>
      </c>
      <c r="J7" s="2441" t="n">
        <v>531050.853848894</v>
      </c>
      <c r="K7" s="2441" t="n">
        <v>479853.098452245</v>
      </c>
      <c r="L7" s="16"/>
    </row>
    <row r="8" customFormat="false" ht="13.5" hidden="false" customHeight="true" outlineLevel="0" collapsed="false">
      <c r="A8" s="2440" t="s">
        <v>2403</v>
      </c>
      <c r="B8" s="2441" t="n">
        <v>552488.051252794</v>
      </c>
      <c r="C8" s="2441" t="n">
        <v>564695.199629348</v>
      </c>
      <c r="D8" s="2441" t="n">
        <v>548330.088575958</v>
      </c>
      <c r="E8" s="2441" t="n">
        <v>558349.419708947</v>
      </c>
      <c r="F8" s="2441" t="n">
        <v>559957.300030868</v>
      </c>
      <c r="G8" s="2441" t="n">
        <v>556732.70847246</v>
      </c>
      <c r="H8" s="2441" t="n">
        <v>555240.440777673</v>
      </c>
      <c r="I8" s="2441" t="n">
        <v>548083.94328696</v>
      </c>
      <c r="J8" s="2441" t="n">
        <v>535627.02599968</v>
      </c>
      <c r="K8" s="2441" t="n">
        <v>484724.796148801</v>
      </c>
      <c r="L8" s="16"/>
    </row>
    <row r="9" customFormat="false" ht="13.5" hidden="false" customHeight="true" outlineLevel="0" collapsed="false">
      <c r="A9" s="2440" t="s">
        <v>2404</v>
      </c>
      <c r="B9" s="2441" t="n">
        <v>64205.0937121956</v>
      </c>
      <c r="C9" s="2441" t="n">
        <v>58932.254064839</v>
      </c>
      <c r="D9" s="2441" t="n">
        <v>55994.1654477635</v>
      </c>
      <c r="E9" s="2441" t="n">
        <v>50201.5643131921</v>
      </c>
      <c r="F9" s="2441" t="n">
        <v>48695.672421416</v>
      </c>
      <c r="G9" s="2441" t="n">
        <v>47260.8680306501</v>
      </c>
      <c r="H9" s="2441" t="n">
        <v>45986.5192099056</v>
      </c>
      <c r="I9" s="2441" t="n">
        <v>44420.0790030805</v>
      </c>
      <c r="J9" s="2441" t="n">
        <v>43191.801408745</v>
      </c>
      <c r="K9" s="2441" t="n">
        <v>42131.4996363168</v>
      </c>
      <c r="L9" s="16"/>
    </row>
    <row r="10" customFormat="false" ht="13.5" hidden="false" customHeight="true" outlineLevel="0" collapsed="false">
      <c r="A10" s="2442" t="s">
        <v>2405</v>
      </c>
      <c r="B10" s="2441" t="n">
        <v>64177.629099916</v>
      </c>
      <c r="C10" s="2441" t="n">
        <v>58898.3362634421</v>
      </c>
      <c r="D10" s="2441" t="n">
        <v>55957.482720221</v>
      </c>
      <c r="E10" s="2441" t="n">
        <v>50167.9283128716</v>
      </c>
      <c r="F10" s="2441" t="n">
        <v>48660.4455317845</v>
      </c>
      <c r="G10" s="2441" t="n">
        <v>47239.8272741217</v>
      </c>
      <c r="H10" s="2441" t="n">
        <v>45951.1164527062</v>
      </c>
      <c r="I10" s="2441" t="n">
        <v>44383.2310144029</v>
      </c>
      <c r="J10" s="2441" t="n">
        <v>43151.7281500329</v>
      </c>
      <c r="K10" s="2441" t="n">
        <v>42107.455438973</v>
      </c>
      <c r="L10" s="16"/>
    </row>
    <row r="11" customFormat="false" ht="13.5" hidden="false" customHeight="true" outlineLevel="0" collapsed="false">
      <c r="A11" s="2442" t="s">
        <v>2406</v>
      </c>
      <c r="B11" s="2441" t="n">
        <v>46054.3321578188</v>
      </c>
      <c r="C11" s="2441" t="n">
        <v>43513.6657915713</v>
      </c>
      <c r="D11" s="2441" t="n">
        <v>41715.7777999169</v>
      </c>
      <c r="E11" s="2441" t="n">
        <v>41168.1212788411</v>
      </c>
      <c r="F11" s="2441" t="n">
        <v>41852.1524760022</v>
      </c>
      <c r="G11" s="2441" t="n">
        <v>40943.9510559634</v>
      </c>
      <c r="H11" s="2441" t="n">
        <v>38882.4677546324</v>
      </c>
      <c r="I11" s="2441" t="n">
        <v>38136.0833730156</v>
      </c>
      <c r="J11" s="2441" t="n">
        <v>37168.2810346537</v>
      </c>
      <c r="K11" s="2441" t="n">
        <v>35163.0687558773</v>
      </c>
      <c r="L11" s="16"/>
    </row>
    <row r="12" customFormat="false" ht="13.5" hidden="false" customHeight="true" outlineLevel="0" collapsed="false">
      <c r="A12" s="2442" t="s">
        <v>2407</v>
      </c>
      <c r="B12" s="2441" t="n">
        <v>45279.5359528291</v>
      </c>
      <c r="C12" s="2441" t="n">
        <v>42756.4361839042</v>
      </c>
      <c r="D12" s="2441" t="n">
        <v>40975.3541632172</v>
      </c>
      <c r="E12" s="2441" t="n">
        <v>40444.3470784186</v>
      </c>
      <c r="F12" s="2441" t="n">
        <v>41143.7669138147</v>
      </c>
      <c r="G12" s="2441" t="n">
        <v>40252.1428597934</v>
      </c>
      <c r="H12" s="2441" t="n">
        <v>38203.4444847018</v>
      </c>
      <c r="I12" s="2441" t="n">
        <v>37470.0426494737</v>
      </c>
      <c r="J12" s="2441" t="n">
        <v>36514.6138652969</v>
      </c>
      <c r="K12" s="2441" t="n">
        <v>34523.2436370745</v>
      </c>
      <c r="L12" s="16"/>
    </row>
    <row r="13" customFormat="false" ht="12.75" hidden="false" customHeight="true" outlineLevel="0" collapsed="false">
      <c r="A13" s="2442" t="s">
        <v>777</v>
      </c>
      <c r="B13" s="2441" t="n">
        <v>9321.55431160723</v>
      </c>
      <c r="C13" s="2441" t="n">
        <v>10239.416898292</v>
      </c>
      <c r="D13" s="2441" t="n">
        <v>10701.1775998229</v>
      </c>
      <c r="E13" s="2441" t="n">
        <v>11891.07467545</v>
      </c>
      <c r="F13" s="2441" t="n">
        <v>11165.1481753835</v>
      </c>
      <c r="G13" s="2441" t="n">
        <v>12062.0524063628</v>
      </c>
      <c r="H13" s="2441" t="n">
        <v>12736.7586103756</v>
      </c>
      <c r="I13" s="2441" t="n">
        <v>13040.2990637874</v>
      </c>
      <c r="J13" s="2441" t="n">
        <v>13620.8129681982</v>
      </c>
      <c r="K13" s="2441" t="n">
        <v>13965.2296377982</v>
      </c>
      <c r="L13" s="16"/>
    </row>
    <row r="14" customFormat="false" ht="12.75" hidden="false" customHeight="true" outlineLevel="0" collapsed="false">
      <c r="A14" s="2442" t="s">
        <v>780</v>
      </c>
      <c r="B14" s="2441" t="n">
        <v>464.943976682548</v>
      </c>
      <c r="C14" s="2441" t="n">
        <v>384.705033945177</v>
      </c>
      <c r="D14" s="2441" t="n">
        <v>318.663656384329</v>
      </c>
      <c r="E14" s="2441" t="n">
        <v>275.059344209255</v>
      </c>
      <c r="F14" s="2441" t="n">
        <v>339.952906133303</v>
      </c>
      <c r="G14" s="2441" t="n">
        <v>258.808538943875</v>
      </c>
      <c r="H14" s="2441" t="n">
        <v>303.135429521508</v>
      </c>
      <c r="I14" s="2441" t="n">
        <v>218.275430672135</v>
      </c>
      <c r="J14" s="2441" t="n">
        <v>205.825083694827</v>
      </c>
      <c r="K14" s="2441" t="n">
        <v>144.501231647078</v>
      </c>
      <c r="L14" s="16"/>
    </row>
    <row r="15" customFormat="false" ht="14.25" hidden="false" customHeight="true" outlineLevel="0" collapsed="false">
      <c r="A15" s="2442" t="s">
        <v>2408</v>
      </c>
      <c r="B15" s="2441" t="n">
        <v>1798.48051424671</v>
      </c>
      <c r="C15" s="2441" t="n">
        <v>1425.04839016835</v>
      </c>
      <c r="D15" s="2441" t="n">
        <v>1509.35549274406</v>
      </c>
      <c r="E15" s="2441" t="n">
        <v>1324.21670759071</v>
      </c>
      <c r="F15" s="2441" t="n">
        <v>1128.53882350439</v>
      </c>
      <c r="G15" s="2441" t="n">
        <v>1110.38259784502</v>
      </c>
      <c r="H15" s="2441" t="n">
        <v>874.539107066335</v>
      </c>
      <c r="I15" s="2441" t="n">
        <v>793.208815844554</v>
      </c>
      <c r="J15" s="2441" t="n">
        <v>711.768482577275</v>
      </c>
      <c r="K15" s="2441" t="n">
        <v>661.804002203857</v>
      </c>
      <c r="L15" s="16"/>
    </row>
    <row r="16" customFormat="false" ht="12.75" hidden="false" customHeight="true" outlineLevel="0" collapsed="false">
      <c r="A16" s="2443" t="s">
        <v>2409</v>
      </c>
      <c r="B16" s="2444" t="n">
        <v>673907.45557845</v>
      </c>
      <c r="C16" s="2444" t="n">
        <v>678284.948622029</v>
      </c>
      <c r="D16" s="2444" t="n">
        <v>656857.531704454</v>
      </c>
      <c r="E16" s="2444" t="n">
        <v>661165.244249936</v>
      </c>
      <c r="F16" s="2444" t="n">
        <v>660037.2300383</v>
      </c>
      <c r="G16" s="2444" t="n">
        <v>654711.009615574</v>
      </c>
      <c r="H16" s="2444" t="n">
        <v>650212.49242574</v>
      </c>
      <c r="I16" s="2444" t="n">
        <v>640505.354743104</v>
      </c>
      <c r="J16" s="2444" t="n">
        <v>625949.342826763</v>
      </c>
      <c r="K16" s="2444" t="n">
        <v>571919.201716088</v>
      </c>
      <c r="L16" s="16"/>
    </row>
    <row r="17" customFormat="false" ht="13.5" hidden="false" customHeight="true" outlineLevel="0" collapsed="false">
      <c r="A17" s="2445" t="s">
        <v>2410</v>
      </c>
      <c r="B17" s="2446" t="n">
        <v>673530.195108076</v>
      </c>
      <c r="C17" s="2446" t="n">
        <v>678399.142399099</v>
      </c>
      <c r="D17" s="2446" t="n">
        <v>657792.122208347</v>
      </c>
      <c r="E17" s="2446" t="n">
        <v>662452.045827488</v>
      </c>
      <c r="F17" s="2446" t="n">
        <v>662395.152381488</v>
      </c>
      <c r="G17" s="2446" t="n">
        <v>657655.922149527</v>
      </c>
      <c r="H17" s="2446" t="n">
        <v>653309.434862044</v>
      </c>
      <c r="I17" s="2446" t="n">
        <v>643989.000261141</v>
      </c>
      <c r="J17" s="2446" t="n">
        <v>629831.77454948</v>
      </c>
      <c r="K17" s="2446" t="n">
        <v>576127.030096498</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9" t="s">
        <v>85</v>
      </c>
      <c r="B20" s="2370" t="s">
        <v>2363</v>
      </c>
      <c r="C20" s="2370" t="s">
        <v>2364</v>
      </c>
      <c r="D20" s="2370" t="s">
        <v>2365</v>
      </c>
      <c r="E20" s="2370" t="s">
        <v>2366</v>
      </c>
      <c r="F20" s="2370" t="s">
        <v>2367</v>
      </c>
      <c r="G20" s="2370" t="s">
        <v>2368</v>
      </c>
      <c r="H20" s="2370" t="s">
        <v>2369</v>
      </c>
      <c r="I20" s="2370" t="s">
        <v>2370</v>
      </c>
      <c r="J20" s="2370" t="s">
        <v>2371</v>
      </c>
      <c r="K20" s="2370" t="s">
        <v>2372</v>
      </c>
      <c r="L20" s="16"/>
    </row>
    <row r="21" customFormat="false" ht="18" hidden="false" customHeight="true" outlineLevel="0" collapsed="false">
      <c r="A21" s="2439"/>
      <c r="B21" s="2371" t="s">
        <v>2401</v>
      </c>
      <c r="C21" s="2371" t="s">
        <v>2401</v>
      </c>
      <c r="D21" s="2371" t="s">
        <v>2401</v>
      </c>
      <c r="E21" s="2371" t="s">
        <v>2401</v>
      </c>
      <c r="F21" s="2371" t="s">
        <v>2401</v>
      </c>
      <c r="G21" s="2371" t="s">
        <v>2401</v>
      </c>
      <c r="H21" s="2371" t="s">
        <v>2401</v>
      </c>
      <c r="I21" s="2371" t="s">
        <v>2401</v>
      </c>
      <c r="J21" s="2371" t="s">
        <v>2401</v>
      </c>
      <c r="K21" s="2371" t="s">
        <v>2401</v>
      </c>
      <c r="L21" s="16"/>
    </row>
    <row r="22" customFormat="false" ht="13.5" hidden="false" customHeight="true" outlineLevel="0" collapsed="false">
      <c r="A22" s="2442" t="s">
        <v>2411</v>
      </c>
      <c r="B22" s="2441" t="n">
        <v>559537.474695347</v>
      </c>
      <c r="C22" s="2441" t="n">
        <v>572211.081040993</v>
      </c>
      <c r="D22" s="2441" t="n">
        <v>555621.715091779</v>
      </c>
      <c r="E22" s="2441" t="n">
        <v>561720.368702201</v>
      </c>
      <c r="F22" s="2441" t="n">
        <v>562652.149991115</v>
      </c>
      <c r="G22" s="2441" t="n">
        <v>557794.692856259</v>
      </c>
      <c r="H22" s="2441" t="n">
        <v>556167.609583831</v>
      </c>
      <c r="I22" s="2441" t="n">
        <v>546955.457764983</v>
      </c>
      <c r="J22" s="2441" t="n">
        <v>534827.119246891</v>
      </c>
      <c r="K22" s="2441" t="n">
        <v>487641.89484187</v>
      </c>
      <c r="L22" s="16"/>
    </row>
    <row r="23" customFormat="false" ht="12.75" hidden="false" customHeight="true" outlineLevel="0" collapsed="false">
      <c r="A23" s="2442" t="s">
        <v>1805</v>
      </c>
      <c r="B23" s="2441" t="n">
        <v>31677.0241298041</v>
      </c>
      <c r="C23" s="2441" t="n">
        <v>30092.7956782248</v>
      </c>
      <c r="D23" s="2441" t="n">
        <v>28177.2110333866</v>
      </c>
      <c r="E23" s="2441" t="n">
        <v>30026.6673407869</v>
      </c>
      <c r="F23" s="2441" t="n">
        <v>30291.9785533785</v>
      </c>
      <c r="G23" s="2441" t="n">
        <v>30619.235422945</v>
      </c>
      <c r="H23" s="2441" t="n">
        <v>29927.4843921523</v>
      </c>
      <c r="I23" s="2441" t="n">
        <v>31616.6036446619</v>
      </c>
      <c r="J23" s="2441" t="n">
        <v>30801.8795170571</v>
      </c>
      <c r="K23" s="2441" t="n">
        <v>25478.4929420382</v>
      </c>
      <c r="L23" s="16"/>
    </row>
    <row r="24" customFormat="false" ht="12.75" hidden="false" customHeight="true" outlineLevel="0" collapsed="false">
      <c r="A24" s="2442" t="s">
        <v>1818</v>
      </c>
      <c r="B24" s="2441" t="s">
        <v>541</v>
      </c>
      <c r="C24" s="2441" t="s">
        <v>541</v>
      </c>
      <c r="D24" s="2441" t="s">
        <v>541</v>
      </c>
      <c r="E24" s="2441" t="s">
        <v>541</v>
      </c>
      <c r="F24" s="2441" t="s">
        <v>541</v>
      </c>
      <c r="G24" s="2441" t="s">
        <v>541</v>
      </c>
      <c r="H24" s="2441" t="s">
        <v>541</v>
      </c>
      <c r="I24" s="2441" t="s">
        <v>541</v>
      </c>
      <c r="J24" s="2441" t="s">
        <v>541</v>
      </c>
      <c r="K24" s="2441" t="s">
        <v>541</v>
      </c>
      <c r="L24" s="16"/>
    </row>
    <row r="25" customFormat="false" ht="12.75" hidden="false" customHeight="true" outlineLevel="0" collapsed="false">
      <c r="A25" s="2442" t="s">
        <v>2378</v>
      </c>
      <c r="B25" s="2441" t="n">
        <v>52893.3088302333</v>
      </c>
      <c r="C25" s="2441" t="n">
        <v>50094.4917503414</v>
      </c>
      <c r="D25" s="2441" t="n">
        <v>50079.0484393675</v>
      </c>
      <c r="E25" s="2441" t="n">
        <v>49646.4829336982</v>
      </c>
      <c r="F25" s="2441" t="n">
        <v>49912.5637232853</v>
      </c>
      <c r="G25" s="2441" t="n">
        <v>50204.8527334609</v>
      </c>
      <c r="H25" s="2441" t="n">
        <v>48573.4788113455</v>
      </c>
      <c r="I25" s="2441" t="n">
        <v>47145.3611043658</v>
      </c>
      <c r="J25" s="2441" t="n">
        <v>46490.7124391479</v>
      </c>
      <c r="K25" s="2441" t="n">
        <v>45808.2637439967</v>
      </c>
      <c r="L25" s="16"/>
    </row>
    <row r="26" customFormat="false" ht="13.5" hidden="false" customHeight="true" outlineLevel="0" collapsed="false">
      <c r="A26" s="2442" t="s">
        <v>2412</v>
      </c>
      <c r="B26" s="2441" t="n">
        <v>377.260470374365</v>
      </c>
      <c r="C26" s="2441" t="n">
        <v>-114.193777070442</v>
      </c>
      <c r="D26" s="2441" t="n">
        <v>-934.590503893317</v>
      </c>
      <c r="E26" s="2441" t="n">
        <v>-1286.80157755163</v>
      </c>
      <c r="F26" s="2441" t="n">
        <v>-2357.92234318885</v>
      </c>
      <c r="G26" s="2441" t="n">
        <v>-2944.91253395254</v>
      </c>
      <c r="H26" s="2441" t="n">
        <v>-3096.94243630463</v>
      </c>
      <c r="I26" s="2441" t="n">
        <v>-3483.64551803674</v>
      </c>
      <c r="J26" s="2441" t="n">
        <v>-3882.43172271728</v>
      </c>
      <c r="K26" s="2441" t="n">
        <v>-4207.82838040957</v>
      </c>
      <c r="L26" s="16"/>
    </row>
    <row r="27" customFormat="false" ht="12.75" hidden="false" customHeight="true" outlineLevel="0" collapsed="false">
      <c r="A27" s="2442" t="s">
        <v>2413</v>
      </c>
      <c r="B27" s="2441" t="n">
        <v>29422.3874526913</v>
      </c>
      <c r="C27" s="2441" t="n">
        <v>26000.7739295399</v>
      </c>
      <c r="D27" s="2441" t="n">
        <v>23914.1476438145</v>
      </c>
      <c r="E27" s="2441" t="n">
        <v>21058.5268508017</v>
      </c>
      <c r="F27" s="2441" t="n">
        <v>19538.4601137102</v>
      </c>
      <c r="G27" s="2441" t="n">
        <v>19037.141136862</v>
      </c>
      <c r="H27" s="2441" t="n">
        <v>18640.8620747157</v>
      </c>
      <c r="I27" s="2441" t="n">
        <v>18271.5777471301</v>
      </c>
      <c r="J27" s="2441" t="n">
        <v>17712.0633463839</v>
      </c>
      <c r="K27" s="2441" t="n">
        <v>17198.3785685929</v>
      </c>
      <c r="L27" s="16"/>
    </row>
    <row r="28" customFormat="false" ht="12.75" hidden="false" customHeight="true" outlineLevel="0" collapsed="false">
      <c r="A28" s="2447" t="s">
        <v>1855</v>
      </c>
      <c r="B28" s="2448" t="s">
        <v>123</v>
      </c>
      <c r="C28" s="2448" t="s">
        <v>123</v>
      </c>
      <c r="D28" s="2448" t="s">
        <v>123</v>
      </c>
      <c r="E28" s="2448" t="s">
        <v>123</v>
      </c>
      <c r="F28" s="2448" t="s">
        <v>123</v>
      </c>
      <c r="G28" s="2448" t="s">
        <v>123</v>
      </c>
      <c r="H28" s="2448" t="s">
        <v>123</v>
      </c>
      <c r="I28" s="2448" t="s">
        <v>123</v>
      </c>
      <c r="J28" s="2448" t="s">
        <v>123</v>
      </c>
      <c r="K28" s="2448" t="s">
        <v>123</v>
      </c>
      <c r="L28" s="16"/>
    </row>
    <row r="29" customFormat="false" ht="15" hidden="false" customHeight="true" outlineLevel="0" collapsed="false">
      <c r="A29" s="2449" t="s">
        <v>2414</v>
      </c>
      <c r="B29" s="2446" t="n">
        <v>673907.45557845</v>
      </c>
      <c r="C29" s="2446" t="n">
        <v>678284.948622029</v>
      </c>
      <c r="D29" s="2446" t="n">
        <v>656857.531704454</v>
      </c>
      <c r="E29" s="2446" t="n">
        <v>661165.244249936</v>
      </c>
      <c r="F29" s="2446" t="n">
        <v>660037.2300383</v>
      </c>
      <c r="G29" s="2446" t="n">
        <v>654711.009615574</v>
      </c>
      <c r="H29" s="2446" t="n">
        <v>650212.49242574</v>
      </c>
      <c r="I29" s="2446" t="n">
        <v>640505.354743104</v>
      </c>
      <c r="J29" s="2446" t="n">
        <v>625949.342826763</v>
      </c>
      <c r="K29" s="2446" t="n">
        <v>571919.201716088</v>
      </c>
      <c r="L29" s="16"/>
    </row>
    <row r="30" customFormat="false" ht="9" hidden="false" customHeight="true" outlineLevel="0" collapsed="false">
      <c r="A30" s="1402"/>
      <c r="B30" s="1402"/>
      <c r="C30" s="1402"/>
    </row>
    <row r="31" customFormat="false" ht="42.75" hidden="false" customHeight="true" outlineLevel="0" collapsed="false">
      <c r="A31" s="971" t="s">
        <v>2415</v>
      </c>
      <c r="B31" s="971"/>
      <c r="C31" s="971"/>
    </row>
    <row r="32" customFormat="false" ht="29.25" hidden="false" customHeight="true" outlineLevel="0" collapsed="false">
      <c r="A32" s="2450" t="s">
        <v>2416</v>
      </c>
      <c r="B32" s="2450"/>
      <c r="C32" s="2450"/>
    </row>
    <row r="33" customFormat="false" ht="43.5" hidden="false" customHeight="true" outlineLevel="0" collapsed="false">
      <c r="A33" s="2451" t="s">
        <v>2417</v>
      </c>
      <c r="B33" s="2451"/>
      <c r="C33" s="2451"/>
    </row>
    <row r="34" customFormat="false" ht="66" hidden="false" customHeight="true" outlineLevel="0" collapsed="false">
      <c r="A34" s="2450" t="s">
        <v>2418</v>
      </c>
      <c r="B34" s="2450"/>
      <c r="C34" s="2450"/>
    </row>
    <row r="35" customFormat="false" ht="13.5" hidden="false" customHeight="true" outlineLevel="0" collapsed="false">
      <c r="A35" s="2452" t="s">
        <v>2419</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0</v>
      </c>
      <c r="B1" s="193"/>
      <c r="C1" s="193"/>
      <c r="D1" s="193"/>
      <c r="E1" s="193"/>
      <c r="F1" s="193"/>
      <c r="G1" s="193"/>
      <c r="H1" s="193"/>
      <c r="I1" s="193"/>
      <c r="J1" s="193"/>
      <c r="K1" s="193"/>
      <c r="L1" s="193"/>
      <c r="M1" s="193"/>
      <c r="N1" s="193"/>
      <c r="O1" s="193"/>
      <c r="P1" s="193"/>
      <c r="Q1" s="193"/>
      <c r="R1" s="194"/>
      <c r="S1" s="116" t="s">
        <v>81</v>
      </c>
    </row>
    <row r="2" customFormat="false" ht="17.25" hidden="false" customHeight="true" outlineLevel="0" collapsed="false">
      <c r="A2" s="4" t="s">
        <v>261</v>
      </c>
      <c r="B2" s="193"/>
      <c r="C2" s="193"/>
      <c r="D2" s="193"/>
      <c r="E2" s="193"/>
      <c r="F2" s="193"/>
      <c r="G2" s="193"/>
      <c r="H2" s="193"/>
      <c r="I2" s="193"/>
      <c r="J2" s="193"/>
      <c r="K2" s="193"/>
      <c r="L2" s="193"/>
      <c r="M2" s="193"/>
      <c r="N2" s="193"/>
      <c r="O2" s="193"/>
      <c r="P2" s="193"/>
      <c r="Q2" s="193"/>
      <c r="R2" s="194"/>
      <c r="S2" s="116" t="s">
        <v>83</v>
      </c>
    </row>
    <row r="3" customFormat="false" ht="15.75" hidden="false" customHeight="true" outlineLevel="0" collapsed="false">
      <c r="A3" s="4" t="s">
        <v>262</v>
      </c>
      <c r="B3" s="193"/>
      <c r="C3" s="193"/>
      <c r="D3" s="193"/>
      <c r="E3" s="193"/>
      <c r="F3" s="193"/>
      <c r="G3" s="193"/>
      <c r="H3" s="193"/>
      <c r="I3" s="193"/>
      <c r="J3" s="193"/>
      <c r="K3" s="193"/>
      <c r="L3" s="193"/>
      <c r="M3" s="193"/>
      <c r="N3" s="193"/>
      <c r="O3" s="193"/>
      <c r="P3" s="193"/>
      <c r="Q3" s="193"/>
      <c r="R3" s="116"/>
      <c r="S3" s="116" t="s">
        <v>84</v>
      </c>
    </row>
    <row r="4" customFormat="false" ht="13.5" hidden="false" customHeight="true" outlineLevel="0" collapsed="false"/>
    <row r="5" customFormat="false" ht="13.5" hidden="false" customHeight="true" outlineLevel="0" collapsed="false">
      <c r="A5" s="195" t="s">
        <v>263</v>
      </c>
      <c r="B5" s="196"/>
      <c r="C5" s="196"/>
      <c r="D5" s="197" t="s">
        <v>264</v>
      </c>
      <c r="E5" s="197" t="s">
        <v>265</v>
      </c>
      <c r="F5" s="197" t="s">
        <v>266</v>
      </c>
      <c r="G5" s="197" t="s">
        <v>267</v>
      </c>
      <c r="H5" s="197" t="s">
        <v>268</v>
      </c>
      <c r="I5" s="197" t="s">
        <v>269</v>
      </c>
      <c r="J5" s="197" t="s">
        <v>270</v>
      </c>
      <c r="K5" s="197" t="s">
        <v>271</v>
      </c>
      <c r="L5" s="198" t="s">
        <v>272</v>
      </c>
      <c r="M5" s="197" t="s">
        <v>270</v>
      </c>
      <c r="N5" s="199" t="s">
        <v>273</v>
      </c>
      <c r="O5" s="197" t="s">
        <v>274</v>
      </c>
      <c r="P5" s="197" t="s">
        <v>274</v>
      </c>
      <c r="Q5" s="197" t="s">
        <v>275</v>
      </c>
      <c r="R5" s="197" t="s">
        <v>276</v>
      </c>
      <c r="S5" s="200" t="s">
        <v>277</v>
      </c>
    </row>
    <row r="6" customFormat="false" ht="14.25" hidden="false" customHeight="true" outlineLevel="0" collapsed="false">
      <c r="A6" s="201"/>
      <c r="B6" s="202"/>
      <c r="C6" s="202"/>
      <c r="D6" s="203"/>
      <c r="E6" s="204"/>
      <c r="F6" s="204"/>
      <c r="G6" s="204"/>
      <c r="H6" s="204" t="s">
        <v>278</v>
      </c>
      <c r="I6" s="204"/>
      <c r="J6" s="204" t="s">
        <v>279</v>
      </c>
      <c r="K6" s="204" t="s">
        <v>280</v>
      </c>
      <c r="L6" s="198"/>
      <c r="M6" s="204" t="s">
        <v>279</v>
      </c>
      <c r="N6" s="205" t="s">
        <v>281</v>
      </c>
      <c r="O6" s="204" t="s">
        <v>282</v>
      </c>
      <c r="P6" s="204" t="s">
        <v>283</v>
      </c>
      <c r="Q6" s="204" t="s">
        <v>284</v>
      </c>
      <c r="R6" s="204" t="s">
        <v>285</v>
      </c>
      <c r="S6" s="206" t="s">
        <v>284</v>
      </c>
    </row>
    <row r="7" customFormat="false" ht="14.25" hidden="false" customHeight="true" outlineLevel="0" collapsed="false">
      <c r="A7" s="207"/>
      <c r="B7" s="208"/>
      <c r="C7" s="208"/>
      <c r="D7" s="209"/>
      <c r="E7" s="210"/>
      <c r="F7" s="210"/>
      <c r="G7" s="210"/>
      <c r="H7" s="210"/>
      <c r="I7" s="210"/>
      <c r="J7" s="210"/>
      <c r="K7" s="211" t="s">
        <v>286</v>
      </c>
      <c r="L7" s="198"/>
      <c r="M7" s="211" t="s">
        <v>183</v>
      </c>
      <c r="N7" s="211" t="s">
        <v>287</v>
      </c>
      <c r="O7" s="211" t="s">
        <v>288</v>
      </c>
      <c r="P7" s="211" t="s">
        <v>288</v>
      </c>
      <c r="Q7" s="211" t="s">
        <v>288</v>
      </c>
      <c r="R7" s="211" t="s">
        <v>289</v>
      </c>
      <c r="S7" s="212" t="s">
        <v>290</v>
      </c>
    </row>
    <row r="8" customFormat="false" ht="12.75" hidden="false" customHeight="true" outlineLevel="0" collapsed="false">
      <c r="A8" s="213" t="s">
        <v>291</v>
      </c>
      <c r="B8" s="214" t="s">
        <v>292</v>
      </c>
      <c r="C8" s="215" t="s">
        <v>293</v>
      </c>
      <c r="D8" s="216" t="s">
        <v>294</v>
      </c>
      <c r="E8" s="217" t="n">
        <v>58046.5984047832</v>
      </c>
      <c r="F8" s="217" t="n">
        <v>47497.0223435131</v>
      </c>
      <c r="G8" s="217" t="n">
        <v>36985.8890525611</v>
      </c>
      <c r="H8" s="218"/>
      <c r="I8" s="217" t="n">
        <v>-166.0301355253</v>
      </c>
      <c r="J8" s="219" t="n">
        <v>68723.7618312605</v>
      </c>
      <c r="K8" s="217" t="n">
        <v>43.3713653844421</v>
      </c>
      <c r="L8" s="159" t="s">
        <v>188</v>
      </c>
      <c r="M8" s="219" t="n">
        <v>2980643.38497698</v>
      </c>
      <c r="N8" s="217" t="n">
        <v>20</v>
      </c>
      <c r="O8" s="219" t="n">
        <v>59612.8676995395</v>
      </c>
      <c r="P8" s="217" t="s">
        <v>123</v>
      </c>
      <c r="Q8" s="219" t="n">
        <v>59612.8676995395</v>
      </c>
      <c r="R8" s="217" t="n">
        <v>0.99</v>
      </c>
      <c r="S8" s="220" t="n">
        <v>216394.709749328</v>
      </c>
    </row>
    <row r="9" customFormat="false" ht="12.75" hidden="false" customHeight="true" outlineLevel="0" collapsed="false">
      <c r="A9" s="221" t="s">
        <v>295</v>
      </c>
      <c r="B9" s="222" t="s">
        <v>296</v>
      </c>
      <c r="C9" s="215" t="s">
        <v>297</v>
      </c>
      <c r="D9" s="216" t="s">
        <v>294</v>
      </c>
      <c r="E9" s="217" t="s">
        <v>123</v>
      </c>
      <c r="F9" s="217" t="s">
        <v>123</v>
      </c>
      <c r="G9" s="217" t="s">
        <v>123</v>
      </c>
      <c r="H9" s="218"/>
      <c r="I9" s="217" t="s">
        <v>123</v>
      </c>
      <c r="J9" s="219" t="s">
        <v>123</v>
      </c>
      <c r="K9" s="217" t="n">
        <v>28.215</v>
      </c>
      <c r="L9" s="159" t="s">
        <v>188</v>
      </c>
      <c r="M9" s="219" t="s">
        <v>123</v>
      </c>
      <c r="N9" s="217" t="n">
        <v>21.3905849206221</v>
      </c>
      <c r="O9" s="219" t="s">
        <v>123</v>
      </c>
      <c r="P9" s="217" t="s">
        <v>123</v>
      </c>
      <c r="Q9" s="219" t="s">
        <v>123</v>
      </c>
      <c r="R9" s="217" t="n">
        <v>0.99</v>
      </c>
      <c r="S9" s="220" t="s">
        <v>123</v>
      </c>
    </row>
    <row r="10" customFormat="false" ht="12.75" hidden="false" customHeight="true" outlineLevel="0" collapsed="false">
      <c r="A10" s="221"/>
      <c r="B10" s="223"/>
      <c r="C10" s="215" t="s">
        <v>298</v>
      </c>
      <c r="D10" s="216" t="s">
        <v>294</v>
      </c>
      <c r="E10" s="217" t="n">
        <v>4915.01587542592</v>
      </c>
      <c r="F10" s="217" t="s">
        <v>123</v>
      </c>
      <c r="G10" s="217" t="n">
        <v>2253.2869027368</v>
      </c>
      <c r="H10" s="218"/>
      <c r="I10" s="217" t="n">
        <v>-55.713</v>
      </c>
      <c r="J10" s="219" t="n">
        <v>2717.44197268912</v>
      </c>
      <c r="K10" s="217" t="n">
        <v>46.89</v>
      </c>
      <c r="L10" s="159" t="s">
        <v>188</v>
      </c>
      <c r="M10" s="219" t="n">
        <v>127420.854099393</v>
      </c>
      <c r="N10" s="217" t="n">
        <v>17.2</v>
      </c>
      <c r="O10" s="219" t="n">
        <v>2191.63869050956</v>
      </c>
      <c r="P10" s="217" t="s">
        <v>123</v>
      </c>
      <c r="Q10" s="219" t="n">
        <v>2191.63869050956</v>
      </c>
      <c r="R10" s="217" t="n">
        <v>0.99</v>
      </c>
      <c r="S10" s="220" t="n">
        <v>7955.64844654969</v>
      </c>
    </row>
    <row r="11" customFormat="false" ht="12.75" hidden="false" customHeight="true" outlineLevel="0" collapsed="false">
      <c r="A11" s="221"/>
      <c r="B11" s="224" t="s">
        <v>299</v>
      </c>
      <c r="C11" s="215" t="s">
        <v>213</v>
      </c>
      <c r="D11" s="216" t="s">
        <v>294</v>
      </c>
      <c r="E11" s="218"/>
      <c r="F11" s="217" t="n">
        <v>3341.35302018296</v>
      </c>
      <c r="G11" s="217" t="n">
        <v>8618.961035</v>
      </c>
      <c r="H11" s="217" t="s">
        <v>123</v>
      </c>
      <c r="I11" s="217" t="n">
        <v>-299.338480074442</v>
      </c>
      <c r="J11" s="219" t="n">
        <v>-4978.26953474259</v>
      </c>
      <c r="K11" s="217" t="n">
        <v>44.7355</v>
      </c>
      <c r="L11" s="159" t="s">
        <v>188</v>
      </c>
      <c r="M11" s="219" t="n">
        <v>-222705.376771477</v>
      </c>
      <c r="N11" s="217" t="n">
        <v>19.3053919959845</v>
      </c>
      <c r="O11" s="219" t="n">
        <v>-4299.41459818679</v>
      </c>
      <c r="P11" s="217" t="s">
        <v>123</v>
      </c>
      <c r="Q11" s="219" t="n">
        <v>-4299.41459818679</v>
      </c>
      <c r="R11" s="217" t="n">
        <v>0.99</v>
      </c>
      <c r="S11" s="220" t="n">
        <v>-15606.874991418</v>
      </c>
    </row>
    <row r="12" customFormat="false" ht="12.75" hidden="false" customHeight="true" outlineLevel="0" collapsed="false">
      <c r="A12" s="68"/>
      <c r="B12" s="222" t="s">
        <v>296</v>
      </c>
      <c r="C12" s="215" t="s">
        <v>212</v>
      </c>
      <c r="D12" s="216" t="s">
        <v>294</v>
      </c>
      <c r="E12" s="225"/>
      <c r="F12" s="217" t="n">
        <v>7370.093547387</v>
      </c>
      <c r="G12" s="217" t="n">
        <v>1487.179082</v>
      </c>
      <c r="H12" s="217" t="n">
        <v>10032.5</v>
      </c>
      <c r="I12" s="217" t="n">
        <v>-118.164904259</v>
      </c>
      <c r="J12" s="219" t="n">
        <v>-4031.420630354</v>
      </c>
      <c r="K12" s="217" t="n">
        <v>43.8805</v>
      </c>
      <c r="L12" s="159" t="s">
        <v>188</v>
      </c>
      <c r="M12" s="219" t="n">
        <v>-176900.752970249</v>
      </c>
      <c r="N12" s="217" t="n">
        <v>19.7736299193666</v>
      </c>
      <c r="O12" s="219" t="n">
        <v>-3497.970021691</v>
      </c>
      <c r="P12" s="217" t="s">
        <v>123</v>
      </c>
      <c r="Q12" s="219" t="n">
        <v>-3497.970021691</v>
      </c>
      <c r="R12" s="217" t="n">
        <v>0.99</v>
      </c>
      <c r="S12" s="220" t="n">
        <v>-12697.6311787383</v>
      </c>
    </row>
    <row r="13" customFormat="false" ht="12.75" hidden="false" customHeight="true" outlineLevel="0" collapsed="false">
      <c r="A13" s="68"/>
      <c r="B13" s="222"/>
      <c r="C13" s="215" t="s">
        <v>300</v>
      </c>
      <c r="D13" s="216" t="s">
        <v>294</v>
      </c>
      <c r="E13" s="218"/>
      <c r="F13" s="217" t="n">
        <v>972.282819524</v>
      </c>
      <c r="G13" s="217" t="n">
        <v>191.278853</v>
      </c>
      <c r="H13" s="217" t="s">
        <v>123</v>
      </c>
      <c r="I13" s="217" t="n">
        <v>4.95846216046098</v>
      </c>
      <c r="J13" s="219" t="n">
        <v>776.045504363539</v>
      </c>
      <c r="K13" s="217" t="n">
        <v>43.8566235367942</v>
      </c>
      <c r="L13" s="159" t="s">
        <v>188</v>
      </c>
      <c r="M13" s="219" t="n">
        <v>34034.7355322933</v>
      </c>
      <c r="N13" s="217" t="n">
        <v>19.7843950971013</v>
      </c>
      <c r="O13" s="219" t="n">
        <v>673.356654796242</v>
      </c>
      <c r="P13" s="217" t="s">
        <v>123</v>
      </c>
      <c r="Q13" s="219" t="n">
        <v>673.356654796242</v>
      </c>
      <c r="R13" s="217" t="n">
        <v>0.99</v>
      </c>
      <c r="S13" s="220" t="n">
        <v>2444.28465691036</v>
      </c>
    </row>
    <row r="14" customFormat="false" ht="12.75" hidden="false" customHeight="true" outlineLevel="0" collapsed="false">
      <c r="A14" s="68"/>
      <c r="B14" s="226"/>
      <c r="C14" s="215" t="s">
        <v>301</v>
      </c>
      <c r="D14" s="227"/>
      <c r="E14" s="218"/>
      <c r="F14" s="217" t="s">
        <v>123</v>
      </c>
      <c r="G14" s="217" t="s">
        <v>123</v>
      </c>
      <c r="H14" s="218"/>
      <c r="I14" s="217" t="s">
        <v>123</v>
      </c>
      <c r="J14" s="219" t="s">
        <v>123</v>
      </c>
      <c r="K14" s="217" t="s">
        <v>123</v>
      </c>
      <c r="L14" s="159" t="s">
        <v>188</v>
      </c>
      <c r="M14" s="219" t="s">
        <v>123</v>
      </c>
      <c r="N14" s="217" t="s">
        <v>123</v>
      </c>
      <c r="O14" s="219" t="s">
        <v>123</v>
      </c>
      <c r="P14" s="217" t="s">
        <v>123</v>
      </c>
      <c r="Q14" s="219" t="s">
        <v>123</v>
      </c>
      <c r="R14" s="217" t="s">
        <v>123</v>
      </c>
      <c r="S14" s="220" t="s">
        <v>123</v>
      </c>
    </row>
    <row r="15" customFormat="false" ht="12.75" hidden="false" customHeight="true" outlineLevel="0" collapsed="false">
      <c r="A15" s="68"/>
      <c r="B15" s="226"/>
      <c r="C15" s="215" t="s">
        <v>302</v>
      </c>
      <c r="D15" s="216" t="s">
        <v>294</v>
      </c>
      <c r="E15" s="218"/>
      <c r="F15" s="217" t="n">
        <v>8443.00072688404</v>
      </c>
      <c r="G15" s="217" t="n">
        <v>6479.186915</v>
      </c>
      <c r="H15" s="217" t="n">
        <v>861.863818009254</v>
      </c>
      <c r="I15" s="217" t="n">
        <v>-155.979222548562</v>
      </c>
      <c r="J15" s="219" t="n">
        <v>1257.92921642335</v>
      </c>
      <c r="K15" s="217" t="n">
        <v>43.3077875242888</v>
      </c>
      <c r="L15" s="159" t="s">
        <v>188</v>
      </c>
      <c r="M15" s="219" t="n">
        <v>54478.1312254575</v>
      </c>
      <c r="N15" s="217" t="n">
        <v>20.2916826054672</v>
      </c>
      <c r="O15" s="219" t="n">
        <v>1105.45294776597</v>
      </c>
      <c r="P15" s="228" t="n">
        <v>62.5692684179241</v>
      </c>
      <c r="Q15" s="219" t="n">
        <v>1042.88367934805</v>
      </c>
      <c r="R15" s="217" t="n">
        <v>0.99</v>
      </c>
      <c r="S15" s="220" t="n">
        <v>3785.66775603341</v>
      </c>
    </row>
    <row r="16" customFormat="false" ht="12.75" hidden="false" customHeight="true" outlineLevel="0" collapsed="false">
      <c r="A16" s="68"/>
      <c r="B16" s="226"/>
      <c r="C16" s="215" t="s">
        <v>303</v>
      </c>
      <c r="D16" s="216" t="s">
        <v>294</v>
      </c>
      <c r="E16" s="218"/>
      <c r="F16" s="217" t="n">
        <v>1019.99234189883</v>
      </c>
      <c r="G16" s="217" t="n">
        <v>4894.90038</v>
      </c>
      <c r="H16" s="217" t="n">
        <v>1855.14750588537</v>
      </c>
      <c r="I16" s="217" t="n">
        <v>-115.132825280573</v>
      </c>
      <c r="J16" s="219" t="n">
        <v>-5614.92271870597</v>
      </c>
      <c r="K16" s="217" t="n">
        <v>41.154</v>
      </c>
      <c r="L16" s="159" t="s">
        <v>188</v>
      </c>
      <c r="M16" s="219" t="n">
        <v>-231076.529565625</v>
      </c>
      <c r="N16" s="217" t="n">
        <v>21.5745440996935</v>
      </c>
      <c r="O16" s="219" t="n">
        <v>-4985.37077751772</v>
      </c>
      <c r="P16" s="217" t="s">
        <v>123</v>
      </c>
      <c r="Q16" s="219" t="n">
        <v>-4985.37077751772</v>
      </c>
      <c r="R16" s="217" t="n">
        <v>0.99</v>
      </c>
      <c r="S16" s="220" t="n">
        <v>-18096.8959223893</v>
      </c>
    </row>
    <row r="17" customFormat="false" ht="12.75" hidden="false" customHeight="true" outlineLevel="0" collapsed="false">
      <c r="A17" s="68"/>
      <c r="B17" s="226"/>
      <c r="C17" s="215" t="s">
        <v>304</v>
      </c>
      <c r="D17" s="216" t="s">
        <v>294</v>
      </c>
      <c r="E17" s="218"/>
      <c r="F17" s="217" t="n">
        <v>361.510539628</v>
      </c>
      <c r="G17" s="217" t="n">
        <v>731.67267</v>
      </c>
      <c r="H17" s="218"/>
      <c r="I17" s="217" t="n">
        <v>15.201869108</v>
      </c>
      <c r="J17" s="219" t="n">
        <v>-385.36399948</v>
      </c>
      <c r="K17" s="217" t="n">
        <v>45.3008</v>
      </c>
      <c r="L17" s="159" t="s">
        <v>188</v>
      </c>
      <c r="M17" s="219" t="n">
        <v>-17457.2974676436</v>
      </c>
      <c r="N17" s="217" t="n">
        <v>17.6375482364865</v>
      </c>
      <c r="O17" s="219" t="n">
        <v>-307.903926164258</v>
      </c>
      <c r="P17" s="219" t="n">
        <v>932.226021228567</v>
      </c>
      <c r="Q17" s="219" t="n">
        <v>-1240.12994739282</v>
      </c>
      <c r="R17" s="217" t="n">
        <v>0.995</v>
      </c>
      <c r="S17" s="220" t="n">
        <v>-4524.40742473815</v>
      </c>
    </row>
    <row r="18" customFormat="false" ht="12.75" hidden="false" customHeight="true" outlineLevel="0" collapsed="false">
      <c r="A18" s="68"/>
      <c r="B18" s="226"/>
      <c r="C18" s="215" t="s">
        <v>305</v>
      </c>
      <c r="D18" s="216" t="s">
        <v>294</v>
      </c>
      <c r="E18" s="218"/>
      <c r="F18" s="217" t="s">
        <v>123</v>
      </c>
      <c r="G18" s="217" t="s">
        <v>123</v>
      </c>
      <c r="H18" s="218"/>
      <c r="I18" s="217" t="s">
        <v>123</v>
      </c>
      <c r="J18" s="219" t="s">
        <v>123</v>
      </c>
      <c r="K18" s="217" t="n">
        <v>47.49</v>
      </c>
      <c r="L18" s="159" t="s">
        <v>188</v>
      </c>
      <c r="M18" s="219" t="s">
        <v>123</v>
      </c>
      <c r="N18" s="217" t="n">
        <v>16.8</v>
      </c>
      <c r="O18" s="219" t="s">
        <v>123</v>
      </c>
      <c r="P18" s="219" t="n">
        <v>561.306014029072</v>
      </c>
      <c r="Q18" s="219" t="n">
        <v>-561.306014029072</v>
      </c>
      <c r="R18" s="217" t="n">
        <v>0.995</v>
      </c>
      <c r="S18" s="220" t="n">
        <v>-2047.83144118273</v>
      </c>
    </row>
    <row r="19" customFormat="false" ht="12.75" hidden="false" customHeight="true" outlineLevel="0" collapsed="false">
      <c r="A19" s="229"/>
      <c r="B19" s="226"/>
      <c r="C19" s="215" t="s">
        <v>306</v>
      </c>
      <c r="D19" s="216" t="s">
        <v>294</v>
      </c>
      <c r="E19" s="218"/>
      <c r="F19" s="217" t="n">
        <v>671.713490334</v>
      </c>
      <c r="G19" s="217" t="n">
        <v>1368.624169808</v>
      </c>
      <c r="H19" s="218"/>
      <c r="I19" s="217" t="n">
        <v>2.33075813600004</v>
      </c>
      <c r="J19" s="219" t="n">
        <v>-699.24143761</v>
      </c>
      <c r="K19" s="217" t="n">
        <v>45.4005</v>
      </c>
      <c r="L19" s="159" t="s">
        <v>188</v>
      </c>
      <c r="M19" s="219" t="n">
        <v>-31745.9108882128</v>
      </c>
      <c r="N19" s="217" t="n">
        <v>20</v>
      </c>
      <c r="O19" s="219" t="n">
        <v>-634.918217764256</v>
      </c>
      <c r="P19" s="219" t="n">
        <v>674.300997393863</v>
      </c>
      <c r="Q19" s="219" t="n">
        <v>-1309.21921515812</v>
      </c>
      <c r="R19" s="217" t="n">
        <v>0.99</v>
      </c>
      <c r="S19" s="220" t="n">
        <v>-4752.46575102397</v>
      </c>
    </row>
    <row r="20" customFormat="false" ht="12.75" hidden="false" customHeight="true" outlineLevel="0" collapsed="false">
      <c r="A20" s="229"/>
      <c r="B20" s="226"/>
      <c r="C20" s="215" t="s">
        <v>307</v>
      </c>
      <c r="D20" s="216" t="s">
        <v>294</v>
      </c>
      <c r="E20" s="218"/>
      <c r="F20" s="217" t="n">
        <v>370.345315382</v>
      </c>
      <c r="G20" s="217" t="n">
        <v>187.025504</v>
      </c>
      <c r="H20" s="218"/>
      <c r="I20" s="217" t="n">
        <v>88.398384</v>
      </c>
      <c r="J20" s="219" t="n">
        <v>94.9214273819998</v>
      </c>
      <c r="K20" s="217" t="n">
        <v>40.19</v>
      </c>
      <c r="L20" s="159" t="s">
        <v>188</v>
      </c>
      <c r="M20" s="219" t="n">
        <v>3814.89216648257</v>
      </c>
      <c r="N20" s="217" t="n">
        <v>22</v>
      </c>
      <c r="O20" s="219" t="n">
        <v>83.9276276626166</v>
      </c>
      <c r="P20" s="219" t="n">
        <v>1211.3580679662</v>
      </c>
      <c r="Q20" s="219" t="n">
        <v>-1127.43044030358</v>
      </c>
      <c r="R20" s="217" t="n">
        <v>0.99</v>
      </c>
      <c r="S20" s="220" t="n">
        <v>-4092.57249830201</v>
      </c>
    </row>
    <row r="21" customFormat="false" ht="12.75" hidden="false" customHeight="true" outlineLevel="0" collapsed="false">
      <c r="A21" s="68"/>
      <c r="B21" s="226"/>
      <c r="C21" s="215" t="s">
        <v>217</v>
      </c>
      <c r="D21" s="216" t="s">
        <v>294</v>
      </c>
      <c r="E21" s="218"/>
      <c r="F21" s="217" t="n">
        <v>604.437069615</v>
      </c>
      <c r="G21" s="217" t="n">
        <v>421.433646559</v>
      </c>
      <c r="H21" s="217" t="s">
        <v>123</v>
      </c>
      <c r="I21" s="217" t="n">
        <v>18.517934032</v>
      </c>
      <c r="J21" s="219" t="n">
        <v>164.485489024</v>
      </c>
      <c r="K21" s="217" t="n">
        <v>40.19</v>
      </c>
      <c r="L21" s="159" t="s">
        <v>188</v>
      </c>
      <c r="M21" s="219" t="n">
        <v>6610.67180387456</v>
      </c>
      <c r="N21" s="217" t="n">
        <v>20</v>
      </c>
      <c r="O21" s="219" t="n">
        <v>132.213436077491</v>
      </c>
      <c r="P21" s="219" t="n">
        <v>278.747828477284</v>
      </c>
      <c r="Q21" s="219" t="n">
        <v>-146.534392399793</v>
      </c>
      <c r="R21" s="217" t="n">
        <v>0.99</v>
      </c>
      <c r="S21" s="220" t="n">
        <v>-531.919844411249</v>
      </c>
    </row>
    <row r="22" customFormat="false" ht="12.75" hidden="false" customHeight="true" outlineLevel="0" collapsed="false">
      <c r="A22" s="68"/>
      <c r="B22" s="226"/>
      <c r="C22" s="215" t="s">
        <v>308</v>
      </c>
      <c r="D22" s="216" t="s">
        <v>294</v>
      </c>
      <c r="E22" s="218"/>
      <c r="F22" s="217" t="n">
        <v>755.042998</v>
      </c>
      <c r="G22" s="217" t="n">
        <v>685.7591</v>
      </c>
      <c r="H22" s="218"/>
      <c r="I22" s="217" t="n">
        <v>-51.304</v>
      </c>
      <c r="J22" s="219" t="n">
        <v>120.587898</v>
      </c>
      <c r="K22" s="217" t="n">
        <v>33.972</v>
      </c>
      <c r="L22" s="159" t="s">
        <v>188</v>
      </c>
      <c r="M22" s="219" t="n">
        <v>4096.612070856</v>
      </c>
      <c r="N22" s="217" t="n">
        <v>23.2334660631794</v>
      </c>
      <c r="O22" s="219" t="n">
        <v>95.1784975222439</v>
      </c>
      <c r="P22" s="217" t="n">
        <v>286.549639317925</v>
      </c>
      <c r="Q22" s="219" t="n">
        <v>-191.371141795681</v>
      </c>
      <c r="R22" s="217" t="n">
        <v>0.98</v>
      </c>
      <c r="S22" s="220" t="n">
        <v>-687.660302852481</v>
      </c>
    </row>
    <row r="23" customFormat="false" ht="12.75" hidden="false" customHeight="true" outlineLevel="0" collapsed="false">
      <c r="A23" s="68"/>
      <c r="B23" s="226"/>
      <c r="C23" s="215" t="s">
        <v>309</v>
      </c>
      <c r="D23" s="216" t="s">
        <v>294</v>
      </c>
      <c r="E23" s="218"/>
      <c r="F23" s="217" t="n">
        <v>6505.2695053</v>
      </c>
      <c r="G23" s="217" t="n">
        <v>2957.005091</v>
      </c>
      <c r="H23" s="218"/>
      <c r="I23" s="217" t="n">
        <v>260.7546966633</v>
      </c>
      <c r="J23" s="219" t="n">
        <v>3287.5097176367</v>
      </c>
      <c r="K23" s="217" t="n">
        <v>42.5</v>
      </c>
      <c r="L23" s="159" t="s">
        <v>188</v>
      </c>
      <c r="M23" s="219" t="n">
        <v>139719.16299956</v>
      </c>
      <c r="N23" s="217" t="n">
        <v>20</v>
      </c>
      <c r="O23" s="219" t="n">
        <v>2794.3832599912</v>
      </c>
      <c r="P23" s="217" t="s">
        <v>123</v>
      </c>
      <c r="Q23" s="219" t="n">
        <v>2794.3832599912</v>
      </c>
      <c r="R23" s="217" t="n">
        <v>0.99</v>
      </c>
      <c r="S23" s="220" t="n">
        <v>10143.611233768</v>
      </c>
    </row>
    <row r="24" customFormat="false" ht="12.75" hidden="false" customHeight="true" outlineLevel="0" collapsed="false">
      <c r="A24" s="230"/>
      <c r="B24" s="231"/>
      <c r="C24" s="215" t="s">
        <v>310</v>
      </c>
      <c r="D24" s="216" t="s">
        <v>294</v>
      </c>
      <c r="E24" s="218"/>
      <c r="F24" s="217" t="n">
        <v>300.201148</v>
      </c>
      <c r="G24" s="217" t="n">
        <v>999.234587</v>
      </c>
      <c r="H24" s="218"/>
      <c r="I24" s="217" t="n">
        <v>7.06394132999999</v>
      </c>
      <c r="J24" s="219" t="n">
        <v>-706.09738033</v>
      </c>
      <c r="K24" s="217" t="n">
        <v>40.945</v>
      </c>
      <c r="L24" s="159" t="s">
        <v>188</v>
      </c>
      <c r="M24" s="219" t="n">
        <v>-28911.1572376119</v>
      </c>
      <c r="N24" s="217" t="n">
        <v>20</v>
      </c>
      <c r="O24" s="219" t="n">
        <v>-578.223144752237</v>
      </c>
      <c r="P24" s="217" t="n">
        <v>439.689495267046</v>
      </c>
      <c r="Q24" s="219" t="n">
        <v>-1017.91264001928</v>
      </c>
      <c r="R24" s="217" t="n">
        <v>0.99</v>
      </c>
      <c r="S24" s="220" t="n">
        <v>-3695.02288327</v>
      </c>
    </row>
    <row r="25" customFormat="false" ht="12" hidden="false" customHeight="true" outlineLevel="0" collapsed="false">
      <c r="A25" s="232" t="s">
        <v>311</v>
      </c>
      <c r="B25" s="215"/>
      <c r="C25" s="215"/>
      <c r="D25" s="233"/>
      <c r="E25" s="234"/>
      <c r="F25" s="235"/>
      <c r="G25" s="235"/>
      <c r="H25" s="234"/>
      <c r="I25" s="235"/>
      <c r="J25" s="236"/>
      <c r="K25" s="235"/>
      <c r="L25" s="237"/>
      <c r="M25" s="219" t="s">
        <v>123</v>
      </c>
      <c r="N25" s="235"/>
      <c r="O25" s="219" t="s">
        <v>123</v>
      </c>
      <c r="P25" s="238" t="s">
        <v>123</v>
      </c>
      <c r="Q25" s="219" t="s">
        <v>123</v>
      </c>
      <c r="R25" s="239"/>
      <c r="S25" s="220" t="s">
        <v>123</v>
      </c>
    </row>
    <row r="26" customFormat="false" ht="12.75" hidden="false" customHeight="true" outlineLevel="0" collapsed="false">
      <c r="A26" s="240" t="s">
        <v>107</v>
      </c>
      <c r="B26" s="241"/>
      <c r="C26" s="241"/>
      <c r="D26" s="242"/>
      <c r="E26" s="243" t="s">
        <v>123</v>
      </c>
      <c r="F26" s="238" t="s">
        <v>123</v>
      </c>
      <c r="G26" s="238" t="s">
        <v>123</v>
      </c>
      <c r="H26" s="243" t="s">
        <v>123</v>
      </c>
      <c r="I26" s="238" t="s">
        <v>123</v>
      </c>
      <c r="J26" s="219" t="s">
        <v>123</v>
      </c>
      <c r="K26" s="238" t="s">
        <v>123</v>
      </c>
      <c r="L26" s="159" t="s">
        <v>188</v>
      </c>
      <c r="M26" s="219" t="s">
        <v>123</v>
      </c>
      <c r="N26" s="238" t="s">
        <v>123</v>
      </c>
      <c r="O26" s="219" t="s">
        <v>123</v>
      </c>
      <c r="P26" s="238" t="s">
        <v>123</v>
      </c>
      <c r="Q26" s="219" t="s">
        <v>123</v>
      </c>
      <c r="R26" s="244" t="s">
        <v>123</v>
      </c>
      <c r="S26" s="220" t="s">
        <v>123</v>
      </c>
    </row>
    <row r="27" customFormat="false" ht="12" hidden="false" customHeight="true" outlineLevel="0" collapsed="false">
      <c r="A27" s="245" t="s">
        <v>312</v>
      </c>
      <c r="B27" s="246"/>
      <c r="C27" s="246"/>
      <c r="D27" s="247"/>
      <c r="E27" s="175"/>
      <c r="F27" s="175"/>
      <c r="G27" s="175"/>
      <c r="H27" s="175"/>
      <c r="I27" s="175"/>
      <c r="J27" s="82"/>
      <c r="K27" s="218"/>
      <c r="L27" s="218"/>
      <c r="M27" s="80" t="n">
        <v>2642021.41997407</v>
      </c>
      <c r="N27" s="218"/>
      <c r="O27" s="80" t="n">
        <v>52385.2181277886</v>
      </c>
      <c r="P27" s="228" t="n">
        <v>4446.74733209788</v>
      </c>
      <c r="Q27" s="80" t="n">
        <v>47938.4707956907</v>
      </c>
      <c r="R27" s="248"/>
      <c r="S27" s="220" t="n">
        <v>173990.639604264</v>
      </c>
    </row>
    <row r="28" customFormat="false" ht="12.75" hidden="false" customHeight="true" outlineLevel="0" collapsed="false">
      <c r="A28" s="249" t="s">
        <v>313</v>
      </c>
      <c r="B28" s="224" t="s">
        <v>292</v>
      </c>
      <c r="C28" s="215" t="s">
        <v>314</v>
      </c>
      <c r="D28" s="216" t="s">
        <v>294</v>
      </c>
      <c r="E28" s="217" t="s">
        <v>123</v>
      </c>
      <c r="F28" s="217" t="n">
        <v>154.956082857143</v>
      </c>
      <c r="G28" s="217" t="n">
        <v>89.939005</v>
      </c>
      <c r="H28" s="218"/>
      <c r="I28" s="217" t="s">
        <v>129</v>
      </c>
      <c r="J28" s="219" t="n">
        <v>65.0170778571428</v>
      </c>
      <c r="K28" s="217" t="n">
        <v>32.965</v>
      </c>
      <c r="L28" s="159" t="s">
        <v>188</v>
      </c>
      <c r="M28" s="219" t="n">
        <v>2143.28797156071</v>
      </c>
      <c r="N28" s="217" t="n">
        <v>26.2385530173815</v>
      </c>
      <c r="O28" s="219" t="n">
        <v>56.2367750733118</v>
      </c>
      <c r="P28" s="217" t="s">
        <v>123</v>
      </c>
      <c r="Q28" s="219" t="n">
        <v>56.2367750733118</v>
      </c>
      <c r="R28" s="217" t="n">
        <v>0.947</v>
      </c>
      <c r="S28" s="220" t="n">
        <v>195.27282864623</v>
      </c>
    </row>
    <row r="29" customFormat="false" ht="12.75" hidden="false" customHeight="true" outlineLevel="0" collapsed="false">
      <c r="A29" s="68" t="s">
        <v>295</v>
      </c>
      <c r="B29" s="226" t="s">
        <v>296</v>
      </c>
      <c r="C29" s="215" t="s">
        <v>315</v>
      </c>
      <c r="D29" s="216" t="s">
        <v>294</v>
      </c>
      <c r="E29" s="217" t="s">
        <v>123</v>
      </c>
      <c r="F29" s="217" t="n">
        <v>6234.71402857143</v>
      </c>
      <c r="G29" s="217" t="n">
        <v>1.289922</v>
      </c>
      <c r="H29" s="218"/>
      <c r="I29" s="217" t="n">
        <v>531.4248</v>
      </c>
      <c r="J29" s="219" t="n">
        <v>5701.99930657143</v>
      </c>
      <c r="K29" s="217" t="n">
        <v>28.88</v>
      </c>
      <c r="L29" s="159" t="s">
        <v>188</v>
      </c>
      <c r="M29" s="219" t="n">
        <v>164673.739973783</v>
      </c>
      <c r="N29" s="217" t="n">
        <v>24.5233800956991</v>
      </c>
      <c r="O29" s="219" t="n">
        <v>4038.35671715739</v>
      </c>
      <c r="P29" s="228" t="n">
        <v>181.726052272082</v>
      </c>
      <c r="Q29" s="219" t="n">
        <v>3856.6306648853</v>
      </c>
      <c r="R29" s="217" t="n">
        <v>0.98</v>
      </c>
      <c r="S29" s="220" t="n">
        <v>13858.1595224879</v>
      </c>
    </row>
    <row r="30" customFormat="false" ht="12.75" hidden="false" customHeight="true" outlineLevel="0" collapsed="false">
      <c r="A30" s="68"/>
      <c r="B30" s="226"/>
      <c r="C30" s="215" t="s">
        <v>316</v>
      </c>
      <c r="D30" s="216" t="s">
        <v>294</v>
      </c>
      <c r="E30" s="217" t="n">
        <v>18416.6303693676</v>
      </c>
      <c r="F30" s="217" t="n">
        <v>20131.469558</v>
      </c>
      <c r="G30" s="217" t="n">
        <v>624.093629</v>
      </c>
      <c r="H30" s="217" t="s">
        <v>123</v>
      </c>
      <c r="I30" s="217" t="n">
        <v>-7737.77152382882</v>
      </c>
      <c r="J30" s="219" t="n">
        <v>45661.7778221964</v>
      </c>
      <c r="K30" s="217" t="n">
        <v>24.7012473013734</v>
      </c>
      <c r="L30" s="159" t="s">
        <v>188</v>
      </c>
      <c r="M30" s="219" t="n">
        <v>1127902.86620644</v>
      </c>
      <c r="N30" s="217" t="n">
        <v>25.8</v>
      </c>
      <c r="O30" s="219" t="n">
        <v>29099.8939481262</v>
      </c>
      <c r="P30" s="217" t="s">
        <v>123</v>
      </c>
      <c r="Q30" s="219" t="n">
        <v>29099.8939481262</v>
      </c>
      <c r="R30" s="217" t="n">
        <v>0.98</v>
      </c>
      <c r="S30" s="220" t="n">
        <v>104565.618920267</v>
      </c>
    </row>
    <row r="31" customFormat="false" ht="12.75" hidden="false" customHeight="true" outlineLevel="0" collapsed="false">
      <c r="A31" s="68"/>
      <c r="B31" s="226"/>
      <c r="C31" s="215" t="s">
        <v>317</v>
      </c>
      <c r="D31" s="216" t="s">
        <v>294</v>
      </c>
      <c r="E31" s="217" t="s">
        <v>123</v>
      </c>
      <c r="F31" s="217" t="s">
        <v>123</v>
      </c>
      <c r="G31" s="217" t="s">
        <v>123</v>
      </c>
      <c r="H31" s="217" t="s">
        <v>123</v>
      </c>
      <c r="I31" s="217" t="s">
        <v>123</v>
      </c>
      <c r="J31" s="219" t="s">
        <v>123</v>
      </c>
      <c r="K31" s="217" t="s">
        <v>123</v>
      </c>
      <c r="L31" s="159" t="s">
        <v>188</v>
      </c>
      <c r="M31" s="219" t="s">
        <v>123</v>
      </c>
      <c r="N31" s="217" t="s">
        <v>123</v>
      </c>
      <c r="O31" s="219" t="s">
        <v>123</v>
      </c>
      <c r="P31" s="217" t="s">
        <v>123</v>
      </c>
      <c r="Q31" s="219" t="s">
        <v>123</v>
      </c>
      <c r="R31" s="217" t="s">
        <v>123</v>
      </c>
      <c r="S31" s="220" t="s">
        <v>123</v>
      </c>
    </row>
    <row r="32" customFormat="false" ht="12.75" hidden="false" customHeight="true" outlineLevel="0" collapsed="false">
      <c r="A32" s="68"/>
      <c r="B32" s="226"/>
      <c r="C32" s="215" t="s">
        <v>318</v>
      </c>
      <c r="D32" s="216" t="s">
        <v>319</v>
      </c>
      <c r="E32" s="217" t="s">
        <v>123</v>
      </c>
      <c r="F32" s="217" t="s">
        <v>123</v>
      </c>
      <c r="G32" s="217" t="s">
        <v>123</v>
      </c>
      <c r="H32" s="218"/>
      <c r="I32" s="217" t="s">
        <v>123</v>
      </c>
      <c r="J32" s="219" t="s">
        <v>123</v>
      </c>
      <c r="K32" s="217" t="s">
        <v>123</v>
      </c>
      <c r="L32" s="159" t="s">
        <v>188</v>
      </c>
      <c r="M32" s="219" t="s">
        <v>123</v>
      </c>
      <c r="N32" s="217" t="s">
        <v>123</v>
      </c>
      <c r="O32" s="219" t="s">
        <v>123</v>
      </c>
      <c r="P32" s="217" t="s">
        <v>123</v>
      </c>
      <c r="Q32" s="219" t="s">
        <v>123</v>
      </c>
      <c r="R32" s="217" t="s">
        <v>123</v>
      </c>
      <c r="S32" s="220" t="s">
        <v>123</v>
      </c>
    </row>
    <row r="33" customFormat="false" ht="12.75" hidden="false" customHeight="true" outlineLevel="0" collapsed="false">
      <c r="A33" s="68"/>
      <c r="B33" s="226"/>
      <c r="C33" s="215" t="s">
        <v>320</v>
      </c>
      <c r="D33" s="227"/>
      <c r="E33" s="217" t="s">
        <v>123</v>
      </c>
      <c r="F33" s="217" t="s">
        <v>123</v>
      </c>
      <c r="G33" s="217" t="s">
        <v>123</v>
      </c>
      <c r="H33" s="218"/>
      <c r="I33" s="217" t="s">
        <v>123</v>
      </c>
      <c r="J33" s="219" t="s">
        <v>123</v>
      </c>
      <c r="K33" s="217" t="s">
        <v>123</v>
      </c>
      <c r="L33" s="159" t="s">
        <v>188</v>
      </c>
      <c r="M33" s="219" t="s">
        <v>123</v>
      </c>
      <c r="N33" s="217" t="s">
        <v>123</v>
      </c>
      <c r="O33" s="219" t="s">
        <v>123</v>
      </c>
      <c r="P33" s="217" t="s">
        <v>123</v>
      </c>
      <c r="Q33" s="219" t="s">
        <v>123</v>
      </c>
      <c r="R33" s="217" t="s">
        <v>123</v>
      </c>
      <c r="S33" s="220" t="s">
        <v>123</v>
      </c>
    </row>
    <row r="34" customFormat="false" ht="12.75" hidden="false" customHeight="true" outlineLevel="0" collapsed="false">
      <c r="A34" s="68"/>
      <c r="B34" s="231"/>
      <c r="C34" s="215" t="s">
        <v>321</v>
      </c>
      <c r="D34" s="216" t="s">
        <v>294</v>
      </c>
      <c r="E34" s="217" t="n">
        <v>34.962</v>
      </c>
      <c r="F34" s="217" t="s">
        <v>123</v>
      </c>
      <c r="G34" s="217" t="s">
        <v>123</v>
      </c>
      <c r="H34" s="218"/>
      <c r="I34" s="217" t="s">
        <v>123</v>
      </c>
      <c r="J34" s="219" t="n">
        <v>34.962</v>
      </c>
      <c r="K34" s="217" t="n">
        <v>12.8</v>
      </c>
      <c r="L34" s="159" t="s">
        <v>188</v>
      </c>
      <c r="M34" s="219" t="n">
        <v>447.5136</v>
      </c>
      <c r="N34" s="217" t="n">
        <v>30.4306220095694</v>
      </c>
      <c r="O34" s="219" t="n">
        <v>13.6181172057416</v>
      </c>
      <c r="P34" s="217" t="s">
        <v>123</v>
      </c>
      <c r="Q34" s="219" t="n">
        <v>13.6181172057416</v>
      </c>
      <c r="R34" s="217" t="n">
        <v>0.95</v>
      </c>
      <c r="S34" s="220" t="n">
        <v>47.4364416</v>
      </c>
    </row>
    <row r="35" customFormat="false" ht="12.75" hidden="false" customHeight="true" outlineLevel="0" collapsed="false">
      <c r="A35" s="68"/>
      <c r="B35" s="224" t="s">
        <v>322</v>
      </c>
      <c r="C35" s="246" t="s">
        <v>323</v>
      </c>
      <c r="D35" s="216" t="s">
        <v>294</v>
      </c>
      <c r="E35" s="218"/>
      <c r="F35" s="217" t="n">
        <v>9.820737</v>
      </c>
      <c r="G35" s="217" t="n">
        <v>34.9070314285714</v>
      </c>
      <c r="H35" s="218"/>
      <c r="I35" s="217" t="n">
        <v>-13.0549528571428</v>
      </c>
      <c r="J35" s="219" t="n">
        <v>-12.0313415714286</v>
      </c>
      <c r="K35" s="217" t="n">
        <v>30.97</v>
      </c>
      <c r="L35" s="159" t="s">
        <v>188</v>
      </c>
      <c r="M35" s="219" t="n">
        <v>-372.610648467143</v>
      </c>
      <c r="N35" s="217" t="n">
        <v>19.9689943468563</v>
      </c>
      <c r="O35" s="219" t="n">
        <v>-7.44065993281884</v>
      </c>
      <c r="P35" s="217" t="s">
        <v>123</v>
      </c>
      <c r="Q35" s="219" t="n">
        <v>-7.44065993281884</v>
      </c>
      <c r="R35" s="217" t="n">
        <v>0.97</v>
      </c>
      <c r="S35" s="220" t="n">
        <v>-26.463947161059</v>
      </c>
    </row>
    <row r="36" customFormat="false" ht="12.75" hidden="false" customHeight="true" outlineLevel="0" collapsed="false">
      <c r="A36" s="230"/>
      <c r="B36" s="231" t="s">
        <v>296</v>
      </c>
      <c r="C36" s="215" t="s">
        <v>324</v>
      </c>
      <c r="D36" s="216" t="s">
        <v>294</v>
      </c>
      <c r="E36" s="218"/>
      <c r="F36" s="217" t="n">
        <v>112.7956</v>
      </c>
      <c r="G36" s="217" t="n">
        <v>482.602628571429</v>
      </c>
      <c r="H36" s="218"/>
      <c r="I36" s="217" t="n">
        <v>228.038714285714</v>
      </c>
      <c r="J36" s="219" t="n">
        <v>-597.845742857143</v>
      </c>
      <c r="K36" s="217" t="n">
        <v>28.31</v>
      </c>
      <c r="L36" s="159" t="s">
        <v>188</v>
      </c>
      <c r="M36" s="219" t="n">
        <v>-16925.0129802857</v>
      </c>
      <c r="N36" s="217" t="n">
        <v>31.03945420551</v>
      </c>
      <c r="O36" s="219" t="n">
        <v>-525.343165329241</v>
      </c>
      <c r="P36" s="217" t="s">
        <v>123</v>
      </c>
      <c r="Q36" s="219" t="n">
        <v>-525.343165329241</v>
      </c>
      <c r="R36" s="217" t="n">
        <v>0.97</v>
      </c>
      <c r="S36" s="220" t="n">
        <v>-1868.47052468767</v>
      </c>
    </row>
    <row r="37" customFormat="false" ht="12" hidden="false" customHeight="true" outlineLevel="0" collapsed="false">
      <c r="A37" s="232" t="s">
        <v>325</v>
      </c>
      <c r="B37" s="215"/>
      <c r="C37" s="215"/>
      <c r="D37" s="233"/>
      <c r="E37" s="234"/>
      <c r="F37" s="235"/>
      <c r="G37" s="235"/>
      <c r="H37" s="234"/>
      <c r="I37" s="235"/>
      <c r="J37" s="236"/>
      <c r="K37" s="235"/>
      <c r="L37" s="237"/>
      <c r="M37" s="219" t="s">
        <v>123</v>
      </c>
      <c r="N37" s="235"/>
      <c r="O37" s="219" t="s">
        <v>123</v>
      </c>
      <c r="P37" s="219" t="s">
        <v>123</v>
      </c>
      <c r="Q37" s="219" t="s">
        <v>123</v>
      </c>
      <c r="R37" s="235"/>
      <c r="S37" s="220" t="s">
        <v>123</v>
      </c>
    </row>
    <row r="38" customFormat="false" ht="12.75" hidden="false" customHeight="true" outlineLevel="0" collapsed="false">
      <c r="A38" s="240" t="s">
        <v>107</v>
      </c>
      <c r="B38" s="241"/>
      <c r="C38" s="241"/>
      <c r="D38" s="242"/>
      <c r="E38" s="243" t="s">
        <v>123</v>
      </c>
      <c r="F38" s="238" t="s">
        <v>123</v>
      </c>
      <c r="G38" s="238" t="s">
        <v>123</v>
      </c>
      <c r="H38" s="243" t="s">
        <v>123</v>
      </c>
      <c r="I38" s="238" t="s">
        <v>123</v>
      </c>
      <c r="J38" s="219" t="s">
        <v>123</v>
      </c>
      <c r="K38" s="238" t="s">
        <v>123</v>
      </c>
      <c r="L38" s="159" t="s">
        <v>188</v>
      </c>
      <c r="M38" s="219" t="s">
        <v>123</v>
      </c>
      <c r="N38" s="238" t="s">
        <v>123</v>
      </c>
      <c r="O38" s="219" t="s">
        <v>123</v>
      </c>
      <c r="P38" s="219" t="s">
        <v>123</v>
      </c>
      <c r="Q38" s="219" t="s">
        <v>123</v>
      </c>
      <c r="R38" s="238" t="s">
        <v>123</v>
      </c>
      <c r="S38" s="220" t="s">
        <v>123</v>
      </c>
    </row>
    <row r="39" customFormat="false" ht="12" hidden="false" customHeight="true" outlineLevel="0" collapsed="false">
      <c r="A39" s="245" t="s">
        <v>326</v>
      </c>
      <c r="B39" s="246"/>
      <c r="C39" s="246"/>
      <c r="D39" s="247"/>
      <c r="E39" s="175"/>
      <c r="F39" s="175"/>
      <c r="G39" s="175"/>
      <c r="H39" s="175"/>
      <c r="I39" s="175"/>
      <c r="J39" s="175"/>
      <c r="K39" s="218"/>
      <c r="L39" s="218"/>
      <c r="M39" s="219" t="n">
        <v>1277869.78412303</v>
      </c>
      <c r="N39" s="218"/>
      <c r="O39" s="219" t="n">
        <v>32675.3217323005</v>
      </c>
      <c r="P39" s="219" t="n">
        <v>181.726052272082</v>
      </c>
      <c r="Q39" s="219" t="n">
        <v>32493.5956800285</v>
      </c>
      <c r="R39" s="218"/>
      <c r="S39" s="133" t="n">
        <v>116771.553241152</v>
      </c>
    </row>
    <row r="40" customFormat="false" ht="12.75" hidden="false" customHeight="true" outlineLevel="0" collapsed="false">
      <c r="A40" s="245" t="s">
        <v>327</v>
      </c>
      <c r="B40" s="250"/>
      <c r="C40" s="251" t="s">
        <v>328</v>
      </c>
      <c r="D40" s="216" t="s">
        <v>329</v>
      </c>
      <c r="E40" s="217" t="n">
        <v>665083.229286512</v>
      </c>
      <c r="F40" s="217" t="n">
        <v>589497</v>
      </c>
      <c r="G40" s="217" t="n">
        <v>176399.141841316</v>
      </c>
      <c r="H40" s="218"/>
      <c r="I40" s="217" t="n">
        <v>-15271</v>
      </c>
      <c r="J40" s="219" t="n">
        <v>1093452.0874452</v>
      </c>
      <c r="K40" s="217" t="n">
        <v>3.24</v>
      </c>
      <c r="L40" s="159" t="s">
        <v>188</v>
      </c>
      <c r="M40" s="219" t="n">
        <v>3542784.76332244</v>
      </c>
      <c r="N40" s="217" t="n">
        <v>15.5009926404317</v>
      </c>
      <c r="O40" s="219" t="n">
        <v>54916.6805428946</v>
      </c>
      <c r="P40" s="219" t="n">
        <v>142.247091485946</v>
      </c>
      <c r="Q40" s="219" t="n">
        <v>54774.4334514087</v>
      </c>
      <c r="R40" s="217" t="n">
        <v>0.995</v>
      </c>
      <c r="S40" s="220" t="n">
        <v>199835.391375223</v>
      </c>
    </row>
    <row r="41" customFormat="false" ht="12" hidden="false" customHeight="true" outlineLevel="0" collapsed="false">
      <c r="A41" s="252" t="s">
        <v>330</v>
      </c>
      <c r="B41" s="252"/>
      <c r="C41" s="252"/>
      <c r="D41" s="253"/>
      <c r="E41" s="254"/>
      <c r="F41" s="254"/>
      <c r="G41" s="254"/>
      <c r="H41" s="255"/>
      <c r="I41" s="254"/>
      <c r="J41" s="150"/>
      <c r="K41" s="254"/>
      <c r="L41" s="256"/>
      <c r="M41" s="80" t="s">
        <v>123</v>
      </c>
      <c r="N41" s="254"/>
      <c r="O41" s="80" t="s">
        <v>123</v>
      </c>
      <c r="P41" s="80" t="s">
        <v>123</v>
      </c>
      <c r="Q41" s="80" t="s">
        <v>123</v>
      </c>
      <c r="R41" s="254"/>
      <c r="S41" s="220" t="s">
        <v>123</v>
      </c>
    </row>
    <row r="42" customFormat="false" ht="12" hidden="false" customHeight="true" outlineLevel="0" collapsed="false">
      <c r="A42" s="252" t="s">
        <v>331</v>
      </c>
      <c r="B42" s="252"/>
      <c r="C42" s="252"/>
      <c r="D42" s="253"/>
      <c r="E42" s="254"/>
      <c r="F42" s="254"/>
      <c r="G42" s="254"/>
      <c r="H42" s="255"/>
      <c r="I42" s="254"/>
      <c r="J42" s="150"/>
      <c r="K42" s="254"/>
      <c r="L42" s="257"/>
      <c r="M42" s="80" t="n">
        <v>3542784.76332244</v>
      </c>
      <c r="N42" s="254"/>
      <c r="O42" s="80" t="n">
        <v>54916.6805428946</v>
      </c>
      <c r="P42" s="80" t="n">
        <v>142.247091485946</v>
      </c>
      <c r="Q42" s="80" t="n">
        <v>54774.4334514087</v>
      </c>
      <c r="R42" s="254"/>
      <c r="S42" s="220" t="n">
        <v>199835.391375223</v>
      </c>
    </row>
    <row r="43" customFormat="false" ht="13.5" hidden="false" customHeight="true" outlineLevel="0" collapsed="false">
      <c r="A43" s="258" t="s">
        <v>332</v>
      </c>
      <c r="B43" s="259"/>
      <c r="C43" s="259"/>
      <c r="D43" s="260"/>
      <c r="E43" s="260"/>
      <c r="F43" s="260"/>
      <c r="G43" s="260"/>
      <c r="H43" s="260"/>
      <c r="I43" s="260"/>
      <c r="J43" s="260"/>
      <c r="K43" s="261"/>
      <c r="L43" s="261"/>
      <c r="M43" s="111" t="n">
        <v>7462675.96741954</v>
      </c>
      <c r="N43" s="262"/>
      <c r="O43" s="111" t="n">
        <v>139977.220402984</v>
      </c>
      <c r="P43" s="111" t="n">
        <v>4770.72047585591</v>
      </c>
      <c r="Q43" s="111" t="n">
        <v>135206.499927128</v>
      </c>
      <c r="R43" s="262"/>
      <c r="S43" s="263" t="n">
        <v>490597.584220638</v>
      </c>
    </row>
    <row r="44" customFormat="false" ht="12" hidden="false" customHeight="true" outlineLevel="0" collapsed="false">
      <c r="A44" s="232" t="s">
        <v>333</v>
      </c>
      <c r="B44" s="215"/>
      <c r="C44" s="215"/>
      <c r="D44" s="218"/>
      <c r="E44" s="218"/>
      <c r="F44" s="218"/>
      <c r="G44" s="218"/>
      <c r="H44" s="218"/>
      <c r="I44" s="218"/>
      <c r="J44" s="218"/>
      <c r="K44" s="218"/>
      <c r="L44" s="218"/>
      <c r="M44" s="219" t="n">
        <v>181141.400375164</v>
      </c>
      <c r="N44" s="218"/>
      <c r="O44" s="219" t="n">
        <v>5005.81070446094</v>
      </c>
      <c r="P44" s="219" t="s">
        <v>123</v>
      </c>
      <c r="Q44" s="219" t="n">
        <v>5005.81070446094</v>
      </c>
      <c r="R44" s="218"/>
      <c r="S44" s="220" t="n">
        <v>18148.425853224</v>
      </c>
    </row>
    <row r="45" customFormat="false" ht="12.75" hidden="false" customHeight="true" outlineLevel="0" collapsed="false">
      <c r="A45" s="264"/>
      <c r="B45" s="265"/>
      <c r="C45" s="251" t="s">
        <v>334</v>
      </c>
      <c r="D45" s="227"/>
      <c r="E45" s="217" t="n">
        <v>62038.7113319974</v>
      </c>
      <c r="F45" s="217" t="s">
        <v>123</v>
      </c>
      <c r="G45" s="217" t="s">
        <v>123</v>
      </c>
      <c r="H45" s="218"/>
      <c r="I45" s="217" t="s">
        <v>123</v>
      </c>
      <c r="J45" s="219" t="n">
        <v>62038.7113319974</v>
      </c>
      <c r="K45" s="217" t="n">
        <v>0.95</v>
      </c>
      <c r="L45" s="159" t="s">
        <v>188</v>
      </c>
      <c r="M45" s="219" t="n">
        <v>58936.7757653976</v>
      </c>
      <c r="N45" s="217" t="n">
        <v>29.7466916210979</v>
      </c>
      <c r="O45" s="219" t="n">
        <v>1753.17409383508</v>
      </c>
      <c r="P45" s="217" t="s">
        <v>123</v>
      </c>
      <c r="Q45" s="219" t="n">
        <v>1753.17409383508</v>
      </c>
      <c r="R45" s="217" t="n">
        <v>0.98</v>
      </c>
      <c r="S45" s="220" t="n">
        <v>6299.73891051404</v>
      </c>
    </row>
    <row r="46" customFormat="false" ht="12.75" hidden="false" customHeight="true" outlineLevel="0" collapsed="false">
      <c r="A46" s="266"/>
      <c r="B46" s="267"/>
      <c r="C46" s="268" t="s">
        <v>335</v>
      </c>
      <c r="D46" s="216" t="s">
        <v>336</v>
      </c>
      <c r="E46" s="217" t="n">
        <v>52821.4095128531</v>
      </c>
      <c r="F46" s="217" t="s">
        <v>123</v>
      </c>
      <c r="G46" s="217" t="s">
        <v>123</v>
      </c>
      <c r="H46" s="218"/>
      <c r="I46" s="217" t="s">
        <v>123</v>
      </c>
      <c r="J46" s="219" t="n">
        <v>52821.4095128531</v>
      </c>
      <c r="K46" s="217" t="n">
        <v>0.909152645267874</v>
      </c>
      <c r="L46" s="159" t="s">
        <v>188</v>
      </c>
      <c r="M46" s="219" t="n">
        <v>48022.7241853881</v>
      </c>
      <c r="N46" s="217" t="n">
        <v>20.4626137793924</v>
      </c>
      <c r="O46" s="219" t="n">
        <v>982.670457639882</v>
      </c>
      <c r="P46" s="217" t="s">
        <v>123</v>
      </c>
      <c r="Q46" s="219" t="n">
        <v>982.670457639882</v>
      </c>
      <c r="R46" s="217" t="n">
        <v>0.99</v>
      </c>
      <c r="S46" s="220" t="n">
        <v>3567.09376123277</v>
      </c>
    </row>
    <row r="47" customFormat="false" ht="12.75" hidden="false" customHeight="true" outlineLevel="0" collapsed="false">
      <c r="A47" s="269"/>
      <c r="B47" s="270"/>
      <c r="C47" s="271" t="s">
        <v>337</v>
      </c>
      <c r="D47" s="272"/>
      <c r="E47" s="273" t="n">
        <v>82424.3338048648</v>
      </c>
      <c r="F47" s="273" t="s">
        <v>123</v>
      </c>
      <c r="G47" s="273" t="s">
        <v>123</v>
      </c>
      <c r="H47" s="274"/>
      <c r="I47" s="273" t="s">
        <v>123</v>
      </c>
      <c r="J47" s="111" t="n">
        <v>82424.3338048648</v>
      </c>
      <c r="K47" s="273" t="n">
        <v>0.9</v>
      </c>
      <c r="L47" s="275" t="s">
        <v>188</v>
      </c>
      <c r="M47" s="111" t="n">
        <v>74181.9004243783</v>
      </c>
      <c r="N47" s="276" t="n">
        <v>30.6</v>
      </c>
      <c r="O47" s="111" t="n">
        <v>2269.96615298598</v>
      </c>
      <c r="P47" s="276" t="s">
        <v>123</v>
      </c>
      <c r="Q47" s="111" t="n">
        <v>2269.96615298598</v>
      </c>
      <c r="R47" s="276" t="n">
        <v>0.995</v>
      </c>
      <c r="S47" s="263" t="n">
        <v>8281.59318147717</v>
      </c>
    </row>
    <row r="48" customFormat="false" ht="12" hidden="false" customHeight="true" outlineLevel="0" collapsed="false"/>
    <row r="49" customFormat="false" ht="13.5" hidden="false" customHeight="true" outlineLevel="0" collapsed="false">
      <c r="A49" s="277" t="s">
        <v>338</v>
      </c>
    </row>
    <row r="50" customFormat="false" ht="13.5" hidden="false" customHeight="true" outlineLevel="0" collapsed="false">
      <c r="A50" s="277" t="s">
        <v>339</v>
      </c>
    </row>
    <row r="51" customFormat="false" ht="13.5" hidden="false" customHeight="true" outlineLevel="0" collapsed="false">
      <c r="A51" s="277" t="s">
        <v>340</v>
      </c>
    </row>
    <row r="52" customFormat="false" ht="13.5" hidden="false" customHeight="true" outlineLevel="0" collapsed="false"/>
    <row r="53" customFormat="false" ht="12" hidden="false" customHeight="true" outlineLevel="0" collapsed="false">
      <c r="A53" s="278" t="s">
        <v>147</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1</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4</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5</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6</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7</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9</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61" t="s">
        <v>2398</v>
      </c>
      <c r="B1" s="388"/>
      <c r="C1" s="116" t="s">
        <v>81</v>
      </c>
    </row>
    <row r="2" customFormat="false" ht="14.25" hidden="false" customHeight="true" outlineLevel="0" collapsed="false">
      <c r="A2" s="661" t="s">
        <v>2399</v>
      </c>
      <c r="B2" s="388"/>
      <c r="C2" s="116" t="s">
        <v>83</v>
      </c>
    </row>
    <row r="3" customFormat="false" ht="14.25" hidden="false" customHeight="true" outlineLevel="0" collapsed="false">
      <c r="A3" s="661" t="s">
        <v>2373</v>
      </c>
      <c r="B3" s="388"/>
      <c r="C3" s="116" t="s">
        <v>84</v>
      </c>
    </row>
    <row r="4" customFormat="false" ht="12.75" hidden="false" customHeight="true" outlineLevel="0" collapsed="false">
      <c r="A4" s="782"/>
      <c r="B4" s="388"/>
      <c r="C4" s="388"/>
    </row>
    <row r="5" customFormat="false" ht="24" hidden="false" customHeight="true" outlineLevel="0" collapsed="false">
      <c r="A5" s="2439" t="s">
        <v>2400</v>
      </c>
      <c r="B5" s="2370" t="s">
        <v>2374</v>
      </c>
      <c r="C5" s="2392" t="s">
        <v>2375</v>
      </c>
      <c r="D5" s="16"/>
    </row>
    <row r="6" customFormat="false" ht="18" hidden="false" customHeight="true" outlineLevel="0" collapsed="false">
      <c r="A6" s="2439"/>
      <c r="B6" s="2371" t="s">
        <v>2401</v>
      </c>
      <c r="C6" s="2393" t="s">
        <v>359</v>
      </c>
      <c r="D6" s="16"/>
    </row>
    <row r="7" customFormat="false" ht="14.25" hidden="false" customHeight="true" outlineLevel="0" collapsed="false">
      <c r="A7" s="2440" t="s">
        <v>2402</v>
      </c>
      <c r="B7" s="2441" t="n">
        <v>497883.296107789</v>
      </c>
      <c r="C7" s="2453" t="n">
        <v>-15.8669860669784</v>
      </c>
      <c r="D7" s="16"/>
    </row>
    <row r="8" customFormat="false" ht="13.5" hidden="false" customHeight="true" outlineLevel="0" collapsed="false">
      <c r="A8" s="2440" t="s">
        <v>2403</v>
      </c>
      <c r="B8" s="2441" t="n">
        <v>502383.205017669</v>
      </c>
      <c r="C8" s="2453" t="n">
        <v>-14.6621260783883</v>
      </c>
      <c r="D8" s="16"/>
    </row>
    <row r="9" customFormat="false" ht="13.5" hidden="false" customHeight="true" outlineLevel="0" collapsed="false">
      <c r="A9" s="2440" t="s">
        <v>2404</v>
      </c>
      <c r="B9" s="2441" t="n">
        <v>41446.9123436325</v>
      </c>
      <c r="C9" s="2453" t="n">
        <v>-57.5618453836004</v>
      </c>
      <c r="D9" s="16"/>
    </row>
    <row r="10" customFormat="false" ht="13.5" hidden="false" customHeight="true" outlineLevel="0" collapsed="false">
      <c r="A10" s="2442" t="s">
        <v>2405</v>
      </c>
      <c r="B10" s="2441" t="n">
        <v>41418.3062533629</v>
      </c>
      <c r="C10" s="2453" t="n">
        <v>-57.5831873924726</v>
      </c>
      <c r="D10" s="16"/>
    </row>
    <row r="11" customFormat="false" ht="13.5" hidden="false" customHeight="true" outlineLevel="0" collapsed="false">
      <c r="A11" s="2442" t="s">
        <v>2406</v>
      </c>
      <c r="B11" s="2441" t="n">
        <v>35624.3633114884</v>
      </c>
      <c r="C11" s="2453" t="n">
        <v>-47.5265149220697</v>
      </c>
      <c r="D11" s="16"/>
    </row>
    <row r="12" customFormat="false" ht="13.5" hidden="false" customHeight="true" outlineLevel="0" collapsed="false">
      <c r="A12" s="2442" t="s">
        <v>2407</v>
      </c>
      <c r="B12" s="2441" t="n">
        <v>34995.4578140633</v>
      </c>
      <c r="C12" s="2453" t="n">
        <v>-47.8439816773927</v>
      </c>
      <c r="D12" s="16"/>
    </row>
    <row r="13" customFormat="false" ht="12.75" hidden="false" customHeight="true" outlineLevel="0" collapsed="false">
      <c r="A13" s="2442" t="s">
        <v>777</v>
      </c>
      <c r="B13" s="2441" t="n">
        <v>14314.0701683825</v>
      </c>
      <c r="C13" s="2453" t="n">
        <v>25.720645507603</v>
      </c>
      <c r="D13" s="16"/>
    </row>
    <row r="14" customFormat="false" ht="12.75" hidden="false" customHeight="true" outlineLevel="0" collapsed="false">
      <c r="A14" s="2442" t="s">
        <v>780</v>
      </c>
      <c r="B14" s="2441" t="n">
        <v>220.471881060148</v>
      </c>
      <c r="C14" s="2453" t="n">
        <v>-84.2699483642198</v>
      </c>
      <c r="D14" s="16"/>
    </row>
    <row r="15" customFormat="false" ht="14.25" hidden="false" customHeight="true" outlineLevel="0" collapsed="false">
      <c r="A15" s="2442" t="s">
        <v>2408</v>
      </c>
      <c r="B15" s="2441" t="n">
        <v>689.987583015065</v>
      </c>
      <c r="C15" s="2453" t="n">
        <v>-33.0075176582617</v>
      </c>
      <c r="D15" s="16"/>
    </row>
    <row r="16" customFormat="false" ht="12.75" hidden="false" customHeight="true" outlineLevel="0" collapsed="false">
      <c r="A16" s="2443" t="s">
        <v>2409</v>
      </c>
      <c r="B16" s="2444" t="n">
        <v>590179.101395367</v>
      </c>
      <c r="C16" s="2454" t="n">
        <v>-23.4679398490172</v>
      </c>
      <c r="D16" s="16"/>
    </row>
    <row r="17" customFormat="false" ht="13.5" hidden="false" customHeight="true" outlineLevel="0" collapsed="false">
      <c r="A17" s="2445" t="s">
        <v>2410</v>
      </c>
      <c r="B17" s="2446" t="n">
        <v>594021.498717553</v>
      </c>
      <c r="C17" s="2455" t="n">
        <v>-22.5788280416218</v>
      </c>
      <c r="D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9" t="s">
        <v>85</v>
      </c>
      <c r="B20" s="2370" t="s">
        <v>2374</v>
      </c>
      <c r="C20" s="2392" t="s">
        <v>2375</v>
      </c>
      <c r="D20" s="16"/>
    </row>
    <row r="21" customFormat="false" ht="18" hidden="false" customHeight="true" outlineLevel="0" collapsed="false">
      <c r="A21" s="2439"/>
      <c r="B21" s="2371" t="s">
        <v>2401</v>
      </c>
      <c r="C21" s="2393" t="s">
        <v>359</v>
      </c>
      <c r="D21" s="16"/>
    </row>
    <row r="22" customFormat="false" ht="13.5" hidden="false" customHeight="true" outlineLevel="0" collapsed="false">
      <c r="A22" s="2442" t="s">
        <v>2411</v>
      </c>
      <c r="B22" s="2441" t="n">
        <v>504396.660998939</v>
      </c>
      <c r="C22" s="2453" t="n">
        <v>-17.2583525245036</v>
      </c>
      <c r="D22" s="16"/>
    </row>
    <row r="23" customFormat="false" ht="12.75" hidden="false" customHeight="true" outlineLevel="0" collapsed="false">
      <c r="A23" s="2442" t="s">
        <v>1805</v>
      </c>
      <c r="B23" s="2441" t="n">
        <v>26811.49253702</v>
      </c>
      <c r="C23" s="2453" t="n">
        <v>-50.4853218177067</v>
      </c>
      <c r="D23" s="16"/>
    </row>
    <row r="24" customFormat="false" ht="12.75" hidden="false" customHeight="true" outlineLevel="0" collapsed="false">
      <c r="A24" s="2442" t="s">
        <v>1818</v>
      </c>
      <c r="B24" s="2441" t="s">
        <v>541</v>
      </c>
      <c r="C24" s="2453" t="n">
        <v>0</v>
      </c>
      <c r="D24" s="16"/>
    </row>
    <row r="25" customFormat="false" ht="12.75" hidden="false" customHeight="true" outlineLevel="0" collapsed="false">
      <c r="A25" s="2442" t="s">
        <v>2378</v>
      </c>
      <c r="B25" s="2441" t="n">
        <v>46201.3833193462</v>
      </c>
      <c r="C25" s="2453" t="n">
        <v>-19.6518435075543</v>
      </c>
      <c r="D25" s="16"/>
    </row>
    <row r="26" customFormat="false" ht="13.5" hidden="false" customHeight="true" outlineLevel="0" collapsed="false">
      <c r="A26" s="2442" t="s">
        <v>2412</v>
      </c>
      <c r="B26" s="2441" t="n">
        <v>-3842.3973221854</v>
      </c>
      <c r="C26" s="2453" t="n">
        <v>-198.699940373851</v>
      </c>
      <c r="D26" s="16"/>
    </row>
    <row r="27" customFormat="false" ht="12.75" hidden="false" customHeight="true" outlineLevel="0" collapsed="false">
      <c r="A27" s="2442" t="s">
        <v>2413</v>
      </c>
      <c r="B27" s="2441" t="n">
        <v>16611.9618622476</v>
      </c>
      <c r="C27" s="2453" t="n">
        <v>-63.8912598030995</v>
      </c>
      <c r="D27" s="16"/>
    </row>
    <row r="28" customFormat="false" ht="12.75" hidden="false" customHeight="true" outlineLevel="0" collapsed="false">
      <c r="A28" s="2447" t="s">
        <v>1855</v>
      </c>
      <c r="B28" s="2448" t="s">
        <v>123</v>
      </c>
      <c r="C28" s="2456" t="n">
        <v>0</v>
      </c>
      <c r="D28" s="16"/>
    </row>
    <row r="29" customFormat="false" ht="15" hidden="false" customHeight="true" outlineLevel="0" collapsed="false">
      <c r="A29" s="2449" t="s">
        <v>2414</v>
      </c>
      <c r="B29" s="2446" t="n">
        <v>590179.101395367</v>
      </c>
      <c r="C29" s="2455" t="n">
        <v>-23.4679398490172</v>
      </c>
      <c r="D29" s="16"/>
    </row>
    <row r="30" customFormat="false" ht="9" hidden="false" customHeight="true" outlineLevel="0" collapsed="false">
      <c r="A30" s="1402"/>
      <c r="B30" s="1402"/>
      <c r="C30" s="1402"/>
    </row>
    <row r="31" customFormat="false" ht="42.75" hidden="false" customHeight="true" outlineLevel="0" collapsed="false">
      <c r="A31" s="971" t="s">
        <v>2415</v>
      </c>
      <c r="B31" s="971"/>
      <c r="C31" s="971"/>
    </row>
    <row r="32" customFormat="false" ht="29.25" hidden="false" customHeight="true" outlineLevel="0" collapsed="false">
      <c r="A32" s="2450" t="s">
        <v>2416</v>
      </c>
      <c r="B32" s="2450"/>
      <c r="C32" s="2450"/>
    </row>
    <row r="33" customFormat="false" ht="43.5" hidden="false" customHeight="true" outlineLevel="0" collapsed="false">
      <c r="A33" s="2451" t="s">
        <v>2417</v>
      </c>
      <c r="B33" s="2451"/>
      <c r="C33" s="2451"/>
    </row>
    <row r="34" customFormat="false" ht="66" hidden="false" customHeight="true" outlineLevel="0" collapsed="false">
      <c r="A34" s="2450" t="s">
        <v>2418</v>
      </c>
      <c r="B34" s="2450"/>
      <c r="C34" s="2450"/>
    </row>
    <row r="35" customFormat="false" ht="13.5" hidden="false" customHeight="true" outlineLevel="0" collapsed="false">
      <c r="A35" s="2452" t="s">
        <v>2419</v>
      </c>
      <c r="B35" s="1402"/>
      <c r="C35" s="1402"/>
    </row>
    <row r="36" customFormat="false" ht="9.75" hidden="false" customHeight="true" outlineLevel="0" collapsed="false">
      <c r="A36" s="1402"/>
      <c r="B36" s="1402"/>
      <c r="C36" s="1402"/>
    </row>
    <row r="37" customFormat="false" ht="14.25" hidden="false" customHeight="true" outlineLevel="0" collapsed="false">
      <c r="A37" s="2457" t="s">
        <v>501</v>
      </c>
      <c r="B37" s="2458"/>
      <c r="C37" s="2459"/>
    </row>
    <row r="38" customFormat="false" ht="15.75" hidden="false" customHeight="true" outlineLevel="0" collapsed="false">
      <c r="A38" s="2460" t="s">
        <v>2420</v>
      </c>
      <c r="B38" s="2460"/>
      <c r="C38" s="2460"/>
    </row>
    <row r="39" customFormat="false" ht="20.25" hidden="false" customHeight="true" outlineLevel="0" collapsed="false">
      <c r="A39" s="2460"/>
      <c r="B39" s="2460"/>
      <c r="C39" s="2460"/>
    </row>
    <row r="40" customFormat="false" ht="13.5" hidden="false" customHeight="true" outlineLevel="0" collapsed="false">
      <c r="A40" s="2461" t="s">
        <v>2421</v>
      </c>
      <c r="B40" s="2461"/>
      <c r="C40" s="246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2" width="2.56"/>
    <col collapsed="false" customWidth="true" hidden="false" outlineLevel="0" max="2" min="2" style="2462" width="18.7"/>
    <col collapsed="false" customWidth="true" hidden="false" outlineLevel="0" max="3" min="3" style="2462" width="9.28"/>
    <col collapsed="false" customWidth="false" hidden="false" outlineLevel="0" max="12" min="4" style="2462" width="7.99"/>
    <col collapsed="false" customWidth="true" hidden="false" outlineLevel="0" max="13" min="13" style="2462" width="12.14"/>
    <col collapsed="false" customWidth="false" hidden="false" outlineLevel="0" max="257" min="14" style="2462" width="7.99"/>
  </cols>
  <sheetData>
    <row r="4" customFormat="false" ht="12" hidden="false" customHeight="true" outlineLevel="0" collapsed="false">
      <c r="B4" s="2462" t="s">
        <v>2422</v>
      </c>
      <c r="C4" s="2463" t="s">
        <v>84</v>
      </c>
    </row>
    <row r="5" customFormat="false" ht="12" hidden="false" customHeight="true" outlineLevel="0" collapsed="false">
      <c r="C5" s="2463"/>
    </row>
    <row r="6" customFormat="false" ht="12" hidden="false" customHeight="true" outlineLevel="0" collapsed="false">
      <c r="B6" s="2462" t="s">
        <v>2423</v>
      </c>
      <c r="C6" s="2463" t="s">
        <v>81</v>
      </c>
    </row>
    <row r="7" customFormat="false" ht="12" hidden="false" customHeight="true" outlineLevel="0" collapsed="false">
      <c r="C7" s="2463"/>
    </row>
    <row r="8" customFormat="false" ht="12" hidden="false" customHeight="true" outlineLevel="0" collapsed="false">
      <c r="B8" s="2462" t="s">
        <v>2424</v>
      </c>
      <c r="C8" s="2463" t="s">
        <v>2425</v>
      </c>
    </row>
    <row r="9" customFormat="false" ht="12" hidden="false" customHeight="true" outlineLevel="0" collapsed="false">
      <c r="C9" s="2463"/>
    </row>
    <row r="10" customFormat="false" ht="12" hidden="false" customHeight="true" outlineLevel="0" collapsed="false">
      <c r="B10" s="2462" t="s">
        <v>2426</v>
      </c>
      <c r="C10" s="2463" t="s">
        <v>2427</v>
      </c>
    </row>
    <row r="11" customFormat="false" ht="12" hidden="false" customHeight="true" outlineLevel="0" collapsed="false">
      <c r="C11" s="2463"/>
    </row>
    <row r="12" customFormat="false" ht="12" hidden="false" customHeight="true" outlineLevel="0" collapsed="false">
      <c r="B12" s="2462" t="s">
        <v>2428</v>
      </c>
      <c r="C12" s="2463" t="s">
        <v>2429</v>
      </c>
    </row>
    <row r="13" customFormat="false" ht="12" hidden="false" customHeight="true" outlineLevel="0" collapsed="false">
      <c r="C13" s="2463"/>
    </row>
    <row r="14" customFormat="false" ht="12" hidden="false" customHeight="true" outlineLevel="0" collapsed="false">
      <c r="B14" s="2462" t="s">
        <v>2430</v>
      </c>
      <c r="C14" s="2463" t="s">
        <v>2431</v>
      </c>
    </row>
    <row r="15" customFormat="false" ht="12" hidden="false" customHeight="true" outlineLevel="0" collapsed="false">
      <c r="C15" s="2463"/>
    </row>
    <row r="16" customFormat="false" ht="12" hidden="false" customHeight="true" outlineLevel="0" collapsed="false">
      <c r="B16" s="2462" t="s">
        <v>2432</v>
      </c>
      <c r="C16" s="2463" t="s">
        <v>2433</v>
      </c>
    </row>
    <row r="17" customFormat="false" ht="12" hidden="false" customHeight="true" outlineLevel="0" collapsed="false">
      <c r="C17" s="2463"/>
    </row>
    <row r="18" customFormat="false" ht="12" hidden="false" customHeight="true" outlineLevel="0" collapsed="false">
      <c r="B18" s="2462" t="s">
        <v>2434</v>
      </c>
      <c r="C18" s="2463" t="s">
        <v>2435</v>
      </c>
    </row>
    <row r="19" customFormat="false" ht="12" hidden="false" customHeight="true" outlineLevel="0" collapsed="false">
      <c r="C19" s="2463"/>
    </row>
    <row r="20" customFormat="false" ht="12" hidden="false" customHeight="true" outlineLevel="0" collapsed="false">
      <c r="C20" s="2463"/>
    </row>
    <row r="21" customFormat="false" ht="12" hidden="false" customHeight="true" outlineLevel="0" collapsed="false">
      <c r="C21" s="2463"/>
    </row>
    <row r="22" customFormat="false" ht="12" hidden="false" customHeight="true" outlineLevel="0" collapsed="false">
      <c r="C22" s="2463"/>
    </row>
    <row r="23" customFormat="false" ht="12" hidden="false" customHeight="true" outlineLevel="0" collapsed="false">
      <c r="C23" s="2463"/>
    </row>
    <row r="24" customFormat="false" ht="12" hidden="false" customHeight="true" outlineLevel="0" collapsed="false">
      <c r="B24" s="2462" t="s">
        <v>2436</v>
      </c>
      <c r="C24" s="2463" t="s">
        <v>83</v>
      </c>
    </row>
    <row r="25" customFormat="false" ht="12" hidden="false" customHeight="true" outlineLevel="0" collapsed="false">
      <c r="C25" s="2463"/>
    </row>
    <row r="26" customFormat="false" ht="12" hidden="false" customHeight="true" outlineLevel="0" collapsed="false">
      <c r="B26" s="2462" t="s">
        <v>2437</v>
      </c>
      <c r="C26" s="2463"/>
    </row>
    <row r="28" customFormat="false" ht="12" hidden="false" customHeight="true" outlineLevel="0" collapsed="false">
      <c r="B28" s="2464" t="s">
        <v>2438</v>
      </c>
      <c r="C28" s="2462" t="n">
        <v>2</v>
      </c>
    </row>
    <row r="30" customFormat="false" ht="12" hidden="false" customHeight="true" outlineLevel="0" collapsed="false">
      <c r="B30" s="2465" t="s">
        <v>2439</v>
      </c>
      <c r="C30" s="2466" t="n">
        <v>41247.5340740741</v>
      </c>
    </row>
    <row r="33" customFormat="false" ht="12" hidden="false" customHeight="true" outlineLevel="0" collapsed="false">
      <c r="B33" s="2465" t="s">
        <v>2440</v>
      </c>
    </row>
    <row r="35" customFormat="false" ht="12" hidden="false" customHeight="true" outlineLevel="0" collapsed="false">
      <c r="B35" s="2465" t="s">
        <v>2441</v>
      </c>
      <c r="C35" s="2462" t="s">
        <v>2442</v>
      </c>
    </row>
    <row r="37" customFormat="false" ht="12" hidden="false" customHeight="true" outlineLevel="0" collapsed="false">
      <c r="B37" s="2465" t="s">
        <v>2443</v>
      </c>
      <c r="C37" s="2462" t="s">
        <v>2442</v>
      </c>
    </row>
    <row r="39" customFormat="false" ht="12" hidden="false" customHeight="true" outlineLevel="0" collapsed="false">
      <c r="B39" s="2465" t="s">
        <v>2444</v>
      </c>
      <c r="C39" s="2462" t="s">
        <v>2442</v>
      </c>
    </row>
    <row r="41" customFormat="false" ht="12" hidden="false" customHeight="true" outlineLevel="0" collapsed="false">
      <c r="B41" s="2465" t="s">
        <v>2445</v>
      </c>
      <c r="C41" s="2462" t="s">
        <v>2442</v>
      </c>
    </row>
    <row r="43" customFormat="false" ht="12" hidden="false" customHeight="true" outlineLevel="0" collapsed="false">
      <c r="B43" s="2465" t="s">
        <v>2446</v>
      </c>
      <c r="C43" s="2462" t="s">
        <v>2442</v>
      </c>
    </row>
    <row r="45" customFormat="false" ht="12" hidden="false" customHeight="true" outlineLevel="0" collapsed="false">
      <c r="B45" s="2465" t="s">
        <v>2447</v>
      </c>
      <c r="C45" s="2462" t="s">
        <v>2442</v>
      </c>
    </row>
    <row r="47" customFormat="false" ht="12" hidden="false" customHeight="true" outlineLevel="0" collapsed="false">
      <c r="B47" s="2465" t="s">
        <v>2448</v>
      </c>
      <c r="C47" s="2462" t="s">
        <v>2449</v>
      </c>
    </row>
    <row r="48" customFormat="false" ht="12" hidden="false" customHeight="true" outlineLevel="0" collapsed="false">
      <c r="B48" s="2465"/>
    </row>
    <row r="49" customFormat="false" ht="12" hidden="false" customHeight="true" outlineLevel="0" collapsed="false">
      <c r="B49" s="2465" t="s">
        <v>2450</v>
      </c>
      <c r="C49" s="2462" t="s">
        <v>244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0</v>
      </c>
      <c r="H1" s="116" t="s">
        <v>81</v>
      </c>
    </row>
    <row r="2" customFormat="false" ht="15.75" hidden="false" customHeight="true" outlineLevel="0" collapsed="false">
      <c r="A2" s="4" t="s">
        <v>262</v>
      </c>
      <c r="H2" s="116" t="s">
        <v>83</v>
      </c>
    </row>
    <row r="3" customFormat="false" ht="12" hidden="false" customHeight="true" outlineLevel="0" collapsed="false">
      <c r="G3" s="116"/>
      <c r="H3" s="116" t="s">
        <v>84</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3</v>
      </c>
      <c r="B5" s="280" t="s">
        <v>351</v>
      </c>
      <c r="C5" s="280"/>
      <c r="D5" s="280"/>
      <c r="E5" s="281" t="s">
        <v>352</v>
      </c>
      <c r="F5" s="281"/>
      <c r="G5" s="282" t="s">
        <v>353</v>
      </c>
      <c r="H5" s="282"/>
    </row>
    <row r="6" customFormat="false" ht="12.75" hidden="false" customHeight="true" outlineLevel="0" collapsed="false">
      <c r="A6" s="283"/>
      <c r="B6" s="284"/>
      <c r="C6" s="285" t="s">
        <v>354</v>
      </c>
      <c r="D6" s="286"/>
      <c r="E6" s="286"/>
      <c r="F6" s="286"/>
      <c r="G6" s="286"/>
      <c r="H6" s="287"/>
    </row>
    <row r="7" customFormat="false" ht="29.25" hidden="false" customHeight="true" outlineLevel="0" collapsed="false">
      <c r="A7" s="283"/>
      <c r="B7" s="288" t="s">
        <v>355</v>
      </c>
      <c r="C7" s="285"/>
      <c r="D7" s="289" t="s">
        <v>356</v>
      </c>
      <c r="E7" s="290" t="s">
        <v>357</v>
      </c>
      <c r="F7" s="289" t="s">
        <v>356</v>
      </c>
      <c r="G7" s="290" t="s">
        <v>357</v>
      </c>
      <c r="H7" s="291" t="s">
        <v>356</v>
      </c>
    </row>
    <row r="8" customFormat="false" ht="15" hidden="false" customHeight="true" outlineLevel="0" collapsed="false">
      <c r="A8" s="283"/>
      <c r="B8" s="292" t="s">
        <v>358</v>
      </c>
      <c r="C8" s="292" t="s">
        <v>358</v>
      </c>
      <c r="D8" s="292" t="s">
        <v>93</v>
      </c>
      <c r="E8" s="292" t="s">
        <v>358</v>
      </c>
      <c r="F8" s="292" t="s">
        <v>93</v>
      </c>
      <c r="G8" s="293" t="s">
        <v>359</v>
      </c>
      <c r="H8" s="294" t="s">
        <v>359</v>
      </c>
    </row>
    <row r="9" customFormat="false" ht="12.75" hidden="false" customHeight="true" outlineLevel="0" collapsed="false">
      <c r="A9" s="295" t="s">
        <v>360</v>
      </c>
      <c r="B9" s="86" t="n">
        <v>2642.02141997407</v>
      </c>
      <c r="C9" s="296" t="n">
        <v>2337.18837024191</v>
      </c>
      <c r="D9" s="86" t="n">
        <v>173990.639604264</v>
      </c>
      <c r="E9" s="86" t="n">
        <v>2403.60159973569</v>
      </c>
      <c r="F9" s="86" t="n">
        <v>172804.368026651</v>
      </c>
      <c r="G9" s="86" t="n">
        <v>-2.76307144666096</v>
      </c>
      <c r="H9" s="86" t="n">
        <v>0.686482402707354</v>
      </c>
    </row>
    <row r="10" customFormat="false" ht="13.5" hidden="false" customHeight="true" outlineLevel="0" collapsed="false">
      <c r="A10" s="297" t="s">
        <v>361</v>
      </c>
      <c r="B10" s="86" t="n">
        <v>1277.86978412303</v>
      </c>
      <c r="C10" s="296" t="n">
        <v>1267.9893597246</v>
      </c>
      <c r="D10" s="86" t="n">
        <v>116771.553241152</v>
      </c>
      <c r="E10" s="86" t="n">
        <v>1189.37945928934</v>
      </c>
      <c r="F10" s="86" t="n">
        <v>114960.522400285</v>
      </c>
      <c r="G10" s="86" t="n">
        <v>6.60932050081261</v>
      </c>
      <c r="H10" s="86" t="n">
        <v>1.57535021853922</v>
      </c>
    </row>
    <row r="11" customFormat="false" ht="12" hidden="false" customHeight="true" outlineLevel="0" collapsed="false">
      <c r="A11" s="103" t="s">
        <v>191</v>
      </c>
      <c r="B11" s="86" t="n">
        <v>3542.78476332244</v>
      </c>
      <c r="C11" s="296" t="n">
        <v>3516.39337735053</v>
      </c>
      <c r="D11" s="86" t="n">
        <v>199835.391375223</v>
      </c>
      <c r="E11" s="86" t="n">
        <v>3458.95210331529</v>
      </c>
      <c r="F11" s="86" t="n">
        <v>197884.935789395</v>
      </c>
      <c r="G11" s="86" t="n">
        <v>1.66065537537201</v>
      </c>
      <c r="H11" s="86" t="n">
        <v>0.985651372625575</v>
      </c>
    </row>
    <row r="12" customFormat="false" ht="13.5" hidden="false" customHeight="true" outlineLevel="0" collapsed="false">
      <c r="A12" s="297" t="s">
        <v>362</v>
      </c>
      <c r="B12" s="298" t="s">
        <v>123</v>
      </c>
      <c r="C12" s="298" t="s">
        <v>123</v>
      </c>
      <c r="D12" s="299" t="s">
        <v>123</v>
      </c>
      <c r="E12" s="86" t="n">
        <v>46.919737435</v>
      </c>
      <c r="F12" s="86" t="n">
        <v>1660.56541063333</v>
      </c>
      <c r="G12" s="86" t="n">
        <v>-100</v>
      </c>
      <c r="H12" s="86" t="n">
        <v>-100</v>
      </c>
    </row>
    <row r="13" customFormat="false" ht="14.25" hidden="false" customHeight="true" outlineLevel="0" collapsed="false">
      <c r="A13" s="300" t="s">
        <v>363</v>
      </c>
      <c r="B13" s="301" t="n">
        <v>7462.67596741954</v>
      </c>
      <c r="C13" s="301" t="n">
        <v>7121.57110731705</v>
      </c>
      <c r="D13" s="301" t="n">
        <v>490597.584220638</v>
      </c>
      <c r="E13" s="301" t="n">
        <v>7098.85289977532</v>
      </c>
      <c r="F13" s="301" t="n">
        <v>487310.391626965</v>
      </c>
      <c r="G13" s="301" t="n">
        <v>0.32002645867545</v>
      </c>
      <c r="H13" s="301" t="n">
        <v>0.6745582795184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4</v>
      </c>
    </row>
    <row r="16" customFormat="false" ht="12.75" hidden="false" customHeight="true" outlineLevel="0" collapsed="false">
      <c r="A16" s="303" t="s">
        <v>36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6</v>
      </c>
      <c r="B18" s="305"/>
      <c r="C18" s="305"/>
      <c r="D18" s="305"/>
      <c r="E18" s="305"/>
      <c r="F18" s="305"/>
      <c r="G18" s="305"/>
      <c r="H18" s="305"/>
    </row>
    <row r="19" customFormat="false" ht="29.25" hidden="false" customHeight="true" outlineLevel="0" collapsed="false">
      <c r="A19" s="306" t="s">
        <v>367</v>
      </c>
      <c r="B19" s="306"/>
      <c r="C19" s="306"/>
      <c r="D19" s="306"/>
      <c r="E19" s="306"/>
      <c r="F19" s="306"/>
      <c r="G19" s="306"/>
      <c r="H19" s="306"/>
    </row>
    <row r="20" customFormat="false" ht="13.5" hidden="false" customHeight="true" outlineLevel="0" collapsed="false">
      <c r="A20" s="307" t="s">
        <v>36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70</v>
      </c>
      <c r="B27" s="312"/>
      <c r="C27" s="312"/>
      <c r="D27" s="312"/>
      <c r="E27" s="312"/>
      <c r="F27" s="312"/>
      <c r="G27" s="312"/>
      <c r="H27" s="312"/>
    </row>
    <row r="28" customFormat="false" ht="27.75" hidden="false" customHeight="true" outlineLevel="0" collapsed="false">
      <c r="A28" s="313" t="s">
        <v>371</v>
      </c>
      <c r="B28" s="313"/>
      <c r="C28" s="313"/>
      <c r="D28" s="313"/>
      <c r="E28" s="313"/>
      <c r="F28" s="313"/>
      <c r="G28" s="313"/>
      <c r="H28" s="313"/>
    </row>
    <row r="29" customFormat="false" ht="12.75" hidden="false" customHeight="true" outlineLevel="0" collapsed="false">
      <c r="A29" s="314" t="s">
        <v>241</v>
      </c>
      <c r="B29" s="314"/>
      <c r="C29" s="314"/>
      <c r="D29" s="314"/>
      <c r="E29" s="314"/>
      <c r="F29" s="314"/>
      <c r="G29" s="314"/>
      <c r="H29" s="314"/>
      <c r="I29" s="64"/>
    </row>
    <row r="30" customFormat="false" ht="12.75" hidden="false" customHeight="true" outlineLevel="0" collapsed="false">
      <c r="A30" s="315" t="s">
        <v>242</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3</v>
      </c>
      <c r="B32" s="314"/>
      <c r="C32" s="314"/>
      <c r="D32" s="314"/>
      <c r="E32" s="314"/>
      <c r="F32" s="314"/>
      <c r="G32" s="314"/>
      <c r="H32" s="314"/>
      <c r="I32" s="64"/>
    </row>
    <row r="33" customFormat="false" ht="12.75" hidden="false" customHeight="true" outlineLevel="0" collapsed="false">
      <c r="A33" s="314" t="s">
        <v>244</v>
      </c>
      <c r="B33" s="314"/>
      <c r="C33" s="314"/>
      <c r="D33" s="314"/>
      <c r="E33" s="314"/>
      <c r="F33" s="314"/>
      <c r="G33" s="314"/>
      <c r="H33" s="314"/>
      <c r="I33" s="64"/>
    </row>
    <row r="34" customFormat="false" ht="12.75" hidden="false" customHeight="true" outlineLevel="0" collapsed="false">
      <c r="A34" s="314" t="s">
        <v>245</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6</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7</v>
      </c>
      <c r="B38" s="315"/>
      <c r="C38" s="315"/>
      <c r="D38" s="315"/>
      <c r="E38" s="315"/>
      <c r="F38" s="315"/>
      <c r="G38" s="315"/>
      <c r="H38" s="315"/>
      <c r="I38" s="64"/>
    </row>
    <row r="39" customFormat="false" ht="12.75" hidden="false" customHeight="true" outlineLevel="0" collapsed="false">
      <c r="A39" s="314" t="s">
        <v>248</v>
      </c>
      <c r="B39" s="314"/>
      <c r="C39" s="314"/>
      <c r="D39" s="314"/>
      <c r="E39" s="314"/>
      <c r="F39" s="314"/>
      <c r="G39" s="314"/>
      <c r="H39" s="314"/>
      <c r="I39" s="64"/>
    </row>
    <row r="40" customFormat="false" ht="12.75" hidden="false" customHeight="true" outlineLevel="0" collapsed="false">
      <c r="A40" s="314" t="s">
        <v>249</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0</v>
      </c>
      <c r="B42" s="314"/>
      <c r="C42" s="314"/>
      <c r="D42" s="314"/>
      <c r="E42" s="314"/>
      <c r="F42" s="314"/>
      <c r="G42" s="314"/>
      <c r="H42" s="314"/>
      <c r="I42" s="64"/>
    </row>
    <row r="43" customFormat="false" ht="12.75" hidden="false" customHeight="true" outlineLevel="0" collapsed="false">
      <c r="A43" s="314" t="s">
        <v>254</v>
      </c>
      <c r="B43" s="314"/>
      <c r="C43" s="314"/>
      <c r="D43" s="314"/>
      <c r="E43" s="314"/>
      <c r="F43" s="314"/>
      <c r="G43" s="314"/>
      <c r="H43" s="314"/>
      <c r="I43" s="64"/>
    </row>
    <row r="44" customFormat="false" ht="12.75" hidden="false" customHeight="true" outlineLevel="0" collapsed="false">
      <c r="A44" s="314" t="s">
        <v>255</v>
      </c>
      <c r="B44" s="314"/>
      <c r="C44" s="314"/>
      <c r="D44" s="314"/>
      <c r="E44" s="314"/>
      <c r="F44" s="314"/>
      <c r="G44" s="314"/>
      <c r="H44" s="314"/>
      <c r="I44" s="64"/>
    </row>
    <row r="45" customFormat="false" ht="25.5" hidden="false" customHeight="true" outlineLevel="0" collapsed="false">
      <c r="A45" s="315" t="s">
        <v>342</v>
      </c>
      <c r="B45" s="315"/>
      <c r="C45" s="315"/>
      <c r="D45" s="315"/>
      <c r="E45" s="315"/>
      <c r="F45" s="315"/>
      <c r="G45" s="315"/>
      <c r="H45" s="315"/>
      <c r="I45" s="64"/>
    </row>
    <row r="46" customFormat="false" ht="12.75" hidden="false" customHeight="true" outlineLevel="0" collapsed="false">
      <c r="A46" s="314" t="s">
        <v>343</v>
      </c>
      <c r="B46" s="314"/>
      <c r="C46" s="314"/>
      <c r="D46" s="314"/>
      <c r="E46" s="314"/>
      <c r="F46" s="314"/>
      <c r="G46" s="314"/>
      <c r="H46" s="314"/>
      <c r="I46" s="64"/>
    </row>
    <row r="47" customFormat="false" ht="12.75" hidden="false" customHeight="true" outlineLevel="0" collapsed="false">
      <c r="A47" s="315" t="s">
        <v>344</v>
      </c>
      <c r="B47" s="315"/>
      <c r="C47" s="315"/>
      <c r="D47" s="315"/>
      <c r="E47" s="315"/>
      <c r="F47" s="315"/>
      <c r="G47" s="315"/>
      <c r="H47" s="315"/>
      <c r="I47" s="64"/>
    </row>
    <row r="48" customFormat="false" ht="12.75" hidden="false" customHeight="true" outlineLevel="0" collapsed="false">
      <c r="A48" s="314" t="s">
        <v>345</v>
      </c>
      <c r="B48" s="314"/>
      <c r="C48" s="314"/>
      <c r="D48" s="314"/>
      <c r="E48" s="314"/>
      <c r="F48" s="314"/>
      <c r="G48" s="314"/>
      <c r="H48" s="314"/>
      <c r="I48" s="64"/>
    </row>
    <row r="49" customFormat="false" ht="51" hidden="false" customHeight="true" outlineLevel="0" collapsed="false">
      <c r="A49" s="315" t="s">
        <v>346</v>
      </c>
      <c r="B49" s="315"/>
      <c r="C49" s="315"/>
      <c r="D49" s="315"/>
      <c r="E49" s="315"/>
      <c r="F49" s="315"/>
      <c r="G49" s="315"/>
      <c r="H49" s="315"/>
      <c r="I49" s="64"/>
    </row>
    <row r="50" customFormat="false" ht="12.75" hidden="false" customHeight="true" outlineLevel="0" collapsed="false">
      <c r="A50" s="315" t="s">
        <v>347</v>
      </c>
      <c r="B50" s="315"/>
      <c r="C50" s="315"/>
      <c r="D50" s="315"/>
      <c r="E50" s="315"/>
      <c r="F50" s="315"/>
      <c r="G50" s="315"/>
      <c r="H50" s="315"/>
      <c r="I50" s="64"/>
    </row>
    <row r="51" customFormat="false" ht="25.5" hidden="false" customHeight="true" outlineLevel="0" collapsed="false">
      <c r="A51" s="315" t="s">
        <v>348</v>
      </c>
      <c r="B51" s="315"/>
      <c r="C51" s="315"/>
      <c r="D51" s="315"/>
      <c r="E51" s="315"/>
      <c r="F51" s="315"/>
      <c r="G51" s="315"/>
      <c r="H51" s="315"/>
      <c r="I51" s="64"/>
    </row>
    <row r="52" customFormat="false" ht="76.5" hidden="false" customHeight="true" outlineLevel="0" collapsed="false">
      <c r="A52" s="315" t="s">
        <v>372</v>
      </c>
      <c r="B52" s="315"/>
      <c r="C52" s="315"/>
      <c r="D52" s="315"/>
      <c r="E52" s="315"/>
      <c r="F52" s="315"/>
      <c r="G52" s="315"/>
      <c r="H52" s="315"/>
      <c r="I52" s="64"/>
    </row>
    <row r="53" customFormat="false" ht="38.25" hidden="false" customHeight="true" outlineLevel="0" collapsed="false">
      <c r="A53" s="315" t="s">
        <v>373</v>
      </c>
      <c r="B53" s="315"/>
      <c r="C53" s="315"/>
      <c r="D53" s="315"/>
      <c r="E53" s="315"/>
      <c r="F53" s="315"/>
      <c r="G53" s="315"/>
      <c r="H53" s="315"/>
      <c r="I53" s="64"/>
    </row>
    <row r="54" customFormat="false" ht="25.5" hidden="false" customHeight="true" outlineLevel="0" collapsed="false">
      <c r="A54" s="315" t="s">
        <v>374</v>
      </c>
      <c r="B54" s="315"/>
      <c r="C54" s="315"/>
      <c r="D54" s="315"/>
      <c r="E54" s="315"/>
      <c r="F54" s="315"/>
      <c r="G54" s="315"/>
      <c r="H54" s="315"/>
      <c r="I54" s="64"/>
    </row>
    <row r="55" customFormat="false" ht="12.75" hidden="false" customHeight="true" outlineLevel="0" collapsed="false">
      <c r="A55" s="314" t="s">
        <v>375</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1:18:45Z</dcterms:created>
  <dc:creator>CRF Reporter Machine</dc:creator>
  <dc:description/>
  <dc:language>en-US</dc:language>
  <cp:lastModifiedBy>CRF Reporter Machine</cp:lastModifiedBy>
  <dcterms:modified xsi:type="dcterms:W3CDTF">2012-04-12T11:55:19Z</dcterms:modified>
  <cp:revision>0</cp:revision>
  <dc:subject/>
  <dc:title/>
</cp:coreProperties>
</file>