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81.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7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7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1.2" sheetId="77" state="visible" r:id="rId78"/>
    <sheet name="Table10s2" sheetId="78" state="visible" r:id="rId79"/>
    <sheet name="Table10s2.2" sheetId="79" state="visible" r:id="rId80"/>
    <sheet name="Table10s3" sheetId="80" state="visible" r:id="rId81"/>
    <sheet name="Table10s3.2" sheetId="81" state="visible" r:id="rId82"/>
    <sheet name="Table10s4" sheetId="82" state="visible" r:id="rId83"/>
    <sheet name="Table10s4.2" sheetId="83" state="visible" r:id="rId84"/>
    <sheet name="Table10s5" sheetId="84" state="visible" r:id="rId85"/>
    <sheet name="Table10s5.2"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5" name="_xlnm.Print_Area" vbProcedure="false">Table10s1!$A$1:$L$60</definedName>
    <definedName function="false" hidden="false" localSheetId="76" name="_xlnm.Print_Area" vbProcedure="false">'Table10s1.2'!$A$1:$L$60</definedName>
    <definedName function="false" hidden="false" localSheetId="77" name="_xlnm.Print_Area" vbProcedure="false">Table10s2!$A$1:$L$60</definedName>
    <definedName function="false" hidden="false" localSheetId="78" name="_xlnm.Print_Area" vbProcedure="false">'Table10s2.2'!$A$1:$L$60</definedName>
    <definedName function="false" hidden="false" localSheetId="79" name="_xlnm.Print_Area" vbProcedure="false">Table10s3!$A$1:$L$60</definedName>
    <definedName function="false" hidden="false" localSheetId="80" name="_xlnm.Print_Area" vbProcedure="false">'Table10s3.2'!$A$1:$L$60</definedName>
    <definedName function="false" hidden="false" localSheetId="81" name="_xlnm.Print_Area" vbProcedure="false">Table10s4!$A$1:$L$37</definedName>
    <definedName function="false" hidden="false" localSheetId="82" name="_xlnm.Print_Area" vbProcedure="false">'Table10s4.2'!$A$1:$L$37</definedName>
    <definedName function="false" hidden="false" localSheetId="83" name="_xlnm.Print_Area" vbProcedure="false">Table10s5!$A$1:$L$36</definedName>
    <definedName function="false" hidden="false" localSheetId="84" name="_xlnm.Print_Area" vbProcedure="false">'Table10s5.2'!$A$1:$L$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1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359</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M$1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R$18</definedName>
    <definedName function="false" hidden="false" name="KP_5_KP_II_1_ADD" vbProcedure="false">'[3]5(KP-II)1'!$A$2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W$23</definedName>
    <definedName function="false" hidden="false" name="KP_5_KP_II_2_ADD" vbProcedure="false">'[3]5(KP-II)2'!$A$2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Z$24</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B$27</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Z$25</definedName>
    <definedName function="false" hidden="false" name="KP_5_KP_II_3_D15" vbProcedure="false">'[3]5(KP-II)3'!$A$25</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Y$2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AN$38</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BC$53</definedName>
    <definedName function="false" hidden="false" name="KP_5_KP_II_4_ADD" vbProcedure="false">'[3]5(KP-II)4'!$A$8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BR$68</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BU$7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BX$7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A$7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Y$2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AN$38</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BC$53</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23</definedName>
    <definedName function="false" hidden="false" name="KP_5_KP_II_5_H27" vbProcedure="false">'[3]5(KP-II)5'!$A$38</definedName>
    <definedName function="false" hidden="false" name="KP_5_KP_II_5_H39" vbProcedure="false">'[3]5(KP-II)5'!$A$53</definedName>
    <definedName function="false" hidden="false" name="KP_5_KP_II_5_I15" vbProcedure="false">'[3]5(KP-II)5'!$A$23</definedName>
    <definedName function="false" hidden="false" name="KP_5_KP_II_5_I27" vbProcedure="false">'[3]5(KP-II)5'!$A$38</definedName>
    <definedName function="false" hidden="false" name="KP_5_KP_II_5_I39" vbProcedure="false">'[3]5(KP-II)5'!$A$53</definedName>
    <definedName function="false" hidden="false" name="KP_5_KP_II_5_J15" vbProcedure="false">'[3]5(KP-II)5'!$A$23</definedName>
    <definedName function="false" hidden="false" name="KP_5_KP_II_5_J27" vbProcedure="false">'[3]5(KP-II)5'!$A$38</definedName>
    <definedName function="false" hidden="false" name="KP_5_KP_II_5_J39" vbProcedure="false">'[3]5(KP-II)5'!$A$53</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23</definedName>
    <definedName function="false" hidden="false" name="KP_5_KP_I_A11_FORMULA_HEADER_ID" vbProcedure="false">'[3]'!$E$20:$G$29</definedName>
    <definedName function="false" hidden="false" name="KP_5_KP_I_A11_IDSUB" vbProcedure="false">'[3]5(KP-I)A.1.1'!$A$1:$T$1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23</definedName>
    <definedName function="false" hidden="false" name="KP_5_KP_I_A12_FORMULA_HEADER_ID" vbProcedure="false">'[3]'!$E$33:$G$42</definedName>
    <definedName function="false" hidden="false" name="KP_5_KP_I_A12_IDSUB" vbProcedure="false">'[3]5(KP-I)A.1.2'!$A$1:$T$19</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23</definedName>
    <definedName function="false" hidden="false" name="KP_5_KP_I_A13_FORMULA_HEADER_ID" vbProcedure="false">'[3]'!$E$47:$G$47</definedName>
    <definedName function="false" hidden="false" name="KP_5_KP_I_A13_IDSUB" vbProcedure="false">'[3]5(KP-I)A.1.3'!$A$1:$S$18</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2</definedName>
    <definedName function="false" hidden="false" name="KP_5_KP_I_A21_FORMULA_HEADER_ID" vbProcedure="false">'[3]'!$E$70:$G$70</definedName>
    <definedName function="false" hidden="false" name="KP_5_KP_I_A21_IDSUB" vbProcedure="false">'[3]5(KP-I)A.2.1'!$A$1:$S$18</definedName>
    <definedName function="false" hidden="false" name="KP_5_KP_I_A21_LOCKCELLS" vbProcedure="false">'[3]'!$I$70</definedName>
    <definedName function="false" hidden="false" name="KP_5_KP_I_A2_ADD" vbProcedure="false">'[3]5(KP-I)A.2.'!$A$23</definedName>
    <definedName function="false" hidden="false" name="KP_5_KP_I_A2_FORMULA_HEADER_ID" vbProcedure="false">'[3]'!$E$56:$G$65</definedName>
    <definedName function="false" hidden="false" name="KP_5_KP_I_A2_IDSUB" vbProcedure="false">'[3]5(KP-I)A.2.'!$A$1:$S$18</definedName>
    <definedName function="false" hidden="false" name="KP_5_KP_I_A2_LOCKCELLS" vbProcedure="false">'[3]'!$I$56:$I$57</definedName>
    <definedName function="false" hidden="false" name="KP_5_KP_I_B1_ADD" vbProcedure="false">'[3]5(KP-I)B.1'!$A$23</definedName>
    <definedName function="false" hidden="false" name="KP_5_KP_I_B1_FORMULA_HEADER_ID" vbProcedure="false">'[3]'!$E$79:$G$88</definedName>
    <definedName function="false" hidden="false" name="KP_5_KP_I_B1_IDSUB" vbProcedure="false">'[3]5(KP-I)B.1'!$A$1:$S$1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12</definedName>
    <definedName function="false" hidden="false" localSheetId="72" name="Sheet56Range2" vbProcedure="false">'Table8(b).11'!$A$17:$H$18</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14:$H$15</definedName>
    <definedName function="false" hidden="false" localSheetId="72" name="Sheet56Range6" vbProcedure="false">'Table8(b).11'!$A$17:$H$18</definedName>
    <definedName function="false" hidden="false" localSheetId="72"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9Range1" vbProcedure="false">'Table10s1.2'!$A$5:$K$57</definedName>
    <definedName function="false" hidden="false" localSheetId="76" name="Sheet59Range2" vbProcedure="false">'Table10s1.2'!$K$1:$K$3</definedName>
    <definedName function="false" hidden="false" localSheetId="76" name="Sheet59Range3" vbProcedure="false">'Table10s1.2'!$A$1:$K$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0Range1" vbProcedure="false">'Table10s2.2'!$A$5:$K$57</definedName>
    <definedName function="false" hidden="false" localSheetId="78" name="Sheet60Range2" vbProcedure="false">'Table10s2.2'!$K$1:$K$3</definedName>
    <definedName function="false" hidden="false" localSheetId="78" name="Sheet60Range3" vbProcedure="false">'Table10s2.2'!$A$1:$K$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1Range1" vbProcedure="false">'Table10s3.2'!$A$5:$K$57</definedName>
    <definedName function="false" hidden="false" localSheetId="80" name="Sheet61Range2" vbProcedure="false">'Table10s3.2'!$K$1:$K$3</definedName>
    <definedName function="false" hidden="false" localSheetId="80" name="Sheet61Range3" vbProcedure="false">'Table10s3.2'!$A$1:$K$3</definedName>
    <definedName function="false" hidden="false" localSheetId="80"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2'!$A$5:$K$34</definedName>
    <definedName function="false" hidden="false" localSheetId="82" name="Sheet62Range2" vbProcedure="false">'Table10s4.2'!$K$1:$K$3</definedName>
    <definedName function="false" hidden="false" localSheetId="82" name="Sheet62Range3" vbProcedure="false">'Table10s4.2'!$A$1:$K$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K$17</definedName>
    <definedName function="false" hidden="false" localSheetId="84" name="Sheet63Range2" vbProcedure="false">'Table10s5.2'!$A$20:$K$29</definedName>
    <definedName function="false" hidden="false" localSheetId="84" name="Sheet63Range3" vbProcedure="false">'Table10s5.2'!$A$37:$C$46</definedName>
    <definedName function="false" hidden="false" localSheetId="84" name="Sheet63Range4" vbProcedure="false">'Table10s5.2'!$K$1:$K$3</definedName>
    <definedName function="false" hidden="false" localSheetId="84" name="Sheet63Range5" vbProcedure="false">'Table10s5.2'!$A$5:$C$29</definedName>
    <definedName function="false" hidden="false" localSheetId="84" name="Sheet63Range6" vbProcedure="false">'Table10s5.2'!$A$1:$K$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30</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21</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4</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6</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7</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3</xdr:col>
                <xdr:colOff>0</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8</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7</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63</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2</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4</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9</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8</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7</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50</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8</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9</xdr:colOff>
                <xdr:row>24</xdr:row>
                <xdr:rowOff>7</xdr:rowOff>
              </xdr:from>
              <xdr:to>
                <xdr:col>20</xdr:col>
                <xdr:colOff>5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6</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10</xdr:colOff>
                <xdr:row>24</xdr:row>
                <xdr:rowOff>7</xdr:rowOff>
              </xdr:from>
              <xdr:to>
                <xdr:col>22</xdr:col>
                <xdr:colOff>5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7</xdr:colOff>
                <xdr:row>25</xdr:row>
                <xdr:rowOff>8</xdr:rowOff>
              </xdr:from>
              <xdr:to>
                <xdr:col>29</xdr:col>
                <xdr:colOff>34</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7</xdr:colOff>
                <xdr:row>25</xdr:row>
                <xdr:rowOff>8</xdr:rowOff>
              </xdr:from>
              <xdr:to>
                <xdr:col>31</xdr:col>
                <xdr:colOff>39</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8</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33</xdr:col>
                <xdr:colOff>43</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6</xdr:col>
                <xdr:colOff>1</xdr:colOff>
                <xdr:row>25</xdr:row>
                <xdr:rowOff>8</xdr:rowOff>
              </xdr:from>
              <xdr:to>
                <xdr:col>37</xdr:col>
                <xdr:colOff>17</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7</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7</xdr:col>
                <xdr:colOff>71</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59</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8</xdr:col>
                <xdr:colOff>7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5</xdr:col>
                <xdr:colOff>58</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1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1</xdr:colOff>
                <xdr:row>6</xdr:row>
                <xdr:rowOff>27</xdr:rowOff>
              </xdr:from>
              <xdr:to>
                <xdr:col>9</xdr:col>
                <xdr:colOff>22</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9</xdr:col>
                <xdr:colOff>35</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0</xdr:colOff>
                <xdr:row>6</xdr:row>
                <xdr:rowOff>27</xdr:rowOff>
              </xdr:from>
              <xdr:to>
                <xdr:col>10</xdr:col>
                <xdr:colOff>21</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3</xdr:colOff>
                <xdr:row>6</xdr:row>
                <xdr:rowOff>27</xdr:rowOff>
              </xdr:from>
              <xdr:to>
                <xdr:col>10</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1</xdr:colOff>
                <xdr:row>8</xdr:row>
                <xdr:rowOff>7</xdr:rowOff>
              </xdr:from>
              <xdr:to>
                <xdr:col>8</xdr:col>
                <xdr:colOff>59</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10</xdr:col>
                <xdr:colOff>75</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1</xdr:col>
                <xdr:colOff>86</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0</xdr:colOff>
                <xdr:row>8</xdr:row>
                <xdr:rowOff>7</xdr:rowOff>
              </xdr:from>
              <xdr:to>
                <xdr:col>8</xdr:col>
                <xdr:colOff>48</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85</xdr:colOff>
                <xdr:row>6</xdr:row>
                <xdr:rowOff>27</xdr:rowOff>
              </xdr:from>
              <xdr:to>
                <xdr:col>11</xdr:col>
                <xdr:colOff>76</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2</xdr:col>
                <xdr:colOff>51</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1</xdr:colOff>
                <xdr:row>6</xdr:row>
                <xdr:rowOff>27</xdr:rowOff>
              </xdr:from>
              <xdr:to>
                <xdr:col>14</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83</xdr:colOff>
                <xdr:row>8</xdr:row>
                <xdr:rowOff>7</xdr:rowOff>
              </xdr:from>
              <xdr:to>
                <xdr:col>10</xdr:col>
                <xdr:colOff>24</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2</xdr:col>
                <xdr:colOff>39</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84</xdr:colOff>
                <xdr:row>6</xdr:row>
                <xdr:rowOff>27</xdr:rowOff>
              </xdr:from>
              <xdr:to>
                <xdr:col>13</xdr:col>
                <xdr:colOff>7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2</xdr:colOff>
                <xdr:row>8</xdr:row>
                <xdr:rowOff>7</xdr:rowOff>
              </xdr:from>
              <xdr:to>
                <xdr:col>11</xdr:col>
                <xdr:colOff>5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1</xdr:colOff>
                <xdr:row>11</xdr:row>
                <xdr:rowOff>7</xdr:rowOff>
              </xdr:from>
              <xdr:to>
                <xdr:col>15</xdr:col>
                <xdr:colOff>3</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13</xdr:col>
                <xdr:colOff>84</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9</xdr:colOff>
                <xdr:row>11</xdr:row>
                <xdr:rowOff>7</xdr:rowOff>
              </xdr:from>
              <xdr:to>
                <xdr:col>14</xdr:col>
                <xdr:colOff>16</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15</xdr:col>
                <xdr:colOff>4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59</xdr:colOff>
                <xdr:row>8</xdr:row>
                <xdr:rowOff>7</xdr:rowOff>
              </xdr:from>
              <xdr:to>
                <xdr:col>13</xdr:col>
                <xdr:colOff>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7</xdr:colOff>
                <xdr:row>11</xdr:row>
                <xdr:rowOff>7</xdr:rowOff>
              </xdr:from>
              <xdr:to>
                <xdr:col>16</xdr:col>
                <xdr:colOff>6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9</xdr:col>
                <xdr:colOff>17</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0</xdr:col>
                <xdr:colOff>7</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19</xdr:col>
                <xdr:colOff>37</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54</xdr:colOff>
                <xdr:row>6</xdr:row>
                <xdr:rowOff>27</xdr:rowOff>
              </xdr:from>
              <xdr:to>
                <xdr:col>21</xdr:col>
                <xdr:colOff>46</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0</xdr:col>
                <xdr:colOff>26</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6</xdr:colOff>
                <xdr:row>6</xdr:row>
                <xdr:rowOff>27</xdr:rowOff>
              </xdr:from>
              <xdr:to>
                <xdr:col>23</xdr:col>
                <xdr:colOff>38</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79</xdr:colOff>
                <xdr:row>6</xdr:row>
                <xdr:rowOff>27</xdr:rowOff>
              </xdr:from>
              <xdr:to>
                <xdr:col>26</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59</xdr:colOff>
                <xdr:row>12</xdr:row>
                <xdr:rowOff>7</xdr:rowOff>
              </xdr:from>
              <xdr:to>
                <xdr:col>29</xdr:col>
                <xdr:colOff>8</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3"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8</xdr:col>
                <xdr:colOff>30</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List>
</comments>
</file>

<file path=xl/sharedStrings.xml><?xml version="1.0" encoding="utf-8"?>
<sst xmlns="http://schemas.openxmlformats.org/spreadsheetml/2006/main" count="14353" uniqueCount="27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8:Emissions from aviation from the UK Overseas Territories for this year are 0.22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8:A significant proportion of fuel consumption emissions occur in 1B1b Solid Fuel Transformation, 2C Metal Production, 2B1 Ammonia Production.  Including these sources with 1A in the comparison reduces the discrepancy to 0.3%.</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8: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8: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2008:Increase in N fixed and emissions in 2008 from 2007 due to large increase in field beans production (42%)</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1,T2,T3</t>
  </si>
  <si>
    <t xml:space="preserve">T1,T2,T3</t>
  </si>
  <si>
    <t xml:space="preserve">CS,D</t>
  </si>
  <si>
    <t xml:space="preserve">5.  Other </t>
  </si>
  <si>
    <t xml:space="preserve">T2,T3</t>
  </si>
  <si>
    <t xml:space="preserve">D</t>
  </si>
  <si>
    <t xml:space="preserve">T3</t>
  </si>
  <si>
    <t xml:space="preserve">OTH</t>
  </si>
  <si>
    <t xml:space="preserve">CS,OTH</t>
  </si>
  <si>
    <t xml:space="preserve">CS,PS</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Activity data in national energy statistics revised from 2006 onwards.</t>
  </si>
  <si>
    <t xml:space="preserve">1.AA.1.B Petroleum Refining \ Liquid Fuels</t>
  </si>
  <si>
    <t xml:space="preserve">Activity data revised in national energy statistics for gas oil from 2004 to 2007 and fuel oil from 2008 onward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Part 2 of 11)</t>
  </si>
  <si>
    <t xml:space="preserve">1.AA.2.E Food Processing, Beverages and Tobacco \ Solid Fuels</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AA.5</t>
  </si>
  <si>
    <t xml:space="preserve">Other (Not elsewhere specified)</t>
  </si>
  <si>
    <t xml:space="preserve">Activity data revised. Military Casual Uplift included. Aviation spirit included for the first time</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Revisions to operator activity data for 2008 and 2009</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Part 3 of 11)</t>
  </si>
  <si>
    <t xml:space="preserve">2.A</t>
  </si>
  <si>
    <t xml:space="preserve">The emission factor for lime production has been revised to reflect the mixture of limestone and dolomite used.</t>
  </si>
  <si>
    <t xml:space="preserve">Revision following correction of an error in data entered into the calculations for one site</t>
  </si>
  <si>
    <t xml:space="preserve">2.A.7 Other (please specify) \ Fletton Brick Production</t>
  </si>
  <si>
    <t xml:space="preserve">2.B</t>
  </si>
  <si>
    <t xml:space="preserve">CO2 recovery is no longer subtracted from the emissions total. This is because it is not clear if the storage is permanent and to ensure compliance with the IPCC guidelines.</t>
  </si>
  <si>
    <t xml:space="preserve">Revision to Pollution Inventory data for one site in 2008</t>
  </si>
  <si>
    <t xml:space="preserve">2.C</t>
  </si>
  <si>
    <t xml:space="preserve">Small changes to carbon balance. Revision to energy statistics in 2009.</t>
  </si>
  <si>
    <t xml:space="preserve">Correction to notation key. Only HFC 134a is used as a magnesium cover ga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Part 4 of 11)</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Forest area and carbon stock changes have been adjusted to take account of new deforestation activity data.</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Part 5 of 11)</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Part 6 of 11)</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Part 7 of 11)</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Part 8 of 11)</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Part 9 of 11)</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Part 10 of 11)</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Part 11 of 11)</t>
  </si>
  <si>
    <t xml:space="preserve">6.B.3 Other (please specify) \ OT and CD Sewage Treatment (all) \ Wastewater</t>
  </si>
  <si>
    <t xml:space="preserve">6.C</t>
  </si>
  <si>
    <t xml:space="preserve">Activity data for chemical waste incineration for 2009 replaced with up to date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There are not known sources of CH4 from thi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No other sources to this tim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5" fontId="5" fillId="4"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4"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4"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5"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69" fontId="8" fillId="6" borderId="44"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69"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5" fontId="5" fillId="6" borderId="40" xfId="100"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true" indent="0" shrinkToFit="false"/>
      <protection locked="true" hidden="false"/>
    </xf>
    <xf numFmtId="165" fontId="24" fillId="0" borderId="0" xfId="116" applyFont="true" applyBorder="false" applyAlignment="true" applyProtection="false">
      <alignment horizontal="left" vertical="center" textRotation="0" wrapText="false" indent="0" shrinkToFit="false"/>
      <protection locked="true" hidden="false"/>
    </xf>
    <xf numFmtId="165" fontId="24"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0"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100"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8" fillId="3" borderId="19" xfId="116" applyFont="true" applyBorder="true" applyAlignment="true" applyProtection="false">
      <alignment horizontal="general" vertical="center" textRotation="0" wrapText="false" indent="0" shrinkToFit="false"/>
      <protection locked="true" hidden="false"/>
    </xf>
    <xf numFmtId="165" fontId="28" fillId="3" borderId="36" xfId="116" applyFont="true" applyBorder="true" applyAlignment="true" applyProtection="false">
      <alignment horizontal="general" vertical="center" textRotation="0" wrapText="false" indent="0" shrinkToFit="false"/>
      <protection locked="true" hidden="false"/>
    </xf>
    <xf numFmtId="165" fontId="28" fillId="3" borderId="55" xfId="116" applyFont="true" applyBorder="true" applyAlignment="true" applyProtection="false">
      <alignment horizontal="left" vertical="center" textRotation="0" wrapText="true" indent="0" shrinkToFit="false"/>
      <protection locked="true" hidden="false"/>
    </xf>
    <xf numFmtId="165" fontId="28"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8"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6" applyFont="true" applyBorder="true" applyAlignment="true" applyProtection="true">
      <alignment horizontal="left" vertical="center" textRotation="0" wrapText="false" indent="0" shrinkToFit="false"/>
      <protection locked="true" hidden="false"/>
    </xf>
    <xf numFmtId="165" fontId="14"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8"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true" indent="0" shrinkToFit="false"/>
      <protection locked="true" hidden="false"/>
    </xf>
    <xf numFmtId="165" fontId="28"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8" borderId="13" xfId="116" applyFont="true" applyBorder="true" applyAlignment="true" applyProtection="true">
      <alignment horizontal="right" vertical="center" textRotation="0" wrapText="tru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8"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8"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4"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0" fillId="6" borderId="0" xfId="100" applyFont="true" applyBorder="true" applyAlignment="true" applyProtection="true">
      <alignment horizontal="general" vertical="bottom" textRotation="0" wrapText="fals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4" fillId="3" borderId="19" xfId="117" applyFont="true" applyBorder="true" applyAlignment="true" applyProtection="false">
      <alignment horizontal="general" vertical="bottom" textRotation="0" wrapText="true" indent="0" shrinkToFit="false"/>
      <protection locked="true" hidden="false"/>
    </xf>
    <xf numFmtId="164" fontId="14" fillId="3" borderId="36" xfId="117" applyFont="true" applyBorder="true" applyAlignment="true" applyProtection="false">
      <alignment horizontal="general" vertical="bottom" textRotation="0" wrapText="true" indent="0" shrinkToFit="false"/>
      <protection locked="true" hidden="false"/>
    </xf>
    <xf numFmtId="164" fontId="14" fillId="3" borderId="55" xfId="117" applyFont="true" applyBorder="true" applyAlignment="true" applyProtection="false">
      <alignment horizontal="left" vertical="top" textRotation="0" wrapText="true" indent="0" shrinkToFit="false"/>
      <protection locked="true" hidden="false"/>
    </xf>
    <xf numFmtId="164" fontId="14"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28" xfId="118" applyFont="true" applyBorder="true" applyAlignment="true" applyProtection="false">
      <alignment horizontal="left" vertical="top" textRotation="0" wrapText="true" indent="1"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87"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7" xfId="118" applyFont="true" applyBorder="true" applyAlignment="true" applyProtection="false">
      <alignment horizontal="righ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70" fontId="5" fillId="4" borderId="100" xfId="118" applyFont="true" applyBorder="true" applyAlignment="true" applyProtection="false">
      <alignment horizontal="right" vertical="center" textRotation="0" wrapText="true" indent="0" shrinkToFit="true"/>
      <protection locked="tru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5"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4"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9"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30"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9" xfId="100"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4"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4" xfId="100"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9" xfId="100"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0"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0" applyFont="true" applyBorder="true" applyAlignment="true" applyProtection="true">
      <alignment horizontal="left" vertical="center" textRotation="0" wrapText="false" indent="0" shrinkToFit="false"/>
      <protection locked="true" hidden="false"/>
    </xf>
    <xf numFmtId="170" fontId="67" fillId="6" borderId="50" xfId="100" applyFont="true" applyBorder="true" applyAlignment="true" applyProtection="true">
      <alignment horizontal="right" vertical="center" textRotation="0" wrapText="false" indent="0" shrinkToFit="false"/>
      <protection locked="true" hidden="false"/>
    </xf>
    <xf numFmtId="170" fontId="67"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100" applyFont="true" applyBorder="true" applyAlignment="true" applyProtection="true">
      <alignment horizontal="righ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false" indent="0" shrinkToFit="false"/>
      <protection locked="true" hidden="false"/>
    </xf>
    <xf numFmtId="170" fontId="45" fillId="6" borderId="79" xfId="100"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100" applyFont="true" applyBorder="true" applyAlignment="true" applyProtection="true">
      <alignment horizontal="right" vertical="center" textRotation="0" wrapText="false" indent="0" shrinkToFit="false"/>
      <protection locked="true" hidden="false"/>
    </xf>
    <xf numFmtId="165" fontId="67" fillId="6" borderId="71"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8" fillId="6" borderId="83" xfId="100"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100" applyFont="true" applyBorder="true" applyAlignment="true" applyProtection="true">
      <alignment horizontal="right" vertical="center" textRotation="0" wrapText="false" indent="0" shrinkToFit="false"/>
      <protection locked="true" hidden="false"/>
    </xf>
    <xf numFmtId="165" fontId="68" fillId="6" borderId="60"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100"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9" xfId="100"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100" applyFont="true" applyBorder="true" applyAlignment="true" applyProtection="true">
      <alignment horizontal="right" vertical="center" textRotation="0" wrapText="false" indent="0" shrinkToFit="false"/>
      <protection locked="true" hidden="false"/>
    </xf>
    <xf numFmtId="173" fontId="68" fillId="6" borderId="54" xfId="100"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6" fillId="6" borderId="1" xfId="100"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tru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false" indent="0" shrinkToFit="false"/>
      <protection locked="true" hidden="false"/>
    </xf>
    <xf numFmtId="173" fontId="68" fillId="6" borderId="46" xfId="100" applyFont="true" applyBorder="true" applyAlignment="true" applyProtection="true">
      <alignment horizontal="right"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false" indent="0" shrinkToFit="false"/>
      <protection locked="true" hidden="false"/>
    </xf>
    <xf numFmtId="173" fontId="68" fillId="6" borderId="77" xfId="100"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100"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1"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4" fillId="2" borderId="92" xfId="114" applyFont="true" applyBorder="true" applyAlignment="true" applyProtection="false">
      <alignment horizontal="right" vertical="center" textRotation="0" wrapText="false" indent="0" shrinkToFit="false"/>
      <protection locked="true" hidden="false"/>
    </xf>
    <xf numFmtId="165" fontId="14" fillId="2" borderId="110" xfId="114" applyFont="true" applyBorder="true" applyAlignment="true" applyProtection="false">
      <alignment horizontal="right" vertical="center" textRotation="0" wrapText="false" indent="0" shrinkToFit="false"/>
      <protection locked="true" hidden="false"/>
    </xf>
    <xf numFmtId="165" fontId="14" fillId="2" borderId="100" xfId="114" applyFont="true" applyBorder="true" applyAlignment="true" applyProtection="false">
      <alignment horizontal="right" vertical="center" textRotation="0" wrapText="false" indent="0" shrinkToFit="false"/>
      <protection locked="true" hidden="false"/>
    </xf>
    <xf numFmtId="165" fontId="14" fillId="0" borderId="90" xfId="114" applyFont="true" applyBorder="true" applyAlignment="true" applyProtection="true">
      <alignment horizontal="right" vertical="center" textRotation="0" wrapText="false" indent="0" shrinkToFit="false"/>
      <protection locked="true" hidden="false"/>
    </xf>
    <xf numFmtId="165" fontId="14"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8"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4" fillId="2" borderId="44" xfId="114" applyFont="true" applyBorder="true" applyAlignment="true" applyProtection="false">
      <alignment horizontal="right" vertical="center" textRotation="0" wrapText="false" indent="0" shrinkToFit="false"/>
      <protection locked="true" hidden="false"/>
    </xf>
    <xf numFmtId="165" fontId="14" fillId="2" borderId="71" xfId="114" applyFont="true" applyBorder="true" applyAlignment="true" applyProtection="false">
      <alignment horizontal="right" vertical="center" textRotation="0" wrapText="false" indent="0" shrinkToFit="false"/>
      <protection locked="true" hidden="false"/>
    </xf>
    <xf numFmtId="165" fontId="14" fillId="2" borderId="54" xfId="114" applyFont="true" applyBorder="true" applyAlignment="true" applyProtection="false">
      <alignment horizontal="right" vertical="center" textRotation="0" wrapText="false" indent="0" shrinkToFit="false"/>
      <protection locked="true" hidden="false"/>
    </xf>
    <xf numFmtId="165" fontId="14" fillId="0" borderId="28" xfId="114" applyFont="true" applyBorder="true" applyAlignment="true" applyProtection="true">
      <alignment horizontal="right" vertical="center" textRotation="0" wrapText="false" indent="0" shrinkToFit="false"/>
      <protection locked="true" hidden="false"/>
    </xf>
    <xf numFmtId="165" fontId="14" fillId="0" borderId="44" xfId="114" applyFont="true" applyBorder="true" applyAlignment="true" applyProtection="true">
      <alignment horizontal="right" vertical="center" textRotation="0" wrapText="false" indent="0" shrinkToFit="false"/>
      <protection locked="true" hidden="false"/>
    </xf>
    <xf numFmtId="170" fontId="28" fillId="2" borderId="18" xfId="114" applyFont="true" applyBorder="true" applyAlignment="true" applyProtection="true">
      <alignment horizontal="left" vertical="center" textRotation="0" wrapText="false" indent="0" shrinkToFit="false"/>
      <protection locked="true" hidden="false"/>
    </xf>
    <xf numFmtId="170" fontId="28" fillId="2" borderId="44" xfId="114" applyFont="true" applyBorder="true" applyAlignment="true" applyProtection="true">
      <alignment horizontal="general" vertical="center" textRotation="0" wrapText="false" indent="0" shrinkToFit="false"/>
      <protection locked="true" hidden="false"/>
    </xf>
    <xf numFmtId="165" fontId="14" fillId="0" borderId="44" xfId="114" applyFont="true" applyBorder="true" applyAlignment="true" applyProtection="true">
      <alignment horizontal="right" vertical="center" textRotation="0" wrapText="false" indent="0" shrinkToFit="false"/>
      <protection locked="true" hidden="false"/>
    </xf>
    <xf numFmtId="165" fontId="14" fillId="2" borderId="1" xfId="114" applyFont="true" applyBorder="true" applyAlignment="true" applyProtection="false">
      <alignment horizontal="right" vertical="center" textRotation="0" wrapText="false" indent="0" shrinkToFit="false"/>
      <protection locked="true" hidden="false"/>
    </xf>
    <xf numFmtId="165" fontId="14" fillId="0" borderId="13" xfId="114" applyFont="true" applyBorder="true" applyAlignment="true" applyProtection="true">
      <alignment horizontal="right" vertical="center" textRotation="0" wrapText="false" indent="0" shrinkToFit="false"/>
      <protection locked="true" hidden="false"/>
    </xf>
    <xf numFmtId="165" fontId="14" fillId="0" borderId="1" xfId="114"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left" vertical="center" textRotation="0" wrapText="false" indent="0" shrinkToFit="false"/>
      <protection locked="true" hidden="false"/>
    </xf>
    <xf numFmtId="165" fontId="14" fillId="0" borderId="1" xfId="114"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left" vertical="center" textRotation="0" wrapText="true" indent="0" shrinkToFit="false"/>
      <protection locked="true" hidden="false"/>
    </xf>
    <xf numFmtId="170" fontId="28" fillId="2" borderId="40" xfId="114" applyFont="true" applyBorder="true" applyAlignment="true" applyProtection="true">
      <alignment horizontal="general" vertical="center" textRotation="0" wrapText="false" indent="0" shrinkToFit="false"/>
      <protection locked="true" hidden="false"/>
    </xf>
    <xf numFmtId="170" fontId="28" fillId="2" borderId="72" xfId="114" applyFont="true" applyBorder="true" applyAlignment="true" applyProtection="true">
      <alignment horizontal="left" vertical="center" textRotation="0" wrapText="false" indent="0" shrinkToFit="false"/>
      <protection locked="true" hidden="false"/>
    </xf>
    <xf numFmtId="170" fontId="28" fillId="2" borderId="49" xfId="114" applyFont="true" applyBorder="true" applyAlignment="true" applyProtection="true">
      <alignment horizontal="general" vertical="center" textRotation="0" wrapText="false" indent="0" shrinkToFit="false"/>
      <protection locked="true" hidden="false"/>
    </xf>
    <xf numFmtId="165" fontId="14" fillId="0" borderId="5" xfId="114" applyFont="true" applyBorder="true" applyAlignment="true" applyProtection="true">
      <alignment horizontal="right" vertical="center" textRotation="0" wrapText="false" indent="0" shrinkToFit="false"/>
      <protection locked="true" hidden="false"/>
    </xf>
    <xf numFmtId="165" fontId="14" fillId="0" borderId="5"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true">
      <alignment horizontal="right" vertical="center" textRotation="0" wrapText="false" indent="0" shrinkToFit="false"/>
      <protection locked="false" hidden="false"/>
    </xf>
    <xf numFmtId="165" fontId="14" fillId="2" borderId="49" xfId="114" applyFont="true" applyBorder="true" applyAlignment="true" applyProtection="true">
      <alignment horizontal="right" vertical="center" textRotation="0" wrapText="false" indent="0" shrinkToFit="false"/>
      <protection locked="false" hidden="false"/>
    </xf>
    <xf numFmtId="165" fontId="14" fillId="2" borderId="6" xfId="114" applyFont="true" applyBorder="true" applyAlignment="true" applyProtection="false">
      <alignment horizontal="right" vertical="center" textRotation="0" wrapText="false" indent="0" shrinkToFit="false"/>
      <protection locked="true" hidden="false"/>
    </xf>
    <xf numFmtId="165" fontId="14"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8" fillId="2" borderId="71" xfId="114" applyFont="true" applyBorder="true" applyAlignment="true" applyProtection="true">
      <alignment horizontal="general" vertical="center" textRotation="0" wrapText="false" indent="0" shrinkToFit="false"/>
      <protection locked="true" hidden="false"/>
    </xf>
    <xf numFmtId="165" fontId="14" fillId="2" borderId="40" xfId="114" applyFont="true" applyBorder="true" applyAlignment="true" applyProtection="false">
      <alignment horizontal="right" vertical="center" textRotation="0" wrapText="false" indent="0" shrinkToFit="false"/>
      <protection locked="true" hidden="false"/>
    </xf>
    <xf numFmtId="165" fontId="14" fillId="2" borderId="14" xfId="114" applyFont="true" applyBorder="true" applyAlignment="true" applyProtection="false">
      <alignment horizontal="right" vertical="center" textRotation="0" wrapText="false" indent="0" shrinkToFit="false"/>
      <protection locked="true" hidden="false"/>
    </xf>
    <xf numFmtId="170" fontId="28" fillId="6" borderId="13" xfId="100" applyFont="true" applyBorder="true" applyAlignment="true" applyProtection="true">
      <alignment horizontal="right" vertical="center" textRotation="0" wrapText="false" indent="0" shrinkToFit="false"/>
      <protection locked="true" hidden="false"/>
    </xf>
    <xf numFmtId="164" fontId="14" fillId="6" borderId="1" xfId="100" applyFont="true" applyBorder="true" applyAlignment="true" applyProtection="true">
      <alignment horizontal="right" vertical="center" textRotation="0" wrapText="false" indent="0" shrinkToFit="false"/>
      <protection locked="true" hidden="false"/>
    </xf>
    <xf numFmtId="164" fontId="14" fillId="6" borderId="44" xfId="100" applyFont="true" applyBorder="true" applyAlignment="true" applyProtection="true">
      <alignment horizontal="right" vertical="center" textRotation="0" wrapText="false" indent="0" shrinkToFit="false"/>
      <protection locked="false" hidden="false"/>
    </xf>
    <xf numFmtId="164" fontId="14" fillId="6" borderId="40" xfId="100" applyFont="true" applyBorder="true" applyAlignment="true" applyProtection="true">
      <alignment horizontal="right" vertical="center" textRotation="0" wrapText="false" indent="0" shrinkToFit="false"/>
      <protection locked="true" hidden="false"/>
    </xf>
    <xf numFmtId="164" fontId="14" fillId="6" borderId="14" xfId="100"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tru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false" hidden="false"/>
    </xf>
    <xf numFmtId="164" fontId="76" fillId="6" borderId="84" xfId="100"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4" xfId="100" applyFont="true" applyBorder="true" applyAlignment="true" applyProtection="true">
      <alignment horizontal="right" vertical="center" textRotation="0" wrapText="false" indent="0" shrinkToFit="false"/>
      <protection locked="true" hidden="false"/>
    </xf>
    <xf numFmtId="164" fontId="76" fillId="6" borderId="51"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8" fillId="6" borderId="44" xfId="100" applyFont="true" applyBorder="true" applyAlignment="true" applyProtection="true">
      <alignment horizontal="right" vertical="center" textRotation="0" wrapText="true" indent="0" shrinkToFit="false"/>
      <protection locked="true" hidden="false"/>
    </xf>
    <xf numFmtId="170" fontId="28" fillId="6" borderId="71" xfId="100" applyFont="true" applyBorder="true" applyAlignment="true" applyProtection="true">
      <alignment horizontal="right" vertical="center" textRotation="0" wrapText="true" indent="0" shrinkToFit="false"/>
      <protection locked="true" hidden="false"/>
    </xf>
    <xf numFmtId="170"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70" fontId="28" fillId="6" borderId="28" xfId="100" applyFont="true" applyBorder="true" applyAlignment="true" applyProtection="true">
      <alignment horizontal="right" vertical="center" textRotation="0" wrapText="false" indent="0" shrinkToFit="false"/>
      <protection locked="true" hidden="false"/>
    </xf>
    <xf numFmtId="164" fontId="14" fillId="6" borderId="44" xfId="100" applyFont="true" applyBorder="true" applyAlignment="true" applyProtection="true">
      <alignment horizontal="right" vertical="center" textRotation="0" wrapText="false" indent="0" shrinkToFit="false"/>
      <protection locked="true" hidden="false"/>
    </xf>
    <xf numFmtId="170"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70" fontId="28" fillId="6" borderId="40" xfId="100" applyFont="true" applyBorder="true" applyAlignment="true" applyProtection="true">
      <alignment horizontal="right" vertical="center" textRotation="0" wrapText="true" indent="0" shrinkToFit="false"/>
      <protection locked="true" hidden="false"/>
    </xf>
    <xf numFmtId="170" fontId="28" fillId="6" borderId="14" xfId="100" applyFont="true" applyBorder="true" applyAlignment="true" applyProtection="true">
      <alignment horizontal="right" vertical="center" textRotation="0" wrapText="true" indent="0" shrinkToFit="false"/>
      <protection locked="true" hidden="false"/>
    </xf>
    <xf numFmtId="170" fontId="28" fillId="2" borderId="1" xfId="100" applyFont="true" applyBorder="true" applyAlignment="true" applyProtection="true">
      <alignment horizontal="right" vertical="center" textRotation="0" wrapText="true" indent="0" shrinkToFit="false"/>
      <protection locked="true" hidden="false"/>
    </xf>
    <xf numFmtId="170" fontId="28" fillId="2" borderId="40" xfId="100" applyFont="true" applyBorder="true" applyAlignment="true" applyProtection="true">
      <alignment horizontal="right" vertical="center" textRotation="0" wrapText="true" indent="0" shrinkToFit="false"/>
      <protection locked="true" hidden="false"/>
    </xf>
    <xf numFmtId="170" fontId="28" fillId="2" borderId="14" xfId="100" applyFont="true" applyBorder="true" applyAlignment="true" applyProtection="true">
      <alignment horizontal="right" vertical="center" textRotation="0" wrapText="true" indent="0" shrinkToFit="false"/>
      <protection locked="true" hidden="false"/>
    </xf>
    <xf numFmtId="164" fontId="14" fillId="6" borderId="13" xfId="100" applyFont="true" applyBorder="true" applyAlignment="true" applyProtection="true">
      <alignment horizontal="right" vertical="center" textRotation="0" wrapText="false" indent="0" shrinkToFit="false"/>
      <protection locked="true" hidden="false"/>
    </xf>
    <xf numFmtId="170" fontId="28" fillId="2" borderId="1" xfId="114" applyFont="true" applyBorder="true" applyAlignment="true" applyProtection="true">
      <alignment horizontal="general" vertical="center" textRotation="0" wrapText="false" indent="0" shrinkToFit="false"/>
      <protection locked="true" hidden="false"/>
    </xf>
    <xf numFmtId="164" fontId="14" fillId="6" borderId="71" xfId="100" applyFont="true" applyBorder="true" applyAlignment="true" applyProtection="true">
      <alignment horizontal="right" vertical="center" textRotation="0" wrapText="false" indent="0" shrinkToFit="false"/>
      <protection locked="true" hidden="false"/>
    </xf>
    <xf numFmtId="164" fontId="14" fillId="6" borderId="54" xfId="100" applyFont="true" applyBorder="true" applyAlignment="true" applyProtection="true">
      <alignment horizontal="right" vertical="center" textRotation="0" wrapText="false" indent="0" shrinkToFit="false"/>
      <protection locked="true" hidden="false"/>
    </xf>
    <xf numFmtId="170" fontId="28" fillId="2" borderId="71" xfId="100" applyFont="true" applyBorder="true" applyAlignment="true" applyProtection="true">
      <alignment horizontal="right" vertical="center" textRotation="0" wrapText="true" indent="0" shrinkToFit="false"/>
      <protection locked="true" hidden="false"/>
    </xf>
    <xf numFmtId="170" fontId="28" fillId="2" borderId="54" xfId="100" applyFont="true" applyBorder="true" applyAlignment="true" applyProtection="true">
      <alignment horizontal="right" vertical="center" textRotation="0" wrapText="true" indent="0" shrinkToFit="false"/>
      <protection locked="true" hidden="false"/>
    </xf>
    <xf numFmtId="170" fontId="28" fillId="2" borderId="101" xfId="114" applyFont="true" applyBorder="true" applyAlignment="true" applyProtection="true">
      <alignment horizontal="left" vertical="center" textRotation="0" wrapText="false" indent="0" shrinkToFit="false"/>
      <protection locked="true" hidden="false"/>
    </xf>
    <xf numFmtId="170" fontId="28" fillId="2" borderId="5" xfId="114" applyFont="true" applyBorder="true" applyAlignment="true" applyProtection="true">
      <alignment horizontal="left" vertical="center" textRotation="0" wrapText="false" indent="0" shrinkToFit="false"/>
      <protection locked="true" hidden="false"/>
    </xf>
    <xf numFmtId="170" fontId="28" fillId="6" borderId="5" xfId="100" applyFont="true" applyBorder="true" applyAlignment="true" applyProtection="true">
      <alignment horizontal="right" vertical="center" textRotation="0" wrapText="true" indent="0" shrinkToFit="false"/>
      <protection locked="true" hidden="false"/>
    </xf>
    <xf numFmtId="170" fontId="28" fillId="6" borderId="49" xfId="100" applyFont="true" applyBorder="true" applyAlignment="true" applyProtection="true">
      <alignment horizontal="right" vertical="center" textRotation="0" wrapText="true" indent="0" shrinkToFit="false"/>
      <protection locked="true" hidden="false"/>
    </xf>
    <xf numFmtId="170" fontId="28" fillId="6" borderId="6" xfId="100" applyFont="true" applyBorder="true" applyAlignment="true" applyProtection="true">
      <alignment horizontal="right" vertical="center" textRotation="0" wrapText="true" indent="0" shrinkToFit="false"/>
      <protection locked="true" hidden="false"/>
    </xf>
    <xf numFmtId="170" fontId="28" fillId="2" borderId="5" xfId="100" applyFont="true" applyBorder="true" applyAlignment="true" applyProtection="true">
      <alignment horizontal="right" vertical="center" textRotation="0" wrapText="true" indent="0" shrinkToFit="false"/>
      <protection locked="true" hidden="false"/>
    </xf>
    <xf numFmtId="170" fontId="28" fillId="2" borderId="49" xfId="100" applyFont="true" applyBorder="true" applyAlignment="true" applyProtection="true">
      <alignment horizontal="right" vertical="center" textRotation="0" wrapText="true" indent="0" shrinkToFit="false"/>
      <protection locked="true" hidden="false"/>
    </xf>
    <xf numFmtId="170" fontId="28" fillId="2" borderId="6" xfId="100" applyFont="true" applyBorder="true" applyAlignment="true" applyProtection="true">
      <alignment horizontal="right" vertical="center" textRotation="0" wrapText="true" indent="0" shrinkToFit="false"/>
      <protection locked="true" hidden="false"/>
    </xf>
    <xf numFmtId="165" fontId="28" fillId="2" borderId="5" xfId="100" applyFont="true" applyBorder="true" applyAlignment="true" applyProtection="true">
      <alignment horizontal="right" vertical="center" textRotation="0" wrapText="true" indent="0" shrinkToFit="false"/>
      <protection locked="true" hidden="false"/>
    </xf>
    <xf numFmtId="165" fontId="28" fillId="2" borderId="49" xfId="100" applyFont="true" applyBorder="true" applyAlignment="true" applyProtection="true">
      <alignment horizontal="right" vertical="center" textRotation="0" wrapText="true" indent="0" shrinkToFit="false"/>
      <protection locked="true" hidden="false"/>
    </xf>
    <xf numFmtId="165" fontId="28" fillId="2" borderId="6" xfId="100"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8" fillId="2" borderId="20" xfId="114"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4" fillId="2" borderId="46" xfId="114" applyFont="true" applyBorder="true" applyAlignment="true" applyProtection="true">
      <alignment horizontal="right" vertical="center" textRotation="0" wrapText="false" indent="0" shrinkToFit="false"/>
      <protection locked="false" hidden="false"/>
    </xf>
    <xf numFmtId="165" fontId="14" fillId="2" borderId="20" xfId="114" applyFont="true" applyBorder="true" applyAlignment="true" applyProtection="true">
      <alignment horizontal="right" vertical="center" textRotation="0" wrapText="false" indent="0" shrinkToFit="false"/>
      <protection locked="false" hidden="false"/>
    </xf>
    <xf numFmtId="164" fontId="14" fillId="6" borderId="28" xfId="100" applyFont="true" applyBorder="true" applyAlignment="true" applyProtection="true">
      <alignment horizontal="right" vertical="center" textRotation="0" wrapText="false" indent="0" shrinkToFit="false"/>
      <protection locked="true" hidden="false"/>
    </xf>
    <xf numFmtId="164" fontId="14" fillId="6" borderId="46" xfId="100" applyFont="true" applyBorder="true" applyAlignment="true" applyProtection="true">
      <alignment horizontal="right" vertical="center" textRotation="0" wrapText="false" indent="0" shrinkToFit="false"/>
      <protection locked="true" hidden="false"/>
    </xf>
    <xf numFmtId="164" fontId="14" fillId="6" borderId="20" xfId="100" applyFont="true" applyBorder="true" applyAlignment="true" applyProtection="true">
      <alignment horizontal="right" vertical="center" textRotation="0" wrapText="false" indent="0" shrinkToFit="false"/>
      <protection locked="true" hidden="false"/>
    </xf>
    <xf numFmtId="170" fontId="28" fillId="6" borderId="30" xfId="100" applyFont="true" applyBorder="true" applyAlignment="true" applyProtection="true">
      <alignment horizontal="right" vertical="center" textRotation="0" wrapText="false" indent="0" shrinkToFit="false"/>
      <protection locked="true" hidden="false"/>
    </xf>
    <xf numFmtId="165" fontId="14" fillId="0" borderId="30" xfId="114" applyFont="true" applyBorder="true" applyAlignment="true" applyProtection="true">
      <alignment horizontal="right" vertical="center" textRotation="0" wrapText="false" indent="0" shrinkToFit="false"/>
      <protection locked="true" hidden="false"/>
    </xf>
    <xf numFmtId="165" fontId="28" fillId="2" borderId="40" xfId="100" applyFont="true" applyBorder="true" applyAlignment="true" applyProtection="true">
      <alignment horizontal="right" vertical="center" textRotation="0" wrapText="true" indent="0" shrinkToFit="false"/>
      <protection locked="true" hidden="false"/>
    </xf>
    <xf numFmtId="165" fontId="28" fillId="2" borderId="14" xfId="100" applyFont="true" applyBorder="true" applyAlignment="true" applyProtection="true">
      <alignment horizontal="right" vertical="center" textRotation="0" wrapText="true" indent="0" shrinkToFit="false"/>
      <protection locked="true" hidden="false"/>
    </xf>
    <xf numFmtId="165" fontId="14" fillId="0" borderId="29" xfId="114" applyFont="true" applyBorder="true" applyAlignment="true" applyProtection="true">
      <alignment horizontal="right" vertical="center" textRotation="0" wrapText="false" indent="0" shrinkToFit="false"/>
      <protection locked="true" hidden="false"/>
    </xf>
    <xf numFmtId="165" fontId="14" fillId="2" borderId="69" xfId="114" applyFont="true" applyBorder="true" applyAlignment="true" applyProtection="true">
      <alignment horizontal="right" vertical="center" textRotation="0" wrapText="false" indent="0" shrinkToFit="false"/>
      <protection locked="false" hidden="false"/>
    </xf>
    <xf numFmtId="165" fontId="14" fillId="2" borderId="53" xfId="114" applyFont="true" applyBorder="true" applyAlignment="true" applyProtection="true">
      <alignment horizontal="right" vertical="center" textRotation="0" wrapText="false" indent="0" shrinkToFit="false"/>
      <protection locked="false" hidden="false"/>
    </xf>
    <xf numFmtId="165" fontId="14" fillId="2" borderId="41" xfId="114" applyFont="true" applyBorder="true" applyAlignment="true" applyProtection="true">
      <alignment horizontal="right" vertical="center" textRotation="0" wrapText="false" indent="0" shrinkToFit="false"/>
      <protection locked="false" hidden="false"/>
    </xf>
    <xf numFmtId="165" fontId="14" fillId="2" borderId="66" xfId="114" applyFont="true" applyBorder="true" applyAlignment="true" applyProtection="true">
      <alignment horizontal="right" vertical="center" textRotation="0" wrapText="false" indent="0" shrinkToFit="false"/>
      <protection locked="false" hidden="false"/>
    </xf>
    <xf numFmtId="165" fontId="14" fillId="2" borderId="48" xfId="114" applyFont="true" applyBorder="true" applyAlignment="true" applyProtection="true">
      <alignment horizontal="right" vertical="center" textRotation="0" wrapText="false" indent="0" shrinkToFit="false"/>
      <protection locked="false" hidden="false"/>
    </xf>
    <xf numFmtId="165" fontId="14"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8" fillId="2" borderId="19" xfId="114" applyFont="true" applyBorder="true" applyAlignment="true" applyProtection="true">
      <alignment horizontal="left" vertical="center" textRotation="0" wrapText="false" indent="0" shrinkToFit="false"/>
      <protection locked="true" hidden="false"/>
    </xf>
    <xf numFmtId="165" fontId="14" fillId="0" borderId="56" xfId="11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4" applyFont="true" applyBorder="true" applyAlignment="true" applyProtection="false">
      <alignment horizontal="right" vertical="center" textRotation="0" wrapText="false" indent="0" shrinkToFit="false"/>
      <protection locked="true" hidden="false"/>
    </xf>
    <xf numFmtId="165" fontId="14" fillId="2" borderId="81" xfId="114" applyFont="true" applyBorder="true" applyAlignment="true" applyProtection="false">
      <alignment horizontal="right" vertical="center" textRotation="0" wrapText="false" indent="0" shrinkToFit="false"/>
      <protection locked="true" hidden="false"/>
    </xf>
    <xf numFmtId="165" fontId="14"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8" fillId="2" borderId="50" xfId="114" applyFont="true" applyBorder="true" applyAlignment="true" applyProtection="true">
      <alignment horizontal="general" vertical="center" textRotation="0" wrapText="false" indent="0" shrinkToFit="false"/>
      <protection locked="true" hidden="false"/>
    </xf>
    <xf numFmtId="170" fontId="32" fillId="6" borderId="51" xfId="100" applyFont="true" applyBorder="true" applyAlignment="true" applyProtection="true">
      <alignment horizontal="right" vertical="center" textRotation="0" wrapText="false" indent="0" shrinkToFit="false"/>
      <protection locked="true" hidden="false"/>
    </xf>
    <xf numFmtId="170" fontId="32" fillId="6" borderId="99" xfId="100" applyFont="true" applyBorder="true" applyAlignment="true" applyProtection="true">
      <alignment horizontal="right" vertical="center" textRotation="0" wrapText="true" indent="0" shrinkToFit="false"/>
      <protection locked="true" hidden="false"/>
    </xf>
    <xf numFmtId="170" fontId="32" fillId="6" borderId="4" xfId="100" applyFont="true" applyBorder="true" applyAlignment="true" applyProtection="true">
      <alignment horizontal="right" vertical="center" textRotation="0" wrapText="true" indent="0" shrinkToFit="false"/>
      <protection locked="true" hidden="false"/>
    </xf>
    <xf numFmtId="170" fontId="32" fillId="6" borderId="52" xfId="100" applyFont="true" applyBorder="true" applyAlignment="true" applyProtection="true">
      <alignment horizontal="right" vertical="center" textRotation="0" wrapText="true" indent="0" shrinkToFit="false"/>
      <protection locked="true" hidden="false"/>
    </xf>
    <xf numFmtId="170" fontId="32" fillId="6" borderId="99" xfId="100" applyFont="true" applyBorder="true" applyAlignment="true" applyProtection="true">
      <alignment horizontal="right" vertical="center" textRotation="0" wrapText="false" indent="0" shrinkToFit="false"/>
      <protection locked="true" hidden="false"/>
    </xf>
    <xf numFmtId="170" fontId="32" fillId="6" borderId="78" xfId="100" applyFont="true" applyBorder="true" applyAlignment="true" applyProtection="true">
      <alignment horizontal="right" vertical="center" textRotation="0" wrapText="false" indent="0" shrinkToFit="false"/>
      <protection locked="true" hidden="false"/>
    </xf>
    <xf numFmtId="170" fontId="32" fillId="6" borderId="52" xfId="100"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8"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8"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8"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49" fillId="6" borderId="5" xfId="100" applyFont="true" applyBorder="true" applyAlignment="true" applyProtection="true">
      <alignment horizontal="right" vertical="center" textRotation="0" wrapText="false" indent="0" shrinkToFit="false"/>
      <protection locked="true" hidden="false"/>
    </xf>
    <xf numFmtId="165" fontId="49" fillId="6" borderId="49" xfId="100" applyFont="true" applyBorder="true" applyAlignment="true" applyProtection="true">
      <alignment horizontal="right" vertical="center" textRotation="0" wrapText="false" indent="0" shrinkToFit="false"/>
      <protection locked="true" hidden="false"/>
    </xf>
    <xf numFmtId="165" fontId="49"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5" fontId="32" fillId="6" borderId="67" xfId="100" applyFont="true" applyBorder="true" applyAlignment="true" applyProtection="true">
      <alignment horizontal="right" vertical="center" textRotation="0" wrapText="false" indent="0" shrinkToFit="false"/>
      <protection locked="true" hidden="false"/>
    </xf>
    <xf numFmtId="165" fontId="32" fillId="6" borderId="6" xfId="100"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8"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8" fillId="2" borderId="18" xfId="114" applyFont="true" applyBorder="true" applyAlignment="true" applyProtection="false">
      <alignment horizontal="left" vertical="center" textRotation="0" wrapText="false" indent="0" shrinkToFit="false"/>
      <protection locked="true" hidden="false"/>
    </xf>
    <xf numFmtId="170" fontId="28" fillId="6" borderId="46" xfId="100" applyFont="true" applyBorder="true" applyAlignment="true" applyProtection="true">
      <alignment horizontal="right" vertical="center" textRotation="0" wrapText="false" indent="0" shrinkToFit="false"/>
      <protection locked="true" hidden="false"/>
    </xf>
    <xf numFmtId="170" fontId="28" fillId="6" borderId="44" xfId="100" applyFont="true" applyBorder="true" applyAlignment="true" applyProtection="true">
      <alignment horizontal="right" vertical="center" textRotation="0" wrapText="false" indent="0" shrinkToFit="false"/>
      <protection locked="true" hidden="false"/>
    </xf>
    <xf numFmtId="170" fontId="28" fillId="6" borderId="71" xfId="100" applyFont="true" applyBorder="true" applyAlignment="true" applyProtection="true">
      <alignment horizontal="right" vertical="center" textRotation="0" wrapText="false" indent="0" shrinkToFit="false"/>
      <protection locked="true" hidden="false"/>
    </xf>
    <xf numFmtId="170" fontId="28" fillId="6" borderId="54" xfId="100" applyFont="true" applyBorder="true" applyAlignment="true" applyProtection="true">
      <alignment horizontal="right" vertical="center" textRotation="0" wrapText="false" indent="0" shrinkToFit="false"/>
      <protection locked="true" hidden="false"/>
    </xf>
    <xf numFmtId="170" fontId="28" fillId="2" borderId="44" xfId="100" applyFont="true" applyBorder="true" applyAlignment="true" applyProtection="true">
      <alignment horizontal="right" vertical="center" textRotation="0" wrapText="false" indent="0" shrinkToFit="false"/>
      <protection locked="true" hidden="false"/>
    </xf>
    <xf numFmtId="170" fontId="28" fillId="2" borderId="71" xfId="100" applyFont="true" applyBorder="true" applyAlignment="true" applyProtection="true">
      <alignment horizontal="right" vertical="center" textRotation="0" wrapText="false" indent="0" shrinkToFit="false"/>
      <protection locked="true" hidden="false"/>
    </xf>
    <xf numFmtId="165" fontId="14" fillId="2" borderId="54" xfId="114" applyFont="true" applyBorder="true" applyAlignment="true" applyProtection="true">
      <alignment horizontal="right" vertical="center" textRotation="0" wrapText="false" indent="0" shrinkToFit="false"/>
      <protection locked="true" hidden="false"/>
    </xf>
    <xf numFmtId="170" fontId="28" fillId="2" borderId="18" xfId="114" applyFont="true" applyBorder="true" applyAlignment="true" applyProtection="true">
      <alignment horizontal="left" vertical="center" textRotation="0" wrapText="true" indent="0" shrinkToFit="false"/>
      <protection locked="true" hidden="false"/>
    </xf>
    <xf numFmtId="165" fontId="14" fillId="0" borderId="41" xfId="114" applyFont="true" applyBorder="true" applyAlignment="true" applyProtection="true">
      <alignment horizontal="right" vertical="center" textRotation="0" wrapText="false" indent="0" shrinkToFit="false"/>
      <protection locked="true" hidden="false"/>
    </xf>
    <xf numFmtId="165" fontId="14" fillId="2" borderId="41" xfId="114" applyFont="true" applyBorder="true" applyAlignment="true" applyProtection="false">
      <alignment horizontal="right" vertical="center" textRotation="0" wrapText="false" indent="0" shrinkToFit="false"/>
      <protection locked="true" hidden="false"/>
    </xf>
    <xf numFmtId="165" fontId="14" fillId="2" borderId="66" xfId="114" applyFont="true" applyBorder="true" applyAlignment="true" applyProtection="false">
      <alignment horizontal="right" vertical="center" textRotation="0" wrapText="false" indent="0" shrinkToFit="false"/>
      <protection locked="true" hidden="false"/>
    </xf>
    <xf numFmtId="170" fontId="28" fillId="2" borderId="101" xfId="114" applyFont="true" applyBorder="true" applyAlignment="true" applyProtection="true">
      <alignment horizontal="left" vertical="center" textRotation="0" wrapText="true" indent="0" shrinkToFit="false"/>
      <protection locked="true" hidden="false"/>
    </xf>
    <xf numFmtId="170" fontId="28" fillId="2" borderId="75" xfId="114" applyFont="true" applyBorder="true" applyAlignment="true" applyProtection="true">
      <alignment horizontal="left" vertical="center" textRotation="0" wrapText="true" indent="0" shrinkToFit="false"/>
      <protection locked="true" hidden="false"/>
    </xf>
    <xf numFmtId="165" fontId="14" fillId="0" borderId="73" xfId="114" applyFont="true" applyBorder="true" applyAlignment="true" applyProtection="true">
      <alignment horizontal="right" vertical="center" textRotation="0" wrapText="false" indent="0" shrinkToFit="false"/>
      <protection locked="true" hidden="false"/>
    </xf>
    <xf numFmtId="165" fontId="14" fillId="0" borderId="75" xfId="114" applyFont="true" applyBorder="true" applyAlignment="true" applyProtection="true">
      <alignment horizontal="right" vertical="center" textRotation="0" wrapText="false" indent="0" shrinkToFit="false"/>
      <protection locked="true" hidden="false"/>
    </xf>
    <xf numFmtId="165" fontId="14" fillId="2" borderId="75" xfId="114" applyFont="true" applyBorder="true" applyAlignment="true" applyProtection="false">
      <alignment horizontal="right" vertical="center" textRotation="0" wrapText="false" indent="0" shrinkToFit="false"/>
      <protection locked="true" hidden="false"/>
    </xf>
    <xf numFmtId="165" fontId="14" fillId="2" borderId="74" xfId="114" applyFont="true" applyBorder="true" applyAlignment="true" applyProtection="false">
      <alignment horizontal="right" vertical="center" textRotation="0" wrapText="false" indent="0" shrinkToFit="false"/>
      <protection locked="true" hidden="false"/>
    </xf>
    <xf numFmtId="165" fontId="14" fillId="2" borderId="79" xfId="114" applyFont="true" applyBorder="true" applyAlignment="true" applyProtection="false">
      <alignment horizontal="right" vertical="center" textRotation="0" wrapText="false" indent="0" shrinkToFit="false"/>
      <protection locked="true" hidden="false"/>
    </xf>
    <xf numFmtId="165" fontId="14" fillId="0" borderId="75"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false">
      <alignment horizontal="right" vertical="center" textRotation="0" wrapText="false" indent="0" shrinkToFit="false"/>
      <protection locked="true" hidden="false"/>
    </xf>
    <xf numFmtId="165" fontId="14" fillId="2" borderId="73" xfId="114" applyFont="true" applyBorder="true" applyAlignment="true" applyProtection="false">
      <alignment horizontal="right" vertical="center" textRotation="0" wrapText="false" indent="0" shrinkToFit="false"/>
      <protection locked="true" hidden="false"/>
    </xf>
    <xf numFmtId="165" fontId="14"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8" fillId="0" borderId="19" xfId="114" applyFont="true" applyBorder="true" applyAlignment="true" applyProtection="true">
      <alignment horizontal="general" vertical="center" textRotation="0" wrapText="false" indent="0" shrinkToFit="false"/>
      <protection locked="false" hidden="false"/>
    </xf>
    <xf numFmtId="173" fontId="28"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8" fillId="0" borderId="0" xfId="114" applyFont="true" applyBorder="true" applyAlignment="true" applyProtection="false">
      <alignment horizontal="general" vertical="center" textRotation="0" wrapText="true" indent="0" shrinkToFit="false"/>
      <protection locked="true" hidden="false"/>
    </xf>
    <xf numFmtId="173" fontId="28" fillId="0" borderId="0" xfId="114" applyFont="true" applyBorder="true" applyAlignment="true" applyProtection="false">
      <alignment horizontal="general" vertical="center" textRotation="0" wrapText="true" indent="0" shrinkToFit="false"/>
      <protection locked="true" hidden="false"/>
    </xf>
    <xf numFmtId="173" fontId="28"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8" fillId="0" borderId="17" xfId="114" applyFont="true" applyBorder="true" applyAlignment="true" applyProtection="false">
      <alignment horizontal="general" vertical="center" textRotation="0" wrapText="false" indent="0" shrinkToFit="false"/>
      <protection locked="true" hidden="false"/>
    </xf>
    <xf numFmtId="170" fontId="28"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8" fillId="0" borderId="0" xfId="114" applyFont="true" applyBorder="true" applyAlignment="true" applyProtection="false">
      <alignment horizontal="general" vertical="center" textRotation="0" wrapText="false" indent="0" shrinkToFit="false"/>
      <protection locked="true" hidden="false"/>
    </xf>
    <xf numFmtId="173" fontId="28" fillId="0" borderId="38" xfId="114" applyFont="true" applyBorder="true" applyAlignment="true" applyProtection="false">
      <alignment horizontal="general" vertical="center" textRotation="0" wrapText="false" indent="0" shrinkToFit="false"/>
      <protection locked="true" hidden="false"/>
    </xf>
    <xf numFmtId="170" fontId="28" fillId="2" borderId="65" xfId="114" applyFont="true" applyBorder="true" applyAlignment="true" applyProtection="false">
      <alignment horizontal="general" vertical="center" textRotation="0" wrapText="false" indent="0" shrinkToFit="false"/>
      <protection locked="true" hidden="false"/>
    </xf>
    <xf numFmtId="170" fontId="28" fillId="2" borderId="99" xfId="114" applyFont="true" applyBorder="true" applyAlignment="true" applyProtection="false">
      <alignment horizontal="general" vertical="center" textRotation="0" wrapText="false" indent="0" shrinkToFit="false"/>
      <protection locked="true" hidden="false"/>
    </xf>
    <xf numFmtId="170" fontId="28" fillId="2" borderId="52" xfId="114" applyFont="true" applyBorder="true" applyAlignment="true" applyProtection="false">
      <alignment horizontal="general" vertical="center" textRotation="0" wrapText="false" indent="0" shrinkToFit="false"/>
      <protection locked="true" hidden="false"/>
    </xf>
    <xf numFmtId="165" fontId="14" fillId="2" borderId="44" xfId="114" applyFont="true" applyBorder="true" applyAlignment="true" applyProtection="true">
      <alignment horizontal="right" vertical="center" textRotation="0" wrapText="false" indent="0" shrinkToFit="false"/>
      <protection locked="true" hidden="false"/>
    </xf>
    <xf numFmtId="165" fontId="14"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8" fillId="2" borderId="47" xfId="114" applyFont="true" applyBorder="true" applyAlignment="true" applyProtection="false">
      <alignment horizontal="general" vertical="center" textRotation="0" wrapText="false" indent="0" shrinkToFit="false"/>
      <protection locked="true" hidden="false"/>
    </xf>
    <xf numFmtId="170" fontId="28" fillId="2" borderId="67" xfId="114" applyFont="true" applyBorder="true" applyAlignment="true" applyProtection="false">
      <alignment horizontal="general" vertical="center" textRotation="0" wrapText="false" indent="0" shrinkToFit="false"/>
      <protection locked="true" hidden="false"/>
    </xf>
    <xf numFmtId="170" fontId="28" fillId="2" borderId="88" xfId="114" applyFont="true" applyBorder="true" applyAlignment="true" applyProtection="false">
      <alignment horizontal="general" vertical="center" textRotation="0" wrapText="false" indent="0" shrinkToFit="false"/>
      <protection locked="true" hidden="false"/>
    </xf>
    <xf numFmtId="165" fontId="14" fillId="0" borderId="101" xfId="114" applyFont="true" applyBorder="true" applyAlignment="true" applyProtection="true">
      <alignment horizontal="right" vertical="center" textRotation="0" wrapText="false" indent="0" shrinkToFit="false"/>
      <protection locked="true" hidden="false"/>
    </xf>
    <xf numFmtId="165" fontId="14" fillId="2" borderId="5" xfId="114" applyFont="true" applyBorder="true" applyAlignment="true" applyProtection="true">
      <alignment horizontal="right" vertical="center" textRotation="0" wrapText="false" indent="0" shrinkToFit="false"/>
      <protection locked="true" hidden="false"/>
    </xf>
    <xf numFmtId="165" fontId="14" fillId="2" borderId="88" xfId="114" applyFont="true" applyBorder="true" applyAlignment="true" applyProtection="true">
      <alignment horizontal="right" vertical="center" textRotation="0" wrapText="false" indent="0" shrinkToFit="false"/>
      <protection locked="true" hidden="false"/>
    </xf>
    <xf numFmtId="173" fontId="28" fillId="0" borderId="17" xfId="114" applyFont="true" applyBorder="true" applyAlignment="true" applyProtection="false">
      <alignment horizontal="general" vertical="center" textRotation="0" wrapText="false" indent="0" shrinkToFit="false"/>
      <protection locked="true" hidden="false"/>
    </xf>
    <xf numFmtId="173" fontId="28" fillId="0" borderId="113" xfId="114" applyFont="true" applyBorder="true" applyAlignment="true" applyProtection="false">
      <alignment horizontal="general" vertical="center" textRotation="0" wrapText="false" indent="0" shrinkToFit="false"/>
      <protection locked="true" hidden="false"/>
    </xf>
    <xf numFmtId="170" fontId="28" fillId="0" borderId="0" xfId="114" applyFont="true" applyBorder="false" applyAlignment="true" applyProtection="true">
      <alignment horizontal="general" vertical="center" textRotation="0" wrapText="false" indent="0" shrinkToFit="false"/>
      <protection locked="false" hidden="false"/>
    </xf>
    <xf numFmtId="173" fontId="28"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4"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4"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7" fillId="6" borderId="83" xfId="100"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5"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74" fontId="5" fillId="0" borderId="0" xfId="115" applyFont="true" applyBorder="true" applyAlignment="true" applyProtection="tru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3"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39.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1.2!A1" display="• Table10s1.2"/>
    <hyperlink ref="A80" location="Table10s2!A1" display="• Table10s2"/>
    <hyperlink ref="A81" location="Table10s2.2!A1" display="• Table10s2.2"/>
    <hyperlink ref="A82" location="Table10s3!A1" display="• Table10s3"/>
    <hyperlink ref="A83" location="Table10s3.2!A1" display="• Table10s3.2"/>
    <hyperlink ref="A84" location="Table10s4!A1" display="• Table10s4"/>
    <hyperlink ref="A85" location="Table10s4.2!A1" display="• Table10s4.2"/>
    <hyperlink ref="A86" location="Table10s5!A1" display="• Table10s5"/>
    <hyperlink ref="A87"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2</v>
      </c>
      <c r="J1" s="317"/>
      <c r="K1" s="317"/>
      <c r="L1" s="116" t="s">
        <v>86</v>
      </c>
    </row>
    <row r="2" customFormat="false" ht="15.75" hidden="false" customHeight="true" outlineLevel="0" collapsed="false">
      <c r="A2" s="4" t="s">
        <v>383</v>
      </c>
      <c r="J2" s="317"/>
      <c r="K2" s="317"/>
      <c r="L2" s="116" t="s">
        <v>88</v>
      </c>
    </row>
    <row r="3" customFormat="false" ht="15.75" hidden="false" customHeight="true" outlineLevel="0" collapsed="false">
      <c r="A3" s="4" t="s">
        <v>268</v>
      </c>
      <c r="H3" s="116"/>
      <c r="J3" s="317"/>
      <c r="K3" s="317"/>
      <c r="L3" s="116" t="s">
        <v>8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4</v>
      </c>
      <c r="I5" s="324"/>
      <c r="J5" s="317"/>
      <c r="K5" s="317"/>
      <c r="L5" s="317"/>
    </row>
    <row r="6" customFormat="false" ht="24" hidden="false" customHeight="true" outlineLevel="0" collapsed="false">
      <c r="A6" s="325" t="s">
        <v>385</v>
      </c>
      <c r="B6" s="326" t="s">
        <v>386</v>
      </c>
      <c r="C6" s="326"/>
      <c r="D6" s="327" t="s">
        <v>387</v>
      </c>
      <c r="E6" s="328" t="s">
        <v>388</v>
      </c>
      <c r="F6" s="329"/>
      <c r="G6" s="330"/>
      <c r="H6" s="331" t="s">
        <v>389</v>
      </c>
      <c r="I6" s="332" t="s">
        <v>390</v>
      </c>
      <c r="J6" s="333"/>
      <c r="K6" s="334" t="s">
        <v>391</v>
      </c>
      <c r="L6" s="335" t="s">
        <v>392</v>
      </c>
    </row>
    <row r="7" customFormat="false" ht="24" hidden="false" customHeight="true" outlineLevel="0" collapsed="false">
      <c r="A7" s="336"/>
      <c r="B7" s="337" t="s">
        <v>393</v>
      </c>
      <c r="C7" s="337" t="s">
        <v>394</v>
      </c>
      <c r="D7" s="337" t="s">
        <v>395</v>
      </c>
      <c r="E7" s="338" t="s">
        <v>396</v>
      </c>
      <c r="F7" s="321"/>
      <c r="G7" s="330"/>
      <c r="H7" s="331"/>
      <c r="I7" s="339" t="s">
        <v>397</v>
      </c>
      <c r="J7" s="317"/>
      <c r="K7" s="334"/>
      <c r="L7" s="340" t="s">
        <v>398</v>
      </c>
    </row>
    <row r="8" customFormat="false" ht="14.25" hidden="false" customHeight="true" outlineLevel="0" collapsed="false">
      <c r="A8" s="341"/>
      <c r="B8" s="342" t="s">
        <v>189</v>
      </c>
      <c r="C8" s="343"/>
      <c r="D8" s="342" t="s">
        <v>399</v>
      </c>
      <c r="E8" s="344" t="s">
        <v>400</v>
      </c>
      <c r="F8" s="321"/>
      <c r="G8" s="330"/>
      <c r="H8" s="345" t="s">
        <v>401</v>
      </c>
      <c r="I8" s="339"/>
      <c r="J8" s="317"/>
      <c r="K8" s="346" t="s">
        <v>98</v>
      </c>
      <c r="L8" s="340"/>
    </row>
    <row r="9" customFormat="false" ht="14.25" hidden="false" customHeight="true" outlineLevel="0" collapsed="false">
      <c r="A9" s="347" t="s">
        <v>402</v>
      </c>
      <c r="B9" s="348" t="n">
        <v>37032.5933982414</v>
      </c>
      <c r="C9" s="349" t="n">
        <v>0.7</v>
      </c>
      <c r="D9" s="350" t="n">
        <v>20</v>
      </c>
      <c r="E9" s="351" t="n">
        <v>518.45630757538</v>
      </c>
      <c r="F9" s="352"/>
      <c r="G9" s="353"/>
      <c r="H9" s="354" t="n">
        <v>1901.00646110973</v>
      </c>
      <c r="I9" s="355" t="s">
        <v>128</v>
      </c>
      <c r="J9" s="317"/>
      <c r="K9" s="356" t="s">
        <v>128</v>
      </c>
      <c r="L9" s="357" t="s">
        <v>128</v>
      </c>
    </row>
    <row r="10" customFormat="false" ht="12" hidden="false" customHeight="true" outlineLevel="0" collapsed="false">
      <c r="A10" s="347" t="s">
        <v>223</v>
      </c>
      <c r="B10" s="348" t="n">
        <v>20642.6103971457</v>
      </c>
      <c r="C10" s="349" t="n">
        <v>0.6</v>
      </c>
      <c r="D10" s="358" t="n">
        <v>20</v>
      </c>
      <c r="E10" s="351" t="n">
        <v>247.711324765748</v>
      </c>
      <c r="F10" s="352"/>
      <c r="G10" s="353"/>
      <c r="H10" s="354" t="n">
        <v>908.27485747441</v>
      </c>
      <c r="I10" s="359" t="s">
        <v>128</v>
      </c>
      <c r="J10" s="317"/>
      <c r="K10" s="356" t="s">
        <v>128</v>
      </c>
      <c r="L10" s="357" t="s">
        <v>128</v>
      </c>
    </row>
    <row r="11" customFormat="false" ht="12" hidden="false" customHeight="true" outlineLevel="0" collapsed="false">
      <c r="A11" s="347" t="s">
        <v>313</v>
      </c>
      <c r="B11" s="348" t="n">
        <v>69964.7961791472</v>
      </c>
      <c r="C11" s="349" t="n">
        <v>1</v>
      </c>
      <c r="D11" s="358" t="n">
        <v>22</v>
      </c>
      <c r="E11" s="351" t="n">
        <v>1539.22551594124</v>
      </c>
      <c r="F11" s="352"/>
      <c r="G11" s="353"/>
      <c r="H11" s="354" t="n">
        <v>5643.82689178454</v>
      </c>
      <c r="I11" s="359" t="s">
        <v>128</v>
      </c>
      <c r="J11" s="317"/>
      <c r="K11" s="356" t="s">
        <v>128</v>
      </c>
      <c r="L11" s="357" t="s">
        <v>128</v>
      </c>
    </row>
    <row r="12" customFormat="false" ht="12" hidden="false" customHeight="true" outlineLevel="0" collapsed="false">
      <c r="A12" s="360" t="s">
        <v>403</v>
      </c>
      <c r="B12" s="348" t="n">
        <v>11478.2155066389</v>
      </c>
      <c r="C12" s="349" t="n">
        <v>0.75</v>
      </c>
      <c r="D12" s="358" t="n">
        <v>24.526338329423</v>
      </c>
      <c r="E12" s="351" t="n">
        <v>211.13894770039</v>
      </c>
      <c r="F12" s="352"/>
      <c r="G12" s="353"/>
      <c r="H12" s="354" t="n">
        <v>774.176141568098</v>
      </c>
      <c r="I12" s="359" t="s">
        <v>128</v>
      </c>
      <c r="J12" s="317"/>
      <c r="K12" s="356" t="s">
        <v>128</v>
      </c>
      <c r="L12" s="357" t="s">
        <v>128</v>
      </c>
    </row>
    <row r="13" customFormat="false" ht="13.5" hidden="false" customHeight="true" outlineLevel="0" collapsed="false">
      <c r="A13" s="347" t="s">
        <v>404</v>
      </c>
      <c r="B13" s="348" t="n">
        <v>28375.4747300474</v>
      </c>
      <c r="C13" s="349" t="n">
        <v>0.305547292164391</v>
      </c>
      <c r="D13" s="358" t="n">
        <v>15.5273343862575</v>
      </c>
      <c r="E13" s="351" t="n">
        <v>134.62275722952</v>
      </c>
      <c r="F13" s="352"/>
      <c r="G13" s="353"/>
      <c r="H13" s="354" t="n">
        <v>493.616776508238</v>
      </c>
      <c r="I13" s="359" t="s">
        <v>128</v>
      </c>
      <c r="J13" s="317"/>
      <c r="K13" s="356" t="s">
        <v>128</v>
      </c>
      <c r="L13" s="357" t="s">
        <v>128</v>
      </c>
    </row>
    <row r="14" customFormat="false" ht="13.5" hidden="false" customHeight="true" outlineLevel="0" collapsed="false">
      <c r="A14" s="347" t="s">
        <v>405</v>
      </c>
      <c r="B14" s="348" t="n">
        <v>8690.99457644377</v>
      </c>
      <c r="C14" s="349" t="n">
        <v>0.5</v>
      </c>
      <c r="D14" s="358" t="n">
        <v>20.3305466463361</v>
      </c>
      <c r="E14" s="351" t="n">
        <v>88.3463353197221</v>
      </c>
      <c r="F14" s="352"/>
      <c r="G14" s="353"/>
      <c r="H14" s="354" t="n">
        <v>323.936562838981</v>
      </c>
      <c r="I14" s="359" t="s">
        <v>128</v>
      </c>
      <c r="J14" s="317"/>
      <c r="K14" s="356" t="s">
        <v>128</v>
      </c>
      <c r="L14" s="357" t="s">
        <v>128</v>
      </c>
    </row>
    <row r="15" customFormat="false" ht="13.5" hidden="false" customHeight="true" outlineLevel="0" collapsed="false">
      <c r="A15" s="347" t="s">
        <v>406</v>
      </c>
      <c r="B15" s="348" t="n">
        <v>88256.4067184745</v>
      </c>
      <c r="C15" s="349" t="n">
        <v>0.7</v>
      </c>
      <c r="D15" s="358" t="n">
        <v>17.6375482364865</v>
      </c>
      <c r="E15" s="351" t="n">
        <v>1089.63864147325</v>
      </c>
      <c r="F15" s="352"/>
      <c r="G15" s="353"/>
      <c r="H15" s="354" t="n">
        <v>3995.3416854019</v>
      </c>
      <c r="I15" s="359" t="s">
        <v>128</v>
      </c>
      <c r="J15" s="317"/>
      <c r="K15" s="356" t="s">
        <v>128</v>
      </c>
      <c r="L15" s="357" t="s">
        <v>128</v>
      </c>
    </row>
    <row r="16" customFormat="false" ht="13.5" hidden="false" customHeight="true" outlineLevel="0" collapsed="false">
      <c r="A16" s="347" t="s">
        <v>407</v>
      </c>
      <c r="B16" s="348" t="n">
        <v>63088.0504793317</v>
      </c>
      <c r="C16" s="349" t="n">
        <v>0.7</v>
      </c>
      <c r="D16" s="358" t="n">
        <v>16.8</v>
      </c>
      <c r="E16" s="351" t="n">
        <v>741.91547363694</v>
      </c>
      <c r="F16" s="352"/>
      <c r="G16" s="353"/>
      <c r="H16" s="354" t="n">
        <v>2720.35673666878</v>
      </c>
      <c r="I16" s="359" t="s">
        <v>128</v>
      </c>
      <c r="J16" s="317"/>
      <c r="K16" s="356" t="s">
        <v>128</v>
      </c>
      <c r="L16" s="357" t="s">
        <v>128</v>
      </c>
    </row>
    <row r="17" customFormat="false" ht="12" hidden="false" customHeight="true" outlineLevel="0" collapsed="false">
      <c r="A17" s="347" t="s">
        <v>408</v>
      </c>
      <c r="B17" s="175"/>
      <c r="C17" s="175"/>
      <c r="D17" s="175"/>
      <c r="E17" s="361" t="n">
        <v>577.715378376398</v>
      </c>
      <c r="F17" s="352"/>
      <c r="G17" s="362"/>
      <c r="H17" s="354"/>
      <c r="I17" s="178"/>
      <c r="J17" s="317"/>
      <c r="K17" s="363"/>
      <c r="L17" s="364"/>
    </row>
    <row r="18" customFormat="false" ht="12.75" hidden="false" customHeight="true" outlineLevel="0" collapsed="false">
      <c r="A18" s="365" t="s">
        <v>409</v>
      </c>
      <c r="B18" s="164" t="n">
        <v>30444.1637003364</v>
      </c>
      <c r="C18" s="164" t="n">
        <v>0.6</v>
      </c>
      <c r="D18" s="366" t="n">
        <v>20</v>
      </c>
      <c r="E18" s="180" t="n">
        <v>365.329964404037</v>
      </c>
      <c r="F18" s="352"/>
      <c r="G18" s="353"/>
      <c r="H18" s="367" t="n">
        <v>1339.5432028148</v>
      </c>
      <c r="I18" s="154" t="s">
        <v>128</v>
      </c>
      <c r="J18" s="317"/>
      <c r="K18" s="368" t="s">
        <v>128</v>
      </c>
      <c r="L18" s="369" t="s">
        <v>128</v>
      </c>
    </row>
    <row r="19" customFormat="false" ht="12.75" hidden="false" customHeight="true" outlineLevel="0" collapsed="false">
      <c r="A19" s="365" t="s">
        <v>410</v>
      </c>
      <c r="B19" s="164" t="n">
        <v>8951.59363855061</v>
      </c>
      <c r="C19" s="164" t="n">
        <v>1</v>
      </c>
      <c r="D19" s="366" t="n">
        <v>23.7259891979133</v>
      </c>
      <c r="E19" s="180" t="n">
        <v>212.385413972361</v>
      </c>
      <c r="F19" s="352"/>
      <c r="G19" s="353"/>
      <c r="H19" s="367" t="n">
        <v>778.746517898657</v>
      </c>
      <c r="I19" s="154" t="s">
        <v>128</v>
      </c>
      <c r="J19" s="317"/>
      <c r="K19" s="368" t="s">
        <v>128</v>
      </c>
      <c r="L19" s="369" t="s">
        <v>12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1</v>
      </c>
      <c r="B21" s="370"/>
      <c r="C21" s="370"/>
      <c r="D21" s="370"/>
      <c r="E21" s="371" t="n">
        <v>5148.77068201858</v>
      </c>
      <c r="F21" s="372"/>
      <c r="G21" s="353"/>
      <c r="H21" s="373" t="n">
        <v>18878.8258340681</v>
      </c>
      <c r="J21" s="319"/>
      <c r="K21" s="374" t="s">
        <v>412</v>
      </c>
      <c r="L21" s="374"/>
    </row>
    <row r="22" customFormat="false" ht="12.75" hidden="false" customHeight="true" outlineLevel="0" collapsed="false">
      <c r="A22" s="375" t="s">
        <v>413</v>
      </c>
      <c r="B22" s="375"/>
      <c r="C22" s="375"/>
      <c r="D22" s="375"/>
      <c r="E22" s="376" t="n">
        <v>1880.54022861387</v>
      </c>
      <c r="F22" s="372"/>
      <c r="G22" s="377"/>
      <c r="H22" s="378" t="n">
        <v>6895.3141715842</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4</v>
      </c>
      <c r="B24" s="385"/>
      <c r="C24" s="385"/>
      <c r="D24" s="385"/>
      <c r="E24" s="385"/>
      <c r="F24" s="383"/>
      <c r="G24" s="386"/>
      <c r="H24" s="387" t="s">
        <v>415</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6</v>
      </c>
      <c r="B27" s="390"/>
      <c r="C27" s="390"/>
      <c r="D27" s="390"/>
      <c r="E27" s="390"/>
      <c r="F27" s="391"/>
      <c r="G27" s="391"/>
      <c r="H27" s="391"/>
      <c r="K27" s="374"/>
      <c r="L27" s="374"/>
    </row>
    <row r="28" customFormat="false" ht="39.75" hidden="false" customHeight="true" outlineLevel="0" collapsed="false">
      <c r="A28" s="392" t="s">
        <v>417</v>
      </c>
      <c r="B28" s="392"/>
      <c r="C28" s="392"/>
      <c r="D28" s="392"/>
      <c r="E28" s="392"/>
      <c r="F28" s="393"/>
      <c r="G28" s="393"/>
      <c r="H28" s="393"/>
      <c r="K28" s="374"/>
      <c r="L28" s="374"/>
    </row>
    <row r="29" customFormat="false" ht="27.75" hidden="false" customHeight="true" outlineLevel="0" collapsed="false">
      <c r="A29" s="191" t="s">
        <v>418</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9</v>
      </c>
      <c r="G1" s="116" t="s">
        <v>86</v>
      </c>
    </row>
    <row r="2" customFormat="false" ht="15.75" hidden="false" customHeight="true" outlineLevel="0" collapsed="false">
      <c r="A2" s="4" t="s">
        <v>420</v>
      </c>
      <c r="G2" s="116" t="s">
        <v>88</v>
      </c>
    </row>
    <row r="3" customFormat="false" ht="15.75" hidden="false" customHeight="true" outlineLevel="0" collapsed="false">
      <c r="A3" s="4" t="s">
        <v>268</v>
      </c>
      <c r="F3" s="116"/>
      <c r="G3" s="116" t="s">
        <v>89</v>
      </c>
    </row>
    <row r="4" customFormat="false" ht="12.75" hidden="false" customHeight="true" outlineLevel="0" collapsed="false"/>
    <row r="5" customFormat="false" ht="12" hidden="false" customHeight="true" outlineLevel="0" collapsed="false">
      <c r="A5" s="155" t="s">
        <v>421</v>
      </c>
      <c r="B5" s="395" t="s">
        <v>422</v>
      </c>
      <c r="C5" s="396" t="s">
        <v>423</v>
      </c>
      <c r="D5" s="396"/>
      <c r="E5" s="397" t="s">
        <v>185</v>
      </c>
      <c r="F5" s="397"/>
      <c r="G5" s="397"/>
    </row>
    <row r="6" customFormat="false" ht="15" hidden="false" customHeight="true" outlineLevel="0" collapsed="false">
      <c r="A6" s="283" t="s">
        <v>424</v>
      </c>
      <c r="B6" s="398" t="s">
        <v>425</v>
      </c>
      <c r="C6" s="398" t="s">
        <v>426</v>
      </c>
      <c r="D6" s="399" t="s">
        <v>427</v>
      </c>
      <c r="E6" s="398" t="s">
        <v>428</v>
      </c>
      <c r="F6" s="398"/>
      <c r="G6" s="400" t="s">
        <v>427</v>
      </c>
    </row>
    <row r="7" customFormat="false" ht="22.5" hidden="false" customHeight="true" outlineLevel="0" collapsed="false">
      <c r="A7" s="401"/>
      <c r="B7" s="398"/>
      <c r="C7" s="398"/>
      <c r="D7" s="399"/>
      <c r="E7" s="402" t="s">
        <v>429</v>
      </c>
      <c r="F7" s="403" t="s">
        <v>430</v>
      </c>
      <c r="G7" s="400"/>
    </row>
    <row r="8" customFormat="false" ht="12.75" hidden="false" customHeight="true" outlineLevel="0" collapsed="false">
      <c r="A8" s="404"/>
      <c r="B8" s="405" t="s">
        <v>431</v>
      </c>
      <c r="C8" s="405" t="s">
        <v>432</v>
      </c>
      <c r="D8" s="405"/>
      <c r="E8" s="406" t="s">
        <v>98</v>
      </c>
      <c r="F8" s="406"/>
      <c r="G8" s="406"/>
    </row>
    <row r="9" customFormat="false" ht="12.75" hidden="false" customHeight="true" outlineLevel="0" collapsed="false">
      <c r="A9" s="407" t="s">
        <v>433</v>
      </c>
      <c r="B9" s="158" t="n">
        <v>17.6042425714286</v>
      </c>
      <c r="C9" s="408"/>
      <c r="D9" s="408"/>
      <c r="E9" s="158" t="n">
        <v>47.7135801437015</v>
      </c>
      <c r="F9" s="158" t="n">
        <v>96.592061290936</v>
      </c>
      <c r="G9" s="162" t="s">
        <v>134</v>
      </c>
    </row>
    <row r="10" customFormat="false" ht="13.5" hidden="false" customHeight="true" outlineLevel="0" collapsed="false">
      <c r="A10" s="409" t="s">
        <v>434</v>
      </c>
      <c r="B10" s="20" t="n">
        <v>8.09568014285714</v>
      </c>
      <c r="C10" s="158" t="n">
        <v>17.4259734648733</v>
      </c>
      <c r="D10" s="161" t="s">
        <v>134</v>
      </c>
      <c r="E10" s="158" t="n">
        <v>47.7135801437015</v>
      </c>
      <c r="F10" s="158" t="n">
        <v>93.3615272058288</v>
      </c>
      <c r="G10" s="162" t="s">
        <v>134</v>
      </c>
    </row>
    <row r="11" customFormat="false" ht="12" hidden="false" customHeight="true" outlineLevel="0" collapsed="false">
      <c r="A11" s="410" t="s">
        <v>435</v>
      </c>
      <c r="B11" s="411"/>
      <c r="C11" s="158" t="n">
        <v>16.2708234648733</v>
      </c>
      <c r="D11" s="161" t="s">
        <v>134</v>
      </c>
      <c r="E11" s="412" t="n">
        <v>47.7135801437015</v>
      </c>
      <c r="F11" s="412" t="n">
        <v>84.0098022888074</v>
      </c>
      <c r="G11" s="21" t="s">
        <v>134</v>
      </c>
    </row>
    <row r="12" customFormat="false" ht="12" hidden="false" customHeight="true" outlineLevel="0" collapsed="false">
      <c r="A12" s="410" t="s">
        <v>436</v>
      </c>
      <c r="B12" s="411"/>
      <c r="C12" s="158" t="n">
        <v>1.15515</v>
      </c>
      <c r="D12" s="161" t="s">
        <v>134</v>
      </c>
      <c r="E12" s="412" t="s">
        <v>134</v>
      </c>
      <c r="F12" s="412" t="n">
        <v>9.35172491702143</v>
      </c>
      <c r="G12" s="21" t="s">
        <v>134</v>
      </c>
    </row>
    <row r="13" customFormat="false" ht="13.5" hidden="false" customHeight="true" outlineLevel="0" collapsed="false">
      <c r="A13" s="409" t="s">
        <v>437</v>
      </c>
      <c r="B13" s="20" t="n">
        <v>9.50856242857143</v>
      </c>
      <c r="C13" s="158" t="n">
        <v>0.33975</v>
      </c>
      <c r="D13" s="161" t="s">
        <v>134</v>
      </c>
      <c r="E13" s="161" t="s">
        <v>134</v>
      </c>
      <c r="F13" s="158" t="n">
        <v>3.23053408510714</v>
      </c>
      <c r="G13" s="162" t="s">
        <v>134</v>
      </c>
    </row>
    <row r="14" customFormat="false" ht="12" hidden="false" customHeight="true" outlineLevel="0" collapsed="false">
      <c r="A14" s="410" t="s">
        <v>438</v>
      </c>
      <c r="B14" s="411"/>
      <c r="C14" s="158" t="n">
        <v>0.33975</v>
      </c>
      <c r="D14" s="161" t="s">
        <v>134</v>
      </c>
      <c r="E14" s="412" t="s">
        <v>134</v>
      </c>
      <c r="F14" s="412" t="n">
        <v>3.23053408510714</v>
      </c>
      <c r="G14" s="21" t="s">
        <v>134</v>
      </c>
    </row>
    <row r="15" customFormat="false" ht="12.75" hidden="false" customHeight="true" outlineLevel="0" collapsed="false">
      <c r="A15" s="163" t="s">
        <v>439</v>
      </c>
      <c r="B15" s="260"/>
      <c r="C15" s="413" t="s">
        <v>209</v>
      </c>
      <c r="D15" s="413" t="s">
        <v>134</v>
      </c>
      <c r="E15" s="414" t="s">
        <v>134</v>
      </c>
      <c r="F15" s="415" t="s">
        <v>209</v>
      </c>
      <c r="G15" s="416" t="s">
        <v>134</v>
      </c>
    </row>
    <row r="16" customFormat="false" ht="12.75" hidden="false" customHeight="true" outlineLevel="0" collapsed="false">
      <c r="A16" s="417" t="s">
        <v>440</v>
      </c>
      <c r="B16" s="418" t="n">
        <v>4.661</v>
      </c>
      <c r="C16" s="419" t="n">
        <v>0.0984953678460571</v>
      </c>
      <c r="D16" s="419" t="n">
        <v>50.6707029049672</v>
      </c>
      <c r="E16" s="418" t="s">
        <v>134</v>
      </c>
      <c r="F16" s="420" t="n">
        <v>0.459086909530472</v>
      </c>
      <c r="G16" s="421" t="n">
        <v>236.176146240052</v>
      </c>
    </row>
    <row r="17" customFormat="false" ht="14.25" hidden="false" customHeight="true" outlineLevel="0" collapsed="false">
      <c r="A17" s="422" t="s">
        <v>441</v>
      </c>
      <c r="B17" s="411"/>
      <c r="C17" s="423"/>
      <c r="D17" s="424"/>
      <c r="E17" s="425" t="s">
        <v>134</v>
      </c>
      <c r="F17" s="426" t="s">
        <v>134</v>
      </c>
      <c r="G17" s="162" t="s">
        <v>134</v>
      </c>
    </row>
    <row r="18" customFormat="false" ht="12.75" hidden="false" customHeight="true" outlineLevel="0" collapsed="false">
      <c r="A18" s="137" t="s">
        <v>112</v>
      </c>
      <c r="B18" s="427" t="s">
        <v>134</v>
      </c>
      <c r="C18" s="161" t="s">
        <v>134</v>
      </c>
      <c r="D18" s="161" t="s">
        <v>134</v>
      </c>
      <c r="E18" s="427" t="s">
        <v>134</v>
      </c>
      <c r="F18" s="427" t="s">
        <v>134</v>
      </c>
      <c r="G18" s="428" t="s">
        <v>134</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2</v>
      </c>
    </row>
    <row r="21" customFormat="false" ht="13.5" hidden="false" customHeight="true" outlineLevel="0" collapsed="false">
      <c r="A21" s="186" t="s">
        <v>443</v>
      </c>
    </row>
    <row r="22" customFormat="false" ht="13.5" hidden="false" customHeight="true" outlineLevel="0" collapsed="false">
      <c r="A22" s="186" t="s">
        <v>444</v>
      </c>
    </row>
    <row r="23" customFormat="false" ht="13.5" hidden="false" customHeight="true" outlineLevel="0" collapsed="false">
      <c r="A23" s="429" t="s">
        <v>445</v>
      </c>
    </row>
    <row r="24" customFormat="false" ht="13.5" hidden="false" customHeight="true" outlineLevel="0" collapsed="false">
      <c r="A24" s="430" t="s">
        <v>446</v>
      </c>
    </row>
    <row r="25" customFormat="false" ht="5.25" hidden="false" customHeight="true" outlineLevel="0" collapsed="false"/>
    <row r="26" customFormat="false" ht="24.75" hidden="false" customHeight="true" outlineLevel="0" collapsed="false">
      <c r="A26" s="431" t="s">
        <v>447</v>
      </c>
      <c r="B26" s="431"/>
      <c r="C26" s="431"/>
      <c r="D26" s="431"/>
      <c r="E26" s="431"/>
      <c r="F26" s="431"/>
      <c r="G26" s="431"/>
    </row>
    <row r="27" customFormat="false" ht="6" hidden="false" customHeight="true" outlineLevel="0" collapsed="false"/>
    <row r="28" customFormat="false" ht="12" hidden="false" customHeight="true" outlineLevel="0" collapsed="false">
      <c r="A28" s="117" t="s">
        <v>448</v>
      </c>
      <c r="B28" s="188"/>
      <c r="C28" s="188"/>
      <c r="D28" s="188"/>
      <c r="E28" s="188"/>
      <c r="F28" s="188"/>
      <c r="G28" s="189"/>
    </row>
    <row r="29" customFormat="false" ht="12.75" hidden="false" customHeight="true" outlineLevel="0" collapsed="false">
      <c r="A29" s="432" t="s">
        <v>449</v>
      </c>
      <c r="B29" s="432"/>
      <c r="C29" s="432"/>
      <c r="D29" s="432"/>
      <c r="E29" s="432"/>
      <c r="F29" s="432"/>
      <c r="G29" s="432"/>
    </row>
    <row r="30" customFormat="false" ht="12" hidden="false" customHeight="true" outlineLevel="0" collapsed="false">
      <c r="A30" s="432" t="s">
        <v>450</v>
      </c>
      <c r="B30" s="432"/>
      <c r="C30" s="432"/>
      <c r="D30" s="432"/>
      <c r="E30" s="432"/>
      <c r="F30" s="432"/>
      <c r="G30" s="432"/>
    </row>
    <row r="31" customFormat="false" ht="12" hidden="false" customHeight="true" outlineLevel="0" collapsed="false">
      <c r="A31" s="432" t="s">
        <v>451</v>
      </c>
      <c r="B31" s="432"/>
      <c r="C31" s="432"/>
      <c r="D31" s="432"/>
      <c r="E31" s="432"/>
      <c r="F31" s="432"/>
      <c r="G31" s="432"/>
    </row>
    <row r="32" customFormat="false" ht="24.75" hidden="false" customHeight="true" outlineLevel="0" collapsed="false">
      <c r="A32" s="433" t="s">
        <v>452</v>
      </c>
      <c r="B32" s="433"/>
      <c r="C32" s="433"/>
      <c r="D32" s="433"/>
      <c r="E32" s="433"/>
      <c r="F32" s="433"/>
      <c r="G32" s="433"/>
    </row>
    <row r="33" customFormat="false" ht="12.75" hidden="false" customHeight="true" outlineLevel="0" collapsed="false">
      <c r="A33" s="63" t="s">
        <v>162</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3</v>
      </c>
      <c r="K1" s="116" t="s">
        <v>86</v>
      </c>
    </row>
    <row r="2" customFormat="false" ht="15.75" hidden="false" customHeight="true" outlineLevel="0" collapsed="false">
      <c r="A2" s="4" t="s">
        <v>454</v>
      </c>
      <c r="K2" s="116" t="s">
        <v>88</v>
      </c>
    </row>
    <row r="3" customFormat="false" ht="15.75" hidden="false" customHeight="true" outlineLevel="0" collapsed="false">
      <c r="A3" s="4" t="s">
        <v>268</v>
      </c>
      <c r="J3" s="116"/>
      <c r="K3" s="116" t="s">
        <v>89</v>
      </c>
    </row>
    <row r="4" customFormat="false" ht="12.75" hidden="false" customHeight="true" outlineLevel="0" collapsed="false"/>
    <row r="5" customFormat="false" ht="15" hidden="false" customHeight="true" outlineLevel="0" collapsed="false">
      <c r="A5" s="278" t="s">
        <v>421</v>
      </c>
      <c r="B5" s="434"/>
      <c r="C5" s="435" t="s">
        <v>455</v>
      </c>
      <c r="D5" s="435"/>
      <c r="E5" s="435"/>
      <c r="F5" s="395" t="s">
        <v>456</v>
      </c>
      <c r="G5" s="395"/>
      <c r="H5" s="395"/>
      <c r="I5" s="397" t="s">
        <v>185</v>
      </c>
      <c r="J5" s="397"/>
      <c r="K5" s="397"/>
    </row>
    <row r="6" customFormat="false" ht="12" hidden="false" customHeight="true" outlineLevel="0" collapsed="false">
      <c r="A6" s="401" t="s">
        <v>424</v>
      </c>
      <c r="B6" s="436"/>
      <c r="C6" s="437" t="s">
        <v>457</v>
      </c>
      <c r="D6" s="437" t="s">
        <v>458</v>
      </c>
      <c r="E6" s="438" t="s">
        <v>459</v>
      </c>
      <c r="F6" s="439" t="s">
        <v>427</v>
      </c>
      <c r="G6" s="439" t="s">
        <v>460</v>
      </c>
      <c r="H6" s="399" t="s">
        <v>461</v>
      </c>
      <c r="I6" s="439" t="s">
        <v>427</v>
      </c>
      <c r="J6" s="399" t="s">
        <v>460</v>
      </c>
      <c r="K6" s="400" t="s">
        <v>461</v>
      </c>
    </row>
    <row r="7" customFormat="false" ht="15" hidden="false" customHeight="true" outlineLevel="0" collapsed="false">
      <c r="A7" s="440"/>
      <c r="B7" s="441"/>
      <c r="C7" s="442"/>
      <c r="D7" s="442"/>
      <c r="E7" s="442"/>
      <c r="F7" s="443" t="s">
        <v>462</v>
      </c>
      <c r="G7" s="443"/>
      <c r="H7" s="443"/>
      <c r="I7" s="444" t="s">
        <v>98</v>
      </c>
      <c r="J7" s="444"/>
      <c r="K7" s="444"/>
    </row>
    <row r="8" customFormat="false" ht="15" hidden="false" customHeight="true" outlineLevel="0" collapsed="false">
      <c r="A8" s="445" t="s">
        <v>463</v>
      </c>
      <c r="B8" s="446"/>
      <c r="C8" s="447"/>
      <c r="D8" s="447"/>
      <c r="E8" s="225"/>
      <c r="F8" s="447"/>
      <c r="G8" s="447"/>
      <c r="H8" s="447"/>
      <c r="I8" s="448" t="n">
        <v>285.80186</v>
      </c>
      <c r="J8" s="448" t="n">
        <v>5.66521321265452</v>
      </c>
      <c r="K8" s="449" t="n">
        <v>0.00076</v>
      </c>
    </row>
    <row r="9" customFormat="false" ht="12.75" hidden="false" customHeight="true" outlineLevel="0" collapsed="false">
      <c r="A9" s="245"/>
      <c r="B9" s="250" t="s">
        <v>464</v>
      </c>
      <c r="C9" s="450" t="s">
        <v>465</v>
      </c>
      <c r="D9" s="451" t="s">
        <v>466</v>
      </c>
      <c r="E9" s="147" t="n">
        <v>9526.34</v>
      </c>
      <c r="F9" s="80" t="n">
        <v>3199.99916022313</v>
      </c>
      <c r="G9" s="80" t="n">
        <v>25.0001574581634</v>
      </c>
      <c r="H9" s="452" t="n">
        <v>0.0797788027721035</v>
      </c>
      <c r="I9" s="453" t="n">
        <v>30.48428</v>
      </c>
      <c r="J9" s="147" t="n">
        <v>0.23816</v>
      </c>
      <c r="K9" s="454" t="n">
        <v>0.00076</v>
      </c>
    </row>
    <row r="10" customFormat="false" ht="12.75" hidden="false" customHeight="true" outlineLevel="0" collapsed="false">
      <c r="A10" s="455"/>
      <c r="B10" s="456" t="s">
        <v>467</v>
      </c>
      <c r="C10" s="457" t="s">
        <v>468</v>
      </c>
      <c r="D10" s="451" t="s">
        <v>469</v>
      </c>
      <c r="E10" s="147" t="n">
        <v>3129.90501709263</v>
      </c>
      <c r="F10" s="80" t="n">
        <v>81573.5872512722</v>
      </c>
      <c r="G10" s="80" t="n">
        <v>682.361190193049</v>
      </c>
      <c r="H10" s="458"/>
      <c r="I10" s="459" t="n">
        <v>255.31758</v>
      </c>
      <c r="J10" s="147" t="n">
        <v>2.13572571265452</v>
      </c>
      <c r="K10" s="460"/>
    </row>
    <row r="11" customFormat="false" ht="12.75" hidden="false" customHeight="true" outlineLevel="0" collapsed="false">
      <c r="A11" s="245"/>
      <c r="B11" s="250" t="s">
        <v>470</v>
      </c>
      <c r="C11" s="457" t="s">
        <v>471</v>
      </c>
      <c r="D11" s="451" t="s">
        <v>466</v>
      </c>
      <c r="E11" s="147" t="n">
        <v>14011075.56</v>
      </c>
      <c r="F11" s="80" t="s">
        <v>134</v>
      </c>
      <c r="G11" s="80" t="n">
        <v>94.5551963035734</v>
      </c>
      <c r="H11" s="458"/>
      <c r="I11" s="459" t="s">
        <v>134</v>
      </c>
      <c r="J11" s="147" t="n">
        <v>1.32482</v>
      </c>
      <c r="K11" s="460"/>
    </row>
    <row r="12" customFormat="false" ht="12.75" hidden="false" customHeight="true" outlineLevel="0" collapsed="false">
      <c r="A12" s="455"/>
      <c r="B12" s="456" t="s">
        <v>472</v>
      </c>
      <c r="C12" s="457" t="s">
        <v>473</v>
      </c>
      <c r="D12" s="451" t="s">
        <v>469</v>
      </c>
      <c r="E12" s="147" t="n">
        <v>3509.03095281157</v>
      </c>
      <c r="F12" s="80" t="s">
        <v>134</v>
      </c>
      <c r="G12" s="80" t="n">
        <v>402.267041522959</v>
      </c>
      <c r="H12" s="461" t="s">
        <v>134</v>
      </c>
      <c r="I12" s="459" t="s">
        <v>134</v>
      </c>
      <c r="J12" s="147" t="n">
        <v>1.4115675</v>
      </c>
      <c r="K12" s="462" t="s">
        <v>134</v>
      </c>
    </row>
    <row r="13" customFormat="false" ht="12.75" hidden="false" customHeight="true" outlineLevel="0" collapsed="false">
      <c r="A13" s="455"/>
      <c r="B13" s="456" t="s">
        <v>474</v>
      </c>
      <c r="C13" s="457" t="s">
        <v>475</v>
      </c>
      <c r="D13" s="463"/>
      <c r="E13" s="147" t="s">
        <v>134</v>
      </c>
      <c r="F13" s="80" t="s">
        <v>134</v>
      </c>
      <c r="G13" s="80" t="s">
        <v>134</v>
      </c>
      <c r="H13" s="458"/>
      <c r="I13" s="459" t="s">
        <v>134</v>
      </c>
      <c r="J13" s="147" t="s">
        <v>134</v>
      </c>
      <c r="K13" s="460"/>
    </row>
    <row r="14" customFormat="false" ht="12.75" hidden="false" customHeight="true" outlineLevel="0" collapsed="false">
      <c r="A14" s="464"/>
      <c r="B14" s="465" t="s">
        <v>476</v>
      </c>
      <c r="C14" s="466" t="s">
        <v>477</v>
      </c>
      <c r="D14" s="467" t="s">
        <v>466</v>
      </c>
      <c r="E14" s="468" t="n">
        <v>36794683.0776882</v>
      </c>
      <c r="F14" s="80" t="s">
        <v>134</v>
      </c>
      <c r="G14" s="80" t="n">
        <v>15.0820703857756</v>
      </c>
      <c r="H14" s="469"/>
      <c r="I14" s="470" t="s">
        <v>134</v>
      </c>
      <c r="J14" s="468" t="n">
        <v>0.55494</v>
      </c>
      <c r="K14" s="471"/>
    </row>
    <row r="15" customFormat="false" ht="12" hidden="false" customHeight="true" outlineLevel="0" collapsed="false">
      <c r="A15" s="445" t="s">
        <v>478</v>
      </c>
      <c r="B15" s="472"/>
      <c r="C15" s="473"/>
      <c r="D15" s="474"/>
      <c r="E15" s="424"/>
      <c r="F15" s="475"/>
      <c r="G15" s="475"/>
      <c r="H15" s="447"/>
      <c r="I15" s="476" t="n">
        <v>383.488648274585</v>
      </c>
      <c r="J15" s="476" t="n">
        <v>208.35791334079</v>
      </c>
      <c r="K15" s="477"/>
    </row>
    <row r="16" customFormat="false" ht="12.75" hidden="false" customHeight="true" outlineLevel="0" collapsed="false">
      <c r="A16" s="445"/>
      <c r="B16" s="250" t="s">
        <v>479</v>
      </c>
      <c r="C16" s="478" t="s">
        <v>465</v>
      </c>
      <c r="D16" s="451" t="s">
        <v>466</v>
      </c>
      <c r="E16" s="147" t="n">
        <v>11326.97</v>
      </c>
      <c r="F16" s="80" t="n">
        <v>2800.00035313945</v>
      </c>
      <c r="G16" s="80" t="n">
        <v>45.000560608883</v>
      </c>
      <c r="H16" s="479" t="n">
        <v>0.0803392257594043</v>
      </c>
      <c r="I16" s="453" t="n">
        <v>31.71552</v>
      </c>
      <c r="J16" s="238" t="n">
        <v>0.50972</v>
      </c>
      <c r="K16" s="480" t="n">
        <v>0.00091</v>
      </c>
    </row>
    <row r="17" customFormat="false" ht="12.75" hidden="false" customHeight="true" outlineLevel="0" collapsed="false">
      <c r="A17" s="455"/>
      <c r="B17" s="481" t="s">
        <v>480</v>
      </c>
      <c r="C17" s="457" t="s">
        <v>481</v>
      </c>
      <c r="D17" s="451" t="s">
        <v>469</v>
      </c>
      <c r="E17" s="147" t="n">
        <v>2623.26423222961</v>
      </c>
      <c r="F17" s="80" t="n">
        <v>130527.224742807</v>
      </c>
      <c r="G17" s="80" t="n">
        <v>1323.98786112676</v>
      </c>
      <c r="H17" s="458"/>
      <c r="I17" s="459" t="n">
        <v>342.4074</v>
      </c>
      <c r="J17" s="147" t="n">
        <v>3.47317</v>
      </c>
      <c r="K17" s="460"/>
    </row>
    <row r="18" customFormat="false" ht="12.75" hidden="false" customHeight="true" outlineLevel="0" collapsed="false">
      <c r="A18" s="455"/>
      <c r="B18" s="456" t="s">
        <v>482</v>
      </c>
      <c r="C18" s="457" t="s">
        <v>483</v>
      </c>
      <c r="D18" s="463"/>
      <c r="E18" s="147" t="s">
        <v>209</v>
      </c>
      <c r="F18" s="80" t="s">
        <v>209</v>
      </c>
      <c r="G18" s="80" t="s">
        <v>209</v>
      </c>
      <c r="H18" s="458"/>
      <c r="I18" s="459" t="s">
        <v>209</v>
      </c>
      <c r="J18" s="147" t="s">
        <v>209</v>
      </c>
      <c r="K18" s="460"/>
    </row>
    <row r="19" customFormat="false" ht="12.75" hidden="false" customHeight="true" outlineLevel="0" collapsed="false">
      <c r="A19" s="455"/>
      <c r="B19" s="456" t="s">
        <v>484</v>
      </c>
      <c r="C19" s="457" t="s">
        <v>485</v>
      </c>
      <c r="D19" s="451" t="s">
        <v>469</v>
      </c>
      <c r="E19" s="147" t="n">
        <v>3345.3934171919</v>
      </c>
      <c r="F19" s="80" t="n">
        <v>2787.00614894937</v>
      </c>
      <c r="G19" s="80" t="n">
        <v>60816.8879176337</v>
      </c>
      <c r="H19" s="458"/>
      <c r="I19" s="459" t="n">
        <v>9.32363202436856</v>
      </c>
      <c r="J19" s="147" t="n">
        <v>203.456416493749</v>
      </c>
      <c r="K19" s="460"/>
    </row>
    <row r="20" customFormat="false" ht="12.75" hidden="false" customHeight="true" outlineLevel="0" collapsed="false">
      <c r="A20" s="245"/>
      <c r="B20" s="250" t="s">
        <v>486</v>
      </c>
      <c r="C20" s="457" t="s">
        <v>483</v>
      </c>
      <c r="D20" s="463"/>
      <c r="E20" s="482" t="n">
        <v>1294419.95135986</v>
      </c>
      <c r="F20" s="80" t="n">
        <v>0.0325213236803736</v>
      </c>
      <c r="G20" s="80" t="n">
        <v>0.709666786328392</v>
      </c>
      <c r="H20" s="458"/>
      <c r="I20" s="476" t="n">
        <v>0.0420962502165076</v>
      </c>
      <c r="J20" s="476" t="n">
        <v>0.918606847040908</v>
      </c>
      <c r="K20" s="460"/>
    </row>
    <row r="21" customFormat="false" ht="12.75" hidden="false" customHeight="true" outlineLevel="0" collapsed="false">
      <c r="A21" s="483" t="s">
        <v>487</v>
      </c>
      <c r="B21" s="484"/>
      <c r="C21" s="457" t="s">
        <v>488</v>
      </c>
      <c r="D21" s="463"/>
      <c r="E21" s="147" t="s">
        <v>134</v>
      </c>
      <c r="F21" s="80" t="s">
        <v>134</v>
      </c>
      <c r="G21" s="80" t="s">
        <v>134</v>
      </c>
      <c r="H21" s="458"/>
      <c r="I21" s="459" t="s">
        <v>134</v>
      </c>
      <c r="J21" s="147" t="s">
        <v>134</v>
      </c>
      <c r="K21" s="460"/>
    </row>
    <row r="22" customFormat="false" ht="12.75" hidden="false" customHeight="true" outlineLevel="0" collapsed="false">
      <c r="A22" s="485" t="s">
        <v>489</v>
      </c>
      <c r="B22" s="486"/>
      <c r="C22" s="466" t="s">
        <v>490</v>
      </c>
      <c r="D22" s="451" t="s">
        <v>469</v>
      </c>
      <c r="E22" s="147" t="n">
        <v>1294.41995135986</v>
      </c>
      <c r="F22" s="80" t="n">
        <v>0.0325213236803736</v>
      </c>
      <c r="G22" s="80" t="n">
        <v>0.709666786328392</v>
      </c>
      <c r="H22" s="469"/>
      <c r="I22" s="470" t="n">
        <v>0.0420962502165076</v>
      </c>
      <c r="J22" s="468" t="n">
        <v>0.918606847040908</v>
      </c>
      <c r="K22" s="471"/>
    </row>
    <row r="23" customFormat="false" ht="14.25" hidden="false" customHeight="true" outlineLevel="0" collapsed="false">
      <c r="A23" s="445" t="s">
        <v>491</v>
      </c>
      <c r="B23" s="472"/>
      <c r="C23" s="473"/>
      <c r="D23" s="474"/>
      <c r="E23" s="424"/>
      <c r="F23" s="475"/>
      <c r="G23" s="475"/>
      <c r="H23" s="447"/>
      <c r="I23" s="476" t="n">
        <v>2.29224</v>
      </c>
      <c r="J23" s="476" t="n">
        <v>24.37872</v>
      </c>
      <c r="K23" s="477"/>
    </row>
    <row r="24" customFormat="false" ht="12.75" hidden="false" customHeight="true" outlineLevel="0" collapsed="false">
      <c r="A24" s="455"/>
      <c r="B24" s="456" t="s">
        <v>492</v>
      </c>
      <c r="C24" s="457" t="s">
        <v>493</v>
      </c>
      <c r="D24" s="463"/>
      <c r="E24" s="147" t="s">
        <v>128</v>
      </c>
      <c r="F24" s="80" t="s">
        <v>128</v>
      </c>
      <c r="G24" s="80" t="s">
        <v>128</v>
      </c>
      <c r="H24" s="458"/>
      <c r="I24" s="459" t="n">
        <v>2.10227</v>
      </c>
      <c r="J24" s="147" t="n">
        <v>12.12014</v>
      </c>
      <c r="K24" s="460"/>
    </row>
    <row r="25" customFormat="false" ht="12.75" hidden="false" customHeight="true" outlineLevel="0" collapsed="false">
      <c r="A25" s="455"/>
      <c r="B25" s="456" t="s">
        <v>494</v>
      </c>
      <c r="C25" s="457" t="s">
        <v>481</v>
      </c>
      <c r="D25" s="463"/>
      <c r="E25" s="147" t="s">
        <v>128</v>
      </c>
      <c r="F25" s="80" t="s">
        <v>128</v>
      </c>
      <c r="G25" s="80" t="s">
        <v>128</v>
      </c>
      <c r="H25" s="458"/>
      <c r="I25" s="459" t="n">
        <v>0.18997</v>
      </c>
      <c r="J25" s="147" t="n">
        <v>12.25858</v>
      </c>
      <c r="K25" s="460"/>
    </row>
    <row r="26" customFormat="false" ht="13.5" hidden="false" customHeight="true" outlineLevel="0" collapsed="false">
      <c r="A26" s="464"/>
      <c r="B26" s="465" t="s">
        <v>495</v>
      </c>
      <c r="C26" s="487"/>
      <c r="D26" s="463"/>
      <c r="E26" s="147" t="s">
        <v>209</v>
      </c>
      <c r="F26" s="80" t="s">
        <v>209</v>
      </c>
      <c r="G26" s="80" t="s">
        <v>209</v>
      </c>
      <c r="H26" s="469"/>
      <c r="I26" s="470" t="s">
        <v>209</v>
      </c>
      <c r="J26" s="468" t="s">
        <v>209</v>
      </c>
      <c r="K26" s="471"/>
    </row>
    <row r="27" customFormat="false" ht="12" hidden="false" customHeight="true" outlineLevel="0" collapsed="false">
      <c r="A27" s="445" t="s">
        <v>496</v>
      </c>
      <c r="B27" s="472"/>
      <c r="C27" s="473"/>
      <c r="D27" s="474"/>
      <c r="E27" s="424"/>
      <c r="F27" s="475"/>
      <c r="G27" s="475"/>
      <c r="H27" s="447"/>
      <c r="I27" s="476" t="n">
        <v>3630.40850581766</v>
      </c>
      <c r="J27" s="476" t="n">
        <v>12.5335174253849</v>
      </c>
      <c r="K27" s="101" t="n">
        <v>0.102807741019043</v>
      </c>
    </row>
    <row r="28" customFormat="false" ht="12.75" hidden="false" customHeight="true" outlineLevel="0" collapsed="false">
      <c r="A28" s="455"/>
      <c r="B28" s="456" t="s">
        <v>492</v>
      </c>
      <c r="C28" s="457" t="s">
        <v>497</v>
      </c>
      <c r="D28" s="451" t="s">
        <v>466</v>
      </c>
      <c r="E28" s="147" t="n">
        <v>1304150.84469844</v>
      </c>
      <c r="F28" s="80" t="n">
        <v>2585.33429589374</v>
      </c>
      <c r="G28" s="80" t="n">
        <v>8.89730468875935</v>
      </c>
      <c r="H28" s="80" t="n">
        <v>0.0711326771716302</v>
      </c>
      <c r="I28" s="459" t="n">
        <v>3371.66590581766</v>
      </c>
      <c r="J28" s="147" t="n">
        <v>11.6034274253849</v>
      </c>
      <c r="K28" s="146" t="n">
        <v>0.0927677410190426</v>
      </c>
    </row>
    <row r="29" customFormat="false" ht="12.75" hidden="false" customHeight="true" outlineLevel="0" collapsed="false">
      <c r="A29" s="455"/>
      <c r="B29" s="456" t="s">
        <v>494</v>
      </c>
      <c r="C29" s="457" t="s">
        <v>497</v>
      </c>
      <c r="D29" s="451" t="s">
        <v>466</v>
      </c>
      <c r="E29" s="147" t="n">
        <v>131932.66</v>
      </c>
      <c r="F29" s="80" t="n">
        <v>1961.17170683893</v>
      </c>
      <c r="G29" s="80" t="n">
        <v>7.0497327955034</v>
      </c>
      <c r="H29" s="80" t="n">
        <v>0.0760994282992551</v>
      </c>
      <c r="I29" s="459" t="n">
        <v>258.7426</v>
      </c>
      <c r="J29" s="147" t="n">
        <v>0.93009</v>
      </c>
      <c r="K29" s="146" t="n">
        <v>0.01004</v>
      </c>
    </row>
    <row r="30" customFormat="false" ht="12.75" hidden="false" customHeight="true" outlineLevel="0" collapsed="false">
      <c r="A30" s="464"/>
      <c r="B30" s="465" t="s">
        <v>495</v>
      </c>
      <c r="C30" s="466" t="s">
        <v>498</v>
      </c>
      <c r="D30" s="451" t="s">
        <v>499</v>
      </c>
      <c r="E30" s="147" t="s">
        <v>209</v>
      </c>
      <c r="F30" s="80" t="s">
        <v>209</v>
      </c>
      <c r="G30" s="80" t="s">
        <v>209</v>
      </c>
      <c r="H30" s="80" t="s">
        <v>209</v>
      </c>
      <c r="I30" s="470" t="s">
        <v>209</v>
      </c>
      <c r="J30" s="468" t="s">
        <v>209</v>
      </c>
      <c r="K30" s="488" t="s">
        <v>209</v>
      </c>
    </row>
    <row r="31" customFormat="false" ht="14.25" hidden="false" customHeight="true" outlineLevel="0" collapsed="false">
      <c r="A31" s="489" t="s">
        <v>500</v>
      </c>
      <c r="B31" s="490"/>
      <c r="C31" s="491"/>
      <c r="D31" s="474"/>
      <c r="E31" s="424"/>
      <c r="F31" s="475"/>
      <c r="G31" s="475"/>
      <c r="H31" s="475"/>
      <c r="I31" s="492" t="s">
        <v>128</v>
      </c>
      <c r="J31" s="492" t="s">
        <v>128</v>
      </c>
      <c r="K31" s="493"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1</v>
      </c>
      <c r="B33" s="494"/>
      <c r="C33" s="494"/>
      <c r="D33" s="494"/>
      <c r="E33" s="494"/>
      <c r="F33" s="494"/>
      <c r="G33" s="494"/>
      <c r="H33" s="494"/>
      <c r="I33" s="494"/>
      <c r="J33" s="494"/>
      <c r="K33" s="494"/>
    </row>
    <row r="34" customFormat="false" ht="14.25" hidden="false" customHeight="true" outlineLevel="0" collapsed="false">
      <c r="A34" s="277" t="s">
        <v>502</v>
      </c>
    </row>
    <row r="35" customFormat="false" ht="13.5" hidden="false" customHeight="true" outlineLevel="0" collapsed="false">
      <c r="A35" s="277" t="s">
        <v>503</v>
      </c>
    </row>
    <row r="36" customFormat="false" ht="15" hidden="false" customHeight="true" outlineLevel="0" collapsed="false">
      <c r="A36" s="277" t="s">
        <v>504</v>
      </c>
    </row>
    <row r="37" customFormat="false" ht="14.25" hidden="false" customHeight="true" outlineLevel="0" collapsed="false">
      <c r="A37" s="277" t="s">
        <v>505</v>
      </c>
    </row>
    <row r="38" customFormat="false" ht="14.25" hidden="false" customHeight="true" outlineLevel="0" collapsed="false">
      <c r="A38" s="277" t="s">
        <v>506</v>
      </c>
    </row>
    <row r="39" customFormat="false" ht="6" hidden="false" customHeight="true" outlineLevel="0" collapsed="false"/>
    <row r="40" customFormat="false" ht="12" hidden="false" customHeight="true" outlineLevel="0" collapsed="false">
      <c r="A40" s="117" t="s">
        <v>507</v>
      </c>
      <c r="B40" s="188"/>
      <c r="C40" s="188"/>
      <c r="D40" s="188"/>
      <c r="E40" s="188"/>
      <c r="F40" s="188"/>
      <c r="G40" s="188"/>
      <c r="H40" s="188"/>
      <c r="I40" s="188"/>
      <c r="J40" s="188"/>
      <c r="K40" s="189"/>
    </row>
    <row r="41" customFormat="false" ht="26.25" hidden="false" customHeight="true" outlineLevel="0" collapsed="false">
      <c r="A41" s="432" t="s">
        <v>508</v>
      </c>
      <c r="B41" s="432"/>
      <c r="C41" s="432"/>
      <c r="D41" s="432"/>
      <c r="E41" s="432"/>
      <c r="F41" s="432"/>
      <c r="G41" s="432"/>
      <c r="H41" s="432"/>
      <c r="I41" s="432"/>
      <c r="J41" s="432"/>
      <c r="K41" s="432"/>
    </row>
    <row r="42" customFormat="false" ht="12" hidden="false" customHeight="true" outlineLevel="0" collapsed="false">
      <c r="A42" s="432" t="s">
        <v>509</v>
      </c>
      <c r="B42" s="432"/>
      <c r="C42" s="432"/>
      <c r="D42" s="432"/>
      <c r="E42" s="432"/>
      <c r="F42" s="432"/>
      <c r="G42" s="432"/>
      <c r="H42" s="432"/>
      <c r="I42" s="432"/>
      <c r="J42" s="432"/>
      <c r="K42" s="432"/>
    </row>
    <row r="43" customFormat="false" ht="15" hidden="false" customHeight="true" outlineLevel="0" collapsed="false">
      <c r="A43" s="432" t="s">
        <v>510</v>
      </c>
      <c r="B43" s="432"/>
      <c r="C43" s="432"/>
      <c r="D43" s="432"/>
      <c r="E43" s="432"/>
      <c r="F43" s="432"/>
      <c r="G43" s="432"/>
      <c r="H43" s="432"/>
      <c r="I43" s="432"/>
      <c r="J43" s="432"/>
      <c r="K43" s="432"/>
    </row>
    <row r="44" customFormat="false" ht="12.75" hidden="false" customHeight="true" outlineLevel="0" collapsed="false">
      <c r="A44" s="495" t="s">
        <v>511</v>
      </c>
      <c r="B44" s="496"/>
      <c r="C44" s="496"/>
      <c r="D44" s="496"/>
      <c r="E44" s="496"/>
      <c r="F44" s="496"/>
      <c r="G44" s="496"/>
      <c r="H44" s="496"/>
      <c r="I44" s="496"/>
      <c r="J44" s="496"/>
      <c r="K44" s="497"/>
    </row>
    <row r="45" customFormat="false" ht="12.75" hidden="false" customHeight="true" outlineLevel="0" collapsed="false">
      <c r="A45" s="63" t="s">
        <v>512</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3</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4</v>
      </c>
      <c r="L1" s="116" t="s">
        <v>86</v>
      </c>
    </row>
    <row r="2" customFormat="false" ht="15.75" hidden="false" customHeight="true" outlineLevel="0" collapsed="false">
      <c r="A2" s="4" t="s">
        <v>515</v>
      </c>
      <c r="L2" s="116" t="s">
        <v>88</v>
      </c>
    </row>
    <row r="3" customFormat="false" ht="15.75" hidden="false" customHeight="true" outlineLevel="0" collapsed="false">
      <c r="A3" s="4" t="s">
        <v>268</v>
      </c>
      <c r="K3" s="116"/>
      <c r="L3" s="116" t="s">
        <v>89</v>
      </c>
    </row>
    <row r="4" customFormat="false" ht="12.75" hidden="false" customHeight="true" outlineLevel="0" collapsed="false">
      <c r="J4" s="498" t="s">
        <v>516</v>
      </c>
    </row>
    <row r="5" customFormat="false" ht="14.25" hidden="false" customHeight="true" outlineLevel="0" collapsed="false">
      <c r="A5" s="155" t="s">
        <v>517</v>
      </c>
      <c r="B5" s="327" t="s">
        <v>518</v>
      </c>
      <c r="C5" s="327" t="s">
        <v>423</v>
      </c>
      <c r="D5" s="327"/>
      <c r="E5" s="327"/>
      <c r="F5" s="499" t="s">
        <v>185</v>
      </c>
      <c r="G5" s="499"/>
      <c r="H5" s="499"/>
      <c r="I5" s="143"/>
      <c r="J5" s="500" t="s">
        <v>519</v>
      </c>
      <c r="K5" s="501" t="s">
        <v>520</v>
      </c>
      <c r="L5" s="501"/>
    </row>
    <row r="6" customFormat="false" ht="13.5" hidden="false" customHeight="true" outlineLevel="0" collapsed="false">
      <c r="A6" s="283" t="s">
        <v>521</v>
      </c>
      <c r="B6" s="337" t="s">
        <v>186</v>
      </c>
      <c r="C6" s="502" t="s">
        <v>522</v>
      </c>
      <c r="D6" s="502" t="s">
        <v>460</v>
      </c>
      <c r="E6" s="503" t="s">
        <v>461</v>
      </c>
      <c r="F6" s="502" t="s">
        <v>522</v>
      </c>
      <c r="G6" s="502" t="s">
        <v>460</v>
      </c>
      <c r="H6" s="504" t="s">
        <v>461</v>
      </c>
      <c r="I6" s="143"/>
      <c r="J6" s="505" t="s">
        <v>523</v>
      </c>
      <c r="K6" s="506" t="s">
        <v>524</v>
      </c>
      <c r="L6" s="507" t="s">
        <v>274</v>
      </c>
    </row>
    <row r="7" customFormat="false" ht="12.75" hidden="false" customHeight="true" outlineLevel="0" collapsed="false">
      <c r="A7" s="508"/>
      <c r="B7" s="342" t="s">
        <v>189</v>
      </c>
      <c r="C7" s="292" t="s">
        <v>191</v>
      </c>
      <c r="D7" s="292"/>
      <c r="E7" s="292"/>
      <c r="F7" s="294" t="s">
        <v>98</v>
      </c>
      <c r="G7" s="294"/>
      <c r="H7" s="294"/>
      <c r="I7" s="143"/>
      <c r="J7" s="103" t="s">
        <v>146</v>
      </c>
      <c r="K7" s="509" t="n">
        <v>6.34792083194995</v>
      </c>
      <c r="L7" s="510" t="n">
        <v>93.6520791680501</v>
      </c>
    </row>
    <row r="8" customFormat="false" ht="13.5" hidden="false" customHeight="true" outlineLevel="0" collapsed="false">
      <c r="A8" s="489" t="s">
        <v>525</v>
      </c>
      <c r="B8" s="97" t="n">
        <v>493226.003383642</v>
      </c>
      <c r="C8" s="423"/>
      <c r="D8" s="424"/>
      <c r="E8" s="424"/>
      <c r="F8" s="97" t="n">
        <v>34499.1653675524</v>
      </c>
      <c r="G8" s="97" t="n">
        <v>0.0995126755848761</v>
      </c>
      <c r="H8" s="511" t="n">
        <v>1.09532753165876</v>
      </c>
      <c r="I8" s="143"/>
      <c r="J8" s="512" t="s">
        <v>147</v>
      </c>
      <c r="K8" s="513" t="n">
        <v>18.7107945769474</v>
      </c>
      <c r="L8" s="514" t="n">
        <v>81.2892054230526</v>
      </c>
    </row>
    <row r="9" customFormat="false" ht="12" hidden="false" customHeight="true" outlineLevel="0" collapsed="false">
      <c r="A9" s="455" t="s">
        <v>218</v>
      </c>
      <c r="B9" s="134" t="n">
        <v>493218.273857884</v>
      </c>
      <c r="C9" s="80" t="n">
        <v>69.9459596996237</v>
      </c>
      <c r="D9" s="80" t="n">
        <v>0.000201540182369912</v>
      </c>
      <c r="E9" s="80" t="n">
        <v>0.00222074165624797</v>
      </c>
      <c r="F9" s="515" t="n">
        <v>34498.6255063815</v>
      </c>
      <c r="G9" s="515" t="n">
        <v>0.0994033008614914</v>
      </c>
      <c r="H9" s="516" t="n">
        <v>1.09531036637892</v>
      </c>
      <c r="I9" s="143"/>
      <c r="J9" s="384"/>
      <c r="K9" s="384"/>
      <c r="L9" s="384"/>
    </row>
    <row r="10" customFormat="false" ht="12.75" hidden="false" customHeight="true" outlineLevel="0" collapsed="false">
      <c r="A10" s="464" t="s">
        <v>219</v>
      </c>
      <c r="B10" s="276" t="n">
        <v>7.72952575757212</v>
      </c>
      <c r="C10" s="111" t="n">
        <v>69.8440224901722</v>
      </c>
      <c r="D10" s="111" t="n">
        <v>0.0141502501984108</v>
      </c>
      <c r="E10" s="111" t="n">
        <v>0.00222074165624798</v>
      </c>
      <c r="F10" s="517" t="n">
        <v>0.539861170850232</v>
      </c>
      <c r="G10" s="517" t="n">
        <v>0.000109374723384706</v>
      </c>
      <c r="H10" s="518" t="n">
        <v>1.71652798328821E-005</v>
      </c>
      <c r="I10" s="143"/>
      <c r="J10" s="519" t="s">
        <v>526</v>
      </c>
      <c r="K10" s="519"/>
      <c r="L10" s="519"/>
    </row>
    <row r="11" customFormat="false" ht="12" hidden="false" customHeight="true" outlineLevel="0" collapsed="false">
      <c r="A11" s="520" t="s">
        <v>527</v>
      </c>
      <c r="B11" s="219" t="n">
        <v>145372.970023428</v>
      </c>
      <c r="C11" s="521"/>
      <c r="D11" s="172"/>
      <c r="E11" s="522"/>
      <c r="F11" s="97" t="n">
        <v>11164.3291955737</v>
      </c>
      <c r="G11" s="97" t="n">
        <v>0.173655917394505</v>
      </c>
      <c r="H11" s="101" t="n">
        <v>0.277849467831208</v>
      </c>
      <c r="I11" s="143"/>
      <c r="J11" s="519"/>
      <c r="K11" s="519"/>
      <c r="L11" s="519"/>
    </row>
    <row r="12" customFormat="false" ht="12" hidden="false" customHeight="true" outlineLevel="0" collapsed="false">
      <c r="A12" s="347" t="s">
        <v>219</v>
      </c>
      <c r="B12" s="217" t="s">
        <v>134</v>
      </c>
      <c r="C12" s="136" t="s">
        <v>134</v>
      </c>
      <c r="D12" s="80" t="s">
        <v>134</v>
      </c>
      <c r="E12" s="80" t="s">
        <v>134</v>
      </c>
      <c r="F12" s="523" t="s">
        <v>134</v>
      </c>
      <c r="G12" s="523" t="s">
        <v>134</v>
      </c>
      <c r="H12" s="524" t="s">
        <v>134</v>
      </c>
      <c r="I12" s="143"/>
      <c r="J12" s="519"/>
      <c r="K12" s="519"/>
      <c r="L12" s="519"/>
    </row>
    <row r="13" customFormat="false" ht="12" hidden="false" customHeight="true" outlineLevel="0" collapsed="false">
      <c r="A13" s="455" t="s">
        <v>228</v>
      </c>
      <c r="B13" s="134" t="n">
        <v>39992.647190012</v>
      </c>
      <c r="C13" s="80" t="n">
        <v>74.1257128784887</v>
      </c>
      <c r="D13" s="80" t="n">
        <v>0.0011618450294434</v>
      </c>
      <c r="E13" s="80" t="n">
        <v>0.00185895204710943</v>
      </c>
      <c r="F13" s="515" t="n">
        <v>2964.48348285752</v>
      </c>
      <c r="G13" s="515" t="n">
        <v>0.0464652583519988</v>
      </c>
      <c r="H13" s="516" t="n">
        <v>0.0743444133631981</v>
      </c>
      <c r="I13" s="143"/>
      <c r="J13" s="519"/>
      <c r="K13" s="519"/>
      <c r="L13" s="519"/>
    </row>
    <row r="14" customFormat="false" ht="12" hidden="false" customHeight="true" outlineLevel="0" collapsed="false">
      <c r="A14" s="455" t="s">
        <v>309</v>
      </c>
      <c r="B14" s="134" t="n">
        <v>105364.738263339</v>
      </c>
      <c r="C14" s="80" t="n">
        <v>77.812653616515</v>
      </c>
      <c r="D14" s="80" t="n">
        <v>0.00120714634837907</v>
      </c>
      <c r="E14" s="80" t="n">
        <v>0.00193143415740652</v>
      </c>
      <c r="F14" s="515" t="n">
        <v>8198.70988187996</v>
      </c>
      <c r="G14" s="515" t="n">
        <v>0.127190659042506</v>
      </c>
      <c r="H14" s="516" t="n">
        <v>0.20350505446801</v>
      </c>
      <c r="I14" s="143"/>
      <c r="J14" s="519"/>
      <c r="K14" s="519"/>
      <c r="L14" s="519"/>
    </row>
    <row r="15" customFormat="false" ht="12" hidden="false" customHeight="true" outlineLevel="0" collapsed="false">
      <c r="A15" s="455" t="s">
        <v>223</v>
      </c>
      <c r="B15" s="134" t="n">
        <v>15.58457007735</v>
      </c>
      <c r="C15" s="80" t="n">
        <v>72.8817561561452</v>
      </c>
      <c r="D15" s="80" t="s">
        <v>209</v>
      </c>
      <c r="E15" s="80" t="s">
        <v>209</v>
      </c>
      <c r="F15" s="515" t="n">
        <v>1.13583083617578</v>
      </c>
      <c r="G15" s="515" t="s">
        <v>209</v>
      </c>
      <c r="H15" s="516" t="s">
        <v>209</v>
      </c>
      <c r="I15" s="143"/>
      <c r="J15" s="115"/>
      <c r="K15" s="115"/>
      <c r="L15" s="115"/>
    </row>
    <row r="16" customFormat="false" ht="12" hidden="false" customHeight="true" outlineLevel="0" collapsed="false">
      <c r="A16" s="455" t="s">
        <v>528</v>
      </c>
      <c r="B16" s="134" t="s">
        <v>134</v>
      </c>
      <c r="C16" s="80" t="s">
        <v>134</v>
      </c>
      <c r="D16" s="80" t="s">
        <v>134</v>
      </c>
      <c r="E16" s="80" t="s">
        <v>134</v>
      </c>
      <c r="F16" s="515" t="s">
        <v>134</v>
      </c>
      <c r="G16" s="515" t="s">
        <v>134</v>
      </c>
      <c r="H16" s="516" t="s">
        <v>134</v>
      </c>
      <c r="I16" s="143"/>
      <c r="J16" s="115"/>
      <c r="K16" s="115"/>
      <c r="L16" s="115"/>
    </row>
    <row r="17" customFormat="false" ht="13.5" hidden="false" customHeight="true" outlineLevel="0" collapsed="false">
      <c r="A17" s="455" t="s">
        <v>529</v>
      </c>
      <c r="B17" s="80" t="s">
        <v>128</v>
      </c>
      <c r="C17" s="525"/>
      <c r="D17" s="82"/>
      <c r="E17" s="82"/>
      <c r="F17" s="80" t="s">
        <v>128</v>
      </c>
      <c r="G17" s="509" t="s">
        <v>128</v>
      </c>
      <c r="H17" s="133" t="s">
        <v>128</v>
      </c>
      <c r="I17" s="143"/>
      <c r="J17" s="115"/>
      <c r="K17" s="115"/>
      <c r="L17" s="115"/>
    </row>
    <row r="18" customFormat="false" ht="15" hidden="false" customHeight="true" outlineLevel="0" collapsed="false">
      <c r="A18" s="526" t="s">
        <v>530</v>
      </c>
      <c r="B18" s="527" t="s">
        <v>149</v>
      </c>
      <c r="C18" s="528" t="s">
        <v>149</v>
      </c>
      <c r="D18" s="528" t="s">
        <v>149</v>
      </c>
      <c r="E18" s="529" t="s">
        <v>149</v>
      </c>
      <c r="F18" s="530" t="s">
        <v>149</v>
      </c>
      <c r="G18" s="530" t="s">
        <v>149</v>
      </c>
      <c r="H18" s="531" t="s">
        <v>149</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1</v>
      </c>
      <c r="B20" s="534"/>
      <c r="C20" s="534"/>
      <c r="D20" s="534"/>
      <c r="E20" s="534"/>
      <c r="F20" s="534"/>
      <c r="G20" s="534"/>
      <c r="H20" s="534"/>
      <c r="J20" s="3" t="s">
        <v>355</v>
      </c>
    </row>
    <row r="21" customFormat="false" ht="12.75" hidden="false" customHeight="true" outlineLevel="0" collapsed="false">
      <c r="A21" s="535" t="s">
        <v>532</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3</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7</v>
      </c>
      <c r="B25" s="538"/>
      <c r="C25" s="538"/>
      <c r="D25" s="538"/>
      <c r="E25" s="538"/>
      <c r="F25" s="538"/>
      <c r="G25" s="538"/>
      <c r="H25" s="538"/>
    </row>
    <row r="26" customFormat="false" ht="39.75" hidden="false" customHeight="true" outlineLevel="0" collapsed="false">
      <c r="A26" s="539" t="s">
        <v>534</v>
      </c>
      <c r="B26" s="539"/>
      <c r="C26" s="539"/>
      <c r="D26" s="539"/>
      <c r="E26" s="539"/>
      <c r="F26" s="539"/>
      <c r="G26" s="539"/>
      <c r="H26" s="539"/>
    </row>
    <row r="27" customFormat="false" ht="26.25" hidden="false" customHeight="true" outlineLevel="0" collapsed="false">
      <c r="A27" s="540" t="s">
        <v>535</v>
      </c>
      <c r="B27" s="540"/>
      <c r="C27" s="540"/>
      <c r="D27" s="540"/>
      <c r="E27" s="540"/>
      <c r="F27" s="540"/>
      <c r="G27" s="540"/>
      <c r="H27" s="540"/>
    </row>
    <row r="28" customFormat="false" ht="12.75" hidden="false" customHeight="true" outlineLevel="0" collapsed="false">
      <c r="A28" s="314" t="s">
        <v>171</v>
      </c>
      <c r="B28" s="314"/>
      <c r="C28" s="314"/>
      <c r="D28" s="314"/>
      <c r="E28" s="314"/>
      <c r="F28" s="314"/>
      <c r="G28" s="314"/>
      <c r="H28" s="314"/>
    </row>
    <row r="29" customFormat="false" ht="25.5" hidden="false" customHeight="true" outlineLevel="0" collapsed="false">
      <c r="A29" s="315" t="s">
        <v>172</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3</v>
      </c>
      <c r="B31" s="315"/>
      <c r="C31" s="315"/>
      <c r="D31" s="315"/>
      <c r="E31" s="315"/>
      <c r="F31" s="315"/>
      <c r="G31" s="315"/>
      <c r="H31" s="315"/>
    </row>
    <row r="32" customFormat="false" ht="12.75" hidden="false" customHeight="true" outlineLevel="0" collapsed="false">
      <c r="A32" s="314" t="s">
        <v>174</v>
      </c>
      <c r="B32" s="314"/>
      <c r="C32" s="314"/>
      <c r="D32" s="314"/>
      <c r="E32" s="314"/>
      <c r="F32" s="314"/>
      <c r="G32" s="314"/>
      <c r="H32" s="314"/>
    </row>
    <row r="33" customFormat="false" ht="25.5" hidden="false" customHeight="true" outlineLevel="0" collapsed="false">
      <c r="A33" s="315" t="s">
        <v>172</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5</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6</v>
      </c>
      <c r="B37" s="315"/>
      <c r="C37" s="315"/>
      <c r="D37" s="315"/>
      <c r="E37" s="315"/>
      <c r="F37" s="315"/>
      <c r="G37" s="315"/>
      <c r="H37" s="315"/>
    </row>
    <row r="38" customFormat="false" ht="12.75" hidden="false" customHeight="true" outlineLevel="0" collapsed="false">
      <c r="A38" s="314" t="s">
        <v>177</v>
      </c>
      <c r="B38" s="314"/>
      <c r="C38" s="314"/>
      <c r="D38" s="314"/>
      <c r="E38" s="314"/>
      <c r="F38" s="314"/>
      <c r="G38" s="314"/>
      <c r="H38" s="314"/>
    </row>
    <row r="39" customFormat="false" ht="25.5" hidden="false" customHeight="true" outlineLevel="0" collapsed="false">
      <c r="A39" s="315" t="s">
        <v>178</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9</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6</v>
      </c>
      <c r="N1" s="116" t="s">
        <v>86</v>
      </c>
    </row>
    <row r="2" customFormat="false" ht="15.75" hidden="false" customHeight="true" outlineLevel="0" collapsed="false">
      <c r="A2" s="4" t="s">
        <v>87</v>
      </c>
      <c r="N2" s="116" t="s">
        <v>88</v>
      </c>
    </row>
    <row r="3" customFormat="false" ht="15.75" hidden="false" customHeight="true" outlineLevel="0" collapsed="false">
      <c r="A3" s="389"/>
      <c r="M3" s="116"/>
      <c r="N3" s="116" t="s">
        <v>89</v>
      </c>
    </row>
    <row r="4" customFormat="false" ht="12.75" hidden="false" customHeight="true" outlineLevel="0" collapsed="false">
      <c r="N4" s="541"/>
    </row>
    <row r="5" customFormat="false" ht="14.25" hidden="false" customHeight="true" outlineLevel="0" collapsed="false">
      <c r="A5" s="542" t="s">
        <v>421</v>
      </c>
      <c r="B5" s="543" t="s">
        <v>427</v>
      </c>
      <c r="C5" s="543" t="s">
        <v>460</v>
      </c>
      <c r="D5" s="543" t="s">
        <v>461</v>
      </c>
      <c r="E5" s="544" t="s">
        <v>537</v>
      </c>
      <c r="F5" s="544"/>
      <c r="G5" s="544" t="s">
        <v>538</v>
      </c>
      <c r="H5" s="544"/>
      <c r="I5" s="544" t="s">
        <v>539</v>
      </c>
      <c r="J5" s="544"/>
      <c r="K5" s="543" t="s">
        <v>540</v>
      </c>
      <c r="L5" s="543" t="s">
        <v>95</v>
      </c>
      <c r="M5" s="543" t="s">
        <v>96</v>
      </c>
      <c r="N5" s="545" t="s">
        <v>541</v>
      </c>
    </row>
    <row r="6" customFormat="false" ht="12" hidden="false" customHeight="true" outlineLevel="0" collapsed="false">
      <c r="A6" s="546" t="s">
        <v>424</v>
      </c>
      <c r="B6" s="547"/>
      <c r="C6" s="547"/>
      <c r="D6" s="547"/>
      <c r="E6" s="547" t="s">
        <v>542</v>
      </c>
      <c r="F6" s="547" t="s">
        <v>543</v>
      </c>
      <c r="G6" s="547" t="s">
        <v>542</v>
      </c>
      <c r="H6" s="547" t="s">
        <v>543</v>
      </c>
      <c r="I6" s="547" t="s">
        <v>542</v>
      </c>
      <c r="J6" s="548" t="s">
        <v>543</v>
      </c>
      <c r="K6" s="547"/>
      <c r="L6" s="547"/>
      <c r="M6" s="547"/>
      <c r="N6" s="545"/>
    </row>
    <row r="7" customFormat="false" ht="14.25" hidden="false" customHeight="true" outlineLevel="0" collapsed="false">
      <c r="A7" s="549"/>
      <c r="B7" s="550" t="s">
        <v>98</v>
      </c>
      <c r="C7" s="550"/>
      <c r="D7" s="550"/>
      <c r="E7" s="550" t="s">
        <v>544</v>
      </c>
      <c r="F7" s="550"/>
      <c r="G7" s="550"/>
      <c r="H7" s="550"/>
      <c r="I7" s="551" t="s">
        <v>98</v>
      </c>
      <c r="J7" s="551"/>
      <c r="K7" s="551"/>
      <c r="L7" s="551"/>
      <c r="M7" s="551"/>
      <c r="N7" s="551"/>
    </row>
    <row r="8" customFormat="false" ht="13.5" hidden="false" customHeight="true" outlineLevel="0" collapsed="false">
      <c r="A8" s="552" t="s">
        <v>545</v>
      </c>
      <c r="B8" s="553" t="n">
        <v>13752.0809760469</v>
      </c>
      <c r="C8" s="554" t="n">
        <v>4.28296438829974</v>
      </c>
      <c r="D8" s="554" t="n">
        <v>7.81112823995353</v>
      </c>
      <c r="E8" s="554" t="n">
        <v>89713.5601065523</v>
      </c>
      <c r="F8" s="554" t="n">
        <v>13620.8129681982</v>
      </c>
      <c r="G8" s="554" t="n">
        <v>150.696673096088</v>
      </c>
      <c r="H8" s="554" t="n">
        <v>205.825083694827</v>
      </c>
      <c r="I8" s="554" t="n">
        <v>0.0344585635510294</v>
      </c>
      <c r="J8" s="554" t="n">
        <v>0.0297811080576266</v>
      </c>
      <c r="K8" s="554" t="n">
        <v>2.43983207952179</v>
      </c>
      <c r="L8" s="555" t="n">
        <v>164.276135192247</v>
      </c>
      <c r="M8" s="556" t="n">
        <v>116.694129180282</v>
      </c>
      <c r="N8" s="557" t="n">
        <v>21.197326569698</v>
      </c>
    </row>
    <row r="9" customFormat="false" ht="12" hidden="false" customHeight="true" outlineLevel="0" collapsed="false">
      <c r="A9" s="558" t="s">
        <v>546</v>
      </c>
      <c r="B9" s="559" t="n">
        <v>7677.72670942048</v>
      </c>
      <c r="C9" s="559" t="n">
        <v>0.429431358309396</v>
      </c>
      <c r="D9" s="559" t="s">
        <v>149</v>
      </c>
      <c r="E9" s="560"/>
      <c r="F9" s="560"/>
      <c r="G9" s="560"/>
      <c r="H9" s="560"/>
      <c r="I9" s="560"/>
      <c r="J9" s="561"/>
      <c r="K9" s="559" t="s">
        <v>547</v>
      </c>
      <c r="L9" s="559" t="n">
        <v>2.28901403360766</v>
      </c>
      <c r="M9" s="562" t="n">
        <v>8.63356249108684</v>
      </c>
      <c r="N9" s="563" t="n">
        <v>9.11187824583817</v>
      </c>
    </row>
    <row r="10" customFormat="false" ht="12" hidden="false" customHeight="true" outlineLevel="0" collapsed="false">
      <c r="A10" s="564" t="s">
        <v>548</v>
      </c>
      <c r="B10" s="565" t="n">
        <v>5202.56181066764</v>
      </c>
      <c r="C10" s="566"/>
      <c r="D10" s="566"/>
      <c r="E10" s="567"/>
      <c r="F10" s="567"/>
      <c r="G10" s="567"/>
      <c r="H10" s="567"/>
      <c r="I10" s="567"/>
      <c r="J10" s="568"/>
      <c r="K10" s="566"/>
      <c r="L10" s="566"/>
      <c r="M10" s="566"/>
      <c r="N10" s="569" t="s">
        <v>209</v>
      </c>
    </row>
    <row r="11" customFormat="false" ht="12" hidden="false" customHeight="true" outlineLevel="0" collapsed="false">
      <c r="A11" s="564" t="s">
        <v>549</v>
      </c>
      <c r="B11" s="570" t="n">
        <v>634.462149236193</v>
      </c>
      <c r="C11" s="567"/>
      <c r="D11" s="567"/>
      <c r="E11" s="567"/>
      <c r="F11" s="567"/>
      <c r="G11" s="567"/>
      <c r="H11" s="567"/>
      <c r="I11" s="567"/>
      <c r="J11" s="568"/>
      <c r="K11" s="567"/>
      <c r="L11" s="567"/>
      <c r="M11" s="567"/>
      <c r="N11" s="571"/>
    </row>
    <row r="12" customFormat="false" ht="12" hidden="false" customHeight="true" outlineLevel="0" collapsed="false">
      <c r="A12" s="564" t="s">
        <v>550</v>
      </c>
      <c r="B12" s="570" t="n">
        <v>1268.72816551724</v>
      </c>
      <c r="C12" s="567"/>
      <c r="D12" s="567"/>
      <c r="E12" s="567"/>
      <c r="F12" s="567"/>
      <c r="G12" s="567"/>
      <c r="H12" s="567"/>
      <c r="I12" s="567"/>
      <c r="J12" s="568"/>
      <c r="K12" s="567"/>
      <c r="L12" s="567"/>
      <c r="M12" s="567"/>
      <c r="N12" s="571"/>
    </row>
    <row r="13" customFormat="false" ht="12" hidden="false" customHeight="true" outlineLevel="0" collapsed="false">
      <c r="A13" s="564" t="s">
        <v>551</v>
      </c>
      <c r="B13" s="570" t="s">
        <v>209</v>
      </c>
      <c r="C13" s="567"/>
      <c r="D13" s="567"/>
      <c r="E13" s="567"/>
      <c r="F13" s="567"/>
      <c r="G13" s="567"/>
      <c r="H13" s="567"/>
      <c r="I13" s="567"/>
      <c r="J13" s="568"/>
      <c r="K13" s="567"/>
      <c r="L13" s="567"/>
      <c r="M13" s="567"/>
      <c r="N13" s="571"/>
    </row>
    <row r="14" customFormat="false" ht="12" hidden="false" customHeight="true" outlineLevel="0" collapsed="false">
      <c r="A14" s="564" t="s">
        <v>552</v>
      </c>
      <c r="B14" s="570" t="s">
        <v>134</v>
      </c>
      <c r="C14" s="567"/>
      <c r="D14" s="567"/>
      <c r="E14" s="567"/>
      <c r="F14" s="567"/>
      <c r="G14" s="567"/>
      <c r="H14" s="567"/>
      <c r="I14" s="567"/>
      <c r="J14" s="568"/>
      <c r="K14" s="567"/>
      <c r="L14" s="134" t="s">
        <v>134</v>
      </c>
      <c r="M14" s="572" t="s">
        <v>134</v>
      </c>
      <c r="N14" s="571"/>
    </row>
    <row r="15" customFormat="false" ht="12" hidden="false" customHeight="true" outlineLevel="0" collapsed="false">
      <c r="A15" s="564" t="s">
        <v>553</v>
      </c>
      <c r="B15" s="570" t="s">
        <v>134</v>
      </c>
      <c r="C15" s="567"/>
      <c r="D15" s="567"/>
      <c r="E15" s="567"/>
      <c r="F15" s="567"/>
      <c r="G15" s="567"/>
      <c r="H15" s="567"/>
      <c r="I15" s="567"/>
      <c r="J15" s="568"/>
      <c r="K15" s="134" t="s">
        <v>149</v>
      </c>
      <c r="L15" s="134" t="s">
        <v>149</v>
      </c>
      <c r="M15" s="134" t="n">
        <v>6.87086035483829</v>
      </c>
      <c r="N15" s="516" t="s">
        <v>134</v>
      </c>
    </row>
    <row r="16" customFormat="false" ht="12.75" hidden="false" customHeight="true" outlineLevel="0" collapsed="false">
      <c r="A16" s="18" t="s">
        <v>554</v>
      </c>
      <c r="B16" s="570" t="n">
        <v>571.974583999402</v>
      </c>
      <c r="C16" s="570" t="n">
        <v>0.429431358309396</v>
      </c>
      <c r="D16" s="570" t="s">
        <v>149</v>
      </c>
      <c r="E16" s="411"/>
      <c r="F16" s="411"/>
      <c r="G16" s="411"/>
      <c r="H16" s="411"/>
      <c r="I16" s="411"/>
      <c r="J16" s="458"/>
      <c r="K16" s="570" t="s">
        <v>547</v>
      </c>
      <c r="L16" s="570" t="n">
        <v>2.28901403360766</v>
      </c>
      <c r="M16" s="570" t="n">
        <v>1.76270213624855</v>
      </c>
      <c r="N16" s="573" t="n">
        <v>9.11187824583817</v>
      </c>
    </row>
    <row r="17" customFormat="false" ht="12.75" hidden="false" customHeight="true" outlineLevel="0" collapsed="false">
      <c r="A17" s="574" t="s">
        <v>555</v>
      </c>
      <c r="B17" s="565" t="n">
        <v>450.180583999402</v>
      </c>
      <c r="C17" s="218" t="s">
        <v>134</v>
      </c>
      <c r="D17" s="218" t="s">
        <v>149</v>
      </c>
      <c r="E17" s="218"/>
      <c r="F17" s="218"/>
      <c r="G17" s="218"/>
      <c r="H17" s="218"/>
      <c r="I17" s="218"/>
      <c r="J17" s="575"/>
      <c r="K17" s="134" t="s">
        <v>149</v>
      </c>
      <c r="L17" s="134" t="s">
        <v>134</v>
      </c>
      <c r="M17" s="134" t="n">
        <v>0.155422</v>
      </c>
      <c r="N17" s="516" t="s">
        <v>134</v>
      </c>
    </row>
    <row r="18" customFormat="false" ht="12.75" hidden="false" customHeight="true" outlineLevel="0" collapsed="false">
      <c r="A18" s="576" t="s">
        <v>556</v>
      </c>
      <c r="B18" s="577" t="s">
        <v>134</v>
      </c>
      <c r="C18" s="577" t="s">
        <v>134</v>
      </c>
      <c r="D18" s="577" t="s">
        <v>149</v>
      </c>
      <c r="E18" s="260"/>
      <c r="F18" s="260"/>
      <c r="G18" s="260"/>
      <c r="H18" s="260"/>
      <c r="I18" s="260"/>
      <c r="J18" s="260"/>
      <c r="K18" s="577" t="s">
        <v>134</v>
      </c>
      <c r="L18" s="577" t="s">
        <v>134</v>
      </c>
      <c r="M18" s="577" t="n">
        <v>0.170448466666667</v>
      </c>
      <c r="N18" s="578" t="s">
        <v>134</v>
      </c>
    </row>
    <row r="19" customFormat="false" ht="12.75" hidden="false" customHeight="true" outlineLevel="0" collapsed="false">
      <c r="A19" s="576" t="s">
        <v>557</v>
      </c>
      <c r="B19" s="577" t="n">
        <v>121.794</v>
      </c>
      <c r="C19" s="577" t="n">
        <v>0.429431358309396</v>
      </c>
      <c r="D19" s="577" t="s">
        <v>149</v>
      </c>
      <c r="E19" s="260"/>
      <c r="F19" s="260"/>
      <c r="G19" s="260"/>
      <c r="H19" s="260"/>
      <c r="I19" s="260"/>
      <c r="J19" s="260"/>
      <c r="K19" s="577" t="s">
        <v>149</v>
      </c>
      <c r="L19" s="577" t="n">
        <v>2.28901403360766</v>
      </c>
      <c r="M19" s="577" t="n">
        <v>1.43683166958188</v>
      </c>
      <c r="N19" s="578" t="n">
        <v>9.11187824583817</v>
      </c>
    </row>
    <row r="20" customFormat="false" ht="12" hidden="false" customHeight="true" outlineLevel="0" collapsed="false">
      <c r="A20" s="579" t="s">
        <v>558</v>
      </c>
      <c r="B20" s="559" t="n">
        <v>3010.94438668341</v>
      </c>
      <c r="C20" s="559" t="n">
        <v>2.88257659259259</v>
      </c>
      <c r="D20" s="580" t="n">
        <v>7.779</v>
      </c>
      <c r="E20" s="566" t="s">
        <v>134</v>
      </c>
      <c r="F20" s="566" t="s">
        <v>134</v>
      </c>
      <c r="G20" s="566" t="s">
        <v>134</v>
      </c>
      <c r="H20" s="566" t="s">
        <v>134</v>
      </c>
      <c r="I20" s="566" t="s">
        <v>134</v>
      </c>
      <c r="J20" s="566" t="s">
        <v>134</v>
      </c>
      <c r="K20" s="559" t="n">
        <v>0.727651</v>
      </c>
      <c r="L20" s="559" t="n">
        <v>24.317731</v>
      </c>
      <c r="M20" s="559" t="n">
        <v>25.847065740929</v>
      </c>
      <c r="N20" s="563" t="n">
        <v>4.25921333333333</v>
      </c>
    </row>
    <row r="21" customFormat="false" ht="12" hidden="false" customHeight="true" outlineLevel="0" collapsed="false">
      <c r="A21" s="581" t="s">
        <v>559</v>
      </c>
      <c r="B21" s="565" t="n">
        <v>1121.9</v>
      </c>
      <c r="C21" s="582" t="s">
        <v>209</v>
      </c>
      <c r="D21" s="582" t="s">
        <v>149</v>
      </c>
      <c r="E21" s="566"/>
      <c r="F21" s="566"/>
      <c r="G21" s="566"/>
      <c r="H21" s="566"/>
      <c r="I21" s="566"/>
      <c r="J21" s="479"/>
      <c r="K21" s="217" t="s">
        <v>209</v>
      </c>
      <c r="L21" s="217" t="s">
        <v>209</v>
      </c>
      <c r="M21" s="217" t="s">
        <v>209</v>
      </c>
      <c r="N21" s="524" t="s">
        <v>209</v>
      </c>
    </row>
    <row r="22" customFormat="false" ht="12" hidden="false" customHeight="true" outlineLevel="0" collapsed="false">
      <c r="A22" s="564" t="s">
        <v>560</v>
      </c>
      <c r="B22" s="567"/>
      <c r="C22" s="567"/>
      <c r="D22" s="570" t="n">
        <v>4.7237</v>
      </c>
      <c r="E22" s="567"/>
      <c r="F22" s="567"/>
      <c r="G22" s="567"/>
      <c r="H22" s="567"/>
      <c r="I22" s="567"/>
      <c r="J22" s="568"/>
      <c r="K22" s="134" t="n">
        <v>0.3025</v>
      </c>
      <c r="L22" s="567"/>
      <c r="M22" s="567"/>
      <c r="N22" s="571"/>
    </row>
    <row r="23" customFormat="false" ht="12" hidden="false" customHeight="true" outlineLevel="0" collapsed="false">
      <c r="A23" s="564" t="s">
        <v>561</v>
      </c>
      <c r="B23" s="583" t="s">
        <v>134</v>
      </c>
      <c r="C23" s="567"/>
      <c r="D23" s="570" t="n">
        <v>3.0553</v>
      </c>
      <c r="E23" s="567"/>
      <c r="F23" s="567"/>
      <c r="G23" s="567"/>
      <c r="H23" s="567"/>
      <c r="I23" s="567"/>
      <c r="J23" s="568"/>
      <c r="K23" s="134" t="s">
        <v>149</v>
      </c>
      <c r="L23" s="134" t="s">
        <v>149</v>
      </c>
      <c r="M23" s="134" t="s">
        <v>209</v>
      </c>
      <c r="N23" s="571"/>
    </row>
    <row r="24" customFormat="false" ht="12" hidden="false" customHeight="true" outlineLevel="0" collapsed="false">
      <c r="A24" s="564" t="s">
        <v>562</v>
      </c>
      <c r="B24" s="570" t="s">
        <v>134</v>
      </c>
      <c r="C24" s="570" t="s">
        <v>134</v>
      </c>
      <c r="D24" s="567"/>
      <c r="E24" s="567"/>
      <c r="F24" s="567"/>
      <c r="G24" s="567"/>
      <c r="H24" s="567"/>
      <c r="I24" s="567"/>
      <c r="J24" s="568"/>
      <c r="K24" s="134" t="s">
        <v>134</v>
      </c>
      <c r="L24" s="134" t="s">
        <v>134</v>
      </c>
      <c r="M24" s="134" t="s">
        <v>134</v>
      </c>
      <c r="N24" s="516" t="s">
        <v>134</v>
      </c>
    </row>
    <row r="25" customFormat="false" ht="12.75" hidden="false" customHeight="true" outlineLevel="0" collapsed="false">
      <c r="A25" s="584" t="s">
        <v>563</v>
      </c>
      <c r="B25" s="570" t="n">
        <v>1889.04438668341</v>
      </c>
      <c r="C25" s="570" t="n">
        <v>2.88257659259259</v>
      </c>
      <c r="D25" s="570" t="s">
        <v>134</v>
      </c>
      <c r="E25" s="567" t="s">
        <v>134</v>
      </c>
      <c r="F25" s="567" t="s">
        <v>215</v>
      </c>
      <c r="G25" s="567" t="s">
        <v>134</v>
      </c>
      <c r="H25" s="567" t="s">
        <v>215</v>
      </c>
      <c r="I25" s="567" t="s">
        <v>134</v>
      </c>
      <c r="J25" s="567" t="s">
        <v>134</v>
      </c>
      <c r="K25" s="570" t="n">
        <v>0.425151</v>
      </c>
      <c r="L25" s="570" t="n">
        <v>24.317731</v>
      </c>
      <c r="M25" s="570" t="n">
        <v>25.847065740929</v>
      </c>
      <c r="N25" s="573" t="n">
        <v>4.25921333333333</v>
      </c>
    </row>
    <row r="26" customFormat="false" ht="12.75" hidden="false" customHeight="true" outlineLevel="0" collapsed="false">
      <c r="A26" s="574" t="s">
        <v>564</v>
      </c>
      <c r="B26" s="566"/>
      <c r="C26" s="565" t="s">
        <v>134</v>
      </c>
      <c r="D26" s="566"/>
      <c r="E26" s="566"/>
      <c r="F26" s="566"/>
      <c r="G26" s="566"/>
      <c r="H26" s="566"/>
      <c r="I26" s="566"/>
      <c r="J26" s="479"/>
      <c r="K26" s="479"/>
      <c r="L26" s="479"/>
      <c r="M26" s="479"/>
      <c r="N26" s="571"/>
    </row>
    <row r="27" customFormat="false" ht="12.75" hidden="false" customHeight="true" outlineLevel="0" collapsed="false">
      <c r="A27" s="574" t="s">
        <v>565</v>
      </c>
      <c r="B27" s="565" t="s">
        <v>134</v>
      </c>
      <c r="C27" s="565" t="n">
        <v>0.916882592592593</v>
      </c>
      <c r="D27" s="565" t="s">
        <v>134</v>
      </c>
      <c r="E27" s="566"/>
      <c r="F27" s="566"/>
      <c r="G27" s="566"/>
      <c r="H27" s="566"/>
      <c r="I27" s="566"/>
      <c r="J27" s="479"/>
      <c r="K27" s="479"/>
      <c r="L27" s="479"/>
      <c r="M27" s="479"/>
      <c r="N27" s="571"/>
    </row>
    <row r="28" customFormat="false" ht="12.75" hidden="false" customHeight="true" outlineLevel="0" collapsed="false">
      <c r="A28" s="574" t="s">
        <v>566</v>
      </c>
      <c r="B28" s="566"/>
      <c r="C28" s="565" t="s">
        <v>134</v>
      </c>
      <c r="D28" s="566"/>
      <c r="E28" s="566"/>
      <c r="F28" s="566"/>
      <c r="G28" s="566"/>
      <c r="H28" s="566"/>
      <c r="I28" s="566"/>
      <c r="J28" s="479"/>
      <c r="K28" s="479"/>
      <c r="L28" s="479"/>
      <c r="M28" s="479"/>
      <c r="N28" s="571"/>
    </row>
    <row r="29" customFormat="false" ht="12.75" hidden="false" customHeight="true" outlineLevel="0" collapsed="false">
      <c r="A29" s="574" t="s">
        <v>567</v>
      </c>
      <c r="B29" s="566"/>
      <c r="C29" s="565" t="s">
        <v>134</v>
      </c>
      <c r="D29" s="566"/>
      <c r="E29" s="566"/>
      <c r="F29" s="566"/>
      <c r="G29" s="566"/>
      <c r="H29" s="566"/>
      <c r="I29" s="566"/>
      <c r="J29" s="479"/>
      <c r="K29" s="479"/>
      <c r="L29" s="479"/>
      <c r="M29" s="479"/>
      <c r="N29" s="571"/>
    </row>
    <row r="30" customFormat="false" ht="12.75" hidden="false" customHeight="true" outlineLevel="0" collapsed="false">
      <c r="A30" s="574" t="s">
        <v>568</v>
      </c>
      <c r="B30" s="566"/>
      <c r="C30" s="565" t="s">
        <v>134</v>
      </c>
      <c r="D30" s="566"/>
      <c r="E30" s="566"/>
      <c r="F30" s="566"/>
      <c r="G30" s="566"/>
      <c r="H30" s="566"/>
      <c r="I30" s="566"/>
      <c r="J30" s="479"/>
      <c r="K30" s="479"/>
      <c r="L30" s="479"/>
      <c r="M30" s="479"/>
      <c r="N30" s="571"/>
    </row>
    <row r="31" customFormat="false" ht="12.75" hidden="false" customHeight="true" outlineLevel="0" collapsed="false">
      <c r="A31" s="576" t="s">
        <v>569</v>
      </c>
      <c r="B31" s="577" t="n">
        <v>1889.04438668341</v>
      </c>
      <c r="C31" s="577" t="s">
        <v>134</v>
      </c>
      <c r="D31" s="577" t="s">
        <v>134</v>
      </c>
      <c r="E31" s="260" t="s">
        <v>134</v>
      </c>
      <c r="F31" s="260" t="s">
        <v>134</v>
      </c>
      <c r="G31" s="260" t="s">
        <v>134</v>
      </c>
      <c r="H31" s="218" t="s">
        <v>134</v>
      </c>
      <c r="I31" s="260" t="s">
        <v>134</v>
      </c>
      <c r="J31" s="218" t="s">
        <v>134</v>
      </c>
      <c r="K31" s="577" t="s">
        <v>134</v>
      </c>
      <c r="L31" s="577" t="s">
        <v>134</v>
      </c>
      <c r="M31" s="585" t="s">
        <v>134</v>
      </c>
      <c r="N31" s="578" t="s">
        <v>134</v>
      </c>
    </row>
    <row r="32" customFormat="false" ht="12.75" hidden="false" customHeight="true" outlineLevel="0" collapsed="false">
      <c r="A32" s="576" t="s">
        <v>570</v>
      </c>
      <c r="B32" s="577" t="s">
        <v>134</v>
      </c>
      <c r="C32" s="577" t="n">
        <v>1.965694</v>
      </c>
      <c r="D32" s="577" t="s">
        <v>134</v>
      </c>
      <c r="E32" s="260" t="s">
        <v>134</v>
      </c>
      <c r="F32" s="260" t="s">
        <v>134</v>
      </c>
      <c r="G32" s="260" t="s">
        <v>134</v>
      </c>
      <c r="H32" s="218" t="s">
        <v>134</v>
      </c>
      <c r="I32" s="260" t="s">
        <v>134</v>
      </c>
      <c r="J32" s="218" t="s">
        <v>134</v>
      </c>
      <c r="K32" s="577" t="n">
        <v>0.425151</v>
      </c>
      <c r="L32" s="577" t="n">
        <v>24.317731</v>
      </c>
      <c r="M32" s="585" t="n">
        <v>25.847065740929</v>
      </c>
      <c r="N32" s="578" t="n">
        <v>4.25921333333333</v>
      </c>
    </row>
    <row r="33" customFormat="false" ht="12" hidden="false" customHeight="true" outlineLevel="0" collapsed="false">
      <c r="A33" s="558" t="s">
        <v>571</v>
      </c>
      <c r="B33" s="559" t="n">
        <v>3063.409879943</v>
      </c>
      <c r="C33" s="559" t="n">
        <v>0.970956437397747</v>
      </c>
      <c r="D33" s="580" t="n">
        <v>0.0321282399535312</v>
      </c>
      <c r="E33" s="218" t="s">
        <v>134</v>
      </c>
      <c r="F33" s="566" t="n">
        <v>26.234</v>
      </c>
      <c r="G33" s="218" t="s">
        <v>128</v>
      </c>
      <c r="H33" s="559" t="n">
        <v>117.9396</v>
      </c>
      <c r="I33" s="218" t="s">
        <v>547</v>
      </c>
      <c r="J33" s="559" t="n">
        <v>0.0036955</v>
      </c>
      <c r="K33" s="559" t="n">
        <v>1.71218107952179</v>
      </c>
      <c r="L33" s="559" t="n">
        <v>137.669390158639</v>
      </c>
      <c r="M33" s="562" t="n">
        <v>1.60542697186989</v>
      </c>
      <c r="N33" s="563" t="n">
        <v>7.82623499052646</v>
      </c>
    </row>
    <row r="34" customFormat="false" ht="12" hidden="false" customHeight="true" outlineLevel="0" collapsed="false">
      <c r="A34" s="564" t="s">
        <v>572</v>
      </c>
      <c r="B34" s="565" t="n">
        <v>2560.296499943</v>
      </c>
      <c r="C34" s="565" t="n">
        <v>0.970956437397747</v>
      </c>
      <c r="D34" s="566" t="n">
        <v>0.0321282399535312</v>
      </c>
      <c r="E34" s="566"/>
      <c r="F34" s="566"/>
      <c r="G34" s="566"/>
      <c r="H34" s="566"/>
      <c r="I34" s="566"/>
      <c r="J34" s="479"/>
      <c r="K34" s="217" t="n">
        <v>1.3702890375554</v>
      </c>
      <c r="L34" s="217" t="n">
        <v>102.836551154866</v>
      </c>
      <c r="M34" s="217" t="n">
        <v>1.60542697186989</v>
      </c>
      <c r="N34" s="524" t="n">
        <v>1.55781720188822</v>
      </c>
    </row>
    <row r="35" customFormat="false" ht="12" hidden="false" customHeight="true" outlineLevel="0" collapsed="false">
      <c r="A35" s="564" t="s">
        <v>573</v>
      </c>
      <c r="B35" s="570" t="s">
        <v>209</v>
      </c>
      <c r="C35" s="570" t="s">
        <v>209</v>
      </c>
      <c r="D35" s="567"/>
      <c r="E35" s="567"/>
      <c r="F35" s="567"/>
      <c r="G35" s="567"/>
      <c r="H35" s="567"/>
      <c r="I35" s="567"/>
      <c r="J35" s="568"/>
      <c r="K35" s="134" t="s">
        <v>209</v>
      </c>
      <c r="L35" s="134" t="s">
        <v>209</v>
      </c>
      <c r="M35" s="134" t="s">
        <v>209</v>
      </c>
      <c r="N35" s="516" t="s">
        <v>209</v>
      </c>
    </row>
    <row r="36" customFormat="false" ht="12" hidden="false" customHeight="true" outlineLevel="0" collapsed="false">
      <c r="A36" s="564" t="s">
        <v>574</v>
      </c>
      <c r="B36" s="570" t="n">
        <v>503.11338</v>
      </c>
      <c r="C36" s="570" t="s">
        <v>149</v>
      </c>
      <c r="D36" s="567"/>
      <c r="E36" s="567"/>
      <c r="F36" s="567"/>
      <c r="G36" s="586" t="s">
        <v>128</v>
      </c>
      <c r="H36" s="570" t="n">
        <v>117.9396</v>
      </c>
      <c r="I36" s="567"/>
      <c r="J36" s="568"/>
      <c r="K36" s="134" t="n">
        <v>0.341892041966398</v>
      </c>
      <c r="L36" s="134" t="n">
        <v>33.9797840037733</v>
      </c>
      <c r="M36" s="134" t="s">
        <v>149</v>
      </c>
      <c r="N36" s="516" t="n">
        <v>5.013324</v>
      </c>
    </row>
    <row r="37" customFormat="false" ht="12" hidden="false" customHeight="true" outlineLevel="0" collapsed="false">
      <c r="A37" s="18" t="s">
        <v>575</v>
      </c>
      <c r="B37" s="587"/>
      <c r="C37" s="587"/>
      <c r="D37" s="588"/>
      <c r="E37" s="567"/>
      <c r="F37" s="567"/>
      <c r="G37" s="567"/>
      <c r="H37" s="567"/>
      <c r="I37" s="525" t="s">
        <v>134</v>
      </c>
      <c r="J37" s="589" t="s">
        <v>214</v>
      </c>
      <c r="K37" s="587"/>
      <c r="L37" s="587"/>
      <c r="M37" s="587"/>
      <c r="N37" s="590"/>
    </row>
    <row r="38" customFormat="false" ht="12.75" hidden="false" customHeight="true" outlineLevel="0" collapsed="false">
      <c r="A38" s="584" t="s">
        <v>563</v>
      </c>
      <c r="B38" s="570" t="s">
        <v>134</v>
      </c>
      <c r="C38" s="570" t="s">
        <v>134</v>
      </c>
      <c r="D38" s="570" t="s">
        <v>134</v>
      </c>
      <c r="E38" s="566" t="s">
        <v>134</v>
      </c>
      <c r="F38" s="566" t="n">
        <v>26.234</v>
      </c>
      <c r="G38" s="566" t="s">
        <v>128</v>
      </c>
      <c r="H38" s="566" t="s">
        <v>128</v>
      </c>
      <c r="I38" s="566" t="s">
        <v>149</v>
      </c>
      <c r="J38" s="567" t="n">
        <v>0.0036955</v>
      </c>
      <c r="K38" s="570" t="s">
        <v>134</v>
      </c>
      <c r="L38" s="570" t="n">
        <v>0.853055</v>
      </c>
      <c r="M38" s="570" t="s">
        <v>149</v>
      </c>
      <c r="N38" s="573" t="n">
        <v>1.25509378863824</v>
      </c>
    </row>
    <row r="39" customFormat="false" ht="12.75" hidden="false" customHeight="true" outlineLevel="0" collapsed="false">
      <c r="A39" s="591" t="s">
        <v>576</v>
      </c>
      <c r="B39" s="592" t="s">
        <v>134</v>
      </c>
      <c r="C39" s="592" t="s">
        <v>134</v>
      </c>
      <c r="D39" s="592" t="s">
        <v>134</v>
      </c>
      <c r="E39" s="218" t="s">
        <v>134</v>
      </c>
      <c r="F39" s="566" t="n">
        <v>26.234</v>
      </c>
      <c r="G39" s="218" t="s">
        <v>128</v>
      </c>
      <c r="H39" s="218" t="s">
        <v>128</v>
      </c>
      <c r="I39" s="218" t="s">
        <v>149</v>
      </c>
      <c r="J39" s="566" t="n">
        <v>0.0036955</v>
      </c>
      <c r="K39" s="592" t="s">
        <v>134</v>
      </c>
      <c r="L39" s="593" t="n">
        <v>0.853055</v>
      </c>
      <c r="M39" s="592" t="s">
        <v>149</v>
      </c>
      <c r="N39" s="594" t="n">
        <v>1.2550937886382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7</v>
      </c>
      <c r="B41" s="595"/>
      <c r="C41" s="595"/>
      <c r="D41" s="595"/>
      <c r="E41" s="595"/>
      <c r="F41" s="595"/>
      <c r="G41" s="595"/>
      <c r="H41" s="595"/>
      <c r="I41" s="595"/>
      <c r="J41" s="595"/>
      <c r="K41" s="595"/>
      <c r="L41" s="595"/>
      <c r="M41" s="595"/>
      <c r="N41" s="595"/>
    </row>
    <row r="43" customFormat="false" ht="13.5" hidden="false" customHeight="true" outlineLevel="0" collapsed="false">
      <c r="A43" s="185" t="s">
        <v>57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6</v>
      </c>
      <c r="N1" s="116" t="s">
        <v>86</v>
      </c>
    </row>
    <row r="2" customFormat="false" ht="15.75" hidden="false" customHeight="true" outlineLevel="0" collapsed="false">
      <c r="A2" s="4" t="s">
        <v>120</v>
      </c>
      <c r="G2" s="3" t="s">
        <v>355</v>
      </c>
      <c r="N2" s="116" t="s">
        <v>88</v>
      </c>
    </row>
    <row r="3" customFormat="false" ht="15.75" hidden="false" customHeight="true" outlineLevel="0" collapsed="false">
      <c r="A3" s="389"/>
      <c r="M3" s="116"/>
      <c r="N3" s="116" t="s">
        <v>89</v>
      </c>
    </row>
    <row r="4" customFormat="false" ht="12.75" hidden="false" customHeight="true" outlineLevel="0" collapsed="false">
      <c r="N4" s="596"/>
    </row>
    <row r="5" customFormat="false" ht="14.25" hidden="false" customHeight="true" outlineLevel="0" collapsed="false">
      <c r="A5" s="542" t="s">
        <v>421</v>
      </c>
      <c r="B5" s="543" t="s">
        <v>427</v>
      </c>
      <c r="C5" s="543" t="s">
        <v>460</v>
      </c>
      <c r="D5" s="543" t="s">
        <v>461</v>
      </c>
      <c r="E5" s="544" t="s">
        <v>537</v>
      </c>
      <c r="F5" s="544"/>
      <c r="G5" s="544" t="s">
        <v>538</v>
      </c>
      <c r="H5" s="544"/>
      <c r="I5" s="544" t="s">
        <v>539</v>
      </c>
      <c r="J5" s="544"/>
      <c r="K5" s="543" t="s">
        <v>540</v>
      </c>
      <c r="L5" s="543" t="s">
        <v>95</v>
      </c>
      <c r="M5" s="543" t="s">
        <v>96</v>
      </c>
      <c r="N5" s="545" t="s">
        <v>541</v>
      </c>
    </row>
    <row r="6" customFormat="false" ht="12" hidden="false" customHeight="true" outlineLevel="0" collapsed="false">
      <c r="A6" s="546" t="s">
        <v>424</v>
      </c>
      <c r="B6" s="547"/>
      <c r="C6" s="547"/>
      <c r="D6" s="547"/>
      <c r="E6" s="547" t="s">
        <v>542</v>
      </c>
      <c r="F6" s="547" t="s">
        <v>543</v>
      </c>
      <c r="G6" s="547" t="s">
        <v>542</v>
      </c>
      <c r="H6" s="547" t="s">
        <v>543</v>
      </c>
      <c r="I6" s="547" t="s">
        <v>542</v>
      </c>
      <c r="J6" s="548" t="s">
        <v>543</v>
      </c>
      <c r="K6" s="547"/>
      <c r="L6" s="547"/>
      <c r="M6" s="547"/>
      <c r="N6" s="545"/>
    </row>
    <row r="7" customFormat="false" ht="14.25" hidden="false" customHeight="true" outlineLevel="0" collapsed="false">
      <c r="A7" s="597"/>
      <c r="B7" s="550" t="s">
        <v>98</v>
      </c>
      <c r="C7" s="550"/>
      <c r="D7" s="550"/>
      <c r="E7" s="550" t="s">
        <v>544</v>
      </c>
      <c r="F7" s="550"/>
      <c r="G7" s="550"/>
      <c r="H7" s="550"/>
      <c r="I7" s="551" t="s">
        <v>98</v>
      </c>
      <c r="J7" s="551"/>
      <c r="K7" s="551"/>
      <c r="L7" s="551"/>
      <c r="M7" s="551"/>
      <c r="N7" s="551"/>
    </row>
    <row r="8" customFormat="false" ht="12.75" hidden="false" customHeight="true" outlineLevel="0" collapsed="false">
      <c r="A8" s="17" t="s">
        <v>579</v>
      </c>
      <c r="B8" s="598" t="s">
        <v>134</v>
      </c>
      <c r="C8" s="599"/>
      <c r="D8" s="599"/>
      <c r="E8" s="599"/>
      <c r="F8" s="599"/>
      <c r="G8" s="599"/>
      <c r="H8" s="599"/>
      <c r="I8" s="599"/>
      <c r="J8" s="600"/>
      <c r="K8" s="565" t="s">
        <v>149</v>
      </c>
      <c r="L8" s="565" t="s">
        <v>149</v>
      </c>
      <c r="M8" s="601" t="n">
        <v>80.6080739763959</v>
      </c>
      <c r="N8" s="602" t="s">
        <v>149</v>
      </c>
    </row>
    <row r="9" customFormat="false" ht="12" hidden="false" customHeight="true" outlineLevel="0" collapsed="false">
      <c r="A9" s="18" t="s">
        <v>580</v>
      </c>
      <c r="B9" s="566"/>
      <c r="C9" s="567"/>
      <c r="D9" s="567"/>
      <c r="E9" s="567"/>
      <c r="F9" s="567"/>
      <c r="G9" s="567"/>
      <c r="H9" s="567"/>
      <c r="I9" s="567"/>
      <c r="J9" s="568"/>
      <c r="K9" s="217" t="s">
        <v>149</v>
      </c>
      <c r="L9" s="217" t="s">
        <v>149</v>
      </c>
      <c r="M9" s="217" t="n">
        <v>0.151604683428541</v>
      </c>
      <c r="N9" s="524" t="s">
        <v>149</v>
      </c>
    </row>
    <row r="10" customFormat="false" ht="14.25" hidden="false" customHeight="true" outlineLevel="0" collapsed="false">
      <c r="A10" s="603" t="s">
        <v>581</v>
      </c>
      <c r="B10" s="604" t="s">
        <v>134</v>
      </c>
      <c r="C10" s="605"/>
      <c r="D10" s="605"/>
      <c r="E10" s="605"/>
      <c r="F10" s="605"/>
      <c r="G10" s="605"/>
      <c r="H10" s="605"/>
      <c r="I10" s="605"/>
      <c r="J10" s="606"/>
      <c r="K10" s="605"/>
      <c r="L10" s="605"/>
      <c r="M10" s="276" t="n">
        <v>80.4564692929674</v>
      </c>
      <c r="N10" s="607"/>
    </row>
    <row r="11" customFormat="false" ht="13.5" hidden="false" customHeight="true" outlineLevel="0" collapsed="false">
      <c r="A11" s="17" t="s">
        <v>582</v>
      </c>
      <c r="B11" s="599"/>
      <c r="C11" s="599"/>
      <c r="D11" s="599"/>
      <c r="E11" s="424"/>
      <c r="F11" s="559" t="n">
        <v>125.8566</v>
      </c>
      <c r="G11" s="424"/>
      <c r="H11" s="559" t="n">
        <v>11.671991487483</v>
      </c>
      <c r="I11" s="424"/>
      <c r="J11" s="559" t="s">
        <v>215</v>
      </c>
      <c r="K11" s="599"/>
      <c r="L11" s="599"/>
      <c r="M11" s="599"/>
      <c r="N11" s="608"/>
    </row>
    <row r="12" customFormat="false" ht="12" hidden="false" customHeight="true" outlineLevel="0" collapsed="false">
      <c r="A12" s="18" t="s">
        <v>583</v>
      </c>
      <c r="B12" s="567"/>
      <c r="C12" s="567"/>
      <c r="D12" s="567"/>
      <c r="E12" s="567"/>
      <c r="F12" s="609" t="s">
        <v>584</v>
      </c>
      <c r="G12" s="567"/>
      <c r="H12" s="570" t="s">
        <v>128</v>
      </c>
      <c r="I12" s="567"/>
      <c r="J12" s="570" t="s">
        <v>128</v>
      </c>
      <c r="K12" s="567"/>
      <c r="L12" s="567"/>
      <c r="M12" s="567"/>
      <c r="N12" s="571"/>
    </row>
    <row r="13" customFormat="false" ht="12" hidden="false" customHeight="true" outlineLevel="0" collapsed="false">
      <c r="A13" s="610" t="s">
        <v>585</v>
      </c>
      <c r="B13" s="567"/>
      <c r="C13" s="567"/>
      <c r="D13" s="567"/>
      <c r="E13" s="567"/>
      <c r="F13" s="609" t="s">
        <v>209</v>
      </c>
      <c r="G13" s="567"/>
      <c r="H13" s="567"/>
      <c r="I13" s="567"/>
      <c r="J13" s="567"/>
      <c r="K13" s="567"/>
      <c r="L13" s="567"/>
      <c r="M13" s="567"/>
      <c r="N13" s="571"/>
    </row>
    <row r="14" customFormat="false" ht="12" hidden="false" customHeight="true" outlineLevel="0" collapsed="false">
      <c r="A14" s="610" t="s">
        <v>586</v>
      </c>
      <c r="B14" s="567"/>
      <c r="C14" s="567"/>
      <c r="D14" s="567"/>
      <c r="E14" s="567"/>
      <c r="F14" s="609" t="s">
        <v>128</v>
      </c>
      <c r="G14" s="567"/>
      <c r="H14" s="570" t="s">
        <v>128</v>
      </c>
      <c r="I14" s="567"/>
      <c r="J14" s="570" t="s">
        <v>128</v>
      </c>
      <c r="K14" s="567"/>
      <c r="L14" s="567"/>
      <c r="M14" s="567"/>
      <c r="N14" s="571"/>
    </row>
    <row r="15" customFormat="false" ht="12" hidden="false" customHeight="true" outlineLevel="0" collapsed="false">
      <c r="A15" s="18" t="s">
        <v>587</v>
      </c>
      <c r="B15" s="567"/>
      <c r="C15" s="567"/>
      <c r="D15" s="567"/>
      <c r="E15" s="567"/>
      <c r="F15" s="609" t="n">
        <v>125.8566</v>
      </c>
      <c r="G15" s="567"/>
      <c r="H15" s="570" t="n">
        <v>11.671991487483</v>
      </c>
      <c r="I15" s="567"/>
      <c r="J15" s="570" t="s">
        <v>134</v>
      </c>
      <c r="K15" s="567"/>
      <c r="L15" s="567"/>
      <c r="M15" s="567"/>
      <c r="N15" s="571"/>
    </row>
    <row r="16" customFormat="false" ht="12.75" hidden="false" customHeight="true" outlineLevel="0" collapsed="false">
      <c r="A16" s="18" t="s">
        <v>588</v>
      </c>
      <c r="B16" s="567"/>
      <c r="C16" s="567"/>
      <c r="D16" s="567"/>
      <c r="E16" s="82"/>
      <c r="F16" s="570" t="s">
        <v>128</v>
      </c>
      <c r="G16" s="411"/>
      <c r="H16" s="570" t="s">
        <v>128</v>
      </c>
      <c r="I16" s="411"/>
      <c r="J16" s="570" t="s">
        <v>128</v>
      </c>
      <c r="K16" s="567"/>
      <c r="L16" s="567"/>
      <c r="M16" s="567"/>
      <c r="N16" s="571"/>
    </row>
    <row r="17" customFormat="false" ht="12.75" hidden="false" customHeight="true" outlineLevel="0" collapsed="false">
      <c r="A17" s="591" t="s">
        <v>112</v>
      </c>
      <c r="B17" s="566"/>
      <c r="C17" s="566"/>
      <c r="D17" s="566"/>
      <c r="E17" s="586"/>
      <c r="F17" s="577" t="s">
        <v>128</v>
      </c>
      <c r="G17" s="218"/>
      <c r="H17" s="577" t="s">
        <v>128</v>
      </c>
      <c r="I17" s="218"/>
      <c r="J17" s="577" t="s">
        <v>128</v>
      </c>
      <c r="K17" s="566"/>
      <c r="L17" s="566"/>
      <c r="M17" s="566"/>
      <c r="N17" s="480"/>
    </row>
    <row r="18" customFormat="false" ht="13.5" hidden="false" customHeight="true" outlineLevel="0" collapsed="false">
      <c r="A18" s="26" t="s">
        <v>589</v>
      </c>
      <c r="B18" s="560"/>
      <c r="C18" s="560"/>
      <c r="D18" s="560"/>
      <c r="E18" s="559" t="n">
        <v>89713.5601065523</v>
      </c>
      <c r="F18" s="559" t="n">
        <v>13468.7223681982</v>
      </c>
      <c r="G18" s="559" t="n">
        <v>150.696673096088</v>
      </c>
      <c r="H18" s="559" t="n">
        <v>76.2134922073442</v>
      </c>
      <c r="I18" s="559" t="n">
        <v>0.0344585635510294</v>
      </c>
      <c r="J18" s="559" t="n">
        <v>0.0260856080576266</v>
      </c>
      <c r="K18" s="560"/>
      <c r="L18" s="560"/>
      <c r="M18" s="560"/>
      <c r="N18" s="611"/>
    </row>
    <row r="19" customFormat="false" ht="12" hidden="false" customHeight="true" outlineLevel="0" collapsed="false">
      <c r="A19" s="18" t="s">
        <v>590</v>
      </c>
      <c r="B19" s="567"/>
      <c r="C19" s="567"/>
      <c r="D19" s="567"/>
      <c r="E19" s="134" t="n">
        <v>81740.0366571141</v>
      </c>
      <c r="F19" s="570" t="n">
        <v>9881.49319534419</v>
      </c>
      <c r="G19" s="134" t="s">
        <v>134</v>
      </c>
      <c r="H19" s="570" t="s">
        <v>134</v>
      </c>
      <c r="I19" s="147" t="s">
        <v>128</v>
      </c>
      <c r="J19" s="570" t="s">
        <v>128</v>
      </c>
      <c r="K19" s="567"/>
      <c r="L19" s="567"/>
      <c r="M19" s="567"/>
      <c r="N19" s="571"/>
    </row>
    <row r="20" customFormat="false" ht="12" hidden="false" customHeight="true" outlineLevel="0" collapsed="false">
      <c r="A20" s="18" t="s">
        <v>591</v>
      </c>
      <c r="B20" s="567"/>
      <c r="C20" s="567"/>
      <c r="D20" s="567"/>
      <c r="E20" s="134" t="n">
        <v>5227.39028352018</v>
      </c>
      <c r="F20" s="570" t="n">
        <v>273.0232</v>
      </c>
      <c r="G20" s="134" t="s">
        <v>134</v>
      </c>
      <c r="H20" s="570" t="s">
        <v>134</v>
      </c>
      <c r="I20" s="147" t="s">
        <v>128</v>
      </c>
      <c r="J20" s="570" t="s">
        <v>128</v>
      </c>
      <c r="K20" s="567"/>
      <c r="L20" s="567"/>
      <c r="M20" s="567"/>
      <c r="N20" s="571"/>
    </row>
    <row r="21" customFormat="false" ht="12" hidden="false" customHeight="true" outlineLevel="0" collapsed="false">
      <c r="A21" s="18" t="s">
        <v>592</v>
      </c>
      <c r="B21" s="567"/>
      <c r="C21" s="567"/>
      <c r="D21" s="567"/>
      <c r="E21" s="134" t="n">
        <v>453.14494866438</v>
      </c>
      <c r="F21" s="570" t="n">
        <v>199.54365549731</v>
      </c>
      <c r="G21" s="134" t="n">
        <v>0.3770312109375</v>
      </c>
      <c r="H21" s="570" t="n">
        <v>0.327777734375</v>
      </c>
      <c r="I21" s="147" t="s">
        <v>134</v>
      </c>
      <c r="J21" s="570" t="s">
        <v>134</v>
      </c>
      <c r="K21" s="567"/>
      <c r="L21" s="567"/>
      <c r="M21" s="567"/>
      <c r="N21" s="571"/>
    </row>
    <row r="22" customFormat="false" ht="12" hidden="false" customHeight="true" outlineLevel="0" collapsed="false">
      <c r="A22" s="18" t="s">
        <v>593</v>
      </c>
      <c r="B22" s="567"/>
      <c r="C22" s="567"/>
      <c r="D22" s="567"/>
      <c r="E22" s="134" t="n">
        <v>2876.44715078194</v>
      </c>
      <c r="F22" s="570" t="n">
        <v>2876.44715078194</v>
      </c>
      <c r="G22" s="134" t="s">
        <v>134</v>
      </c>
      <c r="H22" s="570" t="s">
        <v>134</v>
      </c>
      <c r="I22" s="147" t="s">
        <v>134</v>
      </c>
      <c r="J22" s="570" t="s">
        <v>134</v>
      </c>
      <c r="K22" s="567"/>
      <c r="L22" s="567"/>
      <c r="M22" s="567"/>
      <c r="N22" s="571"/>
    </row>
    <row r="23" customFormat="false" ht="12" hidden="false" customHeight="true" outlineLevel="0" collapsed="false">
      <c r="A23" s="18" t="s">
        <v>594</v>
      </c>
      <c r="B23" s="567"/>
      <c r="C23" s="567"/>
      <c r="D23" s="567"/>
      <c r="E23" s="134" t="n">
        <v>82.671875</v>
      </c>
      <c r="F23" s="570" t="n">
        <v>82.671875</v>
      </c>
      <c r="G23" s="134" t="s">
        <v>134</v>
      </c>
      <c r="H23" s="570" t="s">
        <v>134</v>
      </c>
      <c r="I23" s="147" t="s">
        <v>134</v>
      </c>
      <c r="J23" s="570" t="s">
        <v>134</v>
      </c>
      <c r="K23" s="567"/>
      <c r="L23" s="567"/>
      <c r="M23" s="567"/>
      <c r="N23" s="571"/>
    </row>
    <row r="24" customFormat="false" ht="13.5" hidden="false" customHeight="true" outlineLevel="0" collapsed="false">
      <c r="A24" s="18" t="s">
        <v>595</v>
      </c>
      <c r="B24" s="567"/>
      <c r="C24" s="567"/>
      <c r="D24" s="567"/>
      <c r="E24" s="147" t="s">
        <v>128</v>
      </c>
      <c r="F24" s="570" t="s">
        <v>128</v>
      </c>
      <c r="G24" s="147" t="s">
        <v>128</v>
      </c>
      <c r="H24" s="570" t="s">
        <v>128</v>
      </c>
      <c r="I24" s="147" t="s">
        <v>128</v>
      </c>
      <c r="J24" s="570" t="s">
        <v>128</v>
      </c>
      <c r="K24" s="567"/>
      <c r="L24" s="567"/>
      <c r="M24" s="567"/>
      <c r="N24" s="571"/>
    </row>
    <row r="25" customFormat="false" ht="12" hidden="false" customHeight="true" outlineLevel="0" collapsed="false">
      <c r="A25" s="18" t="s">
        <v>596</v>
      </c>
      <c r="B25" s="567"/>
      <c r="C25" s="567"/>
      <c r="D25" s="567"/>
      <c r="E25" s="134" t="s">
        <v>209</v>
      </c>
      <c r="F25" s="570" t="s">
        <v>209</v>
      </c>
      <c r="G25" s="134" t="s">
        <v>209</v>
      </c>
      <c r="H25" s="570" t="s">
        <v>209</v>
      </c>
      <c r="I25" s="147" t="s">
        <v>209</v>
      </c>
      <c r="J25" s="570" t="s">
        <v>209</v>
      </c>
      <c r="K25" s="567"/>
      <c r="L25" s="567"/>
      <c r="M25" s="567"/>
      <c r="N25" s="571"/>
    </row>
    <row r="26" customFormat="false" ht="12" hidden="false" customHeight="true" outlineLevel="0" collapsed="false">
      <c r="A26" s="18" t="s">
        <v>597</v>
      </c>
      <c r="B26" s="567"/>
      <c r="C26" s="567"/>
      <c r="D26" s="567"/>
      <c r="E26" s="567" t="s">
        <v>209</v>
      </c>
      <c r="F26" s="567" t="s">
        <v>209</v>
      </c>
      <c r="G26" s="567" t="s">
        <v>209</v>
      </c>
      <c r="H26" s="567" t="s">
        <v>209</v>
      </c>
      <c r="I26" s="147" t="s">
        <v>209</v>
      </c>
      <c r="J26" s="570" t="s">
        <v>209</v>
      </c>
      <c r="K26" s="567"/>
      <c r="L26" s="567"/>
      <c r="M26" s="567"/>
      <c r="N26" s="571"/>
    </row>
    <row r="27" customFormat="false" ht="12.75" hidden="false" customHeight="true" outlineLevel="0" collapsed="false">
      <c r="A27" s="18" t="s">
        <v>598</v>
      </c>
      <c r="B27" s="567"/>
      <c r="C27" s="567"/>
      <c r="D27" s="567"/>
      <c r="E27" s="570" t="n">
        <v>70.6534976</v>
      </c>
      <c r="F27" s="570" t="n">
        <v>155.543291574798</v>
      </c>
      <c r="G27" s="570" t="n">
        <v>150.696673096088</v>
      </c>
      <c r="H27" s="570" t="n">
        <v>75.8857144729692</v>
      </c>
      <c r="I27" s="570" t="n">
        <v>0.0307630635510294</v>
      </c>
      <c r="J27" s="570" t="n">
        <v>0.0260856080576266</v>
      </c>
      <c r="K27" s="567"/>
      <c r="L27" s="567"/>
      <c r="M27" s="567"/>
      <c r="N27" s="571"/>
    </row>
    <row r="28" customFormat="false" ht="12.75" hidden="false" customHeight="true" outlineLevel="0" collapsed="false">
      <c r="A28" s="591" t="s">
        <v>599</v>
      </c>
      <c r="B28" s="566"/>
      <c r="C28" s="566"/>
      <c r="D28" s="566"/>
      <c r="E28" s="612" t="n">
        <v>70.6534976</v>
      </c>
      <c r="F28" s="577" t="n">
        <v>70.6534976</v>
      </c>
      <c r="G28" s="577" t="s">
        <v>134</v>
      </c>
      <c r="H28" s="577" t="s">
        <v>134</v>
      </c>
      <c r="I28" s="577" t="s">
        <v>134</v>
      </c>
      <c r="J28" s="577" t="s">
        <v>134</v>
      </c>
      <c r="K28" s="566"/>
      <c r="L28" s="566"/>
      <c r="M28" s="566"/>
      <c r="N28" s="480"/>
    </row>
    <row r="29" customFormat="false" ht="12.75" hidden="false" customHeight="true" outlineLevel="0" collapsed="false">
      <c r="A29" s="591" t="s">
        <v>600</v>
      </c>
      <c r="B29" s="566"/>
      <c r="C29" s="566"/>
      <c r="D29" s="566"/>
      <c r="E29" s="612" t="s">
        <v>149</v>
      </c>
      <c r="F29" s="577" t="n">
        <v>84.889793974798</v>
      </c>
      <c r="G29" s="577" t="s">
        <v>149</v>
      </c>
      <c r="H29" s="577" t="n">
        <v>0.025285791422339</v>
      </c>
      <c r="I29" s="577" t="s">
        <v>149</v>
      </c>
      <c r="J29" s="577" t="n">
        <v>2.70313792553772E-005</v>
      </c>
      <c r="K29" s="566"/>
      <c r="L29" s="566"/>
      <c r="M29" s="566"/>
      <c r="N29" s="480"/>
    </row>
    <row r="30" customFormat="false" ht="12.75" hidden="false" customHeight="true" outlineLevel="0" collapsed="false">
      <c r="A30" s="591" t="s">
        <v>601</v>
      </c>
      <c r="B30" s="566"/>
      <c r="C30" s="566"/>
      <c r="D30" s="566"/>
      <c r="E30" s="612" t="s">
        <v>134</v>
      </c>
      <c r="F30" s="577" t="s">
        <v>134</v>
      </c>
      <c r="G30" s="577" t="n">
        <v>150.696673096088</v>
      </c>
      <c r="H30" s="577" t="n">
        <v>75.8604286815469</v>
      </c>
      <c r="I30" s="577" t="n">
        <v>0.0307630635510294</v>
      </c>
      <c r="J30" s="577" t="n">
        <v>0.0260585766783712</v>
      </c>
      <c r="K30" s="566"/>
      <c r="L30" s="566"/>
      <c r="M30" s="566"/>
      <c r="N30" s="480"/>
    </row>
    <row r="31" customFormat="false" ht="13.5" hidden="false" customHeight="true" outlineLevel="0" collapsed="false">
      <c r="A31" s="26" t="s">
        <v>602</v>
      </c>
      <c r="B31" s="559" t="s">
        <v>128</v>
      </c>
      <c r="C31" s="559" t="s">
        <v>128</v>
      </c>
      <c r="D31" s="580" t="s">
        <v>128</v>
      </c>
      <c r="E31" s="559" t="s">
        <v>128</v>
      </c>
      <c r="F31" s="559" t="s">
        <v>128</v>
      </c>
      <c r="G31" s="559" t="s">
        <v>128</v>
      </c>
      <c r="H31" s="559" t="s">
        <v>128</v>
      </c>
      <c r="I31" s="559" t="s">
        <v>128</v>
      </c>
      <c r="J31" s="559" t="s">
        <v>128</v>
      </c>
      <c r="K31" s="559" t="s">
        <v>128</v>
      </c>
      <c r="L31" s="559" t="s">
        <v>128</v>
      </c>
      <c r="M31" s="559" t="s">
        <v>128</v>
      </c>
      <c r="N31" s="563" t="s">
        <v>128</v>
      </c>
    </row>
    <row r="32" customFormat="false" ht="12.75" hidden="false" customHeight="true" outlineLevel="0" collapsed="false">
      <c r="A32" s="137" t="s">
        <v>112</v>
      </c>
      <c r="B32" s="592" t="s">
        <v>128</v>
      </c>
      <c r="C32" s="592" t="s">
        <v>128</v>
      </c>
      <c r="D32" s="592" t="s">
        <v>128</v>
      </c>
      <c r="E32" s="592" t="s">
        <v>128</v>
      </c>
      <c r="F32" s="592" t="s">
        <v>128</v>
      </c>
      <c r="G32" s="592" t="s">
        <v>128</v>
      </c>
      <c r="H32" s="592" t="s">
        <v>128</v>
      </c>
      <c r="I32" s="592" t="s">
        <v>128</v>
      </c>
      <c r="J32" s="592" t="s">
        <v>128</v>
      </c>
      <c r="K32" s="592" t="s">
        <v>128</v>
      </c>
      <c r="L32" s="592" t="s">
        <v>128</v>
      </c>
      <c r="M32" s="592" t="s">
        <v>128</v>
      </c>
      <c r="N32" s="613" t="s">
        <v>12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7</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8</v>
      </c>
      <c r="B36" s="143"/>
      <c r="C36" s="143"/>
      <c r="D36" s="143"/>
      <c r="E36" s="143"/>
      <c r="F36" s="143"/>
      <c r="G36" s="143"/>
      <c r="H36" s="143"/>
      <c r="I36" s="143"/>
      <c r="J36" s="143"/>
      <c r="K36" s="616"/>
      <c r="L36" s="143"/>
      <c r="M36" s="143"/>
      <c r="N36" s="143"/>
    </row>
    <row r="37" customFormat="false" ht="13.5" hidden="false" customHeight="true" outlineLevel="0" collapsed="false">
      <c r="A37" s="185" t="s">
        <v>603</v>
      </c>
      <c r="B37" s="143"/>
      <c r="C37" s="143"/>
      <c r="D37" s="143"/>
      <c r="E37" s="143"/>
      <c r="F37" s="143"/>
      <c r="G37" s="143"/>
      <c r="H37" s="143"/>
      <c r="I37" s="143"/>
      <c r="J37" s="143"/>
      <c r="K37" s="143"/>
      <c r="L37" s="143"/>
      <c r="M37" s="143"/>
      <c r="N37" s="143"/>
    </row>
    <row r="38" customFormat="false" ht="13.5" hidden="false" customHeight="true" outlineLevel="0" collapsed="false">
      <c r="A38" s="185" t="s">
        <v>604</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7</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5</v>
      </c>
      <c r="B41" s="620"/>
      <c r="C41" s="620"/>
      <c r="D41" s="620"/>
      <c r="E41" s="620"/>
      <c r="F41" s="620"/>
      <c r="G41" s="620"/>
      <c r="H41" s="620"/>
      <c r="I41" s="620"/>
      <c r="J41" s="620"/>
      <c r="K41" s="620"/>
      <c r="L41" s="620"/>
      <c r="M41" s="620"/>
      <c r="N41" s="620"/>
    </row>
    <row r="42" customFormat="false" ht="12.75" hidden="false" customHeight="true" outlineLevel="0" collapsed="false">
      <c r="A42" s="63" t="s">
        <v>606</v>
      </c>
      <c r="B42" s="63"/>
      <c r="C42" s="63"/>
      <c r="D42" s="63"/>
      <c r="E42" s="63"/>
      <c r="F42" s="63"/>
      <c r="G42" s="63"/>
      <c r="H42" s="63"/>
      <c r="I42" s="63"/>
      <c r="J42" s="63"/>
      <c r="K42" s="63"/>
      <c r="L42" s="63"/>
      <c r="M42" s="63"/>
      <c r="N42" s="63"/>
    </row>
    <row r="43" customFormat="false" ht="24" hidden="false" customHeight="true" outlineLevel="0" collapsed="false">
      <c r="A43" s="63" t="s">
        <v>607</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8</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9</v>
      </c>
      <c r="B48" s="63"/>
      <c r="C48" s="63"/>
      <c r="D48" s="63"/>
      <c r="E48" s="63"/>
      <c r="F48" s="63"/>
      <c r="G48" s="63"/>
      <c r="H48" s="63"/>
      <c r="I48" s="63"/>
      <c r="J48" s="63"/>
      <c r="K48" s="63"/>
      <c r="L48" s="63"/>
      <c r="M48" s="63"/>
      <c r="N48" s="63"/>
    </row>
    <row r="49" customFormat="false" ht="12.75" hidden="false" customHeight="true" outlineLevel="0" collapsed="false">
      <c r="A49" s="63" t="s">
        <v>610</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1</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6" t="s">
        <v>86</v>
      </c>
    </row>
    <row r="2" customFormat="false" ht="17.25" hidden="false" customHeight="true" outlineLevel="0" collapsed="false">
      <c r="A2" s="4" t="s">
        <v>613</v>
      </c>
      <c r="L2" s="116" t="s">
        <v>88</v>
      </c>
    </row>
    <row r="3" customFormat="false" ht="15.75" hidden="false" customHeight="true" outlineLevel="0" collapsed="false">
      <c r="A3" s="4" t="s">
        <v>87</v>
      </c>
      <c r="K3" s="116"/>
      <c r="L3" s="116" t="s">
        <v>89</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1</v>
      </c>
      <c r="B5" s="623" t="s">
        <v>518</v>
      </c>
      <c r="C5" s="623"/>
      <c r="D5" s="395" t="s">
        <v>614</v>
      </c>
      <c r="E5" s="395"/>
      <c r="F5" s="395"/>
      <c r="G5" s="397" t="s">
        <v>185</v>
      </c>
      <c r="H5" s="397"/>
      <c r="I5" s="397"/>
      <c r="J5" s="397"/>
      <c r="K5" s="397"/>
      <c r="L5" s="397"/>
    </row>
    <row r="6" customFormat="false" ht="13.5" hidden="false" customHeight="true" outlineLevel="0" collapsed="false">
      <c r="A6" s="283" t="s">
        <v>424</v>
      </c>
      <c r="B6" s="624" t="s">
        <v>615</v>
      </c>
      <c r="C6" s="624"/>
      <c r="D6" s="625" t="s">
        <v>427</v>
      </c>
      <c r="E6" s="626" t="s">
        <v>460</v>
      </c>
      <c r="F6" s="625" t="s">
        <v>461</v>
      </c>
      <c r="G6" s="625" t="s">
        <v>427</v>
      </c>
      <c r="H6" s="625"/>
      <c r="I6" s="625" t="s">
        <v>460</v>
      </c>
      <c r="J6" s="625"/>
      <c r="K6" s="507" t="s">
        <v>461</v>
      </c>
      <c r="L6" s="507"/>
    </row>
    <row r="7" customFormat="false" ht="14.25" hidden="false" customHeight="true" outlineLevel="0" collapsed="false">
      <c r="A7" s="283"/>
      <c r="B7" s="624"/>
      <c r="C7" s="624"/>
      <c r="D7" s="625"/>
      <c r="E7" s="625"/>
      <c r="F7" s="625"/>
      <c r="G7" s="398" t="s">
        <v>616</v>
      </c>
      <c r="H7" s="627" t="s">
        <v>617</v>
      </c>
      <c r="I7" s="398" t="s">
        <v>616</v>
      </c>
      <c r="J7" s="627" t="s">
        <v>617</v>
      </c>
      <c r="K7" s="398" t="s">
        <v>616</v>
      </c>
      <c r="L7" s="628" t="s">
        <v>617</v>
      </c>
    </row>
    <row r="8" customFormat="false" ht="15" hidden="false" customHeight="true" outlineLevel="0" collapsed="false">
      <c r="A8" s="508"/>
      <c r="B8" s="629" t="s">
        <v>618</v>
      </c>
      <c r="C8" s="292" t="s">
        <v>619</v>
      </c>
      <c r="D8" s="293" t="s">
        <v>620</v>
      </c>
      <c r="E8" s="293"/>
      <c r="F8" s="293"/>
      <c r="G8" s="406" t="s">
        <v>98</v>
      </c>
      <c r="H8" s="406"/>
      <c r="I8" s="406"/>
      <c r="J8" s="406"/>
      <c r="K8" s="406"/>
      <c r="L8" s="406"/>
    </row>
    <row r="9" customFormat="false" ht="12.75" hidden="false" customHeight="true" outlineLevel="0" collapsed="false">
      <c r="A9" s="167" t="s">
        <v>546</v>
      </c>
      <c r="B9" s="630"/>
      <c r="C9" s="631"/>
      <c r="D9" s="632"/>
      <c r="E9" s="632"/>
      <c r="F9" s="633"/>
      <c r="G9" s="634" t="n">
        <v>7677.72670942048</v>
      </c>
      <c r="H9" s="634" t="s">
        <v>215</v>
      </c>
      <c r="I9" s="634" t="n">
        <v>0.429431358309396</v>
      </c>
      <c r="J9" s="634" t="s">
        <v>134</v>
      </c>
      <c r="K9" s="635" t="s">
        <v>149</v>
      </c>
      <c r="L9" s="636" t="s">
        <v>134</v>
      </c>
    </row>
    <row r="10" customFormat="false" ht="12.75" hidden="false" customHeight="true" outlineLevel="0" collapsed="false">
      <c r="A10" s="637" t="s">
        <v>621</v>
      </c>
      <c r="B10" s="638" t="s">
        <v>622</v>
      </c>
      <c r="C10" s="134" t="s">
        <v>623</v>
      </c>
      <c r="D10" s="80" t="s">
        <v>623</v>
      </c>
      <c r="E10" s="567"/>
      <c r="F10" s="567"/>
      <c r="G10" s="639" t="n">
        <v>5202.56181066764</v>
      </c>
      <c r="H10" s="134" t="s">
        <v>134</v>
      </c>
      <c r="I10" s="567"/>
      <c r="J10" s="567"/>
      <c r="K10" s="567"/>
      <c r="L10" s="571"/>
    </row>
    <row r="11" customFormat="false" ht="12.75" hidden="false" customHeight="true" outlineLevel="0" collapsed="false">
      <c r="A11" s="637" t="s">
        <v>549</v>
      </c>
      <c r="B11" s="638" t="s">
        <v>624</v>
      </c>
      <c r="C11" s="134" t="n">
        <v>1424.15746180964</v>
      </c>
      <c r="D11" s="80" t="n">
        <v>0.4455</v>
      </c>
      <c r="E11" s="567"/>
      <c r="F11" s="567"/>
      <c r="G11" s="639" t="n">
        <v>634.462149236193</v>
      </c>
      <c r="H11" s="134" t="s">
        <v>134</v>
      </c>
      <c r="I11" s="567"/>
      <c r="J11" s="567"/>
      <c r="K11" s="567"/>
      <c r="L11" s="571"/>
    </row>
    <row r="12" customFormat="false" ht="12.75" hidden="false" customHeight="true" outlineLevel="0" collapsed="false">
      <c r="A12" s="637" t="s">
        <v>625</v>
      </c>
      <c r="B12" s="638" t="s">
        <v>626</v>
      </c>
      <c r="C12" s="134" t="n">
        <v>2084</v>
      </c>
      <c r="D12" s="80" t="n">
        <v>0.60879470514263</v>
      </c>
      <c r="E12" s="567"/>
      <c r="F12" s="567"/>
      <c r="G12" s="639" t="n">
        <v>1268.72816551724</v>
      </c>
      <c r="H12" s="134" t="s">
        <v>134</v>
      </c>
      <c r="I12" s="567"/>
      <c r="J12" s="567"/>
      <c r="K12" s="567"/>
      <c r="L12" s="571"/>
    </row>
    <row r="13" customFormat="false" ht="12" hidden="false" customHeight="true" outlineLevel="0" collapsed="false">
      <c r="A13" s="637" t="s">
        <v>627</v>
      </c>
      <c r="B13" s="567"/>
      <c r="C13" s="567"/>
      <c r="D13" s="567"/>
      <c r="E13" s="567"/>
      <c r="F13" s="567"/>
      <c r="G13" s="509" t="s">
        <v>209</v>
      </c>
      <c r="H13" s="509" t="s">
        <v>215</v>
      </c>
      <c r="I13" s="567"/>
      <c r="J13" s="567"/>
      <c r="K13" s="567"/>
      <c r="L13" s="571"/>
    </row>
    <row r="14" customFormat="false" ht="12.75" hidden="false" customHeight="true" outlineLevel="0" collapsed="false">
      <c r="A14" s="85" t="s">
        <v>628</v>
      </c>
      <c r="B14" s="640"/>
      <c r="C14" s="134" t="s">
        <v>128</v>
      </c>
      <c r="D14" s="80" t="s">
        <v>209</v>
      </c>
      <c r="E14" s="567"/>
      <c r="F14" s="567"/>
      <c r="G14" s="639" t="s">
        <v>209</v>
      </c>
      <c r="H14" s="134" t="s">
        <v>128</v>
      </c>
      <c r="I14" s="567"/>
      <c r="J14" s="567"/>
      <c r="K14" s="567"/>
      <c r="L14" s="571"/>
    </row>
    <row r="15" customFormat="false" ht="12.75" hidden="false" customHeight="true" outlineLevel="0" collapsed="false">
      <c r="A15" s="85" t="s">
        <v>629</v>
      </c>
      <c r="B15" s="638" t="s">
        <v>630</v>
      </c>
      <c r="C15" s="134" t="s">
        <v>209</v>
      </c>
      <c r="D15" s="80" t="s">
        <v>209</v>
      </c>
      <c r="E15" s="567"/>
      <c r="F15" s="567"/>
      <c r="G15" s="639" t="s">
        <v>209</v>
      </c>
      <c r="H15" s="134" t="s">
        <v>134</v>
      </c>
      <c r="I15" s="567"/>
      <c r="J15" s="567"/>
      <c r="K15" s="567"/>
      <c r="L15" s="571"/>
    </row>
    <row r="16" customFormat="false" ht="12.75" hidden="false" customHeight="true" outlineLevel="0" collapsed="false">
      <c r="A16" s="637" t="s">
        <v>552</v>
      </c>
      <c r="B16" s="640"/>
      <c r="C16" s="134" t="s">
        <v>134</v>
      </c>
      <c r="D16" s="80" t="s">
        <v>134</v>
      </c>
      <c r="E16" s="567"/>
      <c r="F16" s="567"/>
      <c r="G16" s="639" t="s">
        <v>134</v>
      </c>
      <c r="H16" s="134" t="s">
        <v>134</v>
      </c>
      <c r="I16" s="567"/>
      <c r="J16" s="567"/>
      <c r="K16" s="567"/>
      <c r="L16" s="571"/>
    </row>
    <row r="17" customFormat="false" ht="12.75" hidden="false" customHeight="true" outlineLevel="0" collapsed="false">
      <c r="A17" s="637" t="s">
        <v>553</v>
      </c>
      <c r="B17" s="638" t="s">
        <v>631</v>
      </c>
      <c r="C17" s="134" t="n">
        <v>1740.85086288</v>
      </c>
      <c r="D17" s="80" t="s">
        <v>134</v>
      </c>
      <c r="E17" s="567"/>
      <c r="F17" s="567"/>
      <c r="G17" s="639" t="s">
        <v>134</v>
      </c>
      <c r="H17" s="134" t="s">
        <v>134</v>
      </c>
      <c r="I17" s="567"/>
      <c r="J17" s="567"/>
      <c r="K17" s="567"/>
      <c r="L17" s="571"/>
    </row>
    <row r="18" customFormat="false" ht="12" hidden="false" customHeight="true" outlineLevel="0" collapsed="false">
      <c r="A18" s="637" t="s">
        <v>632</v>
      </c>
      <c r="B18" s="567"/>
      <c r="C18" s="567"/>
      <c r="D18" s="567"/>
      <c r="E18" s="641"/>
      <c r="F18" s="641"/>
      <c r="G18" s="509" t="n">
        <v>571.974583999402</v>
      </c>
      <c r="H18" s="509" t="s">
        <v>134</v>
      </c>
      <c r="I18" s="509" t="n">
        <v>0.429431358309396</v>
      </c>
      <c r="J18" s="509" t="s">
        <v>134</v>
      </c>
      <c r="K18" s="509" t="s">
        <v>149</v>
      </c>
      <c r="L18" s="510" t="s">
        <v>134</v>
      </c>
    </row>
    <row r="19" customFormat="false" ht="12.75" hidden="false" customHeight="true" outlineLevel="0" collapsed="false">
      <c r="A19" s="85" t="s">
        <v>555</v>
      </c>
      <c r="B19" s="642" t="s">
        <v>633</v>
      </c>
      <c r="C19" s="593" t="n">
        <v>226.877267175573</v>
      </c>
      <c r="D19" s="80" t="n">
        <v>1.98424720820981</v>
      </c>
      <c r="E19" s="641" t="s">
        <v>134</v>
      </c>
      <c r="F19" s="641" t="s">
        <v>149</v>
      </c>
      <c r="G19" s="509" t="n">
        <v>450.180583999402</v>
      </c>
      <c r="H19" s="509" t="s">
        <v>134</v>
      </c>
      <c r="I19" s="567" t="s">
        <v>134</v>
      </c>
      <c r="J19" s="567" t="s">
        <v>134</v>
      </c>
      <c r="K19" s="567" t="s">
        <v>149</v>
      </c>
      <c r="L19" s="567" t="s">
        <v>134</v>
      </c>
    </row>
    <row r="20" customFormat="false" ht="12.75" hidden="false" customHeight="true" outlineLevel="0" collapsed="false">
      <c r="A20" s="643" t="s">
        <v>556</v>
      </c>
      <c r="B20" s="642" t="s">
        <v>634</v>
      </c>
      <c r="C20" s="593" t="n">
        <v>19517</v>
      </c>
      <c r="D20" s="80" t="s">
        <v>134</v>
      </c>
      <c r="E20" s="80" t="s">
        <v>134</v>
      </c>
      <c r="F20" s="80" t="s">
        <v>149</v>
      </c>
      <c r="G20" s="592" t="s">
        <v>134</v>
      </c>
      <c r="H20" s="592" t="s">
        <v>134</v>
      </c>
      <c r="I20" s="592" t="s">
        <v>134</v>
      </c>
      <c r="J20" s="592" t="s">
        <v>134</v>
      </c>
      <c r="K20" s="592" t="s">
        <v>149</v>
      </c>
      <c r="L20" s="613" t="s">
        <v>134</v>
      </c>
    </row>
    <row r="21" customFormat="false" ht="13.5" hidden="false" customHeight="true" outlineLevel="0" collapsed="false">
      <c r="A21" s="643" t="s">
        <v>557</v>
      </c>
      <c r="B21" s="642" t="s">
        <v>635</v>
      </c>
      <c r="C21" s="593" t="n">
        <v>744.9792</v>
      </c>
      <c r="D21" s="80" t="n">
        <v>0.16348644364836</v>
      </c>
      <c r="E21" s="80" t="n">
        <v>0.000576434024345104</v>
      </c>
      <c r="F21" s="80" t="s">
        <v>149</v>
      </c>
      <c r="G21" s="593" t="n">
        <v>121.794</v>
      </c>
      <c r="H21" s="592" t="s">
        <v>134</v>
      </c>
      <c r="I21" s="593" t="n">
        <v>0.429431358309396</v>
      </c>
      <c r="J21" s="592" t="s">
        <v>134</v>
      </c>
      <c r="K21" s="592" t="s">
        <v>149</v>
      </c>
      <c r="L21" s="613" t="s">
        <v>134</v>
      </c>
    </row>
    <row r="22" customFormat="false" ht="12.75" hidden="false" customHeight="true" outlineLevel="0" collapsed="false">
      <c r="A22" s="644" t="s">
        <v>558</v>
      </c>
      <c r="B22" s="645"/>
      <c r="C22" s="99"/>
      <c r="D22" s="646"/>
      <c r="E22" s="647"/>
      <c r="F22" s="648"/>
      <c r="G22" s="97" t="n">
        <v>3010.94438668341</v>
      </c>
      <c r="H22" s="97" t="s">
        <v>134</v>
      </c>
      <c r="I22" s="97" t="n">
        <v>2.88257659259259</v>
      </c>
      <c r="J22" s="97" t="s">
        <v>134</v>
      </c>
      <c r="K22" s="97" t="n">
        <v>7.779</v>
      </c>
      <c r="L22" s="649" t="n">
        <v>34.239692</v>
      </c>
    </row>
    <row r="23" customFormat="false" ht="13.5" hidden="false" customHeight="true" outlineLevel="0" collapsed="false">
      <c r="A23" s="637" t="s">
        <v>636</v>
      </c>
      <c r="B23" s="638" t="s">
        <v>637</v>
      </c>
      <c r="C23" s="147" t="n">
        <v>28.4687744414985</v>
      </c>
      <c r="D23" s="80" t="n">
        <v>39.4080891084874</v>
      </c>
      <c r="E23" s="80" t="s">
        <v>209</v>
      </c>
      <c r="F23" s="80" t="s">
        <v>149</v>
      </c>
      <c r="G23" s="147" t="n">
        <v>1121.9</v>
      </c>
      <c r="H23" s="147" t="s">
        <v>134</v>
      </c>
      <c r="I23" s="147" t="s">
        <v>209</v>
      </c>
      <c r="J23" s="459" t="s">
        <v>134</v>
      </c>
      <c r="K23" s="459" t="s">
        <v>149</v>
      </c>
      <c r="L23" s="146" t="s">
        <v>134</v>
      </c>
    </row>
    <row r="24" customFormat="false" ht="12.75" hidden="false" customHeight="true" outlineLevel="0" collapsed="false">
      <c r="A24" s="637" t="s">
        <v>560</v>
      </c>
      <c r="B24" s="638" t="s">
        <v>638</v>
      </c>
      <c r="C24" s="147" t="n">
        <v>1294.062</v>
      </c>
      <c r="D24" s="411"/>
      <c r="E24" s="411"/>
      <c r="F24" s="80" t="n">
        <v>0.00365028878059938</v>
      </c>
      <c r="G24" s="411"/>
      <c r="H24" s="411"/>
      <c r="I24" s="411"/>
      <c r="J24" s="458"/>
      <c r="K24" s="459" t="n">
        <v>4.7237</v>
      </c>
      <c r="L24" s="146" t="s">
        <v>134</v>
      </c>
    </row>
    <row r="25" customFormat="false" ht="12.75" hidden="false" customHeight="true" outlineLevel="0" collapsed="false">
      <c r="A25" s="637" t="s">
        <v>561</v>
      </c>
      <c r="B25" s="638" t="s">
        <v>639</v>
      </c>
      <c r="C25" s="147" t="s">
        <v>623</v>
      </c>
      <c r="D25" s="650" t="s">
        <v>134</v>
      </c>
      <c r="E25" s="411"/>
      <c r="F25" s="80" t="s">
        <v>623</v>
      </c>
      <c r="G25" s="651" t="s">
        <v>134</v>
      </c>
      <c r="H25" s="651" t="s">
        <v>134</v>
      </c>
      <c r="I25" s="411"/>
      <c r="J25" s="458"/>
      <c r="K25" s="459" t="n">
        <v>3.0553</v>
      </c>
      <c r="L25" s="146" t="n">
        <v>34.239692</v>
      </c>
    </row>
    <row r="26" customFormat="false" ht="12.75" hidden="false" customHeight="true" outlineLevel="0" collapsed="false">
      <c r="A26" s="637" t="s">
        <v>562</v>
      </c>
      <c r="B26" s="638" t="s">
        <v>640</v>
      </c>
      <c r="C26" s="147" t="s">
        <v>134</v>
      </c>
      <c r="D26" s="80" t="s">
        <v>134</v>
      </c>
      <c r="E26" s="80" t="s">
        <v>134</v>
      </c>
      <c r="F26" s="458"/>
      <c r="G26" s="80" t="s">
        <v>134</v>
      </c>
      <c r="H26" s="80" t="s">
        <v>134</v>
      </c>
      <c r="I26" s="80" t="s">
        <v>134</v>
      </c>
      <c r="J26" s="80" t="s">
        <v>134</v>
      </c>
      <c r="K26" s="458" t="s">
        <v>355</v>
      </c>
      <c r="L26" s="460"/>
    </row>
    <row r="27" customFormat="false" ht="12.75" hidden="false" customHeight="true" outlineLevel="0" collapsed="false">
      <c r="A27" s="85" t="s">
        <v>641</v>
      </c>
      <c r="B27" s="638" t="s">
        <v>642</v>
      </c>
      <c r="C27" s="147" t="s">
        <v>134</v>
      </c>
      <c r="D27" s="80" t="s">
        <v>134</v>
      </c>
      <c r="E27" s="80" t="s">
        <v>134</v>
      </c>
      <c r="F27" s="458"/>
      <c r="G27" s="134" t="s">
        <v>134</v>
      </c>
      <c r="H27" s="134" t="s">
        <v>134</v>
      </c>
      <c r="I27" s="134" t="s">
        <v>134</v>
      </c>
      <c r="J27" s="515" t="s">
        <v>134</v>
      </c>
      <c r="K27" s="458"/>
      <c r="L27" s="460"/>
    </row>
    <row r="28" customFormat="false" ht="12.75" hidden="false" customHeight="true" outlineLevel="0" collapsed="false">
      <c r="A28" s="85" t="s">
        <v>643</v>
      </c>
      <c r="B28" s="638" t="s">
        <v>644</v>
      </c>
      <c r="C28" s="147" t="s">
        <v>134</v>
      </c>
      <c r="D28" s="80" t="s">
        <v>134</v>
      </c>
      <c r="E28" s="80" t="s">
        <v>134</v>
      </c>
      <c r="F28" s="411"/>
      <c r="G28" s="134" t="s">
        <v>134</v>
      </c>
      <c r="H28" s="134" t="s">
        <v>134</v>
      </c>
      <c r="I28" s="134" t="s">
        <v>134</v>
      </c>
      <c r="J28" s="515" t="s">
        <v>134</v>
      </c>
      <c r="K28" s="458"/>
      <c r="L28" s="460"/>
    </row>
    <row r="29" customFormat="false" ht="12" hidden="false" customHeight="true" outlineLevel="0" collapsed="false">
      <c r="A29" s="637" t="s">
        <v>645</v>
      </c>
      <c r="B29" s="567"/>
      <c r="C29" s="567"/>
      <c r="D29" s="567"/>
      <c r="E29" s="567"/>
      <c r="F29" s="567"/>
      <c r="G29" s="80" t="n">
        <v>1889.04438668341</v>
      </c>
      <c r="H29" s="80" t="s">
        <v>134</v>
      </c>
      <c r="I29" s="80" t="n">
        <v>2.88257659259259</v>
      </c>
      <c r="J29" s="80" t="s">
        <v>134</v>
      </c>
      <c r="K29" s="80" t="s">
        <v>134</v>
      </c>
      <c r="L29" s="133" t="s">
        <v>134</v>
      </c>
    </row>
    <row r="30" customFormat="false" ht="12.75" hidden="false" customHeight="true" outlineLevel="0" collapsed="false">
      <c r="A30" s="85" t="s">
        <v>564</v>
      </c>
      <c r="B30" s="638" t="s">
        <v>646</v>
      </c>
      <c r="C30" s="652" t="n">
        <v>167</v>
      </c>
      <c r="D30" s="567"/>
      <c r="E30" s="653" t="s">
        <v>134</v>
      </c>
      <c r="F30" s="567"/>
      <c r="G30" s="654"/>
      <c r="H30" s="654"/>
      <c r="I30" s="652" t="s">
        <v>134</v>
      </c>
      <c r="J30" s="652" t="s">
        <v>134</v>
      </c>
      <c r="K30" s="654"/>
      <c r="L30" s="655"/>
    </row>
    <row r="31" customFormat="false" ht="12.75" hidden="false" customHeight="true" outlineLevel="0" collapsed="false">
      <c r="A31" s="656" t="s">
        <v>565</v>
      </c>
      <c r="B31" s="638" t="s">
        <v>647</v>
      </c>
      <c r="C31" s="652" t="n">
        <v>1933.5</v>
      </c>
      <c r="D31" s="653" t="s">
        <v>134</v>
      </c>
      <c r="E31" s="653" t="n">
        <v>0.000474208736794721</v>
      </c>
      <c r="F31" s="653" t="s">
        <v>134</v>
      </c>
      <c r="G31" s="652" t="s">
        <v>134</v>
      </c>
      <c r="H31" s="652" t="s">
        <v>134</v>
      </c>
      <c r="I31" s="652" t="n">
        <v>0.916882592592593</v>
      </c>
      <c r="J31" s="652" t="s">
        <v>134</v>
      </c>
      <c r="K31" s="652" t="s">
        <v>134</v>
      </c>
      <c r="L31" s="657" t="s">
        <v>134</v>
      </c>
    </row>
    <row r="32" customFormat="false" ht="12.75" hidden="false" customHeight="true" outlineLevel="0" collapsed="false">
      <c r="A32" s="656" t="s">
        <v>566</v>
      </c>
      <c r="B32" s="640"/>
      <c r="C32" s="652" t="s">
        <v>149</v>
      </c>
      <c r="D32" s="567"/>
      <c r="E32" s="653" t="s">
        <v>134</v>
      </c>
      <c r="F32" s="567"/>
      <c r="G32" s="654"/>
      <c r="H32" s="654"/>
      <c r="I32" s="652" t="s">
        <v>134</v>
      </c>
      <c r="J32" s="652" t="s">
        <v>134</v>
      </c>
      <c r="K32" s="654"/>
      <c r="L32" s="655"/>
    </row>
    <row r="33" customFormat="false" ht="12.75" hidden="false" customHeight="true" outlineLevel="0" collapsed="false">
      <c r="A33" s="656" t="s">
        <v>567</v>
      </c>
      <c r="B33" s="640"/>
      <c r="C33" s="652" t="s">
        <v>149</v>
      </c>
      <c r="D33" s="567"/>
      <c r="E33" s="653" t="s">
        <v>134</v>
      </c>
      <c r="F33" s="567"/>
      <c r="G33" s="654"/>
      <c r="H33" s="654"/>
      <c r="I33" s="652" t="s">
        <v>134</v>
      </c>
      <c r="J33" s="652" t="s">
        <v>134</v>
      </c>
      <c r="K33" s="654"/>
      <c r="L33" s="655"/>
    </row>
    <row r="34" customFormat="false" ht="12.75" hidden="false" customHeight="true" outlineLevel="0" collapsed="false">
      <c r="A34" s="656" t="s">
        <v>568</v>
      </c>
      <c r="B34" s="638" t="s">
        <v>648</v>
      </c>
      <c r="C34" s="652" t="s">
        <v>134</v>
      </c>
      <c r="D34" s="567"/>
      <c r="E34" s="653" t="s">
        <v>134</v>
      </c>
      <c r="F34" s="567"/>
      <c r="G34" s="654"/>
      <c r="H34" s="654"/>
      <c r="I34" s="652" t="s">
        <v>134</v>
      </c>
      <c r="J34" s="652" t="s">
        <v>134</v>
      </c>
      <c r="K34" s="654"/>
      <c r="L34" s="655"/>
    </row>
    <row r="35" customFormat="false" ht="12.75" hidden="false" customHeight="true" outlineLevel="0" collapsed="false">
      <c r="A35" s="658" t="s">
        <v>569</v>
      </c>
      <c r="B35" s="659" t="s">
        <v>128</v>
      </c>
      <c r="C35" s="592" t="s">
        <v>128</v>
      </c>
      <c r="D35" s="426" t="s">
        <v>128</v>
      </c>
      <c r="E35" s="426" t="s">
        <v>134</v>
      </c>
      <c r="F35" s="426" t="s">
        <v>134</v>
      </c>
      <c r="G35" s="593" t="n">
        <v>1889.04438668341</v>
      </c>
      <c r="H35" s="592" t="s">
        <v>134</v>
      </c>
      <c r="I35" s="592" t="s">
        <v>134</v>
      </c>
      <c r="J35" s="592" t="s">
        <v>134</v>
      </c>
      <c r="K35" s="592" t="s">
        <v>134</v>
      </c>
      <c r="L35" s="613" t="s">
        <v>134</v>
      </c>
    </row>
    <row r="36" customFormat="false" ht="13.5" hidden="false" customHeight="true" outlineLevel="0" collapsed="false">
      <c r="A36" s="658" t="s">
        <v>570</v>
      </c>
      <c r="B36" s="660" t="s">
        <v>570</v>
      </c>
      <c r="C36" s="592" t="s">
        <v>128</v>
      </c>
      <c r="D36" s="426" t="s">
        <v>134</v>
      </c>
      <c r="E36" s="426" t="s">
        <v>128</v>
      </c>
      <c r="F36" s="426" t="s">
        <v>134</v>
      </c>
      <c r="G36" s="592" t="s">
        <v>134</v>
      </c>
      <c r="H36" s="592" t="s">
        <v>134</v>
      </c>
      <c r="I36" s="593" t="n">
        <v>1.965694</v>
      </c>
      <c r="J36" s="592" t="s">
        <v>134</v>
      </c>
      <c r="K36" s="592" t="s">
        <v>134</v>
      </c>
      <c r="L36" s="613" t="s">
        <v>13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9</v>
      </c>
      <c r="B38" s="494"/>
      <c r="C38" s="494"/>
      <c r="D38" s="494"/>
      <c r="E38" s="494"/>
      <c r="F38" s="494"/>
      <c r="G38" s="494"/>
      <c r="H38" s="494"/>
      <c r="I38" s="494"/>
      <c r="J38" s="494"/>
      <c r="K38" s="494"/>
      <c r="L38" s="494"/>
    </row>
    <row r="39" customFormat="false" ht="12" hidden="false" customHeight="true" outlineLevel="0" collapsed="false">
      <c r="A39" s="277" t="s">
        <v>650</v>
      </c>
    </row>
    <row r="40" customFormat="false" ht="12" hidden="false" customHeight="true" outlineLevel="0" collapsed="false">
      <c r="A40" s="185" t="s">
        <v>651</v>
      </c>
    </row>
    <row r="41" customFormat="false" ht="12" hidden="false" customHeight="true" outlineLevel="0" collapsed="false">
      <c r="A41" s="185" t="s">
        <v>652</v>
      </c>
    </row>
    <row r="42" customFormat="false" ht="12.75" hidden="false" customHeight="true" outlineLevel="0" collapsed="false">
      <c r="A42" s="277" t="s">
        <v>6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4</v>
      </c>
      <c r="L1" s="116" t="s">
        <v>86</v>
      </c>
    </row>
    <row r="2" customFormat="false" ht="17.25" hidden="false" customHeight="true" outlineLevel="0" collapsed="false">
      <c r="A2" s="661" t="s">
        <v>613</v>
      </c>
      <c r="L2" s="116" t="s">
        <v>88</v>
      </c>
    </row>
    <row r="3" customFormat="false" ht="15.75" hidden="false" customHeight="true" outlineLevel="0" collapsed="false">
      <c r="A3" s="661" t="s">
        <v>120</v>
      </c>
      <c r="K3" s="116"/>
      <c r="L3" s="116" t="s">
        <v>89</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1</v>
      </c>
      <c r="B5" s="623" t="s">
        <v>518</v>
      </c>
      <c r="C5" s="623"/>
      <c r="D5" s="395" t="s">
        <v>614</v>
      </c>
      <c r="E5" s="395"/>
      <c r="F5" s="395"/>
      <c r="G5" s="397" t="s">
        <v>185</v>
      </c>
      <c r="H5" s="397"/>
      <c r="I5" s="397"/>
      <c r="J5" s="397"/>
      <c r="K5" s="397"/>
      <c r="L5" s="397"/>
    </row>
    <row r="6" customFormat="false" ht="13.5" hidden="false" customHeight="true" outlineLevel="0" collapsed="false">
      <c r="A6" s="283" t="s">
        <v>424</v>
      </c>
      <c r="B6" s="624" t="s">
        <v>615</v>
      </c>
      <c r="C6" s="624"/>
      <c r="D6" s="625" t="s">
        <v>427</v>
      </c>
      <c r="E6" s="626" t="s">
        <v>460</v>
      </c>
      <c r="F6" s="625" t="s">
        <v>461</v>
      </c>
      <c r="G6" s="625" t="s">
        <v>427</v>
      </c>
      <c r="H6" s="625"/>
      <c r="I6" s="625" t="s">
        <v>460</v>
      </c>
      <c r="J6" s="625"/>
      <c r="K6" s="507" t="s">
        <v>461</v>
      </c>
      <c r="L6" s="507"/>
    </row>
    <row r="7" customFormat="false" ht="14.25" hidden="false" customHeight="true" outlineLevel="0" collapsed="false">
      <c r="A7" s="283"/>
      <c r="B7" s="624"/>
      <c r="C7" s="624"/>
      <c r="D7" s="625"/>
      <c r="E7" s="625"/>
      <c r="F7" s="625"/>
      <c r="G7" s="398" t="s">
        <v>616</v>
      </c>
      <c r="H7" s="627" t="s">
        <v>617</v>
      </c>
      <c r="I7" s="398" t="s">
        <v>616</v>
      </c>
      <c r="J7" s="627" t="s">
        <v>617</v>
      </c>
      <c r="K7" s="398" t="s">
        <v>616</v>
      </c>
      <c r="L7" s="628" t="s">
        <v>617</v>
      </c>
    </row>
    <row r="8" customFormat="false" ht="15" hidden="false" customHeight="true" outlineLevel="0" collapsed="false">
      <c r="A8" s="508"/>
      <c r="B8" s="629" t="s">
        <v>618</v>
      </c>
      <c r="C8" s="292" t="s">
        <v>619</v>
      </c>
      <c r="D8" s="293" t="s">
        <v>620</v>
      </c>
      <c r="E8" s="293"/>
      <c r="F8" s="293"/>
      <c r="G8" s="406" t="s">
        <v>98</v>
      </c>
      <c r="H8" s="406"/>
      <c r="I8" s="406"/>
      <c r="J8" s="406"/>
      <c r="K8" s="406"/>
      <c r="L8" s="406"/>
    </row>
    <row r="9" customFormat="false" ht="12.75" hidden="false" customHeight="true" outlineLevel="0" collapsed="false">
      <c r="A9" s="167" t="s">
        <v>655</v>
      </c>
      <c r="B9" s="665"/>
      <c r="C9" s="175"/>
      <c r="D9" s="632"/>
      <c r="E9" s="632"/>
      <c r="F9" s="666"/>
      <c r="G9" s="219" t="n">
        <v>3063.409879943</v>
      </c>
      <c r="H9" s="219" t="s">
        <v>656</v>
      </c>
      <c r="I9" s="219" t="n">
        <v>0.970956437397747</v>
      </c>
      <c r="J9" s="219" t="s">
        <v>656</v>
      </c>
      <c r="K9" s="219" t="n">
        <v>0.0321282399535312</v>
      </c>
      <c r="L9" s="220" t="s">
        <v>128</v>
      </c>
    </row>
    <row r="10" customFormat="false" ht="12" hidden="false" customHeight="true" outlineLevel="0" collapsed="false">
      <c r="A10" s="637" t="s">
        <v>572</v>
      </c>
      <c r="B10" s="667"/>
      <c r="C10" s="668"/>
      <c r="D10" s="669" t="n">
        <v>0.145740515152583</v>
      </c>
      <c r="E10" s="670" t="n">
        <v>5.52700405520277E-005</v>
      </c>
      <c r="F10" s="568" t="n">
        <v>1.82884530829835E-006</v>
      </c>
      <c r="G10" s="80" t="n">
        <v>2560.296499943</v>
      </c>
      <c r="H10" s="80" t="s">
        <v>215</v>
      </c>
      <c r="I10" s="80" t="n">
        <v>0.970956437397747</v>
      </c>
      <c r="J10" s="80" t="s">
        <v>215</v>
      </c>
      <c r="K10" s="568" t="n">
        <v>0.0321282399535312</v>
      </c>
      <c r="L10" s="571"/>
    </row>
    <row r="11" customFormat="false" ht="12.75" hidden="false" customHeight="true" outlineLevel="0" collapsed="false">
      <c r="A11" s="85" t="s">
        <v>657</v>
      </c>
      <c r="B11" s="671" t="s">
        <v>658</v>
      </c>
      <c r="C11" s="147" t="n">
        <v>3067.5</v>
      </c>
      <c r="D11" s="80" t="n">
        <v>0.00733333333333333</v>
      </c>
      <c r="E11" s="670" t="n">
        <v>1E-005</v>
      </c>
      <c r="F11" s="568" t="n">
        <v>5E-006</v>
      </c>
      <c r="G11" s="134" t="n">
        <v>22.495</v>
      </c>
      <c r="H11" s="147" t="s">
        <v>134</v>
      </c>
      <c r="I11" s="672" t="n">
        <v>0.030675</v>
      </c>
      <c r="J11" s="673" t="s">
        <v>134</v>
      </c>
      <c r="K11" s="568" t="n">
        <v>0.0153375</v>
      </c>
      <c r="L11" s="571"/>
    </row>
    <row r="12" customFormat="false" ht="24" hidden="false" customHeight="true" outlineLevel="0" collapsed="false">
      <c r="A12" s="85" t="s">
        <v>659</v>
      </c>
      <c r="B12" s="671" t="s">
        <v>660</v>
      </c>
      <c r="C12" s="147" t="n">
        <v>10137</v>
      </c>
      <c r="D12" s="80" t="s">
        <v>209</v>
      </c>
      <c r="E12" s="80" t="s">
        <v>209</v>
      </c>
      <c r="F12" s="568"/>
      <c r="G12" s="134" t="s">
        <v>209</v>
      </c>
      <c r="H12" s="147" t="s">
        <v>128</v>
      </c>
      <c r="I12" s="134" t="s">
        <v>209</v>
      </c>
      <c r="J12" s="459" t="s">
        <v>128</v>
      </c>
      <c r="K12" s="568"/>
      <c r="L12" s="571"/>
    </row>
    <row r="13" customFormat="false" ht="12.75" hidden="false" customHeight="true" outlineLevel="0" collapsed="false">
      <c r="A13" s="85" t="s">
        <v>661</v>
      </c>
      <c r="B13" s="674"/>
      <c r="C13" s="147" t="s">
        <v>128</v>
      </c>
      <c r="D13" s="80" t="s">
        <v>209</v>
      </c>
      <c r="E13" s="80" t="s">
        <v>209</v>
      </c>
      <c r="F13" s="568"/>
      <c r="G13" s="134" t="s">
        <v>209</v>
      </c>
      <c r="H13" s="147" t="s">
        <v>128</v>
      </c>
      <c r="I13" s="134" t="s">
        <v>209</v>
      </c>
      <c r="J13" s="459" t="s">
        <v>128</v>
      </c>
      <c r="K13" s="568"/>
      <c r="L13" s="571"/>
    </row>
    <row r="14" customFormat="false" ht="24" hidden="false" customHeight="true" outlineLevel="0" collapsed="false">
      <c r="A14" s="85" t="s">
        <v>662</v>
      </c>
      <c r="B14" s="671" t="s">
        <v>663</v>
      </c>
      <c r="C14" s="147" t="n">
        <v>4363</v>
      </c>
      <c r="D14" s="80" t="s">
        <v>209</v>
      </c>
      <c r="E14" s="80" t="s">
        <v>209</v>
      </c>
      <c r="F14" s="82"/>
      <c r="G14" s="134" t="s">
        <v>209</v>
      </c>
      <c r="H14" s="147" t="s">
        <v>128</v>
      </c>
      <c r="I14" s="134" t="s">
        <v>209</v>
      </c>
      <c r="J14" s="459" t="s">
        <v>128</v>
      </c>
      <c r="K14" s="568"/>
      <c r="L14" s="571"/>
    </row>
    <row r="15" customFormat="false" ht="12" hidden="false" customHeight="true" outlineLevel="0" collapsed="false">
      <c r="A15" s="675" t="s">
        <v>408</v>
      </c>
      <c r="B15" s="676"/>
      <c r="C15" s="458"/>
      <c r="D15" s="458"/>
      <c r="E15" s="458"/>
      <c r="F15" s="458"/>
      <c r="G15" s="80" t="n">
        <v>2537.801499943</v>
      </c>
      <c r="H15" s="80" t="s">
        <v>134</v>
      </c>
      <c r="I15" s="80" t="n">
        <v>0.940281437397747</v>
      </c>
      <c r="J15" s="80" t="s">
        <v>134</v>
      </c>
      <c r="K15" s="567" t="n">
        <v>0.0167907399535312</v>
      </c>
      <c r="L15" s="139"/>
    </row>
    <row r="16" customFormat="false" ht="12.75" hidden="false" customHeight="true" outlineLevel="0" collapsed="false">
      <c r="A16" s="658" t="s">
        <v>664</v>
      </c>
      <c r="B16" s="671" t="s">
        <v>665</v>
      </c>
      <c r="C16" s="147" t="n">
        <v>8.3953699767656</v>
      </c>
      <c r="D16" s="80" t="n">
        <v>300.806368899213</v>
      </c>
      <c r="E16" s="80" t="n">
        <v>0.112</v>
      </c>
      <c r="F16" s="677" t="n">
        <v>0.002</v>
      </c>
      <c r="G16" s="134" t="n">
        <v>2525.38075827633</v>
      </c>
      <c r="H16" s="147" t="s">
        <v>134</v>
      </c>
      <c r="I16" s="134" t="n">
        <v>0.940281437397747</v>
      </c>
      <c r="J16" s="147" t="s">
        <v>134</v>
      </c>
      <c r="K16" s="90" t="n">
        <v>0.0167907399535312</v>
      </c>
      <c r="L16" s="139"/>
    </row>
    <row r="17" customFormat="false" ht="12.75" hidden="false" customHeight="true" outlineLevel="0" collapsed="false">
      <c r="A17" s="658" t="s">
        <v>666</v>
      </c>
      <c r="B17" s="671" t="s">
        <v>666</v>
      </c>
      <c r="C17" s="147" t="n">
        <v>10478</v>
      </c>
      <c r="D17" s="80" t="n">
        <v>0.00118541149710505</v>
      </c>
      <c r="E17" s="80" t="s">
        <v>134</v>
      </c>
      <c r="F17" s="678"/>
      <c r="G17" s="134" t="n">
        <v>12.4207416666667</v>
      </c>
      <c r="H17" s="147" t="s">
        <v>134</v>
      </c>
      <c r="I17" s="134" t="s">
        <v>134</v>
      </c>
      <c r="J17" s="147" t="s">
        <v>134</v>
      </c>
      <c r="K17" s="82"/>
      <c r="L17" s="139"/>
    </row>
    <row r="18" customFormat="false" ht="12.75" hidden="false" customHeight="true" outlineLevel="0" collapsed="false">
      <c r="A18" s="637" t="s">
        <v>573</v>
      </c>
      <c r="B18" s="674"/>
      <c r="C18" s="147" t="s">
        <v>209</v>
      </c>
      <c r="D18" s="80" t="s">
        <v>209</v>
      </c>
      <c r="E18" s="80" t="s">
        <v>209</v>
      </c>
      <c r="F18" s="568"/>
      <c r="G18" s="134" t="s">
        <v>209</v>
      </c>
      <c r="H18" s="147" t="s">
        <v>209</v>
      </c>
      <c r="I18" s="147" t="s">
        <v>209</v>
      </c>
      <c r="J18" s="459" t="s">
        <v>209</v>
      </c>
      <c r="K18" s="568"/>
      <c r="L18" s="571"/>
    </row>
    <row r="19" customFormat="false" ht="24" hidden="false" customHeight="true" outlineLevel="0" collapsed="false">
      <c r="A19" s="637" t="s">
        <v>574</v>
      </c>
      <c r="B19" s="671" t="s">
        <v>667</v>
      </c>
      <c r="C19" s="147" t="n">
        <v>326.697</v>
      </c>
      <c r="D19" s="80" t="n">
        <v>1.54</v>
      </c>
      <c r="E19" s="80" t="s">
        <v>149</v>
      </c>
      <c r="F19" s="568"/>
      <c r="G19" s="134" t="n">
        <v>503.11338</v>
      </c>
      <c r="H19" s="147" t="s">
        <v>134</v>
      </c>
      <c r="I19" s="147" t="s">
        <v>149</v>
      </c>
      <c r="J19" s="459" t="s">
        <v>134</v>
      </c>
      <c r="K19" s="568"/>
      <c r="L19" s="571"/>
    </row>
    <row r="20" customFormat="false" ht="29.25" hidden="false" customHeight="true" outlineLevel="0" collapsed="false">
      <c r="A20" s="679" t="s">
        <v>668</v>
      </c>
      <c r="B20" s="676"/>
      <c r="C20" s="82"/>
      <c r="D20" s="82"/>
      <c r="E20" s="567"/>
      <c r="F20" s="568"/>
      <c r="G20" s="82"/>
      <c r="H20" s="82"/>
      <c r="I20" s="567"/>
      <c r="J20" s="568"/>
      <c r="K20" s="568"/>
      <c r="L20" s="571"/>
    </row>
    <row r="21" customFormat="false" ht="12" hidden="false" customHeight="true" outlineLevel="0" collapsed="false">
      <c r="A21" s="637" t="s">
        <v>669</v>
      </c>
      <c r="B21" s="138"/>
      <c r="C21" s="82"/>
      <c r="D21" s="82"/>
      <c r="E21" s="82"/>
      <c r="F21" s="82"/>
      <c r="G21" s="80" t="s">
        <v>134</v>
      </c>
      <c r="H21" s="80" t="s">
        <v>128</v>
      </c>
      <c r="I21" s="80" t="s">
        <v>134</v>
      </c>
      <c r="J21" s="80" t="s">
        <v>128</v>
      </c>
      <c r="K21" s="80" t="s">
        <v>134</v>
      </c>
      <c r="L21" s="133" t="s">
        <v>128</v>
      </c>
    </row>
    <row r="22" customFormat="false" ht="13.5" hidden="false" customHeight="true" outlineLevel="0" collapsed="false">
      <c r="A22" s="680" t="s">
        <v>576</v>
      </c>
      <c r="B22" s="671" t="s">
        <v>576</v>
      </c>
      <c r="C22" s="681" t="s">
        <v>149</v>
      </c>
      <c r="D22" s="426" t="s">
        <v>134</v>
      </c>
      <c r="E22" s="426" t="s">
        <v>134</v>
      </c>
      <c r="F22" s="426" t="s">
        <v>134</v>
      </c>
      <c r="G22" s="592" t="s">
        <v>134</v>
      </c>
      <c r="H22" s="592" t="s">
        <v>128</v>
      </c>
      <c r="I22" s="592" t="s">
        <v>134</v>
      </c>
      <c r="J22" s="592" t="s">
        <v>128</v>
      </c>
      <c r="K22" s="592" t="s">
        <v>134</v>
      </c>
      <c r="L22" s="613" t="s">
        <v>128</v>
      </c>
      <c r="M22" s="16"/>
    </row>
    <row r="23" customFormat="false" ht="12" hidden="false" customHeight="true" outlineLevel="0" collapsed="false">
      <c r="A23" s="644" t="s">
        <v>579</v>
      </c>
      <c r="B23" s="682"/>
      <c r="C23" s="682"/>
      <c r="D23" s="682"/>
      <c r="E23" s="682"/>
      <c r="F23" s="682"/>
      <c r="G23" s="97" t="s">
        <v>134</v>
      </c>
      <c r="H23" s="97" t="s">
        <v>134</v>
      </c>
      <c r="I23" s="682"/>
      <c r="J23" s="682"/>
      <c r="K23" s="682"/>
      <c r="L23" s="682"/>
      <c r="M23" s="16"/>
    </row>
    <row r="24" customFormat="false" ht="12" hidden="false" customHeight="true" outlineLevel="0" collapsed="false">
      <c r="A24" s="637" t="s">
        <v>580</v>
      </c>
      <c r="B24" s="683"/>
      <c r="C24" s="683"/>
      <c r="D24" s="683"/>
      <c r="E24" s="683"/>
      <c r="F24" s="683"/>
      <c r="G24" s="683"/>
      <c r="H24" s="683"/>
      <c r="I24" s="683"/>
      <c r="J24" s="683"/>
      <c r="K24" s="683"/>
      <c r="L24" s="683"/>
      <c r="M24" s="16"/>
    </row>
    <row r="25" customFormat="false" ht="13.5" hidden="false" customHeight="true" outlineLevel="0" collapsed="false">
      <c r="A25" s="684" t="s">
        <v>670</v>
      </c>
      <c r="B25" s="674"/>
      <c r="C25" s="468" t="s">
        <v>128</v>
      </c>
      <c r="D25" s="111" t="s">
        <v>134</v>
      </c>
      <c r="E25" s="683"/>
      <c r="F25" s="683"/>
      <c r="G25" s="468" t="s">
        <v>134</v>
      </c>
      <c r="H25" s="468" t="s">
        <v>134</v>
      </c>
      <c r="I25" s="685"/>
      <c r="J25" s="685"/>
      <c r="K25" s="685"/>
      <c r="L25" s="685"/>
    </row>
    <row r="26" customFormat="false" ht="12" hidden="false" customHeight="true" outlineLevel="0" collapsed="false">
      <c r="A26" s="422" t="s">
        <v>671</v>
      </c>
      <c r="B26" s="682"/>
      <c r="C26" s="682"/>
      <c r="D26" s="682"/>
      <c r="E26" s="682"/>
      <c r="F26" s="682"/>
      <c r="G26" s="228" t="s">
        <v>128</v>
      </c>
      <c r="H26" s="228" t="s">
        <v>128</v>
      </c>
      <c r="I26" s="228" t="s">
        <v>128</v>
      </c>
      <c r="J26" s="228" t="s">
        <v>128</v>
      </c>
      <c r="K26" s="228" t="s">
        <v>128</v>
      </c>
      <c r="L26" s="686" t="s">
        <v>128</v>
      </c>
      <c r="M26" s="16"/>
    </row>
    <row r="27" customFormat="false" ht="13.5" hidden="false" customHeight="true" outlineLevel="0" collapsed="false">
      <c r="A27" s="137" t="s">
        <v>112</v>
      </c>
      <c r="B27" s="671" t="s">
        <v>112</v>
      </c>
      <c r="C27" s="592" t="s">
        <v>128</v>
      </c>
      <c r="D27" s="161" t="s">
        <v>128</v>
      </c>
      <c r="E27" s="161" t="s">
        <v>128</v>
      </c>
      <c r="F27" s="161" t="s">
        <v>128</v>
      </c>
      <c r="G27" s="592" t="s">
        <v>128</v>
      </c>
      <c r="H27" s="592" t="s">
        <v>128</v>
      </c>
      <c r="I27" s="592" t="s">
        <v>128</v>
      </c>
      <c r="J27" s="592" t="s">
        <v>128</v>
      </c>
      <c r="K27" s="592" t="s">
        <v>128</v>
      </c>
      <c r="L27" s="592" t="s">
        <v>12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2</v>
      </c>
      <c r="B29" s="494"/>
      <c r="C29" s="494"/>
      <c r="D29" s="494"/>
      <c r="E29" s="494"/>
      <c r="F29" s="494"/>
      <c r="G29" s="494"/>
      <c r="H29" s="494"/>
      <c r="I29" s="494"/>
      <c r="J29" s="494"/>
      <c r="K29" s="494"/>
      <c r="L29" s="494"/>
    </row>
    <row r="30" customFormat="false" ht="13.5" hidden="false" customHeight="true" outlineLevel="0" collapsed="false">
      <c r="A30" s="277" t="s">
        <v>673</v>
      </c>
      <c r="B30" s="143"/>
      <c r="C30" s="143"/>
      <c r="D30" s="143"/>
      <c r="E30" s="143"/>
      <c r="F30" s="143"/>
      <c r="G30" s="143"/>
      <c r="H30" s="143"/>
      <c r="I30" s="143"/>
      <c r="J30" s="143"/>
      <c r="K30" s="143"/>
      <c r="L30" s="143"/>
    </row>
    <row r="31" customFormat="false" ht="13.5" hidden="false" customHeight="true" outlineLevel="0" collapsed="false">
      <c r="A31" s="185" t="s">
        <v>651</v>
      </c>
      <c r="B31" s="143"/>
      <c r="C31" s="143"/>
      <c r="D31" s="143"/>
      <c r="E31" s="143"/>
      <c r="F31" s="143"/>
      <c r="G31" s="143"/>
      <c r="H31" s="143"/>
      <c r="I31" s="143"/>
      <c r="J31" s="143"/>
      <c r="K31" s="143"/>
      <c r="L31" s="143"/>
    </row>
    <row r="32" customFormat="false" ht="13.5" hidden="false" customHeight="true" outlineLevel="0" collapsed="false">
      <c r="A32" s="185" t="s">
        <v>652</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7</v>
      </c>
      <c r="B34" s="188"/>
      <c r="C34" s="188"/>
      <c r="D34" s="188"/>
      <c r="E34" s="188"/>
      <c r="F34" s="188"/>
      <c r="G34" s="188"/>
      <c r="H34" s="188"/>
      <c r="I34" s="188"/>
      <c r="J34" s="188"/>
      <c r="K34" s="188"/>
      <c r="L34" s="189"/>
    </row>
    <row r="35" customFormat="false" ht="27" hidden="false" customHeight="true" outlineLevel="0" collapsed="false">
      <c r="A35" s="432" t="s">
        <v>674</v>
      </c>
      <c r="B35" s="432"/>
      <c r="C35" s="432"/>
      <c r="D35" s="432"/>
      <c r="E35" s="432"/>
      <c r="F35" s="432"/>
      <c r="G35" s="432"/>
      <c r="H35" s="432"/>
      <c r="I35" s="432"/>
      <c r="J35" s="432"/>
      <c r="K35" s="432"/>
      <c r="L35" s="432"/>
    </row>
    <row r="36" customFormat="false" ht="15.75" hidden="false" customHeight="true" outlineLevel="0" collapsed="false">
      <c r="A36" s="432" t="s">
        <v>675</v>
      </c>
      <c r="B36" s="432"/>
      <c r="C36" s="432"/>
      <c r="D36" s="432"/>
      <c r="E36" s="432"/>
      <c r="F36" s="432"/>
      <c r="G36" s="432"/>
      <c r="H36" s="432"/>
      <c r="I36" s="432"/>
      <c r="J36" s="432"/>
      <c r="K36" s="432"/>
      <c r="L36" s="432"/>
    </row>
    <row r="37" customFormat="false" ht="12" hidden="false" customHeight="true" outlineLevel="0" collapsed="false">
      <c r="A37" s="687" t="s">
        <v>676</v>
      </c>
      <c r="B37" s="688"/>
      <c r="C37" s="688"/>
      <c r="D37" s="688"/>
      <c r="E37" s="688"/>
      <c r="F37" s="688"/>
      <c r="G37" s="688"/>
      <c r="H37" s="688"/>
      <c r="I37" s="688"/>
      <c r="J37" s="688"/>
      <c r="K37" s="688"/>
      <c r="L37" s="689"/>
      <c r="M37" s="192"/>
    </row>
    <row r="38" customFormat="false" ht="12.75" hidden="false" customHeight="true" outlineLevel="0" collapsed="false">
      <c r="A38" s="63" t="s">
        <v>606</v>
      </c>
      <c r="B38" s="63"/>
      <c r="C38" s="63"/>
      <c r="D38" s="63"/>
      <c r="E38" s="63"/>
      <c r="F38" s="63"/>
      <c r="G38" s="63"/>
      <c r="H38" s="63"/>
      <c r="I38" s="63"/>
      <c r="J38" s="63"/>
      <c r="K38" s="63"/>
      <c r="L38" s="63"/>
    </row>
    <row r="39" customFormat="false" ht="24" hidden="false" customHeight="true" outlineLevel="0" collapsed="false">
      <c r="A39" s="63" t="s">
        <v>677</v>
      </c>
      <c r="B39" s="63"/>
      <c r="C39" s="63"/>
      <c r="D39" s="63"/>
      <c r="E39" s="63"/>
      <c r="F39" s="63"/>
      <c r="G39" s="63"/>
      <c r="H39" s="63"/>
      <c r="I39" s="63"/>
      <c r="J39" s="63"/>
      <c r="K39" s="63"/>
      <c r="L39" s="63"/>
    </row>
    <row r="40" customFormat="false" ht="24" hidden="false" customHeight="true" outlineLevel="0" collapsed="false">
      <c r="A40" s="63" t="s">
        <v>607</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8</v>
      </c>
      <c r="B45" s="63"/>
      <c r="C45" s="63"/>
      <c r="D45" s="63"/>
      <c r="E45" s="63"/>
      <c r="F45" s="63"/>
      <c r="G45" s="63"/>
      <c r="H45" s="63"/>
      <c r="I45" s="63"/>
      <c r="J45" s="63"/>
      <c r="K45" s="63"/>
      <c r="L45" s="63"/>
    </row>
    <row r="46" customFormat="false" ht="12.75" hidden="false" customHeight="true" outlineLevel="0" collapsed="false">
      <c r="A46" s="63" t="s">
        <v>609</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9" min="5"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9</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6</v>
      </c>
    </row>
    <row r="2" customFormat="false" ht="15.75" hidden="false" customHeight="true" outlineLevel="0" collapsed="false">
      <c r="A2" s="661" t="s">
        <v>87</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8</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9</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90</v>
      </c>
      <c r="B5" s="694" t="s">
        <v>680</v>
      </c>
      <c r="C5" s="694" t="s">
        <v>681</v>
      </c>
      <c r="D5" s="694" t="s">
        <v>682</v>
      </c>
      <c r="E5" s="694" t="s">
        <v>683</v>
      </c>
      <c r="F5" s="694" t="s">
        <v>684</v>
      </c>
      <c r="G5" s="694" t="s">
        <v>685</v>
      </c>
      <c r="H5" s="694" t="s">
        <v>686</v>
      </c>
      <c r="I5" s="694" t="s">
        <v>687</v>
      </c>
      <c r="J5" s="694" t="s">
        <v>688</v>
      </c>
      <c r="K5" s="694" t="s">
        <v>689</v>
      </c>
      <c r="L5" s="694" t="s">
        <v>690</v>
      </c>
      <c r="M5" s="694" t="s">
        <v>691</v>
      </c>
      <c r="N5" s="694" t="s">
        <v>692</v>
      </c>
      <c r="O5" s="695" t="s">
        <v>693</v>
      </c>
      <c r="P5" s="694" t="s">
        <v>694</v>
      </c>
      <c r="Q5" s="694" t="s">
        <v>695</v>
      </c>
      <c r="R5" s="694" t="s">
        <v>696</v>
      </c>
      <c r="S5" s="694" t="s">
        <v>697</v>
      </c>
      <c r="T5" s="694" t="s">
        <v>698</v>
      </c>
      <c r="U5" s="694" t="s">
        <v>699</v>
      </c>
      <c r="V5" s="694" t="s">
        <v>700</v>
      </c>
      <c r="W5" s="694" t="s">
        <v>701</v>
      </c>
      <c r="X5" s="695" t="s">
        <v>702</v>
      </c>
      <c r="Y5" s="694" t="s">
        <v>703</v>
      </c>
      <c r="Z5" s="696" t="s">
        <v>539</v>
      </c>
    </row>
    <row r="6" customFormat="false" ht="62.25" hidden="false" customHeight="true" outlineLevel="0" collapsed="false">
      <c r="A6" s="693"/>
      <c r="B6" s="550" t="s">
        <v>704</v>
      </c>
      <c r="C6" s="550"/>
      <c r="D6" s="550"/>
      <c r="E6" s="550"/>
      <c r="F6" s="550"/>
      <c r="G6" s="550"/>
      <c r="H6" s="550"/>
      <c r="I6" s="550"/>
      <c r="J6" s="550"/>
      <c r="K6" s="550"/>
      <c r="L6" s="550"/>
      <c r="M6" s="550"/>
      <c r="N6" s="550"/>
      <c r="O6" s="697" t="s">
        <v>705</v>
      </c>
      <c r="P6" s="697" t="s">
        <v>705</v>
      </c>
      <c r="Q6" s="550" t="s">
        <v>704</v>
      </c>
      <c r="R6" s="550"/>
      <c r="S6" s="550"/>
      <c r="T6" s="550"/>
      <c r="U6" s="550"/>
      <c r="V6" s="550"/>
      <c r="W6" s="550"/>
      <c r="X6" s="697" t="s">
        <v>705</v>
      </c>
      <c r="Y6" s="697" t="s">
        <v>705</v>
      </c>
      <c r="Z6" s="551" t="s">
        <v>704</v>
      </c>
    </row>
    <row r="7" customFormat="false" ht="26.25" hidden="false" customHeight="true" outlineLevel="0" collapsed="false">
      <c r="A7" s="698" t="s">
        <v>706</v>
      </c>
      <c r="B7" s="699" t="n">
        <v>5.53890749597204</v>
      </c>
      <c r="C7" s="699" t="n">
        <v>262.983835695716</v>
      </c>
      <c r="D7" s="700" t="s">
        <v>656</v>
      </c>
      <c r="E7" s="699" t="n">
        <v>63.59375</v>
      </c>
      <c r="F7" s="699" t="n">
        <v>785.164928519801</v>
      </c>
      <c r="G7" s="699" t="n">
        <v>0.167555359981754</v>
      </c>
      <c r="H7" s="699" t="n">
        <v>6175.35915268307</v>
      </c>
      <c r="I7" s="699" t="n">
        <v>149.10664</v>
      </c>
      <c r="J7" s="700" t="s">
        <v>656</v>
      </c>
      <c r="K7" s="699" t="n">
        <v>563.498050916779</v>
      </c>
      <c r="L7" s="699" t="n">
        <v>276.727176390063</v>
      </c>
      <c r="M7" s="700" t="s">
        <v>656</v>
      </c>
      <c r="N7" s="700" t="s">
        <v>656</v>
      </c>
      <c r="O7" s="699" t="n">
        <v>84.889793974798</v>
      </c>
      <c r="P7" s="172"/>
      <c r="Q7" s="699" t="n">
        <v>18.2020872169112</v>
      </c>
      <c r="R7" s="699" t="n">
        <v>8.26919447325462</v>
      </c>
      <c r="S7" s="699" t="n">
        <v>1.5323551762863</v>
      </c>
      <c r="T7" s="699" t="n">
        <v>0.046825390625</v>
      </c>
      <c r="U7" s="699" t="n">
        <v>0.0104387966527386</v>
      </c>
      <c r="V7" s="700" t="s">
        <v>656</v>
      </c>
      <c r="W7" s="700" t="s">
        <v>656</v>
      </c>
      <c r="X7" s="699" t="n">
        <v>0.289846131703785</v>
      </c>
      <c r="Y7" s="172"/>
      <c r="Z7" s="701" t="n">
        <v>29.7811080576266</v>
      </c>
    </row>
    <row r="8" customFormat="false" ht="12.75" hidden="false" customHeight="true" outlineLevel="0" collapsed="false">
      <c r="A8" s="698" t="s">
        <v>707</v>
      </c>
      <c r="B8" s="702" t="s">
        <v>134</v>
      </c>
      <c r="C8" s="702" t="s">
        <v>134</v>
      </c>
      <c r="D8" s="702" t="s">
        <v>134</v>
      </c>
      <c r="E8" s="702" t="s">
        <v>134</v>
      </c>
      <c r="F8" s="702" t="s">
        <v>134</v>
      </c>
      <c r="G8" s="702" t="s">
        <v>134</v>
      </c>
      <c r="H8" s="702" t="s">
        <v>209</v>
      </c>
      <c r="I8" s="702" t="s">
        <v>134</v>
      </c>
      <c r="J8" s="702" t="s">
        <v>134</v>
      </c>
      <c r="K8" s="702" t="s">
        <v>134</v>
      </c>
      <c r="L8" s="702" t="s">
        <v>134</v>
      </c>
      <c r="M8" s="702" t="s">
        <v>134</v>
      </c>
      <c r="N8" s="702" t="s">
        <v>134</v>
      </c>
      <c r="O8" s="702" t="s">
        <v>134</v>
      </c>
      <c r="P8" s="702"/>
      <c r="Q8" s="703" t="n">
        <v>15.352</v>
      </c>
      <c r="R8" s="704" t="n">
        <v>1.973</v>
      </c>
      <c r="S8" s="217" t="s">
        <v>134</v>
      </c>
      <c r="T8" s="592" t="s">
        <v>134</v>
      </c>
      <c r="U8" s="592" t="s">
        <v>134</v>
      </c>
      <c r="V8" s="592" t="s">
        <v>134</v>
      </c>
      <c r="W8" s="592" t="s">
        <v>134</v>
      </c>
      <c r="X8" s="592" t="s">
        <v>134</v>
      </c>
      <c r="Y8" s="705"/>
      <c r="Z8" s="602" t="n">
        <v>3.6955</v>
      </c>
    </row>
    <row r="9" customFormat="false" ht="12.75" hidden="false" customHeight="true" outlineLevel="0" collapsed="false">
      <c r="A9" s="610" t="s">
        <v>708</v>
      </c>
      <c r="B9" s="706"/>
      <c r="C9" s="706"/>
      <c r="D9" s="706"/>
      <c r="E9" s="706"/>
      <c r="F9" s="706"/>
      <c r="G9" s="706"/>
      <c r="H9" s="706"/>
      <c r="I9" s="706"/>
      <c r="J9" s="706"/>
      <c r="K9" s="706"/>
      <c r="L9" s="706"/>
      <c r="M9" s="706"/>
      <c r="N9" s="706"/>
      <c r="O9" s="706"/>
      <c r="P9" s="706"/>
      <c r="Q9" s="570" t="n">
        <v>15.352</v>
      </c>
      <c r="R9" s="570" t="n">
        <v>1.973</v>
      </c>
      <c r="S9" s="217" t="s">
        <v>134</v>
      </c>
      <c r="T9" s="592" t="s">
        <v>134</v>
      </c>
      <c r="U9" s="592" t="s">
        <v>134</v>
      </c>
      <c r="V9" s="592" t="s">
        <v>134</v>
      </c>
      <c r="W9" s="592" t="s">
        <v>134</v>
      </c>
      <c r="X9" s="592" t="s">
        <v>134</v>
      </c>
      <c r="Y9" s="706"/>
      <c r="Z9" s="178"/>
    </row>
    <row r="10" customFormat="false" ht="13.5" hidden="false" customHeight="true" outlineLevel="0" collapsed="false">
      <c r="A10" s="610" t="s">
        <v>70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4</v>
      </c>
    </row>
    <row r="11" customFormat="false" ht="14.25" hidden="false" customHeight="true" outlineLevel="0" collapsed="false">
      <c r="A11" s="707" t="s">
        <v>7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9</v>
      </c>
    </row>
    <row r="12" customFormat="false" ht="13.5" hidden="false" customHeight="true" outlineLevel="0" collapsed="false">
      <c r="A12" s="711" t="s">
        <v>711</v>
      </c>
      <c r="B12" s="699" t="n">
        <v>3.94</v>
      </c>
      <c r="C12" s="699" t="n">
        <v>0.92</v>
      </c>
      <c r="D12" s="700" t="s">
        <v>215</v>
      </c>
      <c r="E12" s="700" t="s">
        <v>215</v>
      </c>
      <c r="F12" s="699" t="n">
        <v>20.1</v>
      </c>
      <c r="G12" s="700" t="s">
        <v>215</v>
      </c>
      <c r="H12" s="699" t="n">
        <v>15.228</v>
      </c>
      <c r="I12" s="700" t="s">
        <v>215</v>
      </c>
      <c r="J12" s="700" t="s">
        <v>215</v>
      </c>
      <c r="K12" s="699" t="n">
        <v>0.804</v>
      </c>
      <c r="L12" s="699" t="n">
        <v>0.01</v>
      </c>
      <c r="M12" s="700" t="s">
        <v>215</v>
      </c>
      <c r="N12" s="700" t="s">
        <v>215</v>
      </c>
      <c r="O12" s="700" t="s">
        <v>215</v>
      </c>
      <c r="P12" s="702"/>
      <c r="Q12" s="699" t="n">
        <v>0.140889708424571</v>
      </c>
      <c r="R12" s="699" t="n">
        <v>0.140889708424571</v>
      </c>
      <c r="S12" s="699" t="n">
        <v>1.31363753213368</v>
      </c>
      <c r="T12" s="700" t="s">
        <v>215</v>
      </c>
      <c r="U12" s="700" t="s">
        <v>215</v>
      </c>
      <c r="V12" s="700" t="s">
        <v>215</v>
      </c>
      <c r="W12" s="700" t="s">
        <v>215</v>
      </c>
      <c r="X12" s="699" t="n">
        <v>0.264560340281446</v>
      </c>
      <c r="Y12" s="702"/>
      <c r="Z12" s="712" t="s">
        <v>215</v>
      </c>
    </row>
    <row r="13" customFormat="false" ht="12.75" hidden="false" customHeight="true" outlineLevel="0" collapsed="false">
      <c r="A13" s="18" t="s">
        <v>712</v>
      </c>
      <c r="B13" s="700" t="s">
        <v>584</v>
      </c>
      <c r="C13" s="700" t="s">
        <v>128</v>
      </c>
      <c r="D13" s="700" t="s">
        <v>128</v>
      </c>
      <c r="E13" s="700" t="s">
        <v>128</v>
      </c>
      <c r="F13" s="700" t="s">
        <v>128</v>
      </c>
      <c r="G13" s="700" t="s">
        <v>128</v>
      </c>
      <c r="H13" s="700" t="s">
        <v>128</v>
      </c>
      <c r="I13" s="700" t="s">
        <v>128</v>
      </c>
      <c r="J13" s="700" t="s">
        <v>128</v>
      </c>
      <c r="K13" s="700" t="s">
        <v>128</v>
      </c>
      <c r="L13" s="700" t="s">
        <v>128</v>
      </c>
      <c r="M13" s="700" t="s">
        <v>128</v>
      </c>
      <c r="N13" s="700" t="s">
        <v>128</v>
      </c>
      <c r="O13" s="700" t="s">
        <v>128</v>
      </c>
      <c r="P13" s="706"/>
      <c r="Q13" s="700" t="s">
        <v>128</v>
      </c>
      <c r="R13" s="700" t="s">
        <v>128</v>
      </c>
      <c r="S13" s="700" t="s">
        <v>128</v>
      </c>
      <c r="T13" s="700" t="s">
        <v>128</v>
      </c>
      <c r="U13" s="700" t="s">
        <v>128</v>
      </c>
      <c r="V13" s="700" t="s">
        <v>128</v>
      </c>
      <c r="W13" s="700" t="s">
        <v>128</v>
      </c>
      <c r="X13" s="700" t="s">
        <v>128</v>
      </c>
      <c r="Y13" s="706"/>
      <c r="Z13" s="712" t="s">
        <v>128</v>
      </c>
    </row>
    <row r="14" customFormat="false" ht="12.75" hidden="false" customHeight="true" outlineLevel="0" collapsed="false">
      <c r="A14" s="610" t="s">
        <v>713</v>
      </c>
      <c r="B14" s="700" t="s">
        <v>209</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6</v>
      </c>
      <c r="B15" s="592" t="s">
        <v>128</v>
      </c>
      <c r="C15" s="592" t="s">
        <v>128</v>
      </c>
      <c r="D15" s="592" t="s">
        <v>128</v>
      </c>
      <c r="E15" s="592" t="s">
        <v>128</v>
      </c>
      <c r="F15" s="592" t="s">
        <v>128</v>
      </c>
      <c r="G15" s="592" t="s">
        <v>128</v>
      </c>
      <c r="H15" s="592" t="s">
        <v>128</v>
      </c>
      <c r="I15" s="592" t="s">
        <v>128</v>
      </c>
      <c r="J15" s="592" t="s">
        <v>128</v>
      </c>
      <c r="K15" s="592" t="s">
        <v>128</v>
      </c>
      <c r="L15" s="592" t="s">
        <v>128</v>
      </c>
      <c r="M15" s="592" t="s">
        <v>128</v>
      </c>
      <c r="N15" s="592" t="s">
        <v>128</v>
      </c>
      <c r="O15" s="592" t="s">
        <v>128</v>
      </c>
      <c r="P15" s="706"/>
      <c r="Q15" s="592" t="s">
        <v>128</v>
      </c>
      <c r="R15" s="592" t="s">
        <v>128</v>
      </c>
      <c r="S15" s="592" t="s">
        <v>128</v>
      </c>
      <c r="T15" s="592" t="s">
        <v>128</v>
      </c>
      <c r="U15" s="592" t="s">
        <v>128</v>
      </c>
      <c r="V15" s="592" t="s">
        <v>128</v>
      </c>
      <c r="W15" s="592" t="s">
        <v>128</v>
      </c>
      <c r="X15" s="592" t="s">
        <v>128</v>
      </c>
      <c r="Y15" s="706"/>
      <c r="Z15" s="714" t="s">
        <v>128</v>
      </c>
    </row>
    <row r="16" customFormat="false" ht="12.75" hidden="false" customHeight="true" outlineLevel="0" collapsed="false">
      <c r="A16" s="18" t="s">
        <v>714</v>
      </c>
      <c r="B16" s="593" t="n">
        <v>3.94</v>
      </c>
      <c r="C16" s="593" t="n">
        <v>0.92</v>
      </c>
      <c r="D16" s="592" t="s">
        <v>134</v>
      </c>
      <c r="E16" s="592" t="s">
        <v>134</v>
      </c>
      <c r="F16" s="593" t="n">
        <v>20.1</v>
      </c>
      <c r="G16" s="592" t="s">
        <v>134</v>
      </c>
      <c r="H16" s="593" t="n">
        <v>15.228</v>
      </c>
      <c r="I16" s="592" t="s">
        <v>134</v>
      </c>
      <c r="J16" s="592" t="s">
        <v>134</v>
      </c>
      <c r="K16" s="593" t="n">
        <v>0.804</v>
      </c>
      <c r="L16" s="593" t="n">
        <v>0.01</v>
      </c>
      <c r="M16" s="592" t="s">
        <v>134</v>
      </c>
      <c r="N16" s="592" t="s">
        <v>134</v>
      </c>
      <c r="O16" s="592" t="s">
        <v>134</v>
      </c>
      <c r="P16" s="706"/>
      <c r="Q16" s="593" t="n">
        <v>0.140889708424571</v>
      </c>
      <c r="R16" s="593" t="n">
        <v>0.140889708424571</v>
      </c>
      <c r="S16" s="593" t="n">
        <v>1.31363753213368</v>
      </c>
      <c r="T16" s="592" t="s">
        <v>134</v>
      </c>
      <c r="U16" s="592" t="s">
        <v>134</v>
      </c>
      <c r="V16" s="592" t="s">
        <v>134</v>
      </c>
      <c r="W16" s="592" t="s">
        <v>134</v>
      </c>
      <c r="X16" s="593" t="n">
        <v>0.264560340281446</v>
      </c>
      <c r="Y16" s="706"/>
      <c r="Z16" s="714" t="s">
        <v>134</v>
      </c>
    </row>
    <row r="17" customFormat="false" ht="12.75" hidden="false" customHeight="true" outlineLevel="0" collapsed="false">
      <c r="A17" s="18" t="s">
        <v>715</v>
      </c>
      <c r="B17" s="700" t="s">
        <v>128</v>
      </c>
      <c r="C17" s="700" t="s">
        <v>128</v>
      </c>
      <c r="D17" s="700" t="s">
        <v>128</v>
      </c>
      <c r="E17" s="700" t="s">
        <v>128</v>
      </c>
      <c r="F17" s="700" t="s">
        <v>128</v>
      </c>
      <c r="G17" s="700" t="s">
        <v>128</v>
      </c>
      <c r="H17" s="700" t="s">
        <v>128</v>
      </c>
      <c r="I17" s="700" t="s">
        <v>128</v>
      </c>
      <c r="J17" s="700" t="s">
        <v>128</v>
      </c>
      <c r="K17" s="700" t="s">
        <v>128</v>
      </c>
      <c r="L17" s="700" t="s">
        <v>128</v>
      </c>
      <c r="M17" s="700" t="s">
        <v>128</v>
      </c>
      <c r="N17" s="700" t="s">
        <v>128</v>
      </c>
      <c r="O17" s="700" t="s">
        <v>128</v>
      </c>
      <c r="P17" s="706"/>
      <c r="Q17" s="700" t="s">
        <v>128</v>
      </c>
      <c r="R17" s="700" t="s">
        <v>128</v>
      </c>
      <c r="S17" s="700" t="s">
        <v>128</v>
      </c>
      <c r="T17" s="700" t="s">
        <v>128</v>
      </c>
      <c r="U17" s="700" t="s">
        <v>128</v>
      </c>
      <c r="V17" s="700" t="s">
        <v>128</v>
      </c>
      <c r="W17" s="700" t="s">
        <v>128</v>
      </c>
      <c r="X17" s="700" t="s">
        <v>128</v>
      </c>
      <c r="Y17" s="706"/>
      <c r="Z17" s="712" t="s">
        <v>128</v>
      </c>
    </row>
    <row r="18" customFormat="false" ht="13.5" hidden="false" customHeight="true" outlineLevel="0" collapsed="false">
      <c r="A18" s="137" t="s">
        <v>112</v>
      </c>
      <c r="B18" s="592" t="s">
        <v>128</v>
      </c>
      <c r="C18" s="592" t="s">
        <v>128</v>
      </c>
      <c r="D18" s="592" t="s">
        <v>128</v>
      </c>
      <c r="E18" s="592" t="s">
        <v>128</v>
      </c>
      <c r="F18" s="592" t="s">
        <v>128</v>
      </c>
      <c r="G18" s="592" t="s">
        <v>128</v>
      </c>
      <c r="H18" s="592" t="s">
        <v>128</v>
      </c>
      <c r="I18" s="592" t="s">
        <v>128</v>
      </c>
      <c r="J18" s="592" t="s">
        <v>128</v>
      </c>
      <c r="K18" s="592" t="s">
        <v>128</v>
      </c>
      <c r="L18" s="592" t="s">
        <v>128</v>
      </c>
      <c r="M18" s="592" t="s">
        <v>128</v>
      </c>
      <c r="N18" s="592" t="s">
        <v>128</v>
      </c>
      <c r="O18" s="592" t="s">
        <v>128</v>
      </c>
      <c r="P18" s="715"/>
      <c r="Q18" s="592" t="s">
        <v>128</v>
      </c>
      <c r="R18" s="592" t="s">
        <v>128</v>
      </c>
      <c r="S18" s="592" t="s">
        <v>128</v>
      </c>
      <c r="T18" s="592" t="s">
        <v>128</v>
      </c>
      <c r="U18" s="592" t="s">
        <v>128</v>
      </c>
      <c r="V18" s="592" t="s">
        <v>128</v>
      </c>
      <c r="W18" s="592" t="s">
        <v>128</v>
      </c>
      <c r="X18" s="592" t="s">
        <v>128</v>
      </c>
      <c r="Y18" s="715"/>
      <c r="Z18" s="613" t="s">
        <v>128</v>
      </c>
    </row>
    <row r="19" customFormat="false" ht="13.5" hidden="false" customHeight="true" outlineLevel="0" collapsed="false">
      <c r="A19" s="716" t="s">
        <v>716</v>
      </c>
      <c r="B19" s="717" t="n">
        <v>1.59890749597204</v>
      </c>
      <c r="C19" s="717" t="n">
        <v>262.063835695716</v>
      </c>
      <c r="D19" s="717" t="s">
        <v>656</v>
      </c>
      <c r="E19" s="717" t="n">
        <v>63.59375</v>
      </c>
      <c r="F19" s="717" t="n">
        <v>765.064928519801</v>
      </c>
      <c r="G19" s="717" t="n">
        <v>0.167555359981754</v>
      </c>
      <c r="H19" s="717" t="n">
        <v>6160.13115268307</v>
      </c>
      <c r="I19" s="717" t="n">
        <v>149.10664</v>
      </c>
      <c r="J19" s="717" t="s">
        <v>656</v>
      </c>
      <c r="K19" s="717" t="n">
        <v>562.694050916779</v>
      </c>
      <c r="L19" s="717" t="n">
        <v>276.717176390063</v>
      </c>
      <c r="M19" s="717" t="s">
        <v>656</v>
      </c>
      <c r="N19" s="717" t="s">
        <v>656</v>
      </c>
      <c r="O19" s="717" t="n">
        <v>84.889793974798</v>
      </c>
      <c r="P19" s="718"/>
      <c r="Q19" s="717" t="n">
        <v>2.70919750848665</v>
      </c>
      <c r="R19" s="717" t="n">
        <v>6.15530476483005</v>
      </c>
      <c r="S19" s="717" t="n">
        <v>0.218717644152619</v>
      </c>
      <c r="T19" s="717" t="n">
        <v>0.046825390625</v>
      </c>
      <c r="U19" s="717" t="n">
        <v>0.0104387966527386</v>
      </c>
      <c r="V19" s="717" t="s">
        <v>656</v>
      </c>
      <c r="W19" s="717" t="s">
        <v>656</v>
      </c>
      <c r="X19" s="717" t="n">
        <v>0.025285791422339</v>
      </c>
      <c r="Y19" s="718"/>
      <c r="Z19" s="719" t="n">
        <v>26.0856080576266</v>
      </c>
    </row>
    <row r="20" customFormat="false" ht="25.5" hidden="false" customHeight="true" outlineLevel="0" collapsed="false">
      <c r="A20" s="18" t="s">
        <v>717</v>
      </c>
      <c r="B20" s="592" t="s">
        <v>134</v>
      </c>
      <c r="C20" s="593" t="n">
        <v>262.063835695716</v>
      </c>
      <c r="D20" s="592" t="s">
        <v>134</v>
      </c>
      <c r="E20" s="592" t="s">
        <v>134</v>
      </c>
      <c r="F20" s="593" t="n">
        <v>765.064928519801</v>
      </c>
      <c r="G20" s="593" t="n">
        <v>0.167555359981754</v>
      </c>
      <c r="H20" s="593" t="n">
        <v>4177.35765649445</v>
      </c>
      <c r="I20" s="592" t="s">
        <v>134</v>
      </c>
      <c r="J20" s="592" t="s">
        <v>134</v>
      </c>
      <c r="K20" s="593" t="n">
        <v>562.694050916779</v>
      </c>
      <c r="L20" s="592" t="s">
        <v>134</v>
      </c>
      <c r="M20" s="592" t="s">
        <v>134</v>
      </c>
      <c r="N20" s="592" t="s">
        <v>134</v>
      </c>
      <c r="O20" s="592" t="s">
        <v>134</v>
      </c>
      <c r="P20" s="706"/>
      <c r="Q20" s="592" t="s">
        <v>134</v>
      </c>
      <c r="R20" s="592" t="s">
        <v>134</v>
      </c>
      <c r="S20" s="592" t="s">
        <v>134</v>
      </c>
      <c r="T20" s="592" t="s">
        <v>134</v>
      </c>
      <c r="U20" s="592" t="s">
        <v>134</v>
      </c>
      <c r="V20" s="592" t="s">
        <v>134</v>
      </c>
      <c r="W20" s="592" t="s">
        <v>134</v>
      </c>
      <c r="X20" s="592" t="s">
        <v>134</v>
      </c>
      <c r="Y20" s="706"/>
      <c r="Z20" s="714" t="s">
        <v>128</v>
      </c>
    </row>
    <row r="21" customFormat="false" ht="12.75" hidden="false" customHeight="true" outlineLevel="0" collapsed="false">
      <c r="A21" s="18" t="s">
        <v>591</v>
      </c>
      <c r="B21" s="592" t="s">
        <v>134</v>
      </c>
      <c r="C21" s="592" t="s">
        <v>134</v>
      </c>
      <c r="D21" s="592" t="s">
        <v>134</v>
      </c>
      <c r="E21" s="592" t="s">
        <v>134</v>
      </c>
      <c r="F21" s="592" t="s">
        <v>134</v>
      </c>
      <c r="G21" s="592" t="s">
        <v>134</v>
      </c>
      <c r="H21" s="593" t="n">
        <v>159.12</v>
      </c>
      <c r="I21" s="593" t="n">
        <v>85.68</v>
      </c>
      <c r="J21" s="592" t="s">
        <v>134</v>
      </c>
      <c r="K21" s="592" t="s">
        <v>134</v>
      </c>
      <c r="L21" s="593" t="n">
        <v>18.68</v>
      </c>
      <c r="M21" s="592" t="s">
        <v>134</v>
      </c>
      <c r="N21" s="592" t="s">
        <v>134</v>
      </c>
      <c r="O21" s="592"/>
      <c r="P21" s="706"/>
      <c r="Q21" s="592" t="s">
        <v>134</v>
      </c>
      <c r="R21" s="592" t="s">
        <v>134</v>
      </c>
      <c r="S21" s="592" t="s">
        <v>134</v>
      </c>
      <c r="T21" s="592" t="s">
        <v>134</v>
      </c>
      <c r="U21" s="592" t="s">
        <v>134</v>
      </c>
      <c r="V21" s="592" t="s">
        <v>134</v>
      </c>
      <c r="W21" s="592" t="s">
        <v>134</v>
      </c>
      <c r="X21" s="592" t="s">
        <v>134</v>
      </c>
      <c r="Y21" s="706"/>
      <c r="Z21" s="714" t="s">
        <v>128</v>
      </c>
    </row>
    <row r="22" customFormat="false" ht="12.75" hidden="false" customHeight="true" outlineLevel="0" collapsed="false">
      <c r="A22" s="18" t="s">
        <v>592</v>
      </c>
      <c r="B22" s="593" t="n">
        <v>1.59890749597204</v>
      </c>
      <c r="C22" s="592" t="s">
        <v>134</v>
      </c>
      <c r="D22" s="592" t="s">
        <v>134</v>
      </c>
      <c r="E22" s="592" t="s">
        <v>134</v>
      </c>
      <c r="F22" s="592" t="s">
        <v>134</v>
      </c>
      <c r="G22" s="592" t="s">
        <v>134</v>
      </c>
      <c r="H22" s="592" t="s">
        <v>134</v>
      </c>
      <c r="I22" s="592" t="s">
        <v>134</v>
      </c>
      <c r="J22" s="592" t="s">
        <v>134</v>
      </c>
      <c r="K22" s="592" t="s">
        <v>134</v>
      </c>
      <c r="L22" s="593" t="n">
        <v>62.3573923429095</v>
      </c>
      <c r="M22" s="592" t="s">
        <v>134</v>
      </c>
      <c r="N22" s="592" t="s">
        <v>134</v>
      </c>
      <c r="O22" s="592" t="s">
        <v>134</v>
      </c>
      <c r="P22" s="706"/>
      <c r="Q22" s="592" t="s">
        <v>134</v>
      </c>
      <c r="R22" s="592" t="s">
        <v>134</v>
      </c>
      <c r="S22" s="592" t="s">
        <v>134</v>
      </c>
      <c r="T22" s="593" t="n">
        <v>0.046825390625</v>
      </c>
      <c r="U22" s="592" t="s">
        <v>134</v>
      </c>
      <c r="V22" s="592" t="s">
        <v>134</v>
      </c>
      <c r="W22" s="592" t="s">
        <v>134</v>
      </c>
      <c r="X22" s="592" t="s">
        <v>134</v>
      </c>
      <c r="Y22" s="706"/>
      <c r="Z22" s="714" t="s">
        <v>134</v>
      </c>
    </row>
    <row r="23" customFormat="false" ht="12.75" hidden="false" customHeight="true" outlineLevel="0" collapsed="false">
      <c r="A23" s="18" t="s">
        <v>718</v>
      </c>
      <c r="B23" s="592" t="s">
        <v>134</v>
      </c>
      <c r="C23" s="592" t="s">
        <v>134</v>
      </c>
      <c r="D23" s="592" t="s">
        <v>134</v>
      </c>
      <c r="E23" s="592" t="s">
        <v>134</v>
      </c>
      <c r="F23" s="592" t="s">
        <v>134</v>
      </c>
      <c r="G23" s="592" t="s">
        <v>134</v>
      </c>
      <c r="H23" s="593" t="n">
        <v>1773.78213618861</v>
      </c>
      <c r="I23" s="593" t="n">
        <v>21.85</v>
      </c>
      <c r="J23" s="592" t="s">
        <v>134</v>
      </c>
      <c r="K23" s="592" t="s">
        <v>134</v>
      </c>
      <c r="L23" s="593" t="n">
        <v>195.679784047153</v>
      </c>
      <c r="M23" s="592" t="s">
        <v>134</v>
      </c>
      <c r="N23" s="592" t="s">
        <v>134</v>
      </c>
      <c r="O23" s="592" t="s">
        <v>134</v>
      </c>
      <c r="P23" s="706"/>
      <c r="Q23" s="592" t="s">
        <v>134</v>
      </c>
      <c r="R23" s="592" t="s">
        <v>134</v>
      </c>
      <c r="S23" s="592" t="s">
        <v>134</v>
      </c>
      <c r="T23" s="592" t="s">
        <v>134</v>
      </c>
      <c r="U23" s="592" t="s">
        <v>134</v>
      </c>
      <c r="V23" s="592" t="s">
        <v>134</v>
      </c>
      <c r="W23" s="592" t="s">
        <v>134</v>
      </c>
      <c r="X23" s="592" t="s">
        <v>134</v>
      </c>
      <c r="Y23" s="706"/>
      <c r="Z23" s="714" t="s">
        <v>134</v>
      </c>
    </row>
    <row r="24" customFormat="false" ht="12.75" hidden="false" customHeight="true" outlineLevel="0" collapsed="false">
      <c r="A24" s="18" t="s">
        <v>594</v>
      </c>
      <c r="B24" s="592" t="s">
        <v>134</v>
      </c>
      <c r="C24" s="592" t="s">
        <v>134</v>
      </c>
      <c r="D24" s="592" t="s">
        <v>134</v>
      </c>
      <c r="E24" s="593" t="n">
        <v>63.59375</v>
      </c>
      <c r="F24" s="592" t="s">
        <v>134</v>
      </c>
      <c r="G24" s="592" t="s">
        <v>134</v>
      </c>
      <c r="H24" s="592" t="s">
        <v>134</v>
      </c>
      <c r="I24" s="592" t="s">
        <v>134</v>
      </c>
      <c r="J24" s="592" t="s">
        <v>134</v>
      </c>
      <c r="K24" s="592" t="s">
        <v>134</v>
      </c>
      <c r="L24" s="592" t="s">
        <v>134</v>
      </c>
      <c r="M24" s="592" t="s">
        <v>134</v>
      </c>
      <c r="N24" s="592" t="s">
        <v>134</v>
      </c>
      <c r="O24" s="592" t="s">
        <v>134</v>
      </c>
      <c r="P24" s="706"/>
      <c r="Q24" s="592" t="s">
        <v>134</v>
      </c>
      <c r="R24" s="592" t="s">
        <v>134</v>
      </c>
      <c r="S24" s="592" t="s">
        <v>134</v>
      </c>
      <c r="T24" s="592" t="s">
        <v>134</v>
      </c>
      <c r="U24" s="592" t="s">
        <v>134</v>
      </c>
      <c r="V24" s="592" t="s">
        <v>134</v>
      </c>
      <c r="W24" s="592" t="s">
        <v>134</v>
      </c>
      <c r="X24" s="592" t="s">
        <v>134</v>
      </c>
      <c r="Y24" s="706"/>
      <c r="Z24" s="714" t="s">
        <v>134</v>
      </c>
    </row>
    <row r="25" customFormat="false" ht="12.75" hidden="false" customHeight="true" outlineLevel="0" collapsed="false">
      <c r="A25" s="18" t="s">
        <v>719</v>
      </c>
      <c r="B25" s="592" t="s">
        <v>128</v>
      </c>
      <c r="C25" s="592" t="s">
        <v>128</v>
      </c>
      <c r="D25" s="592" t="s">
        <v>128</v>
      </c>
      <c r="E25" s="592" t="s">
        <v>128</v>
      </c>
      <c r="F25" s="592" t="s">
        <v>128</v>
      </c>
      <c r="G25" s="592" t="s">
        <v>128</v>
      </c>
      <c r="H25" s="592" t="s">
        <v>128</v>
      </c>
      <c r="I25" s="592" t="s">
        <v>128</v>
      </c>
      <c r="J25" s="592" t="s">
        <v>128</v>
      </c>
      <c r="K25" s="592" t="s">
        <v>128</v>
      </c>
      <c r="L25" s="592" t="s">
        <v>128</v>
      </c>
      <c r="M25" s="592" t="s">
        <v>128</v>
      </c>
      <c r="N25" s="592" t="s">
        <v>128</v>
      </c>
      <c r="O25" s="592" t="s">
        <v>128</v>
      </c>
      <c r="P25" s="706"/>
      <c r="Q25" s="592" t="s">
        <v>128</v>
      </c>
      <c r="R25" s="592" t="s">
        <v>128</v>
      </c>
      <c r="S25" s="592" t="s">
        <v>128</v>
      </c>
      <c r="T25" s="592" t="s">
        <v>128</v>
      </c>
      <c r="U25" s="592" t="s">
        <v>128</v>
      </c>
      <c r="V25" s="592" t="s">
        <v>128</v>
      </c>
      <c r="W25" s="592" t="s">
        <v>128</v>
      </c>
      <c r="X25" s="592" t="s">
        <v>128</v>
      </c>
      <c r="Y25" s="706"/>
      <c r="Z25" s="714" t="s">
        <v>128</v>
      </c>
    </row>
    <row r="26" customFormat="false" ht="13.5" hidden="false" customHeight="true" outlineLevel="0" collapsed="false">
      <c r="A26" s="18" t="s">
        <v>596</v>
      </c>
      <c r="B26" s="592" t="s">
        <v>209</v>
      </c>
      <c r="C26" s="592" t="s">
        <v>209</v>
      </c>
      <c r="D26" s="592" t="s">
        <v>209</v>
      </c>
      <c r="E26" s="592" t="s">
        <v>209</v>
      </c>
      <c r="F26" s="592" t="s">
        <v>209</v>
      </c>
      <c r="G26" s="592" t="s">
        <v>209</v>
      </c>
      <c r="H26" s="592" t="s">
        <v>209</v>
      </c>
      <c r="I26" s="592" t="s">
        <v>209</v>
      </c>
      <c r="J26" s="592" t="s">
        <v>209</v>
      </c>
      <c r="K26" s="592" t="s">
        <v>209</v>
      </c>
      <c r="L26" s="592" t="s">
        <v>209</v>
      </c>
      <c r="M26" s="592" t="s">
        <v>209</v>
      </c>
      <c r="N26" s="592" t="s">
        <v>209</v>
      </c>
      <c r="O26" s="592" t="s">
        <v>209</v>
      </c>
      <c r="P26" s="706"/>
      <c r="Q26" s="592" t="s">
        <v>209</v>
      </c>
      <c r="R26" s="592" t="s">
        <v>209</v>
      </c>
      <c r="S26" s="592" t="s">
        <v>209</v>
      </c>
      <c r="T26" s="592" t="s">
        <v>209</v>
      </c>
      <c r="U26" s="592" t="s">
        <v>209</v>
      </c>
      <c r="V26" s="592" t="s">
        <v>209</v>
      </c>
      <c r="W26" s="592" t="s">
        <v>209</v>
      </c>
      <c r="X26" s="592" t="s">
        <v>209</v>
      </c>
      <c r="Y26" s="706"/>
      <c r="Z26" s="714" t="s">
        <v>209</v>
      </c>
    </row>
    <row r="27" customFormat="false" ht="12.75" hidden="false" customHeight="true" outlineLevel="0" collapsed="false">
      <c r="A27" s="18" t="s">
        <v>597</v>
      </c>
      <c r="B27" s="706" t="s">
        <v>209</v>
      </c>
      <c r="C27" s="706" t="s">
        <v>209</v>
      </c>
      <c r="D27" s="706" t="s">
        <v>209</v>
      </c>
      <c r="E27" s="706" t="s">
        <v>209</v>
      </c>
      <c r="F27" s="706" t="s">
        <v>209</v>
      </c>
      <c r="G27" s="706" t="s">
        <v>209</v>
      </c>
      <c r="H27" s="706" t="s">
        <v>209</v>
      </c>
      <c r="I27" s="706" t="s">
        <v>209</v>
      </c>
      <c r="J27" s="706" t="s">
        <v>209</v>
      </c>
      <c r="K27" s="706" t="s">
        <v>209</v>
      </c>
      <c r="L27" s="706" t="s">
        <v>209</v>
      </c>
      <c r="M27" s="706" t="s">
        <v>209</v>
      </c>
      <c r="N27" s="706" t="s">
        <v>209</v>
      </c>
      <c r="O27" s="706" t="s">
        <v>209</v>
      </c>
      <c r="P27" s="706"/>
      <c r="Q27" s="706" t="s">
        <v>209</v>
      </c>
      <c r="R27" s="706" t="s">
        <v>209</v>
      </c>
      <c r="S27" s="706" t="s">
        <v>209</v>
      </c>
      <c r="T27" s="706" t="s">
        <v>209</v>
      </c>
      <c r="U27" s="706" t="s">
        <v>209</v>
      </c>
      <c r="V27" s="706" t="s">
        <v>209</v>
      </c>
      <c r="W27" s="706" t="s">
        <v>209</v>
      </c>
      <c r="X27" s="706" t="s">
        <v>209</v>
      </c>
      <c r="Y27" s="706"/>
      <c r="Z27" s="714" t="s">
        <v>209</v>
      </c>
    </row>
    <row r="28" customFormat="false" ht="12.75" hidden="false" customHeight="true" outlineLevel="0" collapsed="false">
      <c r="A28" s="18" t="s">
        <v>720</v>
      </c>
      <c r="B28" s="700" t="s">
        <v>214</v>
      </c>
      <c r="C28" s="700" t="s">
        <v>214</v>
      </c>
      <c r="D28" s="700" t="s">
        <v>214</v>
      </c>
      <c r="E28" s="700" t="s">
        <v>214</v>
      </c>
      <c r="F28" s="700" t="s">
        <v>214</v>
      </c>
      <c r="G28" s="700" t="s">
        <v>214</v>
      </c>
      <c r="H28" s="699" t="n">
        <v>49.87136</v>
      </c>
      <c r="I28" s="699" t="n">
        <v>41.57664</v>
      </c>
      <c r="J28" s="700" t="s">
        <v>214</v>
      </c>
      <c r="K28" s="700" t="s">
        <v>214</v>
      </c>
      <c r="L28" s="700" t="s">
        <v>214</v>
      </c>
      <c r="M28" s="700" t="s">
        <v>214</v>
      </c>
      <c r="N28" s="700" t="s">
        <v>214</v>
      </c>
      <c r="O28" s="699" t="n">
        <v>84.889793974798</v>
      </c>
      <c r="P28" s="706"/>
      <c r="Q28" s="699" t="n">
        <v>2.70919750848665</v>
      </c>
      <c r="R28" s="699" t="n">
        <v>6.15530476483005</v>
      </c>
      <c r="S28" s="699" t="n">
        <v>0.218717644152619</v>
      </c>
      <c r="T28" s="700" t="s">
        <v>214</v>
      </c>
      <c r="U28" s="699" t="n">
        <v>0.0104387966527386</v>
      </c>
      <c r="V28" s="700" t="s">
        <v>214</v>
      </c>
      <c r="W28" s="700" t="s">
        <v>214</v>
      </c>
      <c r="X28" s="699" t="n">
        <v>0.025285791422339</v>
      </c>
      <c r="Y28" s="706"/>
      <c r="Z28" s="712" t="n">
        <v>26.0856080576266</v>
      </c>
    </row>
    <row r="29" customFormat="false" ht="12.75" hidden="false" customHeight="true" outlineLevel="0" collapsed="false">
      <c r="A29" s="137" t="s">
        <v>599</v>
      </c>
      <c r="B29" s="592" t="s">
        <v>134</v>
      </c>
      <c r="C29" s="592" t="s">
        <v>134</v>
      </c>
      <c r="D29" s="592" t="s">
        <v>134</v>
      </c>
      <c r="E29" s="592" t="s">
        <v>134</v>
      </c>
      <c r="F29" s="592" t="s">
        <v>134</v>
      </c>
      <c r="G29" s="592" t="s">
        <v>134</v>
      </c>
      <c r="H29" s="593" t="n">
        <v>49.87136</v>
      </c>
      <c r="I29" s="593" t="n">
        <v>41.57664</v>
      </c>
      <c r="J29" s="592" t="s">
        <v>134</v>
      </c>
      <c r="K29" s="592" t="s">
        <v>134</v>
      </c>
      <c r="L29" s="592" t="s">
        <v>134</v>
      </c>
      <c r="M29" s="592" t="s">
        <v>134</v>
      </c>
      <c r="N29" s="592" t="s">
        <v>134</v>
      </c>
      <c r="O29" s="592" t="s">
        <v>134</v>
      </c>
      <c r="P29" s="715"/>
      <c r="Q29" s="592" t="s">
        <v>134</v>
      </c>
      <c r="R29" s="592" t="s">
        <v>134</v>
      </c>
      <c r="S29" s="592" t="s">
        <v>134</v>
      </c>
      <c r="T29" s="592" t="s">
        <v>134</v>
      </c>
      <c r="U29" s="592" t="s">
        <v>134</v>
      </c>
      <c r="V29" s="592" t="s">
        <v>134</v>
      </c>
      <c r="W29" s="592" t="s">
        <v>134</v>
      </c>
      <c r="X29" s="592" t="s">
        <v>134</v>
      </c>
      <c r="Y29" s="715"/>
      <c r="Z29" s="613" t="s">
        <v>134</v>
      </c>
    </row>
    <row r="30" customFormat="false" ht="12.75" hidden="false" customHeight="true" outlineLevel="0" collapsed="false">
      <c r="A30" s="137" t="s">
        <v>600</v>
      </c>
      <c r="B30" s="592" t="s">
        <v>209</v>
      </c>
      <c r="C30" s="592" t="s">
        <v>209</v>
      </c>
      <c r="D30" s="592" t="s">
        <v>209</v>
      </c>
      <c r="E30" s="592" t="s">
        <v>209</v>
      </c>
      <c r="F30" s="592" t="s">
        <v>209</v>
      </c>
      <c r="G30" s="592" t="s">
        <v>209</v>
      </c>
      <c r="H30" s="592" t="s">
        <v>209</v>
      </c>
      <c r="I30" s="592" t="s">
        <v>209</v>
      </c>
      <c r="J30" s="592" t="s">
        <v>209</v>
      </c>
      <c r="K30" s="592" t="s">
        <v>209</v>
      </c>
      <c r="L30" s="592" t="s">
        <v>209</v>
      </c>
      <c r="M30" s="592" t="s">
        <v>209</v>
      </c>
      <c r="N30" s="592" t="s">
        <v>209</v>
      </c>
      <c r="O30" s="593" t="n">
        <v>84.889793974798</v>
      </c>
      <c r="P30" s="715"/>
      <c r="Q30" s="592" t="s">
        <v>209</v>
      </c>
      <c r="R30" s="592" t="s">
        <v>209</v>
      </c>
      <c r="S30" s="592" t="s">
        <v>209</v>
      </c>
      <c r="T30" s="592" t="s">
        <v>209</v>
      </c>
      <c r="U30" s="592" t="s">
        <v>209</v>
      </c>
      <c r="V30" s="592" t="s">
        <v>209</v>
      </c>
      <c r="W30" s="592" t="s">
        <v>209</v>
      </c>
      <c r="X30" s="593" t="n">
        <v>0.025285791422339</v>
      </c>
      <c r="Y30" s="715"/>
      <c r="Z30" s="594" t="n">
        <v>0.0270313792553772</v>
      </c>
    </row>
    <row r="31" customFormat="false" ht="12.75" hidden="false" customHeight="true" outlineLevel="0" collapsed="false">
      <c r="A31" s="137" t="s">
        <v>601</v>
      </c>
      <c r="B31" s="592" t="s">
        <v>134</v>
      </c>
      <c r="C31" s="592" t="s">
        <v>134</v>
      </c>
      <c r="D31" s="592" t="s">
        <v>134</v>
      </c>
      <c r="E31" s="592" t="s">
        <v>134</v>
      </c>
      <c r="F31" s="592" t="s">
        <v>134</v>
      </c>
      <c r="G31" s="592" t="s">
        <v>134</v>
      </c>
      <c r="H31" s="592" t="s">
        <v>134</v>
      </c>
      <c r="I31" s="592" t="s">
        <v>134</v>
      </c>
      <c r="J31" s="592" t="s">
        <v>134</v>
      </c>
      <c r="K31" s="592" t="s">
        <v>134</v>
      </c>
      <c r="L31" s="592" t="s">
        <v>134</v>
      </c>
      <c r="M31" s="592" t="s">
        <v>134</v>
      </c>
      <c r="N31" s="592" t="s">
        <v>134</v>
      </c>
      <c r="O31" s="592" t="s">
        <v>134</v>
      </c>
      <c r="P31" s="715"/>
      <c r="Q31" s="593" t="n">
        <v>2.70919750848665</v>
      </c>
      <c r="R31" s="593" t="n">
        <v>6.15530476483005</v>
      </c>
      <c r="S31" s="593" t="n">
        <v>0.218717644152619</v>
      </c>
      <c r="T31" s="592" t="s">
        <v>134</v>
      </c>
      <c r="U31" s="593" t="n">
        <v>0.0104387966527386</v>
      </c>
      <c r="V31" s="592" t="s">
        <v>134</v>
      </c>
      <c r="W31" s="592" t="s">
        <v>134</v>
      </c>
      <c r="X31" s="592" t="s">
        <v>134</v>
      </c>
      <c r="Y31" s="715"/>
      <c r="Z31" s="594" t="n">
        <v>26.0585766783712</v>
      </c>
    </row>
    <row r="32" customFormat="false" ht="13.5" hidden="false" customHeight="true" outlineLevel="0" collapsed="false">
      <c r="A32" s="720" t="s">
        <v>721</v>
      </c>
      <c r="B32" s="717" t="s">
        <v>128</v>
      </c>
      <c r="C32" s="717" t="s">
        <v>128</v>
      </c>
      <c r="D32" s="717" t="s">
        <v>128</v>
      </c>
      <c r="E32" s="717" t="s">
        <v>128</v>
      </c>
      <c r="F32" s="717" t="s">
        <v>128</v>
      </c>
      <c r="G32" s="717" t="s">
        <v>128</v>
      </c>
      <c r="H32" s="717" t="s">
        <v>128</v>
      </c>
      <c r="I32" s="717" t="s">
        <v>128</v>
      </c>
      <c r="J32" s="717" t="s">
        <v>128</v>
      </c>
      <c r="K32" s="717" t="s">
        <v>128</v>
      </c>
      <c r="L32" s="717" t="s">
        <v>128</v>
      </c>
      <c r="M32" s="717" t="s">
        <v>128</v>
      </c>
      <c r="N32" s="717" t="s">
        <v>128</v>
      </c>
      <c r="O32" s="717" t="s">
        <v>128</v>
      </c>
      <c r="P32" s="718"/>
      <c r="Q32" s="717" t="s">
        <v>128</v>
      </c>
      <c r="R32" s="717" t="s">
        <v>128</v>
      </c>
      <c r="S32" s="717" t="s">
        <v>128</v>
      </c>
      <c r="T32" s="717" t="s">
        <v>128</v>
      </c>
      <c r="U32" s="717" t="s">
        <v>128</v>
      </c>
      <c r="V32" s="717" t="s">
        <v>128</v>
      </c>
      <c r="W32" s="717" t="s">
        <v>128</v>
      </c>
      <c r="X32" s="717" t="s">
        <v>128</v>
      </c>
      <c r="Y32" s="718"/>
      <c r="Z32" s="719" t="s">
        <v>128</v>
      </c>
    </row>
    <row r="33" customFormat="false" ht="12.75" hidden="false" customHeight="true" outlineLevel="0" collapsed="false">
      <c r="A33" s="137" t="s">
        <v>112</v>
      </c>
      <c r="B33" s="592" t="s">
        <v>128</v>
      </c>
      <c r="C33" s="592" t="s">
        <v>128</v>
      </c>
      <c r="D33" s="592" t="s">
        <v>128</v>
      </c>
      <c r="E33" s="592" t="s">
        <v>128</v>
      </c>
      <c r="F33" s="592" t="s">
        <v>128</v>
      </c>
      <c r="G33" s="592" t="s">
        <v>128</v>
      </c>
      <c r="H33" s="592" t="s">
        <v>128</v>
      </c>
      <c r="I33" s="592" t="s">
        <v>128</v>
      </c>
      <c r="J33" s="592" t="s">
        <v>128</v>
      </c>
      <c r="K33" s="592" t="s">
        <v>128</v>
      </c>
      <c r="L33" s="592" t="s">
        <v>128</v>
      </c>
      <c r="M33" s="592" t="s">
        <v>128</v>
      </c>
      <c r="N33" s="592" t="s">
        <v>128</v>
      </c>
      <c r="O33" s="592" t="s">
        <v>128</v>
      </c>
      <c r="P33" s="715"/>
      <c r="Q33" s="592" t="s">
        <v>128</v>
      </c>
      <c r="R33" s="592" t="s">
        <v>128</v>
      </c>
      <c r="S33" s="592" t="s">
        <v>128</v>
      </c>
      <c r="T33" s="592" t="s">
        <v>128</v>
      </c>
      <c r="U33" s="592" t="s">
        <v>128</v>
      </c>
      <c r="V33" s="592" t="s">
        <v>128</v>
      </c>
      <c r="W33" s="592" t="s">
        <v>128</v>
      </c>
      <c r="X33" s="592" t="s">
        <v>128</v>
      </c>
      <c r="Y33" s="715"/>
      <c r="Z33" s="613" t="s">
        <v>12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2</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3</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9</v>
      </c>
      <c r="AB1" s="116" t="s">
        <v>86</v>
      </c>
    </row>
    <row r="2" customFormat="false" ht="15.75" hidden="false" customHeight="true" outlineLevel="0" collapsed="false">
      <c r="A2" s="661" t="s">
        <v>120</v>
      </c>
      <c r="AB2" s="116" t="s">
        <v>88</v>
      </c>
    </row>
    <row r="3" customFormat="false" ht="15.75" hidden="false" customHeight="true" outlineLevel="0" collapsed="false">
      <c r="A3" s="690"/>
      <c r="AA3" s="116"/>
      <c r="AB3" s="116" t="s">
        <v>89</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4</v>
      </c>
      <c r="B5" s="694" t="s">
        <v>680</v>
      </c>
      <c r="C5" s="694" t="s">
        <v>681</v>
      </c>
      <c r="D5" s="694" t="s">
        <v>682</v>
      </c>
      <c r="E5" s="694" t="s">
        <v>683</v>
      </c>
      <c r="F5" s="694" t="s">
        <v>684</v>
      </c>
      <c r="G5" s="694" t="s">
        <v>685</v>
      </c>
      <c r="H5" s="694" t="s">
        <v>686</v>
      </c>
      <c r="I5" s="694" t="s">
        <v>687</v>
      </c>
      <c r="J5" s="694" t="s">
        <v>688</v>
      </c>
      <c r="K5" s="694" t="s">
        <v>689</v>
      </c>
      <c r="L5" s="694" t="s">
        <v>690</v>
      </c>
      <c r="M5" s="694" t="s">
        <v>691</v>
      </c>
      <c r="N5" s="694" t="s">
        <v>692</v>
      </c>
      <c r="O5" s="695" t="s">
        <v>725</v>
      </c>
      <c r="P5" s="694" t="s">
        <v>694</v>
      </c>
      <c r="Q5" s="694" t="s">
        <v>695</v>
      </c>
      <c r="R5" s="694" t="s">
        <v>696</v>
      </c>
      <c r="S5" s="694" t="s">
        <v>726</v>
      </c>
      <c r="T5" s="694" t="s">
        <v>698</v>
      </c>
      <c r="U5" s="694" t="s">
        <v>699</v>
      </c>
      <c r="V5" s="694" t="s">
        <v>700</v>
      </c>
      <c r="W5" s="694" t="s">
        <v>701</v>
      </c>
      <c r="X5" s="695" t="s">
        <v>727</v>
      </c>
      <c r="Y5" s="694" t="s">
        <v>703</v>
      </c>
      <c r="Z5" s="696" t="s">
        <v>539</v>
      </c>
    </row>
    <row r="6" customFormat="false" ht="47.25" hidden="false" customHeight="true" outlineLevel="0" collapsed="false">
      <c r="A6" s="693"/>
      <c r="B6" s="550" t="s">
        <v>704</v>
      </c>
      <c r="C6" s="550"/>
      <c r="D6" s="550"/>
      <c r="E6" s="550"/>
      <c r="F6" s="550"/>
      <c r="G6" s="550"/>
      <c r="H6" s="550"/>
      <c r="I6" s="550"/>
      <c r="J6" s="550"/>
      <c r="K6" s="550"/>
      <c r="L6" s="550"/>
      <c r="M6" s="550"/>
      <c r="N6" s="550"/>
      <c r="O6" s="697" t="s">
        <v>705</v>
      </c>
      <c r="P6" s="722" t="s">
        <v>705</v>
      </c>
      <c r="Q6" s="723" t="s">
        <v>704</v>
      </c>
      <c r="R6" s="723"/>
      <c r="S6" s="723"/>
      <c r="T6" s="723"/>
      <c r="U6" s="723"/>
      <c r="V6" s="723"/>
      <c r="W6" s="723"/>
      <c r="X6" s="697" t="s">
        <v>705</v>
      </c>
      <c r="Y6" s="697" t="s">
        <v>705</v>
      </c>
      <c r="Z6" s="551" t="s">
        <v>704</v>
      </c>
    </row>
    <row r="7" customFormat="false" ht="27.75" hidden="false" customHeight="true" outlineLevel="0" collapsed="false">
      <c r="A7" s="724" t="s">
        <v>728</v>
      </c>
      <c r="B7" s="700" t="s">
        <v>729</v>
      </c>
      <c r="C7" s="700" t="s">
        <v>730</v>
      </c>
      <c r="D7" s="700" t="s">
        <v>730</v>
      </c>
      <c r="E7" s="700" t="s">
        <v>730</v>
      </c>
      <c r="F7" s="700" t="s">
        <v>730</v>
      </c>
      <c r="G7" s="700" t="s">
        <v>730</v>
      </c>
      <c r="H7" s="700" t="s">
        <v>730</v>
      </c>
      <c r="I7" s="700" t="s">
        <v>730</v>
      </c>
      <c r="J7" s="700" t="s">
        <v>730</v>
      </c>
      <c r="K7" s="700" t="s">
        <v>730</v>
      </c>
      <c r="L7" s="700" t="s">
        <v>730</v>
      </c>
      <c r="M7" s="700" t="s">
        <v>730</v>
      </c>
      <c r="N7" s="700" t="s">
        <v>730</v>
      </c>
      <c r="O7" s="699" t="n">
        <v>89713.5601065523</v>
      </c>
      <c r="P7" s="599"/>
      <c r="Q7" s="700" t="s">
        <v>729</v>
      </c>
      <c r="R7" s="700" t="s">
        <v>730</v>
      </c>
      <c r="S7" s="700" t="s">
        <v>730</v>
      </c>
      <c r="T7" s="700" t="s">
        <v>730</v>
      </c>
      <c r="U7" s="700" t="s">
        <v>730</v>
      </c>
      <c r="V7" s="700" t="s">
        <v>730</v>
      </c>
      <c r="W7" s="700" t="s">
        <v>730</v>
      </c>
      <c r="X7" s="699" t="n">
        <v>150.696673096088</v>
      </c>
      <c r="Y7" s="599"/>
      <c r="Z7" s="701" t="n">
        <v>34.4585635510294</v>
      </c>
    </row>
    <row r="8" customFormat="false" ht="13.5" hidden="false" customHeight="true" outlineLevel="0" collapsed="false">
      <c r="A8" s="725" t="s">
        <v>731</v>
      </c>
      <c r="B8" s="592" t="s">
        <v>209</v>
      </c>
      <c r="C8" s="592" t="s">
        <v>209</v>
      </c>
      <c r="D8" s="592" t="s">
        <v>209</v>
      </c>
      <c r="E8" s="592" t="s">
        <v>209</v>
      </c>
      <c r="F8" s="592" t="s">
        <v>209</v>
      </c>
      <c r="G8" s="592" t="s">
        <v>209</v>
      </c>
      <c r="H8" s="592" t="s">
        <v>209</v>
      </c>
      <c r="I8" s="592" t="s">
        <v>209</v>
      </c>
      <c r="J8" s="592" t="s">
        <v>209</v>
      </c>
      <c r="K8" s="592" t="s">
        <v>209</v>
      </c>
      <c r="L8" s="592" t="s">
        <v>209</v>
      </c>
      <c r="M8" s="592" t="s">
        <v>209</v>
      </c>
      <c r="N8" s="592" t="s">
        <v>209</v>
      </c>
      <c r="O8" s="593" t="n">
        <v>94323.5812287837</v>
      </c>
      <c r="P8" s="567"/>
      <c r="Q8" s="592" t="s">
        <v>209</v>
      </c>
      <c r="R8" s="592" t="s">
        <v>209</v>
      </c>
      <c r="S8" s="592" t="s">
        <v>209</v>
      </c>
      <c r="T8" s="592" t="s">
        <v>209</v>
      </c>
      <c r="U8" s="592" t="s">
        <v>209</v>
      </c>
      <c r="V8" s="592" t="s">
        <v>209</v>
      </c>
      <c r="W8" s="592" t="s">
        <v>209</v>
      </c>
      <c r="X8" s="593" t="n">
        <v>150.696673096088</v>
      </c>
      <c r="Y8" s="567"/>
      <c r="Z8" s="714" t="s">
        <v>128</v>
      </c>
    </row>
    <row r="9" customFormat="false" ht="12.75" hidden="false" customHeight="true" outlineLevel="0" collapsed="false">
      <c r="A9" s="725" t="s">
        <v>732</v>
      </c>
      <c r="B9" s="700" t="s">
        <v>547</v>
      </c>
      <c r="C9" s="700" t="s">
        <v>547</v>
      </c>
      <c r="D9" s="700" t="s">
        <v>547</v>
      </c>
      <c r="E9" s="700" t="s">
        <v>547</v>
      </c>
      <c r="F9" s="700" t="s">
        <v>547</v>
      </c>
      <c r="G9" s="700" t="s">
        <v>547</v>
      </c>
      <c r="H9" s="700" t="s">
        <v>547</v>
      </c>
      <c r="I9" s="700" t="s">
        <v>547</v>
      </c>
      <c r="J9" s="700" t="s">
        <v>547</v>
      </c>
      <c r="K9" s="700" t="s">
        <v>547</v>
      </c>
      <c r="L9" s="700" t="s">
        <v>547</v>
      </c>
      <c r="M9" s="700" t="s">
        <v>547</v>
      </c>
      <c r="N9" s="700" t="s">
        <v>547</v>
      </c>
      <c r="O9" s="700" t="s">
        <v>547</v>
      </c>
      <c r="P9" s="706"/>
      <c r="Q9" s="700" t="s">
        <v>547</v>
      </c>
      <c r="R9" s="700" t="s">
        <v>547</v>
      </c>
      <c r="S9" s="700" t="s">
        <v>547</v>
      </c>
      <c r="T9" s="700" t="s">
        <v>547</v>
      </c>
      <c r="U9" s="700" t="s">
        <v>547</v>
      </c>
      <c r="V9" s="700" t="s">
        <v>547</v>
      </c>
      <c r="W9" s="700" t="s">
        <v>547</v>
      </c>
      <c r="X9" s="700" t="s">
        <v>134</v>
      </c>
      <c r="Y9" s="706"/>
      <c r="Z9" s="712" t="n">
        <v>59.7385635510294</v>
      </c>
    </row>
    <row r="10" customFormat="false" ht="12.75" hidden="false" customHeight="true" outlineLevel="0" collapsed="false">
      <c r="A10" s="726" t="s">
        <v>733</v>
      </c>
      <c r="B10" s="592" t="s">
        <v>149</v>
      </c>
      <c r="C10" s="592" t="s">
        <v>149</v>
      </c>
      <c r="D10" s="592" t="s">
        <v>149</v>
      </c>
      <c r="E10" s="592" t="s">
        <v>149</v>
      </c>
      <c r="F10" s="592" t="s">
        <v>149</v>
      </c>
      <c r="G10" s="592" t="s">
        <v>149</v>
      </c>
      <c r="H10" s="592" t="s">
        <v>149</v>
      </c>
      <c r="I10" s="592" t="s">
        <v>149</v>
      </c>
      <c r="J10" s="592" t="s">
        <v>149</v>
      </c>
      <c r="K10" s="592" t="s">
        <v>149</v>
      </c>
      <c r="L10" s="592" t="s">
        <v>149</v>
      </c>
      <c r="M10" s="592" t="s">
        <v>149</v>
      </c>
      <c r="N10" s="592" t="s">
        <v>149</v>
      </c>
      <c r="O10" s="592" t="s">
        <v>149</v>
      </c>
      <c r="P10" s="706"/>
      <c r="Q10" s="592" t="s">
        <v>149</v>
      </c>
      <c r="R10" s="592" t="s">
        <v>149</v>
      </c>
      <c r="S10" s="592" t="s">
        <v>149</v>
      </c>
      <c r="T10" s="592" t="s">
        <v>149</v>
      </c>
      <c r="U10" s="592" t="s">
        <v>149</v>
      </c>
      <c r="V10" s="592" t="s">
        <v>149</v>
      </c>
      <c r="W10" s="592" t="s">
        <v>149</v>
      </c>
      <c r="X10" s="592" t="s">
        <v>134</v>
      </c>
      <c r="Y10" s="706"/>
      <c r="Z10" s="714" t="n">
        <v>59.7385635510294</v>
      </c>
    </row>
    <row r="11" customFormat="false" ht="13.5" hidden="false" customHeight="true" outlineLevel="0" collapsed="false">
      <c r="A11" s="726" t="s">
        <v>734</v>
      </c>
      <c r="B11" s="592" t="s">
        <v>134</v>
      </c>
      <c r="C11" s="592" t="s">
        <v>134</v>
      </c>
      <c r="D11" s="592" t="s">
        <v>134</v>
      </c>
      <c r="E11" s="592" t="s">
        <v>134</v>
      </c>
      <c r="F11" s="592" t="s">
        <v>134</v>
      </c>
      <c r="G11" s="592" t="s">
        <v>134</v>
      </c>
      <c r="H11" s="592" t="s">
        <v>134</v>
      </c>
      <c r="I11" s="592" t="s">
        <v>134</v>
      </c>
      <c r="J11" s="592" t="s">
        <v>134</v>
      </c>
      <c r="K11" s="592" t="s">
        <v>134</v>
      </c>
      <c r="L11" s="592" t="s">
        <v>134</v>
      </c>
      <c r="M11" s="592" t="s">
        <v>134</v>
      </c>
      <c r="N11" s="592" t="s">
        <v>134</v>
      </c>
      <c r="O11" s="592" t="s">
        <v>134</v>
      </c>
      <c r="P11" s="706"/>
      <c r="Q11" s="592" t="s">
        <v>134</v>
      </c>
      <c r="R11" s="592" t="s">
        <v>134</v>
      </c>
      <c r="S11" s="592" t="s">
        <v>134</v>
      </c>
      <c r="T11" s="592" t="s">
        <v>134</v>
      </c>
      <c r="U11" s="592" t="s">
        <v>134</v>
      </c>
      <c r="V11" s="592" t="s">
        <v>134</v>
      </c>
      <c r="W11" s="592" t="s">
        <v>134</v>
      </c>
      <c r="X11" s="592" t="s">
        <v>134</v>
      </c>
      <c r="Y11" s="706"/>
      <c r="Z11" s="714" t="s">
        <v>134</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4610.02112223147</v>
      </c>
      <c r="P12" s="567"/>
      <c r="Q12" s="700" t="s">
        <v>547</v>
      </c>
      <c r="R12" s="700" t="s">
        <v>547</v>
      </c>
      <c r="S12" s="700" t="s">
        <v>547</v>
      </c>
      <c r="T12" s="700" t="s">
        <v>547</v>
      </c>
      <c r="U12" s="700" t="s">
        <v>547</v>
      </c>
      <c r="V12" s="700" t="s">
        <v>547</v>
      </c>
      <c r="W12" s="700" t="s">
        <v>547</v>
      </c>
      <c r="X12" s="700" t="s">
        <v>547</v>
      </c>
      <c r="Y12" s="706"/>
      <c r="Z12" s="712" t="n">
        <v>25.28</v>
      </c>
    </row>
    <row r="13" customFormat="false" ht="12.75" hidden="false" customHeight="true" outlineLevel="0" collapsed="false">
      <c r="A13" s="726" t="s">
        <v>733</v>
      </c>
      <c r="B13" s="592" t="s">
        <v>209</v>
      </c>
      <c r="C13" s="592" t="s">
        <v>209</v>
      </c>
      <c r="D13" s="592" t="s">
        <v>209</v>
      </c>
      <c r="E13" s="592" t="s">
        <v>209</v>
      </c>
      <c r="F13" s="592" t="s">
        <v>209</v>
      </c>
      <c r="G13" s="592" t="s">
        <v>209</v>
      </c>
      <c r="H13" s="592" t="s">
        <v>209</v>
      </c>
      <c r="I13" s="592" t="s">
        <v>209</v>
      </c>
      <c r="J13" s="592" t="s">
        <v>209</v>
      </c>
      <c r="K13" s="592" t="s">
        <v>209</v>
      </c>
      <c r="L13" s="592" t="s">
        <v>209</v>
      </c>
      <c r="M13" s="592" t="s">
        <v>209</v>
      </c>
      <c r="N13" s="592" t="s">
        <v>209</v>
      </c>
      <c r="O13" s="593" t="n">
        <v>4610.02112223147</v>
      </c>
      <c r="P13" s="567"/>
      <c r="Q13" s="592" t="s">
        <v>134</v>
      </c>
      <c r="R13" s="592" t="s">
        <v>134</v>
      </c>
      <c r="S13" s="592" t="s">
        <v>134</v>
      </c>
      <c r="T13" s="592" t="s">
        <v>134</v>
      </c>
      <c r="U13" s="592" t="s">
        <v>134</v>
      </c>
      <c r="V13" s="592" t="s">
        <v>134</v>
      </c>
      <c r="W13" s="592" t="s">
        <v>134</v>
      </c>
      <c r="X13" s="592" t="s">
        <v>134</v>
      </c>
      <c r="Y13" s="706"/>
      <c r="Z13" s="714" t="n">
        <v>25.28</v>
      </c>
    </row>
    <row r="14" customFormat="false" ht="13.5" hidden="false" customHeight="true" outlineLevel="0" collapsed="false">
      <c r="A14" s="726" t="s">
        <v>734</v>
      </c>
      <c r="B14" s="592" t="s">
        <v>149</v>
      </c>
      <c r="C14" s="592" t="s">
        <v>149</v>
      </c>
      <c r="D14" s="592" t="s">
        <v>149</v>
      </c>
      <c r="E14" s="592" t="s">
        <v>149</v>
      </c>
      <c r="F14" s="592" t="s">
        <v>149</v>
      </c>
      <c r="G14" s="592" t="s">
        <v>149</v>
      </c>
      <c r="H14" s="592" t="s">
        <v>149</v>
      </c>
      <c r="I14" s="592" t="s">
        <v>149</v>
      </c>
      <c r="J14" s="592" t="s">
        <v>149</v>
      </c>
      <c r="K14" s="592" t="s">
        <v>149</v>
      </c>
      <c r="L14" s="592" t="s">
        <v>149</v>
      </c>
      <c r="M14" s="592" t="s">
        <v>149</v>
      </c>
      <c r="N14" s="592" t="s">
        <v>149</v>
      </c>
      <c r="O14" s="592" t="s">
        <v>149</v>
      </c>
      <c r="P14" s="706"/>
      <c r="Q14" s="592" t="s">
        <v>149</v>
      </c>
      <c r="R14" s="592" t="s">
        <v>149</v>
      </c>
      <c r="S14" s="592" t="s">
        <v>149</v>
      </c>
      <c r="T14" s="592" t="s">
        <v>149</v>
      </c>
      <c r="U14" s="592" t="s">
        <v>149</v>
      </c>
      <c r="V14" s="592" t="s">
        <v>149</v>
      </c>
      <c r="W14" s="592" t="s">
        <v>149</v>
      </c>
      <c r="X14" s="592" t="s">
        <v>149</v>
      </c>
      <c r="Y14" s="706"/>
      <c r="Z14" s="714" t="s">
        <v>209</v>
      </c>
    </row>
    <row r="15" customFormat="false" ht="13.5" hidden="false" customHeight="true" outlineLevel="0" collapsed="false">
      <c r="A15" s="727" t="s">
        <v>737</v>
      </c>
      <c r="B15" s="728" t="s">
        <v>149</v>
      </c>
      <c r="C15" s="728" t="s">
        <v>128</v>
      </c>
      <c r="D15" s="728" t="s">
        <v>128</v>
      </c>
      <c r="E15" s="728" t="s">
        <v>128</v>
      </c>
      <c r="F15" s="728" t="s">
        <v>128</v>
      </c>
      <c r="G15" s="728" t="s">
        <v>128</v>
      </c>
      <c r="H15" s="728" t="s">
        <v>128</v>
      </c>
      <c r="I15" s="728" t="s">
        <v>128</v>
      </c>
      <c r="J15" s="728" t="s">
        <v>128</v>
      </c>
      <c r="K15" s="728" t="s">
        <v>128</v>
      </c>
      <c r="L15" s="728" t="s">
        <v>128</v>
      </c>
      <c r="M15" s="728" t="s">
        <v>128</v>
      </c>
      <c r="N15" s="728" t="s">
        <v>128</v>
      </c>
      <c r="O15" s="728" t="s">
        <v>149</v>
      </c>
      <c r="P15" s="709"/>
      <c r="Q15" s="728" t="s">
        <v>149</v>
      </c>
      <c r="R15" s="728" t="s">
        <v>128</v>
      </c>
      <c r="S15" s="728" t="s">
        <v>128</v>
      </c>
      <c r="T15" s="728" t="s">
        <v>128</v>
      </c>
      <c r="U15" s="728" t="s">
        <v>128</v>
      </c>
      <c r="V15" s="728" t="s">
        <v>128</v>
      </c>
      <c r="W15" s="728" t="s">
        <v>128</v>
      </c>
      <c r="X15" s="728" t="s">
        <v>149</v>
      </c>
      <c r="Y15" s="709"/>
      <c r="Z15" s="729" t="s">
        <v>128</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64.8052177028729</v>
      </c>
      <c r="C18" s="699" t="n">
        <v>170.939493202215</v>
      </c>
      <c r="D18" s="700" t="s">
        <v>656</v>
      </c>
      <c r="E18" s="699" t="n">
        <v>82.671875</v>
      </c>
      <c r="F18" s="699" t="n">
        <v>2198.46179985544</v>
      </c>
      <c r="G18" s="699" t="n">
        <v>0.167555359981754</v>
      </c>
      <c r="H18" s="699" t="n">
        <v>8027.96689848798</v>
      </c>
      <c r="I18" s="699" t="n">
        <v>20.8749296</v>
      </c>
      <c r="J18" s="700" t="s">
        <v>656</v>
      </c>
      <c r="K18" s="699" t="n">
        <v>2141.29259348376</v>
      </c>
      <c r="L18" s="699" t="n">
        <v>802.508811531182</v>
      </c>
      <c r="M18" s="700" t="s">
        <v>656</v>
      </c>
      <c r="N18" s="700" t="s">
        <v>656</v>
      </c>
      <c r="O18" s="699" t="n">
        <v>84.889793974798</v>
      </c>
      <c r="P18" s="699" t="n">
        <v>13620.8129681982</v>
      </c>
      <c r="Q18" s="699" t="n">
        <v>118.313566909923</v>
      </c>
      <c r="R18" s="699" t="n">
        <v>76.0765891539425</v>
      </c>
      <c r="S18" s="699" t="n">
        <v>10.7264862340041</v>
      </c>
      <c r="T18" s="699" t="n">
        <v>0.327777734375</v>
      </c>
      <c r="U18" s="699" t="n">
        <v>0.0908175308788262</v>
      </c>
      <c r="V18" s="700" t="s">
        <v>656</v>
      </c>
      <c r="W18" s="700" t="s">
        <v>656</v>
      </c>
      <c r="X18" s="699" t="n">
        <v>0.289846131703785</v>
      </c>
      <c r="Y18" s="699" t="n">
        <v>205.825083694827</v>
      </c>
      <c r="Z18" s="712" t="n">
        <v>711.768482577275</v>
      </c>
    </row>
    <row r="19" customFormat="false" ht="12.75" hidden="false" customHeight="true" outlineLevel="0" collapsed="false">
      <c r="A19" s="736" t="s">
        <v>740</v>
      </c>
      <c r="B19" s="706" t="s">
        <v>134</v>
      </c>
      <c r="C19" s="706" t="s">
        <v>134</v>
      </c>
      <c r="D19" s="706" t="s">
        <v>134</v>
      </c>
      <c r="E19" s="706" t="s">
        <v>134</v>
      </c>
      <c r="F19" s="706" t="s">
        <v>134</v>
      </c>
      <c r="G19" s="706" t="s">
        <v>134</v>
      </c>
      <c r="H19" s="706" t="s">
        <v>209</v>
      </c>
      <c r="I19" s="706" t="s">
        <v>134</v>
      </c>
      <c r="J19" s="706" t="s">
        <v>134</v>
      </c>
      <c r="K19" s="706" t="s">
        <v>134</v>
      </c>
      <c r="L19" s="706" t="s">
        <v>134</v>
      </c>
      <c r="M19" s="706" t="s">
        <v>134</v>
      </c>
      <c r="N19" s="706" t="s">
        <v>134</v>
      </c>
      <c r="O19" s="706" t="s">
        <v>134</v>
      </c>
      <c r="P19" s="567"/>
      <c r="Q19" s="699" t="n">
        <v>99.788</v>
      </c>
      <c r="R19" s="699" t="n">
        <v>18.1516</v>
      </c>
      <c r="S19" s="592" t="s">
        <v>134</v>
      </c>
      <c r="T19" s="592" t="s">
        <v>134</v>
      </c>
      <c r="U19" s="592" t="s">
        <v>134</v>
      </c>
      <c r="V19" s="592" t="s">
        <v>134</v>
      </c>
      <c r="W19" s="592" t="s">
        <v>134</v>
      </c>
      <c r="X19" s="592" t="s">
        <v>134</v>
      </c>
      <c r="Y19" s="699" t="n">
        <v>117.9396</v>
      </c>
      <c r="Z19" s="712" t="n">
        <v>88.32245</v>
      </c>
    </row>
    <row r="20" customFormat="false" ht="13.5" hidden="false" customHeight="true" outlineLevel="0" collapsed="false">
      <c r="A20" s="737" t="s">
        <v>741</v>
      </c>
      <c r="B20" s="699" t="n">
        <v>46.098</v>
      </c>
      <c r="C20" s="699" t="n">
        <v>0.598</v>
      </c>
      <c r="D20" s="700" t="s">
        <v>215</v>
      </c>
      <c r="E20" s="700" t="s">
        <v>215</v>
      </c>
      <c r="F20" s="699" t="n">
        <v>56.28</v>
      </c>
      <c r="G20" s="700" t="s">
        <v>215</v>
      </c>
      <c r="H20" s="699" t="n">
        <v>19.7964</v>
      </c>
      <c r="I20" s="700" t="s">
        <v>215</v>
      </c>
      <c r="J20" s="700" t="s">
        <v>215</v>
      </c>
      <c r="K20" s="699" t="n">
        <v>3.0552</v>
      </c>
      <c r="L20" s="699" t="n">
        <v>0.029</v>
      </c>
      <c r="M20" s="700" t="s">
        <v>215</v>
      </c>
      <c r="N20" s="700" t="s">
        <v>215</v>
      </c>
      <c r="O20" s="700" t="s">
        <v>215</v>
      </c>
      <c r="P20" s="699" t="n">
        <v>125.8566</v>
      </c>
      <c r="Q20" s="699" t="n">
        <v>0.915783104759712</v>
      </c>
      <c r="R20" s="699" t="n">
        <v>1.29618531750605</v>
      </c>
      <c r="S20" s="699" t="n">
        <v>9.19546272493576</v>
      </c>
      <c r="T20" s="700" t="s">
        <v>215</v>
      </c>
      <c r="U20" s="700" t="s">
        <v>215</v>
      </c>
      <c r="V20" s="700" t="s">
        <v>215</v>
      </c>
      <c r="W20" s="700" t="s">
        <v>215</v>
      </c>
      <c r="X20" s="699" t="n">
        <v>0.264560340281446</v>
      </c>
      <c r="Y20" s="699" t="n">
        <v>11.671991487483</v>
      </c>
      <c r="Z20" s="712" t="s">
        <v>215</v>
      </c>
    </row>
    <row r="21" customFormat="false" ht="13.5" hidden="false" customHeight="true" outlineLevel="0" collapsed="false">
      <c r="A21" s="737" t="s">
        <v>742</v>
      </c>
      <c r="B21" s="699" t="n">
        <v>18.7072177028729</v>
      </c>
      <c r="C21" s="699" t="n">
        <v>170.341493202215</v>
      </c>
      <c r="D21" s="700" t="s">
        <v>656</v>
      </c>
      <c r="E21" s="699" t="n">
        <v>82.671875</v>
      </c>
      <c r="F21" s="699" t="n">
        <v>2142.18179985544</v>
      </c>
      <c r="G21" s="699" t="n">
        <v>0.167555359981754</v>
      </c>
      <c r="H21" s="699" t="n">
        <v>8008.17049848799</v>
      </c>
      <c r="I21" s="699" t="n">
        <v>20.8749296</v>
      </c>
      <c r="J21" s="700" t="s">
        <v>656</v>
      </c>
      <c r="K21" s="699" t="n">
        <v>2138.23739348376</v>
      </c>
      <c r="L21" s="699" t="n">
        <v>802.479811531182</v>
      </c>
      <c r="M21" s="700" t="s">
        <v>656</v>
      </c>
      <c r="N21" s="700" t="s">
        <v>656</v>
      </c>
      <c r="O21" s="699" t="n">
        <v>84.889793974798</v>
      </c>
      <c r="P21" s="699" t="n">
        <v>13468.7223681982</v>
      </c>
      <c r="Q21" s="699" t="n">
        <v>17.6097838051632</v>
      </c>
      <c r="R21" s="699" t="n">
        <v>56.6288038364365</v>
      </c>
      <c r="S21" s="699" t="n">
        <v>1.53102350906833</v>
      </c>
      <c r="T21" s="699" t="n">
        <v>0.327777734375</v>
      </c>
      <c r="U21" s="699" t="n">
        <v>0.0908175308788262</v>
      </c>
      <c r="V21" s="700" t="s">
        <v>656</v>
      </c>
      <c r="W21" s="700" t="s">
        <v>656</v>
      </c>
      <c r="X21" s="699" t="n">
        <v>0.025285791422339</v>
      </c>
      <c r="Y21" s="699" t="n">
        <v>76.2134922073442</v>
      </c>
      <c r="Z21" s="712" t="n">
        <v>623.446032577275</v>
      </c>
    </row>
    <row r="22" customFormat="false" ht="13.5" hidden="false" customHeight="true" outlineLevel="0" collapsed="false">
      <c r="A22" s="738" t="s">
        <v>743</v>
      </c>
      <c r="B22" s="700" t="s">
        <v>128</v>
      </c>
      <c r="C22" s="700" t="s">
        <v>128</v>
      </c>
      <c r="D22" s="700" t="s">
        <v>128</v>
      </c>
      <c r="E22" s="700" t="s">
        <v>128</v>
      </c>
      <c r="F22" s="700" t="s">
        <v>128</v>
      </c>
      <c r="G22" s="700" t="s">
        <v>128</v>
      </c>
      <c r="H22" s="700" t="s">
        <v>128</v>
      </c>
      <c r="I22" s="700" t="s">
        <v>128</v>
      </c>
      <c r="J22" s="700" t="s">
        <v>128</v>
      </c>
      <c r="K22" s="700" t="s">
        <v>128</v>
      </c>
      <c r="L22" s="700" t="s">
        <v>128</v>
      </c>
      <c r="M22" s="700" t="s">
        <v>128</v>
      </c>
      <c r="N22" s="700" t="s">
        <v>128</v>
      </c>
      <c r="O22" s="700" t="s">
        <v>128</v>
      </c>
      <c r="P22" s="700" t="s">
        <v>128</v>
      </c>
      <c r="Q22" s="700" t="s">
        <v>128</v>
      </c>
      <c r="R22" s="700" t="s">
        <v>128</v>
      </c>
      <c r="S22" s="700" t="s">
        <v>128</v>
      </c>
      <c r="T22" s="700" t="s">
        <v>128</v>
      </c>
      <c r="U22" s="700" t="s">
        <v>128</v>
      </c>
      <c r="V22" s="700" t="s">
        <v>128</v>
      </c>
      <c r="W22" s="700" t="s">
        <v>128</v>
      </c>
      <c r="X22" s="700" t="s">
        <v>128</v>
      </c>
      <c r="Y22" s="700" t="s">
        <v>128</v>
      </c>
      <c r="Z22" s="712" t="s">
        <v>128</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18.7072177028729</v>
      </c>
      <c r="C25" s="699" t="n">
        <v>170.341493202215</v>
      </c>
      <c r="D25" s="700" t="s">
        <v>656</v>
      </c>
      <c r="E25" s="699" t="n">
        <v>82.671875</v>
      </c>
      <c r="F25" s="699" t="n">
        <v>2142.18179985544</v>
      </c>
      <c r="G25" s="699" t="n">
        <v>0.167555359981754</v>
      </c>
      <c r="H25" s="699" t="n">
        <v>8008.17049848799</v>
      </c>
      <c r="I25" s="699" t="n">
        <v>20.8749296</v>
      </c>
      <c r="J25" s="700" t="s">
        <v>656</v>
      </c>
      <c r="K25" s="699" t="n">
        <v>2138.23739348376</v>
      </c>
      <c r="L25" s="699" t="n">
        <v>802.479811531182</v>
      </c>
      <c r="M25" s="700" t="s">
        <v>656</v>
      </c>
      <c r="N25" s="700" t="s">
        <v>656</v>
      </c>
      <c r="O25" s="699" t="n">
        <v>84.889793974798</v>
      </c>
      <c r="P25" s="699" t="n">
        <v>13468.7223681982</v>
      </c>
      <c r="Q25" s="699" t="n">
        <v>17.6097838051632</v>
      </c>
      <c r="R25" s="699" t="n">
        <v>56.6288038364365</v>
      </c>
      <c r="S25" s="699" t="n">
        <v>1.53102350906833</v>
      </c>
      <c r="T25" s="699" t="n">
        <v>0.327777734375</v>
      </c>
      <c r="U25" s="699" t="n">
        <v>0.0908175308788262</v>
      </c>
      <c r="V25" s="700" t="s">
        <v>656</v>
      </c>
      <c r="W25" s="700" t="s">
        <v>656</v>
      </c>
      <c r="X25" s="699" t="n">
        <v>0.025285791422339</v>
      </c>
      <c r="Y25" s="699" t="n">
        <v>76.2134922073442</v>
      </c>
      <c r="Z25" s="712" t="n">
        <v>623.446032577275</v>
      </c>
    </row>
    <row r="26" customFormat="false" ht="13.5" hidden="false" customHeight="true" outlineLevel="0" collapsed="false">
      <c r="A26" s="743" t="s">
        <v>746</v>
      </c>
      <c r="B26" s="700" t="s">
        <v>729</v>
      </c>
      <c r="C26" s="700" t="s">
        <v>730</v>
      </c>
      <c r="D26" s="700" t="s">
        <v>730</v>
      </c>
      <c r="E26" s="700" t="s">
        <v>730</v>
      </c>
      <c r="F26" s="700" t="s">
        <v>730</v>
      </c>
      <c r="G26" s="700" t="s">
        <v>730</v>
      </c>
      <c r="H26" s="700" t="s">
        <v>730</v>
      </c>
      <c r="I26" s="700" t="s">
        <v>730</v>
      </c>
      <c r="J26" s="700" t="s">
        <v>730</v>
      </c>
      <c r="K26" s="700" t="s">
        <v>730</v>
      </c>
      <c r="L26" s="700" t="s">
        <v>730</v>
      </c>
      <c r="M26" s="700" t="s">
        <v>730</v>
      </c>
      <c r="N26" s="700" t="s">
        <v>730</v>
      </c>
      <c r="O26" s="699" t="n">
        <v>89713.5601065523</v>
      </c>
      <c r="P26" s="699" t="n">
        <v>89713.5601065523</v>
      </c>
      <c r="Q26" s="700" t="s">
        <v>729</v>
      </c>
      <c r="R26" s="700" t="s">
        <v>730</v>
      </c>
      <c r="S26" s="700" t="s">
        <v>730</v>
      </c>
      <c r="T26" s="700" t="s">
        <v>730</v>
      </c>
      <c r="U26" s="700" t="s">
        <v>730</v>
      </c>
      <c r="V26" s="700" t="s">
        <v>730</v>
      </c>
      <c r="W26" s="700" t="s">
        <v>730</v>
      </c>
      <c r="X26" s="699" t="n">
        <v>150.696673096088</v>
      </c>
      <c r="Y26" s="699" t="n">
        <v>150.696673096088</v>
      </c>
      <c r="Z26" s="712" t="n">
        <v>823.559668869603</v>
      </c>
    </row>
    <row r="27" customFormat="false" ht="13.5" hidden="false" customHeight="true" outlineLevel="0" collapsed="false">
      <c r="A27" s="744" t="s">
        <v>747</v>
      </c>
      <c r="B27" s="745" t="s">
        <v>729</v>
      </c>
      <c r="C27" s="745" t="s">
        <v>730</v>
      </c>
      <c r="D27" s="745" t="s">
        <v>730</v>
      </c>
      <c r="E27" s="745" t="s">
        <v>730</v>
      </c>
      <c r="F27" s="745" t="s">
        <v>730</v>
      </c>
      <c r="G27" s="745" t="s">
        <v>730</v>
      </c>
      <c r="H27" s="745" t="s">
        <v>730</v>
      </c>
      <c r="I27" s="745" t="s">
        <v>730</v>
      </c>
      <c r="J27" s="745" t="s">
        <v>730</v>
      </c>
      <c r="K27" s="745" t="s">
        <v>730</v>
      </c>
      <c r="L27" s="745" t="s">
        <v>730</v>
      </c>
      <c r="M27" s="745" t="s">
        <v>730</v>
      </c>
      <c r="N27" s="745" t="s">
        <v>730</v>
      </c>
      <c r="O27" s="745" t="n">
        <v>1056.82386428204</v>
      </c>
      <c r="P27" s="745" t="n">
        <v>6.660881236841</v>
      </c>
      <c r="Q27" s="745" t="s">
        <v>729</v>
      </c>
      <c r="R27" s="745" t="s">
        <v>730</v>
      </c>
      <c r="S27" s="745" t="s">
        <v>730</v>
      </c>
      <c r="T27" s="745" t="s">
        <v>730</v>
      </c>
      <c r="U27" s="745" t="s">
        <v>730</v>
      </c>
      <c r="V27" s="745" t="s">
        <v>730</v>
      </c>
      <c r="W27" s="745" t="s">
        <v>730</v>
      </c>
      <c r="X27" s="745" t="n">
        <v>5959.73725239835</v>
      </c>
      <c r="Y27" s="745" t="n">
        <v>1.97729652232845</v>
      </c>
      <c r="Z27" s="746" t="n">
        <v>1.32097988572495</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7</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4</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1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521576.960488124</v>
      </c>
      <c r="C7" s="12" t="n">
        <v>405.380778459252</v>
      </c>
      <c r="D7" s="12" t="n">
        <v>15.2811690681377</v>
      </c>
      <c r="E7" s="12" t="n">
        <v>1317.14292069584</v>
      </c>
      <c r="F7" s="12" t="n">
        <v>2632.4309629694</v>
      </c>
      <c r="G7" s="12" t="n">
        <v>396.128802833402</v>
      </c>
      <c r="H7" s="13" t="n">
        <v>473.384865760935</v>
      </c>
    </row>
    <row r="8" customFormat="false" ht="12.75" hidden="false" customHeight="true" outlineLevel="0" collapsed="false">
      <c r="A8" s="14" t="s">
        <v>100</v>
      </c>
      <c r="B8" s="15" t="n">
        <v>517038.793087792</v>
      </c>
      <c r="C8" s="15" t="n">
        <v>57.3942662799562</v>
      </c>
      <c r="D8" s="15" t="n">
        <v>15.1737176669125</v>
      </c>
      <c r="E8" s="15" t="n">
        <v>1314.80236853549</v>
      </c>
      <c r="F8" s="15" t="n">
        <v>2614.44002630014</v>
      </c>
      <c r="G8" s="15" t="n">
        <v>209.247590630874</v>
      </c>
      <c r="H8" s="15" t="n">
        <v>461.442041699596</v>
      </c>
      <c r="I8" s="16"/>
    </row>
    <row r="9" customFormat="false" ht="12" hidden="false" customHeight="true" outlineLevel="0" collapsed="false">
      <c r="A9" s="17" t="s">
        <v>101</v>
      </c>
      <c r="B9" s="15" t="n">
        <v>208903.605010667</v>
      </c>
      <c r="C9" s="15" t="n">
        <v>12.2668094453317</v>
      </c>
      <c r="D9" s="15" t="n">
        <v>4.86491935048376</v>
      </c>
      <c r="E9" s="15" t="n">
        <v>385.394674225767</v>
      </c>
      <c r="F9" s="15" t="n">
        <v>106.177694700487</v>
      </c>
      <c r="G9" s="15" t="n">
        <v>5.09339304004281</v>
      </c>
      <c r="H9" s="15" t="n">
        <v>296.974268358488</v>
      </c>
      <c r="I9" s="16"/>
    </row>
    <row r="10" customFormat="false" ht="12" hidden="false" customHeight="true" outlineLevel="0" collapsed="false">
      <c r="A10" s="18" t="s">
        <v>102</v>
      </c>
      <c r="B10" s="19" t="n">
        <v>173472.624519905</v>
      </c>
      <c r="C10" s="19" t="n">
        <v>4.5835627382373</v>
      </c>
      <c r="D10" s="19" t="n">
        <v>3.33892702192892</v>
      </c>
      <c r="E10" s="20" t="n">
        <v>296.282025651571</v>
      </c>
      <c r="F10" s="20" t="n">
        <v>82.055975694395</v>
      </c>
      <c r="G10" s="20" t="n">
        <v>3.29564013485155</v>
      </c>
      <c r="H10" s="21" t="n">
        <v>218.602224006047</v>
      </c>
    </row>
    <row r="11" customFormat="false" ht="12" hidden="false" customHeight="true" outlineLevel="0" collapsed="false">
      <c r="A11" s="18" t="s">
        <v>103</v>
      </c>
      <c r="B11" s="19" t="n">
        <v>17265.3206254362</v>
      </c>
      <c r="C11" s="19" t="n">
        <v>0.449946521325378</v>
      </c>
      <c r="D11" s="19" t="n">
        <v>0.411901589875299</v>
      </c>
      <c r="E11" s="20" t="n">
        <v>25.3606924943674</v>
      </c>
      <c r="F11" s="20" t="n">
        <v>3.73705386505093</v>
      </c>
      <c r="G11" s="20" t="n">
        <v>0.79264397620516</v>
      </c>
      <c r="H11" s="21" t="n">
        <v>72.006910349219</v>
      </c>
    </row>
    <row r="12" customFormat="false" ht="12.75" hidden="false" customHeight="true" outlineLevel="0" collapsed="false">
      <c r="A12" s="22" t="s">
        <v>104</v>
      </c>
      <c r="B12" s="23" t="n">
        <v>18165.6598653264</v>
      </c>
      <c r="C12" s="23" t="n">
        <v>7.23330018576901</v>
      </c>
      <c r="D12" s="23" t="n">
        <v>1.11409073867954</v>
      </c>
      <c r="E12" s="24" t="n">
        <v>63.7519560798283</v>
      </c>
      <c r="F12" s="24" t="n">
        <v>20.3846651410413</v>
      </c>
      <c r="G12" s="24" t="n">
        <v>1.0051089289861</v>
      </c>
      <c r="H12" s="25" t="n">
        <v>6.36513400322241</v>
      </c>
    </row>
    <row r="13" customFormat="false" ht="12" hidden="false" customHeight="true" outlineLevel="0" collapsed="false">
      <c r="A13" s="26" t="s">
        <v>105</v>
      </c>
      <c r="B13" s="15" t="n">
        <v>78396.4096025985</v>
      </c>
      <c r="C13" s="15" t="n">
        <v>12.4360157708271</v>
      </c>
      <c r="D13" s="15" t="n">
        <v>4.33310158224196</v>
      </c>
      <c r="E13" s="15" t="n">
        <v>227.340462892089</v>
      </c>
      <c r="F13" s="15" t="n">
        <v>544.410446401733</v>
      </c>
      <c r="G13" s="15" t="n">
        <v>26.8080742028992</v>
      </c>
      <c r="H13" s="15" t="n">
        <v>93.831221310241</v>
      </c>
      <c r="I13" s="16"/>
    </row>
    <row r="14" customFormat="false" ht="12" hidden="false" customHeight="true" outlineLevel="0" collapsed="false">
      <c r="A14" s="18" t="s">
        <v>106</v>
      </c>
      <c r="B14" s="19" t="n">
        <v>18121.1857412301</v>
      </c>
      <c r="C14" s="19" t="n">
        <v>7.05430648857506</v>
      </c>
      <c r="D14" s="19" t="n">
        <v>0.290525692328903</v>
      </c>
      <c r="E14" s="20" t="n">
        <v>18.1764613484943</v>
      </c>
      <c r="F14" s="20" t="n">
        <v>195.517610520669</v>
      </c>
      <c r="G14" s="20" t="n">
        <v>0.679561417728188</v>
      </c>
      <c r="H14" s="21" t="n">
        <v>16.9065167901496</v>
      </c>
    </row>
    <row r="15" customFormat="false" ht="12" hidden="false" customHeight="true" outlineLevel="0" collapsed="false">
      <c r="A15" s="18" t="s">
        <v>107</v>
      </c>
      <c r="B15" s="19" t="n">
        <v>793.144164992118</v>
      </c>
      <c r="C15" s="19" t="n">
        <v>0.0605128070260386</v>
      </c>
      <c r="D15" s="19" t="n">
        <v>0.0124697639080875</v>
      </c>
      <c r="E15" s="20" t="n">
        <v>1.59056580873299</v>
      </c>
      <c r="F15" s="20" t="n">
        <v>0.874916671984901</v>
      </c>
      <c r="G15" s="20" t="n">
        <v>0.0290710869186427</v>
      </c>
      <c r="H15" s="21" t="n">
        <v>1.32073639662222</v>
      </c>
    </row>
    <row r="16" customFormat="false" ht="12" hidden="false" customHeight="true" outlineLevel="0" collapsed="false">
      <c r="A16" s="18" t="s">
        <v>108</v>
      </c>
      <c r="B16" s="19" t="n">
        <v>9262.1302132952</v>
      </c>
      <c r="C16" s="19" t="n">
        <v>0.793424945211179</v>
      </c>
      <c r="D16" s="19" t="n">
        <v>0.105971514606942</v>
      </c>
      <c r="E16" s="20" t="n">
        <v>18.0060105898166</v>
      </c>
      <c r="F16" s="20" t="n">
        <v>10.2668371289948</v>
      </c>
      <c r="G16" s="20" t="n">
        <v>0.371590664765614</v>
      </c>
      <c r="H16" s="21" t="n">
        <v>8.66829878026488</v>
      </c>
    </row>
    <row r="17" customFormat="false" ht="12" hidden="false" customHeight="true" outlineLevel="0" collapsed="false">
      <c r="A17" s="18" t="s">
        <v>109</v>
      </c>
      <c r="B17" s="19" t="n">
        <v>3814.88108650115</v>
      </c>
      <c r="C17" s="19" t="n">
        <v>0.330060336712375</v>
      </c>
      <c r="D17" s="19" t="n">
        <v>0.040818681107119</v>
      </c>
      <c r="E17" s="20" t="n">
        <v>7.16874997318948</v>
      </c>
      <c r="F17" s="20" t="n">
        <v>4.53955491931118</v>
      </c>
      <c r="G17" s="20" t="n">
        <v>0.15391420619322</v>
      </c>
      <c r="H17" s="21" t="n">
        <v>3.31805690934358</v>
      </c>
    </row>
    <row r="18" customFormat="false" ht="12" hidden="false" customHeight="true" outlineLevel="0" collapsed="false">
      <c r="A18" s="18" t="s">
        <v>110</v>
      </c>
      <c r="B18" s="19" t="n">
        <v>5130.6887447619</v>
      </c>
      <c r="C18" s="19" t="n">
        <v>0.470680705148618</v>
      </c>
      <c r="D18" s="19" t="n">
        <v>0.0245644549822891</v>
      </c>
      <c r="E18" s="20" t="n">
        <v>9.6467978762808</v>
      </c>
      <c r="F18" s="20" t="n">
        <v>6.20899609238358</v>
      </c>
      <c r="G18" s="20" t="n">
        <v>0.212133523611045</v>
      </c>
      <c r="H18" s="21" t="n">
        <v>2.20346340605531</v>
      </c>
    </row>
    <row r="19" customFormat="false" ht="12.75" hidden="false" customHeight="true" outlineLevel="0" collapsed="false">
      <c r="A19" s="18" t="s">
        <v>111</v>
      </c>
      <c r="B19" s="19" t="n">
        <v>41274.3796518181</v>
      </c>
      <c r="C19" s="19" t="n">
        <v>3.72703048815383</v>
      </c>
      <c r="D19" s="19" t="n">
        <v>3.85875147530862</v>
      </c>
      <c r="E19" s="19" t="n">
        <v>172.751877295575</v>
      </c>
      <c r="F19" s="19" t="n">
        <v>327.00253106839</v>
      </c>
      <c r="G19" s="19" t="n">
        <v>25.3618033036825</v>
      </c>
      <c r="H19" s="27" t="n">
        <v>61.4141490278054</v>
      </c>
    </row>
    <row r="20" customFormat="false" ht="12.75" hidden="false" customHeight="true" outlineLevel="0" collapsed="false">
      <c r="A20" s="18" t="s">
        <v>112</v>
      </c>
      <c r="B20" s="19" t="n">
        <v>41274.3796518181</v>
      </c>
      <c r="C20" s="19" t="n">
        <v>3.72703048815383</v>
      </c>
      <c r="D20" s="19" t="n">
        <v>3.85875147530862</v>
      </c>
      <c r="E20" s="19" t="n">
        <v>172.751877295575</v>
      </c>
      <c r="F20" s="19" t="n">
        <v>327.00253106839</v>
      </c>
      <c r="G20" s="19" t="n">
        <v>25.3618033036825</v>
      </c>
      <c r="H20" s="27" t="n">
        <v>61.4141490278054</v>
      </c>
    </row>
    <row r="21" customFormat="false" ht="12" hidden="false" customHeight="true" outlineLevel="0" collapsed="false">
      <c r="A21" s="26" t="s">
        <v>113</v>
      </c>
      <c r="B21" s="15" t="n">
        <v>123519.12987086</v>
      </c>
      <c r="C21" s="15" t="n">
        <v>6.10043674221904</v>
      </c>
      <c r="D21" s="15" t="n">
        <v>3.90829771327369</v>
      </c>
      <c r="E21" s="15" t="n">
        <v>573.459508171722</v>
      </c>
      <c r="F21" s="15" t="n">
        <v>1536.66178088719</v>
      </c>
      <c r="G21" s="15" t="n">
        <v>137.122118204535</v>
      </c>
      <c r="H21" s="15" t="n">
        <v>17.1442148210163</v>
      </c>
      <c r="I21" s="16"/>
    </row>
    <row r="22" customFormat="false" ht="12" hidden="false" customHeight="true" outlineLevel="0" collapsed="false">
      <c r="A22" s="18" t="s">
        <v>114</v>
      </c>
      <c r="B22" s="28" t="n">
        <v>2396.41295730494</v>
      </c>
      <c r="C22" s="28" t="n">
        <v>0.0716999446665393</v>
      </c>
      <c r="D22" s="28" t="n">
        <v>0.0761003787615031</v>
      </c>
      <c r="E22" s="20" t="n">
        <v>9.91070118475047</v>
      </c>
      <c r="F22" s="20" t="n">
        <v>31.92018799286</v>
      </c>
      <c r="G22" s="20" t="n">
        <v>1.02520327433317</v>
      </c>
      <c r="H22" s="21" t="n">
        <v>0.719909583083819</v>
      </c>
    </row>
    <row r="23" customFormat="false" ht="12" hidden="false" customHeight="true" outlineLevel="0" collapsed="false">
      <c r="A23" s="18" t="s">
        <v>115</v>
      </c>
      <c r="B23" s="28" t="n">
        <v>116203.886049819</v>
      </c>
      <c r="C23" s="28" t="n">
        <v>5.60881527133956</v>
      </c>
      <c r="D23" s="28" t="n">
        <v>2.85056452246179</v>
      </c>
      <c r="E23" s="20" t="n">
        <v>481.500002218896</v>
      </c>
      <c r="F23" s="20" t="n">
        <v>1456.35903842297</v>
      </c>
      <c r="G23" s="20" t="n">
        <v>124.907119683929</v>
      </c>
      <c r="H23" s="21" t="n">
        <v>1.49527463285189</v>
      </c>
    </row>
    <row r="24" customFormat="false" ht="12" hidden="false" customHeight="true" outlineLevel="0" collapsed="false">
      <c r="A24" s="18" t="s">
        <v>116</v>
      </c>
      <c r="B24" s="28" t="n">
        <v>1977.78347007661</v>
      </c>
      <c r="C24" s="28" t="n">
        <v>0.214878543045837</v>
      </c>
      <c r="D24" s="28" t="n">
        <v>0.725658095901518</v>
      </c>
      <c r="E24" s="20" t="n">
        <v>37.0774556232108</v>
      </c>
      <c r="F24" s="20" t="n">
        <v>14.9020807401206</v>
      </c>
      <c r="G24" s="20" t="n">
        <v>3.75808971627697</v>
      </c>
      <c r="H24" s="21" t="n">
        <v>1.22320052794339</v>
      </c>
    </row>
    <row r="25" customFormat="false" ht="12" hidden="false" customHeight="true" outlineLevel="0" collapsed="false">
      <c r="A25" s="18" t="s">
        <v>117</v>
      </c>
      <c r="B25" s="28" t="n">
        <v>2474.38985899485</v>
      </c>
      <c r="C25" s="28" t="n">
        <v>0.180965645444608</v>
      </c>
      <c r="D25" s="28" t="n">
        <v>0.060399797226358</v>
      </c>
      <c r="E25" s="20" t="n">
        <v>40.3042296142341</v>
      </c>
      <c r="F25" s="20" t="n">
        <v>31.6486207836159</v>
      </c>
      <c r="G25" s="20" t="n">
        <v>6.65383633015022</v>
      </c>
      <c r="H25" s="21" t="n">
        <v>13.4670886675535</v>
      </c>
    </row>
    <row r="26" customFormat="false" ht="12" hidden="false" customHeight="true" outlineLevel="0" collapsed="false">
      <c r="A26" s="22" t="s">
        <v>118</v>
      </c>
      <c r="B26" s="23" t="n">
        <v>466.657534664319</v>
      </c>
      <c r="C26" s="23" t="n">
        <v>0.0240773377224975</v>
      </c>
      <c r="D26" s="23" t="n">
        <v>0.195574918922522</v>
      </c>
      <c r="E26" s="23" t="n">
        <v>4.66711953063065</v>
      </c>
      <c r="F26" s="23" t="n">
        <v>1.83185294762766</v>
      </c>
      <c r="G26" s="23" t="n">
        <v>0.777869199845174</v>
      </c>
      <c r="H26" s="29" t="n">
        <v>0.238741409583752</v>
      </c>
    </row>
    <row r="27" customFormat="false" ht="12" hidden="false" customHeight="true" outlineLevel="0" collapsed="false">
      <c r="A27" s="22" t="s">
        <v>119</v>
      </c>
      <c r="B27" s="23" t="n">
        <v>466.657534664319</v>
      </c>
      <c r="C27" s="23" t="n">
        <v>0.0240773377224975</v>
      </c>
      <c r="D27" s="23" t="n">
        <v>0.195574918922522</v>
      </c>
      <c r="E27" s="23" t="n">
        <v>4.66711953063065</v>
      </c>
      <c r="F27" s="23" t="n">
        <v>1.83185294762766</v>
      </c>
      <c r="G27" s="23" t="n">
        <v>0.777869199845174</v>
      </c>
      <c r="H27" s="30" t="n">
        <v>0.2387414095837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6</v>
      </c>
    </row>
    <row r="2" customFormat="false" ht="15.75" hidden="false" customHeight="true" outlineLevel="0" collapsed="false">
      <c r="A2" s="661" t="s">
        <v>759</v>
      </c>
      <c r="L2" s="116" t="s">
        <v>88</v>
      </c>
    </row>
    <row r="3" customFormat="false" ht="15.75" hidden="false" customHeight="true" outlineLevel="0" collapsed="false">
      <c r="A3" s="661" t="s">
        <v>268</v>
      </c>
      <c r="K3" s="116"/>
      <c r="L3" s="116" t="s">
        <v>89</v>
      </c>
    </row>
    <row r="4" customFormat="false" ht="12.75" hidden="false" customHeight="true" outlineLevel="0" collapsed="false">
      <c r="A4" s="621"/>
      <c r="B4" s="621"/>
      <c r="C4" s="621"/>
      <c r="L4" s="143"/>
    </row>
    <row r="5" customFormat="false" ht="32.25" hidden="false" customHeight="true" outlineLevel="0" collapsed="false">
      <c r="A5" s="759" t="s">
        <v>90</v>
      </c>
      <c r="B5" s="623" t="s">
        <v>422</v>
      </c>
      <c r="C5" s="623"/>
      <c r="D5" s="396" t="s">
        <v>760</v>
      </c>
      <c r="E5" s="396"/>
      <c r="F5" s="396"/>
      <c r="G5" s="760" t="s">
        <v>185</v>
      </c>
      <c r="H5" s="760"/>
      <c r="I5" s="760"/>
      <c r="J5" s="760"/>
      <c r="K5" s="760"/>
      <c r="L5" s="760"/>
    </row>
    <row r="6" customFormat="false" ht="13.5" hidden="false" customHeight="true" outlineLevel="0" collapsed="false">
      <c r="A6" s="761"/>
      <c r="B6" s="623"/>
      <c r="C6" s="623"/>
      <c r="D6" s="626" t="s">
        <v>695</v>
      </c>
      <c r="E6" s="626" t="s">
        <v>696</v>
      </c>
      <c r="F6" s="762" t="s">
        <v>539</v>
      </c>
      <c r="G6" s="398" t="s">
        <v>695</v>
      </c>
      <c r="H6" s="398"/>
      <c r="I6" s="398" t="s">
        <v>696</v>
      </c>
      <c r="J6" s="398"/>
      <c r="K6" s="763" t="s">
        <v>539</v>
      </c>
      <c r="L6" s="763"/>
    </row>
    <row r="7" customFormat="false" ht="14.25" hidden="false" customHeight="true" outlineLevel="0" collapsed="false">
      <c r="A7" s="761"/>
      <c r="B7" s="623"/>
      <c r="C7" s="623"/>
      <c r="D7" s="626"/>
      <c r="E7" s="626"/>
      <c r="F7" s="762"/>
      <c r="G7" s="398" t="s">
        <v>616</v>
      </c>
      <c r="H7" s="627" t="s">
        <v>617</v>
      </c>
      <c r="I7" s="398" t="s">
        <v>616</v>
      </c>
      <c r="J7" s="627" t="s">
        <v>617</v>
      </c>
      <c r="K7" s="398" t="s">
        <v>616</v>
      </c>
      <c r="L7" s="628" t="s">
        <v>617</v>
      </c>
    </row>
    <row r="8" customFormat="false" ht="15" hidden="false" customHeight="true" outlineLevel="0" collapsed="false">
      <c r="A8" s="764"/>
      <c r="B8" s="765" t="s">
        <v>618</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15.352</v>
      </c>
      <c r="H9" s="771" t="s">
        <v>149</v>
      </c>
      <c r="I9" s="770" t="n">
        <v>1.973</v>
      </c>
      <c r="J9" s="771" t="s">
        <v>149</v>
      </c>
      <c r="K9" s="770" t="n">
        <v>3.6955</v>
      </c>
      <c r="L9" s="772" t="s">
        <v>214</v>
      </c>
    </row>
    <row r="10" customFormat="false" ht="24" hidden="false" customHeight="true" outlineLevel="0" collapsed="false">
      <c r="A10" s="773" t="s">
        <v>765</v>
      </c>
      <c r="B10" s="660" t="s">
        <v>667</v>
      </c>
      <c r="C10" s="593" t="n">
        <v>326697</v>
      </c>
      <c r="D10" s="158" t="n">
        <v>0.0469915548658237</v>
      </c>
      <c r="E10" s="158" t="n">
        <v>0.00603923513224792</v>
      </c>
      <c r="F10" s="218"/>
      <c r="G10" s="593" t="n">
        <v>15.352</v>
      </c>
      <c r="H10" s="592" t="s">
        <v>149</v>
      </c>
      <c r="I10" s="593" t="n">
        <v>1.973</v>
      </c>
      <c r="J10" s="592" t="s">
        <v>149</v>
      </c>
      <c r="K10" s="411"/>
      <c r="L10" s="774"/>
    </row>
    <row r="11" customFormat="false" ht="13.5" hidden="false" customHeight="true" outlineLevel="0" collapsed="false">
      <c r="A11" s="775" t="s">
        <v>766</v>
      </c>
      <c r="B11" s="683"/>
      <c r="C11" s="683"/>
      <c r="D11" s="683"/>
      <c r="E11" s="683"/>
      <c r="F11" s="683"/>
      <c r="G11" s="683"/>
      <c r="H11" s="683"/>
      <c r="I11" s="683"/>
      <c r="J11" s="683"/>
      <c r="K11" s="161" t="s">
        <v>214</v>
      </c>
      <c r="L11" s="776" t="s">
        <v>214</v>
      </c>
    </row>
    <row r="12" customFormat="false" ht="12.75" hidden="false" customHeight="true" outlineLevel="0" collapsed="false">
      <c r="A12" s="777" t="s">
        <v>767</v>
      </c>
      <c r="B12" s="660" t="s">
        <v>768</v>
      </c>
      <c r="C12" s="592" t="s">
        <v>134</v>
      </c>
      <c r="D12" s="683"/>
      <c r="E12" s="683"/>
      <c r="F12" s="161" t="s">
        <v>134</v>
      </c>
      <c r="G12" s="683"/>
      <c r="H12" s="683"/>
      <c r="I12" s="683"/>
      <c r="J12" s="683"/>
      <c r="K12" s="592" t="s">
        <v>134</v>
      </c>
      <c r="L12" s="613" t="s">
        <v>134</v>
      </c>
    </row>
    <row r="13" customFormat="false" ht="13.5" hidden="false" customHeight="true" outlineLevel="0" collapsed="false">
      <c r="A13" s="778" t="s">
        <v>769</v>
      </c>
      <c r="B13" s="660" t="s">
        <v>768</v>
      </c>
      <c r="C13" s="592" t="s">
        <v>209</v>
      </c>
      <c r="D13" s="683"/>
      <c r="E13" s="683"/>
      <c r="F13" s="779" t="s">
        <v>209</v>
      </c>
      <c r="G13" s="683"/>
      <c r="H13" s="683"/>
      <c r="I13" s="683"/>
      <c r="J13" s="683"/>
      <c r="K13" s="780" t="s">
        <v>209</v>
      </c>
      <c r="L13" s="781" t="s">
        <v>20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7</v>
      </c>
      <c r="B20" s="188"/>
      <c r="C20" s="188"/>
      <c r="D20" s="188"/>
      <c r="E20" s="188"/>
      <c r="F20" s="188"/>
      <c r="G20" s="188"/>
      <c r="H20" s="188"/>
      <c r="I20" s="188"/>
      <c r="J20" s="188"/>
      <c r="K20" s="188"/>
      <c r="L20" s="189"/>
    </row>
    <row r="21" customFormat="false" ht="12" hidden="false" customHeight="true" outlineLevel="0" collapsed="false">
      <c r="A21" s="432" t="s">
        <v>674</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6</v>
      </c>
    </row>
    <row r="2" customFormat="false" ht="17.25" hidden="false" customHeight="true" outlineLevel="0" collapsed="false">
      <c r="A2" s="661" t="s">
        <v>778</v>
      </c>
      <c r="B2" s="661"/>
      <c r="C2" s="661"/>
      <c r="H2" s="116" t="s">
        <v>88</v>
      </c>
    </row>
    <row r="3" customFormat="false" ht="15.75" hidden="false" customHeight="true" outlineLevel="0" collapsed="false">
      <c r="A3" s="661" t="s">
        <v>268</v>
      </c>
      <c r="B3" s="661"/>
      <c r="C3" s="661"/>
      <c r="H3" s="116" t="s">
        <v>89</v>
      </c>
    </row>
    <row r="4" customFormat="false" ht="13.5" hidden="false" customHeight="true" outlineLevel="0" collapsed="false"/>
    <row r="5" customFormat="false" ht="24" hidden="false" customHeight="true" outlineLevel="0" collapsed="false">
      <c r="A5" s="788" t="s">
        <v>90</v>
      </c>
      <c r="B5" s="788"/>
      <c r="C5" s="788"/>
      <c r="D5" s="395" t="s">
        <v>422</v>
      </c>
      <c r="E5" s="395"/>
      <c r="F5" s="396" t="s">
        <v>760</v>
      </c>
      <c r="G5" s="501" t="s">
        <v>185</v>
      </c>
      <c r="H5" s="501"/>
    </row>
    <row r="6" customFormat="false" ht="14.25" hidden="false" customHeight="true" outlineLevel="0" collapsed="false">
      <c r="A6" s="788"/>
      <c r="B6" s="788"/>
      <c r="C6" s="788"/>
      <c r="D6" s="395"/>
      <c r="E6" s="395"/>
      <c r="F6" s="396"/>
      <c r="G6" s="398" t="s">
        <v>616</v>
      </c>
      <c r="H6" s="628" t="s">
        <v>617</v>
      </c>
    </row>
    <row r="7" customFormat="false" ht="15" hidden="false" customHeight="true" outlineLevel="0" collapsed="false">
      <c r="A7" s="788"/>
      <c r="B7" s="788"/>
      <c r="C7" s="788"/>
      <c r="D7" s="765" t="s">
        <v>618</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2</v>
      </c>
      <c r="C9" s="797"/>
      <c r="D9" s="798"/>
      <c r="E9" s="218"/>
      <c r="F9" s="218"/>
      <c r="G9" s="218"/>
      <c r="H9" s="774"/>
    </row>
    <row r="10" customFormat="false" ht="12" hidden="false" customHeight="true" outlineLevel="0" collapsed="false">
      <c r="A10" s="799"/>
      <c r="B10" s="800" t="s">
        <v>713</v>
      </c>
      <c r="C10" s="801"/>
      <c r="D10" s="802"/>
      <c r="E10" s="803"/>
      <c r="F10" s="150"/>
      <c r="G10" s="234"/>
      <c r="H10" s="804"/>
    </row>
    <row r="11" customFormat="false" ht="12.75" hidden="false" customHeight="false" outlineLevel="0" collapsed="false">
      <c r="A11" s="805"/>
      <c r="B11" s="806" t="s">
        <v>680</v>
      </c>
      <c r="C11" s="807"/>
      <c r="D11" s="808" t="s">
        <v>209</v>
      </c>
      <c r="E11" s="348" t="s">
        <v>209</v>
      </c>
      <c r="F11" s="80" t="s">
        <v>209</v>
      </c>
      <c r="G11" s="243" t="s">
        <v>209</v>
      </c>
      <c r="H11" s="809" t="s">
        <v>209</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125856.6</v>
      </c>
      <c r="H14" s="655"/>
    </row>
    <row r="15" customFormat="false" ht="12" hidden="false" customHeight="true" outlineLevel="0" collapsed="false">
      <c r="A15" s="816"/>
      <c r="B15" s="819" t="s">
        <v>680</v>
      </c>
      <c r="C15" s="818"/>
      <c r="D15" s="654"/>
      <c r="E15" s="654"/>
      <c r="F15" s="654"/>
      <c r="G15" s="653" t="n">
        <v>3.94</v>
      </c>
      <c r="H15" s="655"/>
    </row>
    <row r="16" customFormat="false" ht="12" hidden="false" customHeight="true" outlineLevel="0" collapsed="false">
      <c r="A16" s="816"/>
      <c r="B16" s="819" t="s">
        <v>681</v>
      </c>
      <c r="C16" s="818"/>
      <c r="D16" s="654"/>
      <c r="E16" s="654"/>
      <c r="F16" s="654"/>
      <c r="G16" s="653" t="n">
        <v>0.92</v>
      </c>
      <c r="H16" s="655"/>
    </row>
    <row r="17" customFormat="false" ht="12" hidden="false" customHeight="true" outlineLevel="0" collapsed="false">
      <c r="A17" s="816"/>
      <c r="B17" s="819" t="s">
        <v>682</v>
      </c>
      <c r="C17" s="818"/>
      <c r="D17" s="654"/>
      <c r="E17" s="654"/>
      <c r="F17" s="654"/>
      <c r="G17" s="653" t="s">
        <v>134</v>
      </c>
      <c r="H17" s="655"/>
    </row>
    <row r="18" customFormat="false" ht="12" hidden="false" customHeight="true" outlineLevel="0" collapsed="false">
      <c r="A18" s="816"/>
      <c r="B18" s="819" t="s">
        <v>783</v>
      </c>
      <c r="C18" s="818"/>
      <c r="D18" s="654"/>
      <c r="E18" s="654"/>
      <c r="F18" s="654"/>
      <c r="G18" s="653" t="s">
        <v>134</v>
      </c>
      <c r="H18" s="655"/>
    </row>
    <row r="19" customFormat="false" ht="12" hidden="false" customHeight="true" outlineLevel="0" collapsed="false">
      <c r="A19" s="816"/>
      <c r="B19" s="819" t="s">
        <v>684</v>
      </c>
      <c r="C19" s="818"/>
      <c r="D19" s="654"/>
      <c r="E19" s="654"/>
      <c r="F19" s="654"/>
      <c r="G19" s="653" t="n">
        <v>20.1</v>
      </c>
      <c r="H19" s="655"/>
    </row>
    <row r="20" customFormat="false" ht="12" hidden="false" customHeight="true" outlineLevel="0" collapsed="false">
      <c r="A20" s="816"/>
      <c r="B20" s="819" t="s">
        <v>685</v>
      </c>
      <c r="C20" s="818"/>
      <c r="D20" s="654"/>
      <c r="E20" s="654"/>
      <c r="F20" s="654"/>
      <c r="G20" s="653" t="s">
        <v>134</v>
      </c>
      <c r="H20" s="655"/>
    </row>
    <row r="21" customFormat="false" ht="12" hidden="false" customHeight="true" outlineLevel="0" collapsed="false">
      <c r="A21" s="816"/>
      <c r="B21" s="819" t="s">
        <v>686</v>
      </c>
      <c r="C21" s="818"/>
      <c r="D21" s="654"/>
      <c r="E21" s="654"/>
      <c r="F21" s="654"/>
      <c r="G21" s="653" t="n">
        <v>15.228</v>
      </c>
      <c r="H21" s="655"/>
    </row>
    <row r="22" customFormat="false" ht="12" hidden="false" customHeight="true" outlineLevel="0" collapsed="false">
      <c r="A22" s="816"/>
      <c r="B22" s="819" t="s">
        <v>687</v>
      </c>
      <c r="C22" s="818"/>
      <c r="D22" s="654"/>
      <c r="E22" s="654"/>
      <c r="F22" s="654"/>
      <c r="G22" s="653" t="s">
        <v>134</v>
      </c>
      <c r="H22" s="655"/>
    </row>
    <row r="23" customFormat="false" ht="12" hidden="false" customHeight="true" outlineLevel="0" collapsed="false">
      <c r="A23" s="816"/>
      <c r="B23" s="819" t="s">
        <v>688</v>
      </c>
      <c r="C23" s="818"/>
      <c r="D23" s="654"/>
      <c r="E23" s="654"/>
      <c r="F23" s="654"/>
      <c r="G23" s="653" t="s">
        <v>134</v>
      </c>
      <c r="H23" s="655"/>
    </row>
    <row r="24" customFormat="false" ht="12" hidden="false" customHeight="true" outlineLevel="0" collapsed="false">
      <c r="A24" s="816"/>
      <c r="B24" s="819" t="s">
        <v>689</v>
      </c>
      <c r="C24" s="818"/>
      <c r="D24" s="654"/>
      <c r="E24" s="654"/>
      <c r="F24" s="654"/>
      <c r="G24" s="653" t="n">
        <v>0.804</v>
      </c>
      <c r="H24" s="655"/>
    </row>
    <row r="25" customFormat="false" ht="12" hidden="false" customHeight="true" outlineLevel="0" collapsed="false">
      <c r="A25" s="816"/>
      <c r="B25" s="819" t="s">
        <v>690</v>
      </c>
      <c r="C25" s="818"/>
      <c r="D25" s="654"/>
      <c r="E25" s="654"/>
      <c r="F25" s="654"/>
      <c r="G25" s="653" t="n">
        <v>0.01</v>
      </c>
      <c r="H25" s="655"/>
    </row>
    <row r="26" customFormat="false" ht="12" hidden="false" customHeight="true" outlineLevel="0" collapsed="false">
      <c r="A26" s="816"/>
      <c r="B26" s="819" t="s">
        <v>691</v>
      </c>
      <c r="C26" s="818"/>
      <c r="D26" s="654"/>
      <c r="E26" s="654"/>
      <c r="F26" s="654"/>
      <c r="G26" s="653" t="s">
        <v>134</v>
      </c>
      <c r="H26" s="655"/>
    </row>
    <row r="27" customFormat="false" ht="12.75" hidden="false" customHeight="true" outlineLevel="0" collapsed="false">
      <c r="A27" s="816"/>
      <c r="B27" s="819" t="s">
        <v>692</v>
      </c>
      <c r="C27" s="818"/>
      <c r="D27" s="654"/>
      <c r="E27" s="654"/>
      <c r="F27" s="654"/>
      <c r="G27" s="653" t="s">
        <v>134</v>
      </c>
      <c r="H27" s="655"/>
    </row>
    <row r="28" customFormat="false" ht="12" hidden="false" customHeight="true" outlineLevel="0" collapsed="false">
      <c r="A28" s="816"/>
      <c r="B28" s="819" t="s">
        <v>784</v>
      </c>
      <c r="C28" s="818"/>
      <c r="D28" s="654"/>
      <c r="E28" s="654"/>
      <c r="F28" s="654"/>
      <c r="G28" s="653" t="s">
        <v>134</v>
      </c>
      <c r="H28" s="655"/>
    </row>
    <row r="29" customFormat="false" ht="12" hidden="false" customHeight="true" outlineLevel="0" collapsed="false">
      <c r="A29" s="816"/>
      <c r="B29" s="817" t="s">
        <v>785</v>
      </c>
      <c r="C29" s="818"/>
      <c r="D29" s="654"/>
      <c r="E29" s="654"/>
      <c r="F29" s="654"/>
      <c r="G29" s="653" t="n">
        <v>11671.991487483</v>
      </c>
      <c r="H29" s="655"/>
    </row>
    <row r="30" customFormat="false" ht="12" hidden="false" customHeight="true" outlineLevel="0" collapsed="false">
      <c r="A30" s="816"/>
      <c r="B30" s="819" t="s">
        <v>786</v>
      </c>
      <c r="C30" s="818"/>
      <c r="D30" s="654"/>
      <c r="E30" s="654"/>
      <c r="F30" s="654"/>
      <c r="G30" s="653" t="n">
        <v>0.140889708424571</v>
      </c>
      <c r="H30" s="655"/>
    </row>
    <row r="31" customFormat="false" ht="12" hidden="false" customHeight="true" outlineLevel="0" collapsed="false">
      <c r="A31" s="816"/>
      <c r="B31" s="819" t="s">
        <v>787</v>
      </c>
      <c r="C31" s="818"/>
      <c r="D31" s="654"/>
      <c r="E31" s="654"/>
      <c r="F31" s="654"/>
      <c r="G31" s="653" t="n">
        <v>0.140889708424571</v>
      </c>
      <c r="H31" s="655"/>
    </row>
    <row r="32" customFormat="false" ht="12" hidden="false" customHeight="true" outlineLevel="0" collapsed="false">
      <c r="A32" s="816"/>
      <c r="B32" s="819" t="s">
        <v>788</v>
      </c>
      <c r="C32" s="818"/>
      <c r="D32" s="654"/>
      <c r="E32" s="654"/>
      <c r="F32" s="654"/>
      <c r="G32" s="653" t="n">
        <v>1.31363753213368</v>
      </c>
      <c r="H32" s="655"/>
    </row>
    <row r="33" customFormat="false" ht="12" hidden="false" customHeight="true" outlineLevel="0" collapsed="false">
      <c r="A33" s="816"/>
      <c r="B33" s="819" t="s">
        <v>789</v>
      </c>
      <c r="C33" s="818"/>
      <c r="D33" s="654"/>
      <c r="E33" s="654"/>
      <c r="F33" s="654"/>
      <c r="G33" s="653" t="s">
        <v>134</v>
      </c>
      <c r="H33" s="655"/>
    </row>
    <row r="34" customFormat="false" ht="12" hidden="false" customHeight="true" outlineLevel="0" collapsed="false">
      <c r="A34" s="816"/>
      <c r="B34" s="819" t="s">
        <v>790</v>
      </c>
      <c r="C34" s="818"/>
      <c r="D34" s="654"/>
      <c r="E34" s="654"/>
      <c r="F34" s="654"/>
      <c r="G34" s="653" t="s">
        <v>134</v>
      </c>
      <c r="H34" s="655"/>
    </row>
    <row r="35" customFormat="false" ht="12" hidden="false" customHeight="true" outlineLevel="0" collapsed="false">
      <c r="A35" s="816"/>
      <c r="B35" s="819" t="s">
        <v>791</v>
      </c>
      <c r="C35" s="818"/>
      <c r="D35" s="654"/>
      <c r="E35" s="654"/>
      <c r="F35" s="654"/>
      <c r="G35" s="653" t="s">
        <v>134</v>
      </c>
      <c r="H35" s="655"/>
    </row>
    <row r="36" customFormat="false" ht="12" hidden="false" customHeight="true" outlineLevel="0" collapsed="false">
      <c r="A36" s="816"/>
      <c r="B36" s="819" t="s">
        <v>792</v>
      </c>
      <c r="C36" s="818"/>
      <c r="D36" s="654"/>
      <c r="E36" s="654"/>
      <c r="F36" s="654"/>
      <c r="G36" s="653" t="s">
        <v>134</v>
      </c>
      <c r="H36" s="655"/>
    </row>
    <row r="37" customFormat="false" ht="12" hidden="false" customHeight="true" outlineLevel="0" collapsed="false">
      <c r="A37" s="816"/>
      <c r="B37" s="819" t="s">
        <v>793</v>
      </c>
      <c r="C37" s="818"/>
      <c r="D37" s="654"/>
      <c r="E37" s="654"/>
      <c r="F37" s="654"/>
      <c r="G37" s="653" t="n">
        <v>264.560340281446</v>
      </c>
      <c r="H37" s="655"/>
    </row>
    <row r="38" customFormat="false" ht="12" hidden="false" customHeight="true" outlineLevel="0" collapsed="false">
      <c r="A38" s="816"/>
      <c r="B38" s="817" t="s">
        <v>794</v>
      </c>
      <c r="C38" s="818"/>
      <c r="D38" s="654"/>
      <c r="E38" s="654"/>
      <c r="F38" s="654"/>
      <c r="G38" s="653" t="s">
        <v>134</v>
      </c>
      <c r="H38" s="655"/>
    </row>
    <row r="39" customFormat="false" ht="12" hidden="false" customHeight="true" outlineLevel="0" collapsed="false">
      <c r="A39" s="820"/>
      <c r="B39" s="821" t="s">
        <v>112</v>
      </c>
      <c r="C39" s="822"/>
      <c r="D39" s="654"/>
      <c r="E39" s="654"/>
      <c r="F39" s="654"/>
      <c r="G39" s="654"/>
      <c r="H39" s="655"/>
    </row>
    <row r="40" customFormat="false" ht="12.75" hidden="false" customHeight="true" outlineLevel="0" collapsed="false">
      <c r="A40" s="820"/>
      <c r="B40" s="823" t="s">
        <v>782</v>
      </c>
      <c r="C40" s="822"/>
      <c r="D40" s="654"/>
      <c r="E40" s="654"/>
      <c r="F40" s="654"/>
      <c r="G40" s="824" t="n">
        <v>125856.6</v>
      </c>
      <c r="H40" s="655"/>
    </row>
    <row r="41" customFormat="false" ht="12" hidden="false" customHeight="true" outlineLevel="0" collapsed="false">
      <c r="A41" s="820"/>
      <c r="B41" s="825" t="s">
        <v>680</v>
      </c>
      <c r="C41" s="822"/>
      <c r="D41" s="654"/>
      <c r="E41" s="654"/>
      <c r="F41" s="654"/>
      <c r="G41" s="824" t="n">
        <v>3.94</v>
      </c>
      <c r="H41" s="655"/>
    </row>
    <row r="42" customFormat="false" ht="12" hidden="false" customHeight="true" outlineLevel="0" collapsed="false">
      <c r="A42" s="820"/>
      <c r="B42" s="825" t="s">
        <v>681</v>
      </c>
      <c r="C42" s="822"/>
      <c r="D42" s="654"/>
      <c r="E42" s="654"/>
      <c r="F42" s="654"/>
      <c r="G42" s="824" t="n">
        <v>0.92</v>
      </c>
      <c r="H42" s="655"/>
    </row>
    <row r="43" customFormat="false" ht="12" hidden="false" customHeight="true" outlineLevel="0" collapsed="false">
      <c r="A43" s="820"/>
      <c r="B43" s="825" t="s">
        <v>682</v>
      </c>
      <c r="C43" s="822"/>
      <c r="D43" s="654"/>
      <c r="E43" s="654"/>
      <c r="F43" s="654"/>
      <c r="G43" s="824" t="s">
        <v>134</v>
      </c>
      <c r="H43" s="655"/>
    </row>
    <row r="44" customFormat="false" ht="12" hidden="false" customHeight="true" outlineLevel="0" collapsed="false">
      <c r="A44" s="820"/>
      <c r="B44" s="825" t="s">
        <v>783</v>
      </c>
      <c r="C44" s="822"/>
      <c r="D44" s="654"/>
      <c r="E44" s="654"/>
      <c r="F44" s="654"/>
      <c r="G44" s="824" t="s">
        <v>134</v>
      </c>
      <c r="H44" s="655"/>
    </row>
    <row r="45" customFormat="false" ht="12" hidden="false" customHeight="true" outlineLevel="0" collapsed="false">
      <c r="A45" s="820"/>
      <c r="B45" s="825" t="s">
        <v>684</v>
      </c>
      <c r="C45" s="822"/>
      <c r="D45" s="654"/>
      <c r="E45" s="654"/>
      <c r="F45" s="654"/>
      <c r="G45" s="824" t="n">
        <v>20.1</v>
      </c>
      <c r="H45" s="655"/>
    </row>
    <row r="46" customFormat="false" ht="12" hidden="false" customHeight="true" outlineLevel="0" collapsed="false">
      <c r="A46" s="820"/>
      <c r="B46" s="825" t="s">
        <v>685</v>
      </c>
      <c r="C46" s="822"/>
      <c r="D46" s="654"/>
      <c r="E46" s="654"/>
      <c r="F46" s="654"/>
      <c r="G46" s="824" t="s">
        <v>134</v>
      </c>
      <c r="H46" s="655"/>
    </row>
    <row r="47" customFormat="false" ht="12" hidden="false" customHeight="true" outlineLevel="0" collapsed="false">
      <c r="A47" s="820"/>
      <c r="B47" s="825" t="s">
        <v>686</v>
      </c>
      <c r="C47" s="822"/>
      <c r="D47" s="654"/>
      <c r="E47" s="654"/>
      <c r="F47" s="654"/>
      <c r="G47" s="824" t="n">
        <v>15.228</v>
      </c>
      <c r="H47" s="655"/>
    </row>
    <row r="48" customFormat="false" ht="12" hidden="false" customHeight="true" outlineLevel="0" collapsed="false">
      <c r="A48" s="820"/>
      <c r="B48" s="825" t="s">
        <v>687</v>
      </c>
      <c r="C48" s="822"/>
      <c r="D48" s="654"/>
      <c r="E48" s="654"/>
      <c r="F48" s="654"/>
      <c r="G48" s="824" t="s">
        <v>134</v>
      </c>
      <c r="H48" s="655"/>
    </row>
    <row r="49" customFormat="false" ht="12" hidden="false" customHeight="true" outlineLevel="0" collapsed="false">
      <c r="A49" s="820"/>
      <c r="B49" s="825" t="s">
        <v>688</v>
      </c>
      <c r="C49" s="822"/>
      <c r="D49" s="654"/>
      <c r="E49" s="654"/>
      <c r="F49" s="654"/>
      <c r="G49" s="824" t="s">
        <v>134</v>
      </c>
      <c r="H49" s="655"/>
    </row>
    <row r="50" customFormat="false" ht="12" hidden="false" customHeight="true" outlineLevel="0" collapsed="false">
      <c r="A50" s="820"/>
      <c r="B50" s="825" t="s">
        <v>689</v>
      </c>
      <c r="C50" s="822"/>
      <c r="D50" s="654"/>
      <c r="E50" s="654"/>
      <c r="F50" s="654"/>
      <c r="G50" s="824" t="n">
        <v>0.804</v>
      </c>
      <c r="H50" s="655"/>
    </row>
    <row r="51" customFormat="false" ht="12" hidden="false" customHeight="true" outlineLevel="0" collapsed="false">
      <c r="A51" s="820"/>
      <c r="B51" s="825" t="s">
        <v>690</v>
      </c>
      <c r="C51" s="822"/>
      <c r="D51" s="654"/>
      <c r="E51" s="654"/>
      <c r="F51" s="654"/>
      <c r="G51" s="824" t="n">
        <v>0.01</v>
      </c>
      <c r="H51" s="655"/>
    </row>
    <row r="52" customFormat="false" ht="12" hidden="false" customHeight="true" outlineLevel="0" collapsed="false">
      <c r="A52" s="820"/>
      <c r="B52" s="825" t="s">
        <v>691</v>
      </c>
      <c r="C52" s="822"/>
      <c r="D52" s="654"/>
      <c r="E52" s="654"/>
      <c r="F52" s="654"/>
      <c r="G52" s="824" t="s">
        <v>134</v>
      </c>
      <c r="H52" s="655"/>
    </row>
    <row r="53" customFormat="false" ht="12" hidden="false" customHeight="true" outlineLevel="0" collapsed="false">
      <c r="A53" s="820"/>
      <c r="B53" s="825" t="s">
        <v>692</v>
      </c>
      <c r="C53" s="822"/>
      <c r="D53" s="654"/>
      <c r="E53" s="654"/>
      <c r="F53" s="654"/>
      <c r="G53" s="824" t="s">
        <v>134</v>
      </c>
      <c r="H53" s="655"/>
    </row>
    <row r="54" customFormat="false" ht="12.75" hidden="false" customHeight="true" outlineLevel="0" collapsed="false">
      <c r="A54" s="820"/>
      <c r="B54" s="825" t="s">
        <v>784</v>
      </c>
      <c r="C54" s="822"/>
      <c r="D54" s="654"/>
      <c r="E54" s="654"/>
      <c r="F54" s="654"/>
      <c r="G54" s="824" t="s">
        <v>134</v>
      </c>
      <c r="H54" s="655"/>
    </row>
    <row r="55" customFormat="false" ht="12" hidden="false" customHeight="true" outlineLevel="0" collapsed="false">
      <c r="A55" s="820"/>
      <c r="B55" s="823" t="s">
        <v>785</v>
      </c>
      <c r="C55" s="822"/>
      <c r="D55" s="654"/>
      <c r="E55" s="654"/>
      <c r="F55" s="654"/>
      <c r="G55" s="824" t="n">
        <v>11671.991487483</v>
      </c>
      <c r="H55" s="655"/>
    </row>
    <row r="56" customFormat="false" ht="12" hidden="false" customHeight="true" outlineLevel="0" collapsed="false">
      <c r="A56" s="820"/>
      <c r="B56" s="825" t="s">
        <v>786</v>
      </c>
      <c r="C56" s="822"/>
      <c r="D56" s="654"/>
      <c r="E56" s="654"/>
      <c r="F56" s="654"/>
      <c r="G56" s="824" t="n">
        <v>0.140889708424571</v>
      </c>
      <c r="H56" s="655"/>
    </row>
    <row r="57" customFormat="false" ht="12" hidden="false" customHeight="true" outlineLevel="0" collapsed="false">
      <c r="A57" s="820"/>
      <c r="B57" s="825" t="s">
        <v>787</v>
      </c>
      <c r="C57" s="822"/>
      <c r="D57" s="654"/>
      <c r="E57" s="654"/>
      <c r="F57" s="654"/>
      <c r="G57" s="824" t="n">
        <v>0.140889708424571</v>
      </c>
      <c r="H57" s="655"/>
    </row>
    <row r="58" customFormat="false" ht="12" hidden="false" customHeight="true" outlineLevel="0" collapsed="false">
      <c r="A58" s="820"/>
      <c r="B58" s="825" t="s">
        <v>788</v>
      </c>
      <c r="C58" s="822"/>
      <c r="D58" s="654"/>
      <c r="E58" s="654"/>
      <c r="F58" s="654"/>
      <c r="G58" s="824" t="n">
        <v>1.31363753213368</v>
      </c>
      <c r="H58" s="655"/>
    </row>
    <row r="59" customFormat="false" ht="12" hidden="false" customHeight="true" outlineLevel="0" collapsed="false">
      <c r="A59" s="820"/>
      <c r="B59" s="825" t="s">
        <v>789</v>
      </c>
      <c r="C59" s="822"/>
      <c r="D59" s="654"/>
      <c r="E59" s="654"/>
      <c r="F59" s="654"/>
      <c r="G59" s="824" t="s">
        <v>134</v>
      </c>
      <c r="H59" s="655"/>
    </row>
    <row r="60" customFormat="false" ht="12" hidden="false" customHeight="true" outlineLevel="0" collapsed="false">
      <c r="A60" s="820"/>
      <c r="B60" s="825" t="s">
        <v>790</v>
      </c>
      <c r="C60" s="822"/>
      <c r="D60" s="654"/>
      <c r="E60" s="654"/>
      <c r="F60" s="654"/>
      <c r="G60" s="824" t="s">
        <v>134</v>
      </c>
      <c r="H60" s="655"/>
    </row>
    <row r="61" customFormat="false" ht="12" hidden="false" customHeight="true" outlineLevel="0" collapsed="false">
      <c r="A61" s="820"/>
      <c r="B61" s="825" t="s">
        <v>791</v>
      </c>
      <c r="C61" s="822"/>
      <c r="D61" s="654"/>
      <c r="E61" s="654"/>
      <c r="F61" s="654"/>
      <c r="G61" s="824" t="s">
        <v>134</v>
      </c>
      <c r="H61" s="655"/>
    </row>
    <row r="62" customFormat="false" ht="12" hidden="false" customHeight="true" outlineLevel="0" collapsed="false">
      <c r="A62" s="820"/>
      <c r="B62" s="825" t="s">
        <v>792</v>
      </c>
      <c r="C62" s="822"/>
      <c r="D62" s="654"/>
      <c r="E62" s="654"/>
      <c r="F62" s="654"/>
      <c r="G62" s="824" t="s">
        <v>134</v>
      </c>
      <c r="H62" s="655"/>
    </row>
    <row r="63" customFormat="false" ht="12" hidden="false" customHeight="true" outlineLevel="0" collapsed="false">
      <c r="A63" s="820"/>
      <c r="B63" s="825" t="s">
        <v>793</v>
      </c>
      <c r="C63" s="822"/>
      <c r="D63" s="654"/>
      <c r="E63" s="654"/>
      <c r="F63" s="654"/>
      <c r="G63" s="824" t="n">
        <v>264.560340281446</v>
      </c>
      <c r="H63" s="655"/>
    </row>
    <row r="64" customFormat="false" ht="12" hidden="false" customHeight="true" outlineLevel="0" collapsed="false">
      <c r="A64" s="820"/>
      <c r="B64" s="823" t="s">
        <v>794</v>
      </c>
      <c r="C64" s="822"/>
      <c r="D64" s="654"/>
      <c r="E64" s="654"/>
      <c r="F64" s="654"/>
      <c r="G64" s="824" t="s">
        <v>134</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8</v>
      </c>
      <c r="H66" s="655"/>
    </row>
    <row r="67" customFormat="false" ht="12.75" hidden="false" customHeight="true" outlineLevel="0" collapsed="false">
      <c r="A67" s="829"/>
      <c r="B67" s="832" t="s">
        <v>680</v>
      </c>
      <c r="C67" s="831"/>
      <c r="D67" s="654"/>
      <c r="E67" s="654"/>
      <c r="F67" s="654"/>
      <c r="G67" s="653" t="s">
        <v>128</v>
      </c>
      <c r="H67" s="655"/>
    </row>
    <row r="68" customFormat="false" ht="12.75" hidden="false" customHeight="true" outlineLevel="0" collapsed="false">
      <c r="A68" s="829"/>
      <c r="B68" s="832" t="s">
        <v>681</v>
      </c>
      <c r="C68" s="831"/>
      <c r="D68" s="654"/>
      <c r="E68" s="654"/>
      <c r="F68" s="654"/>
      <c r="G68" s="653" t="s">
        <v>128</v>
      </c>
      <c r="H68" s="655"/>
    </row>
    <row r="69" customFormat="false" ht="12.75" hidden="false" customHeight="true" outlineLevel="0" collapsed="false">
      <c r="A69" s="829"/>
      <c r="B69" s="832" t="s">
        <v>682</v>
      </c>
      <c r="C69" s="831"/>
      <c r="D69" s="654"/>
      <c r="E69" s="654"/>
      <c r="F69" s="654"/>
      <c r="G69" s="653" t="s">
        <v>128</v>
      </c>
      <c r="H69" s="655"/>
    </row>
    <row r="70" customFormat="false" ht="12.75" hidden="false" customHeight="true" outlineLevel="0" collapsed="false">
      <c r="A70" s="829"/>
      <c r="B70" s="832" t="s">
        <v>783</v>
      </c>
      <c r="C70" s="831"/>
      <c r="D70" s="654"/>
      <c r="E70" s="654"/>
      <c r="F70" s="654"/>
      <c r="G70" s="653" t="s">
        <v>128</v>
      </c>
      <c r="H70" s="655"/>
    </row>
    <row r="71" customFormat="false" ht="12.75" hidden="false" customHeight="true" outlineLevel="0" collapsed="false">
      <c r="A71" s="829"/>
      <c r="B71" s="832" t="s">
        <v>684</v>
      </c>
      <c r="C71" s="831"/>
      <c r="D71" s="654"/>
      <c r="E71" s="654"/>
      <c r="F71" s="654"/>
      <c r="G71" s="653" t="s">
        <v>128</v>
      </c>
      <c r="H71" s="655"/>
    </row>
    <row r="72" customFormat="false" ht="12.75" hidden="false" customHeight="true" outlineLevel="0" collapsed="false">
      <c r="A72" s="829"/>
      <c r="B72" s="832" t="s">
        <v>685</v>
      </c>
      <c r="C72" s="831"/>
      <c r="D72" s="654"/>
      <c r="E72" s="654"/>
      <c r="F72" s="654"/>
      <c r="G72" s="653" t="s">
        <v>128</v>
      </c>
      <c r="H72" s="655"/>
    </row>
    <row r="73" customFormat="false" ht="12.75" hidden="false" customHeight="true" outlineLevel="0" collapsed="false">
      <c r="A73" s="829"/>
      <c r="B73" s="832" t="s">
        <v>686</v>
      </c>
      <c r="C73" s="831"/>
      <c r="D73" s="654"/>
      <c r="E73" s="654"/>
      <c r="F73" s="654"/>
      <c r="G73" s="653" t="s">
        <v>128</v>
      </c>
      <c r="H73" s="655"/>
    </row>
    <row r="74" customFormat="false" ht="12" hidden="false" customHeight="true" outlineLevel="0" collapsed="false">
      <c r="A74" s="829"/>
      <c r="B74" s="832" t="s">
        <v>687</v>
      </c>
      <c r="C74" s="831"/>
      <c r="D74" s="654"/>
      <c r="E74" s="654"/>
      <c r="F74" s="654"/>
      <c r="G74" s="653" t="s">
        <v>128</v>
      </c>
      <c r="H74" s="655"/>
    </row>
    <row r="75" customFormat="false" ht="12" hidden="false" customHeight="true" outlineLevel="0" collapsed="false">
      <c r="A75" s="829"/>
      <c r="B75" s="832" t="s">
        <v>688</v>
      </c>
      <c r="C75" s="831"/>
      <c r="D75" s="654"/>
      <c r="E75" s="654"/>
      <c r="F75" s="654"/>
      <c r="G75" s="653" t="s">
        <v>128</v>
      </c>
      <c r="H75" s="655"/>
    </row>
    <row r="76" customFormat="false" ht="12" hidden="false" customHeight="true" outlineLevel="0" collapsed="false">
      <c r="A76" s="829"/>
      <c r="B76" s="832" t="s">
        <v>689</v>
      </c>
      <c r="C76" s="831"/>
      <c r="D76" s="654"/>
      <c r="E76" s="654"/>
      <c r="F76" s="654"/>
      <c r="G76" s="653" t="s">
        <v>128</v>
      </c>
      <c r="H76" s="655"/>
    </row>
    <row r="77" customFormat="false" ht="12" hidden="false" customHeight="true" outlineLevel="0" collapsed="false">
      <c r="A77" s="829"/>
      <c r="B77" s="832" t="s">
        <v>690</v>
      </c>
      <c r="C77" s="831"/>
      <c r="D77" s="654"/>
      <c r="E77" s="654"/>
      <c r="F77" s="654"/>
      <c r="G77" s="653" t="s">
        <v>128</v>
      </c>
      <c r="H77" s="655"/>
    </row>
    <row r="78" customFormat="false" ht="12" hidden="false" customHeight="true" outlineLevel="0" collapsed="false">
      <c r="A78" s="829"/>
      <c r="B78" s="832" t="s">
        <v>691</v>
      </c>
      <c r="C78" s="831"/>
      <c r="D78" s="654"/>
      <c r="E78" s="654"/>
      <c r="F78" s="654"/>
      <c r="G78" s="653" t="s">
        <v>128</v>
      </c>
      <c r="H78" s="655"/>
    </row>
    <row r="79" customFormat="false" ht="12" hidden="false" customHeight="true" outlineLevel="0" collapsed="false">
      <c r="A79" s="829"/>
      <c r="B79" s="832" t="s">
        <v>692</v>
      </c>
      <c r="C79" s="831"/>
      <c r="D79" s="654"/>
      <c r="E79" s="654"/>
      <c r="F79" s="654"/>
      <c r="G79" s="653" t="s">
        <v>128</v>
      </c>
      <c r="H79" s="655"/>
    </row>
    <row r="80" customFormat="false" ht="12" hidden="false" customHeight="true" outlineLevel="0" collapsed="false">
      <c r="A80" s="829"/>
      <c r="B80" s="832" t="s">
        <v>784</v>
      </c>
      <c r="C80" s="831"/>
      <c r="D80" s="654"/>
      <c r="E80" s="654"/>
      <c r="F80" s="654"/>
      <c r="G80" s="653" t="s">
        <v>128</v>
      </c>
      <c r="H80" s="655"/>
    </row>
    <row r="81" customFormat="false" ht="12" hidden="false" customHeight="true" outlineLevel="0" collapsed="false">
      <c r="A81" s="829"/>
      <c r="B81" s="830" t="s">
        <v>785</v>
      </c>
      <c r="C81" s="831"/>
      <c r="D81" s="654"/>
      <c r="E81" s="654"/>
      <c r="F81" s="654"/>
      <c r="G81" s="653" t="s">
        <v>128</v>
      </c>
      <c r="H81" s="655"/>
    </row>
    <row r="82" customFormat="false" ht="12" hidden="false" customHeight="true" outlineLevel="0" collapsed="false">
      <c r="A82" s="829"/>
      <c r="B82" s="832" t="s">
        <v>786</v>
      </c>
      <c r="C82" s="831"/>
      <c r="D82" s="654"/>
      <c r="E82" s="654"/>
      <c r="F82" s="654"/>
      <c r="G82" s="653" t="s">
        <v>128</v>
      </c>
      <c r="H82" s="655"/>
    </row>
    <row r="83" customFormat="false" ht="12" hidden="false" customHeight="true" outlineLevel="0" collapsed="false">
      <c r="A83" s="829"/>
      <c r="B83" s="832" t="s">
        <v>787</v>
      </c>
      <c r="C83" s="831"/>
      <c r="D83" s="654"/>
      <c r="E83" s="654"/>
      <c r="F83" s="654"/>
      <c r="G83" s="653" t="s">
        <v>128</v>
      </c>
      <c r="H83" s="655"/>
    </row>
    <row r="84" customFormat="false" ht="12" hidden="false" customHeight="true" outlineLevel="0" collapsed="false">
      <c r="A84" s="829"/>
      <c r="B84" s="832" t="s">
        <v>788</v>
      </c>
      <c r="C84" s="831"/>
      <c r="D84" s="654"/>
      <c r="E84" s="654"/>
      <c r="F84" s="654"/>
      <c r="G84" s="653" t="s">
        <v>128</v>
      </c>
      <c r="H84" s="655"/>
    </row>
    <row r="85" customFormat="false" ht="12" hidden="false" customHeight="true" outlineLevel="0" collapsed="false">
      <c r="A85" s="829"/>
      <c r="B85" s="832" t="s">
        <v>789</v>
      </c>
      <c r="C85" s="831"/>
      <c r="D85" s="654"/>
      <c r="E85" s="654"/>
      <c r="F85" s="654"/>
      <c r="G85" s="653" t="s">
        <v>128</v>
      </c>
      <c r="H85" s="655"/>
    </row>
    <row r="86" customFormat="false" ht="12" hidden="false" customHeight="true" outlineLevel="0" collapsed="false">
      <c r="A86" s="829"/>
      <c r="B86" s="832" t="s">
        <v>790</v>
      </c>
      <c r="C86" s="831"/>
      <c r="D86" s="654"/>
      <c r="E86" s="654"/>
      <c r="F86" s="654"/>
      <c r="G86" s="653" t="s">
        <v>128</v>
      </c>
      <c r="H86" s="655"/>
    </row>
    <row r="87" customFormat="false" ht="12" hidden="false" customHeight="true" outlineLevel="0" collapsed="false">
      <c r="A87" s="829"/>
      <c r="B87" s="832" t="s">
        <v>791</v>
      </c>
      <c r="C87" s="831"/>
      <c r="D87" s="654"/>
      <c r="E87" s="654"/>
      <c r="F87" s="654"/>
      <c r="G87" s="653" t="s">
        <v>128</v>
      </c>
      <c r="H87" s="655"/>
    </row>
    <row r="88" customFormat="false" ht="12" hidden="false" customHeight="true" outlineLevel="0" collapsed="false">
      <c r="A88" s="829"/>
      <c r="B88" s="832" t="s">
        <v>792</v>
      </c>
      <c r="C88" s="831"/>
      <c r="D88" s="654"/>
      <c r="E88" s="654"/>
      <c r="F88" s="654"/>
      <c r="G88" s="653" t="s">
        <v>128</v>
      </c>
      <c r="H88" s="655"/>
    </row>
    <row r="89" customFormat="false" ht="12" hidden="false" customHeight="true" outlineLevel="0" collapsed="false">
      <c r="A89" s="829"/>
      <c r="B89" s="832" t="s">
        <v>793</v>
      </c>
      <c r="C89" s="831"/>
      <c r="D89" s="654"/>
      <c r="E89" s="654"/>
      <c r="F89" s="654"/>
      <c r="G89" s="653" t="s">
        <v>128</v>
      </c>
      <c r="H89" s="655"/>
    </row>
    <row r="90" customFormat="false" ht="12" hidden="false" customHeight="true" outlineLevel="0" collapsed="false">
      <c r="A90" s="829"/>
      <c r="B90" s="830" t="s">
        <v>794</v>
      </c>
      <c r="C90" s="831"/>
      <c r="D90" s="654"/>
      <c r="E90" s="654"/>
      <c r="F90" s="654"/>
      <c r="G90" s="653" t="s">
        <v>128</v>
      </c>
      <c r="H90" s="655"/>
    </row>
    <row r="91" customFormat="false" ht="12.75" hidden="false" customHeight="true" outlineLevel="0" collapsed="false">
      <c r="A91" s="833"/>
      <c r="B91" s="834" t="s">
        <v>112</v>
      </c>
      <c r="C91" s="834"/>
      <c r="D91" s="654"/>
      <c r="E91" s="654"/>
      <c r="F91" s="654"/>
      <c r="G91" s="654"/>
      <c r="H91" s="655"/>
    </row>
    <row r="92" customFormat="false" ht="12.75" hidden="false" customHeight="true" outlineLevel="0" collapsed="false">
      <c r="A92" s="833"/>
      <c r="B92" s="835" t="s">
        <v>782</v>
      </c>
      <c r="C92" s="834"/>
      <c r="D92" s="654"/>
      <c r="E92" s="654"/>
      <c r="F92" s="654"/>
      <c r="G92" s="836" t="s">
        <v>128</v>
      </c>
      <c r="H92" s="654"/>
    </row>
    <row r="93" customFormat="false" ht="12.75" hidden="false" customHeight="true" outlineLevel="0" collapsed="false">
      <c r="A93" s="833"/>
      <c r="B93" s="837" t="s">
        <v>680</v>
      </c>
      <c r="C93" s="834"/>
      <c r="D93" s="654"/>
      <c r="E93" s="654"/>
      <c r="F93" s="654"/>
      <c r="G93" s="836" t="s">
        <v>128</v>
      </c>
      <c r="H93" s="654"/>
    </row>
    <row r="94" customFormat="false" ht="12.75" hidden="false" customHeight="true" outlineLevel="0" collapsed="false">
      <c r="A94" s="833"/>
      <c r="B94" s="837" t="s">
        <v>681</v>
      </c>
      <c r="C94" s="834"/>
      <c r="D94" s="654"/>
      <c r="E94" s="654"/>
      <c r="F94" s="654"/>
      <c r="G94" s="836" t="s">
        <v>128</v>
      </c>
      <c r="H94" s="654"/>
    </row>
    <row r="95" customFormat="false" ht="12.75" hidden="false" customHeight="true" outlineLevel="0" collapsed="false">
      <c r="A95" s="833"/>
      <c r="B95" s="837" t="s">
        <v>682</v>
      </c>
      <c r="C95" s="834"/>
      <c r="D95" s="654"/>
      <c r="E95" s="654"/>
      <c r="F95" s="654"/>
      <c r="G95" s="836" t="s">
        <v>128</v>
      </c>
      <c r="H95" s="654"/>
    </row>
    <row r="96" customFormat="false" ht="12.75" hidden="false" customHeight="true" outlineLevel="0" collapsed="false">
      <c r="A96" s="833"/>
      <c r="B96" s="837" t="s">
        <v>783</v>
      </c>
      <c r="C96" s="834"/>
      <c r="D96" s="654"/>
      <c r="E96" s="654"/>
      <c r="F96" s="654"/>
      <c r="G96" s="836" t="s">
        <v>128</v>
      </c>
      <c r="H96" s="654"/>
    </row>
    <row r="97" customFormat="false" ht="12.75" hidden="false" customHeight="true" outlineLevel="0" collapsed="false">
      <c r="A97" s="833"/>
      <c r="B97" s="837" t="s">
        <v>684</v>
      </c>
      <c r="C97" s="834"/>
      <c r="D97" s="654"/>
      <c r="E97" s="654"/>
      <c r="F97" s="654"/>
      <c r="G97" s="836" t="s">
        <v>128</v>
      </c>
      <c r="H97" s="654"/>
    </row>
    <row r="98" customFormat="false" ht="12.75" hidden="false" customHeight="true" outlineLevel="0" collapsed="false">
      <c r="A98" s="833"/>
      <c r="B98" s="837" t="s">
        <v>685</v>
      </c>
      <c r="C98" s="834"/>
      <c r="D98" s="654"/>
      <c r="E98" s="654"/>
      <c r="F98" s="654"/>
      <c r="G98" s="836" t="s">
        <v>128</v>
      </c>
      <c r="H98" s="654"/>
    </row>
    <row r="99" customFormat="false" ht="12.75" hidden="false" customHeight="true" outlineLevel="0" collapsed="false">
      <c r="A99" s="833"/>
      <c r="B99" s="837" t="s">
        <v>686</v>
      </c>
      <c r="C99" s="834"/>
      <c r="D99" s="654"/>
      <c r="E99" s="654"/>
      <c r="F99" s="654"/>
      <c r="G99" s="836" t="s">
        <v>128</v>
      </c>
      <c r="H99" s="654"/>
    </row>
    <row r="100" customFormat="false" ht="12.75" hidden="false" customHeight="true" outlineLevel="0" collapsed="false">
      <c r="A100" s="833"/>
      <c r="B100" s="837" t="s">
        <v>687</v>
      </c>
      <c r="C100" s="834"/>
      <c r="D100" s="654"/>
      <c r="E100" s="654"/>
      <c r="F100" s="654"/>
      <c r="G100" s="836" t="s">
        <v>128</v>
      </c>
      <c r="H100" s="654"/>
    </row>
    <row r="101" customFormat="false" ht="12" hidden="false" customHeight="true" outlineLevel="0" collapsed="false">
      <c r="A101" s="833"/>
      <c r="B101" s="837" t="s">
        <v>688</v>
      </c>
      <c r="C101" s="834"/>
      <c r="D101" s="654"/>
      <c r="E101" s="654"/>
      <c r="F101" s="654"/>
      <c r="G101" s="836" t="s">
        <v>128</v>
      </c>
      <c r="H101" s="654"/>
    </row>
    <row r="102" customFormat="false" ht="12" hidden="false" customHeight="true" outlineLevel="0" collapsed="false">
      <c r="A102" s="833"/>
      <c r="B102" s="837" t="s">
        <v>689</v>
      </c>
      <c r="C102" s="834"/>
      <c r="D102" s="654"/>
      <c r="E102" s="654"/>
      <c r="F102" s="654"/>
      <c r="G102" s="836" t="s">
        <v>128</v>
      </c>
      <c r="H102" s="654"/>
    </row>
    <row r="103" customFormat="false" ht="12" hidden="false" customHeight="true" outlineLevel="0" collapsed="false">
      <c r="A103" s="833"/>
      <c r="B103" s="837" t="s">
        <v>690</v>
      </c>
      <c r="C103" s="834"/>
      <c r="D103" s="654"/>
      <c r="E103" s="654"/>
      <c r="F103" s="654"/>
      <c r="G103" s="836" t="s">
        <v>128</v>
      </c>
      <c r="H103" s="654"/>
    </row>
    <row r="104" customFormat="false" ht="12" hidden="false" customHeight="true" outlineLevel="0" collapsed="false">
      <c r="A104" s="833"/>
      <c r="B104" s="837" t="s">
        <v>691</v>
      </c>
      <c r="C104" s="834"/>
      <c r="D104" s="654"/>
      <c r="E104" s="654"/>
      <c r="F104" s="654"/>
      <c r="G104" s="836" t="s">
        <v>128</v>
      </c>
      <c r="H104" s="654"/>
    </row>
    <row r="105" customFormat="false" ht="12" hidden="false" customHeight="true" outlineLevel="0" collapsed="false">
      <c r="A105" s="833"/>
      <c r="B105" s="837" t="s">
        <v>692</v>
      </c>
      <c r="C105" s="834"/>
      <c r="D105" s="654"/>
      <c r="E105" s="654"/>
      <c r="F105" s="654"/>
      <c r="G105" s="836" t="s">
        <v>128</v>
      </c>
      <c r="H105" s="654"/>
    </row>
    <row r="106" customFormat="false" ht="12" hidden="false" customHeight="true" outlineLevel="0" collapsed="false">
      <c r="A106" s="833"/>
      <c r="B106" s="837" t="s">
        <v>784</v>
      </c>
      <c r="C106" s="834"/>
      <c r="D106" s="654"/>
      <c r="E106" s="654"/>
      <c r="F106" s="654"/>
      <c r="G106" s="836" t="s">
        <v>128</v>
      </c>
      <c r="H106" s="654"/>
    </row>
    <row r="107" customFormat="false" ht="12" hidden="false" customHeight="true" outlineLevel="0" collapsed="false">
      <c r="A107" s="833"/>
      <c r="B107" s="835" t="s">
        <v>785</v>
      </c>
      <c r="C107" s="834"/>
      <c r="D107" s="654"/>
      <c r="E107" s="654"/>
      <c r="F107" s="654"/>
      <c r="G107" s="836" t="s">
        <v>128</v>
      </c>
      <c r="H107" s="654"/>
    </row>
    <row r="108" customFormat="false" ht="12" hidden="false" customHeight="true" outlineLevel="0" collapsed="false">
      <c r="A108" s="833"/>
      <c r="B108" s="837" t="s">
        <v>786</v>
      </c>
      <c r="C108" s="834"/>
      <c r="D108" s="654"/>
      <c r="E108" s="654"/>
      <c r="F108" s="654"/>
      <c r="G108" s="836" t="s">
        <v>128</v>
      </c>
      <c r="H108" s="654"/>
    </row>
    <row r="109" customFormat="false" ht="12" hidden="false" customHeight="true" outlineLevel="0" collapsed="false">
      <c r="A109" s="833"/>
      <c r="B109" s="837" t="s">
        <v>787</v>
      </c>
      <c r="C109" s="834"/>
      <c r="D109" s="654"/>
      <c r="E109" s="654"/>
      <c r="F109" s="654"/>
      <c r="G109" s="836" t="s">
        <v>128</v>
      </c>
      <c r="H109" s="654"/>
    </row>
    <row r="110" customFormat="false" ht="12" hidden="false" customHeight="true" outlineLevel="0" collapsed="false">
      <c r="A110" s="833"/>
      <c r="B110" s="837" t="s">
        <v>788</v>
      </c>
      <c r="C110" s="834"/>
      <c r="D110" s="654"/>
      <c r="E110" s="654"/>
      <c r="F110" s="654"/>
      <c r="G110" s="836" t="s">
        <v>128</v>
      </c>
      <c r="H110" s="654"/>
    </row>
    <row r="111" customFormat="false" ht="12" hidden="false" customHeight="true" outlineLevel="0" collapsed="false">
      <c r="A111" s="833"/>
      <c r="B111" s="837" t="s">
        <v>789</v>
      </c>
      <c r="C111" s="834"/>
      <c r="D111" s="654"/>
      <c r="E111" s="654"/>
      <c r="F111" s="654"/>
      <c r="G111" s="836" t="s">
        <v>128</v>
      </c>
      <c r="H111" s="654"/>
    </row>
    <row r="112" customFormat="false" ht="12" hidden="false" customHeight="true" outlineLevel="0" collapsed="false">
      <c r="A112" s="833"/>
      <c r="B112" s="837" t="s">
        <v>790</v>
      </c>
      <c r="C112" s="834"/>
      <c r="D112" s="654"/>
      <c r="E112" s="654"/>
      <c r="F112" s="654"/>
      <c r="G112" s="836" t="s">
        <v>128</v>
      </c>
      <c r="H112" s="654"/>
    </row>
    <row r="113" customFormat="false" ht="12" hidden="false" customHeight="true" outlineLevel="0" collapsed="false">
      <c r="A113" s="833"/>
      <c r="B113" s="837" t="s">
        <v>791</v>
      </c>
      <c r="C113" s="834"/>
      <c r="D113" s="654"/>
      <c r="E113" s="654"/>
      <c r="F113" s="654"/>
      <c r="G113" s="836" t="s">
        <v>128</v>
      </c>
      <c r="H113" s="654"/>
    </row>
    <row r="114" customFormat="false" ht="12" hidden="false" customHeight="true" outlineLevel="0" collapsed="false">
      <c r="A114" s="833"/>
      <c r="B114" s="837" t="s">
        <v>792</v>
      </c>
      <c r="C114" s="834"/>
      <c r="D114" s="654"/>
      <c r="E114" s="654"/>
      <c r="F114" s="654"/>
      <c r="G114" s="836" t="s">
        <v>128</v>
      </c>
      <c r="H114" s="654"/>
    </row>
    <row r="115" customFormat="false" ht="12" hidden="false" customHeight="true" outlineLevel="0" collapsed="false">
      <c r="A115" s="833"/>
      <c r="B115" s="837" t="s">
        <v>793</v>
      </c>
      <c r="C115" s="834"/>
      <c r="D115" s="654"/>
      <c r="E115" s="654"/>
      <c r="F115" s="654"/>
      <c r="G115" s="836" t="s">
        <v>128</v>
      </c>
      <c r="H115" s="654"/>
    </row>
    <row r="116" customFormat="false" ht="12" hidden="false" customHeight="true" outlineLevel="0" collapsed="false">
      <c r="A116" s="833"/>
      <c r="B116" s="835" t="s">
        <v>794</v>
      </c>
      <c r="C116" s="834"/>
      <c r="D116" s="654"/>
      <c r="E116" s="654"/>
      <c r="F116" s="654"/>
      <c r="G116" s="836" t="s">
        <v>128</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2</v>
      </c>
    </row>
    <row r="122" customFormat="false" ht="12.75" hidden="false" customHeight="true" outlineLevel="0" collapsed="false"/>
    <row r="123" customFormat="false" ht="12.75" hidden="false" customHeight="true" outlineLevel="0" collapsed="false">
      <c r="A123" s="117" t="s">
        <v>507</v>
      </c>
      <c r="B123" s="839"/>
      <c r="C123" s="839"/>
      <c r="D123" s="840"/>
      <c r="E123" s="840"/>
      <c r="F123" s="840"/>
      <c r="G123" s="840"/>
      <c r="H123" s="841"/>
    </row>
    <row r="124" customFormat="false" ht="12.75" hidden="false" customHeight="true" outlineLevel="0" collapsed="false">
      <c r="A124" s="190" t="s">
        <v>674</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5</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6</v>
      </c>
    </row>
    <row r="2" customFormat="false" ht="15.75" hidden="false" customHeight="true" outlineLevel="0" collapsed="false">
      <c r="A2" s="661" t="s">
        <v>801</v>
      </c>
      <c r="J2" s="116" t="s">
        <v>88</v>
      </c>
    </row>
    <row r="3" customFormat="false" ht="15.75" hidden="false" customHeight="true" outlineLevel="0" collapsed="false">
      <c r="A3" s="661" t="s">
        <v>87</v>
      </c>
      <c r="J3" s="116" t="s">
        <v>89</v>
      </c>
    </row>
    <row r="4" customFormat="false" ht="12.75" hidden="false" customHeight="true" outlineLevel="0" collapsed="false">
      <c r="A4" s="621"/>
      <c r="J4" s="143"/>
    </row>
    <row r="5" customFormat="false" ht="12" hidden="false" customHeight="true" outlineLevel="0" collapsed="false">
      <c r="A5" s="155" t="s">
        <v>802</v>
      </c>
      <c r="B5" s="435" t="s">
        <v>518</v>
      </c>
      <c r="C5" s="435"/>
      <c r="D5" s="435"/>
      <c r="E5" s="623" t="s">
        <v>803</v>
      </c>
      <c r="F5" s="623"/>
      <c r="G5" s="623"/>
      <c r="H5" s="397" t="s">
        <v>185</v>
      </c>
      <c r="I5" s="397"/>
      <c r="J5" s="397"/>
    </row>
    <row r="6" customFormat="false" ht="12" hidden="false" customHeight="true" outlineLevel="0" collapsed="false">
      <c r="A6" s="283" t="s">
        <v>521</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6</v>
      </c>
      <c r="B12" s="593" t="n">
        <v>7.18067831431969</v>
      </c>
      <c r="C12" s="593" t="n">
        <v>3895.90100286148</v>
      </c>
      <c r="D12" s="593" t="n">
        <v>23.2087415677669</v>
      </c>
      <c r="E12" s="593" t="n">
        <v>0.6</v>
      </c>
      <c r="F12" s="593" t="n">
        <v>0.44</v>
      </c>
      <c r="G12" s="593" t="n">
        <v>36</v>
      </c>
      <c r="H12" s="593" t="n">
        <v>0.0430840698859181</v>
      </c>
      <c r="I12" s="593" t="n">
        <v>35.9939919369536</v>
      </c>
      <c r="J12" s="594" t="n">
        <v>8.3551469643961</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4</v>
      </c>
      <c r="C14" s="592" t="s">
        <v>134</v>
      </c>
      <c r="D14" s="592" t="s">
        <v>134</v>
      </c>
      <c r="E14" s="592" t="s">
        <v>128</v>
      </c>
      <c r="F14" s="592" t="s">
        <v>128</v>
      </c>
      <c r="G14" s="592" t="s">
        <v>128</v>
      </c>
      <c r="H14" s="592" t="s">
        <v>134</v>
      </c>
      <c r="I14" s="592" t="s">
        <v>134</v>
      </c>
      <c r="J14" s="613" t="s">
        <v>134</v>
      </c>
    </row>
    <row r="15" customFormat="false" ht="12" hidden="false" customHeight="true" outlineLevel="0" collapsed="false">
      <c r="A15" s="137" t="s">
        <v>684</v>
      </c>
      <c r="B15" s="593" t="n">
        <v>122.420681847474</v>
      </c>
      <c r="C15" s="593" t="n">
        <v>1756.88991569838</v>
      </c>
      <c r="D15" s="593" t="n">
        <v>12.3802584809233</v>
      </c>
      <c r="E15" s="593" t="n">
        <v>1.8</v>
      </c>
      <c r="F15" s="593" t="n">
        <v>11.3333333333333</v>
      </c>
      <c r="G15" s="593" t="n">
        <v>24.8</v>
      </c>
      <c r="H15" s="593" t="n">
        <v>2.51051168562427</v>
      </c>
      <c r="I15" s="593" t="n">
        <v>343.61196717826</v>
      </c>
      <c r="J15" s="594" t="n">
        <v>5.07590597717853</v>
      </c>
    </row>
    <row r="16" customFormat="false" ht="12" hidden="false" customHeight="true" outlineLevel="0" collapsed="false">
      <c r="A16" s="137" t="s">
        <v>685</v>
      </c>
      <c r="B16" s="593" t="n">
        <v>0.748014999918543</v>
      </c>
      <c r="C16" s="593" t="n">
        <v>0.748014999918543</v>
      </c>
      <c r="D16" s="592" t="s">
        <v>134</v>
      </c>
      <c r="E16" s="593" t="n">
        <v>1.8</v>
      </c>
      <c r="F16" s="593" t="n">
        <v>11.3333333333333</v>
      </c>
      <c r="G16" s="593" t="n">
        <v>24.8</v>
      </c>
      <c r="H16" s="593" t="n">
        <v>0.0149602999983709</v>
      </c>
      <c r="I16" s="593" t="n">
        <v>0.152595059983383</v>
      </c>
      <c r="J16" s="613" t="s">
        <v>134</v>
      </c>
    </row>
    <row r="17" customFormat="false" ht="12" hidden="false" customHeight="true" outlineLevel="0" collapsed="false">
      <c r="A17" s="137" t="s">
        <v>686</v>
      </c>
      <c r="B17" s="593" t="n">
        <v>109.071359569921</v>
      </c>
      <c r="C17" s="593" t="n">
        <v>1518.93717199171</v>
      </c>
      <c r="D17" s="593" t="n">
        <v>91.22351749505</v>
      </c>
      <c r="E17" s="593" t="n">
        <v>1.8</v>
      </c>
      <c r="F17" s="593" t="n">
        <v>11.3333333333333</v>
      </c>
      <c r="G17" s="593" t="n">
        <v>24.8</v>
      </c>
      <c r="H17" s="593" t="n">
        <v>1.55008916769365</v>
      </c>
      <c r="I17" s="593" t="n">
        <v>138.435184789989</v>
      </c>
      <c r="J17" s="594" t="n">
        <v>35.2071521846585</v>
      </c>
    </row>
    <row r="18" customFormat="false" ht="12" hidden="false" customHeight="true" outlineLevel="0" collapsed="false">
      <c r="A18" s="137" t="s">
        <v>689</v>
      </c>
      <c r="B18" s="593" t="n">
        <v>133.192302406839</v>
      </c>
      <c r="C18" s="593" t="n">
        <v>1942.25071216248</v>
      </c>
      <c r="D18" s="593" t="n">
        <v>10.7970388429016</v>
      </c>
      <c r="E18" s="593" t="n">
        <v>1.8</v>
      </c>
      <c r="F18" s="593" t="n">
        <v>11.3333333333333</v>
      </c>
      <c r="G18" s="593" t="n">
        <v>24.8</v>
      </c>
      <c r="H18" s="593" t="n">
        <v>2.75292670452032</v>
      </c>
      <c r="I18" s="593" t="n">
        <v>384.403971291743</v>
      </c>
      <c r="J18" s="594" t="n">
        <v>4.42678592558967</v>
      </c>
    </row>
    <row r="19" customFormat="false" ht="12" hidden="false" customHeight="true" outlineLevel="0" collapsed="false">
      <c r="A19" s="137" t="s">
        <v>681</v>
      </c>
      <c r="B19" s="593" t="n">
        <v>8.60590797220382</v>
      </c>
      <c r="C19" s="593" t="n">
        <v>86.058027420146</v>
      </c>
      <c r="D19" s="593" t="n">
        <v>2.98475833397521</v>
      </c>
      <c r="E19" s="593" t="n">
        <v>1.8</v>
      </c>
      <c r="F19" s="593" t="n">
        <v>11.3333333333333</v>
      </c>
      <c r="G19" s="593" t="n">
        <v>24.8</v>
      </c>
      <c r="H19" s="593" t="n">
        <v>0.1598587626401</v>
      </c>
      <c r="I19" s="593" t="n">
        <v>12.147478781293</v>
      </c>
      <c r="J19" s="594" t="n">
        <v>1.22375091692984</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4</v>
      </c>
      <c r="B21" s="593" t="n">
        <v>25.9784031613827</v>
      </c>
      <c r="C21" s="593" t="n">
        <v>290.043012105646</v>
      </c>
      <c r="D21" s="593" t="n">
        <v>16.2142259265145</v>
      </c>
      <c r="E21" s="593" t="n">
        <v>0.6</v>
      </c>
      <c r="F21" s="593" t="n">
        <v>29</v>
      </c>
      <c r="G21" s="593" t="n">
        <v>27</v>
      </c>
      <c r="H21" s="593" t="n">
        <v>0.133151773617601</v>
      </c>
      <c r="I21" s="593" t="n">
        <v>97.1349585646345</v>
      </c>
      <c r="J21" s="594" t="n">
        <v>3.72927196309834</v>
      </c>
    </row>
    <row r="22" customFormat="false" ht="12" hidden="false" customHeight="true" outlineLevel="0" collapsed="false">
      <c r="A22" s="137" t="s">
        <v>686</v>
      </c>
      <c r="B22" s="593" t="n">
        <v>9.71668329630023</v>
      </c>
      <c r="C22" s="593" t="n">
        <v>81.9071090999181</v>
      </c>
      <c r="D22" s="593" t="n">
        <v>7.97705232748309</v>
      </c>
      <c r="E22" s="593" t="n">
        <v>0.6</v>
      </c>
      <c r="F22" s="593" t="n">
        <v>29</v>
      </c>
      <c r="G22" s="593" t="n">
        <v>27</v>
      </c>
      <c r="H22" s="593" t="n">
        <v>0.0348664707402599</v>
      </c>
      <c r="I22" s="593" t="n">
        <v>21.2800510179787</v>
      </c>
      <c r="J22" s="594" t="n">
        <v>1.83472203532111</v>
      </c>
    </row>
    <row r="23" customFormat="false" ht="12" hidden="false" customHeight="true" outlineLevel="0" collapsed="false">
      <c r="A23" s="137" t="s">
        <v>689</v>
      </c>
      <c r="B23" s="593" t="n">
        <v>30.10375635881</v>
      </c>
      <c r="C23" s="593" t="n">
        <v>339.190907718158</v>
      </c>
      <c r="D23" s="593" t="n">
        <v>19.1622670040626</v>
      </c>
      <c r="E23" s="593" t="n">
        <v>0.6</v>
      </c>
      <c r="F23" s="593" t="n">
        <v>29</v>
      </c>
      <c r="G23" s="593" t="n">
        <v>27</v>
      </c>
      <c r="H23" s="593" t="n">
        <v>0.151381258683469</v>
      </c>
      <c r="I23" s="593" t="n">
        <v>113.287663772027</v>
      </c>
      <c r="J23" s="594" t="n">
        <v>4.4073214109344</v>
      </c>
    </row>
    <row r="24" customFormat="false" ht="12" hidden="false" customHeight="true" outlineLevel="0" collapsed="false">
      <c r="A24" s="137" t="s">
        <v>681</v>
      </c>
      <c r="B24" s="593" t="n">
        <v>0.465514419921531</v>
      </c>
      <c r="C24" s="593" t="n">
        <v>2.79249528275097</v>
      </c>
      <c r="D24" s="592" t="s">
        <v>134</v>
      </c>
      <c r="E24" s="593" t="n">
        <v>0.6</v>
      </c>
      <c r="F24" s="593" t="n">
        <v>29</v>
      </c>
      <c r="G24" s="593" t="n">
        <v>27</v>
      </c>
      <c r="H24" s="593" t="n">
        <v>0.00465514419921531</v>
      </c>
      <c r="I24" s="593" t="n">
        <v>1.1740728507784</v>
      </c>
      <c r="J24" s="613" t="s">
        <v>134</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4</v>
      </c>
      <c r="B26" s="593" t="n">
        <v>6.77972981131164</v>
      </c>
      <c r="C26" s="593" t="n">
        <v>192.624221242674</v>
      </c>
      <c r="D26" s="592" t="s">
        <v>134</v>
      </c>
      <c r="E26" s="593" t="n">
        <v>1</v>
      </c>
      <c r="F26" s="593" t="n">
        <v>9.4</v>
      </c>
      <c r="G26" s="593" t="n">
        <v>18</v>
      </c>
      <c r="H26" s="593" t="n">
        <v>25.3680284474897</v>
      </c>
      <c r="I26" s="593" t="n">
        <v>0.0677972981131164</v>
      </c>
      <c r="J26" s="613" t="s">
        <v>134</v>
      </c>
    </row>
    <row r="27" customFormat="false" ht="12" hidden="false" customHeight="true" outlineLevel="0" collapsed="false">
      <c r="A27" s="137" t="s">
        <v>686</v>
      </c>
      <c r="B27" s="593" t="n">
        <v>3.41746380577266</v>
      </c>
      <c r="C27" s="593" t="n">
        <v>105.709846926647</v>
      </c>
      <c r="D27" s="592" t="s">
        <v>134</v>
      </c>
      <c r="E27" s="593" t="n">
        <v>1</v>
      </c>
      <c r="F27" s="593" t="n">
        <v>9.4</v>
      </c>
      <c r="G27" s="593" t="n">
        <v>18</v>
      </c>
      <c r="H27" s="593" t="n">
        <v>14.2237460217017</v>
      </c>
      <c r="I27" s="593" t="n">
        <v>0.0341746380577266</v>
      </c>
      <c r="J27" s="613" t="s">
        <v>134</v>
      </c>
    </row>
    <row r="28" customFormat="false" ht="12" hidden="false" customHeight="true" outlineLevel="0" collapsed="false">
      <c r="A28" s="137" t="s">
        <v>689</v>
      </c>
      <c r="B28" s="593" t="n">
        <v>6.59973698446266</v>
      </c>
      <c r="C28" s="593" t="n">
        <v>167.937562466597</v>
      </c>
      <c r="D28" s="592" t="s">
        <v>134</v>
      </c>
      <c r="E28" s="593" t="n">
        <v>1</v>
      </c>
      <c r="F28" s="593" t="n">
        <v>9.4</v>
      </c>
      <c r="G28" s="593" t="n">
        <v>18</v>
      </c>
      <c r="H28" s="593" t="n">
        <v>21.49218528177</v>
      </c>
      <c r="I28" s="593" t="n">
        <v>0.0659973698446266</v>
      </c>
      <c r="J28" s="613" t="s">
        <v>134</v>
      </c>
    </row>
    <row r="29" customFormat="false" ht="12" hidden="false" customHeight="true" outlineLevel="0" collapsed="false">
      <c r="A29" s="137" t="s">
        <v>681</v>
      </c>
      <c r="B29" s="593" t="n">
        <v>1.08235686545188</v>
      </c>
      <c r="C29" s="593" t="n">
        <v>9.11244786538847</v>
      </c>
      <c r="D29" s="592" t="s">
        <v>134</v>
      </c>
      <c r="E29" s="593" t="n">
        <v>1</v>
      </c>
      <c r="F29" s="593" t="n">
        <v>9.4</v>
      </c>
      <c r="G29" s="593" t="n">
        <v>18</v>
      </c>
      <c r="H29" s="593" t="n">
        <v>1.0171404828181</v>
      </c>
      <c r="I29" s="593" t="n">
        <v>0.0108235686545188</v>
      </c>
      <c r="J29" s="613" t="s">
        <v>134</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4</v>
      </c>
      <c r="B31" s="593" t="n">
        <v>280.170253159176</v>
      </c>
      <c r="C31" s="593" t="n">
        <v>5187.75736920337</v>
      </c>
      <c r="D31" s="593" t="n">
        <v>13.9496772435474</v>
      </c>
      <c r="E31" s="593" t="n">
        <v>0.875</v>
      </c>
      <c r="F31" s="593" t="n">
        <v>4.7</v>
      </c>
      <c r="G31" s="593" t="n">
        <v>30.25</v>
      </c>
      <c r="H31" s="593" t="n">
        <v>2.74134378411657</v>
      </c>
      <c r="I31" s="593" t="n">
        <v>273.984063635912</v>
      </c>
      <c r="J31" s="594" t="n">
        <v>4.46389671793517</v>
      </c>
    </row>
    <row r="32" customFormat="false" ht="12" hidden="false" customHeight="true" outlineLevel="0" collapsed="false">
      <c r="A32" s="137" t="s">
        <v>686</v>
      </c>
      <c r="B32" s="593" t="n">
        <v>282.861278202236</v>
      </c>
      <c r="C32" s="593" t="n">
        <v>6418.13320364584</v>
      </c>
      <c r="D32" s="593" t="n">
        <v>24.2693269515992</v>
      </c>
      <c r="E32" s="593" t="n">
        <v>0.875</v>
      </c>
      <c r="F32" s="593" t="n">
        <v>4.7</v>
      </c>
      <c r="G32" s="593" t="n">
        <v>30.25</v>
      </c>
      <c r="H32" s="593" t="n">
        <v>1.81104121360258</v>
      </c>
      <c r="I32" s="593" t="n">
        <v>302.693390479943</v>
      </c>
      <c r="J32" s="594" t="n">
        <v>7.76618462451175</v>
      </c>
    </row>
    <row r="33" customFormat="false" ht="12" hidden="false" customHeight="true" outlineLevel="0" collapsed="false">
      <c r="A33" s="137" t="s">
        <v>689</v>
      </c>
      <c r="B33" s="593" t="n">
        <v>6.68561914250844</v>
      </c>
      <c r="C33" s="593" t="n">
        <v>484.063077160264</v>
      </c>
      <c r="D33" s="593" t="n">
        <v>2.69659188351102</v>
      </c>
      <c r="E33" s="593" t="n">
        <v>0.875</v>
      </c>
      <c r="F33" s="593" t="n">
        <v>4.7</v>
      </c>
      <c r="G33" s="593" t="n">
        <v>30.25</v>
      </c>
      <c r="H33" s="593" t="n">
        <v>0.0760023309579944</v>
      </c>
      <c r="I33" s="593" t="n">
        <v>30.7669061679846</v>
      </c>
      <c r="J33" s="594" t="n">
        <v>0.862909402723528</v>
      </c>
    </row>
    <row r="34" customFormat="false" ht="12" hidden="false" customHeight="true" outlineLevel="0" collapsed="false">
      <c r="A34" s="137" t="s">
        <v>681</v>
      </c>
      <c r="B34" s="593" t="n">
        <v>271.912817294262</v>
      </c>
      <c r="C34" s="593" t="n">
        <v>4455.6794744391</v>
      </c>
      <c r="D34" s="593" t="n">
        <v>10.9419401427082</v>
      </c>
      <c r="E34" s="593" t="n">
        <v>0.875</v>
      </c>
      <c r="F34" s="593" t="n">
        <v>4.7</v>
      </c>
      <c r="G34" s="593" t="n">
        <v>30.25</v>
      </c>
      <c r="H34" s="593" t="n">
        <v>2.64968972633803</v>
      </c>
      <c r="I34" s="593" t="n">
        <v>234.430435642082</v>
      </c>
      <c r="J34" s="594" t="n">
        <v>3.50142084566662</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4</v>
      </c>
      <c r="B36" s="593" t="n">
        <v>17.8301971675374</v>
      </c>
      <c r="C36" s="593" t="n">
        <v>51.4728984249153</v>
      </c>
      <c r="D36" s="592" t="s">
        <v>134</v>
      </c>
      <c r="E36" s="593" t="n">
        <v>0.5</v>
      </c>
      <c r="F36" s="593" t="n">
        <v>11</v>
      </c>
      <c r="G36" s="593" t="n">
        <v>32</v>
      </c>
      <c r="H36" s="593" t="n">
        <v>0.0891509858376868</v>
      </c>
      <c r="I36" s="593" t="n">
        <v>6.15488050798374</v>
      </c>
      <c r="J36" s="613" t="s">
        <v>134</v>
      </c>
    </row>
    <row r="37" customFormat="false" ht="12.75" hidden="false" customHeight="true" outlineLevel="0" collapsed="false">
      <c r="A37" s="137" t="s">
        <v>686</v>
      </c>
      <c r="B37" s="593" t="n">
        <v>705.872213000263</v>
      </c>
      <c r="C37" s="593" t="n">
        <v>23872.4539014612</v>
      </c>
      <c r="D37" s="593" t="n">
        <v>732.477742476831</v>
      </c>
      <c r="E37" s="593" t="n">
        <v>0.5</v>
      </c>
      <c r="F37" s="593" t="n">
        <v>11</v>
      </c>
      <c r="G37" s="593" t="n">
        <v>32</v>
      </c>
      <c r="H37" s="593" t="n">
        <v>3.52936106500132</v>
      </c>
      <c r="I37" s="593" t="n">
        <v>3370.17259222143</v>
      </c>
      <c r="J37" s="594" t="n">
        <v>234.392877592586</v>
      </c>
    </row>
    <row r="38" customFormat="false" ht="12.75" hidden="false" customHeight="true" outlineLevel="0" collapsed="false">
      <c r="A38" s="137" t="s">
        <v>681</v>
      </c>
      <c r="B38" s="593" t="n">
        <v>16.4037813941344</v>
      </c>
      <c r="C38" s="593" t="n">
        <v>47.3550665509221</v>
      </c>
      <c r="D38" s="592" t="s">
        <v>134</v>
      </c>
      <c r="E38" s="593" t="n">
        <v>0.5</v>
      </c>
      <c r="F38" s="593" t="n">
        <v>11</v>
      </c>
      <c r="G38" s="593" t="n">
        <v>32</v>
      </c>
      <c r="H38" s="593" t="n">
        <v>0.0820189069706719</v>
      </c>
      <c r="I38" s="593" t="n">
        <v>5.66249006734505</v>
      </c>
      <c r="J38" s="613" t="s">
        <v>134</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6</v>
      </c>
      <c r="B41" s="147" t="s">
        <v>128</v>
      </c>
      <c r="C41" s="147" t="s">
        <v>128</v>
      </c>
      <c r="D41" s="147" t="s">
        <v>128</v>
      </c>
      <c r="E41" s="147" t="s">
        <v>128</v>
      </c>
      <c r="F41" s="147" t="s">
        <v>128</v>
      </c>
      <c r="G41" s="147" t="s">
        <v>128</v>
      </c>
      <c r="H41" s="147" t="s">
        <v>209</v>
      </c>
      <c r="I41" s="147" t="n">
        <v>159.12</v>
      </c>
      <c r="J41" s="146" t="s">
        <v>209</v>
      </c>
    </row>
    <row r="42" customFormat="false" ht="12" hidden="false" customHeight="true" outlineLevel="0" collapsed="false">
      <c r="A42" s="852" t="s">
        <v>687</v>
      </c>
      <c r="B42" s="147" t="s">
        <v>128</v>
      </c>
      <c r="C42" s="147" t="s">
        <v>128</v>
      </c>
      <c r="D42" s="147" t="s">
        <v>128</v>
      </c>
      <c r="E42" s="147" t="s">
        <v>128</v>
      </c>
      <c r="F42" s="147" t="s">
        <v>128</v>
      </c>
      <c r="G42" s="147" t="s">
        <v>128</v>
      </c>
      <c r="H42" s="147" t="s">
        <v>209</v>
      </c>
      <c r="I42" s="147" t="n">
        <v>85.68</v>
      </c>
      <c r="J42" s="146" t="s">
        <v>209</v>
      </c>
    </row>
    <row r="43" customFormat="false" ht="12" hidden="false" customHeight="true" outlineLevel="0" collapsed="false">
      <c r="A43" s="852" t="s">
        <v>690</v>
      </c>
      <c r="B43" s="147" t="s">
        <v>128</v>
      </c>
      <c r="C43" s="147" t="s">
        <v>128</v>
      </c>
      <c r="D43" s="147" t="s">
        <v>128</v>
      </c>
      <c r="E43" s="147" t="s">
        <v>128</v>
      </c>
      <c r="F43" s="147" t="s">
        <v>128</v>
      </c>
      <c r="G43" s="147" t="s">
        <v>128</v>
      </c>
      <c r="H43" s="147" t="s">
        <v>209</v>
      </c>
      <c r="I43" s="147" t="n">
        <v>18.68</v>
      </c>
      <c r="J43" s="146" t="s">
        <v>209</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6</v>
      </c>
    </row>
    <row r="2" customFormat="false" ht="16.5" hidden="false" customHeight="true" outlineLevel="0" collapsed="false">
      <c r="A2" s="661" t="s">
        <v>801</v>
      </c>
      <c r="J2" s="116" t="s">
        <v>88</v>
      </c>
    </row>
    <row r="3" customFormat="false" ht="16.5" hidden="false" customHeight="true" outlineLevel="0" collapsed="false">
      <c r="A3" s="661" t="s">
        <v>120</v>
      </c>
      <c r="J3" s="116" t="s">
        <v>89</v>
      </c>
    </row>
    <row r="4" customFormat="false" ht="12.75" hidden="false" customHeight="true" outlineLevel="0" collapsed="false">
      <c r="A4" s="621"/>
      <c r="J4" s="143"/>
    </row>
    <row r="5" customFormat="false" ht="12" hidden="false" customHeight="true" outlineLevel="0" collapsed="false">
      <c r="A5" s="155" t="s">
        <v>517</v>
      </c>
      <c r="B5" s="435" t="s">
        <v>518</v>
      </c>
      <c r="C5" s="435"/>
      <c r="D5" s="435"/>
      <c r="E5" s="623" t="s">
        <v>803</v>
      </c>
      <c r="F5" s="623"/>
      <c r="G5" s="623"/>
      <c r="H5" s="397" t="s">
        <v>185</v>
      </c>
      <c r="I5" s="397"/>
      <c r="J5" s="397"/>
    </row>
    <row r="6" customFormat="false" ht="12" hidden="false" customHeight="true" outlineLevel="0" collapsed="false">
      <c r="A6" s="283" t="s">
        <v>521</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0.01171875</v>
      </c>
      <c r="C10" s="593" t="n">
        <v>1.83833984375</v>
      </c>
      <c r="D10" s="593" t="n">
        <v>1</v>
      </c>
      <c r="E10" s="593" t="n">
        <v>0.5</v>
      </c>
      <c r="F10" s="593" t="n">
        <v>2</v>
      </c>
      <c r="G10" s="593" t="n">
        <v>1</v>
      </c>
      <c r="H10" s="593" t="n">
        <v>5.859375E-005</v>
      </c>
      <c r="I10" s="593" t="n">
        <v>0.036766796875</v>
      </c>
      <c r="J10" s="594" t="n">
        <v>0.01</v>
      </c>
    </row>
    <row r="11" customFormat="false" ht="12.75" hidden="false" customHeight="true" outlineLevel="0" collapsed="false">
      <c r="A11" s="137" t="s">
        <v>690</v>
      </c>
      <c r="B11" s="593" t="n">
        <v>85.4861433490001</v>
      </c>
      <c r="C11" s="593" t="n">
        <v>2398.36124395806</v>
      </c>
      <c r="D11" s="592" t="s">
        <v>128</v>
      </c>
      <c r="E11" s="592" t="s">
        <v>128</v>
      </c>
      <c r="F11" s="593" t="n">
        <v>2.5</v>
      </c>
      <c r="G11" s="593" t="n">
        <v>0.1</v>
      </c>
      <c r="H11" s="592" t="s">
        <v>209</v>
      </c>
      <c r="I11" s="593" t="n">
        <v>59.9590310989515</v>
      </c>
      <c r="J11" s="594" t="n">
        <v>2.39836124395806</v>
      </c>
    </row>
    <row r="12" customFormat="false" ht="12.75" hidden="false" customHeight="true" outlineLevel="0" collapsed="false">
      <c r="A12" s="137" t="s">
        <v>680</v>
      </c>
      <c r="B12" s="593" t="n">
        <v>2.1919523935641</v>
      </c>
      <c r="C12" s="593" t="n">
        <v>61.4964421527707</v>
      </c>
      <c r="D12" s="592" t="s">
        <v>128</v>
      </c>
      <c r="E12" s="592" t="s">
        <v>128</v>
      </c>
      <c r="F12" s="593" t="n">
        <v>2.5</v>
      </c>
      <c r="G12" s="593" t="n">
        <v>0.1</v>
      </c>
      <c r="H12" s="592" t="s">
        <v>209</v>
      </c>
      <c r="I12" s="593" t="n">
        <v>1.53741105381927</v>
      </c>
      <c r="J12" s="594" t="n">
        <v>0.0614964421527707</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6</v>
      </c>
      <c r="B15" s="593" t="n">
        <v>2487.18986688416</v>
      </c>
      <c r="C15" s="593" t="n">
        <v>763.515977969719</v>
      </c>
      <c r="D15" s="592" t="s">
        <v>128</v>
      </c>
      <c r="E15" s="593" t="n">
        <v>2</v>
      </c>
      <c r="F15" s="593" t="n">
        <v>96</v>
      </c>
      <c r="G15" s="593" t="n">
        <v>2</v>
      </c>
      <c r="H15" s="593" t="n">
        <v>49.7437973376832</v>
      </c>
      <c r="I15" s="593" t="n">
        <v>732.97533885093</v>
      </c>
      <c r="J15" s="613" t="s">
        <v>134</v>
      </c>
    </row>
    <row r="16" customFormat="false" ht="12" hidden="false" customHeight="true" outlineLevel="0" collapsed="false">
      <c r="A16" s="137" t="s">
        <v>690</v>
      </c>
      <c r="B16" s="593" t="n">
        <v>621.797466721041</v>
      </c>
      <c r="C16" s="593" t="n">
        <v>190.87899449243</v>
      </c>
      <c r="D16" s="592" t="s">
        <v>128</v>
      </c>
      <c r="E16" s="593" t="n">
        <v>2</v>
      </c>
      <c r="F16" s="593" t="n">
        <v>96</v>
      </c>
      <c r="G16" s="593" t="n">
        <v>2</v>
      </c>
      <c r="H16" s="593" t="n">
        <v>12.4359493344208</v>
      </c>
      <c r="I16" s="593" t="n">
        <v>183.243834712733</v>
      </c>
      <c r="J16" s="613" t="s">
        <v>134</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6</v>
      </c>
      <c r="B18" s="593" t="n">
        <v>900.2</v>
      </c>
      <c r="C18" s="593" t="n">
        <v>982.8</v>
      </c>
      <c r="D18" s="593" t="n">
        <v>19.778</v>
      </c>
      <c r="E18" s="593" t="n">
        <v>1</v>
      </c>
      <c r="F18" s="593" t="n">
        <v>97</v>
      </c>
      <c r="G18" s="593" t="n">
        <v>2</v>
      </c>
      <c r="H18" s="593" t="n">
        <v>9.002</v>
      </c>
      <c r="I18" s="593" t="n">
        <v>962.283</v>
      </c>
      <c r="J18" s="594" t="n">
        <v>19.778</v>
      </c>
    </row>
    <row r="19" customFormat="false" ht="12.75" hidden="false" customHeight="true" outlineLevel="0" collapsed="false">
      <c r="A19" s="137" t="s">
        <v>687</v>
      </c>
      <c r="B19" s="593" t="n">
        <v>46.6</v>
      </c>
      <c r="C19" s="593" t="n">
        <v>21.6</v>
      </c>
      <c r="D19" s="593" t="n">
        <v>0.432</v>
      </c>
      <c r="E19" s="593" t="n">
        <v>1</v>
      </c>
      <c r="F19" s="593" t="n">
        <v>97</v>
      </c>
      <c r="G19" s="593" t="n">
        <v>2</v>
      </c>
      <c r="H19" s="593" t="n">
        <v>0.466</v>
      </c>
      <c r="I19" s="593" t="n">
        <v>20.952</v>
      </c>
      <c r="J19" s="594" t="n">
        <v>0.432</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4</v>
      </c>
      <c r="C21" s="592" t="s">
        <v>128</v>
      </c>
      <c r="D21" s="592" t="s">
        <v>134</v>
      </c>
      <c r="E21" s="593" t="n">
        <v>0</v>
      </c>
      <c r="F21" s="593" t="n">
        <v>100</v>
      </c>
      <c r="G21" s="593" t="n">
        <v>0</v>
      </c>
      <c r="H21" s="592" t="s">
        <v>209</v>
      </c>
      <c r="I21" s="593" t="n">
        <v>63.59375</v>
      </c>
      <c r="J21" s="613" t="s">
        <v>209</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9</v>
      </c>
      <c r="B26" s="858"/>
      <c r="C26" s="858"/>
      <c r="D26" s="858"/>
      <c r="E26" s="858"/>
      <c r="F26" s="858"/>
      <c r="G26" s="858"/>
      <c r="H26" s="858"/>
      <c r="I26" s="858"/>
      <c r="J26" s="859"/>
    </row>
    <row r="27" customFormat="false" ht="12.75" hidden="false" customHeight="true" outlineLevel="0" collapsed="false">
      <c r="A27" s="137" t="s">
        <v>600</v>
      </c>
      <c r="B27" s="858"/>
      <c r="C27" s="858"/>
      <c r="D27" s="858"/>
      <c r="E27" s="858"/>
      <c r="F27" s="858"/>
      <c r="G27" s="858"/>
      <c r="H27" s="858"/>
      <c r="I27" s="858"/>
      <c r="J27" s="859"/>
    </row>
    <row r="28" customFormat="false" ht="12.75" hidden="false" customHeight="true" outlineLevel="0" collapsed="false">
      <c r="A28" s="137" t="s">
        <v>601</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8</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10</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1</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6</v>
      </c>
    </row>
    <row r="2" customFormat="false" ht="15.75" hidden="false" customHeight="true" outlineLevel="0" collapsed="false">
      <c r="A2" s="661" t="s">
        <v>268</v>
      </c>
      <c r="D2" s="116" t="s">
        <v>88</v>
      </c>
    </row>
    <row r="3" customFormat="false" ht="12" hidden="false" customHeight="true" outlineLevel="0" collapsed="false">
      <c r="A3" s="621"/>
      <c r="D3" s="116" t="s">
        <v>89</v>
      </c>
    </row>
    <row r="4" customFormat="false" ht="12.75" hidden="false" customHeight="true" outlineLevel="0" collapsed="false">
      <c r="A4" s="621"/>
      <c r="D4" s="866"/>
    </row>
    <row r="5" customFormat="false" ht="13.5" hidden="false" customHeight="true" outlineLevel="0" collapsed="false">
      <c r="A5" s="542" t="s">
        <v>90</v>
      </c>
      <c r="B5" s="543" t="s">
        <v>427</v>
      </c>
      <c r="C5" s="543" t="s">
        <v>461</v>
      </c>
      <c r="D5" s="867" t="s">
        <v>96</v>
      </c>
    </row>
    <row r="6" customFormat="false" ht="12.75" hidden="false" customHeight="true" outlineLevel="0" collapsed="false">
      <c r="A6" s="868"/>
      <c r="B6" s="869" t="s">
        <v>98</v>
      </c>
      <c r="C6" s="869"/>
      <c r="D6" s="869"/>
    </row>
    <row r="7" customFormat="false" ht="13.5" hidden="false" customHeight="true" outlineLevel="0" collapsed="false">
      <c r="A7" s="870" t="s">
        <v>850</v>
      </c>
      <c r="B7" s="554" t="s">
        <v>149</v>
      </c>
      <c r="C7" s="554" t="s">
        <v>547</v>
      </c>
      <c r="D7" s="871" t="n">
        <v>374.185052505353</v>
      </c>
    </row>
    <row r="8" customFormat="false" ht="12" hidden="false" customHeight="true" outlineLevel="0" collapsed="false">
      <c r="A8" s="872" t="s">
        <v>851</v>
      </c>
      <c r="B8" s="453" t="s">
        <v>149</v>
      </c>
      <c r="C8" s="873"/>
      <c r="D8" s="569" t="n">
        <v>95.2439095811621</v>
      </c>
    </row>
    <row r="9" customFormat="false" ht="12" hidden="false" customHeight="true" outlineLevel="0" collapsed="false">
      <c r="A9" s="872" t="s">
        <v>852</v>
      </c>
      <c r="B9" s="453" t="s">
        <v>149</v>
      </c>
      <c r="C9" s="453" t="s">
        <v>149</v>
      </c>
      <c r="D9" s="569" t="n">
        <v>29.9319596904659</v>
      </c>
    </row>
    <row r="10" customFormat="false" ht="12" hidden="false" customHeight="true" outlineLevel="0" collapsed="false">
      <c r="A10" s="872" t="s">
        <v>853</v>
      </c>
      <c r="B10" s="874" t="s">
        <v>149</v>
      </c>
      <c r="C10" s="479"/>
      <c r="D10" s="569" t="n">
        <v>13.0461151365853</v>
      </c>
    </row>
    <row r="11" customFormat="false" ht="12" hidden="false" customHeight="true" outlineLevel="0" collapsed="false">
      <c r="A11" s="872" t="s">
        <v>854</v>
      </c>
      <c r="B11" s="601" t="s">
        <v>149</v>
      </c>
      <c r="C11" s="601" t="s">
        <v>547</v>
      </c>
      <c r="D11" s="573" t="n">
        <v>235.96306809714</v>
      </c>
    </row>
    <row r="12" customFormat="false" ht="13.5" hidden="false" customHeight="true" outlineLevel="0" collapsed="false">
      <c r="A12" s="875" t="s">
        <v>855</v>
      </c>
      <c r="B12" s="873"/>
      <c r="C12" s="453" t="s">
        <v>149</v>
      </c>
      <c r="D12" s="876"/>
    </row>
    <row r="13" customFormat="false" ht="13.5" hidden="false" customHeight="true" outlineLevel="0" collapsed="false">
      <c r="A13" s="875" t="s">
        <v>856</v>
      </c>
      <c r="B13" s="873"/>
      <c r="C13" s="453" t="s">
        <v>134</v>
      </c>
      <c r="D13" s="876"/>
    </row>
    <row r="14" customFormat="false" ht="13.5" hidden="false" customHeight="true" outlineLevel="0" collapsed="false">
      <c r="A14" s="875" t="s">
        <v>857</v>
      </c>
      <c r="B14" s="873"/>
      <c r="C14" s="453" t="s">
        <v>134</v>
      </c>
      <c r="D14" s="876"/>
    </row>
    <row r="15" customFormat="false" ht="13.5" hidden="false" customHeight="true" outlineLevel="0" collapsed="false">
      <c r="A15" s="875" t="s">
        <v>858</v>
      </c>
      <c r="B15" s="873"/>
      <c r="C15" s="453" t="s">
        <v>134</v>
      </c>
      <c r="D15" s="876"/>
    </row>
    <row r="16" customFormat="false" ht="12.75" hidden="false" customHeight="true" outlineLevel="0" collapsed="false">
      <c r="A16" s="877" t="s">
        <v>859</v>
      </c>
      <c r="B16" s="878" t="s">
        <v>149</v>
      </c>
      <c r="C16" s="878" t="s">
        <v>149</v>
      </c>
      <c r="D16" s="879" t="n">
        <v>235.96306809714</v>
      </c>
    </row>
    <row r="17" customFormat="false" ht="12.75" hidden="false" customHeight="true" outlineLevel="0" collapsed="false">
      <c r="A17" s="137" t="s">
        <v>860</v>
      </c>
      <c r="B17" s="592" t="s">
        <v>149</v>
      </c>
      <c r="C17" s="592" t="s">
        <v>149</v>
      </c>
      <c r="D17" s="594" t="n">
        <v>3.86004854775257</v>
      </c>
    </row>
    <row r="18" customFormat="false" ht="12.75" hidden="false" customHeight="true" outlineLevel="0" collapsed="false">
      <c r="A18" s="137" t="s">
        <v>861</v>
      </c>
      <c r="B18" s="592" t="s">
        <v>149</v>
      </c>
      <c r="C18" s="592" t="s">
        <v>149</v>
      </c>
      <c r="D18" s="594" t="n">
        <v>34.153998162338</v>
      </c>
    </row>
    <row r="19" customFormat="false" ht="12.75" hidden="false" customHeight="true" outlineLevel="0" collapsed="false">
      <c r="A19" s="137" t="s">
        <v>862</v>
      </c>
      <c r="B19" s="592" t="s">
        <v>149</v>
      </c>
      <c r="C19" s="592" t="s">
        <v>149</v>
      </c>
      <c r="D19" s="594" t="n">
        <v>51.3160091047041</v>
      </c>
    </row>
    <row r="20" customFormat="false" ht="12.75" hidden="false" customHeight="true" outlineLevel="0" collapsed="false">
      <c r="A20" s="137" t="s">
        <v>863</v>
      </c>
      <c r="B20" s="592" t="s">
        <v>149</v>
      </c>
      <c r="C20" s="592" t="s">
        <v>149</v>
      </c>
      <c r="D20" s="594" t="n">
        <v>72.5836360879155</v>
      </c>
    </row>
    <row r="21" customFormat="false" ht="12.75" hidden="false" customHeight="true" outlineLevel="0" collapsed="false">
      <c r="A21" s="137" t="s">
        <v>112</v>
      </c>
      <c r="B21" s="592" t="s">
        <v>149</v>
      </c>
      <c r="C21" s="592" t="s">
        <v>149</v>
      </c>
      <c r="D21" s="594" t="n">
        <v>48.0920844304867</v>
      </c>
    </row>
    <row r="22" customFormat="false" ht="12.75" hidden="false" customHeight="true" outlineLevel="0" collapsed="false">
      <c r="A22" s="137" t="s">
        <v>864</v>
      </c>
      <c r="B22" s="592" t="s">
        <v>149</v>
      </c>
      <c r="C22" s="592" t="s">
        <v>149</v>
      </c>
      <c r="D22" s="594" t="n">
        <v>18.0758817422258</v>
      </c>
    </row>
    <row r="23" customFormat="false" ht="12.75" hidden="false" customHeight="true" outlineLevel="0" collapsed="false">
      <c r="A23" s="137" t="s">
        <v>865</v>
      </c>
      <c r="B23" s="592" t="s">
        <v>149</v>
      </c>
      <c r="C23" s="592" t="s">
        <v>149</v>
      </c>
      <c r="D23" s="594" t="n">
        <v>2.269301</v>
      </c>
    </row>
    <row r="24" customFormat="false" ht="12.75" hidden="false" customHeight="true" outlineLevel="0" collapsed="false">
      <c r="A24" s="137" t="s">
        <v>866</v>
      </c>
      <c r="B24" s="592" t="s">
        <v>149</v>
      </c>
      <c r="C24" s="592" t="s">
        <v>149</v>
      </c>
      <c r="D24" s="594" t="n">
        <v>0.565655897575809</v>
      </c>
    </row>
    <row r="25" customFormat="false" ht="12.75" hidden="false" customHeight="true" outlineLevel="0" collapsed="false">
      <c r="A25" s="137" t="s">
        <v>867</v>
      </c>
      <c r="B25" s="592" t="s">
        <v>149</v>
      </c>
      <c r="C25" s="592" t="s">
        <v>149</v>
      </c>
      <c r="D25" s="594" t="n">
        <v>5.04645312414134</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6</v>
      </c>
    </row>
    <row r="2" customFormat="false" ht="15.75" hidden="false" customHeight="true" outlineLevel="0" collapsed="false">
      <c r="A2" s="661" t="s">
        <v>268</v>
      </c>
      <c r="E2" s="116" t="s">
        <v>88</v>
      </c>
    </row>
    <row r="3" customFormat="false" ht="12" hidden="false" customHeight="true" outlineLevel="0" collapsed="false">
      <c r="A3" s="388"/>
      <c r="E3" s="116" t="s">
        <v>89</v>
      </c>
    </row>
    <row r="4" customFormat="false" ht="12.75" hidden="false" customHeight="true" outlineLevel="0" collapsed="false"/>
    <row r="5" customFormat="false" ht="14.25" hidden="false" customHeight="true" outlineLevel="0" collapsed="false">
      <c r="A5" s="155" t="s">
        <v>90</v>
      </c>
      <c r="B5" s="395" t="s">
        <v>518</v>
      </c>
      <c r="C5" s="395"/>
      <c r="D5" s="501" t="s">
        <v>874</v>
      </c>
      <c r="E5" s="501"/>
    </row>
    <row r="6" customFormat="false" ht="13.5" hidden="false" customHeight="true" outlineLevel="0" collapsed="false">
      <c r="A6" s="283"/>
      <c r="B6" s="887" t="s">
        <v>875</v>
      </c>
      <c r="C6" s="888" t="s">
        <v>619</v>
      </c>
      <c r="D6" s="286" t="s">
        <v>876</v>
      </c>
      <c r="E6" s="287" t="s">
        <v>877</v>
      </c>
    </row>
    <row r="7" customFormat="false" ht="12.75" hidden="false" customHeight="true" outlineLevel="0" collapsed="false">
      <c r="A7" s="508"/>
      <c r="B7" s="887"/>
      <c r="C7" s="888"/>
      <c r="D7" s="888" t="s">
        <v>620</v>
      </c>
      <c r="E7" s="294" t="s">
        <v>620</v>
      </c>
    </row>
    <row r="8" customFormat="false" ht="13.5" hidden="false" customHeight="true" outlineLevel="0" collapsed="false">
      <c r="A8" s="167" t="s">
        <v>851</v>
      </c>
      <c r="B8" s="660" t="s">
        <v>878</v>
      </c>
      <c r="C8" s="593" t="n">
        <v>659.824794304096</v>
      </c>
      <c r="D8" s="161" t="s">
        <v>149</v>
      </c>
      <c r="E8" s="47"/>
    </row>
    <row r="9" customFormat="false" ht="12.75" hidden="false" customHeight="true" outlineLevel="0" collapsed="false">
      <c r="A9" s="79" t="s">
        <v>852</v>
      </c>
      <c r="B9" s="660" t="s">
        <v>879</v>
      </c>
      <c r="C9" s="593" t="n">
        <v>32.0956971210573</v>
      </c>
      <c r="D9" s="161" t="s">
        <v>149</v>
      </c>
      <c r="E9" s="162" t="s">
        <v>149</v>
      </c>
    </row>
    <row r="10" customFormat="false" ht="12.75" hidden="false" customHeight="true" outlineLevel="0" collapsed="false">
      <c r="A10" s="79" t="s">
        <v>853</v>
      </c>
      <c r="B10" s="659" t="s">
        <v>128</v>
      </c>
      <c r="C10" s="592" t="s">
        <v>128</v>
      </c>
      <c r="D10" s="161" t="s">
        <v>149</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40</v>
      </c>
      <c r="C12" s="592" t="s">
        <v>149</v>
      </c>
      <c r="D12" s="175"/>
      <c r="E12" s="162" t="s">
        <v>149</v>
      </c>
    </row>
    <row r="13" customFormat="false" ht="13.5" hidden="false" customHeight="true" outlineLevel="0" collapsed="false">
      <c r="A13" s="890" t="s">
        <v>856</v>
      </c>
      <c r="B13" s="659"/>
      <c r="C13" s="592" t="s">
        <v>134</v>
      </c>
      <c r="D13" s="175"/>
      <c r="E13" s="162" t="s">
        <v>134</v>
      </c>
    </row>
    <row r="14" customFormat="false" ht="13.5" hidden="false" customHeight="true" outlineLevel="0" collapsed="false">
      <c r="A14" s="890" t="s">
        <v>857</v>
      </c>
      <c r="B14" s="659"/>
      <c r="C14" s="592" t="s">
        <v>134</v>
      </c>
      <c r="D14" s="175"/>
      <c r="E14" s="162" t="s">
        <v>134</v>
      </c>
    </row>
    <row r="15" customFormat="false" ht="13.5" hidden="false" customHeight="true" outlineLevel="0" collapsed="false">
      <c r="A15" s="890" t="s">
        <v>858</v>
      </c>
      <c r="B15" s="659"/>
      <c r="C15" s="592" t="s">
        <v>134</v>
      </c>
      <c r="D15" s="175"/>
      <c r="E15" s="162" t="s">
        <v>134</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6.352</v>
      </c>
      <c r="D17" s="161" t="s">
        <v>149</v>
      </c>
      <c r="E17" s="162" t="s">
        <v>149</v>
      </c>
    </row>
    <row r="18" customFormat="false" ht="12.75" hidden="false" customHeight="true" outlineLevel="0" collapsed="false">
      <c r="A18" s="137" t="s">
        <v>861</v>
      </c>
      <c r="B18" s="660" t="s">
        <v>879</v>
      </c>
      <c r="C18" s="593" t="n">
        <v>268.055698601916</v>
      </c>
      <c r="D18" s="161" t="s">
        <v>149</v>
      </c>
      <c r="E18" s="162" t="s">
        <v>149</v>
      </c>
    </row>
    <row r="19" customFormat="false" ht="12.75" hidden="false" customHeight="true" outlineLevel="0" collapsed="false">
      <c r="A19" s="137" t="s">
        <v>862</v>
      </c>
      <c r="B19" s="660" t="s">
        <v>862</v>
      </c>
      <c r="C19" s="593" t="n">
        <v>1683.54172989378</v>
      </c>
      <c r="D19" s="161" t="s">
        <v>149</v>
      </c>
      <c r="E19" s="162" t="s">
        <v>149</v>
      </c>
    </row>
    <row r="20" customFormat="false" ht="12.75" hidden="false" customHeight="true" outlineLevel="0" collapsed="false">
      <c r="A20" s="137" t="s">
        <v>863</v>
      </c>
      <c r="B20" s="660" t="s">
        <v>879</v>
      </c>
      <c r="C20" s="593" t="n">
        <v>2403.19893533621</v>
      </c>
      <c r="D20" s="161" t="s">
        <v>149</v>
      </c>
      <c r="E20" s="162" t="s">
        <v>149</v>
      </c>
    </row>
    <row r="21" customFormat="false" ht="12.75" hidden="false" customHeight="true" outlineLevel="0" collapsed="false">
      <c r="A21" s="137" t="s">
        <v>112</v>
      </c>
      <c r="B21" s="660" t="s">
        <v>879</v>
      </c>
      <c r="C21" s="593" t="n">
        <v>48.0920844304867</v>
      </c>
      <c r="D21" s="161" t="s">
        <v>149</v>
      </c>
      <c r="E21" s="162" t="s">
        <v>149</v>
      </c>
    </row>
    <row r="22" customFormat="false" ht="12.75" hidden="false" customHeight="true" outlineLevel="0" collapsed="false">
      <c r="A22" s="137" t="s">
        <v>864</v>
      </c>
      <c r="B22" s="660" t="s">
        <v>881</v>
      </c>
      <c r="C22" s="593" t="n">
        <v>182.285729768578</v>
      </c>
      <c r="D22" s="161" t="s">
        <v>149</v>
      </c>
      <c r="E22" s="162" t="s">
        <v>149</v>
      </c>
    </row>
    <row r="23" customFormat="false" ht="12.75" hidden="false" customHeight="true" outlineLevel="0" collapsed="false">
      <c r="A23" s="137" t="s">
        <v>865</v>
      </c>
      <c r="B23" s="660" t="s">
        <v>882</v>
      </c>
      <c r="C23" s="593" t="n">
        <v>2282.00480789214</v>
      </c>
      <c r="D23" s="161" t="s">
        <v>149</v>
      </c>
      <c r="E23" s="162" t="s">
        <v>149</v>
      </c>
    </row>
    <row r="24" customFormat="false" ht="12.75" hidden="false" customHeight="true" outlineLevel="0" collapsed="false">
      <c r="A24" s="137" t="s">
        <v>866</v>
      </c>
      <c r="B24" s="660" t="s">
        <v>879</v>
      </c>
      <c r="C24" s="593" t="n">
        <v>4.19850164649039</v>
      </c>
      <c r="D24" s="161" t="s">
        <v>149</v>
      </c>
      <c r="E24" s="162" t="s">
        <v>149</v>
      </c>
      <c r="F24" s="64"/>
    </row>
    <row r="25" customFormat="false" ht="13.5" hidden="false" customHeight="true" outlineLevel="0" collapsed="false">
      <c r="A25" s="137" t="s">
        <v>867</v>
      </c>
      <c r="B25" s="660" t="s">
        <v>879</v>
      </c>
      <c r="C25" s="593" t="n">
        <v>18.6716862669671</v>
      </c>
      <c r="D25" s="161" t="s">
        <v>149</v>
      </c>
      <c r="E25" s="162" t="s">
        <v>149</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6</v>
      </c>
    </row>
    <row r="2" customFormat="false" ht="15.75" hidden="false" customHeight="true" outlineLevel="0" collapsed="false">
      <c r="A2" s="661" t="s">
        <v>87</v>
      </c>
      <c r="F2" s="116" t="s">
        <v>88</v>
      </c>
    </row>
    <row r="3" customFormat="false" ht="12.75" hidden="false" customHeight="true" outlineLevel="0" collapsed="false">
      <c r="F3" s="116" t="s">
        <v>89</v>
      </c>
    </row>
    <row r="4" customFormat="false" ht="13.5" hidden="false" customHeight="true" outlineLevel="0" collapsed="false">
      <c r="F4" s="896"/>
    </row>
    <row r="5" customFormat="false" ht="13.5" hidden="false" customHeight="true" outlineLevel="0" collapsed="false">
      <c r="A5" s="6" t="s">
        <v>421</v>
      </c>
      <c r="B5" s="544" t="s">
        <v>460</v>
      </c>
      <c r="C5" s="544" t="s">
        <v>461</v>
      </c>
      <c r="D5" s="544" t="s">
        <v>540</v>
      </c>
      <c r="E5" s="544" t="s">
        <v>95</v>
      </c>
      <c r="F5" s="867" t="s">
        <v>96</v>
      </c>
    </row>
    <row r="6" customFormat="false" ht="12.75" hidden="false" customHeight="true" outlineLevel="0" collapsed="false">
      <c r="A6" s="9" t="s">
        <v>424</v>
      </c>
      <c r="B6" s="869" t="s">
        <v>98</v>
      </c>
      <c r="C6" s="869"/>
      <c r="D6" s="869"/>
      <c r="E6" s="869"/>
      <c r="F6" s="869"/>
    </row>
    <row r="7" customFormat="false" ht="13.5" hidden="false" customHeight="true" outlineLevel="0" collapsed="false">
      <c r="A7" s="897" t="s">
        <v>887</v>
      </c>
      <c r="B7" s="898" t="n">
        <v>871.580925706634</v>
      </c>
      <c r="C7" s="554" t="n">
        <v>90.9274612880923</v>
      </c>
      <c r="D7" s="554" t="s">
        <v>215</v>
      </c>
      <c r="E7" s="554" t="s">
        <v>215</v>
      </c>
      <c r="F7" s="871" t="s">
        <v>730</v>
      </c>
    </row>
    <row r="8" customFormat="false" ht="12" hidden="false" customHeight="true" outlineLevel="0" collapsed="false">
      <c r="A8" s="54" t="s">
        <v>888</v>
      </c>
      <c r="B8" s="559" t="n">
        <v>743.014751542229</v>
      </c>
      <c r="C8" s="702"/>
      <c r="D8" s="702"/>
      <c r="E8" s="702"/>
      <c r="F8" s="47"/>
    </row>
    <row r="9" customFormat="false" ht="13.5" hidden="false" customHeight="true" outlineLevel="0" collapsed="false">
      <c r="A9" s="875" t="s">
        <v>889</v>
      </c>
      <c r="B9" s="565" t="n">
        <v>562.091686482244</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07.447638378984</v>
      </c>
      <c r="C11" s="706"/>
      <c r="D11" s="706"/>
      <c r="E11" s="706"/>
      <c r="F11" s="47"/>
    </row>
    <row r="12" customFormat="false" ht="12" hidden="false" customHeight="true" outlineLevel="0" collapsed="false">
      <c r="A12" s="610" t="s">
        <v>892</v>
      </c>
      <c r="B12" s="147" t="n">
        <v>354.64404810326</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4</v>
      </c>
      <c r="C17" s="706"/>
      <c r="D17" s="706"/>
      <c r="E17" s="706"/>
      <c r="F17" s="47"/>
    </row>
    <row r="18" customFormat="false" ht="12" hidden="false" customHeight="true" outlineLevel="0" collapsed="false">
      <c r="A18" s="18" t="s">
        <v>898</v>
      </c>
      <c r="B18" s="147" t="n">
        <v>156.7772704</v>
      </c>
      <c r="C18" s="706"/>
      <c r="D18" s="706"/>
      <c r="E18" s="706"/>
      <c r="F18" s="47"/>
    </row>
    <row r="19" customFormat="false" ht="12" hidden="false" customHeight="true" outlineLevel="0" collapsed="false">
      <c r="A19" s="18" t="s">
        <v>899</v>
      </c>
      <c r="B19" s="147" t="n">
        <v>0.48078</v>
      </c>
      <c r="C19" s="706"/>
      <c r="D19" s="706"/>
      <c r="E19" s="706"/>
      <c r="F19" s="47"/>
    </row>
    <row r="20" customFormat="false" ht="12" hidden="false" customHeight="true" outlineLevel="0" collapsed="false">
      <c r="A20" s="18" t="s">
        <v>900</v>
      </c>
      <c r="B20" s="147" t="s">
        <v>134</v>
      </c>
      <c r="C20" s="706"/>
      <c r="D20" s="706"/>
      <c r="E20" s="706"/>
      <c r="F20" s="47"/>
    </row>
    <row r="21" customFormat="false" ht="12" hidden="false" customHeight="true" outlineLevel="0" collapsed="false">
      <c r="A21" s="18" t="s">
        <v>901</v>
      </c>
      <c r="B21" s="147" t="n">
        <v>6.66405</v>
      </c>
      <c r="C21" s="706"/>
      <c r="D21" s="706"/>
      <c r="E21" s="706"/>
      <c r="F21" s="47"/>
    </row>
    <row r="22" customFormat="false" ht="12" hidden="false" customHeight="true" outlineLevel="0" collapsed="false">
      <c r="A22" s="18" t="s">
        <v>902</v>
      </c>
      <c r="B22" s="147" t="s">
        <v>134</v>
      </c>
      <c r="C22" s="706"/>
      <c r="D22" s="706"/>
      <c r="E22" s="706"/>
      <c r="F22" s="47"/>
    </row>
    <row r="23" customFormat="false" ht="12" hidden="false" customHeight="true" outlineLevel="0" collapsed="false">
      <c r="A23" s="18" t="s">
        <v>903</v>
      </c>
      <c r="B23" s="147" t="n">
        <v>7.070268</v>
      </c>
      <c r="C23" s="706"/>
      <c r="D23" s="706"/>
      <c r="E23" s="706"/>
      <c r="F23" s="47"/>
    </row>
    <row r="24" customFormat="false" ht="12" hidden="false" customHeight="true" outlineLevel="0" collapsed="false">
      <c r="A24" s="18" t="s">
        <v>904</v>
      </c>
      <c r="B24" s="147" t="s">
        <v>128</v>
      </c>
      <c r="C24" s="706"/>
      <c r="D24" s="706"/>
      <c r="E24" s="706"/>
      <c r="F24" s="47"/>
    </row>
    <row r="25" customFormat="false" ht="12.75" hidden="false" customHeight="true" outlineLevel="0" collapsed="false">
      <c r="A25" s="18" t="s">
        <v>905</v>
      </c>
      <c r="B25" s="601" t="n">
        <v>9.93069665998444</v>
      </c>
      <c r="C25" s="706"/>
      <c r="D25" s="706"/>
      <c r="E25" s="706"/>
      <c r="F25" s="47"/>
    </row>
    <row r="26" customFormat="false" ht="12.75" hidden="false" customHeight="true" outlineLevel="0" collapsed="false">
      <c r="A26" s="137" t="s">
        <v>906</v>
      </c>
      <c r="B26" s="593" t="n">
        <v>0.2758162134</v>
      </c>
      <c r="C26" s="900"/>
      <c r="D26" s="900"/>
      <c r="E26" s="900"/>
      <c r="F26" s="47"/>
    </row>
    <row r="27" customFormat="false" ht="12.75" hidden="false" customHeight="true" outlineLevel="0" collapsed="false">
      <c r="A27" s="137" t="s">
        <v>907</v>
      </c>
      <c r="B27" s="593" t="n">
        <v>9.65488044658444</v>
      </c>
      <c r="C27" s="900"/>
      <c r="D27" s="900"/>
      <c r="E27" s="900"/>
      <c r="F27" s="47"/>
    </row>
    <row r="28" customFormat="false" ht="12" hidden="false" customHeight="true" outlineLevel="0" collapsed="false">
      <c r="A28" s="26" t="s">
        <v>908</v>
      </c>
      <c r="B28" s="559" t="n">
        <v>128.566174164405</v>
      </c>
      <c r="C28" s="559" t="n">
        <v>5.5923417716685</v>
      </c>
      <c r="D28" s="424"/>
      <c r="E28" s="424"/>
      <c r="F28" s="563" t="s">
        <v>134</v>
      </c>
    </row>
    <row r="29" customFormat="false" ht="13.5" hidden="false" customHeight="true" outlineLevel="0" collapsed="false">
      <c r="A29" s="875" t="s">
        <v>889</v>
      </c>
      <c r="B29" s="565" t="n">
        <v>81.9063143100422</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60.4544391314302</v>
      </c>
      <c r="C31" s="683"/>
      <c r="D31" s="683"/>
      <c r="E31" s="683"/>
      <c r="F31" s="47"/>
    </row>
    <row r="32" customFormat="false" ht="12" hidden="false" customHeight="true" outlineLevel="0" collapsed="false">
      <c r="A32" s="610" t="s">
        <v>892</v>
      </c>
      <c r="B32" s="147" t="n">
        <v>21.451875178612</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4</v>
      </c>
      <c r="C37" s="683"/>
      <c r="D37" s="683"/>
      <c r="E37" s="683"/>
      <c r="F37" s="47"/>
    </row>
    <row r="38" customFormat="false" ht="12" hidden="false" customHeight="true" outlineLevel="0" collapsed="false">
      <c r="A38" s="18" t="s">
        <v>898</v>
      </c>
      <c r="B38" s="147" t="n">
        <v>4.566429674461</v>
      </c>
      <c r="C38" s="683"/>
      <c r="D38" s="683"/>
      <c r="E38" s="683"/>
      <c r="F38" s="47"/>
    </row>
    <row r="39" customFormat="false" ht="12" hidden="false" customHeight="true" outlineLevel="0" collapsed="false">
      <c r="A39" s="18" t="s">
        <v>899</v>
      </c>
      <c r="B39" s="147" t="n">
        <v>0.0111931161048</v>
      </c>
      <c r="C39" s="683"/>
      <c r="D39" s="683"/>
      <c r="E39" s="683"/>
      <c r="F39" s="47"/>
    </row>
    <row r="40" customFormat="false" ht="12" hidden="false" customHeight="true" outlineLevel="0" collapsed="false">
      <c r="A40" s="18" t="s">
        <v>900</v>
      </c>
      <c r="B40" s="147" t="s">
        <v>134</v>
      </c>
      <c r="C40" s="683"/>
      <c r="D40" s="683"/>
      <c r="E40" s="683"/>
      <c r="F40" s="47"/>
    </row>
    <row r="41" customFormat="false" ht="12" hidden="false" customHeight="true" outlineLevel="0" collapsed="false">
      <c r="A41" s="18" t="s">
        <v>901</v>
      </c>
      <c r="B41" s="147" t="n">
        <v>0.513896660805</v>
      </c>
      <c r="C41" s="683"/>
      <c r="D41" s="683"/>
      <c r="E41" s="683"/>
      <c r="F41" s="47"/>
    </row>
    <row r="42" customFormat="false" ht="12" hidden="false" customHeight="true" outlineLevel="0" collapsed="false">
      <c r="A42" s="18" t="s">
        <v>909</v>
      </c>
      <c r="B42" s="147" t="s">
        <v>134</v>
      </c>
      <c r="C42" s="683"/>
      <c r="D42" s="683"/>
      <c r="E42" s="683"/>
      <c r="F42" s="47"/>
    </row>
    <row r="43" customFormat="false" ht="12" hidden="false" customHeight="true" outlineLevel="0" collapsed="false">
      <c r="A43" s="18" t="s">
        <v>903</v>
      </c>
      <c r="B43" s="147" t="n">
        <v>27.8044887503903</v>
      </c>
      <c r="C43" s="683"/>
      <c r="D43" s="683"/>
      <c r="E43" s="683"/>
      <c r="F43" s="47"/>
    </row>
    <row r="44" customFormat="false" ht="12" hidden="false" customHeight="true" outlineLevel="0" collapsed="false">
      <c r="A44" s="18" t="s">
        <v>910</v>
      </c>
      <c r="B44" s="147" t="n">
        <v>12.4834675720032</v>
      </c>
      <c r="C44" s="683"/>
      <c r="D44" s="683"/>
      <c r="E44" s="683"/>
      <c r="F44" s="47"/>
    </row>
    <row r="45" customFormat="false" ht="12.75" hidden="false" customHeight="true" outlineLevel="0" collapsed="false">
      <c r="A45" s="902" t="s">
        <v>911</v>
      </c>
      <c r="B45" s="903" t="n">
        <v>1.28038408059876</v>
      </c>
      <c r="C45" s="683"/>
      <c r="D45" s="683"/>
      <c r="E45" s="683"/>
      <c r="F45" s="47"/>
    </row>
    <row r="46" customFormat="false" ht="12.75" hidden="false" customHeight="true" outlineLevel="0" collapsed="false">
      <c r="A46" s="137" t="s">
        <v>906</v>
      </c>
      <c r="B46" s="593" t="n">
        <v>0.006895405335</v>
      </c>
      <c r="C46" s="683"/>
      <c r="D46" s="683"/>
      <c r="E46" s="683"/>
      <c r="F46" s="47"/>
    </row>
    <row r="47" customFormat="false" ht="12.75" hidden="false" customHeight="true" outlineLevel="0" collapsed="false">
      <c r="A47" s="137" t="s">
        <v>907</v>
      </c>
      <c r="B47" s="593" t="n">
        <v>1.27348867526376</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6</v>
      </c>
    </row>
    <row r="2" customFormat="false" ht="15.75" hidden="false" customHeight="true" outlineLevel="0" collapsed="false">
      <c r="A2" s="661" t="s">
        <v>120</v>
      </c>
      <c r="F2" s="116" t="s">
        <v>88</v>
      </c>
    </row>
    <row r="3" customFormat="false" ht="12.75" hidden="false" customHeight="true" outlineLevel="0" collapsed="false">
      <c r="F3" s="116" t="s">
        <v>89</v>
      </c>
    </row>
    <row r="4" customFormat="false" ht="8.25" hidden="false" customHeight="true" outlineLevel="0" collapsed="false">
      <c r="F4" s="541"/>
    </row>
    <row r="5" customFormat="false" ht="13.5" hidden="false" customHeight="true" outlineLevel="0" collapsed="false">
      <c r="A5" s="904" t="s">
        <v>421</v>
      </c>
      <c r="B5" s="905" t="s">
        <v>460</v>
      </c>
      <c r="C5" s="905" t="s">
        <v>461</v>
      </c>
      <c r="D5" s="905" t="s">
        <v>540</v>
      </c>
      <c r="E5" s="905" t="s">
        <v>95</v>
      </c>
      <c r="F5" s="906" t="s">
        <v>96</v>
      </c>
    </row>
    <row r="6" customFormat="false" ht="12.75" hidden="false" customHeight="true" outlineLevel="0" collapsed="false">
      <c r="A6" s="907" t="s">
        <v>424</v>
      </c>
      <c r="B6" s="869" t="s">
        <v>98</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4</v>
      </c>
      <c r="D8" s="706"/>
      <c r="E8" s="706"/>
      <c r="F8" s="613" t="s">
        <v>134</v>
      </c>
    </row>
    <row r="9" customFormat="false" ht="12" hidden="false" customHeight="true" outlineLevel="0" collapsed="false">
      <c r="A9" s="18" t="s">
        <v>915</v>
      </c>
      <c r="B9" s="706"/>
      <c r="C9" s="147" t="n">
        <v>0.17646779974309</v>
      </c>
      <c r="D9" s="706"/>
      <c r="E9" s="706"/>
      <c r="F9" s="613" t="s">
        <v>134</v>
      </c>
    </row>
    <row r="10" customFormat="false" ht="12" hidden="false" customHeight="true" outlineLevel="0" collapsed="false">
      <c r="A10" s="18" t="s">
        <v>916</v>
      </c>
      <c r="B10" s="706"/>
      <c r="C10" s="147" t="n">
        <v>3.83298563167271</v>
      </c>
      <c r="D10" s="706"/>
      <c r="E10" s="706"/>
      <c r="F10" s="613" t="s">
        <v>134</v>
      </c>
    </row>
    <row r="11" customFormat="false" ht="12" hidden="false" customHeight="true" outlineLevel="0" collapsed="false">
      <c r="A11" s="911" t="s">
        <v>917</v>
      </c>
      <c r="B11" s="82"/>
      <c r="C11" s="912" t="n">
        <v>1.5828883402527</v>
      </c>
      <c r="D11" s="706"/>
      <c r="E11" s="706"/>
      <c r="F11" s="913" t="s">
        <v>134</v>
      </c>
    </row>
    <row r="12" customFormat="false" ht="12" hidden="false" customHeight="true" outlineLevel="0" collapsed="false">
      <c r="A12" s="914" t="s">
        <v>918</v>
      </c>
      <c r="B12" s="559" t="s">
        <v>215</v>
      </c>
      <c r="C12" s="915"/>
      <c r="D12" s="915"/>
      <c r="E12" s="915"/>
      <c r="F12" s="916" t="s">
        <v>215</v>
      </c>
    </row>
    <row r="13" customFormat="false" ht="12" hidden="false" customHeight="true" outlineLevel="0" collapsed="false">
      <c r="A13" s="18" t="s">
        <v>919</v>
      </c>
      <c r="B13" s="565" t="s">
        <v>134</v>
      </c>
      <c r="C13" s="706"/>
      <c r="D13" s="706"/>
      <c r="E13" s="706"/>
      <c r="F13" s="613" t="s">
        <v>134</v>
      </c>
    </row>
    <row r="14" customFormat="false" ht="12" hidden="false" customHeight="true" outlineLevel="0" collapsed="false">
      <c r="A14" s="18" t="s">
        <v>920</v>
      </c>
      <c r="B14" s="570" t="s">
        <v>134</v>
      </c>
      <c r="C14" s="706"/>
      <c r="D14" s="706"/>
      <c r="E14" s="706"/>
      <c r="F14" s="613" t="s">
        <v>134</v>
      </c>
    </row>
    <row r="15" customFormat="false" ht="12" hidden="false" customHeight="true" outlineLevel="0" collapsed="false">
      <c r="A15" s="18" t="s">
        <v>921</v>
      </c>
      <c r="B15" s="570" t="s">
        <v>134</v>
      </c>
      <c r="C15" s="706"/>
      <c r="D15" s="706"/>
      <c r="E15" s="706"/>
      <c r="F15" s="613" t="s">
        <v>134</v>
      </c>
    </row>
    <row r="16" customFormat="false" ht="12.75" hidden="false" customHeight="true" outlineLevel="0" collapsed="false">
      <c r="A16" s="18" t="s">
        <v>922</v>
      </c>
      <c r="B16" s="570" t="s">
        <v>128</v>
      </c>
      <c r="C16" s="706"/>
      <c r="D16" s="706"/>
      <c r="E16" s="706"/>
      <c r="F16" s="573" t="s">
        <v>128</v>
      </c>
    </row>
    <row r="17" customFormat="false" ht="12.75" hidden="false" customHeight="true" outlineLevel="0" collapsed="false">
      <c r="A17" s="137" t="s">
        <v>112</v>
      </c>
      <c r="B17" s="592" t="s">
        <v>128</v>
      </c>
      <c r="C17" s="900"/>
      <c r="D17" s="900"/>
      <c r="E17" s="900"/>
      <c r="F17" s="613" t="s">
        <v>128</v>
      </c>
    </row>
    <row r="18" customFormat="false" ht="14.25" hidden="false" customHeight="true" outlineLevel="0" collapsed="false">
      <c r="A18" s="917" t="s">
        <v>923</v>
      </c>
      <c r="B18" s="559" t="s">
        <v>924</v>
      </c>
      <c r="C18" s="559" t="n">
        <v>85.0425510650926</v>
      </c>
      <c r="D18" s="918"/>
      <c r="E18" s="918"/>
      <c r="F18" s="563" t="s">
        <v>924</v>
      </c>
    </row>
    <row r="19" customFormat="false" ht="12" hidden="false" customHeight="true" outlineLevel="0" collapsed="false">
      <c r="A19" s="18" t="s">
        <v>925</v>
      </c>
      <c r="B19" s="147" t="s">
        <v>128</v>
      </c>
      <c r="C19" s="570" t="n">
        <v>35.553228716561</v>
      </c>
      <c r="D19" s="909"/>
      <c r="E19" s="909"/>
      <c r="F19" s="613" t="s">
        <v>128</v>
      </c>
    </row>
    <row r="20" customFormat="false" ht="13.5" hidden="false" customHeight="true" outlineLevel="0" collapsed="false">
      <c r="A20" s="18" t="s">
        <v>926</v>
      </c>
      <c r="B20" s="82"/>
      <c r="C20" s="570" t="n">
        <v>18.1679046083166</v>
      </c>
      <c r="D20" s="909"/>
      <c r="E20" s="909"/>
      <c r="F20" s="613" t="s">
        <v>149</v>
      </c>
    </row>
    <row r="21" customFormat="false" ht="12" hidden="false" customHeight="true" outlineLevel="0" collapsed="false">
      <c r="A21" s="18" t="s">
        <v>927</v>
      </c>
      <c r="B21" s="147" t="s">
        <v>149</v>
      </c>
      <c r="C21" s="570" t="n">
        <v>29.9520071466436</v>
      </c>
      <c r="D21" s="909"/>
      <c r="E21" s="909"/>
      <c r="F21" s="613" t="s">
        <v>149</v>
      </c>
    </row>
    <row r="22" customFormat="false" ht="12.75" hidden="false" customHeight="true" outlineLevel="0" collapsed="false">
      <c r="A22" s="18" t="s">
        <v>928</v>
      </c>
      <c r="B22" s="570" t="s">
        <v>584</v>
      </c>
      <c r="C22" s="570" t="n">
        <v>1.36941059357143</v>
      </c>
      <c r="D22" s="909"/>
      <c r="E22" s="909"/>
      <c r="F22" s="573" t="s">
        <v>924</v>
      </c>
    </row>
    <row r="23" customFormat="false" ht="12.75" hidden="false" customHeight="true" outlineLevel="0" collapsed="false">
      <c r="A23" s="137" t="s">
        <v>929</v>
      </c>
      <c r="B23" s="592" t="s">
        <v>128</v>
      </c>
      <c r="C23" s="593" t="n">
        <v>0.575057222142857</v>
      </c>
      <c r="D23" s="919"/>
      <c r="E23" s="919"/>
      <c r="F23" s="920" t="s">
        <v>149</v>
      </c>
    </row>
    <row r="24" customFormat="false" ht="12.75" hidden="false" customHeight="true" outlineLevel="0" collapsed="false">
      <c r="A24" s="137" t="s">
        <v>930</v>
      </c>
      <c r="B24" s="592" t="s">
        <v>209</v>
      </c>
      <c r="C24" s="593" t="n">
        <v>0.794353371428571</v>
      </c>
      <c r="D24" s="919"/>
      <c r="E24" s="919"/>
      <c r="F24" s="920" t="s">
        <v>209</v>
      </c>
    </row>
    <row r="25" customFormat="false" ht="12.75" hidden="false" customHeight="true" outlineLevel="0" collapsed="false">
      <c r="A25" s="137" t="s">
        <v>112</v>
      </c>
      <c r="B25" s="592" t="s">
        <v>128</v>
      </c>
      <c r="C25" s="592" t="s">
        <v>149</v>
      </c>
      <c r="D25" s="919"/>
      <c r="E25" s="919"/>
      <c r="F25" s="920" t="s">
        <v>128</v>
      </c>
    </row>
    <row r="26" customFormat="false" ht="12.75" hidden="false" customHeight="true" outlineLevel="0" collapsed="false">
      <c r="A26" s="921" t="s">
        <v>931</v>
      </c>
      <c r="B26" s="922" t="s">
        <v>128</v>
      </c>
      <c r="C26" s="922" t="s">
        <v>128</v>
      </c>
      <c r="D26" s="527" t="s">
        <v>134</v>
      </c>
      <c r="E26" s="527" t="s">
        <v>134</v>
      </c>
      <c r="F26" s="531" t="s">
        <v>134</v>
      </c>
    </row>
    <row r="27" customFormat="false" ht="12" hidden="false" customHeight="true" outlineLevel="0" collapsed="false">
      <c r="A27" s="908" t="s">
        <v>932</v>
      </c>
      <c r="B27" s="559" t="s">
        <v>215</v>
      </c>
      <c r="C27" s="559" t="s">
        <v>215</v>
      </c>
      <c r="D27" s="559" t="s">
        <v>215</v>
      </c>
      <c r="E27" s="559" t="s">
        <v>215</v>
      </c>
      <c r="F27" s="563" t="s">
        <v>215</v>
      </c>
    </row>
    <row r="28" customFormat="false" ht="12" hidden="false" customHeight="true" outlineLevel="0" collapsed="false">
      <c r="A28" s="18" t="s">
        <v>933</v>
      </c>
      <c r="B28" s="565" t="s">
        <v>134</v>
      </c>
      <c r="C28" s="565" t="s">
        <v>134</v>
      </c>
      <c r="D28" s="238" t="s">
        <v>134</v>
      </c>
      <c r="E28" s="238" t="s">
        <v>134</v>
      </c>
      <c r="F28" s="613" t="s">
        <v>134</v>
      </c>
    </row>
    <row r="29" customFormat="false" ht="12" hidden="false" customHeight="true" outlineLevel="0" collapsed="false">
      <c r="A29" s="18" t="s">
        <v>934</v>
      </c>
      <c r="B29" s="570" t="s">
        <v>215</v>
      </c>
      <c r="C29" s="570" t="s">
        <v>215</v>
      </c>
      <c r="D29" s="147" t="s">
        <v>134</v>
      </c>
      <c r="E29" s="147" t="s">
        <v>134</v>
      </c>
      <c r="F29" s="613" t="s">
        <v>134</v>
      </c>
    </row>
    <row r="30" customFormat="false" ht="12.75" hidden="false" customHeight="true" outlineLevel="0" collapsed="false">
      <c r="A30" s="18" t="s">
        <v>935</v>
      </c>
      <c r="B30" s="570" t="s">
        <v>215</v>
      </c>
      <c r="C30" s="570" t="s">
        <v>215</v>
      </c>
      <c r="D30" s="147" t="s">
        <v>134</v>
      </c>
      <c r="E30" s="147" t="s">
        <v>134</v>
      </c>
      <c r="F30" s="613" t="s">
        <v>134</v>
      </c>
    </row>
    <row r="31" customFormat="false" ht="12" hidden="false" customHeight="true" outlineLevel="0" collapsed="false">
      <c r="A31" s="18" t="s">
        <v>936</v>
      </c>
      <c r="B31" s="570" t="s">
        <v>134</v>
      </c>
      <c r="C31" s="570" t="s">
        <v>134</v>
      </c>
      <c r="D31" s="147" t="s">
        <v>134</v>
      </c>
      <c r="E31" s="147" t="s">
        <v>134</v>
      </c>
      <c r="F31" s="613" t="s">
        <v>134</v>
      </c>
    </row>
    <row r="32" customFormat="false" ht="12.75" hidden="false" customHeight="true" outlineLevel="0" collapsed="false">
      <c r="A32" s="18" t="s">
        <v>937</v>
      </c>
      <c r="B32" s="570" t="s">
        <v>128</v>
      </c>
      <c r="C32" s="570" t="s">
        <v>128</v>
      </c>
      <c r="D32" s="570" t="s">
        <v>128</v>
      </c>
      <c r="E32" s="570" t="s">
        <v>128</v>
      </c>
      <c r="F32" s="573" t="s">
        <v>128</v>
      </c>
    </row>
    <row r="33" customFormat="false" ht="12.75" hidden="false" customHeight="true" outlineLevel="0" collapsed="false">
      <c r="A33" s="137" t="s">
        <v>112</v>
      </c>
      <c r="B33" s="592" t="s">
        <v>128</v>
      </c>
      <c r="C33" s="592" t="s">
        <v>128</v>
      </c>
      <c r="D33" s="592" t="s">
        <v>128</v>
      </c>
      <c r="E33" s="592" t="s">
        <v>128</v>
      </c>
      <c r="F33" s="613" t="s">
        <v>128</v>
      </c>
    </row>
    <row r="34" customFormat="false" ht="12" hidden="false" customHeight="true" outlineLevel="0" collapsed="false">
      <c r="A34" s="923" t="s">
        <v>938</v>
      </c>
      <c r="B34" s="924" t="s">
        <v>128</v>
      </c>
      <c r="C34" s="924" t="n">
        <v>0.292568451331228</v>
      </c>
      <c r="D34" s="924" t="s">
        <v>128</v>
      </c>
      <c r="E34" s="924" t="s">
        <v>128</v>
      </c>
      <c r="F34" s="925" t="s">
        <v>128</v>
      </c>
    </row>
    <row r="35" customFormat="false" ht="12.75" hidden="false" customHeight="true" outlineLevel="0" collapsed="false">
      <c r="A35" s="137" t="s">
        <v>939</v>
      </c>
      <c r="B35" s="592" t="s">
        <v>128</v>
      </c>
      <c r="C35" s="593" t="n">
        <v>0.292568451331228</v>
      </c>
      <c r="D35" s="592" t="s">
        <v>128</v>
      </c>
      <c r="E35" s="592" t="s">
        <v>128</v>
      </c>
      <c r="F35" s="613" t="s">
        <v>128</v>
      </c>
    </row>
    <row r="36" customFormat="false" ht="12.75" hidden="false" customHeight="true" outlineLevel="0" collapsed="false">
      <c r="A36" s="137" t="s">
        <v>112</v>
      </c>
      <c r="B36" s="592" t="s">
        <v>128</v>
      </c>
      <c r="C36" s="592" t="s">
        <v>128</v>
      </c>
      <c r="D36" s="592" t="s">
        <v>128</v>
      </c>
      <c r="E36" s="592" t="s">
        <v>128</v>
      </c>
      <c r="F36" s="613" t="s">
        <v>128</v>
      </c>
    </row>
    <row r="37" customFormat="false" ht="8.25" hidden="false" customHeight="true" outlineLevel="0" collapsed="false">
      <c r="A37" s="31"/>
      <c r="B37" s="31"/>
      <c r="C37" s="31"/>
      <c r="D37" s="31"/>
      <c r="E37" s="31"/>
      <c r="F37" s="31"/>
    </row>
    <row r="38" customFormat="false" ht="15.75" hidden="false" customHeight="true" outlineLevel="0" collapsed="false">
      <c r="A38" s="926" t="s">
        <v>940</v>
      </c>
      <c r="B38" s="927"/>
      <c r="C38" s="927"/>
      <c r="D38" s="927"/>
      <c r="E38" s="927"/>
      <c r="F38" s="927"/>
    </row>
    <row r="39" customFormat="false" ht="42" hidden="false" customHeight="true" outlineLevel="0" collapsed="false">
      <c r="A39" s="928" t="s">
        <v>941</v>
      </c>
      <c r="B39" s="928"/>
      <c r="C39" s="928"/>
      <c r="D39" s="928"/>
      <c r="E39" s="928"/>
      <c r="F39" s="928"/>
    </row>
    <row r="40" customFormat="false" ht="29.25" hidden="false" customHeight="true" outlineLevel="0" collapsed="false">
      <c r="A40" s="929" t="s">
        <v>942</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3</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8</v>
      </c>
      <c r="B44" s="935"/>
      <c r="C44" s="935"/>
      <c r="D44" s="935"/>
      <c r="E44" s="935"/>
      <c r="F44" s="936"/>
    </row>
    <row r="45" customFormat="false" ht="27" hidden="false" customHeight="true" outlineLevel="0" collapsed="false">
      <c r="A45" s="937" t="s">
        <v>944</v>
      </c>
      <c r="B45" s="937"/>
      <c r="C45" s="937"/>
      <c r="D45" s="937"/>
      <c r="E45" s="937"/>
      <c r="F45" s="937"/>
      <c r="G45" s="64"/>
    </row>
    <row r="46" customFormat="false" ht="13.5" hidden="false" customHeight="true" outlineLevel="0" collapsed="false">
      <c r="A46" s="938" t="s">
        <v>945</v>
      </c>
      <c r="B46" s="938"/>
      <c r="C46" s="938"/>
      <c r="D46" s="938"/>
      <c r="E46" s="938"/>
      <c r="F46" s="938"/>
    </row>
    <row r="47" customFormat="false" ht="48" hidden="false" customHeight="true" outlineLevel="0" collapsed="false">
      <c r="A47" s="63" t="s">
        <v>946</v>
      </c>
      <c r="B47" s="63"/>
      <c r="C47" s="63"/>
      <c r="D47" s="63"/>
      <c r="E47" s="63"/>
      <c r="F47" s="63"/>
    </row>
    <row r="48" customFormat="false" ht="36" hidden="false" customHeight="true" outlineLevel="0" collapsed="false">
      <c r="A48" s="63" t="s">
        <v>947</v>
      </c>
      <c r="B48" s="63"/>
      <c r="C48" s="63"/>
      <c r="D48" s="63"/>
      <c r="E48" s="63"/>
      <c r="F48" s="63"/>
    </row>
    <row r="49" customFormat="false" ht="48" hidden="false" customHeight="true" outlineLevel="0" collapsed="false">
      <c r="A49" s="63" t="s">
        <v>948</v>
      </c>
      <c r="B49" s="63"/>
      <c r="C49" s="63"/>
      <c r="D49" s="63"/>
      <c r="E49" s="63"/>
      <c r="F49" s="63"/>
    </row>
    <row r="50" customFormat="false" ht="24" hidden="false" customHeight="true" outlineLevel="0" collapsed="false">
      <c r="A50" s="63" t="s">
        <v>949</v>
      </c>
      <c r="B50" s="63"/>
      <c r="C50" s="63"/>
      <c r="D50" s="63"/>
      <c r="E50" s="63"/>
      <c r="F50" s="63"/>
    </row>
    <row r="51" customFormat="false" ht="12.75" hidden="false" customHeight="true" outlineLevel="0" collapsed="false">
      <c r="A51" s="63" t="s">
        <v>950</v>
      </c>
      <c r="B51" s="63"/>
      <c r="C51" s="63"/>
      <c r="D51" s="63"/>
      <c r="E51" s="63"/>
      <c r="F51" s="63"/>
    </row>
    <row r="52" customFormat="false" ht="12.75" hidden="false" customHeight="true" outlineLevel="0" collapsed="false">
      <c r="A52" s="63" t="s">
        <v>951</v>
      </c>
      <c r="B52" s="63"/>
      <c r="C52" s="63"/>
      <c r="D52" s="63"/>
      <c r="E52" s="63"/>
      <c r="F52" s="63"/>
    </row>
    <row r="53" customFormat="false" ht="12.75" hidden="false" customHeight="true" outlineLevel="0" collapsed="false">
      <c r="A53" s="63" t="s">
        <v>952</v>
      </c>
      <c r="B53" s="63"/>
      <c r="C53" s="63"/>
      <c r="D53" s="63"/>
      <c r="E53" s="63"/>
      <c r="F53" s="63"/>
    </row>
    <row r="54" customFormat="false" ht="12.75" hidden="false" customHeight="true" outlineLevel="0" collapsed="false">
      <c r="A54" s="63" t="s">
        <v>953</v>
      </c>
      <c r="B54" s="63"/>
      <c r="C54" s="63"/>
      <c r="D54" s="63"/>
      <c r="E54" s="63"/>
      <c r="F54" s="63"/>
    </row>
    <row r="55" customFormat="false" ht="12.75" hidden="false" customHeight="true" outlineLevel="0" collapsed="false">
      <c r="A55" s="63" t="s">
        <v>954</v>
      </c>
      <c r="B55" s="63"/>
      <c r="C55" s="63"/>
      <c r="D55" s="63"/>
      <c r="E55" s="63"/>
      <c r="F55" s="63"/>
    </row>
    <row r="56" customFormat="false" ht="36" hidden="false" customHeight="true" outlineLevel="0" collapsed="false">
      <c r="A56" s="63" t="s">
        <v>955</v>
      </c>
      <c r="B56" s="63"/>
      <c r="C56" s="63"/>
      <c r="D56" s="63"/>
      <c r="E56" s="63"/>
      <c r="F56" s="63"/>
    </row>
    <row r="57" customFormat="false" ht="36" hidden="false" customHeight="true" outlineLevel="0" collapsed="false">
      <c r="A57" s="63" t="s">
        <v>956</v>
      </c>
      <c r="B57" s="63"/>
      <c r="C57" s="63"/>
      <c r="D57" s="63"/>
      <c r="E57" s="63"/>
      <c r="F57" s="63"/>
    </row>
    <row r="58" customFormat="false" ht="48" hidden="false" customHeight="true" outlineLevel="0" collapsed="false">
      <c r="A58" s="63" t="s">
        <v>957</v>
      </c>
      <c r="B58" s="63"/>
      <c r="C58" s="63"/>
      <c r="D58" s="63"/>
      <c r="E58" s="63"/>
      <c r="F58" s="63"/>
    </row>
    <row r="59" customFormat="false" ht="24" hidden="false" customHeight="true" outlineLevel="0" collapsed="false">
      <c r="A59" s="63" t="s">
        <v>958</v>
      </c>
      <c r="B59" s="63"/>
      <c r="C59" s="63"/>
      <c r="D59" s="63"/>
      <c r="E59" s="63"/>
      <c r="F59" s="63"/>
    </row>
    <row r="60" customFormat="false" ht="36" hidden="false" customHeight="true" outlineLevel="0" collapsed="false">
      <c r="A60" s="63" t="s">
        <v>959</v>
      </c>
      <c r="B60" s="63"/>
      <c r="C60" s="63"/>
      <c r="D60" s="63"/>
      <c r="E60" s="63"/>
      <c r="F60" s="63"/>
    </row>
    <row r="61" customFormat="false" ht="24" hidden="false" customHeight="true" outlineLevel="0" collapsed="false">
      <c r="A61" s="63" t="s">
        <v>960</v>
      </c>
      <c r="B61" s="63"/>
      <c r="C61" s="63"/>
      <c r="D61" s="63"/>
      <c r="E61" s="63"/>
      <c r="F61" s="63"/>
    </row>
    <row r="62" customFormat="false" ht="36" hidden="false" customHeight="true" outlineLevel="0" collapsed="false">
      <c r="A62" s="63" t="s">
        <v>961</v>
      </c>
      <c r="B62" s="63"/>
      <c r="C62" s="63"/>
      <c r="D62" s="63"/>
      <c r="E62" s="63"/>
      <c r="F62" s="63"/>
    </row>
    <row r="63" customFormat="false" ht="36" hidden="false" customHeight="true" outlineLevel="0" collapsed="false">
      <c r="A63" s="63" t="s">
        <v>962</v>
      </c>
      <c r="B63" s="63"/>
      <c r="C63" s="63"/>
      <c r="D63" s="63"/>
      <c r="E63" s="63"/>
      <c r="F63" s="63"/>
    </row>
    <row r="64" customFormat="false" ht="24" hidden="false" customHeight="true" outlineLevel="0" collapsed="false">
      <c r="A64" s="63" t="s">
        <v>963</v>
      </c>
      <c r="B64" s="63"/>
      <c r="C64" s="63"/>
      <c r="D64" s="63"/>
      <c r="E64" s="63"/>
      <c r="F64" s="63"/>
    </row>
    <row r="65" customFormat="false" ht="48" hidden="false" customHeight="true" outlineLevel="0" collapsed="false">
      <c r="A65" s="63" t="s">
        <v>964</v>
      </c>
      <c r="B65" s="63"/>
      <c r="C65" s="63"/>
      <c r="D65" s="63"/>
      <c r="E65" s="63"/>
      <c r="F65" s="63"/>
    </row>
    <row r="66" customFormat="false" ht="24" hidden="false" customHeight="true" outlineLevel="0" collapsed="false">
      <c r="A66" s="63" t="s">
        <v>965</v>
      </c>
      <c r="B66" s="63"/>
      <c r="C66" s="63"/>
      <c r="D66" s="63"/>
      <c r="E66" s="63"/>
      <c r="F66" s="63"/>
    </row>
    <row r="67" customFormat="false" ht="24" hidden="false" customHeight="true" outlineLevel="0" collapsed="false">
      <c r="A67" s="63" t="s">
        <v>966</v>
      </c>
      <c r="B67" s="63"/>
      <c r="C67" s="63"/>
      <c r="D67" s="63"/>
      <c r="E67" s="63"/>
      <c r="F67" s="63"/>
    </row>
    <row r="68" customFormat="false" ht="12.75" hidden="false" customHeight="true" outlineLevel="0" collapsed="false">
      <c r="A68" s="63" t="s">
        <v>967</v>
      </c>
      <c r="B68" s="63"/>
      <c r="C68" s="63"/>
      <c r="D68" s="63"/>
      <c r="E68" s="63"/>
      <c r="F68" s="63"/>
    </row>
    <row r="69" customFormat="false" ht="36" hidden="false" customHeight="true" outlineLevel="0" collapsed="false">
      <c r="A69" s="63" t="s">
        <v>968</v>
      </c>
      <c r="B69" s="63"/>
      <c r="C69" s="63"/>
      <c r="D69" s="63"/>
      <c r="E69" s="63"/>
      <c r="F69" s="63"/>
    </row>
    <row r="70" customFormat="false" ht="24" hidden="false" customHeight="true" outlineLevel="0" collapsed="false">
      <c r="A70" s="63" t="s">
        <v>969</v>
      </c>
      <c r="B70" s="63"/>
      <c r="C70" s="63"/>
      <c r="D70" s="63"/>
      <c r="E70" s="63"/>
      <c r="F70" s="63"/>
    </row>
    <row r="71" customFormat="false" ht="12.75" hidden="false" customHeight="true" outlineLevel="0" collapsed="false">
      <c r="A71" s="63" t="s">
        <v>970</v>
      </c>
      <c r="B71" s="63"/>
      <c r="C71" s="63"/>
      <c r="D71" s="63"/>
      <c r="E71" s="63"/>
      <c r="F71" s="63"/>
    </row>
    <row r="72" customFormat="false" ht="12.75" hidden="false" customHeight="true" outlineLevel="0" collapsed="false">
      <c r="A72" s="63" t="s">
        <v>971</v>
      </c>
      <c r="B72" s="63"/>
      <c r="C72" s="63"/>
      <c r="D72" s="63"/>
      <c r="E72" s="63"/>
      <c r="F72" s="63"/>
    </row>
    <row r="73" customFormat="false" ht="12.75" hidden="false" customHeight="true" outlineLevel="0" collapsed="false">
      <c r="A73" s="63" t="s">
        <v>972</v>
      </c>
      <c r="B73" s="63"/>
      <c r="C73" s="63"/>
      <c r="D73" s="63"/>
      <c r="E73" s="63"/>
      <c r="F73" s="63"/>
    </row>
    <row r="74" customFormat="false" ht="12.75" hidden="false" customHeight="true" outlineLevel="0" collapsed="false">
      <c r="A74" s="63" t="s">
        <v>973</v>
      </c>
      <c r="B74" s="63"/>
      <c r="C74" s="63"/>
      <c r="D74" s="63"/>
      <c r="E74" s="63"/>
      <c r="F74" s="63"/>
    </row>
    <row r="75" customFormat="false" ht="24" hidden="false" customHeight="true" outlineLevel="0" collapsed="false">
      <c r="A75" s="63" t="s">
        <v>974</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5</v>
      </c>
      <c r="W1" s="116" t="s">
        <v>86</v>
      </c>
    </row>
    <row r="2" customFormat="false" ht="15.75" hidden="false" customHeight="true" outlineLevel="0" collapsed="false">
      <c r="A2" s="661" t="s">
        <v>976</v>
      </c>
      <c r="W2" s="116" t="s">
        <v>88</v>
      </c>
    </row>
    <row r="3" customFormat="false" ht="15.75" hidden="false" customHeight="true" outlineLevel="0" collapsed="false">
      <c r="A3" s="661" t="s">
        <v>268</v>
      </c>
      <c r="W3" s="116" t="s">
        <v>89</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7</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90</v>
      </c>
      <c r="B6" s="396" t="s">
        <v>978</v>
      </c>
      <c r="C6" s="396"/>
      <c r="D6" s="396"/>
      <c r="E6" s="943" t="s">
        <v>979</v>
      </c>
      <c r="G6" s="759" t="s">
        <v>980</v>
      </c>
      <c r="H6" s="759"/>
      <c r="I6" s="944" t="s">
        <v>891</v>
      </c>
      <c r="J6" s="944" t="s">
        <v>892</v>
      </c>
      <c r="K6" s="944" t="s">
        <v>894</v>
      </c>
      <c r="L6" s="944" t="s">
        <v>895</v>
      </c>
      <c r="M6" s="944" t="s">
        <v>896</v>
      </c>
      <c r="N6" s="944" t="s">
        <v>981</v>
      </c>
      <c r="O6" s="944" t="s">
        <v>982</v>
      </c>
      <c r="P6" s="944" t="s">
        <v>983</v>
      </c>
      <c r="Q6" s="944" t="s">
        <v>984</v>
      </c>
      <c r="R6" s="944" t="s">
        <v>985</v>
      </c>
      <c r="S6" s="944" t="s">
        <v>986</v>
      </c>
      <c r="T6" s="944" t="s">
        <v>987</v>
      </c>
      <c r="U6" s="944" t="s">
        <v>988</v>
      </c>
      <c r="V6" s="945" t="s">
        <v>989</v>
      </c>
      <c r="W6" s="946" t="s">
        <v>906</v>
      </c>
      <c r="X6" s="946" t="s">
        <v>907</v>
      </c>
    </row>
    <row r="7" customFormat="false" ht="24" hidden="false" customHeight="true" outlineLevel="0" collapsed="false">
      <c r="A7" s="283"/>
      <c r="B7" s="506" t="s">
        <v>990</v>
      </c>
      <c r="C7" s="403" t="s">
        <v>991</v>
      </c>
      <c r="D7" s="947" t="s">
        <v>992</v>
      </c>
      <c r="E7" s="291" t="s">
        <v>460</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3</v>
      </c>
      <c r="C8" s="292" t="s">
        <v>994</v>
      </c>
      <c r="D8" s="293" t="s">
        <v>365</v>
      </c>
      <c r="E8" s="294" t="s">
        <v>995</v>
      </c>
      <c r="G8" s="950" t="s">
        <v>996</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7</v>
      </c>
      <c r="B9" s="158" t="n">
        <v>10106.985</v>
      </c>
      <c r="C9" s="955"/>
      <c r="D9" s="955"/>
      <c r="E9" s="160" t="n">
        <v>55.6141803398585</v>
      </c>
      <c r="G9" s="956" t="s">
        <v>998</v>
      </c>
      <c r="H9" s="957" t="s">
        <v>999</v>
      </c>
      <c r="I9" s="134" t="n">
        <v>644.270833333333</v>
      </c>
      <c r="J9" s="134" t="n">
        <v>500</v>
      </c>
      <c r="K9" s="134"/>
      <c r="L9" s="134"/>
      <c r="M9" s="134"/>
      <c r="N9" s="134" t="s">
        <v>134</v>
      </c>
      <c r="O9" s="134" t="s">
        <v>149</v>
      </c>
      <c r="P9" s="134" t="s">
        <v>149</v>
      </c>
      <c r="Q9" s="134" t="s">
        <v>134</v>
      </c>
      <c r="R9" s="134" t="s">
        <v>149</v>
      </c>
      <c r="S9" s="134" t="s">
        <v>134</v>
      </c>
      <c r="T9" s="134" t="s">
        <v>149</v>
      </c>
      <c r="U9" s="134" t="s">
        <v>149</v>
      </c>
      <c r="V9" s="134"/>
      <c r="W9" s="516" t="s">
        <v>149</v>
      </c>
      <c r="X9" s="516" t="s">
        <v>128</v>
      </c>
    </row>
    <row r="10" customFormat="false" ht="12.75" hidden="false" customHeight="true" outlineLevel="0" collapsed="false">
      <c r="A10" s="958" t="s">
        <v>890</v>
      </c>
      <c r="B10" s="955"/>
      <c r="C10" s="959"/>
      <c r="D10" s="873"/>
      <c r="E10" s="47"/>
      <c r="G10" s="956" t="s">
        <v>1000</v>
      </c>
      <c r="H10" s="960"/>
      <c r="I10" s="961" t="s">
        <v>1001</v>
      </c>
      <c r="J10" s="961" t="s">
        <v>149</v>
      </c>
      <c r="K10" s="961"/>
      <c r="L10" s="961"/>
      <c r="M10" s="961"/>
      <c r="N10" s="961" t="s">
        <v>134</v>
      </c>
      <c r="O10" s="961" t="s">
        <v>149</v>
      </c>
      <c r="P10" s="961" t="s">
        <v>149</v>
      </c>
      <c r="Q10" s="961" t="s">
        <v>134</v>
      </c>
      <c r="R10" s="961" t="s">
        <v>149</v>
      </c>
      <c r="S10" s="961" t="s">
        <v>134</v>
      </c>
      <c r="T10" s="961" t="s">
        <v>149</v>
      </c>
      <c r="U10" s="961" t="s">
        <v>149</v>
      </c>
      <c r="V10" s="961"/>
      <c r="W10" s="962" t="s">
        <v>149</v>
      </c>
      <c r="X10" s="962" t="s">
        <v>128</v>
      </c>
    </row>
    <row r="11" customFormat="false" ht="13.5" hidden="false" customHeight="true" outlineLevel="0" collapsed="false">
      <c r="A11" s="675" t="s">
        <v>1002</v>
      </c>
      <c r="B11" s="593" t="n">
        <v>1908.945</v>
      </c>
      <c r="C11" s="593" t="n">
        <v>276.144331743605</v>
      </c>
      <c r="D11" s="593" t="n">
        <v>6</v>
      </c>
      <c r="E11" s="160" t="n">
        <v>108.671354271068</v>
      </c>
      <c r="G11" s="956" t="s">
        <v>1003</v>
      </c>
      <c r="H11" s="957" t="s">
        <v>1004</v>
      </c>
      <c r="I11" s="134" t="n">
        <v>19.0219178082192</v>
      </c>
      <c r="J11" s="134" t="n">
        <v>5.2054794520548</v>
      </c>
      <c r="K11" s="134"/>
      <c r="L11" s="134"/>
      <c r="M11" s="134"/>
      <c r="N11" s="134" t="s">
        <v>134</v>
      </c>
      <c r="O11" s="134" t="s">
        <v>149</v>
      </c>
      <c r="P11" s="134" t="s">
        <v>149</v>
      </c>
      <c r="Q11" s="134" t="s">
        <v>134</v>
      </c>
      <c r="R11" s="134" t="s">
        <v>149</v>
      </c>
      <c r="S11" s="134" t="s">
        <v>134</v>
      </c>
      <c r="T11" s="134" t="s">
        <v>149</v>
      </c>
      <c r="U11" s="134" t="s">
        <v>149</v>
      </c>
      <c r="V11" s="134"/>
      <c r="W11" s="516" t="s">
        <v>149</v>
      </c>
      <c r="X11" s="516" t="s">
        <v>128</v>
      </c>
    </row>
    <row r="12" customFormat="false" ht="12" hidden="false" customHeight="true" outlineLevel="0" collapsed="false">
      <c r="A12" s="85" t="s">
        <v>892</v>
      </c>
      <c r="B12" s="593" t="n">
        <v>8198.04</v>
      </c>
      <c r="C12" s="593" t="n">
        <v>128.447901581551</v>
      </c>
      <c r="D12" s="593" t="n">
        <v>6</v>
      </c>
      <c r="E12" s="160" t="n">
        <v>43.2596142618553</v>
      </c>
      <c r="G12" s="956" t="s">
        <v>1005</v>
      </c>
      <c r="H12" s="957" t="s">
        <v>1006</v>
      </c>
      <c r="I12" s="134" t="s">
        <v>128</v>
      </c>
      <c r="J12" s="134" t="n">
        <v>3.93564089905336</v>
      </c>
      <c r="K12" s="134"/>
      <c r="L12" s="134"/>
      <c r="M12" s="134"/>
      <c r="N12" s="134" t="s">
        <v>134</v>
      </c>
      <c r="O12" s="134" t="s">
        <v>149</v>
      </c>
      <c r="P12" s="134" t="s">
        <v>149</v>
      </c>
      <c r="Q12" s="134" t="s">
        <v>134</v>
      </c>
      <c r="R12" s="134" t="s">
        <v>149</v>
      </c>
      <c r="S12" s="134" t="s">
        <v>134</v>
      </c>
      <c r="T12" s="134" t="s">
        <v>149</v>
      </c>
      <c r="U12" s="134" t="s">
        <v>149</v>
      </c>
      <c r="V12" s="134"/>
      <c r="W12" s="516" t="s">
        <v>149</v>
      </c>
      <c r="X12" s="516" t="s">
        <v>128</v>
      </c>
    </row>
    <row r="13" customFormat="false" ht="12" hidden="false" customHeight="true" outlineLevel="0" collapsed="false">
      <c r="A13" s="958" t="s">
        <v>893</v>
      </c>
      <c r="B13" s="963"/>
      <c r="C13" s="964"/>
      <c r="D13" s="965"/>
      <c r="E13" s="47"/>
      <c r="G13" s="956" t="s">
        <v>1007</v>
      </c>
      <c r="H13" s="957" t="s">
        <v>365</v>
      </c>
      <c r="I13" s="134" t="n">
        <v>3.50149104699019</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8</v>
      </c>
    </row>
    <row r="14" customFormat="false" ht="12" hidden="false" customHeight="true" outlineLevel="0" collapsed="false">
      <c r="A14" s="85" t="s">
        <v>894</v>
      </c>
      <c r="B14" s="592"/>
      <c r="C14" s="592"/>
      <c r="D14" s="592"/>
      <c r="E14" s="162"/>
      <c r="G14" s="966" t="s">
        <v>1008</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8</v>
      </c>
    </row>
    <row r="15" customFormat="false" ht="12.75" hidden="false" customHeight="true" outlineLevel="0" collapsed="false">
      <c r="A15" s="85" t="s">
        <v>895</v>
      </c>
      <c r="B15" s="592"/>
      <c r="C15" s="592"/>
      <c r="D15" s="592"/>
      <c r="E15" s="162"/>
      <c r="G15" s="969" t="s">
        <v>1009</v>
      </c>
      <c r="H15" s="970" t="s">
        <v>365</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4</v>
      </c>
      <c r="C17" s="592" t="s">
        <v>134</v>
      </c>
      <c r="D17" s="592" t="s">
        <v>134</v>
      </c>
      <c r="E17" s="162" t="s">
        <v>134</v>
      </c>
      <c r="G17" s="181" t="s">
        <v>1010</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33131.091</v>
      </c>
      <c r="C18" s="592" t="s">
        <v>149</v>
      </c>
      <c r="D18" s="592" t="s">
        <v>149</v>
      </c>
      <c r="E18" s="160" t="n">
        <v>4.73202860720765</v>
      </c>
      <c r="G18" s="181" t="s">
        <v>1011</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96.156</v>
      </c>
      <c r="C19" s="592" t="s">
        <v>149</v>
      </c>
      <c r="D19" s="592" t="s">
        <v>149</v>
      </c>
      <c r="E19" s="160" t="n">
        <v>5</v>
      </c>
      <c r="G19" s="181" t="s">
        <v>1012</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4</v>
      </c>
      <c r="C20" s="592" t="s">
        <v>134</v>
      </c>
      <c r="D20" s="592" t="s">
        <v>134</v>
      </c>
      <c r="E20" s="162" t="s">
        <v>134</v>
      </c>
    </row>
    <row r="21" customFormat="false" ht="13.5" hidden="false" customHeight="true" outlineLevel="0" collapsed="false">
      <c r="A21" s="971" t="s">
        <v>901</v>
      </c>
      <c r="B21" s="593" t="n">
        <v>370.225</v>
      </c>
      <c r="C21" s="592" t="s">
        <v>149</v>
      </c>
      <c r="D21" s="592" t="s">
        <v>149</v>
      </c>
      <c r="E21" s="160" t="n">
        <v>18</v>
      </c>
    </row>
    <row r="22" customFormat="false" ht="12" hidden="false" customHeight="true" outlineLevel="0" collapsed="false">
      <c r="A22" s="971" t="s">
        <v>902</v>
      </c>
      <c r="B22" s="592" t="s">
        <v>134</v>
      </c>
      <c r="C22" s="592" t="s">
        <v>134</v>
      </c>
      <c r="D22" s="592" t="s">
        <v>134</v>
      </c>
      <c r="E22" s="162" t="s">
        <v>134</v>
      </c>
    </row>
    <row r="23" customFormat="false" ht="12" hidden="false" customHeight="true" outlineLevel="0" collapsed="false">
      <c r="A23" s="971" t="s">
        <v>903</v>
      </c>
      <c r="B23" s="593" t="n">
        <v>4713.512</v>
      </c>
      <c r="C23" s="592" t="s">
        <v>149</v>
      </c>
      <c r="D23" s="592" t="s">
        <v>149</v>
      </c>
      <c r="E23" s="160" t="n">
        <v>1.5</v>
      </c>
    </row>
    <row r="24" customFormat="false" ht="14.25" hidden="false" customHeight="true" outlineLevel="0" collapsed="false">
      <c r="A24" s="971" t="s">
        <v>904</v>
      </c>
      <c r="B24" s="593" t="n">
        <v>166199.649</v>
      </c>
      <c r="C24" s="592" t="s">
        <v>149</v>
      </c>
      <c r="D24" s="592" t="s">
        <v>149</v>
      </c>
      <c r="E24" s="162" t="s">
        <v>128</v>
      </c>
    </row>
    <row r="25" customFormat="false" ht="12" hidden="false" customHeight="true" outlineLevel="0" collapsed="false">
      <c r="A25" s="971" t="s">
        <v>1013</v>
      </c>
      <c r="B25" s="586"/>
      <c r="C25" s="586"/>
      <c r="D25" s="586"/>
      <c r="E25" s="47"/>
    </row>
    <row r="26" customFormat="false" ht="12.75" hidden="false" customHeight="true" outlineLevel="0" collapsed="false">
      <c r="A26" s="643" t="s">
        <v>906</v>
      </c>
      <c r="B26" s="593" t="n">
        <v>31.38555</v>
      </c>
      <c r="C26" s="592" t="s">
        <v>149</v>
      </c>
      <c r="D26" s="592" t="s">
        <v>149</v>
      </c>
      <c r="E26" s="160" t="n">
        <v>8.788</v>
      </c>
    </row>
    <row r="27" customFormat="false" ht="12.75" hidden="false" customHeight="true" outlineLevel="0" collapsed="false">
      <c r="A27" s="643" t="s">
        <v>907</v>
      </c>
      <c r="B27" s="592" t="s">
        <v>149</v>
      </c>
      <c r="C27" s="592" t="s">
        <v>128</v>
      </c>
      <c r="D27" s="592" t="s">
        <v>128</v>
      </c>
      <c r="E27" s="162" t="s">
        <v>149</v>
      </c>
    </row>
    <row r="28" customFormat="false" ht="6" hidden="false" customHeight="true" outlineLevel="0" collapsed="false">
      <c r="A28" s="31"/>
      <c r="B28" s="31"/>
      <c r="C28" s="31"/>
      <c r="D28" s="31"/>
      <c r="E28" s="31"/>
    </row>
    <row r="29" customFormat="false" ht="45" hidden="false" customHeight="true" outlineLevel="0" collapsed="false">
      <c r="A29" s="972" t="s">
        <v>1014</v>
      </c>
      <c r="B29" s="972"/>
      <c r="C29" s="972"/>
      <c r="D29" s="972"/>
      <c r="E29" s="972"/>
    </row>
    <row r="30" customFormat="false" ht="13.5" hidden="false" customHeight="true" outlineLevel="0" collapsed="false">
      <c r="A30" s="185" t="s">
        <v>1015</v>
      </c>
      <c r="B30" s="730"/>
      <c r="C30" s="143"/>
      <c r="D30" s="143"/>
      <c r="E30" s="143"/>
    </row>
    <row r="31" customFormat="false" ht="13.5" hidden="false" customHeight="true" outlineLevel="0" collapsed="false">
      <c r="A31" s="277" t="s">
        <v>1016</v>
      </c>
      <c r="B31" s="143"/>
      <c r="C31" s="143"/>
      <c r="D31" s="143"/>
      <c r="E31" s="143"/>
    </row>
    <row r="32" customFormat="false" ht="13.5" hidden="false" customHeight="true" outlineLevel="0" collapsed="false">
      <c r="A32" s="277" t="s">
        <v>1017</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7</v>
      </c>
      <c r="B34" s="188"/>
      <c r="C34" s="188"/>
      <c r="D34" s="188"/>
      <c r="E34" s="189"/>
    </row>
    <row r="35" customFormat="false" ht="26.25" hidden="false" customHeight="true" outlineLevel="0" collapsed="false">
      <c r="A35" s="190" t="s">
        <v>1018</v>
      </c>
      <c r="B35" s="190"/>
      <c r="C35" s="190"/>
      <c r="D35" s="190"/>
      <c r="E35" s="190"/>
    </row>
    <row r="36" customFormat="false" ht="12.75" hidden="false" customHeight="true" outlineLevel="0" collapsed="false">
      <c r="A36" s="190" t="s">
        <v>1019</v>
      </c>
      <c r="B36" s="190"/>
      <c r="C36" s="190"/>
      <c r="D36" s="190"/>
      <c r="E36" s="190"/>
    </row>
    <row r="37" customFormat="false" ht="12" hidden="false" customHeight="true" outlineLevel="0" collapsed="false">
      <c r="A37" s="973" t="s">
        <v>1020</v>
      </c>
      <c r="B37" s="974"/>
      <c r="C37" s="974"/>
      <c r="D37" s="974"/>
      <c r="E37" s="975"/>
    </row>
    <row r="38" customFormat="false" ht="12" hidden="false" customHeight="true" outlineLevel="0" collapsed="false">
      <c r="A38" s="976" t="s">
        <v>1021</v>
      </c>
      <c r="B38" s="976"/>
      <c r="C38" s="976"/>
      <c r="D38" s="976"/>
      <c r="E38" s="976"/>
    </row>
    <row r="39" customFormat="false" ht="12" hidden="false" customHeight="true" outlineLevel="0" collapsed="false">
      <c r="A39" s="977" t="s">
        <v>1022</v>
      </c>
      <c r="B39" s="978"/>
      <c r="C39" s="978"/>
      <c r="D39" s="978"/>
      <c r="E39" s="979"/>
      <c r="F39" s="64"/>
    </row>
    <row r="40" customFormat="false" ht="48" hidden="false" customHeight="true" outlineLevel="0" collapsed="false">
      <c r="A40" s="63" t="s">
        <v>947</v>
      </c>
      <c r="B40" s="63"/>
      <c r="C40" s="63"/>
      <c r="D40" s="63"/>
      <c r="E40" s="63"/>
    </row>
    <row r="41" customFormat="false" ht="72" hidden="false" customHeight="true" outlineLevel="0" collapsed="false">
      <c r="A41" s="63" t="s">
        <v>948</v>
      </c>
      <c r="B41" s="63"/>
      <c r="C41" s="63"/>
      <c r="D41" s="63"/>
      <c r="E41" s="63"/>
    </row>
    <row r="42" customFormat="false" ht="36" hidden="false" customHeight="true" outlineLevel="0" collapsed="false">
      <c r="A42" s="63" t="s">
        <v>949</v>
      </c>
      <c r="B42" s="63"/>
      <c r="C42" s="63"/>
      <c r="D42" s="63"/>
      <c r="E42" s="63"/>
    </row>
    <row r="43" customFormat="false" ht="12.75" hidden="false" customHeight="true" outlineLevel="0" collapsed="false">
      <c r="A43" s="63" t="s">
        <v>950</v>
      </c>
      <c r="B43" s="63"/>
      <c r="C43" s="63"/>
      <c r="D43" s="63"/>
      <c r="E43" s="63"/>
    </row>
    <row r="44" customFormat="false" ht="12.75" hidden="false" customHeight="true" outlineLevel="0" collapsed="false">
      <c r="A44" s="63" t="s">
        <v>951</v>
      </c>
      <c r="B44" s="63"/>
      <c r="C44" s="63"/>
      <c r="D44" s="63"/>
      <c r="E44" s="63"/>
    </row>
    <row r="45" customFormat="false" ht="12.75" hidden="false" customHeight="true" outlineLevel="0" collapsed="false">
      <c r="A45" s="63" t="s">
        <v>952</v>
      </c>
      <c r="B45" s="63"/>
      <c r="C45" s="63"/>
      <c r="D45" s="63"/>
      <c r="E45" s="63"/>
    </row>
    <row r="46" customFormat="false" ht="24" hidden="false" customHeight="true" outlineLevel="0" collapsed="false">
      <c r="A46" s="63" t="s">
        <v>953</v>
      </c>
      <c r="B46" s="63"/>
      <c r="C46" s="63"/>
      <c r="D46" s="63"/>
      <c r="E46" s="63"/>
    </row>
    <row r="47" customFormat="false" ht="24" hidden="false" customHeight="true" outlineLevel="0" collapsed="false">
      <c r="A47" s="63" t="s">
        <v>954</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3</v>
      </c>
      <c r="I1" s="116" t="s">
        <v>86</v>
      </c>
    </row>
    <row r="2" customFormat="false" ht="17.25" hidden="false" customHeight="true" outlineLevel="0" collapsed="false">
      <c r="A2" s="661" t="s">
        <v>1024</v>
      </c>
      <c r="I2" s="116" t="s">
        <v>88</v>
      </c>
    </row>
    <row r="3" customFormat="false" ht="15.75" hidden="false" customHeight="true" outlineLevel="0" collapsed="false">
      <c r="A3" s="661" t="s">
        <v>87</v>
      </c>
      <c r="I3" s="116" t="s">
        <v>89</v>
      </c>
    </row>
    <row r="4" customFormat="false" ht="13.5" hidden="false" customHeight="false" outlineLevel="0" collapsed="false">
      <c r="I4" s="621"/>
    </row>
    <row r="5" customFormat="false" ht="15.75" hidden="false" customHeight="true" outlineLevel="0" collapsed="false">
      <c r="A5" s="980" t="s">
        <v>802</v>
      </c>
      <c r="B5" s="981" t="s">
        <v>978</v>
      </c>
      <c r="C5" s="981"/>
      <c r="D5" s="981"/>
      <c r="E5" s="981"/>
      <c r="F5" s="981"/>
      <c r="G5" s="981"/>
      <c r="H5" s="981"/>
      <c r="I5" s="982" t="s">
        <v>1025</v>
      </c>
    </row>
    <row r="6" customFormat="false" ht="15.75" hidden="false" customHeight="true" outlineLevel="0" collapsed="false">
      <c r="A6" s="983" t="s">
        <v>521</v>
      </c>
      <c r="B6" s="984" t="s">
        <v>1026</v>
      </c>
      <c r="C6" s="985" t="s">
        <v>1027</v>
      </c>
      <c r="D6" s="985"/>
      <c r="E6" s="985"/>
      <c r="F6" s="984" t="s">
        <v>1028</v>
      </c>
      <c r="G6" s="984" t="s">
        <v>1029</v>
      </c>
      <c r="H6" s="984" t="s">
        <v>1030</v>
      </c>
      <c r="I6" s="982"/>
    </row>
    <row r="7" customFormat="false" ht="28.5" hidden="false" customHeight="false" outlineLevel="0" collapsed="false">
      <c r="A7" s="986"/>
      <c r="B7" s="984"/>
      <c r="C7" s="987" t="s">
        <v>1031</v>
      </c>
      <c r="D7" s="987" t="s">
        <v>1032</v>
      </c>
      <c r="E7" s="987" t="s">
        <v>1033</v>
      </c>
      <c r="F7" s="984"/>
      <c r="G7" s="984"/>
      <c r="H7" s="984"/>
      <c r="I7" s="988" t="s">
        <v>1034</v>
      </c>
    </row>
    <row r="8" customFormat="false" ht="18.75" hidden="false" customHeight="true" outlineLevel="0" collapsed="false">
      <c r="A8" s="989"/>
      <c r="B8" s="990" t="s">
        <v>993</v>
      </c>
      <c r="C8" s="991" t="s">
        <v>1035</v>
      </c>
      <c r="D8" s="991"/>
      <c r="E8" s="991"/>
      <c r="F8" s="992" t="s">
        <v>999</v>
      </c>
      <c r="G8" s="992" t="s">
        <v>1036</v>
      </c>
      <c r="H8" s="992" t="s">
        <v>1037</v>
      </c>
      <c r="I8" s="993" t="s">
        <v>1038</v>
      </c>
    </row>
    <row r="9" customFormat="false" ht="16.5" hidden="false" customHeight="true" outlineLevel="0" collapsed="false">
      <c r="A9" s="994" t="s">
        <v>997</v>
      </c>
      <c r="B9" s="158" t="n">
        <v>10106.985</v>
      </c>
      <c r="C9" s="683"/>
      <c r="D9" s="683"/>
      <c r="E9" s="683"/>
      <c r="F9" s="683"/>
      <c r="G9" s="683"/>
      <c r="H9" s="683"/>
      <c r="I9" s="160" t="n">
        <v>8.10393151964133</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9</v>
      </c>
      <c r="B11" s="997" t="n">
        <v>1908.945</v>
      </c>
      <c r="C11" s="997" t="n">
        <v>100</v>
      </c>
      <c r="D11" s="997" t="n">
        <v>0</v>
      </c>
      <c r="E11" s="997" t="n">
        <v>0</v>
      </c>
      <c r="F11" s="349" t="s">
        <v>149</v>
      </c>
      <c r="G11" s="348" t="n">
        <v>3.64083235062392</v>
      </c>
      <c r="H11" s="349" t="n">
        <v>0.24</v>
      </c>
      <c r="I11" s="160" t="n">
        <v>31.6690313924341</v>
      </c>
    </row>
    <row r="12" customFormat="false" ht="15.75" hidden="false" customHeight="true" outlineLevel="0" collapsed="false">
      <c r="A12" s="996" t="s">
        <v>892</v>
      </c>
      <c r="B12" s="997" t="n">
        <v>8198.04</v>
      </c>
      <c r="C12" s="997" t="n">
        <v>100</v>
      </c>
      <c r="D12" s="997" t="n">
        <v>0</v>
      </c>
      <c r="E12" s="997" t="n">
        <v>0</v>
      </c>
      <c r="F12" s="349" t="s">
        <v>149</v>
      </c>
      <c r="G12" s="348" t="n">
        <v>2.3327719279106</v>
      </c>
      <c r="H12" s="349" t="n">
        <v>0.150850792384521</v>
      </c>
      <c r="I12" s="160" t="n">
        <v>2.61670779584047</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4</v>
      </c>
      <c r="C17" s="1002" t="s">
        <v>134</v>
      </c>
      <c r="D17" s="1002" t="s">
        <v>134</v>
      </c>
      <c r="E17" s="1002" t="s">
        <v>134</v>
      </c>
      <c r="F17" s="1003" t="s">
        <v>134</v>
      </c>
      <c r="G17" s="20" t="s">
        <v>134</v>
      </c>
      <c r="H17" s="1003" t="s">
        <v>134</v>
      </c>
      <c r="I17" s="162" t="s">
        <v>134</v>
      </c>
    </row>
    <row r="18" customFormat="false" ht="15.75" hidden="false" customHeight="true" outlineLevel="0" collapsed="false">
      <c r="A18" s="1004" t="s">
        <v>898</v>
      </c>
      <c r="B18" s="1002" t="n">
        <v>33131.091</v>
      </c>
      <c r="C18" s="1002" t="n">
        <v>100</v>
      </c>
      <c r="D18" s="1002" t="n">
        <v>0</v>
      </c>
      <c r="E18" s="1002" t="n">
        <v>0</v>
      </c>
      <c r="F18" s="1003" t="s">
        <v>149</v>
      </c>
      <c r="G18" s="20" t="n">
        <v>0.4</v>
      </c>
      <c r="H18" s="1003" t="n">
        <v>0.19</v>
      </c>
      <c r="I18" s="160" t="n">
        <v>0.137829136820789</v>
      </c>
    </row>
    <row r="19" customFormat="false" ht="15.75" hidden="false" customHeight="true" outlineLevel="0" collapsed="false">
      <c r="A19" s="1004" t="s">
        <v>899</v>
      </c>
      <c r="B19" s="1002" t="n">
        <v>96.156</v>
      </c>
      <c r="C19" s="1002" t="n">
        <v>100</v>
      </c>
      <c r="D19" s="1002" t="n">
        <v>0</v>
      </c>
      <c r="E19" s="1002" t="n">
        <v>0</v>
      </c>
      <c r="F19" s="1003" t="s">
        <v>149</v>
      </c>
      <c r="G19" s="20" t="n">
        <v>0.28</v>
      </c>
      <c r="H19" s="1003" t="n">
        <v>0.17</v>
      </c>
      <c r="I19" s="160" t="n">
        <v>0.1164058</v>
      </c>
    </row>
    <row r="20" customFormat="false" ht="17.25" hidden="false" customHeight="true" outlineLevel="0" collapsed="false">
      <c r="A20" s="1004" t="s">
        <v>900</v>
      </c>
      <c r="B20" s="1002" t="s">
        <v>134</v>
      </c>
      <c r="C20" s="1002" t="s">
        <v>134</v>
      </c>
      <c r="D20" s="1002" t="s">
        <v>134</v>
      </c>
      <c r="E20" s="1002" t="s">
        <v>134</v>
      </c>
      <c r="F20" s="1003" t="s">
        <v>134</v>
      </c>
      <c r="G20" s="20" t="s">
        <v>134</v>
      </c>
      <c r="H20" s="1003" t="s">
        <v>134</v>
      </c>
      <c r="I20" s="162" t="s">
        <v>134</v>
      </c>
    </row>
    <row r="21" customFormat="false" ht="15.75" hidden="false" customHeight="true" outlineLevel="0" collapsed="false">
      <c r="A21" s="1004" t="s">
        <v>901</v>
      </c>
      <c r="B21" s="1002" t="n">
        <v>370.225</v>
      </c>
      <c r="C21" s="1002" t="n">
        <v>100</v>
      </c>
      <c r="D21" s="1002" t="n">
        <v>0</v>
      </c>
      <c r="E21" s="1002" t="n">
        <v>0</v>
      </c>
      <c r="F21" s="1003" t="s">
        <v>149</v>
      </c>
      <c r="G21" s="20" t="n">
        <v>1.72</v>
      </c>
      <c r="H21" s="1003" t="n">
        <v>0.33</v>
      </c>
      <c r="I21" s="160" t="n">
        <v>1.3880658</v>
      </c>
    </row>
    <row r="22" customFormat="false" ht="15.75" hidden="false" customHeight="true" outlineLevel="0" collapsed="false">
      <c r="A22" s="1004" t="s">
        <v>902</v>
      </c>
      <c r="B22" s="1002" t="s">
        <v>134</v>
      </c>
      <c r="C22" s="1002" t="s">
        <v>134</v>
      </c>
      <c r="D22" s="1002" t="s">
        <v>134</v>
      </c>
      <c r="E22" s="1002" t="s">
        <v>134</v>
      </c>
      <c r="F22" s="1003" t="s">
        <v>134</v>
      </c>
      <c r="G22" s="20" t="s">
        <v>134</v>
      </c>
      <c r="H22" s="1003" t="s">
        <v>134</v>
      </c>
      <c r="I22" s="162" t="s">
        <v>134</v>
      </c>
    </row>
    <row r="23" customFormat="false" ht="16.5" hidden="false" customHeight="true" outlineLevel="0" collapsed="false">
      <c r="A23" s="1004" t="s">
        <v>903</v>
      </c>
      <c r="B23" s="1002" t="n">
        <v>4713.512</v>
      </c>
      <c r="C23" s="1002" t="n">
        <v>100</v>
      </c>
      <c r="D23" s="1002" t="n">
        <v>0</v>
      </c>
      <c r="E23" s="1002" t="n">
        <v>0</v>
      </c>
      <c r="F23" s="1003" t="s">
        <v>149</v>
      </c>
      <c r="G23" s="20" t="n">
        <v>0.5</v>
      </c>
      <c r="H23" s="1003" t="n">
        <v>0.45</v>
      </c>
      <c r="I23" s="160" t="n">
        <v>5.89888998911858</v>
      </c>
    </row>
    <row r="24" customFormat="false" ht="15.75" hidden="false" customHeight="true" outlineLevel="0" collapsed="false">
      <c r="A24" s="1004" t="s">
        <v>904</v>
      </c>
      <c r="B24" s="1002" t="n">
        <v>166199.649</v>
      </c>
      <c r="C24" s="1002" t="n">
        <v>100</v>
      </c>
      <c r="D24" s="1002" t="n">
        <v>0</v>
      </c>
      <c r="E24" s="1002" t="n">
        <v>0</v>
      </c>
      <c r="F24" s="1003" t="s">
        <v>149</v>
      </c>
      <c r="G24" s="20" t="n">
        <v>0.1</v>
      </c>
      <c r="H24" s="1003" t="n">
        <v>0.32</v>
      </c>
      <c r="I24" s="160" t="n">
        <v>0.075111275186888</v>
      </c>
    </row>
    <row r="25" customFormat="false" ht="15.75" hidden="false" customHeight="true" outlineLevel="0" collapsed="false">
      <c r="A25" s="1005" t="s">
        <v>1040</v>
      </c>
      <c r="B25" s="1006"/>
      <c r="C25" s="1006"/>
      <c r="D25" s="1006"/>
      <c r="E25" s="1006"/>
      <c r="F25" s="1006"/>
      <c r="G25" s="1006"/>
      <c r="H25" s="1006"/>
      <c r="I25" s="1007"/>
    </row>
    <row r="26" customFormat="false" ht="13.5" hidden="false" customHeight="true" outlineLevel="0" collapsed="false">
      <c r="A26" s="643" t="s">
        <v>906</v>
      </c>
      <c r="B26" s="593" t="n">
        <v>31.38555</v>
      </c>
      <c r="C26" s="593" t="n">
        <v>100</v>
      </c>
      <c r="D26" s="593" t="n">
        <v>0</v>
      </c>
      <c r="E26" s="593" t="n">
        <v>0</v>
      </c>
      <c r="F26" s="592" t="s">
        <v>149</v>
      </c>
      <c r="G26" s="592" t="s">
        <v>149</v>
      </c>
      <c r="H26" s="592" t="s">
        <v>149</v>
      </c>
      <c r="I26" s="160" t="n">
        <v>0.2197</v>
      </c>
    </row>
    <row r="27" customFormat="false" ht="13.5" hidden="false" customHeight="true" outlineLevel="0" collapsed="false">
      <c r="A27" s="643" t="s">
        <v>907</v>
      </c>
      <c r="B27" s="592" t="s">
        <v>149</v>
      </c>
      <c r="C27" s="592" t="s">
        <v>149</v>
      </c>
      <c r="D27" s="592" t="s">
        <v>149</v>
      </c>
      <c r="E27" s="592" t="s">
        <v>149</v>
      </c>
      <c r="F27" s="592" t="s">
        <v>149</v>
      </c>
      <c r="G27" s="592" t="s">
        <v>149</v>
      </c>
      <c r="H27" s="592" t="s">
        <v>149</v>
      </c>
      <c r="I27" s="162" t="s">
        <v>149</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1</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2</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3</v>
      </c>
      <c r="B33" s="1010"/>
      <c r="C33" s="1010"/>
      <c r="D33" s="1010"/>
      <c r="E33" s="1010"/>
      <c r="F33" s="1010"/>
      <c r="G33" s="1010"/>
      <c r="H33" s="1010"/>
      <c r="I33" s="1010"/>
    </row>
    <row r="34" customFormat="false" ht="13.5" hidden="false" customHeight="true" outlineLevel="0" collapsed="false">
      <c r="A34" s="1011" t="s">
        <v>1044</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8</v>
      </c>
      <c r="B36" s="188"/>
      <c r="C36" s="188"/>
      <c r="D36" s="188"/>
      <c r="E36" s="188"/>
      <c r="F36" s="188"/>
      <c r="G36" s="188"/>
      <c r="H36" s="188"/>
      <c r="I36" s="189"/>
    </row>
    <row r="37" customFormat="false" ht="26.25" hidden="false" customHeight="true" outlineLevel="0" collapsed="false">
      <c r="A37" s="190" t="s">
        <v>1045</v>
      </c>
      <c r="B37" s="190"/>
      <c r="C37" s="190"/>
      <c r="D37" s="190"/>
      <c r="E37" s="190"/>
      <c r="F37" s="190"/>
      <c r="G37" s="190"/>
      <c r="H37" s="190"/>
      <c r="I37" s="190"/>
    </row>
    <row r="38" customFormat="false" ht="12.75" hidden="false" customHeight="true" outlineLevel="0" collapsed="false">
      <c r="A38" s="190" t="s">
        <v>1046</v>
      </c>
      <c r="B38" s="190"/>
      <c r="C38" s="190"/>
      <c r="D38" s="190"/>
      <c r="E38" s="190"/>
      <c r="F38" s="190"/>
      <c r="G38" s="190"/>
      <c r="H38" s="190"/>
      <c r="I38" s="190"/>
    </row>
    <row r="39" customFormat="false" ht="13.5" hidden="false" customHeight="true" outlineLevel="0" collapsed="false">
      <c r="A39" s="495" t="s">
        <v>1020</v>
      </c>
      <c r="B39" s="786"/>
      <c r="C39" s="786"/>
      <c r="D39" s="786"/>
      <c r="E39" s="786"/>
      <c r="F39" s="786"/>
      <c r="G39" s="786"/>
      <c r="H39" s="786"/>
      <c r="I39" s="787"/>
    </row>
    <row r="40" customFormat="false" ht="12" hidden="false" customHeight="true" outlineLevel="0" collapsed="false">
      <c r="A40" s="1017" t="s">
        <v>1047</v>
      </c>
      <c r="B40" s="786"/>
      <c r="C40" s="786"/>
      <c r="D40" s="786"/>
      <c r="E40" s="786"/>
      <c r="F40" s="786"/>
      <c r="G40" s="786"/>
      <c r="H40" s="786"/>
      <c r="I40" s="787"/>
    </row>
    <row r="41" customFormat="false" ht="12" hidden="false" customHeight="true" outlineLevel="0" collapsed="false">
      <c r="A41" s="1018" t="s">
        <v>1048</v>
      </c>
      <c r="B41" s="786"/>
      <c r="C41" s="786"/>
      <c r="D41" s="786"/>
      <c r="E41" s="786"/>
      <c r="F41" s="786"/>
      <c r="G41" s="786"/>
      <c r="H41" s="786"/>
      <c r="I41" s="787"/>
    </row>
    <row r="42" customFormat="false" ht="12.75" hidden="false" customHeight="true" outlineLevel="0" collapsed="false">
      <c r="A42" s="977" t="s">
        <v>1049</v>
      </c>
      <c r="B42" s="1019"/>
      <c r="C42" s="1019"/>
      <c r="D42" s="1019"/>
      <c r="E42" s="1019"/>
      <c r="F42" s="1019"/>
      <c r="G42" s="1019"/>
      <c r="H42" s="1019"/>
      <c r="I42" s="1020"/>
      <c r="J42" s="64"/>
      <c r="K42" s="64"/>
    </row>
    <row r="43" customFormat="false" ht="36" hidden="false" customHeight="true" outlineLevel="0" collapsed="false">
      <c r="A43" s="63" t="s">
        <v>955</v>
      </c>
      <c r="B43" s="63"/>
      <c r="C43" s="63"/>
      <c r="D43" s="63"/>
      <c r="E43" s="63"/>
      <c r="F43" s="63"/>
      <c r="G43" s="63"/>
      <c r="H43" s="63"/>
      <c r="I43" s="63"/>
    </row>
    <row r="44" customFormat="false" ht="36" hidden="false" customHeight="true" outlineLevel="0" collapsed="false">
      <c r="A44" s="63" t="s">
        <v>956</v>
      </c>
      <c r="B44" s="63"/>
      <c r="C44" s="63"/>
      <c r="D44" s="63"/>
      <c r="E44" s="63"/>
      <c r="F44" s="63"/>
      <c r="G44" s="63"/>
      <c r="H44" s="63"/>
      <c r="I44" s="63"/>
    </row>
    <row r="45" customFormat="false" ht="60" hidden="false" customHeight="true" outlineLevel="0" collapsed="false">
      <c r="A45" s="63" t="s">
        <v>957</v>
      </c>
      <c r="B45" s="63"/>
      <c r="C45" s="63"/>
      <c r="D45" s="63"/>
      <c r="E45" s="63"/>
      <c r="F45" s="63"/>
      <c r="G45" s="63"/>
      <c r="H45" s="63"/>
      <c r="I45" s="63"/>
    </row>
    <row r="46" customFormat="false" ht="24" hidden="false" customHeight="true" outlineLevel="0" collapsed="false">
      <c r="A46" s="63" t="s">
        <v>958</v>
      </c>
      <c r="B46" s="63"/>
      <c r="C46" s="63"/>
      <c r="D46" s="63"/>
      <c r="E46" s="63"/>
      <c r="F46" s="63"/>
      <c r="G46" s="63"/>
      <c r="H46" s="63"/>
      <c r="I46" s="63"/>
    </row>
    <row r="47" customFormat="false" ht="36" hidden="false" customHeight="true" outlineLevel="0" collapsed="false">
      <c r="A47" s="63" t="s">
        <v>959</v>
      </c>
      <c r="B47" s="63"/>
      <c r="C47" s="63"/>
      <c r="D47" s="63"/>
      <c r="E47" s="63"/>
      <c r="F47" s="63"/>
      <c r="G47" s="63"/>
      <c r="H47" s="63"/>
      <c r="I47" s="63"/>
    </row>
    <row r="48" customFormat="false" ht="24" hidden="false" customHeight="true" outlineLevel="0" collapsed="false">
      <c r="A48" s="63" t="s">
        <v>960</v>
      </c>
      <c r="B48" s="63"/>
      <c r="C48" s="63"/>
      <c r="D48" s="63"/>
      <c r="E48" s="63"/>
      <c r="F48" s="63"/>
      <c r="G48" s="63"/>
      <c r="H48" s="63"/>
      <c r="I48" s="63"/>
    </row>
    <row r="49" customFormat="false" ht="48" hidden="false" customHeight="true" outlineLevel="0" collapsed="false">
      <c r="A49" s="63" t="s">
        <v>961</v>
      </c>
      <c r="B49" s="63"/>
      <c r="C49" s="63"/>
      <c r="D49" s="63"/>
      <c r="E49" s="63"/>
      <c r="F49" s="63"/>
      <c r="G49" s="63"/>
      <c r="H49" s="63"/>
      <c r="I49" s="63"/>
    </row>
    <row r="50" customFormat="false" ht="36" hidden="false" customHeight="true" outlineLevel="0" collapsed="false">
      <c r="A50" s="63" t="s">
        <v>962</v>
      </c>
      <c r="B50" s="63"/>
      <c r="C50" s="63"/>
      <c r="D50" s="63"/>
      <c r="E50" s="63"/>
      <c r="F50" s="63"/>
      <c r="G50" s="63"/>
      <c r="H50" s="63"/>
      <c r="I50" s="63"/>
    </row>
    <row r="51" customFormat="false" ht="36" hidden="false" customHeight="true" outlineLevel="0" collapsed="false">
      <c r="A51" s="63" t="s">
        <v>963</v>
      </c>
      <c r="B51" s="63"/>
      <c r="C51" s="63"/>
      <c r="D51" s="63"/>
      <c r="E51" s="63"/>
      <c r="F51" s="63"/>
      <c r="G51" s="63"/>
      <c r="H51" s="63"/>
      <c r="I51" s="63"/>
    </row>
    <row r="52" customFormat="false" ht="48" hidden="false" customHeight="true" outlineLevel="0" collapsed="false">
      <c r="A52" s="63" t="s">
        <v>964</v>
      </c>
      <c r="B52" s="63"/>
      <c r="C52" s="63"/>
      <c r="D52" s="63"/>
      <c r="E52" s="63"/>
      <c r="F52" s="63"/>
      <c r="G52" s="63"/>
      <c r="H52" s="63"/>
      <c r="I52" s="63"/>
    </row>
    <row r="53" customFormat="false" ht="24" hidden="false" customHeight="true" outlineLevel="0" collapsed="false">
      <c r="A53" s="63" t="s">
        <v>965</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0</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1</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2</v>
      </c>
      <c r="B7" s="37" t="n">
        <v>102627.976498854</v>
      </c>
      <c r="C7" s="37" t="n">
        <v>26.4881151257539</v>
      </c>
      <c r="D7" s="37" t="n">
        <v>1.95913378910177</v>
      </c>
      <c r="E7" s="37" t="n">
        <v>102.433454838939</v>
      </c>
      <c r="F7" s="37" t="n">
        <v>418.084729592355</v>
      </c>
      <c r="G7" s="37" t="n">
        <v>38.5273608303741</v>
      </c>
      <c r="H7" s="38" t="n">
        <v>45.5379931740241</v>
      </c>
    </row>
    <row r="8" customFormat="false" ht="12" hidden="false" customHeight="true" outlineLevel="0" collapsed="false">
      <c r="A8" s="18" t="s">
        <v>123</v>
      </c>
      <c r="B8" s="19" t="n">
        <v>19994.540633503</v>
      </c>
      <c r="C8" s="19" t="n">
        <v>1.94354446437586</v>
      </c>
      <c r="D8" s="19" t="n">
        <v>0.0661428623930676</v>
      </c>
      <c r="E8" s="20" t="n">
        <v>23.0715729010563</v>
      </c>
      <c r="F8" s="20" t="n">
        <v>5.52871853352326</v>
      </c>
      <c r="G8" s="20" t="n">
        <v>0.851881267428582</v>
      </c>
      <c r="H8" s="21" t="n">
        <v>5.69407829373758</v>
      </c>
    </row>
    <row r="9" customFormat="false" ht="12" hidden="false" customHeight="true" outlineLevel="0" collapsed="false">
      <c r="A9" s="18" t="s">
        <v>124</v>
      </c>
      <c r="B9" s="19" t="n">
        <v>78555.7420699246</v>
      </c>
      <c r="C9" s="19" t="n">
        <v>22.6482026066228</v>
      </c>
      <c r="D9" s="19" t="n">
        <v>0.399566590457815</v>
      </c>
      <c r="E9" s="20" t="n">
        <v>42.9854861412147</v>
      </c>
      <c r="F9" s="20" t="n">
        <v>365.890188808652</v>
      </c>
      <c r="G9" s="20" t="n">
        <v>28.2889766617743</v>
      </c>
      <c r="H9" s="21" t="n">
        <v>37.4699915096755</v>
      </c>
    </row>
    <row r="10" customFormat="false" ht="12.75" hidden="false" customHeight="true" outlineLevel="0" collapsed="false">
      <c r="A10" s="39" t="s">
        <v>125</v>
      </c>
      <c r="B10" s="40" t="n">
        <v>4077.69379542618</v>
      </c>
      <c r="C10" s="40" t="n">
        <v>1.89636805475529</v>
      </c>
      <c r="D10" s="40" t="n">
        <v>1.49342433625089</v>
      </c>
      <c r="E10" s="41" t="n">
        <v>36.3763957966681</v>
      </c>
      <c r="F10" s="41" t="n">
        <v>46.6658222501795</v>
      </c>
      <c r="G10" s="41" t="n">
        <v>9.3865029011712</v>
      </c>
      <c r="H10" s="42" t="n">
        <v>2.37392337061105</v>
      </c>
    </row>
    <row r="11" customFormat="false" ht="12" hidden="false" customHeight="true" outlineLevel="0" collapsed="false">
      <c r="A11" s="43" t="s">
        <v>126</v>
      </c>
      <c r="B11" s="15" t="n">
        <v>3591.67210481192</v>
      </c>
      <c r="C11" s="15" t="n">
        <v>0.102889195824452</v>
      </c>
      <c r="D11" s="15" t="n">
        <v>0.108265231811291</v>
      </c>
      <c r="E11" s="15" t="n">
        <v>26.1742684069687</v>
      </c>
      <c r="F11" s="15" t="n">
        <v>9.10537471836755</v>
      </c>
      <c r="G11" s="15" t="n">
        <v>1.69664435302364</v>
      </c>
      <c r="H11" s="15" t="n">
        <v>7.95434403582622</v>
      </c>
      <c r="I11" s="16"/>
    </row>
    <row r="12" customFormat="false" ht="12" hidden="false" customHeight="true" outlineLevel="0" collapsed="false">
      <c r="A12" s="18" t="s">
        <v>127</v>
      </c>
      <c r="B12" s="19" t="s">
        <v>128</v>
      </c>
      <c r="C12" s="19" t="s">
        <v>128</v>
      </c>
      <c r="D12" s="19" t="s">
        <v>128</v>
      </c>
      <c r="E12" s="44" t="s">
        <v>128</v>
      </c>
      <c r="F12" s="44" t="s">
        <v>128</v>
      </c>
      <c r="G12" s="44" t="s">
        <v>128</v>
      </c>
      <c r="H12" s="45" t="s">
        <v>128</v>
      </c>
    </row>
    <row r="13" customFormat="false" ht="12.75" hidden="false" customHeight="true" outlineLevel="0" collapsed="false">
      <c r="A13" s="18" t="s">
        <v>129</v>
      </c>
      <c r="B13" s="19" t="n">
        <v>3591.67210481192</v>
      </c>
      <c r="C13" s="19" t="n">
        <v>0.102889195824452</v>
      </c>
      <c r="D13" s="19" t="n">
        <v>0.108265231811291</v>
      </c>
      <c r="E13" s="44" t="n">
        <v>26.1742684069687</v>
      </c>
      <c r="F13" s="44" t="n">
        <v>9.10537471836755</v>
      </c>
      <c r="G13" s="44" t="n">
        <v>1.69664435302364</v>
      </c>
      <c r="H13" s="45" t="n">
        <v>7.95434403582622</v>
      </c>
    </row>
    <row r="14" customFormat="false" ht="12.75" hidden="false" customHeight="true" outlineLevel="0" collapsed="false">
      <c r="A14" s="46" t="s">
        <v>130</v>
      </c>
      <c r="B14" s="19" t="n">
        <v>3591.67210481192</v>
      </c>
      <c r="C14" s="19" t="n">
        <v>0.102889195824452</v>
      </c>
      <c r="D14" s="19" t="n">
        <v>0.108265231811291</v>
      </c>
      <c r="E14" s="20" t="n">
        <v>26.1742684069687</v>
      </c>
      <c r="F14" s="20" t="n">
        <v>9.10537471836755</v>
      </c>
      <c r="G14" s="20" t="n">
        <v>1.69664435302364</v>
      </c>
      <c r="H14" s="21" t="n">
        <v>7.95434403582622</v>
      </c>
    </row>
    <row r="15" customFormat="false" ht="12.75" hidden="false" customHeight="true" outlineLevel="0" collapsed="false">
      <c r="A15" s="14" t="s">
        <v>131</v>
      </c>
      <c r="B15" s="15" t="n">
        <v>4538.1674003323</v>
      </c>
      <c r="C15" s="15" t="n">
        <v>347.986512179296</v>
      </c>
      <c r="D15" s="15" t="n">
        <v>0.107451401225221</v>
      </c>
      <c r="E15" s="15" t="n">
        <v>2.34055216035635</v>
      </c>
      <c r="F15" s="15" t="n">
        <v>17.9909366692618</v>
      </c>
      <c r="G15" s="15" t="n">
        <v>186.881212202528</v>
      </c>
      <c r="H15" s="15" t="n">
        <v>11.9428240613392</v>
      </c>
    </row>
    <row r="16" customFormat="false" ht="12" hidden="false" customHeight="true" outlineLevel="0" collapsed="false">
      <c r="A16" s="43" t="s">
        <v>132</v>
      </c>
      <c r="B16" s="15" t="n">
        <v>236.176146240052</v>
      </c>
      <c r="C16" s="15" t="n">
        <v>97.0511482004664</v>
      </c>
      <c r="D16" s="15" t="n">
        <v>0.00297366020617855</v>
      </c>
      <c r="E16" s="15" t="n">
        <v>0.243849210850854</v>
      </c>
      <c r="F16" s="15" t="n">
        <v>8.40500525089627</v>
      </c>
      <c r="G16" s="15" t="n">
        <v>0.130858902280048</v>
      </c>
      <c r="H16" s="15" t="n">
        <v>10.2398508405727</v>
      </c>
      <c r="I16" s="16"/>
    </row>
    <row r="17" customFormat="false" ht="12" hidden="false" customHeight="true" outlineLevel="0" collapsed="false">
      <c r="A17" s="18" t="s">
        <v>133</v>
      </c>
      <c r="B17" s="19" t="s">
        <v>134</v>
      </c>
      <c r="C17" s="19" t="n">
        <v>96.592061290936</v>
      </c>
      <c r="D17" s="20" t="s">
        <v>134</v>
      </c>
      <c r="E17" s="20" t="s">
        <v>134</v>
      </c>
      <c r="F17" s="20" t="s">
        <v>134</v>
      </c>
      <c r="G17" s="20" t="s">
        <v>134</v>
      </c>
      <c r="H17" s="47"/>
      <c r="I17" s="16"/>
    </row>
    <row r="18" customFormat="false" ht="12" hidden="false" customHeight="true" outlineLevel="0" collapsed="false">
      <c r="A18" s="18" t="s">
        <v>135</v>
      </c>
      <c r="B18" s="19" t="n">
        <v>236.176146240052</v>
      </c>
      <c r="C18" s="19" t="n">
        <v>0.459086909530472</v>
      </c>
      <c r="D18" s="20" t="n">
        <v>0.00297366020617855</v>
      </c>
      <c r="E18" s="20" t="n">
        <v>0.243849210850854</v>
      </c>
      <c r="F18" s="20" t="n">
        <v>8.40500525089627</v>
      </c>
      <c r="G18" s="20" t="n">
        <v>0.130858902280048</v>
      </c>
      <c r="H18" s="21" t="n">
        <v>10.2398508405727</v>
      </c>
    </row>
    <row r="19" customFormat="false" ht="12.75" hidden="false" customHeight="true" outlineLevel="0" collapsed="false">
      <c r="A19" s="22" t="s">
        <v>136</v>
      </c>
      <c r="B19" s="19" t="s">
        <v>134</v>
      </c>
      <c r="C19" s="19" t="s">
        <v>134</v>
      </c>
      <c r="D19" s="19" t="s">
        <v>134</v>
      </c>
      <c r="E19" s="19" t="s">
        <v>134</v>
      </c>
      <c r="F19" s="19" t="s">
        <v>134</v>
      </c>
      <c r="G19" s="19" t="s">
        <v>134</v>
      </c>
      <c r="H19" s="27" t="s">
        <v>134</v>
      </c>
    </row>
    <row r="20" customFormat="false" ht="12.75" hidden="false" customHeight="true" outlineLevel="0" collapsed="false">
      <c r="A20" s="48" t="s">
        <v>112</v>
      </c>
      <c r="B20" s="19" t="s">
        <v>134</v>
      </c>
      <c r="C20" s="19" t="s">
        <v>134</v>
      </c>
      <c r="D20" s="19" t="s">
        <v>134</v>
      </c>
      <c r="E20" s="19" t="s">
        <v>134</v>
      </c>
      <c r="F20" s="19" t="s">
        <v>134</v>
      </c>
      <c r="G20" s="19" t="s">
        <v>134</v>
      </c>
      <c r="H20" s="27" t="s">
        <v>134</v>
      </c>
    </row>
    <row r="21" customFormat="false" ht="12.75" hidden="false" customHeight="true" outlineLevel="0" collapsed="false">
      <c r="A21" s="49" t="s">
        <v>137</v>
      </c>
      <c r="B21" s="15" t="n">
        <v>4301.99125409225</v>
      </c>
      <c r="C21" s="15" t="n">
        <v>250.935363978829</v>
      </c>
      <c r="D21" s="15" t="n">
        <v>0.104477741019043</v>
      </c>
      <c r="E21" s="15" t="n">
        <v>2.0967029495055</v>
      </c>
      <c r="F21" s="15" t="n">
        <v>9.58593141836558</v>
      </c>
      <c r="G21" s="15" t="n">
        <v>186.750353300248</v>
      </c>
      <c r="H21" s="15" t="n">
        <v>1.70297322076656</v>
      </c>
    </row>
    <row r="22" customFormat="false" ht="12" hidden="false" customHeight="true" outlineLevel="0" collapsed="false">
      <c r="A22" s="18" t="s">
        <v>138</v>
      </c>
      <c r="B22" s="19" t="n">
        <v>285.80186</v>
      </c>
      <c r="C22" s="19" t="n">
        <v>5.66521321265452</v>
      </c>
      <c r="D22" s="19" t="n">
        <v>0.00076</v>
      </c>
      <c r="E22" s="20" t="n">
        <v>0.30468</v>
      </c>
      <c r="F22" s="20" t="n">
        <v>0.68257</v>
      </c>
      <c r="G22" s="20" t="n">
        <v>125.064369747564</v>
      </c>
      <c r="H22" s="21" t="n">
        <v>1.21933</v>
      </c>
      <c r="I22" s="16"/>
    </row>
    <row r="23" customFormat="false" ht="12" hidden="false" customHeight="true" outlineLevel="0" collapsed="false">
      <c r="A23" s="18" t="s">
        <v>139</v>
      </c>
      <c r="B23" s="19" t="n">
        <v>383.488648274585</v>
      </c>
      <c r="C23" s="19" t="n">
        <v>208.35791334079</v>
      </c>
      <c r="D23" s="50"/>
      <c r="E23" s="50"/>
      <c r="F23" s="50"/>
      <c r="G23" s="20" t="n">
        <v>37.9941929799086</v>
      </c>
      <c r="H23" s="21" t="n">
        <v>0.12836</v>
      </c>
    </row>
    <row r="24" customFormat="false" ht="12" hidden="false" customHeight="true" outlineLevel="0" collapsed="false">
      <c r="A24" s="18" t="s">
        <v>140</v>
      </c>
      <c r="B24" s="19" t="n">
        <v>3632.70074581766</v>
      </c>
      <c r="C24" s="19" t="n">
        <v>36.9122374253849</v>
      </c>
      <c r="D24" s="19" t="n">
        <v>0.102807741019043</v>
      </c>
      <c r="E24" s="19" t="n">
        <v>1.7920229495055</v>
      </c>
      <c r="F24" s="19" t="n">
        <v>8.90336141836558</v>
      </c>
      <c r="G24" s="19" t="n">
        <v>23.6917905727752</v>
      </c>
      <c r="H24" s="27" t="n">
        <v>0.355283220766557</v>
      </c>
    </row>
    <row r="25" customFormat="false" ht="12" hidden="false" customHeight="true" outlineLevel="0" collapsed="false">
      <c r="A25" s="51" t="s">
        <v>141</v>
      </c>
      <c r="B25" s="19" t="n">
        <v>2.29224</v>
      </c>
      <c r="C25" s="19" t="n">
        <v>24.37872</v>
      </c>
      <c r="D25" s="50"/>
      <c r="E25" s="50"/>
      <c r="F25" s="50"/>
      <c r="G25" s="20" t="n">
        <v>9.95728</v>
      </c>
      <c r="H25" s="21" t="s">
        <v>134</v>
      </c>
    </row>
    <row r="26" customFormat="false" ht="12" hidden="false" customHeight="true" outlineLevel="0" collapsed="false">
      <c r="A26" s="51" t="s">
        <v>142</v>
      </c>
      <c r="B26" s="19" t="n">
        <v>3630.40850581766</v>
      </c>
      <c r="C26" s="19" t="n">
        <v>12.5335174253849</v>
      </c>
      <c r="D26" s="19" t="n">
        <v>0.102807741019043</v>
      </c>
      <c r="E26" s="20" t="n">
        <v>1.7920229495055</v>
      </c>
      <c r="F26" s="20" t="n">
        <v>8.90336141836558</v>
      </c>
      <c r="G26" s="20" t="n">
        <v>13.7345105727752</v>
      </c>
      <c r="H26" s="21" t="n">
        <v>0.355283220766557</v>
      </c>
    </row>
    <row r="27" customFormat="false" ht="12.75" hidden="false" customHeight="true" outlineLevel="0" collapsed="false">
      <c r="A27" s="18" t="s">
        <v>143</v>
      </c>
      <c r="B27" s="19" t="s">
        <v>128</v>
      </c>
      <c r="C27" s="19" t="s">
        <v>128</v>
      </c>
      <c r="D27" s="19" t="s">
        <v>128</v>
      </c>
      <c r="E27" s="19" t="s">
        <v>128</v>
      </c>
      <c r="F27" s="19" t="s">
        <v>128</v>
      </c>
      <c r="G27" s="19" t="s">
        <v>128</v>
      </c>
      <c r="H27" s="27" t="s">
        <v>128</v>
      </c>
    </row>
    <row r="28" customFormat="false" ht="14.25" hidden="false" customHeight="true" outlineLevel="0" collapsed="false">
      <c r="A28" s="26" t="s">
        <v>144</v>
      </c>
      <c r="B28" s="52"/>
      <c r="C28" s="52"/>
      <c r="D28" s="52"/>
      <c r="E28" s="52"/>
      <c r="F28" s="52"/>
      <c r="G28" s="52"/>
      <c r="H28" s="53"/>
    </row>
    <row r="29" customFormat="false" ht="12" hidden="false" customHeight="true" outlineLevel="0" collapsed="false">
      <c r="A29" s="54" t="s">
        <v>145</v>
      </c>
      <c r="B29" s="19" t="n">
        <v>45663.494563126</v>
      </c>
      <c r="C29" s="19" t="n">
        <v>0.273168592979381</v>
      </c>
      <c r="D29" s="19" t="n">
        <v>1.37317699948997</v>
      </c>
      <c r="E29" s="19" t="n">
        <v>415.276122986711</v>
      </c>
      <c r="F29" s="19" t="n">
        <v>44.6111736575678</v>
      </c>
      <c r="G29" s="19" t="n">
        <v>16.3451316003935</v>
      </c>
      <c r="H29" s="27" t="n">
        <v>171.898316977256</v>
      </c>
    </row>
    <row r="30" customFormat="false" ht="12" hidden="false" customHeight="true" outlineLevel="0" collapsed="false">
      <c r="A30" s="51" t="s">
        <v>146</v>
      </c>
      <c r="B30" s="19" t="n">
        <v>34499.1653675524</v>
      </c>
      <c r="C30" s="19" t="n">
        <v>0.0995126755848761</v>
      </c>
      <c r="D30" s="19" t="n">
        <v>1.09532753165876</v>
      </c>
      <c r="E30" s="20" t="n">
        <v>153.500823598204</v>
      </c>
      <c r="F30" s="20" t="n">
        <v>18.910097883181</v>
      </c>
      <c r="G30" s="20" t="n">
        <v>6.30047854743003</v>
      </c>
      <c r="H30" s="21" t="n">
        <v>10.3658884472807</v>
      </c>
    </row>
    <row r="31" customFormat="false" ht="12" hidden="false" customHeight="true" outlineLevel="0" collapsed="false">
      <c r="A31" s="51" t="s">
        <v>147</v>
      </c>
      <c r="B31" s="19" t="n">
        <v>11164.3291955737</v>
      </c>
      <c r="C31" s="19" t="n">
        <v>0.173655917394505</v>
      </c>
      <c r="D31" s="19" t="n">
        <v>0.277849467831208</v>
      </c>
      <c r="E31" s="20" t="n">
        <v>261.775299388507</v>
      </c>
      <c r="F31" s="20" t="n">
        <v>25.7010757743868</v>
      </c>
      <c r="G31" s="20" t="n">
        <v>10.0446530529635</v>
      </c>
      <c r="H31" s="21" t="n">
        <v>161.532428529975</v>
      </c>
    </row>
    <row r="32" customFormat="false" ht="12" hidden="false" customHeight="true" outlineLevel="0" collapsed="false">
      <c r="A32" s="54" t="s">
        <v>148</v>
      </c>
      <c r="B32" s="19" t="s">
        <v>149</v>
      </c>
      <c r="C32" s="19" t="s">
        <v>149</v>
      </c>
      <c r="D32" s="19" t="s">
        <v>149</v>
      </c>
      <c r="E32" s="20" t="s">
        <v>149</v>
      </c>
      <c r="F32" s="20" t="s">
        <v>149</v>
      </c>
      <c r="G32" s="20" t="s">
        <v>149</v>
      </c>
      <c r="H32" s="21" t="s">
        <v>149</v>
      </c>
    </row>
    <row r="33" customFormat="false" ht="14.25" hidden="false" customHeight="true" outlineLevel="0" collapsed="false">
      <c r="A33" s="55" t="s">
        <v>150</v>
      </c>
      <c r="B33" s="40" t="n">
        <v>15641.4922040182</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1</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2</v>
      </c>
      <c r="B37" s="60"/>
      <c r="C37" s="60"/>
      <c r="D37" s="60"/>
      <c r="E37" s="60"/>
      <c r="F37" s="60"/>
      <c r="G37" s="60"/>
      <c r="H37" s="61"/>
    </row>
    <row r="38" customFormat="false" ht="26.25" hidden="false" customHeight="true" outlineLevel="0" collapsed="false">
      <c r="A38" s="62" t="s">
        <v>153</v>
      </c>
      <c r="B38" s="62"/>
      <c r="C38" s="62"/>
      <c r="D38" s="62"/>
      <c r="E38" s="62"/>
      <c r="F38" s="62"/>
      <c r="G38" s="62"/>
      <c r="H38" s="62"/>
    </row>
    <row r="39" customFormat="false" ht="12.75" hidden="false" customHeight="true" outlineLevel="0" collapsed="false">
      <c r="A39" s="63" t="s">
        <v>154</v>
      </c>
      <c r="B39" s="63"/>
      <c r="C39" s="63"/>
      <c r="D39" s="63"/>
      <c r="E39" s="63"/>
      <c r="F39" s="63"/>
      <c r="G39" s="63"/>
      <c r="H39" s="63"/>
    </row>
    <row r="40" customFormat="false" ht="24" hidden="false" customHeight="true" outlineLevel="0" collapsed="false">
      <c r="A40" s="63" t="s">
        <v>155</v>
      </c>
      <c r="B40" s="63"/>
      <c r="C40" s="63"/>
      <c r="D40" s="63"/>
      <c r="E40" s="63"/>
      <c r="F40" s="63"/>
      <c r="G40" s="63"/>
      <c r="H40" s="63"/>
    </row>
    <row r="41" customFormat="false" ht="12.75" hidden="false" customHeight="true" outlineLevel="0" collapsed="false">
      <c r="A41" s="63" t="s">
        <v>156</v>
      </c>
      <c r="B41" s="63"/>
      <c r="C41" s="63"/>
      <c r="D41" s="63"/>
      <c r="E41" s="63"/>
      <c r="F41" s="63"/>
      <c r="G41" s="63"/>
      <c r="H41" s="63"/>
    </row>
    <row r="42" customFormat="false" ht="12.75" hidden="false" customHeight="true" outlineLevel="0" collapsed="false">
      <c r="A42" s="63" t="s">
        <v>157</v>
      </c>
      <c r="B42" s="63"/>
      <c r="C42" s="63"/>
      <c r="D42" s="63"/>
      <c r="E42" s="63"/>
      <c r="F42" s="63"/>
      <c r="G42" s="63"/>
      <c r="H42" s="63"/>
    </row>
    <row r="43" customFormat="false" ht="12.75" hidden="false" customHeight="true" outlineLevel="0" collapsed="false">
      <c r="A43" s="63" t="s">
        <v>158</v>
      </c>
      <c r="B43" s="63"/>
      <c r="C43" s="63"/>
      <c r="D43" s="63"/>
      <c r="E43" s="63"/>
      <c r="F43" s="63"/>
      <c r="G43" s="63"/>
      <c r="H43" s="63"/>
    </row>
    <row r="44" customFormat="false" ht="12.75" hidden="false" customHeight="true" outlineLevel="0" collapsed="false">
      <c r="A44" s="63" t="s">
        <v>159</v>
      </c>
      <c r="B44" s="63"/>
      <c r="C44" s="63"/>
      <c r="D44" s="63"/>
      <c r="E44" s="63"/>
      <c r="F44" s="63"/>
      <c r="G44" s="63"/>
      <c r="H44" s="63"/>
    </row>
    <row r="45" customFormat="false" ht="12.75" hidden="false" customHeight="true" outlineLevel="0" collapsed="false">
      <c r="A45" s="63" t="s">
        <v>160</v>
      </c>
      <c r="B45" s="63"/>
      <c r="C45" s="63"/>
      <c r="D45" s="63"/>
      <c r="E45" s="63"/>
      <c r="F45" s="63"/>
      <c r="G45" s="63"/>
      <c r="H45" s="63"/>
    </row>
    <row r="46" customFormat="false" ht="12.75" hidden="false" customHeight="true" outlineLevel="0" collapsed="false">
      <c r="A46" s="63" t="s">
        <v>161</v>
      </c>
      <c r="B46" s="63"/>
      <c r="C46" s="63"/>
      <c r="D46" s="63"/>
      <c r="E46" s="63"/>
      <c r="F46" s="63"/>
      <c r="G46" s="63"/>
      <c r="H46" s="63"/>
    </row>
    <row r="47" customFormat="false" ht="12.75" hidden="false" customHeight="true" outlineLevel="0" collapsed="false">
      <c r="A47" s="63" t="s">
        <v>162</v>
      </c>
      <c r="B47" s="63"/>
      <c r="C47" s="63"/>
      <c r="D47" s="63"/>
      <c r="E47" s="63"/>
      <c r="F47" s="63"/>
      <c r="G47" s="63"/>
      <c r="H47" s="63"/>
    </row>
    <row r="48" customFormat="false" ht="12.75" hidden="false" customHeight="true" outlineLevel="0" collapsed="false">
      <c r="A48" s="63" t="s">
        <v>163</v>
      </c>
      <c r="B48" s="63"/>
      <c r="C48" s="63"/>
      <c r="D48" s="63"/>
      <c r="E48" s="63"/>
      <c r="F48" s="63"/>
      <c r="G48" s="63"/>
      <c r="H48" s="63"/>
    </row>
    <row r="49" customFormat="false" ht="24" hidden="false" customHeight="true" outlineLevel="0" collapsed="false">
      <c r="A49" s="63" t="s">
        <v>164</v>
      </c>
      <c r="B49" s="63"/>
      <c r="C49" s="63"/>
      <c r="D49" s="63"/>
      <c r="E49" s="63"/>
      <c r="F49" s="63"/>
      <c r="G49" s="63"/>
      <c r="H49" s="63"/>
    </row>
    <row r="50" customFormat="false" ht="24" hidden="false" customHeight="true" outlineLevel="0" collapsed="false">
      <c r="A50" s="63" t="s">
        <v>165</v>
      </c>
      <c r="B50" s="63"/>
      <c r="C50" s="63"/>
      <c r="D50" s="63"/>
      <c r="E50" s="63"/>
      <c r="F50" s="63"/>
      <c r="G50" s="63"/>
      <c r="H50" s="63"/>
    </row>
    <row r="51" customFormat="false" ht="12.75" hidden="false" customHeight="true" outlineLevel="0" collapsed="false">
      <c r="A51" s="63" t="s">
        <v>166</v>
      </c>
      <c r="B51" s="63"/>
      <c r="C51" s="63"/>
      <c r="D51" s="63"/>
      <c r="E51" s="63"/>
      <c r="F51" s="63"/>
      <c r="G51" s="63"/>
      <c r="H51" s="63"/>
    </row>
    <row r="52" customFormat="false" ht="12.75" hidden="false" customHeight="true" outlineLevel="0" collapsed="false">
      <c r="A52" s="63" t="s">
        <v>167</v>
      </c>
      <c r="B52" s="63"/>
      <c r="C52" s="63"/>
      <c r="D52" s="63"/>
      <c r="E52" s="63"/>
      <c r="F52" s="63"/>
      <c r="G52" s="63"/>
      <c r="H52" s="63"/>
    </row>
    <row r="53" customFormat="false" ht="12.75" hidden="false" customHeight="true" outlineLevel="0" collapsed="false">
      <c r="A53" s="63" t="s">
        <v>168</v>
      </c>
      <c r="B53" s="63"/>
      <c r="C53" s="63"/>
      <c r="D53" s="63"/>
      <c r="E53" s="63"/>
      <c r="F53" s="63"/>
      <c r="G53" s="63"/>
      <c r="H53" s="63"/>
    </row>
    <row r="54" customFormat="false" ht="12.75" hidden="false" customHeight="true" outlineLevel="0" collapsed="false">
      <c r="A54" s="63" t="s">
        <v>169</v>
      </c>
      <c r="B54" s="63"/>
      <c r="C54" s="63"/>
      <c r="D54" s="63"/>
      <c r="E54" s="63"/>
      <c r="F54" s="63"/>
      <c r="G54" s="63"/>
      <c r="H54" s="63"/>
    </row>
    <row r="55" customFormat="false" ht="12.75" hidden="false" customHeight="true" outlineLevel="0" collapsed="false">
      <c r="A55" s="63" t="s">
        <v>170</v>
      </c>
      <c r="B55" s="63"/>
      <c r="C55" s="63"/>
      <c r="D55" s="63"/>
      <c r="E55" s="63"/>
      <c r="F55" s="63"/>
      <c r="G55" s="63"/>
      <c r="H55" s="63"/>
    </row>
    <row r="56" customFormat="false" ht="12.75" hidden="false" customHeight="true" outlineLevel="0" collapsed="false">
      <c r="A56" s="63" t="s">
        <v>171</v>
      </c>
      <c r="B56" s="63"/>
      <c r="C56" s="63"/>
      <c r="D56" s="63"/>
      <c r="E56" s="63"/>
      <c r="F56" s="63"/>
      <c r="G56" s="63"/>
      <c r="H56" s="63"/>
    </row>
    <row r="57" customFormat="false" ht="12.75" hidden="false" customHeight="true" outlineLevel="0" collapsed="false">
      <c r="A57" s="63" t="s">
        <v>172</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3</v>
      </c>
      <c r="B59" s="63"/>
      <c r="C59" s="63"/>
      <c r="D59" s="63"/>
      <c r="E59" s="63"/>
      <c r="F59" s="63"/>
      <c r="G59" s="63"/>
      <c r="H59" s="63"/>
    </row>
    <row r="60" customFormat="false" ht="12.75" hidden="false" customHeight="true" outlineLevel="0" collapsed="false">
      <c r="A60" s="63" t="s">
        <v>174</v>
      </c>
      <c r="B60" s="63"/>
      <c r="C60" s="63"/>
      <c r="D60" s="63"/>
      <c r="E60" s="63"/>
      <c r="F60" s="63"/>
      <c r="G60" s="63"/>
      <c r="H60" s="63"/>
    </row>
    <row r="61" customFormat="false" ht="12.75" hidden="false" customHeight="true" outlineLevel="0" collapsed="false">
      <c r="A61" s="63" t="s">
        <v>172</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5</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6</v>
      </c>
      <c r="B65" s="63"/>
      <c r="C65" s="63"/>
      <c r="D65" s="63"/>
      <c r="E65" s="63"/>
      <c r="F65" s="63"/>
      <c r="G65" s="63"/>
      <c r="H65" s="63"/>
    </row>
    <row r="66" customFormat="false" ht="12.75" hidden="false" customHeight="true" outlineLevel="0" collapsed="false">
      <c r="A66" s="63" t="s">
        <v>177</v>
      </c>
      <c r="B66" s="63"/>
      <c r="C66" s="63"/>
      <c r="D66" s="63"/>
      <c r="E66" s="63"/>
      <c r="F66" s="63"/>
      <c r="G66" s="63"/>
      <c r="H66" s="63"/>
    </row>
    <row r="67" customFormat="false" ht="12.75" hidden="false" customHeight="true" outlineLevel="0" collapsed="false">
      <c r="A67" s="63" t="s">
        <v>178</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9</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3</v>
      </c>
      <c r="J1" s="116" t="s">
        <v>86</v>
      </c>
    </row>
    <row r="2" customFormat="false" ht="17.25" hidden="false" customHeight="true" outlineLevel="0" collapsed="false">
      <c r="A2" s="661" t="s">
        <v>1024</v>
      </c>
      <c r="J2" s="116" t="s">
        <v>88</v>
      </c>
    </row>
    <row r="3" customFormat="false" ht="15.75" hidden="false" customHeight="true" outlineLevel="0" collapsed="false">
      <c r="A3" s="661" t="s">
        <v>120</v>
      </c>
      <c r="J3" s="116" t="s">
        <v>89</v>
      </c>
    </row>
    <row r="4" customFormat="false" ht="12" hidden="false" customHeight="true" outlineLevel="0" collapsed="false">
      <c r="J4" s="389"/>
    </row>
    <row r="5" customFormat="false" ht="15" hidden="false" customHeight="true" outlineLevel="0" collapsed="false">
      <c r="A5" s="1021" t="s">
        <v>1050</v>
      </c>
      <c r="B5" s="1021"/>
      <c r="C5" s="1021"/>
      <c r="D5" s="1021"/>
      <c r="E5" s="1021"/>
      <c r="F5" s="1021"/>
      <c r="G5" s="1021"/>
      <c r="H5" s="1021"/>
      <c r="I5" s="1021"/>
      <c r="J5" s="1021"/>
    </row>
    <row r="6" customFormat="false" ht="12" hidden="false" customHeight="true" outlineLevel="0" collapsed="false">
      <c r="A6" s="1022" t="s">
        <v>1051</v>
      </c>
      <c r="B6" s="1023" t="s">
        <v>1052</v>
      </c>
      <c r="C6" s="1024" t="s">
        <v>1053</v>
      </c>
      <c r="D6" s="1025" t="s">
        <v>1054</v>
      </c>
      <c r="E6" s="1025"/>
      <c r="F6" s="1025"/>
      <c r="G6" s="1025"/>
      <c r="H6" s="1025"/>
      <c r="I6" s="1025"/>
      <c r="J6" s="1025"/>
    </row>
    <row r="7" customFormat="false" ht="12.75" hidden="false" customHeight="true" outlineLevel="0" collapsed="false">
      <c r="A7" s="1022"/>
      <c r="B7" s="1023"/>
      <c r="C7" s="1024"/>
      <c r="D7" s="1026" t="s">
        <v>1055</v>
      </c>
      <c r="E7" s="1027" t="s">
        <v>1056</v>
      </c>
      <c r="F7" s="1027" t="s">
        <v>1057</v>
      </c>
      <c r="G7" s="1027" t="s">
        <v>1058</v>
      </c>
      <c r="H7" s="1028" t="s">
        <v>1059</v>
      </c>
      <c r="I7" s="1029" t="s">
        <v>1060</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1</v>
      </c>
      <c r="C10" s="1033" t="s">
        <v>1031</v>
      </c>
      <c r="D10" s="1034" t="n">
        <v>0</v>
      </c>
      <c r="E10" s="1035" t="n">
        <v>36.6980619640204</v>
      </c>
      <c r="F10" s="1035" t="n">
        <v>13.8916813322033</v>
      </c>
      <c r="G10" s="1036" t="n">
        <v>4.29489113189965</v>
      </c>
      <c r="H10" s="1037" t="n">
        <v>0</v>
      </c>
      <c r="I10" s="1038" t="n">
        <v>45.1153655718765</v>
      </c>
      <c r="J10" s="1039" t="s">
        <v>1062</v>
      </c>
    </row>
    <row r="11" customFormat="false" ht="12.75" hidden="false" customHeight="false" outlineLevel="0" collapsed="false">
      <c r="A11" s="1031"/>
      <c r="B11" s="1032"/>
      <c r="C11" s="1040" t="s">
        <v>1032</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3</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3</v>
      </c>
      <c r="C13" s="1033" t="s">
        <v>1031</v>
      </c>
      <c r="D13" s="1046" t="s">
        <v>1062</v>
      </c>
      <c r="E13" s="1042" t="n">
        <v>39</v>
      </c>
      <c r="F13" s="1042" t="n">
        <v>0.1</v>
      </c>
      <c r="G13" s="147" t="n">
        <v>1</v>
      </c>
      <c r="H13" s="459" t="n">
        <v>0</v>
      </c>
      <c r="I13" s="1043" t="n">
        <v>1</v>
      </c>
      <c r="J13" s="1044" t="n">
        <v>0</v>
      </c>
    </row>
    <row r="14" customFormat="false" ht="12.75" hidden="false" customHeight="false" outlineLevel="0" collapsed="false">
      <c r="A14" s="1031"/>
      <c r="B14" s="1045"/>
      <c r="C14" s="1040" t="s">
        <v>1032</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3</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1</v>
      </c>
      <c r="C16" s="1033" t="s">
        <v>1031</v>
      </c>
      <c r="D16" s="1034" t="n">
        <v>0</v>
      </c>
      <c r="E16" s="1035" t="n">
        <v>3.43937092564319</v>
      </c>
      <c r="F16" s="1035" t="n">
        <v>13.6175425484608</v>
      </c>
      <c r="G16" s="1036" t="n">
        <v>20.8517121783449</v>
      </c>
      <c r="H16" s="1037" t="n">
        <v>0</v>
      </c>
      <c r="I16" s="1038" t="n">
        <v>62.091374347551</v>
      </c>
      <c r="J16" s="1048" t="n">
        <v>0</v>
      </c>
    </row>
    <row r="17" customFormat="false" ht="12.75" hidden="false" customHeight="false" outlineLevel="0" collapsed="false">
      <c r="A17" s="1031"/>
      <c r="B17" s="1032"/>
      <c r="C17" s="1040" t="s">
        <v>1032</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3</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3</v>
      </c>
      <c r="C19" s="1033" t="s">
        <v>1031</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2</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3</v>
      </c>
      <c r="D21" s="1047" t="n">
        <v>0</v>
      </c>
      <c r="E21" s="276" t="n">
        <v>0</v>
      </c>
      <c r="F21" s="276" t="n">
        <v>0</v>
      </c>
      <c r="G21" s="468" t="n">
        <v>0</v>
      </c>
      <c r="H21" s="470" t="n">
        <v>0</v>
      </c>
      <c r="I21" s="517" t="n">
        <v>0</v>
      </c>
      <c r="J21" s="518" t="n">
        <v>0</v>
      </c>
    </row>
    <row r="22" customFormat="false" ht="12.75" hidden="false" customHeight="true" outlineLevel="0" collapsed="false">
      <c r="A22" s="1031" t="s">
        <v>1064</v>
      </c>
      <c r="B22" s="1032" t="s">
        <v>1061</v>
      </c>
      <c r="C22" s="1033" t="s">
        <v>1031</v>
      </c>
      <c r="D22" s="1034"/>
      <c r="E22" s="1035"/>
      <c r="F22" s="1035"/>
      <c r="G22" s="1036"/>
      <c r="H22" s="1037"/>
      <c r="I22" s="1038"/>
      <c r="J22" s="1048"/>
    </row>
    <row r="23" customFormat="false" ht="12.75" hidden="false" customHeight="false" outlineLevel="0" collapsed="false">
      <c r="A23" s="1031"/>
      <c r="B23" s="1032"/>
      <c r="C23" s="1040" t="s">
        <v>1032</v>
      </c>
      <c r="D23" s="1041"/>
      <c r="E23" s="1042"/>
      <c r="F23" s="1042"/>
      <c r="G23" s="147"/>
      <c r="H23" s="459"/>
      <c r="I23" s="1043"/>
      <c r="J23" s="1044"/>
    </row>
    <row r="24" customFormat="false" ht="13.5" hidden="false" customHeight="false" outlineLevel="0" collapsed="false">
      <c r="A24" s="1031"/>
      <c r="B24" s="1032"/>
      <c r="C24" s="1040" t="s">
        <v>1033</v>
      </c>
      <c r="D24" s="1041"/>
      <c r="E24" s="1042"/>
      <c r="F24" s="1042"/>
      <c r="G24" s="147"/>
      <c r="H24" s="459"/>
      <c r="I24" s="1043"/>
      <c r="J24" s="1044"/>
    </row>
    <row r="25" customFormat="false" ht="12.75" hidden="false" customHeight="false" outlineLevel="0" collapsed="false">
      <c r="A25" s="1031"/>
      <c r="B25" s="1045" t="s">
        <v>1063</v>
      </c>
      <c r="C25" s="1033" t="s">
        <v>1031</v>
      </c>
      <c r="D25" s="1041"/>
      <c r="E25" s="1042"/>
      <c r="F25" s="1042"/>
      <c r="G25" s="147"/>
      <c r="H25" s="459"/>
      <c r="I25" s="1043"/>
      <c r="J25" s="1044"/>
    </row>
    <row r="26" customFormat="false" ht="12.75" hidden="false" customHeight="false" outlineLevel="0" collapsed="false">
      <c r="A26" s="1031"/>
      <c r="B26" s="1045"/>
      <c r="C26" s="1040" t="s">
        <v>1032</v>
      </c>
      <c r="D26" s="1041"/>
      <c r="E26" s="1042"/>
      <c r="F26" s="1042"/>
      <c r="G26" s="147"/>
      <c r="H26" s="459"/>
      <c r="I26" s="1043"/>
      <c r="J26" s="1044"/>
    </row>
    <row r="27" customFormat="false" ht="13.5" hidden="false" customHeight="false" outlineLevel="0" collapsed="false">
      <c r="A27" s="1031"/>
      <c r="B27" s="1045"/>
      <c r="C27" s="1040" t="s">
        <v>1033</v>
      </c>
      <c r="D27" s="1047"/>
      <c r="E27" s="276"/>
      <c r="F27" s="276"/>
      <c r="G27" s="468"/>
      <c r="H27" s="470"/>
      <c r="I27" s="517"/>
      <c r="J27" s="518"/>
    </row>
    <row r="28" customFormat="false" ht="12.75" hidden="false" customHeight="true" outlineLevel="0" collapsed="false">
      <c r="A28" s="1031" t="s">
        <v>895</v>
      </c>
      <c r="B28" s="1032" t="s">
        <v>1061</v>
      </c>
      <c r="C28" s="1033" t="s">
        <v>1031</v>
      </c>
      <c r="D28" s="1034"/>
      <c r="E28" s="1035"/>
      <c r="F28" s="1035"/>
      <c r="G28" s="1036"/>
      <c r="H28" s="1037"/>
      <c r="I28" s="1038"/>
      <c r="J28" s="1048"/>
    </row>
    <row r="29" customFormat="false" ht="12.75" hidden="false" customHeight="false" outlineLevel="0" collapsed="false">
      <c r="A29" s="1031"/>
      <c r="B29" s="1032"/>
      <c r="C29" s="1040" t="s">
        <v>1032</v>
      </c>
      <c r="D29" s="1041"/>
      <c r="E29" s="1042"/>
      <c r="F29" s="1042"/>
      <c r="G29" s="147"/>
      <c r="H29" s="459"/>
      <c r="I29" s="1043"/>
      <c r="J29" s="1044"/>
    </row>
    <row r="30" customFormat="false" ht="13.5" hidden="false" customHeight="false" outlineLevel="0" collapsed="false">
      <c r="A30" s="1031"/>
      <c r="B30" s="1032"/>
      <c r="C30" s="1040" t="s">
        <v>1033</v>
      </c>
      <c r="D30" s="1041"/>
      <c r="E30" s="1042"/>
      <c r="F30" s="1042"/>
      <c r="G30" s="147"/>
      <c r="H30" s="459"/>
      <c r="I30" s="1043"/>
      <c r="J30" s="1044"/>
    </row>
    <row r="31" customFormat="false" ht="12.75" hidden="false" customHeight="false" outlineLevel="0" collapsed="false">
      <c r="A31" s="1031"/>
      <c r="B31" s="1045" t="s">
        <v>1063</v>
      </c>
      <c r="C31" s="1033" t="s">
        <v>1031</v>
      </c>
      <c r="D31" s="1041"/>
      <c r="E31" s="1042"/>
      <c r="F31" s="1042"/>
      <c r="G31" s="147"/>
      <c r="H31" s="459"/>
      <c r="I31" s="1043"/>
      <c r="J31" s="1044"/>
    </row>
    <row r="32" customFormat="false" ht="12.75" hidden="false" customHeight="false" outlineLevel="0" collapsed="false">
      <c r="A32" s="1031"/>
      <c r="B32" s="1045"/>
      <c r="C32" s="1040" t="s">
        <v>1032</v>
      </c>
      <c r="D32" s="1041"/>
      <c r="E32" s="1042"/>
      <c r="F32" s="1042"/>
      <c r="G32" s="147"/>
      <c r="H32" s="459"/>
      <c r="I32" s="1043"/>
      <c r="J32" s="1044"/>
    </row>
    <row r="33" customFormat="false" ht="13.5" hidden="false" customHeight="false" outlineLevel="0" collapsed="false">
      <c r="A33" s="1031"/>
      <c r="B33" s="1045"/>
      <c r="C33" s="1040" t="s">
        <v>1033</v>
      </c>
      <c r="D33" s="1047"/>
      <c r="E33" s="276"/>
      <c r="F33" s="276"/>
      <c r="G33" s="468"/>
      <c r="H33" s="470"/>
      <c r="I33" s="517"/>
      <c r="J33" s="518"/>
    </row>
    <row r="34" customFormat="false" ht="12.75" hidden="false" customHeight="true" outlineLevel="0" collapsed="false">
      <c r="A34" s="1031" t="s">
        <v>896</v>
      </c>
      <c r="B34" s="1032" t="s">
        <v>1061</v>
      </c>
      <c r="C34" s="1033" t="s">
        <v>1031</v>
      </c>
      <c r="D34" s="1034"/>
      <c r="E34" s="1035"/>
      <c r="F34" s="1035"/>
      <c r="G34" s="1036"/>
      <c r="H34" s="1037"/>
      <c r="I34" s="1038"/>
      <c r="J34" s="1048"/>
    </row>
    <row r="35" customFormat="false" ht="12.75" hidden="false" customHeight="false" outlineLevel="0" collapsed="false">
      <c r="A35" s="1031"/>
      <c r="B35" s="1032"/>
      <c r="C35" s="1040" t="s">
        <v>1032</v>
      </c>
      <c r="D35" s="1041"/>
      <c r="E35" s="1042"/>
      <c r="F35" s="1042"/>
      <c r="G35" s="147"/>
      <c r="H35" s="459"/>
      <c r="I35" s="1043"/>
      <c r="J35" s="1044"/>
    </row>
    <row r="36" customFormat="false" ht="13.5" hidden="false" customHeight="false" outlineLevel="0" collapsed="false">
      <c r="A36" s="1031"/>
      <c r="B36" s="1032"/>
      <c r="C36" s="1040" t="s">
        <v>1033</v>
      </c>
      <c r="D36" s="1041"/>
      <c r="E36" s="1042"/>
      <c r="F36" s="1042"/>
      <c r="G36" s="147"/>
      <c r="H36" s="459"/>
      <c r="I36" s="1043"/>
      <c r="J36" s="1044"/>
    </row>
    <row r="37" customFormat="false" ht="12.75" hidden="false" customHeight="false" outlineLevel="0" collapsed="false">
      <c r="A37" s="1031"/>
      <c r="B37" s="1045" t="s">
        <v>1063</v>
      </c>
      <c r="C37" s="1033" t="s">
        <v>1031</v>
      </c>
      <c r="D37" s="1041"/>
      <c r="E37" s="1042"/>
      <c r="F37" s="1042"/>
      <c r="G37" s="147"/>
      <c r="H37" s="459"/>
      <c r="I37" s="1043"/>
      <c r="J37" s="1044"/>
    </row>
    <row r="38" customFormat="false" ht="12.75" hidden="false" customHeight="false" outlineLevel="0" collapsed="false">
      <c r="A38" s="1031"/>
      <c r="B38" s="1045"/>
      <c r="C38" s="1040" t="s">
        <v>1032</v>
      </c>
      <c r="D38" s="1041"/>
      <c r="E38" s="1042"/>
      <c r="F38" s="1042"/>
      <c r="G38" s="147"/>
      <c r="H38" s="459"/>
      <c r="I38" s="1043"/>
      <c r="J38" s="1044"/>
    </row>
    <row r="39" customFormat="false" ht="13.5" hidden="false" customHeight="false" outlineLevel="0" collapsed="false">
      <c r="A39" s="1031"/>
      <c r="B39" s="1045"/>
      <c r="C39" s="1040" t="s">
        <v>1033</v>
      </c>
      <c r="D39" s="1047"/>
      <c r="E39" s="276"/>
      <c r="F39" s="276"/>
      <c r="G39" s="468"/>
      <c r="H39" s="470"/>
      <c r="I39" s="517"/>
      <c r="J39" s="518"/>
    </row>
    <row r="40" customFormat="false" ht="12.75" hidden="false" customHeight="true" outlineLevel="0" collapsed="false">
      <c r="A40" s="1031" t="s">
        <v>981</v>
      </c>
      <c r="B40" s="1032" t="s">
        <v>1061</v>
      </c>
      <c r="C40" s="1033" t="s">
        <v>1031</v>
      </c>
      <c r="D40" s="1034" t="s">
        <v>134</v>
      </c>
      <c r="E40" s="1035" t="s">
        <v>134</v>
      </c>
      <c r="F40" s="1035" t="s">
        <v>134</v>
      </c>
      <c r="G40" s="1036" t="s">
        <v>134</v>
      </c>
      <c r="H40" s="1037" t="s">
        <v>134</v>
      </c>
      <c r="I40" s="1038" t="s">
        <v>134</v>
      </c>
      <c r="J40" s="1048" t="s">
        <v>134</v>
      </c>
    </row>
    <row r="41" customFormat="false" ht="12.75" hidden="false" customHeight="false" outlineLevel="0" collapsed="false">
      <c r="A41" s="1031"/>
      <c r="B41" s="1032"/>
      <c r="C41" s="1040" t="s">
        <v>1032</v>
      </c>
      <c r="D41" s="1041" t="s">
        <v>134</v>
      </c>
      <c r="E41" s="1042" t="s">
        <v>134</v>
      </c>
      <c r="F41" s="1042" t="s">
        <v>134</v>
      </c>
      <c r="G41" s="147" t="s">
        <v>134</v>
      </c>
      <c r="H41" s="459" t="s">
        <v>134</v>
      </c>
      <c r="I41" s="1043" t="s">
        <v>134</v>
      </c>
      <c r="J41" s="1044" t="s">
        <v>134</v>
      </c>
    </row>
    <row r="42" customFormat="false" ht="13.5" hidden="false" customHeight="false" outlineLevel="0" collapsed="false">
      <c r="A42" s="1031"/>
      <c r="B42" s="1032"/>
      <c r="C42" s="1040" t="s">
        <v>1033</v>
      </c>
      <c r="D42" s="1041" t="s">
        <v>134</v>
      </c>
      <c r="E42" s="1042" t="s">
        <v>134</v>
      </c>
      <c r="F42" s="1042" t="s">
        <v>134</v>
      </c>
      <c r="G42" s="147" t="s">
        <v>134</v>
      </c>
      <c r="H42" s="459" t="s">
        <v>134</v>
      </c>
      <c r="I42" s="1043" t="s">
        <v>134</v>
      </c>
      <c r="J42" s="1044" t="s">
        <v>134</v>
      </c>
    </row>
    <row r="43" customFormat="false" ht="12.75" hidden="false" customHeight="false" outlineLevel="0" collapsed="false">
      <c r="A43" s="1031"/>
      <c r="B43" s="1045" t="s">
        <v>1063</v>
      </c>
      <c r="C43" s="1033" t="s">
        <v>1031</v>
      </c>
      <c r="D43" s="1041" t="s">
        <v>128</v>
      </c>
      <c r="E43" s="1042" t="s">
        <v>128</v>
      </c>
      <c r="F43" s="1042" t="s">
        <v>128</v>
      </c>
      <c r="G43" s="147" t="s">
        <v>128</v>
      </c>
      <c r="H43" s="459" t="s">
        <v>128</v>
      </c>
      <c r="I43" s="1043" t="s">
        <v>128</v>
      </c>
      <c r="J43" s="1044" t="n">
        <v>0</v>
      </c>
    </row>
    <row r="44" customFormat="false" ht="12.75" hidden="false" customHeight="false" outlineLevel="0" collapsed="false">
      <c r="A44" s="1031"/>
      <c r="B44" s="1045"/>
      <c r="C44" s="1040" t="s">
        <v>1032</v>
      </c>
      <c r="D44" s="1041" t="s">
        <v>128</v>
      </c>
      <c r="E44" s="1042" t="s">
        <v>128</v>
      </c>
      <c r="F44" s="1042" t="s">
        <v>128</v>
      </c>
      <c r="G44" s="147" t="s">
        <v>128</v>
      </c>
      <c r="H44" s="459" t="s">
        <v>128</v>
      </c>
      <c r="I44" s="1043" t="s">
        <v>128</v>
      </c>
      <c r="J44" s="1044" t="n">
        <v>0</v>
      </c>
    </row>
    <row r="45" customFormat="false" ht="13.5" hidden="false" customHeight="false" outlineLevel="0" collapsed="false">
      <c r="A45" s="1031"/>
      <c r="B45" s="1045"/>
      <c r="C45" s="1040" t="s">
        <v>1033</v>
      </c>
      <c r="D45" s="1047" t="s">
        <v>128</v>
      </c>
      <c r="E45" s="276" t="s">
        <v>128</v>
      </c>
      <c r="F45" s="276" t="s">
        <v>128</v>
      </c>
      <c r="G45" s="468" t="s">
        <v>128</v>
      </c>
      <c r="H45" s="470" t="s">
        <v>128</v>
      </c>
      <c r="I45" s="517" t="s">
        <v>128</v>
      </c>
      <c r="J45" s="518" t="n">
        <v>0</v>
      </c>
    </row>
    <row r="46" customFormat="false" ht="12.75" hidden="false" customHeight="true" outlineLevel="0" collapsed="false">
      <c r="A46" s="1031" t="s">
        <v>982</v>
      </c>
      <c r="B46" s="1032" t="s">
        <v>1061</v>
      </c>
      <c r="C46" s="1033" t="s">
        <v>1031</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2</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3</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3</v>
      </c>
      <c r="C49" s="1033" t="s">
        <v>1031</v>
      </c>
      <c r="D49" s="1041" t="s">
        <v>128</v>
      </c>
      <c r="E49" s="1042" t="s">
        <v>128</v>
      </c>
      <c r="F49" s="1042" t="s">
        <v>128</v>
      </c>
      <c r="G49" s="147" t="s">
        <v>128</v>
      </c>
      <c r="H49" s="459" t="s">
        <v>128</v>
      </c>
      <c r="I49" s="1043" t="s">
        <v>128</v>
      </c>
      <c r="J49" s="1044" t="n">
        <v>0</v>
      </c>
    </row>
    <row r="50" customFormat="false" ht="12.75" hidden="false" customHeight="false" outlineLevel="0" collapsed="false">
      <c r="A50" s="1031"/>
      <c r="B50" s="1045"/>
      <c r="C50" s="1040" t="s">
        <v>1032</v>
      </c>
      <c r="D50" s="1041" t="s">
        <v>128</v>
      </c>
      <c r="E50" s="1042" t="s">
        <v>128</v>
      </c>
      <c r="F50" s="1042" t="s">
        <v>128</v>
      </c>
      <c r="G50" s="147" t="s">
        <v>128</v>
      </c>
      <c r="H50" s="459" t="s">
        <v>128</v>
      </c>
      <c r="I50" s="1043" t="s">
        <v>128</v>
      </c>
      <c r="J50" s="1044" t="n">
        <v>0</v>
      </c>
    </row>
    <row r="51" customFormat="false" ht="13.5" hidden="false" customHeight="false" outlineLevel="0" collapsed="false">
      <c r="A51" s="1031"/>
      <c r="B51" s="1045"/>
      <c r="C51" s="1040" t="s">
        <v>1033</v>
      </c>
      <c r="D51" s="1047" t="s">
        <v>128</v>
      </c>
      <c r="E51" s="276" t="s">
        <v>128</v>
      </c>
      <c r="F51" s="276" t="s">
        <v>128</v>
      </c>
      <c r="G51" s="468" t="s">
        <v>128</v>
      </c>
      <c r="H51" s="470" t="s">
        <v>128</v>
      </c>
      <c r="I51" s="517" t="s">
        <v>128</v>
      </c>
      <c r="J51" s="518" t="n">
        <v>0</v>
      </c>
    </row>
    <row r="52" customFormat="false" ht="12.75" hidden="false" customHeight="true" outlineLevel="0" collapsed="false">
      <c r="A52" s="1031" t="s">
        <v>983</v>
      </c>
      <c r="B52" s="1032" t="s">
        <v>1061</v>
      </c>
      <c r="C52" s="1033" t="s">
        <v>1031</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2</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3</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3</v>
      </c>
      <c r="C55" s="1033" t="s">
        <v>1031</v>
      </c>
      <c r="D55" s="1041" t="s">
        <v>128</v>
      </c>
      <c r="E55" s="1042" t="s">
        <v>128</v>
      </c>
      <c r="F55" s="1042" t="s">
        <v>128</v>
      </c>
      <c r="G55" s="147" t="s">
        <v>128</v>
      </c>
      <c r="H55" s="459" t="s">
        <v>128</v>
      </c>
      <c r="I55" s="1043" t="s">
        <v>128</v>
      </c>
      <c r="J55" s="1044" t="n">
        <v>0</v>
      </c>
    </row>
    <row r="56" customFormat="false" ht="12.75" hidden="false" customHeight="false" outlineLevel="0" collapsed="false">
      <c r="A56" s="1031"/>
      <c r="B56" s="1045"/>
      <c r="C56" s="1040" t="s">
        <v>1032</v>
      </c>
      <c r="D56" s="1041" t="s">
        <v>128</v>
      </c>
      <c r="E56" s="1042" t="s">
        <v>128</v>
      </c>
      <c r="F56" s="1042" t="s">
        <v>128</v>
      </c>
      <c r="G56" s="147" t="s">
        <v>128</v>
      </c>
      <c r="H56" s="459" t="s">
        <v>128</v>
      </c>
      <c r="I56" s="1043" t="s">
        <v>128</v>
      </c>
      <c r="J56" s="1044" t="n">
        <v>0</v>
      </c>
    </row>
    <row r="57" customFormat="false" ht="13.5" hidden="false" customHeight="false" outlineLevel="0" collapsed="false">
      <c r="A57" s="1031"/>
      <c r="B57" s="1045"/>
      <c r="C57" s="1040" t="s">
        <v>1033</v>
      </c>
      <c r="D57" s="1047" t="s">
        <v>128</v>
      </c>
      <c r="E57" s="276" t="s">
        <v>128</v>
      </c>
      <c r="F57" s="276" t="s">
        <v>128</v>
      </c>
      <c r="G57" s="468" t="s">
        <v>128</v>
      </c>
      <c r="H57" s="470" t="s">
        <v>128</v>
      </c>
      <c r="I57" s="517" t="s">
        <v>128</v>
      </c>
      <c r="J57" s="518" t="n">
        <v>0</v>
      </c>
    </row>
    <row r="58" customFormat="false" ht="12.75" hidden="false" customHeight="true" outlineLevel="0" collapsed="false">
      <c r="A58" s="1031" t="s">
        <v>984</v>
      </c>
      <c r="B58" s="1032" t="s">
        <v>1061</v>
      </c>
      <c r="C58" s="1033" t="s">
        <v>1031</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2</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3</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3</v>
      </c>
      <c r="C61" s="1033" t="s">
        <v>1031</v>
      </c>
      <c r="D61" s="1041" t="s">
        <v>128</v>
      </c>
      <c r="E61" s="1042" t="s">
        <v>128</v>
      </c>
      <c r="F61" s="1042" t="s">
        <v>128</v>
      </c>
      <c r="G61" s="147" t="s">
        <v>128</v>
      </c>
      <c r="H61" s="459" t="s">
        <v>128</v>
      </c>
      <c r="I61" s="1043" t="s">
        <v>128</v>
      </c>
      <c r="J61" s="1044" t="n">
        <v>0</v>
      </c>
    </row>
    <row r="62" customFormat="false" ht="12.75" hidden="false" customHeight="false" outlineLevel="0" collapsed="false">
      <c r="A62" s="1031"/>
      <c r="B62" s="1045"/>
      <c r="C62" s="1040" t="s">
        <v>1032</v>
      </c>
      <c r="D62" s="1041" t="s">
        <v>128</v>
      </c>
      <c r="E62" s="1042" t="s">
        <v>128</v>
      </c>
      <c r="F62" s="1042" t="s">
        <v>128</v>
      </c>
      <c r="G62" s="147" t="s">
        <v>128</v>
      </c>
      <c r="H62" s="459" t="s">
        <v>128</v>
      </c>
      <c r="I62" s="1043" t="s">
        <v>128</v>
      </c>
      <c r="J62" s="1044" t="n">
        <v>0</v>
      </c>
    </row>
    <row r="63" customFormat="false" ht="13.5" hidden="false" customHeight="false" outlineLevel="0" collapsed="false">
      <c r="A63" s="1031"/>
      <c r="B63" s="1045"/>
      <c r="C63" s="1040" t="s">
        <v>1033</v>
      </c>
      <c r="D63" s="1047" t="s">
        <v>128</v>
      </c>
      <c r="E63" s="276" t="s">
        <v>128</v>
      </c>
      <c r="F63" s="276" t="s">
        <v>128</v>
      </c>
      <c r="G63" s="468" t="s">
        <v>128</v>
      </c>
      <c r="H63" s="470" t="s">
        <v>128</v>
      </c>
      <c r="I63" s="517" t="s">
        <v>128</v>
      </c>
      <c r="J63" s="518" t="n">
        <v>0</v>
      </c>
    </row>
    <row r="64" customFormat="false" ht="12.75" hidden="false" customHeight="true" outlineLevel="0" collapsed="false">
      <c r="A64" s="1031" t="s">
        <v>985</v>
      </c>
      <c r="B64" s="1032" t="s">
        <v>1061</v>
      </c>
      <c r="C64" s="1033" t="s">
        <v>1031</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2</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3</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3</v>
      </c>
      <c r="C67" s="1033" t="s">
        <v>1031</v>
      </c>
      <c r="D67" s="1041" t="s">
        <v>128</v>
      </c>
      <c r="E67" s="1042" t="s">
        <v>128</v>
      </c>
      <c r="F67" s="1042" t="s">
        <v>128</v>
      </c>
      <c r="G67" s="147" t="s">
        <v>128</v>
      </c>
      <c r="H67" s="459" t="s">
        <v>128</v>
      </c>
      <c r="I67" s="1043" t="s">
        <v>128</v>
      </c>
      <c r="J67" s="1044" t="n">
        <v>0</v>
      </c>
    </row>
    <row r="68" customFormat="false" ht="12.75" hidden="false" customHeight="false" outlineLevel="0" collapsed="false">
      <c r="A68" s="1031"/>
      <c r="B68" s="1045"/>
      <c r="C68" s="1040" t="s">
        <v>1032</v>
      </c>
      <c r="D68" s="1041" t="s">
        <v>128</v>
      </c>
      <c r="E68" s="1042" t="s">
        <v>128</v>
      </c>
      <c r="F68" s="1042" t="s">
        <v>128</v>
      </c>
      <c r="G68" s="147" t="s">
        <v>128</v>
      </c>
      <c r="H68" s="459" t="s">
        <v>128</v>
      </c>
      <c r="I68" s="1043" t="s">
        <v>128</v>
      </c>
      <c r="J68" s="1044" t="n">
        <v>0</v>
      </c>
    </row>
    <row r="69" customFormat="false" ht="13.5" hidden="false" customHeight="false" outlineLevel="0" collapsed="false">
      <c r="A69" s="1031"/>
      <c r="B69" s="1045"/>
      <c r="C69" s="1040" t="s">
        <v>1033</v>
      </c>
      <c r="D69" s="1047" t="s">
        <v>128</v>
      </c>
      <c r="E69" s="276" t="s">
        <v>128</v>
      </c>
      <c r="F69" s="276" t="s">
        <v>128</v>
      </c>
      <c r="G69" s="468" t="s">
        <v>128</v>
      </c>
      <c r="H69" s="470" t="s">
        <v>128</v>
      </c>
      <c r="I69" s="517" t="s">
        <v>128</v>
      </c>
      <c r="J69" s="518" t="n">
        <v>0</v>
      </c>
    </row>
    <row r="70" customFormat="false" ht="12.75" hidden="false" customHeight="true" outlineLevel="0" collapsed="false">
      <c r="A70" s="1031" t="s">
        <v>1065</v>
      </c>
      <c r="B70" s="1032" t="s">
        <v>1061</v>
      </c>
      <c r="C70" s="1033" t="s">
        <v>1031</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2</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3</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3</v>
      </c>
      <c r="C73" s="1033" t="s">
        <v>1031</v>
      </c>
      <c r="D73" s="1041" t="s">
        <v>128</v>
      </c>
      <c r="E73" s="1042" t="s">
        <v>128</v>
      </c>
      <c r="F73" s="1042" t="s">
        <v>128</v>
      </c>
      <c r="G73" s="147" t="s">
        <v>128</v>
      </c>
      <c r="H73" s="459" t="s">
        <v>128</v>
      </c>
      <c r="I73" s="1043" t="s">
        <v>128</v>
      </c>
      <c r="J73" s="1044" t="n">
        <v>0</v>
      </c>
    </row>
    <row r="74" customFormat="false" ht="12.75" hidden="false" customHeight="false" outlineLevel="0" collapsed="false">
      <c r="A74" s="1031"/>
      <c r="B74" s="1045"/>
      <c r="C74" s="1040" t="s">
        <v>1032</v>
      </c>
      <c r="D74" s="1041" t="s">
        <v>128</v>
      </c>
      <c r="E74" s="1042" t="s">
        <v>128</v>
      </c>
      <c r="F74" s="1042" t="s">
        <v>128</v>
      </c>
      <c r="G74" s="147" t="s">
        <v>128</v>
      </c>
      <c r="H74" s="459" t="s">
        <v>128</v>
      </c>
      <c r="I74" s="1043" t="s">
        <v>128</v>
      </c>
      <c r="J74" s="1044" t="n">
        <v>0</v>
      </c>
    </row>
    <row r="75" customFormat="false" ht="13.5" hidden="false" customHeight="false" outlineLevel="0" collapsed="false">
      <c r="A75" s="1031"/>
      <c r="B75" s="1045"/>
      <c r="C75" s="1040" t="s">
        <v>1033</v>
      </c>
      <c r="D75" s="1047" t="s">
        <v>128</v>
      </c>
      <c r="E75" s="276" t="s">
        <v>128</v>
      </c>
      <c r="F75" s="276" t="s">
        <v>128</v>
      </c>
      <c r="G75" s="468" t="s">
        <v>128</v>
      </c>
      <c r="H75" s="470" t="s">
        <v>128</v>
      </c>
      <c r="I75" s="517" t="s">
        <v>128</v>
      </c>
      <c r="J75" s="518" t="n">
        <v>0</v>
      </c>
    </row>
    <row r="76" customFormat="false" ht="12.75" hidden="false" customHeight="true" outlineLevel="0" collapsed="false">
      <c r="A76" s="1031" t="s">
        <v>987</v>
      </c>
      <c r="B76" s="1032" t="s">
        <v>1061</v>
      </c>
      <c r="C76" s="1033" t="s">
        <v>1031</v>
      </c>
      <c r="D76" s="1034" t="n">
        <v>0</v>
      </c>
      <c r="E76" s="1035" t="n">
        <v>26.2042534455553</v>
      </c>
      <c r="F76" s="1035" t="n">
        <v>26.3323493897261</v>
      </c>
      <c r="G76" s="1036" t="n">
        <v>37.0382323053383</v>
      </c>
      <c r="H76" s="1037" t="n">
        <v>0</v>
      </c>
      <c r="I76" s="1038" t="n">
        <v>10.4251648593801</v>
      </c>
      <c r="J76" s="1048" t="n">
        <v>0</v>
      </c>
    </row>
    <row r="77" customFormat="false" ht="12.75" hidden="false" customHeight="false" outlineLevel="0" collapsed="false">
      <c r="A77" s="1031"/>
      <c r="B77" s="1032"/>
      <c r="C77" s="1040" t="s">
        <v>1032</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3</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3</v>
      </c>
      <c r="C79" s="1033" t="s">
        <v>1031</v>
      </c>
      <c r="D79" s="1041" t="s">
        <v>128</v>
      </c>
      <c r="E79" s="1042" t="s">
        <v>128</v>
      </c>
      <c r="F79" s="1042" t="s">
        <v>128</v>
      </c>
      <c r="G79" s="147" t="s">
        <v>128</v>
      </c>
      <c r="H79" s="459" t="s">
        <v>128</v>
      </c>
      <c r="I79" s="1043" t="s">
        <v>128</v>
      </c>
      <c r="J79" s="1044" t="n">
        <v>0</v>
      </c>
    </row>
    <row r="80" customFormat="false" ht="12.75" hidden="false" customHeight="false" outlineLevel="0" collapsed="false">
      <c r="A80" s="1031"/>
      <c r="B80" s="1045"/>
      <c r="C80" s="1040" t="s">
        <v>1032</v>
      </c>
      <c r="D80" s="1041" t="s">
        <v>128</v>
      </c>
      <c r="E80" s="1042" t="s">
        <v>128</v>
      </c>
      <c r="F80" s="1042" t="s">
        <v>128</v>
      </c>
      <c r="G80" s="147" t="s">
        <v>128</v>
      </c>
      <c r="H80" s="459" t="s">
        <v>128</v>
      </c>
      <c r="I80" s="1043" t="s">
        <v>128</v>
      </c>
      <c r="J80" s="1044" t="n">
        <v>0</v>
      </c>
    </row>
    <row r="81" customFormat="false" ht="13.5" hidden="false" customHeight="false" outlineLevel="0" collapsed="false">
      <c r="A81" s="1031"/>
      <c r="B81" s="1045"/>
      <c r="C81" s="1040" t="s">
        <v>1033</v>
      </c>
      <c r="D81" s="1047" t="s">
        <v>128</v>
      </c>
      <c r="E81" s="276" t="s">
        <v>128</v>
      </c>
      <c r="F81" s="276" t="s">
        <v>128</v>
      </c>
      <c r="G81" s="468" t="s">
        <v>128</v>
      </c>
      <c r="H81" s="470" t="s">
        <v>128</v>
      </c>
      <c r="I81" s="517" t="s">
        <v>128</v>
      </c>
      <c r="J81" s="518" t="n">
        <v>0</v>
      </c>
    </row>
    <row r="82" customFormat="false" ht="12.75" hidden="false" customHeight="true" outlineLevel="0" collapsed="false">
      <c r="A82" s="1031" t="s">
        <v>1066</v>
      </c>
      <c r="B82" s="1032" t="s">
        <v>1061</v>
      </c>
      <c r="C82" s="1033" t="s">
        <v>1031</v>
      </c>
      <c r="D82" s="1034" t="n">
        <v>0</v>
      </c>
      <c r="E82" s="1035" t="n">
        <v>0</v>
      </c>
      <c r="F82" s="1035" t="n">
        <v>37.8358544515317</v>
      </c>
      <c r="G82" s="1036" t="n">
        <v>0</v>
      </c>
      <c r="H82" s="1037" t="n">
        <v>0</v>
      </c>
      <c r="I82" s="1038" t="n">
        <v>2.09662658373793</v>
      </c>
      <c r="J82" s="1048" t="n">
        <v>60.0675189647303</v>
      </c>
    </row>
    <row r="83" customFormat="false" ht="12.75" hidden="false" customHeight="false" outlineLevel="0" collapsed="false">
      <c r="A83" s="1031"/>
      <c r="B83" s="1032"/>
      <c r="C83" s="1040" t="s">
        <v>1032</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3</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3</v>
      </c>
      <c r="C85" s="1033" t="s">
        <v>1031</v>
      </c>
      <c r="D85" s="1041" t="s">
        <v>128</v>
      </c>
      <c r="E85" s="1042" t="s">
        <v>128</v>
      </c>
      <c r="F85" s="1042" t="s">
        <v>128</v>
      </c>
      <c r="G85" s="147" t="s">
        <v>128</v>
      </c>
      <c r="H85" s="459" t="s">
        <v>128</v>
      </c>
      <c r="I85" s="1043" t="s">
        <v>128</v>
      </c>
      <c r="J85" s="1044" t="n">
        <v>0</v>
      </c>
    </row>
    <row r="86" customFormat="false" ht="12.75" hidden="false" customHeight="false" outlineLevel="0" collapsed="false">
      <c r="A86" s="1031"/>
      <c r="B86" s="1045"/>
      <c r="C86" s="1040" t="s">
        <v>1032</v>
      </c>
      <c r="D86" s="1041" t="s">
        <v>128</v>
      </c>
      <c r="E86" s="1042" t="s">
        <v>128</v>
      </c>
      <c r="F86" s="1042" t="s">
        <v>128</v>
      </c>
      <c r="G86" s="147" t="s">
        <v>128</v>
      </c>
      <c r="H86" s="459" t="s">
        <v>128</v>
      </c>
      <c r="I86" s="1043" t="s">
        <v>128</v>
      </c>
      <c r="J86" s="1044" t="n">
        <v>0</v>
      </c>
    </row>
    <row r="87" customFormat="false" ht="13.5" hidden="false" customHeight="false" outlineLevel="0" collapsed="false">
      <c r="A87" s="1031"/>
      <c r="B87" s="1045"/>
      <c r="C87" s="1049" t="s">
        <v>1033</v>
      </c>
      <c r="D87" s="1050" t="s">
        <v>128</v>
      </c>
      <c r="E87" s="1051" t="s">
        <v>128</v>
      </c>
      <c r="F87" s="1051" t="s">
        <v>128</v>
      </c>
      <c r="G87" s="1052" t="s">
        <v>128</v>
      </c>
      <c r="H87" s="1053" t="s">
        <v>128</v>
      </c>
      <c r="I87" s="1054" t="s">
        <v>128</v>
      </c>
      <c r="J87" s="920" t="n">
        <v>0</v>
      </c>
    </row>
    <row r="88" customFormat="false" ht="12.75" hidden="false" customHeight="true" outlineLevel="0" collapsed="false">
      <c r="A88" s="1055" t="s">
        <v>1067</v>
      </c>
      <c r="B88" s="1032" t="s">
        <v>1061</v>
      </c>
      <c r="C88" s="1033" t="s">
        <v>1031</v>
      </c>
      <c r="D88" s="1034"/>
      <c r="E88" s="1035"/>
      <c r="F88" s="1035"/>
      <c r="G88" s="1036"/>
      <c r="H88" s="1037"/>
      <c r="I88" s="1038"/>
      <c r="J88" s="1048"/>
    </row>
    <row r="89" customFormat="false" ht="12.75" hidden="false" customHeight="false" outlineLevel="0" collapsed="false">
      <c r="A89" s="1055"/>
      <c r="B89" s="1032"/>
      <c r="C89" s="1040" t="s">
        <v>1032</v>
      </c>
      <c r="D89" s="1041"/>
      <c r="E89" s="1042"/>
      <c r="F89" s="1042"/>
      <c r="G89" s="147"/>
      <c r="H89" s="459"/>
      <c r="I89" s="1043"/>
      <c r="J89" s="1044"/>
    </row>
    <row r="90" customFormat="false" ht="13.5" hidden="false" customHeight="false" outlineLevel="0" collapsed="false">
      <c r="A90" s="1055"/>
      <c r="B90" s="1032"/>
      <c r="C90" s="1040" t="s">
        <v>1033</v>
      </c>
      <c r="D90" s="1041"/>
      <c r="E90" s="1042"/>
      <c r="F90" s="1042"/>
      <c r="G90" s="147"/>
      <c r="H90" s="459"/>
      <c r="I90" s="1043"/>
      <c r="J90" s="1044"/>
    </row>
    <row r="91" customFormat="false" ht="12.75" hidden="false" customHeight="false" outlineLevel="0" collapsed="false">
      <c r="A91" s="1055"/>
      <c r="B91" s="1045" t="s">
        <v>1063</v>
      </c>
      <c r="C91" s="1033" t="s">
        <v>1031</v>
      </c>
      <c r="D91" s="1041"/>
      <c r="E91" s="1042"/>
      <c r="F91" s="1042"/>
      <c r="G91" s="147"/>
      <c r="H91" s="459"/>
      <c r="I91" s="1043"/>
      <c r="J91" s="1044"/>
    </row>
    <row r="92" customFormat="false" ht="12.75" hidden="false" customHeight="false" outlineLevel="0" collapsed="false">
      <c r="A92" s="1055"/>
      <c r="B92" s="1045"/>
      <c r="C92" s="1040" t="s">
        <v>1032</v>
      </c>
      <c r="D92" s="1041"/>
      <c r="E92" s="1042"/>
      <c r="F92" s="1042"/>
      <c r="G92" s="147"/>
      <c r="H92" s="459"/>
      <c r="I92" s="1043"/>
      <c r="J92" s="1044"/>
    </row>
    <row r="93" customFormat="false" ht="13.5" hidden="false" customHeight="false" outlineLevel="0" collapsed="false">
      <c r="A93" s="1055"/>
      <c r="B93" s="1045"/>
      <c r="C93" s="1056" t="s">
        <v>1033</v>
      </c>
      <c r="D93" s="1047"/>
      <c r="E93" s="276"/>
      <c r="F93" s="276"/>
      <c r="G93" s="468"/>
      <c r="H93" s="470"/>
      <c r="I93" s="517"/>
      <c r="J93" s="518"/>
    </row>
    <row r="94" customFormat="false" ht="30.75" hidden="false" customHeight="true" outlineLevel="0" collapsed="false">
      <c r="A94" s="1057" t="s">
        <v>1068</v>
      </c>
      <c r="B94" s="1057"/>
      <c r="C94" s="1057"/>
      <c r="D94" s="1057"/>
      <c r="E94" s="1057"/>
      <c r="F94" s="1057"/>
      <c r="G94" s="1057"/>
      <c r="H94" s="1057"/>
      <c r="I94" s="1057"/>
      <c r="J94" s="1057"/>
    </row>
    <row r="95" customFormat="false" ht="30.75" hidden="false" customHeight="true" outlineLevel="0" collapsed="false">
      <c r="A95" s="1058" t="s">
        <v>1069</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70</v>
      </c>
      <c r="K1" s="116" t="s">
        <v>86</v>
      </c>
    </row>
    <row r="2" customFormat="false" ht="17.25" hidden="false" customHeight="true" outlineLevel="0" collapsed="false">
      <c r="A2" s="661" t="s">
        <v>1071</v>
      </c>
      <c r="K2" s="116" t="s">
        <v>88</v>
      </c>
    </row>
    <row r="3" customFormat="false" ht="15.75" hidden="false" customHeight="true" outlineLevel="0" collapsed="false">
      <c r="A3" s="661" t="s">
        <v>268</v>
      </c>
      <c r="K3" s="116" t="s">
        <v>89</v>
      </c>
    </row>
    <row r="4" customFormat="false" ht="13.5" hidden="false" customHeight="true" outlineLevel="0" collapsed="false">
      <c r="A4" s="1059"/>
      <c r="K4" s="933"/>
    </row>
    <row r="5" customFormat="false" ht="14.25" hidden="false" customHeight="true" outlineLevel="0" collapsed="false">
      <c r="A5" s="155" t="s">
        <v>517</v>
      </c>
      <c r="B5" s="1060" t="s">
        <v>1072</v>
      </c>
      <c r="C5" s="1060"/>
      <c r="D5" s="1060"/>
      <c r="E5" s="1060"/>
      <c r="F5" s="1060"/>
      <c r="G5" s="1060"/>
      <c r="H5" s="1060"/>
      <c r="I5" s="1060"/>
      <c r="J5" s="1061" t="s">
        <v>874</v>
      </c>
      <c r="K5" s="1061"/>
    </row>
    <row r="6" customFormat="false" ht="24" hidden="false" customHeight="true" outlineLevel="0" collapsed="false">
      <c r="A6" s="1062" t="s">
        <v>521</v>
      </c>
      <c r="B6" s="947" t="s">
        <v>1073</v>
      </c>
      <c r="C6" s="1063" t="s">
        <v>1074</v>
      </c>
      <c r="D6" s="1064" t="s">
        <v>1075</v>
      </c>
      <c r="E6" s="1064"/>
      <c r="F6" s="1064"/>
      <c r="G6" s="1064"/>
      <c r="H6" s="1064"/>
      <c r="I6" s="1064"/>
      <c r="J6" s="1065" t="s">
        <v>1076</v>
      </c>
      <c r="K6" s="1065"/>
    </row>
    <row r="7" customFormat="false" ht="14.25" hidden="false" customHeight="true" outlineLevel="0" collapsed="false">
      <c r="A7" s="508"/>
      <c r="B7" s="292" t="s">
        <v>1077</v>
      </c>
      <c r="C7" s="887" t="s">
        <v>1078</v>
      </c>
      <c r="D7" s="405" t="s">
        <v>1055</v>
      </c>
      <c r="E7" s="405" t="s">
        <v>1079</v>
      </c>
      <c r="F7" s="405" t="s">
        <v>1057</v>
      </c>
      <c r="G7" s="405" t="s">
        <v>1080</v>
      </c>
      <c r="H7" s="1066" t="s">
        <v>1081</v>
      </c>
      <c r="I7" s="1067" t="s">
        <v>837</v>
      </c>
      <c r="J7" s="1068" t="s">
        <v>1082</v>
      </c>
      <c r="K7" s="1068"/>
    </row>
    <row r="8" customFormat="false" ht="13.5" hidden="false" customHeight="true" outlineLevel="0" collapsed="false">
      <c r="A8" s="971" t="s">
        <v>1083</v>
      </c>
      <c r="B8" s="158" t="n">
        <v>10106.985</v>
      </c>
      <c r="C8" s="1069"/>
      <c r="D8" s="161" t="s">
        <v>134</v>
      </c>
      <c r="E8" s="158" t="n">
        <v>99423393.6903695</v>
      </c>
      <c r="F8" s="158" t="n">
        <v>91083983.0587697</v>
      </c>
      <c r="G8" s="158" t="n">
        <v>94707606.8650651</v>
      </c>
      <c r="H8" s="158" t="n">
        <v>380281268.327796</v>
      </c>
      <c r="I8" s="161" t="s">
        <v>134</v>
      </c>
      <c r="J8" s="1070" t="s">
        <v>1055</v>
      </c>
      <c r="K8" s="1071" t="s">
        <v>134</v>
      </c>
    </row>
    <row r="9" customFormat="false" ht="12" hidden="false" customHeight="true" outlineLevel="0" collapsed="false">
      <c r="A9" s="1072" t="s">
        <v>890</v>
      </c>
      <c r="B9" s="1073"/>
      <c r="C9" s="1074"/>
      <c r="D9" s="1074"/>
      <c r="E9" s="1074"/>
      <c r="F9" s="1074"/>
      <c r="G9" s="1074"/>
      <c r="H9" s="1075"/>
      <c r="I9" s="1076"/>
      <c r="J9" s="1077" t="s">
        <v>1079</v>
      </c>
      <c r="K9" s="160" t="n">
        <v>0.00099999999999999</v>
      </c>
    </row>
    <row r="10" customFormat="false" ht="12" hidden="false" customHeight="true" outlineLevel="0" collapsed="false">
      <c r="A10" s="85" t="s">
        <v>891</v>
      </c>
      <c r="B10" s="20" t="n">
        <v>1908.945</v>
      </c>
      <c r="C10" s="20" t="n">
        <v>116.9356</v>
      </c>
      <c r="D10" s="20" t="s">
        <v>134</v>
      </c>
      <c r="E10" s="20" t="n">
        <v>81918745.6674703</v>
      </c>
      <c r="F10" s="20" t="n">
        <v>31009515.1908026</v>
      </c>
      <c r="G10" s="20" t="n">
        <v>9587211.84373454</v>
      </c>
      <c r="H10" s="20" t="n">
        <v>100708156.239993</v>
      </c>
      <c r="I10" s="21" t="s">
        <v>134</v>
      </c>
      <c r="J10" s="1077" t="s">
        <v>1080</v>
      </c>
      <c r="K10" s="160" t="n">
        <v>0.019979996033893</v>
      </c>
    </row>
    <row r="11" customFormat="false" ht="13.5" hidden="false" customHeight="true" outlineLevel="0" collapsed="false">
      <c r="A11" s="85" t="s">
        <v>892</v>
      </c>
      <c r="B11" s="20" t="n">
        <v>8198.04</v>
      </c>
      <c r="C11" s="20" t="n">
        <v>53.9485807583276</v>
      </c>
      <c r="D11" s="20" t="s">
        <v>134</v>
      </c>
      <c r="E11" s="20" t="n">
        <v>17504648.0228992</v>
      </c>
      <c r="F11" s="20" t="n">
        <v>60074467.867967</v>
      </c>
      <c r="G11" s="20" t="n">
        <v>85120395.0213305</v>
      </c>
      <c r="H11" s="20" t="n">
        <v>279573112.087803</v>
      </c>
      <c r="I11" s="21" t="s">
        <v>134</v>
      </c>
      <c r="J11" s="1078" t="s">
        <v>1084</v>
      </c>
      <c r="K11" s="160" t="n">
        <v>0.0177210434563784</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2</v>
      </c>
      <c r="B16" s="20" t="n">
        <v>33131.091</v>
      </c>
      <c r="C16" s="20" t="n">
        <v>5.34164120548102</v>
      </c>
      <c r="D16" s="20" t="s">
        <v>134</v>
      </c>
      <c r="E16" s="20" t="s">
        <v>134</v>
      </c>
      <c r="F16" s="20" t="s">
        <v>134</v>
      </c>
      <c r="G16" s="20" t="n">
        <v>7491107.97502583</v>
      </c>
      <c r="H16" s="20" t="n">
        <v>169483287.551474</v>
      </c>
      <c r="I16" s="21" t="s">
        <v>134</v>
      </c>
    </row>
    <row r="17" customFormat="false" ht="12" hidden="false" customHeight="true" outlineLevel="0" collapsed="false">
      <c r="A17" s="971" t="s">
        <v>987</v>
      </c>
      <c r="B17" s="20" t="n">
        <v>4713.512</v>
      </c>
      <c r="C17" s="20" t="n">
        <v>10.861611723912</v>
      </c>
      <c r="D17" s="20" t="s">
        <v>134</v>
      </c>
      <c r="E17" s="20" t="n">
        <v>12874297.0552333</v>
      </c>
      <c r="F17" s="20" t="n">
        <v>13582238.1683533</v>
      </c>
      <c r="G17" s="20" t="n">
        <v>19632752.20508</v>
      </c>
      <c r="H17" s="20" t="n">
        <v>5107049.77133333</v>
      </c>
      <c r="I17" s="21" t="s">
        <v>134</v>
      </c>
    </row>
    <row r="18" customFormat="false" ht="12" hidden="false" customHeight="true" outlineLevel="0" collapsed="false">
      <c r="A18" s="971" t="s">
        <v>988</v>
      </c>
      <c r="B18" s="20" t="n">
        <v>166199.649</v>
      </c>
      <c r="C18" s="20" t="n">
        <v>0.602264336497285</v>
      </c>
      <c r="D18" s="20" t="s">
        <v>134</v>
      </c>
      <c r="E18" s="20" t="s">
        <v>134</v>
      </c>
      <c r="F18" s="20" t="n">
        <v>40707232.440859</v>
      </c>
      <c r="G18" s="20" t="s">
        <v>134</v>
      </c>
      <c r="H18" s="20" t="n">
        <v>2547282.32001214</v>
      </c>
      <c r="I18" s="21" t="n">
        <v>56841606.5701955</v>
      </c>
    </row>
    <row r="19" customFormat="false" ht="12" hidden="false" customHeight="true" outlineLevel="0" collapsed="false">
      <c r="A19" s="1079" t="s">
        <v>981</v>
      </c>
      <c r="B19" s="20" t="s">
        <v>134</v>
      </c>
      <c r="C19" s="20" t="s">
        <v>134</v>
      </c>
      <c r="D19" s="20" t="s">
        <v>134</v>
      </c>
      <c r="E19" s="20" t="s">
        <v>134</v>
      </c>
      <c r="F19" s="20" t="s">
        <v>134</v>
      </c>
      <c r="G19" s="20" t="s">
        <v>134</v>
      </c>
      <c r="H19" s="20" t="s">
        <v>134</v>
      </c>
      <c r="I19" s="21" t="s">
        <v>134</v>
      </c>
    </row>
    <row r="20" customFormat="false" ht="12" hidden="false" customHeight="true" outlineLevel="0" collapsed="false">
      <c r="A20" s="1079" t="s">
        <v>983</v>
      </c>
      <c r="B20" s="20" t="n">
        <v>96.156</v>
      </c>
      <c r="C20" s="20" t="n">
        <v>20.6</v>
      </c>
      <c r="D20" s="20" t="s">
        <v>134</v>
      </c>
      <c r="E20" s="20" t="s">
        <v>134</v>
      </c>
      <c r="F20" s="20" t="s">
        <v>134</v>
      </c>
      <c r="G20" s="20" t="n">
        <v>162806.597260274</v>
      </c>
      <c r="H20" s="20" t="n">
        <v>1818007.00273973</v>
      </c>
      <c r="I20" s="21" t="s">
        <v>134</v>
      </c>
    </row>
    <row r="21" customFormat="false" ht="12.75" hidden="false" customHeight="false" outlineLevel="0" collapsed="false">
      <c r="A21" s="1079" t="s">
        <v>984</v>
      </c>
      <c r="B21" s="20" t="s">
        <v>134</v>
      </c>
      <c r="C21" s="20" t="s">
        <v>134</v>
      </c>
      <c r="D21" s="20" t="s">
        <v>134</v>
      </c>
      <c r="E21" s="20" t="s">
        <v>134</v>
      </c>
      <c r="F21" s="20" t="s">
        <v>134</v>
      </c>
      <c r="G21" s="20" t="s">
        <v>134</v>
      </c>
      <c r="H21" s="20" t="s">
        <v>134</v>
      </c>
      <c r="I21" s="21" t="s">
        <v>134</v>
      </c>
    </row>
    <row r="22" customFormat="false" ht="12" hidden="false" customHeight="true" outlineLevel="0" collapsed="false">
      <c r="A22" s="1079" t="s">
        <v>985</v>
      </c>
      <c r="B22" s="20" t="n">
        <v>370.225</v>
      </c>
      <c r="C22" s="20" t="n">
        <v>50</v>
      </c>
      <c r="D22" s="20" t="s">
        <v>134</v>
      </c>
      <c r="E22" s="20" t="s">
        <v>134</v>
      </c>
      <c r="F22" s="20" t="s">
        <v>134</v>
      </c>
      <c r="G22" s="20" t="s">
        <v>134</v>
      </c>
      <c r="H22" s="20" t="n">
        <v>18511250</v>
      </c>
      <c r="I22" s="21" t="s">
        <v>134</v>
      </c>
    </row>
    <row r="23" customFormat="false" ht="13.5" hidden="false" customHeight="true" outlineLevel="0" collapsed="false">
      <c r="A23" s="1079" t="s">
        <v>986</v>
      </c>
      <c r="B23" s="20" t="s">
        <v>134</v>
      </c>
      <c r="C23" s="20" t="s">
        <v>134</v>
      </c>
      <c r="D23" s="20" t="s">
        <v>134</v>
      </c>
      <c r="E23" s="20" t="s">
        <v>134</v>
      </c>
      <c r="F23" s="20" t="s">
        <v>134</v>
      </c>
      <c r="G23" s="20" t="s">
        <v>134</v>
      </c>
      <c r="H23" s="20" t="s">
        <v>134</v>
      </c>
      <c r="I23" s="21" t="s">
        <v>134</v>
      </c>
    </row>
    <row r="24" customFormat="false" ht="14.25" hidden="false" customHeight="true" outlineLevel="0" collapsed="false">
      <c r="A24" s="1080" t="s">
        <v>1085</v>
      </c>
      <c r="B24" s="82"/>
      <c r="C24" s="82"/>
      <c r="D24" s="82"/>
      <c r="E24" s="82"/>
      <c r="F24" s="82"/>
      <c r="G24" s="82"/>
      <c r="H24" s="82"/>
      <c r="I24" s="139"/>
    </row>
    <row r="25" customFormat="false" ht="12" hidden="false" customHeight="true" outlineLevel="0" collapsed="false">
      <c r="A25" s="1081" t="s">
        <v>906</v>
      </c>
      <c r="B25" s="20" t="n">
        <v>31.38555</v>
      </c>
      <c r="C25" s="20" t="n">
        <v>13</v>
      </c>
      <c r="D25" s="1002" t="s">
        <v>134</v>
      </c>
      <c r="E25" s="20" t="s">
        <v>134</v>
      </c>
      <c r="F25" s="20" t="s">
        <v>134</v>
      </c>
      <c r="G25" s="20" t="n">
        <v>86465.0405547945</v>
      </c>
      <c r="H25" s="20" t="n">
        <v>321547.109445206</v>
      </c>
      <c r="I25" s="21" t="s">
        <v>134</v>
      </c>
    </row>
    <row r="26" customFormat="false" ht="12" hidden="false" customHeight="true" outlineLevel="0" collapsed="false">
      <c r="A26" s="1081" t="s">
        <v>907</v>
      </c>
      <c r="B26" s="20" t="s">
        <v>149</v>
      </c>
      <c r="C26" s="20" t="s">
        <v>149</v>
      </c>
      <c r="D26" s="1002" t="s">
        <v>149</v>
      </c>
      <c r="E26" s="20" t="s">
        <v>149</v>
      </c>
      <c r="F26" s="20" t="s">
        <v>149</v>
      </c>
      <c r="G26" s="20" t="s">
        <v>149</v>
      </c>
      <c r="H26" s="20" t="s">
        <v>149</v>
      </c>
      <c r="I26" s="21" t="s">
        <v>149</v>
      </c>
    </row>
    <row r="27" customFormat="false" ht="14.25" hidden="false" customHeight="true" outlineLevel="0" collapsed="false">
      <c r="A27" s="1082" t="s">
        <v>1086</v>
      </c>
      <c r="B27" s="260"/>
      <c r="C27" s="260"/>
      <c r="D27" s="161" t="s">
        <v>547</v>
      </c>
      <c r="E27" s="158" t="n">
        <v>112297690.745603</v>
      </c>
      <c r="F27" s="158" t="n">
        <v>145373453.667982</v>
      </c>
      <c r="G27" s="158" t="n">
        <v>122080738.682986</v>
      </c>
      <c r="H27" s="158" t="n">
        <v>578069692.0828</v>
      </c>
      <c r="I27" s="160" t="n">
        <v>56841606.5701955</v>
      </c>
    </row>
    <row r="28" customFormat="false" ht="6.75" hidden="false" customHeight="true" outlineLevel="0" collapsed="false">
      <c r="D28" s="31"/>
      <c r="E28" s="31"/>
      <c r="F28" s="31"/>
      <c r="G28" s="31"/>
      <c r="H28" s="31"/>
      <c r="I28" s="31"/>
    </row>
    <row r="29" customFormat="false" ht="12" hidden="false" customHeight="true" outlineLevel="0" collapsed="false">
      <c r="A29" s="307" t="s">
        <v>1087</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8</v>
      </c>
      <c r="B31" s="1083"/>
      <c r="C31" s="1083"/>
      <c r="D31" s="1083"/>
      <c r="E31" s="1083"/>
      <c r="F31" s="1083"/>
      <c r="G31" s="1083"/>
      <c r="H31" s="1083"/>
      <c r="I31" s="1083"/>
    </row>
    <row r="32" customFormat="false" ht="31.5" hidden="false" customHeight="true" outlineLevel="0" collapsed="false">
      <c r="A32" s="190" t="s">
        <v>1018</v>
      </c>
      <c r="B32" s="190"/>
      <c r="C32" s="190"/>
      <c r="D32" s="190"/>
      <c r="E32" s="190"/>
      <c r="F32" s="190"/>
      <c r="G32" s="190"/>
      <c r="H32" s="190"/>
      <c r="I32" s="190"/>
    </row>
    <row r="33" customFormat="false" ht="12.75" hidden="false" customHeight="true" outlineLevel="0" collapsed="false">
      <c r="A33" s="190" t="s">
        <v>1046</v>
      </c>
      <c r="B33" s="190"/>
      <c r="C33" s="190"/>
      <c r="D33" s="190"/>
      <c r="E33" s="190"/>
      <c r="F33" s="190"/>
      <c r="G33" s="190"/>
      <c r="H33" s="190"/>
      <c r="I33" s="190"/>
    </row>
    <row r="34" customFormat="false" ht="12.75" hidden="false" customHeight="true" outlineLevel="0" collapsed="false">
      <c r="A34" s="1084" t="s">
        <v>1020</v>
      </c>
      <c r="B34" s="1084"/>
      <c r="C34" s="1084"/>
      <c r="D34" s="1084"/>
      <c r="E34" s="1084"/>
      <c r="F34" s="1084"/>
      <c r="G34" s="1084"/>
      <c r="H34" s="1084"/>
      <c r="I34" s="1084"/>
    </row>
    <row r="35" customFormat="false" ht="12.75" hidden="false" customHeight="true" outlineLevel="0" collapsed="false">
      <c r="A35" s="976" t="s">
        <v>1088</v>
      </c>
      <c r="B35" s="976"/>
      <c r="C35" s="976"/>
      <c r="D35" s="976"/>
      <c r="E35" s="976"/>
      <c r="F35" s="976"/>
      <c r="G35" s="976"/>
      <c r="H35" s="976"/>
      <c r="I35" s="976"/>
    </row>
    <row r="36" customFormat="false" ht="12.75" hidden="false" customHeight="true" outlineLevel="0" collapsed="false">
      <c r="A36" s="1085" t="s">
        <v>1089</v>
      </c>
      <c r="B36" s="1085"/>
      <c r="C36" s="1085"/>
      <c r="D36" s="1085"/>
      <c r="E36" s="1085"/>
      <c r="F36" s="1085"/>
      <c r="G36" s="1085"/>
      <c r="H36" s="1085"/>
      <c r="I36" s="1085"/>
      <c r="J36" s="64"/>
    </row>
    <row r="37" customFormat="false" ht="38.25" hidden="false" customHeight="true" outlineLevel="0" collapsed="false">
      <c r="A37" s="315" t="s">
        <v>955</v>
      </c>
      <c r="B37" s="315"/>
      <c r="C37" s="315"/>
      <c r="D37" s="315"/>
      <c r="E37" s="315"/>
      <c r="F37" s="315"/>
      <c r="G37" s="315"/>
      <c r="H37" s="315"/>
      <c r="I37" s="315"/>
    </row>
    <row r="38" customFormat="false" ht="38.25" hidden="false" customHeight="true" outlineLevel="0" collapsed="false">
      <c r="A38" s="315" t="s">
        <v>956</v>
      </c>
      <c r="B38" s="315"/>
      <c r="C38" s="315"/>
      <c r="D38" s="315"/>
      <c r="E38" s="315"/>
      <c r="F38" s="315"/>
      <c r="G38" s="315"/>
      <c r="H38" s="315"/>
      <c r="I38" s="315"/>
    </row>
    <row r="39" customFormat="false" ht="63.75" hidden="false" customHeight="true" outlineLevel="0" collapsed="false">
      <c r="A39" s="315" t="s">
        <v>957</v>
      </c>
      <c r="B39" s="315"/>
      <c r="C39" s="315"/>
      <c r="D39" s="315"/>
      <c r="E39" s="315"/>
      <c r="F39" s="315"/>
      <c r="G39" s="315"/>
      <c r="H39" s="315"/>
      <c r="I39" s="315"/>
    </row>
    <row r="40" customFormat="false" ht="25.5" hidden="false" customHeight="true" outlineLevel="0" collapsed="false">
      <c r="A40" s="315" t="s">
        <v>958</v>
      </c>
      <c r="B40" s="315"/>
      <c r="C40" s="315"/>
      <c r="D40" s="315"/>
      <c r="E40" s="315"/>
      <c r="F40" s="315"/>
      <c r="G40" s="315"/>
      <c r="H40" s="315"/>
      <c r="I40" s="315"/>
    </row>
    <row r="41" customFormat="false" ht="38.25" hidden="false" customHeight="true" outlineLevel="0" collapsed="false">
      <c r="A41" s="315" t="s">
        <v>959</v>
      </c>
      <c r="B41" s="315"/>
      <c r="C41" s="315"/>
      <c r="D41" s="315"/>
      <c r="E41" s="315"/>
      <c r="F41" s="315"/>
      <c r="G41" s="315"/>
      <c r="H41" s="315"/>
      <c r="I41" s="315"/>
    </row>
    <row r="42" customFormat="false" ht="25.5" hidden="false" customHeight="true" outlineLevel="0" collapsed="false">
      <c r="A42" s="315" t="s">
        <v>960</v>
      </c>
      <c r="B42" s="315"/>
      <c r="C42" s="315"/>
      <c r="D42" s="315"/>
      <c r="E42" s="315"/>
      <c r="F42" s="315"/>
      <c r="G42" s="315"/>
      <c r="H42" s="315"/>
      <c r="I42" s="315"/>
    </row>
    <row r="43" customFormat="false" ht="38.25" hidden="false" customHeight="true" outlineLevel="0" collapsed="false">
      <c r="A43" s="315" t="s">
        <v>963</v>
      </c>
      <c r="B43" s="315"/>
      <c r="C43" s="315"/>
      <c r="D43" s="315"/>
      <c r="E43" s="315"/>
      <c r="F43" s="315"/>
      <c r="G43" s="315"/>
      <c r="H43" s="315"/>
      <c r="I43" s="315"/>
    </row>
    <row r="44" customFormat="false" ht="63.75" hidden="false" customHeight="true" outlineLevel="0" collapsed="false">
      <c r="A44" s="315" t="s">
        <v>964</v>
      </c>
      <c r="B44" s="315"/>
      <c r="C44" s="315"/>
      <c r="D44" s="315"/>
      <c r="E44" s="315"/>
      <c r="F44" s="315"/>
      <c r="G44" s="315"/>
      <c r="H44" s="315"/>
      <c r="I44" s="315"/>
    </row>
    <row r="45" customFormat="false" ht="25.5" hidden="false" customHeight="true" outlineLevel="0" collapsed="false">
      <c r="A45" s="315" t="s">
        <v>965</v>
      </c>
      <c r="B45" s="315"/>
      <c r="C45" s="315"/>
      <c r="D45" s="315"/>
      <c r="E45" s="315"/>
      <c r="F45" s="315"/>
      <c r="G45" s="315"/>
      <c r="H45" s="315"/>
      <c r="I45" s="315"/>
    </row>
    <row r="46" customFormat="false" ht="25.5" hidden="false" customHeight="true" outlineLevel="0" collapsed="false">
      <c r="A46" s="315" t="s">
        <v>966</v>
      </c>
      <c r="B46" s="315"/>
      <c r="C46" s="315"/>
      <c r="D46" s="315"/>
      <c r="E46" s="315"/>
      <c r="F46" s="315"/>
      <c r="G46" s="315"/>
      <c r="H46" s="315"/>
      <c r="I46" s="315"/>
    </row>
    <row r="47" customFormat="false" ht="12.75" hidden="false" customHeight="true" outlineLevel="0" collapsed="false">
      <c r="A47" s="315" t="s">
        <v>967</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90</v>
      </c>
      <c r="G1" s="116" t="s">
        <v>86</v>
      </c>
    </row>
    <row r="2" customFormat="false" ht="15.75" hidden="false" customHeight="true" outlineLevel="0" collapsed="false">
      <c r="A2" s="661" t="s">
        <v>1091</v>
      </c>
      <c r="G2" s="116" t="s">
        <v>88</v>
      </c>
    </row>
    <row r="3" customFormat="false" ht="15.75" hidden="false" customHeight="true" outlineLevel="0" collapsed="false">
      <c r="A3" s="661" t="s">
        <v>268</v>
      </c>
      <c r="G3" s="116" t="s">
        <v>89</v>
      </c>
    </row>
    <row r="4" customFormat="false" ht="12.75" hidden="false" customHeight="true" outlineLevel="0" collapsed="false">
      <c r="G4" s="143"/>
    </row>
    <row r="5" customFormat="false" ht="29.25" hidden="false" customHeight="true" outlineLevel="0" collapsed="false">
      <c r="A5" s="759" t="s">
        <v>1092</v>
      </c>
      <c r="B5" s="759"/>
      <c r="C5" s="1086" t="s">
        <v>978</v>
      </c>
      <c r="D5" s="1086"/>
      <c r="E5" s="1086"/>
      <c r="F5" s="1087" t="s">
        <v>1093</v>
      </c>
      <c r="G5" s="1088" t="s">
        <v>185</v>
      </c>
    </row>
    <row r="6" customFormat="false" ht="14.25" hidden="false" customHeight="true" outlineLevel="0" collapsed="false">
      <c r="A6" s="401"/>
      <c r="B6" s="436"/>
      <c r="C6" s="285" t="s">
        <v>1094</v>
      </c>
      <c r="D6" s="398" t="s">
        <v>1095</v>
      </c>
      <c r="E6" s="398"/>
      <c r="F6" s="1089" t="s">
        <v>428</v>
      </c>
      <c r="G6" s="766" t="s">
        <v>428</v>
      </c>
    </row>
    <row r="7" customFormat="false" ht="15" hidden="false" customHeight="true" outlineLevel="0" collapsed="false">
      <c r="A7" s="404"/>
      <c r="B7" s="1090"/>
      <c r="C7" s="1091" t="s">
        <v>1096</v>
      </c>
      <c r="D7" s="765" t="s">
        <v>1097</v>
      </c>
      <c r="E7" s="405" t="s">
        <v>1098</v>
      </c>
      <c r="F7" s="629" t="s">
        <v>1099</v>
      </c>
      <c r="G7" s="1092" t="s">
        <v>1100</v>
      </c>
    </row>
    <row r="8" customFormat="false" ht="12.75" hidden="false" customHeight="true" outlineLevel="0" collapsed="false">
      <c r="A8" s="848" t="s">
        <v>1101</v>
      </c>
      <c r="B8" s="1093"/>
      <c r="C8" s="408"/>
      <c r="D8" s="1094"/>
      <c r="E8" s="1094"/>
      <c r="F8" s="769"/>
      <c r="G8" s="220" t="s">
        <v>134</v>
      </c>
    </row>
    <row r="9" customFormat="false" ht="12.75" hidden="false" customHeight="true" outlineLevel="0" collapsed="false">
      <c r="A9" s="799" t="s">
        <v>1102</v>
      </c>
      <c r="B9" s="1093"/>
      <c r="C9" s="592" t="s">
        <v>134</v>
      </c>
      <c r="D9" s="592" t="s">
        <v>134</v>
      </c>
      <c r="E9" s="592" t="s">
        <v>134</v>
      </c>
      <c r="F9" s="80" t="s">
        <v>134</v>
      </c>
      <c r="G9" s="1095" t="s">
        <v>134</v>
      </c>
    </row>
    <row r="10" customFormat="false" ht="12.75" hidden="false" customHeight="true" outlineLevel="0" collapsed="false">
      <c r="A10" s="1096" t="s">
        <v>1103</v>
      </c>
      <c r="B10" s="1097" t="s">
        <v>1104</v>
      </c>
      <c r="C10" s="592" t="s">
        <v>134</v>
      </c>
      <c r="D10" s="592" t="s">
        <v>134</v>
      </c>
      <c r="E10" s="592" t="s">
        <v>134</v>
      </c>
      <c r="F10" s="1098" t="s">
        <v>134</v>
      </c>
      <c r="G10" s="516" t="s">
        <v>134</v>
      </c>
    </row>
    <row r="11" customFormat="false" ht="13.5" hidden="false" customHeight="true" outlineLevel="0" collapsed="false">
      <c r="A11" s="1099"/>
      <c r="B11" s="1100" t="s">
        <v>1105</v>
      </c>
      <c r="C11" s="592" t="s">
        <v>134</v>
      </c>
      <c r="D11" s="592" t="s">
        <v>134</v>
      </c>
      <c r="E11" s="592" t="s">
        <v>134</v>
      </c>
      <c r="F11" s="111" t="s">
        <v>134</v>
      </c>
      <c r="G11" s="518" t="s">
        <v>134</v>
      </c>
    </row>
    <row r="12" customFormat="false" ht="12" hidden="false" customHeight="true" outlineLevel="0" collapsed="false">
      <c r="A12" s="847" t="s">
        <v>1106</v>
      </c>
      <c r="B12" s="1093"/>
      <c r="C12" s="682"/>
      <c r="D12" s="682"/>
      <c r="E12" s="682"/>
      <c r="F12" s="682"/>
      <c r="G12" s="220" t="s">
        <v>134</v>
      </c>
    </row>
    <row r="13" customFormat="false" ht="12.75" hidden="false" customHeight="true" outlineLevel="0" collapsed="false">
      <c r="A13" s="799" t="s">
        <v>1107</v>
      </c>
      <c r="B13" s="1101"/>
      <c r="C13" s="592" t="s">
        <v>134</v>
      </c>
      <c r="D13" s="592" t="s">
        <v>134</v>
      </c>
      <c r="E13" s="592" t="s">
        <v>134</v>
      </c>
      <c r="F13" s="1098" t="s">
        <v>134</v>
      </c>
      <c r="G13" s="516" t="s">
        <v>134</v>
      </c>
    </row>
    <row r="14" customFormat="false" ht="13.5" hidden="false" customHeight="true" outlineLevel="0" collapsed="false">
      <c r="A14" s="778" t="s">
        <v>1108</v>
      </c>
      <c r="B14" s="1102"/>
      <c r="C14" s="592" t="s">
        <v>134</v>
      </c>
      <c r="D14" s="592" t="s">
        <v>134</v>
      </c>
      <c r="E14" s="592" t="s">
        <v>134</v>
      </c>
      <c r="F14" s="111" t="s">
        <v>134</v>
      </c>
      <c r="G14" s="518" t="s">
        <v>134</v>
      </c>
    </row>
    <row r="15" customFormat="false" ht="12" hidden="false" customHeight="true" outlineLevel="0" collapsed="false">
      <c r="A15" s="847" t="s">
        <v>1109</v>
      </c>
      <c r="B15" s="1093"/>
      <c r="C15" s="682"/>
      <c r="D15" s="682"/>
      <c r="E15" s="682"/>
      <c r="F15" s="682"/>
      <c r="G15" s="220" t="s">
        <v>134</v>
      </c>
    </row>
    <row r="16" customFormat="false" ht="12.75" hidden="false" customHeight="true" outlineLevel="0" collapsed="false">
      <c r="A16" s="799" t="s">
        <v>1110</v>
      </c>
      <c r="B16" s="801"/>
      <c r="C16" s="592" t="s">
        <v>134</v>
      </c>
      <c r="D16" s="592" t="s">
        <v>134</v>
      </c>
      <c r="E16" s="592" t="s">
        <v>134</v>
      </c>
      <c r="F16" s="1098" t="s">
        <v>134</v>
      </c>
      <c r="G16" s="516" t="s">
        <v>134</v>
      </c>
    </row>
    <row r="17" customFormat="false" ht="13.5" hidden="false" customHeight="true" outlineLevel="0" collapsed="false">
      <c r="A17" s="778" t="s">
        <v>1111</v>
      </c>
      <c r="B17" s="1103"/>
      <c r="C17" s="592" t="s">
        <v>134</v>
      </c>
      <c r="D17" s="592" t="s">
        <v>134</v>
      </c>
      <c r="E17" s="592" t="s">
        <v>134</v>
      </c>
      <c r="F17" s="111" t="s">
        <v>134</v>
      </c>
      <c r="G17" s="518" t="s">
        <v>134</v>
      </c>
    </row>
    <row r="18" customFormat="false" ht="12" hidden="false" customHeight="true" outlineLevel="0" collapsed="false">
      <c r="A18" s="851" t="s">
        <v>1112</v>
      </c>
      <c r="B18" s="1104"/>
      <c r="C18" s="682" t="s">
        <v>128</v>
      </c>
      <c r="D18" s="682"/>
      <c r="E18" s="682"/>
      <c r="F18" s="682"/>
      <c r="G18" s="649" t="s">
        <v>128</v>
      </c>
    </row>
    <row r="19" customFormat="false" ht="13.5" hidden="false" customHeight="true" outlineLevel="0" collapsed="false">
      <c r="A19" s="1081" t="s">
        <v>112</v>
      </c>
      <c r="B19" s="1081"/>
      <c r="C19" s="592" t="s">
        <v>128</v>
      </c>
      <c r="D19" s="1105" t="s">
        <v>1098</v>
      </c>
      <c r="E19" s="592" t="s">
        <v>128</v>
      </c>
      <c r="F19" s="1106" t="s">
        <v>128</v>
      </c>
      <c r="G19" s="613"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3</v>
      </c>
      <c r="C21" s="1108" t="s">
        <v>134</v>
      </c>
      <c r="D21" s="682"/>
      <c r="E21" s="682"/>
      <c r="F21" s="682"/>
      <c r="G21" s="1109"/>
    </row>
    <row r="22" customFormat="false" ht="14.25" hidden="false" customHeight="true" outlineLevel="0" collapsed="false">
      <c r="A22" s="1110"/>
      <c r="B22" s="1111" t="s">
        <v>1114</v>
      </c>
      <c r="C22" s="1112" t="s">
        <v>215</v>
      </c>
      <c r="D22" s="1113"/>
      <c r="E22" s="1114"/>
      <c r="F22" s="1115"/>
      <c r="G22" s="1116"/>
    </row>
    <row r="24" customFormat="false" ht="27" hidden="false" customHeight="true" outlineLevel="0" collapsed="false">
      <c r="A24" s="306" t="s">
        <v>1115</v>
      </c>
      <c r="B24" s="306"/>
      <c r="C24" s="306"/>
      <c r="D24" s="306"/>
      <c r="E24" s="306"/>
      <c r="F24" s="306"/>
      <c r="G24" s="306"/>
    </row>
    <row r="25" customFormat="false" ht="13.5" hidden="false" customHeight="true" outlineLevel="0" collapsed="false">
      <c r="A25" s="304" t="s">
        <v>1116</v>
      </c>
      <c r="B25" s="304"/>
      <c r="C25" s="304"/>
      <c r="D25" s="304"/>
      <c r="E25" s="304"/>
      <c r="F25" s="307"/>
      <c r="G25" s="307"/>
    </row>
    <row r="26" customFormat="false" ht="13.5" hidden="false" customHeight="true" outlineLevel="0" collapsed="false">
      <c r="A26" s="304" t="s">
        <v>1117</v>
      </c>
      <c r="B26" s="304"/>
      <c r="C26" s="304"/>
      <c r="D26" s="304"/>
      <c r="E26" s="307"/>
      <c r="F26" s="307"/>
      <c r="G26" s="307"/>
    </row>
    <row r="27" customFormat="false" ht="13.5" hidden="false" customHeight="true" outlineLevel="0" collapsed="false">
      <c r="A27" s="1117" t="s">
        <v>1118</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8</v>
      </c>
      <c r="B29" s="188"/>
      <c r="C29" s="188"/>
      <c r="D29" s="188"/>
      <c r="E29" s="188"/>
      <c r="F29" s="188"/>
      <c r="G29" s="189"/>
    </row>
    <row r="30" customFormat="false" ht="27" hidden="false" customHeight="true" outlineLevel="0" collapsed="false">
      <c r="A30" s="1118" t="s">
        <v>1018</v>
      </c>
      <c r="B30" s="1118"/>
      <c r="C30" s="1118"/>
      <c r="D30" s="1118"/>
      <c r="E30" s="1118"/>
      <c r="F30" s="1118"/>
      <c r="G30" s="1118"/>
    </row>
    <row r="31" customFormat="false" ht="12.75" hidden="false" customHeight="true" outlineLevel="0" collapsed="false">
      <c r="A31" s="1119" t="s">
        <v>1119</v>
      </c>
      <c r="B31" s="1119"/>
      <c r="C31" s="1119"/>
      <c r="D31" s="1119"/>
      <c r="E31" s="1119"/>
      <c r="F31" s="1119"/>
      <c r="G31" s="1119"/>
    </row>
    <row r="32" customFormat="false" ht="12" hidden="false" customHeight="true" outlineLevel="0" collapsed="false">
      <c r="A32" s="1120" t="s">
        <v>1120</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1</v>
      </c>
      <c r="E1" s="116" t="s">
        <v>86</v>
      </c>
    </row>
    <row r="2" customFormat="false" ht="18.75" hidden="false" customHeight="true" outlineLevel="0" collapsed="false">
      <c r="A2" s="661" t="s">
        <v>1122</v>
      </c>
      <c r="E2" s="116" t="s">
        <v>88</v>
      </c>
    </row>
    <row r="3" customFormat="false" ht="15.75" hidden="false" customHeight="true" outlineLevel="0" collapsed="false">
      <c r="A3" s="661" t="s">
        <v>87</v>
      </c>
      <c r="E3" s="116" t="s">
        <v>89</v>
      </c>
    </row>
    <row r="4" customFormat="false" ht="12.75" hidden="false" customHeight="true" outlineLevel="0" collapsed="false">
      <c r="A4" s="621"/>
      <c r="E4" s="622"/>
    </row>
    <row r="5" customFormat="false" ht="24" hidden="false" customHeight="true" outlineLevel="0" collapsed="false">
      <c r="A5" s="759" t="s">
        <v>90</v>
      </c>
      <c r="B5" s="396" t="s">
        <v>1123</v>
      </c>
      <c r="C5" s="396"/>
      <c r="D5" s="945" t="s">
        <v>423</v>
      </c>
      <c r="E5" s="1088" t="s">
        <v>185</v>
      </c>
    </row>
    <row r="6" customFormat="false" ht="13.5" hidden="false" customHeight="true" outlineLevel="0" collapsed="false">
      <c r="A6" s="401"/>
      <c r="B6" s="947" t="s">
        <v>875</v>
      </c>
      <c r="C6" s="403" t="s">
        <v>459</v>
      </c>
      <c r="D6" s="947"/>
      <c r="E6" s="1123" t="s">
        <v>93</v>
      </c>
    </row>
    <row r="7" customFormat="false" ht="15.75" hidden="false" customHeight="true" outlineLevel="0" collapsed="false">
      <c r="A7" s="508"/>
      <c r="B7" s="629"/>
      <c r="C7" s="629" t="s">
        <v>1124</v>
      </c>
      <c r="D7" s="1091" t="s">
        <v>1125</v>
      </c>
      <c r="E7" s="1124" t="s">
        <v>98</v>
      </c>
    </row>
    <row r="8" customFormat="false" ht="13.5" hidden="false" customHeight="true" outlineLevel="0" collapsed="false">
      <c r="A8" s="1125" t="s">
        <v>1126</v>
      </c>
      <c r="B8" s="1126" t="s">
        <v>1127</v>
      </c>
      <c r="C8" s="1127"/>
      <c r="D8" s="1127"/>
      <c r="E8" s="1128" t="n">
        <v>35.553228716561</v>
      </c>
    </row>
    <row r="9" customFormat="false" ht="12" hidden="false" customHeight="true" outlineLevel="0" collapsed="false">
      <c r="A9" s="1129" t="s">
        <v>1128</v>
      </c>
      <c r="B9" s="1130" t="s">
        <v>1129</v>
      </c>
      <c r="C9" s="1131" t="n">
        <v>1069896681.39242</v>
      </c>
      <c r="D9" s="158" t="n">
        <v>0.0112499999999357</v>
      </c>
      <c r="E9" s="594" t="n">
        <v>18.9142449031874</v>
      </c>
    </row>
    <row r="10" customFormat="false" ht="12" hidden="false" customHeight="true" outlineLevel="0" collapsed="false">
      <c r="A10" s="1132" t="s">
        <v>1130</v>
      </c>
      <c r="B10" s="1133" t="s">
        <v>1131</v>
      </c>
      <c r="C10" s="20" t="n">
        <v>420459115.53743</v>
      </c>
      <c r="D10" s="158" t="n">
        <v>0.00999999999994286</v>
      </c>
      <c r="E10" s="594" t="n">
        <v>6.60721467273104</v>
      </c>
    </row>
    <row r="11" customFormat="false" ht="12" hidden="false" customHeight="true" outlineLevel="0" collapsed="false">
      <c r="A11" s="1132" t="s">
        <v>1132</v>
      </c>
      <c r="B11" s="1134" t="s">
        <v>1133</v>
      </c>
      <c r="C11" s="20" t="n">
        <v>29407296</v>
      </c>
      <c r="D11" s="158" t="n">
        <v>0.0124999999999286</v>
      </c>
      <c r="E11" s="594" t="n">
        <v>0.577643314285714</v>
      </c>
    </row>
    <row r="12" customFormat="false" ht="12" hidden="false" customHeight="true" outlineLevel="0" collapsed="false">
      <c r="A12" s="1132" t="s">
        <v>1134</v>
      </c>
      <c r="B12" s="1133" t="s">
        <v>1135</v>
      </c>
      <c r="C12" s="20" t="n">
        <v>456212951.159982</v>
      </c>
      <c r="D12" s="158" t="n">
        <v>0.0124999999999286</v>
      </c>
      <c r="E12" s="594" t="n">
        <v>8.9613258263568</v>
      </c>
    </row>
    <row r="13" customFormat="false" ht="13.5" hidden="false" customHeight="true" outlineLevel="0" collapsed="false">
      <c r="A13" s="1135" t="s">
        <v>1136</v>
      </c>
      <c r="B13" s="1133" t="s">
        <v>1137</v>
      </c>
      <c r="C13" s="20" t="n">
        <v>39200</v>
      </c>
      <c r="D13" s="158" t="n">
        <v>7.99999999995429</v>
      </c>
      <c r="E13" s="594" t="n">
        <v>0.4928</v>
      </c>
    </row>
    <row r="14" customFormat="false" ht="12.75" hidden="false" customHeight="true" outlineLevel="0" collapsed="false">
      <c r="A14" s="1136" t="s">
        <v>1138</v>
      </c>
      <c r="B14" s="1137"/>
      <c r="C14" s="1138"/>
      <c r="D14" s="1139"/>
      <c r="E14" s="162" t="s">
        <v>128</v>
      </c>
    </row>
    <row r="15" customFormat="false" ht="13.5" hidden="false" customHeight="true" outlineLevel="0" collapsed="false">
      <c r="A15" s="137" t="s">
        <v>112</v>
      </c>
      <c r="B15" s="1140" t="s">
        <v>1139</v>
      </c>
      <c r="C15" s="109" t="s">
        <v>128</v>
      </c>
      <c r="D15" s="161" t="s">
        <v>128</v>
      </c>
      <c r="E15" s="1141" t="s">
        <v>128</v>
      </c>
    </row>
    <row r="16" customFormat="false" ht="16.5" hidden="false" customHeight="true" outlineLevel="0" collapsed="false">
      <c r="A16" s="1142" t="s">
        <v>1140</v>
      </c>
      <c r="B16" s="1143" t="s">
        <v>1141</v>
      </c>
      <c r="C16" s="1144" t="n">
        <v>578069692.0828</v>
      </c>
      <c r="D16" s="1145" t="n">
        <v>0.0199999999998857</v>
      </c>
      <c r="E16" s="1146" t="n">
        <v>18.1679046083166</v>
      </c>
    </row>
    <row r="17" customFormat="false" ht="12" hidden="false" customHeight="true" outlineLevel="0" collapsed="false">
      <c r="A17" s="1147" t="s">
        <v>1142</v>
      </c>
      <c r="B17" s="1148"/>
      <c r="C17" s="1149"/>
      <c r="D17" s="1150"/>
      <c r="E17" s="160" t="n">
        <v>29.9520071466436</v>
      </c>
    </row>
    <row r="18" customFormat="false" ht="12" hidden="false" customHeight="true" outlineLevel="0" collapsed="false">
      <c r="A18" s="1132" t="s">
        <v>1143</v>
      </c>
      <c r="B18" s="1133" t="s">
        <v>1144</v>
      </c>
      <c r="C18" s="20" t="n">
        <v>201191443.246728</v>
      </c>
      <c r="D18" s="158" t="n">
        <v>0.0157464639921574</v>
      </c>
      <c r="E18" s="594" t="n">
        <v>4.97837028328024</v>
      </c>
    </row>
    <row r="19" customFormat="false" ht="24" hidden="false" customHeight="true" outlineLevel="0" collapsed="false">
      <c r="A19" s="1132" t="s">
        <v>1145</v>
      </c>
      <c r="B19" s="1151" t="s">
        <v>1146</v>
      </c>
      <c r="C19" s="20" t="n">
        <v>336134231.976368</v>
      </c>
      <c r="D19" s="158" t="n">
        <v>0.0472796664417725</v>
      </c>
      <c r="E19" s="594" t="n">
        <v>24.9736368633634</v>
      </c>
    </row>
    <row r="20" customFormat="false" ht="14.25" hidden="false" customHeight="true" outlineLevel="0" collapsed="false">
      <c r="A20" s="79" t="s">
        <v>1147</v>
      </c>
      <c r="B20" s="1148"/>
      <c r="C20" s="1152"/>
      <c r="D20" s="1150"/>
      <c r="E20" s="160" t="n">
        <v>1.36941059357143</v>
      </c>
    </row>
    <row r="21" customFormat="false" ht="12.75" hidden="false" customHeight="true" outlineLevel="0" collapsed="false">
      <c r="A21" s="137" t="s">
        <v>929</v>
      </c>
      <c r="B21" s="1105" t="s">
        <v>1148</v>
      </c>
      <c r="C21" s="593" t="n">
        <v>29275640.4</v>
      </c>
      <c r="D21" s="158" t="n">
        <v>0.012499999875</v>
      </c>
      <c r="E21" s="594" t="n">
        <v>0.575057222142857</v>
      </c>
    </row>
    <row r="22" customFormat="false" ht="12.75" hidden="false" customHeight="true" outlineLevel="0" collapsed="false">
      <c r="A22" s="137" t="s">
        <v>930</v>
      </c>
      <c r="B22" s="1105" t="s">
        <v>1149</v>
      </c>
      <c r="C22" s="593" t="n">
        <v>50549760</v>
      </c>
      <c r="D22" s="158" t="n">
        <v>0.0099999999</v>
      </c>
      <c r="E22" s="594" t="n">
        <v>0.794353371428571</v>
      </c>
    </row>
    <row r="23" customFormat="false" ht="13.5" hidden="false" customHeight="true" outlineLevel="0" collapsed="false">
      <c r="A23" s="137" t="s">
        <v>112</v>
      </c>
      <c r="B23" s="1105" t="s">
        <v>112</v>
      </c>
      <c r="C23" s="592" t="s">
        <v>128</v>
      </c>
      <c r="D23" s="161" t="s">
        <v>149</v>
      </c>
      <c r="E23" s="613" t="s">
        <v>149</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50</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7</v>
      </c>
      <c r="B28" s="188"/>
      <c r="C28" s="188"/>
      <c r="D28" s="188"/>
      <c r="E28" s="189"/>
    </row>
    <row r="29" customFormat="false" ht="28.5" hidden="false" customHeight="true" outlineLevel="0" collapsed="false">
      <c r="A29" s="190" t="s">
        <v>1018</v>
      </c>
      <c r="B29" s="190"/>
      <c r="C29" s="190"/>
      <c r="D29" s="190"/>
      <c r="E29" s="190"/>
    </row>
    <row r="30" customFormat="false" ht="12" hidden="false" customHeight="true" outlineLevel="0" collapsed="false">
      <c r="A30" s="495" t="s">
        <v>1020</v>
      </c>
      <c r="B30" s="786"/>
      <c r="C30" s="786"/>
      <c r="D30" s="786"/>
      <c r="E30" s="787"/>
    </row>
    <row r="31" customFormat="false" ht="12.75" hidden="false" customHeight="true" outlineLevel="0" collapsed="false">
      <c r="A31" s="1017" t="s">
        <v>1151</v>
      </c>
      <c r="B31" s="786"/>
      <c r="C31" s="786"/>
      <c r="D31" s="786"/>
      <c r="E31" s="787"/>
    </row>
    <row r="32" customFormat="false" ht="13.5" hidden="false" customHeight="true" outlineLevel="0" collapsed="false">
      <c r="A32" s="1017" t="s">
        <v>1152</v>
      </c>
      <c r="B32" s="786"/>
      <c r="C32" s="786"/>
      <c r="D32" s="786"/>
      <c r="E32" s="787"/>
      <c r="F32" s="64"/>
    </row>
    <row r="33" customFormat="false" ht="13.5" hidden="false" customHeight="true" outlineLevel="0" collapsed="false">
      <c r="A33" s="1155" t="s">
        <v>1153</v>
      </c>
      <c r="B33" s="1156"/>
      <c r="C33" s="1156"/>
      <c r="D33" s="1156"/>
      <c r="E33" s="1157"/>
    </row>
    <row r="34" customFormat="false" ht="36" hidden="false" customHeight="true" outlineLevel="0" collapsed="false">
      <c r="A34" s="63" t="s">
        <v>1154</v>
      </c>
      <c r="B34" s="63"/>
      <c r="C34" s="63"/>
      <c r="D34" s="63"/>
      <c r="E34" s="63"/>
    </row>
    <row r="35" customFormat="false" ht="12.75" hidden="false" customHeight="true" outlineLevel="0" collapsed="false">
      <c r="A35" s="63" t="s">
        <v>1155</v>
      </c>
      <c r="B35" s="63"/>
      <c r="C35" s="63"/>
      <c r="D35" s="63"/>
      <c r="E35" s="63"/>
    </row>
    <row r="36" customFormat="false" ht="36" hidden="false" customHeight="true" outlineLevel="0" collapsed="false">
      <c r="A36" s="63" t="s">
        <v>1156</v>
      </c>
      <c r="B36" s="63"/>
      <c r="C36" s="63"/>
      <c r="D36" s="63"/>
      <c r="E36" s="63"/>
    </row>
    <row r="37" customFormat="false" ht="36" hidden="false" customHeight="true" outlineLevel="0" collapsed="false">
      <c r="A37" s="63" t="s">
        <v>969</v>
      </c>
      <c r="B37" s="63"/>
      <c r="C37" s="63"/>
      <c r="D37" s="63"/>
      <c r="E37" s="63"/>
    </row>
    <row r="38" customFormat="false" ht="24" hidden="false" customHeight="true" outlineLevel="0" collapsed="false">
      <c r="A38" s="63" t="s">
        <v>1157</v>
      </c>
      <c r="B38" s="63"/>
      <c r="C38" s="63"/>
      <c r="D38" s="63"/>
      <c r="E38" s="63"/>
    </row>
    <row r="39" customFormat="false" ht="36" hidden="false" customHeight="true" outlineLevel="0" collapsed="false">
      <c r="A39" s="63" t="s">
        <v>1158</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63" t="s">
        <v>971</v>
      </c>
      <c r="B41" s="63"/>
      <c r="C41" s="63"/>
      <c r="D41" s="63"/>
      <c r="E41" s="63"/>
    </row>
    <row r="42" customFormat="false" ht="12.75" hidden="false" customHeight="true" outlineLevel="0" collapsed="false">
      <c r="A42" s="31"/>
      <c r="B42" s="31"/>
      <c r="C42" s="31"/>
      <c r="D42" s="31"/>
      <c r="E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password="a57c" objects="true" scenarios="true"/>
  <mergeCells count="12">
    <mergeCell ref="B5:C5"/>
    <mergeCell ref="A25:E25"/>
    <mergeCell ref="A26:E26"/>
    <mergeCell ref="A29:E29"/>
    <mergeCell ref="A34:E34"/>
    <mergeCell ref="A35:E35"/>
    <mergeCell ref="A36:E36"/>
    <mergeCell ref="A37:E37"/>
    <mergeCell ref="A38:E38"/>
    <mergeCell ref="A39:E39"/>
    <mergeCell ref="A40:E40"/>
    <mergeCell ref="A41:E41"/>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1</v>
      </c>
      <c r="C1" s="116" t="s">
        <v>86</v>
      </c>
    </row>
    <row r="2" customFormat="false" ht="18.75" hidden="false" customHeight="true" outlineLevel="0" collapsed="false">
      <c r="A2" s="661" t="s">
        <v>1159</v>
      </c>
      <c r="C2" s="116" t="s">
        <v>88</v>
      </c>
    </row>
    <row r="3" customFormat="false" ht="15.75" hidden="false" customHeight="true" outlineLevel="0" collapsed="false">
      <c r="A3" s="661" t="s">
        <v>120</v>
      </c>
      <c r="C3" s="116" t="s">
        <v>89</v>
      </c>
    </row>
    <row r="4" customFormat="false" ht="12.75" hidden="false" customHeight="true" outlineLevel="0" collapsed="false">
      <c r="A4" s="143"/>
      <c r="C4" s="143"/>
    </row>
    <row r="5" customFormat="false" ht="13.5" hidden="false" customHeight="true" outlineLevel="0" collapsed="false">
      <c r="A5" s="114" t="s">
        <v>516</v>
      </c>
      <c r="B5" s="114"/>
      <c r="C5" s="143"/>
    </row>
    <row r="6" customFormat="false" ht="14.25" hidden="false" customHeight="true" outlineLevel="0" collapsed="false">
      <c r="A6" s="1158" t="s">
        <v>1160</v>
      </c>
      <c r="B6" s="396" t="s">
        <v>875</v>
      </c>
      <c r="C6" s="397" t="s">
        <v>459</v>
      </c>
    </row>
    <row r="7" customFormat="false" ht="13.5" hidden="false" customHeight="true" outlineLevel="0" collapsed="false">
      <c r="A7" s="1159" t="s">
        <v>1161</v>
      </c>
      <c r="B7" s="1151" t="s">
        <v>1162</v>
      </c>
      <c r="C7" s="594" t="n">
        <v>0</v>
      </c>
    </row>
    <row r="8" customFormat="false" ht="13.5" hidden="false" customHeight="true" outlineLevel="0" collapsed="false">
      <c r="A8" s="1159" t="s">
        <v>1163</v>
      </c>
      <c r="B8" s="1151" t="s">
        <v>1164</v>
      </c>
      <c r="C8" s="594" t="n">
        <v>0.336330850653662</v>
      </c>
    </row>
    <row r="9" customFormat="false" ht="15.75" hidden="false" customHeight="true" outlineLevel="0" collapsed="false">
      <c r="A9" s="956" t="s">
        <v>1165</v>
      </c>
      <c r="B9" s="1160" t="s">
        <v>1166</v>
      </c>
      <c r="C9" s="594" t="n">
        <v>0.1</v>
      </c>
    </row>
    <row r="10" customFormat="false" ht="13.5" hidden="false" customHeight="true" outlineLevel="0" collapsed="false">
      <c r="A10" s="956" t="s">
        <v>1167</v>
      </c>
      <c r="B10" s="1160" t="s">
        <v>1168</v>
      </c>
      <c r="C10" s="594" t="n">
        <v>0.2</v>
      </c>
    </row>
    <row r="11" customFormat="false" ht="13.5" hidden="false" customHeight="true" outlineLevel="0" collapsed="false">
      <c r="A11" s="956" t="s">
        <v>1169</v>
      </c>
      <c r="B11" s="1151" t="s">
        <v>1170</v>
      </c>
      <c r="C11" s="594" t="n">
        <v>0.569715845100484</v>
      </c>
    </row>
    <row r="12" customFormat="false" ht="13.5" hidden="false" customHeight="true" outlineLevel="0" collapsed="false">
      <c r="A12" s="956" t="s">
        <v>1171</v>
      </c>
      <c r="B12" s="1151" t="s">
        <v>1172</v>
      </c>
      <c r="C12" s="594" t="n">
        <v>0.3</v>
      </c>
    </row>
    <row r="13" customFormat="false" ht="13.5" hidden="false" customHeight="true" outlineLevel="0" collapsed="false">
      <c r="A13" s="956" t="s">
        <v>1173</v>
      </c>
      <c r="B13" s="1151" t="s">
        <v>1174</v>
      </c>
      <c r="C13" s="594" t="n">
        <v>0.03</v>
      </c>
    </row>
    <row r="14" customFormat="false" ht="13.5" hidden="false" customHeight="true" outlineLevel="0" collapsed="false">
      <c r="A14" s="956" t="s">
        <v>1175</v>
      </c>
      <c r="B14" s="1151" t="s">
        <v>1176</v>
      </c>
      <c r="C14" s="594" t="n">
        <v>0.015</v>
      </c>
    </row>
    <row r="15" customFormat="false" ht="15.75" hidden="false" customHeight="true" outlineLevel="0" collapsed="false">
      <c r="A15" s="956" t="s">
        <v>1177</v>
      </c>
      <c r="B15" s="1151" t="s">
        <v>1178</v>
      </c>
      <c r="C15" s="594" t="n">
        <v>0.523809523809524</v>
      </c>
    </row>
    <row r="16" customFormat="false" ht="12" hidden="false" customHeight="true" outlineLevel="0" collapsed="false">
      <c r="A16" s="956" t="s">
        <v>1179</v>
      </c>
      <c r="B16" s="956"/>
      <c r="C16" s="1161" t="n">
        <v>0</v>
      </c>
    </row>
    <row r="17" customFormat="false" ht="12" hidden="false" customHeight="true" outlineLevel="0" collapsed="false">
      <c r="A17" s="31"/>
      <c r="B17" s="31"/>
      <c r="C17" s="31"/>
    </row>
    <row r="18" customFormat="false" ht="12" hidden="false" customHeight="true" outlineLevel="0" collapsed="false">
      <c r="A18" s="303" t="s">
        <v>118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81</v>
      </c>
      <c r="J1" s="116" t="s">
        <v>86</v>
      </c>
    </row>
    <row r="2" customFormat="false" ht="15.75" hidden="false" customHeight="true" outlineLevel="0" collapsed="false">
      <c r="A2" s="4" t="s">
        <v>1182</v>
      </c>
      <c r="J2" s="116" t="s">
        <v>88</v>
      </c>
    </row>
    <row r="3" customFormat="false" ht="15.75" hidden="false" customHeight="true" outlineLevel="0" collapsed="false">
      <c r="A3" s="4" t="s">
        <v>268</v>
      </c>
      <c r="J3" s="116" t="s">
        <v>89</v>
      </c>
    </row>
    <row r="4" customFormat="false" ht="12.75" hidden="false" customHeight="true" outlineLevel="0" collapsed="false">
      <c r="J4" s="143"/>
    </row>
    <row r="5" customFormat="false" ht="24.75" hidden="false" customHeight="true" outlineLevel="0" collapsed="false">
      <c r="A5" s="759" t="s">
        <v>90</v>
      </c>
      <c r="B5" s="396" t="s">
        <v>1072</v>
      </c>
      <c r="C5" s="396"/>
      <c r="D5" s="396"/>
      <c r="E5" s="396"/>
      <c r="F5" s="396"/>
      <c r="G5" s="1086" t="s">
        <v>423</v>
      </c>
      <c r="H5" s="1086"/>
      <c r="I5" s="943" t="s">
        <v>185</v>
      </c>
      <c r="J5" s="943"/>
    </row>
    <row r="6" customFormat="false" ht="42.75" hidden="false" customHeight="true" outlineLevel="0" collapsed="false">
      <c r="A6" s="759"/>
      <c r="B6" s="947" t="s">
        <v>1183</v>
      </c>
      <c r="C6" s="285" t="s">
        <v>1184</v>
      </c>
      <c r="D6" s="405" t="s">
        <v>1185</v>
      </c>
      <c r="E6" s="285" t="s">
        <v>1186</v>
      </c>
      <c r="F6" s="405" t="s">
        <v>1187</v>
      </c>
      <c r="G6" s="398" t="s">
        <v>460</v>
      </c>
      <c r="H6" s="843" t="s">
        <v>461</v>
      </c>
      <c r="I6" s="398" t="s">
        <v>460</v>
      </c>
      <c r="J6" s="844" t="s">
        <v>461</v>
      </c>
    </row>
    <row r="7" customFormat="false" ht="12.75" hidden="false" customHeight="true" outlineLevel="0" collapsed="false">
      <c r="A7" s="1162"/>
      <c r="B7" s="887" t="s">
        <v>1188</v>
      </c>
      <c r="C7" s="887" t="s">
        <v>1189</v>
      </c>
      <c r="D7" s="405"/>
      <c r="E7" s="887" t="s">
        <v>1190</v>
      </c>
      <c r="F7" s="405"/>
      <c r="G7" s="629" t="s">
        <v>1191</v>
      </c>
      <c r="H7" s="629"/>
      <c r="I7" s="1092" t="s">
        <v>98</v>
      </c>
      <c r="J7" s="1092"/>
    </row>
    <row r="8" customFormat="false" ht="12.75" hidden="false" customHeight="true" outlineLevel="0" collapsed="false">
      <c r="A8" s="1163" t="s">
        <v>1192</v>
      </c>
      <c r="B8" s="175"/>
      <c r="C8" s="175"/>
      <c r="D8" s="175"/>
      <c r="E8" s="175"/>
      <c r="F8" s="175"/>
      <c r="G8" s="175"/>
      <c r="H8" s="175"/>
      <c r="I8" s="219" t="s">
        <v>128</v>
      </c>
      <c r="J8" s="636" t="s">
        <v>128</v>
      </c>
    </row>
    <row r="9" customFormat="false" ht="12.75" hidden="false" customHeight="true" outlineLevel="0" collapsed="false">
      <c r="A9" s="137" t="s">
        <v>112</v>
      </c>
      <c r="B9" s="592" t="s">
        <v>128</v>
      </c>
      <c r="C9" s="592" t="s">
        <v>128</v>
      </c>
      <c r="D9" s="592" t="s">
        <v>128</v>
      </c>
      <c r="E9" s="592" t="s">
        <v>128</v>
      </c>
      <c r="F9" s="592" t="s">
        <v>128</v>
      </c>
      <c r="G9" s="1106" t="s">
        <v>128</v>
      </c>
      <c r="H9" s="1106" t="s">
        <v>128</v>
      </c>
      <c r="I9" s="592" t="s">
        <v>128</v>
      </c>
      <c r="J9" s="613"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6</v>
      </c>
      <c r="B11" s="143"/>
      <c r="C11" s="143"/>
    </row>
    <row r="12" customFormat="false" ht="12" hidden="false" customHeight="true" outlineLevel="0" collapsed="false">
      <c r="A12" s="1165"/>
      <c r="B12" s="1166" t="s">
        <v>1193</v>
      </c>
      <c r="C12" s="397" t="s">
        <v>1194</v>
      </c>
    </row>
    <row r="13" customFormat="false" ht="12" hidden="false" customHeight="true" outlineLevel="0" collapsed="false">
      <c r="A13" s="1167" t="s">
        <v>1195</v>
      </c>
      <c r="B13" s="134" t="s">
        <v>134</v>
      </c>
      <c r="C13" s="516" t="s">
        <v>134</v>
      </c>
    </row>
    <row r="14" customFormat="false" ht="12" hidden="false" customHeight="true" outlineLevel="0" collapsed="false">
      <c r="A14" s="103" t="s">
        <v>1196</v>
      </c>
      <c r="B14" s="134" t="s">
        <v>134</v>
      </c>
      <c r="C14" s="516" t="s">
        <v>134</v>
      </c>
    </row>
    <row r="15" customFormat="false" ht="12.75" hidden="false" customHeight="true" outlineLevel="0" collapsed="false">
      <c r="A15" s="512" t="s">
        <v>1197</v>
      </c>
      <c r="B15" s="276" t="s">
        <v>134</v>
      </c>
      <c r="C15" s="518" t="s">
        <v>134</v>
      </c>
    </row>
    <row r="17" customFormat="false" ht="12.75" hidden="false" customHeight="true" outlineLevel="0" collapsed="false"/>
    <row r="18" customFormat="false" ht="12" hidden="false" customHeight="true" outlineLevel="0" collapsed="false">
      <c r="A18" s="117" t="s">
        <v>448</v>
      </c>
      <c r="B18" s="188"/>
      <c r="C18" s="188"/>
      <c r="D18" s="188"/>
      <c r="E18" s="188"/>
      <c r="F18" s="188"/>
      <c r="G18" s="188"/>
      <c r="H18" s="188"/>
      <c r="I18" s="188"/>
      <c r="J18" s="189"/>
    </row>
    <row r="19" customFormat="false" ht="24.75" hidden="false" customHeight="true" outlineLevel="0" collapsed="false">
      <c r="A19" s="1168" t="s">
        <v>1198</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9</v>
      </c>
      <c r="M1" s="116" t="s">
        <v>86</v>
      </c>
    </row>
    <row r="2" customFormat="false" ht="15.75" hidden="false" customHeight="true" outlineLevel="0" collapsed="false">
      <c r="A2" s="4" t="s">
        <v>1200</v>
      </c>
      <c r="M2" s="116" t="s">
        <v>88</v>
      </c>
    </row>
    <row r="3" customFormat="false" ht="15.75" hidden="false" customHeight="true" outlineLevel="0" collapsed="false">
      <c r="A3" s="4" t="s">
        <v>268</v>
      </c>
      <c r="M3" s="116" t="s">
        <v>89</v>
      </c>
    </row>
    <row r="4" customFormat="false" ht="12.75" hidden="false" customHeight="true" outlineLevel="0" collapsed="false">
      <c r="M4" s="622"/>
    </row>
    <row r="5" customFormat="false" ht="12.75" hidden="false" customHeight="true" outlineLevel="0" collapsed="false">
      <c r="A5" s="759" t="s">
        <v>517</v>
      </c>
      <c r="B5" s="396" t="s">
        <v>1201</v>
      </c>
      <c r="C5" s="396"/>
      <c r="D5" s="396"/>
      <c r="E5" s="396"/>
      <c r="F5" s="396"/>
      <c r="G5" s="396"/>
      <c r="H5" s="396"/>
      <c r="I5" s="396"/>
      <c r="J5" s="396" t="s">
        <v>423</v>
      </c>
      <c r="K5" s="396"/>
      <c r="L5" s="397" t="s">
        <v>185</v>
      </c>
      <c r="M5" s="397"/>
    </row>
    <row r="6" customFormat="false" ht="36" hidden="false" customHeight="true" outlineLevel="0" collapsed="false">
      <c r="A6" s="1062" t="s">
        <v>521</v>
      </c>
      <c r="B6" s="285" t="s">
        <v>1202</v>
      </c>
      <c r="C6" s="405" t="s">
        <v>1203</v>
      </c>
      <c r="D6" s="405" t="s">
        <v>1204</v>
      </c>
      <c r="E6" s="405" t="s">
        <v>1205</v>
      </c>
      <c r="F6" s="285" t="s">
        <v>1196</v>
      </c>
      <c r="G6" s="285" t="s">
        <v>1206</v>
      </c>
      <c r="H6" s="405" t="s">
        <v>1207</v>
      </c>
      <c r="I6" s="405" t="s">
        <v>1208</v>
      </c>
      <c r="J6" s="398" t="s">
        <v>428</v>
      </c>
      <c r="K6" s="843" t="s">
        <v>877</v>
      </c>
      <c r="L6" s="398" t="s">
        <v>428</v>
      </c>
      <c r="M6" s="844" t="s">
        <v>877</v>
      </c>
    </row>
    <row r="7" customFormat="false" ht="12.75" hidden="false" customHeight="true" outlineLevel="0" collapsed="false">
      <c r="A7" s="508"/>
      <c r="B7" s="887" t="s">
        <v>761</v>
      </c>
      <c r="C7" s="405"/>
      <c r="D7" s="405"/>
      <c r="E7" s="405"/>
      <c r="F7" s="887"/>
      <c r="G7" s="887" t="s">
        <v>1190</v>
      </c>
      <c r="H7" s="405"/>
      <c r="I7" s="405"/>
      <c r="J7" s="405" t="s">
        <v>1191</v>
      </c>
      <c r="K7" s="405"/>
      <c r="L7" s="406" t="s">
        <v>98</v>
      </c>
      <c r="M7" s="406"/>
    </row>
    <row r="8" customFormat="false" ht="12.75" hidden="false" customHeight="true" outlineLevel="0" collapsed="false">
      <c r="A8" s="167" t="s">
        <v>1209</v>
      </c>
      <c r="B8" s="408"/>
      <c r="C8" s="408"/>
      <c r="D8" s="408"/>
      <c r="E8" s="408"/>
      <c r="F8" s="408"/>
      <c r="G8" s="408"/>
      <c r="H8" s="408"/>
      <c r="I8" s="408"/>
      <c r="J8" s="175"/>
      <c r="K8" s="175"/>
      <c r="L8" s="219" t="s">
        <v>134</v>
      </c>
      <c r="M8" s="636" t="s">
        <v>134</v>
      </c>
    </row>
    <row r="9" customFormat="false" ht="12" hidden="false" customHeight="true" outlineLevel="0" collapsed="false">
      <c r="A9" s="637" t="s">
        <v>1210</v>
      </c>
      <c r="B9" s="147" t="s">
        <v>128</v>
      </c>
      <c r="C9" s="147" t="s">
        <v>149</v>
      </c>
      <c r="D9" s="147" t="s">
        <v>149</v>
      </c>
      <c r="E9" s="147" t="s">
        <v>149</v>
      </c>
      <c r="F9" s="147" t="s">
        <v>149</v>
      </c>
      <c r="G9" s="147" t="s">
        <v>134</v>
      </c>
      <c r="H9" s="147" t="s">
        <v>149</v>
      </c>
      <c r="I9" s="147" t="s">
        <v>149</v>
      </c>
      <c r="J9" s="80" t="s">
        <v>134</v>
      </c>
      <c r="K9" s="219" t="s">
        <v>134</v>
      </c>
      <c r="L9" s="459" t="s">
        <v>134</v>
      </c>
      <c r="M9" s="613" t="s">
        <v>134</v>
      </c>
    </row>
    <row r="10" customFormat="false" ht="12" hidden="false" customHeight="true" outlineLevel="0" collapsed="false">
      <c r="A10" s="637" t="s">
        <v>1211</v>
      </c>
      <c r="B10" s="147" t="s">
        <v>128</v>
      </c>
      <c r="C10" s="147" t="s">
        <v>149</v>
      </c>
      <c r="D10" s="147" t="s">
        <v>149</v>
      </c>
      <c r="E10" s="147" t="s">
        <v>149</v>
      </c>
      <c r="F10" s="147" t="s">
        <v>149</v>
      </c>
      <c r="G10" s="147" t="s">
        <v>134</v>
      </c>
      <c r="H10" s="147" t="s">
        <v>149</v>
      </c>
      <c r="I10" s="147" t="s">
        <v>149</v>
      </c>
      <c r="J10" s="219" t="s">
        <v>134</v>
      </c>
      <c r="K10" s="219" t="s">
        <v>134</v>
      </c>
      <c r="L10" s="147" t="s">
        <v>134</v>
      </c>
      <c r="M10" s="613" t="s">
        <v>134</v>
      </c>
    </row>
    <row r="11" customFormat="false" ht="12" hidden="false" customHeight="true" outlineLevel="0" collapsed="false">
      <c r="A11" s="637" t="s">
        <v>1212</v>
      </c>
      <c r="B11" s="147" t="s">
        <v>128</v>
      </c>
      <c r="C11" s="147" t="s">
        <v>149</v>
      </c>
      <c r="D11" s="147" t="s">
        <v>149</v>
      </c>
      <c r="E11" s="147" t="s">
        <v>149</v>
      </c>
      <c r="F11" s="147" t="s">
        <v>149</v>
      </c>
      <c r="G11" s="147" t="s">
        <v>134</v>
      </c>
      <c r="H11" s="147" t="s">
        <v>149</v>
      </c>
      <c r="I11" s="147" t="s">
        <v>149</v>
      </c>
      <c r="J11" s="219" t="s">
        <v>134</v>
      </c>
      <c r="K11" s="219" t="s">
        <v>134</v>
      </c>
      <c r="L11" s="147" t="s">
        <v>134</v>
      </c>
      <c r="M11" s="613" t="s">
        <v>134</v>
      </c>
    </row>
    <row r="12" customFormat="false" ht="12" hidden="false" customHeight="true" outlineLevel="0" collapsed="false">
      <c r="A12" s="637" t="s">
        <v>1213</v>
      </c>
      <c r="B12" s="147" t="s">
        <v>128</v>
      </c>
      <c r="C12" s="147" t="s">
        <v>149</v>
      </c>
      <c r="D12" s="147" t="s">
        <v>149</v>
      </c>
      <c r="E12" s="147" t="s">
        <v>149</v>
      </c>
      <c r="F12" s="147" t="s">
        <v>149</v>
      </c>
      <c r="G12" s="147" t="s">
        <v>134</v>
      </c>
      <c r="H12" s="147" t="s">
        <v>149</v>
      </c>
      <c r="I12" s="147" t="s">
        <v>149</v>
      </c>
      <c r="J12" s="219" t="s">
        <v>134</v>
      </c>
      <c r="K12" s="219" t="s">
        <v>134</v>
      </c>
      <c r="L12" s="147" t="s">
        <v>134</v>
      </c>
      <c r="M12" s="613" t="s">
        <v>134</v>
      </c>
    </row>
    <row r="13" customFormat="false" ht="12" hidden="false" customHeight="true" outlineLevel="0" collapsed="false">
      <c r="A13" s="637" t="s">
        <v>1214</v>
      </c>
      <c r="B13" s="147" t="s">
        <v>128</v>
      </c>
      <c r="C13" s="147" t="s">
        <v>149</v>
      </c>
      <c r="D13" s="147" t="s">
        <v>149</v>
      </c>
      <c r="E13" s="147" t="s">
        <v>149</v>
      </c>
      <c r="F13" s="147" t="s">
        <v>149</v>
      </c>
      <c r="G13" s="147" t="s">
        <v>134</v>
      </c>
      <c r="H13" s="147" t="s">
        <v>149</v>
      </c>
      <c r="I13" s="147" t="s">
        <v>149</v>
      </c>
      <c r="J13" s="219" t="s">
        <v>134</v>
      </c>
      <c r="K13" s="219" t="s">
        <v>134</v>
      </c>
      <c r="L13" s="147" t="s">
        <v>134</v>
      </c>
      <c r="M13" s="613" t="s">
        <v>134</v>
      </c>
    </row>
    <row r="14" customFormat="false" ht="12" hidden="false" customHeight="true" outlineLevel="0" collapsed="false">
      <c r="A14" s="637" t="s">
        <v>1215</v>
      </c>
      <c r="B14" s="147" t="s">
        <v>128</v>
      </c>
      <c r="C14" s="147" t="s">
        <v>149</v>
      </c>
      <c r="D14" s="147" t="s">
        <v>149</v>
      </c>
      <c r="E14" s="147" t="s">
        <v>149</v>
      </c>
      <c r="F14" s="147" t="s">
        <v>149</v>
      </c>
      <c r="G14" s="147" t="s">
        <v>134</v>
      </c>
      <c r="H14" s="147" t="s">
        <v>149</v>
      </c>
      <c r="I14" s="147" t="s">
        <v>149</v>
      </c>
      <c r="J14" s="219" t="s">
        <v>134</v>
      </c>
      <c r="K14" s="219" t="s">
        <v>134</v>
      </c>
      <c r="L14" s="147" t="s">
        <v>134</v>
      </c>
      <c r="M14" s="613" t="s">
        <v>134</v>
      </c>
    </row>
    <row r="15" customFormat="false" ht="12" hidden="false" customHeight="true" outlineLevel="0" collapsed="false">
      <c r="A15" s="637" t="s">
        <v>408</v>
      </c>
      <c r="B15" s="82"/>
      <c r="C15" s="82"/>
      <c r="D15" s="82"/>
      <c r="E15" s="82"/>
      <c r="F15" s="82"/>
      <c r="G15" s="82"/>
      <c r="H15" s="82"/>
      <c r="I15" s="458"/>
      <c r="J15" s="82"/>
      <c r="K15" s="82"/>
      <c r="L15" s="80" t="s">
        <v>134</v>
      </c>
      <c r="M15" s="133" t="s">
        <v>134</v>
      </c>
    </row>
    <row r="16" customFormat="false" ht="12.75" hidden="false" customHeight="true" outlineLevel="0" collapsed="false">
      <c r="A16" s="137" t="s">
        <v>1216</v>
      </c>
      <c r="B16" s="592" t="s">
        <v>128</v>
      </c>
      <c r="C16" s="592" t="s">
        <v>149</v>
      </c>
      <c r="D16" s="592" t="s">
        <v>149</v>
      </c>
      <c r="E16" s="592" t="s">
        <v>149</v>
      </c>
      <c r="F16" s="592" t="s">
        <v>149</v>
      </c>
      <c r="G16" s="592" t="s">
        <v>134</v>
      </c>
      <c r="H16" s="592" t="s">
        <v>149</v>
      </c>
      <c r="I16" s="592" t="s">
        <v>149</v>
      </c>
      <c r="J16" s="161" t="s">
        <v>134</v>
      </c>
      <c r="K16" s="161" t="s">
        <v>134</v>
      </c>
      <c r="L16" s="592" t="s">
        <v>134</v>
      </c>
      <c r="M16" s="613" t="s">
        <v>134</v>
      </c>
    </row>
    <row r="17" customFormat="false" ht="12" hidden="false" customHeight="true" outlineLevel="0" collapsed="false">
      <c r="A17" s="644" t="s">
        <v>1217</v>
      </c>
      <c r="B17" s="99"/>
      <c r="C17" s="99"/>
      <c r="D17" s="99"/>
      <c r="E17" s="99"/>
      <c r="F17" s="99"/>
      <c r="G17" s="99"/>
      <c r="H17" s="99"/>
      <c r="I17" s="1169"/>
      <c r="J17" s="99"/>
      <c r="K17" s="99"/>
      <c r="L17" s="97" t="s">
        <v>215</v>
      </c>
      <c r="M17" s="101" t="s">
        <v>215</v>
      </c>
    </row>
    <row r="18" customFormat="false" ht="12" hidden="false" customHeight="true" outlineLevel="0" collapsed="false">
      <c r="A18" s="637" t="s">
        <v>1218</v>
      </c>
      <c r="B18" s="147" t="s">
        <v>128</v>
      </c>
      <c r="C18" s="147" t="n">
        <v>0</v>
      </c>
      <c r="D18" s="147" t="n">
        <v>0</v>
      </c>
      <c r="E18" s="147" t="n">
        <v>0</v>
      </c>
      <c r="F18" s="147" t="n">
        <v>0</v>
      </c>
      <c r="G18" s="147" t="s">
        <v>134</v>
      </c>
      <c r="H18" s="147" t="n">
        <v>0</v>
      </c>
      <c r="I18" s="459" t="s">
        <v>149</v>
      </c>
      <c r="J18" s="219" t="s">
        <v>134</v>
      </c>
      <c r="K18" s="219" t="s">
        <v>134</v>
      </c>
      <c r="L18" s="147" t="s">
        <v>134</v>
      </c>
      <c r="M18" s="613" t="s">
        <v>134</v>
      </c>
    </row>
    <row r="19" customFormat="false" ht="12" hidden="false" customHeight="true" outlineLevel="0" collapsed="false">
      <c r="A19" s="637" t="s">
        <v>1219</v>
      </c>
      <c r="B19" s="147" t="s">
        <v>128</v>
      </c>
      <c r="C19" s="147" t="n">
        <v>0</v>
      </c>
      <c r="D19" s="147" t="n">
        <v>0</v>
      </c>
      <c r="E19" s="147" t="n">
        <v>0</v>
      </c>
      <c r="F19" s="147" t="n">
        <v>0</v>
      </c>
      <c r="G19" s="147" t="s">
        <v>134</v>
      </c>
      <c r="H19" s="147" t="n">
        <v>0</v>
      </c>
      <c r="I19" s="459" t="s">
        <v>149</v>
      </c>
      <c r="J19" s="219" t="s">
        <v>134</v>
      </c>
      <c r="K19" s="219" t="s">
        <v>134</v>
      </c>
      <c r="L19" s="147" t="s">
        <v>134</v>
      </c>
      <c r="M19" s="613" t="s">
        <v>134</v>
      </c>
    </row>
    <row r="20" customFormat="false" ht="12" hidden="false" customHeight="true" outlineLevel="0" collapsed="false">
      <c r="A20" s="637" t="s">
        <v>1220</v>
      </c>
      <c r="B20" s="147" t="s">
        <v>128</v>
      </c>
      <c r="C20" s="147" t="n">
        <v>0</v>
      </c>
      <c r="D20" s="147" t="n">
        <v>0</v>
      </c>
      <c r="E20" s="147" t="n">
        <v>0</v>
      </c>
      <c r="F20" s="147" t="n">
        <v>0</v>
      </c>
      <c r="G20" s="147" t="s">
        <v>134</v>
      </c>
      <c r="H20" s="147" t="n">
        <v>0</v>
      </c>
      <c r="I20" s="459" t="s">
        <v>149</v>
      </c>
      <c r="J20" s="219" t="s">
        <v>134</v>
      </c>
      <c r="K20" s="219" t="s">
        <v>134</v>
      </c>
      <c r="L20" s="147" t="s">
        <v>134</v>
      </c>
      <c r="M20" s="613" t="s">
        <v>134</v>
      </c>
    </row>
    <row r="21" customFormat="false" ht="12" hidden="false" customHeight="true" outlineLevel="0" collapsed="false">
      <c r="A21" s="637" t="s">
        <v>408</v>
      </c>
      <c r="B21" s="1170"/>
      <c r="C21" s="1170"/>
      <c r="D21" s="1170"/>
      <c r="E21" s="1170"/>
      <c r="F21" s="1170"/>
      <c r="G21" s="1170"/>
      <c r="H21" s="1170"/>
      <c r="I21" s="1171"/>
      <c r="J21" s="1170"/>
      <c r="K21" s="82"/>
      <c r="L21" s="80" t="s">
        <v>128</v>
      </c>
      <c r="M21" s="133" t="s">
        <v>128</v>
      </c>
    </row>
    <row r="22" customFormat="false" ht="12.75" hidden="false" customHeight="true" outlineLevel="0" collapsed="false">
      <c r="A22" s="1172" t="s">
        <v>112</v>
      </c>
      <c r="B22" s="1052" t="s">
        <v>128</v>
      </c>
      <c r="C22" s="1052" t="s">
        <v>128</v>
      </c>
      <c r="D22" s="1052" t="s">
        <v>128</v>
      </c>
      <c r="E22" s="1052" t="s">
        <v>128</v>
      </c>
      <c r="F22" s="1052" t="s">
        <v>128</v>
      </c>
      <c r="G22" s="1052" t="s">
        <v>134</v>
      </c>
      <c r="H22" s="1052" t="s">
        <v>128</v>
      </c>
      <c r="I22" s="1053" t="s">
        <v>149</v>
      </c>
      <c r="J22" s="179" t="s">
        <v>128</v>
      </c>
      <c r="K22" s="179" t="s">
        <v>128</v>
      </c>
      <c r="L22" s="1052" t="s">
        <v>128</v>
      </c>
      <c r="M22" s="154" t="s">
        <v>128</v>
      </c>
    </row>
    <row r="23" customFormat="false" ht="12" hidden="false" customHeight="true" outlineLevel="0" collapsed="false">
      <c r="A23" s="644" t="s">
        <v>1221</v>
      </c>
      <c r="B23" s="99"/>
      <c r="C23" s="99"/>
      <c r="D23" s="99"/>
      <c r="E23" s="99"/>
      <c r="F23" s="99"/>
      <c r="G23" s="99"/>
      <c r="H23" s="99"/>
      <c r="I23" s="1169"/>
      <c r="J23" s="99"/>
      <c r="K23" s="99"/>
      <c r="L23" s="1173" t="s">
        <v>215</v>
      </c>
      <c r="M23" s="493" t="s">
        <v>215</v>
      </c>
    </row>
    <row r="24" customFormat="false" ht="12" hidden="false" customHeight="true" outlineLevel="0" collapsed="false">
      <c r="A24" s="637" t="s">
        <v>1222</v>
      </c>
      <c r="B24" s="147" t="s">
        <v>128</v>
      </c>
      <c r="C24" s="147" t="n">
        <v>0</v>
      </c>
      <c r="D24" s="147" t="n">
        <v>0</v>
      </c>
      <c r="E24" s="147" t="n">
        <v>0</v>
      </c>
      <c r="F24" s="147" t="n">
        <v>0</v>
      </c>
      <c r="G24" s="147" t="s">
        <v>134</v>
      </c>
      <c r="H24" s="147" t="n">
        <v>0</v>
      </c>
      <c r="I24" s="459" t="s">
        <v>149</v>
      </c>
      <c r="J24" s="219" t="s">
        <v>134</v>
      </c>
      <c r="K24" s="219" t="s">
        <v>134</v>
      </c>
      <c r="L24" s="147" t="s">
        <v>134</v>
      </c>
      <c r="M24" s="613" t="s">
        <v>134</v>
      </c>
    </row>
    <row r="25" customFormat="false" ht="12" hidden="false" customHeight="true" outlineLevel="0" collapsed="false">
      <c r="A25" s="637" t="s">
        <v>408</v>
      </c>
      <c r="B25" s="1170"/>
      <c r="C25" s="1170"/>
      <c r="D25" s="1170"/>
      <c r="E25" s="1170"/>
      <c r="F25" s="1170"/>
      <c r="G25" s="1170"/>
      <c r="H25" s="1170"/>
      <c r="I25" s="1171"/>
      <c r="J25" s="1170"/>
      <c r="K25" s="1170"/>
      <c r="L25" s="80" t="s">
        <v>128</v>
      </c>
      <c r="M25" s="133" t="s">
        <v>128</v>
      </c>
    </row>
    <row r="26" customFormat="false" ht="12.75" hidden="false" customHeight="true" outlineLevel="0" collapsed="false">
      <c r="A26" s="1172" t="s">
        <v>112</v>
      </c>
      <c r="B26" s="1052" t="s">
        <v>128</v>
      </c>
      <c r="C26" s="1052" t="s">
        <v>128</v>
      </c>
      <c r="D26" s="1052" t="s">
        <v>128</v>
      </c>
      <c r="E26" s="1052" t="s">
        <v>128</v>
      </c>
      <c r="F26" s="1052" t="s">
        <v>128</v>
      </c>
      <c r="G26" s="1052" t="s">
        <v>134</v>
      </c>
      <c r="H26" s="1052" t="s">
        <v>128</v>
      </c>
      <c r="I26" s="1053" t="s">
        <v>149</v>
      </c>
      <c r="J26" s="179" t="s">
        <v>128</v>
      </c>
      <c r="K26" s="179" t="s">
        <v>128</v>
      </c>
      <c r="L26" s="1052" t="s">
        <v>128</v>
      </c>
      <c r="M26" s="154" t="s">
        <v>128</v>
      </c>
    </row>
    <row r="27" customFormat="false" ht="12.75" hidden="false" customHeight="true" outlineLevel="0" collapsed="false">
      <c r="A27" s="1174" t="s">
        <v>1223</v>
      </c>
      <c r="B27" s="527" t="s">
        <v>128</v>
      </c>
      <c r="C27" s="527" t="n">
        <v>0</v>
      </c>
      <c r="D27" s="527" t="n">
        <v>0</v>
      </c>
      <c r="E27" s="527" t="n">
        <v>0</v>
      </c>
      <c r="F27" s="527" t="n">
        <v>0</v>
      </c>
      <c r="G27" s="527" t="s">
        <v>134</v>
      </c>
      <c r="H27" s="527" t="n">
        <v>0</v>
      </c>
      <c r="I27" s="530" t="s">
        <v>149</v>
      </c>
      <c r="J27" s="1175" t="s">
        <v>134</v>
      </c>
      <c r="K27" s="1176" t="s">
        <v>134</v>
      </c>
      <c r="L27" s="527" t="s">
        <v>134</v>
      </c>
      <c r="M27" s="531" t="s">
        <v>134</v>
      </c>
    </row>
    <row r="28" customFormat="false" ht="12" hidden="false" customHeight="true" outlineLevel="0" collapsed="false">
      <c r="A28" s="644" t="s">
        <v>1224</v>
      </c>
      <c r="B28" s="99"/>
      <c r="C28" s="99"/>
      <c r="D28" s="99"/>
      <c r="E28" s="99"/>
      <c r="F28" s="99"/>
      <c r="G28" s="99"/>
      <c r="H28" s="99"/>
      <c r="I28" s="1169"/>
      <c r="J28" s="99"/>
      <c r="K28" s="99"/>
      <c r="L28" s="97" t="s">
        <v>128</v>
      </c>
      <c r="M28" s="101" t="s">
        <v>128</v>
      </c>
    </row>
    <row r="29" customFormat="false" ht="12.75" hidden="false" customHeight="true" outlineLevel="0" collapsed="false">
      <c r="A29" s="137" t="s">
        <v>112</v>
      </c>
      <c r="B29" s="592" t="s">
        <v>128</v>
      </c>
      <c r="C29" s="592" t="s">
        <v>128</v>
      </c>
      <c r="D29" s="592" t="s">
        <v>128</v>
      </c>
      <c r="E29" s="592" t="s">
        <v>128</v>
      </c>
      <c r="F29" s="592" t="s">
        <v>128</v>
      </c>
      <c r="G29" s="592" t="s">
        <v>134</v>
      </c>
      <c r="H29" s="592" t="s">
        <v>128</v>
      </c>
      <c r="I29" s="592" t="s">
        <v>149</v>
      </c>
      <c r="J29" s="161" t="s">
        <v>128</v>
      </c>
      <c r="K29" s="161" t="s">
        <v>128</v>
      </c>
      <c r="L29" s="592" t="s">
        <v>128</v>
      </c>
      <c r="M29" s="613"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7</v>
      </c>
      <c r="B32" s="188"/>
      <c r="C32" s="188"/>
      <c r="D32" s="188"/>
      <c r="E32" s="188"/>
      <c r="F32" s="188"/>
      <c r="G32" s="188"/>
      <c r="H32" s="188"/>
      <c r="I32" s="188"/>
      <c r="J32" s="188"/>
      <c r="K32" s="188"/>
      <c r="L32" s="188"/>
      <c r="M32" s="189"/>
    </row>
    <row r="33" customFormat="false" ht="27" hidden="false" customHeight="true" outlineLevel="0" collapsed="false">
      <c r="A33" s="1168" t="s">
        <v>1225</v>
      </c>
      <c r="B33" s="1168"/>
      <c r="C33" s="1168"/>
      <c r="D33" s="1168"/>
      <c r="E33" s="1168"/>
      <c r="F33" s="1168"/>
      <c r="G33" s="1168"/>
      <c r="H33" s="1168"/>
      <c r="I33" s="1168"/>
      <c r="J33" s="1168"/>
      <c r="K33" s="1168"/>
      <c r="L33" s="1168"/>
      <c r="M33" s="1168"/>
    </row>
    <row r="34" customFormat="false" ht="12.75" hidden="false" customHeight="true" outlineLevel="0" collapsed="false">
      <c r="A34" s="63" t="s">
        <v>972</v>
      </c>
      <c r="B34" s="63"/>
      <c r="C34" s="63"/>
      <c r="D34" s="63"/>
      <c r="E34" s="63"/>
      <c r="F34" s="63"/>
      <c r="G34" s="63"/>
      <c r="H34" s="63"/>
      <c r="I34" s="63"/>
      <c r="J34" s="63"/>
      <c r="K34" s="63"/>
      <c r="L34" s="63"/>
      <c r="M34" s="63"/>
      <c r="N34" s="64"/>
    </row>
    <row r="35" customFormat="false" ht="12.75" hidden="false" customHeight="true" outlineLevel="0" collapsed="false">
      <c r="A35" s="63" t="s">
        <v>973</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6</v>
      </c>
      <c r="G1" s="116" t="s">
        <v>86</v>
      </c>
    </row>
    <row r="2" customFormat="false" ht="15.75" hidden="false" customHeight="true" outlineLevel="0" collapsed="false">
      <c r="A2" s="4" t="s">
        <v>268</v>
      </c>
      <c r="G2" s="116" t="s">
        <v>88</v>
      </c>
    </row>
    <row r="3" customFormat="false" ht="12.75" hidden="false" customHeight="false" outlineLevel="0" collapsed="false">
      <c r="G3" s="116" t="s">
        <v>89</v>
      </c>
    </row>
    <row r="4" customFormat="false" ht="16.5" hidden="false" customHeight="false" outlineLevel="0" collapsed="false">
      <c r="G4" s="1177"/>
    </row>
    <row r="5" customFormat="false" ht="33" hidden="false" customHeight="true" outlineLevel="0" collapsed="false">
      <c r="A5" s="1178" t="s">
        <v>90</v>
      </c>
      <c r="B5" s="1179" t="s">
        <v>1227</v>
      </c>
      <c r="C5" s="1180" t="s">
        <v>1228</v>
      </c>
      <c r="D5" s="1180" t="s">
        <v>1229</v>
      </c>
      <c r="E5" s="1181" t="s">
        <v>1230</v>
      </c>
      <c r="F5" s="1181" t="s">
        <v>95</v>
      </c>
      <c r="G5" s="1182" t="s">
        <v>96</v>
      </c>
    </row>
    <row r="6" customFormat="false" ht="13.5" hidden="false" customHeight="true" outlineLevel="0" collapsed="false">
      <c r="A6" s="1178"/>
      <c r="B6" s="1183" t="s">
        <v>98</v>
      </c>
      <c r="C6" s="1183"/>
      <c r="D6" s="1183"/>
      <c r="E6" s="1183"/>
      <c r="F6" s="1183"/>
      <c r="G6" s="1183"/>
    </row>
    <row r="7" customFormat="false" ht="14.25" hidden="false" customHeight="false" outlineLevel="0" collapsed="false">
      <c r="A7" s="1184" t="s">
        <v>1231</v>
      </c>
      <c r="B7" s="1185" t="n">
        <v>-4576.17215078623</v>
      </c>
      <c r="C7" s="1185" t="n">
        <v>1.90825041486397</v>
      </c>
      <c r="D7" s="1185" t="n">
        <v>2.10860377211873</v>
      </c>
      <c r="E7" s="1185" t="n">
        <v>0.474166152193431</v>
      </c>
      <c r="F7" s="1185" t="n">
        <v>16.6971911300598</v>
      </c>
      <c r="G7" s="1185" t="s">
        <v>215</v>
      </c>
      <c r="H7" s="1186"/>
    </row>
    <row r="8" customFormat="false" ht="12.75" hidden="false" customHeight="false" outlineLevel="0" collapsed="false">
      <c r="A8" s="1187" t="s">
        <v>1232</v>
      </c>
      <c r="B8" s="1188" t="n">
        <v>-13511.5294336121</v>
      </c>
      <c r="C8" s="1188" t="n">
        <v>0.703364541977016</v>
      </c>
      <c r="D8" s="1188" t="n">
        <v>0.0090015097646399</v>
      </c>
      <c r="E8" s="1188" t="n">
        <v>0.174773528600182</v>
      </c>
      <c r="F8" s="1188" t="n">
        <v>6.15443974229889</v>
      </c>
      <c r="G8" s="1188" t="s">
        <v>134</v>
      </c>
      <c r="H8" s="1186"/>
    </row>
    <row r="9" customFormat="false" ht="12.75" hidden="false" customHeight="false" outlineLevel="0" collapsed="false">
      <c r="A9" s="1189" t="s">
        <v>1233</v>
      </c>
      <c r="B9" s="1190" t="n">
        <v>-9860.0760874132</v>
      </c>
      <c r="C9" s="1190" t="n">
        <v>0.703364541977016</v>
      </c>
      <c r="D9" s="1190" t="n">
        <v>0.00483563122609199</v>
      </c>
      <c r="E9" s="1191" t="n">
        <v>0.174773528600182</v>
      </c>
      <c r="F9" s="1191" t="n">
        <v>6.15443974229889</v>
      </c>
      <c r="G9" s="1191" t="s">
        <v>134</v>
      </c>
      <c r="H9" s="1186"/>
    </row>
    <row r="10" customFormat="false" ht="13.5" hidden="false" customHeight="false" outlineLevel="0" collapsed="false">
      <c r="A10" s="1192" t="s">
        <v>1234</v>
      </c>
      <c r="B10" s="1193" t="n">
        <v>-3651.45334619892</v>
      </c>
      <c r="C10" s="1193" t="s">
        <v>214</v>
      </c>
      <c r="D10" s="1193" t="n">
        <v>0.00416587853854791</v>
      </c>
      <c r="E10" s="1194" t="s">
        <v>209</v>
      </c>
      <c r="F10" s="1194" t="s">
        <v>209</v>
      </c>
      <c r="G10" s="1194" t="s">
        <v>134</v>
      </c>
      <c r="H10" s="1186"/>
    </row>
    <row r="11" customFormat="false" ht="12.75" hidden="false" customHeight="false" outlineLevel="0" collapsed="false">
      <c r="A11" s="1187" t="s">
        <v>1235</v>
      </c>
      <c r="B11" s="1188" t="n">
        <v>12908.1076698409</v>
      </c>
      <c r="C11" s="1188" t="n">
        <v>0.027396928036366</v>
      </c>
      <c r="D11" s="1188" t="n">
        <v>2.08990020345198</v>
      </c>
      <c r="E11" s="1188" t="n">
        <v>0.00680764738617916</v>
      </c>
      <c r="F11" s="1188" t="n">
        <v>0.239723120318203</v>
      </c>
      <c r="G11" s="1188" t="s">
        <v>134</v>
      </c>
      <c r="H11" s="1186"/>
    </row>
    <row r="12" customFormat="false" ht="12.75" hidden="false" customHeight="false" outlineLevel="0" collapsed="false">
      <c r="A12" s="1189" t="s">
        <v>1236</v>
      </c>
      <c r="B12" s="1190" t="n">
        <v>5696.51344579182</v>
      </c>
      <c r="C12" s="1190" t="s">
        <v>128</v>
      </c>
      <c r="D12" s="1190" t="s">
        <v>128</v>
      </c>
      <c r="E12" s="1191" t="s">
        <v>134</v>
      </c>
      <c r="F12" s="1191" t="s">
        <v>134</v>
      </c>
      <c r="G12" s="1191" t="s">
        <v>134</v>
      </c>
      <c r="H12" s="1186"/>
    </row>
    <row r="13" customFormat="false" ht="13.5" hidden="false" customHeight="false" outlineLevel="0" collapsed="false">
      <c r="A13" s="1192" t="s">
        <v>1237</v>
      </c>
      <c r="B13" s="1193" t="n">
        <v>7211.59422404904</v>
      </c>
      <c r="C13" s="1193" t="n">
        <v>0.027396928036366</v>
      </c>
      <c r="D13" s="1193" t="n">
        <v>2.08990020345198</v>
      </c>
      <c r="E13" s="1194" t="n">
        <v>0.00680764738617916</v>
      </c>
      <c r="F13" s="1194" t="n">
        <v>0.239723120318203</v>
      </c>
      <c r="G13" s="1194" t="s">
        <v>134</v>
      </c>
      <c r="H13" s="1186"/>
    </row>
    <row r="14" customFormat="false" ht="12.75" hidden="false" customHeight="false" outlineLevel="0" collapsed="false">
      <c r="A14" s="1187" t="s">
        <v>1238</v>
      </c>
      <c r="B14" s="1188" t="n">
        <v>-8684.01404595851</v>
      </c>
      <c r="C14" s="1188" t="n">
        <v>0.797667999060077</v>
      </c>
      <c r="D14" s="1188" t="n">
        <v>0.00548396749353803</v>
      </c>
      <c r="E14" s="1188" t="n">
        <v>0.198206253695017</v>
      </c>
      <c r="F14" s="1188" t="n">
        <v>6.97959499177568</v>
      </c>
      <c r="G14" s="1188" t="s">
        <v>134</v>
      </c>
      <c r="H14" s="1186"/>
    </row>
    <row r="15" customFormat="false" ht="12.75" hidden="false" customHeight="false" outlineLevel="0" collapsed="false">
      <c r="A15" s="1189" t="s">
        <v>1239</v>
      </c>
      <c r="B15" s="1190" t="n">
        <v>-4061.55785831668</v>
      </c>
      <c r="C15" s="1190" t="s">
        <v>547</v>
      </c>
      <c r="D15" s="1190" t="s">
        <v>547</v>
      </c>
      <c r="E15" s="1191" t="s">
        <v>134</v>
      </c>
      <c r="F15" s="1191" t="s">
        <v>134</v>
      </c>
      <c r="G15" s="1191" t="s">
        <v>134</v>
      </c>
      <c r="H15" s="1186"/>
    </row>
    <row r="16" customFormat="false" ht="13.5" hidden="false" customHeight="false" outlineLevel="0" collapsed="false">
      <c r="A16" s="1192" t="s">
        <v>1240</v>
      </c>
      <c r="B16" s="1193" t="n">
        <v>-4622.45618764183</v>
      </c>
      <c r="C16" s="1193" t="n">
        <v>0.797667999060077</v>
      </c>
      <c r="D16" s="1193" t="n">
        <v>0.00548396749353803</v>
      </c>
      <c r="E16" s="1194" t="n">
        <v>0.198206253695017</v>
      </c>
      <c r="F16" s="1194" t="n">
        <v>6.97959499177568</v>
      </c>
      <c r="G16" s="1194" t="s">
        <v>134</v>
      </c>
      <c r="H16" s="1186"/>
    </row>
    <row r="17" customFormat="false" ht="12.75" hidden="false" customHeight="false" outlineLevel="0" collapsed="false">
      <c r="A17" s="1187" t="s">
        <v>1241</v>
      </c>
      <c r="B17" s="1188" t="n">
        <v>335.35141531899</v>
      </c>
      <c r="C17" s="1188" t="s">
        <v>547</v>
      </c>
      <c r="D17" s="1188" t="n">
        <v>0.00160682240626437</v>
      </c>
      <c r="E17" s="1188" t="s">
        <v>134</v>
      </c>
      <c r="F17" s="1188" t="s">
        <v>134</v>
      </c>
      <c r="G17" s="1188" t="s">
        <v>134</v>
      </c>
      <c r="H17" s="1186"/>
    </row>
    <row r="18" customFormat="false" ht="13.5" hidden="false" customHeight="false" outlineLevel="0" collapsed="false">
      <c r="A18" s="1189" t="s">
        <v>1242</v>
      </c>
      <c r="B18" s="1190" t="n">
        <v>335.35141531899</v>
      </c>
      <c r="C18" s="1190" t="s">
        <v>547</v>
      </c>
      <c r="D18" s="1190" t="s">
        <v>547</v>
      </c>
      <c r="E18" s="1191" t="s">
        <v>134</v>
      </c>
      <c r="F18" s="1191" t="s">
        <v>134</v>
      </c>
      <c r="G18" s="1191" t="s">
        <v>134</v>
      </c>
      <c r="H18" s="1186"/>
    </row>
    <row r="19" customFormat="false" ht="13.5" hidden="false" customHeight="false" outlineLevel="0" collapsed="false">
      <c r="A19" s="1192" t="s">
        <v>1243</v>
      </c>
      <c r="B19" s="1193" t="s">
        <v>729</v>
      </c>
      <c r="C19" s="1193" t="s">
        <v>547</v>
      </c>
      <c r="D19" s="1193" t="n">
        <v>0.00160682240626437</v>
      </c>
      <c r="E19" s="1194" t="s">
        <v>134</v>
      </c>
      <c r="F19" s="1194" t="s">
        <v>134</v>
      </c>
      <c r="G19" s="1194" t="s">
        <v>134</v>
      </c>
      <c r="H19" s="1186"/>
    </row>
    <row r="20" customFormat="false" ht="12.75" hidden="false" customHeight="false" outlineLevel="0" collapsed="false">
      <c r="A20" s="1187" t="s">
        <v>1244</v>
      </c>
      <c r="B20" s="1188" t="n">
        <v>6271.14962044098</v>
      </c>
      <c r="C20" s="1188" t="n">
        <v>0.379820945790513</v>
      </c>
      <c r="D20" s="1188" t="n">
        <v>0.00261126900230978</v>
      </c>
      <c r="E20" s="1188" t="n">
        <v>0.0943787225120533</v>
      </c>
      <c r="F20" s="1188" t="n">
        <v>3.32343327566699</v>
      </c>
      <c r="G20" s="1188" t="s">
        <v>134</v>
      </c>
      <c r="H20" s="1186"/>
    </row>
    <row r="21" customFormat="false" ht="13.5" hidden="false" customHeight="false" outlineLevel="0" collapsed="false">
      <c r="A21" s="1189" t="s">
        <v>1245</v>
      </c>
      <c r="B21" s="1190" t="n">
        <v>2476.69249242774</v>
      </c>
      <c r="C21" s="1191" t="s">
        <v>134</v>
      </c>
      <c r="D21" s="1191" t="s">
        <v>134</v>
      </c>
      <c r="E21" s="1191" t="s">
        <v>134</v>
      </c>
      <c r="F21" s="1191" t="s">
        <v>134</v>
      </c>
      <c r="G21" s="1191" t="s">
        <v>134</v>
      </c>
      <c r="H21" s="1186"/>
    </row>
    <row r="22" customFormat="false" ht="13.5" hidden="false" customHeight="false" outlineLevel="0" collapsed="false">
      <c r="A22" s="1192" t="s">
        <v>1246</v>
      </c>
      <c r="B22" s="1193" t="n">
        <v>3707.43065380898</v>
      </c>
      <c r="C22" s="1194" t="s">
        <v>134</v>
      </c>
      <c r="D22" s="1194" t="s">
        <v>134</v>
      </c>
      <c r="E22" s="1194" t="n">
        <v>0.0943787225120533</v>
      </c>
      <c r="F22" s="1194" t="n">
        <v>3.32343327566699</v>
      </c>
      <c r="G22" s="1194" t="s">
        <v>134</v>
      </c>
      <c r="H22" s="1186"/>
    </row>
    <row r="23" customFormat="false" ht="12.75" hidden="false" customHeight="false" outlineLevel="0" collapsed="false">
      <c r="A23" s="1187" t="s">
        <v>1247</v>
      </c>
      <c r="B23" s="1188" t="s">
        <v>547</v>
      </c>
      <c r="C23" s="1188" t="s">
        <v>547</v>
      </c>
      <c r="D23" s="1188" t="s">
        <v>547</v>
      </c>
      <c r="E23" s="1188" t="s">
        <v>134</v>
      </c>
      <c r="F23" s="1188" t="s">
        <v>134</v>
      </c>
      <c r="G23" s="1188" t="s">
        <v>134</v>
      </c>
      <c r="H23" s="1186"/>
    </row>
    <row r="24" customFormat="false" ht="13.5" hidden="false" customHeight="false" outlineLevel="0" collapsed="false">
      <c r="A24" s="1189" t="s">
        <v>1248</v>
      </c>
      <c r="B24" s="683"/>
      <c r="C24" s="683"/>
      <c r="D24" s="683"/>
      <c r="E24" s="683"/>
      <c r="F24" s="683"/>
      <c r="G24" s="683"/>
      <c r="H24" s="1186"/>
    </row>
    <row r="25" customFormat="false" ht="13.5" hidden="false" customHeight="false" outlineLevel="0" collapsed="false">
      <c r="A25" s="1192" t="s">
        <v>1249</v>
      </c>
      <c r="B25" s="1193" t="s">
        <v>134</v>
      </c>
      <c r="C25" s="1194" t="s">
        <v>134</v>
      </c>
      <c r="D25" s="1194" t="s">
        <v>134</v>
      </c>
      <c r="E25" s="1194" t="s">
        <v>134</v>
      </c>
      <c r="F25" s="1194" t="s">
        <v>134</v>
      </c>
      <c r="G25" s="1194" t="s">
        <v>134</v>
      </c>
      <c r="H25" s="1186"/>
    </row>
    <row r="26" customFormat="false" ht="14.25" hidden="false" customHeight="false" outlineLevel="0" collapsed="false">
      <c r="A26" s="1195" t="s">
        <v>1250</v>
      </c>
      <c r="B26" s="1188" t="n">
        <v>-1895.23737681642</v>
      </c>
      <c r="C26" s="1188" t="s">
        <v>149</v>
      </c>
      <c r="D26" s="1188" t="s">
        <v>149</v>
      </c>
      <c r="E26" s="1188" t="s">
        <v>149</v>
      </c>
      <c r="F26" s="1188" t="s">
        <v>149</v>
      </c>
      <c r="G26" s="1188" t="s">
        <v>128</v>
      </c>
      <c r="H26" s="1186"/>
    </row>
    <row r="27" customFormat="false" ht="13.5" hidden="false" customHeight="false" outlineLevel="0" collapsed="false">
      <c r="A27" s="1196" t="s">
        <v>1251</v>
      </c>
      <c r="B27" s="1191" t="n">
        <v>-1895.23737681642</v>
      </c>
      <c r="C27" s="1191" t="s">
        <v>149</v>
      </c>
      <c r="D27" s="1191" t="s">
        <v>149</v>
      </c>
      <c r="E27" s="1191" t="s">
        <v>149</v>
      </c>
      <c r="F27" s="1191" t="s">
        <v>149</v>
      </c>
      <c r="G27" s="657" t="s">
        <v>128</v>
      </c>
    </row>
    <row r="28" customFormat="false" ht="12.75" hidden="false" customHeight="true" outlineLevel="0" collapsed="false">
      <c r="A28" s="1197" t="s">
        <v>1252</v>
      </c>
      <c r="B28" s="1198"/>
      <c r="C28" s="1198"/>
      <c r="D28" s="1198"/>
      <c r="E28" s="1198"/>
      <c r="F28" s="1199"/>
      <c r="G28" s="1200"/>
    </row>
    <row r="29" customFormat="false" ht="13.5" hidden="false" customHeight="true" outlineLevel="0" collapsed="false">
      <c r="A29" s="1201" t="s">
        <v>1253</v>
      </c>
      <c r="B29" s="1191" t="n">
        <v>-3.26087585550937</v>
      </c>
      <c r="C29" s="1191" t="n">
        <v>1.20488587288696</v>
      </c>
      <c r="D29" s="1191" t="n">
        <v>0.0120219285785737</v>
      </c>
      <c r="E29" s="1191" t="n">
        <v>0.29939262359325</v>
      </c>
      <c r="F29" s="1191" t="n">
        <v>10.5427513877609</v>
      </c>
      <c r="G29" s="657" t="s">
        <v>134</v>
      </c>
    </row>
    <row r="30" customFormat="false" ht="12.75" hidden="false" customHeight="true" outlineLevel="0" collapsed="false">
      <c r="A30" s="1202" t="s">
        <v>1254</v>
      </c>
      <c r="B30" s="1191" t="n">
        <v>19099.9444851157</v>
      </c>
      <c r="C30" s="1191" t="s">
        <v>134</v>
      </c>
      <c r="D30" s="1191" t="s">
        <v>134</v>
      </c>
      <c r="E30" s="1191" t="s">
        <v>134</v>
      </c>
      <c r="F30" s="1191" t="s">
        <v>134</v>
      </c>
      <c r="G30" s="657" t="s">
        <v>13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5</v>
      </c>
    </row>
    <row r="33" customFormat="false" ht="15.75" hidden="false" customHeight="true" outlineLevel="0" collapsed="false">
      <c r="A33" s="1204" t="s">
        <v>1256</v>
      </c>
    </row>
    <row r="34" customFormat="false" ht="15.75" hidden="false" customHeight="true" outlineLevel="0" collapsed="false">
      <c r="A34" s="1204" t="s">
        <v>1257</v>
      </c>
    </row>
    <row r="35" customFormat="false" ht="15.75" hidden="false" customHeight="true" outlineLevel="0" collapsed="false">
      <c r="A35" s="1205" t="s">
        <v>1258</v>
      </c>
    </row>
    <row r="36" customFormat="false" ht="15.75" hidden="false" customHeight="true" outlineLevel="0" collapsed="false">
      <c r="A36" s="1206" t="s">
        <v>1259</v>
      </c>
    </row>
    <row r="37" customFormat="false" ht="15.75" hidden="false" customHeight="true" outlineLevel="0" collapsed="false">
      <c r="A37" s="1206" t="s">
        <v>1260</v>
      </c>
    </row>
    <row r="38" customFormat="false" ht="12.75" hidden="false" customHeight="true" outlineLevel="0" collapsed="false">
      <c r="A38" s="1204" t="s">
        <v>1261</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7</v>
      </c>
      <c r="B41" s="1209"/>
      <c r="C41" s="1209"/>
      <c r="D41" s="1209"/>
      <c r="E41" s="1209"/>
      <c r="F41" s="1209"/>
      <c r="G41" s="1210"/>
      <c r="H41" s="193"/>
      <c r="I41" s="193"/>
    </row>
    <row r="42" customFormat="false" ht="12.75" hidden="false" customHeight="true" outlineLevel="0" collapsed="false">
      <c r="A42" s="1211" t="s">
        <v>1262</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3</v>
      </c>
      <c r="B44" s="1212"/>
      <c r="C44" s="1212"/>
      <c r="D44" s="1212"/>
      <c r="E44" s="1212"/>
      <c r="F44" s="1212"/>
      <c r="G44" s="1212"/>
    </row>
    <row r="45" customFormat="false" ht="12.75" hidden="false" customHeight="true" outlineLevel="0" collapsed="false">
      <c r="A45" s="63" t="s">
        <v>1264</v>
      </c>
      <c r="B45" s="63"/>
      <c r="C45" s="63"/>
      <c r="D45" s="63"/>
      <c r="E45" s="63"/>
      <c r="F45" s="63"/>
      <c r="G45" s="63"/>
    </row>
    <row r="46" customFormat="false" ht="12.75" hidden="false" customHeight="true" outlineLevel="0" collapsed="false">
      <c r="A46" s="63" t="s">
        <v>1265</v>
      </c>
      <c r="B46" s="63"/>
      <c r="C46" s="63"/>
      <c r="D46" s="63"/>
      <c r="E46" s="63"/>
      <c r="F46" s="63"/>
      <c r="G46" s="63"/>
    </row>
    <row r="47" customFormat="false" ht="24" hidden="false" customHeight="true" outlineLevel="0" collapsed="false">
      <c r="A47" s="63" t="s">
        <v>1266</v>
      </c>
      <c r="B47" s="63"/>
      <c r="C47" s="63"/>
      <c r="D47" s="63"/>
      <c r="E47" s="63"/>
      <c r="F47" s="63"/>
      <c r="G47" s="63"/>
    </row>
    <row r="48" customFormat="false" ht="12.75" hidden="false" customHeight="true" outlineLevel="0" collapsed="false">
      <c r="A48" s="63" t="s">
        <v>1267</v>
      </c>
      <c r="B48" s="63"/>
      <c r="C48" s="63"/>
      <c r="D48" s="63"/>
      <c r="E48" s="63"/>
      <c r="F48" s="63"/>
      <c r="G48" s="63"/>
    </row>
    <row r="49" customFormat="false" ht="36" hidden="false" customHeight="true" outlineLevel="0" collapsed="false">
      <c r="A49" s="63" t="s">
        <v>1268</v>
      </c>
      <c r="B49" s="63"/>
      <c r="C49" s="63"/>
      <c r="D49" s="63"/>
      <c r="E49" s="63"/>
      <c r="F49" s="63"/>
      <c r="G49" s="63"/>
    </row>
    <row r="50" customFormat="false" ht="12.75" hidden="false" customHeight="true" outlineLevel="0" collapsed="false">
      <c r="A50" s="63" t="s">
        <v>1269</v>
      </c>
      <c r="B50" s="63"/>
      <c r="C50" s="63"/>
      <c r="D50" s="63"/>
      <c r="E50" s="63"/>
      <c r="F50" s="63"/>
      <c r="G50" s="63"/>
    </row>
    <row r="51" customFormat="false" ht="12.75" hidden="false" customHeight="true" outlineLevel="0" collapsed="false">
      <c r="A51" s="63" t="s">
        <v>1270</v>
      </c>
      <c r="B51" s="63"/>
      <c r="C51" s="63"/>
      <c r="D51" s="63"/>
      <c r="E51" s="63"/>
      <c r="F51" s="63"/>
      <c r="G51" s="63"/>
    </row>
    <row r="52" customFormat="false" ht="12.75" hidden="false" customHeight="true" outlineLevel="0" collapsed="false">
      <c r="A52" s="63" t="s">
        <v>1271</v>
      </c>
      <c r="B52" s="63"/>
      <c r="C52" s="63"/>
      <c r="D52" s="63"/>
      <c r="E52" s="63"/>
      <c r="F52" s="63"/>
      <c r="G52" s="63"/>
    </row>
    <row r="53" customFormat="false" ht="12.75" hidden="false" customHeight="true" outlineLevel="0" collapsed="false">
      <c r="A53" s="63" t="s">
        <v>1272</v>
      </c>
      <c r="B53" s="63"/>
      <c r="C53" s="63"/>
      <c r="D53" s="63"/>
      <c r="E53" s="63"/>
      <c r="F53" s="63"/>
      <c r="G53" s="63"/>
    </row>
    <row r="54" customFormat="false" ht="12.75" hidden="false" customHeight="true" outlineLevel="0" collapsed="false">
      <c r="A54" s="63" t="s">
        <v>1273</v>
      </c>
      <c r="B54" s="63"/>
      <c r="C54" s="63"/>
      <c r="D54" s="63"/>
      <c r="E54" s="63"/>
      <c r="F54" s="63"/>
      <c r="G54" s="63"/>
    </row>
    <row r="55" customFormat="false" ht="12.75" hidden="false" customHeight="true" outlineLevel="0" collapsed="false">
      <c r="A55" s="63" t="s">
        <v>1274</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5</v>
      </c>
      <c r="Q1" s="116" t="s">
        <v>86</v>
      </c>
    </row>
    <row r="2" customFormat="false" ht="15.75" hidden="false" customHeight="true" outlineLevel="0" collapsed="false">
      <c r="A2" s="4" t="s">
        <v>1276</v>
      </c>
      <c r="Q2" s="116" t="s">
        <v>88</v>
      </c>
    </row>
    <row r="3" customFormat="false" ht="15.75" hidden="false" customHeight="true" outlineLevel="0" collapsed="false">
      <c r="A3" s="4" t="s">
        <v>268</v>
      </c>
      <c r="Q3" s="116" t="s">
        <v>89</v>
      </c>
    </row>
    <row r="4" customFormat="false" ht="12" hidden="false" customHeight="true" outlineLevel="0" collapsed="false">
      <c r="Q4" s="1213"/>
    </row>
    <row r="5" customFormat="false" ht="30" hidden="false" customHeight="true" outlineLevel="0" collapsed="false">
      <c r="A5" s="1214" t="s">
        <v>90</v>
      </c>
      <c r="B5" s="1214"/>
      <c r="C5" s="1215" t="s">
        <v>518</v>
      </c>
      <c r="D5" s="1215"/>
      <c r="E5" s="1215" t="s">
        <v>1277</v>
      </c>
      <c r="F5" s="1215"/>
      <c r="G5" s="1215"/>
      <c r="H5" s="1215"/>
      <c r="I5" s="1215"/>
      <c r="J5" s="1215"/>
      <c r="K5" s="1215" t="s">
        <v>1278</v>
      </c>
      <c r="L5" s="1215"/>
      <c r="M5" s="1215"/>
      <c r="N5" s="1215"/>
      <c r="O5" s="1215"/>
      <c r="P5" s="1215"/>
      <c r="Q5" s="1215" t="s">
        <v>1279</v>
      </c>
    </row>
    <row r="6" customFormat="false" ht="47.25" hidden="false" customHeight="true" outlineLevel="0" collapsed="false">
      <c r="A6" s="1216" t="s">
        <v>1280</v>
      </c>
      <c r="B6" s="1217" t="s">
        <v>1281</v>
      </c>
      <c r="C6" s="1218" t="s">
        <v>1282</v>
      </c>
      <c r="D6" s="1218" t="s">
        <v>1283</v>
      </c>
      <c r="E6" s="1219" t="s">
        <v>1284</v>
      </c>
      <c r="F6" s="1219"/>
      <c r="G6" s="1219"/>
      <c r="H6" s="1220" t="s">
        <v>1285</v>
      </c>
      <c r="I6" s="1221" t="s">
        <v>1286</v>
      </c>
      <c r="J6" s="1221"/>
      <c r="K6" s="1222" t="s">
        <v>1287</v>
      </c>
      <c r="L6" s="1222"/>
      <c r="M6" s="1222"/>
      <c r="N6" s="1220" t="s">
        <v>1288</v>
      </c>
      <c r="O6" s="1221" t="s">
        <v>1289</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90</v>
      </c>
      <c r="F8" s="1223" t="s">
        <v>1291</v>
      </c>
      <c r="G8" s="1223" t="s">
        <v>1292</v>
      </c>
      <c r="H8" s="1220"/>
      <c r="I8" s="1224" t="s">
        <v>1293</v>
      </c>
      <c r="J8" s="1225" t="s">
        <v>1294</v>
      </c>
      <c r="K8" s="1219" t="s">
        <v>1290</v>
      </c>
      <c r="L8" s="1223" t="s">
        <v>1291</v>
      </c>
      <c r="M8" s="1223" t="s">
        <v>1292</v>
      </c>
      <c r="N8" s="1220"/>
      <c r="O8" s="1224" t="s">
        <v>1295</v>
      </c>
      <c r="P8" s="1225" t="s">
        <v>1296</v>
      </c>
      <c r="Q8" s="1215"/>
    </row>
    <row r="9" customFormat="false" ht="15.95" hidden="false" customHeight="true" outlineLevel="0" collapsed="false">
      <c r="A9" s="1216"/>
      <c r="B9" s="1217"/>
      <c r="C9" s="1218"/>
      <c r="D9" s="1218"/>
      <c r="E9" s="1218" t="s">
        <v>1297</v>
      </c>
      <c r="F9" s="1218"/>
      <c r="G9" s="1218"/>
      <c r="H9" s="1218"/>
      <c r="I9" s="1218"/>
      <c r="J9" s="1218"/>
      <c r="K9" s="1218" t="s">
        <v>294</v>
      </c>
      <c r="L9" s="1218"/>
      <c r="M9" s="1218"/>
      <c r="N9" s="1218"/>
      <c r="O9" s="1218"/>
      <c r="P9" s="1218"/>
      <c r="Q9" s="1226" t="s">
        <v>98</v>
      </c>
    </row>
    <row r="10" customFormat="false" ht="14.25" hidden="false" customHeight="true" outlineLevel="0" collapsed="false">
      <c r="A10" s="1227" t="s">
        <v>1298</v>
      </c>
      <c r="B10" s="1228"/>
      <c r="C10" s="1229" t="n">
        <v>2844.45892</v>
      </c>
      <c r="D10" s="1229" t="n">
        <v>263.776447722454</v>
      </c>
      <c r="E10" s="1229" t="n">
        <v>3.98056015419852</v>
      </c>
      <c r="F10" s="1230" t="n">
        <v>-3.10681675292743</v>
      </c>
      <c r="G10" s="1230" t="n">
        <v>0.873743401271084</v>
      </c>
      <c r="H10" s="1230" t="n">
        <v>0.160353425453512</v>
      </c>
      <c r="I10" s="1230" t="n">
        <v>0.248284103612411</v>
      </c>
      <c r="J10" s="1230" t="n">
        <v>0.556283476730619</v>
      </c>
      <c r="K10" s="1229" t="n">
        <v>11322.5398372065</v>
      </c>
      <c r="L10" s="1230" t="n">
        <v>-8837.21262566987</v>
      </c>
      <c r="M10" s="1230" t="n">
        <v>2485.32721153667</v>
      </c>
      <c r="N10" s="1230" t="n">
        <v>456.118731383797</v>
      </c>
      <c r="O10" s="1230" t="n">
        <v>640.742434337692</v>
      </c>
      <c r="P10" s="1231" t="n">
        <v>146.734479418699</v>
      </c>
      <c r="Q10" s="1232" t="n">
        <v>-13672.7171411485</v>
      </c>
      <c r="R10" s="1186"/>
    </row>
    <row r="11" customFormat="false" ht="12.75" hidden="false" customHeight="true" outlineLevel="0" collapsed="false">
      <c r="A11" s="1233" t="s">
        <v>1233</v>
      </c>
      <c r="B11" s="1234"/>
      <c r="C11" s="1235" t="n">
        <v>2489.52892</v>
      </c>
      <c r="D11" s="1235" t="n">
        <v>219.910601919061</v>
      </c>
      <c r="E11" s="1235" t="n">
        <v>3.75500275705395</v>
      </c>
      <c r="F11" s="158" t="n">
        <v>-3.12436609506301</v>
      </c>
      <c r="G11" s="158" t="n">
        <v>0.630636661990945</v>
      </c>
      <c r="H11" s="158" t="n">
        <v>0.169908609945179</v>
      </c>
      <c r="I11" s="1236" t="n">
        <v>0.269947334665727</v>
      </c>
      <c r="J11" s="160" t="n">
        <v>0.579389629406553</v>
      </c>
      <c r="K11" s="158" t="n">
        <v>9348.18795836555</v>
      </c>
      <c r="L11" s="158" t="n">
        <v>-7778.19975032683</v>
      </c>
      <c r="M11" s="158" t="n">
        <v>1569.98820803872</v>
      </c>
      <c r="N11" s="158" t="n">
        <v>422.992398215524</v>
      </c>
      <c r="O11" s="1236" t="n">
        <v>612.677415674459</v>
      </c>
      <c r="P11" s="1237" t="n">
        <v>127.413922148456</v>
      </c>
      <c r="Q11" s="1238" t="n">
        <v>-10021.2637949496</v>
      </c>
    </row>
    <row r="12" customFormat="false" ht="12.75" hidden="false" customHeight="true" outlineLevel="0" collapsed="false">
      <c r="A12" s="1239"/>
      <c r="B12" s="1240" t="s">
        <v>1299</v>
      </c>
      <c r="C12" s="1241" t="n">
        <v>313.371133284226</v>
      </c>
      <c r="D12" s="1241" t="n">
        <v>7.45084516026828</v>
      </c>
      <c r="E12" s="1235" t="n">
        <v>6.93747859411447</v>
      </c>
      <c r="F12" s="158" t="n">
        <v>-6.30043533051815</v>
      </c>
      <c r="G12" s="158" t="n">
        <v>0.637043263596317</v>
      </c>
      <c r="H12" s="158" t="n">
        <v>0.325152101570547</v>
      </c>
      <c r="I12" s="1236" t="n">
        <v>0.556733643877262</v>
      </c>
      <c r="J12" s="160" t="n">
        <v>0.44848907836863</v>
      </c>
      <c r="K12" s="593" t="n">
        <v>2174.00552917271</v>
      </c>
      <c r="L12" s="593" t="n">
        <v>-1974.37455970845</v>
      </c>
      <c r="M12" s="158" t="n">
        <v>199.63096946426</v>
      </c>
      <c r="N12" s="593" t="n">
        <v>101.89328255891</v>
      </c>
      <c r="O12" s="1242" t="n">
        <v>170.316116743233</v>
      </c>
      <c r="P12" s="1243" t="n">
        <v>3.34162267899609</v>
      </c>
      <c r="Q12" s="1238" t="n">
        <v>-1742.33396863313</v>
      </c>
    </row>
    <row r="13" customFormat="false" ht="12.75" hidden="false" customHeight="true" outlineLevel="0" collapsed="false">
      <c r="A13" s="1239"/>
      <c r="B13" s="1240" t="s">
        <v>1300</v>
      </c>
      <c r="C13" s="1241" t="n">
        <v>725.981866715774</v>
      </c>
      <c r="D13" s="1241" t="s">
        <v>209</v>
      </c>
      <c r="E13" s="1244" t="s">
        <v>134</v>
      </c>
      <c r="F13" s="161" t="s">
        <v>134</v>
      </c>
      <c r="G13" s="161" t="s">
        <v>134</v>
      </c>
      <c r="H13" s="161" t="s">
        <v>134</v>
      </c>
      <c r="I13" s="1245" t="s">
        <v>134</v>
      </c>
      <c r="J13" s="162" t="s">
        <v>209</v>
      </c>
      <c r="K13" s="592" t="s">
        <v>134</v>
      </c>
      <c r="L13" s="592" t="s">
        <v>134</v>
      </c>
      <c r="M13" s="161" t="s">
        <v>134</v>
      </c>
      <c r="N13" s="592" t="s">
        <v>134</v>
      </c>
      <c r="O13" s="1246" t="s">
        <v>134</v>
      </c>
      <c r="P13" s="1247" t="s">
        <v>209</v>
      </c>
      <c r="Q13" s="1248" t="s">
        <v>214</v>
      </c>
    </row>
    <row r="14" customFormat="false" ht="12.75" hidden="false" customHeight="true" outlineLevel="0" collapsed="false">
      <c r="A14" s="1239"/>
      <c r="B14" s="1240" t="s">
        <v>1301</v>
      </c>
      <c r="C14" s="1241" t="n">
        <v>63.1995534472635</v>
      </c>
      <c r="D14" s="1241" t="n">
        <v>5.50428039662305</v>
      </c>
      <c r="E14" s="1235" t="n">
        <v>7.39650924269508</v>
      </c>
      <c r="F14" s="158" t="n">
        <v>-7.13022968242833</v>
      </c>
      <c r="G14" s="158" t="n">
        <v>0.266279560266746</v>
      </c>
      <c r="H14" s="158" t="n">
        <v>0.519808964857348</v>
      </c>
      <c r="I14" s="1236" t="n">
        <v>0.569723976351217</v>
      </c>
      <c r="J14" s="160" t="n">
        <v>0.582836919330987</v>
      </c>
      <c r="K14" s="593" t="n">
        <v>467.456081206886</v>
      </c>
      <c r="L14" s="593" t="n">
        <v>-450.627331905894</v>
      </c>
      <c r="M14" s="158" t="n">
        <v>16.828749300992</v>
      </c>
      <c r="N14" s="593" t="n">
        <v>32.8516944568687</v>
      </c>
      <c r="O14" s="1242" t="n">
        <v>32.8703803790801</v>
      </c>
      <c r="P14" s="1243" t="n">
        <v>3.20809782950172</v>
      </c>
      <c r="Q14" s="1238" t="n">
        <v>-314.449380543623</v>
      </c>
    </row>
    <row r="15" customFormat="false" ht="12.75" hidden="false" customHeight="true" outlineLevel="0" collapsed="false">
      <c r="A15" s="1239"/>
      <c r="B15" s="1240" t="s">
        <v>1302</v>
      </c>
      <c r="C15" s="1241" t="n">
        <v>6.54044655273651</v>
      </c>
      <c r="D15" s="1241" t="s">
        <v>209</v>
      </c>
      <c r="E15" s="1244" t="s">
        <v>134</v>
      </c>
      <c r="F15" s="161" t="s">
        <v>134</v>
      </c>
      <c r="G15" s="161" t="s">
        <v>134</v>
      </c>
      <c r="H15" s="161" t="s">
        <v>134</v>
      </c>
      <c r="I15" s="1245" t="s">
        <v>134</v>
      </c>
      <c r="J15" s="162" t="s">
        <v>134</v>
      </c>
      <c r="K15" s="592" t="s">
        <v>134</v>
      </c>
      <c r="L15" s="592" t="s">
        <v>134</v>
      </c>
      <c r="M15" s="161" t="s">
        <v>134</v>
      </c>
      <c r="N15" s="592" t="s">
        <v>134</v>
      </c>
      <c r="O15" s="1246" t="s">
        <v>134</v>
      </c>
      <c r="P15" s="1247" t="s">
        <v>134</v>
      </c>
      <c r="Q15" s="1248" t="s">
        <v>134</v>
      </c>
    </row>
    <row r="16" customFormat="false" ht="12.75" hidden="false" customHeight="true" outlineLevel="0" collapsed="false">
      <c r="A16" s="1239"/>
      <c r="B16" s="1240" t="s">
        <v>1303</v>
      </c>
      <c r="C16" s="1241" t="n">
        <v>3.29892</v>
      </c>
      <c r="D16" s="1241" t="s">
        <v>209</v>
      </c>
      <c r="E16" s="1235" t="n">
        <v>2.24851573765063</v>
      </c>
      <c r="F16" s="161" t="s">
        <v>209</v>
      </c>
      <c r="G16" s="158" t="n">
        <v>2.24851573765063</v>
      </c>
      <c r="H16" s="158" t="n">
        <v>0.301099687789715</v>
      </c>
      <c r="I16" s="1236" t="n">
        <v>0.683367465758142</v>
      </c>
      <c r="J16" s="162" t="s">
        <v>209</v>
      </c>
      <c r="K16" s="593" t="n">
        <v>7.4176735372504</v>
      </c>
      <c r="L16" s="592" t="s">
        <v>209</v>
      </c>
      <c r="M16" s="158" t="n">
        <v>7.4176735372504</v>
      </c>
      <c r="N16" s="593" t="n">
        <v>0.993303782043246</v>
      </c>
      <c r="O16" s="1242" t="n">
        <v>2.25437460013885</v>
      </c>
      <c r="P16" s="1247" t="s">
        <v>209</v>
      </c>
      <c r="Q16" s="1238" t="n">
        <v>-39.1062903712525</v>
      </c>
    </row>
    <row r="17" customFormat="false" ht="12.75" hidden="false" customHeight="true" outlineLevel="0" collapsed="false">
      <c r="A17" s="1239"/>
      <c r="B17" s="1240" t="s">
        <v>1304</v>
      </c>
      <c r="C17" s="1241" t="n">
        <v>786.03445002938</v>
      </c>
      <c r="D17" s="1241" t="n">
        <v>200.347067395456</v>
      </c>
      <c r="E17" s="1235" t="n">
        <v>7.19885530556373</v>
      </c>
      <c r="F17" s="158" t="n">
        <v>-5.7585159976802</v>
      </c>
      <c r="G17" s="158" t="n">
        <v>1.44033930788353</v>
      </c>
      <c r="H17" s="158" t="n">
        <v>0.334975972185623</v>
      </c>
      <c r="I17" s="1236" t="n">
        <v>0.556732369349999</v>
      </c>
      <c r="J17" s="160" t="n">
        <v>0.588575928261037</v>
      </c>
      <c r="K17" s="593" t="n">
        <v>5658.54827094987</v>
      </c>
      <c r="L17" s="593" t="n">
        <v>-4526.39195522194</v>
      </c>
      <c r="M17" s="158" t="n">
        <v>1132.15631572793</v>
      </c>
      <c r="N17" s="593" t="n">
        <v>263.302654069983</v>
      </c>
      <c r="O17" s="1242" t="n">
        <v>326.071124232184</v>
      </c>
      <c r="P17" s="1243" t="n">
        <v>117.919461166657</v>
      </c>
      <c r="Q17" s="1238" t="n">
        <v>-6744.64836905477</v>
      </c>
    </row>
    <row r="18" customFormat="false" ht="12.75" hidden="false" customHeight="true" outlineLevel="0" collapsed="false">
      <c r="A18" s="1239"/>
      <c r="B18" s="1240" t="s">
        <v>1305</v>
      </c>
      <c r="C18" s="1241" t="n">
        <v>317.72654997062</v>
      </c>
      <c r="D18" s="1241" t="s">
        <v>209</v>
      </c>
      <c r="E18" s="1244" t="s">
        <v>134</v>
      </c>
      <c r="F18" s="161" t="s">
        <v>134</v>
      </c>
      <c r="G18" s="161" t="s">
        <v>134</v>
      </c>
      <c r="H18" s="161" t="s">
        <v>134</v>
      </c>
      <c r="I18" s="1245" t="s">
        <v>134</v>
      </c>
      <c r="J18" s="162" t="s">
        <v>134</v>
      </c>
      <c r="K18" s="592" t="s">
        <v>134</v>
      </c>
      <c r="L18" s="592" t="s">
        <v>134</v>
      </c>
      <c r="M18" s="161" t="s">
        <v>134</v>
      </c>
      <c r="N18" s="592" t="s">
        <v>134</v>
      </c>
      <c r="O18" s="1246" t="s">
        <v>134</v>
      </c>
      <c r="P18" s="1247" t="s">
        <v>134</v>
      </c>
      <c r="Q18" s="1248" t="s">
        <v>134</v>
      </c>
    </row>
    <row r="19" customFormat="false" ht="12.75" hidden="false" customHeight="true" outlineLevel="0" collapsed="false">
      <c r="A19" s="1239"/>
      <c r="B19" s="1240" t="s">
        <v>1306</v>
      </c>
      <c r="C19" s="1241" t="n">
        <v>148.652396989927</v>
      </c>
      <c r="D19" s="1241" t="n">
        <v>6.60840896671338</v>
      </c>
      <c r="E19" s="1235" t="n">
        <v>7.00130253243985</v>
      </c>
      <c r="F19" s="158" t="n">
        <v>-5.56200855305797</v>
      </c>
      <c r="G19" s="158" t="n">
        <v>1.43929397938188</v>
      </c>
      <c r="H19" s="158" t="n">
        <v>0.161123963237146</v>
      </c>
      <c r="I19" s="1236" t="n">
        <v>0.571410454249983</v>
      </c>
      <c r="J19" s="160" t="n">
        <v>0.445605059876641</v>
      </c>
      <c r="K19" s="593" t="n">
        <v>1040.76040349883</v>
      </c>
      <c r="L19" s="593" t="n">
        <v>-826.805903490543</v>
      </c>
      <c r="M19" s="158" t="n">
        <v>213.954500008287</v>
      </c>
      <c r="N19" s="593" t="n">
        <v>23.9514633477187</v>
      </c>
      <c r="O19" s="1242" t="n">
        <v>81.1654197198236</v>
      </c>
      <c r="P19" s="1243" t="n">
        <v>2.94474047330165</v>
      </c>
      <c r="Q19" s="1238" t="n">
        <v>-1180.72578634682</v>
      </c>
    </row>
    <row r="20" customFormat="false" ht="12.75" hidden="false" customHeight="true" outlineLevel="0" collapsed="false">
      <c r="A20" s="1239"/>
      <c r="B20" s="1240" t="s">
        <v>1307</v>
      </c>
      <c r="C20" s="1241" t="n">
        <v>124.723603010073</v>
      </c>
      <c r="D20" s="1241" t="s">
        <v>209</v>
      </c>
      <c r="E20" s="1244" t="s">
        <v>134</v>
      </c>
      <c r="F20" s="161" t="s">
        <v>134</v>
      </c>
      <c r="G20" s="161" t="s">
        <v>134</v>
      </c>
      <c r="H20" s="161" t="s">
        <v>134</v>
      </c>
      <c r="I20" s="1245" t="s">
        <v>134</v>
      </c>
      <c r="J20" s="162" t="s">
        <v>134</v>
      </c>
      <c r="K20" s="592" t="s">
        <v>134</v>
      </c>
      <c r="L20" s="592" t="s">
        <v>134</v>
      </c>
      <c r="M20" s="161" t="s">
        <v>134</v>
      </c>
      <c r="N20" s="592" t="s">
        <v>134</v>
      </c>
      <c r="O20" s="1246" t="s">
        <v>134</v>
      </c>
      <c r="P20" s="1247" t="s">
        <v>134</v>
      </c>
      <c r="Q20" s="1248" t="s">
        <v>134</v>
      </c>
    </row>
    <row r="21" customFormat="false" ht="12.75" hidden="false" customHeight="true" outlineLevel="0" collapsed="false">
      <c r="A21" s="1249" t="s">
        <v>1308</v>
      </c>
      <c r="B21" s="1250"/>
      <c r="C21" s="1235" t="n">
        <v>354.93</v>
      </c>
      <c r="D21" s="1235" t="n">
        <v>43.8658458033932</v>
      </c>
      <c r="E21" s="1235" t="n">
        <v>5.56265144913362</v>
      </c>
      <c r="F21" s="158" t="n">
        <v>-2.98372319990714</v>
      </c>
      <c r="G21" s="158" t="n">
        <v>2.57892824922648</v>
      </c>
      <c r="H21" s="158" t="n">
        <v>0.0933320180550353</v>
      </c>
      <c r="I21" s="1236" t="n">
        <v>0.0902226061235413</v>
      </c>
      <c r="J21" s="160" t="n">
        <v>0.440446477581607</v>
      </c>
      <c r="K21" s="158" t="n">
        <v>1974.351878841</v>
      </c>
      <c r="L21" s="158" t="n">
        <v>-1059.01287534304</v>
      </c>
      <c r="M21" s="158" t="n">
        <v>915.339003497954</v>
      </c>
      <c r="N21" s="158" t="n">
        <v>33.1263331682737</v>
      </c>
      <c r="O21" s="1236" t="n">
        <v>28.065018663233</v>
      </c>
      <c r="P21" s="1237" t="n">
        <v>19.3205572702425</v>
      </c>
      <c r="Q21" s="1238" t="n">
        <v>-3651.45334619892</v>
      </c>
    </row>
    <row r="22" customFormat="false" ht="13.5" hidden="false" customHeight="true" outlineLevel="0" collapsed="false">
      <c r="A22" s="1251" t="s">
        <v>1309</v>
      </c>
      <c r="B22" s="1252"/>
      <c r="C22" s="1235" t="n">
        <v>32.7291504747733</v>
      </c>
      <c r="D22" s="1235" t="n">
        <v>2.13418256488812</v>
      </c>
      <c r="E22" s="1235" t="n">
        <v>5.36643066864369</v>
      </c>
      <c r="F22" s="158" t="n">
        <v>-2.88882695247451</v>
      </c>
      <c r="G22" s="158" t="n">
        <v>2.47760371616918</v>
      </c>
      <c r="H22" s="158" t="n">
        <v>0.0994531599765255</v>
      </c>
      <c r="I22" s="1236" t="n">
        <v>0.234562356227668</v>
      </c>
      <c r="J22" s="160" t="n">
        <v>0.440013934221204</v>
      </c>
      <c r="K22" s="158" t="n">
        <v>175.638716866478</v>
      </c>
      <c r="L22" s="158" t="n">
        <v>-94.5488520231191</v>
      </c>
      <c r="M22" s="158" t="n">
        <v>81.0898648433586</v>
      </c>
      <c r="N22" s="158" t="n">
        <v>3.25501743806341</v>
      </c>
      <c r="O22" s="1236" t="n">
        <v>7.17642776165257</v>
      </c>
      <c r="P22" s="1237" t="n">
        <v>0.939070066722722</v>
      </c>
      <c r="Q22" s="1238" t="n">
        <v>-339.021393735924</v>
      </c>
    </row>
    <row r="23" customFormat="false" ht="12.75" hidden="false" customHeight="true" outlineLevel="0" collapsed="false">
      <c r="A23" s="1253"/>
      <c r="B23" s="1240" t="s">
        <v>1299</v>
      </c>
      <c r="C23" s="1241" t="n">
        <v>20.0169065748299</v>
      </c>
      <c r="D23" s="1241" t="s">
        <v>134</v>
      </c>
      <c r="E23" s="1235" t="n">
        <v>5.16765109526371</v>
      </c>
      <c r="F23" s="158" t="n">
        <v>-2.78793865759</v>
      </c>
      <c r="G23" s="158" t="n">
        <v>2.37971243767371</v>
      </c>
      <c r="H23" s="158" t="n">
        <v>0.106357736600557</v>
      </c>
      <c r="I23" s="1236" t="n">
        <v>0.364708692366618</v>
      </c>
      <c r="J23" s="162" t="s">
        <v>134</v>
      </c>
      <c r="K23" s="593" t="n">
        <v>103.440389185211</v>
      </c>
      <c r="L23" s="593" t="n">
        <v>-55.8059076453357</v>
      </c>
      <c r="M23" s="158" t="n">
        <v>47.6344815398753</v>
      </c>
      <c r="N23" s="593" t="n">
        <v>2.12895287704372</v>
      </c>
      <c r="O23" s="1242" t="n">
        <v>7.30033982213098</v>
      </c>
      <c r="P23" s="1247" t="s">
        <v>134</v>
      </c>
      <c r="Q23" s="1238" t="n">
        <v>-209.233838876517</v>
      </c>
    </row>
    <row r="24" customFormat="false" ht="12.75" hidden="false" customHeight="true" outlineLevel="0" collapsed="false">
      <c r="A24" s="1253"/>
      <c r="B24" s="1240" t="s">
        <v>1301</v>
      </c>
      <c r="C24" s="1241" t="n">
        <v>0.0116320056573586</v>
      </c>
      <c r="D24" s="1241" t="s">
        <v>134</v>
      </c>
      <c r="E24" s="1235" t="n">
        <v>5.89078486823866</v>
      </c>
      <c r="F24" s="158" t="n">
        <v>-3.06919140334856</v>
      </c>
      <c r="G24" s="158" t="n">
        <v>2.8215934648901</v>
      </c>
      <c r="H24" s="158" t="n">
        <v>0.0946797887332413</v>
      </c>
      <c r="I24" s="1236" t="n">
        <v>-0.0716062964308536</v>
      </c>
      <c r="J24" s="162" t="s">
        <v>134</v>
      </c>
      <c r="K24" s="593" t="n">
        <v>0.0685216429136345</v>
      </c>
      <c r="L24" s="593" t="n">
        <v>-0.0357008517672668</v>
      </c>
      <c r="M24" s="158" t="n">
        <v>0.0328207911463677</v>
      </c>
      <c r="N24" s="593" t="n">
        <v>0.00110131583818258</v>
      </c>
      <c r="O24" s="1242" t="n">
        <v>-0.000832924845186186</v>
      </c>
      <c r="P24" s="1247" t="s">
        <v>134</v>
      </c>
      <c r="Q24" s="1238" t="n">
        <v>-0.121327001177668</v>
      </c>
    </row>
    <row r="25" customFormat="false" ht="12.75" hidden="false" customHeight="true" outlineLevel="0" collapsed="false">
      <c r="A25" s="1253"/>
      <c r="B25" s="1240" t="s">
        <v>1303</v>
      </c>
      <c r="C25" s="1241" t="s">
        <v>209</v>
      </c>
      <c r="D25" s="1241" t="s">
        <v>209</v>
      </c>
      <c r="E25" s="1244" t="s">
        <v>209</v>
      </c>
      <c r="F25" s="161" t="s">
        <v>209</v>
      </c>
      <c r="G25" s="161" t="s">
        <v>209</v>
      </c>
      <c r="H25" s="161" t="s">
        <v>209</v>
      </c>
      <c r="I25" s="1245" t="s">
        <v>209</v>
      </c>
      <c r="J25" s="162" t="s">
        <v>209</v>
      </c>
      <c r="K25" s="592" t="s">
        <v>209</v>
      </c>
      <c r="L25" s="592" t="s">
        <v>209</v>
      </c>
      <c r="M25" s="161" t="s">
        <v>209</v>
      </c>
      <c r="N25" s="592" t="s">
        <v>209</v>
      </c>
      <c r="O25" s="1246" t="s">
        <v>209</v>
      </c>
      <c r="P25" s="1247" t="s">
        <v>209</v>
      </c>
      <c r="Q25" s="1248" t="s">
        <v>209</v>
      </c>
    </row>
    <row r="26" customFormat="false" ht="12.75" hidden="false" customHeight="true" outlineLevel="0" collapsed="false">
      <c r="A26" s="1253"/>
      <c r="B26" s="1240" t="s">
        <v>1304</v>
      </c>
      <c r="C26" s="1241" t="n">
        <v>12.064436020027</v>
      </c>
      <c r="D26" s="1241" t="n">
        <v>2.13418256488812</v>
      </c>
      <c r="E26" s="1235" t="n">
        <v>5.69926196463646</v>
      </c>
      <c r="F26" s="158" t="n">
        <v>-3.05804872364593</v>
      </c>
      <c r="G26" s="158" t="n">
        <v>2.64121324099052</v>
      </c>
      <c r="H26" s="158" t="n">
        <v>0.0880308152120304</v>
      </c>
      <c r="I26" s="1236" t="n">
        <v>-0.035840814161611</v>
      </c>
      <c r="J26" s="160" t="n">
        <v>0.440013934221204</v>
      </c>
      <c r="K26" s="593" t="n">
        <v>68.7583813337299</v>
      </c>
      <c r="L26" s="593" t="n">
        <v>-36.8936331725516</v>
      </c>
      <c r="M26" s="158" t="n">
        <v>31.8647481611783</v>
      </c>
      <c r="N26" s="593" t="n">
        <v>1.06204213791636</v>
      </c>
      <c r="O26" s="1242" t="n">
        <v>-0.355908368663328</v>
      </c>
      <c r="P26" s="1243" t="n">
        <v>0.939070066722722</v>
      </c>
      <c r="Q26" s="1238" t="n">
        <v>-122.869823989565</v>
      </c>
    </row>
    <row r="27" customFormat="false" ht="12.75" hidden="false" customHeight="true" outlineLevel="0" collapsed="false">
      <c r="A27" s="1253"/>
      <c r="B27" s="1240" t="s">
        <v>1306</v>
      </c>
      <c r="C27" s="1241" t="n">
        <v>0.636175874259063</v>
      </c>
      <c r="D27" s="1241" t="s">
        <v>134</v>
      </c>
      <c r="E27" s="1235" t="n">
        <v>5.29951675478077</v>
      </c>
      <c r="F27" s="158" t="n">
        <v>-2.85080026899295</v>
      </c>
      <c r="G27" s="158" t="n">
        <v>2.44871648578783</v>
      </c>
      <c r="H27" s="158" t="n">
        <v>0.0989052081524255</v>
      </c>
      <c r="I27" s="1236" t="n">
        <v>0.365982493915336</v>
      </c>
      <c r="J27" s="162" t="s">
        <v>134</v>
      </c>
      <c r="K27" s="593" t="n">
        <v>3.37142470462321</v>
      </c>
      <c r="L27" s="593" t="n">
        <v>-1.81361035346456</v>
      </c>
      <c r="M27" s="158" t="n">
        <v>1.55781435115865</v>
      </c>
      <c r="N27" s="593" t="n">
        <v>0.0629211072651439</v>
      </c>
      <c r="O27" s="1242" t="n">
        <v>0.232829233030101</v>
      </c>
      <c r="P27" s="1247" t="s">
        <v>134</v>
      </c>
      <c r="Q27" s="1238" t="n">
        <v>-6.79640386866429</v>
      </c>
    </row>
    <row r="28" customFormat="false" ht="12.75" hidden="false" customHeight="true" outlineLevel="0" collapsed="false">
      <c r="A28" s="1251" t="s">
        <v>1310</v>
      </c>
      <c r="B28" s="1252"/>
      <c r="C28" s="1235" t="n">
        <v>296.43084536171</v>
      </c>
      <c r="D28" s="1235" t="n">
        <v>39.3965419488753</v>
      </c>
      <c r="E28" s="1235" t="n">
        <v>5.59512085979647</v>
      </c>
      <c r="F28" s="158" t="n">
        <v>-2.99936268759215</v>
      </c>
      <c r="G28" s="158" t="n">
        <v>2.59575817220432</v>
      </c>
      <c r="H28" s="158" t="n">
        <v>0.0923308725689567</v>
      </c>
      <c r="I28" s="1236" t="n">
        <v>0.06435800988006</v>
      </c>
      <c r="J28" s="160" t="n">
        <v>0.440813068967109</v>
      </c>
      <c r="K28" s="158" t="n">
        <v>1658.5664063704</v>
      </c>
      <c r="L28" s="158" t="n">
        <v>-889.10361702931</v>
      </c>
      <c r="M28" s="158" t="n">
        <v>769.462789341094</v>
      </c>
      <c r="N28" s="158" t="n">
        <v>27.3697186086001</v>
      </c>
      <c r="O28" s="1236" t="n">
        <v>16.5422162385575</v>
      </c>
      <c r="P28" s="1237" t="n">
        <v>17.3665105631752</v>
      </c>
      <c r="Q28" s="1238" t="n">
        <v>-3046.05119408857</v>
      </c>
    </row>
    <row r="29" customFormat="false" ht="12.75" hidden="false" customHeight="true" outlineLevel="0" collapsed="false">
      <c r="A29" s="1253"/>
      <c r="B29" s="1240" t="s">
        <v>1311</v>
      </c>
      <c r="C29" s="1241" t="n">
        <v>15.4076684584343</v>
      </c>
      <c r="D29" s="1241" t="n">
        <v>0.118529826467015</v>
      </c>
      <c r="E29" s="1235" t="n">
        <v>5.16765109526373</v>
      </c>
      <c r="F29" s="158" t="n">
        <v>-2.78793865759</v>
      </c>
      <c r="G29" s="158" t="n">
        <v>2.37971243767373</v>
      </c>
      <c r="H29" s="158" t="n">
        <v>0.106357736600557</v>
      </c>
      <c r="I29" s="1236" t="n">
        <v>0.367536115091849</v>
      </c>
      <c r="J29" s="160" t="n">
        <v>0.260874012040794</v>
      </c>
      <c r="K29" s="593" t="n">
        <v>79.6214547846884</v>
      </c>
      <c r="L29" s="593" t="n">
        <v>-42.9556345185991</v>
      </c>
      <c r="M29" s="158" t="n">
        <v>36.6658202660893</v>
      </c>
      <c r="N29" s="593" t="n">
        <v>1.63872474353087</v>
      </c>
      <c r="O29" s="1242" t="n">
        <v>5.61931061589397</v>
      </c>
      <c r="P29" s="1243" t="n">
        <v>0.0309213513769493</v>
      </c>
      <c r="Q29" s="1238" t="n">
        <v>-161.167515581934</v>
      </c>
    </row>
    <row r="30" customFormat="false" ht="12.75" hidden="false" customHeight="true" outlineLevel="0" collapsed="false">
      <c r="A30" s="1253"/>
      <c r="B30" s="1240" t="s">
        <v>1312</v>
      </c>
      <c r="C30" s="1241" t="n">
        <v>40.1616127426344</v>
      </c>
      <c r="D30" s="1241" t="n">
        <v>0.308959723650727</v>
      </c>
      <c r="E30" s="1235" t="n">
        <v>5.16765109526372</v>
      </c>
      <c r="F30" s="158" t="n">
        <v>-2.78793865758999</v>
      </c>
      <c r="G30" s="158" t="n">
        <v>2.37971243767373</v>
      </c>
      <c r="H30" s="158" t="n">
        <v>0.106357736600557</v>
      </c>
      <c r="I30" s="1236" t="n">
        <v>0.367536115091849</v>
      </c>
      <c r="J30" s="160" t="n">
        <v>0.260874012040795</v>
      </c>
      <c r="K30" s="593" t="n">
        <v>207.541202077032</v>
      </c>
      <c r="L30" s="593" t="n">
        <v>-111.968112716349</v>
      </c>
      <c r="M30" s="158" t="n">
        <v>95.573089360683</v>
      </c>
      <c r="N30" s="593" t="n">
        <v>4.27149822953469</v>
      </c>
      <c r="O30" s="1242" t="n">
        <v>14.6472892667007</v>
      </c>
      <c r="P30" s="1243" t="n">
        <v>0.0805995626677805</v>
      </c>
      <c r="Q30" s="1238" t="n">
        <v>-420.09908020515</v>
      </c>
    </row>
    <row r="31" customFormat="false" ht="12.75" hidden="false" customHeight="true" outlineLevel="0" collapsed="false">
      <c r="A31" s="1253"/>
      <c r="B31" s="1240" t="s">
        <v>1313</v>
      </c>
      <c r="C31" s="1241" t="n">
        <v>6.92524720907941</v>
      </c>
      <c r="D31" s="1241" t="n">
        <v>0.408768770812189</v>
      </c>
      <c r="E31" s="1235" t="n">
        <v>5.89078486823866</v>
      </c>
      <c r="F31" s="158" t="n">
        <v>-3.06919140334856</v>
      </c>
      <c r="G31" s="158" t="n">
        <v>2.8215934648901</v>
      </c>
      <c r="H31" s="158" t="n">
        <v>0.0946797887332409</v>
      </c>
      <c r="I31" s="1236" t="n">
        <v>-0.0760980503822772</v>
      </c>
      <c r="J31" s="160" t="n">
        <v>0.518124400228097</v>
      </c>
      <c r="K31" s="593" t="n">
        <v>40.795141468057</v>
      </c>
      <c r="L31" s="593" t="n">
        <v>-21.2549092001701</v>
      </c>
      <c r="M31" s="158" t="n">
        <v>19.5402322678869</v>
      </c>
      <c r="N31" s="593" t="n">
        <v>0.655680942681105</v>
      </c>
      <c r="O31" s="1242" t="n">
        <v>-0.495891304510282</v>
      </c>
      <c r="P31" s="1243" t="n">
        <v>0.211793074209042</v>
      </c>
      <c r="Q31" s="1238" t="n">
        <v>-73.0099882609782</v>
      </c>
    </row>
    <row r="32" customFormat="false" ht="12.75" hidden="false" customHeight="true" outlineLevel="0" collapsed="false">
      <c r="A32" s="1253"/>
      <c r="B32" s="1240" t="s">
        <v>1314</v>
      </c>
      <c r="C32" s="1241" t="n">
        <v>10.0255578498424</v>
      </c>
      <c r="D32" s="1241" t="n">
        <v>0.591767316784546</v>
      </c>
      <c r="E32" s="1235" t="n">
        <v>5.89078486823868</v>
      </c>
      <c r="F32" s="158" t="n">
        <v>-3.06919140334856</v>
      </c>
      <c r="G32" s="158" t="n">
        <v>2.82159346489011</v>
      </c>
      <c r="H32" s="158" t="n">
        <v>0.0946797887332412</v>
      </c>
      <c r="I32" s="1236" t="n">
        <v>-0.0760980503822775</v>
      </c>
      <c r="J32" s="160" t="n">
        <v>0.518124400228097</v>
      </c>
      <c r="K32" s="593" t="n">
        <v>59.0584044775031</v>
      </c>
      <c r="L32" s="593" t="n">
        <v>-30.77035596651</v>
      </c>
      <c r="M32" s="158" t="n">
        <v>28.2880485109931</v>
      </c>
      <c r="N32" s="593" t="n">
        <v>0.949217699155966</v>
      </c>
      <c r="O32" s="1242" t="n">
        <v>-0.717893067280489</v>
      </c>
      <c r="P32" s="1243" t="n">
        <v>0.306609086083583</v>
      </c>
      <c r="Q32" s="1238" t="n">
        <v>-105.695268172825</v>
      </c>
    </row>
    <row r="33" customFormat="false" ht="12.75" hidden="false" customHeight="true" outlineLevel="0" collapsed="false">
      <c r="A33" s="1253"/>
      <c r="B33" s="1240" t="s">
        <v>1303</v>
      </c>
      <c r="C33" s="1241" t="n">
        <v>0.16</v>
      </c>
      <c r="D33" s="1241" t="s">
        <v>209</v>
      </c>
      <c r="E33" s="1235" t="n">
        <v>2.24851573765063</v>
      </c>
      <c r="F33" s="161" t="s">
        <v>209</v>
      </c>
      <c r="G33" s="158" t="n">
        <v>2.24851573765063</v>
      </c>
      <c r="H33" s="158" t="n">
        <v>0.301099687789715</v>
      </c>
      <c r="I33" s="1236" t="n">
        <v>0.683367465758144</v>
      </c>
      <c r="J33" s="162" t="s">
        <v>209</v>
      </c>
      <c r="K33" s="593" t="n">
        <v>0.3597625180241</v>
      </c>
      <c r="L33" s="592" t="s">
        <v>209</v>
      </c>
      <c r="M33" s="158" t="n">
        <v>0.3597625180241</v>
      </c>
      <c r="N33" s="593" t="n">
        <v>0.0481759500463544</v>
      </c>
      <c r="O33" s="1242" t="n">
        <v>0.109338794521303</v>
      </c>
      <c r="P33" s="1247" t="s">
        <v>209</v>
      </c>
      <c r="Q33" s="1238" t="n">
        <v>-1.89668329616978</v>
      </c>
    </row>
    <row r="34" customFormat="false" ht="12.75" hidden="false" customHeight="true" outlineLevel="0" collapsed="false">
      <c r="A34" s="1253"/>
      <c r="B34" s="1240" t="s">
        <v>1315</v>
      </c>
      <c r="C34" s="1241" t="n">
        <v>30.7573981091273</v>
      </c>
      <c r="D34" s="1241" t="n">
        <v>5.44094250878005</v>
      </c>
      <c r="E34" s="1235" t="n">
        <v>5.69926196463641</v>
      </c>
      <c r="F34" s="158" t="n">
        <v>-3.05804872364591</v>
      </c>
      <c r="G34" s="158" t="n">
        <v>2.64121324099049</v>
      </c>
      <c r="H34" s="158" t="n">
        <v>0.0880308152120298</v>
      </c>
      <c r="I34" s="1236" t="n">
        <v>-0.0358408141616108</v>
      </c>
      <c r="J34" s="160" t="n">
        <v>0.440013934221203</v>
      </c>
      <c r="K34" s="593" t="n">
        <v>175.294469174529</v>
      </c>
      <c r="L34" s="593" t="n">
        <v>-94.057622030286</v>
      </c>
      <c r="M34" s="158" t="n">
        <v>81.236847144243</v>
      </c>
      <c r="N34" s="593" t="n">
        <v>2.70759882934742</v>
      </c>
      <c r="O34" s="1242" t="n">
        <v>-0.907362380402717</v>
      </c>
      <c r="P34" s="1243" t="n">
        <v>2.39409051915969</v>
      </c>
      <c r="Q34" s="1238" t="n">
        <v>-313.247638411941</v>
      </c>
    </row>
    <row r="35" customFormat="false" ht="12.75" hidden="false" customHeight="true" outlineLevel="0" collapsed="false">
      <c r="A35" s="1253"/>
      <c r="B35" s="1240" t="s">
        <v>1316</v>
      </c>
      <c r="C35" s="1241" t="n">
        <v>182.927574680078</v>
      </c>
      <c r="D35" s="1241" t="n">
        <v>32.3596428271843</v>
      </c>
      <c r="E35" s="1235" t="n">
        <v>5.69926196463644</v>
      </c>
      <c r="F35" s="158" t="n">
        <v>-3.05804872364592</v>
      </c>
      <c r="G35" s="158" t="n">
        <v>2.64121324099052</v>
      </c>
      <c r="H35" s="158" t="n">
        <v>0.0880308152120296</v>
      </c>
      <c r="I35" s="1236" t="n">
        <v>-0.0358408141616109</v>
      </c>
      <c r="J35" s="160" t="n">
        <v>0.440013934221203</v>
      </c>
      <c r="K35" s="593" t="n">
        <v>1042.55216865736</v>
      </c>
      <c r="L35" s="593" t="n">
        <v>-559.401436270056</v>
      </c>
      <c r="M35" s="158" t="n">
        <v>483.150732387304</v>
      </c>
      <c r="N35" s="593" t="n">
        <v>16.1032635238467</v>
      </c>
      <c r="O35" s="1242" t="n">
        <v>-5.39647726423765</v>
      </c>
      <c r="P35" s="1243" t="n">
        <v>14.2386937503823</v>
      </c>
      <c r="Q35" s="1238" t="n">
        <v>-1863.01944545675</v>
      </c>
    </row>
    <row r="36" customFormat="false" ht="12.75" hidden="false" customHeight="true" outlineLevel="0" collapsed="false">
      <c r="A36" s="1253"/>
      <c r="B36" s="1240" t="s">
        <v>1317</v>
      </c>
      <c r="C36" s="1241" t="n">
        <v>3.19355368567287</v>
      </c>
      <c r="D36" s="1241" t="n">
        <v>0.0532791545664584</v>
      </c>
      <c r="E36" s="1235" t="n">
        <v>5.29951675478078</v>
      </c>
      <c r="F36" s="158" t="n">
        <v>-2.85080026899295</v>
      </c>
      <c r="G36" s="158" t="n">
        <v>2.44871648578783</v>
      </c>
      <c r="H36" s="158" t="n">
        <v>0.0989052081524256</v>
      </c>
      <c r="I36" s="1236" t="n">
        <v>0.372191899388896</v>
      </c>
      <c r="J36" s="160" t="n">
        <v>0.618130271526117</v>
      </c>
      <c r="K36" s="593" t="n">
        <v>16.9242912645153</v>
      </c>
      <c r="L36" s="593" t="n">
        <v>-9.10418370615966</v>
      </c>
      <c r="M36" s="158" t="n">
        <v>7.82010755835564</v>
      </c>
      <c r="N36" s="593" t="n">
        <v>0.315859092027421</v>
      </c>
      <c r="O36" s="1242" t="n">
        <v>1.16878474233507</v>
      </c>
      <c r="P36" s="1243" t="n">
        <v>0.0329334582788469</v>
      </c>
      <c r="Q36" s="1238" t="n">
        <v>-34.238177786989</v>
      </c>
    </row>
    <row r="37" customFormat="false" ht="12.75" hidden="false" customHeight="true" outlineLevel="0" collapsed="false">
      <c r="A37" s="1253"/>
      <c r="B37" s="1240" t="s">
        <v>1318</v>
      </c>
      <c r="C37" s="1241" t="n">
        <v>6.87223262684102</v>
      </c>
      <c r="D37" s="1241" t="n">
        <v>0.114651820630025</v>
      </c>
      <c r="E37" s="1235" t="n">
        <v>5.29951675478078</v>
      </c>
      <c r="F37" s="158" t="n">
        <v>-2.85080026899295</v>
      </c>
      <c r="G37" s="158" t="n">
        <v>2.44871648578783</v>
      </c>
      <c r="H37" s="158" t="n">
        <v>0.0989052081524255</v>
      </c>
      <c r="I37" s="1236" t="n">
        <v>0.372191899388896</v>
      </c>
      <c r="J37" s="160" t="n">
        <v>0.618130271526117</v>
      </c>
      <c r="K37" s="593" t="n">
        <v>36.4195119486951</v>
      </c>
      <c r="L37" s="593" t="n">
        <v>-19.5913626211805</v>
      </c>
      <c r="M37" s="158" t="n">
        <v>16.8281493275146</v>
      </c>
      <c r="N37" s="593" t="n">
        <v>0.679699598429601</v>
      </c>
      <c r="O37" s="1242" t="n">
        <v>2.51511683553762</v>
      </c>
      <c r="P37" s="1243" t="n">
        <v>0.070869761017001</v>
      </c>
      <c r="Q37" s="1238" t="n">
        <v>-73.6773969158291</v>
      </c>
    </row>
    <row r="38" customFormat="false" ht="12.75" hidden="false" customHeight="true" outlineLevel="0" collapsed="false">
      <c r="A38" s="1251" t="s">
        <v>1319</v>
      </c>
      <c r="B38" s="1252"/>
      <c r="C38" s="1244" t="s">
        <v>209</v>
      </c>
      <c r="D38" s="1244" t="s">
        <v>209</v>
      </c>
      <c r="E38" s="1244" t="s">
        <v>209</v>
      </c>
      <c r="F38" s="161" t="s">
        <v>209</v>
      </c>
      <c r="G38" s="161" t="s">
        <v>209</v>
      </c>
      <c r="H38" s="161" t="s">
        <v>209</v>
      </c>
      <c r="I38" s="1245" t="s">
        <v>209</v>
      </c>
      <c r="J38" s="162" t="s">
        <v>209</v>
      </c>
      <c r="K38" s="161" t="s">
        <v>209</v>
      </c>
      <c r="L38" s="161" t="s">
        <v>209</v>
      </c>
      <c r="M38" s="161" t="s">
        <v>209</v>
      </c>
      <c r="N38" s="161" t="s">
        <v>209</v>
      </c>
      <c r="O38" s="1245" t="s">
        <v>209</v>
      </c>
      <c r="P38" s="1254" t="s">
        <v>209</v>
      </c>
      <c r="Q38" s="1248" t="s">
        <v>209</v>
      </c>
    </row>
    <row r="39" customFormat="false" ht="12.75" hidden="false" customHeight="true" outlineLevel="0" collapsed="false">
      <c r="A39" s="1251" t="s">
        <v>1320</v>
      </c>
      <c r="B39" s="1252"/>
      <c r="C39" s="1235" t="n">
        <v>22.926621381703</v>
      </c>
      <c r="D39" s="1235" t="n">
        <v>2.04037236070436</v>
      </c>
      <c r="E39" s="1235" t="n">
        <v>5.42974580165491</v>
      </c>
      <c r="F39" s="158" t="n">
        <v>-2.92049648117907</v>
      </c>
      <c r="G39" s="158" t="n">
        <v>2.50924932047584</v>
      </c>
      <c r="H39" s="158" t="n">
        <v>0.0972929259883518</v>
      </c>
      <c r="I39" s="1236" t="n">
        <v>0.191378788192203</v>
      </c>
      <c r="J39" s="160" t="n">
        <v>0.4339821723365</v>
      </c>
      <c r="K39" s="158" t="n">
        <v>124.485726193434</v>
      </c>
      <c r="L39" s="158" t="n">
        <v>-66.9571170705885</v>
      </c>
      <c r="M39" s="158" t="n">
        <v>57.5286091228452</v>
      </c>
      <c r="N39" s="158" t="n">
        <v>2.23059807725299</v>
      </c>
      <c r="O39" s="1236" t="n">
        <v>3.9971850275193</v>
      </c>
      <c r="P39" s="1237" t="n">
        <v>0.885485229473832</v>
      </c>
      <c r="Q39" s="1238" t="n">
        <v>-237.020217342668</v>
      </c>
    </row>
    <row r="40" customFormat="false" ht="12.75" hidden="false" customHeight="true" outlineLevel="0" collapsed="false">
      <c r="A40" s="1253"/>
      <c r="B40" s="1240" t="s">
        <v>1299</v>
      </c>
      <c r="C40" s="1241" t="n">
        <v>11.0679315384992</v>
      </c>
      <c r="D40" s="1241" t="n">
        <v>0.0851446153677437</v>
      </c>
      <c r="E40" s="1235" t="n">
        <v>5.16765109526371</v>
      </c>
      <c r="F40" s="158" t="n">
        <v>-2.78793865758999</v>
      </c>
      <c r="G40" s="158" t="n">
        <v>2.37971243767372</v>
      </c>
      <c r="H40" s="158" t="n">
        <v>0.106357736600557</v>
      </c>
      <c r="I40" s="1236" t="n">
        <v>0.367536115091848</v>
      </c>
      <c r="J40" s="160" t="n">
        <v>0.260874012040795</v>
      </c>
      <c r="K40" s="593" t="n">
        <v>57.1952085372292</v>
      </c>
      <c r="L40" s="593" t="n">
        <v>-30.8567141957414</v>
      </c>
      <c r="M40" s="158" t="n">
        <v>26.3384943414878</v>
      </c>
      <c r="N40" s="593" t="n">
        <v>1.1771601472847</v>
      </c>
      <c r="O40" s="1242" t="n">
        <v>4.03657083860929</v>
      </c>
      <c r="P40" s="1243" t="n">
        <v>0.0222120174146536</v>
      </c>
      <c r="Q40" s="1238" t="n">
        <v>-115.77293693092</v>
      </c>
      <c r="R40" s="64"/>
    </row>
    <row r="41" customFormat="false" ht="12.75" hidden="false" customHeight="true" outlineLevel="0" collapsed="false">
      <c r="A41" s="1253"/>
      <c r="B41" s="1240" t="s">
        <v>1301</v>
      </c>
      <c r="C41" s="1241" t="n">
        <v>0.12443540935779</v>
      </c>
      <c r="D41" s="1241" t="n">
        <v>0.00734490882318364</v>
      </c>
      <c r="E41" s="1235" t="n">
        <v>5.89078486823864</v>
      </c>
      <c r="F41" s="158" t="n">
        <v>-3.06919140334854</v>
      </c>
      <c r="G41" s="158" t="n">
        <v>2.82159346489009</v>
      </c>
      <c r="H41" s="158" t="n">
        <v>0.0946797887332409</v>
      </c>
      <c r="I41" s="1236" t="n">
        <v>-0.076098050382277</v>
      </c>
      <c r="J41" s="160" t="n">
        <v>0.518124400228098</v>
      </c>
      <c r="K41" s="593" t="n">
        <v>0.73302222651795</v>
      </c>
      <c r="L41" s="593" t="n">
        <v>-0.381916088673086</v>
      </c>
      <c r="M41" s="158" t="n">
        <v>0.351106137844864</v>
      </c>
      <c r="N41" s="593" t="n">
        <v>0.0117815182689299</v>
      </c>
      <c r="O41" s="1242" t="n">
        <v>-0.0089103588089685</v>
      </c>
      <c r="P41" s="1243" t="n">
        <v>0.00380557647874209</v>
      </c>
      <c r="Q41" s="1238" t="n">
        <v>-1.31187053720642</v>
      </c>
    </row>
    <row r="42" customFormat="false" ht="12.75" hidden="false" customHeight="true" outlineLevel="0" collapsed="false">
      <c r="A42" s="1253"/>
      <c r="B42" s="1240" t="s">
        <v>1303</v>
      </c>
      <c r="C42" s="1241" t="s">
        <v>209</v>
      </c>
      <c r="D42" s="1241" t="s">
        <v>209</v>
      </c>
      <c r="E42" s="1244" t="s">
        <v>209</v>
      </c>
      <c r="F42" s="161" t="s">
        <v>209</v>
      </c>
      <c r="G42" s="161" t="s">
        <v>209</v>
      </c>
      <c r="H42" s="161" t="s">
        <v>209</v>
      </c>
      <c r="I42" s="1245" t="s">
        <v>209</v>
      </c>
      <c r="J42" s="162" t="s">
        <v>209</v>
      </c>
      <c r="K42" s="592" t="s">
        <v>209</v>
      </c>
      <c r="L42" s="592" t="s">
        <v>209</v>
      </c>
      <c r="M42" s="161" t="s">
        <v>209</v>
      </c>
      <c r="N42" s="592" t="s">
        <v>209</v>
      </c>
      <c r="O42" s="1246" t="s">
        <v>209</v>
      </c>
      <c r="P42" s="1247" t="s">
        <v>209</v>
      </c>
      <c r="Q42" s="1248" t="s">
        <v>209</v>
      </c>
    </row>
    <row r="43" customFormat="false" ht="12.75" hidden="false" customHeight="true" outlineLevel="0" collapsed="false">
      <c r="A43" s="1253"/>
      <c r="B43" s="1240" t="s">
        <v>1304</v>
      </c>
      <c r="C43" s="1241" t="n">
        <v>10.9360096003089</v>
      </c>
      <c r="D43" s="1241" t="n">
        <v>1.93456544339783</v>
      </c>
      <c r="E43" s="1235" t="n">
        <v>5.69926196463643</v>
      </c>
      <c r="F43" s="158" t="n">
        <v>-3.05804872364591</v>
      </c>
      <c r="G43" s="158" t="n">
        <v>2.64121324099051</v>
      </c>
      <c r="H43" s="158" t="n">
        <v>0.0880308152120298</v>
      </c>
      <c r="I43" s="1236" t="n">
        <v>-0.0358408141616108</v>
      </c>
      <c r="J43" s="160" t="n">
        <v>0.440013934221203</v>
      </c>
      <c r="K43" s="593" t="n">
        <v>62.3271835599393</v>
      </c>
      <c r="L43" s="593" t="n">
        <v>-33.4428502000041</v>
      </c>
      <c r="M43" s="158" t="n">
        <v>28.8843333599352</v>
      </c>
      <c r="N43" s="593" t="n">
        <v>0.962705840281777</v>
      </c>
      <c r="O43" s="1242" t="n">
        <v>-0.322619087213967</v>
      </c>
      <c r="P43" s="1243" t="n">
        <v>0.851235751757866</v>
      </c>
      <c r="Q43" s="1238" t="n">
        <v>-111.377404837457</v>
      </c>
    </row>
    <row r="44" customFormat="false" ht="12.75" hidden="false" customHeight="true" outlineLevel="0" collapsed="false">
      <c r="A44" s="1253"/>
      <c r="B44" s="1240" t="s">
        <v>1306</v>
      </c>
      <c r="C44" s="1241" t="n">
        <v>0.798244833537126</v>
      </c>
      <c r="D44" s="1241" t="n">
        <v>0.013317393115607</v>
      </c>
      <c r="E44" s="1235" t="n">
        <v>5.29951675478078</v>
      </c>
      <c r="F44" s="158" t="n">
        <v>-2.85080026899295</v>
      </c>
      <c r="G44" s="158" t="n">
        <v>2.44871648578783</v>
      </c>
      <c r="H44" s="158" t="n">
        <v>0.0989052081524255</v>
      </c>
      <c r="I44" s="1236" t="n">
        <v>0.372191899388895</v>
      </c>
      <c r="J44" s="160" t="n">
        <v>0.618130271526119</v>
      </c>
      <c r="K44" s="593" t="n">
        <v>4.23031186974719</v>
      </c>
      <c r="L44" s="593" t="n">
        <v>-2.27563658616987</v>
      </c>
      <c r="M44" s="158" t="n">
        <v>1.95467528357732</v>
      </c>
      <c r="N44" s="593" t="n">
        <v>0.0789505714175877</v>
      </c>
      <c r="O44" s="1242" t="n">
        <v>0.292143634932949</v>
      </c>
      <c r="P44" s="1243" t="n">
        <v>0.00823188382257022</v>
      </c>
      <c r="Q44" s="1238" t="n">
        <v>-8.55800503708491</v>
      </c>
    </row>
    <row r="45" customFormat="false" ht="12.75" hidden="false" customHeight="true" outlineLevel="0" collapsed="false">
      <c r="A45" s="1251" t="s">
        <v>1321</v>
      </c>
      <c r="B45" s="1252"/>
      <c r="C45" s="1235" t="n">
        <v>2.84338278181418</v>
      </c>
      <c r="D45" s="1235" t="n">
        <v>0.294748928925423</v>
      </c>
      <c r="E45" s="1235" t="n">
        <v>5.50788641995198</v>
      </c>
      <c r="F45" s="158" t="n">
        <v>-2.95538443637244</v>
      </c>
      <c r="G45" s="158" t="n">
        <v>2.55250198357954</v>
      </c>
      <c r="H45" s="158" t="n">
        <v>0.0953086746147703</v>
      </c>
      <c r="I45" s="1236" t="n">
        <v>0.137010514518517</v>
      </c>
      <c r="J45" s="160" t="n">
        <v>0.439327841980056</v>
      </c>
      <c r="K45" s="158" t="n">
        <v>15.6610294106796</v>
      </c>
      <c r="L45" s="158" t="n">
        <v>-8.40328922002299</v>
      </c>
      <c r="M45" s="158" t="n">
        <v>7.25774019065661</v>
      </c>
      <c r="N45" s="158" t="n">
        <v>0.270999044357168</v>
      </c>
      <c r="O45" s="1236" t="n">
        <v>0.3491896355036</v>
      </c>
      <c r="P45" s="1237" t="n">
        <v>0.129491410870739</v>
      </c>
      <c r="Q45" s="1238" t="n">
        <v>-29.3605410317565</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2</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3</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4</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5</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6</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7</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8</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9</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30</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31</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2</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3</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7</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4</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5</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40</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41</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2</v>
      </c>
      <c r="Q1" s="116" t="s">
        <v>86</v>
      </c>
    </row>
    <row r="2" customFormat="false" ht="15.75" hidden="false" customHeight="true" outlineLevel="0" collapsed="false">
      <c r="A2" s="4" t="s">
        <v>1343</v>
      </c>
      <c r="Q2" s="116" t="s">
        <v>88</v>
      </c>
    </row>
    <row r="3" customFormat="false" ht="15.75" hidden="false" customHeight="true" outlineLevel="0" collapsed="false">
      <c r="A3" s="4" t="s">
        <v>268</v>
      </c>
      <c r="Q3" s="116" t="s">
        <v>89</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90</v>
      </c>
      <c r="B5" s="1276"/>
      <c r="C5" s="1277" t="s">
        <v>518</v>
      </c>
      <c r="D5" s="1277"/>
      <c r="E5" s="1277" t="s">
        <v>1277</v>
      </c>
      <c r="F5" s="1277"/>
      <c r="G5" s="1277"/>
      <c r="H5" s="1277"/>
      <c r="I5" s="1277"/>
      <c r="J5" s="1277"/>
      <c r="K5" s="1277" t="s">
        <v>1278</v>
      </c>
      <c r="L5" s="1277"/>
      <c r="M5" s="1277"/>
      <c r="N5" s="1277"/>
      <c r="O5" s="1277"/>
      <c r="P5" s="1277"/>
      <c r="Q5" s="1277" t="s">
        <v>1344</v>
      </c>
    </row>
    <row r="6" customFormat="false" ht="47.25" hidden="false" customHeight="true" outlineLevel="0" collapsed="false">
      <c r="A6" s="1278" t="s">
        <v>1280</v>
      </c>
      <c r="B6" s="1279" t="s">
        <v>1345</v>
      </c>
      <c r="C6" s="1280" t="s">
        <v>1282</v>
      </c>
      <c r="D6" s="1280" t="s">
        <v>1283</v>
      </c>
      <c r="E6" s="1281" t="s">
        <v>1284</v>
      </c>
      <c r="F6" s="1281"/>
      <c r="G6" s="1281"/>
      <c r="H6" s="1282" t="s">
        <v>1285</v>
      </c>
      <c r="I6" s="1283" t="s">
        <v>1286</v>
      </c>
      <c r="J6" s="1283"/>
      <c r="K6" s="1284" t="s">
        <v>1346</v>
      </c>
      <c r="L6" s="1284"/>
      <c r="M6" s="1284"/>
      <c r="N6" s="1282" t="s">
        <v>1347</v>
      </c>
      <c r="O6" s="1283" t="s">
        <v>1348</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90</v>
      </c>
      <c r="F8" s="1285" t="s">
        <v>1291</v>
      </c>
      <c r="G8" s="1285" t="s">
        <v>1292</v>
      </c>
      <c r="H8" s="1282"/>
      <c r="I8" s="1286" t="s">
        <v>1293</v>
      </c>
      <c r="J8" s="1287" t="s">
        <v>1294</v>
      </c>
      <c r="K8" s="1281" t="s">
        <v>1290</v>
      </c>
      <c r="L8" s="1285" t="s">
        <v>1291</v>
      </c>
      <c r="M8" s="1285" t="s">
        <v>1292</v>
      </c>
      <c r="N8" s="1282"/>
      <c r="O8" s="1286" t="s">
        <v>1295</v>
      </c>
      <c r="P8" s="1287" t="s">
        <v>1349</v>
      </c>
      <c r="Q8" s="1277"/>
    </row>
    <row r="9" customFormat="false" ht="15.95" hidden="false" customHeight="true" outlineLevel="0" collapsed="false">
      <c r="A9" s="1278"/>
      <c r="B9" s="1279"/>
      <c r="C9" s="1280"/>
      <c r="D9" s="1280"/>
      <c r="E9" s="1288" t="s">
        <v>1297</v>
      </c>
      <c r="F9" s="1288"/>
      <c r="G9" s="1288"/>
      <c r="H9" s="1288"/>
      <c r="I9" s="1288"/>
      <c r="J9" s="1288"/>
      <c r="K9" s="1280" t="s">
        <v>294</v>
      </c>
      <c r="L9" s="1280"/>
      <c r="M9" s="1280"/>
      <c r="N9" s="1280"/>
      <c r="O9" s="1280"/>
      <c r="P9" s="1280"/>
      <c r="Q9" s="1289" t="s">
        <v>98</v>
      </c>
    </row>
    <row r="10" customFormat="false" ht="14.25" hidden="false" customHeight="true" outlineLevel="0" collapsed="false">
      <c r="A10" s="1290" t="s">
        <v>1350</v>
      </c>
      <c r="B10" s="1291"/>
      <c r="C10" s="1292" t="n">
        <v>5323.92851667692</v>
      </c>
      <c r="D10" s="1293" t="n">
        <v>150.665</v>
      </c>
      <c r="E10" s="1294" t="n">
        <v>0.0332222249845495</v>
      </c>
      <c r="F10" s="1295" t="n">
        <v>-0.00754601904615923</v>
      </c>
      <c r="G10" s="1295" t="n">
        <v>0.0256762059383902</v>
      </c>
      <c r="H10" s="1296" t="s">
        <v>214</v>
      </c>
      <c r="I10" s="1297" t="n">
        <v>-0.623668789943588</v>
      </c>
      <c r="J10" s="1298" t="n">
        <v>-2.00886071748581</v>
      </c>
      <c r="K10" s="1299" t="n">
        <v>176.872750982699</v>
      </c>
      <c r="L10" s="1300" t="n">
        <v>-40.1744659872343</v>
      </c>
      <c r="M10" s="1301" t="n">
        <v>136.698284995465</v>
      </c>
      <c r="N10" s="1302" t="s">
        <v>214</v>
      </c>
      <c r="O10" s="1303" t="n">
        <v>-3226.40299750521</v>
      </c>
      <c r="P10" s="1298" t="n">
        <v>-302.665</v>
      </c>
      <c r="Q10" s="1304" t="n">
        <v>12438.6889458691</v>
      </c>
    </row>
    <row r="11" customFormat="false" ht="12.75" hidden="false" customHeight="true" outlineLevel="0" collapsed="false">
      <c r="A11" s="1305" t="s">
        <v>1236</v>
      </c>
      <c r="B11" s="1306"/>
      <c r="C11" s="1307" t="n">
        <v>3729.35336954026</v>
      </c>
      <c r="D11" s="1308" t="n">
        <v>150.604</v>
      </c>
      <c r="E11" s="1235" t="n">
        <v>0.046831767351811</v>
      </c>
      <c r="F11" s="161" t="s">
        <v>215</v>
      </c>
      <c r="G11" s="158" t="n">
        <v>0.046831767351811</v>
      </c>
      <c r="H11" s="161" t="s">
        <v>214</v>
      </c>
      <c r="I11" s="1236" t="n">
        <v>-0.363068591747849</v>
      </c>
      <c r="J11" s="160" t="n">
        <v>-2.00926934211575</v>
      </c>
      <c r="K11" s="1309" t="n">
        <v>174.652209375002</v>
      </c>
      <c r="L11" s="1310" t="s">
        <v>215</v>
      </c>
      <c r="M11" s="1311" t="n">
        <v>174.652209375002</v>
      </c>
      <c r="N11" s="1310" t="s">
        <v>214</v>
      </c>
      <c r="O11" s="1312" t="n">
        <v>-1299.33149381749</v>
      </c>
      <c r="P11" s="1313" t="n">
        <v>-302.604</v>
      </c>
      <c r="Q11" s="1314" t="n">
        <v>5233.37204295578</v>
      </c>
    </row>
    <row r="12" customFormat="false" ht="12.75" hidden="false" customHeight="true" outlineLevel="0" collapsed="false">
      <c r="A12" s="1315"/>
      <c r="B12" s="1240" t="s">
        <v>1299</v>
      </c>
      <c r="C12" s="1241" t="n">
        <v>2536.16443927107</v>
      </c>
      <c r="D12" s="1241" t="s">
        <v>209</v>
      </c>
      <c r="E12" s="1235" t="n">
        <v>0.0564916773165467</v>
      </c>
      <c r="F12" s="161" t="s">
        <v>134</v>
      </c>
      <c r="G12" s="158" t="n">
        <v>0.0564916773165467</v>
      </c>
      <c r="H12" s="161" t="s">
        <v>134</v>
      </c>
      <c r="I12" s="1236" t="n">
        <v>-0.200662071729748</v>
      </c>
      <c r="J12" s="162" t="s">
        <v>134</v>
      </c>
      <c r="K12" s="593" t="n">
        <v>143.272183125002</v>
      </c>
      <c r="L12" s="592" t="s">
        <v>134</v>
      </c>
      <c r="M12" s="1316" t="n">
        <v>143.272183125002</v>
      </c>
      <c r="N12" s="592" t="s">
        <v>134</v>
      </c>
      <c r="O12" s="1242" t="n">
        <v>-508.912010631447</v>
      </c>
      <c r="P12" s="1247" t="s">
        <v>134</v>
      </c>
      <c r="Q12" s="1317" t="n">
        <v>1340.67936752363</v>
      </c>
    </row>
    <row r="13" customFormat="false" ht="12.75" hidden="false" customHeight="true" outlineLevel="0" collapsed="false">
      <c r="A13" s="1315"/>
      <c r="B13" s="1240" t="s">
        <v>1351</v>
      </c>
      <c r="C13" s="1241" t="n">
        <v>150</v>
      </c>
      <c r="D13" s="1241" t="n">
        <v>150</v>
      </c>
      <c r="E13" s="1244" t="s">
        <v>128</v>
      </c>
      <c r="F13" s="161" t="s">
        <v>128</v>
      </c>
      <c r="G13" s="161" t="s">
        <v>128</v>
      </c>
      <c r="H13" s="161" t="s">
        <v>209</v>
      </c>
      <c r="I13" s="1245" t="s">
        <v>134</v>
      </c>
      <c r="J13" s="160" t="n">
        <v>-2.01333333333333</v>
      </c>
      <c r="K13" s="592" t="s">
        <v>128</v>
      </c>
      <c r="L13" s="592" t="s">
        <v>128</v>
      </c>
      <c r="M13" s="1318" t="s">
        <v>128</v>
      </c>
      <c r="N13" s="592" t="s">
        <v>209</v>
      </c>
      <c r="O13" s="1246" t="s">
        <v>134</v>
      </c>
      <c r="P13" s="1243" t="n">
        <v>-302</v>
      </c>
      <c r="Q13" s="1317" t="n">
        <v>1107.33333333333</v>
      </c>
    </row>
    <row r="14" customFormat="false" ht="12.75" hidden="false" customHeight="true" outlineLevel="0" collapsed="false">
      <c r="A14" s="1315"/>
      <c r="B14" s="1240" t="s">
        <v>1301</v>
      </c>
      <c r="C14" s="1241" t="n">
        <v>203.084412867731</v>
      </c>
      <c r="D14" s="1241" t="s">
        <v>209</v>
      </c>
      <c r="E14" s="1235" t="n">
        <v>0.0337061318657575</v>
      </c>
      <c r="F14" s="161" t="s">
        <v>134</v>
      </c>
      <c r="G14" s="158" t="n">
        <v>0.0337061318657575</v>
      </c>
      <c r="H14" s="161" t="s">
        <v>134</v>
      </c>
      <c r="I14" s="1236" t="n">
        <v>-0.621252256196355</v>
      </c>
      <c r="J14" s="162" t="s">
        <v>134</v>
      </c>
      <c r="K14" s="593" t="n">
        <v>6.84518999999969</v>
      </c>
      <c r="L14" s="592" t="s">
        <v>134</v>
      </c>
      <c r="M14" s="1316" t="n">
        <v>6.84518999999969</v>
      </c>
      <c r="N14" s="592" t="s">
        <v>134</v>
      </c>
      <c r="O14" s="1242" t="n">
        <v>-126.16664969239</v>
      </c>
      <c r="P14" s="1247" t="s">
        <v>134</v>
      </c>
      <c r="Q14" s="1317" t="n">
        <v>437.512018872098</v>
      </c>
    </row>
    <row r="15" customFormat="false" ht="12.75" hidden="false" customHeight="true" outlineLevel="0" collapsed="false">
      <c r="A15" s="1315"/>
      <c r="B15" s="1240" t="s">
        <v>1303</v>
      </c>
      <c r="C15" s="1241" t="s">
        <v>134</v>
      </c>
      <c r="D15" s="1241" t="n">
        <v>0.604</v>
      </c>
      <c r="E15" s="1244" t="s">
        <v>134</v>
      </c>
      <c r="F15" s="161" t="s">
        <v>134</v>
      </c>
      <c r="G15" s="161" t="s">
        <v>134</v>
      </c>
      <c r="H15" s="161" t="s">
        <v>134</v>
      </c>
      <c r="I15" s="1245" t="s">
        <v>134</v>
      </c>
      <c r="J15" s="160" t="n">
        <v>-1</v>
      </c>
      <c r="K15" s="592" t="s">
        <v>134</v>
      </c>
      <c r="L15" s="592" t="s">
        <v>134</v>
      </c>
      <c r="M15" s="1318" t="s">
        <v>134</v>
      </c>
      <c r="N15" s="592" t="s">
        <v>134</v>
      </c>
      <c r="O15" s="1246" t="s">
        <v>134</v>
      </c>
      <c r="P15" s="1243" t="n">
        <v>-0.604</v>
      </c>
      <c r="Q15" s="1317" t="n">
        <v>2.21466666666667</v>
      </c>
    </row>
    <row r="16" customFormat="false" ht="12.75" hidden="false" customHeight="true" outlineLevel="0" collapsed="false">
      <c r="A16" s="1315"/>
      <c r="B16" s="1240" t="s">
        <v>1304</v>
      </c>
      <c r="C16" s="1241" t="n">
        <v>614.291255983211</v>
      </c>
      <c r="D16" s="1241" t="s">
        <v>209</v>
      </c>
      <c r="E16" s="1235" t="n">
        <v>0.0350302662465183</v>
      </c>
      <c r="F16" s="161" t="s">
        <v>134</v>
      </c>
      <c r="G16" s="158" t="n">
        <v>0.0350302662465183</v>
      </c>
      <c r="H16" s="161" t="s">
        <v>134</v>
      </c>
      <c r="I16" s="1236" t="n">
        <v>-0.91640783365932</v>
      </c>
      <c r="J16" s="162" t="s">
        <v>134</v>
      </c>
      <c r="K16" s="593" t="n">
        <v>21.51878625</v>
      </c>
      <c r="L16" s="592" t="s">
        <v>134</v>
      </c>
      <c r="M16" s="1316" t="n">
        <v>21.51878625</v>
      </c>
      <c r="N16" s="592" t="s">
        <v>134</v>
      </c>
      <c r="O16" s="1242" t="n">
        <v>-562.941319131437</v>
      </c>
      <c r="P16" s="1247" t="s">
        <v>134</v>
      </c>
      <c r="Q16" s="1317" t="n">
        <v>1985.2159538986</v>
      </c>
    </row>
    <row r="17" customFormat="false" ht="12.75" hidden="false" customHeight="true" outlineLevel="0" collapsed="false">
      <c r="A17" s="1315"/>
      <c r="B17" s="1240" t="s">
        <v>1306</v>
      </c>
      <c r="C17" s="1241" t="n">
        <v>225.813261418247</v>
      </c>
      <c r="D17" s="1241" t="s">
        <v>209</v>
      </c>
      <c r="E17" s="1235" t="n">
        <v>0.013356390059013</v>
      </c>
      <c r="F17" s="161" t="s">
        <v>134</v>
      </c>
      <c r="G17" s="158" t="n">
        <v>0.013356390059013</v>
      </c>
      <c r="H17" s="161" t="s">
        <v>134</v>
      </c>
      <c r="I17" s="1236" t="n">
        <v>-0.44865174758078</v>
      </c>
      <c r="J17" s="162" t="s">
        <v>134</v>
      </c>
      <c r="K17" s="593" t="n">
        <v>3.01604999999998</v>
      </c>
      <c r="L17" s="592" t="s">
        <v>134</v>
      </c>
      <c r="M17" s="1316" t="n">
        <v>3.01604999999998</v>
      </c>
      <c r="N17" s="592" t="s">
        <v>134</v>
      </c>
      <c r="O17" s="1242" t="n">
        <v>-101.311514362212</v>
      </c>
      <c r="P17" s="1247" t="s">
        <v>134</v>
      </c>
      <c r="Q17" s="1317" t="n">
        <v>360.416702661444</v>
      </c>
    </row>
    <row r="18" customFormat="false" ht="12.75" hidden="false" customHeight="true" outlineLevel="0" collapsed="false">
      <c r="A18" s="1319" t="s">
        <v>1352</v>
      </c>
      <c r="B18" s="1320"/>
      <c r="C18" s="1321" t="n">
        <v>1594.57514713666</v>
      </c>
      <c r="D18" s="1322" t="n">
        <v>0.0610000000000001</v>
      </c>
      <c r="E18" s="1235" t="n">
        <v>0.00139256002558747</v>
      </c>
      <c r="F18" s="158" t="n">
        <v>-0.0251944639043036</v>
      </c>
      <c r="G18" s="158" t="n">
        <v>-0.0238019038787162</v>
      </c>
      <c r="H18" s="161" t="s">
        <v>214</v>
      </c>
      <c r="I18" s="1236" t="n">
        <v>-1.20856344056166</v>
      </c>
      <c r="J18" s="160" t="n">
        <v>-1</v>
      </c>
      <c r="K18" s="1323" t="n">
        <v>2.22054160769778</v>
      </c>
      <c r="L18" s="1324" t="n">
        <v>-40.1744659872343</v>
      </c>
      <c r="M18" s="1316" t="n">
        <v>-37.9539243795365</v>
      </c>
      <c r="N18" s="1325" t="s">
        <v>214</v>
      </c>
      <c r="O18" s="1326" t="n">
        <v>-1927.07150368772</v>
      </c>
      <c r="P18" s="1317" t="n">
        <v>-0.0610000000000001</v>
      </c>
      <c r="Q18" s="1317" t="n">
        <v>7205.31690291328</v>
      </c>
    </row>
    <row r="19" customFormat="false" ht="13.5" hidden="false" customHeight="true" outlineLevel="0" collapsed="false">
      <c r="A19" s="1327" t="s">
        <v>1353</v>
      </c>
      <c r="B19" s="1328"/>
      <c r="C19" s="1329" t="n">
        <v>0.381296361947599</v>
      </c>
      <c r="D19" s="1330" t="s">
        <v>214</v>
      </c>
      <c r="E19" s="1244" t="s">
        <v>214</v>
      </c>
      <c r="F19" s="158" t="n">
        <v>-7.48458929919449</v>
      </c>
      <c r="G19" s="158" t="n">
        <v>-7.48458929919449</v>
      </c>
      <c r="H19" s="161" t="s">
        <v>214</v>
      </c>
      <c r="I19" s="1236" t="n">
        <v>-14.569429481124</v>
      </c>
      <c r="J19" s="162" t="s">
        <v>214</v>
      </c>
      <c r="K19" s="1331" t="s">
        <v>214</v>
      </c>
      <c r="L19" s="1332" t="n">
        <v>-2.85384667045479</v>
      </c>
      <c r="M19" s="1316" t="n">
        <v>-2.85384667045479</v>
      </c>
      <c r="N19" s="1333" t="s">
        <v>214</v>
      </c>
      <c r="O19" s="1334" t="n">
        <v>-5.55527045680466</v>
      </c>
      <c r="P19" s="1335" t="s">
        <v>214</v>
      </c>
      <c r="Q19" s="1317" t="n">
        <v>30.833429466618</v>
      </c>
    </row>
    <row r="20" customFormat="false" ht="12.75" hidden="false" customHeight="true" outlineLevel="0" collapsed="false">
      <c r="A20" s="1336"/>
      <c r="B20" s="1240" t="s">
        <v>1299</v>
      </c>
      <c r="C20" s="1241" t="n">
        <v>0.381296361947599</v>
      </c>
      <c r="D20" s="1241" t="s">
        <v>209</v>
      </c>
      <c r="E20" s="1244" t="s">
        <v>209</v>
      </c>
      <c r="F20" s="158" t="n">
        <v>-7.48458929919449</v>
      </c>
      <c r="G20" s="158" t="n">
        <v>-7.48458929919449</v>
      </c>
      <c r="H20" s="161" t="s">
        <v>209</v>
      </c>
      <c r="I20" s="1236" t="n">
        <v>-12.3524807033052</v>
      </c>
      <c r="J20" s="162" t="s">
        <v>209</v>
      </c>
      <c r="K20" s="592" t="s">
        <v>209</v>
      </c>
      <c r="L20" s="593" t="n">
        <v>-2.85384667045479</v>
      </c>
      <c r="M20" s="1316" t="n">
        <v>-2.85384667045479</v>
      </c>
      <c r="N20" s="592" t="s">
        <v>209</v>
      </c>
      <c r="O20" s="1242" t="n">
        <v>-4.7099559531982</v>
      </c>
      <c r="P20" s="1247" t="s">
        <v>209</v>
      </c>
      <c r="Q20" s="1317" t="n">
        <v>27.7339429533943</v>
      </c>
    </row>
    <row r="21" customFormat="false" ht="12.75" hidden="false" customHeight="true" outlineLevel="0" collapsed="false">
      <c r="A21" s="1336"/>
      <c r="B21" s="1240" t="s">
        <v>1301</v>
      </c>
      <c r="C21" s="1241" t="s">
        <v>134</v>
      </c>
      <c r="D21" s="1241" t="s">
        <v>209</v>
      </c>
      <c r="E21" s="1244" t="s">
        <v>209</v>
      </c>
      <c r="F21" s="161" t="s">
        <v>134</v>
      </c>
      <c r="G21" s="161" t="s">
        <v>214</v>
      </c>
      <c r="H21" s="161" t="s">
        <v>209</v>
      </c>
      <c r="I21" s="1245" t="s">
        <v>214</v>
      </c>
      <c r="J21" s="162" t="s">
        <v>209</v>
      </c>
      <c r="K21" s="592" t="s">
        <v>209</v>
      </c>
      <c r="L21" s="592" t="s">
        <v>134</v>
      </c>
      <c r="M21" s="1318" t="s">
        <v>214</v>
      </c>
      <c r="N21" s="592" t="s">
        <v>209</v>
      </c>
      <c r="O21" s="1242" t="n">
        <v>-0.000841015164854672</v>
      </c>
      <c r="P21" s="1247" t="s">
        <v>209</v>
      </c>
      <c r="Q21" s="1317" t="n">
        <v>0.0030837222711338</v>
      </c>
    </row>
    <row r="22" customFormat="false" ht="12.75" hidden="false" customHeight="true" outlineLevel="0" collapsed="false">
      <c r="A22" s="1336"/>
      <c r="B22" s="1240" t="s">
        <v>1303</v>
      </c>
      <c r="C22" s="1241" t="s">
        <v>134</v>
      </c>
      <c r="D22" s="1241" t="s">
        <v>134</v>
      </c>
      <c r="E22" s="1244" t="s">
        <v>134</v>
      </c>
      <c r="F22" s="161" t="s">
        <v>134</v>
      </c>
      <c r="G22" s="161" t="s">
        <v>134</v>
      </c>
      <c r="H22" s="161" t="s">
        <v>134</v>
      </c>
      <c r="I22" s="1245" t="s">
        <v>134</v>
      </c>
      <c r="J22" s="162" t="s">
        <v>134</v>
      </c>
      <c r="K22" s="592" t="s">
        <v>134</v>
      </c>
      <c r="L22" s="592" t="s">
        <v>134</v>
      </c>
      <c r="M22" s="1318" t="s">
        <v>134</v>
      </c>
      <c r="N22" s="592" t="s">
        <v>134</v>
      </c>
      <c r="O22" s="1246" t="s">
        <v>134</v>
      </c>
      <c r="P22" s="1247" t="s">
        <v>134</v>
      </c>
      <c r="Q22" s="1337" t="s">
        <v>134</v>
      </c>
    </row>
    <row r="23" customFormat="false" ht="12.75" hidden="false" customHeight="true" outlineLevel="0" collapsed="false">
      <c r="A23" s="1336"/>
      <c r="B23" s="1240" t="s">
        <v>1304</v>
      </c>
      <c r="C23" s="1241" t="s">
        <v>134</v>
      </c>
      <c r="D23" s="1241" t="s">
        <v>209</v>
      </c>
      <c r="E23" s="1244" t="s">
        <v>209</v>
      </c>
      <c r="F23" s="161" t="s">
        <v>134</v>
      </c>
      <c r="G23" s="161" t="s">
        <v>214</v>
      </c>
      <c r="H23" s="161" t="s">
        <v>209</v>
      </c>
      <c r="I23" s="1245" t="s">
        <v>214</v>
      </c>
      <c r="J23" s="162" t="s">
        <v>209</v>
      </c>
      <c r="K23" s="592" t="s">
        <v>209</v>
      </c>
      <c r="L23" s="592" t="s">
        <v>134</v>
      </c>
      <c r="M23" s="1318" t="s">
        <v>214</v>
      </c>
      <c r="N23" s="592" t="s">
        <v>209</v>
      </c>
      <c r="O23" s="1242" t="n">
        <v>-0.477761577305684</v>
      </c>
      <c r="P23" s="1247" t="s">
        <v>209</v>
      </c>
      <c r="Q23" s="1317" t="n">
        <v>1.75179245012084</v>
      </c>
    </row>
    <row r="24" customFormat="false" ht="12.75" hidden="false" customHeight="true" outlineLevel="0" collapsed="false">
      <c r="A24" s="1336"/>
      <c r="B24" s="1240" t="s">
        <v>1306</v>
      </c>
      <c r="C24" s="1241" t="s">
        <v>134</v>
      </c>
      <c r="D24" s="1241" t="s">
        <v>209</v>
      </c>
      <c r="E24" s="1244" t="s">
        <v>209</v>
      </c>
      <c r="F24" s="161" t="s">
        <v>134</v>
      </c>
      <c r="G24" s="161" t="s">
        <v>214</v>
      </c>
      <c r="H24" s="161" t="s">
        <v>209</v>
      </c>
      <c r="I24" s="1245" t="s">
        <v>214</v>
      </c>
      <c r="J24" s="162" t="s">
        <v>209</v>
      </c>
      <c r="K24" s="592" t="s">
        <v>209</v>
      </c>
      <c r="L24" s="592" t="s">
        <v>134</v>
      </c>
      <c r="M24" s="1318" t="s">
        <v>214</v>
      </c>
      <c r="N24" s="592" t="s">
        <v>209</v>
      </c>
      <c r="O24" s="1242" t="n">
        <v>-0.366711911135925</v>
      </c>
      <c r="P24" s="1247" t="s">
        <v>209</v>
      </c>
      <c r="Q24" s="1317" t="n">
        <v>1.34461034083173</v>
      </c>
    </row>
    <row r="25" customFormat="false" ht="12.75" hidden="false" customHeight="true" outlineLevel="0" collapsed="false">
      <c r="A25" s="1327" t="s">
        <v>1354</v>
      </c>
      <c r="B25" s="1328"/>
      <c r="C25" s="1329" t="n">
        <v>1582.27671956238</v>
      </c>
      <c r="D25" s="1338" t="n">
        <v>0.0610000000000001</v>
      </c>
      <c r="E25" s="1244" t="s">
        <v>134</v>
      </c>
      <c r="F25" s="158" t="n">
        <v>-0.0235539382829352</v>
      </c>
      <c r="G25" s="158" t="n">
        <v>-0.0235539382829352</v>
      </c>
      <c r="H25" s="161" t="s">
        <v>209</v>
      </c>
      <c r="I25" s="1236" t="n">
        <v>-1.22127917241521</v>
      </c>
      <c r="J25" s="160" t="n">
        <v>-1</v>
      </c>
      <c r="K25" s="1331" t="s">
        <v>134</v>
      </c>
      <c r="L25" s="1332" t="n">
        <v>-37.2688481990976</v>
      </c>
      <c r="M25" s="1316" t="n">
        <v>-37.2688481990976</v>
      </c>
      <c r="N25" s="1333" t="s">
        <v>209</v>
      </c>
      <c r="O25" s="1334" t="n">
        <v>-1932.32710456948</v>
      </c>
      <c r="P25" s="1339" t="n">
        <v>-0.0610000000000001</v>
      </c>
      <c r="Q25" s="1317" t="n">
        <v>7222.0754934848</v>
      </c>
    </row>
    <row r="26" customFormat="false" ht="12.75" hidden="false" customHeight="true" outlineLevel="0" collapsed="false">
      <c r="A26" s="1336"/>
      <c r="B26" s="1240" t="s">
        <v>1299</v>
      </c>
      <c r="C26" s="1241" t="n">
        <v>1049.99367065543</v>
      </c>
      <c r="D26" s="1241" t="s">
        <v>209</v>
      </c>
      <c r="E26" s="1244" t="s">
        <v>134</v>
      </c>
      <c r="F26" s="158" t="n">
        <v>-0.0266435361057449</v>
      </c>
      <c r="G26" s="158" t="n">
        <v>-0.0266435361057449</v>
      </c>
      <c r="H26" s="161" t="s">
        <v>209</v>
      </c>
      <c r="I26" s="1236" t="n">
        <v>-0.655565787195074</v>
      </c>
      <c r="J26" s="162" t="s">
        <v>209</v>
      </c>
      <c r="K26" s="592" t="s">
        <v>134</v>
      </c>
      <c r="L26" s="593" t="n">
        <v>-27.9755442749116</v>
      </c>
      <c r="M26" s="1316" t="n">
        <v>-27.9755442749116</v>
      </c>
      <c r="N26" s="592" t="s">
        <v>209</v>
      </c>
      <c r="O26" s="1242" t="n">
        <v>-688.339927253072</v>
      </c>
      <c r="P26" s="1247" t="s">
        <v>209</v>
      </c>
      <c r="Q26" s="1317" t="n">
        <v>2626.49006226928</v>
      </c>
    </row>
    <row r="27" customFormat="false" ht="12.75" hidden="false" customHeight="true" outlineLevel="0" collapsed="false">
      <c r="A27" s="1336"/>
      <c r="B27" s="1240" t="s">
        <v>1301</v>
      </c>
      <c r="C27" s="1241" t="n">
        <v>70.8435094474389</v>
      </c>
      <c r="D27" s="1241" t="s">
        <v>209</v>
      </c>
      <c r="E27" s="1244" t="s">
        <v>134</v>
      </c>
      <c r="F27" s="158" t="n">
        <v>-0.0341620085820173</v>
      </c>
      <c r="G27" s="158" t="n">
        <v>-0.0341620085820173</v>
      </c>
      <c r="H27" s="161" t="s">
        <v>209</v>
      </c>
      <c r="I27" s="1236" t="n">
        <v>-2.32655840456558</v>
      </c>
      <c r="J27" s="162" t="s">
        <v>209</v>
      </c>
      <c r="K27" s="592" t="s">
        <v>134</v>
      </c>
      <c r="L27" s="593" t="n">
        <v>-2.42015657772363</v>
      </c>
      <c r="M27" s="1316" t="n">
        <v>-2.42015657772363</v>
      </c>
      <c r="N27" s="592" t="s">
        <v>209</v>
      </c>
      <c r="O27" s="1242" t="n">
        <v>-164.82156231386</v>
      </c>
      <c r="P27" s="1247" t="s">
        <v>209</v>
      </c>
      <c r="Q27" s="1317" t="n">
        <v>613.219635935807</v>
      </c>
    </row>
    <row r="28" customFormat="false" ht="12.75" hidden="false" customHeight="true" outlineLevel="0" collapsed="false">
      <c r="A28" s="1336"/>
      <c r="B28" s="1240" t="s">
        <v>1303</v>
      </c>
      <c r="C28" s="1241" t="n">
        <v>2.30667033584751</v>
      </c>
      <c r="D28" s="1241" t="n">
        <v>0.0610000000000001</v>
      </c>
      <c r="E28" s="1244" t="s">
        <v>134</v>
      </c>
      <c r="F28" s="158" t="n">
        <v>-0.499999999999998</v>
      </c>
      <c r="G28" s="158" t="n">
        <v>-0.499999999999998</v>
      </c>
      <c r="H28" s="161" t="s">
        <v>209</v>
      </c>
      <c r="I28" s="1236" t="n">
        <v>-2.603</v>
      </c>
      <c r="J28" s="160" t="n">
        <v>-1</v>
      </c>
      <c r="K28" s="592" t="s">
        <v>134</v>
      </c>
      <c r="L28" s="593" t="n">
        <v>-1.15333516792375</v>
      </c>
      <c r="M28" s="1316" t="n">
        <v>-1.15333516792375</v>
      </c>
      <c r="N28" s="592" t="s">
        <v>209</v>
      </c>
      <c r="O28" s="1242" t="n">
        <v>-5.84547988421106</v>
      </c>
      <c r="P28" s="1243" t="n">
        <v>-0.0610000000000001</v>
      </c>
      <c r="Q28" s="1317" t="n">
        <v>25.8859885244943</v>
      </c>
    </row>
    <row r="29" customFormat="false" ht="12.75" hidden="false" customHeight="true" outlineLevel="0" collapsed="false">
      <c r="A29" s="1336"/>
      <c r="B29" s="1240" t="s">
        <v>1304</v>
      </c>
      <c r="C29" s="1241" t="n">
        <v>331.958376455333</v>
      </c>
      <c r="D29" s="1241" t="s">
        <v>209</v>
      </c>
      <c r="E29" s="1244" t="s">
        <v>134</v>
      </c>
      <c r="F29" s="158" t="n">
        <v>-0.00742223315950366</v>
      </c>
      <c r="G29" s="158" t="n">
        <v>-0.00742223315950366</v>
      </c>
      <c r="H29" s="161" t="s">
        <v>209</v>
      </c>
      <c r="I29" s="1236" t="n">
        <v>-2.72340414575387</v>
      </c>
      <c r="J29" s="162" t="s">
        <v>209</v>
      </c>
      <c r="K29" s="592" t="s">
        <v>134</v>
      </c>
      <c r="L29" s="593" t="n">
        <v>-2.46387246930177</v>
      </c>
      <c r="M29" s="1316" t="n">
        <v>-2.46387246930177</v>
      </c>
      <c r="N29" s="592" t="s">
        <v>209</v>
      </c>
      <c r="O29" s="1242" t="n">
        <v>-904.056818656177</v>
      </c>
      <c r="P29" s="1247" t="s">
        <v>209</v>
      </c>
      <c r="Q29" s="1317" t="n">
        <v>3323.90920079343</v>
      </c>
    </row>
    <row r="30" customFormat="false" ht="12.75" hidden="false" customHeight="true" outlineLevel="0" collapsed="false">
      <c r="A30" s="1336"/>
      <c r="B30" s="1240" t="s">
        <v>1306</v>
      </c>
      <c r="C30" s="1241" t="n">
        <v>127.174492668333</v>
      </c>
      <c r="D30" s="1241" t="s">
        <v>209</v>
      </c>
      <c r="E30" s="1244" t="s">
        <v>134</v>
      </c>
      <c r="F30" s="158" t="n">
        <v>-0.0256021442737594</v>
      </c>
      <c r="G30" s="158" t="n">
        <v>-0.0256021442737594</v>
      </c>
      <c r="H30" s="161" t="s">
        <v>209</v>
      </c>
      <c r="I30" s="1236" t="n">
        <v>-1.33095334536616</v>
      </c>
      <c r="J30" s="162" t="s">
        <v>209</v>
      </c>
      <c r="K30" s="592" t="s">
        <v>134</v>
      </c>
      <c r="L30" s="593" t="n">
        <v>-3.25593970923682</v>
      </c>
      <c r="M30" s="1316" t="n">
        <v>-3.25593970923682</v>
      </c>
      <c r="N30" s="592" t="s">
        <v>209</v>
      </c>
      <c r="O30" s="1242" t="n">
        <v>-169.263316462162</v>
      </c>
      <c r="P30" s="1247" t="s">
        <v>209</v>
      </c>
      <c r="Q30" s="1317" t="n">
        <v>632.570605961796</v>
      </c>
    </row>
    <row r="31" customFormat="false" ht="12.75" hidden="false" customHeight="true" outlineLevel="0" collapsed="false">
      <c r="A31" s="1327" t="s">
        <v>1355</v>
      </c>
      <c r="B31" s="1328"/>
      <c r="C31" s="1340" t="s">
        <v>134</v>
      </c>
      <c r="D31" s="1330" t="s">
        <v>209</v>
      </c>
      <c r="E31" s="1244" t="s">
        <v>209</v>
      </c>
      <c r="F31" s="161" t="s">
        <v>209</v>
      </c>
      <c r="G31" s="161" t="s">
        <v>209</v>
      </c>
      <c r="H31" s="161" t="s">
        <v>209</v>
      </c>
      <c r="I31" s="1245" t="s">
        <v>209</v>
      </c>
      <c r="J31" s="162" t="s">
        <v>209</v>
      </c>
      <c r="K31" s="1331" t="s">
        <v>209</v>
      </c>
      <c r="L31" s="1333" t="s">
        <v>209</v>
      </c>
      <c r="M31" s="1318" t="s">
        <v>209</v>
      </c>
      <c r="N31" s="1333" t="s">
        <v>209</v>
      </c>
      <c r="O31" s="1341" t="s">
        <v>209</v>
      </c>
      <c r="P31" s="1335" t="s">
        <v>209</v>
      </c>
      <c r="Q31" s="1337" t="s">
        <v>209</v>
      </c>
    </row>
    <row r="32" customFormat="false" ht="12.75" hidden="false" customHeight="true" outlineLevel="0" collapsed="false">
      <c r="A32" s="1327" t="s">
        <v>1356</v>
      </c>
      <c r="B32" s="1328"/>
      <c r="C32" s="1329" t="n">
        <v>11.9171312123333</v>
      </c>
      <c r="D32" s="1330" t="s">
        <v>214</v>
      </c>
      <c r="E32" s="1235" t="n">
        <v>0.186331892141935</v>
      </c>
      <c r="F32" s="158" t="n">
        <v>-0.0043442601041737</v>
      </c>
      <c r="G32" s="158" t="n">
        <v>0.181987632037761</v>
      </c>
      <c r="H32" s="161" t="s">
        <v>214</v>
      </c>
      <c r="I32" s="1236" t="n">
        <v>0.90717062235408</v>
      </c>
      <c r="J32" s="162" t="s">
        <v>214</v>
      </c>
      <c r="K32" s="1342" t="n">
        <v>2.22054160769778</v>
      </c>
      <c r="L32" s="1332" t="n">
        <v>-0.0517711176819429</v>
      </c>
      <c r="M32" s="1316" t="n">
        <v>2.16877049001584</v>
      </c>
      <c r="N32" s="1333" t="s">
        <v>214</v>
      </c>
      <c r="O32" s="1334" t="n">
        <v>10.8108713385677</v>
      </c>
      <c r="P32" s="1335" t="s">
        <v>214</v>
      </c>
      <c r="Q32" s="1317" t="n">
        <v>-47.5920200381395</v>
      </c>
    </row>
    <row r="33" customFormat="false" ht="12.75" hidden="false" customHeight="true" outlineLevel="0" collapsed="false">
      <c r="A33" s="1336"/>
      <c r="B33" s="1240" t="s">
        <v>1299</v>
      </c>
      <c r="C33" s="1241" t="n">
        <v>7.94881770866667</v>
      </c>
      <c r="D33" s="1241" t="s">
        <v>209</v>
      </c>
      <c r="E33" s="1235" t="n">
        <v>0.279354954294235</v>
      </c>
      <c r="F33" s="161" t="s">
        <v>134</v>
      </c>
      <c r="G33" s="158" t="n">
        <v>0.279354954294235</v>
      </c>
      <c r="H33" s="161" t="s">
        <v>209</v>
      </c>
      <c r="I33" s="1236" t="n">
        <v>0.918271380583972</v>
      </c>
      <c r="J33" s="162" t="s">
        <v>209</v>
      </c>
      <c r="K33" s="593" t="n">
        <v>2.22054160769778</v>
      </c>
      <c r="L33" s="592" t="s">
        <v>134</v>
      </c>
      <c r="M33" s="1316" t="n">
        <v>2.22054160769778</v>
      </c>
      <c r="N33" s="592" t="s">
        <v>209</v>
      </c>
      <c r="O33" s="1242" t="n">
        <v>7.29917181134767</v>
      </c>
      <c r="P33" s="1247" t="s">
        <v>209</v>
      </c>
      <c r="Q33" s="1317" t="n">
        <v>-34.9056158698334</v>
      </c>
    </row>
    <row r="34" customFormat="false" ht="12.75" hidden="false" customHeight="true" outlineLevel="0" collapsed="false">
      <c r="A34" s="1336"/>
      <c r="B34" s="1240" t="s">
        <v>1301</v>
      </c>
      <c r="C34" s="1241" t="n">
        <v>0.018</v>
      </c>
      <c r="D34" s="1241" t="s">
        <v>134</v>
      </c>
      <c r="E34" s="1244" t="s">
        <v>134</v>
      </c>
      <c r="F34" s="158" t="n">
        <v>-0.126845277200301</v>
      </c>
      <c r="G34" s="158" t="n">
        <v>-0.126845277200301</v>
      </c>
      <c r="H34" s="161" t="s">
        <v>209</v>
      </c>
      <c r="I34" s="1236" t="n">
        <v>1.72773515752394</v>
      </c>
      <c r="J34" s="162" t="s">
        <v>209</v>
      </c>
      <c r="K34" s="592" t="s">
        <v>134</v>
      </c>
      <c r="L34" s="593" t="n">
        <v>-0.00228321498960541</v>
      </c>
      <c r="M34" s="1316" t="n">
        <v>-0.00228321498960541</v>
      </c>
      <c r="N34" s="592" t="s">
        <v>209</v>
      </c>
      <c r="O34" s="1242" t="n">
        <v>0.031099232835431</v>
      </c>
      <c r="P34" s="1247" t="s">
        <v>209</v>
      </c>
      <c r="Q34" s="1317" t="n">
        <v>-0.105658732101361</v>
      </c>
    </row>
    <row r="35" customFormat="false" ht="12.75" hidden="false" customHeight="true" outlineLevel="0" collapsed="false">
      <c r="A35" s="1336"/>
      <c r="B35" s="1240" t="s">
        <v>1303</v>
      </c>
      <c r="C35" s="1241" t="s">
        <v>134</v>
      </c>
      <c r="D35" s="1241" t="s">
        <v>134</v>
      </c>
      <c r="E35" s="1244" t="s">
        <v>134</v>
      </c>
      <c r="F35" s="161" t="s">
        <v>134</v>
      </c>
      <c r="G35" s="161" t="s">
        <v>134</v>
      </c>
      <c r="H35" s="161" t="s">
        <v>134</v>
      </c>
      <c r="I35" s="1245" t="s">
        <v>134</v>
      </c>
      <c r="J35" s="162" t="s">
        <v>134</v>
      </c>
      <c r="K35" s="592" t="s">
        <v>134</v>
      </c>
      <c r="L35" s="592" t="s">
        <v>134</v>
      </c>
      <c r="M35" s="1318" t="s">
        <v>134</v>
      </c>
      <c r="N35" s="592" t="s">
        <v>134</v>
      </c>
      <c r="O35" s="1246" t="s">
        <v>134</v>
      </c>
      <c r="P35" s="1247" t="s">
        <v>134</v>
      </c>
      <c r="Q35" s="1337" t="s">
        <v>134</v>
      </c>
    </row>
    <row r="36" customFormat="false" ht="12.75" hidden="false" customHeight="true" outlineLevel="0" collapsed="false">
      <c r="A36" s="1336"/>
      <c r="B36" s="1240" t="s">
        <v>1304</v>
      </c>
      <c r="C36" s="1241" t="n">
        <v>3.21771423766666</v>
      </c>
      <c r="D36" s="1241" t="s">
        <v>209</v>
      </c>
      <c r="E36" s="1244" t="s">
        <v>134</v>
      </c>
      <c r="F36" s="158" t="n">
        <v>-0.00246142785595157</v>
      </c>
      <c r="G36" s="158" t="n">
        <v>-0.00246142785595157</v>
      </c>
      <c r="H36" s="161" t="s">
        <v>209</v>
      </c>
      <c r="I36" s="1236" t="n">
        <v>0.823267905151831</v>
      </c>
      <c r="J36" s="162" t="s">
        <v>209</v>
      </c>
      <c r="K36" s="592" t="s">
        <v>134</v>
      </c>
      <c r="L36" s="593" t="n">
        <v>-0.00792017145708468</v>
      </c>
      <c r="M36" s="1316" t="n">
        <v>-0.00792017145708468</v>
      </c>
      <c r="N36" s="592" t="s">
        <v>209</v>
      </c>
      <c r="O36" s="1242" t="n">
        <v>2.64904085982105</v>
      </c>
      <c r="P36" s="1247" t="s">
        <v>209</v>
      </c>
      <c r="Q36" s="1317" t="n">
        <v>-9.68410919066788</v>
      </c>
    </row>
    <row r="37" customFormat="false" ht="12.75" hidden="false" customHeight="true" outlineLevel="0" collapsed="false">
      <c r="A37" s="1336"/>
      <c r="B37" s="1240" t="s">
        <v>1306</v>
      </c>
      <c r="C37" s="1241" t="n">
        <v>0.732599266</v>
      </c>
      <c r="D37" s="1241" t="s">
        <v>209</v>
      </c>
      <c r="E37" s="1244" t="s">
        <v>134</v>
      </c>
      <c r="F37" s="158" t="n">
        <v>-0.056740066724627</v>
      </c>
      <c r="G37" s="158" t="n">
        <v>-0.056740066724627</v>
      </c>
      <c r="H37" s="161" t="s">
        <v>209</v>
      </c>
      <c r="I37" s="1236" t="n">
        <v>1.13508090050899</v>
      </c>
      <c r="J37" s="162" t="s">
        <v>209</v>
      </c>
      <c r="K37" s="592" t="s">
        <v>134</v>
      </c>
      <c r="L37" s="593" t="n">
        <v>-0.0415677312352528</v>
      </c>
      <c r="M37" s="1316" t="n">
        <v>-0.0415677312352528</v>
      </c>
      <c r="N37" s="592" t="s">
        <v>209</v>
      </c>
      <c r="O37" s="1242" t="n">
        <v>0.831559434563505</v>
      </c>
      <c r="P37" s="1247" t="s">
        <v>209</v>
      </c>
      <c r="Q37" s="1317" t="n">
        <v>-2.89663624553693</v>
      </c>
    </row>
    <row r="38" customFormat="false" ht="12.75" hidden="false" customHeight="true" outlineLevel="0" collapsed="false">
      <c r="A38" s="1327" t="s">
        <v>1357</v>
      </c>
      <c r="B38" s="1328"/>
      <c r="C38" s="1340" t="s">
        <v>134</v>
      </c>
      <c r="D38" s="1330" t="s">
        <v>134</v>
      </c>
      <c r="E38" s="1244" t="s">
        <v>134</v>
      </c>
      <c r="F38" s="161" t="s">
        <v>134</v>
      </c>
      <c r="G38" s="161" t="s">
        <v>134</v>
      </c>
      <c r="H38" s="161" t="s">
        <v>134</v>
      </c>
      <c r="I38" s="1245" t="s">
        <v>134</v>
      </c>
      <c r="J38" s="162" t="s">
        <v>134</v>
      </c>
      <c r="K38" s="1331" t="s">
        <v>134</v>
      </c>
      <c r="L38" s="1333" t="s">
        <v>134</v>
      </c>
      <c r="M38" s="1318" t="s">
        <v>134</v>
      </c>
      <c r="N38" s="1333" t="s">
        <v>134</v>
      </c>
      <c r="O38" s="1341" t="s">
        <v>134</v>
      </c>
      <c r="P38" s="1335" t="s">
        <v>134</v>
      </c>
      <c r="Q38" s="1337" t="s">
        <v>134</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3" t="s">
        <v>1358</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4" t="s">
        <v>1359</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5" t="s">
        <v>1324</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6" t="s">
        <v>1325</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7" t="s">
        <v>136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6" t="s">
        <v>1361</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6" t="s">
        <v>1362</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7" t="s">
        <v>136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8" t="s">
        <v>136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9" t="s">
        <v>1365</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50" t="s">
        <v>1366</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51" t="s">
        <v>1367</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7" t="s">
        <v>1368</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8" t="s">
        <v>1369</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2" t="s">
        <v>1370</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3" t="s">
        <v>507</v>
      </c>
      <c r="B56" s="1354"/>
      <c r="C56" s="1354"/>
      <c r="D56" s="1354"/>
      <c r="E56" s="1354"/>
      <c r="F56" s="1354"/>
      <c r="G56" s="1354"/>
      <c r="H56" s="1354"/>
      <c r="I56" s="1354"/>
      <c r="J56" s="1354"/>
      <c r="K56" s="1354"/>
      <c r="L56" s="1354"/>
      <c r="M56" s="1354"/>
      <c r="N56" s="1354"/>
      <c r="O56" s="1354"/>
      <c r="P56" s="1354"/>
      <c r="Q56" s="1355"/>
    </row>
    <row r="57" customFormat="false" ht="26.25" hidden="false" customHeight="true" outlineLevel="0" collapsed="false">
      <c r="A57" s="1272" t="s">
        <v>1334</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71</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2</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3</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4</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5</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5" t="s">
        <v>86</v>
      </c>
    </row>
    <row r="2" customFormat="false" ht="15.75" hidden="false" customHeight="true" outlineLevel="0" collapsed="false">
      <c r="A2" s="4" t="s">
        <v>181</v>
      </c>
      <c r="J2" s="5" t="s">
        <v>88</v>
      </c>
    </row>
    <row r="3" customFormat="false" ht="15.75" hidden="false" customHeight="true" outlineLevel="0" collapsed="false">
      <c r="A3" s="4" t="s">
        <v>182</v>
      </c>
      <c r="I3" s="5"/>
      <c r="J3" s="5" t="s">
        <v>89</v>
      </c>
    </row>
    <row r="4" customFormat="false" ht="12.75" hidden="false" customHeight="true" outlineLevel="0" collapsed="false"/>
    <row r="5" customFormat="false" ht="14.25" hidden="false" customHeight="true" outlineLevel="0" collapsed="false">
      <c r="A5" s="65" t="s">
        <v>90</v>
      </c>
      <c r="B5" s="66" t="s">
        <v>183</v>
      </c>
      <c r="C5" s="66"/>
      <c r="D5" s="66" t="s">
        <v>184</v>
      </c>
      <c r="E5" s="66"/>
      <c r="F5" s="66"/>
      <c r="G5" s="67" t="s">
        <v>185</v>
      </c>
      <c r="H5" s="67"/>
      <c r="I5" s="67"/>
      <c r="J5" s="67"/>
    </row>
    <row r="6" customFormat="false" ht="13.5" hidden="false" customHeight="true" outlineLevel="0" collapsed="false">
      <c r="A6" s="68"/>
      <c r="B6" s="69" t="s">
        <v>186</v>
      </c>
      <c r="C6" s="69"/>
      <c r="D6" s="70" t="s">
        <v>187</v>
      </c>
      <c r="E6" s="70" t="s">
        <v>92</v>
      </c>
      <c r="F6" s="70" t="s">
        <v>93</v>
      </c>
      <c r="G6" s="71"/>
      <c r="H6" s="72" t="s">
        <v>188</v>
      </c>
      <c r="I6" s="70" t="s">
        <v>92</v>
      </c>
      <c r="J6" s="73" t="s">
        <v>93</v>
      </c>
    </row>
    <row r="7" customFormat="false" ht="15" hidden="false" customHeight="true" outlineLevel="0" collapsed="false">
      <c r="A7" s="74"/>
      <c r="B7" s="75" t="s">
        <v>189</v>
      </c>
      <c r="C7" s="76" t="s">
        <v>190</v>
      </c>
      <c r="D7" s="76" t="s">
        <v>191</v>
      </c>
      <c r="E7" s="76" t="s">
        <v>192</v>
      </c>
      <c r="F7" s="76"/>
      <c r="G7" s="77"/>
      <c r="H7" s="78" t="s">
        <v>98</v>
      </c>
      <c r="I7" s="78"/>
      <c r="J7" s="78"/>
    </row>
    <row r="8" customFormat="false" ht="12.75" hidden="false" customHeight="true" outlineLevel="0" collapsed="false">
      <c r="A8" s="79" t="s">
        <v>193</v>
      </c>
      <c r="B8" s="80" t="n">
        <v>7583756.63418631</v>
      </c>
      <c r="C8" s="81" t="s">
        <v>194</v>
      </c>
      <c r="D8" s="82"/>
      <c r="E8" s="82"/>
      <c r="F8" s="82"/>
      <c r="G8" s="83"/>
      <c r="H8" s="80" t="n">
        <v>517038.793087792</v>
      </c>
      <c r="I8" s="80" t="n">
        <v>57.3942662799562</v>
      </c>
      <c r="J8" s="84" t="n">
        <v>15.1737176669125</v>
      </c>
    </row>
    <row r="9" customFormat="false" ht="12.75" hidden="false" customHeight="true" outlineLevel="0" collapsed="false">
      <c r="A9" s="85" t="s">
        <v>195</v>
      </c>
      <c r="B9" s="86" t="n">
        <v>2530561.77169745</v>
      </c>
      <c r="C9" s="87" t="s">
        <v>194</v>
      </c>
      <c r="D9" s="80" t="n">
        <v>71.7954748038874</v>
      </c>
      <c r="E9" s="80" t="n">
        <v>3.98092592617647</v>
      </c>
      <c r="F9" s="80" t="n">
        <v>3.79015796155628</v>
      </c>
      <c r="G9" s="83"/>
      <c r="H9" s="80" t="n">
        <v>181682.883919585</v>
      </c>
      <c r="I9" s="80" t="n">
        <v>10.0739789647414</v>
      </c>
      <c r="J9" s="84" t="n">
        <v>9.59122884620906</v>
      </c>
    </row>
    <row r="10" customFormat="false" ht="12.75" hidden="false" customHeight="true" outlineLevel="0" collapsed="false">
      <c r="A10" s="85" t="s">
        <v>196</v>
      </c>
      <c r="B10" s="86" t="n">
        <v>1384564.85150164</v>
      </c>
      <c r="C10" s="87" t="s">
        <v>194</v>
      </c>
      <c r="D10" s="80" t="n">
        <v>96.9793325265953</v>
      </c>
      <c r="E10" s="80" t="n">
        <v>14.3159416785969</v>
      </c>
      <c r="F10" s="80" t="n">
        <v>2.80647840419633</v>
      </c>
      <c r="G10" s="83"/>
      <c r="H10" s="80" t="n">
        <v>134274.175138414</v>
      </c>
      <c r="I10" s="80" t="n">
        <v>19.8213496643327</v>
      </c>
      <c r="J10" s="84" t="n">
        <v>3.88575135494865</v>
      </c>
    </row>
    <row r="11" customFormat="false" ht="12.75" hidden="false" customHeight="true" outlineLevel="0" collapsed="false">
      <c r="A11" s="85" t="s">
        <v>197</v>
      </c>
      <c r="B11" s="86" t="n">
        <v>3470693.24158255</v>
      </c>
      <c r="C11" s="87" t="s">
        <v>194</v>
      </c>
      <c r="D11" s="80" t="n">
        <v>57.5402911359124</v>
      </c>
      <c r="E11" s="80" t="n">
        <v>5.39273582656905</v>
      </c>
      <c r="F11" s="80" t="n">
        <v>0.37824072349748</v>
      </c>
      <c r="G11" s="83"/>
      <c r="H11" s="80" t="n">
        <v>199704.699564103</v>
      </c>
      <c r="I11" s="80" t="n">
        <v>18.7165317869133</v>
      </c>
      <c r="J11" s="84" t="n">
        <v>1.312757522734</v>
      </c>
    </row>
    <row r="12" customFormat="false" ht="12.75" hidden="false" customHeight="true" outlineLevel="0" collapsed="false">
      <c r="A12" s="85" t="s">
        <v>198</v>
      </c>
      <c r="B12" s="86" t="n">
        <v>159059.279769676</v>
      </c>
      <c r="C12" s="87" t="s">
        <v>194</v>
      </c>
      <c r="D12" s="88" t="n">
        <v>98.3375017582613</v>
      </c>
      <c r="E12" s="80" t="n">
        <v>45.2321947854087</v>
      </c>
      <c r="F12" s="80" t="n">
        <v>1.35359238475451</v>
      </c>
      <c r="G12" s="89" t="s">
        <v>199</v>
      </c>
      <c r="H12" s="90"/>
      <c r="I12" s="80" t="n">
        <v>7.19460032496878</v>
      </c>
      <c r="J12" s="84" t="n">
        <v>0.21530142982077</v>
      </c>
    </row>
    <row r="13" customFormat="false" ht="12.75" hidden="false" customHeight="true" outlineLevel="0" collapsed="false">
      <c r="A13" s="91" t="s">
        <v>200</v>
      </c>
      <c r="B13" s="86" t="n">
        <v>38877.489635</v>
      </c>
      <c r="C13" s="92" t="s">
        <v>194</v>
      </c>
      <c r="D13" s="93" t="n">
        <v>35.4198400827344</v>
      </c>
      <c r="E13" s="93" t="n">
        <v>40.8412568277185</v>
      </c>
      <c r="F13" s="93" t="n">
        <v>4.33871926360556</v>
      </c>
      <c r="G13" s="94"/>
      <c r="H13" s="93" t="n">
        <v>1377.03446568986</v>
      </c>
      <c r="I13" s="93" t="n">
        <v>1.587805539</v>
      </c>
      <c r="J13" s="95" t="n">
        <v>0.1686785132</v>
      </c>
    </row>
    <row r="14" customFormat="false" ht="12.75" hidden="false" customHeight="true" outlineLevel="0" collapsed="false">
      <c r="A14" s="96" t="s">
        <v>201</v>
      </c>
      <c r="B14" s="97" t="n">
        <v>2984213.70019504</v>
      </c>
      <c r="C14" s="98" t="s">
        <v>194</v>
      </c>
      <c r="D14" s="99"/>
      <c r="E14" s="99"/>
      <c r="F14" s="99"/>
      <c r="G14" s="100"/>
      <c r="H14" s="97" t="n">
        <v>208903.605010667</v>
      </c>
      <c r="I14" s="97" t="n">
        <v>12.2668094453317</v>
      </c>
      <c r="J14" s="101" t="n">
        <v>4.86491935048376</v>
      </c>
    </row>
    <row r="15" customFormat="false" ht="12.75" hidden="false" customHeight="true" outlineLevel="0" collapsed="false">
      <c r="A15" s="85" t="s">
        <v>195</v>
      </c>
      <c r="B15" s="86" t="n">
        <v>330637.298791638</v>
      </c>
      <c r="C15" s="87" t="s">
        <v>194</v>
      </c>
      <c r="D15" s="80" t="n">
        <v>69.6102523967393</v>
      </c>
      <c r="E15" s="80" t="n">
        <v>3.03725916668628</v>
      </c>
      <c r="F15" s="80" t="n">
        <v>1.80500200970406</v>
      </c>
      <c r="G15" s="83"/>
      <c r="H15" s="86" t="n">
        <v>23015.745820662</v>
      </c>
      <c r="I15" s="86" t="n">
        <v>1.00423116660329</v>
      </c>
      <c r="J15" s="86" t="n">
        <v>0.596800988802027</v>
      </c>
      <c r="K15" s="16"/>
    </row>
    <row r="16" customFormat="false" ht="12.75" hidden="false" customHeight="true" outlineLevel="0" collapsed="false">
      <c r="A16" s="85" t="s">
        <v>196</v>
      </c>
      <c r="B16" s="86" t="n">
        <v>1167764.05365226</v>
      </c>
      <c r="C16" s="87" t="s">
        <v>194</v>
      </c>
      <c r="D16" s="80" t="n">
        <v>90.3157716596392</v>
      </c>
      <c r="E16" s="80" t="n">
        <v>1.78049188803629</v>
      </c>
      <c r="F16" s="80" t="n">
        <v>2.52355944694657</v>
      </c>
      <c r="G16" s="83"/>
      <c r="H16" s="86" t="n">
        <v>105467.511621992</v>
      </c>
      <c r="I16" s="86" t="n">
        <v>2.07919442466822</v>
      </c>
      <c r="J16" s="86" t="n">
        <v>2.94692200939879</v>
      </c>
      <c r="K16" s="16"/>
    </row>
    <row r="17" customFormat="false" ht="12.75" hidden="false" customHeight="true" outlineLevel="0" collapsed="false">
      <c r="A17" s="85" t="s">
        <v>197</v>
      </c>
      <c r="B17" s="86" t="n">
        <v>1356988.43811913</v>
      </c>
      <c r="C17" s="87" t="s">
        <v>194</v>
      </c>
      <c r="D17" s="80" t="n">
        <v>58.4792037365476</v>
      </c>
      <c r="E17" s="80" t="n">
        <v>5.13861716579485</v>
      </c>
      <c r="F17" s="80" t="n">
        <v>0.794323472739264</v>
      </c>
      <c r="G17" s="83"/>
      <c r="H17" s="86" t="n">
        <v>79355.6033409079</v>
      </c>
      <c r="I17" s="86" t="n">
        <v>6.97304408190408</v>
      </c>
      <c r="J17" s="86" t="n">
        <v>1.07788776863381</v>
      </c>
      <c r="K17" s="16"/>
    </row>
    <row r="18" customFormat="false" ht="12.75" hidden="false" customHeight="true" outlineLevel="0" collapsed="false">
      <c r="A18" s="85" t="s">
        <v>198</v>
      </c>
      <c r="B18" s="86" t="n">
        <v>93880.9399970175</v>
      </c>
      <c r="C18" s="87" t="s">
        <v>194</v>
      </c>
      <c r="D18" s="80" t="n">
        <v>107.333653357089</v>
      </c>
      <c r="E18" s="80" t="n">
        <v>7.99725943498157</v>
      </c>
      <c r="F18" s="80" t="n">
        <v>1.02449219673546</v>
      </c>
      <c r="G18" s="102" t="s">
        <v>199</v>
      </c>
      <c r="H18" s="86" t="n">
        <v>10076.5842704776</v>
      </c>
      <c r="I18" s="86" t="n">
        <v>0.750790233156087</v>
      </c>
      <c r="J18" s="86" t="n">
        <v>0.0961802904491343</v>
      </c>
      <c r="K18" s="16"/>
    </row>
    <row r="19" customFormat="false" ht="12.75" hidden="false" customHeight="true" outlineLevel="0" collapsed="false">
      <c r="A19" s="85" t="s">
        <v>200</v>
      </c>
      <c r="B19" s="86" t="n">
        <v>34942.969635</v>
      </c>
      <c r="C19" s="87" t="s">
        <v>194</v>
      </c>
      <c r="D19" s="80" t="n">
        <v>30.4709141274238</v>
      </c>
      <c r="E19" s="80" t="n">
        <v>41.7694762135519</v>
      </c>
      <c r="F19" s="80" t="n">
        <v>4.21052631578947</v>
      </c>
      <c r="G19" s="83"/>
      <c r="H19" s="86" t="n">
        <v>1064.74422710526</v>
      </c>
      <c r="I19" s="86" t="n">
        <v>1.459549539</v>
      </c>
      <c r="J19" s="86" t="n">
        <v>0.1471282932</v>
      </c>
      <c r="K19" s="16"/>
    </row>
    <row r="20" customFormat="false" ht="12.75" hidden="false" customHeight="true" outlineLevel="0" collapsed="false">
      <c r="A20" s="103" t="s">
        <v>202</v>
      </c>
      <c r="B20" s="86" t="n">
        <v>2463068.56590111</v>
      </c>
      <c r="C20" s="87" t="s">
        <v>194</v>
      </c>
      <c r="D20" s="82"/>
      <c r="E20" s="82"/>
      <c r="F20" s="82"/>
      <c r="G20" s="83"/>
      <c r="H20" s="86" t="n">
        <v>173472.624519905</v>
      </c>
      <c r="I20" s="86" t="n">
        <v>4.5835627382373</v>
      </c>
      <c r="J20" s="86" t="n">
        <v>3.33892702192892</v>
      </c>
      <c r="K20" s="16"/>
    </row>
    <row r="21" customFormat="false" ht="12.75" hidden="false" customHeight="true" outlineLevel="0" collapsed="false">
      <c r="A21" s="104" t="s">
        <v>195</v>
      </c>
      <c r="B21" s="20" t="n">
        <v>64004.6898173272</v>
      </c>
      <c r="C21" s="105" t="s">
        <v>194</v>
      </c>
      <c r="D21" s="80" t="n">
        <v>76.3425859978771</v>
      </c>
      <c r="E21" s="80" t="n">
        <v>3.19898175165614</v>
      </c>
      <c r="F21" s="80" t="n">
        <v>0.953910708855036</v>
      </c>
      <c r="G21" s="106"/>
      <c r="H21" s="20" t="n">
        <v>4886.28353664675</v>
      </c>
      <c r="I21" s="20" t="n">
        <v>0.204749834746041</v>
      </c>
      <c r="J21" s="21" t="n">
        <v>0.0610547590336933</v>
      </c>
    </row>
    <row r="22" customFormat="false" ht="12.75" hidden="false" customHeight="true" outlineLevel="0" collapsed="false">
      <c r="A22" s="104" t="s">
        <v>196</v>
      </c>
      <c r="B22" s="20" t="n">
        <v>1151222.9465795</v>
      </c>
      <c r="C22" s="105" t="s">
        <v>194</v>
      </c>
      <c r="D22" s="80" t="n">
        <v>90.4478474509841</v>
      </c>
      <c r="E22" s="80" t="n">
        <v>0.803535533049557</v>
      </c>
      <c r="F22" s="80" t="n">
        <v>2.52793885768457</v>
      </c>
      <c r="G22" s="106"/>
      <c r="H22" s="20" t="n">
        <v>104125.637454295</v>
      </c>
      <c r="I22" s="20" t="n">
        <v>0.92504854403864</v>
      </c>
      <c r="J22" s="21" t="n">
        <v>2.91022122051644</v>
      </c>
    </row>
    <row r="23" customFormat="false" ht="12.75" hidden="false" customHeight="true" outlineLevel="0" collapsed="false">
      <c r="A23" s="104" t="s">
        <v>197</v>
      </c>
      <c r="B23" s="20" t="n">
        <v>1119017.01987226</v>
      </c>
      <c r="C23" s="105" t="s">
        <v>194</v>
      </c>
      <c r="D23" s="80" t="n">
        <v>56.6532574357937</v>
      </c>
      <c r="E23" s="80" t="n">
        <v>1.11117575980969</v>
      </c>
      <c r="F23" s="80" t="n">
        <v>0.111117575980969</v>
      </c>
      <c r="G23" s="106"/>
      <c r="H23" s="20" t="n">
        <v>63395.9593018578</v>
      </c>
      <c r="I23" s="20" t="n">
        <v>1.24342458729653</v>
      </c>
      <c r="J23" s="21" t="n">
        <v>0.124342458729653</v>
      </c>
    </row>
    <row r="24" customFormat="false" ht="12.75" hidden="false" customHeight="true" outlineLevel="0" collapsed="false">
      <c r="A24" s="104" t="s">
        <v>198</v>
      </c>
      <c r="B24" s="20" t="n">
        <v>93880.9399970175</v>
      </c>
      <c r="C24" s="105" t="s">
        <v>194</v>
      </c>
      <c r="D24" s="80" t="n">
        <v>107.333653357089</v>
      </c>
      <c r="E24" s="80" t="n">
        <v>7.99725943498157</v>
      </c>
      <c r="F24" s="80" t="n">
        <v>1.02449219673546</v>
      </c>
      <c r="G24" s="107" t="s">
        <v>199</v>
      </c>
      <c r="H24" s="20" t="n">
        <v>10076.5842704776</v>
      </c>
      <c r="I24" s="20" t="n">
        <v>0.750790233156087</v>
      </c>
      <c r="J24" s="21" t="n">
        <v>0.0961802904491343</v>
      </c>
    </row>
    <row r="25" customFormat="false" ht="12.75" hidden="false" customHeight="true" outlineLevel="0" collapsed="false">
      <c r="A25" s="104" t="s">
        <v>200</v>
      </c>
      <c r="B25" s="20" t="n">
        <v>34942.969635</v>
      </c>
      <c r="C25" s="105" t="s">
        <v>194</v>
      </c>
      <c r="D25" s="80" t="n">
        <v>30.4709141274238</v>
      </c>
      <c r="E25" s="80" t="n">
        <v>41.7694762135519</v>
      </c>
      <c r="F25" s="80" t="n">
        <v>4.21052631578947</v>
      </c>
      <c r="G25" s="106"/>
      <c r="H25" s="20" t="n">
        <v>1064.74422710526</v>
      </c>
      <c r="I25" s="20" t="n">
        <v>1.459549539</v>
      </c>
      <c r="J25" s="21" t="n">
        <v>0.1471282932</v>
      </c>
    </row>
    <row r="26" customFormat="false" ht="12.75" hidden="false" customHeight="true" outlineLevel="0" collapsed="false">
      <c r="A26" s="103" t="s">
        <v>103</v>
      </c>
      <c r="B26" s="86" t="n">
        <v>257536.822539507</v>
      </c>
      <c r="C26" s="87" t="s">
        <v>194</v>
      </c>
      <c r="D26" s="82"/>
      <c r="E26" s="82"/>
      <c r="F26" s="82"/>
      <c r="G26" s="106"/>
      <c r="H26" s="86" t="n">
        <v>17265.3206254362</v>
      </c>
      <c r="I26" s="86" t="n">
        <v>0.449946521325378</v>
      </c>
      <c r="J26" s="86" t="n">
        <v>0.411901589875299</v>
      </c>
      <c r="K26" s="16"/>
    </row>
    <row r="27" customFormat="false" ht="12.75" hidden="false" customHeight="true" outlineLevel="0" collapsed="false">
      <c r="A27" s="104" t="s">
        <v>195</v>
      </c>
      <c r="B27" s="20" t="n">
        <v>238826.581631556</v>
      </c>
      <c r="C27" s="105" t="s">
        <v>194</v>
      </c>
      <c r="D27" s="80" t="n">
        <v>67.8309524893327</v>
      </c>
      <c r="E27" s="80" t="n">
        <v>1.79693630514854</v>
      </c>
      <c r="F27" s="80" t="n">
        <v>1.71598383421085</v>
      </c>
      <c r="G27" s="106"/>
      <c r="H27" s="20" t="n">
        <v>16199.8345118398</v>
      </c>
      <c r="I27" s="20" t="n">
        <v>0.429156155168264</v>
      </c>
      <c r="J27" s="21" t="n">
        <v>0.409822553259588</v>
      </c>
    </row>
    <row r="28" customFormat="false" ht="12.75" hidden="false" customHeight="true" outlineLevel="0" collapsed="false">
      <c r="A28" s="104" t="s">
        <v>196</v>
      </c>
      <c r="B28" s="20" t="s">
        <v>134</v>
      </c>
      <c r="C28" s="105" t="s">
        <v>194</v>
      </c>
      <c r="D28" s="80" t="s">
        <v>134</v>
      </c>
      <c r="E28" s="80" t="s">
        <v>134</v>
      </c>
      <c r="F28" s="80" t="s">
        <v>134</v>
      </c>
      <c r="G28" s="106"/>
      <c r="H28" s="20" t="s">
        <v>134</v>
      </c>
      <c r="I28" s="20" t="s">
        <v>134</v>
      </c>
      <c r="J28" s="21" t="s">
        <v>134</v>
      </c>
    </row>
    <row r="29" customFormat="false" ht="12.75" hidden="false" customHeight="true" outlineLevel="0" collapsed="false">
      <c r="A29" s="104" t="s">
        <v>197</v>
      </c>
      <c r="B29" s="20" t="n">
        <v>18710.2409079508</v>
      </c>
      <c r="C29" s="105" t="s">
        <v>194</v>
      </c>
      <c r="D29" s="80" t="n">
        <v>56.9466806353978</v>
      </c>
      <c r="E29" s="80" t="n">
        <v>1.11117575980968</v>
      </c>
      <c r="F29" s="80" t="n">
        <v>0.111117575980968</v>
      </c>
      <c r="G29" s="106"/>
      <c r="H29" s="20" t="n">
        <v>1065.48611359643</v>
      </c>
      <c r="I29" s="20" t="n">
        <v>0.0207903661571144</v>
      </c>
      <c r="J29" s="21" t="n">
        <v>0.00207903661571144</v>
      </c>
    </row>
    <row r="30" customFormat="false" ht="12.75" hidden="false" customHeight="true" outlineLevel="0" collapsed="false">
      <c r="A30" s="104" t="s">
        <v>198</v>
      </c>
      <c r="B30" s="20" t="s">
        <v>134</v>
      </c>
      <c r="C30" s="105" t="s">
        <v>194</v>
      </c>
      <c r="D30" s="80" t="s">
        <v>134</v>
      </c>
      <c r="E30" s="80" t="s">
        <v>134</v>
      </c>
      <c r="F30" s="80" t="s">
        <v>134</v>
      </c>
      <c r="G30" s="107" t="s">
        <v>199</v>
      </c>
      <c r="H30" s="20" t="s">
        <v>134</v>
      </c>
      <c r="I30" s="20" t="s">
        <v>134</v>
      </c>
      <c r="J30" s="21" t="s">
        <v>134</v>
      </c>
    </row>
    <row r="31" customFormat="false" ht="12.75" hidden="false" customHeight="true" outlineLevel="0" collapsed="false">
      <c r="A31" s="104" t="s">
        <v>200</v>
      </c>
      <c r="B31" s="20" t="s">
        <v>134</v>
      </c>
      <c r="C31" s="105" t="s">
        <v>194</v>
      </c>
      <c r="D31" s="80" t="s">
        <v>134</v>
      </c>
      <c r="E31" s="80" t="s">
        <v>134</v>
      </c>
      <c r="F31" s="80" t="s">
        <v>134</v>
      </c>
      <c r="G31" s="106"/>
      <c r="H31" s="20" t="s">
        <v>134</v>
      </c>
      <c r="I31" s="20" t="s">
        <v>134</v>
      </c>
      <c r="J31" s="21" t="s">
        <v>134</v>
      </c>
    </row>
    <row r="32" customFormat="false" ht="12.75" hidden="false" customHeight="true" outlineLevel="0" collapsed="false">
      <c r="A32" s="103" t="s">
        <v>104</v>
      </c>
      <c r="B32" s="86" t="n">
        <v>263608.31175443</v>
      </c>
      <c r="C32" s="87" t="s">
        <v>194</v>
      </c>
      <c r="D32" s="82"/>
      <c r="E32" s="82"/>
      <c r="F32" s="82"/>
      <c r="G32" s="106"/>
      <c r="H32" s="86" t="n">
        <v>18165.6598653264</v>
      </c>
      <c r="I32" s="86" t="n">
        <v>7.23330018576901</v>
      </c>
      <c r="J32" s="86" t="n">
        <v>1.11409073867954</v>
      </c>
      <c r="K32" s="16"/>
    </row>
    <row r="33" customFormat="false" ht="12.75" hidden="false" customHeight="true" outlineLevel="0" collapsed="false">
      <c r="A33" s="104" t="s">
        <v>195</v>
      </c>
      <c r="B33" s="20" t="n">
        <v>27806.0273427547</v>
      </c>
      <c r="C33" s="105" t="s">
        <v>194</v>
      </c>
      <c r="D33" s="80" t="n">
        <v>69.3960251275612</v>
      </c>
      <c r="E33" s="80" t="n">
        <v>13.3181619986245</v>
      </c>
      <c r="F33" s="80" t="n">
        <v>4.52864679145032</v>
      </c>
      <c r="G33" s="106"/>
      <c r="H33" s="20" t="n">
        <v>1929.62777217546</v>
      </c>
      <c r="I33" s="20" t="n">
        <v>0.370325176688989</v>
      </c>
      <c r="J33" s="21" t="n">
        <v>0.125923676508746</v>
      </c>
    </row>
    <row r="34" customFormat="false" ht="12.75" hidden="false" customHeight="true" outlineLevel="0" collapsed="false">
      <c r="A34" s="104" t="s">
        <v>196</v>
      </c>
      <c r="B34" s="20" t="n">
        <v>16541.1070727605</v>
      </c>
      <c r="C34" s="105" t="s">
        <v>194</v>
      </c>
      <c r="D34" s="80" t="n">
        <v>81.1236008445309</v>
      </c>
      <c r="E34" s="80" t="n">
        <v>69.7744035845219</v>
      </c>
      <c r="F34" s="80" t="n">
        <v>2.21876254841398</v>
      </c>
      <c r="G34" s="106"/>
      <c r="H34" s="20" t="n">
        <v>1341.87416769727</v>
      </c>
      <c r="I34" s="20" t="n">
        <v>1.15414588062958</v>
      </c>
      <c r="J34" s="21" t="n">
        <v>0.0367007888823466</v>
      </c>
    </row>
    <row r="35" customFormat="false" ht="12.75" hidden="false" customHeight="true" outlineLevel="0" collapsed="false">
      <c r="A35" s="104" t="s">
        <v>197</v>
      </c>
      <c r="B35" s="20" t="n">
        <v>219261.177338915</v>
      </c>
      <c r="C35" s="105" t="s">
        <v>194</v>
      </c>
      <c r="D35" s="80" t="n">
        <v>67.9288422429275</v>
      </c>
      <c r="E35" s="80" t="n">
        <v>26.0366618374316</v>
      </c>
      <c r="F35" s="80" t="n">
        <v>4.33941970409907</v>
      </c>
      <c r="G35" s="106"/>
      <c r="H35" s="20" t="n">
        <v>14894.1579254537</v>
      </c>
      <c r="I35" s="20" t="n">
        <v>5.70882912845044</v>
      </c>
      <c r="J35" s="21" t="n">
        <v>0.951466273288449</v>
      </c>
    </row>
    <row r="36" customFormat="false" ht="12.75" hidden="false" customHeight="true" outlineLevel="0" collapsed="false">
      <c r="A36" s="104" t="s">
        <v>198</v>
      </c>
      <c r="B36" s="20" t="s">
        <v>134</v>
      </c>
      <c r="C36" s="105" t="s">
        <v>194</v>
      </c>
      <c r="D36" s="80" t="s">
        <v>134</v>
      </c>
      <c r="E36" s="80" t="s">
        <v>134</v>
      </c>
      <c r="F36" s="80" t="s">
        <v>134</v>
      </c>
      <c r="G36" s="107" t="s">
        <v>199</v>
      </c>
      <c r="H36" s="20" t="s">
        <v>134</v>
      </c>
      <c r="I36" s="20" t="s">
        <v>134</v>
      </c>
      <c r="J36" s="21" t="s">
        <v>134</v>
      </c>
    </row>
    <row r="37" customFormat="false" ht="12.75" hidden="false" customHeight="true" outlineLevel="0" collapsed="false">
      <c r="A37" s="108" t="s">
        <v>200</v>
      </c>
      <c r="B37" s="109" t="s">
        <v>134</v>
      </c>
      <c r="C37" s="110" t="s">
        <v>194</v>
      </c>
      <c r="D37" s="111" t="s">
        <v>134</v>
      </c>
      <c r="E37" s="111" t="s">
        <v>134</v>
      </c>
      <c r="F37" s="111" t="s">
        <v>134</v>
      </c>
      <c r="G37" s="112"/>
      <c r="H37" s="41" t="s">
        <v>134</v>
      </c>
      <c r="I37" s="41" t="s">
        <v>134</v>
      </c>
      <c r="J37" s="42" t="s">
        <v>134</v>
      </c>
    </row>
    <row r="40" customFormat="false" ht="12" hidden="false" customHeight="true" outlineLevel="0" collapsed="false">
      <c r="A40" s="113" t="s">
        <v>203</v>
      </c>
    </row>
    <row r="42" customFormat="false" ht="12" hidden="false" customHeight="true" outlineLevel="0" collapsed="false">
      <c r="A42" s="114" t="s">
        <v>204</v>
      </c>
    </row>
    <row r="43" customFormat="false" ht="11.25" hidden="false" customHeight="true" outlineLevel="0" collapsed="false">
      <c r="A43" s="115" t="s">
        <v>20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6</v>
      </c>
      <c r="Q1" s="116" t="s">
        <v>86</v>
      </c>
    </row>
    <row r="2" customFormat="false" ht="20.1" hidden="false" customHeight="true" outlineLevel="0" collapsed="false">
      <c r="A2" s="4" t="s">
        <v>1377</v>
      </c>
      <c r="Q2" s="116" t="s">
        <v>88</v>
      </c>
    </row>
    <row r="3" customFormat="false" ht="20.1" hidden="false" customHeight="true" outlineLevel="0" collapsed="false">
      <c r="A3" s="4" t="s">
        <v>268</v>
      </c>
      <c r="Q3" s="116" t="s">
        <v>89</v>
      </c>
    </row>
    <row r="4" customFormat="false" ht="12" hidden="false" customHeight="true" outlineLevel="0" collapsed="false">
      <c r="Q4" s="1275"/>
    </row>
    <row r="5" customFormat="false" ht="30" hidden="false" customHeight="true" outlineLevel="0" collapsed="false">
      <c r="A5" s="1353" t="s">
        <v>90</v>
      </c>
      <c r="B5" s="1353"/>
      <c r="C5" s="1356" t="s">
        <v>518</v>
      </c>
      <c r="D5" s="1356"/>
      <c r="E5" s="1277" t="s">
        <v>1277</v>
      </c>
      <c r="F5" s="1277"/>
      <c r="G5" s="1277"/>
      <c r="H5" s="1277"/>
      <c r="I5" s="1277"/>
      <c r="J5" s="1277"/>
      <c r="K5" s="1277" t="s">
        <v>1278</v>
      </c>
      <c r="L5" s="1277"/>
      <c r="M5" s="1277"/>
      <c r="N5" s="1277"/>
      <c r="O5" s="1277"/>
      <c r="P5" s="1277"/>
      <c r="Q5" s="1277" t="s">
        <v>1344</v>
      </c>
    </row>
    <row r="6" customFormat="false" ht="47.25" hidden="false" customHeight="true" outlineLevel="0" collapsed="false">
      <c r="A6" s="1278" t="s">
        <v>1280</v>
      </c>
      <c r="B6" s="1357" t="s">
        <v>1345</v>
      </c>
      <c r="C6" s="1280" t="s">
        <v>1282</v>
      </c>
      <c r="D6" s="1280" t="s">
        <v>1283</v>
      </c>
      <c r="E6" s="1281" t="s">
        <v>1284</v>
      </c>
      <c r="F6" s="1281"/>
      <c r="G6" s="1281"/>
      <c r="H6" s="1282" t="s">
        <v>1285</v>
      </c>
      <c r="I6" s="1283" t="s">
        <v>1286</v>
      </c>
      <c r="J6" s="1283"/>
      <c r="K6" s="1284" t="s">
        <v>1346</v>
      </c>
      <c r="L6" s="1284"/>
      <c r="M6" s="1284"/>
      <c r="N6" s="1282" t="s">
        <v>1347</v>
      </c>
      <c r="O6" s="1283" t="s">
        <v>1348</v>
      </c>
      <c r="P6" s="1283"/>
      <c r="Q6" s="1277"/>
    </row>
    <row r="7" customFormat="false" ht="12.75" hidden="false" customHeight="true" outlineLevel="0" collapsed="false">
      <c r="A7" s="1278"/>
      <c r="B7" s="1357"/>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7"/>
      <c r="C8" s="1280"/>
      <c r="D8" s="1280"/>
      <c r="E8" s="1281" t="s">
        <v>1290</v>
      </c>
      <c r="F8" s="1285" t="s">
        <v>1291</v>
      </c>
      <c r="G8" s="1285" t="s">
        <v>1292</v>
      </c>
      <c r="H8" s="1282"/>
      <c r="I8" s="1286" t="s">
        <v>1293</v>
      </c>
      <c r="J8" s="1287" t="s">
        <v>1294</v>
      </c>
      <c r="K8" s="1281" t="s">
        <v>1290</v>
      </c>
      <c r="L8" s="1285" t="s">
        <v>1291</v>
      </c>
      <c r="M8" s="1285" t="s">
        <v>1292</v>
      </c>
      <c r="N8" s="1282"/>
      <c r="O8" s="1286" t="s">
        <v>1295</v>
      </c>
      <c r="P8" s="1287" t="s">
        <v>1349</v>
      </c>
      <c r="Q8" s="1277"/>
    </row>
    <row r="9" customFormat="false" ht="15.95" hidden="false" customHeight="true" outlineLevel="0" collapsed="false">
      <c r="A9" s="1278"/>
      <c r="B9" s="1357"/>
      <c r="C9" s="1280"/>
      <c r="D9" s="1280"/>
      <c r="E9" s="1288" t="s">
        <v>1297</v>
      </c>
      <c r="F9" s="1288"/>
      <c r="G9" s="1288"/>
      <c r="H9" s="1288"/>
      <c r="I9" s="1288"/>
      <c r="J9" s="1288"/>
      <c r="K9" s="1280" t="s">
        <v>294</v>
      </c>
      <c r="L9" s="1280"/>
      <c r="M9" s="1280"/>
      <c r="N9" s="1280"/>
      <c r="O9" s="1280"/>
      <c r="P9" s="1280"/>
      <c r="Q9" s="1289" t="s">
        <v>98</v>
      </c>
    </row>
    <row r="10" customFormat="false" ht="14.25" hidden="false" customHeight="true" outlineLevel="0" collapsed="false">
      <c r="A10" s="1290" t="s">
        <v>1378</v>
      </c>
      <c r="B10" s="1291"/>
      <c r="C10" s="1292" t="n">
        <v>12787.7014492298</v>
      </c>
      <c r="D10" s="1293" t="n">
        <v>1121.0093</v>
      </c>
      <c r="E10" s="1294" t="n">
        <v>0.00540709718090197</v>
      </c>
      <c r="F10" s="1295" t="n">
        <v>-0.0075256890821715</v>
      </c>
      <c r="G10" s="1295" t="n">
        <v>-0.00211859190126953</v>
      </c>
      <c r="H10" s="1296" t="s">
        <v>214</v>
      </c>
      <c r="I10" s="1297" t="n">
        <v>0.216639547837394</v>
      </c>
      <c r="J10" s="1298" t="n">
        <v>-2.85457043041481E-005</v>
      </c>
      <c r="K10" s="1299" t="n">
        <v>69.1443444563464</v>
      </c>
      <c r="L10" s="1300" t="n">
        <v>-96.2362651825373</v>
      </c>
      <c r="M10" s="1301" t="n">
        <v>-27.0919207261909</v>
      </c>
      <c r="N10" s="1302" t="s">
        <v>214</v>
      </c>
      <c r="O10" s="1303" t="n">
        <v>2527.46691196722</v>
      </c>
      <c r="P10" s="1298" t="n">
        <v>-0.032</v>
      </c>
      <c r="Q10" s="1304" t="n">
        <v>-9167.92430121712</v>
      </c>
    </row>
    <row r="11" customFormat="false" ht="12.75" hidden="false" customHeight="true" outlineLevel="0" collapsed="false">
      <c r="A11" s="1305" t="s">
        <v>1239</v>
      </c>
      <c r="B11" s="1306"/>
      <c r="C11" s="1235" t="n">
        <v>10762.6562995772</v>
      </c>
      <c r="D11" s="1235" t="n">
        <v>1121.0093</v>
      </c>
      <c r="E11" s="1244" t="s">
        <v>134</v>
      </c>
      <c r="F11" s="161" t="s">
        <v>134</v>
      </c>
      <c r="G11" s="161" t="s">
        <v>134</v>
      </c>
      <c r="H11" s="161" t="s">
        <v>134</v>
      </c>
      <c r="I11" s="1236" t="n">
        <v>0.123405050652049</v>
      </c>
      <c r="J11" s="162" t="s">
        <v>134</v>
      </c>
      <c r="K11" s="161" t="s">
        <v>134</v>
      </c>
      <c r="L11" s="161" t="s">
        <v>134</v>
      </c>
      <c r="M11" s="161" t="s">
        <v>134</v>
      </c>
      <c r="N11" s="161" t="s">
        <v>134</v>
      </c>
      <c r="O11" s="1236" t="n">
        <v>1189.82793635199</v>
      </c>
      <c r="P11" s="1254" t="s">
        <v>134</v>
      </c>
      <c r="Q11" s="1238" t="n">
        <v>-4362.70243329065</v>
      </c>
    </row>
    <row r="12" customFormat="false" ht="12.75" hidden="false" customHeight="true" outlineLevel="0" collapsed="false">
      <c r="A12" s="1358"/>
      <c r="B12" s="1240" t="s">
        <v>1299</v>
      </c>
      <c r="C12" s="1241" t="n">
        <v>1516.68888758753</v>
      </c>
      <c r="D12" s="1241" t="s">
        <v>209</v>
      </c>
      <c r="E12" s="1244" t="s">
        <v>134</v>
      </c>
      <c r="F12" s="161" t="s">
        <v>134</v>
      </c>
      <c r="G12" s="161" t="s">
        <v>134</v>
      </c>
      <c r="H12" s="161" t="s">
        <v>134</v>
      </c>
      <c r="I12" s="1236" t="n">
        <v>0.281550201218461</v>
      </c>
      <c r="J12" s="162" t="s">
        <v>134</v>
      </c>
      <c r="K12" s="592" t="s">
        <v>134</v>
      </c>
      <c r="L12" s="592" t="s">
        <v>134</v>
      </c>
      <c r="M12" s="161" t="s">
        <v>134</v>
      </c>
      <c r="N12" s="592" t="s">
        <v>134</v>
      </c>
      <c r="O12" s="1242" t="n">
        <v>427.024061486073</v>
      </c>
      <c r="P12" s="1247" t="s">
        <v>134</v>
      </c>
      <c r="Q12" s="1238" t="n">
        <v>-1565.7548921156</v>
      </c>
    </row>
    <row r="13" customFormat="false" ht="12.75" hidden="false" customHeight="true" outlineLevel="0" collapsed="false">
      <c r="A13" s="1358"/>
      <c r="B13" s="1240" t="s">
        <v>1379</v>
      </c>
      <c r="C13" s="1241" t="n">
        <v>2163.88494296066</v>
      </c>
      <c r="D13" s="1241" t="s">
        <v>209</v>
      </c>
      <c r="E13" s="1244" t="s">
        <v>134</v>
      </c>
      <c r="F13" s="161" t="s">
        <v>134</v>
      </c>
      <c r="G13" s="161" t="s">
        <v>134</v>
      </c>
      <c r="H13" s="161" t="s">
        <v>134</v>
      </c>
      <c r="I13" s="1245" t="s">
        <v>134</v>
      </c>
      <c r="J13" s="162" t="s">
        <v>134</v>
      </c>
      <c r="K13" s="592" t="s">
        <v>134</v>
      </c>
      <c r="L13" s="592" t="s">
        <v>134</v>
      </c>
      <c r="M13" s="161" t="s">
        <v>134</v>
      </c>
      <c r="N13" s="592" t="s">
        <v>134</v>
      </c>
      <c r="O13" s="1246" t="s">
        <v>134</v>
      </c>
      <c r="P13" s="1247" t="s">
        <v>134</v>
      </c>
      <c r="Q13" s="1248" t="s">
        <v>134</v>
      </c>
    </row>
    <row r="14" customFormat="false" ht="12.75" hidden="false" customHeight="true" outlineLevel="0" collapsed="false">
      <c r="A14" s="1358"/>
      <c r="B14" s="1240" t="s">
        <v>1301</v>
      </c>
      <c r="C14" s="1241" t="n">
        <v>292.424784719718</v>
      </c>
      <c r="D14" s="1241" t="s">
        <v>209</v>
      </c>
      <c r="E14" s="1244" t="s">
        <v>134</v>
      </c>
      <c r="F14" s="161" t="s">
        <v>134</v>
      </c>
      <c r="G14" s="161" t="s">
        <v>134</v>
      </c>
      <c r="H14" s="161" t="s">
        <v>134</v>
      </c>
      <c r="I14" s="1236" t="n">
        <v>0.696634126299028</v>
      </c>
      <c r="J14" s="162" t="s">
        <v>134</v>
      </c>
      <c r="K14" s="592" t="s">
        <v>134</v>
      </c>
      <c r="L14" s="592" t="s">
        <v>134</v>
      </c>
      <c r="M14" s="161" t="s">
        <v>134</v>
      </c>
      <c r="N14" s="592" t="s">
        <v>134</v>
      </c>
      <c r="O14" s="1242" t="n">
        <v>203.713084411402</v>
      </c>
      <c r="P14" s="1247" t="s">
        <v>134</v>
      </c>
      <c r="Q14" s="1238" t="n">
        <v>-746.947976175141</v>
      </c>
    </row>
    <row r="15" customFormat="false" ht="12.75" hidden="false" customHeight="true" outlineLevel="0" collapsed="false">
      <c r="A15" s="1358"/>
      <c r="B15" s="1240" t="s">
        <v>1380</v>
      </c>
      <c r="C15" s="1241" t="n">
        <v>577.46790424614</v>
      </c>
      <c r="D15" s="1241" t="s">
        <v>209</v>
      </c>
      <c r="E15" s="1244" t="s">
        <v>134</v>
      </c>
      <c r="F15" s="161" t="s">
        <v>134</v>
      </c>
      <c r="G15" s="161" t="s">
        <v>134</v>
      </c>
      <c r="H15" s="161" t="s">
        <v>134</v>
      </c>
      <c r="I15" s="1245" t="s">
        <v>134</v>
      </c>
      <c r="J15" s="162" t="s">
        <v>134</v>
      </c>
      <c r="K15" s="592" t="s">
        <v>134</v>
      </c>
      <c r="L15" s="592" t="s">
        <v>134</v>
      </c>
      <c r="M15" s="161" t="s">
        <v>134</v>
      </c>
      <c r="N15" s="592" t="s">
        <v>134</v>
      </c>
      <c r="O15" s="1246" t="s">
        <v>134</v>
      </c>
      <c r="P15" s="1247" t="s">
        <v>134</v>
      </c>
      <c r="Q15" s="1248" t="s">
        <v>134</v>
      </c>
    </row>
    <row r="16" customFormat="false" ht="12.75" hidden="false" customHeight="true" outlineLevel="0" collapsed="false">
      <c r="A16" s="1358"/>
      <c r="B16" s="1240" t="s">
        <v>1303</v>
      </c>
      <c r="C16" s="1241" t="s">
        <v>134</v>
      </c>
      <c r="D16" s="1241" t="n">
        <v>1121.0093</v>
      </c>
      <c r="E16" s="1244" t="s">
        <v>134</v>
      </c>
      <c r="F16" s="161" t="s">
        <v>134</v>
      </c>
      <c r="G16" s="161" t="s">
        <v>134</v>
      </c>
      <c r="H16" s="161" t="s">
        <v>134</v>
      </c>
      <c r="I16" s="1245" t="s">
        <v>134</v>
      </c>
      <c r="J16" s="162" t="s">
        <v>134</v>
      </c>
      <c r="K16" s="592" t="s">
        <v>134</v>
      </c>
      <c r="L16" s="592" t="s">
        <v>134</v>
      </c>
      <c r="M16" s="161" t="s">
        <v>134</v>
      </c>
      <c r="N16" s="592" t="s">
        <v>134</v>
      </c>
      <c r="O16" s="1246" t="s">
        <v>134</v>
      </c>
      <c r="P16" s="1247" t="s">
        <v>134</v>
      </c>
      <c r="Q16" s="1248" t="s">
        <v>134</v>
      </c>
    </row>
    <row r="17" customFormat="false" ht="12.75" hidden="false" customHeight="true" outlineLevel="0" collapsed="false">
      <c r="A17" s="1358"/>
      <c r="B17" s="1240" t="s">
        <v>1304</v>
      </c>
      <c r="C17" s="1241" t="n">
        <v>701.759480238247</v>
      </c>
      <c r="D17" s="1241" t="s">
        <v>209</v>
      </c>
      <c r="E17" s="1244" t="s">
        <v>134</v>
      </c>
      <c r="F17" s="161" t="s">
        <v>134</v>
      </c>
      <c r="G17" s="161" t="s">
        <v>134</v>
      </c>
      <c r="H17" s="161" t="s">
        <v>134</v>
      </c>
      <c r="I17" s="1236" t="n">
        <v>0.682904343836416</v>
      </c>
      <c r="J17" s="162" t="s">
        <v>134</v>
      </c>
      <c r="K17" s="592" t="s">
        <v>134</v>
      </c>
      <c r="L17" s="592" t="s">
        <v>134</v>
      </c>
      <c r="M17" s="161" t="s">
        <v>134</v>
      </c>
      <c r="N17" s="592" t="s">
        <v>134</v>
      </c>
      <c r="O17" s="1242" t="n">
        <v>479.234597383084</v>
      </c>
      <c r="P17" s="1247" t="s">
        <v>134</v>
      </c>
      <c r="Q17" s="1238" t="n">
        <v>-1757.19352373798</v>
      </c>
    </row>
    <row r="18" customFormat="false" ht="12.75" hidden="false" customHeight="true" outlineLevel="0" collapsed="false">
      <c r="A18" s="1358"/>
      <c r="B18" s="1240" t="s">
        <v>1381</v>
      </c>
      <c r="C18" s="1241" t="n">
        <v>4136.90052092713</v>
      </c>
      <c r="D18" s="1241" t="s">
        <v>209</v>
      </c>
      <c r="E18" s="1244" t="s">
        <v>134</v>
      </c>
      <c r="F18" s="161" t="s">
        <v>134</v>
      </c>
      <c r="G18" s="161" t="s">
        <v>134</v>
      </c>
      <c r="H18" s="161" t="s">
        <v>134</v>
      </c>
      <c r="I18" s="1245" t="s">
        <v>134</v>
      </c>
      <c r="J18" s="162" t="s">
        <v>134</v>
      </c>
      <c r="K18" s="592" t="s">
        <v>134</v>
      </c>
      <c r="L18" s="592" t="s">
        <v>134</v>
      </c>
      <c r="M18" s="161" t="s">
        <v>134</v>
      </c>
      <c r="N18" s="592" t="s">
        <v>134</v>
      </c>
      <c r="O18" s="1246" t="s">
        <v>134</v>
      </c>
      <c r="P18" s="1247" t="s">
        <v>134</v>
      </c>
      <c r="Q18" s="1248" t="s">
        <v>134</v>
      </c>
    </row>
    <row r="19" customFormat="false" ht="12.75" hidden="false" customHeight="true" outlineLevel="0" collapsed="false">
      <c r="A19" s="1358"/>
      <c r="B19" s="1240" t="s">
        <v>1306</v>
      </c>
      <c r="C19" s="1241" t="n">
        <v>141.044659736628</v>
      </c>
      <c r="D19" s="1241" t="s">
        <v>209</v>
      </c>
      <c r="E19" s="1244" t="s">
        <v>134</v>
      </c>
      <c r="F19" s="161" t="s">
        <v>134</v>
      </c>
      <c r="G19" s="161" t="s">
        <v>134</v>
      </c>
      <c r="H19" s="161" t="s">
        <v>134</v>
      </c>
      <c r="I19" s="1236" t="n">
        <v>0.566176650860439</v>
      </c>
      <c r="J19" s="162" t="s">
        <v>134</v>
      </c>
      <c r="K19" s="592" t="s">
        <v>134</v>
      </c>
      <c r="L19" s="592" t="s">
        <v>134</v>
      </c>
      <c r="M19" s="161" t="s">
        <v>134</v>
      </c>
      <c r="N19" s="592" t="s">
        <v>134</v>
      </c>
      <c r="O19" s="1242" t="n">
        <v>79.8561930714342</v>
      </c>
      <c r="P19" s="1247" t="s">
        <v>134</v>
      </c>
      <c r="Q19" s="1238" t="n">
        <v>-292.806041261926</v>
      </c>
    </row>
    <row r="20" customFormat="false" ht="12.75" hidden="false" customHeight="true" outlineLevel="0" collapsed="false">
      <c r="A20" s="1358"/>
      <c r="B20" s="1240" t="s">
        <v>1382</v>
      </c>
      <c r="C20" s="1241" t="n">
        <v>1232.48511916111</v>
      </c>
      <c r="D20" s="1241" t="s">
        <v>209</v>
      </c>
      <c r="E20" s="1244" t="s">
        <v>134</v>
      </c>
      <c r="F20" s="161" t="s">
        <v>134</v>
      </c>
      <c r="G20" s="161" t="s">
        <v>134</v>
      </c>
      <c r="H20" s="161" t="s">
        <v>134</v>
      </c>
      <c r="I20" s="1245" t="s">
        <v>134</v>
      </c>
      <c r="J20" s="162" t="s">
        <v>134</v>
      </c>
      <c r="K20" s="592" t="s">
        <v>134</v>
      </c>
      <c r="L20" s="592" t="s">
        <v>134</v>
      </c>
      <c r="M20" s="161" t="s">
        <v>134</v>
      </c>
      <c r="N20" s="592" t="s">
        <v>134</v>
      </c>
      <c r="O20" s="1246" t="s">
        <v>134</v>
      </c>
      <c r="P20" s="1247" t="s">
        <v>134</v>
      </c>
      <c r="Q20" s="1248" t="s">
        <v>134</v>
      </c>
    </row>
    <row r="21" customFormat="false" ht="12.75" hidden="false" customHeight="true" outlineLevel="0" collapsed="false">
      <c r="A21" s="1319" t="s">
        <v>1383</v>
      </c>
      <c r="B21" s="1320"/>
      <c r="C21" s="1235" t="n">
        <v>2025.04514965263</v>
      </c>
      <c r="D21" s="1244" t="s">
        <v>729</v>
      </c>
      <c r="E21" s="1235" t="n">
        <v>0.0341445939949572</v>
      </c>
      <c r="F21" s="158" t="n">
        <v>-0.0475230219923962</v>
      </c>
      <c r="G21" s="158" t="n">
        <v>-0.013378427997439</v>
      </c>
      <c r="H21" s="161" t="s">
        <v>214</v>
      </c>
      <c r="I21" s="1236" t="n">
        <v>0.660547729439356</v>
      </c>
      <c r="J21" s="162" t="s">
        <v>729</v>
      </c>
      <c r="K21" s="158" t="n">
        <v>69.1443444563464</v>
      </c>
      <c r="L21" s="158" t="n">
        <v>-96.2362651825373</v>
      </c>
      <c r="M21" s="158" t="n">
        <v>-27.0919207261909</v>
      </c>
      <c r="N21" s="161" t="s">
        <v>214</v>
      </c>
      <c r="O21" s="1236" t="n">
        <v>1337.63897561523</v>
      </c>
      <c r="P21" s="1237" t="n">
        <v>-0.032</v>
      </c>
      <c r="Q21" s="1238" t="n">
        <v>-4805.22186792647</v>
      </c>
    </row>
    <row r="22" customFormat="false" ht="13.5" hidden="false" customHeight="true" outlineLevel="0" collapsed="false">
      <c r="A22" s="1336" t="s">
        <v>1384</v>
      </c>
      <c r="B22" s="1328"/>
      <c r="C22" s="1235" t="n">
        <v>12.3152861877565</v>
      </c>
      <c r="D22" s="1244" t="s">
        <v>214</v>
      </c>
      <c r="E22" s="1244" t="s">
        <v>214</v>
      </c>
      <c r="F22" s="158" t="n">
        <v>-6.74693346967153</v>
      </c>
      <c r="G22" s="158" t="n">
        <v>-6.74693346967153</v>
      </c>
      <c r="H22" s="161" t="s">
        <v>134</v>
      </c>
      <c r="I22" s="1236" t="n">
        <v>-1.17581365135668</v>
      </c>
      <c r="J22" s="162" t="s">
        <v>214</v>
      </c>
      <c r="K22" s="161" t="s">
        <v>214</v>
      </c>
      <c r="L22" s="158" t="n">
        <v>-83.090416568758</v>
      </c>
      <c r="M22" s="158" t="n">
        <v>-83.090416568758</v>
      </c>
      <c r="N22" s="161" t="s">
        <v>134</v>
      </c>
      <c r="O22" s="1236" t="n">
        <v>-14.4804816199284</v>
      </c>
      <c r="P22" s="1254" t="s">
        <v>214</v>
      </c>
      <c r="Q22" s="1238" t="n">
        <v>357.759960025184</v>
      </c>
    </row>
    <row r="23" customFormat="false" ht="12.75" hidden="false" customHeight="true" outlineLevel="0" collapsed="false">
      <c r="A23" s="1336"/>
      <c r="B23" s="1240" t="s">
        <v>1299</v>
      </c>
      <c r="C23" s="1241" t="n">
        <v>7.42109600214431</v>
      </c>
      <c r="D23" s="1241" t="s">
        <v>209</v>
      </c>
      <c r="E23" s="1244" t="s">
        <v>209</v>
      </c>
      <c r="F23" s="158" t="n">
        <v>-8.00495443683674</v>
      </c>
      <c r="G23" s="158" t="n">
        <v>-8.00495443683674</v>
      </c>
      <c r="H23" s="161" t="s">
        <v>134</v>
      </c>
      <c r="I23" s="1236" t="n">
        <v>-1.2701285782549</v>
      </c>
      <c r="J23" s="162" t="s">
        <v>209</v>
      </c>
      <c r="K23" s="592" t="s">
        <v>209</v>
      </c>
      <c r="L23" s="593" t="n">
        <v>-59.4055353685565</v>
      </c>
      <c r="M23" s="158" t="n">
        <v>-59.4055353685565</v>
      </c>
      <c r="N23" s="592" t="s">
        <v>134</v>
      </c>
      <c r="O23" s="1242" t="n">
        <v>-9.42574611429669</v>
      </c>
      <c r="P23" s="1247" t="s">
        <v>209</v>
      </c>
      <c r="Q23" s="1238" t="n">
        <v>252.381365437129</v>
      </c>
    </row>
    <row r="24" customFormat="false" ht="12.75" hidden="false" customHeight="true" outlineLevel="0" collapsed="false">
      <c r="A24" s="1336"/>
      <c r="B24" s="1240" t="s">
        <v>1301</v>
      </c>
      <c r="C24" s="1241" t="n">
        <v>0.496695180398322</v>
      </c>
      <c r="D24" s="1241" t="s">
        <v>209</v>
      </c>
      <c r="E24" s="1244" t="s">
        <v>209</v>
      </c>
      <c r="F24" s="158" t="n">
        <v>-6.56530183916255</v>
      </c>
      <c r="G24" s="158" t="n">
        <v>-6.56530183916255</v>
      </c>
      <c r="H24" s="161" t="s">
        <v>134</v>
      </c>
      <c r="I24" s="1236" t="n">
        <v>-0.462641547746374</v>
      </c>
      <c r="J24" s="162" t="s">
        <v>209</v>
      </c>
      <c r="K24" s="592" t="s">
        <v>209</v>
      </c>
      <c r="L24" s="593" t="n">
        <v>-3.26095378137228</v>
      </c>
      <c r="M24" s="158" t="n">
        <v>-3.26095378137228</v>
      </c>
      <c r="N24" s="592" t="s">
        <v>134</v>
      </c>
      <c r="O24" s="1242" t="n">
        <v>-0.229791827017644</v>
      </c>
      <c r="P24" s="1247" t="s">
        <v>209</v>
      </c>
      <c r="Q24" s="1238" t="n">
        <v>12.7994005640964</v>
      </c>
    </row>
    <row r="25" customFormat="false" ht="12.75" hidden="false" customHeight="true" outlineLevel="0" collapsed="false">
      <c r="A25" s="1336"/>
      <c r="B25" s="1240" t="s">
        <v>1303</v>
      </c>
      <c r="C25" s="1241" t="s">
        <v>134</v>
      </c>
      <c r="D25" s="1241" t="s">
        <v>134</v>
      </c>
      <c r="E25" s="1244" t="s">
        <v>134</v>
      </c>
      <c r="F25" s="161" t="s">
        <v>134</v>
      </c>
      <c r="G25" s="161" t="s">
        <v>134</v>
      </c>
      <c r="H25" s="161" t="s">
        <v>134</v>
      </c>
      <c r="I25" s="1245" t="s">
        <v>134</v>
      </c>
      <c r="J25" s="162" t="s">
        <v>134</v>
      </c>
      <c r="K25" s="592" t="s">
        <v>134</v>
      </c>
      <c r="L25" s="592" t="s">
        <v>134</v>
      </c>
      <c r="M25" s="161" t="s">
        <v>134</v>
      </c>
      <c r="N25" s="592" t="s">
        <v>134</v>
      </c>
      <c r="O25" s="1246" t="s">
        <v>134</v>
      </c>
      <c r="P25" s="1247" t="s">
        <v>134</v>
      </c>
      <c r="Q25" s="1248" t="s">
        <v>134</v>
      </c>
    </row>
    <row r="26" customFormat="false" ht="12.75" hidden="false" customHeight="true" outlineLevel="0" collapsed="false">
      <c r="A26" s="1336"/>
      <c r="B26" s="1240" t="s">
        <v>1304</v>
      </c>
      <c r="C26" s="1241" t="n">
        <v>3.55446041762297</v>
      </c>
      <c r="D26" s="1241" t="s">
        <v>209</v>
      </c>
      <c r="E26" s="1244" t="s">
        <v>209</v>
      </c>
      <c r="F26" s="158" t="n">
        <v>-3.35629106917083</v>
      </c>
      <c r="G26" s="158" t="n">
        <v>-3.35629106917083</v>
      </c>
      <c r="H26" s="161" t="s">
        <v>134</v>
      </c>
      <c r="I26" s="1236" t="n">
        <v>-0.81617080798484</v>
      </c>
      <c r="J26" s="162" t="s">
        <v>209</v>
      </c>
      <c r="K26" s="592" t="s">
        <v>209</v>
      </c>
      <c r="L26" s="593" t="n">
        <v>-11.9298037553892</v>
      </c>
      <c r="M26" s="158" t="n">
        <v>-11.9298037553892</v>
      </c>
      <c r="N26" s="592" t="s">
        <v>134</v>
      </c>
      <c r="O26" s="1242" t="n">
        <v>-2.90104683100147</v>
      </c>
      <c r="P26" s="1247" t="s">
        <v>209</v>
      </c>
      <c r="Q26" s="1238" t="n">
        <v>54.3797854834325</v>
      </c>
    </row>
    <row r="27" customFormat="false" ht="12.75" hidden="false" customHeight="true" outlineLevel="0" collapsed="false">
      <c r="A27" s="1336"/>
      <c r="B27" s="1240" t="s">
        <v>1306</v>
      </c>
      <c r="C27" s="1241" t="n">
        <v>0.843034587590925</v>
      </c>
      <c r="D27" s="1241" t="s">
        <v>209</v>
      </c>
      <c r="E27" s="1244" t="s">
        <v>209</v>
      </c>
      <c r="F27" s="158" t="n">
        <v>-10.0756526345058</v>
      </c>
      <c r="G27" s="158" t="n">
        <v>-10.0756526345058</v>
      </c>
      <c r="H27" s="161" t="s">
        <v>134</v>
      </c>
      <c r="I27" s="1236" t="n">
        <v>-2.28210903316602</v>
      </c>
      <c r="J27" s="162" t="s">
        <v>209</v>
      </c>
      <c r="K27" s="592" t="s">
        <v>209</v>
      </c>
      <c r="L27" s="593" t="n">
        <v>-8.49412366344</v>
      </c>
      <c r="M27" s="158" t="n">
        <v>-8.49412366344</v>
      </c>
      <c r="N27" s="592" t="s">
        <v>134</v>
      </c>
      <c r="O27" s="1242" t="n">
        <v>-1.92389684761264</v>
      </c>
      <c r="P27" s="1247" t="s">
        <v>209</v>
      </c>
      <c r="Q27" s="1238" t="n">
        <v>38.1994085405264</v>
      </c>
    </row>
    <row r="28" customFormat="false" ht="12.75" hidden="false" customHeight="true" outlineLevel="0" collapsed="false">
      <c r="A28" s="1327" t="s">
        <v>1385</v>
      </c>
      <c r="B28" s="1328"/>
      <c r="C28" s="1235" t="n">
        <v>1890.33282040839</v>
      </c>
      <c r="D28" s="1244" t="s">
        <v>209</v>
      </c>
      <c r="E28" s="1235" t="n">
        <v>0.0365778680398769</v>
      </c>
      <c r="F28" s="158" t="n">
        <v>-0.00361782996631937</v>
      </c>
      <c r="G28" s="158" t="n">
        <v>0.0329600380735575</v>
      </c>
      <c r="H28" s="161" t="s">
        <v>209</v>
      </c>
      <c r="I28" s="1236" t="n">
        <v>0.60585290438375</v>
      </c>
      <c r="J28" s="162" t="s">
        <v>209</v>
      </c>
      <c r="K28" s="158" t="n">
        <v>69.1443444563464</v>
      </c>
      <c r="L28" s="158" t="n">
        <v>-6.8389027239905</v>
      </c>
      <c r="M28" s="158" t="n">
        <v>62.3054417323559</v>
      </c>
      <c r="N28" s="161" t="s">
        <v>209</v>
      </c>
      <c r="O28" s="1236" t="n">
        <v>1145.26362949635</v>
      </c>
      <c r="P28" s="1237" t="n">
        <v>-0.032</v>
      </c>
      <c r="Q28" s="1238" t="n">
        <v>-4427.63592783859</v>
      </c>
    </row>
    <row r="29" customFormat="false" ht="12.75" hidden="false" customHeight="true" outlineLevel="0" collapsed="false">
      <c r="A29" s="1336"/>
      <c r="B29" s="1240" t="s">
        <v>1299</v>
      </c>
      <c r="C29" s="1241" t="n">
        <v>1302.170839089</v>
      </c>
      <c r="D29" s="1241" t="s">
        <v>209</v>
      </c>
      <c r="E29" s="1235" t="n">
        <v>0.0445163953656126</v>
      </c>
      <c r="F29" s="161" t="s">
        <v>134</v>
      </c>
      <c r="G29" s="158" t="n">
        <v>0.0445163953656126</v>
      </c>
      <c r="H29" s="161" t="s">
        <v>209</v>
      </c>
      <c r="I29" s="1236" t="n">
        <v>0.442972449863883</v>
      </c>
      <c r="J29" s="162" t="s">
        <v>209</v>
      </c>
      <c r="K29" s="593" t="n">
        <v>57.9679519064574</v>
      </c>
      <c r="L29" s="592" t="s">
        <v>134</v>
      </c>
      <c r="M29" s="158" t="n">
        <v>57.9679519064574</v>
      </c>
      <c r="N29" s="592" t="s">
        <v>209</v>
      </c>
      <c r="O29" s="1242" t="n">
        <v>576.825806732562</v>
      </c>
      <c r="P29" s="1247" t="s">
        <v>209</v>
      </c>
      <c r="Q29" s="1238" t="n">
        <v>-2327.57711500974</v>
      </c>
    </row>
    <row r="30" customFormat="false" ht="12.75" hidden="false" customHeight="true" outlineLevel="0" collapsed="false">
      <c r="A30" s="1336"/>
      <c r="B30" s="1240" t="s">
        <v>1301</v>
      </c>
      <c r="C30" s="1241" t="n">
        <v>100.570615853744</v>
      </c>
      <c r="D30" s="1241" t="s">
        <v>209</v>
      </c>
      <c r="E30" s="1235" t="n">
        <v>0.0306085600528055</v>
      </c>
      <c r="F30" s="161" t="s">
        <v>134</v>
      </c>
      <c r="G30" s="158" t="n">
        <v>0.0306085600528055</v>
      </c>
      <c r="H30" s="161" t="s">
        <v>209</v>
      </c>
      <c r="I30" s="1236" t="n">
        <v>1.43922013908545</v>
      </c>
      <c r="J30" s="162" t="s">
        <v>209</v>
      </c>
      <c r="K30" s="593" t="n">
        <v>3.07832173490696</v>
      </c>
      <c r="L30" s="592" t="s">
        <v>134</v>
      </c>
      <c r="M30" s="158" t="n">
        <v>3.07832173490696</v>
      </c>
      <c r="N30" s="592" t="s">
        <v>209</v>
      </c>
      <c r="O30" s="1242" t="n">
        <v>144.743255736935</v>
      </c>
      <c r="P30" s="1247" t="s">
        <v>209</v>
      </c>
      <c r="Q30" s="1238" t="n">
        <v>-542.012450730088</v>
      </c>
    </row>
    <row r="31" customFormat="false" ht="12.75" hidden="false" customHeight="true" outlineLevel="0" collapsed="false">
      <c r="A31" s="1336"/>
      <c r="B31" s="1240" t="s">
        <v>1303</v>
      </c>
      <c r="C31" s="1241" t="n">
        <v>13.677805447981</v>
      </c>
      <c r="D31" s="1241" t="s">
        <v>209</v>
      </c>
      <c r="E31" s="1244" t="s">
        <v>134</v>
      </c>
      <c r="F31" s="158" t="n">
        <v>-0.5</v>
      </c>
      <c r="G31" s="158" t="n">
        <v>-0.5</v>
      </c>
      <c r="H31" s="161" t="s">
        <v>209</v>
      </c>
      <c r="I31" s="1236" t="n">
        <v>2.57864053668791</v>
      </c>
      <c r="J31" s="162" t="s">
        <v>209</v>
      </c>
      <c r="K31" s="592" t="s">
        <v>134</v>
      </c>
      <c r="L31" s="593" t="n">
        <v>-6.8389027239905</v>
      </c>
      <c r="M31" s="158" t="n">
        <v>-6.8389027239905</v>
      </c>
      <c r="N31" s="592" t="s">
        <v>209</v>
      </c>
      <c r="O31" s="1242" t="n">
        <v>35.2701435810945</v>
      </c>
      <c r="P31" s="1243" t="n">
        <v>-0.032</v>
      </c>
      <c r="Q31" s="1238" t="n">
        <v>-104.130549809381</v>
      </c>
    </row>
    <row r="32" customFormat="false" ht="12.75" hidden="false" customHeight="true" outlineLevel="0" collapsed="false">
      <c r="A32" s="1336"/>
      <c r="B32" s="1240" t="s">
        <v>1304</v>
      </c>
      <c r="C32" s="1241" t="n">
        <v>376.046305343667</v>
      </c>
      <c r="D32" s="1241" t="s">
        <v>209</v>
      </c>
      <c r="E32" s="1235" t="n">
        <v>0.0127529641203315</v>
      </c>
      <c r="F32" s="161" t="s">
        <v>134</v>
      </c>
      <c r="G32" s="158" t="n">
        <v>0.0127529641203315</v>
      </c>
      <c r="H32" s="161" t="s">
        <v>209</v>
      </c>
      <c r="I32" s="1236" t="n">
        <v>0.796271829439605</v>
      </c>
      <c r="J32" s="162" t="s">
        <v>209</v>
      </c>
      <c r="K32" s="593" t="n">
        <v>4.795705039631</v>
      </c>
      <c r="L32" s="592" t="s">
        <v>134</v>
      </c>
      <c r="M32" s="158" t="n">
        <v>4.795705039631</v>
      </c>
      <c r="N32" s="592" t="s">
        <v>209</v>
      </c>
      <c r="O32" s="1242" t="n">
        <v>299.435079510006</v>
      </c>
      <c r="P32" s="1247" t="s">
        <v>209</v>
      </c>
      <c r="Q32" s="1238" t="n">
        <v>-1115.512876682</v>
      </c>
    </row>
    <row r="33" customFormat="false" ht="12.75" hidden="false" customHeight="true" outlineLevel="0" collapsed="false">
      <c r="A33" s="1336"/>
      <c r="B33" s="1240" t="s">
        <v>1306</v>
      </c>
      <c r="C33" s="1241" t="n">
        <v>97.867254674</v>
      </c>
      <c r="D33" s="1241" t="s">
        <v>209</v>
      </c>
      <c r="E33" s="1235" t="n">
        <v>0.0337433167646461</v>
      </c>
      <c r="F33" s="161" t="s">
        <v>134</v>
      </c>
      <c r="G33" s="158" t="n">
        <v>0.0337433167646461</v>
      </c>
      <c r="H33" s="161" t="s">
        <v>209</v>
      </c>
      <c r="I33" s="1236" t="n">
        <v>0.909286198250683</v>
      </c>
      <c r="J33" s="162" t="s">
        <v>209</v>
      </c>
      <c r="K33" s="593" t="n">
        <v>3.30236577535107</v>
      </c>
      <c r="L33" s="592" t="s">
        <v>134</v>
      </c>
      <c r="M33" s="158" t="n">
        <v>3.30236577535107</v>
      </c>
      <c r="N33" s="592" t="s">
        <v>209</v>
      </c>
      <c r="O33" s="1242" t="n">
        <v>88.9893439357528</v>
      </c>
      <c r="P33" s="1247" t="s">
        <v>209</v>
      </c>
      <c r="Q33" s="1238" t="n">
        <v>-338.402935607381</v>
      </c>
    </row>
    <row r="34" customFormat="false" ht="12.75" hidden="false" customHeight="true" outlineLevel="0" collapsed="false">
      <c r="A34" s="1327" t="s">
        <v>1386</v>
      </c>
      <c r="B34" s="1328"/>
      <c r="C34" s="1244" t="s">
        <v>209</v>
      </c>
      <c r="D34" s="1244" t="s">
        <v>209</v>
      </c>
      <c r="E34" s="1244" t="s">
        <v>209</v>
      </c>
      <c r="F34" s="161" t="s">
        <v>209</v>
      </c>
      <c r="G34" s="161" t="s">
        <v>209</v>
      </c>
      <c r="H34" s="161" t="s">
        <v>209</v>
      </c>
      <c r="I34" s="1245" t="s">
        <v>209</v>
      </c>
      <c r="J34" s="162" t="s">
        <v>209</v>
      </c>
      <c r="K34" s="161" t="s">
        <v>209</v>
      </c>
      <c r="L34" s="161" t="s">
        <v>209</v>
      </c>
      <c r="M34" s="161" t="s">
        <v>209</v>
      </c>
      <c r="N34" s="161" t="s">
        <v>209</v>
      </c>
      <c r="O34" s="1245" t="s">
        <v>209</v>
      </c>
      <c r="P34" s="1254" t="s">
        <v>209</v>
      </c>
      <c r="Q34" s="1248" t="s">
        <v>209</v>
      </c>
    </row>
    <row r="35" customFormat="false" ht="12.75" hidden="false" customHeight="true" outlineLevel="0" collapsed="false">
      <c r="A35" s="1327" t="s">
        <v>1387</v>
      </c>
      <c r="B35" s="1328"/>
      <c r="C35" s="1235" t="n">
        <v>122.397043056485</v>
      </c>
      <c r="D35" s="1244" t="s">
        <v>214</v>
      </c>
      <c r="E35" s="1244" t="s">
        <v>134</v>
      </c>
      <c r="F35" s="158" t="n">
        <v>-0.0515285805301544</v>
      </c>
      <c r="G35" s="158" t="n">
        <v>-0.0515285805301544</v>
      </c>
      <c r="H35" s="161" t="s">
        <v>214</v>
      </c>
      <c r="I35" s="1236" t="n">
        <v>1.6900394206692</v>
      </c>
      <c r="J35" s="162" t="s">
        <v>214</v>
      </c>
      <c r="K35" s="161" t="s">
        <v>134</v>
      </c>
      <c r="L35" s="158" t="n">
        <v>-6.30694588978886</v>
      </c>
      <c r="M35" s="158" t="n">
        <v>-6.30694588978886</v>
      </c>
      <c r="N35" s="161" t="s">
        <v>214</v>
      </c>
      <c r="O35" s="1236" t="n">
        <v>206.855827738805</v>
      </c>
      <c r="P35" s="1254" t="s">
        <v>214</v>
      </c>
      <c r="Q35" s="1238" t="n">
        <v>-735.34590011306</v>
      </c>
    </row>
    <row r="36" customFormat="false" ht="12.75" hidden="false" customHeight="true" outlineLevel="0" collapsed="false">
      <c r="A36" s="1336"/>
      <c r="B36" s="1240" t="s">
        <v>1299</v>
      </c>
      <c r="C36" s="1241" t="n">
        <v>81.1010599606667</v>
      </c>
      <c r="D36" s="1241" t="s">
        <v>209</v>
      </c>
      <c r="E36" s="1244" t="s">
        <v>134</v>
      </c>
      <c r="F36" s="158" t="n">
        <v>-0.0441111139230397</v>
      </c>
      <c r="G36" s="158" t="n">
        <v>-0.0441111139230397</v>
      </c>
      <c r="H36" s="161" t="s">
        <v>209</v>
      </c>
      <c r="I36" s="1236" t="n">
        <v>1.54846496576755</v>
      </c>
      <c r="J36" s="162" t="s">
        <v>209</v>
      </c>
      <c r="K36" s="592" t="s">
        <v>134</v>
      </c>
      <c r="L36" s="593" t="n">
        <v>-3.57745809520424</v>
      </c>
      <c r="M36" s="158" t="n">
        <v>-3.57745809520424</v>
      </c>
      <c r="N36" s="592" t="s">
        <v>209</v>
      </c>
      <c r="O36" s="1242" t="n">
        <v>125.582150035706</v>
      </c>
      <c r="P36" s="1247" t="s">
        <v>209</v>
      </c>
      <c r="Q36" s="1238" t="n">
        <v>-447.350537115174</v>
      </c>
    </row>
    <row r="37" customFormat="false" ht="12.75" hidden="false" customHeight="true" outlineLevel="0" collapsed="false">
      <c r="A37" s="1336"/>
      <c r="B37" s="1240" t="s">
        <v>1301</v>
      </c>
      <c r="C37" s="1241" t="n">
        <v>2.287</v>
      </c>
      <c r="D37" s="1241" t="s">
        <v>134</v>
      </c>
      <c r="E37" s="1244" t="s">
        <v>134</v>
      </c>
      <c r="F37" s="158" t="n">
        <v>-0.0712897216447508</v>
      </c>
      <c r="G37" s="158" t="n">
        <v>-0.0712897216447508</v>
      </c>
      <c r="H37" s="161" t="s">
        <v>209</v>
      </c>
      <c r="I37" s="1236" t="n">
        <v>3.40371161307589</v>
      </c>
      <c r="J37" s="162" t="s">
        <v>134</v>
      </c>
      <c r="K37" s="592" t="s">
        <v>134</v>
      </c>
      <c r="L37" s="593" t="n">
        <v>-0.163039593401545</v>
      </c>
      <c r="M37" s="158" t="n">
        <v>-0.163039593401545</v>
      </c>
      <c r="N37" s="592" t="s">
        <v>209</v>
      </c>
      <c r="O37" s="1242" t="n">
        <v>7.78428845910457</v>
      </c>
      <c r="P37" s="1247" t="s">
        <v>134</v>
      </c>
      <c r="Q37" s="1238" t="n">
        <v>-27.9445791742445</v>
      </c>
    </row>
    <row r="38" customFormat="false" ht="12.75" hidden="false" customHeight="true" outlineLevel="0" collapsed="false">
      <c r="A38" s="1336"/>
      <c r="B38" s="1240" t="s">
        <v>1303</v>
      </c>
      <c r="C38" s="1241" t="n">
        <v>0.0548181818181824</v>
      </c>
      <c r="D38" s="1241" t="s">
        <v>134</v>
      </c>
      <c r="E38" s="1244" t="s">
        <v>134</v>
      </c>
      <c r="F38" s="158" t="n">
        <v>-1.8</v>
      </c>
      <c r="G38" s="158" t="n">
        <v>-1.8</v>
      </c>
      <c r="H38" s="161" t="s">
        <v>134</v>
      </c>
      <c r="I38" s="1236" t="n">
        <v>2.603</v>
      </c>
      <c r="J38" s="162" t="s">
        <v>134</v>
      </c>
      <c r="K38" s="592" t="s">
        <v>134</v>
      </c>
      <c r="L38" s="593" t="n">
        <v>-0.0986727272727283</v>
      </c>
      <c r="M38" s="158" t="n">
        <v>-0.0986727272727283</v>
      </c>
      <c r="N38" s="592" t="s">
        <v>134</v>
      </c>
      <c r="O38" s="1242" t="n">
        <v>0.142691727272729</v>
      </c>
      <c r="P38" s="1247" t="s">
        <v>134</v>
      </c>
      <c r="Q38" s="1238" t="n">
        <v>-0.161403000000003</v>
      </c>
    </row>
    <row r="39" customFormat="false" ht="12.75" hidden="false" customHeight="true" outlineLevel="0" collapsed="false">
      <c r="A39" s="1336"/>
      <c r="B39" s="1240" t="s">
        <v>1304</v>
      </c>
      <c r="C39" s="1241" t="n">
        <v>27.8352330733333</v>
      </c>
      <c r="D39" s="1241" t="s">
        <v>209</v>
      </c>
      <c r="E39" s="1244" t="s">
        <v>134</v>
      </c>
      <c r="F39" s="158" t="n">
        <v>-0.0698794785101209</v>
      </c>
      <c r="G39" s="158" t="n">
        <v>-0.0698794785101209</v>
      </c>
      <c r="H39" s="161" t="s">
        <v>209</v>
      </c>
      <c r="I39" s="1236" t="n">
        <v>1.70489071399801</v>
      </c>
      <c r="J39" s="162" t="s">
        <v>209</v>
      </c>
      <c r="K39" s="592" t="s">
        <v>134</v>
      </c>
      <c r="L39" s="593" t="n">
        <v>-1.9451115713722</v>
      </c>
      <c r="M39" s="158" t="n">
        <v>-1.9451115713722</v>
      </c>
      <c r="N39" s="592" t="s">
        <v>209</v>
      </c>
      <c r="O39" s="1242" t="n">
        <v>47.4560303886962</v>
      </c>
      <c r="P39" s="1247" t="s">
        <v>209</v>
      </c>
      <c r="Q39" s="1238" t="n">
        <v>-166.873368996855</v>
      </c>
    </row>
    <row r="40" customFormat="false" ht="12.75" hidden="false" customHeight="true" outlineLevel="0" collapsed="false">
      <c r="A40" s="1336"/>
      <c r="B40" s="1240" t="s">
        <v>1306</v>
      </c>
      <c r="C40" s="1241" t="n">
        <v>11.1189318406667</v>
      </c>
      <c r="D40" s="1241" t="s">
        <v>209</v>
      </c>
      <c r="E40" s="1244" t="s">
        <v>134</v>
      </c>
      <c r="F40" s="158" t="n">
        <v>-0.0470066648512528</v>
      </c>
      <c r="G40" s="158" t="n">
        <v>-0.0470066648512528</v>
      </c>
      <c r="H40" s="161" t="s">
        <v>209</v>
      </c>
      <c r="I40" s="1236" t="n">
        <v>2.32852107549867</v>
      </c>
      <c r="J40" s="162" t="s">
        <v>209</v>
      </c>
      <c r="K40" s="592" t="s">
        <v>134</v>
      </c>
      <c r="L40" s="593" t="n">
        <v>-0.522663902538143</v>
      </c>
      <c r="M40" s="158" t="n">
        <v>-0.522663902538143</v>
      </c>
      <c r="N40" s="592" t="s">
        <v>209</v>
      </c>
      <c r="O40" s="1242" t="n">
        <v>25.8906671280256</v>
      </c>
      <c r="P40" s="1247" t="s">
        <v>209</v>
      </c>
      <c r="Q40" s="1238" t="n">
        <v>-93.0160118267874</v>
      </c>
    </row>
    <row r="41" customFormat="false" ht="12.75" hidden="false" customHeight="true" outlineLevel="0" collapsed="false">
      <c r="A41" s="1327" t="s">
        <v>1388</v>
      </c>
      <c r="B41" s="1328"/>
      <c r="C41" s="1244" t="s">
        <v>149</v>
      </c>
      <c r="D41" s="1244" t="s">
        <v>149</v>
      </c>
      <c r="E41" s="1244" t="s">
        <v>149</v>
      </c>
      <c r="F41" s="161" t="s">
        <v>149</v>
      </c>
      <c r="G41" s="161" t="s">
        <v>149</v>
      </c>
      <c r="H41" s="161" t="s">
        <v>134</v>
      </c>
      <c r="I41" s="1245" t="s">
        <v>134</v>
      </c>
      <c r="J41" s="162" t="s">
        <v>149</v>
      </c>
      <c r="K41" s="161" t="s">
        <v>149</v>
      </c>
      <c r="L41" s="161" t="s">
        <v>149</v>
      </c>
      <c r="M41" s="161" t="s">
        <v>149</v>
      </c>
      <c r="N41" s="161" t="s">
        <v>134</v>
      </c>
      <c r="O41" s="1245" t="s">
        <v>134</v>
      </c>
      <c r="P41" s="1254" t="s">
        <v>149</v>
      </c>
      <c r="Q41" s="1248" t="s">
        <v>547</v>
      </c>
    </row>
    <row r="42" customFormat="false" ht="12.75" hidden="false" customHeight="true" outlineLevel="0" collapsed="false">
      <c r="A42" s="1244"/>
      <c r="B42" s="1240" t="s">
        <v>1303</v>
      </c>
      <c r="C42" s="1241" t="s">
        <v>149</v>
      </c>
      <c r="D42" s="1241" t="s">
        <v>149</v>
      </c>
      <c r="E42" s="1244" t="s">
        <v>149</v>
      </c>
      <c r="F42" s="161" t="s">
        <v>149</v>
      </c>
      <c r="G42" s="161" t="s">
        <v>149</v>
      </c>
      <c r="H42" s="161" t="s">
        <v>149</v>
      </c>
      <c r="I42" s="1245" t="s">
        <v>134</v>
      </c>
      <c r="J42" s="162" t="s">
        <v>149</v>
      </c>
      <c r="K42" s="592" t="s">
        <v>149</v>
      </c>
      <c r="L42" s="592" t="s">
        <v>149</v>
      </c>
      <c r="M42" s="161" t="s">
        <v>149</v>
      </c>
      <c r="N42" s="592" t="s">
        <v>149</v>
      </c>
      <c r="O42" s="1246" t="s">
        <v>134</v>
      </c>
      <c r="P42" s="1359" t="s">
        <v>149</v>
      </c>
      <c r="Q42" s="1248" t="s">
        <v>547</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60" t="s">
        <v>1322</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8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5" t="s">
        <v>139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1" t="s">
        <v>1325</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7" t="s">
        <v>1326</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1" t="s">
        <v>1391</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1" t="s">
        <v>1392</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7" t="s">
        <v>1393</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8" t="s">
        <v>1394</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2" t="s">
        <v>1395</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50" t="s">
        <v>1396</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3" t="s">
        <v>1397</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7" t="s">
        <v>1368</v>
      </c>
    </row>
    <row r="57" customFormat="false" ht="13.5" hidden="false" customHeight="true" outlineLevel="0" collapsed="false">
      <c r="A57" s="1348" t="s">
        <v>1398</v>
      </c>
    </row>
    <row r="58" customFormat="false" ht="13.5" hidden="false" customHeight="true" outlineLevel="0" collapsed="false">
      <c r="A58" s="1364" t="s">
        <v>1399</v>
      </c>
    </row>
    <row r="59" customFormat="false" ht="9" hidden="false" customHeight="true" outlineLevel="0" collapsed="false">
      <c r="A59" s="1365"/>
      <c r="B59" s="1366"/>
      <c r="C59" s="1366"/>
      <c r="D59" s="1366"/>
      <c r="E59" s="1366"/>
      <c r="F59" s="1366"/>
      <c r="G59" s="1366"/>
      <c r="H59" s="1366"/>
      <c r="I59" s="1366"/>
      <c r="J59" s="1366"/>
      <c r="K59" s="1366"/>
      <c r="L59" s="1366"/>
      <c r="M59" s="1366"/>
      <c r="N59" s="1366"/>
      <c r="O59" s="1366"/>
      <c r="P59" s="1366"/>
      <c r="Q59" s="1366"/>
    </row>
    <row r="60" customFormat="false" ht="15.75" hidden="false" customHeight="true" outlineLevel="0" collapsed="false">
      <c r="A60" s="1353" t="s">
        <v>507</v>
      </c>
      <c r="B60" s="1354"/>
      <c r="C60" s="1354"/>
      <c r="D60" s="1354"/>
      <c r="E60" s="1354"/>
      <c r="F60" s="1354"/>
      <c r="G60" s="1354"/>
      <c r="H60" s="1354"/>
      <c r="I60" s="1354"/>
      <c r="J60" s="1354"/>
      <c r="K60" s="1354"/>
      <c r="L60" s="1354"/>
      <c r="M60" s="1354"/>
      <c r="N60" s="1354"/>
      <c r="O60" s="1354"/>
      <c r="P60" s="1354"/>
      <c r="Q60" s="1355"/>
    </row>
    <row r="61" customFormat="false" ht="29.25" hidden="false" customHeight="true" outlineLevel="0" collapsed="false">
      <c r="A61" s="1272" t="s">
        <v>1334</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400</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401</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5</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6</v>
      </c>
      <c r="N1" s="116" t="s">
        <v>86</v>
      </c>
      <c r="O1" s="1275"/>
    </row>
    <row r="2" customFormat="false" ht="15.75" hidden="false" customHeight="true" outlineLevel="0" collapsed="false">
      <c r="A2" s="4" t="s">
        <v>1407</v>
      </c>
      <c r="N2" s="116" t="s">
        <v>88</v>
      </c>
      <c r="O2" s="1275"/>
    </row>
    <row r="3" customFormat="false" ht="15.75" hidden="false" customHeight="true" outlineLevel="0" collapsed="false">
      <c r="A3" s="4" t="s">
        <v>268</v>
      </c>
      <c r="N3" s="116" t="s">
        <v>89</v>
      </c>
      <c r="O3" s="1275"/>
    </row>
    <row r="4" customFormat="false" ht="12" hidden="false" customHeight="true" outlineLevel="0" collapsed="false">
      <c r="A4" s="1367"/>
      <c r="B4" s="1275"/>
      <c r="C4" s="1275"/>
      <c r="D4" s="1275"/>
      <c r="E4" s="1275"/>
      <c r="F4" s="1275"/>
      <c r="G4" s="1275"/>
      <c r="H4" s="1275"/>
      <c r="I4" s="1275"/>
      <c r="J4" s="1275"/>
      <c r="K4" s="1275"/>
      <c r="L4" s="1275"/>
      <c r="M4" s="1275"/>
      <c r="N4" s="1275"/>
      <c r="O4" s="1275"/>
    </row>
    <row r="5" customFormat="false" ht="48" hidden="false" customHeight="true" outlineLevel="0" collapsed="false">
      <c r="A5" s="1353" t="s">
        <v>90</v>
      </c>
      <c r="B5" s="1353"/>
      <c r="C5" s="1368" t="s">
        <v>518</v>
      </c>
      <c r="D5" s="1368" t="s">
        <v>1277</v>
      </c>
      <c r="E5" s="1368"/>
      <c r="F5" s="1368"/>
      <c r="G5" s="1368"/>
      <c r="H5" s="1368"/>
      <c r="I5" s="1277" t="s">
        <v>1278</v>
      </c>
      <c r="J5" s="1277"/>
      <c r="K5" s="1277"/>
      <c r="L5" s="1277"/>
      <c r="M5" s="1277"/>
      <c r="N5" s="1277" t="s">
        <v>1408</v>
      </c>
      <c r="O5" s="1369"/>
    </row>
    <row r="6" customFormat="false" ht="47.25" hidden="false" customHeight="true" outlineLevel="0" collapsed="false">
      <c r="A6" s="1278" t="s">
        <v>1280</v>
      </c>
      <c r="B6" s="1357" t="s">
        <v>1345</v>
      </c>
      <c r="C6" s="1280" t="s">
        <v>1282</v>
      </c>
      <c r="D6" s="1281" t="s">
        <v>1284</v>
      </c>
      <c r="E6" s="1281"/>
      <c r="F6" s="1281"/>
      <c r="G6" s="1282" t="s">
        <v>1285</v>
      </c>
      <c r="H6" s="1283" t="s">
        <v>1409</v>
      </c>
      <c r="I6" s="1370" t="s">
        <v>1287</v>
      </c>
      <c r="J6" s="1370"/>
      <c r="K6" s="1370"/>
      <c r="L6" s="1282" t="s">
        <v>1288</v>
      </c>
      <c r="M6" s="1283" t="s">
        <v>1410</v>
      </c>
      <c r="N6" s="1277"/>
      <c r="O6" s="1369"/>
    </row>
    <row r="7" customFormat="false" ht="15.75" hidden="false" customHeight="true" outlineLevel="0" collapsed="false">
      <c r="A7" s="1278"/>
      <c r="B7" s="1357"/>
      <c r="C7" s="1280"/>
      <c r="D7" s="1281"/>
      <c r="E7" s="1281"/>
      <c r="F7" s="1281"/>
      <c r="G7" s="1282"/>
      <c r="H7" s="1283"/>
      <c r="I7" s="1370"/>
      <c r="J7" s="1370"/>
      <c r="K7" s="1370"/>
      <c r="L7" s="1282"/>
      <c r="M7" s="1283"/>
      <c r="N7" s="1277"/>
      <c r="O7" s="1369"/>
    </row>
    <row r="8" customFormat="false" ht="26.25" hidden="false" customHeight="true" outlineLevel="0" collapsed="false">
      <c r="A8" s="1278"/>
      <c r="B8" s="1357"/>
      <c r="C8" s="1280"/>
      <c r="D8" s="1281" t="s">
        <v>1290</v>
      </c>
      <c r="E8" s="1285" t="s">
        <v>1291</v>
      </c>
      <c r="F8" s="1285" t="s">
        <v>1292</v>
      </c>
      <c r="G8" s="1282"/>
      <c r="H8" s="1283"/>
      <c r="I8" s="1371" t="s">
        <v>1290</v>
      </c>
      <c r="J8" s="1285" t="s">
        <v>1291</v>
      </c>
      <c r="K8" s="1285" t="s">
        <v>1292</v>
      </c>
      <c r="L8" s="1282"/>
      <c r="M8" s="1283"/>
      <c r="N8" s="1277"/>
      <c r="O8" s="1369"/>
    </row>
    <row r="9" customFormat="false" ht="15.95" hidden="false" customHeight="true" outlineLevel="0" collapsed="false">
      <c r="A9" s="1278"/>
      <c r="B9" s="1357"/>
      <c r="C9" s="1280"/>
      <c r="D9" s="1372" t="s">
        <v>1297</v>
      </c>
      <c r="E9" s="1372"/>
      <c r="F9" s="1372"/>
      <c r="G9" s="1372"/>
      <c r="H9" s="1372"/>
      <c r="I9" s="1280" t="s">
        <v>294</v>
      </c>
      <c r="J9" s="1280"/>
      <c r="K9" s="1280"/>
      <c r="L9" s="1280"/>
      <c r="M9" s="1280"/>
      <c r="N9" s="1289" t="s">
        <v>98</v>
      </c>
      <c r="O9" s="1274"/>
    </row>
    <row r="10" customFormat="false" ht="17.25" hidden="false" customHeight="true" outlineLevel="0" collapsed="false">
      <c r="A10" s="1373" t="s">
        <v>1411</v>
      </c>
      <c r="B10" s="1291"/>
      <c r="C10" s="1292" t="n">
        <v>171.558443146792</v>
      </c>
      <c r="D10" s="1374" t="s">
        <v>730</v>
      </c>
      <c r="E10" s="1296" t="s">
        <v>730</v>
      </c>
      <c r="F10" s="1296" t="s">
        <v>730</v>
      </c>
      <c r="G10" s="1296" t="s">
        <v>656</v>
      </c>
      <c r="H10" s="1298" t="n">
        <v>-0.533109739326106</v>
      </c>
      <c r="I10" s="1375" t="s">
        <v>730</v>
      </c>
      <c r="J10" s="1302" t="s">
        <v>730</v>
      </c>
      <c r="K10" s="1302" t="s">
        <v>730</v>
      </c>
      <c r="L10" s="1302" t="s">
        <v>656</v>
      </c>
      <c r="M10" s="1298" t="n">
        <v>-91.4594769051789</v>
      </c>
      <c r="N10" s="1304" t="n">
        <v>335.35141531899</v>
      </c>
      <c r="O10" s="1274"/>
    </row>
    <row r="11" customFormat="false" ht="15.75" hidden="false" customHeight="true" outlineLevel="0" collapsed="false">
      <c r="A11" s="1358" t="s">
        <v>1412</v>
      </c>
      <c r="B11" s="1376"/>
      <c r="C11" s="1307" t="n">
        <v>171.558443146792</v>
      </c>
      <c r="D11" s="1377" t="s">
        <v>1413</v>
      </c>
      <c r="E11" s="161" t="s">
        <v>1413</v>
      </c>
      <c r="F11" s="161" t="s">
        <v>1413</v>
      </c>
      <c r="G11" s="161" t="s">
        <v>656</v>
      </c>
      <c r="H11" s="160" t="n">
        <v>-0.533109739326106</v>
      </c>
      <c r="I11" s="1378" t="s">
        <v>1413</v>
      </c>
      <c r="J11" s="1310" t="s">
        <v>1413</v>
      </c>
      <c r="K11" s="161" t="s">
        <v>1413</v>
      </c>
      <c r="L11" s="1310" t="s">
        <v>656</v>
      </c>
      <c r="M11" s="1313" t="n">
        <v>-91.4594769051789</v>
      </c>
      <c r="N11" s="1314" t="n">
        <v>335.35141531899</v>
      </c>
      <c r="O11" s="1274"/>
    </row>
    <row r="12" customFormat="false" ht="15.75" hidden="false" customHeight="true" outlineLevel="0" collapsed="false">
      <c r="A12" s="1379"/>
      <c r="B12" s="1240" t="s">
        <v>1414</v>
      </c>
      <c r="C12" s="1241" t="n">
        <v>15.3184912</v>
      </c>
      <c r="D12" s="1380" t="s">
        <v>134</v>
      </c>
      <c r="E12" s="161" t="s">
        <v>134</v>
      </c>
      <c r="F12" s="161" t="s">
        <v>134</v>
      </c>
      <c r="G12" s="161" t="s">
        <v>134</v>
      </c>
      <c r="H12" s="162" t="s">
        <v>134</v>
      </c>
      <c r="I12" s="592" t="s">
        <v>134</v>
      </c>
      <c r="J12" s="592" t="s">
        <v>134</v>
      </c>
      <c r="K12" s="161" t="s">
        <v>134</v>
      </c>
      <c r="L12" s="592" t="s">
        <v>134</v>
      </c>
      <c r="M12" s="1247" t="s">
        <v>134</v>
      </c>
      <c r="N12" s="1381" t="s">
        <v>134</v>
      </c>
      <c r="O12" s="1274"/>
    </row>
    <row r="13" customFormat="false" ht="15.75" hidden="false" customHeight="true" outlineLevel="0" collapsed="false">
      <c r="A13" s="1379"/>
      <c r="B13" s="1240" t="s">
        <v>1415</v>
      </c>
      <c r="C13" s="1241" t="s">
        <v>209</v>
      </c>
      <c r="D13" s="1380" t="s">
        <v>128</v>
      </c>
      <c r="E13" s="161" t="s">
        <v>128</v>
      </c>
      <c r="F13" s="161" t="s">
        <v>128</v>
      </c>
      <c r="G13" s="161" t="s">
        <v>128</v>
      </c>
      <c r="H13" s="162" t="s">
        <v>209</v>
      </c>
      <c r="I13" s="592" t="s">
        <v>128</v>
      </c>
      <c r="J13" s="592" t="s">
        <v>128</v>
      </c>
      <c r="K13" s="161" t="s">
        <v>128</v>
      </c>
      <c r="L13" s="592" t="s">
        <v>128</v>
      </c>
      <c r="M13" s="1243" t="n">
        <v>-29.1655</v>
      </c>
      <c r="N13" s="1314" t="n">
        <v>106.940166666667</v>
      </c>
      <c r="O13" s="1274"/>
    </row>
    <row r="14" customFormat="false" ht="15.75" hidden="false" customHeight="true" outlineLevel="0" collapsed="false">
      <c r="A14" s="1379"/>
      <c r="B14" s="1240" t="s">
        <v>1416</v>
      </c>
      <c r="C14" s="1241" t="n">
        <v>4.62215347578914</v>
      </c>
      <c r="D14" s="1380" t="s">
        <v>149</v>
      </c>
      <c r="E14" s="161" t="s">
        <v>149</v>
      </c>
      <c r="F14" s="161" t="s">
        <v>149</v>
      </c>
      <c r="G14" s="161" t="s">
        <v>209</v>
      </c>
      <c r="H14" s="160" t="n">
        <v>-0.2</v>
      </c>
      <c r="I14" s="592" t="s">
        <v>149</v>
      </c>
      <c r="J14" s="592" t="s">
        <v>149</v>
      </c>
      <c r="K14" s="161" t="s">
        <v>149</v>
      </c>
      <c r="L14" s="592" t="s">
        <v>209</v>
      </c>
      <c r="M14" s="1243" t="n">
        <v>-0.924430695157829</v>
      </c>
      <c r="N14" s="1314" t="n">
        <v>3.38957921557871</v>
      </c>
      <c r="O14" s="1274"/>
    </row>
    <row r="15" customFormat="false" ht="15.75" hidden="false" customHeight="true" outlineLevel="0" collapsed="false">
      <c r="A15" s="1379"/>
      <c r="B15" s="1240" t="s">
        <v>1417</v>
      </c>
      <c r="C15" s="1241" t="n">
        <v>56.75634</v>
      </c>
      <c r="D15" s="1380" t="s">
        <v>134</v>
      </c>
      <c r="E15" s="161" t="s">
        <v>134</v>
      </c>
      <c r="F15" s="161" t="s">
        <v>134</v>
      </c>
      <c r="G15" s="161" t="s">
        <v>134</v>
      </c>
      <c r="H15" s="162" t="s">
        <v>134</v>
      </c>
      <c r="I15" s="592" t="s">
        <v>134</v>
      </c>
      <c r="J15" s="592" t="s">
        <v>134</v>
      </c>
      <c r="K15" s="161" t="s">
        <v>134</v>
      </c>
      <c r="L15" s="592" t="s">
        <v>134</v>
      </c>
      <c r="M15" s="1247" t="s">
        <v>134</v>
      </c>
      <c r="N15" s="1381" t="s">
        <v>134</v>
      </c>
      <c r="O15" s="1274"/>
    </row>
    <row r="16" customFormat="false" ht="15.75" hidden="false" customHeight="true" outlineLevel="0" collapsed="false">
      <c r="A16" s="1379"/>
      <c r="B16" s="1240" t="s">
        <v>1418</v>
      </c>
      <c r="C16" s="1241" t="s">
        <v>209</v>
      </c>
      <c r="D16" s="1380" t="s">
        <v>128</v>
      </c>
      <c r="E16" s="161" t="s">
        <v>128</v>
      </c>
      <c r="F16" s="161" t="s">
        <v>128</v>
      </c>
      <c r="G16" s="161" t="s">
        <v>128</v>
      </c>
      <c r="H16" s="162" t="s">
        <v>209</v>
      </c>
      <c r="I16" s="592" t="s">
        <v>128</v>
      </c>
      <c r="J16" s="592" t="s">
        <v>128</v>
      </c>
      <c r="K16" s="161" t="s">
        <v>128</v>
      </c>
      <c r="L16" s="592" t="s">
        <v>128</v>
      </c>
      <c r="M16" s="1243" t="n">
        <v>-44.7056478011</v>
      </c>
      <c r="N16" s="1314" t="n">
        <v>163.920708604033</v>
      </c>
      <c r="O16" s="1274"/>
    </row>
    <row r="17" customFormat="false" ht="15.75" hidden="false" customHeight="true" outlineLevel="0" collapsed="false">
      <c r="A17" s="1379"/>
      <c r="B17" s="1240" t="s">
        <v>1419</v>
      </c>
      <c r="C17" s="1241" t="n">
        <v>1.03415</v>
      </c>
      <c r="D17" s="1380" t="s">
        <v>149</v>
      </c>
      <c r="E17" s="161" t="s">
        <v>149</v>
      </c>
      <c r="F17" s="161" t="s">
        <v>149</v>
      </c>
      <c r="G17" s="161" t="s">
        <v>209</v>
      </c>
      <c r="H17" s="160" t="n">
        <v>-0.500377121307354</v>
      </c>
      <c r="I17" s="592" t="s">
        <v>149</v>
      </c>
      <c r="J17" s="592" t="s">
        <v>149</v>
      </c>
      <c r="K17" s="161" t="s">
        <v>149</v>
      </c>
      <c r="L17" s="592" t="s">
        <v>209</v>
      </c>
      <c r="M17" s="1243" t="n">
        <v>-0.517465</v>
      </c>
      <c r="N17" s="1314" t="n">
        <v>1.89737166666667</v>
      </c>
      <c r="O17" s="1274"/>
    </row>
    <row r="18" customFormat="false" ht="15.75" hidden="false" customHeight="true" outlineLevel="0" collapsed="false">
      <c r="A18" s="1379"/>
      <c r="B18" s="1240" t="s">
        <v>1420</v>
      </c>
      <c r="C18" s="1241" t="s">
        <v>134</v>
      </c>
      <c r="D18" s="1380" t="s">
        <v>134</v>
      </c>
      <c r="E18" s="161" t="s">
        <v>134</v>
      </c>
      <c r="F18" s="161" t="s">
        <v>134</v>
      </c>
      <c r="G18" s="161" t="s">
        <v>134</v>
      </c>
      <c r="H18" s="162" t="s">
        <v>134</v>
      </c>
      <c r="I18" s="592" t="s">
        <v>134</v>
      </c>
      <c r="J18" s="592" t="s">
        <v>134</v>
      </c>
      <c r="K18" s="161" t="s">
        <v>134</v>
      </c>
      <c r="L18" s="592" t="s">
        <v>134</v>
      </c>
      <c r="M18" s="1247" t="s">
        <v>134</v>
      </c>
      <c r="N18" s="1381" t="s">
        <v>134</v>
      </c>
      <c r="O18" s="1274"/>
    </row>
    <row r="19" customFormat="false" ht="15.75" hidden="false" customHeight="true" outlineLevel="0" collapsed="false">
      <c r="A19" s="1379"/>
      <c r="B19" s="1240" t="s">
        <v>1421</v>
      </c>
      <c r="C19" s="1241" t="s">
        <v>134</v>
      </c>
      <c r="D19" s="1380" t="s">
        <v>134</v>
      </c>
      <c r="E19" s="161" t="s">
        <v>134</v>
      </c>
      <c r="F19" s="161" t="s">
        <v>134</v>
      </c>
      <c r="G19" s="161" t="s">
        <v>134</v>
      </c>
      <c r="H19" s="162" t="s">
        <v>134</v>
      </c>
      <c r="I19" s="592" t="s">
        <v>134</v>
      </c>
      <c r="J19" s="592" t="s">
        <v>134</v>
      </c>
      <c r="K19" s="161" t="s">
        <v>134</v>
      </c>
      <c r="L19" s="592" t="s">
        <v>134</v>
      </c>
      <c r="M19" s="1247" t="s">
        <v>134</v>
      </c>
      <c r="N19" s="1381" t="s">
        <v>134</v>
      </c>
      <c r="O19" s="1274"/>
    </row>
    <row r="20" customFormat="false" ht="15.75" hidden="false" customHeight="true" outlineLevel="0" collapsed="false">
      <c r="A20" s="1379"/>
      <c r="B20" s="1240" t="s">
        <v>1422</v>
      </c>
      <c r="C20" s="1241" t="n">
        <v>87.4910842</v>
      </c>
      <c r="D20" s="1380" t="s">
        <v>134</v>
      </c>
      <c r="E20" s="161" t="s">
        <v>134</v>
      </c>
      <c r="F20" s="161" t="s">
        <v>134</v>
      </c>
      <c r="G20" s="161" t="s">
        <v>134</v>
      </c>
      <c r="H20" s="162" t="s">
        <v>134</v>
      </c>
      <c r="I20" s="592" t="s">
        <v>134</v>
      </c>
      <c r="J20" s="592" t="s">
        <v>134</v>
      </c>
      <c r="K20" s="161" t="s">
        <v>134</v>
      </c>
      <c r="L20" s="592" t="s">
        <v>134</v>
      </c>
      <c r="M20" s="1247" t="s">
        <v>134</v>
      </c>
      <c r="N20" s="1381" t="s">
        <v>134</v>
      </c>
      <c r="O20" s="1274"/>
    </row>
    <row r="21" customFormat="false" ht="15.75" hidden="false" customHeight="true" outlineLevel="0" collapsed="false">
      <c r="A21" s="1379"/>
      <c r="B21" s="1240" t="s">
        <v>1423</v>
      </c>
      <c r="C21" s="1241" t="s">
        <v>209</v>
      </c>
      <c r="D21" s="1380" t="s">
        <v>128</v>
      </c>
      <c r="E21" s="161" t="s">
        <v>128</v>
      </c>
      <c r="F21" s="161" t="s">
        <v>128</v>
      </c>
      <c r="G21" s="161" t="s">
        <v>128</v>
      </c>
      <c r="H21" s="162" t="s">
        <v>209</v>
      </c>
      <c r="I21" s="592" t="s">
        <v>128</v>
      </c>
      <c r="J21" s="592" t="s">
        <v>128</v>
      </c>
      <c r="K21" s="161" t="s">
        <v>128</v>
      </c>
      <c r="L21" s="592" t="s">
        <v>128</v>
      </c>
      <c r="M21" s="1243" t="n">
        <v>-15.5763</v>
      </c>
      <c r="N21" s="1314" t="n">
        <v>57.1131000000001</v>
      </c>
      <c r="O21" s="1274"/>
    </row>
    <row r="22" customFormat="false" ht="15.75" hidden="false" customHeight="true" outlineLevel="0" collapsed="false">
      <c r="A22" s="1379"/>
      <c r="B22" s="1240" t="s">
        <v>1424</v>
      </c>
      <c r="C22" s="1241" t="n">
        <v>1.36553367100296</v>
      </c>
      <c r="D22" s="1380" t="s">
        <v>149</v>
      </c>
      <c r="E22" s="161" t="s">
        <v>149</v>
      </c>
      <c r="F22" s="161" t="s">
        <v>149</v>
      </c>
      <c r="G22" s="161" t="s">
        <v>209</v>
      </c>
      <c r="H22" s="160" t="n">
        <v>-0.346921807188484</v>
      </c>
      <c r="I22" s="592" t="s">
        <v>149</v>
      </c>
      <c r="J22" s="592" t="s">
        <v>149</v>
      </c>
      <c r="K22" s="161" t="s">
        <v>149</v>
      </c>
      <c r="L22" s="592" t="s">
        <v>209</v>
      </c>
      <c r="M22" s="1243" t="n">
        <v>-0.473733408921072</v>
      </c>
      <c r="N22" s="1314" t="n">
        <v>1.73702249937727</v>
      </c>
      <c r="O22" s="1274"/>
    </row>
    <row r="23" customFormat="false" ht="15.75" hidden="false" customHeight="true" outlineLevel="0" collapsed="false">
      <c r="A23" s="1379"/>
      <c r="B23" s="1240" t="s">
        <v>1425</v>
      </c>
      <c r="C23" s="1241" t="n">
        <v>4.4886906</v>
      </c>
      <c r="D23" s="1380" t="s">
        <v>134</v>
      </c>
      <c r="E23" s="161" t="s">
        <v>134</v>
      </c>
      <c r="F23" s="161" t="s">
        <v>134</v>
      </c>
      <c r="G23" s="161" t="s">
        <v>134</v>
      </c>
      <c r="H23" s="162" t="s">
        <v>134</v>
      </c>
      <c r="I23" s="592" t="s">
        <v>134</v>
      </c>
      <c r="J23" s="592" t="s">
        <v>134</v>
      </c>
      <c r="K23" s="161" t="s">
        <v>134</v>
      </c>
      <c r="L23" s="592" t="s">
        <v>134</v>
      </c>
      <c r="M23" s="1247" t="s">
        <v>134</v>
      </c>
      <c r="N23" s="1381" t="s">
        <v>134</v>
      </c>
      <c r="O23" s="1274"/>
    </row>
    <row r="24" customFormat="false" ht="15.75" hidden="false" customHeight="true" outlineLevel="0" collapsed="false">
      <c r="A24" s="1379"/>
      <c r="B24" s="1240" t="s">
        <v>1426</v>
      </c>
      <c r="C24" s="1241" t="s">
        <v>209</v>
      </c>
      <c r="D24" s="1380" t="s">
        <v>128</v>
      </c>
      <c r="E24" s="161" t="s">
        <v>128</v>
      </c>
      <c r="F24" s="161" t="s">
        <v>128</v>
      </c>
      <c r="G24" s="161" t="s">
        <v>128</v>
      </c>
      <c r="H24" s="162" t="s">
        <v>128</v>
      </c>
      <c r="I24" s="592" t="s">
        <v>128</v>
      </c>
      <c r="J24" s="592" t="s">
        <v>128</v>
      </c>
      <c r="K24" s="161" t="s">
        <v>128</v>
      </c>
      <c r="L24" s="592" t="s">
        <v>128</v>
      </c>
      <c r="M24" s="1247" t="s">
        <v>128</v>
      </c>
      <c r="N24" s="1381" t="s">
        <v>128</v>
      </c>
    </row>
    <row r="25" customFormat="false" ht="15.75" hidden="false" customHeight="true" outlineLevel="0" collapsed="false">
      <c r="A25" s="1379"/>
      <c r="B25" s="1240" t="s">
        <v>1427</v>
      </c>
      <c r="C25" s="1241" t="n">
        <v>0.482</v>
      </c>
      <c r="D25" s="1380" t="s">
        <v>149</v>
      </c>
      <c r="E25" s="161" t="s">
        <v>149</v>
      </c>
      <c r="F25" s="161" t="s">
        <v>149</v>
      </c>
      <c r="G25" s="161" t="s">
        <v>209</v>
      </c>
      <c r="H25" s="160" t="n">
        <v>-0.2</v>
      </c>
      <c r="I25" s="592" t="s">
        <v>149</v>
      </c>
      <c r="J25" s="592" t="s">
        <v>149</v>
      </c>
      <c r="K25" s="161" t="s">
        <v>149</v>
      </c>
      <c r="L25" s="592" t="s">
        <v>209</v>
      </c>
      <c r="M25" s="1243" t="n">
        <v>-0.0964</v>
      </c>
      <c r="N25" s="1314" t="n">
        <v>0.353466666666667</v>
      </c>
    </row>
    <row r="26" customFormat="false" ht="15.75" hidden="false" customHeight="true" outlineLevel="0" collapsed="false">
      <c r="A26" s="1382" t="s">
        <v>1428</v>
      </c>
      <c r="B26" s="1383"/>
      <c r="C26" s="1384" t="s">
        <v>214</v>
      </c>
      <c r="D26" s="1380" t="s">
        <v>214</v>
      </c>
      <c r="E26" s="161" t="s">
        <v>214</v>
      </c>
      <c r="F26" s="161" t="s">
        <v>214</v>
      </c>
      <c r="G26" s="161" t="s">
        <v>214</v>
      </c>
      <c r="H26" s="162" t="s">
        <v>214</v>
      </c>
      <c r="I26" s="1385" t="s">
        <v>214</v>
      </c>
      <c r="J26" s="1325" t="s">
        <v>214</v>
      </c>
      <c r="K26" s="161" t="s">
        <v>214</v>
      </c>
      <c r="L26" s="1325" t="s">
        <v>214</v>
      </c>
      <c r="M26" s="1386" t="s">
        <v>214</v>
      </c>
      <c r="N26" s="1381" t="s">
        <v>214</v>
      </c>
    </row>
    <row r="27" customFormat="false" ht="15.75" hidden="false" customHeight="true" outlineLevel="0" collapsed="false">
      <c r="A27" s="1327" t="s">
        <v>1429</v>
      </c>
      <c r="B27" s="1387"/>
      <c r="C27" s="1340" t="s">
        <v>214</v>
      </c>
      <c r="D27" s="1380" t="s">
        <v>214</v>
      </c>
      <c r="E27" s="161" t="s">
        <v>214</v>
      </c>
      <c r="F27" s="161" t="s">
        <v>214</v>
      </c>
      <c r="G27" s="161" t="s">
        <v>214</v>
      </c>
      <c r="H27" s="162" t="s">
        <v>214</v>
      </c>
      <c r="I27" s="1331" t="s">
        <v>214</v>
      </c>
      <c r="J27" s="1333" t="s">
        <v>214</v>
      </c>
      <c r="K27" s="161" t="s">
        <v>214</v>
      </c>
      <c r="L27" s="1333" t="s">
        <v>214</v>
      </c>
      <c r="M27" s="1335" t="s">
        <v>214</v>
      </c>
      <c r="N27" s="1381" t="s">
        <v>214</v>
      </c>
    </row>
    <row r="28" customFormat="false" ht="15.75" hidden="false" customHeight="true" outlineLevel="0" collapsed="false">
      <c r="A28" s="1336"/>
      <c r="B28" s="1240" t="s">
        <v>1299</v>
      </c>
      <c r="C28" s="1241" t="s">
        <v>209</v>
      </c>
      <c r="D28" s="1380" t="s">
        <v>209</v>
      </c>
      <c r="E28" s="161" t="s">
        <v>209</v>
      </c>
      <c r="F28" s="161" t="s">
        <v>209</v>
      </c>
      <c r="G28" s="161" t="s">
        <v>209</v>
      </c>
      <c r="H28" s="162" t="s">
        <v>209</v>
      </c>
      <c r="I28" s="592" t="s">
        <v>209</v>
      </c>
      <c r="J28" s="592" t="s">
        <v>209</v>
      </c>
      <c r="K28" s="161" t="s">
        <v>209</v>
      </c>
      <c r="L28" s="592" t="s">
        <v>209</v>
      </c>
      <c r="M28" s="1247" t="s">
        <v>209</v>
      </c>
      <c r="N28" s="1381" t="s">
        <v>209</v>
      </c>
    </row>
    <row r="29" customFormat="false" ht="15.75" hidden="false" customHeight="true" outlineLevel="0" collapsed="false">
      <c r="A29" s="1336"/>
      <c r="B29" s="1240" t="s">
        <v>1301</v>
      </c>
      <c r="C29" s="1241" t="s">
        <v>209</v>
      </c>
      <c r="D29" s="1380" t="s">
        <v>209</v>
      </c>
      <c r="E29" s="161" t="s">
        <v>209</v>
      </c>
      <c r="F29" s="161" t="s">
        <v>209</v>
      </c>
      <c r="G29" s="161" t="s">
        <v>209</v>
      </c>
      <c r="H29" s="162" t="s">
        <v>209</v>
      </c>
      <c r="I29" s="592" t="s">
        <v>209</v>
      </c>
      <c r="J29" s="592" t="s">
        <v>209</v>
      </c>
      <c r="K29" s="161" t="s">
        <v>209</v>
      </c>
      <c r="L29" s="592" t="s">
        <v>209</v>
      </c>
      <c r="M29" s="1247" t="s">
        <v>209</v>
      </c>
      <c r="N29" s="1381" t="s">
        <v>209</v>
      </c>
    </row>
    <row r="30" customFormat="false" ht="15.75" hidden="false" customHeight="true" outlineLevel="0" collapsed="false">
      <c r="A30" s="1336"/>
      <c r="B30" s="1240" t="s">
        <v>1303</v>
      </c>
      <c r="C30" s="1241" t="s">
        <v>134</v>
      </c>
      <c r="D30" s="1380" t="s">
        <v>134</v>
      </c>
      <c r="E30" s="161" t="s">
        <v>134</v>
      </c>
      <c r="F30" s="161" t="s">
        <v>134</v>
      </c>
      <c r="G30" s="161" t="s">
        <v>134</v>
      </c>
      <c r="H30" s="162" t="s">
        <v>134</v>
      </c>
      <c r="I30" s="592" t="s">
        <v>134</v>
      </c>
      <c r="J30" s="592" t="s">
        <v>134</v>
      </c>
      <c r="K30" s="161" t="s">
        <v>134</v>
      </c>
      <c r="L30" s="592" t="s">
        <v>134</v>
      </c>
      <c r="M30" s="1247" t="s">
        <v>134</v>
      </c>
      <c r="N30" s="1381" t="s">
        <v>134</v>
      </c>
    </row>
    <row r="31" customFormat="false" ht="15.75" hidden="false" customHeight="true" outlineLevel="0" collapsed="false">
      <c r="A31" s="1336"/>
      <c r="B31" s="1240" t="s">
        <v>1304</v>
      </c>
      <c r="C31" s="1241" t="s">
        <v>209</v>
      </c>
      <c r="D31" s="1380" t="s">
        <v>209</v>
      </c>
      <c r="E31" s="161" t="s">
        <v>209</v>
      </c>
      <c r="F31" s="161" t="s">
        <v>209</v>
      </c>
      <c r="G31" s="161" t="s">
        <v>209</v>
      </c>
      <c r="H31" s="162" t="s">
        <v>209</v>
      </c>
      <c r="I31" s="592" t="s">
        <v>209</v>
      </c>
      <c r="J31" s="592" t="s">
        <v>209</v>
      </c>
      <c r="K31" s="161" t="s">
        <v>209</v>
      </c>
      <c r="L31" s="592" t="s">
        <v>209</v>
      </c>
      <c r="M31" s="1247" t="s">
        <v>209</v>
      </c>
      <c r="N31" s="1381" t="s">
        <v>209</v>
      </c>
    </row>
    <row r="32" customFormat="false" ht="15.75" hidden="false" customHeight="true" outlineLevel="0" collapsed="false">
      <c r="A32" s="1336"/>
      <c r="B32" s="1240" t="s">
        <v>1306</v>
      </c>
      <c r="C32" s="1241" t="s">
        <v>209</v>
      </c>
      <c r="D32" s="1380" t="s">
        <v>209</v>
      </c>
      <c r="E32" s="161" t="s">
        <v>209</v>
      </c>
      <c r="F32" s="161" t="s">
        <v>209</v>
      </c>
      <c r="G32" s="161" t="s">
        <v>209</v>
      </c>
      <c r="H32" s="162" t="s">
        <v>209</v>
      </c>
      <c r="I32" s="592" t="s">
        <v>209</v>
      </c>
      <c r="J32" s="592" t="s">
        <v>209</v>
      </c>
      <c r="K32" s="161" t="s">
        <v>209</v>
      </c>
      <c r="L32" s="592" t="s">
        <v>209</v>
      </c>
      <c r="M32" s="1247" t="s">
        <v>209</v>
      </c>
      <c r="N32" s="1381" t="s">
        <v>209</v>
      </c>
    </row>
    <row r="33" customFormat="false" ht="15.75" hidden="false" customHeight="true" outlineLevel="0" collapsed="false">
      <c r="A33" s="1327" t="s">
        <v>1430</v>
      </c>
      <c r="B33" s="1387"/>
      <c r="C33" s="1340" t="s">
        <v>214</v>
      </c>
      <c r="D33" s="1380" t="s">
        <v>214</v>
      </c>
      <c r="E33" s="161" t="s">
        <v>214</v>
      </c>
      <c r="F33" s="161" t="s">
        <v>214</v>
      </c>
      <c r="G33" s="161" t="s">
        <v>214</v>
      </c>
      <c r="H33" s="162" t="s">
        <v>214</v>
      </c>
      <c r="I33" s="1331" t="s">
        <v>214</v>
      </c>
      <c r="J33" s="1333" t="s">
        <v>214</v>
      </c>
      <c r="K33" s="161" t="s">
        <v>214</v>
      </c>
      <c r="L33" s="1333" t="s">
        <v>214</v>
      </c>
      <c r="M33" s="1335" t="s">
        <v>214</v>
      </c>
      <c r="N33" s="1381" t="s">
        <v>214</v>
      </c>
    </row>
    <row r="34" customFormat="false" ht="15.75" hidden="false" customHeight="true" outlineLevel="0" collapsed="false">
      <c r="A34" s="1336"/>
      <c r="B34" s="1240" t="s">
        <v>1299</v>
      </c>
      <c r="C34" s="1241" t="s">
        <v>209</v>
      </c>
      <c r="D34" s="1380" t="s">
        <v>209</v>
      </c>
      <c r="E34" s="161" t="s">
        <v>209</v>
      </c>
      <c r="F34" s="161" t="s">
        <v>209</v>
      </c>
      <c r="G34" s="161" t="s">
        <v>209</v>
      </c>
      <c r="H34" s="162" t="s">
        <v>209</v>
      </c>
      <c r="I34" s="592" t="s">
        <v>209</v>
      </c>
      <c r="J34" s="592" t="s">
        <v>209</v>
      </c>
      <c r="K34" s="161" t="s">
        <v>209</v>
      </c>
      <c r="L34" s="592" t="s">
        <v>209</v>
      </c>
      <c r="M34" s="1247" t="s">
        <v>209</v>
      </c>
      <c r="N34" s="1381" t="s">
        <v>209</v>
      </c>
    </row>
    <row r="35" customFormat="false" ht="15.75" hidden="false" customHeight="true" outlineLevel="0" collapsed="false">
      <c r="A35" s="1336"/>
      <c r="B35" s="1240" t="s">
        <v>1301</v>
      </c>
      <c r="C35" s="1241" t="s">
        <v>209</v>
      </c>
      <c r="D35" s="1380" t="s">
        <v>209</v>
      </c>
      <c r="E35" s="161" t="s">
        <v>209</v>
      </c>
      <c r="F35" s="161" t="s">
        <v>209</v>
      </c>
      <c r="G35" s="161" t="s">
        <v>209</v>
      </c>
      <c r="H35" s="162" t="s">
        <v>209</v>
      </c>
      <c r="I35" s="592" t="s">
        <v>209</v>
      </c>
      <c r="J35" s="592" t="s">
        <v>209</v>
      </c>
      <c r="K35" s="161" t="s">
        <v>209</v>
      </c>
      <c r="L35" s="592" t="s">
        <v>209</v>
      </c>
      <c r="M35" s="1247" t="s">
        <v>209</v>
      </c>
      <c r="N35" s="1381" t="s">
        <v>209</v>
      </c>
    </row>
    <row r="36" customFormat="false" ht="15.75" hidden="false" customHeight="true" outlineLevel="0" collapsed="false">
      <c r="A36" s="1336"/>
      <c r="B36" s="1240" t="s">
        <v>1303</v>
      </c>
      <c r="C36" s="1241" t="s">
        <v>134</v>
      </c>
      <c r="D36" s="1380" t="s">
        <v>134</v>
      </c>
      <c r="E36" s="161" t="s">
        <v>134</v>
      </c>
      <c r="F36" s="161" t="s">
        <v>134</v>
      </c>
      <c r="G36" s="161" t="s">
        <v>134</v>
      </c>
      <c r="H36" s="162" t="s">
        <v>134</v>
      </c>
      <c r="I36" s="592" t="s">
        <v>134</v>
      </c>
      <c r="J36" s="592" t="s">
        <v>134</v>
      </c>
      <c r="K36" s="161" t="s">
        <v>134</v>
      </c>
      <c r="L36" s="592" t="s">
        <v>134</v>
      </c>
      <c r="M36" s="1247" t="s">
        <v>134</v>
      </c>
      <c r="N36" s="1381" t="s">
        <v>134</v>
      </c>
    </row>
    <row r="37" customFormat="false" ht="15.75" hidden="false" customHeight="true" outlineLevel="0" collapsed="false">
      <c r="A37" s="1336"/>
      <c r="B37" s="1240" t="s">
        <v>1304</v>
      </c>
      <c r="C37" s="1241" t="s">
        <v>209</v>
      </c>
      <c r="D37" s="1380" t="s">
        <v>209</v>
      </c>
      <c r="E37" s="161" t="s">
        <v>209</v>
      </c>
      <c r="F37" s="161" t="s">
        <v>209</v>
      </c>
      <c r="G37" s="161" t="s">
        <v>209</v>
      </c>
      <c r="H37" s="162" t="s">
        <v>209</v>
      </c>
      <c r="I37" s="592" t="s">
        <v>209</v>
      </c>
      <c r="J37" s="592" t="s">
        <v>209</v>
      </c>
      <c r="K37" s="161" t="s">
        <v>209</v>
      </c>
      <c r="L37" s="592" t="s">
        <v>209</v>
      </c>
      <c r="M37" s="1247" t="s">
        <v>209</v>
      </c>
      <c r="N37" s="1381" t="s">
        <v>209</v>
      </c>
      <c r="O37" s="1274"/>
    </row>
    <row r="38" customFormat="false" ht="15.75" hidden="false" customHeight="true" outlineLevel="0" collapsed="false">
      <c r="A38" s="1336"/>
      <c r="B38" s="1240" t="s">
        <v>1306</v>
      </c>
      <c r="C38" s="1241" t="s">
        <v>209</v>
      </c>
      <c r="D38" s="1380" t="s">
        <v>209</v>
      </c>
      <c r="E38" s="161" t="s">
        <v>209</v>
      </c>
      <c r="F38" s="161" t="s">
        <v>209</v>
      </c>
      <c r="G38" s="161" t="s">
        <v>209</v>
      </c>
      <c r="H38" s="162" t="s">
        <v>209</v>
      </c>
      <c r="I38" s="592" t="s">
        <v>209</v>
      </c>
      <c r="J38" s="592" t="s">
        <v>209</v>
      </c>
      <c r="K38" s="161" t="s">
        <v>209</v>
      </c>
      <c r="L38" s="592" t="s">
        <v>209</v>
      </c>
      <c r="M38" s="1247" t="s">
        <v>209</v>
      </c>
      <c r="N38" s="1381" t="s">
        <v>209</v>
      </c>
      <c r="O38" s="1274"/>
    </row>
    <row r="39" customFormat="false" ht="15.75" hidden="false" customHeight="true" outlineLevel="0" collapsed="false">
      <c r="A39" s="1327" t="s">
        <v>1431</v>
      </c>
      <c r="B39" s="1387"/>
      <c r="C39" s="1340" t="s">
        <v>214</v>
      </c>
      <c r="D39" s="1380" t="s">
        <v>214</v>
      </c>
      <c r="E39" s="161" t="s">
        <v>214</v>
      </c>
      <c r="F39" s="161" t="s">
        <v>214</v>
      </c>
      <c r="G39" s="161" t="s">
        <v>214</v>
      </c>
      <c r="H39" s="162" t="s">
        <v>214</v>
      </c>
      <c r="I39" s="1331" t="s">
        <v>214</v>
      </c>
      <c r="J39" s="1333" t="s">
        <v>214</v>
      </c>
      <c r="K39" s="161" t="s">
        <v>214</v>
      </c>
      <c r="L39" s="1333" t="s">
        <v>214</v>
      </c>
      <c r="M39" s="1335" t="s">
        <v>214</v>
      </c>
      <c r="N39" s="1381" t="s">
        <v>214</v>
      </c>
      <c r="O39" s="1274"/>
    </row>
    <row r="40" customFormat="false" ht="15.75" hidden="false" customHeight="true" outlineLevel="0" collapsed="false">
      <c r="A40" s="1336"/>
      <c r="B40" s="1240" t="s">
        <v>1299</v>
      </c>
      <c r="C40" s="1241" t="s">
        <v>209</v>
      </c>
      <c r="D40" s="1380" t="s">
        <v>209</v>
      </c>
      <c r="E40" s="161" t="s">
        <v>209</v>
      </c>
      <c r="F40" s="161" t="s">
        <v>209</v>
      </c>
      <c r="G40" s="161" t="s">
        <v>209</v>
      </c>
      <c r="H40" s="162" t="s">
        <v>209</v>
      </c>
      <c r="I40" s="592" t="s">
        <v>209</v>
      </c>
      <c r="J40" s="592" t="s">
        <v>209</v>
      </c>
      <c r="K40" s="161" t="s">
        <v>209</v>
      </c>
      <c r="L40" s="592" t="s">
        <v>209</v>
      </c>
      <c r="M40" s="1247" t="s">
        <v>209</v>
      </c>
      <c r="N40" s="1381" t="s">
        <v>209</v>
      </c>
      <c r="O40" s="64"/>
    </row>
    <row r="41" customFormat="false" ht="15.75" hidden="false" customHeight="true" outlineLevel="0" collapsed="false">
      <c r="A41" s="1336"/>
      <c r="B41" s="1240" t="s">
        <v>1301</v>
      </c>
      <c r="C41" s="1241" t="s">
        <v>209</v>
      </c>
      <c r="D41" s="1380" t="s">
        <v>209</v>
      </c>
      <c r="E41" s="161" t="s">
        <v>209</v>
      </c>
      <c r="F41" s="161" t="s">
        <v>209</v>
      </c>
      <c r="G41" s="161" t="s">
        <v>209</v>
      </c>
      <c r="H41" s="162" t="s">
        <v>209</v>
      </c>
      <c r="I41" s="592" t="s">
        <v>209</v>
      </c>
      <c r="J41" s="592" t="s">
        <v>209</v>
      </c>
      <c r="K41" s="161" t="s">
        <v>209</v>
      </c>
      <c r="L41" s="592" t="s">
        <v>209</v>
      </c>
      <c r="M41" s="1247" t="s">
        <v>209</v>
      </c>
      <c r="N41" s="1381" t="s">
        <v>209</v>
      </c>
    </row>
    <row r="42" customFormat="false" ht="15.75" hidden="false" customHeight="true" outlineLevel="0" collapsed="false">
      <c r="A42" s="1336"/>
      <c r="B42" s="1240" t="s">
        <v>1303</v>
      </c>
      <c r="C42" s="1241" t="s">
        <v>134</v>
      </c>
      <c r="D42" s="1380" t="s">
        <v>134</v>
      </c>
      <c r="E42" s="161" t="s">
        <v>134</v>
      </c>
      <c r="F42" s="161" t="s">
        <v>134</v>
      </c>
      <c r="G42" s="161" t="s">
        <v>134</v>
      </c>
      <c r="H42" s="162" t="s">
        <v>134</v>
      </c>
      <c r="I42" s="592" t="s">
        <v>134</v>
      </c>
      <c r="J42" s="592" t="s">
        <v>134</v>
      </c>
      <c r="K42" s="161" t="s">
        <v>134</v>
      </c>
      <c r="L42" s="592" t="s">
        <v>134</v>
      </c>
      <c r="M42" s="1247" t="s">
        <v>134</v>
      </c>
      <c r="N42" s="1381" t="s">
        <v>134</v>
      </c>
    </row>
    <row r="43" customFormat="false" ht="15.75" hidden="false" customHeight="true" outlineLevel="0" collapsed="false">
      <c r="A43" s="1336"/>
      <c r="B43" s="1240" t="s">
        <v>1304</v>
      </c>
      <c r="C43" s="1241" t="s">
        <v>209</v>
      </c>
      <c r="D43" s="1380" t="s">
        <v>209</v>
      </c>
      <c r="E43" s="161" t="s">
        <v>209</v>
      </c>
      <c r="F43" s="161" t="s">
        <v>209</v>
      </c>
      <c r="G43" s="161" t="s">
        <v>209</v>
      </c>
      <c r="H43" s="162" t="s">
        <v>209</v>
      </c>
      <c r="I43" s="592" t="s">
        <v>209</v>
      </c>
      <c r="J43" s="592" t="s">
        <v>209</v>
      </c>
      <c r="K43" s="161" t="s">
        <v>209</v>
      </c>
      <c r="L43" s="592" t="s">
        <v>209</v>
      </c>
      <c r="M43" s="1247" t="s">
        <v>209</v>
      </c>
      <c r="N43" s="1381" t="s">
        <v>209</v>
      </c>
    </row>
    <row r="44" customFormat="false" ht="15.75" hidden="false" customHeight="true" outlineLevel="0" collapsed="false">
      <c r="A44" s="1336"/>
      <c r="B44" s="1240" t="s">
        <v>1306</v>
      </c>
      <c r="C44" s="1241" t="s">
        <v>209</v>
      </c>
      <c r="D44" s="1380" t="s">
        <v>209</v>
      </c>
      <c r="E44" s="161" t="s">
        <v>209</v>
      </c>
      <c r="F44" s="161" t="s">
        <v>209</v>
      </c>
      <c r="G44" s="161" t="s">
        <v>209</v>
      </c>
      <c r="H44" s="162" t="s">
        <v>209</v>
      </c>
      <c r="I44" s="592" t="s">
        <v>209</v>
      </c>
      <c r="J44" s="592" t="s">
        <v>209</v>
      </c>
      <c r="K44" s="161" t="s">
        <v>209</v>
      </c>
      <c r="L44" s="592" t="s">
        <v>209</v>
      </c>
      <c r="M44" s="1247" t="s">
        <v>209</v>
      </c>
      <c r="N44" s="1381" t="s">
        <v>209</v>
      </c>
    </row>
    <row r="45" customFormat="false" ht="15.75" hidden="false" customHeight="true" outlineLevel="0" collapsed="false">
      <c r="A45" s="1327" t="s">
        <v>1432</v>
      </c>
      <c r="B45" s="1387"/>
      <c r="C45" s="1340" t="s">
        <v>214</v>
      </c>
      <c r="D45" s="1380" t="s">
        <v>214</v>
      </c>
      <c r="E45" s="161" t="s">
        <v>214</v>
      </c>
      <c r="F45" s="161" t="s">
        <v>214</v>
      </c>
      <c r="G45" s="161" t="s">
        <v>214</v>
      </c>
      <c r="H45" s="162" t="s">
        <v>214</v>
      </c>
      <c r="I45" s="1331" t="s">
        <v>214</v>
      </c>
      <c r="J45" s="1333" t="s">
        <v>214</v>
      </c>
      <c r="K45" s="161" t="s">
        <v>214</v>
      </c>
      <c r="L45" s="1333" t="s">
        <v>214</v>
      </c>
      <c r="M45" s="1335" t="s">
        <v>214</v>
      </c>
      <c r="N45" s="1381" t="s">
        <v>214</v>
      </c>
    </row>
    <row r="46" customFormat="false" ht="15.75" hidden="false" customHeight="true" outlineLevel="0" collapsed="false">
      <c r="A46" s="1336"/>
      <c r="B46" s="1240" t="s">
        <v>1299</v>
      </c>
      <c r="C46" s="1241" t="s">
        <v>209</v>
      </c>
      <c r="D46" s="1380" t="s">
        <v>209</v>
      </c>
      <c r="E46" s="161" t="s">
        <v>209</v>
      </c>
      <c r="F46" s="161" t="s">
        <v>209</v>
      </c>
      <c r="G46" s="161" t="s">
        <v>209</v>
      </c>
      <c r="H46" s="162" t="s">
        <v>209</v>
      </c>
      <c r="I46" s="592" t="s">
        <v>209</v>
      </c>
      <c r="J46" s="592" t="s">
        <v>209</v>
      </c>
      <c r="K46" s="161" t="s">
        <v>209</v>
      </c>
      <c r="L46" s="592" t="s">
        <v>209</v>
      </c>
      <c r="M46" s="1247" t="s">
        <v>209</v>
      </c>
      <c r="N46" s="1381" t="s">
        <v>209</v>
      </c>
    </row>
    <row r="47" customFormat="false" ht="15.75" hidden="false" customHeight="true" outlineLevel="0" collapsed="false">
      <c r="A47" s="1336"/>
      <c r="B47" s="1240" t="s">
        <v>1301</v>
      </c>
      <c r="C47" s="1241" t="s">
        <v>209</v>
      </c>
      <c r="D47" s="1380" t="s">
        <v>209</v>
      </c>
      <c r="E47" s="161" t="s">
        <v>209</v>
      </c>
      <c r="F47" s="161" t="s">
        <v>209</v>
      </c>
      <c r="G47" s="161" t="s">
        <v>209</v>
      </c>
      <c r="H47" s="162" t="s">
        <v>209</v>
      </c>
      <c r="I47" s="592" t="s">
        <v>209</v>
      </c>
      <c r="J47" s="592" t="s">
        <v>209</v>
      </c>
      <c r="K47" s="161" t="s">
        <v>209</v>
      </c>
      <c r="L47" s="592" t="s">
        <v>209</v>
      </c>
      <c r="M47" s="1247" t="s">
        <v>209</v>
      </c>
      <c r="N47" s="1381" t="s">
        <v>209</v>
      </c>
    </row>
    <row r="48" customFormat="false" ht="15.75" hidden="false" customHeight="true" outlineLevel="0" collapsed="false">
      <c r="A48" s="1336"/>
      <c r="B48" s="1240" t="s">
        <v>1303</v>
      </c>
      <c r="C48" s="1241" t="s">
        <v>134</v>
      </c>
      <c r="D48" s="1380" t="s">
        <v>134</v>
      </c>
      <c r="E48" s="161" t="s">
        <v>134</v>
      </c>
      <c r="F48" s="161" t="s">
        <v>134</v>
      </c>
      <c r="G48" s="161" t="s">
        <v>134</v>
      </c>
      <c r="H48" s="162" t="s">
        <v>134</v>
      </c>
      <c r="I48" s="592" t="s">
        <v>134</v>
      </c>
      <c r="J48" s="592" t="s">
        <v>134</v>
      </c>
      <c r="K48" s="161" t="s">
        <v>134</v>
      </c>
      <c r="L48" s="592" t="s">
        <v>134</v>
      </c>
      <c r="M48" s="1247" t="s">
        <v>134</v>
      </c>
      <c r="N48" s="1381" t="s">
        <v>134</v>
      </c>
    </row>
    <row r="49" customFormat="false" ht="15.75" hidden="false" customHeight="true" outlineLevel="0" collapsed="false">
      <c r="A49" s="1336"/>
      <c r="B49" s="1240" t="s">
        <v>1304</v>
      </c>
      <c r="C49" s="1241" t="s">
        <v>209</v>
      </c>
      <c r="D49" s="1380" t="s">
        <v>209</v>
      </c>
      <c r="E49" s="161" t="s">
        <v>209</v>
      </c>
      <c r="F49" s="161" t="s">
        <v>209</v>
      </c>
      <c r="G49" s="161" t="s">
        <v>209</v>
      </c>
      <c r="H49" s="162" t="s">
        <v>209</v>
      </c>
      <c r="I49" s="592" t="s">
        <v>209</v>
      </c>
      <c r="J49" s="592" t="s">
        <v>209</v>
      </c>
      <c r="K49" s="161" t="s">
        <v>209</v>
      </c>
      <c r="L49" s="592" t="s">
        <v>209</v>
      </c>
      <c r="M49" s="1247" t="s">
        <v>209</v>
      </c>
      <c r="N49" s="1381" t="s">
        <v>209</v>
      </c>
    </row>
    <row r="50" customFormat="false" ht="15.75" hidden="false" customHeight="true" outlineLevel="0" collapsed="false">
      <c r="A50" s="1336"/>
      <c r="B50" s="1240" t="s">
        <v>1306</v>
      </c>
      <c r="C50" s="1241" t="s">
        <v>209</v>
      </c>
      <c r="D50" s="1380" t="s">
        <v>209</v>
      </c>
      <c r="E50" s="161" t="s">
        <v>209</v>
      </c>
      <c r="F50" s="161" t="s">
        <v>209</v>
      </c>
      <c r="G50" s="161" t="s">
        <v>209</v>
      </c>
      <c r="H50" s="162" t="s">
        <v>209</v>
      </c>
      <c r="I50" s="592" t="s">
        <v>209</v>
      </c>
      <c r="J50" s="592" t="s">
        <v>209</v>
      </c>
      <c r="K50" s="161" t="s">
        <v>209</v>
      </c>
      <c r="L50" s="592" t="s">
        <v>209</v>
      </c>
      <c r="M50" s="1247" t="s">
        <v>209</v>
      </c>
      <c r="N50" s="1381" t="s">
        <v>209</v>
      </c>
    </row>
    <row r="51" customFormat="false" ht="15.75" hidden="false" customHeight="true" outlineLevel="0" collapsed="false">
      <c r="A51" s="1327" t="s">
        <v>1433</v>
      </c>
      <c r="B51" s="1387"/>
      <c r="C51" s="1340" t="s">
        <v>214</v>
      </c>
      <c r="D51" s="1380" t="s">
        <v>214</v>
      </c>
      <c r="E51" s="161" t="s">
        <v>214</v>
      </c>
      <c r="F51" s="161" t="s">
        <v>214</v>
      </c>
      <c r="G51" s="161" t="s">
        <v>214</v>
      </c>
      <c r="H51" s="162" t="s">
        <v>214</v>
      </c>
      <c r="I51" s="1331" t="s">
        <v>214</v>
      </c>
      <c r="J51" s="1333" t="s">
        <v>214</v>
      </c>
      <c r="K51" s="161" t="s">
        <v>214</v>
      </c>
      <c r="L51" s="1333" t="s">
        <v>214</v>
      </c>
      <c r="M51" s="1335" t="s">
        <v>214</v>
      </c>
      <c r="N51" s="1381" t="s">
        <v>214</v>
      </c>
    </row>
    <row r="52" customFormat="false" ht="15.75" hidden="false" customHeight="true" outlineLevel="0" collapsed="false">
      <c r="A52" s="1244"/>
      <c r="B52" s="1240" t="s">
        <v>1299</v>
      </c>
      <c r="C52" s="1241" t="s">
        <v>209</v>
      </c>
      <c r="D52" s="1244" t="s">
        <v>209</v>
      </c>
      <c r="E52" s="161" t="s">
        <v>209</v>
      </c>
      <c r="F52" s="161" t="s">
        <v>209</v>
      </c>
      <c r="G52" s="161" t="s">
        <v>209</v>
      </c>
      <c r="H52" s="162" t="s">
        <v>209</v>
      </c>
      <c r="I52" s="592" t="s">
        <v>209</v>
      </c>
      <c r="J52" s="592" t="s">
        <v>209</v>
      </c>
      <c r="K52" s="161" t="s">
        <v>209</v>
      </c>
      <c r="L52" s="592" t="s">
        <v>209</v>
      </c>
      <c r="M52" s="1359" t="s">
        <v>209</v>
      </c>
      <c r="N52" s="1381" t="s">
        <v>209</v>
      </c>
    </row>
    <row r="53" customFormat="false" ht="15.75" hidden="false" customHeight="true" outlineLevel="0" collapsed="false">
      <c r="A53" s="1244"/>
      <c r="B53" s="1240" t="s">
        <v>1301</v>
      </c>
      <c r="C53" s="1241" t="s">
        <v>209</v>
      </c>
      <c r="D53" s="1244" t="s">
        <v>209</v>
      </c>
      <c r="E53" s="161" t="s">
        <v>209</v>
      </c>
      <c r="F53" s="161" t="s">
        <v>209</v>
      </c>
      <c r="G53" s="161" t="s">
        <v>209</v>
      </c>
      <c r="H53" s="162" t="s">
        <v>209</v>
      </c>
      <c r="I53" s="592" t="s">
        <v>209</v>
      </c>
      <c r="J53" s="592" t="s">
        <v>209</v>
      </c>
      <c r="K53" s="161" t="s">
        <v>209</v>
      </c>
      <c r="L53" s="592" t="s">
        <v>209</v>
      </c>
      <c r="M53" s="1359" t="s">
        <v>209</v>
      </c>
      <c r="N53" s="1381" t="s">
        <v>209</v>
      </c>
    </row>
    <row r="54" customFormat="false" ht="15.75" hidden="false" customHeight="true" outlineLevel="0" collapsed="false">
      <c r="A54" s="1244"/>
      <c r="B54" s="1240" t="s">
        <v>1303</v>
      </c>
      <c r="C54" s="1241" t="s">
        <v>134</v>
      </c>
      <c r="D54" s="1244" t="s">
        <v>134</v>
      </c>
      <c r="E54" s="161" t="s">
        <v>134</v>
      </c>
      <c r="F54" s="161" t="s">
        <v>134</v>
      </c>
      <c r="G54" s="161" t="s">
        <v>134</v>
      </c>
      <c r="H54" s="162" t="s">
        <v>134</v>
      </c>
      <c r="I54" s="592" t="s">
        <v>134</v>
      </c>
      <c r="J54" s="592" t="s">
        <v>134</v>
      </c>
      <c r="K54" s="161" t="s">
        <v>134</v>
      </c>
      <c r="L54" s="592" t="s">
        <v>134</v>
      </c>
      <c r="M54" s="1359" t="s">
        <v>134</v>
      </c>
      <c r="N54" s="1381" t="s">
        <v>134</v>
      </c>
    </row>
    <row r="55" customFormat="false" ht="15.75" hidden="false" customHeight="true" outlineLevel="0" collapsed="false">
      <c r="A55" s="1244"/>
      <c r="B55" s="1240" t="s">
        <v>1304</v>
      </c>
      <c r="C55" s="1241" t="s">
        <v>209</v>
      </c>
      <c r="D55" s="1244" t="s">
        <v>209</v>
      </c>
      <c r="E55" s="161" t="s">
        <v>209</v>
      </c>
      <c r="F55" s="161" t="s">
        <v>209</v>
      </c>
      <c r="G55" s="161" t="s">
        <v>209</v>
      </c>
      <c r="H55" s="162" t="s">
        <v>209</v>
      </c>
      <c r="I55" s="592" t="s">
        <v>209</v>
      </c>
      <c r="J55" s="592" t="s">
        <v>209</v>
      </c>
      <c r="K55" s="161" t="s">
        <v>209</v>
      </c>
      <c r="L55" s="592" t="s">
        <v>209</v>
      </c>
      <c r="M55" s="1359" t="s">
        <v>209</v>
      </c>
      <c r="N55" s="1381" t="s">
        <v>209</v>
      </c>
    </row>
    <row r="56" customFormat="false" ht="15.75" hidden="false" customHeight="true" outlineLevel="0" collapsed="false">
      <c r="A56" s="1244"/>
      <c r="B56" s="1240" t="s">
        <v>1306</v>
      </c>
      <c r="C56" s="1241" t="s">
        <v>209</v>
      </c>
      <c r="D56" s="1244" t="s">
        <v>209</v>
      </c>
      <c r="E56" s="161" t="s">
        <v>209</v>
      </c>
      <c r="F56" s="161" t="s">
        <v>209</v>
      </c>
      <c r="G56" s="161" t="s">
        <v>209</v>
      </c>
      <c r="H56" s="162" t="s">
        <v>209</v>
      </c>
      <c r="I56" s="592" t="s">
        <v>209</v>
      </c>
      <c r="J56" s="592" t="s">
        <v>209</v>
      </c>
      <c r="K56" s="161" t="s">
        <v>209</v>
      </c>
      <c r="L56" s="592" t="s">
        <v>209</v>
      </c>
      <c r="M56" s="1359" t="s">
        <v>209</v>
      </c>
      <c r="N56" s="1381" t="s">
        <v>209</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8" t="s">
        <v>1434</v>
      </c>
      <c r="B58" s="1389"/>
      <c r="C58" s="1389"/>
      <c r="D58" s="1389"/>
      <c r="E58" s="1389"/>
      <c r="F58" s="1389"/>
      <c r="G58" s="1389"/>
      <c r="H58" s="1389"/>
      <c r="I58" s="1389"/>
      <c r="J58" s="1389"/>
      <c r="K58" s="1389"/>
      <c r="L58" s="1389"/>
      <c r="M58" s="1389"/>
      <c r="N58" s="1389"/>
    </row>
    <row r="59" customFormat="false" ht="13.5" hidden="false" customHeight="true" outlineLevel="0" collapsed="false">
      <c r="A59" s="1344" t="s">
        <v>1435</v>
      </c>
      <c r="B59" s="1389"/>
      <c r="C59" s="1389"/>
      <c r="D59" s="1389"/>
      <c r="E59" s="1389"/>
      <c r="F59" s="1389"/>
      <c r="G59" s="1389"/>
      <c r="H59" s="1389"/>
      <c r="I59" s="1389"/>
      <c r="J59" s="1389"/>
      <c r="K59" s="1389"/>
      <c r="L59" s="1389"/>
      <c r="M59" s="1389"/>
      <c r="N59" s="1389"/>
    </row>
    <row r="60" customFormat="false" ht="13.5" hidden="false" customHeight="true" outlineLevel="0" collapsed="false">
      <c r="A60" s="1345" t="s">
        <v>1324</v>
      </c>
      <c r="B60" s="1389"/>
      <c r="C60" s="1389"/>
      <c r="D60" s="1389"/>
      <c r="E60" s="1389"/>
      <c r="F60" s="1389"/>
      <c r="G60" s="1389"/>
      <c r="H60" s="1389"/>
      <c r="I60" s="1389"/>
      <c r="J60" s="1389"/>
      <c r="K60" s="1389"/>
      <c r="L60" s="1389"/>
      <c r="M60" s="1389"/>
      <c r="N60" s="1389"/>
    </row>
    <row r="61" customFormat="false" ht="13.5" hidden="false" customHeight="true" outlineLevel="0" collapsed="false">
      <c r="A61" s="1346" t="s">
        <v>1436</v>
      </c>
      <c r="B61" s="1389"/>
      <c r="C61" s="1389"/>
      <c r="D61" s="1389"/>
      <c r="E61" s="1389"/>
      <c r="F61" s="1389"/>
      <c r="G61" s="1389"/>
      <c r="H61" s="1389"/>
      <c r="I61" s="1389"/>
      <c r="J61" s="1389"/>
      <c r="K61" s="1389"/>
      <c r="L61" s="1389"/>
      <c r="M61" s="1389"/>
      <c r="N61" s="1389"/>
    </row>
    <row r="62" customFormat="false" ht="13.5" hidden="false" customHeight="true" outlineLevel="0" collapsed="false">
      <c r="A62" s="1349" t="s">
        <v>1437</v>
      </c>
      <c r="B62" s="1389"/>
      <c r="C62" s="1389"/>
      <c r="D62" s="1389"/>
      <c r="E62" s="1389"/>
      <c r="F62" s="1389"/>
      <c r="G62" s="1389"/>
      <c r="H62" s="1389"/>
      <c r="I62" s="1389"/>
      <c r="J62" s="1389"/>
      <c r="K62" s="1389"/>
      <c r="L62" s="1389"/>
      <c r="M62" s="1389"/>
      <c r="N62" s="1389"/>
    </row>
    <row r="63" customFormat="false" ht="13.5" hidden="false" customHeight="true" outlineLevel="0" collapsed="false">
      <c r="A63" s="1350" t="s">
        <v>1438</v>
      </c>
      <c r="B63" s="1389"/>
      <c r="C63" s="1389"/>
      <c r="D63" s="1389"/>
      <c r="E63" s="1389"/>
      <c r="F63" s="1389"/>
      <c r="G63" s="1389"/>
      <c r="H63" s="1389"/>
      <c r="I63" s="1389"/>
      <c r="J63" s="1389"/>
      <c r="K63" s="1389"/>
      <c r="L63" s="1389"/>
      <c r="M63" s="1389"/>
      <c r="N63" s="1389"/>
    </row>
    <row r="64" customFormat="false" ht="13.5" hidden="false" customHeight="true" outlineLevel="0" collapsed="false">
      <c r="A64" s="1363" t="s">
        <v>1439</v>
      </c>
      <c r="B64" s="1389"/>
      <c r="C64" s="1389"/>
      <c r="D64" s="1389"/>
      <c r="E64" s="1389"/>
      <c r="F64" s="1389"/>
      <c r="G64" s="1389"/>
      <c r="H64" s="1389"/>
      <c r="I64" s="1389"/>
      <c r="J64" s="1389"/>
      <c r="K64" s="1389"/>
      <c r="L64" s="1389"/>
      <c r="M64" s="1389"/>
      <c r="N64" s="1389"/>
    </row>
    <row r="65" customFormat="false" ht="12.75" hidden="false" customHeight="true" outlineLevel="0" collapsed="false">
      <c r="A65" s="1390" t="s">
        <v>1440</v>
      </c>
      <c r="B65" s="1389"/>
      <c r="C65" s="1389"/>
      <c r="D65" s="1389"/>
      <c r="E65" s="1389"/>
      <c r="F65" s="1389"/>
      <c r="G65" s="1389"/>
      <c r="H65" s="1389"/>
      <c r="I65" s="1389"/>
      <c r="J65" s="1389"/>
      <c r="K65" s="1389"/>
      <c r="L65" s="1389"/>
      <c r="M65" s="1389"/>
      <c r="N65" s="1389"/>
    </row>
    <row r="66" customFormat="false" ht="13.5" hidden="false" customHeight="true" outlineLevel="0" collapsed="false">
      <c r="A66" s="1344" t="s">
        <v>1441</v>
      </c>
      <c r="B66" s="1389"/>
      <c r="C66" s="1389"/>
      <c r="D66" s="1389"/>
      <c r="E66" s="1389"/>
      <c r="F66" s="1389"/>
      <c r="G66" s="1389"/>
      <c r="H66" s="1389"/>
      <c r="I66" s="1389"/>
      <c r="J66" s="1389"/>
      <c r="K66" s="1389"/>
      <c r="L66" s="1389"/>
      <c r="M66" s="1389"/>
      <c r="N66" s="1389"/>
    </row>
    <row r="67" customFormat="false" ht="13.5" hidden="false" customHeight="true" outlineLevel="0" collapsed="false">
      <c r="A67" s="1391" t="s">
        <v>1442</v>
      </c>
      <c r="B67" s="1389"/>
      <c r="C67" s="1389"/>
      <c r="D67" s="1389"/>
      <c r="E67" s="1389"/>
      <c r="F67" s="1389"/>
      <c r="G67" s="1389"/>
      <c r="H67" s="1389"/>
      <c r="I67" s="1389"/>
      <c r="J67" s="1389"/>
      <c r="K67" s="1389"/>
      <c r="L67" s="1389"/>
      <c r="M67" s="1389"/>
      <c r="N67" s="1389"/>
    </row>
    <row r="68" customFormat="false" ht="13.5" hidden="false" customHeight="true" outlineLevel="0" collapsed="false">
      <c r="A68" s="1392" t="s">
        <v>1399</v>
      </c>
      <c r="B68" s="1389"/>
      <c r="C68" s="1389"/>
      <c r="D68" s="1389"/>
      <c r="E68" s="1389"/>
      <c r="F68" s="1389"/>
      <c r="G68" s="1389"/>
      <c r="H68" s="1389"/>
      <c r="I68" s="1389"/>
      <c r="J68" s="1389"/>
      <c r="K68" s="1389"/>
      <c r="L68" s="1389"/>
      <c r="M68" s="1389"/>
      <c r="N68" s="1389"/>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3" t="s">
        <v>507</v>
      </c>
      <c r="B70" s="1354"/>
      <c r="C70" s="1354"/>
      <c r="D70" s="1354"/>
      <c r="E70" s="1354"/>
      <c r="F70" s="1354"/>
      <c r="G70" s="1354"/>
      <c r="H70" s="1354"/>
      <c r="I70" s="1354"/>
      <c r="J70" s="1354"/>
      <c r="K70" s="1354"/>
      <c r="L70" s="1354"/>
      <c r="M70" s="1354"/>
      <c r="N70" s="1355"/>
    </row>
    <row r="71" customFormat="false" ht="35.25" hidden="false" customHeight="true" outlineLevel="0" collapsed="false">
      <c r="A71" s="1393" t="s">
        <v>1443</v>
      </c>
      <c r="B71" s="1393"/>
      <c r="C71" s="1393"/>
      <c r="D71" s="1393"/>
      <c r="E71" s="1393"/>
      <c r="F71" s="1393"/>
      <c r="G71" s="1393"/>
      <c r="H71" s="1393"/>
      <c r="I71" s="1393"/>
      <c r="J71" s="1393"/>
      <c r="K71" s="1393"/>
      <c r="L71" s="1393"/>
      <c r="M71" s="1393"/>
      <c r="N71" s="1393"/>
    </row>
    <row r="72" customFormat="false" ht="3.75" hidden="false" customHeight="true" outlineLevel="0" collapsed="false">
      <c r="A72" s="1394"/>
      <c r="B72" s="1395"/>
      <c r="C72" s="1395"/>
      <c r="D72" s="1395"/>
      <c r="E72" s="1395"/>
      <c r="F72" s="1395"/>
      <c r="G72" s="1395"/>
      <c r="H72" s="1395"/>
      <c r="I72" s="1395"/>
      <c r="J72" s="1395"/>
      <c r="K72" s="1395"/>
      <c r="L72" s="1395"/>
      <c r="M72" s="1395"/>
      <c r="N72" s="1396"/>
    </row>
    <row r="73" customFormat="false" ht="12.75" hidden="false" customHeight="true" outlineLevel="0" collapsed="false">
      <c r="A73" s="63" t="s">
        <v>1444</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6" t="s">
        <v>86</v>
      </c>
    </row>
    <row r="2" customFormat="false" ht="15.75" hidden="false" customHeight="true" outlineLevel="0" collapsed="false">
      <c r="A2" s="4" t="s">
        <v>1446</v>
      </c>
      <c r="N2" s="116" t="s">
        <v>88</v>
      </c>
    </row>
    <row r="3" customFormat="false" ht="15.75" hidden="false" customHeight="true" outlineLevel="0" collapsed="false">
      <c r="A3" s="4" t="s">
        <v>268</v>
      </c>
      <c r="N3" s="116" t="s">
        <v>89</v>
      </c>
    </row>
    <row r="4" customFormat="false" ht="12" hidden="false" customHeight="true" outlineLevel="0" collapsed="false">
      <c r="N4" s="1275"/>
    </row>
    <row r="5" customFormat="false" ht="48" hidden="false" customHeight="true" outlineLevel="0" collapsed="false">
      <c r="A5" s="1353" t="s">
        <v>90</v>
      </c>
      <c r="B5" s="1353"/>
      <c r="C5" s="1368" t="s">
        <v>518</v>
      </c>
      <c r="D5" s="1368" t="s">
        <v>1277</v>
      </c>
      <c r="E5" s="1368"/>
      <c r="F5" s="1368"/>
      <c r="G5" s="1368"/>
      <c r="H5" s="1368"/>
      <c r="I5" s="1277" t="s">
        <v>1278</v>
      </c>
      <c r="J5" s="1277"/>
      <c r="K5" s="1277"/>
      <c r="L5" s="1277"/>
      <c r="M5" s="1277"/>
      <c r="N5" s="1277" t="s">
        <v>1447</v>
      </c>
    </row>
    <row r="6" customFormat="false" ht="47.25" hidden="false" customHeight="true" outlineLevel="0" collapsed="false">
      <c r="A6" s="1278" t="s">
        <v>1280</v>
      </c>
      <c r="B6" s="1357" t="s">
        <v>1345</v>
      </c>
      <c r="C6" s="1280" t="s">
        <v>1282</v>
      </c>
      <c r="D6" s="1281" t="s">
        <v>1284</v>
      </c>
      <c r="E6" s="1281"/>
      <c r="F6" s="1281"/>
      <c r="G6" s="1282" t="s">
        <v>1285</v>
      </c>
      <c r="H6" s="1283" t="s">
        <v>1409</v>
      </c>
      <c r="I6" s="1370" t="s">
        <v>1448</v>
      </c>
      <c r="J6" s="1370"/>
      <c r="K6" s="1370"/>
      <c r="L6" s="1282" t="s">
        <v>1288</v>
      </c>
      <c r="M6" s="1283" t="s">
        <v>1410</v>
      </c>
      <c r="N6" s="1277"/>
    </row>
    <row r="7" customFormat="false" ht="12.75" hidden="false" customHeight="true" outlineLevel="0" collapsed="false">
      <c r="A7" s="1278"/>
      <c r="B7" s="1357"/>
      <c r="C7" s="1280"/>
      <c r="D7" s="1281"/>
      <c r="E7" s="1281"/>
      <c r="F7" s="1281"/>
      <c r="G7" s="1282"/>
      <c r="H7" s="1283"/>
      <c r="I7" s="1370"/>
      <c r="J7" s="1370"/>
      <c r="K7" s="1370"/>
      <c r="L7" s="1282"/>
      <c r="M7" s="1283"/>
      <c r="N7" s="1277"/>
    </row>
    <row r="8" customFormat="false" ht="31.5" hidden="false" customHeight="true" outlineLevel="0" collapsed="false">
      <c r="A8" s="1278"/>
      <c r="B8" s="1357"/>
      <c r="C8" s="1280"/>
      <c r="D8" s="1281" t="s">
        <v>1290</v>
      </c>
      <c r="E8" s="1285" t="s">
        <v>1291</v>
      </c>
      <c r="F8" s="1285" t="s">
        <v>1292</v>
      </c>
      <c r="G8" s="1282"/>
      <c r="H8" s="1283"/>
      <c r="I8" s="1371" t="s">
        <v>1290</v>
      </c>
      <c r="J8" s="1285" t="s">
        <v>1291</v>
      </c>
      <c r="K8" s="1285" t="s">
        <v>1292</v>
      </c>
      <c r="L8" s="1282"/>
      <c r="M8" s="1283"/>
      <c r="N8" s="1277"/>
    </row>
    <row r="9" customFormat="false" ht="13.5" hidden="false" customHeight="true" outlineLevel="0" collapsed="false">
      <c r="A9" s="1278"/>
      <c r="B9" s="1357"/>
      <c r="C9" s="1280"/>
      <c r="D9" s="1372" t="s">
        <v>1297</v>
      </c>
      <c r="E9" s="1372"/>
      <c r="F9" s="1372"/>
      <c r="G9" s="1372"/>
      <c r="H9" s="1372"/>
      <c r="I9" s="1280" t="s">
        <v>294</v>
      </c>
      <c r="J9" s="1280"/>
      <c r="K9" s="1280"/>
      <c r="L9" s="1280"/>
      <c r="M9" s="1280"/>
      <c r="N9" s="1289" t="s">
        <v>98</v>
      </c>
    </row>
    <row r="10" customFormat="false" ht="14.25" hidden="false" customHeight="true" outlineLevel="0" collapsed="false">
      <c r="A10" s="1290" t="s">
        <v>1449</v>
      </c>
      <c r="B10" s="1291"/>
      <c r="C10" s="1292" t="n">
        <v>1886.37658562214</v>
      </c>
      <c r="D10" s="1294" t="n">
        <v>0.00773314110022806</v>
      </c>
      <c r="E10" s="1295" t="n">
        <v>-0.0215985595496157</v>
      </c>
      <c r="F10" s="1295" t="n">
        <v>-0.0138654184493876</v>
      </c>
      <c r="G10" s="1296" t="s">
        <v>214</v>
      </c>
      <c r="H10" s="1298" t="n">
        <v>-0.880218537393656</v>
      </c>
      <c r="I10" s="1299" t="n">
        <v>14.5876163047825</v>
      </c>
      <c r="J10" s="1300" t="n">
        <v>-40.7430170175606</v>
      </c>
      <c r="K10" s="1301" t="n">
        <v>-26.1554007127781</v>
      </c>
      <c r="L10" s="1302" t="s">
        <v>214</v>
      </c>
      <c r="M10" s="1298" t="n">
        <v>-1660.42363916996</v>
      </c>
      <c r="N10" s="1304" t="n">
        <v>6184.12314623672</v>
      </c>
    </row>
    <row r="11" customFormat="false" ht="13.5" hidden="false" customHeight="true" outlineLevel="0" collapsed="false">
      <c r="A11" s="1305" t="s">
        <v>1450</v>
      </c>
      <c r="B11" s="1397"/>
      <c r="C11" s="1398" t="n">
        <v>1547.03124524132</v>
      </c>
      <c r="D11" s="1244" t="s">
        <v>134</v>
      </c>
      <c r="E11" s="161" t="s">
        <v>134</v>
      </c>
      <c r="F11" s="161" t="s">
        <v>134</v>
      </c>
      <c r="G11" s="161" t="s">
        <v>134</v>
      </c>
      <c r="H11" s="160" t="n">
        <v>-0.43661793575382</v>
      </c>
      <c r="I11" s="161" t="s">
        <v>134</v>
      </c>
      <c r="J11" s="161" t="s">
        <v>134</v>
      </c>
      <c r="K11" s="161" t="s">
        <v>134</v>
      </c>
      <c r="L11" s="161" t="s">
        <v>134</v>
      </c>
      <c r="M11" s="1237" t="n">
        <v>-675.461588843929</v>
      </c>
      <c r="N11" s="1238" t="n">
        <v>2476.69249242774</v>
      </c>
    </row>
    <row r="12" customFormat="false" ht="12.75" hidden="false" customHeight="true" outlineLevel="0" collapsed="false">
      <c r="A12" s="1319" t="s">
        <v>1451</v>
      </c>
      <c r="B12" s="1328"/>
      <c r="C12" s="1329" t="n">
        <v>339.34534038082</v>
      </c>
      <c r="D12" s="1235" t="n">
        <v>0.0429875250045042</v>
      </c>
      <c r="E12" s="158" t="n">
        <v>-0.120063581753732</v>
      </c>
      <c r="F12" s="158" t="n">
        <v>-0.0770760567492279</v>
      </c>
      <c r="G12" s="161" t="s">
        <v>214</v>
      </c>
      <c r="H12" s="160" t="n">
        <v>-2.90253595119559</v>
      </c>
      <c r="I12" s="158" t="n">
        <v>14.5876163047825</v>
      </c>
      <c r="J12" s="158" t="n">
        <v>-40.7430170175606</v>
      </c>
      <c r="K12" s="158" t="n">
        <v>-26.1554007127781</v>
      </c>
      <c r="L12" s="161" t="s">
        <v>214</v>
      </c>
      <c r="M12" s="1237" t="n">
        <v>-984.962050326034</v>
      </c>
      <c r="N12" s="1238" t="n">
        <v>3707.43065380898</v>
      </c>
    </row>
    <row r="13" customFormat="false" ht="12.75" hidden="false" customHeight="true" outlineLevel="0" collapsed="false">
      <c r="A13" s="1327" t="s">
        <v>1452</v>
      </c>
      <c r="B13" s="1328"/>
      <c r="C13" s="1329" t="n">
        <v>13.4082725583163</v>
      </c>
      <c r="D13" s="1244" t="s">
        <v>214</v>
      </c>
      <c r="E13" s="158" t="n">
        <v>-2.95076652723911</v>
      </c>
      <c r="F13" s="158" t="n">
        <v>-2.95076652723911</v>
      </c>
      <c r="G13" s="161" t="s">
        <v>214</v>
      </c>
      <c r="H13" s="160" t="n">
        <v>-0.822798823110916</v>
      </c>
      <c r="I13" s="161" t="s">
        <v>214</v>
      </c>
      <c r="J13" s="158" t="n">
        <v>-39.5646818531784</v>
      </c>
      <c r="K13" s="158" t="n">
        <v>-39.5646818531784</v>
      </c>
      <c r="L13" s="161" t="s">
        <v>214</v>
      </c>
      <c r="M13" s="1237" t="n">
        <v>-11.032310880933</v>
      </c>
      <c r="N13" s="1238" t="n">
        <v>185.522306691742</v>
      </c>
    </row>
    <row r="14" customFormat="false" ht="12.75" hidden="false" customHeight="true" outlineLevel="0" collapsed="false">
      <c r="A14" s="1336"/>
      <c r="B14" s="1240" t="s">
        <v>1299</v>
      </c>
      <c r="C14" s="1241" t="n">
        <v>7.17937621338685</v>
      </c>
      <c r="D14" s="1244" t="s">
        <v>209</v>
      </c>
      <c r="E14" s="158" t="n">
        <v>-1.4501538421384</v>
      </c>
      <c r="F14" s="158" t="n">
        <v>-1.4501538421384</v>
      </c>
      <c r="G14" s="161" t="s">
        <v>209</v>
      </c>
      <c r="H14" s="160" t="n">
        <v>-1.13556469663326</v>
      </c>
      <c r="I14" s="592" t="s">
        <v>209</v>
      </c>
      <c r="J14" s="593" t="n">
        <v>-10.4112</v>
      </c>
      <c r="K14" s="158" t="n">
        <v>-10.4112</v>
      </c>
      <c r="L14" s="592" t="s">
        <v>209</v>
      </c>
      <c r="M14" s="1243" t="n">
        <v>-8.15264617177071</v>
      </c>
      <c r="N14" s="1238" t="n">
        <v>68.0674359631593</v>
      </c>
    </row>
    <row r="15" customFormat="false" ht="12.75" hidden="false" customHeight="true" outlineLevel="0" collapsed="false">
      <c r="A15" s="1336"/>
      <c r="B15" s="1240" t="s">
        <v>1301</v>
      </c>
      <c r="C15" s="1241" t="n">
        <v>0.734183511044737</v>
      </c>
      <c r="D15" s="1244" t="s">
        <v>209</v>
      </c>
      <c r="E15" s="158" t="n">
        <v>-4.68455980157394</v>
      </c>
      <c r="F15" s="158" t="n">
        <v>-4.68455980157394</v>
      </c>
      <c r="G15" s="161" t="s">
        <v>209</v>
      </c>
      <c r="H15" s="160" t="n">
        <v>-0.372204784142873</v>
      </c>
      <c r="I15" s="592" t="s">
        <v>209</v>
      </c>
      <c r="J15" s="593" t="n">
        <v>-3.43932656281859</v>
      </c>
      <c r="K15" s="158" t="n">
        <v>-3.43932656281859</v>
      </c>
      <c r="L15" s="592" t="s">
        <v>209</v>
      </c>
      <c r="M15" s="1243" t="n">
        <v>-0.273266615249663</v>
      </c>
      <c r="N15" s="1238" t="n">
        <v>13.6128416529169</v>
      </c>
    </row>
    <row r="16" customFormat="false" ht="12.75" hidden="false" customHeight="true" outlineLevel="0" collapsed="false">
      <c r="A16" s="1336"/>
      <c r="B16" s="1240" t="s">
        <v>1303</v>
      </c>
      <c r="C16" s="1241" t="s">
        <v>134</v>
      </c>
      <c r="D16" s="1244" t="s">
        <v>134</v>
      </c>
      <c r="E16" s="161" t="s">
        <v>134</v>
      </c>
      <c r="F16" s="161" t="s">
        <v>134</v>
      </c>
      <c r="G16" s="161" t="s">
        <v>134</v>
      </c>
      <c r="H16" s="162" t="s">
        <v>134</v>
      </c>
      <c r="I16" s="592" t="s">
        <v>134</v>
      </c>
      <c r="J16" s="592" t="s">
        <v>134</v>
      </c>
      <c r="K16" s="161" t="s">
        <v>134</v>
      </c>
      <c r="L16" s="592" t="s">
        <v>134</v>
      </c>
      <c r="M16" s="1247" t="s">
        <v>134</v>
      </c>
      <c r="N16" s="1248" t="s">
        <v>134</v>
      </c>
    </row>
    <row r="17" customFormat="false" ht="12.75" hidden="false" customHeight="true" outlineLevel="0" collapsed="false">
      <c r="A17" s="1336"/>
      <c r="B17" s="1240" t="s">
        <v>1304</v>
      </c>
      <c r="C17" s="1241" t="n">
        <v>3.59442665246308</v>
      </c>
      <c r="D17" s="1244" t="s">
        <v>209</v>
      </c>
      <c r="E17" s="158" t="n">
        <v>-4.49383815868662</v>
      </c>
      <c r="F17" s="158" t="n">
        <v>-4.49383815868662</v>
      </c>
      <c r="G17" s="161" t="s">
        <v>209</v>
      </c>
      <c r="H17" s="160" t="n">
        <v>-0.495575732270335</v>
      </c>
      <c r="I17" s="592" t="s">
        <v>209</v>
      </c>
      <c r="J17" s="593" t="n">
        <v>-16.1527716494388</v>
      </c>
      <c r="K17" s="158" t="n">
        <v>-16.1527716494388</v>
      </c>
      <c r="L17" s="592" t="s">
        <v>209</v>
      </c>
      <c r="M17" s="1243" t="n">
        <v>-1.7813106203864</v>
      </c>
      <c r="N17" s="1238" t="n">
        <v>65.7583016560258</v>
      </c>
    </row>
    <row r="18" customFormat="false" ht="12.75" hidden="false" customHeight="true" outlineLevel="0" collapsed="false">
      <c r="A18" s="1336"/>
      <c r="B18" s="1240" t="s">
        <v>1306</v>
      </c>
      <c r="C18" s="1241" t="n">
        <v>1.90028618142164</v>
      </c>
      <c r="D18" s="1244" t="s">
        <v>209</v>
      </c>
      <c r="E18" s="158" t="n">
        <v>-5.03154931841265</v>
      </c>
      <c r="F18" s="158" t="n">
        <v>-5.03154931841265</v>
      </c>
      <c r="G18" s="161" t="s">
        <v>209</v>
      </c>
      <c r="H18" s="160" t="n">
        <v>-0.43419116635843</v>
      </c>
      <c r="I18" s="592" t="s">
        <v>209</v>
      </c>
      <c r="J18" s="593" t="n">
        <v>-9.56138364092103</v>
      </c>
      <c r="K18" s="158" t="n">
        <v>-9.56138364092103</v>
      </c>
      <c r="L18" s="592" t="s">
        <v>209</v>
      </c>
      <c r="M18" s="1243" t="n">
        <v>-0.825087473526269</v>
      </c>
      <c r="N18" s="1238" t="n">
        <v>38.0837274196401</v>
      </c>
    </row>
    <row r="19" customFormat="false" ht="12.75" hidden="false" customHeight="true" outlineLevel="0" collapsed="false">
      <c r="A19" s="1327" t="s">
        <v>1453</v>
      </c>
      <c r="B19" s="1328"/>
      <c r="C19" s="1329" t="n">
        <v>77.8542080710757</v>
      </c>
      <c r="D19" s="1235" t="n">
        <v>0.0865334796146631</v>
      </c>
      <c r="E19" s="161" t="s">
        <v>134</v>
      </c>
      <c r="F19" s="158" t="n">
        <v>0.0865334796146631</v>
      </c>
      <c r="G19" s="161" t="s">
        <v>214</v>
      </c>
      <c r="H19" s="160" t="n">
        <v>-1.94319909106493</v>
      </c>
      <c r="I19" s="158" t="n">
        <v>6.73699552703417</v>
      </c>
      <c r="J19" s="161" t="s">
        <v>134</v>
      </c>
      <c r="K19" s="158" t="n">
        <v>6.73699552703417</v>
      </c>
      <c r="L19" s="161" t="s">
        <v>214</v>
      </c>
      <c r="M19" s="1237" t="n">
        <v>-151.286226359294</v>
      </c>
      <c r="N19" s="1238" t="n">
        <v>530.013846384955</v>
      </c>
    </row>
    <row r="20" customFormat="false" ht="12.75" hidden="false" customHeight="true" outlineLevel="0" collapsed="false">
      <c r="A20" s="1336"/>
      <c r="B20" s="1240" t="s">
        <v>1299</v>
      </c>
      <c r="C20" s="1241" t="n">
        <v>67.0225232403333</v>
      </c>
      <c r="D20" s="1235" t="n">
        <v>0.0845785251978028</v>
      </c>
      <c r="E20" s="161" t="s">
        <v>134</v>
      </c>
      <c r="F20" s="158" t="n">
        <v>0.0845785251978028</v>
      </c>
      <c r="G20" s="161" t="s">
        <v>209</v>
      </c>
      <c r="H20" s="160" t="n">
        <v>-1.81818905922814</v>
      </c>
      <c r="I20" s="593" t="n">
        <v>5.66866617070285</v>
      </c>
      <c r="J20" s="592" t="s">
        <v>134</v>
      </c>
      <c r="K20" s="158" t="n">
        <v>5.66866617070285</v>
      </c>
      <c r="L20" s="592" t="s">
        <v>209</v>
      </c>
      <c r="M20" s="1243" t="n">
        <v>-121.859618477438</v>
      </c>
      <c r="N20" s="1238" t="n">
        <v>426.033491791363</v>
      </c>
    </row>
    <row r="21" customFormat="false" ht="12.75" hidden="false" customHeight="true" outlineLevel="0" collapsed="false">
      <c r="A21" s="1336"/>
      <c r="B21" s="1240" t="s">
        <v>1301</v>
      </c>
      <c r="C21" s="1241" t="n">
        <v>1.02551367774234</v>
      </c>
      <c r="D21" s="1235" t="n">
        <v>0.0717399117856122</v>
      </c>
      <c r="E21" s="161" t="s">
        <v>134</v>
      </c>
      <c r="F21" s="158" t="n">
        <v>0.0717399117856122</v>
      </c>
      <c r="G21" s="161" t="s">
        <v>209</v>
      </c>
      <c r="H21" s="160" t="n">
        <v>-2.6121092700669</v>
      </c>
      <c r="I21" s="593" t="n">
        <v>0.0735702607761742</v>
      </c>
      <c r="J21" s="592" t="s">
        <v>134</v>
      </c>
      <c r="K21" s="158" t="n">
        <v>0.0735702607761742</v>
      </c>
      <c r="L21" s="592" t="s">
        <v>209</v>
      </c>
      <c r="M21" s="1243" t="n">
        <v>-2.67875378421117</v>
      </c>
      <c r="N21" s="1238" t="n">
        <v>9.55233958592833</v>
      </c>
    </row>
    <row r="22" customFormat="false" ht="12.75" hidden="false" customHeight="true" outlineLevel="0" collapsed="false">
      <c r="A22" s="1336"/>
      <c r="B22" s="1240" t="s">
        <v>1303</v>
      </c>
      <c r="C22" s="1241" t="s">
        <v>134</v>
      </c>
      <c r="D22" s="1244" t="s">
        <v>134</v>
      </c>
      <c r="E22" s="161" t="s">
        <v>134</v>
      </c>
      <c r="F22" s="161" t="s">
        <v>134</v>
      </c>
      <c r="G22" s="161" t="s">
        <v>134</v>
      </c>
      <c r="H22" s="162" t="s">
        <v>134</v>
      </c>
      <c r="I22" s="592" t="s">
        <v>134</v>
      </c>
      <c r="J22" s="592" t="s">
        <v>134</v>
      </c>
      <c r="K22" s="161" t="s">
        <v>134</v>
      </c>
      <c r="L22" s="592" t="s">
        <v>134</v>
      </c>
      <c r="M22" s="1247" t="s">
        <v>134</v>
      </c>
      <c r="N22" s="1248" t="s">
        <v>134</v>
      </c>
    </row>
    <row r="23" customFormat="false" ht="12.75" hidden="false" customHeight="true" outlineLevel="0" collapsed="false">
      <c r="A23" s="1336"/>
      <c r="B23" s="1240" t="s">
        <v>1304</v>
      </c>
      <c r="C23" s="1241" t="n">
        <v>7.50394374233333</v>
      </c>
      <c r="D23" s="1235" t="n">
        <v>0.113022232953488</v>
      </c>
      <c r="E23" s="161" t="s">
        <v>134</v>
      </c>
      <c r="F23" s="158" t="n">
        <v>0.113022232953488</v>
      </c>
      <c r="G23" s="161" t="s">
        <v>209</v>
      </c>
      <c r="H23" s="160" t="n">
        <v>-2.44961019463847</v>
      </c>
      <c r="I23" s="593" t="n">
        <v>0.848112477715865</v>
      </c>
      <c r="J23" s="592" t="s">
        <v>134</v>
      </c>
      <c r="K23" s="158" t="n">
        <v>0.848112477715865</v>
      </c>
      <c r="L23" s="592" t="s">
        <v>209</v>
      </c>
      <c r="M23" s="1243" t="n">
        <v>-18.3817370912133</v>
      </c>
      <c r="N23" s="1238" t="n">
        <v>64.2899569161573</v>
      </c>
    </row>
    <row r="24" customFormat="false" ht="12.75" hidden="false" customHeight="true" outlineLevel="0" collapsed="false">
      <c r="A24" s="1336"/>
      <c r="B24" s="1240" t="s">
        <v>1306</v>
      </c>
      <c r="C24" s="1241" t="n">
        <v>2.30222741066667</v>
      </c>
      <c r="D24" s="1235" t="n">
        <v>0.0636977116855761</v>
      </c>
      <c r="E24" s="161" t="s">
        <v>134</v>
      </c>
      <c r="F24" s="158" t="n">
        <v>0.0636977116855761</v>
      </c>
      <c r="G24" s="161" t="s">
        <v>209</v>
      </c>
      <c r="H24" s="160" t="n">
        <v>-3.6339229424817</v>
      </c>
      <c r="I24" s="593" t="n">
        <v>0.146646617839276</v>
      </c>
      <c r="J24" s="592" t="s">
        <v>134</v>
      </c>
      <c r="K24" s="158" t="n">
        <v>0.146646617839276</v>
      </c>
      <c r="L24" s="592" t="s">
        <v>209</v>
      </c>
      <c r="M24" s="1243" t="n">
        <v>-8.36611700643186</v>
      </c>
      <c r="N24" s="1238" t="n">
        <v>30.1380580915062</v>
      </c>
    </row>
    <row r="25" customFormat="false" ht="12.75" hidden="false" customHeight="true" outlineLevel="0" collapsed="false">
      <c r="A25" s="1327" t="s">
        <v>1454</v>
      </c>
      <c r="B25" s="1328"/>
      <c r="C25" s="1329" t="n">
        <v>248.082859751428</v>
      </c>
      <c r="D25" s="1235" t="n">
        <v>0.0316451559193344</v>
      </c>
      <c r="E25" s="158" t="n">
        <v>-0.00474976451643156</v>
      </c>
      <c r="F25" s="158" t="n">
        <v>0.0268953914029029</v>
      </c>
      <c r="G25" s="161" t="s">
        <v>214</v>
      </c>
      <c r="H25" s="160" t="n">
        <v>-3.31600302378839</v>
      </c>
      <c r="I25" s="158" t="n">
        <v>7.85062077774832</v>
      </c>
      <c r="J25" s="158" t="n">
        <v>-1.1783351643822</v>
      </c>
      <c r="K25" s="158" t="n">
        <v>6.67228561336612</v>
      </c>
      <c r="L25" s="161" t="s">
        <v>214</v>
      </c>
      <c r="M25" s="1237" t="n">
        <v>-822.643513085807</v>
      </c>
      <c r="N25" s="1238" t="n">
        <v>2991.89450073229</v>
      </c>
    </row>
    <row r="26" customFormat="false" ht="12.75" hidden="false" customHeight="true" outlineLevel="0" collapsed="false">
      <c r="A26" s="1336"/>
      <c r="B26" s="1240" t="s">
        <v>1299</v>
      </c>
      <c r="C26" s="1241" t="n">
        <v>146.119585274333</v>
      </c>
      <c r="D26" s="1235" t="n">
        <v>0.0268154741555358</v>
      </c>
      <c r="E26" s="161" t="s">
        <v>134</v>
      </c>
      <c r="F26" s="158" t="n">
        <v>0.0268154741555358</v>
      </c>
      <c r="G26" s="161" t="s">
        <v>209</v>
      </c>
      <c r="H26" s="160" t="n">
        <v>-2.20146012273749</v>
      </c>
      <c r="I26" s="593" t="n">
        <v>3.91826596254148</v>
      </c>
      <c r="J26" s="592" t="s">
        <v>134</v>
      </c>
      <c r="K26" s="158" t="n">
        <v>3.91826596254148</v>
      </c>
      <c r="L26" s="592" t="s">
        <v>209</v>
      </c>
      <c r="M26" s="1243" t="n">
        <v>-321.676440132384</v>
      </c>
      <c r="N26" s="1238" t="n">
        <v>1165.11330528942</v>
      </c>
    </row>
    <row r="27" customFormat="false" ht="12.75" hidden="false" customHeight="true" outlineLevel="0" collapsed="false">
      <c r="A27" s="1336"/>
      <c r="B27" s="1240" t="s">
        <v>1301</v>
      </c>
      <c r="C27" s="1241" t="n">
        <v>29.7647172586174</v>
      </c>
      <c r="D27" s="1235" t="n">
        <v>0.0446256580280612</v>
      </c>
      <c r="E27" s="161" t="s">
        <v>134</v>
      </c>
      <c r="F27" s="158" t="n">
        <v>0.0446256580280612</v>
      </c>
      <c r="G27" s="161" t="s">
        <v>209</v>
      </c>
      <c r="H27" s="160" t="n">
        <v>-5.28916179264532</v>
      </c>
      <c r="I27" s="593" t="n">
        <v>1.32827009368499</v>
      </c>
      <c r="J27" s="592" t="s">
        <v>134</v>
      </c>
      <c r="K27" s="158" t="n">
        <v>1.32827009368499</v>
      </c>
      <c r="L27" s="592" t="s">
        <v>209</v>
      </c>
      <c r="M27" s="1243" t="n">
        <v>-157.43040529317</v>
      </c>
      <c r="N27" s="1238" t="n">
        <v>572.374495731446</v>
      </c>
    </row>
    <row r="28" customFormat="false" ht="12.75" hidden="false" customHeight="true" outlineLevel="0" collapsed="false">
      <c r="A28" s="1336"/>
      <c r="B28" s="1240" t="s">
        <v>1303</v>
      </c>
      <c r="C28" s="1241" t="n">
        <v>1.47291895547775</v>
      </c>
      <c r="D28" s="1244" t="s">
        <v>134</v>
      </c>
      <c r="E28" s="158" t="n">
        <v>-0.8</v>
      </c>
      <c r="F28" s="158" t="n">
        <v>-0.8</v>
      </c>
      <c r="G28" s="161" t="s">
        <v>134</v>
      </c>
      <c r="H28" s="160" t="n">
        <v>-5.38414623861959</v>
      </c>
      <c r="I28" s="592" t="s">
        <v>134</v>
      </c>
      <c r="J28" s="593" t="n">
        <v>-1.1783351643822</v>
      </c>
      <c r="K28" s="158" t="n">
        <v>-1.1783351643822</v>
      </c>
      <c r="L28" s="592" t="s">
        <v>134</v>
      </c>
      <c r="M28" s="1243" t="n">
        <v>-7.93041105392702</v>
      </c>
      <c r="N28" s="1238" t="n">
        <v>33.3987361338005</v>
      </c>
    </row>
    <row r="29" customFormat="false" ht="12.75" hidden="false" customHeight="true" outlineLevel="0" collapsed="false">
      <c r="A29" s="1336"/>
      <c r="B29" s="1240" t="s">
        <v>1304</v>
      </c>
      <c r="C29" s="1241" t="n">
        <v>38.92897611</v>
      </c>
      <c r="D29" s="1235" t="n">
        <v>0.0375218422977596</v>
      </c>
      <c r="E29" s="161" t="s">
        <v>134</v>
      </c>
      <c r="F29" s="158" t="n">
        <v>0.0375218422977596</v>
      </c>
      <c r="G29" s="161" t="s">
        <v>209</v>
      </c>
      <c r="H29" s="160" t="n">
        <v>-5.92302349019849</v>
      </c>
      <c r="I29" s="593" t="n">
        <v>1.46068690241267</v>
      </c>
      <c r="J29" s="592" t="s">
        <v>134</v>
      </c>
      <c r="K29" s="158" t="n">
        <v>1.46068690241267</v>
      </c>
      <c r="L29" s="592" t="s">
        <v>209</v>
      </c>
      <c r="M29" s="1243" t="n">
        <v>-230.577239948906</v>
      </c>
      <c r="N29" s="1238" t="n">
        <v>840.094027837143</v>
      </c>
    </row>
    <row r="30" customFormat="false" ht="12.75" hidden="false" customHeight="true" outlineLevel="0" collapsed="false">
      <c r="A30" s="1336"/>
      <c r="B30" s="1240" t="s">
        <v>1306</v>
      </c>
      <c r="C30" s="1241" t="n">
        <v>31.796662153</v>
      </c>
      <c r="D30" s="1235" t="n">
        <v>0.0359596807239499</v>
      </c>
      <c r="E30" s="161" t="s">
        <v>134</v>
      </c>
      <c r="F30" s="158" t="n">
        <v>0.0359596807239499</v>
      </c>
      <c r="G30" s="161" t="s">
        <v>209</v>
      </c>
      <c r="H30" s="160" t="n">
        <v>-3.30314597651913</v>
      </c>
      <c r="I30" s="593" t="n">
        <v>1.14339781910918</v>
      </c>
      <c r="J30" s="592" t="s">
        <v>134</v>
      </c>
      <c r="K30" s="158" t="n">
        <v>1.14339781910918</v>
      </c>
      <c r="L30" s="592" t="s">
        <v>209</v>
      </c>
      <c r="M30" s="1243" t="n">
        <v>-105.02901665742</v>
      </c>
      <c r="N30" s="1238" t="n">
        <v>380.913935740473</v>
      </c>
    </row>
    <row r="31" customFormat="false" ht="12.75" hidden="false" customHeight="true" outlineLevel="0" collapsed="false">
      <c r="A31" s="1327" t="s">
        <v>1455</v>
      </c>
      <c r="B31" s="1328"/>
      <c r="C31" s="1340" t="s">
        <v>209</v>
      </c>
      <c r="D31" s="1244" t="s">
        <v>209</v>
      </c>
      <c r="E31" s="161" t="s">
        <v>209</v>
      </c>
      <c r="F31" s="161" t="s">
        <v>209</v>
      </c>
      <c r="G31" s="161" t="s">
        <v>209</v>
      </c>
      <c r="H31" s="162" t="s">
        <v>209</v>
      </c>
      <c r="I31" s="161" t="s">
        <v>209</v>
      </c>
      <c r="J31" s="161" t="s">
        <v>209</v>
      </c>
      <c r="K31" s="161" t="s">
        <v>209</v>
      </c>
      <c r="L31" s="161" t="s">
        <v>209</v>
      </c>
      <c r="M31" s="1254" t="s">
        <v>209</v>
      </c>
      <c r="N31" s="1248" t="s">
        <v>209</v>
      </c>
    </row>
    <row r="32" customFormat="false" ht="13.5" hidden="false" customHeight="true" outlineLevel="0" collapsed="false">
      <c r="A32" s="1327" t="s">
        <v>1456</v>
      </c>
      <c r="B32" s="1328"/>
      <c r="C32" s="1340" t="s">
        <v>134</v>
      </c>
      <c r="D32" s="1244" t="s">
        <v>134</v>
      </c>
      <c r="E32" s="161" t="s">
        <v>134</v>
      </c>
      <c r="F32" s="161" t="s">
        <v>134</v>
      </c>
      <c r="G32" s="161" t="s">
        <v>134</v>
      </c>
      <c r="H32" s="162" t="s">
        <v>134</v>
      </c>
      <c r="I32" s="161" t="s">
        <v>134</v>
      </c>
      <c r="J32" s="161" t="s">
        <v>134</v>
      </c>
      <c r="K32" s="161" t="s">
        <v>134</v>
      </c>
      <c r="L32" s="161" t="s">
        <v>134</v>
      </c>
      <c r="M32" s="1254" t="s">
        <v>134</v>
      </c>
      <c r="N32" s="1248" t="s">
        <v>134</v>
      </c>
    </row>
    <row r="33" customFormat="false" ht="8.25" hidden="false" customHeight="true" outlineLevel="0" collapsed="false">
      <c r="A33" s="1399"/>
      <c r="B33" s="1400"/>
      <c r="C33" s="1400"/>
      <c r="D33" s="1400"/>
      <c r="E33" s="1400"/>
      <c r="F33" s="1400"/>
      <c r="G33" s="1400"/>
      <c r="H33" s="1400"/>
      <c r="I33" s="1400"/>
      <c r="J33" s="1400"/>
      <c r="K33" s="1400"/>
      <c r="L33" s="1400"/>
      <c r="M33" s="1400"/>
      <c r="N33" s="1400"/>
    </row>
    <row r="34" customFormat="false" ht="13.5" hidden="false" customHeight="true" outlineLevel="0" collapsed="false">
      <c r="A34" s="1388" t="s">
        <v>1358</v>
      </c>
      <c r="B34" s="1401"/>
      <c r="C34" s="1401"/>
      <c r="D34" s="1401"/>
      <c r="E34" s="1401"/>
      <c r="F34" s="1401"/>
      <c r="G34" s="1401"/>
      <c r="H34" s="1401"/>
      <c r="I34" s="1401"/>
      <c r="J34" s="1401"/>
      <c r="K34" s="1401"/>
      <c r="L34" s="1401"/>
      <c r="M34" s="1401"/>
      <c r="N34" s="1401"/>
    </row>
    <row r="35" customFormat="false" ht="13.5" hidden="false" customHeight="true" outlineLevel="0" collapsed="false">
      <c r="A35" s="1344" t="s">
        <v>1457</v>
      </c>
      <c r="B35" s="1401"/>
      <c r="C35" s="1401"/>
      <c r="D35" s="1401"/>
      <c r="E35" s="1401"/>
      <c r="F35" s="1401"/>
      <c r="G35" s="1401"/>
      <c r="H35" s="1401"/>
      <c r="I35" s="1401"/>
      <c r="J35" s="1401"/>
      <c r="K35" s="1401"/>
      <c r="L35" s="1401"/>
      <c r="M35" s="1401"/>
      <c r="N35" s="1401"/>
    </row>
    <row r="36" customFormat="false" ht="13.5" hidden="false" customHeight="true" outlineLevel="0" collapsed="false">
      <c r="A36" s="1345" t="s">
        <v>1324</v>
      </c>
      <c r="B36" s="1401"/>
      <c r="C36" s="1401"/>
      <c r="D36" s="1401"/>
      <c r="E36" s="1401"/>
      <c r="F36" s="1401"/>
      <c r="G36" s="1401"/>
      <c r="H36" s="1401"/>
      <c r="I36" s="1401"/>
      <c r="J36" s="1401"/>
      <c r="K36" s="1401"/>
      <c r="L36" s="1401"/>
      <c r="M36" s="1401"/>
      <c r="N36" s="1401"/>
    </row>
    <row r="37" customFormat="false" ht="13.5" hidden="false" customHeight="true" outlineLevel="0" collapsed="false">
      <c r="A37" s="1346" t="s">
        <v>1458</v>
      </c>
      <c r="B37" s="1401"/>
      <c r="C37" s="1401"/>
      <c r="D37" s="1401"/>
      <c r="E37" s="1401"/>
      <c r="F37" s="1401"/>
      <c r="G37" s="1401"/>
      <c r="H37" s="1401"/>
      <c r="I37" s="1401"/>
      <c r="J37" s="1401"/>
      <c r="K37" s="1401"/>
      <c r="L37" s="1401"/>
      <c r="M37" s="1401"/>
      <c r="N37" s="1401"/>
    </row>
    <row r="38" customFormat="false" ht="13.5" hidden="false" customHeight="true" outlineLevel="0" collapsed="false">
      <c r="A38" s="1346" t="s">
        <v>1459</v>
      </c>
      <c r="B38" s="1401"/>
      <c r="C38" s="1401"/>
      <c r="D38" s="1401"/>
      <c r="E38" s="1401"/>
      <c r="F38" s="1401"/>
      <c r="G38" s="1401"/>
      <c r="H38" s="1401"/>
      <c r="I38" s="1401"/>
      <c r="J38" s="1401"/>
      <c r="K38" s="1401"/>
      <c r="L38" s="1401"/>
      <c r="M38" s="1401"/>
      <c r="N38" s="1401"/>
    </row>
    <row r="39" customFormat="false" ht="13.5" hidden="false" customHeight="true" outlineLevel="0" collapsed="false">
      <c r="A39" s="1349" t="s">
        <v>1460</v>
      </c>
      <c r="B39" s="1401"/>
      <c r="C39" s="1401"/>
      <c r="D39" s="1401"/>
      <c r="E39" s="1401"/>
      <c r="F39" s="1401"/>
      <c r="G39" s="1401"/>
      <c r="H39" s="1401"/>
      <c r="I39" s="1401"/>
      <c r="J39" s="1401"/>
      <c r="K39" s="1401"/>
      <c r="L39" s="1401"/>
      <c r="M39" s="1401"/>
      <c r="N39" s="1401"/>
    </row>
    <row r="40" customFormat="false" ht="12.75" hidden="false" customHeight="true" outlineLevel="0" collapsed="false">
      <c r="A40" s="1350" t="s">
        <v>1461</v>
      </c>
      <c r="B40" s="1401"/>
      <c r="C40" s="1401"/>
      <c r="D40" s="1401"/>
      <c r="E40" s="1401"/>
      <c r="F40" s="1401"/>
      <c r="G40" s="1401"/>
      <c r="H40" s="1401"/>
      <c r="I40" s="1401"/>
      <c r="J40" s="1401"/>
      <c r="K40" s="1401"/>
      <c r="L40" s="1401"/>
      <c r="M40" s="1401"/>
      <c r="N40" s="1401"/>
      <c r="O40" s="64"/>
    </row>
    <row r="41" customFormat="false" ht="13.5" hidden="false" customHeight="true" outlineLevel="0" collapsed="false">
      <c r="A41" s="1363" t="s">
        <v>1439</v>
      </c>
      <c r="B41" s="1401"/>
      <c r="C41" s="1401"/>
      <c r="D41" s="1401"/>
      <c r="E41" s="1401"/>
      <c r="F41" s="1401"/>
      <c r="G41" s="1401"/>
      <c r="H41" s="1401"/>
      <c r="I41" s="1401"/>
      <c r="J41" s="1401"/>
      <c r="K41" s="1401"/>
      <c r="L41" s="1401"/>
      <c r="M41" s="1401"/>
      <c r="N41" s="1401"/>
    </row>
    <row r="42" customFormat="false" ht="13.5" hidden="false" customHeight="true" outlineLevel="0" collapsed="false">
      <c r="A42" s="1390" t="s">
        <v>1462</v>
      </c>
      <c r="B42" s="1401"/>
      <c r="C42" s="1401"/>
      <c r="D42" s="1401"/>
      <c r="E42" s="1401"/>
      <c r="F42" s="1401"/>
      <c r="G42" s="1401"/>
      <c r="H42" s="1401"/>
      <c r="I42" s="1401"/>
      <c r="J42" s="1401"/>
      <c r="K42" s="1401"/>
      <c r="L42" s="1401"/>
      <c r="M42" s="1401"/>
      <c r="N42" s="1401"/>
    </row>
    <row r="43" customFormat="false" ht="13.5" hidden="false" customHeight="true" outlineLevel="0" collapsed="false">
      <c r="A43" s="1344" t="s">
        <v>1463</v>
      </c>
      <c r="B43" s="1401"/>
      <c r="C43" s="1401"/>
      <c r="D43" s="1401"/>
      <c r="E43" s="1401"/>
      <c r="F43" s="1401"/>
      <c r="G43" s="1401"/>
      <c r="H43" s="1401"/>
      <c r="I43" s="1401"/>
      <c r="J43" s="1401"/>
      <c r="K43" s="1401"/>
      <c r="L43" s="1401"/>
      <c r="M43" s="1401"/>
      <c r="N43" s="1401"/>
    </row>
    <row r="44" customFormat="false" ht="12.75" hidden="false" customHeight="true" outlineLevel="0" collapsed="false">
      <c r="A44" s="1391" t="s">
        <v>1464</v>
      </c>
      <c r="B44" s="1401"/>
      <c r="C44" s="1401"/>
      <c r="D44" s="1401"/>
      <c r="E44" s="1401"/>
      <c r="F44" s="1401"/>
      <c r="G44" s="1401"/>
      <c r="H44" s="1401"/>
      <c r="I44" s="1401"/>
      <c r="J44" s="1401"/>
      <c r="K44" s="1401"/>
      <c r="L44" s="1401"/>
      <c r="M44" s="1401"/>
      <c r="N44" s="1401"/>
    </row>
    <row r="45" customFormat="false" ht="13.5" hidden="false" customHeight="true" outlineLevel="0" collapsed="false">
      <c r="A45" s="1402" t="s">
        <v>1399</v>
      </c>
      <c r="B45" s="1403"/>
      <c r="C45" s="1403"/>
      <c r="D45" s="1403"/>
      <c r="E45" s="1403"/>
      <c r="F45" s="1403"/>
      <c r="G45" s="1403"/>
      <c r="H45" s="1403"/>
      <c r="I45" s="1403"/>
      <c r="J45" s="1403"/>
      <c r="K45" s="1403"/>
      <c r="L45" s="1403"/>
      <c r="M45" s="1403"/>
      <c r="N45" s="1403"/>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3" t="s">
        <v>507</v>
      </c>
      <c r="B47" s="1354"/>
      <c r="C47" s="1354"/>
      <c r="D47" s="1354"/>
      <c r="E47" s="1354"/>
      <c r="F47" s="1354"/>
      <c r="G47" s="1354"/>
      <c r="H47" s="1354"/>
      <c r="I47" s="1354"/>
      <c r="J47" s="1354"/>
      <c r="K47" s="1354"/>
      <c r="L47" s="1354"/>
      <c r="M47" s="1354"/>
      <c r="N47" s="1355"/>
    </row>
    <row r="48" customFormat="false" ht="30.75" hidden="false" customHeight="true" outlineLevel="0" collapsed="false">
      <c r="A48" s="1272" t="s">
        <v>1334</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5</v>
      </c>
      <c r="B49" s="63"/>
      <c r="C49" s="63"/>
      <c r="D49" s="63"/>
      <c r="E49" s="63"/>
      <c r="F49" s="63"/>
      <c r="G49" s="63"/>
      <c r="H49" s="63"/>
      <c r="I49" s="63"/>
      <c r="J49" s="63"/>
      <c r="K49" s="63"/>
      <c r="L49" s="63"/>
      <c r="M49" s="63"/>
      <c r="N49" s="63"/>
    </row>
    <row r="50" customFormat="false" ht="24" hidden="false" customHeight="true" outlineLevel="0" collapsed="false">
      <c r="A50" s="63" t="s">
        <v>1466</v>
      </c>
      <c r="B50" s="63"/>
      <c r="C50" s="63"/>
      <c r="D50" s="63"/>
      <c r="E50" s="63"/>
      <c r="F50" s="63"/>
      <c r="G50" s="63"/>
      <c r="H50" s="63"/>
      <c r="I50" s="63"/>
      <c r="J50" s="63"/>
      <c r="K50" s="63"/>
      <c r="L50" s="63"/>
      <c r="M50" s="63"/>
      <c r="N50" s="63"/>
    </row>
    <row r="51" customFormat="false" ht="12.75" hidden="false" customHeight="true" outlineLevel="0" collapsed="false">
      <c r="A51" s="63" t="s">
        <v>1467</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6" t="s">
        <v>86</v>
      </c>
    </row>
    <row r="2" customFormat="false" ht="15.75" hidden="false" customHeight="true" outlineLevel="0" collapsed="false">
      <c r="A2" s="4" t="s">
        <v>1469</v>
      </c>
      <c r="N2" s="116" t="s">
        <v>88</v>
      </c>
    </row>
    <row r="3" customFormat="false" ht="15.75" hidden="false" customHeight="true" outlineLevel="0" collapsed="false">
      <c r="A3" s="4" t="s">
        <v>268</v>
      </c>
      <c r="N3" s="116" t="s">
        <v>89</v>
      </c>
    </row>
    <row r="5" customFormat="false" ht="48" hidden="false" customHeight="true" outlineLevel="0" collapsed="false">
      <c r="A5" s="1353" t="s">
        <v>90</v>
      </c>
      <c r="B5" s="1353"/>
      <c r="C5" s="1368" t="s">
        <v>518</v>
      </c>
      <c r="D5" s="1368" t="s">
        <v>1277</v>
      </c>
      <c r="E5" s="1368"/>
      <c r="F5" s="1368"/>
      <c r="G5" s="1368"/>
      <c r="H5" s="1368"/>
      <c r="I5" s="1277" t="s">
        <v>1278</v>
      </c>
      <c r="J5" s="1277"/>
      <c r="K5" s="1277"/>
      <c r="L5" s="1277"/>
      <c r="M5" s="1277"/>
      <c r="N5" s="1277" t="s">
        <v>1408</v>
      </c>
    </row>
    <row r="6" customFormat="false" ht="47.25" hidden="false" customHeight="true" outlineLevel="0" collapsed="false">
      <c r="A6" s="1278" t="s">
        <v>1280</v>
      </c>
      <c r="B6" s="1357" t="s">
        <v>1345</v>
      </c>
      <c r="C6" s="1280" t="s">
        <v>1282</v>
      </c>
      <c r="D6" s="1281" t="s">
        <v>1284</v>
      </c>
      <c r="E6" s="1281"/>
      <c r="F6" s="1281"/>
      <c r="G6" s="1282" t="s">
        <v>1285</v>
      </c>
      <c r="H6" s="1283" t="s">
        <v>1409</v>
      </c>
      <c r="I6" s="1370" t="s">
        <v>1287</v>
      </c>
      <c r="J6" s="1370"/>
      <c r="K6" s="1370"/>
      <c r="L6" s="1282" t="s">
        <v>1288</v>
      </c>
      <c r="M6" s="1283" t="s">
        <v>1410</v>
      </c>
      <c r="N6" s="1277"/>
    </row>
    <row r="7" customFormat="false" ht="12.75" hidden="false" customHeight="true" outlineLevel="0" collapsed="false">
      <c r="A7" s="1278"/>
      <c r="B7" s="1357"/>
      <c r="C7" s="1280"/>
      <c r="D7" s="1281"/>
      <c r="E7" s="1281"/>
      <c r="F7" s="1281"/>
      <c r="G7" s="1282"/>
      <c r="H7" s="1283"/>
      <c r="I7" s="1370"/>
      <c r="J7" s="1370"/>
      <c r="K7" s="1370"/>
      <c r="L7" s="1282"/>
      <c r="M7" s="1283"/>
      <c r="N7" s="1277"/>
    </row>
    <row r="8" customFormat="false" ht="29.25" hidden="false" customHeight="true" outlineLevel="0" collapsed="false">
      <c r="A8" s="1278"/>
      <c r="B8" s="1357"/>
      <c r="C8" s="1280"/>
      <c r="D8" s="1281" t="s">
        <v>1290</v>
      </c>
      <c r="E8" s="1285" t="s">
        <v>1291</v>
      </c>
      <c r="F8" s="1285" t="s">
        <v>1292</v>
      </c>
      <c r="G8" s="1282"/>
      <c r="H8" s="1283"/>
      <c r="I8" s="1371" t="s">
        <v>1290</v>
      </c>
      <c r="J8" s="1285" t="s">
        <v>1291</v>
      </c>
      <c r="K8" s="1285" t="s">
        <v>1292</v>
      </c>
      <c r="L8" s="1282"/>
      <c r="M8" s="1283"/>
      <c r="N8" s="1277"/>
    </row>
    <row r="9" customFormat="false" ht="15.95" hidden="false" customHeight="true" outlineLevel="0" collapsed="false">
      <c r="A9" s="1278"/>
      <c r="B9" s="1357"/>
      <c r="C9" s="1280"/>
      <c r="D9" s="1372" t="s">
        <v>1297</v>
      </c>
      <c r="E9" s="1372"/>
      <c r="F9" s="1372"/>
      <c r="G9" s="1372"/>
      <c r="H9" s="1372"/>
      <c r="I9" s="1280" t="s">
        <v>294</v>
      </c>
      <c r="J9" s="1280"/>
      <c r="K9" s="1280"/>
      <c r="L9" s="1280"/>
      <c r="M9" s="1280"/>
      <c r="N9" s="1289" t="s">
        <v>98</v>
      </c>
    </row>
    <row r="10" customFormat="false" ht="14.25" hidden="false" customHeight="true" outlineLevel="0" collapsed="false">
      <c r="A10" s="1290" t="s">
        <v>1470</v>
      </c>
      <c r="B10" s="1404"/>
      <c r="C10" s="1294" t="n">
        <v>1815.84798968654</v>
      </c>
      <c r="D10" s="1405" t="s">
        <v>134</v>
      </c>
      <c r="E10" s="1406" t="s">
        <v>134</v>
      </c>
      <c r="F10" s="1406" t="s">
        <v>134</v>
      </c>
      <c r="G10" s="1406" t="s">
        <v>134</v>
      </c>
      <c r="H10" s="1406" t="s">
        <v>134</v>
      </c>
      <c r="I10" s="1407" t="s">
        <v>134</v>
      </c>
      <c r="J10" s="1296" t="s">
        <v>134</v>
      </c>
      <c r="K10" s="1408" t="s">
        <v>134</v>
      </c>
      <c r="L10" s="1296" t="s">
        <v>134</v>
      </c>
      <c r="M10" s="1409" t="s">
        <v>134</v>
      </c>
      <c r="N10" s="1410" t="s">
        <v>134</v>
      </c>
    </row>
    <row r="11" customFormat="false" ht="13.5" hidden="false" customHeight="true" outlineLevel="0" collapsed="false">
      <c r="A11" s="1305" t="s">
        <v>1471</v>
      </c>
      <c r="B11" s="1411"/>
      <c r="C11" s="1241" t="n">
        <v>1810.6350415184</v>
      </c>
      <c r="D11" s="1412"/>
      <c r="E11" s="1413"/>
      <c r="F11" s="1413"/>
      <c r="G11" s="1413"/>
      <c r="H11" s="1413"/>
      <c r="I11" s="1414"/>
      <c r="J11" s="1413"/>
      <c r="K11" s="1413"/>
      <c r="L11" s="1413"/>
      <c r="M11" s="1415"/>
      <c r="N11" s="1416"/>
    </row>
    <row r="12" customFormat="false" ht="13.5" hidden="false" customHeight="true" outlineLevel="0" collapsed="false">
      <c r="A12" s="1319" t="s">
        <v>1472</v>
      </c>
      <c r="B12" s="1417"/>
      <c r="C12" s="1418" t="n">
        <v>5.2129481681395</v>
      </c>
      <c r="D12" s="1244" t="s">
        <v>134</v>
      </c>
      <c r="E12" s="161" t="s">
        <v>134</v>
      </c>
      <c r="F12" s="161" t="s">
        <v>134</v>
      </c>
      <c r="G12" s="161" t="s">
        <v>134</v>
      </c>
      <c r="H12" s="162" t="s">
        <v>134</v>
      </c>
      <c r="I12" s="161" t="s">
        <v>134</v>
      </c>
      <c r="J12" s="161" t="s">
        <v>134</v>
      </c>
      <c r="K12" s="161" t="s">
        <v>134</v>
      </c>
      <c r="L12" s="161" t="s">
        <v>134</v>
      </c>
      <c r="M12" s="1254" t="s">
        <v>134</v>
      </c>
      <c r="N12" s="1248" t="s">
        <v>134</v>
      </c>
    </row>
    <row r="13" customFormat="false" ht="12.75" hidden="false" customHeight="true" outlineLevel="0" collapsed="false">
      <c r="A13" s="1327" t="s">
        <v>1473</v>
      </c>
      <c r="B13" s="1419"/>
      <c r="C13" s="1420" t="s">
        <v>134</v>
      </c>
      <c r="D13" s="1244" t="s">
        <v>134</v>
      </c>
      <c r="E13" s="161" t="s">
        <v>134</v>
      </c>
      <c r="F13" s="161" t="s">
        <v>134</v>
      </c>
      <c r="G13" s="161" t="s">
        <v>134</v>
      </c>
      <c r="H13" s="162" t="s">
        <v>134</v>
      </c>
      <c r="I13" s="161" t="s">
        <v>134</v>
      </c>
      <c r="J13" s="161" t="s">
        <v>134</v>
      </c>
      <c r="K13" s="161" t="s">
        <v>134</v>
      </c>
      <c r="L13" s="161" t="s">
        <v>134</v>
      </c>
      <c r="M13" s="1254" t="s">
        <v>134</v>
      </c>
      <c r="N13" s="1248" t="s">
        <v>134</v>
      </c>
    </row>
    <row r="14" customFormat="false" ht="12.75" hidden="false" customHeight="true" outlineLevel="0" collapsed="false">
      <c r="A14" s="1327" t="s">
        <v>1474</v>
      </c>
      <c r="B14" s="1419"/>
      <c r="C14" s="1420" t="s">
        <v>134</v>
      </c>
      <c r="D14" s="1244" t="s">
        <v>134</v>
      </c>
      <c r="E14" s="161" t="s">
        <v>134</v>
      </c>
      <c r="F14" s="161" t="s">
        <v>134</v>
      </c>
      <c r="G14" s="161" t="s">
        <v>134</v>
      </c>
      <c r="H14" s="162" t="s">
        <v>134</v>
      </c>
      <c r="I14" s="161" t="s">
        <v>134</v>
      </c>
      <c r="J14" s="161" t="s">
        <v>134</v>
      </c>
      <c r="K14" s="161" t="s">
        <v>134</v>
      </c>
      <c r="L14" s="161" t="s">
        <v>134</v>
      </c>
      <c r="M14" s="1254" t="s">
        <v>134</v>
      </c>
      <c r="N14" s="1248" t="s">
        <v>134</v>
      </c>
    </row>
    <row r="15" customFormat="false" ht="12.75" hidden="false" customHeight="true" outlineLevel="0" collapsed="false">
      <c r="A15" s="1327" t="s">
        <v>1475</v>
      </c>
      <c r="B15" s="1419"/>
      <c r="C15" s="1420" t="s">
        <v>134</v>
      </c>
      <c r="D15" s="1244" t="s">
        <v>134</v>
      </c>
      <c r="E15" s="161" t="s">
        <v>134</v>
      </c>
      <c r="F15" s="161" t="s">
        <v>134</v>
      </c>
      <c r="G15" s="161" t="s">
        <v>134</v>
      </c>
      <c r="H15" s="162" t="s">
        <v>134</v>
      </c>
      <c r="I15" s="161" t="s">
        <v>134</v>
      </c>
      <c r="J15" s="161" t="s">
        <v>134</v>
      </c>
      <c r="K15" s="161" t="s">
        <v>134</v>
      </c>
      <c r="L15" s="161" t="s">
        <v>134</v>
      </c>
      <c r="M15" s="1254" t="s">
        <v>134</v>
      </c>
      <c r="N15" s="1248" t="s">
        <v>134</v>
      </c>
    </row>
    <row r="16" customFormat="false" ht="12.75" hidden="false" customHeight="true" outlineLevel="0" collapsed="false">
      <c r="A16" s="1327" t="s">
        <v>1476</v>
      </c>
      <c r="B16" s="1419"/>
      <c r="C16" s="1421" t="n">
        <v>5.2129481681395</v>
      </c>
      <c r="D16" s="1244" t="s">
        <v>134</v>
      </c>
      <c r="E16" s="161" t="s">
        <v>134</v>
      </c>
      <c r="F16" s="161" t="s">
        <v>134</v>
      </c>
      <c r="G16" s="161" t="s">
        <v>134</v>
      </c>
      <c r="H16" s="162" t="s">
        <v>134</v>
      </c>
      <c r="I16" s="161" t="s">
        <v>134</v>
      </c>
      <c r="J16" s="161" t="s">
        <v>134</v>
      </c>
      <c r="K16" s="161" t="s">
        <v>134</v>
      </c>
      <c r="L16" s="161" t="s">
        <v>134</v>
      </c>
      <c r="M16" s="1254" t="s">
        <v>134</v>
      </c>
      <c r="N16" s="1248" t="s">
        <v>134</v>
      </c>
    </row>
    <row r="17" customFormat="false" ht="13.5" hidden="false" customHeight="true" outlineLevel="0" collapsed="false">
      <c r="A17" s="1327" t="s">
        <v>1477</v>
      </c>
      <c r="B17" s="1419"/>
      <c r="C17" s="1420" t="s">
        <v>134</v>
      </c>
      <c r="D17" s="1244" t="s">
        <v>134</v>
      </c>
      <c r="E17" s="161" t="s">
        <v>134</v>
      </c>
      <c r="F17" s="161" t="s">
        <v>134</v>
      </c>
      <c r="G17" s="161" t="s">
        <v>134</v>
      </c>
      <c r="H17" s="162" t="s">
        <v>134</v>
      </c>
      <c r="I17" s="161" t="s">
        <v>134</v>
      </c>
      <c r="J17" s="161" t="s">
        <v>134</v>
      </c>
      <c r="K17" s="161" t="s">
        <v>134</v>
      </c>
      <c r="L17" s="161" t="s">
        <v>134</v>
      </c>
      <c r="M17" s="1254" t="s">
        <v>134</v>
      </c>
      <c r="N17" s="1248" t="s">
        <v>134</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8" t="s">
        <v>1478</v>
      </c>
      <c r="B19" s="1389"/>
      <c r="C19" s="1389"/>
      <c r="D19" s="1389"/>
      <c r="E19" s="1389"/>
      <c r="F19" s="1389"/>
      <c r="G19" s="1389"/>
      <c r="H19" s="1389"/>
      <c r="I19" s="1389"/>
      <c r="J19" s="1389"/>
      <c r="K19" s="1389"/>
      <c r="L19" s="1389"/>
      <c r="M19" s="1389"/>
      <c r="N19" s="1389"/>
    </row>
    <row r="20" customFormat="false" ht="13.5" hidden="false" customHeight="true" outlineLevel="0" collapsed="false">
      <c r="A20" s="1362" t="s">
        <v>1479</v>
      </c>
      <c r="B20" s="1389"/>
      <c r="C20" s="1389"/>
      <c r="D20" s="1389"/>
      <c r="E20" s="1389"/>
      <c r="F20" s="1389"/>
      <c r="G20" s="1389"/>
      <c r="H20" s="1389"/>
      <c r="I20" s="1389"/>
      <c r="J20" s="1389"/>
      <c r="K20" s="1389"/>
      <c r="L20" s="1389"/>
      <c r="M20" s="1389"/>
      <c r="N20" s="1389"/>
    </row>
    <row r="21" customFormat="false" ht="13.5" hidden="false" customHeight="true" outlineLevel="0" collapsed="false">
      <c r="A21" s="1345" t="s">
        <v>1324</v>
      </c>
      <c r="B21" s="1389"/>
      <c r="C21" s="1389"/>
      <c r="D21" s="1389"/>
      <c r="E21" s="1389"/>
      <c r="F21" s="1389"/>
      <c r="G21" s="1389"/>
      <c r="H21" s="1389"/>
      <c r="I21" s="1389"/>
      <c r="J21" s="1389"/>
      <c r="K21" s="1389"/>
      <c r="L21" s="1389"/>
      <c r="M21" s="1389"/>
      <c r="N21" s="1389"/>
    </row>
    <row r="22" customFormat="false" ht="13.5" hidden="false" customHeight="true" outlineLevel="0" collapsed="false">
      <c r="A22" s="1346" t="s">
        <v>1436</v>
      </c>
      <c r="B22" s="1389"/>
      <c r="C22" s="1389"/>
      <c r="D22" s="1389"/>
      <c r="E22" s="1389"/>
      <c r="F22" s="1389"/>
      <c r="G22" s="1389"/>
      <c r="H22" s="1389"/>
      <c r="I22" s="1389"/>
      <c r="J22" s="1389"/>
      <c r="K22" s="1389"/>
      <c r="L22" s="1389"/>
      <c r="M22" s="1389"/>
      <c r="N22" s="1389"/>
    </row>
    <row r="23" customFormat="false" ht="13.5" hidden="false" customHeight="true" outlineLevel="0" collapsed="false">
      <c r="A23" s="1349" t="s">
        <v>1437</v>
      </c>
      <c r="B23" s="1389"/>
      <c r="C23" s="1389"/>
      <c r="D23" s="1389"/>
      <c r="E23" s="1389"/>
      <c r="F23" s="1389"/>
      <c r="G23" s="1389"/>
      <c r="H23" s="1389"/>
      <c r="I23" s="1389"/>
      <c r="J23" s="1389"/>
      <c r="K23" s="1389"/>
      <c r="L23" s="1389"/>
      <c r="M23" s="1389"/>
      <c r="N23" s="1389"/>
    </row>
    <row r="24" customFormat="false" ht="12.75" hidden="false" customHeight="true" outlineLevel="0" collapsed="false">
      <c r="A24" s="1350" t="s">
        <v>1438</v>
      </c>
      <c r="B24" s="1389"/>
      <c r="C24" s="1389"/>
      <c r="D24" s="1389"/>
      <c r="E24" s="1389"/>
      <c r="F24" s="1389"/>
      <c r="G24" s="1389"/>
      <c r="H24" s="1389"/>
      <c r="I24" s="1389"/>
      <c r="J24" s="1389"/>
      <c r="K24" s="1389"/>
      <c r="L24" s="1389"/>
      <c r="M24" s="1389"/>
      <c r="N24" s="1389"/>
    </row>
    <row r="25" customFormat="false" ht="13.5" hidden="false" customHeight="true" outlineLevel="0" collapsed="false">
      <c r="A25" s="1363" t="s">
        <v>1439</v>
      </c>
      <c r="B25" s="1389"/>
      <c r="C25" s="1389"/>
      <c r="D25" s="1389"/>
      <c r="E25" s="1389"/>
      <c r="F25" s="1389"/>
      <c r="G25" s="1389"/>
      <c r="H25" s="1389"/>
      <c r="I25" s="1389"/>
      <c r="J25" s="1389"/>
      <c r="K25" s="1389"/>
      <c r="L25" s="1389"/>
      <c r="M25" s="1389"/>
      <c r="N25" s="1389"/>
    </row>
    <row r="26" customFormat="false" ht="13.5" hidden="false" customHeight="true" outlineLevel="0" collapsed="false">
      <c r="A26" s="1390" t="s">
        <v>1440</v>
      </c>
      <c r="B26" s="1389"/>
      <c r="C26" s="1389"/>
      <c r="D26" s="1389"/>
      <c r="E26" s="1389"/>
      <c r="F26" s="1389"/>
      <c r="G26" s="1389"/>
      <c r="H26" s="1389"/>
      <c r="I26" s="1389"/>
      <c r="J26" s="1389"/>
      <c r="K26" s="1389"/>
      <c r="L26" s="1389"/>
      <c r="M26" s="1389"/>
      <c r="N26" s="1389"/>
    </row>
    <row r="27" customFormat="false" ht="13.5" hidden="false" customHeight="true" outlineLevel="0" collapsed="false">
      <c r="A27" s="1343" t="s">
        <v>1480</v>
      </c>
      <c r="B27" s="1389"/>
      <c r="C27" s="1389"/>
      <c r="D27" s="1389"/>
      <c r="E27" s="1389"/>
      <c r="F27" s="1389"/>
      <c r="G27" s="1389"/>
      <c r="H27" s="1389"/>
      <c r="I27" s="1389"/>
      <c r="J27" s="1389"/>
      <c r="K27" s="1389"/>
      <c r="L27" s="1389"/>
      <c r="M27" s="1389"/>
      <c r="N27" s="1389"/>
    </row>
    <row r="28" customFormat="false" ht="13.5" hidden="false" customHeight="true" outlineLevel="0" collapsed="false">
      <c r="A28" s="1391" t="s">
        <v>1481</v>
      </c>
      <c r="B28" s="1389"/>
      <c r="C28" s="1389"/>
      <c r="D28" s="1389"/>
      <c r="E28" s="1389"/>
      <c r="F28" s="1389"/>
      <c r="G28" s="1389"/>
      <c r="H28" s="1389"/>
      <c r="I28" s="1389"/>
      <c r="J28" s="1389"/>
      <c r="K28" s="1389"/>
      <c r="L28" s="1389"/>
      <c r="M28" s="1389"/>
      <c r="N28" s="1389"/>
    </row>
    <row r="29" customFormat="false" ht="13.5" hidden="false" customHeight="true" outlineLevel="0" collapsed="false">
      <c r="A29" s="1392" t="s">
        <v>1399</v>
      </c>
      <c r="B29" s="1361"/>
      <c r="C29" s="1361"/>
      <c r="D29" s="1361"/>
      <c r="E29" s="1361"/>
      <c r="F29" s="1361"/>
      <c r="G29" s="1361"/>
      <c r="H29" s="1361"/>
      <c r="I29" s="1361"/>
      <c r="J29" s="1361"/>
      <c r="K29" s="1361"/>
      <c r="L29" s="1361"/>
      <c r="M29" s="1361"/>
      <c r="N29" s="1361"/>
    </row>
    <row r="30" customFormat="false" ht="9" hidden="false" customHeight="true" outlineLevel="0" collapsed="false">
      <c r="A30" s="1422"/>
      <c r="B30" s="1423"/>
      <c r="C30" s="1423"/>
      <c r="D30" s="1423"/>
      <c r="E30" s="1423"/>
      <c r="F30" s="1423"/>
      <c r="G30" s="1423"/>
      <c r="H30" s="1423"/>
      <c r="I30" s="1423"/>
      <c r="J30" s="1423"/>
      <c r="K30" s="1423"/>
      <c r="L30" s="1423"/>
      <c r="M30" s="1423"/>
      <c r="N30" s="1423"/>
    </row>
    <row r="31" customFormat="false" ht="15.75" hidden="false" customHeight="true" outlineLevel="0" collapsed="false">
      <c r="A31" s="1353" t="s">
        <v>507</v>
      </c>
      <c r="B31" s="1354"/>
      <c r="C31" s="1354"/>
      <c r="D31" s="1354"/>
      <c r="E31" s="1354"/>
      <c r="F31" s="1354"/>
      <c r="G31" s="1354"/>
      <c r="H31" s="1354"/>
      <c r="I31" s="1354"/>
      <c r="J31" s="1354"/>
      <c r="K31" s="1354"/>
      <c r="L31" s="1354"/>
      <c r="M31" s="1354"/>
      <c r="N31" s="1355"/>
    </row>
    <row r="32" customFormat="false" ht="33.75" hidden="false" customHeight="true" outlineLevel="0" collapsed="false">
      <c r="A32" s="1272" t="s">
        <v>1334</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70</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6" t="s">
        <v>86</v>
      </c>
    </row>
    <row r="2" customFormat="false" ht="19.5" hidden="false" customHeight="true" outlineLevel="0" collapsed="false">
      <c r="A2" s="4" t="s">
        <v>1483</v>
      </c>
      <c r="D2" s="116" t="s">
        <v>88</v>
      </c>
    </row>
    <row r="3" customFormat="false" ht="15.75" hidden="false" customHeight="true" outlineLevel="0" collapsed="false">
      <c r="A3" s="4" t="s">
        <v>268</v>
      </c>
      <c r="D3" s="116" t="s">
        <v>89</v>
      </c>
    </row>
    <row r="4" customFormat="false" ht="16.5" hidden="false" customHeight="true" outlineLevel="0" collapsed="false">
      <c r="D4" s="1275"/>
    </row>
    <row r="5" customFormat="false" ht="29.25" hidden="false" customHeight="true" outlineLevel="0" collapsed="false">
      <c r="A5" s="1353" t="s">
        <v>90</v>
      </c>
      <c r="B5" s="1277" t="s">
        <v>518</v>
      </c>
      <c r="C5" s="1277" t="s">
        <v>423</v>
      </c>
      <c r="D5" s="1356" t="s">
        <v>1484</v>
      </c>
    </row>
    <row r="6" customFormat="false" ht="15" hidden="false" customHeight="true" outlineLevel="0" collapsed="false">
      <c r="A6" s="1424" t="s">
        <v>1485</v>
      </c>
      <c r="B6" s="1425" t="s">
        <v>1486</v>
      </c>
      <c r="C6" s="1425" t="s">
        <v>1487</v>
      </c>
      <c r="D6" s="1425" t="s">
        <v>1488</v>
      </c>
    </row>
    <row r="7" customFormat="false" ht="35.1" hidden="true" customHeight="true" outlineLevel="0" collapsed="false">
      <c r="A7" s="1424"/>
      <c r="B7" s="1425"/>
      <c r="C7" s="1425"/>
      <c r="D7" s="1425"/>
    </row>
    <row r="8" customFormat="false" ht="15.75" hidden="false" customHeight="true" outlineLevel="0" collapsed="false">
      <c r="A8" s="1424"/>
      <c r="B8" s="1426" t="s">
        <v>1489</v>
      </c>
      <c r="C8" s="1426" t="s">
        <v>1490</v>
      </c>
      <c r="D8" s="1426" t="s">
        <v>98</v>
      </c>
    </row>
    <row r="9" customFormat="false" ht="14.25" hidden="false" customHeight="true" outlineLevel="0" collapsed="false">
      <c r="A9" s="1427" t="s">
        <v>1491</v>
      </c>
      <c r="B9" s="1428" t="n">
        <v>0.416587853854791</v>
      </c>
      <c r="C9" s="1428" t="n">
        <v>0.00636363636363636</v>
      </c>
      <c r="D9" s="1428" t="n">
        <v>0.00416587853854791</v>
      </c>
    </row>
    <row r="10" customFormat="false" ht="14.25" hidden="false" customHeight="true" outlineLevel="0" collapsed="false">
      <c r="A10" s="1429" t="s">
        <v>1492</v>
      </c>
      <c r="B10" s="1430" t="n">
        <v>0.416587853854791</v>
      </c>
      <c r="C10" s="1430" t="n">
        <v>0.00636363636363636</v>
      </c>
      <c r="D10" s="1430" t="n">
        <v>0.00416587853854791</v>
      </c>
    </row>
    <row r="11" customFormat="false" ht="12.75" hidden="false" customHeight="true" outlineLevel="0" collapsed="false">
      <c r="A11" s="1431" t="s">
        <v>1233</v>
      </c>
      <c r="B11" s="1432" t="s">
        <v>134</v>
      </c>
      <c r="C11" s="1071" t="s">
        <v>134</v>
      </c>
      <c r="D11" s="613" t="s">
        <v>134</v>
      </c>
    </row>
    <row r="12" customFormat="false" ht="13.5" hidden="false" customHeight="true" outlineLevel="0" collapsed="false">
      <c r="A12" s="1431" t="s">
        <v>1234</v>
      </c>
      <c r="B12" s="1433" t="n">
        <v>0.416587853854791</v>
      </c>
      <c r="C12" s="1071" t="n">
        <v>0.00636363636363636</v>
      </c>
      <c r="D12" s="594" t="n">
        <v>0.00416587853854791</v>
      </c>
    </row>
    <row r="13" customFormat="false" ht="13.5" hidden="false" customHeight="true" outlineLevel="0" collapsed="false">
      <c r="A13" s="1434" t="s">
        <v>1493</v>
      </c>
      <c r="B13" s="1435"/>
      <c r="C13" s="1436"/>
      <c r="D13" s="1430" t="s">
        <v>128</v>
      </c>
    </row>
    <row r="14" customFormat="false" ht="9" hidden="false" customHeight="true" outlineLevel="0" collapsed="false">
      <c r="A14" s="739"/>
      <c r="B14" s="739"/>
      <c r="C14" s="739"/>
      <c r="D14" s="739"/>
    </row>
    <row r="15" customFormat="false" ht="14.25" hidden="false" customHeight="true" outlineLevel="0" collapsed="false">
      <c r="A15" s="1437" t="s">
        <v>1494</v>
      </c>
      <c r="B15" s="730"/>
      <c r="C15" s="730"/>
      <c r="D15" s="730"/>
    </row>
    <row r="16" customFormat="false" ht="13.5" hidden="false" customHeight="true" outlineLevel="0" collapsed="false">
      <c r="A16" s="1343" t="s">
        <v>1495</v>
      </c>
      <c r="B16" s="730"/>
      <c r="C16" s="730"/>
      <c r="D16" s="730"/>
    </row>
    <row r="17" customFormat="false" ht="14.25" hidden="false" customHeight="true" outlineLevel="0" collapsed="false">
      <c r="A17" s="1438" t="s">
        <v>1496</v>
      </c>
      <c r="B17" s="730"/>
      <c r="C17" s="730"/>
      <c r="D17" s="730"/>
    </row>
    <row r="18" customFormat="false" ht="13.5" hidden="false" customHeight="true" outlineLevel="0" collapsed="false">
      <c r="A18" s="1343" t="s">
        <v>1497</v>
      </c>
      <c r="B18" s="730"/>
      <c r="C18" s="730"/>
      <c r="D18" s="730"/>
    </row>
    <row r="19" customFormat="false" ht="14.25" hidden="false" customHeight="true" outlineLevel="0" collapsed="false">
      <c r="A19" s="1343" t="s">
        <v>1498</v>
      </c>
      <c r="B19" s="730"/>
      <c r="C19" s="730"/>
      <c r="D19" s="730"/>
    </row>
    <row r="20" customFormat="false" ht="12.75" hidden="false" customHeight="true" outlineLevel="0" collapsed="false">
      <c r="A20" s="1343" t="s">
        <v>1499</v>
      </c>
      <c r="B20" s="730"/>
      <c r="C20" s="730"/>
      <c r="D20" s="730"/>
    </row>
    <row r="21" customFormat="false" ht="8.25" hidden="false" customHeight="true" outlineLevel="0" collapsed="false">
      <c r="A21" s="1401"/>
      <c r="B21" s="1401"/>
      <c r="C21" s="1401"/>
      <c r="D21" s="1439"/>
    </row>
    <row r="22" customFormat="false" ht="13.5" hidden="false" customHeight="true" outlineLevel="0" collapsed="false">
      <c r="A22" s="1353" t="s">
        <v>507</v>
      </c>
      <c r="B22" s="1353"/>
      <c r="C22" s="1353"/>
      <c r="D22" s="1440"/>
    </row>
    <row r="23" customFormat="false" ht="28.5" hidden="false" customHeight="true" outlineLevel="0" collapsed="false">
      <c r="A23" s="1272" t="s">
        <v>1334</v>
      </c>
      <c r="B23" s="1272"/>
      <c r="C23" s="1272"/>
      <c r="D23" s="1272"/>
    </row>
    <row r="24" customFormat="false" ht="12.75" hidden="false" customHeight="true" outlineLevel="0" collapsed="false">
      <c r="A24" s="63" t="s">
        <v>1500</v>
      </c>
      <c r="B24" s="63"/>
      <c r="C24" s="63"/>
      <c r="D24" s="63"/>
    </row>
    <row r="25" customFormat="false" ht="12.75" hidden="false" customHeight="true" outlineLevel="0" collapsed="false">
      <c r="A25" s="63" t="s">
        <v>1501</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2</v>
      </c>
      <c r="G1" s="116" t="s">
        <v>86</v>
      </c>
    </row>
    <row r="2" customFormat="false" ht="19.5" hidden="false" customHeight="true" outlineLevel="0" collapsed="false">
      <c r="A2" s="4" t="s">
        <v>1503</v>
      </c>
      <c r="G2" s="116" t="s">
        <v>88</v>
      </c>
    </row>
    <row r="3" customFormat="false" ht="15" hidden="false" customHeight="true" outlineLevel="0" collapsed="false">
      <c r="A3" s="4" t="s">
        <v>268</v>
      </c>
      <c r="G3" s="116" t="s">
        <v>89</v>
      </c>
    </row>
    <row r="4" customFormat="false" ht="13.5" hidden="false" customHeight="true" outlineLevel="0" collapsed="false"/>
    <row r="5" customFormat="false" ht="38.25" hidden="false" customHeight="true" outlineLevel="0" collapsed="false">
      <c r="A5" s="1441" t="s">
        <v>90</v>
      </c>
      <c r="B5" s="1441"/>
      <c r="C5" s="1356" t="s">
        <v>518</v>
      </c>
      <c r="D5" s="1277" t="s">
        <v>1504</v>
      </c>
      <c r="E5" s="1277"/>
      <c r="F5" s="1442" t="s">
        <v>1505</v>
      </c>
      <c r="G5" s="1442"/>
    </row>
    <row r="6" customFormat="false" ht="16.5" hidden="false" customHeight="true" outlineLevel="0" collapsed="false">
      <c r="A6" s="1278" t="s">
        <v>1506</v>
      </c>
      <c r="B6" s="1288" t="s">
        <v>1507</v>
      </c>
      <c r="C6" s="1443" t="s">
        <v>1508</v>
      </c>
      <c r="D6" s="1444" t="s">
        <v>1509</v>
      </c>
      <c r="E6" s="1445" t="s">
        <v>1510</v>
      </c>
      <c r="F6" s="1446" t="s">
        <v>1511</v>
      </c>
      <c r="G6" s="1447" t="s">
        <v>1512</v>
      </c>
    </row>
    <row r="7" customFormat="false" ht="15" hidden="false" customHeight="true" outlineLevel="0" collapsed="false">
      <c r="A7" s="1278"/>
      <c r="B7" s="1288"/>
      <c r="C7" s="1448" t="s">
        <v>1513</v>
      </c>
      <c r="D7" s="1449" t="s">
        <v>1514</v>
      </c>
      <c r="E7" s="1450" t="s">
        <v>1515</v>
      </c>
      <c r="F7" s="1451" t="s">
        <v>98</v>
      </c>
      <c r="G7" s="1451"/>
    </row>
    <row r="8" customFormat="false" ht="14.25" hidden="false" customHeight="true" outlineLevel="0" collapsed="false">
      <c r="A8" s="1452" t="s">
        <v>1516</v>
      </c>
      <c r="B8" s="1453"/>
      <c r="C8" s="1453"/>
      <c r="D8" s="1453"/>
      <c r="E8" s="1453"/>
      <c r="F8" s="1454" t="n">
        <v>0.00160682240626437</v>
      </c>
      <c r="G8" s="1454" t="s">
        <v>1517</v>
      </c>
    </row>
    <row r="9" customFormat="false" ht="14.25" hidden="false" customHeight="true" outlineLevel="0" collapsed="false">
      <c r="A9" s="1452" t="s">
        <v>1518</v>
      </c>
      <c r="B9" s="1455"/>
      <c r="C9" s="1455"/>
      <c r="D9" s="1430" t="s">
        <v>149</v>
      </c>
      <c r="E9" s="1430" t="s">
        <v>149</v>
      </c>
      <c r="F9" s="1430" t="s">
        <v>149</v>
      </c>
      <c r="G9" s="1430" t="s">
        <v>149</v>
      </c>
    </row>
    <row r="10" customFormat="false" ht="12.75" hidden="false" customHeight="true" outlineLevel="0" collapsed="false">
      <c r="A10" s="1456" t="s">
        <v>1519</v>
      </c>
      <c r="B10" s="1453"/>
      <c r="C10" s="1457" t="s">
        <v>149</v>
      </c>
      <c r="D10" s="162" t="s">
        <v>149</v>
      </c>
      <c r="E10" s="162" t="s">
        <v>149</v>
      </c>
      <c r="F10" s="162" t="s">
        <v>149</v>
      </c>
      <c r="G10" s="162" t="s">
        <v>149</v>
      </c>
    </row>
    <row r="11" customFormat="false" ht="13.5" hidden="false" customHeight="true" outlineLevel="0" collapsed="false">
      <c r="A11" s="1456" t="s">
        <v>1520</v>
      </c>
      <c r="B11" s="1453"/>
      <c r="C11" s="1457" t="s">
        <v>149</v>
      </c>
      <c r="D11" s="162" t="s">
        <v>149</v>
      </c>
      <c r="E11" s="162" t="s">
        <v>149</v>
      </c>
      <c r="F11" s="162" t="s">
        <v>149</v>
      </c>
      <c r="G11" s="162" t="s">
        <v>149</v>
      </c>
    </row>
    <row r="12" customFormat="false" ht="15.75" hidden="false" customHeight="true" outlineLevel="0" collapsed="false">
      <c r="A12" s="1452" t="s">
        <v>1241</v>
      </c>
      <c r="B12" s="1455"/>
      <c r="C12" s="1455"/>
      <c r="D12" s="1430" t="n">
        <v>1.8</v>
      </c>
      <c r="E12" s="1430" t="s">
        <v>149</v>
      </c>
      <c r="F12" s="1430" t="n">
        <v>0.00160682240626437</v>
      </c>
      <c r="G12" s="1430" t="s">
        <v>149</v>
      </c>
    </row>
    <row r="13" customFormat="false" ht="12.75" hidden="false" customHeight="true" outlineLevel="0" collapsed="false">
      <c r="A13" s="1458" t="s">
        <v>1521</v>
      </c>
      <c r="B13" s="1453"/>
      <c r="C13" s="1459" t="n">
        <v>0.5680685274672</v>
      </c>
      <c r="D13" s="1459" t="n">
        <v>1.8</v>
      </c>
      <c r="E13" s="1459" t="s">
        <v>149</v>
      </c>
      <c r="F13" s="1459" t="n">
        <v>0.00160682240626437</v>
      </c>
      <c r="G13" s="1459" t="s">
        <v>149</v>
      </c>
    </row>
    <row r="14" customFormat="false" ht="13.5" hidden="false" customHeight="true" outlineLevel="0" collapsed="false">
      <c r="A14" s="1458" t="s">
        <v>1522</v>
      </c>
      <c r="B14" s="1453"/>
      <c r="C14" s="1459" t="s">
        <v>209</v>
      </c>
      <c r="D14" s="1459" t="s">
        <v>149</v>
      </c>
      <c r="E14" s="1459" t="s">
        <v>149</v>
      </c>
      <c r="F14" s="1459" t="s">
        <v>149</v>
      </c>
      <c r="G14" s="1459" t="s">
        <v>149</v>
      </c>
    </row>
    <row r="15" customFormat="false" ht="12.75" hidden="false" customHeight="true" outlineLevel="0" collapsed="false">
      <c r="A15" s="1452" t="s">
        <v>1523</v>
      </c>
      <c r="B15" s="1455"/>
      <c r="C15" s="1455"/>
      <c r="D15" s="1455"/>
      <c r="E15" s="1455"/>
      <c r="F15" s="1430" t="s">
        <v>128</v>
      </c>
      <c r="G15" s="1430"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60" t="s">
        <v>1524</v>
      </c>
      <c r="B17" s="1389"/>
      <c r="C17" s="1389"/>
      <c r="D17" s="1389"/>
      <c r="E17" s="1389"/>
      <c r="F17" s="1389"/>
      <c r="G17" s="1389"/>
    </row>
    <row r="18" customFormat="false" ht="13.5" hidden="false" customHeight="true" outlineLevel="0" collapsed="false">
      <c r="A18" s="1461" t="s">
        <v>1525</v>
      </c>
      <c r="B18" s="1389"/>
      <c r="C18" s="1389"/>
      <c r="D18" s="1389"/>
      <c r="E18" s="1389"/>
      <c r="F18" s="1389"/>
      <c r="G18" s="1389"/>
    </row>
    <row r="19" customFormat="false" ht="13.5" hidden="false" customHeight="true" outlineLevel="0" collapsed="false">
      <c r="A19" s="1460" t="s">
        <v>1526</v>
      </c>
      <c r="B19" s="1389"/>
      <c r="C19" s="1389"/>
      <c r="D19" s="1389"/>
      <c r="E19" s="1389"/>
      <c r="F19" s="1389"/>
      <c r="G19" s="1389"/>
    </row>
    <row r="20" customFormat="false" ht="13.5" hidden="false" customHeight="true" outlineLevel="0" collapsed="false">
      <c r="A20" s="1462" t="s">
        <v>1527</v>
      </c>
      <c r="B20" s="1389"/>
      <c r="C20" s="1389"/>
      <c r="D20" s="1389"/>
      <c r="E20" s="1389"/>
      <c r="F20" s="1389"/>
      <c r="G20" s="1389"/>
    </row>
    <row r="21" customFormat="false" ht="13.5" hidden="false" customHeight="true" outlineLevel="0" collapsed="false">
      <c r="A21" s="1343" t="s">
        <v>1528</v>
      </c>
      <c r="B21" s="1463"/>
      <c r="C21" s="1463"/>
      <c r="D21" s="1463"/>
      <c r="E21" s="1463"/>
      <c r="F21" s="1463"/>
      <c r="G21" s="1463"/>
    </row>
    <row r="22" customFormat="false" ht="13.5" hidden="false" customHeight="true" outlineLevel="0" collapsed="false">
      <c r="A22" s="1343" t="s">
        <v>1529</v>
      </c>
      <c r="B22" s="1461"/>
      <c r="C22" s="1461"/>
      <c r="D22" s="1461"/>
      <c r="E22" s="1461"/>
      <c r="F22" s="1461"/>
      <c r="G22" s="1461"/>
    </row>
    <row r="23" customFormat="false" ht="13.5" hidden="false" customHeight="true" outlineLevel="0" collapsed="false">
      <c r="A23" s="1343" t="s">
        <v>1530</v>
      </c>
      <c r="B23" s="1463"/>
      <c r="C23" s="1463"/>
      <c r="D23" s="1463"/>
      <c r="E23" s="1463"/>
      <c r="F23" s="1463"/>
      <c r="G23" s="1463"/>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3" t="s">
        <v>507</v>
      </c>
      <c r="B25" s="1353"/>
      <c r="C25" s="1353"/>
      <c r="D25" s="1464"/>
      <c r="E25" s="1464"/>
      <c r="F25" s="1464"/>
      <c r="G25" s="1440"/>
    </row>
    <row r="26" customFormat="false" ht="29.25" hidden="false" customHeight="true" outlineLevel="0" collapsed="false">
      <c r="A26" s="1272" t="s">
        <v>1334</v>
      </c>
      <c r="B26" s="1272"/>
      <c r="C26" s="1272"/>
      <c r="D26" s="1272"/>
      <c r="E26" s="1272"/>
      <c r="F26" s="1272"/>
      <c r="G26" s="1272"/>
    </row>
    <row r="27" customFormat="false" ht="24" hidden="false" customHeight="true" outlineLevel="0" collapsed="false">
      <c r="A27" s="63" t="s">
        <v>1531</v>
      </c>
      <c r="B27" s="63"/>
      <c r="C27" s="63"/>
      <c r="D27" s="63"/>
      <c r="E27" s="63"/>
      <c r="F27" s="63"/>
      <c r="G27" s="63"/>
    </row>
    <row r="28" customFormat="false" ht="12.75" hidden="false" customHeight="true" outlineLevel="0" collapsed="false">
      <c r="A28" s="63" t="s">
        <v>1532</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93"/>
      <c r="C1" s="193"/>
      <c r="D1" s="116" t="s">
        <v>86</v>
      </c>
    </row>
    <row r="2" customFormat="false" ht="19.5" hidden="false" customHeight="true" outlineLevel="0" collapsed="false">
      <c r="A2" s="4" t="s">
        <v>1534</v>
      </c>
      <c r="B2" s="193"/>
      <c r="C2" s="193"/>
      <c r="D2" s="116" t="s">
        <v>88</v>
      </c>
    </row>
    <row r="3" customFormat="false" ht="15.75" hidden="false" customHeight="true" outlineLevel="0" collapsed="false">
      <c r="A3" s="4" t="s">
        <v>268</v>
      </c>
      <c r="B3" s="193"/>
      <c r="C3" s="193"/>
      <c r="D3" s="116" t="s">
        <v>89</v>
      </c>
    </row>
    <row r="4" customFormat="false" ht="13.5" hidden="false" customHeight="true" outlineLevel="0" collapsed="false"/>
    <row r="5" customFormat="false" ht="15.75" hidden="false" customHeight="true" outlineLevel="0" collapsed="false">
      <c r="A5" s="1353" t="s">
        <v>90</v>
      </c>
      <c r="B5" s="1356" t="s">
        <v>518</v>
      </c>
      <c r="C5" s="1356" t="s">
        <v>423</v>
      </c>
      <c r="D5" s="1465" t="s">
        <v>1484</v>
      </c>
    </row>
    <row r="6" customFormat="false" ht="12.75" hidden="false" customHeight="true" outlineLevel="0" collapsed="false">
      <c r="A6" s="1466" t="s">
        <v>1506</v>
      </c>
      <c r="B6" s="1425" t="s">
        <v>1535</v>
      </c>
      <c r="C6" s="1425" t="s">
        <v>1536</v>
      </c>
      <c r="D6" s="1467" t="s">
        <v>93</v>
      </c>
    </row>
    <row r="7" customFormat="false" ht="12.75" hidden="false" customHeight="true" outlineLevel="0" collapsed="false">
      <c r="A7" s="1466"/>
      <c r="B7" s="1425"/>
      <c r="C7" s="1425"/>
      <c r="D7" s="1467"/>
    </row>
    <row r="8" customFormat="false" ht="18" hidden="false" customHeight="true" outlineLevel="0" collapsed="false">
      <c r="A8" s="1466"/>
      <c r="B8" s="1280" t="s">
        <v>1537</v>
      </c>
      <c r="C8" s="1280" t="s">
        <v>1538</v>
      </c>
      <c r="D8" s="1289" t="s">
        <v>98</v>
      </c>
    </row>
    <row r="9" customFormat="false" ht="18" hidden="false" customHeight="true" outlineLevel="0" collapsed="false">
      <c r="A9" s="1452" t="s">
        <v>1539</v>
      </c>
      <c r="B9" s="1454" t="n">
        <v>5089.41012534965</v>
      </c>
      <c r="C9" s="1454" t="n">
        <v>0.261290915605723</v>
      </c>
      <c r="D9" s="1454" t="n">
        <v>2.08971184957173</v>
      </c>
    </row>
    <row r="10" customFormat="false" ht="12.75" hidden="false" customHeight="true" outlineLevel="0" collapsed="false">
      <c r="A10" s="1452" t="s">
        <v>1235</v>
      </c>
      <c r="B10" s="1430" t="n">
        <v>5089.41012534965</v>
      </c>
      <c r="C10" s="1430" t="n">
        <v>0.261290915605723</v>
      </c>
      <c r="D10" s="1430" t="n">
        <v>2.08971184957173</v>
      </c>
    </row>
    <row r="11" customFormat="false" ht="13.5" hidden="false" customHeight="true" outlineLevel="0" collapsed="false">
      <c r="A11" s="1468" t="s">
        <v>1540</v>
      </c>
      <c r="B11" s="1459" t="n">
        <v>5089.41012534965</v>
      </c>
      <c r="C11" s="1459" t="n">
        <v>0.261290915605723</v>
      </c>
      <c r="D11" s="1459" t="n">
        <v>2.08971184957173</v>
      </c>
    </row>
    <row r="12" customFormat="false" ht="12.75" hidden="false" customHeight="true" outlineLevel="0" collapsed="false">
      <c r="A12" s="1456" t="s">
        <v>1541</v>
      </c>
      <c r="B12" s="1459" t="s">
        <v>214</v>
      </c>
      <c r="C12" s="1459" t="s">
        <v>214</v>
      </c>
      <c r="D12" s="1459" t="s">
        <v>214</v>
      </c>
    </row>
    <row r="13" customFormat="false" ht="12.75" hidden="false" customHeight="true" outlineLevel="0" collapsed="false">
      <c r="A13" s="1456" t="s">
        <v>1542</v>
      </c>
      <c r="B13" s="1459" t="n">
        <v>5089.41012534965</v>
      </c>
      <c r="C13" s="1459" t="n">
        <v>0.261290915605723</v>
      </c>
      <c r="D13" s="1459" t="n">
        <v>2.08971184957173</v>
      </c>
    </row>
    <row r="14" customFormat="false" ht="12.75" hidden="false" customHeight="true" outlineLevel="0" collapsed="false">
      <c r="A14" s="1469" t="s">
        <v>1543</v>
      </c>
      <c r="B14" s="1459" t="n">
        <v>1.60819656097494</v>
      </c>
      <c r="C14" s="1459" t="n">
        <v>1.47926102456185</v>
      </c>
      <c r="D14" s="1459" t="n">
        <v>0.00373833820247585</v>
      </c>
    </row>
    <row r="15" customFormat="false" ht="12.75" hidden="false" customHeight="true" outlineLevel="0" collapsed="false">
      <c r="A15" s="1456" t="s">
        <v>1541</v>
      </c>
      <c r="B15" s="1432" t="s">
        <v>209</v>
      </c>
      <c r="C15" s="162" t="s">
        <v>209</v>
      </c>
      <c r="D15" s="1432" t="s">
        <v>209</v>
      </c>
    </row>
    <row r="16" customFormat="false" ht="12.75" hidden="false" customHeight="true" outlineLevel="0" collapsed="false">
      <c r="A16" s="1456" t="s">
        <v>1542</v>
      </c>
      <c r="B16" s="1433" t="n">
        <v>1.60819656097494</v>
      </c>
      <c r="C16" s="160" t="n">
        <v>1.47926102456185</v>
      </c>
      <c r="D16" s="1433" t="n">
        <v>0.00373833820247585</v>
      </c>
    </row>
    <row r="17" customFormat="false" ht="12.75" hidden="false" customHeight="true" outlineLevel="0" collapsed="false">
      <c r="A17" s="1469" t="s">
        <v>1544</v>
      </c>
      <c r="B17" s="1459" t="n">
        <v>5087.80192878867</v>
      </c>
      <c r="C17" s="1459" t="n">
        <v>0.260905929050034</v>
      </c>
      <c r="D17" s="1459" t="n">
        <v>2.08597351136925</v>
      </c>
    </row>
    <row r="18" customFormat="false" ht="12.75" hidden="false" customHeight="true" outlineLevel="0" collapsed="false">
      <c r="A18" s="1456" t="s">
        <v>1541</v>
      </c>
      <c r="B18" s="1432" t="s">
        <v>209</v>
      </c>
      <c r="C18" s="162" t="s">
        <v>209</v>
      </c>
      <c r="D18" s="1432" t="s">
        <v>209</v>
      </c>
    </row>
    <row r="19" customFormat="false" ht="12.75" hidden="false" customHeight="true" outlineLevel="0" collapsed="false">
      <c r="A19" s="1456" t="s">
        <v>1542</v>
      </c>
      <c r="B19" s="1433" t="n">
        <v>5087.80192878867</v>
      </c>
      <c r="C19" s="160" t="n">
        <v>0.260905929050034</v>
      </c>
      <c r="D19" s="1433" t="n">
        <v>2.08597351136925</v>
      </c>
    </row>
    <row r="20" customFormat="false" ht="13.5" hidden="false" customHeight="true" outlineLevel="0" collapsed="false">
      <c r="A20" s="1469" t="s">
        <v>1545</v>
      </c>
      <c r="B20" s="1459" t="s">
        <v>209</v>
      </c>
      <c r="C20" s="1459" t="s">
        <v>209</v>
      </c>
      <c r="D20" s="1459" t="s">
        <v>209</v>
      </c>
    </row>
    <row r="21" customFormat="false" ht="12.75" hidden="false" customHeight="true" outlineLevel="0" collapsed="false">
      <c r="A21" s="1456" t="s">
        <v>1541</v>
      </c>
      <c r="B21" s="1432" t="s">
        <v>209</v>
      </c>
      <c r="C21" s="162" t="s">
        <v>209</v>
      </c>
      <c r="D21" s="1432" t="s">
        <v>209</v>
      </c>
    </row>
    <row r="22" customFormat="false" ht="12.75" hidden="false" customHeight="true" outlineLevel="0" collapsed="false">
      <c r="A22" s="1456" t="s">
        <v>1542</v>
      </c>
      <c r="B22" s="1432" t="s">
        <v>209</v>
      </c>
      <c r="C22" s="162" t="s">
        <v>209</v>
      </c>
      <c r="D22" s="1432" t="s">
        <v>209</v>
      </c>
    </row>
    <row r="23" customFormat="false" ht="12.75" hidden="false" customHeight="true" outlineLevel="0" collapsed="false">
      <c r="A23" s="1469" t="s">
        <v>1357</v>
      </c>
      <c r="B23" s="1459" t="s">
        <v>134</v>
      </c>
      <c r="C23" s="1459" t="s">
        <v>134</v>
      </c>
      <c r="D23" s="1459" t="s">
        <v>134</v>
      </c>
    </row>
    <row r="24" customFormat="false" ht="12.75" hidden="false" customHeight="true" outlineLevel="0" collapsed="false">
      <c r="A24" s="1456" t="s">
        <v>1541</v>
      </c>
      <c r="B24" s="1432" t="s">
        <v>134</v>
      </c>
      <c r="C24" s="162" t="s">
        <v>134</v>
      </c>
      <c r="D24" s="1432" t="s">
        <v>134</v>
      </c>
    </row>
    <row r="25" customFormat="false" ht="13.5" hidden="false" customHeight="true" outlineLevel="0" collapsed="false">
      <c r="A25" s="1456" t="s">
        <v>1542</v>
      </c>
      <c r="B25" s="1432" t="s">
        <v>134</v>
      </c>
      <c r="C25" s="162" t="s">
        <v>134</v>
      </c>
      <c r="D25" s="1432" t="s">
        <v>134</v>
      </c>
    </row>
    <row r="26" customFormat="false" ht="13.5" hidden="false" customHeight="true" outlineLevel="0" collapsed="false">
      <c r="A26" s="1470" t="s">
        <v>1546</v>
      </c>
      <c r="B26" s="1455"/>
      <c r="C26" s="1455"/>
      <c r="D26" s="1455"/>
    </row>
    <row r="27" customFormat="false" ht="7.5" hidden="false" customHeight="true" outlineLevel="0" collapsed="false">
      <c r="A27" s="31"/>
      <c r="B27" s="31"/>
      <c r="C27" s="31"/>
      <c r="D27" s="31"/>
    </row>
    <row r="28" customFormat="false" ht="28.5" hidden="false" customHeight="true" outlineLevel="0" collapsed="false">
      <c r="A28" s="1471" t="s">
        <v>1547</v>
      </c>
      <c r="B28" s="1471"/>
      <c r="C28" s="1471"/>
      <c r="D28" s="1471"/>
    </row>
    <row r="29" customFormat="false" ht="29.25" hidden="false" customHeight="true" outlineLevel="0" collapsed="false">
      <c r="A29" s="1472" t="s">
        <v>1548</v>
      </c>
      <c r="B29" s="1472"/>
      <c r="C29" s="1472"/>
      <c r="D29" s="1472"/>
    </row>
    <row r="30" customFormat="false" ht="12.75" hidden="false" customHeight="true" outlineLevel="0" collapsed="false">
      <c r="A30" s="1473" t="s">
        <v>1549</v>
      </c>
      <c r="B30" s="1389"/>
      <c r="C30" s="1389"/>
      <c r="D30" s="1389"/>
    </row>
    <row r="31" customFormat="false" ht="12.75" hidden="false" customHeight="true" outlineLevel="0" collapsed="false">
      <c r="A31" s="1343" t="s">
        <v>1497</v>
      </c>
      <c r="B31" s="1389"/>
      <c r="C31" s="1389"/>
      <c r="D31" s="1389"/>
    </row>
    <row r="32" customFormat="false" ht="13.5" hidden="false" customHeight="true" outlineLevel="0" collapsed="false">
      <c r="A32" s="1473" t="s">
        <v>1550</v>
      </c>
      <c r="B32" s="1389"/>
      <c r="C32" s="1389"/>
      <c r="D32" s="1389"/>
    </row>
    <row r="33" customFormat="false" ht="12.75" hidden="false" customHeight="true" outlineLevel="0" collapsed="false">
      <c r="A33" s="1473" t="s">
        <v>1551</v>
      </c>
      <c r="B33" s="1403"/>
      <c r="C33" s="1403"/>
      <c r="D33" s="1403"/>
    </row>
    <row r="34" customFormat="false" ht="12.75" hidden="false" customHeight="true" outlineLevel="0" collapsed="false">
      <c r="A34" s="1473" t="s">
        <v>1552</v>
      </c>
      <c r="B34" s="1474"/>
      <c r="C34" s="1474"/>
      <c r="D34" s="1474"/>
    </row>
    <row r="35" customFormat="false" ht="8.25" hidden="false" customHeight="true" outlineLevel="0" collapsed="false">
      <c r="A35" s="730"/>
      <c r="B35" s="730"/>
      <c r="C35" s="730"/>
      <c r="D35" s="730"/>
    </row>
    <row r="36" customFormat="false" ht="15.75" hidden="false" customHeight="true" outlineLevel="0" collapsed="false">
      <c r="A36" s="1475" t="s">
        <v>507</v>
      </c>
      <c r="B36" s="1476"/>
      <c r="C36" s="1476"/>
      <c r="D36" s="1477"/>
    </row>
    <row r="37" customFormat="false" ht="28.5" hidden="false" customHeight="true" outlineLevel="0" collapsed="false">
      <c r="A37" s="1272" t="s">
        <v>1553</v>
      </c>
      <c r="B37" s="1272"/>
      <c r="C37" s="1272"/>
      <c r="D37" s="1272"/>
    </row>
    <row r="38" customFormat="false" ht="24" hidden="false" customHeight="true" outlineLevel="0" collapsed="false">
      <c r="A38" s="63" t="s">
        <v>1374</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6" t="s">
        <v>86</v>
      </c>
    </row>
    <row r="2" customFormat="false" ht="19.5" hidden="false" customHeight="true" outlineLevel="0" collapsed="false">
      <c r="A2" s="4" t="s">
        <v>1555</v>
      </c>
      <c r="D2" s="116" t="s">
        <v>88</v>
      </c>
    </row>
    <row r="3" customFormat="false" ht="15.75" hidden="false" customHeight="true" outlineLevel="0" collapsed="false">
      <c r="A3" s="4" t="s">
        <v>268</v>
      </c>
      <c r="D3" s="116" t="s">
        <v>89</v>
      </c>
    </row>
    <row r="4" customFormat="false" ht="13.5" hidden="false" customHeight="true" outlineLevel="0" collapsed="false"/>
    <row r="5" customFormat="false" ht="31.5" hidden="false" customHeight="true" outlineLevel="0" collapsed="false">
      <c r="A5" s="1276" t="s">
        <v>90</v>
      </c>
      <c r="B5" s="1277" t="s">
        <v>518</v>
      </c>
      <c r="C5" s="1277" t="s">
        <v>423</v>
      </c>
      <c r="D5" s="1478" t="s">
        <v>1556</v>
      </c>
    </row>
    <row r="6" customFormat="false" ht="12.75" hidden="false" customHeight="true" outlineLevel="0" collapsed="false">
      <c r="A6" s="1424" t="s">
        <v>1280</v>
      </c>
      <c r="B6" s="1479" t="s">
        <v>1557</v>
      </c>
      <c r="C6" s="1479" t="s">
        <v>1558</v>
      </c>
      <c r="D6" s="1479" t="s">
        <v>1559</v>
      </c>
    </row>
    <row r="7" customFormat="false" ht="12.75" hidden="false" customHeight="true" outlineLevel="0" collapsed="false">
      <c r="A7" s="1424"/>
      <c r="B7" s="1479"/>
      <c r="C7" s="1479"/>
      <c r="D7" s="1479"/>
    </row>
    <row r="8" customFormat="false" ht="16.5" hidden="false" customHeight="true" outlineLevel="0" collapsed="false">
      <c r="A8" s="1424"/>
      <c r="B8" s="1480" t="s">
        <v>1560</v>
      </c>
      <c r="C8" s="1480" t="s">
        <v>1561</v>
      </c>
      <c r="D8" s="1480" t="s">
        <v>98</v>
      </c>
    </row>
    <row r="9" customFormat="false" ht="20.25" hidden="false" customHeight="true" outlineLevel="0" collapsed="false">
      <c r="A9" s="1427" t="s">
        <v>1562</v>
      </c>
      <c r="B9" s="1428" t="n">
        <v>1688558.84777169</v>
      </c>
      <c r="C9" s="1428" t="n">
        <v>0.12344350958623</v>
      </c>
      <c r="D9" s="1428" t="n">
        <v>764.28597781</v>
      </c>
    </row>
    <row r="10" customFormat="false" ht="14.25" hidden="false" customHeight="true" outlineLevel="0" collapsed="false">
      <c r="A10" s="1429" t="s">
        <v>1563</v>
      </c>
      <c r="B10" s="1430" t="n">
        <v>1021874.7688315</v>
      </c>
      <c r="C10" s="1430" t="n">
        <v>0.12360740820227</v>
      </c>
      <c r="D10" s="1430" t="n">
        <v>463.141402836037</v>
      </c>
    </row>
    <row r="11" customFormat="false" ht="13.5" hidden="false" customHeight="true" outlineLevel="0" collapsed="false">
      <c r="A11" s="1456" t="s">
        <v>1564</v>
      </c>
      <c r="B11" s="593" t="n">
        <v>660799.19401195</v>
      </c>
      <c r="C11" s="1481" t="n">
        <v>0.119978181818182</v>
      </c>
      <c r="D11" s="594" t="n">
        <v>290.698781429737</v>
      </c>
    </row>
    <row r="12" customFormat="false" ht="13.5" hidden="false" customHeight="true" outlineLevel="0" collapsed="false">
      <c r="A12" s="1456" t="s">
        <v>1565</v>
      </c>
      <c r="B12" s="593" t="n">
        <v>359893.219966051</v>
      </c>
      <c r="C12" s="1481" t="n">
        <v>0.130176327272728</v>
      </c>
      <c r="D12" s="594" t="n">
        <v>171.7817844803</v>
      </c>
    </row>
    <row r="13" customFormat="false" ht="13.5" hidden="false" customHeight="true" outlineLevel="0" collapsed="false">
      <c r="A13" s="137" t="s">
        <v>1566</v>
      </c>
      <c r="B13" s="1433" t="n">
        <v>1182.35485350377</v>
      </c>
      <c r="C13" s="1481" t="n">
        <v>0.152431608845153</v>
      </c>
      <c r="D13" s="594" t="n">
        <v>0.660836926</v>
      </c>
    </row>
    <row r="14" customFormat="false" ht="13.5" hidden="false" customHeight="true" outlineLevel="0" collapsed="false">
      <c r="A14" s="1276" t="s">
        <v>1567</v>
      </c>
      <c r="B14" s="1430" t="n">
        <v>666684.078940181</v>
      </c>
      <c r="C14" s="1430" t="n">
        <v>0.123192290357112</v>
      </c>
      <c r="D14" s="1430" t="n">
        <v>301.144574973963</v>
      </c>
    </row>
    <row r="15" customFormat="false" ht="14.25" hidden="false" customHeight="true" outlineLevel="0" collapsed="false">
      <c r="A15" s="1456" t="s">
        <v>1564</v>
      </c>
      <c r="B15" s="593" t="n">
        <v>452200.80598805</v>
      </c>
      <c r="C15" s="1481" t="n">
        <v>0.119978181818182</v>
      </c>
      <c r="D15" s="594" t="n">
        <v>198.932178570263</v>
      </c>
    </row>
    <row r="16" customFormat="false" ht="13.5" hidden="false" customHeight="true" outlineLevel="0" collapsed="false">
      <c r="A16" s="1456" t="s">
        <v>1565</v>
      </c>
      <c r="B16" s="593" t="n">
        <v>210106.780033949</v>
      </c>
      <c r="C16" s="1481" t="n">
        <v>0.130176327272727</v>
      </c>
      <c r="D16" s="594" t="n">
        <v>100.2867395197</v>
      </c>
    </row>
    <row r="17" customFormat="false" ht="13.5" hidden="false" customHeight="true" outlineLevel="0" collapsed="false">
      <c r="A17" s="137" t="s">
        <v>1566</v>
      </c>
      <c r="B17" s="1433" t="n">
        <v>4376.49291818182</v>
      </c>
      <c r="C17" s="1481" t="n">
        <v>0.12</v>
      </c>
      <c r="D17" s="594" t="n">
        <v>1.925656884</v>
      </c>
    </row>
    <row r="18" customFormat="false" ht="13.5" hidden="false" customHeight="true" outlineLevel="0" collapsed="false">
      <c r="A18" s="1276" t="s">
        <v>1568</v>
      </c>
      <c r="B18" s="1455"/>
      <c r="C18" s="1455"/>
      <c r="D18" s="1430" t="s">
        <v>128</v>
      </c>
    </row>
    <row r="19" customFormat="false" ht="9" hidden="false" customHeight="true" outlineLevel="0" collapsed="false">
      <c r="A19" s="739"/>
      <c r="B19" s="739"/>
      <c r="C19" s="739"/>
      <c r="D19" s="739"/>
    </row>
    <row r="20" customFormat="false" ht="12.75" hidden="false" customHeight="true" outlineLevel="0" collapsed="false">
      <c r="A20" s="1462" t="s">
        <v>1569</v>
      </c>
      <c r="B20" s="1389"/>
      <c r="C20" s="1389"/>
      <c r="D20" s="1389"/>
    </row>
    <row r="21" customFormat="false" ht="13.5" hidden="false" customHeight="true" outlineLevel="0" collapsed="false">
      <c r="A21" s="1343" t="s">
        <v>1570</v>
      </c>
      <c r="B21" s="1389"/>
      <c r="C21" s="1389"/>
      <c r="D21" s="1389"/>
    </row>
    <row r="22" customFormat="false" ht="13.5" hidden="false" customHeight="true" outlineLevel="0" collapsed="false">
      <c r="A22" s="1343" t="s">
        <v>1571</v>
      </c>
      <c r="B22" s="1389"/>
      <c r="C22" s="1389"/>
      <c r="D22" s="1389"/>
    </row>
    <row r="23" customFormat="false" ht="13.5" hidden="false" customHeight="true" outlineLevel="0" collapsed="false">
      <c r="A23" s="1462" t="s">
        <v>1572</v>
      </c>
      <c r="B23" s="1389"/>
      <c r="C23" s="1389"/>
      <c r="D23" s="1389"/>
    </row>
    <row r="24" customFormat="false" ht="13.5" hidden="false" customHeight="true" outlineLevel="0" collapsed="false">
      <c r="A24" s="1462" t="s">
        <v>1573</v>
      </c>
      <c r="B24" s="1389"/>
      <c r="C24" s="1389"/>
      <c r="D24" s="1389"/>
    </row>
    <row r="25" customFormat="false" ht="13.5" hidden="false" customHeight="true" outlineLevel="0" collapsed="false">
      <c r="A25" s="1343" t="s">
        <v>1574</v>
      </c>
      <c r="B25" s="1403"/>
      <c r="C25" s="1403"/>
      <c r="D25" s="1403"/>
    </row>
    <row r="26" customFormat="false" ht="13.5" hidden="false" customHeight="true" outlineLevel="0" collapsed="false">
      <c r="A26" s="1343" t="s">
        <v>1575</v>
      </c>
      <c r="B26" s="1403"/>
      <c r="C26" s="1403"/>
      <c r="D26" s="1403"/>
    </row>
    <row r="27" customFormat="false" ht="14.25" hidden="false" customHeight="true" outlineLevel="0" collapsed="false">
      <c r="A27" s="1343" t="s">
        <v>1576</v>
      </c>
      <c r="B27" s="1462"/>
      <c r="C27" s="1462"/>
      <c r="D27" s="1462"/>
    </row>
    <row r="28" customFormat="false" ht="14.25" hidden="false" customHeight="true" outlineLevel="0" collapsed="false">
      <c r="A28" s="1343" t="s">
        <v>1577</v>
      </c>
      <c r="B28" s="1403"/>
      <c r="C28" s="1403"/>
      <c r="D28" s="1403"/>
    </row>
    <row r="29" customFormat="false" ht="9.75" hidden="false" customHeight="true" outlineLevel="0" collapsed="false">
      <c r="A29" s="730"/>
      <c r="B29" s="730"/>
      <c r="C29" s="730"/>
      <c r="D29" s="730"/>
    </row>
    <row r="30" customFormat="false" ht="13.5" hidden="false" customHeight="true" outlineLevel="0" collapsed="false">
      <c r="A30" s="1353" t="s">
        <v>507</v>
      </c>
      <c r="B30" s="1353"/>
      <c r="C30" s="1353"/>
      <c r="D30" s="1440"/>
    </row>
    <row r="31" customFormat="false" ht="28.5" hidden="false" customHeight="true" outlineLevel="0" collapsed="false">
      <c r="A31" s="1482" t="s">
        <v>1334</v>
      </c>
      <c r="B31" s="1482"/>
      <c r="C31" s="1482"/>
      <c r="D31" s="1482"/>
    </row>
    <row r="32" customFormat="false" ht="12.75" hidden="false" customHeight="true" outlineLevel="0" collapsed="false">
      <c r="A32" s="63" t="s">
        <v>1578</v>
      </c>
      <c r="B32" s="63"/>
      <c r="C32" s="63"/>
      <c r="D32" s="63"/>
    </row>
    <row r="33" customFormat="false" ht="12.75" hidden="false" customHeight="true" outlineLevel="0" collapsed="false">
      <c r="A33" s="63" t="s">
        <v>1579</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0</v>
      </c>
      <c r="J1" s="116" t="s">
        <v>86</v>
      </c>
    </row>
    <row r="2" customFormat="false" ht="18.75" hidden="false" customHeight="false" outlineLevel="0" collapsed="false">
      <c r="A2" s="4" t="s">
        <v>1581</v>
      </c>
      <c r="J2" s="116" t="s">
        <v>88</v>
      </c>
    </row>
    <row r="3" customFormat="false" ht="15.75" hidden="false" customHeight="false" outlineLevel="0" collapsed="false">
      <c r="A3" s="4" t="s">
        <v>268</v>
      </c>
      <c r="J3" s="116" t="s">
        <v>89</v>
      </c>
    </row>
    <row r="4" customFormat="false" ht="13.5" hidden="false" customHeight="false" outlineLevel="0" collapsed="false"/>
    <row r="5" customFormat="false" ht="20.25" hidden="false" customHeight="true" outlineLevel="0" collapsed="false">
      <c r="A5" s="1483" t="s">
        <v>90</v>
      </c>
      <c r="B5" s="1484" t="s">
        <v>518</v>
      </c>
      <c r="C5" s="1484"/>
      <c r="D5" s="1484"/>
      <c r="E5" s="1484" t="s">
        <v>387</v>
      </c>
      <c r="F5" s="1484"/>
      <c r="G5" s="1484"/>
      <c r="H5" s="1485" t="s">
        <v>1505</v>
      </c>
      <c r="I5" s="1485"/>
      <c r="J5" s="1485"/>
    </row>
    <row r="6" customFormat="false" ht="19.5" hidden="false" customHeight="true" outlineLevel="0" collapsed="false">
      <c r="A6" s="1483"/>
      <c r="B6" s="1486" t="s">
        <v>1582</v>
      </c>
      <c r="C6" s="1487" t="s">
        <v>270</v>
      </c>
      <c r="D6" s="1488" t="s">
        <v>1583</v>
      </c>
      <c r="E6" s="1489" t="s">
        <v>91</v>
      </c>
      <c r="F6" s="1490" t="s">
        <v>92</v>
      </c>
      <c r="G6" s="1491" t="s">
        <v>93</v>
      </c>
      <c r="H6" s="1490" t="s">
        <v>1584</v>
      </c>
      <c r="I6" s="1490" t="s">
        <v>92</v>
      </c>
      <c r="J6" s="1491" t="s">
        <v>93</v>
      </c>
    </row>
    <row r="7" customFormat="false" ht="15" hidden="false" customHeight="false" outlineLevel="0" collapsed="false">
      <c r="A7" s="1492" t="s">
        <v>1585</v>
      </c>
      <c r="B7" s="1493"/>
      <c r="C7" s="1493" t="s">
        <v>1586</v>
      </c>
      <c r="D7" s="1494"/>
      <c r="E7" s="1495" t="s">
        <v>1587</v>
      </c>
      <c r="F7" s="1495"/>
      <c r="G7" s="1495"/>
      <c r="H7" s="1495" t="s">
        <v>98</v>
      </c>
      <c r="I7" s="1495"/>
      <c r="J7" s="1495"/>
    </row>
    <row r="8" customFormat="false" ht="12.75" hidden="false" customHeight="true" outlineLevel="0" collapsed="false">
      <c r="A8" s="1452" t="s">
        <v>1588</v>
      </c>
      <c r="B8" s="1496" t="s">
        <v>1589</v>
      </c>
      <c r="C8" s="1497" t="s">
        <v>1590</v>
      </c>
      <c r="D8" s="1498" t="n">
        <v>255265827.870315</v>
      </c>
      <c r="E8" s="1499" t="n">
        <v>0.0017129483676256</v>
      </c>
      <c r="F8" s="1500" t="n">
        <v>7.47554199002868E-006</v>
      </c>
      <c r="G8" s="1498" t="n">
        <v>5.13943511814472E-008</v>
      </c>
      <c r="H8" s="1499" t="n">
        <v>437.257183161053</v>
      </c>
      <c r="I8" s="1500" t="n">
        <v>1.90825041486397</v>
      </c>
      <c r="J8" s="1498" t="n">
        <v>0.0131192216021898</v>
      </c>
    </row>
    <row r="9" customFormat="false" ht="12.75" hidden="false" customHeight="true" outlineLevel="0" collapsed="false">
      <c r="A9" s="1452" t="s">
        <v>1232</v>
      </c>
      <c r="B9" s="1497" t="s">
        <v>1589</v>
      </c>
      <c r="C9" s="1497" t="s">
        <v>1590</v>
      </c>
      <c r="D9" s="1500" t="n">
        <v>87920567.747127</v>
      </c>
      <c r="E9" s="1499" t="n">
        <v>0.00183333333333334</v>
      </c>
      <c r="F9" s="1500" t="n">
        <v>8E-006</v>
      </c>
      <c r="G9" s="1500" t="n">
        <v>5.50000000000001E-008</v>
      </c>
      <c r="H9" s="1499" t="n">
        <v>161.1877075364</v>
      </c>
      <c r="I9" s="1500" t="n">
        <v>0.703364541977016</v>
      </c>
      <c r="J9" s="1500" t="n">
        <v>0.00483563122609199</v>
      </c>
      <c r="K9" s="1186"/>
    </row>
    <row r="10" customFormat="false" ht="12.75" hidden="false" customHeight="true" outlineLevel="0" collapsed="false">
      <c r="A10" s="1456" t="s">
        <v>1591</v>
      </c>
      <c r="B10" s="1501" t="s">
        <v>1589</v>
      </c>
      <c r="C10" s="1501" t="s">
        <v>1590</v>
      </c>
      <c r="D10" s="160" t="n">
        <v>87920567.747127</v>
      </c>
      <c r="E10" s="158" t="n">
        <v>0.00183333333333334</v>
      </c>
      <c r="F10" s="158" t="n">
        <v>8E-006</v>
      </c>
      <c r="G10" s="160" t="n">
        <v>5.50000000000001E-008</v>
      </c>
      <c r="H10" s="158" t="n">
        <v>161.1877075364</v>
      </c>
      <c r="I10" s="158" t="n">
        <v>0.703364541977016</v>
      </c>
      <c r="J10" s="160" t="n">
        <v>0.00483563122609199</v>
      </c>
    </row>
    <row r="11" customFormat="false" ht="12.75" hidden="false" customHeight="true" outlineLevel="0" collapsed="false">
      <c r="A11" s="1502" t="s">
        <v>1592</v>
      </c>
      <c r="B11" s="1503" t="s">
        <v>640</v>
      </c>
      <c r="C11" s="1503" t="s">
        <v>1590</v>
      </c>
      <c r="D11" s="1504" t="s">
        <v>134</v>
      </c>
      <c r="E11" s="1244" t="s">
        <v>134</v>
      </c>
      <c r="F11" s="161" t="s">
        <v>134</v>
      </c>
      <c r="G11" s="162" t="s">
        <v>134</v>
      </c>
      <c r="H11" s="1504" t="s">
        <v>134</v>
      </c>
      <c r="I11" s="1504" t="s">
        <v>134</v>
      </c>
      <c r="J11" s="1504" t="s">
        <v>134</v>
      </c>
      <c r="K11" s="1186"/>
    </row>
    <row r="12" customFormat="false" ht="12.75" hidden="false" customHeight="true" outlineLevel="0" collapsed="false">
      <c r="A12" s="1502" t="s">
        <v>1593</v>
      </c>
      <c r="B12" s="1503" t="s">
        <v>1589</v>
      </c>
      <c r="C12" s="1503" t="s">
        <v>1590</v>
      </c>
      <c r="D12" s="1504" t="n">
        <v>87920567.747127</v>
      </c>
      <c r="E12" s="1235" t="n">
        <v>0.00183333333333334</v>
      </c>
      <c r="F12" s="158" t="n">
        <v>8E-006</v>
      </c>
      <c r="G12" s="160" t="n">
        <v>5.50000000000001E-008</v>
      </c>
      <c r="H12" s="1504" t="n">
        <v>161.1877075364</v>
      </c>
      <c r="I12" s="1504" t="n">
        <v>0.703364541977016</v>
      </c>
      <c r="J12" s="1504" t="n">
        <v>0.00483563122609199</v>
      </c>
      <c r="K12" s="1186"/>
    </row>
    <row r="13" customFormat="false" ht="12.75" hidden="false" customHeight="true" outlineLevel="0" collapsed="false">
      <c r="A13" s="1456" t="s">
        <v>1234</v>
      </c>
      <c r="B13" s="1501" t="s">
        <v>1589</v>
      </c>
      <c r="C13" s="1501" t="s">
        <v>1590</v>
      </c>
      <c r="D13" s="162" t="s">
        <v>214</v>
      </c>
      <c r="E13" s="161" t="s">
        <v>214</v>
      </c>
      <c r="F13" s="161" t="s">
        <v>214</v>
      </c>
      <c r="G13" s="162" t="s">
        <v>214</v>
      </c>
      <c r="H13" s="161" t="s">
        <v>214</v>
      </c>
      <c r="I13" s="161" t="s">
        <v>214</v>
      </c>
      <c r="J13" s="162" t="s">
        <v>214</v>
      </c>
    </row>
    <row r="14" customFormat="false" ht="12.75" hidden="false" customHeight="true" outlineLevel="0" collapsed="false">
      <c r="A14" s="1502" t="s">
        <v>1592</v>
      </c>
      <c r="B14" s="1503" t="s">
        <v>1589</v>
      </c>
      <c r="C14" s="1503" t="s">
        <v>1590</v>
      </c>
      <c r="D14" s="1504" t="s">
        <v>134</v>
      </c>
      <c r="E14" s="1244" t="s">
        <v>134</v>
      </c>
      <c r="F14" s="161" t="s">
        <v>134</v>
      </c>
      <c r="G14" s="162" t="s">
        <v>134</v>
      </c>
      <c r="H14" s="1504" t="s">
        <v>134</v>
      </c>
      <c r="I14" s="1504" t="s">
        <v>134</v>
      </c>
      <c r="J14" s="1504" t="s">
        <v>134</v>
      </c>
      <c r="K14" s="1186"/>
    </row>
    <row r="15" customFormat="false" ht="12.75" hidden="false" customHeight="true" outlineLevel="0" collapsed="false">
      <c r="A15" s="1502" t="s">
        <v>1593</v>
      </c>
      <c r="B15" s="1503" t="s">
        <v>1589</v>
      </c>
      <c r="C15" s="1503" t="s">
        <v>1590</v>
      </c>
      <c r="D15" s="1504" t="s">
        <v>209</v>
      </c>
      <c r="E15" s="1229" t="s">
        <v>209</v>
      </c>
      <c r="F15" s="161" t="s">
        <v>209</v>
      </c>
      <c r="G15" s="1494" t="s">
        <v>209</v>
      </c>
      <c r="H15" s="1504" t="s">
        <v>209</v>
      </c>
      <c r="I15" s="1504" t="s">
        <v>209</v>
      </c>
      <c r="J15" s="1504" t="s">
        <v>209</v>
      </c>
      <c r="K15" s="1186"/>
    </row>
    <row r="16" customFormat="false" ht="12.75" hidden="false" customHeight="true" outlineLevel="0" collapsed="false">
      <c r="A16" s="1452" t="s">
        <v>1235</v>
      </c>
      <c r="B16" s="1497" t="s">
        <v>1589</v>
      </c>
      <c r="C16" s="1497" t="s">
        <v>1590</v>
      </c>
      <c r="D16" s="1500" t="n">
        <v>3805128.89393972</v>
      </c>
      <c r="E16" s="1499" t="n">
        <v>0.00164969999985003</v>
      </c>
      <c r="F16" s="1500" t="n">
        <v>7.20000000000001E-006</v>
      </c>
      <c r="G16" s="1500" t="n">
        <v>4.95E-008</v>
      </c>
      <c r="H16" s="1499" t="n">
        <v>6.2773211357617</v>
      </c>
      <c r="I16" s="1500" t="n">
        <v>0.027396928036366</v>
      </c>
      <c r="J16" s="1500" t="n">
        <v>0.000188353880250016</v>
      </c>
      <c r="K16" s="1186"/>
    </row>
    <row r="17" customFormat="false" ht="13.5" hidden="false" customHeight="false" outlineLevel="0" collapsed="false">
      <c r="A17" s="1505" t="s">
        <v>1594</v>
      </c>
      <c r="B17" s="1506"/>
      <c r="C17" s="1506"/>
      <c r="D17" s="162" t="s">
        <v>134</v>
      </c>
      <c r="E17" s="161" t="s">
        <v>128</v>
      </c>
      <c r="F17" s="161" t="s">
        <v>128</v>
      </c>
      <c r="G17" s="162" t="s">
        <v>128</v>
      </c>
      <c r="H17" s="161" t="s">
        <v>128</v>
      </c>
      <c r="I17" s="161" t="s">
        <v>128</v>
      </c>
      <c r="J17" s="162" t="s">
        <v>128</v>
      </c>
    </row>
    <row r="18" customFormat="false" ht="12.75" hidden="false" customHeight="true" outlineLevel="0" collapsed="false">
      <c r="A18" s="1502" t="s">
        <v>1592</v>
      </c>
      <c r="B18" s="1503" t="s">
        <v>640</v>
      </c>
      <c r="C18" s="1503" t="s">
        <v>1590</v>
      </c>
      <c r="D18" s="1504" t="s">
        <v>134</v>
      </c>
      <c r="E18" s="1244" t="s">
        <v>128</v>
      </c>
      <c r="F18" s="161" t="s">
        <v>128</v>
      </c>
      <c r="G18" s="162" t="s">
        <v>128</v>
      </c>
      <c r="H18" s="1504" t="s">
        <v>128</v>
      </c>
      <c r="I18" s="1504" t="s">
        <v>128</v>
      </c>
      <c r="J18" s="1504" t="s">
        <v>128</v>
      </c>
    </row>
    <row r="19" customFormat="false" ht="12.75" hidden="false" customHeight="true" outlineLevel="0" collapsed="false">
      <c r="A19" s="1502" t="s">
        <v>1593</v>
      </c>
      <c r="B19" s="1503" t="s">
        <v>640</v>
      </c>
      <c r="C19" s="1503" t="s">
        <v>1590</v>
      </c>
      <c r="D19" s="1504" t="s">
        <v>134</v>
      </c>
      <c r="E19" s="1244" t="s">
        <v>128</v>
      </c>
      <c r="F19" s="161" t="s">
        <v>128</v>
      </c>
      <c r="G19" s="162" t="s">
        <v>128</v>
      </c>
      <c r="H19" s="1504" t="s">
        <v>128</v>
      </c>
      <c r="I19" s="1504" t="s">
        <v>128</v>
      </c>
      <c r="J19" s="1504" t="s">
        <v>128</v>
      </c>
    </row>
    <row r="20" customFormat="false" ht="12.75" hidden="false" customHeight="true" outlineLevel="0" collapsed="false">
      <c r="A20" s="1456" t="s">
        <v>1237</v>
      </c>
      <c r="B20" s="1501" t="s">
        <v>1589</v>
      </c>
      <c r="C20" s="1501" t="s">
        <v>1590</v>
      </c>
      <c r="D20" s="160" t="n">
        <v>3805128.89393972</v>
      </c>
      <c r="E20" s="158" t="n">
        <v>0.00164969999985003</v>
      </c>
      <c r="F20" s="158" t="n">
        <v>7.20000000000001E-006</v>
      </c>
      <c r="G20" s="160" t="n">
        <v>4.95E-008</v>
      </c>
      <c r="H20" s="158" t="n">
        <v>6.2773211357617</v>
      </c>
      <c r="I20" s="158" t="n">
        <v>0.027396928036366</v>
      </c>
      <c r="J20" s="160" t="n">
        <v>0.000188353880250016</v>
      </c>
    </row>
    <row r="21" customFormat="false" ht="12.75" hidden="false" customHeight="true" outlineLevel="0" collapsed="false">
      <c r="A21" s="1502" t="s">
        <v>1592</v>
      </c>
      <c r="B21" s="1501" t="s">
        <v>1589</v>
      </c>
      <c r="C21" s="1501" t="s">
        <v>1590</v>
      </c>
      <c r="D21" s="160" t="n">
        <v>3805128.89393972</v>
      </c>
      <c r="E21" s="158" t="n">
        <v>0.00164969999985003</v>
      </c>
      <c r="F21" s="158" t="n">
        <v>7.20000000000001E-006</v>
      </c>
      <c r="G21" s="160" t="n">
        <v>4.95E-008</v>
      </c>
      <c r="H21" s="158" t="n">
        <v>6.2773211357617</v>
      </c>
      <c r="I21" s="158" t="n">
        <v>0.027396928036366</v>
      </c>
      <c r="J21" s="160" t="n">
        <v>0.000188353880250016</v>
      </c>
      <c r="K21" s="1186"/>
    </row>
    <row r="22" customFormat="false" ht="12.75" hidden="false" customHeight="true" outlineLevel="0" collapsed="false">
      <c r="A22" s="1502" t="s">
        <v>1593</v>
      </c>
      <c r="B22" s="1501" t="s">
        <v>1589</v>
      </c>
      <c r="C22" s="1501" t="s">
        <v>1590</v>
      </c>
      <c r="D22" s="162" t="s">
        <v>149</v>
      </c>
      <c r="E22" s="161" t="s">
        <v>149</v>
      </c>
      <c r="F22" s="161" t="s">
        <v>149</v>
      </c>
      <c r="G22" s="162" t="s">
        <v>149</v>
      </c>
      <c r="H22" s="161" t="s">
        <v>149</v>
      </c>
      <c r="I22" s="161" t="s">
        <v>149</v>
      </c>
      <c r="J22" s="162" t="s">
        <v>149</v>
      </c>
      <c r="K22" s="1186"/>
    </row>
    <row r="23" customFormat="false" ht="12.75" hidden="false" customHeight="true" outlineLevel="0" collapsed="false">
      <c r="A23" s="1456" t="s">
        <v>1595</v>
      </c>
      <c r="B23" s="1501" t="s">
        <v>1589</v>
      </c>
      <c r="C23" s="1501" t="s">
        <v>1590</v>
      </c>
      <c r="D23" s="160" t="n">
        <v>3805128.89393972</v>
      </c>
      <c r="E23" s="158" t="n">
        <v>0.00164969999985003</v>
      </c>
      <c r="F23" s="158" t="n">
        <v>7.20000000000001E-006</v>
      </c>
      <c r="G23" s="160" t="n">
        <v>4.95E-008</v>
      </c>
      <c r="H23" s="158" t="n">
        <v>6.2773211357617</v>
      </c>
      <c r="I23" s="158" t="n">
        <v>0.027396928036366</v>
      </c>
      <c r="J23" s="160" t="n">
        <v>0.000188353880250016</v>
      </c>
    </row>
    <row r="24" customFormat="false" ht="12.75" hidden="false" customHeight="true" outlineLevel="0" collapsed="false">
      <c r="A24" s="1502" t="s">
        <v>1592</v>
      </c>
      <c r="B24" s="1503" t="s">
        <v>1589</v>
      </c>
      <c r="C24" s="1503" t="s">
        <v>1590</v>
      </c>
      <c r="D24" s="1504" t="n">
        <v>3805128.89393972</v>
      </c>
      <c r="E24" s="1235" t="n">
        <v>0.00164969999985003</v>
      </c>
      <c r="F24" s="158" t="n">
        <v>7.20000000000001E-006</v>
      </c>
      <c r="G24" s="160" t="n">
        <v>4.95E-008</v>
      </c>
      <c r="H24" s="1504" t="n">
        <v>6.2773211357617</v>
      </c>
      <c r="I24" s="1504" t="n">
        <v>0.027396928036366</v>
      </c>
      <c r="J24" s="1504" t="n">
        <v>0.000188353880250016</v>
      </c>
      <c r="K24" s="1186"/>
    </row>
    <row r="25" customFormat="false" ht="12.75" hidden="false" customHeight="true" outlineLevel="0" collapsed="false">
      <c r="A25" s="1507" t="s">
        <v>1593</v>
      </c>
      <c r="B25" s="1503" t="s">
        <v>1589</v>
      </c>
      <c r="C25" s="1503" t="s">
        <v>1590</v>
      </c>
      <c r="D25" s="1504" t="s">
        <v>149</v>
      </c>
      <c r="E25" s="1229" t="s">
        <v>149</v>
      </c>
      <c r="F25" s="161" t="s">
        <v>149</v>
      </c>
      <c r="G25" s="1494" t="s">
        <v>149</v>
      </c>
      <c r="H25" s="1504" t="s">
        <v>149</v>
      </c>
      <c r="I25" s="1504" t="s">
        <v>149</v>
      </c>
      <c r="J25" s="1504" t="s">
        <v>149</v>
      </c>
      <c r="K25" s="1186"/>
    </row>
    <row r="26" customFormat="false" ht="12.75" hidden="false" customHeight="true" outlineLevel="0" collapsed="false">
      <c r="A26" s="1508" t="s">
        <v>1238</v>
      </c>
      <c r="B26" s="1497" t="s">
        <v>1589</v>
      </c>
      <c r="C26" s="1497" t="s">
        <v>1590</v>
      </c>
      <c r="D26" s="1500" t="n">
        <v>110787222.091677</v>
      </c>
      <c r="E26" s="1499" t="n">
        <v>0.0016497</v>
      </c>
      <c r="F26" s="1500" t="n">
        <v>7.20000000000002E-006</v>
      </c>
      <c r="G26" s="1500" t="n">
        <v>4.95000000000002E-008</v>
      </c>
      <c r="H26" s="1499" t="n">
        <v>182.76568028464</v>
      </c>
      <c r="I26" s="1500" t="n">
        <v>0.797667999060077</v>
      </c>
      <c r="J26" s="1500" t="n">
        <v>0.00548396749353803</v>
      </c>
      <c r="K26" s="1186"/>
    </row>
    <row r="27" customFormat="false" ht="13.5" hidden="false" customHeight="false" outlineLevel="0" collapsed="false">
      <c r="A27" s="1505" t="s">
        <v>1596</v>
      </c>
      <c r="B27" s="1506"/>
      <c r="C27" s="1506"/>
      <c r="D27" s="162" t="s">
        <v>547</v>
      </c>
      <c r="E27" s="161" t="s">
        <v>547</v>
      </c>
      <c r="F27" s="161" t="s">
        <v>547</v>
      </c>
      <c r="G27" s="162" t="s">
        <v>547</v>
      </c>
      <c r="H27" s="161" t="s">
        <v>547</v>
      </c>
      <c r="I27" s="161" t="s">
        <v>547</v>
      </c>
      <c r="J27" s="162" t="s">
        <v>547</v>
      </c>
    </row>
    <row r="28" customFormat="false" ht="12.75" hidden="false" customHeight="true" outlineLevel="0" collapsed="false">
      <c r="A28" s="1502" t="s">
        <v>1592</v>
      </c>
      <c r="B28" s="1503" t="s">
        <v>640</v>
      </c>
      <c r="C28" s="1503" t="s">
        <v>1590</v>
      </c>
      <c r="D28" s="1504" t="s">
        <v>134</v>
      </c>
      <c r="E28" s="1244" t="s">
        <v>134</v>
      </c>
      <c r="F28" s="161" t="s">
        <v>134</v>
      </c>
      <c r="G28" s="162" t="s">
        <v>134</v>
      </c>
      <c r="H28" s="1504" t="s">
        <v>134</v>
      </c>
      <c r="I28" s="1504" t="s">
        <v>134</v>
      </c>
      <c r="J28" s="1504" t="s">
        <v>134</v>
      </c>
      <c r="K28" s="1186"/>
    </row>
    <row r="29" customFormat="false" ht="12.75" hidden="false" customHeight="true" outlineLevel="0" collapsed="false">
      <c r="A29" s="1502" t="s">
        <v>1593</v>
      </c>
      <c r="B29" s="1503" t="s">
        <v>640</v>
      </c>
      <c r="C29" s="1503" t="s">
        <v>1590</v>
      </c>
      <c r="D29" s="1504" t="s">
        <v>149</v>
      </c>
      <c r="E29" s="1244" t="s">
        <v>149</v>
      </c>
      <c r="F29" s="161" t="s">
        <v>149</v>
      </c>
      <c r="G29" s="162" t="s">
        <v>149</v>
      </c>
      <c r="H29" s="1504" t="s">
        <v>149</v>
      </c>
      <c r="I29" s="1504" t="s">
        <v>149</v>
      </c>
      <c r="J29" s="1504" t="s">
        <v>149</v>
      </c>
      <c r="K29" s="1186"/>
    </row>
    <row r="30" customFormat="false" ht="12.75" hidden="false" customHeight="true" outlineLevel="0" collapsed="false">
      <c r="A30" s="1456" t="s">
        <v>1240</v>
      </c>
      <c r="B30" s="1501" t="s">
        <v>1589</v>
      </c>
      <c r="C30" s="1501" t="s">
        <v>1590</v>
      </c>
      <c r="D30" s="160" t="n">
        <v>110787222.091677</v>
      </c>
      <c r="E30" s="158" t="n">
        <v>0.0016497</v>
      </c>
      <c r="F30" s="158" t="n">
        <v>7.20000000000002E-006</v>
      </c>
      <c r="G30" s="160" t="n">
        <v>4.95000000000002E-008</v>
      </c>
      <c r="H30" s="158" t="n">
        <v>182.76568028464</v>
      </c>
      <c r="I30" s="158" t="n">
        <v>0.797667999060077</v>
      </c>
      <c r="J30" s="160" t="n">
        <v>0.00548396749353803</v>
      </c>
    </row>
    <row r="31" customFormat="false" ht="12.75" hidden="false" customHeight="true" outlineLevel="0" collapsed="false">
      <c r="A31" s="1502" t="s">
        <v>1592</v>
      </c>
      <c r="B31" s="1501" t="s">
        <v>1589</v>
      </c>
      <c r="C31" s="1501" t="s">
        <v>1590</v>
      </c>
      <c r="D31" s="160" t="n">
        <v>110787222.091677</v>
      </c>
      <c r="E31" s="158" t="n">
        <v>0.0016497</v>
      </c>
      <c r="F31" s="158" t="n">
        <v>7.20000000000002E-006</v>
      </c>
      <c r="G31" s="160" t="n">
        <v>4.95000000000002E-008</v>
      </c>
      <c r="H31" s="158" t="n">
        <v>182.76568028464</v>
      </c>
      <c r="I31" s="158" t="n">
        <v>0.797667999060077</v>
      </c>
      <c r="J31" s="160" t="n">
        <v>0.00548396749353803</v>
      </c>
      <c r="K31" s="1186"/>
    </row>
    <row r="32" customFormat="false" ht="12.75" hidden="false" customHeight="true" outlineLevel="0" collapsed="false">
      <c r="A32" s="1502" t="s">
        <v>1593</v>
      </c>
      <c r="B32" s="1501" t="s">
        <v>1589</v>
      </c>
      <c r="C32" s="1501" t="s">
        <v>1590</v>
      </c>
      <c r="D32" s="162" t="s">
        <v>149</v>
      </c>
      <c r="E32" s="161" t="s">
        <v>149</v>
      </c>
      <c r="F32" s="161" t="s">
        <v>149</v>
      </c>
      <c r="G32" s="162" t="s">
        <v>149</v>
      </c>
      <c r="H32" s="161" t="s">
        <v>149</v>
      </c>
      <c r="I32" s="161" t="s">
        <v>149</v>
      </c>
      <c r="J32" s="162" t="s">
        <v>149</v>
      </c>
      <c r="K32" s="1186"/>
    </row>
    <row r="33" customFormat="false" ht="12.75" hidden="false" customHeight="true" outlineLevel="0" collapsed="false">
      <c r="A33" s="1456" t="s">
        <v>1597</v>
      </c>
      <c r="B33" s="1501" t="s">
        <v>1589</v>
      </c>
      <c r="C33" s="1501" t="s">
        <v>1590</v>
      </c>
      <c r="D33" s="160" t="n">
        <v>110787222.091677</v>
      </c>
      <c r="E33" s="158" t="n">
        <v>0.0016497</v>
      </c>
      <c r="F33" s="158" t="n">
        <v>7.20000000000002E-006</v>
      </c>
      <c r="G33" s="160" t="n">
        <v>4.95000000000002E-008</v>
      </c>
      <c r="H33" s="158" t="n">
        <v>182.76568028464</v>
      </c>
      <c r="I33" s="158" t="n">
        <v>0.797667999060077</v>
      </c>
      <c r="J33" s="160" t="n">
        <v>0.00548396749353803</v>
      </c>
    </row>
    <row r="34" customFormat="false" ht="12.75" hidden="false" customHeight="true" outlineLevel="0" collapsed="false">
      <c r="A34" s="1502" t="s">
        <v>1592</v>
      </c>
      <c r="B34" s="1503" t="s">
        <v>1589</v>
      </c>
      <c r="C34" s="1503" t="s">
        <v>1590</v>
      </c>
      <c r="D34" s="1504" t="n">
        <v>110787222.091677</v>
      </c>
      <c r="E34" s="1235" t="n">
        <v>0.0016497</v>
      </c>
      <c r="F34" s="158" t="n">
        <v>7.20000000000002E-006</v>
      </c>
      <c r="G34" s="160" t="n">
        <v>4.95000000000002E-008</v>
      </c>
      <c r="H34" s="1504" t="n">
        <v>182.76568028464</v>
      </c>
      <c r="I34" s="1504" t="n">
        <v>0.797667999060077</v>
      </c>
      <c r="J34" s="1504" t="n">
        <v>0.00548396749353803</v>
      </c>
      <c r="K34" s="1186"/>
    </row>
    <row r="35" customFormat="false" ht="12.75" hidden="false" customHeight="true" outlineLevel="0" collapsed="false">
      <c r="A35" s="1502" t="s">
        <v>1593</v>
      </c>
      <c r="B35" s="1503" t="s">
        <v>1589</v>
      </c>
      <c r="C35" s="1503" t="s">
        <v>1590</v>
      </c>
      <c r="D35" s="1504" t="s">
        <v>149</v>
      </c>
      <c r="E35" s="1229" t="s">
        <v>149</v>
      </c>
      <c r="F35" s="161" t="s">
        <v>149</v>
      </c>
      <c r="G35" s="1494" t="s">
        <v>149</v>
      </c>
      <c r="H35" s="1504" t="s">
        <v>149</v>
      </c>
      <c r="I35" s="1504" t="s">
        <v>149</v>
      </c>
      <c r="J35" s="1504" t="s">
        <v>149</v>
      </c>
      <c r="K35" s="1186"/>
    </row>
    <row r="36" customFormat="false" ht="12.75" hidden="false" customHeight="true" outlineLevel="0" collapsed="false">
      <c r="A36" s="1452" t="s">
        <v>1241</v>
      </c>
      <c r="B36" s="1497" t="s">
        <v>1589</v>
      </c>
      <c r="C36" s="1497" t="s">
        <v>1590</v>
      </c>
      <c r="D36" s="1500" t="s">
        <v>547</v>
      </c>
      <c r="E36" s="1499" t="s">
        <v>547</v>
      </c>
      <c r="F36" s="1500" t="s">
        <v>547</v>
      </c>
      <c r="G36" s="1500" t="s">
        <v>547</v>
      </c>
      <c r="H36" s="1499" t="s">
        <v>547</v>
      </c>
      <c r="I36" s="1500" t="s">
        <v>547</v>
      </c>
      <c r="J36" s="1500" t="s">
        <v>547</v>
      </c>
      <c r="K36" s="1186"/>
    </row>
    <row r="37" customFormat="false" ht="12.75" hidden="false" customHeight="true" outlineLevel="0" collapsed="false">
      <c r="A37" s="1505" t="s">
        <v>1598</v>
      </c>
      <c r="B37" s="1501" t="s">
        <v>1589</v>
      </c>
      <c r="C37" s="1501" t="s">
        <v>1590</v>
      </c>
      <c r="D37" s="162" t="s">
        <v>547</v>
      </c>
      <c r="E37" s="161" t="s">
        <v>547</v>
      </c>
      <c r="F37" s="161" t="s">
        <v>547</v>
      </c>
      <c r="G37" s="162" t="s">
        <v>547</v>
      </c>
      <c r="H37" s="161" t="s">
        <v>547</v>
      </c>
      <c r="I37" s="161" t="s">
        <v>547</v>
      </c>
      <c r="J37" s="162" t="s">
        <v>547</v>
      </c>
    </row>
    <row r="38" customFormat="false" ht="12.75" hidden="false" customHeight="true" outlineLevel="0" collapsed="false">
      <c r="A38" s="1502" t="s">
        <v>1592</v>
      </c>
      <c r="B38" s="1503" t="s">
        <v>1589</v>
      </c>
      <c r="C38" s="1503" t="s">
        <v>1590</v>
      </c>
      <c r="D38" s="1504" t="s">
        <v>134</v>
      </c>
      <c r="E38" s="1244" t="s">
        <v>134</v>
      </c>
      <c r="F38" s="161" t="s">
        <v>134</v>
      </c>
      <c r="G38" s="162" t="s">
        <v>134</v>
      </c>
      <c r="H38" s="1504" t="s">
        <v>134</v>
      </c>
      <c r="I38" s="1504" t="s">
        <v>134</v>
      </c>
      <c r="J38" s="1504" t="s">
        <v>134</v>
      </c>
      <c r="K38" s="1186"/>
    </row>
    <row r="39" customFormat="false" ht="12.75" hidden="false" customHeight="true" outlineLevel="0" collapsed="false">
      <c r="A39" s="1502" t="s">
        <v>1593</v>
      </c>
      <c r="B39" s="1503" t="s">
        <v>1589</v>
      </c>
      <c r="C39" s="1503" t="s">
        <v>1590</v>
      </c>
      <c r="D39" s="1504" t="s">
        <v>149</v>
      </c>
      <c r="E39" s="1244" t="s">
        <v>149</v>
      </c>
      <c r="F39" s="161" t="s">
        <v>149</v>
      </c>
      <c r="G39" s="162" t="s">
        <v>149</v>
      </c>
      <c r="H39" s="1504" t="s">
        <v>149</v>
      </c>
      <c r="I39" s="1504" t="s">
        <v>149</v>
      </c>
      <c r="J39" s="1504" t="s">
        <v>149</v>
      </c>
      <c r="K39" s="1186"/>
    </row>
    <row r="40" customFormat="false" ht="12.75" hidden="false" customHeight="false" outlineLevel="0" collapsed="false">
      <c r="A40" s="1456" t="s">
        <v>1243</v>
      </c>
      <c r="B40" s="1506"/>
      <c r="C40" s="1506"/>
      <c r="D40" s="162" t="s">
        <v>547</v>
      </c>
      <c r="E40" s="161" t="s">
        <v>547</v>
      </c>
      <c r="F40" s="161" t="s">
        <v>547</v>
      </c>
      <c r="G40" s="162" t="s">
        <v>547</v>
      </c>
      <c r="H40" s="161" t="s">
        <v>547</v>
      </c>
      <c r="I40" s="161" t="s">
        <v>547</v>
      </c>
      <c r="J40" s="162" t="s">
        <v>547</v>
      </c>
    </row>
    <row r="41" customFormat="false" ht="12.75" hidden="false" customHeight="false" outlineLevel="0" collapsed="false">
      <c r="A41" s="1502" t="s">
        <v>1592</v>
      </c>
      <c r="B41" s="1506"/>
      <c r="C41" s="1506"/>
      <c r="D41" s="162" t="s">
        <v>134</v>
      </c>
      <c r="E41" s="161" t="s">
        <v>134</v>
      </c>
      <c r="F41" s="161" t="s">
        <v>134</v>
      </c>
      <c r="G41" s="162" t="s">
        <v>134</v>
      </c>
      <c r="H41" s="161" t="s">
        <v>134</v>
      </c>
      <c r="I41" s="161" t="s">
        <v>134</v>
      </c>
      <c r="J41" s="162" t="s">
        <v>134</v>
      </c>
      <c r="K41" s="1186"/>
    </row>
    <row r="42" customFormat="false" ht="12.75" hidden="false" customHeight="false" outlineLevel="0" collapsed="false">
      <c r="A42" s="1502" t="s">
        <v>1593</v>
      </c>
      <c r="B42" s="1506"/>
      <c r="C42" s="1506"/>
      <c r="D42" s="162" t="s">
        <v>149</v>
      </c>
      <c r="E42" s="161" t="s">
        <v>149</v>
      </c>
      <c r="F42" s="161" t="s">
        <v>149</v>
      </c>
      <c r="G42" s="162" t="s">
        <v>149</v>
      </c>
      <c r="H42" s="161" t="s">
        <v>149</v>
      </c>
      <c r="I42" s="161" t="s">
        <v>149</v>
      </c>
      <c r="J42" s="162" t="s">
        <v>149</v>
      </c>
      <c r="K42" s="1186"/>
    </row>
    <row r="43" customFormat="false" ht="12.75" hidden="false" customHeight="false" outlineLevel="0" collapsed="false">
      <c r="A43" s="1456" t="s">
        <v>1599</v>
      </c>
      <c r="B43" s="1506"/>
      <c r="C43" s="1506"/>
      <c r="D43" s="162" t="s">
        <v>547</v>
      </c>
      <c r="E43" s="161" t="s">
        <v>547</v>
      </c>
      <c r="F43" s="161" t="s">
        <v>547</v>
      </c>
      <c r="G43" s="162" t="s">
        <v>547</v>
      </c>
      <c r="H43" s="161" t="s">
        <v>547</v>
      </c>
      <c r="I43" s="161" t="s">
        <v>547</v>
      </c>
      <c r="J43" s="162" t="s">
        <v>547</v>
      </c>
    </row>
    <row r="44" customFormat="false" ht="12.75" hidden="false" customHeight="true" outlineLevel="0" collapsed="false">
      <c r="A44" s="1502" t="s">
        <v>1592</v>
      </c>
      <c r="B44" s="1509" t="s">
        <v>640</v>
      </c>
      <c r="C44" s="1509" t="s">
        <v>1590</v>
      </c>
      <c r="D44" s="1191" t="s">
        <v>134</v>
      </c>
      <c r="E44" s="1244" t="s">
        <v>134</v>
      </c>
      <c r="F44" s="161" t="s">
        <v>134</v>
      </c>
      <c r="G44" s="162" t="s">
        <v>134</v>
      </c>
      <c r="H44" s="1191" t="s">
        <v>134</v>
      </c>
      <c r="I44" s="1191" t="s">
        <v>134</v>
      </c>
      <c r="J44" s="657" t="s">
        <v>134</v>
      </c>
    </row>
    <row r="45" customFormat="false" ht="12.75" hidden="false" customHeight="true" outlineLevel="0" collapsed="false">
      <c r="A45" s="1502" t="s">
        <v>1593</v>
      </c>
      <c r="B45" s="1510" t="s">
        <v>640</v>
      </c>
      <c r="C45" s="1510" t="s">
        <v>1590</v>
      </c>
      <c r="D45" s="1511" t="s">
        <v>149</v>
      </c>
      <c r="E45" s="1244" t="s">
        <v>149</v>
      </c>
      <c r="F45" s="161" t="s">
        <v>149</v>
      </c>
      <c r="G45" s="1494" t="s">
        <v>149</v>
      </c>
      <c r="H45" s="1194" t="s">
        <v>149</v>
      </c>
      <c r="I45" s="1194" t="s">
        <v>149</v>
      </c>
      <c r="J45" s="1511" t="s">
        <v>149</v>
      </c>
    </row>
    <row r="46" customFormat="false" ht="12.75" hidden="false" customHeight="true" outlineLevel="0" collapsed="false">
      <c r="A46" s="1452" t="s">
        <v>1600</v>
      </c>
      <c r="B46" s="1510" t="s">
        <v>1589</v>
      </c>
      <c r="C46" s="1510" t="s">
        <v>1590</v>
      </c>
      <c r="D46" s="1511" t="n">
        <v>52752909.1375712</v>
      </c>
      <c r="E46" s="1500" t="n">
        <v>0.0016497</v>
      </c>
      <c r="F46" s="1500" t="n">
        <v>7.2E-006</v>
      </c>
      <c r="G46" s="1498" t="n">
        <v>4.95000000000001E-008</v>
      </c>
      <c r="H46" s="1194" t="n">
        <v>87.0264742042514</v>
      </c>
      <c r="I46" s="1194" t="n">
        <v>0.379820945790513</v>
      </c>
      <c r="J46" s="1511" t="n">
        <v>0.00261126900230978</v>
      </c>
    </row>
    <row r="47" customFormat="false" ht="12.75" hidden="false" customHeight="true" outlineLevel="0" collapsed="false">
      <c r="A47" s="1452" t="s">
        <v>1601</v>
      </c>
      <c r="B47" s="1510" t="s">
        <v>640</v>
      </c>
      <c r="C47" s="1510" t="s">
        <v>1590</v>
      </c>
      <c r="D47" s="1511" t="s">
        <v>149</v>
      </c>
      <c r="E47" s="1500" t="s">
        <v>149</v>
      </c>
      <c r="F47" s="1500" t="s">
        <v>149</v>
      </c>
      <c r="G47" s="1498" t="s">
        <v>149</v>
      </c>
      <c r="H47" s="1194" t="s">
        <v>149</v>
      </c>
      <c r="I47" s="1194" t="s">
        <v>149</v>
      </c>
      <c r="J47" s="1511" t="s">
        <v>149</v>
      </c>
    </row>
    <row r="48" customFormat="false" ht="13.5" hidden="false" customHeight="false" outlineLevel="0" collapsed="false">
      <c r="A48" s="1452" t="s">
        <v>1523</v>
      </c>
      <c r="B48" s="1512"/>
      <c r="C48" s="1512"/>
      <c r="D48" s="1513"/>
      <c r="E48" s="1514"/>
      <c r="F48" s="1514"/>
      <c r="G48" s="1436"/>
      <c r="H48" s="1453"/>
      <c r="I48" s="1453"/>
      <c r="J48" s="151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5" t="s">
        <v>1602</v>
      </c>
      <c r="B50" s="1515"/>
      <c r="C50" s="1515"/>
      <c r="D50" s="1515"/>
      <c r="E50" s="1515"/>
      <c r="F50" s="1515"/>
      <c r="G50" s="1515"/>
      <c r="H50" s="1515"/>
      <c r="I50" s="1515"/>
      <c r="J50" s="1515"/>
    </row>
    <row r="51" customFormat="false" ht="13.5" hidden="false" customHeight="true" outlineLevel="0" collapsed="false">
      <c r="A51" s="1516" t="s">
        <v>1603</v>
      </c>
      <c r="B51" s="1516"/>
      <c r="C51" s="1516"/>
      <c r="D51" s="1516"/>
      <c r="E51" s="1516"/>
      <c r="F51" s="1516"/>
      <c r="G51" s="1516"/>
      <c r="H51" s="1516"/>
      <c r="I51" s="1516"/>
      <c r="J51" s="1516"/>
    </row>
    <row r="52" customFormat="false" ht="13.5" hidden="false" customHeight="true" outlineLevel="0" collapsed="false">
      <c r="A52" s="1516" t="s">
        <v>1604</v>
      </c>
      <c r="B52" s="1517"/>
      <c r="C52" s="1517"/>
      <c r="D52" s="1517"/>
      <c r="E52" s="1517"/>
      <c r="F52" s="1517"/>
      <c r="G52" s="1517"/>
      <c r="H52" s="1517"/>
      <c r="I52" s="1517"/>
      <c r="J52" s="1517"/>
    </row>
    <row r="53" customFormat="false" ht="26.25" hidden="false" customHeight="true" outlineLevel="0" collapsed="false">
      <c r="A53" s="1518" t="s">
        <v>1605</v>
      </c>
      <c r="B53" s="1518"/>
      <c r="C53" s="1518"/>
      <c r="D53" s="1518"/>
      <c r="E53" s="1518"/>
      <c r="F53" s="1518"/>
      <c r="G53" s="1518"/>
      <c r="H53" s="1518"/>
      <c r="I53" s="1518"/>
      <c r="J53" s="1518"/>
      <c r="K53" s="1186"/>
    </row>
    <row r="54" customFormat="false" ht="12.75" hidden="false" customHeight="true" outlineLevel="0" collapsed="false">
      <c r="A54" s="1343" t="s">
        <v>1528</v>
      </c>
      <c r="B54" s="1403"/>
      <c r="C54" s="1403"/>
      <c r="D54" s="1403"/>
      <c r="E54" s="1403"/>
      <c r="F54" s="1403"/>
      <c r="G54" s="1403"/>
      <c r="H54" s="1403"/>
      <c r="I54" s="1403"/>
      <c r="J54" s="1403"/>
    </row>
    <row r="55" customFormat="false" ht="12.75" hidden="false" customHeight="true" outlineLevel="0" collapsed="false">
      <c r="A55" s="1519" t="s">
        <v>1606</v>
      </c>
      <c r="B55" s="1516"/>
      <c r="C55" s="1516"/>
      <c r="D55" s="1516"/>
      <c r="E55" s="1516"/>
      <c r="F55" s="1516"/>
      <c r="G55" s="1516"/>
      <c r="H55" s="1516"/>
      <c r="I55" s="1516"/>
      <c r="J55" s="1516"/>
    </row>
    <row r="56" customFormat="false" ht="13.5" hidden="false" customHeight="true" outlineLevel="0" collapsed="false">
      <c r="A56" s="1516" t="s">
        <v>1607</v>
      </c>
      <c r="B56" s="1520"/>
      <c r="C56" s="1520"/>
      <c r="D56" s="1520"/>
      <c r="E56" s="1520"/>
      <c r="F56" s="1520"/>
      <c r="G56" s="1520"/>
      <c r="H56" s="1520"/>
      <c r="I56" s="1520"/>
      <c r="J56" s="1520"/>
    </row>
    <row r="57" customFormat="false" ht="12.75" hidden="false" customHeight="true" outlineLevel="0" collapsed="false">
      <c r="A57" s="1521" t="s">
        <v>1608</v>
      </c>
      <c r="B57" s="1520"/>
      <c r="C57" s="1520"/>
      <c r="D57" s="1520"/>
      <c r="E57" s="1520"/>
      <c r="F57" s="1520"/>
      <c r="G57" s="1520"/>
      <c r="H57" s="1520"/>
      <c r="I57" s="1520"/>
      <c r="J57" s="1520"/>
    </row>
    <row r="58" customFormat="false" ht="12.75" hidden="false" customHeight="true" outlineLevel="0" collapsed="false">
      <c r="A58" s="1522" t="s">
        <v>1609</v>
      </c>
      <c r="B58" s="1403"/>
      <c r="C58" s="1403"/>
      <c r="D58" s="1403"/>
      <c r="E58" s="1403"/>
      <c r="F58" s="1403"/>
      <c r="G58" s="1403"/>
      <c r="H58" s="1403"/>
      <c r="I58" s="1403"/>
      <c r="J58" s="1403"/>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3" t="s">
        <v>507</v>
      </c>
      <c r="B60" s="1524"/>
      <c r="C60" s="1524"/>
      <c r="D60" s="1525"/>
      <c r="E60" s="1524"/>
      <c r="F60" s="1524"/>
      <c r="G60" s="1524"/>
      <c r="H60" s="1524"/>
      <c r="I60" s="1524"/>
      <c r="J60" s="1526"/>
    </row>
    <row r="61" customFormat="false" ht="27.75" hidden="false" customHeight="true" outlineLevel="0" collapsed="false">
      <c r="A61" s="1527" t="s">
        <v>1334</v>
      </c>
      <c r="B61" s="1527"/>
      <c r="C61" s="1527"/>
      <c r="D61" s="1527"/>
      <c r="E61" s="1527"/>
      <c r="F61" s="1527"/>
      <c r="G61" s="1527"/>
      <c r="H61" s="1527"/>
      <c r="I61" s="1527"/>
      <c r="J61" s="1527"/>
    </row>
    <row r="62" customFormat="false" ht="12.75" hidden="false" customHeight="true" outlineLevel="0" collapsed="false">
      <c r="A62" s="63" t="s">
        <v>1610</v>
      </c>
      <c r="B62" s="63"/>
      <c r="C62" s="63"/>
      <c r="D62" s="63"/>
      <c r="E62" s="63"/>
      <c r="F62" s="63"/>
      <c r="G62" s="63"/>
      <c r="H62" s="63"/>
      <c r="I62" s="63"/>
      <c r="J62" s="63"/>
    </row>
    <row r="63" customFormat="false" ht="12.75" hidden="false" customHeight="true" outlineLevel="0" collapsed="false">
      <c r="A63" s="63" t="s">
        <v>1611</v>
      </c>
      <c r="B63" s="63"/>
      <c r="C63" s="63"/>
      <c r="D63" s="63"/>
      <c r="E63" s="63"/>
      <c r="F63" s="63"/>
      <c r="G63" s="63"/>
      <c r="H63" s="63"/>
      <c r="I63" s="63"/>
      <c r="J63" s="63"/>
    </row>
    <row r="64" customFormat="false" ht="12.75" hidden="false" customHeight="true" outlineLevel="0" collapsed="false">
      <c r="A64" s="63" t="s">
        <v>1612</v>
      </c>
      <c r="B64" s="63"/>
      <c r="C64" s="63"/>
      <c r="D64" s="63"/>
      <c r="E64" s="63"/>
      <c r="F64" s="63"/>
      <c r="G64" s="63"/>
      <c r="H64" s="63"/>
      <c r="I64" s="63"/>
      <c r="J64" s="63"/>
    </row>
    <row r="65" customFormat="false" ht="12.75" hidden="false" customHeight="true" outlineLevel="0" collapsed="false">
      <c r="A65" s="63" t="s">
        <v>1613</v>
      </c>
      <c r="B65" s="63"/>
      <c r="C65" s="63"/>
      <c r="D65" s="63"/>
      <c r="E65" s="63"/>
      <c r="F65" s="63"/>
      <c r="G65" s="63"/>
      <c r="H65" s="63"/>
      <c r="I65" s="63"/>
      <c r="J65" s="63"/>
    </row>
    <row r="66" customFormat="false" ht="12.75" hidden="false" customHeight="true" outlineLevel="0" collapsed="false">
      <c r="A66" s="63" t="s">
        <v>1614</v>
      </c>
      <c r="B66" s="63"/>
      <c r="C66" s="63"/>
      <c r="D66" s="63"/>
      <c r="E66" s="63"/>
      <c r="F66" s="63"/>
      <c r="G66" s="63"/>
      <c r="H66" s="63"/>
      <c r="I66" s="63"/>
      <c r="J66" s="63"/>
    </row>
    <row r="67" customFormat="false" ht="12.75" hidden="false" customHeight="true" outlineLevel="0" collapsed="false">
      <c r="A67" s="63" t="s">
        <v>1615</v>
      </c>
      <c r="B67" s="63"/>
      <c r="C67" s="63"/>
      <c r="D67" s="63"/>
      <c r="E67" s="63"/>
      <c r="F67" s="63"/>
      <c r="G67" s="63"/>
      <c r="H67" s="63"/>
      <c r="I67" s="63"/>
      <c r="J67" s="63"/>
    </row>
    <row r="68" customFormat="false" ht="24" hidden="false" customHeight="true" outlineLevel="0" collapsed="false">
      <c r="A68" s="63" t="s">
        <v>1616</v>
      </c>
      <c r="B68" s="63"/>
      <c r="C68" s="63"/>
      <c r="D68" s="63"/>
      <c r="E68" s="63"/>
      <c r="F68" s="63"/>
      <c r="G68" s="63"/>
      <c r="H68" s="63"/>
      <c r="I68" s="63"/>
      <c r="J68" s="63"/>
    </row>
    <row r="69" customFormat="false" ht="12.75" hidden="false" customHeight="true" outlineLevel="0" collapsed="false">
      <c r="A69" s="63" t="s">
        <v>1617</v>
      </c>
      <c r="B69" s="63"/>
      <c r="C69" s="63"/>
      <c r="D69" s="63"/>
      <c r="E69" s="63"/>
      <c r="F69" s="63"/>
      <c r="G69" s="63"/>
      <c r="H69" s="63"/>
      <c r="I69" s="63"/>
      <c r="J69" s="63"/>
    </row>
    <row r="70" customFormat="false" ht="12.75" hidden="false" customHeight="true" outlineLevel="0" collapsed="false">
      <c r="A70" s="63" t="s">
        <v>1618</v>
      </c>
      <c r="B70" s="63"/>
      <c r="C70" s="63"/>
      <c r="D70" s="63"/>
      <c r="E70" s="63"/>
      <c r="F70" s="63"/>
      <c r="G70" s="63"/>
      <c r="H70" s="63"/>
      <c r="I70" s="63"/>
      <c r="J70" s="63"/>
    </row>
    <row r="71" customFormat="false" ht="24" hidden="false" customHeight="true" outlineLevel="0" collapsed="false">
      <c r="A71" s="63" t="s">
        <v>1619</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20</v>
      </c>
      <c r="H1" s="116" t="s">
        <v>86</v>
      </c>
    </row>
    <row r="2" customFormat="false" ht="15.75" hidden="false" customHeight="true" outlineLevel="0" collapsed="false">
      <c r="A2" s="661" t="s">
        <v>268</v>
      </c>
      <c r="H2" s="116" t="s">
        <v>88</v>
      </c>
    </row>
    <row r="3" customFormat="false" ht="15.75" hidden="false" customHeight="true" outlineLevel="0" collapsed="false">
      <c r="H3" s="116" t="s">
        <v>89</v>
      </c>
    </row>
    <row r="4" customFormat="false" ht="12.75" hidden="false" customHeight="true" outlineLevel="0" collapsed="false">
      <c r="H4" s="596"/>
    </row>
    <row r="5" customFormat="false" ht="14.25" hidden="false" customHeight="true" outlineLevel="0" collapsed="false">
      <c r="A5" s="693" t="s">
        <v>1092</v>
      </c>
      <c r="B5" s="544" t="s">
        <v>1621</v>
      </c>
      <c r="C5" s="544" t="s">
        <v>460</v>
      </c>
      <c r="D5" s="544" t="s">
        <v>461</v>
      </c>
      <c r="E5" s="544" t="s">
        <v>540</v>
      </c>
      <c r="F5" s="544" t="s">
        <v>95</v>
      </c>
      <c r="G5" s="543" t="s">
        <v>96</v>
      </c>
      <c r="H5" s="545" t="s">
        <v>541</v>
      </c>
    </row>
    <row r="6" customFormat="false" ht="12.75" hidden="false" customHeight="true" outlineLevel="0" collapsed="false">
      <c r="A6" s="693"/>
      <c r="B6" s="869" t="s">
        <v>98</v>
      </c>
      <c r="C6" s="869"/>
      <c r="D6" s="869"/>
      <c r="E6" s="869"/>
      <c r="F6" s="869"/>
      <c r="G6" s="869"/>
      <c r="H6" s="869"/>
    </row>
    <row r="7" customFormat="false" ht="13.5" hidden="false" customHeight="true" outlineLevel="0" collapsed="false">
      <c r="A7" s="1528" t="s">
        <v>1622</v>
      </c>
      <c r="B7" s="1529" t="n">
        <v>297.984535508955</v>
      </c>
      <c r="C7" s="1529" t="n">
        <v>773.599529066428</v>
      </c>
      <c r="D7" s="1529" t="n">
        <v>3.76931838864509</v>
      </c>
      <c r="E7" s="1529" t="n">
        <v>1.17776349389618</v>
      </c>
      <c r="F7" s="1529" t="n">
        <v>14.3151181314455</v>
      </c>
      <c r="G7" s="1529" t="n">
        <v>35.9220872962299</v>
      </c>
      <c r="H7" s="1530" t="n">
        <v>0.724967923262967</v>
      </c>
    </row>
    <row r="8" customFormat="false" ht="12" hidden="false" customHeight="true" outlineLevel="0" collapsed="false">
      <c r="A8" s="1531" t="s">
        <v>1623</v>
      </c>
      <c r="B8" s="1532" t="s">
        <v>1413</v>
      </c>
      <c r="C8" s="1532" t="n">
        <v>756.173839490563</v>
      </c>
      <c r="D8" s="1533"/>
      <c r="E8" s="1532" t="s">
        <v>1517</v>
      </c>
      <c r="F8" s="1532" t="s">
        <v>1517</v>
      </c>
      <c r="G8" s="1532" t="n">
        <v>31.625400558311</v>
      </c>
      <c r="H8" s="1534"/>
    </row>
    <row r="9" customFormat="false" ht="12" hidden="false" customHeight="true" outlineLevel="0" collapsed="false">
      <c r="A9" s="18" t="s">
        <v>1624</v>
      </c>
      <c r="B9" s="565" t="s">
        <v>149</v>
      </c>
      <c r="C9" s="565" t="n">
        <v>751.989442606419</v>
      </c>
      <c r="D9" s="567"/>
      <c r="E9" s="592" t="s">
        <v>149</v>
      </c>
      <c r="F9" s="592" t="s">
        <v>149</v>
      </c>
      <c r="G9" s="593" t="n">
        <v>31.5835565894696</v>
      </c>
      <c r="H9" s="47"/>
    </row>
    <row r="10" customFormat="false" ht="12" hidden="false" customHeight="true" outlineLevel="0" collapsed="false">
      <c r="A10" s="18" t="s">
        <v>1625</v>
      </c>
      <c r="B10" s="570" t="s">
        <v>134</v>
      </c>
      <c r="C10" s="570" t="s">
        <v>134</v>
      </c>
      <c r="D10" s="567"/>
      <c r="E10" s="592" t="s">
        <v>128</v>
      </c>
      <c r="F10" s="592" t="s">
        <v>128</v>
      </c>
      <c r="G10" s="592" t="s">
        <v>128</v>
      </c>
      <c r="H10" s="47"/>
    </row>
    <row r="11" customFormat="false" ht="12.75" hidden="false" customHeight="true" outlineLevel="0" collapsed="false">
      <c r="A11" s="875" t="s">
        <v>1626</v>
      </c>
      <c r="B11" s="570" t="s">
        <v>215</v>
      </c>
      <c r="C11" s="570" t="n">
        <v>4.18439688414338</v>
      </c>
      <c r="D11" s="567"/>
      <c r="E11" s="570" t="s">
        <v>128</v>
      </c>
      <c r="F11" s="570" t="s">
        <v>128</v>
      </c>
      <c r="G11" s="1535" t="n">
        <v>0.0418439688414338</v>
      </c>
      <c r="H11" s="47"/>
    </row>
    <row r="12" customFormat="false" ht="12.75" hidden="false" customHeight="true" outlineLevel="0" collapsed="false">
      <c r="A12" s="1536" t="s">
        <v>1627</v>
      </c>
      <c r="B12" s="565" t="s">
        <v>134</v>
      </c>
      <c r="C12" s="565" t="n">
        <v>4.18439688414338</v>
      </c>
      <c r="D12" s="566"/>
      <c r="E12" s="565" t="s">
        <v>128</v>
      </c>
      <c r="F12" s="565" t="s">
        <v>128</v>
      </c>
      <c r="G12" s="601" t="n">
        <v>0.0418439688414338</v>
      </c>
      <c r="H12" s="178"/>
    </row>
    <row r="13" customFormat="false" ht="12.75" hidden="false" customHeight="true" outlineLevel="0" collapsed="false">
      <c r="A13" s="1536" t="s">
        <v>112</v>
      </c>
      <c r="B13" s="565" t="s">
        <v>128</v>
      </c>
      <c r="C13" s="565" t="s">
        <v>128</v>
      </c>
      <c r="D13" s="566"/>
      <c r="E13" s="565" t="s">
        <v>128</v>
      </c>
      <c r="F13" s="565" t="s">
        <v>128</v>
      </c>
      <c r="G13" s="601" t="s">
        <v>128</v>
      </c>
      <c r="H13" s="178"/>
    </row>
    <row r="14" customFormat="false" ht="12" hidden="false" customHeight="true" outlineLevel="0" collapsed="false">
      <c r="A14" s="579" t="s">
        <v>1628</v>
      </c>
      <c r="B14" s="1537"/>
      <c r="C14" s="1532" t="n">
        <v>17.1361614877159</v>
      </c>
      <c r="D14" s="1532" t="n">
        <v>3.62884867204389</v>
      </c>
      <c r="E14" s="1532" t="s">
        <v>1517</v>
      </c>
      <c r="F14" s="1532" t="s">
        <v>1517</v>
      </c>
      <c r="G14" s="1532" t="s">
        <v>1517</v>
      </c>
      <c r="H14" s="1538"/>
    </row>
    <row r="15" customFormat="false" ht="12" hidden="false" customHeight="true" outlineLevel="0" collapsed="false">
      <c r="A15" s="18" t="s">
        <v>1629</v>
      </c>
      <c r="B15" s="567"/>
      <c r="C15" s="565" t="s">
        <v>209</v>
      </c>
      <c r="D15" s="565" t="s">
        <v>209</v>
      </c>
      <c r="E15" s="592" t="s">
        <v>149</v>
      </c>
      <c r="F15" s="592" t="s">
        <v>149</v>
      </c>
      <c r="G15" s="592" t="s">
        <v>149</v>
      </c>
      <c r="H15" s="47"/>
    </row>
    <row r="16" customFormat="false" ht="12" hidden="false" customHeight="true" outlineLevel="0" collapsed="false">
      <c r="A16" s="18" t="s">
        <v>1630</v>
      </c>
      <c r="B16" s="567"/>
      <c r="C16" s="570" t="n">
        <v>16.6571279329398</v>
      </c>
      <c r="D16" s="570" t="n">
        <v>3.6035748759215</v>
      </c>
      <c r="E16" s="592" t="s">
        <v>128</v>
      </c>
      <c r="F16" s="592" t="s">
        <v>128</v>
      </c>
      <c r="G16" s="592" t="s">
        <v>128</v>
      </c>
      <c r="H16" s="47"/>
    </row>
    <row r="17" customFormat="false" ht="12.75" hidden="false" customHeight="true" outlineLevel="0" collapsed="false">
      <c r="A17" s="875" t="s">
        <v>1631</v>
      </c>
      <c r="B17" s="567"/>
      <c r="C17" s="570" t="n">
        <v>0.479033554776047</v>
      </c>
      <c r="D17" s="570" t="n">
        <v>0.0252737961223854</v>
      </c>
      <c r="E17" s="570" t="s">
        <v>1517</v>
      </c>
      <c r="F17" s="570" t="s">
        <v>1517</v>
      </c>
      <c r="G17" s="570" t="s">
        <v>1517</v>
      </c>
      <c r="H17" s="47"/>
    </row>
    <row r="18" customFormat="false" ht="12.75" hidden="false" customHeight="true" outlineLevel="0" collapsed="false">
      <c r="A18" s="875" t="s">
        <v>1632</v>
      </c>
      <c r="B18" s="567"/>
      <c r="C18" s="570" t="n">
        <v>0.479033554776047</v>
      </c>
      <c r="D18" s="570" t="n">
        <v>0.0252737961223854</v>
      </c>
      <c r="E18" s="570" t="s">
        <v>149</v>
      </c>
      <c r="F18" s="570" t="s">
        <v>149</v>
      </c>
      <c r="G18" s="570" t="s">
        <v>149</v>
      </c>
      <c r="H18" s="47"/>
    </row>
    <row r="19" customFormat="false" ht="12.75" hidden="false" customHeight="true" outlineLevel="0" collapsed="false">
      <c r="A19" s="875" t="s">
        <v>112</v>
      </c>
      <c r="B19" s="567"/>
      <c r="C19" s="570" t="s">
        <v>134</v>
      </c>
      <c r="D19" s="570" t="s">
        <v>134</v>
      </c>
      <c r="E19" s="570" t="s">
        <v>128</v>
      </c>
      <c r="F19" s="570" t="s">
        <v>128</v>
      </c>
      <c r="G19" s="570" t="s">
        <v>128</v>
      </c>
      <c r="H19" s="47"/>
    </row>
    <row r="20" customFormat="false" ht="12.75" hidden="false" customHeight="true" outlineLevel="0" collapsed="false">
      <c r="A20" s="1539" t="s">
        <v>1633</v>
      </c>
      <c r="B20" s="1540" t="n">
        <v>297.984535508955</v>
      </c>
      <c r="C20" s="1540" t="n">
        <v>0.289528088150078</v>
      </c>
      <c r="D20" s="1540" t="n">
        <v>0.1404697166012</v>
      </c>
      <c r="E20" s="1541" t="n">
        <v>1.17776349389618</v>
      </c>
      <c r="F20" s="1541" t="n">
        <v>14.3151181314455</v>
      </c>
      <c r="G20" s="1541" t="n">
        <v>4.29668673791881</v>
      </c>
      <c r="H20" s="1542" t="n">
        <v>0.724967923262967</v>
      </c>
    </row>
    <row r="21" customFormat="false" ht="12" hidden="false" customHeight="true" outlineLevel="0" collapsed="false">
      <c r="A21" s="1543" t="s">
        <v>1634</v>
      </c>
      <c r="B21" s="1544" t="s">
        <v>128</v>
      </c>
      <c r="C21" s="1544" t="s">
        <v>128</v>
      </c>
      <c r="D21" s="1544" t="s">
        <v>128</v>
      </c>
      <c r="E21" s="1544" t="s">
        <v>128</v>
      </c>
      <c r="F21" s="1544" t="s">
        <v>128</v>
      </c>
      <c r="G21" s="1545" t="s">
        <v>128</v>
      </c>
      <c r="H21" s="1546" t="s">
        <v>128</v>
      </c>
    </row>
    <row r="22" customFormat="false" ht="12.75" hidden="false" customHeight="true" outlineLevel="0" collapsed="false">
      <c r="A22" s="137" t="s">
        <v>112</v>
      </c>
      <c r="B22" s="592" t="s">
        <v>128</v>
      </c>
      <c r="C22" s="592" t="s">
        <v>128</v>
      </c>
      <c r="D22" s="592" t="s">
        <v>128</v>
      </c>
      <c r="E22" s="592" t="s">
        <v>128</v>
      </c>
      <c r="F22" s="592" t="s">
        <v>128</v>
      </c>
      <c r="G22" s="592" t="s">
        <v>128</v>
      </c>
      <c r="H22" s="613"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35</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8" t="s">
        <v>1636</v>
      </c>
      <c r="B26" s="1548"/>
      <c r="C26" s="1548"/>
      <c r="D26" s="1548"/>
      <c r="E26" s="1548"/>
      <c r="F26" s="1548"/>
      <c r="G26" s="1548"/>
      <c r="H26" s="1548"/>
      <c r="I26" s="64"/>
    </row>
    <row r="27" customFormat="false" ht="22.5" hidden="false" customHeight="true" outlineLevel="0" collapsed="false">
      <c r="A27" s="620" t="s">
        <v>1637</v>
      </c>
      <c r="B27" s="620"/>
      <c r="C27" s="620"/>
      <c r="D27" s="620"/>
      <c r="E27" s="620"/>
      <c r="F27" s="620"/>
      <c r="G27" s="620"/>
      <c r="H27" s="620"/>
    </row>
    <row r="28" customFormat="false" ht="12.75" hidden="false" customHeight="true" outlineLevel="0" collapsed="false">
      <c r="A28" s="63" t="s">
        <v>1638</v>
      </c>
      <c r="B28" s="63"/>
      <c r="C28" s="63"/>
      <c r="D28" s="63"/>
      <c r="E28" s="63"/>
      <c r="F28" s="63"/>
      <c r="G28" s="63"/>
      <c r="H28" s="63"/>
    </row>
    <row r="29" customFormat="false" ht="12.75" hidden="false" customHeight="true" outlineLevel="0" collapsed="false">
      <c r="A29" s="63" t="s">
        <v>1639</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40</v>
      </c>
      <c r="B31" s="63"/>
      <c r="C31" s="63"/>
      <c r="D31" s="63"/>
      <c r="E31" s="63"/>
      <c r="F31" s="63"/>
      <c r="G31" s="63"/>
      <c r="H31" s="63"/>
    </row>
    <row r="32" customFormat="false" ht="12.75" hidden="false" customHeight="true" outlineLevel="0" collapsed="false">
      <c r="A32" s="63" t="s">
        <v>164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2</v>
      </c>
      <c r="B34" s="63"/>
      <c r="C34" s="63"/>
      <c r="D34" s="63"/>
      <c r="E34" s="63"/>
      <c r="F34" s="63"/>
      <c r="G34" s="63"/>
      <c r="H34" s="63"/>
    </row>
    <row r="35" customFormat="false" ht="36" hidden="false" customHeight="true" outlineLevel="0" collapsed="false">
      <c r="A35" s="63" t="s">
        <v>1643</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4</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6" t="s">
        <v>86</v>
      </c>
    </row>
    <row r="2" customFormat="false" ht="15.75" hidden="false" customHeight="true" outlineLevel="0" collapsed="false">
      <c r="A2" s="4" t="s">
        <v>181</v>
      </c>
      <c r="J2" s="116" t="s">
        <v>88</v>
      </c>
    </row>
    <row r="3" customFormat="false" ht="15.75" hidden="false" customHeight="true" outlineLevel="0" collapsed="false">
      <c r="A3" s="4" t="s">
        <v>206</v>
      </c>
      <c r="I3" s="116"/>
      <c r="J3" s="116" t="s">
        <v>89</v>
      </c>
    </row>
    <row r="4" customFormat="false" ht="12.75" hidden="false" customHeight="true" outlineLevel="0" collapsed="false"/>
    <row r="5" customFormat="false" ht="14.25" hidden="false" customHeight="true" outlineLevel="0" collapsed="false">
      <c r="A5" s="117" t="s">
        <v>90</v>
      </c>
      <c r="B5" s="118" t="s">
        <v>183</v>
      </c>
      <c r="C5" s="118"/>
      <c r="D5" s="119" t="s">
        <v>207</v>
      </c>
      <c r="E5" s="119"/>
      <c r="F5" s="119"/>
      <c r="G5" s="120"/>
      <c r="H5" s="121" t="s">
        <v>185</v>
      </c>
      <c r="I5" s="121"/>
      <c r="J5" s="121"/>
    </row>
    <row r="6" customFormat="false" ht="13.5" hidden="false" customHeight="true" outlineLevel="0" collapsed="false">
      <c r="A6" s="122"/>
      <c r="B6" s="123" t="s">
        <v>186</v>
      </c>
      <c r="C6" s="123"/>
      <c r="D6" s="123" t="s">
        <v>187</v>
      </c>
      <c r="E6" s="123" t="s">
        <v>92</v>
      </c>
      <c r="F6" s="123" t="s">
        <v>93</v>
      </c>
      <c r="G6" s="124"/>
      <c r="H6" s="125" t="s">
        <v>188</v>
      </c>
      <c r="I6" s="123" t="s">
        <v>92</v>
      </c>
      <c r="J6" s="126" t="s">
        <v>93</v>
      </c>
    </row>
    <row r="7" customFormat="false" ht="15" hidden="false" customHeight="true" outlineLevel="0" collapsed="false">
      <c r="A7" s="127"/>
      <c r="B7" s="75" t="s">
        <v>189</v>
      </c>
      <c r="C7" s="76" t="s">
        <v>190</v>
      </c>
      <c r="D7" s="128" t="s">
        <v>191</v>
      </c>
      <c r="E7" s="128" t="s">
        <v>192</v>
      </c>
      <c r="F7" s="128"/>
      <c r="G7" s="128"/>
      <c r="H7" s="129" t="s">
        <v>98</v>
      </c>
      <c r="I7" s="129"/>
      <c r="J7" s="129"/>
    </row>
    <row r="8" customFormat="false" ht="12.75" hidden="false" customHeight="true" outlineLevel="0" collapsed="false">
      <c r="A8" s="130" t="s">
        <v>208</v>
      </c>
      <c r="B8" s="80" t="n">
        <v>1041690.76566153</v>
      </c>
      <c r="C8" s="81" t="s">
        <v>194</v>
      </c>
      <c r="D8" s="82"/>
      <c r="E8" s="82"/>
      <c r="F8" s="82"/>
      <c r="G8" s="83"/>
      <c r="H8" s="80" t="n">
        <v>78396.4096025985</v>
      </c>
      <c r="I8" s="80" t="n">
        <v>12.4360157708271</v>
      </c>
      <c r="J8" s="131" t="n">
        <v>4.33310158224196</v>
      </c>
    </row>
    <row r="9" customFormat="false" ht="12.75" hidden="false" customHeight="true" outlineLevel="0" collapsed="false">
      <c r="A9" s="85" t="s">
        <v>195</v>
      </c>
      <c r="B9" s="80" t="n">
        <v>243948.543980396</v>
      </c>
      <c r="C9" s="87" t="s">
        <v>194</v>
      </c>
      <c r="D9" s="80" t="n">
        <v>74.811093215875</v>
      </c>
      <c r="E9" s="80" t="n">
        <v>5.59452877775502</v>
      </c>
      <c r="F9" s="80" t="n">
        <v>14.0102700672396</v>
      </c>
      <c r="G9" s="83"/>
      <c r="H9" s="80" t="n">
        <v>18250.0572635944</v>
      </c>
      <c r="I9" s="80" t="n">
        <v>1.36477714958976</v>
      </c>
      <c r="J9" s="84" t="n">
        <v>3.41778498367522</v>
      </c>
    </row>
    <row r="10" customFormat="false" ht="12.75" hidden="false" customHeight="true" outlineLevel="0" collapsed="false">
      <c r="A10" s="85" t="s">
        <v>196</v>
      </c>
      <c r="B10" s="80" t="n">
        <v>177289.01711824</v>
      </c>
      <c r="C10" s="87" t="s">
        <v>194</v>
      </c>
      <c r="D10" s="80" t="n">
        <v>142.304053356553</v>
      </c>
      <c r="E10" s="80" t="n">
        <v>41.1173993871339</v>
      </c>
      <c r="F10" s="80" t="n">
        <v>4.45228352203237</v>
      </c>
      <c r="G10" s="83"/>
      <c r="H10" s="80" t="n">
        <v>25228.9457515249</v>
      </c>
      <c r="I10" s="80" t="n">
        <v>7.28966332380309</v>
      </c>
      <c r="J10" s="84" t="n">
        <v>0.789340969552854</v>
      </c>
    </row>
    <row r="11" customFormat="false" ht="12.75" hidden="false" customHeight="true" outlineLevel="0" collapsed="false">
      <c r="A11" s="85" t="s">
        <v>197</v>
      </c>
      <c r="B11" s="80" t="n">
        <v>607756.604710779</v>
      </c>
      <c r="C11" s="87" t="s">
        <v>194</v>
      </c>
      <c r="D11" s="80" t="n">
        <v>56.9391037146568</v>
      </c>
      <c r="E11" s="80" t="n">
        <v>5.55587879904841</v>
      </c>
      <c r="F11" s="80" t="n">
        <v>0.111117575980968</v>
      </c>
      <c r="G11" s="83"/>
      <c r="H11" s="80" t="n">
        <v>34605.1163488947</v>
      </c>
      <c r="I11" s="80" t="n">
        <v>3.37662203509426</v>
      </c>
      <c r="J11" s="84" t="n">
        <v>0.0675324407018852</v>
      </c>
    </row>
    <row r="12" customFormat="false" ht="12.75" hidden="false" customHeight="true" outlineLevel="0" collapsed="false">
      <c r="A12" s="85" t="s">
        <v>198</v>
      </c>
      <c r="B12" s="80" t="n">
        <v>8762.07985211211</v>
      </c>
      <c r="C12" s="87" t="s">
        <v>194</v>
      </c>
      <c r="D12" s="80" t="n">
        <v>107.440668162483</v>
      </c>
      <c r="E12" s="80" t="n">
        <v>31.5789478080711</v>
      </c>
      <c r="F12" s="80" t="n">
        <v>4.21052637440948</v>
      </c>
      <c r="G12" s="102" t="s">
        <v>199</v>
      </c>
      <c r="H12" s="80" t="n">
        <v>941.403713803953</v>
      </c>
      <c r="I12" s="80" t="n">
        <v>0.27669726234</v>
      </c>
      <c r="J12" s="84" t="n">
        <v>0.036892968312</v>
      </c>
    </row>
    <row r="13" customFormat="false" ht="12.75" hidden="false" customHeight="true" outlineLevel="0" collapsed="false">
      <c r="A13" s="85" t="s">
        <v>200</v>
      </c>
      <c r="B13" s="80" t="n">
        <v>3934.52</v>
      </c>
      <c r="C13" s="92" t="s">
        <v>194</v>
      </c>
      <c r="D13" s="80" t="n">
        <v>79.3718772771774</v>
      </c>
      <c r="E13" s="80" t="n">
        <v>32.597623089983</v>
      </c>
      <c r="F13" s="80" t="n">
        <v>5.47721704299381</v>
      </c>
      <c r="G13" s="83"/>
      <c r="H13" s="80" t="n">
        <v>312.2902385846</v>
      </c>
      <c r="I13" s="80" t="n">
        <v>0.128256</v>
      </c>
      <c r="J13" s="84" t="n">
        <v>0.02155022</v>
      </c>
    </row>
    <row r="14" customFormat="false" ht="12.75" hidden="false" customHeight="true" outlineLevel="0" collapsed="false">
      <c r="A14" s="103" t="s">
        <v>106</v>
      </c>
      <c r="B14" s="80" t="n">
        <v>107561.632749196</v>
      </c>
      <c r="C14" s="132" t="s">
        <v>194</v>
      </c>
      <c r="D14" s="82"/>
      <c r="E14" s="82"/>
      <c r="F14" s="82"/>
      <c r="G14" s="83"/>
      <c r="H14" s="80" t="n">
        <v>18121.1857412301</v>
      </c>
      <c r="I14" s="80" t="n">
        <v>7.05430648857506</v>
      </c>
      <c r="J14" s="133" t="n">
        <v>0.290525692328903</v>
      </c>
    </row>
    <row r="15" customFormat="false" ht="12.75" hidden="false" customHeight="true" outlineLevel="0" collapsed="false">
      <c r="A15" s="85" t="s">
        <v>195</v>
      </c>
      <c r="B15" s="134" t="n">
        <v>5166.52351561476</v>
      </c>
      <c r="C15" s="87" t="s">
        <v>194</v>
      </c>
      <c r="D15" s="80" t="n">
        <v>77.6936195146169</v>
      </c>
      <c r="E15" s="80" t="n">
        <v>2.09304564137115</v>
      </c>
      <c r="F15" s="80" t="n">
        <v>0.627913692411344</v>
      </c>
      <c r="G15" s="83"/>
      <c r="H15" s="134" t="n">
        <v>401.405912235494</v>
      </c>
      <c r="I15" s="134" t="n">
        <v>0.010813769525399</v>
      </c>
      <c r="J15" s="135" t="n">
        <v>0.0032441308576197</v>
      </c>
    </row>
    <row r="16" customFormat="false" ht="12.75" hidden="false" customHeight="true" outlineLevel="0" collapsed="false">
      <c r="A16" s="85" t="s">
        <v>196</v>
      </c>
      <c r="B16" s="134" t="n">
        <v>76370.9913115439</v>
      </c>
      <c r="C16" s="87" t="s">
        <v>194</v>
      </c>
      <c r="D16" s="80" t="n">
        <v>212.620625689744</v>
      </c>
      <c r="E16" s="80" t="n">
        <v>90.3341145053315</v>
      </c>
      <c r="F16" s="80" t="n">
        <v>3.72379380818325</v>
      </c>
      <c r="G16" s="83"/>
      <c r="H16" s="134" t="n">
        <v>16238.0479572065</v>
      </c>
      <c r="I16" s="134" t="n">
        <v>6.89890587402268</v>
      </c>
      <c r="J16" s="135" t="n">
        <v>0.284389824570744</v>
      </c>
    </row>
    <row r="17" customFormat="false" ht="12.75" hidden="false" customHeight="true" outlineLevel="0" collapsed="false">
      <c r="A17" s="85" t="s">
        <v>197</v>
      </c>
      <c r="B17" s="134" t="n">
        <v>26024.1179220378</v>
      </c>
      <c r="C17" s="87" t="s">
        <v>194</v>
      </c>
      <c r="D17" s="80" t="n">
        <v>56.9368720287467</v>
      </c>
      <c r="E17" s="80" t="n">
        <v>5.55587879904839</v>
      </c>
      <c r="F17" s="80" t="n">
        <v>0.111117575980968</v>
      </c>
      <c r="G17" s="83"/>
      <c r="H17" s="134" t="n">
        <v>1481.73187178808</v>
      </c>
      <c r="I17" s="134" t="n">
        <v>0.144586845026985</v>
      </c>
      <c r="J17" s="135" t="n">
        <v>0.0028917369005397</v>
      </c>
    </row>
    <row r="18" customFormat="false" ht="12.75" hidden="false" customHeight="true" outlineLevel="0" collapsed="false">
      <c r="A18" s="85" t="s">
        <v>198</v>
      </c>
      <c r="B18" s="134" t="s">
        <v>134</v>
      </c>
      <c r="C18" s="87" t="s">
        <v>194</v>
      </c>
      <c r="D18" s="80" t="s">
        <v>134</v>
      </c>
      <c r="E18" s="80" t="s">
        <v>134</v>
      </c>
      <c r="F18" s="80" t="s">
        <v>134</v>
      </c>
      <c r="G18" s="102" t="s">
        <v>199</v>
      </c>
      <c r="H18" s="134" t="s">
        <v>134</v>
      </c>
      <c r="I18" s="134" t="s">
        <v>134</v>
      </c>
      <c r="J18" s="135" t="s">
        <v>134</v>
      </c>
    </row>
    <row r="19" customFormat="false" ht="12.75" hidden="false" customHeight="true" outlineLevel="0" collapsed="false">
      <c r="A19" s="85" t="s">
        <v>200</v>
      </c>
      <c r="B19" s="134" t="s">
        <v>134</v>
      </c>
      <c r="C19" s="87" t="s">
        <v>194</v>
      </c>
      <c r="D19" s="80" t="s">
        <v>134</v>
      </c>
      <c r="E19" s="80" t="s">
        <v>134</v>
      </c>
      <c r="F19" s="80" t="s">
        <v>134</v>
      </c>
      <c r="G19" s="83"/>
      <c r="H19" s="134" t="s">
        <v>134</v>
      </c>
      <c r="I19" s="134" t="s">
        <v>134</v>
      </c>
      <c r="J19" s="135" t="s">
        <v>134</v>
      </c>
    </row>
    <row r="20" customFormat="false" ht="12.75" hidden="false" customHeight="true" outlineLevel="0" collapsed="false">
      <c r="A20" s="103" t="s">
        <v>107</v>
      </c>
      <c r="B20" s="80" t="n">
        <v>12755.5381802826</v>
      </c>
      <c r="C20" s="87" t="s">
        <v>194</v>
      </c>
      <c r="D20" s="82"/>
      <c r="E20" s="82"/>
      <c r="F20" s="82"/>
      <c r="G20" s="83"/>
      <c r="H20" s="80" t="n">
        <v>793.144164992118</v>
      </c>
      <c r="I20" s="80" t="n">
        <v>0.0605128070260386</v>
      </c>
      <c r="J20" s="84" t="n">
        <v>0.0124697639080875</v>
      </c>
    </row>
    <row r="21" customFormat="false" ht="12.75" hidden="false" customHeight="true" outlineLevel="0" collapsed="false">
      <c r="A21" s="85" t="s">
        <v>195</v>
      </c>
      <c r="B21" s="134" t="n">
        <v>1107.97351231883</v>
      </c>
      <c r="C21" s="87" t="s">
        <v>194</v>
      </c>
      <c r="D21" s="80" t="n">
        <v>77.7000124823241</v>
      </c>
      <c r="E21" s="80" t="n">
        <v>2.09301026790849</v>
      </c>
      <c r="F21" s="80" t="n">
        <v>0.627903080372545</v>
      </c>
      <c r="G21" s="83"/>
      <c r="H21" s="134" t="n">
        <v>86.0895557372576</v>
      </c>
      <c r="I21" s="134" t="n">
        <v>0.00231899993785394</v>
      </c>
      <c r="J21" s="135" t="n">
        <v>0.000695699981356181</v>
      </c>
    </row>
    <row r="22" customFormat="false" ht="12.75" hidden="false" customHeight="true" outlineLevel="0" collapsed="false">
      <c r="A22" s="85" t="s">
        <v>196</v>
      </c>
      <c r="B22" s="134" t="n">
        <v>1271.42847108434</v>
      </c>
      <c r="C22" s="87" t="s">
        <v>194</v>
      </c>
      <c r="D22" s="80" t="n">
        <v>91.4482199388929</v>
      </c>
      <c r="E22" s="80" t="n">
        <v>0.428849902534112</v>
      </c>
      <c r="F22" s="80" t="n">
        <v>8.3536691729323</v>
      </c>
      <c r="G22" s="83"/>
      <c r="H22" s="134" t="n">
        <v>116.269870460291</v>
      </c>
      <c r="I22" s="134" t="n">
        <v>0.000545251975903614</v>
      </c>
      <c r="J22" s="135" t="n">
        <v>0.0106210928244857</v>
      </c>
    </row>
    <row r="23" customFormat="false" ht="12.75" hidden="false" customHeight="true" outlineLevel="0" collapsed="false">
      <c r="A23" s="85" t="s">
        <v>197</v>
      </c>
      <c r="B23" s="134" t="n">
        <v>10376.1361968794</v>
      </c>
      <c r="C23" s="87" t="s">
        <v>194</v>
      </c>
      <c r="D23" s="80" t="n">
        <v>56.9368720287467</v>
      </c>
      <c r="E23" s="80" t="n">
        <v>5.5558787990484</v>
      </c>
      <c r="F23" s="80" t="n">
        <v>0.111117575980968</v>
      </c>
      <c r="G23" s="83"/>
      <c r="H23" s="134" t="n">
        <v>590.784738794569</v>
      </c>
      <c r="I23" s="134" t="n">
        <v>0.057648555112281</v>
      </c>
      <c r="J23" s="135" t="n">
        <v>0.00115297110224562</v>
      </c>
    </row>
    <row r="24" customFormat="false" ht="12.75" hidden="false" customHeight="true" outlineLevel="0" collapsed="false">
      <c r="A24" s="85" t="s">
        <v>198</v>
      </c>
      <c r="B24" s="134" t="s">
        <v>209</v>
      </c>
      <c r="C24" s="87" t="s">
        <v>194</v>
      </c>
      <c r="D24" s="80" t="s">
        <v>209</v>
      </c>
      <c r="E24" s="80" t="s">
        <v>209</v>
      </c>
      <c r="F24" s="80" t="s">
        <v>209</v>
      </c>
      <c r="G24" s="102" t="s">
        <v>199</v>
      </c>
      <c r="H24" s="134" t="s">
        <v>209</v>
      </c>
      <c r="I24" s="134" t="s">
        <v>209</v>
      </c>
      <c r="J24" s="135" t="s">
        <v>209</v>
      </c>
    </row>
    <row r="25" customFormat="false" ht="12.75" hidden="false" customHeight="true" outlineLevel="0" collapsed="false">
      <c r="A25" s="85" t="s">
        <v>200</v>
      </c>
      <c r="B25" s="134" t="s">
        <v>134</v>
      </c>
      <c r="C25" s="87" t="s">
        <v>194</v>
      </c>
      <c r="D25" s="80" t="s">
        <v>134</v>
      </c>
      <c r="E25" s="80" t="s">
        <v>134</v>
      </c>
      <c r="F25" s="80" t="s">
        <v>134</v>
      </c>
      <c r="G25" s="83"/>
      <c r="H25" s="134" t="s">
        <v>134</v>
      </c>
      <c r="I25" s="134" t="s">
        <v>134</v>
      </c>
      <c r="J25" s="135" t="s">
        <v>134</v>
      </c>
    </row>
    <row r="26" customFormat="false" ht="12.75" hidden="false" customHeight="true" outlineLevel="0" collapsed="false">
      <c r="A26" s="103" t="s">
        <v>108</v>
      </c>
      <c r="B26" s="80" t="n">
        <v>154903.295467526</v>
      </c>
      <c r="C26" s="87" t="s">
        <v>194</v>
      </c>
      <c r="D26" s="82"/>
      <c r="E26" s="82"/>
      <c r="F26" s="82"/>
      <c r="G26" s="83"/>
      <c r="H26" s="80" t="n">
        <v>9262.1302132952</v>
      </c>
      <c r="I26" s="80" t="n">
        <v>0.793424945211179</v>
      </c>
      <c r="J26" s="84" t="n">
        <v>0.105971514606942</v>
      </c>
    </row>
    <row r="27" customFormat="false" ht="12.75" hidden="false" customHeight="true" outlineLevel="0" collapsed="false">
      <c r="A27" s="85" t="s">
        <v>195</v>
      </c>
      <c r="B27" s="134" t="n">
        <v>3816.89031368954</v>
      </c>
      <c r="C27" s="87" t="s">
        <v>194</v>
      </c>
      <c r="D27" s="80" t="n">
        <v>77.6473443046919</v>
      </c>
      <c r="E27" s="80" t="n">
        <v>2.09330169059353</v>
      </c>
      <c r="F27" s="80" t="n">
        <v>0.62799050717806</v>
      </c>
      <c r="G27" s="83"/>
      <c r="H27" s="134" t="n">
        <v>296.371396360295</v>
      </c>
      <c r="I27" s="134" t="n">
        <v>0.0079899029464564</v>
      </c>
      <c r="J27" s="135" t="n">
        <v>0.00239697088393692</v>
      </c>
    </row>
    <row r="28" customFormat="false" ht="12.75" hidden="false" customHeight="true" outlineLevel="0" collapsed="false">
      <c r="A28" s="85" t="s">
        <v>196</v>
      </c>
      <c r="B28" s="134" t="n">
        <v>10529.0440220879</v>
      </c>
      <c r="C28" s="87" t="s">
        <v>194</v>
      </c>
      <c r="D28" s="80" t="n">
        <v>91.4482199388933</v>
      </c>
      <c r="E28" s="80" t="n">
        <v>0.428849902534115</v>
      </c>
      <c r="F28" s="80" t="n">
        <v>8.35366917293237</v>
      </c>
      <c r="G28" s="83"/>
      <c r="H28" s="134" t="n">
        <v>962.862333478184</v>
      </c>
      <c r="I28" s="134" t="n">
        <v>0.0045153795026498</v>
      </c>
      <c r="J28" s="135" t="n">
        <v>0.0879561504677636</v>
      </c>
    </row>
    <row r="29" customFormat="false" ht="12.75" hidden="false" customHeight="true" outlineLevel="0" collapsed="false">
      <c r="A29" s="85" t="s">
        <v>197</v>
      </c>
      <c r="B29" s="134" t="n">
        <v>140557.361131749</v>
      </c>
      <c r="C29" s="87" t="s">
        <v>194</v>
      </c>
      <c r="D29" s="80" t="n">
        <v>56.9368720287466</v>
      </c>
      <c r="E29" s="80" t="n">
        <v>5.55587879904839</v>
      </c>
      <c r="F29" s="80" t="n">
        <v>0.111117575980968</v>
      </c>
      <c r="G29" s="83"/>
      <c r="H29" s="134" t="n">
        <v>8002.89648345672</v>
      </c>
      <c r="I29" s="134" t="n">
        <v>0.780919662762073</v>
      </c>
      <c r="J29" s="135" t="n">
        <v>0.0156183932552415</v>
      </c>
    </row>
    <row r="30" customFormat="false" ht="12.75" hidden="false" customHeight="true" outlineLevel="0" collapsed="false">
      <c r="A30" s="85" t="s">
        <v>198</v>
      </c>
      <c r="B30" s="134" t="s">
        <v>209</v>
      </c>
      <c r="C30" s="87" t="s">
        <v>194</v>
      </c>
      <c r="D30" s="80" t="s">
        <v>209</v>
      </c>
      <c r="E30" s="80" t="s">
        <v>209</v>
      </c>
      <c r="F30" s="80" t="s">
        <v>209</v>
      </c>
      <c r="G30" s="102" t="s">
        <v>199</v>
      </c>
      <c r="H30" s="134" t="s">
        <v>209</v>
      </c>
      <c r="I30" s="134" t="s">
        <v>209</v>
      </c>
      <c r="J30" s="135" t="s">
        <v>209</v>
      </c>
    </row>
    <row r="31" customFormat="false" ht="12.75" hidden="false" customHeight="true" outlineLevel="0" collapsed="false">
      <c r="A31" s="85" t="s">
        <v>200</v>
      </c>
      <c r="B31" s="134" t="s">
        <v>209</v>
      </c>
      <c r="C31" s="87" t="s">
        <v>194</v>
      </c>
      <c r="D31" s="80" t="s">
        <v>134</v>
      </c>
      <c r="E31" s="80" t="s">
        <v>134</v>
      </c>
      <c r="F31" s="80" t="s">
        <v>134</v>
      </c>
      <c r="G31" s="83"/>
      <c r="H31" s="134" t="s">
        <v>134</v>
      </c>
      <c r="I31" s="134" t="s">
        <v>134</v>
      </c>
      <c r="J31" s="135" t="s">
        <v>134</v>
      </c>
    </row>
    <row r="32" customFormat="false" ht="12.75" hidden="false" customHeight="true" outlineLevel="0" collapsed="false">
      <c r="A32" s="103" t="s">
        <v>109</v>
      </c>
      <c r="B32" s="80" t="n">
        <v>64032.0902641918</v>
      </c>
      <c r="C32" s="87" t="s">
        <v>194</v>
      </c>
      <c r="D32" s="82"/>
      <c r="E32" s="82"/>
      <c r="F32" s="82"/>
      <c r="G32" s="83"/>
      <c r="H32" s="80" t="n">
        <v>3814.88108650115</v>
      </c>
      <c r="I32" s="80" t="n">
        <v>0.330060336712375</v>
      </c>
      <c r="J32" s="84" t="n">
        <v>0.040818681107119</v>
      </c>
    </row>
    <row r="33" customFormat="false" ht="12.75" hidden="false" customHeight="true" outlineLevel="0" collapsed="false">
      <c r="A33" s="85" t="s">
        <v>195</v>
      </c>
      <c r="B33" s="134" t="n">
        <v>1505.71464998676</v>
      </c>
      <c r="C33" s="87" t="s">
        <v>194</v>
      </c>
      <c r="D33" s="80" t="n">
        <v>77.6820445311325</v>
      </c>
      <c r="E33" s="80" t="n">
        <v>2.09310968787736</v>
      </c>
      <c r="F33" s="80" t="n">
        <v>0.627932906363209</v>
      </c>
      <c r="G33" s="83"/>
      <c r="H33" s="134" t="n">
        <v>116.96699249145</v>
      </c>
      <c r="I33" s="134" t="n">
        <v>0.00315162592106616</v>
      </c>
      <c r="J33" s="135" t="n">
        <v>0.000945487776319848</v>
      </c>
    </row>
    <row r="34" customFormat="false" ht="12.75" hidden="false" customHeight="true" outlineLevel="0" collapsed="false">
      <c r="A34" s="85" t="s">
        <v>196</v>
      </c>
      <c r="B34" s="134" t="n">
        <v>3994.56571795693</v>
      </c>
      <c r="C34" s="87" t="s">
        <v>194</v>
      </c>
      <c r="D34" s="80" t="n">
        <v>91.4482199388929</v>
      </c>
      <c r="E34" s="80" t="n">
        <v>0.428849902534113</v>
      </c>
      <c r="F34" s="80" t="n">
        <v>8.35366917293235</v>
      </c>
      <c r="G34" s="83"/>
      <c r="H34" s="134" t="n">
        <v>365.295924336087</v>
      </c>
      <c r="I34" s="134" t="n">
        <v>0.00171306911881194</v>
      </c>
      <c r="J34" s="135" t="n">
        <v>0.0333692804973492</v>
      </c>
    </row>
    <row r="35" customFormat="false" ht="12.75" hidden="false" customHeight="true" outlineLevel="0" collapsed="false">
      <c r="A35" s="85" t="s">
        <v>197</v>
      </c>
      <c r="B35" s="134" t="n">
        <v>58531.8098962481</v>
      </c>
      <c r="C35" s="87" t="s">
        <v>194</v>
      </c>
      <c r="D35" s="80" t="n">
        <v>56.9368720287467</v>
      </c>
      <c r="E35" s="80" t="n">
        <v>5.55587879904841</v>
      </c>
      <c r="F35" s="80" t="n">
        <v>0.111117575980968</v>
      </c>
      <c r="G35" s="83"/>
      <c r="H35" s="134" t="n">
        <v>3332.61816967361</v>
      </c>
      <c r="I35" s="134" t="n">
        <v>0.325195641672497</v>
      </c>
      <c r="J35" s="135" t="n">
        <v>0.00650391283344993</v>
      </c>
    </row>
    <row r="36" customFormat="false" ht="12.75" hidden="false" customHeight="true" outlineLevel="0" collapsed="false">
      <c r="A36" s="85" t="s">
        <v>198</v>
      </c>
      <c r="B36" s="134" t="s">
        <v>209</v>
      </c>
      <c r="C36" s="87" t="s">
        <v>194</v>
      </c>
      <c r="D36" s="80" t="s">
        <v>209</v>
      </c>
      <c r="E36" s="80" t="s">
        <v>209</v>
      </c>
      <c r="F36" s="80" t="s">
        <v>209</v>
      </c>
      <c r="G36" s="102" t="s">
        <v>199</v>
      </c>
      <c r="H36" s="134" t="s">
        <v>209</v>
      </c>
      <c r="I36" s="134" t="s">
        <v>209</v>
      </c>
      <c r="J36" s="135" t="s">
        <v>209</v>
      </c>
    </row>
    <row r="37" customFormat="false" ht="12.75" hidden="false" customHeight="true" outlineLevel="0" collapsed="false">
      <c r="A37" s="85" t="s">
        <v>200</v>
      </c>
      <c r="B37" s="134" t="s">
        <v>209</v>
      </c>
      <c r="C37" s="132" t="s">
        <v>194</v>
      </c>
      <c r="D37" s="80" t="s">
        <v>134</v>
      </c>
      <c r="E37" s="80" t="s">
        <v>134</v>
      </c>
      <c r="F37" s="80" t="s">
        <v>134</v>
      </c>
      <c r="G37" s="83"/>
      <c r="H37" s="134" t="s">
        <v>134</v>
      </c>
      <c r="I37" s="134" t="s">
        <v>134</v>
      </c>
      <c r="J37" s="135" t="s">
        <v>134</v>
      </c>
    </row>
    <row r="38" customFormat="false" ht="12.75" hidden="false" customHeight="true" outlineLevel="0" collapsed="false">
      <c r="A38" s="103" t="s">
        <v>110</v>
      </c>
      <c r="B38" s="80" t="n">
        <v>88067.3246393089</v>
      </c>
      <c r="C38" s="132" t="s">
        <v>194</v>
      </c>
      <c r="D38" s="82"/>
      <c r="E38" s="82"/>
      <c r="F38" s="82"/>
      <c r="G38" s="83"/>
      <c r="H38" s="80" t="n">
        <v>5130.6887447619</v>
      </c>
      <c r="I38" s="80" t="n">
        <v>0.470680705148618</v>
      </c>
      <c r="J38" s="84" t="n">
        <v>0.0245644549822891</v>
      </c>
    </row>
    <row r="39" customFormat="false" ht="12.75" hidden="false" customHeight="true" outlineLevel="0" collapsed="false">
      <c r="A39" s="85" t="s">
        <v>195</v>
      </c>
      <c r="B39" s="134" t="n">
        <v>3000.68734547563</v>
      </c>
      <c r="C39" s="132" t="s">
        <v>194</v>
      </c>
      <c r="D39" s="80" t="n">
        <v>77.2770902373349</v>
      </c>
      <c r="E39" s="80" t="n">
        <v>2.09535037424483</v>
      </c>
      <c r="F39" s="80" t="n">
        <v>0.628605112273447</v>
      </c>
      <c r="G39" s="83"/>
      <c r="H39" s="134" t="n">
        <v>231.884386770349</v>
      </c>
      <c r="I39" s="134" t="n">
        <v>0.00628749135233408</v>
      </c>
      <c r="J39" s="135" t="n">
        <v>0.00188624740570022</v>
      </c>
    </row>
    <row r="40" customFormat="false" ht="12.75" hidden="false" customHeight="true" outlineLevel="0" collapsed="false">
      <c r="A40" s="85" t="s">
        <v>196</v>
      </c>
      <c r="B40" s="134" t="n">
        <v>1604.5770400197</v>
      </c>
      <c r="C40" s="132" t="s">
        <v>194</v>
      </c>
      <c r="D40" s="80" t="n">
        <v>91.4482199388927</v>
      </c>
      <c r="E40" s="80" t="n">
        <v>0.428849902534112</v>
      </c>
      <c r="F40" s="80" t="n">
        <v>8.35366917293235</v>
      </c>
      <c r="G40" s="83"/>
      <c r="H40" s="134" t="n">
        <v>146.735714064619</v>
      </c>
      <c r="I40" s="134" t="n">
        <v>0.000688122707220923</v>
      </c>
      <c r="J40" s="135" t="n">
        <v>0.0134041057548076</v>
      </c>
    </row>
    <row r="41" customFormat="false" ht="12.75" hidden="false" customHeight="true" outlineLevel="0" collapsed="false">
      <c r="A41" s="85" t="s">
        <v>197</v>
      </c>
      <c r="B41" s="134" t="n">
        <v>83462.0602538136</v>
      </c>
      <c r="C41" s="132" t="s">
        <v>194</v>
      </c>
      <c r="D41" s="80" t="n">
        <v>56.9368720287467</v>
      </c>
      <c r="E41" s="80" t="n">
        <v>5.5558787990484</v>
      </c>
      <c r="F41" s="80" t="n">
        <v>0.111117575980968</v>
      </c>
      <c r="G41" s="83"/>
      <c r="H41" s="134" t="n">
        <v>4752.06864392693</v>
      </c>
      <c r="I41" s="134" t="n">
        <v>0.463705091089063</v>
      </c>
      <c r="J41" s="135" t="n">
        <v>0.00927410182178126</v>
      </c>
    </row>
    <row r="42" customFormat="false" ht="12.75" hidden="false" customHeight="true" outlineLevel="0" collapsed="false">
      <c r="A42" s="85" t="s">
        <v>198</v>
      </c>
      <c r="B42" s="134" t="s">
        <v>209</v>
      </c>
      <c r="C42" s="132" t="s">
        <v>194</v>
      </c>
      <c r="D42" s="80" t="s">
        <v>209</v>
      </c>
      <c r="E42" s="80" t="s">
        <v>209</v>
      </c>
      <c r="F42" s="80" t="s">
        <v>209</v>
      </c>
      <c r="G42" s="102" t="s">
        <v>199</v>
      </c>
      <c r="H42" s="134" t="s">
        <v>209</v>
      </c>
      <c r="I42" s="134" t="s">
        <v>209</v>
      </c>
      <c r="J42" s="135" t="s">
        <v>209</v>
      </c>
    </row>
    <row r="43" customFormat="false" ht="12.75" hidden="false" customHeight="true" outlineLevel="0" collapsed="false">
      <c r="A43" s="85" t="s">
        <v>200</v>
      </c>
      <c r="B43" s="134" t="s">
        <v>209</v>
      </c>
      <c r="C43" s="132" t="s">
        <v>194</v>
      </c>
      <c r="D43" s="80" t="s">
        <v>134</v>
      </c>
      <c r="E43" s="80" t="s">
        <v>134</v>
      </c>
      <c r="F43" s="80" t="s">
        <v>134</v>
      </c>
      <c r="G43" s="83"/>
      <c r="H43" s="134" t="s">
        <v>134</v>
      </c>
      <c r="I43" s="134" t="s">
        <v>134</v>
      </c>
      <c r="J43" s="135" t="s">
        <v>134</v>
      </c>
    </row>
    <row r="44" customFormat="false" ht="12.75" hidden="false" customHeight="true" outlineLevel="0" collapsed="false">
      <c r="A44" s="103" t="s">
        <v>210</v>
      </c>
      <c r="B44" s="136" t="n">
        <v>614370.88436102</v>
      </c>
      <c r="C44" s="132" t="s">
        <v>194</v>
      </c>
      <c r="D44" s="82"/>
      <c r="E44" s="82"/>
      <c r="F44" s="82"/>
      <c r="G44" s="83"/>
      <c r="H44" s="80" t="n">
        <v>41274.3796518181</v>
      </c>
      <c r="I44" s="80" t="n">
        <v>3.72703048815383</v>
      </c>
      <c r="J44" s="84" t="n">
        <v>3.85875147530862</v>
      </c>
    </row>
    <row r="45" customFormat="false" ht="12.75" hidden="false" customHeight="true" outlineLevel="0" collapsed="false">
      <c r="A45" s="137" t="s">
        <v>112</v>
      </c>
      <c r="B45" s="82"/>
      <c r="C45" s="138"/>
      <c r="D45" s="82"/>
      <c r="E45" s="82"/>
      <c r="F45" s="82"/>
      <c r="G45" s="138"/>
      <c r="H45" s="82"/>
      <c r="I45" s="82"/>
      <c r="J45" s="139"/>
    </row>
    <row r="46" customFormat="false" ht="12.75" hidden="false" customHeight="true" outlineLevel="0" collapsed="false">
      <c r="A46" s="85" t="s">
        <v>195</v>
      </c>
      <c r="B46" s="134" t="n">
        <v>229350.75464331</v>
      </c>
      <c r="C46" s="132" t="s">
        <v>194</v>
      </c>
      <c r="D46" s="80" t="n">
        <v>74.6338901156905</v>
      </c>
      <c r="E46" s="80" t="n">
        <v>5.8173576188212</v>
      </c>
      <c r="F46" s="80" t="n">
        <v>14.8620241170404</v>
      </c>
      <c r="G46" s="83"/>
      <c r="H46" s="134" t="n">
        <v>17117.3390199995</v>
      </c>
      <c r="I46" s="134" t="n">
        <v>1.33421535990665</v>
      </c>
      <c r="J46" s="135" t="n">
        <v>3.40861644677029</v>
      </c>
    </row>
    <row r="47" customFormat="false" ht="12.75" hidden="false" customHeight="true" outlineLevel="0" collapsed="false">
      <c r="A47" s="85" t="s">
        <v>196</v>
      </c>
      <c r="B47" s="134" t="n">
        <v>83518.410555547</v>
      </c>
      <c r="C47" s="132" t="s">
        <v>194</v>
      </c>
      <c r="D47" s="80" t="n">
        <v>88.6000332472531</v>
      </c>
      <c r="E47" s="80" t="n">
        <v>4.58935489703672</v>
      </c>
      <c r="F47" s="80" t="n">
        <v>4.30564366641698</v>
      </c>
      <c r="G47" s="83"/>
      <c r="H47" s="134" t="n">
        <v>7399.7339519792</v>
      </c>
      <c r="I47" s="134" t="n">
        <v>0.383295626475823</v>
      </c>
      <c r="J47" s="135" t="n">
        <v>0.359600515437704</v>
      </c>
    </row>
    <row r="48" customFormat="false" ht="12.75" hidden="false" customHeight="true" outlineLevel="0" collapsed="false">
      <c r="A48" s="85" t="s">
        <v>197</v>
      </c>
      <c r="B48" s="134" t="n">
        <v>288805.119310051</v>
      </c>
      <c r="C48" s="132" t="s">
        <v>194</v>
      </c>
      <c r="D48" s="80" t="n">
        <v>56.941568350802</v>
      </c>
      <c r="E48" s="80" t="n">
        <v>5.55587879904841</v>
      </c>
      <c r="F48" s="80" t="n">
        <v>0.111117575980968</v>
      </c>
      <c r="G48" s="83"/>
      <c r="H48" s="134" t="n">
        <v>16445.0164412548</v>
      </c>
      <c r="I48" s="134" t="n">
        <v>1.60456623943136</v>
      </c>
      <c r="J48" s="135" t="n">
        <v>0.0320913247886272</v>
      </c>
    </row>
    <row r="49" customFormat="false" ht="12.75" hidden="false" customHeight="true" outlineLevel="0" collapsed="false">
      <c r="A49" s="85" t="s">
        <v>198</v>
      </c>
      <c r="B49" s="134" t="n">
        <v>8762.07985211211</v>
      </c>
      <c r="C49" s="132" t="s">
        <v>194</v>
      </c>
      <c r="D49" s="80" t="n">
        <v>107.440668162483</v>
      </c>
      <c r="E49" s="80" t="n">
        <v>31.5789478080711</v>
      </c>
      <c r="F49" s="80" t="n">
        <v>4.21052637440948</v>
      </c>
      <c r="G49" s="102" t="s">
        <v>199</v>
      </c>
      <c r="H49" s="134" t="n">
        <v>941.403713803953</v>
      </c>
      <c r="I49" s="134" t="n">
        <v>0.27669726234</v>
      </c>
      <c r="J49" s="135" t="n">
        <v>0.036892968312</v>
      </c>
    </row>
    <row r="50" customFormat="false" ht="12.75" hidden="false" customHeight="true" outlineLevel="0" collapsed="false">
      <c r="A50" s="91" t="s">
        <v>200</v>
      </c>
      <c r="B50" s="140" t="n">
        <v>3934.52</v>
      </c>
      <c r="C50" s="141" t="s">
        <v>194</v>
      </c>
      <c r="D50" s="93" t="n">
        <v>79.3718772771774</v>
      </c>
      <c r="E50" s="93" t="n">
        <v>32.597623089983</v>
      </c>
      <c r="F50" s="93" t="n">
        <v>5.47721704299381</v>
      </c>
      <c r="G50" s="94"/>
      <c r="H50" s="140" t="n">
        <v>312.2902385846</v>
      </c>
      <c r="I50" s="140" t="n">
        <v>0.128256</v>
      </c>
      <c r="J50" s="142" t="n">
        <v>0.0215502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3</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5</v>
      </c>
      <c r="L1" s="116" t="s">
        <v>86</v>
      </c>
    </row>
    <row r="2" customFormat="false" ht="15.75" hidden="false" customHeight="true" outlineLevel="0" collapsed="false">
      <c r="A2" s="661" t="s">
        <v>1646</v>
      </c>
      <c r="L2" s="116" t="s">
        <v>88</v>
      </c>
    </row>
    <row r="3" customFormat="false" ht="15.75" hidden="false" customHeight="true" outlineLevel="0" collapsed="false">
      <c r="A3" s="661" t="s">
        <v>268</v>
      </c>
      <c r="L3" s="116" t="s">
        <v>89</v>
      </c>
    </row>
    <row r="4" customFormat="false" ht="12.75" hidden="false" customHeight="true" outlineLevel="0" collapsed="false">
      <c r="L4" s="1549"/>
    </row>
    <row r="5" customFormat="false" ht="12.75" hidden="false" customHeight="true" outlineLevel="0" collapsed="false">
      <c r="J5" s="622"/>
      <c r="K5" s="498" t="s">
        <v>516</v>
      </c>
      <c r="L5" s="622"/>
    </row>
    <row r="6" customFormat="false" ht="12.75" hidden="false" customHeight="true" outlineLevel="0" collapsed="false">
      <c r="A6" s="1550" t="s">
        <v>1647</v>
      </c>
      <c r="B6" s="945" t="s">
        <v>978</v>
      </c>
      <c r="C6" s="945"/>
      <c r="D6" s="945"/>
      <c r="E6" s="945" t="s">
        <v>387</v>
      </c>
      <c r="F6" s="945"/>
      <c r="G6" s="1551" t="s">
        <v>185</v>
      </c>
      <c r="H6" s="1551"/>
      <c r="I6" s="1551"/>
      <c r="J6" s="1552"/>
      <c r="K6" s="1158" t="s">
        <v>875</v>
      </c>
      <c r="L6" s="943" t="s">
        <v>459</v>
      </c>
    </row>
    <row r="7" customFormat="false" ht="13.5" hidden="false" customHeight="true" outlineLevel="0" collapsed="false">
      <c r="A7" s="1062" t="s">
        <v>424</v>
      </c>
      <c r="B7" s="1553"/>
      <c r="C7" s="1554"/>
      <c r="D7" s="1555"/>
      <c r="E7" s="1553"/>
      <c r="F7" s="1555"/>
      <c r="G7" s="1556"/>
      <c r="H7" s="1557"/>
      <c r="I7" s="1558"/>
      <c r="J7" s="1552"/>
      <c r="K7" s="954" t="s">
        <v>1648</v>
      </c>
      <c r="L7" s="1559" t="n">
        <v>61383.2</v>
      </c>
    </row>
    <row r="8" customFormat="false" ht="15" hidden="false" customHeight="true" outlineLevel="0" collapsed="false">
      <c r="A8" s="1062"/>
      <c r="B8" s="285" t="s">
        <v>1649</v>
      </c>
      <c r="C8" s="405" t="s">
        <v>1650</v>
      </c>
      <c r="D8" s="285" t="s">
        <v>1651</v>
      </c>
      <c r="E8" s="1560" t="s">
        <v>1652</v>
      </c>
      <c r="F8" s="1560" t="s">
        <v>1653</v>
      </c>
      <c r="G8" s="1561" t="s">
        <v>1654</v>
      </c>
      <c r="H8" s="1561"/>
      <c r="I8" s="287" t="s">
        <v>1655</v>
      </c>
      <c r="J8" s="1552"/>
      <c r="K8" s="1562" t="s">
        <v>1656</v>
      </c>
      <c r="L8" s="1563" t="s">
        <v>128</v>
      </c>
    </row>
    <row r="9" customFormat="false" ht="14.25" hidden="false" customHeight="true" outlineLevel="0" collapsed="false">
      <c r="A9" s="1062"/>
      <c r="B9" s="285"/>
      <c r="C9" s="405"/>
      <c r="D9" s="285"/>
      <c r="E9" s="1564"/>
      <c r="F9" s="1564"/>
      <c r="G9" s="1565" t="s">
        <v>1657</v>
      </c>
      <c r="H9" s="1564" t="s">
        <v>1658</v>
      </c>
      <c r="I9" s="1566"/>
      <c r="J9" s="1552"/>
      <c r="K9" s="956" t="s">
        <v>1659</v>
      </c>
      <c r="L9" s="1563" t="s">
        <v>128</v>
      </c>
    </row>
    <row r="10" customFormat="false" ht="13.5" hidden="false" customHeight="true" outlineLevel="0" collapsed="false">
      <c r="A10" s="1567"/>
      <c r="B10" s="887" t="s">
        <v>1660</v>
      </c>
      <c r="C10" s="405"/>
      <c r="D10" s="887" t="s">
        <v>1661</v>
      </c>
      <c r="E10" s="405" t="s">
        <v>1662</v>
      </c>
      <c r="F10" s="405"/>
      <c r="G10" s="406" t="s">
        <v>98</v>
      </c>
      <c r="H10" s="406"/>
      <c r="I10" s="406"/>
      <c r="J10" s="1552"/>
      <c r="K10" s="956" t="s">
        <v>1663</v>
      </c>
      <c r="L10" s="1568" t="n">
        <v>0.423975582155896</v>
      </c>
    </row>
    <row r="11" customFormat="false" ht="13.5" hidden="false" customHeight="true" outlineLevel="0" collapsed="false">
      <c r="A11" s="971" t="s">
        <v>1664</v>
      </c>
      <c r="B11" s="1569" t="n">
        <v>30953.4397118048</v>
      </c>
      <c r="C11" s="1569" t="n">
        <v>1</v>
      </c>
      <c r="D11" s="1570" t="n">
        <v>8.10248434061978</v>
      </c>
      <c r="E11" s="145" t="n">
        <v>0.0869079012470384</v>
      </c>
      <c r="F11" s="145" t="s">
        <v>149</v>
      </c>
      <c r="G11" s="1569" t="n">
        <v>751.989442606419</v>
      </c>
      <c r="H11" s="1570" t="n">
        <v>1938.10903912327</v>
      </c>
      <c r="I11" s="1571" t="s">
        <v>149</v>
      </c>
      <c r="J11" s="1552"/>
      <c r="K11" s="971" t="s">
        <v>1665</v>
      </c>
      <c r="L11" s="1568" t="n">
        <v>0.0440251955784608</v>
      </c>
    </row>
    <row r="12" customFormat="false" ht="14.25" hidden="false" customHeight="true" outlineLevel="0" collapsed="false">
      <c r="A12" s="971" t="s">
        <v>1666</v>
      </c>
      <c r="B12" s="1572" t="s">
        <v>128</v>
      </c>
      <c r="C12" s="1572" t="s">
        <v>128</v>
      </c>
      <c r="D12" s="1572" t="s">
        <v>128</v>
      </c>
      <c r="E12" s="80" t="s">
        <v>134</v>
      </c>
      <c r="F12" s="80" t="s">
        <v>134</v>
      </c>
      <c r="G12" s="80" t="s">
        <v>134</v>
      </c>
      <c r="H12" s="80" t="s">
        <v>134</v>
      </c>
      <c r="I12" s="133" t="s">
        <v>134</v>
      </c>
      <c r="J12" s="1552"/>
      <c r="K12" s="956" t="s">
        <v>1667</v>
      </c>
      <c r="L12" s="1573" t="n">
        <v>0.1</v>
      </c>
    </row>
    <row r="13" customFormat="false" ht="13.5" hidden="false" customHeight="true" outlineLevel="0" collapsed="false">
      <c r="A13" s="637" t="s">
        <v>1668</v>
      </c>
      <c r="B13" s="1572" t="s">
        <v>128</v>
      </c>
      <c r="C13" s="1572" t="s">
        <v>128</v>
      </c>
      <c r="D13" s="1572" t="s">
        <v>128</v>
      </c>
      <c r="E13" s="80" t="s">
        <v>134</v>
      </c>
      <c r="F13" s="80" t="s">
        <v>134</v>
      </c>
      <c r="G13" s="1572" t="s">
        <v>134</v>
      </c>
      <c r="H13" s="1572" t="s">
        <v>134</v>
      </c>
      <c r="I13" s="1574" t="s">
        <v>134</v>
      </c>
      <c r="J13" s="1552"/>
      <c r="K13" s="956" t="s">
        <v>1669</v>
      </c>
      <c r="L13" s="1568" t="n">
        <v>0.5</v>
      </c>
    </row>
    <row r="14" customFormat="false" ht="14.25" hidden="false" customHeight="true" outlineLevel="0" collapsed="false">
      <c r="A14" s="637" t="s">
        <v>1670</v>
      </c>
      <c r="B14" s="1572" t="s">
        <v>128</v>
      </c>
      <c r="C14" s="1572" t="s">
        <v>128</v>
      </c>
      <c r="D14" s="1572" t="s">
        <v>128</v>
      </c>
      <c r="E14" s="80" t="s">
        <v>134</v>
      </c>
      <c r="F14" s="80" t="s">
        <v>134</v>
      </c>
      <c r="G14" s="1572" t="s">
        <v>134</v>
      </c>
      <c r="H14" s="1572" t="s">
        <v>134</v>
      </c>
      <c r="I14" s="1574" t="s">
        <v>134</v>
      </c>
      <c r="J14" s="1552"/>
      <c r="K14" s="956" t="s">
        <v>1671</v>
      </c>
      <c r="L14" s="1568" t="s">
        <v>134</v>
      </c>
    </row>
    <row r="15" customFormat="false" ht="14.25" hidden="false" customHeight="true" outlineLevel="0" collapsed="false">
      <c r="A15" s="1575" t="s">
        <v>1672</v>
      </c>
      <c r="B15" s="82"/>
      <c r="C15" s="82"/>
      <c r="D15" s="82"/>
      <c r="E15" s="82"/>
      <c r="F15" s="82"/>
      <c r="G15" s="80" t="n">
        <v>4.18439688414338</v>
      </c>
      <c r="H15" s="80" t="s">
        <v>128</v>
      </c>
      <c r="I15" s="133" t="s">
        <v>215</v>
      </c>
      <c r="J15" s="1552"/>
      <c r="K15" s="1576" t="s">
        <v>1673</v>
      </c>
      <c r="L15" s="1577" t="s">
        <v>134</v>
      </c>
    </row>
    <row r="16" customFormat="false" ht="12.75" hidden="false" customHeight="true" outlineLevel="0" collapsed="false">
      <c r="A16" s="137" t="s">
        <v>1627</v>
      </c>
      <c r="B16" s="592" t="s">
        <v>128</v>
      </c>
      <c r="C16" s="592" t="s">
        <v>128</v>
      </c>
      <c r="D16" s="592" t="s">
        <v>128</v>
      </c>
      <c r="E16" s="161" t="s">
        <v>128</v>
      </c>
      <c r="F16" s="161" t="s">
        <v>134</v>
      </c>
      <c r="G16" s="593" t="n">
        <v>4.18439688414338</v>
      </c>
      <c r="H16" s="592" t="s">
        <v>128</v>
      </c>
      <c r="I16" s="613" t="s">
        <v>134</v>
      </c>
      <c r="J16" s="1552"/>
    </row>
    <row r="17" customFormat="false" ht="12.75" hidden="false" customHeight="true" outlineLevel="0" collapsed="false">
      <c r="A17" s="137" t="s">
        <v>112</v>
      </c>
      <c r="B17" s="592" t="s">
        <v>128</v>
      </c>
      <c r="C17" s="592" t="s">
        <v>128</v>
      </c>
      <c r="D17" s="592" t="s">
        <v>128</v>
      </c>
      <c r="E17" s="161" t="s">
        <v>128</v>
      </c>
      <c r="F17" s="161" t="s">
        <v>128</v>
      </c>
      <c r="G17" s="592" t="s">
        <v>128</v>
      </c>
      <c r="H17" s="592" t="s">
        <v>128</v>
      </c>
      <c r="I17" s="613" t="s">
        <v>128</v>
      </c>
      <c r="J17" s="1552"/>
    </row>
    <row r="18" customFormat="false" ht="7.5" hidden="false" customHeight="true" outlineLevel="0" collapsed="false">
      <c r="A18" s="31"/>
      <c r="B18" s="31"/>
      <c r="C18" s="31"/>
      <c r="D18" s="31"/>
      <c r="E18" s="31"/>
      <c r="F18" s="31"/>
      <c r="G18" s="31"/>
      <c r="H18" s="31"/>
      <c r="I18" s="31"/>
      <c r="J18" s="1552"/>
    </row>
    <row r="19" customFormat="false" ht="13.5" hidden="false" customHeight="true" outlineLevel="0" collapsed="false">
      <c r="A19" s="1578" t="s">
        <v>1674</v>
      </c>
      <c r="J19" s="1552"/>
      <c r="K19" s="1579" t="s">
        <v>1675</v>
      </c>
      <c r="L19" s="1580"/>
    </row>
    <row r="20" customFormat="false" ht="13.5" hidden="false" customHeight="true" outlineLevel="0" collapsed="false">
      <c r="A20" s="1581" t="s">
        <v>1676</v>
      </c>
      <c r="J20" s="1552"/>
      <c r="K20" s="1582" t="s">
        <v>1677</v>
      </c>
      <c r="L20" s="1583"/>
    </row>
    <row r="21" customFormat="false" ht="7.5" hidden="false" customHeight="true" outlineLevel="0" collapsed="false">
      <c r="J21" s="1552"/>
      <c r="K21" s="1584" t="s">
        <v>1678</v>
      </c>
      <c r="L21" s="1583"/>
    </row>
    <row r="22" customFormat="false" ht="13.5" hidden="false" customHeight="true" outlineLevel="0" collapsed="false">
      <c r="A22" s="1585" t="s">
        <v>1679</v>
      </c>
      <c r="J22" s="1552"/>
      <c r="K22" s="1584" t="s">
        <v>1680</v>
      </c>
      <c r="L22" s="1586"/>
    </row>
    <row r="23" customFormat="false" ht="13.5" hidden="false" customHeight="true" outlineLevel="0" collapsed="false">
      <c r="A23" s="1587" t="s">
        <v>1681</v>
      </c>
      <c r="J23" s="1552"/>
      <c r="K23" s="662"/>
      <c r="L23" s="1586"/>
    </row>
    <row r="24" customFormat="false" ht="13.5" hidden="false" customHeight="true" outlineLevel="0" collapsed="false">
      <c r="A24" s="1579" t="s">
        <v>1682</v>
      </c>
      <c r="J24" s="1552"/>
    </row>
    <row r="25" customFormat="false" ht="24" hidden="false" customHeight="true" outlineLevel="0" collapsed="false">
      <c r="A25" s="1588" t="s">
        <v>1683</v>
      </c>
      <c r="B25" s="1588"/>
      <c r="C25" s="1588"/>
      <c r="D25" s="1588"/>
      <c r="E25" s="1588"/>
      <c r="F25" s="1588"/>
      <c r="G25" s="1588"/>
      <c r="H25" s="1588"/>
      <c r="I25" s="1588"/>
      <c r="J25" s="1552"/>
    </row>
    <row r="26" customFormat="false" ht="8.25" hidden="false" customHeight="true" outlineLevel="0" collapsed="false">
      <c r="A26" s="1012"/>
      <c r="B26" s="1012"/>
      <c r="C26" s="1012"/>
      <c r="D26" s="1012"/>
      <c r="E26" s="1012"/>
      <c r="F26" s="1012"/>
      <c r="G26" s="1012"/>
      <c r="J26" s="1552"/>
    </row>
    <row r="27" customFormat="false" ht="9" hidden="false" customHeight="true" outlineLevel="0" collapsed="false">
      <c r="A27" s="662"/>
      <c r="B27" s="662"/>
      <c r="C27" s="662"/>
      <c r="D27" s="662"/>
      <c r="E27" s="662"/>
      <c r="F27" s="662"/>
      <c r="G27" s="662"/>
      <c r="H27" s="662"/>
      <c r="I27" s="662"/>
      <c r="J27" s="1552"/>
    </row>
    <row r="28" customFormat="false" ht="15.75" hidden="false" customHeight="true" outlineLevel="0" collapsed="false">
      <c r="A28" s="661" t="s">
        <v>1684</v>
      </c>
      <c r="J28" s="1552"/>
    </row>
    <row r="29" customFormat="false" ht="15.75" hidden="false" customHeight="true" outlineLevel="0" collapsed="false">
      <c r="A29" s="661" t="s">
        <v>1685</v>
      </c>
      <c r="J29" s="1552"/>
    </row>
    <row r="30" customFormat="false" ht="15.75" hidden="false" customHeight="true" outlineLevel="0" collapsed="false">
      <c r="A30" s="661" t="s">
        <v>268</v>
      </c>
      <c r="J30" s="1552"/>
    </row>
    <row r="31" customFormat="false" ht="12.75" hidden="false" customHeight="true" outlineLevel="0" collapsed="false">
      <c r="J31" s="1552"/>
    </row>
    <row r="32" customFormat="false" ht="13.5" hidden="false" customHeight="true" outlineLevel="0" collapsed="false">
      <c r="A32" s="1550" t="s">
        <v>1647</v>
      </c>
      <c r="B32" s="1589" t="s">
        <v>518</v>
      </c>
      <c r="C32" s="945" t="s">
        <v>387</v>
      </c>
      <c r="D32" s="945"/>
      <c r="E32" s="945"/>
      <c r="F32" s="1087" t="s">
        <v>185</v>
      </c>
      <c r="G32" s="1087"/>
      <c r="H32" s="1087"/>
      <c r="I32" s="16"/>
      <c r="J32" s="1552"/>
    </row>
    <row r="33" customFormat="false" ht="12.75" hidden="false" customHeight="true" outlineLevel="0" collapsed="false">
      <c r="A33" s="1062" t="s">
        <v>424</v>
      </c>
      <c r="B33" s="947" t="s">
        <v>1686</v>
      </c>
      <c r="C33" s="1590"/>
      <c r="D33" s="1591"/>
      <c r="E33" s="1591"/>
      <c r="F33" s="1590"/>
      <c r="G33" s="1591"/>
      <c r="H33" s="1065"/>
      <c r="J33" s="1552"/>
    </row>
    <row r="34" customFormat="false" ht="12.75" hidden="false" customHeight="true" outlineLevel="0" collapsed="false">
      <c r="A34" s="1062"/>
      <c r="B34" s="947"/>
      <c r="C34" s="398" t="s">
        <v>1687</v>
      </c>
      <c r="D34" s="398" t="s">
        <v>460</v>
      </c>
      <c r="E34" s="624" t="s">
        <v>461</v>
      </c>
      <c r="F34" s="398" t="s">
        <v>1688</v>
      </c>
      <c r="G34" s="398" t="s">
        <v>460</v>
      </c>
      <c r="H34" s="507" t="s">
        <v>461</v>
      </c>
      <c r="J34" s="1552"/>
    </row>
    <row r="35" customFormat="false" ht="12" hidden="false" customHeight="true" outlineLevel="0" collapsed="false">
      <c r="A35" s="1567"/>
      <c r="B35" s="292" t="s">
        <v>98</v>
      </c>
      <c r="C35" s="405" t="s">
        <v>1689</v>
      </c>
      <c r="D35" s="405"/>
      <c r="E35" s="405"/>
      <c r="F35" s="406" t="s">
        <v>98</v>
      </c>
      <c r="G35" s="406"/>
      <c r="H35" s="406"/>
      <c r="J35" s="1552"/>
    </row>
    <row r="36" customFormat="false" ht="12" hidden="false" customHeight="true" outlineLevel="0" collapsed="false">
      <c r="A36" s="1167" t="s">
        <v>1690</v>
      </c>
      <c r="B36" s="219" t="n">
        <v>506.511644085819</v>
      </c>
      <c r="C36" s="218"/>
      <c r="D36" s="218"/>
      <c r="E36" s="218"/>
      <c r="F36" s="219" t="n">
        <v>297.984535508955</v>
      </c>
      <c r="G36" s="80" t="n">
        <v>0.289528088150078</v>
      </c>
      <c r="H36" s="133" t="n">
        <v>0.1404697166012</v>
      </c>
      <c r="J36" s="1552"/>
    </row>
    <row r="37" customFormat="false" ht="12" hidden="false" customHeight="true" outlineLevel="0" collapsed="false">
      <c r="A37" s="971" t="s">
        <v>1691</v>
      </c>
      <c r="B37" s="147" t="s">
        <v>128</v>
      </c>
      <c r="C37" s="219" t="s">
        <v>128</v>
      </c>
      <c r="D37" s="219" t="s">
        <v>209</v>
      </c>
      <c r="E37" s="219" t="s">
        <v>209</v>
      </c>
      <c r="F37" s="238" t="s">
        <v>128</v>
      </c>
      <c r="G37" s="147" t="s">
        <v>209</v>
      </c>
      <c r="H37" s="146" t="s">
        <v>209</v>
      </c>
      <c r="J37" s="1552"/>
    </row>
    <row r="38" customFormat="false" ht="12" hidden="false" customHeight="true" outlineLevel="0" collapsed="false">
      <c r="A38" s="971" t="s">
        <v>1692</v>
      </c>
      <c r="B38" s="219" t="n">
        <v>506.511644085819</v>
      </c>
      <c r="C38" s="175"/>
      <c r="D38" s="175"/>
      <c r="E38" s="175"/>
      <c r="F38" s="219" t="n">
        <v>297.984535508955</v>
      </c>
      <c r="G38" s="80" t="n">
        <v>0.289528088150078</v>
      </c>
      <c r="H38" s="133" t="n">
        <v>0.1404697166012</v>
      </c>
      <c r="J38" s="143"/>
    </row>
    <row r="39" customFormat="false" ht="12" hidden="false" customHeight="true" outlineLevel="0" collapsed="false">
      <c r="A39" s="137" t="s">
        <v>1693</v>
      </c>
      <c r="B39" s="593" t="n">
        <v>8.97048562742281</v>
      </c>
      <c r="C39" s="161" t="s">
        <v>149</v>
      </c>
      <c r="D39" s="158" t="n">
        <v>5</v>
      </c>
      <c r="E39" s="161" t="s">
        <v>149</v>
      </c>
      <c r="F39" s="592" t="s">
        <v>149</v>
      </c>
      <c r="G39" s="593" t="n">
        <v>0.0448524281371141</v>
      </c>
      <c r="H39" s="1592" t="s">
        <v>149</v>
      </c>
    </row>
    <row r="40" customFormat="false" ht="12" hidden="false" customHeight="true" outlineLevel="0" collapsed="false">
      <c r="A40" s="137" t="s">
        <v>1694</v>
      </c>
      <c r="B40" s="593" t="n">
        <v>136.418206378396</v>
      </c>
      <c r="C40" s="158" t="n">
        <v>1254.01716224306</v>
      </c>
      <c r="D40" s="161" t="s">
        <v>149</v>
      </c>
      <c r="E40" s="161" t="s">
        <v>149</v>
      </c>
      <c r="F40" s="593" t="n">
        <v>171.070772040925</v>
      </c>
      <c r="G40" s="592" t="s">
        <v>149</v>
      </c>
      <c r="H40" s="1592" t="s">
        <v>149</v>
      </c>
      <c r="J40" s="1593"/>
    </row>
    <row r="41" customFormat="false" ht="12" hidden="false" customHeight="true" outlineLevel="0" collapsed="false">
      <c r="A41" s="137" t="s">
        <v>1695</v>
      </c>
      <c r="B41" s="593" t="n">
        <v>131.38019723</v>
      </c>
      <c r="C41" s="158" t="n">
        <v>836.165443502585</v>
      </c>
      <c r="D41" s="158" t="n">
        <v>0.018897739102318</v>
      </c>
      <c r="E41" s="158" t="n">
        <v>0.0300059369677961</v>
      </c>
      <c r="F41" s="593" t="n">
        <v>109.85558088428</v>
      </c>
      <c r="G41" s="593" t="n">
        <v>0.00248278869046362</v>
      </c>
      <c r="H41" s="1594" t="n">
        <v>0.0039421859169</v>
      </c>
    </row>
    <row r="42" customFormat="false" ht="12" hidden="false" customHeight="true" outlineLevel="0" collapsed="false">
      <c r="A42" s="137" t="s">
        <v>1696</v>
      </c>
      <c r="B42" s="593" t="n">
        <v>62.02975485</v>
      </c>
      <c r="C42" s="158" t="n">
        <v>275</v>
      </c>
      <c r="D42" s="158" t="n">
        <v>2.85</v>
      </c>
      <c r="E42" s="158" t="n">
        <v>0.038</v>
      </c>
      <c r="F42" s="593" t="n">
        <v>17.05818258375</v>
      </c>
      <c r="G42" s="593" t="n">
        <v>0.1767848013225</v>
      </c>
      <c r="H42" s="1594" t="n">
        <v>0.0023571306843</v>
      </c>
    </row>
    <row r="43" customFormat="false" ht="12" hidden="false" customHeight="true" outlineLevel="0" collapsed="false">
      <c r="A43" s="137" t="s">
        <v>1697</v>
      </c>
      <c r="B43" s="593" t="n">
        <v>167.713</v>
      </c>
      <c r="C43" s="161" t="s">
        <v>128</v>
      </c>
      <c r="D43" s="158" t="n">
        <v>0.39</v>
      </c>
      <c r="E43" s="158" t="n">
        <v>0.8</v>
      </c>
      <c r="F43" s="592" t="s">
        <v>128</v>
      </c>
      <c r="G43" s="593" t="n">
        <v>0.06540807</v>
      </c>
      <c r="H43" s="1594" t="n">
        <v>0.1341704</v>
      </c>
      <c r="J43" s="1595"/>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6" t="s">
        <v>1698</v>
      </c>
      <c r="B45" s="1596"/>
      <c r="C45" s="1596"/>
      <c r="D45" s="1596"/>
      <c r="E45" s="1596"/>
      <c r="F45" s="1596"/>
      <c r="G45" s="1596"/>
      <c r="H45" s="1596"/>
      <c r="J45" s="143"/>
    </row>
    <row r="46" customFormat="false" ht="13.5" hidden="false" customHeight="true" outlineLevel="0" collapsed="false">
      <c r="A46" s="1597" t="s">
        <v>1699</v>
      </c>
      <c r="J46" s="143"/>
    </row>
    <row r="47" customFormat="false" ht="7.5" hidden="false" customHeight="true" outlineLevel="0" collapsed="false">
      <c r="J47" s="143"/>
    </row>
    <row r="48" customFormat="false" ht="23.25" hidden="false" customHeight="true" outlineLevel="0" collapsed="false">
      <c r="A48" s="1598" t="s">
        <v>1700</v>
      </c>
      <c r="B48" s="1598"/>
      <c r="C48" s="1598"/>
      <c r="D48" s="1598"/>
      <c r="E48" s="1598"/>
      <c r="F48" s="1598"/>
      <c r="G48" s="1598"/>
      <c r="H48" s="1598"/>
      <c r="J48" s="143"/>
    </row>
    <row r="49" customFormat="false" ht="7.5" hidden="false" customHeight="true" outlineLevel="0" collapsed="false">
      <c r="J49" s="143"/>
    </row>
    <row r="50" customFormat="false" ht="13.5" hidden="false" customHeight="true" outlineLevel="0" collapsed="false">
      <c r="A50" s="117" t="s">
        <v>448</v>
      </c>
      <c r="B50" s="188"/>
      <c r="C50" s="188"/>
      <c r="D50" s="188"/>
      <c r="E50" s="188"/>
      <c r="F50" s="188"/>
      <c r="G50" s="188"/>
      <c r="H50" s="189"/>
      <c r="J50" s="143"/>
    </row>
    <row r="51" customFormat="false" ht="12" hidden="false" customHeight="true" outlineLevel="0" collapsed="false">
      <c r="A51" s="190" t="s">
        <v>1701</v>
      </c>
      <c r="B51" s="190"/>
      <c r="C51" s="190"/>
      <c r="D51" s="190"/>
      <c r="E51" s="190"/>
      <c r="F51" s="190"/>
      <c r="G51" s="190"/>
      <c r="H51" s="190"/>
      <c r="J51" s="143"/>
    </row>
    <row r="52" customFormat="false" ht="12" hidden="false" customHeight="true" outlineLevel="0" collapsed="false">
      <c r="A52" s="190" t="s">
        <v>1702</v>
      </c>
      <c r="B52" s="190"/>
      <c r="C52" s="190"/>
      <c r="D52" s="190"/>
      <c r="E52" s="190"/>
      <c r="F52" s="190"/>
      <c r="G52" s="190"/>
      <c r="H52" s="190"/>
      <c r="J52" s="143"/>
    </row>
    <row r="53" customFormat="false" ht="12" hidden="false" customHeight="true" outlineLevel="0" collapsed="false">
      <c r="A53" s="190" t="s">
        <v>1020</v>
      </c>
      <c r="B53" s="190"/>
      <c r="C53" s="190"/>
      <c r="D53" s="190"/>
      <c r="E53" s="190"/>
      <c r="F53" s="190"/>
      <c r="G53" s="190"/>
      <c r="H53" s="190"/>
      <c r="I53" s="64"/>
    </row>
    <row r="54" customFormat="false" ht="12" hidden="false" customHeight="true" outlineLevel="0" collapsed="false">
      <c r="A54" s="190" t="s">
        <v>1703</v>
      </c>
      <c r="B54" s="190"/>
      <c r="C54" s="190"/>
      <c r="D54" s="190"/>
      <c r="E54" s="190"/>
      <c r="F54" s="190"/>
      <c r="G54" s="190"/>
      <c r="H54" s="190"/>
    </row>
    <row r="55" customFormat="false" ht="12" hidden="false" customHeight="true" outlineLevel="0" collapsed="false">
      <c r="A55" s="190" t="s">
        <v>1704</v>
      </c>
      <c r="B55" s="190"/>
      <c r="C55" s="190"/>
      <c r="D55" s="190"/>
      <c r="E55" s="190"/>
      <c r="F55" s="190"/>
      <c r="G55" s="190"/>
      <c r="H55" s="190"/>
    </row>
    <row r="56" customFormat="false" ht="12" hidden="false" customHeight="true" outlineLevel="0" collapsed="false">
      <c r="A56" s="191" t="s">
        <v>1705</v>
      </c>
      <c r="B56" s="191"/>
      <c r="C56" s="191"/>
      <c r="D56" s="191"/>
      <c r="E56" s="191"/>
      <c r="F56" s="191"/>
      <c r="G56" s="191"/>
      <c r="H56" s="191"/>
    </row>
    <row r="57" customFormat="false" ht="12.75" hidden="false" customHeight="true" outlineLevel="0" collapsed="false">
      <c r="A57" s="63" t="s">
        <v>1638</v>
      </c>
      <c r="B57" s="63"/>
      <c r="C57" s="63"/>
      <c r="D57" s="63"/>
      <c r="E57" s="63"/>
      <c r="F57" s="63"/>
      <c r="G57" s="63"/>
      <c r="H57" s="63"/>
    </row>
    <row r="58" customFormat="false" ht="12.75" hidden="false" customHeight="true" outlineLevel="0" collapsed="false">
      <c r="A58" s="63" t="s">
        <v>1639</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40</v>
      </c>
      <c r="B60" s="63"/>
      <c r="C60" s="63"/>
      <c r="D60" s="63"/>
      <c r="E60" s="63"/>
      <c r="F60" s="63"/>
      <c r="G60" s="63"/>
      <c r="H60" s="63"/>
    </row>
    <row r="61" customFormat="false" ht="12.75" hidden="false" customHeight="true" outlineLevel="0" collapsed="false">
      <c r="A61" s="63" t="s">
        <v>164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2</v>
      </c>
      <c r="B63" s="63"/>
      <c r="C63" s="63"/>
      <c r="D63" s="63"/>
      <c r="E63" s="63"/>
      <c r="F63" s="63"/>
      <c r="G63" s="63"/>
      <c r="H63" s="63"/>
    </row>
    <row r="64" customFormat="false" ht="24" hidden="false" customHeight="true" outlineLevel="0" collapsed="false">
      <c r="A64" s="63" t="s">
        <v>1643</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4</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6</v>
      </c>
      <c r="B68" s="63"/>
      <c r="C68" s="63"/>
      <c r="D68" s="63"/>
      <c r="E68" s="63"/>
      <c r="F68" s="63"/>
      <c r="G68" s="63"/>
      <c r="H68" s="63"/>
    </row>
    <row r="69" customFormat="false" ht="12.75" hidden="false" customHeight="true" outlineLevel="0" collapsed="false">
      <c r="A69" s="63" t="s">
        <v>1639</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7</v>
      </c>
      <c r="B71" s="63"/>
      <c r="C71" s="63"/>
      <c r="D71" s="63"/>
      <c r="E71" s="63"/>
      <c r="F71" s="63"/>
      <c r="G71" s="63"/>
      <c r="H71" s="63"/>
    </row>
    <row r="72" customFormat="false" ht="24" hidden="false" customHeight="true" outlineLevel="0" collapsed="false">
      <c r="A72" s="63" t="s">
        <v>1708</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9</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10</v>
      </c>
      <c r="H1" s="116" t="s">
        <v>86</v>
      </c>
    </row>
    <row r="2" customFormat="false" ht="15.75" hidden="false" customHeight="true" outlineLevel="0" collapsed="false">
      <c r="A2" s="661" t="s">
        <v>1711</v>
      </c>
      <c r="H2" s="116" t="s">
        <v>88</v>
      </c>
    </row>
    <row r="3" customFormat="false" ht="15.75" hidden="false" customHeight="true" outlineLevel="0" collapsed="false">
      <c r="A3" s="661" t="s">
        <v>87</v>
      </c>
      <c r="H3" s="116" t="s">
        <v>89</v>
      </c>
    </row>
    <row r="4" customFormat="false" ht="12.75" hidden="false" customHeight="true" outlineLevel="0" collapsed="false"/>
    <row r="5" customFormat="false" ht="33" hidden="false" customHeight="true" outlineLevel="0" collapsed="false">
      <c r="A5" s="1599" t="s">
        <v>1712</v>
      </c>
      <c r="B5" s="1086" t="s">
        <v>1713</v>
      </c>
      <c r="C5" s="1086"/>
      <c r="D5" s="396" t="s">
        <v>1714</v>
      </c>
      <c r="E5" s="396"/>
      <c r="F5" s="397" t="s">
        <v>185</v>
      </c>
      <c r="G5" s="397"/>
      <c r="H5" s="397"/>
    </row>
    <row r="6" customFormat="false" ht="14.25" hidden="false" customHeight="true" outlineLevel="0" collapsed="false">
      <c r="A6" s="1599"/>
      <c r="B6" s="843" t="s">
        <v>1715</v>
      </c>
      <c r="C6" s="843"/>
      <c r="D6" s="1600" t="s">
        <v>1716</v>
      </c>
      <c r="E6" s="398" t="s">
        <v>1717</v>
      </c>
      <c r="F6" s="398" t="s">
        <v>460</v>
      </c>
      <c r="G6" s="398"/>
      <c r="H6" s="1601" t="s">
        <v>1718</v>
      </c>
    </row>
    <row r="7" customFormat="false" ht="12" hidden="false" customHeight="true" outlineLevel="0" collapsed="false">
      <c r="A7" s="1599"/>
      <c r="B7" s="843"/>
      <c r="C7" s="843"/>
      <c r="D7" s="1600"/>
      <c r="E7" s="398"/>
      <c r="F7" s="1561" t="s">
        <v>1719</v>
      </c>
      <c r="G7" s="1561" t="s">
        <v>1720</v>
      </c>
      <c r="H7" s="1601"/>
    </row>
    <row r="8" customFormat="false" ht="12.75" hidden="false" customHeight="true" outlineLevel="0" collapsed="false">
      <c r="A8" s="1599"/>
      <c r="B8" s="843"/>
      <c r="C8" s="843"/>
      <c r="D8" s="1600"/>
      <c r="E8" s="398"/>
      <c r="F8" s="1561"/>
      <c r="G8" s="1561"/>
      <c r="H8" s="1601"/>
    </row>
    <row r="9" customFormat="false" ht="13.5" hidden="false" customHeight="true" outlineLevel="0" collapsed="false">
      <c r="A9" s="1599"/>
      <c r="B9" s="765" t="s">
        <v>1721</v>
      </c>
      <c r="C9" s="765"/>
      <c r="D9" s="405" t="s">
        <v>1722</v>
      </c>
      <c r="E9" s="405"/>
      <c r="F9" s="78" t="s">
        <v>1100</v>
      </c>
      <c r="G9" s="78"/>
      <c r="H9" s="78"/>
    </row>
    <row r="10" customFormat="false" ht="12.75" hidden="false" customHeight="true" outlineLevel="0" collapsed="false">
      <c r="A10" s="1602" t="s">
        <v>1723</v>
      </c>
      <c r="B10" s="1603"/>
      <c r="C10" s="1603"/>
      <c r="D10" s="1604"/>
      <c r="E10" s="1605"/>
      <c r="F10" s="145" t="s">
        <v>209</v>
      </c>
      <c r="G10" s="634" t="s">
        <v>209</v>
      </c>
      <c r="H10" s="133" t="s">
        <v>209</v>
      </c>
    </row>
    <row r="11" customFormat="false" ht="12" hidden="false" customHeight="true" outlineLevel="0" collapsed="false">
      <c r="A11" s="1606" t="s">
        <v>1724</v>
      </c>
      <c r="B11" s="1607" t="s">
        <v>209</v>
      </c>
      <c r="C11" s="1607"/>
      <c r="D11" s="1608" t="s">
        <v>209</v>
      </c>
      <c r="E11" s="459" t="s">
        <v>128</v>
      </c>
      <c r="F11" s="217" t="s">
        <v>209</v>
      </c>
      <c r="G11" s="1609" t="s">
        <v>209</v>
      </c>
      <c r="H11" s="146" t="s">
        <v>209</v>
      </c>
    </row>
    <row r="12" customFormat="false" ht="14.25" hidden="false" customHeight="true" outlineLevel="0" collapsed="false">
      <c r="A12" s="1606" t="s">
        <v>1725</v>
      </c>
      <c r="B12" s="1607" t="s">
        <v>209</v>
      </c>
      <c r="C12" s="1607"/>
      <c r="D12" s="1608" t="s">
        <v>209</v>
      </c>
      <c r="E12" s="459" t="s">
        <v>128</v>
      </c>
      <c r="F12" s="217" t="s">
        <v>209</v>
      </c>
      <c r="G12" s="1609" t="s">
        <v>209</v>
      </c>
      <c r="H12" s="146" t="s">
        <v>209</v>
      </c>
    </row>
    <row r="13" customFormat="false" ht="12" hidden="false" customHeight="true" outlineLevel="0" collapsed="false">
      <c r="A13" s="971" t="s">
        <v>1726</v>
      </c>
      <c r="B13" s="1137"/>
      <c r="C13" s="1137"/>
      <c r="D13" s="1610"/>
      <c r="E13" s="1611"/>
      <c r="F13" s="482" t="n">
        <v>16.6571279329398</v>
      </c>
      <c r="G13" s="482" t="n">
        <v>103.948036358412</v>
      </c>
      <c r="H13" s="1612" t="n">
        <v>3.6035748759215</v>
      </c>
    </row>
    <row r="14" customFormat="false" ht="12" hidden="false" customHeight="true" outlineLevel="0" collapsed="false">
      <c r="A14" s="1606" t="s">
        <v>1724</v>
      </c>
      <c r="B14" s="1607" t="s">
        <v>209</v>
      </c>
      <c r="C14" s="1607"/>
      <c r="D14" s="1608" t="s">
        <v>209</v>
      </c>
      <c r="E14" s="459" t="s">
        <v>128</v>
      </c>
      <c r="F14" s="147" t="s">
        <v>209</v>
      </c>
      <c r="G14" s="147" t="s">
        <v>209</v>
      </c>
      <c r="H14" s="146" t="s">
        <v>209</v>
      </c>
    </row>
    <row r="15" customFormat="false" ht="12" hidden="false" customHeight="true" outlineLevel="0" collapsed="false">
      <c r="A15" s="1606" t="s">
        <v>1725</v>
      </c>
      <c r="B15" s="1607" t="n">
        <v>1814.76150615238</v>
      </c>
      <c r="C15" s="1607"/>
      <c r="D15" s="1608" t="n">
        <v>0.066457858998264</v>
      </c>
      <c r="E15" s="459" t="s">
        <v>128</v>
      </c>
      <c r="F15" s="147" t="n">
        <v>16.6571279329398</v>
      </c>
      <c r="G15" s="147" t="n">
        <v>103.948036358412</v>
      </c>
      <c r="H15" s="146" t="s">
        <v>149</v>
      </c>
    </row>
    <row r="16" customFormat="false" ht="13.5" hidden="false" customHeight="true" outlineLevel="0" collapsed="false">
      <c r="A16" s="1613" t="s">
        <v>1727</v>
      </c>
      <c r="B16" s="1137"/>
      <c r="C16" s="1137"/>
      <c r="D16" s="1614"/>
      <c r="E16" s="150"/>
      <c r="F16" s="80" t="n">
        <v>0.479033554776047</v>
      </c>
      <c r="G16" s="80" t="s">
        <v>215</v>
      </c>
      <c r="H16" s="133" t="n">
        <v>0.0252737961223854</v>
      </c>
    </row>
    <row r="17" customFormat="false" ht="13.5" hidden="false" customHeight="true" outlineLevel="0" collapsed="false">
      <c r="A17" s="137" t="s">
        <v>1632</v>
      </c>
      <c r="B17" s="1137"/>
      <c r="C17" s="1615"/>
      <c r="D17" s="1614"/>
      <c r="E17" s="150"/>
      <c r="F17" s="80" t="n">
        <v>0.479033554776047</v>
      </c>
      <c r="G17" s="80" t="s">
        <v>215</v>
      </c>
      <c r="H17" s="133" t="n">
        <v>0.0252737961223854</v>
      </c>
    </row>
    <row r="18" customFormat="false" ht="12" hidden="false" customHeight="true" outlineLevel="0" collapsed="false">
      <c r="A18" s="1616" t="s">
        <v>1724</v>
      </c>
      <c r="B18" s="1617" t="s">
        <v>128</v>
      </c>
      <c r="C18" s="1617"/>
      <c r="D18" s="1618" t="s">
        <v>128</v>
      </c>
      <c r="E18" s="459" t="s">
        <v>128</v>
      </c>
      <c r="F18" s="147" t="n">
        <v>0.479033554776047</v>
      </c>
      <c r="G18" s="147" t="s">
        <v>128</v>
      </c>
      <c r="H18" s="146" t="n">
        <v>0.0252737961223854</v>
      </c>
    </row>
    <row r="19" customFormat="false" ht="13.5" hidden="false" customHeight="true" outlineLevel="0" collapsed="false">
      <c r="A19" s="1616" t="s">
        <v>1728</v>
      </c>
      <c r="B19" s="1619" t="s">
        <v>134</v>
      </c>
      <c r="C19" s="1619"/>
      <c r="D19" s="1608" t="s">
        <v>128</v>
      </c>
      <c r="E19" s="147" t="s">
        <v>134</v>
      </c>
      <c r="F19" s="147" t="s">
        <v>128</v>
      </c>
      <c r="G19" s="147" t="s">
        <v>134</v>
      </c>
      <c r="H19" s="146" t="s">
        <v>128</v>
      </c>
    </row>
    <row r="20" customFormat="false" ht="13.5" hidden="false" customHeight="true" outlineLevel="0" collapsed="false">
      <c r="A20" s="137" t="s">
        <v>112</v>
      </c>
      <c r="B20" s="1137"/>
      <c r="C20" s="1615"/>
      <c r="D20" s="1614"/>
      <c r="E20" s="150"/>
      <c r="F20" s="80" t="s">
        <v>134</v>
      </c>
      <c r="G20" s="80" t="s">
        <v>134</v>
      </c>
      <c r="H20" s="133" t="s">
        <v>134</v>
      </c>
    </row>
    <row r="21" customFormat="false" ht="12" hidden="false" customHeight="true" outlineLevel="0" collapsed="false">
      <c r="A21" s="1616" t="s">
        <v>1724</v>
      </c>
      <c r="B21" s="1617" t="s">
        <v>134</v>
      </c>
      <c r="C21" s="1617"/>
      <c r="D21" s="1618" t="s">
        <v>134</v>
      </c>
      <c r="E21" s="459" t="s">
        <v>128</v>
      </c>
      <c r="F21" s="147" t="s">
        <v>134</v>
      </c>
      <c r="G21" s="147" t="s">
        <v>134</v>
      </c>
      <c r="H21" s="146" t="s">
        <v>134</v>
      </c>
    </row>
    <row r="22" customFormat="false" ht="13.5" hidden="false" customHeight="true" outlineLevel="0" collapsed="false">
      <c r="A22" s="1616" t="s">
        <v>1728</v>
      </c>
      <c r="B22" s="1619" t="s">
        <v>134</v>
      </c>
      <c r="C22" s="1619"/>
      <c r="D22" s="1608" t="s">
        <v>134</v>
      </c>
      <c r="E22" s="147" t="s">
        <v>128</v>
      </c>
      <c r="F22" s="147" t="s">
        <v>134</v>
      </c>
      <c r="G22" s="147" t="s">
        <v>134</v>
      </c>
      <c r="H22" s="146" t="s">
        <v>134</v>
      </c>
    </row>
    <row r="23" customFormat="false" ht="14.25" hidden="false" customHeight="true" outlineLevel="0" collapsed="false">
      <c r="A23" s="137"/>
      <c r="B23" s="1620"/>
      <c r="C23" s="1620"/>
      <c r="D23" s="1620"/>
      <c r="E23" s="1620"/>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9</v>
      </c>
      <c r="B25" s="395" t="s">
        <v>1730</v>
      </c>
      <c r="C25" s="395"/>
      <c r="D25" s="395"/>
      <c r="E25" s="395" t="s">
        <v>1714</v>
      </c>
      <c r="F25" s="395"/>
      <c r="G25" s="397" t="s">
        <v>185</v>
      </c>
      <c r="H25" s="397"/>
    </row>
    <row r="26" customFormat="false" ht="14.25" hidden="false" customHeight="true" outlineLevel="0" collapsed="false">
      <c r="A26" s="788"/>
      <c r="B26" s="1621" t="s">
        <v>1731</v>
      </c>
      <c r="C26" s="1621" t="s">
        <v>1732</v>
      </c>
      <c r="D26" s="1621" t="s">
        <v>1733</v>
      </c>
      <c r="E26" s="285" t="s">
        <v>461</v>
      </c>
      <c r="F26" s="285"/>
      <c r="G26" s="287" t="s">
        <v>461</v>
      </c>
      <c r="H26" s="287"/>
    </row>
    <row r="27" customFormat="false" ht="12.75" hidden="false" customHeight="true" outlineLevel="0" collapsed="false">
      <c r="A27" s="788"/>
      <c r="B27" s="293" t="s">
        <v>1077</v>
      </c>
      <c r="C27" s="293" t="s">
        <v>1734</v>
      </c>
      <c r="D27" s="293" t="s">
        <v>1735</v>
      </c>
      <c r="E27" s="887" t="s">
        <v>1736</v>
      </c>
      <c r="F27" s="887"/>
      <c r="G27" s="1092" t="s">
        <v>98</v>
      </c>
      <c r="H27" s="1092"/>
    </row>
    <row r="28" customFormat="false" ht="12.75" hidden="false" customHeight="true" outlineLevel="0" collapsed="false">
      <c r="A28" s="969" t="s">
        <v>1737</v>
      </c>
      <c r="B28" s="1622" t="n">
        <v>61383.2</v>
      </c>
      <c r="C28" s="1623" t="n">
        <v>28.4960055433535</v>
      </c>
      <c r="D28" s="1624" t="n">
        <v>0.16</v>
      </c>
      <c r="E28" s="1625" t="n">
        <v>0.00819380097456704</v>
      </c>
      <c r="F28" s="1625"/>
      <c r="G28" s="1626" t="n">
        <v>3.6035748759215</v>
      </c>
      <c r="H28" s="1626"/>
    </row>
    <row r="29" customFormat="false" ht="8.25" hidden="false" customHeight="true" outlineLevel="0" collapsed="false"/>
    <row r="30" customFormat="false" ht="28.5" hidden="false" customHeight="true" outlineLevel="0" collapsed="false">
      <c r="A30" s="749" t="s">
        <v>1738</v>
      </c>
      <c r="B30" s="749"/>
      <c r="C30" s="749"/>
      <c r="D30" s="749"/>
      <c r="E30" s="749"/>
      <c r="F30" s="749"/>
      <c r="G30" s="749"/>
      <c r="H30" s="749"/>
    </row>
    <row r="31" customFormat="false" ht="1.5" hidden="false" customHeight="true" outlineLevel="0" collapsed="false">
      <c r="A31" s="1580"/>
    </row>
    <row r="32" customFormat="false" ht="12.75" hidden="false" customHeight="true" outlineLevel="0" collapsed="false">
      <c r="A32" s="1547" t="s">
        <v>1739</v>
      </c>
    </row>
    <row r="33" customFormat="false" ht="15.75" hidden="false" customHeight="true" outlineLevel="0" collapsed="false">
      <c r="A33" s="1547" t="s">
        <v>1740</v>
      </c>
    </row>
    <row r="34" customFormat="false" ht="15.75" hidden="false" customHeight="true" outlineLevel="0" collapsed="false">
      <c r="A34" s="1627" t="s">
        <v>1741</v>
      </c>
    </row>
    <row r="35" customFormat="false" ht="16.5" hidden="false" customHeight="true" outlineLevel="0" collapsed="false">
      <c r="A35" s="749" t="s">
        <v>1742</v>
      </c>
    </row>
    <row r="36" customFormat="false" ht="14.25" hidden="false" customHeight="true" outlineLevel="0" collapsed="false">
      <c r="A36" s="1547" t="s">
        <v>1743</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8</v>
      </c>
      <c r="B38" s="188"/>
      <c r="C38" s="188"/>
      <c r="D38" s="188"/>
      <c r="E38" s="188"/>
      <c r="F38" s="188"/>
      <c r="G38" s="188"/>
      <c r="H38" s="189"/>
    </row>
    <row r="39" customFormat="false" ht="24" hidden="false" customHeight="true" outlineLevel="0" collapsed="false">
      <c r="A39" s="392" t="s">
        <v>1744</v>
      </c>
      <c r="B39" s="392"/>
      <c r="C39" s="392"/>
      <c r="D39" s="392"/>
      <c r="E39" s="392"/>
      <c r="F39" s="392"/>
      <c r="G39" s="392"/>
      <c r="H39" s="392"/>
      <c r="I39" s="64"/>
    </row>
    <row r="40" customFormat="false" ht="13.5" hidden="false" customHeight="true" outlineLevel="0" collapsed="false">
      <c r="A40" s="1628" t="s">
        <v>1745</v>
      </c>
      <c r="B40" s="1628"/>
      <c r="C40" s="1628"/>
      <c r="D40" s="1628"/>
      <c r="E40" s="1628"/>
      <c r="F40" s="1628"/>
      <c r="G40" s="1628"/>
      <c r="H40" s="1628"/>
    </row>
    <row r="41" customFormat="false" ht="29.25" hidden="false" customHeight="true" outlineLevel="0" collapsed="false">
      <c r="A41" s="1629" t="s">
        <v>1746</v>
      </c>
      <c r="B41" s="1629"/>
      <c r="C41" s="1629"/>
      <c r="D41" s="1629"/>
      <c r="E41" s="1629"/>
      <c r="F41" s="1629"/>
      <c r="G41" s="1629"/>
      <c r="H41" s="1629"/>
    </row>
    <row r="42" customFormat="false" ht="12.75" hidden="false" customHeight="true" outlineLevel="0" collapsed="false">
      <c r="A42" s="63" t="s">
        <v>1747</v>
      </c>
      <c r="B42" s="63"/>
      <c r="C42" s="63"/>
      <c r="D42" s="63"/>
      <c r="E42" s="63"/>
      <c r="F42" s="63"/>
      <c r="G42" s="63"/>
      <c r="H42" s="63"/>
    </row>
    <row r="43" customFormat="false" ht="12.75" hidden="false" customHeight="true" outlineLevel="0" collapsed="false">
      <c r="A43" s="63" t="s">
        <v>1748</v>
      </c>
      <c r="B43" s="63"/>
      <c r="C43" s="63"/>
      <c r="D43" s="63"/>
      <c r="E43" s="63"/>
      <c r="F43" s="63"/>
      <c r="G43" s="63"/>
      <c r="H43" s="63"/>
    </row>
    <row r="44" customFormat="false" ht="12.75" hidden="false" customHeight="true" outlineLevel="0" collapsed="false">
      <c r="A44" s="63" t="s">
        <v>1749</v>
      </c>
      <c r="B44" s="63"/>
      <c r="C44" s="63"/>
      <c r="D44" s="63"/>
      <c r="E44" s="63"/>
      <c r="F44" s="63"/>
      <c r="G44" s="63"/>
      <c r="H44" s="63"/>
    </row>
    <row r="45" customFormat="false" ht="12.75" hidden="false" customHeight="true" outlineLevel="0" collapsed="false">
      <c r="A45" s="63" t="s">
        <v>1750</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10</v>
      </c>
      <c r="E1" s="116" t="s">
        <v>86</v>
      </c>
    </row>
    <row r="2" customFormat="false" ht="15.75" hidden="false" customHeight="true" outlineLevel="0" collapsed="false">
      <c r="A2" s="661" t="s">
        <v>1711</v>
      </c>
      <c r="E2" s="116" t="s">
        <v>88</v>
      </c>
    </row>
    <row r="3" customFormat="false" ht="15.75" hidden="false" customHeight="true" outlineLevel="0" collapsed="false">
      <c r="A3" s="661" t="s">
        <v>120</v>
      </c>
      <c r="E3" s="116" t="s">
        <v>89</v>
      </c>
    </row>
    <row r="4" customFormat="false" ht="12.75" hidden="false" customHeight="true" outlineLevel="0" collapsed="false"/>
    <row r="5" customFormat="false" ht="12.75" hidden="false" customHeight="true" outlineLevel="0" collapsed="false">
      <c r="A5" s="1021" t="s">
        <v>516</v>
      </c>
      <c r="B5" s="1021"/>
      <c r="C5" s="1021"/>
      <c r="D5" s="1021"/>
      <c r="E5" s="1021"/>
    </row>
    <row r="6" customFormat="false" ht="12.75" hidden="false" customHeight="true" outlineLevel="0" collapsed="false">
      <c r="A6" s="1630"/>
      <c r="B6" s="1166" t="s">
        <v>524</v>
      </c>
      <c r="C6" s="397" t="s">
        <v>1751</v>
      </c>
    </row>
    <row r="7" customFormat="false" ht="13.5" hidden="false" customHeight="true" outlineLevel="0" collapsed="false">
      <c r="A7" s="1562" t="s">
        <v>1752</v>
      </c>
      <c r="B7" s="515" t="s">
        <v>149</v>
      </c>
      <c r="C7" s="516" t="s">
        <v>149</v>
      </c>
    </row>
    <row r="8" customFormat="false" ht="12.75" hidden="false" customHeight="true" outlineLevel="0" collapsed="false">
      <c r="A8" s="1631" t="s">
        <v>1753</v>
      </c>
      <c r="B8" s="517" t="s">
        <v>149</v>
      </c>
      <c r="C8" s="518" t="s">
        <v>149</v>
      </c>
    </row>
    <row r="9" customFormat="false" ht="19.5" hidden="false" customHeight="true" outlineLevel="0" collapsed="false"/>
    <row r="10" customFormat="false" ht="12.75" hidden="false" customHeight="true" outlineLevel="0" collapsed="false">
      <c r="A10" s="1632" t="s">
        <v>1754</v>
      </c>
      <c r="B10" s="945" t="s">
        <v>1755</v>
      </c>
      <c r="C10" s="945"/>
      <c r="D10" s="760" t="s">
        <v>1756</v>
      </c>
      <c r="E10" s="760"/>
    </row>
    <row r="11" customFormat="false" ht="12.75" hidden="false" customHeight="true" outlineLevel="0" collapsed="false">
      <c r="A11" s="1633"/>
      <c r="B11" s="1564" t="s">
        <v>1757</v>
      </c>
      <c r="C11" s="1564"/>
      <c r="D11" s="1634" t="s">
        <v>1758</v>
      </c>
      <c r="E11" s="1634"/>
    </row>
    <row r="12" customFormat="false" ht="12.75" hidden="false" customHeight="true" outlineLevel="0" collapsed="false">
      <c r="A12" s="1635" t="s">
        <v>1759</v>
      </c>
      <c r="B12" s="1636" t="s">
        <v>149</v>
      </c>
      <c r="C12" s="1636"/>
      <c r="D12" s="1637" t="s">
        <v>149</v>
      </c>
      <c r="E12" s="1637"/>
    </row>
    <row r="13" customFormat="false" ht="12.75" hidden="false" customHeight="true" outlineLevel="0" collapsed="false">
      <c r="A13" s="1638" t="s">
        <v>1760</v>
      </c>
      <c r="B13" s="1636" t="s">
        <v>128</v>
      </c>
      <c r="C13" s="1636"/>
      <c r="D13" s="1637" t="s">
        <v>128</v>
      </c>
      <c r="E13" s="1637"/>
    </row>
    <row r="14" customFormat="false" ht="12.75" hidden="false" customHeight="true" outlineLevel="0" collapsed="false">
      <c r="A14" s="103" t="s">
        <v>1761</v>
      </c>
      <c r="B14" s="1639" t="s">
        <v>128</v>
      </c>
      <c r="C14" s="1639"/>
      <c r="D14" s="1640" t="s">
        <v>128</v>
      </c>
      <c r="E14" s="1640"/>
    </row>
    <row r="15" customFormat="false" ht="12.75" hidden="false" customHeight="true" outlineLevel="0" collapsed="false">
      <c r="A15" s="103" t="s">
        <v>1762</v>
      </c>
      <c r="B15" s="1639" t="s">
        <v>128</v>
      </c>
      <c r="C15" s="1639"/>
      <c r="D15" s="1640" t="s">
        <v>128</v>
      </c>
      <c r="E15" s="1640"/>
    </row>
    <row r="16" customFormat="false" ht="12.75" hidden="false" customHeight="true" outlineLevel="0" collapsed="false">
      <c r="A16" s="103" t="s">
        <v>1763</v>
      </c>
      <c r="B16" s="1636" t="s">
        <v>128</v>
      </c>
      <c r="C16" s="1636"/>
      <c r="D16" s="1640" t="s">
        <v>128</v>
      </c>
      <c r="E16" s="1640"/>
    </row>
    <row r="17" customFormat="false" ht="12.75" hidden="false" customHeight="true" outlineLevel="0" collapsed="false">
      <c r="A17" s="103" t="s">
        <v>1764</v>
      </c>
      <c r="B17" s="1636" t="s">
        <v>128</v>
      </c>
      <c r="C17" s="1636"/>
      <c r="D17" s="1637" t="s">
        <v>128</v>
      </c>
      <c r="E17" s="1637"/>
    </row>
    <row r="18" customFormat="false" ht="12.75" hidden="false" customHeight="true" outlineLevel="0" collapsed="false">
      <c r="A18" s="103" t="s">
        <v>1765</v>
      </c>
      <c r="B18" s="1636" t="s">
        <v>128</v>
      </c>
      <c r="C18" s="1636"/>
      <c r="D18" s="1640" t="s">
        <v>128</v>
      </c>
      <c r="E18" s="1640"/>
    </row>
    <row r="19" customFormat="false" ht="12.75" hidden="false" customHeight="true" outlineLevel="0" collapsed="false">
      <c r="A19" s="297" t="s">
        <v>1766</v>
      </c>
      <c r="B19" s="1636" t="s">
        <v>128</v>
      </c>
      <c r="C19" s="1636"/>
      <c r="D19" s="1640" t="s">
        <v>128</v>
      </c>
      <c r="E19" s="1640"/>
    </row>
    <row r="20" customFormat="false" ht="12.75" hidden="false" customHeight="true" outlineLevel="0" collapsed="false">
      <c r="A20" s="1641" t="s">
        <v>1694</v>
      </c>
      <c r="B20" s="1639"/>
      <c r="C20" s="1639"/>
      <c r="D20" s="1640"/>
      <c r="E20" s="1640"/>
    </row>
    <row r="21" customFormat="false" ht="12.75" hidden="false" customHeight="true" outlineLevel="0" collapsed="false">
      <c r="A21" s="1641" t="s">
        <v>1767</v>
      </c>
      <c r="B21" s="1639"/>
      <c r="C21" s="1639"/>
      <c r="D21" s="1640"/>
      <c r="E21" s="1640"/>
    </row>
    <row r="22" customFormat="false" ht="12.75" hidden="false" customHeight="true" outlineLevel="0" collapsed="false">
      <c r="A22" s="1641" t="s">
        <v>1768</v>
      </c>
      <c r="B22" s="1639"/>
      <c r="C22" s="1639"/>
      <c r="D22" s="1640"/>
      <c r="E22" s="1640"/>
    </row>
    <row r="23" customFormat="false" ht="12.75" hidden="false" customHeight="true" outlineLevel="0" collapsed="false">
      <c r="A23" s="1641" t="s">
        <v>302</v>
      </c>
      <c r="B23" s="1639"/>
      <c r="C23" s="1639"/>
      <c r="D23" s="1640"/>
      <c r="E23" s="1640"/>
    </row>
    <row r="24" customFormat="false" ht="12.75" hidden="false" customHeight="true" outlineLevel="0" collapsed="false">
      <c r="A24" s="1641" t="s">
        <v>1760</v>
      </c>
      <c r="B24" s="1639"/>
      <c r="C24" s="1639"/>
      <c r="D24" s="1640"/>
      <c r="E24" s="1640"/>
    </row>
    <row r="25" customFormat="false" ht="12.75" hidden="false" customHeight="true" outlineLevel="0" collapsed="false">
      <c r="A25" s="1641" t="s">
        <v>1769</v>
      </c>
      <c r="B25" s="1639"/>
      <c r="C25" s="1639"/>
      <c r="D25" s="1640"/>
      <c r="E25" s="1640"/>
    </row>
    <row r="26" customFormat="false" ht="12.75" hidden="false" customHeight="true" outlineLevel="0" collapsed="false">
      <c r="A26" s="1641" t="s">
        <v>1770</v>
      </c>
      <c r="B26" s="1639"/>
      <c r="C26" s="1639"/>
      <c r="D26" s="1640"/>
      <c r="E26" s="1640"/>
    </row>
    <row r="27" customFormat="false" ht="12.75" hidden="false" customHeight="true" outlineLevel="0" collapsed="false">
      <c r="A27" s="1641" t="s">
        <v>1771</v>
      </c>
      <c r="B27" s="1639"/>
      <c r="C27" s="1639"/>
      <c r="D27" s="1640"/>
      <c r="E27" s="1640"/>
    </row>
    <row r="28" customFormat="false" ht="12.75" hidden="false" customHeight="true" outlineLevel="0" collapsed="false">
      <c r="A28" s="1641" t="s">
        <v>1772</v>
      </c>
      <c r="B28" s="1639"/>
      <c r="C28" s="1639"/>
      <c r="D28" s="1640"/>
      <c r="E28" s="1640"/>
    </row>
    <row r="29" customFormat="false" ht="12.75" hidden="false" customHeight="true" outlineLevel="0" collapsed="false">
      <c r="A29" s="1641" t="s">
        <v>1773</v>
      </c>
      <c r="B29" s="1639"/>
      <c r="C29" s="1639"/>
      <c r="D29" s="1640"/>
      <c r="E29" s="1640"/>
    </row>
    <row r="30" customFormat="false" ht="12.75" hidden="false" customHeight="true" outlineLevel="0" collapsed="false">
      <c r="A30" s="1641" t="s">
        <v>1774</v>
      </c>
      <c r="B30" s="1639"/>
      <c r="C30" s="1639"/>
      <c r="D30" s="1640"/>
      <c r="E30" s="1640"/>
    </row>
    <row r="31" customFormat="false" ht="12.75" hidden="false" customHeight="true" outlineLevel="0" collapsed="false">
      <c r="A31" s="1641" t="s">
        <v>988</v>
      </c>
      <c r="B31" s="1639"/>
      <c r="C31" s="1639"/>
      <c r="D31" s="1640"/>
      <c r="E31" s="1640"/>
    </row>
    <row r="32" customFormat="false" ht="12.75" hidden="false" customHeight="true" outlineLevel="0" collapsed="false">
      <c r="A32" s="1641" t="s">
        <v>1775</v>
      </c>
      <c r="B32" s="1639"/>
      <c r="C32" s="1639"/>
      <c r="D32" s="1640"/>
      <c r="E32" s="1640"/>
    </row>
    <row r="33" customFormat="false" ht="12.75" hidden="false" customHeight="true" outlineLevel="0" collapsed="false">
      <c r="A33" s="1641" t="s">
        <v>1776</v>
      </c>
      <c r="B33" s="1639"/>
      <c r="C33" s="1639"/>
      <c r="D33" s="1640"/>
      <c r="E33" s="1640"/>
    </row>
    <row r="34" customFormat="false" ht="12.75" hidden="false" customHeight="true" outlineLevel="0" collapsed="false">
      <c r="A34" s="1641" t="s">
        <v>1777</v>
      </c>
      <c r="B34" s="1639"/>
      <c r="C34" s="1639"/>
      <c r="D34" s="1640"/>
      <c r="E34" s="1640"/>
    </row>
    <row r="35" customFormat="false" ht="12.75" hidden="false" customHeight="true" outlineLevel="0" collapsed="false">
      <c r="A35" s="1641" t="s">
        <v>1778</v>
      </c>
      <c r="B35" s="1639"/>
      <c r="C35" s="1639"/>
      <c r="D35" s="1640"/>
      <c r="E35" s="1640"/>
    </row>
    <row r="36" customFormat="false" ht="12.75" hidden="false" customHeight="true" outlineLevel="0" collapsed="false">
      <c r="A36" s="1642"/>
      <c r="B36" s="1643" t="s">
        <v>1779</v>
      </c>
      <c r="C36" s="1643"/>
      <c r="D36" s="1643"/>
      <c r="E36" s="1643"/>
    </row>
    <row r="37" customFormat="false" ht="12.75" hidden="false" customHeight="true" outlineLevel="0" collapsed="false">
      <c r="A37" s="1644" t="s">
        <v>1780</v>
      </c>
      <c r="B37" s="1645" t="s">
        <v>149</v>
      </c>
      <c r="C37" s="1645"/>
      <c r="D37" s="1645"/>
      <c r="E37" s="1645"/>
    </row>
    <row r="38" customFormat="false" ht="12.75" hidden="false" customHeight="true" outlineLevel="0" collapsed="false">
      <c r="A38" s="1646"/>
      <c r="B38" s="1647"/>
      <c r="C38" s="1647"/>
      <c r="D38" s="1647"/>
      <c r="E38" s="1647"/>
    </row>
    <row r="39" customFormat="false" ht="12.75" hidden="false" customHeight="true" outlineLevel="0" collapsed="false">
      <c r="A39" s="1646" t="s">
        <v>1766</v>
      </c>
      <c r="B39" s="1648"/>
      <c r="C39" s="1648"/>
      <c r="D39" s="1648"/>
      <c r="E39" s="1648"/>
    </row>
    <row r="40" customFormat="false" ht="12.75" hidden="false" customHeight="true" outlineLevel="0" collapsed="false">
      <c r="A40" s="137" t="s">
        <v>1632</v>
      </c>
      <c r="B40" s="1649" t="s">
        <v>149</v>
      </c>
      <c r="C40" s="1649"/>
      <c r="D40" s="1649"/>
      <c r="E40" s="1649"/>
    </row>
    <row r="41" customFormat="false" ht="12.75" hidden="false" customHeight="true" outlineLevel="0" collapsed="false">
      <c r="A41" s="137" t="s">
        <v>112</v>
      </c>
      <c r="B41" s="1649" t="s">
        <v>128</v>
      </c>
      <c r="C41" s="1649"/>
      <c r="D41" s="1649"/>
      <c r="E41" s="1649"/>
    </row>
    <row r="42" customFormat="false" ht="20.25" hidden="false" customHeight="true" outlineLevel="0" collapsed="false">
      <c r="A42" s="31"/>
      <c r="B42" s="31"/>
      <c r="C42" s="31"/>
      <c r="D42" s="31"/>
      <c r="E42" s="31"/>
    </row>
    <row r="43" customFormat="false" ht="26.25" hidden="false" customHeight="true" outlineLevel="0" collapsed="false">
      <c r="A43" s="759" t="s">
        <v>1781</v>
      </c>
      <c r="B43" s="945" t="s">
        <v>1782</v>
      </c>
      <c r="C43" s="945" t="s">
        <v>1783</v>
      </c>
      <c r="D43" s="945" t="s">
        <v>1784</v>
      </c>
      <c r="E43" s="760" t="s">
        <v>1785</v>
      </c>
    </row>
    <row r="44" customFormat="false" ht="24" hidden="false" customHeight="true" outlineLevel="0" collapsed="false">
      <c r="A44" s="1650"/>
      <c r="B44" s="947" t="s">
        <v>1035</v>
      </c>
      <c r="C44" s="947" t="s">
        <v>1035</v>
      </c>
      <c r="D44" s="947" t="s">
        <v>1035</v>
      </c>
      <c r="E44" s="766" t="s">
        <v>1035</v>
      </c>
    </row>
    <row r="45" customFormat="false" ht="8.25" hidden="false" customHeight="true" outlineLevel="0" collapsed="false">
      <c r="A45" s="1633"/>
      <c r="B45" s="1564"/>
      <c r="C45" s="1564"/>
      <c r="D45" s="1564"/>
      <c r="E45" s="1634"/>
    </row>
    <row r="46" customFormat="false" ht="12.75" hidden="false" customHeight="true" outlineLevel="0" collapsed="false">
      <c r="A46" s="1167" t="s">
        <v>1786</v>
      </c>
      <c r="B46" s="134" t="s">
        <v>128</v>
      </c>
      <c r="C46" s="134" t="s">
        <v>128</v>
      </c>
      <c r="D46" s="134" t="s">
        <v>128</v>
      </c>
      <c r="E46" s="516" t="s">
        <v>128</v>
      </c>
    </row>
    <row r="47" customFormat="false" ht="12.75" hidden="false" customHeight="true" outlineLevel="0" collapsed="false">
      <c r="A47" s="1167" t="s">
        <v>1787</v>
      </c>
      <c r="B47" s="134" t="s">
        <v>128</v>
      </c>
      <c r="C47" s="134" t="s">
        <v>128</v>
      </c>
      <c r="D47" s="134" t="s">
        <v>128</v>
      </c>
      <c r="E47" s="516" t="s">
        <v>128</v>
      </c>
    </row>
    <row r="48" customFormat="false" ht="12.75" hidden="false" customHeight="true" outlineLevel="0" collapsed="false">
      <c r="A48" s="1167" t="s">
        <v>1766</v>
      </c>
      <c r="B48" s="254" t="s">
        <v>128</v>
      </c>
      <c r="C48" s="254" t="s">
        <v>128</v>
      </c>
      <c r="D48" s="254" t="s">
        <v>128</v>
      </c>
      <c r="E48" s="1651" t="n">
        <v>100</v>
      </c>
    </row>
    <row r="49" customFormat="false" ht="12.75" hidden="false" customHeight="true" outlineLevel="0" collapsed="false">
      <c r="A49" s="137" t="s">
        <v>1788</v>
      </c>
      <c r="B49" s="592" t="s">
        <v>128</v>
      </c>
      <c r="C49" s="592" t="s">
        <v>128</v>
      </c>
      <c r="D49" s="592" t="s">
        <v>128</v>
      </c>
      <c r="E49" s="594" t="n">
        <v>0.722282412423258</v>
      </c>
    </row>
    <row r="50" customFormat="false" ht="12.75" hidden="false" customHeight="true" outlineLevel="0" collapsed="false">
      <c r="A50" s="137" t="s">
        <v>1789</v>
      </c>
      <c r="B50" s="592" t="s">
        <v>128</v>
      </c>
      <c r="C50" s="592" t="s">
        <v>128</v>
      </c>
      <c r="D50" s="592" t="s">
        <v>128</v>
      </c>
      <c r="E50" s="594" t="n">
        <v>19.0983507884916</v>
      </c>
    </row>
    <row r="51" customFormat="false" ht="12.75" hidden="false" customHeight="true" outlineLevel="0" collapsed="false">
      <c r="A51" s="137" t="s">
        <v>1790</v>
      </c>
      <c r="B51" s="592" t="s">
        <v>128</v>
      </c>
      <c r="C51" s="592" t="s">
        <v>128</v>
      </c>
      <c r="D51" s="592" t="s">
        <v>128</v>
      </c>
      <c r="E51" s="594" t="n">
        <v>61.8935837245696</v>
      </c>
    </row>
    <row r="52" customFormat="false" ht="12.75" hidden="false" customHeight="true" outlineLevel="0" collapsed="false">
      <c r="A52" s="137" t="s">
        <v>1791</v>
      </c>
      <c r="B52" s="592" t="s">
        <v>128</v>
      </c>
      <c r="C52" s="592" t="s">
        <v>128</v>
      </c>
      <c r="D52" s="592" t="s">
        <v>128</v>
      </c>
      <c r="E52" s="594" t="n">
        <v>0.0541711809317443</v>
      </c>
    </row>
    <row r="53" customFormat="false" ht="12.75" hidden="false" customHeight="true" outlineLevel="0" collapsed="false">
      <c r="A53" s="137" t="s">
        <v>1792</v>
      </c>
      <c r="B53" s="592" t="s">
        <v>128</v>
      </c>
      <c r="C53" s="592" t="s">
        <v>128</v>
      </c>
      <c r="D53" s="592" t="s">
        <v>128</v>
      </c>
      <c r="E53" s="594" t="n">
        <v>9.93138317081979</v>
      </c>
    </row>
    <row r="54" customFormat="false" ht="12.75" hidden="false" customHeight="true" outlineLevel="0" collapsed="false">
      <c r="A54" s="137" t="s">
        <v>1793</v>
      </c>
      <c r="B54" s="592" t="s">
        <v>128</v>
      </c>
      <c r="C54" s="592" t="s">
        <v>128</v>
      </c>
      <c r="D54" s="592" t="s">
        <v>128</v>
      </c>
      <c r="E54" s="594" t="n">
        <v>2.26315155892621</v>
      </c>
    </row>
    <row r="55" customFormat="false" ht="12.75" hidden="false" customHeight="true" outlineLevel="0" collapsed="false">
      <c r="A55" s="137" t="s">
        <v>1794</v>
      </c>
      <c r="B55" s="592" t="s">
        <v>128</v>
      </c>
      <c r="C55" s="592" t="s">
        <v>128</v>
      </c>
      <c r="D55" s="592" t="s">
        <v>128</v>
      </c>
      <c r="E55" s="594" t="n">
        <v>2.7928253280366</v>
      </c>
    </row>
    <row r="56" customFormat="false" ht="12.75" hidden="false" customHeight="true" outlineLevel="0" collapsed="false">
      <c r="A56" s="137" t="s">
        <v>1795</v>
      </c>
      <c r="B56" s="592" t="s">
        <v>128</v>
      </c>
      <c r="C56" s="592" t="s">
        <v>128</v>
      </c>
      <c r="D56" s="592" t="s">
        <v>128</v>
      </c>
      <c r="E56" s="594" t="n">
        <v>3.24425183580113</v>
      </c>
    </row>
    <row r="57" customFormat="false" ht="12.75" hidden="false" customHeight="true" outlineLevel="0" collapsed="false">
      <c r="A57" s="137" t="s">
        <v>1796</v>
      </c>
      <c r="B57" s="592" t="s">
        <v>128</v>
      </c>
      <c r="C57" s="592" t="s">
        <v>128</v>
      </c>
      <c r="D57" s="592" t="s">
        <v>128</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7</v>
      </c>
      <c r="P1" s="116" t="s">
        <v>86</v>
      </c>
    </row>
    <row r="2" customFormat="false" ht="15.75" hidden="false" customHeight="true" outlineLevel="0" collapsed="false">
      <c r="A2" s="661" t="s">
        <v>1798</v>
      </c>
      <c r="P2" s="116" t="s">
        <v>88</v>
      </c>
    </row>
    <row r="3" customFormat="false" ht="15.75" hidden="false" customHeight="true" outlineLevel="0" collapsed="false">
      <c r="P3" s="116" t="s">
        <v>89</v>
      </c>
    </row>
    <row r="4" customFormat="false" ht="12.75" hidden="false" customHeight="true" outlineLevel="0" collapsed="false">
      <c r="P4" s="1652"/>
    </row>
    <row r="5" customFormat="false" ht="14.25" hidden="false" customHeight="true" outlineLevel="0" collapsed="false">
      <c r="A5" s="1653" t="s">
        <v>421</v>
      </c>
      <c r="B5" s="1654"/>
      <c r="C5" s="1655" t="s">
        <v>1799</v>
      </c>
      <c r="D5" s="1655"/>
      <c r="E5" s="1656" t="s">
        <v>460</v>
      </c>
      <c r="F5" s="1656" t="s">
        <v>461</v>
      </c>
      <c r="G5" s="1656" t="s">
        <v>537</v>
      </c>
      <c r="H5" s="1656"/>
      <c r="I5" s="1656" t="s">
        <v>538</v>
      </c>
      <c r="J5" s="1656"/>
      <c r="K5" s="1655" t="s">
        <v>539</v>
      </c>
      <c r="L5" s="1655"/>
      <c r="M5" s="1656" t="s">
        <v>540</v>
      </c>
      <c r="N5" s="1656" t="s">
        <v>1800</v>
      </c>
      <c r="O5" s="1656" t="s">
        <v>96</v>
      </c>
      <c r="P5" s="1657" t="s">
        <v>541</v>
      </c>
    </row>
    <row r="6" customFormat="false" ht="12" hidden="false" customHeight="true" outlineLevel="0" collapsed="false">
      <c r="A6" s="1658" t="s">
        <v>424</v>
      </c>
      <c r="B6" s="1659"/>
      <c r="C6" s="1660" t="s">
        <v>1801</v>
      </c>
      <c r="D6" s="1660"/>
      <c r="E6" s="1661"/>
      <c r="F6" s="1661"/>
      <c r="G6" s="1662" t="s">
        <v>542</v>
      </c>
      <c r="H6" s="1662" t="s">
        <v>543</v>
      </c>
      <c r="I6" s="1662" t="s">
        <v>542</v>
      </c>
      <c r="J6" s="1662" t="s">
        <v>543</v>
      </c>
      <c r="K6" s="1662" t="s">
        <v>542</v>
      </c>
      <c r="L6" s="1662" t="s">
        <v>543</v>
      </c>
      <c r="M6" s="1661"/>
      <c r="N6" s="1661"/>
      <c r="O6" s="1661"/>
      <c r="P6" s="1663"/>
    </row>
    <row r="7" customFormat="false" ht="14.25" hidden="false" customHeight="true" outlineLevel="0" collapsed="false">
      <c r="A7" s="1664"/>
      <c r="B7" s="1665"/>
      <c r="C7" s="1666" t="s">
        <v>98</v>
      </c>
      <c r="D7" s="1666"/>
      <c r="E7" s="1666"/>
      <c r="F7" s="1666"/>
      <c r="G7" s="1666" t="s">
        <v>544</v>
      </c>
      <c r="H7" s="1666"/>
      <c r="I7" s="1666"/>
      <c r="J7" s="1666"/>
      <c r="K7" s="1667" t="s">
        <v>98</v>
      </c>
      <c r="L7" s="1667"/>
      <c r="M7" s="1667"/>
      <c r="N7" s="1667"/>
      <c r="O7" s="1667"/>
      <c r="P7" s="1667"/>
    </row>
    <row r="8" customFormat="false" ht="13.5" hidden="false" customHeight="true" outlineLevel="0" collapsed="false">
      <c r="A8" s="1668" t="s">
        <v>1802</v>
      </c>
      <c r="B8" s="1669"/>
      <c r="C8" s="1670" t="n">
        <v>531050.853848894</v>
      </c>
      <c r="D8" s="1670"/>
      <c r="E8" s="1670" t="n">
        <v>2056.75244803548</v>
      </c>
      <c r="F8" s="1670" t="n">
        <v>119.897680756947</v>
      </c>
      <c r="G8" s="1670" t="n">
        <v>89713.5601065523</v>
      </c>
      <c r="H8" s="1670" t="n">
        <v>13620.8129681982</v>
      </c>
      <c r="I8" s="1670" t="n">
        <v>150.696673096088</v>
      </c>
      <c r="J8" s="1670" t="n">
        <v>205.825083694827</v>
      </c>
      <c r="K8" s="1670" t="n">
        <v>0.0344585635510294</v>
      </c>
      <c r="L8" s="1670" t="n">
        <v>0.0297811080576266</v>
      </c>
      <c r="M8" s="1670" t="n">
        <v>1321.23468242145</v>
      </c>
      <c r="N8" s="1670" t="n">
        <v>2827.71940742315</v>
      </c>
      <c r="O8" s="1670" t="n">
        <v>922.930071815267</v>
      </c>
      <c r="P8" s="1671" t="n">
        <v>495.307160253896</v>
      </c>
    </row>
    <row r="9" customFormat="false" ht="12" hidden="false" customHeight="true" outlineLevel="0" collapsed="false">
      <c r="A9" s="1672" t="s">
        <v>1803</v>
      </c>
      <c r="B9" s="1673"/>
      <c r="C9" s="1674" t="n">
        <v>521576.960488124</v>
      </c>
      <c r="D9" s="1674"/>
      <c r="E9" s="1674" t="n">
        <v>405.380778459252</v>
      </c>
      <c r="F9" s="1674" t="n">
        <v>15.2811690681377</v>
      </c>
      <c r="G9" s="1675"/>
      <c r="H9" s="1675"/>
      <c r="I9" s="1675"/>
      <c r="J9" s="1675"/>
      <c r="K9" s="1675"/>
      <c r="L9" s="1675"/>
      <c r="M9" s="1674" t="n">
        <v>1317.14292069584</v>
      </c>
      <c r="N9" s="1674" t="n">
        <v>2632.4309629694</v>
      </c>
      <c r="O9" s="1674" t="n">
        <v>396.128802833402</v>
      </c>
      <c r="P9" s="1676" t="n">
        <v>473.384865760935</v>
      </c>
    </row>
    <row r="10" customFormat="false" ht="13.5" hidden="false" customHeight="true" outlineLevel="0" collapsed="false">
      <c r="A10" s="1677" t="s">
        <v>1804</v>
      </c>
      <c r="B10" s="1678" t="s">
        <v>1805</v>
      </c>
      <c r="C10" s="1679" t="n">
        <v>519178.539859591</v>
      </c>
      <c r="D10" s="1679"/>
      <c r="E10" s="900"/>
      <c r="F10" s="900"/>
      <c r="G10" s="706"/>
      <c r="H10" s="706"/>
      <c r="I10" s="706"/>
      <c r="J10" s="706"/>
      <c r="K10" s="706"/>
      <c r="L10" s="706"/>
      <c r="M10" s="175"/>
      <c r="N10" s="175"/>
      <c r="O10" s="175"/>
      <c r="P10" s="178"/>
    </row>
    <row r="11" customFormat="false" ht="13.5" hidden="false" customHeight="true" outlineLevel="0" collapsed="false">
      <c r="A11" s="1680"/>
      <c r="B11" s="1678" t="s">
        <v>1806</v>
      </c>
      <c r="C11" s="1679" t="n">
        <v>517038.793087792</v>
      </c>
      <c r="D11" s="1679"/>
      <c r="E11" s="1679" t="n">
        <v>57.3942662799562</v>
      </c>
      <c r="F11" s="1679" t="n">
        <v>15.1737176669125</v>
      </c>
      <c r="G11" s="706"/>
      <c r="H11" s="706"/>
      <c r="I11" s="706"/>
      <c r="J11" s="706"/>
      <c r="K11" s="706"/>
      <c r="L11" s="706"/>
      <c r="M11" s="1679" t="n">
        <v>1314.80236853549</v>
      </c>
      <c r="N11" s="1679" t="n">
        <v>2614.44002630014</v>
      </c>
      <c r="O11" s="1679" t="n">
        <v>209.247590630874</v>
      </c>
      <c r="P11" s="1681" t="n">
        <v>461.442041699596</v>
      </c>
    </row>
    <row r="12" customFormat="false" ht="12" hidden="false" customHeight="true" outlineLevel="0" collapsed="false">
      <c r="A12" s="1682" t="s">
        <v>1807</v>
      </c>
      <c r="B12" s="1683"/>
      <c r="C12" s="1679" t="n">
        <v>208903.605010667</v>
      </c>
      <c r="D12" s="1679"/>
      <c r="E12" s="1679" t="n">
        <v>12.2668094453317</v>
      </c>
      <c r="F12" s="1679" t="n">
        <v>4.86491935048376</v>
      </c>
      <c r="G12" s="706"/>
      <c r="H12" s="706"/>
      <c r="I12" s="706"/>
      <c r="J12" s="706"/>
      <c r="K12" s="706"/>
      <c r="L12" s="706"/>
      <c r="M12" s="1679" t="n">
        <v>385.394674225767</v>
      </c>
      <c r="N12" s="1679" t="n">
        <v>106.177694700487</v>
      </c>
      <c r="O12" s="1679" t="n">
        <v>5.09339304004281</v>
      </c>
      <c r="P12" s="1681" t="n">
        <v>296.974268358488</v>
      </c>
    </row>
    <row r="13" customFormat="false" ht="12" hidden="false" customHeight="true" outlineLevel="0" collapsed="false">
      <c r="A13" s="1684" t="s">
        <v>1808</v>
      </c>
      <c r="B13" s="1684"/>
      <c r="C13" s="1679" t="n">
        <v>78396.4096025985</v>
      </c>
      <c r="D13" s="1679"/>
      <c r="E13" s="1685" t="n">
        <v>12.4360157708271</v>
      </c>
      <c r="F13" s="1685" t="n">
        <v>4.33310158224196</v>
      </c>
      <c r="G13" s="1686"/>
      <c r="H13" s="1686"/>
      <c r="I13" s="1686"/>
      <c r="J13" s="1686"/>
      <c r="K13" s="1686"/>
      <c r="L13" s="1686"/>
      <c r="M13" s="1685" t="n">
        <v>227.340462892089</v>
      </c>
      <c r="N13" s="1685" t="n">
        <v>544.410446401733</v>
      </c>
      <c r="O13" s="1685" t="n">
        <v>26.8080742028992</v>
      </c>
      <c r="P13" s="1687" t="n">
        <v>93.831221310241</v>
      </c>
    </row>
    <row r="14" customFormat="false" ht="12" hidden="false" customHeight="true" outlineLevel="0" collapsed="false">
      <c r="A14" s="1682" t="s">
        <v>1809</v>
      </c>
      <c r="B14" s="1683"/>
      <c r="C14" s="1679" t="n">
        <v>123519.12987086</v>
      </c>
      <c r="D14" s="1679"/>
      <c r="E14" s="1679" t="n">
        <v>6.10043674221904</v>
      </c>
      <c r="F14" s="1679" t="n">
        <v>3.90829771327369</v>
      </c>
      <c r="G14" s="706"/>
      <c r="H14" s="706"/>
      <c r="I14" s="706"/>
      <c r="J14" s="706"/>
      <c r="K14" s="706"/>
      <c r="L14" s="706"/>
      <c r="M14" s="1679" t="n">
        <v>573.459508171722</v>
      </c>
      <c r="N14" s="1679" t="n">
        <v>1536.66178088719</v>
      </c>
      <c r="O14" s="1679" t="n">
        <v>137.122118204535</v>
      </c>
      <c r="P14" s="1681" t="n">
        <v>17.1442148210163</v>
      </c>
    </row>
    <row r="15" customFormat="false" ht="12" hidden="false" customHeight="true" outlineLevel="0" collapsed="false">
      <c r="A15" s="1682" t="s">
        <v>1810</v>
      </c>
      <c r="B15" s="1683"/>
      <c r="C15" s="1679" t="n">
        <v>102627.976498854</v>
      </c>
      <c r="D15" s="1679"/>
      <c r="E15" s="1679" t="n">
        <v>26.4881151257539</v>
      </c>
      <c r="F15" s="1679" t="n">
        <v>1.95913378910177</v>
      </c>
      <c r="G15" s="706"/>
      <c r="H15" s="706"/>
      <c r="I15" s="706"/>
      <c r="J15" s="706"/>
      <c r="K15" s="706"/>
      <c r="L15" s="706"/>
      <c r="M15" s="1679" t="n">
        <v>102.433454838939</v>
      </c>
      <c r="N15" s="1679" t="n">
        <v>418.084729592355</v>
      </c>
      <c r="O15" s="1679" t="n">
        <v>38.5273608303741</v>
      </c>
      <c r="P15" s="1681" t="n">
        <v>45.5379931740241</v>
      </c>
    </row>
    <row r="16" customFormat="false" ht="12" hidden="false" customHeight="true" outlineLevel="0" collapsed="false">
      <c r="A16" s="1682" t="s">
        <v>1811</v>
      </c>
      <c r="B16" s="1683"/>
      <c r="C16" s="1679" t="n">
        <v>3591.67210481192</v>
      </c>
      <c r="D16" s="1679"/>
      <c r="E16" s="1679" t="n">
        <v>0.102889195824452</v>
      </c>
      <c r="F16" s="1679" t="n">
        <v>0.108265231811291</v>
      </c>
      <c r="G16" s="706"/>
      <c r="H16" s="706"/>
      <c r="I16" s="706"/>
      <c r="J16" s="706"/>
      <c r="K16" s="706"/>
      <c r="L16" s="706"/>
      <c r="M16" s="1679" t="n">
        <v>26.1742684069687</v>
      </c>
      <c r="N16" s="1679" t="n">
        <v>9.10537471836755</v>
      </c>
      <c r="O16" s="1679" t="n">
        <v>1.69664435302364</v>
      </c>
      <c r="P16" s="1681" t="n">
        <v>7.95434403582622</v>
      </c>
    </row>
    <row r="17" customFormat="false" ht="12" hidden="false" customHeight="true" outlineLevel="0" collapsed="false">
      <c r="A17" s="1677" t="s">
        <v>131</v>
      </c>
      <c r="B17" s="1688"/>
      <c r="C17" s="1679" t="n">
        <v>4538.1674003323</v>
      </c>
      <c r="D17" s="1679"/>
      <c r="E17" s="1679" t="n">
        <v>347.986512179296</v>
      </c>
      <c r="F17" s="1679" t="n">
        <v>0.107451401225221</v>
      </c>
      <c r="G17" s="706"/>
      <c r="H17" s="706"/>
      <c r="I17" s="706"/>
      <c r="J17" s="706"/>
      <c r="K17" s="706"/>
      <c r="L17" s="706"/>
      <c r="M17" s="1679" t="n">
        <v>2.34055216035635</v>
      </c>
      <c r="N17" s="1679" t="n">
        <v>17.9909366692618</v>
      </c>
      <c r="O17" s="1679" t="n">
        <v>186.881212202528</v>
      </c>
      <c r="P17" s="1681" t="n">
        <v>11.9428240613392</v>
      </c>
    </row>
    <row r="18" customFormat="false" ht="12" hidden="false" customHeight="true" outlineLevel="0" collapsed="false">
      <c r="A18" s="1682" t="s">
        <v>132</v>
      </c>
      <c r="B18" s="1688"/>
      <c r="C18" s="1679" t="n">
        <v>236.176146240052</v>
      </c>
      <c r="D18" s="1679"/>
      <c r="E18" s="1679" t="n">
        <v>97.0511482004664</v>
      </c>
      <c r="F18" s="1679" t="n">
        <v>0.00297366020617855</v>
      </c>
      <c r="G18" s="706"/>
      <c r="H18" s="706"/>
      <c r="I18" s="706"/>
      <c r="J18" s="706"/>
      <c r="K18" s="706"/>
      <c r="L18" s="706"/>
      <c r="M18" s="1679" t="n">
        <v>0.243849210850854</v>
      </c>
      <c r="N18" s="1679" t="n">
        <v>8.40500525089627</v>
      </c>
      <c r="O18" s="1679" t="n">
        <v>0.130858902280048</v>
      </c>
      <c r="P18" s="1681" t="n">
        <v>10.2398508405727</v>
      </c>
    </row>
    <row r="19" customFormat="false" ht="12.75" hidden="false" customHeight="true" outlineLevel="0" collapsed="false">
      <c r="A19" s="1689" t="s">
        <v>1812</v>
      </c>
      <c r="B19" s="1690"/>
      <c r="C19" s="1691" t="n">
        <v>4301.99125409225</v>
      </c>
      <c r="D19" s="1691"/>
      <c r="E19" s="1691" t="n">
        <v>250.935363978829</v>
      </c>
      <c r="F19" s="1691" t="n">
        <v>0.104477741019043</v>
      </c>
      <c r="G19" s="708"/>
      <c r="H19" s="708"/>
      <c r="I19" s="708"/>
      <c r="J19" s="708"/>
      <c r="K19" s="708"/>
      <c r="L19" s="708"/>
      <c r="M19" s="1691" t="n">
        <v>2.0967029495055</v>
      </c>
      <c r="N19" s="1691" t="n">
        <v>9.58593141836558</v>
      </c>
      <c r="O19" s="1691" t="n">
        <v>186.750353300248</v>
      </c>
      <c r="P19" s="1692" t="n">
        <v>1.70297322076656</v>
      </c>
    </row>
    <row r="20" customFormat="false" ht="12" hidden="false" customHeight="true" outlineLevel="0" collapsed="false">
      <c r="A20" s="1693" t="s">
        <v>1813</v>
      </c>
      <c r="B20" s="1694"/>
      <c r="C20" s="1674" t="n">
        <v>13752.0809760469</v>
      </c>
      <c r="D20" s="1674"/>
      <c r="E20" s="1674" t="n">
        <v>4.28296438829974</v>
      </c>
      <c r="F20" s="1674" t="n">
        <v>7.81112823995353</v>
      </c>
      <c r="G20" s="1674" t="n">
        <v>89713.5601065523</v>
      </c>
      <c r="H20" s="1674" t="n">
        <v>13620.8129681982</v>
      </c>
      <c r="I20" s="1674" t="n">
        <v>150.696673096088</v>
      </c>
      <c r="J20" s="1674" t="n">
        <v>205.825083694827</v>
      </c>
      <c r="K20" s="1674" t="n">
        <v>0.0344585635510294</v>
      </c>
      <c r="L20" s="1674" t="n">
        <v>0.0297811080576266</v>
      </c>
      <c r="M20" s="1674" t="n">
        <v>2.43983207952179</v>
      </c>
      <c r="N20" s="1674" t="n">
        <v>164.276135192247</v>
      </c>
      <c r="O20" s="1674" t="n">
        <v>116.694129180282</v>
      </c>
      <c r="P20" s="1676" t="n">
        <v>21.197326569698</v>
      </c>
    </row>
    <row r="21" customFormat="false" ht="12" hidden="false" customHeight="true" outlineLevel="0" collapsed="false">
      <c r="A21" s="1677" t="s">
        <v>546</v>
      </c>
      <c r="B21" s="1695"/>
      <c r="C21" s="1679" t="n">
        <v>7677.72670942048</v>
      </c>
      <c r="D21" s="1679"/>
      <c r="E21" s="1696" t="n">
        <v>0.429431358309396</v>
      </c>
      <c r="F21" s="1696" t="s">
        <v>149</v>
      </c>
      <c r="G21" s="900"/>
      <c r="H21" s="900"/>
      <c r="I21" s="900"/>
      <c r="J21" s="900"/>
      <c r="K21" s="900"/>
      <c r="L21" s="900"/>
      <c r="M21" s="1696" t="s">
        <v>547</v>
      </c>
      <c r="N21" s="1696" t="n">
        <v>2.28901403360766</v>
      </c>
      <c r="O21" s="1696" t="n">
        <v>8.63356249108684</v>
      </c>
      <c r="P21" s="1697" t="n">
        <v>9.11187824583817</v>
      </c>
    </row>
    <row r="22" customFormat="false" ht="12" hidden="false" customHeight="true" outlineLevel="0" collapsed="false">
      <c r="A22" s="1677" t="s">
        <v>1814</v>
      </c>
      <c r="B22" s="1695"/>
      <c r="C22" s="1679" t="n">
        <v>3010.94438668341</v>
      </c>
      <c r="D22" s="1679"/>
      <c r="E22" s="1679" t="n">
        <v>2.88257659259259</v>
      </c>
      <c r="F22" s="1679" t="n">
        <v>7.779</v>
      </c>
      <c r="G22" s="1679" t="s">
        <v>134</v>
      </c>
      <c r="H22" s="1679" t="s">
        <v>134</v>
      </c>
      <c r="I22" s="1679" t="s">
        <v>134</v>
      </c>
      <c r="J22" s="1679" t="s">
        <v>134</v>
      </c>
      <c r="K22" s="1679" t="s">
        <v>134</v>
      </c>
      <c r="L22" s="1679" t="s">
        <v>134</v>
      </c>
      <c r="M22" s="1679" t="n">
        <v>0.727651</v>
      </c>
      <c r="N22" s="1679" t="n">
        <v>24.317731</v>
      </c>
      <c r="O22" s="1679" t="n">
        <v>25.847065740929</v>
      </c>
      <c r="P22" s="1681" t="n">
        <v>4.25921333333333</v>
      </c>
    </row>
    <row r="23" customFormat="false" ht="12" hidden="false" customHeight="true" outlineLevel="0" collapsed="false">
      <c r="A23" s="1677" t="s">
        <v>571</v>
      </c>
      <c r="B23" s="1695"/>
      <c r="C23" s="1679" t="n">
        <v>3063.409879943</v>
      </c>
      <c r="D23" s="1679"/>
      <c r="E23" s="1679" t="n">
        <v>0.970956437397747</v>
      </c>
      <c r="F23" s="1679" t="n">
        <v>0.0321282399535312</v>
      </c>
      <c r="G23" s="706"/>
      <c r="H23" s="567"/>
      <c r="I23" s="706"/>
      <c r="J23" s="1679" t="n">
        <v>117.9396</v>
      </c>
      <c r="K23" s="706"/>
      <c r="L23" s="1679" t="n">
        <v>0.0036955</v>
      </c>
      <c r="M23" s="1679" t="n">
        <v>1.71218107952179</v>
      </c>
      <c r="N23" s="1679" t="n">
        <v>137.669390158639</v>
      </c>
      <c r="O23" s="1679" t="n">
        <v>1.60542697186989</v>
      </c>
      <c r="P23" s="1681" t="n">
        <v>7.82623499052646</v>
      </c>
    </row>
    <row r="24" customFormat="false" ht="13.5" hidden="false" customHeight="true" outlineLevel="0" collapsed="false">
      <c r="A24" s="1677" t="s">
        <v>1815</v>
      </c>
      <c r="B24" s="1695"/>
      <c r="C24" s="1679" t="s">
        <v>134</v>
      </c>
      <c r="D24" s="1679"/>
      <c r="E24" s="706"/>
      <c r="F24" s="706"/>
      <c r="G24" s="706"/>
      <c r="H24" s="706"/>
      <c r="I24" s="706"/>
      <c r="J24" s="706"/>
      <c r="K24" s="706"/>
      <c r="L24" s="706"/>
      <c r="M24" s="1679" t="s">
        <v>149</v>
      </c>
      <c r="N24" s="1679" t="s">
        <v>149</v>
      </c>
      <c r="O24" s="1679" t="n">
        <v>80.6080739763959</v>
      </c>
      <c r="P24" s="1681" t="s">
        <v>149</v>
      </c>
    </row>
    <row r="25" customFormat="false" ht="13.5" hidden="false" customHeight="true" outlineLevel="0" collapsed="false">
      <c r="A25" s="1698" t="s">
        <v>1816</v>
      </c>
      <c r="B25" s="1699"/>
      <c r="C25" s="706"/>
      <c r="D25" s="706"/>
      <c r="E25" s="1686"/>
      <c r="F25" s="1686"/>
      <c r="G25" s="1686"/>
      <c r="H25" s="1685" t="n">
        <v>125.8566</v>
      </c>
      <c r="I25" s="1686"/>
      <c r="J25" s="1685" t="n">
        <v>11.671991487483</v>
      </c>
      <c r="K25" s="1686"/>
      <c r="L25" s="1685" t="s">
        <v>215</v>
      </c>
      <c r="M25" s="1686"/>
      <c r="N25" s="1686"/>
      <c r="O25" s="1686"/>
      <c r="P25" s="1700"/>
    </row>
    <row r="26" customFormat="false" ht="13.5" hidden="false" customHeight="true" outlineLevel="0" collapsed="false">
      <c r="A26" s="1698" t="s">
        <v>1817</v>
      </c>
      <c r="B26" s="1699"/>
      <c r="C26" s="706"/>
      <c r="D26" s="706"/>
      <c r="E26" s="1686"/>
      <c r="F26" s="1686"/>
      <c r="G26" s="1685" t="n">
        <v>89713.5601065523</v>
      </c>
      <c r="H26" s="1685" t="n">
        <v>13468.7223681982</v>
      </c>
      <c r="I26" s="1685" t="n">
        <v>150.696673096088</v>
      </c>
      <c r="J26" s="1685" t="n">
        <v>76.2134922073442</v>
      </c>
      <c r="K26" s="1685" t="n">
        <v>0.0344585635510294</v>
      </c>
      <c r="L26" s="1685" t="n">
        <v>0.0260856080576266</v>
      </c>
      <c r="M26" s="1686"/>
      <c r="N26" s="1686"/>
      <c r="O26" s="1686"/>
      <c r="P26" s="1700"/>
    </row>
    <row r="27" customFormat="false" ht="12.75" hidden="false" customHeight="true" outlineLevel="0" collapsed="false">
      <c r="A27" s="1701" t="s">
        <v>1818</v>
      </c>
      <c r="B27" s="1702"/>
      <c r="C27" s="1691" t="s">
        <v>128</v>
      </c>
      <c r="D27" s="1691"/>
      <c r="E27" s="1691" t="s">
        <v>128</v>
      </c>
      <c r="F27" s="1691" t="s">
        <v>128</v>
      </c>
      <c r="G27" s="1691" t="s">
        <v>128</v>
      </c>
      <c r="H27" s="1691" t="s">
        <v>128</v>
      </c>
      <c r="I27" s="1691" t="s">
        <v>128</v>
      </c>
      <c r="J27" s="1691" t="s">
        <v>128</v>
      </c>
      <c r="K27" s="1691" t="s">
        <v>128</v>
      </c>
      <c r="L27" s="1691" t="s">
        <v>128</v>
      </c>
      <c r="M27" s="1691" t="s">
        <v>128</v>
      </c>
      <c r="N27" s="1691" t="s">
        <v>128</v>
      </c>
      <c r="O27" s="1691" t="s">
        <v>128</v>
      </c>
      <c r="P27" s="1692" t="s">
        <v>128</v>
      </c>
    </row>
    <row r="29" customFormat="false" ht="12" hidden="false" customHeight="true" outlineLevel="0" collapsed="false">
      <c r="A29" s="1703" t="s">
        <v>1819</v>
      </c>
    </row>
    <row r="30" customFormat="false" ht="12" hidden="false" customHeight="true" outlineLevel="0" collapsed="false">
      <c r="A30" s="1704" t="s">
        <v>1820</v>
      </c>
      <c r="G30" s="3" t="s">
        <v>355</v>
      </c>
    </row>
    <row r="31" customFormat="false" ht="12" hidden="false" customHeight="true" outlineLevel="0" collapsed="false">
      <c r="A31" s="1705"/>
    </row>
    <row r="32" customFormat="false" ht="12" hidden="false" customHeight="true" outlineLevel="0" collapsed="false">
      <c r="A32" s="1706"/>
    </row>
    <row r="33" customFormat="false" ht="12" hidden="false" customHeight="true" outlineLevel="0" collapsed="false">
      <c r="A33" s="1707" t="s">
        <v>18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7</v>
      </c>
      <c r="B1" s="1708"/>
      <c r="C1" s="1708"/>
      <c r="D1" s="1708"/>
      <c r="E1" s="1708"/>
      <c r="F1" s="1709"/>
      <c r="G1" s="1709"/>
      <c r="H1" s="1710"/>
      <c r="I1" s="1710"/>
      <c r="J1" s="1710"/>
      <c r="K1" s="1710"/>
      <c r="L1" s="1710"/>
      <c r="M1" s="1710"/>
      <c r="N1" s="1709"/>
      <c r="O1" s="1709"/>
      <c r="P1" s="1709"/>
      <c r="Q1" s="116" t="s">
        <v>86</v>
      </c>
    </row>
    <row r="2" customFormat="false" ht="15.75" hidden="false" customHeight="true" outlineLevel="0" collapsed="false">
      <c r="A2" s="661" t="s">
        <v>1822</v>
      </c>
      <c r="B2" s="1711"/>
      <c r="C2" s="1709"/>
      <c r="D2" s="1709"/>
      <c r="E2" s="1709"/>
      <c r="F2" s="1709"/>
      <c r="G2" s="1709"/>
      <c r="H2" s="1710"/>
      <c r="I2" s="1710"/>
      <c r="J2" s="1710"/>
      <c r="K2" s="1710"/>
      <c r="L2" s="1710"/>
      <c r="M2" s="1710"/>
      <c r="N2" s="1709"/>
      <c r="O2" s="1709"/>
      <c r="P2" s="1709"/>
      <c r="Q2" s="116" t="s">
        <v>88</v>
      </c>
    </row>
    <row r="3" customFormat="false" ht="15.75" hidden="false" customHeight="true" outlineLevel="0" collapsed="false">
      <c r="A3" s="1708"/>
      <c r="B3" s="1711"/>
      <c r="C3" s="1709"/>
      <c r="D3" s="1709"/>
      <c r="E3" s="1709"/>
      <c r="F3" s="1709"/>
      <c r="G3" s="1709"/>
      <c r="H3" s="1710"/>
      <c r="I3" s="1710"/>
      <c r="J3" s="1710"/>
      <c r="K3" s="1710"/>
      <c r="L3" s="1710"/>
      <c r="M3" s="1710"/>
      <c r="N3" s="1709"/>
      <c r="O3" s="1709"/>
      <c r="P3" s="1709"/>
      <c r="Q3" s="116" t="s">
        <v>89</v>
      </c>
    </row>
    <row r="4" customFormat="false" ht="12.75" hidden="false" customHeight="true" outlineLevel="0" collapsed="false">
      <c r="A4" s="1712"/>
      <c r="B4" s="1712"/>
      <c r="C4" s="1713"/>
      <c r="D4" s="1713"/>
      <c r="E4" s="1713"/>
      <c r="F4" s="1713"/>
      <c r="G4" s="1713"/>
      <c r="H4" s="1714"/>
      <c r="I4" s="1714"/>
      <c r="J4" s="1714"/>
      <c r="K4" s="1714"/>
      <c r="L4" s="1714"/>
      <c r="M4" s="1714"/>
      <c r="N4" s="1714"/>
      <c r="O4" s="1713"/>
      <c r="P4" s="1715"/>
      <c r="Q4" s="1713"/>
    </row>
    <row r="5" customFormat="false" ht="14.25" hidden="false" customHeight="true" outlineLevel="0" collapsed="false">
      <c r="A5" s="1716" t="s">
        <v>1647</v>
      </c>
      <c r="B5" s="1655" t="s">
        <v>1823</v>
      </c>
      <c r="C5" s="1655"/>
      <c r="D5" s="1655"/>
      <c r="E5" s="1655"/>
      <c r="F5" s="1655" t="s">
        <v>460</v>
      </c>
      <c r="G5" s="1717" t="s">
        <v>461</v>
      </c>
      <c r="H5" s="1717" t="s">
        <v>1824</v>
      </c>
      <c r="I5" s="1717"/>
      <c r="J5" s="1717" t="s">
        <v>538</v>
      </c>
      <c r="K5" s="1717"/>
      <c r="L5" s="1717" t="s">
        <v>539</v>
      </c>
      <c r="M5" s="1717"/>
      <c r="N5" s="1717" t="s">
        <v>540</v>
      </c>
      <c r="O5" s="1717" t="s">
        <v>1800</v>
      </c>
      <c r="P5" s="1717" t="s">
        <v>96</v>
      </c>
      <c r="Q5" s="1718" t="s">
        <v>541</v>
      </c>
    </row>
    <row r="6" customFormat="false" ht="12" hidden="false" customHeight="true" outlineLevel="0" collapsed="false">
      <c r="A6" s="1719" t="s">
        <v>424</v>
      </c>
      <c r="B6" s="1660" t="s">
        <v>1825</v>
      </c>
      <c r="C6" s="1660"/>
      <c r="D6" s="1660"/>
      <c r="E6" s="1660"/>
      <c r="F6" s="1720"/>
      <c r="G6" s="1721"/>
      <c r="H6" s="1662" t="s">
        <v>542</v>
      </c>
      <c r="I6" s="1722" t="s">
        <v>543</v>
      </c>
      <c r="J6" s="1662" t="s">
        <v>542</v>
      </c>
      <c r="K6" s="1722" t="s">
        <v>543</v>
      </c>
      <c r="L6" s="1662" t="s">
        <v>542</v>
      </c>
      <c r="M6" s="1722" t="s">
        <v>543</v>
      </c>
      <c r="N6" s="1721"/>
      <c r="O6" s="1721"/>
      <c r="P6" s="1721"/>
      <c r="Q6" s="1723"/>
    </row>
    <row r="7" customFormat="false" ht="14.25" hidden="false" customHeight="true" outlineLevel="0" collapsed="false">
      <c r="A7" s="1724"/>
      <c r="B7" s="1666" t="s">
        <v>98</v>
      </c>
      <c r="C7" s="1666"/>
      <c r="D7" s="1666"/>
      <c r="E7" s="1666"/>
      <c r="F7" s="1666"/>
      <c r="G7" s="1666"/>
      <c r="H7" s="1666" t="s">
        <v>705</v>
      </c>
      <c r="I7" s="1666"/>
      <c r="J7" s="1666"/>
      <c r="K7" s="1666"/>
      <c r="L7" s="1667" t="s">
        <v>98</v>
      </c>
      <c r="M7" s="1667"/>
      <c r="N7" s="1667"/>
      <c r="O7" s="1667"/>
      <c r="P7" s="1667"/>
      <c r="Q7" s="1667"/>
    </row>
    <row r="8" customFormat="false" ht="13.5" hidden="false" customHeight="true" outlineLevel="0" collapsed="false">
      <c r="A8" s="1725" t="s">
        <v>1826</v>
      </c>
      <c r="B8" s="1726"/>
      <c r="C8" s="1727" t="s">
        <v>149</v>
      </c>
      <c r="D8" s="1727"/>
      <c r="E8" s="1727"/>
      <c r="F8" s="1728"/>
      <c r="G8" s="1729" t="s">
        <v>547</v>
      </c>
      <c r="H8" s="1730"/>
      <c r="I8" s="1728"/>
      <c r="J8" s="1730"/>
      <c r="K8" s="1728"/>
      <c r="L8" s="1730"/>
      <c r="M8" s="1728"/>
      <c r="N8" s="1731" t="s">
        <v>134</v>
      </c>
      <c r="O8" s="1731" t="s">
        <v>134</v>
      </c>
      <c r="P8" s="1729" t="n">
        <v>374.185052505353</v>
      </c>
      <c r="Q8" s="1732" t="s">
        <v>134</v>
      </c>
    </row>
    <row r="9" customFormat="false" ht="12" hidden="false" customHeight="true" outlineLevel="0" collapsed="false">
      <c r="A9" s="1733" t="s">
        <v>1827</v>
      </c>
      <c r="B9" s="1734"/>
      <c r="C9" s="1735"/>
      <c r="D9" s="1735"/>
      <c r="E9" s="1735"/>
      <c r="F9" s="1736" t="n">
        <v>871.580925706634</v>
      </c>
      <c r="G9" s="1736" t="n">
        <v>90.9274612880923</v>
      </c>
      <c r="H9" s="702"/>
      <c r="I9" s="1737"/>
      <c r="J9" s="702"/>
      <c r="K9" s="1737"/>
      <c r="L9" s="702"/>
      <c r="M9" s="1737"/>
      <c r="N9" s="1738" t="s">
        <v>215</v>
      </c>
      <c r="O9" s="1738" t="s">
        <v>215</v>
      </c>
      <c r="P9" s="1738" t="s">
        <v>730</v>
      </c>
      <c r="Q9" s="1738" t="s">
        <v>134</v>
      </c>
      <c r="R9" s="16"/>
    </row>
    <row r="10" customFormat="false" ht="12" hidden="false" customHeight="true" outlineLevel="0" collapsed="false">
      <c r="A10" s="1739" t="s">
        <v>1828</v>
      </c>
      <c r="B10" s="1740"/>
      <c r="C10" s="1741"/>
      <c r="D10" s="1741"/>
      <c r="E10" s="1741"/>
      <c r="F10" s="1742" t="n">
        <v>743.014751542229</v>
      </c>
      <c r="G10" s="900"/>
      <c r="H10" s="706"/>
      <c r="I10" s="1741"/>
      <c r="J10" s="706"/>
      <c r="K10" s="1741"/>
      <c r="L10" s="706"/>
      <c r="M10" s="1741"/>
      <c r="N10" s="900"/>
      <c r="O10" s="900"/>
      <c r="P10" s="900"/>
      <c r="Q10" s="1743"/>
    </row>
    <row r="11" customFormat="false" ht="12" hidden="false" customHeight="true" outlineLevel="0" collapsed="false">
      <c r="A11" s="1739" t="s">
        <v>908</v>
      </c>
      <c r="B11" s="1740"/>
      <c r="C11" s="1741"/>
      <c r="D11" s="1741"/>
      <c r="E11" s="1741"/>
      <c r="F11" s="1744" t="n">
        <v>128.566174164405</v>
      </c>
      <c r="G11" s="1744" t="n">
        <v>5.5923417716685</v>
      </c>
      <c r="H11" s="706"/>
      <c r="I11" s="1741"/>
      <c r="J11" s="706"/>
      <c r="K11" s="1741"/>
      <c r="L11" s="706"/>
      <c r="M11" s="1741"/>
      <c r="N11" s="706"/>
      <c r="O11" s="706"/>
      <c r="P11" s="1745" t="s">
        <v>134</v>
      </c>
      <c r="Q11" s="1746"/>
    </row>
    <row r="12" customFormat="false" ht="12" hidden="false" customHeight="true" outlineLevel="0" collapsed="false">
      <c r="A12" s="1739" t="s">
        <v>918</v>
      </c>
      <c r="B12" s="1740"/>
      <c r="C12" s="1741"/>
      <c r="D12" s="1741"/>
      <c r="E12" s="1741"/>
      <c r="F12" s="1744" t="s">
        <v>215</v>
      </c>
      <c r="G12" s="706"/>
      <c r="H12" s="706"/>
      <c r="I12" s="1741"/>
      <c r="J12" s="706"/>
      <c r="K12" s="1741"/>
      <c r="L12" s="706"/>
      <c r="M12" s="1741"/>
      <c r="N12" s="706"/>
      <c r="O12" s="706"/>
      <c r="P12" s="1745" t="s">
        <v>215</v>
      </c>
      <c r="Q12" s="1746"/>
    </row>
    <row r="13" customFormat="false" ht="13.5" hidden="false" customHeight="true" outlineLevel="0" collapsed="false">
      <c r="A13" s="1739" t="s">
        <v>1829</v>
      </c>
      <c r="B13" s="1747"/>
      <c r="C13" s="1748"/>
      <c r="D13" s="1748"/>
      <c r="E13" s="1748"/>
      <c r="F13" s="1744" t="s">
        <v>924</v>
      </c>
      <c r="G13" s="1744" t="n">
        <v>85.0425510650926</v>
      </c>
      <c r="H13" s="706"/>
      <c r="I13" s="1741"/>
      <c r="J13" s="706"/>
      <c r="K13" s="1741"/>
      <c r="L13" s="706"/>
      <c r="M13" s="1741"/>
      <c r="N13" s="1741"/>
      <c r="O13" s="706"/>
      <c r="P13" s="1745" t="s">
        <v>924</v>
      </c>
      <c r="Q13" s="1746"/>
    </row>
    <row r="14" customFormat="false" ht="12" hidden="false" customHeight="true" outlineLevel="0" collapsed="false">
      <c r="A14" s="1739" t="s">
        <v>931</v>
      </c>
      <c r="B14" s="1740"/>
      <c r="C14" s="1741"/>
      <c r="D14" s="1741"/>
      <c r="E14" s="1741"/>
      <c r="F14" s="1744" t="s">
        <v>128</v>
      </c>
      <c r="G14" s="1744" t="s">
        <v>128</v>
      </c>
      <c r="H14" s="706"/>
      <c r="I14" s="1741"/>
      <c r="J14" s="706"/>
      <c r="K14" s="1741"/>
      <c r="L14" s="706"/>
      <c r="M14" s="1741"/>
      <c r="N14" s="1745" t="s">
        <v>134</v>
      </c>
      <c r="O14" s="1745" t="s">
        <v>134</v>
      </c>
      <c r="P14" s="1745" t="s">
        <v>134</v>
      </c>
      <c r="Q14" s="1746"/>
    </row>
    <row r="15" customFormat="false" ht="12" hidden="false" customHeight="true" outlineLevel="0" collapsed="false">
      <c r="A15" s="1739" t="s">
        <v>1830</v>
      </c>
      <c r="B15" s="1740"/>
      <c r="C15" s="1741"/>
      <c r="D15" s="1741"/>
      <c r="E15" s="1741"/>
      <c r="F15" s="1744" t="s">
        <v>215</v>
      </c>
      <c r="G15" s="1744" t="s">
        <v>215</v>
      </c>
      <c r="H15" s="706"/>
      <c r="I15" s="1741"/>
      <c r="J15" s="706"/>
      <c r="K15" s="1741"/>
      <c r="L15" s="706"/>
      <c r="M15" s="1741"/>
      <c r="N15" s="1745" t="s">
        <v>215</v>
      </c>
      <c r="O15" s="1745" t="s">
        <v>215</v>
      </c>
      <c r="P15" s="1745" t="s">
        <v>215</v>
      </c>
      <c r="Q15" s="1746"/>
    </row>
    <row r="16" customFormat="false" ht="12.75" hidden="false" customHeight="true" outlineLevel="0" collapsed="false">
      <c r="A16" s="1749" t="s">
        <v>1818</v>
      </c>
      <c r="B16" s="1750"/>
      <c r="C16" s="1751"/>
      <c r="D16" s="1751"/>
      <c r="E16" s="1751"/>
      <c r="F16" s="1691" t="s">
        <v>128</v>
      </c>
      <c r="G16" s="1691" t="n">
        <v>0.292568451331228</v>
      </c>
      <c r="H16" s="708"/>
      <c r="I16" s="1751"/>
      <c r="J16" s="708"/>
      <c r="K16" s="1751"/>
      <c r="L16" s="708"/>
      <c r="M16" s="1751"/>
      <c r="N16" s="1745" t="s">
        <v>128</v>
      </c>
      <c r="O16" s="1745" t="s">
        <v>128</v>
      </c>
      <c r="P16" s="1745" t="s">
        <v>128</v>
      </c>
      <c r="Q16" s="1752" t="s">
        <v>134</v>
      </c>
    </row>
    <row r="17" customFormat="false" ht="13.5" hidden="false" customHeight="true" outlineLevel="0" collapsed="false">
      <c r="A17" s="1753" t="s">
        <v>1831</v>
      </c>
      <c r="B17" s="1754" t="s">
        <v>1832</v>
      </c>
      <c r="C17" s="1755" t="n">
        <v>-4576.17215078623</v>
      </c>
      <c r="D17" s="1755"/>
      <c r="E17" s="1755"/>
      <c r="F17" s="1736" t="n">
        <v>1.90825041486397</v>
      </c>
      <c r="G17" s="1736" t="n">
        <v>2.10860377211873</v>
      </c>
      <c r="H17" s="702"/>
      <c r="I17" s="1737"/>
      <c r="J17" s="702"/>
      <c r="K17" s="1737"/>
      <c r="L17" s="702"/>
      <c r="M17" s="1737"/>
      <c r="N17" s="1756" t="n">
        <v>0.474166152193431</v>
      </c>
      <c r="O17" s="1756" t="n">
        <v>16.6971911300598</v>
      </c>
      <c r="P17" s="1738" t="s">
        <v>215</v>
      </c>
      <c r="Q17" s="1738" t="s">
        <v>128</v>
      </c>
      <c r="R17" s="16"/>
    </row>
    <row r="18" customFormat="false" ht="14.25" hidden="false" customHeight="true" outlineLevel="0" collapsed="false">
      <c r="A18" s="1757" t="s">
        <v>1232</v>
      </c>
      <c r="B18" s="1758" t="s">
        <v>1832</v>
      </c>
      <c r="C18" s="1759" t="n">
        <v>-13511.5294336121</v>
      </c>
      <c r="D18" s="1759"/>
      <c r="E18" s="1759"/>
      <c r="F18" s="1760" t="n">
        <v>0.703364541977016</v>
      </c>
      <c r="G18" s="1760" t="n">
        <v>0.0090015097646399</v>
      </c>
      <c r="H18" s="1686"/>
      <c r="I18" s="1761"/>
      <c r="J18" s="1686"/>
      <c r="K18" s="1761"/>
      <c r="L18" s="1686"/>
      <c r="M18" s="1761"/>
      <c r="N18" s="1762" t="n">
        <v>0.174773528600182</v>
      </c>
      <c r="O18" s="1762" t="n">
        <v>6.15443974229889</v>
      </c>
      <c r="P18" s="1170" t="s">
        <v>134</v>
      </c>
      <c r="Q18" s="1763"/>
    </row>
    <row r="19" customFormat="false" ht="13.5" hidden="false" customHeight="true" outlineLevel="0" collapsed="false">
      <c r="A19" s="1757" t="s">
        <v>1235</v>
      </c>
      <c r="B19" s="1758" t="s">
        <v>1832</v>
      </c>
      <c r="C19" s="1759" t="n">
        <v>12908.1076698409</v>
      </c>
      <c r="D19" s="1759"/>
      <c r="E19" s="1759"/>
      <c r="F19" s="1759" t="n">
        <v>0.027396928036366</v>
      </c>
      <c r="G19" s="1759" t="n">
        <v>2.08990020345198</v>
      </c>
      <c r="H19" s="1764"/>
      <c r="I19" s="1765"/>
      <c r="J19" s="1764"/>
      <c r="K19" s="1765"/>
      <c r="L19" s="1764"/>
      <c r="M19" s="1765"/>
      <c r="N19" s="1762" t="n">
        <v>0.00680764738617916</v>
      </c>
      <c r="O19" s="1762" t="n">
        <v>0.239723120318203</v>
      </c>
      <c r="P19" s="1766" t="s">
        <v>134</v>
      </c>
      <c r="Q19" s="1767"/>
    </row>
    <row r="20" customFormat="false" ht="13.5" hidden="false" customHeight="true" outlineLevel="0" collapsed="false">
      <c r="A20" s="1757" t="s">
        <v>1238</v>
      </c>
      <c r="B20" s="1758" t="s">
        <v>1832</v>
      </c>
      <c r="C20" s="1759" t="n">
        <v>-8684.01404595851</v>
      </c>
      <c r="D20" s="1759"/>
      <c r="E20" s="1759"/>
      <c r="F20" s="1759" t="n">
        <v>0.797667999060077</v>
      </c>
      <c r="G20" s="1759" t="n">
        <v>0.00548396749353803</v>
      </c>
      <c r="H20" s="1764"/>
      <c r="I20" s="1765"/>
      <c r="J20" s="1764"/>
      <c r="K20" s="1765"/>
      <c r="L20" s="1764"/>
      <c r="M20" s="1765"/>
      <c r="N20" s="1762" t="n">
        <v>0.198206253695017</v>
      </c>
      <c r="O20" s="1762" t="n">
        <v>6.97959499177568</v>
      </c>
      <c r="P20" s="1766" t="s">
        <v>134</v>
      </c>
      <c r="Q20" s="1767"/>
    </row>
    <row r="21" customFormat="false" ht="13.5" hidden="false" customHeight="true" outlineLevel="0" collapsed="false">
      <c r="A21" s="1757" t="s">
        <v>1241</v>
      </c>
      <c r="B21" s="1758" t="s">
        <v>1832</v>
      </c>
      <c r="C21" s="1759" t="n">
        <v>335.35141531899</v>
      </c>
      <c r="D21" s="1759"/>
      <c r="E21" s="1759"/>
      <c r="F21" s="1759" t="s">
        <v>547</v>
      </c>
      <c r="G21" s="1759" t="n">
        <v>0.00160682240626437</v>
      </c>
      <c r="H21" s="1764"/>
      <c r="I21" s="1765"/>
      <c r="J21" s="1764"/>
      <c r="K21" s="1765"/>
      <c r="L21" s="1764"/>
      <c r="M21" s="1765"/>
      <c r="N21" s="1745" t="s">
        <v>134</v>
      </c>
      <c r="O21" s="1745" t="s">
        <v>134</v>
      </c>
      <c r="P21" s="1766" t="s">
        <v>134</v>
      </c>
      <c r="Q21" s="1767"/>
    </row>
    <row r="22" customFormat="false" ht="13.5" hidden="false" customHeight="true" outlineLevel="0" collapsed="false">
      <c r="A22" s="1757" t="s">
        <v>1833</v>
      </c>
      <c r="B22" s="1758" t="s">
        <v>1832</v>
      </c>
      <c r="C22" s="1759" t="n">
        <v>6271.14962044098</v>
      </c>
      <c r="D22" s="1759"/>
      <c r="E22" s="1759"/>
      <c r="F22" s="1759" t="n">
        <v>0.379820945790513</v>
      </c>
      <c r="G22" s="1768" t="n">
        <v>0.00261126900230978</v>
      </c>
      <c r="H22" s="1764"/>
      <c r="I22" s="1765"/>
      <c r="J22" s="1764"/>
      <c r="K22" s="1765"/>
      <c r="L22" s="1764"/>
      <c r="M22" s="1765"/>
      <c r="N22" s="1762" t="n">
        <v>0.0943787225120533</v>
      </c>
      <c r="O22" s="1762" t="n">
        <v>3.32343327566699</v>
      </c>
      <c r="P22" s="1769" t="s">
        <v>134</v>
      </c>
      <c r="Q22" s="1770"/>
    </row>
    <row r="23" customFormat="false" ht="13.5" hidden="false" customHeight="true" outlineLevel="0" collapsed="false">
      <c r="A23" s="1757" t="s">
        <v>1247</v>
      </c>
      <c r="B23" s="1758" t="s">
        <v>1832</v>
      </c>
      <c r="C23" s="1759" t="s">
        <v>547</v>
      </c>
      <c r="D23" s="1759"/>
      <c r="E23" s="1759"/>
      <c r="F23" s="1771" t="s">
        <v>547</v>
      </c>
      <c r="G23" s="1772" t="s">
        <v>547</v>
      </c>
      <c r="H23" s="1773"/>
      <c r="I23" s="1774"/>
      <c r="J23" s="1773"/>
      <c r="K23" s="1774"/>
      <c r="L23" s="1773"/>
      <c r="M23" s="1774"/>
      <c r="N23" s="1745" t="s">
        <v>134</v>
      </c>
      <c r="O23" s="1745" t="s">
        <v>134</v>
      </c>
      <c r="P23" s="858" t="s">
        <v>134</v>
      </c>
      <c r="Q23" s="859"/>
    </row>
    <row r="24" customFormat="false" ht="14.25" hidden="false" customHeight="true" outlineLevel="0" collapsed="false">
      <c r="A24" s="1775" t="s">
        <v>1834</v>
      </c>
      <c r="B24" s="1776" t="s">
        <v>1832</v>
      </c>
      <c r="C24" s="1777" t="n">
        <v>-1895.23737681642</v>
      </c>
      <c r="D24" s="1777"/>
      <c r="E24" s="1777"/>
      <c r="F24" s="1778" t="s">
        <v>149</v>
      </c>
      <c r="G24" s="1779" t="s">
        <v>149</v>
      </c>
      <c r="H24" s="1780"/>
      <c r="I24" s="1781"/>
      <c r="J24" s="1780"/>
      <c r="K24" s="1781"/>
      <c r="L24" s="1780"/>
      <c r="M24" s="1781"/>
      <c r="N24" s="1745" t="s">
        <v>149</v>
      </c>
      <c r="O24" s="1745" t="s">
        <v>149</v>
      </c>
      <c r="P24" s="1782" t="s">
        <v>128</v>
      </c>
      <c r="Q24" s="1783" t="s">
        <v>128</v>
      </c>
    </row>
    <row r="25" customFormat="false" ht="12" hidden="false" customHeight="true" outlineLevel="0" collapsed="false">
      <c r="A25" s="1753" t="s">
        <v>1835</v>
      </c>
      <c r="B25" s="1784"/>
      <c r="C25" s="1785" t="n">
        <v>297.984535508955</v>
      </c>
      <c r="D25" s="1785"/>
      <c r="E25" s="1785"/>
      <c r="F25" s="1736" t="n">
        <v>773.599529066428</v>
      </c>
      <c r="G25" s="1736" t="n">
        <v>3.76931838864509</v>
      </c>
      <c r="H25" s="702"/>
      <c r="I25" s="1737"/>
      <c r="J25" s="702"/>
      <c r="K25" s="1737"/>
      <c r="L25" s="702"/>
      <c r="M25" s="1737"/>
      <c r="N25" s="1756" t="n">
        <v>1.17776349389618</v>
      </c>
      <c r="O25" s="1756" t="n">
        <v>14.3151181314455</v>
      </c>
      <c r="P25" s="1756" t="n">
        <v>35.9220872962299</v>
      </c>
      <c r="Q25" s="1756" t="n">
        <v>0.724967923262967</v>
      </c>
      <c r="R25" s="16"/>
    </row>
    <row r="26" customFormat="false" ht="13.5" hidden="false" customHeight="true" outlineLevel="0" collapsed="false">
      <c r="A26" s="1739" t="s">
        <v>1623</v>
      </c>
      <c r="B26" s="1786" t="s">
        <v>1836</v>
      </c>
      <c r="C26" s="1744" t="s">
        <v>1413</v>
      </c>
      <c r="D26" s="1744"/>
      <c r="E26" s="1744"/>
      <c r="F26" s="1742" t="n">
        <v>756.173839490563</v>
      </c>
      <c r="G26" s="900"/>
      <c r="H26" s="706"/>
      <c r="I26" s="1741"/>
      <c r="J26" s="706"/>
      <c r="K26" s="1741"/>
      <c r="L26" s="706"/>
      <c r="M26" s="1741"/>
      <c r="N26" s="1787" t="s">
        <v>1517</v>
      </c>
      <c r="O26" s="1745" t="s">
        <v>1517</v>
      </c>
      <c r="P26" s="1762" t="n">
        <v>31.625400558311</v>
      </c>
      <c r="Q26" s="1743"/>
    </row>
    <row r="27" customFormat="false" ht="13.5" hidden="false" customHeight="true" outlineLevel="0" collapsed="false">
      <c r="A27" s="1739" t="s">
        <v>1837</v>
      </c>
      <c r="B27" s="1740"/>
      <c r="C27" s="1741"/>
      <c r="D27" s="1741"/>
      <c r="E27" s="1741"/>
      <c r="F27" s="1744" t="n">
        <v>17.1361614877159</v>
      </c>
      <c r="G27" s="1744" t="n">
        <v>3.62884867204389</v>
      </c>
      <c r="H27" s="706"/>
      <c r="I27" s="1741"/>
      <c r="J27" s="706"/>
      <c r="K27" s="1741"/>
      <c r="L27" s="706"/>
      <c r="M27" s="1741"/>
      <c r="N27" s="1745" t="s">
        <v>1517</v>
      </c>
      <c r="O27" s="1745" t="s">
        <v>1517</v>
      </c>
      <c r="P27" s="1745" t="s">
        <v>1517</v>
      </c>
      <c r="Q27" s="1746"/>
    </row>
    <row r="28" customFormat="false" ht="13.5" hidden="false" customHeight="true" outlineLevel="0" collapsed="false">
      <c r="A28" s="1739" t="s">
        <v>1838</v>
      </c>
      <c r="B28" s="1786" t="s">
        <v>1836</v>
      </c>
      <c r="C28" s="1744" t="n">
        <v>297.984535508955</v>
      </c>
      <c r="D28" s="1744"/>
      <c r="E28" s="1744"/>
      <c r="F28" s="1744" t="n">
        <v>0.289528088150078</v>
      </c>
      <c r="G28" s="1744" t="n">
        <v>0.1404697166012</v>
      </c>
      <c r="H28" s="706"/>
      <c r="I28" s="1741"/>
      <c r="J28" s="706"/>
      <c r="K28" s="1741"/>
      <c r="L28" s="706"/>
      <c r="M28" s="1741"/>
      <c r="N28" s="1762" t="n">
        <v>1.17776349389618</v>
      </c>
      <c r="O28" s="1762" t="n">
        <v>14.3151181314455</v>
      </c>
      <c r="P28" s="1762" t="n">
        <v>4.29668673791881</v>
      </c>
      <c r="Q28" s="1762" t="n">
        <v>0.724967923262967</v>
      </c>
      <c r="R28" s="16"/>
    </row>
    <row r="29" customFormat="false" ht="12.75" hidden="false" customHeight="true" outlineLevel="0" collapsed="false">
      <c r="A29" s="1749" t="s">
        <v>1839</v>
      </c>
      <c r="B29" s="1788"/>
      <c r="C29" s="1789" t="s">
        <v>128</v>
      </c>
      <c r="D29" s="1789"/>
      <c r="E29" s="1789"/>
      <c r="F29" s="1789" t="s">
        <v>128</v>
      </c>
      <c r="G29" s="1789" t="s">
        <v>128</v>
      </c>
      <c r="H29" s="708"/>
      <c r="I29" s="1751"/>
      <c r="J29" s="708"/>
      <c r="K29" s="1751"/>
      <c r="L29" s="708"/>
      <c r="M29" s="1751"/>
      <c r="N29" s="1745" t="s">
        <v>128</v>
      </c>
      <c r="O29" s="1745" t="s">
        <v>128</v>
      </c>
      <c r="P29" s="1745" t="s">
        <v>128</v>
      </c>
      <c r="Q29" s="1745" t="s">
        <v>128</v>
      </c>
      <c r="R29" s="16"/>
    </row>
    <row r="30" customFormat="false" ht="13.5" hidden="false" customHeight="true" outlineLevel="0" collapsed="false">
      <c r="A30" s="1753" t="s">
        <v>1840</v>
      </c>
      <c r="B30" s="1790"/>
      <c r="C30" s="1785" t="s">
        <v>128</v>
      </c>
      <c r="D30" s="1785"/>
      <c r="E30" s="1785"/>
      <c r="F30" s="1736" t="s">
        <v>128</v>
      </c>
      <c r="G30" s="1736" t="s">
        <v>128</v>
      </c>
      <c r="H30" s="1736" t="s">
        <v>128</v>
      </c>
      <c r="I30" s="1736" t="s">
        <v>128</v>
      </c>
      <c r="J30" s="1736" t="s">
        <v>128</v>
      </c>
      <c r="K30" s="1736" t="s">
        <v>128</v>
      </c>
      <c r="L30" s="1736" t="s">
        <v>128</v>
      </c>
      <c r="M30" s="1736" t="s">
        <v>128</v>
      </c>
      <c r="N30" s="1738" t="s">
        <v>128</v>
      </c>
      <c r="O30" s="1738" t="s">
        <v>128</v>
      </c>
      <c r="P30" s="1738" t="s">
        <v>128</v>
      </c>
      <c r="Q30" s="1738" t="s">
        <v>1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1" t="s">
        <v>182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41</v>
      </c>
      <c r="O1" s="116" t="s">
        <v>86</v>
      </c>
    </row>
    <row r="2" customFormat="false" ht="15.75" hidden="false" customHeight="true" outlineLevel="0" collapsed="false">
      <c r="A2" s="661" t="s">
        <v>1842</v>
      </c>
      <c r="O2" s="116" t="s">
        <v>88</v>
      </c>
    </row>
    <row r="3" customFormat="false" ht="15.75" hidden="false" customHeight="true" outlineLevel="0" collapsed="false">
      <c r="O3" s="116" t="s">
        <v>89</v>
      </c>
    </row>
    <row r="4" customFormat="false" ht="12.75" hidden="false" customHeight="true" outlineLevel="0" collapsed="false">
      <c r="O4" s="1714"/>
    </row>
    <row r="5" customFormat="false" ht="13.5" hidden="false" customHeight="true" outlineLevel="0" collapsed="false">
      <c r="A5" s="1653" t="s">
        <v>421</v>
      </c>
      <c r="B5" s="1655" t="s">
        <v>1799</v>
      </c>
      <c r="C5" s="1655"/>
      <c r="D5" s="1656" t="s">
        <v>460</v>
      </c>
      <c r="E5" s="1656" t="s">
        <v>461</v>
      </c>
      <c r="F5" s="1656" t="s">
        <v>782</v>
      </c>
      <c r="G5" s="1656"/>
      <c r="H5" s="1656" t="s">
        <v>785</v>
      </c>
      <c r="I5" s="1656"/>
      <c r="J5" s="1655" t="s">
        <v>539</v>
      </c>
      <c r="K5" s="1655"/>
      <c r="L5" s="1656" t="s">
        <v>540</v>
      </c>
      <c r="M5" s="1656" t="s">
        <v>1800</v>
      </c>
      <c r="N5" s="1656" t="s">
        <v>96</v>
      </c>
      <c r="O5" s="1657" t="s">
        <v>541</v>
      </c>
    </row>
    <row r="6" customFormat="false" ht="12" hidden="false" customHeight="true" outlineLevel="0" collapsed="false">
      <c r="A6" s="1658" t="s">
        <v>424</v>
      </c>
      <c r="B6" s="1660" t="s">
        <v>1801</v>
      </c>
      <c r="C6" s="1660"/>
      <c r="D6" s="1792"/>
      <c r="E6" s="1792"/>
      <c r="F6" s="1662" t="s">
        <v>542</v>
      </c>
      <c r="G6" s="1662" t="s">
        <v>543</v>
      </c>
      <c r="H6" s="1662" t="s">
        <v>542</v>
      </c>
      <c r="I6" s="1662" t="s">
        <v>543</v>
      </c>
      <c r="J6" s="1662" t="s">
        <v>542</v>
      </c>
      <c r="K6" s="1662" t="s">
        <v>543</v>
      </c>
      <c r="L6" s="1792"/>
      <c r="M6" s="1792"/>
      <c r="N6" s="1792"/>
      <c r="O6" s="1793"/>
    </row>
    <row r="7" customFormat="false" ht="14.25" hidden="false" customHeight="true" outlineLevel="0" collapsed="false">
      <c r="A7" s="1794"/>
      <c r="B7" s="1666" t="s">
        <v>98</v>
      </c>
      <c r="C7" s="1666"/>
      <c r="D7" s="1666"/>
      <c r="E7" s="1666"/>
      <c r="F7" s="1795" t="s">
        <v>544</v>
      </c>
      <c r="G7" s="1795"/>
      <c r="H7" s="1795"/>
      <c r="I7" s="1795"/>
      <c r="J7" s="1667" t="s">
        <v>98</v>
      </c>
      <c r="K7" s="1667"/>
      <c r="L7" s="1667"/>
      <c r="M7" s="1667"/>
      <c r="N7" s="1667"/>
      <c r="O7" s="1667"/>
    </row>
    <row r="8" customFormat="false" ht="15" hidden="false" customHeight="true" outlineLevel="0" collapsed="false">
      <c r="A8" s="1733" t="s">
        <v>1843</v>
      </c>
      <c r="B8" s="1796"/>
      <c r="C8" s="1796"/>
      <c r="D8" s="702"/>
      <c r="E8" s="702"/>
      <c r="F8" s="702"/>
      <c r="G8" s="702"/>
      <c r="H8" s="702"/>
      <c r="I8" s="702"/>
      <c r="J8" s="702"/>
      <c r="K8" s="702"/>
      <c r="L8" s="702"/>
      <c r="M8" s="702"/>
      <c r="N8" s="702"/>
      <c r="O8" s="1797"/>
    </row>
    <row r="9" customFormat="false" ht="12" hidden="false" customHeight="true" outlineLevel="0" collapsed="false">
      <c r="A9" s="1798" t="s">
        <v>145</v>
      </c>
      <c r="B9" s="1799" t="n">
        <v>45663.494563126</v>
      </c>
      <c r="C9" s="1799"/>
      <c r="D9" s="1799" t="n">
        <v>0.273168592979381</v>
      </c>
      <c r="E9" s="1799" t="n">
        <v>1.37317699948997</v>
      </c>
      <c r="F9" s="82"/>
      <c r="G9" s="82"/>
      <c r="H9" s="82"/>
      <c r="I9" s="82"/>
      <c r="J9" s="82"/>
      <c r="K9" s="82"/>
      <c r="L9" s="1799" t="n">
        <v>415.276122986711</v>
      </c>
      <c r="M9" s="1799" t="n">
        <v>44.6111736575678</v>
      </c>
      <c r="N9" s="1799" t="n">
        <v>16.3451316003935</v>
      </c>
      <c r="O9" s="1800" t="n">
        <v>171.898316977256</v>
      </c>
    </row>
    <row r="10" customFormat="false" ht="12" hidden="false" customHeight="true" outlineLevel="0" collapsed="false">
      <c r="A10" s="1684" t="s">
        <v>146</v>
      </c>
      <c r="B10" s="1679" t="n">
        <v>34499.1653675524</v>
      </c>
      <c r="C10" s="1679"/>
      <c r="D10" s="1696" t="n">
        <v>0.0995126755848761</v>
      </c>
      <c r="E10" s="1696" t="n">
        <v>1.09532753165876</v>
      </c>
      <c r="F10" s="82"/>
      <c r="G10" s="82"/>
      <c r="H10" s="82"/>
      <c r="I10" s="82"/>
      <c r="J10" s="82"/>
      <c r="K10" s="82"/>
      <c r="L10" s="1696" t="n">
        <v>153.500823598204</v>
      </c>
      <c r="M10" s="1696" t="n">
        <v>18.910097883181</v>
      </c>
      <c r="N10" s="1696" t="n">
        <v>6.30047854743003</v>
      </c>
      <c r="O10" s="1697" t="n">
        <v>10.3658884472807</v>
      </c>
    </row>
    <row r="11" customFormat="false" ht="12" hidden="false" customHeight="true" outlineLevel="0" collapsed="false">
      <c r="A11" s="1684" t="s">
        <v>147</v>
      </c>
      <c r="B11" s="1679" t="n">
        <v>11164.3291955737</v>
      </c>
      <c r="C11" s="1679"/>
      <c r="D11" s="1679" t="n">
        <v>0.173655917394505</v>
      </c>
      <c r="E11" s="1679" t="n">
        <v>0.277849467831208</v>
      </c>
      <c r="F11" s="82"/>
      <c r="G11" s="82"/>
      <c r="H11" s="82"/>
      <c r="I11" s="82"/>
      <c r="J11" s="82"/>
      <c r="K11" s="82"/>
      <c r="L11" s="1679" t="n">
        <v>261.775299388507</v>
      </c>
      <c r="M11" s="1679" t="n">
        <v>25.7010757743868</v>
      </c>
      <c r="N11" s="1679" t="n">
        <v>10.0446530529635</v>
      </c>
      <c r="O11" s="1681" t="n">
        <v>161.532428529975</v>
      </c>
    </row>
    <row r="12" customFormat="false" ht="12" hidden="false" customHeight="true" outlineLevel="0" collapsed="false">
      <c r="A12" s="1798" t="s">
        <v>148</v>
      </c>
      <c r="B12" s="1799" t="s">
        <v>149</v>
      </c>
      <c r="C12" s="1799"/>
      <c r="D12" s="1799" t="s">
        <v>149</v>
      </c>
      <c r="E12" s="1799" t="s">
        <v>149</v>
      </c>
      <c r="F12" s="82"/>
      <c r="G12" s="82"/>
      <c r="H12" s="82"/>
      <c r="I12" s="82"/>
      <c r="J12" s="82"/>
      <c r="K12" s="82"/>
      <c r="L12" s="1799" t="s">
        <v>149</v>
      </c>
      <c r="M12" s="1799" t="s">
        <v>149</v>
      </c>
      <c r="N12" s="1799" t="s">
        <v>149</v>
      </c>
      <c r="O12" s="1800" t="s">
        <v>149</v>
      </c>
    </row>
    <row r="13" customFormat="false" ht="14.25" hidden="false" customHeight="true" outlineLevel="0" collapsed="false">
      <c r="A13" s="1801" t="s">
        <v>1844</v>
      </c>
      <c r="B13" s="1802" t="n">
        <v>15641.4922040182</v>
      </c>
      <c r="C13" s="1802"/>
      <c r="D13" s="1730"/>
      <c r="E13" s="1730"/>
      <c r="F13" s="1803"/>
      <c r="G13" s="1803"/>
      <c r="H13" s="1803"/>
      <c r="I13" s="1803"/>
      <c r="J13" s="1803"/>
      <c r="K13" s="1803"/>
      <c r="L13" s="1730"/>
      <c r="M13" s="1730"/>
      <c r="N13" s="1730"/>
      <c r="O13" s="1804"/>
    </row>
    <row r="15" customFormat="false" ht="13.5" hidden="false" customHeight="true" outlineLevel="0" collapsed="false">
      <c r="A15" s="1805" t="s">
        <v>1845</v>
      </c>
    </row>
    <row r="16" customFormat="false" ht="27.75" hidden="false" customHeight="true" outlineLevel="0" collapsed="false">
      <c r="A16" s="1806" t="s">
        <v>1846</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847</v>
      </c>
    </row>
    <row r="18" customFormat="false" ht="15.75" hidden="false" customHeight="true" outlineLevel="0" collapsed="false">
      <c r="A18" s="1809" t="s">
        <v>1848</v>
      </c>
    </row>
    <row r="19" customFormat="false" ht="14.25" hidden="false" customHeight="true" outlineLevel="0" collapsed="false">
      <c r="A19" s="1809" t="s">
        <v>1849</v>
      </c>
    </row>
    <row r="20" customFormat="false" ht="15.75" hidden="false" customHeight="true" outlineLevel="0" collapsed="false">
      <c r="A20" s="1810" t="s">
        <v>1850</v>
      </c>
    </row>
    <row r="21" customFormat="false" ht="12.75" hidden="false" customHeight="true" outlineLevel="0" collapsed="false">
      <c r="A21" s="1811" t="s">
        <v>1851</v>
      </c>
    </row>
    <row r="22" customFormat="false" ht="13.5" hidden="false" customHeight="true" outlineLevel="0" collapsed="false">
      <c r="A22" s="1810" t="s">
        <v>1852</v>
      </c>
    </row>
    <row r="23" customFormat="false" ht="59.25" hidden="false" customHeight="true" outlineLevel="0" collapsed="false">
      <c r="A23" s="1812" t="s">
        <v>1853</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4</v>
      </c>
      <c r="R1" s="116" t="s">
        <v>86</v>
      </c>
    </row>
    <row r="2" customFormat="false" ht="15.75" hidden="false" customHeight="true" outlineLevel="0" collapsed="false">
      <c r="A2" s="661" t="s">
        <v>268</v>
      </c>
      <c r="R2" s="116" t="s">
        <v>88</v>
      </c>
    </row>
    <row r="3" customFormat="false" ht="15.75" hidden="false" customHeight="true" outlineLevel="0" collapsed="false">
      <c r="D3" s="3" t="s">
        <v>355</v>
      </c>
      <c r="R3" s="116" t="s">
        <v>89</v>
      </c>
    </row>
    <row r="4" customFormat="false" ht="12.75" hidden="false" customHeight="true" outlineLevel="0" collapsed="false">
      <c r="R4" s="1652"/>
    </row>
    <row r="5" customFormat="false" ht="14.25" hidden="false" customHeight="true" outlineLevel="0" collapsed="false">
      <c r="A5" s="1653" t="s">
        <v>421</v>
      </c>
      <c r="B5" s="1815"/>
      <c r="C5" s="1655" t="s">
        <v>1855</v>
      </c>
      <c r="D5" s="1655"/>
      <c r="E5" s="1655"/>
      <c r="F5" s="1655"/>
      <c r="G5" s="1656" t="s">
        <v>460</v>
      </c>
      <c r="H5" s="1656" t="s">
        <v>461</v>
      </c>
      <c r="I5" s="1656" t="s">
        <v>537</v>
      </c>
      <c r="J5" s="1656"/>
      <c r="K5" s="1656" t="s">
        <v>538</v>
      </c>
      <c r="L5" s="1656"/>
      <c r="M5" s="1655" t="s">
        <v>539</v>
      </c>
      <c r="N5" s="1655"/>
      <c r="O5" s="1656" t="s">
        <v>540</v>
      </c>
      <c r="P5" s="1656" t="s">
        <v>95</v>
      </c>
      <c r="Q5" s="1656" t="s">
        <v>96</v>
      </c>
      <c r="R5" s="1657" t="s">
        <v>541</v>
      </c>
    </row>
    <row r="6" customFormat="false" ht="12" hidden="false" customHeight="true" outlineLevel="0" collapsed="false">
      <c r="A6" s="1658" t="s">
        <v>424</v>
      </c>
      <c r="B6" s="1816"/>
      <c r="C6" s="1660" t="s">
        <v>1856</v>
      </c>
      <c r="D6" s="1660"/>
      <c r="E6" s="1660"/>
      <c r="F6" s="1660"/>
      <c r="G6" s="1792"/>
      <c r="H6" s="1792"/>
      <c r="I6" s="1662" t="s">
        <v>542</v>
      </c>
      <c r="J6" s="1662" t="s">
        <v>543</v>
      </c>
      <c r="K6" s="1662" t="s">
        <v>542</v>
      </c>
      <c r="L6" s="1662" t="s">
        <v>543</v>
      </c>
      <c r="M6" s="1662" t="s">
        <v>542</v>
      </c>
      <c r="N6" s="1662" t="s">
        <v>543</v>
      </c>
      <c r="O6" s="1792"/>
      <c r="P6" s="1792"/>
      <c r="Q6" s="1792"/>
      <c r="R6" s="1793"/>
    </row>
    <row r="7" customFormat="false" ht="14.25" hidden="false" customHeight="true" outlineLevel="0" collapsed="false">
      <c r="A7" s="1817"/>
      <c r="B7" s="1818"/>
      <c r="C7" s="1666" t="s">
        <v>98</v>
      </c>
      <c r="D7" s="1666"/>
      <c r="E7" s="1666"/>
      <c r="F7" s="1666"/>
      <c r="G7" s="1666"/>
      <c r="H7" s="1666"/>
      <c r="I7" s="1666" t="s">
        <v>705</v>
      </c>
      <c r="J7" s="1666"/>
      <c r="K7" s="1666"/>
      <c r="L7" s="1666"/>
      <c r="M7" s="1819" t="s">
        <v>98</v>
      </c>
      <c r="N7" s="1819"/>
      <c r="O7" s="1819"/>
      <c r="P7" s="1819"/>
      <c r="Q7" s="1819"/>
      <c r="R7" s="1819"/>
    </row>
    <row r="8" customFormat="false" ht="13.5" hidden="false" customHeight="true" outlineLevel="0" collapsed="false">
      <c r="A8" s="1668" t="s">
        <v>1802</v>
      </c>
      <c r="B8" s="1820"/>
      <c r="C8" s="1821"/>
      <c r="D8" s="1822" t="n">
        <v>531050.853848894</v>
      </c>
      <c r="E8" s="1822"/>
      <c r="F8" s="1822"/>
      <c r="G8" s="1823" t="n">
        <v>2056.75244803548</v>
      </c>
      <c r="H8" s="1823" t="n">
        <v>119.897680756947</v>
      </c>
      <c r="I8" s="1823" t="n">
        <v>89713.5601065523</v>
      </c>
      <c r="J8" s="1823" t="n">
        <v>13620.8129681982</v>
      </c>
      <c r="K8" s="1823" t="n">
        <v>150.696673096088</v>
      </c>
      <c r="L8" s="1823" t="n">
        <v>205.825083694827</v>
      </c>
      <c r="M8" s="1823" t="n">
        <v>0.0344585635510294</v>
      </c>
      <c r="N8" s="1823" t="n">
        <v>0.0297811080576266</v>
      </c>
      <c r="O8" s="1823" t="n">
        <v>1321.23468242145</v>
      </c>
      <c r="P8" s="1823" t="n">
        <v>2827.71940742315</v>
      </c>
      <c r="Q8" s="1823" t="n">
        <v>922.930071815267</v>
      </c>
      <c r="R8" s="1824" t="n">
        <v>495.307160253896</v>
      </c>
    </row>
    <row r="9" customFormat="false" ht="15" hidden="false" customHeight="true" outlineLevel="0" collapsed="false">
      <c r="A9" s="1825" t="s">
        <v>1803</v>
      </c>
      <c r="B9" s="1826"/>
      <c r="C9" s="1827"/>
      <c r="D9" s="1828" t="n">
        <v>521576.960488124</v>
      </c>
      <c r="E9" s="1828"/>
      <c r="F9" s="1828"/>
      <c r="G9" s="1829" t="n">
        <v>405.380778459252</v>
      </c>
      <c r="H9" s="1829" t="n">
        <v>15.2811690681377</v>
      </c>
      <c r="I9" s="1830"/>
      <c r="J9" s="1830"/>
      <c r="K9" s="1830"/>
      <c r="L9" s="1830"/>
      <c r="M9" s="1830"/>
      <c r="N9" s="1830"/>
      <c r="O9" s="1829" t="n">
        <v>1317.14292069584</v>
      </c>
      <c r="P9" s="1829" t="n">
        <v>2632.4309629694</v>
      </c>
      <c r="Q9" s="1829" t="n">
        <v>396.128802833402</v>
      </c>
      <c r="R9" s="1831" t="n">
        <v>473.384865760935</v>
      </c>
    </row>
    <row r="10" customFormat="false" ht="13.5" hidden="false" customHeight="true" outlineLevel="0" collapsed="false">
      <c r="A10" s="1832" t="s">
        <v>1857</v>
      </c>
      <c r="B10" s="1833" t="s">
        <v>1858</v>
      </c>
      <c r="C10" s="1834"/>
      <c r="D10" s="1835" t="n">
        <v>519178.539859591</v>
      </c>
      <c r="E10" s="1835"/>
      <c r="F10" s="1835"/>
      <c r="G10" s="702"/>
      <c r="H10" s="702"/>
      <c r="I10" s="706"/>
      <c r="J10" s="706"/>
      <c r="K10" s="706"/>
      <c r="L10" s="706"/>
      <c r="M10" s="706"/>
      <c r="N10" s="706"/>
      <c r="O10" s="702"/>
      <c r="P10" s="702"/>
      <c r="Q10" s="702"/>
      <c r="R10" s="1836"/>
    </row>
    <row r="11" customFormat="false" ht="13.5" hidden="false" customHeight="true" outlineLevel="0" collapsed="false">
      <c r="A11" s="1837"/>
      <c r="B11" s="1833" t="s">
        <v>1859</v>
      </c>
      <c r="C11" s="1838"/>
      <c r="D11" s="1835" t="n">
        <v>517038.793087792</v>
      </c>
      <c r="E11" s="1835"/>
      <c r="F11" s="1835"/>
      <c r="G11" s="1839" t="n">
        <v>57.3942662799562</v>
      </c>
      <c r="H11" s="1839" t="n">
        <v>15.1737176669125</v>
      </c>
      <c r="I11" s="706"/>
      <c r="J11" s="706"/>
      <c r="K11" s="706"/>
      <c r="L11" s="706"/>
      <c r="M11" s="706"/>
      <c r="N11" s="706"/>
      <c r="O11" s="1839" t="n">
        <v>1314.80236853549</v>
      </c>
      <c r="P11" s="1839" t="n">
        <v>2614.44002630014</v>
      </c>
      <c r="Q11" s="1839" t="n">
        <v>209.247590630874</v>
      </c>
      <c r="R11" s="1840" t="n">
        <v>461.442041699596</v>
      </c>
    </row>
    <row r="12" customFormat="false" ht="12" hidden="false" customHeight="true" outlineLevel="0" collapsed="false">
      <c r="A12" s="1832" t="s">
        <v>1860</v>
      </c>
      <c r="B12" s="1841"/>
      <c r="C12" s="1838"/>
      <c r="D12" s="1835" t="n">
        <v>4538.1674003323</v>
      </c>
      <c r="E12" s="1835"/>
      <c r="F12" s="1835"/>
      <c r="G12" s="1839" t="n">
        <v>347.986512179296</v>
      </c>
      <c r="H12" s="1839" t="n">
        <v>0.107451401225221</v>
      </c>
      <c r="I12" s="1842"/>
      <c r="J12" s="1842"/>
      <c r="K12" s="1842"/>
      <c r="L12" s="1842"/>
      <c r="M12" s="1842"/>
      <c r="N12" s="1842"/>
      <c r="O12" s="1839" t="n">
        <v>2.34055216035635</v>
      </c>
      <c r="P12" s="1839" t="n">
        <v>17.9909366692618</v>
      </c>
      <c r="Q12" s="1839" t="n">
        <v>186.881212202528</v>
      </c>
      <c r="R12" s="1840" t="n">
        <v>11.9428240613392</v>
      </c>
    </row>
    <row r="13" customFormat="false" ht="12" hidden="false" customHeight="true" outlineLevel="0" collapsed="false">
      <c r="A13" s="1825" t="s">
        <v>1813</v>
      </c>
      <c r="B13" s="1843"/>
      <c r="C13" s="1844"/>
      <c r="D13" s="1845" t="n">
        <v>13752.0809760469</v>
      </c>
      <c r="E13" s="1845"/>
      <c r="F13" s="1845"/>
      <c r="G13" s="1846" t="n">
        <v>4.28296438829974</v>
      </c>
      <c r="H13" s="1847" t="n">
        <v>7.81112823995353</v>
      </c>
      <c r="I13" s="1846" t="n">
        <v>89713.5601065523</v>
      </c>
      <c r="J13" s="1846" t="n">
        <v>13620.8129681982</v>
      </c>
      <c r="K13" s="1846" t="n">
        <v>150.696673096088</v>
      </c>
      <c r="L13" s="1846" t="n">
        <v>205.825083694827</v>
      </c>
      <c r="M13" s="1846" t="n">
        <v>0.0344585635510294</v>
      </c>
      <c r="N13" s="1846" t="n">
        <v>0.0297811080576266</v>
      </c>
      <c r="O13" s="1847" t="n">
        <v>2.43983207952179</v>
      </c>
      <c r="P13" s="1847" t="n">
        <v>164.276135192247</v>
      </c>
      <c r="Q13" s="1847" t="n">
        <v>116.694129180282</v>
      </c>
      <c r="R13" s="1848" t="n">
        <v>21.197326569698</v>
      </c>
    </row>
    <row r="14" customFormat="false" ht="12" hidden="false" customHeight="true" outlineLevel="0" collapsed="false">
      <c r="A14" s="1825" t="s">
        <v>1826</v>
      </c>
      <c r="B14" s="1843"/>
      <c r="C14" s="1844"/>
      <c r="D14" s="1845" t="s">
        <v>149</v>
      </c>
      <c r="E14" s="1845"/>
      <c r="F14" s="1845"/>
      <c r="G14" s="1830"/>
      <c r="H14" s="1849" t="s">
        <v>547</v>
      </c>
      <c r="I14" s="1830"/>
      <c r="J14" s="1830"/>
      <c r="K14" s="1830"/>
      <c r="L14" s="1830"/>
      <c r="M14" s="1830"/>
      <c r="N14" s="1830"/>
      <c r="O14" s="1847" t="s">
        <v>134</v>
      </c>
      <c r="P14" s="1847" t="s">
        <v>134</v>
      </c>
      <c r="Q14" s="1847" t="n">
        <v>374.185052505353</v>
      </c>
      <c r="R14" s="1848" t="s">
        <v>134</v>
      </c>
    </row>
    <row r="15" customFormat="false" ht="14.25" hidden="false" customHeight="true" outlineLevel="0" collapsed="false">
      <c r="A15" s="1825" t="s">
        <v>1861</v>
      </c>
      <c r="B15" s="1843"/>
      <c r="C15" s="1850"/>
      <c r="D15" s="1851"/>
      <c r="E15" s="1851"/>
      <c r="F15" s="1851"/>
      <c r="G15" s="1846" t="n">
        <v>871.580925706634</v>
      </c>
      <c r="H15" s="1847" t="n">
        <v>90.9274612880923</v>
      </c>
      <c r="I15" s="1842"/>
      <c r="J15" s="1842"/>
      <c r="K15" s="1842"/>
      <c r="L15" s="1842"/>
      <c r="M15" s="1842"/>
      <c r="N15" s="1842"/>
      <c r="O15" s="1849" t="s">
        <v>215</v>
      </c>
      <c r="P15" s="1849" t="s">
        <v>215</v>
      </c>
      <c r="Q15" s="1849" t="s">
        <v>730</v>
      </c>
      <c r="R15" s="1852" t="s">
        <v>134</v>
      </c>
    </row>
    <row r="16" customFormat="false" ht="14.25" hidden="false" customHeight="true" outlineLevel="0" collapsed="false">
      <c r="A16" s="1825" t="s">
        <v>1831</v>
      </c>
      <c r="B16" s="1843"/>
      <c r="C16" s="1853" t="s">
        <v>1862</v>
      </c>
      <c r="D16" s="1845" t="n">
        <v>-4576.17215078623</v>
      </c>
      <c r="E16" s="1845"/>
      <c r="F16" s="1845"/>
      <c r="G16" s="1846" t="n">
        <v>1.90825041486397</v>
      </c>
      <c r="H16" s="1847" t="n">
        <v>2.10860377211873</v>
      </c>
      <c r="I16" s="1842"/>
      <c r="J16" s="1842"/>
      <c r="K16" s="1842"/>
      <c r="L16" s="1842"/>
      <c r="M16" s="1842"/>
      <c r="N16" s="1842"/>
      <c r="O16" s="1849" t="n">
        <v>0.474166152193431</v>
      </c>
      <c r="P16" s="1849" t="n">
        <v>16.6971911300598</v>
      </c>
      <c r="Q16" s="1849" t="s">
        <v>215</v>
      </c>
      <c r="R16" s="1852" t="s">
        <v>128</v>
      </c>
    </row>
    <row r="17" customFormat="false" ht="12" hidden="false" customHeight="true" outlineLevel="0" collapsed="false">
      <c r="A17" s="1825" t="s">
        <v>1835</v>
      </c>
      <c r="B17" s="1843"/>
      <c r="C17" s="1844"/>
      <c r="D17" s="1845" t="n">
        <v>297.984535508955</v>
      </c>
      <c r="E17" s="1845"/>
      <c r="F17" s="1845"/>
      <c r="G17" s="1846" t="n">
        <v>773.599529066428</v>
      </c>
      <c r="H17" s="1846" t="n">
        <v>3.76931838864509</v>
      </c>
      <c r="I17" s="1842"/>
      <c r="J17" s="1842"/>
      <c r="K17" s="1842"/>
      <c r="L17" s="1842"/>
      <c r="M17" s="1842"/>
      <c r="N17" s="1842"/>
      <c r="O17" s="1849" t="n">
        <v>1.17776349389618</v>
      </c>
      <c r="P17" s="1849" t="n">
        <v>14.3151181314455</v>
      </c>
      <c r="Q17" s="1849" t="n">
        <v>35.9220872962299</v>
      </c>
      <c r="R17" s="1852" t="n">
        <v>0.724967923262967</v>
      </c>
    </row>
    <row r="18" customFormat="false" ht="12.75" hidden="false" customHeight="true" outlineLevel="0" collapsed="false">
      <c r="A18" s="1854" t="s">
        <v>1863</v>
      </c>
      <c r="B18" s="1855"/>
      <c r="C18" s="1856"/>
      <c r="D18" s="1857" t="s">
        <v>128</v>
      </c>
      <c r="E18" s="1857"/>
      <c r="F18" s="1857"/>
      <c r="G18" s="1858" t="s">
        <v>128</v>
      </c>
      <c r="H18" s="1858" t="s">
        <v>128</v>
      </c>
      <c r="I18" s="1858" t="s">
        <v>128</v>
      </c>
      <c r="J18" s="1858" t="s">
        <v>128</v>
      </c>
      <c r="K18" s="1858" t="s">
        <v>128</v>
      </c>
      <c r="L18" s="1858" t="s">
        <v>128</v>
      </c>
      <c r="M18" s="1858" t="s">
        <v>128</v>
      </c>
      <c r="N18" s="1858" t="s">
        <v>128</v>
      </c>
      <c r="O18" s="1859" t="s">
        <v>128</v>
      </c>
      <c r="P18" s="1860" t="s">
        <v>128</v>
      </c>
      <c r="Q18" s="1860" t="s">
        <v>128</v>
      </c>
      <c r="R18" s="1861" t="s">
        <v>128</v>
      </c>
    </row>
    <row r="19" customFormat="false" ht="14.25" hidden="false" customHeight="true" outlineLevel="0" collapsed="false">
      <c r="A19" s="1693" t="s">
        <v>1864</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93" t="s">
        <v>145</v>
      </c>
      <c r="B20" s="1841"/>
      <c r="C20" s="1865"/>
      <c r="D20" s="1866" t="n">
        <v>45663.494563126</v>
      </c>
      <c r="E20" s="1866"/>
      <c r="F20" s="1866"/>
      <c r="G20" s="1847" t="n">
        <v>0.273168592979381</v>
      </c>
      <c r="H20" s="1847" t="n">
        <v>1.37317699948997</v>
      </c>
      <c r="I20" s="1842"/>
      <c r="J20" s="1842"/>
      <c r="K20" s="1842"/>
      <c r="L20" s="1842"/>
      <c r="M20" s="1842"/>
      <c r="N20" s="1842"/>
      <c r="O20" s="1846" t="n">
        <v>415.276122986711</v>
      </c>
      <c r="P20" s="1846" t="n">
        <v>44.6111736575678</v>
      </c>
      <c r="Q20" s="1846" t="n">
        <v>16.3451316003935</v>
      </c>
      <c r="R20" s="1867" t="n">
        <v>171.898316977256</v>
      </c>
    </row>
    <row r="21" customFormat="false" ht="12" hidden="false" customHeight="true" outlineLevel="0" collapsed="false">
      <c r="A21" s="1832" t="s">
        <v>146</v>
      </c>
      <c r="B21" s="1841"/>
      <c r="C21" s="1868"/>
      <c r="D21" s="1744" t="n">
        <v>34499.1653675524</v>
      </c>
      <c r="E21" s="1744"/>
      <c r="F21" s="1744"/>
      <c r="G21" s="1696" t="n">
        <v>0.0995126755848761</v>
      </c>
      <c r="H21" s="1696" t="n">
        <v>1.09532753165876</v>
      </c>
      <c r="I21" s="706"/>
      <c r="J21" s="706"/>
      <c r="K21" s="706"/>
      <c r="L21" s="706"/>
      <c r="M21" s="706"/>
      <c r="N21" s="706"/>
      <c r="O21" s="1679" t="n">
        <v>153.500823598204</v>
      </c>
      <c r="P21" s="1679" t="n">
        <v>18.910097883181</v>
      </c>
      <c r="Q21" s="1679" t="n">
        <v>6.30047854743003</v>
      </c>
      <c r="R21" s="1681" t="n">
        <v>10.3658884472807</v>
      </c>
    </row>
    <row r="22" customFormat="false" ht="12" hidden="false" customHeight="true" outlineLevel="0" collapsed="false">
      <c r="A22" s="1832" t="s">
        <v>147</v>
      </c>
      <c r="B22" s="1841"/>
      <c r="C22" s="1869"/>
      <c r="D22" s="1744" t="n">
        <v>11164.3291955737</v>
      </c>
      <c r="E22" s="1744"/>
      <c r="F22" s="1744"/>
      <c r="G22" s="1679" t="n">
        <v>0.173655917394505</v>
      </c>
      <c r="H22" s="1679" t="n">
        <v>0.277849467831208</v>
      </c>
      <c r="I22" s="706"/>
      <c r="J22" s="706"/>
      <c r="K22" s="706"/>
      <c r="L22" s="706"/>
      <c r="M22" s="706"/>
      <c r="N22" s="706"/>
      <c r="O22" s="1679" t="n">
        <v>261.775299388507</v>
      </c>
      <c r="P22" s="1679" t="n">
        <v>25.7010757743868</v>
      </c>
      <c r="Q22" s="1679" t="n">
        <v>10.0446530529635</v>
      </c>
      <c r="R22" s="1681" t="n">
        <v>161.532428529975</v>
      </c>
    </row>
    <row r="23" customFormat="false" ht="12" hidden="false" customHeight="true" outlineLevel="0" collapsed="false">
      <c r="A23" s="1693" t="s">
        <v>148</v>
      </c>
      <c r="B23" s="1841"/>
      <c r="C23" s="1865"/>
      <c r="D23" s="1845" t="s">
        <v>149</v>
      </c>
      <c r="E23" s="1845"/>
      <c r="F23" s="1845"/>
      <c r="G23" s="1846" t="s">
        <v>149</v>
      </c>
      <c r="H23" s="1846" t="s">
        <v>149</v>
      </c>
      <c r="I23" s="1870"/>
      <c r="J23" s="1870"/>
      <c r="K23" s="1870"/>
      <c r="L23" s="1870"/>
      <c r="M23" s="1870"/>
      <c r="N23" s="1870"/>
      <c r="O23" s="1846" t="s">
        <v>149</v>
      </c>
      <c r="P23" s="1846" t="s">
        <v>149</v>
      </c>
      <c r="Q23" s="1846" t="s">
        <v>149</v>
      </c>
      <c r="R23" s="1867" t="s">
        <v>149</v>
      </c>
    </row>
    <row r="24" customFormat="false" ht="14.25" hidden="false" customHeight="true" outlineLevel="0" collapsed="false">
      <c r="A24" s="1871" t="s">
        <v>1865</v>
      </c>
      <c r="B24" s="1855"/>
      <c r="C24" s="1821"/>
      <c r="D24" s="1857" t="n">
        <v>15641.4922040182</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4" t="s">
        <v>1866</v>
      </c>
    </row>
    <row r="27" customFormat="false" ht="13.5" hidden="false" customHeight="true" outlineLevel="0" collapsed="false">
      <c r="A27" s="1875" t="s">
        <v>1867</v>
      </c>
    </row>
    <row r="29" customFormat="false" ht="13.5" hidden="false" customHeight="true" outlineLevel="0" collapsed="false">
      <c r="A29" s="1876" t="s">
        <v>1845</v>
      </c>
    </row>
    <row r="30" customFormat="false" ht="13.5" hidden="false" customHeight="true" outlineLevel="0" collapsed="false">
      <c r="A30" s="1877" t="s">
        <v>1868</v>
      </c>
    </row>
    <row r="31" customFormat="false" ht="12" hidden="false" customHeight="true" outlineLevel="0" collapsed="false">
      <c r="A31" s="1878" t="s">
        <v>1869</v>
      </c>
    </row>
    <row r="32" customFormat="false" ht="12" hidden="false" customHeight="true" outlineLevel="0" collapsed="false">
      <c r="A32" s="1879" t="s">
        <v>1870</v>
      </c>
    </row>
    <row r="33" customFormat="false" ht="13.5" hidden="false" customHeight="true" outlineLevel="0" collapsed="false">
      <c r="A33" s="1880" t="s">
        <v>1871</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872</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3</v>
      </c>
      <c r="H1" s="116" t="s">
        <v>86</v>
      </c>
    </row>
    <row r="2" customFormat="false" ht="15.75" hidden="false" customHeight="true" outlineLevel="0" collapsed="false">
      <c r="A2" s="661" t="s">
        <v>268</v>
      </c>
      <c r="H2" s="116" t="s">
        <v>88</v>
      </c>
    </row>
    <row r="3" customFormat="false" ht="15.75" hidden="false" customHeight="true" outlineLevel="0" collapsed="false">
      <c r="H3" s="116" t="s">
        <v>89</v>
      </c>
    </row>
    <row r="4" customFormat="false" ht="12.75" hidden="false" customHeight="true" outlineLevel="0" collapsed="false">
      <c r="H4" s="1884"/>
    </row>
    <row r="5" customFormat="false" ht="14.25" hidden="false" customHeight="true" outlineLevel="0" collapsed="false">
      <c r="A5" s="1885" t="s">
        <v>421</v>
      </c>
      <c r="B5" s="1886" t="s">
        <v>1874</v>
      </c>
      <c r="C5" s="1886" t="s">
        <v>460</v>
      </c>
      <c r="D5" s="1886" t="s">
        <v>461</v>
      </c>
      <c r="E5" s="1886" t="s">
        <v>1875</v>
      </c>
      <c r="F5" s="1886" t="s">
        <v>1876</v>
      </c>
      <c r="G5" s="1886" t="s">
        <v>1877</v>
      </c>
      <c r="H5" s="1887" t="s">
        <v>411</v>
      </c>
    </row>
    <row r="6" customFormat="false" ht="14.25" hidden="false" customHeight="true" outlineLevel="0" collapsed="false">
      <c r="A6" s="1888" t="s">
        <v>424</v>
      </c>
      <c r="B6" s="1667" t="s">
        <v>1878</v>
      </c>
      <c r="C6" s="1667"/>
      <c r="D6" s="1667"/>
      <c r="E6" s="1667"/>
      <c r="F6" s="1667"/>
      <c r="G6" s="1667"/>
      <c r="H6" s="1667"/>
    </row>
    <row r="7" customFormat="false" ht="15.75" hidden="false" customHeight="true" outlineLevel="0" collapsed="false">
      <c r="A7" s="1725" t="s">
        <v>1879</v>
      </c>
      <c r="B7" s="1670" t="n">
        <v>531050.853848894</v>
      </c>
      <c r="C7" s="1670" t="n">
        <v>43191.801408745</v>
      </c>
      <c r="D7" s="1670" t="n">
        <v>37168.2810346537</v>
      </c>
      <c r="E7" s="1670" t="n">
        <v>13620.8129681982</v>
      </c>
      <c r="F7" s="1670" t="n">
        <v>205.825083694827</v>
      </c>
      <c r="G7" s="1670" t="n">
        <v>711.768482577275</v>
      </c>
      <c r="H7" s="1671" t="n">
        <v>625949.342826763</v>
      </c>
    </row>
    <row r="8" customFormat="false" ht="12" hidden="false" customHeight="true" outlineLevel="0" collapsed="false">
      <c r="A8" s="1753" t="s">
        <v>1803</v>
      </c>
      <c r="B8" s="1756" t="n">
        <v>521576.960488124</v>
      </c>
      <c r="C8" s="1756" t="n">
        <v>8512.99634764429</v>
      </c>
      <c r="D8" s="1756" t="n">
        <v>4737.16241112269</v>
      </c>
      <c r="E8" s="1889"/>
      <c r="F8" s="1889"/>
      <c r="G8" s="1890"/>
      <c r="H8" s="1756" t="n">
        <v>534827.119246891</v>
      </c>
      <c r="I8" s="16"/>
    </row>
    <row r="9" customFormat="false" ht="12" hidden="false" customHeight="true" outlineLevel="0" collapsed="false">
      <c r="A9" s="1739" t="s">
        <v>1880</v>
      </c>
      <c r="B9" s="1762" t="n">
        <v>517038.793087792</v>
      </c>
      <c r="C9" s="1762" t="n">
        <v>1205.27959187908</v>
      </c>
      <c r="D9" s="1762" t="n">
        <v>4703.85247674287</v>
      </c>
      <c r="E9" s="567"/>
      <c r="F9" s="567"/>
      <c r="G9" s="567"/>
      <c r="H9" s="1762" t="n">
        <v>522947.925156414</v>
      </c>
      <c r="I9" s="16"/>
    </row>
    <row r="10" customFormat="false" ht="12" hidden="false" customHeight="true" outlineLevel="0" collapsed="false">
      <c r="A10" s="1684" t="s">
        <v>1807</v>
      </c>
      <c r="B10" s="1762" t="n">
        <v>208903.605010667</v>
      </c>
      <c r="C10" s="1762" t="n">
        <v>257.602998351965</v>
      </c>
      <c r="D10" s="1762" t="n">
        <v>1508.12499864997</v>
      </c>
      <c r="E10" s="567"/>
      <c r="F10" s="567"/>
      <c r="G10" s="567"/>
      <c r="H10" s="1762" t="n">
        <v>210669.333007669</v>
      </c>
      <c r="I10" s="16"/>
    </row>
    <row r="11" customFormat="false" ht="12" hidden="false" customHeight="true" outlineLevel="0" collapsed="false">
      <c r="A11" s="1684" t="s">
        <v>1881</v>
      </c>
      <c r="B11" s="1762" t="n">
        <v>78396.4096025985</v>
      </c>
      <c r="C11" s="1762" t="n">
        <v>261.156331187369</v>
      </c>
      <c r="D11" s="1762" t="n">
        <v>1343.26149049501</v>
      </c>
      <c r="E11" s="567"/>
      <c r="F11" s="567"/>
      <c r="G11" s="567"/>
      <c r="H11" s="1762" t="n">
        <v>80000.8274242809</v>
      </c>
      <c r="I11" s="16"/>
    </row>
    <row r="12" customFormat="false" ht="12" hidden="false" customHeight="true" outlineLevel="0" collapsed="false">
      <c r="A12" s="1684" t="s">
        <v>1809</v>
      </c>
      <c r="B12" s="1762" t="n">
        <v>123519.12987086</v>
      </c>
      <c r="C12" s="1762" t="n">
        <v>128.1091715866</v>
      </c>
      <c r="D12" s="1762" t="n">
        <v>1211.57229111485</v>
      </c>
      <c r="E12" s="567"/>
      <c r="F12" s="567"/>
      <c r="G12" s="567"/>
      <c r="H12" s="1762" t="n">
        <v>124858.811333562</v>
      </c>
      <c r="I12" s="16"/>
    </row>
    <row r="13" customFormat="false" ht="12" hidden="false" customHeight="true" outlineLevel="0" collapsed="false">
      <c r="A13" s="1684" t="s">
        <v>1810</v>
      </c>
      <c r="B13" s="1762" t="n">
        <v>102627.976498854</v>
      </c>
      <c r="C13" s="1762" t="n">
        <v>556.250417640832</v>
      </c>
      <c r="D13" s="1762" t="n">
        <v>607.331474621549</v>
      </c>
      <c r="E13" s="567"/>
      <c r="F13" s="567"/>
      <c r="G13" s="567"/>
      <c r="H13" s="1762" t="n">
        <v>103791.558391116</v>
      </c>
      <c r="I13" s="16"/>
    </row>
    <row r="14" customFormat="false" ht="12" hidden="false" customHeight="true" outlineLevel="0" collapsed="false">
      <c r="A14" s="1684" t="s">
        <v>1811</v>
      </c>
      <c r="B14" s="1762" t="n">
        <v>3591.67210481192</v>
      </c>
      <c r="C14" s="1762" t="n">
        <v>2.16067311231349</v>
      </c>
      <c r="D14" s="1762" t="n">
        <v>33.5622218615002</v>
      </c>
      <c r="E14" s="567"/>
      <c r="F14" s="567"/>
      <c r="G14" s="567"/>
      <c r="H14" s="1762" t="n">
        <v>3627.39499978573</v>
      </c>
      <c r="I14" s="16"/>
    </row>
    <row r="15" customFormat="false" ht="12" hidden="false" customHeight="true" outlineLevel="0" collapsed="false">
      <c r="A15" s="1739" t="s">
        <v>131</v>
      </c>
      <c r="B15" s="1762" t="n">
        <v>4538.1674003323</v>
      </c>
      <c r="C15" s="1762" t="n">
        <v>7307.71675576521</v>
      </c>
      <c r="D15" s="1762" t="n">
        <v>33.3099343798186</v>
      </c>
      <c r="E15" s="567"/>
      <c r="F15" s="567"/>
      <c r="G15" s="567"/>
      <c r="H15" s="1762" t="n">
        <v>11879.1940904773</v>
      </c>
      <c r="I15" s="16"/>
    </row>
    <row r="16" customFormat="false" ht="12" hidden="false" customHeight="true" outlineLevel="0" collapsed="false">
      <c r="A16" s="1684" t="s">
        <v>132</v>
      </c>
      <c r="B16" s="1762" t="n">
        <v>236.176146240052</v>
      </c>
      <c r="C16" s="1762" t="n">
        <v>2038.0741122098</v>
      </c>
      <c r="D16" s="1762" t="n">
        <v>0.92183466391535</v>
      </c>
      <c r="E16" s="567"/>
      <c r="F16" s="567"/>
      <c r="G16" s="567"/>
      <c r="H16" s="1762" t="n">
        <v>2275.17209311376</v>
      </c>
      <c r="I16" s="16"/>
    </row>
    <row r="17" customFormat="false" ht="12.75" hidden="false" customHeight="true" outlineLevel="0" collapsed="false">
      <c r="A17" s="1891" t="s">
        <v>1812</v>
      </c>
      <c r="B17" s="1762" t="n">
        <v>4301.99125409225</v>
      </c>
      <c r="C17" s="1762" t="n">
        <v>5269.64264355542</v>
      </c>
      <c r="D17" s="1762" t="n">
        <v>32.3880997159032</v>
      </c>
      <c r="E17" s="605"/>
      <c r="F17" s="605"/>
      <c r="G17" s="605"/>
      <c r="H17" s="1762" t="n">
        <v>9604.02199736357</v>
      </c>
      <c r="I17" s="16"/>
    </row>
    <row r="18" customFormat="false" ht="12" hidden="false" customHeight="true" outlineLevel="0" collapsed="false">
      <c r="A18" s="1753" t="s">
        <v>1813</v>
      </c>
      <c r="B18" s="1756" t="n">
        <v>13752.0809760469</v>
      </c>
      <c r="C18" s="1756" t="n">
        <v>89.9422521542944</v>
      </c>
      <c r="D18" s="1756" t="n">
        <v>2421.44975438559</v>
      </c>
      <c r="E18" s="1756" t="n">
        <v>13620.8129681982</v>
      </c>
      <c r="F18" s="1756" t="n">
        <v>205.825083694827</v>
      </c>
      <c r="G18" s="1756" t="n">
        <v>711.768482577275</v>
      </c>
      <c r="H18" s="1756" t="n">
        <v>30801.8795170571</v>
      </c>
      <c r="I18" s="16"/>
    </row>
    <row r="19" customFormat="false" ht="12" hidden="false" customHeight="true" outlineLevel="0" collapsed="false">
      <c r="A19" s="1739" t="s">
        <v>546</v>
      </c>
      <c r="B19" s="1762" t="n">
        <v>7677.72670942048</v>
      </c>
      <c r="C19" s="1762" t="n">
        <v>9.01805852449732</v>
      </c>
      <c r="D19" s="1745" t="s">
        <v>149</v>
      </c>
      <c r="E19" s="566"/>
      <c r="F19" s="566"/>
      <c r="G19" s="566"/>
      <c r="H19" s="1762" t="n">
        <v>7686.74476794497</v>
      </c>
      <c r="I19" s="16"/>
    </row>
    <row r="20" customFormat="false" ht="12" hidden="false" customHeight="true" outlineLevel="0" collapsed="false">
      <c r="A20" s="1739" t="s">
        <v>558</v>
      </c>
      <c r="B20" s="1762" t="n">
        <v>3010.94438668341</v>
      </c>
      <c r="C20" s="1762" t="n">
        <v>60.5341084444445</v>
      </c>
      <c r="D20" s="1762" t="n">
        <v>2411.49</v>
      </c>
      <c r="E20" s="566" t="s">
        <v>134</v>
      </c>
      <c r="F20" s="566" t="s">
        <v>134</v>
      </c>
      <c r="G20" s="566" t="s">
        <v>134</v>
      </c>
      <c r="H20" s="1762" t="n">
        <v>5482.96849512785</v>
      </c>
      <c r="I20" s="16"/>
    </row>
    <row r="21" customFormat="false" ht="12" hidden="false" customHeight="true" outlineLevel="0" collapsed="false">
      <c r="A21" s="1739" t="s">
        <v>571</v>
      </c>
      <c r="B21" s="1762" t="n">
        <v>3063.409879943</v>
      </c>
      <c r="C21" s="1762" t="n">
        <v>20.3900851853527</v>
      </c>
      <c r="D21" s="1762" t="n">
        <v>9.95975438559467</v>
      </c>
      <c r="E21" s="567" t="n">
        <v>26.234</v>
      </c>
      <c r="F21" s="1762" t="n">
        <v>117.9396</v>
      </c>
      <c r="G21" s="1762" t="n">
        <v>88.32245</v>
      </c>
      <c r="H21" s="1762" t="n">
        <v>3326.25576951394</v>
      </c>
      <c r="I21" s="16"/>
    </row>
    <row r="22" customFormat="false" ht="12" hidden="false" customHeight="true" outlineLevel="0" collapsed="false">
      <c r="A22" s="1739" t="s">
        <v>579</v>
      </c>
      <c r="B22" s="1745" t="s">
        <v>134</v>
      </c>
      <c r="C22" s="567"/>
      <c r="D22" s="567"/>
      <c r="E22" s="567"/>
      <c r="F22" s="567"/>
      <c r="G22" s="567"/>
      <c r="H22" s="1745" t="s">
        <v>134</v>
      </c>
      <c r="I22" s="16"/>
    </row>
    <row r="23" customFormat="false" ht="13.5" hidden="false" customHeight="true" outlineLevel="0" collapsed="false">
      <c r="A23" s="1739" t="s">
        <v>1816</v>
      </c>
      <c r="B23" s="567"/>
      <c r="C23" s="567"/>
      <c r="D23" s="567"/>
      <c r="E23" s="1762" t="n">
        <v>125.8566</v>
      </c>
      <c r="F23" s="1762" t="n">
        <v>11.671991487483</v>
      </c>
      <c r="G23" s="1745" t="s">
        <v>215</v>
      </c>
      <c r="H23" s="1762" t="n">
        <v>137.528591487483</v>
      </c>
      <c r="I23" s="16"/>
    </row>
    <row r="24" customFormat="false" ht="13.5" hidden="false" customHeight="true" outlineLevel="0" collapsed="false">
      <c r="A24" s="1739" t="s">
        <v>1882</v>
      </c>
      <c r="B24" s="567"/>
      <c r="C24" s="567"/>
      <c r="D24" s="567"/>
      <c r="E24" s="1762" t="n">
        <v>13468.7223681982</v>
      </c>
      <c r="F24" s="1762" t="n">
        <v>76.2134922073442</v>
      </c>
      <c r="G24" s="1762" t="n">
        <v>623.446032577275</v>
      </c>
      <c r="H24" s="1762" t="n">
        <v>14168.3818929829</v>
      </c>
      <c r="I24" s="16"/>
    </row>
    <row r="25" customFormat="false" ht="12.75" hidden="false" customHeight="true" outlineLevel="0" collapsed="false">
      <c r="A25" s="1749" t="s">
        <v>1818</v>
      </c>
      <c r="B25" s="1745" t="s">
        <v>128</v>
      </c>
      <c r="C25" s="1745" t="s">
        <v>128</v>
      </c>
      <c r="D25" s="1745" t="s">
        <v>128</v>
      </c>
      <c r="E25" s="1745" t="s">
        <v>128</v>
      </c>
      <c r="F25" s="1745" t="s">
        <v>128</v>
      </c>
      <c r="G25" s="1745" t="s">
        <v>128</v>
      </c>
      <c r="H25" s="1745" t="s">
        <v>128</v>
      </c>
      <c r="I25" s="16"/>
    </row>
    <row r="26" customFormat="false" ht="12.75" hidden="false" customHeight="true" outlineLevel="0" collapsed="false">
      <c r="A26" s="1892" t="s">
        <v>1883</v>
      </c>
      <c r="B26" s="1738" t="s">
        <v>149</v>
      </c>
      <c r="C26" s="1893"/>
      <c r="D26" s="1738" t="s">
        <v>547</v>
      </c>
      <c r="E26" s="1893"/>
      <c r="F26" s="1893"/>
      <c r="G26" s="1894"/>
      <c r="H26" s="1738" t="s">
        <v>547</v>
      </c>
      <c r="I26" s="16"/>
    </row>
    <row r="27" customFormat="false" ht="12" hidden="false" customHeight="true" outlineLevel="0" collapsed="false">
      <c r="A27" s="1733" t="s">
        <v>1827</v>
      </c>
      <c r="B27" s="1895"/>
      <c r="C27" s="1756" t="n">
        <v>18303.1994398393</v>
      </c>
      <c r="D27" s="1756" t="n">
        <v>28187.5129993086</v>
      </c>
      <c r="E27" s="1533"/>
      <c r="F27" s="1533"/>
      <c r="G27" s="1896"/>
      <c r="H27" s="1756" t="n">
        <v>46490.7124391479</v>
      </c>
      <c r="I27" s="16"/>
    </row>
    <row r="28" customFormat="false" ht="12" hidden="false" customHeight="true" outlineLevel="0" collapsed="false">
      <c r="A28" s="1739" t="s">
        <v>1828</v>
      </c>
      <c r="B28" s="566"/>
      <c r="C28" s="1762" t="n">
        <v>15603.3097823868</v>
      </c>
      <c r="D28" s="1897"/>
      <c r="E28" s="567"/>
      <c r="F28" s="567"/>
      <c r="G28" s="567"/>
      <c r="H28" s="1762" t="n">
        <v>15603.3097823868</v>
      </c>
      <c r="I28" s="16"/>
    </row>
    <row r="29" customFormat="false" ht="12" hidden="false" customHeight="true" outlineLevel="0" collapsed="false">
      <c r="A29" s="1739" t="s">
        <v>908</v>
      </c>
      <c r="B29" s="567"/>
      <c r="C29" s="1762" t="n">
        <v>2699.88965745251</v>
      </c>
      <c r="D29" s="1762" t="n">
        <v>1733.62594921724</v>
      </c>
      <c r="E29" s="567"/>
      <c r="F29" s="567"/>
      <c r="G29" s="567"/>
      <c r="H29" s="1762" t="n">
        <v>4433.51560666975</v>
      </c>
      <c r="I29" s="16"/>
    </row>
    <row r="30" customFormat="false" ht="12" hidden="false" customHeight="true" outlineLevel="0" collapsed="false">
      <c r="A30" s="1739" t="s">
        <v>918</v>
      </c>
      <c r="B30" s="567"/>
      <c r="C30" s="1745" t="s">
        <v>215</v>
      </c>
      <c r="D30" s="90"/>
      <c r="E30" s="567"/>
      <c r="F30" s="567"/>
      <c r="G30" s="567"/>
      <c r="H30" s="1745" t="s">
        <v>215</v>
      </c>
      <c r="I30" s="16"/>
    </row>
    <row r="31" customFormat="false" ht="13.5" hidden="false" customHeight="true" outlineLevel="0" collapsed="false">
      <c r="A31" s="1739" t="s">
        <v>1884</v>
      </c>
      <c r="B31" s="1898"/>
      <c r="C31" s="1745" t="s">
        <v>924</v>
      </c>
      <c r="D31" s="1762" t="n">
        <v>26363.1908301787</v>
      </c>
      <c r="E31" s="567"/>
      <c r="F31" s="567"/>
      <c r="G31" s="567"/>
      <c r="H31" s="1762" t="n">
        <v>26363.1908301787</v>
      </c>
      <c r="I31" s="16"/>
    </row>
    <row r="32" customFormat="false" ht="12" hidden="false" customHeight="true" outlineLevel="0" collapsed="false">
      <c r="A32" s="1739" t="s">
        <v>931</v>
      </c>
      <c r="B32" s="567"/>
      <c r="C32" s="1745" t="s">
        <v>128</v>
      </c>
      <c r="D32" s="1745" t="s">
        <v>128</v>
      </c>
      <c r="E32" s="567"/>
      <c r="F32" s="567"/>
      <c r="G32" s="567"/>
      <c r="H32" s="1745" t="s">
        <v>128</v>
      </c>
      <c r="I32" s="16"/>
    </row>
    <row r="33" customFormat="false" ht="12" hidden="false" customHeight="true" outlineLevel="0" collapsed="false">
      <c r="A33" s="1739" t="s">
        <v>1830</v>
      </c>
      <c r="B33" s="567"/>
      <c r="C33" s="1745" t="s">
        <v>215</v>
      </c>
      <c r="D33" s="1745" t="s">
        <v>215</v>
      </c>
      <c r="E33" s="567"/>
      <c r="F33" s="567"/>
      <c r="G33" s="567"/>
      <c r="H33" s="1745" t="s">
        <v>215</v>
      </c>
      <c r="I33" s="16"/>
    </row>
    <row r="34" customFormat="false" ht="12.75" hidden="false" customHeight="true" outlineLevel="0" collapsed="false">
      <c r="A34" s="1749" t="s">
        <v>1818</v>
      </c>
      <c r="B34" s="605"/>
      <c r="C34" s="1745" t="s">
        <v>128</v>
      </c>
      <c r="D34" s="1762" t="n">
        <v>90.6962199126807</v>
      </c>
      <c r="E34" s="605"/>
      <c r="F34" s="605"/>
      <c r="G34" s="605"/>
      <c r="H34" s="1762" t="n">
        <v>90.6962199126807</v>
      </c>
      <c r="I34" s="16"/>
    </row>
    <row r="35" customFormat="false" ht="14.25" hidden="false" customHeight="true" outlineLevel="0" collapsed="false">
      <c r="A35" s="1899" t="s">
        <v>1885</v>
      </c>
      <c r="B35" s="1756" t="n">
        <v>-4576.17215078623</v>
      </c>
      <c r="C35" s="1756" t="n">
        <v>40.0732587121434</v>
      </c>
      <c r="D35" s="1756" t="n">
        <v>653.667169356807</v>
      </c>
      <c r="E35" s="1900"/>
      <c r="F35" s="1900"/>
      <c r="G35" s="1901"/>
      <c r="H35" s="1756" t="n">
        <v>-3882.43172271728</v>
      </c>
      <c r="I35" s="16"/>
    </row>
    <row r="36" customFormat="false" ht="12.75" hidden="false" customHeight="true" outlineLevel="0" collapsed="false">
      <c r="A36" s="1757" t="s">
        <v>1232</v>
      </c>
      <c r="B36" s="1762" t="n">
        <v>-13511.5294336121</v>
      </c>
      <c r="C36" s="1762" t="n">
        <v>14.7706553815173</v>
      </c>
      <c r="D36" s="1762" t="n">
        <v>2.79046802703837</v>
      </c>
      <c r="E36" s="1902"/>
      <c r="F36" s="1902"/>
      <c r="G36" s="1902"/>
      <c r="H36" s="1762" t="n">
        <v>-13493.9683102036</v>
      </c>
      <c r="I36" s="16"/>
    </row>
    <row r="37" customFormat="false" ht="12.75" hidden="false" customHeight="true" outlineLevel="0" collapsed="false">
      <c r="A37" s="1757" t="s">
        <v>1235</v>
      </c>
      <c r="B37" s="1762" t="n">
        <v>12908.1076698409</v>
      </c>
      <c r="C37" s="1762" t="n">
        <v>0.575335488763686</v>
      </c>
      <c r="D37" s="1762" t="n">
        <v>647.869063070114</v>
      </c>
      <c r="E37" s="1902"/>
      <c r="F37" s="1902"/>
      <c r="G37" s="1902"/>
      <c r="H37" s="1762" t="n">
        <v>13556.5520683997</v>
      </c>
      <c r="I37" s="16"/>
    </row>
    <row r="38" customFormat="false" ht="12.75" hidden="false" customHeight="true" outlineLevel="0" collapsed="false">
      <c r="A38" s="1757" t="s">
        <v>1238</v>
      </c>
      <c r="B38" s="1762" t="n">
        <v>-8684.01404595851</v>
      </c>
      <c r="C38" s="1762" t="n">
        <v>16.7510279802616</v>
      </c>
      <c r="D38" s="1762" t="n">
        <v>1.70002992299679</v>
      </c>
      <c r="E38" s="1902"/>
      <c r="F38" s="1902"/>
      <c r="G38" s="1902"/>
      <c r="H38" s="1762" t="n">
        <v>-8665.56298805526</v>
      </c>
      <c r="I38" s="16"/>
    </row>
    <row r="39" customFormat="false" ht="12.75" hidden="false" customHeight="true" outlineLevel="0" collapsed="false">
      <c r="A39" s="1757" t="s">
        <v>1241</v>
      </c>
      <c r="B39" s="1762" t="n">
        <v>335.35141531899</v>
      </c>
      <c r="C39" s="1745" t="s">
        <v>547</v>
      </c>
      <c r="D39" s="1762" t="n">
        <v>0.498114945941955</v>
      </c>
      <c r="E39" s="1902"/>
      <c r="F39" s="1902"/>
      <c r="G39" s="1902"/>
      <c r="H39" s="1762" t="n">
        <v>335.849530264932</v>
      </c>
      <c r="I39" s="16"/>
    </row>
    <row r="40" customFormat="false" ht="12.75" hidden="false" customHeight="true" outlineLevel="0" collapsed="false">
      <c r="A40" s="1757" t="s">
        <v>1833</v>
      </c>
      <c r="B40" s="1762" t="n">
        <v>6271.14962044098</v>
      </c>
      <c r="C40" s="1762" t="n">
        <v>7.97623986160077</v>
      </c>
      <c r="D40" s="1762" t="n">
        <v>0.809493390716032</v>
      </c>
      <c r="E40" s="1902"/>
      <c r="F40" s="1902"/>
      <c r="G40" s="1902"/>
      <c r="H40" s="1762" t="n">
        <v>6279.93535369329</v>
      </c>
      <c r="I40" s="16"/>
    </row>
    <row r="41" customFormat="false" ht="12.75" hidden="false" customHeight="true" outlineLevel="0" collapsed="false">
      <c r="A41" s="1757" t="s">
        <v>1247</v>
      </c>
      <c r="B41" s="1745" t="s">
        <v>547</v>
      </c>
      <c r="C41" s="1745" t="s">
        <v>547</v>
      </c>
      <c r="D41" s="1745" t="s">
        <v>547</v>
      </c>
      <c r="E41" s="1902"/>
      <c r="F41" s="1902"/>
      <c r="G41" s="1902"/>
      <c r="H41" s="1745" t="s">
        <v>547</v>
      </c>
      <c r="I41" s="16"/>
    </row>
    <row r="42" customFormat="false" ht="13.5" hidden="false" customHeight="true" outlineLevel="0" collapsed="false">
      <c r="A42" s="1775" t="s">
        <v>1834</v>
      </c>
      <c r="B42" s="1762" t="n">
        <v>-1895.23737681642</v>
      </c>
      <c r="C42" s="1745" t="s">
        <v>149</v>
      </c>
      <c r="D42" s="1745" t="s">
        <v>149</v>
      </c>
      <c r="E42" s="1903"/>
      <c r="F42" s="1903"/>
      <c r="G42" s="1903"/>
      <c r="H42" s="1762" t="n">
        <v>-1895.23737681642</v>
      </c>
      <c r="I42" s="16"/>
    </row>
    <row r="43" customFormat="false" ht="12" hidden="false" customHeight="true" outlineLevel="0" collapsed="false">
      <c r="A43" s="1753" t="s">
        <v>1886</v>
      </c>
      <c r="B43" s="1756" t="n">
        <v>297.984535508955</v>
      </c>
      <c r="C43" s="1756" t="n">
        <v>16245.590110395</v>
      </c>
      <c r="D43" s="1756" t="n">
        <v>1168.48870047998</v>
      </c>
      <c r="E43" s="1533"/>
      <c r="F43" s="1533"/>
      <c r="G43" s="1896"/>
      <c r="H43" s="1756" t="n">
        <v>17712.0633463839</v>
      </c>
      <c r="I43" s="16"/>
    </row>
    <row r="44" customFormat="false" ht="12" hidden="false" customHeight="true" outlineLevel="0" collapsed="false">
      <c r="A44" s="1739" t="s">
        <v>1623</v>
      </c>
      <c r="B44" s="1745" t="s">
        <v>1413</v>
      </c>
      <c r="C44" s="1762" t="n">
        <v>15879.6506293018</v>
      </c>
      <c r="D44" s="566"/>
      <c r="E44" s="567"/>
      <c r="F44" s="567"/>
      <c r="G44" s="567"/>
      <c r="H44" s="1762" t="n">
        <v>15879.6506293018</v>
      </c>
      <c r="I44" s="16"/>
    </row>
    <row r="45" customFormat="false" ht="12" hidden="false" customHeight="true" outlineLevel="0" collapsed="false">
      <c r="A45" s="1739" t="s">
        <v>1837</v>
      </c>
      <c r="B45" s="567"/>
      <c r="C45" s="1762" t="n">
        <v>359.859391242033</v>
      </c>
      <c r="D45" s="1762" t="n">
        <v>1124.9430883336</v>
      </c>
      <c r="E45" s="567"/>
      <c r="F45" s="567"/>
      <c r="G45" s="567"/>
      <c r="H45" s="1762" t="n">
        <v>1484.80247957564</v>
      </c>
      <c r="I45" s="16"/>
    </row>
    <row r="46" customFormat="false" ht="12" hidden="false" customHeight="true" outlineLevel="0" collapsed="false">
      <c r="A46" s="1739" t="s">
        <v>1838</v>
      </c>
      <c r="B46" s="1762" t="n">
        <v>297.984535508955</v>
      </c>
      <c r="C46" s="1762" t="n">
        <v>6.08008985115163</v>
      </c>
      <c r="D46" s="1762" t="n">
        <v>43.545612146372</v>
      </c>
      <c r="E46" s="567"/>
      <c r="F46" s="567"/>
      <c r="G46" s="567"/>
      <c r="H46" s="1762" t="n">
        <v>347.610237506478</v>
      </c>
      <c r="I46" s="16"/>
    </row>
    <row r="47" customFormat="false" ht="12.75" hidden="false" customHeight="true" outlineLevel="0" collapsed="false">
      <c r="A47" s="1749" t="s">
        <v>854</v>
      </c>
      <c r="B47" s="1745" t="s">
        <v>128</v>
      </c>
      <c r="C47" s="1745" t="s">
        <v>128</v>
      </c>
      <c r="D47" s="1745" t="s">
        <v>128</v>
      </c>
      <c r="E47" s="605"/>
      <c r="F47" s="605"/>
      <c r="G47" s="605"/>
      <c r="H47" s="1745" t="s">
        <v>128</v>
      </c>
      <c r="I47" s="16"/>
    </row>
    <row r="48" customFormat="false" ht="12.75" hidden="false" customHeight="true" outlineLevel="0" collapsed="false">
      <c r="A48" s="1892" t="s">
        <v>1887</v>
      </c>
      <c r="B48" s="1904" t="s">
        <v>128</v>
      </c>
      <c r="C48" s="1904" t="s">
        <v>128</v>
      </c>
      <c r="D48" s="1904" t="s">
        <v>128</v>
      </c>
      <c r="E48" s="1904" t="s">
        <v>128</v>
      </c>
      <c r="F48" s="1904" t="s">
        <v>128</v>
      </c>
      <c r="G48" s="1905" t="s">
        <v>128</v>
      </c>
      <c r="H48" s="1906" t="s">
        <v>128</v>
      </c>
    </row>
    <row r="49" customFormat="false" ht="12.75" hidden="false" customHeight="true" outlineLevel="0" collapsed="false"/>
    <row r="50" customFormat="false" ht="14.25" hidden="false" customHeight="true" outlineLevel="0" collapsed="false">
      <c r="A50" s="1907" t="s">
        <v>1888</v>
      </c>
      <c r="B50" s="560"/>
      <c r="C50" s="560"/>
      <c r="D50" s="560"/>
      <c r="E50" s="560"/>
      <c r="F50" s="560"/>
      <c r="G50" s="561"/>
      <c r="H50" s="1908"/>
    </row>
    <row r="51" customFormat="false" ht="12" hidden="false" customHeight="true" outlineLevel="0" collapsed="false">
      <c r="A51" s="1798" t="s">
        <v>145</v>
      </c>
      <c r="B51" s="1909" t="n">
        <v>45663.494563126</v>
      </c>
      <c r="C51" s="1909" t="n">
        <v>5.73654045256701</v>
      </c>
      <c r="D51" s="1909" t="n">
        <v>425.684869841889</v>
      </c>
      <c r="E51" s="1910"/>
      <c r="F51" s="1910"/>
      <c r="G51" s="1911"/>
      <c r="H51" s="1912" t="n">
        <v>46094.9159734205</v>
      </c>
    </row>
    <row r="52" customFormat="false" ht="12" hidden="false" customHeight="true" outlineLevel="0" collapsed="false">
      <c r="A52" s="1913" t="s">
        <v>146</v>
      </c>
      <c r="B52" s="1914" t="n">
        <v>34499.1653675524</v>
      </c>
      <c r="C52" s="1914" t="n">
        <v>2.0897661872824</v>
      </c>
      <c r="D52" s="1914" t="n">
        <v>339.551534814215</v>
      </c>
      <c r="E52" s="567"/>
      <c r="F52" s="567"/>
      <c r="G52" s="567"/>
      <c r="H52" s="1915" t="n">
        <v>34840.8066685539</v>
      </c>
    </row>
    <row r="53" customFormat="false" ht="12" hidden="false" customHeight="true" outlineLevel="0" collapsed="false">
      <c r="A53" s="1913" t="s">
        <v>147</v>
      </c>
      <c r="B53" s="1909" t="n">
        <v>11164.3291955737</v>
      </c>
      <c r="C53" s="1909" t="n">
        <v>3.64677426528461</v>
      </c>
      <c r="D53" s="1909" t="n">
        <v>86.1333350276746</v>
      </c>
      <c r="E53" s="567"/>
      <c r="F53" s="567"/>
      <c r="G53" s="567"/>
      <c r="H53" s="1912" t="n">
        <v>11254.1093048666</v>
      </c>
    </row>
    <row r="54" customFormat="false" ht="12" hidden="false" customHeight="true" outlineLevel="0" collapsed="false">
      <c r="A54" s="1798" t="s">
        <v>148</v>
      </c>
      <c r="B54" s="1916" t="s">
        <v>149</v>
      </c>
      <c r="C54" s="1916" t="s">
        <v>149</v>
      </c>
      <c r="D54" s="1916" t="s">
        <v>149</v>
      </c>
      <c r="E54" s="1902"/>
      <c r="F54" s="1902"/>
      <c r="G54" s="1917"/>
      <c r="H54" s="1918" t="s">
        <v>149</v>
      </c>
    </row>
    <row r="55" customFormat="false" ht="14.25" hidden="false" customHeight="true" outlineLevel="0" collapsed="false">
      <c r="A55" s="1801" t="s">
        <v>1844</v>
      </c>
      <c r="B55" s="1919" t="n">
        <v>15641.4922040182</v>
      </c>
      <c r="C55" s="1920"/>
      <c r="D55" s="1920"/>
      <c r="E55" s="1921"/>
      <c r="F55" s="1921"/>
      <c r="G55" s="1922"/>
      <c r="H55" s="1923" t="n">
        <v>15641.4922040182</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4"/>
      <c r="B57" s="1925"/>
      <c r="C57" s="1925"/>
      <c r="D57" s="1925"/>
      <c r="E57" s="1925"/>
      <c r="F57" s="1925"/>
      <c r="G57" s="1924" t="s">
        <v>1889</v>
      </c>
      <c r="H57" s="1697" t="n">
        <v>629831.77454948</v>
      </c>
    </row>
    <row r="58" customFormat="false" ht="14.25" hidden="false" customHeight="true" outlineLevel="0" collapsed="false">
      <c r="A58" s="1926"/>
      <c r="B58" s="1927"/>
      <c r="C58" s="1927"/>
      <c r="D58" s="1927"/>
      <c r="E58" s="1927"/>
      <c r="F58" s="1927"/>
      <c r="G58" s="1926" t="s">
        <v>1890</v>
      </c>
      <c r="H58" s="1692" t="n">
        <v>625949.342826763</v>
      </c>
    </row>
    <row r="59" customFormat="false" ht="22.5" hidden="false" customHeight="true" outlineLevel="0" collapsed="false">
      <c r="A59" s="1928" t="s">
        <v>1891</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892</v>
      </c>
    </row>
    <row r="62" customFormat="false" ht="15.75" hidden="false" customHeight="true" outlineLevel="0" collapsed="false">
      <c r="A62" s="1929" t="s">
        <v>1893</v>
      </c>
    </row>
    <row r="63" customFormat="false" ht="15.75" hidden="false" customHeight="true" outlineLevel="0" collapsed="false">
      <c r="A63" s="1929" t="s">
        <v>18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5</v>
      </c>
      <c r="M1" s="116" t="s">
        <v>86</v>
      </c>
    </row>
    <row r="2" customFormat="false" ht="15.75" hidden="false" customHeight="true" outlineLevel="0" collapsed="false">
      <c r="A2" s="661" t="s">
        <v>87</v>
      </c>
      <c r="M2" s="116" t="s">
        <v>88</v>
      </c>
    </row>
    <row r="3" customFormat="false" ht="12" hidden="false" customHeight="true" outlineLevel="0" collapsed="false">
      <c r="M3" s="116" t="s">
        <v>89</v>
      </c>
    </row>
    <row r="4" customFormat="false" ht="12.75" hidden="false" customHeight="true" outlineLevel="0" collapsed="false">
      <c r="M4" s="1713"/>
    </row>
    <row r="5" customFormat="false" ht="13.5" hidden="false" customHeight="true" outlineLevel="0" collapsed="false">
      <c r="A5" s="1930" t="s">
        <v>1896</v>
      </c>
      <c r="B5" s="1931" t="s">
        <v>427</v>
      </c>
      <c r="C5" s="1931"/>
      <c r="D5" s="1931" t="s">
        <v>460</v>
      </c>
      <c r="E5" s="1931"/>
      <c r="F5" s="1931" t="s">
        <v>461</v>
      </c>
      <c r="G5" s="1931"/>
      <c r="H5" s="1932" t="s">
        <v>782</v>
      </c>
      <c r="I5" s="1932"/>
      <c r="J5" s="1932" t="s">
        <v>785</v>
      </c>
      <c r="K5" s="1932"/>
      <c r="L5" s="1933" t="s">
        <v>539</v>
      </c>
      <c r="M5" s="1933"/>
    </row>
    <row r="6" customFormat="false" ht="24.75" hidden="false" customHeight="true" outlineLevel="0" collapsed="false">
      <c r="A6" s="1934" t="s">
        <v>1897</v>
      </c>
      <c r="B6" s="1935" t="s">
        <v>1898</v>
      </c>
      <c r="C6" s="1935" t="s">
        <v>1899</v>
      </c>
      <c r="D6" s="1935" t="s">
        <v>1898</v>
      </c>
      <c r="E6" s="1935" t="s">
        <v>1899</v>
      </c>
      <c r="F6" s="1935" t="s">
        <v>1898</v>
      </c>
      <c r="G6" s="1935" t="s">
        <v>1899</v>
      </c>
      <c r="H6" s="1935" t="s">
        <v>1898</v>
      </c>
      <c r="I6" s="1935" t="s">
        <v>1899</v>
      </c>
      <c r="J6" s="1935" t="s">
        <v>1898</v>
      </c>
      <c r="K6" s="1935" t="s">
        <v>1899</v>
      </c>
      <c r="L6" s="1935" t="s">
        <v>1898</v>
      </c>
      <c r="M6" s="1936" t="s">
        <v>1899</v>
      </c>
    </row>
    <row r="7" customFormat="false" ht="12.75" hidden="false" customHeight="true" outlineLevel="0" collapsed="false">
      <c r="A7" s="1937" t="s">
        <v>1803</v>
      </c>
      <c r="B7" s="1938" t="s">
        <v>1900</v>
      </c>
      <c r="C7" s="1939" t="s">
        <v>1901</v>
      </c>
      <c r="D7" s="1938" t="s">
        <v>1902</v>
      </c>
      <c r="E7" s="1938" t="s">
        <v>1903</v>
      </c>
      <c r="F7" s="1938" t="s">
        <v>1902</v>
      </c>
      <c r="G7" s="1938" t="s">
        <v>1903</v>
      </c>
      <c r="H7" s="1940"/>
      <c r="I7" s="1940"/>
      <c r="J7" s="1940"/>
      <c r="K7" s="1940"/>
      <c r="L7" s="1940"/>
      <c r="M7" s="1941"/>
    </row>
    <row r="8" customFormat="false" ht="12.75" hidden="false" customHeight="true" outlineLevel="0" collapsed="false">
      <c r="A8" s="1942" t="s">
        <v>1804</v>
      </c>
      <c r="B8" s="1943" t="s">
        <v>1900</v>
      </c>
      <c r="C8" s="1944" t="s">
        <v>1904</v>
      </c>
      <c r="D8" s="1943" t="s">
        <v>1902</v>
      </c>
      <c r="E8" s="1943" t="s">
        <v>1905</v>
      </c>
      <c r="F8" s="1943" t="s">
        <v>1902</v>
      </c>
      <c r="G8" s="1943" t="s">
        <v>1905</v>
      </c>
      <c r="H8" s="1945"/>
      <c r="I8" s="1945"/>
      <c r="J8" s="1945"/>
      <c r="K8" s="1945"/>
      <c r="L8" s="1945"/>
      <c r="M8" s="1946"/>
    </row>
    <row r="9" customFormat="false" ht="12.75" hidden="false" customHeight="true" outlineLevel="0" collapsed="false">
      <c r="A9" s="1684" t="s">
        <v>1807</v>
      </c>
      <c r="B9" s="1943" t="s">
        <v>1906</v>
      </c>
      <c r="C9" s="1944" t="s">
        <v>1904</v>
      </c>
      <c r="D9" s="1943" t="s">
        <v>1906</v>
      </c>
      <c r="E9" s="1943" t="s">
        <v>1905</v>
      </c>
      <c r="F9" s="1943" t="s">
        <v>1906</v>
      </c>
      <c r="G9" s="1943" t="s">
        <v>1907</v>
      </c>
      <c r="H9" s="1945"/>
      <c r="I9" s="1945"/>
      <c r="J9" s="1945"/>
      <c r="K9" s="1945"/>
      <c r="L9" s="1945"/>
      <c r="M9" s="1946"/>
    </row>
    <row r="10" customFormat="false" ht="12.75" hidden="false" customHeight="true" outlineLevel="0" collapsed="false">
      <c r="A10" s="1684" t="s">
        <v>1881</v>
      </c>
      <c r="B10" s="1947" t="s">
        <v>1908</v>
      </c>
      <c r="C10" s="1948" t="s">
        <v>1904</v>
      </c>
      <c r="D10" s="1947" t="s">
        <v>1909</v>
      </c>
      <c r="E10" s="1947" t="s">
        <v>1910</v>
      </c>
      <c r="F10" s="1947" t="s">
        <v>1909</v>
      </c>
      <c r="G10" s="1947" t="s">
        <v>1910</v>
      </c>
      <c r="H10" s="1949"/>
      <c r="I10" s="1949"/>
      <c r="J10" s="1949"/>
      <c r="K10" s="1949"/>
      <c r="L10" s="1949"/>
      <c r="M10" s="1950"/>
    </row>
    <row r="11" customFormat="false" ht="12.75" hidden="false" customHeight="true" outlineLevel="0" collapsed="false">
      <c r="A11" s="1684" t="s">
        <v>1809</v>
      </c>
      <c r="B11" s="1943" t="s">
        <v>1911</v>
      </c>
      <c r="C11" s="1944" t="s">
        <v>1904</v>
      </c>
      <c r="D11" s="1943" t="s">
        <v>1912</v>
      </c>
      <c r="E11" s="1943" t="s">
        <v>1910</v>
      </c>
      <c r="F11" s="1943" t="s">
        <v>1912</v>
      </c>
      <c r="G11" s="1943" t="s">
        <v>1910</v>
      </c>
      <c r="H11" s="1945"/>
      <c r="I11" s="1945"/>
      <c r="J11" s="1945"/>
      <c r="K11" s="1945"/>
      <c r="L11" s="1945"/>
      <c r="M11" s="1946"/>
    </row>
    <row r="12" customFormat="false" ht="12.75" hidden="false" customHeight="true" outlineLevel="0" collapsed="false">
      <c r="A12" s="1684" t="s">
        <v>1810</v>
      </c>
      <c r="B12" s="1943" t="s">
        <v>1908</v>
      </c>
      <c r="C12" s="1944" t="s">
        <v>1904</v>
      </c>
      <c r="D12" s="1943" t="s">
        <v>1909</v>
      </c>
      <c r="E12" s="1943" t="s">
        <v>1910</v>
      </c>
      <c r="F12" s="1943" t="s">
        <v>1909</v>
      </c>
      <c r="G12" s="1943" t="s">
        <v>1913</v>
      </c>
      <c r="H12" s="1945"/>
      <c r="I12" s="1945"/>
      <c r="J12" s="1945"/>
      <c r="K12" s="1945"/>
      <c r="L12" s="1945"/>
      <c r="M12" s="1946"/>
    </row>
    <row r="13" customFormat="false" ht="12.75" hidden="false" customHeight="true" outlineLevel="0" collapsed="false">
      <c r="A13" s="1684" t="s">
        <v>1914</v>
      </c>
      <c r="B13" s="1951" t="s">
        <v>1915</v>
      </c>
      <c r="C13" s="1951" t="s">
        <v>1904</v>
      </c>
      <c r="D13" s="1943" t="s">
        <v>1908</v>
      </c>
      <c r="E13" s="1943" t="s">
        <v>1916</v>
      </c>
      <c r="F13" s="1943" t="s">
        <v>1908</v>
      </c>
      <c r="G13" s="1943" t="s">
        <v>1916</v>
      </c>
      <c r="H13" s="1945"/>
      <c r="I13" s="1945"/>
      <c r="J13" s="1945"/>
      <c r="K13" s="1945"/>
      <c r="L13" s="1945"/>
      <c r="M13" s="1946"/>
    </row>
    <row r="14" customFormat="false" ht="12.75" hidden="false" customHeight="true" outlineLevel="0" collapsed="false">
      <c r="A14" s="1942" t="s">
        <v>131</v>
      </c>
      <c r="B14" s="1943" t="s">
        <v>1915</v>
      </c>
      <c r="C14" s="1944" t="s">
        <v>1901</v>
      </c>
      <c r="D14" s="1943" t="s">
        <v>1915</v>
      </c>
      <c r="E14" s="1943" t="s">
        <v>1901</v>
      </c>
      <c r="F14" s="1943" t="s">
        <v>1915</v>
      </c>
      <c r="G14" s="1943" t="s">
        <v>1901</v>
      </c>
      <c r="H14" s="1945"/>
      <c r="I14" s="1945"/>
      <c r="J14" s="1945"/>
      <c r="K14" s="1945"/>
      <c r="L14" s="1945"/>
      <c r="M14" s="1946"/>
    </row>
    <row r="15" customFormat="false" ht="12.75" hidden="false" customHeight="true" outlineLevel="0" collapsed="false">
      <c r="A15" s="1684" t="s">
        <v>132</v>
      </c>
      <c r="B15" s="1943" t="s">
        <v>1917</v>
      </c>
      <c r="C15" s="1944" t="s">
        <v>1918</v>
      </c>
      <c r="D15" s="1943" t="s">
        <v>1917</v>
      </c>
      <c r="E15" s="1943" t="s">
        <v>1919</v>
      </c>
      <c r="F15" s="1944" t="s">
        <v>1917</v>
      </c>
      <c r="G15" s="1944" t="s">
        <v>1918</v>
      </c>
      <c r="H15" s="1945"/>
      <c r="I15" s="1945"/>
      <c r="J15" s="1945"/>
      <c r="K15" s="1945"/>
      <c r="L15" s="1945"/>
      <c r="M15" s="1946"/>
    </row>
    <row r="16" customFormat="false" ht="12.75" hidden="false" customHeight="true" outlineLevel="0" collapsed="false">
      <c r="A16" s="1684" t="s">
        <v>1812</v>
      </c>
      <c r="B16" s="1943" t="s">
        <v>1915</v>
      </c>
      <c r="C16" s="1944" t="s">
        <v>1920</v>
      </c>
      <c r="D16" s="1943" t="s">
        <v>1915</v>
      </c>
      <c r="E16" s="1943" t="s">
        <v>1920</v>
      </c>
      <c r="F16" s="1944" t="s">
        <v>1915</v>
      </c>
      <c r="G16" s="1944" t="s">
        <v>1920</v>
      </c>
      <c r="H16" s="1945"/>
      <c r="I16" s="1945"/>
      <c r="J16" s="1945"/>
      <c r="K16" s="1945"/>
      <c r="L16" s="1945"/>
      <c r="M16" s="1946"/>
    </row>
    <row r="17" customFormat="false" ht="12.75" hidden="false" customHeight="true" outlineLevel="0" collapsed="false">
      <c r="A17" s="1952" t="s">
        <v>1813</v>
      </c>
      <c r="B17" s="1953" t="s">
        <v>1911</v>
      </c>
      <c r="C17" s="1954" t="s">
        <v>1921</v>
      </c>
      <c r="D17" s="1953" t="s">
        <v>1922</v>
      </c>
      <c r="E17" s="1953" t="s">
        <v>1923</v>
      </c>
      <c r="F17" s="1953" t="s">
        <v>1924</v>
      </c>
      <c r="G17" s="1953" t="s">
        <v>1923</v>
      </c>
      <c r="H17" s="1953" t="s">
        <v>1925</v>
      </c>
      <c r="I17" s="1953" t="s">
        <v>1926</v>
      </c>
      <c r="J17" s="1953" t="s">
        <v>1900</v>
      </c>
      <c r="K17" s="1953" t="s">
        <v>1901</v>
      </c>
      <c r="L17" s="1953" t="s">
        <v>1927</v>
      </c>
      <c r="M17" s="1955" t="s">
        <v>1901</v>
      </c>
    </row>
    <row r="18" customFormat="false" ht="12.75" hidden="false" customHeight="true" outlineLevel="0" collapsed="false">
      <c r="A18" s="1942" t="s">
        <v>546</v>
      </c>
      <c r="B18" s="1943" t="s">
        <v>1908</v>
      </c>
      <c r="C18" s="1944" t="s">
        <v>1913</v>
      </c>
      <c r="D18" s="1944" t="s">
        <v>1908</v>
      </c>
      <c r="E18" s="1944" t="s">
        <v>1904</v>
      </c>
      <c r="F18" s="1956" t="s">
        <v>128</v>
      </c>
      <c r="G18" s="1956" t="s">
        <v>128</v>
      </c>
      <c r="H18" s="1945"/>
      <c r="I18" s="1945"/>
      <c r="J18" s="1945"/>
      <c r="K18" s="1945"/>
      <c r="L18" s="1945"/>
      <c r="M18" s="1946"/>
    </row>
    <row r="19" customFormat="false" ht="12.75" hidden="false" customHeight="true" outlineLevel="0" collapsed="false">
      <c r="A19" s="1942" t="s">
        <v>1814</v>
      </c>
      <c r="B19" s="1943" t="s">
        <v>1928</v>
      </c>
      <c r="C19" s="1944" t="s">
        <v>1919</v>
      </c>
      <c r="D19" s="1943" t="s">
        <v>1904</v>
      </c>
      <c r="E19" s="1943" t="s">
        <v>1904</v>
      </c>
      <c r="F19" s="1943" t="s">
        <v>1904</v>
      </c>
      <c r="G19" s="1943" t="s">
        <v>1904</v>
      </c>
      <c r="H19" s="1945" t="s">
        <v>128</v>
      </c>
      <c r="I19" s="1945" t="s">
        <v>128</v>
      </c>
      <c r="J19" s="1945" t="s">
        <v>128</v>
      </c>
      <c r="K19" s="1945" t="s">
        <v>128</v>
      </c>
      <c r="L19" s="1945" t="s">
        <v>128</v>
      </c>
      <c r="M19" s="1946" t="s">
        <v>128</v>
      </c>
    </row>
    <row r="20" customFormat="false" ht="12.75" hidden="false" customHeight="true" outlineLevel="0" collapsed="false">
      <c r="A20" s="1942" t="s">
        <v>571</v>
      </c>
      <c r="B20" s="1943" t="s">
        <v>1915</v>
      </c>
      <c r="C20" s="1944" t="s">
        <v>1904</v>
      </c>
      <c r="D20" s="1944" t="s">
        <v>1908</v>
      </c>
      <c r="E20" s="1944" t="s">
        <v>1929</v>
      </c>
      <c r="F20" s="1944" t="s">
        <v>1930</v>
      </c>
      <c r="G20" s="1944" t="s">
        <v>1923</v>
      </c>
      <c r="H20" s="1957" t="s">
        <v>1908</v>
      </c>
      <c r="I20" s="1957" t="s">
        <v>1904</v>
      </c>
      <c r="J20" s="1943" t="s">
        <v>1904</v>
      </c>
      <c r="K20" s="1943" t="s">
        <v>1920</v>
      </c>
      <c r="L20" s="1943" t="s">
        <v>1908</v>
      </c>
      <c r="M20" s="1958" t="s">
        <v>1931</v>
      </c>
    </row>
    <row r="21" customFormat="false" ht="12" hidden="false" customHeight="true" outlineLevel="0" collapsed="false">
      <c r="A21" s="1942" t="s">
        <v>579</v>
      </c>
      <c r="B21" s="1959" t="s">
        <v>128</v>
      </c>
      <c r="C21" s="1956" t="s">
        <v>128</v>
      </c>
      <c r="D21" s="1945"/>
      <c r="E21" s="1945"/>
      <c r="F21" s="1945"/>
      <c r="G21" s="1945"/>
      <c r="H21" s="1945"/>
      <c r="I21" s="1945"/>
      <c r="J21" s="1945"/>
      <c r="K21" s="1945"/>
      <c r="L21" s="1945"/>
      <c r="M21" s="1946"/>
    </row>
    <row r="22" customFormat="false" ht="12.75" hidden="false" customHeight="true" outlineLevel="0" collapsed="false">
      <c r="A22" s="1942" t="s">
        <v>1816</v>
      </c>
      <c r="B22" s="1949"/>
      <c r="C22" s="1949"/>
      <c r="D22" s="1949"/>
      <c r="E22" s="1949"/>
      <c r="F22" s="1949"/>
      <c r="G22" s="1949"/>
      <c r="H22" s="1947" t="s">
        <v>1908</v>
      </c>
      <c r="I22" s="1947" t="s">
        <v>1931</v>
      </c>
      <c r="J22" s="1947" t="s">
        <v>1908</v>
      </c>
      <c r="K22" s="1947" t="s">
        <v>1931</v>
      </c>
      <c r="L22" s="1960" t="s">
        <v>128</v>
      </c>
      <c r="M22" s="1961" t="s">
        <v>128</v>
      </c>
    </row>
    <row r="23" customFormat="false" ht="12.75" hidden="false" customHeight="true" outlineLevel="0" collapsed="false">
      <c r="A23" s="1942" t="s">
        <v>1817</v>
      </c>
      <c r="B23" s="1949"/>
      <c r="C23" s="1949"/>
      <c r="D23" s="1949"/>
      <c r="E23" s="1949"/>
      <c r="F23" s="1949"/>
      <c r="G23" s="1949"/>
      <c r="H23" s="1947" t="s">
        <v>1927</v>
      </c>
      <c r="I23" s="1947" t="s">
        <v>1919</v>
      </c>
      <c r="J23" s="1943" t="s">
        <v>1902</v>
      </c>
      <c r="K23" s="1947" t="s">
        <v>1919</v>
      </c>
      <c r="L23" s="1947" t="s">
        <v>1932</v>
      </c>
      <c r="M23" s="1962" t="s">
        <v>1919</v>
      </c>
    </row>
    <row r="24" customFormat="false" ht="12.75" hidden="false" customHeight="true" outlineLevel="0" collapsed="false">
      <c r="A24" s="1963" t="s">
        <v>1933</v>
      </c>
      <c r="B24" s="1964" t="s">
        <v>128</v>
      </c>
      <c r="C24" s="1964" t="s">
        <v>128</v>
      </c>
      <c r="D24" s="1964" t="s">
        <v>128</v>
      </c>
      <c r="E24" s="1964" t="s">
        <v>128</v>
      </c>
      <c r="F24" s="1964" t="s">
        <v>128</v>
      </c>
      <c r="G24" s="1964" t="s">
        <v>128</v>
      </c>
      <c r="H24" s="1964" t="s">
        <v>128</v>
      </c>
      <c r="I24" s="1964" t="s">
        <v>128</v>
      </c>
      <c r="J24" s="1964" t="s">
        <v>128</v>
      </c>
      <c r="K24" s="1964" t="s">
        <v>128</v>
      </c>
      <c r="L24" s="1964" t="s">
        <v>128</v>
      </c>
      <c r="M24" s="1965" t="s">
        <v>128</v>
      </c>
    </row>
    <row r="26" customFormat="false" ht="12.75" hidden="false" customHeight="true" outlineLevel="0" collapsed="false"/>
    <row r="27" customFormat="false" ht="15" hidden="false" customHeight="true" outlineLevel="0" collapsed="false">
      <c r="A27" s="1966" t="s">
        <v>1934</v>
      </c>
      <c r="B27" s="1967"/>
      <c r="C27" s="1967"/>
      <c r="D27" s="1967"/>
      <c r="E27" s="1967"/>
      <c r="F27" s="1967"/>
      <c r="G27" s="1967"/>
      <c r="H27" s="1968"/>
      <c r="I27" s="1967"/>
      <c r="J27" s="1969"/>
      <c r="K27" s="1969"/>
      <c r="L27" s="1969"/>
      <c r="M27" s="1969"/>
    </row>
    <row r="28" customFormat="false" ht="15" hidden="false" customHeight="true" outlineLevel="0" collapsed="false">
      <c r="A28" s="1970" t="s">
        <v>1935</v>
      </c>
      <c r="B28" s="1971"/>
      <c r="C28" s="1971" t="s">
        <v>1936</v>
      </c>
      <c r="D28" s="1967"/>
      <c r="E28" s="1967"/>
      <c r="F28" s="1972"/>
      <c r="G28" s="1972"/>
      <c r="H28" s="1972" t="s">
        <v>1937</v>
      </c>
      <c r="I28" s="1967"/>
      <c r="J28" s="1973"/>
      <c r="K28" s="1969"/>
      <c r="L28" s="1969"/>
      <c r="M28" s="1969"/>
    </row>
    <row r="29" customFormat="false" ht="15" hidden="false" customHeight="true" outlineLevel="0" collapsed="false">
      <c r="A29" s="1970" t="s">
        <v>1938</v>
      </c>
      <c r="B29" s="1972"/>
      <c r="C29" s="1972" t="s">
        <v>1939</v>
      </c>
      <c r="D29" s="1967"/>
      <c r="E29" s="1967"/>
      <c r="F29" s="1972"/>
      <c r="G29" s="1971"/>
      <c r="H29" s="1971" t="s">
        <v>1940</v>
      </c>
      <c r="I29" s="1967"/>
      <c r="J29" s="1969"/>
      <c r="K29" s="1969"/>
      <c r="L29" s="1969"/>
      <c r="M29" s="1969"/>
    </row>
    <row r="30" customFormat="false" ht="15" hidden="false" customHeight="true" outlineLevel="0" collapsed="false">
      <c r="A30" s="1970" t="s">
        <v>1941</v>
      </c>
      <c r="B30" s="1971"/>
      <c r="C30" s="1971" t="s">
        <v>1942</v>
      </c>
      <c r="D30" s="1967"/>
      <c r="E30" s="1967"/>
      <c r="F30" s="1972"/>
      <c r="G30" s="1967"/>
      <c r="H30" s="1971" t="s">
        <v>1943</v>
      </c>
      <c r="I30" s="1967"/>
      <c r="J30" s="1969"/>
      <c r="K30" s="1969"/>
      <c r="L30" s="1969"/>
      <c r="M30" s="1969"/>
    </row>
    <row r="31" customFormat="false" ht="12.75" hidden="false" customHeight="true" outlineLevel="0" collapsed="false">
      <c r="A31" s="1974" t="s">
        <v>1944</v>
      </c>
      <c r="B31" s="1974"/>
      <c r="C31" s="1974"/>
      <c r="D31" s="1974"/>
      <c r="E31" s="1974"/>
      <c r="F31" s="1974"/>
      <c r="G31" s="1974"/>
      <c r="H31" s="1974"/>
      <c r="I31" s="1974"/>
      <c r="J31" s="1974"/>
      <c r="K31" s="1974"/>
      <c r="L31" s="1974"/>
      <c r="M31" s="1974"/>
    </row>
    <row r="32" customFormat="false" ht="12.75" hidden="false" customHeight="true" outlineLevel="0" collapsed="false"/>
    <row r="33" customFormat="false" ht="15" hidden="false" customHeight="true" outlineLevel="0" collapsed="false">
      <c r="A33" s="1967" t="s">
        <v>1945</v>
      </c>
      <c r="B33" s="1967"/>
      <c r="C33" s="1967"/>
      <c r="D33" s="1967"/>
      <c r="E33" s="1967"/>
      <c r="F33" s="1967"/>
      <c r="G33" s="1967"/>
      <c r="H33" s="1969"/>
      <c r="I33" s="1969"/>
      <c r="J33" s="1969"/>
      <c r="K33" s="1969"/>
      <c r="L33" s="1969"/>
      <c r="M33" s="1969"/>
    </row>
    <row r="34" customFormat="false" ht="15" hidden="false" customHeight="true" outlineLevel="0" collapsed="false">
      <c r="A34" s="1975" t="s">
        <v>1935</v>
      </c>
      <c r="B34" s="1971"/>
      <c r="C34" s="1971" t="s">
        <v>1946</v>
      </c>
      <c r="D34" s="1973"/>
      <c r="E34" s="1967"/>
      <c r="F34" s="1971" t="s">
        <v>1943</v>
      </c>
      <c r="G34" s="1967"/>
      <c r="H34" s="1967"/>
      <c r="I34" s="1969"/>
      <c r="J34" s="1969"/>
      <c r="K34" s="1969"/>
      <c r="L34" s="1969"/>
      <c r="M34" s="1969"/>
    </row>
    <row r="35" customFormat="false" ht="15" hidden="false" customHeight="true" outlineLevel="0" collapsed="false">
      <c r="A35" s="1975" t="s">
        <v>1947</v>
      </c>
      <c r="B35" s="1971"/>
      <c r="C35" s="1971" t="s">
        <v>1948</v>
      </c>
      <c r="D35" s="1967"/>
      <c r="E35" s="1967"/>
      <c r="F35" s="1967"/>
      <c r="G35" s="1967"/>
      <c r="H35" s="1969"/>
      <c r="I35" s="1969"/>
      <c r="J35" s="1969"/>
      <c r="K35" s="1969"/>
      <c r="L35" s="1969"/>
      <c r="M35" s="1969"/>
    </row>
    <row r="36" customFormat="false" ht="12.75" hidden="false" customHeight="true" outlineLevel="0" collapsed="false"/>
    <row r="37" customFormat="false" ht="15" hidden="false" customHeight="true" outlineLevel="0" collapsed="false">
      <c r="A37" s="1974" t="s">
        <v>1949</v>
      </c>
      <c r="B37" s="1974"/>
      <c r="C37" s="1974"/>
      <c r="D37" s="1974"/>
      <c r="E37" s="1974"/>
      <c r="F37" s="1974"/>
      <c r="G37" s="1974"/>
      <c r="H37" s="1974"/>
      <c r="I37" s="1974"/>
      <c r="J37" s="1974"/>
      <c r="K37" s="1974"/>
      <c r="L37" s="1974"/>
      <c r="M37" s="197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50</v>
      </c>
      <c r="M1" s="116" t="s">
        <v>86</v>
      </c>
    </row>
    <row r="2" customFormat="false" ht="15.75" hidden="false" customHeight="true" outlineLevel="0" collapsed="false">
      <c r="A2" s="661" t="s">
        <v>120</v>
      </c>
      <c r="M2" s="116" t="s">
        <v>88</v>
      </c>
    </row>
    <row r="3" customFormat="false" ht="12" hidden="false" customHeight="true" outlineLevel="0" collapsed="false">
      <c r="F3" s="3" t="s">
        <v>355</v>
      </c>
      <c r="M3" s="116" t="s">
        <v>89</v>
      </c>
    </row>
    <row r="4" customFormat="false" ht="12.75" hidden="false" customHeight="true" outlineLevel="0" collapsed="false"/>
    <row r="5" customFormat="false" ht="13.5" hidden="false" customHeight="true" outlineLevel="0" collapsed="false">
      <c r="A5" s="1976" t="s">
        <v>1951</v>
      </c>
      <c r="B5" s="1931" t="s">
        <v>427</v>
      </c>
      <c r="C5" s="1931"/>
      <c r="D5" s="1931" t="s">
        <v>460</v>
      </c>
      <c r="E5" s="1931"/>
      <c r="F5" s="1931" t="s">
        <v>461</v>
      </c>
      <c r="G5" s="1931"/>
      <c r="H5" s="1932" t="s">
        <v>782</v>
      </c>
      <c r="I5" s="1932"/>
      <c r="J5" s="1932" t="s">
        <v>785</v>
      </c>
      <c r="K5" s="1932"/>
      <c r="L5" s="1933" t="s">
        <v>539</v>
      </c>
      <c r="M5" s="1933"/>
    </row>
    <row r="6" customFormat="false" ht="29.25" hidden="false" customHeight="true" outlineLevel="0" collapsed="false">
      <c r="A6" s="1977" t="s">
        <v>1897</v>
      </c>
      <c r="B6" s="1935" t="s">
        <v>1898</v>
      </c>
      <c r="C6" s="1935" t="s">
        <v>1899</v>
      </c>
      <c r="D6" s="1935" t="s">
        <v>1898</v>
      </c>
      <c r="E6" s="1935" t="s">
        <v>1899</v>
      </c>
      <c r="F6" s="1935" t="s">
        <v>1898</v>
      </c>
      <c r="G6" s="1935" t="s">
        <v>1899</v>
      </c>
      <c r="H6" s="1935" t="s">
        <v>1898</v>
      </c>
      <c r="I6" s="1935" t="s">
        <v>1899</v>
      </c>
      <c r="J6" s="1935" t="s">
        <v>1898</v>
      </c>
      <c r="K6" s="1935" t="s">
        <v>1899</v>
      </c>
      <c r="L6" s="1935" t="s">
        <v>1898</v>
      </c>
      <c r="M6" s="1936" t="s">
        <v>1899</v>
      </c>
    </row>
    <row r="7" customFormat="false" ht="12.75" hidden="false" customHeight="true" outlineLevel="0" collapsed="false">
      <c r="A7" s="1937" t="s">
        <v>1826</v>
      </c>
      <c r="B7" s="1978" t="s">
        <v>128</v>
      </c>
      <c r="C7" s="1978" t="s">
        <v>128</v>
      </c>
      <c r="D7" s="1979"/>
      <c r="E7" s="1979"/>
      <c r="F7" s="1980" t="s">
        <v>128</v>
      </c>
      <c r="G7" s="1980" t="s">
        <v>128</v>
      </c>
      <c r="H7" s="1940"/>
      <c r="I7" s="1979"/>
      <c r="J7" s="1940"/>
      <c r="K7" s="1979"/>
      <c r="L7" s="1940"/>
      <c r="M7" s="1981"/>
    </row>
    <row r="8" customFormat="false" ht="12.75" hidden="false" customHeight="true" outlineLevel="0" collapsed="false">
      <c r="A8" s="1982" t="s">
        <v>1827</v>
      </c>
      <c r="B8" s="1983"/>
      <c r="C8" s="1983"/>
      <c r="D8" s="1984" t="s">
        <v>1909</v>
      </c>
      <c r="E8" s="1984" t="s">
        <v>1913</v>
      </c>
      <c r="F8" s="1984" t="s">
        <v>1952</v>
      </c>
      <c r="G8" s="1984" t="s">
        <v>1913</v>
      </c>
      <c r="H8" s="1985"/>
      <c r="I8" s="1986"/>
      <c r="J8" s="1985"/>
      <c r="K8" s="1986"/>
      <c r="L8" s="1985"/>
      <c r="M8" s="1987"/>
    </row>
    <row r="9" customFormat="false" ht="12.75" hidden="false" customHeight="true" outlineLevel="0" collapsed="false">
      <c r="A9" s="1942" t="s">
        <v>1828</v>
      </c>
      <c r="B9" s="1988"/>
      <c r="C9" s="1988"/>
      <c r="D9" s="1989" t="s">
        <v>1909</v>
      </c>
      <c r="E9" s="1989" t="s">
        <v>1913</v>
      </c>
      <c r="F9" s="1945"/>
      <c r="G9" s="1945"/>
      <c r="H9" s="1945"/>
      <c r="I9" s="1988"/>
      <c r="J9" s="1945"/>
      <c r="K9" s="1988"/>
      <c r="L9" s="1945"/>
      <c r="M9" s="1990"/>
    </row>
    <row r="10" customFormat="false" ht="12.75" hidden="false" customHeight="true" outlineLevel="0" collapsed="false">
      <c r="A10" s="1942" t="s">
        <v>908</v>
      </c>
      <c r="B10" s="1988"/>
      <c r="C10" s="1988"/>
      <c r="D10" s="1989" t="s">
        <v>1909</v>
      </c>
      <c r="E10" s="1989" t="s">
        <v>1913</v>
      </c>
      <c r="F10" s="1943" t="s">
        <v>1953</v>
      </c>
      <c r="G10" s="1943" t="s">
        <v>1916</v>
      </c>
      <c r="H10" s="1945"/>
      <c r="I10" s="1988"/>
      <c r="J10" s="1945"/>
      <c r="K10" s="1988"/>
      <c r="L10" s="1945"/>
      <c r="M10" s="1990"/>
    </row>
    <row r="11" customFormat="false" ht="12" hidden="false" customHeight="true" outlineLevel="0" collapsed="false">
      <c r="A11" s="1942" t="s">
        <v>918</v>
      </c>
      <c r="B11" s="1988"/>
      <c r="C11" s="1988"/>
      <c r="D11" s="1991" t="s">
        <v>128</v>
      </c>
      <c r="E11" s="1991" t="s">
        <v>128</v>
      </c>
      <c r="F11" s="1945"/>
      <c r="G11" s="1945"/>
      <c r="H11" s="1945"/>
      <c r="I11" s="1988"/>
      <c r="J11" s="1945"/>
      <c r="K11" s="1988"/>
      <c r="L11" s="1945"/>
      <c r="M11" s="1990"/>
    </row>
    <row r="12" customFormat="false" ht="12.75" hidden="false" customHeight="true" outlineLevel="0" collapsed="false">
      <c r="A12" s="1942" t="s">
        <v>1954</v>
      </c>
      <c r="B12" s="1992"/>
      <c r="C12" s="1992"/>
      <c r="D12" s="1993" t="s">
        <v>128</v>
      </c>
      <c r="E12" s="1993" t="s">
        <v>128</v>
      </c>
      <c r="F12" s="1943" t="s">
        <v>1952</v>
      </c>
      <c r="G12" s="1943" t="s">
        <v>1913</v>
      </c>
      <c r="H12" s="1945"/>
      <c r="I12" s="1988"/>
      <c r="J12" s="1945"/>
      <c r="K12" s="1988"/>
      <c r="L12" s="1945"/>
      <c r="M12" s="1990"/>
    </row>
    <row r="13" customFormat="false" ht="12" hidden="false" customHeight="true" outlineLevel="0" collapsed="false">
      <c r="A13" s="1942" t="s">
        <v>931</v>
      </c>
      <c r="B13" s="1988"/>
      <c r="C13" s="1988"/>
      <c r="D13" s="1991" t="s">
        <v>128</v>
      </c>
      <c r="E13" s="1991" t="s">
        <v>128</v>
      </c>
      <c r="F13" s="1994" t="s">
        <v>128</v>
      </c>
      <c r="G13" s="1994" t="s">
        <v>128</v>
      </c>
      <c r="H13" s="1945"/>
      <c r="I13" s="1988"/>
      <c r="J13" s="1945"/>
      <c r="K13" s="1988"/>
      <c r="L13" s="1945"/>
      <c r="M13" s="1990"/>
    </row>
    <row r="14" customFormat="false" ht="12" hidden="false" customHeight="true" outlineLevel="0" collapsed="false">
      <c r="A14" s="1942" t="s">
        <v>1830</v>
      </c>
      <c r="B14" s="1988"/>
      <c r="C14" s="1988"/>
      <c r="D14" s="1991" t="s">
        <v>128</v>
      </c>
      <c r="E14" s="1991" t="s">
        <v>128</v>
      </c>
      <c r="F14" s="1994" t="s">
        <v>128</v>
      </c>
      <c r="G14" s="1994" t="s">
        <v>128</v>
      </c>
      <c r="H14" s="1945"/>
      <c r="I14" s="1988"/>
      <c r="J14" s="1945"/>
      <c r="K14" s="1988"/>
      <c r="L14" s="1945"/>
      <c r="M14" s="1990"/>
    </row>
    <row r="15" customFormat="false" ht="12.75" hidden="false" customHeight="true" outlineLevel="0" collapsed="false">
      <c r="A15" s="1942" t="s">
        <v>1933</v>
      </c>
      <c r="B15" s="1988"/>
      <c r="C15" s="1988"/>
      <c r="D15" s="1991" t="s">
        <v>128</v>
      </c>
      <c r="E15" s="1991" t="s">
        <v>128</v>
      </c>
      <c r="F15" s="1943" t="s">
        <v>1953</v>
      </c>
      <c r="G15" s="1943" t="s">
        <v>1913</v>
      </c>
      <c r="H15" s="1945"/>
      <c r="I15" s="1988"/>
      <c r="J15" s="1945"/>
      <c r="K15" s="1988"/>
      <c r="L15" s="1945"/>
      <c r="M15" s="1990"/>
    </row>
    <row r="16" customFormat="false" ht="12.75" hidden="false" customHeight="true" outlineLevel="0" collapsed="false">
      <c r="A16" s="1952" t="s">
        <v>1831</v>
      </c>
      <c r="B16" s="1995" t="s">
        <v>1955</v>
      </c>
      <c r="C16" s="1995" t="s">
        <v>1904</v>
      </c>
      <c r="D16" s="1984" t="s">
        <v>1916</v>
      </c>
      <c r="E16" s="1984" t="s">
        <v>1904</v>
      </c>
      <c r="F16" s="1984" t="s">
        <v>1956</v>
      </c>
      <c r="G16" s="1984" t="s">
        <v>1904</v>
      </c>
      <c r="H16" s="1985"/>
      <c r="I16" s="1986"/>
      <c r="J16" s="1985"/>
      <c r="K16" s="1986"/>
      <c r="L16" s="1985"/>
      <c r="M16" s="1987"/>
    </row>
    <row r="17" customFormat="false" ht="12.75" hidden="false" customHeight="true" outlineLevel="0" collapsed="false">
      <c r="A17" s="1996" t="s">
        <v>1957</v>
      </c>
      <c r="B17" s="1997" t="s">
        <v>1955</v>
      </c>
      <c r="C17" s="1998" t="s">
        <v>1904</v>
      </c>
      <c r="D17" s="1997" t="s">
        <v>1916</v>
      </c>
      <c r="E17" s="1997" t="s">
        <v>1904</v>
      </c>
      <c r="F17" s="1997" t="s">
        <v>1956</v>
      </c>
      <c r="G17" s="1997" t="s">
        <v>1904</v>
      </c>
      <c r="H17" s="1945"/>
      <c r="I17" s="1988"/>
      <c r="J17" s="1945"/>
      <c r="K17" s="1988"/>
      <c r="L17" s="1945"/>
      <c r="M17" s="1990"/>
    </row>
    <row r="18" customFormat="false" ht="12.75" hidden="false" customHeight="true" outlineLevel="0" collapsed="false">
      <c r="A18" s="1942" t="s">
        <v>1958</v>
      </c>
      <c r="B18" s="1999" t="s">
        <v>1955</v>
      </c>
      <c r="C18" s="1999" t="s">
        <v>1904</v>
      </c>
      <c r="D18" s="2000" t="s">
        <v>1916</v>
      </c>
      <c r="E18" s="2000" t="s">
        <v>1904</v>
      </c>
      <c r="F18" s="2000" t="s">
        <v>1916</v>
      </c>
      <c r="G18" s="2000" t="s">
        <v>1904</v>
      </c>
      <c r="H18" s="2001"/>
      <c r="I18" s="2002"/>
      <c r="J18" s="2001"/>
      <c r="K18" s="2002"/>
      <c r="L18" s="2001"/>
      <c r="M18" s="2003"/>
    </row>
    <row r="19" customFormat="false" ht="12.75" hidden="false" customHeight="true" outlineLevel="0" collapsed="false">
      <c r="A19" s="1942" t="s">
        <v>1959</v>
      </c>
      <c r="B19" s="1999" t="s">
        <v>1955</v>
      </c>
      <c r="C19" s="1999" t="s">
        <v>1904</v>
      </c>
      <c r="D19" s="1999" t="s">
        <v>1916</v>
      </c>
      <c r="E19" s="1999" t="s">
        <v>1904</v>
      </c>
      <c r="F19" s="2000" t="s">
        <v>1916</v>
      </c>
      <c r="G19" s="2000" t="s">
        <v>1904</v>
      </c>
      <c r="H19" s="2001"/>
      <c r="I19" s="2002"/>
      <c r="J19" s="2001"/>
      <c r="K19" s="2002"/>
      <c r="L19" s="2001"/>
      <c r="M19" s="2003"/>
    </row>
    <row r="20" customFormat="false" ht="12.75" hidden="false" customHeight="true" outlineLevel="0" collapsed="false">
      <c r="A20" s="1996" t="s">
        <v>1960</v>
      </c>
      <c r="B20" s="1998" t="s">
        <v>1916</v>
      </c>
      <c r="C20" s="1998" t="s">
        <v>1904</v>
      </c>
      <c r="D20" s="1002" t="s">
        <v>128</v>
      </c>
      <c r="E20" s="1002" t="s">
        <v>128</v>
      </c>
      <c r="F20" s="1997" t="s">
        <v>1916</v>
      </c>
      <c r="G20" s="1997" t="s">
        <v>1904</v>
      </c>
      <c r="H20" s="1945"/>
      <c r="I20" s="1988"/>
      <c r="J20" s="1945"/>
      <c r="K20" s="1988"/>
      <c r="L20" s="1945"/>
      <c r="M20" s="1990"/>
    </row>
    <row r="21" customFormat="false" ht="12.75" hidden="false" customHeight="true" outlineLevel="0" collapsed="false">
      <c r="A21" s="1942" t="s">
        <v>1961</v>
      </c>
      <c r="B21" s="2004" t="s">
        <v>1955</v>
      </c>
      <c r="C21" s="2004" t="s">
        <v>1904</v>
      </c>
      <c r="D21" s="1998" t="s">
        <v>1916</v>
      </c>
      <c r="E21" s="1998" t="s">
        <v>1904</v>
      </c>
      <c r="F21" s="1997" t="s">
        <v>1916</v>
      </c>
      <c r="G21" s="1997" t="s">
        <v>1904</v>
      </c>
      <c r="H21" s="1945"/>
      <c r="I21" s="1988"/>
      <c r="J21" s="1945"/>
      <c r="K21" s="1988"/>
      <c r="L21" s="1945"/>
      <c r="M21" s="1990"/>
    </row>
    <row r="22" customFormat="false" ht="13.5" hidden="false" customHeight="true" outlineLevel="0" collapsed="false">
      <c r="A22" s="1942" t="s">
        <v>1962</v>
      </c>
      <c r="B22" s="2005" t="s">
        <v>128</v>
      </c>
      <c r="C22" s="2005" t="s">
        <v>128</v>
      </c>
      <c r="D22" s="2005" t="s">
        <v>128</v>
      </c>
      <c r="E22" s="2005" t="s">
        <v>128</v>
      </c>
      <c r="F22" s="164" t="s">
        <v>128</v>
      </c>
      <c r="G22" s="164" t="s">
        <v>128</v>
      </c>
      <c r="H22" s="1949"/>
      <c r="I22" s="2006"/>
      <c r="J22" s="1949"/>
      <c r="K22" s="2006"/>
      <c r="L22" s="1949"/>
      <c r="M22" s="2007"/>
    </row>
    <row r="23" customFormat="false" ht="12.75" hidden="false" customHeight="true" outlineLevel="0" collapsed="false">
      <c r="A23" s="1942" t="s">
        <v>1933</v>
      </c>
      <c r="B23" s="1998" t="s">
        <v>1963</v>
      </c>
      <c r="C23" s="1998" t="s">
        <v>1904</v>
      </c>
      <c r="D23" s="1002" t="s">
        <v>128</v>
      </c>
      <c r="E23" s="1002" t="s">
        <v>128</v>
      </c>
      <c r="F23" s="20" t="s">
        <v>128</v>
      </c>
      <c r="G23" s="20" t="s">
        <v>128</v>
      </c>
      <c r="H23" s="1945"/>
      <c r="I23" s="1988"/>
      <c r="J23" s="1945"/>
      <c r="K23" s="1988"/>
      <c r="L23" s="1945"/>
      <c r="M23" s="1990"/>
    </row>
    <row r="24" customFormat="false" ht="12.75" hidden="false" customHeight="true" outlineLevel="0" collapsed="false">
      <c r="A24" s="1952" t="s">
        <v>1835</v>
      </c>
      <c r="B24" s="1995" t="s">
        <v>1908</v>
      </c>
      <c r="C24" s="1995" t="s">
        <v>1904</v>
      </c>
      <c r="D24" s="1984" t="s">
        <v>1964</v>
      </c>
      <c r="E24" s="1984" t="s">
        <v>1965</v>
      </c>
      <c r="F24" s="1984" t="s">
        <v>1906</v>
      </c>
      <c r="G24" s="1984" t="s">
        <v>1966</v>
      </c>
      <c r="H24" s="1985"/>
      <c r="I24" s="1986"/>
      <c r="J24" s="1985"/>
      <c r="K24" s="1986"/>
      <c r="L24" s="1985"/>
      <c r="M24" s="1987"/>
    </row>
    <row r="25" customFormat="false" ht="12.75" hidden="false" customHeight="true" outlineLevel="0" collapsed="false">
      <c r="A25" s="1942" t="s">
        <v>1623</v>
      </c>
      <c r="B25" s="2008" t="s">
        <v>128</v>
      </c>
      <c r="C25" s="2008" t="s">
        <v>128</v>
      </c>
      <c r="D25" s="1989" t="s">
        <v>1967</v>
      </c>
      <c r="E25" s="1989" t="s">
        <v>1904</v>
      </c>
      <c r="F25" s="1945"/>
      <c r="G25" s="1945"/>
      <c r="H25" s="1945"/>
      <c r="I25" s="1988"/>
      <c r="J25" s="1945"/>
      <c r="K25" s="1988"/>
      <c r="L25" s="1945"/>
      <c r="M25" s="1990"/>
    </row>
    <row r="26" customFormat="false" ht="12.75" hidden="false" customHeight="true" outlineLevel="0" collapsed="false">
      <c r="A26" s="1942" t="s">
        <v>1837</v>
      </c>
      <c r="B26" s="1988"/>
      <c r="C26" s="1988"/>
      <c r="D26" s="1989" t="s">
        <v>1919</v>
      </c>
      <c r="E26" s="1989" t="s">
        <v>1919</v>
      </c>
      <c r="F26" s="1944" t="s">
        <v>1968</v>
      </c>
      <c r="G26" s="1944" t="s">
        <v>1966</v>
      </c>
      <c r="H26" s="1945"/>
      <c r="I26" s="1988"/>
      <c r="J26" s="1945"/>
      <c r="K26" s="1988"/>
      <c r="L26" s="1945"/>
      <c r="M26" s="1990"/>
    </row>
    <row r="27" customFormat="false" ht="12.75" hidden="false" customHeight="true" outlineLevel="0" collapsed="false">
      <c r="A27" s="1942" t="s">
        <v>1838</v>
      </c>
      <c r="B27" s="1989" t="s">
        <v>1908</v>
      </c>
      <c r="C27" s="1989" t="s">
        <v>1904</v>
      </c>
      <c r="D27" s="1989" t="s">
        <v>1908</v>
      </c>
      <c r="E27" s="1989" t="s">
        <v>1910</v>
      </c>
      <c r="F27" s="1944" t="s">
        <v>1908</v>
      </c>
      <c r="G27" s="1944" t="s">
        <v>1916</v>
      </c>
      <c r="H27" s="1945"/>
      <c r="I27" s="1988"/>
      <c r="J27" s="1945"/>
      <c r="K27" s="1988"/>
      <c r="L27" s="1945"/>
      <c r="M27" s="1990"/>
    </row>
    <row r="28" customFormat="false" ht="12" hidden="false" customHeight="true" outlineLevel="0" collapsed="false">
      <c r="A28" s="1942" t="s">
        <v>1839</v>
      </c>
      <c r="B28" s="1991" t="s">
        <v>128</v>
      </c>
      <c r="C28" s="1991" t="s">
        <v>128</v>
      </c>
      <c r="D28" s="1991" t="s">
        <v>128</v>
      </c>
      <c r="E28" s="1991" t="s">
        <v>128</v>
      </c>
      <c r="F28" s="1994" t="s">
        <v>128</v>
      </c>
      <c r="G28" s="1994" t="s">
        <v>128</v>
      </c>
      <c r="H28" s="1945"/>
      <c r="I28" s="1988"/>
      <c r="J28" s="1945"/>
      <c r="K28" s="1988"/>
      <c r="L28" s="1945"/>
      <c r="M28" s="1990"/>
    </row>
    <row r="29" customFormat="false" ht="13.5" hidden="false" customHeight="true" outlineLevel="0" collapsed="false">
      <c r="A29" s="1952" t="s">
        <v>1969</v>
      </c>
      <c r="B29" s="2009" t="s">
        <v>128</v>
      </c>
      <c r="C29" s="2009" t="s">
        <v>128</v>
      </c>
      <c r="D29" s="2010" t="s">
        <v>128</v>
      </c>
      <c r="E29" s="2010" t="s">
        <v>128</v>
      </c>
      <c r="F29" s="2011" t="s">
        <v>128</v>
      </c>
      <c r="G29" s="2011" t="s">
        <v>128</v>
      </c>
      <c r="H29" s="2012" t="s">
        <v>128</v>
      </c>
      <c r="I29" s="2010" t="s">
        <v>128</v>
      </c>
      <c r="J29" s="2012" t="s">
        <v>128</v>
      </c>
      <c r="K29" s="2010" t="s">
        <v>128</v>
      </c>
      <c r="L29" s="2012" t="s">
        <v>128</v>
      </c>
      <c r="M29" s="2013"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3" t="s">
        <v>1934</v>
      </c>
      <c r="B31" s="1713"/>
      <c r="C31" s="2014"/>
      <c r="D31" s="1713"/>
      <c r="E31" s="1713"/>
      <c r="F31" s="1713"/>
      <c r="G31" s="1713"/>
      <c r="H31" s="2014"/>
      <c r="I31" s="1714"/>
      <c r="J31" s="1714"/>
      <c r="K31" s="1714"/>
      <c r="L31" s="1714"/>
      <c r="M31" s="1714"/>
    </row>
    <row r="32" customFormat="false" ht="12.75" hidden="false" customHeight="true" outlineLevel="0" collapsed="false">
      <c r="A32" s="2015" t="s">
        <v>1970</v>
      </c>
      <c r="B32" s="1712"/>
      <c r="C32" s="1712" t="s">
        <v>1971</v>
      </c>
      <c r="D32" s="1713"/>
      <c r="E32" s="1713"/>
      <c r="F32" s="2016"/>
      <c r="G32" s="2016"/>
      <c r="H32" s="2016" t="s">
        <v>1972</v>
      </c>
      <c r="I32" s="1714"/>
      <c r="J32" s="2017"/>
      <c r="K32" s="1714"/>
      <c r="L32" s="1714"/>
      <c r="M32" s="1714"/>
    </row>
    <row r="33" customFormat="false" ht="12.75" hidden="false" customHeight="true" outlineLevel="0" collapsed="false">
      <c r="A33" s="2015" t="s">
        <v>1973</v>
      </c>
      <c r="B33" s="2016"/>
      <c r="C33" s="2016" t="s">
        <v>1974</v>
      </c>
      <c r="D33" s="1713"/>
      <c r="E33" s="1713"/>
      <c r="F33" s="2016"/>
      <c r="G33" s="1712"/>
      <c r="H33" s="1712" t="s">
        <v>1975</v>
      </c>
      <c r="I33" s="1714"/>
      <c r="J33" s="1714"/>
      <c r="K33" s="1714"/>
      <c r="L33" s="1714"/>
      <c r="M33" s="1714"/>
    </row>
    <row r="34" customFormat="false" ht="12.75" hidden="false" customHeight="true" outlineLevel="0" collapsed="false">
      <c r="A34" s="2015" t="s">
        <v>1976</v>
      </c>
      <c r="B34" s="1712"/>
      <c r="C34" s="1712" t="s">
        <v>1977</v>
      </c>
      <c r="D34" s="1713"/>
      <c r="E34" s="1713"/>
      <c r="F34" s="2016"/>
      <c r="G34" s="1713"/>
      <c r="H34" s="1712" t="s">
        <v>1978</v>
      </c>
      <c r="I34" s="1714"/>
      <c r="J34" s="1714"/>
      <c r="K34" s="1714"/>
      <c r="L34" s="1714"/>
      <c r="M34" s="1714"/>
    </row>
    <row r="35" customFormat="false" ht="12.75" hidden="false" customHeight="true" outlineLevel="0" collapsed="false">
      <c r="A35" s="2018" t="s">
        <v>1979</v>
      </c>
      <c r="B35" s="2018"/>
      <c r="C35" s="2018"/>
      <c r="D35" s="2018"/>
      <c r="E35" s="2018"/>
      <c r="F35" s="2018"/>
      <c r="G35" s="2018"/>
      <c r="H35" s="2018"/>
      <c r="I35" s="2018"/>
      <c r="J35" s="2018"/>
      <c r="K35" s="2018"/>
      <c r="L35" s="2018"/>
      <c r="M35" s="2018"/>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3" t="s">
        <v>1945</v>
      </c>
      <c r="B37" s="1713"/>
      <c r="C37" s="2014"/>
      <c r="D37" s="1713"/>
      <c r="E37" s="1713"/>
      <c r="F37" s="1713"/>
      <c r="G37" s="1713"/>
      <c r="H37" s="1714"/>
      <c r="I37" s="1714"/>
      <c r="J37" s="1714"/>
      <c r="K37" s="1714"/>
      <c r="L37" s="1714"/>
      <c r="M37" s="1714"/>
    </row>
    <row r="38" customFormat="false" ht="12.75" hidden="false" customHeight="true" outlineLevel="0" collapsed="false">
      <c r="A38" s="2015" t="s">
        <v>1970</v>
      </c>
      <c r="B38" s="1712"/>
      <c r="C38" s="1712" t="s">
        <v>1975</v>
      </c>
      <c r="D38" s="2017"/>
      <c r="E38" s="1713"/>
      <c r="F38" s="1712" t="s">
        <v>1978</v>
      </c>
      <c r="G38" s="1713"/>
      <c r="H38" s="1714"/>
      <c r="I38" s="1714"/>
      <c r="J38" s="1714"/>
      <c r="K38" s="1714"/>
      <c r="L38" s="1714"/>
      <c r="M38" s="1714"/>
    </row>
    <row r="39" customFormat="false" ht="12.75" hidden="false" customHeight="true" outlineLevel="0" collapsed="false">
      <c r="A39" s="2015" t="s">
        <v>1980</v>
      </c>
      <c r="B39" s="1712"/>
      <c r="C39" s="1712" t="s">
        <v>1981</v>
      </c>
      <c r="D39" s="1713"/>
      <c r="E39" s="1713"/>
      <c r="F39" s="1713"/>
      <c r="G39" s="1713"/>
      <c r="H39" s="1714"/>
      <c r="I39" s="1714"/>
      <c r="J39" s="1714"/>
      <c r="K39" s="1714"/>
      <c r="L39" s="1714"/>
      <c r="M39" s="1714"/>
    </row>
    <row r="40" customFormat="false" ht="12.75" hidden="false" customHeight="true" outlineLevel="0" collapsed="false">
      <c r="A40" s="1713"/>
      <c r="B40" s="1713"/>
      <c r="C40" s="1712"/>
      <c r="D40" s="1713"/>
      <c r="E40" s="1713"/>
      <c r="F40" s="1713"/>
      <c r="G40" s="1713"/>
      <c r="H40" s="1714"/>
      <c r="I40" s="1714"/>
      <c r="J40" s="1714"/>
      <c r="K40" s="1714"/>
      <c r="L40" s="1714"/>
      <c r="M40" s="1714"/>
    </row>
    <row r="41" customFormat="false" ht="12.75" hidden="false" customHeight="true" outlineLevel="0" collapsed="false">
      <c r="A41" s="2018" t="s">
        <v>1949</v>
      </c>
      <c r="B41" s="2018"/>
      <c r="C41" s="2018"/>
      <c r="D41" s="2018"/>
      <c r="E41" s="2018"/>
      <c r="F41" s="2018"/>
      <c r="G41" s="2018"/>
      <c r="H41" s="2018"/>
      <c r="I41" s="2018"/>
      <c r="J41" s="2018"/>
      <c r="K41" s="2018"/>
      <c r="L41" s="2018"/>
      <c r="M41" s="2018"/>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9" t="s">
        <v>448</v>
      </c>
      <c r="B43" s="2019"/>
      <c r="C43" s="2019"/>
      <c r="D43" s="2019"/>
      <c r="E43" s="2019"/>
      <c r="F43" s="2019"/>
      <c r="G43" s="2019"/>
      <c r="H43" s="2019"/>
      <c r="I43" s="2019"/>
      <c r="J43" s="2019"/>
      <c r="K43" s="2019"/>
      <c r="L43" s="2019"/>
      <c r="M43" s="2019"/>
    </row>
    <row r="44" customFormat="false" ht="27" hidden="false" customHeight="true" outlineLevel="0" collapsed="false">
      <c r="A44" s="2020" t="s">
        <v>1982</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983</v>
      </c>
      <c r="B46" s="2020"/>
      <c r="C46" s="2020"/>
      <c r="D46" s="2020"/>
      <c r="E46" s="2020"/>
      <c r="F46" s="2020"/>
      <c r="G46" s="2020"/>
      <c r="H46" s="2020"/>
      <c r="I46" s="2020"/>
      <c r="J46" s="2020"/>
      <c r="K46" s="2020"/>
      <c r="L46" s="2020"/>
      <c r="M46" s="2020"/>
    </row>
    <row r="47" customFormat="false" ht="13.5" hidden="false" customHeight="true" outlineLevel="0" collapsed="false">
      <c r="A47" s="2024" t="s">
        <v>1984</v>
      </c>
      <c r="B47" s="2024"/>
      <c r="C47" s="2024"/>
      <c r="D47" s="2024"/>
      <c r="E47" s="2024"/>
      <c r="F47" s="2024"/>
      <c r="G47" s="2024"/>
      <c r="H47" s="2024"/>
      <c r="I47" s="2024"/>
      <c r="J47" s="2024"/>
      <c r="K47" s="2024"/>
      <c r="L47" s="2024"/>
      <c r="M47" s="202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6" t="s">
        <v>86</v>
      </c>
    </row>
    <row r="2" customFormat="false" ht="15.75" hidden="false" customHeight="true" outlineLevel="0" collapsed="false">
      <c r="A2" s="4" t="s">
        <v>181</v>
      </c>
      <c r="J2" s="116" t="s">
        <v>88</v>
      </c>
    </row>
    <row r="3" customFormat="false" ht="15.75" hidden="false" customHeight="true" outlineLevel="0" collapsed="false">
      <c r="A3" s="4" t="s">
        <v>211</v>
      </c>
      <c r="I3" s="116"/>
      <c r="J3" s="116" t="s">
        <v>89</v>
      </c>
    </row>
    <row r="4" customFormat="false" ht="12.75" hidden="false" customHeight="true" outlineLevel="0" collapsed="false"/>
    <row r="5" customFormat="false" ht="14.25" hidden="false" customHeight="true" outlineLevel="0" collapsed="false">
      <c r="A5" s="117" t="s">
        <v>90</v>
      </c>
      <c r="B5" s="118" t="s">
        <v>183</v>
      </c>
      <c r="C5" s="118"/>
      <c r="D5" s="118" t="s">
        <v>207</v>
      </c>
      <c r="E5" s="118"/>
      <c r="F5" s="118"/>
      <c r="G5" s="120"/>
      <c r="H5" s="121" t="s">
        <v>185</v>
      </c>
      <c r="I5" s="121"/>
      <c r="J5" s="121"/>
    </row>
    <row r="6" customFormat="false" ht="13.5" hidden="false" customHeight="true" outlineLevel="0" collapsed="false">
      <c r="A6" s="144"/>
      <c r="B6" s="123" t="s">
        <v>186</v>
      </c>
      <c r="C6" s="123"/>
      <c r="D6" s="123" t="s">
        <v>212</v>
      </c>
      <c r="E6" s="123" t="s">
        <v>92</v>
      </c>
      <c r="F6" s="123" t="s">
        <v>93</v>
      </c>
      <c r="G6" s="123"/>
      <c r="H6" s="123" t="s">
        <v>212</v>
      </c>
      <c r="I6" s="123" t="s">
        <v>92</v>
      </c>
      <c r="J6" s="126" t="s">
        <v>93</v>
      </c>
    </row>
    <row r="7" customFormat="false" ht="15" hidden="false" customHeight="true" outlineLevel="0" collapsed="false">
      <c r="A7" s="127"/>
      <c r="B7" s="75" t="s">
        <v>189</v>
      </c>
      <c r="C7" s="76" t="s">
        <v>190</v>
      </c>
      <c r="D7" s="128" t="s">
        <v>191</v>
      </c>
      <c r="E7" s="128" t="s">
        <v>192</v>
      </c>
      <c r="F7" s="128"/>
      <c r="G7" s="128"/>
      <c r="H7" s="129" t="s">
        <v>98</v>
      </c>
      <c r="I7" s="129"/>
      <c r="J7" s="129"/>
    </row>
    <row r="8" customFormat="false" ht="12.75" hidden="false" customHeight="true" outlineLevel="0" collapsed="false">
      <c r="A8" s="130" t="s">
        <v>213</v>
      </c>
      <c r="B8" s="80" t="n">
        <v>1758922.70790317</v>
      </c>
      <c r="C8" s="81" t="s">
        <v>194</v>
      </c>
      <c r="D8" s="82"/>
      <c r="E8" s="82"/>
      <c r="F8" s="82"/>
      <c r="G8" s="83"/>
      <c r="H8" s="145" t="n">
        <v>123519.12987086</v>
      </c>
      <c r="I8" s="145" t="n">
        <v>6.10043674221904</v>
      </c>
      <c r="J8" s="131" t="n">
        <v>3.90829771327369</v>
      </c>
    </row>
    <row r="9" customFormat="false" ht="12.75" hidden="false" customHeight="true" outlineLevel="0" collapsed="false">
      <c r="A9" s="85" t="s">
        <v>195</v>
      </c>
      <c r="B9" s="80" t="n">
        <v>1721245.3493455</v>
      </c>
      <c r="C9" s="87" t="s">
        <v>194</v>
      </c>
      <c r="D9" s="80" t="n">
        <v>71.732590602761</v>
      </c>
      <c r="E9" s="80" t="n">
        <v>3.51689356957387</v>
      </c>
      <c r="F9" s="80" t="n">
        <v>2.27040364375021</v>
      </c>
      <c r="G9" s="83"/>
      <c r="H9" s="80" t="n">
        <v>123469.387971507</v>
      </c>
      <c r="I9" s="80" t="n">
        <v>6.05343670077211</v>
      </c>
      <c r="J9" s="133" t="n">
        <v>3.90792171294212</v>
      </c>
    </row>
    <row r="10" customFormat="false" ht="12.75" hidden="false" customHeight="true" outlineLevel="0" collapsed="false">
      <c r="A10" s="85" t="s">
        <v>196</v>
      </c>
      <c r="B10" s="80" t="n">
        <v>523.565296363831</v>
      </c>
      <c r="C10" s="87" t="s">
        <v>194</v>
      </c>
      <c r="D10" s="80" t="n">
        <v>95.006104680049</v>
      </c>
      <c r="E10" s="80" t="n">
        <v>89.769206961109</v>
      </c>
      <c r="F10" s="80" t="n">
        <v>0.718153655688872</v>
      </c>
      <c r="G10" s="83"/>
      <c r="H10" s="80" t="n">
        <v>49.741899353183</v>
      </c>
      <c r="I10" s="80" t="n">
        <v>0.0470000414469391</v>
      </c>
      <c r="J10" s="133" t="n">
        <v>0.000376000331575513</v>
      </c>
    </row>
    <row r="11" customFormat="false" ht="12.75" hidden="false" customHeight="true" outlineLevel="0" collapsed="false">
      <c r="A11" s="85" t="s">
        <v>197</v>
      </c>
      <c r="B11" s="80" t="s">
        <v>214</v>
      </c>
      <c r="C11" s="87" t="s">
        <v>194</v>
      </c>
      <c r="D11" s="80" t="s">
        <v>214</v>
      </c>
      <c r="E11" s="80" t="s">
        <v>214</v>
      </c>
      <c r="F11" s="80" t="s">
        <v>214</v>
      </c>
      <c r="G11" s="83"/>
      <c r="H11" s="80" t="s">
        <v>214</v>
      </c>
      <c r="I11" s="80" t="s">
        <v>214</v>
      </c>
      <c r="J11" s="133" t="s">
        <v>214</v>
      </c>
    </row>
    <row r="12" customFormat="false" ht="12.75" hidden="false" customHeight="true" outlineLevel="0" collapsed="false">
      <c r="A12" s="85" t="s">
        <v>198</v>
      </c>
      <c r="B12" s="80" t="n">
        <v>37153.7932613039</v>
      </c>
      <c r="C12" s="87" t="s">
        <v>194</v>
      </c>
      <c r="D12" s="80" t="n">
        <v>67.9681598481005</v>
      </c>
      <c r="E12" s="80" t="s">
        <v>214</v>
      </c>
      <c r="F12" s="80" t="s">
        <v>214</v>
      </c>
      <c r="G12" s="83"/>
      <c r="H12" s="80" t="n">
        <v>2525.27495934758</v>
      </c>
      <c r="I12" s="80" t="s">
        <v>214</v>
      </c>
      <c r="J12" s="133" t="s">
        <v>214</v>
      </c>
    </row>
    <row r="13" customFormat="false" ht="12.75" hidden="false" customHeight="true" outlineLevel="0" collapsed="false">
      <c r="A13" s="85" t="s">
        <v>200</v>
      </c>
      <c r="B13" s="80" t="s">
        <v>215</v>
      </c>
      <c r="C13" s="132" t="s">
        <v>194</v>
      </c>
      <c r="D13" s="80" t="s">
        <v>215</v>
      </c>
      <c r="E13" s="80" t="s">
        <v>215</v>
      </c>
      <c r="F13" s="80" t="s">
        <v>215</v>
      </c>
      <c r="G13" s="102" t="s">
        <v>199</v>
      </c>
      <c r="H13" s="80" t="s">
        <v>215</v>
      </c>
      <c r="I13" s="80" t="s">
        <v>215</v>
      </c>
      <c r="J13" s="133" t="s">
        <v>215</v>
      </c>
    </row>
    <row r="14" customFormat="false" ht="12.75" hidden="false" customHeight="true" outlineLevel="0" collapsed="false">
      <c r="A14" s="103" t="s">
        <v>216</v>
      </c>
      <c r="B14" s="80" t="n">
        <v>33431.8217977864</v>
      </c>
      <c r="C14" s="87" t="s">
        <v>194</v>
      </c>
      <c r="D14" s="82"/>
      <c r="E14" s="82"/>
      <c r="F14" s="82"/>
      <c r="G14" s="83"/>
      <c r="H14" s="80" t="n">
        <v>2396.41295730494</v>
      </c>
      <c r="I14" s="80" t="n">
        <v>0.0716999446665393</v>
      </c>
      <c r="J14" s="133" t="n">
        <v>0.0761003787615031</v>
      </c>
    </row>
    <row r="15" customFormat="false" ht="12.75" hidden="false" customHeight="true" outlineLevel="0" collapsed="false">
      <c r="A15" s="85" t="s">
        <v>217</v>
      </c>
      <c r="B15" s="134" t="n">
        <v>1238.91706001939</v>
      </c>
      <c r="C15" s="87" t="s">
        <v>194</v>
      </c>
      <c r="D15" s="80" t="n">
        <v>69.5461704246296</v>
      </c>
      <c r="E15" s="80" t="n">
        <v>33.794257378817</v>
      </c>
      <c r="F15" s="80" t="n">
        <v>2.22074165624797</v>
      </c>
      <c r="G15" s="83"/>
      <c r="H15" s="134" t="n">
        <v>86.1619369980895</v>
      </c>
      <c r="I15" s="134" t="n">
        <v>0.0418682819973026</v>
      </c>
      <c r="J15" s="146" t="n">
        <v>0.00275131472382133</v>
      </c>
    </row>
    <row r="16" customFormat="false" ht="12.75" hidden="false" customHeight="true" outlineLevel="0" collapsed="false">
      <c r="A16" s="85" t="s">
        <v>218</v>
      </c>
      <c r="B16" s="134" t="n">
        <v>32192.904737767</v>
      </c>
      <c r="C16" s="87" t="s">
        <v>194</v>
      </c>
      <c r="D16" s="80" t="n">
        <v>71.7627389987144</v>
      </c>
      <c r="E16" s="80" t="n">
        <v>0.926653339058275</v>
      </c>
      <c r="F16" s="80" t="n">
        <v>2.27842329342939</v>
      </c>
      <c r="G16" s="83"/>
      <c r="H16" s="134" t="n">
        <v>2310.25102030685</v>
      </c>
      <c r="I16" s="134" t="n">
        <v>0.0298316626692367</v>
      </c>
      <c r="J16" s="146" t="n">
        <v>0.0733490640376817</v>
      </c>
    </row>
    <row r="17" customFormat="false" ht="12.75" hidden="false" customHeight="true" outlineLevel="0" collapsed="false">
      <c r="A17" s="103" t="s">
        <v>115</v>
      </c>
      <c r="B17" s="80" t="n">
        <v>1659200.08824571</v>
      </c>
      <c r="C17" s="87" t="s">
        <v>194</v>
      </c>
      <c r="D17" s="82"/>
      <c r="E17" s="82"/>
      <c r="F17" s="82"/>
      <c r="G17" s="83"/>
      <c r="H17" s="80" t="n">
        <v>116203.886049819</v>
      </c>
      <c r="I17" s="80" t="n">
        <v>5.60881527133956</v>
      </c>
      <c r="J17" s="133" t="n">
        <v>2.85056452246179</v>
      </c>
    </row>
    <row r="18" customFormat="false" ht="12.75" hidden="false" customHeight="true" outlineLevel="0" collapsed="false">
      <c r="A18" s="85" t="s">
        <v>219</v>
      </c>
      <c r="B18" s="134" t="n">
        <v>732617.574261984</v>
      </c>
      <c r="C18" s="87" t="s">
        <v>194</v>
      </c>
      <c r="D18" s="80" t="n">
        <v>70.0636965373401</v>
      </c>
      <c r="E18" s="80" t="n">
        <v>5.55776579097964</v>
      </c>
      <c r="F18" s="80" t="n">
        <v>1.53150882832503</v>
      </c>
      <c r="G18" s="83"/>
      <c r="H18" s="134" t="n">
        <v>51329.8954010139</v>
      </c>
      <c r="I18" s="134" t="n">
        <v>4.07171689210374</v>
      </c>
      <c r="J18" s="146" t="n">
        <v>1.1220102827683</v>
      </c>
    </row>
    <row r="19" customFormat="false" ht="12.75" hidden="false" customHeight="true" outlineLevel="0" collapsed="false">
      <c r="A19" s="85" t="s">
        <v>220</v>
      </c>
      <c r="B19" s="134" t="n">
        <v>882063.192881707</v>
      </c>
      <c r="C19" s="87" t="s">
        <v>194</v>
      </c>
      <c r="D19" s="80" t="n">
        <v>72.9922720848794</v>
      </c>
      <c r="E19" s="80" t="n">
        <v>1.68450963176636</v>
      </c>
      <c r="F19" s="80" t="n">
        <v>1.94672338847244</v>
      </c>
      <c r="G19" s="83"/>
      <c r="H19" s="134" t="n">
        <v>64383.796570879</v>
      </c>
      <c r="I19" s="134" t="n">
        <v>1.48584394423582</v>
      </c>
      <c r="J19" s="146" t="n">
        <v>1.7171330476935</v>
      </c>
    </row>
    <row r="20" customFormat="false" ht="12.75" hidden="false" customHeight="true" outlineLevel="0" collapsed="false">
      <c r="A20" s="85" t="s">
        <v>221</v>
      </c>
      <c r="B20" s="134" t="n">
        <v>5680.34870759137</v>
      </c>
      <c r="C20" s="87" t="s">
        <v>194</v>
      </c>
      <c r="D20" s="80" t="n">
        <v>64.6747730074307</v>
      </c>
      <c r="E20" s="80" t="n">
        <v>9.02311418513835</v>
      </c>
      <c r="F20" s="80" t="n">
        <v>2.01064980125893</v>
      </c>
      <c r="G20" s="83"/>
      <c r="H20" s="134" t="n">
        <v>367.375263266524</v>
      </c>
      <c r="I20" s="134" t="n">
        <v>0.051254435</v>
      </c>
      <c r="J20" s="146" t="n">
        <v>0.011421192</v>
      </c>
    </row>
    <row r="21" customFormat="false" ht="12.75" hidden="false" customHeight="true" outlineLevel="0" collapsed="false">
      <c r="A21" s="85" t="s">
        <v>222</v>
      </c>
      <c r="B21" s="80" t="n">
        <v>1685.17913312733</v>
      </c>
      <c r="C21" s="87" t="s">
        <v>194</v>
      </c>
      <c r="D21" s="90"/>
      <c r="E21" s="82"/>
      <c r="F21" s="82"/>
      <c r="G21" s="83"/>
      <c r="H21" s="80" t="n">
        <v>122.818814660011</v>
      </c>
      <c r="I21" s="80" t="s">
        <v>214</v>
      </c>
      <c r="J21" s="133" t="s">
        <v>214</v>
      </c>
    </row>
    <row r="22" customFormat="false" ht="12.75" hidden="false" customHeight="true" outlineLevel="0" collapsed="false">
      <c r="A22" s="137" t="s">
        <v>223</v>
      </c>
      <c r="B22" s="147" t="n">
        <v>1685.17913312733</v>
      </c>
      <c r="C22" s="87" t="s">
        <v>194</v>
      </c>
      <c r="D22" s="80" t="n">
        <v>72.8817561561457</v>
      </c>
      <c r="E22" s="80" t="s">
        <v>209</v>
      </c>
      <c r="F22" s="80" t="s">
        <v>209</v>
      </c>
      <c r="G22" s="83"/>
      <c r="H22" s="134" t="n">
        <v>122.818814660011</v>
      </c>
      <c r="I22" s="134" t="s">
        <v>209</v>
      </c>
      <c r="J22" s="146" t="s">
        <v>209</v>
      </c>
    </row>
    <row r="23" customFormat="false" ht="12.75" hidden="false" customHeight="true" outlineLevel="0" collapsed="false">
      <c r="A23" s="137" t="s">
        <v>112</v>
      </c>
      <c r="B23" s="147" t="s">
        <v>134</v>
      </c>
      <c r="C23" s="87" t="s">
        <v>194</v>
      </c>
      <c r="D23" s="80" t="s">
        <v>134</v>
      </c>
      <c r="E23" s="80" t="s">
        <v>134</v>
      </c>
      <c r="F23" s="80" t="s">
        <v>134</v>
      </c>
      <c r="G23" s="83"/>
      <c r="H23" s="134" t="s">
        <v>134</v>
      </c>
      <c r="I23" s="134" t="s">
        <v>134</v>
      </c>
      <c r="J23" s="146" t="s">
        <v>134</v>
      </c>
    </row>
    <row r="24" customFormat="false" ht="12.75" hidden="false" customHeight="true" outlineLevel="0" collapsed="false">
      <c r="A24" s="85" t="s">
        <v>197</v>
      </c>
      <c r="B24" s="134" t="s">
        <v>209</v>
      </c>
      <c r="C24" s="87" t="s">
        <v>194</v>
      </c>
      <c r="D24" s="80" t="s">
        <v>209</v>
      </c>
      <c r="E24" s="80" t="s">
        <v>209</v>
      </c>
      <c r="F24" s="80" t="s">
        <v>209</v>
      </c>
      <c r="G24" s="83"/>
      <c r="H24" s="134" t="s">
        <v>209</v>
      </c>
      <c r="I24" s="134" t="s">
        <v>209</v>
      </c>
      <c r="J24" s="146" t="s">
        <v>209</v>
      </c>
    </row>
    <row r="25" customFormat="false" ht="12.75" hidden="false" customHeight="true" outlineLevel="0" collapsed="false">
      <c r="A25" s="85" t="s">
        <v>198</v>
      </c>
      <c r="B25" s="134" t="n">
        <v>37153.7932613039</v>
      </c>
      <c r="C25" s="87" t="s">
        <v>194</v>
      </c>
      <c r="D25" s="80" t="n">
        <v>67.9681598481005</v>
      </c>
      <c r="E25" s="80" t="s">
        <v>209</v>
      </c>
      <c r="F25" s="80" t="s">
        <v>209</v>
      </c>
      <c r="G25" s="102" t="s">
        <v>199</v>
      </c>
      <c r="H25" s="134" t="n">
        <v>2525.27495934758</v>
      </c>
      <c r="I25" s="134" t="s">
        <v>209</v>
      </c>
      <c r="J25" s="146" t="s">
        <v>209</v>
      </c>
    </row>
    <row r="26" customFormat="false" ht="12.75" hidden="false" customHeight="true" outlineLevel="0" collapsed="false">
      <c r="A26" s="85" t="s">
        <v>224</v>
      </c>
      <c r="B26" s="80" t="s">
        <v>128</v>
      </c>
      <c r="C26" s="87" t="s">
        <v>194</v>
      </c>
      <c r="D26" s="82"/>
      <c r="E26" s="82"/>
      <c r="F26" s="82"/>
      <c r="G26" s="83"/>
      <c r="H26" s="80" t="s">
        <v>128</v>
      </c>
      <c r="I26" s="80" t="s">
        <v>128</v>
      </c>
      <c r="J26" s="133" t="s">
        <v>128</v>
      </c>
    </row>
    <row r="27" customFormat="false" ht="12.75" hidden="false" customHeight="true" outlineLevel="0" collapsed="false">
      <c r="A27" s="103" t="s">
        <v>116</v>
      </c>
      <c r="B27" s="80" t="n">
        <v>26533.994010675</v>
      </c>
      <c r="C27" s="87" t="s">
        <v>194</v>
      </c>
      <c r="D27" s="82"/>
      <c r="E27" s="82"/>
      <c r="F27" s="82"/>
      <c r="G27" s="83"/>
      <c r="H27" s="80" t="n">
        <v>1977.78347007661</v>
      </c>
      <c r="I27" s="80" t="n">
        <v>0.214878543045837</v>
      </c>
      <c r="J27" s="133" t="n">
        <v>0.725658095901518</v>
      </c>
    </row>
    <row r="28" customFormat="false" ht="12.75" hidden="false" customHeight="true" outlineLevel="0" collapsed="false">
      <c r="A28" s="85" t="s">
        <v>195</v>
      </c>
      <c r="B28" s="134" t="n">
        <v>26010.4287143112</v>
      </c>
      <c r="C28" s="87" t="s">
        <v>194</v>
      </c>
      <c r="D28" s="80" t="n">
        <v>74.1257128784887</v>
      </c>
      <c r="E28" s="80" t="n">
        <v>6.45427660738747</v>
      </c>
      <c r="F28" s="80" t="n">
        <v>27.8842807066415</v>
      </c>
      <c r="G28" s="83"/>
      <c r="H28" s="134" t="n">
        <v>1928.04157072343</v>
      </c>
      <c r="I28" s="134" t="n">
        <v>0.167878501598898</v>
      </c>
      <c r="J28" s="146" t="n">
        <v>0.725282095569942</v>
      </c>
    </row>
    <row r="29" customFormat="false" ht="12.75" hidden="false" customHeight="true" outlineLevel="0" collapsed="false">
      <c r="A29" s="85" t="s">
        <v>196</v>
      </c>
      <c r="B29" s="134" t="n">
        <v>523.565296363831</v>
      </c>
      <c r="C29" s="87" t="s">
        <v>194</v>
      </c>
      <c r="D29" s="80" t="n">
        <v>95.006104680049</v>
      </c>
      <c r="E29" s="80" t="n">
        <v>89.769206961109</v>
      </c>
      <c r="F29" s="80" t="n">
        <v>0.718153655688872</v>
      </c>
      <c r="G29" s="83"/>
      <c r="H29" s="134" t="n">
        <v>49.741899353183</v>
      </c>
      <c r="I29" s="134" t="n">
        <v>0.0470000414469391</v>
      </c>
      <c r="J29" s="146" t="n">
        <v>0.000376000331575513</v>
      </c>
    </row>
    <row r="30" customFormat="false" ht="12.75" hidden="false" customHeight="true" outlineLevel="0" collapsed="false">
      <c r="A30" s="85" t="s">
        <v>197</v>
      </c>
      <c r="B30" s="134" t="s">
        <v>134</v>
      </c>
      <c r="C30" s="87" t="s">
        <v>194</v>
      </c>
      <c r="D30" s="80" t="s">
        <v>134</v>
      </c>
      <c r="E30" s="80" t="s">
        <v>134</v>
      </c>
      <c r="F30" s="80" t="s">
        <v>134</v>
      </c>
      <c r="G30" s="83"/>
      <c r="H30" s="134" t="s">
        <v>134</v>
      </c>
      <c r="I30" s="134" t="s">
        <v>134</v>
      </c>
      <c r="J30" s="146" t="s">
        <v>134</v>
      </c>
    </row>
    <row r="31" customFormat="false" ht="12.75" hidden="false" customHeight="true" outlineLevel="0" collapsed="false">
      <c r="A31" s="85" t="s">
        <v>225</v>
      </c>
      <c r="B31" s="80" t="s">
        <v>128</v>
      </c>
      <c r="C31" s="87" t="s">
        <v>194</v>
      </c>
      <c r="D31" s="82"/>
      <c r="E31" s="82"/>
      <c r="F31" s="82"/>
      <c r="G31" s="83"/>
      <c r="H31" s="80" t="s">
        <v>128</v>
      </c>
      <c r="I31" s="80" t="s">
        <v>128</v>
      </c>
      <c r="J31" s="133" t="s">
        <v>128</v>
      </c>
    </row>
    <row r="32" customFormat="false" ht="12.75" hidden="false" customHeight="true" outlineLevel="0" collapsed="false">
      <c r="A32" s="137" t="s">
        <v>112</v>
      </c>
      <c r="B32" s="147" t="s">
        <v>128</v>
      </c>
      <c r="C32" s="87" t="s">
        <v>194</v>
      </c>
      <c r="D32" s="148" t="s">
        <v>128</v>
      </c>
      <c r="E32" s="148" t="s">
        <v>128</v>
      </c>
      <c r="F32" s="148" t="s">
        <v>128</v>
      </c>
      <c r="G32" s="83"/>
      <c r="H32" s="147" t="s">
        <v>128</v>
      </c>
      <c r="I32" s="147" t="s">
        <v>128</v>
      </c>
      <c r="J32" s="146" t="s">
        <v>128</v>
      </c>
    </row>
    <row r="33" customFormat="false" ht="12.75" hidden="false" customHeight="true" outlineLevel="0" collapsed="false">
      <c r="A33" s="103" t="s">
        <v>226</v>
      </c>
      <c r="B33" s="80" t="n">
        <v>33461.3158659037</v>
      </c>
      <c r="C33" s="87" t="s">
        <v>194</v>
      </c>
      <c r="D33" s="82"/>
      <c r="E33" s="82"/>
      <c r="F33" s="82"/>
      <c r="G33" s="83"/>
      <c r="H33" s="80" t="n">
        <v>2474.38985899485</v>
      </c>
      <c r="I33" s="80" t="n">
        <v>0.180965645444608</v>
      </c>
      <c r="J33" s="133" t="n">
        <v>0.060399797226358</v>
      </c>
    </row>
    <row r="34" customFormat="false" ht="12.75" hidden="false" customHeight="true" outlineLevel="0" collapsed="false">
      <c r="A34" s="85" t="s">
        <v>227</v>
      </c>
      <c r="B34" s="134" t="n">
        <v>4157.9708767263</v>
      </c>
      <c r="C34" s="87" t="s">
        <v>194</v>
      </c>
      <c r="D34" s="80" t="n">
        <v>77.8126536165151</v>
      </c>
      <c r="E34" s="80" t="n">
        <v>1.20714634837907</v>
      </c>
      <c r="F34" s="80" t="n">
        <v>1.93143415740652</v>
      </c>
      <c r="G34" s="83"/>
      <c r="H34" s="134" t="n">
        <v>323.542747578261</v>
      </c>
      <c r="I34" s="134" t="n">
        <v>0.00501927936050669</v>
      </c>
      <c r="J34" s="146" t="n">
        <v>0.00803084697681069</v>
      </c>
    </row>
    <row r="35" customFormat="false" ht="12.75" hidden="false" customHeight="true" outlineLevel="0" collapsed="false">
      <c r="A35" s="85" t="s">
        <v>228</v>
      </c>
      <c r="B35" s="134" t="n">
        <v>24463.5374083141</v>
      </c>
      <c r="C35" s="87" t="s">
        <v>194</v>
      </c>
      <c r="D35" s="80" t="n">
        <v>73.9491614709246</v>
      </c>
      <c r="E35" s="80" t="n">
        <v>1.16053216458109</v>
      </c>
      <c r="F35" s="80" t="n">
        <v>1.85685146332974</v>
      </c>
      <c r="G35" s="83"/>
      <c r="H35" s="134" t="n">
        <v>1809.05807795742</v>
      </c>
      <c r="I35" s="134" t="n">
        <v>0.0283907220217812</v>
      </c>
      <c r="J35" s="146" t="n">
        <v>0.0454251552348499</v>
      </c>
    </row>
    <row r="36" customFormat="false" ht="12.75" hidden="false" customHeight="true" outlineLevel="0" collapsed="false">
      <c r="A36" s="85" t="s">
        <v>219</v>
      </c>
      <c r="B36" s="134" t="n">
        <v>3883.75122333768</v>
      </c>
      <c r="C36" s="87" t="s">
        <v>194</v>
      </c>
      <c r="D36" s="80" t="n">
        <v>70.0636965373401</v>
      </c>
      <c r="E36" s="80" t="n">
        <v>37.9930730824492</v>
      </c>
      <c r="F36" s="80" t="n">
        <v>1.78790932152702</v>
      </c>
      <c r="G36" s="83"/>
      <c r="H36" s="134" t="n">
        <v>272.109967138455</v>
      </c>
      <c r="I36" s="134" t="n">
        <v>0.14755564406232</v>
      </c>
      <c r="J36" s="146" t="n">
        <v>0.00694379501469741</v>
      </c>
    </row>
    <row r="37" customFormat="false" ht="12.75" hidden="false" customHeight="true" outlineLevel="0" collapsed="false">
      <c r="A37" s="85" t="s">
        <v>229</v>
      </c>
      <c r="B37" s="80" t="n">
        <v>956.056357525629</v>
      </c>
      <c r="C37" s="87" t="s">
        <v>194</v>
      </c>
      <c r="D37" s="90"/>
      <c r="E37" s="82"/>
      <c r="F37" s="82"/>
      <c r="G37" s="83"/>
      <c r="H37" s="80" t="n">
        <v>69.6790663207153</v>
      </c>
      <c r="I37" s="80" t="s">
        <v>149</v>
      </c>
      <c r="J37" s="133" t="s">
        <v>149</v>
      </c>
    </row>
    <row r="38" customFormat="false" ht="12.75" hidden="false" customHeight="true" outlineLevel="0" collapsed="false">
      <c r="A38" s="137" t="s">
        <v>223</v>
      </c>
      <c r="B38" s="147" t="n">
        <v>956.056357525629</v>
      </c>
      <c r="C38" s="87" t="s">
        <v>194</v>
      </c>
      <c r="D38" s="149" t="n">
        <v>72.8817561561452</v>
      </c>
      <c r="E38" s="148" t="s">
        <v>149</v>
      </c>
      <c r="F38" s="148" t="s">
        <v>149</v>
      </c>
      <c r="G38" s="83"/>
      <c r="H38" s="147" t="n">
        <v>69.6790663207153</v>
      </c>
      <c r="I38" s="147" t="s">
        <v>149</v>
      </c>
      <c r="J38" s="146" t="s">
        <v>149</v>
      </c>
    </row>
    <row r="39" customFormat="false" ht="12.75" hidden="false" customHeight="true" outlineLevel="0" collapsed="false">
      <c r="A39" s="85" t="s">
        <v>196</v>
      </c>
      <c r="B39" s="134" t="s">
        <v>134</v>
      </c>
      <c r="C39" s="87" t="s">
        <v>194</v>
      </c>
      <c r="D39" s="80" t="s">
        <v>134</v>
      </c>
      <c r="E39" s="80" t="s">
        <v>134</v>
      </c>
      <c r="F39" s="80" t="s">
        <v>134</v>
      </c>
      <c r="G39" s="83"/>
      <c r="H39" s="134" t="s">
        <v>134</v>
      </c>
      <c r="I39" s="134" t="s">
        <v>134</v>
      </c>
      <c r="J39" s="146" t="s">
        <v>134</v>
      </c>
    </row>
    <row r="40" customFormat="false" ht="12.75" hidden="false" customHeight="true" outlineLevel="0" collapsed="false">
      <c r="A40" s="85" t="s">
        <v>197</v>
      </c>
      <c r="B40" s="134" t="s">
        <v>134</v>
      </c>
      <c r="C40" s="87" t="s">
        <v>194</v>
      </c>
      <c r="D40" s="80" t="s">
        <v>134</v>
      </c>
      <c r="E40" s="80" t="s">
        <v>134</v>
      </c>
      <c r="F40" s="80" t="s">
        <v>134</v>
      </c>
      <c r="G40" s="83"/>
      <c r="H40" s="134" t="s">
        <v>134</v>
      </c>
      <c r="I40" s="134" t="s">
        <v>134</v>
      </c>
      <c r="J40" s="146" t="s">
        <v>134</v>
      </c>
    </row>
    <row r="41" customFormat="false" ht="12.75" hidden="false" customHeight="true" outlineLevel="0" collapsed="false">
      <c r="A41" s="85" t="s">
        <v>225</v>
      </c>
      <c r="B41" s="80" t="s">
        <v>128</v>
      </c>
      <c r="C41" s="87" t="s">
        <v>194</v>
      </c>
      <c r="D41" s="82"/>
      <c r="E41" s="82"/>
      <c r="F41" s="82"/>
      <c r="G41" s="83"/>
      <c r="H41" s="80" t="s">
        <v>128</v>
      </c>
      <c r="I41" s="80" t="s">
        <v>128</v>
      </c>
      <c r="J41" s="133" t="s">
        <v>128</v>
      </c>
    </row>
    <row r="42" customFormat="false" ht="12.75" hidden="false" customHeight="true" outlineLevel="0" collapsed="false">
      <c r="A42" s="103" t="s">
        <v>230</v>
      </c>
      <c r="B42" s="80" t="n">
        <v>6295.48798308748</v>
      </c>
      <c r="C42" s="87" t="s">
        <v>194</v>
      </c>
      <c r="D42" s="82"/>
      <c r="E42" s="82"/>
      <c r="F42" s="82"/>
      <c r="G42" s="83"/>
      <c r="H42" s="80" t="n">
        <v>466.657534664319</v>
      </c>
      <c r="I42" s="80" t="n">
        <v>0.0240773377224975</v>
      </c>
      <c r="J42" s="133" t="n">
        <v>0.195574918922522</v>
      </c>
    </row>
    <row r="43" customFormat="false" ht="12.75" hidden="false" customHeight="true" outlineLevel="0" collapsed="false">
      <c r="A43" s="137" t="s">
        <v>119</v>
      </c>
      <c r="B43" s="150" t="n">
        <v>6295.48798308748</v>
      </c>
      <c r="C43" s="151" t="s">
        <v>194</v>
      </c>
      <c r="D43" s="82"/>
      <c r="E43" s="82"/>
      <c r="F43" s="82"/>
      <c r="G43" s="152"/>
      <c r="H43" s="150" t="n">
        <v>466.657534664319</v>
      </c>
      <c r="I43" s="150" t="n">
        <v>0.0240773377224975</v>
      </c>
      <c r="J43" s="153" t="n">
        <v>0.195574918922522</v>
      </c>
    </row>
    <row r="44" customFormat="false" ht="12.75" hidden="false" customHeight="true" outlineLevel="0" collapsed="false">
      <c r="A44" s="85" t="s">
        <v>195</v>
      </c>
      <c r="B44" s="134" t="n">
        <v>6295.48798308748</v>
      </c>
      <c r="C44" s="132" t="s">
        <v>194</v>
      </c>
      <c r="D44" s="80" t="n">
        <v>74.1257128784887</v>
      </c>
      <c r="E44" s="80" t="n">
        <v>3.82453874698515</v>
      </c>
      <c r="F44" s="80" t="n">
        <v>31.0658871000825</v>
      </c>
      <c r="G44" s="83"/>
      <c r="H44" s="134" t="n">
        <v>466.657534664319</v>
      </c>
      <c r="I44" s="134" t="n">
        <v>0.0240773377224975</v>
      </c>
      <c r="J44" s="146" t="n">
        <v>0.195574918922522</v>
      </c>
    </row>
    <row r="45" customFormat="false" ht="12.75" hidden="false" customHeight="true" outlineLevel="0" collapsed="false">
      <c r="A45" s="85" t="s">
        <v>196</v>
      </c>
      <c r="B45" s="134" t="s">
        <v>134</v>
      </c>
      <c r="C45" s="132" t="s">
        <v>194</v>
      </c>
      <c r="D45" s="80" t="s">
        <v>134</v>
      </c>
      <c r="E45" s="80" t="s">
        <v>134</v>
      </c>
      <c r="F45" s="80" t="s">
        <v>134</v>
      </c>
      <c r="G45" s="83"/>
      <c r="H45" s="134" t="s">
        <v>134</v>
      </c>
      <c r="I45" s="134" t="s">
        <v>134</v>
      </c>
      <c r="J45" s="146" t="s">
        <v>134</v>
      </c>
    </row>
    <row r="46" customFormat="false" ht="12.75" hidden="false" customHeight="true" outlineLevel="0" collapsed="false">
      <c r="A46" s="91" t="s">
        <v>197</v>
      </c>
      <c r="B46" s="140" t="s">
        <v>134</v>
      </c>
      <c r="C46" s="141" t="s">
        <v>194</v>
      </c>
      <c r="D46" s="93" t="s">
        <v>134</v>
      </c>
      <c r="E46" s="93" t="s">
        <v>134</v>
      </c>
      <c r="F46" s="93" t="s">
        <v>134</v>
      </c>
      <c r="G46" s="94"/>
      <c r="H46" s="140" t="s">
        <v>134</v>
      </c>
      <c r="I46" s="140" t="s">
        <v>134</v>
      </c>
      <c r="J46" s="154" t="s">
        <v>134</v>
      </c>
    </row>
    <row r="47" customFormat="false" ht="12.75" hidden="false" customHeight="true" outlineLevel="0" collapsed="false">
      <c r="A47" s="91" t="s">
        <v>198</v>
      </c>
      <c r="B47" s="140" t="s">
        <v>134</v>
      </c>
      <c r="C47" s="141" t="s">
        <v>194</v>
      </c>
      <c r="D47" s="93" t="s">
        <v>134</v>
      </c>
      <c r="E47" s="93" t="s">
        <v>134</v>
      </c>
      <c r="F47" s="93" t="s">
        <v>134</v>
      </c>
      <c r="G47" s="102" t="s">
        <v>199</v>
      </c>
      <c r="H47" s="140" t="s">
        <v>134</v>
      </c>
      <c r="I47" s="140" t="s">
        <v>134</v>
      </c>
      <c r="J47" s="154" t="s">
        <v>134</v>
      </c>
    </row>
    <row r="48" customFormat="false" ht="12.75" hidden="false" customHeight="true" outlineLevel="0" collapsed="false">
      <c r="A48" s="91" t="s">
        <v>200</v>
      </c>
      <c r="B48" s="140" t="s">
        <v>134</v>
      </c>
      <c r="C48" s="141" t="s">
        <v>194</v>
      </c>
      <c r="D48" s="93" t="s">
        <v>134</v>
      </c>
      <c r="E48" s="93" t="s">
        <v>134</v>
      </c>
      <c r="F48" s="93" t="s">
        <v>134</v>
      </c>
      <c r="G48" s="94"/>
      <c r="H48" s="140" t="s">
        <v>134</v>
      </c>
      <c r="I48" s="140" t="s">
        <v>134</v>
      </c>
      <c r="J48" s="154" t="s">
        <v>13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5</v>
      </c>
      <c r="H1" s="116" t="s">
        <v>86</v>
      </c>
    </row>
    <row r="2" customFormat="false" ht="15.75" hidden="false" customHeight="true" outlineLevel="0" collapsed="false">
      <c r="A2" s="661" t="s">
        <v>268</v>
      </c>
      <c r="H2" s="116" t="s">
        <v>88</v>
      </c>
    </row>
    <row r="3" customFormat="false" ht="12" hidden="false" customHeight="true" outlineLevel="0" collapsed="false">
      <c r="H3" s="116" t="s">
        <v>89</v>
      </c>
    </row>
    <row r="4" customFormat="false" ht="12.75" hidden="false" customHeight="true" outlineLevel="0" collapsed="false">
      <c r="H4" s="1713"/>
    </row>
    <row r="5" customFormat="false" ht="34.5" hidden="false" customHeight="true" outlineLevel="0" collapsed="false">
      <c r="A5" s="2025" t="s">
        <v>1986</v>
      </c>
      <c r="B5" s="2026" t="s">
        <v>1987</v>
      </c>
      <c r="C5" s="2027" t="s">
        <v>1988</v>
      </c>
      <c r="D5" s="2027"/>
      <c r="E5" s="2027"/>
      <c r="F5" s="2028" t="s">
        <v>1989</v>
      </c>
      <c r="G5" s="2028" t="s">
        <v>1990</v>
      </c>
      <c r="H5" s="2029" t="s">
        <v>1991</v>
      </c>
    </row>
    <row r="6" customFormat="false" ht="16.5" hidden="false" customHeight="true" outlineLevel="0" collapsed="false">
      <c r="A6" s="2030"/>
      <c r="B6" s="2031"/>
      <c r="C6" s="2032" t="s">
        <v>1992</v>
      </c>
      <c r="D6" s="2032" t="s">
        <v>1993</v>
      </c>
      <c r="E6" s="2032" t="s">
        <v>1994</v>
      </c>
      <c r="F6" s="2028"/>
      <c r="G6" s="2028"/>
      <c r="H6" s="2031"/>
      <c r="I6" s="16"/>
    </row>
    <row r="7" customFormat="false" ht="39.75" hidden="false" customHeight="true" outlineLevel="0" collapsed="false">
      <c r="A7" s="2033" t="s">
        <v>1995</v>
      </c>
      <c r="B7" s="2034"/>
      <c r="C7" s="2035"/>
      <c r="D7" s="2035"/>
      <c r="E7" s="2035"/>
      <c r="F7" s="2035"/>
      <c r="G7" s="2035"/>
      <c r="H7" s="613"/>
    </row>
    <row r="8" customFormat="false" ht="12.75" hidden="false" customHeight="true" outlineLevel="0" collapsed="false">
      <c r="A8" s="2036"/>
      <c r="B8" s="2037"/>
      <c r="C8" s="2037"/>
      <c r="D8" s="2037"/>
      <c r="E8" s="2037"/>
      <c r="F8" s="2037"/>
      <c r="G8" s="2037"/>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8" t="s">
        <v>1996</v>
      </c>
      <c r="B10" s="2039"/>
      <c r="C10" s="2039"/>
      <c r="D10" s="2039"/>
      <c r="E10" s="2039"/>
      <c r="F10" s="2039"/>
      <c r="G10" s="2039"/>
      <c r="H10" s="2039"/>
    </row>
    <row r="11" customFormat="false" ht="18.75" hidden="false" customHeight="true" outlineLevel="0" collapsed="false">
      <c r="A11" s="2040" t="s">
        <v>1997</v>
      </c>
      <c r="B11" s="2040"/>
      <c r="C11" s="2040"/>
      <c r="D11" s="2040"/>
      <c r="E11" s="2040"/>
      <c r="F11" s="2040"/>
      <c r="G11" s="2040"/>
      <c r="H11" s="2040"/>
    </row>
    <row r="12" customFormat="false" ht="33.75" hidden="false" customHeight="true" outlineLevel="0" collapsed="false">
      <c r="A12" s="2041" t="s">
        <v>1998</v>
      </c>
      <c r="B12" s="2041"/>
      <c r="C12" s="2041"/>
      <c r="D12" s="2041"/>
      <c r="E12" s="2041"/>
      <c r="F12" s="2041"/>
      <c r="G12" s="2041"/>
      <c r="H12" s="20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2" t="s">
        <v>448</v>
      </c>
      <c r="B15" s="2043"/>
      <c r="C15" s="2043"/>
      <c r="D15" s="2043"/>
      <c r="E15" s="2043"/>
      <c r="F15" s="2043"/>
      <c r="G15" s="2043"/>
      <c r="H15" s="2044"/>
    </row>
    <row r="16" customFormat="false" ht="35.25" hidden="false" customHeight="true" outlineLevel="0" collapsed="false">
      <c r="A16" s="2045" t="s">
        <v>1999</v>
      </c>
      <c r="B16" s="2045"/>
      <c r="C16" s="2045"/>
      <c r="D16" s="2045"/>
      <c r="E16" s="2045"/>
      <c r="F16" s="2045"/>
      <c r="G16" s="2045"/>
      <c r="H16" s="2045"/>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0</v>
      </c>
      <c r="B1" s="2046"/>
      <c r="C1" s="2046"/>
      <c r="D1" s="2046"/>
      <c r="E1" s="2046"/>
      <c r="F1" s="2046"/>
      <c r="G1" s="2046"/>
      <c r="H1" s="2046"/>
      <c r="I1" s="2047"/>
      <c r="J1" s="2047"/>
      <c r="K1" s="2047"/>
      <c r="L1" s="2047"/>
      <c r="M1" s="2047"/>
      <c r="N1" s="2047"/>
      <c r="O1" s="2047"/>
      <c r="P1" s="2048"/>
      <c r="Q1" s="2048"/>
      <c r="S1" s="2049" t="s">
        <v>2001</v>
      </c>
      <c r="T1" s="116" t="s">
        <v>86</v>
      </c>
    </row>
    <row r="2" customFormat="false" ht="15.75" hidden="false" customHeight="true" outlineLevel="0" collapsed="false">
      <c r="A2" s="661" t="s">
        <v>87</v>
      </c>
      <c r="B2" s="2049"/>
      <c r="D2" s="2047"/>
      <c r="E2" s="2047"/>
      <c r="F2" s="2047"/>
      <c r="G2" s="2047"/>
      <c r="H2" s="2047"/>
      <c r="I2" s="2047"/>
      <c r="J2" s="2047"/>
      <c r="K2" s="2047"/>
      <c r="L2" s="2047"/>
      <c r="M2" s="2047"/>
      <c r="N2" s="2047"/>
      <c r="O2" s="2047"/>
      <c r="P2" s="2050"/>
      <c r="Q2" s="2050"/>
      <c r="R2" s="2050"/>
      <c r="S2" s="2050"/>
      <c r="T2" s="116" t="s">
        <v>88</v>
      </c>
    </row>
    <row r="3" customFormat="false" ht="15.75" hidden="false" customHeight="true" outlineLevel="0" collapsed="false">
      <c r="A3" s="661"/>
      <c r="B3" s="2047"/>
      <c r="C3" s="2047"/>
      <c r="D3" s="2047"/>
      <c r="E3" s="2047"/>
      <c r="F3" s="2047"/>
      <c r="G3" s="2047"/>
      <c r="H3" s="2047"/>
      <c r="I3" s="2047"/>
      <c r="J3" s="2047"/>
      <c r="K3" s="2047"/>
      <c r="L3" s="2047"/>
      <c r="M3" s="2047"/>
      <c r="N3" s="2047"/>
      <c r="O3" s="2047"/>
      <c r="P3" s="2050"/>
      <c r="Q3" s="2050"/>
      <c r="R3" s="2050"/>
      <c r="S3" s="2050"/>
      <c r="T3" s="116" t="s">
        <v>89</v>
      </c>
    </row>
    <row r="4" customFormat="false" ht="16.5" hidden="false" customHeight="true" outlineLevel="0" collapsed="false"/>
    <row r="5" customFormat="false" ht="15.75" hidden="false" customHeight="true" outlineLevel="0" collapsed="false">
      <c r="A5" s="2051" t="s">
        <v>90</v>
      </c>
      <c r="B5" s="2051"/>
      <c r="C5" s="2052" t="s">
        <v>2002</v>
      </c>
      <c r="D5" s="2052"/>
      <c r="E5" s="2052"/>
      <c r="F5" s="2052"/>
      <c r="G5" s="2052"/>
      <c r="H5" s="2052"/>
      <c r="I5" s="2053" t="s">
        <v>2003</v>
      </c>
      <c r="J5" s="2053"/>
      <c r="K5" s="2053"/>
      <c r="L5" s="2053"/>
      <c r="M5" s="2053"/>
      <c r="N5" s="2053"/>
      <c r="O5" s="2053" t="s">
        <v>2004</v>
      </c>
      <c r="P5" s="2053"/>
      <c r="Q5" s="2053"/>
      <c r="R5" s="2053"/>
      <c r="S5" s="2053"/>
      <c r="T5" s="2053"/>
    </row>
    <row r="6" customFormat="false" ht="80.1" hidden="false" customHeight="true" outlineLevel="0" collapsed="false">
      <c r="A6" s="2051"/>
      <c r="B6" s="2051"/>
      <c r="C6" s="2054" t="s">
        <v>2005</v>
      </c>
      <c r="D6" s="2055" t="s">
        <v>2006</v>
      </c>
      <c r="E6" s="2055" t="s">
        <v>2007</v>
      </c>
      <c r="F6" s="2055" t="s">
        <v>2008</v>
      </c>
      <c r="G6" s="2056" t="s">
        <v>2009</v>
      </c>
      <c r="H6" s="2057" t="s">
        <v>2010</v>
      </c>
      <c r="I6" s="2058" t="s">
        <v>2005</v>
      </c>
      <c r="J6" s="2055" t="s">
        <v>2006</v>
      </c>
      <c r="K6" s="2055" t="s">
        <v>2007</v>
      </c>
      <c r="L6" s="2055" t="s">
        <v>2008</v>
      </c>
      <c r="M6" s="2056" t="s">
        <v>2009</v>
      </c>
      <c r="N6" s="2057" t="s">
        <v>2010</v>
      </c>
      <c r="O6" s="2058" t="s">
        <v>2005</v>
      </c>
      <c r="P6" s="2055" t="s">
        <v>2006</v>
      </c>
      <c r="Q6" s="2055" t="s">
        <v>2007</v>
      </c>
      <c r="R6" s="2055" t="s">
        <v>2008</v>
      </c>
      <c r="S6" s="2056" t="s">
        <v>2009</v>
      </c>
      <c r="T6" s="2057" t="s">
        <v>2010</v>
      </c>
    </row>
    <row r="7" customFormat="false" ht="18" hidden="false" customHeight="true" outlineLevel="0" collapsed="false">
      <c r="A7" s="2051"/>
      <c r="B7" s="2051"/>
      <c r="C7" s="2059" t="s">
        <v>2011</v>
      </c>
      <c r="D7" s="2059"/>
      <c r="E7" s="2059"/>
      <c r="F7" s="2060" t="s">
        <v>365</v>
      </c>
      <c r="G7" s="2060"/>
      <c r="H7" s="2060"/>
      <c r="I7" s="2061" t="s">
        <v>2011</v>
      </c>
      <c r="J7" s="2061"/>
      <c r="K7" s="2061"/>
      <c r="L7" s="2060" t="s">
        <v>365</v>
      </c>
      <c r="M7" s="2060"/>
      <c r="N7" s="2060"/>
      <c r="O7" s="2061" t="s">
        <v>2011</v>
      </c>
      <c r="P7" s="2061"/>
      <c r="Q7" s="2061"/>
      <c r="R7" s="2060" t="s">
        <v>365</v>
      </c>
      <c r="S7" s="2060"/>
      <c r="T7" s="2060"/>
    </row>
    <row r="8" customFormat="false" ht="17.25" hidden="false" customHeight="true" outlineLevel="0" collapsed="false">
      <c r="A8" s="2062" t="s">
        <v>1802</v>
      </c>
      <c r="B8" s="2062"/>
      <c r="C8" s="2063" t="n">
        <v>527180.107494002</v>
      </c>
      <c r="D8" s="2063" t="n">
        <v>531050.853848894</v>
      </c>
      <c r="E8" s="2064" t="n">
        <v>3870.746354892</v>
      </c>
      <c r="F8" s="2065" t="n">
        <v>0.734236041889339</v>
      </c>
      <c r="G8" s="2066" t="n">
        <v>0.614568288121182</v>
      </c>
      <c r="H8" s="2067" t="n">
        <v>0.618380129198933</v>
      </c>
      <c r="I8" s="2068" t="n">
        <v>44708.0987257424</v>
      </c>
      <c r="J8" s="2069" t="n">
        <v>43191.801408745</v>
      </c>
      <c r="K8" s="2064" t="n">
        <v>-1516.2973169974</v>
      </c>
      <c r="L8" s="2065" t="n">
        <v>-3.39154954071948</v>
      </c>
      <c r="M8" s="2066" t="n">
        <v>-0.240746399001862</v>
      </c>
      <c r="N8" s="2067" t="n">
        <v>-0.242239621204787</v>
      </c>
      <c r="O8" s="2068" t="n">
        <v>36458.7673428623</v>
      </c>
      <c r="P8" s="2069" t="n">
        <v>37168.2810346537</v>
      </c>
      <c r="Q8" s="2064" t="n">
        <v>709.5136917914</v>
      </c>
      <c r="R8" s="2065" t="n">
        <v>1.9460715309408</v>
      </c>
      <c r="S8" s="2066" t="n">
        <v>0.112651301579524</v>
      </c>
      <c r="T8" s="2067" t="n">
        <v>0.113350017844458</v>
      </c>
    </row>
    <row r="9" customFormat="false" ht="15.75" hidden="false" customHeight="true" outlineLevel="0" collapsed="false">
      <c r="A9" s="2070" t="s">
        <v>1803</v>
      </c>
      <c r="B9" s="2071"/>
      <c r="C9" s="2072" t="n">
        <v>517686.869283002</v>
      </c>
      <c r="D9" s="2073" t="n">
        <v>521576.960488124</v>
      </c>
      <c r="E9" s="2074" t="n">
        <v>3890.091205122</v>
      </c>
      <c r="F9" s="2075" t="n">
        <v>0.751437101448916</v>
      </c>
      <c r="G9" s="2076" t="n">
        <v>0.617639719416282</v>
      </c>
      <c r="H9" s="2077" t="n">
        <v>0.621470610953037</v>
      </c>
      <c r="I9" s="2078" t="n">
        <v>9265.26026387267</v>
      </c>
      <c r="J9" s="2079" t="n">
        <v>8512.99634764429</v>
      </c>
      <c r="K9" s="2074" t="n">
        <v>-752.26391622837</v>
      </c>
      <c r="L9" s="2075" t="n">
        <v>-8.11918818040782</v>
      </c>
      <c r="M9" s="2076" t="n">
        <v>-0.119438863935765</v>
      </c>
      <c r="N9" s="2077" t="n">
        <v>-0.120179679849359</v>
      </c>
      <c r="O9" s="2078" t="n">
        <v>4814.85079138338</v>
      </c>
      <c r="P9" s="2079" t="n">
        <v>4737.16241112269</v>
      </c>
      <c r="Q9" s="2074" t="n">
        <v>-77.68838026069</v>
      </c>
      <c r="R9" s="2075" t="n">
        <v>-1.61351584144052</v>
      </c>
      <c r="S9" s="2076" t="n">
        <v>-0.0123347826197338</v>
      </c>
      <c r="T9" s="2077" t="n">
        <v>-0.0124112887330231</v>
      </c>
    </row>
    <row r="10" customFormat="false" ht="15.75" hidden="false" customHeight="true" outlineLevel="0" collapsed="false">
      <c r="A10" s="2080" t="s">
        <v>2012</v>
      </c>
      <c r="B10" s="2081" t="s">
        <v>2013</v>
      </c>
      <c r="C10" s="2082" t="n">
        <v>513177.666762017</v>
      </c>
      <c r="D10" s="2079" t="n">
        <v>517038.793087792</v>
      </c>
      <c r="E10" s="2075" t="n">
        <v>3861.126325776</v>
      </c>
      <c r="F10" s="2083" t="n">
        <v>0.752395627451548</v>
      </c>
      <c r="G10" s="2076" t="n">
        <v>0.613040891520259</v>
      </c>
      <c r="H10" s="2077" t="n">
        <v>0.616843258967141</v>
      </c>
      <c r="I10" s="2078" t="n">
        <v>1205.5708355862</v>
      </c>
      <c r="J10" s="2079" t="n">
        <v>1205.27959187908</v>
      </c>
      <c r="K10" s="2075" t="n">
        <v>-0.29124370712</v>
      </c>
      <c r="L10" s="2083" t="n">
        <v>-0.0241581579877541</v>
      </c>
      <c r="M10" s="2076" t="n">
        <v>-4.62415074768699E-005</v>
      </c>
      <c r="N10" s="2077" t="n">
        <v>-4.65283190177587E-005</v>
      </c>
      <c r="O10" s="2084" t="n">
        <v>4781.54049201376</v>
      </c>
      <c r="P10" s="2085" t="n">
        <v>4703.85247674287</v>
      </c>
      <c r="Q10" s="2075" t="n">
        <v>-77.68801527089</v>
      </c>
      <c r="R10" s="2083" t="n">
        <v>-1.62474866417307</v>
      </c>
      <c r="S10" s="2076" t="n">
        <v>-0.0123347246693707</v>
      </c>
      <c r="T10" s="2077" t="n">
        <v>-0.0124112304232247</v>
      </c>
    </row>
    <row r="11" customFormat="false" ht="15.75" hidden="false" customHeight="true" outlineLevel="0" collapsed="false">
      <c r="A11" s="2080" t="s">
        <v>2014</v>
      </c>
      <c r="B11" s="2086" t="s">
        <v>2015</v>
      </c>
      <c r="C11" s="2087" t="n">
        <v>205490.223152605</v>
      </c>
      <c r="D11" s="2079" t="n">
        <v>208903.605010667</v>
      </c>
      <c r="E11" s="2075" t="n">
        <v>3413.381858062</v>
      </c>
      <c r="F11" s="2083" t="n">
        <v>1.66109209756798</v>
      </c>
      <c r="G11" s="2076" t="n">
        <v>0.541951358440688</v>
      </c>
      <c r="H11" s="2077" t="n">
        <v>0.545312795225138</v>
      </c>
      <c r="I11" s="2078" t="n">
        <v>245.104690974987</v>
      </c>
      <c r="J11" s="2079" t="n">
        <v>257.602998351965</v>
      </c>
      <c r="K11" s="2075" t="n">
        <v>12.498307376978</v>
      </c>
      <c r="L11" s="2083" t="n">
        <v>5.09917102249746</v>
      </c>
      <c r="M11" s="2076" t="n">
        <v>0.00198438819412026</v>
      </c>
      <c r="N11" s="2077" t="n">
        <v>0.00199669630141892</v>
      </c>
      <c r="O11" s="2084" t="n">
        <v>1470.1475098244</v>
      </c>
      <c r="P11" s="2085" t="n">
        <v>1508.12499864997</v>
      </c>
      <c r="Q11" s="2075" t="n">
        <v>37.97748882557</v>
      </c>
      <c r="R11" s="2083" t="n">
        <v>2.5832434209341</v>
      </c>
      <c r="S11" s="2076" t="n">
        <v>0.00602978292937592</v>
      </c>
      <c r="T11" s="2077" t="n">
        <v>0.00606718247423429</v>
      </c>
    </row>
    <row r="12" customFormat="false" ht="15.75" hidden="false" customHeight="true" outlineLevel="0" collapsed="false">
      <c r="A12" s="2080" t="s">
        <v>2016</v>
      </c>
      <c r="B12" s="2088" t="s">
        <v>2017</v>
      </c>
      <c r="C12" s="2087" t="n">
        <v>78259.3347357993</v>
      </c>
      <c r="D12" s="2079" t="n">
        <v>78396.4096025985</v>
      </c>
      <c r="E12" s="2075" t="n">
        <v>137.0748667992</v>
      </c>
      <c r="F12" s="2083" t="n">
        <v>0.175154653770027</v>
      </c>
      <c r="G12" s="2076" t="n">
        <v>0.0217637268137591</v>
      </c>
      <c r="H12" s="2077" t="n">
        <v>0.0218987156660594</v>
      </c>
      <c r="I12" s="2078" t="n">
        <v>257.763522990134</v>
      </c>
      <c r="J12" s="2079" t="n">
        <v>261.156331187369</v>
      </c>
      <c r="K12" s="2075" t="n">
        <v>3.392808197235</v>
      </c>
      <c r="L12" s="2083" t="n">
        <v>1.31624838063876</v>
      </c>
      <c r="M12" s="2076" t="n">
        <v>0.000538684825747619</v>
      </c>
      <c r="N12" s="2077" t="n">
        <v>0.000542026001962589</v>
      </c>
      <c r="O12" s="2084" t="n">
        <v>1292.73438535325</v>
      </c>
      <c r="P12" s="2085" t="n">
        <v>1343.26149049501</v>
      </c>
      <c r="Q12" s="2075" t="n">
        <v>50.52710514176</v>
      </c>
      <c r="R12" s="2083" t="n">
        <v>3.90854499688656</v>
      </c>
      <c r="S12" s="2076" t="n">
        <v>0.00802231757486388</v>
      </c>
      <c r="T12" s="2077" t="n">
        <v>0.00807207575513725</v>
      </c>
    </row>
    <row r="13" customFormat="false" ht="15.75" hidden="false" customHeight="true" outlineLevel="0" collapsed="false">
      <c r="A13" s="2080" t="s">
        <v>2018</v>
      </c>
      <c r="B13" s="2086" t="s">
        <v>2019</v>
      </c>
      <c r="C13" s="2087" t="n">
        <v>123975.500666294</v>
      </c>
      <c r="D13" s="2079" t="n">
        <v>123519.12987086</v>
      </c>
      <c r="E13" s="2075" t="n">
        <v>-456.370795434</v>
      </c>
      <c r="F13" s="2083" t="n">
        <v>-0.368113694222751</v>
      </c>
      <c r="G13" s="2076" t="n">
        <v>-0.0724591571710467</v>
      </c>
      <c r="H13" s="2077" t="n">
        <v>-0.0729085828851657</v>
      </c>
      <c r="I13" s="2078" t="n">
        <v>135.724611291159</v>
      </c>
      <c r="J13" s="2079" t="n">
        <v>128.1091715866</v>
      </c>
      <c r="K13" s="2075" t="n">
        <v>-7.615439704559</v>
      </c>
      <c r="L13" s="2083" t="n">
        <v>-5.61094972541306</v>
      </c>
      <c r="M13" s="2076" t="n">
        <v>-0.00120912281855045</v>
      </c>
      <c r="N13" s="2077" t="n">
        <v>-0.0012166223659838</v>
      </c>
      <c r="O13" s="2084" t="n">
        <v>1383.68852763911</v>
      </c>
      <c r="P13" s="2085" t="n">
        <v>1211.57229111485</v>
      </c>
      <c r="Q13" s="2075" t="n">
        <v>-172.11623652426</v>
      </c>
      <c r="R13" s="2083" t="n">
        <v>-12.4389436702154</v>
      </c>
      <c r="S13" s="2076" t="n">
        <v>-0.0273273346120677</v>
      </c>
      <c r="T13" s="2077" t="n">
        <v>-0.0274968315721828</v>
      </c>
    </row>
    <row r="14" customFormat="false" ht="15.75" hidden="false" customHeight="true" outlineLevel="0" collapsed="false">
      <c r="A14" s="2080" t="s">
        <v>2020</v>
      </c>
      <c r="B14" s="2086" t="s">
        <v>2021</v>
      </c>
      <c r="C14" s="2087" t="n">
        <v>102694.612390477</v>
      </c>
      <c r="D14" s="2079" t="n">
        <v>102627.976498854</v>
      </c>
      <c r="E14" s="2075" t="n">
        <v>-66.635891623</v>
      </c>
      <c r="F14" s="2083" t="n">
        <v>-0.0648874269758421</v>
      </c>
      <c r="G14" s="2076" t="n">
        <v>-0.010579950760767</v>
      </c>
      <c r="H14" s="2077" t="n">
        <v>-0.0106455725829306</v>
      </c>
      <c r="I14" s="2078" t="n">
        <v>565.362737700518</v>
      </c>
      <c r="J14" s="2079" t="n">
        <v>556.250417640832</v>
      </c>
      <c r="K14" s="2075" t="n">
        <v>-9.112320059686</v>
      </c>
      <c r="L14" s="2083" t="n">
        <v>-1.61176523531567</v>
      </c>
      <c r="M14" s="2076" t="n">
        <v>-0.00144678633690783</v>
      </c>
      <c r="N14" s="2077" t="n">
        <v>-0.00145575998507086</v>
      </c>
      <c r="O14" s="2084" t="n">
        <v>609.450798681843</v>
      </c>
      <c r="P14" s="2085" t="n">
        <v>607.331474621549</v>
      </c>
      <c r="Q14" s="2075" t="n">
        <v>-2.119324060294</v>
      </c>
      <c r="R14" s="2083" t="n">
        <v>-0.347743257516105</v>
      </c>
      <c r="S14" s="2076" t="n">
        <v>-0.000336490495705771</v>
      </c>
      <c r="T14" s="2077" t="n">
        <v>-0.000338577567750645</v>
      </c>
    </row>
    <row r="15" customFormat="false" ht="15.75" hidden="false" customHeight="true" outlineLevel="0" collapsed="false">
      <c r="A15" s="2080" t="s">
        <v>2022</v>
      </c>
      <c r="B15" s="2086" t="s">
        <v>837</v>
      </c>
      <c r="C15" s="2087" t="n">
        <v>2757.99581684164</v>
      </c>
      <c r="D15" s="2079" t="n">
        <v>3591.67210481192</v>
      </c>
      <c r="E15" s="2075" t="n">
        <v>833.67628797028</v>
      </c>
      <c r="F15" s="2083" t="n">
        <v>30.2276124887303</v>
      </c>
      <c r="G15" s="2076" t="n">
        <v>0.132364914197384</v>
      </c>
      <c r="H15" s="2077" t="n">
        <v>0.133185903543797</v>
      </c>
      <c r="I15" s="2078" t="n">
        <v>1.61527262939708</v>
      </c>
      <c r="J15" s="2079" t="n">
        <v>2.16067311231349</v>
      </c>
      <c r="K15" s="2075" t="n">
        <v>0.54540048291641</v>
      </c>
      <c r="L15" s="2083" t="n">
        <v>33.7652278005846</v>
      </c>
      <c r="M15" s="2076" t="n">
        <v>8.65946281142351E-005</v>
      </c>
      <c r="N15" s="2077" t="n">
        <v>8.71317286560927E-005</v>
      </c>
      <c r="O15" s="2084" t="n">
        <v>25.519270515155</v>
      </c>
      <c r="P15" s="2085" t="n">
        <v>33.5622218615002</v>
      </c>
      <c r="Q15" s="2075" t="n">
        <v>8.0429513463452</v>
      </c>
      <c r="R15" s="2083" t="n">
        <v>31.5171679440007</v>
      </c>
      <c r="S15" s="2076" t="n">
        <v>0.0012769999341647</v>
      </c>
      <c r="T15" s="2077" t="n">
        <v>0.00128492048733905</v>
      </c>
    </row>
    <row r="16" customFormat="false" ht="15.75" hidden="false" customHeight="true" outlineLevel="0" collapsed="false">
      <c r="A16" s="2080" t="s">
        <v>2023</v>
      </c>
      <c r="B16" s="2089" t="s">
        <v>2024</v>
      </c>
      <c r="C16" s="2087" t="n">
        <v>4509.20252098575</v>
      </c>
      <c r="D16" s="2079" t="n">
        <v>4538.1674003323</v>
      </c>
      <c r="E16" s="2075" t="n">
        <v>28.96487934655</v>
      </c>
      <c r="F16" s="2083" t="n">
        <v>0.642350375964347</v>
      </c>
      <c r="G16" s="2076" t="n">
        <v>0.00459882789611061</v>
      </c>
      <c r="H16" s="2077" t="n">
        <v>0.00462735198598433</v>
      </c>
      <c r="I16" s="2078" t="n">
        <v>8059.68942828647</v>
      </c>
      <c r="J16" s="2079" t="n">
        <v>7307.71675576521</v>
      </c>
      <c r="K16" s="2075" t="n">
        <v>-751.97267252126</v>
      </c>
      <c r="L16" s="2083" t="n">
        <v>-9.33004527298679</v>
      </c>
      <c r="M16" s="2076" t="n">
        <v>-0.11939262242829</v>
      </c>
      <c r="N16" s="2077" t="n">
        <v>-0.120133151530343</v>
      </c>
      <c r="O16" s="2084" t="n">
        <v>33.3102993696267</v>
      </c>
      <c r="P16" s="2085" t="n">
        <v>33.3099343798186</v>
      </c>
      <c r="Q16" s="2075" t="n">
        <v>-0.0003649898081</v>
      </c>
      <c r="R16" s="2083" t="n">
        <v>-0.0010957265922825</v>
      </c>
      <c r="S16" s="2076"/>
      <c r="T16" s="2077"/>
    </row>
    <row r="17" customFormat="false" ht="15.75" hidden="false" customHeight="true" outlineLevel="0" collapsed="false">
      <c r="A17" s="2080" t="s">
        <v>2025</v>
      </c>
      <c r="B17" s="2089" t="s">
        <v>2026</v>
      </c>
      <c r="C17" s="2087" t="n">
        <v>236.16916707319</v>
      </c>
      <c r="D17" s="2079" t="n">
        <v>236.176146240052</v>
      </c>
      <c r="E17" s="2075" t="n">
        <v>0.006979166862</v>
      </c>
      <c r="F17" s="2083" t="n">
        <v>0.00295515580991084</v>
      </c>
      <c r="G17" s="2076" t="n">
        <v>1.10810015372632E-006</v>
      </c>
      <c r="H17" s="2077" t="n">
        <v>1.11497311115982E-006</v>
      </c>
      <c r="I17" s="2078" t="n">
        <v>2792.31548260331</v>
      </c>
      <c r="J17" s="2079" t="n">
        <v>2038.0741122098</v>
      </c>
      <c r="K17" s="2075" t="n">
        <v>-754.24137039351</v>
      </c>
      <c r="L17" s="2083" t="n">
        <v>-27.0113235804691</v>
      </c>
      <c r="M17" s="2076" t="n">
        <v>-0.119752829385755</v>
      </c>
      <c r="N17" s="2077" t="n">
        <v>-0.120495592660484</v>
      </c>
      <c r="O17" s="2084" t="n">
        <v>0.92183466391535</v>
      </c>
      <c r="P17" s="2085" t="n">
        <v>0.92183466391535</v>
      </c>
      <c r="Q17" s="2075"/>
      <c r="R17" s="2083"/>
      <c r="S17" s="2076"/>
      <c r="T17" s="2077"/>
    </row>
    <row r="18" customFormat="false" ht="16.5" hidden="false" customHeight="true" outlineLevel="0" collapsed="false">
      <c r="A18" s="2090" t="s">
        <v>2027</v>
      </c>
      <c r="B18" s="2091" t="s">
        <v>2028</v>
      </c>
      <c r="C18" s="2092" t="n">
        <v>4273.03335391256</v>
      </c>
      <c r="D18" s="2093" t="n">
        <v>4301.99125409225</v>
      </c>
      <c r="E18" s="2094" t="n">
        <v>28.95790017968</v>
      </c>
      <c r="F18" s="2094" t="n">
        <v>0.677689542328724</v>
      </c>
      <c r="G18" s="2095" t="n">
        <v>0.00459771979595562</v>
      </c>
      <c r="H18" s="2096" t="n">
        <v>0.00462623701287189</v>
      </c>
      <c r="I18" s="2097" t="n">
        <v>5267.37394568316</v>
      </c>
      <c r="J18" s="2093" t="n">
        <v>5269.64264355542</v>
      </c>
      <c r="K18" s="2094" t="n">
        <v>2.26869787226</v>
      </c>
      <c r="L18" s="2094" t="n">
        <v>0.0430707577562213</v>
      </c>
      <c r="M18" s="2095" t="n">
        <v>0.000360206957466191</v>
      </c>
      <c r="N18" s="2096" t="n">
        <v>0.000362441130142361</v>
      </c>
      <c r="O18" s="2097" t="n">
        <v>32.3884647057114</v>
      </c>
      <c r="P18" s="2093" t="n">
        <v>32.3880997159032</v>
      </c>
      <c r="Q18" s="2094" t="n">
        <v>-0.0003649898082</v>
      </c>
      <c r="R18" s="2094" t="n">
        <v>-0.00112691296570642</v>
      </c>
      <c r="S18" s="2095"/>
      <c r="T18" s="2096"/>
    </row>
    <row r="19" customFormat="false" ht="15.75" hidden="false" customHeight="true" outlineLevel="0" collapsed="false">
      <c r="A19" s="2070" t="s">
        <v>1813</v>
      </c>
      <c r="B19" s="2098"/>
      <c r="C19" s="2099" t="n">
        <v>13842.7537224533</v>
      </c>
      <c r="D19" s="2100" t="n">
        <v>13752.0809760469</v>
      </c>
      <c r="E19" s="2101" t="n">
        <v>-90.6727464064</v>
      </c>
      <c r="F19" s="2101" t="n">
        <v>-0.655019573593497</v>
      </c>
      <c r="G19" s="2102" t="n">
        <v>-0.0143963436063953</v>
      </c>
      <c r="H19" s="2103" t="n">
        <v>-0.0144856364888771</v>
      </c>
      <c r="I19" s="2104" t="n">
        <v>102.61862518665</v>
      </c>
      <c r="J19" s="2100" t="n">
        <v>89.9422521542944</v>
      </c>
      <c r="K19" s="2101" t="n">
        <v>-12.6763730323556</v>
      </c>
      <c r="L19" s="2101" t="n">
        <v>-12.3528969612476</v>
      </c>
      <c r="M19" s="2102" t="n">
        <v>-0.00201266013316382</v>
      </c>
      <c r="N19" s="2103" t="n">
        <v>-0.0020251435963028</v>
      </c>
      <c r="O19" s="2104" t="n">
        <v>2421.75975438559</v>
      </c>
      <c r="P19" s="2100" t="n">
        <v>2421.44975438559</v>
      </c>
      <c r="Q19" s="2101" t="n">
        <v>-0.31</v>
      </c>
      <c r="R19" s="2101" t="n">
        <v>-0.0128006091206431</v>
      </c>
      <c r="S19" s="2102" t="n">
        <v>-4.9219492017808E-005</v>
      </c>
      <c r="T19" s="2103" t="n">
        <v>-4.95247744170563E-005</v>
      </c>
    </row>
    <row r="20" customFormat="false" ht="15.75" hidden="false" customHeight="true" outlineLevel="0" collapsed="false">
      <c r="A20" s="2080" t="s">
        <v>2029</v>
      </c>
      <c r="B20" s="2105" t="s">
        <v>2030</v>
      </c>
      <c r="C20" s="2082" t="n">
        <v>7782.75420914172</v>
      </c>
      <c r="D20" s="2079" t="n">
        <v>7677.72670942048</v>
      </c>
      <c r="E20" s="2075" t="n">
        <v>-105.02749972124</v>
      </c>
      <c r="F20" s="2083" t="n">
        <v>-1.34949012777351</v>
      </c>
      <c r="G20" s="2076" t="n">
        <v>-0.0166754844650965</v>
      </c>
      <c r="H20" s="2077" t="n">
        <v>-0.0167789136492963</v>
      </c>
      <c r="I20" s="2078" t="n">
        <v>16.4612315568531</v>
      </c>
      <c r="J20" s="2079" t="n">
        <v>9.01805852449732</v>
      </c>
      <c r="K20" s="2075" t="n">
        <v>-7.44317303235578</v>
      </c>
      <c r="L20" s="2083" t="n">
        <v>-45.2163801149925</v>
      </c>
      <c r="M20" s="2076" t="n">
        <v>-0.00118177159888129</v>
      </c>
      <c r="N20" s="2077" t="n">
        <v>-0.00118910150120818</v>
      </c>
      <c r="O20" s="2084" t="s">
        <v>149</v>
      </c>
      <c r="P20" s="2085" t="s">
        <v>149</v>
      </c>
      <c r="Q20" s="2075"/>
      <c r="R20" s="2083"/>
      <c r="S20" s="2076"/>
      <c r="T20" s="2077"/>
    </row>
    <row r="21" customFormat="false" ht="15.75" hidden="false" customHeight="true" outlineLevel="0" collapsed="false">
      <c r="A21" s="2080" t="s">
        <v>2031</v>
      </c>
      <c r="B21" s="2089" t="s">
        <v>2032</v>
      </c>
      <c r="C21" s="2087" t="n">
        <v>2996.91856208906</v>
      </c>
      <c r="D21" s="2079" t="n">
        <v>3010.94438668341</v>
      </c>
      <c r="E21" s="2075" t="n">
        <v>14.02582459435</v>
      </c>
      <c r="F21" s="2083" t="n">
        <v>0.468008199214156</v>
      </c>
      <c r="G21" s="2076" t="n">
        <v>0.00222691600537028</v>
      </c>
      <c r="H21" s="2077" t="n">
        <v>0.00224072838402704</v>
      </c>
      <c r="I21" s="2078" t="n">
        <v>65.7673084444445</v>
      </c>
      <c r="J21" s="2079" t="n">
        <v>60.5341084444445</v>
      </c>
      <c r="K21" s="2075" t="n">
        <v>-5.2332</v>
      </c>
      <c r="L21" s="2083" t="n">
        <v>-7.95714485475809</v>
      </c>
      <c r="M21" s="2076" t="n">
        <v>-0.000830888534282558</v>
      </c>
      <c r="N21" s="2077" t="n">
        <v>-0.000836042095094641</v>
      </c>
      <c r="O21" s="2084" t="n">
        <v>2411.8</v>
      </c>
      <c r="P21" s="2085" t="n">
        <v>2411.49</v>
      </c>
      <c r="Q21" s="2075" t="n">
        <v>-0.31</v>
      </c>
      <c r="R21" s="2083" t="n">
        <v>-0.0128534704370346</v>
      </c>
      <c r="S21" s="2076" t="n">
        <v>-4.9219492017808E-005</v>
      </c>
      <c r="T21" s="2077" t="n">
        <v>-4.95247744170563E-005</v>
      </c>
    </row>
    <row r="22" customFormat="false" ht="15.75" hidden="false" customHeight="true" outlineLevel="0" collapsed="false">
      <c r="A22" s="2080" t="s">
        <v>2033</v>
      </c>
      <c r="B22" s="2089" t="s">
        <v>759</v>
      </c>
      <c r="C22" s="2087" t="n">
        <v>3063.08095122251</v>
      </c>
      <c r="D22" s="2079" t="n">
        <v>3063.409879943</v>
      </c>
      <c r="E22" s="2075" t="n">
        <v>0.32892872049</v>
      </c>
      <c r="F22" s="2083" t="n">
        <v>0.0107384925740849</v>
      </c>
      <c r="G22" s="2076" t="n">
        <v>5.22248533309205E-005</v>
      </c>
      <c r="H22" s="2077" t="n">
        <v>5.25487763921232E-005</v>
      </c>
      <c r="I22" s="2078" t="n">
        <v>20.3900851853527</v>
      </c>
      <c r="J22" s="2079" t="n">
        <v>20.3900851853527</v>
      </c>
      <c r="K22" s="2075"/>
      <c r="L22" s="2083"/>
      <c r="M22" s="2076"/>
      <c r="N22" s="2077"/>
      <c r="O22" s="2084" t="n">
        <v>9.95975438559467</v>
      </c>
      <c r="P22" s="2085" t="n">
        <v>9.95975438559467</v>
      </c>
      <c r="Q22" s="2075"/>
      <c r="R22" s="2083"/>
      <c r="S22" s="2076"/>
      <c r="T22" s="2077"/>
    </row>
    <row r="23" customFormat="false" ht="15.75" hidden="false" customHeight="true" outlineLevel="0" collapsed="false">
      <c r="A23" s="2080" t="s">
        <v>2034</v>
      </c>
      <c r="B23" s="2089" t="s">
        <v>2035</v>
      </c>
      <c r="C23" s="2087" t="s">
        <v>134</v>
      </c>
      <c r="D23" s="2079" t="s">
        <v>134</v>
      </c>
      <c r="E23" s="2075"/>
      <c r="F23" s="2083"/>
      <c r="G23" s="2106"/>
      <c r="H23" s="2107"/>
      <c r="I23" s="2108"/>
      <c r="J23" s="2109"/>
      <c r="K23" s="2110"/>
      <c r="L23" s="2109"/>
      <c r="M23" s="2111"/>
      <c r="N23" s="2112"/>
      <c r="O23" s="2108"/>
      <c r="P23" s="2109"/>
      <c r="Q23" s="2110"/>
      <c r="R23" s="2109"/>
      <c r="S23" s="2111"/>
      <c r="T23" s="2112"/>
    </row>
    <row r="24" customFormat="false" ht="16.5" hidden="false" customHeight="true" outlineLevel="0" collapsed="false">
      <c r="A24" s="2090" t="s">
        <v>2036</v>
      </c>
      <c r="B24" s="2091" t="s">
        <v>586</v>
      </c>
      <c r="C24" s="2092" t="s">
        <v>128</v>
      </c>
      <c r="D24" s="2093" t="s">
        <v>128</v>
      </c>
      <c r="E24" s="2094"/>
      <c r="F24" s="2094"/>
      <c r="G24" s="2095"/>
      <c r="H24" s="2096"/>
      <c r="I24" s="2097" t="s">
        <v>128</v>
      </c>
      <c r="J24" s="2093" t="s">
        <v>128</v>
      </c>
      <c r="K24" s="2094"/>
      <c r="L24" s="2094"/>
      <c r="M24" s="2095"/>
      <c r="N24" s="2096"/>
      <c r="O24" s="2097" t="s">
        <v>128</v>
      </c>
      <c r="P24" s="2093" t="s">
        <v>128</v>
      </c>
      <c r="Q24" s="2094"/>
      <c r="R24" s="2094"/>
      <c r="S24" s="2095"/>
      <c r="T24" s="2096"/>
    </row>
    <row r="25" customFormat="false" ht="16.5" hidden="false" customHeight="true" outlineLevel="0" collapsed="false">
      <c r="A25" s="2113" t="s">
        <v>1826</v>
      </c>
      <c r="B25" s="2114"/>
      <c r="C25" s="2115" t="s">
        <v>149</v>
      </c>
      <c r="D25" s="2116" t="s">
        <v>149</v>
      </c>
      <c r="E25" s="2117"/>
      <c r="F25" s="2117"/>
      <c r="G25" s="2118"/>
      <c r="H25" s="2119"/>
      <c r="I25" s="2120"/>
      <c r="J25" s="2121"/>
      <c r="K25" s="2122"/>
      <c r="L25" s="2122"/>
      <c r="M25" s="2123"/>
      <c r="N25" s="2124"/>
      <c r="O25" s="2125" t="s">
        <v>547</v>
      </c>
      <c r="P25" s="2116" t="s">
        <v>547</v>
      </c>
      <c r="Q25" s="2117"/>
      <c r="R25" s="2117"/>
      <c r="S25" s="2118"/>
      <c r="T25" s="2119"/>
    </row>
    <row r="26" customFormat="false" ht="15.75" hidden="false" customHeight="true" outlineLevel="0" collapsed="false">
      <c r="A26" s="2070" t="s">
        <v>1827</v>
      </c>
      <c r="B26" s="2126"/>
      <c r="C26" s="2127"/>
      <c r="D26" s="2128"/>
      <c r="E26" s="2128"/>
      <c r="F26" s="2127"/>
      <c r="G26" s="2129"/>
      <c r="H26" s="2130"/>
      <c r="I26" s="2131" t="n">
        <v>18387.1001325099</v>
      </c>
      <c r="J26" s="2132" t="n">
        <v>18303.1994398393</v>
      </c>
      <c r="K26" s="2101" t="n">
        <v>-83.9006926706</v>
      </c>
      <c r="L26" s="2133" t="n">
        <v>-0.456301929428532</v>
      </c>
      <c r="M26" s="2134" t="n">
        <v>-0.0133211273328683</v>
      </c>
      <c r="N26" s="2135" t="n">
        <v>-0.0134037512191814</v>
      </c>
      <c r="O26" s="2131" t="n">
        <v>27159.1345880275</v>
      </c>
      <c r="P26" s="2132" t="n">
        <v>28187.5129993086</v>
      </c>
      <c r="Q26" s="2101" t="n">
        <v>1028.3784112811</v>
      </c>
      <c r="R26" s="2133" t="n">
        <v>3.78649182634285</v>
      </c>
      <c r="S26" s="2134" t="n">
        <v>0.163278267759149</v>
      </c>
      <c r="T26" s="2135" t="n">
        <v>0.164290996238926</v>
      </c>
    </row>
    <row r="27" customFormat="false" ht="15.75" hidden="false" customHeight="true" outlineLevel="0" collapsed="false">
      <c r="A27" s="2080" t="s">
        <v>2037</v>
      </c>
      <c r="B27" s="2071" t="s">
        <v>2038</v>
      </c>
      <c r="C27" s="2136"/>
      <c r="D27" s="2136"/>
      <c r="E27" s="2136"/>
      <c r="F27" s="2136"/>
      <c r="G27" s="2137"/>
      <c r="H27" s="2138"/>
      <c r="I27" s="2078" t="n">
        <v>15530.8697426725</v>
      </c>
      <c r="J27" s="2079" t="n">
        <v>15603.3097823868</v>
      </c>
      <c r="K27" s="2139" t="n">
        <v>72.4400397143</v>
      </c>
      <c r="L27" s="2139" t="n">
        <v>0.466426162311267</v>
      </c>
      <c r="M27" s="2140" t="n">
        <v>0.0115014901822183</v>
      </c>
      <c r="N27" s="2141" t="n">
        <v>0.011572827824559</v>
      </c>
      <c r="O27" s="2142"/>
      <c r="P27" s="2143"/>
      <c r="Q27" s="2136"/>
      <c r="R27" s="2136"/>
      <c r="S27" s="2137"/>
      <c r="T27" s="2138"/>
    </row>
    <row r="28" customFormat="false" ht="15.75" hidden="false" customHeight="true" outlineLevel="0" collapsed="false">
      <c r="A28" s="2080" t="s">
        <v>2039</v>
      </c>
      <c r="B28" s="2086" t="s">
        <v>2040</v>
      </c>
      <c r="C28" s="2144"/>
      <c r="D28" s="2144"/>
      <c r="E28" s="2144"/>
      <c r="F28" s="2144"/>
      <c r="G28" s="2137"/>
      <c r="H28" s="2138"/>
      <c r="I28" s="2078" t="n">
        <v>2856.23038983742</v>
      </c>
      <c r="J28" s="2085" t="n">
        <v>2699.88965745251</v>
      </c>
      <c r="K28" s="2145" t="n">
        <v>-156.34073238491</v>
      </c>
      <c r="L28" s="2145" t="n">
        <v>-5.47367372538209</v>
      </c>
      <c r="M28" s="2140" t="n">
        <v>-0.0248226175150882</v>
      </c>
      <c r="N28" s="2141" t="n">
        <v>-0.024976579043742</v>
      </c>
      <c r="O28" s="2084" t="n">
        <v>2056.06631878537</v>
      </c>
      <c r="P28" s="2085" t="n">
        <v>1733.62594921724</v>
      </c>
      <c r="Q28" s="2145" t="n">
        <v>-322.44036956813</v>
      </c>
      <c r="R28" s="2145" t="n">
        <v>-15.682391497888</v>
      </c>
      <c r="S28" s="2140" t="n">
        <v>-0.0511946812779924</v>
      </c>
      <c r="T28" s="2141" t="n">
        <v>-0.0515122147284319</v>
      </c>
    </row>
    <row r="29" customFormat="false" ht="15.75" hidden="false" customHeight="true" outlineLevel="0" collapsed="false">
      <c r="A29" s="2080" t="s">
        <v>2041</v>
      </c>
      <c r="B29" s="2086" t="s">
        <v>1091</v>
      </c>
      <c r="C29" s="2144"/>
      <c r="D29" s="2144"/>
      <c r="E29" s="2144"/>
      <c r="F29" s="2144"/>
      <c r="G29" s="2146"/>
      <c r="H29" s="2147"/>
      <c r="I29" s="2084" t="s">
        <v>215</v>
      </c>
      <c r="J29" s="2085" t="s">
        <v>215</v>
      </c>
      <c r="K29" s="2148"/>
      <c r="L29" s="2148"/>
      <c r="M29" s="2149"/>
      <c r="N29" s="2150"/>
      <c r="O29" s="2151"/>
      <c r="P29" s="2109"/>
      <c r="Q29" s="2144"/>
      <c r="R29" s="2144"/>
      <c r="S29" s="2146"/>
      <c r="T29" s="2147"/>
    </row>
    <row r="30" customFormat="false" ht="18.75" hidden="false" customHeight="true" outlineLevel="0" collapsed="false">
      <c r="A30" s="2080" t="s">
        <v>2042</v>
      </c>
      <c r="B30" s="2152" t="s">
        <v>2043</v>
      </c>
      <c r="C30" s="2109"/>
      <c r="D30" s="2109"/>
      <c r="E30" s="2109"/>
      <c r="F30" s="2109"/>
      <c r="G30" s="2153"/>
      <c r="H30" s="2154"/>
      <c r="I30" s="2078" t="s">
        <v>924</v>
      </c>
      <c r="J30" s="2085" t="s">
        <v>924</v>
      </c>
      <c r="K30" s="2083"/>
      <c r="L30" s="2083"/>
      <c r="M30" s="2076"/>
      <c r="N30" s="2077"/>
      <c r="O30" s="2084" t="n">
        <v>25038.1324614431</v>
      </c>
      <c r="P30" s="2085" t="n">
        <v>26363.1908301787</v>
      </c>
      <c r="Q30" s="2083" t="n">
        <v>1325.0583687356</v>
      </c>
      <c r="R30" s="2083" t="n">
        <v>5.29216134939805</v>
      </c>
      <c r="S30" s="2076" t="n">
        <v>0.210382902590683</v>
      </c>
      <c r="T30" s="2077" t="n">
        <v>0.211687796132462</v>
      </c>
    </row>
    <row r="31" customFormat="false" ht="15.75" hidden="false" customHeight="true" outlineLevel="0" collapsed="false">
      <c r="A31" s="2080" t="s">
        <v>2044</v>
      </c>
      <c r="B31" s="2086" t="s">
        <v>1182</v>
      </c>
      <c r="C31" s="2144"/>
      <c r="D31" s="2144"/>
      <c r="E31" s="2144"/>
      <c r="F31" s="2144"/>
      <c r="G31" s="2137"/>
      <c r="H31" s="2138"/>
      <c r="I31" s="2078" t="s">
        <v>128</v>
      </c>
      <c r="J31" s="2085" t="s">
        <v>128</v>
      </c>
      <c r="K31" s="2148"/>
      <c r="L31" s="2148"/>
      <c r="M31" s="2155"/>
      <c r="N31" s="2156"/>
      <c r="O31" s="2084" t="s">
        <v>128</v>
      </c>
      <c r="P31" s="2085" t="s">
        <v>128</v>
      </c>
      <c r="Q31" s="2148"/>
      <c r="R31" s="2148"/>
      <c r="S31" s="2155"/>
      <c r="T31" s="2156"/>
    </row>
    <row r="32" customFormat="false" ht="15.75" hidden="false" customHeight="true" outlineLevel="0" collapsed="false">
      <c r="A32" s="2080" t="s">
        <v>2045</v>
      </c>
      <c r="B32" s="2086" t="s">
        <v>1200</v>
      </c>
      <c r="C32" s="2144"/>
      <c r="D32" s="2144"/>
      <c r="E32" s="2144"/>
      <c r="F32" s="2144"/>
      <c r="G32" s="2137"/>
      <c r="H32" s="2138"/>
      <c r="I32" s="2078" t="s">
        <v>215</v>
      </c>
      <c r="J32" s="2085" t="s">
        <v>215</v>
      </c>
      <c r="K32" s="2148"/>
      <c r="L32" s="2148"/>
      <c r="M32" s="2155"/>
      <c r="N32" s="2156"/>
      <c r="O32" s="2084" t="s">
        <v>215</v>
      </c>
      <c r="P32" s="2085" t="s">
        <v>215</v>
      </c>
      <c r="Q32" s="2148"/>
      <c r="R32" s="2148"/>
      <c r="S32" s="2155"/>
      <c r="T32" s="2156"/>
    </row>
    <row r="33" customFormat="false" ht="16.5" hidden="false" customHeight="true" outlineLevel="0" collapsed="false">
      <c r="A33" s="2157" t="s">
        <v>2046</v>
      </c>
      <c r="B33" s="2158" t="s">
        <v>586</v>
      </c>
      <c r="C33" s="2159"/>
      <c r="D33" s="2159"/>
      <c r="E33" s="2159"/>
      <c r="F33" s="2159"/>
      <c r="G33" s="2160"/>
      <c r="H33" s="2161"/>
      <c r="I33" s="2097" t="s">
        <v>128</v>
      </c>
      <c r="J33" s="2093" t="s">
        <v>128</v>
      </c>
      <c r="K33" s="2162"/>
      <c r="L33" s="2162"/>
      <c r="M33" s="2163"/>
      <c r="N33" s="2164"/>
      <c r="O33" s="2097" t="n">
        <v>64.9358077990116</v>
      </c>
      <c r="P33" s="2093" t="n">
        <v>90.6962199126807</v>
      </c>
      <c r="Q33" s="2165" t="n">
        <v>25.7604121136691</v>
      </c>
      <c r="R33" s="2165" t="n">
        <v>39.6705808194492</v>
      </c>
      <c r="S33" s="2166" t="n">
        <v>0.0040900464464651</v>
      </c>
      <c r="T33" s="2167" t="n">
        <v>0.00411541483490279</v>
      </c>
    </row>
    <row r="34" customFormat="false" ht="18.75" hidden="false" customHeight="true" outlineLevel="0" collapsed="false">
      <c r="A34" s="2168" t="s">
        <v>2047</v>
      </c>
      <c r="B34" s="2169"/>
      <c r="C34" s="2099" t="n">
        <v>-4647.7291735775</v>
      </c>
      <c r="D34" s="2100" t="n">
        <v>-4576.17215078623</v>
      </c>
      <c r="E34" s="2170" t="n">
        <v>71.55702279127</v>
      </c>
      <c r="F34" s="2170" t="n">
        <v>-1.53961257463271</v>
      </c>
      <c r="G34" s="2171"/>
      <c r="H34" s="2170" t="n">
        <v>0.0114317593925606</v>
      </c>
      <c r="I34" s="2172" t="n">
        <v>35.120701865033</v>
      </c>
      <c r="J34" s="2173" t="n">
        <v>40.0732587121434</v>
      </c>
      <c r="K34" s="2170" t="n">
        <v>4.9525568471104</v>
      </c>
      <c r="L34" s="2170" t="n">
        <v>14.1015315301579</v>
      </c>
      <c r="M34" s="2171"/>
      <c r="N34" s="2170" t="n">
        <v>0.000791207292389645</v>
      </c>
      <c r="O34" s="2172" t="n">
        <v>650.437088632545</v>
      </c>
      <c r="P34" s="2173" t="n">
        <v>653.667169356807</v>
      </c>
      <c r="Q34" s="2170" t="n">
        <v>3.230080724262</v>
      </c>
      <c r="R34" s="2170" t="n">
        <v>0.49660155927649</v>
      </c>
      <c r="S34" s="2171"/>
      <c r="T34" s="2170" t="n">
        <v>0.000516029094251475</v>
      </c>
      <c r="U34" s="16"/>
    </row>
    <row r="35" customFormat="false" ht="12.75" hidden="false" customHeight="true" outlineLevel="0" collapsed="false">
      <c r="A35" s="2080" t="s">
        <v>2048</v>
      </c>
      <c r="B35" s="2071" t="s">
        <v>1276</v>
      </c>
      <c r="C35" s="2173" t="n">
        <v>-13463.6271691244</v>
      </c>
      <c r="D35" s="2173" t="n">
        <v>-13511.5294336121</v>
      </c>
      <c r="E35" s="2170" t="n">
        <v>-47.9022644877</v>
      </c>
      <c r="F35" s="2170" t="n">
        <v>0.355790188527867</v>
      </c>
      <c r="G35" s="2171"/>
      <c r="H35" s="2170" t="n">
        <v>-0.00765273820264357</v>
      </c>
      <c r="I35" s="2172" t="n">
        <v>14.73821640732</v>
      </c>
      <c r="J35" s="2173" t="n">
        <v>14.7706553815173</v>
      </c>
      <c r="K35" s="2170" t="n">
        <v>0.0324389741973</v>
      </c>
      <c r="L35" s="2170" t="n">
        <v>0.220101084831566</v>
      </c>
      <c r="M35" s="2171"/>
      <c r="N35" s="2170" t="n">
        <v>5.18236412723223E-006</v>
      </c>
      <c r="O35" s="2172" t="n">
        <v>2.784428543786</v>
      </c>
      <c r="P35" s="2173" t="n">
        <v>2.79046802703837</v>
      </c>
      <c r="Q35" s="2170" t="n">
        <v>0.00603948325237</v>
      </c>
      <c r="R35" s="2170" t="n">
        <v>0.21690207370726</v>
      </c>
      <c r="S35" s="2137"/>
      <c r="T35" s="2174"/>
      <c r="U35" s="16"/>
    </row>
    <row r="36" customFormat="false" ht="15.75" hidden="false" customHeight="true" outlineLevel="0" collapsed="false">
      <c r="A36" s="2080" t="s">
        <v>2049</v>
      </c>
      <c r="B36" s="2071" t="s">
        <v>1343</v>
      </c>
      <c r="C36" s="2173" t="n">
        <v>12871.9735683448</v>
      </c>
      <c r="D36" s="2173" t="n">
        <v>12908.1076698409</v>
      </c>
      <c r="E36" s="2170" t="n">
        <v>36.1341014961</v>
      </c>
      <c r="F36" s="2170" t="n">
        <v>0.280719202103314</v>
      </c>
      <c r="G36" s="2171"/>
      <c r="H36" s="2170" t="n">
        <v>0.00577268782373344</v>
      </c>
      <c r="I36" s="2172" t="n">
        <v>0.437025526896</v>
      </c>
      <c r="J36" s="2173" t="n">
        <v>0.575335488763686</v>
      </c>
      <c r="K36" s="2170" t="n">
        <v>0.138309961867686</v>
      </c>
      <c r="L36" s="2170" t="n">
        <v>31.6480281712697</v>
      </c>
      <c r="M36" s="2171"/>
      <c r="N36" s="2170" t="n">
        <v>2.20960311649316E-005</v>
      </c>
      <c r="O36" s="2172" t="n">
        <v>645.075813185982</v>
      </c>
      <c r="P36" s="2173" t="n">
        <v>647.869063070114</v>
      </c>
      <c r="Q36" s="2170" t="n">
        <v>2.793249884132</v>
      </c>
      <c r="R36" s="2170" t="n">
        <v>0.433011101491506</v>
      </c>
      <c r="S36" s="2171"/>
      <c r="T36" s="2170" t="n">
        <v>0.000446242162587438</v>
      </c>
      <c r="U36" s="16"/>
    </row>
    <row r="37" customFormat="false" ht="15.75" hidden="false" customHeight="true" outlineLevel="0" collapsed="false">
      <c r="A37" s="2080" t="s">
        <v>2050</v>
      </c>
      <c r="B37" s="2071" t="s">
        <v>1377</v>
      </c>
      <c r="C37" s="2173" t="n">
        <v>-8660.20402965049</v>
      </c>
      <c r="D37" s="2173" t="n">
        <v>-8684.01404595851</v>
      </c>
      <c r="E37" s="2170" t="n">
        <v>-23.81001630802</v>
      </c>
      <c r="F37" s="2170" t="n">
        <v>0.27493597410061</v>
      </c>
      <c r="G37" s="2171"/>
      <c r="H37" s="2170" t="n">
        <v>-0.00380382479522942</v>
      </c>
      <c r="I37" s="2172" t="n">
        <v>13.09468797189</v>
      </c>
      <c r="J37" s="2173" t="n">
        <v>16.7510279802616</v>
      </c>
      <c r="K37" s="2170" t="n">
        <v>3.6563400083716</v>
      </c>
      <c r="L37" s="2170" t="n">
        <v>27.9223148823445</v>
      </c>
      <c r="M37" s="2171"/>
      <c r="N37" s="2170" t="n">
        <v>0.000584127142279552</v>
      </c>
      <c r="O37" s="2172" t="n">
        <v>1.328954940014</v>
      </c>
      <c r="P37" s="2173" t="n">
        <v>1.70002992299679</v>
      </c>
      <c r="Q37" s="2170" t="n">
        <v>0.37107498298279</v>
      </c>
      <c r="R37" s="2170" t="n">
        <v>27.922314881412</v>
      </c>
      <c r="S37" s="2171"/>
      <c r="T37" s="2170" t="n">
        <v>5.92819510452763E-005</v>
      </c>
      <c r="U37" s="16"/>
    </row>
    <row r="38" customFormat="false" ht="18.75" hidden="false" customHeight="true" outlineLevel="0" collapsed="false">
      <c r="A38" s="2080" t="s">
        <v>2051</v>
      </c>
      <c r="B38" s="2071" t="s">
        <v>1407</v>
      </c>
      <c r="C38" s="2173" t="n">
        <v>282.114294874214</v>
      </c>
      <c r="D38" s="2173" t="n">
        <v>335.35141531899</v>
      </c>
      <c r="E38" s="2170" t="n">
        <v>53.237120444776</v>
      </c>
      <c r="F38" s="2170" t="n">
        <v>18.8707631665784</v>
      </c>
      <c r="G38" s="2171"/>
      <c r="H38" s="2170" t="n">
        <v>0.0085050205827135</v>
      </c>
      <c r="I38" s="2175" t="s">
        <v>547</v>
      </c>
      <c r="J38" s="2176" t="s">
        <v>547</v>
      </c>
      <c r="K38" s="2174"/>
      <c r="L38" s="2174"/>
      <c r="M38" s="2137"/>
      <c r="N38" s="2174"/>
      <c r="O38" s="2172" t="n">
        <v>0.552620165750914</v>
      </c>
      <c r="P38" s="2173" t="n">
        <v>0.498114945941955</v>
      </c>
      <c r="Q38" s="2170" t="n">
        <v>-0.054505219808959</v>
      </c>
      <c r="R38" s="2170" t="n">
        <v>-9.86305299498004</v>
      </c>
      <c r="S38" s="2171"/>
      <c r="T38" s="2170" t="n">
        <v>-8.7076087599702E-006</v>
      </c>
      <c r="U38" s="16"/>
    </row>
    <row r="39" customFormat="false" ht="16.5" hidden="false" customHeight="true" outlineLevel="0" collapsed="false">
      <c r="A39" s="2080" t="s">
        <v>2052</v>
      </c>
      <c r="B39" s="2071" t="s">
        <v>2053</v>
      </c>
      <c r="C39" s="2173" t="n">
        <v>6105.98750706891</v>
      </c>
      <c r="D39" s="2173" t="n">
        <v>6271.14962044098</v>
      </c>
      <c r="E39" s="2170" t="n">
        <v>165.16211337207</v>
      </c>
      <c r="F39" s="2170" t="n">
        <v>2.70492059115513</v>
      </c>
      <c r="G39" s="2171"/>
      <c r="H39" s="2170" t="n">
        <v>0.0263858593774066</v>
      </c>
      <c r="I39" s="2172" t="n">
        <v>6.85077195892702</v>
      </c>
      <c r="J39" s="2173" t="n">
        <v>7.97623986160077</v>
      </c>
      <c r="K39" s="2170" t="n">
        <v>1.12546790267375</v>
      </c>
      <c r="L39" s="2170" t="n">
        <v>16.4283369731376</v>
      </c>
      <c r="M39" s="2171"/>
      <c r="N39" s="2170" t="n">
        <v>0.000179801754817919</v>
      </c>
      <c r="O39" s="2172" t="n">
        <v>0.69527179701237</v>
      </c>
      <c r="P39" s="2173" t="n">
        <v>0.809493390716032</v>
      </c>
      <c r="Q39" s="2170" t="n">
        <v>0.114221593703662</v>
      </c>
      <c r="R39" s="2170" t="n">
        <v>16.4283369747601</v>
      </c>
      <c r="S39" s="2171"/>
      <c r="T39" s="2170" t="n">
        <v>1.82477376184855E-005</v>
      </c>
      <c r="U39" s="16"/>
    </row>
    <row r="40" customFormat="false" ht="16.5" hidden="false" customHeight="true" outlineLevel="0" collapsed="false">
      <c r="A40" s="2080" t="s">
        <v>2054</v>
      </c>
      <c r="B40" s="2071" t="s">
        <v>2055</v>
      </c>
      <c r="C40" s="2176" t="s">
        <v>547</v>
      </c>
      <c r="D40" s="2176" t="s">
        <v>547</v>
      </c>
      <c r="E40" s="2174"/>
      <c r="F40" s="2174"/>
      <c r="G40" s="2137"/>
      <c r="H40" s="2174"/>
      <c r="I40" s="2175" t="s">
        <v>547</v>
      </c>
      <c r="J40" s="2176" t="s">
        <v>547</v>
      </c>
      <c r="K40" s="2174"/>
      <c r="L40" s="2174"/>
      <c r="M40" s="2137"/>
      <c r="N40" s="2174"/>
      <c r="O40" s="2175" t="s">
        <v>547</v>
      </c>
      <c r="P40" s="2176" t="s">
        <v>547</v>
      </c>
      <c r="Q40" s="2174"/>
      <c r="R40" s="2174"/>
      <c r="S40" s="2137"/>
      <c r="T40" s="2174"/>
      <c r="U40" s="16"/>
    </row>
    <row r="41" customFormat="false" ht="16.5" hidden="false" customHeight="true" outlineLevel="0" collapsed="false">
      <c r="A41" s="2157" t="s">
        <v>2056</v>
      </c>
      <c r="B41" s="2071" t="s">
        <v>2057</v>
      </c>
      <c r="C41" s="2173" t="n">
        <v>-1783.97334509058</v>
      </c>
      <c r="D41" s="2173" t="n">
        <v>-1895.23737681642</v>
      </c>
      <c r="E41" s="2170" t="n">
        <v>-111.26403172584</v>
      </c>
      <c r="F41" s="2170" t="n">
        <v>6.23686626439989</v>
      </c>
      <c r="G41" s="2171"/>
      <c r="H41" s="2170" t="n">
        <v>-0.0177752453934013</v>
      </c>
      <c r="I41" s="2175" t="s">
        <v>149</v>
      </c>
      <c r="J41" s="2176" t="s">
        <v>149</v>
      </c>
      <c r="K41" s="2174"/>
      <c r="L41" s="2174"/>
      <c r="M41" s="2137"/>
      <c r="N41" s="2174"/>
      <c r="O41" s="2175" t="s">
        <v>149</v>
      </c>
      <c r="P41" s="2176" t="s">
        <v>149</v>
      </c>
      <c r="Q41" s="2174"/>
      <c r="R41" s="2174"/>
      <c r="S41" s="2137"/>
      <c r="T41" s="2174"/>
      <c r="U41" s="16"/>
    </row>
    <row r="42" customFormat="false" ht="15.75" hidden="false" customHeight="true" outlineLevel="0" collapsed="false">
      <c r="A42" s="2177"/>
      <c r="B42" s="2177"/>
      <c r="C42" s="2177"/>
      <c r="D42" s="2177"/>
      <c r="E42" s="2177"/>
      <c r="F42" s="2177"/>
      <c r="G42" s="2177"/>
      <c r="H42" s="2177"/>
      <c r="I42" s="2177"/>
      <c r="J42" s="2177"/>
      <c r="K42" s="2177"/>
      <c r="L42" s="2177"/>
      <c r="M42" s="2177"/>
      <c r="N42" s="2177"/>
      <c r="O42" s="2177"/>
      <c r="P42" s="2177"/>
      <c r="Q42" s="2177"/>
      <c r="R42" s="2177"/>
      <c r="S42" s="2177"/>
      <c r="T42" s="2177"/>
    </row>
    <row r="43" customFormat="false" ht="15.75" hidden="false" customHeight="true" outlineLevel="0" collapsed="false">
      <c r="A43" s="2178" t="s">
        <v>2058</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0</v>
      </c>
      <c r="B1" s="2046"/>
      <c r="C1" s="2046"/>
      <c r="D1" s="2046"/>
      <c r="E1" s="2046"/>
      <c r="F1" s="2047"/>
      <c r="G1" s="2047"/>
      <c r="H1" s="2047"/>
      <c r="I1" s="2047"/>
      <c r="J1" s="2047"/>
      <c r="K1" s="2048"/>
      <c r="L1" s="2179"/>
      <c r="M1" s="2179"/>
      <c r="N1" s="1709"/>
      <c r="O1" s="1709"/>
      <c r="P1" s="1709"/>
      <c r="Q1" s="1709"/>
      <c r="S1" s="2049" t="s">
        <v>2001</v>
      </c>
      <c r="T1" s="116" t="s">
        <v>86</v>
      </c>
    </row>
    <row r="2" customFormat="false" ht="15.75" hidden="false" customHeight="true" outlineLevel="0" collapsed="false">
      <c r="A2" s="661" t="s">
        <v>120</v>
      </c>
      <c r="B2" s="2049"/>
      <c r="D2" s="2047"/>
      <c r="E2" s="2047"/>
      <c r="F2" s="2047"/>
      <c r="G2" s="2047"/>
      <c r="H2" s="2047"/>
      <c r="I2" s="2047"/>
      <c r="J2" s="2047"/>
      <c r="K2" s="2050"/>
      <c r="L2" s="2179"/>
      <c r="M2" s="2179"/>
      <c r="N2" s="1709"/>
      <c r="O2" s="1709"/>
      <c r="P2" s="1709"/>
      <c r="Q2" s="1709"/>
      <c r="R2" s="1709"/>
      <c r="S2" s="1709"/>
      <c r="T2" s="116" t="s">
        <v>88</v>
      </c>
    </row>
    <row r="3" customFormat="false" ht="15.75" hidden="false" customHeight="true" outlineLevel="0" collapsed="false">
      <c r="A3" s="661"/>
      <c r="B3" s="2047"/>
      <c r="C3" s="2048"/>
      <c r="D3" s="2047"/>
      <c r="E3" s="2047"/>
      <c r="F3" s="2047"/>
      <c r="G3" s="2047"/>
      <c r="H3" s="2047"/>
      <c r="I3" s="2047"/>
      <c r="J3" s="2047"/>
      <c r="K3" s="2050"/>
      <c r="L3" s="2180"/>
      <c r="M3" s="2180"/>
      <c r="N3" s="1709"/>
      <c r="O3" s="1709"/>
      <c r="P3" s="1709"/>
      <c r="Q3" s="1709"/>
      <c r="R3" s="1709"/>
      <c r="S3" s="1709"/>
      <c r="T3" s="116" t="s">
        <v>89</v>
      </c>
    </row>
    <row r="4" customFormat="false" ht="16.5" hidden="false" customHeight="true" outlineLevel="0" collapsed="false">
      <c r="A4" s="2181"/>
      <c r="B4" s="2047"/>
      <c r="C4" s="2047"/>
      <c r="D4" s="2047"/>
      <c r="E4" s="2047"/>
      <c r="F4" s="2047"/>
      <c r="G4" s="2047"/>
      <c r="H4" s="2047"/>
      <c r="I4" s="2047"/>
      <c r="J4" s="2047"/>
      <c r="K4" s="2048"/>
      <c r="L4" s="2047"/>
      <c r="M4" s="2047"/>
      <c r="N4" s="1709"/>
      <c r="O4" s="1709"/>
      <c r="P4" s="1709"/>
      <c r="Q4" s="1709"/>
      <c r="R4" s="1709"/>
      <c r="S4" s="1709"/>
      <c r="T4" s="1709"/>
    </row>
    <row r="5" customFormat="false" ht="15.75" hidden="false" customHeight="true" outlineLevel="0" collapsed="false">
      <c r="A5" s="2051" t="s">
        <v>90</v>
      </c>
      <c r="B5" s="2051"/>
      <c r="C5" s="2052" t="s">
        <v>2002</v>
      </c>
      <c r="D5" s="2052"/>
      <c r="E5" s="2052"/>
      <c r="F5" s="2052"/>
      <c r="G5" s="2052"/>
      <c r="H5" s="2052"/>
      <c r="I5" s="2053" t="s">
        <v>2003</v>
      </c>
      <c r="J5" s="2053"/>
      <c r="K5" s="2053"/>
      <c r="L5" s="2053"/>
      <c r="M5" s="2053"/>
      <c r="N5" s="2053"/>
      <c r="O5" s="2053" t="s">
        <v>2004</v>
      </c>
      <c r="P5" s="2053"/>
      <c r="Q5" s="2053"/>
      <c r="R5" s="2053"/>
      <c r="S5" s="2053"/>
      <c r="T5" s="2053"/>
    </row>
    <row r="6" customFormat="false" ht="80.1" hidden="false" customHeight="true" outlineLevel="0" collapsed="false">
      <c r="A6" s="2051"/>
      <c r="B6" s="2051"/>
      <c r="C6" s="2054" t="s">
        <v>2005</v>
      </c>
      <c r="D6" s="2055" t="s">
        <v>2006</v>
      </c>
      <c r="E6" s="2055" t="s">
        <v>2007</v>
      </c>
      <c r="F6" s="2055" t="s">
        <v>2008</v>
      </c>
      <c r="G6" s="2056" t="s">
        <v>2009</v>
      </c>
      <c r="H6" s="2057" t="s">
        <v>2010</v>
      </c>
      <c r="I6" s="2055" t="s">
        <v>2005</v>
      </c>
      <c r="J6" s="2055" t="s">
        <v>2006</v>
      </c>
      <c r="K6" s="2055" t="s">
        <v>2007</v>
      </c>
      <c r="L6" s="2055" t="s">
        <v>2008</v>
      </c>
      <c r="M6" s="2056" t="s">
        <v>2009</v>
      </c>
      <c r="N6" s="2057" t="s">
        <v>2010</v>
      </c>
      <c r="O6" s="2058" t="s">
        <v>2005</v>
      </c>
      <c r="P6" s="2055" t="s">
        <v>2006</v>
      </c>
      <c r="Q6" s="2054" t="s">
        <v>2007</v>
      </c>
      <c r="R6" s="2055" t="s">
        <v>2008</v>
      </c>
      <c r="S6" s="2056" t="s">
        <v>2009</v>
      </c>
      <c r="T6" s="2057" t="s">
        <v>2010</v>
      </c>
    </row>
    <row r="7" customFormat="false" ht="18" hidden="false" customHeight="true" outlineLevel="0" collapsed="false">
      <c r="A7" s="2051"/>
      <c r="B7" s="2051"/>
      <c r="C7" s="2059" t="s">
        <v>2011</v>
      </c>
      <c r="D7" s="2059"/>
      <c r="E7" s="2059"/>
      <c r="F7" s="2060" t="s">
        <v>365</v>
      </c>
      <c r="G7" s="2060"/>
      <c r="H7" s="2060"/>
      <c r="I7" s="2182" t="s">
        <v>2011</v>
      </c>
      <c r="J7" s="2182"/>
      <c r="K7" s="2182"/>
      <c r="L7" s="2060" t="s">
        <v>365</v>
      </c>
      <c r="M7" s="2060"/>
      <c r="N7" s="2060"/>
      <c r="O7" s="2182" t="s">
        <v>2011</v>
      </c>
      <c r="P7" s="2182"/>
      <c r="Q7" s="2182"/>
      <c r="R7" s="2060" t="s">
        <v>365</v>
      </c>
      <c r="S7" s="2060"/>
      <c r="T7" s="2060"/>
    </row>
    <row r="8" customFormat="false" ht="16.5" hidden="false" customHeight="true" outlineLevel="0" collapsed="false">
      <c r="A8" s="2070" t="s">
        <v>1835</v>
      </c>
      <c r="B8" s="2098"/>
      <c r="C8" s="2072" t="n">
        <v>298.213662123705</v>
      </c>
      <c r="D8" s="2073" t="n">
        <v>297.984535508955</v>
      </c>
      <c r="E8" s="2075" t="n">
        <v>-0.22912661475</v>
      </c>
      <c r="F8" s="2075" t="n">
        <v>-0.0768330374666821</v>
      </c>
      <c r="G8" s="2076" t="n">
        <v>-3.63790180185645E-005</v>
      </c>
      <c r="H8" s="2077" t="n">
        <v>-3.66046577691532E-005</v>
      </c>
      <c r="I8" s="2082" t="n">
        <v>16917.9990023081</v>
      </c>
      <c r="J8" s="2079" t="n">
        <v>16245.590110395</v>
      </c>
      <c r="K8" s="2075" t="n">
        <v>-672.4088919131</v>
      </c>
      <c r="L8" s="2075" t="n">
        <v>-3.97451786006944</v>
      </c>
      <c r="M8" s="2076" t="n">
        <v>-0.106760077703935</v>
      </c>
      <c r="N8" s="2077" t="n">
        <v>-0.10742225383232</v>
      </c>
      <c r="O8" s="2078" t="n">
        <v>1412.58512043328</v>
      </c>
      <c r="P8" s="2079" t="n">
        <v>1168.48870047998</v>
      </c>
      <c r="Q8" s="2075" t="n">
        <v>-244.0964199533</v>
      </c>
      <c r="R8" s="2183" t="n">
        <v>-17.2801211355273</v>
      </c>
      <c r="S8" s="2184" t="n">
        <v>-0.0387558122369902</v>
      </c>
      <c r="T8" s="2077" t="n">
        <v>-0.0389961939812846</v>
      </c>
    </row>
    <row r="9" customFormat="false" ht="15.75" hidden="false" customHeight="true" outlineLevel="0" collapsed="false">
      <c r="A9" s="2080" t="s">
        <v>2059</v>
      </c>
      <c r="B9" s="2071" t="s">
        <v>2060</v>
      </c>
      <c r="C9" s="2082" t="s">
        <v>1413</v>
      </c>
      <c r="D9" s="2079" t="s">
        <v>1413</v>
      </c>
      <c r="E9" s="2075"/>
      <c r="F9" s="2075"/>
      <c r="G9" s="2076"/>
      <c r="H9" s="2077"/>
      <c r="I9" s="2082" t="n">
        <v>16552.2497549316</v>
      </c>
      <c r="J9" s="2079" t="n">
        <v>15879.6506293018</v>
      </c>
      <c r="K9" s="2075" t="n">
        <v>-672.5991256298</v>
      </c>
      <c r="L9" s="2075" t="n">
        <v>-4.06349067702633</v>
      </c>
      <c r="M9" s="2076" t="n">
        <v>-0.106790281597163</v>
      </c>
      <c r="N9" s="2077" t="n">
        <v>-0.107452645064275</v>
      </c>
      <c r="O9" s="2185"/>
      <c r="P9" s="2143"/>
      <c r="Q9" s="2110"/>
      <c r="R9" s="2186"/>
      <c r="S9" s="2187"/>
      <c r="T9" s="2154"/>
    </row>
    <row r="10" customFormat="false" ht="15.75" hidden="false" customHeight="true" outlineLevel="0" collapsed="false">
      <c r="A10" s="2080" t="s">
        <v>2061</v>
      </c>
      <c r="B10" s="2086" t="s">
        <v>2062</v>
      </c>
      <c r="C10" s="2188"/>
      <c r="D10" s="2144"/>
      <c r="E10" s="2136"/>
      <c r="F10" s="2144"/>
      <c r="G10" s="2146"/>
      <c r="H10" s="2147"/>
      <c r="I10" s="2189" t="n">
        <v>359.619291242134</v>
      </c>
      <c r="J10" s="2085" t="n">
        <v>359.859391242033</v>
      </c>
      <c r="K10" s="2075" t="n">
        <v>0.240099999899</v>
      </c>
      <c r="L10" s="2145" t="n">
        <v>0.0667650500811733</v>
      </c>
      <c r="M10" s="2190" t="n">
        <v>3.81212904145308E-005</v>
      </c>
      <c r="N10" s="2191" t="n">
        <v>3.83577365565587E-005</v>
      </c>
      <c r="O10" s="2192" t="n">
        <v>1369.02969333592</v>
      </c>
      <c r="P10" s="2085" t="n">
        <v>1124.9430883336</v>
      </c>
      <c r="Q10" s="2075" t="n">
        <v>-244.08660500232</v>
      </c>
      <c r="R10" s="2193" t="n">
        <v>-17.8291680735974</v>
      </c>
      <c r="S10" s="2194" t="n">
        <v>-0.0387542538921469</v>
      </c>
      <c r="T10" s="2107" t="n">
        <v>-0.0389946259708549</v>
      </c>
    </row>
    <row r="11" customFormat="false" ht="15.75" hidden="false" customHeight="true" outlineLevel="0" collapsed="false">
      <c r="A11" s="2080" t="s">
        <v>2063</v>
      </c>
      <c r="B11" s="2086" t="s">
        <v>1685</v>
      </c>
      <c r="C11" s="2087" t="n">
        <v>298.213662123705</v>
      </c>
      <c r="D11" s="2085" t="n">
        <v>297.984535508955</v>
      </c>
      <c r="E11" s="2075" t="n">
        <v>-0.22912661475</v>
      </c>
      <c r="F11" s="2075" t="n">
        <v>-0.0768330374666821</v>
      </c>
      <c r="G11" s="2076" t="n">
        <v>-3.63790180185645E-005</v>
      </c>
      <c r="H11" s="2077" t="n">
        <v>-3.66046577691532E-005</v>
      </c>
      <c r="I11" s="2087" t="n">
        <v>6.12995613439813</v>
      </c>
      <c r="J11" s="2085" t="n">
        <v>6.08008985115163</v>
      </c>
      <c r="K11" s="2075" t="n">
        <v>-0.0498662832465</v>
      </c>
      <c r="L11" s="2075" t="n">
        <v>-0.813485156389215</v>
      </c>
      <c r="M11" s="2076" t="n">
        <v>-7.91739719422213E-006</v>
      </c>
      <c r="N11" s="2077" t="n">
        <v>-7.96650460903208E-006</v>
      </c>
      <c r="O11" s="2084" t="n">
        <v>43.5554270973602</v>
      </c>
      <c r="P11" s="2085" t="n">
        <v>43.545612146372</v>
      </c>
      <c r="Q11" s="2075" t="n">
        <v>-0.0098149509882</v>
      </c>
      <c r="R11" s="2195" t="n">
        <v>-0.0225343927089983</v>
      </c>
      <c r="S11" s="2196" t="n">
        <v>-1.55834484457705E-006</v>
      </c>
      <c r="T11" s="2107" t="n">
        <v>-1.56801043098409E-006</v>
      </c>
    </row>
    <row r="12" customFormat="false" ht="16.5" hidden="false" customHeight="true" outlineLevel="0" collapsed="false">
      <c r="A12" s="2157" t="s">
        <v>2064</v>
      </c>
      <c r="B12" s="2158" t="s">
        <v>586</v>
      </c>
      <c r="C12" s="2092" t="s">
        <v>128</v>
      </c>
      <c r="D12" s="2093" t="s">
        <v>128</v>
      </c>
      <c r="E12" s="2094"/>
      <c r="F12" s="2094"/>
      <c r="G12" s="2095"/>
      <c r="H12" s="2096"/>
      <c r="I12" s="2092" t="s">
        <v>128</v>
      </c>
      <c r="J12" s="2093" t="s">
        <v>128</v>
      </c>
      <c r="K12" s="2094"/>
      <c r="L12" s="2094"/>
      <c r="M12" s="2095"/>
      <c r="N12" s="2096"/>
      <c r="O12" s="2097" t="s">
        <v>128</v>
      </c>
      <c r="P12" s="2093" t="s">
        <v>128</v>
      </c>
      <c r="Q12" s="2094"/>
      <c r="R12" s="2197"/>
      <c r="S12" s="2198"/>
      <c r="T12" s="2096"/>
    </row>
    <row r="13" customFormat="false" ht="15.75" hidden="false" customHeight="true" outlineLevel="0" collapsed="false">
      <c r="A13" s="2199" t="s">
        <v>2065</v>
      </c>
      <c r="B13" s="2200"/>
      <c r="C13" s="2201" t="s">
        <v>128</v>
      </c>
      <c r="D13" s="2079" t="s">
        <v>128</v>
      </c>
      <c r="E13" s="2075"/>
      <c r="F13" s="2075"/>
      <c r="G13" s="2076"/>
      <c r="H13" s="2077"/>
      <c r="I13" s="2082" t="s">
        <v>128</v>
      </c>
      <c r="J13" s="2079" t="s">
        <v>128</v>
      </c>
      <c r="K13" s="2075"/>
      <c r="L13" s="2075"/>
      <c r="M13" s="2076"/>
      <c r="N13" s="2077"/>
      <c r="O13" s="2078" t="s">
        <v>128</v>
      </c>
      <c r="P13" s="2079" t="s">
        <v>128</v>
      </c>
      <c r="Q13" s="2075"/>
      <c r="R13" s="2183"/>
      <c r="S13" s="2184"/>
      <c r="T13" s="2077"/>
    </row>
    <row r="14" customFormat="false" ht="16.5" hidden="false" customHeight="true" outlineLevel="0" collapsed="false">
      <c r="A14" s="2202"/>
      <c r="B14" s="2202"/>
      <c r="C14" s="2189"/>
      <c r="D14" s="2079"/>
      <c r="E14" s="2203"/>
      <c r="F14" s="2203"/>
      <c r="G14" s="2204"/>
      <c r="H14" s="2205"/>
      <c r="I14" s="2189"/>
      <c r="J14" s="2189"/>
      <c r="K14" s="2203"/>
      <c r="L14" s="2203"/>
      <c r="M14" s="2204"/>
      <c r="N14" s="2205"/>
      <c r="O14" s="2192"/>
      <c r="P14" s="2189"/>
      <c r="Q14" s="2203"/>
      <c r="R14" s="2193"/>
      <c r="S14" s="2194"/>
      <c r="T14" s="2205"/>
    </row>
    <row r="15" customFormat="false" ht="15.75" hidden="false" customHeight="true" outlineLevel="0" collapsed="false">
      <c r="A15" s="2206" t="s">
        <v>2066</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45</v>
      </c>
      <c r="B16" s="2216"/>
      <c r="C16" s="2217" t="n">
        <v>45562.7332027368</v>
      </c>
      <c r="D16" s="2218" t="n">
        <v>45663.494563126</v>
      </c>
      <c r="E16" s="2219" t="n">
        <v>100.7613603892</v>
      </c>
      <c r="F16" s="2219" t="n">
        <v>0.221148630265229</v>
      </c>
      <c r="G16" s="2220" t="n">
        <v>0.0159981386238055</v>
      </c>
      <c r="H16" s="2221" t="n">
        <v>0.0160973665910672</v>
      </c>
      <c r="I16" s="2217" t="n">
        <v>5.69107531643162</v>
      </c>
      <c r="J16" s="2218" t="n">
        <v>5.73654045256701</v>
      </c>
      <c r="K16" s="2219" t="n">
        <v>0.04546513613539</v>
      </c>
      <c r="L16" s="2219" t="n">
        <v>0.798884808361494</v>
      </c>
      <c r="M16" s="2220" t="n">
        <v>7.21861582291737E-006</v>
      </c>
      <c r="N16" s="2221" t="n">
        <v>7.26338906756756E-006</v>
      </c>
      <c r="O16" s="2222" t="n">
        <v>424.060841192668</v>
      </c>
      <c r="P16" s="2218" t="n">
        <v>425.684869841889</v>
      </c>
      <c r="Q16" s="2219" t="n">
        <v>1.624028649221</v>
      </c>
      <c r="R16" s="2223" t="n">
        <v>0.382970671060819</v>
      </c>
      <c r="S16" s="2224" t="n">
        <v>0.00025785117786137</v>
      </c>
      <c r="T16" s="2225" t="n">
        <v>0.000259450491933892</v>
      </c>
    </row>
    <row r="17" customFormat="false" ht="15.75" hidden="false" customHeight="true" outlineLevel="0" collapsed="false">
      <c r="A17" s="2226" t="s">
        <v>148</v>
      </c>
      <c r="B17" s="2227"/>
      <c r="C17" s="2228" t="s">
        <v>149</v>
      </c>
      <c r="D17" s="2229" t="s">
        <v>149</v>
      </c>
      <c r="E17" s="2219"/>
      <c r="F17" s="2230"/>
      <c r="G17" s="2231"/>
      <c r="H17" s="2225"/>
      <c r="I17" s="2217" t="s">
        <v>149</v>
      </c>
      <c r="J17" s="2218" t="s">
        <v>149</v>
      </c>
      <c r="K17" s="2230"/>
      <c r="L17" s="2230"/>
      <c r="M17" s="2231"/>
      <c r="N17" s="2225"/>
      <c r="O17" s="2232" t="s">
        <v>149</v>
      </c>
      <c r="P17" s="2229" t="s">
        <v>149</v>
      </c>
      <c r="Q17" s="2219"/>
      <c r="R17" s="2233"/>
      <c r="S17" s="2234"/>
      <c r="T17" s="2235"/>
    </row>
    <row r="18" customFormat="false" ht="18" hidden="false" customHeight="true" outlineLevel="0" collapsed="false">
      <c r="A18" s="2236" t="s">
        <v>2067</v>
      </c>
      <c r="B18" s="2237"/>
      <c r="C18" s="2238" t="n">
        <v>12445.984125281</v>
      </c>
      <c r="D18" s="2239" t="n">
        <v>15641.4922040182</v>
      </c>
      <c r="E18" s="2240" t="n">
        <v>3195.5080787372</v>
      </c>
      <c r="F18" s="2241" t="n">
        <v>25.6750132940176</v>
      </c>
      <c r="G18" s="2242" t="n">
        <v>0.507358981852409</v>
      </c>
      <c r="H18" s="2243" t="n">
        <v>0.510505860475293</v>
      </c>
      <c r="I18" s="2244"/>
      <c r="J18" s="2245"/>
      <c r="K18" s="2244"/>
      <c r="L18" s="2246"/>
      <c r="M18" s="2247"/>
      <c r="N18" s="2248"/>
      <c r="O18" s="2249"/>
      <c r="P18" s="2245"/>
      <c r="Q18" s="2244"/>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90</v>
      </c>
      <c r="B20" s="2256"/>
      <c r="C20" s="2052" t="s">
        <v>782</v>
      </c>
      <c r="D20" s="2052"/>
      <c r="E20" s="2052"/>
      <c r="F20" s="2052"/>
      <c r="G20" s="2052"/>
      <c r="H20" s="2052"/>
      <c r="I20" s="2053" t="s">
        <v>785</v>
      </c>
      <c r="J20" s="2053"/>
      <c r="K20" s="2053"/>
      <c r="L20" s="2053"/>
      <c r="M20" s="2053"/>
      <c r="N20" s="2053"/>
      <c r="O20" s="2257" t="s">
        <v>2068</v>
      </c>
      <c r="P20" s="2257"/>
      <c r="Q20" s="2257"/>
      <c r="R20" s="2257"/>
      <c r="S20" s="2257"/>
      <c r="T20" s="2257"/>
    </row>
    <row r="21" customFormat="false" ht="80.1" hidden="false" customHeight="true" outlineLevel="0" collapsed="false">
      <c r="A21" s="2256"/>
      <c r="B21" s="2256"/>
      <c r="C21" s="2055" t="s">
        <v>2005</v>
      </c>
      <c r="D21" s="2055" t="s">
        <v>2006</v>
      </c>
      <c r="E21" s="2055" t="s">
        <v>2007</v>
      </c>
      <c r="F21" s="2055" t="s">
        <v>2008</v>
      </c>
      <c r="G21" s="2056" t="s">
        <v>2009</v>
      </c>
      <c r="H21" s="2057" t="s">
        <v>2010</v>
      </c>
      <c r="I21" s="2055" t="s">
        <v>2005</v>
      </c>
      <c r="J21" s="2055" t="s">
        <v>2006</v>
      </c>
      <c r="K21" s="2055" t="s">
        <v>2007</v>
      </c>
      <c r="L21" s="2055" t="s">
        <v>2008</v>
      </c>
      <c r="M21" s="2056" t="s">
        <v>2009</v>
      </c>
      <c r="N21" s="2057" t="s">
        <v>2010</v>
      </c>
      <c r="O21" s="2055" t="s">
        <v>2005</v>
      </c>
      <c r="P21" s="2055" t="s">
        <v>2006</v>
      </c>
      <c r="Q21" s="2054" t="s">
        <v>2007</v>
      </c>
      <c r="R21" s="2055" t="s">
        <v>2008</v>
      </c>
      <c r="S21" s="2056" t="s">
        <v>2009</v>
      </c>
      <c r="T21" s="2057" t="s">
        <v>2010</v>
      </c>
    </row>
    <row r="22" customFormat="false" ht="15" hidden="false" customHeight="true" outlineLevel="0" collapsed="false">
      <c r="A22" s="2258"/>
      <c r="B22" s="2258"/>
      <c r="C22" s="2059" t="s">
        <v>2011</v>
      </c>
      <c r="D22" s="2059"/>
      <c r="E22" s="2059"/>
      <c r="F22" s="2060" t="s">
        <v>365</v>
      </c>
      <c r="G22" s="2060"/>
      <c r="H22" s="2060"/>
      <c r="I22" s="2182" t="s">
        <v>2069</v>
      </c>
      <c r="J22" s="2182"/>
      <c r="K22" s="2182"/>
      <c r="L22" s="2060" t="s">
        <v>365</v>
      </c>
      <c r="M22" s="2060"/>
      <c r="N22" s="2060"/>
      <c r="O22" s="2182" t="s">
        <v>2011</v>
      </c>
      <c r="P22" s="2182"/>
      <c r="Q22" s="2182"/>
      <c r="R22" s="2060" t="s">
        <v>365</v>
      </c>
      <c r="S22" s="2060"/>
      <c r="T22" s="2060"/>
    </row>
    <row r="23" customFormat="false" ht="15" hidden="false" customHeight="true" outlineLevel="0" collapsed="false">
      <c r="A23" s="2259" t="s">
        <v>2070</v>
      </c>
      <c r="B23" s="2260"/>
      <c r="C23" s="2261" t="n">
        <v>10853.6186983406</v>
      </c>
      <c r="D23" s="2262" t="n">
        <v>13620.8129681982</v>
      </c>
      <c r="E23" s="2263" t="n">
        <v>2767.1942698576</v>
      </c>
      <c r="F23" s="2263" t="n">
        <v>25.4955913485395</v>
      </c>
      <c r="G23" s="2264" t="n">
        <v>0.439354504119291</v>
      </c>
      <c r="H23" s="2265" t="n">
        <v>0.442079587041511</v>
      </c>
      <c r="I23" s="2262" t="n">
        <v>208.514565407721</v>
      </c>
      <c r="J23" s="2262" t="n">
        <v>205.825083694827</v>
      </c>
      <c r="K23" s="2263" t="n">
        <v>-2.689481712894</v>
      </c>
      <c r="L23" s="2263" t="n">
        <v>-1.2898291817816</v>
      </c>
      <c r="M23" s="2264" t="n">
        <v>-0.000427015882902667</v>
      </c>
      <c r="N23" s="2265" t="n">
        <v>-0.000429664435902818</v>
      </c>
      <c r="O23" s="2262" t="n">
        <v>711.769909614991</v>
      </c>
      <c r="P23" s="2262" t="n">
        <v>711.768482577275</v>
      </c>
      <c r="Q23" s="2263" t="n">
        <v>-0.001427037716</v>
      </c>
      <c r="R23" s="2266" t="n">
        <v>-0.000200491436494919</v>
      </c>
      <c r="S23" s="2267"/>
      <c r="T23" s="2265"/>
    </row>
    <row r="24" customFormat="false" ht="15" hidden="false" customHeight="true" outlineLevel="0" collapsed="false">
      <c r="A24" s="2268" t="s">
        <v>2071</v>
      </c>
      <c r="B24" s="2071" t="s">
        <v>708</v>
      </c>
      <c r="C24" s="2269"/>
      <c r="D24" s="2270"/>
      <c r="E24" s="2270"/>
      <c r="F24" s="2270"/>
      <c r="G24" s="2271"/>
      <c r="H24" s="2272"/>
      <c r="I24" s="2082" t="n">
        <v>117.9396</v>
      </c>
      <c r="J24" s="2079" t="n">
        <v>117.9396</v>
      </c>
      <c r="K24" s="2075"/>
      <c r="L24" s="2273"/>
      <c r="M24" s="2274"/>
      <c r="N24" s="2275"/>
      <c r="O24" s="2143"/>
      <c r="P24" s="2143"/>
      <c r="Q24" s="2143"/>
      <c r="R24" s="2143"/>
      <c r="S24" s="2153"/>
      <c r="T24" s="2154"/>
    </row>
    <row r="25" customFormat="false" ht="16.5" hidden="false" customHeight="true" outlineLevel="0" collapsed="false">
      <c r="A25" s="2276" t="s">
        <v>2072</v>
      </c>
      <c r="B25" s="2088" t="s">
        <v>2073</v>
      </c>
      <c r="C25" s="2277" t="n">
        <v>125.8566</v>
      </c>
      <c r="D25" s="2085" t="n">
        <v>125.8566</v>
      </c>
      <c r="E25" s="2083"/>
      <c r="F25" s="2083"/>
      <c r="G25" s="2106"/>
      <c r="H25" s="2107"/>
      <c r="I25" s="2087" t="n">
        <v>11.6719914874829</v>
      </c>
      <c r="J25" s="2085" t="n">
        <v>11.671991487483</v>
      </c>
      <c r="K25" s="2083"/>
      <c r="L25" s="2083"/>
      <c r="M25" s="2106"/>
      <c r="N25" s="2107"/>
      <c r="O25" s="2087" t="s">
        <v>215</v>
      </c>
      <c r="P25" s="2085" t="s">
        <v>215</v>
      </c>
      <c r="Q25" s="2083"/>
      <c r="R25" s="2278"/>
      <c r="S25" s="2279"/>
      <c r="T25" s="2107"/>
    </row>
    <row r="26" customFormat="false" ht="16.5" hidden="false" customHeight="true" outlineLevel="0" collapsed="false">
      <c r="A26" s="2276" t="s">
        <v>2074</v>
      </c>
      <c r="B26" s="2088" t="s">
        <v>2075</v>
      </c>
      <c r="C26" s="2277" t="n">
        <v>10701.5280983406</v>
      </c>
      <c r="D26" s="2085" t="n">
        <v>13468.7223681982</v>
      </c>
      <c r="E26" s="2083" t="n">
        <v>2767.1942698576</v>
      </c>
      <c r="F26" s="2083" t="n">
        <v>25.8579358427015</v>
      </c>
      <c r="G26" s="2106" t="n">
        <v>0.439354504119291</v>
      </c>
      <c r="H26" s="2107" t="n">
        <v>0.442079587041511</v>
      </c>
      <c r="I26" s="2087" t="n">
        <v>78.9029739202381</v>
      </c>
      <c r="J26" s="2085" t="n">
        <v>76.2134922073442</v>
      </c>
      <c r="K26" s="2083" t="n">
        <v>-2.6894817128939</v>
      </c>
      <c r="L26" s="2083" t="n">
        <v>-3.40859359193822</v>
      </c>
      <c r="M26" s="2106" t="n">
        <v>-0.000427015882902652</v>
      </c>
      <c r="N26" s="2107" t="n">
        <v>-0.000429664435902802</v>
      </c>
      <c r="O26" s="2087" t="n">
        <v>623.447459614991</v>
      </c>
      <c r="P26" s="2085" t="n">
        <v>623.446032577275</v>
      </c>
      <c r="Q26" s="2083" t="n">
        <v>-0.001427037716</v>
      </c>
      <c r="R26" s="2278" t="n">
        <v>-0.000228894623629273</v>
      </c>
      <c r="S26" s="2279"/>
      <c r="T26" s="2107"/>
    </row>
    <row r="27" customFormat="false" ht="15.75" hidden="false" customHeight="true" outlineLevel="0" collapsed="false">
      <c r="A27" s="2280" t="s">
        <v>2036</v>
      </c>
      <c r="B27" s="2281" t="s">
        <v>837</v>
      </c>
      <c r="C27" s="2282" t="s">
        <v>128</v>
      </c>
      <c r="D27" s="2283" t="s">
        <v>128</v>
      </c>
      <c r="E27" s="2284"/>
      <c r="F27" s="2284"/>
      <c r="G27" s="2285"/>
      <c r="H27" s="2286"/>
      <c r="I27" s="2287" t="s">
        <v>128</v>
      </c>
      <c r="J27" s="2287" t="s">
        <v>128</v>
      </c>
      <c r="K27" s="2284"/>
      <c r="L27" s="2284"/>
      <c r="M27" s="2285"/>
      <c r="N27" s="2286"/>
      <c r="O27" s="2287" t="s">
        <v>128</v>
      </c>
      <c r="P27" s="2287" t="s">
        <v>128</v>
      </c>
      <c r="Q27" s="2288"/>
      <c r="R27" s="2289"/>
      <c r="S27" s="2290"/>
      <c r="T27" s="2096"/>
    </row>
    <row r="28" customFormat="false" ht="28.5" hidden="false" customHeight="true" outlineLevel="0" collapsed="false">
      <c r="A28" s="2291" t="s">
        <v>2076</v>
      </c>
      <c r="B28" s="2291"/>
      <c r="C28" s="2292" t="n">
        <v>64210.5835795223</v>
      </c>
      <c r="D28" s="2293" t="n">
        <v>89713.5601065523</v>
      </c>
      <c r="E28" s="2240" t="n">
        <v>25502.97652703</v>
      </c>
      <c r="F28" s="2240" t="n">
        <v>39.717714908237</v>
      </c>
      <c r="G28" s="2294" t="n">
        <v>4.04917274065322</v>
      </c>
      <c r="H28" s="2295" t="n">
        <v>4.07428761117626</v>
      </c>
      <c r="I28" s="2293" t="n">
        <v>150.696673096088</v>
      </c>
      <c r="J28" s="2293" t="n">
        <v>150.696673096088</v>
      </c>
      <c r="K28" s="2240"/>
      <c r="L28" s="2240"/>
      <c r="M28" s="2294"/>
      <c r="N28" s="2295"/>
      <c r="O28" s="2293" t="n">
        <v>823.559668869603</v>
      </c>
      <c r="P28" s="2293" t="n">
        <v>823.559668869603</v>
      </c>
      <c r="Q28" s="2296"/>
      <c r="R28" s="2297"/>
      <c r="S28" s="2298"/>
      <c r="T28" s="2243"/>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2005</v>
      </c>
      <c r="F30" s="2305"/>
      <c r="G30" s="2306" t="s">
        <v>2006</v>
      </c>
      <c r="H30" s="2306"/>
      <c r="I30" s="2307" t="s">
        <v>2007</v>
      </c>
      <c r="J30" s="2308" t="s">
        <v>2077</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2011</v>
      </c>
      <c r="F31" s="2315"/>
      <c r="G31" s="2315"/>
      <c r="H31" s="2315"/>
      <c r="I31" s="2315"/>
      <c r="J31" s="2316" t="s">
        <v>365</v>
      </c>
      <c r="K31" s="2317"/>
      <c r="L31" s="2317"/>
      <c r="M31" s="2255"/>
      <c r="N31" s="2255"/>
      <c r="O31" s="2255"/>
      <c r="P31" s="2255"/>
      <c r="Q31" s="2255"/>
      <c r="R31" s="2255"/>
      <c r="S31" s="2255"/>
      <c r="T31" s="2318"/>
    </row>
    <row r="32" customFormat="false" ht="18" hidden="false" customHeight="true" outlineLevel="0" collapsed="false">
      <c r="A32" s="2299"/>
      <c r="B32" s="2319" t="s">
        <v>2078</v>
      </c>
      <c r="C32" s="2320"/>
      <c r="D32" s="2321"/>
      <c r="E32" s="2078" t="n">
        <v>620120.87673597</v>
      </c>
      <c r="F32" s="2078"/>
      <c r="G32" s="2082" t="n">
        <v>625949.342826763</v>
      </c>
      <c r="H32" s="2082"/>
      <c r="I32" s="2322" t="n">
        <v>5828.466090792</v>
      </c>
      <c r="J32" s="2323" t="n">
        <v>0.939891932274725</v>
      </c>
      <c r="K32" s="2317"/>
      <c r="L32" s="2317"/>
      <c r="M32" s="2255"/>
      <c r="N32" s="2255"/>
      <c r="O32" s="2255"/>
      <c r="P32" s="2255"/>
      <c r="Q32" s="2255"/>
      <c r="R32" s="2255"/>
      <c r="S32" s="2255"/>
      <c r="T32" s="2318"/>
    </row>
    <row r="33" customFormat="false" ht="18.75" hidden="false" customHeight="true" outlineLevel="0" collapsed="false">
      <c r="A33" s="2324"/>
      <c r="B33" s="2325" t="s">
        <v>2079</v>
      </c>
      <c r="C33" s="2326"/>
      <c r="D33" s="2327"/>
      <c r="E33" s="2328" t="n">
        <v>624083.04811905</v>
      </c>
      <c r="F33" s="2328"/>
      <c r="G33" s="2092" t="n">
        <v>629831.77454948</v>
      </c>
      <c r="H33" s="2092"/>
      <c r="I33" s="2329" t="n">
        <v>5748.72643043</v>
      </c>
      <c r="J33" s="2330" t="n">
        <v>0.92114766580448</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2080</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2081</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2082</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2083</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2084</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2085</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2086</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088</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098</v>
      </c>
      <c r="C8" s="1240" t="s">
        <v>2099</v>
      </c>
      <c r="D8" s="2353" t="s">
        <v>2100</v>
      </c>
      <c r="E8" s="2353" t="s">
        <v>2100</v>
      </c>
      <c r="F8" s="2353" t="s">
        <v>2100</v>
      </c>
      <c r="G8" s="2354" t="s">
        <v>2100</v>
      </c>
      <c r="H8" s="2355" t="s">
        <v>2100</v>
      </c>
    </row>
    <row r="9" customFormat="false" ht="12.75" hidden="false" customHeight="true" outlineLevel="0" collapsed="false">
      <c r="A9" s="2352"/>
      <c r="B9" s="1240" t="s">
        <v>2098</v>
      </c>
      <c r="C9" s="1240" t="s">
        <v>2099</v>
      </c>
      <c r="D9" s="2353" t="s">
        <v>2100</v>
      </c>
      <c r="E9" s="2353" t="s">
        <v>2100</v>
      </c>
      <c r="F9" s="2353" t="s">
        <v>2100</v>
      </c>
      <c r="G9" s="2354" t="s">
        <v>2100</v>
      </c>
      <c r="H9" s="2355" t="s">
        <v>2100</v>
      </c>
    </row>
    <row r="10" customFormat="false" ht="12.75" hidden="false" customHeight="true" outlineLevel="0" collapsed="false">
      <c r="A10" s="2352"/>
      <c r="B10" s="1240" t="s">
        <v>2098</v>
      </c>
      <c r="C10" s="1240" t="s">
        <v>2101</v>
      </c>
      <c r="D10" s="2353" t="s">
        <v>2100</v>
      </c>
      <c r="E10" s="2353" t="s">
        <v>2100</v>
      </c>
      <c r="F10" s="2353" t="s">
        <v>2100</v>
      </c>
      <c r="G10" s="2354" t="s">
        <v>2100</v>
      </c>
      <c r="H10" s="2355" t="s">
        <v>2100</v>
      </c>
    </row>
    <row r="11" customFormat="false" ht="12.75" hidden="false" customHeight="true" outlineLevel="0" collapsed="false">
      <c r="A11" s="2352"/>
      <c r="B11" s="1240" t="s">
        <v>2098</v>
      </c>
      <c r="C11" s="1240" t="s">
        <v>2102</v>
      </c>
      <c r="D11" s="2353" t="s">
        <v>2100</v>
      </c>
      <c r="E11" s="2353" t="s">
        <v>2100</v>
      </c>
      <c r="F11" s="2353" t="s">
        <v>2100</v>
      </c>
      <c r="G11" s="2354" t="s">
        <v>2100</v>
      </c>
      <c r="H11" s="2355" t="s">
        <v>2100</v>
      </c>
    </row>
    <row r="12" customFormat="false" ht="12.75" hidden="false" customHeight="true" outlineLevel="0" collapsed="false">
      <c r="A12" s="2352"/>
      <c r="B12" s="1240" t="s">
        <v>2098</v>
      </c>
      <c r="C12" s="1240" t="s">
        <v>782</v>
      </c>
      <c r="D12" s="2353" t="s">
        <v>2100</v>
      </c>
      <c r="E12" s="2353" t="s">
        <v>2100</v>
      </c>
      <c r="F12" s="2353" t="s">
        <v>2100</v>
      </c>
      <c r="G12" s="2354" t="s">
        <v>2100</v>
      </c>
      <c r="H12" s="2355" t="s">
        <v>2100</v>
      </c>
    </row>
    <row r="13" customFormat="false" ht="12.75" hidden="false" customHeight="true" outlineLevel="0" collapsed="false">
      <c r="A13" s="2352"/>
      <c r="B13" s="1240" t="s">
        <v>2098</v>
      </c>
      <c r="C13" s="1240" t="s">
        <v>782</v>
      </c>
      <c r="D13" s="2353" t="s">
        <v>2100</v>
      </c>
      <c r="E13" s="2353" t="s">
        <v>2100</v>
      </c>
      <c r="F13" s="2353" t="s">
        <v>2100</v>
      </c>
      <c r="G13" s="2354" t="s">
        <v>2100</v>
      </c>
      <c r="H13" s="2355" t="s">
        <v>2100</v>
      </c>
    </row>
    <row r="14" customFormat="false" ht="12.75" hidden="false" customHeight="true" outlineLevel="0" collapsed="false">
      <c r="A14" s="2352"/>
      <c r="B14" s="1240" t="s">
        <v>2098</v>
      </c>
      <c r="C14" s="1240" t="s">
        <v>681</v>
      </c>
      <c r="D14" s="2353" t="s">
        <v>2100</v>
      </c>
      <c r="E14" s="2353" t="s">
        <v>2100</v>
      </c>
      <c r="F14" s="2353" t="s">
        <v>2100</v>
      </c>
      <c r="G14" s="2354" t="s">
        <v>2100</v>
      </c>
      <c r="H14" s="2355" t="s">
        <v>2100</v>
      </c>
    </row>
    <row r="15" customFormat="false" ht="12.75" hidden="false" customHeight="true" outlineLevel="0" collapsed="false">
      <c r="A15" s="2352"/>
      <c r="B15" s="1240" t="s">
        <v>2098</v>
      </c>
      <c r="C15" s="1240" t="s">
        <v>684</v>
      </c>
      <c r="D15" s="2353" t="s">
        <v>2100</v>
      </c>
      <c r="E15" s="2353" t="s">
        <v>2100</v>
      </c>
      <c r="F15" s="2353" t="s">
        <v>2100</v>
      </c>
      <c r="G15" s="2354" t="s">
        <v>2100</v>
      </c>
      <c r="H15" s="2355" t="s">
        <v>2100</v>
      </c>
    </row>
    <row r="16" customFormat="false" ht="12.75" hidden="false" customHeight="true" outlineLevel="0" collapsed="false">
      <c r="A16" s="2352"/>
      <c r="B16" s="1240" t="s">
        <v>2098</v>
      </c>
      <c r="C16" s="1240" t="s">
        <v>685</v>
      </c>
      <c r="D16" s="2353" t="s">
        <v>2100</v>
      </c>
      <c r="E16" s="2353" t="s">
        <v>2100</v>
      </c>
      <c r="F16" s="2353" t="s">
        <v>2100</v>
      </c>
      <c r="G16" s="2354" t="s">
        <v>2100</v>
      </c>
      <c r="H16" s="2355" t="s">
        <v>2100</v>
      </c>
      <c r="I16" s="64"/>
    </row>
    <row r="17" customFormat="false" ht="12.75" hidden="false" customHeight="true" outlineLevel="0" collapsed="false">
      <c r="A17" s="2352"/>
      <c r="B17" s="1240" t="s">
        <v>2098</v>
      </c>
      <c r="C17" s="1240" t="s">
        <v>686</v>
      </c>
      <c r="D17" s="2353" t="s">
        <v>2100</v>
      </c>
      <c r="E17" s="2353" t="s">
        <v>2100</v>
      </c>
      <c r="F17" s="2353" t="s">
        <v>2100</v>
      </c>
      <c r="G17" s="2354" t="s">
        <v>2100</v>
      </c>
      <c r="H17" s="2355" t="s">
        <v>2100</v>
      </c>
    </row>
    <row r="18" customFormat="false" ht="12.75" hidden="false" customHeight="true" outlineLevel="0" collapsed="false">
      <c r="A18" s="2352"/>
      <c r="B18" s="1240" t="s">
        <v>2098</v>
      </c>
      <c r="C18" s="1240" t="s">
        <v>689</v>
      </c>
      <c r="D18" s="2353" t="s">
        <v>2100</v>
      </c>
      <c r="E18" s="2353" t="s">
        <v>2100</v>
      </c>
      <c r="F18" s="2353" t="s">
        <v>2100</v>
      </c>
      <c r="G18" s="2354" t="s">
        <v>2100</v>
      </c>
      <c r="H18" s="2355" t="s">
        <v>2100</v>
      </c>
    </row>
    <row r="19" customFormat="false" ht="12.75" hidden="false" customHeight="true" outlineLevel="0" collapsed="false">
      <c r="A19" s="2352"/>
      <c r="B19" s="1240" t="s">
        <v>2098</v>
      </c>
      <c r="C19" s="1240" t="s">
        <v>784</v>
      </c>
      <c r="D19" s="2353" t="s">
        <v>2100</v>
      </c>
      <c r="E19" s="2353" t="s">
        <v>2100</v>
      </c>
      <c r="F19" s="2353" t="s">
        <v>2100</v>
      </c>
      <c r="G19" s="2354" t="s">
        <v>2100</v>
      </c>
      <c r="H19" s="2355" t="s">
        <v>2100</v>
      </c>
    </row>
    <row r="20" customFormat="false" ht="12.75" hidden="false" customHeight="true" outlineLevel="0" collapsed="false">
      <c r="A20" s="2352"/>
      <c r="B20" s="1240" t="s">
        <v>2098</v>
      </c>
      <c r="C20" s="1240" t="s">
        <v>785</v>
      </c>
      <c r="D20" s="2353" t="s">
        <v>2100</v>
      </c>
      <c r="E20" s="2353" t="s">
        <v>2100</v>
      </c>
      <c r="F20" s="2353" t="s">
        <v>2100</v>
      </c>
      <c r="G20" s="2354" t="s">
        <v>2100</v>
      </c>
      <c r="H20" s="2355" t="s">
        <v>2100</v>
      </c>
    </row>
    <row r="21" customFormat="false" ht="12.75" hidden="false" customHeight="true" outlineLevel="0" collapsed="false">
      <c r="A21" s="2352"/>
      <c r="B21" s="1240" t="s">
        <v>2098</v>
      </c>
      <c r="C21" s="1240" t="s">
        <v>788</v>
      </c>
      <c r="D21" s="2353" t="s">
        <v>2100</v>
      </c>
      <c r="E21" s="2353" t="s">
        <v>2100</v>
      </c>
      <c r="F21" s="2353" t="s">
        <v>2100</v>
      </c>
      <c r="G21" s="2354" t="s">
        <v>2100</v>
      </c>
      <c r="H21" s="2355" t="s">
        <v>2100</v>
      </c>
    </row>
    <row r="22" customFormat="false" ht="12.75" hidden="false" customHeight="true" outlineLevel="0" collapsed="false">
      <c r="A22" s="2352"/>
      <c r="B22" s="1240" t="s">
        <v>2098</v>
      </c>
      <c r="C22" s="1240" t="s">
        <v>793</v>
      </c>
      <c r="D22" s="2353" t="s">
        <v>2100</v>
      </c>
      <c r="E22" s="2353" t="s">
        <v>2100</v>
      </c>
      <c r="F22" s="2353" t="s">
        <v>2100</v>
      </c>
      <c r="G22" s="2354" t="s">
        <v>2100</v>
      </c>
      <c r="H22" s="2355" t="s">
        <v>2100</v>
      </c>
    </row>
    <row r="23" customFormat="false" ht="12.75" hidden="false" customHeight="true" outlineLevel="0" collapsed="false">
      <c r="A23" s="2352"/>
      <c r="B23" s="1240" t="s">
        <v>2098</v>
      </c>
      <c r="C23" s="1240" t="s">
        <v>794</v>
      </c>
      <c r="D23" s="2353" t="s">
        <v>2100</v>
      </c>
      <c r="E23" s="2353" t="s">
        <v>2100</v>
      </c>
      <c r="F23" s="2353" t="s">
        <v>2100</v>
      </c>
      <c r="G23" s="2354" t="s">
        <v>2100</v>
      </c>
      <c r="H23" s="2355" t="s">
        <v>2100</v>
      </c>
    </row>
    <row r="24" customFormat="false" ht="12.75" hidden="false" customHeight="true" outlineLevel="0" collapsed="false">
      <c r="A24" s="2352" t="s">
        <v>2103</v>
      </c>
      <c r="B24" s="1240" t="s">
        <v>2104</v>
      </c>
      <c r="C24" s="1240" t="s">
        <v>2099</v>
      </c>
      <c r="D24" s="2353" t="s">
        <v>2100</v>
      </c>
      <c r="E24" s="2353" t="s">
        <v>2100</v>
      </c>
      <c r="F24" s="2353" t="s">
        <v>2100</v>
      </c>
      <c r="G24" s="2354" t="s">
        <v>2100</v>
      </c>
      <c r="H24" s="2355" t="s">
        <v>2100</v>
      </c>
    </row>
    <row r="25" customFormat="false" ht="12.75" hidden="false" customHeight="true" outlineLevel="0" collapsed="false">
      <c r="A25" s="2352" t="s">
        <v>2103</v>
      </c>
      <c r="B25" s="1240" t="s">
        <v>2104</v>
      </c>
      <c r="C25" s="1240" t="s">
        <v>2101</v>
      </c>
      <c r="D25" s="2353" t="s">
        <v>2100</v>
      </c>
      <c r="E25" s="2353" t="s">
        <v>2100</v>
      </c>
      <c r="F25" s="2353" t="s">
        <v>2100</v>
      </c>
      <c r="G25" s="2354" t="s">
        <v>2100</v>
      </c>
      <c r="H25" s="2355" t="s">
        <v>2100</v>
      </c>
    </row>
    <row r="26" customFormat="false" ht="12.75" hidden="false" customHeight="true" outlineLevel="0" collapsed="false">
      <c r="A26" s="2352" t="s">
        <v>2103</v>
      </c>
      <c r="B26" s="1240" t="s">
        <v>2104</v>
      </c>
      <c r="C26" s="1240" t="s">
        <v>2102</v>
      </c>
      <c r="D26" s="2353" t="s">
        <v>2100</v>
      </c>
      <c r="E26" s="2353" t="s">
        <v>2100</v>
      </c>
      <c r="F26" s="2353" t="s">
        <v>2100</v>
      </c>
      <c r="G26" s="2354" t="s">
        <v>2100</v>
      </c>
      <c r="H26" s="2355" t="s">
        <v>2100</v>
      </c>
    </row>
    <row r="27" customFormat="false" ht="12.75" hidden="false" customHeight="true" outlineLevel="0" collapsed="false">
      <c r="A27" s="2352" t="s">
        <v>2105</v>
      </c>
      <c r="B27" s="1240" t="s">
        <v>2106</v>
      </c>
      <c r="C27" s="1240" t="s">
        <v>2099</v>
      </c>
      <c r="D27" s="2353" t="s">
        <v>2100</v>
      </c>
      <c r="E27" s="2353" t="s">
        <v>2100</v>
      </c>
      <c r="F27" s="2353" t="s">
        <v>2100</v>
      </c>
      <c r="G27" s="2354" t="s">
        <v>2100</v>
      </c>
      <c r="H27" s="2355" t="s">
        <v>2100</v>
      </c>
    </row>
    <row r="28" customFormat="false" ht="12.75" hidden="false" customHeight="true" outlineLevel="0" collapsed="false">
      <c r="A28" s="2352" t="s">
        <v>2105</v>
      </c>
      <c r="B28" s="1240" t="s">
        <v>2106</v>
      </c>
      <c r="C28" s="1240" t="s">
        <v>2101</v>
      </c>
      <c r="D28" s="2353" t="s">
        <v>2100</v>
      </c>
      <c r="E28" s="2353" t="s">
        <v>2100</v>
      </c>
      <c r="F28" s="2353" t="s">
        <v>2100</v>
      </c>
      <c r="G28" s="2354" t="s">
        <v>2100</v>
      </c>
      <c r="H28" s="2355" t="s">
        <v>2100</v>
      </c>
    </row>
    <row r="29" customFormat="false" ht="12.75" hidden="false" customHeight="true" outlineLevel="0" collapsed="false">
      <c r="A29" s="2352" t="s">
        <v>2105</v>
      </c>
      <c r="B29" s="1240" t="s">
        <v>2106</v>
      </c>
      <c r="C29" s="1240" t="s">
        <v>2102</v>
      </c>
      <c r="D29" s="2353" t="s">
        <v>2100</v>
      </c>
      <c r="E29" s="2353" t="s">
        <v>2100</v>
      </c>
      <c r="F29" s="2353" t="s">
        <v>2100</v>
      </c>
      <c r="G29" s="2354" t="s">
        <v>2100</v>
      </c>
      <c r="H29" s="2355" t="s">
        <v>2100</v>
      </c>
    </row>
    <row r="30" customFormat="false" ht="12.75" hidden="false" customHeight="true" outlineLevel="0" collapsed="false">
      <c r="A30" s="2352" t="s">
        <v>2107</v>
      </c>
      <c r="B30" s="1240" t="s">
        <v>2015</v>
      </c>
      <c r="C30" s="1240" t="s">
        <v>2099</v>
      </c>
      <c r="D30" s="2353" t="s">
        <v>2108</v>
      </c>
      <c r="E30" s="2353" t="s">
        <v>2109</v>
      </c>
      <c r="F30" s="2353" t="s">
        <v>2110</v>
      </c>
      <c r="G30" s="2354"/>
      <c r="H30" s="2355"/>
    </row>
    <row r="31" customFormat="false" ht="12.75" hidden="false" customHeight="true" outlineLevel="0" collapsed="false">
      <c r="A31" s="2352" t="s">
        <v>2107</v>
      </c>
      <c r="B31" s="1240" t="s">
        <v>2015</v>
      </c>
      <c r="C31" s="1240" t="s">
        <v>2101</v>
      </c>
      <c r="D31" s="2353" t="s">
        <v>2108</v>
      </c>
      <c r="E31" s="2353" t="s">
        <v>2111</v>
      </c>
      <c r="F31" s="2353" t="s">
        <v>2110</v>
      </c>
      <c r="G31" s="2354"/>
      <c r="H31" s="2355"/>
    </row>
    <row r="32" customFormat="false" ht="12.75" hidden="false" customHeight="true" outlineLevel="0" collapsed="false">
      <c r="A32" s="2352" t="s">
        <v>2107</v>
      </c>
      <c r="B32" s="1240" t="s">
        <v>2015</v>
      </c>
      <c r="C32" s="1240" t="s">
        <v>2102</v>
      </c>
      <c r="D32" s="2353" t="s">
        <v>2108</v>
      </c>
      <c r="E32" s="2353" t="s">
        <v>2112</v>
      </c>
      <c r="F32" s="2353" t="s">
        <v>2110</v>
      </c>
      <c r="G32" s="2354"/>
      <c r="H32" s="2355"/>
    </row>
    <row r="33" customFormat="false" ht="12.75" hidden="false" customHeight="true" outlineLevel="0" collapsed="false">
      <c r="A33" s="2352"/>
      <c r="B33" s="1240" t="s">
        <v>2113</v>
      </c>
      <c r="C33" s="1240" t="s">
        <v>2099</v>
      </c>
      <c r="D33" s="2353"/>
      <c r="E33" s="2353"/>
      <c r="F33" s="2353" t="s">
        <v>2114</v>
      </c>
      <c r="G33" s="2354"/>
      <c r="H33" s="2355"/>
    </row>
    <row r="34" customFormat="false" ht="12.75" hidden="false" customHeight="true" outlineLevel="0" collapsed="false">
      <c r="A34" s="2352"/>
      <c r="B34" s="1240" t="s">
        <v>2113</v>
      </c>
      <c r="C34" s="1240" t="s">
        <v>2101</v>
      </c>
      <c r="D34" s="2353"/>
      <c r="E34" s="2353"/>
      <c r="F34" s="2353" t="s">
        <v>2114</v>
      </c>
      <c r="G34" s="2354"/>
      <c r="H34" s="2355"/>
    </row>
    <row r="35" customFormat="false" ht="12.75" hidden="false" customHeight="true" outlineLevel="0" collapsed="false">
      <c r="A35" s="2352"/>
      <c r="B35" s="1240" t="s">
        <v>2113</v>
      </c>
      <c r="C35" s="1240" t="s">
        <v>2102</v>
      </c>
      <c r="D35" s="2353"/>
      <c r="E35" s="2353"/>
      <c r="F35" s="2353" t="s">
        <v>2114</v>
      </c>
      <c r="G35" s="2354"/>
      <c r="H35" s="2355"/>
    </row>
    <row r="36" customFormat="false" ht="12.75" hidden="false" customHeight="true" outlineLevel="0" collapsed="false">
      <c r="A36" s="2352"/>
      <c r="B36" s="1240" t="s">
        <v>2115</v>
      </c>
      <c r="C36" s="1240" t="s">
        <v>2099</v>
      </c>
      <c r="D36" s="2353" t="s">
        <v>2116</v>
      </c>
      <c r="E36" s="2353"/>
      <c r="F36" s="2353" t="s">
        <v>2117</v>
      </c>
      <c r="G36" s="2354"/>
      <c r="H36" s="2355"/>
    </row>
    <row r="37" customFormat="false" ht="12.75" hidden="false" customHeight="true" outlineLevel="0" collapsed="false">
      <c r="A37" s="2352"/>
      <c r="B37" s="1240" t="s">
        <v>2115</v>
      </c>
      <c r="C37" s="1240" t="s">
        <v>2101</v>
      </c>
      <c r="D37" s="2353" t="s">
        <v>2116</v>
      </c>
      <c r="E37" s="2353"/>
      <c r="F37" s="2353" t="s">
        <v>2117</v>
      </c>
      <c r="G37" s="2354"/>
      <c r="H37" s="2355"/>
    </row>
    <row r="38" customFormat="false" ht="12.75" hidden="false" customHeight="true" outlineLevel="0" collapsed="false">
      <c r="A38" s="2352"/>
      <c r="B38" s="1240" t="s">
        <v>2115</v>
      </c>
      <c r="C38" s="1240" t="s">
        <v>2102</v>
      </c>
      <c r="D38" s="2353" t="s">
        <v>2116</v>
      </c>
      <c r="E38" s="2353"/>
      <c r="F38" s="2353" t="s">
        <v>2117</v>
      </c>
      <c r="G38" s="2354"/>
      <c r="H38" s="2355"/>
    </row>
    <row r="39" customFormat="false" ht="12.75" hidden="false" customHeight="true" outlineLevel="0" collapsed="false">
      <c r="A39" s="2352"/>
      <c r="B39" s="1240" t="s">
        <v>2118</v>
      </c>
      <c r="C39" s="1240" t="s">
        <v>2099</v>
      </c>
      <c r="D39" s="2353"/>
      <c r="E39" s="2353"/>
      <c r="F39" s="2353" t="s">
        <v>2119</v>
      </c>
      <c r="G39" s="2354"/>
      <c r="H39" s="2355"/>
    </row>
    <row r="40" customFormat="false" ht="12.75" hidden="false" customHeight="true" outlineLevel="0" collapsed="false">
      <c r="A40" s="2352"/>
      <c r="B40" s="1240" t="s">
        <v>2118</v>
      </c>
      <c r="C40" s="1240" t="s">
        <v>2101</v>
      </c>
      <c r="D40" s="2353"/>
      <c r="E40" s="2353"/>
      <c r="F40" s="2353" t="s">
        <v>2119</v>
      </c>
      <c r="G40" s="2354"/>
      <c r="H40" s="2355"/>
    </row>
    <row r="41" customFormat="false" ht="12.75" hidden="false" customHeight="true" outlineLevel="0" collapsed="false">
      <c r="A41" s="2352"/>
      <c r="B41" s="1240" t="s">
        <v>2118</v>
      </c>
      <c r="C41" s="1240" t="s">
        <v>2102</v>
      </c>
      <c r="D41" s="2353"/>
      <c r="E41" s="2353"/>
      <c r="F41" s="2353" t="s">
        <v>2119</v>
      </c>
      <c r="G41" s="2354"/>
      <c r="H41" s="2355"/>
    </row>
    <row r="42" customFormat="false" ht="12.75" hidden="false" customHeight="true" outlineLevel="0" collapsed="false">
      <c r="A42" s="2352" t="s">
        <v>2120</v>
      </c>
      <c r="B42" s="1240" t="s">
        <v>2121</v>
      </c>
      <c r="C42" s="1240" t="s">
        <v>2099</v>
      </c>
      <c r="D42" s="2353"/>
      <c r="E42" s="2353" t="s">
        <v>2122</v>
      </c>
      <c r="F42" s="2353" t="s">
        <v>2123</v>
      </c>
      <c r="G42" s="2354"/>
      <c r="H42" s="2355"/>
    </row>
    <row r="43" customFormat="false" ht="12.75" hidden="false" customHeight="true" outlineLevel="0" collapsed="false">
      <c r="A43" s="2352" t="s">
        <v>2120</v>
      </c>
      <c r="B43" s="1240" t="s">
        <v>2121</v>
      </c>
      <c r="C43" s="1240" t="s">
        <v>2101</v>
      </c>
      <c r="D43" s="2353"/>
      <c r="E43" s="2353" t="s">
        <v>2122</v>
      </c>
      <c r="F43" s="2353" t="s">
        <v>2123</v>
      </c>
      <c r="G43" s="2354"/>
      <c r="H43" s="2355"/>
    </row>
    <row r="44" customFormat="false" ht="12.75" hidden="false" customHeight="true" outlineLevel="0" collapsed="false">
      <c r="A44" s="2352" t="s">
        <v>2120</v>
      </c>
      <c r="B44" s="1240" t="s">
        <v>2121</v>
      </c>
      <c r="C44" s="1240" t="s">
        <v>2102</v>
      </c>
      <c r="D44" s="2353"/>
      <c r="E44" s="2353" t="s">
        <v>2122</v>
      </c>
      <c r="F44" s="2353" t="s">
        <v>2124</v>
      </c>
      <c r="G44" s="2354"/>
      <c r="H44" s="2355"/>
    </row>
    <row r="45" customFormat="false" ht="12.75" hidden="false" customHeight="true" outlineLevel="0" collapsed="false">
      <c r="A45" s="2352"/>
      <c r="B45" s="1240" t="s">
        <v>2125</v>
      </c>
      <c r="C45" s="1240" t="s">
        <v>2099</v>
      </c>
      <c r="D45" s="2353"/>
      <c r="E45" s="2353"/>
      <c r="F45" s="2353"/>
      <c r="G45" s="2354" t="s">
        <v>2126</v>
      </c>
      <c r="H45" s="2355"/>
    </row>
    <row r="46" customFormat="false" ht="12.75" hidden="false" customHeight="true" outlineLevel="0" collapsed="false">
      <c r="A46" s="2352"/>
      <c r="B46" s="1240" t="s">
        <v>2125</v>
      </c>
      <c r="C46" s="1240" t="s">
        <v>2101</v>
      </c>
      <c r="D46" s="2353"/>
      <c r="E46" s="2353"/>
      <c r="F46" s="2353"/>
      <c r="G46" s="2354" t="s">
        <v>2126</v>
      </c>
      <c r="H46" s="2355"/>
    </row>
    <row r="47" customFormat="false" ht="12.75" hidden="false" customHeight="true" outlineLevel="0" collapsed="false">
      <c r="A47" s="2352"/>
      <c r="B47" s="1240" t="s">
        <v>2125</v>
      </c>
      <c r="C47" s="1240" t="s">
        <v>2102</v>
      </c>
      <c r="D47" s="2353"/>
      <c r="E47" s="2353"/>
      <c r="F47" s="2353"/>
      <c r="G47" s="2354" t="s">
        <v>2126</v>
      </c>
      <c r="H47" s="2355"/>
    </row>
    <row r="48" customFormat="false" ht="12.75" hidden="false" customHeight="true" outlineLevel="0" collapsed="false">
      <c r="A48" s="2352"/>
      <c r="B48" s="1240" t="s">
        <v>2127</v>
      </c>
      <c r="C48" s="1240" t="s">
        <v>2099</v>
      </c>
      <c r="D48" s="2353"/>
      <c r="E48" s="2353"/>
      <c r="F48" s="2353"/>
      <c r="G48" s="2354" t="s">
        <v>2126</v>
      </c>
      <c r="H48" s="2355"/>
    </row>
    <row r="49" customFormat="false" ht="12.75" hidden="false" customHeight="true" outlineLevel="0" collapsed="false">
      <c r="A49" s="2352"/>
      <c r="B49" s="1240" t="s">
        <v>2127</v>
      </c>
      <c r="C49" s="1240" t="s">
        <v>2101</v>
      </c>
      <c r="D49" s="2353"/>
      <c r="E49" s="2353"/>
      <c r="F49" s="2353"/>
      <c r="G49" s="2354" t="s">
        <v>2126</v>
      </c>
      <c r="H49" s="2355"/>
    </row>
    <row r="50" customFormat="false" ht="12.75" hidden="false" customHeight="true" outlineLevel="0" collapsed="false">
      <c r="A50" s="2352"/>
      <c r="B50" s="1240" t="s">
        <v>2128</v>
      </c>
      <c r="C50" s="1240" t="s">
        <v>2099</v>
      </c>
      <c r="D50" s="2353"/>
      <c r="E50" s="2353"/>
      <c r="F50" s="2353"/>
      <c r="G50" s="2354" t="s">
        <v>2126</v>
      </c>
      <c r="H50" s="2355"/>
    </row>
    <row r="51" customFormat="false" ht="12.75" hidden="false" customHeight="true" outlineLevel="0" collapsed="false">
      <c r="A51" s="2352"/>
      <c r="B51" s="1240" t="s">
        <v>2129</v>
      </c>
      <c r="C51" s="1240" t="s">
        <v>2099</v>
      </c>
      <c r="D51" s="2353"/>
      <c r="E51" s="2353"/>
      <c r="F51" s="2353"/>
      <c r="G51" s="2354" t="s">
        <v>2126</v>
      </c>
      <c r="H51" s="2355"/>
    </row>
    <row r="52" customFormat="false" ht="12.75" hidden="false" customHeight="true" outlineLevel="0" collapsed="false">
      <c r="A52" s="2352"/>
      <c r="B52" s="1240" t="s">
        <v>2130</v>
      </c>
      <c r="C52" s="1240" t="s">
        <v>2099</v>
      </c>
      <c r="D52" s="2353"/>
      <c r="E52" s="2353"/>
      <c r="F52" s="2353"/>
      <c r="G52" s="2354" t="s">
        <v>2126</v>
      </c>
      <c r="H52" s="2355"/>
    </row>
    <row r="53" customFormat="false" ht="12.75" hidden="false" customHeight="true" outlineLevel="0" collapsed="false">
      <c r="A53" s="2352"/>
      <c r="B53" s="1240" t="s">
        <v>2131</v>
      </c>
      <c r="C53" s="1240" t="s">
        <v>2099</v>
      </c>
      <c r="D53" s="2353"/>
      <c r="E53" s="2353"/>
      <c r="F53" s="2353"/>
      <c r="G53" s="2354" t="s">
        <v>2126</v>
      </c>
      <c r="H53" s="2355"/>
    </row>
    <row r="54" customFormat="false" ht="12.75" hidden="false" customHeight="true" outlineLevel="0" collapsed="false">
      <c r="A54" s="2352"/>
      <c r="B54" s="1240" t="s">
        <v>2132</v>
      </c>
      <c r="C54" s="1240" t="s">
        <v>2099</v>
      </c>
      <c r="D54" s="2353"/>
      <c r="E54" s="2353"/>
      <c r="F54" s="2353"/>
      <c r="G54" s="2354" t="s">
        <v>2126</v>
      </c>
      <c r="H54" s="2355"/>
    </row>
    <row r="55" customFormat="false" ht="12.75" hidden="false" customHeight="true" outlineLevel="0" collapsed="false">
      <c r="A55" s="2352"/>
      <c r="B55" s="1240" t="s">
        <v>2133</v>
      </c>
      <c r="C55" s="1240" t="s">
        <v>2099</v>
      </c>
      <c r="D55" s="2353"/>
      <c r="E55" s="2353"/>
      <c r="F55" s="2353"/>
      <c r="G55" s="2354" t="s">
        <v>2126</v>
      </c>
      <c r="H55" s="2355"/>
    </row>
    <row r="56" customFormat="false" ht="12.75" hidden="false" customHeight="true" outlineLevel="0" collapsed="false">
      <c r="A56" s="2352"/>
      <c r="B56" s="1240" t="s">
        <v>2134</v>
      </c>
      <c r="C56" s="1240" t="s">
        <v>2099</v>
      </c>
      <c r="D56" s="2353"/>
      <c r="E56" s="2353"/>
      <c r="F56" s="2353"/>
      <c r="G56" s="2354" t="s">
        <v>2126</v>
      </c>
      <c r="H56" s="2355"/>
    </row>
    <row r="57" customFormat="false" ht="13.5" hidden="false" customHeight="true" outlineLevel="0" collapsed="false">
      <c r="A57" s="2352"/>
      <c r="B57" s="1240" t="s">
        <v>2135</v>
      </c>
      <c r="C57" s="1240" t="s">
        <v>2099</v>
      </c>
      <c r="D57" s="2353"/>
      <c r="E57" s="2353"/>
      <c r="F57" s="2353"/>
      <c r="G57" s="2354" t="s">
        <v>2126</v>
      </c>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136</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135</v>
      </c>
      <c r="C8" s="1240" t="s">
        <v>2101</v>
      </c>
      <c r="D8" s="2353"/>
      <c r="E8" s="2353"/>
      <c r="F8" s="2353"/>
      <c r="G8" s="2354" t="s">
        <v>2126</v>
      </c>
      <c r="H8" s="2356"/>
    </row>
    <row r="9" customFormat="false" ht="12.75" hidden="false" customHeight="true" outlineLevel="0" collapsed="false">
      <c r="A9" s="2352"/>
      <c r="B9" s="1240" t="s">
        <v>2137</v>
      </c>
      <c r="C9" s="1240" t="s">
        <v>2099</v>
      </c>
      <c r="D9" s="2353"/>
      <c r="E9" s="2353"/>
      <c r="F9" s="2353"/>
      <c r="G9" s="2354" t="s">
        <v>2126</v>
      </c>
      <c r="H9" s="2356"/>
    </row>
    <row r="10" customFormat="false" ht="12.75" hidden="false" customHeight="true" outlineLevel="0" collapsed="false">
      <c r="A10" s="2352"/>
      <c r="B10" s="1240" t="s">
        <v>2138</v>
      </c>
      <c r="C10" s="1240" t="s">
        <v>2099</v>
      </c>
      <c r="D10" s="2353"/>
      <c r="E10" s="2353"/>
      <c r="F10" s="2353"/>
      <c r="G10" s="2354" t="s">
        <v>2126</v>
      </c>
      <c r="H10" s="2356"/>
    </row>
    <row r="11" customFormat="false" ht="12.75" hidden="false" customHeight="true" outlineLevel="0" collapsed="false">
      <c r="A11" s="2352"/>
      <c r="B11" s="1240" t="s">
        <v>2139</v>
      </c>
      <c r="C11" s="1240" t="s">
        <v>2099</v>
      </c>
      <c r="D11" s="2353"/>
      <c r="E11" s="2353"/>
      <c r="F11" s="2353" t="s">
        <v>2140</v>
      </c>
      <c r="G11" s="2354" t="s">
        <v>2141</v>
      </c>
      <c r="H11" s="2356"/>
    </row>
    <row r="12" customFormat="false" ht="12.75" hidden="false" customHeight="true" outlineLevel="0" collapsed="false">
      <c r="A12" s="2352"/>
      <c r="B12" s="1240" t="s">
        <v>2139</v>
      </c>
      <c r="C12" s="1240" t="s">
        <v>2101</v>
      </c>
      <c r="D12" s="2353"/>
      <c r="E12" s="2353"/>
      <c r="F12" s="2353" t="s">
        <v>2140</v>
      </c>
      <c r="G12" s="2354" t="s">
        <v>2141</v>
      </c>
      <c r="H12" s="2356"/>
    </row>
    <row r="13" customFormat="false" ht="12.75" hidden="false" customHeight="true" outlineLevel="0" collapsed="false">
      <c r="A13" s="2352"/>
      <c r="B13" s="1240" t="s">
        <v>2139</v>
      </c>
      <c r="C13" s="1240" t="s">
        <v>2102</v>
      </c>
      <c r="D13" s="2353"/>
      <c r="E13" s="2353"/>
      <c r="F13" s="2353" t="s">
        <v>2140</v>
      </c>
      <c r="G13" s="2354" t="s">
        <v>2141</v>
      </c>
      <c r="H13" s="2356"/>
    </row>
    <row r="14" customFormat="false" ht="12.75" hidden="false" customHeight="true" outlineLevel="0" collapsed="false">
      <c r="A14" s="2352"/>
      <c r="B14" s="1240" t="s">
        <v>2142</v>
      </c>
      <c r="C14" s="1240" t="s">
        <v>2099</v>
      </c>
      <c r="D14" s="2353"/>
      <c r="E14" s="2353"/>
      <c r="F14" s="2353"/>
      <c r="G14" s="2354" t="s">
        <v>2141</v>
      </c>
      <c r="H14" s="2356"/>
    </row>
    <row r="15" customFormat="false" ht="12.75" hidden="false" customHeight="true" outlineLevel="0" collapsed="false">
      <c r="A15" s="2352"/>
      <c r="B15" s="1240" t="s">
        <v>2142</v>
      </c>
      <c r="C15" s="1240" t="s">
        <v>2101</v>
      </c>
      <c r="D15" s="2353"/>
      <c r="E15" s="2353"/>
      <c r="F15" s="2353"/>
      <c r="G15" s="2354" t="s">
        <v>2141</v>
      </c>
      <c r="H15" s="2356"/>
    </row>
    <row r="16" customFormat="false" ht="12.75" hidden="false" customHeight="true" outlineLevel="0" collapsed="false">
      <c r="A16" s="2352"/>
      <c r="B16" s="1240" t="s">
        <v>2142</v>
      </c>
      <c r="C16" s="1240" t="s">
        <v>2102</v>
      </c>
      <c r="D16" s="2353"/>
      <c r="E16" s="2353"/>
      <c r="F16" s="2353"/>
      <c r="G16" s="2354" t="s">
        <v>2141</v>
      </c>
      <c r="H16" s="2356"/>
      <c r="I16" s="64"/>
    </row>
    <row r="17" customFormat="false" ht="12.75" hidden="false" customHeight="true" outlineLevel="0" collapsed="false">
      <c r="A17" s="2352"/>
      <c r="B17" s="1240" t="s">
        <v>2143</v>
      </c>
      <c r="C17" s="1240" t="s">
        <v>2099</v>
      </c>
      <c r="D17" s="2353"/>
      <c r="E17" s="2353"/>
      <c r="F17" s="2353"/>
      <c r="G17" s="2354" t="s">
        <v>2141</v>
      </c>
      <c r="H17" s="2356"/>
    </row>
    <row r="18" customFormat="false" ht="12.75" hidden="false" customHeight="true" outlineLevel="0" collapsed="false">
      <c r="A18" s="2352"/>
      <c r="B18" s="1240" t="s">
        <v>2143</v>
      </c>
      <c r="C18" s="1240" t="s">
        <v>2101</v>
      </c>
      <c r="D18" s="2353"/>
      <c r="E18" s="2353"/>
      <c r="F18" s="2353"/>
      <c r="G18" s="2354" t="s">
        <v>2141</v>
      </c>
      <c r="H18" s="2356"/>
    </row>
    <row r="19" customFormat="false" ht="12.75" hidden="false" customHeight="true" outlineLevel="0" collapsed="false">
      <c r="A19" s="2352"/>
      <c r="B19" s="1240" t="s">
        <v>2143</v>
      </c>
      <c r="C19" s="1240" t="s">
        <v>2102</v>
      </c>
      <c r="D19" s="2353"/>
      <c r="E19" s="2353"/>
      <c r="F19" s="2353"/>
      <c r="G19" s="2354" t="s">
        <v>2141</v>
      </c>
      <c r="H19" s="2356"/>
    </row>
    <row r="20" customFormat="false" ht="12.75" hidden="false" customHeight="true" outlineLevel="0" collapsed="false">
      <c r="A20" s="2352" t="s">
        <v>2144</v>
      </c>
      <c r="B20" s="1240" t="s">
        <v>2019</v>
      </c>
      <c r="C20" s="1240" t="s">
        <v>2099</v>
      </c>
      <c r="D20" s="2353" t="s">
        <v>2100</v>
      </c>
      <c r="E20" s="2353" t="s">
        <v>2100</v>
      </c>
      <c r="F20" s="2353" t="s">
        <v>2100</v>
      </c>
      <c r="G20" s="2354" t="s">
        <v>2100</v>
      </c>
      <c r="H20" s="2356" t="s">
        <v>2100</v>
      </c>
    </row>
    <row r="21" customFormat="false" ht="12.75" hidden="false" customHeight="true" outlineLevel="0" collapsed="false">
      <c r="A21" s="2352" t="s">
        <v>2144</v>
      </c>
      <c r="B21" s="1240" t="s">
        <v>2019</v>
      </c>
      <c r="C21" s="1240" t="s">
        <v>2101</v>
      </c>
      <c r="D21" s="2353" t="s">
        <v>2100</v>
      </c>
      <c r="E21" s="2353" t="s">
        <v>2100</v>
      </c>
      <c r="F21" s="2353" t="s">
        <v>2100</v>
      </c>
      <c r="G21" s="2354" t="s">
        <v>2100</v>
      </c>
      <c r="H21" s="2356" t="s">
        <v>2100</v>
      </c>
    </row>
    <row r="22" customFormat="false" ht="12.75" hidden="false" customHeight="true" outlineLevel="0" collapsed="false">
      <c r="A22" s="2352" t="s">
        <v>2144</v>
      </c>
      <c r="B22" s="1240" t="s">
        <v>2019</v>
      </c>
      <c r="C22" s="1240" t="s">
        <v>2102</v>
      </c>
      <c r="D22" s="2353" t="s">
        <v>2100</v>
      </c>
      <c r="E22" s="2353" t="s">
        <v>2100</v>
      </c>
      <c r="F22" s="2353" t="s">
        <v>2100</v>
      </c>
      <c r="G22" s="2354" t="s">
        <v>2100</v>
      </c>
      <c r="H22" s="2356" t="s">
        <v>2100</v>
      </c>
    </row>
    <row r="23" customFormat="false" ht="12.75" hidden="false" customHeight="true" outlineLevel="0" collapsed="false">
      <c r="A23" s="2352"/>
      <c r="B23" s="1240" t="s">
        <v>2145</v>
      </c>
      <c r="C23" s="1240" t="s">
        <v>2099</v>
      </c>
      <c r="D23" s="2353" t="s">
        <v>2146</v>
      </c>
      <c r="E23" s="2353"/>
      <c r="F23" s="2353" t="s">
        <v>2147</v>
      </c>
      <c r="G23" s="2354"/>
      <c r="H23" s="2356"/>
    </row>
    <row r="24" customFormat="false" ht="12.75" hidden="false" customHeight="true" outlineLevel="0" collapsed="false">
      <c r="A24" s="2352"/>
      <c r="B24" s="1240" t="s">
        <v>2145</v>
      </c>
      <c r="C24" s="1240" t="s">
        <v>2101</v>
      </c>
      <c r="D24" s="2353" t="s">
        <v>2146</v>
      </c>
      <c r="E24" s="2353"/>
      <c r="F24" s="2353" t="s">
        <v>2147</v>
      </c>
      <c r="G24" s="2354"/>
      <c r="H24" s="2356"/>
    </row>
    <row r="25" customFormat="false" ht="12.75" hidden="false" customHeight="true" outlineLevel="0" collapsed="false">
      <c r="A25" s="2352"/>
      <c r="B25" s="1240" t="s">
        <v>2145</v>
      </c>
      <c r="C25" s="1240" t="s">
        <v>2102</v>
      </c>
      <c r="D25" s="2353" t="s">
        <v>2146</v>
      </c>
      <c r="E25" s="2353"/>
      <c r="F25" s="2353" t="s">
        <v>2147</v>
      </c>
      <c r="G25" s="2354"/>
      <c r="H25" s="2356"/>
    </row>
    <row r="26" customFormat="false" ht="12.75" hidden="false" customHeight="true" outlineLevel="0" collapsed="false">
      <c r="A26" s="2352"/>
      <c r="B26" s="1240" t="s">
        <v>2148</v>
      </c>
      <c r="C26" s="1240" t="s">
        <v>2102</v>
      </c>
      <c r="D26" s="2353" t="s">
        <v>2149</v>
      </c>
      <c r="E26" s="2353"/>
      <c r="F26" s="2353"/>
      <c r="G26" s="2354"/>
      <c r="H26" s="2356"/>
    </row>
    <row r="27" customFormat="false" ht="12.75" hidden="false" customHeight="true" outlineLevel="0" collapsed="false">
      <c r="A27" s="2352"/>
      <c r="B27" s="1240" t="s">
        <v>2150</v>
      </c>
      <c r="C27" s="1240" t="s">
        <v>2102</v>
      </c>
      <c r="D27" s="2353" t="s">
        <v>2149</v>
      </c>
      <c r="E27" s="2353"/>
      <c r="F27" s="2353"/>
      <c r="G27" s="2354"/>
      <c r="H27" s="2356"/>
    </row>
    <row r="28" customFormat="false" ht="12.75" hidden="false" customHeight="true" outlineLevel="0" collapsed="false">
      <c r="A28" s="2352"/>
      <c r="B28" s="1240" t="s">
        <v>2151</v>
      </c>
      <c r="C28" s="1240" t="s">
        <v>2099</v>
      </c>
      <c r="D28" s="2353"/>
      <c r="E28" s="2353"/>
      <c r="F28" s="2353" t="s">
        <v>2152</v>
      </c>
      <c r="G28" s="2354"/>
      <c r="H28" s="2356"/>
    </row>
    <row r="29" customFormat="false" ht="12.75" hidden="false" customHeight="true" outlineLevel="0" collapsed="false">
      <c r="A29" s="2352"/>
      <c r="B29" s="1240" t="s">
        <v>2153</v>
      </c>
      <c r="C29" s="1240" t="s">
        <v>2099</v>
      </c>
      <c r="D29" s="2353"/>
      <c r="E29" s="2353"/>
      <c r="F29" s="2353" t="s">
        <v>2154</v>
      </c>
      <c r="G29" s="2354"/>
      <c r="H29" s="2356"/>
    </row>
    <row r="30" customFormat="false" ht="12.75" hidden="false" customHeight="true" outlineLevel="0" collapsed="false">
      <c r="A30" s="2352" t="s">
        <v>2155</v>
      </c>
      <c r="B30" s="1240" t="s">
        <v>2021</v>
      </c>
      <c r="C30" s="1240" t="s">
        <v>2099</v>
      </c>
      <c r="D30" s="2353"/>
      <c r="E30" s="2353"/>
      <c r="F30" s="2353" t="s">
        <v>2152</v>
      </c>
      <c r="G30" s="2354" t="s">
        <v>2156</v>
      </c>
      <c r="H30" s="2356"/>
    </row>
    <row r="31" customFormat="false" ht="12.75" hidden="false" customHeight="true" outlineLevel="0" collapsed="false">
      <c r="A31" s="2352" t="s">
        <v>2155</v>
      </c>
      <c r="B31" s="1240" t="s">
        <v>2021</v>
      </c>
      <c r="C31" s="1240" t="s">
        <v>2101</v>
      </c>
      <c r="D31" s="2353"/>
      <c r="E31" s="2353"/>
      <c r="F31" s="2353" t="s">
        <v>2157</v>
      </c>
      <c r="G31" s="2354" t="s">
        <v>2156</v>
      </c>
      <c r="H31" s="2356"/>
    </row>
    <row r="32" customFormat="false" ht="12.75" hidden="false" customHeight="true" outlineLevel="0" collapsed="false">
      <c r="A32" s="2352" t="s">
        <v>2155</v>
      </c>
      <c r="B32" s="1240" t="s">
        <v>2021</v>
      </c>
      <c r="C32" s="1240" t="s">
        <v>2102</v>
      </c>
      <c r="D32" s="2353"/>
      <c r="E32" s="2353" t="s">
        <v>2122</v>
      </c>
      <c r="F32" s="2353" t="s">
        <v>2154</v>
      </c>
      <c r="G32" s="2354" t="s">
        <v>2156</v>
      </c>
      <c r="H32" s="2356"/>
    </row>
    <row r="33" customFormat="false" ht="12.75" hidden="false" customHeight="true" outlineLevel="0" collapsed="false">
      <c r="A33" s="2352" t="s">
        <v>2158</v>
      </c>
      <c r="B33" s="1240" t="s">
        <v>2159</v>
      </c>
      <c r="C33" s="1240" t="s">
        <v>2099</v>
      </c>
      <c r="D33" s="2353"/>
      <c r="E33" s="2353"/>
      <c r="F33" s="2353" t="s">
        <v>2160</v>
      </c>
      <c r="G33" s="2354"/>
      <c r="H33" s="2356"/>
    </row>
    <row r="34" customFormat="false" ht="12.75" hidden="false" customHeight="true" outlineLevel="0" collapsed="false">
      <c r="A34" s="2352" t="s">
        <v>2158</v>
      </c>
      <c r="B34" s="1240" t="s">
        <v>2159</v>
      </c>
      <c r="C34" s="1240" t="s">
        <v>2101</v>
      </c>
      <c r="D34" s="2353"/>
      <c r="E34" s="2353"/>
      <c r="F34" s="2353" t="s">
        <v>2160</v>
      </c>
      <c r="G34" s="2354"/>
      <c r="H34" s="2356"/>
    </row>
    <row r="35" customFormat="false" ht="12.75" hidden="false" customHeight="true" outlineLevel="0" collapsed="false">
      <c r="A35" s="2352" t="s">
        <v>2158</v>
      </c>
      <c r="B35" s="1240" t="s">
        <v>2159</v>
      </c>
      <c r="C35" s="1240" t="s">
        <v>2102</v>
      </c>
      <c r="D35" s="2353"/>
      <c r="E35" s="2353"/>
      <c r="F35" s="2353" t="s">
        <v>2160</v>
      </c>
      <c r="G35" s="2354"/>
      <c r="H35" s="2356"/>
    </row>
    <row r="36" customFormat="false" ht="12.75" hidden="false" customHeight="true" outlineLevel="0" collapsed="false">
      <c r="A36" s="2352" t="s">
        <v>2161</v>
      </c>
      <c r="B36" s="1240" t="s">
        <v>2024</v>
      </c>
      <c r="C36" s="1240" t="s">
        <v>2099</v>
      </c>
      <c r="D36" s="2353" t="s">
        <v>2100</v>
      </c>
      <c r="E36" s="2353" t="s">
        <v>2100</v>
      </c>
      <c r="F36" s="2353" t="s">
        <v>2100</v>
      </c>
      <c r="G36" s="2354" t="s">
        <v>2100</v>
      </c>
      <c r="H36" s="2356" t="s">
        <v>2100</v>
      </c>
    </row>
    <row r="37" customFormat="false" ht="12.75" hidden="false" customHeight="true" outlineLevel="0" collapsed="false">
      <c r="A37" s="2352" t="s">
        <v>2161</v>
      </c>
      <c r="B37" s="1240" t="s">
        <v>2024</v>
      </c>
      <c r="C37" s="1240" t="s">
        <v>2101</v>
      </c>
      <c r="D37" s="2353" t="s">
        <v>2100</v>
      </c>
      <c r="E37" s="2353" t="s">
        <v>2100</v>
      </c>
      <c r="F37" s="2353" t="s">
        <v>2100</v>
      </c>
      <c r="G37" s="2354" t="s">
        <v>2100</v>
      </c>
      <c r="H37" s="2356" t="s">
        <v>2100</v>
      </c>
    </row>
    <row r="38" customFormat="false" ht="12.75" hidden="false" customHeight="true" outlineLevel="0" collapsed="false">
      <c r="A38" s="2352" t="s">
        <v>2161</v>
      </c>
      <c r="B38" s="1240" t="s">
        <v>2024</v>
      </c>
      <c r="C38" s="1240" t="s">
        <v>2102</v>
      </c>
      <c r="D38" s="2353" t="s">
        <v>2100</v>
      </c>
      <c r="E38" s="2353" t="s">
        <v>2100</v>
      </c>
      <c r="F38" s="2353" t="s">
        <v>2100</v>
      </c>
      <c r="G38" s="2354" t="s">
        <v>2100</v>
      </c>
      <c r="H38" s="2356" t="s">
        <v>2100</v>
      </c>
    </row>
    <row r="39" customFormat="false" ht="12.75" hidden="false" customHeight="true" outlineLevel="0" collapsed="false">
      <c r="A39" s="2352" t="s">
        <v>2162</v>
      </c>
      <c r="B39" s="1240" t="s">
        <v>196</v>
      </c>
      <c r="C39" s="1240" t="s">
        <v>2099</v>
      </c>
      <c r="D39" s="2353"/>
      <c r="E39" s="2353" t="s">
        <v>2163</v>
      </c>
      <c r="F39" s="2353"/>
      <c r="G39" s="2354"/>
      <c r="H39" s="2356"/>
    </row>
    <row r="40" customFormat="false" ht="12.75" hidden="false" customHeight="true" outlineLevel="0" collapsed="false">
      <c r="A40" s="2352" t="s">
        <v>2162</v>
      </c>
      <c r="B40" s="1240" t="s">
        <v>196</v>
      </c>
      <c r="C40" s="1240" t="s">
        <v>2101</v>
      </c>
      <c r="D40" s="2353" t="s">
        <v>2164</v>
      </c>
      <c r="E40" s="2353"/>
      <c r="F40" s="2353"/>
      <c r="G40" s="2354"/>
      <c r="H40" s="2356"/>
    </row>
    <row r="41" customFormat="false" ht="12.75" hidden="false" customHeight="true" outlineLevel="0" collapsed="false">
      <c r="A41" s="2352" t="s">
        <v>2165</v>
      </c>
      <c r="B41" s="1240" t="s">
        <v>2028</v>
      </c>
      <c r="C41" s="1240" t="s">
        <v>2099</v>
      </c>
      <c r="D41" s="2353"/>
      <c r="E41" s="2353"/>
      <c r="F41" s="2353" t="s">
        <v>2166</v>
      </c>
      <c r="G41" s="2354"/>
      <c r="H41" s="2356"/>
    </row>
    <row r="42" customFormat="false" ht="12.75" hidden="false" customHeight="true" outlineLevel="0" collapsed="false">
      <c r="A42" s="2352" t="s">
        <v>2165</v>
      </c>
      <c r="B42" s="1240" t="s">
        <v>2028</v>
      </c>
      <c r="C42" s="1240" t="s">
        <v>2101</v>
      </c>
      <c r="D42" s="2353" t="s">
        <v>2167</v>
      </c>
      <c r="E42" s="2353"/>
      <c r="F42" s="2353" t="s">
        <v>2166</v>
      </c>
      <c r="G42" s="2354"/>
      <c r="H42" s="2356"/>
    </row>
    <row r="43" customFormat="false" ht="12.75" hidden="false" customHeight="true" outlineLevel="0" collapsed="false">
      <c r="A43" s="2352" t="s">
        <v>2165</v>
      </c>
      <c r="B43" s="1240" t="s">
        <v>2028</v>
      </c>
      <c r="C43" s="1240" t="s">
        <v>2102</v>
      </c>
      <c r="D43" s="2353"/>
      <c r="E43" s="2353"/>
      <c r="F43" s="2353" t="s">
        <v>2166</v>
      </c>
      <c r="G43" s="2354"/>
      <c r="H43" s="2356"/>
    </row>
    <row r="44" customFormat="false" ht="12.75" hidden="false" customHeight="true" outlineLevel="0" collapsed="false">
      <c r="A44" s="2352" t="s">
        <v>2168</v>
      </c>
      <c r="B44" s="1240" t="s">
        <v>145</v>
      </c>
      <c r="C44" s="1240" t="s">
        <v>2099</v>
      </c>
      <c r="D44" s="2353" t="s">
        <v>2100</v>
      </c>
      <c r="E44" s="2353" t="s">
        <v>2100</v>
      </c>
      <c r="F44" s="2353" t="s">
        <v>2100</v>
      </c>
      <c r="G44" s="2354" t="s">
        <v>2100</v>
      </c>
      <c r="H44" s="2356" t="s">
        <v>2100</v>
      </c>
    </row>
    <row r="45" customFormat="false" ht="12.75" hidden="false" customHeight="true" outlineLevel="0" collapsed="false">
      <c r="A45" s="2352" t="s">
        <v>2168</v>
      </c>
      <c r="B45" s="1240" t="s">
        <v>145</v>
      </c>
      <c r="C45" s="1240" t="s">
        <v>2101</v>
      </c>
      <c r="D45" s="2353" t="s">
        <v>2100</v>
      </c>
      <c r="E45" s="2353" t="s">
        <v>2100</v>
      </c>
      <c r="F45" s="2353" t="s">
        <v>2100</v>
      </c>
      <c r="G45" s="2354" t="s">
        <v>2100</v>
      </c>
      <c r="H45" s="2356" t="s">
        <v>2100</v>
      </c>
    </row>
    <row r="46" customFormat="false" ht="12.75" hidden="false" customHeight="true" outlineLevel="0" collapsed="false">
      <c r="A46" s="2352" t="s">
        <v>2168</v>
      </c>
      <c r="B46" s="1240" t="s">
        <v>145</v>
      </c>
      <c r="C46" s="1240" t="s">
        <v>2102</v>
      </c>
      <c r="D46" s="2353" t="s">
        <v>2100</v>
      </c>
      <c r="E46" s="2353" t="s">
        <v>2100</v>
      </c>
      <c r="F46" s="2353" t="s">
        <v>2100</v>
      </c>
      <c r="G46" s="2354" t="s">
        <v>2100</v>
      </c>
      <c r="H46" s="2356" t="s">
        <v>2100</v>
      </c>
    </row>
    <row r="47" customFormat="false" ht="12.75" hidden="false" customHeight="true" outlineLevel="0" collapsed="false">
      <c r="A47" s="2352"/>
      <c r="B47" s="1240" t="s">
        <v>2169</v>
      </c>
      <c r="C47" s="1240" t="s">
        <v>2099</v>
      </c>
      <c r="D47" s="2353" t="s">
        <v>2170</v>
      </c>
      <c r="E47" s="2353"/>
      <c r="F47" s="2353"/>
      <c r="G47" s="2354"/>
      <c r="H47" s="2356"/>
    </row>
    <row r="48" customFormat="false" ht="12.75" hidden="false" customHeight="true" outlineLevel="0" collapsed="false">
      <c r="A48" s="2352"/>
      <c r="B48" s="1240" t="s">
        <v>2171</v>
      </c>
      <c r="C48" s="1240" t="s">
        <v>2099</v>
      </c>
      <c r="D48" s="2353" t="s">
        <v>2170</v>
      </c>
      <c r="E48" s="2353"/>
      <c r="F48" s="2353"/>
      <c r="G48" s="2354"/>
      <c r="H48" s="2356"/>
    </row>
    <row r="49" customFormat="false" ht="12.75" hidden="false" customHeight="true" outlineLevel="0" collapsed="false">
      <c r="A49" s="2352"/>
      <c r="B49" s="1240" t="s">
        <v>2172</v>
      </c>
      <c r="C49" s="1240" t="s">
        <v>2099</v>
      </c>
      <c r="D49" s="2353"/>
      <c r="E49" s="2353"/>
      <c r="F49" s="2353"/>
      <c r="G49" s="2354" t="s">
        <v>2173</v>
      </c>
      <c r="H49" s="2356"/>
    </row>
    <row r="50" customFormat="false" ht="12.75" hidden="false" customHeight="true" outlineLevel="0" collapsed="false">
      <c r="A50" s="2352" t="s">
        <v>2174</v>
      </c>
      <c r="B50" s="1240" t="s">
        <v>2175</v>
      </c>
      <c r="C50" s="1240" t="s">
        <v>2099</v>
      </c>
      <c r="D50" s="2353" t="s">
        <v>2116</v>
      </c>
      <c r="E50" s="2353"/>
      <c r="F50" s="2353"/>
      <c r="G50" s="2354"/>
      <c r="H50" s="2356"/>
    </row>
    <row r="51" customFormat="false" ht="12.75" hidden="false" customHeight="true" outlineLevel="0" collapsed="false">
      <c r="A51" s="2352" t="s">
        <v>2176</v>
      </c>
      <c r="B51" s="1240" t="s">
        <v>2177</v>
      </c>
      <c r="C51" s="1240" t="s">
        <v>2099</v>
      </c>
      <c r="D51" s="2353" t="s">
        <v>2100</v>
      </c>
      <c r="E51" s="2353" t="s">
        <v>2100</v>
      </c>
      <c r="F51" s="2353" t="s">
        <v>2100</v>
      </c>
      <c r="G51" s="2354" t="s">
        <v>2100</v>
      </c>
      <c r="H51" s="2356" t="s">
        <v>2100</v>
      </c>
    </row>
    <row r="52" customFormat="false" ht="12.75" hidden="false" customHeight="true" outlineLevel="0" collapsed="false">
      <c r="A52" s="2352" t="s">
        <v>2176</v>
      </c>
      <c r="B52" s="1240" t="s">
        <v>2177</v>
      </c>
      <c r="C52" s="1240" t="s">
        <v>2101</v>
      </c>
      <c r="D52" s="2353" t="s">
        <v>2100</v>
      </c>
      <c r="E52" s="2353" t="s">
        <v>2100</v>
      </c>
      <c r="F52" s="2353" t="s">
        <v>2100</v>
      </c>
      <c r="G52" s="2354" t="s">
        <v>2100</v>
      </c>
      <c r="H52" s="2356" t="s">
        <v>2100</v>
      </c>
    </row>
    <row r="53" customFormat="false" ht="12.75" hidden="false" customHeight="true" outlineLevel="0" collapsed="false">
      <c r="A53" s="2352" t="s">
        <v>2176</v>
      </c>
      <c r="B53" s="1240" t="s">
        <v>2177</v>
      </c>
      <c r="C53" s="1240" t="s">
        <v>2102</v>
      </c>
      <c r="D53" s="2353" t="s">
        <v>2100</v>
      </c>
      <c r="E53" s="2353" t="s">
        <v>2100</v>
      </c>
      <c r="F53" s="2353" t="s">
        <v>2100</v>
      </c>
      <c r="G53" s="2354" t="s">
        <v>2100</v>
      </c>
      <c r="H53" s="2356" t="s">
        <v>2100</v>
      </c>
    </row>
    <row r="54" customFormat="false" ht="12.75" hidden="false" customHeight="true" outlineLevel="0" collapsed="false">
      <c r="A54" s="2352" t="s">
        <v>2176</v>
      </c>
      <c r="B54" s="1240" t="s">
        <v>2177</v>
      </c>
      <c r="C54" s="1240" t="s">
        <v>782</v>
      </c>
      <c r="D54" s="2353" t="s">
        <v>2100</v>
      </c>
      <c r="E54" s="2353" t="s">
        <v>2100</v>
      </c>
      <c r="F54" s="2353" t="s">
        <v>2100</v>
      </c>
      <c r="G54" s="2354" t="s">
        <v>2100</v>
      </c>
      <c r="H54" s="2356" t="s">
        <v>2100</v>
      </c>
    </row>
    <row r="55" customFormat="false" ht="12.75" hidden="false" customHeight="true" outlineLevel="0" collapsed="false">
      <c r="A55" s="2352" t="s">
        <v>2176</v>
      </c>
      <c r="B55" s="1240" t="s">
        <v>2177</v>
      </c>
      <c r="C55" s="1240" t="s">
        <v>782</v>
      </c>
      <c r="D55" s="2353" t="s">
        <v>2100</v>
      </c>
      <c r="E55" s="2353" t="s">
        <v>2100</v>
      </c>
      <c r="F55" s="2353" t="s">
        <v>2100</v>
      </c>
      <c r="G55" s="2354" t="s">
        <v>2100</v>
      </c>
      <c r="H55" s="2356" t="s">
        <v>2100</v>
      </c>
    </row>
    <row r="56" customFormat="false" ht="12.75" hidden="false" customHeight="true" outlineLevel="0" collapsed="false">
      <c r="A56" s="2352" t="s">
        <v>2176</v>
      </c>
      <c r="B56" s="1240" t="s">
        <v>2177</v>
      </c>
      <c r="C56" s="1240" t="s">
        <v>681</v>
      </c>
      <c r="D56" s="2353" t="s">
        <v>2100</v>
      </c>
      <c r="E56" s="2353" t="s">
        <v>2100</v>
      </c>
      <c r="F56" s="2353" t="s">
        <v>2100</v>
      </c>
      <c r="G56" s="2354" t="s">
        <v>2100</v>
      </c>
      <c r="H56" s="2356" t="s">
        <v>2100</v>
      </c>
    </row>
    <row r="57" customFormat="false" ht="13.5" hidden="false" customHeight="true" outlineLevel="0" collapsed="false">
      <c r="A57" s="2352" t="s">
        <v>2176</v>
      </c>
      <c r="B57" s="1240" t="s">
        <v>2177</v>
      </c>
      <c r="C57" s="1240" t="s">
        <v>684</v>
      </c>
      <c r="D57" s="2353" t="s">
        <v>2100</v>
      </c>
      <c r="E57" s="2353" t="s">
        <v>2100</v>
      </c>
      <c r="F57" s="2353" t="s">
        <v>2100</v>
      </c>
      <c r="G57" s="2354" t="s">
        <v>2100</v>
      </c>
      <c r="H57" s="2356" t="s">
        <v>210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178</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t="s">
        <v>2176</v>
      </c>
      <c r="B8" s="1240" t="s">
        <v>2177</v>
      </c>
      <c r="C8" s="1240" t="s">
        <v>685</v>
      </c>
      <c r="D8" s="2353" t="s">
        <v>2100</v>
      </c>
      <c r="E8" s="2353" t="s">
        <v>2100</v>
      </c>
      <c r="F8" s="2353" t="s">
        <v>2100</v>
      </c>
      <c r="G8" s="2354" t="s">
        <v>2100</v>
      </c>
      <c r="H8" s="2356" t="s">
        <v>2100</v>
      </c>
    </row>
    <row r="9" customFormat="false" ht="12.75" hidden="false" customHeight="true" outlineLevel="0" collapsed="false">
      <c r="A9" s="2352" t="s">
        <v>2176</v>
      </c>
      <c r="B9" s="1240" t="s">
        <v>2177</v>
      </c>
      <c r="C9" s="1240" t="s">
        <v>686</v>
      </c>
      <c r="D9" s="2353" t="s">
        <v>2100</v>
      </c>
      <c r="E9" s="2353" t="s">
        <v>2100</v>
      </c>
      <c r="F9" s="2353" t="s">
        <v>2100</v>
      </c>
      <c r="G9" s="2354" t="s">
        <v>2100</v>
      </c>
      <c r="H9" s="2356" t="s">
        <v>2100</v>
      </c>
    </row>
    <row r="10" customFormat="false" ht="12.75" hidden="false" customHeight="true" outlineLevel="0" collapsed="false">
      <c r="A10" s="2352" t="s">
        <v>2176</v>
      </c>
      <c r="B10" s="1240" t="s">
        <v>2177</v>
      </c>
      <c r="C10" s="1240" t="s">
        <v>689</v>
      </c>
      <c r="D10" s="2353" t="s">
        <v>2100</v>
      </c>
      <c r="E10" s="2353" t="s">
        <v>2100</v>
      </c>
      <c r="F10" s="2353" t="s">
        <v>2100</v>
      </c>
      <c r="G10" s="2354" t="s">
        <v>2100</v>
      </c>
      <c r="H10" s="2356" t="s">
        <v>2100</v>
      </c>
    </row>
    <row r="11" customFormat="false" ht="12.75" hidden="false" customHeight="true" outlineLevel="0" collapsed="false">
      <c r="A11" s="2352" t="s">
        <v>2176</v>
      </c>
      <c r="B11" s="1240" t="s">
        <v>2177</v>
      </c>
      <c r="C11" s="1240" t="s">
        <v>784</v>
      </c>
      <c r="D11" s="2353" t="s">
        <v>2100</v>
      </c>
      <c r="E11" s="2353" t="s">
        <v>2100</v>
      </c>
      <c r="F11" s="2353" t="s">
        <v>2100</v>
      </c>
      <c r="G11" s="2354" t="s">
        <v>2100</v>
      </c>
      <c r="H11" s="2356" t="s">
        <v>2100</v>
      </c>
    </row>
    <row r="12" customFormat="false" ht="12.75" hidden="false" customHeight="true" outlineLevel="0" collapsed="false">
      <c r="A12" s="2352" t="s">
        <v>2176</v>
      </c>
      <c r="B12" s="1240" t="s">
        <v>2177</v>
      </c>
      <c r="C12" s="1240" t="s">
        <v>785</v>
      </c>
      <c r="D12" s="2353" t="s">
        <v>2100</v>
      </c>
      <c r="E12" s="2353" t="s">
        <v>2100</v>
      </c>
      <c r="F12" s="2353" t="s">
        <v>2100</v>
      </c>
      <c r="G12" s="2354" t="s">
        <v>2100</v>
      </c>
      <c r="H12" s="2356" t="s">
        <v>2100</v>
      </c>
    </row>
    <row r="13" customFormat="false" ht="12.75" hidden="false" customHeight="true" outlineLevel="0" collapsed="false">
      <c r="A13" s="2352" t="s">
        <v>2176</v>
      </c>
      <c r="B13" s="1240" t="s">
        <v>2177</v>
      </c>
      <c r="C13" s="1240" t="s">
        <v>788</v>
      </c>
      <c r="D13" s="2353" t="s">
        <v>2100</v>
      </c>
      <c r="E13" s="2353" t="s">
        <v>2100</v>
      </c>
      <c r="F13" s="2353" t="s">
        <v>2100</v>
      </c>
      <c r="G13" s="2354" t="s">
        <v>2100</v>
      </c>
      <c r="H13" s="2356" t="s">
        <v>2100</v>
      </c>
    </row>
    <row r="14" customFormat="false" ht="12.75" hidden="false" customHeight="true" outlineLevel="0" collapsed="false">
      <c r="A14" s="2352" t="s">
        <v>2176</v>
      </c>
      <c r="B14" s="1240" t="s">
        <v>2177</v>
      </c>
      <c r="C14" s="1240" t="s">
        <v>793</v>
      </c>
      <c r="D14" s="2353" t="s">
        <v>2100</v>
      </c>
      <c r="E14" s="2353" t="s">
        <v>2100</v>
      </c>
      <c r="F14" s="2353" t="s">
        <v>2100</v>
      </c>
      <c r="G14" s="2354" t="s">
        <v>2100</v>
      </c>
      <c r="H14" s="2356" t="s">
        <v>2100</v>
      </c>
    </row>
    <row r="15" customFormat="false" ht="12.75" hidden="false" customHeight="true" outlineLevel="0" collapsed="false">
      <c r="A15" s="2352" t="s">
        <v>2176</v>
      </c>
      <c r="B15" s="1240" t="s">
        <v>2177</v>
      </c>
      <c r="C15" s="1240" t="s">
        <v>794</v>
      </c>
      <c r="D15" s="2353" t="s">
        <v>2100</v>
      </c>
      <c r="E15" s="2353" t="s">
        <v>2100</v>
      </c>
      <c r="F15" s="2353" t="s">
        <v>2100</v>
      </c>
      <c r="G15" s="2354" t="s">
        <v>2100</v>
      </c>
      <c r="H15" s="2356" t="s">
        <v>2100</v>
      </c>
    </row>
    <row r="16" customFormat="false" ht="12.75" hidden="false" customHeight="true" outlineLevel="0" collapsed="false">
      <c r="A16" s="2352" t="s">
        <v>2179</v>
      </c>
      <c r="B16" s="1240" t="s">
        <v>2030</v>
      </c>
      <c r="C16" s="1240" t="s">
        <v>2099</v>
      </c>
      <c r="D16" s="2353"/>
      <c r="E16" s="2353" t="s">
        <v>2180</v>
      </c>
      <c r="F16" s="2353"/>
      <c r="G16" s="2354"/>
      <c r="H16" s="2356"/>
      <c r="I16" s="64"/>
    </row>
    <row r="17" customFormat="false" ht="12.75" hidden="false" customHeight="true" outlineLevel="0" collapsed="false">
      <c r="A17" s="2352" t="s">
        <v>2179</v>
      </c>
      <c r="B17" s="1240" t="s">
        <v>2030</v>
      </c>
      <c r="C17" s="1240" t="s">
        <v>2101</v>
      </c>
      <c r="D17" s="2353"/>
      <c r="E17" s="2353"/>
      <c r="F17" s="2353"/>
      <c r="G17" s="2354"/>
      <c r="H17" s="2356" t="s">
        <v>2181</v>
      </c>
    </row>
    <row r="18" customFormat="false" ht="12.75" hidden="false" customHeight="true" outlineLevel="0" collapsed="false">
      <c r="A18" s="2352"/>
      <c r="B18" s="1240" t="s">
        <v>2182</v>
      </c>
      <c r="C18" s="1240" t="s">
        <v>2099</v>
      </c>
      <c r="D18" s="2353"/>
      <c r="E18" s="2353"/>
      <c r="F18" s="2353"/>
      <c r="G18" s="2354"/>
      <c r="H18" s="2356" t="s">
        <v>2181</v>
      </c>
    </row>
    <row r="19" customFormat="false" ht="12.75" hidden="false" customHeight="true" outlineLevel="0" collapsed="false">
      <c r="A19" s="2352"/>
      <c r="B19" s="1240" t="s">
        <v>2182</v>
      </c>
      <c r="C19" s="1240" t="s">
        <v>2101</v>
      </c>
      <c r="D19" s="2353"/>
      <c r="E19" s="2353"/>
      <c r="F19" s="2353"/>
      <c r="G19" s="2354"/>
      <c r="H19" s="2356" t="s">
        <v>2181</v>
      </c>
    </row>
    <row r="20" customFormat="false" ht="12.75" hidden="false" customHeight="true" outlineLevel="0" collapsed="false">
      <c r="A20" s="2352" t="s">
        <v>2183</v>
      </c>
      <c r="B20" s="1240" t="s">
        <v>2032</v>
      </c>
      <c r="C20" s="1240" t="s">
        <v>2099</v>
      </c>
      <c r="D20" s="2353" t="s">
        <v>2184</v>
      </c>
      <c r="E20" s="2353"/>
      <c r="F20" s="2353"/>
      <c r="G20" s="2354"/>
      <c r="H20" s="2356"/>
    </row>
    <row r="21" customFormat="false" ht="12.75" hidden="false" customHeight="true" outlineLevel="0" collapsed="false">
      <c r="A21" s="2352" t="s">
        <v>2183</v>
      </c>
      <c r="B21" s="1240" t="s">
        <v>2032</v>
      </c>
      <c r="C21" s="1240" t="s">
        <v>2101</v>
      </c>
      <c r="D21" s="2353"/>
      <c r="E21" s="2353"/>
      <c r="F21" s="2353"/>
      <c r="G21" s="2354"/>
      <c r="H21" s="2356" t="s">
        <v>2185</v>
      </c>
    </row>
    <row r="22" customFormat="false" ht="12.75" hidden="false" customHeight="true" outlineLevel="0" collapsed="false">
      <c r="A22" s="2352" t="s">
        <v>2183</v>
      </c>
      <c r="B22" s="1240" t="s">
        <v>2032</v>
      </c>
      <c r="C22" s="1240" t="s">
        <v>2102</v>
      </c>
      <c r="D22" s="2353"/>
      <c r="E22" s="2353"/>
      <c r="F22" s="2353"/>
      <c r="G22" s="2354"/>
      <c r="H22" s="2356" t="s">
        <v>2185</v>
      </c>
    </row>
    <row r="23" customFormat="false" ht="12.75" hidden="false" customHeight="true" outlineLevel="0" collapsed="false">
      <c r="A23" s="2352" t="s">
        <v>2186</v>
      </c>
      <c r="B23" s="1240" t="s">
        <v>759</v>
      </c>
      <c r="C23" s="1240" t="s">
        <v>2099</v>
      </c>
      <c r="D23" s="2353" t="s">
        <v>2187</v>
      </c>
      <c r="E23" s="2353"/>
      <c r="F23" s="2353"/>
      <c r="G23" s="2354"/>
      <c r="H23" s="2356"/>
    </row>
    <row r="24" customFormat="false" ht="12.75" hidden="false" customHeight="true" outlineLevel="0" collapsed="false">
      <c r="A24" s="2352" t="s">
        <v>2186</v>
      </c>
      <c r="B24" s="1240" t="s">
        <v>759</v>
      </c>
      <c r="C24" s="1240" t="s">
        <v>680</v>
      </c>
      <c r="D24" s="2353"/>
      <c r="E24" s="2353"/>
      <c r="F24" s="2353"/>
      <c r="G24" s="2354"/>
      <c r="H24" s="2356" t="s">
        <v>2188</v>
      </c>
    </row>
    <row r="25" customFormat="false" ht="12.75" hidden="false" customHeight="true" outlineLevel="0" collapsed="false">
      <c r="A25" s="2352" t="s">
        <v>2186</v>
      </c>
      <c r="B25" s="1240" t="s">
        <v>759</v>
      </c>
      <c r="C25" s="1240" t="s">
        <v>681</v>
      </c>
      <c r="D25" s="2353"/>
      <c r="E25" s="2353"/>
      <c r="F25" s="2353"/>
      <c r="G25" s="2354"/>
      <c r="H25" s="2356" t="s">
        <v>2188</v>
      </c>
    </row>
    <row r="26" customFormat="false" ht="12.75" hidden="false" customHeight="true" outlineLevel="0" collapsed="false">
      <c r="A26" s="2352" t="s">
        <v>2186</v>
      </c>
      <c r="B26" s="1240" t="s">
        <v>759</v>
      </c>
      <c r="C26" s="1240" t="s">
        <v>682</v>
      </c>
      <c r="D26" s="2353"/>
      <c r="E26" s="2353"/>
      <c r="F26" s="2353"/>
      <c r="G26" s="2354"/>
      <c r="H26" s="2356" t="s">
        <v>2188</v>
      </c>
    </row>
    <row r="27" customFormat="false" ht="12.75" hidden="false" customHeight="true" outlineLevel="0" collapsed="false">
      <c r="A27" s="2352" t="s">
        <v>2186</v>
      </c>
      <c r="B27" s="1240" t="s">
        <v>759</v>
      </c>
      <c r="C27" s="1240" t="s">
        <v>839</v>
      </c>
      <c r="D27" s="2353"/>
      <c r="E27" s="2353"/>
      <c r="F27" s="2353"/>
      <c r="G27" s="2354"/>
      <c r="H27" s="2356" t="s">
        <v>2188</v>
      </c>
    </row>
    <row r="28" customFormat="false" ht="12.75" hidden="false" customHeight="true" outlineLevel="0" collapsed="false">
      <c r="A28" s="2352" t="s">
        <v>2186</v>
      </c>
      <c r="B28" s="1240" t="s">
        <v>759</v>
      </c>
      <c r="C28" s="1240" t="s">
        <v>684</v>
      </c>
      <c r="D28" s="2353"/>
      <c r="E28" s="2353"/>
      <c r="F28" s="2353"/>
      <c r="G28" s="2354"/>
      <c r="H28" s="2356" t="s">
        <v>2188</v>
      </c>
    </row>
    <row r="29" customFormat="false" ht="12.75" hidden="false" customHeight="true" outlineLevel="0" collapsed="false">
      <c r="A29" s="2352" t="s">
        <v>2186</v>
      </c>
      <c r="B29" s="1240" t="s">
        <v>759</v>
      </c>
      <c r="C29" s="1240" t="s">
        <v>685</v>
      </c>
      <c r="D29" s="2353"/>
      <c r="E29" s="2353"/>
      <c r="F29" s="2353"/>
      <c r="G29" s="2354"/>
      <c r="H29" s="2356" t="s">
        <v>2188</v>
      </c>
    </row>
    <row r="30" customFormat="false" ht="12.75" hidden="false" customHeight="true" outlineLevel="0" collapsed="false">
      <c r="A30" s="2352" t="s">
        <v>2186</v>
      </c>
      <c r="B30" s="1240" t="s">
        <v>759</v>
      </c>
      <c r="C30" s="1240" t="s">
        <v>687</v>
      </c>
      <c r="D30" s="2353"/>
      <c r="E30" s="2353"/>
      <c r="F30" s="2353"/>
      <c r="G30" s="2354"/>
      <c r="H30" s="2356" t="s">
        <v>2188</v>
      </c>
    </row>
    <row r="31" customFormat="false" ht="12.75" hidden="false" customHeight="true" outlineLevel="0" collapsed="false">
      <c r="A31" s="2352" t="s">
        <v>2186</v>
      </c>
      <c r="B31" s="1240" t="s">
        <v>759</v>
      </c>
      <c r="C31" s="1240" t="s">
        <v>688</v>
      </c>
      <c r="D31" s="2353"/>
      <c r="E31" s="2353"/>
      <c r="F31" s="2353"/>
      <c r="G31" s="2354"/>
      <c r="H31" s="2356" t="s">
        <v>2188</v>
      </c>
    </row>
    <row r="32" customFormat="false" ht="12.75" hidden="false" customHeight="true" outlineLevel="0" collapsed="false">
      <c r="A32" s="2352" t="s">
        <v>2186</v>
      </c>
      <c r="B32" s="1240" t="s">
        <v>759</v>
      </c>
      <c r="C32" s="1240" t="s">
        <v>689</v>
      </c>
      <c r="D32" s="2353"/>
      <c r="E32" s="2353"/>
      <c r="F32" s="2353"/>
      <c r="G32" s="2354"/>
      <c r="H32" s="2356" t="s">
        <v>2188</v>
      </c>
    </row>
    <row r="33" customFormat="false" ht="12.75" hidden="false" customHeight="true" outlineLevel="0" collapsed="false">
      <c r="A33" s="2352" t="s">
        <v>2186</v>
      </c>
      <c r="B33" s="1240" t="s">
        <v>759</v>
      </c>
      <c r="C33" s="1240" t="s">
        <v>690</v>
      </c>
      <c r="D33" s="2353"/>
      <c r="E33" s="2353"/>
      <c r="F33" s="2353"/>
      <c r="G33" s="2354"/>
      <c r="H33" s="2356" t="s">
        <v>2188</v>
      </c>
    </row>
    <row r="34" customFormat="false" ht="12.75" hidden="false" customHeight="true" outlineLevel="0" collapsed="false">
      <c r="A34" s="2352" t="s">
        <v>2186</v>
      </c>
      <c r="B34" s="1240" t="s">
        <v>759</v>
      </c>
      <c r="C34" s="1240" t="s">
        <v>691</v>
      </c>
      <c r="D34" s="2353"/>
      <c r="E34" s="2353"/>
      <c r="F34" s="2353"/>
      <c r="G34" s="2354"/>
      <c r="H34" s="2356" t="s">
        <v>2188</v>
      </c>
    </row>
    <row r="35" customFormat="false" ht="12.75" hidden="false" customHeight="true" outlineLevel="0" collapsed="false">
      <c r="A35" s="2352" t="s">
        <v>2186</v>
      </c>
      <c r="B35" s="1240" t="s">
        <v>759</v>
      </c>
      <c r="C35" s="1240" t="s">
        <v>692</v>
      </c>
      <c r="D35" s="2353"/>
      <c r="E35" s="2353"/>
      <c r="F35" s="2353"/>
      <c r="G35" s="2354"/>
      <c r="H35" s="2356" t="s">
        <v>2188</v>
      </c>
    </row>
    <row r="36" customFormat="false" ht="12.75" hidden="false" customHeight="true" outlineLevel="0" collapsed="false">
      <c r="A36" s="2352" t="s">
        <v>2186</v>
      </c>
      <c r="B36" s="1240" t="s">
        <v>759</v>
      </c>
      <c r="C36" s="1240" t="s">
        <v>784</v>
      </c>
      <c r="D36" s="2353"/>
      <c r="E36" s="2353"/>
      <c r="F36" s="2353"/>
      <c r="G36" s="2354"/>
      <c r="H36" s="2356" t="s">
        <v>2188</v>
      </c>
    </row>
    <row r="37" customFormat="false" ht="12.75" hidden="false" customHeight="true" outlineLevel="0" collapsed="false">
      <c r="A37" s="2352" t="s">
        <v>2189</v>
      </c>
      <c r="B37" s="1240" t="s">
        <v>2190</v>
      </c>
      <c r="C37" s="1240" t="s">
        <v>682</v>
      </c>
      <c r="D37" s="2353"/>
      <c r="E37" s="2353"/>
      <c r="F37" s="2353"/>
      <c r="G37" s="2354" t="s">
        <v>2191</v>
      </c>
      <c r="H37" s="2356"/>
    </row>
    <row r="38" customFormat="false" ht="12.75" hidden="false" customHeight="true" outlineLevel="0" collapsed="false">
      <c r="A38" s="2352" t="s">
        <v>2189</v>
      </c>
      <c r="B38" s="1240" t="s">
        <v>2190</v>
      </c>
      <c r="C38" s="1240" t="s">
        <v>839</v>
      </c>
      <c r="D38" s="2353"/>
      <c r="E38" s="2353"/>
      <c r="F38" s="2353"/>
      <c r="G38" s="2354" t="s">
        <v>2191</v>
      </c>
      <c r="H38" s="2356"/>
    </row>
    <row r="39" customFormat="false" ht="12.75" hidden="false" customHeight="true" outlineLevel="0" collapsed="false">
      <c r="A39" s="2352" t="s">
        <v>2189</v>
      </c>
      <c r="B39" s="1240" t="s">
        <v>2190</v>
      </c>
      <c r="C39" s="1240" t="s">
        <v>685</v>
      </c>
      <c r="D39" s="2353"/>
      <c r="E39" s="2353"/>
      <c r="F39" s="2353"/>
      <c r="G39" s="2354" t="s">
        <v>2191</v>
      </c>
      <c r="H39" s="2356"/>
    </row>
    <row r="40" customFormat="false" ht="12.75" hidden="false" customHeight="true" outlineLevel="0" collapsed="false">
      <c r="A40" s="2352" t="s">
        <v>2189</v>
      </c>
      <c r="B40" s="1240" t="s">
        <v>2190</v>
      </c>
      <c r="C40" s="1240" t="s">
        <v>687</v>
      </c>
      <c r="D40" s="2353"/>
      <c r="E40" s="2353"/>
      <c r="F40" s="2353"/>
      <c r="G40" s="2354" t="s">
        <v>2191</v>
      </c>
      <c r="H40" s="2356"/>
    </row>
    <row r="41" customFormat="false" ht="12.75" hidden="false" customHeight="true" outlineLevel="0" collapsed="false">
      <c r="A41" s="2352" t="s">
        <v>2189</v>
      </c>
      <c r="B41" s="1240" t="s">
        <v>2190</v>
      </c>
      <c r="C41" s="1240" t="s">
        <v>688</v>
      </c>
      <c r="D41" s="2353"/>
      <c r="E41" s="2353"/>
      <c r="F41" s="2353"/>
      <c r="G41" s="2354" t="s">
        <v>2191</v>
      </c>
      <c r="H41" s="2356"/>
    </row>
    <row r="42" customFormat="false" ht="12.75" hidden="false" customHeight="true" outlineLevel="0" collapsed="false">
      <c r="A42" s="2352" t="s">
        <v>2189</v>
      </c>
      <c r="B42" s="1240" t="s">
        <v>2190</v>
      </c>
      <c r="C42" s="1240" t="s">
        <v>691</v>
      </c>
      <c r="D42" s="2353"/>
      <c r="E42" s="2353"/>
      <c r="F42" s="2353"/>
      <c r="G42" s="2354" t="s">
        <v>2191</v>
      </c>
      <c r="H42" s="2356"/>
    </row>
    <row r="43" customFormat="false" ht="12.75" hidden="false" customHeight="true" outlineLevel="0" collapsed="false">
      <c r="A43" s="2352" t="s">
        <v>2189</v>
      </c>
      <c r="B43" s="1240" t="s">
        <v>2190</v>
      </c>
      <c r="C43" s="1240" t="s">
        <v>692</v>
      </c>
      <c r="D43" s="2353"/>
      <c r="E43" s="2353"/>
      <c r="F43" s="2353"/>
      <c r="G43" s="2354" t="s">
        <v>2191</v>
      </c>
      <c r="H43" s="2356"/>
    </row>
    <row r="44" customFormat="false" ht="12.75" hidden="false" customHeight="true" outlineLevel="0" collapsed="false">
      <c r="A44" s="2352" t="s">
        <v>2189</v>
      </c>
      <c r="B44" s="1240" t="s">
        <v>2190</v>
      </c>
      <c r="C44" s="1240" t="s">
        <v>784</v>
      </c>
      <c r="D44" s="2353"/>
      <c r="E44" s="2353"/>
      <c r="F44" s="2353"/>
      <c r="G44" s="2354" t="s">
        <v>2191</v>
      </c>
      <c r="H44" s="2356"/>
    </row>
    <row r="45" customFormat="false" ht="12.75" hidden="false" customHeight="true" outlineLevel="0" collapsed="false">
      <c r="A45" s="2352" t="s">
        <v>2189</v>
      </c>
      <c r="B45" s="1240" t="s">
        <v>2190</v>
      </c>
      <c r="C45" s="1240" t="s">
        <v>789</v>
      </c>
      <c r="D45" s="2353"/>
      <c r="E45" s="2353"/>
      <c r="F45" s="2353"/>
      <c r="G45" s="2354" t="s">
        <v>2191</v>
      </c>
      <c r="H45" s="2356"/>
    </row>
    <row r="46" customFormat="false" ht="12.75" hidden="false" customHeight="true" outlineLevel="0" collapsed="false">
      <c r="A46" s="2352" t="s">
        <v>2189</v>
      </c>
      <c r="B46" s="1240" t="s">
        <v>2190</v>
      </c>
      <c r="C46" s="1240" t="s">
        <v>790</v>
      </c>
      <c r="D46" s="2353"/>
      <c r="E46" s="2353"/>
      <c r="F46" s="2353"/>
      <c r="G46" s="2354" t="s">
        <v>2191</v>
      </c>
      <c r="H46" s="2356"/>
    </row>
    <row r="47" customFormat="false" ht="12.75" hidden="false" customHeight="true" outlineLevel="0" collapsed="false">
      <c r="A47" s="2352" t="s">
        <v>2189</v>
      </c>
      <c r="B47" s="1240" t="s">
        <v>2190</v>
      </c>
      <c r="C47" s="1240" t="s">
        <v>791</v>
      </c>
      <c r="D47" s="2353"/>
      <c r="E47" s="2353"/>
      <c r="F47" s="2353"/>
      <c r="G47" s="2354" t="s">
        <v>2191</v>
      </c>
      <c r="H47" s="2356"/>
    </row>
    <row r="48" customFormat="false" ht="12.75" hidden="false" customHeight="true" outlineLevel="0" collapsed="false">
      <c r="A48" s="2352" t="s">
        <v>2189</v>
      </c>
      <c r="B48" s="1240" t="s">
        <v>2190</v>
      </c>
      <c r="C48" s="1240" t="s">
        <v>792</v>
      </c>
      <c r="D48" s="2353"/>
      <c r="E48" s="2353"/>
      <c r="F48" s="2353"/>
      <c r="G48" s="2354" t="s">
        <v>2191</v>
      </c>
      <c r="H48" s="2356"/>
    </row>
    <row r="49" customFormat="false" ht="12.75" hidden="false" customHeight="true" outlineLevel="0" collapsed="false">
      <c r="A49" s="2352" t="s">
        <v>2192</v>
      </c>
      <c r="B49" s="1240" t="s">
        <v>2193</v>
      </c>
      <c r="C49" s="1240" t="s">
        <v>782</v>
      </c>
      <c r="D49" s="2353" t="s">
        <v>2194</v>
      </c>
      <c r="E49" s="2353"/>
      <c r="F49" s="2353"/>
      <c r="G49" s="2354"/>
      <c r="H49" s="2356"/>
    </row>
    <row r="50" customFormat="false" ht="12.75" hidden="false" customHeight="true" outlineLevel="0" collapsed="false">
      <c r="A50" s="2352" t="s">
        <v>2192</v>
      </c>
      <c r="B50" s="1240" t="s">
        <v>2193</v>
      </c>
      <c r="C50" s="1240" t="s">
        <v>782</v>
      </c>
      <c r="D50" s="2353" t="s">
        <v>2194</v>
      </c>
      <c r="E50" s="2353"/>
      <c r="F50" s="2353"/>
      <c r="G50" s="2354"/>
      <c r="H50" s="2356"/>
    </row>
    <row r="51" customFormat="false" ht="12.75" hidden="false" customHeight="true" outlineLevel="0" collapsed="false">
      <c r="A51" s="2352" t="s">
        <v>2192</v>
      </c>
      <c r="B51" s="1240" t="s">
        <v>2193</v>
      </c>
      <c r="C51" s="1240" t="s">
        <v>782</v>
      </c>
      <c r="D51" s="2353" t="s">
        <v>2194</v>
      </c>
      <c r="E51" s="2353"/>
      <c r="F51" s="2353"/>
      <c r="G51" s="2354"/>
      <c r="H51" s="2356"/>
    </row>
    <row r="52" customFormat="false" ht="12.75" hidden="false" customHeight="true" outlineLevel="0" collapsed="false">
      <c r="A52" s="2352" t="s">
        <v>2192</v>
      </c>
      <c r="B52" s="1240" t="s">
        <v>2193</v>
      </c>
      <c r="C52" s="1240" t="s">
        <v>681</v>
      </c>
      <c r="D52" s="2353" t="s">
        <v>2194</v>
      </c>
      <c r="E52" s="2353"/>
      <c r="F52" s="2353"/>
      <c r="G52" s="2354"/>
      <c r="H52" s="2356"/>
    </row>
    <row r="53" customFormat="false" ht="12.75" hidden="false" customHeight="true" outlineLevel="0" collapsed="false">
      <c r="A53" s="2352" t="s">
        <v>2192</v>
      </c>
      <c r="B53" s="1240" t="s">
        <v>2193</v>
      </c>
      <c r="C53" s="1240" t="s">
        <v>684</v>
      </c>
      <c r="D53" s="2353" t="s">
        <v>2194</v>
      </c>
      <c r="E53" s="2353"/>
      <c r="F53" s="2353"/>
      <c r="G53" s="2354"/>
      <c r="H53" s="2356"/>
    </row>
    <row r="54" customFormat="false" ht="12.75" hidden="false" customHeight="true" outlineLevel="0" collapsed="false">
      <c r="A54" s="2352" t="s">
        <v>2192</v>
      </c>
      <c r="B54" s="1240" t="s">
        <v>2193</v>
      </c>
      <c r="C54" s="1240" t="s">
        <v>685</v>
      </c>
      <c r="D54" s="2353" t="s">
        <v>2194</v>
      </c>
      <c r="E54" s="2353"/>
      <c r="F54" s="2353"/>
      <c r="G54" s="2354"/>
      <c r="H54" s="2356"/>
    </row>
    <row r="55" customFormat="false" ht="12.75" hidden="false" customHeight="true" outlineLevel="0" collapsed="false">
      <c r="A55" s="2352" t="s">
        <v>2192</v>
      </c>
      <c r="B55" s="1240" t="s">
        <v>2193</v>
      </c>
      <c r="C55" s="1240" t="s">
        <v>686</v>
      </c>
      <c r="D55" s="2353" t="s">
        <v>2194</v>
      </c>
      <c r="E55" s="2353"/>
      <c r="F55" s="2353"/>
      <c r="G55" s="2354"/>
      <c r="H55" s="2356"/>
    </row>
    <row r="56" customFormat="false" ht="12.75" hidden="false" customHeight="true" outlineLevel="0" collapsed="false">
      <c r="A56" s="2352" t="s">
        <v>2192</v>
      </c>
      <c r="B56" s="1240" t="s">
        <v>2193</v>
      </c>
      <c r="C56" s="1240" t="s">
        <v>689</v>
      </c>
      <c r="D56" s="2353" t="s">
        <v>2194</v>
      </c>
      <c r="E56" s="2353"/>
      <c r="F56" s="2353"/>
      <c r="G56" s="2354"/>
      <c r="H56" s="2356"/>
    </row>
    <row r="57" customFormat="false" ht="13.5" hidden="false" customHeight="true" outlineLevel="0" collapsed="false">
      <c r="A57" s="2352" t="s">
        <v>2192</v>
      </c>
      <c r="B57" s="1240" t="s">
        <v>2193</v>
      </c>
      <c r="C57" s="1240" t="s">
        <v>784</v>
      </c>
      <c r="D57" s="2353" t="s">
        <v>219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195</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t="s">
        <v>2192</v>
      </c>
      <c r="B8" s="1240" t="s">
        <v>2193</v>
      </c>
      <c r="C8" s="1240" t="s">
        <v>784</v>
      </c>
      <c r="D8" s="2353" t="s">
        <v>2194</v>
      </c>
      <c r="E8" s="2353"/>
      <c r="F8" s="2353"/>
      <c r="G8" s="2354"/>
      <c r="H8" s="2356"/>
    </row>
    <row r="9" customFormat="false" ht="12.75" hidden="false" customHeight="true" outlineLevel="0" collapsed="false">
      <c r="A9" s="2352" t="s">
        <v>2192</v>
      </c>
      <c r="B9" s="1240" t="s">
        <v>2193</v>
      </c>
      <c r="C9" s="1240" t="s">
        <v>785</v>
      </c>
      <c r="D9" s="2353" t="s">
        <v>2194</v>
      </c>
      <c r="E9" s="2353"/>
      <c r="F9" s="2353"/>
      <c r="G9" s="2354"/>
      <c r="H9" s="2356"/>
    </row>
    <row r="10" customFormat="false" ht="12.75" hidden="false" customHeight="true" outlineLevel="0" collapsed="false">
      <c r="A10" s="2352" t="s">
        <v>2192</v>
      </c>
      <c r="B10" s="1240" t="s">
        <v>2193</v>
      </c>
      <c r="C10" s="1240" t="s">
        <v>785</v>
      </c>
      <c r="D10" s="2353" t="s">
        <v>2194</v>
      </c>
      <c r="E10" s="2353"/>
      <c r="F10" s="2353"/>
      <c r="G10" s="2354"/>
      <c r="H10" s="2356"/>
    </row>
    <row r="11" customFormat="false" ht="12.75" hidden="false" customHeight="true" outlineLevel="0" collapsed="false">
      <c r="A11" s="2352" t="s">
        <v>2192</v>
      </c>
      <c r="B11" s="1240" t="s">
        <v>2193</v>
      </c>
      <c r="C11" s="1240" t="s">
        <v>788</v>
      </c>
      <c r="D11" s="2353" t="s">
        <v>2194</v>
      </c>
      <c r="E11" s="2353"/>
      <c r="F11" s="2353"/>
      <c r="G11" s="2354"/>
      <c r="H11" s="2356"/>
    </row>
    <row r="12" customFormat="false" ht="12.75" hidden="false" customHeight="true" outlineLevel="0" collapsed="false">
      <c r="A12" s="2352" t="s">
        <v>2192</v>
      </c>
      <c r="B12" s="1240" t="s">
        <v>2193</v>
      </c>
      <c r="C12" s="1240" t="s">
        <v>793</v>
      </c>
      <c r="D12" s="2353" t="s">
        <v>2194</v>
      </c>
      <c r="E12" s="2353"/>
      <c r="F12" s="2353"/>
      <c r="G12" s="2354"/>
      <c r="H12" s="2356"/>
    </row>
    <row r="13" customFormat="false" ht="12.75" hidden="false" customHeight="true" outlineLevel="0" collapsed="false">
      <c r="A13" s="2352" t="s">
        <v>2192</v>
      </c>
      <c r="B13" s="1240" t="s">
        <v>2193</v>
      </c>
      <c r="C13" s="1240" t="s">
        <v>793</v>
      </c>
      <c r="D13" s="2353" t="s">
        <v>2194</v>
      </c>
      <c r="E13" s="2353"/>
      <c r="F13" s="2353"/>
      <c r="G13" s="2354"/>
      <c r="H13" s="2356"/>
    </row>
    <row r="14" customFormat="false" ht="12.75" hidden="false" customHeight="true" outlineLevel="0" collapsed="false">
      <c r="A14" s="2352" t="s">
        <v>2192</v>
      </c>
      <c r="B14" s="1240" t="s">
        <v>2193</v>
      </c>
      <c r="C14" s="1240" t="s">
        <v>794</v>
      </c>
      <c r="D14" s="2353" t="s">
        <v>2194</v>
      </c>
      <c r="E14" s="2353"/>
      <c r="F14" s="2353"/>
      <c r="G14" s="2354"/>
      <c r="H14" s="2356"/>
    </row>
    <row r="15" customFormat="false" ht="12.75" hidden="false" customHeight="true" outlineLevel="0" collapsed="false">
      <c r="A15" s="2352" t="s">
        <v>2192</v>
      </c>
      <c r="B15" s="1240" t="s">
        <v>2193</v>
      </c>
      <c r="C15" s="1240" t="s">
        <v>794</v>
      </c>
      <c r="D15" s="2353" t="s">
        <v>2194</v>
      </c>
      <c r="E15" s="2353"/>
      <c r="F15" s="2353"/>
      <c r="G15" s="2354"/>
      <c r="H15" s="2356"/>
    </row>
    <row r="16" customFormat="false" ht="12.75" hidden="false" customHeight="true" outlineLevel="0" collapsed="false">
      <c r="A16" s="2352" t="s">
        <v>2196</v>
      </c>
      <c r="B16" s="1240" t="s">
        <v>2197</v>
      </c>
      <c r="C16" s="1240" t="s">
        <v>2101</v>
      </c>
      <c r="D16" s="2353" t="s">
        <v>2100</v>
      </c>
      <c r="E16" s="2353" t="s">
        <v>2100</v>
      </c>
      <c r="F16" s="2353" t="s">
        <v>2100</v>
      </c>
      <c r="G16" s="2354" t="s">
        <v>2100</v>
      </c>
      <c r="H16" s="2356" t="s">
        <v>2100</v>
      </c>
      <c r="I16" s="64"/>
    </row>
    <row r="17" customFormat="false" ht="12.75" hidden="false" customHeight="true" outlineLevel="0" collapsed="false">
      <c r="A17" s="2352" t="s">
        <v>2196</v>
      </c>
      <c r="B17" s="1240" t="s">
        <v>2197</v>
      </c>
      <c r="C17" s="1240" t="s">
        <v>2102</v>
      </c>
      <c r="D17" s="2353" t="s">
        <v>2100</v>
      </c>
      <c r="E17" s="2353" t="s">
        <v>2100</v>
      </c>
      <c r="F17" s="2353" t="s">
        <v>2100</v>
      </c>
      <c r="G17" s="2354" t="s">
        <v>2100</v>
      </c>
      <c r="H17" s="2356" t="s">
        <v>2100</v>
      </c>
    </row>
    <row r="18" customFormat="false" ht="12.75" hidden="false" customHeight="true" outlineLevel="0" collapsed="false">
      <c r="A18" s="2352" t="s">
        <v>2198</v>
      </c>
      <c r="B18" s="1240" t="s">
        <v>2038</v>
      </c>
      <c r="C18" s="1240" t="s">
        <v>2101</v>
      </c>
      <c r="D18" s="2353"/>
      <c r="E18" s="2353"/>
      <c r="F18" s="2353" t="s">
        <v>2199</v>
      </c>
      <c r="G18" s="2354"/>
      <c r="H18" s="2356"/>
    </row>
    <row r="19" customFormat="false" ht="12.75" hidden="false" customHeight="true" outlineLevel="0" collapsed="false">
      <c r="A19" s="2352" t="s">
        <v>2200</v>
      </c>
      <c r="B19" s="1240" t="s">
        <v>2040</v>
      </c>
      <c r="C19" s="1240" t="s">
        <v>2101</v>
      </c>
      <c r="D19" s="2353"/>
      <c r="E19" s="2353"/>
      <c r="F19" s="2353" t="s">
        <v>2201</v>
      </c>
      <c r="G19" s="2354"/>
      <c r="H19" s="2356"/>
    </row>
    <row r="20" customFormat="false" ht="12.75" hidden="false" customHeight="true" outlineLevel="0" collapsed="false">
      <c r="A20" s="2352" t="s">
        <v>2200</v>
      </c>
      <c r="B20" s="1240" t="s">
        <v>2040</v>
      </c>
      <c r="C20" s="1240" t="s">
        <v>2102</v>
      </c>
      <c r="D20" s="2353"/>
      <c r="E20" s="2353"/>
      <c r="F20" s="2353" t="s">
        <v>2202</v>
      </c>
      <c r="G20" s="2354"/>
      <c r="H20" s="2356"/>
    </row>
    <row r="21" customFormat="false" ht="12.75" hidden="false" customHeight="true" outlineLevel="0" collapsed="false">
      <c r="A21" s="2352" t="s">
        <v>2203</v>
      </c>
      <c r="B21" s="1240" t="s">
        <v>1122</v>
      </c>
      <c r="C21" s="1240" t="s">
        <v>2102</v>
      </c>
      <c r="D21" s="2353"/>
      <c r="E21" s="2353"/>
      <c r="F21" s="2353" t="s">
        <v>2204</v>
      </c>
      <c r="G21" s="2354"/>
      <c r="H21" s="2356"/>
    </row>
    <row r="22" customFormat="false" ht="12.75" hidden="false" customHeight="true" outlineLevel="0" collapsed="false">
      <c r="A22" s="2352" t="s">
        <v>2205</v>
      </c>
      <c r="B22" s="1240" t="s">
        <v>1766</v>
      </c>
      <c r="C22" s="1240" t="s">
        <v>2102</v>
      </c>
      <c r="D22" s="2353"/>
      <c r="E22" s="2353"/>
      <c r="F22" s="2353" t="s">
        <v>2206</v>
      </c>
      <c r="G22" s="2354"/>
      <c r="H22" s="2356"/>
    </row>
    <row r="23" customFormat="false" ht="12.75" hidden="false" customHeight="true" outlineLevel="0" collapsed="false">
      <c r="A23" s="2352"/>
      <c r="B23" s="1240" t="s">
        <v>2207</v>
      </c>
      <c r="C23" s="1240" t="s">
        <v>2102</v>
      </c>
      <c r="D23" s="2353"/>
      <c r="E23" s="2353"/>
      <c r="F23" s="2353" t="s">
        <v>2206</v>
      </c>
      <c r="G23" s="2354"/>
      <c r="H23" s="2356"/>
    </row>
    <row r="24" customFormat="false" ht="12.75" hidden="false" customHeight="true" outlineLevel="0" collapsed="false">
      <c r="A24" s="2352" t="s">
        <v>2208</v>
      </c>
      <c r="B24" s="1240" t="s">
        <v>2209</v>
      </c>
      <c r="C24" s="1240" t="s">
        <v>2099</v>
      </c>
      <c r="D24" s="2353"/>
      <c r="E24" s="2353"/>
      <c r="F24" s="2353" t="s">
        <v>2210</v>
      </c>
      <c r="G24" s="2354"/>
      <c r="H24" s="2356" t="s">
        <v>2211</v>
      </c>
    </row>
    <row r="25" customFormat="false" ht="12.75" hidden="false" customHeight="true" outlineLevel="0" collapsed="false">
      <c r="A25" s="2352" t="s">
        <v>2208</v>
      </c>
      <c r="B25" s="1240" t="s">
        <v>2209</v>
      </c>
      <c r="C25" s="1240" t="s">
        <v>2101</v>
      </c>
      <c r="D25" s="2353"/>
      <c r="E25" s="2353"/>
      <c r="F25" s="2353" t="s">
        <v>2210</v>
      </c>
      <c r="G25" s="2354"/>
      <c r="H25" s="2356" t="s">
        <v>2211</v>
      </c>
    </row>
    <row r="26" customFormat="false" ht="12.75" hidden="false" customHeight="true" outlineLevel="0" collapsed="false">
      <c r="A26" s="2352" t="s">
        <v>2208</v>
      </c>
      <c r="B26" s="1240" t="s">
        <v>2209</v>
      </c>
      <c r="C26" s="1240" t="s">
        <v>2102</v>
      </c>
      <c r="D26" s="2353"/>
      <c r="E26" s="2353"/>
      <c r="F26" s="2353" t="s">
        <v>2210</v>
      </c>
      <c r="G26" s="2354"/>
      <c r="H26" s="2356" t="s">
        <v>2211</v>
      </c>
    </row>
    <row r="27" customFormat="false" ht="12.75" hidden="false" customHeight="true" outlineLevel="0" collapsed="false">
      <c r="A27" s="2352" t="s">
        <v>2212</v>
      </c>
      <c r="B27" s="1240" t="s">
        <v>1276</v>
      </c>
      <c r="C27" s="1240" t="s">
        <v>2099</v>
      </c>
      <c r="D27" s="2353"/>
      <c r="E27" s="2353"/>
      <c r="F27" s="2353" t="s">
        <v>2213</v>
      </c>
      <c r="G27" s="2354"/>
      <c r="H27" s="2356"/>
    </row>
    <row r="28" customFormat="false" ht="12.75" hidden="false" customHeight="true" outlineLevel="0" collapsed="false">
      <c r="A28" s="2352" t="s">
        <v>2212</v>
      </c>
      <c r="B28" s="1240" t="s">
        <v>1276</v>
      </c>
      <c r="C28" s="1240" t="s">
        <v>2101</v>
      </c>
      <c r="D28" s="2353"/>
      <c r="E28" s="2353"/>
      <c r="F28" s="2353" t="s">
        <v>2214</v>
      </c>
      <c r="G28" s="2354"/>
      <c r="H28" s="2356"/>
    </row>
    <row r="29" customFormat="false" ht="12.75" hidden="false" customHeight="true" outlineLevel="0" collapsed="false">
      <c r="A29" s="2352" t="s">
        <v>2212</v>
      </c>
      <c r="B29" s="1240" t="s">
        <v>1276</v>
      </c>
      <c r="C29" s="1240" t="s">
        <v>2102</v>
      </c>
      <c r="D29" s="2353"/>
      <c r="E29" s="2353"/>
      <c r="F29" s="2353" t="s">
        <v>2214</v>
      </c>
      <c r="G29" s="2354"/>
      <c r="H29" s="2356"/>
    </row>
    <row r="30" customFormat="false" ht="12.75" hidden="false" customHeight="true" outlineLevel="0" collapsed="false">
      <c r="A30" s="2352"/>
      <c r="B30" s="1240" t="s">
        <v>2215</v>
      </c>
      <c r="C30" s="1240" t="s">
        <v>2216</v>
      </c>
      <c r="D30" s="2353"/>
      <c r="E30" s="2353"/>
      <c r="F30" s="2353" t="s">
        <v>2217</v>
      </c>
      <c r="G30" s="2354"/>
      <c r="H30" s="2356"/>
    </row>
    <row r="31" customFormat="false" ht="12.75" hidden="false" customHeight="true" outlineLevel="0" collapsed="false">
      <c r="A31" s="2352"/>
      <c r="B31" s="1240" t="s">
        <v>2215</v>
      </c>
      <c r="C31" s="1240" t="s">
        <v>2218</v>
      </c>
      <c r="D31" s="2353"/>
      <c r="E31" s="2353"/>
      <c r="F31" s="2353" t="s">
        <v>2217</v>
      </c>
      <c r="G31" s="2354"/>
      <c r="H31" s="2356"/>
    </row>
    <row r="32" customFormat="false" ht="12.75" hidden="false" customHeight="true" outlineLevel="0" collapsed="false">
      <c r="A32" s="2352"/>
      <c r="B32" s="1240" t="s">
        <v>2215</v>
      </c>
      <c r="C32" s="1240" t="s">
        <v>2219</v>
      </c>
      <c r="D32" s="2353"/>
      <c r="E32" s="2353"/>
      <c r="F32" s="2353" t="s">
        <v>2217</v>
      </c>
      <c r="G32" s="2354"/>
      <c r="H32" s="2356"/>
    </row>
    <row r="33" customFormat="false" ht="12.75" hidden="false" customHeight="true" outlineLevel="0" collapsed="false">
      <c r="A33" s="2352"/>
      <c r="B33" s="1240" t="s">
        <v>2215</v>
      </c>
      <c r="C33" s="1240" t="s">
        <v>2220</v>
      </c>
      <c r="D33" s="2353"/>
      <c r="E33" s="2353"/>
      <c r="F33" s="2353" t="s">
        <v>2217</v>
      </c>
      <c r="G33" s="2354"/>
      <c r="H33" s="2356"/>
    </row>
    <row r="34" customFormat="false" ht="12.75" hidden="false" customHeight="true" outlineLevel="0" collapsed="false">
      <c r="A34" s="2352"/>
      <c r="B34" s="1240" t="s">
        <v>2215</v>
      </c>
      <c r="C34" s="1240" t="s">
        <v>2221</v>
      </c>
      <c r="D34" s="2353"/>
      <c r="E34" s="2353"/>
      <c r="F34" s="2353" t="s">
        <v>2217</v>
      </c>
      <c r="G34" s="2354"/>
      <c r="H34" s="2356"/>
    </row>
    <row r="35" customFormat="false" ht="12.75" hidden="false" customHeight="true" outlineLevel="0" collapsed="false">
      <c r="A35" s="2352"/>
      <c r="B35" s="1240" t="s">
        <v>2222</v>
      </c>
      <c r="C35" s="1240" t="s">
        <v>2216</v>
      </c>
      <c r="D35" s="2353"/>
      <c r="E35" s="2353"/>
      <c r="F35" s="2353" t="s">
        <v>2217</v>
      </c>
      <c r="G35" s="2354"/>
      <c r="H35" s="2356"/>
    </row>
    <row r="36" customFormat="false" ht="12.75" hidden="false" customHeight="true" outlineLevel="0" collapsed="false">
      <c r="A36" s="2352"/>
      <c r="B36" s="1240" t="s">
        <v>2222</v>
      </c>
      <c r="C36" s="1240" t="s">
        <v>2218</v>
      </c>
      <c r="D36" s="2353"/>
      <c r="E36" s="2353"/>
      <c r="F36" s="2353" t="s">
        <v>2217</v>
      </c>
      <c r="G36" s="2354"/>
      <c r="H36" s="2356"/>
    </row>
    <row r="37" customFormat="false" ht="12.75" hidden="false" customHeight="true" outlineLevel="0" collapsed="false">
      <c r="A37" s="2352"/>
      <c r="B37" s="1240" t="s">
        <v>2222</v>
      </c>
      <c r="C37" s="1240" t="s">
        <v>2219</v>
      </c>
      <c r="D37" s="2353"/>
      <c r="E37" s="2353"/>
      <c r="F37" s="2353" t="s">
        <v>2217</v>
      </c>
      <c r="G37" s="2354"/>
      <c r="H37" s="2356"/>
    </row>
    <row r="38" customFormat="false" ht="12.75" hidden="false" customHeight="true" outlineLevel="0" collapsed="false">
      <c r="A38" s="2352"/>
      <c r="B38" s="1240" t="s">
        <v>2222</v>
      </c>
      <c r="C38" s="1240" t="s">
        <v>2220</v>
      </c>
      <c r="D38" s="2353"/>
      <c r="E38" s="2353"/>
      <c r="F38" s="2353" t="s">
        <v>2217</v>
      </c>
      <c r="G38" s="2354"/>
      <c r="H38" s="2356"/>
    </row>
    <row r="39" customFormat="false" ht="12.75" hidden="false" customHeight="true" outlineLevel="0" collapsed="false">
      <c r="A39" s="2352"/>
      <c r="B39" s="1240" t="s">
        <v>2222</v>
      </c>
      <c r="C39" s="1240" t="s">
        <v>2221</v>
      </c>
      <c r="D39" s="2353"/>
      <c r="E39" s="2353"/>
      <c r="F39" s="2353" t="s">
        <v>2217</v>
      </c>
      <c r="G39" s="2354"/>
      <c r="H39" s="2356"/>
    </row>
    <row r="40" customFormat="false" ht="12.75" hidden="false" customHeight="true" outlineLevel="0" collapsed="false">
      <c r="A40" s="2352"/>
      <c r="B40" s="1240" t="s">
        <v>2223</v>
      </c>
      <c r="C40" s="1240" t="s">
        <v>2216</v>
      </c>
      <c r="D40" s="2353"/>
      <c r="E40" s="2353"/>
      <c r="F40" s="2353" t="s">
        <v>2217</v>
      </c>
      <c r="G40" s="2354"/>
      <c r="H40" s="2356"/>
    </row>
    <row r="41" customFormat="false" ht="12.75" hidden="false" customHeight="true" outlineLevel="0" collapsed="false">
      <c r="A41" s="2352"/>
      <c r="B41" s="1240" t="s">
        <v>2223</v>
      </c>
      <c r="C41" s="1240" t="s">
        <v>2218</v>
      </c>
      <c r="D41" s="2353"/>
      <c r="E41" s="2353"/>
      <c r="F41" s="2353" t="s">
        <v>2217</v>
      </c>
      <c r="G41" s="2354"/>
      <c r="H41" s="2356"/>
    </row>
    <row r="42" customFormat="false" ht="12.75" hidden="false" customHeight="true" outlineLevel="0" collapsed="false">
      <c r="A42" s="2352"/>
      <c r="B42" s="1240" t="s">
        <v>2223</v>
      </c>
      <c r="C42" s="1240" t="s">
        <v>2219</v>
      </c>
      <c r="D42" s="2353"/>
      <c r="E42" s="2353"/>
      <c r="F42" s="2353" t="s">
        <v>2217</v>
      </c>
      <c r="G42" s="2354"/>
      <c r="H42" s="2356"/>
    </row>
    <row r="43" customFormat="false" ht="12.75" hidden="false" customHeight="true" outlineLevel="0" collapsed="false">
      <c r="A43" s="2352"/>
      <c r="B43" s="1240" t="s">
        <v>2223</v>
      </c>
      <c r="C43" s="1240" t="s">
        <v>2220</v>
      </c>
      <c r="D43" s="2353"/>
      <c r="E43" s="2353"/>
      <c r="F43" s="2353" t="s">
        <v>2217</v>
      </c>
      <c r="G43" s="2354"/>
      <c r="H43" s="2356"/>
    </row>
    <row r="44" customFormat="false" ht="12.75" hidden="false" customHeight="true" outlineLevel="0" collapsed="false">
      <c r="A44" s="2352"/>
      <c r="B44" s="1240" t="s">
        <v>2223</v>
      </c>
      <c r="C44" s="1240" t="s">
        <v>2221</v>
      </c>
      <c r="D44" s="2353"/>
      <c r="E44" s="2353"/>
      <c r="F44" s="2353" t="s">
        <v>2217</v>
      </c>
      <c r="G44" s="2354"/>
      <c r="H44" s="2356"/>
    </row>
    <row r="45" customFormat="false" ht="12.75" hidden="false" customHeight="true" outlineLevel="0" collapsed="false">
      <c r="A45" s="2352"/>
      <c r="B45" s="1240" t="s">
        <v>2224</v>
      </c>
      <c r="C45" s="1240" t="s">
        <v>2216</v>
      </c>
      <c r="D45" s="2353"/>
      <c r="E45" s="2353"/>
      <c r="F45" s="2353" t="s">
        <v>2225</v>
      </c>
      <c r="G45" s="2354"/>
      <c r="H45" s="2356"/>
    </row>
    <row r="46" customFormat="false" ht="12.75" hidden="false" customHeight="true" outlineLevel="0" collapsed="false">
      <c r="A46" s="2352"/>
      <c r="B46" s="1240" t="s">
        <v>2224</v>
      </c>
      <c r="C46" s="1240" t="s">
        <v>2218</v>
      </c>
      <c r="D46" s="2353"/>
      <c r="E46" s="2353"/>
      <c r="F46" s="2353" t="s">
        <v>2217</v>
      </c>
      <c r="G46" s="2354"/>
      <c r="H46" s="2356"/>
    </row>
    <row r="47" customFormat="false" ht="12.75" hidden="false" customHeight="true" outlineLevel="0" collapsed="false">
      <c r="A47" s="2352"/>
      <c r="B47" s="1240" t="s">
        <v>2224</v>
      </c>
      <c r="C47" s="1240" t="s">
        <v>2219</v>
      </c>
      <c r="D47" s="2353"/>
      <c r="E47" s="2353"/>
      <c r="F47" s="2353" t="s">
        <v>2217</v>
      </c>
      <c r="G47" s="2354"/>
      <c r="H47" s="2356"/>
    </row>
    <row r="48" customFormat="false" ht="12.75" hidden="false" customHeight="true" outlineLevel="0" collapsed="false">
      <c r="A48" s="2352"/>
      <c r="B48" s="1240" t="s">
        <v>2224</v>
      </c>
      <c r="C48" s="1240" t="s">
        <v>2220</v>
      </c>
      <c r="D48" s="2353"/>
      <c r="E48" s="2353"/>
      <c r="F48" s="2353" t="s">
        <v>2217</v>
      </c>
      <c r="G48" s="2354"/>
      <c r="H48" s="2356"/>
    </row>
    <row r="49" customFormat="false" ht="12.75" hidden="false" customHeight="true" outlineLevel="0" collapsed="false">
      <c r="A49" s="2352"/>
      <c r="B49" s="1240" t="s">
        <v>2224</v>
      </c>
      <c r="C49" s="1240" t="s">
        <v>2221</v>
      </c>
      <c r="D49" s="2353"/>
      <c r="E49" s="2353"/>
      <c r="F49" s="2353" t="s">
        <v>2217</v>
      </c>
      <c r="G49" s="2354"/>
      <c r="H49" s="2356"/>
    </row>
    <row r="50" customFormat="false" ht="12.75" hidden="false" customHeight="true" outlineLevel="0" collapsed="false">
      <c r="A50" s="2352"/>
      <c r="B50" s="1240" t="s">
        <v>2226</v>
      </c>
      <c r="C50" s="1240" t="s">
        <v>2216</v>
      </c>
      <c r="D50" s="2353" t="s">
        <v>2227</v>
      </c>
      <c r="E50" s="2353"/>
      <c r="F50" s="2353"/>
      <c r="G50" s="2354"/>
      <c r="H50" s="2356"/>
    </row>
    <row r="51" customFormat="false" ht="12.75" hidden="false" customHeight="true" outlineLevel="0" collapsed="false">
      <c r="A51" s="2352"/>
      <c r="B51" s="1240" t="s">
        <v>2226</v>
      </c>
      <c r="C51" s="1240" t="s">
        <v>2218</v>
      </c>
      <c r="D51" s="2353" t="s">
        <v>2227</v>
      </c>
      <c r="E51" s="2353"/>
      <c r="F51" s="2353"/>
      <c r="G51" s="2354"/>
      <c r="H51" s="2356"/>
    </row>
    <row r="52" customFormat="false" ht="12.75" hidden="false" customHeight="true" outlineLevel="0" collapsed="false">
      <c r="A52" s="2352"/>
      <c r="B52" s="1240" t="s">
        <v>2226</v>
      </c>
      <c r="C52" s="1240" t="s">
        <v>2219</v>
      </c>
      <c r="D52" s="2353" t="s">
        <v>2227</v>
      </c>
      <c r="E52" s="2353"/>
      <c r="F52" s="2353"/>
      <c r="G52" s="2354"/>
      <c r="H52" s="2356"/>
    </row>
    <row r="53" customFormat="false" ht="12.75" hidden="false" customHeight="true" outlineLevel="0" collapsed="false">
      <c r="A53" s="2352"/>
      <c r="B53" s="1240" t="s">
        <v>2226</v>
      </c>
      <c r="C53" s="1240" t="s">
        <v>2220</v>
      </c>
      <c r="D53" s="2353" t="s">
        <v>2227</v>
      </c>
      <c r="E53" s="2353"/>
      <c r="F53" s="2353"/>
      <c r="G53" s="2354"/>
      <c r="H53" s="2356"/>
    </row>
    <row r="54" customFormat="false" ht="12.75" hidden="false" customHeight="true" outlineLevel="0" collapsed="false">
      <c r="A54" s="2352"/>
      <c r="B54" s="1240" t="s">
        <v>2228</v>
      </c>
      <c r="C54" s="1240" t="s">
        <v>2099</v>
      </c>
      <c r="D54" s="2353" t="s">
        <v>2229</v>
      </c>
      <c r="E54" s="2353"/>
      <c r="F54" s="2353"/>
      <c r="G54" s="2354"/>
      <c r="H54" s="2356"/>
    </row>
    <row r="55" customFormat="false" ht="12.75" hidden="false" customHeight="true" outlineLevel="0" collapsed="false">
      <c r="A55" s="2352"/>
      <c r="B55" s="1240" t="s">
        <v>2228</v>
      </c>
      <c r="C55" s="1240" t="s">
        <v>2101</v>
      </c>
      <c r="D55" s="2353" t="s">
        <v>2229</v>
      </c>
      <c r="E55" s="2353"/>
      <c r="F55" s="2353"/>
      <c r="G55" s="2354"/>
      <c r="H55" s="2356"/>
    </row>
    <row r="56" customFormat="false" ht="12.75" hidden="false" customHeight="true" outlineLevel="0" collapsed="false">
      <c r="A56" s="2352"/>
      <c r="B56" s="1240" t="s">
        <v>2230</v>
      </c>
      <c r="C56" s="1240" t="s">
        <v>2216</v>
      </c>
      <c r="D56" s="2353" t="s">
        <v>2227</v>
      </c>
      <c r="E56" s="2353"/>
      <c r="F56" s="2353"/>
      <c r="G56" s="2354"/>
      <c r="H56" s="2356"/>
    </row>
    <row r="57" customFormat="false" ht="13.5" hidden="false" customHeight="true" outlineLevel="0" collapsed="false">
      <c r="A57" s="2352"/>
      <c r="B57" s="1240" t="s">
        <v>2230</v>
      </c>
      <c r="C57" s="1240" t="s">
        <v>2218</v>
      </c>
      <c r="D57" s="2353" t="s">
        <v>2227</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231</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230</v>
      </c>
      <c r="C8" s="1240" t="s">
        <v>2219</v>
      </c>
      <c r="D8" s="2353" t="s">
        <v>2227</v>
      </c>
      <c r="E8" s="2353"/>
      <c r="F8" s="2353"/>
      <c r="G8" s="2354"/>
      <c r="H8" s="2356"/>
    </row>
    <row r="9" customFormat="false" ht="12.75" hidden="false" customHeight="true" outlineLevel="0" collapsed="false">
      <c r="A9" s="2352"/>
      <c r="B9" s="1240" t="s">
        <v>2230</v>
      </c>
      <c r="C9" s="1240" t="s">
        <v>2220</v>
      </c>
      <c r="D9" s="2353" t="s">
        <v>2227</v>
      </c>
      <c r="E9" s="2353"/>
      <c r="F9" s="2353"/>
      <c r="G9" s="2354"/>
      <c r="H9" s="2356"/>
    </row>
    <row r="10" customFormat="false" ht="12.75" hidden="false" customHeight="true" outlineLevel="0" collapsed="false">
      <c r="A10" s="2352" t="s">
        <v>2232</v>
      </c>
      <c r="B10" s="1240" t="s">
        <v>1343</v>
      </c>
      <c r="C10" s="1240" t="s">
        <v>2099</v>
      </c>
      <c r="D10" s="2353" t="s">
        <v>2100</v>
      </c>
      <c r="E10" s="2353" t="s">
        <v>2100</v>
      </c>
      <c r="F10" s="2353" t="s">
        <v>2100</v>
      </c>
      <c r="G10" s="2354" t="s">
        <v>2100</v>
      </c>
      <c r="H10" s="2356" t="s">
        <v>2100</v>
      </c>
    </row>
    <row r="11" customFormat="false" ht="12.75" hidden="false" customHeight="true" outlineLevel="0" collapsed="false">
      <c r="A11" s="2352" t="s">
        <v>2232</v>
      </c>
      <c r="B11" s="1240" t="s">
        <v>1343</v>
      </c>
      <c r="C11" s="1240" t="s">
        <v>2101</v>
      </c>
      <c r="D11" s="2353" t="s">
        <v>2100</v>
      </c>
      <c r="E11" s="2353" t="s">
        <v>2100</v>
      </c>
      <c r="F11" s="2353" t="s">
        <v>2100</v>
      </c>
      <c r="G11" s="2354" t="s">
        <v>2100</v>
      </c>
      <c r="H11" s="2356" t="s">
        <v>2100</v>
      </c>
    </row>
    <row r="12" customFormat="false" ht="12.75" hidden="false" customHeight="true" outlineLevel="0" collapsed="false">
      <c r="A12" s="2352" t="s">
        <v>2232</v>
      </c>
      <c r="B12" s="1240" t="s">
        <v>1343</v>
      </c>
      <c r="C12" s="1240" t="s">
        <v>2102</v>
      </c>
      <c r="D12" s="2353" t="s">
        <v>2100</v>
      </c>
      <c r="E12" s="2353" t="s">
        <v>2100</v>
      </c>
      <c r="F12" s="2353" t="s">
        <v>2100</v>
      </c>
      <c r="G12" s="2354" t="s">
        <v>2100</v>
      </c>
      <c r="H12" s="2356" t="s">
        <v>2100</v>
      </c>
    </row>
    <row r="13" customFormat="false" ht="12.75" hidden="false" customHeight="true" outlineLevel="0" collapsed="false">
      <c r="A13" s="2352"/>
      <c r="B13" s="1240" t="s">
        <v>2233</v>
      </c>
      <c r="C13" s="1240" t="s">
        <v>2220</v>
      </c>
      <c r="D13" s="2353" t="s">
        <v>2234</v>
      </c>
      <c r="E13" s="2353"/>
      <c r="F13" s="2353"/>
      <c r="G13" s="2354"/>
      <c r="H13" s="2356"/>
    </row>
    <row r="14" customFormat="false" ht="12.75" hidden="false" customHeight="true" outlineLevel="0" collapsed="false">
      <c r="A14" s="2352"/>
      <c r="B14" s="1240" t="s">
        <v>2235</v>
      </c>
      <c r="C14" s="1240" t="s">
        <v>2220</v>
      </c>
      <c r="D14" s="2353" t="s">
        <v>2234</v>
      </c>
      <c r="E14" s="2353"/>
      <c r="F14" s="2353"/>
      <c r="G14" s="2354"/>
      <c r="H14" s="2356"/>
    </row>
    <row r="15" customFormat="false" ht="12.75" hidden="false" customHeight="true" outlineLevel="0" collapsed="false">
      <c r="A15" s="2352"/>
      <c r="B15" s="1240" t="s">
        <v>2236</v>
      </c>
      <c r="C15" s="1240" t="s">
        <v>2220</v>
      </c>
      <c r="D15" s="2353" t="s">
        <v>2234</v>
      </c>
      <c r="E15" s="2353"/>
      <c r="F15" s="2353"/>
      <c r="G15" s="2354"/>
      <c r="H15" s="2356"/>
    </row>
    <row r="16" customFormat="false" ht="12.75" hidden="false" customHeight="true" outlineLevel="0" collapsed="false">
      <c r="A16" s="2352"/>
      <c r="B16" s="1240" t="s">
        <v>2237</v>
      </c>
      <c r="C16" s="1240" t="s">
        <v>2220</v>
      </c>
      <c r="D16" s="2353" t="s">
        <v>2234</v>
      </c>
      <c r="E16" s="2353"/>
      <c r="F16" s="2353"/>
      <c r="G16" s="2354"/>
      <c r="H16" s="2356"/>
      <c r="I16" s="64"/>
    </row>
    <row r="17" customFormat="false" ht="12.75" hidden="false" customHeight="true" outlineLevel="0" collapsed="false">
      <c r="A17" s="2352"/>
      <c r="B17" s="1240" t="s">
        <v>2238</v>
      </c>
      <c r="C17" s="1240" t="s">
        <v>2221</v>
      </c>
      <c r="D17" s="2353" t="s">
        <v>2239</v>
      </c>
      <c r="E17" s="2353"/>
      <c r="F17" s="2353"/>
      <c r="G17" s="2354"/>
      <c r="H17" s="2356"/>
    </row>
    <row r="18" customFormat="false" ht="12.75" hidden="false" customHeight="true" outlineLevel="0" collapsed="false">
      <c r="A18" s="2352"/>
      <c r="B18" s="1240" t="s">
        <v>2240</v>
      </c>
      <c r="C18" s="1240" t="s">
        <v>2099</v>
      </c>
      <c r="D18" s="2353" t="s">
        <v>2241</v>
      </c>
      <c r="E18" s="2353"/>
      <c r="F18" s="2353"/>
      <c r="G18" s="2354"/>
      <c r="H18" s="2356"/>
    </row>
    <row r="19" customFormat="false" ht="12.75" hidden="false" customHeight="true" outlineLevel="0" collapsed="false">
      <c r="A19" s="2352"/>
      <c r="B19" s="1240" t="s">
        <v>2242</v>
      </c>
      <c r="C19" s="1240" t="s">
        <v>2099</v>
      </c>
      <c r="D19" s="2353" t="s">
        <v>2241</v>
      </c>
      <c r="E19" s="2353"/>
      <c r="F19" s="2353"/>
      <c r="G19" s="2354"/>
      <c r="H19" s="2356"/>
    </row>
    <row r="20" customFormat="false" ht="12.75" hidden="false" customHeight="true" outlineLevel="0" collapsed="false">
      <c r="A20" s="2352"/>
      <c r="B20" s="1240" t="s">
        <v>2243</v>
      </c>
      <c r="C20" s="1240" t="s">
        <v>2099</v>
      </c>
      <c r="D20" s="2353" t="s">
        <v>2244</v>
      </c>
      <c r="E20" s="2353"/>
      <c r="F20" s="2353"/>
      <c r="G20" s="2354"/>
      <c r="H20" s="2356"/>
    </row>
    <row r="21" customFormat="false" ht="12.75" hidden="false" customHeight="true" outlineLevel="0" collapsed="false">
      <c r="A21" s="2352"/>
      <c r="B21" s="1240" t="s">
        <v>2245</v>
      </c>
      <c r="C21" s="1240" t="s">
        <v>2216</v>
      </c>
      <c r="D21" s="2353" t="s">
        <v>2246</v>
      </c>
      <c r="E21" s="2353"/>
      <c r="F21" s="2353"/>
      <c r="G21" s="2354"/>
      <c r="H21" s="2356"/>
    </row>
    <row r="22" customFormat="false" ht="12.75" hidden="false" customHeight="true" outlineLevel="0" collapsed="false">
      <c r="A22" s="2352"/>
      <c r="B22" s="1240" t="s">
        <v>2245</v>
      </c>
      <c r="C22" s="1240" t="s">
        <v>2218</v>
      </c>
      <c r="D22" s="2353" t="s">
        <v>2246</v>
      </c>
      <c r="E22" s="2353"/>
      <c r="F22" s="2353"/>
      <c r="G22" s="2354"/>
      <c r="H22" s="2356"/>
    </row>
    <row r="23" customFormat="false" ht="12.75" hidden="false" customHeight="true" outlineLevel="0" collapsed="false">
      <c r="A23" s="2352"/>
      <c r="B23" s="1240" t="s">
        <v>2245</v>
      </c>
      <c r="C23" s="1240" t="s">
        <v>2219</v>
      </c>
      <c r="D23" s="2353" t="s">
        <v>2246</v>
      </c>
      <c r="E23" s="2353"/>
      <c r="F23" s="2353"/>
      <c r="G23" s="2354"/>
      <c r="H23" s="2356"/>
    </row>
    <row r="24" customFormat="false" ht="12.75" hidden="false" customHeight="true" outlineLevel="0" collapsed="false">
      <c r="A24" s="2352"/>
      <c r="B24" s="1240" t="s">
        <v>2245</v>
      </c>
      <c r="C24" s="1240" t="s">
        <v>2220</v>
      </c>
      <c r="D24" s="2353" t="s">
        <v>2246</v>
      </c>
      <c r="E24" s="2353"/>
      <c r="F24" s="2353"/>
      <c r="G24" s="2354"/>
      <c r="H24" s="2356"/>
    </row>
    <row r="25" customFormat="false" ht="12.75" hidden="false" customHeight="true" outlineLevel="0" collapsed="false">
      <c r="A25" s="2352"/>
      <c r="B25" s="1240" t="s">
        <v>2245</v>
      </c>
      <c r="C25" s="1240" t="s">
        <v>2221</v>
      </c>
      <c r="D25" s="2353" t="s">
        <v>2246</v>
      </c>
      <c r="E25" s="2353"/>
      <c r="F25" s="2353"/>
      <c r="G25" s="2354"/>
      <c r="H25" s="2356"/>
    </row>
    <row r="26" customFormat="false" ht="12.75" hidden="false" customHeight="true" outlineLevel="0" collapsed="false">
      <c r="A26" s="2352"/>
      <c r="B26" s="1240" t="s">
        <v>2247</v>
      </c>
      <c r="C26" s="1240" t="s">
        <v>2216</v>
      </c>
      <c r="D26" s="2353" t="s">
        <v>2246</v>
      </c>
      <c r="E26" s="2353"/>
      <c r="F26" s="2353"/>
      <c r="G26" s="2354"/>
      <c r="H26" s="2356"/>
    </row>
    <row r="27" customFormat="false" ht="12.75" hidden="false" customHeight="true" outlineLevel="0" collapsed="false">
      <c r="A27" s="2352"/>
      <c r="B27" s="1240" t="s">
        <v>2247</v>
      </c>
      <c r="C27" s="1240" t="s">
        <v>2218</v>
      </c>
      <c r="D27" s="2353" t="s">
        <v>2246</v>
      </c>
      <c r="E27" s="2353"/>
      <c r="F27" s="2353"/>
      <c r="G27" s="2354"/>
      <c r="H27" s="2356"/>
    </row>
    <row r="28" customFormat="false" ht="12.75" hidden="false" customHeight="true" outlineLevel="0" collapsed="false">
      <c r="A28" s="2352"/>
      <c r="B28" s="1240" t="s">
        <v>2247</v>
      </c>
      <c r="C28" s="1240" t="s">
        <v>2219</v>
      </c>
      <c r="D28" s="2353" t="s">
        <v>2246</v>
      </c>
      <c r="E28" s="2353"/>
      <c r="F28" s="2353"/>
      <c r="G28" s="2354"/>
      <c r="H28" s="2356"/>
    </row>
    <row r="29" customFormat="false" ht="12.75" hidden="false" customHeight="true" outlineLevel="0" collapsed="false">
      <c r="A29" s="2352"/>
      <c r="B29" s="1240" t="s">
        <v>2247</v>
      </c>
      <c r="C29" s="1240" t="s">
        <v>2220</v>
      </c>
      <c r="D29" s="2353" t="s">
        <v>2246</v>
      </c>
      <c r="E29" s="2353"/>
      <c r="F29" s="2353"/>
      <c r="G29" s="2354"/>
      <c r="H29" s="2356"/>
    </row>
    <row r="30" customFormat="false" ht="12.75" hidden="false" customHeight="true" outlineLevel="0" collapsed="false">
      <c r="A30" s="2352"/>
      <c r="B30" s="1240" t="s">
        <v>2247</v>
      </c>
      <c r="C30" s="1240" t="s">
        <v>2221</v>
      </c>
      <c r="D30" s="2353" t="s">
        <v>2246</v>
      </c>
      <c r="E30" s="2353"/>
      <c r="F30" s="2353"/>
      <c r="G30" s="2354"/>
      <c r="H30" s="2356"/>
    </row>
    <row r="31" customFormat="false" ht="12.75" hidden="false" customHeight="true" outlineLevel="0" collapsed="false">
      <c r="A31" s="2352"/>
      <c r="B31" s="1240" t="s">
        <v>2248</v>
      </c>
      <c r="C31" s="1240" t="s">
        <v>2216</v>
      </c>
      <c r="D31" s="2353" t="s">
        <v>2246</v>
      </c>
      <c r="E31" s="2353"/>
      <c r="F31" s="2353"/>
      <c r="G31" s="2354"/>
      <c r="H31" s="2356"/>
    </row>
    <row r="32" customFormat="false" ht="12.75" hidden="false" customHeight="true" outlineLevel="0" collapsed="false">
      <c r="A32" s="2352"/>
      <c r="B32" s="1240" t="s">
        <v>2248</v>
      </c>
      <c r="C32" s="1240" t="s">
        <v>2218</v>
      </c>
      <c r="D32" s="2353" t="s">
        <v>2246</v>
      </c>
      <c r="E32" s="2353"/>
      <c r="F32" s="2353"/>
      <c r="G32" s="2354"/>
      <c r="H32" s="2356"/>
    </row>
    <row r="33" customFormat="false" ht="12.75" hidden="false" customHeight="true" outlineLevel="0" collapsed="false">
      <c r="A33" s="2352"/>
      <c r="B33" s="1240" t="s">
        <v>2248</v>
      </c>
      <c r="C33" s="1240" t="s">
        <v>2219</v>
      </c>
      <c r="D33" s="2353" t="s">
        <v>2246</v>
      </c>
      <c r="E33" s="2353"/>
      <c r="F33" s="2353"/>
      <c r="G33" s="2354"/>
      <c r="H33" s="2356"/>
    </row>
    <row r="34" customFormat="false" ht="12.75" hidden="false" customHeight="true" outlineLevel="0" collapsed="false">
      <c r="A34" s="2352"/>
      <c r="B34" s="1240" t="s">
        <v>2248</v>
      </c>
      <c r="C34" s="1240" t="s">
        <v>2220</v>
      </c>
      <c r="D34" s="2353" t="s">
        <v>2246</v>
      </c>
      <c r="E34" s="2353"/>
      <c r="F34" s="2353"/>
      <c r="G34" s="2354"/>
      <c r="H34" s="2356"/>
    </row>
    <row r="35" customFormat="false" ht="12.75" hidden="false" customHeight="true" outlineLevel="0" collapsed="false">
      <c r="A35" s="2352"/>
      <c r="B35" s="1240" t="s">
        <v>2248</v>
      </c>
      <c r="C35" s="1240" t="s">
        <v>2221</v>
      </c>
      <c r="D35" s="2353" t="s">
        <v>2246</v>
      </c>
      <c r="E35" s="2353"/>
      <c r="F35" s="2353"/>
      <c r="G35" s="2354"/>
      <c r="H35" s="2356"/>
    </row>
    <row r="36" customFormat="false" ht="12.75" hidden="false" customHeight="true" outlineLevel="0" collapsed="false">
      <c r="A36" s="2352"/>
      <c r="B36" s="1240" t="s">
        <v>2249</v>
      </c>
      <c r="C36" s="1240" t="s">
        <v>2216</v>
      </c>
      <c r="D36" s="2353" t="s">
        <v>2246</v>
      </c>
      <c r="E36" s="2353"/>
      <c r="F36" s="2353"/>
      <c r="G36" s="2354"/>
      <c r="H36" s="2356"/>
    </row>
    <row r="37" customFormat="false" ht="12.75" hidden="false" customHeight="true" outlineLevel="0" collapsed="false">
      <c r="A37" s="2352"/>
      <c r="B37" s="1240" t="s">
        <v>2249</v>
      </c>
      <c r="C37" s="1240" t="s">
        <v>2218</v>
      </c>
      <c r="D37" s="2353" t="s">
        <v>2246</v>
      </c>
      <c r="E37" s="2353"/>
      <c r="F37" s="2353"/>
      <c r="G37" s="2354"/>
      <c r="H37" s="2356"/>
    </row>
    <row r="38" customFormat="false" ht="12.75" hidden="false" customHeight="true" outlineLevel="0" collapsed="false">
      <c r="A38" s="2352"/>
      <c r="B38" s="1240" t="s">
        <v>2249</v>
      </c>
      <c r="C38" s="1240" t="s">
        <v>2219</v>
      </c>
      <c r="D38" s="2353" t="s">
        <v>2246</v>
      </c>
      <c r="E38" s="2353"/>
      <c r="F38" s="2353"/>
      <c r="G38" s="2354"/>
      <c r="H38" s="2356"/>
    </row>
    <row r="39" customFormat="false" ht="12.75" hidden="false" customHeight="true" outlineLevel="0" collapsed="false">
      <c r="A39" s="2352"/>
      <c r="B39" s="1240" t="s">
        <v>2249</v>
      </c>
      <c r="C39" s="1240" t="s">
        <v>2220</v>
      </c>
      <c r="D39" s="2353" t="s">
        <v>2246</v>
      </c>
      <c r="E39" s="2353"/>
      <c r="F39" s="2353"/>
      <c r="G39" s="2354"/>
      <c r="H39" s="2356"/>
    </row>
    <row r="40" customFormat="false" ht="12.75" hidden="false" customHeight="true" outlineLevel="0" collapsed="false">
      <c r="A40" s="2352"/>
      <c r="B40" s="1240" t="s">
        <v>2249</v>
      </c>
      <c r="C40" s="1240" t="s">
        <v>2221</v>
      </c>
      <c r="D40" s="2353" t="s">
        <v>2246</v>
      </c>
      <c r="E40" s="2353"/>
      <c r="F40" s="2353"/>
      <c r="G40" s="2354"/>
      <c r="H40" s="2356"/>
    </row>
    <row r="41" customFormat="false" ht="12.75" hidden="false" customHeight="true" outlineLevel="0" collapsed="false">
      <c r="A41" s="2352"/>
      <c r="B41" s="1240" t="s">
        <v>2250</v>
      </c>
      <c r="C41" s="1240" t="s">
        <v>2216</v>
      </c>
      <c r="D41" s="2353" t="s">
        <v>2246</v>
      </c>
      <c r="E41" s="2353"/>
      <c r="F41" s="2353"/>
      <c r="G41" s="2354"/>
      <c r="H41" s="2356"/>
    </row>
    <row r="42" customFormat="false" ht="12.75" hidden="false" customHeight="true" outlineLevel="0" collapsed="false">
      <c r="A42" s="2352"/>
      <c r="B42" s="1240" t="s">
        <v>2250</v>
      </c>
      <c r="C42" s="1240" t="s">
        <v>2218</v>
      </c>
      <c r="D42" s="2353" t="s">
        <v>2246</v>
      </c>
      <c r="E42" s="2353"/>
      <c r="F42" s="2353"/>
      <c r="G42" s="2354"/>
      <c r="H42" s="2356"/>
    </row>
    <row r="43" customFormat="false" ht="12.75" hidden="false" customHeight="true" outlineLevel="0" collapsed="false">
      <c r="A43" s="2352"/>
      <c r="B43" s="1240" t="s">
        <v>2250</v>
      </c>
      <c r="C43" s="1240" t="s">
        <v>2219</v>
      </c>
      <c r="D43" s="2353" t="s">
        <v>2246</v>
      </c>
      <c r="E43" s="2353"/>
      <c r="F43" s="2353"/>
      <c r="G43" s="2354"/>
      <c r="H43" s="2356"/>
    </row>
    <row r="44" customFormat="false" ht="12.75" hidden="false" customHeight="true" outlineLevel="0" collapsed="false">
      <c r="A44" s="2352"/>
      <c r="B44" s="1240" t="s">
        <v>2250</v>
      </c>
      <c r="C44" s="1240" t="s">
        <v>2220</v>
      </c>
      <c r="D44" s="2353" t="s">
        <v>2246</v>
      </c>
      <c r="E44" s="2353"/>
      <c r="F44" s="2353"/>
      <c r="G44" s="2354"/>
      <c r="H44" s="2356"/>
    </row>
    <row r="45" customFormat="false" ht="12.75" hidden="false" customHeight="true" outlineLevel="0" collapsed="false">
      <c r="A45" s="2352"/>
      <c r="B45" s="1240" t="s">
        <v>2250</v>
      </c>
      <c r="C45" s="1240" t="s">
        <v>2221</v>
      </c>
      <c r="D45" s="2353" t="s">
        <v>2246</v>
      </c>
      <c r="E45" s="2353"/>
      <c r="F45" s="2353"/>
      <c r="G45" s="2354"/>
      <c r="H45" s="2356"/>
    </row>
    <row r="46" customFormat="false" ht="12.75" hidden="false" customHeight="true" outlineLevel="0" collapsed="false">
      <c r="A46" s="2352"/>
      <c r="B46" s="1240" t="s">
        <v>2251</v>
      </c>
      <c r="C46" s="1240" t="s">
        <v>2216</v>
      </c>
      <c r="D46" s="2353" t="s">
        <v>2234</v>
      </c>
      <c r="E46" s="2353"/>
      <c r="F46" s="2353"/>
      <c r="G46" s="2354"/>
      <c r="H46" s="2356"/>
    </row>
    <row r="47" customFormat="false" ht="12.75" hidden="false" customHeight="true" outlineLevel="0" collapsed="false">
      <c r="A47" s="2352"/>
      <c r="B47" s="1240" t="s">
        <v>2251</v>
      </c>
      <c r="C47" s="1240" t="s">
        <v>2218</v>
      </c>
      <c r="D47" s="2353" t="s">
        <v>2234</v>
      </c>
      <c r="E47" s="2353"/>
      <c r="F47" s="2353"/>
      <c r="G47" s="2354"/>
      <c r="H47" s="2356"/>
    </row>
    <row r="48" customFormat="false" ht="12.75" hidden="false" customHeight="true" outlineLevel="0" collapsed="false">
      <c r="A48" s="2352"/>
      <c r="B48" s="1240" t="s">
        <v>2251</v>
      </c>
      <c r="C48" s="1240" t="s">
        <v>2219</v>
      </c>
      <c r="D48" s="2353" t="s">
        <v>2234</v>
      </c>
      <c r="E48" s="2353"/>
      <c r="F48" s="2353"/>
      <c r="G48" s="2354"/>
      <c r="H48" s="2356"/>
    </row>
    <row r="49" customFormat="false" ht="12.75" hidden="false" customHeight="true" outlineLevel="0" collapsed="false">
      <c r="A49" s="2352"/>
      <c r="B49" s="1240" t="s">
        <v>2251</v>
      </c>
      <c r="C49" s="1240" t="s">
        <v>2220</v>
      </c>
      <c r="D49" s="2353" t="s">
        <v>2234</v>
      </c>
      <c r="E49" s="2353"/>
      <c r="F49" s="2353"/>
      <c r="G49" s="2354"/>
      <c r="H49" s="2356"/>
    </row>
    <row r="50" customFormat="false" ht="12.75" hidden="false" customHeight="true" outlineLevel="0" collapsed="false">
      <c r="A50" s="2352"/>
      <c r="B50" s="1240" t="s">
        <v>2251</v>
      </c>
      <c r="C50" s="1240" t="s">
        <v>2221</v>
      </c>
      <c r="D50" s="2353" t="s">
        <v>2234</v>
      </c>
      <c r="E50" s="2353"/>
      <c r="F50" s="2353"/>
      <c r="G50" s="2354"/>
      <c r="H50" s="2356"/>
    </row>
    <row r="51" customFormat="false" ht="12.75" hidden="false" customHeight="true" outlineLevel="0" collapsed="false">
      <c r="A51" s="2352"/>
      <c r="B51" s="1240" t="s">
        <v>2252</v>
      </c>
      <c r="C51" s="1240" t="s">
        <v>2216</v>
      </c>
      <c r="D51" s="2353" t="s">
        <v>2234</v>
      </c>
      <c r="E51" s="2353"/>
      <c r="F51" s="2353"/>
      <c r="G51" s="2354"/>
      <c r="H51" s="2356"/>
    </row>
    <row r="52" customFormat="false" ht="12.75" hidden="false" customHeight="true" outlineLevel="0" collapsed="false">
      <c r="A52" s="2352"/>
      <c r="B52" s="1240" t="s">
        <v>2252</v>
      </c>
      <c r="C52" s="1240" t="s">
        <v>2218</v>
      </c>
      <c r="D52" s="2353" t="s">
        <v>2234</v>
      </c>
      <c r="E52" s="2353"/>
      <c r="F52" s="2353"/>
      <c r="G52" s="2354"/>
      <c r="H52" s="2356"/>
    </row>
    <row r="53" customFormat="false" ht="12.75" hidden="false" customHeight="true" outlineLevel="0" collapsed="false">
      <c r="A53" s="2352"/>
      <c r="B53" s="1240" t="s">
        <v>2252</v>
      </c>
      <c r="C53" s="1240" t="s">
        <v>2219</v>
      </c>
      <c r="D53" s="2353" t="s">
        <v>2234</v>
      </c>
      <c r="E53" s="2353"/>
      <c r="F53" s="2353"/>
      <c r="G53" s="2354"/>
      <c r="H53" s="2356"/>
    </row>
    <row r="54" customFormat="false" ht="12.75" hidden="false" customHeight="true" outlineLevel="0" collapsed="false">
      <c r="A54" s="2352"/>
      <c r="B54" s="1240" t="s">
        <v>2252</v>
      </c>
      <c r="C54" s="1240" t="s">
        <v>2220</v>
      </c>
      <c r="D54" s="2353" t="s">
        <v>2234</v>
      </c>
      <c r="E54" s="2353"/>
      <c r="F54" s="2353"/>
      <c r="G54" s="2354"/>
      <c r="H54" s="2356"/>
    </row>
    <row r="55" customFormat="false" ht="12.75" hidden="false" customHeight="true" outlineLevel="0" collapsed="false">
      <c r="A55" s="2352"/>
      <c r="B55" s="1240" t="s">
        <v>2252</v>
      </c>
      <c r="C55" s="1240" t="s">
        <v>2221</v>
      </c>
      <c r="D55" s="2353" t="s">
        <v>2234</v>
      </c>
      <c r="E55" s="2353"/>
      <c r="F55" s="2353"/>
      <c r="G55" s="2354"/>
      <c r="H55" s="2356"/>
    </row>
    <row r="56" customFormat="false" ht="12.75" hidden="false" customHeight="true" outlineLevel="0" collapsed="false">
      <c r="A56" s="2352"/>
      <c r="B56" s="1240" t="s">
        <v>2253</v>
      </c>
      <c r="C56" s="1240" t="s">
        <v>2216</v>
      </c>
      <c r="D56" s="2353" t="s">
        <v>2234</v>
      </c>
      <c r="E56" s="2353"/>
      <c r="F56" s="2353"/>
      <c r="G56" s="2354"/>
      <c r="H56" s="2356"/>
    </row>
    <row r="57" customFormat="false" ht="13.5" hidden="false" customHeight="true" outlineLevel="0" collapsed="false">
      <c r="A57" s="2352"/>
      <c r="B57" s="1240" t="s">
        <v>2253</v>
      </c>
      <c r="C57" s="1240" t="s">
        <v>2218</v>
      </c>
      <c r="D57" s="2353" t="s">
        <v>223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254</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253</v>
      </c>
      <c r="C8" s="1240" t="s">
        <v>2219</v>
      </c>
      <c r="D8" s="2353" t="s">
        <v>2234</v>
      </c>
      <c r="E8" s="2353"/>
      <c r="F8" s="2353"/>
      <c r="G8" s="2354"/>
      <c r="H8" s="2356"/>
    </row>
    <row r="9" customFormat="false" ht="12.75" hidden="false" customHeight="true" outlineLevel="0" collapsed="false">
      <c r="A9" s="2352"/>
      <c r="B9" s="1240" t="s">
        <v>2253</v>
      </c>
      <c r="C9" s="1240" t="s">
        <v>2220</v>
      </c>
      <c r="D9" s="2353" t="s">
        <v>2234</v>
      </c>
      <c r="E9" s="2353"/>
      <c r="F9" s="2353"/>
      <c r="G9" s="2354"/>
      <c r="H9" s="2356"/>
    </row>
    <row r="10" customFormat="false" ht="12.75" hidden="false" customHeight="true" outlineLevel="0" collapsed="false">
      <c r="A10" s="2352"/>
      <c r="B10" s="1240" t="s">
        <v>2253</v>
      </c>
      <c r="C10" s="1240" t="s">
        <v>2221</v>
      </c>
      <c r="D10" s="2353" t="s">
        <v>2234</v>
      </c>
      <c r="E10" s="2353"/>
      <c r="F10" s="2353"/>
      <c r="G10" s="2354"/>
      <c r="H10" s="2356"/>
    </row>
    <row r="11" customFormat="false" ht="12.75" hidden="false" customHeight="true" outlineLevel="0" collapsed="false">
      <c r="A11" s="2352"/>
      <c r="B11" s="1240" t="s">
        <v>2255</v>
      </c>
      <c r="C11" s="1240" t="s">
        <v>2216</v>
      </c>
      <c r="D11" s="2353" t="s">
        <v>2234</v>
      </c>
      <c r="E11" s="2353"/>
      <c r="F11" s="2353"/>
      <c r="G11" s="2354"/>
      <c r="H11" s="2356"/>
    </row>
    <row r="12" customFormat="false" ht="12.75" hidden="false" customHeight="true" outlineLevel="0" collapsed="false">
      <c r="A12" s="2352"/>
      <c r="B12" s="1240" t="s">
        <v>2255</v>
      </c>
      <c r="C12" s="1240" t="s">
        <v>2218</v>
      </c>
      <c r="D12" s="2353" t="s">
        <v>2234</v>
      </c>
      <c r="E12" s="2353"/>
      <c r="F12" s="2353"/>
      <c r="G12" s="2354"/>
      <c r="H12" s="2356"/>
    </row>
    <row r="13" customFormat="false" ht="12.75" hidden="false" customHeight="true" outlineLevel="0" collapsed="false">
      <c r="A13" s="2352"/>
      <c r="B13" s="1240" t="s">
        <v>2255</v>
      </c>
      <c r="C13" s="1240" t="s">
        <v>2219</v>
      </c>
      <c r="D13" s="2353" t="s">
        <v>2234</v>
      </c>
      <c r="E13" s="2353"/>
      <c r="F13" s="2353"/>
      <c r="G13" s="2354"/>
      <c r="H13" s="2356"/>
    </row>
    <row r="14" customFormat="false" ht="12.75" hidden="false" customHeight="true" outlineLevel="0" collapsed="false">
      <c r="A14" s="2352"/>
      <c r="B14" s="1240" t="s">
        <v>2255</v>
      </c>
      <c r="C14" s="1240" t="s">
        <v>2220</v>
      </c>
      <c r="D14" s="2353" t="s">
        <v>2234</v>
      </c>
      <c r="E14" s="2353"/>
      <c r="F14" s="2353"/>
      <c r="G14" s="2354"/>
      <c r="H14" s="2356"/>
    </row>
    <row r="15" customFormat="false" ht="12.75" hidden="false" customHeight="true" outlineLevel="0" collapsed="false">
      <c r="A15" s="2352"/>
      <c r="B15" s="1240" t="s">
        <v>2255</v>
      </c>
      <c r="C15" s="1240" t="s">
        <v>2221</v>
      </c>
      <c r="D15" s="2353" t="s">
        <v>2234</v>
      </c>
      <c r="E15" s="2353"/>
      <c r="F15" s="2353"/>
      <c r="G15" s="2354"/>
      <c r="H15" s="2356"/>
    </row>
    <row r="16" customFormat="false" ht="12.75" hidden="false" customHeight="true" outlineLevel="0" collapsed="false">
      <c r="A16" s="2352"/>
      <c r="B16" s="1240" t="s">
        <v>2256</v>
      </c>
      <c r="C16" s="1240" t="s">
        <v>2216</v>
      </c>
      <c r="D16" s="2353" t="s">
        <v>2239</v>
      </c>
      <c r="E16" s="2353"/>
      <c r="F16" s="2353"/>
      <c r="G16" s="2354"/>
      <c r="H16" s="2356"/>
      <c r="I16" s="64"/>
    </row>
    <row r="17" customFormat="false" ht="12.75" hidden="false" customHeight="true" outlineLevel="0" collapsed="false">
      <c r="A17" s="2352"/>
      <c r="B17" s="1240" t="s">
        <v>2256</v>
      </c>
      <c r="C17" s="1240" t="s">
        <v>2218</v>
      </c>
      <c r="D17" s="2353" t="s">
        <v>2239</v>
      </c>
      <c r="E17" s="2353"/>
      <c r="F17" s="2353"/>
      <c r="G17" s="2354"/>
      <c r="H17" s="2356"/>
    </row>
    <row r="18" customFormat="false" ht="12.75" hidden="false" customHeight="true" outlineLevel="0" collapsed="false">
      <c r="A18" s="2352"/>
      <c r="B18" s="1240" t="s">
        <v>2256</v>
      </c>
      <c r="C18" s="1240" t="s">
        <v>2219</v>
      </c>
      <c r="D18" s="2353" t="s">
        <v>2239</v>
      </c>
      <c r="E18" s="2353"/>
      <c r="F18" s="2353"/>
      <c r="G18" s="2354"/>
      <c r="H18" s="2356"/>
    </row>
    <row r="19" customFormat="false" ht="12.75" hidden="false" customHeight="true" outlineLevel="0" collapsed="false">
      <c r="A19" s="2352"/>
      <c r="B19" s="1240" t="s">
        <v>2256</v>
      </c>
      <c r="C19" s="1240" t="s">
        <v>2220</v>
      </c>
      <c r="D19" s="2353" t="s">
        <v>2239</v>
      </c>
      <c r="E19" s="2353"/>
      <c r="F19" s="2353"/>
      <c r="G19" s="2354"/>
      <c r="H19" s="2356"/>
    </row>
    <row r="20" customFormat="false" ht="12.75" hidden="false" customHeight="true" outlineLevel="0" collapsed="false">
      <c r="A20" s="2352"/>
      <c r="B20" s="1240" t="s">
        <v>2256</v>
      </c>
      <c r="C20" s="1240" t="s">
        <v>2221</v>
      </c>
      <c r="D20" s="2353" t="s">
        <v>2239</v>
      </c>
      <c r="E20" s="2353"/>
      <c r="F20" s="2353"/>
      <c r="G20" s="2354"/>
      <c r="H20" s="2356"/>
    </row>
    <row r="21" customFormat="false" ht="12.75" hidden="false" customHeight="true" outlineLevel="0" collapsed="false">
      <c r="A21" s="2352"/>
      <c r="B21" s="1240" t="s">
        <v>2257</v>
      </c>
      <c r="C21" s="1240" t="s">
        <v>2216</v>
      </c>
      <c r="D21" s="2353" t="s">
        <v>2234</v>
      </c>
      <c r="E21" s="2353"/>
      <c r="F21" s="2353"/>
      <c r="G21" s="2354"/>
      <c r="H21" s="2356"/>
    </row>
    <row r="22" customFormat="false" ht="12.75" hidden="false" customHeight="true" outlineLevel="0" collapsed="false">
      <c r="A22" s="2352"/>
      <c r="B22" s="1240" t="s">
        <v>2257</v>
      </c>
      <c r="C22" s="1240" t="s">
        <v>2218</v>
      </c>
      <c r="D22" s="2353" t="s">
        <v>2234</v>
      </c>
      <c r="E22" s="2353"/>
      <c r="F22" s="2353"/>
      <c r="G22" s="2354"/>
      <c r="H22" s="2356"/>
    </row>
    <row r="23" customFormat="false" ht="12.75" hidden="false" customHeight="true" outlineLevel="0" collapsed="false">
      <c r="A23" s="2352"/>
      <c r="B23" s="1240" t="s">
        <v>2257</v>
      </c>
      <c r="C23" s="1240" t="s">
        <v>2219</v>
      </c>
      <c r="D23" s="2353" t="s">
        <v>2234</v>
      </c>
      <c r="E23" s="2353"/>
      <c r="F23" s="2353"/>
      <c r="G23" s="2354"/>
      <c r="H23" s="2356"/>
    </row>
    <row r="24" customFormat="false" ht="12.75" hidden="false" customHeight="true" outlineLevel="0" collapsed="false">
      <c r="A24" s="2352"/>
      <c r="B24" s="1240" t="s">
        <v>2257</v>
      </c>
      <c r="C24" s="1240" t="s">
        <v>2220</v>
      </c>
      <c r="D24" s="2353" t="s">
        <v>2234</v>
      </c>
      <c r="E24" s="2353"/>
      <c r="F24" s="2353"/>
      <c r="G24" s="2354"/>
      <c r="H24" s="2356"/>
    </row>
    <row r="25" customFormat="false" ht="12.75" hidden="false" customHeight="true" outlineLevel="0" collapsed="false">
      <c r="A25" s="2352"/>
      <c r="B25" s="1240" t="s">
        <v>2257</v>
      </c>
      <c r="C25" s="1240" t="s">
        <v>2221</v>
      </c>
      <c r="D25" s="2353" t="s">
        <v>2234</v>
      </c>
      <c r="E25" s="2353"/>
      <c r="F25" s="2353"/>
      <c r="G25" s="2354"/>
      <c r="H25" s="2356"/>
    </row>
    <row r="26" customFormat="false" ht="12.75" hidden="false" customHeight="true" outlineLevel="0" collapsed="false">
      <c r="A26" s="2352"/>
      <c r="B26" s="1240" t="s">
        <v>2258</v>
      </c>
      <c r="C26" s="1240" t="s">
        <v>2216</v>
      </c>
      <c r="D26" s="2353" t="s">
        <v>2234</v>
      </c>
      <c r="E26" s="2353"/>
      <c r="F26" s="2353"/>
      <c r="G26" s="2354"/>
      <c r="H26" s="2356"/>
    </row>
    <row r="27" customFormat="false" ht="12.75" hidden="false" customHeight="true" outlineLevel="0" collapsed="false">
      <c r="A27" s="2352"/>
      <c r="B27" s="1240" t="s">
        <v>2258</v>
      </c>
      <c r="C27" s="1240" t="s">
        <v>2218</v>
      </c>
      <c r="D27" s="2353" t="s">
        <v>2234</v>
      </c>
      <c r="E27" s="2353"/>
      <c r="F27" s="2353"/>
      <c r="G27" s="2354"/>
      <c r="H27" s="2356"/>
    </row>
    <row r="28" customFormat="false" ht="12.75" hidden="false" customHeight="true" outlineLevel="0" collapsed="false">
      <c r="A28" s="2352"/>
      <c r="B28" s="1240" t="s">
        <v>2258</v>
      </c>
      <c r="C28" s="1240" t="s">
        <v>2219</v>
      </c>
      <c r="D28" s="2353" t="s">
        <v>2234</v>
      </c>
      <c r="E28" s="2353"/>
      <c r="F28" s="2353"/>
      <c r="G28" s="2354"/>
      <c r="H28" s="2356"/>
    </row>
    <row r="29" customFormat="false" ht="12.75" hidden="false" customHeight="true" outlineLevel="0" collapsed="false">
      <c r="A29" s="2352"/>
      <c r="B29" s="1240" t="s">
        <v>2258</v>
      </c>
      <c r="C29" s="1240" t="s">
        <v>2220</v>
      </c>
      <c r="D29" s="2353" t="s">
        <v>2234</v>
      </c>
      <c r="E29" s="2353"/>
      <c r="F29" s="2353"/>
      <c r="G29" s="2354"/>
      <c r="H29" s="2356"/>
    </row>
    <row r="30" customFormat="false" ht="12.75" hidden="false" customHeight="true" outlineLevel="0" collapsed="false">
      <c r="A30" s="2352"/>
      <c r="B30" s="1240" t="s">
        <v>2258</v>
      </c>
      <c r="C30" s="1240" t="s">
        <v>2221</v>
      </c>
      <c r="D30" s="2353" t="s">
        <v>2234</v>
      </c>
      <c r="E30" s="2353"/>
      <c r="F30" s="2353"/>
      <c r="G30" s="2354"/>
      <c r="H30" s="2356"/>
    </row>
    <row r="31" customFormat="false" ht="12.75" hidden="false" customHeight="true" outlineLevel="0" collapsed="false">
      <c r="A31" s="2352"/>
      <c r="B31" s="1240" t="s">
        <v>2259</v>
      </c>
      <c r="C31" s="1240" t="s">
        <v>2216</v>
      </c>
      <c r="D31" s="2353" t="s">
        <v>2234</v>
      </c>
      <c r="E31" s="2353"/>
      <c r="F31" s="2353"/>
      <c r="G31" s="2354"/>
      <c r="H31" s="2356"/>
    </row>
    <row r="32" customFormat="false" ht="12.75" hidden="false" customHeight="true" outlineLevel="0" collapsed="false">
      <c r="A32" s="2352"/>
      <c r="B32" s="1240" t="s">
        <v>2259</v>
      </c>
      <c r="C32" s="1240" t="s">
        <v>2218</v>
      </c>
      <c r="D32" s="2353" t="s">
        <v>2234</v>
      </c>
      <c r="E32" s="2353"/>
      <c r="F32" s="2353"/>
      <c r="G32" s="2354"/>
      <c r="H32" s="2356"/>
    </row>
    <row r="33" customFormat="false" ht="12.75" hidden="false" customHeight="true" outlineLevel="0" collapsed="false">
      <c r="A33" s="2352"/>
      <c r="B33" s="1240" t="s">
        <v>2259</v>
      </c>
      <c r="C33" s="1240" t="s">
        <v>2219</v>
      </c>
      <c r="D33" s="2353" t="s">
        <v>2234</v>
      </c>
      <c r="E33" s="2353"/>
      <c r="F33" s="2353"/>
      <c r="G33" s="2354"/>
      <c r="H33" s="2356"/>
    </row>
    <row r="34" customFormat="false" ht="12.75" hidden="false" customHeight="true" outlineLevel="0" collapsed="false">
      <c r="A34" s="2352"/>
      <c r="B34" s="1240" t="s">
        <v>2259</v>
      </c>
      <c r="C34" s="1240" t="s">
        <v>2220</v>
      </c>
      <c r="D34" s="2353" t="s">
        <v>2234</v>
      </c>
      <c r="E34" s="2353"/>
      <c r="F34" s="2353"/>
      <c r="G34" s="2354"/>
      <c r="H34" s="2356"/>
    </row>
    <row r="35" customFormat="false" ht="12.75" hidden="false" customHeight="true" outlineLevel="0" collapsed="false">
      <c r="A35" s="2352"/>
      <c r="B35" s="1240" t="s">
        <v>2259</v>
      </c>
      <c r="C35" s="1240" t="s">
        <v>2221</v>
      </c>
      <c r="D35" s="2353" t="s">
        <v>2234</v>
      </c>
      <c r="E35" s="2353"/>
      <c r="F35" s="2353"/>
      <c r="G35" s="2354"/>
      <c r="H35" s="2356"/>
    </row>
    <row r="36" customFormat="false" ht="12.75" hidden="false" customHeight="true" outlineLevel="0" collapsed="false">
      <c r="A36" s="2352"/>
      <c r="B36" s="1240" t="s">
        <v>2260</v>
      </c>
      <c r="C36" s="1240" t="s">
        <v>2216</v>
      </c>
      <c r="D36" s="2353" t="s">
        <v>2239</v>
      </c>
      <c r="E36" s="2353"/>
      <c r="F36" s="2353"/>
      <c r="G36" s="2354"/>
      <c r="H36" s="2356"/>
    </row>
    <row r="37" customFormat="false" ht="12.75" hidden="false" customHeight="true" outlineLevel="0" collapsed="false">
      <c r="A37" s="2352"/>
      <c r="B37" s="1240" t="s">
        <v>2260</v>
      </c>
      <c r="C37" s="1240" t="s">
        <v>2218</v>
      </c>
      <c r="D37" s="2353" t="s">
        <v>2239</v>
      </c>
      <c r="E37" s="2353"/>
      <c r="F37" s="2353"/>
      <c r="G37" s="2354"/>
      <c r="H37" s="2356"/>
    </row>
    <row r="38" customFormat="false" ht="12.75" hidden="false" customHeight="true" outlineLevel="0" collapsed="false">
      <c r="A38" s="2352"/>
      <c r="B38" s="1240" t="s">
        <v>2260</v>
      </c>
      <c r="C38" s="1240" t="s">
        <v>2219</v>
      </c>
      <c r="D38" s="2353" t="s">
        <v>2239</v>
      </c>
      <c r="E38" s="2353"/>
      <c r="F38" s="2353"/>
      <c r="G38" s="2354"/>
      <c r="H38" s="2356"/>
    </row>
    <row r="39" customFormat="false" ht="12.75" hidden="false" customHeight="true" outlineLevel="0" collapsed="false">
      <c r="A39" s="2352"/>
      <c r="B39" s="1240" t="s">
        <v>2260</v>
      </c>
      <c r="C39" s="1240" t="s">
        <v>2220</v>
      </c>
      <c r="D39" s="2353" t="s">
        <v>2239</v>
      </c>
      <c r="E39" s="2353"/>
      <c r="F39" s="2353"/>
      <c r="G39" s="2354"/>
      <c r="H39" s="2356"/>
    </row>
    <row r="40" customFormat="false" ht="12.75" hidden="false" customHeight="true" outlineLevel="0" collapsed="false">
      <c r="A40" s="2352"/>
      <c r="B40" s="1240" t="s">
        <v>2260</v>
      </c>
      <c r="C40" s="1240" t="s">
        <v>2221</v>
      </c>
      <c r="D40" s="2353" t="s">
        <v>2239</v>
      </c>
      <c r="E40" s="2353"/>
      <c r="F40" s="2353"/>
      <c r="G40" s="2354"/>
      <c r="H40" s="2356"/>
    </row>
    <row r="41" customFormat="false" ht="12.75" hidden="false" customHeight="true" outlineLevel="0" collapsed="false">
      <c r="A41" s="2352"/>
      <c r="B41" s="1240" t="s">
        <v>2261</v>
      </c>
      <c r="C41" s="1240" t="s">
        <v>2216</v>
      </c>
      <c r="D41" s="2353" t="s">
        <v>2234</v>
      </c>
      <c r="E41" s="2353"/>
      <c r="F41" s="2353"/>
      <c r="G41" s="2354"/>
      <c r="H41" s="2356"/>
    </row>
    <row r="42" customFormat="false" ht="12.75" hidden="false" customHeight="true" outlineLevel="0" collapsed="false">
      <c r="A42" s="2352"/>
      <c r="B42" s="1240" t="s">
        <v>2261</v>
      </c>
      <c r="C42" s="1240" t="s">
        <v>2218</v>
      </c>
      <c r="D42" s="2353" t="s">
        <v>2234</v>
      </c>
      <c r="E42" s="2353"/>
      <c r="F42" s="2353"/>
      <c r="G42" s="2354"/>
      <c r="H42" s="2356"/>
    </row>
    <row r="43" customFormat="false" ht="12.75" hidden="false" customHeight="true" outlineLevel="0" collapsed="false">
      <c r="A43" s="2352"/>
      <c r="B43" s="1240" t="s">
        <v>2261</v>
      </c>
      <c r="C43" s="1240" t="s">
        <v>2219</v>
      </c>
      <c r="D43" s="2353" t="s">
        <v>2234</v>
      </c>
      <c r="E43" s="2353"/>
      <c r="F43" s="2353"/>
      <c r="G43" s="2354"/>
      <c r="H43" s="2356"/>
    </row>
    <row r="44" customFormat="false" ht="12.75" hidden="false" customHeight="true" outlineLevel="0" collapsed="false">
      <c r="A44" s="2352"/>
      <c r="B44" s="1240" t="s">
        <v>2261</v>
      </c>
      <c r="C44" s="1240" t="s">
        <v>2220</v>
      </c>
      <c r="D44" s="2353" t="s">
        <v>2234</v>
      </c>
      <c r="E44" s="2353"/>
      <c r="F44" s="2353"/>
      <c r="G44" s="2354"/>
      <c r="H44" s="2356"/>
    </row>
    <row r="45" customFormat="false" ht="12.75" hidden="false" customHeight="true" outlineLevel="0" collapsed="false">
      <c r="A45" s="2352"/>
      <c r="B45" s="1240" t="s">
        <v>2261</v>
      </c>
      <c r="C45" s="1240" t="s">
        <v>2221</v>
      </c>
      <c r="D45" s="2353" t="s">
        <v>2234</v>
      </c>
      <c r="E45" s="2353"/>
      <c r="F45" s="2353"/>
      <c r="G45" s="2354"/>
      <c r="H45" s="2356"/>
    </row>
    <row r="46" customFormat="false" ht="12.75" hidden="false" customHeight="true" outlineLevel="0" collapsed="false">
      <c r="A46" s="2352" t="s">
        <v>2262</v>
      </c>
      <c r="B46" s="1240" t="s">
        <v>2263</v>
      </c>
      <c r="C46" s="1240" t="s">
        <v>2102</v>
      </c>
      <c r="D46" s="2353" t="s">
        <v>2264</v>
      </c>
      <c r="E46" s="2353"/>
      <c r="F46" s="2353"/>
      <c r="G46" s="2354"/>
      <c r="H46" s="2356"/>
    </row>
    <row r="47" customFormat="false" ht="12.75" hidden="false" customHeight="true" outlineLevel="0" collapsed="false">
      <c r="A47" s="2352" t="s">
        <v>2265</v>
      </c>
      <c r="B47" s="1240" t="s">
        <v>2266</v>
      </c>
      <c r="C47" s="1240" t="s">
        <v>2102</v>
      </c>
      <c r="D47" s="2353" t="s">
        <v>2264</v>
      </c>
      <c r="E47" s="2353"/>
      <c r="F47" s="2353"/>
      <c r="G47" s="2354"/>
      <c r="H47" s="2356"/>
    </row>
    <row r="48" customFormat="false" ht="12.75" hidden="false" customHeight="true" outlineLevel="0" collapsed="false">
      <c r="A48" s="2352"/>
      <c r="B48" s="1240" t="s">
        <v>2267</v>
      </c>
      <c r="C48" s="1240" t="s">
        <v>2099</v>
      </c>
      <c r="D48" s="2353"/>
      <c r="E48" s="2353"/>
      <c r="F48" s="2353" t="s">
        <v>2268</v>
      </c>
      <c r="G48" s="2354"/>
      <c r="H48" s="2356"/>
    </row>
    <row r="49" customFormat="false" ht="12.75" hidden="false" customHeight="true" outlineLevel="0" collapsed="false">
      <c r="A49" s="2352"/>
      <c r="B49" s="1240" t="s">
        <v>2267</v>
      </c>
      <c r="C49" s="1240" t="s">
        <v>2101</v>
      </c>
      <c r="D49" s="2353"/>
      <c r="E49" s="2353"/>
      <c r="F49" s="2353" t="s">
        <v>2268</v>
      </c>
      <c r="G49" s="2354"/>
      <c r="H49" s="2356"/>
    </row>
    <row r="50" customFormat="false" ht="12.75" hidden="false" customHeight="true" outlineLevel="0" collapsed="false">
      <c r="A50" s="2352"/>
      <c r="B50" s="1240" t="s">
        <v>2267</v>
      </c>
      <c r="C50" s="1240" t="s">
        <v>2102</v>
      </c>
      <c r="D50" s="2353"/>
      <c r="E50" s="2353"/>
      <c r="F50" s="2353" t="s">
        <v>2268</v>
      </c>
      <c r="G50" s="2354"/>
      <c r="H50" s="2356"/>
    </row>
    <row r="51" customFormat="false" ht="12.75" hidden="false" customHeight="true" outlineLevel="0" collapsed="false">
      <c r="A51" s="2352" t="s">
        <v>2269</v>
      </c>
      <c r="B51" s="1240" t="s">
        <v>1377</v>
      </c>
      <c r="C51" s="1240" t="s">
        <v>2099</v>
      </c>
      <c r="D51" s="2353" t="s">
        <v>2270</v>
      </c>
      <c r="E51" s="2353"/>
      <c r="F51" s="2353" t="s">
        <v>2271</v>
      </c>
      <c r="G51" s="2354" t="s">
        <v>2272</v>
      </c>
      <c r="H51" s="2356"/>
    </row>
    <row r="52" customFormat="false" ht="12.75" hidden="false" customHeight="true" outlineLevel="0" collapsed="false">
      <c r="A52" s="2352" t="s">
        <v>2269</v>
      </c>
      <c r="B52" s="1240" t="s">
        <v>1377</v>
      </c>
      <c r="C52" s="1240" t="s">
        <v>2101</v>
      </c>
      <c r="D52" s="2353" t="s">
        <v>2270</v>
      </c>
      <c r="E52" s="2353"/>
      <c r="F52" s="2353" t="s">
        <v>2271</v>
      </c>
      <c r="G52" s="2354" t="s">
        <v>2272</v>
      </c>
      <c r="H52" s="2356"/>
    </row>
    <row r="53" customFormat="false" ht="12.75" hidden="false" customHeight="true" outlineLevel="0" collapsed="false">
      <c r="A53" s="2352" t="s">
        <v>2269</v>
      </c>
      <c r="B53" s="1240" t="s">
        <v>1377</v>
      </c>
      <c r="C53" s="1240" t="s">
        <v>2102</v>
      </c>
      <c r="D53" s="2353" t="s">
        <v>2270</v>
      </c>
      <c r="E53" s="2353"/>
      <c r="F53" s="2353" t="s">
        <v>2271</v>
      </c>
      <c r="G53" s="2354" t="s">
        <v>2272</v>
      </c>
      <c r="H53" s="2356"/>
    </row>
    <row r="54" customFormat="false" ht="12.75" hidden="false" customHeight="true" outlineLevel="0" collapsed="false">
      <c r="A54" s="2352"/>
      <c r="B54" s="1240" t="s">
        <v>2273</v>
      </c>
      <c r="C54" s="1240" t="s">
        <v>2220</v>
      </c>
      <c r="D54" s="2353" t="s">
        <v>2234</v>
      </c>
      <c r="E54" s="2353"/>
      <c r="F54" s="2353"/>
      <c r="G54" s="2354"/>
      <c r="H54" s="2356"/>
    </row>
    <row r="55" customFormat="false" ht="12.75" hidden="false" customHeight="true" outlineLevel="0" collapsed="false">
      <c r="A55" s="2352"/>
      <c r="B55" s="1240" t="s">
        <v>2274</v>
      </c>
      <c r="C55" s="1240" t="s">
        <v>2220</v>
      </c>
      <c r="D55" s="2353" t="s">
        <v>2234</v>
      </c>
      <c r="E55" s="2353"/>
      <c r="F55" s="2353"/>
      <c r="G55" s="2354"/>
      <c r="H55" s="2356"/>
    </row>
    <row r="56" customFormat="false" ht="12.75" hidden="false" customHeight="true" outlineLevel="0" collapsed="false">
      <c r="A56" s="2352"/>
      <c r="B56" s="1240" t="s">
        <v>2275</v>
      </c>
      <c r="C56" s="1240" t="s">
        <v>2220</v>
      </c>
      <c r="D56" s="2353" t="s">
        <v>2234</v>
      </c>
      <c r="E56" s="2353"/>
      <c r="F56" s="2353"/>
      <c r="G56" s="2354"/>
      <c r="H56" s="2356"/>
    </row>
    <row r="57" customFormat="false" ht="13.5" hidden="false" customHeight="true" outlineLevel="0" collapsed="false">
      <c r="A57" s="2352"/>
      <c r="B57" s="1240" t="s">
        <v>2276</v>
      </c>
      <c r="C57" s="1240" t="s">
        <v>2220</v>
      </c>
      <c r="D57" s="2353" t="s">
        <v>223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277</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278</v>
      </c>
      <c r="C8" s="1240" t="s">
        <v>2216</v>
      </c>
      <c r="D8" s="2353"/>
      <c r="E8" s="2353"/>
      <c r="F8" s="2353" t="s">
        <v>2279</v>
      </c>
      <c r="G8" s="2354"/>
      <c r="H8" s="2356"/>
    </row>
    <row r="9" customFormat="false" ht="12.75" hidden="false" customHeight="true" outlineLevel="0" collapsed="false">
      <c r="A9" s="2352"/>
      <c r="B9" s="1240" t="s">
        <v>2278</v>
      </c>
      <c r="C9" s="1240" t="s">
        <v>2218</v>
      </c>
      <c r="D9" s="2353"/>
      <c r="E9" s="2353"/>
      <c r="F9" s="2353" t="s">
        <v>2279</v>
      </c>
      <c r="G9" s="2354"/>
      <c r="H9" s="2356"/>
    </row>
    <row r="10" customFormat="false" ht="12.75" hidden="false" customHeight="true" outlineLevel="0" collapsed="false">
      <c r="A10" s="2352"/>
      <c r="B10" s="1240" t="s">
        <v>2278</v>
      </c>
      <c r="C10" s="1240" t="s">
        <v>2219</v>
      </c>
      <c r="D10" s="2353"/>
      <c r="E10" s="2353"/>
      <c r="F10" s="2353" t="s">
        <v>2279</v>
      </c>
      <c r="G10" s="2354"/>
      <c r="H10" s="2356"/>
    </row>
    <row r="11" customFormat="false" ht="12.75" hidden="false" customHeight="true" outlineLevel="0" collapsed="false">
      <c r="A11" s="2352"/>
      <c r="B11" s="1240" t="s">
        <v>2278</v>
      </c>
      <c r="C11" s="1240" t="s">
        <v>2220</v>
      </c>
      <c r="D11" s="2353"/>
      <c r="E11" s="2353"/>
      <c r="F11" s="2353" t="s">
        <v>2279</v>
      </c>
      <c r="G11" s="2354"/>
      <c r="H11" s="2356"/>
    </row>
    <row r="12" customFormat="false" ht="12.75" hidden="false" customHeight="true" outlineLevel="0" collapsed="false">
      <c r="A12" s="2352"/>
      <c r="B12" s="1240" t="s">
        <v>2278</v>
      </c>
      <c r="C12" s="1240" t="s">
        <v>2221</v>
      </c>
      <c r="D12" s="2353"/>
      <c r="E12" s="2353"/>
      <c r="F12" s="2353" t="s">
        <v>2279</v>
      </c>
      <c r="G12" s="2354"/>
      <c r="H12" s="2356"/>
    </row>
    <row r="13" customFormat="false" ht="12.75" hidden="false" customHeight="true" outlineLevel="0" collapsed="false">
      <c r="A13" s="2352"/>
      <c r="B13" s="1240" t="s">
        <v>2280</v>
      </c>
      <c r="C13" s="1240" t="s">
        <v>2216</v>
      </c>
      <c r="D13" s="2353"/>
      <c r="E13" s="2353"/>
      <c r="F13" s="2353" t="s">
        <v>2279</v>
      </c>
      <c r="G13" s="2354"/>
      <c r="H13" s="2356"/>
    </row>
    <row r="14" customFormat="false" ht="12.75" hidden="false" customHeight="true" outlineLevel="0" collapsed="false">
      <c r="A14" s="2352"/>
      <c r="B14" s="1240" t="s">
        <v>2280</v>
      </c>
      <c r="C14" s="1240" t="s">
        <v>2218</v>
      </c>
      <c r="D14" s="2353"/>
      <c r="E14" s="2353"/>
      <c r="F14" s="2353" t="s">
        <v>2279</v>
      </c>
      <c r="G14" s="2354"/>
      <c r="H14" s="2356"/>
    </row>
    <row r="15" customFormat="false" ht="12.75" hidden="false" customHeight="true" outlineLevel="0" collapsed="false">
      <c r="A15" s="2352"/>
      <c r="B15" s="1240" t="s">
        <v>2280</v>
      </c>
      <c r="C15" s="1240" t="s">
        <v>2219</v>
      </c>
      <c r="D15" s="2353"/>
      <c r="E15" s="2353"/>
      <c r="F15" s="2353" t="s">
        <v>2279</v>
      </c>
      <c r="G15" s="2354"/>
      <c r="H15" s="2356"/>
    </row>
    <row r="16" customFormat="false" ht="12.75" hidden="false" customHeight="true" outlineLevel="0" collapsed="false">
      <c r="A16" s="2352"/>
      <c r="B16" s="1240" t="s">
        <v>2280</v>
      </c>
      <c r="C16" s="1240" t="s">
        <v>2220</v>
      </c>
      <c r="D16" s="2353"/>
      <c r="E16" s="2353"/>
      <c r="F16" s="2353" t="s">
        <v>2279</v>
      </c>
      <c r="G16" s="2354"/>
      <c r="H16" s="2356"/>
      <c r="I16" s="64"/>
    </row>
    <row r="17" customFormat="false" ht="12.75" hidden="false" customHeight="true" outlineLevel="0" collapsed="false">
      <c r="A17" s="2352"/>
      <c r="B17" s="1240" t="s">
        <v>2280</v>
      </c>
      <c r="C17" s="1240" t="s">
        <v>2221</v>
      </c>
      <c r="D17" s="2353"/>
      <c r="E17" s="2353"/>
      <c r="F17" s="2353" t="s">
        <v>2279</v>
      </c>
      <c r="G17" s="2354"/>
      <c r="H17" s="2356"/>
    </row>
    <row r="18" customFormat="false" ht="12.75" hidden="false" customHeight="true" outlineLevel="0" collapsed="false">
      <c r="A18" s="2352"/>
      <c r="B18" s="1240" t="s">
        <v>2281</v>
      </c>
      <c r="C18" s="1240" t="s">
        <v>2216</v>
      </c>
      <c r="D18" s="2353"/>
      <c r="E18" s="2353"/>
      <c r="F18" s="2353" t="s">
        <v>2279</v>
      </c>
      <c r="G18" s="2354"/>
      <c r="H18" s="2356"/>
    </row>
    <row r="19" customFormat="false" ht="12.75" hidden="false" customHeight="true" outlineLevel="0" collapsed="false">
      <c r="A19" s="2352"/>
      <c r="B19" s="1240" t="s">
        <v>2281</v>
      </c>
      <c r="C19" s="1240" t="s">
        <v>2218</v>
      </c>
      <c r="D19" s="2353"/>
      <c r="E19" s="2353"/>
      <c r="F19" s="2353" t="s">
        <v>2279</v>
      </c>
      <c r="G19" s="2354"/>
      <c r="H19" s="2356"/>
    </row>
    <row r="20" customFormat="false" ht="12.75" hidden="false" customHeight="true" outlineLevel="0" collapsed="false">
      <c r="A20" s="2352"/>
      <c r="B20" s="1240" t="s">
        <v>2281</v>
      </c>
      <c r="C20" s="1240" t="s">
        <v>2219</v>
      </c>
      <c r="D20" s="2353"/>
      <c r="E20" s="2353"/>
      <c r="F20" s="2353" t="s">
        <v>2279</v>
      </c>
      <c r="G20" s="2354"/>
      <c r="H20" s="2356"/>
    </row>
    <row r="21" customFormat="false" ht="12.75" hidden="false" customHeight="true" outlineLevel="0" collapsed="false">
      <c r="A21" s="2352"/>
      <c r="B21" s="1240" t="s">
        <v>2281</v>
      </c>
      <c r="C21" s="1240" t="s">
        <v>2220</v>
      </c>
      <c r="D21" s="2353"/>
      <c r="E21" s="2353"/>
      <c r="F21" s="2353" t="s">
        <v>2279</v>
      </c>
      <c r="G21" s="2354"/>
      <c r="H21" s="2356"/>
    </row>
    <row r="22" customFormat="false" ht="12.75" hidden="false" customHeight="true" outlineLevel="0" collapsed="false">
      <c r="A22" s="2352"/>
      <c r="B22" s="1240" t="s">
        <v>2281</v>
      </c>
      <c r="C22" s="1240" t="s">
        <v>2221</v>
      </c>
      <c r="D22" s="2353"/>
      <c r="E22" s="2353"/>
      <c r="F22" s="2353" t="s">
        <v>2279</v>
      </c>
      <c r="G22" s="2354"/>
      <c r="H22" s="2356"/>
    </row>
    <row r="23" customFormat="false" ht="12.75" hidden="false" customHeight="true" outlineLevel="0" collapsed="false">
      <c r="A23" s="2352"/>
      <c r="B23" s="1240" t="s">
        <v>2282</v>
      </c>
      <c r="C23" s="1240" t="s">
        <v>2216</v>
      </c>
      <c r="D23" s="2353"/>
      <c r="E23" s="2353"/>
      <c r="F23" s="2353" t="s">
        <v>2279</v>
      </c>
      <c r="G23" s="2354"/>
      <c r="H23" s="2356"/>
    </row>
    <row r="24" customFormat="false" ht="12.75" hidden="false" customHeight="true" outlineLevel="0" collapsed="false">
      <c r="A24" s="2352"/>
      <c r="B24" s="1240" t="s">
        <v>2282</v>
      </c>
      <c r="C24" s="1240" t="s">
        <v>2218</v>
      </c>
      <c r="D24" s="2353"/>
      <c r="E24" s="2353"/>
      <c r="F24" s="2353" t="s">
        <v>2279</v>
      </c>
      <c r="G24" s="2354"/>
      <c r="H24" s="2356"/>
    </row>
    <row r="25" customFormat="false" ht="12.75" hidden="false" customHeight="true" outlineLevel="0" collapsed="false">
      <c r="A25" s="2352"/>
      <c r="B25" s="1240" t="s">
        <v>2282</v>
      </c>
      <c r="C25" s="1240" t="s">
        <v>2219</v>
      </c>
      <c r="D25" s="2353"/>
      <c r="E25" s="2353"/>
      <c r="F25" s="2353" t="s">
        <v>2279</v>
      </c>
      <c r="G25" s="2354"/>
      <c r="H25" s="2356"/>
    </row>
    <row r="26" customFormat="false" ht="12.75" hidden="false" customHeight="true" outlineLevel="0" collapsed="false">
      <c r="A26" s="2352"/>
      <c r="B26" s="1240" t="s">
        <v>2282</v>
      </c>
      <c r="C26" s="1240" t="s">
        <v>2220</v>
      </c>
      <c r="D26" s="2353"/>
      <c r="E26" s="2353"/>
      <c r="F26" s="2353" t="s">
        <v>2279</v>
      </c>
      <c r="G26" s="2354"/>
      <c r="H26" s="2356"/>
    </row>
    <row r="27" customFormat="false" ht="12.75" hidden="false" customHeight="true" outlineLevel="0" collapsed="false">
      <c r="A27" s="2352"/>
      <c r="B27" s="1240" t="s">
        <v>2282</v>
      </c>
      <c r="C27" s="1240" t="s">
        <v>2221</v>
      </c>
      <c r="D27" s="2353"/>
      <c r="E27" s="2353"/>
      <c r="F27" s="2353" t="s">
        <v>2279</v>
      </c>
      <c r="G27" s="2354"/>
      <c r="H27" s="2356"/>
    </row>
    <row r="28" customFormat="false" ht="12.75" hidden="false" customHeight="true" outlineLevel="0" collapsed="false">
      <c r="A28" s="2352"/>
      <c r="B28" s="1240" t="s">
        <v>2283</v>
      </c>
      <c r="C28" s="1240" t="s">
        <v>2216</v>
      </c>
      <c r="D28" s="2353"/>
      <c r="E28" s="2353"/>
      <c r="F28" s="2353" t="s">
        <v>2279</v>
      </c>
      <c r="G28" s="2354"/>
      <c r="H28" s="2356"/>
    </row>
    <row r="29" customFormat="false" ht="12.75" hidden="false" customHeight="true" outlineLevel="0" collapsed="false">
      <c r="A29" s="2352"/>
      <c r="B29" s="1240" t="s">
        <v>2283</v>
      </c>
      <c r="C29" s="1240" t="s">
        <v>2218</v>
      </c>
      <c r="D29" s="2353"/>
      <c r="E29" s="2353"/>
      <c r="F29" s="2353" t="s">
        <v>2279</v>
      </c>
      <c r="G29" s="2354"/>
      <c r="H29" s="2356"/>
    </row>
    <row r="30" customFormat="false" ht="12.75" hidden="false" customHeight="true" outlineLevel="0" collapsed="false">
      <c r="A30" s="2352"/>
      <c r="B30" s="1240" t="s">
        <v>2283</v>
      </c>
      <c r="C30" s="1240" t="s">
        <v>2219</v>
      </c>
      <c r="D30" s="2353"/>
      <c r="E30" s="2353"/>
      <c r="F30" s="2353" t="s">
        <v>2279</v>
      </c>
      <c r="G30" s="2354"/>
      <c r="H30" s="2356"/>
    </row>
    <row r="31" customFormat="false" ht="12.75" hidden="false" customHeight="true" outlineLevel="0" collapsed="false">
      <c r="A31" s="2352"/>
      <c r="B31" s="1240" t="s">
        <v>2283</v>
      </c>
      <c r="C31" s="1240" t="s">
        <v>2220</v>
      </c>
      <c r="D31" s="2353"/>
      <c r="E31" s="2353"/>
      <c r="F31" s="2353" t="s">
        <v>2279</v>
      </c>
      <c r="G31" s="2354"/>
      <c r="H31" s="2356"/>
    </row>
    <row r="32" customFormat="false" ht="12.75" hidden="false" customHeight="true" outlineLevel="0" collapsed="false">
      <c r="A32" s="2352"/>
      <c r="B32" s="1240" t="s">
        <v>2283</v>
      </c>
      <c r="C32" s="1240" t="s">
        <v>2221</v>
      </c>
      <c r="D32" s="2353"/>
      <c r="E32" s="2353"/>
      <c r="F32" s="2353" t="s">
        <v>2279</v>
      </c>
      <c r="G32" s="2354"/>
      <c r="H32" s="2356"/>
    </row>
    <row r="33" customFormat="false" ht="12.75" hidden="false" customHeight="true" outlineLevel="0" collapsed="false">
      <c r="A33" s="2352"/>
      <c r="B33" s="1240" t="s">
        <v>2284</v>
      </c>
      <c r="C33" s="1240" t="s">
        <v>2099</v>
      </c>
      <c r="D33" s="2353" t="s">
        <v>2241</v>
      </c>
      <c r="E33" s="2353"/>
      <c r="F33" s="2353"/>
      <c r="G33" s="2354"/>
      <c r="H33" s="2356"/>
    </row>
    <row r="34" customFormat="false" ht="12.75" hidden="false" customHeight="true" outlineLevel="0" collapsed="false">
      <c r="A34" s="2352"/>
      <c r="B34" s="1240" t="s">
        <v>2285</v>
      </c>
      <c r="C34" s="1240" t="s">
        <v>2099</v>
      </c>
      <c r="D34" s="2353" t="s">
        <v>2241</v>
      </c>
      <c r="E34" s="2353"/>
      <c r="F34" s="2353"/>
      <c r="G34" s="2354"/>
      <c r="H34" s="2356"/>
    </row>
    <row r="35" customFormat="false" ht="12.75" hidden="false" customHeight="true" outlineLevel="0" collapsed="false">
      <c r="A35" s="2352"/>
      <c r="B35" s="1240" t="s">
        <v>2286</v>
      </c>
      <c r="C35" s="1240" t="s">
        <v>2099</v>
      </c>
      <c r="D35" s="2353" t="s">
        <v>2244</v>
      </c>
      <c r="E35" s="2353"/>
      <c r="F35" s="2353"/>
      <c r="G35" s="2354"/>
      <c r="H35" s="2356"/>
    </row>
    <row r="36" customFormat="false" ht="12.75" hidden="false" customHeight="true" outlineLevel="0" collapsed="false">
      <c r="A36" s="2352"/>
      <c r="B36" s="1240" t="s">
        <v>2287</v>
      </c>
      <c r="C36" s="1240" t="s">
        <v>2216</v>
      </c>
      <c r="D36" s="2353" t="s">
        <v>2246</v>
      </c>
      <c r="E36" s="2353"/>
      <c r="F36" s="2353"/>
      <c r="G36" s="2354"/>
      <c r="H36" s="2356"/>
    </row>
    <row r="37" customFormat="false" ht="12.75" hidden="false" customHeight="true" outlineLevel="0" collapsed="false">
      <c r="A37" s="2352"/>
      <c r="B37" s="1240" t="s">
        <v>2287</v>
      </c>
      <c r="C37" s="1240" t="s">
        <v>2218</v>
      </c>
      <c r="D37" s="2353" t="s">
        <v>2246</v>
      </c>
      <c r="E37" s="2353"/>
      <c r="F37" s="2353"/>
      <c r="G37" s="2354"/>
      <c r="H37" s="2356"/>
    </row>
    <row r="38" customFormat="false" ht="12.75" hidden="false" customHeight="true" outlineLevel="0" collapsed="false">
      <c r="A38" s="2352"/>
      <c r="B38" s="1240" t="s">
        <v>2287</v>
      </c>
      <c r="C38" s="1240" t="s">
        <v>2220</v>
      </c>
      <c r="D38" s="2353" t="s">
        <v>2246</v>
      </c>
      <c r="E38" s="2353"/>
      <c r="F38" s="2353"/>
      <c r="G38" s="2354"/>
      <c r="H38" s="2356"/>
    </row>
    <row r="39" customFormat="false" ht="12.75" hidden="false" customHeight="true" outlineLevel="0" collapsed="false">
      <c r="A39" s="2352"/>
      <c r="B39" s="1240" t="s">
        <v>2287</v>
      </c>
      <c r="C39" s="1240" t="s">
        <v>2221</v>
      </c>
      <c r="D39" s="2353" t="s">
        <v>2246</v>
      </c>
      <c r="E39" s="2353"/>
      <c r="F39" s="2353"/>
      <c r="G39" s="2354"/>
      <c r="H39" s="2356"/>
    </row>
    <row r="40" customFormat="false" ht="12.75" hidden="false" customHeight="true" outlineLevel="0" collapsed="false">
      <c r="A40" s="2352"/>
      <c r="B40" s="1240" t="s">
        <v>2288</v>
      </c>
      <c r="C40" s="1240" t="s">
        <v>2216</v>
      </c>
      <c r="D40" s="2353" t="s">
        <v>2246</v>
      </c>
      <c r="E40" s="2353"/>
      <c r="F40" s="2353"/>
      <c r="G40" s="2354"/>
      <c r="H40" s="2356"/>
    </row>
    <row r="41" customFormat="false" ht="12.75" hidden="false" customHeight="true" outlineLevel="0" collapsed="false">
      <c r="A41" s="2352"/>
      <c r="B41" s="1240" t="s">
        <v>2288</v>
      </c>
      <c r="C41" s="1240" t="s">
        <v>2218</v>
      </c>
      <c r="D41" s="2353" t="s">
        <v>2246</v>
      </c>
      <c r="E41" s="2353"/>
      <c r="F41" s="2353"/>
      <c r="G41" s="2354"/>
      <c r="H41" s="2356"/>
    </row>
    <row r="42" customFormat="false" ht="12.75" hidden="false" customHeight="true" outlineLevel="0" collapsed="false">
      <c r="A42" s="2352"/>
      <c r="B42" s="1240" t="s">
        <v>2288</v>
      </c>
      <c r="C42" s="1240" t="s">
        <v>2219</v>
      </c>
      <c r="D42" s="2353" t="s">
        <v>2246</v>
      </c>
      <c r="E42" s="2353"/>
      <c r="F42" s="2353"/>
      <c r="G42" s="2354"/>
      <c r="H42" s="2356"/>
    </row>
    <row r="43" customFormat="false" ht="12.75" hidden="false" customHeight="true" outlineLevel="0" collapsed="false">
      <c r="A43" s="2352"/>
      <c r="B43" s="1240" t="s">
        <v>2288</v>
      </c>
      <c r="C43" s="1240" t="s">
        <v>2220</v>
      </c>
      <c r="D43" s="2353" t="s">
        <v>2246</v>
      </c>
      <c r="E43" s="2353"/>
      <c r="F43" s="2353"/>
      <c r="G43" s="2354"/>
      <c r="H43" s="2356"/>
    </row>
    <row r="44" customFormat="false" ht="12.75" hidden="false" customHeight="true" outlineLevel="0" collapsed="false">
      <c r="A44" s="2352"/>
      <c r="B44" s="1240" t="s">
        <v>2288</v>
      </c>
      <c r="C44" s="1240" t="s">
        <v>2221</v>
      </c>
      <c r="D44" s="2353" t="s">
        <v>2246</v>
      </c>
      <c r="E44" s="2353"/>
      <c r="F44" s="2353"/>
      <c r="G44" s="2354"/>
      <c r="H44" s="2356"/>
    </row>
    <row r="45" customFormat="false" ht="12.75" hidden="false" customHeight="true" outlineLevel="0" collapsed="false">
      <c r="A45" s="2352"/>
      <c r="B45" s="1240" t="s">
        <v>2289</v>
      </c>
      <c r="C45" s="1240" t="s">
        <v>2216</v>
      </c>
      <c r="D45" s="2353" t="s">
        <v>2246</v>
      </c>
      <c r="E45" s="2353"/>
      <c r="F45" s="2353"/>
      <c r="G45" s="2354"/>
      <c r="H45" s="2356"/>
    </row>
    <row r="46" customFormat="false" ht="12.75" hidden="false" customHeight="true" outlineLevel="0" collapsed="false">
      <c r="A46" s="2352"/>
      <c r="B46" s="1240" t="s">
        <v>2289</v>
      </c>
      <c r="C46" s="1240" t="s">
        <v>2218</v>
      </c>
      <c r="D46" s="2353" t="s">
        <v>2246</v>
      </c>
      <c r="E46" s="2353"/>
      <c r="F46" s="2353"/>
      <c r="G46" s="2354"/>
      <c r="H46" s="2356"/>
    </row>
    <row r="47" customFormat="false" ht="12.75" hidden="false" customHeight="true" outlineLevel="0" collapsed="false">
      <c r="A47" s="2352"/>
      <c r="B47" s="1240" t="s">
        <v>2289</v>
      </c>
      <c r="C47" s="1240" t="s">
        <v>2219</v>
      </c>
      <c r="D47" s="2353" t="s">
        <v>2246</v>
      </c>
      <c r="E47" s="2353"/>
      <c r="F47" s="2353"/>
      <c r="G47" s="2354"/>
      <c r="H47" s="2356"/>
    </row>
    <row r="48" customFormat="false" ht="12.75" hidden="false" customHeight="true" outlineLevel="0" collapsed="false">
      <c r="A48" s="2352"/>
      <c r="B48" s="1240" t="s">
        <v>2289</v>
      </c>
      <c r="C48" s="1240" t="s">
        <v>2220</v>
      </c>
      <c r="D48" s="2353" t="s">
        <v>2246</v>
      </c>
      <c r="E48" s="2353"/>
      <c r="F48" s="2353"/>
      <c r="G48" s="2354"/>
      <c r="H48" s="2356"/>
    </row>
    <row r="49" customFormat="false" ht="12.75" hidden="false" customHeight="true" outlineLevel="0" collapsed="false">
      <c r="A49" s="2352"/>
      <c r="B49" s="1240" t="s">
        <v>2289</v>
      </c>
      <c r="C49" s="1240" t="s">
        <v>2221</v>
      </c>
      <c r="D49" s="2353" t="s">
        <v>2246</v>
      </c>
      <c r="E49" s="2353"/>
      <c r="F49" s="2353"/>
      <c r="G49" s="2354"/>
      <c r="H49" s="2356"/>
    </row>
    <row r="50" customFormat="false" ht="12.75" hidden="false" customHeight="true" outlineLevel="0" collapsed="false">
      <c r="A50" s="2352"/>
      <c r="B50" s="1240" t="s">
        <v>2290</v>
      </c>
      <c r="C50" s="1240" t="s">
        <v>2216</v>
      </c>
      <c r="D50" s="2353" t="s">
        <v>2246</v>
      </c>
      <c r="E50" s="2353"/>
      <c r="F50" s="2353"/>
      <c r="G50" s="2354"/>
      <c r="H50" s="2356"/>
    </row>
    <row r="51" customFormat="false" ht="12.75" hidden="false" customHeight="true" outlineLevel="0" collapsed="false">
      <c r="A51" s="2352"/>
      <c r="B51" s="1240" t="s">
        <v>2290</v>
      </c>
      <c r="C51" s="1240" t="s">
        <v>2218</v>
      </c>
      <c r="D51" s="2353" t="s">
        <v>2246</v>
      </c>
      <c r="E51" s="2353"/>
      <c r="F51" s="2353"/>
      <c r="G51" s="2354"/>
      <c r="H51" s="2356"/>
    </row>
    <row r="52" customFormat="false" ht="12.75" hidden="false" customHeight="true" outlineLevel="0" collapsed="false">
      <c r="A52" s="2352"/>
      <c r="B52" s="1240" t="s">
        <v>2290</v>
      </c>
      <c r="C52" s="1240" t="s">
        <v>2219</v>
      </c>
      <c r="D52" s="2353" t="s">
        <v>2246</v>
      </c>
      <c r="E52" s="2353"/>
      <c r="F52" s="2353"/>
      <c r="G52" s="2354"/>
      <c r="H52" s="2356"/>
    </row>
    <row r="53" customFormat="false" ht="12.75" hidden="false" customHeight="true" outlineLevel="0" collapsed="false">
      <c r="A53" s="2352"/>
      <c r="B53" s="1240" t="s">
        <v>2290</v>
      </c>
      <c r="C53" s="1240" t="s">
        <v>2220</v>
      </c>
      <c r="D53" s="2353" t="s">
        <v>2246</v>
      </c>
      <c r="E53" s="2353"/>
      <c r="F53" s="2353"/>
      <c r="G53" s="2354"/>
      <c r="H53" s="2356"/>
    </row>
    <row r="54" customFormat="false" ht="12.75" hidden="false" customHeight="true" outlineLevel="0" collapsed="false">
      <c r="A54" s="2352"/>
      <c r="B54" s="1240" t="s">
        <v>2290</v>
      </c>
      <c r="C54" s="1240" t="s">
        <v>2221</v>
      </c>
      <c r="D54" s="2353" t="s">
        <v>2246</v>
      </c>
      <c r="E54" s="2353"/>
      <c r="F54" s="2353"/>
      <c r="G54" s="2354"/>
      <c r="H54" s="2356"/>
    </row>
    <row r="55" customFormat="false" ht="12.75" hidden="false" customHeight="true" outlineLevel="0" collapsed="false">
      <c r="A55" s="2352"/>
      <c r="B55" s="1240" t="s">
        <v>2291</v>
      </c>
      <c r="C55" s="1240" t="s">
        <v>2216</v>
      </c>
      <c r="D55" s="2353" t="s">
        <v>2246</v>
      </c>
      <c r="E55" s="2353"/>
      <c r="F55" s="2353"/>
      <c r="G55" s="2354"/>
      <c r="H55" s="2356"/>
    </row>
    <row r="56" customFormat="false" ht="12.75" hidden="false" customHeight="true" outlineLevel="0" collapsed="false">
      <c r="A56" s="2352"/>
      <c r="B56" s="1240" t="s">
        <v>2291</v>
      </c>
      <c r="C56" s="1240" t="s">
        <v>2218</v>
      </c>
      <c r="D56" s="2353" t="s">
        <v>2246</v>
      </c>
      <c r="E56" s="2353"/>
      <c r="F56" s="2353"/>
      <c r="G56" s="2354"/>
      <c r="H56" s="2356"/>
    </row>
    <row r="57" customFormat="false" ht="13.5" hidden="false" customHeight="true" outlineLevel="0" collapsed="false">
      <c r="A57" s="2352"/>
      <c r="B57" s="1240" t="s">
        <v>2291</v>
      </c>
      <c r="C57" s="1240" t="s">
        <v>2219</v>
      </c>
      <c r="D57" s="2353" t="s">
        <v>2246</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6" t="s">
        <v>86</v>
      </c>
    </row>
    <row r="2" customFormat="false" ht="15.75" hidden="false" customHeight="true" outlineLevel="0" collapsed="false">
      <c r="A2" s="4" t="s">
        <v>181</v>
      </c>
      <c r="J2" s="116" t="s">
        <v>88</v>
      </c>
    </row>
    <row r="3" customFormat="false" ht="15.75" hidden="false" customHeight="true" outlineLevel="0" collapsed="false">
      <c r="A3" s="4" t="s">
        <v>231</v>
      </c>
      <c r="I3" s="116"/>
      <c r="J3" s="116" t="s">
        <v>89</v>
      </c>
    </row>
    <row r="4" customFormat="false" ht="12.75" hidden="false" customHeight="true" outlineLevel="0" collapsed="false"/>
    <row r="5" customFormat="false" ht="14.25" hidden="false" customHeight="true" outlineLevel="0" collapsed="false">
      <c r="A5" s="155" t="s">
        <v>90</v>
      </c>
      <c r="B5" s="118" t="s">
        <v>183</v>
      </c>
      <c r="C5" s="118"/>
      <c r="D5" s="118" t="s">
        <v>207</v>
      </c>
      <c r="E5" s="118"/>
      <c r="F5" s="118"/>
      <c r="G5" s="120"/>
      <c r="H5" s="121" t="s">
        <v>185</v>
      </c>
      <c r="I5" s="121"/>
      <c r="J5" s="121"/>
    </row>
    <row r="6" customFormat="false" ht="13.5" hidden="false" customHeight="true" outlineLevel="0" collapsed="false">
      <c r="A6" s="156"/>
      <c r="B6" s="123" t="s">
        <v>186</v>
      </c>
      <c r="C6" s="123"/>
      <c r="D6" s="123" t="s">
        <v>212</v>
      </c>
      <c r="E6" s="123" t="s">
        <v>92</v>
      </c>
      <c r="F6" s="123" t="s">
        <v>93</v>
      </c>
      <c r="G6" s="124"/>
      <c r="H6" s="125" t="s">
        <v>188</v>
      </c>
      <c r="I6" s="123" t="s">
        <v>92</v>
      </c>
      <c r="J6" s="126" t="s">
        <v>93</v>
      </c>
    </row>
    <row r="7" customFormat="false" ht="15" hidden="false" customHeight="true" outlineLevel="0" collapsed="false">
      <c r="A7" s="157"/>
      <c r="B7" s="75" t="s">
        <v>189</v>
      </c>
      <c r="C7" s="76" t="s">
        <v>190</v>
      </c>
      <c r="D7" s="128" t="s">
        <v>191</v>
      </c>
      <c r="E7" s="128" t="s">
        <v>192</v>
      </c>
      <c r="F7" s="128"/>
      <c r="G7" s="128"/>
      <c r="H7" s="129" t="s">
        <v>98</v>
      </c>
      <c r="I7" s="129"/>
      <c r="J7" s="129"/>
    </row>
    <row r="8" customFormat="false" ht="12.75" hidden="false" customHeight="true" outlineLevel="0" collapsed="false">
      <c r="A8" s="130" t="s">
        <v>232</v>
      </c>
      <c r="B8" s="158" t="n">
        <v>1749359.91411241</v>
      </c>
      <c r="C8" s="159" t="s">
        <v>194</v>
      </c>
      <c r="D8" s="82"/>
      <c r="E8" s="82"/>
      <c r="F8" s="82"/>
      <c r="G8" s="83"/>
      <c r="H8" s="158" t="n">
        <v>102627.976498854</v>
      </c>
      <c r="I8" s="158" t="n">
        <v>26.4881151257539</v>
      </c>
      <c r="J8" s="160" t="n">
        <v>1.95913378910177</v>
      </c>
    </row>
    <row r="9" customFormat="false" ht="12.75" hidden="false" customHeight="true" outlineLevel="0" collapsed="false">
      <c r="A9" s="85" t="s">
        <v>195</v>
      </c>
      <c r="B9" s="158" t="n">
        <v>185161.033265752</v>
      </c>
      <c r="C9" s="159" t="s">
        <v>194</v>
      </c>
      <c r="D9" s="158" t="n">
        <v>72.1319195699266</v>
      </c>
      <c r="E9" s="158" t="n">
        <v>8.36377246679718</v>
      </c>
      <c r="F9" s="158" t="n">
        <v>8.42756114208307</v>
      </c>
      <c r="G9" s="83"/>
      <c r="H9" s="158" t="n">
        <v>13356.0207590097</v>
      </c>
      <c r="I9" s="158" t="n">
        <v>1.54864475195181</v>
      </c>
      <c r="J9" s="160" t="n">
        <v>1.5604559289784</v>
      </c>
    </row>
    <row r="10" customFormat="false" ht="12.75" hidden="false" customHeight="true" outlineLevel="0" collapsed="false">
      <c r="A10" s="85" t="s">
        <v>196</v>
      </c>
      <c r="B10" s="158" t="n">
        <v>38988.2154347771</v>
      </c>
      <c r="C10" s="159" t="s">
        <v>194</v>
      </c>
      <c r="D10" s="158" t="n">
        <v>90.4882623172458</v>
      </c>
      <c r="E10" s="158" t="n">
        <v>266.888129102028</v>
      </c>
      <c r="F10" s="158" t="n">
        <v>3.82454990572431</v>
      </c>
      <c r="G10" s="83"/>
      <c r="H10" s="158" t="n">
        <v>3527.9758655434</v>
      </c>
      <c r="I10" s="158" t="n">
        <v>10.4054918744145</v>
      </c>
      <c r="J10" s="160" t="n">
        <v>0.149112375665436</v>
      </c>
    </row>
    <row r="11" customFormat="false" ht="12.75" hidden="false" customHeight="true" outlineLevel="0" collapsed="false">
      <c r="A11" s="85" t="s">
        <v>197</v>
      </c>
      <c r="B11" s="158" t="n">
        <v>1505948.19875264</v>
      </c>
      <c r="C11" s="159" t="s">
        <v>194</v>
      </c>
      <c r="D11" s="158" t="n">
        <v>56.9368720287466</v>
      </c>
      <c r="E11" s="158" t="n">
        <v>5.5558787990484</v>
      </c>
      <c r="F11" s="158" t="n">
        <v>0.111117575980968</v>
      </c>
      <c r="G11" s="83"/>
      <c r="H11" s="158" t="n">
        <v>85743.9798743006</v>
      </c>
      <c r="I11" s="158" t="n">
        <v>8.36686566991493</v>
      </c>
      <c r="J11" s="160" t="n">
        <v>0.167337313398299</v>
      </c>
    </row>
    <row r="12" customFormat="false" ht="12.75" hidden="false" customHeight="true" outlineLevel="0" collapsed="false">
      <c r="A12" s="85" t="s">
        <v>198</v>
      </c>
      <c r="B12" s="158" t="n">
        <v>19262.466659242</v>
      </c>
      <c r="C12" s="159" t="s">
        <v>194</v>
      </c>
      <c r="D12" s="158" t="n">
        <v>108.928378566845</v>
      </c>
      <c r="E12" s="158" t="n">
        <v>320.162154648753</v>
      </c>
      <c r="F12" s="158" t="n">
        <v>4.26882872865004</v>
      </c>
      <c r="G12" s="102" t="s">
        <v>199</v>
      </c>
      <c r="H12" s="158" t="n">
        <v>2098.22926038914</v>
      </c>
      <c r="I12" s="158" t="n">
        <v>6.16711282947269</v>
      </c>
      <c r="J12" s="160" t="n">
        <v>0.0822281710596358</v>
      </c>
    </row>
    <row r="13" customFormat="false" ht="12.75" hidden="false" customHeight="true" outlineLevel="0" collapsed="false">
      <c r="A13" s="85" t="s">
        <v>200</v>
      </c>
      <c r="B13" s="161" t="s">
        <v>215</v>
      </c>
      <c r="C13" s="159" t="s">
        <v>194</v>
      </c>
      <c r="D13" s="161" t="s">
        <v>215</v>
      </c>
      <c r="E13" s="161" t="s">
        <v>215</v>
      </c>
      <c r="F13" s="161" t="s">
        <v>215</v>
      </c>
      <c r="G13" s="83"/>
      <c r="H13" s="161" t="s">
        <v>215</v>
      </c>
      <c r="I13" s="161" t="s">
        <v>215</v>
      </c>
      <c r="J13" s="162" t="s">
        <v>215</v>
      </c>
    </row>
    <row r="14" customFormat="false" ht="12.75" hidden="false" customHeight="true" outlineLevel="0" collapsed="false">
      <c r="A14" s="103" t="s">
        <v>123</v>
      </c>
      <c r="B14" s="158" t="n">
        <v>344977.213577273</v>
      </c>
      <c r="C14" s="159" t="s">
        <v>194</v>
      </c>
      <c r="D14" s="82"/>
      <c r="E14" s="82"/>
      <c r="F14" s="82"/>
      <c r="G14" s="83"/>
      <c r="H14" s="158" t="n">
        <v>19994.540633503</v>
      </c>
      <c r="I14" s="158" t="n">
        <v>1.94354446437586</v>
      </c>
      <c r="J14" s="160" t="n">
        <v>0.0661428623930676</v>
      </c>
    </row>
    <row r="15" customFormat="false" ht="12.75" hidden="false" customHeight="true" outlineLevel="0" collapsed="false">
      <c r="A15" s="85" t="s">
        <v>195</v>
      </c>
      <c r="B15" s="20" t="n">
        <v>10026.6362777588</v>
      </c>
      <c r="C15" s="159" t="s">
        <v>194</v>
      </c>
      <c r="D15" s="158" t="n">
        <v>76.5115643815993</v>
      </c>
      <c r="E15" s="158" t="n">
        <v>10.4961274545178</v>
      </c>
      <c r="F15" s="158" t="n">
        <v>0.629767647271064</v>
      </c>
      <c r="G15" s="83"/>
      <c r="H15" s="20" t="n">
        <v>767.153627096622</v>
      </c>
      <c r="I15" s="20" t="n">
        <v>0.105240852311448</v>
      </c>
      <c r="J15" s="21" t="n">
        <v>0.00631445113868686</v>
      </c>
    </row>
    <row r="16" customFormat="false" ht="12.75" hidden="false" customHeight="true" outlineLevel="0" collapsed="false">
      <c r="A16" s="85" t="s">
        <v>196</v>
      </c>
      <c r="B16" s="20" t="n">
        <v>4387.06865313879</v>
      </c>
      <c r="C16" s="159" t="s">
        <v>194</v>
      </c>
      <c r="D16" s="158" t="n">
        <v>92.5754414496462</v>
      </c>
      <c r="E16" s="158" t="n">
        <v>0.394984162312187</v>
      </c>
      <c r="F16" s="158" t="n">
        <v>5.26479006643915</v>
      </c>
      <c r="G16" s="83"/>
      <c r="H16" s="20" t="n">
        <v>406.134817234228</v>
      </c>
      <c r="I16" s="20" t="n">
        <v>0.00173282263696608</v>
      </c>
      <c r="J16" s="21" t="n">
        <v>0.0230969954658317</v>
      </c>
    </row>
    <row r="17" customFormat="false" ht="12.75" hidden="false" customHeight="true" outlineLevel="0" collapsed="false">
      <c r="A17" s="85" t="s">
        <v>197</v>
      </c>
      <c r="B17" s="20" t="n">
        <v>330563.508646375</v>
      </c>
      <c r="C17" s="159" t="s">
        <v>194</v>
      </c>
      <c r="D17" s="158" t="n">
        <v>56.9368720287465</v>
      </c>
      <c r="E17" s="158" t="n">
        <v>5.55587879904841</v>
      </c>
      <c r="F17" s="158" t="n">
        <v>0.111117575980968</v>
      </c>
      <c r="G17" s="83"/>
      <c r="H17" s="20" t="n">
        <v>18821.2521891721</v>
      </c>
      <c r="I17" s="20" t="n">
        <v>1.83657078942745</v>
      </c>
      <c r="J17" s="21" t="n">
        <v>0.036731415788549</v>
      </c>
    </row>
    <row r="18" customFormat="false" ht="12.75" hidden="false" customHeight="true" outlineLevel="0" collapsed="false">
      <c r="A18" s="85" t="s">
        <v>198</v>
      </c>
      <c r="B18" s="20" t="s">
        <v>134</v>
      </c>
      <c r="C18" s="159" t="s">
        <v>194</v>
      </c>
      <c r="D18" s="161" t="s">
        <v>134</v>
      </c>
      <c r="E18" s="161" t="s">
        <v>134</v>
      </c>
      <c r="F18" s="161" t="s">
        <v>134</v>
      </c>
      <c r="G18" s="102" t="s">
        <v>199</v>
      </c>
      <c r="H18" s="20" t="s">
        <v>134</v>
      </c>
      <c r="I18" s="20" t="s">
        <v>134</v>
      </c>
      <c r="J18" s="21" t="s">
        <v>134</v>
      </c>
    </row>
    <row r="19" customFormat="false" ht="12.75" hidden="false" customHeight="true" outlineLevel="0" collapsed="false">
      <c r="A19" s="85" t="s">
        <v>200</v>
      </c>
      <c r="B19" s="20" t="s">
        <v>134</v>
      </c>
      <c r="C19" s="159" t="s">
        <v>194</v>
      </c>
      <c r="D19" s="161" t="s">
        <v>134</v>
      </c>
      <c r="E19" s="161" t="s">
        <v>134</v>
      </c>
      <c r="F19" s="161" t="s">
        <v>134</v>
      </c>
      <c r="G19" s="83"/>
      <c r="H19" s="20" t="s">
        <v>134</v>
      </c>
      <c r="I19" s="20" t="s">
        <v>134</v>
      </c>
      <c r="J19" s="21" t="s">
        <v>134</v>
      </c>
    </row>
    <row r="20" customFormat="false" ht="12.75" hidden="false" customHeight="true" outlineLevel="0" collapsed="false">
      <c r="A20" s="103" t="s">
        <v>124</v>
      </c>
      <c r="B20" s="158" t="n">
        <v>1342945.48124333</v>
      </c>
      <c r="C20" s="159" t="s">
        <v>194</v>
      </c>
      <c r="D20" s="82"/>
      <c r="E20" s="82"/>
      <c r="F20" s="82"/>
      <c r="G20" s="83"/>
      <c r="H20" s="80" t="n">
        <v>78555.7420699246</v>
      </c>
      <c r="I20" s="80" t="n">
        <v>22.6482026066228</v>
      </c>
      <c r="J20" s="133" t="n">
        <v>0.399566590457815</v>
      </c>
    </row>
    <row r="21" customFormat="false" ht="12.75" hidden="false" customHeight="true" outlineLevel="0" collapsed="false">
      <c r="A21" s="85" t="s">
        <v>195</v>
      </c>
      <c r="B21" s="20" t="n">
        <v>125699.554477668</v>
      </c>
      <c r="C21" s="159" t="s">
        <v>194</v>
      </c>
      <c r="D21" s="158" t="n">
        <v>70.9749698650103</v>
      </c>
      <c r="E21" s="158" t="n">
        <v>9.94038608847256</v>
      </c>
      <c r="F21" s="158" t="n">
        <v>0.671500258756281</v>
      </c>
      <c r="G21" s="83"/>
      <c r="H21" s="20" t="n">
        <v>8921.52209109771</v>
      </c>
      <c r="I21" s="20" t="n">
        <v>1.24950210265701</v>
      </c>
      <c r="J21" s="21" t="n">
        <v>0.0844072833573033</v>
      </c>
    </row>
    <row r="22" customFormat="false" ht="12.75" hidden="false" customHeight="true" outlineLevel="0" collapsed="false">
      <c r="A22" s="85" t="s">
        <v>196</v>
      </c>
      <c r="B22" s="20" t="n">
        <v>34601.1467816383</v>
      </c>
      <c r="C22" s="159" t="s">
        <v>194</v>
      </c>
      <c r="D22" s="158" t="n">
        <v>89.8850257624479</v>
      </c>
      <c r="E22" s="158" t="n">
        <v>300.675122632017</v>
      </c>
      <c r="F22" s="158" t="n">
        <v>3.6207868729724</v>
      </c>
      <c r="G22" s="83"/>
      <c r="H22" s="20" t="n">
        <v>3110.1249698778</v>
      </c>
      <c r="I22" s="20" t="n">
        <v>10.4037040517775</v>
      </c>
      <c r="J22" s="21" t="n">
        <v>0.125283378056747</v>
      </c>
    </row>
    <row r="23" customFormat="false" ht="12.75" hidden="false" customHeight="true" outlineLevel="0" collapsed="false">
      <c r="A23" s="85" t="s">
        <v>197</v>
      </c>
      <c r="B23" s="20" t="n">
        <v>1168383.38037541</v>
      </c>
      <c r="C23" s="159" t="s">
        <v>194</v>
      </c>
      <c r="D23" s="158" t="n">
        <v>56.9368720287466</v>
      </c>
      <c r="E23" s="158" t="n">
        <v>5.5558787990484</v>
      </c>
      <c r="F23" s="158" t="n">
        <v>0.111117575980968</v>
      </c>
      <c r="G23" s="83"/>
      <c r="H23" s="20" t="n">
        <v>66524.0950089491</v>
      </c>
      <c r="I23" s="20" t="n">
        <v>6.49139645218824</v>
      </c>
      <c r="J23" s="21" t="n">
        <v>0.129827929043765</v>
      </c>
    </row>
    <row r="24" customFormat="false" ht="12.75" hidden="false" customHeight="true" outlineLevel="0" collapsed="false">
      <c r="A24" s="85" t="s">
        <v>198</v>
      </c>
      <c r="B24" s="20" t="n">
        <v>14261.3996086121</v>
      </c>
      <c r="C24" s="159" t="s">
        <v>194</v>
      </c>
      <c r="D24" s="158" t="n">
        <v>107.440669615254</v>
      </c>
      <c r="E24" s="158" t="n">
        <v>315.789482350694</v>
      </c>
      <c r="F24" s="158" t="n">
        <v>4.21052643134258</v>
      </c>
      <c r="G24" s="102" t="s">
        <v>199</v>
      </c>
      <c r="H24" s="20" t="n">
        <v>1532.2543236</v>
      </c>
      <c r="I24" s="20" t="n">
        <v>4.5036</v>
      </c>
      <c r="J24" s="21" t="n">
        <v>0.060048</v>
      </c>
    </row>
    <row r="25" customFormat="false" ht="12.75" hidden="false" customHeight="true" outlineLevel="0" collapsed="false">
      <c r="A25" s="85" t="s">
        <v>200</v>
      </c>
      <c r="B25" s="20" t="s">
        <v>128</v>
      </c>
      <c r="C25" s="159" t="s">
        <v>194</v>
      </c>
      <c r="D25" s="161" t="s">
        <v>128</v>
      </c>
      <c r="E25" s="161" t="s">
        <v>128</v>
      </c>
      <c r="F25" s="161" t="s">
        <v>128</v>
      </c>
      <c r="G25" s="83"/>
      <c r="H25" s="20" t="s">
        <v>128</v>
      </c>
      <c r="I25" s="20" t="s">
        <v>128</v>
      </c>
      <c r="J25" s="21" t="s">
        <v>128</v>
      </c>
    </row>
    <row r="26" customFormat="false" ht="12.75" hidden="false" customHeight="true" outlineLevel="0" collapsed="false">
      <c r="A26" s="103" t="s">
        <v>125</v>
      </c>
      <c r="B26" s="158" t="n">
        <v>61437.2192918122</v>
      </c>
      <c r="C26" s="159" t="s">
        <v>194</v>
      </c>
      <c r="D26" s="82"/>
      <c r="E26" s="82"/>
      <c r="F26" s="82"/>
      <c r="G26" s="83"/>
      <c r="H26" s="80" t="n">
        <v>4077.69379542618</v>
      </c>
      <c r="I26" s="80" t="n">
        <v>1.89636805475529</v>
      </c>
      <c r="J26" s="133" t="n">
        <v>1.49342433625089</v>
      </c>
    </row>
    <row r="27" customFormat="false" ht="12.75" hidden="false" customHeight="true" outlineLevel="0" collapsed="false">
      <c r="A27" s="85" t="s">
        <v>195</v>
      </c>
      <c r="B27" s="20" t="n">
        <v>49434.842510325</v>
      </c>
      <c r="C27" s="159" t="s">
        <v>194</v>
      </c>
      <c r="D27" s="158" t="n">
        <v>74.1854298423102</v>
      </c>
      <c r="E27" s="158" t="n">
        <v>3.9223710876161</v>
      </c>
      <c r="F27" s="158" t="n">
        <v>29.7307348390043</v>
      </c>
      <c r="G27" s="83"/>
      <c r="H27" s="20" t="n">
        <v>3667.34504081537</v>
      </c>
      <c r="I27" s="20" t="n">
        <v>0.193901796983354</v>
      </c>
      <c r="J27" s="21" t="n">
        <v>1.46973419448241</v>
      </c>
    </row>
    <row r="28" customFormat="false" ht="12.75" hidden="false" customHeight="true" outlineLevel="0" collapsed="false">
      <c r="A28" s="85" t="s">
        <v>196</v>
      </c>
      <c r="B28" s="20" t="s">
        <v>134</v>
      </c>
      <c r="C28" s="159" t="s">
        <v>194</v>
      </c>
      <c r="D28" s="161" t="s">
        <v>134</v>
      </c>
      <c r="E28" s="161" t="s">
        <v>134</v>
      </c>
      <c r="F28" s="161" t="s">
        <v>134</v>
      </c>
      <c r="G28" s="83"/>
      <c r="H28" s="20" t="n">
        <v>11.7160784313726</v>
      </c>
      <c r="I28" s="20" t="n">
        <v>5.5E-005</v>
      </c>
      <c r="J28" s="21" t="n">
        <v>0.000732002142857143</v>
      </c>
    </row>
    <row r="29" customFormat="false" ht="12.75" hidden="false" customHeight="true" outlineLevel="0" collapsed="false">
      <c r="A29" s="85" t="s">
        <v>197</v>
      </c>
      <c r="B29" s="20" t="n">
        <v>7001.30973085728</v>
      </c>
      <c r="C29" s="159" t="s">
        <v>194</v>
      </c>
      <c r="D29" s="158" t="n">
        <v>56.9368720287467</v>
      </c>
      <c r="E29" s="158" t="n">
        <v>5.5558787990484</v>
      </c>
      <c r="F29" s="158" t="n">
        <v>0.111117575980968</v>
      </c>
      <c r="G29" s="83"/>
      <c r="H29" s="20" t="n">
        <v>398.63267617944</v>
      </c>
      <c r="I29" s="20" t="n">
        <v>0.0388984282992412</v>
      </c>
      <c r="J29" s="21" t="n">
        <v>0.000777968565984825</v>
      </c>
    </row>
    <row r="30" customFormat="false" ht="12.75" hidden="false" customHeight="true" outlineLevel="0" collapsed="false">
      <c r="A30" s="85" t="s">
        <v>198</v>
      </c>
      <c r="B30" s="20" t="n">
        <v>5001.06705062991</v>
      </c>
      <c r="C30" s="159" t="s">
        <v>194</v>
      </c>
      <c r="D30" s="158" t="n">
        <v>113.170835555556</v>
      </c>
      <c r="E30" s="158" t="n">
        <v>332.631578947369</v>
      </c>
      <c r="F30" s="158" t="n">
        <v>4.43508771929824</v>
      </c>
      <c r="G30" s="102" t="s">
        <v>199</v>
      </c>
      <c r="H30" s="20" t="n">
        <v>565.974936789145</v>
      </c>
      <c r="I30" s="20" t="n">
        <v>1.66351282947269</v>
      </c>
      <c r="J30" s="21" t="n">
        <v>0.0221801710596358</v>
      </c>
    </row>
    <row r="31" customFormat="false" ht="12.75" hidden="false" customHeight="true" outlineLevel="0" collapsed="false">
      <c r="A31" s="163" t="s">
        <v>200</v>
      </c>
      <c r="B31" s="164" t="s">
        <v>134</v>
      </c>
      <c r="C31" s="165" t="s">
        <v>194</v>
      </c>
      <c r="D31" s="161" t="s">
        <v>134</v>
      </c>
      <c r="E31" s="161" t="s">
        <v>134</v>
      </c>
      <c r="F31" s="161" t="s">
        <v>134</v>
      </c>
      <c r="G31" s="94"/>
      <c r="H31" s="164" t="s">
        <v>134</v>
      </c>
      <c r="I31" s="164" t="s">
        <v>134</v>
      </c>
      <c r="J31" s="166" t="s">
        <v>134</v>
      </c>
    </row>
    <row r="32" customFormat="false" ht="12.75" hidden="false" customHeight="true" outlineLevel="0" collapsed="false">
      <c r="A32" s="167" t="s">
        <v>233</v>
      </c>
      <c r="B32" s="168" t="n">
        <v>49569.5463141648</v>
      </c>
      <c r="C32" s="169" t="s">
        <v>194</v>
      </c>
      <c r="D32" s="170"/>
      <c r="E32" s="170"/>
      <c r="F32" s="170"/>
      <c r="G32" s="171"/>
      <c r="H32" s="168" t="n">
        <v>3591.67210481192</v>
      </c>
      <c r="I32" s="168" t="n">
        <v>0.102889195824452</v>
      </c>
      <c r="J32" s="160" t="n">
        <v>0.108265231811291</v>
      </c>
    </row>
    <row r="33" customFormat="false" ht="12.75" hidden="false" customHeight="true" outlineLevel="0" collapsed="false">
      <c r="A33" s="167" t="s">
        <v>234</v>
      </c>
      <c r="B33" s="161" t="s">
        <v>128</v>
      </c>
      <c r="C33" s="159" t="s">
        <v>194</v>
      </c>
      <c r="D33" s="172"/>
      <c r="E33" s="172"/>
      <c r="F33" s="172"/>
      <c r="G33" s="173"/>
      <c r="H33" s="161" t="s">
        <v>128</v>
      </c>
      <c r="I33" s="161" t="s">
        <v>128</v>
      </c>
      <c r="J33" s="162" t="s">
        <v>128</v>
      </c>
    </row>
    <row r="34" customFormat="false" ht="12.75" hidden="false" customHeight="true" outlineLevel="0" collapsed="false">
      <c r="A34" s="174" t="s">
        <v>235</v>
      </c>
      <c r="B34" s="168" t="n">
        <v>49569.5463141648</v>
      </c>
      <c r="C34" s="169" t="s">
        <v>194</v>
      </c>
      <c r="D34" s="170"/>
      <c r="E34" s="170"/>
      <c r="F34" s="170"/>
      <c r="G34" s="171"/>
      <c r="H34" s="168" t="n">
        <v>3591.67210481192</v>
      </c>
      <c r="I34" s="168" t="n">
        <v>0.102889195824452</v>
      </c>
      <c r="J34" s="160" t="n">
        <v>0.108265231811291</v>
      </c>
    </row>
    <row r="35" customFormat="false" ht="13.5" hidden="false" customHeight="true" outlineLevel="0" collapsed="false">
      <c r="A35" s="137" t="s">
        <v>130</v>
      </c>
      <c r="B35" s="175"/>
      <c r="C35" s="176"/>
      <c r="D35" s="172"/>
      <c r="E35" s="172"/>
      <c r="F35" s="172"/>
      <c r="G35" s="177"/>
      <c r="H35" s="175"/>
      <c r="I35" s="175"/>
      <c r="J35" s="178"/>
    </row>
    <row r="36" customFormat="false" ht="12.75" hidden="false" customHeight="true" outlineLevel="0" collapsed="false">
      <c r="A36" s="85" t="s">
        <v>195</v>
      </c>
      <c r="B36" s="20" t="n">
        <v>49569.5463141648</v>
      </c>
      <c r="C36" s="159" t="s">
        <v>194</v>
      </c>
      <c r="D36" s="158" t="n">
        <v>72.457231745645</v>
      </c>
      <c r="E36" s="158" t="n">
        <v>2.07565336935615</v>
      </c>
      <c r="F36" s="158" t="n">
        <v>2.1841077811187</v>
      </c>
      <c r="G36" s="83"/>
      <c r="H36" s="20" t="n">
        <v>3591.67210481192</v>
      </c>
      <c r="I36" s="20" t="n">
        <v>0.102889195824452</v>
      </c>
      <c r="J36" s="21" t="n">
        <v>0.108265231811291</v>
      </c>
    </row>
    <row r="37" customFormat="false" ht="12.75" hidden="false" customHeight="true" outlineLevel="0" collapsed="false">
      <c r="A37" s="85" t="s">
        <v>196</v>
      </c>
      <c r="B37" s="20" t="s">
        <v>134</v>
      </c>
      <c r="C37" s="159" t="s">
        <v>194</v>
      </c>
      <c r="D37" s="161" t="s">
        <v>134</v>
      </c>
      <c r="E37" s="161" t="s">
        <v>134</v>
      </c>
      <c r="F37" s="161" t="s">
        <v>134</v>
      </c>
      <c r="G37" s="83"/>
      <c r="H37" s="20" t="s">
        <v>134</v>
      </c>
      <c r="I37" s="20" t="s">
        <v>134</v>
      </c>
      <c r="J37" s="21" t="s">
        <v>134</v>
      </c>
    </row>
    <row r="38" customFormat="false" ht="12.75" hidden="false" customHeight="true" outlineLevel="0" collapsed="false">
      <c r="A38" s="85" t="s">
        <v>197</v>
      </c>
      <c r="B38" s="20" t="s">
        <v>134</v>
      </c>
      <c r="C38" s="159" t="s">
        <v>194</v>
      </c>
      <c r="D38" s="161" t="s">
        <v>134</v>
      </c>
      <c r="E38" s="161" t="s">
        <v>134</v>
      </c>
      <c r="F38" s="161" t="s">
        <v>134</v>
      </c>
      <c r="G38" s="83"/>
      <c r="H38" s="20" t="s">
        <v>134</v>
      </c>
      <c r="I38" s="20" t="s">
        <v>134</v>
      </c>
      <c r="J38" s="21" t="s">
        <v>134</v>
      </c>
    </row>
    <row r="39" customFormat="false" ht="12.75" hidden="false" customHeight="true" outlineLevel="0" collapsed="false">
      <c r="A39" s="85" t="s">
        <v>198</v>
      </c>
      <c r="B39" s="20" t="s">
        <v>134</v>
      </c>
      <c r="C39" s="159" t="s">
        <v>194</v>
      </c>
      <c r="D39" s="161" t="s">
        <v>134</v>
      </c>
      <c r="E39" s="161" t="s">
        <v>134</v>
      </c>
      <c r="F39" s="161" t="s">
        <v>134</v>
      </c>
      <c r="G39" s="102" t="s">
        <v>199</v>
      </c>
      <c r="H39" s="20" t="s">
        <v>134</v>
      </c>
      <c r="I39" s="20" t="s">
        <v>134</v>
      </c>
      <c r="J39" s="21" t="s">
        <v>134</v>
      </c>
    </row>
    <row r="40" customFormat="false" ht="12.75" hidden="false" customHeight="true" outlineLevel="0" collapsed="false">
      <c r="A40" s="91" t="s">
        <v>200</v>
      </c>
      <c r="B40" s="164" t="s">
        <v>134</v>
      </c>
      <c r="C40" s="165" t="s">
        <v>194</v>
      </c>
      <c r="D40" s="179" t="s">
        <v>134</v>
      </c>
      <c r="E40" s="179" t="s">
        <v>134</v>
      </c>
      <c r="F40" s="179" t="s">
        <v>134</v>
      </c>
      <c r="G40" s="94"/>
      <c r="H40" s="164" t="s">
        <v>134</v>
      </c>
      <c r="I40" s="164" t="s">
        <v>134</v>
      </c>
      <c r="J40" s="180" t="s">
        <v>13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6</v>
      </c>
      <c r="B42" s="181"/>
      <c r="C42" s="181"/>
      <c r="D42" s="181"/>
      <c r="E42" s="181"/>
      <c r="F42" s="181"/>
      <c r="G42" s="181"/>
      <c r="H42" s="181"/>
      <c r="I42" s="181"/>
      <c r="J42" s="181"/>
    </row>
    <row r="43" customFormat="false" ht="13.5" hidden="false" customHeight="true" outlineLevel="0" collapsed="false">
      <c r="A43" s="182" t="s">
        <v>237</v>
      </c>
    </row>
    <row r="44" customFormat="false" ht="13.5" hidden="false" customHeight="true" outlineLevel="0" collapsed="false">
      <c r="A44" s="183" t="s">
        <v>238</v>
      </c>
      <c r="B44" s="183"/>
      <c r="C44" s="183"/>
      <c r="D44" s="183"/>
      <c r="E44" s="183"/>
      <c r="F44" s="183"/>
      <c r="G44" s="183"/>
      <c r="H44" s="183"/>
      <c r="I44" s="183"/>
      <c r="J44" s="183"/>
    </row>
    <row r="45" customFormat="false" ht="13.5" hidden="false" customHeight="true" outlineLevel="0" collapsed="false">
      <c r="A45" s="184" t="s">
        <v>239</v>
      </c>
    </row>
    <row r="46" customFormat="false" ht="13.5" hidden="false" customHeight="true" outlineLevel="0" collapsed="false">
      <c r="A46" s="182" t="s">
        <v>240</v>
      </c>
    </row>
    <row r="47" customFormat="false" ht="13.5" hidden="false" customHeight="true" outlineLevel="0" collapsed="false">
      <c r="A47" s="185" t="s">
        <v>241</v>
      </c>
    </row>
    <row r="48" customFormat="false" ht="13.5" hidden="false" customHeight="true" outlineLevel="0" collapsed="false">
      <c r="A48" s="186" t="s">
        <v>242</v>
      </c>
    </row>
    <row r="49" customFormat="false" ht="13.5" hidden="false" customHeight="true" outlineLevel="0" collapsed="false">
      <c r="A49" s="186" t="s">
        <v>243</v>
      </c>
    </row>
    <row r="50" customFormat="false" ht="6" hidden="false" customHeight="true" outlineLevel="0" collapsed="false"/>
    <row r="51" customFormat="false" ht="12" hidden="false" customHeight="true" outlineLevel="0" collapsed="false">
      <c r="A51" s="187" t="s">
        <v>152</v>
      </c>
      <c r="B51" s="188"/>
      <c r="C51" s="188"/>
      <c r="D51" s="188"/>
      <c r="E51" s="188"/>
      <c r="F51" s="188"/>
      <c r="G51" s="188"/>
      <c r="H51" s="188"/>
      <c r="I51" s="188"/>
      <c r="J51" s="189"/>
    </row>
    <row r="52" customFormat="false" ht="12.75" hidden="false" customHeight="true" outlineLevel="0" collapsed="false">
      <c r="A52" s="190" t="s">
        <v>244</v>
      </c>
      <c r="B52" s="190"/>
      <c r="C52" s="190"/>
      <c r="D52" s="190"/>
      <c r="E52" s="190"/>
      <c r="F52" s="190"/>
      <c r="G52" s="190"/>
      <c r="H52" s="190"/>
      <c r="I52" s="190"/>
      <c r="J52" s="190"/>
    </row>
    <row r="53" customFormat="false" ht="12.75" hidden="false" customHeight="true" outlineLevel="0" collapsed="false">
      <c r="A53" s="190" t="s">
        <v>245</v>
      </c>
      <c r="B53" s="190"/>
      <c r="C53" s="190"/>
      <c r="D53" s="190"/>
      <c r="E53" s="190"/>
      <c r="F53" s="190"/>
      <c r="G53" s="190"/>
      <c r="H53" s="190"/>
      <c r="I53" s="190"/>
      <c r="J53" s="190"/>
    </row>
    <row r="54" customFormat="false" ht="12.75" hidden="false" customHeight="true" outlineLevel="0" collapsed="false">
      <c r="A54" s="191" t="s">
        <v>246</v>
      </c>
      <c r="B54" s="191"/>
      <c r="C54" s="191"/>
      <c r="D54" s="191"/>
      <c r="E54" s="191"/>
      <c r="F54" s="191"/>
      <c r="G54" s="191"/>
      <c r="H54" s="191"/>
      <c r="I54" s="191"/>
      <c r="J54" s="191"/>
    </row>
    <row r="55" customFormat="false" ht="12.75" hidden="false" customHeight="true" outlineLevel="0" collapsed="false">
      <c r="A55" s="63" t="s">
        <v>247</v>
      </c>
      <c r="B55" s="63"/>
      <c r="C55" s="63"/>
      <c r="D55" s="63"/>
      <c r="E55" s="63"/>
      <c r="F55" s="63"/>
      <c r="G55" s="63"/>
      <c r="H55" s="63"/>
      <c r="I55" s="63"/>
      <c r="J55" s="63"/>
    </row>
    <row r="56" customFormat="false" ht="12.75" hidden="false" customHeight="true" outlineLevel="0" collapsed="false">
      <c r="A56" s="63" t="s">
        <v>248</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9</v>
      </c>
      <c r="B58" s="63"/>
      <c r="C58" s="63"/>
      <c r="D58" s="63"/>
      <c r="E58" s="63"/>
      <c r="F58" s="63"/>
      <c r="G58" s="63"/>
      <c r="H58" s="63"/>
      <c r="I58" s="63"/>
      <c r="J58" s="63"/>
    </row>
    <row r="59" customFormat="false" ht="12.75" hidden="false" customHeight="true" outlineLevel="0" collapsed="false">
      <c r="A59" s="63" t="s">
        <v>250</v>
      </c>
      <c r="B59" s="63"/>
      <c r="C59" s="63"/>
      <c r="D59" s="63"/>
      <c r="E59" s="63"/>
      <c r="F59" s="63"/>
      <c r="G59" s="63"/>
      <c r="H59" s="63"/>
      <c r="I59" s="63"/>
      <c r="J59" s="63"/>
    </row>
    <row r="60" customFormat="false" ht="12.75" hidden="false" customHeight="true" outlineLevel="0" collapsed="false">
      <c r="A60" s="63" t="s">
        <v>251</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2</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3</v>
      </c>
      <c r="B64" s="63"/>
      <c r="C64" s="63"/>
      <c r="D64" s="63"/>
      <c r="E64" s="63"/>
      <c r="F64" s="63"/>
      <c r="G64" s="63"/>
      <c r="H64" s="63"/>
      <c r="I64" s="63"/>
      <c r="J64" s="63"/>
    </row>
    <row r="65" customFormat="false" ht="12.75" hidden="false" customHeight="true" outlineLevel="0" collapsed="false">
      <c r="A65" s="63" t="s">
        <v>254</v>
      </c>
      <c r="B65" s="63"/>
      <c r="C65" s="63"/>
      <c r="D65" s="63"/>
      <c r="E65" s="63"/>
      <c r="F65" s="63"/>
      <c r="G65" s="63"/>
      <c r="H65" s="63"/>
      <c r="I65" s="63"/>
      <c r="J65" s="63"/>
    </row>
    <row r="66" customFormat="false" ht="12.75" hidden="false" customHeight="true" outlineLevel="0" collapsed="false">
      <c r="A66" s="63" t="s">
        <v>255</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6</v>
      </c>
      <c r="B68" s="63"/>
      <c r="C68" s="63"/>
      <c r="D68" s="63"/>
      <c r="E68" s="63"/>
      <c r="F68" s="63"/>
      <c r="G68" s="63"/>
      <c r="H68" s="63"/>
      <c r="I68" s="63"/>
      <c r="J68" s="63"/>
    </row>
    <row r="69" customFormat="false" ht="12.75" hidden="false" customHeight="true" outlineLevel="0" collapsed="false">
      <c r="A69" s="63" t="s">
        <v>257</v>
      </c>
      <c r="B69" s="63"/>
      <c r="C69" s="63"/>
      <c r="D69" s="63"/>
      <c r="E69" s="63"/>
      <c r="F69" s="63"/>
      <c r="G69" s="63"/>
      <c r="H69" s="63"/>
      <c r="I69" s="63"/>
      <c r="J69" s="63"/>
    </row>
    <row r="70" customFormat="false" ht="12.75" hidden="false" customHeight="true" outlineLevel="0" collapsed="false">
      <c r="A70" s="63" t="s">
        <v>258</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9</v>
      </c>
      <c r="B72" s="63"/>
      <c r="C72" s="63"/>
      <c r="D72" s="63"/>
      <c r="E72" s="63"/>
      <c r="F72" s="63"/>
      <c r="G72" s="63"/>
      <c r="H72" s="63"/>
      <c r="I72" s="63"/>
      <c r="J72" s="63"/>
    </row>
    <row r="73" customFormat="false" ht="12.75" hidden="false" customHeight="true" outlineLevel="0" collapsed="false">
      <c r="A73" s="63" t="s">
        <v>260</v>
      </c>
      <c r="B73" s="63"/>
      <c r="C73" s="63"/>
      <c r="D73" s="63"/>
      <c r="E73" s="63"/>
      <c r="F73" s="63"/>
      <c r="G73" s="63"/>
      <c r="H73" s="63"/>
      <c r="I73" s="63"/>
      <c r="J73" s="63"/>
    </row>
    <row r="74" customFormat="false" ht="12.75" hidden="false" customHeight="true" outlineLevel="0" collapsed="false">
      <c r="A74" s="63" t="s">
        <v>261</v>
      </c>
      <c r="B74" s="63"/>
      <c r="C74" s="63"/>
      <c r="D74" s="63"/>
      <c r="E74" s="63"/>
      <c r="F74" s="63"/>
      <c r="G74" s="63"/>
      <c r="H74" s="63"/>
      <c r="I74" s="63"/>
      <c r="J74" s="63"/>
    </row>
    <row r="75" customFormat="false" ht="12.75" hidden="false" customHeight="true" outlineLevel="0" collapsed="false">
      <c r="A75" s="63" t="s">
        <v>262</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3</v>
      </c>
      <c r="B77" s="63"/>
      <c r="C77" s="63"/>
      <c r="D77" s="63"/>
      <c r="E77" s="63"/>
      <c r="F77" s="63"/>
      <c r="G77" s="63"/>
      <c r="H77" s="63"/>
      <c r="I77" s="63"/>
      <c r="J77" s="63"/>
    </row>
    <row r="78" customFormat="false" ht="24" hidden="false" customHeight="true" outlineLevel="0" collapsed="false">
      <c r="A78" s="63" t="s">
        <v>26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4</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265</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292</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291</v>
      </c>
      <c r="C8" s="1240" t="s">
        <v>2220</v>
      </c>
      <c r="D8" s="2353" t="s">
        <v>2246</v>
      </c>
      <c r="E8" s="2353"/>
      <c r="F8" s="2353"/>
      <c r="G8" s="2354"/>
      <c r="H8" s="2356"/>
    </row>
    <row r="9" customFormat="false" ht="12.75" hidden="false" customHeight="true" outlineLevel="0" collapsed="false">
      <c r="A9" s="2352"/>
      <c r="B9" s="1240" t="s">
        <v>2291</v>
      </c>
      <c r="C9" s="1240" t="s">
        <v>2221</v>
      </c>
      <c r="D9" s="2353" t="s">
        <v>2246</v>
      </c>
      <c r="E9" s="2353"/>
      <c r="F9" s="2353"/>
      <c r="G9" s="2354"/>
      <c r="H9" s="2356"/>
    </row>
    <row r="10" customFormat="false" ht="12.75" hidden="false" customHeight="true" outlineLevel="0" collapsed="false">
      <c r="A10" s="2352"/>
      <c r="B10" s="1240" t="s">
        <v>2293</v>
      </c>
      <c r="C10" s="1240" t="s">
        <v>2216</v>
      </c>
      <c r="D10" s="2353" t="s">
        <v>2234</v>
      </c>
      <c r="E10" s="2353"/>
      <c r="F10" s="2353"/>
      <c r="G10" s="2354"/>
      <c r="H10" s="2356"/>
    </row>
    <row r="11" customFormat="false" ht="12.75" hidden="false" customHeight="true" outlineLevel="0" collapsed="false">
      <c r="A11" s="2352"/>
      <c r="B11" s="1240" t="s">
        <v>2293</v>
      </c>
      <c r="C11" s="1240" t="s">
        <v>2218</v>
      </c>
      <c r="D11" s="2353" t="s">
        <v>2234</v>
      </c>
      <c r="E11" s="2353"/>
      <c r="F11" s="2353"/>
      <c r="G11" s="2354"/>
      <c r="H11" s="2356"/>
    </row>
    <row r="12" customFormat="false" ht="12.75" hidden="false" customHeight="true" outlineLevel="0" collapsed="false">
      <c r="A12" s="2352"/>
      <c r="B12" s="1240" t="s">
        <v>2293</v>
      </c>
      <c r="C12" s="1240" t="s">
        <v>2219</v>
      </c>
      <c r="D12" s="2353" t="s">
        <v>2234</v>
      </c>
      <c r="E12" s="2353"/>
      <c r="F12" s="2353"/>
      <c r="G12" s="2354"/>
      <c r="H12" s="2356"/>
    </row>
    <row r="13" customFormat="false" ht="12.75" hidden="false" customHeight="true" outlineLevel="0" collapsed="false">
      <c r="A13" s="2352"/>
      <c r="B13" s="1240" t="s">
        <v>2293</v>
      </c>
      <c r="C13" s="1240" t="s">
        <v>2220</v>
      </c>
      <c r="D13" s="2353" t="s">
        <v>2234</v>
      </c>
      <c r="E13" s="2353"/>
      <c r="F13" s="2353"/>
      <c r="G13" s="2354"/>
      <c r="H13" s="2356"/>
    </row>
    <row r="14" customFormat="false" ht="12.75" hidden="false" customHeight="true" outlineLevel="0" collapsed="false">
      <c r="A14" s="2352"/>
      <c r="B14" s="1240" t="s">
        <v>2293</v>
      </c>
      <c r="C14" s="1240" t="s">
        <v>2221</v>
      </c>
      <c r="D14" s="2353" t="s">
        <v>2234</v>
      </c>
      <c r="E14" s="2353"/>
      <c r="F14" s="2353"/>
      <c r="G14" s="2354"/>
      <c r="H14" s="2356"/>
    </row>
    <row r="15" customFormat="false" ht="12.75" hidden="false" customHeight="true" outlineLevel="0" collapsed="false">
      <c r="A15" s="2352"/>
      <c r="B15" s="1240" t="s">
        <v>2294</v>
      </c>
      <c r="C15" s="1240" t="s">
        <v>2216</v>
      </c>
      <c r="D15" s="2353" t="s">
        <v>2234</v>
      </c>
      <c r="E15" s="2353"/>
      <c r="F15" s="2353"/>
      <c r="G15" s="2354"/>
      <c r="H15" s="2356"/>
    </row>
    <row r="16" customFormat="false" ht="12.75" hidden="false" customHeight="true" outlineLevel="0" collapsed="false">
      <c r="A16" s="2352"/>
      <c r="B16" s="1240" t="s">
        <v>2294</v>
      </c>
      <c r="C16" s="1240" t="s">
        <v>2218</v>
      </c>
      <c r="D16" s="2353" t="s">
        <v>2234</v>
      </c>
      <c r="E16" s="2353"/>
      <c r="F16" s="2353"/>
      <c r="G16" s="2354"/>
      <c r="H16" s="2356"/>
      <c r="I16" s="64"/>
    </row>
    <row r="17" customFormat="false" ht="12.75" hidden="false" customHeight="true" outlineLevel="0" collapsed="false">
      <c r="A17" s="2352"/>
      <c r="B17" s="1240" t="s">
        <v>2294</v>
      </c>
      <c r="C17" s="1240" t="s">
        <v>2219</v>
      </c>
      <c r="D17" s="2353" t="s">
        <v>2234</v>
      </c>
      <c r="E17" s="2353"/>
      <c r="F17" s="2353"/>
      <c r="G17" s="2354"/>
      <c r="H17" s="2356"/>
    </row>
    <row r="18" customFormat="false" ht="12.75" hidden="false" customHeight="true" outlineLevel="0" collapsed="false">
      <c r="A18" s="2352"/>
      <c r="B18" s="1240" t="s">
        <v>2294</v>
      </c>
      <c r="C18" s="1240" t="s">
        <v>2220</v>
      </c>
      <c r="D18" s="2353" t="s">
        <v>2234</v>
      </c>
      <c r="E18" s="2353"/>
      <c r="F18" s="2353"/>
      <c r="G18" s="2354"/>
      <c r="H18" s="2356"/>
    </row>
    <row r="19" customFormat="false" ht="12.75" hidden="false" customHeight="true" outlineLevel="0" collapsed="false">
      <c r="A19" s="2352"/>
      <c r="B19" s="1240" t="s">
        <v>2294</v>
      </c>
      <c r="C19" s="1240" t="s">
        <v>2221</v>
      </c>
      <c r="D19" s="2353" t="s">
        <v>2234</v>
      </c>
      <c r="E19" s="2353"/>
      <c r="F19" s="2353"/>
      <c r="G19" s="2354"/>
      <c r="H19" s="2356"/>
    </row>
    <row r="20" customFormat="false" ht="12.75" hidden="false" customHeight="true" outlineLevel="0" collapsed="false">
      <c r="A20" s="2352"/>
      <c r="B20" s="1240" t="s">
        <v>2295</v>
      </c>
      <c r="C20" s="1240" t="s">
        <v>2216</v>
      </c>
      <c r="D20" s="2353" t="s">
        <v>2234</v>
      </c>
      <c r="E20" s="2353"/>
      <c r="F20" s="2353"/>
      <c r="G20" s="2354"/>
      <c r="H20" s="2356"/>
    </row>
    <row r="21" customFormat="false" ht="12.75" hidden="false" customHeight="true" outlineLevel="0" collapsed="false">
      <c r="A21" s="2352"/>
      <c r="B21" s="1240" t="s">
        <v>2295</v>
      </c>
      <c r="C21" s="1240" t="s">
        <v>2218</v>
      </c>
      <c r="D21" s="2353" t="s">
        <v>2234</v>
      </c>
      <c r="E21" s="2353"/>
      <c r="F21" s="2353"/>
      <c r="G21" s="2354"/>
      <c r="H21" s="2356"/>
    </row>
    <row r="22" customFormat="false" ht="12.75" hidden="false" customHeight="true" outlineLevel="0" collapsed="false">
      <c r="A22" s="2352"/>
      <c r="B22" s="1240" t="s">
        <v>2295</v>
      </c>
      <c r="C22" s="1240" t="s">
        <v>2219</v>
      </c>
      <c r="D22" s="2353" t="s">
        <v>2234</v>
      </c>
      <c r="E22" s="2353"/>
      <c r="F22" s="2353"/>
      <c r="G22" s="2354"/>
      <c r="H22" s="2356"/>
    </row>
    <row r="23" customFormat="false" ht="12.75" hidden="false" customHeight="true" outlineLevel="0" collapsed="false">
      <c r="A23" s="2352"/>
      <c r="B23" s="1240" t="s">
        <v>2295</v>
      </c>
      <c r="C23" s="1240" t="s">
        <v>2220</v>
      </c>
      <c r="D23" s="2353" t="s">
        <v>2234</v>
      </c>
      <c r="E23" s="2353"/>
      <c r="F23" s="2353"/>
      <c r="G23" s="2354"/>
      <c r="H23" s="2356"/>
    </row>
    <row r="24" customFormat="false" ht="12.75" hidden="false" customHeight="true" outlineLevel="0" collapsed="false">
      <c r="A24" s="2352"/>
      <c r="B24" s="1240" t="s">
        <v>2295</v>
      </c>
      <c r="C24" s="1240" t="s">
        <v>2221</v>
      </c>
      <c r="D24" s="2353" t="s">
        <v>2234</v>
      </c>
      <c r="E24" s="2353"/>
      <c r="F24" s="2353"/>
      <c r="G24" s="2354"/>
      <c r="H24" s="2356"/>
    </row>
    <row r="25" customFormat="false" ht="12.75" hidden="false" customHeight="true" outlineLevel="0" collapsed="false">
      <c r="A25" s="2352"/>
      <c r="B25" s="1240" t="s">
        <v>2296</v>
      </c>
      <c r="C25" s="1240" t="s">
        <v>2216</v>
      </c>
      <c r="D25" s="2353" t="s">
        <v>2234</v>
      </c>
      <c r="E25" s="2353"/>
      <c r="F25" s="2353"/>
      <c r="G25" s="2354"/>
      <c r="H25" s="2356"/>
    </row>
    <row r="26" customFormat="false" ht="12.75" hidden="false" customHeight="true" outlineLevel="0" collapsed="false">
      <c r="A26" s="2352"/>
      <c r="B26" s="1240" t="s">
        <v>2296</v>
      </c>
      <c r="C26" s="1240" t="s">
        <v>2218</v>
      </c>
      <c r="D26" s="2353" t="s">
        <v>2234</v>
      </c>
      <c r="E26" s="2353"/>
      <c r="F26" s="2353"/>
      <c r="G26" s="2354"/>
      <c r="H26" s="2356"/>
    </row>
    <row r="27" customFormat="false" ht="12.75" hidden="false" customHeight="true" outlineLevel="0" collapsed="false">
      <c r="A27" s="2352"/>
      <c r="B27" s="1240" t="s">
        <v>2296</v>
      </c>
      <c r="C27" s="1240" t="s">
        <v>2219</v>
      </c>
      <c r="D27" s="2353" t="s">
        <v>2234</v>
      </c>
      <c r="E27" s="2353"/>
      <c r="F27" s="2353"/>
      <c r="G27" s="2354"/>
      <c r="H27" s="2356"/>
    </row>
    <row r="28" customFormat="false" ht="12.75" hidden="false" customHeight="true" outlineLevel="0" collapsed="false">
      <c r="A28" s="2352"/>
      <c r="B28" s="1240" t="s">
        <v>2296</v>
      </c>
      <c r="C28" s="1240" t="s">
        <v>2220</v>
      </c>
      <c r="D28" s="2353" t="s">
        <v>2234</v>
      </c>
      <c r="E28" s="2353"/>
      <c r="F28" s="2353"/>
      <c r="G28" s="2354"/>
      <c r="H28" s="2356"/>
    </row>
    <row r="29" customFormat="false" ht="12.75" hidden="false" customHeight="true" outlineLevel="0" collapsed="false">
      <c r="A29" s="2352"/>
      <c r="B29" s="1240" t="s">
        <v>2296</v>
      </c>
      <c r="C29" s="1240" t="s">
        <v>2221</v>
      </c>
      <c r="D29" s="2353" t="s">
        <v>2234</v>
      </c>
      <c r="E29" s="2353"/>
      <c r="F29" s="2353"/>
      <c r="G29" s="2354"/>
      <c r="H29" s="2356"/>
    </row>
    <row r="30" customFormat="false" ht="12.75" hidden="false" customHeight="true" outlineLevel="0" collapsed="false">
      <c r="A30" s="2352"/>
      <c r="B30" s="1240" t="s">
        <v>2297</v>
      </c>
      <c r="C30" s="1240" t="s">
        <v>2216</v>
      </c>
      <c r="D30" s="2353" t="s">
        <v>2234</v>
      </c>
      <c r="E30" s="2353"/>
      <c r="F30" s="2353"/>
      <c r="G30" s="2354"/>
      <c r="H30" s="2356"/>
    </row>
    <row r="31" customFormat="false" ht="12.75" hidden="false" customHeight="true" outlineLevel="0" collapsed="false">
      <c r="A31" s="2352"/>
      <c r="B31" s="1240" t="s">
        <v>2297</v>
      </c>
      <c r="C31" s="1240" t="s">
        <v>2218</v>
      </c>
      <c r="D31" s="2353" t="s">
        <v>2234</v>
      </c>
      <c r="E31" s="2353"/>
      <c r="F31" s="2353"/>
      <c r="G31" s="2354"/>
      <c r="H31" s="2356"/>
    </row>
    <row r="32" customFormat="false" ht="12.75" hidden="false" customHeight="true" outlineLevel="0" collapsed="false">
      <c r="A32" s="2352"/>
      <c r="B32" s="1240" t="s">
        <v>2297</v>
      </c>
      <c r="C32" s="1240" t="s">
        <v>2219</v>
      </c>
      <c r="D32" s="2353" t="s">
        <v>2234</v>
      </c>
      <c r="E32" s="2353"/>
      <c r="F32" s="2353"/>
      <c r="G32" s="2354"/>
      <c r="H32" s="2356"/>
    </row>
    <row r="33" customFormat="false" ht="12.75" hidden="false" customHeight="true" outlineLevel="0" collapsed="false">
      <c r="A33" s="2352"/>
      <c r="B33" s="1240" t="s">
        <v>2297</v>
      </c>
      <c r="C33" s="1240" t="s">
        <v>2220</v>
      </c>
      <c r="D33" s="2353" t="s">
        <v>2234</v>
      </c>
      <c r="E33" s="2353"/>
      <c r="F33" s="2353"/>
      <c r="G33" s="2354"/>
      <c r="H33" s="2356"/>
    </row>
    <row r="34" customFormat="false" ht="12.75" hidden="false" customHeight="true" outlineLevel="0" collapsed="false">
      <c r="A34" s="2352"/>
      <c r="B34" s="1240" t="s">
        <v>2297</v>
      </c>
      <c r="C34" s="1240" t="s">
        <v>2221</v>
      </c>
      <c r="D34" s="2353" t="s">
        <v>2234</v>
      </c>
      <c r="E34" s="2353"/>
      <c r="F34" s="2353"/>
      <c r="G34" s="2354"/>
      <c r="H34" s="2356"/>
    </row>
    <row r="35" customFormat="false" ht="12.75" hidden="false" customHeight="true" outlineLevel="0" collapsed="false">
      <c r="A35" s="2352"/>
      <c r="B35" s="1240" t="s">
        <v>2298</v>
      </c>
      <c r="C35" s="1240" t="s">
        <v>2218</v>
      </c>
      <c r="D35" s="2353" t="s">
        <v>2234</v>
      </c>
      <c r="E35" s="2353"/>
      <c r="F35" s="2353"/>
      <c r="G35" s="2354"/>
      <c r="H35" s="2356"/>
    </row>
    <row r="36" customFormat="false" ht="12.75" hidden="false" customHeight="true" outlineLevel="0" collapsed="false">
      <c r="A36" s="2352"/>
      <c r="B36" s="1240" t="s">
        <v>2298</v>
      </c>
      <c r="C36" s="1240" t="s">
        <v>2220</v>
      </c>
      <c r="D36" s="2353" t="s">
        <v>2234</v>
      </c>
      <c r="E36" s="2353"/>
      <c r="F36" s="2353"/>
      <c r="G36" s="2354"/>
      <c r="H36" s="2356"/>
    </row>
    <row r="37" customFormat="false" ht="12.75" hidden="false" customHeight="true" outlineLevel="0" collapsed="false">
      <c r="A37" s="2352"/>
      <c r="B37" s="1240" t="s">
        <v>2299</v>
      </c>
      <c r="C37" s="1240" t="s">
        <v>2218</v>
      </c>
      <c r="D37" s="2353" t="s">
        <v>2234</v>
      </c>
      <c r="E37" s="2353"/>
      <c r="F37" s="2353"/>
      <c r="G37" s="2354"/>
      <c r="H37" s="2356"/>
    </row>
    <row r="38" customFormat="false" ht="12.75" hidden="false" customHeight="true" outlineLevel="0" collapsed="false">
      <c r="A38" s="2352"/>
      <c r="B38" s="1240" t="s">
        <v>2299</v>
      </c>
      <c r="C38" s="1240" t="s">
        <v>2220</v>
      </c>
      <c r="D38" s="2353" t="s">
        <v>2234</v>
      </c>
      <c r="E38" s="2353"/>
      <c r="F38" s="2353"/>
      <c r="G38" s="2354"/>
      <c r="H38" s="2356"/>
    </row>
    <row r="39" customFormat="false" ht="12.75" hidden="false" customHeight="true" outlineLevel="0" collapsed="false">
      <c r="A39" s="2352"/>
      <c r="B39" s="1240" t="s">
        <v>2300</v>
      </c>
      <c r="C39" s="1240" t="s">
        <v>2218</v>
      </c>
      <c r="D39" s="2353" t="s">
        <v>2234</v>
      </c>
      <c r="E39" s="2353"/>
      <c r="F39" s="2353"/>
      <c r="G39" s="2354"/>
      <c r="H39" s="2356"/>
    </row>
    <row r="40" customFormat="false" ht="12.75" hidden="false" customHeight="true" outlineLevel="0" collapsed="false">
      <c r="A40" s="2352"/>
      <c r="B40" s="1240" t="s">
        <v>2300</v>
      </c>
      <c r="C40" s="1240" t="s">
        <v>2220</v>
      </c>
      <c r="D40" s="2353" t="s">
        <v>2234</v>
      </c>
      <c r="E40" s="2353"/>
      <c r="F40" s="2353"/>
      <c r="G40" s="2354"/>
      <c r="H40" s="2356"/>
    </row>
    <row r="41" customFormat="false" ht="12.75" hidden="false" customHeight="true" outlineLevel="0" collapsed="false">
      <c r="A41" s="2352"/>
      <c r="B41" s="1240" t="s">
        <v>2301</v>
      </c>
      <c r="C41" s="1240" t="s">
        <v>2216</v>
      </c>
      <c r="D41" s="2353" t="s">
        <v>2239</v>
      </c>
      <c r="E41" s="2353"/>
      <c r="F41" s="2353"/>
      <c r="G41" s="2354"/>
      <c r="H41" s="2356"/>
    </row>
    <row r="42" customFormat="false" ht="12.75" hidden="false" customHeight="true" outlineLevel="0" collapsed="false">
      <c r="A42" s="2352"/>
      <c r="B42" s="1240" t="s">
        <v>2301</v>
      </c>
      <c r="C42" s="1240" t="s">
        <v>2218</v>
      </c>
      <c r="D42" s="2353" t="s">
        <v>2239</v>
      </c>
      <c r="E42" s="2353"/>
      <c r="F42" s="2353"/>
      <c r="G42" s="2354"/>
      <c r="H42" s="2356"/>
    </row>
    <row r="43" customFormat="false" ht="12.75" hidden="false" customHeight="true" outlineLevel="0" collapsed="false">
      <c r="A43" s="2352"/>
      <c r="B43" s="1240" t="s">
        <v>2301</v>
      </c>
      <c r="C43" s="1240" t="s">
        <v>2221</v>
      </c>
      <c r="D43" s="2353" t="s">
        <v>2239</v>
      </c>
      <c r="E43" s="2353"/>
      <c r="F43" s="2353"/>
      <c r="G43" s="2354"/>
      <c r="H43" s="2356"/>
    </row>
    <row r="44" customFormat="false" ht="12.75" hidden="false" customHeight="true" outlineLevel="0" collapsed="false">
      <c r="A44" s="2352"/>
      <c r="B44" s="1240" t="s">
        <v>2302</v>
      </c>
      <c r="C44" s="1240" t="s">
        <v>2099</v>
      </c>
      <c r="D44" s="2353"/>
      <c r="E44" s="2353"/>
      <c r="F44" s="2353" t="s">
        <v>2268</v>
      </c>
      <c r="G44" s="2354"/>
      <c r="H44" s="2356"/>
    </row>
    <row r="45" customFormat="false" ht="12.75" hidden="false" customHeight="true" outlineLevel="0" collapsed="false">
      <c r="A45" s="2352"/>
      <c r="B45" s="1240" t="s">
        <v>2302</v>
      </c>
      <c r="C45" s="1240" t="s">
        <v>2101</v>
      </c>
      <c r="D45" s="2353"/>
      <c r="E45" s="2353"/>
      <c r="F45" s="2353" t="s">
        <v>2268</v>
      </c>
      <c r="G45" s="2354"/>
      <c r="H45" s="2356"/>
    </row>
    <row r="46" customFormat="false" ht="12.75" hidden="false" customHeight="true" outlineLevel="0" collapsed="false">
      <c r="A46" s="2352"/>
      <c r="B46" s="1240" t="s">
        <v>2302</v>
      </c>
      <c r="C46" s="1240" t="s">
        <v>2102</v>
      </c>
      <c r="D46" s="2353"/>
      <c r="E46" s="2353"/>
      <c r="F46" s="2353" t="s">
        <v>2268</v>
      </c>
      <c r="G46" s="2354"/>
      <c r="H46" s="2356"/>
    </row>
    <row r="47" customFormat="false" ht="12.75" hidden="false" customHeight="true" outlineLevel="0" collapsed="false">
      <c r="A47" s="2352" t="s">
        <v>2303</v>
      </c>
      <c r="B47" s="1240" t="s">
        <v>1407</v>
      </c>
      <c r="C47" s="1240" t="s">
        <v>2099</v>
      </c>
      <c r="D47" s="2353"/>
      <c r="E47" s="2353"/>
      <c r="F47" s="2353" t="s">
        <v>2304</v>
      </c>
      <c r="G47" s="2354" t="s">
        <v>2305</v>
      </c>
      <c r="H47" s="2356"/>
    </row>
    <row r="48" customFormat="false" ht="12.75" hidden="false" customHeight="true" outlineLevel="0" collapsed="false">
      <c r="A48" s="2352" t="s">
        <v>2303</v>
      </c>
      <c r="B48" s="1240" t="s">
        <v>1407</v>
      </c>
      <c r="C48" s="1240" t="s">
        <v>2102</v>
      </c>
      <c r="D48" s="2353"/>
      <c r="E48" s="2353"/>
      <c r="F48" s="2353" t="s">
        <v>2304</v>
      </c>
      <c r="G48" s="2354" t="s">
        <v>2305</v>
      </c>
      <c r="H48" s="2356"/>
    </row>
    <row r="49" customFormat="false" ht="12.75" hidden="false" customHeight="true" outlineLevel="0" collapsed="false">
      <c r="A49" s="2352"/>
      <c r="B49" s="1240" t="s">
        <v>2306</v>
      </c>
      <c r="C49" s="1240" t="s">
        <v>2307</v>
      </c>
      <c r="D49" s="2353"/>
      <c r="E49" s="2353"/>
      <c r="F49" s="2353"/>
      <c r="G49" s="2354" t="s">
        <v>2308</v>
      </c>
      <c r="H49" s="2356"/>
    </row>
    <row r="50" customFormat="false" ht="12.75" hidden="false" customHeight="true" outlineLevel="0" collapsed="false">
      <c r="A50" s="2352"/>
      <c r="B50" s="1240" t="s">
        <v>2309</v>
      </c>
      <c r="C50" s="1240" t="s">
        <v>2307</v>
      </c>
      <c r="D50" s="2353"/>
      <c r="E50" s="2353"/>
      <c r="F50" s="2353"/>
      <c r="G50" s="2354" t="s">
        <v>2308</v>
      </c>
      <c r="H50" s="2356"/>
    </row>
    <row r="51" customFormat="false" ht="12.75" hidden="false" customHeight="true" outlineLevel="0" collapsed="false">
      <c r="A51" s="2352"/>
      <c r="B51" s="1240" t="s">
        <v>2310</v>
      </c>
      <c r="C51" s="1240" t="s">
        <v>2307</v>
      </c>
      <c r="D51" s="2353"/>
      <c r="E51" s="2353"/>
      <c r="F51" s="2353"/>
      <c r="G51" s="2354" t="s">
        <v>2308</v>
      </c>
      <c r="H51" s="2356"/>
    </row>
    <row r="52" customFormat="false" ht="12.75" hidden="false" customHeight="true" outlineLevel="0" collapsed="false">
      <c r="A52" s="2352"/>
      <c r="B52" s="1240" t="s">
        <v>2311</v>
      </c>
      <c r="C52" s="1240" t="s">
        <v>2307</v>
      </c>
      <c r="D52" s="2353"/>
      <c r="E52" s="2353"/>
      <c r="F52" s="2353"/>
      <c r="G52" s="2354" t="s">
        <v>2312</v>
      </c>
      <c r="H52" s="2356"/>
    </row>
    <row r="53" customFormat="false" ht="12.75" hidden="false" customHeight="true" outlineLevel="0" collapsed="false">
      <c r="A53" s="2352"/>
      <c r="B53" s="1240" t="s">
        <v>2313</v>
      </c>
      <c r="C53" s="1240" t="s">
        <v>2307</v>
      </c>
      <c r="D53" s="2353"/>
      <c r="E53" s="2353"/>
      <c r="F53" s="2353"/>
      <c r="G53" s="2354" t="s">
        <v>2312</v>
      </c>
      <c r="H53" s="2356"/>
    </row>
    <row r="54" customFormat="false" ht="12.75" hidden="false" customHeight="true" outlineLevel="0" collapsed="false">
      <c r="A54" s="2352"/>
      <c r="B54" s="1240" t="s">
        <v>2314</v>
      </c>
      <c r="C54" s="1240" t="s">
        <v>2307</v>
      </c>
      <c r="D54" s="2353"/>
      <c r="E54" s="2353"/>
      <c r="F54" s="2353"/>
      <c r="G54" s="2354" t="s">
        <v>2312</v>
      </c>
      <c r="H54" s="2356"/>
    </row>
    <row r="55" customFormat="false" ht="12.75" hidden="false" customHeight="true" outlineLevel="0" collapsed="false">
      <c r="A55" s="2352"/>
      <c r="B55" s="1240" t="s">
        <v>2315</v>
      </c>
      <c r="C55" s="1240" t="s">
        <v>2216</v>
      </c>
      <c r="D55" s="2353"/>
      <c r="E55" s="2353"/>
      <c r="F55" s="2353" t="s">
        <v>2279</v>
      </c>
      <c r="G55" s="2354"/>
      <c r="H55" s="2356"/>
    </row>
    <row r="56" customFormat="false" ht="12.75" hidden="false" customHeight="true" outlineLevel="0" collapsed="false">
      <c r="A56" s="2352"/>
      <c r="B56" s="1240" t="s">
        <v>2315</v>
      </c>
      <c r="C56" s="1240" t="s">
        <v>2218</v>
      </c>
      <c r="D56" s="2353"/>
      <c r="E56" s="2353"/>
      <c r="F56" s="2353" t="s">
        <v>2279</v>
      </c>
      <c r="G56" s="2354"/>
      <c r="H56" s="2356"/>
    </row>
    <row r="57" customFormat="false" ht="13.5" hidden="false" customHeight="true" outlineLevel="0" collapsed="false">
      <c r="A57" s="2352"/>
      <c r="B57" s="1240" t="s">
        <v>2315</v>
      </c>
      <c r="C57" s="1240" t="s">
        <v>2219</v>
      </c>
      <c r="D57" s="2353"/>
      <c r="E57" s="2353"/>
      <c r="F57" s="2353" t="s">
        <v>2279</v>
      </c>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316</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315</v>
      </c>
      <c r="C8" s="1240" t="s">
        <v>2307</v>
      </c>
      <c r="D8" s="2353"/>
      <c r="E8" s="2353"/>
      <c r="F8" s="2353" t="s">
        <v>2279</v>
      </c>
      <c r="G8" s="2354"/>
      <c r="H8" s="2356"/>
    </row>
    <row r="9" customFormat="false" ht="12.75" hidden="false" customHeight="true" outlineLevel="0" collapsed="false">
      <c r="A9" s="2352"/>
      <c r="B9" s="1240" t="s">
        <v>2317</v>
      </c>
      <c r="C9" s="1240" t="s">
        <v>2216</v>
      </c>
      <c r="D9" s="2353"/>
      <c r="E9" s="2353"/>
      <c r="F9" s="2353" t="s">
        <v>2279</v>
      </c>
      <c r="G9" s="2354"/>
      <c r="H9" s="2356"/>
    </row>
    <row r="10" customFormat="false" ht="12.75" hidden="false" customHeight="true" outlineLevel="0" collapsed="false">
      <c r="A10" s="2352"/>
      <c r="B10" s="1240" t="s">
        <v>2317</v>
      </c>
      <c r="C10" s="1240" t="s">
        <v>2218</v>
      </c>
      <c r="D10" s="2353"/>
      <c r="E10" s="2353"/>
      <c r="F10" s="2353" t="s">
        <v>2279</v>
      </c>
      <c r="G10" s="2354"/>
      <c r="H10" s="2356"/>
    </row>
    <row r="11" customFormat="false" ht="12.75" hidden="false" customHeight="true" outlineLevel="0" collapsed="false">
      <c r="A11" s="2352"/>
      <c r="B11" s="1240" t="s">
        <v>2317</v>
      </c>
      <c r="C11" s="1240" t="s">
        <v>2219</v>
      </c>
      <c r="D11" s="2353"/>
      <c r="E11" s="2353"/>
      <c r="F11" s="2353" t="s">
        <v>2279</v>
      </c>
      <c r="G11" s="2354"/>
      <c r="H11" s="2356"/>
    </row>
    <row r="12" customFormat="false" ht="12.75" hidden="false" customHeight="true" outlineLevel="0" collapsed="false">
      <c r="A12" s="2352"/>
      <c r="B12" s="1240" t="s">
        <v>2317</v>
      </c>
      <c r="C12" s="1240" t="s">
        <v>2307</v>
      </c>
      <c r="D12" s="2353"/>
      <c r="E12" s="2353"/>
      <c r="F12" s="2353" t="s">
        <v>2279</v>
      </c>
      <c r="G12" s="2354"/>
      <c r="H12" s="2356"/>
    </row>
    <row r="13" customFormat="false" ht="12.75" hidden="false" customHeight="true" outlineLevel="0" collapsed="false">
      <c r="A13" s="2352"/>
      <c r="B13" s="1240" t="s">
        <v>2318</v>
      </c>
      <c r="C13" s="1240" t="s">
        <v>2216</v>
      </c>
      <c r="D13" s="2353"/>
      <c r="E13" s="2353"/>
      <c r="F13" s="2353" t="s">
        <v>2279</v>
      </c>
      <c r="G13" s="2354"/>
      <c r="H13" s="2356"/>
    </row>
    <row r="14" customFormat="false" ht="12.75" hidden="false" customHeight="true" outlineLevel="0" collapsed="false">
      <c r="A14" s="2352"/>
      <c r="B14" s="1240" t="s">
        <v>2318</v>
      </c>
      <c r="C14" s="1240" t="s">
        <v>2218</v>
      </c>
      <c r="D14" s="2353"/>
      <c r="E14" s="2353"/>
      <c r="F14" s="2353" t="s">
        <v>2279</v>
      </c>
      <c r="G14" s="2354"/>
      <c r="H14" s="2356"/>
    </row>
    <row r="15" customFormat="false" ht="12.75" hidden="false" customHeight="true" outlineLevel="0" collapsed="false">
      <c r="A15" s="2352"/>
      <c r="B15" s="1240" t="s">
        <v>2318</v>
      </c>
      <c r="C15" s="1240" t="s">
        <v>2219</v>
      </c>
      <c r="D15" s="2353"/>
      <c r="E15" s="2353"/>
      <c r="F15" s="2353" t="s">
        <v>2279</v>
      </c>
      <c r="G15" s="2354"/>
      <c r="H15" s="2356"/>
    </row>
    <row r="16" customFormat="false" ht="12.75" hidden="false" customHeight="true" outlineLevel="0" collapsed="false">
      <c r="A16" s="2352"/>
      <c r="B16" s="1240" t="s">
        <v>2318</v>
      </c>
      <c r="C16" s="1240" t="s">
        <v>2307</v>
      </c>
      <c r="D16" s="2353"/>
      <c r="E16" s="2353"/>
      <c r="F16" s="2353" t="s">
        <v>2279</v>
      </c>
      <c r="G16" s="2354"/>
      <c r="H16" s="2356"/>
      <c r="I16" s="64"/>
    </row>
    <row r="17" customFormat="false" ht="12.75" hidden="false" customHeight="true" outlineLevel="0" collapsed="false">
      <c r="A17" s="2352"/>
      <c r="B17" s="1240" t="s">
        <v>2319</v>
      </c>
      <c r="C17" s="1240" t="s">
        <v>2216</v>
      </c>
      <c r="D17" s="2353"/>
      <c r="E17" s="2353"/>
      <c r="F17" s="2353" t="s">
        <v>2279</v>
      </c>
      <c r="G17" s="2354"/>
      <c r="H17" s="2356"/>
    </row>
    <row r="18" customFormat="false" ht="12.75" hidden="false" customHeight="true" outlineLevel="0" collapsed="false">
      <c r="A18" s="2352"/>
      <c r="B18" s="1240" t="s">
        <v>2319</v>
      </c>
      <c r="C18" s="1240" t="s">
        <v>2218</v>
      </c>
      <c r="D18" s="2353"/>
      <c r="E18" s="2353"/>
      <c r="F18" s="2353" t="s">
        <v>2279</v>
      </c>
      <c r="G18" s="2354"/>
      <c r="H18" s="2356"/>
    </row>
    <row r="19" customFormat="false" ht="12.75" hidden="false" customHeight="true" outlineLevel="0" collapsed="false">
      <c r="A19" s="2352"/>
      <c r="B19" s="1240" t="s">
        <v>2319</v>
      </c>
      <c r="C19" s="1240" t="s">
        <v>2219</v>
      </c>
      <c r="D19" s="2353"/>
      <c r="E19" s="2353"/>
      <c r="F19" s="2353" t="s">
        <v>2279</v>
      </c>
      <c r="G19" s="2354"/>
      <c r="H19" s="2356"/>
    </row>
    <row r="20" customFormat="false" ht="12.75" hidden="false" customHeight="true" outlineLevel="0" collapsed="false">
      <c r="A20" s="2352"/>
      <c r="B20" s="1240" t="s">
        <v>2319</v>
      </c>
      <c r="C20" s="1240" t="s">
        <v>2307</v>
      </c>
      <c r="D20" s="2353"/>
      <c r="E20" s="2353"/>
      <c r="F20" s="2353" t="s">
        <v>2279</v>
      </c>
      <c r="G20" s="2354"/>
      <c r="H20" s="2356"/>
    </row>
    <row r="21" customFormat="false" ht="12.75" hidden="false" customHeight="true" outlineLevel="0" collapsed="false">
      <c r="A21" s="2352"/>
      <c r="B21" s="1240" t="s">
        <v>2320</v>
      </c>
      <c r="C21" s="1240" t="s">
        <v>2102</v>
      </c>
      <c r="D21" s="2353"/>
      <c r="E21" s="2353"/>
      <c r="F21" s="2353" t="s">
        <v>2308</v>
      </c>
      <c r="G21" s="2354"/>
      <c r="H21" s="2356"/>
    </row>
    <row r="22" customFormat="false" ht="12.75" hidden="false" customHeight="true" outlineLevel="0" collapsed="false">
      <c r="A22" s="2352" t="s">
        <v>2321</v>
      </c>
      <c r="B22" s="1240" t="s">
        <v>1446</v>
      </c>
      <c r="C22" s="1240" t="s">
        <v>2099</v>
      </c>
      <c r="D22" s="2353" t="s">
        <v>2270</v>
      </c>
      <c r="E22" s="2353"/>
      <c r="F22" s="2353" t="s">
        <v>2268</v>
      </c>
      <c r="G22" s="2354"/>
      <c r="H22" s="2356"/>
    </row>
    <row r="23" customFormat="false" ht="12.75" hidden="false" customHeight="true" outlineLevel="0" collapsed="false">
      <c r="A23" s="2352" t="s">
        <v>2321</v>
      </c>
      <c r="B23" s="1240" t="s">
        <v>1446</v>
      </c>
      <c r="C23" s="1240" t="s">
        <v>2101</v>
      </c>
      <c r="D23" s="2353" t="s">
        <v>2270</v>
      </c>
      <c r="E23" s="2353"/>
      <c r="F23" s="2353" t="s">
        <v>2271</v>
      </c>
      <c r="G23" s="2354"/>
      <c r="H23" s="2356" t="s">
        <v>2322</v>
      </c>
    </row>
    <row r="24" customFormat="false" ht="12.75" hidden="false" customHeight="true" outlineLevel="0" collapsed="false">
      <c r="A24" s="2352" t="s">
        <v>2321</v>
      </c>
      <c r="B24" s="1240" t="s">
        <v>1446</v>
      </c>
      <c r="C24" s="1240" t="s">
        <v>2102</v>
      </c>
      <c r="D24" s="2353" t="s">
        <v>2270</v>
      </c>
      <c r="E24" s="2353"/>
      <c r="F24" s="2353" t="s">
        <v>2271</v>
      </c>
      <c r="G24" s="2354"/>
      <c r="H24" s="2356" t="s">
        <v>2322</v>
      </c>
    </row>
    <row r="25" customFormat="false" ht="12.75" hidden="false" customHeight="true" outlineLevel="0" collapsed="false">
      <c r="A25" s="2352"/>
      <c r="B25" s="1240" t="s">
        <v>2323</v>
      </c>
      <c r="C25" s="1240" t="s">
        <v>2307</v>
      </c>
      <c r="D25" s="2353" t="s">
        <v>2234</v>
      </c>
      <c r="E25" s="2353"/>
      <c r="F25" s="2353"/>
      <c r="G25" s="2354"/>
      <c r="H25" s="2356"/>
    </row>
    <row r="26" customFormat="false" ht="12.75" hidden="false" customHeight="true" outlineLevel="0" collapsed="false">
      <c r="A26" s="2352" t="s">
        <v>2324</v>
      </c>
      <c r="B26" s="1240" t="s">
        <v>2325</v>
      </c>
      <c r="C26" s="1240" t="s">
        <v>2101</v>
      </c>
      <c r="D26" s="2353"/>
      <c r="E26" s="2353"/>
      <c r="F26" s="2353"/>
      <c r="G26" s="2354"/>
      <c r="H26" s="2356" t="s">
        <v>2322</v>
      </c>
    </row>
    <row r="27" customFormat="false" ht="12.75" hidden="false" customHeight="true" outlineLevel="0" collapsed="false">
      <c r="A27" s="2352" t="s">
        <v>2324</v>
      </c>
      <c r="B27" s="1240" t="s">
        <v>2325</v>
      </c>
      <c r="C27" s="1240" t="s">
        <v>2102</v>
      </c>
      <c r="D27" s="2353"/>
      <c r="E27" s="2353"/>
      <c r="F27" s="2353"/>
      <c r="G27" s="2354"/>
      <c r="H27" s="2356" t="s">
        <v>2322</v>
      </c>
    </row>
    <row r="28" customFormat="false" ht="12.75" hidden="false" customHeight="true" outlineLevel="0" collapsed="false">
      <c r="A28" s="2352"/>
      <c r="B28" s="1240" t="s">
        <v>2326</v>
      </c>
      <c r="C28" s="1240" t="s">
        <v>2216</v>
      </c>
      <c r="D28" s="2353" t="s">
        <v>2246</v>
      </c>
      <c r="E28" s="2353"/>
      <c r="F28" s="2353"/>
      <c r="G28" s="2354"/>
      <c r="H28" s="2356"/>
    </row>
    <row r="29" customFormat="false" ht="12.75" hidden="false" customHeight="true" outlineLevel="0" collapsed="false">
      <c r="A29" s="2352"/>
      <c r="B29" s="1240" t="s">
        <v>2326</v>
      </c>
      <c r="C29" s="1240" t="s">
        <v>2218</v>
      </c>
      <c r="D29" s="2353" t="s">
        <v>2246</v>
      </c>
      <c r="E29" s="2353"/>
      <c r="F29" s="2353"/>
      <c r="G29" s="2354"/>
      <c r="H29" s="2356"/>
    </row>
    <row r="30" customFormat="false" ht="12.75" hidden="false" customHeight="true" outlineLevel="0" collapsed="false">
      <c r="A30" s="2352"/>
      <c r="B30" s="1240" t="s">
        <v>2326</v>
      </c>
      <c r="C30" s="1240" t="s">
        <v>2219</v>
      </c>
      <c r="D30" s="2353" t="s">
        <v>2246</v>
      </c>
      <c r="E30" s="2353"/>
      <c r="F30" s="2353"/>
      <c r="G30" s="2354"/>
      <c r="H30" s="2356"/>
    </row>
    <row r="31" customFormat="false" ht="12.75" hidden="false" customHeight="true" outlineLevel="0" collapsed="false">
      <c r="A31" s="2352"/>
      <c r="B31" s="1240" t="s">
        <v>2326</v>
      </c>
      <c r="C31" s="1240" t="s">
        <v>2307</v>
      </c>
      <c r="D31" s="2353" t="s">
        <v>2246</v>
      </c>
      <c r="E31" s="2353"/>
      <c r="F31" s="2353"/>
      <c r="G31" s="2354"/>
      <c r="H31" s="2356"/>
    </row>
    <row r="32" customFormat="false" ht="12.75" hidden="false" customHeight="true" outlineLevel="0" collapsed="false">
      <c r="A32" s="2352"/>
      <c r="B32" s="1240" t="s">
        <v>2327</v>
      </c>
      <c r="C32" s="1240" t="s">
        <v>2216</v>
      </c>
      <c r="D32" s="2353" t="s">
        <v>2246</v>
      </c>
      <c r="E32" s="2353"/>
      <c r="F32" s="2353"/>
      <c r="G32" s="2354"/>
      <c r="H32" s="2356"/>
    </row>
    <row r="33" customFormat="false" ht="12.75" hidden="false" customHeight="true" outlineLevel="0" collapsed="false">
      <c r="A33" s="2352"/>
      <c r="B33" s="1240" t="s">
        <v>2327</v>
      </c>
      <c r="C33" s="1240" t="s">
        <v>2218</v>
      </c>
      <c r="D33" s="2353" t="s">
        <v>2246</v>
      </c>
      <c r="E33" s="2353"/>
      <c r="F33" s="2353"/>
      <c r="G33" s="2354"/>
      <c r="H33" s="2356"/>
    </row>
    <row r="34" customFormat="false" ht="12.75" hidden="false" customHeight="true" outlineLevel="0" collapsed="false">
      <c r="A34" s="2352"/>
      <c r="B34" s="1240" t="s">
        <v>2327</v>
      </c>
      <c r="C34" s="1240" t="s">
        <v>2219</v>
      </c>
      <c r="D34" s="2353" t="s">
        <v>2246</v>
      </c>
      <c r="E34" s="2353"/>
      <c r="F34" s="2353"/>
      <c r="G34" s="2354"/>
      <c r="H34" s="2356"/>
    </row>
    <row r="35" customFormat="false" ht="12.75" hidden="false" customHeight="true" outlineLevel="0" collapsed="false">
      <c r="A35" s="2352"/>
      <c r="B35" s="1240" t="s">
        <v>2327</v>
      </c>
      <c r="C35" s="1240" t="s">
        <v>2307</v>
      </c>
      <c r="D35" s="2353" t="s">
        <v>2246</v>
      </c>
      <c r="E35" s="2353"/>
      <c r="F35" s="2353"/>
      <c r="G35" s="2354"/>
      <c r="H35" s="2356"/>
    </row>
    <row r="36" customFormat="false" ht="12.75" hidden="false" customHeight="true" outlineLevel="0" collapsed="false">
      <c r="A36" s="2352"/>
      <c r="B36" s="1240" t="s">
        <v>2328</v>
      </c>
      <c r="C36" s="1240" t="s">
        <v>2216</v>
      </c>
      <c r="D36" s="2353" t="s">
        <v>2246</v>
      </c>
      <c r="E36" s="2353"/>
      <c r="F36" s="2353"/>
      <c r="G36" s="2354"/>
      <c r="H36" s="2356"/>
    </row>
    <row r="37" customFormat="false" ht="12.75" hidden="false" customHeight="true" outlineLevel="0" collapsed="false">
      <c r="A37" s="2352"/>
      <c r="B37" s="1240" t="s">
        <v>2328</v>
      </c>
      <c r="C37" s="1240" t="s">
        <v>2218</v>
      </c>
      <c r="D37" s="2353" t="s">
        <v>2246</v>
      </c>
      <c r="E37" s="2353"/>
      <c r="F37" s="2353"/>
      <c r="G37" s="2354"/>
      <c r="H37" s="2356"/>
    </row>
    <row r="38" customFormat="false" ht="12.75" hidden="false" customHeight="true" outlineLevel="0" collapsed="false">
      <c r="A38" s="2352"/>
      <c r="B38" s="1240" t="s">
        <v>2328</v>
      </c>
      <c r="C38" s="1240" t="s">
        <v>2219</v>
      </c>
      <c r="D38" s="2353" t="s">
        <v>2246</v>
      </c>
      <c r="E38" s="2353"/>
      <c r="F38" s="2353"/>
      <c r="G38" s="2354"/>
      <c r="H38" s="2356"/>
    </row>
    <row r="39" customFormat="false" ht="12.75" hidden="false" customHeight="true" outlineLevel="0" collapsed="false">
      <c r="A39" s="2352"/>
      <c r="B39" s="1240" t="s">
        <v>2328</v>
      </c>
      <c r="C39" s="1240" t="s">
        <v>2307</v>
      </c>
      <c r="D39" s="2353" t="s">
        <v>2246</v>
      </c>
      <c r="E39" s="2353"/>
      <c r="F39" s="2353"/>
      <c r="G39" s="2354"/>
      <c r="H39" s="2356"/>
    </row>
    <row r="40" customFormat="false" ht="12.75" hidden="false" customHeight="true" outlineLevel="0" collapsed="false">
      <c r="A40" s="2352"/>
      <c r="B40" s="1240" t="s">
        <v>2329</v>
      </c>
      <c r="C40" s="1240" t="s">
        <v>2216</v>
      </c>
      <c r="D40" s="2353" t="s">
        <v>2246</v>
      </c>
      <c r="E40" s="2353"/>
      <c r="F40" s="2353"/>
      <c r="G40" s="2354"/>
      <c r="H40" s="2356"/>
    </row>
    <row r="41" customFormat="false" ht="12.75" hidden="false" customHeight="true" outlineLevel="0" collapsed="false">
      <c r="A41" s="2352"/>
      <c r="B41" s="1240" t="s">
        <v>2329</v>
      </c>
      <c r="C41" s="1240" t="s">
        <v>2218</v>
      </c>
      <c r="D41" s="2353" t="s">
        <v>2246</v>
      </c>
      <c r="E41" s="2353"/>
      <c r="F41" s="2353"/>
      <c r="G41" s="2354"/>
      <c r="H41" s="2356"/>
    </row>
    <row r="42" customFormat="false" ht="12.75" hidden="false" customHeight="true" outlineLevel="0" collapsed="false">
      <c r="A42" s="2352"/>
      <c r="B42" s="1240" t="s">
        <v>2329</v>
      </c>
      <c r="C42" s="1240" t="s">
        <v>2219</v>
      </c>
      <c r="D42" s="2353" t="s">
        <v>2246</v>
      </c>
      <c r="E42" s="2353"/>
      <c r="F42" s="2353"/>
      <c r="G42" s="2354"/>
      <c r="H42" s="2356"/>
    </row>
    <row r="43" customFormat="false" ht="12.75" hidden="false" customHeight="true" outlineLevel="0" collapsed="false">
      <c r="A43" s="2352"/>
      <c r="B43" s="1240" t="s">
        <v>2329</v>
      </c>
      <c r="C43" s="1240" t="s">
        <v>2307</v>
      </c>
      <c r="D43" s="2353" t="s">
        <v>2246</v>
      </c>
      <c r="E43" s="2353"/>
      <c r="F43" s="2353"/>
      <c r="G43" s="2354"/>
      <c r="H43" s="2356"/>
    </row>
    <row r="44" customFormat="false" ht="12.75" hidden="false" customHeight="true" outlineLevel="0" collapsed="false">
      <c r="A44" s="2352"/>
      <c r="B44" s="1240" t="s">
        <v>2330</v>
      </c>
      <c r="C44" s="1240" t="s">
        <v>2216</v>
      </c>
      <c r="D44" s="2353" t="s">
        <v>2246</v>
      </c>
      <c r="E44" s="2353"/>
      <c r="F44" s="2353"/>
      <c r="G44" s="2354"/>
      <c r="H44" s="2356"/>
    </row>
    <row r="45" customFormat="false" ht="12.75" hidden="false" customHeight="true" outlineLevel="0" collapsed="false">
      <c r="A45" s="2352"/>
      <c r="B45" s="1240" t="s">
        <v>2330</v>
      </c>
      <c r="C45" s="1240" t="s">
        <v>2218</v>
      </c>
      <c r="D45" s="2353" t="s">
        <v>2246</v>
      </c>
      <c r="E45" s="2353"/>
      <c r="F45" s="2353"/>
      <c r="G45" s="2354"/>
      <c r="H45" s="2356"/>
    </row>
    <row r="46" customFormat="false" ht="12.75" hidden="false" customHeight="true" outlineLevel="0" collapsed="false">
      <c r="A46" s="2352"/>
      <c r="B46" s="1240" t="s">
        <v>2330</v>
      </c>
      <c r="C46" s="1240" t="s">
        <v>2219</v>
      </c>
      <c r="D46" s="2353" t="s">
        <v>2246</v>
      </c>
      <c r="E46" s="2353"/>
      <c r="F46" s="2353"/>
      <c r="G46" s="2354"/>
      <c r="H46" s="2356"/>
    </row>
    <row r="47" customFormat="false" ht="12.75" hidden="false" customHeight="true" outlineLevel="0" collapsed="false">
      <c r="A47" s="2352"/>
      <c r="B47" s="1240" t="s">
        <v>2330</v>
      </c>
      <c r="C47" s="1240" t="s">
        <v>2307</v>
      </c>
      <c r="D47" s="2353" t="s">
        <v>2246</v>
      </c>
      <c r="E47" s="2353"/>
      <c r="F47" s="2353"/>
      <c r="G47" s="2354"/>
      <c r="H47" s="2356"/>
    </row>
    <row r="48" customFormat="false" ht="12.75" hidden="false" customHeight="true" outlineLevel="0" collapsed="false">
      <c r="A48" s="2352"/>
      <c r="B48" s="1240" t="s">
        <v>2331</v>
      </c>
      <c r="C48" s="1240" t="s">
        <v>2216</v>
      </c>
      <c r="D48" s="2353" t="s">
        <v>2234</v>
      </c>
      <c r="E48" s="2353"/>
      <c r="F48" s="2353"/>
      <c r="G48" s="2354"/>
      <c r="H48" s="2356"/>
    </row>
    <row r="49" customFormat="false" ht="12.75" hidden="false" customHeight="true" outlineLevel="0" collapsed="false">
      <c r="A49" s="2352"/>
      <c r="B49" s="1240" t="s">
        <v>2331</v>
      </c>
      <c r="C49" s="1240" t="s">
        <v>2218</v>
      </c>
      <c r="D49" s="2353" t="s">
        <v>2234</v>
      </c>
      <c r="E49" s="2353"/>
      <c r="F49" s="2353"/>
      <c r="G49" s="2354"/>
      <c r="H49" s="2356"/>
    </row>
    <row r="50" customFormat="false" ht="12.75" hidden="false" customHeight="true" outlineLevel="0" collapsed="false">
      <c r="A50" s="2352"/>
      <c r="B50" s="1240" t="s">
        <v>2331</v>
      </c>
      <c r="C50" s="1240" t="s">
        <v>2219</v>
      </c>
      <c r="D50" s="2353" t="s">
        <v>2234</v>
      </c>
      <c r="E50" s="2353"/>
      <c r="F50" s="2353"/>
      <c r="G50" s="2354"/>
      <c r="H50" s="2356"/>
    </row>
    <row r="51" customFormat="false" ht="12.75" hidden="false" customHeight="true" outlineLevel="0" collapsed="false">
      <c r="A51" s="2352"/>
      <c r="B51" s="1240" t="s">
        <v>2331</v>
      </c>
      <c r="C51" s="1240" t="s">
        <v>2307</v>
      </c>
      <c r="D51" s="2353" t="s">
        <v>2234</v>
      </c>
      <c r="E51" s="2353"/>
      <c r="F51" s="2353"/>
      <c r="G51" s="2354"/>
      <c r="H51" s="2356"/>
    </row>
    <row r="52" customFormat="false" ht="12.75" hidden="false" customHeight="true" outlineLevel="0" collapsed="false">
      <c r="A52" s="2352"/>
      <c r="B52" s="1240" t="s">
        <v>2332</v>
      </c>
      <c r="C52" s="1240" t="s">
        <v>2216</v>
      </c>
      <c r="D52" s="2353" t="s">
        <v>2234</v>
      </c>
      <c r="E52" s="2353"/>
      <c r="F52" s="2353"/>
      <c r="G52" s="2354"/>
      <c r="H52" s="2356"/>
    </row>
    <row r="53" customFormat="false" ht="12.75" hidden="false" customHeight="true" outlineLevel="0" collapsed="false">
      <c r="A53" s="2352"/>
      <c r="B53" s="1240" t="s">
        <v>2332</v>
      </c>
      <c r="C53" s="1240" t="s">
        <v>2218</v>
      </c>
      <c r="D53" s="2353" t="s">
        <v>2234</v>
      </c>
      <c r="E53" s="2353"/>
      <c r="F53" s="2353"/>
      <c r="G53" s="2354"/>
      <c r="H53" s="2356"/>
    </row>
    <row r="54" customFormat="false" ht="12.75" hidden="false" customHeight="true" outlineLevel="0" collapsed="false">
      <c r="A54" s="2352"/>
      <c r="B54" s="1240" t="s">
        <v>2332</v>
      </c>
      <c r="C54" s="1240" t="s">
        <v>2219</v>
      </c>
      <c r="D54" s="2353" t="s">
        <v>2234</v>
      </c>
      <c r="E54" s="2353"/>
      <c r="F54" s="2353"/>
      <c r="G54" s="2354"/>
      <c r="H54" s="2356"/>
    </row>
    <row r="55" customFormat="false" ht="12.75" hidden="false" customHeight="true" outlineLevel="0" collapsed="false">
      <c r="A55" s="2352"/>
      <c r="B55" s="1240" t="s">
        <v>2332</v>
      </c>
      <c r="C55" s="1240" t="s">
        <v>2307</v>
      </c>
      <c r="D55" s="2353" t="s">
        <v>2234</v>
      </c>
      <c r="E55" s="2353"/>
      <c r="F55" s="2353"/>
      <c r="G55" s="2354"/>
      <c r="H55" s="2356"/>
    </row>
    <row r="56" customFormat="false" ht="12.75" hidden="false" customHeight="true" outlineLevel="0" collapsed="false">
      <c r="A56" s="2352"/>
      <c r="B56" s="1240" t="s">
        <v>2333</v>
      </c>
      <c r="C56" s="1240" t="s">
        <v>2216</v>
      </c>
      <c r="D56" s="2353" t="s">
        <v>2234</v>
      </c>
      <c r="E56" s="2353"/>
      <c r="F56" s="2353"/>
      <c r="G56" s="2354"/>
      <c r="H56" s="2356"/>
    </row>
    <row r="57" customFormat="false" ht="13.5" hidden="false" customHeight="true" outlineLevel="0" collapsed="false">
      <c r="A57" s="2352"/>
      <c r="B57" s="1240" t="s">
        <v>2333</v>
      </c>
      <c r="C57" s="1240" t="s">
        <v>2218</v>
      </c>
      <c r="D57" s="2353" t="s">
        <v>223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334</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333</v>
      </c>
      <c r="C8" s="1240" t="s">
        <v>2219</v>
      </c>
      <c r="D8" s="2353" t="s">
        <v>2234</v>
      </c>
      <c r="E8" s="2353"/>
      <c r="F8" s="2353"/>
      <c r="G8" s="2354"/>
      <c r="H8" s="2356"/>
    </row>
    <row r="9" customFormat="false" ht="12.75" hidden="false" customHeight="true" outlineLevel="0" collapsed="false">
      <c r="A9" s="2352"/>
      <c r="B9" s="1240" t="s">
        <v>2333</v>
      </c>
      <c r="C9" s="1240" t="s">
        <v>2307</v>
      </c>
      <c r="D9" s="2353" t="s">
        <v>2234</v>
      </c>
      <c r="E9" s="2353"/>
      <c r="F9" s="2353"/>
      <c r="G9" s="2354"/>
      <c r="H9" s="2356"/>
    </row>
    <row r="10" customFormat="false" ht="12.75" hidden="false" customHeight="true" outlineLevel="0" collapsed="false">
      <c r="A10" s="2352"/>
      <c r="B10" s="1240" t="s">
        <v>2335</v>
      </c>
      <c r="C10" s="1240" t="s">
        <v>2216</v>
      </c>
      <c r="D10" s="2353" t="s">
        <v>2234</v>
      </c>
      <c r="E10" s="2353"/>
      <c r="F10" s="2353"/>
      <c r="G10" s="2354"/>
      <c r="H10" s="2356"/>
    </row>
    <row r="11" customFormat="false" ht="12.75" hidden="false" customHeight="true" outlineLevel="0" collapsed="false">
      <c r="A11" s="2352"/>
      <c r="B11" s="1240" t="s">
        <v>2335</v>
      </c>
      <c r="C11" s="1240" t="s">
        <v>2218</v>
      </c>
      <c r="D11" s="2353" t="s">
        <v>2234</v>
      </c>
      <c r="E11" s="2353"/>
      <c r="F11" s="2353"/>
      <c r="G11" s="2354"/>
      <c r="H11" s="2356"/>
    </row>
    <row r="12" customFormat="false" ht="12.75" hidden="false" customHeight="true" outlineLevel="0" collapsed="false">
      <c r="A12" s="2352"/>
      <c r="B12" s="1240" t="s">
        <v>2335</v>
      </c>
      <c r="C12" s="1240" t="s">
        <v>2219</v>
      </c>
      <c r="D12" s="2353" t="s">
        <v>2234</v>
      </c>
      <c r="E12" s="2353"/>
      <c r="F12" s="2353"/>
      <c r="G12" s="2354"/>
      <c r="H12" s="2356"/>
    </row>
    <row r="13" customFormat="false" ht="12.75" hidden="false" customHeight="true" outlineLevel="0" collapsed="false">
      <c r="A13" s="2352"/>
      <c r="B13" s="1240" t="s">
        <v>2335</v>
      </c>
      <c r="C13" s="1240" t="s">
        <v>2307</v>
      </c>
      <c r="D13" s="2353" t="s">
        <v>2234</v>
      </c>
      <c r="E13" s="2353"/>
      <c r="F13" s="2353"/>
      <c r="G13" s="2354"/>
      <c r="H13" s="2356"/>
    </row>
    <row r="14" customFormat="false" ht="12.75" hidden="false" customHeight="true" outlineLevel="0" collapsed="false">
      <c r="A14" s="2352"/>
      <c r="B14" s="1240" t="s">
        <v>2336</v>
      </c>
      <c r="C14" s="1240" t="s">
        <v>2216</v>
      </c>
      <c r="D14" s="2353" t="s">
        <v>2239</v>
      </c>
      <c r="E14" s="2353"/>
      <c r="F14" s="2353"/>
      <c r="G14" s="2354"/>
      <c r="H14" s="2356"/>
    </row>
    <row r="15" customFormat="false" ht="12.75" hidden="false" customHeight="true" outlineLevel="0" collapsed="false">
      <c r="A15" s="2352"/>
      <c r="B15" s="1240" t="s">
        <v>2336</v>
      </c>
      <c r="C15" s="1240" t="s">
        <v>2218</v>
      </c>
      <c r="D15" s="2353" t="s">
        <v>2239</v>
      </c>
      <c r="E15" s="2353"/>
      <c r="F15" s="2353"/>
      <c r="G15" s="2354"/>
      <c r="H15" s="2356"/>
    </row>
    <row r="16" customFormat="false" ht="12.75" hidden="false" customHeight="true" outlineLevel="0" collapsed="false">
      <c r="A16" s="2352"/>
      <c r="B16" s="1240" t="s">
        <v>2336</v>
      </c>
      <c r="C16" s="1240" t="s">
        <v>2219</v>
      </c>
      <c r="D16" s="2353" t="s">
        <v>2239</v>
      </c>
      <c r="E16" s="2353"/>
      <c r="F16" s="2353"/>
      <c r="G16" s="2354"/>
      <c r="H16" s="2356"/>
      <c r="I16" s="64"/>
    </row>
    <row r="17" customFormat="false" ht="12.75" hidden="false" customHeight="true" outlineLevel="0" collapsed="false">
      <c r="A17" s="2352"/>
      <c r="B17" s="1240" t="s">
        <v>2336</v>
      </c>
      <c r="C17" s="1240" t="s">
        <v>2307</v>
      </c>
      <c r="D17" s="2353" t="s">
        <v>2239</v>
      </c>
      <c r="E17" s="2353"/>
      <c r="F17" s="2353"/>
      <c r="G17" s="2354"/>
      <c r="H17" s="2356"/>
    </row>
    <row r="18" customFormat="false" ht="12.75" hidden="false" customHeight="true" outlineLevel="0" collapsed="false">
      <c r="A18" s="2352"/>
      <c r="B18" s="1240" t="s">
        <v>2337</v>
      </c>
      <c r="C18" s="1240" t="s">
        <v>2216</v>
      </c>
      <c r="D18" s="2353" t="s">
        <v>2234</v>
      </c>
      <c r="E18" s="2353"/>
      <c r="F18" s="2353"/>
      <c r="G18" s="2354"/>
      <c r="H18" s="2356"/>
    </row>
    <row r="19" customFormat="false" ht="12.75" hidden="false" customHeight="true" outlineLevel="0" collapsed="false">
      <c r="A19" s="2352"/>
      <c r="B19" s="1240" t="s">
        <v>2337</v>
      </c>
      <c r="C19" s="1240" t="s">
        <v>2218</v>
      </c>
      <c r="D19" s="2353" t="s">
        <v>2234</v>
      </c>
      <c r="E19" s="2353"/>
      <c r="F19" s="2353"/>
      <c r="G19" s="2354"/>
      <c r="H19" s="2356"/>
    </row>
    <row r="20" customFormat="false" ht="12.75" hidden="false" customHeight="true" outlineLevel="0" collapsed="false">
      <c r="A20" s="2352"/>
      <c r="B20" s="1240" t="s">
        <v>2337</v>
      </c>
      <c r="C20" s="1240" t="s">
        <v>2219</v>
      </c>
      <c r="D20" s="2353" t="s">
        <v>2234</v>
      </c>
      <c r="E20" s="2353"/>
      <c r="F20" s="2353"/>
      <c r="G20" s="2354"/>
      <c r="H20" s="2356"/>
    </row>
    <row r="21" customFormat="false" ht="12.75" hidden="false" customHeight="true" outlineLevel="0" collapsed="false">
      <c r="A21" s="2352"/>
      <c r="B21" s="1240" t="s">
        <v>2337</v>
      </c>
      <c r="C21" s="1240" t="s">
        <v>2307</v>
      </c>
      <c r="D21" s="2353" t="s">
        <v>2234</v>
      </c>
      <c r="E21" s="2353"/>
      <c r="F21" s="2353"/>
      <c r="G21" s="2354"/>
      <c r="H21" s="2356"/>
    </row>
    <row r="22" customFormat="false" ht="12.75" hidden="false" customHeight="true" outlineLevel="0" collapsed="false">
      <c r="A22" s="2352"/>
      <c r="B22" s="1240" t="s">
        <v>2338</v>
      </c>
      <c r="C22" s="1240" t="s">
        <v>2216</v>
      </c>
      <c r="D22" s="2353" t="s">
        <v>2234</v>
      </c>
      <c r="E22" s="2353"/>
      <c r="F22" s="2353"/>
      <c r="G22" s="2354"/>
      <c r="H22" s="2356"/>
    </row>
    <row r="23" customFormat="false" ht="12.75" hidden="false" customHeight="true" outlineLevel="0" collapsed="false">
      <c r="A23" s="2352"/>
      <c r="B23" s="1240" t="s">
        <v>2338</v>
      </c>
      <c r="C23" s="1240" t="s">
        <v>2218</v>
      </c>
      <c r="D23" s="2353" t="s">
        <v>2234</v>
      </c>
      <c r="E23" s="2353"/>
      <c r="F23" s="2353"/>
      <c r="G23" s="2354"/>
      <c r="H23" s="2356"/>
    </row>
    <row r="24" customFormat="false" ht="12.75" hidden="false" customHeight="true" outlineLevel="0" collapsed="false">
      <c r="A24" s="2352"/>
      <c r="B24" s="1240" t="s">
        <v>2338</v>
      </c>
      <c r="C24" s="1240" t="s">
        <v>2219</v>
      </c>
      <c r="D24" s="2353" t="s">
        <v>2234</v>
      </c>
      <c r="E24" s="2353"/>
      <c r="F24" s="2353"/>
      <c r="G24" s="2354"/>
      <c r="H24" s="2356"/>
    </row>
    <row r="25" customFormat="false" ht="12.75" hidden="false" customHeight="true" outlineLevel="0" collapsed="false">
      <c r="A25" s="2352"/>
      <c r="B25" s="1240" t="s">
        <v>2338</v>
      </c>
      <c r="C25" s="1240" t="s">
        <v>2307</v>
      </c>
      <c r="D25" s="2353" t="s">
        <v>2234</v>
      </c>
      <c r="E25" s="2353"/>
      <c r="F25" s="2353"/>
      <c r="G25" s="2354"/>
      <c r="H25" s="2356"/>
    </row>
    <row r="26" customFormat="false" ht="12.75" hidden="false" customHeight="true" outlineLevel="0" collapsed="false">
      <c r="A26" s="2352"/>
      <c r="B26" s="1240" t="s">
        <v>2339</v>
      </c>
      <c r="C26" s="1240" t="s">
        <v>2216</v>
      </c>
      <c r="D26" s="2353" t="s">
        <v>2239</v>
      </c>
      <c r="E26" s="2353"/>
      <c r="F26" s="2353"/>
      <c r="G26" s="2354"/>
      <c r="H26" s="2356"/>
    </row>
    <row r="27" customFormat="false" ht="12.75" hidden="false" customHeight="true" outlineLevel="0" collapsed="false">
      <c r="A27" s="2352"/>
      <c r="B27" s="1240" t="s">
        <v>2339</v>
      </c>
      <c r="C27" s="1240" t="s">
        <v>2218</v>
      </c>
      <c r="D27" s="2353" t="s">
        <v>2239</v>
      </c>
      <c r="E27" s="2353"/>
      <c r="F27" s="2353"/>
      <c r="G27" s="2354"/>
      <c r="H27" s="2356"/>
    </row>
    <row r="28" customFormat="false" ht="12.75" hidden="false" customHeight="true" outlineLevel="0" collapsed="false">
      <c r="A28" s="2352"/>
      <c r="B28" s="1240" t="s">
        <v>2339</v>
      </c>
      <c r="C28" s="1240" t="s">
        <v>2219</v>
      </c>
      <c r="D28" s="2353" t="s">
        <v>2239</v>
      </c>
      <c r="E28" s="2353"/>
      <c r="F28" s="2353"/>
      <c r="G28" s="2354"/>
      <c r="H28" s="2356"/>
    </row>
    <row r="29" customFormat="false" ht="12.75" hidden="false" customHeight="true" outlineLevel="0" collapsed="false">
      <c r="A29" s="2352"/>
      <c r="B29" s="1240" t="s">
        <v>2339</v>
      </c>
      <c r="C29" s="1240" t="s">
        <v>2307</v>
      </c>
      <c r="D29" s="2353" t="s">
        <v>2239</v>
      </c>
      <c r="E29" s="2353"/>
      <c r="F29" s="2353"/>
      <c r="G29" s="2354"/>
      <c r="H29" s="2356"/>
    </row>
    <row r="30" customFormat="false" ht="12.75" hidden="false" customHeight="true" outlineLevel="0" collapsed="false">
      <c r="A30" s="2352"/>
      <c r="B30" s="1240" t="s">
        <v>2340</v>
      </c>
      <c r="C30" s="1240" t="s">
        <v>2216</v>
      </c>
      <c r="D30" s="2353" t="s">
        <v>2234</v>
      </c>
      <c r="E30" s="2353"/>
      <c r="F30" s="2353"/>
      <c r="G30" s="2354"/>
      <c r="H30" s="2356"/>
    </row>
    <row r="31" customFormat="false" ht="12.75" hidden="false" customHeight="true" outlineLevel="0" collapsed="false">
      <c r="A31" s="2352"/>
      <c r="B31" s="1240" t="s">
        <v>2340</v>
      </c>
      <c r="C31" s="1240" t="s">
        <v>2218</v>
      </c>
      <c r="D31" s="2353" t="s">
        <v>2234</v>
      </c>
      <c r="E31" s="2353"/>
      <c r="F31" s="2353"/>
      <c r="G31" s="2354"/>
      <c r="H31" s="2356"/>
    </row>
    <row r="32" customFormat="false" ht="12.75" hidden="false" customHeight="true" outlineLevel="0" collapsed="false">
      <c r="A32" s="2352"/>
      <c r="B32" s="1240" t="s">
        <v>2340</v>
      </c>
      <c r="C32" s="1240" t="s">
        <v>2219</v>
      </c>
      <c r="D32" s="2353" t="s">
        <v>2234</v>
      </c>
      <c r="E32" s="2353"/>
      <c r="F32" s="2353"/>
      <c r="G32" s="2354"/>
      <c r="H32" s="2356"/>
    </row>
    <row r="33" customFormat="false" ht="12.75" hidden="false" customHeight="true" outlineLevel="0" collapsed="false">
      <c r="A33" s="2352"/>
      <c r="B33" s="1240" t="s">
        <v>2340</v>
      </c>
      <c r="C33" s="1240" t="s">
        <v>2307</v>
      </c>
      <c r="D33" s="2353" t="s">
        <v>2234</v>
      </c>
      <c r="E33" s="2353"/>
      <c r="F33" s="2353"/>
      <c r="G33" s="2354"/>
      <c r="H33" s="2356"/>
    </row>
    <row r="34" customFormat="false" ht="12.75" hidden="false" customHeight="true" outlineLevel="0" collapsed="false">
      <c r="A34" s="2352"/>
      <c r="B34" s="1240" t="s">
        <v>2341</v>
      </c>
      <c r="C34" s="1240" t="s">
        <v>2216</v>
      </c>
      <c r="D34" s="2353" t="s">
        <v>2234</v>
      </c>
      <c r="E34" s="2353"/>
      <c r="F34" s="2353"/>
      <c r="G34" s="2354"/>
      <c r="H34" s="2356"/>
    </row>
    <row r="35" customFormat="false" ht="12.75" hidden="false" customHeight="true" outlineLevel="0" collapsed="false">
      <c r="A35" s="2352"/>
      <c r="B35" s="1240" t="s">
        <v>2341</v>
      </c>
      <c r="C35" s="1240" t="s">
        <v>2218</v>
      </c>
      <c r="D35" s="2353" t="s">
        <v>2234</v>
      </c>
      <c r="E35" s="2353"/>
      <c r="F35" s="2353"/>
      <c r="G35" s="2354"/>
      <c r="H35" s="2356"/>
    </row>
    <row r="36" customFormat="false" ht="12.75" hidden="false" customHeight="true" outlineLevel="0" collapsed="false">
      <c r="A36" s="2352"/>
      <c r="B36" s="1240" t="s">
        <v>2341</v>
      </c>
      <c r="C36" s="1240" t="s">
        <v>2219</v>
      </c>
      <c r="D36" s="2353" t="s">
        <v>2234</v>
      </c>
      <c r="E36" s="2353"/>
      <c r="F36" s="2353"/>
      <c r="G36" s="2354"/>
      <c r="H36" s="2356"/>
    </row>
    <row r="37" customFormat="false" ht="12.75" hidden="false" customHeight="true" outlineLevel="0" collapsed="false">
      <c r="A37" s="2352"/>
      <c r="B37" s="1240" t="s">
        <v>2341</v>
      </c>
      <c r="C37" s="1240" t="s">
        <v>2307</v>
      </c>
      <c r="D37" s="2353" t="s">
        <v>2234</v>
      </c>
      <c r="E37" s="2353"/>
      <c r="F37" s="2353"/>
      <c r="G37" s="2354"/>
      <c r="H37" s="2356"/>
    </row>
    <row r="38" customFormat="false" ht="12.75" hidden="false" customHeight="true" outlineLevel="0" collapsed="false">
      <c r="A38" s="2352"/>
      <c r="B38" s="1240" t="s">
        <v>2342</v>
      </c>
      <c r="C38" s="1240" t="s">
        <v>2099</v>
      </c>
      <c r="D38" s="2353"/>
      <c r="E38" s="2353"/>
      <c r="F38" s="2353" t="s">
        <v>2268</v>
      </c>
      <c r="G38" s="2354"/>
      <c r="H38" s="2356"/>
    </row>
    <row r="39" customFormat="false" ht="12.75" hidden="false" customHeight="true" outlineLevel="0" collapsed="false">
      <c r="A39" s="2352"/>
      <c r="B39" s="1240" t="s">
        <v>2342</v>
      </c>
      <c r="C39" s="1240" t="s">
        <v>2101</v>
      </c>
      <c r="D39" s="2353"/>
      <c r="E39" s="2353"/>
      <c r="F39" s="2353" t="s">
        <v>2268</v>
      </c>
      <c r="G39" s="2354"/>
      <c r="H39" s="2356"/>
    </row>
    <row r="40" customFormat="false" ht="12.75" hidden="false" customHeight="true" outlineLevel="0" collapsed="false">
      <c r="A40" s="2352"/>
      <c r="B40" s="1240" t="s">
        <v>2342</v>
      </c>
      <c r="C40" s="1240" t="s">
        <v>2102</v>
      </c>
      <c r="D40" s="2353"/>
      <c r="E40" s="2353"/>
      <c r="F40" s="2353" t="s">
        <v>2268</v>
      </c>
      <c r="G40" s="2354"/>
      <c r="H40" s="2356"/>
    </row>
    <row r="41" customFormat="false" ht="12.75" hidden="false" customHeight="true" outlineLevel="0" collapsed="false">
      <c r="A41" s="2352" t="s">
        <v>2343</v>
      </c>
      <c r="B41" s="1240" t="s">
        <v>1766</v>
      </c>
      <c r="C41" s="1240" t="s">
        <v>2099</v>
      </c>
      <c r="D41" s="2353"/>
      <c r="E41" s="2353"/>
      <c r="F41" s="2353" t="s">
        <v>2344</v>
      </c>
      <c r="G41" s="2354"/>
      <c r="H41" s="2356"/>
    </row>
    <row r="42" customFormat="false" ht="12.75" hidden="false" customHeight="true" outlineLevel="0" collapsed="false">
      <c r="A42" s="2352"/>
      <c r="B42" s="1240" t="s">
        <v>2345</v>
      </c>
      <c r="C42" s="1240" t="s">
        <v>2099</v>
      </c>
      <c r="D42" s="2353"/>
      <c r="E42" s="2353"/>
      <c r="F42" s="2353" t="s">
        <v>2344</v>
      </c>
      <c r="G42" s="2354"/>
      <c r="H42" s="2356"/>
    </row>
    <row r="43" customFormat="false" ht="12.75" hidden="false" customHeight="true" outlineLevel="0" collapsed="false">
      <c r="A43" s="2352"/>
      <c r="B43" s="1240" t="s">
        <v>2346</v>
      </c>
      <c r="C43" s="1240" t="s">
        <v>2099</v>
      </c>
      <c r="D43" s="2353"/>
      <c r="E43" s="2353"/>
      <c r="F43" s="2353" t="s">
        <v>2268</v>
      </c>
      <c r="G43" s="2354"/>
      <c r="H43" s="2356"/>
    </row>
    <row r="44" customFormat="false" ht="12.75" hidden="false" customHeight="true" outlineLevel="0" collapsed="false">
      <c r="A44" s="2352"/>
      <c r="B44" s="1240" t="s">
        <v>2346</v>
      </c>
      <c r="C44" s="1240" t="s">
        <v>2101</v>
      </c>
      <c r="D44" s="2353"/>
      <c r="E44" s="2353"/>
      <c r="F44" s="2353" t="s">
        <v>2347</v>
      </c>
      <c r="G44" s="2354"/>
      <c r="H44" s="2356"/>
    </row>
    <row r="45" customFormat="false" ht="12.75" hidden="false" customHeight="true" outlineLevel="0" collapsed="false">
      <c r="A45" s="2352"/>
      <c r="B45" s="1240" t="s">
        <v>2346</v>
      </c>
      <c r="C45" s="1240" t="s">
        <v>2102</v>
      </c>
      <c r="D45" s="2353"/>
      <c r="E45" s="2353"/>
      <c r="F45" s="2353" t="s">
        <v>2347</v>
      </c>
      <c r="G45" s="2354"/>
      <c r="H45" s="2356"/>
    </row>
    <row r="46" customFormat="false" ht="12.75" hidden="false" customHeight="true" outlineLevel="0" collapsed="false">
      <c r="A46" s="2352"/>
      <c r="B46" s="1240" t="s">
        <v>2348</v>
      </c>
      <c r="C46" s="1240" t="s">
        <v>2099</v>
      </c>
      <c r="D46" s="2353"/>
      <c r="E46" s="2353"/>
      <c r="F46" s="2353" t="s">
        <v>2349</v>
      </c>
      <c r="G46" s="2354"/>
      <c r="H46" s="2356"/>
    </row>
    <row r="47" customFormat="false" ht="12.75" hidden="false" customHeight="true" outlineLevel="0" collapsed="false">
      <c r="A47" s="2352" t="s">
        <v>2350</v>
      </c>
      <c r="B47" s="1240" t="s">
        <v>2351</v>
      </c>
      <c r="C47" s="1240" t="s">
        <v>2099</v>
      </c>
      <c r="D47" s="2353" t="s">
        <v>2100</v>
      </c>
      <c r="E47" s="2353" t="s">
        <v>2100</v>
      </c>
      <c r="F47" s="2353" t="s">
        <v>2100</v>
      </c>
      <c r="G47" s="2354" t="s">
        <v>2100</v>
      </c>
      <c r="H47" s="2356" t="s">
        <v>2100</v>
      </c>
    </row>
    <row r="48" customFormat="false" ht="12.75" hidden="false" customHeight="true" outlineLevel="0" collapsed="false">
      <c r="A48" s="2352" t="s">
        <v>2350</v>
      </c>
      <c r="B48" s="1240" t="s">
        <v>2351</v>
      </c>
      <c r="C48" s="1240" t="s">
        <v>2101</v>
      </c>
      <c r="D48" s="2353" t="s">
        <v>2100</v>
      </c>
      <c r="E48" s="2353" t="s">
        <v>2100</v>
      </c>
      <c r="F48" s="2353" t="s">
        <v>2100</v>
      </c>
      <c r="G48" s="2354" t="s">
        <v>2100</v>
      </c>
      <c r="H48" s="2356" t="s">
        <v>2100</v>
      </c>
    </row>
    <row r="49" customFormat="false" ht="12.75" hidden="false" customHeight="true" outlineLevel="0" collapsed="false">
      <c r="A49" s="2352" t="s">
        <v>2350</v>
      </c>
      <c r="B49" s="1240" t="s">
        <v>2351</v>
      </c>
      <c r="C49" s="1240" t="s">
        <v>2102</v>
      </c>
      <c r="D49" s="2353" t="s">
        <v>2100</v>
      </c>
      <c r="E49" s="2353" t="s">
        <v>2100</v>
      </c>
      <c r="F49" s="2353" t="s">
        <v>2100</v>
      </c>
      <c r="G49" s="2354" t="s">
        <v>2100</v>
      </c>
      <c r="H49" s="2356" t="s">
        <v>2100</v>
      </c>
    </row>
    <row r="50" customFormat="false" ht="12.75" hidden="false" customHeight="true" outlineLevel="0" collapsed="false">
      <c r="A50" s="2352" t="s">
        <v>2352</v>
      </c>
      <c r="B50" s="1240" t="s">
        <v>2060</v>
      </c>
      <c r="C50" s="1240" t="s">
        <v>2101</v>
      </c>
      <c r="D50" s="2353" t="s">
        <v>2353</v>
      </c>
      <c r="E50" s="2353"/>
      <c r="F50" s="2353"/>
      <c r="G50" s="2354"/>
      <c r="H50" s="2356"/>
    </row>
    <row r="51" customFormat="false" ht="12.75" hidden="false" customHeight="true" outlineLevel="0" collapsed="false">
      <c r="A51" s="2352" t="s">
        <v>2354</v>
      </c>
      <c r="B51" s="1240" t="s">
        <v>2355</v>
      </c>
      <c r="C51" s="1240" t="s">
        <v>2101</v>
      </c>
      <c r="D51" s="2353" t="s">
        <v>2353</v>
      </c>
      <c r="E51" s="2353"/>
      <c r="F51" s="2353"/>
      <c r="G51" s="2354"/>
      <c r="H51" s="2356"/>
    </row>
    <row r="52" customFormat="false" ht="12.75" hidden="false" customHeight="true" outlineLevel="0" collapsed="false">
      <c r="A52" s="2352"/>
      <c r="B52" s="1240" t="s">
        <v>2356</v>
      </c>
      <c r="C52" s="1240" t="s">
        <v>2101</v>
      </c>
      <c r="D52" s="2353" t="s">
        <v>2357</v>
      </c>
      <c r="E52" s="2353"/>
      <c r="F52" s="2353"/>
      <c r="G52" s="2354"/>
      <c r="H52" s="2356"/>
    </row>
    <row r="53" customFormat="false" ht="12.75" hidden="false" customHeight="true" outlineLevel="0" collapsed="false">
      <c r="A53" s="2352" t="s">
        <v>2358</v>
      </c>
      <c r="B53" s="1240" t="s">
        <v>2359</v>
      </c>
      <c r="C53" s="1240" t="s">
        <v>2101</v>
      </c>
      <c r="D53" s="2353" t="s">
        <v>2360</v>
      </c>
      <c r="E53" s="2353"/>
      <c r="F53" s="2353"/>
      <c r="G53" s="2354"/>
      <c r="H53" s="2356"/>
    </row>
    <row r="54" customFormat="false" ht="12.75" hidden="false" customHeight="true" outlineLevel="0" collapsed="false">
      <c r="A54" s="2352" t="s">
        <v>2358</v>
      </c>
      <c r="B54" s="1240" t="s">
        <v>2359</v>
      </c>
      <c r="C54" s="1240" t="s">
        <v>2102</v>
      </c>
      <c r="D54" s="2353" t="s">
        <v>2361</v>
      </c>
      <c r="E54" s="2353"/>
      <c r="F54" s="2353"/>
      <c r="G54" s="2354"/>
      <c r="H54" s="2356"/>
    </row>
    <row r="55" customFormat="false" ht="12.75" hidden="false" customHeight="true" outlineLevel="0" collapsed="false">
      <c r="A55" s="2352"/>
      <c r="B55" s="1240" t="s">
        <v>2362</v>
      </c>
      <c r="C55" s="1240" t="s">
        <v>2101</v>
      </c>
      <c r="D55" s="2353" t="s">
        <v>2360</v>
      </c>
      <c r="E55" s="2353"/>
      <c r="F55" s="2353"/>
      <c r="G55" s="2354"/>
      <c r="H55" s="2356"/>
    </row>
    <row r="56" customFormat="false" ht="12.75" hidden="false" customHeight="true" outlineLevel="0" collapsed="false">
      <c r="A56" s="2352"/>
      <c r="B56" s="1240" t="s">
        <v>2362</v>
      </c>
      <c r="C56" s="1240" t="s">
        <v>2363</v>
      </c>
      <c r="D56" s="2353" t="s">
        <v>2364</v>
      </c>
      <c r="E56" s="2353"/>
      <c r="F56" s="2353"/>
      <c r="G56" s="2354"/>
      <c r="H56" s="2356"/>
    </row>
    <row r="57" customFormat="false" ht="13.5" hidden="false" customHeight="true" outlineLevel="0" collapsed="false">
      <c r="A57" s="2352" t="s">
        <v>2365</v>
      </c>
      <c r="B57" s="1240" t="s">
        <v>2366</v>
      </c>
      <c r="C57" s="1240" t="s">
        <v>2102</v>
      </c>
      <c r="D57" s="2353" t="s">
        <v>2361</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8"/>
      <c r="C1" s="1708"/>
      <c r="D1" s="1708"/>
      <c r="E1" s="1708"/>
      <c r="F1" s="2342"/>
      <c r="G1" s="1713"/>
      <c r="H1" s="116" t="s">
        <v>86</v>
      </c>
    </row>
    <row r="2" customFormat="false" ht="15.75" hidden="false" customHeight="true" outlineLevel="0" collapsed="false">
      <c r="A2" s="661" t="s">
        <v>268</v>
      </c>
      <c r="B2" s="2343"/>
      <c r="C2" s="2342"/>
      <c r="D2" s="2342"/>
      <c r="E2" s="2342"/>
      <c r="F2" s="2342"/>
      <c r="G2" s="1713"/>
      <c r="H2" s="116" t="s">
        <v>88</v>
      </c>
    </row>
    <row r="3" customFormat="false" ht="12" hidden="false" customHeight="true" outlineLevel="0" collapsed="false">
      <c r="A3" s="1708" t="s">
        <v>2367</v>
      </c>
      <c r="B3" s="2343"/>
      <c r="C3" s="2342"/>
      <c r="D3" s="2342"/>
      <c r="E3" s="2342"/>
      <c r="F3" s="2342"/>
      <c r="G3" s="1713"/>
      <c r="H3" s="116" t="s">
        <v>89</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9</v>
      </c>
      <c r="B5" s="2345"/>
      <c r="C5" s="2346" t="s">
        <v>2090</v>
      </c>
      <c r="D5" s="2347" t="s">
        <v>2091</v>
      </c>
      <c r="E5" s="2347"/>
      <c r="F5" s="2347"/>
      <c r="G5" s="2347"/>
      <c r="H5" s="2347"/>
    </row>
    <row r="6" customFormat="false" ht="12" hidden="false" customHeight="true" outlineLevel="0" collapsed="false">
      <c r="A6" s="2345"/>
      <c r="B6" s="2345"/>
      <c r="C6" s="2346"/>
      <c r="D6" s="2348" t="s">
        <v>2092</v>
      </c>
      <c r="E6" s="2348"/>
      <c r="F6" s="2348"/>
      <c r="G6" s="2349" t="s">
        <v>2093</v>
      </c>
      <c r="H6" s="2350" t="s">
        <v>2094</v>
      </c>
    </row>
    <row r="7" customFormat="false" ht="38.25" hidden="false" customHeight="true" outlineLevel="0" collapsed="false">
      <c r="A7" s="2345"/>
      <c r="B7" s="2345"/>
      <c r="C7" s="2346"/>
      <c r="D7" s="2351" t="s">
        <v>2095</v>
      </c>
      <c r="E7" s="2351" t="s">
        <v>2096</v>
      </c>
      <c r="F7" s="2351" t="s">
        <v>2097</v>
      </c>
      <c r="G7" s="2349"/>
      <c r="H7" s="2350"/>
    </row>
    <row r="8" customFormat="false" ht="13.5" hidden="false" customHeight="true" outlineLevel="0" collapsed="false">
      <c r="A8" s="2352"/>
      <c r="B8" s="1240" t="s">
        <v>2368</v>
      </c>
      <c r="C8" s="1240" t="s">
        <v>2102</v>
      </c>
      <c r="D8" s="2353" t="s">
        <v>2357</v>
      </c>
      <c r="E8" s="2353"/>
      <c r="F8" s="2353"/>
      <c r="G8" s="2354"/>
      <c r="H8" s="2356"/>
    </row>
    <row r="9" customFormat="false" ht="12.75" hidden="false" customHeight="true" outlineLevel="0" collapsed="false">
      <c r="A9" s="2352" t="s">
        <v>2369</v>
      </c>
      <c r="B9" s="1240" t="s">
        <v>1685</v>
      </c>
      <c r="C9" s="1240" t="s">
        <v>2099</v>
      </c>
      <c r="D9" s="2353"/>
      <c r="E9" s="2353"/>
      <c r="F9" s="2353" t="s">
        <v>2370</v>
      </c>
      <c r="G9" s="2354"/>
      <c r="H9" s="2356"/>
    </row>
    <row r="10" customFormat="false" ht="12.75" hidden="false" customHeight="true" outlineLevel="0" collapsed="false">
      <c r="A10" s="2352" t="s">
        <v>2369</v>
      </c>
      <c r="B10" s="1240" t="s">
        <v>1685</v>
      </c>
      <c r="C10" s="1240" t="s">
        <v>2101</v>
      </c>
      <c r="D10" s="2353" t="s">
        <v>2357</v>
      </c>
      <c r="E10" s="2353"/>
      <c r="F10" s="2353"/>
      <c r="G10" s="2354"/>
      <c r="H10" s="2356"/>
    </row>
    <row r="11" customFormat="false" ht="12.75" hidden="false" customHeight="true" outlineLevel="0" collapsed="false">
      <c r="A11" s="2352" t="s">
        <v>2369</v>
      </c>
      <c r="B11" s="1240" t="s">
        <v>1685</v>
      </c>
      <c r="C11" s="1240" t="s">
        <v>2102</v>
      </c>
      <c r="D11" s="2353" t="s">
        <v>2357</v>
      </c>
      <c r="E11" s="2353"/>
      <c r="F11" s="2353"/>
      <c r="G11" s="2354"/>
      <c r="H11" s="2356"/>
    </row>
    <row r="12" customFormat="false" ht="13.5" hidden="false" customHeight="true" outlineLevel="0" collapsed="false">
      <c r="A12" s="2357"/>
      <c r="B12" s="1240"/>
      <c r="C12" s="1240"/>
      <c r="D12" s="2358"/>
      <c r="E12" s="2358"/>
      <c r="F12" s="2358"/>
      <c r="G12" s="2358"/>
      <c r="H12" s="2359"/>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1009" t="s">
        <v>2371</v>
      </c>
      <c r="B14" s="1009"/>
      <c r="C14" s="1009"/>
      <c r="D14" s="1009"/>
      <c r="E14" s="1009"/>
      <c r="F14" s="1009"/>
      <c r="G14" s="1009"/>
      <c r="H14" s="1009"/>
    </row>
    <row r="15" customFormat="false" ht="13.5" hidden="false" customHeight="true" outlineLevel="0" collapsed="false">
      <c r="A15" s="1009" t="s">
        <v>2372</v>
      </c>
      <c r="B15" s="1009"/>
      <c r="C15" s="1009"/>
      <c r="D15" s="1009"/>
      <c r="E15" s="1009"/>
      <c r="F15" s="1009"/>
      <c r="G15" s="1009"/>
      <c r="H15" s="1009"/>
    </row>
    <row r="16" customFormat="false" ht="13.5" hidden="false" customHeight="true" outlineLevel="0" collapsed="false">
      <c r="I16" s="64"/>
    </row>
    <row r="17" customFormat="false" ht="12.75" hidden="false" customHeight="true" outlineLevel="0" collapsed="false">
      <c r="A17" s="2360" t="s">
        <v>2085</v>
      </c>
      <c r="B17" s="2361"/>
      <c r="C17" s="2361"/>
      <c r="D17" s="2361"/>
      <c r="E17" s="2361"/>
      <c r="F17" s="2361"/>
      <c r="G17" s="2361"/>
      <c r="H17" s="2362"/>
    </row>
    <row r="18" customFormat="false" ht="13.5" hidden="false" customHeight="true" outlineLevel="0" collapsed="false">
      <c r="A18" s="2363" t="s">
        <v>2373</v>
      </c>
      <c r="B18" s="2363"/>
      <c r="C18" s="2363"/>
      <c r="D18" s="2363"/>
      <c r="E18" s="2363"/>
      <c r="F18" s="2363"/>
      <c r="G18" s="2363"/>
      <c r="H18" s="2363"/>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74</v>
      </c>
      <c r="E1" s="116" t="s">
        <v>86</v>
      </c>
    </row>
    <row r="2" customFormat="false" ht="15.75" hidden="false" customHeight="true" outlineLevel="0" collapsed="false">
      <c r="A2" s="661" t="s">
        <v>268</v>
      </c>
      <c r="E2" s="116" t="s">
        <v>88</v>
      </c>
    </row>
    <row r="3" customFormat="false" ht="15.75" hidden="false" customHeight="true" outlineLevel="0" collapsed="false">
      <c r="E3" s="116" t="s">
        <v>89</v>
      </c>
    </row>
    <row r="4" customFormat="false" ht="12.75" hidden="false" customHeight="true" outlineLevel="0" collapsed="false"/>
    <row r="5" customFormat="false" ht="20.25" hidden="false" customHeight="true" outlineLevel="0" collapsed="false">
      <c r="A5" s="2364" t="s">
        <v>2375</v>
      </c>
      <c r="B5" s="2364"/>
      <c r="C5" s="2364"/>
      <c r="D5" s="2364"/>
      <c r="E5" s="2364"/>
      <c r="F5" s="16"/>
    </row>
    <row r="6" customFormat="false" ht="26.25" hidden="false" customHeight="true" outlineLevel="0" collapsed="false">
      <c r="A6" s="2365" t="s">
        <v>2090</v>
      </c>
      <c r="B6" s="2366" t="s">
        <v>2376</v>
      </c>
      <c r="C6" s="2366" t="s">
        <v>2377</v>
      </c>
      <c r="D6" s="2367"/>
      <c r="E6" s="2367" t="s">
        <v>2378</v>
      </c>
      <c r="F6" s="16"/>
    </row>
    <row r="7" customFormat="false" ht="13.5" hidden="false" customHeight="true" outlineLevel="0" collapsed="false">
      <c r="A7" s="2368" t="s">
        <v>2379</v>
      </c>
      <c r="B7" s="2369" t="s">
        <v>2380</v>
      </c>
      <c r="C7" s="2369" t="s">
        <v>2381</v>
      </c>
      <c r="D7" s="2370" t="s">
        <v>2382</v>
      </c>
      <c r="E7" s="2370"/>
    </row>
    <row r="8" customFormat="false" ht="12.75" hidden="false" customHeight="true" outlineLevel="0" collapsed="false">
      <c r="A8" s="2368" t="s">
        <v>2379</v>
      </c>
      <c r="B8" s="2369" t="s">
        <v>2380</v>
      </c>
      <c r="C8" s="2369" t="s">
        <v>2383</v>
      </c>
      <c r="D8" s="2370" t="s">
        <v>2382</v>
      </c>
      <c r="E8" s="2370"/>
    </row>
    <row r="9" customFormat="false" ht="12.75" hidden="false" customHeight="true" outlineLevel="0" collapsed="false">
      <c r="A9" s="2368" t="s">
        <v>2379</v>
      </c>
      <c r="B9" s="2369" t="s">
        <v>2380</v>
      </c>
      <c r="C9" s="2369" t="s">
        <v>2384</v>
      </c>
      <c r="D9" s="2370" t="s">
        <v>2382</v>
      </c>
      <c r="E9" s="2370"/>
    </row>
    <row r="10" customFormat="false" ht="12.75" hidden="false" customHeight="true" outlineLevel="0" collapsed="false">
      <c r="A10" s="2368" t="s">
        <v>2379</v>
      </c>
      <c r="B10" s="2369" t="s">
        <v>2380</v>
      </c>
      <c r="C10" s="2369" t="s">
        <v>2385</v>
      </c>
      <c r="D10" s="2370" t="s">
        <v>2382</v>
      </c>
      <c r="E10" s="2370"/>
    </row>
    <row r="11" customFormat="false" ht="12.75" hidden="false" customHeight="true" outlineLevel="0" collapsed="false">
      <c r="A11" s="2368" t="s">
        <v>2379</v>
      </c>
      <c r="B11" s="2369" t="s">
        <v>2380</v>
      </c>
      <c r="C11" s="2369" t="s">
        <v>2386</v>
      </c>
      <c r="D11" s="2370" t="s">
        <v>2387</v>
      </c>
      <c r="E11" s="2370"/>
    </row>
    <row r="12" customFormat="false" ht="12.75" hidden="false" customHeight="true" outlineLevel="0" collapsed="false">
      <c r="A12" s="2368" t="s">
        <v>2379</v>
      </c>
      <c r="B12" s="2369" t="s">
        <v>2380</v>
      </c>
      <c r="C12" s="2369" t="s">
        <v>2381</v>
      </c>
      <c r="D12" s="2370" t="s">
        <v>2382</v>
      </c>
      <c r="E12" s="2370"/>
    </row>
    <row r="13" customFormat="false" ht="12.75" hidden="false" customHeight="true" outlineLevel="0" collapsed="false">
      <c r="A13" s="2368" t="s">
        <v>2379</v>
      </c>
      <c r="B13" s="2369" t="s">
        <v>2380</v>
      </c>
      <c r="C13" s="2369" t="s">
        <v>2383</v>
      </c>
      <c r="D13" s="2370" t="s">
        <v>2382</v>
      </c>
      <c r="E13" s="2370"/>
    </row>
    <row r="14" customFormat="false" ht="12.75" hidden="false" customHeight="true" outlineLevel="0" collapsed="false">
      <c r="A14" s="2368" t="s">
        <v>2379</v>
      </c>
      <c r="B14" s="2369" t="s">
        <v>2380</v>
      </c>
      <c r="C14" s="2369" t="s">
        <v>2384</v>
      </c>
      <c r="D14" s="2370" t="s">
        <v>2382</v>
      </c>
      <c r="E14" s="2370"/>
    </row>
    <row r="15" customFormat="false" ht="12.75" hidden="false" customHeight="true" outlineLevel="0" collapsed="false">
      <c r="A15" s="2368" t="s">
        <v>2379</v>
      </c>
      <c r="B15" s="2369" t="s">
        <v>2380</v>
      </c>
      <c r="C15" s="2369" t="s">
        <v>2385</v>
      </c>
      <c r="D15" s="2370" t="s">
        <v>2382</v>
      </c>
      <c r="E15" s="2370"/>
    </row>
    <row r="16" customFormat="false" ht="12.75" hidden="false" customHeight="true" outlineLevel="0" collapsed="false">
      <c r="A16" s="2368" t="s">
        <v>2379</v>
      </c>
      <c r="B16" s="2369" t="s">
        <v>2380</v>
      </c>
      <c r="C16" s="2369" t="s">
        <v>2386</v>
      </c>
      <c r="D16" s="2370" t="s">
        <v>2387</v>
      </c>
      <c r="E16" s="2370"/>
    </row>
    <row r="17" customFormat="false" ht="12.75" hidden="false" customHeight="true" outlineLevel="0" collapsed="false">
      <c r="A17" s="2368" t="s">
        <v>2379</v>
      </c>
      <c r="B17" s="2369" t="s">
        <v>2380</v>
      </c>
      <c r="C17" s="2369" t="s">
        <v>2386</v>
      </c>
      <c r="D17" s="2370" t="s">
        <v>2387</v>
      </c>
      <c r="E17" s="2370"/>
    </row>
    <row r="18" customFormat="false" ht="12.75" hidden="false" customHeight="true" outlineLevel="0" collapsed="false">
      <c r="A18" s="2368" t="s">
        <v>2379</v>
      </c>
      <c r="B18" s="2369" t="s">
        <v>2380</v>
      </c>
      <c r="C18" s="2369" t="s">
        <v>2386</v>
      </c>
      <c r="D18" s="2370" t="s">
        <v>2387</v>
      </c>
      <c r="E18" s="2370"/>
    </row>
    <row r="19" customFormat="false" ht="12.75" hidden="false" customHeight="true" outlineLevel="0" collapsed="false">
      <c r="A19" s="2368" t="s">
        <v>2101</v>
      </c>
      <c r="B19" s="2369" t="s">
        <v>2388</v>
      </c>
      <c r="C19" s="2369" t="s">
        <v>2389</v>
      </c>
      <c r="D19" s="2370" t="s">
        <v>2390</v>
      </c>
      <c r="E19" s="2370"/>
    </row>
    <row r="20" customFormat="false" ht="12.75" hidden="false" customHeight="true" outlineLevel="0" collapsed="false">
      <c r="A20" s="2368" t="s">
        <v>2101</v>
      </c>
      <c r="B20" s="2369" t="s">
        <v>2388</v>
      </c>
      <c r="C20" s="2369" t="s">
        <v>2391</v>
      </c>
      <c r="D20" s="2370" t="s">
        <v>2392</v>
      </c>
      <c r="E20" s="2370"/>
    </row>
    <row r="21" customFormat="false" ht="12.75" hidden="false" customHeight="true" outlineLevel="0" collapsed="false">
      <c r="A21" s="2368" t="s">
        <v>2101</v>
      </c>
      <c r="B21" s="2369" t="s">
        <v>2393</v>
      </c>
      <c r="C21" s="2369" t="s">
        <v>2394</v>
      </c>
      <c r="D21" s="2370" t="s">
        <v>2395</v>
      </c>
      <c r="E21" s="2370"/>
    </row>
    <row r="22" customFormat="false" ht="12.75" hidden="false" customHeight="true" outlineLevel="0" collapsed="false">
      <c r="A22" s="2368" t="s">
        <v>2101</v>
      </c>
      <c r="B22" s="2369" t="s">
        <v>2396</v>
      </c>
      <c r="C22" s="2369" t="s">
        <v>2397</v>
      </c>
      <c r="D22" s="2370" t="s">
        <v>2398</v>
      </c>
      <c r="E22" s="2370"/>
    </row>
    <row r="23" customFormat="false" ht="12.75" hidden="false" customHeight="true" outlineLevel="0" collapsed="false">
      <c r="A23" s="2368" t="s">
        <v>2101</v>
      </c>
      <c r="B23" s="2369" t="s">
        <v>2380</v>
      </c>
      <c r="C23" s="2369" t="s">
        <v>2399</v>
      </c>
      <c r="D23" s="2370" t="s">
        <v>2400</v>
      </c>
      <c r="E23" s="2370"/>
    </row>
    <row r="24" customFormat="false" ht="12.75" hidden="false" customHeight="true" outlineLevel="0" collapsed="false">
      <c r="A24" s="2368" t="s">
        <v>2101</v>
      </c>
      <c r="B24" s="2369" t="s">
        <v>2380</v>
      </c>
      <c r="C24" s="2369" t="s">
        <v>2399</v>
      </c>
      <c r="D24" s="2370" t="s">
        <v>2400</v>
      </c>
      <c r="E24" s="2370"/>
    </row>
    <row r="25" customFormat="false" ht="12.75" hidden="false" customHeight="true" outlineLevel="0" collapsed="false">
      <c r="A25" s="2368" t="s">
        <v>2101</v>
      </c>
      <c r="B25" s="2369" t="s">
        <v>2380</v>
      </c>
      <c r="C25" s="2369" t="s">
        <v>2401</v>
      </c>
      <c r="D25" s="2370" t="s">
        <v>2402</v>
      </c>
      <c r="E25" s="2370"/>
    </row>
    <row r="26" customFormat="false" ht="12.75" hidden="false" customHeight="true" outlineLevel="0" collapsed="false">
      <c r="A26" s="2368" t="s">
        <v>2101</v>
      </c>
      <c r="B26" s="2369" t="s">
        <v>2380</v>
      </c>
      <c r="C26" s="2369" t="s">
        <v>2403</v>
      </c>
      <c r="D26" s="2370" t="s">
        <v>2402</v>
      </c>
      <c r="E26" s="2370"/>
    </row>
    <row r="27" customFormat="false" ht="12.75" hidden="false" customHeight="true" outlineLevel="0" collapsed="false">
      <c r="A27" s="2368" t="s">
        <v>2101</v>
      </c>
      <c r="B27" s="2369" t="s">
        <v>2380</v>
      </c>
      <c r="C27" s="2369" t="s">
        <v>2404</v>
      </c>
      <c r="D27" s="2370" t="s">
        <v>2402</v>
      </c>
      <c r="E27" s="2370"/>
    </row>
    <row r="28" customFormat="false" ht="12.75" hidden="false" customHeight="true" outlineLevel="0" collapsed="false">
      <c r="A28" s="2368" t="s">
        <v>2101</v>
      </c>
      <c r="B28" s="2369" t="s">
        <v>2380</v>
      </c>
      <c r="C28" s="2369" t="s">
        <v>2405</v>
      </c>
      <c r="D28" s="2370" t="s">
        <v>2402</v>
      </c>
      <c r="E28" s="2370"/>
    </row>
    <row r="29" customFormat="false" ht="12.75" hidden="false" customHeight="true" outlineLevel="0" collapsed="false">
      <c r="A29" s="2368" t="s">
        <v>2101</v>
      </c>
      <c r="B29" s="2369" t="s">
        <v>2380</v>
      </c>
      <c r="C29" s="2369" t="s">
        <v>2406</v>
      </c>
      <c r="D29" s="2370" t="s">
        <v>2407</v>
      </c>
      <c r="E29" s="2370"/>
    </row>
    <row r="30" customFormat="false" ht="12.75" hidden="false" customHeight="true" outlineLevel="0" collapsed="false">
      <c r="A30" s="2368" t="s">
        <v>2101</v>
      </c>
      <c r="B30" s="2369" t="s">
        <v>2380</v>
      </c>
      <c r="C30" s="2369" t="s">
        <v>2406</v>
      </c>
      <c r="D30" s="2370" t="s">
        <v>2382</v>
      </c>
      <c r="E30" s="2370"/>
    </row>
    <row r="31" customFormat="false" ht="12.75" hidden="false" customHeight="true" outlineLevel="0" collapsed="false">
      <c r="A31" s="2368" t="s">
        <v>2101</v>
      </c>
      <c r="B31" s="2369" t="s">
        <v>2380</v>
      </c>
      <c r="C31" s="2369" t="s">
        <v>2408</v>
      </c>
      <c r="D31" s="2370" t="s">
        <v>2402</v>
      </c>
      <c r="E31" s="2370"/>
    </row>
    <row r="32" customFormat="false" ht="12.75" hidden="false" customHeight="true" outlineLevel="0" collapsed="false">
      <c r="A32" s="2368" t="s">
        <v>2101</v>
      </c>
      <c r="B32" s="2369" t="s">
        <v>2380</v>
      </c>
      <c r="C32" s="2369" t="s">
        <v>2409</v>
      </c>
      <c r="D32" s="2370" t="s">
        <v>2402</v>
      </c>
      <c r="E32" s="2370"/>
    </row>
    <row r="33" customFormat="false" ht="12.75" hidden="false" customHeight="true" outlineLevel="0" collapsed="false">
      <c r="A33" s="2368" t="s">
        <v>2101</v>
      </c>
      <c r="B33" s="2369" t="s">
        <v>2380</v>
      </c>
      <c r="C33" s="2369" t="s">
        <v>2410</v>
      </c>
      <c r="D33" s="2370" t="s">
        <v>2382</v>
      </c>
      <c r="E33" s="2370"/>
    </row>
    <row r="34" customFormat="false" ht="12.75" hidden="false" customHeight="true" outlineLevel="0" collapsed="false">
      <c r="A34" s="2368" t="s">
        <v>2101</v>
      </c>
      <c r="B34" s="2369" t="s">
        <v>2411</v>
      </c>
      <c r="C34" s="2369" t="s">
        <v>2412</v>
      </c>
      <c r="D34" s="2370" t="s">
        <v>2413</v>
      </c>
      <c r="E34" s="2370"/>
    </row>
    <row r="35" customFormat="false" ht="12.75" hidden="false" customHeight="true" outlineLevel="0" collapsed="false">
      <c r="A35" s="2368" t="s">
        <v>2099</v>
      </c>
      <c r="B35" s="2369" t="s">
        <v>2388</v>
      </c>
      <c r="C35" s="2369" t="s">
        <v>2391</v>
      </c>
      <c r="D35" s="2370" t="s">
        <v>2392</v>
      </c>
      <c r="E35" s="2370"/>
    </row>
    <row r="36" customFormat="false" ht="12.75" hidden="false" customHeight="true" outlineLevel="0" collapsed="false">
      <c r="A36" s="2368" t="s">
        <v>2099</v>
      </c>
      <c r="B36" s="2369" t="s">
        <v>2414</v>
      </c>
      <c r="C36" s="2369" t="s">
        <v>2415</v>
      </c>
      <c r="D36" s="2370" t="s">
        <v>2416</v>
      </c>
      <c r="E36" s="2370"/>
    </row>
    <row r="37" customFormat="false" ht="12.75" hidden="false" customHeight="true" outlineLevel="0" collapsed="false">
      <c r="A37" s="2368" t="s">
        <v>2099</v>
      </c>
      <c r="B37" s="2369" t="s">
        <v>2414</v>
      </c>
      <c r="C37" s="2369" t="s">
        <v>2417</v>
      </c>
      <c r="D37" s="2370" t="s">
        <v>2418</v>
      </c>
      <c r="E37" s="2370"/>
    </row>
    <row r="38" customFormat="false" ht="12.75" hidden="false" customHeight="true" outlineLevel="0" collapsed="false">
      <c r="A38" s="2368" t="s">
        <v>2099</v>
      </c>
      <c r="B38" s="2369" t="s">
        <v>2414</v>
      </c>
      <c r="C38" s="2369" t="s">
        <v>2419</v>
      </c>
      <c r="D38" s="2370" t="s">
        <v>2418</v>
      </c>
      <c r="E38" s="2370"/>
    </row>
    <row r="39" customFormat="false" ht="12.75" hidden="false" customHeight="true" outlineLevel="0" collapsed="false">
      <c r="A39" s="2368" t="s">
        <v>2099</v>
      </c>
      <c r="B39" s="2369" t="s">
        <v>2414</v>
      </c>
      <c r="C39" s="2369" t="s">
        <v>2420</v>
      </c>
      <c r="D39" s="2370" t="s">
        <v>2418</v>
      </c>
      <c r="E39" s="2370"/>
    </row>
    <row r="40" customFormat="false" ht="12.75" hidden="false" customHeight="true" outlineLevel="0" collapsed="false">
      <c r="A40" s="2368" t="s">
        <v>2099</v>
      </c>
      <c r="B40" s="2369" t="s">
        <v>2414</v>
      </c>
      <c r="C40" s="2369" t="s">
        <v>2421</v>
      </c>
      <c r="D40" s="2370" t="s">
        <v>2418</v>
      </c>
      <c r="E40" s="2370"/>
    </row>
    <row r="41" customFormat="false" ht="12.75" hidden="false" customHeight="true" outlineLevel="0" collapsed="false">
      <c r="A41" s="2368" t="s">
        <v>2099</v>
      </c>
      <c r="B41" s="2369" t="s">
        <v>2414</v>
      </c>
      <c r="C41" s="2369" t="s">
        <v>2422</v>
      </c>
      <c r="D41" s="2370" t="s">
        <v>2418</v>
      </c>
      <c r="E41" s="2370"/>
    </row>
    <row r="42" customFormat="false" ht="12.75" hidden="false" customHeight="true" outlineLevel="0" collapsed="false">
      <c r="A42" s="2368" t="s">
        <v>2099</v>
      </c>
      <c r="B42" s="2369" t="s">
        <v>2414</v>
      </c>
      <c r="C42" s="2369" t="s">
        <v>2423</v>
      </c>
      <c r="D42" s="2370" t="s">
        <v>2418</v>
      </c>
      <c r="E42" s="2370"/>
    </row>
    <row r="43" customFormat="false" ht="12.75" hidden="false" customHeight="true" outlineLevel="0" collapsed="false">
      <c r="A43" s="2368" t="s">
        <v>2099</v>
      </c>
      <c r="B43" s="2369" t="s">
        <v>2414</v>
      </c>
      <c r="C43" s="2369" t="s">
        <v>2424</v>
      </c>
      <c r="D43" s="2370" t="s">
        <v>2418</v>
      </c>
      <c r="E43" s="2370"/>
    </row>
    <row r="44" customFormat="false" ht="12.75" hidden="false" customHeight="true" outlineLevel="0" collapsed="false">
      <c r="A44" s="2368" t="s">
        <v>2099</v>
      </c>
      <c r="B44" s="2369" t="s">
        <v>2414</v>
      </c>
      <c r="C44" s="2369" t="s">
        <v>2425</v>
      </c>
      <c r="D44" s="2370" t="s">
        <v>2418</v>
      </c>
      <c r="E44" s="2370"/>
    </row>
    <row r="45" customFormat="false" ht="12.75" hidden="false" customHeight="true" outlineLevel="0" collapsed="false">
      <c r="A45" s="2368" t="s">
        <v>2099</v>
      </c>
      <c r="B45" s="2369" t="s">
        <v>2414</v>
      </c>
      <c r="C45" s="2369" t="s">
        <v>2426</v>
      </c>
      <c r="D45" s="2370" t="s">
        <v>2418</v>
      </c>
      <c r="E45" s="2370"/>
    </row>
    <row r="46" customFormat="false" ht="12.75" hidden="false" customHeight="true" outlineLevel="0" collapsed="false">
      <c r="A46" s="2368" t="s">
        <v>2099</v>
      </c>
      <c r="B46" s="2369" t="s">
        <v>2414</v>
      </c>
      <c r="C46" s="2369" t="s">
        <v>2427</v>
      </c>
      <c r="D46" s="2370" t="s">
        <v>2418</v>
      </c>
      <c r="E46" s="2370"/>
    </row>
    <row r="47" customFormat="false" ht="12.75" hidden="false" customHeight="true" outlineLevel="0" collapsed="false">
      <c r="A47" s="2368" t="s">
        <v>2099</v>
      </c>
      <c r="B47" s="2369" t="s">
        <v>2414</v>
      </c>
      <c r="C47" s="2369" t="s">
        <v>2428</v>
      </c>
      <c r="D47" s="2370" t="s">
        <v>2429</v>
      </c>
      <c r="E47" s="2370"/>
    </row>
    <row r="48" customFormat="false" ht="12.75" hidden="false" customHeight="true" outlineLevel="0" collapsed="false">
      <c r="A48" s="2368" t="s">
        <v>2099</v>
      </c>
      <c r="B48" s="2369" t="s">
        <v>2380</v>
      </c>
      <c r="C48" s="2369" t="s">
        <v>2401</v>
      </c>
      <c r="D48" s="2370" t="s">
        <v>2402</v>
      </c>
      <c r="E48" s="2370"/>
    </row>
    <row r="49" customFormat="false" ht="12.75" hidden="false" customHeight="true" outlineLevel="0" collapsed="false">
      <c r="A49" s="2368" t="s">
        <v>2099</v>
      </c>
      <c r="B49" s="2369" t="s">
        <v>2380</v>
      </c>
      <c r="C49" s="2369" t="s">
        <v>2403</v>
      </c>
      <c r="D49" s="2370" t="s">
        <v>2402</v>
      </c>
      <c r="E49" s="2370"/>
    </row>
    <row r="50" customFormat="false" ht="12.75" hidden="false" customHeight="true" outlineLevel="0" collapsed="false">
      <c r="A50" s="2368" t="s">
        <v>2099</v>
      </c>
      <c r="B50" s="2369" t="s">
        <v>2380</v>
      </c>
      <c r="C50" s="2369" t="s">
        <v>2404</v>
      </c>
      <c r="D50" s="2370" t="s">
        <v>2402</v>
      </c>
      <c r="E50" s="2370"/>
    </row>
    <row r="51" customFormat="false" ht="12.75" hidden="false" customHeight="true" outlineLevel="0" collapsed="false">
      <c r="A51" s="2368" t="s">
        <v>2099</v>
      </c>
      <c r="B51" s="2369" t="s">
        <v>2380</v>
      </c>
      <c r="C51" s="2369" t="s">
        <v>2405</v>
      </c>
      <c r="D51" s="2370" t="s">
        <v>2402</v>
      </c>
      <c r="E51" s="2370"/>
    </row>
    <row r="52" customFormat="false" ht="12.75" hidden="false" customHeight="true" outlineLevel="0" collapsed="false">
      <c r="A52" s="2368" t="s">
        <v>2099</v>
      </c>
      <c r="B52" s="2369" t="s">
        <v>2380</v>
      </c>
      <c r="C52" s="2369" t="s">
        <v>2408</v>
      </c>
      <c r="D52" s="2370" t="s">
        <v>2402</v>
      </c>
      <c r="E52" s="2370"/>
    </row>
    <row r="53" customFormat="false" ht="12.75" hidden="false" customHeight="true" outlineLevel="0" collapsed="false">
      <c r="A53" s="2368" t="s">
        <v>2099</v>
      </c>
      <c r="B53" s="2369" t="s">
        <v>2380</v>
      </c>
      <c r="C53" s="2369" t="s">
        <v>2409</v>
      </c>
      <c r="D53" s="2370" t="s">
        <v>2402</v>
      </c>
      <c r="E53" s="2370"/>
    </row>
    <row r="54" customFormat="false" ht="12.75" hidden="false" customHeight="true" outlineLevel="0" collapsed="false">
      <c r="A54" s="2368" t="s">
        <v>2099</v>
      </c>
      <c r="B54" s="2369" t="s">
        <v>2411</v>
      </c>
      <c r="C54" s="2369" t="s">
        <v>2430</v>
      </c>
      <c r="D54" s="2370" t="s">
        <v>2431</v>
      </c>
      <c r="E54" s="2370"/>
    </row>
    <row r="55" customFormat="false" ht="12.75" hidden="false" customHeight="true" outlineLevel="0" collapsed="false">
      <c r="A55" s="2368" t="s">
        <v>2099</v>
      </c>
      <c r="B55" s="2369" t="s">
        <v>2411</v>
      </c>
      <c r="C55" s="2369" t="s">
        <v>2432</v>
      </c>
      <c r="D55" s="2370" t="s">
        <v>2433</v>
      </c>
      <c r="E55" s="2370"/>
    </row>
    <row r="56" customFormat="false" ht="12.75" hidden="false" customHeight="true" outlineLevel="0" collapsed="false">
      <c r="A56" s="2368" t="s">
        <v>782</v>
      </c>
      <c r="B56" s="2369" t="s">
        <v>2393</v>
      </c>
      <c r="C56" s="2369" t="s">
        <v>2434</v>
      </c>
      <c r="D56" s="2370" t="s">
        <v>2435</v>
      </c>
      <c r="E56" s="2370"/>
    </row>
    <row r="57" customFormat="false" ht="12.75" hidden="false" customHeight="true" outlineLevel="0" collapsed="false">
      <c r="A57" s="2368" t="s">
        <v>2102</v>
      </c>
      <c r="B57" s="2369" t="s">
        <v>2388</v>
      </c>
      <c r="C57" s="2369" t="s">
        <v>2389</v>
      </c>
      <c r="D57" s="2370" t="s">
        <v>2436</v>
      </c>
      <c r="E57" s="2370"/>
    </row>
    <row r="58" customFormat="false" ht="12.75" hidden="false" customHeight="true" outlineLevel="0" collapsed="false">
      <c r="A58" s="2368" t="s">
        <v>2102</v>
      </c>
      <c r="B58" s="2369" t="s">
        <v>2388</v>
      </c>
      <c r="C58" s="2369" t="s">
        <v>2391</v>
      </c>
      <c r="D58" s="2370" t="s">
        <v>2392</v>
      </c>
      <c r="E58" s="2370"/>
    </row>
    <row r="59" customFormat="false" ht="12.75" hidden="false" customHeight="true" outlineLevel="0" collapsed="false">
      <c r="A59" s="2368" t="s">
        <v>2102</v>
      </c>
      <c r="B59" s="2369" t="s">
        <v>2393</v>
      </c>
      <c r="C59" s="2369" t="s">
        <v>2437</v>
      </c>
      <c r="D59" s="2370" t="s">
        <v>2438</v>
      </c>
      <c r="E59" s="2370"/>
    </row>
    <row r="60" customFormat="false" ht="12.75" hidden="false" customHeight="true" outlineLevel="0" collapsed="false">
      <c r="A60" s="2368" t="s">
        <v>2102</v>
      </c>
      <c r="B60" s="2369" t="s">
        <v>2393</v>
      </c>
      <c r="C60" s="2369" t="s">
        <v>2439</v>
      </c>
      <c r="D60" s="2370" t="s">
        <v>2440</v>
      </c>
      <c r="E60" s="2370"/>
    </row>
    <row r="61" customFormat="false" ht="12.75" hidden="false" customHeight="true" outlineLevel="0" collapsed="false">
      <c r="A61" s="2368" t="s">
        <v>2102</v>
      </c>
      <c r="B61" s="2369" t="s">
        <v>2393</v>
      </c>
      <c r="C61" s="2369" t="s">
        <v>2441</v>
      </c>
      <c r="D61" s="2370" t="s">
        <v>2442</v>
      </c>
      <c r="E61" s="2370"/>
    </row>
    <row r="62" customFormat="false" ht="12.75" hidden="false" customHeight="true" outlineLevel="0" collapsed="false">
      <c r="A62" s="2368" t="s">
        <v>2102</v>
      </c>
      <c r="B62" s="2369" t="s">
        <v>2393</v>
      </c>
      <c r="C62" s="2369" t="s">
        <v>2443</v>
      </c>
      <c r="D62" s="2370" t="s">
        <v>2444</v>
      </c>
      <c r="E62" s="2370"/>
    </row>
    <row r="63" customFormat="false" ht="12.75" hidden="false" customHeight="true" outlineLevel="0" collapsed="false">
      <c r="A63" s="2368" t="s">
        <v>2102</v>
      </c>
      <c r="B63" s="2369" t="s">
        <v>2414</v>
      </c>
      <c r="C63" s="2369" t="s">
        <v>2417</v>
      </c>
      <c r="D63" s="2370" t="s">
        <v>2445</v>
      </c>
      <c r="E63" s="2370"/>
    </row>
    <row r="64" customFormat="false" ht="12.75" hidden="false" customHeight="true" outlineLevel="0" collapsed="false">
      <c r="A64" s="2368" t="s">
        <v>2102</v>
      </c>
      <c r="B64" s="2369" t="s">
        <v>2414</v>
      </c>
      <c r="C64" s="2369" t="s">
        <v>2446</v>
      </c>
      <c r="D64" s="2370" t="s">
        <v>2447</v>
      </c>
      <c r="E64" s="2370"/>
    </row>
    <row r="65" customFormat="false" ht="12.75" hidden="false" customHeight="true" outlineLevel="0" collapsed="false">
      <c r="A65" s="2368" t="s">
        <v>2102</v>
      </c>
      <c r="B65" s="2369" t="s">
        <v>2414</v>
      </c>
      <c r="C65" s="2369" t="s">
        <v>2420</v>
      </c>
      <c r="D65" s="2370" t="s">
        <v>2448</v>
      </c>
      <c r="E65" s="2370"/>
    </row>
    <row r="66" customFormat="false" ht="12.75" hidden="false" customHeight="true" outlineLevel="0" collapsed="false">
      <c r="A66" s="2368" t="s">
        <v>2102</v>
      </c>
      <c r="B66" s="2369" t="s">
        <v>2414</v>
      </c>
      <c r="C66" s="2369" t="s">
        <v>2421</v>
      </c>
      <c r="D66" s="2370" t="s">
        <v>2448</v>
      </c>
      <c r="E66" s="2370"/>
    </row>
    <row r="67" customFormat="false" ht="12.75" hidden="false" customHeight="true" outlineLevel="0" collapsed="false">
      <c r="A67" s="2368" t="s">
        <v>2102</v>
      </c>
      <c r="B67" s="2369" t="s">
        <v>2414</v>
      </c>
      <c r="C67" s="2369" t="s">
        <v>2422</v>
      </c>
      <c r="D67" s="2370" t="s">
        <v>2448</v>
      </c>
      <c r="E67" s="2370"/>
    </row>
    <row r="68" customFormat="false" ht="12.75" hidden="false" customHeight="true" outlineLevel="0" collapsed="false">
      <c r="A68" s="2368" t="s">
        <v>2102</v>
      </c>
      <c r="B68" s="2369" t="s">
        <v>2414</v>
      </c>
      <c r="C68" s="2369" t="s">
        <v>2423</v>
      </c>
      <c r="D68" s="2370" t="s">
        <v>2448</v>
      </c>
      <c r="E68" s="2370"/>
    </row>
    <row r="69" customFormat="false" ht="12.75" hidden="false" customHeight="true" outlineLevel="0" collapsed="false">
      <c r="A69" s="2368" t="s">
        <v>2102</v>
      </c>
      <c r="B69" s="2369" t="s">
        <v>2414</v>
      </c>
      <c r="C69" s="2369" t="s">
        <v>2424</v>
      </c>
      <c r="D69" s="2370" t="s">
        <v>2448</v>
      </c>
      <c r="E69" s="2370"/>
    </row>
    <row r="70" customFormat="false" ht="12.75" hidden="false" customHeight="true" outlineLevel="0" collapsed="false">
      <c r="A70" s="2368" t="s">
        <v>2102</v>
      </c>
      <c r="B70" s="2369" t="s">
        <v>2414</v>
      </c>
      <c r="C70" s="2369" t="s">
        <v>2425</v>
      </c>
      <c r="D70" s="2370" t="s">
        <v>2448</v>
      </c>
      <c r="E70" s="2370"/>
    </row>
    <row r="71" customFormat="false" ht="12.75" hidden="false" customHeight="true" outlineLevel="0" collapsed="false">
      <c r="A71" s="2368" t="s">
        <v>2102</v>
      </c>
      <c r="B71" s="2369" t="s">
        <v>2414</v>
      </c>
      <c r="C71" s="2369" t="s">
        <v>2426</v>
      </c>
      <c r="D71" s="2370" t="s">
        <v>2448</v>
      </c>
      <c r="E71" s="2370"/>
    </row>
    <row r="72" customFormat="false" ht="12.75" hidden="false" customHeight="true" outlineLevel="0" collapsed="false">
      <c r="A72" s="2368" t="s">
        <v>2102</v>
      </c>
      <c r="B72" s="2369" t="s">
        <v>2414</v>
      </c>
      <c r="C72" s="2369" t="s">
        <v>2427</v>
      </c>
      <c r="D72" s="2370" t="s">
        <v>2448</v>
      </c>
      <c r="E72" s="2370"/>
    </row>
    <row r="73" customFormat="false" ht="12.75" hidden="false" customHeight="true" outlineLevel="0" collapsed="false">
      <c r="A73" s="2368" t="s">
        <v>2102</v>
      </c>
      <c r="B73" s="2369" t="s">
        <v>2414</v>
      </c>
      <c r="C73" s="2369" t="s">
        <v>2428</v>
      </c>
      <c r="D73" s="2370" t="s">
        <v>2449</v>
      </c>
      <c r="E73" s="2370"/>
    </row>
    <row r="74" customFormat="false" ht="12.75" hidden="false" customHeight="true" outlineLevel="0" collapsed="false">
      <c r="A74" s="2368" t="s">
        <v>2102</v>
      </c>
      <c r="B74" s="2369" t="s">
        <v>2396</v>
      </c>
      <c r="C74" s="2369" t="s">
        <v>2450</v>
      </c>
      <c r="D74" s="2370" t="s">
        <v>2451</v>
      </c>
      <c r="E74" s="2370"/>
    </row>
    <row r="75" customFormat="false" ht="12.75" hidden="false" customHeight="true" outlineLevel="0" collapsed="false">
      <c r="A75" s="2368" t="s">
        <v>2102</v>
      </c>
      <c r="B75" s="2369" t="s">
        <v>2380</v>
      </c>
      <c r="C75" s="2369" t="s">
        <v>2399</v>
      </c>
      <c r="D75" s="2370" t="s">
        <v>2400</v>
      </c>
      <c r="E75" s="2370"/>
    </row>
    <row r="76" customFormat="false" ht="12.75" hidden="false" customHeight="true" outlineLevel="0" collapsed="false">
      <c r="A76" s="2368" t="s">
        <v>2102</v>
      </c>
      <c r="B76" s="2369" t="s">
        <v>2380</v>
      </c>
      <c r="C76" s="2369" t="s">
        <v>2399</v>
      </c>
      <c r="D76" s="2370" t="s">
        <v>2400</v>
      </c>
      <c r="E76" s="2370"/>
    </row>
    <row r="77" customFormat="false" ht="12.75" hidden="false" customHeight="true" outlineLevel="0" collapsed="false">
      <c r="A77" s="2368" t="s">
        <v>2102</v>
      </c>
      <c r="B77" s="2369" t="s">
        <v>2380</v>
      </c>
      <c r="C77" s="2369" t="s">
        <v>2401</v>
      </c>
      <c r="D77" s="2370" t="s">
        <v>2402</v>
      </c>
      <c r="E77" s="2370"/>
    </row>
    <row r="78" customFormat="false" ht="12.75" hidden="false" customHeight="true" outlineLevel="0" collapsed="false">
      <c r="A78" s="2368" t="s">
        <v>2102</v>
      </c>
      <c r="B78" s="2369" t="s">
        <v>2380</v>
      </c>
      <c r="C78" s="2369" t="s">
        <v>2403</v>
      </c>
      <c r="D78" s="2370" t="s">
        <v>2402</v>
      </c>
      <c r="E78" s="2370"/>
    </row>
    <row r="79" customFormat="false" ht="12.75" hidden="false" customHeight="true" outlineLevel="0" collapsed="false">
      <c r="A79" s="2368" t="s">
        <v>2102</v>
      </c>
      <c r="B79" s="2369" t="s">
        <v>2380</v>
      </c>
      <c r="C79" s="2369" t="s">
        <v>2404</v>
      </c>
      <c r="D79" s="2370" t="s">
        <v>2402</v>
      </c>
      <c r="E79" s="2370"/>
    </row>
    <row r="80" customFormat="false" ht="12.75" hidden="false" customHeight="true" outlineLevel="0" collapsed="false">
      <c r="A80" s="2368" t="s">
        <v>2102</v>
      </c>
      <c r="B80" s="2369" t="s">
        <v>2380</v>
      </c>
      <c r="C80" s="2369" t="s">
        <v>2405</v>
      </c>
      <c r="D80" s="2370" t="s">
        <v>2402</v>
      </c>
      <c r="E80" s="2370"/>
    </row>
    <row r="81" customFormat="false" ht="12.75" hidden="false" customHeight="true" outlineLevel="0" collapsed="false">
      <c r="A81" s="2368" t="s">
        <v>2102</v>
      </c>
      <c r="B81" s="2369" t="s">
        <v>2380</v>
      </c>
      <c r="C81" s="2369" t="s">
        <v>2406</v>
      </c>
      <c r="D81" s="2370" t="s">
        <v>2382</v>
      </c>
      <c r="E81" s="2370"/>
    </row>
    <row r="82" customFormat="false" ht="12.75" hidden="false" customHeight="true" outlineLevel="0" collapsed="false">
      <c r="A82" s="2368" t="s">
        <v>2102</v>
      </c>
      <c r="B82" s="2369" t="s">
        <v>2380</v>
      </c>
      <c r="C82" s="2369" t="s">
        <v>2408</v>
      </c>
      <c r="D82" s="2370" t="s">
        <v>2402</v>
      </c>
      <c r="E82" s="2370"/>
    </row>
    <row r="83" customFormat="false" ht="12.75" hidden="false" customHeight="true" outlineLevel="0" collapsed="false">
      <c r="A83" s="2368" t="s">
        <v>2102</v>
      </c>
      <c r="B83" s="2369" t="s">
        <v>2380</v>
      </c>
      <c r="C83" s="2369" t="s">
        <v>2409</v>
      </c>
      <c r="D83" s="2370" t="s">
        <v>2402</v>
      </c>
      <c r="E83" s="2370"/>
    </row>
    <row r="84" customFormat="false" ht="12.75" hidden="false" customHeight="true" outlineLevel="0" collapsed="false">
      <c r="A84" s="2368" t="s">
        <v>2102</v>
      </c>
      <c r="B84" s="2369" t="s">
        <v>2380</v>
      </c>
      <c r="C84" s="2369" t="s">
        <v>2410</v>
      </c>
      <c r="D84" s="2370" t="s">
        <v>2382</v>
      </c>
      <c r="E84" s="2370"/>
    </row>
    <row r="85" customFormat="false" ht="12.75" hidden="false" customHeight="true" outlineLevel="0" collapsed="false">
      <c r="A85" s="2368" t="s">
        <v>2102</v>
      </c>
      <c r="B85" s="2369" t="s">
        <v>2411</v>
      </c>
      <c r="C85" s="2369" t="s">
        <v>2452</v>
      </c>
      <c r="D85" s="2370" t="s">
        <v>2453</v>
      </c>
      <c r="E85" s="2370"/>
    </row>
    <row r="86" customFormat="false" ht="12.75" hidden="false" customHeight="true" outlineLevel="0" collapsed="false">
      <c r="A86" s="2368" t="s">
        <v>2102</v>
      </c>
      <c r="B86" s="2369" t="s">
        <v>2411</v>
      </c>
      <c r="C86" s="2369" t="s">
        <v>2412</v>
      </c>
      <c r="D86" s="2370" t="s">
        <v>2413</v>
      </c>
      <c r="E86" s="2370"/>
    </row>
    <row r="87" customFormat="false" ht="12.75" hidden="false" customHeight="true" outlineLevel="0" collapsed="false">
      <c r="A87" s="2368" t="s">
        <v>2102</v>
      </c>
      <c r="B87" s="2369" t="s">
        <v>2411</v>
      </c>
      <c r="C87" s="2369" t="s">
        <v>2432</v>
      </c>
      <c r="D87" s="2370" t="s">
        <v>2433</v>
      </c>
      <c r="E87" s="2370"/>
    </row>
    <row r="88" customFormat="false" ht="12.75" hidden="false" customHeight="true" outlineLevel="0" collapsed="false">
      <c r="A88" s="2368" t="s">
        <v>785</v>
      </c>
      <c r="B88" s="2369" t="s">
        <v>2393</v>
      </c>
      <c r="C88" s="2369" t="s">
        <v>2434</v>
      </c>
      <c r="D88" s="2370" t="s">
        <v>2454</v>
      </c>
      <c r="E88" s="2370"/>
    </row>
    <row r="89" customFormat="false" ht="12.75" hidden="false" customHeight="true" outlineLevel="0" collapsed="false">
      <c r="A89" s="2368" t="s">
        <v>794</v>
      </c>
      <c r="B89" s="2369" t="s">
        <v>2393</v>
      </c>
      <c r="C89" s="2369" t="s">
        <v>2455</v>
      </c>
      <c r="D89" s="2370" t="s">
        <v>2456</v>
      </c>
      <c r="E89" s="2370"/>
    </row>
    <row r="90" customFormat="false" ht="12.75" hidden="false" customHeight="true" outlineLevel="0" collapsed="false">
      <c r="A90" s="2368" t="s">
        <v>794</v>
      </c>
      <c r="B90" s="2369" t="s">
        <v>2393</v>
      </c>
      <c r="C90" s="2369" t="s">
        <v>2434</v>
      </c>
      <c r="D90" s="2370" t="s">
        <v>2457</v>
      </c>
      <c r="E90" s="2370"/>
    </row>
    <row r="91" customFormat="false" ht="12" hidden="false" customHeight="true" outlineLevel="0" collapsed="false">
      <c r="A91" s="2371"/>
      <c r="B91" s="2372"/>
      <c r="C91" s="2372"/>
      <c r="D91" s="2370"/>
      <c r="E91" s="2370"/>
    </row>
    <row r="92" customFormat="false" ht="21" hidden="false" customHeight="true" outlineLevel="0" collapsed="false">
      <c r="A92" s="2364" t="s">
        <v>2458</v>
      </c>
      <c r="B92" s="2364"/>
      <c r="C92" s="2364"/>
      <c r="D92" s="2364"/>
      <c r="E92" s="2364"/>
    </row>
    <row r="93" customFormat="false" ht="28.5" hidden="false" customHeight="true" outlineLevel="0" collapsed="false">
      <c r="A93" s="2365" t="s">
        <v>2090</v>
      </c>
      <c r="B93" s="2366" t="s">
        <v>2459</v>
      </c>
      <c r="C93" s="2366" t="s">
        <v>2460</v>
      </c>
      <c r="D93" s="2366" t="s">
        <v>2461</v>
      </c>
      <c r="E93" s="2373" t="s">
        <v>2378</v>
      </c>
    </row>
    <row r="94" customFormat="false" ht="13.5" hidden="false" customHeight="true" outlineLevel="0" collapsed="false">
      <c r="A94" s="2368" t="s">
        <v>2379</v>
      </c>
      <c r="B94" s="2369" t="s">
        <v>2462</v>
      </c>
      <c r="C94" s="2369"/>
      <c r="D94" s="2369"/>
      <c r="E94" s="2374" t="s">
        <v>2463</v>
      </c>
    </row>
    <row r="95" customFormat="false" ht="12.75" hidden="false" customHeight="true" outlineLevel="0" collapsed="false">
      <c r="A95" s="2368" t="s">
        <v>2379</v>
      </c>
      <c r="B95" s="2369" t="s">
        <v>2464</v>
      </c>
      <c r="C95" s="2369"/>
      <c r="D95" s="2369"/>
      <c r="E95" s="2374" t="s">
        <v>2465</v>
      </c>
    </row>
    <row r="96" customFormat="false" ht="12.75" hidden="false" customHeight="true" outlineLevel="0" collapsed="false">
      <c r="A96" s="2368" t="s">
        <v>2379</v>
      </c>
      <c r="B96" s="2369" t="s">
        <v>2466</v>
      </c>
      <c r="C96" s="2369"/>
      <c r="D96" s="2369"/>
      <c r="E96" s="2374" t="s">
        <v>2465</v>
      </c>
    </row>
    <row r="97" customFormat="false" ht="12.75" hidden="false" customHeight="true" outlineLevel="0" collapsed="false">
      <c r="A97" s="2368" t="s">
        <v>2379</v>
      </c>
      <c r="B97" s="2369" t="s">
        <v>2467</v>
      </c>
      <c r="C97" s="2369"/>
      <c r="D97" s="2369"/>
      <c r="E97" s="2374" t="s">
        <v>2468</v>
      </c>
    </row>
    <row r="98" customFormat="false" ht="12.75" hidden="false" customHeight="true" outlineLevel="0" collapsed="false">
      <c r="A98" s="2368" t="s">
        <v>2379</v>
      </c>
      <c r="B98" s="2369" t="s">
        <v>1299</v>
      </c>
      <c r="C98" s="2369"/>
      <c r="D98" s="2369"/>
      <c r="E98" s="2374" t="s">
        <v>2469</v>
      </c>
    </row>
    <row r="99" customFormat="false" ht="12.75" hidden="false" customHeight="true" outlineLevel="0" collapsed="false">
      <c r="A99" s="2368" t="s">
        <v>2379</v>
      </c>
      <c r="B99" s="2369" t="s">
        <v>1299</v>
      </c>
      <c r="C99" s="2369"/>
      <c r="D99" s="2369"/>
      <c r="E99" s="2374" t="s">
        <v>2469</v>
      </c>
    </row>
    <row r="100" customFormat="false" ht="12.75" hidden="false" customHeight="true" outlineLevel="0" collapsed="false">
      <c r="A100" s="2368" t="s">
        <v>2379</v>
      </c>
      <c r="B100" s="2369" t="s">
        <v>1299</v>
      </c>
      <c r="C100" s="2369"/>
      <c r="D100" s="2369"/>
      <c r="E100" s="2374" t="s">
        <v>2469</v>
      </c>
    </row>
    <row r="101" customFormat="false" ht="12.75" hidden="false" customHeight="true" outlineLevel="0" collapsed="false">
      <c r="A101" s="2368" t="s">
        <v>2379</v>
      </c>
      <c r="B101" s="2369" t="s">
        <v>1299</v>
      </c>
      <c r="C101" s="2369"/>
      <c r="D101" s="2369"/>
      <c r="E101" s="2374" t="s">
        <v>2469</v>
      </c>
    </row>
    <row r="102" customFormat="false" ht="12.75" hidden="false" customHeight="true" outlineLevel="0" collapsed="false">
      <c r="A102" s="2368" t="s">
        <v>2379</v>
      </c>
      <c r="B102" s="2369" t="s">
        <v>1299</v>
      </c>
      <c r="C102" s="2369"/>
      <c r="D102" s="2369"/>
      <c r="E102" s="2374" t="s">
        <v>2469</v>
      </c>
    </row>
    <row r="103" customFormat="false" ht="12.75" hidden="false" customHeight="true" outlineLevel="0" collapsed="false">
      <c r="A103" s="2368" t="s">
        <v>2379</v>
      </c>
      <c r="B103" s="2369" t="s">
        <v>1304</v>
      </c>
      <c r="C103" s="2369"/>
      <c r="D103" s="2369"/>
      <c r="E103" s="2374" t="s">
        <v>2469</v>
      </c>
    </row>
    <row r="104" customFormat="false" ht="12.75" hidden="false" customHeight="true" outlineLevel="0" collapsed="false">
      <c r="A104" s="2368" t="s">
        <v>2379</v>
      </c>
      <c r="B104" s="2369" t="s">
        <v>1306</v>
      </c>
      <c r="C104" s="2369"/>
      <c r="D104" s="2369"/>
      <c r="E104" s="2374" t="s">
        <v>2469</v>
      </c>
    </row>
    <row r="105" customFormat="false" ht="12.75" hidden="false" customHeight="true" outlineLevel="0" collapsed="false">
      <c r="A105" s="2368" t="s">
        <v>2379</v>
      </c>
      <c r="B105" s="2369" t="s">
        <v>1301</v>
      </c>
      <c r="C105" s="2369"/>
      <c r="D105" s="2369"/>
      <c r="E105" s="2374" t="s">
        <v>2469</v>
      </c>
    </row>
    <row r="106" customFormat="false" ht="12.75" hidden="false" customHeight="true" outlineLevel="0" collapsed="false">
      <c r="A106" s="2368" t="s">
        <v>2379</v>
      </c>
      <c r="B106" s="2369" t="s">
        <v>1304</v>
      </c>
      <c r="C106" s="2369"/>
      <c r="D106" s="2369"/>
      <c r="E106" s="2374" t="s">
        <v>2469</v>
      </c>
    </row>
    <row r="107" customFormat="false" ht="12.75" hidden="false" customHeight="true" outlineLevel="0" collapsed="false">
      <c r="A107" s="2368" t="s">
        <v>2379</v>
      </c>
      <c r="B107" s="2369" t="s">
        <v>1306</v>
      </c>
      <c r="C107" s="2369"/>
      <c r="D107" s="2369"/>
      <c r="E107" s="2374" t="s">
        <v>2469</v>
      </c>
    </row>
    <row r="108" customFormat="false" ht="12.75" hidden="false" customHeight="true" outlineLevel="0" collapsed="false">
      <c r="A108" s="2368" t="s">
        <v>2379</v>
      </c>
      <c r="B108" s="2369" t="s">
        <v>1301</v>
      </c>
      <c r="C108" s="2369"/>
      <c r="D108" s="2369"/>
      <c r="E108" s="2374" t="s">
        <v>2469</v>
      </c>
    </row>
    <row r="109" customFormat="false" ht="12.75" hidden="false" customHeight="true" outlineLevel="0" collapsed="false">
      <c r="A109" s="2368" t="s">
        <v>2379</v>
      </c>
      <c r="B109" s="2369" t="s">
        <v>1304</v>
      </c>
      <c r="C109" s="2369"/>
      <c r="D109" s="2369"/>
      <c r="E109" s="2374" t="s">
        <v>2469</v>
      </c>
    </row>
    <row r="110" customFormat="false" ht="12.75" hidden="false" customHeight="true" outlineLevel="0" collapsed="false">
      <c r="A110" s="2368" t="s">
        <v>2379</v>
      </c>
      <c r="B110" s="2369" t="s">
        <v>1306</v>
      </c>
      <c r="C110" s="2369"/>
      <c r="D110" s="2369"/>
      <c r="E110" s="2374" t="s">
        <v>2469</v>
      </c>
    </row>
    <row r="111" customFormat="false" ht="12.75" hidden="false" customHeight="true" outlineLevel="0" collapsed="false">
      <c r="A111" s="2368" t="s">
        <v>2379</v>
      </c>
      <c r="B111" s="2369" t="s">
        <v>1301</v>
      </c>
      <c r="C111" s="2369"/>
      <c r="D111" s="2369"/>
      <c r="E111" s="2374" t="s">
        <v>2469</v>
      </c>
    </row>
    <row r="112" customFormat="false" ht="12.75" hidden="false" customHeight="true" outlineLevel="0" collapsed="false">
      <c r="A112" s="2368" t="s">
        <v>2379</v>
      </c>
      <c r="B112" s="2369" t="s">
        <v>1304</v>
      </c>
      <c r="C112" s="2369"/>
      <c r="D112" s="2369"/>
      <c r="E112" s="2374" t="s">
        <v>2469</v>
      </c>
    </row>
    <row r="113" customFormat="false" ht="12.75" hidden="false" customHeight="true" outlineLevel="0" collapsed="false">
      <c r="A113" s="2368" t="s">
        <v>2379</v>
      </c>
      <c r="B113" s="2369" t="s">
        <v>1306</v>
      </c>
      <c r="C113" s="2369"/>
      <c r="D113" s="2369"/>
      <c r="E113" s="2374" t="s">
        <v>2469</v>
      </c>
    </row>
    <row r="114" customFormat="false" ht="12.75" hidden="false" customHeight="true" outlineLevel="0" collapsed="false">
      <c r="A114" s="2368" t="s">
        <v>2379</v>
      </c>
      <c r="B114" s="2369" t="s">
        <v>1301</v>
      </c>
      <c r="C114" s="2369"/>
      <c r="D114" s="2369"/>
      <c r="E114" s="2374" t="s">
        <v>2469</v>
      </c>
    </row>
    <row r="115" customFormat="false" ht="12.75" hidden="false" customHeight="true" outlineLevel="0" collapsed="false">
      <c r="A115" s="2368" t="s">
        <v>2379</v>
      </c>
      <c r="B115" s="2369" t="s">
        <v>1304</v>
      </c>
      <c r="C115" s="2369"/>
      <c r="D115" s="2369"/>
      <c r="E115" s="2374" t="s">
        <v>2469</v>
      </c>
    </row>
    <row r="116" customFormat="false" ht="12.75" hidden="false" customHeight="true" outlineLevel="0" collapsed="false">
      <c r="A116" s="2368" t="s">
        <v>2379</v>
      </c>
      <c r="B116" s="2369" t="s">
        <v>1306</v>
      </c>
      <c r="C116" s="2369"/>
      <c r="D116" s="2369"/>
      <c r="E116" s="2374" t="s">
        <v>2469</v>
      </c>
    </row>
    <row r="117" customFormat="false" ht="12.75" hidden="false" customHeight="true" outlineLevel="0" collapsed="false">
      <c r="A117" s="2368" t="s">
        <v>2379</v>
      </c>
      <c r="B117" s="2369" t="s">
        <v>1301</v>
      </c>
      <c r="C117" s="2369"/>
      <c r="D117" s="2369"/>
      <c r="E117" s="2374" t="s">
        <v>2469</v>
      </c>
    </row>
    <row r="118" customFormat="false" ht="12.75" hidden="false" customHeight="true" outlineLevel="0" collapsed="false">
      <c r="A118" s="2368" t="s">
        <v>2379</v>
      </c>
      <c r="B118" s="2369" t="s">
        <v>1303</v>
      </c>
      <c r="C118" s="2369"/>
      <c r="D118" s="2369"/>
      <c r="E118" s="2374" t="s">
        <v>2470</v>
      </c>
    </row>
    <row r="119" customFormat="false" ht="12.75" hidden="false" customHeight="true" outlineLevel="0" collapsed="false">
      <c r="A119" s="2368" t="s">
        <v>2379</v>
      </c>
      <c r="B119" s="2369" t="s">
        <v>1303</v>
      </c>
      <c r="C119" s="2369"/>
      <c r="D119" s="2369"/>
      <c r="E119" s="2374" t="s">
        <v>2470</v>
      </c>
    </row>
    <row r="120" customFormat="false" ht="12.75" hidden="false" customHeight="true" outlineLevel="0" collapsed="false">
      <c r="A120" s="2368" t="s">
        <v>2379</v>
      </c>
      <c r="B120" s="2369" t="s">
        <v>1299</v>
      </c>
      <c r="C120" s="2369"/>
      <c r="D120" s="2369" t="s">
        <v>2471</v>
      </c>
      <c r="E120" s="2374" t="s">
        <v>2472</v>
      </c>
    </row>
    <row r="121" customFormat="false" ht="12.75" hidden="false" customHeight="true" outlineLevel="0" collapsed="false">
      <c r="A121" s="2368" t="s">
        <v>2379</v>
      </c>
      <c r="B121" s="2369" t="s">
        <v>1306</v>
      </c>
      <c r="C121" s="2369"/>
      <c r="D121" s="2369" t="s">
        <v>2471</v>
      </c>
      <c r="E121" s="2374" t="s">
        <v>2472</v>
      </c>
    </row>
    <row r="122" customFormat="false" ht="12.75" hidden="false" customHeight="true" outlineLevel="0" collapsed="false">
      <c r="A122" s="2368" t="s">
        <v>2379</v>
      </c>
      <c r="B122" s="2369" t="s">
        <v>1301</v>
      </c>
      <c r="C122" s="2369"/>
      <c r="D122" s="2369" t="s">
        <v>2471</v>
      </c>
      <c r="E122" s="2374" t="s">
        <v>2472</v>
      </c>
    </row>
    <row r="123" customFormat="false" ht="12.75" hidden="false" customHeight="true" outlineLevel="0" collapsed="false">
      <c r="A123" s="2368" t="s">
        <v>2379</v>
      </c>
      <c r="B123" s="2369" t="s">
        <v>1304</v>
      </c>
      <c r="C123" s="2369"/>
      <c r="D123" s="2369" t="s">
        <v>2471</v>
      </c>
      <c r="E123" s="2374" t="s">
        <v>2472</v>
      </c>
    </row>
    <row r="124" customFormat="false" ht="12.75" hidden="false" customHeight="true" outlineLevel="0" collapsed="false">
      <c r="A124" s="2368" t="s">
        <v>2379</v>
      </c>
      <c r="B124" s="2369" t="s">
        <v>1301</v>
      </c>
      <c r="C124" s="2369"/>
      <c r="D124" s="2369"/>
      <c r="E124" s="2374" t="s">
        <v>2473</v>
      </c>
    </row>
    <row r="125" customFormat="false" ht="12.75" hidden="false" customHeight="true" outlineLevel="0" collapsed="false">
      <c r="A125" s="2368" t="s">
        <v>2379</v>
      </c>
      <c r="B125" s="2369" t="s">
        <v>1306</v>
      </c>
      <c r="C125" s="2369"/>
      <c r="D125" s="2369"/>
      <c r="E125" s="2374" t="s">
        <v>2473</v>
      </c>
    </row>
    <row r="126" customFormat="false" ht="12.75" hidden="false" customHeight="true" outlineLevel="0" collapsed="false">
      <c r="A126" s="2368" t="s">
        <v>2379</v>
      </c>
      <c r="B126" s="2369" t="s">
        <v>1304</v>
      </c>
      <c r="C126" s="2369"/>
      <c r="D126" s="2369"/>
      <c r="E126" s="2374" t="s">
        <v>2473</v>
      </c>
    </row>
    <row r="127" customFormat="false" ht="12.75" hidden="false" customHeight="true" outlineLevel="0" collapsed="false">
      <c r="A127" s="2368" t="s">
        <v>2379</v>
      </c>
      <c r="B127" s="2369" t="s">
        <v>1299</v>
      </c>
      <c r="C127" s="2369"/>
      <c r="D127" s="2369"/>
      <c r="E127" s="2374" t="s">
        <v>2473</v>
      </c>
    </row>
    <row r="128" customFormat="false" ht="12.75" hidden="false" customHeight="true" outlineLevel="0" collapsed="false">
      <c r="A128" s="2368" t="s">
        <v>2379</v>
      </c>
      <c r="B128" s="2369" t="s">
        <v>1306</v>
      </c>
      <c r="C128" s="2369"/>
      <c r="D128" s="2369" t="s">
        <v>2471</v>
      </c>
      <c r="E128" s="2374" t="s">
        <v>2472</v>
      </c>
    </row>
    <row r="129" customFormat="false" ht="12.75" hidden="false" customHeight="true" outlineLevel="0" collapsed="false">
      <c r="A129" s="2368" t="s">
        <v>2379</v>
      </c>
      <c r="B129" s="2369" t="s">
        <v>1301</v>
      </c>
      <c r="C129" s="2369"/>
      <c r="D129" s="2369" t="s">
        <v>2471</v>
      </c>
      <c r="E129" s="2374" t="s">
        <v>2472</v>
      </c>
    </row>
    <row r="130" customFormat="false" ht="12.75" hidden="false" customHeight="true" outlineLevel="0" collapsed="false">
      <c r="A130" s="2368" t="s">
        <v>2379</v>
      </c>
      <c r="B130" s="2369" t="s">
        <v>1299</v>
      </c>
      <c r="C130" s="2369"/>
      <c r="D130" s="2369" t="s">
        <v>2471</v>
      </c>
      <c r="E130" s="2374" t="s">
        <v>2472</v>
      </c>
    </row>
    <row r="131" customFormat="false" ht="12.75" hidden="false" customHeight="true" outlineLevel="0" collapsed="false">
      <c r="A131" s="2368" t="s">
        <v>2379</v>
      </c>
      <c r="B131" s="2369" t="s">
        <v>1304</v>
      </c>
      <c r="C131" s="2369"/>
      <c r="D131" s="2369" t="s">
        <v>2471</v>
      </c>
      <c r="E131" s="2374" t="s">
        <v>2472</v>
      </c>
    </row>
    <row r="132" customFormat="false" ht="12.75" hidden="false" customHeight="true" outlineLevel="0" collapsed="false">
      <c r="A132" s="2368" t="s">
        <v>2379</v>
      </c>
      <c r="B132" s="2369" t="s">
        <v>2462</v>
      </c>
      <c r="C132" s="2369"/>
      <c r="D132" s="2369"/>
      <c r="E132" s="2374" t="s">
        <v>2463</v>
      </c>
    </row>
    <row r="133" customFormat="false" ht="12.75" hidden="false" customHeight="true" outlineLevel="0" collapsed="false">
      <c r="A133" s="2368" t="s">
        <v>2379</v>
      </c>
      <c r="B133" s="2369" t="s">
        <v>2464</v>
      </c>
      <c r="C133" s="2369"/>
      <c r="D133" s="2369"/>
      <c r="E133" s="2374" t="s">
        <v>2465</v>
      </c>
    </row>
    <row r="134" customFormat="false" ht="12.75" hidden="false" customHeight="true" outlineLevel="0" collapsed="false">
      <c r="A134" s="2368" t="s">
        <v>2379</v>
      </c>
      <c r="B134" s="2369" t="s">
        <v>2466</v>
      </c>
      <c r="C134" s="2369"/>
      <c r="D134" s="2369"/>
      <c r="E134" s="2374" t="s">
        <v>2465</v>
      </c>
    </row>
    <row r="135" customFormat="false" ht="12.75" hidden="false" customHeight="true" outlineLevel="0" collapsed="false">
      <c r="A135" s="2368" t="s">
        <v>2379</v>
      </c>
      <c r="B135" s="2369" t="s">
        <v>2467</v>
      </c>
      <c r="C135" s="2369"/>
      <c r="D135" s="2369"/>
      <c r="E135" s="2374" t="s">
        <v>2468</v>
      </c>
    </row>
    <row r="136" customFormat="false" ht="12.75" hidden="false" customHeight="true" outlineLevel="0" collapsed="false">
      <c r="A136" s="2368" t="s">
        <v>2379</v>
      </c>
      <c r="B136" s="2369" t="s">
        <v>1299</v>
      </c>
      <c r="C136" s="2369"/>
      <c r="D136" s="2369"/>
      <c r="E136" s="2374" t="s">
        <v>2469</v>
      </c>
    </row>
    <row r="137" customFormat="false" ht="12.75" hidden="false" customHeight="true" outlineLevel="0" collapsed="false">
      <c r="A137" s="2368" t="s">
        <v>2379</v>
      </c>
      <c r="B137" s="2369" t="s">
        <v>1299</v>
      </c>
      <c r="C137" s="2369"/>
      <c r="D137" s="2369"/>
      <c r="E137" s="2374" t="s">
        <v>2469</v>
      </c>
    </row>
    <row r="138" customFormat="false" ht="12.75" hidden="false" customHeight="true" outlineLevel="0" collapsed="false">
      <c r="A138" s="2368" t="s">
        <v>2379</v>
      </c>
      <c r="B138" s="2369" t="s">
        <v>1299</v>
      </c>
      <c r="C138" s="2369"/>
      <c r="D138" s="2369"/>
      <c r="E138" s="2374" t="s">
        <v>2469</v>
      </c>
    </row>
    <row r="139" customFormat="false" ht="12.75" hidden="false" customHeight="true" outlineLevel="0" collapsed="false">
      <c r="A139" s="2368" t="s">
        <v>2379</v>
      </c>
      <c r="B139" s="2369" t="s">
        <v>1299</v>
      </c>
      <c r="C139" s="2369"/>
      <c r="D139" s="2369"/>
      <c r="E139" s="2374" t="s">
        <v>2469</v>
      </c>
    </row>
    <row r="140" customFormat="false" ht="12.75" hidden="false" customHeight="true" outlineLevel="0" collapsed="false">
      <c r="A140" s="2368" t="s">
        <v>2379</v>
      </c>
      <c r="B140" s="2369" t="s">
        <v>1299</v>
      </c>
      <c r="C140" s="2369"/>
      <c r="D140" s="2369"/>
      <c r="E140" s="2374" t="s">
        <v>2469</v>
      </c>
    </row>
    <row r="141" customFormat="false" ht="12.75" hidden="false" customHeight="true" outlineLevel="0" collapsed="false">
      <c r="A141" s="2368" t="s">
        <v>2379</v>
      </c>
      <c r="B141" s="2369" t="s">
        <v>1304</v>
      </c>
      <c r="C141" s="2369"/>
      <c r="D141" s="2369"/>
      <c r="E141" s="2374" t="s">
        <v>2469</v>
      </c>
    </row>
    <row r="142" customFormat="false" ht="12.75" hidden="false" customHeight="true" outlineLevel="0" collapsed="false">
      <c r="A142" s="2368" t="s">
        <v>2379</v>
      </c>
      <c r="B142" s="2369" t="s">
        <v>1306</v>
      </c>
      <c r="C142" s="2369"/>
      <c r="D142" s="2369"/>
      <c r="E142" s="2374" t="s">
        <v>2469</v>
      </c>
    </row>
    <row r="143" customFormat="false" ht="12.75" hidden="false" customHeight="true" outlineLevel="0" collapsed="false">
      <c r="A143" s="2368" t="s">
        <v>2379</v>
      </c>
      <c r="B143" s="2369" t="s">
        <v>1301</v>
      </c>
      <c r="C143" s="2369"/>
      <c r="D143" s="2369"/>
      <c r="E143" s="2374" t="s">
        <v>2469</v>
      </c>
    </row>
    <row r="144" customFormat="false" ht="12.75" hidden="false" customHeight="true" outlineLevel="0" collapsed="false">
      <c r="A144" s="2368" t="s">
        <v>2379</v>
      </c>
      <c r="B144" s="2369" t="s">
        <v>1304</v>
      </c>
      <c r="C144" s="2369"/>
      <c r="D144" s="2369"/>
      <c r="E144" s="2374" t="s">
        <v>2469</v>
      </c>
    </row>
    <row r="145" customFormat="false" ht="12.75" hidden="false" customHeight="true" outlineLevel="0" collapsed="false">
      <c r="A145" s="2368" t="s">
        <v>2379</v>
      </c>
      <c r="B145" s="2369" t="s">
        <v>1306</v>
      </c>
      <c r="C145" s="2369"/>
      <c r="D145" s="2369"/>
      <c r="E145" s="2374" t="s">
        <v>2469</v>
      </c>
    </row>
    <row r="146" customFormat="false" ht="12.75" hidden="false" customHeight="true" outlineLevel="0" collapsed="false">
      <c r="A146" s="2368" t="s">
        <v>2379</v>
      </c>
      <c r="B146" s="2369" t="s">
        <v>1301</v>
      </c>
      <c r="C146" s="2369"/>
      <c r="D146" s="2369"/>
      <c r="E146" s="2374" t="s">
        <v>2469</v>
      </c>
    </row>
    <row r="147" customFormat="false" ht="12.75" hidden="false" customHeight="true" outlineLevel="0" collapsed="false">
      <c r="A147" s="2368" t="s">
        <v>2379</v>
      </c>
      <c r="B147" s="2369" t="s">
        <v>1304</v>
      </c>
      <c r="C147" s="2369"/>
      <c r="D147" s="2369"/>
      <c r="E147" s="2374" t="s">
        <v>2469</v>
      </c>
    </row>
    <row r="148" customFormat="false" ht="12.75" hidden="false" customHeight="true" outlineLevel="0" collapsed="false">
      <c r="A148" s="2368" t="s">
        <v>2379</v>
      </c>
      <c r="B148" s="2369" t="s">
        <v>1306</v>
      </c>
      <c r="C148" s="2369"/>
      <c r="D148" s="2369"/>
      <c r="E148" s="2374" t="s">
        <v>2469</v>
      </c>
    </row>
    <row r="149" customFormat="false" ht="12.75" hidden="false" customHeight="true" outlineLevel="0" collapsed="false">
      <c r="A149" s="2368" t="s">
        <v>2379</v>
      </c>
      <c r="B149" s="2369" t="s">
        <v>1301</v>
      </c>
      <c r="C149" s="2369"/>
      <c r="D149" s="2369"/>
      <c r="E149" s="2374" t="s">
        <v>2469</v>
      </c>
    </row>
    <row r="150" customFormat="false" ht="12.75" hidden="false" customHeight="true" outlineLevel="0" collapsed="false">
      <c r="A150" s="2368" t="s">
        <v>2379</v>
      </c>
      <c r="B150" s="2369" t="s">
        <v>1304</v>
      </c>
      <c r="C150" s="2369"/>
      <c r="D150" s="2369"/>
      <c r="E150" s="2374" t="s">
        <v>2469</v>
      </c>
    </row>
    <row r="151" customFormat="false" ht="12.75" hidden="false" customHeight="true" outlineLevel="0" collapsed="false">
      <c r="A151" s="2368" t="s">
        <v>2379</v>
      </c>
      <c r="B151" s="2369" t="s">
        <v>1306</v>
      </c>
      <c r="C151" s="2369"/>
      <c r="D151" s="2369"/>
      <c r="E151" s="2374" t="s">
        <v>2469</v>
      </c>
    </row>
    <row r="152" customFormat="false" ht="12.75" hidden="false" customHeight="true" outlineLevel="0" collapsed="false">
      <c r="A152" s="2368" t="s">
        <v>2379</v>
      </c>
      <c r="B152" s="2369" t="s">
        <v>1301</v>
      </c>
      <c r="C152" s="2369"/>
      <c r="D152" s="2369"/>
      <c r="E152" s="2374" t="s">
        <v>2469</v>
      </c>
    </row>
    <row r="153" customFormat="false" ht="12.75" hidden="false" customHeight="true" outlineLevel="0" collapsed="false">
      <c r="A153" s="2368" t="s">
        <v>2379</v>
      </c>
      <c r="B153" s="2369" t="s">
        <v>1304</v>
      </c>
      <c r="C153" s="2369"/>
      <c r="D153" s="2369"/>
      <c r="E153" s="2374" t="s">
        <v>2469</v>
      </c>
    </row>
    <row r="154" customFormat="false" ht="12.75" hidden="false" customHeight="true" outlineLevel="0" collapsed="false">
      <c r="A154" s="2368" t="s">
        <v>2379</v>
      </c>
      <c r="B154" s="2369" t="s">
        <v>1306</v>
      </c>
      <c r="C154" s="2369"/>
      <c r="D154" s="2369"/>
      <c r="E154" s="2374" t="s">
        <v>2469</v>
      </c>
    </row>
    <row r="155" customFormat="false" ht="12.75" hidden="false" customHeight="true" outlineLevel="0" collapsed="false">
      <c r="A155" s="2368" t="s">
        <v>2379</v>
      </c>
      <c r="B155" s="2369" t="s">
        <v>1301</v>
      </c>
      <c r="C155" s="2369"/>
      <c r="D155" s="2369"/>
      <c r="E155" s="2374" t="s">
        <v>2469</v>
      </c>
    </row>
    <row r="156" customFormat="false" ht="12.75" hidden="false" customHeight="true" outlineLevel="0" collapsed="false">
      <c r="A156" s="2368" t="s">
        <v>2379</v>
      </c>
      <c r="B156" s="2369" t="s">
        <v>1303</v>
      </c>
      <c r="C156" s="2369"/>
      <c r="D156" s="2369"/>
      <c r="E156" s="2374" t="s">
        <v>2474</v>
      </c>
    </row>
    <row r="157" customFormat="false" ht="12.75" hidden="false" customHeight="true" outlineLevel="0" collapsed="false">
      <c r="A157" s="2368" t="s">
        <v>2379</v>
      </c>
      <c r="B157" s="2369" t="s">
        <v>1303</v>
      </c>
      <c r="C157" s="2369"/>
      <c r="D157" s="2369"/>
      <c r="E157" s="2374" t="s">
        <v>2470</v>
      </c>
    </row>
    <row r="158" customFormat="false" ht="12.75" hidden="false" customHeight="true" outlineLevel="0" collapsed="false">
      <c r="A158" s="2368" t="s">
        <v>2379</v>
      </c>
      <c r="B158" s="2369" t="s">
        <v>1303</v>
      </c>
      <c r="C158" s="2369"/>
      <c r="D158" s="2369"/>
      <c r="E158" s="2374" t="s">
        <v>2474</v>
      </c>
    </row>
    <row r="159" customFormat="false" ht="12.75" hidden="false" customHeight="true" outlineLevel="0" collapsed="false">
      <c r="A159" s="2368" t="s">
        <v>2379</v>
      </c>
      <c r="B159" s="2369" t="s">
        <v>1303</v>
      </c>
      <c r="C159" s="2369"/>
      <c r="D159" s="2369"/>
      <c r="E159" s="2374" t="s">
        <v>2470</v>
      </c>
    </row>
    <row r="160" customFormat="false" ht="12.75" hidden="false" customHeight="true" outlineLevel="0" collapsed="false">
      <c r="A160" s="2368" t="s">
        <v>2379</v>
      </c>
      <c r="B160" s="2369" t="s">
        <v>2462</v>
      </c>
      <c r="C160" s="2369"/>
      <c r="D160" s="2369"/>
      <c r="E160" s="2374" t="s">
        <v>2463</v>
      </c>
    </row>
    <row r="161" customFormat="false" ht="12.75" hidden="false" customHeight="true" outlineLevel="0" collapsed="false">
      <c r="A161" s="2368" t="s">
        <v>2379</v>
      </c>
      <c r="B161" s="2369" t="s">
        <v>2464</v>
      </c>
      <c r="C161" s="2369"/>
      <c r="D161" s="2369"/>
      <c r="E161" s="2374" t="s">
        <v>2465</v>
      </c>
    </row>
    <row r="162" customFormat="false" ht="12.75" hidden="false" customHeight="true" outlineLevel="0" collapsed="false">
      <c r="A162" s="2368" t="s">
        <v>2379</v>
      </c>
      <c r="B162" s="2369" t="s">
        <v>2466</v>
      </c>
      <c r="C162" s="2369"/>
      <c r="D162" s="2369"/>
      <c r="E162" s="2374" t="s">
        <v>2465</v>
      </c>
    </row>
    <row r="163" customFormat="false" ht="12.75" hidden="false" customHeight="true" outlineLevel="0" collapsed="false">
      <c r="A163" s="2368" t="s">
        <v>2379</v>
      </c>
      <c r="B163" s="2369" t="s">
        <v>2467</v>
      </c>
      <c r="C163" s="2369"/>
      <c r="D163" s="2369"/>
      <c r="E163" s="2374" t="s">
        <v>2468</v>
      </c>
    </row>
    <row r="164" customFormat="false" ht="12.75" hidden="false" customHeight="true" outlineLevel="0" collapsed="false">
      <c r="A164" s="2368" t="s">
        <v>2379</v>
      </c>
      <c r="B164" s="2369" t="s">
        <v>1416</v>
      </c>
      <c r="C164" s="2369"/>
      <c r="D164" s="2369"/>
      <c r="E164" s="2374" t="s">
        <v>2475</v>
      </c>
    </row>
    <row r="165" customFormat="false" ht="12.75" hidden="false" customHeight="true" outlineLevel="0" collapsed="false">
      <c r="A165" s="2368" t="s">
        <v>2379</v>
      </c>
      <c r="B165" s="2369" t="s">
        <v>1424</v>
      </c>
      <c r="C165" s="2369"/>
      <c r="D165" s="2369"/>
      <c r="E165" s="2374" t="s">
        <v>2475</v>
      </c>
    </row>
    <row r="166" customFormat="false" ht="12.75" hidden="false" customHeight="true" outlineLevel="0" collapsed="false">
      <c r="A166" s="2368" t="s">
        <v>2379</v>
      </c>
      <c r="B166" s="2369" t="s">
        <v>1427</v>
      </c>
      <c r="C166" s="2369"/>
      <c r="D166" s="2369"/>
      <c r="E166" s="2374" t="s">
        <v>2475</v>
      </c>
    </row>
    <row r="167" customFormat="false" ht="12.75" hidden="false" customHeight="true" outlineLevel="0" collapsed="false">
      <c r="A167" s="2368" t="s">
        <v>2379</v>
      </c>
      <c r="B167" s="2369" t="s">
        <v>1419</v>
      </c>
      <c r="C167" s="2369"/>
      <c r="D167" s="2369"/>
      <c r="E167" s="2374" t="s">
        <v>2475</v>
      </c>
    </row>
    <row r="168" customFormat="false" ht="12.75" hidden="false" customHeight="true" outlineLevel="0" collapsed="false">
      <c r="A168" s="2368" t="s">
        <v>2379</v>
      </c>
      <c r="B168" s="2369" t="s">
        <v>1299</v>
      </c>
      <c r="C168" s="2369"/>
      <c r="D168" s="2369"/>
      <c r="E168" s="2374" t="s">
        <v>2469</v>
      </c>
    </row>
    <row r="169" customFormat="false" ht="12.75" hidden="false" customHeight="true" outlineLevel="0" collapsed="false">
      <c r="A169" s="2368" t="s">
        <v>2379</v>
      </c>
      <c r="B169" s="2369" t="s">
        <v>1299</v>
      </c>
      <c r="C169" s="2369"/>
      <c r="D169" s="2369"/>
      <c r="E169" s="2374" t="s">
        <v>2469</v>
      </c>
    </row>
    <row r="170" customFormat="false" ht="12.75" hidden="false" customHeight="true" outlineLevel="0" collapsed="false">
      <c r="A170" s="2368" t="s">
        <v>2379</v>
      </c>
      <c r="B170" s="2369" t="s">
        <v>1299</v>
      </c>
      <c r="C170" s="2369"/>
      <c r="D170" s="2369"/>
      <c r="E170" s="2374" t="s">
        <v>2469</v>
      </c>
    </row>
    <row r="171" customFormat="false" ht="12.75" hidden="false" customHeight="true" outlineLevel="0" collapsed="false">
      <c r="A171" s="2368" t="s">
        <v>2379</v>
      </c>
      <c r="B171" s="2369" t="s">
        <v>1299</v>
      </c>
      <c r="C171" s="2369"/>
      <c r="D171" s="2369"/>
      <c r="E171" s="2374" t="s">
        <v>2469</v>
      </c>
    </row>
    <row r="172" customFormat="false" ht="12.75" hidden="false" customHeight="true" outlineLevel="0" collapsed="false">
      <c r="A172" s="2368" t="s">
        <v>2379</v>
      </c>
      <c r="B172" s="2369" t="s">
        <v>1299</v>
      </c>
      <c r="C172" s="2369"/>
      <c r="D172" s="2369"/>
      <c r="E172" s="2374" t="s">
        <v>2469</v>
      </c>
    </row>
    <row r="173" customFormat="false" ht="12.75" hidden="false" customHeight="true" outlineLevel="0" collapsed="false">
      <c r="A173" s="2368" t="s">
        <v>2379</v>
      </c>
      <c r="B173" s="2369" t="s">
        <v>1304</v>
      </c>
      <c r="C173" s="2369"/>
      <c r="D173" s="2369"/>
      <c r="E173" s="2374" t="s">
        <v>2469</v>
      </c>
    </row>
    <row r="174" customFormat="false" ht="12.75" hidden="false" customHeight="true" outlineLevel="0" collapsed="false">
      <c r="A174" s="2368" t="s">
        <v>2379</v>
      </c>
      <c r="B174" s="2369" t="s">
        <v>1306</v>
      </c>
      <c r="C174" s="2369"/>
      <c r="D174" s="2369"/>
      <c r="E174" s="2374" t="s">
        <v>2469</v>
      </c>
    </row>
    <row r="175" customFormat="false" ht="12.75" hidden="false" customHeight="true" outlineLevel="0" collapsed="false">
      <c r="A175" s="2368" t="s">
        <v>2379</v>
      </c>
      <c r="B175" s="2369" t="s">
        <v>1301</v>
      </c>
      <c r="C175" s="2369"/>
      <c r="D175" s="2369"/>
      <c r="E175" s="2374" t="s">
        <v>2469</v>
      </c>
    </row>
    <row r="176" customFormat="false" ht="12.75" hidden="false" customHeight="true" outlineLevel="0" collapsed="false">
      <c r="A176" s="2368" t="s">
        <v>2379</v>
      </c>
      <c r="B176" s="2369" t="s">
        <v>1304</v>
      </c>
      <c r="C176" s="2369"/>
      <c r="D176" s="2369"/>
      <c r="E176" s="2374" t="s">
        <v>2469</v>
      </c>
    </row>
    <row r="177" customFormat="false" ht="12.75" hidden="false" customHeight="true" outlineLevel="0" collapsed="false">
      <c r="A177" s="2368" t="s">
        <v>2379</v>
      </c>
      <c r="B177" s="2369" t="s">
        <v>1306</v>
      </c>
      <c r="C177" s="2369"/>
      <c r="D177" s="2369"/>
      <c r="E177" s="2374" t="s">
        <v>2469</v>
      </c>
    </row>
    <row r="178" customFormat="false" ht="12.75" hidden="false" customHeight="true" outlineLevel="0" collapsed="false">
      <c r="A178" s="2368" t="s">
        <v>2379</v>
      </c>
      <c r="B178" s="2369" t="s">
        <v>1301</v>
      </c>
      <c r="C178" s="2369"/>
      <c r="D178" s="2369"/>
      <c r="E178" s="2374" t="s">
        <v>2469</v>
      </c>
    </row>
    <row r="179" customFormat="false" ht="12.75" hidden="false" customHeight="true" outlineLevel="0" collapsed="false">
      <c r="A179" s="2368" t="s">
        <v>2379</v>
      </c>
      <c r="B179" s="2369" t="s">
        <v>1304</v>
      </c>
      <c r="C179" s="2369"/>
      <c r="D179" s="2369"/>
      <c r="E179" s="2374" t="s">
        <v>2469</v>
      </c>
    </row>
    <row r="180" customFormat="false" ht="12.75" hidden="false" customHeight="true" outlineLevel="0" collapsed="false">
      <c r="A180" s="2368" t="s">
        <v>2379</v>
      </c>
      <c r="B180" s="2369" t="s">
        <v>1306</v>
      </c>
      <c r="C180" s="2369"/>
      <c r="D180" s="2369"/>
      <c r="E180" s="2374" t="s">
        <v>2469</v>
      </c>
    </row>
    <row r="181" customFormat="false" ht="12.75" hidden="false" customHeight="true" outlineLevel="0" collapsed="false">
      <c r="A181" s="2368" t="s">
        <v>2379</v>
      </c>
      <c r="B181" s="2369" t="s">
        <v>1301</v>
      </c>
      <c r="C181" s="2369"/>
      <c r="D181" s="2369"/>
      <c r="E181" s="2374" t="s">
        <v>2469</v>
      </c>
    </row>
    <row r="182" customFormat="false" ht="12.75" hidden="false" customHeight="true" outlineLevel="0" collapsed="false">
      <c r="A182" s="2368" t="s">
        <v>2379</v>
      </c>
      <c r="B182" s="2369" t="s">
        <v>1304</v>
      </c>
      <c r="C182" s="2369"/>
      <c r="D182" s="2369"/>
      <c r="E182" s="2374" t="s">
        <v>2469</v>
      </c>
    </row>
    <row r="183" customFormat="false" ht="12.75" hidden="false" customHeight="true" outlineLevel="0" collapsed="false">
      <c r="A183" s="2368" t="s">
        <v>2379</v>
      </c>
      <c r="B183" s="2369" t="s">
        <v>1306</v>
      </c>
      <c r="C183" s="2369"/>
      <c r="D183" s="2369"/>
      <c r="E183" s="2374" t="s">
        <v>2469</v>
      </c>
    </row>
    <row r="184" customFormat="false" ht="12.75" hidden="false" customHeight="true" outlineLevel="0" collapsed="false">
      <c r="A184" s="2368" t="s">
        <v>2379</v>
      </c>
      <c r="B184" s="2369" t="s">
        <v>1301</v>
      </c>
      <c r="C184" s="2369"/>
      <c r="D184" s="2369"/>
      <c r="E184" s="2374" t="s">
        <v>2469</v>
      </c>
    </row>
    <row r="185" customFormat="false" ht="12.75" hidden="false" customHeight="true" outlineLevel="0" collapsed="false">
      <c r="A185" s="2368" t="s">
        <v>2379</v>
      </c>
      <c r="B185" s="2369" t="s">
        <v>1304</v>
      </c>
      <c r="C185" s="2369"/>
      <c r="D185" s="2369"/>
      <c r="E185" s="2374" t="s">
        <v>2469</v>
      </c>
    </row>
    <row r="186" customFormat="false" ht="12.75" hidden="false" customHeight="true" outlineLevel="0" collapsed="false">
      <c r="A186" s="2368" t="s">
        <v>2379</v>
      </c>
      <c r="B186" s="2369" t="s">
        <v>1306</v>
      </c>
      <c r="C186" s="2369"/>
      <c r="D186" s="2369"/>
      <c r="E186" s="2374" t="s">
        <v>2469</v>
      </c>
    </row>
    <row r="187" customFormat="false" ht="12.75" hidden="false" customHeight="true" outlineLevel="0" collapsed="false">
      <c r="A187" s="2368" t="s">
        <v>2379</v>
      </c>
      <c r="B187" s="2369" t="s">
        <v>1301</v>
      </c>
      <c r="C187" s="2369"/>
      <c r="D187" s="2369"/>
      <c r="E187" s="2374" t="s">
        <v>2469</v>
      </c>
    </row>
    <row r="188" customFormat="false" ht="12.75" hidden="false" customHeight="true" outlineLevel="0" collapsed="false">
      <c r="A188" s="2368" t="s">
        <v>2379</v>
      </c>
      <c r="B188" s="2369" t="s">
        <v>1351</v>
      </c>
      <c r="C188" s="2369"/>
      <c r="D188" s="2369"/>
      <c r="E188" s="2374" t="s">
        <v>2476</v>
      </c>
    </row>
    <row r="189" customFormat="false" ht="12.75" hidden="false" customHeight="true" outlineLevel="0" collapsed="false">
      <c r="A189" s="2368" t="s">
        <v>2379</v>
      </c>
      <c r="B189" s="2369" t="s">
        <v>1299</v>
      </c>
      <c r="C189" s="2369"/>
      <c r="D189" s="2369"/>
      <c r="E189" s="2374" t="s">
        <v>2477</v>
      </c>
    </row>
    <row r="190" customFormat="false" ht="12.75" hidden="false" customHeight="true" outlineLevel="0" collapsed="false">
      <c r="A190" s="2368" t="s">
        <v>2379</v>
      </c>
      <c r="B190" s="2369" t="s">
        <v>1304</v>
      </c>
      <c r="C190" s="2369"/>
      <c r="D190" s="2369"/>
      <c r="E190" s="2374" t="s">
        <v>2477</v>
      </c>
    </row>
    <row r="191" customFormat="false" ht="12.75" hidden="false" customHeight="true" outlineLevel="0" collapsed="false">
      <c r="A191" s="2368" t="s">
        <v>2379</v>
      </c>
      <c r="B191" s="2369" t="s">
        <v>1306</v>
      </c>
      <c r="C191" s="2369"/>
      <c r="D191" s="2369"/>
      <c r="E191" s="2374" t="s">
        <v>2477</v>
      </c>
    </row>
    <row r="192" customFormat="false" ht="12.75" hidden="false" customHeight="true" outlineLevel="0" collapsed="false">
      <c r="A192" s="2368" t="s">
        <v>2379</v>
      </c>
      <c r="B192" s="2369" t="s">
        <v>1301</v>
      </c>
      <c r="C192" s="2369"/>
      <c r="D192" s="2369"/>
      <c r="E192" s="2374" t="s">
        <v>2477</v>
      </c>
    </row>
    <row r="193" customFormat="false" ht="12.75" hidden="false" customHeight="true" outlineLevel="0" collapsed="false">
      <c r="A193" s="2368" t="s">
        <v>2379</v>
      </c>
      <c r="B193" s="2369" t="s">
        <v>1303</v>
      </c>
      <c r="C193" s="2369"/>
      <c r="D193" s="2369"/>
      <c r="E193" s="2374" t="s">
        <v>2470</v>
      </c>
    </row>
    <row r="194" customFormat="false" ht="12.75" hidden="false" customHeight="true" outlineLevel="0" collapsed="false">
      <c r="A194" s="2368" t="s">
        <v>2379</v>
      </c>
      <c r="B194" s="2369" t="s">
        <v>1303</v>
      </c>
      <c r="C194" s="2369"/>
      <c r="D194" s="2369"/>
      <c r="E194" s="2374" t="s">
        <v>2470</v>
      </c>
    </row>
    <row r="195" customFormat="false" ht="12.75" hidden="false" customHeight="true" outlineLevel="0" collapsed="false">
      <c r="A195" s="2368" t="s">
        <v>2379</v>
      </c>
      <c r="B195" s="2369" t="s">
        <v>1301</v>
      </c>
      <c r="C195" s="2369"/>
      <c r="D195" s="2369"/>
      <c r="E195" s="2374" t="s">
        <v>2477</v>
      </c>
    </row>
    <row r="196" customFormat="false" ht="12.75" hidden="false" customHeight="true" outlineLevel="0" collapsed="false">
      <c r="A196" s="2368" t="s">
        <v>2379</v>
      </c>
      <c r="B196" s="2369" t="s">
        <v>1306</v>
      </c>
      <c r="C196" s="2369"/>
      <c r="D196" s="2369"/>
      <c r="E196" s="2374" t="s">
        <v>2477</v>
      </c>
    </row>
    <row r="197" customFormat="false" ht="12.75" hidden="false" customHeight="true" outlineLevel="0" collapsed="false">
      <c r="A197" s="2368" t="s">
        <v>2379</v>
      </c>
      <c r="B197" s="2369" t="s">
        <v>1304</v>
      </c>
      <c r="C197" s="2369"/>
      <c r="D197" s="2369"/>
      <c r="E197" s="2374" t="s">
        <v>2477</v>
      </c>
    </row>
    <row r="198" customFormat="false" ht="12.75" hidden="false" customHeight="true" outlineLevel="0" collapsed="false">
      <c r="A198" s="2368" t="s">
        <v>2379</v>
      </c>
      <c r="B198" s="2369" t="s">
        <v>1299</v>
      </c>
      <c r="C198" s="2369"/>
      <c r="D198" s="2369"/>
      <c r="E198" s="2374" t="s">
        <v>2477</v>
      </c>
    </row>
    <row r="199" customFormat="false" ht="12.75" hidden="false" customHeight="true" outlineLevel="0" collapsed="false">
      <c r="A199" s="2368" t="s">
        <v>2379</v>
      </c>
      <c r="B199" s="2369" t="s">
        <v>1306</v>
      </c>
      <c r="C199" s="2369"/>
      <c r="D199" s="2369" t="s">
        <v>2471</v>
      </c>
      <c r="E199" s="2374" t="s">
        <v>2472</v>
      </c>
    </row>
    <row r="200" customFormat="false" ht="12.75" hidden="false" customHeight="true" outlineLevel="0" collapsed="false">
      <c r="A200" s="2368" t="s">
        <v>2379</v>
      </c>
      <c r="B200" s="2369" t="s">
        <v>1301</v>
      </c>
      <c r="C200" s="2369"/>
      <c r="D200" s="2369" t="s">
        <v>2471</v>
      </c>
      <c r="E200" s="2374" t="s">
        <v>2472</v>
      </c>
    </row>
    <row r="201" customFormat="false" ht="12.75" hidden="false" customHeight="true" outlineLevel="0" collapsed="false">
      <c r="A201" s="2368" t="s">
        <v>2379</v>
      </c>
      <c r="B201" s="2369" t="s">
        <v>1299</v>
      </c>
      <c r="C201" s="2369"/>
      <c r="D201" s="2369" t="s">
        <v>2471</v>
      </c>
      <c r="E201" s="2374" t="s">
        <v>2472</v>
      </c>
    </row>
    <row r="202" customFormat="false" ht="12.75" hidden="false" customHeight="true" outlineLevel="0" collapsed="false">
      <c r="A202" s="2368" t="s">
        <v>2379</v>
      </c>
      <c r="B202" s="2369" t="s">
        <v>1304</v>
      </c>
      <c r="C202" s="2369"/>
      <c r="D202" s="2369" t="s">
        <v>2471</v>
      </c>
      <c r="E202" s="2374" t="s">
        <v>2472</v>
      </c>
    </row>
    <row r="203" customFormat="false" ht="12.75" hidden="false" customHeight="true" outlineLevel="0" collapsed="false">
      <c r="A203" s="2368" t="s">
        <v>2379</v>
      </c>
      <c r="B203" s="2369" t="s">
        <v>1304</v>
      </c>
      <c r="C203" s="2369"/>
      <c r="D203" s="2369"/>
      <c r="E203" s="2374" t="s">
        <v>2477</v>
      </c>
    </row>
    <row r="204" customFormat="false" ht="12.75" hidden="false" customHeight="true" outlineLevel="0" collapsed="false">
      <c r="A204" s="2368" t="s">
        <v>2379</v>
      </c>
      <c r="B204" s="2369" t="s">
        <v>1306</v>
      </c>
      <c r="C204" s="2369"/>
      <c r="D204" s="2369"/>
      <c r="E204" s="2374" t="s">
        <v>2477</v>
      </c>
    </row>
    <row r="205" customFormat="false" ht="12.75" hidden="false" customHeight="true" outlineLevel="0" collapsed="false">
      <c r="A205" s="2368" t="s">
        <v>2379</v>
      </c>
      <c r="B205" s="2369" t="s">
        <v>1301</v>
      </c>
      <c r="C205" s="2369"/>
      <c r="D205" s="2369"/>
      <c r="E205" s="2374" t="s">
        <v>2477</v>
      </c>
    </row>
    <row r="206" customFormat="false" ht="12.75" hidden="false" customHeight="true" outlineLevel="0" collapsed="false">
      <c r="A206" s="2368" t="s">
        <v>2379</v>
      </c>
      <c r="B206" s="2369" t="s">
        <v>1299</v>
      </c>
      <c r="C206" s="2369"/>
      <c r="D206" s="2369"/>
      <c r="E206" s="2374" t="s">
        <v>2477</v>
      </c>
    </row>
    <row r="207" customFormat="false" ht="12.75" hidden="false" customHeight="true" outlineLevel="0" collapsed="false">
      <c r="A207" s="2368" t="s">
        <v>2379</v>
      </c>
      <c r="B207" s="2369" t="s">
        <v>1301</v>
      </c>
      <c r="C207" s="2369"/>
      <c r="D207" s="2369"/>
      <c r="E207" s="2374" t="s">
        <v>2477</v>
      </c>
    </row>
    <row r="208" customFormat="false" ht="12.75" hidden="false" customHeight="true" outlineLevel="0" collapsed="false">
      <c r="A208" s="2368" t="s">
        <v>2379</v>
      </c>
      <c r="B208" s="2369" t="s">
        <v>1299</v>
      </c>
      <c r="C208" s="2369"/>
      <c r="D208" s="2369"/>
      <c r="E208" s="2374" t="s">
        <v>2477</v>
      </c>
    </row>
    <row r="209" customFormat="false" ht="12.75" hidden="false" customHeight="true" outlineLevel="0" collapsed="false">
      <c r="A209" s="2368" t="s">
        <v>2379</v>
      </c>
      <c r="B209" s="2369" t="s">
        <v>1306</v>
      </c>
      <c r="C209" s="2369"/>
      <c r="D209" s="2369"/>
      <c r="E209" s="2374" t="s">
        <v>2477</v>
      </c>
    </row>
    <row r="210" customFormat="false" ht="12.75" hidden="false" customHeight="true" outlineLevel="0" collapsed="false">
      <c r="A210" s="2368" t="s">
        <v>2379</v>
      </c>
      <c r="B210" s="2369" t="s">
        <v>1303</v>
      </c>
      <c r="C210" s="2369"/>
      <c r="D210" s="2369"/>
      <c r="E210" s="2374" t="s">
        <v>2477</v>
      </c>
    </row>
    <row r="211" customFormat="false" ht="12.75" hidden="false" customHeight="true" outlineLevel="0" collapsed="false">
      <c r="A211" s="2368" t="s">
        <v>2379</v>
      </c>
      <c r="B211" s="2369" t="s">
        <v>1304</v>
      </c>
      <c r="C211" s="2369"/>
      <c r="D211" s="2369"/>
      <c r="E211" s="2374" t="s">
        <v>2477</v>
      </c>
    </row>
    <row r="212" customFormat="false" ht="12.75" hidden="false" customHeight="true" outlineLevel="0" collapsed="false">
      <c r="A212" s="2368" t="s">
        <v>2379</v>
      </c>
      <c r="B212" s="2369" t="s">
        <v>1306</v>
      </c>
      <c r="C212" s="2369"/>
      <c r="D212" s="2369"/>
      <c r="E212" s="2374" t="s">
        <v>2477</v>
      </c>
    </row>
    <row r="213" customFormat="false" ht="12.75" hidden="false" customHeight="true" outlineLevel="0" collapsed="false">
      <c r="A213" s="2368" t="s">
        <v>2379</v>
      </c>
      <c r="B213" s="2369" t="s">
        <v>1299</v>
      </c>
      <c r="C213" s="2369"/>
      <c r="D213" s="2369"/>
      <c r="E213" s="2374" t="s">
        <v>2477</v>
      </c>
    </row>
    <row r="214" customFormat="false" ht="12.75" hidden="false" customHeight="true" outlineLevel="0" collapsed="false">
      <c r="A214" s="2368" t="s">
        <v>2379</v>
      </c>
      <c r="B214" s="2369" t="s">
        <v>1304</v>
      </c>
      <c r="C214" s="2369"/>
      <c r="D214" s="2369"/>
      <c r="E214" s="2374" t="s">
        <v>2477</v>
      </c>
    </row>
    <row r="215" customFormat="false" ht="12.75" hidden="false" customHeight="true" outlineLevel="0" collapsed="false">
      <c r="A215" s="2368" t="s">
        <v>2379</v>
      </c>
      <c r="B215" s="2369" t="s">
        <v>1301</v>
      </c>
      <c r="C215" s="2369"/>
      <c r="D215" s="2369"/>
      <c r="E215" s="2374" t="s">
        <v>2477</v>
      </c>
    </row>
    <row r="216" customFormat="false" ht="12.75" hidden="false" customHeight="true" outlineLevel="0" collapsed="false">
      <c r="A216" s="2368" t="s">
        <v>2379</v>
      </c>
      <c r="B216" s="2369" t="s">
        <v>1303</v>
      </c>
      <c r="C216" s="2369"/>
      <c r="D216" s="2369"/>
      <c r="E216" s="2374" t="s">
        <v>2477</v>
      </c>
    </row>
    <row r="217" customFormat="false" ht="12.75" hidden="false" customHeight="true" outlineLevel="0" collapsed="false">
      <c r="A217" s="2368" t="s">
        <v>2379</v>
      </c>
      <c r="B217" s="2369" t="s">
        <v>1304</v>
      </c>
      <c r="C217" s="2369"/>
      <c r="D217" s="2369"/>
      <c r="E217" s="2374" t="s">
        <v>2477</v>
      </c>
    </row>
    <row r="218" customFormat="false" ht="12.75" hidden="false" customHeight="true" outlineLevel="0" collapsed="false">
      <c r="A218" s="2368" t="s">
        <v>2379</v>
      </c>
      <c r="B218" s="2369" t="s">
        <v>1306</v>
      </c>
      <c r="C218" s="2369"/>
      <c r="D218" s="2369"/>
      <c r="E218" s="2374" t="s">
        <v>2477</v>
      </c>
    </row>
    <row r="219" customFormat="false" ht="12.75" hidden="false" customHeight="true" outlineLevel="0" collapsed="false">
      <c r="A219" s="2368" t="s">
        <v>2379</v>
      </c>
      <c r="B219" s="2369" t="s">
        <v>1299</v>
      </c>
      <c r="C219" s="2369"/>
      <c r="D219" s="2369"/>
      <c r="E219" s="2374" t="s">
        <v>2477</v>
      </c>
    </row>
    <row r="220" customFormat="false" ht="12.75" hidden="false" customHeight="true" outlineLevel="0" collapsed="false">
      <c r="A220" s="2368" t="s">
        <v>2379</v>
      </c>
      <c r="B220" s="2369" t="s">
        <v>1301</v>
      </c>
      <c r="C220" s="2369"/>
      <c r="D220" s="2369"/>
      <c r="E220" s="2374" t="s">
        <v>2477</v>
      </c>
    </row>
    <row r="221" customFormat="false" ht="12.75" hidden="false" customHeight="true" outlineLevel="0" collapsed="false">
      <c r="A221" s="2368" t="s">
        <v>2379</v>
      </c>
      <c r="B221" s="2369" t="s">
        <v>1299</v>
      </c>
      <c r="C221" s="2369"/>
      <c r="D221" s="2369"/>
      <c r="E221" s="2374" t="s">
        <v>2477</v>
      </c>
    </row>
    <row r="222" customFormat="false" ht="12.75" hidden="false" customHeight="true" outlineLevel="0" collapsed="false">
      <c r="A222" s="2368" t="s">
        <v>2379</v>
      </c>
      <c r="B222" s="2369" t="s">
        <v>1306</v>
      </c>
      <c r="C222" s="2369"/>
      <c r="D222" s="2369"/>
      <c r="E222" s="2374" t="s">
        <v>2477</v>
      </c>
    </row>
    <row r="223" customFormat="false" ht="12.75" hidden="false" customHeight="true" outlineLevel="0" collapsed="false">
      <c r="A223" s="2368" t="s">
        <v>2379</v>
      </c>
      <c r="B223" s="2369" t="s">
        <v>1304</v>
      </c>
      <c r="C223" s="2369"/>
      <c r="D223" s="2369"/>
      <c r="E223" s="2374" t="s">
        <v>2477</v>
      </c>
    </row>
    <row r="224" customFormat="false" ht="12.75" hidden="false" customHeight="true" outlineLevel="0" collapsed="false">
      <c r="A224" s="2368" t="s">
        <v>2379</v>
      </c>
      <c r="B224" s="2369" t="s">
        <v>1301</v>
      </c>
      <c r="C224" s="2369"/>
      <c r="D224" s="2369"/>
      <c r="E224" s="2374" t="s">
        <v>2477</v>
      </c>
    </row>
    <row r="225" customFormat="false" ht="12.75" hidden="false" customHeight="true" outlineLevel="0" collapsed="false">
      <c r="A225" s="2368" t="s">
        <v>2379</v>
      </c>
      <c r="B225" s="2369" t="s">
        <v>2467</v>
      </c>
      <c r="C225" s="2369"/>
      <c r="D225" s="2369"/>
      <c r="E225" s="2374" t="s">
        <v>2468</v>
      </c>
    </row>
    <row r="226" customFormat="false" ht="12.75" hidden="false" customHeight="true" outlineLevel="0" collapsed="false">
      <c r="A226" s="2368" t="s">
        <v>2379</v>
      </c>
      <c r="B226" s="2369" t="s">
        <v>1299</v>
      </c>
      <c r="C226" s="2369"/>
      <c r="D226" s="2369"/>
      <c r="E226" s="2374" t="s">
        <v>2469</v>
      </c>
    </row>
    <row r="227" customFormat="false" ht="12.75" hidden="false" customHeight="true" outlineLevel="0" collapsed="false">
      <c r="A227" s="2368" t="s">
        <v>2379</v>
      </c>
      <c r="B227" s="2369" t="s">
        <v>1299</v>
      </c>
      <c r="C227" s="2369"/>
      <c r="D227" s="2369"/>
      <c r="E227" s="2374" t="s">
        <v>2469</v>
      </c>
    </row>
    <row r="228" customFormat="false" ht="12.75" hidden="false" customHeight="true" outlineLevel="0" collapsed="false">
      <c r="A228" s="2368" t="s">
        <v>2379</v>
      </c>
      <c r="B228" s="2369" t="s">
        <v>1299</v>
      </c>
      <c r="C228" s="2369"/>
      <c r="D228" s="2369"/>
      <c r="E228" s="2374" t="s">
        <v>2469</v>
      </c>
    </row>
    <row r="229" customFormat="false" ht="12.75" hidden="false" customHeight="true" outlineLevel="0" collapsed="false">
      <c r="A229" s="2368" t="s">
        <v>2379</v>
      </c>
      <c r="B229" s="2369" t="s">
        <v>1299</v>
      </c>
      <c r="C229" s="2369"/>
      <c r="D229" s="2369"/>
      <c r="E229" s="2374" t="s">
        <v>2469</v>
      </c>
    </row>
    <row r="230" customFormat="false" ht="12.75" hidden="false" customHeight="true" outlineLevel="0" collapsed="false">
      <c r="A230" s="2368" t="s">
        <v>2379</v>
      </c>
      <c r="B230" s="2369" t="s">
        <v>1299</v>
      </c>
      <c r="C230" s="2369"/>
      <c r="D230" s="2369"/>
      <c r="E230" s="2374" t="s">
        <v>2469</v>
      </c>
    </row>
    <row r="231" customFormat="false" ht="12.75" hidden="false" customHeight="true" outlineLevel="0" collapsed="false">
      <c r="A231" s="2368" t="s">
        <v>2379</v>
      </c>
      <c r="B231" s="2369" t="s">
        <v>1304</v>
      </c>
      <c r="C231" s="2369"/>
      <c r="D231" s="2369"/>
      <c r="E231" s="2374" t="s">
        <v>2469</v>
      </c>
    </row>
    <row r="232" customFormat="false" ht="12.75" hidden="false" customHeight="true" outlineLevel="0" collapsed="false">
      <c r="A232" s="2368" t="s">
        <v>2379</v>
      </c>
      <c r="B232" s="2369" t="s">
        <v>1306</v>
      </c>
      <c r="C232" s="2369"/>
      <c r="D232" s="2369"/>
      <c r="E232" s="2374" t="s">
        <v>2469</v>
      </c>
    </row>
    <row r="233" customFormat="false" ht="12.75" hidden="false" customHeight="true" outlineLevel="0" collapsed="false">
      <c r="A233" s="2368" t="s">
        <v>2379</v>
      </c>
      <c r="B233" s="2369" t="s">
        <v>1301</v>
      </c>
      <c r="C233" s="2369"/>
      <c r="D233" s="2369"/>
      <c r="E233" s="2374" t="s">
        <v>2469</v>
      </c>
    </row>
    <row r="234" customFormat="false" ht="12.75" hidden="false" customHeight="true" outlineLevel="0" collapsed="false">
      <c r="A234" s="2368" t="s">
        <v>2379</v>
      </c>
      <c r="B234" s="2369" t="s">
        <v>1304</v>
      </c>
      <c r="C234" s="2369"/>
      <c r="D234" s="2369"/>
      <c r="E234" s="2374" t="s">
        <v>2469</v>
      </c>
    </row>
    <row r="235" customFormat="false" ht="12.75" hidden="false" customHeight="true" outlineLevel="0" collapsed="false">
      <c r="A235" s="2368" t="s">
        <v>2379</v>
      </c>
      <c r="B235" s="2369" t="s">
        <v>1306</v>
      </c>
      <c r="C235" s="2369"/>
      <c r="D235" s="2369"/>
      <c r="E235" s="2374" t="s">
        <v>2469</v>
      </c>
    </row>
    <row r="236" customFormat="false" ht="12.75" hidden="false" customHeight="true" outlineLevel="0" collapsed="false">
      <c r="A236" s="2368" t="s">
        <v>2379</v>
      </c>
      <c r="B236" s="2369" t="s">
        <v>1301</v>
      </c>
      <c r="C236" s="2369"/>
      <c r="D236" s="2369"/>
      <c r="E236" s="2374" t="s">
        <v>2469</v>
      </c>
    </row>
    <row r="237" customFormat="false" ht="12.75" hidden="false" customHeight="true" outlineLevel="0" collapsed="false">
      <c r="A237" s="2368" t="s">
        <v>2379</v>
      </c>
      <c r="B237" s="2369" t="s">
        <v>1304</v>
      </c>
      <c r="C237" s="2369"/>
      <c r="D237" s="2369"/>
      <c r="E237" s="2374" t="s">
        <v>2469</v>
      </c>
    </row>
    <row r="238" customFormat="false" ht="12.75" hidden="false" customHeight="true" outlineLevel="0" collapsed="false">
      <c r="A238" s="2368" t="s">
        <v>2379</v>
      </c>
      <c r="B238" s="2369" t="s">
        <v>1306</v>
      </c>
      <c r="C238" s="2369"/>
      <c r="D238" s="2369"/>
      <c r="E238" s="2374" t="s">
        <v>2469</v>
      </c>
    </row>
    <row r="239" customFormat="false" ht="12.75" hidden="false" customHeight="true" outlineLevel="0" collapsed="false">
      <c r="A239" s="2368" t="s">
        <v>2379</v>
      </c>
      <c r="B239" s="2369" t="s">
        <v>1301</v>
      </c>
      <c r="C239" s="2369"/>
      <c r="D239" s="2369"/>
      <c r="E239" s="2374" t="s">
        <v>2469</v>
      </c>
    </row>
    <row r="240" customFormat="false" ht="12.75" hidden="false" customHeight="true" outlineLevel="0" collapsed="false">
      <c r="A240" s="2368" t="s">
        <v>2379</v>
      </c>
      <c r="B240" s="2369" t="s">
        <v>1304</v>
      </c>
      <c r="C240" s="2369"/>
      <c r="D240" s="2369"/>
      <c r="E240" s="2374" t="s">
        <v>2469</v>
      </c>
    </row>
    <row r="241" customFormat="false" ht="12.75" hidden="false" customHeight="true" outlineLevel="0" collapsed="false">
      <c r="A241" s="2368" t="s">
        <v>2379</v>
      </c>
      <c r="B241" s="2369" t="s">
        <v>1306</v>
      </c>
      <c r="C241" s="2369"/>
      <c r="D241" s="2369"/>
      <c r="E241" s="2374" t="s">
        <v>2469</v>
      </c>
    </row>
    <row r="242" customFormat="false" ht="12.75" hidden="false" customHeight="true" outlineLevel="0" collapsed="false">
      <c r="A242" s="2368" t="s">
        <v>2379</v>
      </c>
      <c r="B242" s="2369" t="s">
        <v>1301</v>
      </c>
      <c r="C242" s="2369"/>
      <c r="D242" s="2369"/>
      <c r="E242" s="2374" t="s">
        <v>2469</v>
      </c>
    </row>
    <row r="243" customFormat="false" ht="12.75" hidden="false" customHeight="true" outlineLevel="0" collapsed="false">
      <c r="A243" s="2368" t="s">
        <v>2379</v>
      </c>
      <c r="B243" s="2369" t="s">
        <v>1304</v>
      </c>
      <c r="C243" s="2369"/>
      <c r="D243" s="2369"/>
      <c r="E243" s="2374" t="s">
        <v>2469</v>
      </c>
    </row>
    <row r="244" customFormat="false" ht="12.75" hidden="false" customHeight="true" outlineLevel="0" collapsed="false">
      <c r="A244" s="2368" t="s">
        <v>2379</v>
      </c>
      <c r="B244" s="2369" t="s">
        <v>1306</v>
      </c>
      <c r="C244" s="2369"/>
      <c r="D244" s="2369"/>
      <c r="E244" s="2374" t="s">
        <v>2469</v>
      </c>
    </row>
    <row r="245" customFormat="false" ht="12.75" hidden="false" customHeight="true" outlineLevel="0" collapsed="false">
      <c r="A245" s="2368" t="s">
        <v>2379</v>
      </c>
      <c r="B245" s="2369" t="s">
        <v>1301</v>
      </c>
      <c r="C245" s="2369"/>
      <c r="D245" s="2369"/>
      <c r="E245" s="2374" t="s">
        <v>2469</v>
      </c>
    </row>
    <row r="246" customFormat="false" ht="12.75" hidden="false" customHeight="true" outlineLevel="0" collapsed="false">
      <c r="A246" s="2368" t="s">
        <v>2379</v>
      </c>
      <c r="B246" s="2369" t="s">
        <v>2462</v>
      </c>
      <c r="C246" s="2369"/>
      <c r="D246" s="2369"/>
      <c r="E246" s="2374" t="s">
        <v>2463</v>
      </c>
    </row>
    <row r="247" customFormat="false" ht="12.75" hidden="false" customHeight="true" outlineLevel="0" collapsed="false">
      <c r="A247" s="2368" t="s">
        <v>2379</v>
      </c>
      <c r="B247" s="2369" t="s">
        <v>2464</v>
      </c>
      <c r="C247" s="2369"/>
      <c r="D247" s="2369"/>
      <c r="E247" s="2374" t="s">
        <v>2465</v>
      </c>
    </row>
    <row r="248" customFormat="false" ht="12.75" hidden="false" customHeight="true" outlineLevel="0" collapsed="false">
      <c r="A248" s="2368" t="s">
        <v>2379</v>
      </c>
      <c r="B248" s="2369" t="s">
        <v>2466</v>
      </c>
      <c r="C248" s="2369"/>
      <c r="D248" s="2369"/>
      <c r="E248" s="2374" t="s">
        <v>2465</v>
      </c>
    </row>
    <row r="249" customFormat="false" ht="12.75" hidden="false" customHeight="true" outlineLevel="0" collapsed="false">
      <c r="A249" s="2368" t="s">
        <v>2379</v>
      </c>
      <c r="B249" s="2369" t="s">
        <v>1303</v>
      </c>
      <c r="C249" s="2369"/>
      <c r="D249" s="2369"/>
      <c r="E249" s="2374" t="s">
        <v>2470</v>
      </c>
    </row>
    <row r="250" customFormat="false" ht="12.75" hidden="false" customHeight="true" outlineLevel="0" collapsed="false">
      <c r="A250" s="2368" t="s">
        <v>2379</v>
      </c>
      <c r="B250" s="2369" t="s">
        <v>1303</v>
      </c>
      <c r="C250" s="2369"/>
      <c r="D250" s="2369"/>
      <c r="E250" s="2374" t="s">
        <v>2470</v>
      </c>
    </row>
    <row r="251" customFormat="false" ht="12.75" hidden="false" customHeight="true" outlineLevel="0" collapsed="false">
      <c r="A251" s="2368" t="s">
        <v>2379</v>
      </c>
      <c r="B251" s="2369" t="s">
        <v>2462</v>
      </c>
      <c r="C251" s="2369"/>
      <c r="D251" s="2369"/>
      <c r="E251" s="2374" t="s">
        <v>2463</v>
      </c>
    </row>
    <row r="252" customFormat="false" ht="12.75" hidden="false" customHeight="true" outlineLevel="0" collapsed="false">
      <c r="A252" s="2368" t="s">
        <v>2379</v>
      </c>
      <c r="B252" s="2369" t="s">
        <v>2464</v>
      </c>
      <c r="C252" s="2369"/>
      <c r="D252" s="2369"/>
      <c r="E252" s="2374" t="s">
        <v>2465</v>
      </c>
    </row>
    <row r="253" customFormat="false" ht="12.75" hidden="false" customHeight="true" outlineLevel="0" collapsed="false">
      <c r="A253" s="2368" t="s">
        <v>2379</v>
      </c>
      <c r="B253" s="2369" t="s">
        <v>2466</v>
      </c>
      <c r="C253" s="2369"/>
      <c r="D253" s="2369"/>
      <c r="E253" s="2374" t="s">
        <v>2465</v>
      </c>
    </row>
    <row r="254" customFormat="false" ht="12.75" hidden="false" customHeight="true" outlineLevel="0" collapsed="false">
      <c r="A254" s="2368" t="s">
        <v>2379</v>
      </c>
      <c r="B254" s="2369" t="s">
        <v>1299</v>
      </c>
      <c r="C254" s="2369"/>
      <c r="D254" s="2369"/>
      <c r="E254" s="2374" t="s">
        <v>2477</v>
      </c>
    </row>
    <row r="255" customFormat="false" ht="12.75" hidden="false" customHeight="true" outlineLevel="0" collapsed="false">
      <c r="A255" s="2368" t="s">
        <v>2379</v>
      </c>
      <c r="B255" s="2369" t="s">
        <v>1304</v>
      </c>
      <c r="C255" s="2369"/>
      <c r="D255" s="2369"/>
      <c r="E255" s="2374" t="s">
        <v>2477</v>
      </c>
    </row>
    <row r="256" customFormat="false" ht="12.75" hidden="false" customHeight="true" outlineLevel="0" collapsed="false">
      <c r="A256" s="2368" t="s">
        <v>2379</v>
      </c>
      <c r="B256" s="2369" t="s">
        <v>1306</v>
      </c>
      <c r="C256" s="2369"/>
      <c r="D256" s="2369"/>
      <c r="E256" s="2374" t="s">
        <v>2477</v>
      </c>
    </row>
    <row r="257" customFormat="false" ht="12.75" hidden="false" customHeight="true" outlineLevel="0" collapsed="false">
      <c r="A257" s="2368" t="s">
        <v>2379</v>
      </c>
      <c r="B257" s="2369" t="s">
        <v>1300</v>
      </c>
      <c r="C257" s="2369"/>
      <c r="D257" s="2369"/>
      <c r="E257" s="2374" t="s">
        <v>2478</v>
      </c>
    </row>
    <row r="258" customFormat="false" ht="12.75" hidden="false" customHeight="true" outlineLevel="0" collapsed="false">
      <c r="A258" s="2368" t="s">
        <v>2379</v>
      </c>
      <c r="B258" s="2369" t="s">
        <v>1303</v>
      </c>
      <c r="C258" s="2369"/>
      <c r="D258" s="2369"/>
      <c r="E258" s="2374" t="s">
        <v>2478</v>
      </c>
    </row>
    <row r="259" customFormat="false" ht="12.75" hidden="false" customHeight="true" outlineLevel="0" collapsed="false">
      <c r="A259" s="2368" t="s">
        <v>2379</v>
      </c>
      <c r="B259" s="2369" t="s">
        <v>1303</v>
      </c>
      <c r="C259" s="2369"/>
      <c r="D259" s="2369"/>
      <c r="E259" s="2374" t="s">
        <v>2470</v>
      </c>
    </row>
    <row r="260" customFormat="false" ht="12.75" hidden="false" customHeight="true" outlineLevel="0" collapsed="false">
      <c r="A260" s="2368" t="s">
        <v>2379</v>
      </c>
      <c r="B260" s="2369" t="s">
        <v>1303</v>
      </c>
      <c r="C260" s="2369"/>
      <c r="D260" s="2369"/>
      <c r="E260" s="2374" t="s">
        <v>2478</v>
      </c>
    </row>
    <row r="261" customFormat="false" ht="12.75" hidden="false" customHeight="true" outlineLevel="0" collapsed="false">
      <c r="A261" s="2368" t="s">
        <v>2379</v>
      </c>
      <c r="B261" s="2369" t="s">
        <v>1303</v>
      </c>
      <c r="C261" s="2369"/>
      <c r="D261" s="2369"/>
      <c r="E261" s="2374" t="s">
        <v>2470</v>
      </c>
    </row>
    <row r="262" customFormat="false" ht="12.75" hidden="false" customHeight="true" outlineLevel="0" collapsed="false">
      <c r="A262" s="2368" t="s">
        <v>2379</v>
      </c>
      <c r="B262" s="2369" t="s">
        <v>1299</v>
      </c>
      <c r="C262" s="2369"/>
      <c r="D262" s="2369" t="s">
        <v>2478</v>
      </c>
      <c r="E262" s="2374" t="s">
        <v>2479</v>
      </c>
    </row>
    <row r="263" customFormat="false" ht="12.75" hidden="false" customHeight="true" outlineLevel="0" collapsed="false">
      <c r="A263" s="2368" t="s">
        <v>2379</v>
      </c>
      <c r="B263" s="2369" t="s">
        <v>1306</v>
      </c>
      <c r="C263" s="2369"/>
      <c r="D263" s="2369" t="s">
        <v>2478</v>
      </c>
      <c r="E263" s="2374" t="s">
        <v>2479</v>
      </c>
    </row>
    <row r="264" customFormat="false" ht="12.75" hidden="false" customHeight="true" outlineLevel="0" collapsed="false">
      <c r="A264" s="2368" t="s">
        <v>2379</v>
      </c>
      <c r="B264" s="2369" t="s">
        <v>1301</v>
      </c>
      <c r="C264" s="2369"/>
      <c r="D264" s="2369" t="s">
        <v>2478</v>
      </c>
      <c r="E264" s="2374" t="s">
        <v>2479</v>
      </c>
    </row>
    <row r="265" customFormat="false" ht="12.75" hidden="false" customHeight="true" outlineLevel="0" collapsed="false">
      <c r="A265" s="2368" t="s">
        <v>2379</v>
      </c>
      <c r="B265" s="2369" t="s">
        <v>1304</v>
      </c>
      <c r="C265" s="2369"/>
      <c r="D265" s="2369" t="s">
        <v>2478</v>
      </c>
      <c r="E265" s="2374" t="s">
        <v>2479</v>
      </c>
    </row>
    <row r="266" customFormat="false" ht="12.75" hidden="false" customHeight="true" outlineLevel="0" collapsed="false">
      <c r="A266" s="2368" t="s">
        <v>2379</v>
      </c>
      <c r="B266" s="2369" t="s">
        <v>1306</v>
      </c>
      <c r="C266" s="2369"/>
      <c r="D266" s="2369" t="s">
        <v>2478</v>
      </c>
      <c r="E266" s="2374" t="s">
        <v>2479</v>
      </c>
    </row>
    <row r="267" customFormat="false" ht="12.75" hidden="false" customHeight="true" outlineLevel="0" collapsed="false">
      <c r="A267" s="2368" t="s">
        <v>2379</v>
      </c>
      <c r="B267" s="2369" t="s">
        <v>1301</v>
      </c>
      <c r="C267" s="2369"/>
      <c r="D267" s="2369" t="s">
        <v>2478</v>
      </c>
      <c r="E267" s="2374" t="s">
        <v>2479</v>
      </c>
    </row>
    <row r="268" customFormat="false" ht="12.75" hidden="false" customHeight="true" outlineLevel="0" collapsed="false">
      <c r="A268" s="2368" t="s">
        <v>2379</v>
      </c>
      <c r="B268" s="2369" t="s">
        <v>1299</v>
      </c>
      <c r="C268" s="2369"/>
      <c r="D268" s="2369" t="s">
        <v>2478</v>
      </c>
      <c r="E268" s="2374" t="s">
        <v>2479</v>
      </c>
    </row>
    <row r="269" customFormat="false" ht="12.75" hidden="false" customHeight="true" outlineLevel="0" collapsed="false">
      <c r="A269" s="2368" t="s">
        <v>2379</v>
      </c>
      <c r="B269" s="2369" t="s">
        <v>1304</v>
      </c>
      <c r="C269" s="2369"/>
      <c r="D269" s="2369" t="s">
        <v>2478</v>
      </c>
      <c r="E269" s="2374" t="s">
        <v>2479</v>
      </c>
    </row>
    <row r="270" customFormat="false" ht="12.75" hidden="false" customHeight="true" outlineLevel="0" collapsed="false">
      <c r="A270" s="2368" t="s">
        <v>2379</v>
      </c>
      <c r="B270" s="2369" t="s">
        <v>1301</v>
      </c>
      <c r="C270" s="2369"/>
      <c r="D270" s="2369"/>
      <c r="E270" s="2374" t="s">
        <v>2477</v>
      </c>
    </row>
    <row r="271" customFormat="false" ht="12.75" hidden="false" customHeight="true" outlineLevel="0" collapsed="false">
      <c r="A271" s="2368" t="s">
        <v>2379</v>
      </c>
      <c r="B271" s="2369" t="s">
        <v>1299</v>
      </c>
      <c r="C271" s="2369"/>
      <c r="D271" s="2369"/>
      <c r="E271" s="2374" t="s">
        <v>2477</v>
      </c>
    </row>
    <row r="272" customFormat="false" ht="12.75" hidden="false" customHeight="true" outlineLevel="0" collapsed="false">
      <c r="A272" s="2368" t="s">
        <v>2379</v>
      </c>
      <c r="B272" s="2369" t="s">
        <v>1306</v>
      </c>
      <c r="C272" s="2369"/>
      <c r="D272" s="2369"/>
      <c r="E272" s="2374" t="s">
        <v>2477</v>
      </c>
    </row>
    <row r="273" customFormat="false" ht="12.75" hidden="false" customHeight="true" outlineLevel="0" collapsed="false">
      <c r="A273" s="2368" t="s">
        <v>2379</v>
      </c>
      <c r="B273" s="2369" t="s">
        <v>1304</v>
      </c>
      <c r="C273" s="2369"/>
      <c r="D273" s="2369"/>
      <c r="E273" s="2374" t="s">
        <v>2477</v>
      </c>
    </row>
    <row r="274" customFormat="false" ht="12.75" hidden="false" customHeight="true" outlineLevel="0" collapsed="false">
      <c r="A274" s="2368" t="s">
        <v>2379</v>
      </c>
      <c r="B274" s="2369" t="s">
        <v>1306</v>
      </c>
      <c r="C274" s="2369"/>
      <c r="D274" s="2369"/>
      <c r="E274" s="2374" t="s">
        <v>2477</v>
      </c>
    </row>
    <row r="275" customFormat="false" ht="12.75" hidden="false" customHeight="true" outlineLevel="0" collapsed="false">
      <c r="A275" s="2368" t="s">
        <v>2379</v>
      </c>
      <c r="B275" s="2369" t="s">
        <v>1299</v>
      </c>
      <c r="C275" s="2369"/>
      <c r="D275" s="2369"/>
      <c r="E275" s="2374" t="s">
        <v>2477</v>
      </c>
    </row>
    <row r="276" customFormat="false" ht="12.75" hidden="false" customHeight="true" outlineLevel="0" collapsed="false">
      <c r="A276" s="2368" t="s">
        <v>2379</v>
      </c>
      <c r="B276" s="2369" t="s">
        <v>1304</v>
      </c>
      <c r="C276" s="2369"/>
      <c r="D276" s="2369"/>
      <c r="E276" s="2374" t="s">
        <v>2477</v>
      </c>
    </row>
    <row r="277" customFormat="false" ht="12.75" hidden="false" customHeight="true" outlineLevel="0" collapsed="false">
      <c r="A277" s="2368" t="s">
        <v>2379</v>
      </c>
      <c r="B277" s="2369" t="s">
        <v>1301</v>
      </c>
      <c r="C277" s="2369"/>
      <c r="D277" s="2369"/>
      <c r="E277" s="2374" t="s">
        <v>2477</v>
      </c>
    </row>
    <row r="278" customFormat="false" ht="12.75" hidden="false" customHeight="true" outlineLevel="0" collapsed="false">
      <c r="A278" s="2368" t="s">
        <v>2379</v>
      </c>
      <c r="B278" s="2369" t="s">
        <v>1299</v>
      </c>
      <c r="C278" s="2369"/>
      <c r="D278" s="2369"/>
      <c r="E278" s="2374" t="s">
        <v>2477</v>
      </c>
    </row>
    <row r="279" customFormat="false" ht="12.75" hidden="false" customHeight="true" outlineLevel="0" collapsed="false">
      <c r="A279" s="2368" t="s">
        <v>2379</v>
      </c>
      <c r="B279" s="2369" t="s">
        <v>1306</v>
      </c>
      <c r="C279" s="2369"/>
      <c r="D279" s="2369"/>
      <c r="E279" s="2374" t="s">
        <v>2477</v>
      </c>
    </row>
    <row r="280" customFormat="false" ht="12.75" hidden="false" customHeight="true" outlineLevel="0" collapsed="false">
      <c r="A280" s="2368" t="s">
        <v>2379</v>
      </c>
      <c r="B280" s="2369" t="s">
        <v>1304</v>
      </c>
      <c r="C280" s="2369"/>
      <c r="D280" s="2369"/>
      <c r="E280" s="2374" t="s">
        <v>2477</v>
      </c>
    </row>
    <row r="281" customFormat="false" ht="12.75" hidden="false" customHeight="true" outlineLevel="0" collapsed="false">
      <c r="A281" s="2368" t="s">
        <v>2379</v>
      </c>
      <c r="B281" s="2369" t="s">
        <v>1301</v>
      </c>
      <c r="C281" s="2369"/>
      <c r="D281" s="2369"/>
      <c r="E281" s="2374" t="s">
        <v>2477</v>
      </c>
    </row>
    <row r="282" customFormat="false" ht="12.75" hidden="false" customHeight="true" outlineLevel="0" collapsed="false">
      <c r="A282" s="2368" t="s">
        <v>2101</v>
      </c>
      <c r="B282" s="2369" t="s">
        <v>2480</v>
      </c>
      <c r="C282" s="2369" t="s">
        <v>2481</v>
      </c>
      <c r="D282" s="2369" t="s">
        <v>2482</v>
      </c>
      <c r="E282" s="2374" t="s">
        <v>2483</v>
      </c>
    </row>
    <row r="283" customFormat="false" ht="12.75" hidden="false" customHeight="true" outlineLevel="0" collapsed="false">
      <c r="A283" s="2368" t="s">
        <v>2101</v>
      </c>
      <c r="B283" s="2369" t="s">
        <v>2484</v>
      </c>
      <c r="C283" s="2369" t="s">
        <v>2485</v>
      </c>
      <c r="D283" s="2369" t="s">
        <v>2486</v>
      </c>
      <c r="E283" s="2374" t="s">
        <v>2487</v>
      </c>
    </row>
    <row r="284" customFormat="false" ht="12.75" hidden="false" customHeight="true" outlineLevel="0" collapsed="false">
      <c r="A284" s="2368" t="s">
        <v>2101</v>
      </c>
      <c r="B284" s="2369" t="s">
        <v>2488</v>
      </c>
      <c r="C284" s="2369" t="s">
        <v>2489</v>
      </c>
      <c r="D284" s="2369" t="s">
        <v>2489</v>
      </c>
      <c r="E284" s="2374" t="s">
        <v>2490</v>
      </c>
    </row>
    <row r="285" customFormat="false" ht="12.75" hidden="false" customHeight="true" outlineLevel="0" collapsed="false">
      <c r="A285" s="2368" t="s">
        <v>2101</v>
      </c>
      <c r="B285" s="2369" t="s">
        <v>2491</v>
      </c>
      <c r="C285" s="2369" t="s">
        <v>2492</v>
      </c>
      <c r="D285" s="2369" t="s">
        <v>2492</v>
      </c>
      <c r="E285" s="2374" t="s">
        <v>2493</v>
      </c>
    </row>
    <row r="286" customFormat="false" ht="12.75" hidden="false" customHeight="true" outlineLevel="0" collapsed="false">
      <c r="A286" s="2368" t="s">
        <v>2101</v>
      </c>
      <c r="B286" s="2369" t="s">
        <v>2439</v>
      </c>
      <c r="C286" s="2369" t="s">
        <v>2494</v>
      </c>
      <c r="D286" s="2369" t="s">
        <v>2495</v>
      </c>
      <c r="E286" s="2374" t="s">
        <v>2496</v>
      </c>
    </row>
    <row r="287" customFormat="false" ht="12.75" hidden="false" customHeight="true" outlineLevel="0" collapsed="false">
      <c r="A287" s="2368" t="s">
        <v>2101</v>
      </c>
      <c r="B287" s="2369" t="s">
        <v>2497</v>
      </c>
      <c r="C287" s="2369" t="s">
        <v>2498</v>
      </c>
      <c r="D287" s="2369" t="s">
        <v>2499</v>
      </c>
      <c r="E287" s="2374" t="s">
        <v>2500</v>
      </c>
    </row>
    <row r="288" customFormat="false" ht="12.75" hidden="false" customHeight="true" outlineLevel="0" collapsed="false">
      <c r="A288" s="2368" t="s">
        <v>2101</v>
      </c>
      <c r="B288" s="2369" t="s">
        <v>2501</v>
      </c>
      <c r="C288" s="2369" t="s">
        <v>2502</v>
      </c>
      <c r="D288" s="2369" t="s">
        <v>2499</v>
      </c>
      <c r="E288" s="2374" t="s">
        <v>2503</v>
      </c>
    </row>
    <row r="289" customFormat="false" ht="12.75" hidden="false" customHeight="true" outlineLevel="0" collapsed="false">
      <c r="A289" s="2368" t="s">
        <v>2101</v>
      </c>
      <c r="B289" s="2369" t="s">
        <v>2504</v>
      </c>
      <c r="C289" s="2369" t="s">
        <v>2505</v>
      </c>
      <c r="D289" s="2369" t="s">
        <v>2506</v>
      </c>
      <c r="E289" s="2374" t="s">
        <v>2507</v>
      </c>
    </row>
    <row r="290" customFormat="false" ht="12.75" hidden="false" customHeight="true" outlineLevel="0" collapsed="false">
      <c r="A290" s="2368" t="s">
        <v>2101</v>
      </c>
      <c r="B290" s="2369" t="s">
        <v>2508</v>
      </c>
      <c r="C290" s="2369" t="s">
        <v>2509</v>
      </c>
      <c r="D290" s="2369" t="s">
        <v>2510</v>
      </c>
      <c r="E290" s="2374" t="s">
        <v>2510</v>
      </c>
    </row>
    <row r="291" customFormat="false" ht="12.75" hidden="false" customHeight="true" outlineLevel="0" collapsed="false">
      <c r="A291" s="2368" t="s">
        <v>2101</v>
      </c>
      <c r="B291" s="2369" t="s">
        <v>2508</v>
      </c>
      <c r="C291" s="2369" t="s">
        <v>2509</v>
      </c>
      <c r="D291" s="2369" t="s">
        <v>2510</v>
      </c>
      <c r="E291" s="2374" t="s">
        <v>2510</v>
      </c>
    </row>
    <row r="292" customFormat="false" ht="12.75" hidden="false" customHeight="true" outlineLevel="0" collapsed="false">
      <c r="A292" s="2368" t="s">
        <v>2101</v>
      </c>
      <c r="B292" s="2369" t="s">
        <v>2511</v>
      </c>
      <c r="C292" s="2369" t="s">
        <v>2512</v>
      </c>
      <c r="D292" s="2369" t="s">
        <v>2513</v>
      </c>
      <c r="E292" s="2374" t="s">
        <v>2514</v>
      </c>
    </row>
    <row r="293" customFormat="false" ht="12.75" hidden="false" customHeight="true" outlineLevel="0" collapsed="false">
      <c r="A293" s="2368" t="s">
        <v>2101</v>
      </c>
      <c r="B293" s="2369" t="s">
        <v>2511</v>
      </c>
      <c r="C293" s="2369" t="s">
        <v>2512</v>
      </c>
      <c r="D293" s="2369" t="s">
        <v>2513</v>
      </c>
      <c r="E293" s="2374" t="s">
        <v>2514</v>
      </c>
    </row>
    <row r="294" customFormat="false" ht="12.75" hidden="false" customHeight="true" outlineLevel="0" collapsed="false">
      <c r="A294" s="2368" t="s">
        <v>2101</v>
      </c>
      <c r="B294" s="2369" t="s">
        <v>2511</v>
      </c>
      <c r="C294" s="2369" t="s">
        <v>2358</v>
      </c>
      <c r="D294" s="2369" t="s">
        <v>2513</v>
      </c>
      <c r="E294" s="2374" t="s">
        <v>2514</v>
      </c>
    </row>
    <row r="295" customFormat="false" ht="12.75" hidden="false" customHeight="true" outlineLevel="0" collapsed="false">
      <c r="A295" s="2368" t="s">
        <v>2101</v>
      </c>
      <c r="B295" s="2369" t="s">
        <v>2511</v>
      </c>
      <c r="C295" s="2369" t="s">
        <v>2358</v>
      </c>
      <c r="D295" s="2369" t="s">
        <v>2513</v>
      </c>
      <c r="E295" s="2374" t="s">
        <v>2514</v>
      </c>
    </row>
    <row r="296" customFormat="false" ht="12.75" hidden="false" customHeight="true" outlineLevel="0" collapsed="false">
      <c r="A296" s="2368" t="s">
        <v>2101</v>
      </c>
      <c r="B296" s="2369" t="s">
        <v>2515</v>
      </c>
      <c r="C296" s="2369" t="s">
        <v>2516</v>
      </c>
      <c r="D296" s="2369" t="s">
        <v>2517</v>
      </c>
      <c r="E296" s="2374" t="s">
        <v>2518</v>
      </c>
    </row>
    <row r="297" customFormat="false" ht="12.75" hidden="false" customHeight="true" outlineLevel="0" collapsed="false">
      <c r="A297" s="2368" t="s">
        <v>2101</v>
      </c>
      <c r="B297" s="2369" t="s">
        <v>2515</v>
      </c>
      <c r="C297" s="2369" t="s">
        <v>2516</v>
      </c>
      <c r="D297" s="2369" t="s">
        <v>2517</v>
      </c>
      <c r="E297" s="2374" t="s">
        <v>2518</v>
      </c>
    </row>
    <row r="298" customFormat="false" ht="12.75" hidden="false" customHeight="true" outlineLevel="0" collapsed="false">
      <c r="A298" s="2368" t="s">
        <v>2101</v>
      </c>
      <c r="B298" s="2369" t="s">
        <v>2519</v>
      </c>
      <c r="C298" s="2369" t="s">
        <v>2520</v>
      </c>
      <c r="D298" s="2369" t="s">
        <v>2521</v>
      </c>
      <c r="E298" s="2374" t="s">
        <v>2522</v>
      </c>
    </row>
    <row r="299" customFormat="false" ht="12.75" hidden="false" customHeight="true" outlineLevel="0" collapsed="false">
      <c r="A299" s="2368" t="s">
        <v>2101</v>
      </c>
      <c r="B299" s="2369" t="s">
        <v>2523</v>
      </c>
      <c r="C299" s="2369" t="s">
        <v>2524</v>
      </c>
      <c r="D299" s="2369" t="s">
        <v>2525</v>
      </c>
      <c r="E299" s="2374" t="s">
        <v>2526</v>
      </c>
    </row>
    <row r="300" customFormat="false" ht="12.75" hidden="false" customHeight="true" outlineLevel="0" collapsed="false">
      <c r="A300" s="2368" t="s">
        <v>2101</v>
      </c>
      <c r="B300" s="2369" t="s">
        <v>2527</v>
      </c>
      <c r="C300" s="2369" t="s">
        <v>2528</v>
      </c>
      <c r="D300" s="2369" t="s">
        <v>2525</v>
      </c>
      <c r="E300" s="2374" t="s">
        <v>2529</v>
      </c>
    </row>
    <row r="301" customFormat="false" ht="12.75" hidden="false" customHeight="true" outlineLevel="0" collapsed="false">
      <c r="A301" s="2368" t="s">
        <v>2101</v>
      </c>
      <c r="B301" s="2369" t="s">
        <v>2530</v>
      </c>
      <c r="C301" s="2369" t="s">
        <v>2531</v>
      </c>
      <c r="D301" s="2369" t="s">
        <v>2525</v>
      </c>
      <c r="E301" s="2374" t="s">
        <v>2529</v>
      </c>
    </row>
    <row r="302" customFormat="false" ht="12.75" hidden="false" customHeight="true" outlineLevel="0" collapsed="false">
      <c r="A302" s="2368" t="s">
        <v>2101</v>
      </c>
      <c r="B302" s="2369" t="s">
        <v>2532</v>
      </c>
      <c r="C302" s="2369" t="s">
        <v>2533</v>
      </c>
      <c r="D302" s="2369" t="s">
        <v>2525</v>
      </c>
      <c r="E302" s="2374" t="s">
        <v>2529</v>
      </c>
    </row>
    <row r="303" customFormat="false" ht="12.75" hidden="false" customHeight="true" outlineLevel="0" collapsed="false">
      <c r="A303" s="2368" t="s">
        <v>2101</v>
      </c>
      <c r="B303" s="2369" t="s">
        <v>2534</v>
      </c>
      <c r="C303" s="2369" t="s">
        <v>2535</v>
      </c>
      <c r="D303" s="2369" t="s">
        <v>2536</v>
      </c>
      <c r="E303" s="2374" t="s">
        <v>2537</v>
      </c>
    </row>
    <row r="304" customFormat="false" ht="12.75" hidden="false" customHeight="true" outlineLevel="0" collapsed="false">
      <c r="A304" s="2368" t="s">
        <v>2101</v>
      </c>
      <c r="B304" s="2369" t="s">
        <v>2534</v>
      </c>
      <c r="C304" s="2369" t="s">
        <v>2538</v>
      </c>
      <c r="D304" s="2369" t="s">
        <v>2539</v>
      </c>
      <c r="E304" s="2374" t="s">
        <v>2540</v>
      </c>
    </row>
    <row r="305" customFormat="false" ht="12.75" hidden="false" customHeight="true" outlineLevel="0" collapsed="false">
      <c r="A305" s="2368" t="s">
        <v>2101</v>
      </c>
      <c r="B305" s="2369" t="s">
        <v>2534</v>
      </c>
      <c r="C305" s="2369" t="s">
        <v>2541</v>
      </c>
      <c r="D305" s="2369" t="s">
        <v>2542</v>
      </c>
      <c r="E305" s="2374" t="s">
        <v>2543</v>
      </c>
    </row>
    <row r="306" customFormat="false" ht="12.75" hidden="false" customHeight="true" outlineLevel="0" collapsed="false">
      <c r="A306" s="2368" t="s">
        <v>2101</v>
      </c>
      <c r="B306" s="2369" t="s">
        <v>2544</v>
      </c>
      <c r="C306" s="2369" t="s">
        <v>2545</v>
      </c>
      <c r="D306" s="2369" t="s">
        <v>2545</v>
      </c>
      <c r="E306" s="2374" t="s">
        <v>2546</v>
      </c>
    </row>
    <row r="307" customFormat="false" ht="12.75" hidden="false" customHeight="true" outlineLevel="0" collapsed="false">
      <c r="A307" s="2368" t="s">
        <v>2101</v>
      </c>
      <c r="B307" s="2369" t="s">
        <v>930</v>
      </c>
      <c r="C307" s="2369" t="s">
        <v>2547</v>
      </c>
      <c r="D307" s="2369" t="s">
        <v>2358</v>
      </c>
      <c r="E307" s="2374" t="s">
        <v>2548</v>
      </c>
    </row>
    <row r="308" customFormat="false" ht="12.75" hidden="false" customHeight="true" outlineLevel="0" collapsed="false">
      <c r="A308" s="2368" t="s">
        <v>2101</v>
      </c>
      <c r="B308" s="2369" t="s">
        <v>2549</v>
      </c>
      <c r="C308" s="2369"/>
      <c r="D308" s="2369"/>
      <c r="E308" s="2374" t="s">
        <v>2550</v>
      </c>
    </row>
    <row r="309" customFormat="false" ht="12.75" hidden="false" customHeight="true" outlineLevel="0" collapsed="false">
      <c r="A309" s="2368" t="s">
        <v>2099</v>
      </c>
      <c r="B309" s="2369" t="s">
        <v>2484</v>
      </c>
      <c r="C309" s="2369" t="s">
        <v>2485</v>
      </c>
      <c r="D309" s="2369" t="s">
        <v>2486</v>
      </c>
      <c r="E309" s="2374" t="s">
        <v>2487</v>
      </c>
    </row>
    <row r="310" customFormat="false" ht="12.75" hidden="false" customHeight="true" outlineLevel="0" collapsed="false">
      <c r="A310" s="2368" t="s">
        <v>2099</v>
      </c>
      <c r="B310" s="2369" t="s">
        <v>2488</v>
      </c>
      <c r="C310" s="2369" t="s">
        <v>2489</v>
      </c>
      <c r="D310" s="2369" t="s">
        <v>2489</v>
      </c>
      <c r="E310" s="2374" t="s">
        <v>2493</v>
      </c>
    </row>
    <row r="311" customFormat="false" ht="12.75" hidden="false" customHeight="true" outlineLevel="0" collapsed="false">
      <c r="A311" s="2368" t="s">
        <v>2099</v>
      </c>
      <c r="B311" s="2369" t="s">
        <v>2491</v>
      </c>
      <c r="C311" s="2369" t="s">
        <v>2492</v>
      </c>
      <c r="D311" s="2369" t="s">
        <v>2492</v>
      </c>
      <c r="E311" s="2374" t="s">
        <v>2493</v>
      </c>
    </row>
    <row r="312" customFormat="false" ht="12.75" hidden="false" customHeight="true" outlineLevel="0" collapsed="false">
      <c r="A312" s="2368" t="s">
        <v>2099</v>
      </c>
      <c r="B312" s="2369" t="s">
        <v>2551</v>
      </c>
      <c r="C312" s="2369" t="s">
        <v>2552</v>
      </c>
      <c r="D312" s="2369" t="s">
        <v>2553</v>
      </c>
      <c r="E312" s="2374" t="s">
        <v>2554</v>
      </c>
    </row>
    <row r="313" customFormat="false" ht="12.75" hidden="false" customHeight="true" outlineLevel="0" collapsed="false">
      <c r="A313" s="2368" t="s">
        <v>2099</v>
      </c>
      <c r="B313" s="2369" t="s">
        <v>2555</v>
      </c>
      <c r="C313" s="2369" t="s">
        <v>2556</v>
      </c>
      <c r="D313" s="2369" t="s">
        <v>2557</v>
      </c>
      <c r="E313" s="2374" t="s">
        <v>2558</v>
      </c>
    </row>
    <row r="314" customFormat="false" ht="12.75" hidden="false" customHeight="true" outlineLevel="0" collapsed="false">
      <c r="A314" s="2368" t="s">
        <v>2099</v>
      </c>
      <c r="B314" s="2369" t="s">
        <v>2497</v>
      </c>
      <c r="C314" s="2369" t="s">
        <v>2559</v>
      </c>
      <c r="D314" s="2369" t="s">
        <v>2499</v>
      </c>
      <c r="E314" s="2374" t="s">
        <v>2560</v>
      </c>
    </row>
    <row r="315" customFormat="false" ht="12.75" hidden="false" customHeight="true" outlineLevel="0" collapsed="false">
      <c r="A315" s="2368" t="s">
        <v>2099</v>
      </c>
      <c r="B315" s="2369" t="s">
        <v>2501</v>
      </c>
      <c r="C315" s="2369" t="s">
        <v>2502</v>
      </c>
      <c r="D315" s="2369" t="s">
        <v>2499</v>
      </c>
      <c r="E315" s="2374" t="s">
        <v>2561</v>
      </c>
    </row>
    <row r="316" customFormat="false" ht="12.75" hidden="false" customHeight="true" outlineLevel="0" collapsed="false">
      <c r="A316" s="2368" t="s">
        <v>2099</v>
      </c>
      <c r="B316" s="2369" t="s">
        <v>2504</v>
      </c>
      <c r="C316" s="2369" t="s">
        <v>2505</v>
      </c>
      <c r="D316" s="2369" t="s">
        <v>2506</v>
      </c>
      <c r="E316" s="2374" t="s">
        <v>2562</v>
      </c>
    </row>
    <row r="317" customFormat="false" ht="12.75" hidden="false" customHeight="true" outlineLevel="0" collapsed="false">
      <c r="A317" s="2368" t="s">
        <v>2099</v>
      </c>
      <c r="B317" s="2369" t="s">
        <v>2508</v>
      </c>
      <c r="C317" s="2369" t="s">
        <v>2509</v>
      </c>
      <c r="D317" s="2369" t="s">
        <v>2510</v>
      </c>
      <c r="E317" s="2374" t="s">
        <v>2510</v>
      </c>
    </row>
    <row r="318" customFormat="false" ht="12.75" hidden="false" customHeight="true" outlineLevel="0" collapsed="false">
      <c r="A318" s="2368" t="s">
        <v>2099</v>
      </c>
      <c r="B318" s="2369" t="s">
        <v>2508</v>
      </c>
      <c r="C318" s="2369" t="s">
        <v>2509</v>
      </c>
      <c r="D318" s="2369" t="s">
        <v>2510</v>
      </c>
      <c r="E318" s="2374" t="s">
        <v>2510</v>
      </c>
    </row>
    <row r="319" customFormat="false" ht="12.75" hidden="false" customHeight="true" outlineLevel="0" collapsed="false">
      <c r="A319" s="2368" t="s">
        <v>2099</v>
      </c>
      <c r="B319" s="2369" t="s">
        <v>2523</v>
      </c>
      <c r="C319" s="2369" t="s">
        <v>2524</v>
      </c>
      <c r="D319" s="2369" t="s">
        <v>2525</v>
      </c>
      <c r="E319" s="2374" t="s">
        <v>2526</v>
      </c>
    </row>
    <row r="320" customFormat="false" ht="12.75" hidden="false" customHeight="true" outlineLevel="0" collapsed="false">
      <c r="A320" s="2368" t="s">
        <v>2099</v>
      </c>
      <c r="B320" s="2369" t="s">
        <v>2527</v>
      </c>
      <c r="C320" s="2369" t="s">
        <v>2528</v>
      </c>
      <c r="D320" s="2369" t="s">
        <v>2525</v>
      </c>
      <c r="E320" s="2374" t="s">
        <v>2529</v>
      </c>
    </row>
    <row r="321" customFormat="false" ht="12.75" hidden="false" customHeight="true" outlineLevel="0" collapsed="false">
      <c r="A321" s="2368" t="s">
        <v>2099</v>
      </c>
      <c r="B321" s="2369" t="s">
        <v>2530</v>
      </c>
      <c r="C321" s="2369" t="s">
        <v>2531</v>
      </c>
      <c r="D321" s="2369" t="s">
        <v>2525</v>
      </c>
      <c r="E321" s="2374" t="s">
        <v>2529</v>
      </c>
    </row>
    <row r="322" customFormat="false" ht="12.75" hidden="false" customHeight="true" outlineLevel="0" collapsed="false">
      <c r="A322" s="2368" t="s">
        <v>2099</v>
      </c>
      <c r="B322" s="2369" t="s">
        <v>2532</v>
      </c>
      <c r="C322" s="2369" t="s">
        <v>2533</v>
      </c>
      <c r="D322" s="2369" t="s">
        <v>2525</v>
      </c>
      <c r="E322" s="2374" t="s">
        <v>2529</v>
      </c>
    </row>
    <row r="323" customFormat="false" ht="12.75" hidden="false" customHeight="true" outlineLevel="0" collapsed="false">
      <c r="A323" s="2368" t="s">
        <v>2099</v>
      </c>
      <c r="B323" s="2369" t="s">
        <v>2534</v>
      </c>
      <c r="C323" s="2369" t="s">
        <v>2535</v>
      </c>
      <c r="D323" s="2369" t="s">
        <v>2536</v>
      </c>
      <c r="E323" s="2374" t="s">
        <v>2537</v>
      </c>
    </row>
    <row r="324" customFormat="false" ht="12.75" hidden="false" customHeight="true" outlineLevel="0" collapsed="false">
      <c r="A324" s="2368" t="s">
        <v>2099</v>
      </c>
      <c r="B324" s="2369" t="s">
        <v>2549</v>
      </c>
      <c r="C324" s="2369"/>
      <c r="D324" s="2369"/>
      <c r="E324" s="2374" t="s">
        <v>2550</v>
      </c>
    </row>
    <row r="325" customFormat="false" ht="12.75" hidden="false" customHeight="true" outlineLevel="0" collapsed="false">
      <c r="A325" s="2368" t="s">
        <v>782</v>
      </c>
      <c r="B325" s="2369" t="s">
        <v>2563</v>
      </c>
      <c r="C325" s="2369" t="s">
        <v>2564</v>
      </c>
      <c r="D325" s="2369" t="s">
        <v>2565</v>
      </c>
      <c r="E325" s="2374" t="s">
        <v>2566</v>
      </c>
    </row>
    <row r="326" customFormat="false" ht="12.75" hidden="false" customHeight="true" outlineLevel="0" collapsed="false">
      <c r="A326" s="2368" t="s">
        <v>782</v>
      </c>
      <c r="B326" s="2369" t="s">
        <v>2567</v>
      </c>
      <c r="C326" s="2369" t="s">
        <v>2568</v>
      </c>
      <c r="D326" s="2369" t="s">
        <v>2569</v>
      </c>
      <c r="E326" s="2374" t="s">
        <v>2570</v>
      </c>
    </row>
    <row r="327" customFormat="false" ht="12.75" hidden="false" customHeight="true" outlineLevel="0" collapsed="false">
      <c r="A327" s="2368" t="s">
        <v>2102</v>
      </c>
      <c r="B327" s="2369" t="s">
        <v>2491</v>
      </c>
      <c r="C327" s="2369" t="s">
        <v>2492</v>
      </c>
      <c r="D327" s="2369" t="s">
        <v>2492</v>
      </c>
      <c r="E327" s="2374" t="s">
        <v>2493</v>
      </c>
    </row>
    <row r="328" customFormat="false" ht="12.75" hidden="false" customHeight="true" outlineLevel="0" collapsed="false">
      <c r="A328" s="2368" t="s">
        <v>2102</v>
      </c>
      <c r="B328" s="2369" t="s">
        <v>2511</v>
      </c>
      <c r="C328" s="2369" t="s">
        <v>2512</v>
      </c>
      <c r="D328" s="2369" t="s">
        <v>2513</v>
      </c>
      <c r="E328" s="2374" t="s">
        <v>2514</v>
      </c>
    </row>
    <row r="329" customFormat="false" ht="12.75" hidden="false" customHeight="true" outlineLevel="0" collapsed="false">
      <c r="A329" s="2368" t="s">
        <v>2102</v>
      </c>
      <c r="B329" s="2369" t="s">
        <v>2511</v>
      </c>
      <c r="C329" s="2369" t="s">
        <v>2358</v>
      </c>
      <c r="D329" s="2369" t="s">
        <v>2513</v>
      </c>
      <c r="E329" s="2374" t="s">
        <v>2514</v>
      </c>
    </row>
    <row r="330" customFormat="false" ht="12.75" hidden="false" customHeight="true" outlineLevel="0" collapsed="false">
      <c r="A330" s="2368" t="s">
        <v>2102</v>
      </c>
      <c r="B330" s="2369" t="s">
        <v>2515</v>
      </c>
      <c r="C330" s="2369" t="s">
        <v>2516</v>
      </c>
      <c r="D330" s="2369" t="s">
        <v>2517</v>
      </c>
      <c r="E330" s="2374" t="s">
        <v>2518</v>
      </c>
    </row>
    <row r="331" customFormat="false" ht="12.75" hidden="false" customHeight="true" outlineLevel="0" collapsed="false">
      <c r="A331" s="2368" t="s">
        <v>2102</v>
      </c>
      <c r="B331" s="2369" t="s">
        <v>2519</v>
      </c>
      <c r="C331" s="2369" t="s">
        <v>2520</v>
      </c>
      <c r="D331" s="2369" t="s">
        <v>2521</v>
      </c>
      <c r="E331" s="2374" t="s">
        <v>2522</v>
      </c>
    </row>
    <row r="332" customFormat="false" ht="12.75" hidden="false" customHeight="true" outlineLevel="0" collapsed="false">
      <c r="A332" s="2368" t="s">
        <v>2102</v>
      </c>
      <c r="B332" s="2369" t="s">
        <v>2523</v>
      </c>
      <c r="C332" s="2369" t="s">
        <v>2524</v>
      </c>
      <c r="D332" s="2369" t="s">
        <v>2525</v>
      </c>
      <c r="E332" s="2374" t="s">
        <v>2526</v>
      </c>
    </row>
    <row r="333" customFormat="false" ht="12.75" hidden="false" customHeight="true" outlineLevel="0" collapsed="false">
      <c r="A333" s="2368" t="s">
        <v>2102</v>
      </c>
      <c r="B333" s="2369" t="s">
        <v>2527</v>
      </c>
      <c r="C333" s="2369" t="s">
        <v>2528</v>
      </c>
      <c r="D333" s="2369" t="s">
        <v>2525</v>
      </c>
      <c r="E333" s="2374" t="s">
        <v>2529</v>
      </c>
    </row>
    <row r="334" customFormat="false" ht="12.75" hidden="false" customHeight="true" outlineLevel="0" collapsed="false">
      <c r="A334" s="2368" t="s">
        <v>2102</v>
      </c>
      <c r="B334" s="2369" t="s">
        <v>2530</v>
      </c>
      <c r="C334" s="2369" t="s">
        <v>2531</v>
      </c>
      <c r="D334" s="2369" t="s">
        <v>2525</v>
      </c>
      <c r="E334" s="2374" t="s">
        <v>2529</v>
      </c>
    </row>
    <row r="335" customFormat="false" ht="12.75" hidden="false" customHeight="true" outlineLevel="0" collapsed="false">
      <c r="A335" s="2368" t="s">
        <v>2102</v>
      </c>
      <c r="B335" s="2369" t="s">
        <v>2532</v>
      </c>
      <c r="C335" s="2369" t="s">
        <v>2533</v>
      </c>
      <c r="D335" s="2369" t="s">
        <v>2525</v>
      </c>
      <c r="E335" s="2374" t="s">
        <v>2529</v>
      </c>
    </row>
    <row r="336" customFormat="false" ht="12.75" hidden="false" customHeight="true" outlineLevel="0" collapsed="false">
      <c r="A336" s="2368" t="s">
        <v>2102</v>
      </c>
      <c r="B336" s="2369" t="s">
        <v>2534</v>
      </c>
      <c r="C336" s="2369" t="s">
        <v>2535</v>
      </c>
      <c r="D336" s="2369" t="s">
        <v>2536</v>
      </c>
      <c r="E336" s="2374" t="s">
        <v>2537</v>
      </c>
    </row>
    <row r="337" customFormat="false" ht="12.75" hidden="false" customHeight="true" outlineLevel="0" collapsed="false">
      <c r="A337" s="2368" t="s">
        <v>2102</v>
      </c>
      <c r="B337" s="2369" t="s">
        <v>2534</v>
      </c>
      <c r="C337" s="2369" t="s">
        <v>2538</v>
      </c>
      <c r="D337" s="2369" t="s">
        <v>2539</v>
      </c>
      <c r="E337" s="2374" t="s">
        <v>2540</v>
      </c>
    </row>
    <row r="338" customFormat="false" ht="12.75" hidden="false" customHeight="true" outlineLevel="0" collapsed="false">
      <c r="A338" s="2368" t="s">
        <v>2102</v>
      </c>
      <c r="B338" s="2369" t="s">
        <v>2534</v>
      </c>
      <c r="C338" s="2369" t="s">
        <v>2541</v>
      </c>
      <c r="D338" s="2369" t="s">
        <v>2542</v>
      </c>
      <c r="E338" s="2374" t="s">
        <v>2543</v>
      </c>
    </row>
    <row r="339" customFormat="false" ht="12.75" hidden="false" customHeight="true" outlineLevel="0" collapsed="false">
      <c r="A339" s="2368" t="s">
        <v>2102</v>
      </c>
      <c r="B339" s="2369" t="s">
        <v>2544</v>
      </c>
      <c r="C339" s="2369" t="s">
        <v>2545</v>
      </c>
      <c r="D339" s="2369" t="s">
        <v>2545</v>
      </c>
      <c r="E339" s="2374" t="s">
        <v>2546</v>
      </c>
    </row>
    <row r="340" customFormat="false" ht="12.75" hidden="false" customHeight="true" outlineLevel="0" collapsed="false">
      <c r="A340" s="2368" t="s">
        <v>2102</v>
      </c>
      <c r="B340" s="2369" t="s">
        <v>2549</v>
      </c>
      <c r="C340" s="2369"/>
      <c r="D340" s="2369"/>
      <c r="E340" s="2374" t="s">
        <v>2550</v>
      </c>
    </row>
    <row r="341" customFormat="false" ht="12.75" hidden="false" customHeight="true" outlineLevel="0" collapsed="false">
      <c r="A341" s="2368" t="s">
        <v>2102</v>
      </c>
      <c r="B341" s="2369" t="s">
        <v>2571</v>
      </c>
      <c r="C341" s="2369"/>
      <c r="D341" s="2369"/>
      <c r="E341" s="2374" t="s">
        <v>2572</v>
      </c>
    </row>
    <row r="342" customFormat="false" ht="12.75" hidden="false" customHeight="true" outlineLevel="0" collapsed="false">
      <c r="A342" s="2368" t="s">
        <v>2102</v>
      </c>
      <c r="B342" s="2369" t="s">
        <v>2573</v>
      </c>
      <c r="C342" s="2369"/>
      <c r="D342" s="2369"/>
      <c r="E342" s="2374" t="s">
        <v>2572</v>
      </c>
    </row>
    <row r="343" customFormat="false" ht="12.75" hidden="false" customHeight="true" outlineLevel="0" collapsed="false">
      <c r="A343" s="2368" t="s">
        <v>2102</v>
      </c>
      <c r="B343" s="2369" t="s">
        <v>2464</v>
      </c>
      <c r="C343" s="2369"/>
      <c r="D343" s="2369"/>
      <c r="E343" s="2374" t="s">
        <v>2465</v>
      </c>
    </row>
    <row r="344" customFormat="false" ht="12.75" hidden="false" customHeight="true" outlineLevel="0" collapsed="false">
      <c r="A344" s="2368" t="s">
        <v>2102</v>
      </c>
      <c r="B344" s="2369" t="s">
        <v>2464</v>
      </c>
      <c r="C344" s="2369"/>
      <c r="D344" s="2369"/>
      <c r="E344" s="2374" t="s">
        <v>2465</v>
      </c>
    </row>
    <row r="345" customFormat="false" ht="12.75" hidden="false" customHeight="true" outlineLevel="0" collapsed="false">
      <c r="A345" s="2368" t="s">
        <v>785</v>
      </c>
      <c r="B345" s="2369" t="s">
        <v>2563</v>
      </c>
      <c r="C345" s="2369" t="s">
        <v>2574</v>
      </c>
      <c r="D345" s="2369" t="s">
        <v>2569</v>
      </c>
      <c r="E345" s="2374" t="s">
        <v>2575</v>
      </c>
    </row>
    <row r="346" customFormat="false" ht="12.75" hidden="false" customHeight="true" outlineLevel="0" collapsed="false">
      <c r="A346" s="2368" t="s">
        <v>785</v>
      </c>
      <c r="B346" s="2369" t="s">
        <v>2567</v>
      </c>
      <c r="C346" s="2369" t="s">
        <v>2576</v>
      </c>
      <c r="D346" s="2369" t="s">
        <v>2565</v>
      </c>
      <c r="E346" s="2374" t="s">
        <v>2577</v>
      </c>
    </row>
    <row r="347" customFormat="false" ht="12.75" hidden="false" customHeight="true" outlineLevel="0" collapsed="false">
      <c r="A347" s="2368" t="s">
        <v>794</v>
      </c>
      <c r="B347" s="2369" t="s">
        <v>2578</v>
      </c>
      <c r="C347" s="2369" t="s">
        <v>2579</v>
      </c>
      <c r="D347" s="2369" t="s">
        <v>2580</v>
      </c>
      <c r="E347" s="2374" t="s">
        <v>2581</v>
      </c>
    </row>
    <row r="348" customFormat="false" ht="12.75" hidden="false" customHeight="true" outlineLevel="0" collapsed="false">
      <c r="A348" s="2368" t="s">
        <v>794</v>
      </c>
      <c r="B348" s="2369" t="s">
        <v>2578</v>
      </c>
      <c r="C348" s="2369" t="s">
        <v>2579</v>
      </c>
      <c r="D348" s="2369" t="s">
        <v>2580</v>
      </c>
      <c r="E348" s="2374" t="s">
        <v>2581</v>
      </c>
    </row>
    <row r="349" customFormat="false" ht="12.75" hidden="false" customHeight="true" outlineLevel="0" collapsed="false">
      <c r="A349" s="2368" t="s">
        <v>794</v>
      </c>
      <c r="B349" s="2369" t="s">
        <v>2563</v>
      </c>
      <c r="C349" s="2369" t="s">
        <v>2564</v>
      </c>
      <c r="D349" s="2369" t="s">
        <v>2565</v>
      </c>
      <c r="E349" s="2374" t="s">
        <v>2566</v>
      </c>
    </row>
    <row r="350" customFormat="false" ht="12.75" hidden="false" customHeight="true" outlineLevel="0" collapsed="false">
      <c r="A350" s="2368" t="s">
        <v>794</v>
      </c>
      <c r="B350" s="2369" t="s">
        <v>2563</v>
      </c>
      <c r="C350" s="2369" t="s">
        <v>2564</v>
      </c>
      <c r="D350" s="2369" t="s">
        <v>2565</v>
      </c>
      <c r="E350" s="2374" t="s">
        <v>2566</v>
      </c>
    </row>
    <row r="351" customFormat="false" ht="12.75" hidden="false" customHeight="true" outlineLevel="0" collapsed="false">
      <c r="A351" s="2368" t="s">
        <v>794</v>
      </c>
      <c r="B351" s="2369" t="s">
        <v>2567</v>
      </c>
      <c r="C351" s="2369" t="s">
        <v>2576</v>
      </c>
      <c r="D351" s="2369" t="s">
        <v>2565</v>
      </c>
      <c r="E351" s="2374" t="s">
        <v>2577</v>
      </c>
    </row>
    <row r="352" customFormat="false" ht="12.75" hidden="false" customHeight="true" outlineLevel="0" collapsed="false">
      <c r="A352" s="2368" t="s">
        <v>794</v>
      </c>
      <c r="B352" s="2369" t="s">
        <v>2567</v>
      </c>
      <c r="C352" s="2369" t="s">
        <v>2576</v>
      </c>
      <c r="D352" s="2369" t="s">
        <v>2565</v>
      </c>
      <c r="E352" s="2374" t="s">
        <v>2577</v>
      </c>
    </row>
    <row r="353" customFormat="false" ht="12.75" hidden="false" customHeight="true" outlineLevel="0" collapsed="false">
      <c r="A353" s="2368" t="s">
        <v>794</v>
      </c>
      <c r="B353" s="2369" t="s">
        <v>2582</v>
      </c>
      <c r="C353" s="2369" t="s">
        <v>2583</v>
      </c>
      <c r="D353" s="2369" t="s">
        <v>2584</v>
      </c>
      <c r="E353" s="2374" t="s">
        <v>2585</v>
      </c>
    </row>
    <row r="354" customFormat="false" ht="12" hidden="false" customHeight="true" outlineLevel="0" collapsed="false">
      <c r="A354" s="2371"/>
      <c r="B354" s="2369"/>
      <c r="C354" s="2369"/>
      <c r="D354" s="2369"/>
      <c r="E354" s="2374"/>
    </row>
    <row r="355" customFormat="false" ht="12" hidden="false" customHeight="true" outlineLevel="0" collapsed="false">
      <c r="A355" s="31"/>
      <c r="B355" s="31"/>
      <c r="C355" s="31"/>
      <c r="D355" s="31"/>
      <c r="E355" s="31"/>
    </row>
    <row r="356" customFormat="false" ht="12" hidden="false" customHeight="true" outlineLevel="0" collapsed="false">
      <c r="A356" s="2375" t="s">
        <v>2586</v>
      </c>
      <c r="B356" s="2375"/>
      <c r="C356" s="2375"/>
      <c r="D356" s="2375"/>
      <c r="E356" s="2375"/>
    </row>
    <row r="357" customFormat="false" ht="12" hidden="false" customHeight="true" outlineLevel="0" collapsed="false">
      <c r="A357" s="2376" t="s">
        <v>2587</v>
      </c>
    </row>
    <row r="358" customFormat="false" ht="12" hidden="false" customHeight="true" outlineLevel="0" collapsed="false">
      <c r="A358" s="2375" t="s">
        <v>2588</v>
      </c>
      <c r="B358" s="2375"/>
      <c r="C358" s="2375"/>
      <c r="D358" s="2375"/>
      <c r="E358" s="2375"/>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6:E356"/>
    <mergeCell ref="A358:E358"/>
  </mergeCells>
  <dataValidations count="1">
    <dataValidation allowBlank="true" errorStyle="stop" operator="between" showDropDown="false" showErrorMessage="true" showInputMessage="false" sqref="A357:E3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9</v>
      </c>
      <c r="B1" s="1708"/>
      <c r="C1" s="1708"/>
      <c r="D1" s="1708"/>
      <c r="E1" s="1708"/>
      <c r="F1" s="2342"/>
      <c r="G1" s="116" t="s">
        <v>86</v>
      </c>
    </row>
    <row r="2" customFormat="false" ht="15.75" hidden="false" customHeight="true" outlineLevel="0" collapsed="false">
      <c r="A2" s="661" t="s">
        <v>268</v>
      </c>
      <c r="B2" s="2342"/>
      <c r="C2" s="2342"/>
      <c r="D2" s="2342"/>
      <c r="E2" s="2342"/>
      <c r="F2" s="2342"/>
      <c r="G2" s="116" t="s">
        <v>88</v>
      </c>
    </row>
    <row r="3" customFormat="false" ht="15.75" hidden="false" customHeight="true" outlineLevel="0" collapsed="false">
      <c r="A3" s="661"/>
      <c r="B3" s="2342"/>
      <c r="C3" s="2342"/>
      <c r="D3" s="2342"/>
      <c r="E3" s="2342"/>
      <c r="F3" s="2342"/>
      <c r="G3" s="116" t="s">
        <v>89</v>
      </c>
    </row>
    <row r="4" customFormat="false" ht="12.75" hidden="false" customHeight="true" outlineLevel="0" collapsed="false">
      <c r="A4" s="2343"/>
      <c r="B4" s="2342"/>
      <c r="C4" s="2342"/>
      <c r="D4" s="2342"/>
      <c r="E4" s="2342"/>
      <c r="F4" s="2342"/>
      <c r="G4" s="1884"/>
    </row>
    <row r="5" customFormat="false" ht="20.25" hidden="false" customHeight="true" outlineLevel="0" collapsed="false">
      <c r="A5" s="2364" t="s">
        <v>2590</v>
      </c>
      <c r="B5" s="2364"/>
      <c r="C5" s="2364"/>
      <c r="D5" s="2364"/>
      <c r="E5" s="2364"/>
      <c r="F5" s="2364"/>
      <c r="G5" s="2364"/>
    </row>
    <row r="6" customFormat="false" ht="45" hidden="false" customHeight="true" outlineLevel="0" collapsed="false">
      <c r="A6" s="2365" t="s">
        <v>2090</v>
      </c>
      <c r="B6" s="2366" t="s">
        <v>2591</v>
      </c>
      <c r="C6" s="2366" t="s">
        <v>2592</v>
      </c>
      <c r="D6" s="2366" t="s">
        <v>2593</v>
      </c>
      <c r="E6" s="2366" t="s">
        <v>2594</v>
      </c>
      <c r="F6" s="2366" t="s">
        <v>2595</v>
      </c>
      <c r="G6" s="2350" t="s">
        <v>2378</v>
      </c>
    </row>
    <row r="7" customFormat="false" ht="12" hidden="false" customHeight="true" outlineLevel="0" collapsed="false">
      <c r="A7" s="31"/>
      <c r="B7" s="31"/>
      <c r="C7" s="31"/>
      <c r="D7" s="31"/>
      <c r="E7" s="31"/>
      <c r="F7" s="31"/>
      <c r="G7" s="31"/>
    </row>
    <row r="8" customFormat="false" ht="29.25" hidden="false" customHeight="true" outlineLevel="0" collapsed="false">
      <c r="A8" s="2377" t="s">
        <v>2596</v>
      </c>
      <c r="B8" s="2377"/>
      <c r="C8" s="2377"/>
      <c r="D8" s="2377"/>
      <c r="E8" s="2377"/>
      <c r="F8" s="2377"/>
      <c r="G8" s="2377"/>
    </row>
    <row r="9" customFormat="false" ht="12.75" hidden="false" customHeight="true" outlineLevel="0" collapsed="false"/>
    <row r="10" customFormat="false" ht="12" hidden="false" customHeight="true" outlineLevel="0" collapsed="false">
      <c r="A10" s="2378" t="s">
        <v>2085</v>
      </c>
      <c r="B10" s="2379"/>
      <c r="C10" s="2379"/>
      <c r="D10" s="2379"/>
      <c r="E10" s="2379"/>
      <c r="F10" s="2379"/>
      <c r="G10" s="2380"/>
    </row>
    <row r="11" customFormat="false" ht="33" hidden="false" customHeight="true" outlineLevel="0" collapsed="false">
      <c r="A11" s="2381" t="s">
        <v>2597</v>
      </c>
      <c r="B11" s="2381"/>
      <c r="C11" s="2381"/>
      <c r="D11" s="2381"/>
      <c r="E11" s="2381"/>
      <c r="F11" s="2381"/>
      <c r="G11" s="238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598</v>
      </c>
      <c r="B1" s="388"/>
      <c r="K1" s="116" t="s">
        <v>86</v>
      </c>
    </row>
    <row r="2" customFormat="false" ht="15.75" hidden="false" customHeight="true" outlineLevel="0" collapsed="false">
      <c r="A2" s="661" t="s">
        <v>2599</v>
      </c>
      <c r="B2" s="388"/>
      <c r="K2" s="116" t="s">
        <v>88</v>
      </c>
    </row>
    <row r="3" customFormat="false" ht="15.75" hidden="false" customHeight="true" outlineLevel="0" collapsed="false">
      <c r="A3" s="661" t="s">
        <v>2600</v>
      </c>
      <c r="B3" s="388"/>
      <c r="K3" s="116" t="s">
        <v>89</v>
      </c>
    </row>
    <row r="4" customFormat="false" ht="12.75" hidden="false" customHeight="true" outlineLevel="0" collapsed="false">
      <c r="A4" s="143"/>
      <c r="B4" s="143"/>
      <c r="C4" s="143"/>
    </row>
    <row r="5" customFormat="false" ht="53.25" hidden="false" customHeight="true" outlineLevel="0" collapsed="false">
      <c r="A5" s="2382" t="s">
        <v>90</v>
      </c>
      <c r="B5" s="2383" t="s">
        <v>2601</v>
      </c>
      <c r="C5" s="2383" t="s">
        <v>2602</v>
      </c>
      <c r="D5" s="2383" t="s">
        <v>2603</v>
      </c>
      <c r="E5" s="2383" t="s">
        <v>2604</v>
      </c>
      <c r="F5" s="2383" t="s">
        <v>2605</v>
      </c>
      <c r="G5" s="2383" t="s">
        <v>2606</v>
      </c>
      <c r="H5" s="2383" t="s">
        <v>2607</v>
      </c>
      <c r="I5" s="2383" t="s">
        <v>2608</v>
      </c>
      <c r="J5" s="2383" t="s">
        <v>2609</v>
      </c>
      <c r="K5" s="2383" t="s">
        <v>2610</v>
      </c>
      <c r="L5" s="16"/>
    </row>
    <row r="6" customFormat="false" ht="12.75" hidden="false" customHeight="true" outlineLevel="0" collapsed="false">
      <c r="A6" s="2382"/>
      <c r="B6" s="2384" t="s">
        <v>98</v>
      </c>
      <c r="C6" s="2384" t="s">
        <v>98</v>
      </c>
      <c r="D6" s="2384" t="s">
        <v>98</v>
      </c>
      <c r="E6" s="2384" t="s">
        <v>98</v>
      </c>
      <c r="F6" s="2384" t="s">
        <v>98</v>
      </c>
      <c r="G6" s="2384" t="s">
        <v>98</v>
      </c>
      <c r="H6" s="2384" t="s">
        <v>98</v>
      </c>
      <c r="I6" s="2384" t="s">
        <v>98</v>
      </c>
      <c r="J6" s="2384" t="s">
        <v>98</v>
      </c>
      <c r="K6" s="2384" t="s">
        <v>98</v>
      </c>
      <c r="L6" s="16"/>
    </row>
    <row r="7" customFormat="false" ht="13.5" hidden="false" customHeight="true" outlineLevel="0" collapsed="false">
      <c r="A7" s="2385" t="s">
        <v>2611</v>
      </c>
      <c r="B7" s="2386" t="n">
        <v>572001.760648322</v>
      </c>
      <c r="C7" s="2386" t="n">
        <v>581324.864389097</v>
      </c>
      <c r="D7" s="2386" t="n">
        <v>565657.523564294</v>
      </c>
      <c r="E7" s="2386" t="n">
        <v>551785.10909464</v>
      </c>
      <c r="F7" s="2386" t="n">
        <v>545072.759416028</v>
      </c>
      <c r="G7" s="2386" t="n">
        <v>536563.441350105</v>
      </c>
      <c r="H7" s="2386" t="n">
        <v>557979.722775373</v>
      </c>
      <c r="I7" s="2386" t="n">
        <v>534592.681578467</v>
      </c>
      <c r="J7" s="2386" t="n">
        <v>538198.621227085</v>
      </c>
      <c r="K7" s="2386" t="n">
        <v>529230.044265867</v>
      </c>
      <c r="L7" s="16"/>
    </row>
    <row r="8" customFormat="false" ht="12.75" hidden="false" customHeight="true" outlineLevel="0" collapsed="false">
      <c r="A8" s="2387" t="s">
        <v>1880</v>
      </c>
      <c r="B8" s="2388" t="n">
        <v>565367.498214671</v>
      </c>
      <c r="C8" s="2388" t="n">
        <v>575091.988246493</v>
      </c>
      <c r="D8" s="2388" t="n">
        <v>559070.273190081</v>
      </c>
      <c r="E8" s="2388" t="n">
        <v>544880.056319774</v>
      </c>
      <c r="F8" s="2388" t="n">
        <v>537949.609325696</v>
      </c>
      <c r="G8" s="2388" t="n">
        <v>527907.988558273</v>
      </c>
      <c r="H8" s="2388" t="n">
        <v>548700.07745427</v>
      </c>
      <c r="I8" s="2388" t="n">
        <v>527141.51048704</v>
      </c>
      <c r="J8" s="2388" t="n">
        <v>531118.951367116</v>
      </c>
      <c r="K8" s="2388" t="n">
        <v>523192.493351917</v>
      </c>
      <c r="L8" s="16"/>
    </row>
    <row r="9" customFormat="false" ht="12.75" hidden="false" customHeight="true" outlineLevel="0" collapsed="false">
      <c r="A9" s="2389" t="s">
        <v>1807</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90" t="s">
        <v>1881</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9" t="s">
        <v>1809</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9" t="s">
        <v>1810</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9" t="s">
        <v>1811</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7" t="s">
        <v>131</v>
      </c>
      <c r="B14" s="2388" t="n">
        <v>6634.26243365079</v>
      </c>
      <c r="C14" s="2388" t="n">
        <v>6232.87614260401</v>
      </c>
      <c r="D14" s="2388" t="n">
        <v>6587.25037421329</v>
      </c>
      <c r="E14" s="2388" t="n">
        <v>6905.05277486683</v>
      </c>
      <c r="F14" s="2388" t="n">
        <v>7123.15009033201</v>
      </c>
      <c r="G14" s="2388" t="n">
        <v>8655.45279183184</v>
      </c>
      <c r="H14" s="2388" t="n">
        <v>9279.64532110264</v>
      </c>
      <c r="I14" s="2388" t="n">
        <v>7451.17109142738</v>
      </c>
      <c r="J14" s="2388" t="n">
        <v>7079.6698599689</v>
      </c>
      <c r="K14" s="2388" t="n">
        <v>6037.55091394966</v>
      </c>
      <c r="L14" s="16"/>
    </row>
    <row r="15" customFormat="false" ht="12.75" hidden="false" customHeight="true" outlineLevel="0" collapsed="false">
      <c r="A15" s="2389" t="s">
        <v>132</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9" t="s">
        <v>1812</v>
      </c>
      <c r="B16" s="2391" t="n">
        <v>5777.84492296327</v>
      </c>
      <c r="C16" s="2391" t="n">
        <v>5713.45809607866</v>
      </c>
      <c r="D16" s="2391" t="n">
        <v>6137.25245816274</v>
      </c>
      <c r="E16" s="2391" t="n">
        <v>6560.22354451756</v>
      </c>
      <c r="F16" s="2391" t="n">
        <v>6959.89847777487</v>
      </c>
      <c r="G16" s="2391" t="n">
        <v>8429.61438611043</v>
      </c>
      <c r="H16" s="2391" t="n">
        <v>8912.87657225879</v>
      </c>
      <c r="I16" s="2391" t="n">
        <v>6991.54405144019</v>
      </c>
      <c r="J16" s="2391" t="n">
        <v>6921.25659579615</v>
      </c>
      <c r="K16" s="2391" t="n">
        <v>5925.46972318636</v>
      </c>
      <c r="L16" s="16"/>
    </row>
    <row r="17" customFormat="false" ht="12.75" hidden="false" customHeight="true" outlineLevel="0" collapsed="false">
      <c r="A17" s="2392" t="s">
        <v>2612</v>
      </c>
      <c r="B17" s="2393" t="n">
        <v>15469.728559869</v>
      </c>
      <c r="C17" s="2393" t="n">
        <v>13358.698846103</v>
      </c>
      <c r="D17" s="2393" t="n">
        <v>12669.5282781047</v>
      </c>
      <c r="E17" s="2393" t="n">
        <v>12665.4273003062</v>
      </c>
      <c r="F17" s="2393" t="n">
        <v>13931.7434887157</v>
      </c>
      <c r="G17" s="2393" t="n">
        <v>14358.8866163438</v>
      </c>
      <c r="H17" s="2393" t="n">
        <v>14913.3508676963</v>
      </c>
      <c r="I17" s="2393" t="n">
        <v>14756.3191952286</v>
      </c>
      <c r="J17" s="2393" t="n">
        <v>15032.7197959534</v>
      </c>
      <c r="K17" s="2393" t="n">
        <v>14875.2930913654</v>
      </c>
      <c r="L17" s="16"/>
    </row>
    <row r="18" customFormat="false" ht="12.75" hidden="false" customHeight="true" outlineLevel="0" collapsed="false">
      <c r="A18" s="2387" t="s">
        <v>546</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7" t="s">
        <v>558</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7" t="s">
        <v>571</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7" t="s">
        <v>579</v>
      </c>
      <c r="B21" s="592" t="s">
        <v>149</v>
      </c>
      <c r="C21" s="592" t="s">
        <v>149</v>
      </c>
      <c r="D21" s="592" t="s">
        <v>149</v>
      </c>
      <c r="E21" s="592" t="s">
        <v>149</v>
      </c>
      <c r="F21" s="592" t="s">
        <v>149</v>
      </c>
      <c r="G21" s="592" t="s">
        <v>149</v>
      </c>
      <c r="H21" s="592" t="s">
        <v>149</v>
      </c>
      <c r="I21" s="592" t="s">
        <v>149</v>
      </c>
      <c r="J21" s="592" t="s">
        <v>149</v>
      </c>
      <c r="K21" s="592" t="s">
        <v>149</v>
      </c>
      <c r="L21" s="16"/>
    </row>
    <row r="22" customFormat="false" ht="13.5" hidden="false" customHeight="true" outlineLevel="0" collapsed="false">
      <c r="A22" s="2387" t="s">
        <v>2613</v>
      </c>
      <c r="B22" s="1620"/>
      <c r="C22" s="1620"/>
      <c r="D22" s="1620"/>
      <c r="E22" s="1620"/>
      <c r="F22" s="1620"/>
      <c r="G22" s="1620"/>
      <c r="H22" s="1620"/>
      <c r="I22" s="1620"/>
      <c r="J22" s="1620"/>
      <c r="K22" s="1620"/>
      <c r="L22" s="16"/>
    </row>
    <row r="23" customFormat="false" ht="13.5" hidden="false" customHeight="true" outlineLevel="0" collapsed="false">
      <c r="A23" s="2387" t="s">
        <v>2614</v>
      </c>
      <c r="B23" s="1620"/>
      <c r="C23" s="1620"/>
      <c r="D23" s="1620"/>
      <c r="E23" s="1620"/>
      <c r="F23" s="1620"/>
      <c r="G23" s="1620"/>
      <c r="H23" s="1620"/>
      <c r="I23" s="1620"/>
      <c r="J23" s="1620"/>
      <c r="K23" s="1620"/>
      <c r="L23" s="16"/>
    </row>
    <row r="24" customFormat="false" ht="13.5" hidden="false" customHeight="true" outlineLevel="0" collapsed="false">
      <c r="A24" s="2387" t="s">
        <v>1818</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3.5" hidden="false" customHeight="true" outlineLevel="0" collapsed="false">
      <c r="A25" s="2395" t="s">
        <v>2615</v>
      </c>
      <c r="B25" s="2394" t="s">
        <v>149</v>
      </c>
      <c r="C25" s="2394" t="s">
        <v>149</v>
      </c>
      <c r="D25" s="2394" t="s">
        <v>149</v>
      </c>
      <c r="E25" s="2394" t="s">
        <v>149</v>
      </c>
      <c r="F25" s="2394" t="s">
        <v>149</v>
      </c>
      <c r="G25" s="2394" t="s">
        <v>149</v>
      </c>
      <c r="H25" s="2394" t="s">
        <v>149</v>
      </c>
      <c r="I25" s="2394" t="s">
        <v>149</v>
      </c>
      <c r="J25" s="2394" t="s">
        <v>149</v>
      </c>
      <c r="K25" s="2394" t="s">
        <v>149</v>
      </c>
      <c r="L25" s="16"/>
    </row>
    <row r="26" customFormat="false" ht="12.75" hidden="false" customHeight="true" outlineLevel="0" collapsed="false">
      <c r="A26" s="2392" t="s">
        <v>1827</v>
      </c>
      <c r="B26" s="1620"/>
      <c r="C26" s="1620"/>
      <c r="D26" s="1620"/>
      <c r="E26" s="1620"/>
      <c r="F26" s="1620"/>
      <c r="G26" s="1620"/>
      <c r="H26" s="1620"/>
      <c r="I26" s="1620"/>
      <c r="J26" s="1620"/>
      <c r="K26" s="1620"/>
      <c r="L26" s="16"/>
    </row>
    <row r="27" customFormat="false" ht="12.75" hidden="false" customHeight="true" outlineLevel="0" collapsed="false">
      <c r="A27" s="2387" t="s">
        <v>1828</v>
      </c>
      <c r="B27" s="1620"/>
      <c r="C27" s="1620"/>
      <c r="D27" s="1620"/>
      <c r="E27" s="1620"/>
      <c r="F27" s="1620"/>
      <c r="G27" s="1620"/>
      <c r="H27" s="1620"/>
      <c r="I27" s="1620"/>
      <c r="J27" s="1620"/>
      <c r="K27" s="1620"/>
      <c r="L27" s="16"/>
    </row>
    <row r="28" customFormat="false" ht="12.75" hidden="false" customHeight="true" outlineLevel="0" collapsed="false">
      <c r="A28" s="2387" t="s">
        <v>908</v>
      </c>
      <c r="B28" s="1620"/>
      <c r="C28" s="1620"/>
      <c r="D28" s="1620"/>
      <c r="E28" s="1620"/>
      <c r="F28" s="1620"/>
      <c r="G28" s="1620"/>
      <c r="H28" s="1620"/>
      <c r="I28" s="1620"/>
      <c r="J28" s="1620"/>
      <c r="K28" s="1620"/>
      <c r="L28" s="16"/>
    </row>
    <row r="29" customFormat="false" ht="12.75" hidden="false" customHeight="true" outlineLevel="0" collapsed="false">
      <c r="A29" s="2387" t="s">
        <v>918</v>
      </c>
      <c r="B29" s="1620"/>
      <c r="C29" s="1620"/>
      <c r="D29" s="1620"/>
      <c r="E29" s="1620"/>
      <c r="F29" s="1620"/>
      <c r="G29" s="1620"/>
      <c r="H29" s="1620"/>
      <c r="I29" s="1620"/>
      <c r="J29" s="1620"/>
      <c r="K29" s="1620"/>
      <c r="L29" s="16"/>
    </row>
    <row r="30" customFormat="false" ht="12.75" hidden="false" customHeight="true" outlineLevel="0" collapsed="false">
      <c r="A30" s="2387" t="s">
        <v>2616</v>
      </c>
      <c r="B30" s="1620"/>
      <c r="C30" s="1620"/>
      <c r="D30" s="1620"/>
      <c r="E30" s="1620"/>
      <c r="F30" s="1620"/>
      <c r="G30" s="1620"/>
      <c r="H30" s="1620"/>
      <c r="I30" s="1620"/>
      <c r="J30" s="1620"/>
      <c r="K30" s="1620"/>
      <c r="L30" s="16"/>
    </row>
    <row r="31" customFormat="false" ht="12.75" hidden="false" customHeight="true" outlineLevel="0" collapsed="false">
      <c r="A31" s="2387" t="s">
        <v>931</v>
      </c>
      <c r="B31" s="1620"/>
      <c r="C31" s="1620"/>
      <c r="D31" s="1620"/>
      <c r="E31" s="1620"/>
      <c r="F31" s="1620"/>
      <c r="G31" s="1620"/>
      <c r="H31" s="1620"/>
      <c r="I31" s="1620"/>
      <c r="J31" s="1620"/>
      <c r="K31" s="1620"/>
      <c r="L31" s="16"/>
    </row>
    <row r="32" customFormat="false" ht="12.75" hidden="false" customHeight="true" outlineLevel="0" collapsed="false">
      <c r="A32" s="2387" t="s">
        <v>1830</v>
      </c>
      <c r="B32" s="1620"/>
      <c r="C32" s="1620"/>
      <c r="D32" s="1620"/>
      <c r="E32" s="1620"/>
      <c r="F32" s="1620"/>
      <c r="G32" s="1620"/>
      <c r="H32" s="1620"/>
      <c r="I32" s="1620"/>
      <c r="J32" s="1620"/>
      <c r="K32" s="1620"/>
      <c r="L32" s="16"/>
    </row>
    <row r="33" customFormat="false" ht="13.5" hidden="false" customHeight="true" outlineLevel="0" collapsed="false">
      <c r="A33" s="2396" t="s">
        <v>1818</v>
      </c>
      <c r="B33" s="1620"/>
      <c r="C33" s="1620"/>
      <c r="D33" s="1620"/>
      <c r="E33" s="1620"/>
      <c r="F33" s="1620"/>
      <c r="G33" s="1620"/>
      <c r="H33" s="1620"/>
      <c r="I33" s="1620"/>
      <c r="J33" s="1620"/>
      <c r="K33" s="1620"/>
      <c r="L33" s="16"/>
    </row>
    <row r="34" customFormat="false" ht="14.25" hidden="false" customHeight="true" outlineLevel="0" collapsed="false">
      <c r="A34" s="2392" t="s">
        <v>2617</v>
      </c>
      <c r="B34" s="2397" t="n">
        <v>3082.13101750298</v>
      </c>
      <c r="C34" s="2397" t="n">
        <v>3054.44183509844</v>
      </c>
      <c r="D34" s="2397" t="n">
        <v>2535.81859704037</v>
      </c>
      <c r="E34" s="2397" t="n">
        <v>1419.07250392019</v>
      </c>
      <c r="F34" s="2397" t="n">
        <v>1246.67647835627</v>
      </c>
      <c r="G34" s="2397" t="n">
        <v>1640.1479771554</v>
      </c>
      <c r="H34" s="2397" t="n">
        <v>1366.02334363874</v>
      </c>
      <c r="I34" s="2397" t="n">
        <v>1098.73690388774</v>
      </c>
      <c r="J34" s="2397" t="n">
        <v>427.730528637609</v>
      </c>
      <c r="K34" s="2397" t="n">
        <v>246.30061628031</v>
      </c>
      <c r="L34" s="16"/>
    </row>
    <row r="35" customFormat="false" ht="12.75" hidden="false" customHeight="true" outlineLevel="0" collapsed="false">
      <c r="A35" s="1757" t="s">
        <v>1232</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7" t="s">
        <v>1235</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7" t="s">
        <v>1238</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7" t="s">
        <v>1241</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7" t="s">
        <v>1833</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7" t="s">
        <v>1247</v>
      </c>
      <c r="B40" s="592" t="s">
        <v>547</v>
      </c>
      <c r="C40" s="592" t="s">
        <v>547</v>
      </c>
      <c r="D40" s="592" t="s">
        <v>547</v>
      </c>
      <c r="E40" s="592" t="s">
        <v>547</v>
      </c>
      <c r="F40" s="592" t="s">
        <v>547</v>
      </c>
      <c r="G40" s="592" t="s">
        <v>547</v>
      </c>
      <c r="H40" s="592" t="s">
        <v>547</v>
      </c>
      <c r="I40" s="592" t="s">
        <v>547</v>
      </c>
      <c r="J40" s="592" t="s">
        <v>547</v>
      </c>
      <c r="K40" s="592" t="s">
        <v>547</v>
      </c>
      <c r="L40" s="16"/>
    </row>
    <row r="41" customFormat="false" ht="13.5" hidden="false" customHeight="true" outlineLevel="0" collapsed="false">
      <c r="A41" s="2398" t="s">
        <v>1834</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5" t="s">
        <v>1835</v>
      </c>
      <c r="B42" s="2393" t="n">
        <v>1227.50448731646</v>
      </c>
      <c r="C42" s="2393" t="n">
        <v>1221.4446452112</v>
      </c>
      <c r="D42" s="2393" t="n">
        <v>1180.24121110593</v>
      </c>
      <c r="E42" s="2393" t="n">
        <v>1096.86294794804</v>
      </c>
      <c r="F42" s="2393" t="n">
        <v>942.484989616011</v>
      </c>
      <c r="G42" s="2393" t="n">
        <v>908.329314779641</v>
      </c>
      <c r="H42" s="2393" t="n">
        <v>923.314194268337</v>
      </c>
      <c r="I42" s="2393" t="n">
        <v>537.430124580848</v>
      </c>
      <c r="J42" s="2393" t="n">
        <v>542.080033891188</v>
      </c>
      <c r="K42" s="2393" t="n">
        <v>499.979826765325</v>
      </c>
      <c r="L42" s="16"/>
    </row>
    <row r="43" customFormat="false" ht="12.75" hidden="false" customHeight="true" outlineLevel="0" collapsed="false">
      <c r="A43" s="2387" t="s">
        <v>1623</v>
      </c>
      <c r="B43" s="592" t="s">
        <v>1413</v>
      </c>
      <c r="C43" s="592" t="s">
        <v>1413</v>
      </c>
      <c r="D43" s="592" t="s">
        <v>1413</v>
      </c>
      <c r="E43" s="592" t="s">
        <v>1413</v>
      </c>
      <c r="F43" s="592" t="s">
        <v>1413</v>
      </c>
      <c r="G43" s="592" t="s">
        <v>1413</v>
      </c>
      <c r="H43" s="592" t="s">
        <v>1413</v>
      </c>
      <c r="I43" s="592" t="s">
        <v>1413</v>
      </c>
      <c r="J43" s="592" t="s">
        <v>1413</v>
      </c>
      <c r="K43" s="592" t="s">
        <v>1413</v>
      </c>
      <c r="L43" s="16"/>
    </row>
    <row r="44" customFormat="false" ht="12.75" hidden="false" customHeight="true" outlineLevel="0" collapsed="false">
      <c r="A44" s="2387" t="s">
        <v>1837</v>
      </c>
      <c r="B44" s="1620"/>
      <c r="C44" s="1620"/>
      <c r="D44" s="1620"/>
      <c r="E44" s="1620"/>
      <c r="F44" s="1620"/>
      <c r="G44" s="1620"/>
      <c r="H44" s="1620"/>
      <c r="I44" s="1620"/>
      <c r="J44" s="1620"/>
      <c r="K44" s="1620"/>
      <c r="L44" s="16"/>
    </row>
    <row r="45" customFormat="false" ht="12.75" hidden="false" customHeight="true" outlineLevel="0" collapsed="false">
      <c r="A45" s="2387" t="s">
        <v>1838</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7" t="s">
        <v>854</v>
      </c>
      <c r="B46" s="2394" t="s">
        <v>128</v>
      </c>
      <c r="C46" s="2394" t="s">
        <v>128</v>
      </c>
      <c r="D46" s="2394" t="s">
        <v>128</v>
      </c>
      <c r="E46" s="2394" t="s">
        <v>128</v>
      </c>
      <c r="F46" s="2394" t="s">
        <v>128</v>
      </c>
      <c r="G46" s="2394" t="s">
        <v>128</v>
      </c>
      <c r="H46" s="2394" t="s">
        <v>128</v>
      </c>
      <c r="I46" s="2394" t="s">
        <v>128</v>
      </c>
      <c r="J46" s="2394" t="s">
        <v>128</v>
      </c>
      <c r="K46" s="2394" t="s">
        <v>128</v>
      </c>
      <c r="L46" s="16"/>
    </row>
    <row r="47" customFormat="false" ht="12.75" hidden="false" customHeight="true" outlineLevel="0" collapsed="false">
      <c r="A47" s="2399" t="s">
        <v>2618</v>
      </c>
      <c r="B47" s="2393" t="s">
        <v>128</v>
      </c>
      <c r="C47" s="2393" t="s">
        <v>128</v>
      </c>
      <c r="D47" s="2393" t="s">
        <v>128</v>
      </c>
      <c r="E47" s="2393" t="s">
        <v>128</v>
      </c>
      <c r="F47" s="2393" t="s">
        <v>128</v>
      </c>
      <c r="G47" s="2393" t="s">
        <v>128</v>
      </c>
      <c r="H47" s="2393" t="s">
        <v>128</v>
      </c>
      <c r="I47" s="2393" t="s">
        <v>128</v>
      </c>
      <c r="J47" s="2393" t="s">
        <v>128</v>
      </c>
      <c r="K47" s="2393" t="s">
        <v>128</v>
      </c>
      <c r="L47" s="16"/>
    </row>
    <row r="48" customFormat="false" ht="13.5" hidden="false" customHeight="true" outlineLevel="0" collapsed="false">
      <c r="A48" s="2400"/>
      <c r="B48" s="2394"/>
      <c r="C48" s="2394"/>
      <c r="D48" s="2394"/>
      <c r="E48" s="2394"/>
      <c r="F48" s="2394"/>
      <c r="G48" s="2394"/>
      <c r="H48" s="2394"/>
      <c r="I48" s="2394"/>
      <c r="J48" s="2394"/>
      <c r="K48" s="2394"/>
      <c r="L48" s="16"/>
    </row>
    <row r="49" customFormat="false" ht="14.25" hidden="false" customHeight="true" outlineLevel="0" collapsed="false">
      <c r="A49" s="2399" t="s">
        <v>2619</v>
      </c>
      <c r="B49" s="2401" t="n">
        <v>591781.12471301</v>
      </c>
      <c r="C49" s="2401" t="n">
        <v>598959.449715509</v>
      </c>
      <c r="D49" s="2401" t="n">
        <v>582043.111650545</v>
      </c>
      <c r="E49" s="2401" t="n">
        <v>566966.471846815</v>
      </c>
      <c r="F49" s="2401" t="n">
        <v>561193.664372716</v>
      </c>
      <c r="G49" s="2401" t="n">
        <v>553470.805258384</v>
      </c>
      <c r="H49" s="2401" t="n">
        <v>575182.411180976</v>
      </c>
      <c r="I49" s="2401" t="n">
        <v>550985.167802164</v>
      </c>
      <c r="J49" s="2401" t="n">
        <v>554201.151585567</v>
      </c>
      <c r="K49" s="2401" t="n">
        <v>544851.617800278</v>
      </c>
      <c r="L49" s="16"/>
    </row>
    <row r="50" customFormat="false" ht="14.25" hidden="false" customHeight="true" outlineLevel="0" collapsed="false">
      <c r="A50" s="2399" t="s">
        <v>2620</v>
      </c>
      <c r="B50" s="2401" t="n">
        <v>588698.993695507</v>
      </c>
      <c r="C50" s="2401" t="n">
        <v>595905.007880411</v>
      </c>
      <c r="D50" s="2401" t="n">
        <v>579507.293053505</v>
      </c>
      <c r="E50" s="2401" t="n">
        <v>565547.399342895</v>
      </c>
      <c r="F50" s="2401" t="n">
        <v>559946.98789436</v>
      </c>
      <c r="G50" s="2401" t="n">
        <v>551830.657281229</v>
      </c>
      <c r="H50" s="2401" t="n">
        <v>573816.387837338</v>
      </c>
      <c r="I50" s="2401" t="n">
        <v>549886.430898277</v>
      </c>
      <c r="J50" s="2401" t="n">
        <v>553773.421056929</v>
      </c>
      <c r="K50" s="2401" t="n">
        <v>544605.317183998</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03" t="s">
        <v>2066</v>
      </c>
      <c r="B52" s="1620"/>
      <c r="C52" s="1620"/>
      <c r="D52" s="1620"/>
      <c r="E52" s="1620"/>
      <c r="F52" s="1620"/>
      <c r="G52" s="1620"/>
      <c r="H52" s="1620"/>
      <c r="I52" s="1620"/>
      <c r="J52" s="1620"/>
      <c r="K52" s="1620"/>
      <c r="L52" s="16"/>
    </row>
    <row r="53" customFormat="false" ht="12.75" hidden="false" customHeight="true" outlineLevel="0" collapsed="false">
      <c r="A53" s="2385" t="s">
        <v>145</v>
      </c>
      <c r="B53" s="2393" t="n">
        <v>24550.3307594939</v>
      </c>
      <c r="C53" s="2393" t="n">
        <v>24291.8974916079</v>
      </c>
      <c r="D53" s="2393" t="n">
        <v>26069.9341804114</v>
      </c>
      <c r="E53" s="2393" t="n">
        <v>27136.7128486215</v>
      </c>
      <c r="F53" s="2393" t="n">
        <v>27063.185543697</v>
      </c>
      <c r="G53" s="2393" t="n">
        <v>28508.3632121271</v>
      </c>
      <c r="H53" s="2393" t="n">
        <v>30629.628985526</v>
      </c>
      <c r="I53" s="2393" t="n">
        <v>32759.546568681</v>
      </c>
      <c r="J53" s="2393" t="n">
        <v>35786.0385288697</v>
      </c>
      <c r="K53" s="2393" t="n">
        <v>35167.7708056074</v>
      </c>
      <c r="L53" s="16"/>
    </row>
    <row r="54" customFormat="false" ht="12.75" hidden="false" customHeight="true" outlineLevel="0" collapsed="false">
      <c r="A54" s="2389" t="s">
        <v>146</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9" t="s">
        <v>147</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5" t="s">
        <v>148</v>
      </c>
      <c r="B56" s="592" t="s">
        <v>149</v>
      </c>
      <c r="C56" s="592" t="s">
        <v>149</v>
      </c>
      <c r="D56" s="592" t="s">
        <v>149</v>
      </c>
      <c r="E56" s="592" t="s">
        <v>149</v>
      </c>
      <c r="F56" s="592" t="s">
        <v>149</v>
      </c>
      <c r="G56" s="592" t="s">
        <v>149</v>
      </c>
      <c r="H56" s="592" t="s">
        <v>149</v>
      </c>
      <c r="I56" s="592" t="s">
        <v>149</v>
      </c>
      <c r="J56" s="592" t="s">
        <v>149</v>
      </c>
      <c r="K56" s="592" t="s">
        <v>149</v>
      </c>
      <c r="L56" s="16"/>
    </row>
    <row r="57" customFormat="false" ht="14.25" hidden="false" customHeight="true" outlineLevel="0" collapsed="false">
      <c r="A57" s="2404" t="s">
        <v>150</v>
      </c>
      <c r="B57" s="2391" t="n">
        <v>2980.12693576686</v>
      </c>
      <c r="C57" s="2391" t="n">
        <v>3138.29853567054</v>
      </c>
      <c r="D57" s="2391" t="n">
        <v>3553.76360290262</v>
      </c>
      <c r="E57" s="2391" t="n">
        <v>3705.28408739113</v>
      </c>
      <c r="F57" s="2391" t="n">
        <v>4914.25842581273</v>
      </c>
      <c r="G57" s="2391" t="n">
        <v>5239.39593229645</v>
      </c>
      <c r="H57" s="2391" t="n">
        <v>5478.49452138546</v>
      </c>
      <c r="I57" s="2391" t="n">
        <v>5761.68762337466</v>
      </c>
      <c r="J57" s="2391" t="n">
        <v>5823.16880100936</v>
      </c>
      <c r="K57" s="2391" t="n">
        <v>6411.18149136101</v>
      </c>
      <c r="L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2598</v>
      </c>
      <c r="B1" s="388"/>
      <c r="K1" s="116" t="s">
        <v>86</v>
      </c>
    </row>
    <row r="2" customFormat="false" ht="15.75" hidden="false" customHeight="true" outlineLevel="0" collapsed="false">
      <c r="A2" s="661" t="s">
        <v>2599</v>
      </c>
      <c r="B2" s="388"/>
      <c r="K2" s="116" t="s">
        <v>88</v>
      </c>
    </row>
    <row r="3" customFormat="false" ht="15.75" hidden="false" customHeight="true" outlineLevel="0" collapsed="false">
      <c r="A3" s="661" t="s">
        <v>2622</v>
      </c>
      <c r="B3" s="388"/>
      <c r="K3" s="116" t="s">
        <v>89</v>
      </c>
    </row>
    <row r="4" customFormat="false" ht="12.75" hidden="false" customHeight="true" outlineLevel="0" collapsed="false">
      <c r="A4" s="143"/>
      <c r="B4" s="143"/>
      <c r="C4" s="143"/>
    </row>
    <row r="5" customFormat="false" ht="53.25" hidden="false" customHeight="true" outlineLevel="0" collapsed="false">
      <c r="A5" s="2382" t="s">
        <v>90</v>
      </c>
      <c r="B5" s="2383" t="s">
        <v>2623</v>
      </c>
      <c r="C5" s="2383" t="s">
        <v>2624</v>
      </c>
      <c r="D5" s="2383" t="s">
        <v>2625</v>
      </c>
      <c r="E5" s="2383" t="s">
        <v>2626</v>
      </c>
      <c r="F5" s="2383" t="s">
        <v>2627</v>
      </c>
      <c r="G5" s="2383" t="s">
        <v>2628</v>
      </c>
      <c r="H5" s="2383" t="s">
        <v>2629</v>
      </c>
      <c r="I5" s="2383" t="s">
        <v>2630</v>
      </c>
      <c r="J5" s="2383" t="s">
        <v>2631</v>
      </c>
      <c r="K5" s="2405" t="s">
        <v>2632</v>
      </c>
      <c r="L5" s="16"/>
    </row>
    <row r="6" customFormat="false" ht="12.75" hidden="false" customHeight="true" outlineLevel="0" collapsed="false">
      <c r="A6" s="2382"/>
      <c r="B6" s="2384" t="s">
        <v>98</v>
      </c>
      <c r="C6" s="2384" t="s">
        <v>98</v>
      </c>
      <c r="D6" s="2384" t="s">
        <v>98</v>
      </c>
      <c r="E6" s="2384" t="s">
        <v>98</v>
      </c>
      <c r="F6" s="2384" t="s">
        <v>98</v>
      </c>
      <c r="G6" s="2384" t="s">
        <v>98</v>
      </c>
      <c r="H6" s="2384" t="s">
        <v>98</v>
      </c>
      <c r="I6" s="2384" t="s">
        <v>98</v>
      </c>
      <c r="J6" s="2384" t="s">
        <v>98</v>
      </c>
      <c r="K6" s="2406" t="s">
        <v>1661</v>
      </c>
      <c r="L6" s="16"/>
    </row>
    <row r="7" customFormat="false" ht="13.5" hidden="false" customHeight="true" outlineLevel="0" collapsed="false">
      <c r="A7" s="2385" t="s">
        <v>2611</v>
      </c>
      <c r="B7" s="2386" t="n">
        <v>537543.588166554</v>
      </c>
      <c r="C7" s="2386" t="n">
        <v>551038.104035105</v>
      </c>
      <c r="D7" s="2386" t="n">
        <v>535037.44432828</v>
      </c>
      <c r="E7" s="2386" t="n">
        <v>544372.364805143</v>
      </c>
      <c r="F7" s="2386" t="n">
        <v>545715.004877634</v>
      </c>
      <c r="G7" s="2386" t="n">
        <v>542206.870238802</v>
      </c>
      <c r="H7" s="2386" t="n">
        <v>541379.288702207</v>
      </c>
      <c r="I7" s="2386" t="n">
        <v>533050.932911215</v>
      </c>
      <c r="J7" s="2386" t="n">
        <v>521576.960488124</v>
      </c>
      <c r="K7" s="2407" t="n">
        <v>-8.81549736893199</v>
      </c>
      <c r="L7" s="16"/>
    </row>
    <row r="8" customFormat="false" ht="12.75" hidden="false" customHeight="true" outlineLevel="0" collapsed="false">
      <c r="A8" s="2387" t="s">
        <v>1880</v>
      </c>
      <c r="B8" s="2388" t="n">
        <v>531808.21290426</v>
      </c>
      <c r="C8" s="2388" t="n">
        <v>545107.225750143</v>
      </c>
      <c r="D8" s="2388" t="n">
        <v>529380.08809722</v>
      </c>
      <c r="E8" s="2388" t="n">
        <v>538998.093480748</v>
      </c>
      <c r="F8" s="2388" t="n">
        <v>540434.721975603</v>
      </c>
      <c r="G8" s="2388" t="n">
        <v>536335.812964672</v>
      </c>
      <c r="H8" s="2388" t="n">
        <v>536346.449658922</v>
      </c>
      <c r="I8" s="2388" t="n">
        <v>527797.770267732</v>
      </c>
      <c r="J8" s="2388" t="n">
        <v>517038.793087792</v>
      </c>
      <c r="K8" s="2408" t="n">
        <v>-8.54819303895118</v>
      </c>
      <c r="L8" s="16"/>
    </row>
    <row r="9" customFormat="false" ht="12.75" hidden="false" customHeight="true" outlineLevel="0" collapsed="false">
      <c r="A9" s="2389" t="s">
        <v>1807</v>
      </c>
      <c r="B9" s="593" t="n">
        <v>198297.05234421</v>
      </c>
      <c r="C9" s="593" t="n">
        <v>208826.677484605</v>
      </c>
      <c r="D9" s="593" t="n">
        <v>206136.22322551</v>
      </c>
      <c r="E9" s="593" t="n">
        <v>213538.828682789</v>
      </c>
      <c r="F9" s="593" t="n">
        <v>213133.696292054</v>
      </c>
      <c r="G9" s="593" t="n">
        <v>212299.405033082</v>
      </c>
      <c r="H9" s="593" t="n">
        <v>218973.286015698</v>
      </c>
      <c r="I9" s="593" t="n">
        <v>214701.675735776</v>
      </c>
      <c r="J9" s="593" t="n">
        <v>208903.605010667</v>
      </c>
      <c r="K9" s="593" t="n">
        <v>-11.6765471006328</v>
      </c>
      <c r="L9" s="16"/>
    </row>
    <row r="10" customFormat="false" ht="12.75" hidden="false" customHeight="true" outlineLevel="0" collapsed="false">
      <c r="A10" s="2390" t="s">
        <v>1881</v>
      </c>
      <c r="B10" s="593" t="n">
        <v>92514.3087834544</v>
      </c>
      <c r="C10" s="593" t="n">
        <v>92025.5516780938</v>
      </c>
      <c r="D10" s="593" t="n">
        <v>83712.4881241814</v>
      </c>
      <c r="E10" s="593" t="n">
        <v>84710.2236804831</v>
      </c>
      <c r="F10" s="593" t="n">
        <v>83424.3282487167</v>
      </c>
      <c r="G10" s="593" t="n">
        <v>83867.5870357985</v>
      </c>
      <c r="H10" s="593" t="n">
        <v>81681.9451367217</v>
      </c>
      <c r="I10" s="593" t="n">
        <v>80651.5112160438</v>
      </c>
      <c r="J10" s="593" t="n">
        <v>78396.4096025985</v>
      </c>
      <c r="K10" s="593" t="n">
        <v>-22.6117245627337</v>
      </c>
      <c r="L10" s="16"/>
    </row>
    <row r="11" customFormat="false" ht="12.75" hidden="false" customHeight="true" outlineLevel="0" collapsed="false">
      <c r="A11" s="2389" t="s">
        <v>1809</v>
      </c>
      <c r="B11" s="593" t="n">
        <v>121812.618082992</v>
      </c>
      <c r="C11" s="593" t="n">
        <v>122007.960156924</v>
      </c>
      <c r="D11" s="593" t="n">
        <v>124552.568580104</v>
      </c>
      <c r="E11" s="593" t="n">
        <v>124334.896678964</v>
      </c>
      <c r="F11" s="593" t="n">
        <v>125797.039784295</v>
      </c>
      <c r="G11" s="593" t="n">
        <v>126684.580937171</v>
      </c>
      <c r="H11" s="593" t="n">
        <v>126940.468021593</v>
      </c>
      <c r="I11" s="593" t="n">
        <v>128030.341219214</v>
      </c>
      <c r="J11" s="593" t="n">
        <v>123519.12987086</v>
      </c>
      <c r="K11" s="593" t="n">
        <v>8.11058393372952</v>
      </c>
      <c r="L11" s="16"/>
    </row>
    <row r="12" customFormat="false" ht="12.75" hidden="false" customHeight="true" outlineLevel="0" collapsed="false">
      <c r="A12" s="2389" t="s">
        <v>1810</v>
      </c>
      <c r="B12" s="593" t="n">
        <v>116267.923261765</v>
      </c>
      <c r="C12" s="593" t="n">
        <v>119325.132339052</v>
      </c>
      <c r="D12" s="593" t="n">
        <v>111922.174082992</v>
      </c>
      <c r="E12" s="593" t="n">
        <v>113251.968707464</v>
      </c>
      <c r="F12" s="593" t="n">
        <v>115026.909464132</v>
      </c>
      <c r="G12" s="593" t="n">
        <v>110713.522328395</v>
      </c>
      <c r="H12" s="593" t="n">
        <v>105691.763345959</v>
      </c>
      <c r="I12" s="593" t="n">
        <v>100700.506148569</v>
      </c>
      <c r="J12" s="593" t="n">
        <v>102627.976498854</v>
      </c>
      <c r="K12" s="593" t="n">
        <v>-4.97963661266176</v>
      </c>
      <c r="L12" s="16"/>
    </row>
    <row r="13" customFormat="false" ht="12.75" hidden="false" customHeight="true" outlineLevel="0" collapsed="false">
      <c r="A13" s="2389" t="s">
        <v>1811</v>
      </c>
      <c r="B13" s="593" t="n">
        <v>2916.31043183817</v>
      </c>
      <c r="C13" s="593" t="n">
        <v>2921.90409146878</v>
      </c>
      <c r="D13" s="593" t="n">
        <v>3056.63408443272</v>
      </c>
      <c r="E13" s="593" t="n">
        <v>3162.17573104744</v>
      </c>
      <c r="F13" s="593" t="n">
        <v>3052.74818640556</v>
      </c>
      <c r="G13" s="593" t="n">
        <v>2770.71763022589</v>
      </c>
      <c r="H13" s="593" t="n">
        <v>3058.98713895001</v>
      </c>
      <c r="I13" s="593" t="n">
        <v>3713.73594812969</v>
      </c>
      <c r="J13" s="593" t="n">
        <v>3591.67210481192</v>
      </c>
      <c r="K13" s="593" t="n">
        <v>-32.0379832795854</v>
      </c>
      <c r="L13" s="16"/>
    </row>
    <row r="14" customFormat="false" ht="12.75" hidden="false" customHeight="true" outlineLevel="0" collapsed="false">
      <c r="A14" s="2387" t="s">
        <v>131</v>
      </c>
      <c r="B14" s="2388" t="n">
        <v>5735.3752622936</v>
      </c>
      <c r="C14" s="2388" t="n">
        <v>5930.87828496231</v>
      </c>
      <c r="D14" s="2388" t="n">
        <v>5657.35623105987</v>
      </c>
      <c r="E14" s="2388" t="n">
        <v>5374.27132439502</v>
      </c>
      <c r="F14" s="2388" t="n">
        <v>5280.2829020305</v>
      </c>
      <c r="G14" s="2388" t="n">
        <v>5871.05727413001</v>
      </c>
      <c r="H14" s="2388" t="n">
        <v>5032.83904328573</v>
      </c>
      <c r="I14" s="2388" t="n">
        <v>5253.16264348282</v>
      </c>
      <c r="J14" s="2388" t="n">
        <v>4538.1674003323</v>
      </c>
      <c r="K14" s="2408" t="n">
        <v>-31.5949972477201</v>
      </c>
      <c r="L14" s="16"/>
    </row>
    <row r="15" customFormat="false" ht="12.75" hidden="false" customHeight="true" outlineLevel="0" collapsed="false">
      <c r="A15" s="2389" t="s">
        <v>132</v>
      </c>
      <c r="B15" s="593" t="n">
        <v>102.364088769918</v>
      </c>
      <c r="C15" s="593" t="n">
        <v>101.679319876743</v>
      </c>
      <c r="D15" s="593" t="n">
        <v>107.953621863119</v>
      </c>
      <c r="E15" s="593" t="n">
        <v>111.868228078289</v>
      </c>
      <c r="F15" s="593" t="n">
        <v>168.084936667454</v>
      </c>
      <c r="G15" s="593" t="n">
        <v>111.976203804611</v>
      </c>
      <c r="H15" s="593" t="n">
        <v>138.772942266529</v>
      </c>
      <c r="I15" s="593" t="n">
        <v>197.576796687662</v>
      </c>
      <c r="J15" s="593" t="n">
        <v>236.176146240052</v>
      </c>
      <c r="K15" s="593" t="n">
        <v>-72.4227793929093</v>
      </c>
      <c r="L15" s="16"/>
    </row>
    <row r="16" customFormat="false" ht="13.5" hidden="false" customHeight="true" outlineLevel="0" collapsed="false">
      <c r="A16" s="2389" t="s">
        <v>1812</v>
      </c>
      <c r="B16" s="2391" t="n">
        <v>5633.01117352368</v>
      </c>
      <c r="C16" s="2391" t="n">
        <v>5829.19896508557</v>
      </c>
      <c r="D16" s="2391" t="n">
        <v>5549.40260919675</v>
      </c>
      <c r="E16" s="2391" t="n">
        <v>5262.40309631673</v>
      </c>
      <c r="F16" s="2391" t="n">
        <v>5112.19796536305</v>
      </c>
      <c r="G16" s="2391" t="n">
        <v>5759.0810703254</v>
      </c>
      <c r="H16" s="2391" t="n">
        <v>4894.0661010192</v>
      </c>
      <c r="I16" s="2391" t="n">
        <v>5055.58584679516</v>
      </c>
      <c r="J16" s="2391" t="n">
        <v>4301.99125409225</v>
      </c>
      <c r="K16" s="2391" t="n">
        <v>-25.5433243458205</v>
      </c>
      <c r="L16" s="16"/>
    </row>
    <row r="17" customFormat="false" ht="12.75" hidden="false" customHeight="true" outlineLevel="0" collapsed="false">
      <c r="A17" s="2392" t="s">
        <v>2612</v>
      </c>
      <c r="B17" s="2393" t="n">
        <v>14436.2211992534</v>
      </c>
      <c r="C17" s="2393" t="n">
        <v>13127.0850809229</v>
      </c>
      <c r="D17" s="2393" t="n">
        <v>12763.8666911926</v>
      </c>
      <c r="E17" s="2393" t="n">
        <v>13498.9717212908</v>
      </c>
      <c r="F17" s="2393" t="n">
        <v>13792.1081847346</v>
      </c>
      <c r="G17" s="2393" t="n">
        <v>14131.1369594335</v>
      </c>
      <c r="H17" s="2393" t="n">
        <v>13540.9178007185</v>
      </c>
      <c r="I17" s="2393" t="n">
        <v>14689.4615809833</v>
      </c>
      <c r="J17" s="2393" t="n">
        <v>13752.0809760469</v>
      </c>
      <c r="K17" s="2409" t="n">
        <v>-11.1032819818055</v>
      </c>
      <c r="L17" s="16"/>
    </row>
    <row r="18" customFormat="false" ht="12.75" hidden="false" customHeight="true" outlineLevel="0" collapsed="false">
      <c r="A18" s="2387" t="s">
        <v>546</v>
      </c>
      <c r="B18" s="593" t="n">
        <v>9301.90483044006</v>
      </c>
      <c r="C18" s="593" t="n">
        <v>8458.91566931044</v>
      </c>
      <c r="D18" s="593" t="n">
        <v>8304.18936641571</v>
      </c>
      <c r="E18" s="593" t="n">
        <v>8493.72953688641</v>
      </c>
      <c r="F18" s="593" t="n">
        <v>8645.86544906351</v>
      </c>
      <c r="G18" s="593" t="n">
        <v>8539.79742725425</v>
      </c>
      <c r="H18" s="593" t="n">
        <v>8596.64253585621</v>
      </c>
      <c r="I18" s="593" t="n">
        <v>8831.02099527095</v>
      </c>
      <c r="J18" s="593" t="n">
        <v>7677.72670942048</v>
      </c>
      <c r="K18" s="593" t="n">
        <v>-24.4791705805999</v>
      </c>
      <c r="L18" s="16"/>
    </row>
    <row r="19" customFormat="false" ht="12.75" hidden="false" customHeight="true" outlineLevel="0" collapsed="false">
      <c r="A19" s="2387" t="s">
        <v>558</v>
      </c>
      <c r="B19" s="593" t="n">
        <v>3149.55280851352</v>
      </c>
      <c r="C19" s="593" t="n">
        <v>3154.41540193336</v>
      </c>
      <c r="D19" s="593" t="n">
        <v>3288.8439377438</v>
      </c>
      <c r="E19" s="593" t="n">
        <v>3159.14327233949</v>
      </c>
      <c r="F19" s="593" t="n">
        <v>3092.73111108466</v>
      </c>
      <c r="G19" s="593" t="n">
        <v>3135.57384380164</v>
      </c>
      <c r="H19" s="593" t="n">
        <v>2819.31192358404</v>
      </c>
      <c r="I19" s="593" t="n">
        <v>3201.13432632937</v>
      </c>
      <c r="J19" s="593" t="n">
        <v>3010.94438668341</v>
      </c>
      <c r="K19" s="593" t="n">
        <v>0.56309461179395</v>
      </c>
      <c r="L19" s="16"/>
    </row>
    <row r="20" customFormat="false" ht="12.75" hidden="false" customHeight="true" outlineLevel="0" collapsed="false">
      <c r="A20" s="2387" t="s">
        <v>571</v>
      </c>
      <c r="B20" s="593" t="n">
        <v>1984.76356029984</v>
      </c>
      <c r="C20" s="593" t="n">
        <v>1513.75400967914</v>
      </c>
      <c r="D20" s="593" t="n">
        <v>1170.83338703314</v>
      </c>
      <c r="E20" s="593" t="n">
        <v>1846.09891206493</v>
      </c>
      <c r="F20" s="593" t="n">
        <v>2053.51162458646</v>
      </c>
      <c r="G20" s="593" t="n">
        <v>2455.76568837756</v>
      </c>
      <c r="H20" s="593" t="n">
        <v>2124.9633412782</v>
      </c>
      <c r="I20" s="593" t="n">
        <v>2657.306259383</v>
      </c>
      <c r="J20" s="593" t="n">
        <v>3063.409879943</v>
      </c>
      <c r="K20" s="593" t="n">
        <v>32.6568375053552</v>
      </c>
      <c r="L20" s="16"/>
    </row>
    <row r="21" customFormat="false" ht="12.75" hidden="false" customHeight="true" outlineLevel="0" collapsed="false">
      <c r="A21" s="2387" t="s">
        <v>579</v>
      </c>
      <c r="B21" s="592" t="s">
        <v>149</v>
      </c>
      <c r="C21" s="592" t="s">
        <v>149</v>
      </c>
      <c r="D21" s="592" t="s">
        <v>149</v>
      </c>
      <c r="E21" s="592" t="s">
        <v>149</v>
      </c>
      <c r="F21" s="592" t="s">
        <v>134</v>
      </c>
      <c r="G21" s="592" t="s">
        <v>134</v>
      </c>
      <c r="H21" s="592" t="s">
        <v>134</v>
      </c>
      <c r="I21" s="592" t="s">
        <v>134</v>
      </c>
      <c r="J21" s="592" t="s">
        <v>134</v>
      </c>
      <c r="K21" s="593" t="n">
        <v>0</v>
      </c>
      <c r="L21" s="16"/>
    </row>
    <row r="22" customFormat="false" ht="13.5" hidden="false" customHeight="true" outlineLevel="0" collapsed="false">
      <c r="A22" s="2387" t="s">
        <v>2613</v>
      </c>
      <c r="B22" s="1620"/>
      <c r="C22" s="1620"/>
      <c r="D22" s="1620"/>
      <c r="E22" s="1620"/>
      <c r="F22" s="1620"/>
      <c r="G22" s="1620"/>
      <c r="H22" s="1620"/>
      <c r="I22" s="1620"/>
      <c r="J22" s="1620"/>
      <c r="K22" s="1620"/>
      <c r="L22" s="16"/>
    </row>
    <row r="23" customFormat="false" ht="13.5" hidden="false" customHeight="true" outlineLevel="0" collapsed="false">
      <c r="A23" s="2387" t="s">
        <v>2614</v>
      </c>
      <c r="B23" s="1620"/>
      <c r="C23" s="1620"/>
      <c r="D23" s="1620"/>
      <c r="E23" s="1620"/>
      <c r="F23" s="1620"/>
      <c r="G23" s="1620"/>
      <c r="H23" s="1620"/>
      <c r="I23" s="1620"/>
      <c r="J23" s="1620"/>
      <c r="K23" s="1620"/>
      <c r="L23" s="16"/>
    </row>
    <row r="24" customFormat="false" ht="13.5" hidden="false" customHeight="true" outlineLevel="0" collapsed="false">
      <c r="A24" s="2387" t="s">
        <v>1818</v>
      </c>
      <c r="B24" s="2394" t="s">
        <v>128</v>
      </c>
      <c r="C24" s="2394" t="s">
        <v>128</v>
      </c>
      <c r="D24" s="2394" t="s">
        <v>128</v>
      </c>
      <c r="E24" s="2394" t="s">
        <v>128</v>
      </c>
      <c r="F24" s="2394" t="s">
        <v>128</v>
      </c>
      <c r="G24" s="2394" t="s">
        <v>128</v>
      </c>
      <c r="H24" s="2394" t="s">
        <v>128</v>
      </c>
      <c r="I24" s="2394" t="s">
        <v>128</v>
      </c>
      <c r="J24" s="2394" t="s">
        <v>128</v>
      </c>
      <c r="K24" s="2391" t="n">
        <v>0</v>
      </c>
      <c r="L24" s="16"/>
    </row>
    <row r="25" customFormat="false" ht="13.5" hidden="false" customHeight="true" outlineLevel="0" collapsed="false">
      <c r="A25" s="2395" t="s">
        <v>2615</v>
      </c>
      <c r="B25" s="2394" t="s">
        <v>149</v>
      </c>
      <c r="C25" s="2394" t="s">
        <v>149</v>
      </c>
      <c r="D25" s="2394" t="s">
        <v>149</v>
      </c>
      <c r="E25" s="2394" t="s">
        <v>149</v>
      </c>
      <c r="F25" s="2394" t="s">
        <v>149</v>
      </c>
      <c r="G25" s="2394" t="s">
        <v>149</v>
      </c>
      <c r="H25" s="2394" t="s">
        <v>149</v>
      </c>
      <c r="I25" s="2394" t="s">
        <v>149</v>
      </c>
      <c r="J25" s="2394" t="s">
        <v>149</v>
      </c>
      <c r="K25" s="2391" t="n">
        <v>0</v>
      </c>
      <c r="L25" s="16"/>
    </row>
    <row r="26" customFormat="false" ht="12.75" hidden="false" customHeight="true" outlineLevel="0" collapsed="false">
      <c r="A26" s="2392" t="s">
        <v>1827</v>
      </c>
      <c r="B26" s="1620"/>
      <c r="C26" s="1620"/>
      <c r="D26" s="1620"/>
      <c r="E26" s="1620"/>
      <c r="F26" s="1620"/>
      <c r="G26" s="1620"/>
      <c r="H26" s="1620"/>
      <c r="I26" s="1620"/>
      <c r="J26" s="1620"/>
      <c r="K26" s="1620"/>
      <c r="L26" s="16"/>
    </row>
    <row r="27" customFormat="false" ht="12.75" hidden="false" customHeight="true" outlineLevel="0" collapsed="false">
      <c r="A27" s="2387" t="s">
        <v>1828</v>
      </c>
      <c r="B27" s="1620"/>
      <c r="C27" s="1620"/>
      <c r="D27" s="1620"/>
      <c r="E27" s="1620"/>
      <c r="F27" s="1620"/>
      <c r="G27" s="1620"/>
      <c r="H27" s="1620"/>
      <c r="I27" s="1620"/>
      <c r="J27" s="1620"/>
      <c r="K27" s="1620"/>
      <c r="L27" s="16"/>
    </row>
    <row r="28" customFormat="false" ht="12.75" hidden="false" customHeight="true" outlineLevel="0" collapsed="false">
      <c r="A28" s="2387" t="s">
        <v>908</v>
      </c>
      <c r="B28" s="1620"/>
      <c r="C28" s="1620"/>
      <c r="D28" s="1620"/>
      <c r="E28" s="1620"/>
      <c r="F28" s="1620"/>
      <c r="G28" s="1620"/>
      <c r="H28" s="1620"/>
      <c r="I28" s="1620"/>
      <c r="J28" s="1620"/>
      <c r="K28" s="1620"/>
      <c r="L28" s="16"/>
    </row>
    <row r="29" customFormat="false" ht="12.75" hidden="false" customHeight="true" outlineLevel="0" collapsed="false">
      <c r="A29" s="2387" t="s">
        <v>918</v>
      </c>
      <c r="B29" s="1620"/>
      <c r="C29" s="1620"/>
      <c r="D29" s="1620"/>
      <c r="E29" s="1620"/>
      <c r="F29" s="1620"/>
      <c r="G29" s="1620"/>
      <c r="H29" s="1620"/>
      <c r="I29" s="1620"/>
      <c r="J29" s="1620"/>
      <c r="K29" s="1620"/>
      <c r="L29" s="16"/>
    </row>
    <row r="30" customFormat="false" ht="12.75" hidden="false" customHeight="true" outlineLevel="0" collapsed="false">
      <c r="A30" s="2387" t="s">
        <v>2616</v>
      </c>
      <c r="B30" s="1620"/>
      <c r="C30" s="1620"/>
      <c r="D30" s="1620"/>
      <c r="E30" s="1620"/>
      <c r="F30" s="1620"/>
      <c r="G30" s="1620"/>
      <c r="H30" s="1620"/>
      <c r="I30" s="1620"/>
      <c r="J30" s="1620"/>
      <c r="K30" s="1620"/>
      <c r="L30" s="16"/>
    </row>
    <row r="31" customFormat="false" ht="12.75" hidden="false" customHeight="true" outlineLevel="0" collapsed="false">
      <c r="A31" s="2387" t="s">
        <v>931</v>
      </c>
      <c r="B31" s="1620"/>
      <c r="C31" s="1620"/>
      <c r="D31" s="1620"/>
      <c r="E31" s="1620"/>
      <c r="F31" s="1620"/>
      <c r="G31" s="1620"/>
      <c r="H31" s="1620"/>
      <c r="I31" s="1620"/>
      <c r="J31" s="1620"/>
      <c r="K31" s="1620"/>
      <c r="L31" s="16"/>
    </row>
    <row r="32" customFormat="false" ht="12.75" hidden="false" customHeight="true" outlineLevel="0" collapsed="false">
      <c r="A32" s="2387" t="s">
        <v>1830</v>
      </c>
      <c r="B32" s="1620"/>
      <c r="C32" s="1620"/>
      <c r="D32" s="1620"/>
      <c r="E32" s="1620"/>
      <c r="F32" s="1620"/>
      <c r="G32" s="1620"/>
      <c r="H32" s="1620"/>
      <c r="I32" s="1620"/>
      <c r="J32" s="1620"/>
      <c r="K32" s="1620"/>
      <c r="L32" s="16"/>
    </row>
    <row r="33" customFormat="false" ht="13.5" hidden="false" customHeight="true" outlineLevel="0" collapsed="false">
      <c r="A33" s="2396" t="s">
        <v>1818</v>
      </c>
      <c r="B33" s="1620"/>
      <c r="C33" s="1620"/>
      <c r="D33" s="1620"/>
      <c r="E33" s="1620"/>
      <c r="F33" s="1620"/>
      <c r="G33" s="1620"/>
      <c r="H33" s="1620"/>
      <c r="I33" s="1620"/>
      <c r="J33" s="1620"/>
      <c r="K33" s="1620"/>
      <c r="L33" s="16"/>
    </row>
    <row r="34" customFormat="false" ht="14.25" hidden="false" customHeight="true" outlineLevel="0" collapsed="false">
      <c r="A34" s="2392" t="s">
        <v>2617</v>
      </c>
      <c r="B34" s="2397" t="n">
        <v>-425.000346894876</v>
      </c>
      <c r="C34" s="2397" t="n">
        <v>-905.341186134345</v>
      </c>
      <c r="D34" s="2397" t="n">
        <v>-1711.69686813554</v>
      </c>
      <c r="E34" s="2397" t="n">
        <v>-2044.2117782946</v>
      </c>
      <c r="F34" s="2397" t="n">
        <v>-3101.53479500777</v>
      </c>
      <c r="G34" s="2397" t="n">
        <v>-3657.76148665094</v>
      </c>
      <c r="H34" s="2397" t="n">
        <v>-3811.36846343456</v>
      </c>
      <c r="I34" s="2397" t="n">
        <v>-4186.53423025633</v>
      </c>
      <c r="J34" s="2397" t="n">
        <v>-4576.17215078623</v>
      </c>
      <c r="K34" s="2410" t="n">
        <v>-248.474290184253</v>
      </c>
      <c r="L34" s="16"/>
    </row>
    <row r="35" customFormat="false" ht="12.75" hidden="false" customHeight="true" outlineLevel="0" collapsed="false">
      <c r="A35" s="1757" t="s">
        <v>1232</v>
      </c>
      <c r="B35" s="593" t="n">
        <v>-13727.6824894884</v>
      </c>
      <c r="C35" s="593" t="n">
        <v>-14232.6918628723</v>
      </c>
      <c r="D35" s="593" t="n">
        <v>-14917.873506966</v>
      </c>
      <c r="E35" s="593" t="n">
        <v>-15503.552109743</v>
      </c>
      <c r="F35" s="593" t="n">
        <v>-16120.8013992571</v>
      </c>
      <c r="G35" s="593" t="n">
        <v>-15596.9784447363</v>
      </c>
      <c r="H35" s="593" t="n">
        <v>-14960.551051421</v>
      </c>
      <c r="I35" s="593" t="n">
        <v>-14052.7516501025</v>
      </c>
      <c r="J35" s="593" t="n">
        <v>-13511.5294336121</v>
      </c>
      <c r="K35" s="593" t="n">
        <v>10.8210757905193</v>
      </c>
      <c r="L35" s="16"/>
    </row>
    <row r="36" customFormat="false" ht="12.75" hidden="false" customHeight="true" outlineLevel="0" collapsed="false">
      <c r="A36" s="1757" t="s">
        <v>1235</v>
      </c>
      <c r="B36" s="593" t="n">
        <v>15095.6673054258</v>
      </c>
      <c r="C36" s="593" t="n">
        <v>14736.2187024197</v>
      </c>
      <c r="D36" s="593" t="n">
        <v>14466.1295262609</v>
      </c>
      <c r="E36" s="593" t="n">
        <v>14251.9949141199</v>
      </c>
      <c r="F36" s="593" t="n">
        <v>13916.2746557176</v>
      </c>
      <c r="G36" s="593" t="n">
        <v>13579.6624946372</v>
      </c>
      <c r="H36" s="593" t="n">
        <v>13388.9821833827</v>
      </c>
      <c r="I36" s="593" t="n">
        <v>13229.5258733463</v>
      </c>
      <c r="J36" s="593" t="n">
        <v>12908.1076698409</v>
      </c>
      <c r="K36" s="593" t="n">
        <v>-17.9721285121254</v>
      </c>
      <c r="L36" s="16"/>
    </row>
    <row r="37" customFormat="false" ht="12.75" hidden="false" customHeight="true" outlineLevel="0" collapsed="false">
      <c r="A37" s="1757" t="s">
        <v>1238</v>
      </c>
      <c r="B37" s="593" t="n">
        <v>-7696.22122866989</v>
      </c>
      <c r="C37" s="593" t="n">
        <v>-7752.55155850872</v>
      </c>
      <c r="D37" s="593" t="n">
        <v>-7785.26704196515</v>
      </c>
      <c r="E37" s="593" t="n">
        <v>-7870.96697157953</v>
      </c>
      <c r="F37" s="593" t="n">
        <v>-8052.06343278889</v>
      </c>
      <c r="G37" s="593" t="n">
        <v>-8473.00811970119</v>
      </c>
      <c r="H37" s="593" t="n">
        <v>-8538.54040312383</v>
      </c>
      <c r="I37" s="593" t="n">
        <v>-8697.96051743027</v>
      </c>
      <c r="J37" s="593" t="n">
        <v>-8684.01404595851</v>
      </c>
      <c r="K37" s="593" t="n">
        <v>38.4530185545302</v>
      </c>
      <c r="L37" s="16"/>
    </row>
    <row r="38" customFormat="false" ht="12.75" hidden="false" customHeight="true" outlineLevel="0" collapsed="false">
      <c r="A38" s="1757" t="s">
        <v>1241</v>
      </c>
      <c r="B38" s="593" t="n">
        <v>537.007111001726</v>
      </c>
      <c r="C38" s="593" t="n">
        <v>582.898178213482</v>
      </c>
      <c r="D38" s="593" t="n">
        <v>391.14096518386</v>
      </c>
      <c r="E38" s="593" t="n">
        <v>628.737861074635</v>
      </c>
      <c r="F38" s="593" t="n">
        <v>458.989489757048</v>
      </c>
      <c r="G38" s="593" t="n">
        <v>517.424524414276</v>
      </c>
      <c r="H38" s="593" t="n">
        <v>538.649562075849</v>
      </c>
      <c r="I38" s="593" t="n">
        <v>376.980533252405</v>
      </c>
      <c r="J38" s="593" t="n">
        <v>335.35141531899</v>
      </c>
      <c r="K38" s="593" t="n">
        <v>-30.3853800516831</v>
      </c>
      <c r="L38" s="16"/>
    </row>
    <row r="39" customFormat="false" ht="12.75" hidden="false" customHeight="true" outlineLevel="0" collapsed="false">
      <c r="A39" s="1757" t="s">
        <v>1833</v>
      </c>
      <c r="B39" s="593" t="n">
        <v>6668.85327718427</v>
      </c>
      <c r="C39" s="593" t="n">
        <v>6636.87740797924</v>
      </c>
      <c r="D39" s="593" t="n">
        <v>6569.4462177768</v>
      </c>
      <c r="E39" s="593" t="n">
        <v>6537.50818316222</v>
      </c>
      <c r="F39" s="593" t="n">
        <v>6491.80038725454</v>
      </c>
      <c r="G39" s="593" t="n">
        <v>6441.06686711245</v>
      </c>
      <c r="H39" s="593" t="n">
        <v>6368.19352687535</v>
      </c>
      <c r="I39" s="593" t="n">
        <v>6326.0502060079</v>
      </c>
      <c r="J39" s="593" t="n">
        <v>6271.14962044098</v>
      </c>
      <c r="K39" s="593" t="n">
        <v>-10.9112316666751</v>
      </c>
      <c r="L39" s="16"/>
    </row>
    <row r="40" customFormat="false" ht="12.75" hidden="false" customHeight="true" outlineLevel="0" collapsed="false">
      <c r="A40" s="1757" t="s">
        <v>1247</v>
      </c>
      <c r="B40" s="592" t="s">
        <v>547</v>
      </c>
      <c r="C40" s="592" t="s">
        <v>547</v>
      </c>
      <c r="D40" s="592" t="s">
        <v>547</v>
      </c>
      <c r="E40" s="592" t="s">
        <v>547</v>
      </c>
      <c r="F40" s="592" t="s">
        <v>547</v>
      </c>
      <c r="G40" s="592" t="s">
        <v>547</v>
      </c>
      <c r="H40" s="592" t="s">
        <v>547</v>
      </c>
      <c r="I40" s="592" t="s">
        <v>547</v>
      </c>
      <c r="J40" s="592" t="s">
        <v>547</v>
      </c>
      <c r="K40" s="593" t="n">
        <v>0</v>
      </c>
      <c r="L40" s="16"/>
    </row>
    <row r="41" customFormat="false" ht="13.5" hidden="false" customHeight="true" outlineLevel="0" collapsed="false">
      <c r="A41" s="2398" t="s">
        <v>1834</v>
      </c>
      <c r="B41" s="1194" t="n">
        <v>-1302.62432234836</v>
      </c>
      <c r="C41" s="1194" t="n">
        <v>-876.092053365706</v>
      </c>
      <c r="D41" s="1194" t="n">
        <v>-435.273028425937</v>
      </c>
      <c r="E41" s="1194" t="n">
        <v>-87.9336553288663</v>
      </c>
      <c r="F41" s="1194" t="n">
        <v>204.265504309018</v>
      </c>
      <c r="G41" s="1194" t="n">
        <v>-125.928808377412</v>
      </c>
      <c r="H41" s="1194" t="n">
        <v>-608.10228122367</v>
      </c>
      <c r="I41" s="1194" t="n">
        <v>-1368.3786753302</v>
      </c>
      <c r="J41" s="1194" t="n">
        <v>-1895.23737681642</v>
      </c>
      <c r="K41" s="1194" t="n">
        <v>10.7885825065256</v>
      </c>
      <c r="L41" s="16"/>
    </row>
    <row r="42" customFormat="false" ht="12.75" hidden="false" customHeight="true" outlineLevel="0" collapsed="false">
      <c r="A42" s="2395" t="s">
        <v>1835</v>
      </c>
      <c r="B42" s="2393" t="n">
        <v>508.241886986676</v>
      </c>
      <c r="C42" s="2393" t="n">
        <v>530.010513319118</v>
      </c>
      <c r="D42" s="2393" t="n">
        <v>528.777556485142</v>
      </c>
      <c r="E42" s="2393" t="n">
        <v>478.083182513451</v>
      </c>
      <c r="F42" s="2393" t="n">
        <v>450.18696849961</v>
      </c>
      <c r="G42" s="2393" t="n">
        <v>394.701274224469</v>
      </c>
      <c r="H42" s="2393" t="n">
        <v>320.234274747226</v>
      </c>
      <c r="I42" s="2393" t="n">
        <v>343.548794761542</v>
      </c>
      <c r="J42" s="2393" t="n">
        <v>297.984535508955</v>
      </c>
      <c r="K42" s="2409" t="n">
        <v>-75.7243628363102</v>
      </c>
      <c r="L42" s="16"/>
    </row>
    <row r="43" customFormat="false" ht="12.75" hidden="false" customHeight="true" outlineLevel="0" collapsed="false">
      <c r="A43" s="2387" t="s">
        <v>1623</v>
      </c>
      <c r="B43" s="592" t="s">
        <v>1413</v>
      </c>
      <c r="C43" s="592" t="s">
        <v>1413</v>
      </c>
      <c r="D43" s="592" t="s">
        <v>1413</v>
      </c>
      <c r="E43" s="592" t="s">
        <v>1413</v>
      </c>
      <c r="F43" s="592" t="s">
        <v>1413</v>
      </c>
      <c r="G43" s="592" t="s">
        <v>1413</v>
      </c>
      <c r="H43" s="592" t="s">
        <v>1413</v>
      </c>
      <c r="I43" s="592" t="s">
        <v>1413</v>
      </c>
      <c r="J43" s="592" t="s">
        <v>1413</v>
      </c>
      <c r="K43" s="593" t="n">
        <v>0</v>
      </c>
      <c r="L43" s="16"/>
    </row>
    <row r="44" customFormat="false" ht="12.75" hidden="false" customHeight="true" outlineLevel="0" collapsed="false">
      <c r="A44" s="2387" t="s">
        <v>1837</v>
      </c>
      <c r="B44" s="1620"/>
      <c r="C44" s="1620"/>
      <c r="D44" s="1620"/>
      <c r="E44" s="1620"/>
      <c r="F44" s="1620"/>
      <c r="G44" s="1620"/>
      <c r="H44" s="1620"/>
      <c r="I44" s="1620"/>
      <c r="J44" s="1620"/>
      <c r="K44" s="1620"/>
      <c r="L44" s="16"/>
    </row>
    <row r="45" customFormat="false" ht="12.75" hidden="false" customHeight="true" outlineLevel="0" collapsed="false">
      <c r="A45" s="2387" t="s">
        <v>1838</v>
      </c>
      <c r="B45" s="593" t="n">
        <v>508.241886986676</v>
      </c>
      <c r="C45" s="593" t="n">
        <v>530.010513319118</v>
      </c>
      <c r="D45" s="593" t="n">
        <v>528.777556485142</v>
      </c>
      <c r="E45" s="593" t="n">
        <v>478.083182513451</v>
      </c>
      <c r="F45" s="593" t="n">
        <v>450.18696849961</v>
      </c>
      <c r="G45" s="593" t="n">
        <v>394.701274224469</v>
      </c>
      <c r="H45" s="593" t="n">
        <v>320.234274747226</v>
      </c>
      <c r="I45" s="593" t="n">
        <v>343.548794761542</v>
      </c>
      <c r="J45" s="593" t="n">
        <v>297.984535508955</v>
      </c>
      <c r="K45" s="593" t="n">
        <v>-75.7243628363102</v>
      </c>
      <c r="L45" s="16"/>
    </row>
    <row r="46" customFormat="false" ht="13.5" hidden="false" customHeight="true" outlineLevel="0" collapsed="false">
      <c r="A46" s="2387" t="s">
        <v>854</v>
      </c>
      <c r="B46" s="2394" t="s">
        <v>128</v>
      </c>
      <c r="C46" s="2394" t="s">
        <v>128</v>
      </c>
      <c r="D46" s="2394" t="s">
        <v>128</v>
      </c>
      <c r="E46" s="2394" t="s">
        <v>128</v>
      </c>
      <c r="F46" s="2394" t="s">
        <v>128</v>
      </c>
      <c r="G46" s="2394" t="s">
        <v>128</v>
      </c>
      <c r="H46" s="2394" t="s">
        <v>128</v>
      </c>
      <c r="I46" s="2394" t="s">
        <v>128</v>
      </c>
      <c r="J46" s="2394" t="s">
        <v>128</v>
      </c>
      <c r="K46" s="2391" t="n">
        <v>0</v>
      </c>
      <c r="L46" s="16"/>
    </row>
    <row r="47" customFormat="false" ht="12.75" hidden="false" customHeight="true" outlineLevel="0" collapsed="false">
      <c r="A47" s="2399" t="s">
        <v>2618</v>
      </c>
      <c r="B47" s="2393" t="s">
        <v>128</v>
      </c>
      <c r="C47" s="2393" t="s">
        <v>128</v>
      </c>
      <c r="D47" s="2393" t="s">
        <v>128</v>
      </c>
      <c r="E47" s="2393" t="s">
        <v>128</v>
      </c>
      <c r="F47" s="2393" t="s">
        <v>128</v>
      </c>
      <c r="G47" s="2393" t="s">
        <v>128</v>
      </c>
      <c r="H47" s="2393" t="s">
        <v>128</v>
      </c>
      <c r="I47" s="2393" t="s">
        <v>128</v>
      </c>
      <c r="J47" s="2393" t="s">
        <v>128</v>
      </c>
      <c r="K47" s="2409" t="n">
        <v>0</v>
      </c>
      <c r="L47" s="16"/>
    </row>
    <row r="48" customFormat="false" ht="13.5" hidden="false" customHeight="true" outlineLevel="0" collapsed="false">
      <c r="A48" s="2400"/>
      <c r="B48" s="2394"/>
      <c r="C48" s="2394"/>
      <c r="D48" s="2394"/>
      <c r="E48" s="2394"/>
      <c r="F48" s="2394"/>
      <c r="G48" s="2394"/>
      <c r="H48" s="2394"/>
      <c r="I48" s="2394"/>
      <c r="J48" s="2394"/>
      <c r="K48" s="2394"/>
      <c r="L48" s="16"/>
    </row>
    <row r="49" customFormat="false" ht="14.25" hidden="false" customHeight="true" outlineLevel="0" collapsed="false">
      <c r="A49" s="2399" t="s">
        <v>2619</v>
      </c>
      <c r="B49" s="2401" t="n">
        <v>552063.050905899</v>
      </c>
      <c r="C49" s="2401" t="n">
        <v>563789.858443213</v>
      </c>
      <c r="D49" s="2401" t="n">
        <v>546618.391707822</v>
      </c>
      <c r="E49" s="2401" t="n">
        <v>556305.207930653</v>
      </c>
      <c r="F49" s="2401" t="n">
        <v>556855.76523586</v>
      </c>
      <c r="G49" s="2401" t="n">
        <v>553074.946985809</v>
      </c>
      <c r="H49" s="2401" t="n">
        <v>551429.072314238</v>
      </c>
      <c r="I49" s="2401" t="n">
        <v>543897.409056704</v>
      </c>
      <c r="J49" s="2401" t="n">
        <v>531050.853848894</v>
      </c>
      <c r="K49" s="2411" t="n">
        <v>-10.2622858905086</v>
      </c>
      <c r="L49" s="16"/>
    </row>
    <row r="50" customFormat="false" ht="14.25" hidden="false" customHeight="true" outlineLevel="0" collapsed="false">
      <c r="A50" s="2399" t="s">
        <v>2620</v>
      </c>
      <c r="B50" s="2401" t="n">
        <v>552488.051252794</v>
      </c>
      <c r="C50" s="2401" t="n">
        <v>564695.199629348</v>
      </c>
      <c r="D50" s="2401" t="n">
        <v>548330.088575958</v>
      </c>
      <c r="E50" s="2401" t="n">
        <v>558349.419708947</v>
      </c>
      <c r="F50" s="2401" t="n">
        <v>559957.300030868</v>
      </c>
      <c r="G50" s="2401" t="n">
        <v>556732.70847246</v>
      </c>
      <c r="H50" s="2401" t="n">
        <v>555240.440777673</v>
      </c>
      <c r="I50" s="2401" t="n">
        <v>548083.94328696</v>
      </c>
      <c r="J50" s="2401" t="n">
        <v>535627.02599968</v>
      </c>
      <c r="K50" s="2411" t="n">
        <v>-9.01512797952523</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03" t="s">
        <v>2066</v>
      </c>
      <c r="B52" s="1620"/>
      <c r="C52" s="1620"/>
      <c r="D52" s="1620"/>
      <c r="E52" s="1620"/>
      <c r="F52" s="1620"/>
      <c r="G52" s="1620"/>
      <c r="H52" s="1620"/>
      <c r="I52" s="1620"/>
      <c r="J52" s="1620"/>
      <c r="K52" s="1620"/>
      <c r="L52" s="16"/>
    </row>
    <row r="53" customFormat="false" ht="12.75" hidden="false" customHeight="true" outlineLevel="0" collapsed="false">
      <c r="A53" s="2385" t="s">
        <v>145</v>
      </c>
      <c r="B53" s="2393" t="n">
        <v>37244.5074801187</v>
      </c>
      <c r="C53" s="2393" t="n">
        <v>36668.5499310086</v>
      </c>
      <c r="D53" s="2393" t="n">
        <v>34575.8245929603</v>
      </c>
      <c r="E53" s="2393" t="n">
        <v>36315.0846651883</v>
      </c>
      <c r="F53" s="2393" t="n">
        <v>40032.1899065925</v>
      </c>
      <c r="G53" s="2393" t="n">
        <v>43184.1309827812</v>
      </c>
      <c r="H53" s="2393" t="n">
        <v>46012.238740097</v>
      </c>
      <c r="I53" s="2393" t="n">
        <v>45382.6446269385</v>
      </c>
      <c r="J53" s="2393" t="n">
        <v>45663.494563126</v>
      </c>
      <c r="K53" s="2409" t="n">
        <v>85.9995085624966</v>
      </c>
      <c r="L53" s="16"/>
    </row>
    <row r="54" customFormat="false" ht="12.75" hidden="false" customHeight="true" outlineLevel="0" collapsed="false">
      <c r="A54" s="2389" t="s">
        <v>146</v>
      </c>
      <c r="B54" s="593" t="n">
        <v>30256.2357039706</v>
      </c>
      <c r="C54" s="593" t="n">
        <v>29470.1750602858</v>
      </c>
      <c r="D54" s="593" t="n">
        <v>28931.573996411</v>
      </c>
      <c r="E54" s="593" t="n">
        <v>29620.0773894332</v>
      </c>
      <c r="F54" s="593" t="n">
        <v>32479.0605458076</v>
      </c>
      <c r="G54" s="593" t="n">
        <v>35148.3772986769</v>
      </c>
      <c r="H54" s="593" t="n">
        <v>35595.8647529244</v>
      </c>
      <c r="I54" s="593" t="n">
        <v>35442.9200115712</v>
      </c>
      <c r="J54" s="593" t="n">
        <v>34499.1653675524</v>
      </c>
      <c r="K54" s="593" t="n">
        <v>120.095032985572</v>
      </c>
      <c r="L54" s="16"/>
    </row>
    <row r="55" customFormat="false" ht="12.75" hidden="false" customHeight="true" outlineLevel="0" collapsed="false">
      <c r="A55" s="2389" t="s">
        <v>147</v>
      </c>
      <c r="B55" s="593" t="n">
        <v>6988.27177614806</v>
      </c>
      <c r="C55" s="593" t="n">
        <v>7198.37487072279</v>
      </c>
      <c r="D55" s="593" t="n">
        <v>5644.25059654929</v>
      </c>
      <c r="E55" s="593" t="n">
        <v>6695.00727575515</v>
      </c>
      <c r="F55" s="593" t="n">
        <v>7553.1293607849</v>
      </c>
      <c r="G55" s="593" t="n">
        <v>8035.75368410432</v>
      </c>
      <c r="H55" s="593" t="n">
        <v>10416.3739871726</v>
      </c>
      <c r="I55" s="593" t="n">
        <v>9939.72461536723</v>
      </c>
      <c r="J55" s="593" t="n">
        <v>11164.3291955737</v>
      </c>
      <c r="K55" s="593" t="n">
        <v>25.7858630420593</v>
      </c>
      <c r="L55" s="16"/>
    </row>
    <row r="56" customFormat="false" ht="12.75" hidden="false" customHeight="true" outlineLevel="0" collapsed="false">
      <c r="A56" s="2385" t="s">
        <v>148</v>
      </c>
      <c r="B56" s="592" t="s">
        <v>149</v>
      </c>
      <c r="C56" s="592" t="s">
        <v>149</v>
      </c>
      <c r="D56" s="592" t="s">
        <v>149</v>
      </c>
      <c r="E56" s="592" t="s">
        <v>149</v>
      </c>
      <c r="F56" s="592" t="s">
        <v>149</v>
      </c>
      <c r="G56" s="592" t="s">
        <v>149</v>
      </c>
      <c r="H56" s="592" t="s">
        <v>149</v>
      </c>
      <c r="I56" s="592" t="s">
        <v>149</v>
      </c>
      <c r="J56" s="592" t="s">
        <v>149</v>
      </c>
      <c r="K56" s="593" t="n">
        <v>0</v>
      </c>
      <c r="L56" s="16"/>
    </row>
    <row r="57" customFormat="false" ht="14.25" hidden="false" customHeight="true" outlineLevel="0" collapsed="false">
      <c r="A57" s="2404" t="s">
        <v>150</v>
      </c>
      <c r="B57" s="2391" t="n">
        <v>6715.18980319543</v>
      </c>
      <c r="C57" s="2391" t="n">
        <v>7388.13242482258</v>
      </c>
      <c r="D57" s="2391" t="n">
        <v>7639.42119814071</v>
      </c>
      <c r="E57" s="2391" t="n">
        <v>8532.49118027479</v>
      </c>
      <c r="F57" s="2391" t="n">
        <v>9645.92304391768</v>
      </c>
      <c r="G57" s="2391" t="n">
        <v>11115.1299059148</v>
      </c>
      <c r="H57" s="2391" t="n">
        <v>11461.7110652247</v>
      </c>
      <c r="I57" s="2391" t="n">
        <v>12676.791590161</v>
      </c>
      <c r="J57" s="2391" t="n">
        <v>15641.4922040182</v>
      </c>
      <c r="K57" s="2391" t="n">
        <v>424.85993184694</v>
      </c>
      <c r="L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1" t="s">
        <v>2598</v>
      </c>
      <c r="K1" s="116" t="s">
        <v>86</v>
      </c>
    </row>
    <row r="2" customFormat="false" ht="15.75" hidden="false" customHeight="true" outlineLevel="0" collapsed="false">
      <c r="A2" s="661" t="s">
        <v>2633</v>
      </c>
      <c r="K2" s="116" t="s">
        <v>88</v>
      </c>
    </row>
    <row r="3" customFormat="false" ht="15.75" hidden="false" customHeight="true" outlineLevel="0" collapsed="false">
      <c r="A3" s="661" t="s">
        <v>2600</v>
      </c>
      <c r="K3" s="116" t="s">
        <v>89</v>
      </c>
    </row>
    <row r="4" customFormat="false" ht="12.75" hidden="false" customHeight="true" outlineLevel="0" collapsed="false"/>
    <row r="5" customFormat="false" ht="49.5" hidden="false" customHeight="true" outlineLevel="0" collapsed="false">
      <c r="A5" s="2412" t="s">
        <v>90</v>
      </c>
      <c r="B5" s="2383" t="s">
        <v>2601</v>
      </c>
      <c r="C5" s="2383" t="s">
        <v>2602</v>
      </c>
      <c r="D5" s="2383" t="s">
        <v>2603</v>
      </c>
      <c r="E5" s="2383" t="s">
        <v>2604</v>
      </c>
      <c r="F5" s="2383" t="s">
        <v>2605</v>
      </c>
      <c r="G5" s="2383" t="s">
        <v>2606</v>
      </c>
      <c r="H5" s="2383" t="s">
        <v>2607</v>
      </c>
      <c r="I5" s="2383" t="s">
        <v>2608</v>
      </c>
      <c r="J5" s="2383" t="s">
        <v>2609</v>
      </c>
      <c r="K5" s="2383" t="s">
        <v>2610</v>
      </c>
      <c r="L5" s="16"/>
    </row>
    <row r="6" customFormat="false" ht="12.75" hidden="false" customHeight="true" outlineLevel="0" collapsed="false">
      <c r="A6" s="2412"/>
      <c r="B6" s="2384" t="s">
        <v>98</v>
      </c>
      <c r="C6" s="2384" t="s">
        <v>98</v>
      </c>
      <c r="D6" s="2384" t="s">
        <v>98</v>
      </c>
      <c r="E6" s="2384" t="s">
        <v>98</v>
      </c>
      <c r="F6" s="2384" t="s">
        <v>98</v>
      </c>
      <c r="G6" s="2384" t="s">
        <v>98</v>
      </c>
      <c r="H6" s="2384" t="s">
        <v>98</v>
      </c>
      <c r="I6" s="2384" t="s">
        <v>98</v>
      </c>
      <c r="J6" s="2384" t="s">
        <v>98</v>
      </c>
      <c r="K6" s="2384" t="s">
        <v>98</v>
      </c>
      <c r="L6" s="16"/>
    </row>
    <row r="7" customFormat="false" ht="13.5" hidden="false" customHeight="true" outlineLevel="0" collapsed="false">
      <c r="A7" s="2413" t="s">
        <v>2611</v>
      </c>
      <c r="B7" s="2414" t="n">
        <v>1491.70037653398</v>
      </c>
      <c r="C7" s="2414" t="n">
        <v>1508.85671823671</v>
      </c>
      <c r="D7" s="2414" t="n">
        <v>1489.06895380784</v>
      </c>
      <c r="E7" s="2414" t="n">
        <v>1411.4196177555</v>
      </c>
      <c r="F7" s="2414" t="n">
        <v>1115.07739347174</v>
      </c>
      <c r="G7" s="2414" t="n">
        <v>1156.85475875603</v>
      </c>
      <c r="H7" s="2414" t="n">
        <v>1102.60055761595</v>
      </c>
      <c r="I7" s="2414" t="n">
        <v>1049.24661612847</v>
      </c>
      <c r="J7" s="2414" t="n">
        <v>961.549121826515</v>
      </c>
      <c r="K7" s="2414" t="n">
        <v>865.031688143656</v>
      </c>
      <c r="L7" s="16"/>
    </row>
    <row r="8" customFormat="false" ht="12.75" hidden="false" customHeight="true" outlineLevel="0" collapsed="false">
      <c r="A8" s="2415" t="s">
        <v>1880</v>
      </c>
      <c r="B8" s="2388" t="n">
        <v>129.575309189117</v>
      </c>
      <c r="C8" s="2388" t="n">
        <v>132.31692938733</v>
      </c>
      <c r="D8" s="2388" t="n">
        <v>124.454310201047</v>
      </c>
      <c r="E8" s="2388" t="n">
        <v>122.051887160618</v>
      </c>
      <c r="F8" s="2388" t="n">
        <v>107.939225354398</v>
      </c>
      <c r="G8" s="2388" t="n">
        <v>93.7346107772259</v>
      </c>
      <c r="H8" s="2388" t="n">
        <v>96.3716029445399</v>
      </c>
      <c r="I8" s="2388" t="n">
        <v>91.4743959569982</v>
      </c>
      <c r="J8" s="2388" t="n">
        <v>91.9688284773596</v>
      </c>
      <c r="K8" s="2388" t="n">
        <v>92.768790346876</v>
      </c>
      <c r="L8" s="16"/>
    </row>
    <row r="9" customFormat="false" ht="12.75" hidden="false" customHeight="true" outlineLevel="0" collapsed="false">
      <c r="A9" s="2416" t="s">
        <v>1807</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6" t="s">
        <v>2634</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6" t="s">
        <v>1809</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6" t="s">
        <v>1810</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6" t="s">
        <v>1811</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5" t="s">
        <v>131</v>
      </c>
      <c r="B14" s="2388" t="n">
        <v>1362.12506734487</v>
      </c>
      <c r="C14" s="2388" t="n">
        <v>1376.53978884938</v>
      </c>
      <c r="D14" s="2388" t="n">
        <v>1364.6146436068</v>
      </c>
      <c r="E14" s="2388" t="n">
        <v>1289.36773059488</v>
      </c>
      <c r="F14" s="2388" t="n">
        <v>1007.13816811734</v>
      </c>
      <c r="G14" s="2388" t="n">
        <v>1063.12014797881</v>
      </c>
      <c r="H14" s="2388" t="n">
        <v>1006.22895467141</v>
      </c>
      <c r="I14" s="2388" t="n">
        <v>957.772220171472</v>
      </c>
      <c r="J14" s="2388" t="n">
        <v>869.580293349155</v>
      </c>
      <c r="K14" s="2388" t="n">
        <v>772.26289779678</v>
      </c>
      <c r="L14" s="16"/>
    </row>
    <row r="15" customFormat="false" ht="12.75" hidden="false" customHeight="true" outlineLevel="0" collapsed="false">
      <c r="A15" s="2416" t="s">
        <v>132</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6" t="s">
        <v>1812</v>
      </c>
      <c r="B16" s="2391" t="n">
        <v>491.567648812677</v>
      </c>
      <c r="C16" s="2391" t="n">
        <v>481.489754854118</v>
      </c>
      <c r="D16" s="2391" t="n">
        <v>477.043245394063</v>
      </c>
      <c r="E16" s="2391" t="n">
        <v>463.09335504707</v>
      </c>
      <c r="F16" s="2391" t="n">
        <v>459.062426543452</v>
      </c>
      <c r="G16" s="2391" t="n">
        <v>463.090174035613</v>
      </c>
      <c r="H16" s="2391" t="n">
        <v>449.946053544802</v>
      </c>
      <c r="I16" s="2391" t="n">
        <v>424.855914313025</v>
      </c>
      <c r="J16" s="2391" t="n">
        <v>415.542765746913</v>
      </c>
      <c r="K16" s="2391" t="n">
        <v>396.557722495417</v>
      </c>
      <c r="L16" s="16"/>
    </row>
    <row r="17" customFormat="false" ht="12.75" hidden="false" customHeight="true" outlineLevel="0" collapsed="false">
      <c r="A17" s="2413" t="s">
        <v>2612</v>
      </c>
      <c r="B17" s="2397" t="n">
        <v>9.97068158212655</v>
      </c>
      <c r="C17" s="2397" t="n">
        <v>9.4752199393475</v>
      </c>
      <c r="D17" s="2397" t="n">
        <v>9.91563527627329</v>
      </c>
      <c r="E17" s="2397" t="n">
        <v>8.71437844143744</v>
      </c>
      <c r="F17" s="2397" t="n">
        <v>10.2767191184325</v>
      </c>
      <c r="G17" s="2397" t="n">
        <v>8.30914334610556</v>
      </c>
      <c r="H17" s="2397" t="n">
        <v>9.50534120446162</v>
      </c>
      <c r="I17" s="2397" t="n">
        <v>8.016154491732</v>
      </c>
      <c r="J17" s="2397" t="n">
        <v>6.14422635990223</v>
      </c>
      <c r="K17" s="2397" t="n">
        <v>5.34636873948421</v>
      </c>
      <c r="L17" s="16"/>
    </row>
    <row r="18" customFormat="false" ht="12.75" hidden="false" customHeight="true" outlineLevel="0" collapsed="false">
      <c r="A18" s="2415" t="s">
        <v>546</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5" t="s">
        <v>558</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5" t="s">
        <v>571</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5" t="s">
        <v>579</v>
      </c>
      <c r="B21" s="1620"/>
      <c r="C21" s="1620"/>
      <c r="D21" s="1620"/>
      <c r="E21" s="1620"/>
      <c r="F21" s="1620"/>
      <c r="G21" s="1620"/>
      <c r="H21" s="1620"/>
      <c r="I21" s="1620"/>
      <c r="J21" s="1620"/>
      <c r="K21" s="1620"/>
      <c r="L21" s="16"/>
    </row>
    <row r="22" customFormat="false" ht="13.5" hidden="false" customHeight="true" outlineLevel="0" collapsed="false">
      <c r="A22" s="2415" t="s">
        <v>2613</v>
      </c>
      <c r="B22" s="1620"/>
      <c r="C22" s="1620"/>
      <c r="D22" s="1620"/>
      <c r="E22" s="1620"/>
      <c r="F22" s="1620"/>
      <c r="G22" s="1620"/>
      <c r="H22" s="1620"/>
      <c r="I22" s="1620"/>
      <c r="J22" s="1620"/>
      <c r="K22" s="1620"/>
      <c r="L22" s="16"/>
    </row>
    <row r="23" customFormat="false" ht="13.5" hidden="false" customHeight="true" outlineLevel="0" collapsed="false">
      <c r="A23" s="2415" t="s">
        <v>2614</v>
      </c>
      <c r="B23" s="1620"/>
      <c r="C23" s="1620"/>
      <c r="D23" s="1620"/>
      <c r="E23" s="1620"/>
      <c r="F23" s="1620"/>
      <c r="G23" s="1620"/>
      <c r="H23" s="1620"/>
      <c r="I23" s="1620"/>
      <c r="J23" s="1620"/>
      <c r="K23" s="1620"/>
      <c r="L23" s="16"/>
    </row>
    <row r="24" customFormat="false" ht="13.5" hidden="false" customHeight="true" outlineLevel="0" collapsed="false">
      <c r="A24" s="2415" t="s">
        <v>1818</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3.5" hidden="false" customHeight="true" outlineLevel="0" collapsed="false">
      <c r="A25" s="2417" t="s">
        <v>2615</v>
      </c>
      <c r="B25" s="2418"/>
      <c r="C25" s="2418"/>
      <c r="D25" s="2418"/>
      <c r="E25" s="2418"/>
      <c r="F25" s="2418"/>
      <c r="G25" s="2418"/>
      <c r="H25" s="2418"/>
      <c r="I25" s="2418"/>
      <c r="J25" s="2418"/>
      <c r="K25" s="2418"/>
      <c r="L25" s="16"/>
    </row>
    <row r="26" customFormat="false" ht="12.75" hidden="false" customHeight="true" outlineLevel="0" collapsed="false">
      <c r="A26" s="2413" t="s">
        <v>2635</v>
      </c>
      <c r="B26" s="2419" t="n">
        <v>1073.60758527025</v>
      </c>
      <c r="C26" s="2419" t="n">
        <v>1059.19636374496</v>
      </c>
      <c r="D26" s="2419" t="n">
        <v>1055.65431014224</v>
      </c>
      <c r="E26" s="2419" t="n">
        <v>1049.59775989136</v>
      </c>
      <c r="F26" s="2419" t="n">
        <v>1051.92636766892</v>
      </c>
      <c r="G26" s="2419" t="n">
        <v>1035.02081241612</v>
      </c>
      <c r="H26" s="2419" t="n">
        <v>1042.15298472393</v>
      </c>
      <c r="I26" s="2419" t="n">
        <v>1007.39583348949</v>
      </c>
      <c r="J26" s="2419" t="n">
        <v>1001.22123856729</v>
      </c>
      <c r="K26" s="2419" t="n">
        <v>997.927574349668</v>
      </c>
      <c r="L26" s="16"/>
    </row>
    <row r="27" customFormat="false" ht="12.75" hidden="false" customHeight="true" outlineLevel="0" collapsed="false">
      <c r="A27" s="2415" t="s">
        <v>1828</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5"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5" t="s">
        <v>918</v>
      </c>
      <c r="B29" s="592" t="s">
        <v>215</v>
      </c>
      <c r="C29" s="592" t="s">
        <v>215</v>
      </c>
      <c r="D29" s="592" t="s">
        <v>215</v>
      </c>
      <c r="E29" s="592" t="s">
        <v>215</v>
      </c>
      <c r="F29" s="592" t="s">
        <v>215</v>
      </c>
      <c r="G29" s="592" t="s">
        <v>215</v>
      </c>
      <c r="H29" s="592" t="s">
        <v>215</v>
      </c>
      <c r="I29" s="592" t="s">
        <v>215</v>
      </c>
      <c r="J29" s="592" t="s">
        <v>215</v>
      </c>
      <c r="K29" s="592" t="s">
        <v>215</v>
      </c>
      <c r="L29" s="16"/>
    </row>
    <row r="30" customFormat="false" ht="12.75" hidden="false" customHeight="true" outlineLevel="0" collapsed="false">
      <c r="A30" s="2415" t="s">
        <v>1954</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5" t="s">
        <v>931</v>
      </c>
      <c r="B31" s="592" t="s">
        <v>128</v>
      </c>
      <c r="C31" s="592" t="s">
        <v>128</v>
      </c>
      <c r="D31" s="592" t="s">
        <v>128</v>
      </c>
      <c r="E31" s="592" t="s">
        <v>128</v>
      </c>
      <c r="F31" s="592" t="s">
        <v>128</v>
      </c>
      <c r="G31" s="592" t="s">
        <v>128</v>
      </c>
      <c r="H31" s="592" t="s">
        <v>128</v>
      </c>
      <c r="I31" s="592" t="s">
        <v>128</v>
      </c>
      <c r="J31" s="592" t="s">
        <v>128</v>
      </c>
      <c r="K31" s="592" t="s">
        <v>128</v>
      </c>
      <c r="L31" s="16"/>
    </row>
    <row r="32" customFormat="false" ht="12.75" hidden="false" customHeight="true" outlineLevel="0" collapsed="false">
      <c r="A32" s="2415" t="s">
        <v>1830</v>
      </c>
      <c r="B32" s="593" t="n">
        <v>12.6432335859617</v>
      </c>
      <c r="C32" s="593" t="n">
        <v>10.5370083392908</v>
      </c>
      <c r="D32" s="593" t="n">
        <v>7.75072338137843</v>
      </c>
      <c r="E32" s="593" t="n">
        <v>0.0592216443000001</v>
      </c>
      <c r="F32" s="592" t="s">
        <v>215</v>
      </c>
      <c r="G32" s="592" t="s">
        <v>215</v>
      </c>
      <c r="H32" s="592" t="s">
        <v>215</v>
      </c>
      <c r="I32" s="592" t="s">
        <v>215</v>
      </c>
      <c r="J32" s="592" t="s">
        <v>215</v>
      </c>
      <c r="K32" s="592" t="s">
        <v>215</v>
      </c>
      <c r="L32" s="16"/>
    </row>
    <row r="33" customFormat="false" ht="13.5" hidden="false" customHeight="true" outlineLevel="0" collapsed="false">
      <c r="A33" s="2415" t="s">
        <v>1818</v>
      </c>
      <c r="B33" s="2394" t="s">
        <v>128</v>
      </c>
      <c r="C33" s="2394" t="s">
        <v>128</v>
      </c>
      <c r="D33" s="2394" t="s">
        <v>128</v>
      </c>
      <c r="E33" s="2394" t="s">
        <v>128</v>
      </c>
      <c r="F33" s="2394" t="s">
        <v>128</v>
      </c>
      <c r="G33" s="2394" t="s">
        <v>128</v>
      </c>
      <c r="H33" s="2394" t="s">
        <v>128</v>
      </c>
      <c r="I33" s="2394" t="s">
        <v>128</v>
      </c>
      <c r="J33" s="2394" t="s">
        <v>128</v>
      </c>
      <c r="K33" s="2394" t="s">
        <v>128</v>
      </c>
      <c r="L33" s="16"/>
    </row>
    <row r="34" customFormat="false" ht="12.75" hidden="false" customHeight="true" outlineLevel="0" collapsed="false">
      <c r="A34" s="2413" t="s">
        <v>1831</v>
      </c>
      <c r="B34" s="2397" t="n">
        <v>0.871461934261187</v>
      </c>
      <c r="C34" s="2397" t="n">
        <v>0.981311773329333</v>
      </c>
      <c r="D34" s="2397" t="n">
        <v>0.693026837446429</v>
      </c>
      <c r="E34" s="2397" t="n">
        <v>0.746410281469343</v>
      </c>
      <c r="F34" s="2397" t="n">
        <v>0.718152981308793</v>
      </c>
      <c r="G34" s="2397" t="n">
        <v>1.51968058459701</v>
      </c>
      <c r="H34" s="2397" t="n">
        <v>1.08983795740061</v>
      </c>
      <c r="I34" s="2397" t="n">
        <v>1.33870975342973</v>
      </c>
      <c r="J34" s="2397" t="n">
        <v>0.960525625158602</v>
      </c>
      <c r="K34" s="2397" t="n">
        <v>1.07709232082117</v>
      </c>
      <c r="L34" s="16"/>
    </row>
    <row r="35" customFormat="false" ht="12.75" hidden="false" customHeight="true" outlineLevel="0" collapsed="false">
      <c r="A35" s="1757" t="s">
        <v>1232</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7" t="s">
        <v>1235</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7" t="s">
        <v>1238</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7" t="s">
        <v>1241</v>
      </c>
      <c r="B38" s="592" t="s">
        <v>547</v>
      </c>
      <c r="C38" s="592" t="s">
        <v>547</v>
      </c>
      <c r="D38" s="592" t="s">
        <v>547</v>
      </c>
      <c r="E38" s="592" t="s">
        <v>547</v>
      </c>
      <c r="F38" s="592" t="s">
        <v>547</v>
      </c>
      <c r="G38" s="592" t="s">
        <v>547</v>
      </c>
      <c r="H38" s="592" t="s">
        <v>547</v>
      </c>
      <c r="I38" s="592" t="s">
        <v>547</v>
      </c>
      <c r="J38" s="592" t="s">
        <v>547</v>
      </c>
      <c r="K38" s="592" t="s">
        <v>547</v>
      </c>
      <c r="L38" s="16"/>
    </row>
    <row r="39" customFormat="false" ht="12.75" hidden="false" customHeight="true" outlineLevel="0" collapsed="false">
      <c r="A39" s="1757" t="s">
        <v>1833</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7" t="s">
        <v>1247</v>
      </c>
      <c r="B40" s="592" t="s">
        <v>547</v>
      </c>
      <c r="C40" s="592" t="s">
        <v>547</v>
      </c>
      <c r="D40" s="592" t="s">
        <v>547</v>
      </c>
      <c r="E40" s="592" t="s">
        <v>547</v>
      </c>
      <c r="F40" s="592" t="s">
        <v>547</v>
      </c>
      <c r="G40" s="592" t="s">
        <v>547</v>
      </c>
      <c r="H40" s="592" t="s">
        <v>547</v>
      </c>
      <c r="I40" s="592" t="s">
        <v>547</v>
      </c>
      <c r="J40" s="592" t="s">
        <v>547</v>
      </c>
      <c r="K40" s="592" t="s">
        <v>547</v>
      </c>
      <c r="L40" s="16"/>
    </row>
    <row r="41" customFormat="false" ht="13.5" hidden="false" customHeight="true" outlineLevel="0" collapsed="false">
      <c r="A41" s="2398" t="s">
        <v>1834</v>
      </c>
      <c r="B41" s="2394" t="s">
        <v>149</v>
      </c>
      <c r="C41" s="2394" t="s">
        <v>149</v>
      </c>
      <c r="D41" s="2394" t="s">
        <v>149</v>
      </c>
      <c r="E41" s="2394" t="s">
        <v>149</v>
      </c>
      <c r="F41" s="2394" t="s">
        <v>149</v>
      </c>
      <c r="G41" s="2394" t="s">
        <v>149</v>
      </c>
      <c r="H41" s="2394" t="s">
        <v>149</v>
      </c>
      <c r="I41" s="2394" t="s">
        <v>149</v>
      </c>
      <c r="J41" s="2394" t="s">
        <v>149</v>
      </c>
      <c r="K41" s="2394" t="s">
        <v>149</v>
      </c>
      <c r="L41" s="16"/>
    </row>
    <row r="42" customFormat="false" ht="12.75" hidden="false" customHeight="true" outlineLevel="0" collapsed="false">
      <c r="A42" s="2417" t="s">
        <v>1835</v>
      </c>
      <c r="B42" s="2397" t="n">
        <v>2074.52924300154</v>
      </c>
      <c r="C42" s="2397" t="n">
        <v>2032.54150585249</v>
      </c>
      <c r="D42" s="2397" t="n">
        <v>1970.42040077986</v>
      </c>
      <c r="E42" s="2397" t="n">
        <v>1908.00905328719</v>
      </c>
      <c r="F42" s="2397" t="n">
        <v>1857.32559345316</v>
      </c>
      <c r="G42" s="2397" t="n">
        <v>1806.30500810654</v>
      </c>
      <c r="H42" s="2397" t="n">
        <v>1754.27596749363</v>
      </c>
      <c r="I42" s="2397" t="n">
        <v>1627.51897793406</v>
      </c>
      <c r="J42" s="2397" t="n">
        <v>1528.06166658064</v>
      </c>
      <c r="K42" s="2397" t="n">
        <v>1400.77842981566</v>
      </c>
      <c r="L42" s="16"/>
    </row>
    <row r="43" customFormat="false" ht="12.75" hidden="false" customHeight="true" outlineLevel="0" collapsed="false">
      <c r="A43" s="2415" t="s">
        <v>1623</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5" t="s">
        <v>1837</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5" t="s">
        <v>1838</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5" t="s">
        <v>854</v>
      </c>
      <c r="B46" s="2394" t="s">
        <v>128</v>
      </c>
      <c r="C46" s="2394" t="s">
        <v>128</v>
      </c>
      <c r="D46" s="2394" t="s">
        <v>128</v>
      </c>
      <c r="E46" s="2394" t="s">
        <v>128</v>
      </c>
      <c r="F46" s="2394" t="s">
        <v>128</v>
      </c>
      <c r="G46" s="2394" t="s">
        <v>128</v>
      </c>
      <c r="H46" s="2394" t="s">
        <v>128</v>
      </c>
      <c r="I46" s="2394" t="s">
        <v>128</v>
      </c>
      <c r="J46" s="2394" t="s">
        <v>128</v>
      </c>
      <c r="K46" s="2394" t="s">
        <v>128</v>
      </c>
      <c r="L46" s="16"/>
    </row>
    <row r="47" customFormat="false" ht="12.75" hidden="false" customHeight="true" outlineLevel="0" collapsed="false">
      <c r="A47" s="2420" t="s">
        <v>2618</v>
      </c>
      <c r="B47" s="2397" t="s">
        <v>128</v>
      </c>
      <c r="C47" s="2397" t="s">
        <v>128</v>
      </c>
      <c r="D47" s="2397" t="s">
        <v>128</v>
      </c>
      <c r="E47" s="2397" t="s">
        <v>128</v>
      </c>
      <c r="F47" s="2397" t="s">
        <v>128</v>
      </c>
      <c r="G47" s="2397" t="s">
        <v>128</v>
      </c>
      <c r="H47" s="2397" t="s">
        <v>128</v>
      </c>
      <c r="I47" s="2397" t="s">
        <v>128</v>
      </c>
      <c r="J47" s="2397" t="s">
        <v>128</v>
      </c>
      <c r="K47" s="2397" t="s">
        <v>128</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36</v>
      </c>
      <c r="B49" s="2401" t="n">
        <v>4650.67934832216</v>
      </c>
      <c r="C49" s="2401" t="n">
        <v>4611.05111954684</v>
      </c>
      <c r="D49" s="2401" t="n">
        <v>4525.75232684366</v>
      </c>
      <c r="E49" s="2401" t="n">
        <v>4378.48721965696</v>
      </c>
      <c r="F49" s="2401" t="n">
        <v>4035.32422669356</v>
      </c>
      <c r="G49" s="2401" t="n">
        <v>4008.0094032094</v>
      </c>
      <c r="H49" s="2401" t="n">
        <v>3909.62468899537</v>
      </c>
      <c r="I49" s="2401" t="n">
        <v>3693.51629179719</v>
      </c>
      <c r="J49" s="2401" t="n">
        <v>3497.9367789595</v>
      </c>
      <c r="K49" s="2401" t="n">
        <v>3270.16115336929</v>
      </c>
      <c r="L49" s="16"/>
    </row>
    <row r="50" customFormat="false" ht="14.25" hidden="false" customHeight="true" outlineLevel="0" collapsed="false">
      <c r="A50" s="2399" t="s">
        <v>2637</v>
      </c>
      <c r="B50" s="2401" t="n">
        <v>4649.8078863879</v>
      </c>
      <c r="C50" s="2401" t="n">
        <v>4610.06980777351</v>
      </c>
      <c r="D50" s="2401" t="n">
        <v>4525.05930000622</v>
      </c>
      <c r="E50" s="2401" t="n">
        <v>4377.74080937549</v>
      </c>
      <c r="F50" s="2401" t="n">
        <v>4034.60607371225</v>
      </c>
      <c r="G50" s="2401" t="n">
        <v>4006.4897226248</v>
      </c>
      <c r="H50" s="2401" t="n">
        <v>3908.53485103797</v>
      </c>
      <c r="I50" s="2401" t="n">
        <v>3692.17758204376</v>
      </c>
      <c r="J50" s="2401" t="n">
        <v>3496.97625333434</v>
      </c>
      <c r="K50" s="2401" t="n">
        <v>3269.08406104847</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17" t="s">
        <v>2066</v>
      </c>
      <c r="B52" s="424"/>
      <c r="C52" s="424"/>
      <c r="D52" s="424"/>
      <c r="E52" s="424"/>
      <c r="F52" s="424"/>
      <c r="G52" s="424"/>
      <c r="H52" s="424"/>
      <c r="I52" s="424"/>
      <c r="J52" s="424"/>
      <c r="K52" s="424"/>
      <c r="L52" s="16"/>
    </row>
    <row r="53" customFormat="false" ht="12.75" hidden="false" customHeight="true" outlineLevel="0" collapsed="false">
      <c r="A53" s="2421" t="s">
        <v>145</v>
      </c>
      <c r="B53" s="2388" t="n">
        <v>0.439950599261743</v>
      </c>
      <c r="C53" s="2388" t="n">
        <v>0.389151887921279</v>
      </c>
      <c r="D53" s="2388" t="n">
        <v>0.379175351088536</v>
      </c>
      <c r="E53" s="2388" t="n">
        <v>0.369392114476051</v>
      </c>
      <c r="F53" s="2388" t="n">
        <v>0.334919177340838</v>
      </c>
      <c r="G53" s="2388" t="n">
        <v>0.332947797251147</v>
      </c>
      <c r="H53" s="2388" t="n">
        <v>0.349553996623701</v>
      </c>
      <c r="I53" s="2388" t="n">
        <v>0.359031744160377</v>
      </c>
      <c r="J53" s="2388" t="n">
        <v>0.365345615127752</v>
      </c>
      <c r="K53" s="2388" t="n">
        <v>0.29648561923594</v>
      </c>
      <c r="L53" s="16"/>
    </row>
    <row r="54" customFormat="false" ht="12.75" hidden="false" customHeight="true" outlineLevel="0" collapsed="false">
      <c r="A54" s="2416" t="s">
        <v>146</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6" t="s">
        <v>147</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21" t="s">
        <v>148</v>
      </c>
      <c r="B56" s="592" t="s">
        <v>149</v>
      </c>
      <c r="C56" s="592" t="s">
        <v>149</v>
      </c>
      <c r="D56" s="592" t="s">
        <v>149</v>
      </c>
      <c r="E56" s="592" t="s">
        <v>149</v>
      </c>
      <c r="F56" s="592" t="s">
        <v>149</v>
      </c>
      <c r="G56" s="592" t="s">
        <v>149</v>
      </c>
      <c r="H56" s="592" t="s">
        <v>149</v>
      </c>
      <c r="I56" s="592" t="s">
        <v>149</v>
      </c>
      <c r="J56" s="592" t="s">
        <v>149</v>
      </c>
      <c r="K56" s="592" t="s">
        <v>149</v>
      </c>
      <c r="L56" s="16"/>
    </row>
    <row r="57" customFormat="false" ht="14.25" hidden="false" customHeight="true" outlineLevel="0" collapsed="false">
      <c r="A57" s="2422" t="s">
        <v>150</v>
      </c>
      <c r="B57" s="2423"/>
      <c r="C57" s="2423"/>
      <c r="D57" s="2423"/>
      <c r="E57" s="2423"/>
      <c r="F57" s="2423"/>
      <c r="G57" s="2423"/>
      <c r="H57" s="2423"/>
      <c r="I57" s="2423"/>
      <c r="J57" s="2423"/>
      <c r="K57" s="2423"/>
      <c r="L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1" t="s">
        <v>2598</v>
      </c>
      <c r="K1" s="116" t="s">
        <v>86</v>
      </c>
    </row>
    <row r="2" customFormat="false" ht="15.75" hidden="false" customHeight="true" outlineLevel="0" collapsed="false">
      <c r="A2" s="661" t="s">
        <v>2633</v>
      </c>
      <c r="K2" s="116" t="s">
        <v>88</v>
      </c>
    </row>
    <row r="3" customFormat="false" ht="15.75" hidden="false" customHeight="true" outlineLevel="0" collapsed="false">
      <c r="A3" s="661" t="s">
        <v>2622</v>
      </c>
      <c r="K3" s="116" t="s">
        <v>89</v>
      </c>
    </row>
    <row r="4" customFormat="false" ht="12.75" hidden="false" customHeight="true" outlineLevel="0" collapsed="false"/>
    <row r="5" customFormat="false" ht="49.5" hidden="false" customHeight="true" outlineLevel="0" collapsed="false">
      <c r="A5" s="2412" t="s">
        <v>90</v>
      </c>
      <c r="B5" s="2383" t="s">
        <v>2623</v>
      </c>
      <c r="C5" s="2383" t="s">
        <v>2624</v>
      </c>
      <c r="D5" s="2383" t="s">
        <v>2625</v>
      </c>
      <c r="E5" s="2383" t="s">
        <v>2626</v>
      </c>
      <c r="F5" s="2383" t="s">
        <v>2627</v>
      </c>
      <c r="G5" s="2383" t="s">
        <v>2628</v>
      </c>
      <c r="H5" s="2383" t="s">
        <v>2629</v>
      </c>
      <c r="I5" s="2383" t="s">
        <v>2630</v>
      </c>
      <c r="J5" s="2383" t="s">
        <v>2631</v>
      </c>
      <c r="K5" s="2405" t="s">
        <v>2632</v>
      </c>
      <c r="L5" s="16"/>
    </row>
    <row r="6" customFormat="false" ht="12.75" hidden="false" customHeight="true" outlineLevel="0" collapsed="false">
      <c r="A6" s="2412"/>
      <c r="B6" s="2384" t="s">
        <v>98</v>
      </c>
      <c r="C6" s="2384" t="s">
        <v>98</v>
      </c>
      <c r="D6" s="2384" t="s">
        <v>98</v>
      </c>
      <c r="E6" s="2384" t="s">
        <v>98</v>
      </c>
      <c r="F6" s="2384" t="s">
        <v>98</v>
      </c>
      <c r="G6" s="2384" t="s">
        <v>98</v>
      </c>
      <c r="H6" s="2384" t="s">
        <v>98</v>
      </c>
      <c r="I6" s="2384" t="s">
        <v>98</v>
      </c>
      <c r="J6" s="2384" t="s">
        <v>98</v>
      </c>
      <c r="K6" s="2406" t="s">
        <v>1661</v>
      </c>
      <c r="L6" s="16"/>
    </row>
    <row r="7" customFormat="false" ht="13.5" hidden="false" customHeight="true" outlineLevel="0" collapsed="false">
      <c r="A7" s="2413" t="s">
        <v>2611</v>
      </c>
      <c r="B7" s="2414" t="n">
        <v>781.414736901623</v>
      </c>
      <c r="C7" s="2414" t="n">
        <v>742.187268897204</v>
      </c>
      <c r="D7" s="2414" t="n">
        <v>718.579051483768</v>
      </c>
      <c r="E7" s="2414" t="n">
        <v>571.116707289979</v>
      </c>
      <c r="F7" s="2414" t="n">
        <v>557.407548697675</v>
      </c>
      <c r="G7" s="2414" t="n">
        <v>489.971973686743</v>
      </c>
      <c r="H7" s="2414" t="n">
        <v>457.812857851142</v>
      </c>
      <c r="I7" s="2414" t="n">
        <v>420.592571859058</v>
      </c>
      <c r="J7" s="2414" t="n">
        <v>405.380778459252</v>
      </c>
      <c r="K7" s="2424" t="n">
        <v>-72.8242491028146</v>
      </c>
      <c r="L7" s="16"/>
    </row>
    <row r="8" customFormat="false" ht="12.75" hidden="false" customHeight="true" outlineLevel="0" collapsed="false">
      <c r="A8" s="2415" t="s">
        <v>1880</v>
      </c>
      <c r="B8" s="2388" t="n">
        <v>78.8412495127079</v>
      </c>
      <c r="C8" s="2388" t="n">
        <v>73.5170235936555</v>
      </c>
      <c r="D8" s="2388" t="n">
        <v>66.0976411759211</v>
      </c>
      <c r="E8" s="2388" t="n">
        <v>63.2732811035555</v>
      </c>
      <c r="F8" s="2388" t="n">
        <v>61.4254603090094</v>
      </c>
      <c r="G8" s="2388" t="n">
        <v>57.8221194811242</v>
      </c>
      <c r="H8" s="2388" t="n">
        <v>55.9562001502007</v>
      </c>
      <c r="I8" s="2388" t="n">
        <v>56.9724127962574</v>
      </c>
      <c r="J8" s="2388" t="n">
        <v>57.3942662799562</v>
      </c>
      <c r="K8" s="2408" t="n">
        <v>-55.7058619893484</v>
      </c>
      <c r="L8" s="16"/>
    </row>
    <row r="9" customFormat="false" ht="12.75" hidden="false" customHeight="true" outlineLevel="0" collapsed="false">
      <c r="A9" s="2416" t="s">
        <v>1807</v>
      </c>
      <c r="B9" s="593" t="n">
        <v>12.9573237674232</v>
      </c>
      <c r="C9" s="593" t="n">
        <v>13.8903064414806</v>
      </c>
      <c r="D9" s="593" t="n">
        <v>14.4482808123018</v>
      </c>
      <c r="E9" s="593" t="n">
        <v>13.6506936675793</v>
      </c>
      <c r="F9" s="593" t="n">
        <v>14.2130426771334</v>
      </c>
      <c r="G9" s="593" t="n">
        <v>13.7283601174257</v>
      </c>
      <c r="H9" s="593" t="n">
        <v>11.9157380984882</v>
      </c>
      <c r="I9" s="593" t="n">
        <v>12.6314975994866</v>
      </c>
      <c r="J9" s="593" t="n">
        <v>12.2668094453317</v>
      </c>
      <c r="K9" s="593" t="n">
        <v>18.6761403290607</v>
      </c>
      <c r="L9" s="16"/>
    </row>
    <row r="10" customFormat="false" ht="12.75" hidden="false" customHeight="true" outlineLevel="0" collapsed="false">
      <c r="A10" s="2416" t="s">
        <v>2634</v>
      </c>
      <c r="B10" s="593" t="n">
        <v>15.3068599560475</v>
      </c>
      <c r="C10" s="593" t="n">
        <v>14.1454784798193</v>
      </c>
      <c r="D10" s="593" t="n">
        <v>12.9535505971599</v>
      </c>
      <c r="E10" s="593" t="n">
        <v>13.7860341736951</v>
      </c>
      <c r="F10" s="593" t="n">
        <v>13.4603729694319</v>
      </c>
      <c r="G10" s="593" t="n">
        <v>13.194917317607</v>
      </c>
      <c r="H10" s="593" t="n">
        <v>13.3145559554118</v>
      </c>
      <c r="I10" s="593" t="n">
        <v>13.1100046947917</v>
      </c>
      <c r="J10" s="593" t="n">
        <v>12.4360157708271</v>
      </c>
      <c r="K10" s="593" t="n">
        <v>-20.1558409399937</v>
      </c>
      <c r="L10" s="16"/>
    </row>
    <row r="11" customFormat="false" ht="12.75" hidden="false" customHeight="true" outlineLevel="0" collapsed="false">
      <c r="A11" s="2416" t="s">
        <v>1809</v>
      </c>
      <c r="B11" s="593" t="n">
        <v>14.7355002063748</v>
      </c>
      <c r="C11" s="593" t="n">
        <v>12.88166252523</v>
      </c>
      <c r="D11" s="593" t="n">
        <v>11.5540861269264</v>
      </c>
      <c r="E11" s="593" t="n">
        <v>10.3503904768466</v>
      </c>
      <c r="F11" s="593" t="n">
        <v>9.31490907079009</v>
      </c>
      <c r="G11" s="593" t="n">
        <v>8.46557592258587</v>
      </c>
      <c r="H11" s="593" t="n">
        <v>7.7426178568807</v>
      </c>
      <c r="I11" s="593" t="n">
        <v>6.94181562057362</v>
      </c>
      <c r="J11" s="593" t="n">
        <v>6.10043674221904</v>
      </c>
      <c r="K11" s="593" t="n">
        <v>-80.0791681339125</v>
      </c>
      <c r="L11" s="16"/>
    </row>
    <row r="12" customFormat="false" ht="12.75" hidden="false" customHeight="true" outlineLevel="0" collapsed="false">
      <c r="A12" s="2416" t="s">
        <v>1810</v>
      </c>
      <c r="B12" s="593" t="n">
        <v>35.7618998999601</v>
      </c>
      <c r="C12" s="593" t="n">
        <v>32.5184236725258</v>
      </c>
      <c r="D12" s="593" t="n">
        <v>27.0548539932357</v>
      </c>
      <c r="E12" s="593" t="n">
        <v>25.3974251858583</v>
      </c>
      <c r="F12" s="593" t="n">
        <v>24.3535722192903</v>
      </c>
      <c r="G12" s="593" t="n">
        <v>22.3572794016369</v>
      </c>
      <c r="H12" s="593" t="n">
        <v>22.8975000019221</v>
      </c>
      <c r="I12" s="593" t="n">
        <v>24.1823633687087</v>
      </c>
      <c r="J12" s="593" t="n">
        <v>26.4881151257539</v>
      </c>
      <c r="K12" s="593" t="n">
        <v>-63.660592142576</v>
      </c>
      <c r="L12" s="16"/>
    </row>
    <row r="13" customFormat="false" ht="12.75" hidden="false" customHeight="true" outlineLevel="0" collapsed="false">
      <c r="A13" s="2416" t="s">
        <v>1811</v>
      </c>
      <c r="B13" s="593" t="n">
        <v>0.0796656829023747</v>
      </c>
      <c r="C13" s="593" t="n">
        <v>0.0811524745998241</v>
      </c>
      <c r="D13" s="593" t="n">
        <v>0.0868696462972735</v>
      </c>
      <c r="E13" s="593" t="n">
        <v>0.0887375995761091</v>
      </c>
      <c r="F13" s="593" t="n">
        <v>0.0835633723637216</v>
      </c>
      <c r="G13" s="593" t="n">
        <v>0.0759867218687075</v>
      </c>
      <c r="H13" s="593" t="n">
        <v>0.0857882374978621</v>
      </c>
      <c r="I13" s="593" t="n">
        <v>0.106731512696888</v>
      </c>
      <c r="J13" s="593" t="n">
        <v>0.102889195824452</v>
      </c>
      <c r="K13" s="593" t="n">
        <v>-31.0802935518241</v>
      </c>
      <c r="L13" s="16"/>
    </row>
    <row r="14" customFormat="false" ht="12.75" hidden="false" customHeight="true" outlineLevel="0" collapsed="false">
      <c r="A14" s="2415" t="s">
        <v>131</v>
      </c>
      <c r="B14" s="2388" t="n">
        <v>702.573487388915</v>
      </c>
      <c r="C14" s="2388" t="n">
        <v>668.670245303548</v>
      </c>
      <c r="D14" s="2388" t="n">
        <v>652.481410307847</v>
      </c>
      <c r="E14" s="2388" t="n">
        <v>507.843426186424</v>
      </c>
      <c r="F14" s="2388" t="n">
        <v>495.982088388666</v>
      </c>
      <c r="G14" s="2388" t="n">
        <v>432.149854205619</v>
      </c>
      <c r="H14" s="2388" t="n">
        <v>401.856657700941</v>
      </c>
      <c r="I14" s="2388" t="n">
        <v>363.6201590628</v>
      </c>
      <c r="J14" s="2388" t="n">
        <v>347.986512179296</v>
      </c>
      <c r="K14" s="2408" t="n">
        <v>-74.4526754171252</v>
      </c>
      <c r="L14" s="16"/>
    </row>
    <row r="15" customFormat="false" ht="12.75" hidden="false" customHeight="true" outlineLevel="0" collapsed="false">
      <c r="A15" s="2416" t="s">
        <v>132</v>
      </c>
      <c r="B15" s="593" t="n">
        <v>323.22473028524</v>
      </c>
      <c r="C15" s="593" t="n">
        <v>286.827187286429</v>
      </c>
      <c r="D15" s="593" t="n">
        <v>282.008694721094</v>
      </c>
      <c r="E15" s="593" t="n">
        <v>232.231785684798</v>
      </c>
      <c r="F15" s="593" t="n">
        <v>208.54592597729</v>
      </c>
      <c r="G15" s="593" t="n">
        <v>156.342358949725</v>
      </c>
      <c r="H15" s="593" t="n">
        <v>142.099254525843</v>
      </c>
      <c r="I15" s="593" t="n">
        <v>93.043059936102</v>
      </c>
      <c r="J15" s="593" t="n">
        <v>97.0511482004664</v>
      </c>
      <c r="K15" s="593" t="n">
        <v>-88.8518383584508</v>
      </c>
      <c r="L15" s="16"/>
    </row>
    <row r="16" customFormat="false" ht="13.5" hidden="false" customHeight="true" outlineLevel="0" collapsed="false">
      <c r="A16" s="2416" t="s">
        <v>1812</v>
      </c>
      <c r="B16" s="2391" t="n">
        <v>379.348757103675</v>
      </c>
      <c r="C16" s="2391" t="n">
        <v>381.843058017119</v>
      </c>
      <c r="D16" s="2391" t="n">
        <v>370.472715586753</v>
      </c>
      <c r="E16" s="2391" t="n">
        <v>275.611640501625</v>
      </c>
      <c r="F16" s="2391" t="n">
        <v>287.436162411376</v>
      </c>
      <c r="G16" s="2391" t="n">
        <v>275.807495255894</v>
      </c>
      <c r="H16" s="2391" t="n">
        <v>259.757403175098</v>
      </c>
      <c r="I16" s="2391" t="n">
        <v>270.577099126698</v>
      </c>
      <c r="J16" s="2391" t="n">
        <v>250.935363978829</v>
      </c>
      <c r="K16" s="2391" t="n">
        <v>-48.9520181840823</v>
      </c>
      <c r="L16" s="16"/>
    </row>
    <row r="17" customFormat="false" ht="12.75" hidden="false" customHeight="true" outlineLevel="0" collapsed="false">
      <c r="A17" s="2413" t="s">
        <v>2612</v>
      </c>
      <c r="B17" s="2397" t="n">
        <v>5.04013986047491</v>
      </c>
      <c r="C17" s="2397" t="n">
        <v>4.68642791842397</v>
      </c>
      <c r="D17" s="2397" t="n">
        <v>4.79406466470541</v>
      </c>
      <c r="E17" s="2397" t="n">
        <v>5.78247347947562</v>
      </c>
      <c r="F17" s="2397" t="n">
        <v>5.35798163143991</v>
      </c>
      <c r="G17" s="2397" t="n">
        <v>4.87983835690684</v>
      </c>
      <c r="H17" s="2397" t="n">
        <v>4.70499081709313</v>
      </c>
      <c r="I17" s="2397" t="n">
        <v>5.37569251351247</v>
      </c>
      <c r="J17" s="2397" t="n">
        <v>4.28296438829974</v>
      </c>
      <c r="K17" s="2410" t="n">
        <v>-57.0444171441862</v>
      </c>
      <c r="L17" s="16"/>
    </row>
    <row r="18" customFormat="false" ht="12.75" hidden="false" customHeight="true" outlineLevel="0" collapsed="false">
      <c r="A18" s="2415" t="s">
        <v>546</v>
      </c>
      <c r="B18" s="593" t="n">
        <v>0.587473224103891</v>
      </c>
      <c r="C18" s="593" t="n">
        <v>0.58330280059857</v>
      </c>
      <c r="D18" s="593" t="n">
        <v>0.588076534725247</v>
      </c>
      <c r="E18" s="593" t="n">
        <v>0.61883386016656</v>
      </c>
      <c r="F18" s="593" t="n">
        <v>0.60851961412646</v>
      </c>
      <c r="G18" s="593" t="n">
        <v>0.514393545517872</v>
      </c>
      <c r="H18" s="593" t="n">
        <v>0.832839335011806</v>
      </c>
      <c r="I18" s="593" t="n">
        <v>0.880994406801181</v>
      </c>
      <c r="J18" s="593" t="n">
        <v>0.429431358309396</v>
      </c>
      <c r="K18" s="593" t="n">
        <v>-61.7917234957949</v>
      </c>
      <c r="L18" s="16"/>
    </row>
    <row r="19" customFormat="false" ht="12.75" hidden="false" customHeight="true" outlineLevel="0" collapsed="false">
      <c r="A19" s="2415" t="s">
        <v>558</v>
      </c>
      <c r="B19" s="593" t="n">
        <v>3.77558424</v>
      </c>
      <c r="C19" s="593" t="n">
        <v>3.68219424</v>
      </c>
      <c r="D19" s="593" t="n">
        <v>3.91863524</v>
      </c>
      <c r="E19" s="593" t="n">
        <v>4.57460460666667</v>
      </c>
      <c r="F19" s="593" t="n">
        <v>4.09042590666667</v>
      </c>
      <c r="G19" s="593" t="n">
        <v>3.5262405</v>
      </c>
      <c r="H19" s="593" t="n">
        <v>3.208615</v>
      </c>
      <c r="I19" s="593" t="n">
        <v>3.629095</v>
      </c>
      <c r="J19" s="593" t="n">
        <v>2.88257659259259</v>
      </c>
      <c r="K19" s="593" t="n">
        <v>-64.2708631421376</v>
      </c>
      <c r="L19" s="16"/>
    </row>
    <row r="20" customFormat="false" ht="12.75" hidden="false" customHeight="true" outlineLevel="0" collapsed="false">
      <c r="A20" s="2415" t="s">
        <v>571</v>
      </c>
      <c r="B20" s="593" t="n">
        <v>0.677082396371017</v>
      </c>
      <c r="C20" s="593" t="n">
        <v>0.420930877825397</v>
      </c>
      <c r="D20" s="593" t="n">
        <v>0.287352889980163</v>
      </c>
      <c r="E20" s="593" t="n">
        <v>0.589035012642388</v>
      </c>
      <c r="F20" s="593" t="n">
        <v>0.65903611064678</v>
      </c>
      <c r="G20" s="593" t="n">
        <v>0.839204311388963</v>
      </c>
      <c r="H20" s="593" t="n">
        <v>0.663536482081322</v>
      </c>
      <c r="I20" s="593" t="n">
        <v>0.865603106711292</v>
      </c>
      <c r="J20" s="593" t="n">
        <v>0.970956437397747</v>
      </c>
      <c r="K20" s="593" t="n">
        <v>24.6574495219047</v>
      </c>
      <c r="L20" s="16"/>
    </row>
    <row r="21" customFormat="false" ht="12.75" hidden="false" customHeight="true" outlineLevel="0" collapsed="false">
      <c r="A21" s="2415" t="s">
        <v>579</v>
      </c>
      <c r="B21" s="1620"/>
      <c r="C21" s="1620"/>
      <c r="D21" s="1620"/>
      <c r="E21" s="1620"/>
      <c r="F21" s="1620"/>
      <c r="G21" s="1620"/>
      <c r="H21" s="1620"/>
      <c r="I21" s="1620"/>
      <c r="J21" s="1620"/>
      <c r="K21" s="1620"/>
      <c r="L21" s="16"/>
    </row>
    <row r="22" customFormat="false" ht="13.5" hidden="false" customHeight="true" outlineLevel="0" collapsed="false">
      <c r="A22" s="2415" t="s">
        <v>2613</v>
      </c>
      <c r="B22" s="1620"/>
      <c r="C22" s="1620"/>
      <c r="D22" s="1620"/>
      <c r="E22" s="1620"/>
      <c r="F22" s="1620"/>
      <c r="G22" s="1620"/>
      <c r="H22" s="1620"/>
      <c r="I22" s="1620"/>
      <c r="J22" s="1620"/>
      <c r="K22" s="1620"/>
      <c r="L22" s="16"/>
    </row>
    <row r="23" customFormat="false" ht="13.5" hidden="false" customHeight="true" outlineLevel="0" collapsed="false">
      <c r="A23" s="2415" t="s">
        <v>2614</v>
      </c>
      <c r="B23" s="1620"/>
      <c r="C23" s="1620"/>
      <c r="D23" s="1620"/>
      <c r="E23" s="1620"/>
      <c r="F23" s="1620"/>
      <c r="G23" s="1620"/>
      <c r="H23" s="1620"/>
      <c r="I23" s="1620"/>
      <c r="J23" s="1620"/>
      <c r="K23" s="1620"/>
      <c r="L23" s="16"/>
    </row>
    <row r="24" customFormat="false" ht="13.5" hidden="false" customHeight="true" outlineLevel="0" collapsed="false">
      <c r="A24" s="2415" t="s">
        <v>1818</v>
      </c>
      <c r="B24" s="2394" t="s">
        <v>128</v>
      </c>
      <c r="C24" s="2394" t="s">
        <v>128</v>
      </c>
      <c r="D24" s="2394" t="s">
        <v>128</v>
      </c>
      <c r="E24" s="2394" t="s">
        <v>128</v>
      </c>
      <c r="F24" s="2394" t="s">
        <v>128</v>
      </c>
      <c r="G24" s="2394" t="s">
        <v>128</v>
      </c>
      <c r="H24" s="2394" t="s">
        <v>128</v>
      </c>
      <c r="I24" s="2394" t="s">
        <v>128</v>
      </c>
      <c r="J24" s="2394" t="s">
        <v>128</v>
      </c>
      <c r="K24" s="2391" t="n">
        <v>0</v>
      </c>
      <c r="L24" s="16"/>
    </row>
    <row r="25" customFormat="false" ht="13.5" hidden="false" customHeight="true" outlineLevel="0" collapsed="false">
      <c r="A25" s="2417" t="s">
        <v>2615</v>
      </c>
      <c r="B25" s="2418"/>
      <c r="C25" s="2418"/>
      <c r="D25" s="2418"/>
      <c r="E25" s="2418"/>
      <c r="F25" s="2418"/>
      <c r="G25" s="2418"/>
      <c r="H25" s="2418"/>
      <c r="I25" s="2418"/>
      <c r="J25" s="2418"/>
      <c r="K25" s="2425"/>
      <c r="L25" s="16"/>
    </row>
    <row r="26" customFormat="false" ht="12.75" hidden="false" customHeight="true" outlineLevel="0" collapsed="false">
      <c r="A26" s="2413" t="s">
        <v>2635</v>
      </c>
      <c r="B26" s="2419" t="n">
        <v>955.786536341741</v>
      </c>
      <c r="C26" s="2419" t="n">
        <v>906.381245501882</v>
      </c>
      <c r="D26" s="2419" t="n">
        <v>889.481290501148</v>
      </c>
      <c r="E26" s="2419" t="n">
        <v>890.617375185215</v>
      </c>
      <c r="F26" s="2419" t="n">
        <v>903.326506365209</v>
      </c>
      <c r="G26" s="2419" t="n">
        <v>925.853292643392</v>
      </c>
      <c r="H26" s="2419" t="n">
        <v>911.714176017346</v>
      </c>
      <c r="I26" s="2419" t="n">
        <v>892.101047191374</v>
      </c>
      <c r="J26" s="2419" t="n">
        <v>871.580925706634</v>
      </c>
      <c r="K26" s="2426" t="n">
        <v>-18.8175514345648</v>
      </c>
      <c r="L26" s="16"/>
    </row>
    <row r="27" customFormat="false" ht="12.75" hidden="false" customHeight="true" outlineLevel="0" collapsed="false">
      <c r="A27" s="2415" t="s">
        <v>1828</v>
      </c>
      <c r="B27" s="593" t="n">
        <v>822.743296364371</v>
      </c>
      <c r="C27" s="593" t="n">
        <v>777.046151702273</v>
      </c>
      <c r="D27" s="593" t="n">
        <v>762.210567757751</v>
      </c>
      <c r="E27" s="593" t="n">
        <v>764.092504805405</v>
      </c>
      <c r="F27" s="593" t="n">
        <v>772.996678909442</v>
      </c>
      <c r="G27" s="593" t="n">
        <v>789.50263229006</v>
      </c>
      <c r="H27" s="593" t="n">
        <v>775.305125222411</v>
      </c>
      <c r="I27" s="593" t="n">
        <v>760.272966379433</v>
      </c>
      <c r="J27" s="593" t="n">
        <v>743.014751542229</v>
      </c>
      <c r="K27" s="593" t="n">
        <v>-16.5358871200265</v>
      </c>
      <c r="L27" s="16"/>
    </row>
    <row r="28" customFormat="false" ht="12.75" hidden="false" customHeight="true" outlineLevel="0" collapsed="false">
      <c r="A28" s="2415" t="s">
        <v>908</v>
      </c>
      <c r="B28" s="593" t="n">
        <v>133.04323997737</v>
      </c>
      <c r="C28" s="593" t="n">
        <v>129.335093799609</v>
      </c>
      <c r="D28" s="593" t="n">
        <v>127.270722743397</v>
      </c>
      <c r="E28" s="593" t="n">
        <v>126.524870379811</v>
      </c>
      <c r="F28" s="593" t="n">
        <v>130.329827455767</v>
      </c>
      <c r="G28" s="593" t="n">
        <v>136.350660353332</v>
      </c>
      <c r="H28" s="593" t="n">
        <v>136.409050794935</v>
      </c>
      <c r="I28" s="593" t="n">
        <v>131.82808081194</v>
      </c>
      <c r="J28" s="593" t="n">
        <v>128.566174164405</v>
      </c>
      <c r="K28" s="593" t="n">
        <v>-24.7022538043273</v>
      </c>
      <c r="L28" s="16"/>
    </row>
    <row r="29" customFormat="false" ht="12.75" hidden="false" customHeight="true" outlineLevel="0" collapsed="false">
      <c r="A29" s="2415" t="s">
        <v>918</v>
      </c>
      <c r="B29" s="592" t="s">
        <v>215</v>
      </c>
      <c r="C29" s="592" t="s">
        <v>215</v>
      </c>
      <c r="D29" s="592" t="s">
        <v>215</v>
      </c>
      <c r="E29" s="592" t="s">
        <v>215</v>
      </c>
      <c r="F29" s="592" t="s">
        <v>215</v>
      </c>
      <c r="G29" s="592" t="s">
        <v>215</v>
      </c>
      <c r="H29" s="592" t="s">
        <v>215</v>
      </c>
      <c r="I29" s="592" t="s">
        <v>215</v>
      </c>
      <c r="J29" s="592" t="s">
        <v>215</v>
      </c>
      <c r="K29" s="593" t="n">
        <v>0</v>
      </c>
      <c r="L29" s="16"/>
    </row>
    <row r="30" customFormat="false" ht="12.75" hidden="false" customHeight="true" outlineLevel="0" collapsed="false">
      <c r="A30" s="2415" t="s">
        <v>1954</v>
      </c>
      <c r="B30" s="592" t="s">
        <v>736</v>
      </c>
      <c r="C30" s="592" t="s">
        <v>736</v>
      </c>
      <c r="D30" s="592" t="s">
        <v>736</v>
      </c>
      <c r="E30" s="592" t="s">
        <v>736</v>
      </c>
      <c r="F30" s="592" t="s">
        <v>924</v>
      </c>
      <c r="G30" s="592" t="s">
        <v>924</v>
      </c>
      <c r="H30" s="592" t="s">
        <v>924</v>
      </c>
      <c r="I30" s="592" t="s">
        <v>924</v>
      </c>
      <c r="J30" s="592" t="s">
        <v>924</v>
      </c>
      <c r="K30" s="593" t="n">
        <v>0</v>
      </c>
      <c r="L30" s="16"/>
    </row>
    <row r="31" customFormat="false" ht="12.75" hidden="false" customHeight="true" outlineLevel="0" collapsed="false">
      <c r="A31" s="2415" t="s">
        <v>931</v>
      </c>
      <c r="B31" s="592" t="s">
        <v>128</v>
      </c>
      <c r="C31" s="592" t="s">
        <v>128</v>
      </c>
      <c r="D31" s="592" t="s">
        <v>128</v>
      </c>
      <c r="E31" s="592" t="s">
        <v>128</v>
      </c>
      <c r="F31" s="592" t="s">
        <v>128</v>
      </c>
      <c r="G31" s="592" t="s">
        <v>128</v>
      </c>
      <c r="H31" s="592" t="s">
        <v>128</v>
      </c>
      <c r="I31" s="592" t="s">
        <v>128</v>
      </c>
      <c r="J31" s="592" t="s">
        <v>128</v>
      </c>
      <c r="K31" s="593" t="n">
        <v>0</v>
      </c>
      <c r="L31" s="16"/>
    </row>
    <row r="32" customFormat="false" ht="12.75" hidden="false" customHeight="true" outlineLevel="0" collapsed="false">
      <c r="A32" s="2415" t="s">
        <v>1830</v>
      </c>
      <c r="B32" s="592" t="s">
        <v>215</v>
      </c>
      <c r="C32" s="592" t="s">
        <v>215</v>
      </c>
      <c r="D32" s="592" t="s">
        <v>215</v>
      </c>
      <c r="E32" s="592" t="s">
        <v>215</v>
      </c>
      <c r="F32" s="592" t="s">
        <v>215</v>
      </c>
      <c r="G32" s="592" t="s">
        <v>215</v>
      </c>
      <c r="H32" s="592" t="s">
        <v>215</v>
      </c>
      <c r="I32" s="592" t="s">
        <v>215</v>
      </c>
      <c r="J32" s="592" t="s">
        <v>215</v>
      </c>
      <c r="K32" s="593" t="n">
        <v>-100</v>
      </c>
      <c r="L32" s="16"/>
    </row>
    <row r="33" customFormat="false" ht="13.5" hidden="false" customHeight="true" outlineLevel="0" collapsed="false">
      <c r="A33" s="2415" t="s">
        <v>1818</v>
      </c>
      <c r="B33" s="2394" t="s">
        <v>128</v>
      </c>
      <c r="C33" s="2394" t="s">
        <v>128</v>
      </c>
      <c r="D33" s="2394" t="s">
        <v>128</v>
      </c>
      <c r="E33" s="2394" t="s">
        <v>128</v>
      </c>
      <c r="F33" s="2394" t="s">
        <v>128</v>
      </c>
      <c r="G33" s="2394" t="s">
        <v>128</v>
      </c>
      <c r="H33" s="2394" t="s">
        <v>128</v>
      </c>
      <c r="I33" s="2394" t="s">
        <v>128</v>
      </c>
      <c r="J33" s="2394" t="s">
        <v>128</v>
      </c>
      <c r="K33" s="2391" t="n">
        <v>0</v>
      </c>
      <c r="L33" s="16"/>
    </row>
    <row r="34" customFormat="false" ht="12.75" hidden="false" customHeight="true" outlineLevel="0" collapsed="false">
      <c r="A34" s="2413" t="s">
        <v>1831</v>
      </c>
      <c r="B34" s="2397" t="n">
        <v>1.30783867997836</v>
      </c>
      <c r="C34" s="2397" t="n">
        <v>1.61513339984984</v>
      </c>
      <c r="D34" s="2397" t="n">
        <v>1.74679654964347</v>
      </c>
      <c r="E34" s="2397" t="n">
        <v>1.60171430097343</v>
      </c>
      <c r="F34" s="2397" t="n">
        <v>1.67747093483135</v>
      </c>
      <c r="G34" s="2397" t="n">
        <v>1.00194078706632</v>
      </c>
      <c r="H34" s="2397" t="n">
        <v>1.68584558092149</v>
      </c>
      <c r="I34" s="2397" t="n">
        <v>1.75466612750498</v>
      </c>
      <c r="J34" s="2397" t="n">
        <v>1.90825041486397</v>
      </c>
      <c r="K34" s="2410" t="n">
        <v>118.971172445043</v>
      </c>
      <c r="L34" s="16"/>
    </row>
    <row r="35" customFormat="false" ht="12.75" hidden="false" customHeight="true" outlineLevel="0" collapsed="false">
      <c r="A35" s="1757" t="s">
        <v>1232</v>
      </c>
      <c r="B35" s="593" t="n">
        <v>0.201451193109223</v>
      </c>
      <c r="C35" s="593" t="n">
        <v>0.278724125462974</v>
      </c>
      <c r="D35" s="593" t="n">
        <v>0.236244021892707</v>
      </c>
      <c r="E35" s="593" t="n">
        <v>0.199865928210457</v>
      </c>
      <c r="F35" s="593" t="n">
        <v>0.264656489053487</v>
      </c>
      <c r="G35" s="593" t="n">
        <v>0.0571518996204427</v>
      </c>
      <c r="H35" s="593" t="n">
        <v>0.648285167682394</v>
      </c>
      <c r="I35" s="593" t="n">
        <v>0.740171964164928</v>
      </c>
      <c r="J35" s="593" t="n">
        <v>0.703364541977016</v>
      </c>
      <c r="K35" s="593" t="n">
        <v>243.634386008727</v>
      </c>
      <c r="L35" s="16"/>
    </row>
    <row r="36" customFormat="false" ht="12.75" hidden="false" customHeight="true" outlineLevel="0" collapsed="false">
      <c r="A36" s="1757" t="s">
        <v>1235</v>
      </c>
      <c r="B36" s="593" t="n">
        <v>0.0200579134282324</v>
      </c>
      <c r="C36" s="593" t="n">
        <v>0.0261623179324846</v>
      </c>
      <c r="D36" s="593" t="n">
        <v>0.0286900265548558</v>
      </c>
      <c r="E36" s="593" t="n">
        <v>0.0121259751936765</v>
      </c>
      <c r="F36" s="593" t="n">
        <v>0.0169580272543901</v>
      </c>
      <c r="G36" s="593" t="n">
        <v>0.0138029267555767</v>
      </c>
      <c r="H36" s="593" t="n">
        <v>0.0172206967969414</v>
      </c>
      <c r="I36" s="593" t="n">
        <v>0.0197183880346918</v>
      </c>
      <c r="J36" s="593" t="n">
        <v>0.027396928036366</v>
      </c>
      <c r="K36" s="593" t="n">
        <v>321.834724468308</v>
      </c>
      <c r="L36" s="16"/>
    </row>
    <row r="37" customFormat="false" ht="12.75" hidden="false" customHeight="true" outlineLevel="0" collapsed="false">
      <c r="A37" s="1757" t="s">
        <v>1238</v>
      </c>
      <c r="B37" s="593" t="n">
        <v>0.520852307650396</v>
      </c>
      <c r="C37" s="593" t="n">
        <v>0.725692570663871</v>
      </c>
      <c r="D37" s="593" t="n">
        <v>0.941268435405393</v>
      </c>
      <c r="E37" s="593" t="n">
        <v>0.838345611778788</v>
      </c>
      <c r="F37" s="593" t="n">
        <v>0.859271312732963</v>
      </c>
      <c r="G37" s="593" t="n">
        <v>0.420528214899791</v>
      </c>
      <c r="H37" s="593" t="n">
        <v>0.57444005065164</v>
      </c>
      <c r="I37" s="593" t="n">
        <v>0.566017869514844</v>
      </c>
      <c r="J37" s="593" t="n">
        <v>0.797667999060077</v>
      </c>
      <c r="K37" s="593" t="n">
        <v>329.184593647413</v>
      </c>
      <c r="L37" s="16"/>
    </row>
    <row r="38" customFormat="false" ht="12.75" hidden="false" customHeight="true" outlineLevel="0" collapsed="false">
      <c r="A38" s="1757" t="s">
        <v>1241</v>
      </c>
      <c r="B38" s="592" t="s">
        <v>547</v>
      </c>
      <c r="C38" s="592" t="s">
        <v>547</v>
      </c>
      <c r="D38" s="592" t="s">
        <v>547</v>
      </c>
      <c r="E38" s="592" t="s">
        <v>547</v>
      </c>
      <c r="F38" s="592" t="s">
        <v>547</v>
      </c>
      <c r="G38" s="592" t="s">
        <v>547</v>
      </c>
      <c r="H38" s="592" t="s">
        <v>547</v>
      </c>
      <c r="I38" s="592" t="s">
        <v>547</v>
      </c>
      <c r="J38" s="592" t="s">
        <v>547</v>
      </c>
      <c r="K38" s="593" t="n">
        <v>0</v>
      </c>
      <c r="L38" s="16"/>
    </row>
    <row r="39" customFormat="false" ht="12.75" hidden="false" customHeight="true" outlineLevel="0" collapsed="false">
      <c r="A39" s="1757" t="s">
        <v>1833</v>
      </c>
      <c r="B39" s="593" t="n">
        <v>0.565477265790513</v>
      </c>
      <c r="C39" s="593" t="n">
        <v>0.584554385790513</v>
      </c>
      <c r="D39" s="593" t="n">
        <v>0.540594065790513</v>
      </c>
      <c r="E39" s="593" t="n">
        <v>0.551376785790513</v>
      </c>
      <c r="F39" s="593" t="n">
        <v>0.536585105790513</v>
      </c>
      <c r="G39" s="593" t="n">
        <v>0.510457745790513</v>
      </c>
      <c r="H39" s="593" t="n">
        <v>0.445899665790513</v>
      </c>
      <c r="I39" s="593" t="n">
        <v>0.428757905790513</v>
      </c>
      <c r="J39" s="593" t="n">
        <v>0.379820945790513</v>
      </c>
      <c r="K39" s="593" t="n">
        <v>-19.9410555106375</v>
      </c>
      <c r="L39" s="16"/>
    </row>
    <row r="40" customFormat="false" ht="12.75" hidden="false" customHeight="true" outlineLevel="0" collapsed="false">
      <c r="A40" s="1757" t="s">
        <v>1247</v>
      </c>
      <c r="B40" s="592" t="s">
        <v>547</v>
      </c>
      <c r="C40" s="592" t="s">
        <v>547</v>
      </c>
      <c r="D40" s="592" t="s">
        <v>547</v>
      </c>
      <c r="E40" s="592" t="s">
        <v>547</v>
      </c>
      <c r="F40" s="592" t="s">
        <v>547</v>
      </c>
      <c r="G40" s="592" t="s">
        <v>547</v>
      </c>
      <c r="H40" s="592" t="s">
        <v>547</v>
      </c>
      <c r="I40" s="592" t="s">
        <v>547</v>
      </c>
      <c r="J40" s="592" t="s">
        <v>547</v>
      </c>
      <c r="K40" s="593" t="n">
        <v>0</v>
      </c>
      <c r="L40" s="16"/>
    </row>
    <row r="41" customFormat="false" ht="13.5" hidden="false" customHeight="true" outlineLevel="0" collapsed="false">
      <c r="A41" s="2398" t="s">
        <v>1834</v>
      </c>
      <c r="B41" s="2394" t="s">
        <v>149</v>
      </c>
      <c r="C41" s="2394" t="s">
        <v>149</v>
      </c>
      <c r="D41" s="2394" t="s">
        <v>149</v>
      </c>
      <c r="E41" s="2394" t="s">
        <v>149</v>
      </c>
      <c r="F41" s="2394" t="s">
        <v>149</v>
      </c>
      <c r="G41" s="2394" t="s">
        <v>149</v>
      </c>
      <c r="H41" s="2394" t="s">
        <v>149</v>
      </c>
      <c r="I41" s="2394" t="s">
        <v>149</v>
      </c>
      <c r="J41" s="2394" t="s">
        <v>149</v>
      </c>
      <c r="K41" s="2391" t="n">
        <v>0</v>
      </c>
      <c r="L41" s="16"/>
    </row>
    <row r="42" customFormat="false" ht="12.75" hidden="false" customHeight="true" outlineLevel="0" collapsed="false">
      <c r="A42" s="2417" t="s">
        <v>1835</v>
      </c>
      <c r="B42" s="2397" t="n">
        <v>1313.83616308264</v>
      </c>
      <c r="C42" s="2397" t="n">
        <v>1151.42773689402</v>
      </c>
      <c r="D42" s="2397" t="n">
        <v>1051.78762764662</v>
      </c>
      <c r="E42" s="2397" t="n">
        <v>921.432411324931</v>
      </c>
      <c r="F42" s="2397" t="n">
        <v>851.072036247797</v>
      </c>
      <c r="G42" s="2397" t="n">
        <v>828.810479794943</v>
      </c>
      <c r="H42" s="2397" t="n">
        <v>813.916377824238</v>
      </c>
      <c r="I42" s="2397" t="n">
        <v>795.4178795981</v>
      </c>
      <c r="J42" s="2397" t="n">
        <v>773.599529066428</v>
      </c>
      <c r="K42" s="2410" t="n">
        <v>-62.7096348881955</v>
      </c>
      <c r="L42" s="16"/>
    </row>
    <row r="43" customFormat="false" ht="12.75" hidden="false" customHeight="true" outlineLevel="0" collapsed="false">
      <c r="A43" s="2415" t="s">
        <v>1623</v>
      </c>
      <c r="B43" s="593" t="n">
        <v>1298.99709399159</v>
      </c>
      <c r="C43" s="593" t="n">
        <v>1135.15638918387</v>
      </c>
      <c r="D43" s="593" t="n">
        <v>1035.25008003917</v>
      </c>
      <c r="E43" s="593" t="n">
        <v>904.486573190111</v>
      </c>
      <c r="F43" s="593" t="n">
        <v>833.776428265627</v>
      </c>
      <c r="G43" s="593" t="n">
        <v>811.341641007384</v>
      </c>
      <c r="H43" s="593" t="n">
        <v>796.294216279348</v>
      </c>
      <c r="I43" s="593" t="n">
        <v>778.037575551424</v>
      </c>
      <c r="J43" s="593" t="n">
        <v>756.173839490563</v>
      </c>
      <c r="K43" s="593" t="n">
        <v>-63.1933832793662</v>
      </c>
      <c r="L43" s="16"/>
    </row>
    <row r="44" customFormat="false" ht="12.75" hidden="false" customHeight="true" outlineLevel="0" collapsed="false">
      <c r="A44" s="2415" t="s">
        <v>1837</v>
      </c>
      <c r="B44" s="593" t="n">
        <v>14.4407490445044</v>
      </c>
      <c r="C44" s="593" t="n">
        <v>15.9349027149904</v>
      </c>
      <c r="D44" s="593" t="n">
        <v>16.2041268733008</v>
      </c>
      <c r="E44" s="593" t="n">
        <v>16.6140256598931</v>
      </c>
      <c r="F44" s="593" t="n">
        <v>16.9753265928622</v>
      </c>
      <c r="G44" s="593" t="n">
        <v>17.15336329607</v>
      </c>
      <c r="H44" s="593" t="n">
        <v>17.3106849586197</v>
      </c>
      <c r="I44" s="593" t="n">
        <v>17.0744746600701</v>
      </c>
      <c r="J44" s="593" t="n">
        <v>17.1361614877159</v>
      </c>
      <c r="K44" s="593" t="n">
        <v>25.2933932640937</v>
      </c>
      <c r="L44" s="16"/>
    </row>
    <row r="45" customFormat="false" ht="12.75" hidden="false" customHeight="true" outlineLevel="0" collapsed="false">
      <c r="A45" s="2415" t="s">
        <v>1838</v>
      </c>
      <c r="B45" s="593" t="n">
        <v>0.3983200465425</v>
      </c>
      <c r="C45" s="593" t="n">
        <v>0.336444995156</v>
      </c>
      <c r="D45" s="593" t="n">
        <v>0.3334207341455</v>
      </c>
      <c r="E45" s="593" t="n">
        <v>0.331812474926647</v>
      </c>
      <c r="F45" s="593" t="n">
        <v>0.320281389307793</v>
      </c>
      <c r="G45" s="593" t="n">
        <v>0.31547549148894</v>
      </c>
      <c r="H45" s="593" t="n">
        <v>0.311476586270086</v>
      </c>
      <c r="I45" s="593" t="n">
        <v>0.305829386605136</v>
      </c>
      <c r="J45" s="593" t="n">
        <v>0.289528088150078</v>
      </c>
      <c r="K45" s="593" t="n">
        <v>-95.4772501241494</v>
      </c>
      <c r="L45" s="16"/>
    </row>
    <row r="46" customFormat="false" ht="13.5" hidden="false" customHeight="true" outlineLevel="0" collapsed="false">
      <c r="A46" s="2415" t="s">
        <v>854</v>
      </c>
      <c r="B46" s="2394" t="s">
        <v>128</v>
      </c>
      <c r="C46" s="2394" t="s">
        <v>128</v>
      </c>
      <c r="D46" s="2394" t="s">
        <v>128</v>
      </c>
      <c r="E46" s="2394" t="s">
        <v>128</v>
      </c>
      <c r="F46" s="2394" t="s">
        <v>128</v>
      </c>
      <c r="G46" s="2394" t="s">
        <v>128</v>
      </c>
      <c r="H46" s="2394" t="s">
        <v>128</v>
      </c>
      <c r="I46" s="2394" t="s">
        <v>128</v>
      </c>
      <c r="J46" s="2394" t="s">
        <v>128</v>
      </c>
      <c r="K46" s="2391" t="n">
        <v>0</v>
      </c>
      <c r="L46" s="16"/>
    </row>
    <row r="47" customFormat="false" ht="12.75" hidden="false" customHeight="true" outlineLevel="0" collapsed="false">
      <c r="A47" s="2420" t="s">
        <v>2618</v>
      </c>
      <c r="B47" s="2397" t="s">
        <v>128</v>
      </c>
      <c r="C47" s="2397" t="s">
        <v>128</v>
      </c>
      <c r="D47" s="2397" t="s">
        <v>128</v>
      </c>
      <c r="E47" s="2397" t="s">
        <v>128</v>
      </c>
      <c r="F47" s="2397" t="s">
        <v>128</v>
      </c>
      <c r="G47" s="2397" t="s">
        <v>128</v>
      </c>
      <c r="H47" s="2397" t="s">
        <v>128</v>
      </c>
      <c r="I47" s="2397" t="s">
        <v>128</v>
      </c>
      <c r="J47" s="2397" t="s">
        <v>128</v>
      </c>
      <c r="K47" s="2410" t="n">
        <v>0</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36</v>
      </c>
      <c r="B49" s="2401" t="n">
        <v>3057.38541486646</v>
      </c>
      <c r="C49" s="2401" t="n">
        <v>2806.29781261138</v>
      </c>
      <c r="D49" s="2401" t="n">
        <v>2666.38883084588</v>
      </c>
      <c r="E49" s="2401" t="n">
        <v>2390.55068158057</v>
      </c>
      <c r="F49" s="2401" t="n">
        <v>2318.84154387695</v>
      </c>
      <c r="G49" s="2401" t="n">
        <v>2250.51752526905</v>
      </c>
      <c r="H49" s="2401" t="n">
        <v>2189.83424809074</v>
      </c>
      <c r="I49" s="2401" t="n">
        <v>2115.24185728955</v>
      </c>
      <c r="J49" s="2401" t="n">
        <v>2056.75244803548</v>
      </c>
      <c r="K49" s="2411" t="n">
        <v>-55.7752256392929</v>
      </c>
      <c r="L49" s="16"/>
    </row>
    <row r="50" customFormat="false" ht="14.25" hidden="false" customHeight="true" outlineLevel="0" collapsed="false">
      <c r="A50" s="2399" t="s">
        <v>2637</v>
      </c>
      <c r="B50" s="2401" t="n">
        <v>3056.07757618648</v>
      </c>
      <c r="C50" s="2401" t="n">
        <v>2804.68267921153</v>
      </c>
      <c r="D50" s="2401" t="n">
        <v>2664.64203429624</v>
      </c>
      <c r="E50" s="2401" t="n">
        <v>2388.9489672796</v>
      </c>
      <c r="F50" s="2401" t="n">
        <v>2317.16407294212</v>
      </c>
      <c r="G50" s="2401" t="n">
        <v>2249.51558448199</v>
      </c>
      <c r="H50" s="2401" t="n">
        <v>2188.14840250982</v>
      </c>
      <c r="I50" s="2401" t="n">
        <v>2113.48719116204</v>
      </c>
      <c r="J50" s="2401" t="n">
        <v>2054.84419762061</v>
      </c>
      <c r="K50" s="2411" t="n">
        <v>-55.8079764190672</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17" t="s">
        <v>2066</v>
      </c>
      <c r="B52" s="424"/>
      <c r="C52" s="424"/>
      <c r="D52" s="424"/>
      <c r="E52" s="424"/>
      <c r="F52" s="424"/>
      <c r="G52" s="424"/>
      <c r="H52" s="424"/>
      <c r="I52" s="424"/>
      <c r="J52" s="424"/>
      <c r="K52" s="2427"/>
      <c r="L52" s="16"/>
    </row>
    <row r="53" customFormat="false" ht="12.75" hidden="false" customHeight="true" outlineLevel="0" collapsed="false">
      <c r="A53" s="2421" t="s">
        <v>145</v>
      </c>
      <c r="B53" s="2388" t="n">
        <v>0.259169787665843</v>
      </c>
      <c r="C53" s="2388" t="n">
        <v>0.233293312783589</v>
      </c>
      <c r="D53" s="2388" t="n">
        <v>0.200858422490859</v>
      </c>
      <c r="E53" s="2388" t="n">
        <v>0.21390311333</v>
      </c>
      <c r="F53" s="2388" t="n">
        <v>0.221403390698684</v>
      </c>
      <c r="G53" s="2388" t="n">
        <v>0.234063259250262</v>
      </c>
      <c r="H53" s="2388" t="n">
        <v>0.271231259512749</v>
      </c>
      <c r="I53" s="2388" t="n">
        <v>0.258959265939301</v>
      </c>
      <c r="J53" s="2388" t="n">
        <v>0.273168592979381</v>
      </c>
      <c r="K53" s="2408" t="n">
        <v>-37.909257667163</v>
      </c>
      <c r="L53" s="16"/>
    </row>
    <row r="54" customFormat="false" ht="12.75" hidden="false" customHeight="true" outlineLevel="0" collapsed="false">
      <c r="A54" s="2416" t="s">
        <v>146</v>
      </c>
      <c r="B54" s="593" t="n">
        <v>0.14988590346733</v>
      </c>
      <c r="C54" s="593" t="n">
        <v>0.120690922419474</v>
      </c>
      <c r="D54" s="593" t="n">
        <v>0.112644755842431</v>
      </c>
      <c r="E54" s="593" t="n">
        <v>0.109334617505742</v>
      </c>
      <c r="F54" s="593" t="n">
        <v>0.103571900100498</v>
      </c>
      <c r="G54" s="593" t="n">
        <v>0.108782068655363</v>
      </c>
      <c r="H54" s="593" t="n">
        <v>0.10879844298024</v>
      </c>
      <c r="I54" s="593" t="n">
        <v>0.104233085103228</v>
      </c>
      <c r="J54" s="593" t="n">
        <v>0.0995126755848761</v>
      </c>
      <c r="K54" s="593" t="n">
        <v>-66.8976521869053</v>
      </c>
      <c r="L54" s="16"/>
    </row>
    <row r="55" customFormat="false" ht="12.75" hidden="false" customHeight="true" outlineLevel="0" collapsed="false">
      <c r="A55" s="2416" t="s">
        <v>147</v>
      </c>
      <c r="B55" s="593" t="n">
        <v>0.109283884198513</v>
      </c>
      <c r="C55" s="593" t="n">
        <v>0.112602390364115</v>
      </c>
      <c r="D55" s="593" t="n">
        <v>0.0882136666484285</v>
      </c>
      <c r="E55" s="593" t="n">
        <v>0.104568495824258</v>
      </c>
      <c r="F55" s="593" t="n">
        <v>0.117831490598186</v>
      </c>
      <c r="G55" s="593" t="n">
        <v>0.125281190594899</v>
      </c>
      <c r="H55" s="593" t="n">
        <v>0.162432816532509</v>
      </c>
      <c r="I55" s="593" t="n">
        <v>0.154726180836073</v>
      </c>
      <c r="J55" s="593" t="n">
        <v>0.173655917394505</v>
      </c>
      <c r="K55" s="593" t="n">
        <v>24.6369536320376</v>
      </c>
      <c r="L55" s="16"/>
    </row>
    <row r="56" customFormat="false" ht="12.75" hidden="false" customHeight="true" outlineLevel="0" collapsed="false">
      <c r="A56" s="2421" t="s">
        <v>148</v>
      </c>
      <c r="B56" s="592" t="s">
        <v>149</v>
      </c>
      <c r="C56" s="592" t="s">
        <v>149</v>
      </c>
      <c r="D56" s="592" t="s">
        <v>149</v>
      </c>
      <c r="E56" s="592" t="s">
        <v>149</v>
      </c>
      <c r="F56" s="592" t="s">
        <v>149</v>
      </c>
      <c r="G56" s="592" t="s">
        <v>149</v>
      </c>
      <c r="H56" s="592" t="s">
        <v>149</v>
      </c>
      <c r="I56" s="592" t="s">
        <v>149</v>
      </c>
      <c r="J56" s="592" t="s">
        <v>149</v>
      </c>
      <c r="K56" s="593" t="n">
        <v>0</v>
      </c>
      <c r="L56" s="16"/>
    </row>
    <row r="57" customFormat="false" ht="14.25" hidden="false" customHeight="true" outlineLevel="0" collapsed="false">
      <c r="A57" s="2422" t="s">
        <v>150</v>
      </c>
      <c r="B57" s="2423"/>
      <c r="C57" s="2423"/>
      <c r="D57" s="2423"/>
      <c r="E57" s="2423"/>
      <c r="F57" s="2423"/>
      <c r="G57" s="2423"/>
      <c r="H57" s="2423"/>
      <c r="I57" s="2423"/>
      <c r="J57" s="2423"/>
      <c r="K57" s="2423"/>
      <c r="L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6</v>
      </c>
      <c r="B1" s="193"/>
      <c r="C1" s="193"/>
      <c r="D1" s="193"/>
      <c r="E1" s="193"/>
      <c r="F1" s="193"/>
      <c r="G1" s="193"/>
      <c r="H1" s="193"/>
      <c r="I1" s="193"/>
      <c r="J1" s="193"/>
      <c r="K1" s="193"/>
      <c r="L1" s="193"/>
      <c r="M1" s="193"/>
      <c r="N1" s="193"/>
      <c r="O1" s="193"/>
      <c r="P1" s="193"/>
      <c r="Q1" s="193"/>
      <c r="R1" s="194"/>
      <c r="S1" s="116" t="s">
        <v>86</v>
      </c>
    </row>
    <row r="2" customFormat="false" ht="17.25" hidden="false" customHeight="true" outlineLevel="0" collapsed="false">
      <c r="A2" s="4" t="s">
        <v>267</v>
      </c>
      <c r="B2" s="193"/>
      <c r="C2" s="193"/>
      <c r="D2" s="193"/>
      <c r="E2" s="193"/>
      <c r="F2" s="193"/>
      <c r="G2" s="193"/>
      <c r="H2" s="193"/>
      <c r="I2" s="193"/>
      <c r="J2" s="193"/>
      <c r="K2" s="193"/>
      <c r="L2" s="193"/>
      <c r="M2" s="193"/>
      <c r="N2" s="193"/>
      <c r="O2" s="193"/>
      <c r="P2" s="193"/>
      <c r="Q2" s="193"/>
      <c r="R2" s="194"/>
      <c r="S2" s="116" t="s">
        <v>88</v>
      </c>
    </row>
    <row r="3" customFormat="false" ht="15.75" hidden="false" customHeight="true" outlineLevel="0" collapsed="false">
      <c r="A3" s="4" t="s">
        <v>268</v>
      </c>
      <c r="B3" s="193"/>
      <c r="C3" s="193"/>
      <c r="D3" s="193"/>
      <c r="E3" s="193"/>
      <c r="F3" s="193"/>
      <c r="G3" s="193"/>
      <c r="H3" s="193"/>
      <c r="I3" s="193"/>
      <c r="J3" s="193"/>
      <c r="K3" s="193"/>
      <c r="L3" s="193"/>
      <c r="M3" s="193"/>
      <c r="N3" s="193"/>
      <c r="O3" s="193"/>
      <c r="P3" s="193"/>
      <c r="Q3" s="193"/>
      <c r="R3" s="116"/>
      <c r="S3" s="116" t="s">
        <v>89</v>
      </c>
    </row>
    <row r="4" customFormat="false" ht="13.5" hidden="false" customHeight="true" outlineLevel="0" collapsed="false"/>
    <row r="5" customFormat="false" ht="13.5" hidden="false" customHeight="true" outlineLevel="0" collapsed="false">
      <c r="A5" s="195" t="s">
        <v>269</v>
      </c>
      <c r="B5" s="196"/>
      <c r="C5" s="196"/>
      <c r="D5" s="197" t="s">
        <v>270</v>
      </c>
      <c r="E5" s="197" t="s">
        <v>271</v>
      </c>
      <c r="F5" s="197" t="s">
        <v>272</v>
      </c>
      <c r="G5" s="197" t="s">
        <v>273</v>
      </c>
      <c r="H5" s="197" t="s">
        <v>274</v>
      </c>
      <c r="I5" s="197" t="s">
        <v>275</v>
      </c>
      <c r="J5" s="197" t="s">
        <v>276</v>
      </c>
      <c r="K5" s="197" t="s">
        <v>277</v>
      </c>
      <c r="L5" s="198" t="s">
        <v>278</v>
      </c>
      <c r="M5" s="197" t="s">
        <v>276</v>
      </c>
      <c r="N5" s="199" t="s">
        <v>279</v>
      </c>
      <c r="O5" s="197" t="s">
        <v>280</v>
      </c>
      <c r="P5" s="197" t="s">
        <v>280</v>
      </c>
      <c r="Q5" s="197" t="s">
        <v>281</v>
      </c>
      <c r="R5" s="197" t="s">
        <v>282</v>
      </c>
      <c r="S5" s="200" t="s">
        <v>283</v>
      </c>
    </row>
    <row r="6" customFormat="false" ht="14.25" hidden="false" customHeight="true" outlineLevel="0" collapsed="false">
      <c r="A6" s="201"/>
      <c r="B6" s="202"/>
      <c r="C6" s="202"/>
      <c r="D6" s="203"/>
      <c r="E6" s="204"/>
      <c r="F6" s="204"/>
      <c r="G6" s="204"/>
      <c r="H6" s="204" t="s">
        <v>284</v>
      </c>
      <c r="I6" s="204"/>
      <c r="J6" s="204" t="s">
        <v>285</v>
      </c>
      <c r="K6" s="204" t="s">
        <v>286</v>
      </c>
      <c r="L6" s="198"/>
      <c r="M6" s="204" t="s">
        <v>285</v>
      </c>
      <c r="N6" s="205" t="s">
        <v>287</v>
      </c>
      <c r="O6" s="204" t="s">
        <v>288</v>
      </c>
      <c r="P6" s="204" t="s">
        <v>289</v>
      </c>
      <c r="Q6" s="204" t="s">
        <v>290</v>
      </c>
      <c r="R6" s="204" t="s">
        <v>291</v>
      </c>
      <c r="S6" s="206" t="s">
        <v>290</v>
      </c>
    </row>
    <row r="7" customFormat="false" ht="14.25" hidden="false" customHeight="true" outlineLevel="0" collapsed="false">
      <c r="A7" s="207"/>
      <c r="B7" s="208"/>
      <c r="C7" s="208"/>
      <c r="D7" s="209"/>
      <c r="E7" s="210"/>
      <c r="F7" s="210"/>
      <c r="G7" s="210"/>
      <c r="H7" s="210"/>
      <c r="I7" s="210"/>
      <c r="J7" s="210"/>
      <c r="K7" s="211" t="s">
        <v>292</v>
      </c>
      <c r="L7" s="198"/>
      <c r="M7" s="211" t="s">
        <v>189</v>
      </c>
      <c r="N7" s="211" t="s">
        <v>293</v>
      </c>
      <c r="O7" s="211" t="s">
        <v>294</v>
      </c>
      <c r="P7" s="211" t="s">
        <v>294</v>
      </c>
      <c r="Q7" s="211" t="s">
        <v>294</v>
      </c>
      <c r="R7" s="211" t="s">
        <v>295</v>
      </c>
      <c r="S7" s="212" t="s">
        <v>296</v>
      </c>
    </row>
    <row r="8" customFormat="false" ht="12.75" hidden="false" customHeight="true" outlineLevel="0" collapsed="false">
      <c r="A8" s="213" t="s">
        <v>297</v>
      </c>
      <c r="B8" s="214" t="s">
        <v>298</v>
      </c>
      <c r="C8" s="215" t="s">
        <v>299</v>
      </c>
      <c r="D8" s="216" t="s">
        <v>300</v>
      </c>
      <c r="E8" s="217" t="n">
        <v>65496.7542412752</v>
      </c>
      <c r="F8" s="217" t="n">
        <v>51466.4271616628</v>
      </c>
      <c r="G8" s="217" t="n">
        <v>41504.041309547</v>
      </c>
      <c r="H8" s="218"/>
      <c r="I8" s="217" t="n">
        <v>-260.703459731639</v>
      </c>
      <c r="J8" s="219" t="n">
        <v>75719.8435531226</v>
      </c>
      <c r="K8" s="217" t="n">
        <v>43.3713653844421</v>
      </c>
      <c r="L8" s="159" t="s">
        <v>194</v>
      </c>
      <c r="M8" s="219" t="n">
        <v>3284073.00159528</v>
      </c>
      <c r="N8" s="217" t="n">
        <v>20</v>
      </c>
      <c r="O8" s="219" t="n">
        <v>65681.4600319056</v>
      </c>
      <c r="P8" s="217" t="s">
        <v>128</v>
      </c>
      <c r="Q8" s="219" t="n">
        <v>65681.4600319056</v>
      </c>
      <c r="R8" s="217" t="n">
        <v>0.99</v>
      </c>
      <c r="S8" s="220" t="n">
        <v>238423.699915817</v>
      </c>
    </row>
    <row r="9" customFormat="false" ht="12.75" hidden="false" customHeight="true" outlineLevel="0" collapsed="false">
      <c r="A9" s="221" t="s">
        <v>301</v>
      </c>
      <c r="B9" s="222" t="s">
        <v>302</v>
      </c>
      <c r="C9" s="215" t="s">
        <v>303</v>
      </c>
      <c r="D9" s="216" t="s">
        <v>300</v>
      </c>
      <c r="E9" s="217" t="s">
        <v>128</v>
      </c>
      <c r="F9" s="217" t="s">
        <v>128</v>
      </c>
      <c r="G9" s="217" t="s">
        <v>128</v>
      </c>
      <c r="H9" s="218"/>
      <c r="I9" s="217" t="s">
        <v>128</v>
      </c>
      <c r="J9" s="219" t="s">
        <v>128</v>
      </c>
      <c r="K9" s="217" t="n">
        <v>28.215</v>
      </c>
      <c r="L9" s="159" t="s">
        <v>194</v>
      </c>
      <c r="M9" s="219" t="s">
        <v>128</v>
      </c>
      <c r="N9" s="217" t="n">
        <v>21.3905849206221</v>
      </c>
      <c r="O9" s="219" t="s">
        <v>128</v>
      </c>
      <c r="P9" s="217" t="s">
        <v>128</v>
      </c>
      <c r="Q9" s="219" t="s">
        <v>128</v>
      </c>
      <c r="R9" s="217" t="n">
        <v>0.99</v>
      </c>
      <c r="S9" s="220" t="s">
        <v>128</v>
      </c>
    </row>
    <row r="10" customFormat="false" ht="12.75" hidden="false" customHeight="true" outlineLevel="0" collapsed="false">
      <c r="A10" s="221"/>
      <c r="B10" s="223"/>
      <c r="C10" s="215" t="s">
        <v>304</v>
      </c>
      <c r="D10" s="216" t="s">
        <v>300</v>
      </c>
      <c r="E10" s="217" t="n">
        <v>6168.08183832952</v>
      </c>
      <c r="F10" s="217" t="s">
        <v>128</v>
      </c>
      <c r="G10" s="217" t="n">
        <v>3039.18166877732</v>
      </c>
      <c r="H10" s="218"/>
      <c r="I10" s="217" t="n">
        <v>-59.43</v>
      </c>
      <c r="J10" s="219" t="n">
        <v>3188.3301695522</v>
      </c>
      <c r="K10" s="217" t="n">
        <v>46.89</v>
      </c>
      <c r="L10" s="159" t="s">
        <v>194</v>
      </c>
      <c r="M10" s="219" t="n">
        <v>149500.801650303</v>
      </c>
      <c r="N10" s="217" t="n">
        <v>17.2</v>
      </c>
      <c r="O10" s="219" t="n">
        <v>2571.4137883852</v>
      </c>
      <c r="P10" s="217" t="s">
        <v>128</v>
      </c>
      <c r="Q10" s="219" t="n">
        <v>2571.4137883852</v>
      </c>
      <c r="R10" s="217" t="n">
        <v>0.99</v>
      </c>
      <c r="S10" s="220" t="n">
        <v>9334.23205183829</v>
      </c>
    </row>
    <row r="11" customFormat="false" ht="12.75" hidden="false" customHeight="true" outlineLevel="0" collapsed="false">
      <c r="A11" s="221"/>
      <c r="B11" s="224" t="s">
        <v>305</v>
      </c>
      <c r="C11" s="215" t="s">
        <v>219</v>
      </c>
      <c r="D11" s="216" t="s">
        <v>300</v>
      </c>
      <c r="E11" s="218"/>
      <c r="F11" s="217" t="n">
        <v>3302.2540149839</v>
      </c>
      <c r="G11" s="217" t="n">
        <v>7016.866917724</v>
      </c>
      <c r="H11" s="217" t="s">
        <v>128</v>
      </c>
      <c r="I11" s="217" t="n">
        <v>-26.9535074959998</v>
      </c>
      <c r="J11" s="219" t="n">
        <v>-3687.6593952441</v>
      </c>
      <c r="K11" s="217" t="n">
        <v>44.7384265299589</v>
      </c>
      <c r="L11" s="159" t="s">
        <v>194</v>
      </c>
      <c r="M11" s="219" t="n">
        <v>-164980.078921641</v>
      </c>
      <c r="N11" s="217" t="n">
        <v>19.3041291485304</v>
      </c>
      <c r="O11" s="219" t="n">
        <v>-3184.79675043809</v>
      </c>
      <c r="P11" s="217" t="s">
        <v>128</v>
      </c>
      <c r="Q11" s="219" t="n">
        <v>-3184.79675043809</v>
      </c>
      <c r="R11" s="217" t="n">
        <v>0.99</v>
      </c>
      <c r="S11" s="220" t="n">
        <v>-11560.8122040903</v>
      </c>
    </row>
    <row r="12" customFormat="false" ht="12.75" hidden="false" customHeight="true" outlineLevel="0" collapsed="false">
      <c r="A12" s="68"/>
      <c r="B12" s="222" t="s">
        <v>302</v>
      </c>
      <c r="C12" s="215" t="s">
        <v>218</v>
      </c>
      <c r="D12" s="216" t="s">
        <v>300</v>
      </c>
      <c r="E12" s="225"/>
      <c r="F12" s="217" t="n">
        <v>8056.303988</v>
      </c>
      <c r="G12" s="217" t="n">
        <v>1909.978662629</v>
      </c>
      <c r="H12" s="217" t="n">
        <v>10975.8</v>
      </c>
      <c r="I12" s="217" t="n">
        <v>152.8561378226</v>
      </c>
      <c r="J12" s="219" t="n">
        <v>-4982.3308124516</v>
      </c>
      <c r="K12" s="217" t="n">
        <v>43.8690543906794</v>
      </c>
      <c r="L12" s="159" t="s">
        <v>194</v>
      </c>
      <c r="M12" s="219" t="n">
        <v>-218570.141403797</v>
      </c>
      <c r="N12" s="217" t="n">
        <v>19.7787889374045</v>
      </c>
      <c r="O12" s="219" t="n">
        <v>-4323.05269484436</v>
      </c>
      <c r="P12" s="217" t="s">
        <v>128</v>
      </c>
      <c r="Q12" s="219" t="n">
        <v>-4323.05269484436</v>
      </c>
      <c r="R12" s="217" t="n">
        <v>0.99</v>
      </c>
      <c r="S12" s="220" t="n">
        <v>-15692.681282285</v>
      </c>
    </row>
    <row r="13" customFormat="false" ht="12.75" hidden="false" customHeight="true" outlineLevel="0" collapsed="false">
      <c r="A13" s="68"/>
      <c r="B13" s="222"/>
      <c r="C13" s="215" t="s">
        <v>306</v>
      </c>
      <c r="D13" s="216" t="s">
        <v>300</v>
      </c>
      <c r="E13" s="218"/>
      <c r="F13" s="217" t="n">
        <v>527.650536268</v>
      </c>
      <c r="G13" s="217" t="n">
        <v>212.723672757</v>
      </c>
      <c r="H13" s="217" t="s">
        <v>128</v>
      </c>
      <c r="I13" s="217" t="n">
        <v>-5.16525698899997</v>
      </c>
      <c r="J13" s="219" t="n">
        <v>320.0921205</v>
      </c>
      <c r="K13" s="217" t="n">
        <v>43.8517692993249</v>
      </c>
      <c r="L13" s="159" t="s">
        <v>194</v>
      </c>
      <c r="M13" s="219" t="n">
        <v>14036.6058226977</v>
      </c>
      <c r="N13" s="217" t="n">
        <v>19.7865851604333</v>
      </c>
      <c r="O13" s="219" t="n">
        <v>277.736496474242</v>
      </c>
      <c r="P13" s="217" t="s">
        <v>128</v>
      </c>
      <c r="Q13" s="219" t="n">
        <v>277.736496474242</v>
      </c>
      <c r="R13" s="217" t="n">
        <v>0.99</v>
      </c>
      <c r="S13" s="220" t="n">
        <v>1008.1834822015</v>
      </c>
    </row>
    <row r="14" customFormat="false" ht="12.75" hidden="false" customHeight="true" outlineLevel="0" collapsed="false">
      <c r="A14" s="68"/>
      <c r="B14" s="226"/>
      <c r="C14" s="215" t="s">
        <v>307</v>
      </c>
      <c r="D14" s="227"/>
      <c r="E14" s="218"/>
      <c r="F14" s="217" t="s">
        <v>128</v>
      </c>
      <c r="G14" s="217" t="s">
        <v>128</v>
      </c>
      <c r="H14" s="218"/>
      <c r="I14" s="217" t="s">
        <v>128</v>
      </c>
      <c r="J14" s="219" t="s">
        <v>128</v>
      </c>
      <c r="K14" s="217" t="s">
        <v>128</v>
      </c>
      <c r="L14" s="159" t="s">
        <v>194</v>
      </c>
      <c r="M14" s="219" t="s">
        <v>128</v>
      </c>
      <c r="N14" s="217" t="s">
        <v>128</v>
      </c>
      <c r="O14" s="219" t="s">
        <v>128</v>
      </c>
      <c r="P14" s="217" t="s">
        <v>128</v>
      </c>
      <c r="Q14" s="219" t="s">
        <v>128</v>
      </c>
      <c r="R14" s="217" t="s">
        <v>128</v>
      </c>
      <c r="S14" s="220" t="s">
        <v>128</v>
      </c>
    </row>
    <row r="15" customFormat="false" ht="12.75" hidden="false" customHeight="true" outlineLevel="0" collapsed="false">
      <c r="A15" s="68"/>
      <c r="B15" s="226"/>
      <c r="C15" s="215" t="s">
        <v>308</v>
      </c>
      <c r="D15" s="216" t="s">
        <v>300</v>
      </c>
      <c r="E15" s="218"/>
      <c r="F15" s="217" t="n">
        <v>7632.33200970554</v>
      </c>
      <c r="G15" s="217" t="n">
        <v>7245.799112886</v>
      </c>
      <c r="H15" s="217" t="n">
        <v>929.305167039976</v>
      </c>
      <c r="I15" s="217" t="n">
        <v>5.15378956162795</v>
      </c>
      <c r="J15" s="219" t="n">
        <v>-547.926059782064</v>
      </c>
      <c r="K15" s="217" t="n">
        <v>43.225</v>
      </c>
      <c r="L15" s="159" t="s">
        <v>194</v>
      </c>
      <c r="M15" s="219" t="n">
        <v>-23684.1039340797</v>
      </c>
      <c r="N15" s="217" t="n">
        <v>20.3305466463361</v>
      </c>
      <c r="O15" s="219" t="n">
        <v>-481.51077980848</v>
      </c>
      <c r="P15" s="228" t="n">
        <v>88.3463353197221</v>
      </c>
      <c r="Q15" s="219" t="n">
        <v>-569.857115128202</v>
      </c>
      <c r="R15" s="217" t="n">
        <v>0.99</v>
      </c>
      <c r="S15" s="220" t="n">
        <v>-2068.58132791537</v>
      </c>
    </row>
    <row r="16" customFormat="false" ht="12.75" hidden="false" customHeight="true" outlineLevel="0" collapsed="false">
      <c r="A16" s="68"/>
      <c r="B16" s="226"/>
      <c r="C16" s="215" t="s">
        <v>309</v>
      </c>
      <c r="D16" s="216" t="s">
        <v>300</v>
      </c>
      <c r="E16" s="218"/>
      <c r="F16" s="217" t="n">
        <v>1214.64659</v>
      </c>
      <c r="G16" s="217" t="n">
        <v>7304.079755378</v>
      </c>
      <c r="H16" s="217" t="n">
        <v>2458.40533085013</v>
      </c>
      <c r="I16" s="217" t="n">
        <v>-150.428988502846</v>
      </c>
      <c r="J16" s="219" t="n">
        <v>-8397.40950772528</v>
      </c>
      <c r="K16" s="217" t="n">
        <v>41.4086737976564</v>
      </c>
      <c r="L16" s="159" t="s">
        <v>194</v>
      </c>
      <c r="M16" s="219" t="n">
        <v>-347725.591050734</v>
      </c>
      <c r="N16" s="217" t="n">
        <v>21.4418552068924</v>
      </c>
      <c r="O16" s="219" t="n">
        <v>-7455.88177504093</v>
      </c>
      <c r="P16" s="217" t="s">
        <v>128</v>
      </c>
      <c r="Q16" s="219" t="n">
        <v>-7455.88177504093</v>
      </c>
      <c r="R16" s="217" t="n">
        <v>0.99</v>
      </c>
      <c r="S16" s="220" t="n">
        <v>-27064.8508433986</v>
      </c>
    </row>
    <row r="17" customFormat="false" ht="12.75" hidden="false" customHeight="true" outlineLevel="0" collapsed="false">
      <c r="A17" s="68"/>
      <c r="B17" s="226"/>
      <c r="C17" s="215" t="s">
        <v>310</v>
      </c>
      <c r="D17" s="216" t="s">
        <v>300</v>
      </c>
      <c r="E17" s="218"/>
      <c r="F17" s="217" t="n">
        <v>808.02997006</v>
      </c>
      <c r="G17" s="217" t="n">
        <v>1060.002735304</v>
      </c>
      <c r="H17" s="218"/>
      <c r="I17" s="217" t="n">
        <v>-80.660525782</v>
      </c>
      <c r="J17" s="219" t="n">
        <v>-171.312239462</v>
      </c>
      <c r="K17" s="217" t="n">
        <v>45.3496562806183</v>
      </c>
      <c r="L17" s="159" t="s">
        <v>194</v>
      </c>
      <c r="M17" s="219" t="n">
        <v>-7768.95117626467</v>
      </c>
      <c r="N17" s="217" t="n">
        <v>17.6375482364865</v>
      </c>
      <c r="O17" s="219" t="n">
        <v>-137.025251118277</v>
      </c>
      <c r="P17" s="219" t="n">
        <v>1089.63864147325</v>
      </c>
      <c r="Q17" s="219" t="n">
        <v>-1226.66389259152</v>
      </c>
      <c r="R17" s="217" t="n">
        <v>0.995</v>
      </c>
      <c r="S17" s="220" t="n">
        <v>-4475.27876813807</v>
      </c>
    </row>
    <row r="18" customFormat="false" ht="12.75" hidden="false" customHeight="true" outlineLevel="0" collapsed="false">
      <c r="A18" s="68"/>
      <c r="B18" s="226"/>
      <c r="C18" s="215" t="s">
        <v>311</v>
      </c>
      <c r="D18" s="216" t="s">
        <v>300</v>
      </c>
      <c r="E18" s="218"/>
      <c r="F18" s="217" t="n">
        <v>12.018</v>
      </c>
      <c r="G18" s="217" t="s">
        <v>128</v>
      </c>
      <c r="H18" s="218"/>
      <c r="I18" s="217" t="s">
        <v>128</v>
      </c>
      <c r="J18" s="219" t="n">
        <v>12.018</v>
      </c>
      <c r="K18" s="217" t="n">
        <v>47.49</v>
      </c>
      <c r="L18" s="159" t="s">
        <v>194</v>
      </c>
      <c r="M18" s="219" t="n">
        <v>570.73482</v>
      </c>
      <c r="N18" s="217" t="n">
        <v>16.8</v>
      </c>
      <c r="O18" s="219" t="n">
        <v>9.588344976</v>
      </c>
      <c r="P18" s="219" t="n">
        <v>741.91547363694</v>
      </c>
      <c r="Q18" s="219" t="n">
        <v>-732.32712866094</v>
      </c>
      <c r="R18" s="217" t="n">
        <v>0.995</v>
      </c>
      <c r="S18" s="220" t="n">
        <v>-2671.773474398</v>
      </c>
    </row>
    <row r="19" customFormat="false" ht="12.75" hidden="false" customHeight="true" outlineLevel="0" collapsed="false">
      <c r="A19" s="229"/>
      <c r="B19" s="226"/>
      <c r="C19" s="215" t="s">
        <v>312</v>
      </c>
      <c r="D19" s="216" t="s">
        <v>300</v>
      </c>
      <c r="E19" s="218"/>
      <c r="F19" s="217" t="n">
        <v>633.654178204</v>
      </c>
      <c r="G19" s="217" t="n">
        <v>2066.143865</v>
      </c>
      <c r="H19" s="218"/>
      <c r="I19" s="217" t="n">
        <v>-75.716514355406</v>
      </c>
      <c r="J19" s="219" t="n">
        <v>-1356.77317244059</v>
      </c>
      <c r="K19" s="217" t="n">
        <v>45.2741217598097</v>
      </c>
      <c r="L19" s="159" t="s">
        <v>194</v>
      </c>
      <c r="M19" s="219" t="n">
        <v>-61426.7138095188</v>
      </c>
      <c r="N19" s="217" t="n">
        <v>20</v>
      </c>
      <c r="O19" s="219" t="n">
        <v>-1228.53427619038</v>
      </c>
      <c r="P19" s="219" t="n">
        <v>518.45630757538</v>
      </c>
      <c r="Q19" s="219" t="n">
        <v>-1746.99058376576</v>
      </c>
      <c r="R19" s="217" t="n">
        <v>0.99</v>
      </c>
      <c r="S19" s="220" t="n">
        <v>-6341.57581906969</v>
      </c>
    </row>
    <row r="20" customFormat="false" ht="12.75" hidden="false" customHeight="true" outlineLevel="0" collapsed="false">
      <c r="A20" s="229"/>
      <c r="B20" s="226"/>
      <c r="C20" s="215" t="s">
        <v>313</v>
      </c>
      <c r="D20" s="216" t="s">
        <v>300</v>
      </c>
      <c r="E20" s="218"/>
      <c r="F20" s="217" t="n">
        <v>422.270088</v>
      </c>
      <c r="G20" s="217" t="n">
        <v>194.925271</v>
      </c>
      <c r="H20" s="218"/>
      <c r="I20" s="217" t="n">
        <v>7.12405682202797</v>
      </c>
      <c r="J20" s="219" t="n">
        <v>220.220760177972</v>
      </c>
      <c r="K20" s="217" t="n">
        <v>40.19</v>
      </c>
      <c r="L20" s="159" t="s">
        <v>194</v>
      </c>
      <c r="M20" s="219" t="n">
        <v>8850.67235155269</v>
      </c>
      <c r="N20" s="217" t="n">
        <v>22</v>
      </c>
      <c r="O20" s="219" t="n">
        <v>194.714791734159</v>
      </c>
      <c r="P20" s="219" t="n">
        <v>1539.22551594124</v>
      </c>
      <c r="Q20" s="219" t="n">
        <v>-1344.51072420708</v>
      </c>
      <c r="R20" s="217" t="n">
        <v>0.99</v>
      </c>
      <c r="S20" s="220" t="n">
        <v>-4880.5739288717</v>
      </c>
    </row>
    <row r="21" customFormat="false" ht="12.75" hidden="false" customHeight="true" outlineLevel="0" collapsed="false">
      <c r="A21" s="68"/>
      <c r="B21" s="226"/>
      <c r="C21" s="215" t="s">
        <v>223</v>
      </c>
      <c r="D21" s="216" t="s">
        <v>300</v>
      </c>
      <c r="E21" s="218"/>
      <c r="F21" s="217" t="n">
        <v>451.840162357009</v>
      </c>
      <c r="G21" s="217" t="n">
        <v>398.62565</v>
      </c>
      <c r="H21" s="217" t="s">
        <v>128</v>
      </c>
      <c r="I21" s="217" t="n">
        <v>39.930744246442</v>
      </c>
      <c r="J21" s="219" t="n">
        <v>13.2837681105671</v>
      </c>
      <c r="K21" s="217" t="n">
        <v>40.19</v>
      </c>
      <c r="L21" s="159" t="s">
        <v>194</v>
      </c>
      <c r="M21" s="219" t="n">
        <v>533.874640363693</v>
      </c>
      <c r="N21" s="217" t="n">
        <v>20</v>
      </c>
      <c r="O21" s="219" t="n">
        <v>10.6774928072739</v>
      </c>
      <c r="P21" s="219" t="n">
        <v>247.711324765748</v>
      </c>
      <c r="Q21" s="219" t="n">
        <v>-237.033831958474</v>
      </c>
      <c r="R21" s="217" t="n">
        <v>0.99</v>
      </c>
      <c r="S21" s="220" t="n">
        <v>-860.432810009262</v>
      </c>
    </row>
    <row r="22" customFormat="false" ht="12.75" hidden="false" customHeight="true" outlineLevel="0" collapsed="false">
      <c r="A22" s="68"/>
      <c r="B22" s="226"/>
      <c r="C22" s="215" t="s">
        <v>314</v>
      </c>
      <c r="D22" s="216" t="s">
        <v>300</v>
      </c>
      <c r="E22" s="218"/>
      <c r="F22" s="217" t="n">
        <v>882.559273</v>
      </c>
      <c r="G22" s="217" t="n">
        <v>607.731</v>
      </c>
      <c r="H22" s="218"/>
      <c r="I22" s="217" t="n">
        <v>7.24700000000001</v>
      </c>
      <c r="J22" s="219" t="n">
        <v>267.581273</v>
      </c>
      <c r="K22" s="217" t="n">
        <v>33.972</v>
      </c>
      <c r="L22" s="159" t="s">
        <v>194</v>
      </c>
      <c r="M22" s="219" t="n">
        <v>9090.27100635599</v>
      </c>
      <c r="N22" s="217" t="n">
        <v>23.7259891979133</v>
      </c>
      <c r="O22" s="219" t="n">
        <v>215.675671702907</v>
      </c>
      <c r="P22" s="217" t="n">
        <v>212.385413972361</v>
      </c>
      <c r="Q22" s="219" t="n">
        <v>3.29025773054568</v>
      </c>
      <c r="R22" s="217" t="n">
        <v>0.98</v>
      </c>
      <c r="S22" s="220" t="n">
        <v>11.8229927784275</v>
      </c>
    </row>
    <row r="23" customFormat="false" ht="12.75" hidden="false" customHeight="true" outlineLevel="0" collapsed="false">
      <c r="A23" s="68"/>
      <c r="B23" s="226"/>
      <c r="C23" s="215" t="s">
        <v>315</v>
      </c>
      <c r="D23" s="216" t="s">
        <v>300</v>
      </c>
      <c r="E23" s="218"/>
      <c r="F23" s="217" t="n">
        <v>7925.9375793</v>
      </c>
      <c r="G23" s="217" t="n">
        <v>3857.93980712</v>
      </c>
      <c r="H23" s="218"/>
      <c r="I23" s="217" t="n">
        <v>85.8352927890003</v>
      </c>
      <c r="J23" s="219" t="n">
        <v>3982.162479391</v>
      </c>
      <c r="K23" s="217" t="n">
        <v>42.5</v>
      </c>
      <c r="L23" s="159" t="s">
        <v>194</v>
      </c>
      <c r="M23" s="219" t="n">
        <v>169241.905374118</v>
      </c>
      <c r="N23" s="217" t="n">
        <v>20</v>
      </c>
      <c r="O23" s="219" t="n">
        <v>3384.83810748235</v>
      </c>
      <c r="P23" s="217" t="s">
        <v>128</v>
      </c>
      <c r="Q23" s="219" t="n">
        <v>3384.83810748235</v>
      </c>
      <c r="R23" s="217" t="n">
        <v>0.99</v>
      </c>
      <c r="S23" s="220" t="n">
        <v>12286.9623301609</v>
      </c>
    </row>
    <row r="24" customFormat="false" ht="12.75" hidden="false" customHeight="true" outlineLevel="0" collapsed="false">
      <c r="A24" s="230"/>
      <c r="B24" s="231"/>
      <c r="C24" s="215" t="s">
        <v>316</v>
      </c>
      <c r="D24" s="216" t="s">
        <v>300</v>
      </c>
      <c r="E24" s="218"/>
      <c r="F24" s="217" t="n">
        <v>242.860530833333</v>
      </c>
      <c r="G24" s="217" t="n">
        <v>773.6993543</v>
      </c>
      <c r="H24" s="218"/>
      <c r="I24" s="217" t="n">
        <v>-18.68808944959</v>
      </c>
      <c r="J24" s="219" t="n">
        <v>-512.150734017077</v>
      </c>
      <c r="K24" s="217" t="n">
        <v>40.9264109563444</v>
      </c>
      <c r="L24" s="159" t="s">
        <v>194</v>
      </c>
      <c r="M24" s="219" t="n">
        <v>-20960.4914119763</v>
      </c>
      <c r="N24" s="217" t="n">
        <v>20</v>
      </c>
      <c r="O24" s="219" t="n">
        <v>-419.209828239527</v>
      </c>
      <c r="P24" s="217" t="n">
        <v>365.329964404037</v>
      </c>
      <c r="Q24" s="219" t="n">
        <v>-784.539792643564</v>
      </c>
      <c r="R24" s="217" t="n">
        <v>0.99</v>
      </c>
      <c r="S24" s="220" t="n">
        <v>-2847.87944729614</v>
      </c>
    </row>
    <row r="25" customFormat="false" ht="12" hidden="false" customHeight="true" outlineLevel="0" collapsed="false">
      <c r="A25" s="232" t="s">
        <v>317</v>
      </c>
      <c r="B25" s="215"/>
      <c r="C25" s="215"/>
      <c r="D25" s="233"/>
      <c r="E25" s="234"/>
      <c r="F25" s="235"/>
      <c r="G25" s="235"/>
      <c r="H25" s="234"/>
      <c r="I25" s="235"/>
      <c r="J25" s="236"/>
      <c r="K25" s="235"/>
      <c r="L25" s="237"/>
      <c r="M25" s="219" t="s">
        <v>128</v>
      </c>
      <c r="N25" s="235"/>
      <c r="O25" s="219" t="s">
        <v>128</v>
      </c>
      <c r="P25" s="238" t="s">
        <v>128</v>
      </c>
      <c r="Q25" s="219" t="s">
        <v>128</v>
      </c>
      <c r="R25" s="239"/>
      <c r="S25" s="220" t="s">
        <v>128</v>
      </c>
    </row>
    <row r="26" customFormat="false" ht="12.75" hidden="false" customHeight="true" outlineLevel="0" collapsed="false">
      <c r="A26" s="240" t="s">
        <v>112</v>
      </c>
      <c r="B26" s="241"/>
      <c r="C26" s="241"/>
      <c r="D26" s="242"/>
      <c r="E26" s="243" t="s">
        <v>128</v>
      </c>
      <c r="F26" s="238" t="s">
        <v>128</v>
      </c>
      <c r="G26" s="238" t="s">
        <v>128</v>
      </c>
      <c r="H26" s="243" t="s">
        <v>128</v>
      </c>
      <c r="I26" s="238" t="s">
        <v>128</v>
      </c>
      <c r="J26" s="219" t="s">
        <v>128</v>
      </c>
      <c r="K26" s="238" t="s">
        <v>128</v>
      </c>
      <c r="L26" s="159" t="s">
        <v>194</v>
      </c>
      <c r="M26" s="219" t="s">
        <v>128</v>
      </c>
      <c r="N26" s="238" t="s">
        <v>128</v>
      </c>
      <c r="O26" s="219" t="s">
        <v>128</v>
      </c>
      <c r="P26" s="238" t="s">
        <v>128</v>
      </c>
      <c r="Q26" s="219" t="s">
        <v>128</v>
      </c>
      <c r="R26" s="244" t="s">
        <v>128</v>
      </c>
      <c r="S26" s="220" t="s">
        <v>128</v>
      </c>
    </row>
    <row r="27" customFormat="false" ht="12" hidden="false" customHeight="true" outlineLevel="0" collapsed="false">
      <c r="A27" s="245" t="s">
        <v>318</v>
      </c>
      <c r="B27" s="246"/>
      <c r="C27" s="246"/>
      <c r="D27" s="247"/>
      <c r="E27" s="175"/>
      <c r="F27" s="175"/>
      <c r="G27" s="175"/>
      <c r="H27" s="175"/>
      <c r="I27" s="175"/>
      <c r="J27" s="82"/>
      <c r="K27" s="218"/>
      <c r="L27" s="218"/>
      <c r="M27" s="80" t="n">
        <v>2790781.79555266</v>
      </c>
      <c r="N27" s="218"/>
      <c r="O27" s="80" t="n">
        <v>55116.0933697877</v>
      </c>
      <c r="P27" s="228" t="n">
        <v>4803.00897708867</v>
      </c>
      <c r="Q27" s="80" t="n">
        <v>50313.084392699</v>
      </c>
      <c r="R27" s="248"/>
      <c r="S27" s="220" t="n">
        <v>182600.460867324</v>
      </c>
    </row>
    <row r="28" customFormat="false" ht="12.75" hidden="false" customHeight="true" outlineLevel="0" collapsed="false">
      <c r="A28" s="249" t="s">
        <v>319</v>
      </c>
      <c r="B28" s="224" t="s">
        <v>298</v>
      </c>
      <c r="C28" s="215" t="s">
        <v>320</v>
      </c>
      <c r="D28" s="216" t="s">
        <v>300</v>
      </c>
      <c r="E28" s="217" t="s">
        <v>128</v>
      </c>
      <c r="F28" s="217" t="n">
        <v>144.285293</v>
      </c>
      <c r="G28" s="217" t="n">
        <v>103.931257</v>
      </c>
      <c r="H28" s="218"/>
      <c r="I28" s="217" t="s">
        <v>134</v>
      </c>
      <c r="J28" s="219" t="n">
        <v>40.354036</v>
      </c>
      <c r="K28" s="217" t="n">
        <v>32.98</v>
      </c>
      <c r="L28" s="159" t="s">
        <v>194</v>
      </c>
      <c r="M28" s="219" t="n">
        <v>1330.87610728</v>
      </c>
      <c r="N28" s="217" t="n">
        <v>26.9267285255302</v>
      </c>
      <c r="O28" s="219" t="n">
        <v>35.836139641843</v>
      </c>
      <c r="P28" s="217" t="s">
        <v>128</v>
      </c>
      <c r="Q28" s="219" t="n">
        <v>35.836139641843</v>
      </c>
      <c r="R28" s="217" t="n">
        <v>0.947</v>
      </c>
      <c r="S28" s="220" t="n">
        <v>124.435022216359</v>
      </c>
    </row>
    <row r="29" customFormat="false" ht="12.75" hidden="false" customHeight="true" outlineLevel="0" collapsed="false">
      <c r="A29" s="68" t="s">
        <v>301</v>
      </c>
      <c r="B29" s="226" t="s">
        <v>302</v>
      </c>
      <c r="C29" s="215" t="s">
        <v>321</v>
      </c>
      <c r="D29" s="216" t="s">
        <v>300</v>
      </c>
      <c r="E29" s="217" t="s">
        <v>128</v>
      </c>
      <c r="F29" s="217" t="n">
        <v>6348.785</v>
      </c>
      <c r="G29" s="217" t="n">
        <v>138.727155</v>
      </c>
      <c r="H29" s="218"/>
      <c r="I29" s="217" t="n">
        <v>-414.027742857142</v>
      </c>
      <c r="J29" s="219" t="n">
        <v>6624.08558785714</v>
      </c>
      <c r="K29" s="217" t="n">
        <v>28.88</v>
      </c>
      <c r="L29" s="159" t="s">
        <v>194</v>
      </c>
      <c r="M29" s="219" t="n">
        <v>191303.591777314</v>
      </c>
      <c r="N29" s="217" t="n">
        <v>24.526338329423</v>
      </c>
      <c r="O29" s="219" t="n">
        <v>4691.97661556423</v>
      </c>
      <c r="P29" s="228" t="n">
        <v>211.13894770039</v>
      </c>
      <c r="Q29" s="219" t="n">
        <v>4480.83766786384</v>
      </c>
      <c r="R29" s="217" t="n">
        <v>0.98</v>
      </c>
      <c r="S29" s="220" t="n">
        <v>16101.1433531907</v>
      </c>
    </row>
    <row r="30" customFormat="false" ht="12.75" hidden="false" customHeight="true" outlineLevel="0" collapsed="false">
      <c r="A30" s="68"/>
      <c r="B30" s="226"/>
      <c r="C30" s="215" t="s">
        <v>322</v>
      </c>
      <c r="D30" s="216" t="s">
        <v>300</v>
      </c>
      <c r="E30" s="217" t="n">
        <v>18053.2425714286</v>
      </c>
      <c r="F30" s="217" t="n">
        <v>37382.245216</v>
      </c>
      <c r="G30" s="217" t="n">
        <v>356.730696</v>
      </c>
      <c r="H30" s="217" t="s">
        <v>128</v>
      </c>
      <c r="I30" s="217" t="n">
        <v>3523.72941376858</v>
      </c>
      <c r="J30" s="219" t="n">
        <v>51555.02767766</v>
      </c>
      <c r="K30" s="217" t="n">
        <v>24.7323754873897</v>
      </c>
      <c r="L30" s="159" t="s">
        <v>194</v>
      </c>
      <c r="M30" s="219" t="n">
        <v>1275078.30278665</v>
      </c>
      <c r="N30" s="217" t="n">
        <v>25.8</v>
      </c>
      <c r="O30" s="219" t="n">
        <v>32897.0202118957</v>
      </c>
      <c r="P30" s="217" t="s">
        <v>128</v>
      </c>
      <c r="Q30" s="219" t="n">
        <v>32897.0202118957</v>
      </c>
      <c r="R30" s="217" t="n">
        <v>0.98</v>
      </c>
      <c r="S30" s="220" t="n">
        <v>118209.959294745</v>
      </c>
    </row>
    <row r="31" customFormat="false" ht="12.75" hidden="false" customHeight="true" outlineLevel="0" collapsed="false">
      <c r="A31" s="68"/>
      <c r="B31" s="226"/>
      <c r="C31" s="215" t="s">
        <v>323</v>
      </c>
      <c r="D31" s="216" t="s">
        <v>300</v>
      </c>
      <c r="E31" s="217" t="s">
        <v>128</v>
      </c>
      <c r="F31" s="217" t="s">
        <v>128</v>
      </c>
      <c r="G31" s="217" t="s">
        <v>128</v>
      </c>
      <c r="H31" s="217" t="s">
        <v>128</v>
      </c>
      <c r="I31" s="217" t="s">
        <v>128</v>
      </c>
      <c r="J31" s="219" t="s">
        <v>128</v>
      </c>
      <c r="K31" s="217" t="s">
        <v>128</v>
      </c>
      <c r="L31" s="159" t="s">
        <v>194</v>
      </c>
      <c r="M31" s="219" t="s">
        <v>128</v>
      </c>
      <c r="N31" s="217" t="s">
        <v>128</v>
      </c>
      <c r="O31" s="219" t="s">
        <v>128</v>
      </c>
      <c r="P31" s="217" t="s">
        <v>128</v>
      </c>
      <c r="Q31" s="219" t="s">
        <v>128</v>
      </c>
      <c r="R31" s="217" t="s">
        <v>128</v>
      </c>
      <c r="S31" s="220" t="s">
        <v>128</v>
      </c>
    </row>
    <row r="32" customFormat="false" ht="12.75" hidden="false" customHeight="true" outlineLevel="0" collapsed="false">
      <c r="A32" s="68"/>
      <c r="B32" s="226"/>
      <c r="C32" s="215" t="s">
        <v>324</v>
      </c>
      <c r="D32" s="216" t="s">
        <v>325</v>
      </c>
      <c r="E32" s="217" t="s">
        <v>128</v>
      </c>
      <c r="F32" s="217" t="s">
        <v>128</v>
      </c>
      <c r="G32" s="217" t="s">
        <v>128</v>
      </c>
      <c r="H32" s="218"/>
      <c r="I32" s="217" t="s">
        <v>128</v>
      </c>
      <c r="J32" s="219" t="s">
        <v>128</v>
      </c>
      <c r="K32" s="217" t="s">
        <v>128</v>
      </c>
      <c r="L32" s="159" t="s">
        <v>194</v>
      </c>
      <c r="M32" s="219" t="s">
        <v>128</v>
      </c>
      <c r="N32" s="217" t="s">
        <v>128</v>
      </c>
      <c r="O32" s="219" t="s">
        <v>128</v>
      </c>
      <c r="P32" s="217" t="s">
        <v>128</v>
      </c>
      <c r="Q32" s="219" t="s">
        <v>128</v>
      </c>
      <c r="R32" s="217" t="s">
        <v>128</v>
      </c>
      <c r="S32" s="220" t="s">
        <v>128</v>
      </c>
    </row>
    <row r="33" customFormat="false" ht="12.75" hidden="false" customHeight="true" outlineLevel="0" collapsed="false">
      <c r="A33" s="68"/>
      <c r="B33" s="226"/>
      <c r="C33" s="215" t="s">
        <v>326</v>
      </c>
      <c r="D33" s="227"/>
      <c r="E33" s="217" t="s">
        <v>128</v>
      </c>
      <c r="F33" s="217" t="s">
        <v>128</v>
      </c>
      <c r="G33" s="217" t="s">
        <v>128</v>
      </c>
      <c r="H33" s="218"/>
      <c r="I33" s="217" t="s">
        <v>128</v>
      </c>
      <c r="J33" s="219" t="s">
        <v>128</v>
      </c>
      <c r="K33" s="217" t="s">
        <v>128</v>
      </c>
      <c r="L33" s="159" t="s">
        <v>194</v>
      </c>
      <c r="M33" s="219" t="s">
        <v>128</v>
      </c>
      <c r="N33" s="217" t="s">
        <v>128</v>
      </c>
      <c r="O33" s="219" t="s">
        <v>128</v>
      </c>
      <c r="P33" s="217" t="s">
        <v>128</v>
      </c>
      <c r="Q33" s="219" t="s">
        <v>128</v>
      </c>
      <c r="R33" s="217" t="s">
        <v>128</v>
      </c>
      <c r="S33" s="220" t="s">
        <v>128</v>
      </c>
    </row>
    <row r="34" customFormat="false" ht="12.75" hidden="false" customHeight="true" outlineLevel="0" collapsed="false">
      <c r="A34" s="68"/>
      <c r="B34" s="231"/>
      <c r="C34" s="215" t="s">
        <v>327</v>
      </c>
      <c r="D34" s="216" t="s">
        <v>300</v>
      </c>
      <c r="E34" s="217" t="n">
        <v>33.4324663017175</v>
      </c>
      <c r="F34" s="217" t="s">
        <v>128</v>
      </c>
      <c r="G34" s="217" t="s">
        <v>128</v>
      </c>
      <c r="H34" s="218"/>
      <c r="I34" s="217" t="s">
        <v>128</v>
      </c>
      <c r="J34" s="219" t="n">
        <v>33.4324663017175</v>
      </c>
      <c r="K34" s="217" t="n">
        <v>12.8</v>
      </c>
      <c r="L34" s="159" t="s">
        <v>194</v>
      </c>
      <c r="M34" s="219" t="n">
        <v>427.935568661984</v>
      </c>
      <c r="N34" s="217" t="n">
        <v>30.4306220095694</v>
      </c>
      <c r="O34" s="219" t="n">
        <v>13.022345534403</v>
      </c>
      <c r="P34" s="217" t="s">
        <v>128</v>
      </c>
      <c r="Q34" s="219" t="n">
        <v>13.022345534403</v>
      </c>
      <c r="R34" s="217" t="n">
        <v>0.95</v>
      </c>
      <c r="S34" s="220" t="n">
        <v>45.3611702781703</v>
      </c>
    </row>
    <row r="35" customFormat="false" ht="12.75" hidden="false" customHeight="true" outlineLevel="0" collapsed="false">
      <c r="A35" s="68"/>
      <c r="B35" s="224" t="s">
        <v>328</v>
      </c>
      <c r="C35" s="246" t="s">
        <v>329</v>
      </c>
      <c r="D35" s="216" t="s">
        <v>300</v>
      </c>
      <c r="E35" s="218"/>
      <c r="F35" s="217" t="n">
        <v>15.927202</v>
      </c>
      <c r="G35" s="217" t="n">
        <v>24.949502</v>
      </c>
      <c r="H35" s="218"/>
      <c r="I35" s="217" t="n">
        <v>-5.82037857142858</v>
      </c>
      <c r="J35" s="219" t="n">
        <v>-3.20192142857142</v>
      </c>
      <c r="K35" s="217" t="n">
        <v>30.9405232895004</v>
      </c>
      <c r="L35" s="159" t="s">
        <v>194</v>
      </c>
      <c r="M35" s="219" t="n">
        <v>-99.0691245318644</v>
      </c>
      <c r="N35" s="217" t="n">
        <v>19.3691373818052</v>
      </c>
      <c r="O35" s="219" t="n">
        <v>-1.91888348335285</v>
      </c>
      <c r="P35" s="217" t="s">
        <v>128</v>
      </c>
      <c r="Q35" s="219" t="n">
        <v>-1.91888348335285</v>
      </c>
      <c r="R35" s="217" t="n">
        <v>0.97</v>
      </c>
      <c r="S35" s="220" t="n">
        <v>-6.82482892245831</v>
      </c>
    </row>
    <row r="36" customFormat="false" ht="12.75" hidden="false" customHeight="true" outlineLevel="0" collapsed="false">
      <c r="A36" s="230"/>
      <c r="B36" s="231" t="s">
        <v>302</v>
      </c>
      <c r="C36" s="215" t="s">
        <v>330</v>
      </c>
      <c r="D36" s="216" t="s">
        <v>300</v>
      </c>
      <c r="E36" s="218"/>
      <c r="F36" s="217" t="n">
        <v>722.384</v>
      </c>
      <c r="G36" s="217" t="n">
        <v>185.192485714286</v>
      </c>
      <c r="H36" s="218"/>
      <c r="I36" s="217" t="n">
        <v>-208.086971428571</v>
      </c>
      <c r="J36" s="219" t="n">
        <v>745.278485714286</v>
      </c>
      <c r="K36" s="217" t="n">
        <v>28.31</v>
      </c>
      <c r="L36" s="159" t="s">
        <v>194</v>
      </c>
      <c r="M36" s="219" t="n">
        <v>21098.8339305714</v>
      </c>
      <c r="N36" s="217" t="n">
        <v>29.6523423530611</v>
      </c>
      <c r="O36" s="219" t="n">
        <v>625.629846959686</v>
      </c>
      <c r="P36" s="217" t="s">
        <v>128</v>
      </c>
      <c r="Q36" s="219" t="n">
        <v>625.629846959686</v>
      </c>
      <c r="R36" s="217" t="n">
        <v>0.97</v>
      </c>
      <c r="S36" s="220" t="n">
        <v>2225.15682235328</v>
      </c>
    </row>
    <row r="37" customFormat="false" ht="12" hidden="false" customHeight="true" outlineLevel="0" collapsed="false">
      <c r="A37" s="232" t="s">
        <v>331</v>
      </c>
      <c r="B37" s="215"/>
      <c r="C37" s="215"/>
      <c r="D37" s="233"/>
      <c r="E37" s="234"/>
      <c r="F37" s="235"/>
      <c r="G37" s="235"/>
      <c r="H37" s="234"/>
      <c r="I37" s="235"/>
      <c r="J37" s="236"/>
      <c r="K37" s="235"/>
      <c r="L37" s="237"/>
      <c r="M37" s="219" t="s">
        <v>128</v>
      </c>
      <c r="N37" s="235"/>
      <c r="O37" s="219" t="s">
        <v>128</v>
      </c>
      <c r="P37" s="219" t="s">
        <v>128</v>
      </c>
      <c r="Q37" s="219" t="s">
        <v>128</v>
      </c>
      <c r="R37" s="235"/>
      <c r="S37" s="220" t="s">
        <v>128</v>
      </c>
    </row>
    <row r="38" customFormat="false" ht="12.75" hidden="false" customHeight="true" outlineLevel="0" collapsed="false">
      <c r="A38" s="240" t="s">
        <v>112</v>
      </c>
      <c r="B38" s="241"/>
      <c r="C38" s="241"/>
      <c r="D38" s="242"/>
      <c r="E38" s="243" t="s">
        <v>128</v>
      </c>
      <c r="F38" s="238" t="s">
        <v>128</v>
      </c>
      <c r="G38" s="238" t="s">
        <v>128</v>
      </c>
      <c r="H38" s="243" t="s">
        <v>128</v>
      </c>
      <c r="I38" s="238" t="s">
        <v>128</v>
      </c>
      <c r="J38" s="219" t="s">
        <v>128</v>
      </c>
      <c r="K38" s="238" t="s">
        <v>128</v>
      </c>
      <c r="L38" s="159" t="s">
        <v>194</v>
      </c>
      <c r="M38" s="219" t="s">
        <v>128</v>
      </c>
      <c r="N38" s="238" t="s">
        <v>128</v>
      </c>
      <c r="O38" s="219" t="s">
        <v>128</v>
      </c>
      <c r="P38" s="219" t="s">
        <v>128</v>
      </c>
      <c r="Q38" s="219" t="s">
        <v>128</v>
      </c>
      <c r="R38" s="238" t="s">
        <v>128</v>
      </c>
      <c r="S38" s="220" t="s">
        <v>128</v>
      </c>
    </row>
    <row r="39" customFormat="false" ht="12" hidden="false" customHeight="true" outlineLevel="0" collapsed="false">
      <c r="A39" s="245" t="s">
        <v>332</v>
      </c>
      <c r="B39" s="246"/>
      <c r="C39" s="246"/>
      <c r="D39" s="247"/>
      <c r="E39" s="175"/>
      <c r="F39" s="175"/>
      <c r="G39" s="175"/>
      <c r="H39" s="175"/>
      <c r="I39" s="175"/>
      <c r="J39" s="175"/>
      <c r="K39" s="218"/>
      <c r="L39" s="218"/>
      <c r="M39" s="219" t="n">
        <v>1489140.47104595</v>
      </c>
      <c r="N39" s="218"/>
      <c r="O39" s="219" t="n">
        <v>38261.5662761125</v>
      </c>
      <c r="P39" s="219" t="n">
        <v>211.13894770039</v>
      </c>
      <c r="Q39" s="219" t="n">
        <v>38050.4273284121</v>
      </c>
      <c r="R39" s="218"/>
      <c r="S39" s="133" t="n">
        <v>136699.230833861</v>
      </c>
    </row>
    <row r="40" customFormat="false" ht="12.75" hidden="false" customHeight="true" outlineLevel="0" collapsed="false">
      <c r="A40" s="245" t="s">
        <v>333</v>
      </c>
      <c r="B40" s="250"/>
      <c r="C40" s="251" t="s">
        <v>334</v>
      </c>
      <c r="D40" s="216" t="s">
        <v>335</v>
      </c>
      <c r="E40" s="217" t="n">
        <v>810385.054391854</v>
      </c>
      <c r="F40" s="217" t="n">
        <v>407054.272479143</v>
      </c>
      <c r="G40" s="217" t="n">
        <v>122670.038779546</v>
      </c>
      <c r="H40" s="218"/>
      <c r="I40" s="217" t="n">
        <v>3087</v>
      </c>
      <c r="J40" s="219" t="n">
        <v>1091682.28809145</v>
      </c>
      <c r="K40" s="217" t="n">
        <v>3.24</v>
      </c>
      <c r="L40" s="159" t="s">
        <v>194</v>
      </c>
      <c r="M40" s="219" t="n">
        <v>3537050.6134163</v>
      </c>
      <c r="N40" s="217" t="n">
        <v>15.5273343862575</v>
      </c>
      <c r="O40" s="219" t="n">
        <v>54920.9676156322</v>
      </c>
      <c r="P40" s="219" t="n">
        <v>134.62275722952</v>
      </c>
      <c r="Q40" s="219" t="n">
        <v>54786.3448584027</v>
      </c>
      <c r="R40" s="217" t="n">
        <v>0.995</v>
      </c>
      <c r="S40" s="220" t="n">
        <v>199878.848158406</v>
      </c>
    </row>
    <row r="41" customFormat="false" ht="12" hidden="false" customHeight="true" outlineLevel="0" collapsed="false">
      <c r="A41" s="252" t="s">
        <v>336</v>
      </c>
      <c r="B41" s="252"/>
      <c r="C41" s="252"/>
      <c r="D41" s="253"/>
      <c r="E41" s="254"/>
      <c r="F41" s="254"/>
      <c r="G41" s="254"/>
      <c r="H41" s="255"/>
      <c r="I41" s="254"/>
      <c r="J41" s="150"/>
      <c r="K41" s="254"/>
      <c r="L41" s="256"/>
      <c r="M41" s="80" t="s">
        <v>128</v>
      </c>
      <c r="N41" s="254"/>
      <c r="O41" s="80" t="s">
        <v>128</v>
      </c>
      <c r="P41" s="80" t="s">
        <v>128</v>
      </c>
      <c r="Q41" s="80" t="s">
        <v>128</v>
      </c>
      <c r="R41" s="254"/>
      <c r="S41" s="220" t="s">
        <v>128</v>
      </c>
    </row>
    <row r="42" customFormat="false" ht="12" hidden="false" customHeight="true" outlineLevel="0" collapsed="false">
      <c r="A42" s="252" t="s">
        <v>337</v>
      </c>
      <c r="B42" s="252"/>
      <c r="C42" s="252"/>
      <c r="D42" s="253"/>
      <c r="E42" s="254"/>
      <c r="F42" s="254"/>
      <c r="G42" s="254"/>
      <c r="H42" s="255"/>
      <c r="I42" s="254"/>
      <c r="J42" s="150"/>
      <c r="K42" s="254"/>
      <c r="L42" s="257"/>
      <c r="M42" s="80" t="n">
        <v>3537050.6134163</v>
      </c>
      <c r="N42" s="254"/>
      <c r="O42" s="80" t="n">
        <v>54920.9676156322</v>
      </c>
      <c r="P42" s="80" t="n">
        <v>134.62275722952</v>
      </c>
      <c r="Q42" s="80" t="n">
        <v>54786.3448584027</v>
      </c>
      <c r="R42" s="254"/>
      <c r="S42" s="220" t="n">
        <v>199878.848158406</v>
      </c>
    </row>
    <row r="43" customFormat="false" ht="13.5" hidden="false" customHeight="true" outlineLevel="0" collapsed="false">
      <c r="A43" s="258" t="s">
        <v>338</v>
      </c>
      <c r="B43" s="259"/>
      <c r="C43" s="259"/>
      <c r="D43" s="260"/>
      <c r="E43" s="260"/>
      <c r="F43" s="260"/>
      <c r="G43" s="260"/>
      <c r="H43" s="260"/>
      <c r="I43" s="260"/>
      <c r="J43" s="260"/>
      <c r="K43" s="261"/>
      <c r="L43" s="261"/>
      <c r="M43" s="111" t="n">
        <v>7816972.88001491</v>
      </c>
      <c r="N43" s="262"/>
      <c r="O43" s="111" t="n">
        <v>148298.627261532</v>
      </c>
      <c r="P43" s="111" t="n">
        <v>5148.77068201858</v>
      </c>
      <c r="Q43" s="111" t="n">
        <v>143149.856579514</v>
      </c>
      <c r="R43" s="262"/>
      <c r="S43" s="263" t="n">
        <v>519178.539859591</v>
      </c>
    </row>
    <row r="44" customFormat="false" ht="12" hidden="false" customHeight="true" outlineLevel="0" collapsed="false">
      <c r="A44" s="232" t="s">
        <v>339</v>
      </c>
      <c r="B44" s="215"/>
      <c r="C44" s="215"/>
      <c r="D44" s="218"/>
      <c r="E44" s="218"/>
      <c r="F44" s="218"/>
      <c r="G44" s="218"/>
      <c r="H44" s="218"/>
      <c r="I44" s="218"/>
      <c r="J44" s="218"/>
      <c r="K44" s="218"/>
      <c r="L44" s="218"/>
      <c r="M44" s="219" t="n">
        <v>153421.905162534</v>
      </c>
      <c r="N44" s="218"/>
      <c r="O44" s="219" t="n">
        <v>4319.48174577613</v>
      </c>
      <c r="P44" s="219" t="s">
        <v>128</v>
      </c>
      <c r="Q44" s="219" t="n">
        <v>4319.48174577613</v>
      </c>
      <c r="R44" s="218"/>
      <c r="S44" s="220" t="n">
        <v>15660.8804990647</v>
      </c>
    </row>
    <row r="45" customFormat="false" ht="12.75" hidden="false" customHeight="true" outlineLevel="0" collapsed="false">
      <c r="A45" s="264"/>
      <c r="B45" s="265"/>
      <c r="C45" s="251" t="s">
        <v>340</v>
      </c>
      <c r="D45" s="227"/>
      <c r="E45" s="217" t="n">
        <v>54674.2716336166</v>
      </c>
      <c r="F45" s="217" t="s">
        <v>128</v>
      </c>
      <c r="G45" s="217" t="s">
        <v>128</v>
      </c>
      <c r="H45" s="218"/>
      <c r="I45" s="217" t="s">
        <v>128</v>
      </c>
      <c r="J45" s="219" t="n">
        <v>54674.2716336166</v>
      </c>
      <c r="K45" s="217" t="n">
        <v>0.95</v>
      </c>
      <c r="L45" s="159" t="s">
        <v>194</v>
      </c>
      <c r="M45" s="219" t="n">
        <v>51940.5580519358</v>
      </c>
      <c r="N45" s="217" t="n">
        <v>29.8504941513397</v>
      </c>
      <c r="O45" s="219" t="n">
        <v>1550.45132434663</v>
      </c>
      <c r="P45" s="217" t="s">
        <v>128</v>
      </c>
      <c r="Q45" s="219" t="n">
        <v>1550.45132434663</v>
      </c>
      <c r="R45" s="217" t="n">
        <v>0.98</v>
      </c>
      <c r="S45" s="220" t="n">
        <v>5571.28842548555</v>
      </c>
    </row>
    <row r="46" customFormat="false" ht="12.75" hidden="false" customHeight="true" outlineLevel="0" collapsed="false">
      <c r="A46" s="266"/>
      <c r="B46" s="267"/>
      <c r="C46" s="268" t="s">
        <v>341</v>
      </c>
      <c r="D46" s="216" t="s">
        <v>342</v>
      </c>
      <c r="E46" s="217" t="n">
        <v>37153.7932613039</v>
      </c>
      <c r="F46" s="217" t="s">
        <v>128</v>
      </c>
      <c r="G46" s="217" t="s">
        <v>128</v>
      </c>
      <c r="H46" s="218"/>
      <c r="I46" s="217" t="s">
        <v>128</v>
      </c>
      <c r="J46" s="219" t="n">
        <v>37153.7932613039</v>
      </c>
      <c r="K46" s="217" t="n">
        <v>0.907697528246455</v>
      </c>
      <c r="L46" s="159" t="s">
        <v>194</v>
      </c>
      <c r="M46" s="219" t="n">
        <v>33724.4063082653</v>
      </c>
      <c r="N46" s="217" t="n">
        <v>20.6280290457663</v>
      </c>
      <c r="O46" s="219" t="n">
        <v>695.668032878122</v>
      </c>
      <c r="P46" s="217" t="s">
        <v>128</v>
      </c>
      <c r="Q46" s="219" t="n">
        <v>695.668032878122</v>
      </c>
      <c r="R46" s="217" t="n">
        <v>0.99</v>
      </c>
      <c r="S46" s="220" t="n">
        <v>2525.27495934758</v>
      </c>
    </row>
    <row r="47" customFormat="false" ht="12.75" hidden="false" customHeight="true" outlineLevel="0" collapsed="false">
      <c r="A47" s="269"/>
      <c r="B47" s="270"/>
      <c r="C47" s="271" t="s">
        <v>343</v>
      </c>
      <c r="D47" s="272"/>
      <c r="E47" s="273" t="n">
        <v>75285.4897803696</v>
      </c>
      <c r="F47" s="273" t="s">
        <v>128</v>
      </c>
      <c r="G47" s="273" t="s">
        <v>128</v>
      </c>
      <c r="H47" s="274"/>
      <c r="I47" s="273" t="s">
        <v>128</v>
      </c>
      <c r="J47" s="111" t="n">
        <v>75285.4897803696</v>
      </c>
      <c r="K47" s="273" t="n">
        <v>0.9</v>
      </c>
      <c r="L47" s="275" t="s">
        <v>194</v>
      </c>
      <c r="M47" s="111" t="n">
        <v>67756.9408023326</v>
      </c>
      <c r="N47" s="276" t="n">
        <v>30.6</v>
      </c>
      <c r="O47" s="111" t="n">
        <v>2073.36238855138</v>
      </c>
      <c r="P47" s="276" t="s">
        <v>128</v>
      </c>
      <c r="Q47" s="111" t="n">
        <v>2073.36238855138</v>
      </c>
      <c r="R47" s="276" t="n">
        <v>0.995</v>
      </c>
      <c r="S47" s="263" t="n">
        <v>7564.31711423161</v>
      </c>
    </row>
    <row r="48" customFormat="false" ht="12" hidden="false" customHeight="true" outlineLevel="0" collapsed="false"/>
    <row r="49" customFormat="false" ht="13.5" hidden="false" customHeight="true" outlineLevel="0" collapsed="false">
      <c r="A49" s="277" t="s">
        <v>344</v>
      </c>
    </row>
    <row r="50" customFormat="false" ht="13.5" hidden="false" customHeight="true" outlineLevel="0" collapsed="false">
      <c r="A50" s="277" t="s">
        <v>345</v>
      </c>
    </row>
    <row r="51" customFormat="false" ht="13.5" hidden="false" customHeight="true" outlineLevel="0" collapsed="false">
      <c r="A51" s="277" t="s">
        <v>346</v>
      </c>
    </row>
    <row r="52" customFormat="false" ht="13.5" hidden="false" customHeight="true" outlineLevel="0" collapsed="false"/>
    <row r="53" customFormat="false" ht="12" hidden="false" customHeight="true" outlineLevel="0" collapsed="false">
      <c r="A53" s="278" t="s">
        <v>152</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7</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9</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50</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1</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2</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3</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4</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5</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598</v>
      </c>
      <c r="K1" s="116" t="s">
        <v>86</v>
      </c>
    </row>
    <row r="2" customFormat="false" ht="15.75" hidden="false" customHeight="true" outlineLevel="0" collapsed="false">
      <c r="A2" s="661" t="s">
        <v>2638</v>
      </c>
      <c r="K2" s="116" t="s">
        <v>88</v>
      </c>
    </row>
    <row r="3" customFormat="false" ht="15.75" hidden="false" customHeight="true" outlineLevel="0" collapsed="false">
      <c r="A3" s="661" t="s">
        <v>2600</v>
      </c>
      <c r="K3" s="116" t="s">
        <v>89</v>
      </c>
    </row>
    <row r="4" customFormat="false" ht="12.75" hidden="false" customHeight="true" outlineLevel="0" collapsed="false"/>
    <row r="5" customFormat="false" ht="60" hidden="false" customHeight="true" outlineLevel="0" collapsed="false">
      <c r="A5" s="2428" t="s">
        <v>90</v>
      </c>
      <c r="B5" s="2383" t="s">
        <v>2601</v>
      </c>
      <c r="C5" s="2383" t="s">
        <v>2602</v>
      </c>
      <c r="D5" s="2383" t="s">
        <v>2603</v>
      </c>
      <c r="E5" s="2383" t="s">
        <v>2604</v>
      </c>
      <c r="F5" s="2383" t="s">
        <v>2605</v>
      </c>
      <c r="G5" s="2383" t="s">
        <v>2606</v>
      </c>
      <c r="H5" s="2383" t="s">
        <v>2607</v>
      </c>
      <c r="I5" s="2383" t="s">
        <v>2608</v>
      </c>
      <c r="J5" s="2383" t="s">
        <v>2609</v>
      </c>
      <c r="K5" s="2383" t="s">
        <v>2610</v>
      </c>
      <c r="L5" s="16"/>
    </row>
    <row r="6" customFormat="false" ht="12.75" hidden="false" customHeight="true" outlineLevel="0" collapsed="false">
      <c r="A6" s="2428"/>
      <c r="B6" s="2384" t="s">
        <v>98</v>
      </c>
      <c r="C6" s="2384" t="s">
        <v>98</v>
      </c>
      <c r="D6" s="2384" t="s">
        <v>98</v>
      </c>
      <c r="E6" s="2384" t="s">
        <v>98</v>
      </c>
      <c r="F6" s="2384" t="s">
        <v>98</v>
      </c>
      <c r="G6" s="2384" t="s">
        <v>98</v>
      </c>
      <c r="H6" s="2384" t="s">
        <v>98</v>
      </c>
      <c r="I6" s="2384" t="s">
        <v>98</v>
      </c>
      <c r="J6" s="2384" t="s">
        <v>98</v>
      </c>
      <c r="K6" s="2384" t="s">
        <v>98</v>
      </c>
      <c r="L6" s="16"/>
    </row>
    <row r="7" customFormat="false" ht="12" hidden="false" customHeight="true" outlineLevel="0" collapsed="false">
      <c r="A7" s="2417" t="s">
        <v>2611</v>
      </c>
      <c r="B7" s="2393" t="n">
        <v>20.2479217222292</v>
      </c>
      <c r="C7" s="2393" t="n">
        <v>20.1500086338132</v>
      </c>
      <c r="D7" s="2393" t="n">
        <v>19.7983675443671</v>
      </c>
      <c r="E7" s="2393" t="n">
        <v>19.1729979133297</v>
      </c>
      <c r="F7" s="2393" t="n">
        <v>19.5744250622655</v>
      </c>
      <c r="G7" s="2393" t="n">
        <v>20.0171011029656</v>
      </c>
      <c r="H7" s="2393" t="n">
        <v>19.2431023368525</v>
      </c>
      <c r="I7" s="2393" t="n">
        <v>18.5235024406281</v>
      </c>
      <c r="J7" s="2393" t="n">
        <v>18.5839120807228</v>
      </c>
      <c r="K7" s="2393" t="n">
        <v>17.9943137538289</v>
      </c>
      <c r="L7" s="16"/>
    </row>
    <row r="8" customFormat="false" ht="12" hidden="false" customHeight="true" outlineLevel="0" collapsed="false">
      <c r="A8" s="2415" t="s">
        <v>1880</v>
      </c>
      <c r="B8" s="2388" t="n">
        <v>20.1044354862561</v>
      </c>
      <c r="C8" s="2388" t="n">
        <v>20.0120339317152</v>
      </c>
      <c r="D8" s="2388" t="n">
        <v>19.6510196773643</v>
      </c>
      <c r="E8" s="2388" t="n">
        <v>19.014164397053</v>
      </c>
      <c r="F8" s="2388" t="n">
        <v>19.4076203272006</v>
      </c>
      <c r="G8" s="2388" t="n">
        <v>19.8191079010927</v>
      </c>
      <c r="H8" s="2388" t="n">
        <v>19.0402597100424</v>
      </c>
      <c r="I8" s="2388" t="n">
        <v>18.3433554529597</v>
      </c>
      <c r="J8" s="2388" t="n">
        <v>18.4014119477887</v>
      </c>
      <c r="K8" s="2388" t="n">
        <v>17.8226619041867</v>
      </c>
      <c r="L8" s="16"/>
    </row>
    <row r="9" customFormat="false" ht="12" hidden="false" customHeight="true" outlineLevel="0" collapsed="false">
      <c r="A9" s="2416" t="s">
        <v>1807</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6" t="s">
        <v>2634</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6" t="s">
        <v>1809</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6" t="s">
        <v>1810</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6" t="s">
        <v>1811</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5" t="s">
        <v>131</v>
      </c>
      <c r="B14" s="2388" t="n">
        <v>0.143486235973087</v>
      </c>
      <c r="C14" s="2388" t="n">
        <v>0.137974702098059</v>
      </c>
      <c r="D14" s="2388" t="n">
        <v>0.147347867002789</v>
      </c>
      <c r="E14" s="2388" t="n">
        <v>0.158833516276721</v>
      </c>
      <c r="F14" s="2388" t="n">
        <v>0.166804735064873</v>
      </c>
      <c r="G14" s="2388" t="n">
        <v>0.197993201872885</v>
      </c>
      <c r="H14" s="2388" t="n">
        <v>0.202842626810048</v>
      </c>
      <c r="I14" s="2388" t="n">
        <v>0.180146987668331</v>
      </c>
      <c r="J14" s="2388" t="n">
        <v>0.182500132934137</v>
      </c>
      <c r="K14" s="2388" t="n">
        <v>0.171651849642137</v>
      </c>
      <c r="L14" s="16"/>
    </row>
    <row r="15" customFormat="false" ht="12" hidden="false" customHeight="true" outlineLevel="0" collapsed="false">
      <c r="A15" s="2416" t="s">
        <v>132</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6" t="s">
        <v>1812</v>
      </c>
      <c r="B16" s="2391" t="n">
        <v>0.136761299816741</v>
      </c>
      <c r="C16" s="2391" t="n">
        <v>0.135245846848321</v>
      </c>
      <c r="D16" s="2391" t="n">
        <v>0.145382227205484</v>
      </c>
      <c r="E16" s="2391" t="n">
        <v>0.155492648635881</v>
      </c>
      <c r="F16" s="2391" t="n">
        <v>0.164867895850679</v>
      </c>
      <c r="G16" s="2391" t="n">
        <v>0.19581155770225</v>
      </c>
      <c r="H16" s="2391" t="n">
        <v>0.200711383659857</v>
      </c>
      <c r="I16" s="2391" t="n">
        <v>0.178692558221241</v>
      </c>
      <c r="J16" s="2391" t="n">
        <v>0.180088084098617</v>
      </c>
      <c r="K16" s="2391" t="n">
        <v>0.1704062244226</v>
      </c>
      <c r="L16" s="16"/>
    </row>
    <row r="17" customFormat="false" ht="12" hidden="false" customHeight="true" outlineLevel="0" collapsed="false">
      <c r="A17" s="2417" t="s">
        <v>2612</v>
      </c>
      <c r="B17" s="2393" t="n">
        <v>79.5235524236391</v>
      </c>
      <c r="C17" s="2393" t="n">
        <v>80.0225008810241</v>
      </c>
      <c r="D17" s="2393" t="n">
        <v>65.0687714923463</v>
      </c>
      <c r="E17" s="2393" t="n">
        <v>52.4439275545536</v>
      </c>
      <c r="F17" s="2393" t="n">
        <v>53.0528542328541</v>
      </c>
      <c r="G17" s="2393" t="n">
        <v>47.9869825183731</v>
      </c>
      <c r="H17" s="2393" t="n">
        <v>47.6876139342989</v>
      </c>
      <c r="I17" s="2393" t="n">
        <v>48.2930587369323</v>
      </c>
      <c r="J17" s="2393" t="n">
        <v>49.1924395148763</v>
      </c>
      <c r="K17" s="2393" t="n">
        <v>17.3096758511749</v>
      </c>
      <c r="L17" s="16"/>
    </row>
    <row r="18" customFormat="false" ht="12" hidden="false" customHeight="true" outlineLevel="0" collapsed="false">
      <c r="A18" s="2415" t="s">
        <v>546</v>
      </c>
      <c r="B18" s="592" t="s">
        <v>149</v>
      </c>
      <c r="C18" s="592" t="s">
        <v>149</v>
      </c>
      <c r="D18" s="592" t="s">
        <v>149</v>
      </c>
      <c r="E18" s="592" t="s">
        <v>149</v>
      </c>
      <c r="F18" s="592" t="s">
        <v>149</v>
      </c>
      <c r="G18" s="592" t="s">
        <v>149</v>
      </c>
      <c r="H18" s="592" t="s">
        <v>149</v>
      </c>
      <c r="I18" s="592" t="s">
        <v>149</v>
      </c>
      <c r="J18" s="592" t="s">
        <v>149</v>
      </c>
      <c r="K18" s="592" t="s">
        <v>149</v>
      </c>
      <c r="L18" s="16"/>
    </row>
    <row r="19" customFormat="false" ht="12" hidden="false" customHeight="true" outlineLevel="0" collapsed="false">
      <c r="A19" s="2415" t="s">
        <v>558</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5" t="s">
        <v>571</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5" t="s">
        <v>579</v>
      </c>
      <c r="B21" s="1620"/>
      <c r="C21" s="1620"/>
      <c r="D21" s="1620"/>
      <c r="E21" s="1620"/>
      <c r="F21" s="1620"/>
      <c r="G21" s="1620"/>
      <c r="H21" s="1620"/>
      <c r="I21" s="1620"/>
      <c r="J21" s="1620"/>
      <c r="K21" s="1620"/>
      <c r="L21" s="16"/>
    </row>
    <row r="22" customFormat="false" ht="13.5" hidden="false" customHeight="true" outlineLevel="0" collapsed="false">
      <c r="A22" s="2415" t="s">
        <v>2613</v>
      </c>
      <c r="B22" s="1620"/>
      <c r="C22" s="1620"/>
      <c r="D22" s="1620"/>
      <c r="E22" s="1620"/>
      <c r="F22" s="1620"/>
      <c r="G22" s="1620"/>
      <c r="H22" s="1620"/>
      <c r="I22" s="1620"/>
      <c r="J22" s="1620"/>
      <c r="K22" s="1620"/>
      <c r="L22" s="16"/>
    </row>
    <row r="23" customFormat="false" ht="13.5" hidden="false" customHeight="true" outlineLevel="0" collapsed="false">
      <c r="A23" s="2415" t="s">
        <v>2614</v>
      </c>
      <c r="B23" s="1620"/>
      <c r="C23" s="1620"/>
      <c r="D23" s="1620"/>
      <c r="E23" s="1620"/>
      <c r="F23" s="1620"/>
      <c r="G23" s="1620"/>
      <c r="H23" s="1620"/>
      <c r="I23" s="1620"/>
      <c r="J23" s="1620"/>
      <c r="K23" s="1620"/>
      <c r="L23" s="16"/>
    </row>
    <row r="24" customFormat="false" ht="12.75" hidden="false" customHeight="true" outlineLevel="0" collapsed="false">
      <c r="A24" s="2415" t="s">
        <v>1818</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2.75" hidden="false" customHeight="true" outlineLevel="0" collapsed="false">
      <c r="A25" s="2417" t="s">
        <v>2615</v>
      </c>
      <c r="B25" s="2394" t="s">
        <v>547</v>
      </c>
      <c r="C25" s="2394" t="s">
        <v>547</v>
      </c>
      <c r="D25" s="2394" t="s">
        <v>547</v>
      </c>
      <c r="E25" s="2394" t="s">
        <v>547</v>
      </c>
      <c r="F25" s="2394" t="s">
        <v>547</v>
      </c>
      <c r="G25" s="2394" t="s">
        <v>547</v>
      </c>
      <c r="H25" s="2394" t="s">
        <v>547</v>
      </c>
      <c r="I25" s="2394" t="s">
        <v>547</v>
      </c>
      <c r="J25" s="2394" t="s">
        <v>547</v>
      </c>
      <c r="K25" s="2394" t="s">
        <v>547</v>
      </c>
      <c r="L25" s="16"/>
    </row>
    <row r="26" customFormat="false" ht="12" hidden="false" customHeight="true" outlineLevel="0" collapsed="false">
      <c r="A26" s="2417" t="s">
        <v>1827</v>
      </c>
      <c r="B26" s="2393" t="n">
        <v>112.76040618067</v>
      </c>
      <c r="C26" s="2393" t="n">
        <v>112.913944886673</v>
      </c>
      <c r="D26" s="2393" t="n">
        <v>112.567567403211</v>
      </c>
      <c r="E26" s="2393" t="n">
        <v>110.671709324861</v>
      </c>
      <c r="F26" s="2393" t="n">
        <v>110.942517770782</v>
      </c>
      <c r="G26" s="2393" t="n">
        <v>110.734053592791</v>
      </c>
      <c r="H26" s="2393" t="n">
        <v>111.462702677517</v>
      </c>
      <c r="I26" s="2393" t="n">
        <v>113.047167754751</v>
      </c>
      <c r="J26" s="2393" t="n">
        <v>111.413444374375</v>
      </c>
      <c r="K26" s="2393" t="n">
        <v>109.463415490595</v>
      </c>
      <c r="L26" s="16"/>
    </row>
    <row r="27" customFormat="false" ht="12" hidden="false" customHeight="true" outlineLevel="0" collapsed="false">
      <c r="A27" s="2415" t="s">
        <v>1828</v>
      </c>
      <c r="B27" s="1620"/>
      <c r="C27" s="1620"/>
      <c r="D27" s="1620"/>
      <c r="E27" s="1620"/>
      <c r="F27" s="1620"/>
      <c r="G27" s="1620"/>
      <c r="H27" s="1620"/>
      <c r="I27" s="1620"/>
      <c r="J27" s="1620"/>
      <c r="K27" s="1620"/>
      <c r="L27" s="16"/>
    </row>
    <row r="28" customFormat="false" ht="12" hidden="false" customHeight="true" outlineLevel="0" collapsed="false">
      <c r="A28" s="2415"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5" t="s">
        <v>918</v>
      </c>
      <c r="B29" s="1620"/>
      <c r="C29" s="1620"/>
      <c r="D29" s="1620"/>
      <c r="E29" s="1620"/>
      <c r="F29" s="1620"/>
      <c r="G29" s="1620"/>
      <c r="H29" s="1620"/>
      <c r="I29" s="1620"/>
      <c r="J29" s="1620"/>
      <c r="K29" s="1620"/>
      <c r="L29" s="16"/>
    </row>
    <row r="30" customFormat="false" ht="12" hidden="false" customHeight="true" outlineLevel="0" collapsed="false">
      <c r="A30" s="2415" t="s">
        <v>1954</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5" t="s">
        <v>931</v>
      </c>
      <c r="B31" s="592" t="s">
        <v>128</v>
      </c>
      <c r="C31" s="592" t="s">
        <v>128</v>
      </c>
      <c r="D31" s="592" t="s">
        <v>128</v>
      </c>
      <c r="E31" s="592" t="s">
        <v>128</v>
      </c>
      <c r="F31" s="592" t="s">
        <v>128</v>
      </c>
      <c r="G31" s="592" t="s">
        <v>128</v>
      </c>
      <c r="H31" s="592" t="s">
        <v>128</v>
      </c>
      <c r="I31" s="592" t="s">
        <v>128</v>
      </c>
      <c r="J31" s="592" t="s">
        <v>128</v>
      </c>
      <c r="K31" s="592" t="s">
        <v>128</v>
      </c>
      <c r="L31" s="16"/>
    </row>
    <row r="32" customFormat="false" ht="12" hidden="false" customHeight="true" outlineLevel="0" collapsed="false">
      <c r="A32" s="2415" t="s">
        <v>1830</v>
      </c>
      <c r="B32" s="593" t="n">
        <v>0.250336025002042</v>
      </c>
      <c r="C32" s="593" t="n">
        <v>0.208632765117957</v>
      </c>
      <c r="D32" s="593" t="n">
        <v>0.153464322951293</v>
      </c>
      <c r="E32" s="593" t="n">
        <v>0.00117258855714</v>
      </c>
      <c r="F32" s="592" t="s">
        <v>215</v>
      </c>
      <c r="G32" s="592" t="s">
        <v>215</v>
      </c>
      <c r="H32" s="592" t="s">
        <v>215</v>
      </c>
      <c r="I32" s="592" t="s">
        <v>215</v>
      </c>
      <c r="J32" s="592" t="s">
        <v>215</v>
      </c>
      <c r="K32" s="592" t="s">
        <v>215</v>
      </c>
      <c r="L32" s="16"/>
    </row>
    <row r="33" customFormat="false" ht="12.75" hidden="false" customHeight="true" outlineLevel="0" collapsed="false">
      <c r="A33" s="2415" t="s">
        <v>1818</v>
      </c>
      <c r="B33" s="2391" t="n">
        <v>0.299870537807413</v>
      </c>
      <c r="C33" s="2391" t="n">
        <v>0.301456562406683</v>
      </c>
      <c r="D33" s="2391" t="n">
        <v>0.304293593484201</v>
      </c>
      <c r="E33" s="2391" t="n">
        <v>0.301072413848905</v>
      </c>
      <c r="F33" s="2391" t="n">
        <v>0.304923726605497</v>
      </c>
      <c r="G33" s="2391" t="n">
        <v>0.307109213189157</v>
      </c>
      <c r="H33" s="2391" t="n">
        <v>0.303836414596789</v>
      </c>
      <c r="I33" s="2391" t="n">
        <v>0.306289275296682</v>
      </c>
      <c r="J33" s="2391" t="n">
        <v>0.303258729013288</v>
      </c>
      <c r="K33" s="2391" t="n">
        <v>0.304500159216721</v>
      </c>
      <c r="L33" s="16"/>
    </row>
    <row r="34" customFormat="false" ht="12" hidden="false" customHeight="true" outlineLevel="0" collapsed="false">
      <c r="A34" s="2417" t="s">
        <v>1831</v>
      </c>
      <c r="B34" s="2393" t="n">
        <v>2.55670012631873</v>
      </c>
      <c r="C34" s="2393" t="n">
        <v>2.55984090298231</v>
      </c>
      <c r="D34" s="2393" t="n">
        <v>2.55787929293339</v>
      </c>
      <c r="E34" s="2393" t="n">
        <v>2.55431440225976</v>
      </c>
      <c r="F34" s="2393" t="n">
        <v>2.55340781891966</v>
      </c>
      <c r="G34" s="2393" t="n">
        <v>2.55940758080576</v>
      </c>
      <c r="H34" s="2393" t="n">
        <v>2.55620719864689</v>
      </c>
      <c r="I34" s="2393" t="n">
        <v>2.55877545882263</v>
      </c>
      <c r="J34" s="2393" t="n">
        <v>2.55700345327554</v>
      </c>
      <c r="K34" s="2393" t="n">
        <v>2.55846723280539</v>
      </c>
      <c r="L34" s="16"/>
    </row>
    <row r="35" customFormat="false" ht="12.75" hidden="false" customHeight="true" outlineLevel="0" collapsed="false">
      <c r="A35" s="1757" t="s">
        <v>1232</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7" t="s">
        <v>1235</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7" t="s">
        <v>1238</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7" t="s">
        <v>1241</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7" t="s">
        <v>1833</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7" t="s">
        <v>1247</v>
      </c>
      <c r="B40" s="592" t="s">
        <v>547</v>
      </c>
      <c r="C40" s="592" t="s">
        <v>547</v>
      </c>
      <c r="D40" s="592" t="s">
        <v>547</v>
      </c>
      <c r="E40" s="592" t="s">
        <v>547</v>
      </c>
      <c r="F40" s="592" t="s">
        <v>547</v>
      </c>
      <c r="G40" s="592" t="s">
        <v>547</v>
      </c>
      <c r="H40" s="592" t="s">
        <v>547</v>
      </c>
      <c r="I40" s="592" t="s">
        <v>547</v>
      </c>
      <c r="J40" s="592" t="s">
        <v>547</v>
      </c>
      <c r="K40" s="592" t="s">
        <v>547</v>
      </c>
      <c r="L40" s="16"/>
    </row>
    <row r="41" customFormat="false" ht="12.75" hidden="false" customHeight="true" outlineLevel="0" collapsed="false">
      <c r="A41" s="2398" t="s">
        <v>1834</v>
      </c>
      <c r="B41" s="2394" t="s">
        <v>149</v>
      </c>
      <c r="C41" s="2394" t="s">
        <v>149</v>
      </c>
      <c r="D41" s="2394" t="s">
        <v>149</v>
      </c>
      <c r="E41" s="2394" t="s">
        <v>149</v>
      </c>
      <c r="F41" s="2394" t="s">
        <v>149</v>
      </c>
      <c r="G41" s="2394" t="s">
        <v>149</v>
      </c>
      <c r="H41" s="2394" t="s">
        <v>149</v>
      </c>
      <c r="I41" s="2394" t="s">
        <v>149</v>
      </c>
      <c r="J41" s="2394" t="s">
        <v>149</v>
      </c>
      <c r="K41" s="2394" t="s">
        <v>149</v>
      </c>
      <c r="L41" s="16"/>
    </row>
    <row r="42" customFormat="false" ht="12" hidden="false" customHeight="true" outlineLevel="0" collapsed="false">
      <c r="A42" s="2417" t="s">
        <v>1835</v>
      </c>
      <c r="B42" s="2393" t="n">
        <v>3.91212215748658</v>
      </c>
      <c r="C42" s="2393" t="n">
        <v>3.87561699173054</v>
      </c>
      <c r="D42" s="2393" t="n">
        <v>4.0104966601931</v>
      </c>
      <c r="E42" s="2393" t="n">
        <v>3.98003854938709</v>
      </c>
      <c r="F42" s="2393" t="n">
        <v>3.96516988929319</v>
      </c>
      <c r="G42" s="2393" t="n">
        <v>3.99996214349059</v>
      </c>
      <c r="H42" s="2393" t="n">
        <v>4.13581353782164</v>
      </c>
      <c r="I42" s="2393" t="n">
        <v>3.97056379898524</v>
      </c>
      <c r="J42" s="2393" t="n">
        <v>4.10505545240862</v>
      </c>
      <c r="K42" s="2393" t="n">
        <v>4.06653930621967</v>
      </c>
      <c r="L42" s="16"/>
    </row>
    <row r="43" customFormat="false" ht="12" hidden="false" customHeight="true" outlineLevel="0" collapsed="false">
      <c r="A43" s="2415" t="s">
        <v>1623</v>
      </c>
      <c r="B43" s="1620"/>
      <c r="C43" s="1620"/>
      <c r="D43" s="1620"/>
      <c r="E43" s="1620"/>
      <c r="F43" s="1620"/>
      <c r="G43" s="1620"/>
      <c r="H43" s="1620"/>
      <c r="I43" s="1620"/>
      <c r="J43" s="1620"/>
      <c r="K43" s="1620"/>
      <c r="L43" s="16"/>
    </row>
    <row r="44" customFormat="false" ht="12" hidden="false" customHeight="true" outlineLevel="0" collapsed="false">
      <c r="A44" s="2415" t="s">
        <v>1837</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5" t="s">
        <v>1838</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5" t="s">
        <v>854</v>
      </c>
      <c r="B46" s="2394" t="s">
        <v>128</v>
      </c>
      <c r="C46" s="2394" t="s">
        <v>128</v>
      </c>
      <c r="D46" s="2394" t="s">
        <v>128</v>
      </c>
      <c r="E46" s="2394" t="s">
        <v>128</v>
      </c>
      <c r="F46" s="2394" t="s">
        <v>128</v>
      </c>
      <c r="G46" s="2394" t="s">
        <v>128</v>
      </c>
      <c r="H46" s="2394" t="s">
        <v>128</v>
      </c>
      <c r="I46" s="2394" t="s">
        <v>128</v>
      </c>
      <c r="J46" s="2394" t="s">
        <v>128</v>
      </c>
      <c r="K46" s="2394" t="s">
        <v>128</v>
      </c>
      <c r="L46" s="16"/>
    </row>
    <row r="47" customFormat="false" ht="12.75" hidden="false" customHeight="true" outlineLevel="0" collapsed="false">
      <c r="A47" s="2420" t="s">
        <v>2618</v>
      </c>
      <c r="B47" s="2393" t="s">
        <v>128</v>
      </c>
      <c r="C47" s="2393" t="s">
        <v>128</v>
      </c>
      <c r="D47" s="2393" t="s">
        <v>128</v>
      </c>
      <c r="E47" s="2393" t="s">
        <v>128</v>
      </c>
      <c r="F47" s="2393" t="s">
        <v>128</v>
      </c>
      <c r="G47" s="2393" t="s">
        <v>128</v>
      </c>
      <c r="H47" s="2393" t="s">
        <v>128</v>
      </c>
      <c r="I47" s="2393" t="s">
        <v>128</v>
      </c>
      <c r="J47" s="2393" t="s">
        <v>128</v>
      </c>
      <c r="K47" s="2393" t="s">
        <v>128</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39</v>
      </c>
      <c r="B49" s="2401" t="n">
        <v>219.000702610344</v>
      </c>
      <c r="C49" s="2401" t="n">
        <v>219.521912296223</v>
      </c>
      <c r="D49" s="2401" t="n">
        <v>204.003082393051</v>
      </c>
      <c r="E49" s="2401" t="n">
        <v>188.822987744391</v>
      </c>
      <c r="F49" s="2401" t="n">
        <v>190.088374774114</v>
      </c>
      <c r="G49" s="2401" t="n">
        <v>185.297506938426</v>
      </c>
      <c r="H49" s="2401" t="n">
        <v>185.085439685137</v>
      </c>
      <c r="I49" s="2401" t="n">
        <v>186.393068190119</v>
      </c>
      <c r="J49" s="2401" t="n">
        <v>185.851854875658</v>
      </c>
      <c r="K49" s="2401" t="n">
        <v>151.392411634624</v>
      </c>
      <c r="L49" s="16"/>
    </row>
    <row r="50" customFormat="false" ht="14.25" hidden="false" customHeight="true" outlineLevel="0" collapsed="false">
      <c r="A50" s="2399" t="s">
        <v>2640</v>
      </c>
      <c r="B50" s="2401" t="n">
        <v>216.444002484025</v>
      </c>
      <c r="C50" s="2401" t="n">
        <v>216.962071393241</v>
      </c>
      <c r="D50" s="2401" t="n">
        <v>201.445203100118</v>
      </c>
      <c r="E50" s="2401" t="n">
        <v>186.268673342131</v>
      </c>
      <c r="F50" s="2401" t="n">
        <v>187.534966955195</v>
      </c>
      <c r="G50" s="2401" t="n">
        <v>182.73809935762</v>
      </c>
      <c r="H50" s="2401" t="n">
        <v>182.52923248649</v>
      </c>
      <c r="I50" s="2401" t="n">
        <v>183.834292731297</v>
      </c>
      <c r="J50" s="2401" t="n">
        <v>183.294851422383</v>
      </c>
      <c r="K50" s="2401" t="n">
        <v>148.833944401819</v>
      </c>
      <c r="L50" s="16"/>
    </row>
    <row r="51" customFormat="false" ht="12.75" hidden="false" customHeight="true" outlineLevel="0" collapsed="false">
      <c r="A51" s="356"/>
      <c r="B51" s="2394"/>
      <c r="C51" s="2394"/>
      <c r="D51" s="2394"/>
      <c r="E51" s="2394"/>
      <c r="F51" s="2394"/>
      <c r="G51" s="2394"/>
      <c r="H51" s="2394"/>
      <c r="I51" s="2394"/>
      <c r="J51" s="2394"/>
      <c r="K51" s="2394"/>
      <c r="L51" s="16"/>
    </row>
    <row r="52" customFormat="false" ht="12" hidden="false" customHeight="true" outlineLevel="0" collapsed="false">
      <c r="A52" s="2417" t="s">
        <v>2066</v>
      </c>
      <c r="B52" s="1620"/>
      <c r="C52" s="1620"/>
      <c r="D52" s="1620"/>
      <c r="E52" s="1620"/>
      <c r="F52" s="1620"/>
      <c r="G52" s="1620"/>
      <c r="H52" s="1620"/>
      <c r="I52" s="1620"/>
      <c r="J52" s="1620"/>
      <c r="K52" s="1620"/>
      <c r="L52" s="16"/>
    </row>
    <row r="53" customFormat="false" ht="12" hidden="false" customHeight="true" outlineLevel="0" collapsed="false">
      <c r="A53" s="2421" t="s">
        <v>145</v>
      </c>
      <c r="B53" s="2393" t="n">
        <v>0.720589090015868</v>
      </c>
      <c r="C53" s="2393" t="n">
        <v>0.712353514853732</v>
      </c>
      <c r="D53" s="2393" t="n">
        <v>0.768018176393368</v>
      </c>
      <c r="E53" s="2393" t="n">
        <v>0.802686719596006</v>
      </c>
      <c r="F53" s="2393" t="n">
        <v>0.805886828621164</v>
      </c>
      <c r="G53" s="2393" t="n">
        <v>0.850213628105607</v>
      </c>
      <c r="H53" s="2393" t="n">
        <v>0.911290905433896</v>
      </c>
      <c r="I53" s="2393" t="n">
        <v>0.973234819980163</v>
      </c>
      <c r="J53" s="2393" t="n">
        <v>1.06574541453516</v>
      </c>
      <c r="K53" s="2393" t="n">
        <v>1.06459452173488</v>
      </c>
      <c r="L53" s="16"/>
    </row>
    <row r="54" customFormat="false" ht="12" hidden="false" customHeight="true" outlineLevel="0" collapsed="false">
      <c r="A54" s="2416" t="s">
        <v>146</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6" t="s">
        <v>147</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21" t="s">
        <v>148</v>
      </c>
      <c r="B56" s="1617" t="s">
        <v>149</v>
      </c>
      <c r="C56" s="1617" t="s">
        <v>149</v>
      </c>
      <c r="D56" s="1617" t="s">
        <v>149</v>
      </c>
      <c r="E56" s="1617" t="s">
        <v>149</v>
      </c>
      <c r="F56" s="1617" t="s">
        <v>149</v>
      </c>
      <c r="G56" s="1617" t="s">
        <v>149</v>
      </c>
      <c r="H56" s="1617" t="s">
        <v>149</v>
      </c>
      <c r="I56" s="1617" t="s">
        <v>149</v>
      </c>
      <c r="J56" s="1617" t="s">
        <v>149</v>
      </c>
      <c r="K56" s="1617" t="s">
        <v>149</v>
      </c>
      <c r="L56" s="16"/>
    </row>
    <row r="57" customFormat="false" ht="14.25" hidden="false" customHeight="true" outlineLevel="0" collapsed="false">
      <c r="A57" s="2422" t="s">
        <v>150</v>
      </c>
      <c r="B57" s="1620"/>
      <c r="C57" s="1620"/>
      <c r="D57" s="1620"/>
      <c r="E57" s="1620"/>
      <c r="F57" s="1620"/>
      <c r="G57" s="1620"/>
      <c r="H57" s="1620"/>
      <c r="I57" s="1620"/>
      <c r="J57" s="1620"/>
      <c r="K57" s="1620"/>
      <c r="L57" s="16"/>
    </row>
    <row r="58" customFormat="false" ht="12" hidden="false" customHeight="true" outlineLevel="0" collapsed="false">
      <c r="A58" s="730"/>
      <c r="B58" s="739"/>
      <c r="C58" s="739"/>
    </row>
    <row r="59" customFormat="false" ht="12" hidden="false" customHeight="true" outlineLevel="0" collapsed="false">
      <c r="A59" s="113" t="s">
        <v>262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598</v>
      </c>
      <c r="K1" s="116" t="s">
        <v>86</v>
      </c>
    </row>
    <row r="2" customFormat="false" ht="15.75" hidden="false" customHeight="true" outlineLevel="0" collapsed="false">
      <c r="A2" s="661" t="s">
        <v>2638</v>
      </c>
      <c r="K2" s="116" t="s">
        <v>88</v>
      </c>
    </row>
    <row r="3" customFormat="false" ht="15.75" hidden="false" customHeight="true" outlineLevel="0" collapsed="false">
      <c r="A3" s="661" t="s">
        <v>2622</v>
      </c>
      <c r="K3" s="116" t="s">
        <v>89</v>
      </c>
    </row>
    <row r="4" customFormat="false" ht="12.75" hidden="false" customHeight="true" outlineLevel="0" collapsed="false"/>
    <row r="5" customFormat="false" ht="60" hidden="false" customHeight="true" outlineLevel="0" collapsed="false">
      <c r="A5" s="2428" t="s">
        <v>90</v>
      </c>
      <c r="B5" s="2383" t="s">
        <v>2623</v>
      </c>
      <c r="C5" s="2383" t="s">
        <v>2624</v>
      </c>
      <c r="D5" s="2383" t="s">
        <v>2625</v>
      </c>
      <c r="E5" s="2383" t="s">
        <v>2626</v>
      </c>
      <c r="F5" s="2383" t="s">
        <v>2627</v>
      </c>
      <c r="G5" s="2383" t="s">
        <v>2628</v>
      </c>
      <c r="H5" s="2383" t="s">
        <v>2629</v>
      </c>
      <c r="I5" s="2383" t="s">
        <v>2630</v>
      </c>
      <c r="J5" s="2383" t="s">
        <v>2631</v>
      </c>
      <c r="K5" s="2405" t="s">
        <v>2632</v>
      </c>
      <c r="L5" s="16"/>
    </row>
    <row r="6" customFormat="false" ht="12.75" hidden="false" customHeight="true" outlineLevel="0" collapsed="false">
      <c r="A6" s="2428"/>
      <c r="B6" s="2384" t="s">
        <v>98</v>
      </c>
      <c r="C6" s="2384" t="s">
        <v>98</v>
      </c>
      <c r="D6" s="2384" t="s">
        <v>98</v>
      </c>
      <c r="E6" s="2384" t="s">
        <v>98</v>
      </c>
      <c r="F6" s="2384" t="s">
        <v>98</v>
      </c>
      <c r="G6" s="2384" t="s">
        <v>98</v>
      </c>
      <c r="H6" s="2384" t="s">
        <v>98</v>
      </c>
      <c r="I6" s="2384" t="s">
        <v>98</v>
      </c>
      <c r="J6" s="2384" t="s">
        <v>98</v>
      </c>
      <c r="K6" s="2406" t="s">
        <v>1661</v>
      </c>
      <c r="L6" s="16"/>
    </row>
    <row r="7" customFormat="false" ht="12" hidden="false" customHeight="true" outlineLevel="0" collapsed="false">
      <c r="A7" s="2417" t="s">
        <v>2611</v>
      </c>
      <c r="B7" s="2393" t="n">
        <v>18.013474367287</v>
      </c>
      <c r="C7" s="2393" t="n">
        <v>18.02272373886</v>
      </c>
      <c r="D7" s="2393" t="n">
        <v>17.7229376849664</v>
      </c>
      <c r="E7" s="2393" t="n">
        <v>17.2727517547358</v>
      </c>
      <c r="F7" s="2393" t="n">
        <v>16.8760857768693</v>
      </c>
      <c r="G7" s="2393" t="n">
        <v>17.0916489355973</v>
      </c>
      <c r="H7" s="2393" t="n">
        <v>16.6911318282244</v>
      </c>
      <c r="I7" s="2393" t="n">
        <v>16.3615511120244</v>
      </c>
      <c r="J7" s="2393" t="n">
        <v>15.2811690681377</v>
      </c>
      <c r="K7" s="2409" t="n">
        <v>-24.529691107205</v>
      </c>
      <c r="L7" s="16"/>
    </row>
    <row r="8" customFormat="false" ht="12" hidden="false" customHeight="true" outlineLevel="0" collapsed="false">
      <c r="A8" s="2415" t="s">
        <v>1880</v>
      </c>
      <c r="B8" s="2388" t="n">
        <v>17.8600639182589</v>
      </c>
      <c r="C8" s="2388" t="n">
        <v>17.872028340426</v>
      </c>
      <c r="D8" s="2388" t="n">
        <v>17.5767749321443</v>
      </c>
      <c r="E8" s="2388" t="n">
        <v>17.145140787767</v>
      </c>
      <c r="F8" s="2388" t="n">
        <v>16.7438898776016</v>
      </c>
      <c r="G8" s="2388" t="n">
        <v>16.943003882898</v>
      </c>
      <c r="H8" s="2388" t="n">
        <v>16.5650208514182</v>
      </c>
      <c r="I8" s="2388" t="n">
        <v>16.2308212691564</v>
      </c>
      <c r="J8" s="2388" t="n">
        <v>15.1737176669125</v>
      </c>
      <c r="K8" s="2408" t="n">
        <v>-24.5255223540814</v>
      </c>
      <c r="L8" s="16"/>
    </row>
    <row r="9" customFormat="false" ht="12" hidden="false" customHeight="true" outlineLevel="0" collapsed="false">
      <c r="A9" s="2416" t="s">
        <v>1807</v>
      </c>
      <c r="B9" s="593" t="n">
        <v>5.05782761089184</v>
      </c>
      <c r="C9" s="593" t="n">
        <v>5.33201465120643</v>
      </c>
      <c r="D9" s="593" t="n">
        <v>5.38986292468679</v>
      </c>
      <c r="E9" s="593" t="n">
        <v>5.40040296764117</v>
      </c>
      <c r="F9" s="593" t="n">
        <v>5.21691533952168</v>
      </c>
      <c r="G9" s="593" t="n">
        <v>5.40111486287607</v>
      </c>
      <c r="H9" s="593" t="n">
        <v>5.58702498104221</v>
      </c>
      <c r="I9" s="593" t="n">
        <v>5.17931228974829</v>
      </c>
      <c r="J9" s="593" t="n">
        <v>4.86491935048376</v>
      </c>
      <c r="K9" s="593" t="n">
        <v>-27.0672476987411</v>
      </c>
      <c r="L9" s="16"/>
    </row>
    <row r="10" customFormat="false" ht="12.75" hidden="false" customHeight="true" outlineLevel="0" collapsed="false">
      <c r="A10" s="2416" t="s">
        <v>2634</v>
      </c>
      <c r="B10" s="593" t="n">
        <v>4.74350853943829</v>
      </c>
      <c r="C10" s="593" t="n">
        <v>4.73815648102733</v>
      </c>
      <c r="D10" s="593" t="n">
        <v>4.66627944193738</v>
      </c>
      <c r="E10" s="593" t="n">
        <v>4.49595185645334</v>
      </c>
      <c r="F10" s="593" t="n">
        <v>4.51663713691937</v>
      </c>
      <c r="G10" s="593" t="n">
        <v>4.72866542973467</v>
      </c>
      <c r="H10" s="593" t="n">
        <v>4.40620033232486</v>
      </c>
      <c r="I10" s="593" t="n">
        <v>4.60577382610018</v>
      </c>
      <c r="J10" s="593" t="n">
        <v>4.33310158224196</v>
      </c>
      <c r="K10" s="593" t="n">
        <v>-22.8551186786475</v>
      </c>
      <c r="L10" s="16"/>
    </row>
    <row r="11" customFormat="false" ht="12" hidden="false" customHeight="true" outlineLevel="0" collapsed="false">
      <c r="A11" s="2416" t="s">
        <v>1809</v>
      </c>
      <c r="B11" s="593" t="n">
        <v>5.47018413794235</v>
      </c>
      <c r="C11" s="593" t="n">
        <v>5.24435033233312</v>
      </c>
      <c r="D11" s="593" t="n">
        <v>5.07778283791619</v>
      </c>
      <c r="E11" s="593" t="n">
        <v>4.86288070182686</v>
      </c>
      <c r="F11" s="593" t="n">
        <v>4.73794190048653</v>
      </c>
      <c r="G11" s="593" t="n">
        <v>4.58107364715909</v>
      </c>
      <c r="H11" s="593" t="n">
        <v>4.45968067890903</v>
      </c>
      <c r="I11" s="593" t="n">
        <v>4.38124617639658</v>
      </c>
      <c r="J11" s="593" t="n">
        <v>3.90829771327369</v>
      </c>
      <c r="K11" s="593" t="n">
        <v>-13.6627863438908</v>
      </c>
      <c r="L11" s="16"/>
    </row>
    <row r="12" customFormat="false" ht="12" hidden="false" customHeight="true" outlineLevel="0" collapsed="false">
      <c r="A12" s="2416" t="s">
        <v>1810</v>
      </c>
      <c r="B12" s="593" t="n">
        <v>2.50214906534259</v>
      </c>
      <c r="C12" s="593" t="n">
        <v>2.47042573249943</v>
      </c>
      <c r="D12" s="593" t="n">
        <v>2.35098200552826</v>
      </c>
      <c r="E12" s="593" t="n">
        <v>2.29130728781671</v>
      </c>
      <c r="F12" s="593" t="n">
        <v>2.18189241569908</v>
      </c>
      <c r="G12" s="593" t="n">
        <v>2.14995295554353</v>
      </c>
      <c r="H12" s="593" t="n">
        <v>2.02062567094665</v>
      </c>
      <c r="I12" s="593" t="n">
        <v>1.95240935061023</v>
      </c>
      <c r="J12" s="593" t="n">
        <v>1.95913378910177</v>
      </c>
      <c r="K12" s="593" t="n">
        <v>-37.4455628993824</v>
      </c>
      <c r="L12" s="16"/>
    </row>
    <row r="13" customFormat="false" ht="12" hidden="false" customHeight="true" outlineLevel="0" collapsed="false">
      <c r="A13" s="2416" t="s">
        <v>1811</v>
      </c>
      <c r="B13" s="593" t="n">
        <v>0.0863945646437995</v>
      </c>
      <c r="C13" s="593" t="n">
        <v>0.0870811433597186</v>
      </c>
      <c r="D13" s="593" t="n">
        <v>0.0918677220756377</v>
      </c>
      <c r="E13" s="593" t="n">
        <v>0.0945979740288824</v>
      </c>
      <c r="F13" s="593" t="n">
        <v>0.090503084974933</v>
      </c>
      <c r="G13" s="593" t="n">
        <v>0.082196987584594</v>
      </c>
      <c r="H13" s="593" t="n">
        <v>0.0914891881954218</v>
      </c>
      <c r="I13" s="593" t="n">
        <v>0.112079626301104</v>
      </c>
      <c r="J13" s="593" t="n">
        <v>0.108265231811291</v>
      </c>
      <c r="K13" s="593" t="n">
        <v>-31.6994348589548</v>
      </c>
      <c r="L13" s="16"/>
    </row>
    <row r="14" customFormat="false" ht="12" hidden="false" customHeight="true" outlineLevel="0" collapsed="false">
      <c r="A14" s="2415" t="s">
        <v>131</v>
      </c>
      <c r="B14" s="2388" t="n">
        <v>0.153410449028175</v>
      </c>
      <c r="C14" s="2388" t="n">
        <v>0.150695398433969</v>
      </c>
      <c r="D14" s="2388" t="n">
        <v>0.146162752822109</v>
      </c>
      <c r="E14" s="2388" t="n">
        <v>0.127610966968837</v>
      </c>
      <c r="F14" s="2388" t="n">
        <v>0.132195899267662</v>
      </c>
      <c r="G14" s="2388" t="n">
        <v>0.148645052699345</v>
      </c>
      <c r="H14" s="2388" t="n">
        <v>0.126110976806257</v>
      </c>
      <c r="I14" s="2388" t="n">
        <v>0.13072984286797</v>
      </c>
      <c r="J14" s="2388" t="n">
        <v>0.107451401225221</v>
      </c>
      <c r="K14" s="2408" t="n">
        <v>-25.113791928185</v>
      </c>
      <c r="L14" s="16"/>
    </row>
    <row r="15" customFormat="false" ht="12" hidden="false" customHeight="true" outlineLevel="0" collapsed="false">
      <c r="A15" s="2416" t="s">
        <v>132</v>
      </c>
      <c r="B15" s="593" t="n">
        <v>0.00234004737774341</v>
      </c>
      <c r="C15" s="593" t="n">
        <v>0.00166323367464224</v>
      </c>
      <c r="D15" s="593" t="n">
        <v>0.00278645641595908</v>
      </c>
      <c r="E15" s="593" t="n">
        <v>0.00329046662039612</v>
      </c>
      <c r="F15" s="593" t="n">
        <v>0.0056377141439172</v>
      </c>
      <c r="G15" s="593" t="n">
        <v>0.00317526428795337</v>
      </c>
      <c r="H15" s="593" t="n">
        <v>0.00347767041061559</v>
      </c>
      <c r="I15" s="593" t="n">
        <v>0.00320406487106406</v>
      </c>
      <c r="J15" s="593" t="n">
        <v>0.00297366020617855</v>
      </c>
      <c r="K15" s="593" t="n">
        <v>-55.7815845824411</v>
      </c>
      <c r="L15" s="16"/>
    </row>
    <row r="16" customFormat="false" ht="12.75" hidden="false" customHeight="true" outlineLevel="0" collapsed="false">
      <c r="A16" s="2416" t="s">
        <v>1812</v>
      </c>
      <c r="B16" s="2391" t="n">
        <v>0.151070401650432</v>
      </c>
      <c r="C16" s="2391" t="n">
        <v>0.149032164759327</v>
      </c>
      <c r="D16" s="2391" t="n">
        <v>0.14337629640615</v>
      </c>
      <c r="E16" s="2391" t="n">
        <v>0.124320500348441</v>
      </c>
      <c r="F16" s="2391" t="n">
        <v>0.126558185123744</v>
      </c>
      <c r="G16" s="2391" t="n">
        <v>0.145469788411392</v>
      </c>
      <c r="H16" s="2391" t="n">
        <v>0.122633306395641</v>
      </c>
      <c r="I16" s="2391" t="n">
        <v>0.127525777996906</v>
      </c>
      <c r="J16" s="2391" t="n">
        <v>0.104477741019043</v>
      </c>
      <c r="K16" s="2391" t="n">
        <v>-23.6057706682797</v>
      </c>
      <c r="L16" s="16"/>
    </row>
    <row r="17" customFormat="false" ht="12" hidden="false" customHeight="true" outlineLevel="0" collapsed="false">
      <c r="A17" s="2417" t="s">
        <v>2612</v>
      </c>
      <c r="B17" s="2393" t="n">
        <v>17.9031651320781</v>
      </c>
      <c r="C17" s="2393" t="n">
        <v>15.5423396406755</v>
      </c>
      <c r="D17" s="2393" t="n">
        <v>8.97894269446393</v>
      </c>
      <c r="E17" s="2393" t="n">
        <v>9.40617080379719</v>
      </c>
      <c r="F17" s="2393" t="n">
        <v>12.1087511269758</v>
      </c>
      <c r="G17" s="2393" t="n">
        <v>9.53025262859623</v>
      </c>
      <c r="H17" s="2393" t="n">
        <v>7.65589883003717</v>
      </c>
      <c r="I17" s="2393" t="n">
        <v>8.91119100190556</v>
      </c>
      <c r="J17" s="2393" t="n">
        <v>7.81112823995353</v>
      </c>
      <c r="K17" s="2409" t="n">
        <v>-90.1775914155067</v>
      </c>
      <c r="L17" s="16"/>
    </row>
    <row r="18" customFormat="false" ht="12" hidden="false" customHeight="true" outlineLevel="0" collapsed="false">
      <c r="A18" s="2415" t="s">
        <v>546</v>
      </c>
      <c r="B18" s="592" t="s">
        <v>149</v>
      </c>
      <c r="C18" s="592" t="s">
        <v>149</v>
      </c>
      <c r="D18" s="592" t="s">
        <v>149</v>
      </c>
      <c r="E18" s="592" t="s">
        <v>149</v>
      </c>
      <c r="F18" s="592" t="s">
        <v>149</v>
      </c>
      <c r="G18" s="592" t="s">
        <v>149</v>
      </c>
      <c r="H18" s="592" t="s">
        <v>149</v>
      </c>
      <c r="I18" s="592" t="s">
        <v>149</v>
      </c>
      <c r="J18" s="592" t="s">
        <v>149</v>
      </c>
      <c r="K18" s="593" t="n">
        <v>0</v>
      </c>
      <c r="L18" s="16"/>
    </row>
    <row r="19" customFormat="false" ht="12" hidden="false" customHeight="true" outlineLevel="0" collapsed="false">
      <c r="A19" s="2415" t="s">
        <v>558</v>
      </c>
      <c r="B19" s="593" t="n">
        <v>17.874115</v>
      </c>
      <c r="C19" s="593" t="n">
        <v>15.519474</v>
      </c>
      <c r="D19" s="593" t="n">
        <v>8.96124</v>
      </c>
      <c r="E19" s="593" t="n">
        <v>9.38343</v>
      </c>
      <c r="F19" s="593" t="n">
        <v>12.08192</v>
      </c>
      <c r="G19" s="593" t="n">
        <v>9.50218</v>
      </c>
      <c r="H19" s="593" t="n">
        <v>7.6309</v>
      </c>
      <c r="I19" s="593" t="n">
        <v>8.881</v>
      </c>
      <c r="J19" s="593" t="n">
        <v>7.779</v>
      </c>
      <c r="K19" s="593" t="n">
        <v>-90.2135830901601</v>
      </c>
      <c r="L19" s="16"/>
    </row>
    <row r="20" customFormat="false" ht="12" hidden="false" customHeight="true" outlineLevel="0" collapsed="false">
      <c r="A20" s="2415" t="s">
        <v>571</v>
      </c>
      <c r="B20" s="593" t="n">
        <v>0.0290501320780539</v>
      </c>
      <c r="C20" s="593" t="n">
        <v>0.0228656406754535</v>
      </c>
      <c r="D20" s="593" t="n">
        <v>0.0177026944639315</v>
      </c>
      <c r="E20" s="593" t="n">
        <v>0.0227408037971855</v>
      </c>
      <c r="F20" s="593" t="n">
        <v>0.0268311269758354</v>
      </c>
      <c r="G20" s="593" t="n">
        <v>0.0280726285962315</v>
      </c>
      <c r="H20" s="593" t="n">
        <v>0.0249988300371665</v>
      </c>
      <c r="I20" s="593" t="n">
        <v>0.0301910019055588</v>
      </c>
      <c r="J20" s="593" t="n">
        <v>0.0321282399535312</v>
      </c>
      <c r="K20" s="593" t="n">
        <v>-10.3291146406907</v>
      </c>
      <c r="L20" s="16"/>
    </row>
    <row r="21" customFormat="false" ht="12" hidden="false" customHeight="true" outlineLevel="0" collapsed="false">
      <c r="A21" s="2415" t="s">
        <v>579</v>
      </c>
      <c r="B21" s="1620"/>
      <c r="C21" s="1620"/>
      <c r="D21" s="1620"/>
      <c r="E21" s="1620"/>
      <c r="F21" s="1620"/>
      <c r="G21" s="1620"/>
      <c r="H21" s="1620"/>
      <c r="I21" s="1620"/>
      <c r="J21" s="1620"/>
      <c r="K21" s="1620"/>
      <c r="L21" s="16"/>
    </row>
    <row r="22" customFormat="false" ht="13.5" hidden="false" customHeight="true" outlineLevel="0" collapsed="false">
      <c r="A22" s="2415" t="s">
        <v>2613</v>
      </c>
      <c r="B22" s="1620"/>
      <c r="C22" s="1620"/>
      <c r="D22" s="1620"/>
      <c r="E22" s="1620"/>
      <c r="F22" s="1620"/>
      <c r="G22" s="1620"/>
      <c r="H22" s="1620"/>
      <c r="I22" s="1620"/>
      <c r="J22" s="1620"/>
      <c r="K22" s="1620"/>
      <c r="L22" s="16"/>
    </row>
    <row r="23" customFormat="false" ht="13.5" hidden="false" customHeight="true" outlineLevel="0" collapsed="false">
      <c r="A23" s="2415" t="s">
        <v>2614</v>
      </c>
      <c r="B23" s="1620"/>
      <c r="C23" s="1620"/>
      <c r="D23" s="1620"/>
      <c r="E23" s="1620"/>
      <c r="F23" s="1620"/>
      <c r="G23" s="1620"/>
      <c r="H23" s="1620"/>
      <c r="I23" s="1620"/>
      <c r="J23" s="1620"/>
      <c r="K23" s="1620"/>
      <c r="L23" s="16"/>
    </row>
    <row r="24" customFormat="false" ht="12.75" hidden="false" customHeight="true" outlineLevel="0" collapsed="false">
      <c r="A24" s="2415" t="s">
        <v>1818</v>
      </c>
      <c r="B24" s="2394" t="s">
        <v>128</v>
      </c>
      <c r="C24" s="2394" t="s">
        <v>128</v>
      </c>
      <c r="D24" s="2394" t="s">
        <v>128</v>
      </c>
      <c r="E24" s="2394" t="s">
        <v>128</v>
      </c>
      <c r="F24" s="2394" t="s">
        <v>128</v>
      </c>
      <c r="G24" s="2394" t="s">
        <v>128</v>
      </c>
      <c r="H24" s="2394" t="s">
        <v>128</v>
      </c>
      <c r="I24" s="2394" t="s">
        <v>128</v>
      </c>
      <c r="J24" s="2394" t="s">
        <v>128</v>
      </c>
      <c r="K24" s="2391" t="n">
        <v>0</v>
      </c>
      <c r="L24" s="16"/>
    </row>
    <row r="25" customFormat="false" ht="12.75" hidden="false" customHeight="true" outlineLevel="0" collapsed="false">
      <c r="A25" s="2417" t="s">
        <v>2615</v>
      </c>
      <c r="B25" s="2394" t="s">
        <v>547</v>
      </c>
      <c r="C25" s="2394" t="s">
        <v>547</v>
      </c>
      <c r="D25" s="2394" t="s">
        <v>547</v>
      </c>
      <c r="E25" s="2394" t="s">
        <v>547</v>
      </c>
      <c r="F25" s="2394" t="s">
        <v>547</v>
      </c>
      <c r="G25" s="2394" t="s">
        <v>547</v>
      </c>
      <c r="H25" s="2394" t="s">
        <v>547</v>
      </c>
      <c r="I25" s="2394" t="s">
        <v>547</v>
      </c>
      <c r="J25" s="2394" t="s">
        <v>547</v>
      </c>
      <c r="K25" s="2391" t="n">
        <v>0</v>
      </c>
      <c r="L25" s="16"/>
    </row>
    <row r="26" customFormat="false" ht="12" hidden="false" customHeight="true" outlineLevel="0" collapsed="false">
      <c r="A26" s="2417" t="s">
        <v>1827</v>
      </c>
      <c r="B26" s="2393" t="n">
        <v>105.876746990506</v>
      </c>
      <c r="C26" s="2393" t="n">
        <v>100.195114821942</v>
      </c>
      <c r="D26" s="2393" t="n">
        <v>101.290133351108</v>
      </c>
      <c r="E26" s="2393" t="n">
        <v>99.8178001768021</v>
      </c>
      <c r="F26" s="2393" t="n">
        <v>99.8151841600513</v>
      </c>
      <c r="G26" s="2393" t="n">
        <v>99.2320438320958</v>
      </c>
      <c r="H26" s="2393" t="n">
        <v>94.9273584354233</v>
      </c>
      <c r="I26" s="2393" t="n">
        <v>91.6491584301514</v>
      </c>
      <c r="J26" s="2393" t="n">
        <v>90.9274612880923</v>
      </c>
      <c r="K26" s="2409" t="n">
        <v>-19.3622439223889</v>
      </c>
      <c r="L26" s="16"/>
    </row>
    <row r="27" customFormat="false" ht="12" hidden="false" customHeight="true" outlineLevel="0" collapsed="false">
      <c r="A27" s="2415" t="s">
        <v>1828</v>
      </c>
      <c r="B27" s="1620"/>
      <c r="C27" s="1620"/>
      <c r="D27" s="1620"/>
      <c r="E27" s="1620"/>
      <c r="F27" s="1620"/>
      <c r="G27" s="1620"/>
      <c r="H27" s="1620"/>
      <c r="I27" s="1620"/>
      <c r="J27" s="1620"/>
      <c r="K27" s="1620"/>
      <c r="L27" s="16"/>
    </row>
    <row r="28" customFormat="false" ht="12" hidden="false" customHeight="true" outlineLevel="0" collapsed="false">
      <c r="A28" s="2415" t="s">
        <v>908</v>
      </c>
      <c r="B28" s="593" t="n">
        <v>6.74605321426493</v>
      </c>
      <c r="C28" s="593" t="n">
        <v>6.55914986254082</v>
      </c>
      <c r="D28" s="593" t="n">
        <v>6.22777602198194</v>
      </c>
      <c r="E28" s="593" t="n">
        <v>6.28614795115853</v>
      </c>
      <c r="F28" s="593" t="n">
        <v>6.27822624774428</v>
      </c>
      <c r="G28" s="593" t="n">
        <v>6.00457072367797</v>
      </c>
      <c r="H28" s="593" t="n">
        <v>5.90715217816555</v>
      </c>
      <c r="I28" s="593" t="n">
        <v>5.75268999795117</v>
      </c>
      <c r="J28" s="593" t="n">
        <v>5.5923417716685</v>
      </c>
      <c r="K28" s="593" t="n">
        <v>-11.5537987124112</v>
      </c>
      <c r="L28" s="16"/>
    </row>
    <row r="29" customFormat="false" ht="12" hidden="false" customHeight="true" outlineLevel="0" collapsed="false">
      <c r="A29" s="2415" t="s">
        <v>918</v>
      </c>
      <c r="B29" s="1620"/>
      <c r="C29" s="1620"/>
      <c r="D29" s="1620"/>
      <c r="E29" s="1620"/>
      <c r="F29" s="1620"/>
      <c r="G29" s="1620"/>
      <c r="H29" s="1620"/>
      <c r="I29" s="1620"/>
      <c r="J29" s="1620"/>
      <c r="K29" s="1620"/>
      <c r="L29" s="16"/>
    </row>
    <row r="30" customFormat="false" ht="12" hidden="false" customHeight="true" outlineLevel="0" collapsed="false">
      <c r="A30" s="2415" t="s">
        <v>1954</v>
      </c>
      <c r="B30" s="593" t="n">
        <v>98.8281342686098</v>
      </c>
      <c r="C30" s="593" t="n">
        <v>93.3099900814685</v>
      </c>
      <c r="D30" s="593" t="n">
        <v>94.739890516597</v>
      </c>
      <c r="E30" s="593" t="n">
        <v>93.2492114345228</v>
      </c>
      <c r="F30" s="593" t="n">
        <v>93.2549378340817</v>
      </c>
      <c r="G30" s="593" t="n">
        <v>92.9536868949327</v>
      </c>
      <c r="H30" s="593" t="n">
        <v>88.7291820545239</v>
      </c>
      <c r="I30" s="593" t="n">
        <v>85.6016367347279</v>
      </c>
      <c r="J30" s="593" t="n">
        <v>85.0425510650926</v>
      </c>
      <c r="K30" s="593" t="n">
        <v>-19.6858070747086</v>
      </c>
      <c r="L30" s="16"/>
    </row>
    <row r="31" customFormat="false" ht="12" hidden="false" customHeight="true" outlineLevel="0" collapsed="false">
      <c r="A31" s="2415" t="s">
        <v>931</v>
      </c>
      <c r="B31" s="592" t="s">
        <v>128</v>
      </c>
      <c r="C31" s="592" t="s">
        <v>128</v>
      </c>
      <c r="D31" s="592" t="s">
        <v>128</v>
      </c>
      <c r="E31" s="592" t="s">
        <v>128</v>
      </c>
      <c r="F31" s="592" t="s">
        <v>128</v>
      </c>
      <c r="G31" s="592" t="s">
        <v>128</v>
      </c>
      <c r="H31" s="592" t="s">
        <v>128</v>
      </c>
      <c r="I31" s="592" t="s">
        <v>128</v>
      </c>
      <c r="J31" s="592" t="s">
        <v>128</v>
      </c>
      <c r="K31" s="593" t="n">
        <v>0</v>
      </c>
      <c r="L31" s="16"/>
    </row>
    <row r="32" customFormat="false" ht="12" hidden="false" customHeight="true" outlineLevel="0" collapsed="false">
      <c r="A32" s="2415" t="s">
        <v>1830</v>
      </c>
      <c r="B32" s="592" t="s">
        <v>215</v>
      </c>
      <c r="C32" s="592" t="s">
        <v>215</v>
      </c>
      <c r="D32" s="592" t="s">
        <v>215</v>
      </c>
      <c r="E32" s="592" t="s">
        <v>215</v>
      </c>
      <c r="F32" s="592" t="s">
        <v>215</v>
      </c>
      <c r="G32" s="592" t="s">
        <v>215</v>
      </c>
      <c r="H32" s="592" t="s">
        <v>215</v>
      </c>
      <c r="I32" s="592" t="s">
        <v>215</v>
      </c>
      <c r="J32" s="592" t="s">
        <v>215</v>
      </c>
      <c r="K32" s="593" t="n">
        <v>-100</v>
      </c>
      <c r="L32" s="16"/>
    </row>
    <row r="33" customFormat="false" ht="12.75" hidden="false" customHeight="true" outlineLevel="0" collapsed="false">
      <c r="A33" s="2415" t="s">
        <v>1818</v>
      </c>
      <c r="B33" s="2391" t="n">
        <v>0.302559507630845</v>
      </c>
      <c r="C33" s="2391" t="n">
        <v>0.325974877932228</v>
      </c>
      <c r="D33" s="2391" t="n">
        <v>0.322466812528975</v>
      </c>
      <c r="E33" s="2391" t="n">
        <v>0.282440791120815</v>
      </c>
      <c r="F33" s="2391" t="n">
        <v>0.282020078225339</v>
      </c>
      <c r="G33" s="2391" t="n">
        <v>0.273786213485101</v>
      </c>
      <c r="H33" s="2391" t="n">
        <v>0.291024202733816</v>
      </c>
      <c r="I33" s="2391" t="n">
        <v>0.294831697472335</v>
      </c>
      <c r="J33" s="2391" t="n">
        <v>0.292568451331228</v>
      </c>
      <c r="K33" s="2391" t="n">
        <v>-2.43507966123523</v>
      </c>
      <c r="L33" s="16"/>
    </row>
    <row r="34" customFormat="false" ht="12" hidden="false" customHeight="true" outlineLevel="0" collapsed="false">
      <c r="A34" s="2417" t="s">
        <v>1831</v>
      </c>
      <c r="B34" s="2393" t="n">
        <v>2.49934259674095</v>
      </c>
      <c r="C34" s="2393" t="n">
        <v>2.4426761537647</v>
      </c>
      <c r="D34" s="2393" t="n">
        <v>2.38846334419261</v>
      </c>
      <c r="E34" s="2393" t="n">
        <v>2.33475548523396</v>
      </c>
      <c r="F34" s="2393" t="n">
        <v>2.28511471673376</v>
      </c>
      <c r="G34" s="2393" t="n">
        <v>2.23163934248389</v>
      </c>
      <c r="H34" s="2393" t="n">
        <v>2.19039764493735</v>
      </c>
      <c r="I34" s="2393" t="n">
        <v>2.14851846303864</v>
      </c>
      <c r="J34" s="2393" t="n">
        <v>2.10860377211873</v>
      </c>
      <c r="K34" s="2409" t="n">
        <v>-17.5263555388169</v>
      </c>
      <c r="L34" s="16"/>
    </row>
    <row r="35" customFormat="false" ht="12.75" hidden="false" customHeight="true" outlineLevel="0" collapsed="false">
      <c r="A35" s="1757" t="s">
        <v>1232</v>
      </c>
      <c r="B35" s="593" t="n">
        <v>0.0103672965304037</v>
      </c>
      <c r="C35" s="593" t="n">
        <v>0.010278614658504</v>
      </c>
      <c r="D35" s="593" t="n">
        <v>0.0102029604624866</v>
      </c>
      <c r="E35" s="593" t="n">
        <v>0.00977642343848867</v>
      </c>
      <c r="F35" s="593" t="n">
        <v>0.00958839016610154</v>
      </c>
      <c r="G35" s="593" t="n">
        <v>0.00666924655238507</v>
      </c>
      <c r="H35" s="593" t="n">
        <v>0.0096555021635907</v>
      </c>
      <c r="I35" s="593" t="n">
        <v>0.0105106769686581</v>
      </c>
      <c r="J35" s="593" t="n">
        <v>0.0090015097646399</v>
      </c>
      <c r="K35" s="593" t="n">
        <v>-49.8955146046208</v>
      </c>
      <c r="L35" s="16"/>
    </row>
    <row r="36" customFormat="false" ht="12.75" hidden="false" customHeight="true" outlineLevel="0" collapsed="false">
      <c r="A36" s="1757" t="s">
        <v>1235</v>
      </c>
      <c r="B36" s="593" t="n">
        <v>2.47533720269991</v>
      </c>
      <c r="C36" s="593" t="n">
        <v>2.41795573475939</v>
      </c>
      <c r="D36" s="593" t="n">
        <v>2.36337444768528</v>
      </c>
      <c r="E36" s="593" t="n">
        <v>2.3113307520202</v>
      </c>
      <c r="F36" s="593" t="n">
        <v>2.26244000845547</v>
      </c>
      <c r="G36" s="593" t="n">
        <v>2.21568392527407</v>
      </c>
      <c r="H36" s="593" t="n">
        <v>2.17148107210267</v>
      </c>
      <c r="I36" s="593" t="n">
        <v>2.12956188020849</v>
      </c>
      <c r="J36" s="593" t="n">
        <v>2.08990020345198</v>
      </c>
      <c r="K36" s="593" t="n">
        <v>-17.1118929906</v>
      </c>
      <c r="L36" s="16"/>
    </row>
    <row r="37" customFormat="false" ht="12.75" hidden="false" customHeight="true" outlineLevel="0" collapsed="false">
      <c r="A37" s="1757" t="s">
        <v>1238</v>
      </c>
      <c r="B37" s="593" t="n">
        <v>0.00358085961509647</v>
      </c>
      <c r="C37" s="593" t="n">
        <v>0.00498913642331411</v>
      </c>
      <c r="D37" s="593" t="n">
        <v>0.00647122049341208</v>
      </c>
      <c r="E37" s="593" t="n">
        <v>0.00576362608097917</v>
      </c>
      <c r="F37" s="593" t="n">
        <v>0.00590749027503912</v>
      </c>
      <c r="G37" s="593" t="n">
        <v>0.00289113147743606</v>
      </c>
      <c r="H37" s="593" t="n">
        <v>0.00394927534823002</v>
      </c>
      <c r="I37" s="593" t="n">
        <v>0.00389137285291455</v>
      </c>
      <c r="J37" s="593" t="n">
        <v>0.00548396749353803</v>
      </c>
      <c r="K37" s="593" t="n">
        <v>329.184593647412</v>
      </c>
      <c r="L37" s="16"/>
    </row>
    <row r="38" customFormat="false" ht="12" hidden="false" customHeight="true" outlineLevel="0" collapsed="false">
      <c r="A38" s="1757" t="s">
        <v>1241</v>
      </c>
      <c r="B38" s="593" t="n">
        <v>0.00616958169323728</v>
      </c>
      <c r="C38" s="593" t="n">
        <v>0.00543385652117939</v>
      </c>
      <c r="D38" s="593" t="n">
        <v>0.00469813134912151</v>
      </c>
      <c r="E38" s="593" t="n">
        <v>0.00409396829197865</v>
      </c>
      <c r="F38" s="593" t="n">
        <v>0.00348980523483579</v>
      </c>
      <c r="G38" s="593" t="n">
        <v>0.00288564217769294</v>
      </c>
      <c r="H38" s="593" t="n">
        <v>0.00224623512055008</v>
      </c>
      <c r="I38" s="593" t="n">
        <v>0.00160682240626437</v>
      </c>
      <c r="J38" s="593" t="n">
        <v>0.00160682240626437</v>
      </c>
      <c r="K38" s="593" t="n">
        <v>-87.489796928203</v>
      </c>
      <c r="L38" s="16"/>
    </row>
    <row r="39" customFormat="false" ht="12" hidden="false" customHeight="true" outlineLevel="0" collapsed="false">
      <c r="A39" s="1757" t="s">
        <v>1833</v>
      </c>
      <c r="B39" s="593" t="n">
        <v>0.00388765620230978</v>
      </c>
      <c r="C39" s="593" t="n">
        <v>0.00401881140230978</v>
      </c>
      <c r="D39" s="593" t="n">
        <v>0.00371658420230978</v>
      </c>
      <c r="E39" s="593" t="n">
        <v>0.00379071540230978</v>
      </c>
      <c r="F39" s="593" t="n">
        <v>0.00368902260230978</v>
      </c>
      <c r="G39" s="593" t="n">
        <v>0.00350939700230978</v>
      </c>
      <c r="H39" s="593" t="n">
        <v>0.00306556020230978</v>
      </c>
      <c r="I39" s="593" t="n">
        <v>0.00294771060230978</v>
      </c>
      <c r="J39" s="593" t="n">
        <v>0.00261126900230978</v>
      </c>
      <c r="K39" s="593" t="n">
        <v>-19.9410555106374</v>
      </c>
      <c r="L39" s="16"/>
    </row>
    <row r="40" customFormat="false" ht="13.5" hidden="false" customHeight="true" outlineLevel="0" collapsed="false">
      <c r="A40" s="1757" t="s">
        <v>1247</v>
      </c>
      <c r="B40" s="592" t="s">
        <v>547</v>
      </c>
      <c r="C40" s="592" t="s">
        <v>547</v>
      </c>
      <c r="D40" s="592" t="s">
        <v>547</v>
      </c>
      <c r="E40" s="592" t="s">
        <v>547</v>
      </c>
      <c r="F40" s="592" t="s">
        <v>547</v>
      </c>
      <c r="G40" s="592" t="s">
        <v>547</v>
      </c>
      <c r="H40" s="592" t="s">
        <v>547</v>
      </c>
      <c r="I40" s="592" t="s">
        <v>547</v>
      </c>
      <c r="J40" s="592" t="s">
        <v>547</v>
      </c>
      <c r="K40" s="593" t="n">
        <v>0</v>
      </c>
      <c r="L40" s="16"/>
    </row>
    <row r="41" customFormat="false" ht="12.75" hidden="false" customHeight="true" outlineLevel="0" collapsed="false">
      <c r="A41" s="2398" t="s">
        <v>1834</v>
      </c>
      <c r="B41" s="2394" t="s">
        <v>149</v>
      </c>
      <c r="C41" s="2394" t="s">
        <v>149</v>
      </c>
      <c r="D41" s="2394" t="s">
        <v>149</v>
      </c>
      <c r="E41" s="2394" t="s">
        <v>149</v>
      </c>
      <c r="F41" s="2394" t="s">
        <v>149</v>
      </c>
      <c r="G41" s="2394" t="s">
        <v>149</v>
      </c>
      <c r="H41" s="2394" t="s">
        <v>149</v>
      </c>
      <c r="I41" s="2394" t="s">
        <v>149</v>
      </c>
      <c r="J41" s="2394" t="s">
        <v>149</v>
      </c>
      <c r="K41" s="2391" t="n">
        <v>0</v>
      </c>
      <c r="L41" s="16"/>
    </row>
    <row r="42" customFormat="false" ht="12" hidden="false" customHeight="true" outlineLevel="0" collapsed="false">
      <c r="A42" s="2417" t="s">
        <v>1835</v>
      </c>
      <c r="B42" s="2393" t="n">
        <v>4.26963271280388</v>
      </c>
      <c r="C42" s="2393" t="n">
        <v>4.16380948853656</v>
      </c>
      <c r="D42" s="2393" t="n">
        <v>4.18654808629156</v>
      </c>
      <c r="E42" s="2393" t="n">
        <v>3.96891300149909</v>
      </c>
      <c r="F42" s="2393" t="n">
        <v>3.92180769034456</v>
      </c>
      <c r="G42" s="2393" t="n">
        <v>3.99167673207643</v>
      </c>
      <c r="H42" s="2393" t="n">
        <v>3.96252859890162</v>
      </c>
      <c r="I42" s="2393" t="n">
        <v>3.9492047768015</v>
      </c>
      <c r="J42" s="2393" t="n">
        <v>3.76931838864509</v>
      </c>
      <c r="K42" s="2409" t="n">
        <v>-3.65028910378519</v>
      </c>
      <c r="L42" s="16"/>
    </row>
    <row r="43" customFormat="false" ht="12" hidden="false" customHeight="true" outlineLevel="0" collapsed="false">
      <c r="A43" s="2415" t="s">
        <v>1623</v>
      </c>
      <c r="B43" s="1620"/>
      <c r="C43" s="1620"/>
      <c r="D43" s="1620"/>
      <c r="E43" s="1620"/>
      <c r="F43" s="1620"/>
      <c r="G43" s="1620"/>
      <c r="H43" s="1620"/>
      <c r="I43" s="1620"/>
      <c r="J43" s="1620"/>
      <c r="K43" s="1620"/>
      <c r="L43" s="16"/>
    </row>
    <row r="44" customFormat="false" ht="12" hidden="false" customHeight="true" outlineLevel="0" collapsed="false">
      <c r="A44" s="2415" t="s">
        <v>1837</v>
      </c>
      <c r="B44" s="593" t="n">
        <v>4.10869742676758</v>
      </c>
      <c r="C44" s="593" t="n">
        <v>4.0024595324644</v>
      </c>
      <c r="D44" s="593" t="n">
        <v>4.02386749731955</v>
      </c>
      <c r="E44" s="593" t="n">
        <v>3.80616646398471</v>
      </c>
      <c r="F44" s="593" t="n">
        <v>3.75899979863982</v>
      </c>
      <c r="G44" s="593" t="n">
        <v>3.82880408867733</v>
      </c>
      <c r="H44" s="593" t="n">
        <v>3.79958653224016</v>
      </c>
      <c r="I44" s="593" t="n">
        <v>3.79044194217018</v>
      </c>
      <c r="J44" s="593" t="n">
        <v>3.62884867204389</v>
      </c>
      <c r="K44" s="593" t="n">
        <v>-3.42637874010477</v>
      </c>
      <c r="L44" s="16"/>
    </row>
    <row r="45" customFormat="false" ht="12" hidden="false" customHeight="true" outlineLevel="0" collapsed="false">
      <c r="A45" s="2415" t="s">
        <v>1838</v>
      </c>
      <c r="B45" s="593" t="n">
        <v>0.1609352860363</v>
      </c>
      <c r="C45" s="593" t="n">
        <v>0.16134995607216</v>
      </c>
      <c r="D45" s="593" t="n">
        <v>0.16268058897202</v>
      </c>
      <c r="E45" s="593" t="n">
        <v>0.16274653751438</v>
      </c>
      <c r="F45" s="593" t="n">
        <v>0.16280789170474</v>
      </c>
      <c r="G45" s="593" t="n">
        <v>0.1628726433991</v>
      </c>
      <c r="H45" s="593" t="n">
        <v>0.16294206666146</v>
      </c>
      <c r="I45" s="593" t="n">
        <v>0.15876283463132</v>
      </c>
      <c r="J45" s="593" t="n">
        <v>0.1404697166012</v>
      </c>
      <c r="K45" s="593" t="n">
        <v>-9.09517479223286</v>
      </c>
      <c r="L45" s="16"/>
    </row>
    <row r="46" customFormat="false" ht="12.75" hidden="false" customHeight="true" outlineLevel="0" collapsed="false">
      <c r="A46" s="2415" t="s">
        <v>854</v>
      </c>
      <c r="B46" s="2394" t="s">
        <v>128</v>
      </c>
      <c r="C46" s="2394" t="s">
        <v>128</v>
      </c>
      <c r="D46" s="2394" t="s">
        <v>128</v>
      </c>
      <c r="E46" s="2394" t="s">
        <v>128</v>
      </c>
      <c r="F46" s="2394" t="s">
        <v>128</v>
      </c>
      <c r="G46" s="2394" t="s">
        <v>128</v>
      </c>
      <c r="H46" s="2394" t="s">
        <v>128</v>
      </c>
      <c r="I46" s="2394" t="s">
        <v>128</v>
      </c>
      <c r="J46" s="2394" t="s">
        <v>128</v>
      </c>
      <c r="K46" s="2391" t="n">
        <v>0</v>
      </c>
      <c r="L46" s="16"/>
    </row>
    <row r="47" customFormat="false" ht="12.75" hidden="false" customHeight="true" outlineLevel="0" collapsed="false">
      <c r="A47" s="2420" t="s">
        <v>2618</v>
      </c>
      <c r="B47" s="2393" t="s">
        <v>128</v>
      </c>
      <c r="C47" s="2393" t="s">
        <v>128</v>
      </c>
      <c r="D47" s="2393" t="s">
        <v>128</v>
      </c>
      <c r="E47" s="2393" t="s">
        <v>128</v>
      </c>
      <c r="F47" s="2393" t="s">
        <v>128</v>
      </c>
      <c r="G47" s="2393" t="s">
        <v>128</v>
      </c>
      <c r="H47" s="2393" t="s">
        <v>128</v>
      </c>
      <c r="I47" s="2393" t="s">
        <v>128</v>
      </c>
      <c r="J47" s="2393" t="s">
        <v>128</v>
      </c>
      <c r="K47" s="2409" t="n">
        <v>0</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39</v>
      </c>
      <c r="B49" s="2401" t="n">
        <v>148.562361799416</v>
      </c>
      <c r="C49" s="2401" t="n">
        <v>140.366663843778</v>
      </c>
      <c r="D49" s="2401" t="n">
        <v>134.567025161022</v>
      </c>
      <c r="E49" s="2401" t="n">
        <v>132.800391222068</v>
      </c>
      <c r="F49" s="2401" t="n">
        <v>135.006943470975</v>
      </c>
      <c r="G49" s="2401" t="n">
        <v>132.07726147085</v>
      </c>
      <c r="H49" s="2401" t="n">
        <v>125.427315337524</v>
      </c>
      <c r="I49" s="2401" t="n">
        <v>123.019623783921</v>
      </c>
      <c r="J49" s="2401" t="n">
        <v>119.897680756947</v>
      </c>
      <c r="K49" s="2411" t="n">
        <v>-45.2523762125664</v>
      </c>
      <c r="L49" s="16"/>
    </row>
    <row r="50" customFormat="false" ht="14.25" hidden="false" customHeight="true" outlineLevel="0" collapsed="false">
      <c r="A50" s="2399" t="s">
        <v>2640</v>
      </c>
      <c r="B50" s="2401" t="n">
        <v>146.063019202675</v>
      </c>
      <c r="C50" s="2401" t="n">
        <v>137.923987690014</v>
      </c>
      <c r="D50" s="2401" t="n">
        <v>132.17856181683</v>
      </c>
      <c r="E50" s="2401" t="n">
        <v>130.465635736834</v>
      </c>
      <c r="F50" s="2401" t="n">
        <v>132.721828754241</v>
      </c>
      <c r="G50" s="2401" t="n">
        <v>129.845622128366</v>
      </c>
      <c r="H50" s="2401" t="n">
        <v>123.236917692586</v>
      </c>
      <c r="I50" s="2401" t="n">
        <v>120.871105320883</v>
      </c>
      <c r="J50" s="2401" t="n">
        <v>117.789076984829</v>
      </c>
      <c r="K50" s="2411" t="n">
        <v>-45.5798841118167</v>
      </c>
      <c r="L50" s="16"/>
    </row>
    <row r="51" customFormat="false" ht="12.75" hidden="false" customHeight="true" outlineLevel="0" collapsed="false">
      <c r="A51" s="356"/>
      <c r="B51" s="2394"/>
      <c r="C51" s="2394"/>
      <c r="D51" s="2394"/>
      <c r="E51" s="2394"/>
      <c r="F51" s="2394"/>
      <c r="G51" s="2394"/>
      <c r="H51" s="2394"/>
      <c r="I51" s="2394"/>
      <c r="J51" s="2394"/>
      <c r="K51" s="2394"/>
      <c r="L51" s="16"/>
    </row>
    <row r="52" customFormat="false" ht="12" hidden="false" customHeight="true" outlineLevel="0" collapsed="false">
      <c r="A52" s="2417" t="s">
        <v>2066</v>
      </c>
      <c r="B52" s="1620"/>
      <c r="C52" s="1620"/>
      <c r="D52" s="1620"/>
      <c r="E52" s="1620"/>
      <c r="F52" s="1620"/>
      <c r="G52" s="1620"/>
      <c r="H52" s="1620"/>
      <c r="I52" s="1620"/>
      <c r="J52" s="1620"/>
      <c r="K52" s="1620"/>
      <c r="L52" s="16"/>
    </row>
    <row r="53" customFormat="false" ht="12" hidden="false" customHeight="true" outlineLevel="0" collapsed="false">
      <c r="A53" s="2421" t="s">
        <v>145</v>
      </c>
      <c r="B53" s="2393" t="n">
        <v>1.13547171952299</v>
      </c>
      <c r="C53" s="2393" t="n">
        <v>1.11582415451963</v>
      </c>
      <c r="D53" s="2393" t="n">
        <v>1.05970291231344</v>
      </c>
      <c r="E53" s="2393" t="n">
        <v>1.10772919341451</v>
      </c>
      <c r="F53" s="2393" t="n">
        <v>1.21972083410685</v>
      </c>
      <c r="G53" s="2393" t="n">
        <v>1.31638947973956</v>
      </c>
      <c r="H53" s="2393" t="n">
        <v>1.39003953944843</v>
      </c>
      <c r="I53" s="2393" t="n">
        <v>1.37285306467732</v>
      </c>
      <c r="J53" s="2393" t="n">
        <v>1.37317699948997</v>
      </c>
      <c r="K53" s="2409" t="n">
        <v>90.5631126693476</v>
      </c>
      <c r="L53" s="16"/>
    </row>
    <row r="54" customFormat="false" ht="12" hidden="false" customHeight="true" outlineLevel="0" collapsed="false">
      <c r="A54" s="2416" t="s">
        <v>146</v>
      </c>
      <c r="B54" s="593" t="n">
        <v>0.960617504805367</v>
      </c>
      <c r="C54" s="593" t="n">
        <v>0.935660329937048</v>
      </c>
      <c r="D54" s="593" t="n">
        <v>0.918561045675951</v>
      </c>
      <c r="E54" s="593" t="n">
        <v>0.940419600095692</v>
      </c>
      <c r="F54" s="593" t="n">
        <v>1.03119044914975</v>
      </c>
      <c r="G54" s="593" t="n">
        <v>1.11593957478773</v>
      </c>
      <c r="H54" s="593" t="n">
        <v>1.13014703299642</v>
      </c>
      <c r="I54" s="593" t="n">
        <v>1.1252911753396</v>
      </c>
      <c r="J54" s="593" t="n">
        <v>1.09532753165876</v>
      </c>
      <c r="K54" s="593" t="n">
        <v>120.094645590091</v>
      </c>
      <c r="L54" s="16"/>
    </row>
    <row r="55" customFormat="false" ht="12" hidden="false" customHeight="true" outlineLevel="0" collapsed="false">
      <c r="A55" s="2416" t="s">
        <v>147</v>
      </c>
      <c r="B55" s="593" t="n">
        <v>0.17485421471762</v>
      </c>
      <c r="C55" s="593" t="n">
        <v>0.180163824582584</v>
      </c>
      <c r="D55" s="593" t="n">
        <v>0.141141866637486</v>
      </c>
      <c r="E55" s="593" t="n">
        <v>0.167309593318814</v>
      </c>
      <c r="F55" s="593" t="n">
        <v>0.188530384957098</v>
      </c>
      <c r="G55" s="593" t="n">
        <v>0.200449904951838</v>
      </c>
      <c r="H55" s="593" t="n">
        <v>0.259892506452014</v>
      </c>
      <c r="I55" s="593" t="n">
        <v>0.247561889337717</v>
      </c>
      <c r="J55" s="593" t="n">
        <v>0.277849467831208</v>
      </c>
      <c r="K55" s="593" t="n">
        <v>24.6369536320376</v>
      </c>
      <c r="L55" s="16"/>
    </row>
    <row r="56" customFormat="false" ht="12" hidden="false" customHeight="true" outlineLevel="0" collapsed="false">
      <c r="A56" s="2421" t="s">
        <v>148</v>
      </c>
      <c r="B56" s="1617" t="s">
        <v>149</v>
      </c>
      <c r="C56" s="1617" t="s">
        <v>149</v>
      </c>
      <c r="D56" s="1617" t="s">
        <v>149</v>
      </c>
      <c r="E56" s="1617" t="s">
        <v>149</v>
      </c>
      <c r="F56" s="1617" t="s">
        <v>149</v>
      </c>
      <c r="G56" s="1617" t="s">
        <v>149</v>
      </c>
      <c r="H56" s="1617" t="s">
        <v>149</v>
      </c>
      <c r="I56" s="1617" t="s">
        <v>149</v>
      </c>
      <c r="J56" s="1617" t="s">
        <v>149</v>
      </c>
      <c r="K56" s="2429" t="n">
        <v>0</v>
      </c>
      <c r="L56" s="16"/>
    </row>
    <row r="57" customFormat="false" ht="14.25" hidden="false" customHeight="true" outlineLevel="0" collapsed="false">
      <c r="A57" s="2422" t="s">
        <v>150</v>
      </c>
      <c r="B57" s="1620"/>
      <c r="C57" s="1620"/>
      <c r="D57" s="1620"/>
      <c r="E57" s="1620"/>
      <c r="F57" s="1620"/>
      <c r="G57" s="1620"/>
      <c r="H57" s="1620"/>
      <c r="I57" s="1620"/>
      <c r="J57" s="1620"/>
      <c r="K57" s="1620"/>
      <c r="L57" s="16"/>
    </row>
    <row r="58" customFormat="false" ht="12" hidden="false" customHeight="true" outlineLevel="0" collapsed="false">
      <c r="A58" s="730"/>
      <c r="B58" s="739"/>
      <c r="C58" s="739"/>
    </row>
    <row r="59" customFormat="false" ht="12" hidden="false" customHeight="true" outlineLevel="0" collapsed="false">
      <c r="A59" s="113" t="s">
        <v>262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598</v>
      </c>
      <c r="K1" s="116" t="s">
        <v>86</v>
      </c>
    </row>
    <row r="2" customFormat="false" ht="17.25" hidden="false" customHeight="true" outlineLevel="0" collapsed="false">
      <c r="A2" s="661" t="s">
        <v>2641</v>
      </c>
      <c r="K2" s="116" t="s">
        <v>88</v>
      </c>
    </row>
    <row r="3" customFormat="false" ht="15.75" hidden="false" customHeight="true" outlineLevel="0" collapsed="false">
      <c r="A3" s="661" t="s">
        <v>2600</v>
      </c>
      <c r="K3" s="116" t="s">
        <v>89</v>
      </c>
    </row>
    <row r="4" customFormat="false" ht="13.5" hidden="false" customHeight="true" outlineLevel="0" collapsed="false">
      <c r="C4" s="1059"/>
    </row>
    <row r="5" customFormat="false" ht="12.75" hidden="false" customHeight="true" outlineLevel="0" collapsed="false">
      <c r="A5" s="2430" t="s">
        <v>90</v>
      </c>
      <c r="B5" s="2431" t="s">
        <v>2601</v>
      </c>
      <c r="C5" s="2431" t="s">
        <v>2602</v>
      </c>
      <c r="D5" s="2431" t="s">
        <v>2603</v>
      </c>
      <c r="E5" s="2431" t="s">
        <v>2604</v>
      </c>
      <c r="F5" s="2431" t="s">
        <v>2605</v>
      </c>
      <c r="G5" s="2431" t="s">
        <v>2606</v>
      </c>
      <c r="H5" s="2431" t="s">
        <v>2607</v>
      </c>
      <c r="I5" s="2431" t="s">
        <v>2608</v>
      </c>
      <c r="J5" s="2431" t="s">
        <v>2609</v>
      </c>
      <c r="K5" s="2431" t="s">
        <v>2610</v>
      </c>
      <c r="L5" s="16"/>
    </row>
    <row r="6" customFormat="false" ht="27" hidden="false" customHeight="true" outlineLevel="0" collapsed="false">
      <c r="A6" s="2430"/>
      <c r="B6" s="2432" t="s">
        <v>98</v>
      </c>
      <c r="C6" s="2432" t="s">
        <v>98</v>
      </c>
      <c r="D6" s="2432" t="s">
        <v>98</v>
      </c>
      <c r="E6" s="2432" t="s">
        <v>98</v>
      </c>
      <c r="F6" s="2432" t="s">
        <v>98</v>
      </c>
      <c r="G6" s="2432" t="s">
        <v>98</v>
      </c>
      <c r="H6" s="2432" t="s">
        <v>98</v>
      </c>
      <c r="I6" s="2432" t="s">
        <v>98</v>
      </c>
      <c r="J6" s="2432" t="s">
        <v>98</v>
      </c>
      <c r="K6" s="2432" t="s">
        <v>98</v>
      </c>
      <c r="L6" s="16"/>
    </row>
    <row r="7" customFormat="false" ht="16.5" hidden="false" customHeight="true" outlineLevel="0" collapsed="false">
      <c r="A7" s="2433" t="s">
        <v>2642</v>
      </c>
      <c r="B7" s="2434" t="n">
        <v>11385.6161894403</v>
      </c>
      <c r="C7" s="2434" t="n">
        <v>11862.0124343202</v>
      </c>
      <c r="D7" s="2434" t="n">
        <v>12346.9489775504</v>
      </c>
      <c r="E7" s="2434" t="n">
        <v>13020.4370666416</v>
      </c>
      <c r="F7" s="2434" t="n">
        <v>13937.5670772856</v>
      </c>
      <c r="G7" s="2434" t="n">
        <v>15327.6540132918</v>
      </c>
      <c r="H7" s="2434" t="n">
        <v>16563.8961304788</v>
      </c>
      <c r="I7" s="2434" t="n">
        <v>18991.1045603575</v>
      </c>
      <c r="J7" s="2434" t="n">
        <v>16894.4622034249</v>
      </c>
      <c r="K7" s="2434" t="n">
        <v>10248.2636274931</v>
      </c>
      <c r="L7" s="16"/>
    </row>
    <row r="8" customFormat="false" ht="12.75" hidden="false" customHeight="true" outlineLevel="0" collapsed="false">
      <c r="A8" s="2435" t="s">
        <v>680</v>
      </c>
      <c r="B8" s="2436" t="n">
        <v>0.972</v>
      </c>
      <c r="C8" s="2436" t="n">
        <v>1.012</v>
      </c>
      <c r="D8" s="2436" t="n">
        <v>1.052</v>
      </c>
      <c r="E8" s="2436" t="n">
        <v>1.092</v>
      </c>
      <c r="F8" s="2436" t="n">
        <v>1.132</v>
      </c>
      <c r="G8" s="2436" t="n">
        <v>1.192025</v>
      </c>
      <c r="H8" s="2436" t="n">
        <v>1.22005</v>
      </c>
      <c r="I8" s="2436" t="n">
        <v>1.33007945</v>
      </c>
      <c r="J8" s="2436" t="n">
        <v>1.0293703</v>
      </c>
      <c r="K8" s="2436" t="n">
        <v>0.408992625</v>
      </c>
      <c r="L8" s="16"/>
    </row>
    <row r="9" customFormat="false" ht="12.75" hidden="false" customHeight="true" outlineLevel="0" collapsed="false">
      <c r="A9" s="2435" t="s">
        <v>681</v>
      </c>
      <c r="B9" s="2436" t="n">
        <v>1.83232748030983E-005</v>
      </c>
      <c r="C9" s="2436" t="n">
        <v>0.000237589149582517</v>
      </c>
      <c r="D9" s="2436" t="n">
        <v>0.000645935687195709</v>
      </c>
      <c r="E9" s="2436" t="n">
        <v>0.00142979957344372</v>
      </c>
      <c r="F9" s="2436" t="n">
        <v>0.00293427470739749</v>
      </c>
      <c r="G9" s="2436" t="n">
        <v>0.00460210213521598</v>
      </c>
      <c r="H9" s="2436" t="n">
        <v>0.00896585065467878</v>
      </c>
      <c r="I9" s="2436" t="n">
        <v>0.0163328467967343</v>
      </c>
      <c r="J9" s="2436" t="n">
        <v>0.0268510981502354</v>
      </c>
      <c r="K9" s="2436" t="n">
        <v>0.043230494192613</v>
      </c>
      <c r="L9" s="16"/>
    </row>
    <row r="10" customFormat="false" ht="12.75" hidden="false" customHeight="true" outlineLevel="0" collapsed="false">
      <c r="A10" s="2435" t="s">
        <v>682</v>
      </c>
      <c r="B10" s="2436" t="s">
        <v>656</v>
      </c>
      <c r="C10" s="2436" t="s">
        <v>656</v>
      </c>
      <c r="D10" s="2436" t="s">
        <v>656</v>
      </c>
      <c r="E10" s="2436" t="s">
        <v>656</v>
      </c>
      <c r="F10" s="2436" t="s">
        <v>656</v>
      </c>
      <c r="G10" s="2436" t="s">
        <v>656</v>
      </c>
      <c r="H10" s="2436" t="s">
        <v>656</v>
      </c>
      <c r="I10" s="2436" t="s">
        <v>656</v>
      </c>
      <c r="J10" s="2436" t="s">
        <v>656</v>
      </c>
      <c r="K10" s="2436" t="s">
        <v>656</v>
      </c>
      <c r="L10" s="16"/>
    </row>
    <row r="11" customFormat="false" ht="12.75" hidden="false" customHeight="true" outlineLevel="0" collapsed="false">
      <c r="A11" s="2435" t="s">
        <v>683</v>
      </c>
      <c r="B11" s="2436" t="s">
        <v>656</v>
      </c>
      <c r="C11" s="2436" t="s">
        <v>656</v>
      </c>
      <c r="D11" s="2436" t="s">
        <v>656</v>
      </c>
      <c r="E11" s="2436" t="s">
        <v>656</v>
      </c>
      <c r="F11" s="2436" t="s">
        <v>656</v>
      </c>
      <c r="G11" s="2436" t="s">
        <v>656</v>
      </c>
      <c r="H11" s="2436" t="s">
        <v>656</v>
      </c>
      <c r="I11" s="2436" t="s">
        <v>656</v>
      </c>
      <c r="J11" s="2436" t="s">
        <v>656</v>
      </c>
      <c r="K11" s="2436" t="s">
        <v>656</v>
      </c>
      <c r="L11" s="16"/>
    </row>
    <row r="12" customFormat="false" ht="12.75" hidden="false" customHeight="true" outlineLevel="0" collapsed="false">
      <c r="A12" s="2435" t="s">
        <v>684</v>
      </c>
      <c r="B12" s="2436" t="n">
        <v>3.45452084813312E-005</v>
      </c>
      <c r="C12" s="2436" t="n">
        <v>0.00036622065473666</v>
      </c>
      <c r="D12" s="2436" t="n">
        <v>0.000980628187635727</v>
      </c>
      <c r="E12" s="2436" t="n">
        <v>0.00217790702068774</v>
      </c>
      <c r="F12" s="2436" t="n">
        <v>0.00661401050533904</v>
      </c>
      <c r="G12" s="2436" t="n">
        <v>0.0128145406405462</v>
      </c>
      <c r="H12" s="2436" t="n">
        <v>0.03185097019269</v>
      </c>
      <c r="I12" s="2436" t="n">
        <v>0.0637531929238141</v>
      </c>
      <c r="J12" s="2436" t="n">
        <v>0.109661523177297</v>
      </c>
      <c r="K12" s="2436" t="n">
        <v>0.169476185172593</v>
      </c>
      <c r="L12" s="16"/>
    </row>
    <row r="13" customFormat="false" ht="12.75" hidden="false" customHeight="true" outlineLevel="0" collapsed="false">
      <c r="A13" s="2435" t="s">
        <v>685</v>
      </c>
      <c r="B13" s="2436" t="s">
        <v>656</v>
      </c>
      <c r="C13" s="2436" t="s">
        <v>656</v>
      </c>
      <c r="D13" s="2436" t="s">
        <v>656</v>
      </c>
      <c r="E13" s="2436" t="s">
        <v>656</v>
      </c>
      <c r="F13" s="2436" t="s">
        <v>656</v>
      </c>
      <c r="G13" s="2436" t="s">
        <v>656</v>
      </c>
      <c r="H13" s="2436" t="s">
        <v>656</v>
      </c>
      <c r="I13" s="2436" t="s">
        <v>656</v>
      </c>
      <c r="J13" s="2436" t="s">
        <v>656</v>
      </c>
      <c r="K13" s="2436" t="s">
        <v>656</v>
      </c>
      <c r="L13" s="16"/>
    </row>
    <row r="14" customFormat="false" ht="12.75" hidden="false" customHeight="true" outlineLevel="0" collapsed="false">
      <c r="A14" s="2435" t="s">
        <v>686</v>
      </c>
      <c r="B14" s="2436" t="n">
        <v>0.00942615705051264</v>
      </c>
      <c r="C14" s="2436" t="n">
        <v>0.0147118766125106</v>
      </c>
      <c r="D14" s="2436" t="n">
        <v>0.0255768476696233</v>
      </c>
      <c r="E14" s="2436" t="n">
        <v>0.177329508439827</v>
      </c>
      <c r="F14" s="2436" t="n">
        <v>0.498778198237715</v>
      </c>
      <c r="G14" s="2436" t="n">
        <v>0.99073251333779</v>
      </c>
      <c r="H14" s="2436" t="n">
        <v>1.58826682864823</v>
      </c>
      <c r="I14" s="2436" t="n">
        <v>2.28082134522154</v>
      </c>
      <c r="J14" s="2436" t="n">
        <v>3.04041661658877</v>
      </c>
      <c r="K14" s="2436" t="n">
        <v>3.15156874142895</v>
      </c>
      <c r="L14" s="16"/>
    </row>
    <row r="15" customFormat="false" ht="12.75" hidden="false" customHeight="true" outlineLevel="0" collapsed="false">
      <c r="A15" s="2435" t="s">
        <v>687</v>
      </c>
      <c r="B15" s="2436" t="n">
        <v>0.000241497292184561</v>
      </c>
      <c r="C15" s="2436" t="n">
        <v>0.000241517383161876</v>
      </c>
      <c r="D15" s="2436" t="n">
        <v>0.000268464718379885</v>
      </c>
      <c r="E15" s="2436" t="n">
        <v>0.000670728409807399</v>
      </c>
      <c r="F15" s="2436" t="n">
        <v>0.00268700420078025</v>
      </c>
      <c r="G15" s="2436" t="n">
        <v>0.00938051148856152</v>
      </c>
      <c r="H15" s="2436" t="n">
        <v>0.0183245193088144</v>
      </c>
      <c r="I15" s="2436" t="n">
        <v>0.0442868403789067</v>
      </c>
      <c r="J15" s="2436" t="n">
        <v>0.0671382089003503</v>
      </c>
      <c r="K15" s="2436" t="n">
        <v>0.0705748662300506</v>
      </c>
      <c r="L15" s="16"/>
    </row>
    <row r="16" customFormat="false" ht="12.75" hidden="false" customHeight="true" outlineLevel="0" collapsed="false">
      <c r="A16" s="2435" t="s">
        <v>688</v>
      </c>
      <c r="B16" s="2436" t="s">
        <v>656</v>
      </c>
      <c r="C16" s="2436" t="s">
        <v>656</v>
      </c>
      <c r="D16" s="2436" t="s">
        <v>656</v>
      </c>
      <c r="E16" s="2436" t="s">
        <v>656</v>
      </c>
      <c r="F16" s="2436" t="s">
        <v>656</v>
      </c>
      <c r="G16" s="2436" t="s">
        <v>656</v>
      </c>
      <c r="H16" s="2436" t="s">
        <v>656</v>
      </c>
      <c r="I16" s="2436" t="s">
        <v>656</v>
      </c>
      <c r="J16" s="2436" t="s">
        <v>656</v>
      </c>
      <c r="K16" s="2436" t="s">
        <v>656</v>
      </c>
      <c r="L16" s="16"/>
    </row>
    <row r="17" customFormat="false" ht="12.75" hidden="false" customHeight="true" outlineLevel="0" collapsed="false">
      <c r="A17" s="2435" t="s">
        <v>689</v>
      </c>
      <c r="B17" s="2436" t="n">
        <v>5.04044371266682E-005</v>
      </c>
      <c r="C17" s="2436" t="n">
        <v>0.000164106530666843</v>
      </c>
      <c r="D17" s="2436" t="n">
        <v>0.000378401253312052</v>
      </c>
      <c r="E17" s="2436" t="n">
        <v>0.000839430763957466</v>
      </c>
      <c r="F17" s="2436" t="n">
        <v>0.00458773133337473</v>
      </c>
      <c r="G17" s="2436" t="n">
        <v>0.0101350091140853</v>
      </c>
      <c r="H17" s="2436" t="n">
        <v>0.0273878749858499</v>
      </c>
      <c r="I17" s="2436" t="n">
        <v>0.0561018533293594</v>
      </c>
      <c r="J17" s="2436" t="n">
        <v>0.0973491854925348</v>
      </c>
      <c r="K17" s="2436" t="n">
        <v>0.145220727637972</v>
      </c>
      <c r="L17" s="16"/>
    </row>
    <row r="18" customFormat="false" ht="12.75" hidden="false" customHeight="true" outlineLevel="0" collapsed="false">
      <c r="A18" s="2435" t="s">
        <v>690</v>
      </c>
      <c r="B18" s="2436" t="n">
        <v>0.00019216</v>
      </c>
      <c r="C18" s="2436" t="n">
        <v>0.0001996864</v>
      </c>
      <c r="D18" s="2436" t="n">
        <v>0.000199987456</v>
      </c>
      <c r="E18" s="2436" t="n">
        <v>0.00019999949824</v>
      </c>
      <c r="F18" s="2436" t="n">
        <v>0.0001999999799296</v>
      </c>
      <c r="G18" s="2436" t="n">
        <v>0.00117499999919718</v>
      </c>
      <c r="H18" s="2436" t="n">
        <v>0.00214999999996789</v>
      </c>
      <c r="I18" s="2436" t="n">
        <v>0.0110327899999987</v>
      </c>
      <c r="J18" s="2436" t="n">
        <v>0.0559799041923921</v>
      </c>
      <c r="K18" s="2436" t="n">
        <v>0.0915812466569229</v>
      </c>
      <c r="L18" s="16"/>
    </row>
    <row r="19" customFormat="false" ht="12.75" hidden="false" customHeight="true" outlineLevel="0" collapsed="false">
      <c r="A19" s="2437" t="s">
        <v>691</v>
      </c>
      <c r="B19" s="1617" t="s">
        <v>656</v>
      </c>
      <c r="C19" s="1617" t="s">
        <v>656</v>
      </c>
      <c r="D19" s="1617" t="s">
        <v>656</v>
      </c>
      <c r="E19" s="1617" t="s">
        <v>656</v>
      </c>
      <c r="F19" s="1617" t="s">
        <v>656</v>
      </c>
      <c r="G19" s="1617" t="s">
        <v>656</v>
      </c>
      <c r="H19" s="1617" t="s">
        <v>656</v>
      </c>
      <c r="I19" s="1617" t="s">
        <v>656</v>
      </c>
      <c r="J19" s="1617" t="s">
        <v>656</v>
      </c>
      <c r="K19" s="1617" t="s">
        <v>656</v>
      </c>
      <c r="L19" s="16"/>
    </row>
    <row r="20" customFormat="false" ht="12.75" hidden="false" customHeight="true" outlineLevel="0" collapsed="false">
      <c r="A20" s="2438" t="s">
        <v>692</v>
      </c>
      <c r="B20" s="164" t="s">
        <v>656</v>
      </c>
      <c r="C20" s="164" t="s">
        <v>656</v>
      </c>
      <c r="D20" s="164" t="s">
        <v>656</v>
      </c>
      <c r="E20" s="164" t="s">
        <v>656</v>
      </c>
      <c r="F20" s="164" t="s">
        <v>656</v>
      </c>
      <c r="G20" s="164" t="s">
        <v>656</v>
      </c>
      <c r="H20" s="164" t="s">
        <v>656</v>
      </c>
      <c r="I20" s="164" t="s">
        <v>656</v>
      </c>
      <c r="J20" s="164" t="s">
        <v>656</v>
      </c>
      <c r="K20" s="164" t="s">
        <v>656</v>
      </c>
      <c r="L20" s="16"/>
    </row>
    <row r="21" customFormat="false" ht="14.25" hidden="false" customHeight="true" outlineLevel="0" collapsed="false">
      <c r="A21" s="2439" t="s">
        <v>2643</v>
      </c>
      <c r="B21" s="1617" t="n">
        <v>0.0709380802482493</v>
      </c>
      <c r="C21" s="1617" t="n">
        <v>0.0706361332458129</v>
      </c>
      <c r="D21" s="1617" t="n">
        <v>0.077985012253393</v>
      </c>
      <c r="E21" s="1617" t="n">
        <v>2.61745886385585</v>
      </c>
      <c r="F21" s="1617" t="n">
        <v>5.939352005097</v>
      </c>
      <c r="G21" s="1617" t="n">
        <v>10.9033595316234</v>
      </c>
      <c r="H21" s="1617" t="n">
        <v>16.6793761216976</v>
      </c>
      <c r="I21" s="1617" t="n">
        <v>23.5996646603176</v>
      </c>
      <c r="J21" s="1617" t="n">
        <v>32.1146368897445</v>
      </c>
      <c r="K21" s="1617" t="n">
        <v>36.0725498254135</v>
      </c>
      <c r="L21" s="16"/>
    </row>
    <row r="22" customFormat="false" ht="13.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644</v>
      </c>
      <c r="B23" s="2443" t="n">
        <v>1401.59667727125</v>
      </c>
      <c r="C23" s="2443" t="n">
        <v>1170.8657470824</v>
      </c>
      <c r="D23" s="2443" t="n">
        <v>573.364080799233</v>
      </c>
      <c r="E23" s="2443" t="n">
        <v>489.597425636944</v>
      </c>
      <c r="F23" s="2443" t="n">
        <v>485.898066985969</v>
      </c>
      <c r="G23" s="2443" t="n">
        <v>461.81149083921</v>
      </c>
      <c r="H23" s="2443" t="n">
        <v>479.646849792995</v>
      </c>
      <c r="I23" s="2443" t="n">
        <v>397.584707095203</v>
      </c>
      <c r="J23" s="2443" t="n">
        <v>387.248890244222</v>
      </c>
      <c r="K23" s="2443" t="n">
        <v>366.377571646417</v>
      </c>
      <c r="L23" s="16"/>
    </row>
    <row r="24" customFormat="false" ht="13.5" hidden="false" customHeight="true" outlineLevel="0" collapsed="false">
      <c r="A24" s="2435" t="s">
        <v>2645</v>
      </c>
      <c r="B24" s="2436" t="n">
        <v>0.175475834487995</v>
      </c>
      <c r="C24" s="2436" t="n">
        <v>0.144744166326661</v>
      </c>
      <c r="D24" s="2436" t="n">
        <v>0.0665021848313646</v>
      </c>
      <c r="E24" s="2436" t="n">
        <v>0.0524421292390159</v>
      </c>
      <c r="F24" s="2436" t="n">
        <v>0.0479274920511123</v>
      </c>
      <c r="G24" s="2436" t="n">
        <v>0.0404859460315599</v>
      </c>
      <c r="H24" s="2436" t="n">
        <v>0.0413111780983226</v>
      </c>
      <c r="I24" s="2436" t="n">
        <v>0.0335617906842769</v>
      </c>
      <c r="J24" s="2436" t="n">
        <v>0.0327421932306732</v>
      </c>
      <c r="K24" s="2436" t="n">
        <v>0.0305280198316985</v>
      </c>
      <c r="L24" s="16"/>
    </row>
    <row r="25" customFormat="false" ht="13.5" hidden="false" customHeight="true" outlineLevel="0" collapsed="false">
      <c r="A25" s="2437" t="s">
        <v>2646</v>
      </c>
      <c r="B25" s="1617" t="n">
        <v>0.027106487634227</v>
      </c>
      <c r="C25" s="1617" t="n">
        <v>0.0237298172502413</v>
      </c>
      <c r="D25" s="1617" t="n">
        <v>0.0140464287565814</v>
      </c>
      <c r="E25" s="1617" t="n">
        <v>0.0130949423117401</v>
      </c>
      <c r="F25" s="1617" t="n">
        <v>0.0135005600017326</v>
      </c>
      <c r="G25" s="1617" t="n">
        <v>0.0137176361040582</v>
      </c>
      <c r="H25" s="1617" t="n">
        <v>0.0155756802959833</v>
      </c>
      <c r="I25" s="1617" t="n">
        <v>0.0155929475559767</v>
      </c>
      <c r="J25" s="1617" t="n">
        <v>0.0145754401943563</v>
      </c>
      <c r="K25" s="1617" t="n">
        <v>0.0158573213459952</v>
      </c>
      <c r="L25" s="16"/>
    </row>
    <row r="26" customFormat="false" ht="13.5" hidden="false" customHeight="true" outlineLevel="0" collapsed="false">
      <c r="A26" s="2437" t="s">
        <v>2647</v>
      </c>
      <c r="B26" s="1617" t="n">
        <v>7.87545091537268E-005</v>
      </c>
      <c r="C26" s="1617" t="n">
        <v>9.05676855267858E-005</v>
      </c>
      <c r="D26" s="1617" t="n">
        <v>0.000104152838355804</v>
      </c>
      <c r="E26" s="1617" t="n">
        <v>0.000119775764109174</v>
      </c>
      <c r="F26" s="1617" t="n">
        <v>0.00013774212872555</v>
      </c>
      <c r="G26" s="1617" t="n">
        <v>0.000158403448034383</v>
      </c>
      <c r="H26" s="1617" t="n">
        <v>0.00176116396523954</v>
      </c>
      <c r="I26" s="1617" t="n">
        <v>0.00182948856002547</v>
      </c>
      <c r="J26" s="1617" t="n">
        <v>0.00327091184402929</v>
      </c>
      <c r="K26" s="1617" t="n">
        <v>0.00176604862063369</v>
      </c>
      <c r="L26" s="16"/>
    </row>
    <row r="27" customFormat="false" ht="13.5" hidden="false" customHeight="true" outlineLevel="0" collapsed="false">
      <c r="A27" s="2437" t="s">
        <v>2648</v>
      </c>
      <c r="B27" s="1617" t="s">
        <v>656</v>
      </c>
      <c r="C27" s="1617" t="s">
        <v>656</v>
      </c>
      <c r="D27" s="1617" t="s">
        <v>656</v>
      </c>
      <c r="E27" s="1617" t="s">
        <v>656</v>
      </c>
      <c r="F27" s="1617" t="s">
        <v>656</v>
      </c>
      <c r="G27" s="1617" t="n">
        <v>4.98E-005</v>
      </c>
      <c r="H27" s="1617" t="n">
        <v>0.0001394</v>
      </c>
      <c r="I27" s="1617" t="n">
        <v>0.0002688</v>
      </c>
      <c r="J27" s="1617" t="n">
        <v>0.0003882</v>
      </c>
      <c r="K27" s="1617" t="n">
        <v>0.0005076</v>
      </c>
      <c r="L27" s="16"/>
    </row>
    <row r="28" customFormat="false" ht="13.5" hidden="false" customHeight="true" outlineLevel="0" collapsed="false">
      <c r="A28" s="2437" t="s">
        <v>2649</v>
      </c>
      <c r="B28" s="1617" t="n">
        <v>3.75873793688242E-006</v>
      </c>
      <c r="C28" s="1617" t="n">
        <v>4.32254862741478E-006</v>
      </c>
      <c r="D28" s="1617" t="n">
        <v>4.97093092152699E-006</v>
      </c>
      <c r="E28" s="1617" t="n">
        <v>5.71657055975604E-006</v>
      </c>
      <c r="F28" s="1617" t="n">
        <v>6.57405614371945E-006</v>
      </c>
      <c r="G28" s="1617" t="n">
        <v>7.56016456527737E-006</v>
      </c>
      <c r="H28" s="1617" t="n">
        <v>8.69418925006897E-006</v>
      </c>
      <c r="I28" s="1617" t="n">
        <v>9.99831763757932E-006</v>
      </c>
      <c r="J28" s="1617" t="n">
        <v>1.14980652832162E-005</v>
      </c>
      <c r="K28" s="1617" t="n">
        <v>1.32227750756986E-005</v>
      </c>
      <c r="L28" s="16"/>
    </row>
    <row r="29" customFormat="false" ht="13.5" hidden="false" customHeight="true" outlineLevel="0" collapsed="false">
      <c r="A29" s="2437" t="s">
        <v>2650</v>
      </c>
      <c r="B29" s="1617" t="s">
        <v>656</v>
      </c>
      <c r="C29" s="1617" t="s">
        <v>656</v>
      </c>
      <c r="D29" s="1617" t="s">
        <v>656</v>
      </c>
      <c r="E29" s="1617" t="s">
        <v>656</v>
      </c>
      <c r="F29" s="1617" t="s">
        <v>656</v>
      </c>
      <c r="G29" s="1617" t="s">
        <v>656</v>
      </c>
      <c r="H29" s="1617" t="s">
        <v>656</v>
      </c>
      <c r="I29" s="1617" t="s">
        <v>656</v>
      </c>
      <c r="J29" s="1617" t="s">
        <v>656</v>
      </c>
      <c r="K29" s="1617" t="s">
        <v>656</v>
      </c>
      <c r="L29" s="16"/>
    </row>
    <row r="30" customFormat="false" ht="13.5" hidden="false" customHeight="true" outlineLevel="0" collapsed="false">
      <c r="A30" s="2438" t="s">
        <v>2651</v>
      </c>
      <c r="B30" s="164" t="s">
        <v>656</v>
      </c>
      <c r="C30" s="164" t="s">
        <v>656</v>
      </c>
      <c r="D30" s="164" t="s">
        <v>656</v>
      </c>
      <c r="E30" s="164" t="s">
        <v>656</v>
      </c>
      <c r="F30" s="164" t="s">
        <v>656</v>
      </c>
      <c r="G30" s="164" t="s">
        <v>656</v>
      </c>
      <c r="H30" s="164" t="s">
        <v>656</v>
      </c>
      <c r="I30" s="164" t="s">
        <v>656</v>
      </c>
      <c r="J30" s="164" t="s">
        <v>656</v>
      </c>
      <c r="K30" s="164" t="s">
        <v>656</v>
      </c>
      <c r="L30" s="16"/>
    </row>
    <row r="31" customFormat="false" ht="14.25" hidden="false" customHeight="true" outlineLevel="0" collapsed="false">
      <c r="A31" s="2439" t="s">
        <v>2652</v>
      </c>
      <c r="B31" s="1617" t="n">
        <v>11.0400842802697</v>
      </c>
      <c r="C31" s="1617" t="n">
        <v>11.0427672851402</v>
      </c>
      <c r="D31" s="1617" t="n">
        <v>11.1004178673066</v>
      </c>
      <c r="E31" s="1617" t="n">
        <v>27.3619518026972</v>
      </c>
      <c r="F31" s="1617" t="n">
        <v>49.14282744827</v>
      </c>
      <c r="G31" s="1617" t="n">
        <v>70.9273919087765</v>
      </c>
      <c r="H31" s="1617" t="n">
        <v>54.4483462276989</v>
      </c>
      <c r="I31" s="1617" t="n">
        <v>21.2029448487928</v>
      </c>
      <c r="J31" s="1617" t="n">
        <v>14.6167683805989</v>
      </c>
      <c r="K31" s="1617" t="n">
        <v>6.02750786962643</v>
      </c>
      <c r="L31" s="16"/>
    </row>
    <row r="32" customFormat="false" ht="13.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653</v>
      </c>
      <c r="B33" s="2443" t="n">
        <v>1029.94777756605</v>
      </c>
      <c r="C33" s="2443" t="n">
        <v>1078.44416598096</v>
      </c>
      <c r="D33" s="2443" t="n">
        <v>1124.18375532611</v>
      </c>
      <c r="E33" s="2443" t="n">
        <v>1167.18536813702</v>
      </c>
      <c r="F33" s="2443" t="n">
        <v>1183.06408504958</v>
      </c>
      <c r="G33" s="2443" t="n">
        <v>1239.29992942701</v>
      </c>
      <c r="H33" s="2443" t="n">
        <v>1266.62646071306</v>
      </c>
      <c r="I33" s="2443" t="n">
        <v>1225.54724244002</v>
      </c>
      <c r="J33" s="2443" t="n">
        <v>1262.5036209087</v>
      </c>
      <c r="K33" s="2443" t="n">
        <v>1426.0477172039</v>
      </c>
      <c r="L33" s="16"/>
    </row>
    <row r="34" customFormat="false" ht="14.25" hidden="false" customHeight="true" outlineLevel="0" collapsed="false">
      <c r="A34" s="2444" t="s">
        <v>2654</v>
      </c>
      <c r="B34" s="2445" t="n">
        <v>0.0430940492705462</v>
      </c>
      <c r="C34" s="2445" t="n">
        <v>0.0451231868611281</v>
      </c>
      <c r="D34" s="2445" t="n">
        <v>0.0470369772102974</v>
      </c>
      <c r="E34" s="2445" t="n">
        <v>0.048836207871842</v>
      </c>
      <c r="F34" s="2445" t="n">
        <v>0.0495005893326182</v>
      </c>
      <c r="G34" s="2445" t="n">
        <v>0.051853553532511</v>
      </c>
      <c r="H34" s="2445" t="n">
        <v>0.0529969230423876</v>
      </c>
      <c r="I34" s="2445" t="n">
        <v>0.0512781272987458</v>
      </c>
      <c r="J34" s="2445" t="n">
        <v>0.0528244192848828</v>
      </c>
      <c r="K34" s="2445" t="n">
        <v>0.0596672685022551</v>
      </c>
      <c r="L34" s="16"/>
    </row>
    <row r="35" customFormat="false" ht="15" hidden="false" customHeight="true" outlineLevel="0" collapsed="false"/>
    <row r="36" customFormat="false" ht="15" hidden="false" customHeight="true" outlineLevel="0" collapsed="false">
      <c r="A36" s="113" t="s">
        <v>26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598</v>
      </c>
      <c r="K1" s="116" t="s">
        <v>86</v>
      </c>
    </row>
    <row r="2" customFormat="false" ht="17.25" hidden="false" customHeight="true" outlineLevel="0" collapsed="false">
      <c r="A2" s="661" t="s">
        <v>2641</v>
      </c>
      <c r="K2" s="116" t="s">
        <v>88</v>
      </c>
    </row>
    <row r="3" customFormat="false" ht="15.75" hidden="false" customHeight="true" outlineLevel="0" collapsed="false">
      <c r="A3" s="661" t="s">
        <v>2622</v>
      </c>
      <c r="K3" s="116" t="s">
        <v>89</v>
      </c>
    </row>
    <row r="4" customFormat="false" ht="13.5" hidden="false" customHeight="true" outlineLevel="0" collapsed="false">
      <c r="C4" s="1059"/>
    </row>
    <row r="5" customFormat="false" ht="36" hidden="false" customHeight="true" outlineLevel="0" collapsed="false">
      <c r="A5" s="2430" t="s">
        <v>90</v>
      </c>
      <c r="B5" s="2431" t="s">
        <v>2623</v>
      </c>
      <c r="C5" s="2431" t="s">
        <v>2624</v>
      </c>
      <c r="D5" s="2431" t="s">
        <v>2625</v>
      </c>
      <c r="E5" s="2431" t="s">
        <v>2626</v>
      </c>
      <c r="F5" s="2431" t="s">
        <v>2627</v>
      </c>
      <c r="G5" s="2431" t="s">
        <v>2628</v>
      </c>
      <c r="H5" s="2431" t="s">
        <v>2629</v>
      </c>
      <c r="I5" s="2431" t="s">
        <v>2630</v>
      </c>
      <c r="J5" s="2431" t="s">
        <v>2631</v>
      </c>
      <c r="K5" s="2446" t="s">
        <v>2632</v>
      </c>
      <c r="L5" s="16"/>
    </row>
    <row r="6" customFormat="false" ht="27" hidden="false" customHeight="true" outlineLevel="0" collapsed="false">
      <c r="A6" s="2430"/>
      <c r="B6" s="2432" t="s">
        <v>98</v>
      </c>
      <c r="C6" s="2432" t="s">
        <v>98</v>
      </c>
      <c r="D6" s="2432" t="s">
        <v>98</v>
      </c>
      <c r="E6" s="2432" t="s">
        <v>98</v>
      </c>
      <c r="F6" s="2432" t="s">
        <v>98</v>
      </c>
      <c r="G6" s="2432" t="s">
        <v>98</v>
      </c>
      <c r="H6" s="2432" t="s">
        <v>98</v>
      </c>
      <c r="I6" s="2432" t="s">
        <v>98</v>
      </c>
      <c r="J6" s="2432" t="s">
        <v>98</v>
      </c>
      <c r="K6" s="2447" t="s">
        <v>1661</v>
      </c>
      <c r="L6" s="16"/>
    </row>
    <row r="7" customFormat="false" ht="16.5" hidden="false" customHeight="true" outlineLevel="0" collapsed="false">
      <c r="A7" s="2433" t="s">
        <v>2642</v>
      </c>
      <c r="B7" s="2434" t="n">
        <v>9321.55431160723</v>
      </c>
      <c r="C7" s="2434" t="n">
        <v>10239.416898292</v>
      </c>
      <c r="D7" s="2434" t="n">
        <v>10701.1775998229</v>
      </c>
      <c r="E7" s="2434" t="n">
        <v>11891.07467545</v>
      </c>
      <c r="F7" s="2434" t="n">
        <v>11165.1481753835</v>
      </c>
      <c r="G7" s="2434" t="n">
        <v>12062.0524063628</v>
      </c>
      <c r="H7" s="2434" t="n">
        <v>12736.7586103756</v>
      </c>
      <c r="I7" s="2434" t="n">
        <v>13040.2990637874</v>
      </c>
      <c r="J7" s="2434" t="n">
        <v>13620.8129681982</v>
      </c>
      <c r="K7" s="2448" t="n">
        <v>19.6317594196705</v>
      </c>
      <c r="L7" s="16"/>
    </row>
    <row r="8" customFormat="false" ht="12.75" hidden="false" customHeight="true" outlineLevel="0" collapsed="false">
      <c r="A8" s="2435" t="s">
        <v>680</v>
      </c>
      <c r="B8" s="2436" t="n">
        <v>0.218377925</v>
      </c>
      <c r="C8" s="2436" t="n">
        <v>0.197074113</v>
      </c>
      <c r="D8" s="2436" t="n">
        <v>0.166381601</v>
      </c>
      <c r="E8" s="2436" t="n">
        <v>0.160214400222901</v>
      </c>
      <c r="F8" s="2436" t="n">
        <v>0.0305294320286468</v>
      </c>
      <c r="G8" s="2436" t="n">
        <v>0.0288841838630381</v>
      </c>
      <c r="H8" s="2436" t="n">
        <v>0.0180894027016685</v>
      </c>
      <c r="I8" s="2436" t="n">
        <v>0.00915800972868519</v>
      </c>
      <c r="J8" s="2436" t="n">
        <v>0.00553890749597204</v>
      </c>
      <c r="K8" s="808" t="n">
        <v>-99.4301535497971</v>
      </c>
      <c r="L8" s="16"/>
    </row>
    <row r="9" customFormat="false" ht="12.75" hidden="false" customHeight="true" outlineLevel="0" collapsed="false">
      <c r="A9" s="2435" t="s">
        <v>681</v>
      </c>
      <c r="B9" s="2436" t="n">
        <v>0.0596940448390311</v>
      </c>
      <c r="C9" s="2436" t="n">
        <v>0.0780271709835007</v>
      </c>
      <c r="D9" s="2436" t="n">
        <v>0.100778543180832</v>
      </c>
      <c r="E9" s="2436" t="n">
        <v>0.122003027522155</v>
      </c>
      <c r="F9" s="2436" t="n">
        <v>0.147719114261892</v>
      </c>
      <c r="G9" s="2436" t="n">
        <v>0.174422322173205</v>
      </c>
      <c r="H9" s="2436" t="n">
        <v>0.204202982289262</v>
      </c>
      <c r="I9" s="2436" t="n">
        <v>0.236695743974562</v>
      </c>
      <c r="J9" s="2436" t="n">
        <v>0.262983835695716</v>
      </c>
      <c r="K9" s="808" t="n">
        <v>1435144.72847642</v>
      </c>
      <c r="L9" s="16"/>
    </row>
    <row r="10" customFormat="false" ht="12.75" hidden="false" customHeight="true" outlineLevel="0" collapsed="false">
      <c r="A10" s="2435" t="s">
        <v>682</v>
      </c>
      <c r="B10" s="2436" t="s">
        <v>656</v>
      </c>
      <c r="C10" s="2436" t="s">
        <v>656</v>
      </c>
      <c r="D10" s="2436" t="s">
        <v>656</v>
      </c>
      <c r="E10" s="2436" t="s">
        <v>656</v>
      </c>
      <c r="F10" s="2436" t="s">
        <v>656</v>
      </c>
      <c r="G10" s="2436" t="s">
        <v>656</v>
      </c>
      <c r="H10" s="2436" t="s">
        <v>656</v>
      </c>
      <c r="I10" s="2436" t="s">
        <v>656</v>
      </c>
      <c r="J10" s="2436" t="s">
        <v>656</v>
      </c>
      <c r="K10" s="808" t="n">
        <v>0</v>
      </c>
      <c r="L10" s="16"/>
    </row>
    <row r="11" customFormat="false" ht="12.75" hidden="false" customHeight="true" outlineLevel="0" collapsed="false">
      <c r="A11" s="2435" t="s">
        <v>683</v>
      </c>
      <c r="B11" s="2436" t="n">
        <v>0.00229166666666666</v>
      </c>
      <c r="C11" s="2436" t="n">
        <v>0.00458333333333333</v>
      </c>
      <c r="D11" s="2436" t="n">
        <v>0.00687499999999999</v>
      </c>
      <c r="E11" s="2436" t="n">
        <v>0.016328125</v>
      </c>
      <c r="F11" s="2436" t="n">
        <v>0.02578125</v>
      </c>
      <c r="G11" s="2436" t="n">
        <v>0.035234375</v>
      </c>
      <c r="H11" s="2436" t="n">
        <v>0.0446875</v>
      </c>
      <c r="I11" s="2436" t="n">
        <v>0.054140625</v>
      </c>
      <c r="J11" s="2436" t="n">
        <v>0.06359375</v>
      </c>
      <c r="K11" s="808" t="n">
        <v>100</v>
      </c>
      <c r="L11" s="16"/>
    </row>
    <row r="12" customFormat="false" ht="12.75" hidden="false" customHeight="true" outlineLevel="0" collapsed="false">
      <c r="A12" s="2435" t="s">
        <v>684</v>
      </c>
      <c r="B12" s="2436" t="n">
        <v>0.232916687297454</v>
      </c>
      <c r="C12" s="2436" t="n">
        <v>0.3149598389579</v>
      </c>
      <c r="D12" s="2436" t="n">
        <v>0.36906952902304</v>
      </c>
      <c r="E12" s="2436" t="n">
        <v>0.440793382413809</v>
      </c>
      <c r="F12" s="2436" t="n">
        <v>0.51132180519836</v>
      </c>
      <c r="G12" s="2436" t="n">
        <v>0.568496893950303</v>
      </c>
      <c r="H12" s="2436" t="n">
        <v>0.699184406430148</v>
      </c>
      <c r="I12" s="2436" t="n">
        <v>0.734934468237611</v>
      </c>
      <c r="J12" s="2436" t="n">
        <v>0.785164928519801</v>
      </c>
      <c r="K12" s="808" t="n">
        <v>2272762.03510428</v>
      </c>
      <c r="L12" s="16"/>
    </row>
    <row r="13" customFormat="false" ht="12.75" hidden="false" customHeight="true" outlineLevel="0" collapsed="false">
      <c r="A13" s="2435" t="s">
        <v>685</v>
      </c>
      <c r="B13" s="2436" t="s">
        <v>656</v>
      </c>
      <c r="C13" s="2436" t="s">
        <v>656</v>
      </c>
      <c r="D13" s="2436" t="s">
        <v>656</v>
      </c>
      <c r="E13" s="2436" t="s">
        <v>656</v>
      </c>
      <c r="F13" s="2436" t="s">
        <v>656</v>
      </c>
      <c r="G13" s="2436" t="s">
        <v>656</v>
      </c>
      <c r="H13" s="2436" t="s">
        <v>656</v>
      </c>
      <c r="I13" s="2436" t="s">
        <v>656</v>
      </c>
      <c r="J13" s="2436" t="n">
        <v>0.000167555359981754</v>
      </c>
      <c r="K13" s="808" t="n">
        <v>100</v>
      </c>
      <c r="L13" s="16"/>
    </row>
    <row r="14" customFormat="false" ht="12.75" hidden="false" customHeight="true" outlineLevel="0" collapsed="false">
      <c r="A14" s="2435" t="s">
        <v>686</v>
      </c>
      <c r="B14" s="2436" t="n">
        <v>3.75716672655794</v>
      </c>
      <c r="C14" s="2436" t="n">
        <v>4.22701686304537</v>
      </c>
      <c r="D14" s="2436" t="n">
        <v>4.44975465068295</v>
      </c>
      <c r="E14" s="2436" t="n">
        <v>4.99550651185512</v>
      </c>
      <c r="F14" s="2436" t="n">
        <v>5.22938249479076</v>
      </c>
      <c r="G14" s="2436" t="n">
        <v>5.6438865446159</v>
      </c>
      <c r="H14" s="2436" t="n">
        <v>5.81654005084801</v>
      </c>
      <c r="I14" s="2436" t="n">
        <v>5.90859388145681</v>
      </c>
      <c r="J14" s="2436" t="n">
        <v>6.17535915268307</v>
      </c>
      <c r="K14" s="808" t="n">
        <v>65413.0093800762</v>
      </c>
      <c r="L14" s="16"/>
    </row>
    <row r="15" customFormat="false" ht="12.75" hidden="false" customHeight="true" outlineLevel="0" collapsed="false">
      <c r="A15" s="2435" t="s">
        <v>687</v>
      </c>
      <c r="B15" s="2436" t="n">
        <v>0.0867321779466718</v>
      </c>
      <c r="C15" s="2436" t="n">
        <v>0.08424499875</v>
      </c>
      <c r="D15" s="2436" t="n">
        <v>0.19300856</v>
      </c>
      <c r="E15" s="2436" t="n">
        <v>0.17257784</v>
      </c>
      <c r="F15" s="2436" t="n">
        <v>0.17378712</v>
      </c>
      <c r="G15" s="2436" t="n">
        <v>0.1423764</v>
      </c>
      <c r="H15" s="2436" t="n">
        <v>0.16643868</v>
      </c>
      <c r="I15" s="2436" t="n">
        <v>0.16847546</v>
      </c>
      <c r="J15" s="2436" t="n">
        <v>0.14910664</v>
      </c>
      <c r="K15" s="808" t="n">
        <v>61642.5722049286</v>
      </c>
      <c r="L15" s="16"/>
    </row>
    <row r="16" customFormat="false" ht="12.75" hidden="false" customHeight="true" outlineLevel="0" collapsed="false">
      <c r="A16" s="2435" t="s">
        <v>688</v>
      </c>
      <c r="B16" s="2436" t="s">
        <v>656</v>
      </c>
      <c r="C16" s="2436" t="s">
        <v>656</v>
      </c>
      <c r="D16" s="2436" t="s">
        <v>656</v>
      </c>
      <c r="E16" s="2436" t="s">
        <v>656</v>
      </c>
      <c r="F16" s="2436" t="s">
        <v>656</v>
      </c>
      <c r="G16" s="2436" t="s">
        <v>656</v>
      </c>
      <c r="H16" s="2436" t="s">
        <v>656</v>
      </c>
      <c r="I16" s="2436" t="s">
        <v>656</v>
      </c>
      <c r="J16" s="2436" t="s">
        <v>656</v>
      </c>
      <c r="K16" s="808" t="n">
        <v>0</v>
      </c>
      <c r="L16" s="16"/>
    </row>
    <row r="17" customFormat="false" ht="12.75" hidden="false" customHeight="true" outlineLevel="0" collapsed="false">
      <c r="A17" s="2435" t="s">
        <v>689</v>
      </c>
      <c r="B17" s="2436" t="n">
        <v>0.199430017548629</v>
      </c>
      <c r="C17" s="2436" t="n">
        <v>0.25708219433248</v>
      </c>
      <c r="D17" s="2436" t="n">
        <v>0.30894524197455</v>
      </c>
      <c r="E17" s="2436" t="n">
        <v>0.365157659788881</v>
      </c>
      <c r="F17" s="2436" t="n">
        <v>0.416346691118619</v>
      </c>
      <c r="G17" s="2436" t="n">
        <v>0.453685540385126</v>
      </c>
      <c r="H17" s="2436" t="n">
        <v>0.499268953592587</v>
      </c>
      <c r="I17" s="2436" t="n">
        <v>0.540920634469715</v>
      </c>
      <c r="J17" s="2436" t="n">
        <v>0.563498050916779</v>
      </c>
      <c r="K17" s="808" t="n">
        <v>1117853.26570295</v>
      </c>
      <c r="L17" s="16"/>
    </row>
    <row r="18" customFormat="false" ht="12.75" hidden="false" customHeight="true" outlineLevel="0" collapsed="false">
      <c r="A18" s="2435" t="s">
        <v>690</v>
      </c>
      <c r="B18" s="2436" t="n">
        <v>0.129338106556782</v>
      </c>
      <c r="C18" s="2436" t="n">
        <v>0.159249470458498</v>
      </c>
      <c r="D18" s="2436" t="n">
        <v>0.208494473362399</v>
      </c>
      <c r="E18" s="2436" t="n">
        <v>0.245931746426186</v>
      </c>
      <c r="F18" s="2436" t="n">
        <v>0.26683789391958</v>
      </c>
      <c r="G18" s="2436" t="n">
        <v>0.281891358678104</v>
      </c>
      <c r="H18" s="2436" t="n">
        <v>0.281496857620035</v>
      </c>
      <c r="I18" s="2436" t="n">
        <v>0.279474675243099</v>
      </c>
      <c r="J18" s="2436" t="n">
        <v>0.276727176390063</v>
      </c>
      <c r="K18" s="808" t="n">
        <v>143908.730427801</v>
      </c>
      <c r="L18" s="16"/>
    </row>
    <row r="19" customFormat="false" ht="12.75" hidden="false" customHeight="true" outlineLevel="0" collapsed="false">
      <c r="A19" s="2437" t="s">
        <v>691</v>
      </c>
      <c r="B19" s="1617" t="s">
        <v>656</v>
      </c>
      <c r="C19" s="1617" t="s">
        <v>656</v>
      </c>
      <c r="D19" s="1617" t="s">
        <v>656</v>
      </c>
      <c r="E19" s="1617" t="s">
        <v>656</v>
      </c>
      <c r="F19" s="1617" t="s">
        <v>656</v>
      </c>
      <c r="G19" s="1617" t="s">
        <v>656</v>
      </c>
      <c r="H19" s="1617" t="s">
        <v>656</v>
      </c>
      <c r="I19" s="1617" t="s">
        <v>656</v>
      </c>
      <c r="J19" s="1617" t="s">
        <v>656</v>
      </c>
      <c r="K19" s="2429" t="n">
        <v>0</v>
      </c>
      <c r="L19" s="16"/>
    </row>
    <row r="20" customFormat="false" ht="12.75" hidden="false" customHeight="true" outlineLevel="0" collapsed="false">
      <c r="A20" s="2438" t="s">
        <v>692</v>
      </c>
      <c r="B20" s="164" t="s">
        <v>656</v>
      </c>
      <c r="C20" s="164" t="s">
        <v>656</v>
      </c>
      <c r="D20" s="164" t="s">
        <v>656</v>
      </c>
      <c r="E20" s="164" t="s">
        <v>656</v>
      </c>
      <c r="F20" s="164" t="s">
        <v>656</v>
      </c>
      <c r="G20" s="164" t="s">
        <v>656</v>
      </c>
      <c r="H20" s="164" t="s">
        <v>656</v>
      </c>
      <c r="I20" s="164" t="s">
        <v>656</v>
      </c>
      <c r="J20" s="164" t="s">
        <v>656</v>
      </c>
      <c r="K20" s="414" t="n">
        <v>0</v>
      </c>
      <c r="L20" s="16"/>
    </row>
    <row r="21" customFormat="false" ht="14.25" hidden="false" customHeight="true" outlineLevel="0" collapsed="false">
      <c r="A21" s="2439" t="s">
        <v>2643</v>
      </c>
      <c r="B21" s="1617" t="n">
        <v>43.2117437250115</v>
      </c>
      <c r="C21" s="1617" t="n">
        <v>49.4342080602563</v>
      </c>
      <c r="D21" s="1617" t="n">
        <v>56.346497248752</v>
      </c>
      <c r="E21" s="1617" t="n">
        <v>62.6956568486067</v>
      </c>
      <c r="F21" s="1617" t="n">
        <v>67.065364177141</v>
      </c>
      <c r="G21" s="1617" t="n">
        <v>72.7567635611259</v>
      </c>
      <c r="H21" s="1617" t="n">
        <v>76.0243532212521</v>
      </c>
      <c r="I21" s="1617" t="n">
        <v>78.0276703292068</v>
      </c>
      <c r="J21" s="1617" t="n">
        <v>84.889793974798</v>
      </c>
      <c r="K21" s="2429" t="n">
        <v>119567.453189774</v>
      </c>
      <c r="L21" s="16"/>
    </row>
    <row r="22" customFormat="false" ht="13.5" hidden="false" customHeight="true" outlineLevel="0" collapsed="false">
      <c r="A22" s="2440"/>
      <c r="B22" s="2441"/>
      <c r="C22" s="2441"/>
      <c r="D22" s="2441"/>
      <c r="E22" s="2441"/>
      <c r="F22" s="2441"/>
      <c r="G22" s="2441"/>
      <c r="H22" s="2441"/>
      <c r="I22" s="2441"/>
      <c r="J22" s="2441"/>
      <c r="K22" s="2449"/>
      <c r="L22" s="16"/>
    </row>
    <row r="23" customFormat="false" ht="15.75" hidden="false" customHeight="true" outlineLevel="0" collapsed="false">
      <c r="A23" s="2442" t="s">
        <v>2644</v>
      </c>
      <c r="B23" s="2443" t="n">
        <v>464.943976682548</v>
      </c>
      <c r="C23" s="2443" t="n">
        <v>384.705033945177</v>
      </c>
      <c r="D23" s="2443" t="n">
        <v>318.663656384329</v>
      </c>
      <c r="E23" s="2443" t="n">
        <v>275.059344209255</v>
      </c>
      <c r="F23" s="2443" t="n">
        <v>339.952906133303</v>
      </c>
      <c r="G23" s="2443" t="n">
        <v>258.808538943875</v>
      </c>
      <c r="H23" s="2443" t="n">
        <v>303.135429521508</v>
      </c>
      <c r="I23" s="2443" t="n">
        <v>218.275430672135</v>
      </c>
      <c r="J23" s="2443" t="n">
        <v>205.825083694827</v>
      </c>
      <c r="K23" s="2450" t="n">
        <v>-85.3149563613732</v>
      </c>
      <c r="L23" s="16"/>
    </row>
    <row r="24" customFormat="false" ht="13.5" hidden="false" customHeight="true" outlineLevel="0" collapsed="false">
      <c r="A24" s="2435" t="s">
        <v>2645</v>
      </c>
      <c r="B24" s="2436" t="n">
        <v>0.0402405935941564</v>
      </c>
      <c r="C24" s="2436" t="n">
        <v>0.0327547795324157</v>
      </c>
      <c r="D24" s="2436" t="n">
        <v>0.0239793477972347</v>
      </c>
      <c r="E24" s="2436" t="n">
        <v>0.0188391122527007</v>
      </c>
      <c r="F24" s="2436" t="n">
        <v>0.024339007380038</v>
      </c>
      <c r="G24" s="2436" t="n">
        <v>0.012208497052438</v>
      </c>
      <c r="H24" s="2436" t="n">
        <v>0.0207501322598284</v>
      </c>
      <c r="I24" s="2436" t="n">
        <v>0.0143498899612529</v>
      </c>
      <c r="J24" s="2436" t="n">
        <v>0.0182020872169112</v>
      </c>
      <c r="K24" s="808" t="n">
        <v>-89.6270120213296</v>
      </c>
      <c r="L24" s="16"/>
    </row>
    <row r="25" customFormat="false" ht="13.5" hidden="false" customHeight="true" outlineLevel="0" collapsed="false">
      <c r="A25" s="2437" t="s">
        <v>2646</v>
      </c>
      <c r="B25" s="1617" t="n">
        <v>0.0193015270795572</v>
      </c>
      <c r="C25" s="1617" t="n">
        <v>0.0131457676245781</v>
      </c>
      <c r="D25" s="1617" t="n">
        <v>0.0118765161025329</v>
      </c>
      <c r="E25" s="1617" t="n">
        <v>0.0111224622841796</v>
      </c>
      <c r="F25" s="1617" t="n">
        <v>0.0113142919712463</v>
      </c>
      <c r="G25" s="1617" t="n">
        <v>0.00937271501452827</v>
      </c>
      <c r="H25" s="1617" t="n">
        <v>0.00998894454387092</v>
      </c>
      <c r="I25" s="1617" t="n">
        <v>0.00851228346644211</v>
      </c>
      <c r="J25" s="1617" t="n">
        <v>0.00826919447325462</v>
      </c>
      <c r="K25" s="2429" t="n">
        <v>-69.4936703536123</v>
      </c>
      <c r="L25" s="16"/>
    </row>
    <row r="26" customFormat="false" ht="13.5" hidden="false" customHeight="true" outlineLevel="0" collapsed="false">
      <c r="A26" s="2437" t="s">
        <v>2647</v>
      </c>
      <c r="B26" s="1617" t="n">
        <v>0.00198537639993507</v>
      </c>
      <c r="C26" s="1617" t="n">
        <v>0.006185</v>
      </c>
      <c r="D26" s="1617" t="n">
        <v>0.00632848</v>
      </c>
      <c r="E26" s="1617" t="n">
        <v>0.0064719798</v>
      </c>
      <c r="F26" s="1617" t="n">
        <v>0.010340138348833</v>
      </c>
      <c r="G26" s="1617" t="n">
        <v>0.0125981894458081</v>
      </c>
      <c r="H26" s="1617" t="n">
        <v>0.0103535416161006</v>
      </c>
      <c r="I26" s="1617" t="n">
        <v>0.00635005509947699</v>
      </c>
      <c r="J26" s="1617" t="n">
        <v>0.0015323551762863</v>
      </c>
      <c r="K26" s="2429" t="n">
        <v>1845.73643179615</v>
      </c>
      <c r="L26" s="16"/>
    </row>
    <row r="27" customFormat="false" ht="13.5" hidden="false" customHeight="true" outlineLevel="0" collapsed="false">
      <c r="A27" s="2437" t="s">
        <v>2648</v>
      </c>
      <c r="B27" s="1617" t="n">
        <v>0.0005623</v>
      </c>
      <c r="C27" s="1617" t="n">
        <v>0.00057465</v>
      </c>
      <c r="D27" s="1617" t="n">
        <v>0.000555825</v>
      </c>
      <c r="E27" s="1617" t="n">
        <v>0.0005114125</v>
      </c>
      <c r="F27" s="1617" t="n">
        <v>0.00044420625</v>
      </c>
      <c r="G27" s="1617" t="n">
        <v>0.000345603125</v>
      </c>
      <c r="H27" s="1617" t="n">
        <v>0.0002463015625</v>
      </c>
      <c r="I27" s="1617" t="n">
        <v>0.00012665078125</v>
      </c>
      <c r="J27" s="1617" t="n">
        <v>4.6825390625E-005</v>
      </c>
      <c r="K27" s="2429" t="n">
        <v>100</v>
      </c>
      <c r="L27" s="16"/>
    </row>
    <row r="28" customFormat="false" ht="13.5" hidden="false" customHeight="true" outlineLevel="0" collapsed="false">
      <c r="A28" s="2437" t="s">
        <v>2649</v>
      </c>
      <c r="B28" s="1617" t="n">
        <v>1.53384190878104E-005</v>
      </c>
      <c r="C28" s="1617" t="n">
        <v>9.45E-006</v>
      </c>
      <c r="D28" s="1617" t="n">
        <v>9.5445E-006</v>
      </c>
      <c r="E28" s="1617" t="n">
        <v>9.639945E-006</v>
      </c>
      <c r="F28" s="1617" t="n">
        <v>8.8600734495E-006</v>
      </c>
      <c r="G28" s="1617" t="n">
        <v>8.93146519517963E-006</v>
      </c>
      <c r="H28" s="1617" t="n">
        <v>9.49977484181857E-006</v>
      </c>
      <c r="I28" s="1617" t="n">
        <v>9.97505321119127E-006</v>
      </c>
      <c r="J28" s="1617" t="n">
        <v>1.04387966527386E-005</v>
      </c>
      <c r="K28" s="2429" t="n">
        <v>177.720788946431</v>
      </c>
      <c r="L28" s="16"/>
    </row>
    <row r="29" customFormat="false" ht="13.5" hidden="false" customHeight="true" outlineLevel="0" collapsed="false">
      <c r="A29" s="2437" t="s">
        <v>2650</v>
      </c>
      <c r="B29" s="1617" t="s">
        <v>656</v>
      </c>
      <c r="C29" s="1617" t="s">
        <v>656</v>
      </c>
      <c r="D29" s="1617" t="s">
        <v>656</v>
      </c>
      <c r="E29" s="1617" t="s">
        <v>656</v>
      </c>
      <c r="F29" s="1617" t="s">
        <v>656</v>
      </c>
      <c r="G29" s="1617" t="s">
        <v>656</v>
      </c>
      <c r="H29" s="1617" t="s">
        <v>656</v>
      </c>
      <c r="I29" s="1617" t="s">
        <v>656</v>
      </c>
      <c r="J29" s="1617" t="s">
        <v>656</v>
      </c>
      <c r="K29" s="2429" t="n">
        <v>0</v>
      </c>
      <c r="L29" s="16"/>
    </row>
    <row r="30" customFormat="false" ht="13.5" hidden="false" customHeight="true" outlineLevel="0" collapsed="false">
      <c r="A30" s="2438" t="s">
        <v>2651</v>
      </c>
      <c r="B30" s="164" t="s">
        <v>656</v>
      </c>
      <c r="C30" s="164" t="s">
        <v>656</v>
      </c>
      <c r="D30" s="164" t="s">
        <v>656</v>
      </c>
      <c r="E30" s="164" t="s">
        <v>656</v>
      </c>
      <c r="F30" s="164" t="s">
        <v>656</v>
      </c>
      <c r="G30" s="164" t="s">
        <v>656</v>
      </c>
      <c r="H30" s="164" t="s">
        <v>656</v>
      </c>
      <c r="I30" s="164" t="s">
        <v>656</v>
      </c>
      <c r="J30" s="164" t="s">
        <v>656</v>
      </c>
      <c r="K30" s="414" t="n">
        <v>0</v>
      </c>
      <c r="L30" s="16"/>
    </row>
    <row r="31" customFormat="false" ht="14.25" hidden="false" customHeight="true" outlineLevel="0" collapsed="false">
      <c r="A31" s="2439" t="s">
        <v>2652</v>
      </c>
      <c r="B31" s="1617" t="n">
        <v>7.8388901429957</v>
      </c>
      <c r="C31" s="1617" t="n">
        <v>3.45813983835555</v>
      </c>
      <c r="D31" s="1617" t="n">
        <v>5.26077540900133</v>
      </c>
      <c r="E31" s="1617" t="n">
        <v>1.3108479307479</v>
      </c>
      <c r="F31" s="1617" t="n">
        <v>2.09037719674818</v>
      </c>
      <c r="G31" s="1617" t="n">
        <v>2.54007822651213</v>
      </c>
      <c r="H31" s="1617" t="n">
        <v>2.07972973768318</v>
      </c>
      <c r="I31" s="1617" t="n">
        <v>1.26441390469753</v>
      </c>
      <c r="J31" s="1617" t="n">
        <v>0.289846131703785</v>
      </c>
      <c r="K31" s="2429" t="n">
        <v>-97.3746021828675</v>
      </c>
      <c r="L31" s="16"/>
    </row>
    <row r="32" customFormat="false" ht="13.5" hidden="false" customHeight="true" outlineLevel="0" collapsed="false">
      <c r="A32" s="2440"/>
      <c r="B32" s="2441"/>
      <c r="C32" s="2441"/>
      <c r="D32" s="2441"/>
      <c r="E32" s="2441"/>
      <c r="F32" s="2441"/>
      <c r="G32" s="2441"/>
      <c r="H32" s="2441"/>
      <c r="I32" s="2441"/>
      <c r="J32" s="2441"/>
      <c r="K32" s="2449"/>
      <c r="L32" s="16"/>
    </row>
    <row r="33" customFormat="false" ht="15.75" hidden="false" customHeight="true" outlineLevel="0" collapsed="false">
      <c r="A33" s="2442" t="s">
        <v>2653</v>
      </c>
      <c r="B33" s="2443" t="n">
        <v>1798.48051424671</v>
      </c>
      <c r="C33" s="2443" t="n">
        <v>1425.04839016835</v>
      </c>
      <c r="D33" s="2443" t="n">
        <v>1509.35549274406</v>
      </c>
      <c r="E33" s="2443" t="n">
        <v>1324.21670759071</v>
      </c>
      <c r="F33" s="2443" t="n">
        <v>1128.53882350439</v>
      </c>
      <c r="G33" s="2443" t="n">
        <v>1110.38259784502</v>
      </c>
      <c r="H33" s="2443" t="n">
        <v>874.539107066335</v>
      </c>
      <c r="I33" s="2443" t="n">
        <v>793.208815844554</v>
      </c>
      <c r="J33" s="2443" t="n">
        <v>711.768482577275</v>
      </c>
      <c r="K33" s="2450" t="n">
        <v>-30.892759994171</v>
      </c>
      <c r="L33" s="16"/>
    </row>
    <row r="34" customFormat="false" ht="14.25" hidden="false" customHeight="true" outlineLevel="0" collapsed="false">
      <c r="A34" s="2444" t="s">
        <v>2654</v>
      </c>
      <c r="B34" s="2445" t="n">
        <v>0.0752502307216195</v>
      </c>
      <c r="C34" s="2445" t="n">
        <v>0.0596254556555795</v>
      </c>
      <c r="D34" s="2445" t="n">
        <v>0.0631529494871993</v>
      </c>
      <c r="E34" s="2445" t="n">
        <v>0.0554065568029587</v>
      </c>
      <c r="F34" s="2445" t="n">
        <v>0.0472191976361669</v>
      </c>
      <c r="G34" s="2445" t="n">
        <v>0.0464595229223858</v>
      </c>
      <c r="H34" s="2445" t="n">
        <v>0.036591594437922</v>
      </c>
      <c r="I34" s="2445" t="n">
        <v>0.0331886533826173</v>
      </c>
      <c r="J34" s="2445" t="n">
        <v>0.0297811080576266</v>
      </c>
      <c r="K34" s="2451" t="n">
        <v>-30.892759994171</v>
      </c>
      <c r="L34" s="16"/>
    </row>
    <row r="35" customFormat="false" ht="15" hidden="false" customHeight="true" outlineLevel="0" collapsed="false"/>
    <row r="36" customFormat="false" ht="15" hidden="false" customHeight="true" outlineLevel="0" collapsed="false">
      <c r="A36" s="113" t="s">
        <v>26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1" t="s">
        <v>2655</v>
      </c>
      <c r="B1" s="388"/>
      <c r="K1" s="116" t="s">
        <v>86</v>
      </c>
    </row>
    <row r="2" customFormat="false" ht="14.25" hidden="false" customHeight="true" outlineLevel="0" collapsed="false">
      <c r="A2" s="661" t="s">
        <v>2656</v>
      </c>
      <c r="B2" s="388"/>
      <c r="K2" s="116" t="s">
        <v>88</v>
      </c>
    </row>
    <row r="3" customFormat="false" ht="14.25" hidden="false" customHeight="true" outlineLevel="0" collapsed="false">
      <c r="A3" s="661" t="s">
        <v>2600</v>
      </c>
      <c r="B3" s="388"/>
      <c r="K3" s="116" t="s">
        <v>89</v>
      </c>
    </row>
    <row r="4" customFormat="false" ht="12.75" hidden="false" customHeight="true" outlineLevel="0" collapsed="false">
      <c r="A4" s="783"/>
      <c r="B4" s="388"/>
      <c r="C4" s="388"/>
    </row>
    <row r="5" customFormat="false" ht="12.75" hidden="false" customHeight="true" outlineLevel="0" collapsed="false">
      <c r="A5" s="2452" t="s">
        <v>2657</v>
      </c>
      <c r="B5" s="2383" t="s">
        <v>2601</v>
      </c>
      <c r="C5" s="2383" t="s">
        <v>2602</v>
      </c>
      <c r="D5" s="2383" t="s">
        <v>2603</v>
      </c>
      <c r="E5" s="2383" t="s">
        <v>2604</v>
      </c>
      <c r="F5" s="2383" t="s">
        <v>2605</v>
      </c>
      <c r="G5" s="2383" t="s">
        <v>2606</v>
      </c>
      <c r="H5" s="2383" t="s">
        <v>2607</v>
      </c>
      <c r="I5" s="2383" t="s">
        <v>2608</v>
      </c>
      <c r="J5" s="2383" t="s">
        <v>2609</v>
      </c>
      <c r="K5" s="2383" t="s">
        <v>2610</v>
      </c>
      <c r="L5" s="16"/>
    </row>
    <row r="6" customFormat="false" ht="18" hidden="false" customHeight="true" outlineLevel="0" collapsed="false">
      <c r="A6" s="2452"/>
      <c r="B6" s="2384" t="s">
        <v>2658</v>
      </c>
      <c r="C6" s="2384" t="s">
        <v>2658</v>
      </c>
      <c r="D6" s="2384" t="s">
        <v>2658</v>
      </c>
      <c r="E6" s="2384" t="s">
        <v>2658</v>
      </c>
      <c r="F6" s="2384" t="s">
        <v>2658</v>
      </c>
      <c r="G6" s="2384" t="s">
        <v>2658</v>
      </c>
      <c r="H6" s="2384" t="s">
        <v>2658</v>
      </c>
      <c r="I6" s="2384" t="s">
        <v>2658</v>
      </c>
      <c r="J6" s="2384" t="s">
        <v>2658</v>
      </c>
      <c r="K6" s="2384" t="s">
        <v>2658</v>
      </c>
      <c r="L6" s="16"/>
    </row>
    <row r="7" customFormat="false" ht="14.25" hidden="false" customHeight="true" outlineLevel="0" collapsed="false">
      <c r="A7" s="2453" t="s">
        <v>2659</v>
      </c>
      <c r="B7" s="2454" t="n">
        <v>591781.12471301</v>
      </c>
      <c r="C7" s="2454" t="n">
        <v>598959.449715509</v>
      </c>
      <c r="D7" s="2454" t="n">
        <v>582043.111650545</v>
      </c>
      <c r="E7" s="2454" t="n">
        <v>566966.471846815</v>
      </c>
      <c r="F7" s="2454" t="n">
        <v>561193.664372716</v>
      </c>
      <c r="G7" s="2454" t="n">
        <v>553470.805258384</v>
      </c>
      <c r="H7" s="2454" t="n">
        <v>575182.411180976</v>
      </c>
      <c r="I7" s="2454" t="n">
        <v>550985.167802164</v>
      </c>
      <c r="J7" s="2454" t="n">
        <v>554201.151585567</v>
      </c>
      <c r="K7" s="2454" t="n">
        <v>544851.617800278</v>
      </c>
      <c r="L7" s="16"/>
    </row>
    <row r="8" customFormat="false" ht="13.5" hidden="false" customHeight="true" outlineLevel="0" collapsed="false">
      <c r="A8" s="2453" t="s">
        <v>2660</v>
      </c>
      <c r="B8" s="2454" t="n">
        <v>588698.993695507</v>
      </c>
      <c r="C8" s="2454" t="n">
        <v>595905.007880411</v>
      </c>
      <c r="D8" s="2454" t="n">
        <v>579507.293053505</v>
      </c>
      <c r="E8" s="2454" t="n">
        <v>565547.399342895</v>
      </c>
      <c r="F8" s="2454" t="n">
        <v>559946.98789436</v>
      </c>
      <c r="G8" s="2454" t="n">
        <v>551830.657281229</v>
      </c>
      <c r="H8" s="2454" t="n">
        <v>573816.387837338</v>
      </c>
      <c r="I8" s="2454" t="n">
        <v>549886.430898277</v>
      </c>
      <c r="J8" s="2454" t="n">
        <v>553773.421056929</v>
      </c>
      <c r="K8" s="2454" t="n">
        <v>544605.317183998</v>
      </c>
      <c r="L8" s="16"/>
    </row>
    <row r="9" customFormat="false" ht="13.5" hidden="false" customHeight="true" outlineLevel="0" collapsed="false">
      <c r="A9" s="2453" t="s">
        <v>2661</v>
      </c>
      <c r="B9" s="2454" t="n">
        <v>97664.2663147654</v>
      </c>
      <c r="C9" s="2454" t="n">
        <v>96832.0735104836</v>
      </c>
      <c r="D9" s="2454" t="n">
        <v>95040.798863717</v>
      </c>
      <c r="E9" s="2454" t="n">
        <v>91948.2316127962</v>
      </c>
      <c r="F9" s="2454" t="n">
        <v>84741.8087605647</v>
      </c>
      <c r="G9" s="2454" t="n">
        <v>84168.1974673974</v>
      </c>
      <c r="H9" s="2454" t="n">
        <v>82102.1184689029</v>
      </c>
      <c r="I9" s="2454" t="n">
        <v>77563.8421277409</v>
      </c>
      <c r="J9" s="2454" t="n">
        <v>73456.6723581495</v>
      </c>
      <c r="K9" s="2454" t="n">
        <v>68673.3842207552</v>
      </c>
      <c r="L9" s="16"/>
    </row>
    <row r="10" customFormat="false" ht="13.5" hidden="false" customHeight="true" outlineLevel="0" collapsed="false">
      <c r="A10" s="2455" t="s">
        <v>2662</v>
      </c>
      <c r="B10" s="2454" t="n">
        <v>97645.9656141459</v>
      </c>
      <c r="C10" s="2454" t="n">
        <v>96811.4659632437</v>
      </c>
      <c r="D10" s="2454" t="n">
        <v>95026.2453001306</v>
      </c>
      <c r="E10" s="2454" t="n">
        <v>91932.5569968853</v>
      </c>
      <c r="F10" s="2454" t="n">
        <v>84726.7275479572</v>
      </c>
      <c r="G10" s="2454" t="n">
        <v>84136.2841751209</v>
      </c>
      <c r="H10" s="2454" t="n">
        <v>82079.2318717974</v>
      </c>
      <c r="I10" s="2454" t="n">
        <v>77535.7292229189</v>
      </c>
      <c r="J10" s="2454" t="n">
        <v>73436.5013200212</v>
      </c>
      <c r="K10" s="2454" t="n">
        <v>68650.7652820179</v>
      </c>
      <c r="L10" s="16"/>
    </row>
    <row r="11" customFormat="false" ht="13.5" hidden="false" customHeight="true" outlineLevel="0" collapsed="false">
      <c r="A11" s="2455" t="s">
        <v>2663</v>
      </c>
      <c r="B11" s="2454" t="n">
        <v>67890.2178092065</v>
      </c>
      <c r="C11" s="2454" t="n">
        <v>68051.7928118292</v>
      </c>
      <c r="D11" s="2454" t="n">
        <v>63240.9555418459</v>
      </c>
      <c r="E11" s="2454" t="n">
        <v>58535.1262007613</v>
      </c>
      <c r="F11" s="2454" t="n">
        <v>58927.3961799754</v>
      </c>
      <c r="G11" s="2454" t="n">
        <v>57442.2271509121</v>
      </c>
      <c r="H11" s="2454" t="n">
        <v>57376.4863023926</v>
      </c>
      <c r="I11" s="2454" t="n">
        <v>57781.851138937</v>
      </c>
      <c r="J11" s="2454" t="n">
        <v>57614.075011454</v>
      </c>
      <c r="K11" s="2454" t="n">
        <v>46931.6476067334</v>
      </c>
      <c r="L11" s="16"/>
    </row>
    <row r="12" customFormat="false" ht="13.5" hidden="false" customHeight="true" outlineLevel="0" collapsed="false">
      <c r="A12" s="2455" t="s">
        <v>2664</v>
      </c>
      <c r="B12" s="2454" t="n">
        <v>67097.6407700477</v>
      </c>
      <c r="C12" s="2454" t="n">
        <v>67258.2421319047</v>
      </c>
      <c r="D12" s="2454" t="n">
        <v>62448.0129610365</v>
      </c>
      <c r="E12" s="2454" t="n">
        <v>57743.2887360608</v>
      </c>
      <c r="F12" s="2454" t="n">
        <v>58135.8397561103</v>
      </c>
      <c r="G12" s="2454" t="n">
        <v>56648.8108008623</v>
      </c>
      <c r="H12" s="2454" t="n">
        <v>56584.062070812</v>
      </c>
      <c r="I12" s="2454" t="n">
        <v>56988.630746702</v>
      </c>
      <c r="J12" s="2454" t="n">
        <v>56821.4039409386</v>
      </c>
      <c r="K12" s="2454" t="n">
        <v>46138.5227645638</v>
      </c>
      <c r="L12" s="16"/>
    </row>
    <row r="13" customFormat="false" ht="12.75" hidden="false" customHeight="true" outlineLevel="0" collapsed="false">
      <c r="A13" s="2455" t="s">
        <v>782</v>
      </c>
      <c r="B13" s="2454" t="n">
        <v>11385.6161894403</v>
      </c>
      <c r="C13" s="2454" t="n">
        <v>11862.0124343202</v>
      </c>
      <c r="D13" s="2454" t="n">
        <v>12346.9489775504</v>
      </c>
      <c r="E13" s="2454" t="n">
        <v>13020.4370666416</v>
      </c>
      <c r="F13" s="2454" t="n">
        <v>13937.5670772856</v>
      </c>
      <c r="G13" s="2454" t="n">
        <v>15327.6540132918</v>
      </c>
      <c r="H13" s="2454" t="n">
        <v>16563.8961304788</v>
      </c>
      <c r="I13" s="2454" t="n">
        <v>18991.1045603575</v>
      </c>
      <c r="J13" s="2454" t="n">
        <v>16894.4622034249</v>
      </c>
      <c r="K13" s="2454" t="n">
        <v>10248.2636274931</v>
      </c>
      <c r="L13" s="16"/>
    </row>
    <row r="14" customFormat="false" ht="12.75" hidden="false" customHeight="true" outlineLevel="0" collapsed="false">
      <c r="A14" s="2455" t="s">
        <v>785</v>
      </c>
      <c r="B14" s="2454" t="n">
        <v>1401.59667727125</v>
      </c>
      <c r="C14" s="2454" t="n">
        <v>1170.8657470824</v>
      </c>
      <c r="D14" s="2454" t="n">
        <v>573.364080799233</v>
      </c>
      <c r="E14" s="2454" t="n">
        <v>489.597425636944</v>
      </c>
      <c r="F14" s="2454" t="n">
        <v>485.898066985969</v>
      </c>
      <c r="G14" s="2454" t="n">
        <v>461.81149083921</v>
      </c>
      <c r="H14" s="2454" t="n">
        <v>479.646849792995</v>
      </c>
      <c r="I14" s="2454" t="n">
        <v>397.584707095203</v>
      </c>
      <c r="J14" s="2454" t="n">
        <v>387.248890244222</v>
      </c>
      <c r="K14" s="2454" t="n">
        <v>366.377571646417</v>
      </c>
      <c r="L14" s="16"/>
    </row>
    <row r="15" customFormat="false" ht="14.25" hidden="false" customHeight="true" outlineLevel="0" collapsed="false">
      <c r="A15" s="2455" t="s">
        <v>2665</v>
      </c>
      <c r="B15" s="2454" t="n">
        <v>1029.94777756605</v>
      </c>
      <c r="C15" s="2454" t="n">
        <v>1078.44416598096</v>
      </c>
      <c r="D15" s="2454" t="n">
        <v>1124.18375532611</v>
      </c>
      <c r="E15" s="2454" t="n">
        <v>1167.18536813702</v>
      </c>
      <c r="F15" s="2454" t="n">
        <v>1183.06408504958</v>
      </c>
      <c r="G15" s="2454" t="n">
        <v>1239.29992942701</v>
      </c>
      <c r="H15" s="2454" t="n">
        <v>1266.62646071306</v>
      </c>
      <c r="I15" s="2454" t="n">
        <v>1225.54724244002</v>
      </c>
      <c r="J15" s="2454" t="n">
        <v>1262.5036209087</v>
      </c>
      <c r="K15" s="2454" t="n">
        <v>1426.0477172039</v>
      </c>
      <c r="L15" s="16"/>
    </row>
    <row r="16" customFormat="false" ht="12.75" hidden="false" customHeight="true" outlineLevel="0" collapsed="false">
      <c r="A16" s="2456" t="s">
        <v>2666</v>
      </c>
      <c r="B16" s="2457" t="n">
        <v>771152.76948126</v>
      </c>
      <c r="C16" s="2457" t="n">
        <v>777954.638385206</v>
      </c>
      <c r="D16" s="2457" t="n">
        <v>754369.362869784</v>
      </c>
      <c r="E16" s="2457" t="n">
        <v>732127.049520788</v>
      </c>
      <c r="F16" s="2457" t="n">
        <v>720469.398542577</v>
      </c>
      <c r="G16" s="2457" t="n">
        <v>712109.995310252</v>
      </c>
      <c r="H16" s="2457" t="n">
        <v>732971.185393257</v>
      </c>
      <c r="I16" s="2457" t="n">
        <v>706945.097578735</v>
      </c>
      <c r="J16" s="2457" t="n">
        <v>703816.113669748</v>
      </c>
      <c r="K16" s="2457" t="n">
        <v>672497.33854411</v>
      </c>
      <c r="L16" s="16"/>
    </row>
    <row r="17" customFormat="false" ht="13.5" hidden="false" customHeight="true" outlineLevel="0" collapsed="false">
      <c r="A17" s="2458" t="s">
        <v>2667</v>
      </c>
      <c r="B17" s="2459" t="n">
        <v>767259.760723978</v>
      </c>
      <c r="C17" s="2459" t="n">
        <v>774086.038322943</v>
      </c>
      <c r="D17" s="2459" t="n">
        <v>751026.048128348</v>
      </c>
      <c r="E17" s="2459" t="n">
        <v>729900.464936256</v>
      </c>
      <c r="F17" s="2459" t="n">
        <v>718416.084427748</v>
      </c>
      <c r="G17" s="2459" t="n">
        <v>709644.51769077</v>
      </c>
      <c r="H17" s="2459" t="n">
        <v>730789.851220932</v>
      </c>
      <c r="I17" s="2459" t="n">
        <v>705025.02737779</v>
      </c>
      <c r="J17" s="2459" t="n">
        <v>702575.541032467</v>
      </c>
      <c r="K17" s="2459"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2" t="s">
        <v>90</v>
      </c>
      <c r="B20" s="2383" t="s">
        <v>2601</v>
      </c>
      <c r="C20" s="2383" t="s">
        <v>2602</v>
      </c>
      <c r="D20" s="2383" t="s">
        <v>2603</v>
      </c>
      <c r="E20" s="2383" t="s">
        <v>2604</v>
      </c>
      <c r="F20" s="2383" t="s">
        <v>2605</v>
      </c>
      <c r="G20" s="2383" t="s">
        <v>2606</v>
      </c>
      <c r="H20" s="2383" t="s">
        <v>2607</v>
      </c>
      <c r="I20" s="2383" t="s">
        <v>2608</v>
      </c>
      <c r="J20" s="2383" t="s">
        <v>2609</v>
      </c>
      <c r="K20" s="2383" t="s">
        <v>2610</v>
      </c>
      <c r="L20" s="16"/>
    </row>
    <row r="21" customFormat="false" ht="18" hidden="false" customHeight="true" outlineLevel="0" collapsed="false">
      <c r="A21" s="2452"/>
      <c r="B21" s="2384" t="s">
        <v>2658</v>
      </c>
      <c r="C21" s="2384" t="s">
        <v>2658</v>
      </c>
      <c r="D21" s="2384" t="s">
        <v>2658</v>
      </c>
      <c r="E21" s="2384" t="s">
        <v>2658</v>
      </c>
      <c r="F21" s="2384" t="s">
        <v>2658</v>
      </c>
      <c r="G21" s="2384" t="s">
        <v>2658</v>
      </c>
      <c r="H21" s="2384" t="s">
        <v>2658</v>
      </c>
      <c r="I21" s="2384" t="s">
        <v>2658</v>
      </c>
      <c r="J21" s="2384" t="s">
        <v>2658</v>
      </c>
      <c r="K21" s="2384" t="s">
        <v>2658</v>
      </c>
      <c r="L21" s="16"/>
    </row>
    <row r="22" customFormat="false" ht="13.5" hidden="false" customHeight="true" outlineLevel="0" collapsed="false">
      <c r="A22" s="2455" t="s">
        <v>2668</v>
      </c>
      <c r="B22" s="2454" t="n">
        <v>609604.324289426</v>
      </c>
      <c r="C22" s="2454" t="n">
        <v>619257.35814855</v>
      </c>
      <c r="D22" s="2454" t="n">
        <v>603065.465533013</v>
      </c>
      <c r="E22" s="2454" t="n">
        <v>587368.550420638</v>
      </c>
      <c r="F22" s="2454" t="n">
        <v>574557.456448237</v>
      </c>
      <c r="G22" s="2454" t="n">
        <v>567062.692625901</v>
      </c>
      <c r="H22" s="2454" t="n">
        <v>587099.696209732</v>
      </c>
      <c r="I22" s="2454" t="n">
        <v>562369.14627376</v>
      </c>
      <c r="J22" s="2454" t="n">
        <v>564152.165530465</v>
      </c>
      <c r="K22" s="2454" t="n">
        <v>552973.94698057</v>
      </c>
      <c r="L22" s="16"/>
    </row>
    <row r="23" customFormat="false" ht="12.75" hidden="false" customHeight="true" outlineLevel="0" collapsed="false">
      <c r="A23" s="2455" t="s">
        <v>1813</v>
      </c>
      <c r="B23" s="2454" t="n">
        <v>54148.5747686994</v>
      </c>
      <c r="C23" s="2454" t="n">
        <v>52475.9760853303</v>
      </c>
      <c r="D23" s="2454" t="n">
        <v>47093.5725952095</v>
      </c>
      <c r="E23" s="2454" t="n">
        <v>43783.2666499035</v>
      </c>
      <c r="F23" s="2454" t="n">
        <v>46200.4686317087</v>
      </c>
      <c r="G23" s="2454" t="n">
        <v>46438.1086408656</v>
      </c>
      <c r="H23" s="2454" t="n">
        <v>48206.2927936076</v>
      </c>
      <c r="I23" s="2454" t="n">
        <v>50509.7431578967</v>
      </c>
      <c r="J23" s="2454" t="n">
        <v>48955.6195137008</v>
      </c>
      <c r="K23" s="2454" t="n">
        <v>32394.2552651022</v>
      </c>
      <c r="L23" s="16"/>
    </row>
    <row r="24" customFormat="false" ht="12.75" hidden="false" customHeight="true" outlineLevel="0" collapsed="false">
      <c r="A24" s="2455" t="s">
        <v>1826</v>
      </c>
      <c r="B24" s="2454" t="s">
        <v>547</v>
      </c>
      <c r="C24" s="2454" t="s">
        <v>547</v>
      </c>
      <c r="D24" s="2454" t="s">
        <v>547</v>
      </c>
      <c r="E24" s="2454" t="s">
        <v>547</v>
      </c>
      <c r="F24" s="2454" t="s">
        <v>547</v>
      </c>
      <c r="G24" s="2454" t="s">
        <v>547</v>
      </c>
      <c r="H24" s="2454" t="s">
        <v>547</v>
      </c>
      <c r="I24" s="2454" t="s">
        <v>547</v>
      </c>
      <c r="J24" s="2454" t="s">
        <v>547</v>
      </c>
      <c r="K24" s="2454" t="s">
        <v>547</v>
      </c>
      <c r="L24" s="16"/>
    </row>
    <row r="25" customFormat="false" ht="12.75" hidden="false" customHeight="true" outlineLevel="0" collapsed="false">
      <c r="A25" s="2455" t="s">
        <v>2635</v>
      </c>
      <c r="B25" s="2454" t="n">
        <v>57501.4852066831</v>
      </c>
      <c r="C25" s="2454" t="n">
        <v>57246.4465535129</v>
      </c>
      <c r="D25" s="2454" t="n">
        <v>57064.6864079827</v>
      </c>
      <c r="E25" s="2454" t="n">
        <v>56349.7828484255</v>
      </c>
      <c r="F25" s="2454" t="n">
        <v>56482.6342299896</v>
      </c>
      <c r="G25" s="2454" t="n">
        <v>56062.9936745037</v>
      </c>
      <c r="H25" s="2454" t="n">
        <v>56438.6505092329</v>
      </c>
      <c r="I25" s="2454" t="n">
        <v>56199.9345072522</v>
      </c>
      <c r="J25" s="2454" t="n">
        <v>55563.8137659692</v>
      </c>
      <c r="K25" s="2454" t="n">
        <v>54890.1378634275</v>
      </c>
      <c r="L25" s="16"/>
    </row>
    <row r="26" customFormat="false" ht="13.5" hidden="false" customHeight="true" outlineLevel="0" collapsed="false">
      <c r="A26" s="2455" t="s">
        <v>2669</v>
      </c>
      <c r="B26" s="2454" t="n">
        <v>3893.00875728127</v>
      </c>
      <c r="C26" s="2454" t="n">
        <v>3868.60006226287</v>
      </c>
      <c r="D26" s="2454" t="n">
        <v>3343.3147414361</v>
      </c>
      <c r="E26" s="2454" t="n">
        <v>2226.58458453157</v>
      </c>
      <c r="F26" s="2454" t="n">
        <v>2053.31411482885</v>
      </c>
      <c r="G26" s="2454" t="n">
        <v>2465.47761948172</v>
      </c>
      <c r="H26" s="2454" t="n">
        <v>2181.33417232469</v>
      </c>
      <c r="I26" s="2454" t="n">
        <v>1920.07020094478</v>
      </c>
      <c r="J26" s="2454" t="n">
        <v>1240.57263728136</v>
      </c>
      <c r="K26" s="2454" t="n">
        <v>1062.04439718723</v>
      </c>
      <c r="L26" s="16"/>
    </row>
    <row r="27" customFormat="false" ht="12.75" hidden="false" customHeight="true" outlineLevel="0" collapsed="false">
      <c r="A27" s="2455" t="s">
        <v>2670</v>
      </c>
      <c r="B27" s="2454" t="n">
        <v>46005.3764591696</v>
      </c>
      <c r="C27" s="2454" t="n">
        <v>45106.25753555</v>
      </c>
      <c r="D27" s="2454" t="n">
        <v>43802.3235921428</v>
      </c>
      <c r="E27" s="2454" t="n">
        <v>42398.865017289</v>
      </c>
      <c r="F27" s="2454" t="n">
        <v>41175.5251178132</v>
      </c>
      <c r="G27" s="2454" t="n">
        <v>40080.7227494991</v>
      </c>
      <c r="H27" s="2454" t="n">
        <v>39045.2117083594</v>
      </c>
      <c r="I27" s="2454" t="n">
        <v>35946.2034388816</v>
      </c>
      <c r="J27" s="2454" t="n">
        <v>33903.9422223313</v>
      </c>
      <c r="K27" s="2454" t="n">
        <v>31176.9540378224</v>
      </c>
      <c r="L27" s="16"/>
    </row>
    <row r="28" customFormat="false" ht="12.75" hidden="false" customHeight="true" outlineLevel="0" collapsed="false">
      <c r="A28" s="2460" t="s">
        <v>1863</v>
      </c>
      <c r="B28" s="2461" t="s">
        <v>128</v>
      </c>
      <c r="C28" s="2461" t="s">
        <v>128</v>
      </c>
      <c r="D28" s="2461" t="s">
        <v>128</v>
      </c>
      <c r="E28" s="2461" t="s">
        <v>128</v>
      </c>
      <c r="F28" s="2461" t="s">
        <v>128</v>
      </c>
      <c r="G28" s="2461" t="s">
        <v>128</v>
      </c>
      <c r="H28" s="2461" t="s">
        <v>128</v>
      </c>
      <c r="I28" s="2461" t="s">
        <v>128</v>
      </c>
      <c r="J28" s="2461" t="s">
        <v>128</v>
      </c>
      <c r="K28" s="2461" t="s">
        <v>128</v>
      </c>
      <c r="L28" s="16"/>
    </row>
    <row r="29" customFormat="false" ht="15" hidden="false" customHeight="true" outlineLevel="0" collapsed="false">
      <c r="A29" s="2462" t="s">
        <v>2671</v>
      </c>
      <c r="B29" s="2459" t="n">
        <v>771152.76948126</v>
      </c>
      <c r="C29" s="2459" t="n">
        <v>777954.638385206</v>
      </c>
      <c r="D29" s="2459" t="n">
        <v>754369.362869784</v>
      </c>
      <c r="E29" s="2459" t="n">
        <v>732127.049520788</v>
      </c>
      <c r="F29" s="2459" t="n">
        <v>720469.398542577</v>
      </c>
      <c r="G29" s="2459" t="n">
        <v>712109.995310252</v>
      </c>
      <c r="H29" s="2459" t="n">
        <v>732971.185393257</v>
      </c>
      <c r="I29" s="2459" t="n">
        <v>706945.097578735</v>
      </c>
      <c r="J29" s="2459" t="n">
        <v>703816.113669748</v>
      </c>
      <c r="K29" s="2459" t="n">
        <v>672497.33854411</v>
      </c>
      <c r="L29" s="16"/>
    </row>
    <row r="30" customFormat="false" ht="9" hidden="false" customHeight="true" outlineLevel="0" collapsed="false">
      <c r="A30" s="1403"/>
      <c r="B30" s="1403"/>
      <c r="C30" s="1403"/>
    </row>
    <row r="31" customFormat="false" ht="42.75" hidden="false" customHeight="true" outlineLevel="0" collapsed="false">
      <c r="A31" s="972" t="s">
        <v>2672</v>
      </c>
      <c r="B31" s="972"/>
      <c r="C31" s="972"/>
    </row>
    <row r="32" customFormat="false" ht="29.25" hidden="false" customHeight="true" outlineLevel="0" collapsed="false">
      <c r="A32" s="2463" t="s">
        <v>2673</v>
      </c>
      <c r="B32" s="2463"/>
      <c r="C32" s="2463"/>
    </row>
    <row r="33" customFormat="false" ht="43.5" hidden="false" customHeight="true" outlineLevel="0" collapsed="false">
      <c r="A33" s="2464" t="s">
        <v>2674</v>
      </c>
      <c r="B33" s="2464"/>
      <c r="C33" s="2464"/>
    </row>
    <row r="34" customFormat="false" ht="66" hidden="false" customHeight="true" outlineLevel="0" collapsed="false">
      <c r="A34" s="2463" t="s">
        <v>2675</v>
      </c>
      <c r="B34" s="2463"/>
      <c r="C34" s="2463"/>
    </row>
    <row r="35" customFormat="false" ht="13.5" hidden="false" customHeight="true" outlineLevel="0" collapsed="false">
      <c r="A35" s="2465" t="s">
        <v>2676</v>
      </c>
      <c r="B35" s="1403"/>
      <c r="C35" s="140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1" t="s">
        <v>2655</v>
      </c>
      <c r="B1" s="388"/>
      <c r="K1" s="116" t="s">
        <v>86</v>
      </c>
    </row>
    <row r="2" customFormat="false" ht="14.25" hidden="false" customHeight="true" outlineLevel="0" collapsed="false">
      <c r="A2" s="661" t="s">
        <v>2656</v>
      </c>
      <c r="B2" s="388"/>
      <c r="K2" s="116" t="s">
        <v>88</v>
      </c>
    </row>
    <row r="3" customFormat="false" ht="14.25" hidden="false" customHeight="true" outlineLevel="0" collapsed="false">
      <c r="A3" s="661" t="s">
        <v>2622</v>
      </c>
      <c r="B3" s="388"/>
      <c r="K3" s="116" t="s">
        <v>89</v>
      </c>
    </row>
    <row r="4" customFormat="false" ht="12.75" hidden="false" customHeight="true" outlineLevel="0" collapsed="false">
      <c r="A4" s="783"/>
      <c r="B4" s="388"/>
      <c r="C4" s="388"/>
    </row>
    <row r="5" customFormat="false" ht="24" hidden="false" customHeight="true" outlineLevel="0" collapsed="false">
      <c r="A5" s="2452" t="s">
        <v>2657</v>
      </c>
      <c r="B5" s="2383" t="s">
        <v>2623</v>
      </c>
      <c r="C5" s="2383" t="s">
        <v>2624</v>
      </c>
      <c r="D5" s="2383" t="s">
        <v>2625</v>
      </c>
      <c r="E5" s="2383" t="s">
        <v>2626</v>
      </c>
      <c r="F5" s="2383" t="s">
        <v>2627</v>
      </c>
      <c r="G5" s="2383" t="s">
        <v>2628</v>
      </c>
      <c r="H5" s="2383" t="s">
        <v>2629</v>
      </c>
      <c r="I5" s="2383" t="s">
        <v>2630</v>
      </c>
      <c r="J5" s="2383" t="s">
        <v>2631</v>
      </c>
      <c r="K5" s="2405" t="s">
        <v>2632</v>
      </c>
      <c r="L5" s="16"/>
    </row>
    <row r="6" customFormat="false" ht="18" hidden="false" customHeight="true" outlineLevel="0" collapsed="false">
      <c r="A6" s="2452"/>
      <c r="B6" s="2384" t="s">
        <v>2658</v>
      </c>
      <c r="C6" s="2384" t="s">
        <v>2658</v>
      </c>
      <c r="D6" s="2384" t="s">
        <v>2658</v>
      </c>
      <c r="E6" s="2384" t="s">
        <v>2658</v>
      </c>
      <c r="F6" s="2384" t="s">
        <v>2658</v>
      </c>
      <c r="G6" s="2384" t="s">
        <v>2658</v>
      </c>
      <c r="H6" s="2384" t="s">
        <v>2658</v>
      </c>
      <c r="I6" s="2384" t="s">
        <v>2658</v>
      </c>
      <c r="J6" s="2384" t="s">
        <v>2658</v>
      </c>
      <c r="K6" s="2406" t="s">
        <v>365</v>
      </c>
      <c r="L6" s="16"/>
    </row>
    <row r="7" customFormat="false" ht="14.25" hidden="false" customHeight="true" outlineLevel="0" collapsed="false">
      <c r="A7" s="2453" t="s">
        <v>2659</v>
      </c>
      <c r="B7" s="2454" t="n">
        <v>552063.050905899</v>
      </c>
      <c r="C7" s="2454" t="n">
        <v>563789.858443213</v>
      </c>
      <c r="D7" s="2454" t="n">
        <v>546618.391707822</v>
      </c>
      <c r="E7" s="2454" t="n">
        <v>556305.207930653</v>
      </c>
      <c r="F7" s="2454" t="n">
        <v>556855.76523586</v>
      </c>
      <c r="G7" s="2454" t="n">
        <v>553074.946985809</v>
      </c>
      <c r="H7" s="2454" t="n">
        <v>551429.072314238</v>
      </c>
      <c r="I7" s="2454" t="n">
        <v>543897.409056704</v>
      </c>
      <c r="J7" s="2454" t="n">
        <v>531050.853848894</v>
      </c>
      <c r="K7" s="2466" t="n">
        <v>-10.2622858905086</v>
      </c>
      <c r="L7" s="16"/>
    </row>
    <row r="8" customFormat="false" ht="13.5" hidden="false" customHeight="true" outlineLevel="0" collapsed="false">
      <c r="A8" s="2453" t="s">
        <v>2660</v>
      </c>
      <c r="B8" s="2454" t="n">
        <v>552488.051252794</v>
      </c>
      <c r="C8" s="2454" t="n">
        <v>564695.199629348</v>
      </c>
      <c r="D8" s="2454" t="n">
        <v>548330.088575958</v>
      </c>
      <c r="E8" s="2454" t="n">
        <v>558349.419708947</v>
      </c>
      <c r="F8" s="2454" t="n">
        <v>559957.300030868</v>
      </c>
      <c r="G8" s="2454" t="n">
        <v>556732.70847246</v>
      </c>
      <c r="H8" s="2454" t="n">
        <v>555240.440777673</v>
      </c>
      <c r="I8" s="2454" t="n">
        <v>548083.94328696</v>
      </c>
      <c r="J8" s="2454" t="n">
        <v>535627.02599968</v>
      </c>
      <c r="K8" s="2466" t="n">
        <v>-9.01512797952523</v>
      </c>
      <c r="L8" s="16"/>
    </row>
    <row r="9" customFormat="false" ht="13.5" hidden="false" customHeight="true" outlineLevel="0" collapsed="false">
      <c r="A9" s="2453" t="s">
        <v>2661</v>
      </c>
      <c r="B9" s="2454" t="n">
        <v>64205.0937121956</v>
      </c>
      <c r="C9" s="2454" t="n">
        <v>58932.254064839</v>
      </c>
      <c r="D9" s="2454" t="n">
        <v>55994.1654477635</v>
      </c>
      <c r="E9" s="2454" t="n">
        <v>50201.5643131921</v>
      </c>
      <c r="F9" s="2454" t="n">
        <v>48695.672421416</v>
      </c>
      <c r="G9" s="2454" t="n">
        <v>47260.8680306501</v>
      </c>
      <c r="H9" s="2454" t="n">
        <v>45986.5192099056</v>
      </c>
      <c r="I9" s="2454" t="n">
        <v>44420.0790030805</v>
      </c>
      <c r="J9" s="2454" t="n">
        <v>43191.801408745</v>
      </c>
      <c r="K9" s="2466" t="n">
        <v>-55.7752256392929</v>
      </c>
      <c r="L9" s="16"/>
    </row>
    <row r="10" customFormat="false" ht="13.5" hidden="false" customHeight="true" outlineLevel="0" collapsed="false">
      <c r="A10" s="2455" t="s">
        <v>2662</v>
      </c>
      <c r="B10" s="2454" t="n">
        <v>64177.629099916</v>
      </c>
      <c r="C10" s="2454" t="n">
        <v>58898.3362634421</v>
      </c>
      <c r="D10" s="2454" t="n">
        <v>55957.482720221</v>
      </c>
      <c r="E10" s="2454" t="n">
        <v>50167.9283128716</v>
      </c>
      <c r="F10" s="2454" t="n">
        <v>48660.4455317845</v>
      </c>
      <c r="G10" s="2454" t="n">
        <v>47239.8272741217</v>
      </c>
      <c r="H10" s="2454" t="n">
        <v>45951.1164527062</v>
      </c>
      <c r="I10" s="2454" t="n">
        <v>44383.2310144029</v>
      </c>
      <c r="J10" s="2454" t="n">
        <v>43151.7281500329</v>
      </c>
      <c r="K10" s="2466" t="n">
        <v>-55.8079764190672</v>
      </c>
      <c r="L10" s="16"/>
    </row>
    <row r="11" customFormat="false" ht="13.5" hidden="false" customHeight="true" outlineLevel="0" collapsed="false">
      <c r="A11" s="2455" t="s">
        <v>2663</v>
      </c>
      <c r="B11" s="2454" t="n">
        <v>46054.3321578188</v>
      </c>
      <c r="C11" s="2454" t="n">
        <v>43513.6657915713</v>
      </c>
      <c r="D11" s="2454" t="n">
        <v>41715.7777999169</v>
      </c>
      <c r="E11" s="2454" t="n">
        <v>41168.1212788411</v>
      </c>
      <c r="F11" s="2454" t="n">
        <v>41852.1524760022</v>
      </c>
      <c r="G11" s="2454" t="n">
        <v>40943.9510559634</v>
      </c>
      <c r="H11" s="2454" t="n">
        <v>38882.4677546324</v>
      </c>
      <c r="I11" s="2454" t="n">
        <v>38136.0833730156</v>
      </c>
      <c r="J11" s="2454" t="n">
        <v>37168.2810346537</v>
      </c>
      <c r="K11" s="2466" t="n">
        <v>-45.2523762125664</v>
      </c>
      <c r="L11" s="16"/>
    </row>
    <row r="12" customFormat="false" ht="13.5" hidden="false" customHeight="true" outlineLevel="0" collapsed="false">
      <c r="A12" s="2455" t="s">
        <v>2664</v>
      </c>
      <c r="B12" s="2454" t="n">
        <v>45279.5359528291</v>
      </c>
      <c r="C12" s="2454" t="n">
        <v>42756.4361839042</v>
      </c>
      <c r="D12" s="2454" t="n">
        <v>40975.3541632172</v>
      </c>
      <c r="E12" s="2454" t="n">
        <v>40444.3470784186</v>
      </c>
      <c r="F12" s="2454" t="n">
        <v>41143.7669138147</v>
      </c>
      <c r="G12" s="2454" t="n">
        <v>40252.1428597934</v>
      </c>
      <c r="H12" s="2454" t="n">
        <v>38203.4444847018</v>
      </c>
      <c r="I12" s="2454" t="n">
        <v>37470.0426494737</v>
      </c>
      <c r="J12" s="2454" t="n">
        <v>36514.6138652969</v>
      </c>
      <c r="K12" s="2466" t="n">
        <v>-45.5798841118167</v>
      </c>
      <c r="L12" s="16"/>
    </row>
    <row r="13" customFormat="false" ht="12.75" hidden="false" customHeight="true" outlineLevel="0" collapsed="false">
      <c r="A13" s="2455" t="s">
        <v>782</v>
      </c>
      <c r="B13" s="2454" t="n">
        <v>9321.55431160723</v>
      </c>
      <c r="C13" s="2454" t="n">
        <v>10239.416898292</v>
      </c>
      <c r="D13" s="2454" t="n">
        <v>10701.1775998229</v>
      </c>
      <c r="E13" s="2454" t="n">
        <v>11891.07467545</v>
      </c>
      <c r="F13" s="2454" t="n">
        <v>11165.1481753835</v>
      </c>
      <c r="G13" s="2454" t="n">
        <v>12062.0524063628</v>
      </c>
      <c r="H13" s="2454" t="n">
        <v>12736.7586103756</v>
      </c>
      <c r="I13" s="2454" t="n">
        <v>13040.2990637874</v>
      </c>
      <c r="J13" s="2454" t="n">
        <v>13620.8129681982</v>
      </c>
      <c r="K13" s="2466" t="n">
        <v>19.6317594196705</v>
      </c>
      <c r="L13" s="16"/>
    </row>
    <row r="14" customFormat="false" ht="12.75" hidden="false" customHeight="true" outlineLevel="0" collapsed="false">
      <c r="A14" s="2455" t="s">
        <v>785</v>
      </c>
      <c r="B14" s="2454" t="n">
        <v>464.943976682548</v>
      </c>
      <c r="C14" s="2454" t="n">
        <v>384.705033945177</v>
      </c>
      <c r="D14" s="2454" t="n">
        <v>318.663656384329</v>
      </c>
      <c r="E14" s="2454" t="n">
        <v>275.059344209255</v>
      </c>
      <c r="F14" s="2454" t="n">
        <v>339.952906133303</v>
      </c>
      <c r="G14" s="2454" t="n">
        <v>258.808538943875</v>
      </c>
      <c r="H14" s="2454" t="n">
        <v>303.135429521508</v>
      </c>
      <c r="I14" s="2454" t="n">
        <v>218.275430672135</v>
      </c>
      <c r="J14" s="2454" t="n">
        <v>205.825083694827</v>
      </c>
      <c r="K14" s="2466" t="n">
        <v>-85.3149563613732</v>
      </c>
      <c r="L14" s="16"/>
    </row>
    <row r="15" customFormat="false" ht="14.25" hidden="false" customHeight="true" outlineLevel="0" collapsed="false">
      <c r="A15" s="2455" t="s">
        <v>2665</v>
      </c>
      <c r="B15" s="2454" t="n">
        <v>1798.48051424671</v>
      </c>
      <c r="C15" s="2454" t="n">
        <v>1425.04839016835</v>
      </c>
      <c r="D15" s="2454" t="n">
        <v>1509.35549274406</v>
      </c>
      <c r="E15" s="2454" t="n">
        <v>1324.21670759071</v>
      </c>
      <c r="F15" s="2454" t="n">
        <v>1128.53882350439</v>
      </c>
      <c r="G15" s="2454" t="n">
        <v>1110.38259784502</v>
      </c>
      <c r="H15" s="2454" t="n">
        <v>874.539107066335</v>
      </c>
      <c r="I15" s="2454" t="n">
        <v>793.208815844554</v>
      </c>
      <c r="J15" s="2454" t="n">
        <v>711.768482577275</v>
      </c>
      <c r="K15" s="2466" t="n">
        <v>-30.892759994171</v>
      </c>
      <c r="L15" s="16"/>
    </row>
    <row r="16" customFormat="false" ht="12.75" hidden="false" customHeight="true" outlineLevel="0" collapsed="false">
      <c r="A16" s="2456" t="s">
        <v>2666</v>
      </c>
      <c r="B16" s="2457" t="n">
        <v>673907.45557845</v>
      </c>
      <c r="C16" s="2457" t="n">
        <v>678284.948622029</v>
      </c>
      <c r="D16" s="2457" t="n">
        <v>656857.531704454</v>
      </c>
      <c r="E16" s="2457" t="n">
        <v>661165.244249936</v>
      </c>
      <c r="F16" s="2457" t="n">
        <v>660037.2300383</v>
      </c>
      <c r="G16" s="2457" t="n">
        <v>654711.009615574</v>
      </c>
      <c r="H16" s="2457" t="n">
        <v>650212.49242574</v>
      </c>
      <c r="I16" s="2457" t="n">
        <v>640505.354743104</v>
      </c>
      <c r="J16" s="2457" t="n">
        <v>625949.342826763</v>
      </c>
      <c r="K16" s="2467" t="n">
        <v>-18.8293983243</v>
      </c>
      <c r="L16" s="16"/>
    </row>
    <row r="17" customFormat="false" ht="13.5" hidden="false" customHeight="true" outlineLevel="0" collapsed="false">
      <c r="A17" s="2458" t="s">
        <v>2667</v>
      </c>
      <c r="B17" s="2459" t="n">
        <v>673530.195108076</v>
      </c>
      <c r="C17" s="2459" t="n">
        <v>678399.142399099</v>
      </c>
      <c r="D17" s="2459" t="n">
        <v>657792.122208347</v>
      </c>
      <c r="E17" s="2459" t="n">
        <v>662452.045827488</v>
      </c>
      <c r="F17" s="2459" t="n">
        <v>662395.152381488</v>
      </c>
      <c r="G17" s="2459" t="n">
        <v>657655.922149527</v>
      </c>
      <c r="H17" s="2459" t="n">
        <v>653309.434862044</v>
      </c>
      <c r="I17" s="2459" t="n">
        <v>643989.000261141</v>
      </c>
      <c r="J17" s="2459" t="n">
        <v>629831.77454948</v>
      </c>
      <c r="K17" s="2468" t="n">
        <v>-17.9115331220841</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2" t="s">
        <v>90</v>
      </c>
      <c r="B20" s="2383" t="s">
        <v>2623</v>
      </c>
      <c r="C20" s="2383" t="s">
        <v>2624</v>
      </c>
      <c r="D20" s="2383" t="s">
        <v>2625</v>
      </c>
      <c r="E20" s="2383" t="s">
        <v>2626</v>
      </c>
      <c r="F20" s="2383" t="s">
        <v>2627</v>
      </c>
      <c r="G20" s="2383" t="s">
        <v>2628</v>
      </c>
      <c r="H20" s="2383" t="s">
        <v>2629</v>
      </c>
      <c r="I20" s="2383" t="s">
        <v>2630</v>
      </c>
      <c r="J20" s="2383" t="s">
        <v>2631</v>
      </c>
      <c r="K20" s="2405" t="s">
        <v>2632</v>
      </c>
      <c r="L20" s="16"/>
    </row>
    <row r="21" customFormat="false" ht="18" hidden="false" customHeight="true" outlineLevel="0" collapsed="false">
      <c r="A21" s="2452"/>
      <c r="B21" s="2384" t="s">
        <v>2658</v>
      </c>
      <c r="C21" s="2384" t="s">
        <v>2658</v>
      </c>
      <c r="D21" s="2384" t="s">
        <v>2658</v>
      </c>
      <c r="E21" s="2384" t="s">
        <v>2658</v>
      </c>
      <c r="F21" s="2384" t="s">
        <v>2658</v>
      </c>
      <c r="G21" s="2384" t="s">
        <v>2658</v>
      </c>
      <c r="H21" s="2384" t="s">
        <v>2658</v>
      </c>
      <c r="I21" s="2384" t="s">
        <v>2658</v>
      </c>
      <c r="J21" s="2384" t="s">
        <v>2658</v>
      </c>
      <c r="K21" s="2406" t="s">
        <v>365</v>
      </c>
      <c r="L21" s="16"/>
    </row>
    <row r="22" customFormat="false" ht="13.5" hidden="false" customHeight="true" outlineLevel="0" collapsed="false">
      <c r="A22" s="2455" t="s">
        <v>2668</v>
      </c>
      <c r="B22" s="2454" t="n">
        <v>559537.474695347</v>
      </c>
      <c r="C22" s="2454" t="n">
        <v>572211.081040993</v>
      </c>
      <c r="D22" s="2454" t="n">
        <v>555621.715091779</v>
      </c>
      <c r="E22" s="2454" t="n">
        <v>561720.368702201</v>
      </c>
      <c r="F22" s="2454" t="n">
        <v>562652.149991115</v>
      </c>
      <c r="G22" s="2454" t="n">
        <v>557794.692856259</v>
      </c>
      <c r="H22" s="2454" t="n">
        <v>556167.609583831</v>
      </c>
      <c r="I22" s="2454" t="n">
        <v>546955.457764983</v>
      </c>
      <c r="J22" s="2454" t="n">
        <v>534827.119246891</v>
      </c>
      <c r="K22" s="2466" t="n">
        <v>-12.2665148626854</v>
      </c>
      <c r="L22" s="16"/>
    </row>
    <row r="23" customFormat="false" ht="12.75" hidden="false" customHeight="true" outlineLevel="0" collapsed="false">
      <c r="A23" s="2455" t="s">
        <v>1813</v>
      </c>
      <c r="B23" s="2454" t="n">
        <v>31677.0241298041</v>
      </c>
      <c r="C23" s="2454" t="n">
        <v>30092.7956782248</v>
      </c>
      <c r="D23" s="2454" t="n">
        <v>28177.2110333866</v>
      </c>
      <c r="E23" s="2454" t="n">
        <v>30026.6673407869</v>
      </c>
      <c r="F23" s="2454" t="n">
        <v>30291.9785533785</v>
      </c>
      <c r="G23" s="2454" t="n">
        <v>30619.235422945</v>
      </c>
      <c r="H23" s="2454" t="n">
        <v>29927.4843921523</v>
      </c>
      <c r="I23" s="2454" t="n">
        <v>31616.6036446619</v>
      </c>
      <c r="J23" s="2454" t="n">
        <v>30801.8795170571</v>
      </c>
      <c r="K23" s="2466" t="n">
        <v>-43.1159921592947</v>
      </c>
      <c r="L23" s="16"/>
    </row>
    <row r="24" customFormat="false" ht="12.75" hidden="false" customHeight="true" outlineLevel="0" collapsed="false">
      <c r="A24" s="2455" t="s">
        <v>1826</v>
      </c>
      <c r="B24" s="2454" t="s">
        <v>547</v>
      </c>
      <c r="C24" s="2454" t="s">
        <v>547</v>
      </c>
      <c r="D24" s="2454" t="s">
        <v>547</v>
      </c>
      <c r="E24" s="2454" t="s">
        <v>547</v>
      </c>
      <c r="F24" s="2454" t="s">
        <v>547</v>
      </c>
      <c r="G24" s="2454" t="s">
        <v>547</v>
      </c>
      <c r="H24" s="2454" t="s">
        <v>547</v>
      </c>
      <c r="I24" s="2454" t="s">
        <v>547</v>
      </c>
      <c r="J24" s="2454" t="s">
        <v>547</v>
      </c>
      <c r="K24" s="2466" t="n">
        <v>0</v>
      </c>
      <c r="L24" s="16"/>
    </row>
    <row r="25" customFormat="false" ht="12.75" hidden="false" customHeight="true" outlineLevel="0" collapsed="false">
      <c r="A25" s="2455" t="s">
        <v>2635</v>
      </c>
      <c r="B25" s="2454" t="n">
        <v>52893.3088302333</v>
      </c>
      <c r="C25" s="2454" t="n">
        <v>50094.4917503414</v>
      </c>
      <c r="D25" s="2454" t="n">
        <v>50079.0484393675</v>
      </c>
      <c r="E25" s="2454" t="n">
        <v>49646.4829336982</v>
      </c>
      <c r="F25" s="2454" t="n">
        <v>49912.5637232853</v>
      </c>
      <c r="G25" s="2454" t="n">
        <v>50204.8527334609</v>
      </c>
      <c r="H25" s="2454" t="n">
        <v>48573.4788113455</v>
      </c>
      <c r="I25" s="2454" t="n">
        <v>47145.3611043658</v>
      </c>
      <c r="J25" s="2454" t="n">
        <v>46490.7124391479</v>
      </c>
      <c r="K25" s="2466" t="n">
        <v>-19.1486754263095</v>
      </c>
      <c r="L25" s="16"/>
    </row>
    <row r="26" customFormat="false" ht="13.5" hidden="false" customHeight="true" outlineLevel="0" collapsed="false">
      <c r="A26" s="2455" t="s">
        <v>2669</v>
      </c>
      <c r="B26" s="2454" t="n">
        <v>377.260470374365</v>
      </c>
      <c r="C26" s="2454" t="n">
        <v>-114.193777070442</v>
      </c>
      <c r="D26" s="2454" t="n">
        <v>-934.590503893317</v>
      </c>
      <c r="E26" s="2454" t="n">
        <v>-1286.80157755163</v>
      </c>
      <c r="F26" s="2454" t="n">
        <v>-2357.92234318885</v>
      </c>
      <c r="G26" s="2454" t="n">
        <v>-2944.91253395254</v>
      </c>
      <c r="H26" s="2454" t="n">
        <v>-3096.94243630463</v>
      </c>
      <c r="I26" s="2454" t="n">
        <v>-3483.64551803674</v>
      </c>
      <c r="J26" s="2454" t="n">
        <v>-3882.43172271728</v>
      </c>
      <c r="K26" s="2466" t="n">
        <v>-199.728306941406</v>
      </c>
      <c r="L26" s="16"/>
    </row>
    <row r="27" customFormat="false" ht="12.75" hidden="false" customHeight="true" outlineLevel="0" collapsed="false">
      <c r="A27" s="2455" t="s">
        <v>2670</v>
      </c>
      <c r="B27" s="2454" t="n">
        <v>29422.3874526913</v>
      </c>
      <c r="C27" s="2454" t="n">
        <v>26000.7739295399</v>
      </c>
      <c r="D27" s="2454" t="n">
        <v>23914.1476438145</v>
      </c>
      <c r="E27" s="2454" t="n">
        <v>21058.5268508017</v>
      </c>
      <c r="F27" s="2454" t="n">
        <v>19538.4601137102</v>
      </c>
      <c r="G27" s="2454" t="n">
        <v>19037.141136862</v>
      </c>
      <c r="H27" s="2454" t="n">
        <v>18640.8620747157</v>
      </c>
      <c r="I27" s="2454" t="n">
        <v>18271.5777471301</v>
      </c>
      <c r="J27" s="2454" t="n">
        <v>17712.0633463839</v>
      </c>
      <c r="K27" s="2466" t="n">
        <v>-61.5000143252743</v>
      </c>
      <c r="L27" s="16"/>
    </row>
    <row r="28" customFormat="false" ht="12.75" hidden="false" customHeight="true" outlineLevel="0" collapsed="false">
      <c r="A28" s="2460" t="s">
        <v>1863</v>
      </c>
      <c r="B28" s="2461" t="s">
        <v>128</v>
      </c>
      <c r="C28" s="2461" t="s">
        <v>128</v>
      </c>
      <c r="D28" s="2461" t="s">
        <v>128</v>
      </c>
      <c r="E28" s="2461" t="s">
        <v>128</v>
      </c>
      <c r="F28" s="2461" t="s">
        <v>128</v>
      </c>
      <c r="G28" s="2461" t="s">
        <v>128</v>
      </c>
      <c r="H28" s="2461" t="s">
        <v>128</v>
      </c>
      <c r="I28" s="2461" t="s">
        <v>128</v>
      </c>
      <c r="J28" s="2461" t="s">
        <v>128</v>
      </c>
      <c r="K28" s="2469" t="n">
        <v>0</v>
      </c>
      <c r="L28" s="16"/>
    </row>
    <row r="29" customFormat="false" ht="15" hidden="false" customHeight="true" outlineLevel="0" collapsed="false">
      <c r="A29" s="2462" t="s">
        <v>2671</v>
      </c>
      <c r="B29" s="2459" t="n">
        <v>673907.45557845</v>
      </c>
      <c r="C29" s="2459" t="n">
        <v>678284.948622029</v>
      </c>
      <c r="D29" s="2459" t="n">
        <v>656857.531704454</v>
      </c>
      <c r="E29" s="2459" t="n">
        <v>661165.244249936</v>
      </c>
      <c r="F29" s="2459" t="n">
        <v>660037.2300383</v>
      </c>
      <c r="G29" s="2459" t="n">
        <v>654711.009615574</v>
      </c>
      <c r="H29" s="2459" t="n">
        <v>650212.49242574</v>
      </c>
      <c r="I29" s="2459" t="n">
        <v>640505.354743104</v>
      </c>
      <c r="J29" s="2459" t="n">
        <v>625949.342826763</v>
      </c>
      <c r="K29" s="2468" t="n">
        <v>-18.8293983243</v>
      </c>
      <c r="L29" s="16"/>
    </row>
    <row r="30" customFormat="false" ht="9" hidden="false" customHeight="true" outlineLevel="0" collapsed="false">
      <c r="A30" s="1403"/>
      <c r="B30" s="1403"/>
      <c r="C30" s="1403"/>
    </row>
    <row r="31" customFormat="false" ht="42.75" hidden="false" customHeight="true" outlineLevel="0" collapsed="false">
      <c r="A31" s="972" t="s">
        <v>2672</v>
      </c>
      <c r="B31" s="972"/>
      <c r="C31" s="972"/>
    </row>
    <row r="32" customFormat="false" ht="29.25" hidden="false" customHeight="true" outlineLevel="0" collapsed="false">
      <c r="A32" s="2463" t="s">
        <v>2673</v>
      </c>
      <c r="B32" s="2463"/>
      <c r="C32" s="2463"/>
    </row>
    <row r="33" customFormat="false" ht="43.5" hidden="false" customHeight="true" outlineLevel="0" collapsed="false">
      <c r="A33" s="2464" t="s">
        <v>2674</v>
      </c>
      <c r="B33" s="2464"/>
      <c r="C33" s="2464"/>
    </row>
    <row r="34" customFormat="false" ht="66" hidden="false" customHeight="true" outlineLevel="0" collapsed="false">
      <c r="A34" s="2463" t="s">
        <v>2675</v>
      </c>
      <c r="B34" s="2463"/>
      <c r="C34" s="2463"/>
    </row>
    <row r="35" customFormat="false" ht="13.5" hidden="false" customHeight="true" outlineLevel="0" collapsed="false">
      <c r="A35" s="2465" t="s">
        <v>2676</v>
      </c>
      <c r="B35" s="1403"/>
      <c r="C35" s="1403"/>
    </row>
    <row r="36" customFormat="false" ht="9.75" hidden="false" customHeight="true" outlineLevel="0" collapsed="false">
      <c r="A36" s="1403"/>
      <c r="B36" s="1403"/>
      <c r="C36" s="1403"/>
    </row>
    <row r="37" customFormat="false" ht="14.25" hidden="false" customHeight="true" outlineLevel="0" collapsed="false">
      <c r="A37" s="2470" t="s">
        <v>507</v>
      </c>
      <c r="B37" s="2471"/>
      <c r="C37" s="2472"/>
    </row>
    <row r="38" customFormat="false" ht="15.75" hidden="false" customHeight="true" outlineLevel="0" collapsed="false">
      <c r="A38" s="2473" t="s">
        <v>2677</v>
      </c>
      <c r="B38" s="2473"/>
      <c r="C38" s="2473"/>
    </row>
    <row r="39" customFormat="false" ht="20.25" hidden="false" customHeight="true" outlineLevel="0" collapsed="false">
      <c r="A39" s="2473"/>
      <c r="B39" s="2473"/>
      <c r="C39" s="2473"/>
    </row>
    <row r="40" customFormat="false" ht="13.5" hidden="false" customHeight="true" outlineLevel="0" collapsed="false">
      <c r="A40" s="2474" t="s">
        <v>2678</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679</v>
      </c>
      <c r="C4" s="2476" t="s">
        <v>89</v>
      </c>
    </row>
    <row r="5" customFormat="false" ht="12" hidden="false" customHeight="true" outlineLevel="0" collapsed="false">
      <c r="C5" s="2476"/>
    </row>
    <row r="6" customFormat="false" ht="12" hidden="false" customHeight="true" outlineLevel="0" collapsed="false">
      <c r="B6" s="2475" t="s">
        <v>2680</v>
      </c>
      <c r="C6" s="2476" t="s">
        <v>86</v>
      </c>
    </row>
    <row r="7" customFormat="false" ht="12" hidden="false" customHeight="true" outlineLevel="0" collapsed="false">
      <c r="C7" s="2476"/>
    </row>
    <row r="8" customFormat="false" ht="12" hidden="false" customHeight="true" outlineLevel="0" collapsed="false">
      <c r="B8" s="2475" t="s">
        <v>2681</v>
      </c>
      <c r="C8" s="2476" t="s">
        <v>2682</v>
      </c>
    </row>
    <row r="9" customFormat="false" ht="12" hidden="false" customHeight="true" outlineLevel="0" collapsed="false">
      <c r="C9" s="2476"/>
    </row>
    <row r="10" customFormat="false" ht="12" hidden="false" customHeight="true" outlineLevel="0" collapsed="false">
      <c r="B10" s="2475" t="s">
        <v>2683</v>
      </c>
      <c r="C10" s="2476" t="s">
        <v>2684</v>
      </c>
    </row>
    <row r="11" customFormat="false" ht="12" hidden="false" customHeight="true" outlineLevel="0" collapsed="false">
      <c r="C11" s="2476"/>
    </row>
    <row r="12" customFormat="false" ht="12" hidden="false" customHeight="true" outlineLevel="0" collapsed="false">
      <c r="B12" s="2475" t="s">
        <v>2685</v>
      </c>
      <c r="C12" s="2476" t="s">
        <v>2686</v>
      </c>
    </row>
    <row r="13" customFormat="false" ht="12" hidden="false" customHeight="true" outlineLevel="0" collapsed="false">
      <c r="C13" s="2476"/>
    </row>
    <row r="14" customFormat="false" ht="12" hidden="false" customHeight="true" outlineLevel="0" collapsed="false">
      <c r="B14" s="2475" t="s">
        <v>2687</v>
      </c>
      <c r="C14" s="2476" t="s">
        <v>2688</v>
      </c>
    </row>
    <row r="15" customFormat="false" ht="12" hidden="false" customHeight="true" outlineLevel="0" collapsed="false">
      <c r="C15" s="2476"/>
    </row>
    <row r="16" customFormat="false" ht="12" hidden="false" customHeight="true" outlineLevel="0" collapsed="false">
      <c r="B16" s="2475" t="s">
        <v>2689</v>
      </c>
      <c r="C16" s="2476" t="s">
        <v>2690</v>
      </c>
    </row>
    <row r="17" customFormat="false" ht="12" hidden="false" customHeight="true" outlineLevel="0" collapsed="false">
      <c r="C17" s="2476"/>
    </row>
    <row r="18" customFormat="false" ht="12" hidden="false" customHeight="true" outlineLevel="0" collapsed="false">
      <c r="B18" s="2475" t="s">
        <v>2691</v>
      </c>
      <c r="C18" s="2476" t="s">
        <v>2692</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693</v>
      </c>
      <c r="C24" s="2476" t="s">
        <v>88</v>
      </c>
    </row>
    <row r="25" customFormat="false" ht="12" hidden="false" customHeight="true" outlineLevel="0" collapsed="false">
      <c r="C25" s="2476"/>
    </row>
    <row r="26" customFormat="false" ht="12" hidden="false" customHeight="true" outlineLevel="0" collapsed="false">
      <c r="B26" s="2475" t="s">
        <v>2694</v>
      </c>
      <c r="C26" s="2476"/>
    </row>
    <row r="28" customFormat="false" ht="12" hidden="false" customHeight="true" outlineLevel="0" collapsed="false">
      <c r="B28" s="2477" t="s">
        <v>2695</v>
      </c>
      <c r="C28" s="2475" t="n">
        <v>2</v>
      </c>
    </row>
    <row r="30" customFormat="false" ht="12" hidden="false" customHeight="true" outlineLevel="0" collapsed="false">
      <c r="B30" s="2478" t="s">
        <v>2696</v>
      </c>
      <c r="C30" s="2479" t="n">
        <v>41247.5926157407</v>
      </c>
    </row>
    <row r="33" customFormat="false" ht="12" hidden="false" customHeight="true" outlineLevel="0" collapsed="false">
      <c r="B33" s="2478" t="s">
        <v>2697</v>
      </c>
    </row>
    <row r="35" customFormat="false" ht="12" hidden="false" customHeight="true" outlineLevel="0" collapsed="false">
      <c r="B35" s="2478" t="s">
        <v>2698</v>
      </c>
      <c r="C35" s="2475" t="s">
        <v>2699</v>
      </c>
    </row>
    <row r="37" customFormat="false" ht="12" hidden="false" customHeight="true" outlineLevel="0" collapsed="false">
      <c r="B37" s="2478" t="s">
        <v>2700</v>
      </c>
      <c r="C37" s="2475" t="s">
        <v>2699</v>
      </c>
    </row>
    <row r="39" customFormat="false" ht="12" hidden="false" customHeight="true" outlineLevel="0" collapsed="false">
      <c r="B39" s="2478" t="s">
        <v>2701</v>
      </c>
      <c r="C39" s="2475" t="s">
        <v>2699</v>
      </c>
    </row>
    <row r="41" customFormat="false" ht="12" hidden="false" customHeight="true" outlineLevel="0" collapsed="false">
      <c r="B41" s="2478" t="s">
        <v>2702</v>
      </c>
      <c r="C41" s="2475" t="s">
        <v>2699</v>
      </c>
    </row>
    <row r="43" customFormat="false" ht="12" hidden="false" customHeight="true" outlineLevel="0" collapsed="false">
      <c r="B43" s="2478" t="s">
        <v>2703</v>
      </c>
      <c r="C43" s="2475" t="s">
        <v>2699</v>
      </c>
    </row>
    <row r="45" customFormat="false" ht="12" hidden="false" customHeight="true" outlineLevel="0" collapsed="false">
      <c r="B45" s="2478" t="s">
        <v>2704</v>
      </c>
      <c r="C45" s="2475" t="s">
        <v>2699</v>
      </c>
    </row>
    <row r="47" customFormat="false" ht="12" hidden="false" customHeight="true" outlineLevel="0" collapsed="false">
      <c r="B47" s="2478" t="s">
        <v>2705</v>
      </c>
      <c r="C47" s="2475" t="s">
        <v>2706</v>
      </c>
    </row>
    <row r="48" customFormat="false" ht="12" hidden="false" customHeight="true" outlineLevel="0" collapsed="false">
      <c r="B48" s="2478"/>
    </row>
    <row r="49" customFormat="false" ht="12" hidden="false" customHeight="true" outlineLevel="0" collapsed="false">
      <c r="B49" s="2478" t="s">
        <v>2707</v>
      </c>
      <c r="C49" s="2475" t="s">
        <v>269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6</v>
      </c>
      <c r="H1" s="116" t="s">
        <v>86</v>
      </c>
    </row>
    <row r="2" customFormat="false" ht="15.75" hidden="false" customHeight="true" outlineLevel="0" collapsed="false">
      <c r="A2" s="4" t="s">
        <v>268</v>
      </c>
      <c r="H2" s="116" t="s">
        <v>88</v>
      </c>
    </row>
    <row r="3" customFormat="false" ht="12" hidden="false" customHeight="true" outlineLevel="0" collapsed="false">
      <c r="G3" s="116"/>
      <c r="H3" s="116" t="s">
        <v>89</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9</v>
      </c>
      <c r="B5" s="280" t="s">
        <v>357</v>
      </c>
      <c r="C5" s="280"/>
      <c r="D5" s="280"/>
      <c r="E5" s="281" t="s">
        <v>358</v>
      </c>
      <c r="F5" s="281"/>
      <c r="G5" s="282" t="s">
        <v>359</v>
      </c>
      <c r="H5" s="282"/>
    </row>
    <row r="6" customFormat="false" ht="12.75" hidden="false" customHeight="true" outlineLevel="0" collapsed="false">
      <c r="A6" s="283"/>
      <c r="B6" s="284"/>
      <c r="C6" s="285" t="s">
        <v>360</v>
      </c>
      <c r="D6" s="286"/>
      <c r="E6" s="286"/>
      <c r="F6" s="286"/>
      <c r="G6" s="286"/>
      <c r="H6" s="287"/>
    </row>
    <row r="7" customFormat="false" ht="29.25" hidden="false" customHeight="true" outlineLevel="0" collapsed="false">
      <c r="A7" s="283"/>
      <c r="B7" s="288" t="s">
        <v>361</v>
      </c>
      <c r="C7" s="285"/>
      <c r="D7" s="289" t="s">
        <v>362</v>
      </c>
      <c r="E7" s="290" t="s">
        <v>363</v>
      </c>
      <c r="F7" s="289" t="s">
        <v>362</v>
      </c>
      <c r="G7" s="290" t="s">
        <v>363</v>
      </c>
      <c r="H7" s="291" t="s">
        <v>362</v>
      </c>
    </row>
    <row r="8" customFormat="false" ht="15" hidden="false" customHeight="true" outlineLevel="0" collapsed="false">
      <c r="A8" s="283"/>
      <c r="B8" s="292" t="s">
        <v>364</v>
      </c>
      <c r="C8" s="292" t="s">
        <v>364</v>
      </c>
      <c r="D8" s="292" t="s">
        <v>98</v>
      </c>
      <c r="E8" s="292" t="s">
        <v>364</v>
      </c>
      <c r="F8" s="292" t="s">
        <v>98</v>
      </c>
      <c r="G8" s="293" t="s">
        <v>365</v>
      </c>
      <c r="H8" s="294" t="s">
        <v>365</v>
      </c>
    </row>
    <row r="9" customFormat="false" ht="12.75" hidden="false" customHeight="true" outlineLevel="0" collapsed="false">
      <c r="A9" s="295" t="s">
        <v>366</v>
      </c>
      <c r="B9" s="86" t="n">
        <v>2790.78179555266</v>
      </c>
      <c r="C9" s="296" t="n">
        <v>2463.71058646499</v>
      </c>
      <c r="D9" s="86" t="n">
        <v>182600.460867324</v>
      </c>
      <c r="E9" s="86" t="n">
        <v>2530.56177169745</v>
      </c>
      <c r="F9" s="86" t="n">
        <v>181682.883919585</v>
      </c>
      <c r="G9" s="86" t="n">
        <v>-2.64175275150943</v>
      </c>
      <c r="H9" s="86" t="n">
        <v>0.505043143274547</v>
      </c>
    </row>
    <row r="10" customFormat="false" ht="13.5" hidden="false" customHeight="true" outlineLevel="0" collapsed="false">
      <c r="A10" s="297" t="s">
        <v>367</v>
      </c>
      <c r="B10" s="86" t="n">
        <v>1489.14047104595</v>
      </c>
      <c r="C10" s="296" t="n">
        <v>1477.66225553931</v>
      </c>
      <c r="D10" s="86" t="n">
        <v>136699.230833861</v>
      </c>
      <c r="E10" s="86" t="n">
        <v>1384.56485150164</v>
      </c>
      <c r="F10" s="86" t="n">
        <v>134274.175138414</v>
      </c>
      <c r="G10" s="86" t="n">
        <v>6.72394680080883</v>
      </c>
      <c r="H10" s="86" t="n">
        <v>1.80604773252009</v>
      </c>
    </row>
    <row r="11" customFormat="false" ht="12" hidden="false" customHeight="true" outlineLevel="0" collapsed="false">
      <c r="A11" s="103" t="s">
        <v>197</v>
      </c>
      <c r="B11" s="86" t="n">
        <v>3537.0506134163</v>
      </c>
      <c r="C11" s="296" t="n">
        <v>3508.67513868625</v>
      </c>
      <c r="D11" s="86" t="n">
        <v>199878.848158406</v>
      </c>
      <c r="E11" s="86" t="n">
        <v>3470.69324158255</v>
      </c>
      <c r="F11" s="86" t="n">
        <v>199704.699564103</v>
      </c>
      <c r="G11" s="86" t="n">
        <v>1.09436053433486</v>
      </c>
      <c r="H11" s="86" t="n">
        <v>0.0872030526485742</v>
      </c>
    </row>
    <row r="12" customFormat="false" ht="13.5" hidden="false" customHeight="true" outlineLevel="0" collapsed="false">
      <c r="A12" s="297" t="s">
        <v>368</v>
      </c>
      <c r="B12" s="298" t="s">
        <v>128</v>
      </c>
      <c r="C12" s="298" t="s">
        <v>128</v>
      </c>
      <c r="D12" s="299" t="s">
        <v>128</v>
      </c>
      <c r="E12" s="86" t="n">
        <v>38.877489635</v>
      </c>
      <c r="F12" s="86" t="n">
        <v>1377.03446568986</v>
      </c>
      <c r="G12" s="86" t="n">
        <v>-100</v>
      </c>
      <c r="H12" s="86" t="n">
        <v>-100</v>
      </c>
    </row>
    <row r="13" customFormat="false" ht="14.25" hidden="false" customHeight="true" outlineLevel="0" collapsed="false">
      <c r="A13" s="300" t="s">
        <v>369</v>
      </c>
      <c r="B13" s="301" t="n">
        <v>7816.97288001491</v>
      </c>
      <c r="C13" s="301" t="n">
        <v>7450.04798069055</v>
      </c>
      <c r="D13" s="301" t="n">
        <v>519178.539859591</v>
      </c>
      <c r="E13" s="301" t="n">
        <v>7424.69735441664</v>
      </c>
      <c r="F13" s="301" t="n">
        <v>517038.793087792</v>
      </c>
      <c r="G13" s="301" t="n">
        <v>0.341436493149866</v>
      </c>
      <c r="H13" s="301" t="n">
        <v>0.4138464657594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70</v>
      </c>
    </row>
    <row r="16" customFormat="false" ht="12.75" hidden="false" customHeight="true" outlineLevel="0" collapsed="false">
      <c r="A16" s="303" t="s">
        <v>371</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2</v>
      </c>
      <c r="B18" s="305"/>
      <c r="C18" s="305"/>
      <c r="D18" s="305"/>
      <c r="E18" s="305"/>
      <c r="F18" s="305"/>
      <c r="G18" s="305"/>
      <c r="H18" s="305"/>
    </row>
    <row r="19" customFormat="false" ht="29.25" hidden="false" customHeight="true" outlineLevel="0" collapsed="false">
      <c r="A19" s="306" t="s">
        <v>373</v>
      </c>
      <c r="B19" s="306"/>
      <c r="C19" s="306"/>
      <c r="D19" s="306"/>
      <c r="E19" s="306"/>
      <c r="F19" s="306"/>
      <c r="G19" s="306"/>
      <c r="H19" s="306"/>
    </row>
    <row r="20" customFormat="false" ht="13.5" hidden="false" customHeight="true" outlineLevel="0" collapsed="false">
      <c r="A20" s="307" t="s">
        <v>374</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5</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2</v>
      </c>
      <c r="B26" s="310"/>
      <c r="C26" s="310"/>
      <c r="D26" s="310"/>
      <c r="E26" s="310"/>
      <c r="F26" s="310"/>
      <c r="G26" s="310"/>
      <c r="H26" s="311"/>
    </row>
    <row r="27" customFormat="false" ht="39.75" hidden="false" customHeight="true" outlineLevel="0" collapsed="false">
      <c r="A27" s="312" t="s">
        <v>376</v>
      </c>
      <c r="B27" s="312"/>
      <c r="C27" s="312"/>
      <c r="D27" s="312"/>
      <c r="E27" s="312"/>
      <c r="F27" s="312"/>
      <c r="G27" s="312"/>
      <c r="H27" s="312"/>
    </row>
    <row r="28" customFormat="false" ht="27.75" hidden="false" customHeight="true" outlineLevel="0" collapsed="false">
      <c r="A28" s="313" t="s">
        <v>377</v>
      </c>
      <c r="B28" s="313"/>
      <c r="C28" s="313"/>
      <c r="D28" s="313"/>
      <c r="E28" s="313"/>
      <c r="F28" s="313"/>
      <c r="G28" s="313"/>
      <c r="H28" s="313"/>
    </row>
    <row r="29" customFormat="false" ht="12.75" hidden="false" customHeight="true" outlineLevel="0" collapsed="false">
      <c r="A29" s="314" t="s">
        <v>247</v>
      </c>
      <c r="B29" s="314"/>
      <c r="C29" s="314"/>
      <c r="D29" s="314"/>
      <c r="E29" s="314"/>
      <c r="F29" s="314"/>
      <c r="G29" s="314"/>
      <c r="H29" s="314"/>
      <c r="I29" s="64"/>
    </row>
    <row r="30" customFormat="false" ht="12.75" hidden="false" customHeight="true" outlineLevel="0" collapsed="false">
      <c r="A30" s="315" t="s">
        <v>248</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9</v>
      </c>
      <c r="B32" s="314"/>
      <c r="C32" s="314"/>
      <c r="D32" s="314"/>
      <c r="E32" s="314"/>
      <c r="F32" s="314"/>
      <c r="G32" s="314"/>
      <c r="H32" s="314"/>
      <c r="I32" s="64"/>
    </row>
    <row r="33" customFormat="false" ht="12.75" hidden="false" customHeight="true" outlineLevel="0" collapsed="false">
      <c r="A33" s="314" t="s">
        <v>250</v>
      </c>
      <c r="B33" s="314"/>
      <c r="C33" s="314"/>
      <c r="D33" s="314"/>
      <c r="E33" s="314"/>
      <c r="F33" s="314"/>
      <c r="G33" s="314"/>
      <c r="H33" s="314"/>
      <c r="I33" s="64"/>
    </row>
    <row r="34" customFormat="false" ht="12.75" hidden="false" customHeight="true" outlineLevel="0" collapsed="false">
      <c r="A34" s="314" t="s">
        <v>251</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2</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3</v>
      </c>
      <c r="B38" s="315"/>
      <c r="C38" s="315"/>
      <c r="D38" s="315"/>
      <c r="E38" s="315"/>
      <c r="F38" s="315"/>
      <c r="G38" s="315"/>
      <c r="H38" s="315"/>
      <c r="I38" s="64"/>
    </row>
    <row r="39" customFormat="false" ht="12.75" hidden="false" customHeight="true" outlineLevel="0" collapsed="false">
      <c r="A39" s="314" t="s">
        <v>254</v>
      </c>
      <c r="B39" s="314"/>
      <c r="C39" s="314"/>
      <c r="D39" s="314"/>
      <c r="E39" s="314"/>
      <c r="F39" s="314"/>
      <c r="G39" s="314"/>
      <c r="H39" s="314"/>
      <c r="I39" s="64"/>
    </row>
    <row r="40" customFormat="false" ht="12.75" hidden="false" customHeight="true" outlineLevel="0" collapsed="false">
      <c r="A40" s="314" t="s">
        <v>255</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6</v>
      </c>
      <c r="B42" s="314"/>
      <c r="C42" s="314"/>
      <c r="D42" s="314"/>
      <c r="E42" s="314"/>
      <c r="F42" s="314"/>
      <c r="G42" s="314"/>
      <c r="H42" s="314"/>
      <c r="I42" s="64"/>
    </row>
    <row r="43" customFormat="false" ht="12.75" hidden="false" customHeight="true" outlineLevel="0" collapsed="false">
      <c r="A43" s="314" t="s">
        <v>260</v>
      </c>
      <c r="B43" s="314"/>
      <c r="C43" s="314"/>
      <c r="D43" s="314"/>
      <c r="E43" s="314"/>
      <c r="F43" s="314"/>
      <c r="G43" s="314"/>
      <c r="H43" s="314"/>
      <c r="I43" s="64"/>
    </row>
    <row r="44" customFormat="false" ht="12.75" hidden="false" customHeight="true" outlineLevel="0" collapsed="false">
      <c r="A44" s="314" t="s">
        <v>261</v>
      </c>
      <c r="B44" s="314"/>
      <c r="C44" s="314"/>
      <c r="D44" s="314"/>
      <c r="E44" s="314"/>
      <c r="F44" s="314"/>
      <c r="G44" s="314"/>
      <c r="H44" s="314"/>
      <c r="I44" s="64"/>
    </row>
    <row r="45" customFormat="false" ht="25.5" hidden="false" customHeight="true" outlineLevel="0" collapsed="false">
      <c r="A45" s="315" t="s">
        <v>348</v>
      </c>
      <c r="B45" s="315"/>
      <c r="C45" s="315"/>
      <c r="D45" s="315"/>
      <c r="E45" s="315"/>
      <c r="F45" s="315"/>
      <c r="G45" s="315"/>
      <c r="H45" s="315"/>
      <c r="I45" s="64"/>
    </row>
    <row r="46" customFormat="false" ht="12.75" hidden="false" customHeight="true" outlineLevel="0" collapsed="false">
      <c r="A46" s="314" t="s">
        <v>349</v>
      </c>
      <c r="B46" s="314"/>
      <c r="C46" s="314"/>
      <c r="D46" s="314"/>
      <c r="E46" s="314"/>
      <c r="F46" s="314"/>
      <c r="G46" s="314"/>
      <c r="H46" s="314"/>
      <c r="I46" s="64"/>
    </row>
    <row r="47" customFormat="false" ht="12.75" hidden="false" customHeight="true" outlineLevel="0" collapsed="false">
      <c r="A47" s="315" t="s">
        <v>350</v>
      </c>
      <c r="B47" s="315"/>
      <c r="C47" s="315"/>
      <c r="D47" s="315"/>
      <c r="E47" s="315"/>
      <c r="F47" s="315"/>
      <c r="G47" s="315"/>
      <c r="H47" s="315"/>
      <c r="I47" s="64"/>
    </row>
    <row r="48" customFormat="false" ht="12.75" hidden="false" customHeight="true" outlineLevel="0" collapsed="false">
      <c r="A48" s="314" t="s">
        <v>351</v>
      </c>
      <c r="B48" s="314"/>
      <c r="C48" s="314"/>
      <c r="D48" s="314"/>
      <c r="E48" s="314"/>
      <c r="F48" s="314"/>
      <c r="G48" s="314"/>
      <c r="H48" s="314"/>
      <c r="I48" s="64"/>
    </row>
    <row r="49" customFormat="false" ht="51" hidden="false" customHeight="true" outlineLevel="0" collapsed="false">
      <c r="A49" s="315" t="s">
        <v>352</v>
      </c>
      <c r="B49" s="315"/>
      <c r="C49" s="315"/>
      <c r="D49" s="315"/>
      <c r="E49" s="315"/>
      <c r="F49" s="315"/>
      <c r="G49" s="315"/>
      <c r="H49" s="315"/>
      <c r="I49" s="64"/>
    </row>
    <row r="50" customFormat="false" ht="12.75" hidden="false" customHeight="true" outlineLevel="0" collapsed="false">
      <c r="A50" s="315" t="s">
        <v>353</v>
      </c>
      <c r="B50" s="315"/>
      <c r="C50" s="315"/>
      <c r="D50" s="315"/>
      <c r="E50" s="315"/>
      <c r="F50" s="315"/>
      <c r="G50" s="315"/>
      <c r="H50" s="315"/>
      <c r="I50" s="64"/>
    </row>
    <row r="51" customFormat="false" ht="25.5" hidden="false" customHeight="true" outlineLevel="0" collapsed="false">
      <c r="A51" s="315" t="s">
        <v>354</v>
      </c>
      <c r="B51" s="315"/>
      <c r="C51" s="315"/>
      <c r="D51" s="315"/>
      <c r="E51" s="315"/>
      <c r="F51" s="315"/>
      <c r="G51" s="315"/>
      <c r="H51" s="315"/>
      <c r="I51" s="64"/>
    </row>
    <row r="52" customFormat="false" ht="76.5" hidden="false" customHeight="true" outlineLevel="0" collapsed="false">
      <c r="A52" s="315" t="s">
        <v>378</v>
      </c>
      <c r="B52" s="315"/>
      <c r="C52" s="315"/>
      <c r="D52" s="315"/>
      <c r="E52" s="315"/>
      <c r="F52" s="315"/>
      <c r="G52" s="315"/>
      <c r="H52" s="315"/>
      <c r="I52" s="64"/>
    </row>
    <row r="53" customFormat="false" ht="38.25" hidden="false" customHeight="true" outlineLevel="0" collapsed="false">
      <c r="A53" s="315" t="s">
        <v>379</v>
      </c>
      <c r="B53" s="315"/>
      <c r="C53" s="315"/>
      <c r="D53" s="315"/>
      <c r="E53" s="315"/>
      <c r="F53" s="315"/>
      <c r="G53" s="315"/>
      <c r="H53" s="315"/>
      <c r="I53" s="64"/>
    </row>
    <row r="54" customFormat="false" ht="25.5" hidden="false" customHeight="true" outlineLevel="0" collapsed="false">
      <c r="A54" s="315" t="s">
        <v>380</v>
      </c>
      <c r="B54" s="315"/>
      <c r="C54" s="315"/>
      <c r="D54" s="315"/>
      <c r="E54" s="315"/>
      <c r="F54" s="315"/>
      <c r="G54" s="315"/>
      <c r="H54" s="315"/>
      <c r="I54" s="64"/>
    </row>
    <row r="55" customFormat="false" ht="12.75" hidden="false" customHeight="true" outlineLevel="0" collapsed="false">
      <c r="A55" s="314" t="s">
        <v>381</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2:38:57Z</dcterms:created>
  <dc:creator>CRF Reporter Machine</dc:creator>
  <dc:description/>
  <dc:language>en-US</dc:language>
  <cp:lastModifiedBy>CRF Reporter Machine</cp:lastModifiedBy>
  <dcterms:modified xsi:type="dcterms:W3CDTF">2012-04-12T13:22:19Z</dcterms:modified>
  <cp:revision>0</cp:revision>
  <dc:subject/>
  <dc:title/>
</cp:coreProperties>
</file>