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3.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9.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7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61.xml.rels" ContentType="application/vnd.openxmlformats-package.relationships+xml"/>
  <Override PartName="/xl/worksheets/_rels/sheet76.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76.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1.xml" ContentType="application/vnd.openxmlformats-officedocument.spreadsheetml.comments+xml"/>
  <Override PartName="/xl/comments78.xml" ContentType="application/vnd.openxmlformats-officedocument.spreadsheetml.comments+xml"/>
  <Override PartName="/xl/comments54.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75.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1.2" sheetId="76" state="visible" r:id="rId77"/>
    <sheet name="Table10s2" sheetId="77" state="visible" r:id="rId78"/>
    <sheet name="Table10s2.2" sheetId="78" state="visible" r:id="rId79"/>
    <sheet name="Table10s3" sheetId="79" state="visible" r:id="rId80"/>
    <sheet name="Table10s3.2" sheetId="80" state="visible" r:id="rId81"/>
    <sheet name="Table10s4" sheetId="81" state="visible" r:id="rId82"/>
    <sheet name="Table10s4.2" sheetId="82" state="visible" r:id="rId83"/>
    <sheet name="Table10s5" sheetId="83" state="visible" r:id="rId84"/>
    <sheet name="Table10s5.2" sheetId="84" state="visible" r:id="rId85"/>
    <sheet name="Information" sheetId="85" state="hidden" r:id="rId86"/>
  </sheets>
  <externalReferences>
    <externalReference r:id="rId87"/>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3</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2</definedName>
    <definedName function="false" hidden="false" localSheetId="74" name="_xlnm.Print_Area" vbProcedure="false">Table10s1!$A$1:$L$60</definedName>
    <definedName function="false" hidden="false" localSheetId="75" name="_xlnm.Print_Area" vbProcedure="false">'Table10s1.2'!$A$1:$E$60</definedName>
    <definedName function="false" hidden="false" localSheetId="76" name="_xlnm.Print_Area" vbProcedure="false">Table10s2!$A$1:$L$60</definedName>
    <definedName function="false" hidden="false" localSheetId="77" name="_xlnm.Print_Area" vbProcedure="false">'Table10s2.2'!$A$1:$E$60</definedName>
    <definedName function="false" hidden="false" localSheetId="78" name="_xlnm.Print_Area" vbProcedure="false">Table10s3!$A$1:$L$60</definedName>
    <definedName function="false" hidden="false" localSheetId="79" name="_xlnm.Print_Area" vbProcedure="false">'Table10s3.2'!$A$1:$E$60</definedName>
    <definedName function="false" hidden="false" localSheetId="80" name="_xlnm.Print_Area" vbProcedure="false">Table10s4!$A$1:$L$37</definedName>
    <definedName function="false" hidden="false" localSheetId="81" name="_xlnm.Print_Area" vbProcedure="false">'Table10s4.2'!$A$1:$E$37</definedName>
    <definedName function="false" hidden="false" localSheetId="82" name="_xlnm.Print_Area" vbProcedure="false">Table10s5!$A$1:$L$36</definedName>
    <definedName function="false" hidden="false" localSheetId="83" name="_xlnm.Print_Area" vbProcedure="false">'Table10s5.2'!$A$1:$E$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138</definedName>
    <definedName function="false" hidden="false" localSheetId="21" name="_xlnm.Print_Area" vbProcedure="false">'Table2(II).Fs1'!$A$1:$K$54</definedName>
    <definedName function="false" hidden="false" localSheetId="22" name="_xlnm.Print_Area" vbProcedure="false">'Table2(II).Fs2'!$A$1:$K$42</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8</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4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76</definedName>
    <definedName function="false" hidden="false" localSheetId="36" name="_xlnm.Print_Area" vbProcedure="false">Table5!$A$1:$H$56</definedName>
    <definedName function="false" hidden="false" localSheetId="37" name="_xlnm.Print_Area" vbProcedure="false">'Table5.A'!$A$1:$R$69</definedName>
    <definedName function="false" hidden="false" localSheetId="38" name="_xlnm.Print_Area" vbProcedure="false">'Table5.B'!$A$1:$R$63</definedName>
    <definedName function="false" hidden="false" localSheetId="39" name="_xlnm.Print_Area" vbProcedure="false">'Table5.C'!$A$1:$R$68</definedName>
    <definedName function="false" hidden="false" localSheetId="40" name="_xlnm.Print_Area" vbProcedure="false">'Table5.D'!$A$1:$O$74</definedName>
    <definedName function="false" hidden="false" localSheetId="41" name="_xlnm.Print_Area" vbProcedure="false">'Table5.E'!$A$1:$O$52</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4</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42</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371</definedName>
    <definedName function="false" hidden="false" localSheetId="73"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30:$D$33</definedName>
    <definedName function="false" hidden="false" name="CRF_Table5_IV_Main" vbProcedure="false">'Table5(IV)'!$A$5:$D$18</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8</definedName>
    <definedName function="false" hidden="false" name="CRF_Table5__A_Main" vbProcedure="false">'Table5.A'!$A$5:$Q$45</definedName>
    <definedName function="false" hidden="false" name="CRF_Table5__B_Doc" vbProcedure="false">'Table5.B'!$A$56:$Q$62</definedName>
    <definedName function="false" hidden="false" name="CRF_Table5__B_Main" vbProcedure="false">'Table5.B'!$A$5:$Q$38</definedName>
    <definedName function="false" hidden="false" name="CRF_Table5__B_Range1" vbProcedure="false">'Table5.B'!$Q$1:$Q$3</definedName>
    <definedName function="false" hidden="false" name="CRF_Table5__C_Doc" vbProcedure="false">'Table5.C'!$A$60:$Q$67</definedName>
    <definedName function="false" hidden="false" name="CRF_Table5__C_Main" vbProcedure="false">'Table5.C'!$A$5:$Q$42</definedName>
    <definedName function="false" hidden="false" name="CRF_Table5__C_Range1" vbProcedure="false">'Table5.C'!$Q$1:$Q$3</definedName>
    <definedName function="false" hidden="false" name="CRF_Table5__D_Doc" vbProcedure="false">'Table5.D'!$A$70:$N$73</definedName>
    <definedName function="false" hidden="false" name="CRF_Table5__D_Main" vbProcedure="false">'Table5.D'!$A$5:$N$56</definedName>
    <definedName function="false" hidden="false" name="CRF_Table5__D_Range1" vbProcedure="false">'Table5.D'!$N$1:$N$3</definedName>
    <definedName function="false" hidden="false" name="CRF_Table5__E_Doc" vbProcedure="false">'Table5.E'!$A$47:$N$51</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41</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44</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1</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6</definedName>
    <definedName function="false" hidden="false" name="Sheet26Range2" vbProcedure="false">Table4s2!$A$44:$F$46</definedName>
    <definedName function="false" hidden="false" name="Sheet26Range3" vbProcedure="false">Table4s2!$F$1:$F$3</definedName>
    <definedName function="false" hidden="false" name="Sheet26Range4" vbProcedure="false">Table4s2!$A$44:$F$75</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7</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4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5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3</definedName>
    <definedName function="false" hidden="false" name="Sheet57Range2" vbProcedure="false">'Table9(a)'!$A$104:$E$36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7</definedName>
    <definedName function="false" hidden="false" name="Sheet7Range2" vbProcedure="false">'Table1.A(b)'!$A$53:$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35</definedName>
    <definedName function="false" hidden="false" localSheetId="71" name="Sheet56Range2" vbProcedure="false">'Table8(b).10'!$A$40:$H$41</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37:$H$38</definedName>
    <definedName function="false" hidden="false" localSheetId="71" name="Sheet56Range6" vbProcedure="false">'Table8(b).10'!$A$40:$H$41</definedName>
    <definedName function="false" hidden="false" localSheetId="71"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9Range1" vbProcedure="false">'Table10s1.2'!$A$5:$D$57</definedName>
    <definedName function="false" hidden="false" localSheetId="75" name="Sheet59Range2" vbProcedure="false">'Table10s1.2'!$C$1:$C$3</definedName>
    <definedName function="false" hidden="false" localSheetId="75" name="Sheet59Range3" vbProcedure="false">'Table10s1.2'!$A$1:$C$3</definedName>
    <definedName function="false" hidden="false" localSheetId="75"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60Range1" vbProcedure="false">'Table10s2.2'!$A$5:$D$57</definedName>
    <definedName function="false" hidden="false" localSheetId="77" name="Sheet60Range2" vbProcedure="false">'Table10s2.2'!$C$1:$C$3</definedName>
    <definedName function="false" hidden="false" localSheetId="77" name="Sheet60Range3" vbProcedure="false">'Table10s2.2'!$A$1:$C$3</definedName>
    <definedName function="false" hidden="false" localSheetId="77"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1Range1" vbProcedure="false">'Table10s3.2'!$A$5:$D$57</definedName>
    <definedName function="false" hidden="false" localSheetId="79" name="Sheet61Range2" vbProcedure="false">'Table10s3.2'!$C$1:$C$3</definedName>
    <definedName function="false" hidden="false" localSheetId="79" name="Sheet61Range3" vbProcedure="false">'Table10s3.2'!$A$1:$C$3</definedName>
    <definedName function="false" hidden="false" localSheetId="79" name="Sheet8Range2" vbProcedure="false">'[2]Table1.A(c)'!$Z$26:$AB$28</definedName>
    <definedName function="false" hidden="false" localSheetId="81" name="CRF_Status" vbProcedure="false">[2]Information!$A$6401</definedName>
    <definedName function="false" hidden="false" localSheetId="81" name="CRF_Summary1_A_Main" vbProcedure="false">'[2]'!$B$2</definedName>
    <definedName function="false" hidden="false" localSheetId="81" name="CRF_Summary1_A_Range1" vbProcedure="false">'[2]'!$C$3</definedName>
    <definedName function="false" hidden="false" localSheetId="81" name="CRF_Summary2_Main" vbProcedure="false">'[2]'!$C$3</definedName>
    <definedName function="false" hidden="false" localSheetId="81" name="CRF_Summary2_Range1" vbProcedure="false">'[2]'!$C$3</definedName>
    <definedName function="false" hidden="false" localSheetId="81" name="CRF_Table10s1_Dyn10" vbProcedure="false">[1]Table10!$A$513</definedName>
    <definedName function="false" hidden="false" localSheetId="81" name="CRF_Table10s1_Dyn11" vbProcedure="false">[1]Table10!$C$3</definedName>
    <definedName function="false" hidden="false" localSheetId="81" name="CRF_Table10s1_Dyn12" vbProcedure="false">[1]Table10!$A$1</definedName>
    <definedName function="false" hidden="false" localSheetId="81" name="CRF_Table10s1_Dyn13" vbProcedure="false">[1]Table10!$A$1</definedName>
    <definedName function="false" hidden="false" localSheetId="81" name="CRF_Table10s1_Dyn14" vbProcedure="false">[1]Table10!$A$1</definedName>
    <definedName function="false" hidden="false" localSheetId="81" name="CRF_Table10s1_Dyn15" vbProcedure="false">[1]Table10!$A$1</definedName>
    <definedName function="false" hidden="false" localSheetId="81" name="CRF_Table10s1_Dyn16" vbProcedure="false">[1]Table10!$A$1</definedName>
    <definedName function="false" hidden="false" localSheetId="81" name="CRF_Table10s1_Dyn17" vbProcedure="false">[1]Table10!$A$1</definedName>
    <definedName function="false" hidden="false" localSheetId="81" name="CRF_Table10s1_Dyn18" vbProcedure="false">[1]Table10!$A$1</definedName>
    <definedName function="false" hidden="false" localSheetId="81" name="CRF_Table10s1_Dyn19" vbProcedure="false">[1]Table10!$A$1</definedName>
    <definedName function="false" hidden="false" localSheetId="81" name="CRF_Table10s1_Dyn20" vbProcedure="false">[1]Table10!$A$1</definedName>
    <definedName function="false" hidden="false" localSheetId="81" name="CRF_Table10s1_Dyn21" vbProcedure="false">[1]Table10!$A$1</definedName>
    <definedName function="false" hidden="false" localSheetId="81" name="CRF_Table10s1_Dyn22" vbProcedure="false">[1]Table10!$A$1</definedName>
    <definedName function="false" hidden="false" localSheetId="81" name="CRF_Title" vbProcedure="false">[2]Information!$A$513</definedName>
    <definedName function="false" hidden="false" localSheetId="81" name="Sheet36Range1" vbProcedure="false">'[2]'!$AR$44</definedName>
    <definedName function="false" hidden="false" localSheetId="81" name="Sheet37Range1" vbProcedure="false">'[2]'!$AS$45</definedName>
    <definedName function="false" hidden="false" localSheetId="81" name="Sheet37Range2" vbProcedure="false">'[2]'!$C$3</definedName>
    <definedName function="false" hidden="false" localSheetId="81" name="Sheet37Range3" vbProcedure="false">'[2]'!$C$3</definedName>
    <definedName function="false" hidden="false" localSheetId="81" name="Sheet37Range4" vbProcedure="false">'[2]'!$C$3</definedName>
    <definedName function="false" hidden="false" localSheetId="81" name="Sheet37Range5" vbProcedure="false">'[2]'!$C$3</definedName>
    <definedName function="false" hidden="false" localSheetId="81" name="Sheet37Range6" vbProcedure="false">'[2]'!$C$3</definedName>
    <definedName function="false" hidden="false" localSheetId="81" name="Sheet37Range7" vbProcedure="false">'[2]'!$C$3</definedName>
    <definedName function="false" hidden="false" localSheetId="81" name="Sheet37Range8" vbProcedure="false">'[2]'!$C$3</definedName>
    <definedName function="false" hidden="false" localSheetId="81" name="Sheet37Range9" vbProcedure="false">'[2]'!$C$3</definedName>
    <definedName function="false" hidden="false" localSheetId="81" name="Sheet38Range1" vbProcedure="false">'[2]'!$C$3</definedName>
    <definedName function="false" hidden="false" localSheetId="81" name="Sheet38Range2" vbProcedure="false">'[2]'!$C$3</definedName>
    <definedName function="false" hidden="false" localSheetId="81" name="Sheet38Range3" vbProcedure="false">'[2]'!$C$3</definedName>
    <definedName function="false" hidden="false" localSheetId="81" name="Sheet38Range4" vbProcedure="false">'[2]'!$C$3</definedName>
    <definedName function="false" hidden="false" localSheetId="81" name="Sheet38Range5" vbProcedure="false">'[2]'!$C$3</definedName>
    <definedName function="false" hidden="false" localSheetId="81" name="Sheet38Range6" vbProcedure="false">'[2]'!$C$3</definedName>
    <definedName function="false" hidden="false" localSheetId="81" name="Sheet38Range7" vbProcedure="false">'[2]'!$C$3</definedName>
    <definedName function="false" hidden="false" localSheetId="81" name="Sheet39Range1" vbProcedure="false">'[2]'!$C$3</definedName>
    <definedName function="false" hidden="false" localSheetId="81" name="Sheet39Range2" vbProcedure="false">'[2]'!$C$3</definedName>
    <definedName function="false" hidden="false" localSheetId="81" name="Sheet39Range3" vbProcedure="false">'[2]'!$C$3</definedName>
    <definedName function="false" hidden="false" localSheetId="81" name="Sheet39Range4" vbProcedure="false">'[2]'!$C$3</definedName>
    <definedName function="false" hidden="false" localSheetId="81" name="Sheet39Range5" vbProcedure="false">'[2]'!$C$3</definedName>
    <definedName function="false" hidden="false" localSheetId="81" name="Sheet40Range1" vbProcedure="false">'[2]'!$AT$46</definedName>
    <definedName function="false" hidden="false" localSheetId="81" name="Sheet40Range2" vbProcedure="false">'[2]'!$C$3</definedName>
    <definedName function="false" hidden="false" localSheetId="81" name="Sheet40Range3" vbProcedure="false">'[2]'!$C$3</definedName>
    <definedName function="false" hidden="false" localSheetId="81" name="Sheet40Range4" vbProcedure="false">'[2]'!$C$3</definedName>
    <definedName function="false" hidden="false" localSheetId="81" name="Sheet40Range5" vbProcedure="false">'[2]'!$C$3</definedName>
    <definedName function="false" hidden="false" localSheetId="81" name="Sheet40Range6" vbProcedure="false">'[2]'!$C$3</definedName>
    <definedName function="false" hidden="false" localSheetId="81" name="Sheet40Range7" vbProcedure="false">'[2]'!$C$3</definedName>
    <definedName function="false" hidden="false" localSheetId="81" name="Sheet41Range1" vbProcedure="false">'[2]'!$C$3</definedName>
    <definedName function="false" hidden="false" localSheetId="81" name="Sheet41Range2" vbProcedure="false">'[2]'!$C$3</definedName>
    <definedName function="false" hidden="false" localSheetId="81" name="Sheet51Range3" vbProcedure="false">[2]Summary2!$A$13825</definedName>
    <definedName function="false" hidden="false" localSheetId="81" name="Sheet62Range1" vbProcedure="false">'Table10s4.2'!$A$5:$D$34</definedName>
    <definedName function="false" hidden="false" localSheetId="81" name="Sheet62Range2" vbProcedure="false">'Table10s4.2'!$C$1:$C$3</definedName>
    <definedName function="false" hidden="false" localSheetId="81" name="Sheet62Range3" vbProcedure="false">'Table10s4.2'!$A$1:$C$3</definedName>
    <definedName function="false" hidden="false" localSheetId="81" name="Sheet8Range2" vbProcedure="false">'[2]Table1.A(c)'!$Z$26:$AB$28</definedName>
    <definedName function="false" hidden="false" localSheetId="83" name="CRF_Status" vbProcedure="false">[2]Information!$A$6401</definedName>
    <definedName function="false" hidden="false" localSheetId="83" name="CRF_Summary1_A_Main" vbProcedure="false">'[2]'!$B$2</definedName>
    <definedName function="false" hidden="false" localSheetId="83" name="CRF_Summary1_A_Range1" vbProcedure="false">'[2]'!$C$3</definedName>
    <definedName function="false" hidden="false" localSheetId="83" name="CRF_Summary2_Main" vbProcedure="false">'[2]'!$C$3</definedName>
    <definedName function="false" hidden="false" localSheetId="83" name="CRF_Summary2_Range1" vbProcedure="false">'[2]'!$C$3</definedName>
    <definedName function="false" hidden="false" localSheetId="83" name="CRF_Table10s1_Dyn10" vbProcedure="false">[1]Table10!$A$513</definedName>
    <definedName function="false" hidden="false" localSheetId="83" name="CRF_Table10s1_Dyn11" vbProcedure="false">[1]Table10!$C$3</definedName>
    <definedName function="false" hidden="false" localSheetId="83" name="CRF_Table10s1_Dyn12" vbProcedure="false">[1]Table10!$A$1</definedName>
    <definedName function="false" hidden="false" localSheetId="83" name="CRF_Table10s1_Dyn13" vbProcedure="false">[1]Table10!$A$1</definedName>
    <definedName function="false" hidden="false" localSheetId="83" name="CRF_Table10s1_Dyn14" vbProcedure="false">[1]Table10!$A$1</definedName>
    <definedName function="false" hidden="false" localSheetId="83" name="CRF_Table10s1_Dyn15" vbProcedure="false">[1]Table10!$A$1</definedName>
    <definedName function="false" hidden="false" localSheetId="83" name="CRF_Table10s1_Dyn16" vbProcedure="false">[1]Table10!$A$1</definedName>
    <definedName function="false" hidden="false" localSheetId="83" name="CRF_Table10s1_Dyn17" vbProcedure="false">[1]Table10!$A$1</definedName>
    <definedName function="false" hidden="false" localSheetId="83" name="CRF_Table10s1_Dyn18" vbProcedure="false">[1]Table10!$A$1</definedName>
    <definedName function="false" hidden="false" localSheetId="83" name="CRF_Table10s1_Dyn19" vbProcedure="false">[1]Table10!$A$1</definedName>
    <definedName function="false" hidden="false" localSheetId="83" name="CRF_Table10s1_Dyn20" vbProcedure="false">[1]Table10!$A$1</definedName>
    <definedName function="false" hidden="false" localSheetId="83" name="CRF_Table10s1_Dyn21" vbProcedure="false">[1]Table10!$A$1</definedName>
    <definedName function="false" hidden="false" localSheetId="83" name="CRF_Table10s1_Dyn22" vbProcedure="false">[1]Table10!$A$1</definedName>
    <definedName function="false" hidden="false" localSheetId="83" name="CRF_Title" vbProcedure="false">[2]Information!$A$513</definedName>
    <definedName function="false" hidden="false" localSheetId="83" name="Sheet36Range1" vbProcedure="false">'[2]'!$AR$44</definedName>
    <definedName function="false" hidden="false" localSheetId="83" name="Sheet37Range1" vbProcedure="false">'[2]'!$AS$45</definedName>
    <definedName function="false" hidden="false" localSheetId="83" name="Sheet37Range2" vbProcedure="false">'[2]'!$C$3</definedName>
    <definedName function="false" hidden="false" localSheetId="83" name="Sheet37Range3" vbProcedure="false">'[2]'!$C$3</definedName>
    <definedName function="false" hidden="false" localSheetId="83" name="Sheet37Range4" vbProcedure="false">'[2]'!$C$3</definedName>
    <definedName function="false" hidden="false" localSheetId="83" name="Sheet37Range5" vbProcedure="false">'[2]'!$C$3</definedName>
    <definedName function="false" hidden="false" localSheetId="83" name="Sheet37Range6" vbProcedure="false">'[2]'!$C$3</definedName>
    <definedName function="false" hidden="false" localSheetId="83" name="Sheet37Range7" vbProcedure="false">'[2]'!$C$3</definedName>
    <definedName function="false" hidden="false" localSheetId="83" name="Sheet37Range8" vbProcedure="false">'[2]'!$C$3</definedName>
    <definedName function="false" hidden="false" localSheetId="83" name="Sheet37Range9" vbProcedure="false">'[2]'!$C$3</definedName>
    <definedName function="false" hidden="false" localSheetId="83" name="Sheet38Range1" vbProcedure="false">'[2]'!$C$3</definedName>
    <definedName function="false" hidden="false" localSheetId="83" name="Sheet38Range2" vbProcedure="false">'[2]'!$C$3</definedName>
    <definedName function="false" hidden="false" localSheetId="83" name="Sheet38Range3" vbProcedure="false">'[2]'!$C$3</definedName>
    <definedName function="false" hidden="false" localSheetId="83" name="Sheet38Range4" vbProcedure="false">'[2]'!$C$3</definedName>
    <definedName function="false" hidden="false" localSheetId="83" name="Sheet38Range5" vbProcedure="false">'[2]'!$C$3</definedName>
    <definedName function="false" hidden="false" localSheetId="83" name="Sheet38Range6" vbProcedure="false">'[2]'!$C$3</definedName>
    <definedName function="false" hidden="false" localSheetId="83" name="Sheet38Range7" vbProcedure="false">'[2]'!$C$3</definedName>
    <definedName function="false" hidden="false" localSheetId="83" name="Sheet39Range1" vbProcedure="false">'[2]'!$C$3</definedName>
    <definedName function="false" hidden="false" localSheetId="83" name="Sheet39Range2" vbProcedure="false">'[2]'!$C$3</definedName>
    <definedName function="false" hidden="false" localSheetId="83" name="Sheet39Range3" vbProcedure="false">'[2]'!$C$3</definedName>
    <definedName function="false" hidden="false" localSheetId="83" name="Sheet39Range4" vbProcedure="false">'[2]'!$C$3</definedName>
    <definedName function="false" hidden="false" localSheetId="83" name="Sheet39Range5" vbProcedure="false">'[2]'!$C$3</definedName>
    <definedName function="false" hidden="false" localSheetId="83" name="Sheet40Range1" vbProcedure="false">'[2]'!$AT$46</definedName>
    <definedName function="false" hidden="false" localSheetId="83" name="Sheet40Range2" vbProcedure="false">'[2]'!$C$3</definedName>
    <definedName function="false" hidden="false" localSheetId="83" name="Sheet40Range3" vbProcedure="false">'[2]'!$C$3</definedName>
    <definedName function="false" hidden="false" localSheetId="83" name="Sheet40Range4" vbProcedure="false">'[2]'!$C$3</definedName>
    <definedName function="false" hidden="false" localSheetId="83" name="Sheet40Range5" vbProcedure="false">'[2]'!$C$3</definedName>
    <definedName function="false" hidden="false" localSheetId="83" name="Sheet40Range6" vbProcedure="false">'[2]'!$C$3</definedName>
    <definedName function="false" hidden="false" localSheetId="83" name="Sheet40Range7" vbProcedure="false">'[2]'!$C$3</definedName>
    <definedName function="false" hidden="false" localSheetId="83" name="Sheet41Range1" vbProcedure="false">'[2]'!$C$3</definedName>
    <definedName function="false" hidden="false" localSheetId="83" name="Sheet41Range2" vbProcedure="false">'[2]'!$C$3</definedName>
    <definedName function="false" hidden="false" localSheetId="83" name="Sheet51Range3" vbProcedure="false">[2]Summary2!$A$13825</definedName>
    <definedName function="false" hidden="false" localSheetId="83" name="Sheet63Range1" vbProcedure="false">'Table10s5.2'!$A$5:$D$17</definedName>
    <definedName function="false" hidden="false" localSheetId="83" name="Sheet63Range2" vbProcedure="false">'Table10s5.2'!$A$20:$D$29</definedName>
    <definedName function="false" hidden="false" localSheetId="83" name="Sheet63Range3" vbProcedure="false">'Table10s5.2'!$A$37:$C$46</definedName>
    <definedName function="false" hidden="false" localSheetId="83" name="Sheet63Range4" vbProcedure="false">'Table10s5.2'!$C$1:$C$3</definedName>
    <definedName function="false" hidden="false" localSheetId="83" name="Sheet63Range5" vbProcedure="false">'Table10s5.2'!$A$5:$C$29</definedName>
    <definedName function="false" hidden="false" localSheetId="83" name="Sheet63Range6" vbProcedure="false">'Table10s5.2'!$A$1:$C$3</definedName>
    <definedName function="false" hidden="false" localSheetId="83" name="Sheet63Range7" vbProcedure="false">'Table10s5.2'!$A$36:$AA$36</definedName>
    <definedName function="false" hidden="false" localSheetId="83" name="Sheet8Range2" vbProcedure="false">'[2]Table1.A(c)'!$Z$26:$AB$28</definedName>
    <definedName function="false" hidden="false" localSheetId="83" name="ss" vbProcedure="false">'Table10s5.2'!$A$5:$C$2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2"/>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2</xdr:rowOff>
              </xdr:to>
            </anchor>
          </commentPr>
        </mc:Choice>
        <mc:Fallback/>
      </mc:AlternateContent>
    </comment>
    <comment ref="I26" authorId="0">
      <text>
        <r>
          <rPr>
            <b val="true"/>
            <sz val="8"/>
            <color rgb="FF000000"/>
            <rFont val="Tahoma"/>
            <family val="2"/>
          </rPr>
          <t xml:space="preserve">Allocation per IPCC Guidelines: 1.B.2.C.1.1 and 1.B.2.C.1.2
Allocation used by Parties: 1.B.2.C.1.1 and 1.B.2.C.1.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24</xdr:colOff>
                <xdr:row>26</xdr:row>
                <xdr:rowOff>16</xdr:rowOff>
              </xdr:to>
            </anchor>
          </commentPr>
        </mc:Choice>
        <mc:Fallback/>
      </mc:AlternateContent>
    </comment>
    <comment ref="I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3</xdr:col>
                <xdr:colOff>24</xdr:colOff>
                <xdr:row>30</xdr:row>
                <xdr:rowOff>19</xdr:rowOff>
              </xdr:to>
            </anchor>
          </commentPr>
        </mc:Choice>
        <mc:Fallback/>
      </mc:AlternateContent>
    </comment>
    <comment ref="J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1</xdr:col>
                <xdr:colOff>62</xdr:colOff>
                <xdr:row>19</xdr:row>
                <xdr:rowOff>3</xdr:rowOff>
              </xdr:to>
            </anchor>
          </commentPr>
        </mc:Choice>
        <mc:Fallback/>
      </mc:AlternateContent>
    </comment>
    <comment ref="J26" authorId="0">
      <text>
        <r>
          <rPr>
            <b val="true"/>
            <sz val="8"/>
            <color rgb="FF000000"/>
            <rFont val="Tahoma"/>
            <family val="2"/>
          </rPr>
          <t xml:space="preserve">Allocation per IPCC Guidelines: 1.B.2.C.1.1 and 1.B.2.C.1.2
Allocation used by Parties: 1.B.2.C.1.1 and 1.B.2.C.1.2
Comment: Now reported separately</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22</xdr:colOff>
                <xdr:row>26</xdr:row>
                <xdr:rowOff>12</xdr:rowOff>
              </xdr:to>
            </anchor>
          </commentPr>
        </mc:Choice>
        <mc:Fallback/>
      </mc:AlternateContent>
    </comment>
    <comment ref="J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5</xdr:col>
                <xdr:colOff>22</xdr:colOff>
                <xdr:row>30</xdr:row>
                <xdr:rowOff>16</xdr:rowOff>
              </xdr:to>
            </anchor>
          </commentPr>
        </mc:Choice>
        <mc:Fallback/>
      </mc:AlternateContent>
    </comment>
    <comment ref="K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7</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8</xdr:colOff>
                <xdr:row>17</xdr:row>
                <xdr:rowOff>9</xdr:rowOff>
              </xdr:to>
            </anchor>
          </commentPr>
        </mc:Choice>
        <mc:Fallback/>
      </mc:AlternateContent>
    </comment>
    <comment ref="G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27</xdr:colOff>
                <xdr:row>16</xdr:row>
                <xdr:rowOff>6</xdr:rowOff>
              </xdr:to>
            </anchor>
          </commentPr>
        </mc:Choice>
        <mc:Fallback/>
      </mc:AlternateContent>
    </comment>
    <comment ref="G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9</xdr:colOff>
                <xdr:row>17</xdr:row>
                <xdr:rowOff>9</xdr:rowOff>
              </xdr:to>
            </anchor>
          </commentPr>
        </mc:Choice>
        <mc:Fallback/>
      </mc:AlternateContent>
    </comment>
    <comment ref="H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64</xdr:colOff>
                <xdr:row>16</xdr:row>
                <xdr:rowOff>6</xdr:rowOff>
              </xdr:to>
            </anchor>
          </commentPr>
        </mc:Choice>
        <mc:Fallback/>
      </mc:AlternateContent>
    </comment>
    <comment ref="H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9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8</xdr:col>
                <xdr:colOff>23</xdr:colOff>
                <xdr:row>36</xdr:row>
                <xdr:rowOff>6</xdr:rowOff>
              </xdr:to>
            </anchor>
          </commentPr>
        </mc:Choice>
        <mc:Fallback/>
      </mc:AlternateContent>
    </comment>
    <comment ref="C21"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19</xdr:col>
                <xdr:colOff>26</xdr:colOff>
                <xdr:row>36</xdr:row>
                <xdr:rowOff>6</xdr:rowOff>
              </xdr:to>
            </anchor>
          </commentPr>
        </mc:Choice>
        <mc:Fallback/>
      </mc:AlternateContent>
    </comment>
    <comment ref="C36"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16</xdr:colOff>
                <xdr:row>18</xdr:row>
                <xdr:rowOff>9</xdr:rowOff>
              </xdr:to>
            </anchor>
          </commentPr>
        </mc:Choice>
        <mc:Fallback/>
      </mc:AlternateContent>
    </comment>
    <comment ref="D21"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2"/>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 ref="K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27</xdr:col>
                <xdr:colOff>52</xdr:colOff>
                <xdr:row>36</xdr:row>
                <xdr:rowOff>6</xdr:rowOff>
              </xdr:to>
            </anchor>
          </commentPr>
        </mc:Choice>
        <mc:Fallback/>
      </mc:AlternateContent>
    </comment>
    <comment ref="L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28</xdr:col>
                <xdr:colOff>55</xdr:colOff>
                <xdr:row>36</xdr:row>
                <xdr:rowOff>6</xdr:rowOff>
              </xdr:to>
            </anchor>
          </commentPr>
        </mc:Choice>
        <mc:Fallback/>
      </mc:AlternateContent>
    </comment>
    <comment ref="M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29</xdr:col>
                <xdr:colOff>58</xdr:colOff>
                <xdr:row>36</xdr:row>
                <xdr:rowOff>6</xdr:rowOff>
              </xdr:to>
            </anchor>
          </commentPr>
        </mc:Choice>
        <mc:Fallback/>
      </mc:AlternateContent>
    </comment>
    <comment ref="N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31</xdr:col>
                <xdr:colOff>2</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59</xdr:colOff>
                <xdr:row>26</xdr:row>
                <xdr:rowOff>6</xdr:rowOff>
              </xdr:to>
            </anchor>
          </commentPr>
        </mc:Choice>
        <mc:Fallback/>
      </mc:AlternateContent>
    </comment>
    <comment ref="E26" authorId="0">
      <text>
        <r>
          <rPr>
            <b val="true"/>
            <sz val="8"/>
            <color rgb="FF000000"/>
            <rFont val="Tahoma"/>
            <family val="2"/>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76</xdr:colOff>
                <xdr:row>14</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36</xdr:colOff>
                <xdr:row>27</xdr:row>
                <xdr:rowOff>5</xdr:rowOff>
              </xdr:to>
            </anchor>
          </commentPr>
        </mc:Choice>
        <mc:Fallback/>
      </mc:AlternateContent>
    </comment>
    <comment ref="G29" authorId="0">
      <text>
        <r>
          <rPr>
            <b val="true"/>
            <sz val="8"/>
            <color rgb="FF000000"/>
            <rFont val="Tahoma"/>
            <family val="2"/>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8</xdr:col>
                <xdr:colOff>24</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1</xdr:colOff>
                <xdr:row>27</xdr:row>
                <xdr:rowOff>5</xdr:rowOff>
              </xdr:to>
            </anchor>
          </commentPr>
        </mc:Choice>
        <mc:Fallback/>
      </mc:AlternateContent>
    </comment>
    <comment ref="I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9</xdr:col>
                <xdr:colOff>41</xdr:colOff>
                <xdr:row>26</xdr:row>
                <xdr:rowOff>6</xdr:rowOff>
              </xdr:to>
            </anchor>
          </commentPr>
        </mc:Choice>
        <mc:Fallback/>
      </mc:AlternateContent>
    </comment>
    <comment ref="J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9</xdr:col>
                <xdr:colOff>28</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45</xdr:colOff>
                <xdr:row>34</xdr:row>
                <xdr:rowOff>8</xdr:rowOff>
              </xdr:to>
            </anchor>
          </commentPr>
        </mc:Choice>
        <mc:Fallback/>
      </mc:AlternateContent>
    </comment>
    <comment ref="C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25</xdr:colOff>
                <xdr:row>34</xdr:row>
                <xdr:rowOff>8</xdr:rowOff>
              </xdr:to>
            </anchor>
          </commentPr>
        </mc:Choice>
        <mc:Fallback/>
      </mc:AlternateContent>
    </comment>
    <comment ref="G14" authorId="0">
      <text>
        <r>
          <rPr>
            <b val="true"/>
            <sz val="8"/>
            <color rgb="FF000000"/>
            <rFont val="Tahoma"/>
            <family val="2"/>
          </rPr>
          <t xml:space="preserve">Allocation per IPCC Guidelines: 2.A.4.1
Allocation used by Parties: 1.AA.2.F
Comment: Included within 1.AA.2.F</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1</xdr:colOff>
                <xdr:row>15</xdr:row>
                <xdr:rowOff>4</xdr:rowOff>
              </xdr:to>
            </anchor>
          </commentPr>
        </mc:Choice>
        <mc:Fallback/>
      </mc:AlternateContent>
    </comment>
    <comment ref="G15" authorId="0">
      <text>
        <r>
          <rPr>
            <b val="true"/>
            <sz val="8"/>
            <color rgb="FF000000"/>
            <rFont val="Tahoma"/>
            <family val="2"/>
          </rPr>
          <t xml:space="preserve">Allocation per IPCC Guidelines: 2.A.4.2
Allocation used by Parties: 2.A.7.1
Comment: All emissions from soda ash use are associated with glass production. For harmonisation of EU reporting, emissions are now reported under 2.A.7.1 Glass Production</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1</xdr:col>
                <xdr:colOff>22</xdr:colOff>
                <xdr:row>16</xdr:row>
                <xdr:rowOff>2</xdr:rowOff>
              </xdr:to>
            </anchor>
          </commentPr>
        </mc:Choice>
        <mc:Fallback/>
      </mc:AlternateContent>
    </comment>
    <comment ref="I23"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1</xdr:col>
                <xdr:colOff>61</xdr:colOff>
                <xdr:row>20</xdr:row>
                <xdr:rowOff>8</xdr:rowOff>
              </xdr:to>
            </anchor>
          </commentPr>
        </mc:Choice>
        <mc:Fallback/>
      </mc:AlternateContent>
    </comment>
    <comment ref="K23"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3</xdr:col>
                <xdr:colOff>6</xdr:colOff>
                <xdr:row>18</xdr:row>
                <xdr:rowOff>18</xdr:rowOff>
              </xdr:to>
            </anchor>
          </commentPr>
        </mc:Choice>
        <mc:Fallback/>
      </mc:AlternateContent>
    </comment>
    <comment ref="B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C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4</xdr:col>
                <xdr:colOff>42</xdr:colOff>
                <xdr:row>18</xdr:row>
                <xdr:rowOff>18</xdr:rowOff>
              </xdr:to>
            </anchor>
          </commentPr>
        </mc:Choice>
        <mc:Fallback/>
      </mc:AlternateContent>
    </comment>
    <comment ref="C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G12" authorId="0">
      <text>
        <r>
          <rPr>
            <b val="true"/>
            <sz val="8"/>
            <color rgb="FF000000"/>
            <rFont val="Tahoma"/>
            <family val="2"/>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2"/>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2"/>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20</xdr:col>
                <xdr:colOff>10</xdr:colOff>
                <xdr:row>18</xdr:row>
                <xdr:rowOff>2</xdr:rowOff>
              </xdr:to>
            </anchor>
          </commentPr>
        </mc:Choice>
        <mc:Fallback/>
      </mc:AlternateContent>
    </comment>
    <comment ref="G25"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H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21</xdr:col>
                <xdr:colOff>29</xdr:colOff>
                <xdr:row>18</xdr:row>
                <xdr:rowOff>2</xdr:rowOff>
              </xdr:to>
            </anchor>
          </commentPr>
        </mc:Choice>
        <mc:Fallback/>
      </mc:AlternateContent>
    </comment>
    <comment ref="I12" authorId="0">
      <text>
        <r>
          <rPr>
            <b val="true"/>
            <sz val="8"/>
            <color rgb="FF000000"/>
            <rFont val="Tahoma"/>
            <family val="2"/>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2"/>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2"/>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22</xdr:col>
                <xdr:colOff>58</xdr:colOff>
                <xdr:row>17</xdr:row>
                <xdr:rowOff>2</xdr:rowOff>
              </xdr:to>
            </anchor>
          </commentPr>
        </mc:Choice>
        <mc:Fallback/>
      </mc:AlternateContent>
    </comment>
    <comment ref="I19"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 ref="J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4</xdr:col>
                <xdr:colOff>7</xdr:colOff>
                <xdr:row>18</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25</xdr:colOff>
                <xdr:row>15</xdr:row>
                <xdr:rowOff>4</xdr:rowOff>
              </xdr:to>
            </anchor>
          </commentPr>
        </mc:Choice>
        <mc:Fallback/>
      </mc:AlternateContent>
    </comment>
    <comment ref="B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17</xdr:colOff>
                <xdr:row>27</xdr:row>
                <xdr:rowOff>3</xdr:rowOff>
              </xdr:to>
            </anchor>
          </commentPr>
        </mc:Choice>
        <mc:Fallback/>
      </mc:AlternateContent>
    </comment>
    <comment ref="B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2</xdr:col>
                <xdr:colOff>0</xdr:colOff>
                <xdr:row>28</xdr:row>
                <xdr:rowOff>4</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12</xdr:colOff>
                <xdr:row>31</xdr:row>
                <xdr:rowOff>4</xdr:rowOff>
              </xdr:to>
            </anchor>
          </commentPr>
        </mc:Choice>
        <mc:Fallback/>
      </mc:AlternateContent>
    </comment>
    <comment ref="C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13</xdr:colOff>
                <xdr:row>27</xdr:row>
                <xdr:rowOff>3</xdr:rowOff>
              </xdr:to>
            </anchor>
          </commentPr>
        </mc:Choice>
        <mc:Fallback/>
      </mc:AlternateContent>
    </comment>
    <comment ref="C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2</xdr:col>
                <xdr:colOff>62</xdr:colOff>
                <xdr:row>28</xdr:row>
                <xdr:rowOff>4</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4</xdr:colOff>
                <xdr:row>31</xdr:row>
                <xdr:rowOff>4</xdr:rowOff>
              </xdr:to>
            </anchor>
          </commentPr>
        </mc:Choice>
        <mc:Fallback/>
      </mc:AlternateContent>
    </comment>
    <comment ref="D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13</xdr:colOff>
                <xdr:row>27</xdr:row>
                <xdr:rowOff>3</xdr:rowOff>
              </xdr:to>
            </anchor>
          </commentPr>
        </mc:Choice>
        <mc:Fallback/>
      </mc:AlternateContent>
    </comment>
    <comment ref="D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13</xdr:col>
                <xdr:colOff>59</xdr:colOff>
                <xdr:row>28</xdr:row>
                <xdr:rowOff>4</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8</xdr:colOff>
                <xdr:row>31</xdr:row>
                <xdr:rowOff>4</xdr:rowOff>
              </xdr:to>
            </anchor>
          </commentPr>
        </mc:Choice>
        <mc:Fallback/>
      </mc:AlternateContent>
    </comment>
    <comment ref="E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3</xdr:colOff>
                <xdr:row>24</xdr:row>
                <xdr:rowOff>7</xdr:rowOff>
              </xdr:from>
              <xdr:to>
                <xdr:col>15</xdr:col>
                <xdr:colOff>0</xdr:colOff>
                <xdr:row>27</xdr:row>
                <xdr:rowOff>3</xdr:rowOff>
              </xdr:to>
            </anchor>
          </commentPr>
        </mc:Choice>
        <mc:Fallback/>
      </mc:AlternateContent>
    </comment>
    <comment ref="E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5</xdr:col>
                <xdr:colOff>13</xdr:colOff>
                <xdr:row>25</xdr:row>
                <xdr:rowOff>8</xdr:rowOff>
              </xdr:from>
              <xdr:to>
                <xdr:col>14</xdr:col>
                <xdr:colOff>55</xdr:colOff>
                <xdr:row>28</xdr:row>
                <xdr:rowOff>4</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4</xdr:colOff>
                <xdr:row>31</xdr:row>
                <xdr:rowOff>4</xdr:rowOff>
              </xdr:to>
            </anchor>
          </commentPr>
        </mc:Choice>
        <mc:Fallback/>
      </mc:AlternateContent>
    </comment>
    <comment ref="F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15</xdr:col>
                <xdr:colOff>62</xdr:colOff>
                <xdr:row>27</xdr:row>
                <xdr:rowOff>3</xdr:rowOff>
              </xdr:to>
            </anchor>
          </commentPr>
        </mc:Choice>
        <mc:Fallback/>
      </mc:AlternateContent>
    </comment>
    <comment ref="F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15</xdr:col>
                <xdr:colOff>46</xdr:colOff>
                <xdr:row>28</xdr:row>
                <xdr:rowOff>4</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4</xdr:colOff>
                <xdr:row>31</xdr:row>
                <xdr:rowOff>4</xdr:rowOff>
              </xdr:to>
            </anchor>
          </commentPr>
        </mc:Choice>
        <mc:Fallback/>
      </mc:AlternateContent>
    </comment>
    <comment ref="G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16</xdr:col>
                <xdr:colOff>56</xdr:colOff>
                <xdr:row>27</xdr:row>
                <xdr:rowOff>3</xdr:rowOff>
              </xdr:to>
            </anchor>
          </commentPr>
        </mc:Choice>
        <mc:Fallback/>
      </mc:AlternateContent>
    </comment>
    <comment ref="G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6</xdr:col>
                <xdr:colOff>42</xdr:colOff>
                <xdr:row>28</xdr:row>
                <xdr:rowOff>4</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8</xdr:colOff>
                <xdr:row>31</xdr:row>
                <xdr:rowOff>4</xdr:rowOff>
              </xdr:to>
            </anchor>
          </commentPr>
        </mc:Choice>
        <mc:Fallback/>
      </mc:AlternateContent>
    </comment>
    <comment ref="H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17</xdr:col>
                <xdr:colOff>56</xdr:colOff>
                <xdr:row>27</xdr:row>
                <xdr:rowOff>3</xdr:rowOff>
              </xdr:to>
            </anchor>
          </commentPr>
        </mc:Choice>
        <mc:Fallback/>
      </mc:AlternateContent>
    </comment>
    <comment ref="H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17</xdr:col>
                <xdr:colOff>39</xdr:colOff>
                <xdr:row>28</xdr:row>
                <xdr:rowOff>4</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4</xdr:colOff>
                <xdr:row>31</xdr:row>
                <xdr:rowOff>4</xdr:rowOff>
              </xdr:to>
            </anchor>
          </commentPr>
        </mc:Choice>
        <mc:Fallback/>
      </mc:AlternateContent>
    </comment>
    <comment ref="I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3</xdr:colOff>
                <xdr:row>24</xdr:row>
                <xdr:rowOff>7</xdr:rowOff>
              </xdr:from>
              <xdr:to>
                <xdr:col>18</xdr:col>
                <xdr:colOff>56</xdr:colOff>
                <xdr:row>27</xdr:row>
                <xdr:rowOff>3</xdr:rowOff>
              </xdr:to>
            </anchor>
          </commentPr>
        </mc:Choice>
        <mc:Fallback/>
      </mc:AlternateContent>
    </comment>
    <comment ref="I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8</xdr:col>
                <xdr:colOff>42</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0</xdr:colOff>
                <xdr:row>31</xdr:row>
                <xdr:rowOff>4</xdr:rowOff>
              </xdr:to>
            </anchor>
          </commentPr>
        </mc:Choice>
        <mc:Fallback/>
      </mc:AlternateContent>
    </comment>
    <comment ref="J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3</xdr:colOff>
                <xdr:row>24</xdr:row>
                <xdr:rowOff>7</xdr:rowOff>
              </xdr:from>
              <xdr:to>
                <xdr:col>19</xdr:col>
                <xdr:colOff>60</xdr:colOff>
                <xdr:row>27</xdr:row>
                <xdr:rowOff>3</xdr:rowOff>
              </xdr:to>
            </anchor>
          </commentPr>
        </mc:Choice>
        <mc:Fallback/>
      </mc:AlternateContent>
    </comment>
    <comment ref="J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9</xdr:colOff>
                <xdr:row>25</xdr:row>
                <xdr:rowOff>8</xdr:rowOff>
              </xdr:from>
              <xdr:to>
                <xdr:col>19</xdr:col>
                <xdr:colOff>41</xdr:colOff>
                <xdr:row>28</xdr:row>
                <xdr:rowOff>4</xdr:rowOff>
              </xdr:to>
            </anchor>
          </commentPr>
        </mc:Choice>
        <mc:Fallback/>
      </mc:AlternateContent>
    </comment>
    <comment ref="J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5</xdr:col>
                <xdr:colOff>4</xdr:colOff>
                <xdr:row>31</xdr:row>
                <xdr:rowOff>4</xdr:rowOff>
              </xdr:to>
            </anchor>
          </commentPr>
        </mc:Choice>
        <mc:Fallback/>
      </mc:AlternateContent>
    </comment>
    <comment ref="K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1</xdr:col>
                <xdr:colOff>7</xdr:colOff>
                <xdr:row>24</xdr:row>
                <xdr:rowOff>7</xdr:rowOff>
              </xdr:from>
              <xdr:to>
                <xdr:col>20</xdr:col>
                <xdr:colOff>55</xdr:colOff>
                <xdr:row>27</xdr:row>
                <xdr:rowOff>3</xdr:rowOff>
              </xdr:to>
            </anchor>
          </commentPr>
        </mc:Choice>
        <mc:Fallback/>
      </mc:AlternateContent>
    </comment>
    <comment ref="K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0</xdr:col>
                <xdr:colOff>47</xdr:colOff>
                <xdr:row>28</xdr:row>
                <xdr:rowOff>4</xdr:rowOff>
              </xdr:to>
            </anchor>
          </commentPr>
        </mc:Choice>
        <mc:Fallback/>
      </mc:AlternateContent>
    </comment>
    <comment ref="K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7</xdr:colOff>
                <xdr:row>31</xdr:row>
                <xdr:rowOff>4</xdr:rowOff>
              </xdr:to>
            </anchor>
          </commentPr>
        </mc:Choice>
        <mc:Fallback/>
      </mc:AlternateContent>
    </comment>
    <comment ref="L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4</xdr:row>
                <xdr:rowOff>7</xdr:rowOff>
              </xdr:from>
              <xdr:to>
                <xdr:col>21</xdr:col>
                <xdr:colOff>58</xdr:colOff>
                <xdr:row>27</xdr:row>
                <xdr:rowOff>3</xdr:rowOff>
              </xdr:to>
            </anchor>
          </commentPr>
        </mc:Choice>
        <mc:Fallback/>
      </mc:AlternateContent>
    </comment>
    <comment ref="L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21</xdr:col>
                <xdr:colOff>41</xdr:colOff>
                <xdr:row>28</xdr:row>
                <xdr:rowOff>4</xdr:rowOff>
              </xdr:to>
            </anchor>
          </commentPr>
        </mc:Choice>
        <mc:Fallback/>
      </mc:AlternateContent>
    </comment>
    <comment ref="L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3</xdr:col>
                <xdr:colOff>7</xdr:colOff>
                <xdr:row>24</xdr:row>
                <xdr:rowOff>7</xdr:rowOff>
              </xdr:from>
              <xdr:to>
                <xdr:col>22</xdr:col>
                <xdr:colOff>55</xdr:colOff>
                <xdr:row>27</xdr:row>
                <xdr:rowOff>3</xdr:rowOff>
              </xdr:to>
            </anchor>
          </commentPr>
        </mc:Choice>
        <mc:Fallback/>
      </mc:AlternateContent>
    </comment>
    <comment ref="M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22</xdr:col>
                <xdr:colOff>43</xdr:colOff>
                <xdr:row>28</xdr:row>
                <xdr:rowOff>4</xdr:rowOff>
              </xdr:to>
            </anchor>
          </commentPr>
        </mc:Choice>
        <mc:Fallback/>
      </mc:AlternateContent>
    </comment>
    <comment ref="M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60</xdr:colOff>
                <xdr:row>31</xdr:row>
                <xdr:rowOff>4</xdr:rowOff>
              </xdr:to>
            </anchor>
          </commentPr>
        </mc:Choice>
        <mc:Fallback/>
      </mc:AlternateContent>
    </comment>
    <comment ref="N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4</xdr:col>
                <xdr:colOff>10</xdr:colOff>
                <xdr:row>24</xdr:row>
                <xdr:rowOff>7</xdr:rowOff>
              </xdr:from>
              <xdr:to>
                <xdr:col>23</xdr:col>
                <xdr:colOff>58</xdr:colOff>
                <xdr:row>27</xdr:row>
                <xdr:rowOff>3</xdr:rowOff>
              </xdr:to>
            </anchor>
          </commentPr>
        </mc:Choice>
        <mc:Fallback/>
      </mc:AlternateContent>
    </comment>
    <comment ref="N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4</xdr:col>
                <xdr:colOff>7</xdr:colOff>
                <xdr:row>25</xdr:row>
                <xdr:rowOff>8</xdr:rowOff>
              </xdr:from>
              <xdr:to>
                <xdr:col>23</xdr:col>
                <xdr:colOff>38</xdr:colOff>
                <xdr:row>28</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3</xdr:colOff>
                <xdr:row>31</xdr:row>
                <xdr:rowOff>4</xdr:rowOff>
              </xdr:to>
            </anchor>
          </commentPr>
        </mc:Choice>
        <mc:Fallback/>
      </mc:AlternateContent>
    </comment>
    <comment ref="O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4</xdr:col>
                <xdr:colOff>63</xdr:colOff>
                <xdr:row>27</xdr:row>
                <xdr:rowOff>3</xdr:rowOff>
              </xdr:to>
            </anchor>
          </commentPr>
        </mc:Choice>
        <mc:Fallback/>
      </mc:AlternateContent>
    </comment>
    <comment ref="O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4</xdr:col>
                <xdr:colOff>47</xdr:colOff>
                <xdr:row>28</xdr:row>
                <xdr:rowOff>4</xdr:rowOff>
              </xdr:to>
            </anchor>
          </commentPr>
        </mc:Choice>
        <mc:Fallback/>
      </mc:AlternateContent>
    </comment>
    <comment ref="Q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7</xdr:col>
                <xdr:colOff>9</xdr:colOff>
                <xdr:row>24</xdr:row>
                <xdr:rowOff>7</xdr:rowOff>
              </xdr:from>
              <xdr:to>
                <xdr:col>27</xdr:col>
                <xdr:colOff>48</xdr:colOff>
                <xdr:row>27</xdr:row>
                <xdr:rowOff>3</xdr:rowOff>
              </xdr:to>
            </anchor>
          </commentPr>
        </mc:Choice>
        <mc:Fallback/>
      </mc:AlternateContent>
    </comment>
    <comment ref="Q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7</xdr:col>
                <xdr:colOff>7</xdr:colOff>
                <xdr:row>25</xdr:row>
                <xdr:rowOff>8</xdr:rowOff>
              </xdr:from>
              <xdr:to>
                <xdr:col>27</xdr:col>
                <xdr:colOff>29</xdr:colOff>
                <xdr:row>28</xdr:row>
                <xdr:rowOff>4</xdr:rowOff>
              </xdr:to>
            </anchor>
          </commentPr>
        </mc:Choice>
        <mc:Fallback/>
      </mc:AlternateContent>
    </comment>
    <comment ref="Q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8</xdr:colOff>
                <xdr:row>31</xdr:row>
                <xdr:rowOff>4</xdr:rowOff>
              </xdr:to>
            </anchor>
          </commentPr>
        </mc:Choice>
        <mc:Fallback/>
      </mc:AlternateContent>
    </comment>
    <comment ref="R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8</xdr:col>
                <xdr:colOff>56</xdr:colOff>
                <xdr:row>27</xdr:row>
                <xdr:rowOff>3</xdr:rowOff>
              </xdr:to>
            </anchor>
          </commentPr>
        </mc:Choice>
        <mc:Fallback/>
      </mc:AlternateContent>
    </comment>
    <comment ref="R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28</xdr:col>
                <xdr:colOff>37</xdr:colOff>
                <xdr:row>28</xdr:row>
                <xdr:rowOff>4</xdr:rowOff>
              </xdr:to>
            </anchor>
          </commentPr>
        </mc:Choice>
        <mc:Fallback/>
      </mc:AlternateContent>
    </comment>
    <comment ref="R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4</xdr:colOff>
                <xdr:row>31</xdr:row>
                <xdr:rowOff>4</xdr:rowOff>
              </xdr:to>
            </anchor>
          </commentPr>
        </mc:Choice>
        <mc:Fallback/>
      </mc:AlternateContent>
    </comment>
    <comment ref="S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9</xdr:col>
                <xdr:colOff>9</xdr:colOff>
                <xdr:row>24</xdr:row>
                <xdr:rowOff>7</xdr:rowOff>
              </xdr:from>
              <xdr:to>
                <xdr:col>29</xdr:col>
                <xdr:colOff>54</xdr:colOff>
                <xdr:row>27</xdr:row>
                <xdr:rowOff>3</xdr:rowOff>
              </xdr:to>
            </anchor>
          </commentPr>
        </mc:Choice>
        <mc:Fallback/>
      </mc:AlternateContent>
    </comment>
    <comment ref="S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9</xdr:col>
                <xdr:colOff>4</xdr:colOff>
                <xdr:row>25</xdr:row>
                <xdr:rowOff>8</xdr:rowOff>
              </xdr:from>
              <xdr:to>
                <xdr:col>29</xdr:col>
                <xdr:colOff>31</xdr:colOff>
                <xdr:row>28</xdr:row>
                <xdr:rowOff>4</xdr:rowOff>
              </xdr:to>
            </anchor>
          </commentPr>
        </mc:Choice>
        <mc:Fallback/>
      </mc:AlternateContent>
    </comment>
    <comment ref="S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4</xdr:colOff>
                <xdr:row>31</xdr:row>
                <xdr:rowOff>4</xdr:rowOff>
              </xdr:to>
            </anchor>
          </commentPr>
        </mc:Choice>
        <mc:Fallback/>
      </mc:AlternateContent>
    </comment>
    <comment ref="T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1</xdr:col>
                <xdr:colOff>3</xdr:colOff>
                <xdr:row>27</xdr:row>
                <xdr:rowOff>3</xdr:rowOff>
              </xdr:to>
            </anchor>
          </commentPr>
        </mc:Choice>
        <mc:Fallback/>
      </mc:AlternateContent>
    </comment>
    <comment ref="T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0</xdr:col>
                <xdr:colOff>13</xdr:colOff>
                <xdr:row>25</xdr:row>
                <xdr:rowOff>8</xdr:rowOff>
              </xdr:from>
              <xdr:to>
                <xdr:col>30</xdr:col>
                <xdr:colOff>42</xdr:colOff>
                <xdr:row>28</xdr:row>
                <xdr:rowOff>4</xdr:rowOff>
              </xdr:to>
            </anchor>
          </commentPr>
        </mc:Choice>
        <mc:Fallback/>
      </mc:AlternateContent>
    </comment>
    <comment ref="T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7</xdr:colOff>
                <xdr:row>31</xdr:row>
                <xdr:rowOff>4</xdr:rowOff>
              </xdr:to>
            </anchor>
          </commentPr>
        </mc:Choice>
        <mc:Fallback/>
      </mc:AlternateContent>
    </comment>
    <comment ref="U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31</xdr:col>
                <xdr:colOff>56</xdr:colOff>
                <xdr:row>27</xdr:row>
                <xdr:rowOff>3</xdr:rowOff>
              </xdr:to>
            </anchor>
          </commentPr>
        </mc:Choice>
        <mc:Fallback/>
      </mc:AlternateContent>
    </comment>
    <comment ref="U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1</xdr:col>
                <xdr:colOff>4</xdr:colOff>
                <xdr:row>25</xdr:row>
                <xdr:rowOff>8</xdr:rowOff>
              </xdr:from>
              <xdr:to>
                <xdr:col>31</xdr:col>
                <xdr:colOff>37</xdr:colOff>
                <xdr:row>28</xdr:row>
                <xdr:rowOff>4</xdr:rowOff>
              </xdr:to>
            </anchor>
          </commentPr>
        </mc:Choice>
        <mc:Fallback/>
      </mc:AlternateContent>
    </comment>
    <comment ref="U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V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3</xdr:col>
                <xdr:colOff>13</xdr:colOff>
                <xdr:row>27</xdr:row>
                <xdr:rowOff>3</xdr:rowOff>
              </xdr:to>
            </anchor>
          </commentPr>
        </mc:Choice>
        <mc:Fallback/>
      </mc:AlternateContent>
    </comment>
    <comment ref="V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7</xdr:colOff>
                <xdr:row>25</xdr:row>
                <xdr:rowOff>8</xdr:rowOff>
              </xdr:from>
              <xdr:to>
                <xdr:col>32</xdr:col>
                <xdr:colOff>47</xdr:colOff>
                <xdr:row>28</xdr:row>
                <xdr:rowOff>4</xdr:rowOff>
              </xdr:to>
            </anchor>
          </commentPr>
        </mc:Choice>
        <mc:Fallback/>
      </mc:AlternateContent>
    </comment>
    <comment ref="V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W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3</xdr:col>
                <xdr:colOff>4</xdr:colOff>
                <xdr:row>24</xdr:row>
                <xdr:rowOff>7</xdr:rowOff>
              </xdr:from>
              <xdr:to>
                <xdr:col>34</xdr:col>
                <xdr:colOff>9</xdr:colOff>
                <xdr:row>27</xdr:row>
                <xdr:rowOff>3</xdr:rowOff>
              </xdr:to>
            </anchor>
          </commentPr>
        </mc:Choice>
        <mc:Fallback/>
      </mc:AlternateContent>
    </comment>
    <comment ref="W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60</xdr:colOff>
                <xdr:row>25</xdr:row>
                <xdr:rowOff>8</xdr:rowOff>
              </xdr:from>
              <xdr:to>
                <xdr:col>33</xdr:col>
                <xdr:colOff>41</xdr:colOff>
                <xdr:row>28</xdr:row>
                <xdr:rowOff>4</xdr:rowOff>
              </xdr:to>
            </anchor>
          </commentPr>
        </mc:Choice>
        <mc:Fallback/>
      </mc:AlternateContent>
    </comment>
    <comment ref="W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X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5</xdr:col>
                <xdr:colOff>33</xdr:colOff>
                <xdr:row>27</xdr:row>
                <xdr:rowOff>3</xdr:rowOff>
              </xdr:to>
            </anchor>
          </commentPr>
        </mc:Choice>
        <mc:Fallback/>
      </mc:AlternateContent>
    </comment>
    <comment ref="X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5</xdr:col>
                <xdr:colOff>16</xdr:colOff>
                <xdr:row>28</xdr:row>
                <xdr:rowOff>4</xdr:rowOff>
              </xdr:to>
            </anchor>
          </commentPr>
        </mc:Choice>
        <mc:Fallback/>
      </mc:AlternateContent>
    </comment>
    <comment ref="Z11"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0</xdr:colOff>
                <xdr:row>9</xdr:row>
                <xdr:rowOff>8</xdr:rowOff>
              </xdr:from>
              <xdr:to>
                <xdr:col>36</xdr:col>
                <xdr:colOff>47</xdr:colOff>
                <xdr:row>12</xdr:row>
                <xdr:rowOff>1</xdr:rowOff>
              </xdr:to>
            </anchor>
          </commentPr>
        </mc:Choice>
        <mc:Fallback/>
      </mc:AlternateContent>
    </comment>
    <comment ref="Z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6</xdr:col>
                <xdr:colOff>7</xdr:colOff>
                <xdr:row>24</xdr:row>
                <xdr:rowOff>7</xdr:rowOff>
              </xdr:from>
              <xdr:to>
                <xdr:col>37</xdr:col>
                <xdr:colOff>39</xdr:colOff>
                <xdr:row>27</xdr:row>
                <xdr:rowOff>3</xdr:rowOff>
              </xdr:to>
            </anchor>
          </commentPr>
        </mc:Choice>
        <mc:Fallback/>
      </mc:AlternateContent>
    </comment>
    <comment ref="Z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5</xdr:col>
                <xdr:colOff>60</xdr:colOff>
                <xdr:row>25</xdr:row>
                <xdr:rowOff>8</xdr:rowOff>
              </xdr:from>
              <xdr:to>
                <xdr:col>37</xdr:col>
                <xdr:colOff>14</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6</xdr:col>
                <xdr:colOff>84</xdr:colOff>
                <xdr:row>9</xdr:row>
                <xdr:rowOff>3</xdr:rowOff>
              </xdr:to>
            </anchor>
          </commentPr>
        </mc:Choice>
        <mc:Fallback/>
      </mc:AlternateContent>
    </comment>
    <comment ref="B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69</xdr:colOff>
                <xdr:row>9</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8</xdr:colOff>
                <xdr:row>14</xdr:row>
                <xdr:rowOff>3</xdr:rowOff>
              </xdr:to>
            </anchor>
          </commentPr>
        </mc:Choice>
        <mc:Fallback/>
      </mc:AlternateContent>
    </comment>
    <comment ref="B15" authorId="0">
      <text>
        <r>
          <rPr>
            <b val="true"/>
            <sz val="8"/>
            <color rgb="FF000000"/>
            <rFont val="Tahoma"/>
            <family val="2"/>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55</xdr:colOff>
                <xdr:row>14</xdr:row>
                <xdr:rowOff>9</xdr:rowOff>
              </xdr:to>
            </anchor>
          </commentPr>
        </mc:Choice>
        <mc:Fallback/>
      </mc:AlternateContent>
    </comment>
    <comment ref="C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7</xdr:col>
                <xdr:colOff>58</xdr:colOff>
                <xdr:row>9</xdr:row>
                <xdr:rowOff>3</xdr:rowOff>
              </xdr:to>
            </anchor>
          </commentPr>
        </mc:Choice>
        <mc:Fallback/>
      </mc:AlternateContent>
    </comment>
    <comment ref="C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43</xdr:colOff>
                <xdr:row>9</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22</xdr:colOff>
                <xdr:row>14</xdr:row>
                <xdr:rowOff>3</xdr:rowOff>
              </xdr:to>
            </anchor>
          </commentPr>
        </mc:Choice>
        <mc:Fallback/>
      </mc:AlternateContent>
    </comment>
    <comment ref="D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8</xdr:col>
                <xdr:colOff>59</xdr:colOff>
                <xdr:row>9</xdr:row>
                <xdr:rowOff>3</xdr:rowOff>
              </xdr:to>
            </anchor>
          </commentPr>
        </mc:Choice>
        <mc:Fallback/>
      </mc:AlternateContent>
    </comment>
    <comment ref="D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5</xdr:col>
                <xdr:colOff>45</xdr:colOff>
                <xdr:row>9</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1</xdr:row>
                <xdr:rowOff>7</xdr:rowOff>
              </xdr:from>
              <xdr:to>
                <xdr:col>8</xdr:col>
                <xdr:colOff>24</xdr:colOff>
                <xdr:row>14</xdr:row>
                <xdr:rowOff>3</xdr:rowOff>
              </xdr:to>
            </anchor>
          </commentPr>
        </mc:Choice>
        <mc:Fallback/>
      </mc:AlternateContent>
    </comment>
    <comment ref="E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54</xdr:colOff>
                <xdr:row>6</xdr:row>
                <xdr:rowOff>27</xdr:rowOff>
              </xdr:from>
              <xdr:to>
                <xdr:col>9</xdr:col>
                <xdr:colOff>59</xdr:colOff>
                <xdr:row>9</xdr:row>
                <xdr:rowOff>3</xdr:rowOff>
              </xdr:to>
            </anchor>
          </commentPr>
        </mc:Choice>
        <mc:Fallback/>
      </mc:AlternateContent>
    </comment>
    <comment ref="E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54</xdr:colOff>
                <xdr:row>8</xdr:row>
                <xdr:rowOff>7</xdr:rowOff>
              </xdr:from>
              <xdr:to>
                <xdr:col>6</xdr:col>
                <xdr:colOff>45</xdr:colOff>
                <xdr:row>9</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9</xdr:col>
                <xdr:colOff>24</xdr:colOff>
                <xdr:row>14</xdr:row>
                <xdr:rowOff>3</xdr:rowOff>
              </xdr:to>
            </anchor>
          </commentPr>
        </mc:Choice>
        <mc:Fallback/>
      </mc:AlternateContent>
    </comment>
    <comment ref="F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54</xdr:colOff>
                <xdr:row>6</xdr:row>
                <xdr:rowOff>27</xdr:rowOff>
              </xdr:from>
              <xdr:to>
                <xdr:col>10</xdr:col>
                <xdr:colOff>34</xdr:colOff>
                <xdr:row>9</xdr:row>
                <xdr:rowOff>3</xdr:rowOff>
              </xdr:to>
            </anchor>
          </commentPr>
        </mc:Choice>
        <mc:Fallback/>
      </mc:AlternateContent>
    </comment>
    <comment ref="F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54</xdr:colOff>
                <xdr:row>8</xdr:row>
                <xdr:rowOff>7</xdr:rowOff>
              </xdr:from>
              <xdr:to>
                <xdr:col>7</xdr:col>
                <xdr:colOff>20</xdr:colOff>
                <xdr:row>9</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54</xdr:colOff>
                <xdr:row>11</xdr:row>
                <xdr:rowOff>7</xdr:rowOff>
              </xdr:from>
              <xdr:to>
                <xdr:col>9</xdr:col>
                <xdr:colOff>86</xdr:colOff>
                <xdr:row>14</xdr:row>
                <xdr:rowOff>3</xdr:rowOff>
              </xdr:to>
            </anchor>
          </commentPr>
        </mc:Choice>
        <mc:Fallback/>
      </mc:AlternateContent>
    </comment>
    <comment ref="G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54</xdr:colOff>
                <xdr:row>6</xdr:row>
                <xdr:rowOff>27</xdr:rowOff>
              </xdr:from>
              <xdr:to>
                <xdr:col>11</xdr:col>
                <xdr:colOff>34</xdr:colOff>
                <xdr:row>9</xdr:row>
                <xdr:rowOff>3</xdr:rowOff>
              </xdr:to>
            </anchor>
          </commentPr>
        </mc:Choice>
        <mc:Fallback/>
      </mc:AlternateContent>
    </comment>
    <comment ref="G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54</xdr:colOff>
                <xdr:row>8</xdr:row>
                <xdr:rowOff>7</xdr:rowOff>
              </xdr:from>
              <xdr:to>
                <xdr:col>8</xdr:col>
                <xdr:colOff>20</xdr:colOff>
                <xdr:row>9</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4</xdr:colOff>
                <xdr:row>11</xdr:row>
                <xdr:rowOff>7</xdr:rowOff>
              </xdr:from>
              <xdr:to>
                <xdr:col>10</xdr:col>
                <xdr:colOff>60</xdr:colOff>
                <xdr:row>14</xdr:row>
                <xdr:rowOff>3</xdr:rowOff>
              </xdr:to>
            </anchor>
          </commentPr>
        </mc:Choice>
        <mc:Fallback/>
      </mc:AlternateContent>
    </comment>
    <comment ref="H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30</xdr:colOff>
                <xdr:row>6</xdr:row>
                <xdr:rowOff>27</xdr:rowOff>
              </xdr:from>
              <xdr:to>
                <xdr:col>12</xdr:col>
                <xdr:colOff>35</xdr:colOff>
                <xdr:row>9</xdr:row>
                <xdr:rowOff>3</xdr:rowOff>
              </xdr:to>
            </anchor>
          </commentPr>
        </mc:Choice>
        <mc:Fallback/>
      </mc:AlternateContent>
    </comment>
    <comment ref="H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30</xdr:colOff>
                <xdr:row>8</xdr:row>
                <xdr:rowOff>7</xdr:rowOff>
              </xdr:from>
              <xdr:to>
                <xdr:col>9</xdr:col>
                <xdr:colOff>21</xdr:colOff>
                <xdr:row>9</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0</xdr:colOff>
                <xdr:row>11</xdr:row>
                <xdr:rowOff>7</xdr:rowOff>
              </xdr:from>
              <xdr:to>
                <xdr:col>12</xdr:col>
                <xdr:colOff>0</xdr:colOff>
                <xdr:row>14</xdr:row>
                <xdr:rowOff>3</xdr:rowOff>
              </xdr:to>
            </anchor>
          </commentPr>
        </mc:Choice>
        <mc:Fallback/>
      </mc:AlternateContent>
    </comment>
    <comment ref="I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30</xdr:colOff>
                <xdr:row>6</xdr:row>
                <xdr:rowOff>27</xdr:rowOff>
              </xdr:from>
              <xdr:to>
                <xdr:col>13</xdr:col>
                <xdr:colOff>10</xdr:colOff>
                <xdr:row>9</xdr:row>
                <xdr:rowOff>3</xdr:rowOff>
              </xdr:to>
            </anchor>
          </commentPr>
        </mc:Choice>
        <mc:Fallback/>
      </mc:AlternateContent>
    </comment>
    <comment ref="I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9</xdr:col>
                <xdr:colOff>84</xdr:colOff>
                <xdr:row>9</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11</xdr:row>
                <xdr:rowOff>7</xdr:rowOff>
              </xdr:from>
              <xdr:to>
                <xdr:col>12</xdr:col>
                <xdr:colOff>62</xdr:colOff>
                <xdr:row>14</xdr:row>
                <xdr:rowOff>3</xdr:rowOff>
              </xdr:to>
            </anchor>
          </commentPr>
        </mc:Choice>
        <mc:Fallback/>
      </mc:AlternateContent>
    </comment>
    <comment ref="J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31</xdr:colOff>
                <xdr:row>6</xdr:row>
                <xdr:rowOff>27</xdr:rowOff>
              </xdr:from>
              <xdr:to>
                <xdr:col>13</xdr:col>
                <xdr:colOff>73</xdr:colOff>
                <xdr:row>9</xdr:row>
                <xdr:rowOff>3</xdr:rowOff>
              </xdr:to>
            </anchor>
          </commentPr>
        </mc:Choice>
        <mc:Fallback/>
      </mc:AlternateContent>
    </comment>
    <comment ref="J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31</xdr:colOff>
                <xdr:row>8</xdr:row>
                <xdr:rowOff>7</xdr:rowOff>
              </xdr:from>
              <xdr:to>
                <xdr:col>10</xdr:col>
                <xdr:colOff>59</xdr:colOff>
                <xdr:row>9</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1</xdr:colOff>
                <xdr:row>11</xdr:row>
                <xdr:rowOff>7</xdr:rowOff>
              </xdr:from>
              <xdr:to>
                <xdr:col>13</xdr:col>
                <xdr:colOff>38</xdr:colOff>
                <xdr:row>14</xdr:row>
                <xdr:rowOff>3</xdr:rowOff>
              </xdr:to>
            </anchor>
          </commentPr>
        </mc:Choice>
        <mc:Fallback/>
      </mc:AlternateContent>
    </comment>
    <comment ref="K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7</xdr:colOff>
                <xdr:row>6</xdr:row>
                <xdr:rowOff>27</xdr:rowOff>
              </xdr:from>
              <xdr:to>
                <xdr:col>14</xdr:col>
                <xdr:colOff>50</xdr:colOff>
                <xdr:row>9</xdr:row>
                <xdr:rowOff>3</xdr:rowOff>
              </xdr:to>
            </anchor>
          </commentPr>
        </mc:Choice>
        <mc:Fallback/>
      </mc:AlternateContent>
    </comment>
    <comment ref="K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1</xdr:col>
                <xdr:colOff>60</xdr:colOff>
                <xdr:row>9</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11</xdr:row>
                <xdr:rowOff>7</xdr:rowOff>
              </xdr:from>
              <xdr:to>
                <xdr:col>14</xdr:col>
                <xdr:colOff>14</xdr:colOff>
                <xdr:row>14</xdr:row>
                <xdr:rowOff>3</xdr:rowOff>
              </xdr:to>
            </anchor>
          </commentPr>
        </mc:Choice>
        <mc:Fallback/>
      </mc:AlternateContent>
    </comment>
    <comment ref="L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7</xdr:colOff>
                <xdr:row>6</xdr:row>
                <xdr:rowOff>27</xdr:rowOff>
              </xdr:from>
              <xdr:to>
                <xdr:col>15</xdr:col>
                <xdr:colOff>39</xdr:colOff>
                <xdr:row>9</xdr:row>
                <xdr:rowOff>3</xdr:rowOff>
              </xdr:to>
            </anchor>
          </commentPr>
        </mc:Choice>
        <mc:Fallback/>
      </mc:AlternateContent>
    </comment>
    <comment ref="L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2</xdr:col>
                <xdr:colOff>60</xdr:colOff>
                <xdr:row>9</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7</xdr:colOff>
                <xdr:row>11</xdr:row>
                <xdr:rowOff>7</xdr:rowOff>
              </xdr:from>
              <xdr:to>
                <xdr:col>15</xdr:col>
                <xdr:colOff>4</xdr:colOff>
                <xdr:row>14</xdr:row>
                <xdr:rowOff>3</xdr:rowOff>
              </xdr:to>
            </anchor>
          </commentPr>
        </mc:Choice>
        <mc:Fallback/>
      </mc:AlternateContent>
    </comment>
    <comment ref="M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7</xdr:colOff>
                <xdr:row>6</xdr:row>
                <xdr:rowOff>27</xdr:rowOff>
              </xdr:from>
              <xdr:to>
                <xdr:col>16</xdr:col>
                <xdr:colOff>14</xdr:colOff>
                <xdr:row>9</xdr:row>
                <xdr:rowOff>3</xdr:rowOff>
              </xdr:to>
            </anchor>
          </commentPr>
        </mc:Choice>
        <mc:Fallback/>
      </mc:AlternateContent>
    </comment>
    <comment ref="M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13</xdr:col>
                <xdr:colOff>35</xdr:colOff>
                <xdr:row>9</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7</xdr:colOff>
                <xdr:row>11</xdr:row>
                <xdr:rowOff>7</xdr:rowOff>
              </xdr:from>
              <xdr:to>
                <xdr:col>15</xdr:col>
                <xdr:colOff>67</xdr:colOff>
                <xdr:row>14</xdr:row>
                <xdr:rowOff>3</xdr:rowOff>
              </xdr:to>
            </anchor>
          </commentPr>
        </mc:Choice>
        <mc:Fallback/>
      </mc:AlternateContent>
    </comment>
    <comment ref="N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69</xdr:colOff>
                <xdr:row>6</xdr:row>
                <xdr:rowOff>27</xdr:rowOff>
              </xdr:from>
              <xdr:to>
                <xdr:col>16</xdr:col>
                <xdr:colOff>76</xdr:colOff>
                <xdr:row>9</xdr:row>
                <xdr:rowOff>3</xdr:rowOff>
              </xdr:to>
            </anchor>
          </commentPr>
        </mc:Choice>
        <mc:Fallback/>
      </mc:AlternateContent>
    </comment>
    <comment ref="N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69</xdr:colOff>
                <xdr:row>8</xdr:row>
                <xdr:rowOff>7</xdr:rowOff>
              </xdr:from>
              <xdr:to>
                <xdr:col>14</xdr:col>
                <xdr:colOff>10</xdr:colOff>
                <xdr:row>9</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69</xdr:colOff>
                <xdr:row>11</xdr:row>
                <xdr:rowOff>7</xdr:rowOff>
              </xdr:from>
              <xdr:to>
                <xdr:col>16</xdr:col>
                <xdr:colOff>41</xdr:colOff>
                <xdr:row>14</xdr:row>
                <xdr:rowOff>3</xdr:rowOff>
              </xdr:to>
            </anchor>
          </commentPr>
        </mc:Choice>
        <mc:Fallback/>
      </mc:AlternateContent>
    </comment>
    <comment ref="O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3</xdr:col>
                <xdr:colOff>54</xdr:colOff>
                <xdr:row>8</xdr:row>
                <xdr:rowOff>7</xdr:rowOff>
              </xdr:from>
              <xdr:to>
                <xdr:col>15</xdr:col>
                <xdr:colOff>10</xdr:colOff>
                <xdr:row>9</xdr:row>
                <xdr:rowOff>9</xdr:rowOff>
              </xdr:to>
            </anchor>
          </commentPr>
        </mc:Choice>
        <mc:Fallback/>
      </mc:AlternateContent>
    </comment>
    <comment ref="O15" authorId="0">
      <text>
        <r>
          <rPr>
            <b val="true"/>
            <sz val="8"/>
            <color rgb="FF000000"/>
            <rFont val="Tahoma"/>
            <family val="2"/>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3</xdr:col>
                <xdr:colOff>54</xdr:colOff>
                <xdr:row>13</xdr:row>
                <xdr:rowOff>8</xdr:rowOff>
              </xdr:from>
              <xdr:to>
                <xdr:col>17</xdr:col>
                <xdr:colOff>71</xdr:colOff>
                <xdr:row>14</xdr:row>
                <xdr:rowOff>9</xdr:rowOff>
              </xdr:to>
            </anchor>
          </commentPr>
        </mc:Choice>
        <mc:Fallback/>
      </mc:AlternateContent>
    </comment>
    <comment ref="Q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31</xdr:colOff>
                <xdr:row>6</xdr:row>
                <xdr:rowOff>27</xdr:rowOff>
              </xdr:from>
              <xdr:to>
                <xdr:col>19</xdr:col>
                <xdr:colOff>22</xdr:colOff>
                <xdr:row>9</xdr:row>
                <xdr:rowOff>3</xdr:rowOff>
              </xdr:to>
            </anchor>
          </commentPr>
        </mc:Choice>
        <mc:Fallback/>
      </mc:AlternateContent>
    </comment>
    <comment ref="R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31</xdr:colOff>
                <xdr:row>6</xdr:row>
                <xdr:rowOff>27</xdr:rowOff>
              </xdr:from>
              <xdr:to>
                <xdr:col>20</xdr:col>
                <xdr:colOff>22</xdr:colOff>
                <xdr:row>9</xdr:row>
                <xdr:rowOff>3</xdr:rowOff>
              </xdr:to>
            </anchor>
          </commentPr>
        </mc:Choice>
        <mc:Fallback/>
      </mc:AlternateContent>
    </comment>
    <comment ref="S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9</xdr:colOff>
                <xdr:row>6</xdr:row>
                <xdr:rowOff>27</xdr:rowOff>
              </xdr:from>
              <xdr:to>
                <xdr:col>21</xdr:col>
                <xdr:colOff>1</xdr:colOff>
                <xdr:row>9</xdr:row>
                <xdr:rowOff>3</xdr:rowOff>
              </xdr:to>
            </anchor>
          </commentPr>
        </mc:Choice>
        <mc:Fallback/>
      </mc:AlternateContent>
    </comment>
    <comment ref="T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45</xdr:colOff>
                <xdr:row>6</xdr:row>
                <xdr:rowOff>27</xdr:rowOff>
              </xdr:from>
              <xdr:to>
                <xdr:col>21</xdr:col>
                <xdr:colOff>37</xdr:colOff>
                <xdr:row>9</xdr:row>
                <xdr:rowOff>3</xdr:rowOff>
              </xdr:to>
            </anchor>
          </commentPr>
        </mc:Choice>
        <mc:Fallback/>
      </mc:AlternateContent>
    </comment>
    <comment ref="U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31</xdr:colOff>
                <xdr:row>6</xdr:row>
                <xdr:rowOff>27</xdr:rowOff>
              </xdr:from>
              <xdr:to>
                <xdr:col>23</xdr:col>
                <xdr:colOff>22</xdr:colOff>
                <xdr:row>9</xdr:row>
                <xdr:rowOff>3</xdr:rowOff>
              </xdr:to>
            </anchor>
          </commentPr>
        </mc:Choice>
        <mc:Fallback/>
      </mc:AlternateContent>
    </comment>
    <comment ref="V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71</xdr:colOff>
                <xdr:row>6</xdr:row>
                <xdr:rowOff>27</xdr:rowOff>
              </xdr:from>
              <xdr:to>
                <xdr:col>23</xdr:col>
                <xdr:colOff>62</xdr:colOff>
                <xdr:row>9</xdr:row>
                <xdr:rowOff>3</xdr:rowOff>
              </xdr:to>
            </anchor>
          </commentPr>
        </mc:Choice>
        <mc:Fallback/>
      </mc:AlternateContent>
    </comment>
    <comment ref="W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8</xdr:colOff>
                <xdr:row>6</xdr:row>
                <xdr:rowOff>27</xdr:rowOff>
              </xdr:from>
              <xdr:to>
                <xdr:col>25</xdr:col>
                <xdr:colOff>45</xdr:colOff>
                <xdr:row>9</xdr:row>
                <xdr:rowOff>3</xdr:rowOff>
              </xdr:to>
            </anchor>
          </commentPr>
        </mc:Choice>
        <mc:Fallback/>
      </mc:AlternateContent>
    </comment>
    <comment ref="X15" authorId="0">
      <text>
        <r>
          <rPr>
            <b val="true"/>
            <sz val="8"/>
            <color rgb="FF000000"/>
            <rFont val="Tahoma"/>
            <family val="2"/>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2</xdr:col>
                <xdr:colOff>18</xdr:colOff>
                <xdr:row>13</xdr:row>
                <xdr:rowOff>8</xdr:rowOff>
              </xdr:from>
              <xdr:to>
                <xdr:col>27</xdr:col>
                <xdr:colOff>21</xdr:colOff>
                <xdr:row>14</xdr:row>
                <xdr:rowOff>9</xdr:rowOff>
              </xdr:to>
            </anchor>
          </commentPr>
        </mc:Choice>
        <mc:Fallback/>
      </mc:AlternateContent>
    </comment>
    <comment ref="Z11" authorId="0">
      <text>
        <r>
          <rPr>
            <b val="true"/>
            <sz val="8"/>
            <color rgb="FF000000"/>
            <rFont val="Tahoma"/>
            <family val="2"/>
          </rPr>
          <t xml:space="preserve">Allocation per IPCC Guidelines: 2.F.P.2.2
Allocation used by Parties: 2.F.P.2.1
Comment: included under imports in bulk (2.F.P.2.1). note these data are under review</t>
        </r>
      </text>
      <mc:AlternateContent>
        <mc:Choice Requires="v2">
          <commentPr autoFill="true" autoScale="false" colHidden="false" locked="false" rowHidden="false" textHAlign="justify" textVAlign="top">
            <anchor moveWithCells="false" sizeWithCells="false">
              <xdr:from>
                <xdr:col>22</xdr:col>
                <xdr:colOff>5</xdr:colOff>
                <xdr:row>9</xdr:row>
                <xdr:rowOff>7</xdr:rowOff>
              </xdr:from>
              <xdr:to>
                <xdr:col>30</xdr:col>
                <xdr:colOff>51</xdr:colOff>
                <xdr:row>12</xdr:row>
                <xdr:rowOff>3</xdr:rowOff>
              </xdr:to>
            </anchor>
          </commentPr>
        </mc:Choice>
        <mc:Fallback/>
      </mc:AlternateContent>
    </comment>
    <comment ref="Z14" authorId="0">
      <text>
        <r>
          <rPr>
            <b val="true"/>
            <sz val="8"/>
            <color rgb="FF000000"/>
            <rFont val="Tahoma"/>
            <family val="2"/>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2</xdr:col>
                <xdr:colOff>5</xdr:colOff>
                <xdr:row>12</xdr:row>
                <xdr:rowOff>7</xdr:rowOff>
              </xdr:from>
              <xdr:to>
                <xdr:col>31</xdr:col>
                <xdr:colOff>12</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84</xdr:colOff>
                <xdr:row>12</xdr:row>
                <xdr:rowOff>5</xdr:rowOff>
              </xdr:to>
            </anchor>
          </commentPr>
        </mc:Choice>
        <mc:Fallback/>
      </mc:AlternateContent>
    </comment>
    <comment ref="E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7</xdr:colOff>
                <xdr:row>12</xdr:row>
                <xdr:rowOff>5</xdr:rowOff>
              </xdr:to>
            </anchor>
          </commentPr>
        </mc:Choice>
        <mc:Fallback/>
      </mc:AlternateContent>
    </comment>
    <comment ref="G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0</xdr:colOff>
                <xdr:row>12</xdr:row>
                <xdr:rowOff>5</xdr:rowOff>
              </xdr:to>
            </anchor>
          </commentPr>
        </mc:Choice>
        <mc:Fallback/>
      </mc:AlternateContent>
    </comment>
    <comment ref="H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7</xdr:col>
                <xdr:colOff>58</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6</xdr:col>
                <xdr:colOff>45</xdr:colOff>
                <xdr:row>42</xdr:row>
                <xdr:rowOff>6</xdr:rowOff>
              </xdr:to>
            </anchor>
          </commentPr>
        </mc:Choice>
        <mc:Fallback/>
      </mc:AlternateContent>
    </comment>
    <comment ref="H42"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6</xdr:col>
                <xdr:colOff>45</xdr:colOff>
                <xdr:row>43</xdr:row>
                <xdr:rowOff>6</xdr:rowOff>
              </xdr:to>
            </anchor>
          </commentPr>
        </mc:Choice>
        <mc:Fallback/>
      </mc:AlternateContent>
    </comment>
    <comment ref="H43"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6</xdr:col>
                <xdr:colOff>45</xdr:colOff>
                <xdr:row>44</xdr:row>
                <xdr:rowOff>6</xdr:rowOff>
              </xdr:to>
            </anchor>
          </commentPr>
        </mc:Choice>
        <mc:Fallback/>
      </mc:AlternateContent>
    </comment>
    <comment ref="J41"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9</xdr:col>
                <xdr:colOff>51</xdr:colOff>
                <xdr:row>42</xdr:row>
                <xdr:rowOff>6</xdr:rowOff>
              </xdr:to>
            </anchor>
          </commentPr>
        </mc:Choice>
        <mc:Fallback/>
      </mc:AlternateContent>
    </comment>
    <comment ref="J42"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19</xdr:col>
                <xdr:colOff>51</xdr:colOff>
                <xdr:row>43</xdr:row>
                <xdr:rowOff>6</xdr:rowOff>
              </xdr:to>
            </anchor>
          </commentPr>
        </mc:Choice>
        <mc:Fallback/>
      </mc:AlternateContent>
    </comment>
    <comment ref="J43"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9</xdr:col>
                <xdr:colOff>51</xdr:colOff>
                <xdr:row>44</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20</xdr:colOff>
                <xdr:row>12</xdr:row>
                <xdr:rowOff>4</xdr:rowOff>
              </xdr:to>
            </anchor>
          </commentPr>
        </mc:Choice>
        <mc:Fallback/>
      </mc:AlternateContent>
    </comment>
    <comment ref="H12"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20</xdr:colOff>
                <xdr:row>13</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2"/>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2"/>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 ref="B24" authorId="0">
      <text>
        <r>
          <rPr>
            <b val="true"/>
            <sz val="8"/>
            <color rgb="FF000000"/>
            <rFont val="Tahoma"/>
            <family val="2"/>
          </rPr>
          <t xml:space="preserve">Allocation per IPCC Guidelines: 4.D.4 or 6.B
Allocation used by Parties: 6.B
Comment: Included within 6B</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1</xdr:colOff>
                <xdr:row>25</xdr:row>
                <xdr:rowOff>4</xdr:rowOff>
              </xdr:to>
            </anchor>
          </commentPr>
        </mc:Choice>
        <mc:Fallback/>
      </mc:AlternateContent>
    </comment>
    <comment ref="B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9</xdr:colOff>
                <xdr:row>24</xdr:row>
                <xdr:rowOff>9</xdr:rowOff>
              </xdr:to>
            </anchor>
          </commentPr>
        </mc:Choice>
        <mc:Fallback/>
      </mc:AlternateContent>
    </comment>
    <comment ref="C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70</xdr:colOff>
                <xdr:row>24</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3" authorId="0">
      <text>
        <r>
          <rPr>
            <b val="true"/>
            <sz val="8"/>
            <color rgb="FF000000"/>
            <rFont val="Tahoma"/>
            <family val="2"/>
          </rPr>
          <t xml:space="preserve">cardenas:values changed in 2008 inventory corrected 6/4/10</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2</xdr:col>
                <xdr:colOff>48</xdr:colOff>
                <xdr:row>22</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cardenas:values changed in 2008 inventory corrected 6/4/10</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7</xdr:colOff>
                <xdr:row>1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6</xdr:colOff>
                <xdr:row>21</xdr:row>
                <xdr:rowOff>6</xdr:rowOff>
              </xdr:from>
              <xdr:to>
                <xdr:col>7</xdr:col>
                <xdr:colOff>-32</xdr:colOff>
                <xdr:row>22</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xdr:colOff>
                <xdr:row>26</xdr:row>
                <xdr:rowOff>9</xdr:rowOff>
              </xdr:to>
            </anchor>
          </commentPr>
        </mc:Choice>
        <mc:Fallback/>
      </mc:AlternateContent>
    </comment>
    <comment ref="D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5</xdr:col>
                <xdr:colOff>0</xdr:colOff>
                <xdr:row>26</xdr:row>
                <xdr:rowOff>4</xdr:rowOff>
              </xdr:to>
            </anchor>
          </commentPr>
        </mc:Choice>
        <mc:Fallback/>
      </mc:AlternateContent>
    </comment>
    <comment ref="K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13</xdr:col>
                <xdr:colOff>75</xdr:colOff>
                <xdr:row>39</xdr:row>
                <xdr:rowOff>4</xdr:rowOff>
              </xdr:to>
            </anchor>
          </commentPr>
        </mc:Choice>
        <mc:Fallback/>
      </mc:AlternateContent>
    </comment>
    <comment ref="K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15</xdr:col>
                <xdr:colOff>0</xdr:colOff>
                <xdr:row>43</xdr:row>
                <xdr:rowOff>4</xdr:rowOff>
              </xdr:to>
            </anchor>
          </commentPr>
        </mc:Choice>
        <mc:Fallback/>
      </mc:AlternateContent>
    </comment>
    <comment ref="L16"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63</xdr:colOff>
                <xdr:row>17</xdr:row>
                <xdr:rowOff>4</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6</xdr:col>
                <xdr:colOff>0</xdr:colOff>
                <xdr:row>26</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14</xdr:col>
                <xdr:colOff>63</xdr:colOff>
                <xdr:row>34</xdr:row>
                <xdr:rowOff>4</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2</xdr:col>
                <xdr:colOff>17</xdr:colOff>
                <xdr:row>36</xdr:row>
                <xdr:rowOff>7</xdr:rowOff>
              </xdr:from>
              <xdr:to>
                <xdr:col>14</xdr:col>
                <xdr:colOff>75</xdr:colOff>
                <xdr:row>39</xdr:row>
                <xdr:rowOff>4</xdr:rowOff>
              </xdr:to>
            </anchor>
          </commentPr>
        </mc:Choice>
        <mc:Fallback/>
      </mc:AlternateContent>
    </comment>
    <comment ref="L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40</xdr:row>
                <xdr:rowOff>7</xdr:rowOff>
              </xdr:from>
              <xdr:to>
                <xdr:col>16</xdr:col>
                <xdr:colOff>0</xdr:colOff>
                <xdr:row>43</xdr:row>
                <xdr:rowOff>4</xdr:rowOff>
              </xdr:to>
            </anchor>
          </commentPr>
        </mc:Choice>
        <mc:Fallback/>
      </mc:AlternateContent>
    </comment>
    <comment ref="N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9</xdr:col>
                <xdr:colOff>18</xdr:colOff>
                <xdr:row>26</xdr:row>
                <xdr:rowOff>4</xdr:rowOff>
              </xdr:to>
            </anchor>
          </commentPr>
        </mc:Choice>
        <mc:Fallback/>
      </mc:AlternateContent>
    </comment>
    <comment ref="N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16</xdr:col>
                <xdr:colOff>75</xdr:colOff>
                <xdr:row>39</xdr:row>
                <xdr:rowOff>4</xdr:rowOff>
              </xdr:to>
            </anchor>
          </commentPr>
        </mc:Choice>
        <mc:Fallback/>
      </mc:AlternateContent>
    </comment>
    <comment ref="N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19</xdr:col>
                <xdr:colOff>18</xdr:colOff>
                <xdr:row>43</xdr:row>
                <xdr:rowOff>4</xdr:rowOff>
              </xdr:to>
            </anchor>
          </commentPr>
        </mc:Choice>
        <mc:Fallback/>
      </mc:AlternateContent>
    </comment>
    <comment ref="O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0</xdr:col>
                <xdr:colOff>45</xdr:colOff>
                <xdr:row>26</xdr:row>
                <xdr:rowOff>4</xdr:rowOff>
              </xdr:to>
            </anchor>
          </commentPr>
        </mc:Choice>
        <mc:Fallback/>
      </mc:AlternateContent>
    </comment>
    <comment ref="O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5</xdr:col>
                <xdr:colOff>17</xdr:colOff>
                <xdr:row>36</xdr:row>
                <xdr:rowOff>7</xdr:rowOff>
              </xdr:from>
              <xdr:to>
                <xdr:col>19</xdr:col>
                <xdr:colOff>7</xdr:colOff>
                <xdr:row>39</xdr:row>
                <xdr:rowOff>4</xdr:rowOff>
              </xdr:to>
            </anchor>
          </commentPr>
        </mc:Choice>
        <mc:Fallback/>
      </mc:AlternateContent>
    </comment>
    <comment ref="O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40</xdr:row>
                <xdr:rowOff>7</xdr:rowOff>
              </xdr:from>
              <xdr:to>
                <xdr:col>20</xdr:col>
                <xdr:colOff>45</xdr:colOff>
                <xdr:row>43</xdr:row>
                <xdr:rowOff>4</xdr:rowOff>
              </xdr:to>
            </anchor>
          </commentPr>
        </mc:Choice>
        <mc:Fallback/>
      </mc:AlternateContent>
    </comment>
    <comment ref="P1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50</xdr:colOff>
                <xdr:row>14</xdr:row>
                <xdr:rowOff>4</xdr:rowOff>
              </xdr:to>
            </anchor>
          </commentPr>
        </mc:Choice>
        <mc:Fallback/>
      </mc:AlternateContent>
    </comment>
    <comment ref="P16"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50</xdr:colOff>
                <xdr:row>17</xdr:row>
                <xdr:rowOff>4</xdr:rowOff>
              </xdr:to>
            </anchor>
          </commentPr>
        </mc:Choice>
        <mc:Fallback/>
      </mc:AlternateContent>
    </comment>
    <comment ref="P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2</xdr:col>
                <xdr:colOff>14</xdr:colOff>
                <xdr:row>26</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0</xdr:col>
                <xdr:colOff>50</xdr:colOff>
                <xdr:row>34</xdr:row>
                <xdr:rowOff>4</xdr:rowOff>
              </xdr:to>
            </anchor>
          </commentPr>
        </mc:Choice>
        <mc:Fallback/>
      </mc:AlternateContent>
    </comment>
    <comment ref="P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0</xdr:col>
                <xdr:colOff>35</xdr:colOff>
                <xdr:row>39</xdr:row>
                <xdr:rowOff>4</xdr:rowOff>
              </xdr:to>
            </anchor>
          </commentPr>
        </mc:Choice>
        <mc:Fallback/>
      </mc:AlternateContent>
    </comment>
    <comment ref="P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14</xdr:colOff>
                <xdr:row>43</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8</xdr:row>
                <xdr:rowOff>9</xdr:rowOff>
              </xdr:from>
              <xdr:to>
                <xdr:col>16</xdr:col>
                <xdr:colOff>10</xdr:colOff>
                <xdr:row>21</xdr:row>
                <xdr:rowOff>5</xdr:rowOff>
              </xdr:to>
            </anchor>
          </commentPr>
        </mc:Choice>
        <mc:Fallback/>
      </mc:AlternateContent>
    </comment>
    <comment ref="K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6</xdr:col>
                <xdr:colOff>10</xdr:colOff>
                <xdr:row>22</xdr:row>
                <xdr:rowOff>4</xdr:rowOff>
              </xdr:to>
            </anchor>
          </commentPr>
        </mc:Choice>
        <mc:Fallback/>
      </mc:AlternateContent>
    </commen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6</xdr:col>
                <xdr:colOff>10</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6</xdr:col>
                <xdr:colOff>10</xdr:colOff>
                <xdr:row>25</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53</xdr:colOff>
                <xdr:row>32</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6</xdr:col>
                <xdr:colOff>53</xdr:colOff>
                <xdr:row>32</xdr:row>
                <xdr:rowOff>4</xdr:rowOff>
              </xdr:to>
            </anchor>
          </commentPr>
        </mc:Choice>
        <mc:Fallback/>
      </mc:AlternateContent>
    </comment>
    <comment ref="N13" authorId="0">
      <text>
        <r>
          <rPr>
            <b val="true"/>
            <sz val="8"/>
            <color rgb="FF000000"/>
            <rFont val="Tahoma"/>
            <family val="2"/>
          </rPr>
          <t xml:space="preserve">Allocation per IPCC Guidelines: 
Allocation used by Parties: 
Comment: Included with Net carbon stock change in organic soil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52</xdr:colOff>
                <xdr:row>14</xdr:row>
                <xdr:rowOff>4</xdr:rowOff>
              </xdr:to>
            </anchor>
          </commentPr>
        </mc:Choice>
        <mc:Fallback/>
      </mc:AlternateContent>
    </comment>
    <comment ref="N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8</xdr:row>
                <xdr:rowOff>9</xdr:rowOff>
              </xdr:from>
              <xdr:to>
                <xdr:col>20</xdr:col>
                <xdr:colOff>54</xdr:colOff>
                <xdr:row>21</xdr:row>
                <xdr:rowOff>5</xdr:rowOff>
              </xdr:to>
            </anchor>
          </commentPr>
        </mc:Choice>
        <mc:Fallback/>
      </mc:AlternateContent>
    </comment>
    <comment ref="N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0</xdr:col>
                <xdr:colOff>54</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54</xdr:colOff>
                <xdr:row>24</xdr:row>
                <xdr:rowOff>4</xdr:rowOff>
              </xdr:to>
            </anchor>
          </commentPr>
        </mc:Choice>
        <mc:Fallback/>
      </mc:AlternateContent>
    </comment>
    <comment ref="N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0</xdr:col>
                <xdr:colOff>54</xdr:colOff>
                <xdr:row>25</xdr:row>
                <xdr:rowOff>4</xdr:rowOff>
              </xdr:to>
            </anchor>
          </commentPr>
        </mc:Choice>
        <mc:Fallback/>
      </mc:AlternateContent>
    </comment>
    <comment ref="N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0</xdr:col>
                <xdr:colOff>54</xdr:colOff>
                <xdr:row>27</xdr:row>
                <xdr:rowOff>4</xdr:rowOff>
              </xdr:to>
            </anchor>
          </commentPr>
        </mc:Choice>
        <mc:Fallback/>
      </mc:AlternateContent>
    </comment>
    <comment ref="N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0</xdr:col>
                <xdr:colOff>54</xdr:colOff>
                <xdr:row>28</xdr:row>
                <xdr:rowOff>4</xdr:rowOff>
              </xdr:to>
            </anchor>
          </commentPr>
        </mc:Choice>
        <mc:Fallback/>
      </mc:AlternateContent>
    </comment>
    <comment ref="N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0</xdr:col>
                <xdr:colOff>54</xdr:colOff>
                <xdr:row>29</xdr:row>
                <xdr:rowOff>4</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0</xdr:col>
                <xdr:colOff>54</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0</xdr:col>
                <xdr:colOff>54</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0</xdr:col>
                <xdr:colOff>12</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0</xdr:col>
                <xdr:colOff>54</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0</xdr:col>
                <xdr:colOff>54</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0</xdr:col>
                <xdr:colOff>54</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0</xdr:col>
                <xdr:colOff>54</xdr:colOff>
                <xdr:row>38</xdr:row>
                <xdr:rowOff>4</xdr:rowOff>
              </xdr:to>
            </anchor>
          </commentPr>
        </mc:Choice>
        <mc:Fallback/>
      </mc:AlternateContent>
    </comment>
    <comment ref="O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39</xdr:colOff>
                <xdr:row>32</xdr:row>
                <xdr:rowOff>4</xdr:rowOff>
              </xdr:to>
            </anchor>
          </commentPr>
        </mc:Choice>
        <mc:Fallback/>
      </mc:AlternateContent>
    </comment>
    <comment ref="P20"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8</xdr:row>
                <xdr:rowOff>9</xdr:rowOff>
              </xdr:from>
              <xdr:to>
                <xdr:col>23</xdr:col>
                <xdr:colOff>50</xdr:colOff>
                <xdr:row>21</xdr:row>
                <xdr:rowOff>5</xdr:rowOff>
              </xdr:to>
            </anchor>
          </commentPr>
        </mc:Choice>
        <mc:Fallback/>
      </mc:AlternateContent>
    </comment>
    <comment ref="P21"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50</xdr:colOff>
                <xdr:row>22</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3</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3</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3</xdr:col>
                <xdr:colOff>50</xdr:colOff>
                <xdr:row>28</xdr:row>
                <xdr:rowOff>4</xdr:rowOff>
              </xdr:to>
            </anchor>
          </commentPr>
        </mc:Choice>
        <mc:Fallback/>
      </mc:AlternateContent>
    </comment>
    <comment ref="P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3</xdr:col>
                <xdr:colOff>50</xdr:colOff>
                <xdr:row>29</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3</xdr:col>
                <xdr:colOff>50</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50</xdr:colOff>
                <xdr:row>31</xdr:row>
                <xdr:rowOff>4</xdr:rowOff>
              </xdr:to>
            </anchor>
          </commentPr>
        </mc:Choice>
        <mc:Fallback/>
      </mc:AlternateContent>
    </comment>
    <comment ref="P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3</xdr:col>
                <xdr:colOff>7</xdr:colOff>
                <xdr:row>32</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3</xdr:col>
                <xdr:colOff>50</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3</xdr:col>
                <xdr:colOff>5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3</xdr:col>
                <xdr:colOff>50</xdr:colOff>
                <xdr:row>37</xdr:row>
                <xdr:rowOff>4</xdr:rowOff>
              </xdr:to>
            </anchor>
          </commentPr>
        </mc:Choice>
        <mc:Fallback/>
      </mc:AlternateContent>
    </comment>
    <comment ref="P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3</xdr:col>
                <xdr:colOff>50</xdr:colOff>
                <xdr:row>38</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1</xdr:row>
                <xdr:rowOff>8</xdr:rowOff>
              </xdr:from>
              <xdr:to>
                <xdr:col>16</xdr:col>
                <xdr:colOff>13</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3</xdr:colOff>
                <xdr:row>25</xdr:row>
                <xdr:rowOff>4</xdr:rowOff>
              </xdr:to>
            </anchor>
          </commentPr>
        </mc:Choice>
        <mc:Fallback/>
      </mc:AlternateContent>
    </comment>
    <comment ref="K26"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13</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6</xdr:col>
                <xdr:colOff>13</xdr:colOff>
                <xdr:row>28</xdr:row>
                <xdr:rowOff>4</xdr:rowOff>
              </xdr:to>
            </anchor>
          </commentPr>
        </mc:Choice>
        <mc:Fallback/>
      </mc:AlternateContent>
    </comment>
    <comment ref="K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51</xdr:colOff>
                <xdr:row>35</xdr:row>
                <xdr:rowOff>4</xdr:rowOff>
              </xdr:to>
            </anchor>
          </commentPr>
        </mc:Choice>
        <mc:Fallback/>
      </mc:AlternateContent>
    </comment>
    <comment ref="K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4</xdr:col>
                <xdr:colOff>52</xdr:colOff>
                <xdr:row>41</xdr:row>
                <xdr:rowOff>9</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6</xdr:col>
                <xdr:colOff>51</xdr:colOff>
                <xdr:row>35</xdr:row>
                <xdr:rowOff>4</xdr:rowOff>
              </xdr:to>
            </anchor>
          </commentPr>
        </mc:Choice>
        <mc:Fallback/>
      </mc:AlternateContent>
    </comment>
    <comment ref="L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52</xdr:colOff>
                <xdr:row>41</xdr:row>
                <xdr:rowOff>9</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9</xdr:col>
                <xdr:colOff>68</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68</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9</xdr:col>
                <xdr:colOff>68</xdr:colOff>
                <xdr:row>32</xdr:row>
                <xdr:rowOff>4</xdr:rowOff>
              </xdr:to>
            </anchor>
          </commentPr>
        </mc:Choice>
        <mc:Fallback/>
      </mc:AlternateContent>
    </comment>
    <comment ref="N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9</xdr:col>
                <xdr:colOff>68</xdr:colOff>
                <xdr:row>33</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9</xdr:col>
                <xdr:colOff>68</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9</xdr:col>
                <xdr:colOff>27</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19</xdr:col>
                <xdr:colOff>68</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9</xdr:col>
                <xdr:colOff>68</xdr:colOff>
                <xdr:row>38</xdr:row>
                <xdr:rowOff>4</xdr:rowOff>
              </xdr:to>
            </anchor>
          </commentPr>
        </mc:Choice>
        <mc:Fallback/>
      </mc:AlternateContent>
    </comment>
    <comment ref="N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7</xdr:row>
                <xdr:rowOff>7</xdr:rowOff>
              </xdr:from>
              <xdr:to>
                <xdr:col>19</xdr:col>
                <xdr:colOff>68</xdr:colOff>
                <xdr:row>40</xdr:row>
                <xdr:rowOff>4</xdr:rowOff>
              </xdr:to>
            </anchor>
          </commentPr>
        </mc:Choice>
        <mc:Fallback/>
      </mc:AlternateContent>
    </comment>
    <comment ref="N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19</xdr:col>
                <xdr:colOff>68</xdr:colOff>
                <xdr:row>41</xdr:row>
                <xdr:rowOff>4</xdr:rowOff>
              </xdr:to>
            </anchor>
          </commentPr>
        </mc:Choice>
        <mc:Fallback/>
      </mc:AlternateContent>
    </comment>
    <comment ref="N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8</xdr:col>
                <xdr:colOff>42</xdr:colOff>
                <xdr:row>41</xdr:row>
                <xdr:rowOff>9</xdr:rowOff>
              </xdr:to>
            </anchor>
          </commentPr>
        </mc:Choice>
        <mc:Fallback/>
      </mc:AlternateContent>
    </comment>
    <comment ref="O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0</xdr:col>
                <xdr:colOff>13</xdr:colOff>
                <xdr:row>35</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1</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1</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1</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1</xdr:col>
                <xdr:colOff>39</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1</xdr:col>
                <xdr:colOff>39</xdr:colOff>
                <xdr:row>31</xdr:row>
                <xdr:rowOff>4</xdr:rowOff>
              </xdr:to>
            </anchor>
          </commentPr>
        </mc:Choice>
        <mc:Fallback/>
      </mc:AlternateContent>
    </comment>
    <comment ref="P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1</xdr:col>
                <xdr:colOff>39</xdr:colOff>
                <xdr:row>33</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21</xdr:col>
                <xdr:colOff>39</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20</xdr:col>
                <xdr:colOff>10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1</xdr:col>
                <xdr:colOff>39</xdr:colOff>
                <xdr:row>37</xdr:row>
                <xdr:rowOff>4</xdr:rowOff>
              </xdr:to>
            </anchor>
          </commentPr>
        </mc:Choice>
        <mc:Fallback/>
      </mc:AlternateContent>
    </comment>
    <comment ref="P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21</xdr:col>
                <xdr:colOff>39</xdr:colOff>
                <xdr:row>40</xdr:row>
                <xdr:rowOff>4</xdr:rowOff>
              </xdr:to>
            </anchor>
          </commentPr>
        </mc:Choice>
        <mc:Fallback/>
      </mc:AlternateContent>
    </comment>
    <comment ref="P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8</xdr:row>
                <xdr:rowOff>7</xdr:rowOff>
              </xdr:from>
              <xdr:to>
                <xdr:col>21</xdr:col>
                <xdr:colOff>39</xdr:colOff>
                <xdr:row>41</xdr:row>
                <xdr:rowOff>4</xdr:rowOff>
              </xdr:to>
            </anchor>
          </commentPr>
        </mc:Choice>
        <mc:Fallback/>
      </mc:AlternateContent>
    </comment>
    <comment ref="P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20</xdr:col>
                <xdr:colOff>14</xdr:colOff>
                <xdr:row>41</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78</xdr:colOff>
                <xdr:row>13</xdr:row>
                <xdr:rowOff>9</xdr:rowOff>
              </xdr:to>
            </anchor>
          </commentPr>
        </mc:Choice>
        <mc:Fallback/>
      </mc:AlternateContent>
    </comment>
    <comment ref="I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9</xdr:rowOff>
              </xdr:to>
            </anchor>
          </commentPr>
        </mc:Choice>
        <mc:Fallback/>
      </mc:AlternateContent>
    </comment>
    <comment ref="I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2</xdr:col>
                <xdr:colOff>78</xdr:colOff>
                <xdr:row>21</xdr:row>
                <xdr:rowOff>9</xdr:rowOff>
              </xdr:to>
            </anchor>
          </commentPr>
        </mc:Choice>
        <mc:Fallback/>
      </mc:AlternateContent>
    </comment>
    <comment ref="I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2</xdr:col>
                <xdr:colOff>78</xdr:colOff>
                <xdr:row>24</xdr:row>
                <xdr:rowOff>9</xdr:rowOff>
              </xdr:to>
            </anchor>
          </commentPr>
        </mc:Choice>
        <mc:Fallback/>
      </mc:AlternateContent>
    </comment>
    <comment ref="I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3</xdr:col>
                <xdr:colOff>14</xdr:colOff>
                <xdr:row>28</xdr:row>
                <xdr:rowOff>17</xdr:rowOff>
              </xdr:to>
            </anchor>
          </commentPr>
        </mc:Choice>
        <mc:Fallback/>
      </mc:AlternateContent>
    </comment>
    <comment ref="I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14</xdr:colOff>
                <xdr:row>29</xdr:row>
                <xdr:rowOff>17</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3</xdr:col>
                <xdr:colOff>14</xdr:colOff>
                <xdr:row>31</xdr:row>
                <xdr:rowOff>17</xdr:rowOff>
              </xdr:to>
            </anchor>
          </commentPr>
        </mc:Choice>
        <mc:Fallback/>
      </mc:AlternateContent>
    </comment>
    <comment ref="I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3</xdr:col>
                <xdr:colOff>14</xdr:colOff>
                <xdr:row>32</xdr:row>
                <xdr:rowOff>17</xdr:rowOff>
              </xdr:to>
            </anchor>
          </commentPr>
        </mc:Choice>
        <mc:Fallback/>
      </mc:AlternateContent>
    </comment>
    <comment ref="I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3</xdr:col>
                <xdr:colOff>14</xdr:colOff>
                <xdr:row>34</xdr:row>
                <xdr:rowOff>17</xdr:rowOff>
              </xdr:to>
            </anchor>
          </commentPr>
        </mc:Choice>
        <mc:Fallback/>
      </mc:AlternateContent>
    </comment>
    <comment ref="I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3</xdr:col>
                <xdr:colOff>14</xdr:colOff>
                <xdr:row>35</xdr:row>
                <xdr:rowOff>17</xdr:rowOff>
              </xdr:to>
            </anchor>
          </commentPr>
        </mc:Choice>
        <mc:Fallback/>
      </mc:AlternateContent>
    </comment>
    <comment ref="I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13</xdr:col>
                <xdr:colOff>14</xdr:colOff>
                <xdr:row>37</xdr:row>
                <xdr:rowOff>17</xdr:rowOff>
              </xdr:to>
            </anchor>
          </commentPr>
        </mc:Choice>
        <mc:Fallback/>
      </mc:AlternateContent>
    </comment>
    <comment ref="I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3</xdr:col>
                <xdr:colOff>14</xdr:colOff>
                <xdr:row>38</xdr:row>
                <xdr:rowOff>17</xdr:rowOff>
              </xdr:to>
            </anchor>
          </commentPr>
        </mc:Choice>
        <mc:Fallback/>
      </mc:AlternateContent>
    </comment>
    <comment ref="I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3</xdr:col>
                <xdr:colOff>14</xdr:colOff>
                <xdr:row>40</xdr:row>
                <xdr:rowOff>17</xdr:rowOff>
              </xdr:to>
            </anchor>
          </commentPr>
        </mc:Choice>
        <mc:Fallback/>
      </mc:AlternateContent>
    </comment>
    <comment ref="I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3</xdr:col>
                <xdr:colOff>14</xdr:colOff>
                <xdr:row>41</xdr:row>
                <xdr:rowOff>17</xdr:rowOff>
              </xdr:to>
            </anchor>
          </commentPr>
        </mc:Choice>
        <mc:Fallback/>
      </mc:AlternateContent>
    </comment>
    <comment ref="I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1</xdr:row>
                <xdr:rowOff>11</xdr:rowOff>
              </xdr:from>
              <xdr:to>
                <xdr:col>13</xdr:col>
                <xdr:colOff>14</xdr:colOff>
                <xdr:row>43</xdr:row>
                <xdr:rowOff>17</xdr:rowOff>
              </xdr:to>
            </anchor>
          </commentPr>
        </mc:Choice>
        <mc:Fallback/>
      </mc:AlternateContent>
    </comment>
    <comment ref="I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2</xdr:row>
                <xdr:rowOff>11</xdr:rowOff>
              </xdr:from>
              <xdr:to>
                <xdr:col>13</xdr:col>
                <xdr:colOff>14</xdr:colOff>
                <xdr:row>44</xdr:row>
                <xdr:rowOff>17</xdr:rowOff>
              </xdr:to>
            </anchor>
          </commentPr>
        </mc:Choice>
        <mc:Fallback/>
      </mc:AlternateContent>
    </comment>
    <comment ref="I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4</xdr:row>
                <xdr:rowOff>11</xdr:rowOff>
              </xdr:from>
              <xdr:to>
                <xdr:col>13</xdr:col>
                <xdr:colOff>14</xdr:colOff>
                <xdr:row>46</xdr:row>
                <xdr:rowOff>17</xdr:rowOff>
              </xdr:to>
            </anchor>
          </commentPr>
        </mc:Choice>
        <mc:Fallback/>
      </mc:AlternateContent>
    </comment>
    <comment ref="I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5</xdr:row>
                <xdr:rowOff>11</xdr:rowOff>
              </xdr:from>
              <xdr:to>
                <xdr:col>13</xdr:col>
                <xdr:colOff>14</xdr:colOff>
                <xdr:row>47</xdr:row>
                <xdr:rowOff>17</xdr:rowOff>
              </xdr:to>
            </anchor>
          </commentPr>
        </mc:Choice>
        <mc:Fallback/>
      </mc:AlternateContent>
    </comment>
    <comment ref="I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13</xdr:col>
                <xdr:colOff>14</xdr:colOff>
                <xdr:row>49</xdr:row>
                <xdr:rowOff>17</xdr:rowOff>
              </xdr:to>
            </anchor>
          </commentPr>
        </mc:Choice>
        <mc:Fallback/>
      </mc:AlternateContent>
    </comment>
    <comment ref="I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8</xdr:row>
                <xdr:rowOff>11</xdr:rowOff>
              </xdr:from>
              <xdr:to>
                <xdr:col>13</xdr:col>
                <xdr:colOff>14</xdr:colOff>
                <xdr:row>50</xdr:row>
                <xdr:rowOff>17</xdr:rowOff>
              </xdr:to>
            </anchor>
          </commentPr>
        </mc:Choice>
        <mc:Fallback/>
      </mc:AlternateContent>
    </comment>
    <comment ref="I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3</xdr:col>
                <xdr:colOff>14</xdr:colOff>
                <xdr:row>52</xdr:row>
                <xdr:rowOff>17</xdr:rowOff>
              </xdr:to>
            </anchor>
          </commentPr>
        </mc:Choice>
        <mc:Fallback/>
      </mc:AlternateContent>
    </comment>
    <comment ref="I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1</xdr:row>
                <xdr:rowOff>11</xdr:rowOff>
              </xdr:from>
              <xdr:to>
                <xdr:col>13</xdr:col>
                <xdr:colOff>14</xdr:colOff>
                <xdr:row>53</xdr:row>
                <xdr:rowOff>17</xdr:rowOff>
              </xdr:to>
            </anchor>
          </commentPr>
        </mc:Choice>
        <mc:Fallback/>
      </mc:AlternateContent>
    </comment>
    <comment ref="I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3</xdr:row>
                <xdr:rowOff>11</xdr:rowOff>
              </xdr:from>
              <xdr:to>
                <xdr:col>13</xdr:col>
                <xdr:colOff>14</xdr:colOff>
                <xdr:row>55</xdr:row>
                <xdr:rowOff>17</xdr:rowOff>
              </xdr:to>
            </anchor>
          </commentPr>
        </mc:Choice>
        <mc:Fallback/>
      </mc:AlternateContent>
    </comment>
    <comment ref="I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3</xdr:col>
                <xdr:colOff>14</xdr:colOff>
                <xdr:row>57</xdr:row>
                <xdr:rowOff>1</xdr:rowOff>
              </xdr:to>
            </anchor>
          </commentPr>
        </mc:Choice>
        <mc:Fallback/>
      </mc:AlternateContent>
    </comment>
    <comment ref="J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78</xdr:colOff>
                <xdr:row>13</xdr:row>
                <xdr:rowOff>9</xdr:rowOff>
              </xdr:to>
            </anchor>
          </commentPr>
        </mc:Choice>
        <mc:Fallback/>
      </mc:AlternateContent>
    </comment>
    <comment ref="J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78</xdr:colOff>
                <xdr:row>16</xdr:row>
                <xdr:rowOff>9</xdr:rowOff>
              </xdr:to>
            </anchor>
          </commentPr>
        </mc:Choice>
        <mc:Fallback/>
      </mc:AlternateContent>
    </comment>
    <comment ref="J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3</xdr:col>
                <xdr:colOff>78</xdr:colOff>
                <xdr:row>21</xdr:row>
                <xdr:rowOff>9</xdr:rowOff>
              </xdr:to>
            </anchor>
          </commentPr>
        </mc:Choice>
        <mc:Fallback/>
      </mc:AlternateContent>
    </comment>
    <comment ref="J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3</xdr:col>
                <xdr:colOff>78</xdr:colOff>
                <xdr:row>24</xdr:row>
                <xdr:rowOff>9</xdr:rowOff>
              </xdr:to>
            </anchor>
          </commentPr>
        </mc:Choice>
        <mc:Fallback/>
      </mc:AlternateContent>
    </comment>
    <comment ref="J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4</xdr:colOff>
                <xdr:row>28</xdr:row>
                <xdr:rowOff>17</xdr:rowOff>
              </xdr:to>
            </anchor>
          </commentPr>
        </mc:Choice>
        <mc:Fallback/>
      </mc:AlternateContent>
    </comment>
    <comment ref="J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4</xdr:colOff>
                <xdr:row>29</xdr:row>
                <xdr:rowOff>17</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5</xdr:col>
                <xdr:colOff>4</xdr:colOff>
                <xdr:row>31</xdr:row>
                <xdr:rowOff>17</xdr:rowOff>
              </xdr:to>
            </anchor>
          </commentPr>
        </mc:Choice>
        <mc:Fallback/>
      </mc:AlternateContent>
    </comment>
    <comment ref="J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5</xdr:col>
                <xdr:colOff>4</xdr:colOff>
                <xdr:row>32</xdr:row>
                <xdr:rowOff>17</xdr:rowOff>
              </xdr:to>
            </anchor>
          </commentPr>
        </mc:Choice>
        <mc:Fallback/>
      </mc:AlternateContent>
    </comment>
    <comment ref="J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5</xdr:col>
                <xdr:colOff>4</xdr:colOff>
                <xdr:row>34</xdr:row>
                <xdr:rowOff>17</xdr:rowOff>
              </xdr:to>
            </anchor>
          </commentPr>
        </mc:Choice>
        <mc:Fallback/>
      </mc:AlternateContent>
    </comment>
    <comment ref="J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5</xdr:col>
                <xdr:colOff>4</xdr:colOff>
                <xdr:row>35</xdr:row>
                <xdr:rowOff>17</xdr:rowOff>
              </xdr:to>
            </anchor>
          </commentPr>
        </mc:Choice>
        <mc:Fallback/>
      </mc:AlternateContent>
    </comment>
    <comment ref="J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4</xdr:colOff>
                <xdr:row>37</xdr:row>
                <xdr:rowOff>17</xdr:rowOff>
              </xdr:to>
            </anchor>
          </commentPr>
        </mc:Choice>
        <mc:Fallback/>
      </mc:AlternateContent>
    </comment>
    <comment ref="J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5</xdr:col>
                <xdr:colOff>4</xdr:colOff>
                <xdr:row>38</xdr:row>
                <xdr:rowOff>17</xdr:rowOff>
              </xdr:to>
            </anchor>
          </commentPr>
        </mc:Choice>
        <mc:Fallback/>
      </mc:AlternateContent>
    </comment>
    <comment ref="J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4</xdr:colOff>
                <xdr:row>40</xdr:row>
                <xdr:rowOff>17</xdr:rowOff>
              </xdr:to>
            </anchor>
          </commentPr>
        </mc:Choice>
        <mc:Fallback/>
      </mc:AlternateContent>
    </comment>
    <comment ref="J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4</xdr:colOff>
                <xdr:row>41</xdr:row>
                <xdr:rowOff>17</xdr:rowOff>
              </xdr:to>
            </anchor>
          </commentPr>
        </mc:Choice>
        <mc:Fallback/>
      </mc:AlternateContent>
    </comment>
    <comment ref="J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5</xdr:col>
                <xdr:colOff>4</xdr:colOff>
                <xdr:row>43</xdr:row>
                <xdr:rowOff>17</xdr:rowOff>
              </xdr:to>
            </anchor>
          </commentPr>
        </mc:Choice>
        <mc:Fallback/>
      </mc:AlternateContent>
    </comment>
    <comment ref="J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2</xdr:row>
                <xdr:rowOff>11</xdr:rowOff>
              </xdr:from>
              <xdr:to>
                <xdr:col>15</xdr:col>
                <xdr:colOff>4</xdr:colOff>
                <xdr:row>44</xdr:row>
                <xdr:rowOff>17</xdr:rowOff>
              </xdr:to>
            </anchor>
          </commentPr>
        </mc:Choice>
        <mc:Fallback/>
      </mc:AlternateContent>
    </comment>
    <comment ref="J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4</xdr:row>
                <xdr:rowOff>11</xdr:rowOff>
              </xdr:from>
              <xdr:to>
                <xdr:col>15</xdr:col>
                <xdr:colOff>4</xdr:colOff>
                <xdr:row>46</xdr:row>
                <xdr:rowOff>17</xdr:rowOff>
              </xdr:to>
            </anchor>
          </commentPr>
        </mc:Choice>
        <mc:Fallback/>
      </mc:AlternateContent>
    </comment>
    <comment ref="J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5</xdr:row>
                <xdr:rowOff>11</xdr:rowOff>
              </xdr:from>
              <xdr:to>
                <xdr:col>15</xdr:col>
                <xdr:colOff>4</xdr:colOff>
                <xdr:row>47</xdr:row>
                <xdr:rowOff>17</xdr:rowOff>
              </xdr:to>
            </anchor>
          </commentPr>
        </mc:Choice>
        <mc:Fallback/>
      </mc:AlternateContent>
    </comment>
    <comment ref="J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5</xdr:col>
                <xdr:colOff>4</xdr:colOff>
                <xdr:row>49</xdr:row>
                <xdr:rowOff>17</xdr:rowOff>
              </xdr:to>
            </anchor>
          </commentPr>
        </mc:Choice>
        <mc:Fallback/>
      </mc:AlternateContent>
    </comment>
    <comment ref="J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8</xdr:row>
                <xdr:rowOff>11</xdr:rowOff>
              </xdr:from>
              <xdr:to>
                <xdr:col>15</xdr:col>
                <xdr:colOff>4</xdr:colOff>
                <xdr:row>50</xdr:row>
                <xdr:rowOff>17</xdr:rowOff>
              </xdr:to>
            </anchor>
          </commentPr>
        </mc:Choice>
        <mc:Fallback/>
      </mc:AlternateContent>
    </comment>
    <comment ref="J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0</xdr:row>
                <xdr:rowOff>11</xdr:rowOff>
              </xdr:from>
              <xdr:to>
                <xdr:col>15</xdr:col>
                <xdr:colOff>4</xdr:colOff>
                <xdr:row>52</xdr:row>
                <xdr:rowOff>17</xdr:rowOff>
              </xdr:to>
            </anchor>
          </commentPr>
        </mc:Choice>
        <mc:Fallback/>
      </mc:AlternateContent>
    </comment>
    <comment ref="J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1</xdr:row>
                <xdr:rowOff>11</xdr:rowOff>
              </xdr:from>
              <xdr:to>
                <xdr:col>15</xdr:col>
                <xdr:colOff>4</xdr:colOff>
                <xdr:row>53</xdr:row>
                <xdr:rowOff>17</xdr:rowOff>
              </xdr:to>
            </anchor>
          </commentPr>
        </mc:Choice>
        <mc:Fallback/>
      </mc:AlternateContent>
    </comment>
    <comment ref="J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3</xdr:row>
                <xdr:rowOff>11</xdr:rowOff>
              </xdr:from>
              <xdr:to>
                <xdr:col>15</xdr:col>
                <xdr:colOff>4</xdr:colOff>
                <xdr:row>55</xdr:row>
                <xdr:rowOff>17</xdr:rowOff>
              </xdr:to>
            </anchor>
          </commentPr>
        </mc:Choice>
        <mc:Fallback/>
      </mc:AlternateContent>
    </comment>
    <comment ref="J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15</xdr:col>
                <xdr:colOff>4</xdr:colOff>
                <xdr:row>57</xdr:row>
                <xdr:rowOff>1</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98</xdr:colOff>
                <xdr:row>14</xdr:row>
                <xdr:rowOff>17</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98</xdr:colOff>
                <xdr:row>17</xdr:row>
                <xdr:rowOff>17</xdr:rowOff>
              </xdr:to>
            </anchor>
          </commentPr>
        </mc:Choice>
        <mc:Fallback/>
      </mc:AlternateContent>
    </comment>
    <comment ref="L22"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6</xdr:col>
                <xdr:colOff>98</xdr:colOff>
                <xdr:row>22</xdr:row>
                <xdr:rowOff>17</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16</xdr:col>
                <xdr:colOff>98</xdr:colOff>
                <xdr:row>25</xdr:row>
                <xdr:rowOff>17</xdr:rowOff>
              </xdr:to>
            </anchor>
          </commentPr>
        </mc:Choice>
        <mc:Fallback/>
      </mc:AlternateContent>
    </comment>
    <comment ref="L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6</xdr:col>
                <xdr:colOff>76</xdr:colOff>
                <xdr:row>28</xdr:row>
                <xdr:rowOff>17</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76</xdr:colOff>
                <xdr:row>29</xdr:row>
                <xdr:rowOff>17</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16</xdr:col>
                <xdr:colOff>76</xdr:colOff>
                <xdr:row>31</xdr:row>
                <xdr:rowOff>17</xdr:rowOff>
              </xdr:to>
            </anchor>
          </commentPr>
        </mc:Choice>
        <mc:Fallback/>
      </mc:AlternateContent>
    </comment>
    <comment ref="L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6</xdr:col>
                <xdr:colOff>76</xdr:colOff>
                <xdr:row>32</xdr:row>
                <xdr:rowOff>17</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16</xdr:col>
                <xdr:colOff>76</xdr:colOff>
                <xdr:row>34</xdr:row>
                <xdr:rowOff>17</xdr:rowOff>
              </xdr:to>
            </anchor>
          </commentPr>
        </mc:Choice>
        <mc:Fallback/>
      </mc:AlternateContent>
    </comment>
    <comment ref="L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16</xdr:col>
                <xdr:colOff>76</xdr:colOff>
                <xdr:row>35</xdr:row>
                <xdr:rowOff>17</xdr:rowOff>
              </xdr:to>
            </anchor>
          </commentPr>
        </mc:Choice>
        <mc:Fallback/>
      </mc:AlternateContent>
    </comment>
    <comment ref="L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5</xdr:row>
                <xdr:rowOff>11</xdr:rowOff>
              </xdr:from>
              <xdr:to>
                <xdr:col>16</xdr:col>
                <xdr:colOff>76</xdr:colOff>
                <xdr:row>37</xdr:row>
                <xdr:rowOff>17</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16</xdr:col>
                <xdr:colOff>76</xdr:colOff>
                <xdr:row>38</xdr:row>
                <xdr:rowOff>17</xdr:rowOff>
              </xdr:to>
            </anchor>
          </commentPr>
        </mc:Choice>
        <mc:Fallback/>
      </mc:AlternateContent>
    </comment>
    <comment ref="L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16</xdr:col>
                <xdr:colOff>76</xdr:colOff>
                <xdr:row>40</xdr:row>
                <xdr:rowOff>17</xdr:rowOff>
              </xdr:to>
            </anchor>
          </commentPr>
        </mc:Choice>
        <mc:Fallback/>
      </mc:AlternateContent>
    </comment>
    <comment ref="L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16</xdr:col>
                <xdr:colOff>76</xdr:colOff>
                <xdr:row>41</xdr:row>
                <xdr:rowOff>17</xdr:rowOff>
              </xdr:to>
            </anchor>
          </commentPr>
        </mc:Choice>
        <mc:Fallback/>
      </mc:AlternateContent>
    </comment>
    <comment ref="L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1</xdr:row>
                <xdr:rowOff>11</xdr:rowOff>
              </xdr:from>
              <xdr:to>
                <xdr:col>16</xdr:col>
                <xdr:colOff>76</xdr:colOff>
                <xdr:row>43</xdr:row>
                <xdr:rowOff>17</xdr:rowOff>
              </xdr:to>
            </anchor>
          </commentPr>
        </mc:Choice>
        <mc:Fallback/>
      </mc:AlternateContent>
    </comment>
    <comment ref="L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2</xdr:row>
                <xdr:rowOff>11</xdr:rowOff>
              </xdr:from>
              <xdr:to>
                <xdr:col>16</xdr:col>
                <xdr:colOff>76</xdr:colOff>
                <xdr:row>44</xdr:row>
                <xdr:rowOff>17</xdr:rowOff>
              </xdr:to>
            </anchor>
          </commentPr>
        </mc:Choice>
        <mc:Fallback/>
      </mc:AlternateContent>
    </comment>
    <comment ref="L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4</xdr:row>
                <xdr:rowOff>11</xdr:rowOff>
              </xdr:from>
              <xdr:to>
                <xdr:col>16</xdr:col>
                <xdr:colOff>76</xdr:colOff>
                <xdr:row>46</xdr:row>
                <xdr:rowOff>17</xdr:rowOff>
              </xdr:to>
            </anchor>
          </commentPr>
        </mc:Choice>
        <mc:Fallback/>
      </mc:AlternateContent>
    </comment>
    <comment ref="L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5</xdr:row>
                <xdr:rowOff>11</xdr:rowOff>
              </xdr:from>
              <xdr:to>
                <xdr:col>16</xdr:col>
                <xdr:colOff>76</xdr:colOff>
                <xdr:row>47</xdr:row>
                <xdr:rowOff>17</xdr:rowOff>
              </xdr:to>
            </anchor>
          </commentPr>
        </mc:Choice>
        <mc:Fallback/>
      </mc:AlternateContent>
    </comment>
    <comment ref="L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7</xdr:row>
                <xdr:rowOff>11</xdr:rowOff>
              </xdr:from>
              <xdr:to>
                <xdr:col>16</xdr:col>
                <xdr:colOff>76</xdr:colOff>
                <xdr:row>49</xdr:row>
                <xdr:rowOff>17</xdr:rowOff>
              </xdr:to>
            </anchor>
          </commentPr>
        </mc:Choice>
        <mc:Fallback/>
      </mc:AlternateContent>
    </comment>
    <comment ref="L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8</xdr:row>
                <xdr:rowOff>11</xdr:rowOff>
              </xdr:from>
              <xdr:to>
                <xdr:col>16</xdr:col>
                <xdr:colOff>76</xdr:colOff>
                <xdr:row>50</xdr:row>
                <xdr:rowOff>17</xdr:rowOff>
              </xdr:to>
            </anchor>
          </commentPr>
        </mc:Choice>
        <mc:Fallback/>
      </mc:AlternateContent>
    </comment>
    <comment ref="L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0</xdr:row>
                <xdr:rowOff>11</xdr:rowOff>
              </xdr:from>
              <xdr:to>
                <xdr:col>16</xdr:col>
                <xdr:colOff>76</xdr:colOff>
                <xdr:row>52</xdr:row>
                <xdr:rowOff>17</xdr:rowOff>
              </xdr:to>
            </anchor>
          </commentPr>
        </mc:Choice>
        <mc:Fallback/>
      </mc:AlternateContent>
    </comment>
    <comment ref="L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1</xdr:row>
                <xdr:rowOff>11</xdr:rowOff>
              </xdr:from>
              <xdr:to>
                <xdr:col>16</xdr:col>
                <xdr:colOff>76</xdr:colOff>
                <xdr:row>53</xdr:row>
                <xdr:rowOff>17</xdr:rowOff>
              </xdr:to>
            </anchor>
          </commentPr>
        </mc:Choice>
        <mc:Fallback/>
      </mc:AlternateContent>
    </comment>
    <comment ref="L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3</xdr:row>
                <xdr:rowOff>11</xdr:rowOff>
              </xdr:from>
              <xdr:to>
                <xdr:col>16</xdr:col>
                <xdr:colOff>76</xdr:colOff>
                <xdr:row>55</xdr:row>
                <xdr:rowOff>17</xdr:rowOff>
              </xdr:to>
            </anchor>
          </commentPr>
        </mc:Choice>
        <mc:Fallback/>
      </mc:AlternateContent>
    </comment>
    <comment ref="L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4</xdr:row>
                <xdr:rowOff>11</xdr:rowOff>
              </xdr:from>
              <xdr:to>
                <xdr:col>16</xdr:col>
                <xdr:colOff>76</xdr:colOff>
                <xdr:row>57</xdr:row>
                <xdr:rowOff>1</xdr:rowOff>
              </xdr:to>
            </anchor>
          </commentPr>
        </mc:Choice>
        <mc:Fallback/>
      </mc:AlternateContent>
    </comment>
    <comment ref="M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7</xdr:col>
                <xdr:colOff>61</xdr:colOff>
                <xdr:row>28</xdr:row>
                <xdr:rowOff>17</xdr:rowOff>
              </xdr:to>
            </anchor>
          </commentPr>
        </mc:Choice>
        <mc:Fallback/>
      </mc:AlternateContent>
    </comment>
    <comment ref="M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61</xdr:colOff>
                <xdr:row>29</xdr:row>
                <xdr:rowOff>17</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17</xdr:col>
                <xdr:colOff>61</xdr:colOff>
                <xdr:row>31</xdr:row>
                <xdr:rowOff>17</xdr:rowOff>
              </xdr:to>
            </anchor>
          </commentPr>
        </mc:Choice>
        <mc:Fallback/>
      </mc:AlternateContent>
    </comment>
    <comment ref="M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0</xdr:row>
                <xdr:rowOff>11</xdr:rowOff>
              </xdr:from>
              <xdr:to>
                <xdr:col>17</xdr:col>
                <xdr:colOff>61</xdr:colOff>
                <xdr:row>32</xdr:row>
                <xdr:rowOff>17</xdr:rowOff>
              </xdr:to>
            </anchor>
          </commentPr>
        </mc:Choice>
        <mc:Fallback/>
      </mc:AlternateContent>
    </comment>
    <comment ref="M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17</xdr:col>
                <xdr:colOff>61</xdr:colOff>
                <xdr:row>34</xdr:row>
                <xdr:rowOff>17</xdr:rowOff>
              </xdr:to>
            </anchor>
          </commentPr>
        </mc:Choice>
        <mc:Fallback/>
      </mc:AlternateContent>
    </comment>
    <comment ref="M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17</xdr:col>
                <xdr:colOff>61</xdr:colOff>
                <xdr:row>35</xdr:row>
                <xdr:rowOff>17</xdr:rowOff>
              </xdr:to>
            </anchor>
          </commentPr>
        </mc:Choice>
        <mc:Fallback/>
      </mc:AlternateContent>
    </comment>
    <comment ref="M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5</xdr:row>
                <xdr:rowOff>11</xdr:rowOff>
              </xdr:from>
              <xdr:to>
                <xdr:col>17</xdr:col>
                <xdr:colOff>61</xdr:colOff>
                <xdr:row>37</xdr:row>
                <xdr:rowOff>17</xdr:rowOff>
              </xdr:to>
            </anchor>
          </commentPr>
        </mc:Choice>
        <mc:Fallback/>
      </mc:AlternateContent>
    </comment>
    <comment ref="M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17</xdr:col>
                <xdr:colOff>61</xdr:colOff>
                <xdr:row>38</xdr:row>
                <xdr:rowOff>17</xdr:rowOff>
              </xdr:to>
            </anchor>
          </commentPr>
        </mc:Choice>
        <mc:Fallback/>
      </mc:AlternateContent>
    </comment>
    <comment ref="M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17</xdr:col>
                <xdr:colOff>61</xdr:colOff>
                <xdr:row>40</xdr:row>
                <xdr:rowOff>17</xdr:rowOff>
              </xdr:to>
            </anchor>
          </commentPr>
        </mc:Choice>
        <mc:Fallback/>
      </mc:AlternateContent>
    </comment>
    <comment ref="M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17</xdr:col>
                <xdr:colOff>61</xdr:colOff>
                <xdr:row>41</xdr:row>
                <xdr:rowOff>17</xdr:rowOff>
              </xdr:to>
            </anchor>
          </commentPr>
        </mc:Choice>
        <mc:Fallback/>
      </mc:AlternateContent>
    </comment>
    <comment ref="M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1</xdr:row>
                <xdr:rowOff>11</xdr:rowOff>
              </xdr:from>
              <xdr:to>
                <xdr:col>17</xdr:col>
                <xdr:colOff>61</xdr:colOff>
                <xdr:row>43</xdr:row>
                <xdr:rowOff>17</xdr:rowOff>
              </xdr:to>
            </anchor>
          </commentPr>
        </mc:Choice>
        <mc:Fallback/>
      </mc:AlternateContent>
    </comment>
    <comment ref="M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2</xdr:row>
                <xdr:rowOff>11</xdr:rowOff>
              </xdr:from>
              <xdr:to>
                <xdr:col>17</xdr:col>
                <xdr:colOff>61</xdr:colOff>
                <xdr:row>44</xdr:row>
                <xdr:rowOff>17</xdr:rowOff>
              </xdr:to>
            </anchor>
          </commentPr>
        </mc:Choice>
        <mc:Fallback/>
      </mc:AlternateContent>
    </comment>
    <comment ref="M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4</xdr:row>
                <xdr:rowOff>11</xdr:rowOff>
              </xdr:from>
              <xdr:to>
                <xdr:col>17</xdr:col>
                <xdr:colOff>61</xdr:colOff>
                <xdr:row>46</xdr:row>
                <xdr:rowOff>17</xdr:rowOff>
              </xdr:to>
            </anchor>
          </commentPr>
        </mc:Choice>
        <mc:Fallback/>
      </mc:AlternateContent>
    </comment>
    <comment ref="M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5</xdr:row>
                <xdr:rowOff>11</xdr:rowOff>
              </xdr:from>
              <xdr:to>
                <xdr:col>17</xdr:col>
                <xdr:colOff>61</xdr:colOff>
                <xdr:row>47</xdr:row>
                <xdr:rowOff>17</xdr:rowOff>
              </xdr:to>
            </anchor>
          </commentPr>
        </mc:Choice>
        <mc:Fallback/>
      </mc:AlternateContent>
    </comment>
    <comment ref="M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7</xdr:row>
                <xdr:rowOff>11</xdr:rowOff>
              </xdr:from>
              <xdr:to>
                <xdr:col>17</xdr:col>
                <xdr:colOff>61</xdr:colOff>
                <xdr:row>49</xdr:row>
                <xdr:rowOff>17</xdr:rowOff>
              </xdr:to>
            </anchor>
          </commentPr>
        </mc:Choice>
        <mc:Fallback/>
      </mc:AlternateContent>
    </comment>
    <comment ref="M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8</xdr:row>
                <xdr:rowOff>11</xdr:rowOff>
              </xdr:from>
              <xdr:to>
                <xdr:col>17</xdr:col>
                <xdr:colOff>61</xdr:colOff>
                <xdr:row>50</xdr:row>
                <xdr:rowOff>17</xdr:rowOff>
              </xdr:to>
            </anchor>
          </commentPr>
        </mc:Choice>
        <mc:Fallback/>
      </mc:AlternateContent>
    </comment>
    <comment ref="M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0</xdr:row>
                <xdr:rowOff>11</xdr:rowOff>
              </xdr:from>
              <xdr:to>
                <xdr:col>17</xdr:col>
                <xdr:colOff>61</xdr:colOff>
                <xdr:row>52</xdr:row>
                <xdr:rowOff>17</xdr:rowOff>
              </xdr:to>
            </anchor>
          </commentPr>
        </mc:Choice>
        <mc:Fallback/>
      </mc:AlternateContent>
    </comment>
    <comment ref="M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1</xdr:row>
                <xdr:rowOff>11</xdr:rowOff>
              </xdr:from>
              <xdr:to>
                <xdr:col>17</xdr:col>
                <xdr:colOff>61</xdr:colOff>
                <xdr:row>53</xdr:row>
                <xdr:rowOff>17</xdr:rowOff>
              </xdr:to>
            </anchor>
          </commentPr>
        </mc:Choice>
        <mc:Fallback/>
      </mc:AlternateContent>
    </comment>
    <comment ref="M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3</xdr:row>
                <xdr:rowOff>11</xdr:rowOff>
              </xdr:from>
              <xdr:to>
                <xdr:col>17</xdr:col>
                <xdr:colOff>61</xdr:colOff>
                <xdr:row>55</xdr:row>
                <xdr:rowOff>17</xdr:rowOff>
              </xdr:to>
            </anchor>
          </commentPr>
        </mc:Choice>
        <mc:Fallback/>
      </mc:AlternateContent>
    </comment>
    <comment ref="M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4</xdr:row>
                <xdr:rowOff>11</xdr:rowOff>
              </xdr:from>
              <xdr:to>
                <xdr:col>17</xdr:col>
                <xdr:colOff>61</xdr:colOff>
                <xdr:row>57</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9</xdr:colOff>
                <xdr:row>15</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59</xdr:colOff>
                <xdr:row>16</xdr:row>
                <xdr:rowOff>3</xdr:rowOff>
              </xdr:to>
            </anchor>
          </commentPr>
        </mc:Choice>
        <mc:Fallback/>
      </mc:AlternateContent>
    </comment>
    <comment ref="I17"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59</xdr:colOff>
                <xdr:row>18</xdr:row>
                <xdr:rowOff>3</xdr:rowOff>
              </xdr:to>
            </anchor>
          </commentPr>
        </mc:Choice>
        <mc:Fallback/>
      </mc:AlternateContent>
    </comment>
    <comment ref="I18"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59</xdr:colOff>
                <xdr:row>19</xdr:row>
                <xdr:rowOff>3</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4</xdr:colOff>
                <xdr:row>32</xdr:row>
                <xdr:rowOff>2</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5</xdr:col>
                <xdr:colOff>35</xdr:colOff>
                <xdr:row>32</xdr:row>
                <xdr:rowOff>2</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0</xdr:colOff>
                <xdr:row>15</xdr:row>
                <xdr:rowOff>3</xdr:rowOff>
              </xdr:to>
            </anchor>
          </commentPr>
        </mc:Choice>
        <mc:Fallback/>
      </mc:AlternateContent>
    </comment>
    <comment ref="L15"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0</xdr:colOff>
                <xdr:row>16</xdr:row>
                <xdr:rowOff>3</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0</xdr:colOff>
                <xdr:row>18</xdr:row>
                <xdr:rowOff>3</xdr:rowOff>
              </xdr:to>
            </anchor>
          </commentPr>
        </mc:Choice>
        <mc:Fallback/>
      </mc:AlternateContent>
    </comment>
    <comment ref="L1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50</xdr:colOff>
                <xdr:row>19</xdr:row>
                <xdr:rowOff>3</xdr:rowOff>
              </xdr:to>
            </anchor>
          </commentPr>
        </mc:Choice>
        <mc:Fallback/>
      </mc:AlternateContent>
    </comment>
    <comment ref="L2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50</xdr:colOff>
                <xdr:row>21</xdr:row>
                <xdr:rowOff>3</xdr:rowOff>
              </xdr:to>
            </anchor>
          </commentPr>
        </mc:Choice>
        <mc:Fallback/>
      </mc:AlternateContent>
    </comment>
    <comment ref="L2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7</xdr:col>
                <xdr:colOff>50</xdr:colOff>
                <xdr:row>22</xdr:row>
                <xdr:rowOff>3</xdr:rowOff>
              </xdr:to>
            </anchor>
          </commentPr>
        </mc:Choice>
        <mc:Fallback/>
      </mc:AlternateContent>
    </comment>
    <comment ref="L2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50</xdr:colOff>
                <xdr:row>24</xdr:row>
                <xdr:rowOff>3</xdr:rowOff>
              </xdr:to>
            </anchor>
          </commentPr>
        </mc:Choice>
        <mc:Fallback/>
      </mc:AlternateContent>
    </comment>
    <comment ref="L2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50</xdr:colOff>
                <xdr:row>25</xdr:row>
                <xdr:rowOff>3</xdr:rowOff>
              </xdr:to>
            </anchor>
          </commentPr>
        </mc:Choice>
        <mc:Fallback/>
      </mc:AlternateContent>
    </comment>
    <comment ref="L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50</xdr:colOff>
                <xdr:row>27</xdr:row>
                <xdr:rowOff>3</xdr:rowOff>
              </xdr:to>
            </anchor>
          </commentPr>
        </mc:Choice>
        <mc:Fallback/>
      </mc:AlternateContent>
    </comment>
    <comment ref="L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7</xdr:col>
                <xdr:colOff>50</xdr:colOff>
                <xdr:row>28</xdr:row>
                <xdr:rowOff>3</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50</xdr:colOff>
                <xdr:row>30</xdr:row>
                <xdr:rowOff>3</xdr:rowOff>
              </xdr:to>
            </anchor>
          </commentPr>
        </mc:Choice>
        <mc:Fallback/>
      </mc:AlternateContent>
    </comment>
    <comment ref="L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7</xdr:col>
                <xdr:colOff>50</xdr:colOff>
                <xdr:row>31</xdr:row>
                <xdr:rowOff>3</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5</xdr:colOff>
                <xdr:row>32</xdr:row>
                <xdr:rowOff>2</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7</xdr:col>
                <xdr:colOff>92</xdr:colOff>
                <xdr:row>32</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30</xdr:colOff>
                <xdr:row>9</xdr:row>
                <xdr:rowOff>9</xdr:rowOff>
              </xdr:to>
            </anchor>
          </commentPr>
        </mc:Choice>
        <mc:Fallback/>
      </mc:AlternateContent>
    </comment>
    <comment ref="F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30</xdr:colOff>
                <xdr:row>10</xdr:row>
                <xdr:rowOff>9</xdr:rowOff>
              </xdr:to>
            </anchor>
          </commentPr>
        </mc:Choice>
        <mc:Fallback/>
      </mc:AlternateContent>
    </comment>
    <comment ref="F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67</xdr:colOff>
                <xdr:row>13</xdr:row>
                <xdr:rowOff>9</xdr:rowOff>
              </xdr:to>
            </anchor>
          </commentPr>
        </mc:Choice>
        <mc:Fallback/>
      </mc:AlternateContent>
    </comment>
    <comment ref="G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42</xdr:colOff>
                <xdr:row>9</xdr:row>
                <xdr:rowOff>9</xdr:rowOff>
              </xdr:to>
            </anchor>
          </commentPr>
        </mc:Choice>
        <mc:Fallback/>
      </mc:AlternateContent>
    </comment>
    <comment ref="G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42</xdr:colOff>
                <xdr:row>10</xdr:row>
                <xdr:rowOff>9</xdr:rowOff>
              </xdr:to>
            </anchor>
          </commentPr>
        </mc:Choice>
        <mc:Fallback/>
      </mc:AlternateContent>
    </comment>
    <comment ref="G13" authorId="0">
      <text>
        <r>
          <rPr>
            <b val="true"/>
            <sz val="8"/>
            <color rgb="FF000000"/>
            <rFont val="Tahoma"/>
            <family val="2"/>
          </rPr>
          <t xml:space="preserve">Not estimated in line with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39</xdr:colOff>
                <xdr:row>12</xdr:row>
                <xdr:rowOff>9</xdr:rowOff>
              </xdr:to>
            </anchor>
          </commentPr>
        </mc:Choice>
        <mc:Fallback/>
      </mc:AlternateContent>
    </comment>
    <comment ref="G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57</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2</xdr:colOff>
                <xdr:row>16</xdr:row>
                <xdr:rowOff>4</xdr:rowOff>
              </xdr:to>
            </anchor>
          </commentPr>
        </mc:Choice>
        <mc:Fallback/>
      </mc:AlternateContent>
    </comment>
    <comment ref="D18"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2</xdr:colOff>
                <xdr:row>19</xdr:row>
                <xdr:rowOff>4</xdr:rowOff>
              </xdr:to>
            </anchor>
          </commentPr>
        </mc:Choice>
        <mc:Fallback/>
      </mc:AlternateContent>
    </comment>
    <comment ref="D2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2</xdr:row>
                <xdr:rowOff>4</xdr:rowOff>
              </xdr:to>
            </anchor>
          </commentPr>
        </mc:Choice>
        <mc:Fallback/>
      </mc:AlternateContent>
    </comment>
    <comment ref="D22"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9</xdr:col>
                <xdr:colOff>41</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40</xdr:colOff>
                <xdr:row>16</xdr:row>
                <xdr:rowOff>4</xdr:rowOff>
              </xdr:to>
            </anchor>
          </commentPr>
        </mc:Choice>
        <mc:Fallback/>
      </mc:AlternateContent>
    </comment>
    <comment ref="H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14</xdr:colOff>
                <xdr:row>24</xdr:row>
                <xdr:rowOff>8</xdr:rowOff>
              </xdr:to>
            </anchor>
          </commentPr>
        </mc:Choice>
        <mc:Fallback/>
      </mc:AlternateContent>
    </comment>
    <comment ref="H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14</xdr:colOff>
                <xdr:row>28</xdr:row>
                <xdr:rowOff>10</xdr:rowOff>
              </xdr:to>
            </anchor>
          </commentPr>
        </mc:Choice>
        <mc:Fallback/>
      </mc:AlternateContent>
    </comment>
    <comment ref="H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14</xdr:colOff>
                <xdr:row>34</xdr:row>
                <xdr:rowOff>8</xdr:rowOff>
              </xdr:to>
            </anchor>
          </commentPr>
        </mc:Choice>
        <mc:Fallback/>
      </mc:AlternateContent>
    </comment>
    <comment ref="H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7</xdr:row>
                <xdr:rowOff>9</xdr:rowOff>
              </xdr:from>
              <xdr:to>
                <xdr:col>12</xdr:col>
                <xdr:colOff>14</xdr:colOff>
                <xdr:row>38</xdr:row>
                <xdr:rowOff>11</xdr:rowOff>
              </xdr:to>
            </anchor>
          </commentPr>
        </mc:Choice>
        <mc:Fallback/>
      </mc:AlternateContent>
    </comment>
    <comment ref="H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14</xdr:colOff>
                <xdr:row>44</xdr:row>
                <xdr:rowOff>8</xdr:rowOff>
              </xdr:to>
            </anchor>
          </commentPr>
        </mc:Choice>
        <mc:Fallback/>
      </mc:AlternateContent>
    </comment>
    <comment ref="H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2</xdr:col>
                <xdr:colOff>14</xdr:colOff>
                <xdr:row>47</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22</xdr:colOff>
                <xdr:row>16</xdr:row>
                <xdr:rowOff>4</xdr:rowOff>
              </xdr:to>
            </anchor>
          </commentPr>
        </mc:Choice>
        <mc:Fallback/>
      </mc:AlternateContent>
    </comment>
    <comment ref="I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63</xdr:colOff>
                <xdr:row>24</xdr:row>
                <xdr:rowOff>8</xdr:rowOff>
              </xdr:to>
            </anchor>
          </commentPr>
        </mc:Choice>
        <mc:Fallback/>
      </mc:AlternateContent>
    </comment>
    <comment ref="I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63</xdr:colOff>
                <xdr:row>28</xdr:row>
                <xdr:rowOff>10</xdr:rowOff>
              </xdr:to>
            </anchor>
          </commentPr>
        </mc:Choice>
        <mc:Fallback/>
      </mc:AlternateContent>
    </comment>
    <comment ref="I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63</xdr:colOff>
                <xdr:row>34</xdr:row>
                <xdr:rowOff>8</xdr:rowOff>
              </xdr:to>
            </anchor>
          </commentPr>
        </mc:Choice>
        <mc:Fallback/>
      </mc:AlternateContent>
    </comment>
    <comment ref="I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7</xdr:row>
                <xdr:rowOff>9</xdr:rowOff>
              </xdr:from>
              <xdr:to>
                <xdr:col>13</xdr:col>
                <xdr:colOff>63</xdr:colOff>
                <xdr:row>38</xdr:row>
                <xdr:rowOff>11</xdr:rowOff>
              </xdr:to>
            </anchor>
          </commentPr>
        </mc:Choice>
        <mc:Fallback/>
      </mc:AlternateContent>
    </comment>
    <comment ref="I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3</xdr:col>
                <xdr:colOff>63</xdr:colOff>
                <xdr:row>44</xdr:row>
                <xdr:rowOff>8</xdr:rowOff>
              </xdr:to>
            </anchor>
          </commentPr>
        </mc:Choice>
        <mc:Fallback/>
      </mc:AlternateContent>
    </comment>
    <comment ref="I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3</xdr:col>
                <xdr:colOff>63</xdr:colOff>
                <xdr:row>47</xdr:row>
                <xdr:rowOff>3</xdr:rowOff>
              </xdr:to>
            </anchor>
          </commentPr>
        </mc:Choice>
        <mc:Fallback/>
      </mc:AlternateContent>
    </comment>
    <comment ref="J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5</xdr:colOff>
                <xdr:row>16</xdr:row>
                <xdr:rowOff>4</xdr:rowOff>
              </xdr:to>
            </anchor>
          </commentPr>
        </mc:Choice>
        <mc:Fallback/>
      </mc:AlternateContent>
    </comment>
    <comment ref="J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5</xdr:col>
                <xdr:colOff>47</xdr:colOff>
                <xdr:row>24</xdr:row>
                <xdr:rowOff>8</xdr:rowOff>
              </xdr:to>
            </anchor>
          </commentPr>
        </mc:Choice>
        <mc:Fallback/>
      </mc:AlternateContent>
    </comment>
    <comment ref="J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47</xdr:colOff>
                <xdr:row>28</xdr:row>
                <xdr:rowOff>10</xdr:rowOff>
              </xdr:to>
            </anchor>
          </commentPr>
        </mc:Choice>
        <mc:Fallback/>
      </mc:AlternateContent>
    </comment>
    <comment ref="J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47</xdr:colOff>
                <xdr:row>34</xdr:row>
                <xdr:rowOff>8</xdr:rowOff>
              </xdr:to>
            </anchor>
          </commentPr>
        </mc:Choice>
        <mc:Fallback/>
      </mc:AlternateContent>
    </comment>
    <comment ref="J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7</xdr:row>
                <xdr:rowOff>9</xdr:rowOff>
              </xdr:from>
              <xdr:to>
                <xdr:col>15</xdr:col>
                <xdr:colOff>47</xdr:colOff>
                <xdr:row>38</xdr:row>
                <xdr:rowOff>11</xdr:rowOff>
              </xdr:to>
            </anchor>
          </commentPr>
        </mc:Choice>
        <mc:Fallback/>
      </mc:AlternateContent>
    </comment>
    <comment ref="J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5</xdr:col>
                <xdr:colOff>47</xdr:colOff>
                <xdr:row>44</xdr:row>
                <xdr:rowOff>8</xdr:rowOff>
              </xdr:to>
            </anchor>
          </commentPr>
        </mc:Choice>
        <mc:Fallback/>
      </mc:AlternateContent>
    </comment>
    <comment ref="J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5</xdr:col>
                <xdr:colOff>47</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2"/>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5</xdr:colOff>
                <xdr:row>12</xdr:row>
                <xdr:rowOff>3</xdr:rowOff>
              </xdr:to>
            </anchor>
          </commentPr>
        </mc:Choice>
        <mc:Fallback/>
      </mc:AlternateContent>
    </comment>
    <comment ref="B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45</xdr:colOff>
                <xdr:row>13</xdr:row>
                <xdr:rowOff>3</xdr:rowOff>
              </xdr:to>
            </anchor>
          </commentPr>
        </mc:Choice>
        <mc:Fallback/>
      </mc:AlternateContent>
    </comment>
    <comment ref="B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95</xdr:colOff>
                <xdr:row>15</xdr:row>
                <xdr:rowOff>6</xdr:rowOff>
              </xdr:to>
            </anchor>
          </commentPr>
        </mc:Choice>
        <mc:Fallback/>
      </mc:AlternateContent>
    </comment>
    <comment ref="F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4</xdr:colOff>
                <xdr:row>12</xdr:row>
                <xdr:rowOff>3</xdr:rowOff>
              </xdr:to>
            </anchor>
          </commentPr>
        </mc:Choice>
        <mc:Fallback/>
      </mc:AlternateContent>
    </comment>
    <comment ref="F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5</xdr:col>
                <xdr:colOff>54</xdr:colOff>
                <xdr:row>13</xdr:row>
                <xdr:rowOff>3</xdr:rowOff>
              </xdr:to>
            </anchor>
          </commentPr>
        </mc:Choice>
        <mc:Fallback/>
      </mc:AlternateContent>
    </comment>
    <comment ref="F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01</xdr:colOff>
                <xdr:row>15</xdr:row>
                <xdr:rowOff>6</xdr:rowOff>
              </xdr:to>
            </anchor>
          </commentPr>
        </mc:Choice>
        <mc:Fallback/>
      </mc:AlternateContent>
    </comment>
    <comment ref="G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2</xdr:colOff>
                <xdr:row>12</xdr:row>
                <xdr:rowOff>3</xdr:rowOff>
              </xdr:to>
            </anchor>
          </commentPr>
        </mc:Choice>
        <mc:Fallback/>
      </mc:AlternateContent>
    </comment>
    <comment ref="G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2</xdr:colOff>
                <xdr:row>13</xdr:row>
                <xdr:rowOff>3</xdr:rowOff>
              </xdr:to>
            </anchor>
          </commentPr>
        </mc:Choice>
        <mc:Fallback/>
      </mc:AlternateContent>
    </comment>
    <comment ref="G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0</xdr:colOff>
                <xdr:row>15</xdr:row>
                <xdr:rowOff>6</xdr:rowOff>
              </xdr:to>
            </anchor>
          </commentPr>
        </mc:Choice>
        <mc:Fallback/>
      </mc:AlternateContent>
    </comment>
    <comment ref="H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50</xdr:colOff>
                <xdr:row>12</xdr:row>
                <xdr:rowOff>3</xdr:rowOff>
              </xdr:to>
            </anchor>
          </commentPr>
        </mc:Choice>
        <mc:Fallback/>
      </mc:AlternateContent>
    </comment>
    <comment ref="H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50</xdr:colOff>
                <xdr:row>13</xdr:row>
                <xdr:rowOff>3</xdr:rowOff>
              </xdr:to>
            </anchor>
          </commentPr>
        </mc:Choice>
        <mc:Fallback/>
      </mc:AlternateContent>
    </comment>
    <comment ref="H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39</xdr:colOff>
                <xdr:row>15</xdr:row>
                <xdr:rowOff>6</xdr:rowOff>
              </xdr:to>
            </anchor>
          </commentPr>
        </mc:Choice>
        <mc:Fallback/>
      </mc:AlternateContent>
    </comment>
    <comment ref="H15" authorId="0">
      <text>
        <r>
          <rPr>
            <b val="true"/>
            <sz val="8"/>
            <color rgb="FF000000"/>
            <rFont val="Tahoma"/>
            <family val="2"/>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3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8</xdr:colOff>
                <xdr:row>25</xdr:row>
                <xdr:rowOff>4</xdr:rowOff>
              </xdr:to>
            </anchor>
          </commentPr>
        </mc:Choice>
        <mc:Fallback/>
      </mc:AlternateContent>
    </comment>
    <comment ref="H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55</xdr:colOff>
                <xdr:row>25</xdr:row>
                <xdr:rowOff>4</xdr:rowOff>
              </xdr:to>
            </anchor>
          </commentPr>
        </mc:Choice>
        <mc:Fallback/>
      </mc:AlternateContent>
    </comment>
    <comment ref="I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49</xdr:colOff>
                <xdr:row>23</xdr:row>
                <xdr:rowOff>4</xdr:rowOff>
              </xdr:to>
            </anchor>
          </commentPr>
        </mc:Choice>
        <mc:Fallback/>
      </mc:AlternateContent>
    </comment>
    <comment ref="I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33</xdr:colOff>
                <xdr:row>25</xdr:row>
                <xdr:rowOff>4</xdr:rowOff>
              </xdr:to>
            </anchor>
          </commentPr>
        </mc:Choice>
        <mc:Fallback/>
      </mc:AlternateContent>
    </comment>
    <comment ref="I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26</xdr:colOff>
                <xdr:row>23</xdr:row>
                <xdr:rowOff>4</xdr:rowOff>
              </xdr:to>
            </anchor>
          </commentPr>
        </mc:Choice>
        <mc:Fallback/>
      </mc:AlternateContent>
    </comment>
    <comment ref="J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11</xdr:colOff>
                <xdr:row>25</xdr:row>
                <xdr:rowOff>4</xdr:rowOff>
              </xdr:to>
            </anchor>
          </commentPr>
        </mc:Choice>
        <mc:Fallback/>
      </mc:AlternateContent>
    </comment>
    <comment ref="J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0</xdr:col>
                <xdr:colOff>-47</xdr:colOff>
                <xdr:row>29</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27</xdr:colOff>
                <xdr:row>16</xdr:row>
                <xdr:rowOff>9</xdr:rowOff>
              </xdr:to>
            </anchor>
          </commentPr>
        </mc:Choice>
        <mc:Fallback/>
      </mc:AlternateContent>
    </comment>
    <comment ref="D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I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27</xdr:colOff>
                <xdr:row>16</xdr:row>
                <xdr:rowOff>9</xdr:rowOff>
              </xdr:to>
            </anchor>
          </commentPr>
        </mc:Choice>
        <mc:Fallback/>
      </mc:AlternateContent>
    </comment>
    <comment ref="J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O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27</xdr:colOff>
                <xdr:row>16</xdr:row>
                <xdr:rowOff>9</xdr:rowOff>
              </xdr:to>
            </anchor>
          </commentPr>
        </mc:Choice>
        <mc:Fallback/>
      </mc:AlternateContent>
    </comment>
    <comment ref="P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71</xdr:colOff>
                <xdr:row>29</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71</xdr:colOff>
                <xdr:row>29</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2</xdr:col>
                <xdr:colOff>-71</xdr:colOff>
                <xdr:row>29</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7</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6</xdr:colOff>
                <xdr:row>55</xdr:row>
                <xdr:rowOff>9</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List>
</comments>
</file>

<file path=xl/sharedStrings.xml><?xml version="1.0" encoding="utf-8"?>
<sst xmlns="http://schemas.openxmlformats.org/spreadsheetml/2006/main" count="13968" uniqueCount="269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2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2001:Emissions from aviation from the UK Overseas Territories for this year are 0.18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T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2001:A significant proportion of fuel consumption emissions occur in 1B1b Solid Fuel Transformation, 2C Metal Production, 2B1 Ammonia Production.  Including these sources with 1A in the comparison reduces the discrepancy to -0.4%.</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oil</t>
  </si>
  <si>
    <t xml:space="preserve">Petroleum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atural gas supply</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IE,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1: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O</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t>
  </si>
  <si>
    <t xml:space="preserve">I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Municipal 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December 2011:For the 2010 inventory animal numbers and categories have been revised and updated. The details of the methodology will be described in the NIR.Previously N excretion rates had been interpolated from projections for 2010 and 2020 from calculated values for 2005. From this year inventory we have calculated all years N excretion rates from milk year for the relevant year.</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December 2011:the time spent grazing has been changed from 43 to 45% for the calculation of emissions.Milk yield updated with final figures for every year</t>
  </si>
  <si>
    <t xml:space="preserve">4.A Non-Dairy Cattle:December 2011:Tier 2 only applies to beef cows, and average gross energy intake, average CH4 conversion rate, weight, milk yield, work, pregnant and digestibility of feed only for beef cows. The rest of cattle categories follow tier 1 methodology.Beef cows weight the same for all years as no better information is available at this time.December 2011:the time spent grazing for beef cows has been changed from 54 to 65% for the calculation of emissions.</t>
  </si>
  <si>
    <t xml:space="preserve">4.A Sheep:December 2011:Category 'Rams' moved from 'other sheep' category to 'breeding sheep'</t>
  </si>
  <si>
    <t xml:space="preserve">4.A Swine:December 2011:'Barren sows' are now included in the 'pigs of liveweight 110 kg (240 lb) and over' category. </t>
  </si>
  <si>
    <t xml:space="preserve">4.A Poultry:December 2011:The split between pullets/layers is no longer available, therefore, have applied ratio of pullets:layers  from 2009.</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December 2011: Tier 2 for CH4 from manure management has been developed for categories:sheep, goats, horses, swine, poultry </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December 2011:For dairy cows the Tier 2 methodology for calculating enteric methane was revised from the 1996 Guidelines to the IPCC 2000 Good Practice Guidance.</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December 2011:The N excretion factor of 79 kg N animal place per year, used until the 2009 GHG inventory for beef heifers, has been replaced with the more appropriate value of 56 kg N per animal place per year for beef heifers according to Cottrill and Smith, ADAS.</t>
  </si>
  <si>
    <t xml:space="preserve">4.B Sheep:N excretion factors changed according to NH3 inventory and WT0715NVZ (Cotteril and Smith, ADAS)December 2011:Category 'Rams' moved from 'other sheep' category to 'breeding sheep'Tier 2 for CH4 introduced using CS AWMS distribution and default Vs and Bo</t>
  </si>
  <si>
    <t xml:space="preserve">4.B Goats:N excretion factors changed according to NH3 inventory and WT0715NVZ (Cotteril and Smith, ADAS)Changed goats Nexc to 20.6 from 11.9 to agree with NH3 inv in 2007 inventory submission.December 2011:Other AWMS category has been changed to Solid Storage and Dry Lot due to the change in AWMS activity data:data derived from a number of sources, including published ad-hoc surveys and, more recently, relevant data from the Farm Practices Survey for England (e.g. Smith et al., 2000c, 2001a, 2001b; Shephard 1998, 2002; Webb et al., 2001). While most data relate specifically to England or England and Wales, with a lack of information for other DAs the same AWMS breakdown is assumed across all DAs. Tier 2 for CH4 introduced using CS AWMS distribution and default Vs and Bo</t>
  </si>
  <si>
    <t xml:space="preserve">4.B Horses:N excretion factors changed according to NH3 inventory and WT0715NVZ (Cotteril and Smith, ADAS)Values in years 2000-2004 were corrected to be consistent with other years, link in original spreadsheet was wrong.December 2011:Included data available for calculating Tier 2 for CH4 from manure management.Dur to the change in distribution of AWMS, allocation (previously was 96% to PRP and 4% to Other AWMS)  is now 100% to Pasture, Range and PaddockTier 2 for CH4 introduced using CS AWMS distribution and default Vs and Bo</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December 2011:Tier 2 for CH4 introduced using CS AWMS distribution and default Vs and Bo'Barren sows' are now included in the 'pigs of liveweight 110 kg (240 lb) and over' category. </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December 2011:Other AWMS category includes poultry with/without bedding and poultry litter that will be used for incineration (emissions due to incineration are not included in the agriculture inventory). Both CH4 and N2O emissions of this manure that will be used for incineration are now included.Tier 2 for CH4 introduced using CS AWMS distribution and default Vs and Bo.The split between pullets/layers is no longer available, therefore, have applied ratio of pullets:layers  from 2009.</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December 2011:EF for poultry has been split into with/without bedding with values of 0.02 and 0.005 rrespectively.</t>
  </si>
  <si>
    <t xml:space="preserve">4.D Agricultural Soils:N excretion factors changed for all years (till 2006) according to NH3 inventory and WT0715NVZ (Cotteril and Smith, ADAS)December 2011:Data for categories 'other forage' and 'linseed'  have been included in the 2010 inventory.Correction to the calculation of N2O emissions from organic fertiliser applied to land - the N2O-N emitted during manure management  is no longer subtracted from the N available to apply to soils.Correction to the calculation of direct N2O from grazing  - the N input is no longer corrected for 20% atmospheric deposition.Fraction of residue biomass that is N includes only non N fixing crop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December 2011:Correction to the calculation of direct N2O from grazing - the N input is no longer corrected for 20% atmospheric deposition. </t>
  </si>
  <si>
    <t xml:space="preserve">4.D.4 Municipal sewage sludge applied to fields:New data source for the UK</t>
  </si>
  <si>
    <t xml:space="preserve">4.D.4 Municipal sewage sludge applied to fields/2001:New data source for the UK</t>
  </si>
  <si>
    <t xml:space="preserve">4.F Field Burning of Agricultural Residues:Field burning ceased in 1994.December 2011:Field burning detailed calculations have been amended to include the years 1990-1993.</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December 2011:Crop residue calculations now include all legumes in line with 1996 IPCC guidelines (not just Phaseoulus beans as in previous inventories)Amended crop residue calculations to account for fraction of residue burnt (applies to wheat, barley, oats, linse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Correction due to recommendation from Centralised Review. The UK had been subtracting volatilised N and N2O emissions before calculating the Fraction leached and subsequent emissions. To comply with Guidelines the UK now calculates the Fraction leached without correction from volatilisation and N2O emissions. This applies for the whole time seri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Any emissions from wildfires on Land converted to Forest are included in 5.A.1 Forest Land remaining Forest Land\5(V) Biomass burning\Wildfires</t>
  </si>
  <si>
    <t xml:space="preserve">5.A.1 Forest Land remaining Forest Land: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t>
  </si>
  <si>
    <t xml:space="preserve">5.A.2 Land converted to Forest Land:This category includes all forests that were established less than 20 years before the current inventory year. </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During deforestation 40% of the above-ground biomass is burnt, the remaining 60% is reported as a loss in living biomass in 5.C.2.</t>
  </si>
  <si>
    <t xml:space="preserve">5.F.2 Land converted to Other Land:Conversion of land to the Other Land category is negligible.</t>
  </si>
  <si>
    <t xml:space="preserve">5.G Harvested Wood Products:Harvested Wood Products resulting from forest management and deforestation are reported here. Further information on their relative contributions is included in the NIR. </t>
  </si>
  <si>
    <t xml:space="preserve">5 Information Items:The sum of emissions/removals from all Grassland conversions occurring on other categories.</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t>
  </si>
  <si>
    <t xml:space="preserve">England pre-1920 forest</t>
  </si>
  <si>
    <t xml:space="preserve">Northern Ireland</t>
  </si>
  <si>
    <t xml:space="preserve">Northern Ireland pre-1900 forest</t>
  </si>
  <si>
    <t xml:space="preserve">Overseas Territories and Crown Dependencies</t>
  </si>
  <si>
    <t xml:space="preserve">Scotland</t>
  </si>
  <si>
    <t xml:space="preserve">Scotland pre-1920 forest</t>
  </si>
  <si>
    <t xml:space="preserve">Wales</t>
  </si>
  <si>
    <t xml:space="preserve">Wales pre-1920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England Pasture Grassland</t>
  </si>
  <si>
    <t xml:space="preserve">England Semi-Natural Grassland</t>
  </si>
  <si>
    <t xml:space="preserve">Northern Ireland Pasture Grassland</t>
  </si>
  <si>
    <t xml:space="preserve">Northern Ireland Semi-Natural Grassland</t>
  </si>
  <si>
    <t xml:space="preserve">Scotland Pasture Grassland</t>
  </si>
  <si>
    <t xml:space="preserve">Scotland Semi-Natural Grassland</t>
  </si>
  <si>
    <t xml:space="preserve">Wales Pasture Grassland</t>
  </si>
  <si>
    <t xml:space="preserve">Wales Semi-Natural Grass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 The area is adjusted over time to reflect deforestation losses- this is discussed further in the NIR (section 7.2).</t>
  </si>
  <si>
    <t xml:space="preserve">5.A.2 Carbon stock change:Conversion from Other Land to Forestland is assumed to always result in a positive carbon stock change in living biomas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There is no separate information on the area of conversion from Wetlands to Forest Land. Existing classifications in land use map data mean that is included with conversion from Grasslands.</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5.A.2.5 Other Land converted to Forest Land:Conversion from Other Land to Forestland is assumed to always result in a positive carbon stock cah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Forest Land conversion to Cropland after 1990 is only estimated for England; the estimated areas for the other countries are so low as to be negligible (more likely to be a statistical artefact than actual land use change).</t>
  </si>
  <si>
    <t xml:space="preserve">5.B.2.3 Wetlands converted to Cropland:There is no separate information on the area of conversion from Wetlands to Cropland. Existing classifications in land use map data mean that is included with conversion from Grasslands.</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undisturbed grassland</t>
  </si>
  <si>
    <t xml:space="preserve">Northern Ireland undisturbed grassland</t>
  </si>
  <si>
    <t xml:space="preserve">Scotland undisturbed grassland</t>
  </si>
  <si>
    <t xml:space="preserve">Wales undisturb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O. </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Forest Land converted to Grassland:Losses of living biomass due to deforestation (60%) are reported here (matched by a corresponding increase in the Harvested Wood Products pool). The remaining 40% is taken into account under 5(V) Controlled Biomass Burning. Activity data on forest conversion in Northern Ireland is currently being sought.</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5.C.2.4 Settlements converted to Grassland:According to land surveys there has been no conversion of Settlements to Grassland in Northern Ireland.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NA,NE,NO</t>
  </si>
  <si>
    <t xml:space="preserve">England inland water</t>
  </si>
  <si>
    <t xml:space="preserve">England off-site emissions from horticultural peat</t>
  </si>
  <si>
    <t xml:space="preserve">England on-site emissions from peat production</t>
  </si>
  <si>
    <t xml:space="preserve">Northern Ireland inland water</t>
  </si>
  <si>
    <t xml:space="preserve">Northern Ireland off-site emissions from horticultural peat</t>
  </si>
  <si>
    <t xml:space="preserve">Northern Ireland on-site emissions from peat production</t>
  </si>
  <si>
    <t xml:space="preserve">Overseas Territories and Crown Dependencies off-site emissions from horticultural peat</t>
  </si>
  <si>
    <t xml:space="preserve">Overseas Territories and Crown Dependencies on-site emissions from peat production</t>
  </si>
  <si>
    <t xml:space="preserve">Scotland inland water</t>
  </si>
  <si>
    <t xml:space="preserve">Scotland off-site emissions from horticultural peat</t>
  </si>
  <si>
    <t xml:space="preserve">Scotland on-site emissions from peat production</t>
  </si>
  <si>
    <t xml:space="preserve">Wales inland water</t>
  </si>
  <si>
    <t xml:space="preserve">Wales off-site emissions from horticultural peat</t>
  </si>
  <si>
    <t xml:space="preserve">Wales on-site emissions from peat produ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On-site emissions (carbon stock changes) due to peat extraction activities (for horticultural and fuel peat) and off-site emissions from horticultural peat are reported here.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 There is no information on the land covnerted to Settlement in the Overseas Territories and Crown Dependencies.</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There is no separate information on the area of conversion from Wetlands to Settlements. Existing classifications in land use map data mean that is included with conversion from Grassland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Established forests do not receive nitrogen fertilizer applications in the UK.</t>
  </si>
  <si>
    <t xml:space="preserve">5.A.2 5(I) Direct N2O emissions from N fertilization of Forest Land and Other:Nitrogen fertilizer is only applied to newly planted forests in the UK. Further details can be found in the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Reporting of these estimates is not mandatory so no estimates are made. We are seeking activity data that will allow us to report emissions estimates in the future. Further details are given in the NIR.</t>
  </si>
  <si>
    <t xml:space="preserve">5.D.2 Peatland:There has been no recent conversion of Land to Wetlands (for peat extraction), but ongoing N2O emissions from past land conversion are reported here.</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Limestone CaCO3 Overseas Territories and Crown Dependencies</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5(V) Biomass Burning:Includes all wildfires on Forest Land. There is assumed to be no land use change following wildfire.</t>
  </si>
  <si>
    <t xml:space="preserve">5.A.1 Wildfires: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ed</t>
  </si>
  <si>
    <t xml:space="preserve">Farmland advanced</t>
  </si>
  <si>
    <t xml:space="preserve">Farmland conventional</t>
  </si>
  <si>
    <t xml:space="preserve">Farmland Untreated</t>
  </si>
  <si>
    <t xml:space="preserve">Incineration</t>
  </si>
  <si>
    <t xml:space="preserve">Land reclamation</t>
  </si>
  <si>
    <t xml:space="preserve">Landfill</t>
  </si>
  <si>
    <t xml:space="preserve">Other (including sea disposal)</t>
  </si>
  <si>
    <t xml:space="preserve">Raw sludge, long 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CS,D,T2</t>
  </si>
  <si>
    <t xml:space="preserve">OTH,T2,T3</t>
  </si>
  <si>
    <t xml:space="preserve">CS,T1</t>
  </si>
  <si>
    <t xml:space="preserve">CR</t>
  </si>
  <si>
    <t xml:space="preserve">D,T2</t>
  </si>
  <si>
    <t xml:space="preserve">PS</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a,T2</t>
  </si>
  <si>
    <t xml:space="preserve">T1</t>
  </si>
  <si>
    <t xml:space="preserve">D.  Agricultural Soils</t>
  </si>
  <si>
    <t xml:space="preserve">CS,D,T3</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T3</t>
  </si>
  <si>
    <t xml:space="preserve">CS,OTH,T2</t>
  </si>
  <si>
    <t xml:space="preserve">CR,CS,D,OTH</t>
  </si>
  <si>
    <t xml:space="preserve">D,OTH</t>
  </si>
  <si>
    <t xml:space="preserve">OTH,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 sectors for details of major changes. See NIR for more detail</t>
  </si>
  <si>
    <t xml:space="preserve">CH4</t>
  </si>
  <si>
    <t xml:space="preserve">N2O</t>
  </si>
  <si>
    <t xml:space="preserve">1</t>
  </si>
  <si>
    <t xml:space="preserve">Energy</t>
  </si>
  <si>
    <t xml:space="preserve">1.AA</t>
  </si>
  <si>
    <t xml:space="preserve">Fuel Combustion - Sectoral Approach</t>
  </si>
  <si>
    <t xml:space="preserve">1.AA.1</t>
  </si>
  <si>
    <t xml:space="preserve">A gap in reporting of OPG use in refineries has been identified and resolved. This affects 2005 onwards. </t>
  </si>
  <si>
    <t xml:space="preserve">Revisions have been made to solid fuel carbon factors as GCVs are now reported to a higher level of precision.</t>
  </si>
  <si>
    <t xml:space="preserve">Revisions made to data reported within the EEMS dataset for recent years. There have been some revisions to assumptions on EU ETS data for recent years in power stations and refineries. These changes also affect earlier years where data are extrapolated.</t>
  </si>
  <si>
    <t xml:space="preserve">Emission factors for oils have been revised due to updated GCV figures</t>
  </si>
  <si>
    <t xml:space="preserve">Emission factors for coal and oils have been revised due to updated GCV figures</t>
  </si>
  <si>
    <t xml:space="preserve">1.AA.1.A Public Electricity and Heat Production \ Liquid Fuels</t>
  </si>
  <si>
    <t xml:space="preserve">Gas oil activity data revised from 2001 onwards</t>
  </si>
  <si>
    <t xml:space="preserve">1.AA.1.A Public Electricity and Heat Production \ Biomass</t>
  </si>
  <si>
    <t xml:space="preserve">Changes to poultry litter and straw GCVs have effected both the AD and the Implied Emission Factor for both agriculture and powerstations</t>
  </si>
  <si>
    <t xml:space="preserve">1.AA.2</t>
  </si>
  <si>
    <t xml:space="preserve">Manufacturing Industries and Construction</t>
  </si>
  <si>
    <t xml:space="preserve">Revision to coke emission factor due to updated GCV figures. Now reported to greater accuracy in national energy statistics</t>
  </si>
  <si>
    <t xml:space="preserve">Reallocations across sectors have been made for Gas Oil. Reallocations also made within 1A2 to disaggregate emissions from 1A2f. Reallocations have also been made in the lime industry. More detail within the NIR.</t>
  </si>
  <si>
    <t xml:space="preserve">Reallocations across sectors have been made for Gas Oil. Reallocations also made within 1A2 to disaggregate emissions from 1A2f. Reallocations have also been made in the lime industry following an improvement to the method for estimating fuel consumption in earlier years. More detail within the NIR.</t>
  </si>
  <si>
    <t xml:space="preserve">1.AA.2.B Non-Ferrous Metals \ Liquid Fuels</t>
  </si>
  <si>
    <t xml:space="preserve">Reallocation from 1A2f</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Part 2 of 10)</t>
  </si>
  <si>
    <t xml:space="preserve">1.AA.2.F Other (please specify ) \ Other non-specified \ Liquid Fuels</t>
  </si>
  <si>
    <t xml:space="preserve">Activity data in national energy statistics revised</t>
  </si>
  <si>
    <t xml:space="preserve">Reallocation of emissions within the sector</t>
  </si>
  <si>
    <t xml:space="preserve">1.AA.2.F Other (please specify ) \ Other non-specified \ Solid Fuels</t>
  </si>
  <si>
    <t xml:space="preserve">1.AA.2.F Other (please specify ) \ Other non-specified \ Gaseous Fuels</t>
  </si>
  <si>
    <t xml:space="preserve">1.AA.3</t>
  </si>
  <si>
    <t xml:space="preserve">1.AA.3.A Civil Aviation \ Liquid Fuels \ Jet Kerosene</t>
  </si>
  <si>
    <t xml:space="preserve">Minor changes to aircraft size categories</t>
  </si>
  <si>
    <t xml:space="preserve">New data source used for flights to and from overseas territories. Flights from OTs to UK now included.</t>
  </si>
  <si>
    <t xml:space="preserve">1.AA.3.B Road Transportation \ Liquid Fuels \ Gasoline</t>
  </si>
  <si>
    <t xml:space="preserve">Re-allocation of more petrol and DERV to off-road and inland waterways sectors. Revised vkm and vehicle fleet data. For more information see NIR</t>
  </si>
  <si>
    <t xml:space="preserve">1.AA.3.B Road Transportation \ Liquid Fuels \ Diesel Oil</t>
  </si>
  <si>
    <t xml:space="preserve">1.AA.3.D Navigation \ Liquid Fuels \ Gas/Diesel Oil</t>
  </si>
  <si>
    <t xml:space="preserve">Revisions to gas oil activity data based on new research. New source: inland waterways. See NIR for more information</t>
  </si>
  <si>
    <t xml:space="preserve">1.AA.3.D Navigation \ Liquid Fuels \ Gasoline</t>
  </si>
  <si>
    <t xml:space="preserve">New source: inland waterways. See NIR for more information</t>
  </si>
  <si>
    <t xml:space="preserve">1.AA.4</t>
  </si>
  <si>
    <t xml:space="preserve">Revisions to gas oil activity data based on new research. Explained further in the NIR</t>
  </si>
  <si>
    <t xml:space="preserve">Revised assumptions. No domestic combustion of natural gas in Gibraltar.</t>
  </si>
  <si>
    <t xml:space="preserve">1.B</t>
  </si>
  <si>
    <t xml:space="preserve">1.B.1</t>
  </si>
  <si>
    <t xml:space="preserve">Revision to factor due to updated GCV figures. Now reported to greater accuracy in national energy statistics</t>
  </si>
  <si>
    <t xml:space="preserve">New data used on mine closure dates and methane capture</t>
  </si>
  <si>
    <t xml:space="preserve">1.B.2</t>
  </si>
  <si>
    <t xml:space="preserve">A number of revisions to installation data reported within the EEMS dataset for recent years have been implemented following consultation with the DECC Offshore Inspectorate</t>
  </si>
  <si>
    <t xml:space="preserve">1.C1</t>
  </si>
  <si>
    <t xml:space="preserve">1.C1.A Aviation \ Jet Kerosene</t>
  </si>
  <si>
    <t xml:space="preserve">New data source used for flights to and from overseas territories. Flights from Ots to UK now included. Minor changes to aircraft size categories</t>
  </si>
  <si>
    <t xml:space="preserve">1.C1.A Aviation \ Gasoline</t>
  </si>
  <si>
    <t xml:space="preserve">1.C1.B Marine \ Gas/Diesel Oil</t>
  </si>
  <si>
    <t xml:space="preserve">Revisions to gas oil activity data based on new research. Reallocation to new inland waterways source.Explained further in the NIR</t>
  </si>
  <si>
    <t xml:space="preserve">1.C3</t>
  </si>
  <si>
    <t xml:space="preserve">CO2 Emissions from Biomass</t>
  </si>
  <si>
    <t xml:space="preserve">2</t>
  </si>
  <si>
    <t xml:space="preserve">Industrial Processes</t>
  </si>
  <si>
    <t xml:space="preserve">2.A</t>
  </si>
  <si>
    <t xml:space="preserve">The emission factor for lime production has been revised to reflect the mixture of limestone and dolomite used.</t>
  </si>
  <si>
    <t xml:space="preserve">2.B</t>
  </si>
  <si>
    <t xml:space="preserve">CO2 recovery is no longer subtracted from the emissions total. This is because it is not clear if the storage is permanent and to ensure compliance with the IPCC guidelines.</t>
  </si>
  <si>
    <t xml:space="preserve">2.C</t>
  </si>
  <si>
    <t xml:space="preserve">Small changes to carbon balance. Revision to energy statistics in 2009.</t>
  </si>
  <si>
    <t xml:space="preserve">(Part 3 of 10)</t>
  </si>
  <si>
    <t xml:space="preserve">2.E</t>
  </si>
  <si>
    <t xml:space="preserve">Production of Halocarbons and SF6</t>
  </si>
  <si>
    <t xml:space="preserve">Fugitive and by-product emissions have been reallocated from 2.E.1.2 to 2.E.2 to ensure that the data are displayed consistently in the CRF tables.</t>
  </si>
  <si>
    <t xml:space="preserve">2.F</t>
  </si>
  <si>
    <t xml:space="preserve">Consumption of Halocarbons and SF6</t>
  </si>
  <si>
    <t xml:space="preserve">The refrigeration and air conditioning model has been re built to utilise bottom up data across all categories. All parameters have been reviewed and revised. For further details see the NIR.</t>
  </si>
  <si>
    <t xml:space="preserve">4</t>
  </si>
  <si>
    <t xml:space="preserve">Agriculture</t>
  </si>
  <si>
    <t xml:space="preserve">4.A</t>
  </si>
  <si>
    <t xml:space="preserve">Animal numbers were revised and updated. Animal categories have been revised and updated. The time spent grazing for dairy and beef cattle has been changed.  See NIR for more information</t>
  </si>
  <si>
    <t xml:space="preserve">4.B</t>
  </si>
  <si>
    <t xml:space="preserve">Animal numbers were revised and updated. Animal categories have been revised and updated. The time spent grazing for dairy and beef cattle has been changed. Tier 2 for CH4 from manure management has been developed. AWMS distribution has been updated.</t>
  </si>
  <si>
    <t xml:space="preserve">Animal numbers were revised and updated. Animal categories have been revised and updated. Updated N excretion factors for cattle.  AWMS distribution has been updated. See NIR for more information</t>
  </si>
  <si>
    <t xml:space="preserve">4.D</t>
  </si>
  <si>
    <t xml:space="preserve">Change to notation keys</t>
  </si>
  <si>
    <t xml:space="preserve">Animal numbers and categories were revised and updated. Updated N excretion factors for cattle.  AWMS distribution has been updated. Crop areas and production and categories and residues have been updated. See NIR for more information</t>
  </si>
  <si>
    <t xml:space="preserve">4.G</t>
  </si>
  <si>
    <t xml:space="preserve">New activity data for all agriculture for Montserrat. New data on numbers of horses in Jersey and Guernsey.</t>
  </si>
  <si>
    <t xml:space="preserve">4.G Other (please specify) \ OT and CD Emissions from Manure Management (all)</t>
  </si>
  <si>
    <t xml:space="preserve">5</t>
  </si>
  <si>
    <t xml:space="preserve">LULUCF</t>
  </si>
  <si>
    <t xml:space="preserve">New activity data for deforestation and peat extraction</t>
  </si>
  <si>
    <t xml:space="preserve">liming</t>
  </si>
  <si>
    <t xml:space="preserve">5.A</t>
  </si>
  <si>
    <t xml:space="preserve">New activity data on afforestation</t>
  </si>
  <si>
    <t xml:space="preserve">Adjustment of forest area and carbon stocks to take account of new deforestation activity data</t>
  </si>
  <si>
    <t xml:space="preserve">5.A.1 Forest Land remaining Forest Land \ Carbon stock change \ England</t>
  </si>
  <si>
    <t xml:space="preserve">Carbon stock change in living biomass/Carbon/Gains</t>
  </si>
  <si>
    <t xml:space="preserve">Forest area and carbon stock changes have been adjusted to take account of new deforestation activity data</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Scotland</t>
  </si>
  <si>
    <t xml:space="preserve">(Part 4 of 10)</t>
  </si>
  <si>
    <t xml:space="preserve">5.A.1 Forest Land remaining Forest Land \ Carbon stock change \ Wales</t>
  </si>
  <si>
    <t xml:space="preserve">5.A.1 Forest Land remaining Forest Land \ Carbon stock change \ Northern Ireland</t>
  </si>
  <si>
    <t xml:space="preserve">5.A.1 Forest Land remaining Forest Land \ Carbon stock change \ Overseas Territories and Crown Dependencies</t>
  </si>
  <si>
    <t xml:space="preserve">Losses and gains erroneously swapped with method change in 2009. Now corrected</t>
  </si>
  <si>
    <t xml:space="preserve">5.A.1 Forest Land remaining Forest Land \ 5(V) Biomass Burning \ Wildfires</t>
  </si>
  <si>
    <t xml:space="preserve">Average biomass density adjusted to take account of lesses due to deforestation - therefore affecting biomass burnt during wildfires</t>
  </si>
  <si>
    <t xml:space="preserve">5.A.2.2 Grassland converted to Forest Land \ Overseas Territories and Crown Dependencies</t>
  </si>
  <si>
    <t xml:space="preserve">5.B</t>
  </si>
  <si>
    <t xml:space="preserve">5.B.1 Cropland remaining Cropland \ Carbon stock change \ England</t>
  </si>
  <si>
    <t xml:space="preserve">Restructuring of sub-category for 20 year transition period</t>
  </si>
  <si>
    <t xml:space="preserve">5.B.1 Cropland remaining Cropland \ Carbon stock change \ Scotland</t>
  </si>
  <si>
    <t xml:space="preserve">5.B.1 Cropland remaining Cropland \ Carbon stock change \ Wales</t>
  </si>
  <si>
    <t xml:space="preserve">5.B.1 Cropland remaining Cropland \ Carbon stock change \ Northern Ireland</t>
  </si>
  <si>
    <t xml:space="preserve">5.B.1 Cropland remaining Cropland \ Carbon stock change \ Overseas Territories and Crown Dependencies</t>
  </si>
  <si>
    <t xml:space="preserve">Change in method in line with restructuring of sub-category for 20 year transition period for DAs</t>
  </si>
  <si>
    <t xml:space="preserve">5.B.1 Cropland remaining Cropland \ 5(IV) CO2 emissions from agricultural lime application \ Limestone CaCO3</t>
  </si>
  <si>
    <t xml:space="preserve">Additional data for Northern Ireland led to adjustment of UK numbers</t>
  </si>
  <si>
    <t xml:space="preserve">5.B.1 Cropland remaining Cropland \ 5(IV) CO2 emissions from agricultural lime application \ Dolomite CaMg(CO3)2</t>
  </si>
  <si>
    <t xml:space="preserve">5.B.1 Cropland remaining Cropland \ 5(IV) CO2 emissions from agricultural lime application \ Limestone CaCO3 Overseas Territories and Crown Dependencies</t>
  </si>
  <si>
    <t xml:space="preserve">Additional data for Overseas Territories led to adjustment of UK numbers</t>
  </si>
  <si>
    <t xml:space="preserve">5.B.2.1 Forest Land converted to Cropland \ Wales</t>
  </si>
  <si>
    <t xml:space="preserve">Previously reported at UK level</t>
  </si>
  <si>
    <t xml:space="preserve">5.B.2.1 Forest Land converted to Cropland \ Northern Ireland</t>
  </si>
  <si>
    <t xml:space="preserve">5.B.2.1 Forest Land converted to Cropland \ England</t>
  </si>
  <si>
    <t xml:space="preserve">(Part 5 of 10)</t>
  </si>
  <si>
    <t xml:space="preserve">5.B.2.1 Forest Land converted to Cropland \ Scotland</t>
  </si>
  <si>
    <t xml:space="preserve">5.B.2.1 Forest Land converted to Cropland \ Overseas Territories and Crown Dependencies</t>
  </si>
  <si>
    <t xml:space="preserve">5.B.2.2 Grassland converted to Cropland \ Wales</t>
  </si>
  <si>
    <t xml:space="preserve">5.B.2.2 Grassland converted to Cropland \ England</t>
  </si>
  <si>
    <t xml:space="preserve">5.B.2.2 Grassland converted to Cropland \ Scotland</t>
  </si>
  <si>
    <t xml:space="preserve">5.B.2.2 Grassland converted to Cropland \ Northern Ireland</t>
  </si>
  <si>
    <t xml:space="preserve">5.B.2.2 Grassland converted to Cropland \ Overseas Territories and Crown Dependencies</t>
  </si>
  <si>
    <t xml:space="preserve">5.B.2.4 Settlements converted to Cropland \ England</t>
  </si>
  <si>
    <t xml:space="preserve">5.B.2.4 Settlements converted to Cropland \ Wales</t>
  </si>
  <si>
    <t xml:space="preserve">5.B.2.4 Settlements converted to Cropland \ Scotland</t>
  </si>
  <si>
    <t xml:space="preserve">(Part 6 of 10)</t>
  </si>
  <si>
    <t xml:space="preserve">5.B.2.4 Settlements converted to Cropland \ Overseas Territories and Crown Dependencies</t>
  </si>
  <si>
    <t xml:space="preserve">5.B.2.4 Settlements converted to Cropland \ Northern Ireland</t>
  </si>
  <si>
    <t xml:space="preserve">5.B.2.1</t>
  </si>
  <si>
    <t xml:space="preserve">Forest Land converted to Cropland</t>
  </si>
  <si>
    <t xml:space="preserve">Emissions from land use change more than 20 years ago not accounted</t>
  </si>
  <si>
    <t xml:space="preserve">5.B.2.2</t>
  </si>
  <si>
    <t xml:space="preserve">Grassland converted to Cropland</t>
  </si>
  <si>
    <t xml:space="preserve">5.B.2.1 Forest Land converted to Cropland \ Controlled Burning</t>
  </si>
  <si>
    <t xml:space="preserve">New activity data for deforestation</t>
  </si>
  <si>
    <t xml:space="preserve">5.C</t>
  </si>
  <si>
    <t xml:space="preserve">Restructuring of sub-category for 20 year transition period. Areas of forest converted to other land uses now reported by country.</t>
  </si>
  <si>
    <t xml:space="preserve">New activity data for liming and deforestation</t>
  </si>
  <si>
    <t xml:space="preserve">undisturbed grassland reported for completeness</t>
  </si>
  <si>
    <t xml:space="preserve">5.C.1 Grassland remaining Grassland \ Carbon stock change \ England</t>
  </si>
  <si>
    <t xml:space="preserve">5.C.1 Grassland remaining Grassland \ Carbon stock change \ Northern Ireland</t>
  </si>
  <si>
    <t xml:space="preserve">5.C.1 Grassland remaining Grassland \ Carbon stock change \ Scotland</t>
  </si>
  <si>
    <t xml:space="preserve">5.C.1 Grassland remaining Grassland \ Carbon stock change \ Wales</t>
  </si>
  <si>
    <t xml:space="preserve">5.C.1 Grassland remaining Grassland \ Carbon stock change \ Scotland undisturbed grassland</t>
  </si>
  <si>
    <t xml:space="preserve">Area reported for completeness</t>
  </si>
  <si>
    <t xml:space="preserve">5.C.1 Grassland remaining Grassland \ Carbon stock change \ Wales undisturbed grassland</t>
  </si>
  <si>
    <t xml:space="preserve">5.C.1 Grassland remaining Grassland \ Carbon stock change \ Overseas Territories and Crown Dependencies</t>
  </si>
  <si>
    <t xml:space="preserve">5.C.1 Grassland remaining Grassland \ Carbon stock change \ England undisturbed grassland</t>
  </si>
  <si>
    <t xml:space="preserve">5.C.1 Grassland remaining Grassland \ Carbon stock change \ Northern Ireland undisturbed grassland</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IV) CO2 emissions from agricultural lime application \ Limestone CaCO3 Overseas Territories and Crown Dependencies</t>
  </si>
  <si>
    <t xml:space="preserve">(Part 7 of 10)</t>
  </si>
  <si>
    <t xml:space="preserve">5.C.2.1 Forest Land converted to Grassland \ England</t>
  </si>
  <si>
    <t xml:space="preserve">5.C.2.1 Forest Land converted to Grassland \ Overseas Territories and Crown Dependencies</t>
  </si>
  <si>
    <t xml:space="preserve">5.C.2.1 Forest Land converted to Grassland \ Wales</t>
  </si>
  <si>
    <t xml:space="preserve">5.C.2.1 Forest Land converted to Grassland \ Northern Ireland</t>
  </si>
  <si>
    <t xml:space="preserve">5.C.2.1 Forest Land converted to Grassland \ Scotland</t>
  </si>
  <si>
    <t xml:space="preserve">5.C.2.2 Cropland converted to Grassland \ Northern Ireland</t>
  </si>
  <si>
    <t xml:space="preserve">5.C.2.2 Cropland converted to Grassland \ England</t>
  </si>
  <si>
    <t xml:space="preserve">5.C.2.2 Cropland converted to Grassland \ Wales</t>
  </si>
  <si>
    <t xml:space="preserve">5.C.2.2 Cropland converted to Grassland \ Overseas Territories and Crown Dependencies</t>
  </si>
  <si>
    <t xml:space="preserve">5.C.2.2 Cropland converted to Grassland \ Scotland</t>
  </si>
  <si>
    <t xml:space="preserve">5.C.2.4 Settlements converted to Grassland \ England</t>
  </si>
  <si>
    <t xml:space="preserve">(Part 8 of 10)</t>
  </si>
  <si>
    <t xml:space="preserve">5.C.2.4 Settlements converted to Grassland \ Scotland</t>
  </si>
  <si>
    <t xml:space="preserve">5.C.2.4 Settlements converted to Grassland \ Wales</t>
  </si>
  <si>
    <t xml:space="preserve">5.C.2.5 Other Land converted to Grassland \ Overseas Territories and Crown Dependencies</t>
  </si>
  <si>
    <t xml:space="preserve">5.C.2.1 Forest Land converted to Grassland \ Controlled Burning</t>
  </si>
  <si>
    <t xml:space="preserve">5.D</t>
  </si>
  <si>
    <t xml:space="preserve">New activity data for peat extraction areas and volumes</t>
  </si>
  <si>
    <t xml:space="preserve">area of inland water reported for completeness</t>
  </si>
  <si>
    <t xml:space="preserve">5.D.1 Wetlands remaining Wetlands \ Carbon stock change \ England on-site emissions from peat production</t>
  </si>
  <si>
    <t xml:space="preserve">Net carbon stock change in soils/Carbon</t>
  </si>
  <si>
    <t xml:space="preserve">New activity data on peat extraction areas</t>
  </si>
  <si>
    <t xml:space="preserve">5.D.1 Wetlands remaining Wetlands \ Carbon stock change \ Scotland on-site emissions from peat production</t>
  </si>
  <si>
    <t xml:space="preserve">5.D.1 Wetlands remaining Wetlands \ Carbon stock change \ Wales on-site emissions from peat production</t>
  </si>
  <si>
    <t xml:space="preserve">5.D.1 Wetlands remaining Wetlands \ Carbon stock change \ England off-site emissions from horticultural peat</t>
  </si>
  <si>
    <t xml:space="preserve">New estimates of volumes of peat production</t>
  </si>
  <si>
    <t xml:space="preserve">5.D.1 Wetlands remaining Wetlands \ Carbon stock change \ Northern Ireland off-site emissions from horticultural peat</t>
  </si>
  <si>
    <t xml:space="preserve">5.D.1 Wetlands remaining Wetlands \ Carbon stock change \ Scotland off-site emissions from horticultural peat</t>
  </si>
  <si>
    <t xml:space="preserve">5.D.1 Wetlands remaining Wetlands \ Carbon stock change \ Northern Ireland inland water</t>
  </si>
  <si>
    <t xml:space="preserve">5.D.1 Wetlands remaining Wetlands \ Carbon stock change \ Wales inland water</t>
  </si>
  <si>
    <t xml:space="preserve">5.D.1 Wetlands remaining Wetlands \ Carbon stock change \ England inland water</t>
  </si>
  <si>
    <t xml:space="preserve">5.D.1 Wetlands remaining Wetlands \ Carbon stock change \ Scotland inland water</t>
  </si>
  <si>
    <t xml:space="preserve">5.D.2 Land converted to Wetlands \ 5(II) Non-CO2 emissions from drainage of soils and wetlands \ Peatland</t>
  </si>
  <si>
    <t xml:space="preserve">5.E</t>
  </si>
  <si>
    <t xml:space="preserve">Revised CRF Reporter measn that emissions are now aggregating correctly from 5.E.2.1and do not have to be added in at a higher level</t>
  </si>
  <si>
    <t xml:space="preserve">5.E.1 Settlements remaining Settlements \ Carbon stock change</t>
  </si>
  <si>
    <t xml:space="preserve">5.E.2</t>
  </si>
  <si>
    <t xml:space="preserve">Land converted to Settlements</t>
  </si>
  <si>
    <t xml:space="preserve">5.E.2.1 Forest Land converted to Settlements \ Northern Ireland</t>
  </si>
  <si>
    <t xml:space="preserve">5.E.2.1 Forest Land converted to Settlements \ Wales</t>
  </si>
  <si>
    <t xml:space="preserve">(Part 9 of 10)</t>
  </si>
  <si>
    <t xml:space="preserve">5.E.2.1 Forest Land converted to Settlements \ Overseas Territories and Crown Dependencies</t>
  </si>
  <si>
    <t xml:space="preserve">5.E.2.1 Forest Land converted to Settlements \ Scotland</t>
  </si>
  <si>
    <t xml:space="preserve">5.E.2.1 Forest Land converted to Settlements \ England</t>
  </si>
  <si>
    <t xml:space="preserve">5.E.2.2 Cropland converted to Settlements \ Scotland</t>
  </si>
  <si>
    <t xml:space="preserve">5.E.2.2 Cropland converted to Settlements \ Wales</t>
  </si>
  <si>
    <t xml:space="preserve">5.E.2.2 Cropland converted to Settlements \ Northern Ireland</t>
  </si>
  <si>
    <t xml:space="preserve">5.E.2.2 Cropland converted to Settlements \ England</t>
  </si>
  <si>
    <t xml:space="preserve">5.E.2.2 Cropland converted to Settlements \ Overseas Territories and Crown Dependencies</t>
  </si>
  <si>
    <t xml:space="preserve">5.E.2.3 Grassland converted to Settlements \ Scotland</t>
  </si>
  <si>
    <t xml:space="preserve">5.E.2.3 Grassland converted to Settlements \ Wales</t>
  </si>
  <si>
    <t xml:space="preserve">5.E.2.3 Grassland converted to Settlements \ Overseas Territories and Crown Dependencies</t>
  </si>
  <si>
    <t xml:space="preserve">5.E.2.3 Grassland converted to Settlements \ England</t>
  </si>
  <si>
    <t xml:space="preserve">5.E.2.3 Grassland converted to Settlements \ Northern Ireland</t>
  </si>
  <si>
    <t xml:space="preserve">(Part 10 of 10)</t>
  </si>
  <si>
    <t xml:space="preserve">5.E Settlements \ 5(V) Biomass Burning</t>
  </si>
  <si>
    <t xml:space="preserve">5.G</t>
  </si>
  <si>
    <t xml:space="preserve">New activity data for deforestation affects HWP from deforestation</t>
  </si>
  <si>
    <t xml:space="preserve">5.G Other (please specify) \ Harvested Wood Products</t>
  </si>
  <si>
    <t xml:space="preserve">5 LULUCF \ Information Items \ Forest Land converted to Other Land-Use Categories</t>
  </si>
  <si>
    <t xml:space="preserve">New activity data for deforestation.</t>
  </si>
  <si>
    <t xml:space="preserve">5 LULUCF \ Information Items \ Grassland converted to Other Land-Use Categories</t>
  </si>
  <si>
    <t xml:space="preserve">Updated activity data for afforestation</t>
  </si>
  <si>
    <t xml:space="preserve">6</t>
  </si>
  <si>
    <t xml:space="preserve">Waste</t>
  </si>
  <si>
    <t xml:space="preserve">6.A</t>
  </si>
  <si>
    <t xml:space="preserve">Correction to model. Previous version included an error that over estimated DDOC landfilled.</t>
  </si>
  <si>
    <t xml:space="preserve">6.A.1</t>
  </si>
  <si>
    <t xml:space="preserve">Managed Waste Disposal on Land</t>
  </si>
  <si>
    <t xml:space="preserve">6.A.3 Other (please specify) \ OT and CD Landfill Emissions</t>
  </si>
  <si>
    <t xml:space="preserve">Correction to overseas territories data</t>
  </si>
  <si>
    <t xml:space="preserve">6.B</t>
  </si>
  <si>
    <t xml:space="preserve">Wastewater Handling</t>
  </si>
  <si>
    <t xml:space="preserve">Small revisions to data from Northern Ireland.</t>
  </si>
  <si>
    <t xml:space="preserve">Removal of double count of emissions from sewage sludge applied to agriculture.</t>
  </si>
  <si>
    <t xml:space="preserve">6.B.2.1 Domestic and Commercial (w/o human sewage) \ Sludge</t>
  </si>
  <si>
    <t xml:space="preserve">Recovery/CH4</t>
  </si>
  <si>
    <t xml:space="preserve">Correction to method of estimating recovery</t>
  </si>
  <si>
    <t xml:space="preserve">6.B.2.2</t>
  </si>
  <si>
    <t xml:space="preserve">Human sewage</t>
  </si>
  <si>
    <t xml:space="preserve">6.B.3 Other (please specify) \ OT and CD Sewage Treatment (all) \ Wastewater</t>
  </si>
  <si>
    <t xml:space="preserve">6.C</t>
  </si>
  <si>
    <t xml:space="preserve">Activity data for chemical waste incineration for 2009 replaced with up to date data.</t>
  </si>
  <si>
    <t xml:space="preserve">6.C.2 Other (non-biogenic - please specify) \ Chemical</t>
  </si>
  <si>
    <t xml:space="preserve">New information about one site. Confirmed as being in operation for full time se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England on-site emissions from peat production</t>
  </si>
  <si>
    <t xml:space="preserve">Reporting not required according to GPG LULUCF</t>
  </si>
  <si>
    <t xml:space="preserve">5.D.1 Scotland on-site emissions from peat production</t>
  </si>
  <si>
    <t xml:space="preserve">5.D.1 Wales on-site emissions from peat production</t>
  </si>
  <si>
    <t xml:space="preserve">5.D.1 Northern Ireland on-site emissions from peat production</t>
  </si>
  <si>
    <t xml:space="preserve">5.C.2.5 Overseas Territories and Crown Dependencies</t>
  </si>
  <si>
    <t xml:space="preserve">Land use change not estimated for other land</t>
  </si>
  <si>
    <t xml:space="preserve">1 Energy</t>
  </si>
  <si>
    <t xml:space="preserve">1.AA.3.D 1.AA.3.D Navigation</t>
  </si>
  <si>
    <t xml:space="preserve">No suitable emission factors available.</t>
  </si>
  <si>
    <t xml:space="preserve">1.C2 Multilateral Operations</t>
  </si>
  <si>
    <t xml:space="preserve">data unavailable</t>
  </si>
  <si>
    <t xml:space="preserve">2 Industrial Processes</t>
  </si>
  <si>
    <t xml:space="preserve">2.C.3 Aluminium Production</t>
  </si>
  <si>
    <t xml:space="preserve">Methodology not available</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4.D.4 Other non-specified</t>
  </si>
  <si>
    <t xml:space="preserve">5.A.1 5.A.1 Forest Land remaining Forest Land</t>
  </si>
  <si>
    <t xml:space="preserve">Reporting not required according to tier 1 methodology - GPG LULUCF</t>
  </si>
  <si>
    <t xml:space="preserve">5.B.2.1 5.B.2.1 Forest Land converted to Cropland</t>
  </si>
  <si>
    <t xml:space="preserve">No activity data for wildfires on non-forest 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Not estimated in line with tier 1 methodology - GPG LULUCF</t>
  </si>
  <si>
    <t xml:space="preserve">5.D.2.1 5.D.2.1 Forest Land converted to Wetlands</t>
  </si>
  <si>
    <t xml:space="preserve">5.F 5.F Other Land</t>
  </si>
  <si>
    <t xml:space="preserve">5.G Harvested Wood Products</t>
  </si>
  <si>
    <t xml:space="preserve">6 Waste</t>
  </si>
  <si>
    <t xml:space="preserve">6.C.2 Chemical</t>
  </si>
  <si>
    <t xml:space="preserve">High temperature combustion process, therefore emissions of methane and N2O are small</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No emissions from CO2 as emissions are assumed to be biogenic in origin and therefore not counted towards total</t>
  </si>
  <si>
    <t xml:space="preserve">6.C.2 Accidental fires (vehicles)</t>
  </si>
  <si>
    <t xml:space="preserve">CRF Reporter Machine:
No suitable emission factor availbe</t>
  </si>
  <si>
    <t xml:space="preserve">2.F.9 OT and CD F Gas Emissions</t>
  </si>
  <si>
    <t xml:space="preserve">Data not available.</t>
  </si>
  <si>
    <t xml:space="preserve">No suitable emission factors available</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Asphalt Production</t>
  </si>
  <si>
    <t xml:space="preserve">Data unavailable.  Believed to be very small and very uncertain</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6.B.2.1 6.B.2.1 Domestic and Commercial (w/o human sewage)</t>
  </si>
  <si>
    <t xml:space="preserve">Emissions believed to be small</t>
  </si>
  <si>
    <t xml:space="preserve">Insufficient data</t>
  </si>
  <si>
    <t xml:space="preserve">2.C.5 Non-ferrous metals</t>
  </si>
  <si>
    <t xml:space="preserve">Separate estimate not currently made, but will be addressed in next year's submission</t>
  </si>
  <si>
    <t xml:space="preserve">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Included with other land</t>
  </si>
  <si>
    <t xml:space="preserve">5.B.2.3 Wetlands converted to Cropland</t>
  </si>
  <si>
    <t xml:space="preserve">Included with Wetlands converted to Other Land</t>
  </si>
  <si>
    <t xml:space="preserve">5.C.2.3 Wetlands converted to Grassland</t>
  </si>
  <si>
    <t xml:space="preserve">5.E.2.4 Wetlands converted to Settlements</t>
  </si>
  <si>
    <t xml:space="preserve">Included with Wetlands covnerted to Other Land</t>
  </si>
  <si>
    <t xml:space="preserve">Included with Wetlands remaining Wetlands</t>
  </si>
  <si>
    <t xml:space="preserve">Included with other land use transitions</t>
  </si>
  <si>
    <t xml:space="preserve">Included with losses in living biomass</t>
  </si>
  <si>
    <t xml:space="preserve">Net estimate of biomass stock change</t>
  </si>
  <si>
    <t xml:space="preserve">Included in Losses</t>
  </si>
  <si>
    <t xml:space="preserve">Included in Gains</t>
  </si>
  <si>
    <t xml:space="preserve">Included with net carbon stock change in soils</t>
  </si>
  <si>
    <t xml:space="preserve">Included with Net carbon stock change in organic soils</t>
  </si>
  <si>
    <t xml:space="preserve">Included with net carbon stock change in mineral soils.</t>
  </si>
  <si>
    <t xml:space="preserve">Included with mineral soils</t>
  </si>
  <si>
    <t xml:space="preserve">Model used does not separate mineral and organic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3 Combined</t>
  </si>
  <si>
    <t xml:space="preserve">1.B.2.C.1.1 and 1.B.2.C.1.2</t>
  </si>
  <si>
    <t xml:space="preserve">Now reported separately</t>
  </si>
  <si>
    <t xml:space="preserve">1.B.2.C.2.3 Combined</t>
  </si>
  <si>
    <t xml:space="preserve">1.B.2.C.2.1 and 1.B.2.C.2.2</t>
  </si>
  <si>
    <t xml:space="preserve">Now reported separately for oil and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2.C.2 Ferroalloys Production</t>
  </si>
  <si>
    <t xml:space="preserve">2.C.2</t>
  </si>
  <si>
    <t xml:space="preserve">Emissions from Coke use are included in 1.AA.2.A; from Electrodes are included in 2.C.1 and from Carbonates are included in 2.A.3</t>
  </si>
  <si>
    <t xml:space="preserve">6.B.1 Industrial Wastewater</t>
  </si>
  <si>
    <t xml:space="preserve">6.B.1</t>
  </si>
  <si>
    <t xml:space="preserve">Sector 2</t>
  </si>
  <si>
    <t xml:space="preserve">Emissions from onsite waste water treatment at industrial plant are reported to the regulators under IPPC regulations. The regulators data is used to compile emissions under sector 2, and therefore emissions from this source are included there.</t>
  </si>
  <si>
    <t xml:space="preserve">6.B.2.1 Domestic and Commercial (w/o human sewage)</t>
  </si>
  <si>
    <t xml:space="preserve">6.B.2.1 - Wastewater</t>
  </si>
  <si>
    <t xml:space="preserve">6.B.2.1 - Sludge</t>
  </si>
  <si>
    <t xml:space="preserve">Included in 6.B.2.1 - Sludge</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1.AA.3.B Road Transportation</t>
  </si>
  <si>
    <t xml:space="preserve">1A3b - gaseous fuels</t>
  </si>
  <si>
    <t xml:space="preserve">1A3b - LPG</t>
  </si>
  <si>
    <t xml:space="preserve">Gaseous fuels for road transport are included within LPG in UK energy statistics.</t>
  </si>
  <si>
    <t xml:space="preserve">1A3b - lubricants</t>
  </si>
  <si>
    <t xml:space="preserve">1A3b - gasoline and diesel oil</t>
  </si>
  <si>
    <t xml:space="preserve">Emissions are included with Gasoline and Diesel Oil. Emission factors based on measurements.</t>
  </si>
  <si>
    <t xml:space="preserve">1.C1.B Marine</t>
  </si>
  <si>
    <t xml:space="preserve">1.C1.A</t>
  </si>
  <si>
    <t xml:space="preserve">Included within emissions from jet kerosene and gasoline</t>
  </si>
  <si>
    <t xml:space="preserve">4.D.4 or 6.B</t>
  </si>
  <si>
    <t xml:space="preserve">Included within 6B</t>
  </si>
  <si>
    <t xml:space="preserve">5.A.2 Land converted to Forest Land</t>
  </si>
  <si>
    <t xml:space="preserve">Included with 5A1 Forest remaining Forest/Wildfires</t>
  </si>
  <si>
    <t xml:space="preserve">2.A.4.1 Soda Ash Production</t>
  </si>
  <si>
    <t xml:space="preserve">2.A.4.1</t>
  </si>
  <si>
    <t xml:space="preserve">1.AA.2.F</t>
  </si>
  <si>
    <t xml:space="preserve">Included within 1.AA.2.F</t>
  </si>
  <si>
    <t xml:space="preserve">2.A.4.2 Soda Ash Use</t>
  </si>
  <si>
    <t xml:space="preserve">2.A.4.2</t>
  </si>
  <si>
    <t xml:space="preserve">2.A.7.1</t>
  </si>
  <si>
    <t xml:space="preserve">All emissions from soda ash use are associated with glass production. For harmonisation of EU reporting, emissions are now reported under 2.A.7.1 Glass Production</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Emissions reported under 2.F.9 to maintain confidentiality of data for sporting goods.</t>
  </si>
  <si>
    <t xml:space="preserve">2.F.8 Electrical Equipment</t>
  </si>
  <si>
    <t xml:space="preserve">2F8</t>
  </si>
  <si>
    <t xml:space="preserve">2F9</t>
  </si>
  <si>
    <t xml:space="preserve">Reported under 2F9 to protect commercially confidential data</t>
  </si>
  <si>
    <t xml:space="preserve">5.B.2.1 Forest Land converted to Cropland</t>
  </si>
  <si>
    <t xml:space="preserve">Included with N2O emissions from mineral soils</t>
  </si>
  <si>
    <t xml:space="preserve">5.B.2.2 Grassland converted to Cropland</t>
  </si>
  <si>
    <t xml:space="preserve">2F7</t>
  </si>
  <si>
    <t xml:space="preserve">Reported under 2F9 to preserve commercially confidential data</t>
  </si>
  <si>
    <t xml:space="preserve">2.F.8</t>
  </si>
  <si>
    <t xml:space="preserve">Reported under 2.F.9 to protect commercially confidential data for sporting goods.</t>
  </si>
  <si>
    <t xml:space="preserve">2.C.4.2 Magnesium Foundries</t>
  </si>
  <si>
    <t xml:space="preserve">2C4</t>
  </si>
  <si>
    <t xml:space="preserve">2C5</t>
  </si>
  <si>
    <t xml:space="preserve">Emissions of HFCs and SF6 from Mg foundries are reported under 2.C.5 Other</t>
  </si>
  <si>
    <t xml:space="preserve">2.F.P2.2 In products</t>
  </si>
  <si>
    <t xml:space="preserve">2.F.P.2.2</t>
  </si>
  <si>
    <t xml:space="preserve">2.F.P.2.1</t>
  </si>
  <si>
    <t xml:space="preserve">included under imports in bulk (2.F.P.2.1). note these data are under review</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5" fontId="5" fillId="4"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0" borderId="65"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4" xfId="115"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1"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5"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fals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5"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5"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5" fillId="0" borderId="44" xfId="115" applyFont="true" applyBorder="true" applyAlignment="true" applyProtection="true">
      <alignment horizontal="left" vertical="center" textRotation="0" wrapText="tru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5" fillId="0" borderId="5" xfId="115" applyFont="true" applyBorder="true" applyAlignment="true" applyProtection="true">
      <alignment horizontal="lef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5" fontId="5" fillId="6" borderId="40" xfId="99"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6" fillId="6" borderId="54" xfId="99" applyFont="true" applyBorder="true" applyAlignment="true" applyProtection="true">
      <alignment horizontal="right" vertical="center" textRotation="0" wrapText="fals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5"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5"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5"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0" fillId="4" borderId="4" xfId="115" applyFont="true" applyBorder="true" applyAlignment="true" applyProtection="true">
      <alignment horizontal="center" vertical="center" textRotation="0" wrapText="false" indent="0" shrinkToFit="false"/>
      <protection locked="true" hidden="false"/>
    </xf>
    <xf numFmtId="165" fontId="50"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2" fillId="4" borderId="30" xfId="115" applyFont="true" applyBorder="true" applyAlignment="true" applyProtection="true">
      <alignment horizontal="center" vertical="bottom" textRotation="0" wrapText="true" indent="0" shrinkToFit="false"/>
      <protection locked="true" hidden="false"/>
    </xf>
    <xf numFmtId="165" fontId="50"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0" fillId="4" borderId="1" xfId="115" applyFont="true" applyBorder="true" applyAlignment="true" applyProtection="true">
      <alignment horizontal="center" vertical="center" textRotation="0" wrapText="true" indent="0" shrinkToFit="false"/>
      <protection locked="true" hidden="false"/>
    </xf>
    <xf numFmtId="165" fontId="50" fillId="4" borderId="61" xfId="115" applyFont="true" applyBorder="true" applyAlignment="true" applyProtection="false">
      <alignment horizontal="center" vertical="bottom" textRotation="0" wrapText="true" indent="0" shrinkToFit="false"/>
      <protection locked="true" hidden="false"/>
    </xf>
    <xf numFmtId="165" fontId="56" fillId="4" borderId="22" xfId="115" applyFont="true" applyBorder="true" applyAlignment="true" applyProtection="true">
      <alignment horizontal="center" vertical="center" textRotation="0" wrapText="true" indent="0" shrinkToFit="false"/>
      <protection locked="true" hidden="false"/>
    </xf>
    <xf numFmtId="165" fontId="50" fillId="4" borderId="2" xfId="115" applyFont="true" applyBorder="true" applyAlignment="true" applyProtection="true">
      <alignment horizontal="center" vertical="center" textRotation="0" wrapText="true" indent="0" shrinkToFit="false"/>
      <protection locked="true" hidden="false"/>
    </xf>
    <xf numFmtId="165" fontId="50" fillId="4" borderId="63" xfId="115" applyFont="true" applyBorder="true" applyAlignment="true" applyProtection="true">
      <alignment horizontal="center" vertical="center" textRotation="0" wrapText="true" indent="0" shrinkToFit="false"/>
      <protection locked="true" hidden="false"/>
    </xf>
    <xf numFmtId="165" fontId="52" fillId="4" borderId="76" xfId="115" applyFont="true" applyBorder="true" applyAlignment="true" applyProtection="true">
      <alignment horizontal="center" vertical="center" textRotation="0" wrapText="true" indent="0" shrinkToFit="false"/>
      <protection locked="true" hidden="false"/>
    </xf>
    <xf numFmtId="165" fontId="50" fillId="4" borderId="64"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14"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5" applyFont="true" applyBorder="true" applyAlignment="true" applyProtection="false">
      <alignment horizontal="left" vertical="top" textRotation="0" wrapText="false" indent="0" shrinkToFit="false"/>
      <protection locked="true" hidden="false"/>
    </xf>
    <xf numFmtId="165" fontId="40" fillId="0" borderId="0" xfId="115" applyFont="true" applyBorder="true" applyAlignment="true" applyProtection="false">
      <alignment horizontal="left" vertical="center" textRotation="0" wrapText="false" indent="0" shrinkToFit="false"/>
      <protection locked="true" hidden="false"/>
    </xf>
    <xf numFmtId="165" fontId="40"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0" fillId="4" borderId="89" xfId="115" applyFont="true" applyBorder="true" applyAlignment="true" applyProtection="false">
      <alignment horizontal="center" vertical="center" textRotation="0" wrapText="true" indent="0" shrinkToFit="false"/>
      <protection locked="true" hidden="false"/>
    </xf>
    <xf numFmtId="165" fontId="50" fillId="4" borderId="82" xfId="115" applyFont="true" applyBorder="true" applyAlignment="true" applyProtection="false">
      <alignment horizontal="center" vertical="center" textRotation="0" wrapText="false" indent="0" shrinkToFit="false"/>
      <protection locked="true" hidden="false"/>
    </xf>
    <xf numFmtId="165" fontId="50" fillId="4" borderId="84" xfId="115" applyFont="true" applyBorder="true" applyAlignment="true" applyProtection="false">
      <alignment horizontal="center" vertical="center" textRotation="0" wrapText="true" indent="0" shrinkToFit="false"/>
      <protection locked="true" hidden="false"/>
    </xf>
    <xf numFmtId="165" fontId="50"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tru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8" borderId="13" xfId="115" applyFont="true" applyBorder="true" applyAlignment="true" applyProtection="true">
      <alignment horizontal="right" vertical="center" textRotation="0" wrapText="tru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69" fontId="8" fillId="4" borderId="43"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69"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0" fillId="6" borderId="0" xfId="99" applyFont="true" applyBorder="true" applyAlignment="true" applyProtection="true">
      <alignment horizontal="general" vertical="bottom" textRotation="0" wrapText="fals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7"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49"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1"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7"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1" applyFont="true" applyBorder="true" applyAlignment="true" applyProtection="true">
      <alignment horizontal="left" vertical="bottom" textRotation="0" wrapText="false" indent="0" shrinkToFit="false"/>
      <protection locked="true" hidden="false"/>
    </xf>
    <xf numFmtId="164" fontId="49" fillId="0" borderId="17" xfId="116" applyFont="true" applyBorder="true" applyAlignment="true" applyProtection="false">
      <alignment horizontal="left" vertical="bottom" textRotation="0" wrapText="true" indent="0" shrinkToFit="false"/>
      <protection locked="true" hidden="false"/>
    </xf>
    <xf numFmtId="164" fontId="49" fillId="3" borderId="35" xfId="116" applyFont="true" applyBorder="true" applyAlignment="false" applyProtection="false">
      <alignment horizontal="general" vertical="bottom" textRotation="0" wrapText="false" indent="0" shrinkToFit="false"/>
      <protection locked="true" hidden="false"/>
    </xf>
    <xf numFmtId="164" fontId="14" fillId="3" borderId="19" xfId="116" applyFont="true" applyBorder="true" applyAlignment="true" applyProtection="false">
      <alignment horizontal="general" vertical="bottom" textRotation="0" wrapText="true" indent="0" shrinkToFit="false"/>
      <protection locked="true" hidden="false"/>
    </xf>
    <xf numFmtId="164" fontId="14" fillId="3" borderId="36" xfId="116" applyFont="true" applyBorder="true" applyAlignment="true" applyProtection="false">
      <alignment horizontal="general" vertical="bottom" textRotation="0" wrapText="true" indent="0" shrinkToFit="false"/>
      <protection locked="true" hidden="false"/>
    </xf>
    <xf numFmtId="164" fontId="14" fillId="3" borderId="55" xfId="116" applyFont="true" applyBorder="true" applyAlignment="true" applyProtection="false">
      <alignment horizontal="left" vertical="top" textRotation="0" wrapText="true" indent="0" shrinkToFit="false"/>
      <protection locked="true" hidden="false"/>
    </xf>
    <xf numFmtId="164" fontId="14" fillId="3" borderId="37" xfId="116" applyFont="true" applyBorder="true" applyAlignment="true" applyProtection="false">
      <alignment horizontal="left" vertical="top" textRotation="0" wrapText="true" indent="0" shrinkToFit="tru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7" applyFont="true" applyBorder="false" applyAlignment="true" applyProtection="false">
      <alignment horizontal="center"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5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5"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70" fontId="5" fillId="4" borderId="75"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46" xfId="117" applyFont="true" applyBorder="true" applyAlignment="true" applyProtection="false">
      <alignment horizontal="right" vertical="center" textRotation="0" wrapText="true" indent="0" shrinkToFit="true"/>
      <protection locked="true" hidden="false"/>
    </xf>
    <xf numFmtId="170" fontId="5" fillId="4" borderId="44" xfId="117" applyFont="true" applyBorder="true" applyAlignment="true" applyProtection="false">
      <alignment horizontal="right" vertical="center" textRotation="0" wrapText="true" indent="0" shrinkToFit="true"/>
      <protection locked="true" hidden="false"/>
    </xf>
    <xf numFmtId="165" fontId="5" fillId="4" borderId="44" xfId="117" applyFont="true" applyBorder="true" applyAlignment="true" applyProtection="true">
      <alignment horizontal="right" vertical="center" textRotation="0" wrapText="true" indent="0" shrinkToFit="true"/>
      <protection locked="false" hidden="false"/>
    </xf>
    <xf numFmtId="165" fontId="5" fillId="4" borderId="71" xfId="117" applyFont="true" applyBorder="true" applyAlignment="true" applyProtection="false">
      <alignment horizontal="right" vertical="center" textRotation="0" wrapText="true" indent="0" shrinkToFit="true"/>
      <protection locked="true" hidden="false"/>
    </xf>
    <xf numFmtId="165" fontId="5" fillId="4" borderId="5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65"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65" fontId="5" fillId="4" borderId="41"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false">
      <alignment horizontal="right" vertical="center" textRotation="0" wrapText="true" indent="0" shrinkToFit="true"/>
      <protection locked="true" hidden="false"/>
    </xf>
    <xf numFmtId="165" fontId="5" fillId="4" borderId="66" xfId="117" applyFont="true" applyBorder="true" applyAlignment="true" applyProtection="false">
      <alignment horizontal="right" vertical="center" textRotation="0" wrapText="true" indent="0" shrinkToFit="true"/>
      <protection locked="true" hidden="false"/>
    </xf>
    <xf numFmtId="170"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1"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5" fontId="5" fillId="4" borderId="40" xfId="117" applyFont="true" applyBorder="true" applyAlignment="true" applyProtection="true">
      <alignment horizontal="righ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70" fontId="5" fillId="4" borderId="7"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41"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7" applyFont="true" applyBorder="false" applyAlignment="true" applyProtection="false">
      <alignment horizontal="left"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3"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6"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70" fontId="5" fillId="4" borderId="7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70" fontId="5" fillId="4" borderId="7" xfId="117" applyFont="true" applyBorder="true" applyAlignment="true" applyProtection="false">
      <alignment horizontal="right" vertical="center" textRotation="0" wrapText="true" indent="0" shrinkToFit="true"/>
      <protection locked="true" hidden="false"/>
    </xf>
    <xf numFmtId="170" fontId="5" fillId="4" borderId="41" xfId="117" applyFont="true" applyBorder="true" applyAlignment="true" applyProtection="false">
      <alignment horizontal="righ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5" fontId="20" fillId="0" borderId="0" xfId="117"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4" xfId="117" applyFont="true" applyBorder="true" applyAlignment="true" applyProtection="false">
      <alignment horizontal="right" vertical="center" textRotation="0" wrapText="true" indent="0" shrinkToFit="true"/>
      <protection locked="true" hidden="false"/>
    </xf>
    <xf numFmtId="170" fontId="5" fillId="9" borderId="65" xfId="117" applyFont="true" applyBorder="true" applyAlignment="true" applyProtection="false">
      <alignment horizontal="right" vertical="center" textRotation="0" wrapText="true" indent="0" shrinkToFit="true"/>
      <protection locked="true" hidden="false"/>
    </xf>
    <xf numFmtId="170" fontId="5" fillId="9" borderId="54" xfId="117" applyFont="true" applyBorder="true" applyAlignment="true" applyProtection="false">
      <alignment horizontal="right" vertical="center" textRotation="0" wrapText="true" indent="0" shrinkToFit="true"/>
      <protection locked="true" hidden="false"/>
    </xf>
    <xf numFmtId="170" fontId="5" fillId="9" borderId="77"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true">
      <alignment horizontal="right" vertical="center" textRotation="0" wrapText="true" indent="0" shrinkToFit="true"/>
      <protection locked="true" hidden="false"/>
    </xf>
    <xf numFmtId="170" fontId="5" fillId="4" borderId="13"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true">
      <alignment horizontal="right" vertical="center" textRotation="0" wrapText="true" indent="0" shrinkToFit="tru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49" fillId="4" borderId="52"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bottom" textRotation="0" wrapText="true" indent="0" shrinkToFit="true"/>
      <protection locked="true" hidden="false"/>
    </xf>
    <xf numFmtId="165" fontId="49" fillId="4" borderId="68" xfId="117" applyFont="true" applyBorder="true" applyAlignment="true" applyProtection="false">
      <alignment horizontal="center" vertical="bottom" textRotation="0" wrapText="true" indent="0" shrinkToFit="true"/>
      <protection locked="true" hidden="false"/>
    </xf>
    <xf numFmtId="165" fontId="49" fillId="4" borderId="31" xfId="117" applyFont="true" applyBorder="true" applyAlignment="true" applyProtection="false">
      <alignment horizontal="center" vertical="bottom" textRotation="0" wrapText="true" indent="0" shrinkToFit="true"/>
      <protection locked="true" hidden="false"/>
    </xf>
    <xf numFmtId="165" fontId="49" fillId="4" borderId="53" xfId="117" applyFont="true" applyBorder="true" applyAlignment="true" applyProtection="false">
      <alignment horizontal="center" vertical="bottom" textRotation="0" wrapText="true" indent="0" shrinkToFit="true"/>
      <protection locked="true" hidden="false"/>
    </xf>
    <xf numFmtId="165" fontId="49" fillId="4" borderId="14" xfId="117"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7" applyFont="true" applyBorder="true" applyAlignment="true" applyProtection="false">
      <alignment horizontal="center" vertical="bottom" textRotation="0" wrapText="true" indent="0" shrinkToFit="true"/>
      <protection locked="true" hidden="false"/>
    </xf>
    <xf numFmtId="165" fontId="49" fillId="4" borderId="64" xfId="117" applyFont="true" applyBorder="true" applyAlignment="true" applyProtection="false">
      <alignment horizontal="center" vertical="bottom" textRotation="0" wrapText="true" indent="0" shrinkToFit="true"/>
      <protection locked="true" hidden="false"/>
    </xf>
    <xf numFmtId="165" fontId="49"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49" fillId="4" borderId="9"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center" textRotation="0" wrapText="true" indent="0" shrinkToFit="true"/>
      <protection locked="true" hidden="false"/>
    </xf>
    <xf numFmtId="165" fontId="49" fillId="4" borderId="115" xfId="117"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7" fillId="3" borderId="92" xfId="115" applyFont="true" applyBorder="true" applyAlignment="true" applyProtection="false">
      <alignment horizontal="right" vertical="center" textRotation="0" wrapText="false" indent="0" shrinkToFit="false"/>
      <protection locked="true" hidden="false"/>
    </xf>
    <xf numFmtId="165" fontId="67"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7" fillId="3" borderId="4" xfId="115" applyFont="true" applyBorder="true" applyAlignment="true" applyProtection="false">
      <alignment horizontal="righ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7" fillId="3" borderId="82" xfId="115" applyFont="true" applyBorder="true" applyAlignment="true" applyProtection="false">
      <alignment horizontal="right" vertical="center" textRotation="0" wrapText="false" indent="0" shrinkToFit="false"/>
      <protection locked="true" hidden="false"/>
    </xf>
    <xf numFmtId="165" fontId="67" fillId="0" borderId="82" xfId="115" applyFont="true" applyBorder="true" applyAlignment="true" applyProtection="true">
      <alignment horizontal="right" vertical="center" textRotation="0" wrapText="false" indent="0" shrinkToFit="false"/>
      <protection locked="true" hidden="false"/>
    </xf>
    <xf numFmtId="165" fontId="67"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7" fillId="3" borderId="44" xfId="115" applyFont="true" applyBorder="true" applyAlignment="true" applyProtection="false">
      <alignment horizontal="right" vertical="center" textRotation="0" wrapText="false" indent="0" shrinkToFit="false"/>
      <protection locked="true" hidden="false"/>
    </xf>
    <xf numFmtId="165" fontId="67" fillId="3" borderId="71" xfId="115" applyFont="true" applyBorder="true" applyAlignment="true" applyProtection="false">
      <alignment horizontal="right" vertical="center" textRotation="0" wrapText="false" indent="0" shrinkToFit="false"/>
      <protection locked="true" hidden="false"/>
    </xf>
    <xf numFmtId="165" fontId="67" fillId="3" borderId="54"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66"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9"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left" vertical="center" textRotation="0" wrapText="false" indent="0" shrinkToFit="false"/>
      <protection locked="true" hidden="false"/>
    </xf>
    <xf numFmtId="170" fontId="8" fillId="2" borderId="56"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59"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70"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false">
      <alignment horizontal="general" vertical="center" textRotation="0" wrapText="false" indent="0" shrinkToFit="false"/>
      <protection locked="true" hidden="false"/>
    </xf>
    <xf numFmtId="170" fontId="8" fillId="2" borderId="62"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70" fontId="8" fillId="2" borderId="73" xfId="113" applyFont="true" applyBorder="true" applyAlignment="true" applyProtection="true">
      <alignment horizontal="general" vertical="center" textRotation="0" wrapText="false" indent="0" shrinkToFit="false"/>
      <protection locked="true" hidden="false"/>
    </xf>
    <xf numFmtId="165" fontId="67" fillId="2" borderId="92" xfId="113" applyFont="true" applyBorder="true" applyAlignment="true" applyProtection="false">
      <alignment horizontal="right" vertical="center" textRotation="0" wrapText="false" indent="0" shrinkToFit="false"/>
      <protection locked="true" hidden="false"/>
    </xf>
    <xf numFmtId="165" fontId="67" fillId="2" borderId="100" xfId="113" applyFont="true" applyBorder="true" applyAlignment="true" applyProtection="false">
      <alignment horizontal="right" vertical="center" textRotation="0" wrapText="false" indent="0" shrinkToFit="false"/>
      <protection locked="true" hidden="false"/>
    </xf>
    <xf numFmtId="170" fontId="8" fillId="2" borderId="78" xfId="113" applyFont="true" applyBorder="true" applyAlignment="true" applyProtection="true">
      <alignment horizontal="general" vertical="center" textRotation="0" wrapText="false" indent="0" shrinkToFit="false"/>
      <protection locked="true" hidden="false"/>
    </xf>
    <xf numFmtId="170" fontId="8" fillId="2" borderId="50" xfId="113" applyFont="true" applyBorder="true" applyAlignment="true" applyProtection="true">
      <alignment horizontal="general" vertical="center" textRotation="0" wrapText="fals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5" xfId="113" applyFont="true" applyBorder="true" applyAlignment="true" applyProtection="true">
      <alignment horizontal="general" vertical="center" textRotation="0" wrapText="false" indent="0" shrinkToFit="false"/>
      <protection locked="true" hidden="false"/>
    </xf>
    <xf numFmtId="170"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9"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false">
      <alignment horizontal="center" vertical="center" textRotation="0" wrapText="false" indent="0" shrinkToFit="false"/>
      <protection locked="true" hidden="false"/>
    </xf>
    <xf numFmtId="170" fontId="8" fillId="2" borderId="46" xfId="113" applyFont="true" applyBorder="true" applyAlignment="true" applyProtection="false">
      <alignment horizontal="center" vertical="center" textRotation="0" wrapText="false" indent="0" shrinkToFit="false"/>
      <protection locked="true" hidden="false"/>
    </xf>
    <xf numFmtId="170" fontId="8" fillId="2" borderId="41" xfId="113" applyFont="true" applyBorder="true" applyAlignment="true" applyProtection="true">
      <alignment horizontal="center" vertical="center" textRotation="0" wrapText="false" indent="0" shrinkToFit="false"/>
      <protection locked="true" hidden="false"/>
    </xf>
    <xf numFmtId="170" fontId="8" fillId="2" borderId="77"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70" fontId="5" fillId="6" borderId="41" xfId="113"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69" fillId="2" borderId="40" xfId="113"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69" fillId="2" borderId="49" xfId="113"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70" fontId="24" fillId="2" borderId="40" xfId="113"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70" fontId="8" fillId="2" borderId="71"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true">
      <alignment horizontal="center" vertical="center" textRotation="0" wrapText="false" indent="0" shrinkToFit="false"/>
      <protection locked="true" hidden="false"/>
    </xf>
    <xf numFmtId="170" fontId="8" fillId="2" borderId="62" xfId="113" applyFont="true" applyBorder="true" applyAlignment="true" applyProtection="true">
      <alignment horizontal="general" vertical="center" textRotation="0" wrapText="false" indent="0" shrinkToFit="false"/>
      <protection locked="true" hidden="false"/>
    </xf>
    <xf numFmtId="170" fontId="8" fillId="2" borderId="63"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2"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4"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4" shrinkToFit="false"/>
      <protection locked="true" hidden="false"/>
    </xf>
    <xf numFmtId="170"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13" applyFont="true" applyBorder="true" applyAlignment="true" applyProtection="false">
      <alignment horizontal="left" vertical="center" textRotation="0" wrapText="false" indent="0" shrinkToFit="false"/>
      <protection locked="true" hidden="false"/>
    </xf>
    <xf numFmtId="165" fontId="70"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9" applyFont="true" applyBorder="true" applyAlignment="true" applyProtection="true">
      <alignment horizontal="left" vertical="center" textRotation="0" wrapText="false" indent="0" shrinkToFit="false"/>
      <protection locked="true" hidden="false"/>
    </xf>
    <xf numFmtId="170" fontId="67" fillId="6" borderId="50" xfId="99" applyFont="true" applyBorder="true" applyAlignment="true" applyProtection="true">
      <alignment horizontal="right" vertical="center" textRotation="0" wrapText="false" indent="0" shrinkToFit="false"/>
      <protection locked="true" hidden="false"/>
    </xf>
    <xf numFmtId="170" fontId="67"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3" applyFont="true" applyBorder="true" applyAlignment="true" applyProtection="false">
      <alignment horizontal="left" vertical="center" textRotation="0" wrapText="false" indent="0" shrinkToFit="false"/>
      <protection locked="true" hidden="false"/>
    </xf>
    <xf numFmtId="170" fontId="5" fillId="2" borderId="40" xfId="113"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3"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3"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2" xfId="113" applyFont="true" applyBorder="true" applyAlignment="true" applyProtection="false">
      <alignment horizontal="left"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3"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1" fillId="6" borderId="1" xfId="113" applyFont="true" applyBorder="true" applyAlignment="true" applyProtection="true">
      <alignment horizontal="right" vertical="center" textRotation="0" wrapText="false" indent="0" shrinkToFit="false"/>
      <protection locked="true" hidden="false"/>
    </xf>
    <xf numFmtId="170" fontId="8" fillId="2" borderId="39" xfId="113" applyFont="true" applyBorder="true" applyAlignment="true" applyProtection="true">
      <alignment horizontal="general" vertical="center" textRotation="0" wrapText="false" indent="0" shrinkToFit="false"/>
      <protection locked="true" hidden="false"/>
    </xf>
    <xf numFmtId="165" fontId="68" fillId="6" borderId="45"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false">
      <alignment horizontal="right" vertical="center" textRotation="0" wrapText="false" indent="0" shrinkToFit="false"/>
      <protection locked="true" hidden="false"/>
    </xf>
    <xf numFmtId="165" fontId="67" fillId="2" borderId="83" xfId="113" applyFont="true" applyBorder="true" applyAlignment="true" applyProtection="false">
      <alignment horizontal="right" vertical="center" textRotation="0" wrapText="false" indent="0" shrinkToFit="false"/>
      <protection locked="true" hidden="false"/>
    </xf>
    <xf numFmtId="165" fontId="67" fillId="2" borderId="84"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7" fillId="2" borderId="1" xfId="113" applyFont="true" applyBorder="true" applyAlignment="true" applyProtection="false">
      <alignment horizontal="right" vertical="center" textRotation="0" wrapText="false" indent="0" shrinkToFit="false"/>
      <protection locked="true" hidden="false"/>
    </xf>
    <xf numFmtId="165" fontId="68" fillId="6" borderId="40" xfId="99" applyFont="true" applyBorder="true" applyAlignment="true" applyProtection="true">
      <alignment horizontal="right" vertical="center" textRotation="0" wrapText="false" indent="0" shrinkToFit="false"/>
      <protection locked="true" hidden="false"/>
    </xf>
    <xf numFmtId="165" fontId="67" fillId="2" borderId="54" xfId="113" applyFont="true" applyBorder="true" applyAlignment="true" applyProtection="true">
      <alignment horizontal="right" vertical="center" textRotation="0" wrapText="fals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9" xfId="99" applyFont="true" applyBorder="true" applyAlignment="true" applyProtection="true">
      <alignment horizontal="right" vertical="center" textRotation="0" wrapText="false" indent="0" shrinkToFit="false"/>
      <protection locked="true" hidden="false"/>
    </xf>
    <xf numFmtId="165" fontId="67" fillId="2" borderId="79" xfId="113" applyFont="tru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2"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5" fontId="47" fillId="0" borderId="19" xfId="113" applyFont="true" applyBorder="true" applyAlignment="true" applyProtection="false">
      <alignment horizontal="left" vertical="bottom" textRotation="0" wrapText="true" indent="0" shrinkToFit="false"/>
      <protection locked="true" hidden="false"/>
    </xf>
    <xf numFmtId="165" fontId="47"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73" fontId="68" fillId="6" borderId="44" xfId="99" applyFont="true" applyBorder="true" applyAlignment="true" applyProtection="true">
      <alignment horizontal="right" vertical="center" textRotation="0" wrapText="false" indent="0" shrinkToFit="false"/>
      <protection locked="true" hidden="false"/>
    </xf>
    <xf numFmtId="173" fontId="68" fillId="6" borderId="54"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4"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7" fillId="0" borderId="46" xfId="113" applyFont="true" applyBorder="true" applyAlignment="true" applyProtection="true">
      <alignment horizontal="right" vertical="center" textRotation="0" wrapText="false" indent="0" shrinkToFit="false"/>
      <protection locked="true" hidden="false"/>
    </xf>
    <xf numFmtId="173" fontId="68" fillId="6" borderId="46" xfId="99" applyFont="true" applyBorder="true" applyAlignment="true" applyProtection="true">
      <alignment horizontal="right"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7" fillId="6" borderId="41" xfId="99"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1"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5" fontId="67"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5"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7" fillId="2" borderId="37" xfId="118" applyFont="true" applyBorder="true" applyAlignment="true" applyProtection="false">
      <alignment horizontal="general"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1" xfId="113" applyFont="true" applyBorder="true" applyAlignment="true" applyProtection="false">
      <alignment horizontal="center" vertical="center" textRotation="0" wrapText="true" indent="0" shrinkToFit="false"/>
      <protection locked="true" hidden="false"/>
    </xf>
    <xf numFmtId="170" fontId="49" fillId="2" borderId="66" xfId="113" applyFont="true" applyBorder="true" applyAlignment="true" applyProtection="false">
      <alignment horizontal="center" vertical="center" textRotation="0" wrapText="true" indent="0" shrinkToFit="false"/>
      <protection locked="true" hidden="false"/>
    </xf>
    <xf numFmtId="170" fontId="49"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3"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49" fillId="0" borderId="92" xfId="113" applyFont="true" applyBorder="true" applyAlignment="true" applyProtection="true">
      <alignment horizontal="right" vertical="center" textRotation="0" wrapText="false" indent="0" shrinkToFit="false"/>
      <protection locked="true" hidden="false"/>
    </xf>
    <xf numFmtId="165" fontId="49" fillId="2" borderId="92" xfId="113" applyFont="true" applyBorder="true" applyAlignment="true" applyProtection="true">
      <alignment horizontal="right" vertical="center" textRotation="0" wrapText="false" indent="0" shrinkToFit="false"/>
      <protection locked="false" hidden="false"/>
    </xf>
    <xf numFmtId="165" fontId="14" fillId="2" borderId="92" xfId="113" applyFont="true" applyBorder="true" applyAlignment="true" applyProtection="false">
      <alignment horizontal="right" vertical="center" textRotation="0" wrapText="false" indent="0" shrinkToFit="false"/>
      <protection locked="true" hidden="false"/>
    </xf>
    <xf numFmtId="165" fontId="14" fillId="2" borderId="110" xfId="113" applyFont="true" applyBorder="true" applyAlignment="true" applyProtection="false">
      <alignment horizontal="right" vertical="center" textRotation="0" wrapText="false" indent="0" shrinkToFit="false"/>
      <protection locked="true" hidden="false"/>
    </xf>
    <xf numFmtId="165" fontId="14" fillId="2" borderId="100" xfId="113" applyFont="true" applyBorder="true" applyAlignment="true" applyProtection="false">
      <alignment horizontal="right" vertical="center" textRotation="0" wrapText="false" indent="0" shrinkToFit="false"/>
      <protection locked="true" hidden="false"/>
    </xf>
    <xf numFmtId="165" fontId="14" fillId="0" borderId="90" xfId="113" applyFont="true" applyBorder="true" applyAlignment="true" applyProtection="true">
      <alignment horizontal="right" vertical="center" textRotation="0" wrapText="false" indent="0" shrinkToFit="false"/>
      <protection locked="true" hidden="false"/>
    </xf>
    <xf numFmtId="165" fontId="14" fillId="0" borderId="92" xfId="113" applyFont="true" applyBorder="true" applyAlignment="true" applyProtection="true">
      <alignment horizontal="right" vertical="center" textRotation="0" wrapText="false" indent="0" shrinkToFit="false"/>
      <protection locked="true" hidden="false"/>
    </xf>
    <xf numFmtId="170" fontId="32" fillId="2" borderId="65"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lef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true">
      <alignment horizontal="right" vertical="center" textRotation="0" wrapText="false" indent="0" shrinkToFit="false"/>
      <protection locked="false" hidden="false"/>
    </xf>
    <xf numFmtId="165" fontId="14" fillId="2" borderId="44" xfId="113" applyFont="true" applyBorder="true" applyAlignment="true" applyProtection="false">
      <alignment horizontal="right" vertical="center" textRotation="0" wrapText="false" indent="0" shrinkToFit="false"/>
      <protection locked="true" hidden="false"/>
    </xf>
    <xf numFmtId="165" fontId="14" fillId="2" borderId="71" xfId="113" applyFont="true" applyBorder="true" applyAlignment="true" applyProtection="false">
      <alignment horizontal="right" vertical="center" textRotation="0" wrapText="false" indent="0" shrinkToFit="false"/>
      <protection locked="true" hidden="false"/>
    </xf>
    <xf numFmtId="165" fontId="14" fillId="2" borderId="54" xfId="113" applyFont="true" applyBorder="true" applyAlignment="true" applyProtection="false">
      <alignment horizontal="right" vertical="center" textRotation="0" wrapText="false" indent="0" shrinkToFit="false"/>
      <protection locked="true" hidden="false"/>
    </xf>
    <xf numFmtId="165" fontId="14" fillId="0" borderId="28" xfId="113" applyFont="true" applyBorder="true" applyAlignment="true" applyProtection="true">
      <alignment horizontal="right"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general"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65" fontId="14" fillId="2" borderId="1" xfId="113" applyFont="true" applyBorder="true" applyAlignment="true" applyProtection="false">
      <alignment horizontal="right" vertical="center" textRotation="0" wrapText="false" indent="0" shrinkToFit="false"/>
      <protection locked="true" hidden="false"/>
    </xf>
    <xf numFmtId="165" fontId="14" fillId="0" borderId="13" xfId="113" applyFont="true" applyBorder="true" applyAlignment="true" applyProtection="true">
      <alignment horizontal="righ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70" fontId="28" fillId="2" borderId="72"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false" hidden="false"/>
    </xf>
    <xf numFmtId="165" fontId="14" fillId="2" borderId="49" xfId="113" applyFont="true" applyBorder="true" applyAlignment="true" applyProtection="true">
      <alignment horizontal="right" vertical="center" textRotation="0" wrapText="false" indent="0" shrinkToFit="false"/>
      <protection locked="false" hidden="false"/>
    </xf>
    <xf numFmtId="165" fontId="14" fillId="2" borderId="6" xfId="113" applyFont="true" applyBorder="true" applyAlignment="true" applyProtection="false">
      <alignment horizontal="right" vertical="center" textRotation="0" wrapText="false" indent="0" shrinkToFit="false"/>
      <protection locked="true" hidden="false"/>
    </xf>
    <xf numFmtId="165" fontId="14"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2" borderId="44" xfId="113" applyFont="true" applyBorder="true" applyAlignment="true" applyProtection="false">
      <alignment horizontal="right" vertical="center" textRotation="0" wrapText="false" indent="0" shrinkToFit="false"/>
      <protection locked="true" hidden="false"/>
    </xf>
    <xf numFmtId="165" fontId="76" fillId="2" borderId="71" xfId="113" applyFont="true" applyBorder="true" applyAlignment="true" applyProtection="false">
      <alignment horizontal="right" vertical="center" textRotation="0" wrapText="false" indent="0" shrinkToFit="false"/>
      <protection locked="true" hidden="false"/>
    </xf>
    <xf numFmtId="165" fontId="76" fillId="2" borderId="54" xfId="113" applyFont="true" applyBorder="true" applyAlignment="true" applyProtection="false">
      <alignment horizontal="right" vertical="center" textRotation="0" wrapText="false" indent="0" shrinkToFit="false"/>
      <protection locked="true" hidden="false"/>
    </xf>
    <xf numFmtId="165" fontId="76" fillId="0" borderId="28" xfId="113" applyFont="true" applyBorder="true" applyAlignment="true" applyProtection="true">
      <alignment horizontal="right" vertical="center" textRotation="0" wrapText="false" indent="0" shrinkToFit="false"/>
      <protection locked="true" hidden="false"/>
    </xf>
    <xf numFmtId="170" fontId="28" fillId="2" borderId="71" xfId="113" applyFont="true" applyBorder="true" applyAlignment="true" applyProtection="true">
      <alignment horizontal="general" vertical="center" textRotation="0" wrapText="false" indent="0" shrinkToFit="false"/>
      <protection locked="true" hidden="false"/>
    </xf>
    <xf numFmtId="165" fontId="14" fillId="2" borderId="40" xfId="113" applyFont="true" applyBorder="true" applyAlignment="true" applyProtection="false">
      <alignment horizontal="right" vertical="center" textRotation="0" wrapText="false" indent="0" shrinkToFit="false"/>
      <protection locked="true" hidden="false"/>
    </xf>
    <xf numFmtId="165" fontId="14"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false" hidden="false"/>
    </xf>
    <xf numFmtId="164" fontId="14" fillId="6" borderId="40"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2" borderId="82" xfId="113" applyFont="true" applyBorder="true" applyAlignment="true" applyProtection="true">
      <alignment horizontal="right" vertical="center" textRotation="0" wrapText="false" indent="0" shrinkToFit="false"/>
      <protection locked="false" hidden="false"/>
    </xf>
    <xf numFmtId="165" fontId="76" fillId="2" borderId="83" xfId="113" applyFont="true" applyBorder="true" applyAlignment="true" applyProtection="true">
      <alignment horizontal="right" vertical="center" textRotation="0" wrapText="false" indent="0" shrinkToFit="false"/>
      <protection locked="false" hidden="false"/>
    </xf>
    <xf numFmtId="165" fontId="76" fillId="2" borderId="84" xfId="113"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4" xfId="99" applyFont="true" applyBorder="true" applyAlignment="true" applyProtection="true">
      <alignment horizontal="right" vertical="center" textRotation="0" wrapText="false" indent="0" shrinkToFit="false"/>
      <protection locked="true" hidden="false"/>
    </xf>
    <xf numFmtId="164" fontId="76" fillId="6" borderId="51"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3" applyFont="true" applyBorder="true" applyAlignment="true" applyProtection="true">
      <alignment horizontal="right" vertical="center" textRotation="0" wrapText="false" indent="0" shrinkToFit="false"/>
      <protection locked="true" hidden="false"/>
    </xf>
    <xf numFmtId="165" fontId="76" fillId="0" borderId="4" xfId="113" applyFont="true" applyBorder="true" applyAlignment="true" applyProtection="true">
      <alignment horizontal="right" vertical="center" textRotation="0" wrapText="false" indent="0" shrinkToFit="false"/>
      <protection locked="true" hidden="false"/>
    </xf>
    <xf numFmtId="165" fontId="76" fillId="2" borderId="4" xfId="113" applyFont="true" applyBorder="true" applyAlignment="true" applyProtection="false">
      <alignment horizontal="right" vertical="center" textRotation="0" wrapText="false" indent="0" shrinkToFit="false"/>
      <protection locked="true" hidden="false"/>
    </xf>
    <xf numFmtId="165" fontId="76" fillId="2" borderId="51" xfId="113" applyFont="true" applyBorder="true" applyAlignment="true" applyProtection="false">
      <alignment horizontal="right" vertical="center" textRotation="0" wrapText="false" indent="0" shrinkToFit="false"/>
      <protection locked="true" hidden="false"/>
    </xf>
    <xf numFmtId="165" fontId="76" fillId="2" borderId="11" xfId="113" applyFont="true" applyBorder="true" applyAlignment="true" applyProtection="fals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4" xfId="99" applyFont="true" applyBorder="true" applyAlignment="true" applyProtection="true">
      <alignment horizontal="right" vertical="center" textRotation="0" wrapText="true" indent="0" shrinkToFit="false"/>
      <protection locked="true" hidden="false"/>
    </xf>
    <xf numFmtId="165" fontId="28" fillId="2" borderId="44"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4"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40"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40"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4" xfId="99" applyFont="true" applyBorder="true" applyAlignment="true" applyProtection="true">
      <alignment horizontal="right" vertical="center" textRotation="0" wrapText="tru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9"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9"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65" fontId="28" fillId="2" borderId="5" xfId="99" applyFont="true" applyBorder="true" applyAlignment="true" applyProtection="true">
      <alignment horizontal="right" vertical="center" textRotation="0" wrapText="true" indent="0" shrinkToFit="false"/>
      <protection locked="true" hidden="false"/>
    </xf>
    <xf numFmtId="165" fontId="28" fillId="2" borderId="49" xfId="99" applyFont="true" applyBorder="true" applyAlignment="true" applyProtection="true">
      <alignment horizontal="right" vertical="center" textRotation="0" wrapText="true" indent="0" shrinkToFit="false"/>
      <protection locked="true" hidden="false"/>
    </xf>
    <xf numFmtId="165"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14" fillId="2" borderId="46" xfId="113" applyFont="true" applyBorder="true" applyAlignment="true" applyProtection="true">
      <alignment horizontal="right" vertical="center" textRotation="0" wrapText="false" indent="0" shrinkToFit="false"/>
      <protection locked="false" hidden="false"/>
    </xf>
    <xf numFmtId="165" fontId="14" fillId="2" borderId="20" xfId="113"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6"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3" applyFont="true" applyBorder="true" applyAlignment="true" applyProtection="true">
      <alignment horizontal="right" vertical="center" textRotation="0" wrapText="false" indent="0" shrinkToFit="false"/>
      <protection locked="true" hidden="false"/>
    </xf>
    <xf numFmtId="165" fontId="28" fillId="2" borderId="40"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14" fillId="0" borderId="29" xfId="113" applyFont="true" applyBorder="true" applyAlignment="true" applyProtection="true">
      <alignment horizontal="right" vertical="center" textRotation="0" wrapText="false" indent="0" shrinkToFit="false"/>
      <protection locked="true" hidden="false"/>
    </xf>
    <xf numFmtId="165" fontId="14" fillId="2" borderId="69" xfId="113" applyFont="true" applyBorder="true" applyAlignment="true" applyProtection="true">
      <alignment horizontal="right" vertical="center" textRotation="0" wrapText="false" indent="0" shrinkToFit="false"/>
      <protection locked="false" hidden="false"/>
    </xf>
    <xf numFmtId="165" fontId="14" fillId="2" borderId="53" xfId="113" applyFont="true" applyBorder="true" applyAlignment="true" applyProtection="true">
      <alignment horizontal="right" vertical="center" textRotation="0" wrapText="false" indent="0" shrinkToFit="false"/>
      <protection locked="false" hidden="false"/>
    </xf>
    <xf numFmtId="165" fontId="14" fillId="2" borderId="41" xfId="113" applyFont="true" applyBorder="true" applyAlignment="true" applyProtection="true">
      <alignment horizontal="right" vertical="center" textRotation="0" wrapText="false" indent="0" shrinkToFit="false"/>
      <protection locked="false" hidden="false"/>
    </xf>
    <xf numFmtId="165" fontId="14" fillId="2" borderId="66" xfId="113" applyFont="true" applyBorder="true" applyAlignment="true" applyProtection="true">
      <alignment horizontal="right" vertical="center" textRotation="0" wrapText="false" indent="0" shrinkToFit="false"/>
      <protection locked="false" hidden="false"/>
    </xf>
    <xf numFmtId="165" fontId="14" fillId="2" borderId="48" xfId="113" applyFont="true" applyBorder="true" applyAlignment="true" applyProtection="true">
      <alignment horizontal="right" vertical="center" textRotation="0" wrapText="false" indent="0" shrinkToFit="false"/>
      <protection locked="false" hidden="false"/>
    </xf>
    <xf numFmtId="165" fontId="14" fillId="2" borderId="67"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14" fillId="0" borderId="56"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3" applyFont="true" applyBorder="true" applyAlignment="true" applyProtection="false">
      <alignment horizontal="right" vertical="center" textRotation="0" wrapText="false" indent="0" shrinkToFit="false"/>
      <protection locked="true" hidden="false"/>
    </xf>
    <xf numFmtId="165" fontId="14" fillId="2" borderId="81" xfId="113" applyFont="true" applyBorder="true" applyAlignment="true" applyProtection="false">
      <alignment horizontal="right" vertical="center" textRotation="0" wrapText="false" indent="0" shrinkToFit="false"/>
      <protection locked="true" hidden="false"/>
    </xf>
    <xf numFmtId="165" fontId="14" fillId="2" borderId="31" xfId="113" applyFont="true" applyBorder="true" applyAlignment="true" applyProtection="false">
      <alignment horizontal="right" vertical="center" textRotation="0" wrapText="false" indent="0" shrinkToFit="false"/>
      <protection locked="true" hidden="false"/>
    </xf>
    <xf numFmtId="170" fontId="32" fillId="2" borderId="78" xfId="113" applyFont="true" applyBorder="true" applyAlignment="true" applyProtection="true">
      <alignment horizontal="left" vertical="center" textRotation="0" wrapText="false" indent="0" shrinkToFit="false"/>
      <protection locked="true" hidden="false"/>
    </xf>
    <xf numFmtId="170" fontId="28" fillId="2" borderId="50" xfId="113" applyFont="true" applyBorder="true" applyAlignment="true" applyProtection="true">
      <alignment horizontal="general"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2"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2"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1" xfId="113" applyFont="true" applyBorder="true" applyAlignment="true" applyProtection="true">
      <alignment horizontal="general"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false">
      <alignment horizontal="right" vertical="center" textRotation="0" wrapText="false" indent="0" shrinkToFit="false"/>
      <protection locked="true" hidden="false"/>
    </xf>
    <xf numFmtId="165" fontId="49" fillId="2" borderId="71" xfId="113" applyFont="true" applyBorder="true" applyAlignment="true" applyProtection="false">
      <alignment horizontal="right" vertical="center" textRotation="0" wrapText="false" indent="0" shrinkToFit="false"/>
      <protection locked="true" hidden="false"/>
    </xf>
    <xf numFmtId="165" fontId="49" fillId="2" borderId="54" xfId="113" applyFont="true" applyBorder="true" applyAlignment="true" applyProtection="false">
      <alignment horizontal="right" vertical="center" textRotation="0" wrapText="false" indent="0" shrinkToFit="false"/>
      <protection locked="true" hidden="false"/>
    </xf>
    <xf numFmtId="165" fontId="49" fillId="0" borderId="13" xfId="113" applyFont="true" applyBorder="true" applyAlignment="true" applyProtection="true">
      <alignment horizontal="right" vertical="center" textRotation="0" wrapText="false" indent="0" shrinkToFit="false"/>
      <protection locked="true" hidden="false"/>
    </xf>
    <xf numFmtId="165" fontId="49" fillId="2" borderId="41" xfId="113" applyFont="true" applyBorder="true" applyAlignment="true" applyProtection="true">
      <alignment horizontal="right" vertical="center" textRotation="0" wrapText="false" indent="0" shrinkToFit="false"/>
      <protection locked="false" hidden="false"/>
    </xf>
    <xf numFmtId="165" fontId="49" fillId="2" borderId="66" xfId="113" applyFont="true" applyBorder="true" applyAlignment="true" applyProtection="true">
      <alignment horizontal="right" vertical="center" textRotation="0" wrapText="false" indent="0" shrinkToFit="false"/>
      <protection locked="false" hidden="false"/>
    </xf>
    <xf numFmtId="165" fontId="49" fillId="2" borderId="14" xfId="113" applyFont="true" applyBorder="true" applyAlignment="true" applyProtection="false">
      <alignment horizontal="right" vertical="center" textRotation="0" wrapText="false" indent="0" shrinkToFit="false"/>
      <protection locked="true" hidden="false"/>
    </xf>
    <xf numFmtId="170" fontId="32" fillId="2" borderId="68" xfId="113" applyFont="true" applyBorder="true" applyAlignment="true" applyProtection="true">
      <alignment horizontal="left" vertical="center" textRotation="0" wrapText="false" indent="0" shrinkToFit="false"/>
      <protection locked="true" hidden="false"/>
    </xf>
    <xf numFmtId="170" fontId="28" fillId="2" borderId="69" xfId="113" applyFont="true" applyBorder="true" applyAlignment="true" applyProtection="true">
      <alignment horizontal="general"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2" borderId="1" xfId="113" applyFont="true" applyBorder="true" applyAlignment="true" applyProtection="false">
      <alignment horizontal="right" vertical="center" textRotation="0" wrapText="false" indent="0" shrinkToFit="false"/>
      <protection locked="true" hidden="false"/>
    </xf>
    <xf numFmtId="165" fontId="49" fillId="2" borderId="40" xfId="113" applyFont="true" applyBorder="true" applyAlignment="true" applyProtection="false">
      <alignment horizontal="right" vertical="center" textRotation="0" wrapText="false" indent="0" shrinkToFit="false"/>
      <protection locked="true" hidden="false"/>
    </xf>
    <xf numFmtId="165" fontId="49" fillId="0" borderId="29" xfId="113" applyFont="true" applyBorder="true" applyAlignment="true" applyProtection="true">
      <alignment horizontal="right" vertical="center" textRotation="0" wrapText="false" indent="0" shrinkToFit="false"/>
      <protection locked="true" hidden="false"/>
    </xf>
    <xf numFmtId="165" fontId="49" fillId="2" borderId="69" xfId="113" applyFont="true" applyBorder="true" applyAlignment="true" applyProtection="true">
      <alignment horizontal="right" vertical="center" textRotation="0" wrapText="false" indent="0" shrinkToFit="false"/>
      <protection locked="false" hidden="false"/>
    </xf>
    <xf numFmtId="165" fontId="49" fillId="2" borderId="53" xfId="113" applyFont="true" applyBorder="true" applyAlignment="true" applyProtection="true">
      <alignment horizontal="right" vertical="center" textRotation="0" wrapText="false" indent="0" shrinkToFit="false"/>
      <protection locked="false" hidden="false"/>
    </xf>
    <xf numFmtId="165" fontId="49"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2" borderId="75"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true">
      <alignment horizontal="right" vertical="center" textRotation="0" wrapText="false" indent="0" shrinkToFit="false"/>
      <protection locked="false" hidden="false"/>
    </xf>
    <xf numFmtId="165" fontId="49" fillId="2" borderId="49" xfId="113" applyFont="true" applyBorder="true" applyAlignment="true" applyProtection="true">
      <alignment horizontal="right" vertical="center" textRotation="0" wrapText="false" indent="0" shrinkToFit="false"/>
      <protection locked="false" hidden="false"/>
    </xf>
    <xf numFmtId="165" fontId="49"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9"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8"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49" fillId="0" borderId="116" xfId="113" applyFont="true" applyBorder="true" applyAlignment="true" applyProtection="true">
      <alignment horizontal="right" vertical="center" textRotation="0" wrapText="false" indent="0" shrinkToFit="false"/>
      <protection locked="true" hidden="false"/>
    </xf>
    <xf numFmtId="165" fontId="49" fillId="0" borderId="33" xfId="113" applyFont="true" applyBorder="true" applyAlignment="true" applyProtection="true">
      <alignment horizontal="right" vertical="center" textRotation="0" wrapText="false" indent="0" shrinkToFit="false"/>
      <protection locked="true" hidden="false"/>
    </xf>
    <xf numFmtId="165" fontId="49" fillId="2" borderId="33" xfId="113" applyFont="true" applyBorder="true" applyAlignment="true" applyProtection="false">
      <alignment horizontal="right" vertical="center" textRotation="0" wrapText="false" indent="0" shrinkToFit="false"/>
      <protection locked="true" hidden="false"/>
    </xf>
    <xf numFmtId="165" fontId="49" fillId="2" borderId="96" xfId="113" applyFont="true" applyBorder="true" applyAlignment="true" applyProtection="false">
      <alignment horizontal="right" vertical="center" textRotation="0" wrapText="false" indent="0" shrinkToFit="false"/>
      <protection locked="true" hidden="false"/>
    </xf>
    <xf numFmtId="165" fontId="49" fillId="2" borderId="34" xfId="113" applyFont="true" applyBorder="true" applyAlignment="true" applyProtection="false">
      <alignment horizontal="right" vertical="center" textRotation="0" wrapText="false" indent="0" shrinkToFit="false"/>
      <protection locked="true" hidden="false"/>
    </xf>
    <xf numFmtId="165" fontId="49" fillId="2" borderId="116" xfId="113" applyFont="true" applyBorder="true" applyAlignment="true" applyProtection="true">
      <alignment horizontal="right" vertical="center" textRotation="0" wrapText="false" indent="0" shrinkToFit="false"/>
      <protection locked="false" hidden="false"/>
    </xf>
    <xf numFmtId="165" fontId="49"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6" xfId="99" applyFont="true" applyBorder="true" applyAlignment="true" applyProtection="tru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4" xfId="99" applyFont="true" applyBorder="true" applyAlignment="true" applyProtection="true">
      <alignment horizontal="right" vertical="center" textRotation="0" wrapText="false" indent="0" shrinkToFit="false"/>
      <protection locked="true" hidden="false"/>
    </xf>
    <xf numFmtId="170" fontId="28" fillId="2" borderId="4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14" fillId="0" borderId="41" xfId="113" applyFont="true" applyBorder="true" applyAlignment="true" applyProtection="true">
      <alignment horizontal="right" vertical="center" textRotation="0" wrapText="false" indent="0" shrinkToFit="false"/>
      <protection locked="true" hidden="false"/>
    </xf>
    <xf numFmtId="165" fontId="14" fillId="2" borderId="41" xfId="113" applyFont="true" applyBorder="true" applyAlignment="true" applyProtection="false">
      <alignment horizontal="right" vertical="center" textRotation="0" wrapText="false" indent="0" shrinkToFit="false"/>
      <protection locked="true" hidden="false"/>
    </xf>
    <xf numFmtId="165" fontId="14" fillId="2" borderId="66"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5" xfId="113" applyFont="true" applyBorder="true" applyAlignment="true" applyProtection="true">
      <alignment horizontal="left" vertical="center" textRotation="0" wrapText="true" indent="0" shrinkToFit="false"/>
      <protection locked="true" hidden="false"/>
    </xf>
    <xf numFmtId="165" fontId="14" fillId="0" borderId="73" xfId="113" applyFont="true" applyBorder="true" applyAlignment="true" applyProtection="tru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75" xfId="113" applyFont="true" applyBorder="true" applyAlignment="true" applyProtection="false">
      <alignment horizontal="right" vertical="center" textRotation="0" wrapText="false" indent="0" shrinkToFit="false"/>
      <protection locked="true" hidden="false"/>
    </xf>
    <xf numFmtId="165" fontId="14" fillId="2" borderId="74" xfId="113" applyFont="true" applyBorder="true" applyAlignment="true" applyProtection="false">
      <alignment horizontal="right" vertical="center" textRotation="0" wrapText="false" indent="0" shrinkToFit="false"/>
      <protection locked="true" hidden="false"/>
    </xf>
    <xf numFmtId="165" fontId="14" fillId="2" borderId="79" xfId="113" applyFont="true" applyBorder="true" applyAlignment="true" applyProtection="fals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false">
      <alignment horizontal="right" vertical="center" textRotation="0" wrapText="false" indent="0" shrinkToFit="false"/>
      <protection locked="true" hidden="false"/>
    </xf>
    <xf numFmtId="165" fontId="14" fillId="2" borderId="73" xfId="113" applyFont="true" applyBorder="true" applyAlignment="true" applyProtection="false">
      <alignment horizontal="right" vertical="center" textRotation="0" wrapText="false" indent="0" shrinkToFit="false"/>
      <protection locked="true" hidden="false"/>
    </xf>
    <xf numFmtId="165" fontId="14"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49" fillId="0" borderId="73" xfId="113" applyFont="true" applyBorder="true" applyAlignment="true" applyProtection="true">
      <alignment horizontal="right" vertical="center" textRotation="0" wrapText="false" indent="0" shrinkToFit="false"/>
      <protection locked="true" hidden="false"/>
    </xf>
    <xf numFmtId="165" fontId="49" fillId="0" borderId="75" xfId="113" applyFont="true" applyBorder="true" applyAlignment="true" applyProtection="true">
      <alignment horizontal="right" vertical="center" textRotation="0" wrapText="false" indent="0" shrinkToFit="false"/>
      <protection locked="true" hidden="false"/>
    </xf>
    <xf numFmtId="165" fontId="49" fillId="2" borderId="74" xfId="113" applyFont="true" applyBorder="true" applyAlignment="true" applyProtection="false">
      <alignment horizontal="right" vertical="center" textRotation="0" wrapText="false" indent="0" shrinkToFit="false"/>
      <protection locked="true" hidden="false"/>
    </xf>
    <xf numFmtId="165" fontId="49" fillId="2" borderId="79"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false">
      <alignment horizontal="right" vertical="center" textRotation="0" wrapText="false" indent="0" shrinkToFit="false"/>
      <protection locked="true" hidden="false"/>
    </xf>
    <xf numFmtId="165" fontId="49" fillId="2" borderId="73" xfId="113" applyFont="true" applyBorder="true" applyAlignment="true" applyProtection="false">
      <alignment horizontal="right" vertical="center" textRotation="0" wrapText="false" indent="0" shrinkToFit="false"/>
      <protection locked="true" hidden="false"/>
    </xf>
    <xf numFmtId="165" fontId="49"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0"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38"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2"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38"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38" xfId="113" applyFont="true" applyBorder="true" applyAlignment="true" applyProtection="false">
      <alignment horizontal="general" vertical="center" textRotation="0" wrapText="false" indent="0" shrinkToFit="false"/>
      <protection locked="true" hidden="false"/>
    </xf>
    <xf numFmtId="170" fontId="28" fillId="2" borderId="65"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2" xfId="113" applyFont="true" applyBorder="true" applyAlignment="true" applyProtection="false">
      <alignment horizontal="general" vertical="center" textRotation="0" wrapText="false" indent="0" shrinkToFit="false"/>
      <protection locked="true" hidden="false"/>
    </xf>
    <xf numFmtId="165" fontId="14" fillId="2" borderId="44" xfId="113" applyFont="true" applyBorder="true" applyAlignment="true" applyProtection="true">
      <alignment horizontal="right" vertical="center" textRotation="0" wrapText="false" indent="0" shrinkToFit="false"/>
      <protection locked="true" hidden="false"/>
    </xf>
    <xf numFmtId="165" fontId="14" fillId="2" borderId="77" xfId="113" applyFont="true" applyBorder="true" applyAlignment="true" applyProtection="true">
      <alignment horizontal="right" vertical="center" textRotation="0" wrapText="false" indent="0" shrinkToFit="false"/>
      <protection locked="true" hidden="false"/>
    </xf>
    <xf numFmtId="170" fontId="32" fillId="0" borderId="72" xfId="113" applyFont="true" applyBorder="true" applyAlignment="true" applyProtection="true">
      <alignment horizontal="left" vertical="center" textRotation="0" wrapText="true" indent="0" shrinkToFit="false"/>
      <protection locked="true" hidden="false"/>
    </xf>
    <xf numFmtId="170" fontId="28" fillId="2" borderId="47" xfId="113" applyFont="true" applyBorder="true" applyAlignment="true" applyProtection="false">
      <alignment horizontal="general" vertical="center" textRotation="0" wrapText="false" indent="0" shrinkToFit="false"/>
      <protection locked="true" hidden="false"/>
    </xf>
    <xf numFmtId="170" fontId="28" fillId="2" borderId="67"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14" fillId="0" borderId="101"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true" hidden="false"/>
    </xf>
    <xf numFmtId="165" fontId="14"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7" fillId="0" borderId="0" xfId="113"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3" applyFont="true" applyBorder="true" applyAlignment="true" applyProtection="false">
      <alignment horizontal="general" vertical="center" textRotation="0" wrapText="true" indent="0" shrinkToFit="false"/>
      <protection locked="true" hidden="false"/>
    </xf>
    <xf numFmtId="170" fontId="28" fillId="2" borderId="37" xfId="113"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true" applyBorder="true" applyAlignment="true" applyProtection="false">
      <alignment horizontal="left" vertical="center" textRotation="0" wrapText="false" indent="0" shrinkToFit="false"/>
      <protection locked="true" hidden="false"/>
    </xf>
    <xf numFmtId="165" fontId="5" fillId="0" borderId="54" xfId="76" applyFont="tru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3"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4" xfId="88" applyFont="true" applyBorder="true" applyAlignment="true" applyProtection="false">
      <alignment horizontal="left" vertical="center" textRotation="0" wrapText="true" indent="0" shrinkToFit="false"/>
      <protection locked="true" hidden="false"/>
    </xf>
    <xf numFmtId="167" fontId="6" fillId="2" borderId="39" xfId="113"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3" applyFont="true" applyBorder="true" applyAlignment="true" applyProtection="false">
      <alignment horizontal="general" vertical="center" textRotation="0" wrapText="true" indent="0" shrinkToFit="false"/>
      <protection locked="true" hidden="false"/>
    </xf>
    <xf numFmtId="165" fontId="49"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7" fillId="2" borderId="1"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5" fontId="67" fillId="2" borderId="96"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5" fontId="67" fillId="2" borderId="40" xfId="115" applyFont="true" applyBorder="true" applyAlignment="true" applyProtection="true">
      <alignment horizontal="right" vertical="center" textRotation="0" wrapText="false" indent="0" shrinkToFit="false"/>
      <protection locked="true" hidden="false"/>
    </xf>
    <xf numFmtId="165" fontId="67" fillId="2" borderId="51" xfId="115" applyFont="true" applyBorder="true" applyAlignment="true" applyProtection="true">
      <alignment horizontal="right" vertical="center" textRotation="0" wrapText="false" indent="0" shrinkToFit="false"/>
      <protection locked="true" hidden="false"/>
    </xf>
    <xf numFmtId="165" fontId="67" fillId="2" borderId="83" xfId="115"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5" fontId="67" fillId="2" borderId="44"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71" xfId="115" applyFont="true" applyBorder="true" applyAlignment="true" applyProtection="true">
      <alignment horizontal="right" vertical="center" textRotation="0" wrapText="fals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7" fillId="2" borderId="4"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7" fillId="2" borderId="5"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67" fillId="2" borderId="51" xfId="115" applyFont="true" applyBorder="true" applyAlignment="true" applyProtection="false">
      <alignment horizontal="right" vertical="center" textRotation="0" wrapText="false" indent="0" shrinkToFit="false"/>
      <protection locked="true" hidden="false"/>
    </xf>
    <xf numFmtId="165" fontId="67" fillId="2" borderId="49"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74" fontId="5" fillId="0" borderId="0" xfId="114"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xfId="84"/>
    <cellStyle name="InputCells12_RBBorder 2" xfId="85"/>
    <cellStyle name="InputCells12_RBorder"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T_border" xfId="109"/>
    <cellStyle name="Shade_T_border" xfId="110"/>
    <cellStyle name="Гиперссылка" xfId="111"/>
    <cellStyle name="Обычный_2++" xfId="112"/>
    <cellStyle name="Обычный_2++ 2" xfId="113"/>
    <cellStyle name="Обычный_CRF Software v1.20" xfId="114"/>
    <cellStyle name="Обычный_CRF2002 (1)" xfId="115"/>
    <cellStyle name="Обычный_LULUCF module - v 1.0" xfId="116"/>
    <cellStyle name="Обычный_LULUCF module - v 1.0 2"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0.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1.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2.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3.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4.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5.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1.2!A1" display="• Table10s1.2"/>
    <hyperlink ref="A79" location="Table10s2!A1" display="• Table10s2"/>
    <hyperlink ref="A80" location="Table10s2.2!A1" display="• Table10s2.2"/>
    <hyperlink ref="A81" location="Table10s3!A1" display="• Table10s3"/>
    <hyperlink ref="A82" location="Table10s3.2!A1" display="• Table10s3.2"/>
    <hyperlink ref="A83" location="Table10s4!A1" display="• Table10s4"/>
    <hyperlink ref="A84" location="Table10s4.2!A1" display="• Table10s4.2"/>
    <hyperlink ref="A85" location="Table10s5!A1" display="• Table10s5"/>
    <hyperlink ref="A86"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81</v>
      </c>
      <c r="J1" s="317"/>
      <c r="K1" s="317"/>
      <c r="L1" s="116" t="s">
        <v>85</v>
      </c>
    </row>
    <row r="2" customFormat="false" ht="15.75" hidden="false" customHeight="true" outlineLevel="0" collapsed="false">
      <c r="A2" s="4" t="s">
        <v>382</v>
      </c>
      <c r="J2" s="317"/>
      <c r="K2" s="317"/>
      <c r="L2" s="116" t="s">
        <v>87</v>
      </c>
    </row>
    <row r="3" customFormat="false" ht="15.75" hidden="false" customHeight="true" outlineLevel="0" collapsed="false">
      <c r="A3" s="4" t="s">
        <v>267</v>
      </c>
      <c r="H3" s="116"/>
      <c r="J3" s="317"/>
      <c r="K3" s="317"/>
      <c r="L3" s="116" t="s">
        <v>88</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83</v>
      </c>
      <c r="I5" s="324"/>
      <c r="J5" s="317"/>
      <c r="K5" s="317"/>
      <c r="L5" s="317"/>
    </row>
    <row r="6" customFormat="false" ht="24" hidden="false" customHeight="true" outlineLevel="0" collapsed="false">
      <c r="A6" s="325" t="s">
        <v>384</v>
      </c>
      <c r="B6" s="326" t="s">
        <v>385</v>
      </c>
      <c r="C6" s="326"/>
      <c r="D6" s="327" t="s">
        <v>386</v>
      </c>
      <c r="E6" s="328" t="s">
        <v>387</v>
      </c>
      <c r="F6" s="329"/>
      <c r="G6" s="330"/>
      <c r="H6" s="331" t="s">
        <v>388</v>
      </c>
      <c r="I6" s="332" t="s">
        <v>389</v>
      </c>
      <c r="J6" s="333"/>
      <c r="K6" s="334" t="s">
        <v>390</v>
      </c>
      <c r="L6" s="335" t="s">
        <v>391</v>
      </c>
    </row>
    <row r="7" customFormat="false" ht="24" hidden="false" customHeight="true" outlineLevel="0" collapsed="false">
      <c r="A7" s="336"/>
      <c r="B7" s="337" t="s">
        <v>392</v>
      </c>
      <c r="C7" s="337" t="s">
        <v>393</v>
      </c>
      <c r="D7" s="337" t="s">
        <v>394</v>
      </c>
      <c r="E7" s="338" t="s">
        <v>395</v>
      </c>
      <c r="F7" s="321"/>
      <c r="G7" s="330"/>
      <c r="H7" s="331"/>
      <c r="I7" s="339" t="s">
        <v>396</v>
      </c>
      <c r="J7" s="317"/>
      <c r="K7" s="334"/>
      <c r="L7" s="340" t="s">
        <v>397</v>
      </c>
    </row>
    <row r="8" customFormat="false" ht="14.25" hidden="false" customHeight="true" outlineLevel="0" collapsed="false">
      <c r="A8" s="341"/>
      <c r="B8" s="342" t="s">
        <v>188</v>
      </c>
      <c r="C8" s="343"/>
      <c r="D8" s="342" t="s">
        <v>398</v>
      </c>
      <c r="E8" s="344" t="s">
        <v>399</v>
      </c>
      <c r="F8" s="321"/>
      <c r="G8" s="330"/>
      <c r="H8" s="345" t="s">
        <v>400</v>
      </c>
      <c r="I8" s="339"/>
      <c r="J8" s="317"/>
      <c r="K8" s="346" t="s">
        <v>97</v>
      </c>
      <c r="L8" s="340"/>
    </row>
    <row r="9" customFormat="false" ht="14.25" hidden="false" customHeight="true" outlineLevel="0" collapsed="false">
      <c r="A9" s="347" t="s">
        <v>401</v>
      </c>
      <c r="B9" s="348" t="n">
        <v>72067.0222502112</v>
      </c>
      <c r="C9" s="349" t="n">
        <v>0.7</v>
      </c>
      <c r="D9" s="350" t="n">
        <v>20</v>
      </c>
      <c r="E9" s="351" t="n">
        <v>1008.93831150296</v>
      </c>
      <c r="F9" s="352"/>
      <c r="G9" s="353"/>
      <c r="H9" s="354" t="n">
        <v>3699.44047551084</v>
      </c>
      <c r="I9" s="355" t="s">
        <v>127</v>
      </c>
      <c r="J9" s="317"/>
      <c r="K9" s="356" t="s">
        <v>127</v>
      </c>
      <c r="L9" s="357" t="s">
        <v>127</v>
      </c>
    </row>
    <row r="10" customFormat="false" ht="12" hidden="false" customHeight="true" outlineLevel="0" collapsed="false">
      <c r="A10" s="347" t="s">
        <v>222</v>
      </c>
      <c r="B10" s="348" t="n">
        <v>34019.54015858</v>
      </c>
      <c r="C10" s="349" t="n">
        <v>0.6</v>
      </c>
      <c r="D10" s="358" t="n">
        <v>20</v>
      </c>
      <c r="E10" s="351" t="n">
        <v>408.23448190296</v>
      </c>
      <c r="F10" s="352"/>
      <c r="G10" s="353"/>
      <c r="H10" s="354" t="n">
        <v>1496.85976697752</v>
      </c>
      <c r="I10" s="359" t="s">
        <v>127</v>
      </c>
      <c r="J10" s="317"/>
      <c r="K10" s="356" t="s">
        <v>127</v>
      </c>
      <c r="L10" s="357" t="s">
        <v>127</v>
      </c>
    </row>
    <row r="11" customFormat="false" ht="12" hidden="false" customHeight="true" outlineLevel="0" collapsed="false">
      <c r="A11" s="347" t="s">
        <v>312</v>
      </c>
      <c r="B11" s="348" t="n">
        <v>77745.46186461</v>
      </c>
      <c r="C11" s="349" t="n">
        <v>1</v>
      </c>
      <c r="D11" s="358" t="n">
        <v>22</v>
      </c>
      <c r="E11" s="351" t="n">
        <v>1710.40016102142</v>
      </c>
      <c r="F11" s="352"/>
      <c r="G11" s="353"/>
      <c r="H11" s="354" t="n">
        <v>6271.46725707854</v>
      </c>
      <c r="I11" s="359" t="s">
        <v>127</v>
      </c>
      <c r="J11" s="317"/>
      <c r="K11" s="356" t="s">
        <v>127</v>
      </c>
      <c r="L11" s="357" t="s">
        <v>127</v>
      </c>
    </row>
    <row r="12" customFormat="false" ht="12" hidden="false" customHeight="true" outlineLevel="0" collapsed="false">
      <c r="A12" s="360" t="s">
        <v>402</v>
      </c>
      <c r="B12" s="348" t="n">
        <v>12740.887143293</v>
      </c>
      <c r="C12" s="349" t="n">
        <v>0.75</v>
      </c>
      <c r="D12" s="358" t="n">
        <v>24.4944254800026</v>
      </c>
      <c r="E12" s="351" t="n">
        <v>234.060533010386</v>
      </c>
      <c r="F12" s="352"/>
      <c r="G12" s="353"/>
      <c r="H12" s="354" t="n">
        <v>858.221954371414</v>
      </c>
      <c r="I12" s="359" t="s">
        <v>127</v>
      </c>
      <c r="J12" s="317"/>
      <c r="K12" s="356" t="s">
        <v>127</v>
      </c>
      <c r="L12" s="357" t="s">
        <v>127</v>
      </c>
    </row>
    <row r="13" customFormat="false" ht="13.5" hidden="false" customHeight="true" outlineLevel="0" collapsed="false">
      <c r="A13" s="347" t="s">
        <v>403</v>
      </c>
      <c r="B13" s="348" t="n">
        <v>36910.7613185515</v>
      </c>
      <c r="C13" s="349" t="n">
        <v>0.330139697256186</v>
      </c>
      <c r="D13" s="358" t="n">
        <v>15.5562603759945</v>
      </c>
      <c r="E13" s="351" t="n">
        <v>189.56403978112</v>
      </c>
      <c r="F13" s="352"/>
      <c r="G13" s="353"/>
      <c r="H13" s="354" t="n">
        <v>695.068145864106</v>
      </c>
      <c r="I13" s="359" t="s">
        <v>127</v>
      </c>
      <c r="J13" s="317"/>
      <c r="K13" s="356" t="s">
        <v>127</v>
      </c>
      <c r="L13" s="357" t="s">
        <v>127</v>
      </c>
    </row>
    <row r="14" customFormat="false" ht="13.5" hidden="false" customHeight="true" outlineLevel="0" collapsed="false">
      <c r="A14" s="347" t="s">
        <v>404</v>
      </c>
      <c r="B14" s="348" t="n">
        <v>17791.2018470889</v>
      </c>
      <c r="C14" s="349" t="n">
        <v>0.5</v>
      </c>
      <c r="D14" s="358" t="n">
        <v>20.289787748757</v>
      </c>
      <c r="E14" s="351" t="n">
        <v>180.489854636364</v>
      </c>
      <c r="F14" s="352"/>
      <c r="G14" s="353"/>
      <c r="H14" s="354" t="n">
        <v>661.796133666667</v>
      </c>
      <c r="I14" s="359" t="s">
        <v>127</v>
      </c>
      <c r="J14" s="317"/>
      <c r="K14" s="356" t="s">
        <v>127</v>
      </c>
      <c r="L14" s="357" t="s">
        <v>127</v>
      </c>
    </row>
    <row r="15" customFormat="false" ht="13.5" hidden="false" customHeight="true" outlineLevel="0" collapsed="false">
      <c r="A15" s="347" t="s">
        <v>405</v>
      </c>
      <c r="B15" s="348" t="n">
        <v>42092.6062591351</v>
      </c>
      <c r="C15" s="349" t="n">
        <v>0.7</v>
      </c>
      <c r="D15" s="358" t="n">
        <v>17.6375482364865</v>
      </c>
      <c r="E15" s="351" t="n">
        <v>519.687261306451</v>
      </c>
      <c r="F15" s="352"/>
      <c r="G15" s="353"/>
      <c r="H15" s="354" t="n">
        <v>1905.51995812365</v>
      </c>
      <c r="I15" s="359" t="s">
        <v>127</v>
      </c>
      <c r="J15" s="317"/>
      <c r="K15" s="356" t="s">
        <v>127</v>
      </c>
      <c r="L15" s="357" t="s">
        <v>127</v>
      </c>
    </row>
    <row r="16" customFormat="false" ht="13.5" hidden="false" customHeight="true" outlineLevel="0" collapsed="false">
      <c r="A16" s="347" t="s">
        <v>406</v>
      </c>
      <c r="B16" s="348" t="n">
        <v>72596.49081</v>
      </c>
      <c r="C16" s="349" t="n">
        <v>0.7</v>
      </c>
      <c r="D16" s="358" t="n">
        <v>16.8</v>
      </c>
      <c r="E16" s="351" t="n">
        <v>853.7347319256</v>
      </c>
      <c r="F16" s="352"/>
      <c r="G16" s="353"/>
      <c r="H16" s="354" t="n">
        <v>3130.3606837272</v>
      </c>
      <c r="I16" s="359" t="s">
        <v>127</v>
      </c>
      <c r="J16" s="317"/>
      <c r="K16" s="356" t="s">
        <v>127</v>
      </c>
      <c r="L16" s="357" t="s">
        <v>127</v>
      </c>
    </row>
    <row r="17" customFormat="false" ht="12" hidden="false" customHeight="true" outlineLevel="0" collapsed="false">
      <c r="A17" s="347" t="s">
        <v>407</v>
      </c>
      <c r="B17" s="175"/>
      <c r="C17" s="175"/>
      <c r="D17" s="175"/>
      <c r="E17" s="361" t="n">
        <v>365.665264543896</v>
      </c>
      <c r="F17" s="352"/>
      <c r="G17" s="362"/>
      <c r="H17" s="354"/>
      <c r="I17" s="178"/>
      <c r="J17" s="317"/>
      <c r="K17" s="363"/>
      <c r="L17" s="364"/>
    </row>
    <row r="18" customFormat="false" ht="12.75" hidden="false" customHeight="true" outlineLevel="0" collapsed="false">
      <c r="A18" s="365" t="s">
        <v>408</v>
      </c>
      <c r="B18" s="164" t="n">
        <v>26821.36769888</v>
      </c>
      <c r="C18" s="164" t="n">
        <v>0.6</v>
      </c>
      <c r="D18" s="366" t="n">
        <v>20</v>
      </c>
      <c r="E18" s="180" t="n">
        <v>321.85641238656</v>
      </c>
      <c r="F18" s="352"/>
      <c r="G18" s="353"/>
      <c r="H18" s="367" t="n">
        <v>1180.14017875072</v>
      </c>
      <c r="I18" s="154" t="s">
        <v>127</v>
      </c>
      <c r="J18" s="317"/>
      <c r="K18" s="368" t="s">
        <v>127</v>
      </c>
      <c r="L18" s="369" t="s">
        <v>127</v>
      </c>
    </row>
    <row r="19" customFormat="false" ht="12.75" hidden="false" customHeight="true" outlineLevel="0" collapsed="false">
      <c r="A19" s="365" t="s">
        <v>409</v>
      </c>
      <c r="B19" s="164" t="n">
        <v>1846.44997483136</v>
      </c>
      <c r="C19" s="164" t="n">
        <v>1</v>
      </c>
      <c r="D19" s="366" t="n">
        <v>23.7259891979133</v>
      </c>
      <c r="E19" s="180" t="n">
        <v>43.8088521573361</v>
      </c>
      <c r="F19" s="352"/>
      <c r="G19" s="353"/>
      <c r="H19" s="367" t="n">
        <v>160.632457910232</v>
      </c>
      <c r="I19" s="154" t="s">
        <v>127</v>
      </c>
      <c r="J19" s="317"/>
      <c r="K19" s="368" t="s">
        <v>127</v>
      </c>
      <c r="L19" s="369" t="s">
        <v>127</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0" t="s">
        <v>410</v>
      </c>
      <c r="B21" s="370"/>
      <c r="C21" s="370"/>
      <c r="D21" s="370"/>
      <c r="E21" s="371" t="n">
        <v>5470.77463963115</v>
      </c>
      <c r="F21" s="372"/>
      <c r="G21" s="353"/>
      <c r="H21" s="373" t="n">
        <v>20059.5070119809</v>
      </c>
      <c r="J21" s="319"/>
      <c r="K21" s="374" t="s">
        <v>411</v>
      </c>
      <c r="L21" s="374"/>
    </row>
    <row r="22" customFormat="false" ht="12.75" hidden="false" customHeight="true" outlineLevel="0" collapsed="false">
      <c r="A22" s="375" t="s">
        <v>412</v>
      </c>
      <c r="B22" s="375"/>
      <c r="C22" s="375"/>
      <c r="D22" s="375"/>
      <c r="E22" s="376" t="n">
        <v>2150.87822830477</v>
      </c>
      <c r="F22" s="372"/>
      <c r="G22" s="377"/>
      <c r="H22" s="378" t="n">
        <v>7886.55350378417</v>
      </c>
      <c r="J22" s="317"/>
      <c r="K22" s="374"/>
      <c r="L22" s="374"/>
    </row>
    <row r="23" customFormat="false" ht="13.5" hidden="false" customHeight="true" outlineLevel="0" collapsed="false">
      <c r="A23" s="379"/>
      <c r="B23" s="380"/>
      <c r="C23" s="380"/>
      <c r="D23" s="381"/>
      <c r="E23" s="382"/>
      <c r="F23" s="383"/>
      <c r="G23" s="384"/>
      <c r="H23" s="182"/>
      <c r="I23" s="182"/>
      <c r="J23" s="317"/>
      <c r="K23" s="374"/>
      <c r="L23" s="374"/>
    </row>
    <row r="24" customFormat="false" ht="13.5" hidden="false" customHeight="true" outlineLevel="0" collapsed="false">
      <c r="A24" s="385" t="s">
        <v>413</v>
      </c>
      <c r="B24" s="385"/>
      <c r="C24" s="385"/>
      <c r="D24" s="385"/>
      <c r="E24" s="385"/>
      <c r="F24" s="383"/>
      <c r="G24" s="386"/>
      <c r="H24" s="387" t="s">
        <v>414</v>
      </c>
      <c r="I24" s="386"/>
      <c r="J24" s="317"/>
      <c r="K24" s="374"/>
      <c r="L24" s="374"/>
    </row>
    <row r="25" customFormat="false" ht="17.25" hidden="false" customHeight="true" outlineLevel="0" collapsed="false">
      <c r="A25" s="385"/>
      <c r="B25" s="385"/>
      <c r="C25" s="385"/>
      <c r="D25" s="385"/>
      <c r="E25" s="385"/>
      <c r="F25" s="143"/>
      <c r="G25" s="386"/>
      <c r="J25" s="317"/>
      <c r="K25" s="374"/>
      <c r="L25" s="374"/>
    </row>
    <row r="26" customFormat="false" ht="12.75" hidden="false" customHeight="true" outlineLevel="0" collapsed="false">
      <c r="A26" s="388"/>
      <c r="B26" s="388"/>
      <c r="C26" s="388"/>
      <c r="D26" s="388"/>
      <c r="E26" s="388"/>
      <c r="F26" s="388"/>
      <c r="G26" s="388"/>
      <c r="J26" s="389"/>
      <c r="K26" s="374"/>
      <c r="L26" s="374"/>
    </row>
    <row r="27" customFormat="false" ht="12" hidden="false" customHeight="true" outlineLevel="0" collapsed="false">
      <c r="A27" s="390" t="s">
        <v>415</v>
      </c>
      <c r="B27" s="390"/>
      <c r="C27" s="390"/>
      <c r="D27" s="390"/>
      <c r="E27" s="390"/>
      <c r="F27" s="391"/>
      <c r="G27" s="391"/>
      <c r="H27" s="391"/>
      <c r="K27" s="374"/>
      <c r="L27" s="374"/>
    </row>
    <row r="28" customFormat="false" ht="39.75" hidden="false" customHeight="true" outlineLevel="0" collapsed="false">
      <c r="A28" s="392" t="s">
        <v>416</v>
      </c>
      <c r="B28" s="392"/>
      <c r="C28" s="392"/>
      <c r="D28" s="392"/>
      <c r="E28" s="392"/>
      <c r="F28" s="393"/>
      <c r="G28" s="393"/>
      <c r="H28" s="393"/>
      <c r="K28" s="374"/>
      <c r="L28" s="374"/>
    </row>
    <row r="29" customFormat="false" ht="27.75" hidden="false" customHeight="true" outlineLevel="0" collapsed="false">
      <c r="A29" s="191" t="s">
        <v>417</v>
      </c>
      <c r="B29" s="191"/>
      <c r="C29" s="191"/>
      <c r="D29" s="191"/>
      <c r="E29" s="191"/>
      <c r="F29" s="394"/>
      <c r="G29" s="394"/>
      <c r="H29" s="394"/>
    </row>
    <row r="30" customFormat="false" ht="12" hidden="false" customHeight="true" outlineLevel="0" collapsed="false">
      <c r="A30" s="316"/>
      <c r="B30" s="316"/>
      <c r="C30" s="316"/>
      <c r="D30" s="316"/>
      <c r="E30" s="316"/>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8</v>
      </c>
      <c r="G1" s="116" t="s">
        <v>85</v>
      </c>
    </row>
    <row r="2" customFormat="false" ht="15.75" hidden="false" customHeight="true" outlineLevel="0" collapsed="false">
      <c r="A2" s="4" t="s">
        <v>419</v>
      </c>
      <c r="G2" s="116" t="s">
        <v>87</v>
      </c>
    </row>
    <row r="3" customFormat="false" ht="15.75" hidden="false" customHeight="true" outlineLevel="0" collapsed="false">
      <c r="A3" s="4" t="s">
        <v>267</v>
      </c>
      <c r="F3" s="116"/>
      <c r="G3" s="116" t="s">
        <v>88</v>
      </c>
    </row>
    <row r="4" customFormat="false" ht="12.75" hidden="false" customHeight="true" outlineLevel="0" collapsed="false"/>
    <row r="5" customFormat="false" ht="12" hidden="false" customHeight="true" outlineLevel="0" collapsed="false">
      <c r="A5" s="155" t="s">
        <v>420</v>
      </c>
      <c r="B5" s="395" t="s">
        <v>421</v>
      </c>
      <c r="C5" s="396" t="s">
        <v>422</v>
      </c>
      <c r="D5" s="396"/>
      <c r="E5" s="397" t="s">
        <v>184</v>
      </c>
      <c r="F5" s="397"/>
      <c r="G5" s="397"/>
    </row>
    <row r="6" customFormat="false" ht="15" hidden="false" customHeight="true" outlineLevel="0" collapsed="false">
      <c r="A6" s="283" t="s">
        <v>423</v>
      </c>
      <c r="B6" s="398" t="s">
        <v>424</v>
      </c>
      <c r="C6" s="398" t="s">
        <v>425</v>
      </c>
      <c r="D6" s="399" t="s">
        <v>426</v>
      </c>
      <c r="E6" s="398" t="s">
        <v>427</v>
      </c>
      <c r="F6" s="398"/>
      <c r="G6" s="400" t="s">
        <v>426</v>
      </c>
    </row>
    <row r="7" customFormat="false" ht="22.5" hidden="false" customHeight="true" outlineLevel="0" collapsed="false">
      <c r="A7" s="401"/>
      <c r="B7" s="398"/>
      <c r="C7" s="398"/>
      <c r="D7" s="399"/>
      <c r="E7" s="402" t="s">
        <v>428</v>
      </c>
      <c r="F7" s="403" t="s">
        <v>429</v>
      </c>
      <c r="G7" s="400"/>
    </row>
    <row r="8" customFormat="false" ht="12.75" hidden="false" customHeight="true" outlineLevel="0" collapsed="false">
      <c r="A8" s="404"/>
      <c r="B8" s="405" t="s">
        <v>430</v>
      </c>
      <c r="C8" s="405" t="s">
        <v>431</v>
      </c>
      <c r="D8" s="405"/>
      <c r="E8" s="406" t="s">
        <v>97</v>
      </c>
      <c r="F8" s="406"/>
      <c r="G8" s="406"/>
    </row>
    <row r="9" customFormat="false" ht="12.75" hidden="false" customHeight="true" outlineLevel="0" collapsed="false">
      <c r="A9" s="407" t="s">
        <v>432</v>
      </c>
      <c r="B9" s="158" t="n">
        <v>31.513</v>
      </c>
      <c r="C9" s="408"/>
      <c r="D9" s="408"/>
      <c r="E9" s="158" t="n">
        <v>47.3503446233035</v>
      </c>
      <c r="F9" s="158" t="n">
        <v>286.304517790661</v>
      </c>
      <c r="G9" s="162" t="s">
        <v>133</v>
      </c>
    </row>
    <row r="10" customFormat="false" ht="13.5" hidden="false" customHeight="true" outlineLevel="0" collapsed="false">
      <c r="A10" s="409" t="s">
        <v>433</v>
      </c>
      <c r="B10" s="20" t="n">
        <v>17.347</v>
      </c>
      <c r="C10" s="158" t="n">
        <v>18.9567051313751</v>
      </c>
      <c r="D10" s="161" t="s">
        <v>133</v>
      </c>
      <c r="E10" s="158" t="n">
        <v>47.3503446233035</v>
      </c>
      <c r="F10" s="158" t="n">
        <v>281.491619290661</v>
      </c>
      <c r="G10" s="162" t="s">
        <v>133</v>
      </c>
    </row>
    <row r="11" customFormat="false" ht="12" hidden="false" customHeight="true" outlineLevel="0" collapsed="false">
      <c r="A11" s="410" t="s">
        <v>434</v>
      </c>
      <c r="B11" s="411"/>
      <c r="C11" s="158" t="n">
        <v>17.8015551313751</v>
      </c>
      <c r="D11" s="161" t="s">
        <v>133</v>
      </c>
      <c r="E11" s="412" t="n">
        <v>47.3503446233035</v>
      </c>
      <c r="F11" s="412" t="n">
        <v>261.453232240661</v>
      </c>
      <c r="G11" s="21" t="s">
        <v>133</v>
      </c>
    </row>
    <row r="12" customFormat="false" ht="12" hidden="false" customHeight="true" outlineLevel="0" collapsed="false">
      <c r="A12" s="410" t="s">
        <v>435</v>
      </c>
      <c r="B12" s="411"/>
      <c r="C12" s="158" t="n">
        <v>1.15515</v>
      </c>
      <c r="D12" s="161" t="s">
        <v>133</v>
      </c>
      <c r="E12" s="412" t="s">
        <v>133</v>
      </c>
      <c r="F12" s="412" t="n">
        <v>20.03838705</v>
      </c>
      <c r="G12" s="21" t="s">
        <v>133</v>
      </c>
    </row>
    <row r="13" customFormat="false" ht="13.5" hidden="false" customHeight="true" outlineLevel="0" collapsed="false">
      <c r="A13" s="409" t="s">
        <v>436</v>
      </c>
      <c r="B13" s="20" t="n">
        <v>14.166</v>
      </c>
      <c r="C13" s="158" t="n">
        <v>0.33975</v>
      </c>
      <c r="D13" s="161" t="s">
        <v>133</v>
      </c>
      <c r="E13" s="161" t="s">
        <v>133</v>
      </c>
      <c r="F13" s="158" t="n">
        <v>4.8128985</v>
      </c>
      <c r="G13" s="162" t="s">
        <v>133</v>
      </c>
    </row>
    <row r="14" customFormat="false" ht="12" hidden="false" customHeight="true" outlineLevel="0" collapsed="false">
      <c r="A14" s="410" t="s">
        <v>437</v>
      </c>
      <c r="B14" s="411"/>
      <c r="C14" s="158" t="n">
        <v>0.33975</v>
      </c>
      <c r="D14" s="161" t="s">
        <v>133</v>
      </c>
      <c r="E14" s="412" t="s">
        <v>133</v>
      </c>
      <c r="F14" s="412" t="n">
        <v>4.8128985</v>
      </c>
      <c r="G14" s="21" t="s">
        <v>133</v>
      </c>
    </row>
    <row r="15" customFormat="false" ht="12.75" hidden="false" customHeight="true" outlineLevel="0" collapsed="false">
      <c r="A15" s="163" t="s">
        <v>438</v>
      </c>
      <c r="B15" s="260"/>
      <c r="C15" s="413" t="s">
        <v>208</v>
      </c>
      <c r="D15" s="413" t="s">
        <v>133</v>
      </c>
      <c r="E15" s="414" t="s">
        <v>133</v>
      </c>
      <c r="F15" s="415" t="s">
        <v>208</v>
      </c>
      <c r="G15" s="416" t="s">
        <v>133</v>
      </c>
    </row>
    <row r="16" customFormat="false" ht="12.75" hidden="false" customHeight="true" outlineLevel="0" collapsed="false">
      <c r="A16" s="417" t="s">
        <v>439</v>
      </c>
      <c r="B16" s="418" t="n">
        <v>5.921</v>
      </c>
      <c r="C16" s="419" t="n">
        <v>0.0882738550529172</v>
      </c>
      <c r="D16" s="419" t="n">
        <v>17.1726600028277</v>
      </c>
      <c r="E16" s="418" t="s">
        <v>133</v>
      </c>
      <c r="F16" s="420" t="n">
        <v>0.522669495768323</v>
      </c>
      <c r="G16" s="421" t="n">
        <v>101.679319876743</v>
      </c>
    </row>
    <row r="17" customFormat="false" ht="14.25" hidden="false" customHeight="true" outlineLevel="0" collapsed="false">
      <c r="A17" s="422" t="s">
        <v>440</v>
      </c>
      <c r="B17" s="411"/>
      <c r="C17" s="423"/>
      <c r="D17" s="424"/>
      <c r="E17" s="425" t="s">
        <v>133</v>
      </c>
      <c r="F17" s="426" t="s">
        <v>133</v>
      </c>
      <c r="G17" s="162" t="s">
        <v>133</v>
      </c>
    </row>
    <row r="18" customFormat="false" ht="12.75" hidden="false" customHeight="true" outlineLevel="0" collapsed="false">
      <c r="A18" s="137" t="s">
        <v>111</v>
      </c>
      <c r="B18" s="427" t="s">
        <v>133</v>
      </c>
      <c r="C18" s="161" t="s">
        <v>133</v>
      </c>
      <c r="D18" s="161" t="s">
        <v>133</v>
      </c>
      <c r="E18" s="427" t="s">
        <v>133</v>
      </c>
      <c r="F18" s="427" t="s">
        <v>133</v>
      </c>
      <c r="G18" s="428" t="s">
        <v>133</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441</v>
      </c>
    </row>
    <row r="21" customFormat="false" ht="13.5" hidden="false" customHeight="true" outlineLevel="0" collapsed="false">
      <c r="A21" s="186" t="s">
        <v>442</v>
      </c>
    </row>
    <row r="22" customFormat="false" ht="13.5" hidden="false" customHeight="true" outlineLevel="0" collapsed="false">
      <c r="A22" s="186" t="s">
        <v>443</v>
      </c>
    </row>
    <row r="23" customFormat="false" ht="13.5" hidden="false" customHeight="true" outlineLevel="0" collapsed="false">
      <c r="A23" s="429" t="s">
        <v>444</v>
      </c>
    </row>
    <row r="24" customFormat="false" ht="13.5" hidden="false" customHeight="true" outlineLevel="0" collapsed="false">
      <c r="A24" s="430" t="s">
        <v>445</v>
      </c>
    </row>
    <row r="25" customFormat="false" ht="5.25" hidden="false" customHeight="true" outlineLevel="0" collapsed="false"/>
    <row r="26" customFormat="false" ht="24.75" hidden="false" customHeight="true" outlineLevel="0" collapsed="false">
      <c r="A26" s="431" t="s">
        <v>446</v>
      </c>
      <c r="B26" s="431"/>
      <c r="C26" s="431"/>
      <c r="D26" s="431"/>
      <c r="E26" s="431"/>
      <c r="F26" s="431"/>
      <c r="G26" s="431"/>
    </row>
    <row r="27" customFormat="false" ht="6" hidden="false" customHeight="true" outlineLevel="0" collapsed="false"/>
    <row r="28" customFormat="false" ht="12" hidden="false" customHeight="true" outlineLevel="0" collapsed="false">
      <c r="A28" s="117" t="s">
        <v>447</v>
      </c>
      <c r="B28" s="188"/>
      <c r="C28" s="188"/>
      <c r="D28" s="188"/>
      <c r="E28" s="188"/>
      <c r="F28" s="188"/>
      <c r="G28" s="189"/>
    </row>
    <row r="29" customFormat="false" ht="12.75" hidden="false" customHeight="true" outlineLevel="0" collapsed="false">
      <c r="A29" s="432" t="s">
        <v>448</v>
      </c>
      <c r="B29" s="432"/>
      <c r="C29" s="432"/>
      <c r="D29" s="432"/>
      <c r="E29" s="432"/>
      <c r="F29" s="432"/>
      <c r="G29" s="432"/>
    </row>
    <row r="30" customFormat="false" ht="12" hidden="false" customHeight="true" outlineLevel="0" collapsed="false">
      <c r="A30" s="432" t="s">
        <v>449</v>
      </c>
      <c r="B30" s="432"/>
      <c r="C30" s="432"/>
      <c r="D30" s="432"/>
      <c r="E30" s="432"/>
      <c r="F30" s="432"/>
      <c r="G30" s="432"/>
    </row>
    <row r="31" customFormat="false" ht="12" hidden="false" customHeight="true" outlineLevel="0" collapsed="false">
      <c r="A31" s="432" t="s">
        <v>450</v>
      </c>
      <c r="B31" s="432"/>
      <c r="C31" s="432"/>
      <c r="D31" s="432"/>
      <c r="E31" s="432"/>
      <c r="F31" s="432"/>
      <c r="G31" s="432"/>
    </row>
    <row r="32" customFormat="false" ht="24.75" hidden="false" customHeight="true" outlineLevel="0" collapsed="false">
      <c r="A32" s="433" t="s">
        <v>451</v>
      </c>
      <c r="B32" s="433"/>
      <c r="C32" s="433"/>
      <c r="D32" s="433"/>
      <c r="E32" s="433"/>
      <c r="F32" s="433"/>
      <c r="G32" s="433"/>
    </row>
    <row r="33" customFormat="false" ht="12.75" hidden="false" customHeight="true" outlineLevel="0" collapsed="false">
      <c r="A33" s="63" t="s">
        <v>161</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2</v>
      </c>
      <c r="K1" s="116" t="s">
        <v>85</v>
      </c>
    </row>
    <row r="2" customFormat="false" ht="15.75" hidden="false" customHeight="true" outlineLevel="0" collapsed="false">
      <c r="A2" s="4" t="s">
        <v>453</v>
      </c>
      <c r="K2" s="116" t="s">
        <v>87</v>
      </c>
    </row>
    <row r="3" customFormat="false" ht="15.75" hidden="false" customHeight="true" outlineLevel="0" collapsed="false">
      <c r="A3" s="4" t="s">
        <v>267</v>
      </c>
      <c r="J3" s="116"/>
      <c r="K3" s="116" t="s">
        <v>88</v>
      </c>
    </row>
    <row r="4" customFormat="false" ht="12.75" hidden="false" customHeight="true" outlineLevel="0" collapsed="false"/>
    <row r="5" customFormat="false" ht="15" hidden="false" customHeight="true" outlineLevel="0" collapsed="false">
      <c r="A5" s="278" t="s">
        <v>420</v>
      </c>
      <c r="B5" s="434"/>
      <c r="C5" s="435" t="s">
        <v>454</v>
      </c>
      <c r="D5" s="435"/>
      <c r="E5" s="435"/>
      <c r="F5" s="395" t="s">
        <v>455</v>
      </c>
      <c r="G5" s="395"/>
      <c r="H5" s="395"/>
      <c r="I5" s="397" t="s">
        <v>184</v>
      </c>
      <c r="J5" s="397"/>
      <c r="K5" s="397"/>
    </row>
    <row r="6" customFormat="false" ht="12" hidden="false" customHeight="true" outlineLevel="0" collapsed="false">
      <c r="A6" s="401" t="s">
        <v>423</v>
      </c>
      <c r="B6" s="436"/>
      <c r="C6" s="437" t="s">
        <v>456</v>
      </c>
      <c r="D6" s="437" t="s">
        <v>457</v>
      </c>
      <c r="E6" s="438" t="s">
        <v>458</v>
      </c>
      <c r="F6" s="439" t="s">
        <v>426</v>
      </c>
      <c r="G6" s="439" t="s">
        <v>459</v>
      </c>
      <c r="H6" s="399" t="s">
        <v>460</v>
      </c>
      <c r="I6" s="439" t="s">
        <v>426</v>
      </c>
      <c r="J6" s="399" t="s">
        <v>459</v>
      </c>
      <c r="K6" s="400" t="s">
        <v>460</v>
      </c>
    </row>
    <row r="7" customFormat="false" ht="15" hidden="false" customHeight="true" outlineLevel="0" collapsed="false">
      <c r="A7" s="440"/>
      <c r="B7" s="441"/>
      <c r="C7" s="442"/>
      <c r="D7" s="442"/>
      <c r="E7" s="442"/>
      <c r="F7" s="443" t="s">
        <v>461</v>
      </c>
      <c r="G7" s="443"/>
      <c r="H7" s="443"/>
      <c r="I7" s="444" t="s">
        <v>97</v>
      </c>
      <c r="J7" s="444"/>
      <c r="K7" s="444"/>
    </row>
    <row r="8" customFormat="false" ht="15" hidden="false" customHeight="true" outlineLevel="0" collapsed="false">
      <c r="A8" s="445" t="s">
        <v>462</v>
      </c>
      <c r="B8" s="446"/>
      <c r="C8" s="447"/>
      <c r="D8" s="447"/>
      <c r="E8" s="225"/>
      <c r="F8" s="447"/>
      <c r="G8" s="447"/>
      <c r="H8" s="447"/>
      <c r="I8" s="448" t="n">
        <v>234.889635312618</v>
      </c>
      <c r="J8" s="448" t="n">
        <v>10.971652439083</v>
      </c>
      <c r="K8" s="449" t="n">
        <v>0.00172947393</v>
      </c>
    </row>
    <row r="9" customFormat="false" ht="12.75" hidden="false" customHeight="true" outlineLevel="0" collapsed="false">
      <c r="A9" s="245"/>
      <c r="B9" s="250" t="s">
        <v>463</v>
      </c>
      <c r="C9" s="450" t="s">
        <v>464</v>
      </c>
      <c r="D9" s="451" t="s">
        <v>465</v>
      </c>
      <c r="E9" s="147" t="n">
        <v>21351.53</v>
      </c>
      <c r="F9" s="80" t="n">
        <v>3200</v>
      </c>
      <c r="G9" s="80" t="n">
        <v>25</v>
      </c>
      <c r="H9" s="452" t="n">
        <v>0.081</v>
      </c>
      <c r="I9" s="453" t="n">
        <v>68.324896</v>
      </c>
      <c r="J9" s="147" t="n">
        <v>0.53378825</v>
      </c>
      <c r="K9" s="454" t="n">
        <v>0.00172947393</v>
      </c>
    </row>
    <row r="10" customFormat="false" ht="12.75" hidden="false" customHeight="true" outlineLevel="0" collapsed="false">
      <c r="A10" s="455"/>
      <c r="B10" s="456" t="s">
        <v>466</v>
      </c>
      <c r="C10" s="457" t="s">
        <v>467</v>
      </c>
      <c r="D10" s="451" t="s">
        <v>468</v>
      </c>
      <c r="E10" s="147" t="n">
        <v>5089.67682297808</v>
      </c>
      <c r="F10" s="80" t="n">
        <v>32725.9952067364</v>
      </c>
      <c r="G10" s="80" t="n">
        <v>479.743448255775</v>
      </c>
      <c r="H10" s="458"/>
      <c r="I10" s="459" t="n">
        <v>166.564739312618</v>
      </c>
      <c r="J10" s="147" t="n">
        <v>2.441739109563</v>
      </c>
      <c r="K10" s="460"/>
    </row>
    <row r="11" customFormat="false" ht="12.75" hidden="false" customHeight="true" outlineLevel="0" collapsed="false">
      <c r="A11" s="245"/>
      <c r="B11" s="250" t="s">
        <v>469</v>
      </c>
      <c r="C11" s="457" t="s">
        <v>470</v>
      </c>
      <c r="D11" s="451" t="s">
        <v>465</v>
      </c>
      <c r="E11" s="147" t="n">
        <v>42277498.019</v>
      </c>
      <c r="F11" s="80" t="s">
        <v>133</v>
      </c>
      <c r="G11" s="80" t="n">
        <v>112.778798983734</v>
      </c>
      <c r="H11" s="458"/>
      <c r="I11" s="459" t="s">
        <v>133</v>
      </c>
      <c r="J11" s="147" t="n">
        <v>4.76800545062</v>
      </c>
      <c r="K11" s="460"/>
    </row>
    <row r="12" customFormat="false" ht="12.75" hidden="false" customHeight="true" outlineLevel="0" collapsed="false">
      <c r="A12" s="455"/>
      <c r="B12" s="456" t="s">
        <v>471</v>
      </c>
      <c r="C12" s="457" t="s">
        <v>472</v>
      </c>
      <c r="D12" s="451" t="s">
        <v>468</v>
      </c>
      <c r="E12" s="147" t="n">
        <v>3625.46249399535</v>
      </c>
      <c r="F12" s="80" t="s">
        <v>133</v>
      </c>
      <c r="G12" s="80" t="n">
        <v>601.84896393602</v>
      </c>
      <c r="H12" s="461" t="s">
        <v>133</v>
      </c>
      <c r="I12" s="459" t="s">
        <v>133</v>
      </c>
      <c r="J12" s="147" t="n">
        <v>2.1819808458</v>
      </c>
      <c r="K12" s="462" t="s">
        <v>133</v>
      </c>
    </row>
    <row r="13" customFormat="false" ht="12.75" hidden="false" customHeight="true" outlineLevel="0" collapsed="false">
      <c r="A13" s="455"/>
      <c r="B13" s="456" t="s">
        <v>473</v>
      </c>
      <c r="C13" s="457" t="s">
        <v>474</v>
      </c>
      <c r="D13" s="463"/>
      <c r="E13" s="147" t="s">
        <v>133</v>
      </c>
      <c r="F13" s="80" t="s">
        <v>133</v>
      </c>
      <c r="G13" s="80" t="s">
        <v>133</v>
      </c>
      <c r="H13" s="458"/>
      <c r="I13" s="459" t="s">
        <v>133</v>
      </c>
      <c r="J13" s="147" t="s">
        <v>133</v>
      </c>
      <c r="K13" s="460"/>
    </row>
    <row r="14" customFormat="false" ht="12.75" hidden="false" customHeight="true" outlineLevel="0" collapsed="false">
      <c r="A14" s="464"/>
      <c r="B14" s="465" t="s">
        <v>475</v>
      </c>
      <c r="C14" s="466" t="s">
        <v>476</v>
      </c>
      <c r="D14" s="467" t="s">
        <v>465</v>
      </c>
      <c r="E14" s="468" t="n">
        <v>86662503.84</v>
      </c>
      <c r="F14" s="80" t="s">
        <v>133</v>
      </c>
      <c r="G14" s="80" t="n">
        <v>12.0714119341789</v>
      </c>
      <c r="H14" s="469"/>
      <c r="I14" s="470" t="s">
        <v>133</v>
      </c>
      <c r="J14" s="468" t="n">
        <v>1.0461387831</v>
      </c>
      <c r="K14" s="471"/>
    </row>
    <row r="15" customFormat="false" ht="12" hidden="false" customHeight="true" outlineLevel="0" collapsed="false">
      <c r="A15" s="445" t="s">
        <v>477</v>
      </c>
      <c r="B15" s="472"/>
      <c r="C15" s="473"/>
      <c r="D15" s="474"/>
      <c r="E15" s="424"/>
      <c r="F15" s="475"/>
      <c r="G15" s="475"/>
      <c r="H15" s="447"/>
      <c r="I15" s="476" t="n">
        <v>612.028969133482</v>
      </c>
      <c r="J15" s="476" t="n">
        <v>321.168949980947</v>
      </c>
      <c r="K15" s="477"/>
    </row>
    <row r="16" customFormat="false" ht="12.75" hidden="false" customHeight="true" outlineLevel="0" collapsed="false">
      <c r="A16" s="445"/>
      <c r="B16" s="250" t="s">
        <v>478</v>
      </c>
      <c r="C16" s="478" t="s">
        <v>464</v>
      </c>
      <c r="D16" s="451" t="s">
        <v>465</v>
      </c>
      <c r="E16" s="147" t="n">
        <v>13971.5206</v>
      </c>
      <c r="F16" s="80" t="n">
        <v>2875.86003201398</v>
      </c>
      <c r="G16" s="80" t="n">
        <v>41.2069983993009</v>
      </c>
      <c r="H16" s="479" t="n">
        <v>0.081</v>
      </c>
      <c r="I16" s="453" t="n">
        <v>40.18013768</v>
      </c>
      <c r="J16" s="238" t="n">
        <v>0.575724427</v>
      </c>
      <c r="K16" s="480" t="n">
        <v>0.0011316931686</v>
      </c>
    </row>
    <row r="17" customFormat="false" ht="12.75" hidden="false" customHeight="true" outlineLevel="0" collapsed="false">
      <c r="A17" s="455"/>
      <c r="B17" s="481" t="s">
        <v>479</v>
      </c>
      <c r="C17" s="457" t="s">
        <v>480</v>
      </c>
      <c r="D17" s="451" t="s">
        <v>468</v>
      </c>
      <c r="E17" s="147" t="n">
        <v>3986.92692</v>
      </c>
      <c r="F17" s="80" t="n">
        <v>139336.020365232</v>
      </c>
      <c r="G17" s="80" t="n">
        <v>763.37268459463</v>
      </c>
      <c r="H17" s="458"/>
      <c r="I17" s="459" t="n">
        <v>555.522530519812</v>
      </c>
      <c r="J17" s="147" t="n">
        <v>3.043511106203</v>
      </c>
      <c r="K17" s="460"/>
    </row>
    <row r="18" customFormat="false" ht="12.75" hidden="false" customHeight="true" outlineLevel="0" collapsed="false">
      <c r="A18" s="455"/>
      <c r="B18" s="456" t="s">
        <v>481</v>
      </c>
      <c r="C18" s="457" t="s">
        <v>482</v>
      </c>
      <c r="D18" s="463"/>
      <c r="E18" s="147" t="s">
        <v>208</v>
      </c>
      <c r="F18" s="80" t="s">
        <v>208</v>
      </c>
      <c r="G18" s="80" t="s">
        <v>208</v>
      </c>
      <c r="H18" s="458"/>
      <c r="I18" s="459" t="s">
        <v>208</v>
      </c>
      <c r="J18" s="147" t="s">
        <v>208</v>
      </c>
      <c r="K18" s="460"/>
    </row>
    <row r="19" customFormat="false" ht="12.75" hidden="false" customHeight="true" outlineLevel="0" collapsed="false">
      <c r="A19" s="455"/>
      <c r="B19" s="456" t="s">
        <v>483</v>
      </c>
      <c r="C19" s="457" t="s">
        <v>484</v>
      </c>
      <c r="D19" s="451" t="s">
        <v>468</v>
      </c>
      <c r="E19" s="147" t="n">
        <v>3385.476</v>
      </c>
      <c r="F19" s="80" t="n">
        <v>4808.50322378331</v>
      </c>
      <c r="G19" s="80" t="n">
        <v>93526.3187807868</v>
      </c>
      <c r="H19" s="458"/>
      <c r="I19" s="459" t="n">
        <v>16.279072260041</v>
      </c>
      <c r="J19" s="147" t="n">
        <v>316.631107600703</v>
      </c>
      <c r="K19" s="460"/>
    </row>
    <row r="20" customFormat="false" ht="12.75" hidden="false" customHeight="true" outlineLevel="0" collapsed="false">
      <c r="A20" s="245"/>
      <c r="B20" s="250" t="s">
        <v>485</v>
      </c>
      <c r="C20" s="457" t="s">
        <v>482</v>
      </c>
      <c r="D20" s="463"/>
      <c r="E20" s="482" t="n">
        <v>1365961.2559195</v>
      </c>
      <c r="F20" s="80" t="n">
        <v>0.0345754123141984</v>
      </c>
      <c r="G20" s="80" t="n">
        <v>0.672498464403772</v>
      </c>
      <c r="H20" s="458"/>
      <c r="I20" s="476" t="n">
        <v>0.0472286736286368</v>
      </c>
      <c r="J20" s="476" t="n">
        <v>0.918606847040908</v>
      </c>
      <c r="K20" s="460"/>
    </row>
    <row r="21" customFormat="false" ht="12.75" hidden="false" customHeight="true" outlineLevel="0" collapsed="false">
      <c r="A21" s="483" t="s">
        <v>486</v>
      </c>
      <c r="B21" s="484"/>
      <c r="C21" s="457" t="s">
        <v>487</v>
      </c>
      <c r="D21" s="463"/>
      <c r="E21" s="147" t="s">
        <v>133</v>
      </c>
      <c r="F21" s="80" t="s">
        <v>133</v>
      </c>
      <c r="G21" s="80" t="s">
        <v>133</v>
      </c>
      <c r="H21" s="458"/>
      <c r="I21" s="459" t="s">
        <v>133</v>
      </c>
      <c r="J21" s="147" t="s">
        <v>133</v>
      </c>
      <c r="K21" s="460"/>
    </row>
    <row r="22" customFormat="false" ht="12.75" hidden="false" customHeight="true" outlineLevel="0" collapsed="false">
      <c r="A22" s="485" t="s">
        <v>488</v>
      </c>
      <c r="B22" s="486"/>
      <c r="C22" s="466" t="s">
        <v>489</v>
      </c>
      <c r="D22" s="451" t="s">
        <v>468</v>
      </c>
      <c r="E22" s="147" t="n">
        <v>1365.9612559195</v>
      </c>
      <c r="F22" s="80" t="n">
        <v>0.0345754123141984</v>
      </c>
      <c r="G22" s="80" t="n">
        <v>0.672498464403772</v>
      </c>
      <c r="H22" s="469"/>
      <c r="I22" s="470" t="n">
        <v>0.0472286736286368</v>
      </c>
      <c r="J22" s="468" t="n">
        <v>0.918606847040908</v>
      </c>
      <c r="K22" s="471"/>
    </row>
    <row r="23" customFormat="false" ht="14.25" hidden="false" customHeight="true" outlineLevel="0" collapsed="false">
      <c r="A23" s="445" t="s">
        <v>490</v>
      </c>
      <c r="B23" s="472"/>
      <c r="C23" s="473"/>
      <c r="D23" s="474"/>
      <c r="E23" s="424"/>
      <c r="F23" s="475"/>
      <c r="G23" s="475"/>
      <c r="H23" s="447"/>
      <c r="I23" s="476" t="n">
        <v>3.598404304127</v>
      </c>
      <c r="J23" s="476" t="n">
        <v>31.056425378949</v>
      </c>
      <c r="K23" s="477"/>
    </row>
    <row r="24" customFormat="false" ht="12.75" hidden="false" customHeight="true" outlineLevel="0" collapsed="false">
      <c r="A24" s="455"/>
      <c r="B24" s="456" t="s">
        <v>491</v>
      </c>
      <c r="C24" s="457" t="s">
        <v>492</v>
      </c>
      <c r="D24" s="463"/>
      <c r="E24" s="147" t="s">
        <v>127</v>
      </c>
      <c r="F24" s="80" t="s">
        <v>127</v>
      </c>
      <c r="G24" s="80" t="s">
        <v>127</v>
      </c>
      <c r="H24" s="458"/>
      <c r="I24" s="459" t="n">
        <v>3.192367252132</v>
      </c>
      <c r="J24" s="147" t="n">
        <v>12.21085060967</v>
      </c>
      <c r="K24" s="460"/>
    </row>
    <row r="25" customFormat="false" ht="12.75" hidden="false" customHeight="true" outlineLevel="0" collapsed="false">
      <c r="A25" s="455"/>
      <c r="B25" s="456" t="s">
        <v>493</v>
      </c>
      <c r="C25" s="457" t="s">
        <v>480</v>
      </c>
      <c r="D25" s="463"/>
      <c r="E25" s="147" t="s">
        <v>127</v>
      </c>
      <c r="F25" s="80" t="s">
        <v>127</v>
      </c>
      <c r="G25" s="80" t="s">
        <v>127</v>
      </c>
      <c r="H25" s="458"/>
      <c r="I25" s="459" t="n">
        <v>0.406037051995</v>
      </c>
      <c r="J25" s="147" t="n">
        <v>18.845574769279</v>
      </c>
      <c r="K25" s="460"/>
    </row>
    <row r="26" customFormat="false" ht="13.5" hidden="false" customHeight="true" outlineLevel="0" collapsed="false">
      <c r="A26" s="464"/>
      <c r="B26" s="465" t="s">
        <v>494</v>
      </c>
      <c r="C26" s="487"/>
      <c r="D26" s="463"/>
      <c r="E26" s="147" t="s">
        <v>208</v>
      </c>
      <c r="F26" s="80" t="s">
        <v>208</v>
      </c>
      <c r="G26" s="80" t="s">
        <v>208</v>
      </c>
      <c r="H26" s="469"/>
      <c r="I26" s="470" t="s">
        <v>208</v>
      </c>
      <c r="J26" s="468" t="s">
        <v>208</v>
      </c>
      <c r="K26" s="471"/>
    </row>
    <row r="27" customFormat="false" ht="12" hidden="false" customHeight="true" outlineLevel="0" collapsed="false">
      <c r="A27" s="445" t="s">
        <v>495</v>
      </c>
      <c r="B27" s="472"/>
      <c r="C27" s="473"/>
      <c r="D27" s="474"/>
      <c r="E27" s="424"/>
      <c r="F27" s="475"/>
      <c r="G27" s="475"/>
      <c r="H27" s="447"/>
      <c r="I27" s="476" t="n">
        <v>4978.68195633534</v>
      </c>
      <c r="J27" s="476" t="n">
        <v>18.6460302181401</v>
      </c>
      <c r="K27" s="101" t="n">
        <v>0.146170997660727</v>
      </c>
    </row>
    <row r="28" customFormat="false" ht="12.75" hidden="false" customHeight="true" outlineLevel="0" collapsed="false">
      <c r="A28" s="455"/>
      <c r="B28" s="456" t="s">
        <v>491</v>
      </c>
      <c r="C28" s="457" t="s">
        <v>496</v>
      </c>
      <c r="D28" s="451" t="s">
        <v>465</v>
      </c>
      <c r="E28" s="147" t="n">
        <v>1765114.40482163</v>
      </c>
      <c r="F28" s="80" t="n">
        <v>2635.67058003724</v>
      </c>
      <c r="G28" s="80" t="n">
        <v>10.0875655643995</v>
      </c>
      <c r="H28" s="80" t="n">
        <v>0.0792401687837685</v>
      </c>
      <c r="I28" s="459" t="n">
        <v>4652.2601071883</v>
      </c>
      <c r="J28" s="147" t="n">
        <v>17.8057072873041</v>
      </c>
      <c r="K28" s="146" t="n">
        <v>0.139867963360727</v>
      </c>
    </row>
    <row r="29" customFormat="false" ht="12.75" hidden="false" customHeight="true" outlineLevel="0" collapsed="false">
      <c r="A29" s="455"/>
      <c r="B29" s="456" t="s">
        <v>493</v>
      </c>
      <c r="C29" s="457" t="s">
        <v>496</v>
      </c>
      <c r="D29" s="451" t="s">
        <v>465</v>
      </c>
      <c r="E29" s="147" t="n">
        <v>124428.36</v>
      </c>
      <c r="F29" s="80" t="n">
        <v>2623.37178716363</v>
      </c>
      <c r="G29" s="80" t="n">
        <v>6.75346786565378</v>
      </c>
      <c r="H29" s="80" t="n">
        <v>0.0506559300468157</v>
      </c>
      <c r="I29" s="459" t="n">
        <v>326.42184914704</v>
      </c>
      <c r="J29" s="147" t="n">
        <v>0.840322930836</v>
      </c>
      <c r="K29" s="146" t="n">
        <v>0.0063030343</v>
      </c>
    </row>
    <row r="30" customFormat="false" ht="12.75" hidden="false" customHeight="true" outlineLevel="0" collapsed="false">
      <c r="A30" s="464"/>
      <c r="B30" s="465" t="s">
        <v>494</v>
      </c>
      <c r="C30" s="466" t="s">
        <v>497</v>
      </c>
      <c r="D30" s="451" t="s">
        <v>498</v>
      </c>
      <c r="E30" s="147" t="s">
        <v>208</v>
      </c>
      <c r="F30" s="80" t="s">
        <v>208</v>
      </c>
      <c r="G30" s="80" t="s">
        <v>208</v>
      </c>
      <c r="H30" s="80" t="s">
        <v>208</v>
      </c>
      <c r="I30" s="470" t="s">
        <v>208</v>
      </c>
      <c r="J30" s="468" t="s">
        <v>208</v>
      </c>
      <c r="K30" s="488" t="s">
        <v>208</v>
      </c>
    </row>
    <row r="31" customFormat="false" ht="14.25" hidden="false" customHeight="true" outlineLevel="0" collapsed="false">
      <c r="A31" s="489" t="s">
        <v>499</v>
      </c>
      <c r="B31" s="490"/>
      <c r="C31" s="491"/>
      <c r="D31" s="474"/>
      <c r="E31" s="424"/>
      <c r="F31" s="475"/>
      <c r="G31" s="475"/>
      <c r="H31" s="475"/>
      <c r="I31" s="492" t="s">
        <v>127</v>
      </c>
      <c r="J31" s="492" t="s">
        <v>127</v>
      </c>
      <c r="K31" s="493" t="s">
        <v>12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4" t="s">
        <v>500</v>
      </c>
      <c r="B33" s="494"/>
      <c r="C33" s="494"/>
      <c r="D33" s="494"/>
      <c r="E33" s="494"/>
      <c r="F33" s="494"/>
      <c r="G33" s="494"/>
      <c r="H33" s="494"/>
      <c r="I33" s="494"/>
      <c r="J33" s="494"/>
      <c r="K33" s="494"/>
    </row>
    <row r="34" customFormat="false" ht="14.25" hidden="false" customHeight="true" outlineLevel="0" collapsed="false">
      <c r="A34" s="277" t="s">
        <v>501</v>
      </c>
    </row>
    <row r="35" customFormat="false" ht="13.5" hidden="false" customHeight="true" outlineLevel="0" collapsed="false">
      <c r="A35" s="277" t="s">
        <v>502</v>
      </c>
    </row>
    <row r="36" customFormat="false" ht="15" hidden="false" customHeight="true" outlineLevel="0" collapsed="false">
      <c r="A36" s="277" t="s">
        <v>503</v>
      </c>
    </row>
    <row r="37" customFormat="false" ht="14.25" hidden="false" customHeight="true" outlineLevel="0" collapsed="false">
      <c r="A37" s="277" t="s">
        <v>504</v>
      </c>
    </row>
    <row r="38" customFormat="false" ht="14.25" hidden="false" customHeight="true" outlineLevel="0" collapsed="false">
      <c r="A38" s="277" t="s">
        <v>505</v>
      </c>
    </row>
    <row r="39" customFormat="false" ht="6" hidden="false" customHeight="true" outlineLevel="0" collapsed="false"/>
    <row r="40" customFormat="false" ht="12" hidden="false" customHeight="true" outlineLevel="0" collapsed="false">
      <c r="A40" s="117" t="s">
        <v>506</v>
      </c>
      <c r="B40" s="188"/>
      <c r="C40" s="188"/>
      <c r="D40" s="188"/>
      <c r="E40" s="188"/>
      <c r="F40" s="188"/>
      <c r="G40" s="188"/>
      <c r="H40" s="188"/>
      <c r="I40" s="188"/>
      <c r="J40" s="188"/>
      <c r="K40" s="189"/>
    </row>
    <row r="41" customFormat="false" ht="26.25" hidden="false" customHeight="true" outlineLevel="0" collapsed="false">
      <c r="A41" s="432" t="s">
        <v>507</v>
      </c>
      <c r="B41" s="432"/>
      <c r="C41" s="432"/>
      <c r="D41" s="432"/>
      <c r="E41" s="432"/>
      <c r="F41" s="432"/>
      <c r="G41" s="432"/>
      <c r="H41" s="432"/>
      <c r="I41" s="432"/>
      <c r="J41" s="432"/>
      <c r="K41" s="432"/>
    </row>
    <row r="42" customFormat="false" ht="12" hidden="false" customHeight="true" outlineLevel="0" collapsed="false">
      <c r="A42" s="432" t="s">
        <v>508</v>
      </c>
      <c r="B42" s="432"/>
      <c r="C42" s="432"/>
      <c r="D42" s="432"/>
      <c r="E42" s="432"/>
      <c r="F42" s="432"/>
      <c r="G42" s="432"/>
      <c r="H42" s="432"/>
      <c r="I42" s="432"/>
      <c r="J42" s="432"/>
      <c r="K42" s="432"/>
    </row>
    <row r="43" customFormat="false" ht="15" hidden="false" customHeight="true" outlineLevel="0" collapsed="false">
      <c r="A43" s="432" t="s">
        <v>509</v>
      </c>
      <c r="B43" s="432"/>
      <c r="C43" s="432"/>
      <c r="D43" s="432"/>
      <c r="E43" s="432"/>
      <c r="F43" s="432"/>
      <c r="G43" s="432"/>
      <c r="H43" s="432"/>
      <c r="I43" s="432"/>
      <c r="J43" s="432"/>
      <c r="K43" s="432"/>
    </row>
    <row r="44" customFormat="false" ht="12.75" hidden="false" customHeight="true" outlineLevel="0" collapsed="false">
      <c r="A44" s="495" t="s">
        <v>510</v>
      </c>
      <c r="B44" s="496"/>
      <c r="C44" s="496"/>
      <c r="D44" s="496"/>
      <c r="E44" s="496"/>
      <c r="F44" s="496"/>
      <c r="G44" s="496"/>
      <c r="H44" s="496"/>
      <c r="I44" s="496"/>
      <c r="J44" s="496"/>
      <c r="K44" s="497"/>
    </row>
    <row r="45" customFormat="false" ht="12.75" hidden="false" customHeight="true" outlineLevel="0" collapsed="false">
      <c r="A45" s="63" t="s">
        <v>511</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12</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3</v>
      </c>
      <c r="L1" s="116" t="s">
        <v>85</v>
      </c>
    </row>
    <row r="2" customFormat="false" ht="15.75" hidden="false" customHeight="true" outlineLevel="0" collapsed="false">
      <c r="A2" s="4" t="s">
        <v>514</v>
      </c>
      <c r="L2" s="116" t="s">
        <v>87</v>
      </c>
    </row>
    <row r="3" customFormat="false" ht="15.75" hidden="false" customHeight="true" outlineLevel="0" collapsed="false">
      <c r="A3" s="4" t="s">
        <v>267</v>
      </c>
      <c r="K3" s="116"/>
      <c r="L3" s="116" t="s">
        <v>88</v>
      </c>
    </row>
    <row r="4" customFormat="false" ht="12.75" hidden="false" customHeight="true" outlineLevel="0" collapsed="false">
      <c r="J4" s="498" t="s">
        <v>515</v>
      </c>
    </row>
    <row r="5" customFormat="false" ht="14.25" hidden="false" customHeight="true" outlineLevel="0" collapsed="false">
      <c r="A5" s="155" t="s">
        <v>516</v>
      </c>
      <c r="B5" s="327" t="s">
        <v>517</v>
      </c>
      <c r="C5" s="327" t="s">
        <v>422</v>
      </c>
      <c r="D5" s="327"/>
      <c r="E5" s="327"/>
      <c r="F5" s="499" t="s">
        <v>184</v>
      </c>
      <c r="G5" s="499"/>
      <c r="H5" s="499"/>
      <c r="I5" s="143"/>
      <c r="J5" s="500" t="s">
        <v>518</v>
      </c>
      <c r="K5" s="501" t="s">
        <v>519</v>
      </c>
      <c r="L5" s="501"/>
    </row>
    <row r="6" customFormat="false" ht="13.5" hidden="false" customHeight="true" outlineLevel="0" collapsed="false">
      <c r="A6" s="283" t="s">
        <v>520</v>
      </c>
      <c r="B6" s="337" t="s">
        <v>185</v>
      </c>
      <c r="C6" s="502" t="s">
        <v>521</v>
      </c>
      <c r="D6" s="502" t="s">
        <v>459</v>
      </c>
      <c r="E6" s="503" t="s">
        <v>460</v>
      </c>
      <c r="F6" s="502" t="s">
        <v>521</v>
      </c>
      <c r="G6" s="502" t="s">
        <v>459</v>
      </c>
      <c r="H6" s="504" t="s">
        <v>460</v>
      </c>
      <c r="I6" s="143"/>
      <c r="J6" s="505" t="s">
        <v>522</v>
      </c>
      <c r="K6" s="506" t="s">
        <v>523</v>
      </c>
      <c r="L6" s="507" t="s">
        <v>273</v>
      </c>
    </row>
    <row r="7" customFormat="false" ht="12.75" hidden="false" customHeight="true" outlineLevel="0" collapsed="false">
      <c r="A7" s="508"/>
      <c r="B7" s="342" t="s">
        <v>188</v>
      </c>
      <c r="C7" s="292" t="s">
        <v>190</v>
      </c>
      <c r="D7" s="292"/>
      <c r="E7" s="292"/>
      <c r="F7" s="294" t="s">
        <v>97</v>
      </c>
      <c r="G7" s="294"/>
      <c r="H7" s="294"/>
      <c r="I7" s="143"/>
      <c r="J7" s="103" t="s">
        <v>145</v>
      </c>
      <c r="K7" s="509" t="n">
        <v>7.10641596527813</v>
      </c>
      <c r="L7" s="510" t="n">
        <v>92.8935840347219</v>
      </c>
    </row>
    <row r="8" customFormat="false" ht="13.5" hidden="false" customHeight="true" outlineLevel="0" collapsed="false">
      <c r="A8" s="489" t="s">
        <v>524</v>
      </c>
      <c r="B8" s="97" t="n">
        <v>420438.962475617</v>
      </c>
      <c r="C8" s="423"/>
      <c r="D8" s="424"/>
      <c r="E8" s="424"/>
      <c r="F8" s="97" t="n">
        <v>29470.1750602858</v>
      </c>
      <c r="G8" s="97" t="n">
        <v>0.120690922419474</v>
      </c>
      <c r="H8" s="511" t="n">
        <v>0.935660329937048</v>
      </c>
      <c r="I8" s="143"/>
      <c r="J8" s="512" t="s">
        <v>146</v>
      </c>
      <c r="K8" s="513" t="n">
        <v>24.785853404614</v>
      </c>
      <c r="L8" s="514" t="n">
        <v>75.214146595386</v>
      </c>
    </row>
    <row r="9" customFormat="false" ht="12" hidden="false" customHeight="true" outlineLevel="0" collapsed="false">
      <c r="A9" s="455" t="s">
        <v>217</v>
      </c>
      <c r="B9" s="134" t="n">
        <v>420419.827979627</v>
      </c>
      <c r="C9" s="80" t="n">
        <v>70.0938403798855</v>
      </c>
      <c r="D9" s="80" t="n">
        <v>0.000286843675084614</v>
      </c>
      <c r="E9" s="80" t="n">
        <v>0.00222543677785646</v>
      </c>
      <c r="F9" s="515" t="n">
        <v>29468.8403149429</v>
      </c>
      <c r="G9" s="515" t="n">
        <v>0.120594768536118</v>
      </c>
      <c r="H9" s="516" t="n">
        <v>0.935617747325947</v>
      </c>
      <c r="I9" s="143"/>
      <c r="J9" s="384"/>
      <c r="K9" s="384"/>
      <c r="L9" s="384"/>
    </row>
    <row r="10" customFormat="false" ht="12.75" hidden="false" customHeight="true" outlineLevel="0" collapsed="false">
      <c r="A10" s="464" t="s">
        <v>218</v>
      </c>
      <c r="B10" s="276" t="n">
        <v>19.1344959892866</v>
      </c>
      <c r="C10" s="111" t="n">
        <v>69.7559707682558</v>
      </c>
      <c r="D10" s="111" t="n">
        <v>0.00502515892815119</v>
      </c>
      <c r="E10" s="111" t="n">
        <v>0.00222543677785646</v>
      </c>
      <c r="F10" s="517" t="n">
        <v>1.33474534289398</v>
      </c>
      <c r="G10" s="517" t="n">
        <v>9.61538833562366E-005</v>
      </c>
      <c r="H10" s="518" t="n">
        <v>4.25826111003053E-005</v>
      </c>
      <c r="I10" s="143"/>
      <c r="J10" s="519" t="s">
        <v>525</v>
      </c>
      <c r="K10" s="519"/>
      <c r="L10" s="519"/>
    </row>
    <row r="11" customFormat="false" ht="12" hidden="false" customHeight="true" outlineLevel="0" collapsed="false">
      <c r="A11" s="520" t="s">
        <v>526</v>
      </c>
      <c r="B11" s="219" t="n">
        <v>96377.3415695779</v>
      </c>
      <c r="C11" s="521"/>
      <c r="D11" s="172"/>
      <c r="E11" s="522"/>
      <c r="F11" s="97" t="n">
        <v>7198.37487072279</v>
      </c>
      <c r="G11" s="97" t="n">
        <v>0.112602390364115</v>
      </c>
      <c r="H11" s="101" t="n">
        <v>0.180163824582584</v>
      </c>
      <c r="I11" s="143"/>
      <c r="J11" s="519"/>
      <c r="K11" s="519"/>
      <c r="L11" s="519"/>
    </row>
    <row r="12" customFormat="false" ht="12" hidden="false" customHeight="true" outlineLevel="0" collapsed="false">
      <c r="A12" s="347" t="s">
        <v>218</v>
      </c>
      <c r="B12" s="217" t="s">
        <v>133</v>
      </c>
      <c r="C12" s="136" t="s">
        <v>133</v>
      </c>
      <c r="D12" s="80" t="s">
        <v>133</v>
      </c>
      <c r="E12" s="80" t="s">
        <v>133</v>
      </c>
      <c r="F12" s="523" t="s">
        <v>133</v>
      </c>
      <c r="G12" s="523" t="s">
        <v>133</v>
      </c>
      <c r="H12" s="524" t="s">
        <v>133</v>
      </c>
      <c r="I12" s="143"/>
      <c r="J12" s="519"/>
      <c r="K12" s="519"/>
      <c r="L12" s="519"/>
    </row>
    <row r="13" customFormat="false" ht="12" hidden="false" customHeight="true" outlineLevel="0" collapsed="false">
      <c r="A13" s="455" t="s">
        <v>227</v>
      </c>
      <c r="B13" s="134" t="n">
        <v>71241.2384560131</v>
      </c>
      <c r="C13" s="80" t="n">
        <v>73.6380449387027</v>
      </c>
      <c r="D13" s="80" t="n">
        <v>0.00115420133132763</v>
      </c>
      <c r="E13" s="80" t="n">
        <v>0.00184672213012421</v>
      </c>
      <c r="F13" s="515" t="n">
        <v>5246.06551891273</v>
      </c>
      <c r="G13" s="515" t="n">
        <v>0.0822267322713595</v>
      </c>
      <c r="H13" s="516" t="n">
        <v>0.131562771634175</v>
      </c>
      <c r="I13" s="143"/>
      <c r="J13" s="519"/>
      <c r="K13" s="519"/>
      <c r="L13" s="519"/>
    </row>
    <row r="14" customFormat="false" ht="12" hidden="false" customHeight="true" outlineLevel="0" collapsed="false">
      <c r="A14" s="455" t="s">
        <v>308</v>
      </c>
      <c r="B14" s="134" t="n">
        <v>25105.4814136626</v>
      </c>
      <c r="C14" s="80" t="n">
        <v>77.6755648996999</v>
      </c>
      <c r="D14" s="80" t="n">
        <v>0.00120992135511192</v>
      </c>
      <c r="E14" s="80" t="n">
        <v>0.00193587416817907</v>
      </c>
      <c r="F14" s="515" t="n">
        <v>1950.08245088516</v>
      </c>
      <c r="G14" s="515" t="n">
        <v>0.0303756580927557</v>
      </c>
      <c r="H14" s="516" t="n">
        <v>0.0486010529484091</v>
      </c>
      <c r="I14" s="143"/>
      <c r="J14" s="519"/>
      <c r="K14" s="519"/>
      <c r="L14" s="519"/>
    </row>
    <row r="15" customFormat="false" ht="12" hidden="false" customHeight="true" outlineLevel="0" collapsed="false">
      <c r="A15" s="455" t="s">
        <v>222</v>
      </c>
      <c r="B15" s="134" t="n">
        <v>30.6216999022246</v>
      </c>
      <c r="C15" s="80" t="n">
        <v>72.7229687446763</v>
      </c>
      <c r="D15" s="80" t="s">
        <v>208</v>
      </c>
      <c r="E15" s="80" t="s">
        <v>208</v>
      </c>
      <c r="F15" s="515" t="n">
        <v>2.22690092489834</v>
      </c>
      <c r="G15" s="515" t="s">
        <v>208</v>
      </c>
      <c r="H15" s="516" t="s">
        <v>208</v>
      </c>
      <c r="I15" s="143"/>
      <c r="J15" s="115"/>
      <c r="K15" s="115"/>
      <c r="L15" s="115"/>
    </row>
    <row r="16" customFormat="false" ht="12" hidden="false" customHeight="true" outlineLevel="0" collapsed="false">
      <c r="A16" s="455" t="s">
        <v>527</v>
      </c>
      <c r="B16" s="134" t="s">
        <v>133</v>
      </c>
      <c r="C16" s="80" t="s">
        <v>133</v>
      </c>
      <c r="D16" s="80" t="s">
        <v>133</v>
      </c>
      <c r="E16" s="80" t="s">
        <v>133</v>
      </c>
      <c r="F16" s="515" t="s">
        <v>133</v>
      </c>
      <c r="G16" s="515" t="s">
        <v>133</v>
      </c>
      <c r="H16" s="516" t="s">
        <v>133</v>
      </c>
      <c r="I16" s="143"/>
      <c r="J16" s="115"/>
      <c r="K16" s="115"/>
      <c r="L16" s="115"/>
    </row>
    <row r="17" customFormat="false" ht="13.5" hidden="false" customHeight="true" outlineLevel="0" collapsed="false">
      <c r="A17" s="455" t="s">
        <v>528</v>
      </c>
      <c r="B17" s="80" t="s">
        <v>127</v>
      </c>
      <c r="C17" s="525"/>
      <c r="D17" s="82"/>
      <c r="E17" s="82"/>
      <c r="F17" s="80" t="s">
        <v>127</v>
      </c>
      <c r="G17" s="509" t="s">
        <v>127</v>
      </c>
      <c r="H17" s="133" t="s">
        <v>127</v>
      </c>
      <c r="I17" s="143"/>
      <c r="J17" s="115"/>
      <c r="K17" s="115"/>
      <c r="L17" s="115"/>
    </row>
    <row r="18" customFormat="false" ht="15" hidden="false" customHeight="true" outlineLevel="0" collapsed="false">
      <c r="A18" s="526" t="s">
        <v>529</v>
      </c>
      <c r="B18" s="527" t="s">
        <v>148</v>
      </c>
      <c r="C18" s="528" t="s">
        <v>148</v>
      </c>
      <c r="D18" s="528" t="s">
        <v>148</v>
      </c>
      <c r="E18" s="529" t="s">
        <v>148</v>
      </c>
      <c r="F18" s="530" t="s">
        <v>148</v>
      </c>
      <c r="G18" s="530" t="s">
        <v>148</v>
      </c>
      <c r="H18" s="531" t="s">
        <v>148</v>
      </c>
      <c r="I18" s="143"/>
      <c r="J18" s="532"/>
      <c r="K18" s="182"/>
      <c r="L18" s="182"/>
    </row>
    <row r="19" customFormat="false" ht="7.5" hidden="false" customHeight="true" outlineLevel="0" collapsed="false">
      <c r="I19" s="533"/>
      <c r="J19" s="115"/>
      <c r="K19" s="384"/>
      <c r="L19" s="384"/>
    </row>
    <row r="20" customFormat="false" ht="14.25" hidden="false" customHeight="true" outlineLevel="0" collapsed="false">
      <c r="A20" s="429" t="s">
        <v>530</v>
      </c>
      <c r="B20" s="534"/>
      <c r="C20" s="534"/>
      <c r="D20" s="534"/>
      <c r="E20" s="534"/>
      <c r="F20" s="534"/>
      <c r="G20" s="534"/>
      <c r="H20" s="534"/>
      <c r="J20" s="3" t="s">
        <v>354</v>
      </c>
    </row>
    <row r="21" customFormat="false" ht="12.75" hidden="false" customHeight="true" outlineLevel="0" collapsed="false">
      <c r="A21" s="535" t="s">
        <v>531</v>
      </c>
      <c r="B21" s="534"/>
      <c r="C21" s="534"/>
      <c r="D21" s="534"/>
      <c r="E21" s="534"/>
      <c r="F21" s="534"/>
      <c r="G21" s="534"/>
      <c r="H21" s="534"/>
      <c r="I21" s="535"/>
      <c r="J21" s="535"/>
      <c r="K21" s="535"/>
      <c r="L21" s="53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36" t="s">
        <v>532</v>
      </c>
      <c r="B23" s="536"/>
      <c r="C23" s="536"/>
      <c r="D23" s="536"/>
      <c r="E23" s="536"/>
      <c r="F23" s="536"/>
      <c r="G23" s="536"/>
      <c r="H23" s="536"/>
      <c r="I23" s="143"/>
      <c r="J23" s="143"/>
      <c r="K23" s="143"/>
      <c r="L23" s="143"/>
    </row>
    <row r="24" customFormat="false" ht="6" hidden="false" customHeight="true" outlineLevel="0" collapsed="false">
      <c r="I24" s="537"/>
      <c r="J24" s="537"/>
      <c r="K24" s="537"/>
      <c r="L24" s="537"/>
    </row>
    <row r="25" customFormat="false" ht="12" hidden="false" customHeight="true" outlineLevel="0" collapsed="false">
      <c r="A25" s="538" t="s">
        <v>506</v>
      </c>
      <c r="B25" s="538"/>
      <c r="C25" s="538"/>
      <c r="D25" s="538"/>
      <c r="E25" s="538"/>
      <c r="F25" s="538"/>
      <c r="G25" s="538"/>
      <c r="H25" s="538"/>
    </row>
    <row r="26" customFormat="false" ht="39.75" hidden="false" customHeight="true" outlineLevel="0" collapsed="false">
      <c r="A26" s="539" t="s">
        <v>533</v>
      </c>
      <c r="B26" s="539"/>
      <c r="C26" s="539"/>
      <c r="D26" s="539"/>
      <c r="E26" s="539"/>
      <c r="F26" s="539"/>
      <c r="G26" s="539"/>
      <c r="H26" s="539"/>
    </row>
    <row r="27" customFormat="false" ht="26.25" hidden="false" customHeight="true" outlineLevel="0" collapsed="false">
      <c r="A27" s="540" t="s">
        <v>534</v>
      </c>
      <c r="B27" s="540"/>
      <c r="C27" s="540"/>
      <c r="D27" s="540"/>
      <c r="E27" s="540"/>
      <c r="F27" s="540"/>
      <c r="G27" s="540"/>
      <c r="H27" s="540"/>
    </row>
    <row r="28" customFormat="false" ht="12.75" hidden="false" customHeight="true" outlineLevel="0" collapsed="false">
      <c r="A28" s="314" t="s">
        <v>170</v>
      </c>
      <c r="B28" s="314"/>
      <c r="C28" s="314"/>
      <c r="D28" s="314"/>
      <c r="E28" s="314"/>
      <c r="F28" s="314"/>
      <c r="G28" s="314"/>
      <c r="H28" s="314"/>
    </row>
    <row r="29" customFormat="false" ht="25.5" hidden="false" customHeight="true" outlineLevel="0" collapsed="false">
      <c r="A29" s="315" t="s">
        <v>171</v>
      </c>
      <c r="B29" s="315"/>
      <c r="C29" s="315"/>
      <c r="D29" s="315"/>
      <c r="E29" s="315"/>
      <c r="F29" s="315"/>
      <c r="G29" s="315"/>
      <c r="H29" s="315"/>
    </row>
    <row r="30" customFormat="false" ht="12.75" hidden="false" customHeight="true" outlineLevel="0" collapsed="false">
      <c r="A30" s="314"/>
      <c r="B30" s="314"/>
      <c r="C30" s="314"/>
      <c r="D30" s="314"/>
      <c r="E30" s="314"/>
      <c r="F30" s="314"/>
      <c r="G30" s="314"/>
      <c r="H30" s="314"/>
    </row>
    <row r="31" customFormat="false" ht="51" hidden="false" customHeight="true" outlineLevel="0" collapsed="false">
      <c r="A31" s="315" t="s">
        <v>172</v>
      </c>
      <c r="B31" s="315"/>
      <c r="C31" s="315"/>
      <c r="D31" s="315"/>
      <c r="E31" s="315"/>
      <c r="F31" s="315"/>
      <c r="G31" s="315"/>
      <c r="H31" s="315"/>
    </row>
    <row r="32" customFormat="false" ht="12.75" hidden="false" customHeight="true" outlineLevel="0" collapsed="false">
      <c r="A32" s="314" t="s">
        <v>173</v>
      </c>
      <c r="B32" s="314"/>
      <c r="C32" s="314"/>
      <c r="D32" s="314"/>
      <c r="E32" s="314"/>
      <c r="F32" s="314"/>
      <c r="G32" s="314"/>
      <c r="H32" s="314"/>
    </row>
    <row r="33" customFormat="false" ht="25.5" hidden="false" customHeight="true" outlineLevel="0" collapsed="false">
      <c r="A33" s="315" t="s">
        <v>171</v>
      </c>
      <c r="B33" s="315"/>
      <c r="C33" s="315"/>
      <c r="D33" s="315"/>
      <c r="E33" s="315"/>
      <c r="F33" s="315"/>
      <c r="G33" s="315"/>
      <c r="H33" s="315"/>
    </row>
    <row r="34" customFormat="false" ht="12.75" hidden="false" customHeight="true" outlineLevel="0" collapsed="false">
      <c r="A34" s="314"/>
      <c r="B34" s="314"/>
      <c r="C34" s="314"/>
      <c r="D34" s="314"/>
      <c r="E34" s="314"/>
      <c r="F34" s="314"/>
      <c r="G34" s="314"/>
      <c r="H34" s="314"/>
    </row>
    <row r="35" customFormat="false" ht="25.5" hidden="false" customHeight="true" outlineLevel="0" collapsed="false">
      <c r="A35" s="315" t="s">
        <v>174</v>
      </c>
      <c r="B35" s="315"/>
      <c r="C35" s="315"/>
      <c r="D35" s="315"/>
      <c r="E35" s="315"/>
      <c r="F35" s="315"/>
      <c r="G35" s="315"/>
      <c r="H35" s="315"/>
    </row>
    <row r="36" customFormat="false" ht="12.75" hidden="false" customHeight="true" outlineLevel="0" collapsed="false">
      <c r="A36" s="314"/>
      <c r="B36" s="314"/>
      <c r="C36" s="314"/>
      <c r="D36" s="314"/>
      <c r="E36" s="314"/>
      <c r="F36" s="314"/>
      <c r="G36" s="314"/>
      <c r="H36" s="314"/>
    </row>
    <row r="37" customFormat="false" ht="25.5" hidden="false" customHeight="true" outlineLevel="0" collapsed="false">
      <c r="A37" s="315" t="s">
        <v>175</v>
      </c>
      <c r="B37" s="315"/>
      <c r="C37" s="315"/>
      <c r="D37" s="315"/>
      <c r="E37" s="315"/>
      <c r="F37" s="315"/>
      <c r="G37" s="315"/>
      <c r="H37" s="315"/>
    </row>
    <row r="38" customFormat="false" ht="12.75" hidden="false" customHeight="true" outlineLevel="0" collapsed="false">
      <c r="A38" s="314" t="s">
        <v>176</v>
      </c>
      <c r="B38" s="314"/>
      <c r="C38" s="314"/>
      <c r="D38" s="314"/>
      <c r="E38" s="314"/>
      <c r="F38" s="314"/>
      <c r="G38" s="314"/>
      <c r="H38" s="314"/>
    </row>
    <row r="39" customFormat="false" ht="25.5" hidden="false" customHeight="true" outlineLevel="0" collapsed="false">
      <c r="A39" s="315" t="s">
        <v>177</v>
      </c>
      <c r="B39" s="315"/>
      <c r="C39" s="315"/>
      <c r="D39" s="315"/>
      <c r="E39" s="315"/>
      <c r="F39" s="315"/>
      <c r="G39" s="315"/>
      <c r="H39" s="315"/>
    </row>
    <row r="40" customFormat="false" ht="12.75" hidden="false" customHeight="true" outlineLevel="0" collapsed="false">
      <c r="A40" s="314"/>
      <c r="B40" s="314"/>
      <c r="C40" s="314"/>
      <c r="D40" s="314"/>
      <c r="E40" s="314"/>
      <c r="F40" s="314"/>
      <c r="G40" s="314"/>
      <c r="H40" s="314"/>
    </row>
    <row r="41" customFormat="false" ht="38.25" hidden="false" customHeight="true" outlineLevel="0" collapsed="false">
      <c r="A41" s="315" t="s">
        <v>178</v>
      </c>
      <c r="B41" s="315"/>
      <c r="C41" s="315"/>
      <c r="D41" s="315"/>
      <c r="E41" s="315"/>
      <c r="F41" s="315"/>
      <c r="G41" s="315"/>
      <c r="H41" s="315"/>
    </row>
    <row r="42" customFormat="false" ht="12.75" hidden="false" customHeight="true" outlineLevel="0" collapsed="false">
      <c r="A42" s="316"/>
      <c r="B42" s="316"/>
      <c r="C42" s="316"/>
      <c r="D42" s="316"/>
      <c r="E42" s="316"/>
      <c r="F42" s="316"/>
      <c r="G42" s="316"/>
      <c r="H42" s="316"/>
      <c r="I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B42:H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5</v>
      </c>
      <c r="N1" s="116" t="s">
        <v>85</v>
      </c>
    </row>
    <row r="2" customFormat="false" ht="15.75" hidden="false" customHeight="true" outlineLevel="0" collapsed="false">
      <c r="A2" s="4" t="s">
        <v>86</v>
      </c>
      <c r="N2" s="116" t="s">
        <v>87</v>
      </c>
    </row>
    <row r="3" customFormat="false" ht="15.75" hidden="false" customHeight="true" outlineLevel="0" collapsed="false">
      <c r="A3" s="389"/>
      <c r="M3" s="116"/>
      <c r="N3" s="116" t="s">
        <v>88</v>
      </c>
    </row>
    <row r="4" customFormat="false" ht="12.75" hidden="false" customHeight="true" outlineLevel="0" collapsed="false">
      <c r="N4" s="541"/>
    </row>
    <row r="5" customFormat="false" ht="14.25" hidden="false" customHeight="true" outlineLevel="0" collapsed="false">
      <c r="A5" s="542" t="s">
        <v>420</v>
      </c>
      <c r="B5" s="543" t="s">
        <v>426</v>
      </c>
      <c r="C5" s="543" t="s">
        <v>459</v>
      </c>
      <c r="D5" s="543" t="s">
        <v>460</v>
      </c>
      <c r="E5" s="544" t="s">
        <v>536</v>
      </c>
      <c r="F5" s="544"/>
      <c r="G5" s="544" t="s">
        <v>537</v>
      </c>
      <c r="H5" s="544"/>
      <c r="I5" s="544" t="s">
        <v>538</v>
      </c>
      <c r="J5" s="544"/>
      <c r="K5" s="543" t="s">
        <v>539</v>
      </c>
      <c r="L5" s="543" t="s">
        <v>94</v>
      </c>
      <c r="M5" s="543" t="s">
        <v>95</v>
      </c>
      <c r="N5" s="545" t="s">
        <v>540</v>
      </c>
    </row>
    <row r="6" customFormat="false" ht="12" hidden="false" customHeight="true" outlineLevel="0" collapsed="false">
      <c r="A6" s="546" t="s">
        <v>423</v>
      </c>
      <c r="B6" s="547"/>
      <c r="C6" s="547"/>
      <c r="D6" s="547"/>
      <c r="E6" s="547" t="s">
        <v>541</v>
      </c>
      <c r="F6" s="547" t="s">
        <v>542</v>
      </c>
      <c r="G6" s="547" t="s">
        <v>541</v>
      </c>
      <c r="H6" s="547" t="s">
        <v>542</v>
      </c>
      <c r="I6" s="547" t="s">
        <v>541</v>
      </c>
      <c r="J6" s="548" t="s">
        <v>542</v>
      </c>
      <c r="K6" s="547"/>
      <c r="L6" s="547"/>
      <c r="M6" s="547"/>
      <c r="N6" s="545"/>
    </row>
    <row r="7" customFormat="false" ht="14.25" hidden="false" customHeight="true" outlineLevel="0" collapsed="false">
      <c r="A7" s="549"/>
      <c r="B7" s="550" t="s">
        <v>97</v>
      </c>
      <c r="C7" s="550"/>
      <c r="D7" s="550"/>
      <c r="E7" s="550" t="s">
        <v>543</v>
      </c>
      <c r="F7" s="550"/>
      <c r="G7" s="550"/>
      <c r="H7" s="550"/>
      <c r="I7" s="551" t="s">
        <v>97</v>
      </c>
      <c r="J7" s="551"/>
      <c r="K7" s="551"/>
      <c r="L7" s="551"/>
      <c r="M7" s="551"/>
      <c r="N7" s="551"/>
    </row>
    <row r="8" customFormat="false" ht="13.5" hidden="false" customHeight="true" outlineLevel="0" collapsed="false">
      <c r="A8" s="552" t="s">
        <v>544</v>
      </c>
      <c r="B8" s="553" t="n">
        <v>13127.0850809229</v>
      </c>
      <c r="C8" s="554" t="n">
        <v>4.68642791842397</v>
      </c>
      <c r="D8" s="554" t="n">
        <v>15.5423396406755</v>
      </c>
      <c r="E8" s="554" t="n">
        <v>42187.1462432404</v>
      </c>
      <c r="F8" s="554" t="n">
        <v>10239.416898292</v>
      </c>
      <c r="G8" s="554" t="n">
        <v>157.40456</v>
      </c>
      <c r="H8" s="554" t="n">
        <v>384.705033945177</v>
      </c>
      <c r="I8" s="554" t="n">
        <v>0.067044184594</v>
      </c>
      <c r="J8" s="554" t="n">
        <v>0.0596254556555795</v>
      </c>
      <c r="K8" s="554" t="n">
        <v>4.63543151590918</v>
      </c>
      <c r="L8" s="555" t="n">
        <v>273.206886487418</v>
      </c>
      <c r="M8" s="556" t="n">
        <v>150.39995745801</v>
      </c>
      <c r="N8" s="557" t="n">
        <v>33.6853635649053</v>
      </c>
    </row>
    <row r="9" customFormat="false" ht="12" hidden="false" customHeight="true" outlineLevel="0" collapsed="false">
      <c r="A9" s="558" t="s">
        <v>545</v>
      </c>
      <c r="B9" s="559" t="n">
        <v>8458.91566931044</v>
      </c>
      <c r="C9" s="559" t="n">
        <v>0.58330280059857</v>
      </c>
      <c r="D9" s="559" t="s">
        <v>148</v>
      </c>
      <c r="E9" s="560"/>
      <c r="F9" s="560"/>
      <c r="G9" s="560"/>
      <c r="H9" s="560"/>
      <c r="I9" s="560"/>
      <c r="J9" s="561"/>
      <c r="K9" s="559" t="s">
        <v>546</v>
      </c>
      <c r="L9" s="559" t="n">
        <v>2.53643851278731</v>
      </c>
      <c r="M9" s="562" t="n">
        <v>9.2154957658784</v>
      </c>
      <c r="N9" s="563" t="n">
        <v>9.06719255115349</v>
      </c>
    </row>
    <row r="10" customFormat="false" ht="12" hidden="false" customHeight="true" outlineLevel="0" collapsed="false">
      <c r="A10" s="564" t="s">
        <v>547</v>
      </c>
      <c r="B10" s="565" t="n">
        <v>5843.83807333333</v>
      </c>
      <c r="C10" s="566"/>
      <c r="D10" s="566"/>
      <c r="E10" s="567"/>
      <c r="F10" s="567"/>
      <c r="G10" s="567"/>
      <c r="H10" s="567"/>
      <c r="I10" s="567"/>
      <c r="J10" s="568"/>
      <c r="K10" s="566"/>
      <c r="L10" s="566"/>
      <c r="M10" s="566"/>
      <c r="N10" s="569" t="s">
        <v>208</v>
      </c>
    </row>
    <row r="11" customFormat="false" ht="12" hidden="false" customHeight="true" outlineLevel="0" collapsed="false">
      <c r="A11" s="564" t="s">
        <v>548</v>
      </c>
      <c r="B11" s="570" t="n">
        <v>1022.4225</v>
      </c>
      <c r="C11" s="567"/>
      <c r="D11" s="567"/>
      <c r="E11" s="567"/>
      <c r="F11" s="567"/>
      <c r="G11" s="567"/>
      <c r="H11" s="567"/>
      <c r="I11" s="567"/>
      <c r="J11" s="568"/>
      <c r="K11" s="567"/>
      <c r="L11" s="567"/>
      <c r="M11" s="567"/>
      <c r="N11" s="571"/>
    </row>
    <row r="12" customFormat="false" ht="12" hidden="false" customHeight="true" outlineLevel="0" collapsed="false">
      <c r="A12" s="564" t="s">
        <v>549</v>
      </c>
      <c r="B12" s="570" t="n">
        <v>1088.15122988506</v>
      </c>
      <c r="C12" s="567"/>
      <c r="D12" s="567"/>
      <c r="E12" s="567"/>
      <c r="F12" s="567"/>
      <c r="G12" s="567"/>
      <c r="H12" s="567"/>
      <c r="I12" s="567"/>
      <c r="J12" s="568"/>
      <c r="K12" s="567"/>
      <c r="L12" s="567"/>
      <c r="M12" s="567"/>
      <c r="N12" s="571"/>
    </row>
    <row r="13" customFormat="false" ht="12" hidden="false" customHeight="true" outlineLevel="0" collapsed="false">
      <c r="A13" s="564" t="s">
        <v>550</v>
      </c>
      <c r="B13" s="570" t="s">
        <v>208</v>
      </c>
      <c r="C13" s="567"/>
      <c r="D13" s="567"/>
      <c r="E13" s="567"/>
      <c r="F13" s="567"/>
      <c r="G13" s="567"/>
      <c r="H13" s="567"/>
      <c r="I13" s="567"/>
      <c r="J13" s="568"/>
      <c r="K13" s="567"/>
      <c r="L13" s="567"/>
      <c r="M13" s="567"/>
      <c r="N13" s="571"/>
    </row>
    <row r="14" customFormat="false" ht="12" hidden="false" customHeight="true" outlineLevel="0" collapsed="false">
      <c r="A14" s="564" t="s">
        <v>551</v>
      </c>
      <c r="B14" s="570" t="s">
        <v>133</v>
      </c>
      <c r="C14" s="567"/>
      <c r="D14" s="567"/>
      <c r="E14" s="567"/>
      <c r="F14" s="567"/>
      <c r="G14" s="567"/>
      <c r="H14" s="567"/>
      <c r="I14" s="567"/>
      <c r="J14" s="568"/>
      <c r="K14" s="567"/>
      <c r="L14" s="134" t="s">
        <v>148</v>
      </c>
      <c r="M14" s="572" t="s">
        <v>148</v>
      </c>
      <c r="N14" s="571"/>
    </row>
    <row r="15" customFormat="false" ht="12" hidden="false" customHeight="true" outlineLevel="0" collapsed="false">
      <c r="A15" s="564" t="s">
        <v>552</v>
      </c>
      <c r="B15" s="570" t="s">
        <v>133</v>
      </c>
      <c r="C15" s="567"/>
      <c r="D15" s="567"/>
      <c r="E15" s="567"/>
      <c r="F15" s="567"/>
      <c r="G15" s="567"/>
      <c r="H15" s="567"/>
      <c r="I15" s="567"/>
      <c r="J15" s="568"/>
      <c r="K15" s="134" t="s">
        <v>148</v>
      </c>
      <c r="L15" s="134" t="s">
        <v>148</v>
      </c>
      <c r="M15" s="134" t="n">
        <v>7.63318915456874</v>
      </c>
      <c r="N15" s="516" t="s">
        <v>133</v>
      </c>
    </row>
    <row r="16" customFormat="false" ht="12.75" hidden="false" customHeight="true" outlineLevel="0" collapsed="false">
      <c r="A16" s="18" t="s">
        <v>553</v>
      </c>
      <c r="B16" s="570" t="n">
        <v>504.503866092049</v>
      </c>
      <c r="C16" s="570" t="n">
        <v>0.58330280059857</v>
      </c>
      <c r="D16" s="570" t="s">
        <v>148</v>
      </c>
      <c r="E16" s="411"/>
      <c r="F16" s="411"/>
      <c r="G16" s="411"/>
      <c r="H16" s="411"/>
      <c r="I16" s="411"/>
      <c r="J16" s="458"/>
      <c r="K16" s="570" t="s">
        <v>546</v>
      </c>
      <c r="L16" s="570" t="n">
        <v>2.53643851278731</v>
      </c>
      <c r="M16" s="570" t="n">
        <v>1.58230661130965</v>
      </c>
      <c r="N16" s="573" t="n">
        <v>9.06719255115349</v>
      </c>
    </row>
    <row r="17" customFormat="false" ht="12.75" hidden="false" customHeight="true" outlineLevel="0" collapsed="false">
      <c r="A17" s="574" t="s">
        <v>554</v>
      </c>
      <c r="B17" s="565" t="n">
        <v>369.999952432008</v>
      </c>
      <c r="C17" s="218" t="s">
        <v>133</v>
      </c>
      <c r="D17" s="218" t="s">
        <v>148</v>
      </c>
      <c r="E17" s="218"/>
      <c r="F17" s="218"/>
      <c r="G17" s="218"/>
      <c r="H17" s="218"/>
      <c r="I17" s="218"/>
      <c r="J17" s="575"/>
      <c r="K17" s="134" t="s">
        <v>148</v>
      </c>
      <c r="L17" s="134" t="s">
        <v>133</v>
      </c>
      <c r="M17" s="134" t="n">
        <v>0.136806860465116</v>
      </c>
      <c r="N17" s="516" t="s">
        <v>133</v>
      </c>
    </row>
    <row r="18" customFormat="false" ht="12.75" hidden="false" customHeight="true" outlineLevel="0" collapsed="false">
      <c r="A18" s="576" t="s">
        <v>555</v>
      </c>
      <c r="B18" s="577" t="s">
        <v>133</v>
      </c>
      <c r="C18" s="577" t="s">
        <v>133</v>
      </c>
      <c r="D18" s="577" t="s">
        <v>148</v>
      </c>
      <c r="E18" s="260"/>
      <c r="F18" s="260"/>
      <c r="G18" s="260"/>
      <c r="H18" s="260"/>
      <c r="I18" s="260"/>
      <c r="J18" s="260"/>
      <c r="K18" s="577" t="s">
        <v>133</v>
      </c>
      <c r="L18" s="577" t="s">
        <v>133</v>
      </c>
      <c r="M18" s="577" t="n">
        <v>0.203836</v>
      </c>
      <c r="N18" s="578" t="s">
        <v>133</v>
      </c>
    </row>
    <row r="19" customFormat="false" ht="12.75" hidden="false" customHeight="true" outlineLevel="0" collapsed="false">
      <c r="A19" s="576" t="s">
        <v>556</v>
      </c>
      <c r="B19" s="577" t="n">
        <v>134.503913660041</v>
      </c>
      <c r="C19" s="577" t="n">
        <v>0.58330280059857</v>
      </c>
      <c r="D19" s="577" t="s">
        <v>148</v>
      </c>
      <c r="E19" s="260"/>
      <c r="F19" s="260"/>
      <c r="G19" s="260"/>
      <c r="H19" s="260"/>
      <c r="I19" s="260"/>
      <c r="J19" s="260"/>
      <c r="K19" s="577" t="s">
        <v>148</v>
      </c>
      <c r="L19" s="577" t="n">
        <v>2.53643851278731</v>
      </c>
      <c r="M19" s="577" t="n">
        <v>1.24166375084454</v>
      </c>
      <c r="N19" s="578" t="n">
        <v>9.06719255115349</v>
      </c>
    </row>
    <row r="20" customFormat="false" ht="12" hidden="false" customHeight="true" outlineLevel="0" collapsed="false">
      <c r="A20" s="579" t="s">
        <v>557</v>
      </c>
      <c r="B20" s="559" t="n">
        <v>3154.41540193336</v>
      </c>
      <c r="C20" s="559" t="n">
        <v>3.68219424</v>
      </c>
      <c r="D20" s="580" t="n">
        <v>15.519474</v>
      </c>
      <c r="E20" s="566" t="s">
        <v>133</v>
      </c>
      <c r="F20" s="566" t="s">
        <v>133</v>
      </c>
      <c r="G20" s="566" t="s">
        <v>133</v>
      </c>
      <c r="H20" s="566" t="s">
        <v>133</v>
      </c>
      <c r="I20" s="566" t="s">
        <v>133</v>
      </c>
      <c r="J20" s="566" t="s">
        <v>133</v>
      </c>
      <c r="K20" s="559" t="n">
        <v>1.61544134</v>
      </c>
      <c r="L20" s="559" t="n">
        <v>82.1415689565648</v>
      </c>
      <c r="M20" s="559" t="n">
        <v>59.4248263211804</v>
      </c>
      <c r="N20" s="563" t="n">
        <v>16.8322882853333</v>
      </c>
    </row>
    <row r="21" customFormat="false" ht="12" hidden="false" customHeight="true" outlineLevel="0" collapsed="false">
      <c r="A21" s="581" t="s">
        <v>558</v>
      </c>
      <c r="B21" s="565" t="n">
        <v>1410.30770454367</v>
      </c>
      <c r="C21" s="582" t="s">
        <v>208</v>
      </c>
      <c r="D21" s="582" t="s">
        <v>148</v>
      </c>
      <c r="E21" s="566"/>
      <c r="F21" s="566"/>
      <c r="G21" s="566"/>
      <c r="H21" s="566"/>
      <c r="I21" s="566"/>
      <c r="J21" s="479"/>
      <c r="K21" s="217" t="s">
        <v>208</v>
      </c>
      <c r="L21" s="217" t="s">
        <v>208</v>
      </c>
      <c r="M21" s="217" t="s">
        <v>208</v>
      </c>
      <c r="N21" s="524" t="s">
        <v>208</v>
      </c>
    </row>
    <row r="22" customFormat="false" ht="12" hidden="false" customHeight="true" outlineLevel="0" collapsed="false">
      <c r="A22" s="564" t="s">
        <v>559</v>
      </c>
      <c r="B22" s="567"/>
      <c r="C22" s="567"/>
      <c r="D22" s="570" t="n">
        <v>10.940174</v>
      </c>
      <c r="E22" s="567"/>
      <c r="F22" s="567"/>
      <c r="G22" s="567"/>
      <c r="H22" s="567"/>
      <c r="I22" s="567"/>
      <c r="J22" s="568"/>
      <c r="K22" s="134" t="n">
        <v>1.093</v>
      </c>
      <c r="L22" s="567"/>
      <c r="M22" s="567"/>
      <c r="N22" s="571"/>
    </row>
    <row r="23" customFormat="false" ht="12" hidden="false" customHeight="true" outlineLevel="0" collapsed="false">
      <c r="A23" s="564" t="s">
        <v>560</v>
      </c>
      <c r="B23" s="583" t="s">
        <v>133</v>
      </c>
      <c r="C23" s="567"/>
      <c r="D23" s="570" t="n">
        <v>4.5793</v>
      </c>
      <c r="E23" s="567"/>
      <c r="F23" s="567"/>
      <c r="G23" s="567"/>
      <c r="H23" s="567"/>
      <c r="I23" s="567"/>
      <c r="J23" s="568"/>
      <c r="K23" s="134" t="s">
        <v>148</v>
      </c>
      <c r="L23" s="134" t="s">
        <v>148</v>
      </c>
      <c r="M23" s="134" t="s">
        <v>208</v>
      </c>
      <c r="N23" s="571"/>
    </row>
    <row r="24" customFormat="false" ht="12" hidden="false" customHeight="true" outlineLevel="0" collapsed="false">
      <c r="A24" s="564" t="s">
        <v>561</v>
      </c>
      <c r="B24" s="570" t="s">
        <v>133</v>
      </c>
      <c r="C24" s="570" t="s">
        <v>133</v>
      </c>
      <c r="D24" s="567"/>
      <c r="E24" s="567"/>
      <c r="F24" s="567"/>
      <c r="G24" s="567"/>
      <c r="H24" s="567"/>
      <c r="I24" s="567"/>
      <c r="J24" s="568"/>
      <c r="K24" s="134" t="s">
        <v>133</v>
      </c>
      <c r="L24" s="134" t="s">
        <v>133</v>
      </c>
      <c r="M24" s="134" t="s">
        <v>133</v>
      </c>
      <c r="N24" s="516" t="s">
        <v>133</v>
      </c>
    </row>
    <row r="25" customFormat="false" ht="12.75" hidden="false" customHeight="true" outlineLevel="0" collapsed="false">
      <c r="A25" s="584" t="s">
        <v>562</v>
      </c>
      <c r="B25" s="570" t="n">
        <v>1744.10769738969</v>
      </c>
      <c r="C25" s="570" t="n">
        <v>3.68219424</v>
      </c>
      <c r="D25" s="570" t="s">
        <v>133</v>
      </c>
      <c r="E25" s="567" t="s">
        <v>133</v>
      </c>
      <c r="F25" s="567" t="s">
        <v>214</v>
      </c>
      <c r="G25" s="567" t="s">
        <v>133</v>
      </c>
      <c r="H25" s="567" t="s">
        <v>214</v>
      </c>
      <c r="I25" s="567" t="s">
        <v>133</v>
      </c>
      <c r="J25" s="567" t="s">
        <v>133</v>
      </c>
      <c r="K25" s="570" t="n">
        <v>0.52244134</v>
      </c>
      <c r="L25" s="570" t="n">
        <v>82.1415689565648</v>
      </c>
      <c r="M25" s="570" t="n">
        <v>59.4248263211804</v>
      </c>
      <c r="N25" s="573" t="n">
        <v>16.8322882853333</v>
      </c>
    </row>
    <row r="26" customFormat="false" ht="12.75" hidden="false" customHeight="true" outlineLevel="0" collapsed="false">
      <c r="A26" s="574" t="s">
        <v>563</v>
      </c>
      <c r="B26" s="566"/>
      <c r="C26" s="565" t="s">
        <v>133</v>
      </c>
      <c r="D26" s="566"/>
      <c r="E26" s="566"/>
      <c r="F26" s="566"/>
      <c r="G26" s="566"/>
      <c r="H26" s="566"/>
      <c r="I26" s="566"/>
      <c r="J26" s="479"/>
      <c r="K26" s="479"/>
      <c r="L26" s="479"/>
      <c r="M26" s="479"/>
      <c r="N26" s="571"/>
    </row>
    <row r="27" customFormat="false" ht="12.75" hidden="false" customHeight="true" outlineLevel="0" collapsed="false">
      <c r="A27" s="574" t="s">
        <v>564</v>
      </c>
      <c r="B27" s="565" t="s">
        <v>133</v>
      </c>
      <c r="C27" s="565" t="n">
        <v>1.03225424</v>
      </c>
      <c r="D27" s="565" t="s">
        <v>133</v>
      </c>
      <c r="E27" s="566"/>
      <c r="F27" s="566"/>
      <c r="G27" s="566"/>
      <c r="H27" s="566"/>
      <c r="I27" s="566"/>
      <c r="J27" s="479"/>
      <c r="K27" s="479"/>
      <c r="L27" s="479"/>
      <c r="M27" s="479"/>
      <c r="N27" s="571"/>
    </row>
    <row r="28" customFormat="false" ht="12.75" hidden="false" customHeight="true" outlineLevel="0" collapsed="false">
      <c r="A28" s="574" t="s">
        <v>565</v>
      </c>
      <c r="B28" s="566"/>
      <c r="C28" s="565" t="s">
        <v>133</v>
      </c>
      <c r="D28" s="566"/>
      <c r="E28" s="566"/>
      <c r="F28" s="566"/>
      <c r="G28" s="566"/>
      <c r="H28" s="566"/>
      <c r="I28" s="566"/>
      <c r="J28" s="479"/>
      <c r="K28" s="479"/>
      <c r="L28" s="479"/>
      <c r="M28" s="479"/>
      <c r="N28" s="571"/>
    </row>
    <row r="29" customFormat="false" ht="12.75" hidden="false" customHeight="true" outlineLevel="0" collapsed="false">
      <c r="A29" s="574" t="s">
        <v>566</v>
      </c>
      <c r="B29" s="566"/>
      <c r="C29" s="565" t="s">
        <v>133</v>
      </c>
      <c r="D29" s="566"/>
      <c r="E29" s="566"/>
      <c r="F29" s="566"/>
      <c r="G29" s="566"/>
      <c r="H29" s="566"/>
      <c r="I29" s="566"/>
      <c r="J29" s="479"/>
      <c r="K29" s="479"/>
      <c r="L29" s="479"/>
      <c r="M29" s="479"/>
      <c r="N29" s="571"/>
    </row>
    <row r="30" customFormat="false" ht="12.75" hidden="false" customHeight="true" outlineLevel="0" collapsed="false">
      <c r="A30" s="574" t="s">
        <v>567</v>
      </c>
      <c r="B30" s="566"/>
      <c r="C30" s="565" t="n">
        <v>0.00065</v>
      </c>
      <c r="D30" s="566"/>
      <c r="E30" s="566"/>
      <c r="F30" s="566"/>
      <c r="G30" s="566"/>
      <c r="H30" s="566"/>
      <c r="I30" s="566"/>
      <c r="J30" s="479"/>
      <c r="K30" s="479"/>
      <c r="L30" s="479"/>
      <c r="M30" s="479"/>
      <c r="N30" s="571"/>
    </row>
    <row r="31" customFormat="false" ht="12.75" hidden="false" customHeight="true" outlineLevel="0" collapsed="false">
      <c r="A31" s="576" t="s">
        <v>568</v>
      </c>
      <c r="B31" s="577" t="n">
        <v>1744.10769738969</v>
      </c>
      <c r="C31" s="577" t="s">
        <v>133</v>
      </c>
      <c r="D31" s="577" t="s">
        <v>133</v>
      </c>
      <c r="E31" s="260" t="s">
        <v>133</v>
      </c>
      <c r="F31" s="260" t="s">
        <v>133</v>
      </c>
      <c r="G31" s="260" t="s">
        <v>133</v>
      </c>
      <c r="H31" s="218" t="s">
        <v>133</v>
      </c>
      <c r="I31" s="260" t="s">
        <v>133</v>
      </c>
      <c r="J31" s="218" t="s">
        <v>133</v>
      </c>
      <c r="K31" s="577" t="s">
        <v>133</v>
      </c>
      <c r="L31" s="577" t="s">
        <v>133</v>
      </c>
      <c r="M31" s="585" t="s">
        <v>133</v>
      </c>
      <c r="N31" s="578" t="s">
        <v>133</v>
      </c>
    </row>
    <row r="32" customFormat="false" ht="12.75" hidden="false" customHeight="true" outlineLevel="0" collapsed="false">
      <c r="A32" s="576" t="s">
        <v>569</v>
      </c>
      <c r="B32" s="577" t="s">
        <v>133</v>
      </c>
      <c r="C32" s="577" t="n">
        <v>2.64929</v>
      </c>
      <c r="D32" s="577" t="s">
        <v>133</v>
      </c>
      <c r="E32" s="260" t="s">
        <v>133</v>
      </c>
      <c r="F32" s="260" t="s">
        <v>133</v>
      </c>
      <c r="G32" s="260" t="s">
        <v>133</v>
      </c>
      <c r="H32" s="218" t="s">
        <v>133</v>
      </c>
      <c r="I32" s="260" t="s">
        <v>133</v>
      </c>
      <c r="J32" s="218" t="s">
        <v>133</v>
      </c>
      <c r="K32" s="577" t="n">
        <v>0.52244134</v>
      </c>
      <c r="L32" s="577" t="n">
        <v>82.1415689565648</v>
      </c>
      <c r="M32" s="585" t="n">
        <v>59.4248263211804</v>
      </c>
      <c r="N32" s="578" t="n">
        <v>16.8322882853333</v>
      </c>
    </row>
    <row r="33" customFormat="false" ht="12" hidden="false" customHeight="true" outlineLevel="0" collapsed="false">
      <c r="A33" s="558" t="s">
        <v>570</v>
      </c>
      <c r="B33" s="559" t="n">
        <v>1513.75400967914</v>
      </c>
      <c r="C33" s="559" t="n">
        <v>0.420930877825397</v>
      </c>
      <c r="D33" s="580" t="n">
        <v>0.0228656406754535</v>
      </c>
      <c r="E33" s="218" t="s">
        <v>133</v>
      </c>
      <c r="F33" s="218" t="s">
        <v>133</v>
      </c>
      <c r="G33" s="218" t="s">
        <v>127</v>
      </c>
      <c r="H33" s="559" t="n">
        <v>217.585176236002</v>
      </c>
      <c r="I33" s="218" t="s">
        <v>546</v>
      </c>
      <c r="J33" s="559" t="n">
        <v>0.0316255</v>
      </c>
      <c r="K33" s="559" t="n">
        <v>3.01999017590918</v>
      </c>
      <c r="L33" s="559" t="n">
        <v>188.528879018066</v>
      </c>
      <c r="M33" s="562" t="n">
        <v>1.57627449389127</v>
      </c>
      <c r="N33" s="563" t="n">
        <v>7.78588272841847</v>
      </c>
    </row>
    <row r="34" customFormat="false" ht="12" hidden="false" customHeight="true" outlineLevel="0" collapsed="false">
      <c r="A34" s="564" t="s">
        <v>571</v>
      </c>
      <c r="B34" s="565" t="n">
        <v>988.955889679141</v>
      </c>
      <c r="C34" s="565" t="n">
        <v>0.420930877825397</v>
      </c>
      <c r="D34" s="566" t="n">
        <v>0.0228656406754535</v>
      </c>
      <c r="E34" s="566"/>
      <c r="F34" s="566"/>
      <c r="G34" s="566"/>
      <c r="H34" s="566"/>
      <c r="I34" s="566"/>
      <c r="J34" s="479"/>
      <c r="K34" s="217" t="n">
        <v>2.63697028273205</v>
      </c>
      <c r="L34" s="217" t="n">
        <v>76.9024367270718</v>
      </c>
      <c r="M34" s="217" t="n">
        <v>1.57627449389127</v>
      </c>
      <c r="N34" s="524" t="n">
        <v>0.969914728418465</v>
      </c>
    </row>
    <row r="35" customFormat="false" ht="12" hidden="false" customHeight="true" outlineLevel="0" collapsed="false">
      <c r="A35" s="564" t="s">
        <v>572</v>
      </c>
      <c r="B35" s="570" t="s">
        <v>208</v>
      </c>
      <c r="C35" s="570" t="s">
        <v>208</v>
      </c>
      <c r="D35" s="567"/>
      <c r="E35" s="567"/>
      <c r="F35" s="567"/>
      <c r="G35" s="567"/>
      <c r="H35" s="567"/>
      <c r="I35" s="567"/>
      <c r="J35" s="568"/>
      <c r="K35" s="134" t="s">
        <v>208</v>
      </c>
      <c r="L35" s="134" t="s">
        <v>208</v>
      </c>
      <c r="M35" s="134" t="s">
        <v>208</v>
      </c>
      <c r="N35" s="516" t="s">
        <v>208</v>
      </c>
    </row>
    <row r="36" customFormat="false" ht="12" hidden="false" customHeight="true" outlineLevel="0" collapsed="false">
      <c r="A36" s="564" t="s">
        <v>573</v>
      </c>
      <c r="B36" s="570" t="n">
        <v>524.79812</v>
      </c>
      <c r="C36" s="570" t="s">
        <v>148</v>
      </c>
      <c r="D36" s="567"/>
      <c r="E36" s="567"/>
      <c r="F36" s="567"/>
      <c r="G36" s="586" t="s">
        <v>127</v>
      </c>
      <c r="H36" s="570" t="n">
        <v>217.585176236002</v>
      </c>
      <c r="I36" s="567"/>
      <c r="J36" s="568"/>
      <c r="K36" s="134" t="n">
        <v>0.383019893177131</v>
      </c>
      <c r="L36" s="134" t="n">
        <v>28.612542290994</v>
      </c>
      <c r="M36" s="134" t="s">
        <v>148</v>
      </c>
      <c r="N36" s="516" t="n">
        <v>5.363</v>
      </c>
    </row>
    <row r="37" customFormat="false" ht="12" hidden="false" customHeight="true" outlineLevel="0" collapsed="false">
      <c r="A37" s="18" t="s">
        <v>574</v>
      </c>
      <c r="B37" s="587"/>
      <c r="C37" s="587"/>
      <c r="D37" s="588"/>
      <c r="E37" s="567"/>
      <c r="F37" s="567"/>
      <c r="G37" s="567"/>
      <c r="H37" s="567"/>
      <c r="I37" s="525" t="s">
        <v>133</v>
      </c>
      <c r="J37" s="589" t="s">
        <v>213</v>
      </c>
      <c r="K37" s="587"/>
      <c r="L37" s="587"/>
      <c r="M37" s="587"/>
      <c r="N37" s="590"/>
    </row>
    <row r="38" customFormat="false" ht="12.75" hidden="false" customHeight="true" outlineLevel="0" collapsed="false">
      <c r="A38" s="584" t="s">
        <v>562</v>
      </c>
      <c r="B38" s="570" t="s">
        <v>133</v>
      </c>
      <c r="C38" s="570" t="s">
        <v>133</v>
      </c>
      <c r="D38" s="570" t="s">
        <v>133</v>
      </c>
      <c r="E38" s="566" t="s">
        <v>133</v>
      </c>
      <c r="F38" s="566" t="s">
        <v>214</v>
      </c>
      <c r="G38" s="566" t="s">
        <v>127</v>
      </c>
      <c r="H38" s="566" t="s">
        <v>127</v>
      </c>
      <c r="I38" s="566" t="s">
        <v>148</v>
      </c>
      <c r="J38" s="567" t="n">
        <v>0.0316255</v>
      </c>
      <c r="K38" s="570" t="s">
        <v>133</v>
      </c>
      <c r="L38" s="570" t="n">
        <v>83.0139</v>
      </c>
      <c r="M38" s="570" t="s">
        <v>148</v>
      </c>
      <c r="N38" s="573" t="n">
        <v>1.452968</v>
      </c>
    </row>
    <row r="39" customFormat="false" ht="12.75" hidden="false" customHeight="true" outlineLevel="0" collapsed="false">
      <c r="A39" s="591" t="s">
        <v>575</v>
      </c>
      <c r="B39" s="592" t="s">
        <v>133</v>
      </c>
      <c r="C39" s="592" t="s">
        <v>133</v>
      </c>
      <c r="D39" s="592" t="s">
        <v>133</v>
      </c>
      <c r="E39" s="218" t="s">
        <v>133</v>
      </c>
      <c r="F39" s="218" t="s">
        <v>133</v>
      </c>
      <c r="G39" s="218" t="s">
        <v>127</v>
      </c>
      <c r="H39" s="218" t="s">
        <v>127</v>
      </c>
      <c r="I39" s="218" t="s">
        <v>148</v>
      </c>
      <c r="J39" s="566" t="n">
        <v>0.0316255</v>
      </c>
      <c r="K39" s="592" t="s">
        <v>133</v>
      </c>
      <c r="L39" s="593" t="n">
        <v>83.0139</v>
      </c>
      <c r="M39" s="592" t="s">
        <v>148</v>
      </c>
      <c r="N39" s="594" t="n">
        <v>1.452968</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576</v>
      </c>
      <c r="B41" s="595"/>
      <c r="C41" s="595"/>
      <c r="D41" s="595"/>
      <c r="E41" s="595"/>
      <c r="F41" s="595"/>
      <c r="G41" s="595"/>
      <c r="H41" s="595"/>
      <c r="I41" s="595"/>
      <c r="J41" s="595"/>
      <c r="K41" s="595"/>
      <c r="L41" s="595"/>
      <c r="M41" s="595"/>
      <c r="N41" s="595"/>
    </row>
    <row r="43" customFormat="false" ht="13.5" hidden="false" customHeight="true" outlineLevel="0" collapsed="false">
      <c r="A43" s="185" t="s">
        <v>57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5</v>
      </c>
      <c r="N1" s="116" t="s">
        <v>85</v>
      </c>
    </row>
    <row r="2" customFormat="false" ht="15.75" hidden="false" customHeight="true" outlineLevel="0" collapsed="false">
      <c r="A2" s="4" t="s">
        <v>119</v>
      </c>
      <c r="G2" s="3" t="s">
        <v>354</v>
      </c>
      <c r="N2" s="116" t="s">
        <v>87</v>
      </c>
    </row>
    <row r="3" customFormat="false" ht="15.75" hidden="false" customHeight="true" outlineLevel="0" collapsed="false">
      <c r="A3" s="389"/>
      <c r="M3" s="116"/>
      <c r="N3" s="116" t="s">
        <v>88</v>
      </c>
    </row>
    <row r="4" customFormat="false" ht="12.75" hidden="false" customHeight="true" outlineLevel="0" collapsed="false">
      <c r="N4" s="596"/>
    </row>
    <row r="5" customFormat="false" ht="14.25" hidden="false" customHeight="true" outlineLevel="0" collapsed="false">
      <c r="A5" s="542" t="s">
        <v>420</v>
      </c>
      <c r="B5" s="543" t="s">
        <v>426</v>
      </c>
      <c r="C5" s="543" t="s">
        <v>459</v>
      </c>
      <c r="D5" s="543" t="s">
        <v>460</v>
      </c>
      <c r="E5" s="544" t="s">
        <v>536</v>
      </c>
      <c r="F5" s="544"/>
      <c r="G5" s="544" t="s">
        <v>537</v>
      </c>
      <c r="H5" s="544"/>
      <c r="I5" s="544" t="s">
        <v>538</v>
      </c>
      <c r="J5" s="544"/>
      <c r="K5" s="543" t="s">
        <v>539</v>
      </c>
      <c r="L5" s="543" t="s">
        <v>94</v>
      </c>
      <c r="M5" s="543" t="s">
        <v>95</v>
      </c>
      <c r="N5" s="545" t="s">
        <v>540</v>
      </c>
    </row>
    <row r="6" customFormat="false" ht="12" hidden="false" customHeight="true" outlineLevel="0" collapsed="false">
      <c r="A6" s="546" t="s">
        <v>423</v>
      </c>
      <c r="B6" s="547"/>
      <c r="C6" s="547"/>
      <c r="D6" s="547"/>
      <c r="E6" s="547" t="s">
        <v>541</v>
      </c>
      <c r="F6" s="547" t="s">
        <v>542</v>
      </c>
      <c r="G6" s="547" t="s">
        <v>541</v>
      </c>
      <c r="H6" s="547" t="s">
        <v>542</v>
      </c>
      <c r="I6" s="547" t="s">
        <v>541</v>
      </c>
      <c r="J6" s="548" t="s">
        <v>542</v>
      </c>
      <c r="K6" s="547"/>
      <c r="L6" s="547"/>
      <c r="M6" s="547"/>
      <c r="N6" s="545"/>
    </row>
    <row r="7" customFormat="false" ht="14.25" hidden="false" customHeight="true" outlineLevel="0" collapsed="false">
      <c r="A7" s="597"/>
      <c r="B7" s="550" t="s">
        <v>97</v>
      </c>
      <c r="C7" s="550"/>
      <c r="D7" s="550"/>
      <c r="E7" s="550" t="s">
        <v>543</v>
      </c>
      <c r="F7" s="550"/>
      <c r="G7" s="550"/>
      <c r="H7" s="550"/>
      <c r="I7" s="551" t="s">
        <v>97</v>
      </c>
      <c r="J7" s="551"/>
      <c r="K7" s="551"/>
      <c r="L7" s="551"/>
      <c r="M7" s="551"/>
      <c r="N7" s="551"/>
    </row>
    <row r="8" customFormat="false" ht="12.75" hidden="false" customHeight="true" outlineLevel="0" collapsed="false">
      <c r="A8" s="17" t="s">
        <v>578</v>
      </c>
      <c r="B8" s="598" t="s">
        <v>148</v>
      </c>
      <c r="C8" s="599"/>
      <c r="D8" s="599"/>
      <c r="E8" s="599"/>
      <c r="F8" s="599"/>
      <c r="G8" s="599"/>
      <c r="H8" s="599"/>
      <c r="I8" s="599"/>
      <c r="J8" s="600"/>
      <c r="K8" s="565" t="s">
        <v>148</v>
      </c>
      <c r="L8" s="565" t="s">
        <v>148</v>
      </c>
      <c r="M8" s="601" t="n">
        <v>80.1833608770601</v>
      </c>
      <c r="N8" s="602" t="s">
        <v>148</v>
      </c>
    </row>
    <row r="9" customFormat="false" ht="12" hidden="false" customHeight="true" outlineLevel="0" collapsed="false">
      <c r="A9" s="18" t="s">
        <v>579</v>
      </c>
      <c r="B9" s="566"/>
      <c r="C9" s="567"/>
      <c r="D9" s="567"/>
      <c r="E9" s="567"/>
      <c r="F9" s="567"/>
      <c r="G9" s="567"/>
      <c r="H9" s="567"/>
      <c r="I9" s="567"/>
      <c r="J9" s="568"/>
      <c r="K9" s="217" t="s">
        <v>148</v>
      </c>
      <c r="L9" s="217" t="s">
        <v>148</v>
      </c>
      <c r="M9" s="217" t="n">
        <v>0.208573383929698</v>
      </c>
      <c r="N9" s="524" t="s">
        <v>148</v>
      </c>
    </row>
    <row r="10" customFormat="false" ht="14.25" hidden="false" customHeight="true" outlineLevel="0" collapsed="false">
      <c r="A10" s="603" t="s">
        <v>580</v>
      </c>
      <c r="B10" s="604" t="s">
        <v>148</v>
      </c>
      <c r="C10" s="605"/>
      <c r="D10" s="605"/>
      <c r="E10" s="605"/>
      <c r="F10" s="605"/>
      <c r="G10" s="605"/>
      <c r="H10" s="605"/>
      <c r="I10" s="605"/>
      <c r="J10" s="606"/>
      <c r="K10" s="605"/>
      <c r="L10" s="605"/>
      <c r="M10" s="276" t="n">
        <v>79.9747874931304</v>
      </c>
      <c r="N10" s="607"/>
    </row>
    <row r="11" customFormat="false" ht="13.5" hidden="false" customHeight="true" outlineLevel="0" collapsed="false">
      <c r="A11" s="17" t="s">
        <v>581</v>
      </c>
      <c r="B11" s="599"/>
      <c r="C11" s="599"/>
      <c r="D11" s="599"/>
      <c r="E11" s="424"/>
      <c r="F11" s="559" t="n">
        <v>2387.42072187375</v>
      </c>
      <c r="G11" s="424"/>
      <c r="H11" s="559" t="n">
        <v>54.0507115708194</v>
      </c>
      <c r="I11" s="424"/>
      <c r="J11" s="559" t="s">
        <v>214</v>
      </c>
      <c r="K11" s="599"/>
      <c r="L11" s="599"/>
      <c r="M11" s="599"/>
      <c r="N11" s="608"/>
    </row>
    <row r="12" customFormat="false" ht="12" hidden="false" customHeight="true" outlineLevel="0" collapsed="false">
      <c r="A12" s="18" t="s">
        <v>582</v>
      </c>
      <c r="B12" s="567"/>
      <c r="C12" s="567"/>
      <c r="D12" s="567"/>
      <c r="E12" s="567"/>
      <c r="F12" s="609" t="s">
        <v>583</v>
      </c>
      <c r="G12" s="567"/>
      <c r="H12" s="570" t="s">
        <v>127</v>
      </c>
      <c r="I12" s="567"/>
      <c r="J12" s="570" t="s">
        <v>127</v>
      </c>
      <c r="K12" s="567"/>
      <c r="L12" s="567"/>
      <c r="M12" s="567"/>
      <c r="N12" s="571"/>
    </row>
    <row r="13" customFormat="false" ht="12" hidden="false" customHeight="true" outlineLevel="0" collapsed="false">
      <c r="A13" s="610" t="s">
        <v>584</v>
      </c>
      <c r="B13" s="567"/>
      <c r="C13" s="567"/>
      <c r="D13" s="567"/>
      <c r="E13" s="567"/>
      <c r="F13" s="609" t="s">
        <v>208</v>
      </c>
      <c r="G13" s="567"/>
      <c r="H13" s="567"/>
      <c r="I13" s="567"/>
      <c r="J13" s="567"/>
      <c r="K13" s="567"/>
      <c r="L13" s="567"/>
      <c r="M13" s="567"/>
      <c r="N13" s="571"/>
    </row>
    <row r="14" customFormat="false" ht="12" hidden="false" customHeight="true" outlineLevel="0" collapsed="false">
      <c r="A14" s="610" t="s">
        <v>585</v>
      </c>
      <c r="B14" s="567"/>
      <c r="C14" s="567"/>
      <c r="D14" s="567"/>
      <c r="E14" s="567"/>
      <c r="F14" s="609" t="s">
        <v>127</v>
      </c>
      <c r="G14" s="567"/>
      <c r="H14" s="570" t="s">
        <v>127</v>
      </c>
      <c r="I14" s="567"/>
      <c r="J14" s="570" t="s">
        <v>127</v>
      </c>
      <c r="K14" s="567"/>
      <c r="L14" s="567"/>
      <c r="M14" s="567"/>
      <c r="N14" s="571"/>
    </row>
    <row r="15" customFormat="false" ht="12" hidden="false" customHeight="true" outlineLevel="0" collapsed="false">
      <c r="A15" s="18" t="s">
        <v>586</v>
      </c>
      <c r="B15" s="567"/>
      <c r="C15" s="567"/>
      <c r="D15" s="567"/>
      <c r="E15" s="567"/>
      <c r="F15" s="609" t="n">
        <v>2387.42072187375</v>
      </c>
      <c r="G15" s="567"/>
      <c r="H15" s="570" t="n">
        <v>54.0507115708194</v>
      </c>
      <c r="I15" s="567"/>
      <c r="J15" s="570" t="s">
        <v>133</v>
      </c>
      <c r="K15" s="567"/>
      <c r="L15" s="567"/>
      <c r="M15" s="567"/>
      <c r="N15" s="571"/>
    </row>
    <row r="16" customFormat="false" ht="12.75" hidden="false" customHeight="true" outlineLevel="0" collapsed="false">
      <c r="A16" s="18" t="s">
        <v>587</v>
      </c>
      <c r="B16" s="567"/>
      <c r="C16" s="567"/>
      <c r="D16" s="567"/>
      <c r="E16" s="82"/>
      <c r="F16" s="570" t="s">
        <v>127</v>
      </c>
      <c r="G16" s="411"/>
      <c r="H16" s="570" t="s">
        <v>127</v>
      </c>
      <c r="I16" s="411"/>
      <c r="J16" s="570" t="s">
        <v>127</v>
      </c>
      <c r="K16" s="567"/>
      <c r="L16" s="567"/>
      <c r="M16" s="567"/>
      <c r="N16" s="571"/>
    </row>
    <row r="17" customFormat="false" ht="12.75" hidden="false" customHeight="true" outlineLevel="0" collapsed="false">
      <c r="A17" s="591" t="s">
        <v>111</v>
      </c>
      <c r="B17" s="566"/>
      <c r="C17" s="566"/>
      <c r="D17" s="566"/>
      <c r="E17" s="586"/>
      <c r="F17" s="577" t="s">
        <v>127</v>
      </c>
      <c r="G17" s="218"/>
      <c r="H17" s="577" t="s">
        <v>127</v>
      </c>
      <c r="I17" s="218"/>
      <c r="J17" s="577" t="s">
        <v>127</v>
      </c>
      <c r="K17" s="566"/>
      <c r="L17" s="566"/>
      <c r="M17" s="566"/>
      <c r="N17" s="480"/>
    </row>
    <row r="18" customFormat="false" ht="13.5" hidden="false" customHeight="true" outlineLevel="0" collapsed="false">
      <c r="A18" s="26" t="s">
        <v>588</v>
      </c>
      <c r="B18" s="560"/>
      <c r="C18" s="560"/>
      <c r="D18" s="560"/>
      <c r="E18" s="559" t="n">
        <v>42187.1462432404</v>
      </c>
      <c r="F18" s="559" t="n">
        <v>7851.99617641828</v>
      </c>
      <c r="G18" s="559" t="n">
        <v>157.40456</v>
      </c>
      <c r="H18" s="559" t="n">
        <v>113.069146138356</v>
      </c>
      <c r="I18" s="559" t="n">
        <v>0.067044184594</v>
      </c>
      <c r="J18" s="559" t="n">
        <v>0.0279999556555795</v>
      </c>
      <c r="K18" s="560"/>
      <c r="L18" s="560"/>
      <c r="M18" s="560"/>
      <c r="N18" s="611"/>
    </row>
    <row r="19" customFormat="false" ht="12" hidden="false" customHeight="true" outlineLevel="0" collapsed="false">
      <c r="A19" s="18" t="s">
        <v>589</v>
      </c>
      <c r="B19" s="567"/>
      <c r="C19" s="567"/>
      <c r="D19" s="567"/>
      <c r="E19" s="134" t="n">
        <v>38199.5411339832</v>
      </c>
      <c r="F19" s="570" t="n">
        <v>5029.66128352492</v>
      </c>
      <c r="G19" s="134" t="s">
        <v>133</v>
      </c>
      <c r="H19" s="570" t="s">
        <v>133</v>
      </c>
      <c r="I19" s="147" t="s">
        <v>127</v>
      </c>
      <c r="J19" s="570" t="s">
        <v>127</v>
      </c>
      <c r="K19" s="567"/>
      <c r="L19" s="567"/>
      <c r="M19" s="567"/>
      <c r="N19" s="571"/>
    </row>
    <row r="20" customFormat="false" ht="12" hidden="false" customHeight="true" outlineLevel="0" collapsed="false">
      <c r="A20" s="18" t="s">
        <v>590</v>
      </c>
      <c r="B20" s="567"/>
      <c r="C20" s="567"/>
      <c r="D20" s="567"/>
      <c r="E20" s="134" t="n">
        <v>337.262800563826</v>
      </c>
      <c r="F20" s="570" t="n">
        <v>118.300149885938</v>
      </c>
      <c r="G20" s="134" t="s">
        <v>133</v>
      </c>
      <c r="H20" s="570" t="s">
        <v>133</v>
      </c>
      <c r="I20" s="147" t="s">
        <v>127</v>
      </c>
      <c r="J20" s="570" t="s">
        <v>127</v>
      </c>
      <c r="K20" s="567"/>
      <c r="L20" s="567"/>
      <c r="M20" s="567"/>
      <c r="N20" s="571"/>
    </row>
    <row r="21" customFormat="false" ht="12" hidden="false" customHeight="true" outlineLevel="0" collapsed="false">
      <c r="A21" s="18" t="s">
        <v>591</v>
      </c>
      <c r="B21" s="567"/>
      <c r="C21" s="567"/>
      <c r="D21" s="567"/>
      <c r="E21" s="134" t="n">
        <v>1603.95165216</v>
      </c>
      <c r="F21" s="570" t="n">
        <v>119.8845024</v>
      </c>
      <c r="G21" s="134" t="n">
        <v>14.120295</v>
      </c>
      <c r="H21" s="570" t="n">
        <v>4.02255</v>
      </c>
      <c r="I21" s="147" t="s">
        <v>133</v>
      </c>
      <c r="J21" s="570" t="s">
        <v>133</v>
      </c>
      <c r="K21" s="567"/>
      <c r="L21" s="567"/>
      <c r="M21" s="567"/>
      <c r="N21" s="571"/>
    </row>
    <row r="22" customFormat="false" ht="12" hidden="false" customHeight="true" outlineLevel="0" collapsed="false">
      <c r="A22" s="18" t="s">
        <v>592</v>
      </c>
      <c r="B22" s="567"/>
      <c r="C22" s="567"/>
      <c r="D22" s="567"/>
      <c r="E22" s="134" t="n">
        <v>2431.50766401383</v>
      </c>
      <c r="F22" s="570" t="n">
        <v>2431.50766401383</v>
      </c>
      <c r="G22" s="134" t="s">
        <v>133</v>
      </c>
      <c r="H22" s="570" t="s">
        <v>133</v>
      </c>
      <c r="I22" s="147" t="s">
        <v>133</v>
      </c>
      <c r="J22" s="570" t="s">
        <v>133</v>
      </c>
      <c r="K22" s="567"/>
      <c r="L22" s="567"/>
      <c r="M22" s="567"/>
      <c r="N22" s="571"/>
    </row>
    <row r="23" customFormat="false" ht="12" hidden="false" customHeight="true" outlineLevel="0" collapsed="false">
      <c r="A23" s="18" t="s">
        <v>593</v>
      </c>
      <c r="B23" s="567"/>
      <c r="C23" s="567"/>
      <c r="D23" s="567"/>
      <c r="E23" s="134" t="n">
        <v>5.95833333333333</v>
      </c>
      <c r="F23" s="570" t="n">
        <v>5.95833333333333</v>
      </c>
      <c r="G23" s="134" t="s">
        <v>133</v>
      </c>
      <c r="H23" s="570" t="s">
        <v>133</v>
      </c>
      <c r="I23" s="147" t="s">
        <v>133</v>
      </c>
      <c r="J23" s="570" t="s">
        <v>133</v>
      </c>
      <c r="K23" s="567"/>
      <c r="L23" s="567"/>
      <c r="M23" s="567"/>
      <c r="N23" s="571"/>
    </row>
    <row r="24" customFormat="false" ht="13.5" hidden="false" customHeight="true" outlineLevel="0" collapsed="false">
      <c r="A24" s="18" t="s">
        <v>594</v>
      </c>
      <c r="B24" s="567"/>
      <c r="C24" s="567"/>
      <c r="D24" s="567"/>
      <c r="E24" s="147" t="s">
        <v>127</v>
      </c>
      <c r="F24" s="570" t="s">
        <v>127</v>
      </c>
      <c r="G24" s="147" t="s">
        <v>127</v>
      </c>
      <c r="H24" s="570" t="s">
        <v>127</v>
      </c>
      <c r="I24" s="147" t="s">
        <v>127</v>
      </c>
      <c r="J24" s="570" t="s">
        <v>127</v>
      </c>
      <c r="K24" s="567"/>
      <c r="L24" s="567"/>
      <c r="M24" s="567"/>
      <c r="N24" s="571"/>
    </row>
    <row r="25" customFormat="false" ht="12" hidden="false" customHeight="true" outlineLevel="0" collapsed="false">
      <c r="A25" s="18" t="s">
        <v>595</v>
      </c>
      <c r="B25" s="567"/>
      <c r="C25" s="567"/>
      <c r="D25" s="567"/>
      <c r="E25" s="134" t="s">
        <v>208</v>
      </c>
      <c r="F25" s="570" t="s">
        <v>208</v>
      </c>
      <c r="G25" s="134" t="s">
        <v>208</v>
      </c>
      <c r="H25" s="570" t="s">
        <v>208</v>
      </c>
      <c r="I25" s="147" t="s">
        <v>208</v>
      </c>
      <c r="J25" s="570" t="s">
        <v>208</v>
      </c>
      <c r="K25" s="567"/>
      <c r="L25" s="567"/>
      <c r="M25" s="567"/>
      <c r="N25" s="571"/>
    </row>
    <row r="26" customFormat="false" ht="12" hidden="false" customHeight="true" outlineLevel="0" collapsed="false">
      <c r="A26" s="18" t="s">
        <v>596</v>
      </c>
      <c r="B26" s="567"/>
      <c r="C26" s="567"/>
      <c r="D26" s="567"/>
      <c r="E26" s="567" t="s">
        <v>208</v>
      </c>
      <c r="F26" s="567" t="s">
        <v>208</v>
      </c>
      <c r="G26" s="567" t="s">
        <v>208</v>
      </c>
      <c r="H26" s="567" t="s">
        <v>208</v>
      </c>
      <c r="I26" s="147" t="s">
        <v>208</v>
      </c>
      <c r="J26" s="570" t="s">
        <v>208</v>
      </c>
      <c r="K26" s="567"/>
      <c r="L26" s="567"/>
      <c r="M26" s="567"/>
      <c r="N26" s="571"/>
    </row>
    <row r="27" customFormat="false" ht="12.75" hidden="false" customHeight="true" outlineLevel="0" collapsed="false">
      <c r="A27" s="18" t="s">
        <v>597</v>
      </c>
      <c r="B27" s="567"/>
      <c r="C27" s="567"/>
      <c r="D27" s="567"/>
      <c r="E27" s="570" t="n">
        <v>97.2500352</v>
      </c>
      <c r="F27" s="570" t="n">
        <v>146.684243260256</v>
      </c>
      <c r="G27" s="570" t="n">
        <v>157.40456</v>
      </c>
      <c r="H27" s="570" t="n">
        <v>109.046596138356</v>
      </c>
      <c r="I27" s="570" t="n">
        <v>0.035418684594</v>
      </c>
      <c r="J27" s="570" t="n">
        <v>0.0279999556555795</v>
      </c>
      <c r="K27" s="567"/>
      <c r="L27" s="567"/>
      <c r="M27" s="567"/>
      <c r="N27" s="571"/>
    </row>
    <row r="28" customFormat="false" ht="12.75" hidden="false" customHeight="true" outlineLevel="0" collapsed="false">
      <c r="A28" s="591" t="s">
        <v>598</v>
      </c>
      <c r="B28" s="566"/>
      <c r="C28" s="566"/>
      <c r="D28" s="566"/>
      <c r="E28" s="612" t="n">
        <v>97.2500352</v>
      </c>
      <c r="F28" s="577" t="n">
        <v>97.2500352</v>
      </c>
      <c r="G28" s="577" t="s">
        <v>133</v>
      </c>
      <c r="H28" s="577" t="s">
        <v>133</v>
      </c>
      <c r="I28" s="577" t="s">
        <v>133</v>
      </c>
      <c r="J28" s="577" t="s">
        <v>133</v>
      </c>
      <c r="K28" s="566"/>
      <c r="L28" s="566"/>
      <c r="M28" s="566"/>
      <c r="N28" s="480"/>
    </row>
    <row r="29" customFormat="false" ht="12.75" hidden="false" customHeight="true" outlineLevel="0" collapsed="false">
      <c r="A29" s="591" t="s">
        <v>599</v>
      </c>
      <c r="B29" s="566"/>
      <c r="C29" s="566"/>
      <c r="D29" s="566"/>
      <c r="E29" s="612" t="s">
        <v>148</v>
      </c>
      <c r="F29" s="577" t="n">
        <v>49.4342080602563</v>
      </c>
      <c r="G29" s="577" t="s">
        <v>148</v>
      </c>
      <c r="H29" s="577" t="n">
        <v>0.0462398383555539</v>
      </c>
      <c r="I29" s="577" t="s">
        <v>148</v>
      </c>
      <c r="J29" s="577" t="n">
        <v>1.52165615794827E-005</v>
      </c>
      <c r="K29" s="566"/>
      <c r="L29" s="566"/>
      <c r="M29" s="566"/>
      <c r="N29" s="480"/>
    </row>
    <row r="30" customFormat="false" ht="12.75" hidden="false" customHeight="true" outlineLevel="0" collapsed="false">
      <c r="A30" s="591" t="s">
        <v>600</v>
      </c>
      <c r="B30" s="566"/>
      <c r="C30" s="566"/>
      <c r="D30" s="566"/>
      <c r="E30" s="612" t="s">
        <v>133</v>
      </c>
      <c r="F30" s="577" t="s">
        <v>133</v>
      </c>
      <c r="G30" s="577" t="n">
        <v>157.40456</v>
      </c>
      <c r="H30" s="577" t="n">
        <v>109.0003563</v>
      </c>
      <c r="I30" s="577" t="n">
        <v>0.035418684594</v>
      </c>
      <c r="J30" s="577" t="n">
        <v>0.027984739094</v>
      </c>
      <c r="K30" s="566"/>
      <c r="L30" s="566"/>
      <c r="M30" s="566"/>
      <c r="N30" s="480"/>
    </row>
    <row r="31" customFormat="false" ht="13.5" hidden="false" customHeight="true" outlineLevel="0" collapsed="false">
      <c r="A31" s="26" t="s">
        <v>601</v>
      </c>
      <c r="B31" s="559" t="s">
        <v>127</v>
      </c>
      <c r="C31" s="559" t="s">
        <v>127</v>
      </c>
      <c r="D31" s="580" t="s">
        <v>127</v>
      </c>
      <c r="E31" s="559" t="s">
        <v>127</v>
      </c>
      <c r="F31" s="559" t="s">
        <v>127</v>
      </c>
      <c r="G31" s="559" t="s">
        <v>127</v>
      </c>
      <c r="H31" s="559" t="s">
        <v>127</v>
      </c>
      <c r="I31" s="559" t="s">
        <v>127</v>
      </c>
      <c r="J31" s="559" t="s">
        <v>127</v>
      </c>
      <c r="K31" s="559" t="s">
        <v>127</v>
      </c>
      <c r="L31" s="559" t="s">
        <v>127</v>
      </c>
      <c r="M31" s="559" t="s">
        <v>127</v>
      </c>
      <c r="N31" s="563" t="s">
        <v>127</v>
      </c>
    </row>
    <row r="32" customFormat="false" ht="12.75" hidden="false" customHeight="true" outlineLevel="0" collapsed="false">
      <c r="A32" s="137" t="s">
        <v>111</v>
      </c>
      <c r="B32" s="592" t="s">
        <v>127</v>
      </c>
      <c r="C32" s="592" t="s">
        <v>127</v>
      </c>
      <c r="D32" s="592" t="s">
        <v>127</v>
      </c>
      <c r="E32" s="592" t="s">
        <v>127</v>
      </c>
      <c r="F32" s="592" t="s">
        <v>127</v>
      </c>
      <c r="G32" s="592" t="s">
        <v>127</v>
      </c>
      <c r="H32" s="592" t="s">
        <v>127</v>
      </c>
      <c r="I32" s="592" t="s">
        <v>127</v>
      </c>
      <c r="J32" s="592" t="s">
        <v>127</v>
      </c>
      <c r="K32" s="592" t="s">
        <v>127</v>
      </c>
      <c r="L32" s="592" t="s">
        <v>127</v>
      </c>
      <c r="M32" s="592" t="s">
        <v>127</v>
      </c>
      <c r="N32" s="613" t="s">
        <v>127</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576</v>
      </c>
      <c r="B34" s="615"/>
      <c r="C34" s="615"/>
      <c r="D34" s="615"/>
      <c r="E34" s="615"/>
      <c r="F34" s="615"/>
      <c r="G34" s="615"/>
      <c r="H34" s="615"/>
      <c r="I34" s="615"/>
      <c r="J34" s="615"/>
      <c r="K34" s="615"/>
      <c r="L34" s="615"/>
      <c r="M34" s="615"/>
      <c r="N34" s="615"/>
    </row>
    <row r="35" customFormat="false" ht="12"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5" t="s">
        <v>577</v>
      </c>
      <c r="B36" s="143"/>
      <c r="C36" s="143"/>
      <c r="D36" s="143"/>
      <c r="E36" s="143"/>
      <c r="F36" s="143"/>
      <c r="G36" s="143"/>
      <c r="H36" s="143"/>
      <c r="I36" s="143"/>
      <c r="J36" s="143"/>
      <c r="K36" s="616"/>
      <c r="L36" s="143"/>
      <c r="M36" s="143"/>
      <c r="N36" s="143"/>
    </row>
    <row r="37" customFormat="false" ht="13.5" hidden="false" customHeight="true" outlineLevel="0" collapsed="false">
      <c r="A37" s="185" t="s">
        <v>602</v>
      </c>
      <c r="B37" s="143"/>
      <c r="C37" s="143"/>
      <c r="D37" s="143"/>
      <c r="E37" s="143"/>
      <c r="F37" s="143"/>
      <c r="G37" s="143"/>
      <c r="H37" s="143"/>
      <c r="I37" s="143"/>
      <c r="J37" s="143"/>
      <c r="K37" s="143"/>
      <c r="L37" s="143"/>
      <c r="M37" s="143"/>
      <c r="N37" s="143"/>
    </row>
    <row r="38" customFormat="false" ht="13.5" hidden="false" customHeight="true" outlineLevel="0" collapsed="false">
      <c r="A38" s="185" t="s">
        <v>603</v>
      </c>
      <c r="B38" s="143"/>
      <c r="C38" s="143"/>
      <c r="D38" s="143"/>
      <c r="E38" s="143"/>
      <c r="F38" s="143"/>
      <c r="G38" s="143"/>
      <c r="H38" s="143"/>
      <c r="I38" s="143"/>
      <c r="J38" s="143"/>
      <c r="K38" s="143"/>
      <c r="L38" s="143"/>
      <c r="M38" s="143"/>
      <c r="N38" s="143"/>
    </row>
    <row r="39" customFormat="false" ht="12.75" hidden="false" customHeight="true" outlineLevel="0" collapsed="false"/>
    <row r="40" customFormat="false" ht="12" hidden="false" customHeight="true" outlineLevel="0" collapsed="false">
      <c r="A40" s="617" t="s">
        <v>506</v>
      </c>
      <c r="B40" s="618"/>
      <c r="C40" s="618"/>
      <c r="D40" s="618"/>
      <c r="E40" s="618"/>
      <c r="F40" s="618"/>
      <c r="G40" s="618"/>
      <c r="H40" s="618"/>
      <c r="I40" s="618"/>
      <c r="J40" s="618"/>
      <c r="K40" s="618"/>
      <c r="L40" s="618"/>
      <c r="M40" s="618"/>
      <c r="N40" s="619"/>
      <c r="O40" s="64"/>
    </row>
    <row r="41" customFormat="false" ht="26.25" hidden="false" customHeight="true" outlineLevel="0" collapsed="false">
      <c r="A41" s="620" t="s">
        <v>604</v>
      </c>
      <c r="B41" s="620"/>
      <c r="C41" s="620"/>
      <c r="D41" s="620"/>
      <c r="E41" s="620"/>
      <c r="F41" s="620"/>
      <c r="G41" s="620"/>
      <c r="H41" s="620"/>
      <c r="I41" s="620"/>
      <c r="J41" s="620"/>
      <c r="K41" s="620"/>
      <c r="L41" s="620"/>
      <c r="M41" s="620"/>
      <c r="N41" s="620"/>
    </row>
    <row r="42" customFormat="false" ht="12.75" hidden="false" customHeight="true" outlineLevel="0" collapsed="false">
      <c r="A42" s="63" t="s">
        <v>605</v>
      </c>
      <c r="B42" s="63"/>
      <c r="C42" s="63"/>
      <c r="D42" s="63"/>
      <c r="E42" s="63"/>
      <c r="F42" s="63"/>
      <c r="G42" s="63"/>
      <c r="H42" s="63"/>
      <c r="I42" s="63"/>
      <c r="J42" s="63"/>
      <c r="K42" s="63"/>
      <c r="L42" s="63"/>
      <c r="M42" s="63"/>
      <c r="N42" s="63"/>
    </row>
    <row r="43" customFormat="false" ht="24" hidden="false" customHeight="true" outlineLevel="0" collapsed="false">
      <c r="A43" s="63" t="s">
        <v>606</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607</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608</v>
      </c>
      <c r="B48" s="63"/>
      <c r="C48" s="63"/>
      <c r="D48" s="63"/>
      <c r="E48" s="63"/>
      <c r="F48" s="63"/>
      <c r="G48" s="63"/>
      <c r="H48" s="63"/>
      <c r="I48" s="63"/>
      <c r="J48" s="63"/>
      <c r="K48" s="63"/>
      <c r="L48" s="63"/>
      <c r="M48" s="63"/>
      <c r="N48" s="63"/>
    </row>
    <row r="49" customFormat="false" ht="12.75" hidden="false" customHeight="true" outlineLevel="0" collapsed="false">
      <c r="A49" s="63" t="s">
        <v>609</v>
      </c>
      <c r="B49" s="63"/>
      <c r="C49" s="63"/>
      <c r="D49" s="63"/>
      <c r="E49" s="63"/>
      <c r="F49" s="63"/>
      <c r="G49" s="63"/>
      <c r="H49" s="63"/>
      <c r="I49" s="63"/>
      <c r="J49" s="63"/>
      <c r="K49" s="63"/>
      <c r="L49" s="63"/>
      <c r="M49" s="63"/>
      <c r="N49" s="63"/>
    </row>
    <row r="50" customFormat="false" ht="12.75" hidden="false" customHeight="true" outlineLevel="0" collapsed="false">
      <c r="A50" s="63"/>
      <c r="B50" s="63"/>
      <c r="C50" s="63"/>
      <c r="D50" s="63"/>
      <c r="E50" s="63"/>
      <c r="F50" s="63"/>
      <c r="G50" s="63"/>
      <c r="H50" s="63"/>
      <c r="I50" s="63"/>
      <c r="J50" s="63"/>
      <c r="K50" s="63"/>
      <c r="L50" s="63"/>
      <c r="M50" s="63"/>
      <c r="N50" s="63"/>
    </row>
    <row r="51" customFormat="false" ht="12.75" hidden="false" customHeight="true" outlineLevel="0" collapsed="false">
      <c r="A51" s="63" t="s">
        <v>610</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1</v>
      </c>
      <c r="L1" s="116" t="s">
        <v>85</v>
      </c>
    </row>
    <row r="2" customFormat="false" ht="17.25" hidden="false" customHeight="true" outlineLevel="0" collapsed="false">
      <c r="A2" s="4" t="s">
        <v>612</v>
      </c>
      <c r="L2" s="116" t="s">
        <v>87</v>
      </c>
    </row>
    <row r="3" customFormat="false" ht="15.75" hidden="false" customHeight="true" outlineLevel="0" collapsed="false">
      <c r="A3" s="4" t="s">
        <v>86</v>
      </c>
      <c r="K3" s="116"/>
      <c r="L3" s="116" t="s">
        <v>88</v>
      </c>
    </row>
    <row r="4" customFormat="false" ht="12.75" hidden="false" customHeight="true" outlineLevel="0" collapsed="false">
      <c r="A4" s="621"/>
      <c r="B4" s="621"/>
      <c r="C4" s="622"/>
      <c r="D4" s="622"/>
      <c r="E4" s="622"/>
      <c r="F4" s="622"/>
      <c r="G4" s="622"/>
      <c r="H4" s="622"/>
      <c r="I4" s="622"/>
      <c r="J4" s="143"/>
      <c r="K4" s="143"/>
      <c r="L4" s="143"/>
    </row>
    <row r="5" customFormat="false" ht="14.25" hidden="false" customHeight="true" outlineLevel="0" collapsed="false">
      <c r="A5" s="155" t="s">
        <v>420</v>
      </c>
      <c r="B5" s="623" t="s">
        <v>517</v>
      </c>
      <c r="C5" s="623"/>
      <c r="D5" s="395" t="s">
        <v>613</v>
      </c>
      <c r="E5" s="395"/>
      <c r="F5" s="395"/>
      <c r="G5" s="397" t="s">
        <v>184</v>
      </c>
      <c r="H5" s="397"/>
      <c r="I5" s="397"/>
      <c r="J5" s="397"/>
      <c r="K5" s="397"/>
      <c r="L5" s="397"/>
    </row>
    <row r="6" customFormat="false" ht="13.5" hidden="false" customHeight="true" outlineLevel="0" collapsed="false">
      <c r="A6" s="283" t="s">
        <v>423</v>
      </c>
      <c r="B6" s="624" t="s">
        <v>614</v>
      </c>
      <c r="C6" s="624"/>
      <c r="D6" s="625" t="s">
        <v>426</v>
      </c>
      <c r="E6" s="626" t="s">
        <v>459</v>
      </c>
      <c r="F6" s="625" t="s">
        <v>460</v>
      </c>
      <c r="G6" s="625" t="s">
        <v>426</v>
      </c>
      <c r="H6" s="625"/>
      <c r="I6" s="625" t="s">
        <v>459</v>
      </c>
      <c r="J6" s="625"/>
      <c r="K6" s="507" t="s">
        <v>460</v>
      </c>
      <c r="L6" s="507"/>
    </row>
    <row r="7" customFormat="false" ht="14.25" hidden="false" customHeight="true" outlineLevel="0" collapsed="false">
      <c r="A7" s="283"/>
      <c r="B7" s="624"/>
      <c r="C7" s="624"/>
      <c r="D7" s="625"/>
      <c r="E7" s="625"/>
      <c r="F7" s="625"/>
      <c r="G7" s="398" t="s">
        <v>615</v>
      </c>
      <c r="H7" s="627" t="s">
        <v>616</v>
      </c>
      <c r="I7" s="398" t="s">
        <v>615</v>
      </c>
      <c r="J7" s="627" t="s">
        <v>616</v>
      </c>
      <c r="K7" s="398" t="s">
        <v>615</v>
      </c>
      <c r="L7" s="628" t="s">
        <v>616</v>
      </c>
    </row>
    <row r="8" customFormat="false" ht="15" hidden="false" customHeight="true" outlineLevel="0" collapsed="false">
      <c r="A8" s="508"/>
      <c r="B8" s="629" t="s">
        <v>617</v>
      </c>
      <c r="C8" s="292" t="s">
        <v>618</v>
      </c>
      <c r="D8" s="293" t="s">
        <v>619</v>
      </c>
      <c r="E8" s="293"/>
      <c r="F8" s="293"/>
      <c r="G8" s="406" t="s">
        <v>97</v>
      </c>
      <c r="H8" s="406"/>
      <c r="I8" s="406"/>
      <c r="J8" s="406"/>
      <c r="K8" s="406"/>
      <c r="L8" s="406"/>
    </row>
    <row r="9" customFormat="false" ht="12.75" hidden="false" customHeight="true" outlineLevel="0" collapsed="false">
      <c r="A9" s="167" t="s">
        <v>545</v>
      </c>
      <c r="B9" s="630"/>
      <c r="C9" s="631"/>
      <c r="D9" s="632"/>
      <c r="E9" s="632"/>
      <c r="F9" s="633"/>
      <c r="G9" s="634" t="n">
        <v>8458.91566931044</v>
      </c>
      <c r="H9" s="634" t="s">
        <v>214</v>
      </c>
      <c r="I9" s="634" t="n">
        <v>0.58330280059857</v>
      </c>
      <c r="J9" s="634" t="s">
        <v>133</v>
      </c>
      <c r="K9" s="635" t="s">
        <v>148</v>
      </c>
      <c r="L9" s="636" t="s">
        <v>133</v>
      </c>
    </row>
    <row r="10" customFormat="false" ht="12.75" hidden="false" customHeight="true" outlineLevel="0" collapsed="false">
      <c r="A10" s="637" t="s">
        <v>620</v>
      </c>
      <c r="B10" s="638" t="s">
        <v>621</v>
      </c>
      <c r="C10" s="134" t="s">
        <v>622</v>
      </c>
      <c r="D10" s="80" t="s">
        <v>622</v>
      </c>
      <c r="E10" s="567"/>
      <c r="F10" s="567"/>
      <c r="G10" s="639" t="n">
        <v>5843.83807333333</v>
      </c>
      <c r="H10" s="134" t="s">
        <v>133</v>
      </c>
      <c r="I10" s="567"/>
      <c r="J10" s="567"/>
      <c r="K10" s="567"/>
      <c r="L10" s="571"/>
    </row>
    <row r="11" customFormat="false" ht="12.75" hidden="false" customHeight="true" outlineLevel="0" collapsed="false">
      <c r="A11" s="637" t="s">
        <v>548</v>
      </c>
      <c r="B11" s="638" t="s">
        <v>623</v>
      </c>
      <c r="C11" s="134" t="n">
        <v>2295</v>
      </c>
      <c r="D11" s="80" t="n">
        <v>0.4455</v>
      </c>
      <c r="E11" s="567"/>
      <c r="F11" s="567"/>
      <c r="G11" s="639" t="n">
        <v>1022.4225</v>
      </c>
      <c r="H11" s="134" t="s">
        <v>133</v>
      </c>
      <c r="I11" s="567"/>
      <c r="J11" s="567"/>
      <c r="K11" s="567"/>
      <c r="L11" s="571"/>
    </row>
    <row r="12" customFormat="false" ht="12.75" hidden="false" customHeight="true" outlineLevel="0" collapsed="false">
      <c r="A12" s="637" t="s">
        <v>624</v>
      </c>
      <c r="B12" s="638" t="s">
        <v>625</v>
      </c>
      <c r="C12" s="134" t="n">
        <v>2150.2</v>
      </c>
      <c r="D12" s="80" t="n">
        <v>0.506069774851205</v>
      </c>
      <c r="E12" s="567"/>
      <c r="F12" s="567"/>
      <c r="G12" s="639" t="n">
        <v>1088.15122988506</v>
      </c>
      <c r="H12" s="134" t="s">
        <v>133</v>
      </c>
      <c r="I12" s="567"/>
      <c r="J12" s="567"/>
      <c r="K12" s="567"/>
      <c r="L12" s="571"/>
    </row>
    <row r="13" customFormat="false" ht="12" hidden="false" customHeight="true" outlineLevel="0" collapsed="false">
      <c r="A13" s="637" t="s">
        <v>626</v>
      </c>
      <c r="B13" s="567"/>
      <c r="C13" s="567"/>
      <c r="D13" s="567"/>
      <c r="E13" s="567"/>
      <c r="F13" s="567"/>
      <c r="G13" s="509" t="s">
        <v>208</v>
      </c>
      <c r="H13" s="509" t="s">
        <v>214</v>
      </c>
      <c r="I13" s="567"/>
      <c r="J13" s="567"/>
      <c r="K13" s="567"/>
      <c r="L13" s="571"/>
    </row>
    <row r="14" customFormat="false" ht="12.75" hidden="false" customHeight="true" outlineLevel="0" collapsed="false">
      <c r="A14" s="85" t="s">
        <v>627</v>
      </c>
      <c r="B14" s="640"/>
      <c r="C14" s="134" t="s">
        <v>127</v>
      </c>
      <c r="D14" s="80" t="s">
        <v>208</v>
      </c>
      <c r="E14" s="567"/>
      <c r="F14" s="567"/>
      <c r="G14" s="639" t="s">
        <v>208</v>
      </c>
      <c r="H14" s="134" t="s">
        <v>127</v>
      </c>
      <c r="I14" s="567"/>
      <c r="J14" s="567"/>
      <c r="K14" s="567"/>
      <c r="L14" s="571"/>
    </row>
    <row r="15" customFormat="false" ht="12.75" hidden="false" customHeight="true" outlineLevel="0" collapsed="false">
      <c r="A15" s="85" t="s">
        <v>628</v>
      </c>
      <c r="B15" s="638" t="s">
        <v>629</v>
      </c>
      <c r="C15" s="134" t="s">
        <v>208</v>
      </c>
      <c r="D15" s="80" t="s">
        <v>208</v>
      </c>
      <c r="E15" s="567"/>
      <c r="F15" s="567"/>
      <c r="G15" s="639" t="s">
        <v>208</v>
      </c>
      <c r="H15" s="134" t="s">
        <v>133</v>
      </c>
      <c r="I15" s="567"/>
      <c r="J15" s="567"/>
      <c r="K15" s="567"/>
      <c r="L15" s="571"/>
    </row>
    <row r="16" customFormat="false" ht="12.75" hidden="false" customHeight="true" outlineLevel="0" collapsed="false">
      <c r="A16" s="637" t="s">
        <v>551</v>
      </c>
      <c r="B16" s="640"/>
      <c r="C16" s="134" t="s">
        <v>133</v>
      </c>
      <c r="D16" s="80" t="s">
        <v>133</v>
      </c>
      <c r="E16" s="567"/>
      <c r="F16" s="567"/>
      <c r="G16" s="639" t="s">
        <v>133</v>
      </c>
      <c r="H16" s="134" t="s">
        <v>133</v>
      </c>
      <c r="I16" s="567"/>
      <c r="J16" s="567"/>
      <c r="K16" s="567"/>
      <c r="L16" s="571"/>
    </row>
    <row r="17" customFormat="false" ht="12.75" hidden="false" customHeight="true" outlineLevel="0" collapsed="false">
      <c r="A17" s="637" t="s">
        <v>552</v>
      </c>
      <c r="B17" s="638" t="s">
        <v>630</v>
      </c>
      <c r="C17" s="134" t="n">
        <v>1934</v>
      </c>
      <c r="D17" s="80" t="s">
        <v>133</v>
      </c>
      <c r="E17" s="567"/>
      <c r="F17" s="567"/>
      <c r="G17" s="639" t="s">
        <v>133</v>
      </c>
      <c r="H17" s="134" t="s">
        <v>133</v>
      </c>
      <c r="I17" s="567"/>
      <c r="J17" s="567"/>
      <c r="K17" s="567"/>
      <c r="L17" s="571"/>
    </row>
    <row r="18" customFormat="false" ht="12" hidden="false" customHeight="true" outlineLevel="0" collapsed="false">
      <c r="A18" s="637" t="s">
        <v>631</v>
      </c>
      <c r="B18" s="567"/>
      <c r="C18" s="567"/>
      <c r="D18" s="567"/>
      <c r="E18" s="641"/>
      <c r="F18" s="641"/>
      <c r="G18" s="509" t="n">
        <v>504.503866092049</v>
      </c>
      <c r="H18" s="509" t="s">
        <v>133</v>
      </c>
      <c r="I18" s="509" t="n">
        <v>0.58330280059857</v>
      </c>
      <c r="J18" s="509" t="s">
        <v>133</v>
      </c>
      <c r="K18" s="509" t="s">
        <v>148</v>
      </c>
      <c r="L18" s="510" t="s">
        <v>133</v>
      </c>
    </row>
    <row r="19" customFormat="false" ht="12.75" hidden="false" customHeight="true" outlineLevel="0" collapsed="false">
      <c r="A19" s="85" t="s">
        <v>554</v>
      </c>
      <c r="B19" s="642" t="s">
        <v>632</v>
      </c>
      <c r="C19" s="593" t="n">
        <v>176.211</v>
      </c>
      <c r="D19" s="80" t="n">
        <v>2.09975513692112</v>
      </c>
      <c r="E19" s="641" t="s">
        <v>133</v>
      </c>
      <c r="F19" s="641" t="s">
        <v>148</v>
      </c>
      <c r="G19" s="509" t="n">
        <v>369.999952432008</v>
      </c>
      <c r="H19" s="509" t="s">
        <v>133</v>
      </c>
      <c r="I19" s="567" t="s">
        <v>133</v>
      </c>
      <c r="J19" s="567" t="s">
        <v>133</v>
      </c>
      <c r="K19" s="567" t="s">
        <v>148</v>
      </c>
      <c r="L19" s="567" t="s">
        <v>133</v>
      </c>
    </row>
    <row r="20" customFormat="false" ht="12.75" hidden="false" customHeight="true" outlineLevel="0" collapsed="false">
      <c r="A20" s="643" t="s">
        <v>555</v>
      </c>
      <c r="B20" s="642" t="s">
        <v>633</v>
      </c>
      <c r="C20" s="593" t="n">
        <v>23340</v>
      </c>
      <c r="D20" s="80" t="s">
        <v>133</v>
      </c>
      <c r="E20" s="80" t="s">
        <v>133</v>
      </c>
      <c r="F20" s="80" t="s">
        <v>148</v>
      </c>
      <c r="G20" s="592" t="s">
        <v>133</v>
      </c>
      <c r="H20" s="592" t="s">
        <v>133</v>
      </c>
      <c r="I20" s="592" t="s">
        <v>133</v>
      </c>
      <c r="J20" s="592" t="s">
        <v>133</v>
      </c>
      <c r="K20" s="592" t="s">
        <v>148</v>
      </c>
      <c r="L20" s="613" t="s">
        <v>133</v>
      </c>
    </row>
    <row r="21" customFormat="false" ht="13.5" hidden="false" customHeight="true" outlineLevel="0" collapsed="false">
      <c r="A21" s="643" t="s">
        <v>556</v>
      </c>
      <c r="B21" s="642" t="s">
        <v>634</v>
      </c>
      <c r="C21" s="593" t="n">
        <v>1061.9424</v>
      </c>
      <c r="D21" s="80" t="n">
        <v>0.126658389061442</v>
      </c>
      <c r="E21" s="80" t="n">
        <v>0.00054927913284051</v>
      </c>
      <c r="F21" s="80" t="s">
        <v>148</v>
      </c>
      <c r="G21" s="593" t="n">
        <v>134.503913660041</v>
      </c>
      <c r="H21" s="592" t="s">
        <v>133</v>
      </c>
      <c r="I21" s="593" t="n">
        <v>0.58330280059857</v>
      </c>
      <c r="J21" s="592" t="s">
        <v>133</v>
      </c>
      <c r="K21" s="592" t="s">
        <v>148</v>
      </c>
      <c r="L21" s="613" t="s">
        <v>133</v>
      </c>
    </row>
    <row r="22" customFormat="false" ht="12.75" hidden="false" customHeight="true" outlineLevel="0" collapsed="false">
      <c r="A22" s="644" t="s">
        <v>557</v>
      </c>
      <c r="B22" s="645"/>
      <c r="C22" s="99"/>
      <c r="D22" s="646"/>
      <c r="E22" s="647"/>
      <c r="F22" s="648"/>
      <c r="G22" s="97" t="n">
        <v>3154.41540193336</v>
      </c>
      <c r="H22" s="97" t="s">
        <v>133</v>
      </c>
      <c r="I22" s="97" t="n">
        <v>3.68219424</v>
      </c>
      <c r="J22" s="97" t="s">
        <v>133</v>
      </c>
      <c r="K22" s="97" t="n">
        <v>15.519474</v>
      </c>
      <c r="L22" s="649" t="n">
        <v>32.8427</v>
      </c>
    </row>
    <row r="23" customFormat="false" ht="13.5" hidden="false" customHeight="true" outlineLevel="0" collapsed="false">
      <c r="A23" s="637" t="s">
        <v>635</v>
      </c>
      <c r="B23" s="638" t="s">
        <v>636</v>
      </c>
      <c r="C23" s="147" t="n">
        <v>37.0035646264762</v>
      </c>
      <c r="D23" s="80" t="n">
        <v>38.1127526166652</v>
      </c>
      <c r="E23" s="80" t="s">
        <v>208</v>
      </c>
      <c r="F23" s="80" t="s">
        <v>148</v>
      </c>
      <c r="G23" s="147" t="n">
        <v>1410.30770454367</v>
      </c>
      <c r="H23" s="147" t="s">
        <v>133</v>
      </c>
      <c r="I23" s="147" t="s">
        <v>208</v>
      </c>
      <c r="J23" s="459" t="s">
        <v>133</v>
      </c>
      <c r="K23" s="459" t="s">
        <v>148</v>
      </c>
      <c r="L23" s="146" t="s">
        <v>133</v>
      </c>
    </row>
    <row r="24" customFormat="false" ht="12.75" hidden="false" customHeight="true" outlineLevel="0" collapsed="false">
      <c r="A24" s="637" t="s">
        <v>559</v>
      </c>
      <c r="B24" s="638" t="s">
        <v>637</v>
      </c>
      <c r="C24" s="147" t="n">
        <v>1651.819</v>
      </c>
      <c r="D24" s="411"/>
      <c r="E24" s="411"/>
      <c r="F24" s="80" t="n">
        <v>0.00662310701111926</v>
      </c>
      <c r="G24" s="411"/>
      <c r="H24" s="411"/>
      <c r="I24" s="411"/>
      <c r="J24" s="458"/>
      <c r="K24" s="459" t="n">
        <v>10.940174</v>
      </c>
      <c r="L24" s="146" t="s">
        <v>133</v>
      </c>
    </row>
    <row r="25" customFormat="false" ht="12.75" hidden="false" customHeight="true" outlineLevel="0" collapsed="false">
      <c r="A25" s="637" t="s">
        <v>560</v>
      </c>
      <c r="B25" s="638" t="s">
        <v>638</v>
      </c>
      <c r="C25" s="147" t="s">
        <v>622</v>
      </c>
      <c r="D25" s="650" t="s">
        <v>133</v>
      </c>
      <c r="E25" s="411"/>
      <c r="F25" s="80" t="s">
        <v>622</v>
      </c>
      <c r="G25" s="651" t="s">
        <v>133</v>
      </c>
      <c r="H25" s="651" t="s">
        <v>133</v>
      </c>
      <c r="I25" s="411"/>
      <c r="J25" s="458"/>
      <c r="K25" s="459" t="n">
        <v>4.5793</v>
      </c>
      <c r="L25" s="146" t="n">
        <v>32.8427</v>
      </c>
    </row>
    <row r="26" customFormat="false" ht="12.75" hidden="false" customHeight="true" outlineLevel="0" collapsed="false">
      <c r="A26" s="637" t="s">
        <v>561</v>
      </c>
      <c r="B26" s="638" t="s">
        <v>639</v>
      </c>
      <c r="C26" s="147" t="s">
        <v>133</v>
      </c>
      <c r="D26" s="80" t="s">
        <v>133</v>
      </c>
      <c r="E26" s="80" t="s">
        <v>133</v>
      </c>
      <c r="F26" s="458"/>
      <c r="G26" s="80" t="s">
        <v>133</v>
      </c>
      <c r="H26" s="80" t="s">
        <v>133</v>
      </c>
      <c r="I26" s="80" t="s">
        <v>133</v>
      </c>
      <c r="J26" s="80" t="s">
        <v>133</v>
      </c>
      <c r="K26" s="458" t="s">
        <v>354</v>
      </c>
      <c r="L26" s="460"/>
    </row>
    <row r="27" customFormat="false" ht="12.75" hidden="false" customHeight="true" outlineLevel="0" collapsed="false">
      <c r="A27" s="85" t="s">
        <v>640</v>
      </c>
      <c r="B27" s="638" t="s">
        <v>641</v>
      </c>
      <c r="C27" s="147" t="s">
        <v>133</v>
      </c>
      <c r="D27" s="80" t="s">
        <v>133</v>
      </c>
      <c r="E27" s="80" t="s">
        <v>133</v>
      </c>
      <c r="F27" s="458"/>
      <c r="G27" s="134" t="s">
        <v>133</v>
      </c>
      <c r="H27" s="134" t="s">
        <v>133</v>
      </c>
      <c r="I27" s="134" t="s">
        <v>133</v>
      </c>
      <c r="J27" s="515" t="s">
        <v>133</v>
      </c>
      <c r="K27" s="458"/>
      <c r="L27" s="460"/>
    </row>
    <row r="28" customFormat="false" ht="12.75" hidden="false" customHeight="true" outlineLevel="0" collapsed="false">
      <c r="A28" s="85" t="s">
        <v>642</v>
      </c>
      <c r="B28" s="638" t="s">
        <v>643</v>
      </c>
      <c r="C28" s="147" t="s">
        <v>133</v>
      </c>
      <c r="D28" s="80" t="s">
        <v>133</v>
      </c>
      <c r="E28" s="80" t="s">
        <v>133</v>
      </c>
      <c r="F28" s="411"/>
      <c r="G28" s="134" t="s">
        <v>133</v>
      </c>
      <c r="H28" s="134" t="s">
        <v>133</v>
      </c>
      <c r="I28" s="134" t="s">
        <v>133</v>
      </c>
      <c r="J28" s="515" t="s">
        <v>133</v>
      </c>
      <c r="K28" s="458"/>
      <c r="L28" s="460"/>
    </row>
    <row r="29" customFormat="false" ht="12" hidden="false" customHeight="true" outlineLevel="0" collapsed="false">
      <c r="A29" s="637" t="s">
        <v>644</v>
      </c>
      <c r="B29" s="567"/>
      <c r="C29" s="567"/>
      <c r="D29" s="567"/>
      <c r="E29" s="567"/>
      <c r="F29" s="567"/>
      <c r="G29" s="80" t="n">
        <v>1744.10769738969</v>
      </c>
      <c r="H29" s="80" t="s">
        <v>133</v>
      </c>
      <c r="I29" s="80" t="n">
        <v>3.68219424</v>
      </c>
      <c r="J29" s="80" t="s">
        <v>133</v>
      </c>
      <c r="K29" s="80" t="s">
        <v>133</v>
      </c>
      <c r="L29" s="133" t="s">
        <v>133</v>
      </c>
    </row>
    <row r="30" customFormat="false" ht="12.75" hidden="false" customHeight="true" outlineLevel="0" collapsed="false">
      <c r="A30" s="85" t="s">
        <v>563</v>
      </c>
      <c r="B30" s="638" t="s">
        <v>645</v>
      </c>
      <c r="C30" s="652" t="n">
        <v>167</v>
      </c>
      <c r="D30" s="567"/>
      <c r="E30" s="653" t="s">
        <v>133</v>
      </c>
      <c r="F30" s="567"/>
      <c r="G30" s="654"/>
      <c r="H30" s="654"/>
      <c r="I30" s="652" t="s">
        <v>133</v>
      </c>
      <c r="J30" s="652" t="s">
        <v>133</v>
      </c>
      <c r="K30" s="654"/>
      <c r="L30" s="655"/>
    </row>
    <row r="31" customFormat="false" ht="12.75" hidden="false" customHeight="true" outlineLevel="0" collapsed="false">
      <c r="A31" s="656" t="s">
        <v>564</v>
      </c>
      <c r="B31" s="638" t="s">
        <v>646</v>
      </c>
      <c r="C31" s="652" t="n">
        <v>1933.5</v>
      </c>
      <c r="D31" s="653" t="s">
        <v>133</v>
      </c>
      <c r="E31" s="653" t="n">
        <v>0.000533878582880786</v>
      </c>
      <c r="F31" s="653" t="s">
        <v>133</v>
      </c>
      <c r="G31" s="652" t="s">
        <v>133</v>
      </c>
      <c r="H31" s="652" t="s">
        <v>133</v>
      </c>
      <c r="I31" s="652" t="n">
        <v>1.03225424</v>
      </c>
      <c r="J31" s="652" t="s">
        <v>133</v>
      </c>
      <c r="K31" s="652" t="s">
        <v>133</v>
      </c>
      <c r="L31" s="657" t="s">
        <v>133</v>
      </c>
    </row>
    <row r="32" customFormat="false" ht="12.75" hidden="false" customHeight="true" outlineLevel="0" collapsed="false">
      <c r="A32" s="656" t="s">
        <v>565</v>
      </c>
      <c r="B32" s="640"/>
      <c r="C32" s="652" t="s">
        <v>148</v>
      </c>
      <c r="D32" s="567"/>
      <c r="E32" s="653" t="s">
        <v>133</v>
      </c>
      <c r="F32" s="567"/>
      <c r="G32" s="654"/>
      <c r="H32" s="654"/>
      <c r="I32" s="652" t="s">
        <v>133</v>
      </c>
      <c r="J32" s="652" t="s">
        <v>133</v>
      </c>
      <c r="K32" s="654"/>
      <c r="L32" s="655"/>
    </row>
    <row r="33" customFormat="false" ht="12.75" hidden="false" customHeight="true" outlineLevel="0" collapsed="false">
      <c r="A33" s="656" t="s">
        <v>566</v>
      </c>
      <c r="B33" s="640"/>
      <c r="C33" s="652" t="s">
        <v>148</v>
      </c>
      <c r="D33" s="567"/>
      <c r="E33" s="653" t="s">
        <v>133</v>
      </c>
      <c r="F33" s="567"/>
      <c r="G33" s="654"/>
      <c r="H33" s="654"/>
      <c r="I33" s="652" t="s">
        <v>133</v>
      </c>
      <c r="J33" s="652" t="s">
        <v>133</v>
      </c>
      <c r="K33" s="654"/>
      <c r="L33" s="655"/>
    </row>
    <row r="34" customFormat="false" ht="12.75" hidden="false" customHeight="true" outlineLevel="0" collapsed="false">
      <c r="A34" s="656" t="s">
        <v>567</v>
      </c>
      <c r="B34" s="638" t="s">
        <v>647</v>
      </c>
      <c r="C34" s="652" t="n">
        <v>500</v>
      </c>
      <c r="D34" s="567"/>
      <c r="E34" s="653" t="n">
        <v>1.3E-006</v>
      </c>
      <c r="F34" s="567"/>
      <c r="G34" s="654"/>
      <c r="H34" s="654"/>
      <c r="I34" s="652" t="n">
        <v>0.00065</v>
      </c>
      <c r="J34" s="652" t="s">
        <v>133</v>
      </c>
      <c r="K34" s="654"/>
      <c r="L34" s="655"/>
    </row>
    <row r="35" customFormat="false" ht="12.75" hidden="false" customHeight="true" outlineLevel="0" collapsed="false">
      <c r="A35" s="658" t="s">
        <v>568</v>
      </c>
      <c r="B35" s="659" t="s">
        <v>127</v>
      </c>
      <c r="C35" s="592" t="s">
        <v>127</v>
      </c>
      <c r="D35" s="426" t="s">
        <v>127</v>
      </c>
      <c r="E35" s="426" t="s">
        <v>133</v>
      </c>
      <c r="F35" s="426" t="s">
        <v>133</v>
      </c>
      <c r="G35" s="593" t="n">
        <v>1744.10769738969</v>
      </c>
      <c r="H35" s="592" t="s">
        <v>133</v>
      </c>
      <c r="I35" s="592" t="s">
        <v>133</v>
      </c>
      <c r="J35" s="592" t="s">
        <v>133</v>
      </c>
      <c r="K35" s="592" t="s">
        <v>133</v>
      </c>
      <c r="L35" s="613" t="s">
        <v>133</v>
      </c>
    </row>
    <row r="36" customFormat="false" ht="13.5" hidden="false" customHeight="true" outlineLevel="0" collapsed="false">
      <c r="A36" s="658" t="s">
        <v>569</v>
      </c>
      <c r="B36" s="660" t="s">
        <v>569</v>
      </c>
      <c r="C36" s="592" t="s">
        <v>127</v>
      </c>
      <c r="D36" s="426" t="s">
        <v>133</v>
      </c>
      <c r="E36" s="426" t="s">
        <v>127</v>
      </c>
      <c r="F36" s="426" t="s">
        <v>133</v>
      </c>
      <c r="G36" s="592" t="s">
        <v>133</v>
      </c>
      <c r="H36" s="592" t="s">
        <v>133</v>
      </c>
      <c r="I36" s="593" t="n">
        <v>2.64929</v>
      </c>
      <c r="J36" s="592" t="s">
        <v>133</v>
      </c>
      <c r="K36" s="592" t="s">
        <v>133</v>
      </c>
      <c r="L36" s="613" t="s">
        <v>13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4" t="s">
        <v>648</v>
      </c>
      <c r="B38" s="494"/>
      <c r="C38" s="494"/>
      <c r="D38" s="494"/>
      <c r="E38" s="494"/>
      <c r="F38" s="494"/>
      <c r="G38" s="494"/>
      <c r="H38" s="494"/>
      <c r="I38" s="494"/>
      <c r="J38" s="494"/>
      <c r="K38" s="494"/>
      <c r="L38" s="494"/>
    </row>
    <row r="39" customFormat="false" ht="12" hidden="false" customHeight="true" outlineLevel="0" collapsed="false">
      <c r="A39" s="277" t="s">
        <v>649</v>
      </c>
    </row>
    <row r="40" customFormat="false" ht="12" hidden="false" customHeight="true" outlineLevel="0" collapsed="false">
      <c r="A40" s="185" t="s">
        <v>650</v>
      </c>
    </row>
    <row r="41" customFormat="false" ht="12" hidden="false" customHeight="true" outlineLevel="0" collapsed="false">
      <c r="A41" s="185" t="s">
        <v>651</v>
      </c>
    </row>
    <row r="42" customFormat="false" ht="12.75" hidden="false" customHeight="true" outlineLevel="0" collapsed="false">
      <c r="A42" s="277" t="s">
        <v>65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53</v>
      </c>
      <c r="L1" s="116" t="s">
        <v>85</v>
      </c>
    </row>
    <row r="2" customFormat="false" ht="17.25" hidden="false" customHeight="true" outlineLevel="0" collapsed="false">
      <c r="A2" s="661" t="s">
        <v>612</v>
      </c>
      <c r="L2" s="116" t="s">
        <v>87</v>
      </c>
    </row>
    <row r="3" customFormat="false" ht="15.75" hidden="false" customHeight="true" outlineLevel="0" collapsed="false">
      <c r="A3" s="661" t="s">
        <v>119</v>
      </c>
      <c r="K3" s="116"/>
      <c r="L3" s="116" t="s">
        <v>88</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5" t="s">
        <v>420</v>
      </c>
      <c r="B5" s="623" t="s">
        <v>517</v>
      </c>
      <c r="C5" s="623"/>
      <c r="D5" s="395" t="s">
        <v>613</v>
      </c>
      <c r="E5" s="395"/>
      <c r="F5" s="395"/>
      <c r="G5" s="397" t="s">
        <v>184</v>
      </c>
      <c r="H5" s="397"/>
      <c r="I5" s="397"/>
      <c r="J5" s="397"/>
      <c r="K5" s="397"/>
      <c r="L5" s="397"/>
    </row>
    <row r="6" customFormat="false" ht="13.5" hidden="false" customHeight="true" outlineLevel="0" collapsed="false">
      <c r="A6" s="283" t="s">
        <v>423</v>
      </c>
      <c r="B6" s="624" t="s">
        <v>614</v>
      </c>
      <c r="C6" s="624"/>
      <c r="D6" s="625" t="s">
        <v>426</v>
      </c>
      <c r="E6" s="626" t="s">
        <v>459</v>
      </c>
      <c r="F6" s="625" t="s">
        <v>460</v>
      </c>
      <c r="G6" s="625" t="s">
        <v>426</v>
      </c>
      <c r="H6" s="625"/>
      <c r="I6" s="625" t="s">
        <v>459</v>
      </c>
      <c r="J6" s="625"/>
      <c r="K6" s="507" t="s">
        <v>460</v>
      </c>
      <c r="L6" s="507"/>
    </row>
    <row r="7" customFormat="false" ht="14.25" hidden="false" customHeight="true" outlineLevel="0" collapsed="false">
      <c r="A7" s="283"/>
      <c r="B7" s="624"/>
      <c r="C7" s="624"/>
      <c r="D7" s="625"/>
      <c r="E7" s="625"/>
      <c r="F7" s="625"/>
      <c r="G7" s="398" t="s">
        <v>615</v>
      </c>
      <c r="H7" s="627" t="s">
        <v>616</v>
      </c>
      <c r="I7" s="398" t="s">
        <v>615</v>
      </c>
      <c r="J7" s="627" t="s">
        <v>616</v>
      </c>
      <c r="K7" s="398" t="s">
        <v>615</v>
      </c>
      <c r="L7" s="628" t="s">
        <v>616</v>
      </c>
    </row>
    <row r="8" customFormat="false" ht="15" hidden="false" customHeight="true" outlineLevel="0" collapsed="false">
      <c r="A8" s="508"/>
      <c r="B8" s="629" t="s">
        <v>617</v>
      </c>
      <c r="C8" s="292" t="s">
        <v>618</v>
      </c>
      <c r="D8" s="293" t="s">
        <v>619</v>
      </c>
      <c r="E8" s="293"/>
      <c r="F8" s="293"/>
      <c r="G8" s="406" t="s">
        <v>97</v>
      </c>
      <c r="H8" s="406"/>
      <c r="I8" s="406"/>
      <c r="J8" s="406"/>
      <c r="K8" s="406"/>
      <c r="L8" s="406"/>
    </row>
    <row r="9" customFormat="false" ht="12.75" hidden="false" customHeight="true" outlineLevel="0" collapsed="false">
      <c r="A9" s="167" t="s">
        <v>654</v>
      </c>
      <c r="B9" s="665"/>
      <c r="C9" s="175"/>
      <c r="D9" s="632"/>
      <c r="E9" s="632"/>
      <c r="F9" s="666"/>
      <c r="G9" s="219" t="n">
        <v>1513.75400967914</v>
      </c>
      <c r="H9" s="219" t="s">
        <v>655</v>
      </c>
      <c r="I9" s="219" t="n">
        <v>0.420930877825397</v>
      </c>
      <c r="J9" s="219" t="s">
        <v>655</v>
      </c>
      <c r="K9" s="219" t="n">
        <v>0.0228656406754535</v>
      </c>
      <c r="L9" s="220" t="s">
        <v>127</v>
      </c>
    </row>
    <row r="10" customFormat="false" ht="12" hidden="false" customHeight="true" outlineLevel="0" collapsed="false">
      <c r="A10" s="637" t="s">
        <v>571</v>
      </c>
      <c r="B10" s="667"/>
      <c r="C10" s="668"/>
      <c r="D10" s="669" t="n">
        <v>0.0573410809872581</v>
      </c>
      <c r="E10" s="670" t="n">
        <v>2.44061760562998E-005</v>
      </c>
      <c r="F10" s="568" t="n">
        <v>1.32578264357383E-006</v>
      </c>
      <c r="G10" s="80" t="n">
        <v>988.955889679141</v>
      </c>
      <c r="H10" s="80" t="s">
        <v>214</v>
      </c>
      <c r="I10" s="80" t="n">
        <v>0.420930877825397</v>
      </c>
      <c r="J10" s="80" t="s">
        <v>214</v>
      </c>
      <c r="K10" s="568" t="n">
        <v>0.0228656406754535</v>
      </c>
      <c r="L10" s="571"/>
    </row>
    <row r="11" customFormat="false" ht="12.75" hidden="false" customHeight="true" outlineLevel="0" collapsed="false">
      <c r="A11" s="85" t="s">
        <v>656</v>
      </c>
      <c r="B11" s="671" t="s">
        <v>657</v>
      </c>
      <c r="C11" s="147" t="n">
        <v>3183.5</v>
      </c>
      <c r="D11" s="80" t="n">
        <v>0.00733333333333333</v>
      </c>
      <c r="E11" s="670" t="n">
        <v>1E-005</v>
      </c>
      <c r="F11" s="568" t="n">
        <v>5E-006</v>
      </c>
      <c r="G11" s="134" t="n">
        <v>23.3456666666667</v>
      </c>
      <c r="H11" s="147" t="s">
        <v>133</v>
      </c>
      <c r="I11" s="672" t="n">
        <v>0.031835</v>
      </c>
      <c r="J11" s="673" t="s">
        <v>133</v>
      </c>
      <c r="K11" s="568" t="n">
        <v>0.0159175</v>
      </c>
      <c r="L11" s="571"/>
    </row>
    <row r="12" customFormat="false" ht="24" hidden="false" customHeight="true" outlineLevel="0" collapsed="false">
      <c r="A12" s="85" t="s">
        <v>658</v>
      </c>
      <c r="B12" s="671" t="s">
        <v>659</v>
      </c>
      <c r="C12" s="147" t="n">
        <v>9870.4</v>
      </c>
      <c r="D12" s="80" t="s">
        <v>208</v>
      </c>
      <c r="E12" s="80" t="s">
        <v>208</v>
      </c>
      <c r="F12" s="568"/>
      <c r="G12" s="134" t="s">
        <v>208</v>
      </c>
      <c r="H12" s="147" t="s">
        <v>127</v>
      </c>
      <c r="I12" s="134" t="s">
        <v>208</v>
      </c>
      <c r="J12" s="459" t="s">
        <v>127</v>
      </c>
      <c r="K12" s="568"/>
      <c r="L12" s="571"/>
    </row>
    <row r="13" customFormat="false" ht="12.75" hidden="false" customHeight="true" outlineLevel="0" collapsed="false">
      <c r="A13" s="85" t="s">
        <v>660</v>
      </c>
      <c r="B13" s="674"/>
      <c r="C13" s="147" t="s">
        <v>127</v>
      </c>
      <c r="D13" s="80" t="s">
        <v>208</v>
      </c>
      <c r="E13" s="80" t="s">
        <v>208</v>
      </c>
      <c r="F13" s="568"/>
      <c r="G13" s="134" t="s">
        <v>208</v>
      </c>
      <c r="H13" s="147" t="s">
        <v>133</v>
      </c>
      <c r="I13" s="134" t="s">
        <v>208</v>
      </c>
      <c r="J13" s="459" t="s">
        <v>133</v>
      </c>
      <c r="K13" s="568"/>
      <c r="L13" s="571"/>
    </row>
    <row r="14" customFormat="false" ht="24" hidden="false" customHeight="true" outlineLevel="0" collapsed="false">
      <c r="A14" s="85" t="s">
        <v>661</v>
      </c>
      <c r="B14" s="671" t="s">
        <v>662</v>
      </c>
      <c r="C14" s="147" t="n">
        <v>4193</v>
      </c>
      <c r="D14" s="80" t="s">
        <v>208</v>
      </c>
      <c r="E14" s="80" t="s">
        <v>208</v>
      </c>
      <c r="F14" s="82"/>
      <c r="G14" s="134" t="s">
        <v>208</v>
      </c>
      <c r="H14" s="147" t="s">
        <v>127</v>
      </c>
      <c r="I14" s="134" t="s">
        <v>208</v>
      </c>
      <c r="J14" s="459" t="s">
        <v>127</v>
      </c>
      <c r="K14" s="568"/>
      <c r="L14" s="571"/>
    </row>
    <row r="15" customFormat="false" ht="12" hidden="false" customHeight="true" outlineLevel="0" collapsed="false">
      <c r="A15" s="675" t="s">
        <v>407</v>
      </c>
      <c r="B15" s="676"/>
      <c r="C15" s="458"/>
      <c r="D15" s="458"/>
      <c r="E15" s="458"/>
      <c r="F15" s="458"/>
      <c r="G15" s="80" t="n">
        <v>965.610223012474</v>
      </c>
      <c r="H15" s="80" t="s">
        <v>133</v>
      </c>
      <c r="I15" s="80" t="n">
        <v>0.389095877825397</v>
      </c>
      <c r="J15" s="80" t="s">
        <v>133</v>
      </c>
      <c r="K15" s="567" t="n">
        <v>0.00694814067545352</v>
      </c>
      <c r="L15" s="139"/>
    </row>
    <row r="16" customFormat="false" ht="12.75" hidden="false" customHeight="true" outlineLevel="0" collapsed="false">
      <c r="A16" s="658" t="s">
        <v>663</v>
      </c>
      <c r="B16" s="671" t="s">
        <v>664</v>
      </c>
      <c r="C16" s="147" t="n">
        <v>3.47407033772676</v>
      </c>
      <c r="D16" s="80" t="n">
        <v>274.342063351195</v>
      </c>
      <c r="E16" s="80" t="n">
        <v>0.112</v>
      </c>
      <c r="F16" s="677" t="n">
        <v>0.002</v>
      </c>
      <c r="G16" s="134" t="n">
        <v>953.083624679141</v>
      </c>
      <c r="H16" s="147" t="s">
        <v>133</v>
      </c>
      <c r="I16" s="134" t="n">
        <v>0.389095877825397</v>
      </c>
      <c r="J16" s="147" t="s">
        <v>133</v>
      </c>
      <c r="K16" s="90" t="n">
        <v>0.00694814067545352</v>
      </c>
      <c r="L16" s="139"/>
    </row>
    <row r="17" customFormat="false" ht="12.75" hidden="false" customHeight="true" outlineLevel="0" collapsed="false">
      <c r="A17" s="658" t="s">
        <v>665</v>
      </c>
      <c r="B17" s="671" t="s">
        <v>665</v>
      </c>
      <c r="C17" s="147" t="n">
        <v>10271</v>
      </c>
      <c r="D17" s="80" t="n">
        <v>0.00121960844448772</v>
      </c>
      <c r="E17" s="80" t="s">
        <v>133</v>
      </c>
      <c r="F17" s="678"/>
      <c r="G17" s="134" t="n">
        <v>12.5265983333333</v>
      </c>
      <c r="H17" s="147" t="s">
        <v>133</v>
      </c>
      <c r="I17" s="134" t="s">
        <v>133</v>
      </c>
      <c r="J17" s="147" t="s">
        <v>133</v>
      </c>
      <c r="K17" s="82"/>
      <c r="L17" s="139"/>
    </row>
    <row r="18" customFormat="false" ht="12.75" hidden="false" customHeight="true" outlineLevel="0" collapsed="false">
      <c r="A18" s="637" t="s">
        <v>572</v>
      </c>
      <c r="B18" s="674"/>
      <c r="C18" s="147" t="s">
        <v>208</v>
      </c>
      <c r="D18" s="80" t="s">
        <v>208</v>
      </c>
      <c r="E18" s="80" t="s">
        <v>208</v>
      </c>
      <c r="F18" s="568"/>
      <c r="G18" s="134" t="s">
        <v>208</v>
      </c>
      <c r="H18" s="147" t="s">
        <v>208</v>
      </c>
      <c r="I18" s="147" t="s">
        <v>208</v>
      </c>
      <c r="J18" s="459" t="s">
        <v>208</v>
      </c>
      <c r="K18" s="568"/>
      <c r="L18" s="571"/>
    </row>
    <row r="19" customFormat="false" ht="24" hidden="false" customHeight="true" outlineLevel="0" collapsed="false">
      <c r="A19" s="637" t="s">
        <v>573</v>
      </c>
      <c r="B19" s="671" t="s">
        <v>666</v>
      </c>
      <c r="C19" s="147" t="n">
        <v>340.778</v>
      </c>
      <c r="D19" s="80" t="n">
        <v>1.54</v>
      </c>
      <c r="E19" s="80" t="s">
        <v>148</v>
      </c>
      <c r="F19" s="568"/>
      <c r="G19" s="134" t="n">
        <v>524.79812</v>
      </c>
      <c r="H19" s="147" t="s">
        <v>133</v>
      </c>
      <c r="I19" s="147" t="s">
        <v>148</v>
      </c>
      <c r="J19" s="459" t="s">
        <v>133</v>
      </c>
      <c r="K19" s="568"/>
      <c r="L19" s="571"/>
    </row>
    <row r="20" customFormat="false" ht="29.25" hidden="false" customHeight="true" outlineLevel="0" collapsed="false">
      <c r="A20" s="679" t="s">
        <v>667</v>
      </c>
      <c r="B20" s="676"/>
      <c r="C20" s="82"/>
      <c r="D20" s="82"/>
      <c r="E20" s="567"/>
      <c r="F20" s="568"/>
      <c r="G20" s="82"/>
      <c r="H20" s="82"/>
      <c r="I20" s="567"/>
      <c r="J20" s="568"/>
      <c r="K20" s="568"/>
      <c r="L20" s="571"/>
    </row>
    <row r="21" customFormat="false" ht="12" hidden="false" customHeight="true" outlineLevel="0" collapsed="false">
      <c r="A21" s="637" t="s">
        <v>668</v>
      </c>
      <c r="B21" s="138"/>
      <c r="C21" s="82"/>
      <c r="D21" s="82"/>
      <c r="E21" s="82"/>
      <c r="F21" s="82"/>
      <c r="G21" s="80" t="s">
        <v>133</v>
      </c>
      <c r="H21" s="80" t="s">
        <v>127</v>
      </c>
      <c r="I21" s="80" t="s">
        <v>133</v>
      </c>
      <c r="J21" s="80" t="s">
        <v>127</v>
      </c>
      <c r="K21" s="80" t="s">
        <v>133</v>
      </c>
      <c r="L21" s="133" t="s">
        <v>127</v>
      </c>
    </row>
    <row r="22" customFormat="false" ht="13.5" hidden="false" customHeight="true" outlineLevel="0" collapsed="false">
      <c r="A22" s="680" t="s">
        <v>575</v>
      </c>
      <c r="B22" s="671" t="s">
        <v>575</v>
      </c>
      <c r="C22" s="681" t="s">
        <v>148</v>
      </c>
      <c r="D22" s="426" t="s">
        <v>133</v>
      </c>
      <c r="E22" s="426" t="s">
        <v>133</v>
      </c>
      <c r="F22" s="426" t="s">
        <v>133</v>
      </c>
      <c r="G22" s="592" t="s">
        <v>133</v>
      </c>
      <c r="H22" s="592" t="s">
        <v>127</v>
      </c>
      <c r="I22" s="592" t="s">
        <v>133</v>
      </c>
      <c r="J22" s="592" t="s">
        <v>127</v>
      </c>
      <c r="K22" s="592" t="s">
        <v>133</v>
      </c>
      <c r="L22" s="613" t="s">
        <v>127</v>
      </c>
      <c r="M22" s="16"/>
    </row>
    <row r="23" customFormat="false" ht="12" hidden="false" customHeight="true" outlineLevel="0" collapsed="false">
      <c r="A23" s="644" t="s">
        <v>578</v>
      </c>
      <c r="B23" s="682"/>
      <c r="C23" s="682"/>
      <c r="D23" s="682"/>
      <c r="E23" s="682"/>
      <c r="F23" s="682"/>
      <c r="G23" s="97" t="s">
        <v>148</v>
      </c>
      <c r="H23" s="97" t="s">
        <v>133</v>
      </c>
      <c r="I23" s="682"/>
      <c r="J23" s="682"/>
      <c r="K23" s="682"/>
      <c r="L23" s="682"/>
      <c r="M23" s="16"/>
    </row>
    <row r="24" customFormat="false" ht="12" hidden="false" customHeight="true" outlineLevel="0" collapsed="false">
      <c r="A24" s="637" t="s">
        <v>579</v>
      </c>
      <c r="B24" s="683"/>
      <c r="C24" s="683"/>
      <c r="D24" s="683"/>
      <c r="E24" s="683"/>
      <c r="F24" s="683"/>
      <c r="G24" s="683"/>
      <c r="H24" s="683"/>
      <c r="I24" s="683"/>
      <c r="J24" s="683"/>
      <c r="K24" s="683"/>
      <c r="L24" s="683"/>
      <c r="M24" s="16"/>
    </row>
    <row r="25" customFormat="false" ht="13.5" hidden="false" customHeight="true" outlineLevel="0" collapsed="false">
      <c r="A25" s="684" t="s">
        <v>669</v>
      </c>
      <c r="B25" s="674"/>
      <c r="C25" s="468" t="s">
        <v>127</v>
      </c>
      <c r="D25" s="111" t="s">
        <v>148</v>
      </c>
      <c r="E25" s="683"/>
      <c r="F25" s="683"/>
      <c r="G25" s="468" t="s">
        <v>148</v>
      </c>
      <c r="H25" s="468" t="s">
        <v>133</v>
      </c>
      <c r="I25" s="685"/>
      <c r="J25" s="685"/>
      <c r="K25" s="685"/>
      <c r="L25" s="685"/>
    </row>
    <row r="26" customFormat="false" ht="12" hidden="false" customHeight="true" outlineLevel="0" collapsed="false">
      <c r="A26" s="422" t="s">
        <v>670</v>
      </c>
      <c r="B26" s="682"/>
      <c r="C26" s="682"/>
      <c r="D26" s="682"/>
      <c r="E26" s="682"/>
      <c r="F26" s="682"/>
      <c r="G26" s="228" t="s">
        <v>127</v>
      </c>
      <c r="H26" s="228" t="s">
        <v>127</v>
      </c>
      <c r="I26" s="228" t="s">
        <v>127</v>
      </c>
      <c r="J26" s="228" t="s">
        <v>127</v>
      </c>
      <c r="K26" s="228" t="s">
        <v>127</v>
      </c>
      <c r="L26" s="686" t="s">
        <v>127</v>
      </c>
      <c r="M26" s="16"/>
    </row>
    <row r="27" customFormat="false" ht="13.5" hidden="false" customHeight="true" outlineLevel="0" collapsed="false">
      <c r="A27" s="137" t="s">
        <v>111</v>
      </c>
      <c r="B27" s="671" t="s">
        <v>111</v>
      </c>
      <c r="C27" s="592" t="s">
        <v>127</v>
      </c>
      <c r="D27" s="161" t="s">
        <v>127</v>
      </c>
      <c r="E27" s="161" t="s">
        <v>127</v>
      </c>
      <c r="F27" s="161" t="s">
        <v>127</v>
      </c>
      <c r="G27" s="592" t="s">
        <v>127</v>
      </c>
      <c r="H27" s="592" t="s">
        <v>127</v>
      </c>
      <c r="I27" s="592" t="s">
        <v>127</v>
      </c>
      <c r="J27" s="592" t="s">
        <v>127</v>
      </c>
      <c r="K27" s="592" t="s">
        <v>127</v>
      </c>
      <c r="L27" s="592" t="s">
        <v>12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4" t="s">
        <v>671</v>
      </c>
      <c r="B29" s="494"/>
      <c r="C29" s="494"/>
      <c r="D29" s="494"/>
      <c r="E29" s="494"/>
      <c r="F29" s="494"/>
      <c r="G29" s="494"/>
      <c r="H29" s="494"/>
      <c r="I29" s="494"/>
      <c r="J29" s="494"/>
      <c r="K29" s="494"/>
      <c r="L29" s="494"/>
    </row>
    <row r="30" customFormat="false" ht="13.5" hidden="false" customHeight="true" outlineLevel="0" collapsed="false">
      <c r="A30" s="277" t="s">
        <v>672</v>
      </c>
      <c r="B30" s="143"/>
      <c r="C30" s="143"/>
      <c r="D30" s="143"/>
      <c r="E30" s="143"/>
      <c r="F30" s="143"/>
      <c r="G30" s="143"/>
      <c r="H30" s="143"/>
      <c r="I30" s="143"/>
      <c r="J30" s="143"/>
      <c r="K30" s="143"/>
      <c r="L30" s="143"/>
    </row>
    <row r="31" customFormat="false" ht="13.5" hidden="false" customHeight="true" outlineLevel="0" collapsed="false">
      <c r="A31" s="185" t="s">
        <v>650</v>
      </c>
      <c r="B31" s="143"/>
      <c r="C31" s="143"/>
      <c r="D31" s="143"/>
      <c r="E31" s="143"/>
      <c r="F31" s="143"/>
      <c r="G31" s="143"/>
      <c r="H31" s="143"/>
      <c r="I31" s="143"/>
      <c r="J31" s="143"/>
      <c r="K31" s="143"/>
      <c r="L31" s="143"/>
    </row>
    <row r="32" customFormat="false" ht="13.5" hidden="false" customHeight="true" outlineLevel="0" collapsed="false">
      <c r="A32" s="185" t="s">
        <v>651</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506</v>
      </c>
      <c r="B34" s="188"/>
      <c r="C34" s="188"/>
      <c r="D34" s="188"/>
      <c r="E34" s="188"/>
      <c r="F34" s="188"/>
      <c r="G34" s="188"/>
      <c r="H34" s="188"/>
      <c r="I34" s="188"/>
      <c r="J34" s="188"/>
      <c r="K34" s="188"/>
      <c r="L34" s="189"/>
    </row>
    <row r="35" customFormat="false" ht="27" hidden="false" customHeight="true" outlineLevel="0" collapsed="false">
      <c r="A35" s="432" t="s">
        <v>673</v>
      </c>
      <c r="B35" s="432"/>
      <c r="C35" s="432"/>
      <c r="D35" s="432"/>
      <c r="E35" s="432"/>
      <c r="F35" s="432"/>
      <c r="G35" s="432"/>
      <c r="H35" s="432"/>
      <c r="I35" s="432"/>
      <c r="J35" s="432"/>
      <c r="K35" s="432"/>
      <c r="L35" s="432"/>
    </row>
    <row r="36" customFormat="false" ht="15.75" hidden="false" customHeight="true" outlineLevel="0" collapsed="false">
      <c r="A36" s="432" t="s">
        <v>674</v>
      </c>
      <c r="B36" s="432"/>
      <c r="C36" s="432"/>
      <c r="D36" s="432"/>
      <c r="E36" s="432"/>
      <c r="F36" s="432"/>
      <c r="G36" s="432"/>
      <c r="H36" s="432"/>
      <c r="I36" s="432"/>
      <c r="J36" s="432"/>
      <c r="K36" s="432"/>
      <c r="L36" s="432"/>
    </row>
    <row r="37" customFormat="false" ht="12" hidden="false" customHeight="true" outlineLevel="0" collapsed="false">
      <c r="A37" s="687" t="s">
        <v>675</v>
      </c>
      <c r="B37" s="688"/>
      <c r="C37" s="688"/>
      <c r="D37" s="688"/>
      <c r="E37" s="688"/>
      <c r="F37" s="688"/>
      <c r="G37" s="688"/>
      <c r="H37" s="688"/>
      <c r="I37" s="688"/>
      <c r="J37" s="688"/>
      <c r="K37" s="688"/>
      <c r="L37" s="689"/>
      <c r="M37" s="192"/>
    </row>
    <row r="38" customFormat="false" ht="12.75" hidden="false" customHeight="true" outlineLevel="0" collapsed="false">
      <c r="A38" s="63" t="s">
        <v>605</v>
      </c>
      <c r="B38" s="63"/>
      <c r="C38" s="63"/>
      <c r="D38" s="63"/>
      <c r="E38" s="63"/>
      <c r="F38" s="63"/>
      <c r="G38" s="63"/>
      <c r="H38" s="63"/>
      <c r="I38" s="63"/>
      <c r="J38" s="63"/>
      <c r="K38" s="63"/>
      <c r="L38" s="63"/>
    </row>
    <row r="39" customFormat="false" ht="24" hidden="false" customHeight="true" outlineLevel="0" collapsed="false">
      <c r="A39" s="63" t="s">
        <v>676</v>
      </c>
      <c r="B39" s="63"/>
      <c r="C39" s="63"/>
      <c r="D39" s="63"/>
      <c r="E39" s="63"/>
      <c r="F39" s="63"/>
      <c r="G39" s="63"/>
      <c r="H39" s="63"/>
      <c r="I39" s="63"/>
      <c r="J39" s="63"/>
      <c r="K39" s="63"/>
      <c r="L39" s="63"/>
    </row>
    <row r="40" customFormat="false" ht="24" hidden="false" customHeight="true" outlineLevel="0" collapsed="false">
      <c r="A40" s="63" t="s">
        <v>606</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607</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77</v>
      </c>
      <c r="B45" s="63"/>
      <c r="C45" s="63"/>
      <c r="D45" s="63"/>
      <c r="E45" s="63"/>
      <c r="F45" s="63"/>
      <c r="G45" s="63"/>
      <c r="H45" s="63"/>
      <c r="I45" s="63"/>
      <c r="J45" s="63"/>
      <c r="K45" s="63"/>
      <c r="L45" s="63"/>
    </row>
    <row r="46" customFormat="false" ht="12.75" hidden="false" customHeight="true" outlineLevel="0" collapsed="false">
      <c r="A46" s="63" t="s">
        <v>608</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6" min="5" style="3" width="8.41"/>
    <col collapsed="false" customWidth="true" hidden="false" outlineLevel="0" max="7" min="7" style="3" width="8.85"/>
    <col collapsed="false" customWidth="true" hidden="false" outlineLevel="0" max="9" min="8" style="3" width="8.41"/>
    <col collapsed="false" customWidth="true" hidden="false" outlineLevel="0" max="10" min="10" style="3" width="8.85"/>
    <col collapsed="false" customWidth="true" hidden="false" outlineLevel="0" max="12" min="11" style="3" width="8.41"/>
    <col collapsed="false" customWidth="true" hidden="false" outlineLevel="0" max="14" min="13" style="3" width="8.85"/>
    <col collapsed="false" customWidth="true" hidden="false" outlineLevel="0" max="16" min="15" style="3" width="9.7"/>
    <col collapsed="false" customWidth="true" hidden="false" outlineLevel="0" max="21" min="17" style="3" width="8.41"/>
    <col collapsed="false" customWidth="true" hidden="false" outlineLevel="0" max="23" min="22"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78</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6" t="s">
        <v>85</v>
      </c>
    </row>
    <row r="2" customFormat="false" ht="15.75" hidden="false" customHeight="true" outlineLevel="0" collapsed="false">
      <c r="A2" s="661" t="s">
        <v>86</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6" t="s">
        <v>87</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6"/>
      <c r="AB3" s="116" t="s">
        <v>88</v>
      </c>
    </row>
    <row r="4" customFormat="false" ht="16.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9</v>
      </c>
      <c r="B5" s="694" t="s">
        <v>679</v>
      </c>
      <c r="C5" s="694" t="s">
        <v>680</v>
      </c>
      <c r="D5" s="694" t="s">
        <v>681</v>
      </c>
      <c r="E5" s="694" t="s">
        <v>682</v>
      </c>
      <c r="F5" s="694" t="s">
        <v>683</v>
      </c>
      <c r="G5" s="694" t="s">
        <v>684</v>
      </c>
      <c r="H5" s="694" t="s">
        <v>685</v>
      </c>
      <c r="I5" s="694" t="s">
        <v>686</v>
      </c>
      <c r="J5" s="694" t="s">
        <v>687</v>
      </c>
      <c r="K5" s="694" t="s">
        <v>688</v>
      </c>
      <c r="L5" s="694" t="s">
        <v>689</v>
      </c>
      <c r="M5" s="694" t="s">
        <v>690</v>
      </c>
      <c r="N5" s="694" t="s">
        <v>691</v>
      </c>
      <c r="O5" s="695" t="s">
        <v>692</v>
      </c>
      <c r="P5" s="694" t="s">
        <v>693</v>
      </c>
      <c r="Q5" s="694" t="s">
        <v>694</v>
      </c>
      <c r="R5" s="694" t="s">
        <v>695</v>
      </c>
      <c r="S5" s="694" t="s">
        <v>696</v>
      </c>
      <c r="T5" s="694" t="s">
        <v>697</v>
      </c>
      <c r="U5" s="694" t="s">
        <v>698</v>
      </c>
      <c r="V5" s="694" t="s">
        <v>699</v>
      </c>
      <c r="W5" s="694" t="s">
        <v>700</v>
      </c>
      <c r="X5" s="695" t="s">
        <v>701</v>
      </c>
      <c r="Y5" s="694" t="s">
        <v>702</v>
      </c>
      <c r="Z5" s="696" t="s">
        <v>538</v>
      </c>
    </row>
    <row r="6" customFormat="false" ht="62.25" hidden="false" customHeight="true" outlineLevel="0" collapsed="false">
      <c r="A6" s="693"/>
      <c r="B6" s="550" t="s">
        <v>703</v>
      </c>
      <c r="C6" s="550"/>
      <c r="D6" s="550"/>
      <c r="E6" s="550"/>
      <c r="F6" s="550"/>
      <c r="G6" s="550"/>
      <c r="H6" s="550"/>
      <c r="I6" s="550"/>
      <c r="J6" s="550"/>
      <c r="K6" s="550"/>
      <c r="L6" s="550"/>
      <c r="M6" s="550"/>
      <c r="N6" s="550"/>
      <c r="O6" s="697" t="s">
        <v>704</v>
      </c>
      <c r="P6" s="697" t="s">
        <v>704</v>
      </c>
      <c r="Q6" s="550" t="s">
        <v>703</v>
      </c>
      <c r="R6" s="550"/>
      <c r="S6" s="550"/>
      <c r="T6" s="550"/>
      <c r="U6" s="550"/>
      <c r="V6" s="550"/>
      <c r="W6" s="550"/>
      <c r="X6" s="697" t="s">
        <v>704</v>
      </c>
      <c r="Y6" s="697" t="s">
        <v>704</v>
      </c>
      <c r="Z6" s="551" t="s">
        <v>703</v>
      </c>
    </row>
    <row r="7" customFormat="false" ht="26.25" hidden="false" customHeight="true" outlineLevel="0" collapsed="false">
      <c r="A7" s="698" t="s">
        <v>705</v>
      </c>
      <c r="B7" s="699" t="n">
        <v>197.074113</v>
      </c>
      <c r="C7" s="699" t="n">
        <v>78.0271709835007</v>
      </c>
      <c r="D7" s="700" t="s">
        <v>655</v>
      </c>
      <c r="E7" s="699" t="n">
        <v>4.58333333333333</v>
      </c>
      <c r="F7" s="699" t="n">
        <v>314.9598389579</v>
      </c>
      <c r="G7" s="700" t="s">
        <v>655</v>
      </c>
      <c r="H7" s="699" t="n">
        <v>4227.01686304537</v>
      </c>
      <c r="I7" s="699" t="n">
        <v>84.24499875</v>
      </c>
      <c r="J7" s="700" t="s">
        <v>655</v>
      </c>
      <c r="K7" s="699" t="n">
        <v>257.08219433248</v>
      </c>
      <c r="L7" s="699" t="n">
        <v>159.249470458498</v>
      </c>
      <c r="M7" s="700" t="s">
        <v>655</v>
      </c>
      <c r="N7" s="700" t="s">
        <v>655</v>
      </c>
      <c r="O7" s="699" t="n">
        <v>49.4342080602563</v>
      </c>
      <c r="P7" s="172"/>
      <c r="Q7" s="699" t="n">
        <v>32.7547795324157</v>
      </c>
      <c r="R7" s="699" t="n">
        <v>13.1457676245781</v>
      </c>
      <c r="S7" s="699" t="n">
        <v>6.185</v>
      </c>
      <c r="T7" s="699" t="n">
        <v>0.57465</v>
      </c>
      <c r="U7" s="699" t="n">
        <v>0.00945</v>
      </c>
      <c r="V7" s="700" t="s">
        <v>655</v>
      </c>
      <c r="W7" s="700" t="s">
        <v>655</v>
      </c>
      <c r="X7" s="699" t="n">
        <v>3.45813983835555</v>
      </c>
      <c r="Y7" s="172"/>
      <c r="Z7" s="701" t="n">
        <v>59.6254556555795</v>
      </c>
    </row>
    <row r="8" customFormat="false" ht="12.75" hidden="false" customHeight="true" outlineLevel="0" collapsed="false">
      <c r="A8" s="698" t="s">
        <v>706</v>
      </c>
      <c r="B8" s="702" t="s">
        <v>133</v>
      </c>
      <c r="C8" s="702" t="s">
        <v>133</v>
      </c>
      <c r="D8" s="702" t="s">
        <v>133</v>
      </c>
      <c r="E8" s="702" t="s">
        <v>133</v>
      </c>
      <c r="F8" s="702" t="s">
        <v>133</v>
      </c>
      <c r="G8" s="702" t="s">
        <v>133</v>
      </c>
      <c r="H8" s="702" t="s">
        <v>133</v>
      </c>
      <c r="I8" s="702" t="s">
        <v>133</v>
      </c>
      <c r="J8" s="702" t="s">
        <v>133</v>
      </c>
      <c r="K8" s="702" t="s">
        <v>133</v>
      </c>
      <c r="L8" s="702" t="s">
        <v>133</v>
      </c>
      <c r="M8" s="702" t="s">
        <v>133</v>
      </c>
      <c r="N8" s="702" t="s">
        <v>133</v>
      </c>
      <c r="O8" s="702" t="s">
        <v>133</v>
      </c>
      <c r="P8" s="702"/>
      <c r="Q8" s="703" t="n">
        <v>28.3203075788603</v>
      </c>
      <c r="R8" s="704" t="n">
        <v>3.64164967102276</v>
      </c>
      <c r="S8" s="217" t="s">
        <v>133</v>
      </c>
      <c r="T8" s="592" t="s">
        <v>133</v>
      </c>
      <c r="U8" s="592" t="s">
        <v>133</v>
      </c>
      <c r="V8" s="592" t="s">
        <v>133</v>
      </c>
      <c r="W8" s="592" t="s">
        <v>133</v>
      </c>
      <c r="X8" s="592" t="s">
        <v>133</v>
      </c>
      <c r="Y8" s="705"/>
      <c r="Z8" s="602" t="n">
        <v>31.6255</v>
      </c>
    </row>
    <row r="9" customFormat="false" ht="12.75" hidden="false" customHeight="true" outlineLevel="0" collapsed="false">
      <c r="A9" s="610" t="s">
        <v>707</v>
      </c>
      <c r="B9" s="706"/>
      <c r="C9" s="706"/>
      <c r="D9" s="706"/>
      <c r="E9" s="706"/>
      <c r="F9" s="706"/>
      <c r="G9" s="706"/>
      <c r="H9" s="706"/>
      <c r="I9" s="706"/>
      <c r="J9" s="706"/>
      <c r="K9" s="706"/>
      <c r="L9" s="706"/>
      <c r="M9" s="706"/>
      <c r="N9" s="706"/>
      <c r="O9" s="706"/>
      <c r="P9" s="706"/>
      <c r="Q9" s="570" t="n">
        <v>28.3203075788603</v>
      </c>
      <c r="R9" s="570" t="n">
        <v>3.64164967102276</v>
      </c>
      <c r="S9" s="217" t="s">
        <v>133</v>
      </c>
      <c r="T9" s="592" t="s">
        <v>133</v>
      </c>
      <c r="U9" s="592" t="s">
        <v>133</v>
      </c>
      <c r="V9" s="592" t="s">
        <v>133</v>
      </c>
      <c r="W9" s="592" t="s">
        <v>133</v>
      </c>
      <c r="X9" s="592" t="s">
        <v>133</v>
      </c>
      <c r="Y9" s="706"/>
      <c r="Z9" s="178"/>
    </row>
    <row r="10" customFormat="false" ht="13.5" hidden="false" customHeight="true" outlineLevel="0" collapsed="false">
      <c r="A10" s="610" t="s">
        <v>708</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3" t="s">
        <v>133</v>
      </c>
    </row>
    <row r="11" customFormat="false" ht="14.25" hidden="false" customHeight="true" outlineLevel="0" collapsed="false">
      <c r="A11" s="707" t="s">
        <v>709</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08</v>
      </c>
    </row>
    <row r="12" customFormat="false" ht="13.5" hidden="false" customHeight="true" outlineLevel="0" collapsed="false">
      <c r="A12" s="711" t="s">
        <v>710</v>
      </c>
      <c r="B12" s="699" t="n">
        <v>196.1135</v>
      </c>
      <c r="C12" s="699" t="n">
        <v>0.376965675</v>
      </c>
      <c r="D12" s="700" t="s">
        <v>214</v>
      </c>
      <c r="E12" s="700" t="s">
        <v>214</v>
      </c>
      <c r="F12" s="699" t="n">
        <v>14.869328125</v>
      </c>
      <c r="G12" s="700" t="s">
        <v>214</v>
      </c>
      <c r="H12" s="699" t="n">
        <v>38.2016037</v>
      </c>
      <c r="I12" s="699" t="n">
        <v>0.03571875</v>
      </c>
      <c r="J12" s="700" t="s">
        <v>214</v>
      </c>
      <c r="K12" s="699" t="n">
        <v>0.3513</v>
      </c>
      <c r="L12" s="699" t="n">
        <v>0.004</v>
      </c>
      <c r="M12" s="700" t="s">
        <v>214</v>
      </c>
      <c r="N12" s="700" t="s">
        <v>214</v>
      </c>
      <c r="O12" s="700" t="s">
        <v>214</v>
      </c>
      <c r="P12" s="702"/>
      <c r="Q12" s="699" t="n">
        <v>0.556038953555376</v>
      </c>
      <c r="R12" s="699" t="n">
        <v>0.556038953555376</v>
      </c>
      <c r="S12" s="699" t="n">
        <v>5.987</v>
      </c>
      <c r="T12" s="700" t="s">
        <v>214</v>
      </c>
      <c r="U12" s="700" t="s">
        <v>214</v>
      </c>
      <c r="V12" s="700" t="s">
        <v>214</v>
      </c>
      <c r="W12" s="700" t="s">
        <v>214</v>
      </c>
      <c r="X12" s="699" t="n">
        <v>3.4119</v>
      </c>
      <c r="Y12" s="702"/>
      <c r="Z12" s="712" t="s">
        <v>214</v>
      </c>
    </row>
    <row r="13" customFormat="false" ht="12.75" hidden="false" customHeight="true" outlineLevel="0" collapsed="false">
      <c r="A13" s="18" t="s">
        <v>711</v>
      </c>
      <c r="B13" s="700" t="s">
        <v>583</v>
      </c>
      <c r="C13" s="700" t="s">
        <v>127</v>
      </c>
      <c r="D13" s="700" t="s">
        <v>127</v>
      </c>
      <c r="E13" s="700" t="s">
        <v>127</v>
      </c>
      <c r="F13" s="700" t="s">
        <v>127</v>
      </c>
      <c r="G13" s="700" t="s">
        <v>127</v>
      </c>
      <c r="H13" s="700" t="s">
        <v>127</v>
      </c>
      <c r="I13" s="700" t="s">
        <v>127</v>
      </c>
      <c r="J13" s="700" t="s">
        <v>127</v>
      </c>
      <c r="K13" s="700" t="s">
        <v>127</v>
      </c>
      <c r="L13" s="700" t="s">
        <v>127</v>
      </c>
      <c r="M13" s="700" t="s">
        <v>127</v>
      </c>
      <c r="N13" s="700" t="s">
        <v>127</v>
      </c>
      <c r="O13" s="700" t="s">
        <v>127</v>
      </c>
      <c r="P13" s="706"/>
      <c r="Q13" s="700" t="s">
        <v>127</v>
      </c>
      <c r="R13" s="700" t="s">
        <v>127</v>
      </c>
      <c r="S13" s="700" t="s">
        <v>127</v>
      </c>
      <c r="T13" s="700" t="s">
        <v>127</v>
      </c>
      <c r="U13" s="700" t="s">
        <v>127</v>
      </c>
      <c r="V13" s="700" t="s">
        <v>127</v>
      </c>
      <c r="W13" s="700" t="s">
        <v>127</v>
      </c>
      <c r="X13" s="700" t="s">
        <v>127</v>
      </c>
      <c r="Y13" s="706"/>
      <c r="Z13" s="712" t="s">
        <v>127</v>
      </c>
    </row>
    <row r="14" customFormat="false" ht="12.75" hidden="false" customHeight="true" outlineLevel="0" collapsed="false">
      <c r="A14" s="610" t="s">
        <v>712</v>
      </c>
      <c r="B14" s="700" t="s">
        <v>208</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0" t="s">
        <v>585</v>
      </c>
      <c r="B15" s="592" t="s">
        <v>127</v>
      </c>
      <c r="C15" s="592" t="s">
        <v>127</v>
      </c>
      <c r="D15" s="592" t="s">
        <v>127</v>
      </c>
      <c r="E15" s="592" t="s">
        <v>127</v>
      </c>
      <c r="F15" s="592" t="s">
        <v>127</v>
      </c>
      <c r="G15" s="592" t="s">
        <v>127</v>
      </c>
      <c r="H15" s="592" t="s">
        <v>127</v>
      </c>
      <c r="I15" s="592" t="s">
        <v>127</v>
      </c>
      <c r="J15" s="592" t="s">
        <v>127</v>
      </c>
      <c r="K15" s="592" t="s">
        <v>127</v>
      </c>
      <c r="L15" s="592" t="s">
        <v>127</v>
      </c>
      <c r="M15" s="592" t="s">
        <v>127</v>
      </c>
      <c r="N15" s="592" t="s">
        <v>127</v>
      </c>
      <c r="O15" s="592" t="s">
        <v>127</v>
      </c>
      <c r="P15" s="706"/>
      <c r="Q15" s="592" t="s">
        <v>127</v>
      </c>
      <c r="R15" s="592" t="s">
        <v>127</v>
      </c>
      <c r="S15" s="592" t="s">
        <v>127</v>
      </c>
      <c r="T15" s="592" t="s">
        <v>127</v>
      </c>
      <c r="U15" s="592" t="s">
        <v>127</v>
      </c>
      <c r="V15" s="592" t="s">
        <v>127</v>
      </c>
      <c r="W15" s="592" t="s">
        <v>127</v>
      </c>
      <c r="X15" s="592" t="s">
        <v>127</v>
      </c>
      <c r="Y15" s="706"/>
      <c r="Z15" s="714" t="s">
        <v>127</v>
      </c>
    </row>
    <row r="16" customFormat="false" ht="12.75" hidden="false" customHeight="true" outlineLevel="0" collapsed="false">
      <c r="A16" s="18" t="s">
        <v>713</v>
      </c>
      <c r="B16" s="593" t="n">
        <v>196.1135</v>
      </c>
      <c r="C16" s="593" t="n">
        <v>0.376965675</v>
      </c>
      <c r="D16" s="592" t="s">
        <v>133</v>
      </c>
      <c r="E16" s="592" t="s">
        <v>133</v>
      </c>
      <c r="F16" s="593" t="n">
        <v>14.869328125</v>
      </c>
      <c r="G16" s="592" t="s">
        <v>133</v>
      </c>
      <c r="H16" s="593" t="n">
        <v>38.2016037</v>
      </c>
      <c r="I16" s="593" t="n">
        <v>0.03571875</v>
      </c>
      <c r="J16" s="592" t="s">
        <v>133</v>
      </c>
      <c r="K16" s="593" t="n">
        <v>0.3513</v>
      </c>
      <c r="L16" s="593" t="n">
        <v>0.004</v>
      </c>
      <c r="M16" s="592" t="s">
        <v>133</v>
      </c>
      <c r="N16" s="592" t="s">
        <v>133</v>
      </c>
      <c r="O16" s="592" t="s">
        <v>133</v>
      </c>
      <c r="P16" s="706"/>
      <c r="Q16" s="593" t="n">
        <v>0.556038953555376</v>
      </c>
      <c r="R16" s="593" t="n">
        <v>0.556038953555376</v>
      </c>
      <c r="S16" s="593" t="n">
        <v>5.987</v>
      </c>
      <c r="T16" s="592" t="s">
        <v>133</v>
      </c>
      <c r="U16" s="592" t="s">
        <v>133</v>
      </c>
      <c r="V16" s="592" t="s">
        <v>133</v>
      </c>
      <c r="W16" s="592" t="s">
        <v>133</v>
      </c>
      <c r="X16" s="593" t="n">
        <v>3.4119</v>
      </c>
      <c r="Y16" s="706"/>
      <c r="Z16" s="714" t="s">
        <v>133</v>
      </c>
    </row>
    <row r="17" customFormat="false" ht="12.75" hidden="false" customHeight="true" outlineLevel="0" collapsed="false">
      <c r="A17" s="18" t="s">
        <v>714</v>
      </c>
      <c r="B17" s="700" t="s">
        <v>127</v>
      </c>
      <c r="C17" s="700" t="s">
        <v>127</v>
      </c>
      <c r="D17" s="700" t="s">
        <v>127</v>
      </c>
      <c r="E17" s="700" t="s">
        <v>127</v>
      </c>
      <c r="F17" s="700" t="s">
        <v>127</v>
      </c>
      <c r="G17" s="700" t="s">
        <v>127</v>
      </c>
      <c r="H17" s="700" t="s">
        <v>127</v>
      </c>
      <c r="I17" s="700" t="s">
        <v>127</v>
      </c>
      <c r="J17" s="700" t="s">
        <v>127</v>
      </c>
      <c r="K17" s="700" t="s">
        <v>127</v>
      </c>
      <c r="L17" s="700" t="s">
        <v>127</v>
      </c>
      <c r="M17" s="700" t="s">
        <v>127</v>
      </c>
      <c r="N17" s="700" t="s">
        <v>127</v>
      </c>
      <c r="O17" s="700" t="s">
        <v>127</v>
      </c>
      <c r="P17" s="706"/>
      <c r="Q17" s="700" t="s">
        <v>127</v>
      </c>
      <c r="R17" s="700" t="s">
        <v>127</v>
      </c>
      <c r="S17" s="700" t="s">
        <v>127</v>
      </c>
      <c r="T17" s="700" t="s">
        <v>127</v>
      </c>
      <c r="U17" s="700" t="s">
        <v>127</v>
      </c>
      <c r="V17" s="700" t="s">
        <v>127</v>
      </c>
      <c r="W17" s="700" t="s">
        <v>127</v>
      </c>
      <c r="X17" s="700" t="s">
        <v>127</v>
      </c>
      <c r="Y17" s="706"/>
      <c r="Z17" s="712" t="s">
        <v>127</v>
      </c>
    </row>
    <row r="18" customFormat="false" ht="13.5" hidden="false" customHeight="true" outlineLevel="0" collapsed="false">
      <c r="A18" s="137" t="s">
        <v>111</v>
      </c>
      <c r="B18" s="592" t="s">
        <v>127</v>
      </c>
      <c r="C18" s="592" t="s">
        <v>127</v>
      </c>
      <c r="D18" s="592" t="s">
        <v>127</v>
      </c>
      <c r="E18" s="592" t="s">
        <v>127</v>
      </c>
      <c r="F18" s="592" t="s">
        <v>127</v>
      </c>
      <c r="G18" s="592" t="s">
        <v>127</v>
      </c>
      <c r="H18" s="592" t="s">
        <v>127</v>
      </c>
      <c r="I18" s="592" t="s">
        <v>127</v>
      </c>
      <c r="J18" s="592" t="s">
        <v>127</v>
      </c>
      <c r="K18" s="592" t="s">
        <v>127</v>
      </c>
      <c r="L18" s="592" t="s">
        <v>127</v>
      </c>
      <c r="M18" s="592" t="s">
        <v>127</v>
      </c>
      <c r="N18" s="592" t="s">
        <v>127</v>
      </c>
      <c r="O18" s="592" t="s">
        <v>127</v>
      </c>
      <c r="P18" s="715"/>
      <c r="Q18" s="592" t="s">
        <v>127</v>
      </c>
      <c r="R18" s="592" t="s">
        <v>127</v>
      </c>
      <c r="S18" s="592" t="s">
        <v>127</v>
      </c>
      <c r="T18" s="592" t="s">
        <v>127</v>
      </c>
      <c r="U18" s="592" t="s">
        <v>127</v>
      </c>
      <c r="V18" s="592" t="s">
        <v>127</v>
      </c>
      <c r="W18" s="592" t="s">
        <v>127</v>
      </c>
      <c r="X18" s="592" t="s">
        <v>127</v>
      </c>
      <c r="Y18" s="715"/>
      <c r="Z18" s="613" t="s">
        <v>127</v>
      </c>
    </row>
    <row r="19" customFormat="false" ht="13.5" hidden="false" customHeight="true" outlineLevel="0" collapsed="false">
      <c r="A19" s="716" t="s">
        <v>715</v>
      </c>
      <c r="B19" s="717" t="n">
        <v>0.960613</v>
      </c>
      <c r="C19" s="717" t="n">
        <v>77.6502053085007</v>
      </c>
      <c r="D19" s="717" t="s">
        <v>655</v>
      </c>
      <c r="E19" s="717" t="n">
        <v>4.58333333333333</v>
      </c>
      <c r="F19" s="717" t="n">
        <v>300.0905108329</v>
      </c>
      <c r="G19" s="717" t="s">
        <v>655</v>
      </c>
      <c r="H19" s="717" t="n">
        <v>4188.81525934537</v>
      </c>
      <c r="I19" s="717" t="n">
        <v>84.20928</v>
      </c>
      <c r="J19" s="717" t="s">
        <v>655</v>
      </c>
      <c r="K19" s="717" t="n">
        <v>256.73089433248</v>
      </c>
      <c r="L19" s="717" t="n">
        <v>159.245470458498</v>
      </c>
      <c r="M19" s="717" t="s">
        <v>655</v>
      </c>
      <c r="N19" s="717" t="s">
        <v>655</v>
      </c>
      <c r="O19" s="717" t="n">
        <v>49.4342080602563</v>
      </c>
      <c r="P19" s="718"/>
      <c r="Q19" s="717" t="n">
        <v>3.878433</v>
      </c>
      <c r="R19" s="717" t="n">
        <v>8.948079</v>
      </c>
      <c r="S19" s="717" t="n">
        <v>0.198</v>
      </c>
      <c r="T19" s="717" t="n">
        <v>0.57465</v>
      </c>
      <c r="U19" s="717" t="n">
        <v>0.00945</v>
      </c>
      <c r="V19" s="717" t="s">
        <v>655</v>
      </c>
      <c r="W19" s="717" t="s">
        <v>655</v>
      </c>
      <c r="X19" s="717" t="n">
        <v>0.0462398383555539</v>
      </c>
      <c r="Y19" s="718"/>
      <c r="Z19" s="719" t="n">
        <v>27.9999556555795</v>
      </c>
    </row>
    <row r="20" customFormat="false" ht="25.5" hidden="false" customHeight="true" outlineLevel="0" collapsed="false">
      <c r="A20" s="18" t="s">
        <v>716</v>
      </c>
      <c r="B20" s="592" t="s">
        <v>133</v>
      </c>
      <c r="C20" s="593" t="n">
        <v>77.6502053085007</v>
      </c>
      <c r="D20" s="592" t="s">
        <v>133</v>
      </c>
      <c r="E20" s="592" t="s">
        <v>133</v>
      </c>
      <c r="F20" s="593" t="n">
        <v>300.0905108329</v>
      </c>
      <c r="G20" s="592" t="s">
        <v>133</v>
      </c>
      <c r="H20" s="593" t="n">
        <v>2433.3521702145</v>
      </c>
      <c r="I20" s="592" t="s">
        <v>133</v>
      </c>
      <c r="J20" s="592" t="s">
        <v>133</v>
      </c>
      <c r="K20" s="593" t="n">
        <v>256.73089433248</v>
      </c>
      <c r="L20" s="592" t="s">
        <v>133</v>
      </c>
      <c r="M20" s="592" t="s">
        <v>133</v>
      </c>
      <c r="N20" s="592" t="s">
        <v>133</v>
      </c>
      <c r="O20" s="592" t="s">
        <v>133</v>
      </c>
      <c r="P20" s="706"/>
      <c r="Q20" s="592" t="s">
        <v>133</v>
      </c>
      <c r="R20" s="592" t="s">
        <v>133</v>
      </c>
      <c r="S20" s="592" t="s">
        <v>133</v>
      </c>
      <c r="T20" s="592" t="s">
        <v>133</v>
      </c>
      <c r="U20" s="592" t="s">
        <v>133</v>
      </c>
      <c r="V20" s="592" t="s">
        <v>133</v>
      </c>
      <c r="W20" s="592" t="s">
        <v>133</v>
      </c>
      <c r="X20" s="592" t="s">
        <v>133</v>
      </c>
      <c r="Y20" s="706"/>
      <c r="Z20" s="714" t="s">
        <v>127</v>
      </c>
    </row>
    <row r="21" customFormat="false" ht="12.75" hidden="false" customHeight="true" outlineLevel="0" collapsed="false">
      <c r="A21" s="18" t="s">
        <v>590</v>
      </c>
      <c r="B21" s="592" t="s">
        <v>133</v>
      </c>
      <c r="C21" s="592" t="s">
        <v>133</v>
      </c>
      <c r="D21" s="592" t="s">
        <v>133</v>
      </c>
      <c r="E21" s="592" t="s">
        <v>133</v>
      </c>
      <c r="F21" s="592" t="s">
        <v>133</v>
      </c>
      <c r="G21" s="592" t="s">
        <v>133</v>
      </c>
      <c r="H21" s="593" t="n">
        <v>91.000115296875</v>
      </c>
      <c r="I21" s="592" t="s">
        <v>213</v>
      </c>
      <c r="J21" s="592" t="s">
        <v>133</v>
      </c>
      <c r="K21" s="592" t="s">
        <v>133</v>
      </c>
      <c r="L21" s="592" t="s">
        <v>213</v>
      </c>
      <c r="M21" s="592" t="s">
        <v>133</v>
      </c>
      <c r="N21" s="592" t="s">
        <v>133</v>
      </c>
      <c r="O21" s="592"/>
      <c r="P21" s="706"/>
      <c r="Q21" s="592" t="s">
        <v>133</v>
      </c>
      <c r="R21" s="592" t="s">
        <v>133</v>
      </c>
      <c r="S21" s="592" t="s">
        <v>133</v>
      </c>
      <c r="T21" s="592" t="s">
        <v>133</v>
      </c>
      <c r="U21" s="592" t="s">
        <v>133</v>
      </c>
      <c r="V21" s="592" t="s">
        <v>133</v>
      </c>
      <c r="W21" s="592" t="s">
        <v>133</v>
      </c>
      <c r="X21" s="592" t="s">
        <v>133</v>
      </c>
      <c r="Y21" s="706"/>
      <c r="Z21" s="714" t="s">
        <v>127</v>
      </c>
    </row>
    <row r="22" customFormat="false" ht="12.75" hidden="false" customHeight="true" outlineLevel="0" collapsed="false">
      <c r="A22" s="18" t="s">
        <v>591</v>
      </c>
      <c r="B22" s="593" t="n">
        <v>0.960613</v>
      </c>
      <c r="C22" s="592" t="s">
        <v>133</v>
      </c>
      <c r="D22" s="592" t="s">
        <v>133</v>
      </c>
      <c r="E22" s="592" t="s">
        <v>133</v>
      </c>
      <c r="F22" s="592" t="s">
        <v>133</v>
      </c>
      <c r="G22" s="592" t="s">
        <v>133</v>
      </c>
      <c r="H22" s="592" t="s">
        <v>133</v>
      </c>
      <c r="I22" s="592" t="s">
        <v>133</v>
      </c>
      <c r="J22" s="592" t="s">
        <v>133</v>
      </c>
      <c r="K22" s="592" t="s">
        <v>133</v>
      </c>
      <c r="L22" s="593" t="n">
        <v>37.463907</v>
      </c>
      <c r="M22" s="592" t="s">
        <v>133</v>
      </c>
      <c r="N22" s="592" t="s">
        <v>133</v>
      </c>
      <c r="O22" s="592" t="s">
        <v>133</v>
      </c>
      <c r="P22" s="706"/>
      <c r="Q22" s="592" t="s">
        <v>133</v>
      </c>
      <c r="R22" s="592" t="s">
        <v>133</v>
      </c>
      <c r="S22" s="592" t="s">
        <v>133</v>
      </c>
      <c r="T22" s="593" t="n">
        <v>0.57465</v>
      </c>
      <c r="U22" s="592" t="s">
        <v>133</v>
      </c>
      <c r="V22" s="592" t="s">
        <v>133</v>
      </c>
      <c r="W22" s="592" t="s">
        <v>133</v>
      </c>
      <c r="X22" s="592" t="s">
        <v>133</v>
      </c>
      <c r="Y22" s="706"/>
      <c r="Z22" s="714" t="s">
        <v>133</v>
      </c>
    </row>
    <row r="23" customFormat="false" ht="12.75" hidden="false" customHeight="true" outlineLevel="0" collapsed="false">
      <c r="A23" s="18" t="s">
        <v>717</v>
      </c>
      <c r="B23" s="592" t="s">
        <v>133</v>
      </c>
      <c r="C23" s="592" t="s">
        <v>133</v>
      </c>
      <c r="D23" s="592" t="s">
        <v>133</v>
      </c>
      <c r="E23" s="592" t="s">
        <v>133</v>
      </c>
      <c r="F23" s="592" t="s">
        <v>133</v>
      </c>
      <c r="G23" s="592" t="s">
        <v>133</v>
      </c>
      <c r="H23" s="593" t="n">
        <v>1595.81625383399</v>
      </c>
      <c r="I23" s="593" t="n">
        <v>27</v>
      </c>
      <c r="J23" s="592" t="s">
        <v>133</v>
      </c>
      <c r="K23" s="592" t="s">
        <v>133</v>
      </c>
      <c r="L23" s="593" t="n">
        <v>121.781563458498</v>
      </c>
      <c r="M23" s="592" t="s">
        <v>133</v>
      </c>
      <c r="N23" s="592" t="s">
        <v>133</v>
      </c>
      <c r="O23" s="592" t="s">
        <v>133</v>
      </c>
      <c r="P23" s="706"/>
      <c r="Q23" s="592" t="s">
        <v>133</v>
      </c>
      <c r="R23" s="592" t="s">
        <v>133</v>
      </c>
      <c r="S23" s="592" t="s">
        <v>133</v>
      </c>
      <c r="T23" s="592" t="s">
        <v>133</v>
      </c>
      <c r="U23" s="592" t="s">
        <v>133</v>
      </c>
      <c r="V23" s="592" t="s">
        <v>133</v>
      </c>
      <c r="W23" s="592" t="s">
        <v>133</v>
      </c>
      <c r="X23" s="592" t="s">
        <v>133</v>
      </c>
      <c r="Y23" s="706"/>
      <c r="Z23" s="714" t="s">
        <v>133</v>
      </c>
    </row>
    <row r="24" customFormat="false" ht="12.75" hidden="false" customHeight="true" outlineLevel="0" collapsed="false">
      <c r="A24" s="18" t="s">
        <v>593</v>
      </c>
      <c r="B24" s="592" t="s">
        <v>133</v>
      </c>
      <c r="C24" s="592" t="s">
        <v>133</v>
      </c>
      <c r="D24" s="592" t="s">
        <v>133</v>
      </c>
      <c r="E24" s="593" t="n">
        <v>4.58333333333333</v>
      </c>
      <c r="F24" s="592" t="s">
        <v>133</v>
      </c>
      <c r="G24" s="592" t="s">
        <v>133</v>
      </c>
      <c r="H24" s="592" t="s">
        <v>133</v>
      </c>
      <c r="I24" s="592" t="s">
        <v>133</v>
      </c>
      <c r="J24" s="592" t="s">
        <v>133</v>
      </c>
      <c r="K24" s="592" t="s">
        <v>133</v>
      </c>
      <c r="L24" s="592" t="s">
        <v>133</v>
      </c>
      <c r="M24" s="592" t="s">
        <v>133</v>
      </c>
      <c r="N24" s="592" t="s">
        <v>133</v>
      </c>
      <c r="O24" s="592" t="s">
        <v>133</v>
      </c>
      <c r="P24" s="706"/>
      <c r="Q24" s="592" t="s">
        <v>133</v>
      </c>
      <c r="R24" s="592" t="s">
        <v>133</v>
      </c>
      <c r="S24" s="592" t="s">
        <v>133</v>
      </c>
      <c r="T24" s="592" t="s">
        <v>133</v>
      </c>
      <c r="U24" s="592" t="s">
        <v>133</v>
      </c>
      <c r="V24" s="592" t="s">
        <v>133</v>
      </c>
      <c r="W24" s="592" t="s">
        <v>133</v>
      </c>
      <c r="X24" s="592" t="s">
        <v>133</v>
      </c>
      <c r="Y24" s="706"/>
      <c r="Z24" s="714" t="s">
        <v>133</v>
      </c>
    </row>
    <row r="25" customFormat="false" ht="12.75" hidden="false" customHeight="true" outlineLevel="0" collapsed="false">
      <c r="A25" s="18" t="s">
        <v>718</v>
      </c>
      <c r="B25" s="592" t="s">
        <v>127</v>
      </c>
      <c r="C25" s="592" t="s">
        <v>127</v>
      </c>
      <c r="D25" s="592" t="s">
        <v>127</v>
      </c>
      <c r="E25" s="592" t="s">
        <v>127</v>
      </c>
      <c r="F25" s="592" t="s">
        <v>127</v>
      </c>
      <c r="G25" s="592" t="s">
        <v>127</v>
      </c>
      <c r="H25" s="592" t="s">
        <v>127</v>
      </c>
      <c r="I25" s="592" t="s">
        <v>127</v>
      </c>
      <c r="J25" s="592" t="s">
        <v>127</v>
      </c>
      <c r="K25" s="592" t="s">
        <v>127</v>
      </c>
      <c r="L25" s="592" t="s">
        <v>127</v>
      </c>
      <c r="M25" s="592" t="s">
        <v>127</v>
      </c>
      <c r="N25" s="592" t="s">
        <v>127</v>
      </c>
      <c r="O25" s="592" t="s">
        <v>127</v>
      </c>
      <c r="P25" s="706"/>
      <c r="Q25" s="592" t="s">
        <v>127</v>
      </c>
      <c r="R25" s="592" t="s">
        <v>127</v>
      </c>
      <c r="S25" s="592" t="s">
        <v>127</v>
      </c>
      <c r="T25" s="592" t="s">
        <v>127</v>
      </c>
      <c r="U25" s="592" t="s">
        <v>127</v>
      </c>
      <c r="V25" s="592" t="s">
        <v>127</v>
      </c>
      <c r="W25" s="592" t="s">
        <v>127</v>
      </c>
      <c r="X25" s="592" t="s">
        <v>127</v>
      </c>
      <c r="Y25" s="706"/>
      <c r="Z25" s="714" t="s">
        <v>127</v>
      </c>
    </row>
    <row r="26" customFormat="false" ht="13.5" hidden="false" customHeight="true" outlineLevel="0" collapsed="false">
      <c r="A26" s="18" t="s">
        <v>595</v>
      </c>
      <c r="B26" s="592" t="s">
        <v>208</v>
      </c>
      <c r="C26" s="592" t="s">
        <v>208</v>
      </c>
      <c r="D26" s="592" t="s">
        <v>208</v>
      </c>
      <c r="E26" s="592" t="s">
        <v>208</v>
      </c>
      <c r="F26" s="592" t="s">
        <v>208</v>
      </c>
      <c r="G26" s="592" t="s">
        <v>208</v>
      </c>
      <c r="H26" s="592" t="s">
        <v>208</v>
      </c>
      <c r="I26" s="592" t="s">
        <v>208</v>
      </c>
      <c r="J26" s="592" t="s">
        <v>208</v>
      </c>
      <c r="K26" s="592" t="s">
        <v>208</v>
      </c>
      <c r="L26" s="592" t="s">
        <v>208</v>
      </c>
      <c r="M26" s="592" t="s">
        <v>208</v>
      </c>
      <c r="N26" s="592" t="s">
        <v>208</v>
      </c>
      <c r="O26" s="592" t="s">
        <v>208</v>
      </c>
      <c r="P26" s="706"/>
      <c r="Q26" s="592" t="s">
        <v>208</v>
      </c>
      <c r="R26" s="592" t="s">
        <v>208</v>
      </c>
      <c r="S26" s="592" t="s">
        <v>208</v>
      </c>
      <c r="T26" s="592" t="s">
        <v>208</v>
      </c>
      <c r="U26" s="592" t="s">
        <v>208</v>
      </c>
      <c r="V26" s="592" t="s">
        <v>208</v>
      </c>
      <c r="W26" s="592" t="s">
        <v>208</v>
      </c>
      <c r="X26" s="592" t="s">
        <v>208</v>
      </c>
      <c r="Y26" s="706"/>
      <c r="Z26" s="714" t="s">
        <v>208</v>
      </c>
    </row>
    <row r="27" customFormat="false" ht="12.75" hidden="false" customHeight="true" outlineLevel="0" collapsed="false">
      <c r="A27" s="18" t="s">
        <v>596</v>
      </c>
      <c r="B27" s="706" t="s">
        <v>208</v>
      </c>
      <c r="C27" s="706" t="s">
        <v>208</v>
      </c>
      <c r="D27" s="706" t="s">
        <v>208</v>
      </c>
      <c r="E27" s="706" t="s">
        <v>208</v>
      </c>
      <c r="F27" s="706" t="s">
        <v>208</v>
      </c>
      <c r="G27" s="706" t="s">
        <v>208</v>
      </c>
      <c r="H27" s="706" t="s">
        <v>208</v>
      </c>
      <c r="I27" s="706" t="s">
        <v>208</v>
      </c>
      <c r="J27" s="706" t="s">
        <v>208</v>
      </c>
      <c r="K27" s="706" t="s">
        <v>208</v>
      </c>
      <c r="L27" s="706" t="s">
        <v>208</v>
      </c>
      <c r="M27" s="706" t="s">
        <v>208</v>
      </c>
      <c r="N27" s="706" t="s">
        <v>208</v>
      </c>
      <c r="O27" s="706" t="s">
        <v>208</v>
      </c>
      <c r="P27" s="706"/>
      <c r="Q27" s="706" t="s">
        <v>208</v>
      </c>
      <c r="R27" s="706" t="s">
        <v>208</v>
      </c>
      <c r="S27" s="706" t="s">
        <v>208</v>
      </c>
      <c r="T27" s="706" t="s">
        <v>208</v>
      </c>
      <c r="U27" s="706" t="s">
        <v>208</v>
      </c>
      <c r="V27" s="706" t="s">
        <v>208</v>
      </c>
      <c r="W27" s="706" t="s">
        <v>208</v>
      </c>
      <c r="X27" s="706" t="s">
        <v>208</v>
      </c>
      <c r="Y27" s="706"/>
      <c r="Z27" s="714" t="s">
        <v>208</v>
      </c>
    </row>
    <row r="28" customFormat="false" ht="12.75" hidden="false" customHeight="true" outlineLevel="0" collapsed="false">
      <c r="A28" s="18" t="s">
        <v>719</v>
      </c>
      <c r="B28" s="700" t="s">
        <v>213</v>
      </c>
      <c r="C28" s="700" t="s">
        <v>213</v>
      </c>
      <c r="D28" s="700" t="s">
        <v>213</v>
      </c>
      <c r="E28" s="700" t="s">
        <v>213</v>
      </c>
      <c r="F28" s="700" t="s">
        <v>213</v>
      </c>
      <c r="G28" s="700" t="s">
        <v>213</v>
      </c>
      <c r="H28" s="699" t="n">
        <v>68.64672</v>
      </c>
      <c r="I28" s="699" t="n">
        <v>57.20928</v>
      </c>
      <c r="J28" s="700" t="s">
        <v>213</v>
      </c>
      <c r="K28" s="700" t="s">
        <v>213</v>
      </c>
      <c r="L28" s="700" t="s">
        <v>213</v>
      </c>
      <c r="M28" s="700" t="s">
        <v>213</v>
      </c>
      <c r="N28" s="700" t="s">
        <v>213</v>
      </c>
      <c r="O28" s="699" t="n">
        <v>49.4342080602563</v>
      </c>
      <c r="P28" s="706"/>
      <c r="Q28" s="699" t="n">
        <v>3.878433</v>
      </c>
      <c r="R28" s="699" t="n">
        <v>8.948079</v>
      </c>
      <c r="S28" s="699" t="n">
        <v>0.198</v>
      </c>
      <c r="T28" s="700" t="s">
        <v>213</v>
      </c>
      <c r="U28" s="699" t="n">
        <v>0.00945</v>
      </c>
      <c r="V28" s="700" t="s">
        <v>213</v>
      </c>
      <c r="W28" s="700" t="s">
        <v>213</v>
      </c>
      <c r="X28" s="699" t="n">
        <v>0.0462398383555539</v>
      </c>
      <c r="Y28" s="706"/>
      <c r="Z28" s="712" t="n">
        <v>27.9999556555795</v>
      </c>
    </row>
    <row r="29" customFormat="false" ht="12.75" hidden="false" customHeight="true" outlineLevel="0" collapsed="false">
      <c r="A29" s="137" t="s">
        <v>598</v>
      </c>
      <c r="B29" s="592" t="s">
        <v>133</v>
      </c>
      <c r="C29" s="592" t="s">
        <v>133</v>
      </c>
      <c r="D29" s="592" t="s">
        <v>133</v>
      </c>
      <c r="E29" s="592" t="s">
        <v>133</v>
      </c>
      <c r="F29" s="592" t="s">
        <v>133</v>
      </c>
      <c r="G29" s="592" t="s">
        <v>133</v>
      </c>
      <c r="H29" s="593" t="n">
        <v>68.64672</v>
      </c>
      <c r="I29" s="593" t="n">
        <v>57.20928</v>
      </c>
      <c r="J29" s="592" t="s">
        <v>133</v>
      </c>
      <c r="K29" s="592" t="s">
        <v>133</v>
      </c>
      <c r="L29" s="592" t="s">
        <v>133</v>
      </c>
      <c r="M29" s="592" t="s">
        <v>133</v>
      </c>
      <c r="N29" s="592" t="s">
        <v>133</v>
      </c>
      <c r="O29" s="592" t="s">
        <v>133</v>
      </c>
      <c r="P29" s="715"/>
      <c r="Q29" s="592" t="s">
        <v>133</v>
      </c>
      <c r="R29" s="592" t="s">
        <v>133</v>
      </c>
      <c r="S29" s="592" t="s">
        <v>133</v>
      </c>
      <c r="T29" s="592" t="s">
        <v>133</v>
      </c>
      <c r="U29" s="592" t="s">
        <v>133</v>
      </c>
      <c r="V29" s="592" t="s">
        <v>133</v>
      </c>
      <c r="W29" s="592" t="s">
        <v>133</v>
      </c>
      <c r="X29" s="592" t="s">
        <v>133</v>
      </c>
      <c r="Y29" s="715"/>
      <c r="Z29" s="613" t="s">
        <v>133</v>
      </c>
    </row>
    <row r="30" customFormat="false" ht="12.75" hidden="false" customHeight="true" outlineLevel="0" collapsed="false">
      <c r="A30" s="137" t="s">
        <v>599</v>
      </c>
      <c r="B30" s="592" t="s">
        <v>208</v>
      </c>
      <c r="C30" s="592" t="s">
        <v>208</v>
      </c>
      <c r="D30" s="592" t="s">
        <v>208</v>
      </c>
      <c r="E30" s="592" t="s">
        <v>208</v>
      </c>
      <c r="F30" s="592" t="s">
        <v>208</v>
      </c>
      <c r="G30" s="592" t="s">
        <v>208</v>
      </c>
      <c r="H30" s="592" t="s">
        <v>208</v>
      </c>
      <c r="I30" s="592" t="s">
        <v>208</v>
      </c>
      <c r="J30" s="592" t="s">
        <v>208</v>
      </c>
      <c r="K30" s="592" t="s">
        <v>208</v>
      </c>
      <c r="L30" s="592" t="s">
        <v>208</v>
      </c>
      <c r="M30" s="592" t="s">
        <v>208</v>
      </c>
      <c r="N30" s="592" t="s">
        <v>208</v>
      </c>
      <c r="O30" s="593" t="n">
        <v>49.4342080602563</v>
      </c>
      <c r="P30" s="715"/>
      <c r="Q30" s="592" t="s">
        <v>208</v>
      </c>
      <c r="R30" s="592" t="s">
        <v>208</v>
      </c>
      <c r="S30" s="592" t="s">
        <v>208</v>
      </c>
      <c r="T30" s="592" t="s">
        <v>208</v>
      </c>
      <c r="U30" s="592" t="s">
        <v>208</v>
      </c>
      <c r="V30" s="592" t="s">
        <v>208</v>
      </c>
      <c r="W30" s="592" t="s">
        <v>208</v>
      </c>
      <c r="X30" s="593" t="n">
        <v>0.0462398383555539</v>
      </c>
      <c r="Y30" s="715"/>
      <c r="Z30" s="594" t="n">
        <v>0.0152165615794827</v>
      </c>
    </row>
    <row r="31" customFormat="false" ht="12.75" hidden="false" customHeight="true" outlineLevel="0" collapsed="false">
      <c r="A31" s="137" t="s">
        <v>600</v>
      </c>
      <c r="B31" s="592" t="s">
        <v>133</v>
      </c>
      <c r="C31" s="592" t="s">
        <v>133</v>
      </c>
      <c r="D31" s="592" t="s">
        <v>133</v>
      </c>
      <c r="E31" s="592" t="s">
        <v>133</v>
      </c>
      <c r="F31" s="592" t="s">
        <v>133</v>
      </c>
      <c r="G31" s="592" t="s">
        <v>133</v>
      </c>
      <c r="H31" s="592" t="s">
        <v>133</v>
      </c>
      <c r="I31" s="592" t="s">
        <v>133</v>
      </c>
      <c r="J31" s="592" t="s">
        <v>133</v>
      </c>
      <c r="K31" s="592" t="s">
        <v>133</v>
      </c>
      <c r="L31" s="592" t="s">
        <v>133</v>
      </c>
      <c r="M31" s="592" t="s">
        <v>133</v>
      </c>
      <c r="N31" s="592" t="s">
        <v>133</v>
      </c>
      <c r="O31" s="592" t="s">
        <v>133</v>
      </c>
      <c r="P31" s="715"/>
      <c r="Q31" s="593" t="n">
        <v>3.878433</v>
      </c>
      <c r="R31" s="593" t="n">
        <v>8.948079</v>
      </c>
      <c r="S31" s="593" t="n">
        <v>0.198</v>
      </c>
      <c r="T31" s="592" t="s">
        <v>133</v>
      </c>
      <c r="U31" s="593" t="n">
        <v>0.00945</v>
      </c>
      <c r="V31" s="592" t="s">
        <v>133</v>
      </c>
      <c r="W31" s="592" t="s">
        <v>133</v>
      </c>
      <c r="X31" s="592" t="s">
        <v>133</v>
      </c>
      <c r="Y31" s="715"/>
      <c r="Z31" s="594" t="n">
        <v>27.984739094</v>
      </c>
    </row>
    <row r="32" customFormat="false" ht="13.5" hidden="false" customHeight="true" outlineLevel="0" collapsed="false">
      <c r="A32" s="720" t="s">
        <v>720</v>
      </c>
      <c r="B32" s="717" t="s">
        <v>127</v>
      </c>
      <c r="C32" s="717" t="s">
        <v>127</v>
      </c>
      <c r="D32" s="717" t="s">
        <v>127</v>
      </c>
      <c r="E32" s="717" t="s">
        <v>127</v>
      </c>
      <c r="F32" s="717" t="s">
        <v>127</v>
      </c>
      <c r="G32" s="717" t="s">
        <v>127</v>
      </c>
      <c r="H32" s="717" t="s">
        <v>127</v>
      </c>
      <c r="I32" s="717" t="s">
        <v>127</v>
      </c>
      <c r="J32" s="717" t="s">
        <v>127</v>
      </c>
      <c r="K32" s="717" t="s">
        <v>127</v>
      </c>
      <c r="L32" s="717" t="s">
        <v>127</v>
      </c>
      <c r="M32" s="717" t="s">
        <v>127</v>
      </c>
      <c r="N32" s="717" t="s">
        <v>127</v>
      </c>
      <c r="O32" s="717" t="s">
        <v>127</v>
      </c>
      <c r="P32" s="718"/>
      <c r="Q32" s="717" t="s">
        <v>127</v>
      </c>
      <c r="R32" s="717" t="s">
        <v>127</v>
      </c>
      <c r="S32" s="717" t="s">
        <v>127</v>
      </c>
      <c r="T32" s="717" t="s">
        <v>127</v>
      </c>
      <c r="U32" s="717" t="s">
        <v>127</v>
      </c>
      <c r="V32" s="717" t="s">
        <v>127</v>
      </c>
      <c r="W32" s="717" t="s">
        <v>127</v>
      </c>
      <c r="X32" s="717" t="s">
        <v>127</v>
      </c>
      <c r="Y32" s="718"/>
      <c r="Z32" s="719" t="s">
        <v>127</v>
      </c>
    </row>
    <row r="33" customFormat="false" ht="12.75" hidden="false" customHeight="true" outlineLevel="0" collapsed="false">
      <c r="A33" s="137" t="s">
        <v>111</v>
      </c>
      <c r="B33" s="592" t="s">
        <v>127</v>
      </c>
      <c r="C33" s="592" t="s">
        <v>127</v>
      </c>
      <c r="D33" s="592" t="s">
        <v>127</v>
      </c>
      <c r="E33" s="592" t="s">
        <v>127</v>
      </c>
      <c r="F33" s="592" t="s">
        <v>127</v>
      </c>
      <c r="G33" s="592" t="s">
        <v>127</v>
      </c>
      <c r="H33" s="592" t="s">
        <v>127</v>
      </c>
      <c r="I33" s="592" t="s">
        <v>127</v>
      </c>
      <c r="J33" s="592" t="s">
        <v>127</v>
      </c>
      <c r="K33" s="592" t="s">
        <v>127</v>
      </c>
      <c r="L33" s="592" t="s">
        <v>127</v>
      </c>
      <c r="M33" s="592" t="s">
        <v>127</v>
      </c>
      <c r="N33" s="592" t="s">
        <v>127</v>
      </c>
      <c r="O33" s="592" t="s">
        <v>127</v>
      </c>
      <c r="P33" s="715"/>
      <c r="Q33" s="592" t="s">
        <v>127</v>
      </c>
      <c r="R33" s="592" t="s">
        <v>127</v>
      </c>
      <c r="S33" s="592" t="s">
        <v>127</v>
      </c>
      <c r="T33" s="592" t="s">
        <v>127</v>
      </c>
      <c r="U33" s="592" t="s">
        <v>127</v>
      </c>
      <c r="V33" s="592" t="s">
        <v>127</v>
      </c>
      <c r="W33" s="592" t="s">
        <v>127</v>
      </c>
      <c r="X33" s="592" t="s">
        <v>127</v>
      </c>
      <c r="Y33" s="715"/>
      <c r="Z33" s="613" t="s">
        <v>127</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21" t="s">
        <v>721</v>
      </c>
      <c r="B35" s="721"/>
      <c r="C35" s="721"/>
      <c r="D35" s="721"/>
      <c r="E35" s="721"/>
      <c r="F35" s="721"/>
      <c r="G35" s="721"/>
      <c r="H35" s="721"/>
      <c r="I35" s="721"/>
      <c r="J35" s="721"/>
      <c r="K35" s="721"/>
      <c r="L35" s="721"/>
      <c r="M35" s="721"/>
      <c r="N35" s="721"/>
      <c r="O35" s="721"/>
      <c r="P35" s="721"/>
      <c r="Q35" s="721"/>
      <c r="R35" s="721"/>
      <c r="S35" s="691"/>
      <c r="T35" s="691"/>
      <c r="U35" s="691"/>
      <c r="V35" s="691"/>
      <c r="W35" s="691"/>
      <c r="X35" s="691"/>
      <c r="Y35" s="691"/>
      <c r="Z35" s="691"/>
      <c r="AA35" s="691"/>
      <c r="AB35" s="691"/>
    </row>
    <row r="36" customFormat="false" ht="15.75" hidden="false" customHeight="true" outlineLevel="0" collapsed="false">
      <c r="A36" s="621" t="s">
        <v>722</v>
      </c>
      <c r="B36" s="185"/>
      <c r="C36" s="185"/>
      <c r="D36" s="185"/>
      <c r="E36" s="185"/>
      <c r="F36" s="185"/>
      <c r="G36" s="185"/>
      <c r="H36" s="185"/>
      <c r="I36" s="185"/>
      <c r="J36" s="185"/>
      <c r="K36" s="185"/>
      <c r="L36" s="185"/>
      <c r="M36" s="622"/>
      <c r="N36" s="622"/>
      <c r="O36" s="622"/>
      <c r="P36" s="622"/>
      <c r="Q36" s="622"/>
      <c r="R36" s="622"/>
      <c r="S36" s="691"/>
      <c r="T36" s="691"/>
      <c r="U36" s="691"/>
      <c r="V36" s="691"/>
      <c r="W36" s="691"/>
      <c r="X36" s="691"/>
      <c r="Y36" s="691"/>
      <c r="Z36" s="691"/>
      <c r="AA36" s="691"/>
      <c r="AB36" s="691"/>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11.7"/>
    <col collapsed="false" customWidth="true" hidden="false" outlineLevel="0" max="6" min="5" style="3" width="8.41"/>
    <col collapsed="false" customWidth="true" hidden="false" outlineLevel="0" max="7" min="7" style="3" width="11.7"/>
    <col collapsed="false" customWidth="true" hidden="false" outlineLevel="0" max="9" min="8" style="3" width="8.41"/>
    <col collapsed="false" customWidth="true" hidden="false" outlineLevel="0" max="10" min="10" style="3" width="11.7"/>
    <col collapsed="false" customWidth="true" hidden="false" outlineLevel="0" max="12" min="11" style="3" width="8.41"/>
    <col collapsed="false" customWidth="true" hidden="false" outlineLevel="0" max="14" min="13" style="3" width="11.7"/>
    <col collapsed="false" customWidth="true" hidden="false" outlineLevel="0" max="15" min="15" style="3" width="9.7"/>
    <col collapsed="false" customWidth="true" hidden="false" outlineLevel="0" max="23" min="16"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78</v>
      </c>
      <c r="AB1" s="116" t="s">
        <v>85</v>
      </c>
    </row>
    <row r="2" customFormat="false" ht="15.75" hidden="false" customHeight="true" outlineLevel="0" collapsed="false">
      <c r="A2" s="661" t="s">
        <v>119</v>
      </c>
      <c r="AB2" s="116" t="s">
        <v>87</v>
      </c>
    </row>
    <row r="3" customFormat="false" ht="15.75" hidden="false" customHeight="true" outlineLevel="0" collapsed="false">
      <c r="A3" s="690"/>
      <c r="AA3" s="116"/>
      <c r="AB3" s="116" t="s">
        <v>88</v>
      </c>
    </row>
    <row r="4" customFormat="false" ht="10.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723</v>
      </c>
      <c r="B5" s="694" t="s">
        <v>679</v>
      </c>
      <c r="C5" s="694" t="s">
        <v>680</v>
      </c>
      <c r="D5" s="694" t="s">
        <v>681</v>
      </c>
      <c r="E5" s="694" t="s">
        <v>682</v>
      </c>
      <c r="F5" s="694" t="s">
        <v>683</v>
      </c>
      <c r="G5" s="694" t="s">
        <v>684</v>
      </c>
      <c r="H5" s="694" t="s">
        <v>685</v>
      </c>
      <c r="I5" s="694" t="s">
        <v>686</v>
      </c>
      <c r="J5" s="694" t="s">
        <v>687</v>
      </c>
      <c r="K5" s="694" t="s">
        <v>688</v>
      </c>
      <c r="L5" s="694" t="s">
        <v>689</v>
      </c>
      <c r="M5" s="694" t="s">
        <v>690</v>
      </c>
      <c r="N5" s="694" t="s">
        <v>691</v>
      </c>
      <c r="O5" s="695" t="s">
        <v>724</v>
      </c>
      <c r="P5" s="694" t="s">
        <v>693</v>
      </c>
      <c r="Q5" s="694" t="s">
        <v>694</v>
      </c>
      <c r="R5" s="694" t="s">
        <v>695</v>
      </c>
      <c r="S5" s="694" t="s">
        <v>725</v>
      </c>
      <c r="T5" s="694" t="s">
        <v>697</v>
      </c>
      <c r="U5" s="694" t="s">
        <v>698</v>
      </c>
      <c r="V5" s="694" t="s">
        <v>699</v>
      </c>
      <c r="W5" s="694" t="s">
        <v>700</v>
      </c>
      <c r="X5" s="695" t="s">
        <v>726</v>
      </c>
      <c r="Y5" s="694" t="s">
        <v>702</v>
      </c>
      <c r="Z5" s="696" t="s">
        <v>538</v>
      </c>
    </row>
    <row r="6" customFormat="false" ht="47.25" hidden="false" customHeight="true" outlineLevel="0" collapsed="false">
      <c r="A6" s="693"/>
      <c r="B6" s="550" t="s">
        <v>703</v>
      </c>
      <c r="C6" s="550"/>
      <c r="D6" s="550"/>
      <c r="E6" s="550"/>
      <c r="F6" s="550"/>
      <c r="G6" s="550"/>
      <c r="H6" s="550"/>
      <c r="I6" s="550"/>
      <c r="J6" s="550"/>
      <c r="K6" s="550"/>
      <c r="L6" s="550"/>
      <c r="M6" s="550"/>
      <c r="N6" s="550"/>
      <c r="O6" s="697" t="s">
        <v>704</v>
      </c>
      <c r="P6" s="722" t="s">
        <v>704</v>
      </c>
      <c r="Q6" s="723" t="s">
        <v>703</v>
      </c>
      <c r="R6" s="723"/>
      <c r="S6" s="723"/>
      <c r="T6" s="723"/>
      <c r="U6" s="723"/>
      <c r="V6" s="723"/>
      <c r="W6" s="723"/>
      <c r="X6" s="697" t="s">
        <v>704</v>
      </c>
      <c r="Y6" s="697" t="s">
        <v>704</v>
      </c>
      <c r="Z6" s="551" t="s">
        <v>703</v>
      </c>
    </row>
    <row r="7" customFormat="false" ht="27.75" hidden="false" customHeight="true" outlineLevel="0" collapsed="false">
      <c r="A7" s="724" t="s">
        <v>727</v>
      </c>
      <c r="B7" s="700" t="s">
        <v>728</v>
      </c>
      <c r="C7" s="700" t="s">
        <v>729</v>
      </c>
      <c r="D7" s="700" t="s">
        <v>729</v>
      </c>
      <c r="E7" s="700" t="s">
        <v>729</v>
      </c>
      <c r="F7" s="700" t="s">
        <v>729</v>
      </c>
      <c r="G7" s="700" t="s">
        <v>729</v>
      </c>
      <c r="H7" s="700" t="s">
        <v>729</v>
      </c>
      <c r="I7" s="700" t="s">
        <v>729</v>
      </c>
      <c r="J7" s="700" t="s">
        <v>729</v>
      </c>
      <c r="K7" s="700" t="s">
        <v>729</v>
      </c>
      <c r="L7" s="700" t="s">
        <v>729</v>
      </c>
      <c r="M7" s="700" t="s">
        <v>729</v>
      </c>
      <c r="N7" s="700" t="s">
        <v>729</v>
      </c>
      <c r="O7" s="699" t="n">
        <v>42187.1462432404</v>
      </c>
      <c r="P7" s="599"/>
      <c r="Q7" s="700" t="s">
        <v>728</v>
      </c>
      <c r="R7" s="700" t="s">
        <v>730</v>
      </c>
      <c r="S7" s="700" t="s">
        <v>730</v>
      </c>
      <c r="T7" s="700" t="s">
        <v>730</v>
      </c>
      <c r="U7" s="700" t="s">
        <v>730</v>
      </c>
      <c r="V7" s="700" t="s">
        <v>730</v>
      </c>
      <c r="W7" s="700" t="s">
        <v>730</v>
      </c>
      <c r="X7" s="699" t="n">
        <v>157.40456</v>
      </c>
      <c r="Y7" s="599"/>
      <c r="Z7" s="701" t="n">
        <v>67.044184594</v>
      </c>
    </row>
    <row r="8" customFormat="false" ht="13.5" hidden="false" customHeight="true" outlineLevel="0" collapsed="false">
      <c r="A8" s="725" t="s">
        <v>731</v>
      </c>
      <c r="B8" s="592" t="s">
        <v>208</v>
      </c>
      <c r="C8" s="592" t="s">
        <v>208</v>
      </c>
      <c r="D8" s="592" t="s">
        <v>208</v>
      </c>
      <c r="E8" s="592" t="s">
        <v>208</v>
      </c>
      <c r="F8" s="592" t="s">
        <v>208</v>
      </c>
      <c r="G8" s="592" t="s">
        <v>208</v>
      </c>
      <c r="H8" s="592" t="s">
        <v>208</v>
      </c>
      <c r="I8" s="592" t="s">
        <v>208</v>
      </c>
      <c r="J8" s="592" t="s">
        <v>208</v>
      </c>
      <c r="K8" s="592" t="s">
        <v>208</v>
      </c>
      <c r="L8" s="592" t="s">
        <v>208</v>
      </c>
      <c r="M8" s="592" t="s">
        <v>208</v>
      </c>
      <c r="N8" s="592" t="s">
        <v>208</v>
      </c>
      <c r="O8" s="593" t="n">
        <v>45367.5806432404</v>
      </c>
      <c r="P8" s="567"/>
      <c r="Q8" s="592" t="s">
        <v>208</v>
      </c>
      <c r="R8" s="592" t="s">
        <v>208</v>
      </c>
      <c r="S8" s="592" t="s">
        <v>208</v>
      </c>
      <c r="T8" s="592" t="s">
        <v>208</v>
      </c>
      <c r="U8" s="592" t="s">
        <v>208</v>
      </c>
      <c r="V8" s="592" t="s">
        <v>208</v>
      </c>
      <c r="W8" s="592" t="s">
        <v>208</v>
      </c>
      <c r="X8" s="593" t="n">
        <v>157.40456</v>
      </c>
      <c r="Y8" s="567"/>
      <c r="Z8" s="714" t="s">
        <v>127</v>
      </c>
    </row>
    <row r="9" customFormat="false" ht="12.75" hidden="false" customHeight="true" outlineLevel="0" collapsed="false">
      <c r="A9" s="725" t="s">
        <v>732</v>
      </c>
      <c r="B9" s="700" t="s">
        <v>546</v>
      </c>
      <c r="C9" s="700" t="s">
        <v>148</v>
      </c>
      <c r="D9" s="700" t="s">
        <v>148</v>
      </c>
      <c r="E9" s="700" t="s">
        <v>148</v>
      </c>
      <c r="F9" s="700" t="s">
        <v>148</v>
      </c>
      <c r="G9" s="700" t="s">
        <v>148</v>
      </c>
      <c r="H9" s="700" t="s">
        <v>148</v>
      </c>
      <c r="I9" s="700" t="s">
        <v>148</v>
      </c>
      <c r="J9" s="700" t="s">
        <v>148</v>
      </c>
      <c r="K9" s="700" t="s">
        <v>148</v>
      </c>
      <c r="L9" s="700" t="s">
        <v>148</v>
      </c>
      <c r="M9" s="700" t="s">
        <v>148</v>
      </c>
      <c r="N9" s="700" t="s">
        <v>148</v>
      </c>
      <c r="O9" s="700" t="s">
        <v>546</v>
      </c>
      <c r="P9" s="706"/>
      <c r="Q9" s="700" t="s">
        <v>546</v>
      </c>
      <c r="R9" s="700" t="s">
        <v>148</v>
      </c>
      <c r="S9" s="700" t="s">
        <v>148</v>
      </c>
      <c r="T9" s="700" t="s">
        <v>148</v>
      </c>
      <c r="U9" s="700" t="s">
        <v>148</v>
      </c>
      <c r="V9" s="700" t="s">
        <v>148</v>
      </c>
      <c r="W9" s="700" t="s">
        <v>148</v>
      </c>
      <c r="X9" s="700" t="s">
        <v>133</v>
      </c>
      <c r="Y9" s="706"/>
      <c r="Z9" s="712" t="n">
        <v>95.044184594</v>
      </c>
    </row>
    <row r="10" customFormat="false" ht="12.75" hidden="false" customHeight="true" outlineLevel="0" collapsed="false">
      <c r="A10" s="726" t="s">
        <v>733</v>
      </c>
      <c r="B10" s="592" t="s">
        <v>148</v>
      </c>
      <c r="C10" s="592" t="s">
        <v>148</v>
      </c>
      <c r="D10" s="592" t="s">
        <v>148</v>
      </c>
      <c r="E10" s="592" t="s">
        <v>148</v>
      </c>
      <c r="F10" s="592" t="s">
        <v>148</v>
      </c>
      <c r="G10" s="592" t="s">
        <v>148</v>
      </c>
      <c r="H10" s="592" t="s">
        <v>148</v>
      </c>
      <c r="I10" s="592" t="s">
        <v>148</v>
      </c>
      <c r="J10" s="592" t="s">
        <v>148</v>
      </c>
      <c r="K10" s="592" t="s">
        <v>148</v>
      </c>
      <c r="L10" s="592" t="s">
        <v>148</v>
      </c>
      <c r="M10" s="592" t="s">
        <v>148</v>
      </c>
      <c r="N10" s="592" t="s">
        <v>148</v>
      </c>
      <c r="O10" s="592" t="s">
        <v>148</v>
      </c>
      <c r="P10" s="706"/>
      <c r="Q10" s="592" t="s">
        <v>148</v>
      </c>
      <c r="R10" s="592" t="s">
        <v>148</v>
      </c>
      <c r="S10" s="592" t="s">
        <v>148</v>
      </c>
      <c r="T10" s="592" t="s">
        <v>148</v>
      </c>
      <c r="U10" s="592" t="s">
        <v>148</v>
      </c>
      <c r="V10" s="592" t="s">
        <v>148</v>
      </c>
      <c r="W10" s="592" t="s">
        <v>148</v>
      </c>
      <c r="X10" s="592" t="s">
        <v>133</v>
      </c>
      <c r="Y10" s="706"/>
      <c r="Z10" s="714" t="n">
        <v>95.044184594</v>
      </c>
    </row>
    <row r="11" customFormat="false" ht="13.5" hidden="false" customHeight="true" outlineLevel="0" collapsed="false">
      <c r="A11" s="726" t="s">
        <v>734</v>
      </c>
      <c r="B11" s="592" t="s">
        <v>133</v>
      </c>
      <c r="C11" s="592" t="s">
        <v>148</v>
      </c>
      <c r="D11" s="592" t="s">
        <v>148</v>
      </c>
      <c r="E11" s="592" t="s">
        <v>148</v>
      </c>
      <c r="F11" s="592" t="s">
        <v>148</v>
      </c>
      <c r="G11" s="592" t="s">
        <v>148</v>
      </c>
      <c r="H11" s="592" t="s">
        <v>148</v>
      </c>
      <c r="I11" s="592" t="s">
        <v>148</v>
      </c>
      <c r="J11" s="592" t="s">
        <v>148</v>
      </c>
      <c r="K11" s="592" t="s">
        <v>148</v>
      </c>
      <c r="L11" s="592" t="s">
        <v>148</v>
      </c>
      <c r="M11" s="592" t="s">
        <v>148</v>
      </c>
      <c r="N11" s="592" t="s">
        <v>148</v>
      </c>
      <c r="O11" s="592" t="s">
        <v>133</v>
      </c>
      <c r="P11" s="706"/>
      <c r="Q11" s="592" t="s">
        <v>133</v>
      </c>
      <c r="R11" s="592" t="s">
        <v>148</v>
      </c>
      <c r="S11" s="592" t="s">
        <v>148</v>
      </c>
      <c r="T11" s="592" t="s">
        <v>148</v>
      </c>
      <c r="U11" s="592" t="s">
        <v>148</v>
      </c>
      <c r="V11" s="592" t="s">
        <v>148</v>
      </c>
      <c r="W11" s="592" t="s">
        <v>148</v>
      </c>
      <c r="X11" s="592" t="s">
        <v>133</v>
      </c>
      <c r="Y11" s="706"/>
      <c r="Z11" s="714" t="s">
        <v>208</v>
      </c>
    </row>
    <row r="12" customFormat="false" ht="12.75" hidden="false" customHeight="true" outlineLevel="0" collapsed="false">
      <c r="A12" s="725" t="s">
        <v>735</v>
      </c>
      <c r="B12" s="700" t="s">
        <v>736</v>
      </c>
      <c r="C12" s="700" t="s">
        <v>736</v>
      </c>
      <c r="D12" s="700" t="s">
        <v>736</v>
      </c>
      <c r="E12" s="700" t="s">
        <v>736</v>
      </c>
      <c r="F12" s="700" t="s">
        <v>736</v>
      </c>
      <c r="G12" s="700" t="s">
        <v>736</v>
      </c>
      <c r="H12" s="700" t="s">
        <v>736</v>
      </c>
      <c r="I12" s="700" t="s">
        <v>736</v>
      </c>
      <c r="J12" s="700" t="s">
        <v>736</v>
      </c>
      <c r="K12" s="700" t="s">
        <v>736</v>
      </c>
      <c r="L12" s="700" t="s">
        <v>736</v>
      </c>
      <c r="M12" s="700" t="s">
        <v>736</v>
      </c>
      <c r="N12" s="700" t="s">
        <v>736</v>
      </c>
      <c r="O12" s="699" t="n">
        <v>3180.4344</v>
      </c>
      <c r="P12" s="567"/>
      <c r="Q12" s="700" t="s">
        <v>546</v>
      </c>
      <c r="R12" s="700" t="s">
        <v>546</v>
      </c>
      <c r="S12" s="700" t="s">
        <v>546</v>
      </c>
      <c r="T12" s="700" t="s">
        <v>546</v>
      </c>
      <c r="U12" s="700" t="s">
        <v>546</v>
      </c>
      <c r="V12" s="700" t="s">
        <v>546</v>
      </c>
      <c r="W12" s="700" t="s">
        <v>546</v>
      </c>
      <c r="X12" s="700" t="s">
        <v>546</v>
      </c>
      <c r="Y12" s="706"/>
      <c r="Z12" s="712" t="n">
        <v>28</v>
      </c>
    </row>
    <row r="13" customFormat="false" ht="12.75" hidden="false" customHeight="true" outlineLevel="0" collapsed="false">
      <c r="A13" s="726" t="s">
        <v>733</v>
      </c>
      <c r="B13" s="592" t="s">
        <v>208</v>
      </c>
      <c r="C13" s="592" t="s">
        <v>208</v>
      </c>
      <c r="D13" s="592" t="s">
        <v>208</v>
      </c>
      <c r="E13" s="592" t="s">
        <v>208</v>
      </c>
      <c r="F13" s="592" t="s">
        <v>208</v>
      </c>
      <c r="G13" s="592" t="s">
        <v>208</v>
      </c>
      <c r="H13" s="592" t="s">
        <v>208</v>
      </c>
      <c r="I13" s="592" t="s">
        <v>208</v>
      </c>
      <c r="J13" s="592" t="s">
        <v>208</v>
      </c>
      <c r="K13" s="592" t="s">
        <v>208</v>
      </c>
      <c r="L13" s="592" t="s">
        <v>208</v>
      </c>
      <c r="M13" s="592" t="s">
        <v>208</v>
      </c>
      <c r="N13" s="592" t="s">
        <v>208</v>
      </c>
      <c r="O13" s="593" t="n">
        <v>3180.4344</v>
      </c>
      <c r="P13" s="567"/>
      <c r="Q13" s="592" t="s">
        <v>133</v>
      </c>
      <c r="R13" s="592" t="s">
        <v>133</v>
      </c>
      <c r="S13" s="592" t="s">
        <v>133</v>
      </c>
      <c r="T13" s="592" t="s">
        <v>133</v>
      </c>
      <c r="U13" s="592" t="s">
        <v>133</v>
      </c>
      <c r="V13" s="592" t="s">
        <v>133</v>
      </c>
      <c r="W13" s="592" t="s">
        <v>133</v>
      </c>
      <c r="X13" s="592" t="s">
        <v>133</v>
      </c>
      <c r="Y13" s="706"/>
      <c r="Z13" s="714" t="n">
        <v>28</v>
      </c>
    </row>
    <row r="14" customFormat="false" ht="13.5" hidden="false" customHeight="true" outlineLevel="0" collapsed="false">
      <c r="A14" s="726" t="s">
        <v>734</v>
      </c>
      <c r="B14" s="592" t="s">
        <v>148</v>
      </c>
      <c r="C14" s="592" t="s">
        <v>148</v>
      </c>
      <c r="D14" s="592" t="s">
        <v>148</v>
      </c>
      <c r="E14" s="592" t="s">
        <v>148</v>
      </c>
      <c r="F14" s="592" t="s">
        <v>148</v>
      </c>
      <c r="G14" s="592" t="s">
        <v>148</v>
      </c>
      <c r="H14" s="592" t="s">
        <v>148</v>
      </c>
      <c r="I14" s="592" t="s">
        <v>148</v>
      </c>
      <c r="J14" s="592" t="s">
        <v>148</v>
      </c>
      <c r="K14" s="592" t="s">
        <v>148</v>
      </c>
      <c r="L14" s="592" t="s">
        <v>148</v>
      </c>
      <c r="M14" s="592" t="s">
        <v>148</v>
      </c>
      <c r="N14" s="592" t="s">
        <v>148</v>
      </c>
      <c r="O14" s="592" t="s">
        <v>148</v>
      </c>
      <c r="P14" s="706"/>
      <c r="Q14" s="592" t="s">
        <v>148</v>
      </c>
      <c r="R14" s="592" t="s">
        <v>148</v>
      </c>
      <c r="S14" s="592" t="s">
        <v>148</v>
      </c>
      <c r="T14" s="592" t="s">
        <v>148</v>
      </c>
      <c r="U14" s="592" t="s">
        <v>148</v>
      </c>
      <c r="V14" s="592" t="s">
        <v>148</v>
      </c>
      <c r="W14" s="592" t="s">
        <v>148</v>
      </c>
      <c r="X14" s="592" t="s">
        <v>148</v>
      </c>
      <c r="Y14" s="706"/>
      <c r="Z14" s="714" t="s">
        <v>208</v>
      </c>
    </row>
    <row r="15" customFormat="false" ht="13.5" hidden="false" customHeight="true" outlineLevel="0" collapsed="false">
      <c r="A15" s="727" t="s">
        <v>737</v>
      </c>
      <c r="B15" s="728" t="s">
        <v>148</v>
      </c>
      <c r="C15" s="728" t="s">
        <v>127</v>
      </c>
      <c r="D15" s="728" t="s">
        <v>127</v>
      </c>
      <c r="E15" s="728" t="s">
        <v>127</v>
      </c>
      <c r="F15" s="728" t="s">
        <v>127</v>
      </c>
      <c r="G15" s="728" t="s">
        <v>127</v>
      </c>
      <c r="H15" s="728" t="s">
        <v>127</v>
      </c>
      <c r="I15" s="728" t="s">
        <v>127</v>
      </c>
      <c r="J15" s="728" t="s">
        <v>127</v>
      </c>
      <c r="K15" s="728" t="s">
        <v>127</v>
      </c>
      <c r="L15" s="728" t="s">
        <v>127</v>
      </c>
      <c r="M15" s="728" t="s">
        <v>127</v>
      </c>
      <c r="N15" s="728" t="s">
        <v>127</v>
      </c>
      <c r="O15" s="728" t="s">
        <v>148</v>
      </c>
      <c r="P15" s="709"/>
      <c r="Q15" s="728" t="s">
        <v>148</v>
      </c>
      <c r="R15" s="728" t="s">
        <v>127</v>
      </c>
      <c r="S15" s="728" t="s">
        <v>127</v>
      </c>
      <c r="T15" s="728" t="s">
        <v>127</v>
      </c>
      <c r="U15" s="728" t="s">
        <v>127</v>
      </c>
      <c r="V15" s="728" t="s">
        <v>127</v>
      </c>
      <c r="W15" s="728" t="s">
        <v>127</v>
      </c>
      <c r="X15" s="728" t="s">
        <v>148</v>
      </c>
      <c r="Y15" s="709"/>
      <c r="Z15" s="729" t="s">
        <v>127</v>
      </c>
    </row>
    <row r="16" customFormat="false" ht="13.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5" hidden="false" customHeight="true" outlineLevel="0" collapsed="false">
      <c r="A17" s="731" t="s">
        <v>738</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5" hidden="false" customHeight="true" outlineLevel="0" collapsed="false">
      <c r="A18" s="735" t="s">
        <v>739</v>
      </c>
      <c r="B18" s="699" t="n">
        <v>2305.7671221</v>
      </c>
      <c r="C18" s="699" t="n">
        <v>50.7176611392754</v>
      </c>
      <c r="D18" s="700" t="s">
        <v>655</v>
      </c>
      <c r="E18" s="699" t="n">
        <v>5.95833333333333</v>
      </c>
      <c r="F18" s="699" t="n">
        <v>881.887549082119</v>
      </c>
      <c r="G18" s="700" t="s">
        <v>655</v>
      </c>
      <c r="H18" s="699" t="n">
        <v>5495.12192195898</v>
      </c>
      <c r="I18" s="699" t="n">
        <v>11.794299825</v>
      </c>
      <c r="J18" s="700" t="s">
        <v>655</v>
      </c>
      <c r="K18" s="699" t="n">
        <v>976.912338463426</v>
      </c>
      <c r="L18" s="699" t="n">
        <v>461.823464329643</v>
      </c>
      <c r="M18" s="700" t="s">
        <v>655</v>
      </c>
      <c r="N18" s="700" t="s">
        <v>655</v>
      </c>
      <c r="O18" s="699" t="n">
        <v>49.4342080602563</v>
      </c>
      <c r="P18" s="699" t="n">
        <v>10239.416898292</v>
      </c>
      <c r="Q18" s="699" t="n">
        <v>212.906066960702</v>
      </c>
      <c r="R18" s="699" t="n">
        <v>120.941062146119</v>
      </c>
      <c r="S18" s="699" t="n">
        <v>43.295</v>
      </c>
      <c r="T18" s="699" t="n">
        <v>4.02255</v>
      </c>
      <c r="U18" s="699" t="n">
        <v>0.082215</v>
      </c>
      <c r="V18" s="700" t="s">
        <v>655</v>
      </c>
      <c r="W18" s="700" t="s">
        <v>655</v>
      </c>
      <c r="X18" s="699" t="n">
        <v>3.45813983835555</v>
      </c>
      <c r="Y18" s="699" t="n">
        <v>384.705033945177</v>
      </c>
      <c r="Z18" s="712" t="n">
        <v>1425.04839016835</v>
      </c>
    </row>
    <row r="19" customFormat="false" ht="12.75" hidden="false" customHeight="true" outlineLevel="0" collapsed="false">
      <c r="A19" s="736" t="s">
        <v>740</v>
      </c>
      <c r="B19" s="706" t="s">
        <v>133</v>
      </c>
      <c r="C19" s="706" t="s">
        <v>133</v>
      </c>
      <c r="D19" s="706" t="s">
        <v>133</v>
      </c>
      <c r="E19" s="706" t="s">
        <v>133</v>
      </c>
      <c r="F19" s="706" t="s">
        <v>133</v>
      </c>
      <c r="G19" s="706" t="s">
        <v>133</v>
      </c>
      <c r="H19" s="706" t="s">
        <v>133</v>
      </c>
      <c r="I19" s="706" t="s">
        <v>133</v>
      </c>
      <c r="J19" s="706" t="s">
        <v>133</v>
      </c>
      <c r="K19" s="706" t="s">
        <v>133</v>
      </c>
      <c r="L19" s="706" t="s">
        <v>133</v>
      </c>
      <c r="M19" s="706" t="s">
        <v>133</v>
      </c>
      <c r="N19" s="706" t="s">
        <v>133</v>
      </c>
      <c r="O19" s="706" t="s">
        <v>133</v>
      </c>
      <c r="P19" s="706"/>
      <c r="Q19" s="699" t="n">
        <v>184.081999262592</v>
      </c>
      <c r="R19" s="699" t="n">
        <v>33.5031769734094</v>
      </c>
      <c r="S19" s="592" t="s">
        <v>133</v>
      </c>
      <c r="T19" s="592" t="s">
        <v>133</v>
      </c>
      <c r="U19" s="592" t="s">
        <v>133</v>
      </c>
      <c r="V19" s="592" t="s">
        <v>133</v>
      </c>
      <c r="W19" s="592" t="s">
        <v>133</v>
      </c>
      <c r="X19" s="592" t="s">
        <v>133</v>
      </c>
      <c r="Y19" s="699" t="n">
        <v>217.585176236002</v>
      </c>
      <c r="Z19" s="712" t="n">
        <v>755.84945</v>
      </c>
    </row>
    <row r="20" customFormat="false" ht="13.5" hidden="false" customHeight="true" outlineLevel="0" collapsed="false">
      <c r="A20" s="737" t="s">
        <v>741</v>
      </c>
      <c r="B20" s="699" t="n">
        <v>2294.52795</v>
      </c>
      <c r="C20" s="699" t="n">
        <v>0.24502768875</v>
      </c>
      <c r="D20" s="700" t="s">
        <v>214</v>
      </c>
      <c r="E20" s="700" t="s">
        <v>214</v>
      </c>
      <c r="F20" s="699" t="n">
        <v>41.63411875</v>
      </c>
      <c r="G20" s="700" t="s">
        <v>214</v>
      </c>
      <c r="H20" s="699" t="n">
        <v>49.66208481</v>
      </c>
      <c r="I20" s="699" t="n">
        <v>0.005000625</v>
      </c>
      <c r="J20" s="700" t="s">
        <v>214</v>
      </c>
      <c r="K20" s="699" t="n">
        <v>1.33494</v>
      </c>
      <c r="L20" s="699" t="n">
        <v>0.0116</v>
      </c>
      <c r="M20" s="700" t="s">
        <v>214</v>
      </c>
      <c r="N20" s="700" t="s">
        <v>214</v>
      </c>
      <c r="O20" s="700" t="s">
        <v>214</v>
      </c>
      <c r="P20" s="699" t="n">
        <v>2387.42072187375</v>
      </c>
      <c r="Q20" s="699" t="n">
        <v>3.61425319810994</v>
      </c>
      <c r="R20" s="699" t="n">
        <v>5.11555837270946</v>
      </c>
      <c r="S20" s="699" t="n">
        <v>41.909</v>
      </c>
      <c r="T20" s="700" t="s">
        <v>214</v>
      </c>
      <c r="U20" s="700" t="s">
        <v>214</v>
      </c>
      <c r="V20" s="700" t="s">
        <v>214</v>
      </c>
      <c r="W20" s="700" t="s">
        <v>214</v>
      </c>
      <c r="X20" s="699" t="n">
        <v>3.4119</v>
      </c>
      <c r="Y20" s="699" t="n">
        <v>54.0507115708194</v>
      </c>
      <c r="Z20" s="712" t="s">
        <v>214</v>
      </c>
    </row>
    <row r="21" customFormat="false" ht="13.5" hidden="false" customHeight="true" outlineLevel="0" collapsed="false">
      <c r="A21" s="737" t="s">
        <v>742</v>
      </c>
      <c r="B21" s="699" t="n">
        <v>11.2391721</v>
      </c>
      <c r="C21" s="699" t="n">
        <v>50.4726334505254</v>
      </c>
      <c r="D21" s="700" t="s">
        <v>655</v>
      </c>
      <c r="E21" s="699" t="n">
        <v>5.95833333333333</v>
      </c>
      <c r="F21" s="699" t="n">
        <v>840.253430332119</v>
      </c>
      <c r="G21" s="700" t="s">
        <v>655</v>
      </c>
      <c r="H21" s="699" t="n">
        <v>5445.45983714898</v>
      </c>
      <c r="I21" s="699" t="n">
        <v>11.7892992</v>
      </c>
      <c r="J21" s="700" t="s">
        <v>655</v>
      </c>
      <c r="K21" s="699" t="n">
        <v>975.577398463426</v>
      </c>
      <c r="L21" s="699" t="n">
        <v>461.811864329643</v>
      </c>
      <c r="M21" s="700" t="s">
        <v>655</v>
      </c>
      <c r="N21" s="700" t="s">
        <v>655</v>
      </c>
      <c r="O21" s="699" t="n">
        <v>49.4342080602563</v>
      </c>
      <c r="P21" s="699" t="n">
        <v>7851.99617641828</v>
      </c>
      <c r="Q21" s="699" t="n">
        <v>25.2098145</v>
      </c>
      <c r="R21" s="699" t="n">
        <v>82.3223268</v>
      </c>
      <c r="S21" s="699" t="n">
        <v>1.386</v>
      </c>
      <c r="T21" s="699" t="n">
        <v>4.02255</v>
      </c>
      <c r="U21" s="699" t="n">
        <v>0.082215</v>
      </c>
      <c r="V21" s="700" t="s">
        <v>655</v>
      </c>
      <c r="W21" s="700" t="s">
        <v>655</v>
      </c>
      <c r="X21" s="699" t="n">
        <v>0.0462398383555539</v>
      </c>
      <c r="Y21" s="699" t="n">
        <v>113.069146138356</v>
      </c>
      <c r="Z21" s="712" t="n">
        <v>669.19894016835</v>
      </c>
    </row>
    <row r="22" customFormat="false" ht="13.5" hidden="false" customHeight="true" outlineLevel="0" collapsed="false">
      <c r="A22" s="738" t="s">
        <v>743</v>
      </c>
      <c r="B22" s="700" t="s">
        <v>127</v>
      </c>
      <c r="C22" s="700" t="s">
        <v>127</v>
      </c>
      <c r="D22" s="700" t="s">
        <v>127</v>
      </c>
      <c r="E22" s="700" t="s">
        <v>127</v>
      </c>
      <c r="F22" s="700" t="s">
        <v>127</v>
      </c>
      <c r="G22" s="700" t="s">
        <v>127</v>
      </c>
      <c r="H22" s="700" t="s">
        <v>127</v>
      </c>
      <c r="I22" s="700" t="s">
        <v>127</v>
      </c>
      <c r="J22" s="700" t="s">
        <v>127</v>
      </c>
      <c r="K22" s="700" t="s">
        <v>127</v>
      </c>
      <c r="L22" s="700" t="s">
        <v>127</v>
      </c>
      <c r="M22" s="700" t="s">
        <v>127</v>
      </c>
      <c r="N22" s="700" t="s">
        <v>127</v>
      </c>
      <c r="O22" s="700" t="s">
        <v>127</v>
      </c>
      <c r="P22" s="700" t="s">
        <v>127</v>
      </c>
      <c r="Q22" s="700" t="s">
        <v>127</v>
      </c>
      <c r="R22" s="700" t="s">
        <v>127</v>
      </c>
      <c r="S22" s="700" t="s">
        <v>127</v>
      </c>
      <c r="T22" s="700" t="s">
        <v>127</v>
      </c>
      <c r="U22" s="700" t="s">
        <v>127</v>
      </c>
      <c r="V22" s="700" t="s">
        <v>127</v>
      </c>
      <c r="W22" s="700" t="s">
        <v>127</v>
      </c>
      <c r="X22" s="700" t="s">
        <v>127</v>
      </c>
      <c r="Y22" s="700" t="s">
        <v>127</v>
      </c>
      <c r="Z22" s="712" t="s">
        <v>127</v>
      </c>
    </row>
    <row r="23" customFormat="false" ht="13.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5.5" hidden="false" customHeight="true" outlineLevel="0" collapsed="false">
      <c r="A24" s="740" t="s">
        <v>744</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3.5" hidden="false" customHeight="true" outlineLevel="0" collapsed="false">
      <c r="A25" s="743" t="s">
        <v>745</v>
      </c>
      <c r="B25" s="699" t="n">
        <v>11.2391721</v>
      </c>
      <c r="C25" s="699" t="n">
        <v>50.4726334505254</v>
      </c>
      <c r="D25" s="700" t="s">
        <v>655</v>
      </c>
      <c r="E25" s="699" t="n">
        <v>5.95833333333333</v>
      </c>
      <c r="F25" s="699" t="n">
        <v>840.253430332119</v>
      </c>
      <c r="G25" s="700" t="s">
        <v>655</v>
      </c>
      <c r="H25" s="699" t="n">
        <v>5445.45983714898</v>
      </c>
      <c r="I25" s="699" t="n">
        <v>11.7892992</v>
      </c>
      <c r="J25" s="700" t="s">
        <v>655</v>
      </c>
      <c r="K25" s="699" t="n">
        <v>975.577398463426</v>
      </c>
      <c r="L25" s="699" t="n">
        <v>461.811864329643</v>
      </c>
      <c r="M25" s="700" t="s">
        <v>655</v>
      </c>
      <c r="N25" s="700" t="s">
        <v>655</v>
      </c>
      <c r="O25" s="699" t="n">
        <v>49.4342080602563</v>
      </c>
      <c r="P25" s="699" t="n">
        <v>7851.99617641828</v>
      </c>
      <c r="Q25" s="699" t="n">
        <v>25.2098145</v>
      </c>
      <c r="R25" s="699" t="n">
        <v>82.3223268</v>
      </c>
      <c r="S25" s="699" t="n">
        <v>1.386</v>
      </c>
      <c r="T25" s="699" t="n">
        <v>4.02255</v>
      </c>
      <c r="U25" s="699" t="n">
        <v>0.082215</v>
      </c>
      <c r="V25" s="700" t="s">
        <v>655</v>
      </c>
      <c r="W25" s="700" t="s">
        <v>655</v>
      </c>
      <c r="X25" s="699" t="n">
        <v>0.0462398383555539</v>
      </c>
      <c r="Y25" s="699" t="n">
        <v>113.069146138356</v>
      </c>
      <c r="Z25" s="712" t="n">
        <v>669.19894016835</v>
      </c>
    </row>
    <row r="26" customFormat="false" ht="13.5" hidden="false" customHeight="true" outlineLevel="0" collapsed="false">
      <c r="A26" s="743" t="s">
        <v>746</v>
      </c>
      <c r="B26" s="700" t="s">
        <v>728</v>
      </c>
      <c r="C26" s="700" t="s">
        <v>729</v>
      </c>
      <c r="D26" s="700" t="s">
        <v>729</v>
      </c>
      <c r="E26" s="700" t="s">
        <v>729</v>
      </c>
      <c r="F26" s="700" t="s">
        <v>729</v>
      </c>
      <c r="G26" s="700" t="s">
        <v>729</v>
      </c>
      <c r="H26" s="700" t="s">
        <v>729</v>
      </c>
      <c r="I26" s="700" t="s">
        <v>729</v>
      </c>
      <c r="J26" s="700" t="s">
        <v>729</v>
      </c>
      <c r="K26" s="700" t="s">
        <v>729</v>
      </c>
      <c r="L26" s="700" t="s">
        <v>729</v>
      </c>
      <c r="M26" s="700" t="s">
        <v>729</v>
      </c>
      <c r="N26" s="700" t="s">
        <v>729</v>
      </c>
      <c r="O26" s="699" t="n">
        <v>42187.1462432404</v>
      </c>
      <c r="P26" s="699" t="n">
        <v>42187.1462432404</v>
      </c>
      <c r="Q26" s="700" t="s">
        <v>728</v>
      </c>
      <c r="R26" s="700" t="s">
        <v>730</v>
      </c>
      <c r="S26" s="700" t="s">
        <v>730</v>
      </c>
      <c r="T26" s="700" t="s">
        <v>730</v>
      </c>
      <c r="U26" s="700" t="s">
        <v>730</v>
      </c>
      <c r="V26" s="700" t="s">
        <v>730</v>
      </c>
      <c r="W26" s="700" t="s">
        <v>730</v>
      </c>
      <c r="X26" s="699" t="n">
        <v>157.40456</v>
      </c>
      <c r="Y26" s="699" t="n">
        <v>157.40456</v>
      </c>
      <c r="Z26" s="712" t="n">
        <v>1602.3560117966</v>
      </c>
    </row>
    <row r="27" customFormat="false" ht="13.5" hidden="false" customHeight="true" outlineLevel="0" collapsed="false">
      <c r="A27" s="744" t="s">
        <v>747</v>
      </c>
      <c r="B27" s="745" t="s">
        <v>728</v>
      </c>
      <c r="C27" s="745" t="s">
        <v>729</v>
      </c>
      <c r="D27" s="745" t="s">
        <v>730</v>
      </c>
      <c r="E27" s="745" t="s">
        <v>729</v>
      </c>
      <c r="F27" s="745" t="s">
        <v>729</v>
      </c>
      <c r="G27" s="745" t="s">
        <v>730</v>
      </c>
      <c r="H27" s="745" t="s">
        <v>729</v>
      </c>
      <c r="I27" s="745" t="s">
        <v>729</v>
      </c>
      <c r="J27" s="745" t="s">
        <v>730</v>
      </c>
      <c r="K27" s="745" t="s">
        <v>729</v>
      </c>
      <c r="L27" s="745" t="s">
        <v>729</v>
      </c>
      <c r="M27" s="745" t="s">
        <v>730</v>
      </c>
      <c r="N27" s="745" t="s">
        <v>730</v>
      </c>
      <c r="O27" s="745" t="n">
        <v>853.399860109373</v>
      </c>
      <c r="P27" s="745" t="n">
        <v>5.37279250974931</v>
      </c>
      <c r="Q27" s="745" t="s">
        <v>728</v>
      </c>
      <c r="R27" s="745" t="s">
        <v>730</v>
      </c>
      <c r="S27" s="745" t="s">
        <v>730</v>
      </c>
      <c r="T27" s="745" t="s">
        <v>730</v>
      </c>
      <c r="U27" s="745" t="s">
        <v>730</v>
      </c>
      <c r="V27" s="745" t="s">
        <v>730</v>
      </c>
      <c r="W27" s="745" t="s">
        <v>730</v>
      </c>
      <c r="X27" s="745" t="n">
        <v>3404.08975458916</v>
      </c>
      <c r="Y27" s="745" t="n">
        <v>1.39210885883399</v>
      </c>
      <c r="Z27" s="746" t="n">
        <v>2.39443895621457</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7" t="s">
        <v>748</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5" hidden="false" customHeight="true" outlineLevel="0" collapsed="false">
      <c r="A30" s="748" t="s">
        <v>749</v>
      </c>
      <c r="B30" s="748"/>
      <c r="C30" s="748"/>
      <c r="D30" s="748"/>
      <c r="E30" s="748"/>
      <c r="F30" s="748"/>
      <c r="G30" s="748"/>
      <c r="H30" s="748"/>
      <c r="I30" s="748"/>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750</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9" t="s">
        <v>751</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75" hidden="false" customHeight="true" outlineLevel="0" collapsed="false">
      <c r="A33" s="750" t="s">
        <v>752</v>
      </c>
      <c r="B33" s="748"/>
      <c r="C33" s="748"/>
      <c r="D33" s="748"/>
      <c r="E33" s="748"/>
      <c r="F33" s="748"/>
      <c r="G33" s="748"/>
      <c r="H33" s="748"/>
      <c r="I33" s="748"/>
      <c r="J33" s="748"/>
      <c r="K33" s="748"/>
      <c r="L33" s="748"/>
      <c r="M33" s="748"/>
      <c r="N33" s="748"/>
      <c r="O33" s="748"/>
      <c r="P33" s="748"/>
      <c r="Q33" s="748"/>
      <c r="R33" s="748"/>
      <c r="S33" s="748"/>
      <c r="T33" s="748"/>
      <c r="U33" s="748"/>
      <c r="V33" s="748"/>
      <c r="W33" s="748"/>
      <c r="X33" s="185"/>
      <c r="Y33" s="185"/>
      <c r="Z33" s="185"/>
      <c r="AA33" s="185"/>
      <c r="AB33" s="185"/>
    </row>
    <row r="34" customFormat="false" ht="13.5" hidden="false" customHeight="true" outlineLevel="0" collapsed="false">
      <c r="A34" s="751" t="s">
        <v>753</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1" t="s">
        <v>754</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50" t="s">
        <v>755</v>
      </c>
      <c r="B36" s="748"/>
      <c r="C36" s="748"/>
      <c r="D36" s="748"/>
      <c r="E36" s="748"/>
      <c r="F36" s="748"/>
      <c r="G36" s="748"/>
      <c r="H36" s="748"/>
      <c r="I36" s="748"/>
      <c r="J36" s="748"/>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8"/>
      <c r="B37" s="748"/>
      <c r="C37" s="748"/>
      <c r="D37" s="748"/>
      <c r="E37" s="748"/>
      <c r="F37" s="748"/>
      <c r="G37" s="748"/>
      <c r="H37" s="748"/>
      <c r="I37" s="748"/>
      <c r="J37" s="748"/>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2" t="s">
        <v>756</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25" hidden="false" customHeight="true" outlineLevel="0" collapsed="false">
      <c r="A40" s="690"/>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75" hidden="false" customHeight="true" outlineLevel="0" collapsed="false">
      <c r="A41" s="617" t="s">
        <v>506</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4"/>
    </row>
    <row r="42" customFormat="false" ht="12.75" hidden="false" customHeight="true" outlineLevel="0" collapsed="false">
      <c r="A42" s="755" t="s">
        <v>673</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2.75" hidden="false" customHeight="true" outlineLevel="0" collapsed="false">
      <c r="A43" s="756" t="s">
        <v>757</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2.75" hidden="false" customHeight="true" outlineLevel="0" collapsed="false">
      <c r="A44" s="63" t="s">
        <v>60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61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551038.104035105</v>
      </c>
      <c r="C7" s="12" t="n">
        <v>742.187268897204</v>
      </c>
      <c r="D7" s="12" t="n">
        <v>18.02272373886</v>
      </c>
      <c r="E7" s="12" t="n">
        <v>1759.34422126225</v>
      </c>
      <c r="F7" s="12" t="n">
        <v>5000.01265924594</v>
      </c>
      <c r="G7" s="12" t="n">
        <v>858.532793824534</v>
      </c>
      <c r="H7" s="13" t="n">
        <v>1103.56919201333</v>
      </c>
    </row>
    <row r="8" customFormat="false" ht="12.75" hidden="false" customHeight="true" outlineLevel="0" collapsed="false">
      <c r="A8" s="14" t="s">
        <v>99</v>
      </c>
      <c r="B8" s="15" t="n">
        <v>545107.225750143</v>
      </c>
      <c r="C8" s="15" t="n">
        <v>73.5170235936555</v>
      </c>
      <c r="D8" s="15" t="n">
        <v>17.872028340426</v>
      </c>
      <c r="E8" s="15" t="n">
        <v>1755.96705162889</v>
      </c>
      <c r="F8" s="15" t="n">
        <v>4973.3093414552</v>
      </c>
      <c r="G8" s="15" t="n">
        <v>502.715286977117</v>
      </c>
      <c r="H8" s="15" t="n">
        <v>1093.78687598963</v>
      </c>
      <c r="I8" s="16"/>
    </row>
    <row r="9" customFormat="false" ht="12" hidden="false" customHeight="true" outlineLevel="0" collapsed="false">
      <c r="A9" s="17" t="s">
        <v>100</v>
      </c>
      <c r="B9" s="15" t="n">
        <v>208826.677484605</v>
      </c>
      <c r="C9" s="15" t="n">
        <v>13.8903064414806</v>
      </c>
      <c r="D9" s="15" t="n">
        <v>5.33201465120643</v>
      </c>
      <c r="E9" s="15" t="n">
        <v>474.808435053267</v>
      </c>
      <c r="F9" s="15" t="n">
        <v>96.4726264739674</v>
      </c>
      <c r="G9" s="15" t="n">
        <v>6.19467436890871</v>
      </c>
      <c r="H9" s="15" t="n">
        <v>831.047087244786</v>
      </c>
      <c r="I9" s="16"/>
    </row>
    <row r="10" customFormat="false" ht="12" hidden="false" customHeight="true" outlineLevel="0" collapsed="false">
      <c r="A10" s="18" t="s">
        <v>101</v>
      </c>
      <c r="B10" s="19" t="n">
        <v>169694.833444465</v>
      </c>
      <c r="C10" s="19" t="n">
        <v>3.68347240490781</v>
      </c>
      <c r="D10" s="19" t="n">
        <v>3.39586137060783</v>
      </c>
      <c r="E10" s="20" t="n">
        <v>376.169470863827</v>
      </c>
      <c r="F10" s="20" t="n">
        <v>67.4669998861591</v>
      </c>
      <c r="G10" s="20" t="n">
        <v>4.17094317608183</v>
      </c>
      <c r="H10" s="21" t="n">
        <v>749.773160293829</v>
      </c>
    </row>
    <row r="11" customFormat="false" ht="12" hidden="false" customHeight="true" outlineLevel="0" collapsed="false">
      <c r="A11" s="18" t="s">
        <v>102</v>
      </c>
      <c r="B11" s="19" t="n">
        <v>16241.9700374128</v>
      </c>
      <c r="C11" s="19" t="n">
        <v>0.474458172120807</v>
      </c>
      <c r="D11" s="19" t="n">
        <v>0.310521276616057</v>
      </c>
      <c r="E11" s="20" t="n">
        <v>27.757743825009</v>
      </c>
      <c r="F11" s="20" t="n">
        <v>4.12686895475702</v>
      </c>
      <c r="G11" s="20" t="n">
        <v>0.618185473564167</v>
      </c>
      <c r="H11" s="21" t="n">
        <v>72.3557198223622</v>
      </c>
    </row>
    <row r="12" customFormat="false" ht="12.75" hidden="false" customHeight="true" outlineLevel="0" collapsed="false">
      <c r="A12" s="22" t="s">
        <v>103</v>
      </c>
      <c r="B12" s="23" t="n">
        <v>22889.8740027273</v>
      </c>
      <c r="C12" s="23" t="n">
        <v>9.73237586445193</v>
      </c>
      <c r="D12" s="23" t="n">
        <v>1.62563200398254</v>
      </c>
      <c r="E12" s="24" t="n">
        <v>70.8812203644311</v>
      </c>
      <c r="F12" s="24" t="n">
        <v>24.8787576330513</v>
      </c>
      <c r="G12" s="24" t="n">
        <v>1.40554571926271</v>
      </c>
      <c r="H12" s="25" t="n">
        <v>8.91820712859501</v>
      </c>
    </row>
    <row r="13" customFormat="false" ht="12" hidden="false" customHeight="true" outlineLevel="0" collapsed="false">
      <c r="A13" s="26" t="s">
        <v>104</v>
      </c>
      <c r="B13" s="15" t="n">
        <v>92025.5516780938</v>
      </c>
      <c r="C13" s="15" t="n">
        <v>14.1454784798193</v>
      </c>
      <c r="D13" s="15" t="n">
        <v>4.73815648102733</v>
      </c>
      <c r="E13" s="15" t="n">
        <v>303.27878583954</v>
      </c>
      <c r="F13" s="15" t="n">
        <v>637.076011608987</v>
      </c>
      <c r="G13" s="15" t="n">
        <v>30.3137989829075</v>
      </c>
      <c r="H13" s="15" t="n">
        <v>147.426508475595</v>
      </c>
      <c r="I13" s="16"/>
    </row>
    <row r="14" customFormat="false" ht="12" hidden="false" customHeight="true" outlineLevel="0" collapsed="false">
      <c r="A14" s="18" t="s">
        <v>105</v>
      </c>
      <c r="B14" s="19" t="n">
        <v>19006.6287175053</v>
      </c>
      <c r="C14" s="19" t="n">
        <v>7.91332190479063</v>
      </c>
      <c r="D14" s="19" t="n">
        <v>0.335845100165859</v>
      </c>
      <c r="E14" s="20" t="n">
        <v>25.7106097971584</v>
      </c>
      <c r="F14" s="20" t="n">
        <v>294.98948463051</v>
      </c>
      <c r="G14" s="20" t="n">
        <v>0.666846557098334</v>
      </c>
      <c r="H14" s="21" t="n">
        <v>23.8694023951801</v>
      </c>
    </row>
    <row r="15" customFormat="false" ht="12" hidden="false" customHeight="true" outlineLevel="0" collapsed="false">
      <c r="A15" s="18" t="s">
        <v>106</v>
      </c>
      <c r="B15" s="19" t="n">
        <v>1353.98555761885</v>
      </c>
      <c r="C15" s="19" t="n">
        <v>0.106598775638659</v>
      </c>
      <c r="D15" s="19" t="n">
        <v>0.0185174770110114</v>
      </c>
      <c r="E15" s="20" t="n">
        <v>2.65861151137436</v>
      </c>
      <c r="F15" s="20" t="n">
        <v>1.2472530120998</v>
      </c>
      <c r="G15" s="20" t="n">
        <v>0.0504456275252645</v>
      </c>
      <c r="H15" s="21" t="n">
        <v>2.302090982326</v>
      </c>
    </row>
    <row r="16" customFormat="false" ht="12" hidden="false" customHeight="true" outlineLevel="0" collapsed="false">
      <c r="A16" s="18" t="s">
        <v>107</v>
      </c>
      <c r="B16" s="19" t="n">
        <v>11960.4283295774</v>
      </c>
      <c r="C16" s="19" t="n">
        <v>1.05290191679188</v>
      </c>
      <c r="D16" s="19" t="n">
        <v>0.0967933762235339</v>
      </c>
      <c r="E16" s="20" t="n">
        <v>22.7930811001965</v>
      </c>
      <c r="F16" s="20" t="n">
        <v>11.0896713369473</v>
      </c>
      <c r="G16" s="20" t="n">
        <v>0.483097344324493</v>
      </c>
      <c r="H16" s="21" t="n">
        <v>10.3324539759655</v>
      </c>
    </row>
    <row r="17" customFormat="false" ht="12" hidden="false" customHeight="true" outlineLevel="0" collapsed="false">
      <c r="A17" s="18" t="s">
        <v>108</v>
      </c>
      <c r="B17" s="19" t="n">
        <v>4094.50966247501</v>
      </c>
      <c r="C17" s="19" t="n">
        <v>0.342325595088207</v>
      </c>
      <c r="D17" s="19" t="n">
        <v>0.0416955612484369</v>
      </c>
      <c r="E17" s="20" t="n">
        <v>7.97355117815173</v>
      </c>
      <c r="F17" s="20" t="n">
        <v>3.89077829350549</v>
      </c>
      <c r="G17" s="20" t="n">
        <v>0.158770837809081</v>
      </c>
      <c r="H17" s="21" t="n">
        <v>5.46244963821395</v>
      </c>
    </row>
    <row r="18" customFormat="false" ht="12" hidden="false" customHeight="true" outlineLevel="0" collapsed="false">
      <c r="A18" s="18" t="s">
        <v>109</v>
      </c>
      <c r="B18" s="19" t="n">
        <v>6640.61421858804</v>
      </c>
      <c r="C18" s="19" t="n">
        <v>0.572758344828088</v>
      </c>
      <c r="D18" s="19" t="n">
        <v>0.0385785776941296</v>
      </c>
      <c r="E18" s="20" t="n">
        <v>12.8432637474367</v>
      </c>
      <c r="F18" s="20" t="n">
        <v>6.27171765110393</v>
      </c>
      <c r="G18" s="20" t="n">
        <v>0.258269804028377</v>
      </c>
      <c r="H18" s="21" t="n">
        <v>6.83619865042163</v>
      </c>
    </row>
    <row r="19" customFormat="false" ht="12.75" hidden="false" customHeight="true" outlineLevel="0" collapsed="false">
      <c r="A19" s="18" t="s">
        <v>110</v>
      </c>
      <c r="B19" s="19" t="n">
        <v>48969.3851923292</v>
      </c>
      <c r="C19" s="19" t="n">
        <v>4.15757194268185</v>
      </c>
      <c r="D19" s="19" t="n">
        <v>4.20672638868436</v>
      </c>
      <c r="E19" s="19" t="n">
        <v>231.299668505222</v>
      </c>
      <c r="F19" s="19" t="n">
        <v>319.58710668482</v>
      </c>
      <c r="G19" s="19" t="n">
        <v>28.6963688121219</v>
      </c>
      <c r="H19" s="27" t="n">
        <v>98.6239128334876</v>
      </c>
    </row>
    <row r="20" customFormat="false" ht="12.75" hidden="false" customHeight="true" outlineLevel="0" collapsed="false">
      <c r="A20" s="18" t="s">
        <v>111</v>
      </c>
      <c r="B20" s="19" t="n">
        <v>48969.3851923292</v>
      </c>
      <c r="C20" s="19" t="n">
        <v>4.15757194268185</v>
      </c>
      <c r="D20" s="19" t="n">
        <v>4.20672638868436</v>
      </c>
      <c r="E20" s="19" t="n">
        <v>231.299668505222</v>
      </c>
      <c r="F20" s="19" t="n">
        <v>319.58710668482</v>
      </c>
      <c r="G20" s="19" t="n">
        <v>28.6963688121219</v>
      </c>
      <c r="H20" s="27" t="n">
        <v>98.6239128334876</v>
      </c>
    </row>
    <row r="21" customFormat="false" ht="12" hidden="false" customHeight="true" outlineLevel="0" collapsed="false">
      <c r="A21" s="26" t="s">
        <v>112</v>
      </c>
      <c r="B21" s="15" t="n">
        <v>122007.960156924</v>
      </c>
      <c r="C21" s="15" t="n">
        <v>12.88166252523</v>
      </c>
      <c r="D21" s="15" t="n">
        <v>5.24435033233312</v>
      </c>
      <c r="E21" s="15" t="n">
        <v>787.652901755524</v>
      </c>
      <c r="F21" s="15" t="n">
        <v>3569.84681219046</v>
      </c>
      <c r="G21" s="15" t="n">
        <v>413.058506313679</v>
      </c>
      <c r="H21" s="15" t="n">
        <v>26.0124778561332</v>
      </c>
      <c r="I21" s="16"/>
    </row>
    <row r="22" customFormat="false" ht="12" hidden="false" customHeight="true" outlineLevel="0" collapsed="false">
      <c r="A22" s="18" t="s">
        <v>113</v>
      </c>
      <c r="B22" s="28" t="n">
        <v>2302.664171418</v>
      </c>
      <c r="C22" s="28" t="n">
        <v>0.142492834658014</v>
      </c>
      <c r="D22" s="28" t="n">
        <v>0.0731435069997393</v>
      </c>
      <c r="E22" s="20" t="n">
        <v>8.58847742088482</v>
      </c>
      <c r="F22" s="20" t="n">
        <v>63.341078058414</v>
      </c>
      <c r="G22" s="20" t="n">
        <v>1.89384385184812</v>
      </c>
      <c r="H22" s="21" t="n">
        <v>0.585148055997914</v>
      </c>
    </row>
    <row r="23" customFormat="false" ht="12" hidden="false" customHeight="true" outlineLevel="0" collapsed="false">
      <c r="A23" s="18" t="s">
        <v>114</v>
      </c>
      <c r="B23" s="28" t="n">
        <v>115280.897584357</v>
      </c>
      <c r="C23" s="28" t="n">
        <v>12.4020697035821</v>
      </c>
      <c r="D23" s="28" t="n">
        <v>4.33052839815641</v>
      </c>
      <c r="E23" s="20" t="n">
        <v>689.62268122639</v>
      </c>
      <c r="F23" s="20" t="n">
        <v>3470.79137944628</v>
      </c>
      <c r="G23" s="20" t="n">
        <v>401.101958711393</v>
      </c>
      <c r="H23" s="21" t="n">
        <v>4.14143444680114</v>
      </c>
    </row>
    <row r="24" customFormat="false" ht="12" hidden="false" customHeight="true" outlineLevel="0" collapsed="false">
      <c r="A24" s="18" t="s">
        <v>115</v>
      </c>
      <c r="B24" s="28" t="n">
        <v>1683.52914718158</v>
      </c>
      <c r="C24" s="28" t="n">
        <v>0.186004827886619</v>
      </c>
      <c r="D24" s="28" t="n">
        <v>0.633302500507179</v>
      </c>
      <c r="E24" s="20" t="n">
        <v>42.0554539010896</v>
      </c>
      <c r="F24" s="20" t="n">
        <v>11.335567278269</v>
      </c>
      <c r="G24" s="20" t="n">
        <v>4.21586841552973</v>
      </c>
      <c r="H24" s="21" t="n">
        <v>1.26660500101436</v>
      </c>
    </row>
    <row r="25" customFormat="false" ht="12" hidden="false" customHeight="true" outlineLevel="0" collapsed="false">
      <c r="A25" s="18" t="s">
        <v>116</v>
      </c>
      <c r="B25" s="28" t="n">
        <v>2381.53785661348</v>
      </c>
      <c r="C25" s="28" t="n">
        <v>0.132337888191438</v>
      </c>
      <c r="D25" s="28" t="n">
        <v>0.0567811035212773</v>
      </c>
      <c r="E25" s="20" t="n">
        <v>41.9083188680876</v>
      </c>
      <c r="F25" s="20" t="n">
        <v>22.9682406349224</v>
      </c>
      <c r="G25" s="20" t="n">
        <v>5.11332599803463</v>
      </c>
      <c r="H25" s="21" t="n">
        <v>19.7466941198448</v>
      </c>
    </row>
    <row r="26" customFormat="false" ht="12" hidden="false" customHeight="true" outlineLevel="0" collapsed="false">
      <c r="A26" s="22" t="s">
        <v>117</v>
      </c>
      <c r="B26" s="23" t="n">
        <v>359.331397353319</v>
      </c>
      <c r="C26" s="23" t="n">
        <v>0.0187572709118527</v>
      </c>
      <c r="D26" s="23" t="n">
        <v>0.150594823148508</v>
      </c>
      <c r="E26" s="23" t="n">
        <v>5.4779703390723</v>
      </c>
      <c r="F26" s="23" t="n">
        <v>1.41054677257132</v>
      </c>
      <c r="G26" s="23" t="n">
        <v>0.733509336873214</v>
      </c>
      <c r="H26" s="29" t="n">
        <v>0.272596232474932</v>
      </c>
    </row>
    <row r="27" customFormat="false" ht="12" hidden="false" customHeight="true" outlineLevel="0" collapsed="false">
      <c r="A27" s="22" t="s">
        <v>118</v>
      </c>
      <c r="B27" s="23" t="n">
        <v>359.331397353319</v>
      </c>
      <c r="C27" s="23" t="n">
        <v>0.0187572709118527</v>
      </c>
      <c r="D27" s="23" t="n">
        <v>0.150594823148508</v>
      </c>
      <c r="E27" s="23" t="n">
        <v>5.4779703390723</v>
      </c>
      <c r="F27" s="23" t="n">
        <v>1.41054677257132</v>
      </c>
      <c r="G27" s="23" t="n">
        <v>0.733509336873214</v>
      </c>
      <c r="H27" s="30" t="n">
        <v>0.27259623247493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58</v>
      </c>
      <c r="L1" s="116" t="s">
        <v>85</v>
      </c>
    </row>
    <row r="2" customFormat="false" ht="15.75" hidden="false" customHeight="true" outlineLevel="0" collapsed="false">
      <c r="A2" s="661" t="s">
        <v>759</v>
      </c>
      <c r="L2" s="116" t="s">
        <v>87</v>
      </c>
    </row>
    <row r="3" customFormat="false" ht="15.75" hidden="false" customHeight="true" outlineLevel="0" collapsed="false">
      <c r="A3" s="661" t="s">
        <v>267</v>
      </c>
      <c r="K3" s="116"/>
      <c r="L3" s="116" t="s">
        <v>88</v>
      </c>
    </row>
    <row r="4" customFormat="false" ht="12.75" hidden="false" customHeight="true" outlineLevel="0" collapsed="false">
      <c r="A4" s="621"/>
      <c r="B4" s="621"/>
      <c r="C4" s="621"/>
      <c r="L4" s="143"/>
    </row>
    <row r="5" customFormat="false" ht="32.25" hidden="false" customHeight="true" outlineLevel="0" collapsed="false">
      <c r="A5" s="759" t="s">
        <v>89</v>
      </c>
      <c r="B5" s="623" t="s">
        <v>421</v>
      </c>
      <c r="C5" s="623"/>
      <c r="D5" s="396" t="s">
        <v>760</v>
      </c>
      <c r="E5" s="396"/>
      <c r="F5" s="396"/>
      <c r="G5" s="760" t="s">
        <v>184</v>
      </c>
      <c r="H5" s="760"/>
      <c r="I5" s="760"/>
      <c r="J5" s="760"/>
      <c r="K5" s="760"/>
      <c r="L5" s="760"/>
    </row>
    <row r="6" customFormat="false" ht="13.5" hidden="false" customHeight="true" outlineLevel="0" collapsed="false">
      <c r="A6" s="761"/>
      <c r="B6" s="623"/>
      <c r="C6" s="623"/>
      <c r="D6" s="626" t="s">
        <v>694</v>
      </c>
      <c r="E6" s="626" t="s">
        <v>695</v>
      </c>
      <c r="F6" s="762" t="s">
        <v>538</v>
      </c>
      <c r="G6" s="398" t="s">
        <v>694</v>
      </c>
      <c r="H6" s="398"/>
      <c r="I6" s="398" t="s">
        <v>695</v>
      </c>
      <c r="J6" s="398"/>
      <c r="K6" s="763" t="s">
        <v>538</v>
      </c>
      <c r="L6" s="763"/>
    </row>
    <row r="7" customFormat="false" ht="14.25" hidden="false" customHeight="true" outlineLevel="0" collapsed="false">
      <c r="A7" s="761"/>
      <c r="B7" s="623"/>
      <c r="C7" s="623"/>
      <c r="D7" s="626"/>
      <c r="E7" s="626"/>
      <c r="F7" s="762"/>
      <c r="G7" s="398" t="s">
        <v>615</v>
      </c>
      <c r="H7" s="627" t="s">
        <v>616</v>
      </c>
      <c r="I7" s="398" t="s">
        <v>615</v>
      </c>
      <c r="J7" s="627" t="s">
        <v>616</v>
      </c>
      <c r="K7" s="398" t="s">
        <v>615</v>
      </c>
      <c r="L7" s="628" t="s">
        <v>616</v>
      </c>
    </row>
    <row r="8" customFormat="false" ht="15" hidden="false" customHeight="true" outlineLevel="0" collapsed="false">
      <c r="A8" s="764"/>
      <c r="B8" s="765" t="s">
        <v>617</v>
      </c>
      <c r="C8" s="405" t="s">
        <v>761</v>
      </c>
      <c r="D8" s="285" t="s">
        <v>762</v>
      </c>
      <c r="E8" s="285"/>
      <c r="F8" s="285"/>
      <c r="G8" s="766" t="s">
        <v>763</v>
      </c>
      <c r="H8" s="766"/>
      <c r="I8" s="766"/>
      <c r="J8" s="766"/>
      <c r="K8" s="766"/>
      <c r="L8" s="766"/>
    </row>
    <row r="9" customFormat="false" ht="14.25" hidden="false" customHeight="true" outlineLevel="0" collapsed="false">
      <c r="A9" s="767" t="s">
        <v>764</v>
      </c>
      <c r="B9" s="768"/>
      <c r="C9" s="769"/>
      <c r="D9" s="769"/>
      <c r="E9" s="769"/>
      <c r="F9" s="769"/>
      <c r="G9" s="770" t="n">
        <v>28.3203075788603</v>
      </c>
      <c r="H9" s="771" t="s">
        <v>148</v>
      </c>
      <c r="I9" s="770" t="n">
        <v>3.64164967102276</v>
      </c>
      <c r="J9" s="771" t="s">
        <v>148</v>
      </c>
      <c r="K9" s="770" t="n">
        <v>31.6255</v>
      </c>
      <c r="L9" s="772" t="s">
        <v>213</v>
      </c>
    </row>
    <row r="10" customFormat="false" ht="24" hidden="false" customHeight="true" outlineLevel="0" collapsed="false">
      <c r="A10" s="773" t="s">
        <v>765</v>
      </c>
      <c r="B10" s="660" t="s">
        <v>666</v>
      </c>
      <c r="C10" s="593" t="n">
        <v>340778</v>
      </c>
      <c r="D10" s="158" t="n">
        <v>0.0831048588197018</v>
      </c>
      <c r="E10" s="158" t="n">
        <v>0.0106862815998179</v>
      </c>
      <c r="F10" s="218"/>
      <c r="G10" s="593" t="n">
        <v>28.3203075788603</v>
      </c>
      <c r="H10" s="592" t="s">
        <v>148</v>
      </c>
      <c r="I10" s="593" t="n">
        <v>3.64164967102276</v>
      </c>
      <c r="J10" s="592" t="s">
        <v>148</v>
      </c>
      <c r="K10" s="411"/>
      <c r="L10" s="774"/>
    </row>
    <row r="11" customFormat="false" ht="13.5" hidden="false" customHeight="true" outlineLevel="0" collapsed="false">
      <c r="A11" s="775" t="s">
        <v>766</v>
      </c>
      <c r="B11" s="683"/>
      <c r="C11" s="683"/>
      <c r="D11" s="683"/>
      <c r="E11" s="683"/>
      <c r="F11" s="683"/>
      <c r="G11" s="683"/>
      <c r="H11" s="683"/>
      <c r="I11" s="683"/>
      <c r="J11" s="683"/>
      <c r="K11" s="161" t="s">
        <v>213</v>
      </c>
      <c r="L11" s="776" t="s">
        <v>213</v>
      </c>
    </row>
    <row r="12" customFormat="false" ht="12.75" hidden="false" customHeight="true" outlineLevel="0" collapsed="false">
      <c r="A12" s="777" t="s">
        <v>767</v>
      </c>
      <c r="B12" s="660" t="s">
        <v>768</v>
      </c>
      <c r="C12" s="592" t="s">
        <v>133</v>
      </c>
      <c r="D12" s="683"/>
      <c r="E12" s="683"/>
      <c r="F12" s="161" t="s">
        <v>133</v>
      </c>
      <c r="G12" s="683"/>
      <c r="H12" s="683"/>
      <c r="I12" s="683"/>
      <c r="J12" s="683"/>
      <c r="K12" s="592" t="s">
        <v>133</v>
      </c>
      <c r="L12" s="613" t="s">
        <v>133</v>
      </c>
    </row>
    <row r="13" customFormat="false" ht="13.5" hidden="false" customHeight="true" outlineLevel="0" collapsed="false">
      <c r="A13" s="778" t="s">
        <v>769</v>
      </c>
      <c r="B13" s="660" t="s">
        <v>768</v>
      </c>
      <c r="C13" s="592" t="s">
        <v>208</v>
      </c>
      <c r="D13" s="683"/>
      <c r="E13" s="683"/>
      <c r="F13" s="779" t="s">
        <v>208</v>
      </c>
      <c r="G13" s="683"/>
      <c r="H13" s="683"/>
      <c r="I13" s="683"/>
      <c r="J13" s="683"/>
      <c r="K13" s="780" t="s">
        <v>208</v>
      </c>
      <c r="L13" s="781" t="s">
        <v>2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70</v>
      </c>
      <c r="B15" s="783"/>
      <c r="C15" s="783"/>
      <c r="D15" s="783"/>
      <c r="E15" s="783"/>
      <c r="F15" s="783"/>
      <c r="G15" s="783"/>
      <c r="H15" s="783"/>
      <c r="I15" s="783"/>
      <c r="J15" s="783"/>
      <c r="K15" s="783"/>
      <c r="L15" s="783"/>
    </row>
    <row r="16" customFormat="false" ht="18" hidden="false" customHeight="true" outlineLevel="0" collapsed="false">
      <c r="A16" s="784" t="s">
        <v>771</v>
      </c>
    </row>
    <row r="17" customFormat="false" ht="18" hidden="false" customHeight="true" outlineLevel="0" collapsed="false">
      <c r="A17" s="785" t="s">
        <v>772</v>
      </c>
    </row>
    <row r="18" customFormat="false" ht="18" hidden="false" customHeight="true" outlineLevel="0" collapsed="false">
      <c r="A18" s="785" t="s">
        <v>773</v>
      </c>
    </row>
    <row r="19" customFormat="false" ht="12.75" hidden="false" customHeight="true" outlineLevel="0" collapsed="false"/>
    <row r="20" customFormat="false" ht="12" hidden="false" customHeight="true" outlineLevel="0" collapsed="false">
      <c r="A20" s="117" t="s">
        <v>506</v>
      </c>
      <c r="B20" s="188"/>
      <c r="C20" s="188"/>
      <c r="D20" s="188"/>
      <c r="E20" s="188"/>
      <c r="F20" s="188"/>
      <c r="G20" s="188"/>
      <c r="H20" s="188"/>
      <c r="I20" s="188"/>
      <c r="J20" s="188"/>
      <c r="K20" s="188"/>
      <c r="L20" s="189"/>
    </row>
    <row r="21" customFormat="false" ht="12" hidden="false" customHeight="true" outlineLevel="0" collapsed="false">
      <c r="A21" s="432" t="s">
        <v>673</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74</v>
      </c>
      <c r="B23" s="786"/>
      <c r="C23" s="786"/>
      <c r="D23" s="786"/>
      <c r="E23" s="786"/>
      <c r="F23" s="786"/>
      <c r="G23" s="786"/>
      <c r="H23" s="786"/>
      <c r="I23" s="786"/>
      <c r="J23" s="786"/>
      <c r="K23" s="786"/>
      <c r="L23" s="787"/>
    </row>
    <row r="24" customFormat="false" ht="12.75" hidden="false" customHeight="true" outlineLevel="0" collapsed="false">
      <c r="A24" s="495" t="s">
        <v>775</v>
      </c>
      <c r="B24" s="786"/>
      <c r="C24" s="786"/>
      <c r="D24" s="786"/>
      <c r="E24" s="786"/>
      <c r="F24" s="786"/>
      <c r="G24" s="786"/>
      <c r="H24" s="786"/>
      <c r="I24" s="786"/>
      <c r="J24" s="786"/>
      <c r="K24" s="786"/>
      <c r="L24" s="787"/>
    </row>
    <row r="25" customFormat="false" ht="13.5" hidden="false" customHeight="true" outlineLevel="0" collapsed="false">
      <c r="A25" s="191" t="s">
        <v>776</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77</v>
      </c>
      <c r="B1" s="661"/>
      <c r="C1" s="661"/>
      <c r="H1" s="116" t="s">
        <v>85</v>
      </c>
    </row>
    <row r="2" customFormat="false" ht="17.25" hidden="false" customHeight="true" outlineLevel="0" collapsed="false">
      <c r="A2" s="661" t="s">
        <v>778</v>
      </c>
      <c r="B2" s="661"/>
      <c r="C2" s="661"/>
      <c r="H2" s="116" t="s">
        <v>87</v>
      </c>
    </row>
    <row r="3" customFormat="false" ht="15.75" hidden="false" customHeight="true" outlineLevel="0" collapsed="false">
      <c r="A3" s="661" t="s">
        <v>267</v>
      </c>
      <c r="B3" s="661"/>
      <c r="C3" s="661"/>
      <c r="H3" s="116" t="s">
        <v>88</v>
      </c>
    </row>
    <row r="4" customFormat="false" ht="13.5" hidden="false" customHeight="true" outlineLevel="0" collapsed="false"/>
    <row r="5" customFormat="false" ht="24" hidden="false" customHeight="true" outlineLevel="0" collapsed="false">
      <c r="A5" s="788" t="s">
        <v>89</v>
      </c>
      <c r="B5" s="788"/>
      <c r="C5" s="788"/>
      <c r="D5" s="395" t="s">
        <v>421</v>
      </c>
      <c r="E5" s="395"/>
      <c r="F5" s="396" t="s">
        <v>760</v>
      </c>
      <c r="G5" s="501" t="s">
        <v>184</v>
      </c>
      <c r="H5" s="501"/>
    </row>
    <row r="6" customFormat="false" ht="14.25" hidden="false" customHeight="true" outlineLevel="0" collapsed="false">
      <c r="A6" s="788"/>
      <c r="B6" s="788"/>
      <c r="C6" s="788"/>
      <c r="D6" s="395"/>
      <c r="E6" s="395"/>
      <c r="F6" s="396"/>
      <c r="G6" s="398" t="s">
        <v>615</v>
      </c>
      <c r="H6" s="628" t="s">
        <v>616</v>
      </c>
    </row>
    <row r="7" customFormat="false" ht="15" hidden="false" customHeight="true" outlineLevel="0" collapsed="false">
      <c r="A7" s="788"/>
      <c r="B7" s="788"/>
      <c r="C7" s="788"/>
      <c r="D7" s="765" t="s">
        <v>617</v>
      </c>
      <c r="E7" s="405" t="s">
        <v>761</v>
      </c>
      <c r="F7" s="789" t="s">
        <v>762</v>
      </c>
      <c r="G7" s="790" t="s">
        <v>763</v>
      </c>
      <c r="H7" s="790"/>
    </row>
    <row r="8" customFormat="false" ht="14.25" hidden="false" customHeight="true" outlineLevel="0" collapsed="false">
      <c r="A8" s="791" t="s">
        <v>779</v>
      </c>
      <c r="B8" s="792"/>
      <c r="C8" s="792"/>
      <c r="D8" s="793"/>
      <c r="E8" s="769"/>
      <c r="F8" s="769"/>
      <c r="G8" s="769"/>
      <c r="H8" s="794"/>
    </row>
    <row r="9" customFormat="false" ht="12" hidden="false" customHeight="true" outlineLevel="0" collapsed="false">
      <c r="A9" s="795"/>
      <c r="B9" s="796" t="s">
        <v>711</v>
      </c>
      <c r="C9" s="797"/>
      <c r="D9" s="798"/>
      <c r="E9" s="218"/>
      <c r="F9" s="218"/>
      <c r="G9" s="218"/>
      <c r="H9" s="774"/>
    </row>
    <row r="10" customFormat="false" ht="12" hidden="false" customHeight="true" outlineLevel="0" collapsed="false">
      <c r="A10" s="799"/>
      <c r="B10" s="800" t="s">
        <v>712</v>
      </c>
      <c r="C10" s="801"/>
      <c r="D10" s="802"/>
      <c r="E10" s="803"/>
      <c r="F10" s="150"/>
      <c r="G10" s="234"/>
      <c r="H10" s="804"/>
    </row>
    <row r="11" customFormat="false" ht="12.75" hidden="false" customHeight="false" outlineLevel="0" collapsed="false">
      <c r="A11" s="805"/>
      <c r="B11" s="806" t="s">
        <v>679</v>
      </c>
      <c r="C11" s="807"/>
      <c r="D11" s="808" t="s">
        <v>208</v>
      </c>
      <c r="E11" s="348" t="s">
        <v>208</v>
      </c>
      <c r="F11" s="80" t="s">
        <v>208</v>
      </c>
      <c r="G11" s="243" t="s">
        <v>208</v>
      </c>
      <c r="H11" s="809" t="s">
        <v>208</v>
      </c>
    </row>
    <row r="12" customFormat="false" ht="12" hidden="false" customHeight="true" outlineLevel="0" collapsed="false">
      <c r="A12" s="799"/>
      <c r="B12" s="800" t="s">
        <v>780</v>
      </c>
      <c r="C12" s="810"/>
      <c r="D12" s="811"/>
      <c r="E12" s="411"/>
      <c r="F12" s="411"/>
      <c r="G12" s="411"/>
      <c r="H12" s="460"/>
    </row>
    <row r="13" customFormat="false" ht="12.75" hidden="false" customHeight="true" outlineLevel="0" collapsed="false">
      <c r="A13" s="812"/>
      <c r="B13" s="813" t="s">
        <v>781</v>
      </c>
      <c r="C13" s="813"/>
      <c r="D13" s="814"/>
      <c r="E13" s="99"/>
      <c r="F13" s="99"/>
      <c r="G13" s="99"/>
      <c r="H13" s="815"/>
    </row>
    <row r="14" customFormat="false" ht="12" hidden="false" customHeight="true" outlineLevel="0" collapsed="false">
      <c r="A14" s="816"/>
      <c r="B14" s="817" t="s">
        <v>782</v>
      </c>
      <c r="C14" s="818"/>
      <c r="D14" s="654"/>
      <c r="E14" s="654"/>
      <c r="F14" s="654"/>
      <c r="G14" s="653" t="n">
        <v>2387420.72187375</v>
      </c>
      <c r="H14" s="655"/>
    </row>
    <row r="15" customFormat="false" ht="12" hidden="false" customHeight="true" outlineLevel="0" collapsed="false">
      <c r="A15" s="816"/>
      <c r="B15" s="819" t="s">
        <v>679</v>
      </c>
      <c r="C15" s="818"/>
      <c r="D15" s="654"/>
      <c r="E15" s="654"/>
      <c r="F15" s="654"/>
      <c r="G15" s="653" t="n">
        <v>196.1135</v>
      </c>
      <c r="H15" s="655"/>
    </row>
    <row r="16" customFormat="false" ht="12" hidden="false" customHeight="true" outlineLevel="0" collapsed="false">
      <c r="A16" s="816"/>
      <c r="B16" s="819" t="s">
        <v>680</v>
      </c>
      <c r="C16" s="818"/>
      <c r="D16" s="654"/>
      <c r="E16" s="654"/>
      <c r="F16" s="654"/>
      <c r="G16" s="653" t="n">
        <v>0.376965675</v>
      </c>
      <c r="H16" s="655"/>
    </row>
    <row r="17" customFormat="false" ht="12" hidden="false" customHeight="true" outlineLevel="0" collapsed="false">
      <c r="A17" s="816"/>
      <c r="B17" s="819" t="s">
        <v>681</v>
      </c>
      <c r="C17" s="818"/>
      <c r="D17" s="654"/>
      <c r="E17" s="654"/>
      <c r="F17" s="654"/>
      <c r="G17" s="653" t="s">
        <v>133</v>
      </c>
      <c r="H17" s="655"/>
    </row>
    <row r="18" customFormat="false" ht="12" hidden="false" customHeight="true" outlineLevel="0" collapsed="false">
      <c r="A18" s="816"/>
      <c r="B18" s="819" t="s">
        <v>783</v>
      </c>
      <c r="C18" s="818"/>
      <c r="D18" s="654"/>
      <c r="E18" s="654"/>
      <c r="F18" s="654"/>
      <c r="G18" s="653" t="s">
        <v>133</v>
      </c>
      <c r="H18" s="655"/>
    </row>
    <row r="19" customFormat="false" ht="12" hidden="false" customHeight="true" outlineLevel="0" collapsed="false">
      <c r="A19" s="816"/>
      <c r="B19" s="819" t="s">
        <v>683</v>
      </c>
      <c r="C19" s="818"/>
      <c r="D19" s="654"/>
      <c r="E19" s="654"/>
      <c r="F19" s="654"/>
      <c r="G19" s="653" t="n">
        <v>14.869328125</v>
      </c>
      <c r="H19" s="655"/>
    </row>
    <row r="20" customFormat="false" ht="12" hidden="false" customHeight="true" outlineLevel="0" collapsed="false">
      <c r="A20" s="816"/>
      <c r="B20" s="819" t="s">
        <v>684</v>
      </c>
      <c r="C20" s="818"/>
      <c r="D20" s="654"/>
      <c r="E20" s="654"/>
      <c r="F20" s="654"/>
      <c r="G20" s="653" t="s">
        <v>133</v>
      </c>
      <c r="H20" s="655"/>
    </row>
    <row r="21" customFormat="false" ht="12" hidden="false" customHeight="true" outlineLevel="0" collapsed="false">
      <c r="A21" s="816"/>
      <c r="B21" s="819" t="s">
        <v>685</v>
      </c>
      <c r="C21" s="818"/>
      <c r="D21" s="654"/>
      <c r="E21" s="654"/>
      <c r="F21" s="654"/>
      <c r="G21" s="653" t="n">
        <v>38.2016037</v>
      </c>
      <c r="H21" s="655"/>
    </row>
    <row r="22" customFormat="false" ht="12" hidden="false" customHeight="true" outlineLevel="0" collapsed="false">
      <c r="A22" s="816"/>
      <c r="B22" s="819" t="s">
        <v>686</v>
      </c>
      <c r="C22" s="818"/>
      <c r="D22" s="654"/>
      <c r="E22" s="654"/>
      <c r="F22" s="654"/>
      <c r="G22" s="653" t="n">
        <v>0.03571875</v>
      </c>
      <c r="H22" s="655"/>
    </row>
    <row r="23" customFormat="false" ht="12" hidden="false" customHeight="true" outlineLevel="0" collapsed="false">
      <c r="A23" s="816"/>
      <c r="B23" s="819" t="s">
        <v>687</v>
      </c>
      <c r="C23" s="818"/>
      <c r="D23" s="654"/>
      <c r="E23" s="654"/>
      <c r="F23" s="654"/>
      <c r="G23" s="653" t="s">
        <v>133</v>
      </c>
      <c r="H23" s="655"/>
    </row>
    <row r="24" customFormat="false" ht="12" hidden="false" customHeight="true" outlineLevel="0" collapsed="false">
      <c r="A24" s="816"/>
      <c r="B24" s="819" t="s">
        <v>688</v>
      </c>
      <c r="C24" s="818"/>
      <c r="D24" s="654"/>
      <c r="E24" s="654"/>
      <c r="F24" s="654"/>
      <c r="G24" s="653" t="n">
        <v>0.3513</v>
      </c>
      <c r="H24" s="655"/>
    </row>
    <row r="25" customFormat="false" ht="12" hidden="false" customHeight="true" outlineLevel="0" collapsed="false">
      <c r="A25" s="816"/>
      <c r="B25" s="819" t="s">
        <v>689</v>
      </c>
      <c r="C25" s="818"/>
      <c r="D25" s="654"/>
      <c r="E25" s="654"/>
      <c r="F25" s="654"/>
      <c r="G25" s="653" t="n">
        <v>0.004</v>
      </c>
      <c r="H25" s="655"/>
    </row>
    <row r="26" customFormat="false" ht="12" hidden="false" customHeight="true" outlineLevel="0" collapsed="false">
      <c r="A26" s="816"/>
      <c r="B26" s="819" t="s">
        <v>690</v>
      </c>
      <c r="C26" s="818"/>
      <c r="D26" s="654"/>
      <c r="E26" s="654"/>
      <c r="F26" s="654"/>
      <c r="G26" s="653" t="s">
        <v>133</v>
      </c>
      <c r="H26" s="655"/>
    </row>
    <row r="27" customFormat="false" ht="12.75" hidden="false" customHeight="true" outlineLevel="0" collapsed="false">
      <c r="A27" s="816"/>
      <c r="B27" s="819" t="s">
        <v>691</v>
      </c>
      <c r="C27" s="818"/>
      <c r="D27" s="654"/>
      <c r="E27" s="654"/>
      <c r="F27" s="654"/>
      <c r="G27" s="653" t="s">
        <v>133</v>
      </c>
      <c r="H27" s="655"/>
    </row>
    <row r="28" customFormat="false" ht="12" hidden="false" customHeight="true" outlineLevel="0" collapsed="false">
      <c r="A28" s="816"/>
      <c r="B28" s="819" t="s">
        <v>784</v>
      </c>
      <c r="C28" s="818"/>
      <c r="D28" s="654"/>
      <c r="E28" s="654"/>
      <c r="F28" s="654"/>
      <c r="G28" s="653" t="s">
        <v>133</v>
      </c>
      <c r="H28" s="655"/>
    </row>
    <row r="29" customFormat="false" ht="12" hidden="false" customHeight="true" outlineLevel="0" collapsed="false">
      <c r="A29" s="816"/>
      <c r="B29" s="817" t="s">
        <v>785</v>
      </c>
      <c r="C29" s="818"/>
      <c r="D29" s="654"/>
      <c r="E29" s="654"/>
      <c r="F29" s="654"/>
      <c r="G29" s="653" t="n">
        <v>54050.7115708194</v>
      </c>
      <c r="H29" s="655"/>
    </row>
    <row r="30" customFormat="false" ht="12" hidden="false" customHeight="true" outlineLevel="0" collapsed="false">
      <c r="A30" s="816"/>
      <c r="B30" s="819" t="s">
        <v>786</v>
      </c>
      <c r="C30" s="818"/>
      <c r="D30" s="654"/>
      <c r="E30" s="654"/>
      <c r="F30" s="654"/>
      <c r="G30" s="653" t="n">
        <v>0.556038953555376</v>
      </c>
      <c r="H30" s="655"/>
    </row>
    <row r="31" customFormat="false" ht="12" hidden="false" customHeight="true" outlineLevel="0" collapsed="false">
      <c r="A31" s="816"/>
      <c r="B31" s="819" t="s">
        <v>787</v>
      </c>
      <c r="C31" s="818"/>
      <c r="D31" s="654"/>
      <c r="E31" s="654"/>
      <c r="F31" s="654"/>
      <c r="G31" s="653" t="n">
        <v>0.556038953555376</v>
      </c>
      <c r="H31" s="655"/>
    </row>
    <row r="32" customFormat="false" ht="12" hidden="false" customHeight="true" outlineLevel="0" collapsed="false">
      <c r="A32" s="816"/>
      <c r="B32" s="819" t="s">
        <v>788</v>
      </c>
      <c r="C32" s="818"/>
      <c r="D32" s="654"/>
      <c r="E32" s="654"/>
      <c r="F32" s="654"/>
      <c r="G32" s="653" t="n">
        <v>5.987</v>
      </c>
      <c r="H32" s="655"/>
    </row>
    <row r="33" customFormat="false" ht="12" hidden="false" customHeight="true" outlineLevel="0" collapsed="false">
      <c r="A33" s="816"/>
      <c r="B33" s="819" t="s">
        <v>789</v>
      </c>
      <c r="C33" s="818"/>
      <c r="D33" s="654"/>
      <c r="E33" s="654"/>
      <c r="F33" s="654"/>
      <c r="G33" s="653" t="s">
        <v>133</v>
      </c>
      <c r="H33" s="655"/>
    </row>
    <row r="34" customFormat="false" ht="12" hidden="false" customHeight="true" outlineLevel="0" collapsed="false">
      <c r="A34" s="816"/>
      <c r="B34" s="819" t="s">
        <v>790</v>
      </c>
      <c r="C34" s="818"/>
      <c r="D34" s="654"/>
      <c r="E34" s="654"/>
      <c r="F34" s="654"/>
      <c r="G34" s="653" t="s">
        <v>133</v>
      </c>
      <c r="H34" s="655"/>
    </row>
    <row r="35" customFormat="false" ht="12" hidden="false" customHeight="true" outlineLevel="0" collapsed="false">
      <c r="A35" s="816"/>
      <c r="B35" s="819" t="s">
        <v>791</v>
      </c>
      <c r="C35" s="818"/>
      <c r="D35" s="654"/>
      <c r="E35" s="654"/>
      <c r="F35" s="654"/>
      <c r="G35" s="653" t="s">
        <v>133</v>
      </c>
      <c r="H35" s="655"/>
    </row>
    <row r="36" customFormat="false" ht="12" hidden="false" customHeight="true" outlineLevel="0" collapsed="false">
      <c r="A36" s="816"/>
      <c r="B36" s="819" t="s">
        <v>792</v>
      </c>
      <c r="C36" s="818"/>
      <c r="D36" s="654"/>
      <c r="E36" s="654"/>
      <c r="F36" s="654"/>
      <c r="G36" s="653" t="s">
        <v>133</v>
      </c>
      <c r="H36" s="655"/>
    </row>
    <row r="37" customFormat="false" ht="12" hidden="false" customHeight="true" outlineLevel="0" collapsed="false">
      <c r="A37" s="816"/>
      <c r="B37" s="819" t="s">
        <v>793</v>
      </c>
      <c r="C37" s="818"/>
      <c r="D37" s="654"/>
      <c r="E37" s="654"/>
      <c r="F37" s="654"/>
      <c r="G37" s="653" t="n">
        <v>3411.9</v>
      </c>
      <c r="H37" s="655"/>
    </row>
    <row r="38" customFormat="false" ht="12" hidden="false" customHeight="true" outlineLevel="0" collapsed="false">
      <c r="A38" s="816"/>
      <c r="B38" s="817" t="s">
        <v>794</v>
      </c>
      <c r="C38" s="818"/>
      <c r="D38" s="654"/>
      <c r="E38" s="654"/>
      <c r="F38" s="654"/>
      <c r="G38" s="653" t="s">
        <v>133</v>
      </c>
      <c r="H38" s="655"/>
    </row>
    <row r="39" customFormat="false" ht="12" hidden="false" customHeight="true" outlineLevel="0" collapsed="false">
      <c r="A39" s="820"/>
      <c r="B39" s="821" t="s">
        <v>111</v>
      </c>
      <c r="C39" s="822"/>
      <c r="D39" s="654"/>
      <c r="E39" s="654"/>
      <c r="F39" s="654"/>
      <c r="G39" s="654"/>
      <c r="H39" s="655"/>
    </row>
    <row r="40" customFormat="false" ht="12.75" hidden="false" customHeight="true" outlineLevel="0" collapsed="false">
      <c r="A40" s="820"/>
      <c r="B40" s="823" t="s">
        <v>782</v>
      </c>
      <c r="C40" s="822"/>
      <c r="D40" s="654"/>
      <c r="E40" s="654"/>
      <c r="F40" s="654"/>
      <c r="G40" s="824" t="n">
        <v>2387420.72187375</v>
      </c>
      <c r="H40" s="655"/>
    </row>
    <row r="41" customFormat="false" ht="12" hidden="false" customHeight="true" outlineLevel="0" collapsed="false">
      <c r="A41" s="820"/>
      <c r="B41" s="825" t="s">
        <v>679</v>
      </c>
      <c r="C41" s="822"/>
      <c r="D41" s="654"/>
      <c r="E41" s="654"/>
      <c r="F41" s="654"/>
      <c r="G41" s="824" t="n">
        <v>196.1135</v>
      </c>
      <c r="H41" s="655"/>
    </row>
    <row r="42" customFormat="false" ht="12" hidden="false" customHeight="true" outlineLevel="0" collapsed="false">
      <c r="A42" s="820"/>
      <c r="B42" s="825" t="s">
        <v>680</v>
      </c>
      <c r="C42" s="822"/>
      <c r="D42" s="654"/>
      <c r="E42" s="654"/>
      <c r="F42" s="654"/>
      <c r="G42" s="824" t="n">
        <v>0.376965675</v>
      </c>
      <c r="H42" s="655"/>
    </row>
    <row r="43" customFormat="false" ht="12" hidden="false" customHeight="true" outlineLevel="0" collapsed="false">
      <c r="A43" s="820"/>
      <c r="B43" s="825" t="s">
        <v>681</v>
      </c>
      <c r="C43" s="822"/>
      <c r="D43" s="654"/>
      <c r="E43" s="654"/>
      <c r="F43" s="654"/>
      <c r="G43" s="824" t="s">
        <v>133</v>
      </c>
      <c r="H43" s="655"/>
    </row>
    <row r="44" customFormat="false" ht="12" hidden="false" customHeight="true" outlineLevel="0" collapsed="false">
      <c r="A44" s="820"/>
      <c r="B44" s="825" t="s">
        <v>783</v>
      </c>
      <c r="C44" s="822"/>
      <c r="D44" s="654"/>
      <c r="E44" s="654"/>
      <c r="F44" s="654"/>
      <c r="G44" s="824" t="s">
        <v>133</v>
      </c>
      <c r="H44" s="655"/>
    </row>
    <row r="45" customFormat="false" ht="12" hidden="false" customHeight="true" outlineLevel="0" collapsed="false">
      <c r="A45" s="820"/>
      <c r="B45" s="825" t="s">
        <v>683</v>
      </c>
      <c r="C45" s="822"/>
      <c r="D45" s="654"/>
      <c r="E45" s="654"/>
      <c r="F45" s="654"/>
      <c r="G45" s="824" t="n">
        <v>14.869328125</v>
      </c>
      <c r="H45" s="655"/>
    </row>
    <row r="46" customFormat="false" ht="12" hidden="false" customHeight="true" outlineLevel="0" collapsed="false">
      <c r="A46" s="820"/>
      <c r="B46" s="825" t="s">
        <v>684</v>
      </c>
      <c r="C46" s="822"/>
      <c r="D46" s="654"/>
      <c r="E46" s="654"/>
      <c r="F46" s="654"/>
      <c r="G46" s="824" t="s">
        <v>133</v>
      </c>
      <c r="H46" s="655"/>
    </row>
    <row r="47" customFormat="false" ht="12" hidden="false" customHeight="true" outlineLevel="0" collapsed="false">
      <c r="A47" s="820"/>
      <c r="B47" s="825" t="s">
        <v>685</v>
      </c>
      <c r="C47" s="822"/>
      <c r="D47" s="654"/>
      <c r="E47" s="654"/>
      <c r="F47" s="654"/>
      <c r="G47" s="824" t="n">
        <v>38.2016037</v>
      </c>
      <c r="H47" s="655"/>
    </row>
    <row r="48" customFormat="false" ht="12" hidden="false" customHeight="true" outlineLevel="0" collapsed="false">
      <c r="A48" s="820"/>
      <c r="B48" s="825" t="s">
        <v>686</v>
      </c>
      <c r="C48" s="822"/>
      <c r="D48" s="654"/>
      <c r="E48" s="654"/>
      <c r="F48" s="654"/>
      <c r="G48" s="824" t="n">
        <v>0.03571875</v>
      </c>
      <c r="H48" s="655"/>
    </row>
    <row r="49" customFormat="false" ht="12" hidden="false" customHeight="true" outlineLevel="0" collapsed="false">
      <c r="A49" s="820"/>
      <c r="B49" s="825" t="s">
        <v>687</v>
      </c>
      <c r="C49" s="822"/>
      <c r="D49" s="654"/>
      <c r="E49" s="654"/>
      <c r="F49" s="654"/>
      <c r="G49" s="824" t="s">
        <v>133</v>
      </c>
      <c r="H49" s="655"/>
    </row>
    <row r="50" customFormat="false" ht="12" hidden="false" customHeight="true" outlineLevel="0" collapsed="false">
      <c r="A50" s="820"/>
      <c r="B50" s="825" t="s">
        <v>688</v>
      </c>
      <c r="C50" s="822"/>
      <c r="D50" s="654"/>
      <c r="E50" s="654"/>
      <c r="F50" s="654"/>
      <c r="G50" s="824" t="n">
        <v>0.3513</v>
      </c>
      <c r="H50" s="655"/>
    </row>
    <row r="51" customFormat="false" ht="12" hidden="false" customHeight="true" outlineLevel="0" collapsed="false">
      <c r="A51" s="820"/>
      <c r="B51" s="825" t="s">
        <v>689</v>
      </c>
      <c r="C51" s="822"/>
      <c r="D51" s="654"/>
      <c r="E51" s="654"/>
      <c r="F51" s="654"/>
      <c r="G51" s="824" t="n">
        <v>0.004</v>
      </c>
      <c r="H51" s="655"/>
    </row>
    <row r="52" customFormat="false" ht="12" hidden="false" customHeight="true" outlineLevel="0" collapsed="false">
      <c r="A52" s="820"/>
      <c r="B52" s="825" t="s">
        <v>690</v>
      </c>
      <c r="C52" s="822"/>
      <c r="D52" s="654"/>
      <c r="E52" s="654"/>
      <c r="F52" s="654"/>
      <c r="G52" s="824" t="s">
        <v>133</v>
      </c>
      <c r="H52" s="655"/>
    </row>
    <row r="53" customFormat="false" ht="12" hidden="false" customHeight="true" outlineLevel="0" collapsed="false">
      <c r="A53" s="820"/>
      <c r="B53" s="825" t="s">
        <v>691</v>
      </c>
      <c r="C53" s="822"/>
      <c r="D53" s="654"/>
      <c r="E53" s="654"/>
      <c r="F53" s="654"/>
      <c r="G53" s="824" t="s">
        <v>133</v>
      </c>
      <c r="H53" s="655"/>
    </row>
    <row r="54" customFormat="false" ht="12.75" hidden="false" customHeight="true" outlineLevel="0" collapsed="false">
      <c r="A54" s="820"/>
      <c r="B54" s="825" t="s">
        <v>784</v>
      </c>
      <c r="C54" s="822"/>
      <c r="D54" s="654"/>
      <c r="E54" s="654"/>
      <c r="F54" s="654"/>
      <c r="G54" s="824" t="s">
        <v>133</v>
      </c>
      <c r="H54" s="655"/>
    </row>
    <row r="55" customFormat="false" ht="12" hidden="false" customHeight="true" outlineLevel="0" collapsed="false">
      <c r="A55" s="820"/>
      <c r="B55" s="823" t="s">
        <v>785</v>
      </c>
      <c r="C55" s="822"/>
      <c r="D55" s="654"/>
      <c r="E55" s="654"/>
      <c r="F55" s="654"/>
      <c r="G55" s="824" t="n">
        <v>54050.7115708194</v>
      </c>
      <c r="H55" s="655"/>
    </row>
    <row r="56" customFormat="false" ht="12" hidden="false" customHeight="true" outlineLevel="0" collapsed="false">
      <c r="A56" s="820"/>
      <c r="B56" s="825" t="s">
        <v>786</v>
      </c>
      <c r="C56" s="822"/>
      <c r="D56" s="654"/>
      <c r="E56" s="654"/>
      <c r="F56" s="654"/>
      <c r="G56" s="824" t="n">
        <v>0.556038953555376</v>
      </c>
      <c r="H56" s="655"/>
    </row>
    <row r="57" customFormat="false" ht="12" hidden="false" customHeight="true" outlineLevel="0" collapsed="false">
      <c r="A57" s="820"/>
      <c r="B57" s="825" t="s">
        <v>787</v>
      </c>
      <c r="C57" s="822"/>
      <c r="D57" s="654"/>
      <c r="E57" s="654"/>
      <c r="F57" s="654"/>
      <c r="G57" s="824" t="n">
        <v>0.556038953555376</v>
      </c>
      <c r="H57" s="655"/>
    </row>
    <row r="58" customFormat="false" ht="12" hidden="false" customHeight="true" outlineLevel="0" collapsed="false">
      <c r="A58" s="820"/>
      <c r="B58" s="825" t="s">
        <v>788</v>
      </c>
      <c r="C58" s="822"/>
      <c r="D58" s="654"/>
      <c r="E58" s="654"/>
      <c r="F58" s="654"/>
      <c r="G58" s="824" t="n">
        <v>5.987</v>
      </c>
      <c r="H58" s="655"/>
    </row>
    <row r="59" customFormat="false" ht="12" hidden="false" customHeight="true" outlineLevel="0" collapsed="false">
      <c r="A59" s="820"/>
      <c r="B59" s="825" t="s">
        <v>789</v>
      </c>
      <c r="C59" s="822"/>
      <c r="D59" s="654"/>
      <c r="E59" s="654"/>
      <c r="F59" s="654"/>
      <c r="G59" s="824" t="s">
        <v>133</v>
      </c>
      <c r="H59" s="655"/>
    </row>
    <row r="60" customFormat="false" ht="12" hidden="false" customHeight="true" outlineLevel="0" collapsed="false">
      <c r="A60" s="820"/>
      <c r="B60" s="825" t="s">
        <v>790</v>
      </c>
      <c r="C60" s="822"/>
      <c r="D60" s="654"/>
      <c r="E60" s="654"/>
      <c r="F60" s="654"/>
      <c r="G60" s="824" t="s">
        <v>133</v>
      </c>
      <c r="H60" s="655"/>
    </row>
    <row r="61" customFormat="false" ht="12" hidden="false" customHeight="true" outlineLevel="0" collapsed="false">
      <c r="A61" s="820"/>
      <c r="B61" s="825" t="s">
        <v>791</v>
      </c>
      <c r="C61" s="822"/>
      <c r="D61" s="654"/>
      <c r="E61" s="654"/>
      <c r="F61" s="654"/>
      <c r="G61" s="824" t="s">
        <v>133</v>
      </c>
      <c r="H61" s="655"/>
    </row>
    <row r="62" customFormat="false" ht="12" hidden="false" customHeight="true" outlineLevel="0" collapsed="false">
      <c r="A62" s="820"/>
      <c r="B62" s="825" t="s">
        <v>792</v>
      </c>
      <c r="C62" s="822"/>
      <c r="D62" s="654"/>
      <c r="E62" s="654"/>
      <c r="F62" s="654"/>
      <c r="G62" s="824" t="s">
        <v>133</v>
      </c>
      <c r="H62" s="655"/>
    </row>
    <row r="63" customFormat="false" ht="12" hidden="false" customHeight="true" outlineLevel="0" collapsed="false">
      <c r="A63" s="820"/>
      <c r="B63" s="825" t="s">
        <v>793</v>
      </c>
      <c r="C63" s="822"/>
      <c r="D63" s="654"/>
      <c r="E63" s="654"/>
      <c r="F63" s="654"/>
      <c r="G63" s="824" t="n">
        <v>3411.9</v>
      </c>
      <c r="H63" s="655"/>
    </row>
    <row r="64" customFormat="false" ht="12" hidden="false" customHeight="true" outlineLevel="0" collapsed="false">
      <c r="A64" s="820"/>
      <c r="B64" s="823" t="s">
        <v>794</v>
      </c>
      <c r="C64" s="822"/>
      <c r="D64" s="654"/>
      <c r="E64" s="654"/>
      <c r="F64" s="654"/>
      <c r="G64" s="824" t="s">
        <v>133</v>
      </c>
      <c r="H64" s="655"/>
    </row>
    <row r="65" customFormat="false" ht="12.75" hidden="false" customHeight="true" outlineLevel="0" collapsed="false">
      <c r="A65" s="812"/>
      <c r="B65" s="813" t="s">
        <v>795</v>
      </c>
      <c r="C65" s="813"/>
      <c r="D65" s="826"/>
      <c r="E65" s="827"/>
      <c r="F65" s="827"/>
      <c r="G65" s="827"/>
      <c r="H65" s="828"/>
    </row>
    <row r="66" customFormat="false" ht="12.75" hidden="false" customHeight="true" outlineLevel="0" collapsed="false">
      <c r="A66" s="829"/>
      <c r="B66" s="830" t="s">
        <v>782</v>
      </c>
      <c r="C66" s="831"/>
      <c r="D66" s="654"/>
      <c r="E66" s="654"/>
      <c r="F66" s="654"/>
      <c r="G66" s="653" t="s">
        <v>127</v>
      </c>
      <c r="H66" s="655"/>
    </row>
    <row r="67" customFormat="false" ht="12.75" hidden="false" customHeight="true" outlineLevel="0" collapsed="false">
      <c r="A67" s="829"/>
      <c r="B67" s="832" t="s">
        <v>679</v>
      </c>
      <c r="C67" s="831"/>
      <c r="D67" s="654"/>
      <c r="E67" s="654"/>
      <c r="F67" s="654"/>
      <c r="G67" s="653" t="s">
        <v>127</v>
      </c>
      <c r="H67" s="655"/>
    </row>
    <row r="68" customFormat="false" ht="12.75" hidden="false" customHeight="true" outlineLevel="0" collapsed="false">
      <c r="A68" s="829"/>
      <c r="B68" s="832" t="s">
        <v>680</v>
      </c>
      <c r="C68" s="831"/>
      <c r="D68" s="654"/>
      <c r="E68" s="654"/>
      <c r="F68" s="654"/>
      <c r="G68" s="653" t="s">
        <v>127</v>
      </c>
      <c r="H68" s="655"/>
    </row>
    <row r="69" customFormat="false" ht="12.75" hidden="false" customHeight="true" outlineLevel="0" collapsed="false">
      <c r="A69" s="829"/>
      <c r="B69" s="832" t="s">
        <v>681</v>
      </c>
      <c r="C69" s="831"/>
      <c r="D69" s="654"/>
      <c r="E69" s="654"/>
      <c r="F69" s="654"/>
      <c r="G69" s="653" t="s">
        <v>127</v>
      </c>
      <c r="H69" s="655"/>
    </row>
    <row r="70" customFormat="false" ht="12.75" hidden="false" customHeight="true" outlineLevel="0" collapsed="false">
      <c r="A70" s="829"/>
      <c r="B70" s="832" t="s">
        <v>783</v>
      </c>
      <c r="C70" s="831"/>
      <c r="D70" s="654"/>
      <c r="E70" s="654"/>
      <c r="F70" s="654"/>
      <c r="G70" s="653" t="s">
        <v>127</v>
      </c>
      <c r="H70" s="655"/>
    </row>
    <row r="71" customFormat="false" ht="12.75" hidden="false" customHeight="true" outlineLevel="0" collapsed="false">
      <c r="A71" s="829"/>
      <c r="B71" s="832" t="s">
        <v>683</v>
      </c>
      <c r="C71" s="831"/>
      <c r="D71" s="654"/>
      <c r="E71" s="654"/>
      <c r="F71" s="654"/>
      <c r="G71" s="653" t="s">
        <v>127</v>
      </c>
      <c r="H71" s="655"/>
    </row>
    <row r="72" customFormat="false" ht="12.75" hidden="false" customHeight="true" outlineLevel="0" collapsed="false">
      <c r="A72" s="829"/>
      <c r="B72" s="832" t="s">
        <v>684</v>
      </c>
      <c r="C72" s="831"/>
      <c r="D72" s="654"/>
      <c r="E72" s="654"/>
      <c r="F72" s="654"/>
      <c r="G72" s="653" t="s">
        <v>127</v>
      </c>
      <c r="H72" s="655"/>
    </row>
    <row r="73" customFormat="false" ht="12.75" hidden="false" customHeight="true" outlineLevel="0" collapsed="false">
      <c r="A73" s="829"/>
      <c r="B73" s="832" t="s">
        <v>685</v>
      </c>
      <c r="C73" s="831"/>
      <c r="D73" s="654"/>
      <c r="E73" s="654"/>
      <c r="F73" s="654"/>
      <c r="G73" s="653" t="s">
        <v>127</v>
      </c>
      <c r="H73" s="655"/>
    </row>
    <row r="74" customFormat="false" ht="12" hidden="false" customHeight="true" outlineLevel="0" collapsed="false">
      <c r="A74" s="829"/>
      <c r="B74" s="832" t="s">
        <v>686</v>
      </c>
      <c r="C74" s="831"/>
      <c r="D74" s="654"/>
      <c r="E74" s="654"/>
      <c r="F74" s="654"/>
      <c r="G74" s="653" t="s">
        <v>127</v>
      </c>
      <c r="H74" s="655"/>
    </row>
    <row r="75" customFormat="false" ht="12" hidden="false" customHeight="true" outlineLevel="0" collapsed="false">
      <c r="A75" s="829"/>
      <c r="B75" s="832" t="s">
        <v>687</v>
      </c>
      <c r="C75" s="831"/>
      <c r="D75" s="654"/>
      <c r="E75" s="654"/>
      <c r="F75" s="654"/>
      <c r="G75" s="653" t="s">
        <v>127</v>
      </c>
      <c r="H75" s="655"/>
    </row>
    <row r="76" customFormat="false" ht="12" hidden="false" customHeight="true" outlineLevel="0" collapsed="false">
      <c r="A76" s="829"/>
      <c r="B76" s="832" t="s">
        <v>688</v>
      </c>
      <c r="C76" s="831"/>
      <c r="D76" s="654"/>
      <c r="E76" s="654"/>
      <c r="F76" s="654"/>
      <c r="G76" s="653" t="s">
        <v>127</v>
      </c>
      <c r="H76" s="655"/>
    </row>
    <row r="77" customFormat="false" ht="12" hidden="false" customHeight="true" outlineLevel="0" collapsed="false">
      <c r="A77" s="829"/>
      <c r="B77" s="832" t="s">
        <v>689</v>
      </c>
      <c r="C77" s="831"/>
      <c r="D77" s="654"/>
      <c r="E77" s="654"/>
      <c r="F77" s="654"/>
      <c r="G77" s="653" t="s">
        <v>127</v>
      </c>
      <c r="H77" s="655"/>
    </row>
    <row r="78" customFormat="false" ht="12" hidden="false" customHeight="true" outlineLevel="0" collapsed="false">
      <c r="A78" s="829"/>
      <c r="B78" s="832" t="s">
        <v>690</v>
      </c>
      <c r="C78" s="831"/>
      <c r="D78" s="654"/>
      <c r="E78" s="654"/>
      <c r="F78" s="654"/>
      <c r="G78" s="653" t="s">
        <v>127</v>
      </c>
      <c r="H78" s="655"/>
    </row>
    <row r="79" customFormat="false" ht="12" hidden="false" customHeight="true" outlineLevel="0" collapsed="false">
      <c r="A79" s="829"/>
      <c r="B79" s="832" t="s">
        <v>691</v>
      </c>
      <c r="C79" s="831"/>
      <c r="D79" s="654"/>
      <c r="E79" s="654"/>
      <c r="F79" s="654"/>
      <c r="G79" s="653" t="s">
        <v>127</v>
      </c>
      <c r="H79" s="655"/>
    </row>
    <row r="80" customFormat="false" ht="12" hidden="false" customHeight="true" outlineLevel="0" collapsed="false">
      <c r="A80" s="829"/>
      <c r="B80" s="832" t="s">
        <v>784</v>
      </c>
      <c r="C80" s="831"/>
      <c r="D80" s="654"/>
      <c r="E80" s="654"/>
      <c r="F80" s="654"/>
      <c r="G80" s="653" t="s">
        <v>127</v>
      </c>
      <c r="H80" s="655"/>
    </row>
    <row r="81" customFormat="false" ht="12" hidden="false" customHeight="true" outlineLevel="0" collapsed="false">
      <c r="A81" s="829"/>
      <c r="B81" s="830" t="s">
        <v>785</v>
      </c>
      <c r="C81" s="831"/>
      <c r="D81" s="654"/>
      <c r="E81" s="654"/>
      <c r="F81" s="654"/>
      <c r="G81" s="653" t="s">
        <v>127</v>
      </c>
      <c r="H81" s="655"/>
    </row>
    <row r="82" customFormat="false" ht="12" hidden="false" customHeight="true" outlineLevel="0" collapsed="false">
      <c r="A82" s="829"/>
      <c r="B82" s="832" t="s">
        <v>786</v>
      </c>
      <c r="C82" s="831"/>
      <c r="D82" s="654"/>
      <c r="E82" s="654"/>
      <c r="F82" s="654"/>
      <c r="G82" s="653" t="s">
        <v>127</v>
      </c>
      <c r="H82" s="655"/>
    </row>
    <row r="83" customFormat="false" ht="12" hidden="false" customHeight="true" outlineLevel="0" collapsed="false">
      <c r="A83" s="829"/>
      <c r="B83" s="832" t="s">
        <v>787</v>
      </c>
      <c r="C83" s="831"/>
      <c r="D83" s="654"/>
      <c r="E83" s="654"/>
      <c r="F83" s="654"/>
      <c r="G83" s="653" t="s">
        <v>127</v>
      </c>
      <c r="H83" s="655"/>
    </row>
    <row r="84" customFormat="false" ht="12" hidden="false" customHeight="true" outlineLevel="0" collapsed="false">
      <c r="A84" s="829"/>
      <c r="B84" s="832" t="s">
        <v>788</v>
      </c>
      <c r="C84" s="831"/>
      <c r="D84" s="654"/>
      <c r="E84" s="654"/>
      <c r="F84" s="654"/>
      <c r="G84" s="653" t="s">
        <v>127</v>
      </c>
      <c r="H84" s="655"/>
    </row>
    <row r="85" customFormat="false" ht="12" hidden="false" customHeight="true" outlineLevel="0" collapsed="false">
      <c r="A85" s="829"/>
      <c r="B85" s="832" t="s">
        <v>789</v>
      </c>
      <c r="C85" s="831"/>
      <c r="D85" s="654"/>
      <c r="E85" s="654"/>
      <c r="F85" s="654"/>
      <c r="G85" s="653" t="s">
        <v>127</v>
      </c>
      <c r="H85" s="655"/>
    </row>
    <row r="86" customFormat="false" ht="12" hidden="false" customHeight="true" outlineLevel="0" collapsed="false">
      <c r="A86" s="829"/>
      <c r="B86" s="832" t="s">
        <v>790</v>
      </c>
      <c r="C86" s="831"/>
      <c r="D86" s="654"/>
      <c r="E86" s="654"/>
      <c r="F86" s="654"/>
      <c r="G86" s="653" t="s">
        <v>127</v>
      </c>
      <c r="H86" s="655"/>
    </row>
    <row r="87" customFormat="false" ht="12" hidden="false" customHeight="true" outlineLevel="0" collapsed="false">
      <c r="A87" s="829"/>
      <c r="B87" s="832" t="s">
        <v>791</v>
      </c>
      <c r="C87" s="831"/>
      <c r="D87" s="654"/>
      <c r="E87" s="654"/>
      <c r="F87" s="654"/>
      <c r="G87" s="653" t="s">
        <v>127</v>
      </c>
      <c r="H87" s="655"/>
    </row>
    <row r="88" customFormat="false" ht="12" hidden="false" customHeight="true" outlineLevel="0" collapsed="false">
      <c r="A88" s="829"/>
      <c r="B88" s="832" t="s">
        <v>792</v>
      </c>
      <c r="C88" s="831"/>
      <c r="D88" s="654"/>
      <c r="E88" s="654"/>
      <c r="F88" s="654"/>
      <c r="G88" s="653" t="s">
        <v>127</v>
      </c>
      <c r="H88" s="655"/>
    </row>
    <row r="89" customFormat="false" ht="12" hidden="false" customHeight="true" outlineLevel="0" collapsed="false">
      <c r="A89" s="829"/>
      <c r="B89" s="832" t="s">
        <v>793</v>
      </c>
      <c r="C89" s="831"/>
      <c r="D89" s="654"/>
      <c r="E89" s="654"/>
      <c r="F89" s="654"/>
      <c r="G89" s="653" t="s">
        <v>127</v>
      </c>
      <c r="H89" s="655"/>
    </row>
    <row r="90" customFormat="false" ht="12" hidden="false" customHeight="true" outlineLevel="0" collapsed="false">
      <c r="A90" s="829"/>
      <c r="B90" s="830" t="s">
        <v>794</v>
      </c>
      <c r="C90" s="831"/>
      <c r="D90" s="654"/>
      <c r="E90" s="654"/>
      <c r="F90" s="654"/>
      <c r="G90" s="653" t="s">
        <v>127</v>
      </c>
      <c r="H90" s="655"/>
    </row>
    <row r="91" customFormat="false" ht="12.75" hidden="false" customHeight="true" outlineLevel="0" collapsed="false">
      <c r="A91" s="833"/>
      <c r="B91" s="834" t="s">
        <v>111</v>
      </c>
      <c r="C91" s="834"/>
      <c r="D91" s="654"/>
      <c r="E91" s="654"/>
      <c r="F91" s="654"/>
      <c r="G91" s="654"/>
      <c r="H91" s="655"/>
    </row>
    <row r="92" customFormat="false" ht="12.75" hidden="false" customHeight="true" outlineLevel="0" collapsed="false">
      <c r="A92" s="833"/>
      <c r="B92" s="835" t="s">
        <v>782</v>
      </c>
      <c r="C92" s="834"/>
      <c r="D92" s="654"/>
      <c r="E92" s="654"/>
      <c r="F92" s="654"/>
      <c r="G92" s="836" t="s">
        <v>127</v>
      </c>
      <c r="H92" s="654"/>
    </row>
    <row r="93" customFormat="false" ht="12.75" hidden="false" customHeight="true" outlineLevel="0" collapsed="false">
      <c r="A93" s="833"/>
      <c r="B93" s="837" t="s">
        <v>679</v>
      </c>
      <c r="C93" s="834"/>
      <c r="D93" s="654"/>
      <c r="E93" s="654"/>
      <c r="F93" s="654"/>
      <c r="G93" s="836" t="s">
        <v>127</v>
      </c>
      <c r="H93" s="654"/>
    </row>
    <row r="94" customFormat="false" ht="12.75" hidden="false" customHeight="true" outlineLevel="0" collapsed="false">
      <c r="A94" s="833"/>
      <c r="B94" s="837" t="s">
        <v>680</v>
      </c>
      <c r="C94" s="834"/>
      <c r="D94" s="654"/>
      <c r="E94" s="654"/>
      <c r="F94" s="654"/>
      <c r="G94" s="836" t="s">
        <v>127</v>
      </c>
      <c r="H94" s="654"/>
    </row>
    <row r="95" customFormat="false" ht="12.75" hidden="false" customHeight="true" outlineLevel="0" collapsed="false">
      <c r="A95" s="833"/>
      <c r="B95" s="837" t="s">
        <v>681</v>
      </c>
      <c r="C95" s="834"/>
      <c r="D95" s="654"/>
      <c r="E95" s="654"/>
      <c r="F95" s="654"/>
      <c r="G95" s="836" t="s">
        <v>127</v>
      </c>
      <c r="H95" s="654"/>
    </row>
    <row r="96" customFormat="false" ht="12.75" hidden="false" customHeight="true" outlineLevel="0" collapsed="false">
      <c r="A96" s="833"/>
      <c r="B96" s="837" t="s">
        <v>783</v>
      </c>
      <c r="C96" s="834"/>
      <c r="D96" s="654"/>
      <c r="E96" s="654"/>
      <c r="F96" s="654"/>
      <c r="G96" s="836" t="s">
        <v>127</v>
      </c>
      <c r="H96" s="654"/>
    </row>
    <row r="97" customFormat="false" ht="12.75" hidden="false" customHeight="true" outlineLevel="0" collapsed="false">
      <c r="A97" s="833"/>
      <c r="B97" s="837" t="s">
        <v>683</v>
      </c>
      <c r="C97" s="834"/>
      <c r="D97" s="654"/>
      <c r="E97" s="654"/>
      <c r="F97" s="654"/>
      <c r="G97" s="836" t="s">
        <v>127</v>
      </c>
      <c r="H97" s="654"/>
    </row>
    <row r="98" customFormat="false" ht="12.75" hidden="false" customHeight="true" outlineLevel="0" collapsed="false">
      <c r="A98" s="833"/>
      <c r="B98" s="837" t="s">
        <v>684</v>
      </c>
      <c r="C98" s="834"/>
      <c r="D98" s="654"/>
      <c r="E98" s="654"/>
      <c r="F98" s="654"/>
      <c r="G98" s="836" t="s">
        <v>127</v>
      </c>
      <c r="H98" s="654"/>
    </row>
    <row r="99" customFormat="false" ht="12.75" hidden="false" customHeight="true" outlineLevel="0" collapsed="false">
      <c r="A99" s="833"/>
      <c r="B99" s="837" t="s">
        <v>685</v>
      </c>
      <c r="C99" s="834"/>
      <c r="D99" s="654"/>
      <c r="E99" s="654"/>
      <c r="F99" s="654"/>
      <c r="G99" s="836" t="s">
        <v>127</v>
      </c>
      <c r="H99" s="654"/>
    </row>
    <row r="100" customFormat="false" ht="12.75" hidden="false" customHeight="true" outlineLevel="0" collapsed="false">
      <c r="A100" s="833"/>
      <c r="B100" s="837" t="s">
        <v>686</v>
      </c>
      <c r="C100" s="834"/>
      <c r="D100" s="654"/>
      <c r="E100" s="654"/>
      <c r="F100" s="654"/>
      <c r="G100" s="836" t="s">
        <v>127</v>
      </c>
      <c r="H100" s="654"/>
    </row>
    <row r="101" customFormat="false" ht="12" hidden="false" customHeight="true" outlineLevel="0" collapsed="false">
      <c r="A101" s="833"/>
      <c r="B101" s="837" t="s">
        <v>687</v>
      </c>
      <c r="C101" s="834"/>
      <c r="D101" s="654"/>
      <c r="E101" s="654"/>
      <c r="F101" s="654"/>
      <c r="G101" s="836" t="s">
        <v>127</v>
      </c>
      <c r="H101" s="654"/>
    </row>
    <row r="102" customFormat="false" ht="12" hidden="false" customHeight="true" outlineLevel="0" collapsed="false">
      <c r="A102" s="833"/>
      <c r="B102" s="837" t="s">
        <v>688</v>
      </c>
      <c r="C102" s="834"/>
      <c r="D102" s="654"/>
      <c r="E102" s="654"/>
      <c r="F102" s="654"/>
      <c r="G102" s="836" t="s">
        <v>127</v>
      </c>
      <c r="H102" s="654"/>
    </row>
    <row r="103" customFormat="false" ht="12" hidden="false" customHeight="true" outlineLevel="0" collapsed="false">
      <c r="A103" s="833"/>
      <c r="B103" s="837" t="s">
        <v>689</v>
      </c>
      <c r="C103" s="834"/>
      <c r="D103" s="654"/>
      <c r="E103" s="654"/>
      <c r="F103" s="654"/>
      <c r="G103" s="836" t="s">
        <v>127</v>
      </c>
      <c r="H103" s="654"/>
    </row>
    <row r="104" customFormat="false" ht="12" hidden="false" customHeight="true" outlineLevel="0" collapsed="false">
      <c r="A104" s="833"/>
      <c r="B104" s="837" t="s">
        <v>690</v>
      </c>
      <c r="C104" s="834"/>
      <c r="D104" s="654"/>
      <c r="E104" s="654"/>
      <c r="F104" s="654"/>
      <c r="G104" s="836" t="s">
        <v>127</v>
      </c>
      <c r="H104" s="654"/>
    </row>
    <row r="105" customFormat="false" ht="12" hidden="false" customHeight="true" outlineLevel="0" collapsed="false">
      <c r="A105" s="833"/>
      <c r="B105" s="837" t="s">
        <v>691</v>
      </c>
      <c r="C105" s="834"/>
      <c r="D105" s="654"/>
      <c r="E105" s="654"/>
      <c r="F105" s="654"/>
      <c r="G105" s="836" t="s">
        <v>127</v>
      </c>
      <c r="H105" s="654"/>
    </row>
    <row r="106" customFormat="false" ht="12" hidden="false" customHeight="true" outlineLevel="0" collapsed="false">
      <c r="A106" s="833"/>
      <c r="B106" s="837" t="s">
        <v>784</v>
      </c>
      <c r="C106" s="834"/>
      <c r="D106" s="654"/>
      <c r="E106" s="654"/>
      <c r="F106" s="654"/>
      <c r="G106" s="836" t="s">
        <v>127</v>
      </c>
      <c r="H106" s="654"/>
    </row>
    <row r="107" customFormat="false" ht="12" hidden="false" customHeight="true" outlineLevel="0" collapsed="false">
      <c r="A107" s="833"/>
      <c r="B107" s="835" t="s">
        <v>785</v>
      </c>
      <c r="C107" s="834"/>
      <c r="D107" s="654"/>
      <c r="E107" s="654"/>
      <c r="F107" s="654"/>
      <c r="G107" s="836" t="s">
        <v>127</v>
      </c>
      <c r="H107" s="654"/>
    </row>
    <row r="108" customFormat="false" ht="12" hidden="false" customHeight="true" outlineLevel="0" collapsed="false">
      <c r="A108" s="833"/>
      <c r="B108" s="837" t="s">
        <v>786</v>
      </c>
      <c r="C108" s="834"/>
      <c r="D108" s="654"/>
      <c r="E108" s="654"/>
      <c r="F108" s="654"/>
      <c r="G108" s="836" t="s">
        <v>127</v>
      </c>
      <c r="H108" s="654"/>
    </row>
    <row r="109" customFormat="false" ht="12" hidden="false" customHeight="true" outlineLevel="0" collapsed="false">
      <c r="A109" s="833"/>
      <c r="B109" s="837" t="s">
        <v>787</v>
      </c>
      <c r="C109" s="834"/>
      <c r="D109" s="654"/>
      <c r="E109" s="654"/>
      <c r="F109" s="654"/>
      <c r="G109" s="836" t="s">
        <v>127</v>
      </c>
      <c r="H109" s="654"/>
    </row>
    <row r="110" customFormat="false" ht="12" hidden="false" customHeight="true" outlineLevel="0" collapsed="false">
      <c r="A110" s="833"/>
      <c r="B110" s="837" t="s">
        <v>788</v>
      </c>
      <c r="C110" s="834"/>
      <c r="D110" s="654"/>
      <c r="E110" s="654"/>
      <c r="F110" s="654"/>
      <c r="G110" s="836" t="s">
        <v>127</v>
      </c>
      <c r="H110" s="654"/>
    </row>
    <row r="111" customFormat="false" ht="12" hidden="false" customHeight="true" outlineLevel="0" collapsed="false">
      <c r="A111" s="833"/>
      <c r="B111" s="837" t="s">
        <v>789</v>
      </c>
      <c r="C111" s="834"/>
      <c r="D111" s="654"/>
      <c r="E111" s="654"/>
      <c r="F111" s="654"/>
      <c r="G111" s="836" t="s">
        <v>127</v>
      </c>
      <c r="H111" s="654"/>
    </row>
    <row r="112" customFormat="false" ht="12" hidden="false" customHeight="true" outlineLevel="0" collapsed="false">
      <c r="A112" s="833"/>
      <c r="B112" s="837" t="s">
        <v>790</v>
      </c>
      <c r="C112" s="834"/>
      <c r="D112" s="654"/>
      <c r="E112" s="654"/>
      <c r="F112" s="654"/>
      <c r="G112" s="836" t="s">
        <v>127</v>
      </c>
      <c r="H112" s="654"/>
    </row>
    <row r="113" customFormat="false" ht="12" hidden="false" customHeight="true" outlineLevel="0" collapsed="false">
      <c r="A113" s="833"/>
      <c r="B113" s="837" t="s">
        <v>791</v>
      </c>
      <c r="C113" s="834"/>
      <c r="D113" s="654"/>
      <c r="E113" s="654"/>
      <c r="F113" s="654"/>
      <c r="G113" s="836" t="s">
        <v>127</v>
      </c>
      <c r="H113" s="654"/>
    </row>
    <row r="114" customFormat="false" ht="12" hidden="false" customHeight="true" outlineLevel="0" collapsed="false">
      <c r="A114" s="833"/>
      <c r="B114" s="837" t="s">
        <v>792</v>
      </c>
      <c r="C114" s="834"/>
      <c r="D114" s="654"/>
      <c r="E114" s="654"/>
      <c r="F114" s="654"/>
      <c r="G114" s="836" t="s">
        <v>127</v>
      </c>
      <c r="H114" s="654"/>
    </row>
    <row r="115" customFormat="false" ht="12" hidden="false" customHeight="true" outlineLevel="0" collapsed="false">
      <c r="A115" s="833"/>
      <c r="B115" s="837" t="s">
        <v>793</v>
      </c>
      <c r="C115" s="834"/>
      <c r="D115" s="654"/>
      <c r="E115" s="654"/>
      <c r="F115" s="654"/>
      <c r="G115" s="836" t="s">
        <v>127</v>
      </c>
      <c r="H115" s="654"/>
    </row>
    <row r="116" customFormat="false" ht="12" hidden="false" customHeight="true" outlineLevel="0" collapsed="false">
      <c r="A116" s="833"/>
      <c r="B116" s="835" t="s">
        <v>794</v>
      </c>
      <c r="C116" s="834"/>
      <c r="D116" s="654"/>
      <c r="E116" s="654"/>
      <c r="F116" s="654"/>
      <c r="G116" s="836" t="s">
        <v>127</v>
      </c>
      <c r="H116" s="65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7" t="s">
        <v>796</v>
      </c>
    </row>
    <row r="119" customFormat="false" ht="12.75" hidden="false" customHeight="true" outlineLevel="0" collapsed="false">
      <c r="A119" s="277" t="s">
        <v>797</v>
      </c>
    </row>
    <row r="120" customFormat="false" ht="12.75" hidden="false" customHeight="true" outlineLevel="0" collapsed="false">
      <c r="A120" s="838" t="s">
        <v>798</v>
      </c>
    </row>
    <row r="121" customFormat="false" ht="12.75" hidden="false" customHeight="true" outlineLevel="0" collapsed="false">
      <c r="A121" s="185" t="s">
        <v>651</v>
      </c>
    </row>
    <row r="122" customFormat="false" ht="12.75" hidden="false" customHeight="true" outlineLevel="0" collapsed="false"/>
    <row r="123" customFormat="false" ht="12.75" hidden="false" customHeight="true" outlineLevel="0" collapsed="false">
      <c r="A123" s="117" t="s">
        <v>506</v>
      </c>
      <c r="B123" s="839"/>
      <c r="C123" s="839"/>
      <c r="D123" s="840"/>
      <c r="E123" s="840"/>
      <c r="F123" s="840"/>
      <c r="G123" s="840"/>
      <c r="H123" s="841"/>
    </row>
    <row r="124" customFormat="false" ht="12.75" hidden="false" customHeight="true" outlineLevel="0" collapsed="false">
      <c r="A124" s="190" t="s">
        <v>673</v>
      </c>
      <c r="B124" s="190"/>
      <c r="C124" s="190"/>
      <c r="D124" s="190"/>
      <c r="E124" s="190"/>
      <c r="F124" s="190"/>
      <c r="G124" s="190"/>
      <c r="H124" s="190"/>
    </row>
    <row r="125" customFormat="false" ht="12.75" hidden="false" customHeight="true" outlineLevel="0" collapsed="false">
      <c r="A125" s="392" t="s">
        <v>774</v>
      </c>
      <c r="B125" s="392"/>
      <c r="C125" s="392"/>
      <c r="D125" s="392"/>
      <c r="E125" s="392"/>
      <c r="F125" s="392"/>
      <c r="G125" s="392"/>
      <c r="H125" s="392"/>
    </row>
    <row r="126" customFormat="false" ht="12.75" hidden="false" customHeight="true" outlineLevel="0" collapsed="false">
      <c r="A126" s="392" t="s">
        <v>799</v>
      </c>
      <c r="B126" s="392"/>
      <c r="C126" s="392"/>
      <c r="D126" s="392"/>
      <c r="E126" s="392"/>
      <c r="F126" s="392"/>
      <c r="G126" s="392"/>
      <c r="H126" s="392"/>
    </row>
    <row r="127" customFormat="false" ht="12.75" hidden="false" customHeight="true" outlineLevel="0" collapsed="false">
      <c r="A127" s="392"/>
      <c r="B127" s="392"/>
      <c r="C127" s="392"/>
      <c r="D127" s="392"/>
      <c r="E127" s="392"/>
      <c r="F127" s="392"/>
      <c r="G127" s="392"/>
      <c r="H127" s="392"/>
    </row>
    <row r="128" customFormat="false" ht="25.5" hidden="false" customHeight="true" outlineLevel="0" collapsed="false">
      <c r="A128" s="191" t="s">
        <v>776</v>
      </c>
      <c r="B128" s="191"/>
      <c r="C128" s="191"/>
      <c r="D128" s="191"/>
      <c r="E128" s="191"/>
      <c r="F128" s="191"/>
      <c r="G128" s="191"/>
      <c r="H128" s="191"/>
    </row>
    <row r="129" customFormat="false" ht="10.5" hidden="false" customHeight="true" outlineLevel="0" collapsed="false">
      <c r="A129" s="316"/>
      <c r="B129" s="316"/>
      <c r="C129" s="316"/>
      <c r="D129" s="316"/>
      <c r="E129" s="316"/>
      <c r="F129" s="316"/>
      <c r="G129" s="316"/>
      <c r="H129" s="316"/>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54</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00</v>
      </c>
      <c r="J1" s="116" t="s">
        <v>85</v>
      </c>
    </row>
    <row r="2" customFormat="false" ht="15.75" hidden="false" customHeight="true" outlineLevel="0" collapsed="false">
      <c r="A2" s="661" t="s">
        <v>801</v>
      </c>
      <c r="J2" s="116" t="s">
        <v>87</v>
      </c>
    </row>
    <row r="3" customFormat="false" ht="15.75" hidden="false" customHeight="true" outlineLevel="0" collapsed="false">
      <c r="A3" s="661" t="s">
        <v>86</v>
      </c>
      <c r="J3" s="116" t="s">
        <v>88</v>
      </c>
    </row>
    <row r="4" customFormat="false" ht="12.75" hidden="false" customHeight="true" outlineLevel="0" collapsed="false">
      <c r="A4" s="621"/>
      <c r="J4" s="143"/>
    </row>
    <row r="5" customFormat="false" ht="12" hidden="false" customHeight="true" outlineLevel="0" collapsed="false">
      <c r="A5" s="155" t="s">
        <v>802</v>
      </c>
      <c r="B5" s="435" t="s">
        <v>517</v>
      </c>
      <c r="C5" s="435"/>
      <c r="D5" s="435"/>
      <c r="E5" s="623" t="s">
        <v>803</v>
      </c>
      <c r="F5" s="623"/>
      <c r="G5" s="623"/>
      <c r="H5" s="397" t="s">
        <v>184</v>
      </c>
      <c r="I5" s="397"/>
      <c r="J5" s="397"/>
    </row>
    <row r="6" customFormat="false" ht="12" hidden="false" customHeight="true" outlineLevel="0" collapsed="false">
      <c r="A6" s="283" t="s">
        <v>520</v>
      </c>
      <c r="B6" s="842" t="s">
        <v>804</v>
      </c>
      <c r="C6" s="842"/>
      <c r="D6" s="842"/>
      <c r="E6" s="398" t="s">
        <v>805</v>
      </c>
      <c r="F6" s="398" t="s">
        <v>806</v>
      </c>
      <c r="G6" s="843" t="s">
        <v>807</v>
      </c>
      <c r="H6" s="398" t="s">
        <v>808</v>
      </c>
      <c r="I6" s="398" t="s">
        <v>809</v>
      </c>
      <c r="J6" s="844" t="s">
        <v>810</v>
      </c>
    </row>
    <row r="7" customFormat="false" ht="39.75" hidden="false" customHeight="true" outlineLevel="0" collapsed="false">
      <c r="A7" s="283"/>
      <c r="B7" s="398" t="s">
        <v>811</v>
      </c>
      <c r="C7" s="398" t="s">
        <v>812</v>
      </c>
      <c r="D7" s="845" t="s">
        <v>813</v>
      </c>
      <c r="E7" s="398"/>
      <c r="F7" s="398"/>
      <c r="G7" s="843"/>
      <c r="H7" s="398"/>
      <c r="I7" s="398"/>
      <c r="J7" s="844"/>
    </row>
    <row r="8" customFormat="false" ht="12.75" hidden="false" customHeight="true" outlineLevel="0" collapsed="false">
      <c r="A8" s="846"/>
      <c r="B8" s="405" t="s">
        <v>761</v>
      </c>
      <c r="C8" s="405"/>
      <c r="D8" s="405"/>
      <c r="E8" s="76" t="s">
        <v>814</v>
      </c>
      <c r="F8" s="76"/>
      <c r="G8" s="76"/>
      <c r="H8" s="78" t="s">
        <v>763</v>
      </c>
      <c r="I8" s="78"/>
      <c r="J8" s="78"/>
    </row>
    <row r="9" customFormat="false" ht="15" hidden="false" customHeight="true" outlineLevel="0" collapsed="false">
      <c r="A9" s="847" t="s">
        <v>815</v>
      </c>
      <c r="B9" s="408"/>
      <c r="C9" s="408"/>
      <c r="D9" s="408"/>
      <c r="E9" s="408"/>
      <c r="F9" s="408"/>
      <c r="G9" s="408"/>
      <c r="H9" s="408"/>
      <c r="I9" s="82"/>
      <c r="J9" s="139"/>
    </row>
    <row r="10" customFormat="false" ht="12" hidden="false" customHeight="true" outlineLevel="0" collapsed="false">
      <c r="A10" s="848" t="s">
        <v>816</v>
      </c>
      <c r="B10" s="82"/>
      <c r="C10" s="82"/>
      <c r="D10" s="82"/>
      <c r="E10" s="82"/>
      <c r="F10" s="82"/>
      <c r="G10" s="82"/>
      <c r="H10" s="82"/>
      <c r="I10" s="82"/>
      <c r="J10" s="139"/>
    </row>
    <row r="11" customFormat="false" ht="25.5" hidden="false" customHeight="true" outlineLevel="0" collapsed="false">
      <c r="A11" s="849" t="s">
        <v>817</v>
      </c>
      <c r="B11" s="82"/>
      <c r="C11" s="82"/>
      <c r="D11" s="82"/>
      <c r="E11" s="82"/>
      <c r="F11" s="82"/>
      <c r="G11" s="82"/>
      <c r="H11" s="82"/>
      <c r="I11" s="82"/>
      <c r="J11" s="139"/>
    </row>
    <row r="12" customFormat="false" ht="12" hidden="false" customHeight="true" outlineLevel="0" collapsed="false">
      <c r="A12" s="850" t="s">
        <v>685</v>
      </c>
      <c r="B12" s="593" t="n">
        <v>29.8434911848466</v>
      </c>
      <c r="C12" s="593" t="n">
        <v>3119.96782608779</v>
      </c>
      <c r="D12" s="592" t="s">
        <v>133</v>
      </c>
      <c r="E12" s="593" t="n">
        <v>0.6</v>
      </c>
      <c r="F12" s="593" t="n">
        <v>0.93</v>
      </c>
      <c r="G12" s="593" t="n">
        <v>39.5</v>
      </c>
      <c r="H12" s="593" t="n">
        <v>0.17906094710908</v>
      </c>
      <c r="I12" s="593" t="n">
        <v>31.303811942004</v>
      </c>
      <c r="J12" s="613" t="s">
        <v>133</v>
      </c>
    </row>
    <row r="13" customFormat="false" ht="12" hidden="false" customHeight="true" outlineLevel="0" collapsed="false">
      <c r="A13" s="799" t="s">
        <v>818</v>
      </c>
      <c r="B13" s="82"/>
      <c r="C13" s="82"/>
      <c r="D13" s="82"/>
      <c r="E13" s="82"/>
      <c r="F13" s="82"/>
      <c r="G13" s="82"/>
      <c r="H13" s="82"/>
      <c r="I13" s="82"/>
      <c r="J13" s="139"/>
    </row>
    <row r="14" customFormat="false" ht="12" hidden="false" customHeight="true" outlineLevel="0" collapsed="false">
      <c r="A14" s="137" t="s">
        <v>788</v>
      </c>
      <c r="B14" s="592" t="s">
        <v>133</v>
      </c>
      <c r="C14" s="592" t="s">
        <v>133</v>
      </c>
      <c r="D14" s="592" t="s">
        <v>133</v>
      </c>
      <c r="E14" s="592" t="s">
        <v>127</v>
      </c>
      <c r="F14" s="592" t="s">
        <v>127</v>
      </c>
      <c r="G14" s="592" t="s">
        <v>127</v>
      </c>
      <c r="H14" s="592" t="s">
        <v>133</v>
      </c>
      <c r="I14" s="592" t="s">
        <v>133</v>
      </c>
      <c r="J14" s="613" t="s">
        <v>133</v>
      </c>
    </row>
    <row r="15" customFormat="false" ht="12" hidden="false" customHeight="true" outlineLevel="0" collapsed="false">
      <c r="A15" s="137" t="s">
        <v>683</v>
      </c>
      <c r="B15" s="593" t="n">
        <v>156.483178922389</v>
      </c>
      <c r="C15" s="593" t="n">
        <v>705.815999054551</v>
      </c>
      <c r="D15" s="593" t="n">
        <v>0.733095857825096</v>
      </c>
      <c r="E15" s="593" t="n">
        <v>2.26666666666667</v>
      </c>
      <c r="F15" s="593" t="n">
        <v>16.5833333333333</v>
      </c>
      <c r="G15" s="593" t="n">
        <v>38.1</v>
      </c>
      <c r="H15" s="593" t="n">
        <v>3.83886433783871</v>
      </c>
      <c r="I15" s="593" t="n">
        <v>152.092896197495</v>
      </c>
      <c r="J15" s="594" t="n">
        <v>0.326227656732168</v>
      </c>
    </row>
    <row r="16" customFormat="false" ht="12" hidden="false" customHeight="true" outlineLevel="0" collapsed="false">
      <c r="A16" s="137" t="s">
        <v>684</v>
      </c>
      <c r="B16" s="592" t="s">
        <v>133</v>
      </c>
      <c r="C16" s="592" t="s">
        <v>133</v>
      </c>
      <c r="D16" s="592" t="s">
        <v>133</v>
      </c>
      <c r="E16" s="593" t="n">
        <v>2.26666666666667</v>
      </c>
      <c r="F16" s="593" t="n">
        <v>16.5833333333333</v>
      </c>
      <c r="G16" s="593" t="n">
        <v>38.1</v>
      </c>
      <c r="H16" s="592" t="s">
        <v>133</v>
      </c>
      <c r="I16" s="592" t="s">
        <v>133</v>
      </c>
      <c r="J16" s="613" t="s">
        <v>133</v>
      </c>
    </row>
    <row r="17" customFormat="false" ht="12" hidden="false" customHeight="true" outlineLevel="0" collapsed="false">
      <c r="A17" s="137" t="s">
        <v>685</v>
      </c>
      <c r="B17" s="593" t="n">
        <v>157.440159206373</v>
      </c>
      <c r="C17" s="593" t="n">
        <v>1026.28955423629</v>
      </c>
      <c r="D17" s="593" t="n">
        <v>10.157096233055</v>
      </c>
      <c r="E17" s="593" t="n">
        <v>2.26666666666667</v>
      </c>
      <c r="F17" s="593" t="n">
        <v>16.5833333333333</v>
      </c>
      <c r="G17" s="593" t="n">
        <v>38.1</v>
      </c>
      <c r="H17" s="593" t="n">
        <v>3.24199443505027</v>
      </c>
      <c r="I17" s="593" t="n">
        <v>84.9934877055305</v>
      </c>
      <c r="J17" s="594" t="n">
        <v>4.51990782370945</v>
      </c>
    </row>
    <row r="18" customFormat="false" ht="12" hidden="false" customHeight="true" outlineLevel="0" collapsed="false">
      <c r="A18" s="137" t="s">
        <v>688</v>
      </c>
      <c r="B18" s="593" t="n">
        <v>175.128558866851</v>
      </c>
      <c r="C18" s="593" t="n">
        <v>780.866843688454</v>
      </c>
      <c r="D18" s="593" t="n">
        <v>0.552478037781232</v>
      </c>
      <c r="E18" s="593" t="n">
        <v>2.26666666666667</v>
      </c>
      <c r="F18" s="593" t="n">
        <v>16.5833333333333</v>
      </c>
      <c r="G18" s="593" t="n">
        <v>38.1</v>
      </c>
      <c r="H18" s="593" t="n">
        <v>4.32804978663223</v>
      </c>
      <c r="I18" s="593" t="n">
        <v>173.544046189304</v>
      </c>
      <c r="J18" s="594" t="n">
        <v>0.245852726812648</v>
      </c>
    </row>
    <row r="19" customFormat="false" ht="12" hidden="false" customHeight="true" outlineLevel="0" collapsed="false">
      <c r="A19" s="137" t="s">
        <v>680</v>
      </c>
      <c r="B19" s="593" t="n">
        <v>7.15303334206559</v>
      </c>
      <c r="C19" s="593" t="n">
        <v>38.6830171678544</v>
      </c>
      <c r="D19" s="593" t="n">
        <v>0.244365285941699</v>
      </c>
      <c r="E19" s="593" t="n">
        <v>2.26666666666667</v>
      </c>
      <c r="F19" s="593" t="n">
        <v>16.5833333333333</v>
      </c>
      <c r="G19" s="593" t="n">
        <v>38.1</v>
      </c>
      <c r="H19" s="593" t="n">
        <v>0.148596222199499</v>
      </c>
      <c r="I19" s="593" t="n">
        <v>4.24469036315428</v>
      </c>
      <c r="J19" s="594" t="n">
        <v>0.108742552244056</v>
      </c>
    </row>
    <row r="20" customFormat="false" ht="12" hidden="false" customHeight="true" outlineLevel="0" collapsed="false">
      <c r="A20" s="799" t="s">
        <v>819</v>
      </c>
      <c r="B20" s="82"/>
      <c r="C20" s="82"/>
      <c r="D20" s="82"/>
      <c r="E20" s="82"/>
      <c r="F20" s="82"/>
      <c r="G20" s="82"/>
      <c r="H20" s="82"/>
      <c r="I20" s="82"/>
      <c r="J20" s="139"/>
    </row>
    <row r="21" customFormat="false" ht="12" hidden="false" customHeight="true" outlineLevel="0" collapsed="false">
      <c r="A21" s="137" t="s">
        <v>683</v>
      </c>
      <c r="B21" s="593" t="n">
        <v>34.4726526379051</v>
      </c>
      <c r="C21" s="593" t="n">
        <v>129.492293572748</v>
      </c>
      <c r="D21" s="593" t="n">
        <v>4.5128555236371</v>
      </c>
      <c r="E21" s="593" t="n">
        <v>0.6</v>
      </c>
      <c r="F21" s="593" t="n">
        <v>34.25</v>
      </c>
      <c r="G21" s="593" t="n">
        <v>34</v>
      </c>
      <c r="H21" s="593" t="n">
        <v>0.215012718966935</v>
      </c>
      <c r="I21" s="593" t="n">
        <v>43.5181824800375</v>
      </c>
      <c r="J21" s="594" t="n">
        <v>1.51180660041843</v>
      </c>
    </row>
    <row r="22" customFormat="false" ht="12" hidden="false" customHeight="true" outlineLevel="0" collapsed="false">
      <c r="A22" s="137" t="s">
        <v>685</v>
      </c>
      <c r="B22" s="593" t="n">
        <v>9.63690930124586</v>
      </c>
      <c r="C22" s="593" t="n">
        <v>49.4086602440727</v>
      </c>
      <c r="D22" s="593" t="n">
        <v>4.5128555236371</v>
      </c>
      <c r="E22" s="593" t="n">
        <v>0.6</v>
      </c>
      <c r="F22" s="593" t="n">
        <v>34.25</v>
      </c>
      <c r="G22" s="593" t="n">
        <v>34</v>
      </c>
      <c r="H22" s="593" t="n">
        <v>0.032552674392594</v>
      </c>
      <c r="I22" s="593" t="n">
        <v>13.6516358540601</v>
      </c>
      <c r="J22" s="594" t="n">
        <v>1.51180660041843</v>
      </c>
    </row>
    <row r="23" customFormat="false" ht="12" hidden="false" customHeight="true" outlineLevel="0" collapsed="false">
      <c r="A23" s="137" t="s">
        <v>688</v>
      </c>
      <c r="B23" s="593" t="n">
        <v>40.7404076629788</v>
      </c>
      <c r="C23" s="593" t="n">
        <v>153.036346949612</v>
      </c>
      <c r="D23" s="593" t="n">
        <v>5.33337470975294</v>
      </c>
      <c r="E23" s="593" t="n">
        <v>0.6</v>
      </c>
      <c r="F23" s="593" t="n">
        <v>34.25</v>
      </c>
      <c r="G23" s="593" t="n">
        <v>34</v>
      </c>
      <c r="H23" s="593" t="n">
        <v>0.254105940597286</v>
      </c>
      <c r="I23" s="593" t="n">
        <v>51.4305792945898</v>
      </c>
      <c r="J23" s="594" t="n">
        <v>1.78668052776724</v>
      </c>
    </row>
    <row r="24" customFormat="false" ht="12" hidden="false" customHeight="true" outlineLevel="0" collapsed="false">
      <c r="A24" s="137" t="s">
        <v>680</v>
      </c>
      <c r="B24" s="592" t="s">
        <v>133</v>
      </c>
      <c r="C24" s="592" t="s">
        <v>133</v>
      </c>
      <c r="D24" s="592" t="s">
        <v>133</v>
      </c>
      <c r="E24" s="593" t="n">
        <v>0.6</v>
      </c>
      <c r="F24" s="593" t="n">
        <v>34.25</v>
      </c>
      <c r="G24" s="593" t="n">
        <v>34</v>
      </c>
      <c r="H24" s="592" t="s">
        <v>133</v>
      </c>
      <c r="I24" s="592" t="s">
        <v>133</v>
      </c>
      <c r="J24" s="613" t="s">
        <v>133</v>
      </c>
    </row>
    <row r="25" customFormat="false" ht="12" hidden="false" customHeight="true" outlineLevel="0" collapsed="false">
      <c r="A25" s="799" t="s">
        <v>820</v>
      </c>
      <c r="B25" s="82"/>
      <c r="C25" s="82"/>
      <c r="D25" s="82"/>
      <c r="E25" s="82"/>
      <c r="F25" s="82"/>
      <c r="G25" s="82"/>
      <c r="H25" s="82"/>
      <c r="I25" s="82"/>
      <c r="J25" s="139"/>
    </row>
    <row r="26" customFormat="false" ht="12" hidden="false" customHeight="true" outlineLevel="0" collapsed="false">
      <c r="A26" s="137" t="s">
        <v>683</v>
      </c>
      <c r="B26" s="593" t="n">
        <v>18.7192586143029</v>
      </c>
      <c r="C26" s="593" t="n">
        <v>48.6763399410772</v>
      </c>
      <c r="D26" s="592" t="s">
        <v>133</v>
      </c>
      <c r="E26" s="593" t="n">
        <v>1</v>
      </c>
      <c r="F26" s="593" t="n">
        <v>14.3</v>
      </c>
      <c r="G26" s="593" t="n">
        <v>28.5</v>
      </c>
      <c r="H26" s="593" t="n">
        <v>7.17041618086146</v>
      </c>
      <c r="I26" s="593" t="n">
        <v>0.187192586143028</v>
      </c>
      <c r="J26" s="613" t="s">
        <v>133</v>
      </c>
    </row>
    <row r="27" customFormat="false" ht="12" hidden="false" customHeight="true" outlineLevel="0" collapsed="false">
      <c r="A27" s="137" t="s">
        <v>685</v>
      </c>
      <c r="B27" s="593" t="n">
        <v>5.85611526270234</v>
      </c>
      <c r="C27" s="593" t="n">
        <v>39.9995562932651</v>
      </c>
      <c r="D27" s="592" t="s">
        <v>133</v>
      </c>
      <c r="E27" s="593" t="n">
        <v>1</v>
      </c>
      <c r="F27" s="593" t="n">
        <v>14.3</v>
      </c>
      <c r="G27" s="593" t="n">
        <v>28.5</v>
      </c>
      <c r="H27" s="593" t="n">
        <v>5.95894063715084</v>
      </c>
      <c r="I27" s="593" t="n">
        <v>0.0585611526270234</v>
      </c>
      <c r="J27" s="613" t="s">
        <v>133</v>
      </c>
    </row>
    <row r="28" customFormat="false" ht="12" hidden="false" customHeight="true" outlineLevel="0" collapsed="false">
      <c r="A28" s="137" t="s">
        <v>688</v>
      </c>
      <c r="B28" s="593" t="n">
        <v>21.968894829444</v>
      </c>
      <c r="C28" s="593" t="n">
        <v>56.6475721210226</v>
      </c>
      <c r="D28" s="592" t="s">
        <v>133</v>
      </c>
      <c r="E28" s="593" t="n">
        <v>1</v>
      </c>
      <c r="F28" s="593" t="n">
        <v>14.3</v>
      </c>
      <c r="G28" s="593" t="n">
        <v>28.5</v>
      </c>
      <c r="H28" s="593" t="n">
        <v>8.34335355434728</v>
      </c>
      <c r="I28" s="593" t="n">
        <v>0.21968894829444</v>
      </c>
      <c r="J28" s="613" t="s">
        <v>133</v>
      </c>
    </row>
    <row r="29" customFormat="false" ht="12" hidden="false" customHeight="true" outlineLevel="0" collapsed="false">
      <c r="A29" s="137" t="s">
        <v>680</v>
      </c>
      <c r="B29" s="592" t="s">
        <v>133</v>
      </c>
      <c r="C29" s="592" t="s">
        <v>133</v>
      </c>
      <c r="D29" s="592" t="s">
        <v>133</v>
      </c>
      <c r="E29" s="593" t="n">
        <v>1</v>
      </c>
      <c r="F29" s="593" t="n">
        <v>14.3</v>
      </c>
      <c r="G29" s="593" t="n">
        <v>28.5</v>
      </c>
      <c r="H29" s="592" t="s">
        <v>133</v>
      </c>
      <c r="I29" s="592" t="s">
        <v>133</v>
      </c>
      <c r="J29" s="613" t="s">
        <v>133</v>
      </c>
    </row>
    <row r="30" customFormat="false" ht="12" hidden="false" customHeight="true" outlineLevel="0" collapsed="false">
      <c r="A30" s="799" t="s">
        <v>821</v>
      </c>
      <c r="B30" s="82"/>
      <c r="C30" s="82"/>
      <c r="D30" s="82"/>
      <c r="E30" s="82"/>
      <c r="F30" s="82"/>
      <c r="G30" s="82"/>
      <c r="H30" s="82"/>
      <c r="I30" s="82"/>
      <c r="J30" s="139"/>
    </row>
    <row r="31" customFormat="false" ht="12" hidden="false" customHeight="true" outlineLevel="0" collapsed="false">
      <c r="A31" s="137" t="s">
        <v>683</v>
      </c>
      <c r="B31" s="593" t="n">
        <v>273.462871656275</v>
      </c>
      <c r="C31" s="593" t="n">
        <v>1427.27132243657</v>
      </c>
      <c r="D31" s="592" t="s">
        <v>133</v>
      </c>
      <c r="E31" s="593" t="n">
        <v>1.0625</v>
      </c>
      <c r="F31" s="593" t="n">
        <v>3.9</v>
      </c>
      <c r="G31" s="593" t="n">
        <v>26.75</v>
      </c>
      <c r="H31" s="593" t="n">
        <v>4.0206404826477</v>
      </c>
      <c r="I31" s="593" t="n">
        <v>87.2092715917588</v>
      </c>
      <c r="J31" s="613" t="s">
        <v>133</v>
      </c>
    </row>
    <row r="32" customFormat="false" ht="12" hidden="false" customHeight="true" outlineLevel="0" collapsed="false">
      <c r="A32" s="137" t="s">
        <v>685</v>
      </c>
      <c r="B32" s="593" t="n">
        <v>452.6162454815</v>
      </c>
      <c r="C32" s="593" t="n">
        <v>2925.02753712125</v>
      </c>
      <c r="D32" s="592" t="s">
        <v>133</v>
      </c>
      <c r="E32" s="593" t="n">
        <v>1.0625</v>
      </c>
      <c r="F32" s="593" t="n">
        <v>3.9</v>
      </c>
      <c r="G32" s="593" t="n">
        <v>26.75</v>
      </c>
      <c r="H32" s="593" t="n">
        <v>5.75762038988204</v>
      </c>
      <c r="I32" s="593" t="n">
        <v>148.327817632251</v>
      </c>
      <c r="J32" s="613" t="s">
        <v>133</v>
      </c>
    </row>
    <row r="33" customFormat="false" ht="12" hidden="false" customHeight="true" outlineLevel="0" collapsed="false">
      <c r="A33" s="137" t="s">
        <v>688</v>
      </c>
      <c r="B33" s="593" t="n">
        <v>39.1292647816959</v>
      </c>
      <c r="C33" s="593" t="n">
        <v>225.063980562965</v>
      </c>
      <c r="D33" s="592" t="s">
        <v>133</v>
      </c>
      <c r="E33" s="593" t="n">
        <v>1.0625</v>
      </c>
      <c r="F33" s="593" t="n">
        <v>3.9</v>
      </c>
      <c r="G33" s="593" t="n">
        <v>26.75</v>
      </c>
      <c r="H33" s="593" t="n">
        <v>0.742434798678819</v>
      </c>
      <c r="I33" s="593" t="n">
        <v>15.8361025654567</v>
      </c>
      <c r="J33" s="613" t="s">
        <v>133</v>
      </c>
    </row>
    <row r="34" customFormat="false" ht="12" hidden="false" customHeight="true" outlineLevel="0" collapsed="false">
      <c r="A34" s="137" t="s">
        <v>680</v>
      </c>
      <c r="B34" s="593" t="n">
        <v>229.985309919758</v>
      </c>
      <c r="C34" s="593" t="n">
        <v>1176.90690989891</v>
      </c>
      <c r="D34" s="592" t="s">
        <v>133</v>
      </c>
      <c r="E34" s="593" t="n">
        <v>1.0625</v>
      </c>
      <c r="F34" s="593" t="n">
        <v>3.9</v>
      </c>
      <c r="G34" s="593" t="n">
        <v>26.75</v>
      </c>
      <c r="H34" s="593" t="n">
        <v>3.21790860161482</v>
      </c>
      <c r="I34" s="593" t="n">
        <v>69.930267569288</v>
      </c>
      <c r="J34" s="613" t="s">
        <v>133</v>
      </c>
    </row>
    <row r="35" customFormat="false" ht="12" hidden="false" customHeight="true" outlineLevel="0" collapsed="false">
      <c r="A35" s="799" t="s">
        <v>822</v>
      </c>
      <c r="B35" s="82"/>
      <c r="C35" s="82"/>
      <c r="D35" s="82"/>
      <c r="E35" s="82"/>
      <c r="F35" s="82"/>
      <c r="G35" s="82"/>
      <c r="H35" s="82"/>
      <c r="I35" s="82"/>
      <c r="J35" s="139"/>
    </row>
    <row r="36" customFormat="false" ht="12.75" hidden="false" customHeight="true" outlineLevel="0" collapsed="false">
      <c r="A36" s="137" t="s">
        <v>683</v>
      </c>
      <c r="B36" s="592" t="s">
        <v>133</v>
      </c>
      <c r="C36" s="592" t="s">
        <v>133</v>
      </c>
      <c r="D36" s="592" t="s">
        <v>133</v>
      </c>
      <c r="E36" s="593" t="n">
        <v>0.5</v>
      </c>
      <c r="F36" s="593" t="n">
        <v>14.5</v>
      </c>
      <c r="G36" s="593" t="n">
        <v>39</v>
      </c>
      <c r="H36" s="592" t="s">
        <v>133</v>
      </c>
      <c r="I36" s="592" t="s">
        <v>133</v>
      </c>
      <c r="J36" s="613" t="s">
        <v>133</v>
      </c>
    </row>
    <row r="37" customFormat="false" ht="12.75" hidden="false" customHeight="true" outlineLevel="0" collapsed="false">
      <c r="A37" s="137" t="s">
        <v>685</v>
      </c>
      <c r="B37" s="593" t="n">
        <v>652.607606202131</v>
      </c>
      <c r="C37" s="593" t="n">
        <v>13084.349160442</v>
      </c>
      <c r="D37" s="593" t="n">
        <v>14.5611942629881</v>
      </c>
      <c r="E37" s="593" t="n">
        <v>0.5</v>
      </c>
      <c r="F37" s="593" t="n">
        <v>14.5</v>
      </c>
      <c r="G37" s="593" t="n">
        <v>39</v>
      </c>
      <c r="H37" s="593" t="n">
        <v>3.26303803101066</v>
      </c>
      <c r="I37" s="593" t="n">
        <v>2124.87306862674</v>
      </c>
      <c r="J37" s="594" t="n">
        <v>5.67886576256536</v>
      </c>
    </row>
    <row r="38" customFormat="false" ht="12.75" hidden="false" customHeight="true" outlineLevel="0" collapsed="false">
      <c r="A38" s="137" t="s">
        <v>680</v>
      </c>
      <c r="B38" s="592" t="s">
        <v>133</v>
      </c>
      <c r="C38" s="592" t="s">
        <v>133</v>
      </c>
      <c r="D38" s="592" t="s">
        <v>133</v>
      </c>
      <c r="E38" s="593" t="n">
        <v>0.5</v>
      </c>
      <c r="F38" s="593" t="n">
        <v>14.5</v>
      </c>
      <c r="G38" s="593" t="n">
        <v>39</v>
      </c>
      <c r="H38" s="592" t="s">
        <v>133</v>
      </c>
      <c r="I38" s="592" t="s">
        <v>133</v>
      </c>
      <c r="J38" s="613" t="s">
        <v>133</v>
      </c>
    </row>
    <row r="39" customFormat="false" ht="14.25" hidden="false" customHeight="true" outlineLevel="0" collapsed="false">
      <c r="A39" s="851" t="s">
        <v>823</v>
      </c>
      <c r="B39" s="99"/>
      <c r="C39" s="99"/>
      <c r="D39" s="99"/>
      <c r="E39" s="99"/>
      <c r="F39" s="99"/>
      <c r="G39" s="99"/>
      <c r="H39" s="99"/>
      <c r="I39" s="99"/>
      <c r="J39" s="742"/>
    </row>
    <row r="40" customFormat="false" ht="12" hidden="false" customHeight="true" outlineLevel="0" collapsed="false">
      <c r="A40" s="799" t="s">
        <v>824</v>
      </c>
      <c r="B40" s="82"/>
      <c r="C40" s="82"/>
      <c r="D40" s="82"/>
      <c r="E40" s="82"/>
      <c r="F40" s="82"/>
      <c r="G40" s="82"/>
      <c r="H40" s="82"/>
      <c r="I40" s="82"/>
      <c r="J40" s="139"/>
    </row>
    <row r="41" customFormat="false" ht="12" hidden="false" customHeight="true" outlineLevel="0" collapsed="false">
      <c r="A41" s="852" t="s">
        <v>685</v>
      </c>
      <c r="B41" s="147" t="s">
        <v>127</v>
      </c>
      <c r="C41" s="147" t="s">
        <v>127</v>
      </c>
      <c r="D41" s="147" t="s">
        <v>127</v>
      </c>
      <c r="E41" s="147" t="s">
        <v>127</v>
      </c>
      <c r="F41" s="147" t="s">
        <v>127</v>
      </c>
      <c r="G41" s="147" t="s">
        <v>127</v>
      </c>
      <c r="H41" s="147" t="s">
        <v>208</v>
      </c>
      <c r="I41" s="147" t="n">
        <v>91.000115296875</v>
      </c>
      <c r="J41" s="146" t="s">
        <v>208</v>
      </c>
    </row>
    <row r="42" customFormat="false" ht="12" hidden="false" customHeight="true" outlineLevel="0" collapsed="false">
      <c r="A42" s="852" t="s">
        <v>686</v>
      </c>
      <c r="B42" s="147" t="s">
        <v>127</v>
      </c>
      <c r="C42" s="147" t="s">
        <v>127</v>
      </c>
      <c r="D42" s="147" t="s">
        <v>127</v>
      </c>
      <c r="E42" s="147" t="s">
        <v>127</v>
      </c>
      <c r="F42" s="147" t="s">
        <v>127</v>
      </c>
      <c r="G42" s="147" t="s">
        <v>127</v>
      </c>
      <c r="H42" s="147" t="s">
        <v>208</v>
      </c>
      <c r="I42" s="147" t="s">
        <v>133</v>
      </c>
      <c r="J42" s="146" t="s">
        <v>208</v>
      </c>
    </row>
    <row r="43" customFormat="false" ht="12" hidden="false" customHeight="true" outlineLevel="0" collapsed="false">
      <c r="A43" s="852" t="s">
        <v>689</v>
      </c>
      <c r="B43" s="147" t="s">
        <v>127</v>
      </c>
      <c r="C43" s="147" t="s">
        <v>127</v>
      </c>
      <c r="D43" s="147" t="s">
        <v>127</v>
      </c>
      <c r="E43" s="147" t="s">
        <v>127</v>
      </c>
      <c r="F43" s="147" t="s">
        <v>127</v>
      </c>
      <c r="G43" s="147" t="s">
        <v>127</v>
      </c>
      <c r="H43" s="147" t="s">
        <v>208</v>
      </c>
      <c r="I43" s="147" t="s">
        <v>133</v>
      </c>
      <c r="J43" s="146" t="s">
        <v>208</v>
      </c>
    </row>
    <row r="44" customFormat="false" ht="12" hidden="false" customHeight="true" outlineLevel="0" collapsed="false">
      <c r="A44" s="799" t="s">
        <v>825</v>
      </c>
      <c r="B44" s="82"/>
      <c r="C44" s="82"/>
      <c r="D44" s="82"/>
      <c r="E44" s="82"/>
      <c r="F44" s="82"/>
      <c r="G44" s="82"/>
      <c r="H44" s="82"/>
      <c r="I44" s="82"/>
      <c r="J44" s="139"/>
    </row>
    <row r="45" customFormat="false" ht="12" hidden="false" customHeight="true" outlineLevel="0" collapsed="false">
      <c r="A45" s="31"/>
      <c r="B45" s="31"/>
      <c r="C45" s="31"/>
      <c r="D45" s="31"/>
      <c r="E45" s="31"/>
      <c r="F45" s="31"/>
      <c r="G45" s="31"/>
      <c r="H45" s="31"/>
      <c r="I45" s="31"/>
      <c r="J45" s="31"/>
    </row>
    <row r="46" customFormat="false" ht="12.75" hidden="false" customHeight="true" outlineLevel="0" collapsed="false">
      <c r="A46" s="185" t="s">
        <v>826</v>
      </c>
      <c r="B46" s="730"/>
      <c r="C46" s="730"/>
      <c r="D46" s="730"/>
      <c r="E46" s="730"/>
      <c r="F46" s="730"/>
      <c r="G46" s="730"/>
      <c r="H46" s="730"/>
      <c r="I46" s="730"/>
      <c r="J46" s="730"/>
    </row>
    <row r="47" customFormat="false" ht="42.75" hidden="false" customHeight="true" outlineLevel="0" collapsed="false">
      <c r="A47" s="595" t="s">
        <v>827</v>
      </c>
      <c r="B47" s="595"/>
      <c r="C47" s="595"/>
      <c r="D47" s="595"/>
      <c r="E47" s="595"/>
      <c r="F47" s="595"/>
      <c r="G47" s="595"/>
      <c r="H47" s="595"/>
      <c r="I47" s="595"/>
      <c r="J47" s="595"/>
    </row>
    <row r="48" customFormat="false" ht="12.75" hidden="false" customHeight="true" outlineLevel="0" collapsed="false">
      <c r="A48" s="853" t="s">
        <v>828</v>
      </c>
      <c r="B48" s="730"/>
      <c r="C48" s="730"/>
      <c r="D48" s="730"/>
      <c r="E48" s="730"/>
      <c r="F48" s="730"/>
      <c r="G48" s="730"/>
      <c r="H48" s="730"/>
      <c r="I48" s="730"/>
      <c r="J48" s="730"/>
    </row>
    <row r="49" customFormat="false" ht="12.75" hidden="false" customHeight="true" outlineLevel="0" collapsed="false">
      <c r="A49" s="853" t="s">
        <v>829</v>
      </c>
      <c r="B49" s="730"/>
      <c r="C49" s="730"/>
      <c r="D49" s="730"/>
      <c r="E49" s="730"/>
      <c r="F49" s="730"/>
      <c r="G49" s="730"/>
      <c r="H49" s="730"/>
      <c r="I49" s="730"/>
      <c r="J49" s="730"/>
    </row>
    <row r="50" customFormat="false" ht="12.75" hidden="false" customHeight="true" outlineLevel="0" collapsed="false">
      <c r="A50" s="853" t="s">
        <v>830</v>
      </c>
      <c r="B50" s="730"/>
      <c r="C50" s="730"/>
      <c r="D50" s="730"/>
      <c r="E50" s="730"/>
      <c r="F50" s="730"/>
      <c r="G50" s="730"/>
      <c r="H50" s="730"/>
      <c r="I50" s="730"/>
      <c r="J50" s="730"/>
    </row>
    <row r="51" customFormat="false" ht="12.75" hidden="false" customHeight="true" outlineLevel="0" collapsed="false">
      <c r="A51" s="853" t="s">
        <v>831</v>
      </c>
      <c r="B51" s="730"/>
      <c r="C51" s="730"/>
      <c r="D51" s="730"/>
      <c r="E51" s="730"/>
      <c r="F51" s="730"/>
      <c r="G51" s="730"/>
      <c r="H51" s="730"/>
      <c r="I51" s="730"/>
      <c r="J51" s="730"/>
    </row>
    <row r="52" customFormat="false" ht="12.75" hidden="false" customHeight="true" outlineLevel="0" collapsed="false">
      <c r="A52" s="853" t="s">
        <v>832</v>
      </c>
      <c r="B52" s="730"/>
      <c r="C52" s="730"/>
      <c r="D52" s="730"/>
      <c r="E52" s="730"/>
      <c r="F52" s="730"/>
      <c r="G52" s="730"/>
      <c r="H52" s="730"/>
      <c r="I52" s="730"/>
      <c r="J52" s="730"/>
    </row>
    <row r="53" customFormat="false" ht="12.75" hidden="false" customHeight="true" outlineLevel="0" collapsed="false">
      <c r="A53" s="143" t="s">
        <v>833</v>
      </c>
      <c r="B53" s="730"/>
      <c r="C53" s="730"/>
      <c r="D53" s="730"/>
      <c r="E53" s="730"/>
      <c r="F53" s="730"/>
      <c r="G53" s="730"/>
      <c r="H53" s="730"/>
      <c r="I53" s="730"/>
      <c r="J53"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7:J47"/>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00</v>
      </c>
      <c r="J1" s="116" t="s">
        <v>85</v>
      </c>
    </row>
    <row r="2" customFormat="false" ht="16.5" hidden="false" customHeight="true" outlineLevel="0" collapsed="false">
      <c r="A2" s="661" t="s">
        <v>801</v>
      </c>
      <c r="J2" s="116" t="s">
        <v>87</v>
      </c>
    </row>
    <row r="3" customFormat="false" ht="16.5" hidden="false" customHeight="true" outlineLevel="0" collapsed="false">
      <c r="A3" s="661" t="s">
        <v>119</v>
      </c>
      <c r="J3" s="116" t="s">
        <v>88</v>
      </c>
    </row>
    <row r="4" customFormat="false" ht="12.75" hidden="false" customHeight="true" outlineLevel="0" collapsed="false">
      <c r="A4" s="621"/>
      <c r="J4" s="143"/>
    </row>
    <row r="5" customFormat="false" ht="12" hidden="false" customHeight="true" outlineLevel="0" collapsed="false">
      <c r="A5" s="155" t="s">
        <v>516</v>
      </c>
      <c r="B5" s="435" t="s">
        <v>517</v>
      </c>
      <c r="C5" s="435"/>
      <c r="D5" s="435"/>
      <c r="E5" s="623" t="s">
        <v>803</v>
      </c>
      <c r="F5" s="623"/>
      <c r="G5" s="623"/>
      <c r="H5" s="397" t="s">
        <v>184</v>
      </c>
      <c r="I5" s="397"/>
      <c r="J5" s="397"/>
    </row>
    <row r="6" customFormat="false" ht="12" hidden="false" customHeight="true" outlineLevel="0" collapsed="false">
      <c r="A6" s="283" t="s">
        <v>520</v>
      </c>
      <c r="B6" s="842" t="s">
        <v>804</v>
      </c>
      <c r="C6" s="842"/>
      <c r="D6" s="842"/>
      <c r="E6" s="398" t="s">
        <v>805</v>
      </c>
      <c r="F6" s="398" t="s">
        <v>806</v>
      </c>
      <c r="G6" s="843" t="s">
        <v>807</v>
      </c>
      <c r="H6" s="398" t="s">
        <v>808</v>
      </c>
      <c r="I6" s="398" t="s">
        <v>809</v>
      </c>
      <c r="J6" s="844" t="s">
        <v>810</v>
      </c>
    </row>
    <row r="7" customFormat="false" ht="39" hidden="false" customHeight="true" outlineLevel="0" collapsed="false">
      <c r="A7" s="283"/>
      <c r="B7" s="398" t="s">
        <v>811</v>
      </c>
      <c r="C7" s="398" t="s">
        <v>812</v>
      </c>
      <c r="D7" s="845" t="s">
        <v>813</v>
      </c>
      <c r="E7" s="398"/>
      <c r="F7" s="398"/>
      <c r="G7" s="843"/>
      <c r="H7" s="398"/>
      <c r="I7" s="398"/>
      <c r="J7" s="844"/>
    </row>
    <row r="8" customFormat="false" ht="12.75" hidden="false" customHeight="true" outlineLevel="0" collapsed="false">
      <c r="A8" s="846"/>
      <c r="B8" s="405" t="s">
        <v>761</v>
      </c>
      <c r="C8" s="405"/>
      <c r="D8" s="405"/>
      <c r="E8" s="76" t="s">
        <v>814</v>
      </c>
      <c r="F8" s="76"/>
      <c r="G8" s="76"/>
      <c r="H8" s="78" t="s">
        <v>763</v>
      </c>
      <c r="I8" s="78"/>
      <c r="J8" s="78"/>
    </row>
    <row r="9" customFormat="false" ht="26.25" hidden="false" customHeight="true" outlineLevel="0" collapsed="false">
      <c r="A9" s="854" t="s">
        <v>834</v>
      </c>
      <c r="B9" s="82"/>
      <c r="C9" s="82"/>
      <c r="D9" s="82"/>
      <c r="E9" s="82"/>
      <c r="F9" s="82"/>
      <c r="G9" s="82"/>
      <c r="H9" s="82"/>
      <c r="I9" s="82"/>
      <c r="J9" s="82"/>
    </row>
    <row r="10" customFormat="false" ht="12.75" hidden="false" customHeight="true" outlineLevel="0" collapsed="false">
      <c r="A10" s="137" t="s">
        <v>789</v>
      </c>
      <c r="B10" s="593" t="n">
        <v>1.5</v>
      </c>
      <c r="C10" s="593" t="n">
        <v>27.3575</v>
      </c>
      <c r="D10" s="593" t="n">
        <v>2</v>
      </c>
      <c r="E10" s="593" t="n">
        <v>0.5</v>
      </c>
      <c r="F10" s="593" t="n">
        <v>2</v>
      </c>
      <c r="G10" s="593" t="n">
        <v>1</v>
      </c>
      <c r="H10" s="593" t="n">
        <v>0.0075</v>
      </c>
      <c r="I10" s="593" t="n">
        <v>0.54715</v>
      </c>
      <c r="J10" s="594" t="n">
        <v>0.02</v>
      </c>
    </row>
    <row r="11" customFormat="false" ht="12.75" hidden="false" customHeight="true" outlineLevel="0" collapsed="false">
      <c r="A11" s="137" t="s">
        <v>689</v>
      </c>
      <c r="B11" s="593" t="n">
        <v>467.517375</v>
      </c>
      <c r="C11" s="593" t="n">
        <v>828.8475</v>
      </c>
      <c r="D11" s="592" t="s">
        <v>127</v>
      </c>
      <c r="E11" s="592" t="s">
        <v>127</v>
      </c>
      <c r="F11" s="593" t="n">
        <v>4.42</v>
      </c>
      <c r="G11" s="593" t="n">
        <v>0.1</v>
      </c>
      <c r="H11" s="592" t="s">
        <v>208</v>
      </c>
      <c r="I11" s="593" t="n">
        <v>36.6350595</v>
      </c>
      <c r="J11" s="594" t="n">
        <v>0.8288475</v>
      </c>
    </row>
    <row r="12" customFormat="false" ht="12.75" hidden="false" customHeight="true" outlineLevel="0" collapsed="false">
      <c r="A12" s="137" t="s">
        <v>679</v>
      </c>
      <c r="B12" s="593" t="n">
        <v>11.987625</v>
      </c>
      <c r="C12" s="593" t="n">
        <v>21.2525</v>
      </c>
      <c r="D12" s="592" t="s">
        <v>127</v>
      </c>
      <c r="E12" s="592" t="s">
        <v>127</v>
      </c>
      <c r="F12" s="593" t="n">
        <v>4.42</v>
      </c>
      <c r="G12" s="593" t="n">
        <v>0.1</v>
      </c>
      <c r="H12" s="592" t="s">
        <v>208</v>
      </c>
      <c r="I12" s="593" t="n">
        <v>0.9393605</v>
      </c>
      <c r="J12" s="594" t="n">
        <v>0.0212525</v>
      </c>
    </row>
    <row r="13" customFormat="false" ht="14.25" hidden="false" customHeight="true" outlineLevel="0" collapsed="false">
      <c r="A13" s="855" t="s">
        <v>835</v>
      </c>
      <c r="B13" s="99"/>
      <c r="C13" s="99"/>
      <c r="D13" s="99"/>
      <c r="E13" s="99"/>
      <c r="F13" s="99"/>
      <c r="G13" s="99"/>
      <c r="H13" s="99"/>
      <c r="I13" s="99"/>
      <c r="J13" s="742"/>
    </row>
    <row r="14" customFormat="false" ht="12" hidden="false" customHeight="true" outlineLevel="0" collapsed="false">
      <c r="A14" s="799" t="s">
        <v>836</v>
      </c>
      <c r="B14" s="82"/>
      <c r="C14" s="82"/>
      <c r="D14" s="82"/>
      <c r="E14" s="82"/>
      <c r="F14" s="82"/>
      <c r="G14" s="82"/>
      <c r="H14" s="82"/>
      <c r="I14" s="82"/>
      <c r="J14" s="139"/>
    </row>
    <row r="15" customFormat="false" ht="12" hidden="false" customHeight="true" outlineLevel="0" collapsed="false">
      <c r="A15" s="137" t="s">
        <v>685</v>
      </c>
      <c r="B15" s="593" t="n">
        <v>1553</v>
      </c>
      <c r="C15" s="593" t="n">
        <v>475.069014410407</v>
      </c>
      <c r="D15" s="592" t="s">
        <v>127</v>
      </c>
      <c r="E15" s="593" t="n">
        <v>2</v>
      </c>
      <c r="F15" s="593" t="n">
        <v>96</v>
      </c>
      <c r="G15" s="593" t="n">
        <v>2</v>
      </c>
      <c r="H15" s="593" t="n">
        <v>31.06</v>
      </c>
      <c r="I15" s="593" t="n">
        <v>456.066253833991</v>
      </c>
      <c r="J15" s="613" t="s">
        <v>133</v>
      </c>
    </row>
    <row r="16" customFormat="false" ht="12" hidden="false" customHeight="true" outlineLevel="0" collapsed="false">
      <c r="A16" s="137" t="s">
        <v>689</v>
      </c>
      <c r="B16" s="593" t="n">
        <v>388.25</v>
      </c>
      <c r="C16" s="593" t="n">
        <v>118.767253602602</v>
      </c>
      <c r="D16" s="592" t="s">
        <v>127</v>
      </c>
      <c r="E16" s="593" t="n">
        <v>2</v>
      </c>
      <c r="F16" s="593" t="n">
        <v>96</v>
      </c>
      <c r="G16" s="593" t="n">
        <v>2</v>
      </c>
      <c r="H16" s="593" t="n">
        <v>7.765</v>
      </c>
      <c r="I16" s="593" t="n">
        <v>114.016563458498</v>
      </c>
      <c r="J16" s="613" t="s">
        <v>133</v>
      </c>
    </row>
    <row r="17" customFormat="false" ht="12" hidden="false" customHeight="true" outlineLevel="0" collapsed="false">
      <c r="A17" s="799" t="s">
        <v>837</v>
      </c>
      <c r="B17" s="82"/>
      <c r="C17" s="82"/>
      <c r="D17" s="82"/>
      <c r="E17" s="82"/>
      <c r="F17" s="82"/>
      <c r="G17" s="82"/>
      <c r="H17" s="82"/>
      <c r="I17" s="82"/>
      <c r="J17" s="139"/>
    </row>
    <row r="18" customFormat="false" ht="12.75" hidden="false" customHeight="true" outlineLevel="0" collapsed="false">
      <c r="A18" s="137" t="s">
        <v>685</v>
      </c>
      <c r="B18" s="593" t="n">
        <v>1109</v>
      </c>
      <c r="C18" s="593" t="n">
        <v>1097.7</v>
      </c>
      <c r="D18" s="593" t="n">
        <v>22.1</v>
      </c>
      <c r="E18" s="593" t="n">
        <v>1</v>
      </c>
      <c r="F18" s="593" t="n">
        <v>97</v>
      </c>
      <c r="G18" s="593" t="n">
        <v>2</v>
      </c>
      <c r="H18" s="593" t="n">
        <v>11.09</v>
      </c>
      <c r="I18" s="593" t="n">
        <v>1075.5</v>
      </c>
      <c r="J18" s="594" t="n">
        <v>22.1</v>
      </c>
    </row>
    <row r="19" customFormat="false" ht="12.75" hidden="false" customHeight="true" outlineLevel="0" collapsed="false">
      <c r="A19" s="137" t="s">
        <v>686</v>
      </c>
      <c r="B19" s="593" t="n">
        <v>27</v>
      </c>
      <c r="C19" s="593" t="n">
        <v>27</v>
      </c>
      <c r="D19" s="593" t="n">
        <v>0.54</v>
      </c>
      <c r="E19" s="593" t="n">
        <v>1</v>
      </c>
      <c r="F19" s="593" t="n">
        <v>97</v>
      </c>
      <c r="G19" s="593" t="n">
        <v>2</v>
      </c>
      <c r="H19" s="593" t="n">
        <v>0.27</v>
      </c>
      <c r="I19" s="593" t="n">
        <v>26.19</v>
      </c>
      <c r="J19" s="594" t="n">
        <v>0.54</v>
      </c>
    </row>
    <row r="20" customFormat="false" ht="14.25" hidden="false" customHeight="true" outlineLevel="0" collapsed="false">
      <c r="A20" s="855" t="s">
        <v>838</v>
      </c>
      <c r="B20" s="99"/>
      <c r="C20" s="99"/>
      <c r="D20" s="99"/>
      <c r="E20" s="99"/>
      <c r="F20" s="99"/>
      <c r="G20" s="99"/>
      <c r="H20" s="99"/>
      <c r="I20" s="99"/>
      <c r="J20" s="856"/>
    </row>
    <row r="21" customFormat="false" ht="12.75" hidden="false" customHeight="true" outlineLevel="0" collapsed="false">
      <c r="A21" s="137" t="s">
        <v>839</v>
      </c>
      <c r="B21" s="592" t="s">
        <v>133</v>
      </c>
      <c r="C21" s="592" t="s">
        <v>127</v>
      </c>
      <c r="D21" s="592" t="s">
        <v>133</v>
      </c>
      <c r="E21" s="593" t="n">
        <v>0</v>
      </c>
      <c r="F21" s="593" t="n">
        <v>100</v>
      </c>
      <c r="G21" s="593" t="n">
        <v>0</v>
      </c>
      <c r="H21" s="592" t="s">
        <v>208</v>
      </c>
      <c r="I21" s="593" t="n">
        <v>4.58333333333333</v>
      </c>
      <c r="J21" s="613" t="s">
        <v>208</v>
      </c>
    </row>
    <row r="22" customFormat="false" ht="13.5" hidden="false" customHeight="true" outlineLevel="0" collapsed="false">
      <c r="A22" s="857" t="s">
        <v>840</v>
      </c>
      <c r="B22" s="99"/>
      <c r="C22" s="99"/>
      <c r="D22" s="99"/>
      <c r="E22" s="99"/>
      <c r="F22" s="99"/>
      <c r="G22" s="99"/>
      <c r="H22" s="99"/>
      <c r="I22" s="99"/>
      <c r="J22" s="856"/>
    </row>
    <row r="23" customFormat="false" ht="13.5" hidden="false" customHeight="true" outlineLevel="0" collapsed="false">
      <c r="A23" s="855" t="s">
        <v>841</v>
      </c>
      <c r="B23" s="99"/>
      <c r="C23" s="99"/>
      <c r="D23" s="99"/>
      <c r="E23" s="99"/>
      <c r="F23" s="99"/>
      <c r="G23" s="99"/>
      <c r="H23" s="99"/>
      <c r="I23" s="99"/>
      <c r="J23" s="856"/>
    </row>
    <row r="24" customFormat="false" ht="14.25" hidden="false" customHeight="true" outlineLevel="0" collapsed="false">
      <c r="A24" s="855" t="s">
        <v>842</v>
      </c>
      <c r="B24" s="99"/>
      <c r="C24" s="99"/>
      <c r="D24" s="99"/>
      <c r="E24" s="99"/>
      <c r="F24" s="99"/>
      <c r="G24" s="99"/>
      <c r="H24" s="99"/>
      <c r="I24" s="99"/>
      <c r="J24" s="856"/>
    </row>
    <row r="25" customFormat="false" ht="13.5" hidden="false" customHeight="true" outlineLevel="0" collapsed="false">
      <c r="A25" s="855" t="s">
        <v>843</v>
      </c>
      <c r="B25" s="99"/>
      <c r="C25" s="99"/>
      <c r="D25" s="99"/>
      <c r="E25" s="99"/>
      <c r="F25" s="99"/>
      <c r="G25" s="99"/>
      <c r="H25" s="99"/>
      <c r="I25" s="99"/>
      <c r="J25" s="856"/>
    </row>
    <row r="26" customFormat="false" ht="12.75" hidden="false" customHeight="true" outlineLevel="0" collapsed="false">
      <c r="A26" s="137" t="s">
        <v>598</v>
      </c>
      <c r="B26" s="858"/>
      <c r="C26" s="858"/>
      <c r="D26" s="858"/>
      <c r="E26" s="858"/>
      <c r="F26" s="858"/>
      <c r="G26" s="858"/>
      <c r="H26" s="858"/>
      <c r="I26" s="858"/>
      <c r="J26" s="859"/>
    </row>
    <row r="27" customFormat="false" ht="12.75" hidden="false" customHeight="true" outlineLevel="0" collapsed="false">
      <c r="A27" s="137" t="s">
        <v>599</v>
      </c>
      <c r="B27" s="858"/>
      <c r="C27" s="858"/>
      <c r="D27" s="858"/>
      <c r="E27" s="858"/>
      <c r="F27" s="858"/>
      <c r="G27" s="858"/>
      <c r="H27" s="858"/>
      <c r="I27" s="858"/>
      <c r="J27" s="859"/>
    </row>
    <row r="28" customFormat="false" ht="12.75" hidden="false" customHeight="true" outlineLevel="0" collapsed="false">
      <c r="A28" s="137" t="s">
        <v>600</v>
      </c>
      <c r="B28" s="858"/>
      <c r="C28" s="858"/>
      <c r="D28" s="858"/>
      <c r="E28" s="858"/>
      <c r="F28" s="858"/>
      <c r="G28" s="858"/>
      <c r="H28" s="858"/>
      <c r="I28" s="858"/>
      <c r="J28" s="859"/>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85" t="s">
        <v>844</v>
      </c>
      <c r="B30" s="615"/>
      <c r="C30" s="615"/>
      <c r="D30" s="615"/>
      <c r="E30" s="615"/>
      <c r="F30" s="615"/>
      <c r="G30" s="615"/>
      <c r="H30" s="615"/>
      <c r="I30" s="615"/>
      <c r="J30" s="615"/>
    </row>
    <row r="31" customFormat="false" ht="13.5" hidden="false" customHeight="true" outlineLevel="0" collapsed="false">
      <c r="A31" s="185" t="s">
        <v>845</v>
      </c>
      <c r="B31" s="615"/>
      <c r="C31" s="615"/>
      <c r="D31" s="615"/>
      <c r="E31" s="615"/>
      <c r="F31" s="615"/>
      <c r="G31" s="615"/>
      <c r="H31" s="615"/>
      <c r="I31" s="615"/>
      <c r="J31" s="615"/>
    </row>
    <row r="32" customFormat="false" ht="12" hidden="false" customHeight="true" outlineLevel="0" collapsed="false">
      <c r="A32" s="615"/>
      <c r="B32" s="783"/>
      <c r="C32" s="783"/>
      <c r="D32" s="783"/>
      <c r="E32" s="783"/>
      <c r="F32" s="783"/>
      <c r="G32" s="783"/>
      <c r="H32" s="783"/>
      <c r="I32" s="783"/>
      <c r="J32" s="783"/>
    </row>
    <row r="33" customFormat="false" ht="12" hidden="false" customHeight="true" outlineLevel="0" collapsed="false">
      <c r="A33" s="117" t="s">
        <v>447</v>
      </c>
      <c r="B33" s="188"/>
      <c r="C33" s="188"/>
      <c r="D33" s="188"/>
      <c r="E33" s="188"/>
      <c r="F33" s="188"/>
      <c r="G33" s="188"/>
      <c r="H33" s="188"/>
      <c r="I33" s="188"/>
      <c r="J33" s="189"/>
    </row>
    <row r="34" customFormat="false" ht="12" hidden="false" customHeight="true" outlineLevel="0" collapsed="false">
      <c r="A34" s="860" t="s">
        <v>846</v>
      </c>
      <c r="B34" s="860"/>
      <c r="C34" s="860"/>
      <c r="D34" s="860"/>
      <c r="E34" s="860"/>
      <c r="F34" s="860"/>
      <c r="G34" s="860"/>
      <c r="H34" s="860"/>
      <c r="I34" s="860"/>
      <c r="J34" s="860"/>
    </row>
    <row r="35" customFormat="false" ht="12" hidden="false" customHeight="true" outlineLevel="0" collapsed="false">
      <c r="A35" s="860"/>
      <c r="B35" s="860"/>
      <c r="C35" s="860"/>
      <c r="D35" s="860"/>
      <c r="E35" s="860"/>
      <c r="F35" s="860"/>
      <c r="G35" s="860"/>
      <c r="H35" s="860"/>
      <c r="I35" s="860"/>
      <c r="J35" s="860"/>
    </row>
    <row r="36" customFormat="false" ht="12.75" hidden="false" customHeight="true" outlineLevel="0" collapsed="false">
      <c r="A36" s="861" t="s">
        <v>774</v>
      </c>
      <c r="B36" s="862"/>
      <c r="C36" s="862"/>
      <c r="D36" s="862"/>
      <c r="E36" s="862"/>
      <c r="F36" s="862"/>
      <c r="G36" s="862"/>
      <c r="H36" s="862"/>
      <c r="I36" s="862"/>
      <c r="J36" s="863"/>
    </row>
    <row r="37" customFormat="false" ht="27" hidden="false" customHeight="true" outlineLevel="0" collapsed="false">
      <c r="A37" s="864" t="s">
        <v>847</v>
      </c>
      <c r="B37" s="864"/>
      <c r="C37" s="864"/>
      <c r="D37" s="864"/>
      <c r="E37" s="864"/>
      <c r="F37" s="864"/>
      <c r="G37" s="864"/>
      <c r="H37" s="864"/>
      <c r="I37" s="864"/>
      <c r="J37" s="864"/>
      <c r="K37" s="64"/>
    </row>
    <row r="38" customFormat="false" ht="12" hidden="false" customHeight="true" outlineLevel="0" collapsed="false">
      <c r="A38" s="865" t="s">
        <v>848</v>
      </c>
      <c r="B38" s="865"/>
      <c r="C38" s="865"/>
      <c r="D38" s="865"/>
      <c r="E38" s="865"/>
      <c r="F38" s="865"/>
      <c r="G38" s="865"/>
      <c r="H38" s="865"/>
      <c r="I38" s="865"/>
      <c r="J38" s="865"/>
    </row>
    <row r="39" customFormat="false" ht="12.75" hidden="false" customHeight="true" outlineLevel="0" collapsed="false">
      <c r="A39" s="63" t="s">
        <v>609</v>
      </c>
      <c r="B39" s="63"/>
      <c r="C39" s="63"/>
      <c r="D39" s="63"/>
      <c r="E39" s="63"/>
      <c r="F39" s="63"/>
      <c r="G39" s="63"/>
      <c r="H39" s="63"/>
      <c r="I39" s="63"/>
      <c r="J39" s="63"/>
    </row>
    <row r="40" customFormat="false" ht="12.75" hidden="false" customHeight="true" outlineLevel="0" collapsed="false">
      <c r="A40" s="63"/>
      <c r="B40" s="63"/>
      <c r="C40" s="63"/>
      <c r="D40" s="63"/>
      <c r="E40" s="63"/>
      <c r="F40" s="63"/>
      <c r="G40" s="63"/>
      <c r="H40" s="63"/>
      <c r="I40" s="63"/>
      <c r="J40" s="63"/>
    </row>
    <row r="41" customFormat="false" ht="12.75" hidden="false" customHeight="true" outlineLevel="0" collapsed="false">
      <c r="A41" s="63" t="s">
        <v>610</v>
      </c>
      <c r="B41" s="63"/>
      <c r="C41" s="63"/>
      <c r="D41" s="63"/>
      <c r="E41" s="63"/>
      <c r="F41" s="63"/>
      <c r="G41" s="63"/>
      <c r="H41" s="63"/>
      <c r="I41" s="63"/>
      <c r="J41" s="6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49</v>
      </c>
      <c r="D1" s="116" t="s">
        <v>85</v>
      </c>
    </row>
    <row r="2" customFormat="false" ht="15.75" hidden="false" customHeight="true" outlineLevel="0" collapsed="false">
      <c r="A2" s="661" t="s">
        <v>267</v>
      </c>
      <c r="D2" s="116" t="s">
        <v>87</v>
      </c>
    </row>
    <row r="3" customFormat="false" ht="12" hidden="false" customHeight="true" outlineLevel="0" collapsed="false">
      <c r="A3" s="621"/>
      <c r="D3" s="116" t="s">
        <v>88</v>
      </c>
    </row>
    <row r="4" customFormat="false" ht="12.75" hidden="false" customHeight="true" outlineLevel="0" collapsed="false">
      <c r="A4" s="621"/>
      <c r="D4" s="866"/>
    </row>
    <row r="5" customFormat="false" ht="13.5" hidden="false" customHeight="true" outlineLevel="0" collapsed="false">
      <c r="A5" s="542" t="s">
        <v>89</v>
      </c>
      <c r="B5" s="543" t="s">
        <v>426</v>
      </c>
      <c r="C5" s="543" t="s">
        <v>460</v>
      </c>
      <c r="D5" s="867" t="s">
        <v>95</v>
      </c>
    </row>
    <row r="6" customFormat="false" ht="12.75" hidden="false" customHeight="true" outlineLevel="0" collapsed="false">
      <c r="A6" s="868"/>
      <c r="B6" s="869" t="s">
        <v>97</v>
      </c>
      <c r="C6" s="869"/>
      <c r="D6" s="869"/>
    </row>
    <row r="7" customFormat="false" ht="13.5" hidden="false" customHeight="true" outlineLevel="0" collapsed="false">
      <c r="A7" s="870" t="s">
        <v>850</v>
      </c>
      <c r="B7" s="554" t="s">
        <v>148</v>
      </c>
      <c r="C7" s="554" t="s">
        <v>546</v>
      </c>
      <c r="D7" s="871" t="n">
        <v>422.307902658927</v>
      </c>
    </row>
    <row r="8" customFormat="false" ht="12" hidden="false" customHeight="true" outlineLevel="0" collapsed="false">
      <c r="A8" s="872" t="s">
        <v>851</v>
      </c>
      <c r="B8" s="453" t="s">
        <v>148</v>
      </c>
      <c r="C8" s="873"/>
      <c r="D8" s="569" t="n">
        <v>128.738282165936</v>
      </c>
    </row>
    <row r="9" customFormat="false" ht="12" hidden="false" customHeight="true" outlineLevel="0" collapsed="false">
      <c r="A9" s="872" t="s">
        <v>852</v>
      </c>
      <c r="B9" s="453" t="s">
        <v>148</v>
      </c>
      <c r="C9" s="453" t="s">
        <v>148</v>
      </c>
      <c r="D9" s="569" t="n">
        <v>41.2254276551151</v>
      </c>
    </row>
    <row r="10" customFormat="false" ht="12" hidden="false" customHeight="true" outlineLevel="0" collapsed="false">
      <c r="A10" s="872" t="s">
        <v>853</v>
      </c>
      <c r="B10" s="874" t="s">
        <v>148</v>
      </c>
      <c r="C10" s="479"/>
      <c r="D10" s="569" t="n">
        <v>16.4581085616772</v>
      </c>
    </row>
    <row r="11" customFormat="false" ht="12" hidden="false" customHeight="true" outlineLevel="0" collapsed="false">
      <c r="A11" s="872" t="s">
        <v>854</v>
      </c>
      <c r="B11" s="601" t="s">
        <v>148</v>
      </c>
      <c r="C11" s="601" t="s">
        <v>546</v>
      </c>
      <c r="D11" s="573" t="n">
        <v>235.886084276198</v>
      </c>
    </row>
    <row r="12" customFormat="false" ht="13.5" hidden="false" customHeight="true" outlineLevel="0" collapsed="false">
      <c r="A12" s="875" t="s">
        <v>855</v>
      </c>
      <c r="B12" s="873"/>
      <c r="C12" s="453" t="s">
        <v>148</v>
      </c>
      <c r="D12" s="876"/>
    </row>
    <row r="13" customFormat="false" ht="13.5" hidden="false" customHeight="true" outlineLevel="0" collapsed="false">
      <c r="A13" s="875" t="s">
        <v>856</v>
      </c>
      <c r="B13" s="873"/>
      <c r="C13" s="453" t="s">
        <v>133</v>
      </c>
      <c r="D13" s="876"/>
    </row>
    <row r="14" customFormat="false" ht="13.5" hidden="false" customHeight="true" outlineLevel="0" collapsed="false">
      <c r="A14" s="875" t="s">
        <v>857</v>
      </c>
      <c r="B14" s="873"/>
      <c r="C14" s="453" t="s">
        <v>133</v>
      </c>
      <c r="D14" s="876"/>
    </row>
    <row r="15" customFormat="false" ht="13.5" hidden="false" customHeight="true" outlineLevel="0" collapsed="false">
      <c r="A15" s="875" t="s">
        <v>858</v>
      </c>
      <c r="B15" s="873"/>
      <c r="C15" s="453" t="s">
        <v>133</v>
      </c>
      <c r="D15" s="876"/>
    </row>
    <row r="16" customFormat="false" ht="12.75" hidden="false" customHeight="true" outlineLevel="0" collapsed="false">
      <c r="A16" s="877" t="s">
        <v>859</v>
      </c>
      <c r="B16" s="878" t="s">
        <v>148</v>
      </c>
      <c r="C16" s="878" t="s">
        <v>148</v>
      </c>
      <c r="D16" s="879" t="n">
        <v>235.886084276198</v>
      </c>
    </row>
    <row r="17" customFormat="false" ht="12.75" hidden="false" customHeight="true" outlineLevel="0" collapsed="false">
      <c r="A17" s="137" t="s">
        <v>860</v>
      </c>
      <c r="B17" s="592" t="s">
        <v>148</v>
      </c>
      <c r="C17" s="592" t="s">
        <v>148</v>
      </c>
      <c r="D17" s="594" t="n">
        <v>3.86004854775257</v>
      </c>
    </row>
    <row r="18" customFormat="false" ht="12.75" hidden="false" customHeight="true" outlineLevel="0" collapsed="false">
      <c r="A18" s="137" t="s">
        <v>861</v>
      </c>
      <c r="B18" s="592" t="s">
        <v>148</v>
      </c>
      <c r="C18" s="592" t="s">
        <v>148</v>
      </c>
      <c r="D18" s="594" t="n">
        <v>26.3817616283922</v>
      </c>
    </row>
    <row r="19" customFormat="false" ht="12.75" hidden="false" customHeight="true" outlineLevel="0" collapsed="false">
      <c r="A19" s="137" t="s">
        <v>862</v>
      </c>
      <c r="B19" s="592" t="s">
        <v>148</v>
      </c>
      <c r="C19" s="592" t="s">
        <v>148</v>
      </c>
      <c r="D19" s="594" t="n">
        <v>55.7</v>
      </c>
    </row>
    <row r="20" customFormat="false" ht="12.75" hidden="false" customHeight="true" outlineLevel="0" collapsed="false">
      <c r="A20" s="137" t="s">
        <v>863</v>
      </c>
      <c r="B20" s="592" t="s">
        <v>148</v>
      </c>
      <c r="C20" s="592" t="s">
        <v>148</v>
      </c>
      <c r="D20" s="594" t="n">
        <v>64.9796159952922</v>
      </c>
    </row>
    <row r="21" customFormat="false" ht="12.75" hidden="false" customHeight="true" outlineLevel="0" collapsed="false">
      <c r="A21" s="137" t="s">
        <v>111</v>
      </c>
      <c r="B21" s="592" t="s">
        <v>148</v>
      </c>
      <c r="C21" s="592" t="s">
        <v>148</v>
      </c>
      <c r="D21" s="594" t="n">
        <v>47.984323552286</v>
      </c>
    </row>
    <row r="22" customFormat="false" ht="12.75" hidden="false" customHeight="true" outlineLevel="0" collapsed="false">
      <c r="A22" s="137" t="s">
        <v>864</v>
      </c>
      <c r="B22" s="592" t="s">
        <v>148</v>
      </c>
      <c r="C22" s="592" t="s">
        <v>148</v>
      </c>
      <c r="D22" s="594" t="n">
        <v>24.1583376246077</v>
      </c>
    </row>
    <row r="23" customFormat="false" ht="12.75" hidden="false" customHeight="true" outlineLevel="0" collapsed="false">
      <c r="A23" s="137" t="s">
        <v>865</v>
      </c>
      <c r="B23" s="592" t="s">
        <v>148</v>
      </c>
      <c r="C23" s="592" t="s">
        <v>148</v>
      </c>
      <c r="D23" s="594" t="n">
        <v>2.32526924273298</v>
      </c>
    </row>
    <row r="24" customFormat="false" ht="12.75" hidden="false" customHeight="true" outlineLevel="0" collapsed="false">
      <c r="A24" s="137" t="s">
        <v>866</v>
      </c>
      <c r="B24" s="592" t="s">
        <v>148</v>
      </c>
      <c r="C24" s="592" t="s">
        <v>148</v>
      </c>
      <c r="D24" s="594" t="n">
        <v>1.44449373173577</v>
      </c>
    </row>
    <row r="25" customFormat="false" ht="12.75" hidden="false" customHeight="true" outlineLevel="0" collapsed="false">
      <c r="A25" s="137" t="s">
        <v>867</v>
      </c>
      <c r="B25" s="592" t="s">
        <v>148</v>
      </c>
      <c r="C25" s="592" t="s">
        <v>148</v>
      </c>
      <c r="D25" s="594" t="n">
        <v>9.05223395339891</v>
      </c>
      <c r="E25" s="64"/>
    </row>
    <row r="26" customFormat="false" ht="10.5" hidden="false" customHeight="true" outlineLevel="0" collapsed="false">
      <c r="A26" s="739"/>
      <c r="B26" s="31"/>
      <c r="C26" s="31"/>
      <c r="D26" s="31"/>
    </row>
    <row r="27" customFormat="false" ht="12.75" hidden="false" customHeight="true" outlineLevel="0" collapsed="false">
      <c r="A27" s="880" t="s">
        <v>868</v>
      </c>
      <c r="B27" s="881"/>
      <c r="C27" s="881"/>
      <c r="D27" s="881"/>
    </row>
    <row r="28" customFormat="false" ht="15" hidden="false" customHeight="true" outlineLevel="0" collapsed="false">
      <c r="A28" s="882" t="s">
        <v>869</v>
      </c>
      <c r="B28" s="881"/>
      <c r="C28" s="881"/>
      <c r="D28" s="881"/>
    </row>
    <row r="29" customFormat="false" ht="6.75" hidden="false" customHeight="true" outlineLevel="0" collapsed="false">
      <c r="A29" s="883"/>
      <c r="B29" s="884"/>
      <c r="C29" s="884"/>
      <c r="D29" s="884"/>
    </row>
    <row r="30" customFormat="false" ht="15" hidden="false" customHeight="true" outlineLevel="0" collapsed="false">
      <c r="A30" s="617" t="s">
        <v>870</v>
      </c>
      <c r="B30" s="618"/>
      <c r="C30" s="618"/>
      <c r="D30" s="619"/>
    </row>
    <row r="31" customFormat="false" ht="24.75" hidden="false" customHeight="true" outlineLevel="0" collapsed="false">
      <c r="A31" s="885" t="s">
        <v>871</v>
      </c>
      <c r="B31" s="885"/>
      <c r="C31" s="885"/>
      <c r="D31" s="885"/>
    </row>
    <row r="32" customFormat="false" ht="27.75" hidden="false" customHeight="true" outlineLevel="0" collapsed="false">
      <c r="A32" s="886" t="s">
        <v>872</v>
      </c>
      <c r="B32" s="886"/>
      <c r="C32" s="886"/>
      <c r="D32" s="886"/>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73</v>
      </c>
      <c r="E1" s="116" t="s">
        <v>85</v>
      </c>
    </row>
    <row r="2" customFormat="false" ht="15.75" hidden="false" customHeight="true" outlineLevel="0" collapsed="false">
      <c r="A2" s="661" t="s">
        <v>267</v>
      </c>
      <c r="E2" s="116" t="s">
        <v>87</v>
      </c>
    </row>
    <row r="3" customFormat="false" ht="12" hidden="false" customHeight="true" outlineLevel="0" collapsed="false">
      <c r="A3" s="388"/>
      <c r="E3" s="116" t="s">
        <v>88</v>
      </c>
    </row>
    <row r="4" customFormat="false" ht="12.75" hidden="false" customHeight="true" outlineLevel="0" collapsed="false"/>
    <row r="5" customFormat="false" ht="14.25" hidden="false" customHeight="true" outlineLevel="0" collapsed="false">
      <c r="A5" s="155" t="s">
        <v>89</v>
      </c>
      <c r="B5" s="395" t="s">
        <v>517</v>
      </c>
      <c r="C5" s="395"/>
      <c r="D5" s="501" t="s">
        <v>874</v>
      </c>
      <c r="E5" s="501"/>
    </row>
    <row r="6" customFormat="false" ht="13.5" hidden="false" customHeight="true" outlineLevel="0" collapsed="false">
      <c r="A6" s="283"/>
      <c r="B6" s="887" t="s">
        <v>875</v>
      </c>
      <c r="C6" s="888" t="s">
        <v>618</v>
      </c>
      <c r="D6" s="286" t="s">
        <v>876</v>
      </c>
      <c r="E6" s="287" t="s">
        <v>877</v>
      </c>
    </row>
    <row r="7" customFormat="false" ht="12.75" hidden="false" customHeight="true" outlineLevel="0" collapsed="false">
      <c r="A7" s="508"/>
      <c r="B7" s="887"/>
      <c r="C7" s="888"/>
      <c r="D7" s="888" t="s">
        <v>619</v>
      </c>
      <c r="E7" s="294" t="s">
        <v>619</v>
      </c>
    </row>
    <row r="8" customFormat="false" ht="13.5" hidden="false" customHeight="true" outlineLevel="0" collapsed="false">
      <c r="A8" s="167" t="s">
        <v>851</v>
      </c>
      <c r="B8" s="660" t="s">
        <v>878</v>
      </c>
      <c r="C8" s="593" t="n">
        <v>730.729558394021</v>
      </c>
      <c r="D8" s="161" t="s">
        <v>148</v>
      </c>
      <c r="E8" s="47"/>
    </row>
    <row r="9" customFormat="false" ht="12.75" hidden="false" customHeight="true" outlineLevel="0" collapsed="false">
      <c r="A9" s="79" t="s">
        <v>852</v>
      </c>
      <c r="B9" s="660" t="s">
        <v>879</v>
      </c>
      <c r="C9" s="593" t="n">
        <v>46.0697154850933</v>
      </c>
      <c r="D9" s="161" t="s">
        <v>148</v>
      </c>
      <c r="E9" s="162" t="s">
        <v>148</v>
      </c>
    </row>
    <row r="10" customFormat="false" ht="12.75" hidden="false" customHeight="true" outlineLevel="0" collapsed="false">
      <c r="A10" s="79" t="s">
        <v>853</v>
      </c>
      <c r="B10" s="659" t="s">
        <v>127</v>
      </c>
      <c r="C10" s="592" t="s">
        <v>127</v>
      </c>
      <c r="D10" s="161" t="s">
        <v>148</v>
      </c>
      <c r="E10" s="47"/>
    </row>
    <row r="11" customFormat="false" ht="12" hidden="false" customHeight="true" outlineLevel="0" collapsed="false">
      <c r="A11" s="79" t="s">
        <v>854</v>
      </c>
      <c r="B11" s="889"/>
      <c r="C11" s="82"/>
      <c r="D11" s="82"/>
      <c r="E11" s="47"/>
    </row>
    <row r="12" customFormat="false" ht="13.5" hidden="false" customHeight="true" outlineLevel="0" collapsed="false">
      <c r="A12" s="890" t="s">
        <v>855</v>
      </c>
      <c r="B12" s="660" t="s">
        <v>639</v>
      </c>
      <c r="C12" s="592" t="s">
        <v>148</v>
      </c>
      <c r="D12" s="175"/>
      <c r="E12" s="162" t="s">
        <v>148</v>
      </c>
    </row>
    <row r="13" customFormat="false" ht="13.5" hidden="false" customHeight="true" outlineLevel="0" collapsed="false">
      <c r="A13" s="890" t="s">
        <v>856</v>
      </c>
      <c r="B13" s="659"/>
      <c r="C13" s="592" t="s">
        <v>133</v>
      </c>
      <c r="D13" s="175"/>
      <c r="E13" s="162" t="s">
        <v>133</v>
      </c>
    </row>
    <row r="14" customFormat="false" ht="13.5" hidden="false" customHeight="true" outlineLevel="0" collapsed="false">
      <c r="A14" s="890" t="s">
        <v>857</v>
      </c>
      <c r="B14" s="659"/>
      <c r="C14" s="592" t="s">
        <v>133</v>
      </c>
      <c r="D14" s="175"/>
      <c r="E14" s="162" t="s">
        <v>133</v>
      </c>
    </row>
    <row r="15" customFormat="false" ht="13.5" hidden="false" customHeight="true" outlineLevel="0" collapsed="false">
      <c r="A15" s="890" t="s">
        <v>858</v>
      </c>
      <c r="B15" s="659"/>
      <c r="C15" s="592" t="s">
        <v>133</v>
      </c>
      <c r="D15" s="175"/>
      <c r="E15" s="162" t="s">
        <v>133</v>
      </c>
    </row>
    <row r="16" customFormat="false" ht="12.75" hidden="false" customHeight="true" outlineLevel="0" collapsed="false">
      <c r="A16" s="891" t="s">
        <v>880</v>
      </c>
      <c r="B16" s="892"/>
      <c r="C16" s="175"/>
      <c r="D16" s="175"/>
      <c r="E16" s="47"/>
    </row>
    <row r="17" customFormat="false" ht="12.75" hidden="false" customHeight="true" outlineLevel="0" collapsed="false">
      <c r="A17" s="137" t="s">
        <v>860</v>
      </c>
      <c r="B17" s="660" t="s">
        <v>879</v>
      </c>
      <c r="C17" s="593" t="n">
        <v>26.352</v>
      </c>
      <c r="D17" s="161" t="s">
        <v>148</v>
      </c>
      <c r="E17" s="162" t="s">
        <v>148</v>
      </c>
    </row>
    <row r="18" customFormat="false" ht="12.75" hidden="false" customHeight="true" outlineLevel="0" collapsed="false">
      <c r="A18" s="137" t="s">
        <v>861</v>
      </c>
      <c r="B18" s="660" t="s">
        <v>879</v>
      </c>
      <c r="C18" s="593" t="n">
        <v>250.252156497717</v>
      </c>
      <c r="D18" s="161" t="s">
        <v>148</v>
      </c>
      <c r="E18" s="162" t="s">
        <v>148</v>
      </c>
    </row>
    <row r="19" customFormat="false" ht="12.75" hidden="false" customHeight="true" outlineLevel="0" collapsed="false">
      <c r="A19" s="137" t="s">
        <v>862</v>
      </c>
      <c r="B19" s="660" t="s">
        <v>862</v>
      </c>
      <c r="C19" s="593" t="n">
        <v>1785</v>
      </c>
      <c r="D19" s="161" t="s">
        <v>148</v>
      </c>
      <c r="E19" s="162" t="s">
        <v>148</v>
      </c>
    </row>
    <row r="20" customFormat="false" ht="12.75" hidden="false" customHeight="true" outlineLevel="0" collapsed="false">
      <c r="A20" s="137" t="s">
        <v>863</v>
      </c>
      <c r="B20" s="660" t="s">
        <v>879</v>
      </c>
      <c r="C20" s="593" t="n">
        <v>2184.895853359</v>
      </c>
      <c r="D20" s="161" t="s">
        <v>148</v>
      </c>
      <c r="E20" s="162" t="s">
        <v>148</v>
      </c>
    </row>
    <row r="21" customFormat="false" ht="12.75" hidden="false" customHeight="true" outlineLevel="0" collapsed="false">
      <c r="A21" s="137" t="s">
        <v>111</v>
      </c>
      <c r="B21" s="660" t="s">
        <v>879</v>
      </c>
      <c r="C21" s="593" t="n">
        <v>47.984323552286</v>
      </c>
      <c r="D21" s="161" t="s">
        <v>148</v>
      </c>
      <c r="E21" s="162" t="s">
        <v>148</v>
      </c>
    </row>
    <row r="22" customFormat="false" ht="12.75" hidden="false" customHeight="true" outlineLevel="0" collapsed="false">
      <c r="A22" s="137" t="s">
        <v>864</v>
      </c>
      <c r="B22" s="660" t="s">
        <v>881</v>
      </c>
      <c r="C22" s="593" t="n">
        <v>174.854231302862</v>
      </c>
      <c r="D22" s="161" t="s">
        <v>148</v>
      </c>
      <c r="E22" s="162" t="s">
        <v>148</v>
      </c>
    </row>
    <row r="23" customFormat="false" ht="12.75" hidden="false" customHeight="true" outlineLevel="0" collapsed="false">
      <c r="A23" s="137" t="s">
        <v>865</v>
      </c>
      <c r="B23" s="660" t="s">
        <v>882</v>
      </c>
      <c r="C23" s="593" t="n">
        <v>2252</v>
      </c>
      <c r="D23" s="161" t="s">
        <v>148</v>
      </c>
      <c r="E23" s="162" t="s">
        <v>148</v>
      </c>
    </row>
    <row r="24" customFormat="false" ht="12.75" hidden="false" customHeight="true" outlineLevel="0" collapsed="false">
      <c r="A24" s="137" t="s">
        <v>866</v>
      </c>
      <c r="B24" s="660" t="s">
        <v>879</v>
      </c>
      <c r="C24" s="593" t="n">
        <v>9.759466354279</v>
      </c>
      <c r="D24" s="161" t="s">
        <v>148</v>
      </c>
      <c r="E24" s="162" t="s">
        <v>148</v>
      </c>
      <c r="F24" s="64"/>
    </row>
    <row r="25" customFormat="false" ht="13.5" hidden="false" customHeight="true" outlineLevel="0" collapsed="false">
      <c r="A25" s="137" t="s">
        <v>867</v>
      </c>
      <c r="B25" s="660" t="s">
        <v>879</v>
      </c>
      <c r="C25" s="593" t="n">
        <v>32.2354570808375</v>
      </c>
      <c r="D25" s="161" t="s">
        <v>148</v>
      </c>
      <c r="E25" s="162" t="s">
        <v>148</v>
      </c>
    </row>
    <row r="26" customFormat="false" ht="13.5" hidden="false" customHeight="true" outlineLevel="0" collapsed="false">
      <c r="A26" s="739"/>
      <c r="B26" s="31"/>
      <c r="C26" s="31"/>
      <c r="D26" s="31"/>
      <c r="E26" s="31"/>
    </row>
    <row r="27" customFormat="false" ht="12.75" hidden="false" customHeight="true" outlineLevel="0" collapsed="false">
      <c r="A27" s="893" t="s">
        <v>883</v>
      </c>
      <c r="B27" s="894"/>
      <c r="C27" s="894"/>
      <c r="D27" s="783"/>
      <c r="E27" s="783"/>
    </row>
    <row r="28" customFormat="false" ht="18" hidden="false" customHeight="true" outlineLevel="0" collapsed="false">
      <c r="A28" s="893" t="s">
        <v>884</v>
      </c>
      <c r="B28" s="894"/>
      <c r="C28" s="894"/>
      <c r="D28" s="894"/>
      <c r="E28" s="894"/>
    </row>
    <row r="29" customFormat="false" ht="18" hidden="false" customHeight="true" outlineLevel="0" collapsed="false">
      <c r="A29" s="730"/>
    </row>
    <row r="30" customFormat="false" ht="12" hidden="false" customHeight="true" outlineLevel="0" collapsed="false">
      <c r="A30" s="895" t="s">
        <v>870</v>
      </c>
      <c r="B30" s="188"/>
      <c r="C30" s="188"/>
      <c r="D30" s="188"/>
      <c r="E30" s="189"/>
    </row>
    <row r="31" customFormat="false" ht="26.25" hidden="false" customHeight="true" outlineLevel="0" collapsed="false">
      <c r="A31" s="191" t="s">
        <v>885</v>
      </c>
      <c r="B31" s="191"/>
      <c r="C31" s="191"/>
      <c r="D31" s="191"/>
      <c r="E31" s="191"/>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6</v>
      </c>
      <c r="F1" s="116" t="s">
        <v>85</v>
      </c>
    </row>
    <row r="2" customFormat="false" ht="15.75" hidden="false" customHeight="true" outlineLevel="0" collapsed="false">
      <c r="A2" s="661" t="s">
        <v>86</v>
      </c>
      <c r="F2" s="116" t="s">
        <v>87</v>
      </c>
    </row>
    <row r="3" customFormat="false" ht="12.75" hidden="false" customHeight="true" outlineLevel="0" collapsed="false">
      <c r="F3" s="116" t="s">
        <v>88</v>
      </c>
    </row>
    <row r="4" customFormat="false" ht="13.5" hidden="false" customHeight="true" outlineLevel="0" collapsed="false">
      <c r="F4" s="896"/>
    </row>
    <row r="5" customFormat="false" ht="13.5" hidden="false" customHeight="true" outlineLevel="0" collapsed="false">
      <c r="A5" s="6" t="s">
        <v>420</v>
      </c>
      <c r="B5" s="544" t="s">
        <v>459</v>
      </c>
      <c r="C5" s="544" t="s">
        <v>460</v>
      </c>
      <c r="D5" s="544" t="s">
        <v>539</v>
      </c>
      <c r="E5" s="544" t="s">
        <v>94</v>
      </c>
      <c r="F5" s="867" t="s">
        <v>95</v>
      </c>
    </row>
    <row r="6" customFormat="false" ht="12.75" hidden="false" customHeight="true" outlineLevel="0" collapsed="false">
      <c r="A6" s="9" t="s">
        <v>423</v>
      </c>
      <c r="B6" s="869" t="s">
        <v>97</v>
      </c>
      <c r="C6" s="869"/>
      <c r="D6" s="869"/>
      <c r="E6" s="869"/>
      <c r="F6" s="869"/>
    </row>
    <row r="7" customFormat="false" ht="13.5" hidden="false" customHeight="true" outlineLevel="0" collapsed="false">
      <c r="A7" s="897" t="s">
        <v>887</v>
      </c>
      <c r="B7" s="898" t="n">
        <v>906.381245501882</v>
      </c>
      <c r="C7" s="554" t="n">
        <v>100.195114821942</v>
      </c>
      <c r="D7" s="554" t="s">
        <v>214</v>
      </c>
      <c r="E7" s="554" t="s">
        <v>214</v>
      </c>
      <c r="F7" s="871" t="s">
        <v>214</v>
      </c>
    </row>
    <row r="8" customFormat="false" ht="12" hidden="false" customHeight="true" outlineLevel="0" collapsed="false">
      <c r="A8" s="54" t="s">
        <v>888</v>
      </c>
      <c r="B8" s="559" t="n">
        <v>777.046151702273</v>
      </c>
      <c r="C8" s="702"/>
      <c r="D8" s="702"/>
      <c r="E8" s="702"/>
      <c r="F8" s="47"/>
    </row>
    <row r="9" customFormat="false" ht="13.5" hidden="false" customHeight="true" outlineLevel="0" collapsed="false">
      <c r="A9" s="875" t="s">
        <v>889</v>
      </c>
      <c r="B9" s="565" t="n">
        <v>574.000455744259</v>
      </c>
      <c r="C9" s="706"/>
      <c r="D9" s="706"/>
      <c r="E9" s="706"/>
      <c r="F9" s="47"/>
    </row>
    <row r="10" customFormat="false" ht="12" hidden="false" customHeight="true" outlineLevel="0" collapsed="false">
      <c r="A10" s="899" t="s">
        <v>890</v>
      </c>
      <c r="B10" s="175"/>
      <c r="C10" s="706"/>
      <c r="D10" s="706"/>
      <c r="E10" s="706"/>
      <c r="F10" s="47"/>
    </row>
    <row r="11" customFormat="false" ht="12" hidden="false" customHeight="true" outlineLevel="0" collapsed="false">
      <c r="A11" s="610" t="s">
        <v>891</v>
      </c>
      <c r="B11" s="147" t="n">
        <v>211.160701466095</v>
      </c>
      <c r="C11" s="706"/>
      <c r="D11" s="706"/>
      <c r="E11" s="706"/>
      <c r="F11" s="47"/>
    </row>
    <row r="12" customFormat="false" ht="12" hidden="false" customHeight="true" outlineLevel="0" collapsed="false">
      <c r="A12" s="610" t="s">
        <v>892</v>
      </c>
      <c r="B12" s="147" t="n">
        <v>362.839754278163</v>
      </c>
      <c r="C12" s="706"/>
      <c r="D12" s="706"/>
      <c r="E12" s="706"/>
      <c r="F12" s="47"/>
    </row>
    <row r="13" customFormat="false" ht="12" hidden="false" customHeight="true" outlineLevel="0" collapsed="false">
      <c r="A13" s="899" t="s">
        <v>893</v>
      </c>
      <c r="B13" s="175"/>
      <c r="C13" s="706"/>
      <c r="D13" s="706"/>
      <c r="E13" s="706"/>
      <c r="F13" s="47"/>
    </row>
    <row r="14" customFormat="false" ht="12" hidden="false" customHeight="true" outlineLevel="0" collapsed="false">
      <c r="A14" s="610" t="s">
        <v>894</v>
      </c>
      <c r="B14" s="147"/>
      <c r="C14" s="706"/>
      <c r="D14" s="706"/>
      <c r="E14" s="706"/>
      <c r="F14" s="47"/>
    </row>
    <row r="15" customFormat="false" ht="12" hidden="false" customHeight="true" outlineLevel="0" collapsed="false">
      <c r="A15" s="610" t="s">
        <v>895</v>
      </c>
      <c r="B15" s="147"/>
      <c r="C15" s="706"/>
      <c r="D15" s="706"/>
      <c r="E15" s="706"/>
      <c r="F15" s="47"/>
    </row>
    <row r="16" customFormat="false" ht="12" hidden="false" customHeight="true" outlineLevel="0" collapsed="false">
      <c r="A16" s="610" t="s">
        <v>896</v>
      </c>
      <c r="B16" s="147"/>
      <c r="C16" s="706"/>
      <c r="D16" s="706"/>
      <c r="E16" s="706"/>
      <c r="F16" s="47"/>
    </row>
    <row r="17" customFormat="false" ht="12" hidden="false" customHeight="true" outlineLevel="0" collapsed="false">
      <c r="A17" s="18" t="s">
        <v>897</v>
      </c>
      <c r="B17" s="147" t="s">
        <v>133</v>
      </c>
      <c r="C17" s="706"/>
      <c r="D17" s="706"/>
      <c r="E17" s="706"/>
      <c r="F17" s="47"/>
    </row>
    <row r="18" customFormat="false" ht="12" hidden="false" customHeight="true" outlineLevel="0" collapsed="false">
      <c r="A18" s="18" t="s">
        <v>898</v>
      </c>
      <c r="B18" s="147" t="n">
        <v>177.6555216</v>
      </c>
      <c r="C18" s="706"/>
      <c r="D18" s="706"/>
      <c r="E18" s="706"/>
      <c r="F18" s="47"/>
    </row>
    <row r="19" customFormat="false" ht="12" hidden="false" customHeight="true" outlineLevel="0" collapsed="false">
      <c r="A19" s="18" t="s">
        <v>899</v>
      </c>
      <c r="B19" s="147" t="n">
        <v>0.37392</v>
      </c>
      <c r="C19" s="706"/>
      <c r="D19" s="706"/>
      <c r="E19" s="706"/>
      <c r="F19" s="47"/>
    </row>
    <row r="20" customFormat="false" ht="12" hidden="false" customHeight="true" outlineLevel="0" collapsed="false">
      <c r="A20" s="18" t="s">
        <v>900</v>
      </c>
      <c r="B20" s="147" t="s">
        <v>133</v>
      </c>
      <c r="C20" s="706"/>
      <c r="D20" s="706"/>
      <c r="E20" s="706"/>
      <c r="F20" s="47"/>
    </row>
    <row r="21" customFormat="false" ht="12" hidden="false" customHeight="true" outlineLevel="0" collapsed="false">
      <c r="A21" s="18" t="s">
        <v>901</v>
      </c>
      <c r="B21" s="147" t="n">
        <v>5.21757</v>
      </c>
      <c r="C21" s="706"/>
      <c r="D21" s="706"/>
      <c r="E21" s="706"/>
      <c r="F21" s="47"/>
    </row>
    <row r="22" customFormat="false" ht="12" hidden="false" customHeight="true" outlineLevel="0" collapsed="false">
      <c r="A22" s="18" t="s">
        <v>902</v>
      </c>
      <c r="B22" s="147" t="s">
        <v>133</v>
      </c>
      <c r="C22" s="706"/>
      <c r="D22" s="706"/>
      <c r="E22" s="706"/>
      <c r="F22" s="47"/>
    </row>
    <row r="23" customFormat="false" ht="12" hidden="false" customHeight="true" outlineLevel="0" collapsed="false">
      <c r="A23" s="18" t="s">
        <v>903</v>
      </c>
      <c r="B23" s="147" t="n">
        <v>8.768061</v>
      </c>
      <c r="C23" s="706"/>
      <c r="D23" s="706"/>
      <c r="E23" s="706"/>
      <c r="F23" s="47"/>
    </row>
    <row r="24" customFormat="false" ht="12" hidden="false" customHeight="true" outlineLevel="0" collapsed="false">
      <c r="A24" s="18" t="s">
        <v>904</v>
      </c>
      <c r="B24" s="147" t="s">
        <v>127</v>
      </c>
      <c r="C24" s="706"/>
      <c r="D24" s="706"/>
      <c r="E24" s="706"/>
      <c r="F24" s="47"/>
    </row>
    <row r="25" customFormat="false" ht="12.75" hidden="false" customHeight="true" outlineLevel="0" collapsed="false">
      <c r="A25" s="18" t="s">
        <v>905</v>
      </c>
      <c r="B25" s="601" t="n">
        <v>11.0306233580143</v>
      </c>
      <c r="C25" s="706"/>
      <c r="D25" s="706"/>
      <c r="E25" s="706"/>
      <c r="F25" s="47"/>
    </row>
    <row r="26" customFormat="false" ht="12.75" hidden="false" customHeight="true" outlineLevel="0" collapsed="false">
      <c r="A26" s="137" t="s">
        <v>906</v>
      </c>
      <c r="B26" s="593" t="n">
        <v>0.2913222</v>
      </c>
      <c r="C26" s="900"/>
      <c r="D26" s="900"/>
      <c r="E26" s="900"/>
      <c r="F26" s="47"/>
    </row>
    <row r="27" customFormat="false" ht="12.75" hidden="false" customHeight="true" outlineLevel="0" collapsed="false">
      <c r="A27" s="137" t="s">
        <v>907</v>
      </c>
      <c r="B27" s="593" t="n">
        <v>10.7393011580143</v>
      </c>
      <c r="C27" s="900"/>
      <c r="D27" s="900"/>
      <c r="E27" s="900"/>
      <c r="F27" s="47"/>
    </row>
    <row r="28" customFormat="false" ht="12" hidden="false" customHeight="true" outlineLevel="0" collapsed="false">
      <c r="A28" s="26" t="s">
        <v>908</v>
      </c>
      <c r="B28" s="559" t="n">
        <v>129.335093799609</v>
      </c>
      <c r="C28" s="559" t="n">
        <v>6.55914986254082</v>
      </c>
      <c r="D28" s="424"/>
      <c r="E28" s="424"/>
      <c r="F28" s="563" t="s">
        <v>133</v>
      </c>
    </row>
    <row r="29" customFormat="false" ht="13.5" hidden="false" customHeight="true" outlineLevel="0" collapsed="false">
      <c r="A29" s="875" t="s">
        <v>889</v>
      </c>
      <c r="B29" s="565" t="n">
        <v>73.228229798916</v>
      </c>
      <c r="C29" s="683"/>
      <c r="D29" s="683"/>
      <c r="E29" s="683"/>
      <c r="F29" s="47"/>
    </row>
    <row r="30" customFormat="false" ht="12" hidden="false" customHeight="true" outlineLevel="0" collapsed="false">
      <c r="A30" s="901" t="s">
        <v>890</v>
      </c>
      <c r="B30" s="175"/>
      <c r="C30" s="683"/>
      <c r="D30" s="683"/>
      <c r="E30" s="683"/>
      <c r="F30" s="47"/>
    </row>
    <row r="31" customFormat="false" ht="12" hidden="false" customHeight="true" outlineLevel="0" collapsed="false">
      <c r="A31" s="610" t="s">
        <v>891</v>
      </c>
      <c r="B31" s="147" t="n">
        <v>52.7686866669264</v>
      </c>
      <c r="C31" s="683"/>
      <c r="D31" s="683"/>
      <c r="E31" s="683"/>
      <c r="F31" s="47"/>
    </row>
    <row r="32" customFormat="false" ht="12" hidden="false" customHeight="true" outlineLevel="0" collapsed="false">
      <c r="A32" s="610" t="s">
        <v>892</v>
      </c>
      <c r="B32" s="147" t="n">
        <v>20.4595431319896</v>
      </c>
      <c r="C32" s="683"/>
      <c r="D32" s="683"/>
      <c r="E32" s="683"/>
      <c r="F32" s="47"/>
    </row>
    <row r="33" customFormat="false" ht="12" hidden="false" customHeight="true" outlineLevel="0" collapsed="false">
      <c r="A33" s="901" t="s">
        <v>893</v>
      </c>
      <c r="B33" s="175"/>
      <c r="C33" s="683"/>
      <c r="D33" s="683"/>
      <c r="E33" s="683"/>
      <c r="F33" s="47"/>
    </row>
    <row r="34" customFormat="false" ht="12" hidden="false" customHeight="true" outlineLevel="0" collapsed="false">
      <c r="A34" s="610" t="s">
        <v>894</v>
      </c>
      <c r="B34" s="147"/>
      <c r="C34" s="683"/>
      <c r="D34" s="683"/>
      <c r="E34" s="683"/>
      <c r="F34" s="47"/>
    </row>
    <row r="35" customFormat="false" ht="12" hidden="false" customHeight="true" outlineLevel="0" collapsed="false">
      <c r="A35" s="610" t="s">
        <v>895</v>
      </c>
      <c r="B35" s="147"/>
      <c r="C35" s="683"/>
      <c r="D35" s="683"/>
      <c r="E35" s="683"/>
      <c r="F35" s="47"/>
    </row>
    <row r="36" customFormat="false" ht="12" hidden="false" customHeight="true" outlineLevel="0" collapsed="false">
      <c r="A36" s="610" t="s">
        <v>896</v>
      </c>
      <c r="B36" s="147"/>
      <c r="C36" s="683"/>
      <c r="D36" s="683"/>
      <c r="E36" s="683"/>
      <c r="F36" s="47"/>
    </row>
    <row r="37" customFormat="false" ht="12" hidden="false" customHeight="true" outlineLevel="0" collapsed="false">
      <c r="A37" s="18" t="s">
        <v>897</v>
      </c>
      <c r="B37" s="147" t="s">
        <v>133</v>
      </c>
      <c r="C37" s="683"/>
      <c r="D37" s="683"/>
      <c r="E37" s="683"/>
      <c r="F37" s="47"/>
    </row>
    <row r="38" customFormat="false" ht="12" hidden="false" customHeight="true" outlineLevel="0" collapsed="false">
      <c r="A38" s="18" t="s">
        <v>898</v>
      </c>
      <c r="B38" s="147" t="n">
        <v>5.118086885031</v>
      </c>
      <c r="C38" s="683"/>
      <c r="D38" s="683"/>
      <c r="E38" s="683"/>
      <c r="F38" s="47"/>
    </row>
    <row r="39" customFormat="false" ht="12" hidden="false" customHeight="true" outlineLevel="0" collapsed="false">
      <c r="A39" s="18" t="s">
        <v>899</v>
      </c>
      <c r="B39" s="147" t="n">
        <v>0.0087052913472</v>
      </c>
      <c r="C39" s="683"/>
      <c r="D39" s="683"/>
      <c r="E39" s="683"/>
      <c r="F39" s="47"/>
    </row>
    <row r="40" customFormat="false" ht="12" hidden="false" customHeight="true" outlineLevel="0" collapsed="false">
      <c r="A40" s="18" t="s">
        <v>900</v>
      </c>
      <c r="B40" s="147" t="s">
        <v>133</v>
      </c>
      <c r="C40" s="683"/>
      <c r="D40" s="683"/>
      <c r="E40" s="683"/>
      <c r="F40" s="47"/>
    </row>
    <row r="41" customFormat="false" ht="12" hidden="false" customHeight="true" outlineLevel="0" collapsed="false">
      <c r="A41" s="18" t="s">
        <v>901</v>
      </c>
      <c r="B41" s="147" t="n">
        <v>0.402351693117</v>
      </c>
      <c r="C41" s="683"/>
      <c r="D41" s="683"/>
      <c r="E41" s="683"/>
      <c r="F41" s="47"/>
    </row>
    <row r="42" customFormat="false" ht="12" hidden="false" customHeight="true" outlineLevel="0" collapsed="false">
      <c r="A42" s="18" t="s">
        <v>909</v>
      </c>
      <c r="B42" s="147" t="s">
        <v>133</v>
      </c>
      <c r="C42" s="683"/>
      <c r="D42" s="683"/>
      <c r="E42" s="683"/>
      <c r="F42" s="47"/>
    </row>
    <row r="43" customFormat="false" ht="12" hidden="false" customHeight="true" outlineLevel="0" collapsed="false">
      <c r="A43" s="18" t="s">
        <v>903</v>
      </c>
      <c r="B43" s="147" t="n">
        <v>36.2217625075264</v>
      </c>
      <c r="C43" s="683"/>
      <c r="D43" s="683"/>
      <c r="E43" s="683"/>
      <c r="F43" s="47"/>
    </row>
    <row r="44" customFormat="false" ht="12" hidden="false" customHeight="true" outlineLevel="0" collapsed="false">
      <c r="A44" s="18" t="s">
        <v>910</v>
      </c>
      <c r="B44" s="147" t="n">
        <v>12.8820307953805</v>
      </c>
      <c r="C44" s="683"/>
      <c r="D44" s="683"/>
      <c r="E44" s="683"/>
      <c r="F44" s="47"/>
    </row>
    <row r="45" customFormat="false" ht="12.75" hidden="false" customHeight="true" outlineLevel="0" collapsed="false">
      <c r="A45" s="902" t="s">
        <v>911</v>
      </c>
      <c r="B45" s="903" t="n">
        <v>1.47392682829068</v>
      </c>
      <c r="C45" s="683"/>
      <c r="D45" s="683"/>
      <c r="E45" s="683"/>
      <c r="F45" s="47"/>
    </row>
    <row r="46" customFormat="false" ht="12.75" hidden="false" customHeight="true" outlineLevel="0" collapsed="false">
      <c r="A46" s="137" t="s">
        <v>906</v>
      </c>
      <c r="B46" s="593" t="n">
        <v>0.007283055</v>
      </c>
      <c r="C46" s="683"/>
      <c r="D46" s="683"/>
      <c r="E46" s="683"/>
      <c r="F46" s="47"/>
    </row>
    <row r="47" customFormat="false" ht="12.75" hidden="false" customHeight="true" outlineLevel="0" collapsed="false">
      <c r="A47" s="137" t="s">
        <v>907</v>
      </c>
      <c r="B47" s="593" t="n">
        <v>1.46664377329068</v>
      </c>
      <c r="C47" s="683"/>
      <c r="D47" s="683"/>
      <c r="E47" s="683"/>
      <c r="F47" s="47"/>
    </row>
    <row r="48" customFormat="false" ht="15" hidden="false" customHeight="true" outlineLevel="0" collapsed="false">
      <c r="A48" s="31"/>
      <c r="B48" s="31"/>
      <c r="C48" s="31"/>
      <c r="D48" s="31"/>
      <c r="E48" s="31"/>
      <c r="F48" s="31"/>
    </row>
    <row r="49" customFormat="false" ht="14.25" hidden="false" customHeight="true" outlineLevel="0" collapsed="false">
      <c r="A49" s="113" t="s">
        <v>912</v>
      </c>
      <c r="B49" s="881"/>
      <c r="C49" s="881"/>
      <c r="D49" s="881"/>
      <c r="E49" s="881"/>
      <c r="F49"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6</v>
      </c>
      <c r="F1" s="116" t="s">
        <v>85</v>
      </c>
    </row>
    <row r="2" customFormat="false" ht="15.75" hidden="false" customHeight="true" outlineLevel="0" collapsed="false">
      <c r="A2" s="661" t="s">
        <v>119</v>
      </c>
      <c r="F2" s="116" t="s">
        <v>87</v>
      </c>
    </row>
    <row r="3" customFormat="false" ht="12.75" hidden="false" customHeight="true" outlineLevel="0" collapsed="false">
      <c r="F3" s="116" t="s">
        <v>88</v>
      </c>
    </row>
    <row r="4" customFormat="false" ht="8.25" hidden="false" customHeight="true" outlineLevel="0" collapsed="false">
      <c r="F4" s="541"/>
    </row>
    <row r="5" customFormat="false" ht="13.5" hidden="false" customHeight="true" outlineLevel="0" collapsed="false">
      <c r="A5" s="904" t="s">
        <v>420</v>
      </c>
      <c r="B5" s="905" t="s">
        <v>459</v>
      </c>
      <c r="C5" s="905" t="s">
        <v>460</v>
      </c>
      <c r="D5" s="905" t="s">
        <v>539</v>
      </c>
      <c r="E5" s="905" t="s">
        <v>94</v>
      </c>
      <c r="F5" s="906" t="s">
        <v>95</v>
      </c>
    </row>
    <row r="6" customFormat="false" ht="12.75" hidden="false" customHeight="true" outlineLevel="0" collapsed="false">
      <c r="A6" s="907" t="s">
        <v>423</v>
      </c>
      <c r="B6" s="869" t="s">
        <v>97</v>
      </c>
      <c r="C6" s="869"/>
      <c r="D6" s="869"/>
      <c r="E6" s="869"/>
      <c r="F6" s="869"/>
    </row>
    <row r="7" customFormat="false" ht="12.75" hidden="false" customHeight="true" outlineLevel="0" collapsed="false">
      <c r="A7" s="908" t="s">
        <v>913</v>
      </c>
      <c r="B7" s="909"/>
      <c r="C7" s="909"/>
      <c r="D7" s="909"/>
      <c r="E7" s="909"/>
      <c r="F7" s="910"/>
    </row>
    <row r="8" customFormat="false" ht="12" hidden="false" customHeight="true" outlineLevel="0" collapsed="false">
      <c r="A8" s="18" t="s">
        <v>914</v>
      </c>
      <c r="B8" s="706"/>
      <c r="C8" s="147" t="s">
        <v>133</v>
      </c>
      <c r="D8" s="706"/>
      <c r="E8" s="706"/>
      <c r="F8" s="613" t="s">
        <v>133</v>
      </c>
    </row>
    <row r="9" customFormat="false" ht="12" hidden="false" customHeight="true" outlineLevel="0" collapsed="false">
      <c r="A9" s="18" t="s">
        <v>915</v>
      </c>
      <c r="B9" s="706"/>
      <c r="C9" s="147" t="n">
        <v>0.177320594284424</v>
      </c>
      <c r="D9" s="706"/>
      <c r="E9" s="706"/>
      <c r="F9" s="613" t="s">
        <v>133</v>
      </c>
    </row>
    <row r="10" customFormat="false" ht="12" hidden="false" customHeight="true" outlineLevel="0" collapsed="false">
      <c r="A10" s="18" t="s">
        <v>916</v>
      </c>
      <c r="B10" s="706"/>
      <c r="C10" s="147" t="n">
        <v>4.43404445565425</v>
      </c>
      <c r="D10" s="706"/>
      <c r="E10" s="706"/>
      <c r="F10" s="613" t="s">
        <v>133</v>
      </c>
    </row>
    <row r="11" customFormat="false" ht="12" hidden="false" customHeight="true" outlineLevel="0" collapsed="false">
      <c r="A11" s="911" t="s">
        <v>917</v>
      </c>
      <c r="B11" s="82"/>
      <c r="C11" s="912" t="n">
        <v>1.94778481260215</v>
      </c>
      <c r="D11" s="706"/>
      <c r="E11" s="706"/>
      <c r="F11" s="913" t="s">
        <v>133</v>
      </c>
    </row>
    <row r="12" customFormat="false" ht="12" hidden="false" customHeight="true" outlineLevel="0" collapsed="false">
      <c r="A12" s="914" t="s">
        <v>918</v>
      </c>
      <c r="B12" s="559" t="s">
        <v>214</v>
      </c>
      <c r="C12" s="915"/>
      <c r="D12" s="915"/>
      <c r="E12" s="915"/>
      <c r="F12" s="916" t="s">
        <v>214</v>
      </c>
    </row>
    <row r="13" customFormat="false" ht="12" hidden="false" customHeight="true" outlineLevel="0" collapsed="false">
      <c r="A13" s="18" t="s">
        <v>919</v>
      </c>
      <c r="B13" s="565" t="s">
        <v>133</v>
      </c>
      <c r="C13" s="706"/>
      <c r="D13" s="706"/>
      <c r="E13" s="706"/>
      <c r="F13" s="613" t="s">
        <v>133</v>
      </c>
    </row>
    <row r="14" customFormat="false" ht="12" hidden="false" customHeight="true" outlineLevel="0" collapsed="false">
      <c r="A14" s="18" t="s">
        <v>920</v>
      </c>
      <c r="B14" s="570" t="s">
        <v>133</v>
      </c>
      <c r="C14" s="706"/>
      <c r="D14" s="706"/>
      <c r="E14" s="706"/>
      <c r="F14" s="613" t="s">
        <v>133</v>
      </c>
    </row>
    <row r="15" customFormat="false" ht="12" hidden="false" customHeight="true" outlineLevel="0" collapsed="false">
      <c r="A15" s="18" t="s">
        <v>921</v>
      </c>
      <c r="B15" s="570" t="s">
        <v>133</v>
      </c>
      <c r="C15" s="706"/>
      <c r="D15" s="706"/>
      <c r="E15" s="706"/>
      <c r="F15" s="613" t="s">
        <v>133</v>
      </c>
    </row>
    <row r="16" customFormat="false" ht="12.75" hidden="false" customHeight="true" outlineLevel="0" collapsed="false">
      <c r="A16" s="18" t="s">
        <v>922</v>
      </c>
      <c r="B16" s="570" t="s">
        <v>127</v>
      </c>
      <c r="C16" s="706"/>
      <c r="D16" s="706"/>
      <c r="E16" s="706"/>
      <c r="F16" s="573" t="s">
        <v>127</v>
      </c>
    </row>
    <row r="17" customFormat="false" ht="12.75" hidden="false" customHeight="true" outlineLevel="0" collapsed="false">
      <c r="A17" s="137" t="s">
        <v>111</v>
      </c>
      <c r="B17" s="592" t="s">
        <v>127</v>
      </c>
      <c r="C17" s="900"/>
      <c r="D17" s="900"/>
      <c r="E17" s="900"/>
      <c r="F17" s="613" t="s">
        <v>127</v>
      </c>
    </row>
    <row r="18" customFormat="false" ht="14.25" hidden="false" customHeight="true" outlineLevel="0" collapsed="false">
      <c r="A18" s="917" t="s">
        <v>923</v>
      </c>
      <c r="B18" s="559" t="s">
        <v>736</v>
      </c>
      <c r="C18" s="559" t="n">
        <v>93.3099900814685</v>
      </c>
      <c r="D18" s="918"/>
      <c r="E18" s="918"/>
      <c r="F18" s="563" t="s">
        <v>133</v>
      </c>
    </row>
    <row r="19" customFormat="false" ht="12" hidden="false" customHeight="true" outlineLevel="0" collapsed="false">
      <c r="A19" s="18" t="s">
        <v>924</v>
      </c>
      <c r="B19" s="147" t="s">
        <v>148</v>
      </c>
      <c r="C19" s="570" t="n">
        <v>38.9387221492213</v>
      </c>
      <c r="D19" s="909"/>
      <c r="E19" s="909"/>
      <c r="F19" s="613" t="s">
        <v>148</v>
      </c>
    </row>
    <row r="20" customFormat="false" ht="13.5" hidden="false" customHeight="true" outlineLevel="0" collapsed="false">
      <c r="A20" s="18" t="s">
        <v>925</v>
      </c>
      <c r="B20" s="82"/>
      <c r="C20" s="570" t="n">
        <v>19.3295664441449</v>
      </c>
      <c r="D20" s="909"/>
      <c r="E20" s="909"/>
      <c r="F20" s="613" t="s">
        <v>148</v>
      </c>
    </row>
    <row r="21" customFormat="false" ht="12" hidden="false" customHeight="true" outlineLevel="0" collapsed="false">
      <c r="A21" s="18" t="s">
        <v>926</v>
      </c>
      <c r="B21" s="147" t="s">
        <v>148</v>
      </c>
      <c r="C21" s="570" t="n">
        <v>34.0233257781524</v>
      </c>
      <c r="D21" s="909"/>
      <c r="E21" s="909"/>
      <c r="F21" s="613" t="s">
        <v>148</v>
      </c>
    </row>
    <row r="22" customFormat="false" ht="12.75" hidden="false" customHeight="true" outlineLevel="0" collapsed="false">
      <c r="A22" s="18" t="s">
        <v>927</v>
      </c>
      <c r="B22" s="570" t="s">
        <v>736</v>
      </c>
      <c r="C22" s="570" t="n">
        <v>1.01837570994983</v>
      </c>
      <c r="D22" s="909"/>
      <c r="E22" s="909"/>
      <c r="F22" s="573" t="s">
        <v>148</v>
      </c>
    </row>
    <row r="23" customFormat="false" ht="12.75" hidden="false" customHeight="true" outlineLevel="0" collapsed="false">
      <c r="A23" s="137" t="s">
        <v>928</v>
      </c>
      <c r="B23" s="592" t="s">
        <v>148</v>
      </c>
      <c r="C23" s="593" t="n">
        <v>0.544603824285714</v>
      </c>
      <c r="D23" s="919"/>
      <c r="E23" s="919"/>
      <c r="F23" s="920" t="s">
        <v>148</v>
      </c>
    </row>
    <row r="24" customFormat="false" ht="12.75" hidden="false" customHeight="true" outlineLevel="0" collapsed="false">
      <c r="A24" s="137" t="s">
        <v>929</v>
      </c>
      <c r="B24" s="592" t="s">
        <v>208</v>
      </c>
      <c r="C24" s="593" t="n">
        <v>0.473771885664121</v>
      </c>
      <c r="D24" s="919"/>
      <c r="E24" s="919"/>
      <c r="F24" s="920" t="s">
        <v>208</v>
      </c>
    </row>
    <row r="25" customFormat="false" ht="12.75" hidden="false" customHeight="true" outlineLevel="0" collapsed="false">
      <c r="A25" s="137" t="s">
        <v>111</v>
      </c>
      <c r="B25" s="592" t="s">
        <v>148</v>
      </c>
      <c r="C25" s="592" t="s">
        <v>148</v>
      </c>
      <c r="D25" s="919"/>
      <c r="E25" s="919"/>
      <c r="F25" s="920" t="s">
        <v>148</v>
      </c>
    </row>
    <row r="26" customFormat="false" ht="12.75" hidden="false" customHeight="true" outlineLevel="0" collapsed="false">
      <c r="A26" s="921" t="s">
        <v>930</v>
      </c>
      <c r="B26" s="922" t="s">
        <v>127</v>
      </c>
      <c r="C26" s="922" t="s">
        <v>127</v>
      </c>
      <c r="D26" s="527" t="s">
        <v>133</v>
      </c>
      <c r="E26" s="527" t="s">
        <v>133</v>
      </c>
      <c r="F26" s="531" t="s">
        <v>133</v>
      </c>
    </row>
    <row r="27" customFormat="false" ht="12" hidden="false" customHeight="true" outlineLevel="0" collapsed="false">
      <c r="A27" s="908" t="s">
        <v>931</v>
      </c>
      <c r="B27" s="559" t="s">
        <v>214</v>
      </c>
      <c r="C27" s="559" t="s">
        <v>214</v>
      </c>
      <c r="D27" s="559" t="s">
        <v>214</v>
      </c>
      <c r="E27" s="559" t="s">
        <v>214</v>
      </c>
      <c r="F27" s="563" t="s">
        <v>214</v>
      </c>
    </row>
    <row r="28" customFormat="false" ht="12" hidden="false" customHeight="true" outlineLevel="0" collapsed="false">
      <c r="A28" s="18" t="s">
        <v>932</v>
      </c>
      <c r="B28" s="565" t="s">
        <v>133</v>
      </c>
      <c r="C28" s="565" t="s">
        <v>133</v>
      </c>
      <c r="D28" s="238" t="s">
        <v>133</v>
      </c>
      <c r="E28" s="238" t="s">
        <v>133</v>
      </c>
      <c r="F28" s="613" t="s">
        <v>133</v>
      </c>
    </row>
    <row r="29" customFormat="false" ht="12" hidden="false" customHeight="true" outlineLevel="0" collapsed="false">
      <c r="A29" s="18" t="s">
        <v>933</v>
      </c>
      <c r="B29" s="570" t="s">
        <v>214</v>
      </c>
      <c r="C29" s="570" t="s">
        <v>214</v>
      </c>
      <c r="D29" s="147" t="s">
        <v>133</v>
      </c>
      <c r="E29" s="147" t="s">
        <v>133</v>
      </c>
      <c r="F29" s="613" t="s">
        <v>133</v>
      </c>
    </row>
    <row r="30" customFormat="false" ht="12.75" hidden="false" customHeight="true" outlineLevel="0" collapsed="false">
      <c r="A30" s="18" t="s">
        <v>934</v>
      </c>
      <c r="B30" s="570" t="s">
        <v>214</v>
      </c>
      <c r="C30" s="570" t="s">
        <v>214</v>
      </c>
      <c r="D30" s="147" t="s">
        <v>133</v>
      </c>
      <c r="E30" s="147" t="s">
        <v>133</v>
      </c>
      <c r="F30" s="613" t="s">
        <v>133</v>
      </c>
    </row>
    <row r="31" customFormat="false" ht="12" hidden="false" customHeight="true" outlineLevel="0" collapsed="false">
      <c r="A31" s="18" t="s">
        <v>935</v>
      </c>
      <c r="B31" s="570" t="s">
        <v>133</v>
      </c>
      <c r="C31" s="570" t="s">
        <v>133</v>
      </c>
      <c r="D31" s="147" t="s">
        <v>133</v>
      </c>
      <c r="E31" s="147" t="s">
        <v>133</v>
      </c>
      <c r="F31" s="613" t="s">
        <v>133</v>
      </c>
    </row>
    <row r="32" customFormat="false" ht="12.75" hidden="false" customHeight="true" outlineLevel="0" collapsed="false">
      <c r="A32" s="18" t="s">
        <v>936</v>
      </c>
      <c r="B32" s="570" t="s">
        <v>127</v>
      </c>
      <c r="C32" s="570" t="s">
        <v>127</v>
      </c>
      <c r="D32" s="570" t="s">
        <v>127</v>
      </c>
      <c r="E32" s="570" t="s">
        <v>127</v>
      </c>
      <c r="F32" s="573" t="s">
        <v>127</v>
      </c>
    </row>
    <row r="33" customFormat="false" ht="12.75" hidden="false" customHeight="true" outlineLevel="0" collapsed="false">
      <c r="A33" s="137" t="s">
        <v>111</v>
      </c>
      <c r="B33" s="592" t="s">
        <v>127</v>
      </c>
      <c r="C33" s="592" t="s">
        <v>127</v>
      </c>
      <c r="D33" s="592" t="s">
        <v>127</v>
      </c>
      <c r="E33" s="592" t="s">
        <v>127</v>
      </c>
      <c r="F33" s="613" t="s">
        <v>127</v>
      </c>
    </row>
    <row r="34" customFormat="false" ht="12" hidden="false" customHeight="true" outlineLevel="0" collapsed="false">
      <c r="A34" s="923" t="s">
        <v>937</v>
      </c>
      <c r="B34" s="924" t="s">
        <v>127</v>
      </c>
      <c r="C34" s="924" t="n">
        <v>0.325974877932228</v>
      </c>
      <c r="D34" s="924" t="s">
        <v>127</v>
      </c>
      <c r="E34" s="924" t="s">
        <v>127</v>
      </c>
      <c r="F34" s="925" t="s">
        <v>127</v>
      </c>
    </row>
    <row r="35" customFormat="false" ht="12.75" hidden="false" customHeight="true" outlineLevel="0" collapsed="false">
      <c r="A35" s="137" t="s">
        <v>938</v>
      </c>
      <c r="B35" s="592" t="s">
        <v>127</v>
      </c>
      <c r="C35" s="593" t="n">
        <v>0.325974877932228</v>
      </c>
      <c r="D35" s="592" t="s">
        <v>127</v>
      </c>
      <c r="E35" s="592" t="s">
        <v>127</v>
      </c>
      <c r="F35" s="613" t="s">
        <v>127</v>
      </c>
    </row>
    <row r="36" customFormat="false" ht="12.75" hidden="false" customHeight="true" outlineLevel="0" collapsed="false">
      <c r="A36" s="137" t="s">
        <v>111</v>
      </c>
      <c r="B36" s="592" t="s">
        <v>127</v>
      </c>
      <c r="C36" s="592" t="s">
        <v>127</v>
      </c>
      <c r="D36" s="592" t="s">
        <v>127</v>
      </c>
      <c r="E36" s="592" t="s">
        <v>127</v>
      </c>
      <c r="F36" s="613" t="s">
        <v>127</v>
      </c>
    </row>
    <row r="37" customFormat="false" ht="8.25" hidden="false" customHeight="true" outlineLevel="0" collapsed="false">
      <c r="A37" s="31"/>
      <c r="B37" s="31"/>
      <c r="C37" s="31"/>
      <c r="D37" s="31"/>
      <c r="E37" s="31"/>
      <c r="F37" s="31"/>
    </row>
    <row r="38" customFormat="false" ht="15.75" hidden="false" customHeight="true" outlineLevel="0" collapsed="false">
      <c r="A38" s="926" t="s">
        <v>939</v>
      </c>
      <c r="B38" s="927"/>
      <c r="C38" s="927"/>
      <c r="D38" s="927"/>
      <c r="E38" s="927"/>
      <c r="F38" s="927"/>
    </row>
    <row r="39" customFormat="false" ht="42" hidden="false" customHeight="true" outlineLevel="0" collapsed="false">
      <c r="A39" s="928" t="s">
        <v>940</v>
      </c>
      <c r="B39" s="928"/>
      <c r="C39" s="928"/>
      <c r="D39" s="928"/>
      <c r="E39" s="928"/>
      <c r="F39" s="928"/>
    </row>
    <row r="40" customFormat="false" ht="29.25" hidden="false" customHeight="true" outlineLevel="0" collapsed="false">
      <c r="A40" s="929" t="s">
        <v>941</v>
      </c>
      <c r="B40" s="929"/>
      <c r="C40" s="929"/>
      <c r="D40" s="929"/>
      <c r="E40" s="929"/>
      <c r="F40" s="929"/>
    </row>
    <row r="41" customFormat="false" ht="6" hidden="false" customHeight="true" outlineLevel="0" collapsed="false">
      <c r="A41" s="930"/>
      <c r="B41" s="931"/>
      <c r="C41" s="931"/>
      <c r="D41" s="931"/>
      <c r="E41" s="931"/>
      <c r="F41" s="931"/>
    </row>
    <row r="42" customFormat="false" ht="39.75" hidden="false" customHeight="true" outlineLevel="0" collapsed="false">
      <c r="A42" s="932" t="s">
        <v>942</v>
      </c>
      <c r="B42" s="932"/>
      <c r="C42" s="932"/>
      <c r="D42" s="932"/>
      <c r="E42" s="932"/>
      <c r="F42" s="932"/>
    </row>
    <row r="43" customFormat="false" ht="6" hidden="false" customHeight="true" outlineLevel="0" collapsed="false">
      <c r="A43" s="933"/>
      <c r="B43" s="933"/>
      <c r="C43" s="933"/>
      <c r="D43" s="933"/>
      <c r="E43" s="933"/>
      <c r="F43" s="933"/>
    </row>
    <row r="44" customFormat="false" ht="15.75" hidden="false" customHeight="true" outlineLevel="0" collapsed="false">
      <c r="A44" s="934" t="s">
        <v>447</v>
      </c>
      <c r="B44" s="935"/>
      <c r="C44" s="935"/>
      <c r="D44" s="935"/>
      <c r="E44" s="935"/>
      <c r="F44" s="936"/>
    </row>
    <row r="45" customFormat="false" ht="27" hidden="false" customHeight="true" outlineLevel="0" collapsed="false">
      <c r="A45" s="937" t="s">
        <v>943</v>
      </c>
      <c r="B45" s="937"/>
      <c r="C45" s="937"/>
      <c r="D45" s="937"/>
      <c r="E45" s="937"/>
      <c r="F45" s="937"/>
      <c r="G45" s="64"/>
    </row>
    <row r="46" customFormat="false" ht="13.5" hidden="false" customHeight="true" outlineLevel="0" collapsed="false">
      <c r="A46" s="938" t="s">
        <v>944</v>
      </c>
      <c r="B46" s="938"/>
      <c r="C46" s="938"/>
      <c r="D46" s="938"/>
      <c r="E46" s="938"/>
      <c r="F46" s="938"/>
    </row>
    <row r="47" customFormat="false" ht="48" hidden="false" customHeight="true" outlineLevel="0" collapsed="false">
      <c r="A47" s="63" t="s">
        <v>945</v>
      </c>
      <c r="B47" s="63"/>
      <c r="C47" s="63"/>
      <c r="D47" s="63"/>
      <c r="E47" s="63"/>
      <c r="F47" s="63"/>
    </row>
    <row r="48" customFormat="false" ht="36" hidden="false" customHeight="true" outlineLevel="0" collapsed="false">
      <c r="A48" s="63" t="s">
        <v>946</v>
      </c>
      <c r="B48" s="63"/>
      <c r="C48" s="63"/>
      <c r="D48" s="63"/>
      <c r="E48" s="63"/>
      <c r="F48" s="63"/>
    </row>
    <row r="49" customFormat="false" ht="48" hidden="false" customHeight="true" outlineLevel="0" collapsed="false">
      <c r="A49" s="63" t="s">
        <v>947</v>
      </c>
      <c r="B49" s="63"/>
      <c r="C49" s="63"/>
      <c r="D49" s="63"/>
      <c r="E49" s="63"/>
      <c r="F49" s="63"/>
    </row>
    <row r="50" customFormat="false" ht="24" hidden="false" customHeight="true" outlineLevel="0" collapsed="false">
      <c r="A50" s="63" t="s">
        <v>948</v>
      </c>
      <c r="B50" s="63"/>
      <c r="C50" s="63"/>
      <c r="D50" s="63"/>
      <c r="E50" s="63"/>
      <c r="F50" s="63"/>
    </row>
    <row r="51" customFormat="false" ht="12.75" hidden="false" customHeight="true" outlineLevel="0" collapsed="false">
      <c r="A51" s="63" t="s">
        <v>949</v>
      </c>
      <c r="B51" s="63"/>
      <c r="C51" s="63"/>
      <c r="D51" s="63"/>
      <c r="E51" s="63"/>
      <c r="F51" s="63"/>
    </row>
    <row r="52" customFormat="false" ht="12.75" hidden="false" customHeight="true" outlineLevel="0" collapsed="false">
      <c r="A52" s="63" t="s">
        <v>950</v>
      </c>
      <c r="B52" s="63"/>
      <c r="C52" s="63"/>
      <c r="D52" s="63"/>
      <c r="E52" s="63"/>
      <c r="F52" s="63"/>
    </row>
    <row r="53" customFormat="false" ht="12.75" hidden="false" customHeight="true" outlineLevel="0" collapsed="false">
      <c r="A53" s="63" t="s">
        <v>951</v>
      </c>
      <c r="B53" s="63"/>
      <c r="C53" s="63"/>
      <c r="D53" s="63"/>
      <c r="E53" s="63"/>
      <c r="F53" s="63"/>
    </row>
    <row r="54" customFormat="false" ht="12.75" hidden="false" customHeight="true" outlineLevel="0" collapsed="false">
      <c r="A54" s="63" t="s">
        <v>952</v>
      </c>
      <c r="B54" s="63"/>
      <c r="C54" s="63"/>
      <c r="D54" s="63"/>
      <c r="E54" s="63"/>
      <c r="F54" s="63"/>
    </row>
    <row r="55" customFormat="false" ht="12.75" hidden="false" customHeight="true" outlineLevel="0" collapsed="false">
      <c r="A55" s="63" t="s">
        <v>953</v>
      </c>
      <c r="B55" s="63"/>
      <c r="C55" s="63"/>
      <c r="D55" s="63"/>
      <c r="E55" s="63"/>
      <c r="F55" s="63"/>
    </row>
    <row r="56" customFormat="false" ht="36" hidden="false" customHeight="true" outlineLevel="0" collapsed="false">
      <c r="A56" s="63" t="s">
        <v>954</v>
      </c>
      <c r="B56" s="63"/>
      <c r="C56" s="63"/>
      <c r="D56" s="63"/>
      <c r="E56" s="63"/>
      <c r="F56" s="63"/>
    </row>
    <row r="57" customFormat="false" ht="36" hidden="false" customHeight="true" outlineLevel="0" collapsed="false">
      <c r="A57" s="63" t="s">
        <v>955</v>
      </c>
      <c r="B57" s="63"/>
      <c r="C57" s="63"/>
      <c r="D57" s="63"/>
      <c r="E57" s="63"/>
      <c r="F57" s="63"/>
    </row>
    <row r="58" customFormat="false" ht="48" hidden="false" customHeight="true" outlineLevel="0" collapsed="false">
      <c r="A58" s="63" t="s">
        <v>956</v>
      </c>
      <c r="B58" s="63"/>
      <c r="C58" s="63"/>
      <c r="D58" s="63"/>
      <c r="E58" s="63"/>
      <c r="F58" s="63"/>
    </row>
    <row r="59" customFormat="false" ht="24" hidden="false" customHeight="true" outlineLevel="0" collapsed="false">
      <c r="A59" s="63" t="s">
        <v>957</v>
      </c>
      <c r="B59" s="63"/>
      <c r="C59" s="63"/>
      <c r="D59" s="63"/>
      <c r="E59" s="63"/>
      <c r="F59" s="63"/>
    </row>
    <row r="60" customFormat="false" ht="36" hidden="false" customHeight="true" outlineLevel="0" collapsed="false">
      <c r="A60" s="63" t="s">
        <v>958</v>
      </c>
      <c r="B60" s="63"/>
      <c r="C60" s="63"/>
      <c r="D60" s="63"/>
      <c r="E60" s="63"/>
      <c r="F60" s="63"/>
    </row>
    <row r="61" customFormat="false" ht="24" hidden="false" customHeight="true" outlineLevel="0" collapsed="false">
      <c r="A61" s="63" t="s">
        <v>959</v>
      </c>
      <c r="B61" s="63"/>
      <c r="C61" s="63"/>
      <c r="D61" s="63"/>
      <c r="E61" s="63"/>
      <c r="F61" s="63"/>
    </row>
    <row r="62" customFormat="false" ht="36" hidden="false" customHeight="true" outlineLevel="0" collapsed="false">
      <c r="A62" s="63" t="s">
        <v>960</v>
      </c>
      <c r="B62" s="63"/>
      <c r="C62" s="63"/>
      <c r="D62" s="63"/>
      <c r="E62" s="63"/>
      <c r="F62" s="63"/>
    </row>
    <row r="63" customFormat="false" ht="36" hidden="false" customHeight="true" outlineLevel="0" collapsed="false">
      <c r="A63" s="63" t="s">
        <v>961</v>
      </c>
      <c r="B63" s="63"/>
      <c r="C63" s="63"/>
      <c r="D63" s="63"/>
      <c r="E63" s="63"/>
      <c r="F63" s="63"/>
    </row>
    <row r="64" customFormat="false" ht="24" hidden="false" customHeight="true" outlineLevel="0" collapsed="false">
      <c r="A64" s="63" t="s">
        <v>962</v>
      </c>
      <c r="B64" s="63"/>
      <c r="C64" s="63"/>
      <c r="D64" s="63"/>
      <c r="E64" s="63"/>
      <c r="F64" s="63"/>
    </row>
    <row r="65" customFormat="false" ht="48" hidden="false" customHeight="true" outlineLevel="0" collapsed="false">
      <c r="A65" s="63" t="s">
        <v>963</v>
      </c>
      <c r="B65" s="63"/>
      <c r="C65" s="63"/>
      <c r="D65" s="63"/>
      <c r="E65" s="63"/>
      <c r="F65" s="63"/>
    </row>
    <row r="66" customFormat="false" ht="24" hidden="false" customHeight="true" outlineLevel="0" collapsed="false">
      <c r="A66" s="63" t="s">
        <v>964</v>
      </c>
      <c r="B66" s="63"/>
      <c r="C66" s="63"/>
      <c r="D66" s="63"/>
      <c r="E66" s="63"/>
      <c r="F66" s="63"/>
    </row>
    <row r="67" customFormat="false" ht="24" hidden="false" customHeight="true" outlineLevel="0" collapsed="false">
      <c r="A67" s="63" t="s">
        <v>965</v>
      </c>
      <c r="B67" s="63"/>
      <c r="C67" s="63"/>
      <c r="D67" s="63"/>
      <c r="E67" s="63"/>
      <c r="F67" s="63"/>
    </row>
    <row r="68" customFormat="false" ht="12.75" hidden="false" customHeight="true" outlineLevel="0" collapsed="false">
      <c r="A68" s="63" t="s">
        <v>966</v>
      </c>
      <c r="B68" s="63"/>
      <c r="C68" s="63"/>
      <c r="D68" s="63"/>
      <c r="E68" s="63"/>
      <c r="F68" s="63"/>
    </row>
    <row r="69" customFormat="false" ht="36" hidden="false" customHeight="true" outlineLevel="0" collapsed="false">
      <c r="A69" s="63" t="s">
        <v>967</v>
      </c>
      <c r="B69" s="63"/>
      <c r="C69" s="63"/>
      <c r="D69" s="63"/>
      <c r="E69" s="63"/>
      <c r="F69" s="63"/>
    </row>
    <row r="70" customFormat="false" ht="24" hidden="false" customHeight="true" outlineLevel="0" collapsed="false">
      <c r="A70" s="63" t="s">
        <v>968</v>
      </c>
      <c r="B70" s="63"/>
      <c r="C70" s="63"/>
      <c r="D70" s="63"/>
      <c r="E70" s="63"/>
      <c r="F70" s="63"/>
    </row>
    <row r="71" customFormat="false" ht="12.75" hidden="false" customHeight="true" outlineLevel="0" collapsed="false">
      <c r="A71" s="63" t="s">
        <v>969</v>
      </c>
      <c r="B71" s="63"/>
      <c r="C71" s="63"/>
      <c r="D71" s="63"/>
      <c r="E71" s="63"/>
      <c r="F71" s="63"/>
    </row>
    <row r="72" customFormat="false" ht="12.75" hidden="false" customHeight="true" outlineLevel="0" collapsed="false">
      <c r="A72" s="63" t="s">
        <v>970</v>
      </c>
      <c r="B72" s="63"/>
      <c r="C72" s="63"/>
      <c r="D72" s="63"/>
      <c r="E72" s="63"/>
      <c r="F72" s="63"/>
    </row>
    <row r="73" customFormat="false" ht="12.75" hidden="false" customHeight="true" outlineLevel="0" collapsed="false">
      <c r="A73" s="63" t="s">
        <v>971</v>
      </c>
      <c r="B73" s="63"/>
      <c r="C73" s="63"/>
      <c r="D73" s="63"/>
      <c r="E73" s="63"/>
      <c r="F73" s="63"/>
    </row>
    <row r="74" customFormat="false" ht="12.75" hidden="false" customHeight="true" outlineLevel="0" collapsed="false">
      <c r="A74" s="63" t="s">
        <v>972</v>
      </c>
      <c r="B74" s="63"/>
      <c r="C74" s="63"/>
      <c r="D74" s="63"/>
      <c r="E74" s="63"/>
      <c r="F74" s="63"/>
    </row>
    <row r="75" customFormat="false" ht="24" hidden="false" customHeight="true" outlineLevel="0" collapsed="false">
      <c r="A75" s="63" t="s">
        <v>973</v>
      </c>
      <c r="B75" s="63"/>
      <c r="C75" s="63"/>
      <c r="D75" s="63"/>
      <c r="E75" s="63"/>
      <c r="F75" s="63"/>
    </row>
    <row r="76" customFormat="false" ht="12" hidden="false" customHeight="true" outlineLevel="0" collapsed="false">
      <c r="A76" s="939"/>
      <c r="B76" s="31"/>
      <c r="C76" s="31"/>
      <c r="D76" s="31"/>
      <c r="E76" s="31"/>
      <c r="F76" s="31"/>
    </row>
  </sheetData>
  <sheetProtection sheet="true" password="a57c" objects="true" scenarios="true"/>
  <mergeCells count="35">
    <mergeCell ref="B6:F6"/>
    <mergeCell ref="A39:F39"/>
    <mergeCell ref="A40:F40"/>
    <mergeCell ref="A42:F42"/>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1" t="s">
        <v>974</v>
      </c>
      <c r="W1" s="116" t="s">
        <v>85</v>
      </c>
    </row>
    <row r="2" customFormat="false" ht="15.75" hidden="false" customHeight="true" outlineLevel="0" collapsed="false">
      <c r="A2" s="661" t="s">
        <v>975</v>
      </c>
      <c r="W2" s="116" t="s">
        <v>87</v>
      </c>
    </row>
    <row r="3" customFormat="false" ht="15.75" hidden="false" customHeight="true" outlineLevel="0" collapsed="false">
      <c r="A3" s="661" t="s">
        <v>267</v>
      </c>
      <c r="W3" s="116" t="s">
        <v>88</v>
      </c>
    </row>
    <row r="4" customFormat="false" ht="12.75" hidden="false" customHeight="true" outlineLevel="0" collapsed="false">
      <c r="A4" s="940"/>
      <c r="B4" s="730"/>
      <c r="C4" s="730"/>
      <c r="D4" s="730"/>
      <c r="E4" s="730"/>
      <c r="F4" s="730"/>
      <c r="G4" s="730"/>
      <c r="H4" s="730"/>
      <c r="I4" s="730"/>
      <c r="J4" s="730"/>
      <c r="K4" s="730"/>
      <c r="L4" s="730"/>
      <c r="M4" s="730"/>
      <c r="N4" s="730"/>
      <c r="O4" s="730"/>
      <c r="P4" s="730"/>
      <c r="Q4" s="730"/>
      <c r="R4" s="730"/>
      <c r="S4" s="730"/>
      <c r="T4" s="730"/>
      <c r="U4" s="730"/>
      <c r="V4" s="730"/>
      <c r="W4" s="941"/>
    </row>
    <row r="5" customFormat="false" ht="13.5" hidden="false" customHeight="true" outlineLevel="0" collapsed="false">
      <c r="A5" s="621"/>
      <c r="B5" s="622"/>
      <c r="C5" s="622"/>
      <c r="D5" s="622"/>
      <c r="E5" s="622"/>
      <c r="F5" s="730"/>
      <c r="G5" s="942" t="s">
        <v>976</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9" t="s">
        <v>89</v>
      </c>
      <c r="B6" s="396" t="s">
        <v>977</v>
      </c>
      <c r="C6" s="396"/>
      <c r="D6" s="396"/>
      <c r="E6" s="943" t="s">
        <v>978</v>
      </c>
      <c r="G6" s="759" t="s">
        <v>979</v>
      </c>
      <c r="H6" s="759"/>
      <c r="I6" s="944" t="s">
        <v>891</v>
      </c>
      <c r="J6" s="944" t="s">
        <v>892</v>
      </c>
      <c r="K6" s="944" t="s">
        <v>894</v>
      </c>
      <c r="L6" s="944" t="s">
        <v>895</v>
      </c>
      <c r="M6" s="944" t="s">
        <v>896</v>
      </c>
      <c r="N6" s="944" t="s">
        <v>980</v>
      </c>
      <c r="O6" s="944" t="s">
        <v>981</v>
      </c>
      <c r="P6" s="944" t="s">
        <v>982</v>
      </c>
      <c r="Q6" s="944" t="s">
        <v>983</v>
      </c>
      <c r="R6" s="944" t="s">
        <v>984</v>
      </c>
      <c r="S6" s="944" t="s">
        <v>985</v>
      </c>
      <c r="T6" s="944" t="s">
        <v>986</v>
      </c>
      <c r="U6" s="944" t="s">
        <v>987</v>
      </c>
      <c r="V6" s="945" t="s">
        <v>988</v>
      </c>
      <c r="W6" s="946" t="s">
        <v>906</v>
      </c>
      <c r="X6" s="946" t="s">
        <v>907</v>
      </c>
    </row>
    <row r="7" customFormat="false" ht="24" hidden="false" customHeight="true" outlineLevel="0" collapsed="false">
      <c r="A7" s="283"/>
      <c r="B7" s="506" t="s">
        <v>989</v>
      </c>
      <c r="C7" s="403" t="s">
        <v>990</v>
      </c>
      <c r="D7" s="947" t="s">
        <v>991</v>
      </c>
      <c r="E7" s="291" t="s">
        <v>459</v>
      </c>
      <c r="G7" s="759"/>
      <c r="H7" s="759"/>
      <c r="I7" s="944"/>
      <c r="J7" s="944"/>
      <c r="K7" s="944"/>
      <c r="L7" s="944"/>
      <c r="M7" s="944"/>
      <c r="N7" s="944"/>
      <c r="O7" s="944"/>
      <c r="P7" s="944"/>
      <c r="Q7" s="944"/>
      <c r="R7" s="944"/>
      <c r="S7" s="944"/>
      <c r="T7" s="944"/>
      <c r="U7" s="944"/>
      <c r="V7" s="947"/>
      <c r="W7" s="948"/>
      <c r="X7" s="948"/>
    </row>
    <row r="8" customFormat="false" ht="14.25" hidden="false" customHeight="true" outlineLevel="0" collapsed="false">
      <c r="A8" s="949"/>
      <c r="B8" s="629" t="s">
        <v>992</v>
      </c>
      <c r="C8" s="292" t="s">
        <v>993</v>
      </c>
      <c r="D8" s="293" t="s">
        <v>364</v>
      </c>
      <c r="E8" s="294" t="s">
        <v>994</v>
      </c>
      <c r="G8" s="950" t="s">
        <v>995</v>
      </c>
      <c r="H8" s="951"/>
      <c r="I8" s="944"/>
      <c r="J8" s="944"/>
      <c r="K8" s="944"/>
      <c r="L8" s="944"/>
      <c r="M8" s="944"/>
      <c r="N8" s="944"/>
      <c r="O8" s="944"/>
      <c r="P8" s="944"/>
      <c r="Q8" s="944"/>
      <c r="R8" s="944"/>
      <c r="S8" s="944"/>
      <c r="T8" s="944"/>
      <c r="U8" s="944"/>
      <c r="V8" s="952"/>
      <c r="W8" s="953"/>
      <c r="X8" s="953"/>
    </row>
    <row r="9" customFormat="false" ht="12.75" hidden="false" customHeight="true" outlineLevel="0" collapsed="false">
      <c r="A9" s="954" t="s">
        <v>996</v>
      </c>
      <c r="B9" s="158" t="n">
        <v>10602.135</v>
      </c>
      <c r="C9" s="955"/>
      <c r="D9" s="955"/>
      <c r="E9" s="160" t="n">
        <v>54.1400817612923</v>
      </c>
      <c r="G9" s="956" t="s">
        <v>997</v>
      </c>
      <c r="H9" s="957" t="s">
        <v>998</v>
      </c>
      <c r="I9" s="134" t="n">
        <v>487.5625</v>
      </c>
      <c r="J9" s="134" t="n">
        <v>500</v>
      </c>
      <c r="K9" s="134"/>
      <c r="L9" s="134"/>
      <c r="M9" s="134"/>
      <c r="N9" s="134" t="s">
        <v>133</v>
      </c>
      <c r="O9" s="134" t="s">
        <v>148</v>
      </c>
      <c r="P9" s="134" t="s">
        <v>148</v>
      </c>
      <c r="Q9" s="134" t="s">
        <v>133</v>
      </c>
      <c r="R9" s="134" t="s">
        <v>148</v>
      </c>
      <c r="S9" s="134" t="s">
        <v>133</v>
      </c>
      <c r="T9" s="134" t="s">
        <v>148</v>
      </c>
      <c r="U9" s="134" t="s">
        <v>148</v>
      </c>
      <c r="V9" s="134"/>
      <c r="W9" s="516" t="s">
        <v>148</v>
      </c>
      <c r="X9" s="516" t="s">
        <v>127</v>
      </c>
    </row>
    <row r="10" customFormat="false" ht="12.75" hidden="false" customHeight="true" outlineLevel="0" collapsed="false">
      <c r="A10" s="958" t="s">
        <v>890</v>
      </c>
      <c r="B10" s="955"/>
      <c r="C10" s="959"/>
      <c r="D10" s="873"/>
      <c r="E10" s="47"/>
      <c r="G10" s="956" t="s">
        <v>999</v>
      </c>
      <c r="H10" s="960"/>
      <c r="I10" s="961" t="s">
        <v>1000</v>
      </c>
      <c r="J10" s="961" t="s">
        <v>148</v>
      </c>
      <c r="K10" s="961"/>
      <c r="L10" s="961"/>
      <c r="M10" s="961"/>
      <c r="N10" s="961" t="s">
        <v>133</v>
      </c>
      <c r="O10" s="961" t="s">
        <v>148</v>
      </c>
      <c r="P10" s="961" t="s">
        <v>148</v>
      </c>
      <c r="Q10" s="961" t="s">
        <v>133</v>
      </c>
      <c r="R10" s="961" t="s">
        <v>148</v>
      </c>
      <c r="S10" s="961" t="s">
        <v>133</v>
      </c>
      <c r="T10" s="961" t="s">
        <v>148</v>
      </c>
      <c r="U10" s="961" t="s">
        <v>148</v>
      </c>
      <c r="V10" s="961"/>
      <c r="W10" s="962" t="s">
        <v>148</v>
      </c>
      <c r="X10" s="962" t="s">
        <v>127</v>
      </c>
    </row>
    <row r="11" customFormat="false" ht="13.5" hidden="false" customHeight="true" outlineLevel="0" collapsed="false">
      <c r="A11" s="675" t="s">
        <v>1001</v>
      </c>
      <c r="B11" s="593" t="n">
        <v>2251.162</v>
      </c>
      <c r="C11" s="593" t="n">
        <v>238.356720090242</v>
      </c>
      <c r="D11" s="593" t="n">
        <v>6</v>
      </c>
      <c r="E11" s="160" t="n">
        <v>93.8007577713623</v>
      </c>
      <c r="G11" s="956" t="s">
        <v>1002</v>
      </c>
      <c r="H11" s="957" t="s">
        <v>1003</v>
      </c>
      <c r="I11" s="134" t="n">
        <v>17.386301369863</v>
      </c>
      <c r="J11" s="134" t="n">
        <v>5.2054794520548</v>
      </c>
      <c r="K11" s="134"/>
      <c r="L11" s="134"/>
      <c r="M11" s="134"/>
      <c r="N11" s="134" t="s">
        <v>133</v>
      </c>
      <c r="O11" s="134" t="s">
        <v>148</v>
      </c>
      <c r="P11" s="134" t="s">
        <v>148</v>
      </c>
      <c r="Q11" s="134" t="s">
        <v>133</v>
      </c>
      <c r="R11" s="134" t="s">
        <v>148</v>
      </c>
      <c r="S11" s="134" t="s">
        <v>133</v>
      </c>
      <c r="T11" s="134" t="s">
        <v>148</v>
      </c>
      <c r="U11" s="134" t="s">
        <v>148</v>
      </c>
      <c r="V11" s="134"/>
      <c r="W11" s="516" t="s">
        <v>148</v>
      </c>
      <c r="X11" s="516" t="s">
        <v>127</v>
      </c>
    </row>
    <row r="12" customFormat="false" ht="12" hidden="false" customHeight="true" outlineLevel="0" collapsed="false">
      <c r="A12" s="85" t="s">
        <v>892</v>
      </c>
      <c r="B12" s="593" t="n">
        <v>8350.973</v>
      </c>
      <c r="C12" s="593" t="n">
        <v>128.447901581551</v>
      </c>
      <c r="D12" s="593" t="n">
        <v>6</v>
      </c>
      <c r="E12" s="160" t="n">
        <v>43.4487998318475</v>
      </c>
      <c r="G12" s="956" t="s">
        <v>1004</v>
      </c>
      <c r="H12" s="957" t="s">
        <v>1005</v>
      </c>
      <c r="I12" s="134" t="s">
        <v>127</v>
      </c>
      <c r="J12" s="134" t="n">
        <v>3.93564089905336</v>
      </c>
      <c r="K12" s="134"/>
      <c r="L12" s="134"/>
      <c r="M12" s="134"/>
      <c r="N12" s="134" t="s">
        <v>133</v>
      </c>
      <c r="O12" s="134" t="s">
        <v>148</v>
      </c>
      <c r="P12" s="134" t="s">
        <v>148</v>
      </c>
      <c r="Q12" s="134" t="s">
        <v>133</v>
      </c>
      <c r="R12" s="134" t="s">
        <v>148</v>
      </c>
      <c r="S12" s="134" t="s">
        <v>133</v>
      </c>
      <c r="T12" s="134" t="s">
        <v>148</v>
      </c>
      <c r="U12" s="134" t="s">
        <v>148</v>
      </c>
      <c r="V12" s="134"/>
      <c r="W12" s="516" t="s">
        <v>148</v>
      </c>
      <c r="X12" s="516" t="s">
        <v>127</v>
      </c>
    </row>
    <row r="13" customFormat="false" ht="12" hidden="false" customHeight="true" outlineLevel="0" collapsed="false">
      <c r="A13" s="958" t="s">
        <v>893</v>
      </c>
      <c r="B13" s="963"/>
      <c r="C13" s="964"/>
      <c r="D13" s="965"/>
      <c r="E13" s="47"/>
      <c r="G13" s="956" t="s">
        <v>1006</v>
      </c>
      <c r="H13" s="957" t="s">
        <v>364</v>
      </c>
      <c r="I13" s="134" t="n">
        <v>3.91332264176418</v>
      </c>
      <c r="J13" s="134" t="n">
        <v>3.54219373252589</v>
      </c>
      <c r="K13" s="134" t="n">
        <v>0</v>
      </c>
      <c r="L13" s="134" t="n">
        <v>0</v>
      </c>
      <c r="M13" s="134" t="n">
        <v>0</v>
      </c>
      <c r="N13" s="134" t="n">
        <v>0</v>
      </c>
      <c r="O13" s="134" t="n">
        <v>0</v>
      </c>
      <c r="P13" s="134" t="n">
        <v>0</v>
      </c>
      <c r="Q13" s="134" t="n">
        <v>0</v>
      </c>
      <c r="R13" s="134" t="n">
        <v>0</v>
      </c>
      <c r="S13" s="134" t="n">
        <v>0</v>
      </c>
      <c r="T13" s="134" t="n">
        <v>0</v>
      </c>
      <c r="U13" s="134" t="n">
        <v>0</v>
      </c>
      <c r="V13" s="134"/>
      <c r="W13" s="516" t="n">
        <v>0</v>
      </c>
      <c r="X13" s="516" t="s">
        <v>127</v>
      </c>
    </row>
    <row r="14" customFormat="false" ht="12" hidden="false" customHeight="true" outlineLevel="0" collapsed="false">
      <c r="A14" s="85" t="s">
        <v>894</v>
      </c>
      <c r="B14" s="592"/>
      <c r="C14" s="592"/>
      <c r="D14" s="592"/>
      <c r="E14" s="162"/>
      <c r="G14" s="966" t="s">
        <v>1007</v>
      </c>
      <c r="H14" s="967"/>
      <c r="I14" s="276" t="n">
        <v>73.588</v>
      </c>
      <c r="J14" s="276" t="n">
        <v>65</v>
      </c>
      <c r="K14" s="968" t="n">
        <v>0</v>
      </c>
      <c r="L14" s="968" t="n">
        <v>0</v>
      </c>
      <c r="M14" s="968" t="n">
        <v>0</v>
      </c>
      <c r="N14" s="968" t="n">
        <v>0</v>
      </c>
      <c r="O14" s="968" t="n">
        <v>0</v>
      </c>
      <c r="P14" s="968" t="n">
        <v>0</v>
      </c>
      <c r="Q14" s="968" t="n">
        <v>0</v>
      </c>
      <c r="R14" s="968" t="n">
        <v>0</v>
      </c>
      <c r="S14" s="968" t="n">
        <v>0</v>
      </c>
      <c r="T14" s="968" t="n">
        <v>0</v>
      </c>
      <c r="U14" s="968" t="n">
        <v>0</v>
      </c>
      <c r="V14" s="276"/>
      <c r="W14" s="518" t="n">
        <v>0</v>
      </c>
      <c r="X14" s="518" t="s">
        <v>127</v>
      </c>
    </row>
    <row r="15" customFormat="false" ht="12.75" hidden="false" customHeight="true" outlineLevel="0" collapsed="false">
      <c r="A15" s="85" t="s">
        <v>895</v>
      </c>
      <c r="B15" s="592"/>
      <c r="C15" s="592"/>
      <c r="D15" s="592"/>
      <c r="E15" s="162"/>
      <c r="G15" s="969" t="s">
        <v>1008</v>
      </c>
      <c r="H15" s="970" t="s">
        <v>364</v>
      </c>
      <c r="I15" s="276"/>
      <c r="J15" s="276"/>
      <c r="K15" s="968"/>
      <c r="L15" s="968"/>
      <c r="M15" s="968"/>
      <c r="N15" s="968"/>
      <c r="O15" s="968"/>
      <c r="P15" s="968"/>
      <c r="Q15" s="968"/>
      <c r="R15" s="968"/>
      <c r="S15" s="968"/>
      <c r="T15" s="968"/>
      <c r="U15" s="968"/>
      <c r="V15" s="276"/>
      <c r="W15" s="518"/>
      <c r="X15" s="518"/>
    </row>
    <row r="16" customFormat="false" ht="13.5" hidden="false" customHeight="true" outlineLevel="0" collapsed="false">
      <c r="A16" s="85" t="s">
        <v>896</v>
      </c>
      <c r="B16" s="592"/>
      <c r="C16" s="592"/>
      <c r="D16" s="592"/>
      <c r="E16" s="162"/>
    </row>
    <row r="17" customFormat="false" ht="13.5" hidden="false" customHeight="true" outlineLevel="0" collapsed="false">
      <c r="A17" s="971" t="s">
        <v>897</v>
      </c>
      <c r="B17" s="592" t="s">
        <v>133</v>
      </c>
      <c r="C17" s="592" t="s">
        <v>133</v>
      </c>
      <c r="D17" s="592" t="s">
        <v>133</v>
      </c>
      <c r="E17" s="162" t="s">
        <v>133</v>
      </c>
      <c r="G17" s="181" t="s">
        <v>1009</v>
      </c>
      <c r="H17" s="115"/>
      <c r="I17" s="115"/>
      <c r="J17" s="115"/>
      <c r="K17" s="115"/>
      <c r="L17" s="115"/>
      <c r="M17" s="115"/>
      <c r="N17" s="115"/>
      <c r="O17" s="115"/>
      <c r="P17" s="115"/>
      <c r="Q17" s="115"/>
      <c r="R17" s="115"/>
      <c r="S17" s="115"/>
      <c r="T17" s="115"/>
      <c r="U17" s="115"/>
      <c r="V17" s="115"/>
      <c r="W17" s="182"/>
    </row>
    <row r="18" customFormat="false" ht="13.5" hidden="false" customHeight="true" outlineLevel="0" collapsed="false">
      <c r="A18" s="971" t="s">
        <v>898</v>
      </c>
      <c r="B18" s="593" t="n">
        <v>36716.456</v>
      </c>
      <c r="C18" s="592" t="s">
        <v>148</v>
      </c>
      <c r="D18" s="592" t="s">
        <v>148</v>
      </c>
      <c r="E18" s="160" t="n">
        <v>4.83858032485488</v>
      </c>
      <c r="G18" s="181" t="s">
        <v>1010</v>
      </c>
      <c r="H18" s="115"/>
      <c r="I18" s="115"/>
      <c r="J18" s="115"/>
      <c r="K18" s="115"/>
      <c r="L18" s="115"/>
      <c r="M18" s="115"/>
      <c r="N18" s="115"/>
      <c r="O18" s="115"/>
      <c r="P18" s="115"/>
      <c r="Q18" s="115"/>
      <c r="R18" s="115"/>
      <c r="S18" s="115"/>
      <c r="T18" s="115"/>
      <c r="U18" s="115"/>
      <c r="V18" s="115"/>
      <c r="W18" s="182"/>
    </row>
    <row r="19" customFormat="false" ht="13.5" hidden="false" customHeight="true" outlineLevel="0" collapsed="false">
      <c r="A19" s="971" t="s">
        <v>899</v>
      </c>
      <c r="B19" s="593" t="n">
        <v>74.784</v>
      </c>
      <c r="C19" s="592" t="s">
        <v>148</v>
      </c>
      <c r="D19" s="592" t="s">
        <v>148</v>
      </c>
      <c r="E19" s="160" t="n">
        <v>5</v>
      </c>
      <c r="G19" s="181" t="s">
        <v>1011</v>
      </c>
      <c r="H19" s="115"/>
      <c r="I19" s="115"/>
      <c r="J19" s="115"/>
      <c r="K19" s="115"/>
      <c r="L19" s="115"/>
      <c r="M19" s="115"/>
      <c r="N19" s="115"/>
      <c r="O19" s="115"/>
      <c r="P19" s="115"/>
      <c r="Q19" s="115"/>
      <c r="R19" s="115"/>
      <c r="S19" s="115"/>
      <c r="T19" s="115"/>
      <c r="U19" s="115"/>
      <c r="V19" s="115"/>
      <c r="W19" s="182"/>
    </row>
    <row r="20" customFormat="false" ht="13.5" hidden="false" customHeight="true" outlineLevel="0" collapsed="false">
      <c r="A20" s="971" t="s">
        <v>900</v>
      </c>
      <c r="B20" s="592" t="s">
        <v>133</v>
      </c>
      <c r="C20" s="592" t="s">
        <v>133</v>
      </c>
      <c r="D20" s="592" t="s">
        <v>133</v>
      </c>
      <c r="E20" s="162" t="s">
        <v>133</v>
      </c>
    </row>
    <row r="21" customFormat="false" ht="13.5" hidden="false" customHeight="true" outlineLevel="0" collapsed="false">
      <c r="A21" s="971" t="s">
        <v>901</v>
      </c>
      <c r="B21" s="593" t="n">
        <v>289.865</v>
      </c>
      <c r="C21" s="592" t="s">
        <v>148</v>
      </c>
      <c r="D21" s="592" t="s">
        <v>148</v>
      </c>
      <c r="E21" s="160" t="n">
        <v>18</v>
      </c>
    </row>
    <row r="22" customFormat="false" ht="12" hidden="false" customHeight="true" outlineLevel="0" collapsed="false">
      <c r="A22" s="971" t="s">
        <v>902</v>
      </c>
      <c r="B22" s="592" t="s">
        <v>133</v>
      </c>
      <c r="C22" s="592" t="s">
        <v>133</v>
      </c>
      <c r="D22" s="592" t="s">
        <v>133</v>
      </c>
      <c r="E22" s="162" t="s">
        <v>133</v>
      </c>
    </row>
    <row r="23" customFormat="false" ht="12" hidden="false" customHeight="true" outlineLevel="0" collapsed="false">
      <c r="A23" s="971" t="s">
        <v>903</v>
      </c>
      <c r="B23" s="593" t="n">
        <v>5845.374</v>
      </c>
      <c r="C23" s="592" t="s">
        <v>148</v>
      </c>
      <c r="D23" s="592" t="s">
        <v>148</v>
      </c>
      <c r="E23" s="160" t="n">
        <v>1.5</v>
      </c>
    </row>
    <row r="24" customFormat="false" ht="14.25" hidden="false" customHeight="true" outlineLevel="0" collapsed="false">
      <c r="A24" s="971" t="s">
        <v>904</v>
      </c>
      <c r="B24" s="593" t="n">
        <v>179879.702</v>
      </c>
      <c r="C24" s="592" t="s">
        <v>148</v>
      </c>
      <c r="D24" s="592" t="s">
        <v>148</v>
      </c>
      <c r="E24" s="162" t="s">
        <v>127</v>
      </c>
    </row>
    <row r="25" customFormat="false" ht="12" hidden="false" customHeight="true" outlineLevel="0" collapsed="false">
      <c r="A25" s="971" t="s">
        <v>1012</v>
      </c>
      <c r="B25" s="586"/>
      <c r="C25" s="586"/>
      <c r="D25" s="586"/>
      <c r="E25" s="47"/>
    </row>
    <row r="26" customFormat="false" ht="12.75" hidden="false" customHeight="true" outlineLevel="0" collapsed="false">
      <c r="A26" s="643" t="s">
        <v>906</v>
      </c>
      <c r="B26" s="593" t="n">
        <v>33.15</v>
      </c>
      <c r="C26" s="592" t="s">
        <v>148</v>
      </c>
      <c r="D26" s="592" t="s">
        <v>148</v>
      </c>
      <c r="E26" s="160" t="n">
        <v>8.788</v>
      </c>
    </row>
    <row r="27" customFormat="false" ht="12.75" hidden="false" customHeight="true" outlineLevel="0" collapsed="false">
      <c r="A27" s="643" t="s">
        <v>907</v>
      </c>
      <c r="B27" s="592" t="s">
        <v>148</v>
      </c>
      <c r="C27" s="592" t="s">
        <v>127</v>
      </c>
      <c r="D27" s="592" t="s">
        <v>127</v>
      </c>
      <c r="E27" s="162" t="s">
        <v>148</v>
      </c>
    </row>
    <row r="28" customFormat="false" ht="6" hidden="false" customHeight="true" outlineLevel="0" collapsed="false">
      <c r="A28" s="31"/>
      <c r="B28" s="31"/>
      <c r="C28" s="31"/>
      <c r="D28" s="31"/>
      <c r="E28" s="31"/>
    </row>
    <row r="29" customFormat="false" ht="45" hidden="false" customHeight="true" outlineLevel="0" collapsed="false">
      <c r="A29" s="972" t="s">
        <v>1013</v>
      </c>
      <c r="B29" s="972"/>
      <c r="C29" s="972"/>
      <c r="D29" s="972"/>
      <c r="E29" s="972"/>
    </row>
    <row r="30" customFormat="false" ht="13.5" hidden="false" customHeight="true" outlineLevel="0" collapsed="false">
      <c r="A30" s="185" t="s">
        <v>1014</v>
      </c>
      <c r="B30" s="730"/>
      <c r="C30" s="143"/>
      <c r="D30" s="143"/>
      <c r="E30" s="143"/>
    </row>
    <row r="31" customFormat="false" ht="13.5" hidden="false" customHeight="true" outlineLevel="0" collapsed="false">
      <c r="A31" s="277" t="s">
        <v>1015</v>
      </c>
      <c r="B31" s="143"/>
      <c r="C31" s="143"/>
      <c r="D31" s="143"/>
      <c r="E31" s="143"/>
    </row>
    <row r="32" customFormat="false" ht="13.5" hidden="false" customHeight="true" outlineLevel="0" collapsed="false">
      <c r="A32" s="277" t="s">
        <v>1016</v>
      </c>
      <c r="B32" s="143"/>
      <c r="C32" s="143"/>
      <c r="D32" s="143"/>
      <c r="E32" s="143"/>
    </row>
    <row r="33" customFormat="false" ht="6" hidden="false" customHeight="true" outlineLevel="0" collapsed="false">
      <c r="A33" s="185"/>
      <c r="B33" s="143"/>
      <c r="C33" s="143"/>
      <c r="D33" s="143"/>
      <c r="E33" s="143"/>
    </row>
    <row r="34" customFormat="false" ht="12" hidden="false" customHeight="true" outlineLevel="0" collapsed="false">
      <c r="A34" s="117" t="s">
        <v>506</v>
      </c>
      <c r="B34" s="188"/>
      <c r="C34" s="188"/>
      <c r="D34" s="188"/>
      <c r="E34" s="189"/>
    </row>
    <row r="35" customFormat="false" ht="26.25" hidden="false" customHeight="true" outlineLevel="0" collapsed="false">
      <c r="A35" s="190" t="s">
        <v>1017</v>
      </c>
      <c r="B35" s="190"/>
      <c r="C35" s="190"/>
      <c r="D35" s="190"/>
      <c r="E35" s="190"/>
    </row>
    <row r="36" customFormat="false" ht="12.75" hidden="false" customHeight="true" outlineLevel="0" collapsed="false">
      <c r="A36" s="190" t="s">
        <v>1018</v>
      </c>
      <c r="B36" s="190"/>
      <c r="C36" s="190"/>
      <c r="D36" s="190"/>
      <c r="E36" s="190"/>
    </row>
    <row r="37" customFormat="false" ht="12" hidden="false" customHeight="true" outlineLevel="0" collapsed="false">
      <c r="A37" s="973" t="s">
        <v>1019</v>
      </c>
      <c r="B37" s="974"/>
      <c r="C37" s="974"/>
      <c r="D37" s="974"/>
      <c r="E37" s="975"/>
    </row>
    <row r="38" customFormat="false" ht="12" hidden="false" customHeight="true" outlineLevel="0" collapsed="false">
      <c r="A38" s="976" t="s">
        <v>1020</v>
      </c>
      <c r="B38" s="976"/>
      <c r="C38" s="976"/>
      <c r="D38" s="976"/>
      <c r="E38" s="976"/>
    </row>
    <row r="39" customFormat="false" ht="12" hidden="false" customHeight="true" outlineLevel="0" collapsed="false">
      <c r="A39" s="977" t="s">
        <v>1021</v>
      </c>
      <c r="B39" s="978"/>
      <c r="C39" s="978"/>
      <c r="D39" s="978"/>
      <c r="E39" s="979"/>
      <c r="F39" s="64"/>
    </row>
    <row r="40" customFormat="false" ht="48" hidden="false" customHeight="true" outlineLevel="0" collapsed="false">
      <c r="A40" s="63" t="s">
        <v>946</v>
      </c>
      <c r="B40" s="63"/>
      <c r="C40" s="63"/>
      <c r="D40" s="63"/>
      <c r="E40" s="63"/>
    </row>
    <row r="41" customFormat="false" ht="72" hidden="false" customHeight="true" outlineLevel="0" collapsed="false">
      <c r="A41" s="63" t="s">
        <v>947</v>
      </c>
      <c r="B41" s="63"/>
      <c r="C41" s="63"/>
      <c r="D41" s="63"/>
      <c r="E41" s="63"/>
    </row>
    <row r="42" customFormat="false" ht="36" hidden="false" customHeight="true" outlineLevel="0" collapsed="false">
      <c r="A42" s="63" t="s">
        <v>948</v>
      </c>
      <c r="B42" s="63"/>
      <c r="C42" s="63"/>
      <c r="D42" s="63"/>
      <c r="E42" s="63"/>
    </row>
    <row r="43" customFormat="false" ht="12.75" hidden="false" customHeight="true" outlineLevel="0" collapsed="false">
      <c r="A43" s="63" t="s">
        <v>949</v>
      </c>
      <c r="B43" s="63"/>
      <c r="C43" s="63"/>
      <c r="D43" s="63"/>
      <c r="E43" s="63"/>
    </row>
    <row r="44" customFormat="false" ht="12.75" hidden="false" customHeight="true" outlineLevel="0" collapsed="false">
      <c r="A44" s="63" t="s">
        <v>950</v>
      </c>
      <c r="B44" s="63"/>
      <c r="C44" s="63"/>
      <c r="D44" s="63"/>
      <c r="E44" s="63"/>
    </row>
    <row r="45" customFormat="false" ht="12.75" hidden="false" customHeight="true" outlineLevel="0" collapsed="false">
      <c r="A45" s="63" t="s">
        <v>951</v>
      </c>
      <c r="B45" s="63"/>
      <c r="C45" s="63"/>
      <c r="D45" s="63"/>
      <c r="E45" s="63"/>
    </row>
    <row r="46" customFormat="false" ht="24" hidden="false" customHeight="true" outlineLevel="0" collapsed="false">
      <c r="A46" s="63" t="s">
        <v>952</v>
      </c>
      <c r="B46" s="63"/>
      <c r="C46" s="63"/>
      <c r="D46" s="63"/>
      <c r="E46" s="63"/>
    </row>
    <row r="47" customFormat="false" ht="24" hidden="false" customHeight="true" outlineLevel="0" collapsed="false">
      <c r="A47" s="63" t="s">
        <v>953</v>
      </c>
      <c r="B47" s="63"/>
      <c r="C47" s="63"/>
      <c r="D47" s="63"/>
      <c r="E47" s="63"/>
    </row>
    <row r="48" customFormat="false" ht="12" hidden="false" customHeight="true" outlineLevel="0" collapsed="false">
      <c r="A48" s="31"/>
      <c r="B48" s="31"/>
      <c r="C48" s="31"/>
      <c r="D48" s="31"/>
      <c r="E48" s="31"/>
    </row>
  </sheetData>
  <sheetProtection sheet="true" password="a57c" objects="true" scenarios="true"/>
  <mergeCells count="4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 ref="A44:E44"/>
    <mergeCell ref="A45:E45"/>
    <mergeCell ref="A46:E46"/>
    <mergeCell ref="A47:E47"/>
  </mergeCells>
  <dataValidations count="1">
    <dataValidation allowBlank="true" errorStyle="stop" operator="between" showDropDown="false" showErrorMessage="true" showInputMessage="false" sqref="A51:A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1022</v>
      </c>
      <c r="I1" s="116" t="s">
        <v>85</v>
      </c>
    </row>
    <row r="2" customFormat="false" ht="17.25" hidden="false" customHeight="true" outlineLevel="0" collapsed="false">
      <c r="A2" s="661" t="s">
        <v>1023</v>
      </c>
      <c r="I2" s="116" t="s">
        <v>87</v>
      </c>
    </row>
    <row r="3" customFormat="false" ht="15.75" hidden="false" customHeight="true" outlineLevel="0" collapsed="false">
      <c r="A3" s="661" t="s">
        <v>86</v>
      </c>
      <c r="I3" s="116" t="s">
        <v>88</v>
      </c>
    </row>
    <row r="4" customFormat="false" ht="13.5" hidden="false" customHeight="false" outlineLevel="0" collapsed="false">
      <c r="I4" s="621"/>
    </row>
    <row r="5" customFormat="false" ht="15.75" hidden="false" customHeight="true" outlineLevel="0" collapsed="false">
      <c r="A5" s="980" t="s">
        <v>802</v>
      </c>
      <c r="B5" s="981" t="s">
        <v>977</v>
      </c>
      <c r="C5" s="981"/>
      <c r="D5" s="981"/>
      <c r="E5" s="981"/>
      <c r="F5" s="981"/>
      <c r="G5" s="981"/>
      <c r="H5" s="981"/>
      <c r="I5" s="982" t="s">
        <v>1024</v>
      </c>
    </row>
    <row r="6" customFormat="false" ht="15.75" hidden="false" customHeight="true" outlineLevel="0" collapsed="false">
      <c r="A6" s="983" t="s">
        <v>520</v>
      </c>
      <c r="B6" s="984" t="s">
        <v>1025</v>
      </c>
      <c r="C6" s="985" t="s">
        <v>1026</v>
      </c>
      <c r="D6" s="985"/>
      <c r="E6" s="985"/>
      <c r="F6" s="984" t="s">
        <v>1027</v>
      </c>
      <c r="G6" s="984" t="s">
        <v>1028</v>
      </c>
      <c r="H6" s="984" t="s">
        <v>1029</v>
      </c>
      <c r="I6" s="982"/>
    </row>
    <row r="7" customFormat="false" ht="28.5" hidden="false" customHeight="false" outlineLevel="0" collapsed="false">
      <c r="A7" s="986"/>
      <c r="B7" s="984"/>
      <c r="C7" s="987" t="s">
        <v>1030</v>
      </c>
      <c r="D7" s="987" t="s">
        <v>1031</v>
      </c>
      <c r="E7" s="987" t="s">
        <v>1032</v>
      </c>
      <c r="F7" s="984"/>
      <c r="G7" s="984"/>
      <c r="H7" s="984"/>
      <c r="I7" s="988" t="s">
        <v>1033</v>
      </c>
    </row>
    <row r="8" customFormat="false" ht="18.75" hidden="false" customHeight="true" outlineLevel="0" collapsed="false">
      <c r="A8" s="989"/>
      <c r="B8" s="990" t="s">
        <v>992</v>
      </c>
      <c r="C8" s="991" t="s">
        <v>1034</v>
      </c>
      <c r="D8" s="991"/>
      <c r="E8" s="991"/>
      <c r="F8" s="992" t="s">
        <v>998</v>
      </c>
      <c r="G8" s="992" t="s">
        <v>1035</v>
      </c>
      <c r="H8" s="992" t="s">
        <v>1036</v>
      </c>
      <c r="I8" s="993" t="s">
        <v>1037</v>
      </c>
    </row>
    <row r="9" customFormat="false" ht="16.5" hidden="false" customHeight="true" outlineLevel="0" collapsed="false">
      <c r="A9" s="994" t="s">
        <v>996</v>
      </c>
      <c r="B9" s="158" t="n">
        <v>10602.135</v>
      </c>
      <c r="C9" s="683"/>
      <c r="D9" s="683"/>
      <c r="E9" s="683"/>
      <c r="F9" s="683"/>
      <c r="G9" s="683"/>
      <c r="H9" s="683"/>
      <c r="I9" s="160" t="n">
        <v>6.90693240549342</v>
      </c>
    </row>
    <row r="10" customFormat="false" ht="15.75" hidden="false" customHeight="true" outlineLevel="0" collapsed="false">
      <c r="A10" s="995" t="s">
        <v>890</v>
      </c>
      <c r="B10" s="683"/>
      <c r="C10" s="683"/>
      <c r="D10" s="683"/>
      <c r="E10" s="683"/>
      <c r="F10" s="683"/>
      <c r="G10" s="683"/>
      <c r="H10" s="683"/>
      <c r="I10" s="47"/>
    </row>
    <row r="11" customFormat="false" ht="18" hidden="false" customHeight="true" outlineLevel="0" collapsed="false">
      <c r="A11" s="996" t="s">
        <v>1038</v>
      </c>
      <c r="B11" s="997" t="n">
        <v>2251.162</v>
      </c>
      <c r="C11" s="997" t="n">
        <v>100</v>
      </c>
      <c r="D11" s="997" t="n">
        <v>0</v>
      </c>
      <c r="E11" s="997" t="n">
        <v>0</v>
      </c>
      <c r="F11" s="349" t="s">
        <v>148</v>
      </c>
      <c r="G11" s="348" t="n">
        <v>3.1426205709662</v>
      </c>
      <c r="H11" s="349" t="n">
        <v>0.24</v>
      </c>
      <c r="I11" s="160" t="n">
        <v>23.44064383946</v>
      </c>
    </row>
    <row r="12" customFormat="false" ht="15.75" hidden="false" customHeight="true" outlineLevel="0" collapsed="false">
      <c r="A12" s="996" t="s">
        <v>892</v>
      </c>
      <c r="B12" s="997" t="n">
        <v>8350.973</v>
      </c>
      <c r="C12" s="997" t="n">
        <v>100</v>
      </c>
      <c r="D12" s="997" t="n">
        <v>0</v>
      </c>
      <c r="E12" s="997" t="n">
        <v>0</v>
      </c>
      <c r="F12" s="349" t="s">
        <v>148</v>
      </c>
      <c r="G12" s="348" t="n">
        <v>2.35107586797714</v>
      </c>
      <c r="H12" s="349" t="n">
        <v>0.147561436254195</v>
      </c>
      <c r="I12" s="160" t="n">
        <v>2.44995920020213</v>
      </c>
    </row>
    <row r="13" customFormat="false" ht="13.5" hidden="false" customHeight="true" outlineLevel="0" collapsed="false">
      <c r="A13" s="995" t="s">
        <v>893</v>
      </c>
      <c r="B13" s="998"/>
      <c r="C13" s="999"/>
      <c r="D13" s="999"/>
      <c r="E13" s="999"/>
      <c r="F13" s="1000"/>
      <c r="G13" s="1001"/>
      <c r="H13" s="1000"/>
      <c r="I13" s="47"/>
    </row>
    <row r="14" customFormat="false" ht="15.75" hidden="false" customHeight="true" outlineLevel="0" collapsed="false">
      <c r="A14" s="996" t="s">
        <v>894</v>
      </c>
      <c r="B14" s="1002"/>
      <c r="C14" s="1002" t="n">
        <v>0</v>
      </c>
      <c r="D14" s="1002" t="n">
        <v>0</v>
      </c>
      <c r="E14" s="1002" t="n">
        <v>0</v>
      </c>
      <c r="F14" s="1003"/>
      <c r="G14" s="20"/>
      <c r="H14" s="1003"/>
      <c r="I14" s="162"/>
    </row>
    <row r="15" customFormat="false" ht="15.75" hidden="false" customHeight="true" outlineLevel="0" collapsed="false">
      <c r="A15" s="996" t="s">
        <v>895</v>
      </c>
      <c r="B15" s="1002"/>
      <c r="C15" s="1002" t="n">
        <v>0</v>
      </c>
      <c r="D15" s="1002" t="n">
        <v>0</v>
      </c>
      <c r="E15" s="1002" t="n">
        <v>0</v>
      </c>
      <c r="F15" s="1003"/>
      <c r="G15" s="20"/>
      <c r="H15" s="1003"/>
      <c r="I15" s="162"/>
    </row>
    <row r="16" customFormat="false" ht="15.75" hidden="false" customHeight="true" outlineLevel="0" collapsed="false">
      <c r="A16" s="996" t="s">
        <v>896</v>
      </c>
      <c r="B16" s="1002"/>
      <c r="C16" s="1002" t="n">
        <v>0</v>
      </c>
      <c r="D16" s="1002" t="n">
        <v>0</v>
      </c>
      <c r="E16" s="1002" t="n">
        <v>0</v>
      </c>
      <c r="F16" s="1003"/>
      <c r="G16" s="20"/>
      <c r="H16" s="1003"/>
      <c r="I16" s="162"/>
    </row>
    <row r="17" customFormat="false" ht="15.75" hidden="false" customHeight="true" outlineLevel="0" collapsed="false">
      <c r="A17" s="1004" t="s">
        <v>897</v>
      </c>
      <c r="B17" s="1002" t="s">
        <v>133</v>
      </c>
      <c r="C17" s="1002" t="s">
        <v>133</v>
      </c>
      <c r="D17" s="1002" t="s">
        <v>133</v>
      </c>
      <c r="E17" s="1002" t="s">
        <v>133</v>
      </c>
      <c r="F17" s="1003" t="s">
        <v>133</v>
      </c>
      <c r="G17" s="20" t="s">
        <v>133</v>
      </c>
      <c r="H17" s="1003" t="s">
        <v>133</v>
      </c>
      <c r="I17" s="162" t="s">
        <v>133</v>
      </c>
    </row>
    <row r="18" customFormat="false" ht="15.75" hidden="false" customHeight="true" outlineLevel="0" collapsed="false">
      <c r="A18" s="1004" t="s">
        <v>898</v>
      </c>
      <c r="B18" s="1002" t="n">
        <v>36716.456</v>
      </c>
      <c r="C18" s="1002" t="n">
        <v>100</v>
      </c>
      <c r="D18" s="1002" t="n">
        <v>0</v>
      </c>
      <c r="E18" s="1002" t="n">
        <v>0</v>
      </c>
      <c r="F18" s="1003" t="s">
        <v>148</v>
      </c>
      <c r="G18" s="20" t="n">
        <v>0.4</v>
      </c>
      <c r="H18" s="1003" t="n">
        <v>0.19</v>
      </c>
      <c r="I18" s="160" t="n">
        <v>0.139394904699707</v>
      </c>
    </row>
    <row r="19" customFormat="false" ht="15.75" hidden="false" customHeight="true" outlineLevel="0" collapsed="false">
      <c r="A19" s="1004" t="s">
        <v>899</v>
      </c>
      <c r="B19" s="1002" t="n">
        <v>74.784</v>
      </c>
      <c r="C19" s="1002" t="n">
        <v>100</v>
      </c>
      <c r="D19" s="1002" t="n">
        <v>0</v>
      </c>
      <c r="E19" s="1002" t="n">
        <v>0</v>
      </c>
      <c r="F19" s="1003" t="s">
        <v>148</v>
      </c>
      <c r="G19" s="20" t="n">
        <v>0.28</v>
      </c>
      <c r="H19" s="1003" t="n">
        <v>0.17</v>
      </c>
      <c r="I19" s="160" t="n">
        <v>0.1164058</v>
      </c>
    </row>
    <row r="20" customFormat="false" ht="17.25" hidden="false" customHeight="true" outlineLevel="0" collapsed="false">
      <c r="A20" s="1004" t="s">
        <v>900</v>
      </c>
      <c r="B20" s="1002" t="s">
        <v>133</v>
      </c>
      <c r="C20" s="1002" t="s">
        <v>133</v>
      </c>
      <c r="D20" s="1002" t="s">
        <v>133</v>
      </c>
      <c r="E20" s="1002" t="s">
        <v>133</v>
      </c>
      <c r="F20" s="1003" t="s">
        <v>133</v>
      </c>
      <c r="G20" s="20" t="s">
        <v>133</v>
      </c>
      <c r="H20" s="1003" t="s">
        <v>133</v>
      </c>
      <c r="I20" s="162" t="s">
        <v>133</v>
      </c>
    </row>
    <row r="21" customFormat="false" ht="15.75" hidden="false" customHeight="true" outlineLevel="0" collapsed="false">
      <c r="A21" s="1004" t="s">
        <v>901</v>
      </c>
      <c r="B21" s="1002" t="n">
        <v>289.865</v>
      </c>
      <c r="C21" s="1002" t="n">
        <v>100</v>
      </c>
      <c r="D21" s="1002" t="n">
        <v>0</v>
      </c>
      <c r="E21" s="1002" t="n">
        <v>0</v>
      </c>
      <c r="F21" s="1003" t="s">
        <v>148</v>
      </c>
      <c r="G21" s="20" t="n">
        <v>1.72</v>
      </c>
      <c r="H21" s="1003" t="n">
        <v>0.33</v>
      </c>
      <c r="I21" s="160" t="n">
        <v>1.3880658</v>
      </c>
    </row>
    <row r="22" customFormat="false" ht="15.75" hidden="false" customHeight="true" outlineLevel="0" collapsed="false">
      <c r="A22" s="1004" t="s">
        <v>902</v>
      </c>
      <c r="B22" s="1002" t="s">
        <v>133</v>
      </c>
      <c r="C22" s="1002" t="s">
        <v>133</v>
      </c>
      <c r="D22" s="1002" t="s">
        <v>133</v>
      </c>
      <c r="E22" s="1002" t="s">
        <v>133</v>
      </c>
      <c r="F22" s="1003" t="s">
        <v>133</v>
      </c>
      <c r="G22" s="20" t="s">
        <v>133</v>
      </c>
      <c r="H22" s="1003" t="s">
        <v>133</v>
      </c>
      <c r="I22" s="162" t="s">
        <v>133</v>
      </c>
    </row>
    <row r="23" customFormat="false" ht="16.5" hidden="false" customHeight="true" outlineLevel="0" collapsed="false">
      <c r="A23" s="1004" t="s">
        <v>903</v>
      </c>
      <c r="B23" s="1002" t="n">
        <v>5845.374</v>
      </c>
      <c r="C23" s="1002" t="n">
        <v>100</v>
      </c>
      <c r="D23" s="1002" t="n">
        <v>0</v>
      </c>
      <c r="E23" s="1002" t="n">
        <v>0</v>
      </c>
      <c r="F23" s="1003" t="s">
        <v>148</v>
      </c>
      <c r="G23" s="20" t="n">
        <v>0.5</v>
      </c>
      <c r="H23" s="1003" t="n">
        <v>0.45</v>
      </c>
      <c r="I23" s="160" t="n">
        <v>6.19665439842282</v>
      </c>
    </row>
    <row r="24" customFormat="false" ht="15.75" hidden="false" customHeight="true" outlineLevel="0" collapsed="false">
      <c r="A24" s="1004" t="s">
        <v>904</v>
      </c>
      <c r="B24" s="1002" t="n">
        <v>179879.702</v>
      </c>
      <c r="C24" s="1002" t="n">
        <v>100</v>
      </c>
      <c r="D24" s="1002" t="n">
        <v>0</v>
      </c>
      <c r="E24" s="1002" t="n">
        <v>0</v>
      </c>
      <c r="F24" s="1003" t="s">
        <v>148</v>
      </c>
      <c r="G24" s="20" t="n">
        <v>0.1</v>
      </c>
      <c r="H24" s="1003" t="n">
        <v>0.32</v>
      </c>
      <c r="I24" s="160" t="n">
        <v>0.0716146994471922</v>
      </c>
    </row>
    <row r="25" customFormat="false" ht="15.75" hidden="false" customHeight="true" outlineLevel="0" collapsed="false">
      <c r="A25" s="1005" t="s">
        <v>1039</v>
      </c>
      <c r="B25" s="1006"/>
      <c r="C25" s="1006"/>
      <c r="D25" s="1006"/>
      <c r="E25" s="1006"/>
      <c r="F25" s="1006"/>
      <c r="G25" s="1006"/>
      <c r="H25" s="1006"/>
      <c r="I25" s="1007"/>
    </row>
    <row r="26" customFormat="false" ht="13.5" hidden="false" customHeight="true" outlineLevel="0" collapsed="false">
      <c r="A26" s="643" t="s">
        <v>906</v>
      </c>
      <c r="B26" s="593" t="n">
        <v>33.15</v>
      </c>
      <c r="C26" s="593" t="n">
        <v>100</v>
      </c>
      <c r="D26" s="593" t="n">
        <v>0</v>
      </c>
      <c r="E26" s="593" t="n">
        <v>0</v>
      </c>
      <c r="F26" s="592" t="s">
        <v>148</v>
      </c>
      <c r="G26" s="592" t="s">
        <v>148</v>
      </c>
      <c r="H26" s="592" t="s">
        <v>148</v>
      </c>
      <c r="I26" s="160" t="n">
        <v>0.2197</v>
      </c>
    </row>
    <row r="27" customFormat="false" ht="13.5" hidden="false" customHeight="true" outlineLevel="0" collapsed="false">
      <c r="A27" s="643" t="s">
        <v>907</v>
      </c>
      <c r="B27" s="592" t="s">
        <v>148</v>
      </c>
      <c r="C27" s="592" t="s">
        <v>148</v>
      </c>
      <c r="D27" s="592" t="s">
        <v>148</v>
      </c>
      <c r="E27" s="592" t="s">
        <v>148</v>
      </c>
      <c r="F27" s="592" t="s">
        <v>148</v>
      </c>
      <c r="G27" s="592" t="s">
        <v>148</v>
      </c>
      <c r="H27" s="592" t="s">
        <v>148</v>
      </c>
      <c r="I27" s="162" t="s">
        <v>148</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8" t="s">
        <v>1040</v>
      </c>
      <c r="B29" s="1008"/>
      <c r="C29" s="1008"/>
      <c r="D29" s="1008"/>
      <c r="E29" s="1008"/>
      <c r="F29" s="1008"/>
      <c r="G29" s="1008"/>
      <c r="H29" s="1008"/>
      <c r="I29" s="1008"/>
    </row>
    <row r="30" customFormat="false" ht="12.75" hidden="false" customHeight="true" outlineLevel="0" collapsed="false">
      <c r="A30" s="1008"/>
      <c r="B30" s="1008"/>
      <c r="C30" s="1008"/>
      <c r="D30" s="1008"/>
      <c r="E30" s="1008"/>
      <c r="F30" s="1008"/>
      <c r="G30" s="1008"/>
      <c r="H30" s="1008"/>
      <c r="I30" s="1008"/>
    </row>
    <row r="31" customFormat="false" ht="12.75" hidden="false" customHeight="true" outlineLevel="0" collapsed="false">
      <c r="A31" s="1009" t="s">
        <v>1041</v>
      </c>
      <c r="B31" s="1009"/>
      <c r="C31" s="1009"/>
      <c r="D31" s="1009"/>
      <c r="E31" s="1009"/>
      <c r="F31" s="1009"/>
      <c r="G31" s="1009"/>
      <c r="H31" s="1009"/>
      <c r="I31" s="1009"/>
    </row>
    <row r="32" customFormat="false" ht="15" hidden="false" customHeight="true" outlineLevel="0" collapsed="false">
      <c r="A32" s="1009"/>
      <c r="B32" s="1009"/>
      <c r="C32" s="1009"/>
      <c r="D32" s="1009"/>
      <c r="E32" s="1009"/>
      <c r="F32" s="1009"/>
      <c r="G32" s="1009"/>
      <c r="H32" s="1009"/>
      <c r="I32" s="1009"/>
    </row>
    <row r="33" customFormat="false" ht="12.75" hidden="false" customHeight="true" outlineLevel="0" collapsed="false">
      <c r="A33" s="1010" t="s">
        <v>1042</v>
      </c>
      <c r="B33" s="1010"/>
      <c r="C33" s="1010"/>
      <c r="D33" s="1010"/>
      <c r="E33" s="1010"/>
      <c r="F33" s="1010"/>
      <c r="G33" s="1010"/>
      <c r="H33" s="1010"/>
      <c r="I33" s="1010"/>
    </row>
    <row r="34" customFormat="false" ht="13.5" hidden="false" customHeight="true" outlineLevel="0" collapsed="false">
      <c r="A34" s="1011" t="s">
        <v>1043</v>
      </c>
      <c r="B34" s="1012"/>
      <c r="C34" s="1012"/>
      <c r="D34" s="1012"/>
      <c r="E34" s="1012"/>
      <c r="F34" s="1012"/>
      <c r="G34" s="1012"/>
      <c r="H34" s="1012"/>
      <c r="I34" s="1013"/>
    </row>
    <row r="35" customFormat="false" ht="6" hidden="false" customHeight="true" outlineLevel="0" collapsed="false">
      <c r="A35" s="1014"/>
      <c r="B35" s="1015"/>
      <c r="C35" s="1015"/>
      <c r="D35" s="1015"/>
      <c r="E35" s="1015"/>
      <c r="F35" s="1015"/>
      <c r="G35" s="1015"/>
      <c r="H35" s="1015"/>
      <c r="I35" s="1016"/>
    </row>
    <row r="36" customFormat="false" ht="13.5" hidden="false" customHeight="true" outlineLevel="0" collapsed="false">
      <c r="A36" s="117" t="s">
        <v>447</v>
      </c>
      <c r="B36" s="188"/>
      <c r="C36" s="188"/>
      <c r="D36" s="188"/>
      <c r="E36" s="188"/>
      <c r="F36" s="188"/>
      <c r="G36" s="188"/>
      <c r="H36" s="188"/>
      <c r="I36" s="189"/>
    </row>
    <row r="37" customFormat="false" ht="26.25" hidden="false" customHeight="true" outlineLevel="0" collapsed="false">
      <c r="A37" s="190" t="s">
        <v>1044</v>
      </c>
      <c r="B37" s="190"/>
      <c r="C37" s="190"/>
      <c r="D37" s="190"/>
      <c r="E37" s="190"/>
      <c r="F37" s="190"/>
      <c r="G37" s="190"/>
      <c r="H37" s="190"/>
      <c r="I37" s="190"/>
    </row>
    <row r="38" customFormat="false" ht="12.75" hidden="false" customHeight="true" outlineLevel="0" collapsed="false">
      <c r="A38" s="190" t="s">
        <v>1045</v>
      </c>
      <c r="B38" s="190"/>
      <c r="C38" s="190"/>
      <c r="D38" s="190"/>
      <c r="E38" s="190"/>
      <c r="F38" s="190"/>
      <c r="G38" s="190"/>
      <c r="H38" s="190"/>
      <c r="I38" s="190"/>
    </row>
    <row r="39" customFormat="false" ht="13.5" hidden="false" customHeight="true" outlineLevel="0" collapsed="false">
      <c r="A39" s="495" t="s">
        <v>1019</v>
      </c>
      <c r="B39" s="786"/>
      <c r="C39" s="786"/>
      <c r="D39" s="786"/>
      <c r="E39" s="786"/>
      <c r="F39" s="786"/>
      <c r="G39" s="786"/>
      <c r="H39" s="786"/>
      <c r="I39" s="787"/>
    </row>
    <row r="40" customFormat="false" ht="12" hidden="false" customHeight="true" outlineLevel="0" collapsed="false">
      <c r="A40" s="1017" t="s">
        <v>1046</v>
      </c>
      <c r="B40" s="786"/>
      <c r="C40" s="786"/>
      <c r="D40" s="786"/>
      <c r="E40" s="786"/>
      <c r="F40" s="786"/>
      <c r="G40" s="786"/>
      <c r="H40" s="786"/>
      <c r="I40" s="787"/>
    </row>
    <row r="41" customFormat="false" ht="12" hidden="false" customHeight="true" outlineLevel="0" collapsed="false">
      <c r="A41" s="1018" t="s">
        <v>1047</v>
      </c>
      <c r="B41" s="786"/>
      <c r="C41" s="786"/>
      <c r="D41" s="786"/>
      <c r="E41" s="786"/>
      <c r="F41" s="786"/>
      <c r="G41" s="786"/>
      <c r="H41" s="786"/>
      <c r="I41" s="787"/>
    </row>
    <row r="42" customFormat="false" ht="12.75" hidden="false" customHeight="true" outlineLevel="0" collapsed="false">
      <c r="A42" s="977" t="s">
        <v>1048</v>
      </c>
      <c r="B42" s="1019"/>
      <c r="C42" s="1019"/>
      <c r="D42" s="1019"/>
      <c r="E42" s="1019"/>
      <c r="F42" s="1019"/>
      <c r="G42" s="1019"/>
      <c r="H42" s="1019"/>
      <c r="I42" s="1020"/>
      <c r="J42" s="64"/>
      <c r="K42" s="64"/>
    </row>
    <row r="43" customFormat="false" ht="36" hidden="false" customHeight="true" outlineLevel="0" collapsed="false">
      <c r="A43" s="63" t="s">
        <v>954</v>
      </c>
      <c r="B43" s="63"/>
      <c r="C43" s="63"/>
      <c r="D43" s="63"/>
      <c r="E43" s="63"/>
      <c r="F43" s="63"/>
      <c r="G43" s="63"/>
      <c r="H43" s="63"/>
      <c r="I43" s="63"/>
    </row>
    <row r="44" customFormat="false" ht="36" hidden="false" customHeight="true" outlineLevel="0" collapsed="false">
      <c r="A44" s="63" t="s">
        <v>955</v>
      </c>
      <c r="B44" s="63"/>
      <c r="C44" s="63"/>
      <c r="D44" s="63"/>
      <c r="E44" s="63"/>
      <c r="F44" s="63"/>
      <c r="G44" s="63"/>
      <c r="H44" s="63"/>
      <c r="I44" s="63"/>
    </row>
    <row r="45" customFormat="false" ht="60" hidden="false" customHeight="true" outlineLevel="0" collapsed="false">
      <c r="A45" s="63" t="s">
        <v>956</v>
      </c>
      <c r="B45" s="63"/>
      <c r="C45" s="63"/>
      <c r="D45" s="63"/>
      <c r="E45" s="63"/>
      <c r="F45" s="63"/>
      <c r="G45" s="63"/>
      <c r="H45" s="63"/>
      <c r="I45" s="63"/>
    </row>
    <row r="46" customFormat="false" ht="24" hidden="false" customHeight="true" outlineLevel="0" collapsed="false">
      <c r="A46" s="63" t="s">
        <v>957</v>
      </c>
      <c r="B46" s="63"/>
      <c r="C46" s="63"/>
      <c r="D46" s="63"/>
      <c r="E46" s="63"/>
      <c r="F46" s="63"/>
      <c r="G46" s="63"/>
      <c r="H46" s="63"/>
      <c r="I46" s="63"/>
    </row>
    <row r="47" customFormat="false" ht="36" hidden="false" customHeight="true" outlineLevel="0" collapsed="false">
      <c r="A47" s="63" t="s">
        <v>958</v>
      </c>
      <c r="B47" s="63"/>
      <c r="C47" s="63"/>
      <c r="D47" s="63"/>
      <c r="E47" s="63"/>
      <c r="F47" s="63"/>
      <c r="G47" s="63"/>
      <c r="H47" s="63"/>
      <c r="I47" s="63"/>
    </row>
    <row r="48" customFormat="false" ht="24" hidden="false" customHeight="true" outlineLevel="0" collapsed="false">
      <c r="A48" s="63" t="s">
        <v>959</v>
      </c>
      <c r="B48" s="63"/>
      <c r="C48" s="63"/>
      <c r="D48" s="63"/>
      <c r="E48" s="63"/>
      <c r="F48" s="63"/>
      <c r="G48" s="63"/>
      <c r="H48" s="63"/>
      <c r="I48" s="63"/>
    </row>
    <row r="49" customFormat="false" ht="48" hidden="false" customHeight="true" outlineLevel="0" collapsed="false">
      <c r="A49" s="63" t="s">
        <v>960</v>
      </c>
      <c r="B49" s="63"/>
      <c r="C49" s="63"/>
      <c r="D49" s="63"/>
      <c r="E49" s="63"/>
      <c r="F49" s="63"/>
      <c r="G49" s="63"/>
      <c r="H49" s="63"/>
      <c r="I49" s="63"/>
    </row>
    <row r="50" customFormat="false" ht="36" hidden="false" customHeight="true" outlineLevel="0" collapsed="false">
      <c r="A50" s="63" t="s">
        <v>961</v>
      </c>
      <c r="B50" s="63"/>
      <c r="C50" s="63"/>
      <c r="D50" s="63"/>
      <c r="E50" s="63"/>
      <c r="F50" s="63"/>
      <c r="G50" s="63"/>
      <c r="H50" s="63"/>
      <c r="I50" s="63"/>
    </row>
    <row r="51" customFormat="false" ht="36" hidden="false" customHeight="true" outlineLevel="0" collapsed="false">
      <c r="A51" s="63" t="s">
        <v>962</v>
      </c>
      <c r="B51" s="63"/>
      <c r="C51" s="63"/>
      <c r="D51" s="63"/>
      <c r="E51" s="63"/>
      <c r="F51" s="63"/>
      <c r="G51" s="63"/>
      <c r="H51" s="63"/>
      <c r="I51" s="63"/>
    </row>
    <row r="52" customFormat="false" ht="48" hidden="false" customHeight="true" outlineLevel="0" collapsed="false">
      <c r="A52" s="63" t="s">
        <v>963</v>
      </c>
      <c r="B52" s="63"/>
      <c r="C52" s="63"/>
      <c r="D52" s="63"/>
      <c r="E52" s="63"/>
      <c r="F52" s="63"/>
      <c r="G52" s="63"/>
      <c r="H52" s="63"/>
      <c r="I52" s="63"/>
    </row>
    <row r="53" customFormat="false" ht="24" hidden="false" customHeight="true" outlineLevel="0" collapsed="false">
      <c r="A53" s="63" t="s">
        <v>964</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19</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20</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1</v>
      </c>
      <c r="B7" s="37" t="n">
        <v>119325.132339052</v>
      </c>
      <c r="C7" s="37" t="n">
        <v>32.5184236725258</v>
      </c>
      <c r="D7" s="37" t="n">
        <v>2.47042573249943</v>
      </c>
      <c r="E7" s="37" t="n">
        <v>167.575579678367</v>
      </c>
      <c r="F7" s="37" t="n">
        <v>662.548735421018</v>
      </c>
      <c r="G7" s="37" t="n">
        <v>51.910048571899</v>
      </c>
      <c r="H7" s="38" t="n">
        <v>86.3144553410059</v>
      </c>
    </row>
    <row r="8" customFormat="false" ht="12" hidden="false" customHeight="true" outlineLevel="0" collapsed="false">
      <c r="A8" s="18" t="s">
        <v>122</v>
      </c>
      <c r="B8" s="19" t="n">
        <v>26372.7604421407</v>
      </c>
      <c r="C8" s="19" t="n">
        <v>2.59030817954677</v>
      </c>
      <c r="D8" s="19" t="n">
        <v>0.105742613970057</v>
      </c>
      <c r="E8" s="20" t="n">
        <v>30.1645616319204</v>
      </c>
      <c r="F8" s="20" t="n">
        <v>6.3410618868039</v>
      </c>
      <c r="G8" s="20" t="n">
        <v>1.09751174586251</v>
      </c>
      <c r="H8" s="21" t="n">
        <v>15.5447208258554</v>
      </c>
    </row>
    <row r="9" customFormat="false" ht="12" hidden="false" customHeight="true" outlineLevel="0" collapsed="false">
      <c r="A9" s="18" t="s">
        <v>123</v>
      </c>
      <c r="B9" s="19" t="n">
        <v>88139.2289649611</v>
      </c>
      <c r="C9" s="19" t="n">
        <v>28.7493925110719</v>
      </c>
      <c r="D9" s="19" t="n">
        <v>0.587420259308666</v>
      </c>
      <c r="E9" s="20" t="n">
        <v>65.1700996931963</v>
      </c>
      <c r="F9" s="20" t="n">
        <v>617.903800745562</v>
      </c>
      <c r="G9" s="20" t="n">
        <v>38.741544174353</v>
      </c>
      <c r="H9" s="21" t="n">
        <v>67.0598007585222</v>
      </c>
    </row>
    <row r="10" customFormat="false" ht="12.75" hidden="false" customHeight="true" outlineLevel="0" collapsed="false">
      <c r="A10" s="39" t="s">
        <v>124</v>
      </c>
      <c r="B10" s="40" t="n">
        <v>4813.1429319498</v>
      </c>
      <c r="C10" s="40" t="n">
        <v>1.17872298190707</v>
      </c>
      <c r="D10" s="40" t="n">
        <v>1.77726285922071</v>
      </c>
      <c r="E10" s="41" t="n">
        <v>72.2409183532502</v>
      </c>
      <c r="F10" s="41" t="n">
        <v>38.3038727886515</v>
      </c>
      <c r="G10" s="41" t="n">
        <v>12.0709926516834</v>
      </c>
      <c r="H10" s="42" t="n">
        <v>3.70993375662824</v>
      </c>
    </row>
    <row r="11" customFormat="false" ht="12" hidden="false" customHeight="true" outlineLevel="0" collapsed="false">
      <c r="A11" s="43" t="s">
        <v>125</v>
      </c>
      <c r="B11" s="15" t="n">
        <v>2921.90409146878</v>
      </c>
      <c r="C11" s="15" t="n">
        <v>0.0811524745998241</v>
      </c>
      <c r="D11" s="15" t="n">
        <v>0.0870811433597186</v>
      </c>
      <c r="E11" s="15" t="n">
        <v>22.6513493021941</v>
      </c>
      <c r="F11" s="15" t="n">
        <v>7.36515576077397</v>
      </c>
      <c r="G11" s="15" t="n">
        <v>1.23825873972297</v>
      </c>
      <c r="H11" s="15" t="n">
        <v>2.98634707211528</v>
      </c>
      <c r="I11" s="16"/>
    </row>
    <row r="12" customFormat="false" ht="12" hidden="false" customHeight="true" outlineLevel="0" collapsed="false">
      <c r="A12" s="18" t="s">
        <v>126</v>
      </c>
      <c r="B12" s="19" t="s">
        <v>127</v>
      </c>
      <c r="C12" s="19" t="s">
        <v>127</v>
      </c>
      <c r="D12" s="19" t="s">
        <v>127</v>
      </c>
      <c r="E12" s="44" t="s">
        <v>127</v>
      </c>
      <c r="F12" s="44" t="s">
        <v>127</v>
      </c>
      <c r="G12" s="44" t="s">
        <v>127</v>
      </c>
      <c r="H12" s="45" t="s">
        <v>127</v>
      </c>
    </row>
    <row r="13" customFormat="false" ht="12.75" hidden="false" customHeight="true" outlineLevel="0" collapsed="false">
      <c r="A13" s="18" t="s">
        <v>128</v>
      </c>
      <c r="B13" s="19" t="n">
        <v>2921.90409146878</v>
      </c>
      <c r="C13" s="19" t="n">
        <v>0.0811524745998241</v>
      </c>
      <c r="D13" s="19" t="n">
        <v>0.0870811433597186</v>
      </c>
      <c r="E13" s="44" t="n">
        <v>22.6513493021941</v>
      </c>
      <c r="F13" s="44" t="n">
        <v>7.36515576077397</v>
      </c>
      <c r="G13" s="44" t="n">
        <v>1.23825873972297</v>
      </c>
      <c r="H13" s="45" t="n">
        <v>2.98634707211528</v>
      </c>
    </row>
    <row r="14" customFormat="false" ht="12.75" hidden="false" customHeight="true" outlineLevel="0" collapsed="false">
      <c r="A14" s="46" t="s">
        <v>129</v>
      </c>
      <c r="B14" s="19" t="n">
        <v>2921.90409146878</v>
      </c>
      <c r="C14" s="19" t="n">
        <v>0.0811524745998241</v>
      </c>
      <c r="D14" s="19" t="n">
        <v>0.0870811433597186</v>
      </c>
      <c r="E14" s="20" t="n">
        <v>22.6513493021941</v>
      </c>
      <c r="F14" s="20" t="n">
        <v>7.36515576077397</v>
      </c>
      <c r="G14" s="20" t="n">
        <v>1.23825873972297</v>
      </c>
      <c r="H14" s="21" t="n">
        <v>2.98634707211528</v>
      </c>
    </row>
    <row r="15" customFormat="false" ht="12.75" hidden="false" customHeight="true" outlineLevel="0" collapsed="false">
      <c r="A15" s="14" t="s">
        <v>130</v>
      </c>
      <c r="B15" s="15" t="n">
        <v>5930.87828496231</v>
      </c>
      <c r="C15" s="15" t="n">
        <v>668.670245303548</v>
      </c>
      <c r="D15" s="15" t="n">
        <v>0.150695398433969</v>
      </c>
      <c r="E15" s="15" t="n">
        <v>3.37716963336021</v>
      </c>
      <c r="F15" s="15" t="n">
        <v>26.7033177907343</v>
      </c>
      <c r="G15" s="15" t="n">
        <v>355.817506847418</v>
      </c>
      <c r="H15" s="15" t="n">
        <v>9.78231602369448</v>
      </c>
    </row>
    <row r="16" customFormat="false" ht="12" hidden="false" customHeight="true" outlineLevel="0" collapsed="false">
      <c r="A16" s="43" t="s">
        <v>131</v>
      </c>
      <c r="B16" s="15" t="n">
        <v>101.679319876743</v>
      </c>
      <c r="C16" s="15" t="n">
        <v>286.827187286429</v>
      </c>
      <c r="D16" s="15" t="n">
        <v>0.00166323367464224</v>
      </c>
      <c r="E16" s="15" t="n">
        <v>0.25141313724874</v>
      </c>
      <c r="F16" s="15" t="n">
        <v>13.6862875369276</v>
      </c>
      <c r="G16" s="15" t="n">
        <v>0.172989407678997</v>
      </c>
      <c r="H16" s="15" t="n">
        <v>8.1614411765224</v>
      </c>
      <c r="I16" s="16"/>
    </row>
    <row r="17" customFormat="false" ht="12" hidden="false" customHeight="true" outlineLevel="0" collapsed="false">
      <c r="A17" s="18" t="s">
        <v>132</v>
      </c>
      <c r="B17" s="19" t="s">
        <v>133</v>
      </c>
      <c r="C17" s="19" t="n">
        <v>286.304517790661</v>
      </c>
      <c r="D17" s="20" t="s">
        <v>133</v>
      </c>
      <c r="E17" s="20" t="s">
        <v>133</v>
      </c>
      <c r="F17" s="20" t="s">
        <v>133</v>
      </c>
      <c r="G17" s="20" t="s">
        <v>133</v>
      </c>
      <c r="H17" s="47"/>
      <c r="I17" s="16"/>
    </row>
    <row r="18" customFormat="false" ht="12" hidden="false" customHeight="true" outlineLevel="0" collapsed="false">
      <c r="A18" s="18" t="s">
        <v>134</v>
      </c>
      <c r="B18" s="19" t="n">
        <v>101.679319876743</v>
      </c>
      <c r="C18" s="19" t="n">
        <v>0.522669495768323</v>
      </c>
      <c r="D18" s="20" t="n">
        <v>0.00166323367464224</v>
      </c>
      <c r="E18" s="20" t="n">
        <v>0.25141313724874</v>
      </c>
      <c r="F18" s="20" t="n">
        <v>13.6862875369276</v>
      </c>
      <c r="G18" s="20" t="n">
        <v>0.172989407678997</v>
      </c>
      <c r="H18" s="21" t="n">
        <v>8.1614411765224</v>
      </c>
    </row>
    <row r="19" customFormat="false" ht="12.75" hidden="false" customHeight="true" outlineLevel="0" collapsed="false">
      <c r="A19" s="22" t="s">
        <v>135</v>
      </c>
      <c r="B19" s="19" t="s">
        <v>133</v>
      </c>
      <c r="C19" s="19" t="s">
        <v>133</v>
      </c>
      <c r="D19" s="19" t="s">
        <v>133</v>
      </c>
      <c r="E19" s="19" t="s">
        <v>133</v>
      </c>
      <c r="F19" s="19" t="s">
        <v>133</v>
      </c>
      <c r="G19" s="19" t="s">
        <v>133</v>
      </c>
      <c r="H19" s="27" t="s">
        <v>133</v>
      </c>
    </row>
    <row r="20" customFormat="false" ht="12.75" hidden="false" customHeight="true" outlineLevel="0" collapsed="false">
      <c r="A20" s="48" t="s">
        <v>111</v>
      </c>
      <c r="B20" s="19" t="s">
        <v>133</v>
      </c>
      <c r="C20" s="19" t="s">
        <v>133</v>
      </c>
      <c r="D20" s="19" t="s">
        <v>133</v>
      </c>
      <c r="E20" s="19" t="s">
        <v>133</v>
      </c>
      <c r="F20" s="19" t="s">
        <v>133</v>
      </c>
      <c r="G20" s="19" t="s">
        <v>133</v>
      </c>
      <c r="H20" s="27" t="s">
        <v>133</v>
      </c>
    </row>
    <row r="21" customFormat="false" ht="12.75" hidden="false" customHeight="true" outlineLevel="0" collapsed="false">
      <c r="A21" s="49" t="s">
        <v>136</v>
      </c>
      <c r="B21" s="15" t="n">
        <v>5829.19896508557</v>
      </c>
      <c r="C21" s="15" t="n">
        <v>381.843058017119</v>
      </c>
      <c r="D21" s="15" t="n">
        <v>0.149032164759327</v>
      </c>
      <c r="E21" s="15" t="n">
        <v>3.12575649611147</v>
      </c>
      <c r="F21" s="15" t="n">
        <v>13.0170302538066</v>
      </c>
      <c r="G21" s="15" t="n">
        <v>355.644517439739</v>
      </c>
      <c r="H21" s="15" t="n">
        <v>1.62087484717209</v>
      </c>
    </row>
    <row r="22" customFormat="false" ht="12" hidden="false" customHeight="true" outlineLevel="0" collapsed="false">
      <c r="A22" s="18" t="s">
        <v>137</v>
      </c>
      <c r="B22" s="19" t="n">
        <v>234.889635312618</v>
      </c>
      <c r="C22" s="19" t="n">
        <v>10.971652439083</v>
      </c>
      <c r="D22" s="19" t="n">
        <v>0.00172947393</v>
      </c>
      <c r="E22" s="20" t="n">
        <v>0.70709073572</v>
      </c>
      <c r="F22" s="20" t="n">
        <v>0.50787833802</v>
      </c>
      <c r="G22" s="20" t="n">
        <v>259.342275818279</v>
      </c>
      <c r="H22" s="21" t="n">
        <v>0.928969671247453</v>
      </c>
      <c r="I22" s="16"/>
    </row>
    <row r="23" customFormat="false" ht="12" hidden="false" customHeight="true" outlineLevel="0" collapsed="false">
      <c r="A23" s="18" t="s">
        <v>138</v>
      </c>
      <c r="B23" s="19" t="n">
        <v>612.028969133482</v>
      </c>
      <c r="C23" s="19" t="n">
        <v>321.168949980947</v>
      </c>
      <c r="D23" s="50"/>
      <c r="E23" s="50"/>
      <c r="F23" s="50"/>
      <c r="G23" s="20" t="n">
        <v>70.6014974513728</v>
      </c>
      <c r="H23" s="21" t="n">
        <v>0.273432463800227</v>
      </c>
    </row>
    <row r="24" customFormat="false" ht="12" hidden="false" customHeight="true" outlineLevel="0" collapsed="false">
      <c r="A24" s="18" t="s">
        <v>139</v>
      </c>
      <c r="B24" s="19" t="n">
        <v>4982.28036063947</v>
      </c>
      <c r="C24" s="19" t="n">
        <v>49.7024555970891</v>
      </c>
      <c r="D24" s="19" t="n">
        <v>0.146170997660727</v>
      </c>
      <c r="E24" s="19" t="n">
        <v>2.41866576039147</v>
      </c>
      <c r="F24" s="19" t="n">
        <v>12.5091519157866</v>
      </c>
      <c r="G24" s="19" t="n">
        <v>25.7007441700872</v>
      </c>
      <c r="H24" s="27" t="n">
        <v>0.418472712124406</v>
      </c>
    </row>
    <row r="25" customFormat="false" ht="12" hidden="false" customHeight="true" outlineLevel="0" collapsed="false">
      <c r="A25" s="51" t="s">
        <v>140</v>
      </c>
      <c r="B25" s="19" t="n">
        <v>3.598404304127</v>
      </c>
      <c r="C25" s="19" t="n">
        <v>31.056425378949</v>
      </c>
      <c r="D25" s="50"/>
      <c r="E25" s="50"/>
      <c r="F25" s="50"/>
      <c r="G25" s="20" t="n">
        <v>10.551149983608</v>
      </c>
      <c r="H25" s="21" t="s">
        <v>133</v>
      </c>
    </row>
    <row r="26" customFormat="false" ht="12" hidden="false" customHeight="true" outlineLevel="0" collapsed="false">
      <c r="A26" s="51" t="s">
        <v>141</v>
      </c>
      <c r="B26" s="19" t="n">
        <v>4978.68195633534</v>
      </c>
      <c r="C26" s="19" t="n">
        <v>18.6460302181401</v>
      </c>
      <c r="D26" s="19" t="n">
        <v>0.146170997660727</v>
      </c>
      <c r="E26" s="20" t="n">
        <v>2.41866576039147</v>
      </c>
      <c r="F26" s="20" t="n">
        <v>12.5091519157866</v>
      </c>
      <c r="G26" s="20" t="n">
        <v>15.1495941864792</v>
      </c>
      <c r="H26" s="21" t="n">
        <v>0.418472712124406</v>
      </c>
    </row>
    <row r="27" customFormat="false" ht="12.75" hidden="false" customHeight="true" outlineLevel="0" collapsed="false">
      <c r="A27" s="18" t="s">
        <v>142</v>
      </c>
      <c r="B27" s="19" t="s">
        <v>127</v>
      </c>
      <c r="C27" s="19" t="s">
        <v>127</v>
      </c>
      <c r="D27" s="19" t="s">
        <v>127</v>
      </c>
      <c r="E27" s="19" t="s">
        <v>127</v>
      </c>
      <c r="F27" s="19" t="s">
        <v>127</v>
      </c>
      <c r="G27" s="19" t="s">
        <v>127</v>
      </c>
      <c r="H27" s="27" t="s">
        <v>127</v>
      </c>
    </row>
    <row r="28" customFormat="false" ht="14.25" hidden="false" customHeight="true" outlineLevel="0" collapsed="false">
      <c r="A28" s="26" t="s">
        <v>143</v>
      </c>
      <c r="B28" s="52"/>
      <c r="C28" s="52"/>
      <c r="D28" s="52"/>
      <c r="E28" s="52"/>
      <c r="F28" s="52"/>
      <c r="G28" s="52"/>
      <c r="H28" s="53"/>
    </row>
    <row r="29" customFormat="false" ht="12" hidden="false" customHeight="true" outlineLevel="0" collapsed="false">
      <c r="A29" s="54" t="s">
        <v>144</v>
      </c>
      <c r="B29" s="19" t="n">
        <v>36668.5499310086</v>
      </c>
      <c r="C29" s="19" t="n">
        <v>0.233293312783589</v>
      </c>
      <c r="D29" s="19" t="n">
        <v>1.11582415451963</v>
      </c>
      <c r="E29" s="19" t="n">
        <v>285.317097300837</v>
      </c>
      <c r="F29" s="19" t="n">
        <v>34.0807392931505</v>
      </c>
      <c r="G29" s="19" t="n">
        <v>10.5794064565179</v>
      </c>
      <c r="H29" s="27" t="n">
        <v>55.3378849155348</v>
      </c>
    </row>
    <row r="30" customFormat="false" ht="12" hidden="false" customHeight="true" outlineLevel="0" collapsed="false">
      <c r="A30" s="51" t="s">
        <v>145</v>
      </c>
      <c r="B30" s="19" t="n">
        <v>29470.1750602858</v>
      </c>
      <c r="C30" s="19" t="n">
        <v>0.120690922419474</v>
      </c>
      <c r="D30" s="19" t="n">
        <v>0.935660329937048</v>
      </c>
      <c r="E30" s="20" t="n">
        <v>133.781477847385</v>
      </c>
      <c r="F30" s="20" t="n">
        <v>17.4155855192615</v>
      </c>
      <c r="G30" s="20" t="n">
        <v>5.64224958251553</v>
      </c>
      <c r="H30" s="21" t="n">
        <v>7.49329770989534</v>
      </c>
    </row>
    <row r="31" customFormat="false" ht="12" hidden="false" customHeight="true" outlineLevel="0" collapsed="false">
      <c r="A31" s="51" t="s">
        <v>146</v>
      </c>
      <c r="B31" s="19" t="n">
        <v>7198.37487072279</v>
      </c>
      <c r="C31" s="19" t="n">
        <v>0.112602390364115</v>
      </c>
      <c r="D31" s="19" t="n">
        <v>0.180163824582584</v>
      </c>
      <c r="E31" s="20" t="n">
        <v>151.535619453452</v>
      </c>
      <c r="F31" s="20" t="n">
        <v>16.665153773889</v>
      </c>
      <c r="G31" s="20" t="n">
        <v>4.9371568740024</v>
      </c>
      <c r="H31" s="21" t="n">
        <v>47.8445872056395</v>
      </c>
    </row>
    <row r="32" customFormat="false" ht="12" hidden="false" customHeight="true" outlineLevel="0" collapsed="false">
      <c r="A32" s="54" t="s">
        <v>147</v>
      </c>
      <c r="B32" s="19" t="s">
        <v>148</v>
      </c>
      <c r="C32" s="19" t="s">
        <v>148</v>
      </c>
      <c r="D32" s="19" t="s">
        <v>148</v>
      </c>
      <c r="E32" s="20" t="s">
        <v>148</v>
      </c>
      <c r="F32" s="20" t="s">
        <v>148</v>
      </c>
      <c r="G32" s="20" t="s">
        <v>148</v>
      </c>
      <c r="H32" s="21" t="s">
        <v>148</v>
      </c>
    </row>
    <row r="33" customFormat="false" ht="14.25" hidden="false" customHeight="true" outlineLevel="0" collapsed="false">
      <c r="A33" s="55" t="s">
        <v>149</v>
      </c>
      <c r="B33" s="40" t="n">
        <v>7388.13242482258</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50</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51</v>
      </c>
      <c r="B37" s="60"/>
      <c r="C37" s="60"/>
      <c r="D37" s="60"/>
      <c r="E37" s="60"/>
      <c r="F37" s="60"/>
      <c r="G37" s="60"/>
      <c r="H37" s="61"/>
    </row>
    <row r="38" customFormat="false" ht="26.25" hidden="false" customHeight="true" outlineLevel="0" collapsed="false">
      <c r="A38" s="62" t="s">
        <v>152</v>
      </c>
      <c r="B38" s="62"/>
      <c r="C38" s="62"/>
      <c r="D38" s="62"/>
      <c r="E38" s="62"/>
      <c r="F38" s="62"/>
      <c r="G38" s="62"/>
      <c r="H38" s="62"/>
    </row>
    <row r="39" customFormat="false" ht="12.75" hidden="false" customHeight="true" outlineLevel="0" collapsed="false">
      <c r="A39" s="63" t="s">
        <v>153</v>
      </c>
      <c r="B39" s="63"/>
      <c r="C39" s="63"/>
      <c r="D39" s="63"/>
      <c r="E39" s="63"/>
      <c r="F39" s="63"/>
      <c r="G39" s="63"/>
      <c r="H39" s="63"/>
    </row>
    <row r="40" customFormat="false" ht="24" hidden="false" customHeight="true" outlineLevel="0" collapsed="false">
      <c r="A40" s="63" t="s">
        <v>154</v>
      </c>
      <c r="B40" s="63"/>
      <c r="C40" s="63"/>
      <c r="D40" s="63"/>
      <c r="E40" s="63"/>
      <c r="F40" s="63"/>
      <c r="G40" s="63"/>
      <c r="H40" s="63"/>
    </row>
    <row r="41" customFormat="false" ht="12.75" hidden="false" customHeight="true" outlineLevel="0" collapsed="false">
      <c r="A41" s="63" t="s">
        <v>155</v>
      </c>
      <c r="B41" s="63"/>
      <c r="C41" s="63"/>
      <c r="D41" s="63"/>
      <c r="E41" s="63"/>
      <c r="F41" s="63"/>
      <c r="G41" s="63"/>
      <c r="H41" s="63"/>
    </row>
    <row r="42" customFormat="false" ht="12.75" hidden="false" customHeight="true" outlineLevel="0" collapsed="false">
      <c r="A42" s="63" t="s">
        <v>156</v>
      </c>
      <c r="B42" s="63"/>
      <c r="C42" s="63"/>
      <c r="D42" s="63"/>
      <c r="E42" s="63"/>
      <c r="F42" s="63"/>
      <c r="G42" s="63"/>
      <c r="H42" s="63"/>
    </row>
    <row r="43" customFormat="false" ht="12.75" hidden="false" customHeight="true" outlineLevel="0" collapsed="false">
      <c r="A43" s="63" t="s">
        <v>157</v>
      </c>
      <c r="B43" s="63"/>
      <c r="C43" s="63"/>
      <c r="D43" s="63"/>
      <c r="E43" s="63"/>
      <c r="F43" s="63"/>
      <c r="G43" s="63"/>
      <c r="H43" s="63"/>
    </row>
    <row r="44" customFormat="false" ht="12.75" hidden="false" customHeight="true" outlineLevel="0" collapsed="false">
      <c r="A44" s="63" t="s">
        <v>158</v>
      </c>
      <c r="B44" s="63"/>
      <c r="C44" s="63"/>
      <c r="D44" s="63"/>
      <c r="E44" s="63"/>
      <c r="F44" s="63"/>
      <c r="G44" s="63"/>
      <c r="H44" s="63"/>
    </row>
    <row r="45" customFormat="false" ht="12.75" hidden="false" customHeight="true" outlineLevel="0" collapsed="false">
      <c r="A45" s="63" t="s">
        <v>159</v>
      </c>
      <c r="B45" s="63"/>
      <c r="C45" s="63"/>
      <c r="D45" s="63"/>
      <c r="E45" s="63"/>
      <c r="F45" s="63"/>
      <c r="G45" s="63"/>
      <c r="H45" s="63"/>
    </row>
    <row r="46" customFormat="false" ht="12.75" hidden="false" customHeight="true" outlineLevel="0" collapsed="false">
      <c r="A46" s="63" t="s">
        <v>160</v>
      </c>
      <c r="B46" s="63"/>
      <c r="C46" s="63"/>
      <c r="D46" s="63"/>
      <c r="E46" s="63"/>
      <c r="F46" s="63"/>
      <c r="G46" s="63"/>
      <c r="H46" s="63"/>
    </row>
    <row r="47" customFormat="false" ht="12.75" hidden="false" customHeight="true" outlineLevel="0" collapsed="false">
      <c r="A47" s="63" t="s">
        <v>161</v>
      </c>
      <c r="B47" s="63"/>
      <c r="C47" s="63"/>
      <c r="D47" s="63"/>
      <c r="E47" s="63"/>
      <c r="F47" s="63"/>
      <c r="G47" s="63"/>
      <c r="H47" s="63"/>
    </row>
    <row r="48" customFormat="false" ht="12.75" hidden="false" customHeight="true" outlineLevel="0" collapsed="false">
      <c r="A48" s="63" t="s">
        <v>162</v>
      </c>
      <c r="B48" s="63"/>
      <c r="C48" s="63"/>
      <c r="D48" s="63"/>
      <c r="E48" s="63"/>
      <c r="F48" s="63"/>
      <c r="G48" s="63"/>
      <c r="H48" s="63"/>
    </row>
    <row r="49" customFormat="false" ht="24" hidden="false" customHeight="true" outlineLevel="0" collapsed="false">
      <c r="A49" s="63" t="s">
        <v>163</v>
      </c>
      <c r="B49" s="63"/>
      <c r="C49" s="63"/>
      <c r="D49" s="63"/>
      <c r="E49" s="63"/>
      <c r="F49" s="63"/>
      <c r="G49" s="63"/>
      <c r="H49" s="63"/>
    </row>
    <row r="50" customFormat="false" ht="24" hidden="false" customHeight="true" outlineLevel="0" collapsed="false">
      <c r="A50" s="63" t="s">
        <v>164</v>
      </c>
      <c r="B50" s="63"/>
      <c r="C50" s="63"/>
      <c r="D50" s="63"/>
      <c r="E50" s="63"/>
      <c r="F50" s="63"/>
      <c r="G50" s="63"/>
      <c r="H50" s="63"/>
    </row>
    <row r="51" customFormat="false" ht="12.75" hidden="false" customHeight="true" outlineLevel="0" collapsed="false">
      <c r="A51" s="63" t="s">
        <v>165</v>
      </c>
      <c r="B51" s="63"/>
      <c r="C51" s="63"/>
      <c r="D51" s="63"/>
      <c r="E51" s="63"/>
      <c r="F51" s="63"/>
      <c r="G51" s="63"/>
      <c r="H51" s="63"/>
    </row>
    <row r="52" customFormat="false" ht="12.75" hidden="false" customHeight="true" outlineLevel="0" collapsed="false">
      <c r="A52" s="63" t="s">
        <v>166</v>
      </c>
      <c r="B52" s="63"/>
      <c r="C52" s="63"/>
      <c r="D52" s="63"/>
      <c r="E52" s="63"/>
      <c r="F52" s="63"/>
      <c r="G52" s="63"/>
      <c r="H52" s="63"/>
    </row>
    <row r="53" customFormat="false" ht="12.75" hidden="false" customHeight="true" outlineLevel="0" collapsed="false">
      <c r="A53" s="63" t="s">
        <v>167</v>
      </c>
      <c r="B53" s="63"/>
      <c r="C53" s="63"/>
      <c r="D53" s="63"/>
      <c r="E53" s="63"/>
      <c r="F53" s="63"/>
      <c r="G53" s="63"/>
      <c r="H53" s="63"/>
    </row>
    <row r="54" customFormat="false" ht="12.75" hidden="false" customHeight="true" outlineLevel="0" collapsed="false">
      <c r="A54" s="63" t="s">
        <v>168</v>
      </c>
      <c r="B54" s="63"/>
      <c r="C54" s="63"/>
      <c r="D54" s="63"/>
      <c r="E54" s="63"/>
      <c r="F54" s="63"/>
      <c r="G54" s="63"/>
      <c r="H54" s="63"/>
    </row>
    <row r="55" customFormat="false" ht="12.75" hidden="false" customHeight="true" outlineLevel="0" collapsed="false">
      <c r="A55" s="63" t="s">
        <v>169</v>
      </c>
      <c r="B55" s="63"/>
      <c r="C55" s="63"/>
      <c r="D55" s="63"/>
      <c r="E55" s="63"/>
      <c r="F55" s="63"/>
      <c r="G55" s="63"/>
      <c r="H55" s="63"/>
    </row>
    <row r="56" customFormat="false" ht="12.75" hidden="false" customHeight="true" outlineLevel="0" collapsed="false">
      <c r="A56" s="63" t="s">
        <v>170</v>
      </c>
      <c r="B56" s="63"/>
      <c r="C56" s="63"/>
      <c r="D56" s="63"/>
      <c r="E56" s="63"/>
      <c r="F56" s="63"/>
      <c r="G56" s="63"/>
      <c r="H56" s="63"/>
    </row>
    <row r="57" customFormat="false" ht="12.75" hidden="false" customHeight="true" outlineLevel="0" collapsed="false">
      <c r="A57" s="63" t="s">
        <v>171</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72</v>
      </c>
      <c r="B59" s="63"/>
      <c r="C59" s="63"/>
      <c r="D59" s="63"/>
      <c r="E59" s="63"/>
      <c r="F59" s="63"/>
      <c r="G59" s="63"/>
      <c r="H59" s="63"/>
    </row>
    <row r="60" customFormat="false" ht="12.75" hidden="false" customHeight="true" outlineLevel="0" collapsed="false">
      <c r="A60" s="63" t="s">
        <v>173</v>
      </c>
      <c r="B60" s="63"/>
      <c r="C60" s="63"/>
      <c r="D60" s="63"/>
      <c r="E60" s="63"/>
      <c r="F60" s="63"/>
      <c r="G60" s="63"/>
      <c r="H60" s="63"/>
    </row>
    <row r="61" customFormat="false" ht="12.75" hidden="false" customHeight="true" outlineLevel="0" collapsed="false">
      <c r="A61" s="63" t="s">
        <v>171</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74</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75</v>
      </c>
      <c r="B65" s="63"/>
      <c r="C65" s="63"/>
      <c r="D65" s="63"/>
      <c r="E65" s="63"/>
      <c r="F65" s="63"/>
      <c r="G65" s="63"/>
      <c r="H65" s="63"/>
    </row>
    <row r="66" customFormat="false" ht="12.75" hidden="false" customHeight="true" outlineLevel="0" collapsed="false">
      <c r="A66" s="63" t="s">
        <v>176</v>
      </c>
      <c r="B66" s="63"/>
      <c r="C66" s="63"/>
      <c r="D66" s="63"/>
      <c r="E66" s="63"/>
      <c r="F66" s="63"/>
      <c r="G66" s="63"/>
      <c r="H66" s="63"/>
    </row>
    <row r="67" customFormat="false" ht="12.75" hidden="false" customHeight="true" outlineLevel="0" collapsed="false">
      <c r="A67" s="63" t="s">
        <v>177</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8</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1022</v>
      </c>
      <c r="J1" s="116" t="s">
        <v>85</v>
      </c>
    </row>
    <row r="2" customFormat="false" ht="17.25" hidden="false" customHeight="true" outlineLevel="0" collapsed="false">
      <c r="A2" s="661" t="s">
        <v>1023</v>
      </c>
      <c r="J2" s="116" t="s">
        <v>87</v>
      </c>
    </row>
    <row r="3" customFormat="false" ht="15.75" hidden="false" customHeight="true" outlineLevel="0" collapsed="false">
      <c r="A3" s="661" t="s">
        <v>119</v>
      </c>
      <c r="J3" s="116" t="s">
        <v>88</v>
      </c>
    </row>
    <row r="4" customFormat="false" ht="12" hidden="false" customHeight="true" outlineLevel="0" collapsed="false">
      <c r="J4" s="389"/>
    </row>
    <row r="5" customFormat="false" ht="15" hidden="false" customHeight="true" outlineLevel="0" collapsed="false">
      <c r="A5" s="1021" t="s">
        <v>1049</v>
      </c>
      <c r="B5" s="1021"/>
      <c r="C5" s="1021"/>
      <c r="D5" s="1021"/>
      <c r="E5" s="1021"/>
      <c r="F5" s="1021"/>
      <c r="G5" s="1021"/>
      <c r="H5" s="1021"/>
      <c r="I5" s="1021"/>
      <c r="J5" s="1021"/>
    </row>
    <row r="6" customFormat="false" ht="12" hidden="false" customHeight="true" outlineLevel="0" collapsed="false">
      <c r="A6" s="1022" t="s">
        <v>1050</v>
      </c>
      <c r="B6" s="1023" t="s">
        <v>1051</v>
      </c>
      <c r="C6" s="1024" t="s">
        <v>1052</v>
      </c>
      <c r="D6" s="1025" t="s">
        <v>1053</v>
      </c>
      <c r="E6" s="1025"/>
      <c r="F6" s="1025"/>
      <c r="G6" s="1025"/>
      <c r="H6" s="1025"/>
      <c r="I6" s="1025"/>
      <c r="J6" s="1025"/>
    </row>
    <row r="7" customFormat="false" ht="12.75" hidden="false" customHeight="true" outlineLevel="0" collapsed="false">
      <c r="A7" s="1022"/>
      <c r="B7" s="1023"/>
      <c r="C7" s="1024"/>
      <c r="D7" s="1026" t="s">
        <v>1054</v>
      </c>
      <c r="E7" s="1027" t="s">
        <v>1055</v>
      </c>
      <c r="F7" s="1027" t="s">
        <v>1056</v>
      </c>
      <c r="G7" s="1027" t="s">
        <v>1057</v>
      </c>
      <c r="H7" s="1028" t="s">
        <v>1058</v>
      </c>
      <c r="I7" s="1029" t="s">
        <v>1059</v>
      </c>
      <c r="J7" s="1030" t="s">
        <v>837</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891</v>
      </c>
      <c r="B10" s="1032" t="s">
        <v>1060</v>
      </c>
      <c r="C10" s="1033" t="s">
        <v>1030</v>
      </c>
      <c r="D10" s="1034" t="n">
        <v>0</v>
      </c>
      <c r="E10" s="1035" t="n">
        <v>31.2117939065852</v>
      </c>
      <c r="F10" s="1035" t="n">
        <v>16.8725962293637</v>
      </c>
      <c r="G10" s="1036" t="n">
        <v>6.80024429217445</v>
      </c>
      <c r="H10" s="1037" t="n">
        <v>0</v>
      </c>
      <c r="I10" s="1038" t="n">
        <v>45.1153655718765</v>
      </c>
      <c r="J10" s="1039" t="s">
        <v>1061</v>
      </c>
    </row>
    <row r="11" customFormat="false" ht="12.75" hidden="false" customHeight="false" outlineLevel="0" collapsed="false">
      <c r="A11" s="1031"/>
      <c r="B11" s="1032"/>
      <c r="C11" s="1040" t="s">
        <v>1031</v>
      </c>
      <c r="D11" s="1041" t="n">
        <v>0</v>
      </c>
      <c r="E11" s="1042" t="n">
        <v>0</v>
      </c>
      <c r="F11" s="1042" t="n">
        <v>0</v>
      </c>
      <c r="G11" s="147" t="n">
        <v>0</v>
      </c>
      <c r="H11" s="459" t="n">
        <v>0</v>
      </c>
      <c r="I11" s="1043" t="n">
        <v>0</v>
      </c>
      <c r="J11" s="1044" t="n">
        <v>0</v>
      </c>
    </row>
    <row r="12" customFormat="false" ht="13.5" hidden="false" customHeight="false" outlineLevel="0" collapsed="false">
      <c r="A12" s="1031"/>
      <c r="B12" s="1032"/>
      <c r="C12" s="1040" t="s">
        <v>1032</v>
      </c>
      <c r="D12" s="1041" t="n">
        <v>0</v>
      </c>
      <c r="E12" s="1042" t="n">
        <v>0</v>
      </c>
      <c r="F12" s="1042" t="n">
        <v>0</v>
      </c>
      <c r="G12" s="147" t="n">
        <v>0</v>
      </c>
      <c r="H12" s="459" t="n">
        <v>0</v>
      </c>
      <c r="I12" s="1043" t="n">
        <v>0</v>
      </c>
      <c r="J12" s="1044" t="n">
        <v>0</v>
      </c>
    </row>
    <row r="13" customFormat="false" ht="12.75" hidden="false" customHeight="true" outlineLevel="0" collapsed="false">
      <c r="A13" s="1031"/>
      <c r="B13" s="1045" t="s">
        <v>1062</v>
      </c>
      <c r="C13" s="1033" t="s">
        <v>1030</v>
      </c>
      <c r="D13" s="1046" t="s">
        <v>1061</v>
      </c>
      <c r="E13" s="1042" t="n">
        <v>39</v>
      </c>
      <c r="F13" s="1042" t="n">
        <v>0.1</v>
      </c>
      <c r="G13" s="147" t="n">
        <v>1</v>
      </c>
      <c r="H13" s="459" t="n">
        <v>0</v>
      </c>
      <c r="I13" s="1043" t="n">
        <v>1</v>
      </c>
      <c r="J13" s="1044" t="n">
        <v>0</v>
      </c>
    </row>
    <row r="14" customFormat="false" ht="12.75" hidden="false" customHeight="false" outlineLevel="0" collapsed="false">
      <c r="A14" s="1031"/>
      <c r="B14" s="1045"/>
      <c r="C14" s="1040" t="s">
        <v>1031</v>
      </c>
      <c r="D14" s="1041" t="n">
        <v>0</v>
      </c>
      <c r="E14" s="1042" t="n">
        <v>0</v>
      </c>
      <c r="F14" s="1042" t="n">
        <v>0</v>
      </c>
      <c r="G14" s="147" t="n">
        <v>0</v>
      </c>
      <c r="H14" s="459" t="n">
        <v>0</v>
      </c>
      <c r="I14" s="1043" t="n">
        <v>0</v>
      </c>
      <c r="J14" s="1044" t="n">
        <v>0</v>
      </c>
    </row>
    <row r="15" customFormat="false" ht="13.5" hidden="false" customHeight="false" outlineLevel="0" collapsed="false">
      <c r="A15" s="1031"/>
      <c r="B15" s="1045"/>
      <c r="C15" s="1040" t="s">
        <v>1032</v>
      </c>
      <c r="D15" s="1047" t="n">
        <v>0</v>
      </c>
      <c r="E15" s="276" t="n">
        <v>0</v>
      </c>
      <c r="F15" s="276" t="n">
        <v>0</v>
      </c>
      <c r="G15" s="468" t="n">
        <v>0</v>
      </c>
      <c r="H15" s="470" t="n">
        <v>0</v>
      </c>
      <c r="I15" s="517" t="n">
        <v>0</v>
      </c>
      <c r="J15" s="518" t="n">
        <v>0</v>
      </c>
    </row>
    <row r="16" customFormat="false" ht="12.75" hidden="false" customHeight="true" outlineLevel="0" collapsed="false">
      <c r="A16" s="1031" t="s">
        <v>892</v>
      </c>
      <c r="B16" s="1032" t="s">
        <v>1060</v>
      </c>
      <c r="C16" s="1033" t="s">
        <v>1030</v>
      </c>
      <c r="D16" s="1034" t="n">
        <v>0</v>
      </c>
      <c r="E16" s="1035" t="n">
        <v>3.1703643469074</v>
      </c>
      <c r="F16" s="1035" t="n">
        <v>13.6467469385591</v>
      </c>
      <c r="G16" s="1036" t="n">
        <v>20.9172020103432</v>
      </c>
      <c r="H16" s="1037" t="n">
        <v>0</v>
      </c>
      <c r="I16" s="1038" t="n">
        <v>62.2656867041901</v>
      </c>
      <c r="J16" s="1048" t="n">
        <v>0</v>
      </c>
    </row>
    <row r="17" customFormat="false" ht="12.75" hidden="false" customHeight="false" outlineLevel="0" collapsed="false">
      <c r="A17" s="1031"/>
      <c r="B17" s="1032"/>
      <c r="C17" s="1040" t="s">
        <v>1031</v>
      </c>
      <c r="D17" s="1041" t="n">
        <v>0</v>
      </c>
      <c r="E17" s="1042" t="n">
        <v>0</v>
      </c>
      <c r="F17" s="1042" t="n">
        <v>0</v>
      </c>
      <c r="G17" s="147" t="n">
        <v>0</v>
      </c>
      <c r="H17" s="459" t="n">
        <v>0</v>
      </c>
      <c r="I17" s="1043" t="n">
        <v>0</v>
      </c>
      <c r="J17" s="1044" t="n">
        <v>0</v>
      </c>
    </row>
    <row r="18" customFormat="false" ht="13.5" hidden="false" customHeight="false" outlineLevel="0" collapsed="false">
      <c r="A18" s="1031"/>
      <c r="B18" s="1032"/>
      <c r="C18" s="1040" t="s">
        <v>1032</v>
      </c>
      <c r="D18" s="1041" t="n">
        <v>0</v>
      </c>
      <c r="E18" s="1042" t="n">
        <v>0</v>
      </c>
      <c r="F18" s="1042" t="n">
        <v>0</v>
      </c>
      <c r="G18" s="147" t="n">
        <v>0</v>
      </c>
      <c r="H18" s="459" t="n">
        <v>0</v>
      </c>
      <c r="I18" s="1043" t="n">
        <v>0</v>
      </c>
      <c r="J18" s="1044" t="n">
        <v>0</v>
      </c>
    </row>
    <row r="19" customFormat="false" ht="12.75" hidden="false" customHeight="false" outlineLevel="0" collapsed="false">
      <c r="A19" s="1031"/>
      <c r="B19" s="1045" t="s">
        <v>1062</v>
      </c>
      <c r="C19" s="1033" t="s">
        <v>1030</v>
      </c>
      <c r="D19" s="1041" t="n">
        <v>0</v>
      </c>
      <c r="E19" s="1042" t="n">
        <v>39</v>
      </c>
      <c r="F19" s="1042" t="n">
        <v>0.1</v>
      </c>
      <c r="G19" s="147" t="n">
        <v>1</v>
      </c>
      <c r="H19" s="459" t="n">
        <v>0</v>
      </c>
      <c r="I19" s="1043" t="n">
        <v>1</v>
      </c>
      <c r="J19" s="1044" t="n">
        <v>0</v>
      </c>
    </row>
    <row r="20" customFormat="false" ht="12.75" hidden="false" customHeight="false" outlineLevel="0" collapsed="false">
      <c r="A20" s="1031"/>
      <c r="B20" s="1045"/>
      <c r="C20" s="1040" t="s">
        <v>1031</v>
      </c>
      <c r="D20" s="1041" t="n">
        <v>0</v>
      </c>
      <c r="E20" s="1042" t="n">
        <v>0</v>
      </c>
      <c r="F20" s="1042" t="n">
        <v>0</v>
      </c>
      <c r="G20" s="147" t="n">
        <v>0</v>
      </c>
      <c r="H20" s="459" t="n">
        <v>0</v>
      </c>
      <c r="I20" s="1043" t="n">
        <v>0</v>
      </c>
      <c r="J20" s="1044" t="n">
        <v>0</v>
      </c>
    </row>
    <row r="21" customFormat="false" ht="13.5" hidden="false" customHeight="false" outlineLevel="0" collapsed="false">
      <c r="A21" s="1031"/>
      <c r="B21" s="1045"/>
      <c r="C21" s="1040" t="s">
        <v>1032</v>
      </c>
      <c r="D21" s="1047" t="n">
        <v>0</v>
      </c>
      <c r="E21" s="276" t="n">
        <v>0</v>
      </c>
      <c r="F21" s="276" t="n">
        <v>0</v>
      </c>
      <c r="G21" s="468" t="n">
        <v>0</v>
      </c>
      <c r="H21" s="470" t="n">
        <v>0</v>
      </c>
      <c r="I21" s="517" t="n">
        <v>0</v>
      </c>
      <c r="J21" s="518" t="n">
        <v>0</v>
      </c>
    </row>
    <row r="22" customFormat="false" ht="12.75" hidden="false" customHeight="true" outlineLevel="0" collapsed="false">
      <c r="A22" s="1031" t="s">
        <v>1063</v>
      </c>
      <c r="B22" s="1032" t="s">
        <v>1060</v>
      </c>
      <c r="C22" s="1033" t="s">
        <v>1030</v>
      </c>
      <c r="D22" s="1034"/>
      <c r="E22" s="1035"/>
      <c r="F22" s="1035"/>
      <c r="G22" s="1036"/>
      <c r="H22" s="1037"/>
      <c r="I22" s="1038"/>
      <c r="J22" s="1048"/>
    </row>
    <row r="23" customFormat="false" ht="12.75" hidden="false" customHeight="false" outlineLevel="0" collapsed="false">
      <c r="A23" s="1031"/>
      <c r="B23" s="1032"/>
      <c r="C23" s="1040" t="s">
        <v>1031</v>
      </c>
      <c r="D23" s="1041"/>
      <c r="E23" s="1042"/>
      <c r="F23" s="1042"/>
      <c r="G23" s="147"/>
      <c r="H23" s="459"/>
      <c r="I23" s="1043"/>
      <c r="J23" s="1044"/>
    </row>
    <row r="24" customFormat="false" ht="13.5" hidden="false" customHeight="false" outlineLevel="0" collapsed="false">
      <c r="A24" s="1031"/>
      <c r="B24" s="1032"/>
      <c r="C24" s="1040" t="s">
        <v>1032</v>
      </c>
      <c r="D24" s="1041"/>
      <c r="E24" s="1042"/>
      <c r="F24" s="1042"/>
      <c r="G24" s="147"/>
      <c r="H24" s="459"/>
      <c r="I24" s="1043"/>
      <c r="J24" s="1044"/>
    </row>
    <row r="25" customFormat="false" ht="12.75" hidden="false" customHeight="false" outlineLevel="0" collapsed="false">
      <c r="A25" s="1031"/>
      <c r="B25" s="1045" t="s">
        <v>1062</v>
      </c>
      <c r="C25" s="1033" t="s">
        <v>1030</v>
      </c>
      <c r="D25" s="1041"/>
      <c r="E25" s="1042"/>
      <c r="F25" s="1042"/>
      <c r="G25" s="147"/>
      <c r="H25" s="459"/>
      <c r="I25" s="1043"/>
      <c r="J25" s="1044"/>
    </row>
    <row r="26" customFormat="false" ht="12.75" hidden="false" customHeight="false" outlineLevel="0" collapsed="false">
      <c r="A26" s="1031"/>
      <c r="B26" s="1045"/>
      <c r="C26" s="1040" t="s">
        <v>1031</v>
      </c>
      <c r="D26" s="1041"/>
      <c r="E26" s="1042"/>
      <c r="F26" s="1042"/>
      <c r="G26" s="147"/>
      <c r="H26" s="459"/>
      <c r="I26" s="1043"/>
      <c r="J26" s="1044"/>
    </row>
    <row r="27" customFormat="false" ht="13.5" hidden="false" customHeight="false" outlineLevel="0" collapsed="false">
      <c r="A27" s="1031"/>
      <c r="B27" s="1045"/>
      <c r="C27" s="1040" t="s">
        <v>1032</v>
      </c>
      <c r="D27" s="1047"/>
      <c r="E27" s="276"/>
      <c r="F27" s="276"/>
      <c r="G27" s="468"/>
      <c r="H27" s="470"/>
      <c r="I27" s="517"/>
      <c r="J27" s="518"/>
    </row>
    <row r="28" customFormat="false" ht="12.75" hidden="false" customHeight="true" outlineLevel="0" collapsed="false">
      <c r="A28" s="1031" t="s">
        <v>895</v>
      </c>
      <c r="B28" s="1032" t="s">
        <v>1060</v>
      </c>
      <c r="C28" s="1033" t="s">
        <v>1030</v>
      </c>
      <c r="D28" s="1034"/>
      <c r="E28" s="1035"/>
      <c r="F28" s="1035"/>
      <c r="G28" s="1036"/>
      <c r="H28" s="1037"/>
      <c r="I28" s="1038"/>
      <c r="J28" s="1048"/>
    </row>
    <row r="29" customFormat="false" ht="12.75" hidden="false" customHeight="false" outlineLevel="0" collapsed="false">
      <c r="A29" s="1031"/>
      <c r="B29" s="1032"/>
      <c r="C29" s="1040" t="s">
        <v>1031</v>
      </c>
      <c r="D29" s="1041"/>
      <c r="E29" s="1042"/>
      <c r="F29" s="1042"/>
      <c r="G29" s="147"/>
      <c r="H29" s="459"/>
      <c r="I29" s="1043"/>
      <c r="J29" s="1044"/>
    </row>
    <row r="30" customFormat="false" ht="13.5" hidden="false" customHeight="false" outlineLevel="0" collapsed="false">
      <c r="A30" s="1031"/>
      <c r="B30" s="1032"/>
      <c r="C30" s="1040" t="s">
        <v>1032</v>
      </c>
      <c r="D30" s="1041"/>
      <c r="E30" s="1042"/>
      <c r="F30" s="1042"/>
      <c r="G30" s="147"/>
      <c r="H30" s="459"/>
      <c r="I30" s="1043"/>
      <c r="J30" s="1044"/>
    </row>
    <row r="31" customFormat="false" ht="12.75" hidden="false" customHeight="false" outlineLevel="0" collapsed="false">
      <c r="A31" s="1031"/>
      <c r="B31" s="1045" t="s">
        <v>1062</v>
      </c>
      <c r="C31" s="1033" t="s">
        <v>1030</v>
      </c>
      <c r="D31" s="1041"/>
      <c r="E31" s="1042"/>
      <c r="F31" s="1042"/>
      <c r="G31" s="147"/>
      <c r="H31" s="459"/>
      <c r="I31" s="1043"/>
      <c r="J31" s="1044"/>
    </row>
    <row r="32" customFormat="false" ht="12.75" hidden="false" customHeight="false" outlineLevel="0" collapsed="false">
      <c r="A32" s="1031"/>
      <c r="B32" s="1045"/>
      <c r="C32" s="1040" t="s">
        <v>1031</v>
      </c>
      <c r="D32" s="1041"/>
      <c r="E32" s="1042"/>
      <c r="F32" s="1042"/>
      <c r="G32" s="147"/>
      <c r="H32" s="459"/>
      <c r="I32" s="1043"/>
      <c r="J32" s="1044"/>
    </row>
    <row r="33" customFormat="false" ht="13.5" hidden="false" customHeight="false" outlineLevel="0" collapsed="false">
      <c r="A33" s="1031"/>
      <c r="B33" s="1045"/>
      <c r="C33" s="1040" t="s">
        <v>1032</v>
      </c>
      <c r="D33" s="1047"/>
      <c r="E33" s="276"/>
      <c r="F33" s="276"/>
      <c r="G33" s="468"/>
      <c r="H33" s="470"/>
      <c r="I33" s="517"/>
      <c r="J33" s="518"/>
    </row>
    <row r="34" customFormat="false" ht="12.75" hidden="false" customHeight="true" outlineLevel="0" collapsed="false">
      <c r="A34" s="1031" t="s">
        <v>896</v>
      </c>
      <c r="B34" s="1032" t="s">
        <v>1060</v>
      </c>
      <c r="C34" s="1033" t="s">
        <v>1030</v>
      </c>
      <c r="D34" s="1034"/>
      <c r="E34" s="1035"/>
      <c r="F34" s="1035"/>
      <c r="G34" s="1036"/>
      <c r="H34" s="1037"/>
      <c r="I34" s="1038"/>
      <c r="J34" s="1048"/>
    </row>
    <row r="35" customFormat="false" ht="12.75" hidden="false" customHeight="false" outlineLevel="0" collapsed="false">
      <c r="A35" s="1031"/>
      <c r="B35" s="1032"/>
      <c r="C35" s="1040" t="s">
        <v>1031</v>
      </c>
      <c r="D35" s="1041"/>
      <c r="E35" s="1042"/>
      <c r="F35" s="1042"/>
      <c r="G35" s="147"/>
      <c r="H35" s="459"/>
      <c r="I35" s="1043"/>
      <c r="J35" s="1044"/>
    </row>
    <row r="36" customFormat="false" ht="13.5" hidden="false" customHeight="false" outlineLevel="0" collapsed="false">
      <c r="A36" s="1031"/>
      <c r="B36" s="1032"/>
      <c r="C36" s="1040" t="s">
        <v>1032</v>
      </c>
      <c r="D36" s="1041"/>
      <c r="E36" s="1042"/>
      <c r="F36" s="1042"/>
      <c r="G36" s="147"/>
      <c r="H36" s="459"/>
      <c r="I36" s="1043"/>
      <c r="J36" s="1044"/>
    </row>
    <row r="37" customFormat="false" ht="12.75" hidden="false" customHeight="false" outlineLevel="0" collapsed="false">
      <c r="A37" s="1031"/>
      <c r="B37" s="1045" t="s">
        <v>1062</v>
      </c>
      <c r="C37" s="1033" t="s">
        <v>1030</v>
      </c>
      <c r="D37" s="1041"/>
      <c r="E37" s="1042"/>
      <c r="F37" s="1042"/>
      <c r="G37" s="147"/>
      <c r="H37" s="459"/>
      <c r="I37" s="1043"/>
      <c r="J37" s="1044"/>
    </row>
    <row r="38" customFormat="false" ht="12.75" hidden="false" customHeight="false" outlineLevel="0" collapsed="false">
      <c r="A38" s="1031"/>
      <c r="B38" s="1045"/>
      <c r="C38" s="1040" t="s">
        <v>1031</v>
      </c>
      <c r="D38" s="1041"/>
      <c r="E38" s="1042"/>
      <c r="F38" s="1042"/>
      <c r="G38" s="147"/>
      <c r="H38" s="459"/>
      <c r="I38" s="1043"/>
      <c r="J38" s="1044"/>
    </row>
    <row r="39" customFormat="false" ht="13.5" hidden="false" customHeight="false" outlineLevel="0" collapsed="false">
      <c r="A39" s="1031"/>
      <c r="B39" s="1045"/>
      <c r="C39" s="1040" t="s">
        <v>1032</v>
      </c>
      <c r="D39" s="1047"/>
      <c r="E39" s="276"/>
      <c r="F39" s="276"/>
      <c r="G39" s="468"/>
      <c r="H39" s="470"/>
      <c r="I39" s="517"/>
      <c r="J39" s="518"/>
    </row>
    <row r="40" customFormat="false" ht="12.75" hidden="false" customHeight="true" outlineLevel="0" collapsed="false">
      <c r="A40" s="1031" t="s">
        <v>980</v>
      </c>
      <c r="B40" s="1032" t="s">
        <v>1060</v>
      </c>
      <c r="C40" s="1033" t="s">
        <v>1030</v>
      </c>
      <c r="D40" s="1034" t="s">
        <v>133</v>
      </c>
      <c r="E40" s="1035" t="s">
        <v>133</v>
      </c>
      <c r="F40" s="1035" t="s">
        <v>133</v>
      </c>
      <c r="G40" s="1036" t="s">
        <v>133</v>
      </c>
      <c r="H40" s="1037" t="s">
        <v>133</v>
      </c>
      <c r="I40" s="1038" t="s">
        <v>133</v>
      </c>
      <c r="J40" s="1048" t="s">
        <v>133</v>
      </c>
    </row>
    <row r="41" customFormat="false" ht="12.75" hidden="false" customHeight="false" outlineLevel="0" collapsed="false">
      <c r="A41" s="1031"/>
      <c r="B41" s="1032"/>
      <c r="C41" s="1040" t="s">
        <v>1031</v>
      </c>
      <c r="D41" s="1041" t="s">
        <v>133</v>
      </c>
      <c r="E41" s="1042" t="s">
        <v>133</v>
      </c>
      <c r="F41" s="1042" t="s">
        <v>133</v>
      </c>
      <c r="G41" s="147" t="s">
        <v>133</v>
      </c>
      <c r="H41" s="459" t="s">
        <v>133</v>
      </c>
      <c r="I41" s="1043" t="s">
        <v>133</v>
      </c>
      <c r="J41" s="1044" t="s">
        <v>133</v>
      </c>
    </row>
    <row r="42" customFormat="false" ht="13.5" hidden="false" customHeight="false" outlineLevel="0" collapsed="false">
      <c r="A42" s="1031"/>
      <c r="B42" s="1032"/>
      <c r="C42" s="1040" t="s">
        <v>1032</v>
      </c>
      <c r="D42" s="1041" t="s">
        <v>133</v>
      </c>
      <c r="E42" s="1042" t="s">
        <v>133</v>
      </c>
      <c r="F42" s="1042" t="s">
        <v>133</v>
      </c>
      <c r="G42" s="147" t="s">
        <v>133</v>
      </c>
      <c r="H42" s="459" t="s">
        <v>133</v>
      </c>
      <c r="I42" s="1043" t="s">
        <v>133</v>
      </c>
      <c r="J42" s="1044" t="s">
        <v>133</v>
      </c>
    </row>
    <row r="43" customFormat="false" ht="12.75" hidden="false" customHeight="false" outlineLevel="0" collapsed="false">
      <c r="A43" s="1031"/>
      <c r="B43" s="1045" t="s">
        <v>1062</v>
      </c>
      <c r="C43" s="1033" t="s">
        <v>1030</v>
      </c>
      <c r="D43" s="1041" t="s">
        <v>127</v>
      </c>
      <c r="E43" s="1042" t="s">
        <v>127</v>
      </c>
      <c r="F43" s="1042" t="s">
        <v>127</v>
      </c>
      <c r="G43" s="147" t="s">
        <v>127</v>
      </c>
      <c r="H43" s="459" t="s">
        <v>127</v>
      </c>
      <c r="I43" s="1043" t="s">
        <v>127</v>
      </c>
      <c r="J43" s="1044" t="n">
        <v>0</v>
      </c>
    </row>
    <row r="44" customFormat="false" ht="12.75" hidden="false" customHeight="false" outlineLevel="0" collapsed="false">
      <c r="A44" s="1031"/>
      <c r="B44" s="1045"/>
      <c r="C44" s="1040" t="s">
        <v>1031</v>
      </c>
      <c r="D44" s="1041" t="s">
        <v>127</v>
      </c>
      <c r="E44" s="1042" t="s">
        <v>127</v>
      </c>
      <c r="F44" s="1042" t="s">
        <v>127</v>
      </c>
      <c r="G44" s="147" t="s">
        <v>127</v>
      </c>
      <c r="H44" s="459" t="s">
        <v>127</v>
      </c>
      <c r="I44" s="1043" t="s">
        <v>127</v>
      </c>
      <c r="J44" s="1044" t="n">
        <v>0</v>
      </c>
    </row>
    <row r="45" customFormat="false" ht="13.5" hidden="false" customHeight="false" outlineLevel="0" collapsed="false">
      <c r="A45" s="1031"/>
      <c r="B45" s="1045"/>
      <c r="C45" s="1040" t="s">
        <v>1032</v>
      </c>
      <c r="D45" s="1047" t="s">
        <v>127</v>
      </c>
      <c r="E45" s="276" t="s">
        <v>127</v>
      </c>
      <c r="F45" s="276" t="s">
        <v>127</v>
      </c>
      <c r="G45" s="468" t="s">
        <v>127</v>
      </c>
      <c r="H45" s="470" t="s">
        <v>127</v>
      </c>
      <c r="I45" s="517" t="s">
        <v>127</v>
      </c>
      <c r="J45" s="518" t="n">
        <v>0</v>
      </c>
    </row>
    <row r="46" customFormat="false" ht="12.75" hidden="false" customHeight="true" outlineLevel="0" collapsed="false">
      <c r="A46" s="1031" t="s">
        <v>981</v>
      </c>
      <c r="B46" s="1032" t="s">
        <v>1060</v>
      </c>
      <c r="C46" s="1033" t="s">
        <v>1030</v>
      </c>
      <c r="D46" s="1034" t="n">
        <v>0</v>
      </c>
      <c r="E46" s="1035" t="n">
        <v>0</v>
      </c>
      <c r="F46" s="1035" t="n">
        <v>0</v>
      </c>
      <c r="G46" s="1036" t="n">
        <v>4.23287671232877</v>
      </c>
      <c r="H46" s="1037" t="n">
        <v>0</v>
      </c>
      <c r="I46" s="1038" t="n">
        <v>95.7671232876712</v>
      </c>
      <c r="J46" s="1048" t="n">
        <v>0</v>
      </c>
    </row>
    <row r="47" customFormat="false" ht="12.75" hidden="false" customHeight="false" outlineLevel="0" collapsed="false">
      <c r="A47" s="1031"/>
      <c r="B47" s="1032"/>
      <c r="C47" s="1040" t="s">
        <v>1031</v>
      </c>
      <c r="D47" s="1041" t="n">
        <v>0</v>
      </c>
      <c r="E47" s="1042" t="n">
        <v>0</v>
      </c>
      <c r="F47" s="1042" t="n">
        <v>0</v>
      </c>
      <c r="G47" s="147" t="n">
        <v>0</v>
      </c>
      <c r="H47" s="459" t="n">
        <v>0</v>
      </c>
      <c r="I47" s="1043" t="n">
        <v>0</v>
      </c>
      <c r="J47" s="1044" t="n">
        <v>0</v>
      </c>
    </row>
    <row r="48" customFormat="false" ht="13.5" hidden="false" customHeight="false" outlineLevel="0" collapsed="false">
      <c r="A48" s="1031"/>
      <c r="B48" s="1032"/>
      <c r="C48" s="1040" t="s">
        <v>1032</v>
      </c>
      <c r="D48" s="1041" t="n">
        <v>0</v>
      </c>
      <c r="E48" s="1042" t="n">
        <v>0</v>
      </c>
      <c r="F48" s="1042" t="n">
        <v>0</v>
      </c>
      <c r="G48" s="147" t="n">
        <v>0</v>
      </c>
      <c r="H48" s="459" t="n">
        <v>0</v>
      </c>
      <c r="I48" s="1043" t="n">
        <v>0</v>
      </c>
      <c r="J48" s="1044" t="n">
        <v>0</v>
      </c>
    </row>
    <row r="49" customFormat="false" ht="12.75" hidden="false" customHeight="false" outlineLevel="0" collapsed="false">
      <c r="A49" s="1031"/>
      <c r="B49" s="1045" t="s">
        <v>1062</v>
      </c>
      <c r="C49" s="1033" t="s">
        <v>1030</v>
      </c>
      <c r="D49" s="1041" t="s">
        <v>127</v>
      </c>
      <c r="E49" s="1042" t="s">
        <v>127</v>
      </c>
      <c r="F49" s="1042" t="s">
        <v>127</v>
      </c>
      <c r="G49" s="147" t="s">
        <v>127</v>
      </c>
      <c r="H49" s="459" t="s">
        <v>127</v>
      </c>
      <c r="I49" s="1043" t="s">
        <v>127</v>
      </c>
      <c r="J49" s="1044" t="n">
        <v>0</v>
      </c>
    </row>
    <row r="50" customFormat="false" ht="12.75" hidden="false" customHeight="false" outlineLevel="0" collapsed="false">
      <c r="A50" s="1031"/>
      <c r="B50" s="1045"/>
      <c r="C50" s="1040" t="s">
        <v>1031</v>
      </c>
      <c r="D50" s="1041" t="s">
        <v>127</v>
      </c>
      <c r="E50" s="1042" t="s">
        <v>127</v>
      </c>
      <c r="F50" s="1042" t="s">
        <v>127</v>
      </c>
      <c r="G50" s="147" t="s">
        <v>127</v>
      </c>
      <c r="H50" s="459" t="s">
        <v>127</v>
      </c>
      <c r="I50" s="1043" t="s">
        <v>127</v>
      </c>
      <c r="J50" s="1044" t="n">
        <v>0</v>
      </c>
    </row>
    <row r="51" customFormat="false" ht="13.5" hidden="false" customHeight="false" outlineLevel="0" collapsed="false">
      <c r="A51" s="1031"/>
      <c r="B51" s="1045"/>
      <c r="C51" s="1040" t="s">
        <v>1032</v>
      </c>
      <c r="D51" s="1047" t="s">
        <v>127</v>
      </c>
      <c r="E51" s="276" t="s">
        <v>127</v>
      </c>
      <c r="F51" s="276" t="s">
        <v>127</v>
      </c>
      <c r="G51" s="468" t="s">
        <v>127</v>
      </c>
      <c r="H51" s="470" t="s">
        <v>127</v>
      </c>
      <c r="I51" s="517" t="s">
        <v>127</v>
      </c>
      <c r="J51" s="518" t="n">
        <v>0</v>
      </c>
    </row>
    <row r="52" customFormat="false" ht="12.75" hidden="false" customHeight="true" outlineLevel="0" collapsed="false">
      <c r="A52" s="1031" t="s">
        <v>982</v>
      </c>
      <c r="B52" s="1032" t="s">
        <v>1060</v>
      </c>
      <c r="C52" s="1033" t="s">
        <v>1030</v>
      </c>
      <c r="D52" s="1034" t="n">
        <v>0</v>
      </c>
      <c r="E52" s="1035" t="n">
        <v>0</v>
      </c>
      <c r="F52" s="1035" t="n">
        <v>0</v>
      </c>
      <c r="G52" s="1036" t="n">
        <v>8.21917808219177</v>
      </c>
      <c r="H52" s="1037" t="n">
        <v>0</v>
      </c>
      <c r="I52" s="1038" t="n">
        <v>91.7808219178082</v>
      </c>
      <c r="J52" s="1048" t="n">
        <v>0</v>
      </c>
    </row>
    <row r="53" customFormat="false" ht="12.75" hidden="false" customHeight="false" outlineLevel="0" collapsed="false">
      <c r="A53" s="1031"/>
      <c r="B53" s="1032"/>
      <c r="C53" s="1040" t="s">
        <v>1031</v>
      </c>
      <c r="D53" s="1041" t="n">
        <v>0</v>
      </c>
      <c r="E53" s="1042" t="n">
        <v>0</v>
      </c>
      <c r="F53" s="1042" t="n">
        <v>0</v>
      </c>
      <c r="G53" s="147" t="n">
        <v>0</v>
      </c>
      <c r="H53" s="459" t="n">
        <v>0</v>
      </c>
      <c r="I53" s="1043" t="n">
        <v>0</v>
      </c>
      <c r="J53" s="1044" t="n">
        <v>0</v>
      </c>
    </row>
    <row r="54" customFormat="false" ht="13.5" hidden="false" customHeight="false" outlineLevel="0" collapsed="false">
      <c r="A54" s="1031"/>
      <c r="B54" s="1032"/>
      <c r="C54" s="1040" t="s">
        <v>1032</v>
      </c>
      <c r="D54" s="1041" t="n">
        <v>0</v>
      </c>
      <c r="E54" s="1042" t="n">
        <v>0</v>
      </c>
      <c r="F54" s="1042" t="n">
        <v>0</v>
      </c>
      <c r="G54" s="147" t="n">
        <v>0</v>
      </c>
      <c r="H54" s="459" t="n">
        <v>0</v>
      </c>
      <c r="I54" s="1043" t="n">
        <v>0</v>
      </c>
      <c r="J54" s="1044" t="n">
        <v>0</v>
      </c>
    </row>
    <row r="55" customFormat="false" ht="12.75" hidden="false" customHeight="false" outlineLevel="0" collapsed="false">
      <c r="A55" s="1031"/>
      <c r="B55" s="1045" t="s">
        <v>1062</v>
      </c>
      <c r="C55" s="1033" t="s">
        <v>1030</v>
      </c>
      <c r="D55" s="1041" t="s">
        <v>127</v>
      </c>
      <c r="E55" s="1042" t="s">
        <v>127</v>
      </c>
      <c r="F55" s="1042" t="s">
        <v>127</v>
      </c>
      <c r="G55" s="147" t="s">
        <v>127</v>
      </c>
      <c r="H55" s="459" t="s">
        <v>127</v>
      </c>
      <c r="I55" s="1043" t="s">
        <v>127</v>
      </c>
      <c r="J55" s="1044" t="n">
        <v>0</v>
      </c>
    </row>
    <row r="56" customFormat="false" ht="12.75" hidden="false" customHeight="false" outlineLevel="0" collapsed="false">
      <c r="A56" s="1031"/>
      <c r="B56" s="1045"/>
      <c r="C56" s="1040" t="s">
        <v>1031</v>
      </c>
      <c r="D56" s="1041" t="s">
        <v>127</v>
      </c>
      <c r="E56" s="1042" t="s">
        <v>127</v>
      </c>
      <c r="F56" s="1042" t="s">
        <v>127</v>
      </c>
      <c r="G56" s="147" t="s">
        <v>127</v>
      </c>
      <c r="H56" s="459" t="s">
        <v>127</v>
      </c>
      <c r="I56" s="1043" t="s">
        <v>127</v>
      </c>
      <c r="J56" s="1044" t="n">
        <v>0</v>
      </c>
    </row>
    <row r="57" customFormat="false" ht="13.5" hidden="false" customHeight="false" outlineLevel="0" collapsed="false">
      <c r="A57" s="1031"/>
      <c r="B57" s="1045"/>
      <c r="C57" s="1040" t="s">
        <v>1032</v>
      </c>
      <c r="D57" s="1047" t="s">
        <v>127</v>
      </c>
      <c r="E57" s="276" t="s">
        <v>127</v>
      </c>
      <c r="F57" s="276" t="s">
        <v>127</v>
      </c>
      <c r="G57" s="468" t="s">
        <v>127</v>
      </c>
      <c r="H57" s="470" t="s">
        <v>127</v>
      </c>
      <c r="I57" s="517" t="s">
        <v>127</v>
      </c>
      <c r="J57" s="518" t="n">
        <v>0</v>
      </c>
    </row>
    <row r="58" customFormat="false" ht="12.75" hidden="false" customHeight="true" outlineLevel="0" collapsed="false">
      <c r="A58" s="1031" t="s">
        <v>983</v>
      </c>
      <c r="B58" s="1032" t="s">
        <v>1060</v>
      </c>
      <c r="C58" s="1033" t="s">
        <v>1030</v>
      </c>
      <c r="D58" s="1034" t="n">
        <v>0</v>
      </c>
      <c r="E58" s="1035" t="n">
        <v>0</v>
      </c>
      <c r="F58" s="1035" t="n">
        <v>0</v>
      </c>
      <c r="G58" s="1036" t="n">
        <v>0</v>
      </c>
      <c r="H58" s="1037" t="n">
        <v>0</v>
      </c>
      <c r="I58" s="1038" t="n">
        <v>0</v>
      </c>
      <c r="J58" s="1048" t="n">
        <v>0</v>
      </c>
    </row>
    <row r="59" customFormat="false" ht="12.75" hidden="false" customHeight="false" outlineLevel="0" collapsed="false">
      <c r="A59" s="1031"/>
      <c r="B59" s="1032"/>
      <c r="C59" s="1040" t="s">
        <v>1031</v>
      </c>
      <c r="D59" s="1041" t="n">
        <v>0</v>
      </c>
      <c r="E59" s="1042" t="n">
        <v>0</v>
      </c>
      <c r="F59" s="1042" t="n">
        <v>0</v>
      </c>
      <c r="G59" s="147" t="n">
        <v>0</v>
      </c>
      <c r="H59" s="459" t="n">
        <v>0</v>
      </c>
      <c r="I59" s="1043" t="n">
        <v>0</v>
      </c>
      <c r="J59" s="1044" t="n">
        <v>0</v>
      </c>
    </row>
    <row r="60" customFormat="false" ht="13.5" hidden="false" customHeight="false" outlineLevel="0" collapsed="false">
      <c r="A60" s="1031"/>
      <c r="B60" s="1032"/>
      <c r="C60" s="1040" t="s">
        <v>1032</v>
      </c>
      <c r="D60" s="1041" t="n">
        <v>0</v>
      </c>
      <c r="E60" s="1042" t="n">
        <v>0</v>
      </c>
      <c r="F60" s="1042" t="n">
        <v>0</v>
      </c>
      <c r="G60" s="147" t="n">
        <v>0</v>
      </c>
      <c r="H60" s="459" t="n">
        <v>0</v>
      </c>
      <c r="I60" s="1043" t="n">
        <v>0</v>
      </c>
      <c r="J60" s="1044" t="n">
        <v>0</v>
      </c>
    </row>
    <row r="61" customFormat="false" ht="12.75" hidden="false" customHeight="false" outlineLevel="0" collapsed="false">
      <c r="A61" s="1031"/>
      <c r="B61" s="1045" t="s">
        <v>1062</v>
      </c>
      <c r="C61" s="1033" t="s">
        <v>1030</v>
      </c>
      <c r="D61" s="1041" t="s">
        <v>127</v>
      </c>
      <c r="E61" s="1042" t="s">
        <v>127</v>
      </c>
      <c r="F61" s="1042" t="s">
        <v>127</v>
      </c>
      <c r="G61" s="147" t="s">
        <v>127</v>
      </c>
      <c r="H61" s="459" t="s">
        <v>127</v>
      </c>
      <c r="I61" s="1043" t="s">
        <v>127</v>
      </c>
      <c r="J61" s="1044" t="n">
        <v>0</v>
      </c>
    </row>
    <row r="62" customFormat="false" ht="12.75" hidden="false" customHeight="false" outlineLevel="0" collapsed="false">
      <c r="A62" s="1031"/>
      <c r="B62" s="1045"/>
      <c r="C62" s="1040" t="s">
        <v>1031</v>
      </c>
      <c r="D62" s="1041" t="s">
        <v>127</v>
      </c>
      <c r="E62" s="1042" t="s">
        <v>127</v>
      </c>
      <c r="F62" s="1042" t="s">
        <v>127</v>
      </c>
      <c r="G62" s="147" t="s">
        <v>127</v>
      </c>
      <c r="H62" s="459" t="s">
        <v>127</v>
      </c>
      <c r="I62" s="1043" t="s">
        <v>127</v>
      </c>
      <c r="J62" s="1044" t="n">
        <v>0</v>
      </c>
    </row>
    <row r="63" customFormat="false" ht="13.5" hidden="false" customHeight="false" outlineLevel="0" collapsed="false">
      <c r="A63" s="1031"/>
      <c r="B63" s="1045"/>
      <c r="C63" s="1040" t="s">
        <v>1032</v>
      </c>
      <c r="D63" s="1047" t="s">
        <v>127</v>
      </c>
      <c r="E63" s="276" t="s">
        <v>127</v>
      </c>
      <c r="F63" s="276" t="s">
        <v>127</v>
      </c>
      <c r="G63" s="468" t="s">
        <v>127</v>
      </c>
      <c r="H63" s="470" t="s">
        <v>127</v>
      </c>
      <c r="I63" s="517" t="s">
        <v>127</v>
      </c>
      <c r="J63" s="518" t="n">
        <v>0</v>
      </c>
    </row>
    <row r="64" customFormat="false" ht="12.75" hidden="false" customHeight="true" outlineLevel="0" collapsed="false">
      <c r="A64" s="1031" t="s">
        <v>984</v>
      </c>
      <c r="B64" s="1032" t="s">
        <v>1060</v>
      </c>
      <c r="C64" s="1033" t="s">
        <v>1030</v>
      </c>
      <c r="D64" s="1034" t="n">
        <v>0</v>
      </c>
      <c r="E64" s="1035" t="n">
        <v>0</v>
      </c>
      <c r="F64" s="1035" t="n">
        <v>0</v>
      </c>
      <c r="G64" s="1036" t="n">
        <v>0</v>
      </c>
      <c r="H64" s="1037" t="n">
        <v>0</v>
      </c>
      <c r="I64" s="1038" t="n">
        <v>100</v>
      </c>
      <c r="J64" s="1048" t="n">
        <v>0</v>
      </c>
    </row>
    <row r="65" customFormat="false" ht="12.75" hidden="false" customHeight="false" outlineLevel="0" collapsed="false">
      <c r="A65" s="1031"/>
      <c r="B65" s="1032"/>
      <c r="C65" s="1040" t="s">
        <v>1031</v>
      </c>
      <c r="D65" s="1041" t="n">
        <v>0</v>
      </c>
      <c r="E65" s="1042" t="n">
        <v>0</v>
      </c>
      <c r="F65" s="1042" t="n">
        <v>0</v>
      </c>
      <c r="G65" s="147" t="n">
        <v>0</v>
      </c>
      <c r="H65" s="459" t="n">
        <v>0</v>
      </c>
      <c r="I65" s="1043" t="n">
        <v>0</v>
      </c>
      <c r="J65" s="1044" t="n">
        <v>0</v>
      </c>
    </row>
    <row r="66" customFormat="false" ht="13.5" hidden="false" customHeight="false" outlineLevel="0" collapsed="false">
      <c r="A66" s="1031"/>
      <c r="B66" s="1032"/>
      <c r="C66" s="1040" t="s">
        <v>1032</v>
      </c>
      <c r="D66" s="1041" t="n">
        <v>0</v>
      </c>
      <c r="E66" s="1042" t="n">
        <v>0</v>
      </c>
      <c r="F66" s="1042" t="n">
        <v>0</v>
      </c>
      <c r="G66" s="147" t="n">
        <v>0</v>
      </c>
      <c r="H66" s="459" t="n">
        <v>0</v>
      </c>
      <c r="I66" s="1043" t="n">
        <v>0</v>
      </c>
      <c r="J66" s="1044" t="n">
        <v>0</v>
      </c>
    </row>
    <row r="67" customFormat="false" ht="12.75" hidden="false" customHeight="false" outlineLevel="0" collapsed="false">
      <c r="A67" s="1031"/>
      <c r="B67" s="1045" t="s">
        <v>1062</v>
      </c>
      <c r="C67" s="1033" t="s">
        <v>1030</v>
      </c>
      <c r="D67" s="1041" t="s">
        <v>127</v>
      </c>
      <c r="E67" s="1042" t="s">
        <v>127</v>
      </c>
      <c r="F67" s="1042" t="s">
        <v>127</v>
      </c>
      <c r="G67" s="147" t="s">
        <v>127</v>
      </c>
      <c r="H67" s="459" t="s">
        <v>127</v>
      </c>
      <c r="I67" s="1043" t="s">
        <v>127</v>
      </c>
      <c r="J67" s="1044" t="n">
        <v>0</v>
      </c>
    </row>
    <row r="68" customFormat="false" ht="12.75" hidden="false" customHeight="false" outlineLevel="0" collapsed="false">
      <c r="A68" s="1031"/>
      <c r="B68" s="1045"/>
      <c r="C68" s="1040" t="s">
        <v>1031</v>
      </c>
      <c r="D68" s="1041" t="s">
        <v>127</v>
      </c>
      <c r="E68" s="1042" t="s">
        <v>127</v>
      </c>
      <c r="F68" s="1042" t="s">
        <v>127</v>
      </c>
      <c r="G68" s="147" t="s">
        <v>127</v>
      </c>
      <c r="H68" s="459" t="s">
        <v>127</v>
      </c>
      <c r="I68" s="1043" t="s">
        <v>127</v>
      </c>
      <c r="J68" s="1044" t="n">
        <v>0</v>
      </c>
    </row>
    <row r="69" customFormat="false" ht="13.5" hidden="false" customHeight="false" outlineLevel="0" collapsed="false">
      <c r="A69" s="1031"/>
      <c r="B69" s="1045"/>
      <c r="C69" s="1040" t="s">
        <v>1032</v>
      </c>
      <c r="D69" s="1047" t="s">
        <v>127</v>
      </c>
      <c r="E69" s="276" t="s">
        <v>127</v>
      </c>
      <c r="F69" s="276" t="s">
        <v>127</v>
      </c>
      <c r="G69" s="468" t="s">
        <v>127</v>
      </c>
      <c r="H69" s="470" t="s">
        <v>127</v>
      </c>
      <c r="I69" s="517" t="s">
        <v>127</v>
      </c>
      <c r="J69" s="518" t="n">
        <v>0</v>
      </c>
    </row>
    <row r="70" customFormat="false" ht="12.75" hidden="false" customHeight="true" outlineLevel="0" collapsed="false">
      <c r="A70" s="1031" t="s">
        <v>1064</v>
      </c>
      <c r="B70" s="1032" t="s">
        <v>1060</v>
      </c>
      <c r="C70" s="1033" t="s">
        <v>1030</v>
      </c>
      <c r="D70" s="1034" t="n">
        <v>0</v>
      </c>
      <c r="E70" s="1035" t="n">
        <v>0</v>
      </c>
      <c r="F70" s="1035" t="n">
        <v>0</v>
      </c>
      <c r="G70" s="1036" t="n">
        <v>0</v>
      </c>
      <c r="H70" s="1037" t="n">
        <v>0</v>
      </c>
      <c r="I70" s="1038" t="n">
        <v>0</v>
      </c>
      <c r="J70" s="1048" t="n">
        <v>0</v>
      </c>
    </row>
    <row r="71" customFormat="false" ht="12.75" hidden="false" customHeight="false" outlineLevel="0" collapsed="false">
      <c r="A71" s="1031"/>
      <c r="B71" s="1032"/>
      <c r="C71" s="1040" t="s">
        <v>1031</v>
      </c>
      <c r="D71" s="1041" t="n">
        <v>0</v>
      </c>
      <c r="E71" s="1042" t="n">
        <v>0</v>
      </c>
      <c r="F71" s="1042" t="n">
        <v>0</v>
      </c>
      <c r="G71" s="147" t="n">
        <v>0</v>
      </c>
      <c r="H71" s="459" t="n">
        <v>0</v>
      </c>
      <c r="I71" s="1043" t="n">
        <v>0</v>
      </c>
      <c r="J71" s="1044" t="n">
        <v>0</v>
      </c>
    </row>
    <row r="72" customFormat="false" ht="13.5" hidden="false" customHeight="false" outlineLevel="0" collapsed="false">
      <c r="A72" s="1031"/>
      <c r="B72" s="1032"/>
      <c r="C72" s="1040" t="s">
        <v>1032</v>
      </c>
      <c r="D72" s="1041" t="n">
        <v>0</v>
      </c>
      <c r="E72" s="1042" t="n">
        <v>0</v>
      </c>
      <c r="F72" s="1042" t="n">
        <v>0</v>
      </c>
      <c r="G72" s="147" t="n">
        <v>0</v>
      </c>
      <c r="H72" s="459" t="n">
        <v>0</v>
      </c>
      <c r="I72" s="1043" t="n">
        <v>0</v>
      </c>
      <c r="J72" s="1044" t="n">
        <v>0</v>
      </c>
    </row>
    <row r="73" customFormat="false" ht="12.75" hidden="false" customHeight="false" outlineLevel="0" collapsed="false">
      <c r="A73" s="1031"/>
      <c r="B73" s="1045" t="s">
        <v>1062</v>
      </c>
      <c r="C73" s="1033" t="s">
        <v>1030</v>
      </c>
      <c r="D73" s="1041" t="s">
        <v>127</v>
      </c>
      <c r="E73" s="1042" t="s">
        <v>127</v>
      </c>
      <c r="F73" s="1042" t="s">
        <v>127</v>
      </c>
      <c r="G73" s="147" t="s">
        <v>127</v>
      </c>
      <c r="H73" s="459" t="s">
        <v>127</v>
      </c>
      <c r="I73" s="1043" t="s">
        <v>127</v>
      </c>
      <c r="J73" s="1044" t="n">
        <v>0</v>
      </c>
    </row>
    <row r="74" customFormat="false" ht="12.75" hidden="false" customHeight="false" outlineLevel="0" collapsed="false">
      <c r="A74" s="1031"/>
      <c r="B74" s="1045"/>
      <c r="C74" s="1040" t="s">
        <v>1031</v>
      </c>
      <c r="D74" s="1041" t="s">
        <v>127</v>
      </c>
      <c r="E74" s="1042" t="s">
        <v>127</v>
      </c>
      <c r="F74" s="1042" t="s">
        <v>127</v>
      </c>
      <c r="G74" s="147" t="s">
        <v>127</v>
      </c>
      <c r="H74" s="459" t="s">
        <v>127</v>
      </c>
      <c r="I74" s="1043" t="s">
        <v>127</v>
      </c>
      <c r="J74" s="1044" t="n">
        <v>0</v>
      </c>
    </row>
    <row r="75" customFormat="false" ht="13.5" hidden="false" customHeight="false" outlineLevel="0" collapsed="false">
      <c r="A75" s="1031"/>
      <c r="B75" s="1045"/>
      <c r="C75" s="1040" t="s">
        <v>1032</v>
      </c>
      <c r="D75" s="1047" t="s">
        <v>127</v>
      </c>
      <c r="E75" s="276" t="s">
        <v>127</v>
      </c>
      <c r="F75" s="276" t="s">
        <v>127</v>
      </c>
      <c r="G75" s="468" t="s">
        <v>127</v>
      </c>
      <c r="H75" s="470" t="s">
        <v>127</v>
      </c>
      <c r="I75" s="517" t="s">
        <v>127</v>
      </c>
      <c r="J75" s="518" t="n">
        <v>0</v>
      </c>
    </row>
    <row r="76" customFormat="false" ht="12.75" hidden="false" customHeight="true" outlineLevel="0" collapsed="false">
      <c r="A76" s="1031" t="s">
        <v>986</v>
      </c>
      <c r="B76" s="1032" t="s">
        <v>1060</v>
      </c>
      <c r="C76" s="1033" t="s">
        <v>1030</v>
      </c>
      <c r="D76" s="1034" t="n">
        <v>0</v>
      </c>
      <c r="E76" s="1035" t="n">
        <v>27.6561692992826</v>
      </c>
      <c r="F76" s="1035" t="n">
        <v>27.5070016546417</v>
      </c>
      <c r="G76" s="1036" t="n">
        <v>38.4575006318457</v>
      </c>
      <c r="H76" s="1037" t="n">
        <v>0</v>
      </c>
      <c r="I76" s="1038" t="n">
        <v>6.37932841422978</v>
      </c>
      <c r="J76" s="1048" t="n">
        <v>0</v>
      </c>
    </row>
    <row r="77" customFormat="false" ht="12.75" hidden="false" customHeight="false" outlineLevel="0" collapsed="false">
      <c r="A77" s="1031"/>
      <c r="B77" s="1032"/>
      <c r="C77" s="1040" t="s">
        <v>1031</v>
      </c>
      <c r="D77" s="1041" t="n">
        <v>0</v>
      </c>
      <c r="E77" s="1042" t="n">
        <v>0</v>
      </c>
      <c r="F77" s="1042" t="n">
        <v>0</v>
      </c>
      <c r="G77" s="147" t="n">
        <v>0</v>
      </c>
      <c r="H77" s="459" t="n">
        <v>0</v>
      </c>
      <c r="I77" s="1043" t="n">
        <v>0</v>
      </c>
      <c r="J77" s="1044" t="n">
        <v>0</v>
      </c>
    </row>
    <row r="78" customFormat="false" ht="13.5" hidden="false" customHeight="false" outlineLevel="0" collapsed="false">
      <c r="A78" s="1031"/>
      <c r="B78" s="1032"/>
      <c r="C78" s="1040" t="s">
        <v>1032</v>
      </c>
      <c r="D78" s="1041" t="n">
        <v>0</v>
      </c>
      <c r="E78" s="1042" t="n">
        <v>0</v>
      </c>
      <c r="F78" s="1042" t="n">
        <v>0</v>
      </c>
      <c r="G78" s="147" t="n">
        <v>0</v>
      </c>
      <c r="H78" s="459" t="n">
        <v>0</v>
      </c>
      <c r="I78" s="1043" t="n">
        <v>0</v>
      </c>
      <c r="J78" s="1044" t="n">
        <v>0</v>
      </c>
    </row>
    <row r="79" customFormat="false" ht="12.75" hidden="false" customHeight="false" outlineLevel="0" collapsed="false">
      <c r="A79" s="1031"/>
      <c r="B79" s="1045" t="s">
        <v>1062</v>
      </c>
      <c r="C79" s="1033" t="s">
        <v>1030</v>
      </c>
      <c r="D79" s="1041" t="s">
        <v>127</v>
      </c>
      <c r="E79" s="1042" t="s">
        <v>127</v>
      </c>
      <c r="F79" s="1042" t="s">
        <v>127</v>
      </c>
      <c r="G79" s="147" t="s">
        <v>127</v>
      </c>
      <c r="H79" s="459" t="s">
        <v>127</v>
      </c>
      <c r="I79" s="1043" t="s">
        <v>127</v>
      </c>
      <c r="J79" s="1044" t="n">
        <v>0</v>
      </c>
    </row>
    <row r="80" customFormat="false" ht="12.75" hidden="false" customHeight="false" outlineLevel="0" collapsed="false">
      <c r="A80" s="1031"/>
      <c r="B80" s="1045"/>
      <c r="C80" s="1040" t="s">
        <v>1031</v>
      </c>
      <c r="D80" s="1041" t="s">
        <v>127</v>
      </c>
      <c r="E80" s="1042" t="s">
        <v>127</v>
      </c>
      <c r="F80" s="1042" t="s">
        <v>127</v>
      </c>
      <c r="G80" s="147" t="s">
        <v>127</v>
      </c>
      <c r="H80" s="459" t="s">
        <v>127</v>
      </c>
      <c r="I80" s="1043" t="s">
        <v>127</v>
      </c>
      <c r="J80" s="1044" t="n">
        <v>0</v>
      </c>
    </row>
    <row r="81" customFormat="false" ht="13.5" hidden="false" customHeight="false" outlineLevel="0" collapsed="false">
      <c r="A81" s="1031"/>
      <c r="B81" s="1045"/>
      <c r="C81" s="1040" t="s">
        <v>1032</v>
      </c>
      <c r="D81" s="1047" t="s">
        <v>127</v>
      </c>
      <c r="E81" s="276" t="s">
        <v>127</v>
      </c>
      <c r="F81" s="276" t="s">
        <v>127</v>
      </c>
      <c r="G81" s="468" t="s">
        <v>127</v>
      </c>
      <c r="H81" s="470" t="s">
        <v>127</v>
      </c>
      <c r="I81" s="517" t="s">
        <v>127</v>
      </c>
      <c r="J81" s="518" t="n">
        <v>0</v>
      </c>
    </row>
    <row r="82" customFormat="false" ht="12.75" hidden="false" customHeight="true" outlineLevel="0" collapsed="false">
      <c r="A82" s="1031" t="s">
        <v>1065</v>
      </c>
      <c r="B82" s="1032" t="s">
        <v>1060</v>
      </c>
      <c r="C82" s="1033" t="s">
        <v>1030</v>
      </c>
      <c r="D82" s="1034" t="n">
        <v>0</v>
      </c>
      <c r="E82" s="1035" t="n">
        <v>0</v>
      </c>
      <c r="F82" s="1035" t="n">
        <v>41.5159438212021</v>
      </c>
      <c r="G82" s="1036" t="n">
        <v>0</v>
      </c>
      <c r="H82" s="1037" t="n">
        <v>0</v>
      </c>
      <c r="I82" s="1038" t="n">
        <v>0.728625938969691</v>
      </c>
      <c r="J82" s="1048" t="n">
        <v>57.7554302398281</v>
      </c>
    </row>
    <row r="83" customFormat="false" ht="12.75" hidden="false" customHeight="false" outlineLevel="0" collapsed="false">
      <c r="A83" s="1031"/>
      <c r="B83" s="1032"/>
      <c r="C83" s="1040" t="s">
        <v>1031</v>
      </c>
      <c r="D83" s="1041" t="n">
        <v>0</v>
      </c>
      <c r="E83" s="1042" t="n">
        <v>0</v>
      </c>
      <c r="F83" s="1042" t="n">
        <v>0</v>
      </c>
      <c r="G83" s="147" t="n">
        <v>0</v>
      </c>
      <c r="H83" s="459" t="n">
        <v>0</v>
      </c>
      <c r="I83" s="1043" t="n">
        <v>0</v>
      </c>
      <c r="J83" s="1044" t="n">
        <v>0</v>
      </c>
    </row>
    <row r="84" customFormat="false" ht="13.5" hidden="false" customHeight="false" outlineLevel="0" collapsed="false">
      <c r="A84" s="1031"/>
      <c r="B84" s="1032"/>
      <c r="C84" s="1040" t="s">
        <v>1032</v>
      </c>
      <c r="D84" s="1041" t="n">
        <v>0</v>
      </c>
      <c r="E84" s="1042" t="n">
        <v>0</v>
      </c>
      <c r="F84" s="1042" t="n">
        <v>0</v>
      </c>
      <c r="G84" s="147" t="n">
        <v>0</v>
      </c>
      <c r="H84" s="459" t="n">
        <v>0</v>
      </c>
      <c r="I84" s="1043" t="n">
        <v>0</v>
      </c>
      <c r="J84" s="1044" t="n">
        <v>0</v>
      </c>
    </row>
    <row r="85" customFormat="false" ht="12.75" hidden="false" customHeight="false" outlineLevel="0" collapsed="false">
      <c r="A85" s="1031"/>
      <c r="B85" s="1045" t="s">
        <v>1062</v>
      </c>
      <c r="C85" s="1033" t="s">
        <v>1030</v>
      </c>
      <c r="D85" s="1041" t="s">
        <v>127</v>
      </c>
      <c r="E85" s="1042" t="s">
        <v>127</v>
      </c>
      <c r="F85" s="1042" t="s">
        <v>127</v>
      </c>
      <c r="G85" s="147" t="s">
        <v>127</v>
      </c>
      <c r="H85" s="459" t="s">
        <v>127</v>
      </c>
      <c r="I85" s="1043" t="s">
        <v>127</v>
      </c>
      <c r="J85" s="1044" t="n">
        <v>0</v>
      </c>
    </row>
    <row r="86" customFormat="false" ht="12.75" hidden="false" customHeight="false" outlineLevel="0" collapsed="false">
      <c r="A86" s="1031"/>
      <c r="B86" s="1045"/>
      <c r="C86" s="1040" t="s">
        <v>1031</v>
      </c>
      <c r="D86" s="1041" t="s">
        <v>127</v>
      </c>
      <c r="E86" s="1042" t="s">
        <v>127</v>
      </c>
      <c r="F86" s="1042" t="s">
        <v>127</v>
      </c>
      <c r="G86" s="147" t="s">
        <v>127</v>
      </c>
      <c r="H86" s="459" t="s">
        <v>127</v>
      </c>
      <c r="I86" s="1043" t="s">
        <v>127</v>
      </c>
      <c r="J86" s="1044" t="n">
        <v>0</v>
      </c>
    </row>
    <row r="87" customFormat="false" ht="13.5" hidden="false" customHeight="false" outlineLevel="0" collapsed="false">
      <c r="A87" s="1031"/>
      <c r="B87" s="1045"/>
      <c r="C87" s="1049" t="s">
        <v>1032</v>
      </c>
      <c r="D87" s="1050" t="s">
        <v>127</v>
      </c>
      <c r="E87" s="1051" t="s">
        <v>127</v>
      </c>
      <c r="F87" s="1051" t="s">
        <v>127</v>
      </c>
      <c r="G87" s="1052" t="s">
        <v>127</v>
      </c>
      <c r="H87" s="1053" t="s">
        <v>127</v>
      </c>
      <c r="I87" s="1054" t="s">
        <v>127</v>
      </c>
      <c r="J87" s="920" t="n">
        <v>0</v>
      </c>
    </row>
    <row r="88" customFormat="false" ht="12.75" hidden="false" customHeight="true" outlineLevel="0" collapsed="false">
      <c r="A88" s="1055" t="s">
        <v>1066</v>
      </c>
      <c r="B88" s="1032" t="s">
        <v>1060</v>
      </c>
      <c r="C88" s="1033" t="s">
        <v>1030</v>
      </c>
      <c r="D88" s="1034"/>
      <c r="E88" s="1035"/>
      <c r="F88" s="1035"/>
      <c r="G88" s="1036"/>
      <c r="H88" s="1037"/>
      <c r="I88" s="1038"/>
      <c r="J88" s="1048"/>
    </row>
    <row r="89" customFormat="false" ht="12.75" hidden="false" customHeight="false" outlineLevel="0" collapsed="false">
      <c r="A89" s="1055"/>
      <c r="B89" s="1032"/>
      <c r="C89" s="1040" t="s">
        <v>1031</v>
      </c>
      <c r="D89" s="1041"/>
      <c r="E89" s="1042"/>
      <c r="F89" s="1042"/>
      <c r="G89" s="147"/>
      <c r="H89" s="459"/>
      <c r="I89" s="1043"/>
      <c r="J89" s="1044"/>
    </row>
    <row r="90" customFormat="false" ht="13.5" hidden="false" customHeight="false" outlineLevel="0" collapsed="false">
      <c r="A90" s="1055"/>
      <c r="B90" s="1032"/>
      <c r="C90" s="1040" t="s">
        <v>1032</v>
      </c>
      <c r="D90" s="1041"/>
      <c r="E90" s="1042"/>
      <c r="F90" s="1042"/>
      <c r="G90" s="147"/>
      <c r="H90" s="459"/>
      <c r="I90" s="1043"/>
      <c r="J90" s="1044"/>
    </row>
    <row r="91" customFormat="false" ht="12.75" hidden="false" customHeight="false" outlineLevel="0" collapsed="false">
      <c r="A91" s="1055"/>
      <c r="B91" s="1045" t="s">
        <v>1062</v>
      </c>
      <c r="C91" s="1033" t="s">
        <v>1030</v>
      </c>
      <c r="D91" s="1041"/>
      <c r="E91" s="1042"/>
      <c r="F91" s="1042"/>
      <c r="G91" s="147"/>
      <c r="H91" s="459"/>
      <c r="I91" s="1043"/>
      <c r="J91" s="1044"/>
    </row>
    <row r="92" customFormat="false" ht="12.75" hidden="false" customHeight="false" outlineLevel="0" collapsed="false">
      <c r="A92" s="1055"/>
      <c r="B92" s="1045"/>
      <c r="C92" s="1040" t="s">
        <v>1031</v>
      </c>
      <c r="D92" s="1041"/>
      <c r="E92" s="1042"/>
      <c r="F92" s="1042"/>
      <c r="G92" s="147"/>
      <c r="H92" s="459"/>
      <c r="I92" s="1043"/>
      <c r="J92" s="1044"/>
    </row>
    <row r="93" customFormat="false" ht="13.5" hidden="false" customHeight="false" outlineLevel="0" collapsed="false">
      <c r="A93" s="1055"/>
      <c r="B93" s="1045"/>
      <c r="C93" s="1056" t="s">
        <v>1032</v>
      </c>
      <c r="D93" s="1047"/>
      <c r="E93" s="276"/>
      <c r="F93" s="276"/>
      <c r="G93" s="468"/>
      <c r="H93" s="470"/>
      <c r="I93" s="517"/>
      <c r="J93" s="518"/>
    </row>
    <row r="94" customFormat="false" ht="30.75" hidden="false" customHeight="true" outlineLevel="0" collapsed="false">
      <c r="A94" s="1057" t="s">
        <v>1067</v>
      </c>
      <c r="B94" s="1057"/>
      <c r="C94" s="1057"/>
      <c r="D94" s="1057"/>
      <c r="E94" s="1057"/>
      <c r="F94" s="1057"/>
      <c r="G94" s="1057"/>
      <c r="H94" s="1057"/>
      <c r="I94" s="1057"/>
      <c r="J94" s="1057"/>
    </row>
    <row r="95" customFormat="false" ht="30.75" hidden="false" customHeight="true" outlineLevel="0" collapsed="false">
      <c r="A95" s="1058" t="s">
        <v>1068</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1069</v>
      </c>
      <c r="K1" s="116" t="s">
        <v>85</v>
      </c>
    </row>
    <row r="2" customFormat="false" ht="17.25" hidden="false" customHeight="true" outlineLevel="0" collapsed="false">
      <c r="A2" s="661" t="s">
        <v>1070</v>
      </c>
      <c r="K2" s="116" t="s">
        <v>87</v>
      </c>
    </row>
    <row r="3" customFormat="false" ht="15.75" hidden="false" customHeight="true" outlineLevel="0" collapsed="false">
      <c r="A3" s="661" t="s">
        <v>267</v>
      </c>
      <c r="K3" s="116" t="s">
        <v>88</v>
      </c>
    </row>
    <row r="4" customFormat="false" ht="13.5" hidden="false" customHeight="true" outlineLevel="0" collapsed="false">
      <c r="A4" s="1059"/>
      <c r="K4" s="933"/>
    </row>
    <row r="5" customFormat="false" ht="14.25" hidden="false" customHeight="true" outlineLevel="0" collapsed="false">
      <c r="A5" s="155" t="s">
        <v>516</v>
      </c>
      <c r="B5" s="1060" t="s">
        <v>1071</v>
      </c>
      <c r="C5" s="1060"/>
      <c r="D5" s="1060"/>
      <c r="E5" s="1060"/>
      <c r="F5" s="1060"/>
      <c r="G5" s="1060"/>
      <c r="H5" s="1060"/>
      <c r="I5" s="1060"/>
      <c r="J5" s="1061" t="s">
        <v>874</v>
      </c>
      <c r="K5" s="1061"/>
    </row>
    <row r="6" customFormat="false" ht="24" hidden="false" customHeight="true" outlineLevel="0" collapsed="false">
      <c r="A6" s="1062" t="s">
        <v>520</v>
      </c>
      <c r="B6" s="947" t="s">
        <v>1072</v>
      </c>
      <c r="C6" s="1063" t="s">
        <v>1073</v>
      </c>
      <c r="D6" s="1064" t="s">
        <v>1074</v>
      </c>
      <c r="E6" s="1064"/>
      <c r="F6" s="1064"/>
      <c r="G6" s="1064"/>
      <c r="H6" s="1064"/>
      <c r="I6" s="1064"/>
      <c r="J6" s="1065" t="s">
        <v>1075</v>
      </c>
      <c r="K6" s="1065"/>
    </row>
    <row r="7" customFormat="false" ht="14.25" hidden="false" customHeight="true" outlineLevel="0" collapsed="false">
      <c r="A7" s="508"/>
      <c r="B7" s="292" t="s">
        <v>1076</v>
      </c>
      <c r="C7" s="887" t="s">
        <v>1077</v>
      </c>
      <c r="D7" s="405" t="s">
        <v>1054</v>
      </c>
      <c r="E7" s="405" t="s">
        <v>1078</v>
      </c>
      <c r="F7" s="405" t="s">
        <v>1056</v>
      </c>
      <c r="G7" s="405" t="s">
        <v>1079</v>
      </c>
      <c r="H7" s="1066" t="s">
        <v>1080</v>
      </c>
      <c r="I7" s="1067" t="s">
        <v>837</v>
      </c>
      <c r="J7" s="1068" t="s">
        <v>1081</v>
      </c>
      <c r="K7" s="1068"/>
    </row>
    <row r="8" customFormat="false" ht="13.5" hidden="false" customHeight="true" outlineLevel="0" collapsed="false">
      <c r="A8" s="971" t="s">
        <v>1082</v>
      </c>
      <c r="B8" s="158" t="n">
        <v>10602.135</v>
      </c>
      <c r="C8" s="1069"/>
      <c r="D8" s="161" t="s">
        <v>133</v>
      </c>
      <c r="E8" s="158" t="n">
        <v>93962251.7092555</v>
      </c>
      <c r="F8" s="158" t="n">
        <v>103523631.40661</v>
      </c>
      <c r="G8" s="158" t="n">
        <v>104621434.584412</v>
      </c>
      <c r="H8" s="158" t="n">
        <v>398924739.870122</v>
      </c>
      <c r="I8" s="161" t="s">
        <v>133</v>
      </c>
      <c r="J8" s="1070" t="s">
        <v>1054</v>
      </c>
      <c r="K8" s="1071" t="s">
        <v>133</v>
      </c>
    </row>
    <row r="9" customFormat="false" ht="12" hidden="false" customHeight="true" outlineLevel="0" collapsed="false">
      <c r="A9" s="1072" t="s">
        <v>890</v>
      </c>
      <c r="B9" s="1073"/>
      <c r="C9" s="1074"/>
      <c r="D9" s="1074"/>
      <c r="E9" s="1074"/>
      <c r="F9" s="1074"/>
      <c r="G9" s="1074"/>
      <c r="H9" s="1075"/>
      <c r="I9" s="1076"/>
      <c r="J9" s="1077" t="s">
        <v>1078</v>
      </c>
      <c r="K9" s="160" t="n">
        <v>0.00099999999999999</v>
      </c>
    </row>
    <row r="10" customFormat="false" ht="12" hidden="false" customHeight="true" outlineLevel="0" collapsed="false">
      <c r="A10" s="85" t="s">
        <v>891</v>
      </c>
      <c r="B10" s="20" t="n">
        <v>2251.162</v>
      </c>
      <c r="C10" s="20" t="n">
        <v>110.2492</v>
      </c>
      <c r="D10" s="20" t="s">
        <v>133</v>
      </c>
      <c r="E10" s="20" t="n">
        <v>77464179.7423206</v>
      </c>
      <c r="F10" s="20" t="n">
        <v>41875895.7252781</v>
      </c>
      <c r="G10" s="20" t="n">
        <v>16877445.3566268</v>
      </c>
      <c r="H10" s="20" t="n">
        <v>111971288.746175</v>
      </c>
      <c r="I10" s="21" t="s">
        <v>133</v>
      </c>
      <c r="J10" s="1077" t="s">
        <v>1079</v>
      </c>
      <c r="K10" s="160" t="n">
        <v>0.0199865467279105</v>
      </c>
    </row>
    <row r="11" customFormat="false" ht="13.5" hidden="false" customHeight="true" outlineLevel="0" collapsed="false">
      <c r="A11" s="85" t="s">
        <v>892</v>
      </c>
      <c r="B11" s="20" t="n">
        <v>8350.973</v>
      </c>
      <c r="C11" s="20" t="n">
        <v>54.226405473949</v>
      </c>
      <c r="D11" s="20" t="s">
        <v>133</v>
      </c>
      <c r="E11" s="20" t="n">
        <v>16498071.9669349</v>
      </c>
      <c r="F11" s="20" t="n">
        <v>61647735.681332</v>
      </c>
      <c r="G11" s="20" t="n">
        <v>87743989.2277853</v>
      </c>
      <c r="H11" s="20" t="n">
        <v>286953451.123948</v>
      </c>
      <c r="I11" s="21" t="s">
        <v>133</v>
      </c>
      <c r="J11" s="1078" t="s">
        <v>1083</v>
      </c>
      <c r="K11" s="160" t="n">
        <v>0.0175142934725771</v>
      </c>
    </row>
    <row r="12" customFormat="false" ht="12" hidden="false" customHeight="true" outlineLevel="0" collapsed="false">
      <c r="A12" s="1072" t="s">
        <v>893</v>
      </c>
      <c r="B12" s="1073"/>
      <c r="C12" s="1074"/>
      <c r="D12" s="1074"/>
      <c r="E12" s="1074"/>
      <c r="F12" s="1074"/>
      <c r="G12" s="1074"/>
      <c r="H12" s="1075"/>
      <c r="I12" s="1076"/>
      <c r="K12" s="31"/>
    </row>
    <row r="13" customFormat="false" ht="12" hidden="false" customHeight="true" outlineLevel="0" collapsed="false">
      <c r="A13" s="85" t="s">
        <v>894</v>
      </c>
      <c r="B13" s="20"/>
      <c r="C13" s="20"/>
      <c r="D13" s="20"/>
      <c r="E13" s="20"/>
      <c r="F13" s="20"/>
      <c r="G13" s="20"/>
      <c r="H13" s="20"/>
      <c r="I13" s="21"/>
    </row>
    <row r="14" customFormat="false" ht="12" hidden="false" customHeight="true" outlineLevel="0" collapsed="false">
      <c r="A14" s="85" t="s">
        <v>895</v>
      </c>
      <c r="B14" s="20"/>
      <c r="C14" s="20"/>
      <c r="D14" s="20"/>
      <c r="E14" s="20"/>
      <c r="F14" s="20"/>
      <c r="G14" s="20"/>
      <c r="H14" s="20"/>
      <c r="I14" s="21"/>
    </row>
    <row r="15" customFormat="false" ht="12" hidden="false" customHeight="true" outlineLevel="0" collapsed="false">
      <c r="A15" s="85" t="s">
        <v>896</v>
      </c>
      <c r="B15" s="20"/>
      <c r="C15" s="20"/>
      <c r="D15" s="20"/>
      <c r="E15" s="20"/>
      <c r="F15" s="20"/>
      <c r="G15" s="20"/>
      <c r="H15" s="20"/>
      <c r="I15" s="21"/>
    </row>
    <row r="16" customFormat="false" ht="12" hidden="false" customHeight="true" outlineLevel="0" collapsed="false">
      <c r="A16" s="971" t="s">
        <v>981</v>
      </c>
      <c r="B16" s="20" t="n">
        <v>36716.456</v>
      </c>
      <c r="C16" s="20" t="n">
        <v>5.50034570165214</v>
      </c>
      <c r="D16" s="20" t="s">
        <v>133</v>
      </c>
      <c r="E16" s="20" t="s">
        <v>133</v>
      </c>
      <c r="F16" s="20" t="s">
        <v>133</v>
      </c>
      <c r="G16" s="20" t="n">
        <v>8548430.01237062</v>
      </c>
      <c r="H16" s="20" t="n">
        <v>193404770.927129</v>
      </c>
      <c r="I16" s="21" t="s">
        <v>133</v>
      </c>
    </row>
    <row r="17" customFormat="false" ht="12" hidden="false" customHeight="true" outlineLevel="0" collapsed="false">
      <c r="A17" s="971" t="s">
        <v>986</v>
      </c>
      <c r="B17" s="20" t="n">
        <v>5845.374</v>
      </c>
      <c r="C17" s="20" t="n">
        <v>12.2138633714577</v>
      </c>
      <c r="D17" s="20" t="s">
        <v>133</v>
      </c>
      <c r="E17" s="20" t="n">
        <v>18878126.4717414</v>
      </c>
      <c r="F17" s="20" t="n">
        <v>19467856.9195685</v>
      </c>
      <c r="G17" s="20" t="n">
        <v>27790386.9584677</v>
      </c>
      <c r="H17" s="20" t="n">
        <v>5258229.04129375</v>
      </c>
      <c r="I17" s="21" t="s">
        <v>133</v>
      </c>
    </row>
    <row r="18" customFormat="false" ht="12" hidden="false" customHeight="true" outlineLevel="0" collapsed="false">
      <c r="A18" s="971" t="s">
        <v>987</v>
      </c>
      <c r="B18" s="20" t="n">
        <v>179879.702</v>
      </c>
      <c r="C18" s="20" t="n">
        <v>0.70633522460325</v>
      </c>
      <c r="D18" s="20" t="s">
        <v>133</v>
      </c>
      <c r="E18" s="20" t="s">
        <v>133</v>
      </c>
      <c r="F18" s="20" t="n">
        <v>55087518.5691213</v>
      </c>
      <c r="G18" s="20" t="s">
        <v>133</v>
      </c>
      <c r="H18" s="20" t="n">
        <v>1197115.90815779</v>
      </c>
      <c r="I18" s="21" t="n">
        <v>70770735.2364566</v>
      </c>
    </row>
    <row r="19" customFormat="false" ht="12" hidden="false" customHeight="true" outlineLevel="0" collapsed="false">
      <c r="A19" s="1079" t="s">
        <v>980</v>
      </c>
      <c r="B19" s="20" t="s">
        <v>133</v>
      </c>
      <c r="C19" s="20" t="s">
        <v>133</v>
      </c>
      <c r="D19" s="20" t="s">
        <v>133</v>
      </c>
      <c r="E19" s="20" t="s">
        <v>133</v>
      </c>
      <c r="F19" s="20" t="s">
        <v>133</v>
      </c>
      <c r="G19" s="20" t="s">
        <v>133</v>
      </c>
      <c r="H19" s="20" t="s">
        <v>133</v>
      </c>
      <c r="I19" s="21" t="s">
        <v>133</v>
      </c>
    </row>
    <row r="20" customFormat="false" ht="12" hidden="false" customHeight="true" outlineLevel="0" collapsed="false">
      <c r="A20" s="1079" t="s">
        <v>982</v>
      </c>
      <c r="B20" s="20" t="n">
        <v>74.784</v>
      </c>
      <c r="C20" s="20" t="n">
        <v>20.6</v>
      </c>
      <c r="D20" s="20" t="s">
        <v>133</v>
      </c>
      <c r="E20" s="20" t="s">
        <v>133</v>
      </c>
      <c r="F20" s="20" t="s">
        <v>133</v>
      </c>
      <c r="G20" s="20" t="n">
        <v>126620.580821918</v>
      </c>
      <c r="H20" s="20" t="n">
        <v>1413929.81917808</v>
      </c>
      <c r="I20" s="21" t="s">
        <v>133</v>
      </c>
    </row>
    <row r="21" customFormat="false" ht="12.75" hidden="false" customHeight="false" outlineLevel="0" collapsed="false">
      <c r="A21" s="1079" t="s">
        <v>983</v>
      </c>
      <c r="B21" s="20" t="s">
        <v>133</v>
      </c>
      <c r="C21" s="20" t="s">
        <v>133</v>
      </c>
      <c r="D21" s="20" t="s">
        <v>133</v>
      </c>
      <c r="E21" s="20" t="s">
        <v>133</v>
      </c>
      <c r="F21" s="20" t="s">
        <v>133</v>
      </c>
      <c r="G21" s="20" t="s">
        <v>133</v>
      </c>
      <c r="H21" s="20" t="s">
        <v>133</v>
      </c>
      <c r="I21" s="21" t="s">
        <v>133</v>
      </c>
    </row>
    <row r="22" customFormat="false" ht="12" hidden="false" customHeight="true" outlineLevel="0" collapsed="false">
      <c r="A22" s="1079" t="s">
        <v>984</v>
      </c>
      <c r="B22" s="20" t="n">
        <v>289.865</v>
      </c>
      <c r="C22" s="20" t="n">
        <v>50</v>
      </c>
      <c r="D22" s="20" t="s">
        <v>133</v>
      </c>
      <c r="E22" s="20" t="s">
        <v>133</v>
      </c>
      <c r="F22" s="20" t="s">
        <v>133</v>
      </c>
      <c r="G22" s="20" t="s">
        <v>133</v>
      </c>
      <c r="H22" s="20" t="n">
        <v>14493250</v>
      </c>
      <c r="I22" s="21" t="s">
        <v>133</v>
      </c>
    </row>
    <row r="23" customFormat="false" ht="13.5" hidden="false" customHeight="true" outlineLevel="0" collapsed="false">
      <c r="A23" s="1079" t="s">
        <v>985</v>
      </c>
      <c r="B23" s="20" t="s">
        <v>133</v>
      </c>
      <c r="C23" s="20" t="s">
        <v>133</v>
      </c>
      <c r="D23" s="20" t="s">
        <v>133</v>
      </c>
      <c r="E23" s="20" t="s">
        <v>133</v>
      </c>
      <c r="F23" s="20" t="s">
        <v>133</v>
      </c>
      <c r="G23" s="20" t="s">
        <v>133</v>
      </c>
      <c r="H23" s="20" t="s">
        <v>133</v>
      </c>
      <c r="I23" s="21" t="s">
        <v>133</v>
      </c>
    </row>
    <row r="24" customFormat="false" ht="14.25" hidden="false" customHeight="true" outlineLevel="0" collapsed="false">
      <c r="A24" s="1080" t="s">
        <v>1084</v>
      </c>
      <c r="B24" s="82"/>
      <c r="C24" s="82"/>
      <c r="D24" s="82"/>
      <c r="E24" s="82"/>
      <c r="F24" s="82"/>
      <c r="G24" s="82"/>
      <c r="H24" s="82"/>
      <c r="I24" s="139"/>
    </row>
    <row r="25" customFormat="false" ht="12" hidden="false" customHeight="true" outlineLevel="0" collapsed="false">
      <c r="A25" s="1081" t="s">
        <v>906</v>
      </c>
      <c r="B25" s="20" t="n">
        <v>33.15</v>
      </c>
      <c r="C25" s="20" t="n">
        <v>13</v>
      </c>
      <c r="D25" s="1002" t="s">
        <v>133</v>
      </c>
      <c r="E25" s="20" t="s">
        <v>133</v>
      </c>
      <c r="F25" s="20" t="s">
        <v>133</v>
      </c>
      <c r="G25" s="20" t="n">
        <v>91325.9794520548</v>
      </c>
      <c r="H25" s="20" t="n">
        <v>339624.020547945</v>
      </c>
      <c r="I25" s="21" t="s">
        <v>133</v>
      </c>
    </row>
    <row r="26" customFormat="false" ht="12" hidden="false" customHeight="true" outlineLevel="0" collapsed="false">
      <c r="A26" s="1081" t="s">
        <v>907</v>
      </c>
      <c r="B26" s="20" t="s">
        <v>148</v>
      </c>
      <c r="C26" s="20" t="s">
        <v>148</v>
      </c>
      <c r="D26" s="1002" t="s">
        <v>148</v>
      </c>
      <c r="E26" s="20" t="s">
        <v>148</v>
      </c>
      <c r="F26" s="20" t="s">
        <v>148</v>
      </c>
      <c r="G26" s="20" t="s">
        <v>148</v>
      </c>
      <c r="H26" s="20" t="s">
        <v>148</v>
      </c>
      <c r="I26" s="21" t="s">
        <v>148</v>
      </c>
    </row>
    <row r="27" customFormat="false" ht="14.25" hidden="false" customHeight="true" outlineLevel="0" collapsed="false">
      <c r="A27" s="1082" t="s">
        <v>1085</v>
      </c>
      <c r="B27" s="260"/>
      <c r="C27" s="260"/>
      <c r="D27" s="161" t="s">
        <v>546</v>
      </c>
      <c r="E27" s="158" t="n">
        <v>112840378.180997</v>
      </c>
      <c r="F27" s="158" t="n">
        <v>178079006.8953</v>
      </c>
      <c r="G27" s="158" t="n">
        <v>141178198.115524</v>
      </c>
      <c r="H27" s="158" t="n">
        <v>615031659.586429</v>
      </c>
      <c r="I27" s="160" t="n">
        <v>70770735.2364566</v>
      </c>
    </row>
    <row r="28" customFormat="false" ht="6.75" hidden="false" customHeight="true" outlineLevel="0" collapsed="false">
      <c r="D28" s="31"/>
      <c r="E28" s="31"/>
      <c r="F28" s="31"/>
      <c r="G28" s="31"/>
      <c r="H28" s="31"/>
      <c r="I28" s="31"/>
    </row>
    <row r="29" customFormat="false" ht="12" hidden="false" customHeight="true" outlineLevel="0" collapsed="false">
      <c r="A29" s="307" t="s">
        <v>1086</v>
      </c>
      <c r="B29" s="143"/>
      <c r="C29" s="143"/>
      <c r="D29" s="143"/>
      <c r="E29" s="143"/>
      <c r="F29" s="143"/>
      <c r="G29" s="143"/>
      <c r="H29" s="143"/>
      <c r="I29" s="143"/>
    </row>
    <row r="30" customFormat="false" ht="13.5" hidden="false" customHeight="true" outlineLevel="0" collapsed="false">
      <c r="A30" s="185"/>
      <c r="B30" s="143"/>
      <c r="C30" s="143"/>
      <c r="D30" s="143"/>
      <c r="E30" s="143"/>
      <c r="F30" s="143"/>
      <c r="G30" s="143"/>
      <c r="H30" s="143"/>
      <c r="I30" s="143"/>
    </row>
    <row r="31" customFormat="false" ht="12" hidden="false" customHeight="true" outlineLevel="0" collapsed="false">
      <c r="A31" s="1083" t="s">
        <v>447</v>
      </c>
      <c r="B31" s="1083"/>
      <c r="C31" s="1083"/>
      <c r="D31" s="1083"/>
      <c r="E31" s="1083"/>
      <c r="F31" s="1083"/>
      <c r="G31" s="1083"/>
      <c r="H31" s="1083"/>
      <c r="I31" s="1083"/>
    </row>
    <row r="32" customFormat="false" ht="31.5" hidden="false" customHeight="true" outlineLevel="0" collapsed="false">
      <c r="A32" s="190" t="s">
        <v>1017</v>
      </c>
      <c r="B32" s="190"/>
      <c r="C32" s="190"/>
      <c r="D32" s="190"/>
      <c r="E32" s="190"/>
      <c r="F32" s="190"/>
      <c r="G32" s="190"/>
      <c r="H32" s="190"/>
      <c r="I32" s="190"/>
    </row>
    <row r="33" customFormat="false" ht="12.75" hidden="false" customHeight="true" outlineLevel="0" collapsed="false">
      <c r="A33" s="190" t="s">
        <v>1045</v>
      </c>
      <c r="B33" s="190"/>
      <c r="C33" s="190"/>
      <c r="D33" s="190"/>
      <c r="E33" s="190"/>
      <c r="F33" s="190"/>
      <c r="G33" s="190"/>
      <c r="H33" s="190"/>
      <c r="I33" s="190"/>
    </row>
    <row r="34" customFormat="false" ht="12.75" hidden="false" customHeight="true" outlineLevel="0" collapsed="false">
      <c r="A34" s="1084" t="s">
        <v>1019</v>
      </c>
      <c r="B34" s="1084"/>
      <c r="C34" s="1084"/>
      <c r="D34" s="1084"/>
      <c r="E34" s="1084"/>
      <c r="F34" s="1084"/>
      <c r="G34" s="1084"/>
      <c r="H34" s="1084"/>
      <c r="I34" s="1084"/>
    </row>
    <row r="35" customFormat="false" ht="12.75" hidden="false" customHeight="true" outlineLevel="0" collapsed="false">
      <c r="A35" s="976" t="s">
        <v>1087</v>
      </c>
      <c r="B35" s="976"/>
      <c r="C35" s="976"/>
      <c r="D35" s="976"/>
      <c r="E35" s="976"/>
      <c r="F35" s="976"/>
      <c r="G35" s="976"/>
      <c r="H35" s="976"/>
      <c r="I35" s="976"/>
    </row>
    <row r="36" customFormat="false" ht="12.75" hidden="false" customHeight="true" outlineLevel="0" collapsed="false">
      <c r="A36" s="1085" t="s">
        <v>1088</v>
      </c>
      <c r="B36" s="1085"/>
      <c r="C36" s="1085"/>
      <c r="D36" s="1085"/>
      <c r="E36" s="1085"/>
      <c r="F36" s="1085"/>
      <c r="G36" s="1085"/>
      <c r="H36" s="1085"/>
      <c r="I36" s="1085"/>
      <c r="J36" s="64"/>
    </row>
    <row r="37" customFormat="false" ht="38.25" hidden="false" customHeight="true" outlineLevel="0" collapsed="false">
      <c r="A37" s="315" t="s">
        <v>954</v>
      </c>
      <c r="B37" s="315"/>
      <c r="C37" s="315"/>
      <c r="D37" s="315"/>
      <c r="E37" s="315"/>
      <c r="F37" s="315"/>
      <c r="G37" s="315"/>
      <c r="H37" s="315"/>
      <c r="I37" s="315"/>
    </row>
    <row r="38" customFormat="false" ht="38.25" hidden="false" customHeight="true" outlineLevel="0" collapsed="false">
      <c r="A38" s="315" t="s">
        <v>955</v>
      </c>
      <c r="B38" s="315"/>
      <c r="C38" s="315"/>
      <c r="D38" s="315"/>
      <c r="E38" s="315"/>
      <c r="F38" s="315"/>
      <c r="G38" s="315"/>
      <c r="H38" s="315"/>
      <c r="I38" s="315"/>
    </row>
    <row r="39" customFormat="false" ht="63.75" hidden="false" customHeight="true" outlineLevel="0" collapsed="false">
      <c r="A39" s="315" t="s">
        <v>956</v>
      </c>
      <c r="B39" s="315"/>
      <c r="C39" s="315"/>
      <c r="D39" s="315"/>
      <c r="E39" s="315"/>
      <c r="F39" s="315"/>
      <c r="G39" s="315"/>
      <c r="H39" s="315"/>
      <c r="I39" s="315"/>
    </row>
    <row r="40" customFormat="false" ht="25.5" hidden="false" customHeight="true" outlineLevel="0" collapsed="false">
      <c r="A40" s="315" t="s">
        <v>957</v>
      </c>
      <c r="B40" s="315"/>
      <c r="C40" s="315"/>
      <c r="D40" s="315"/>
      <c r="E40" s="315"/>
      <c r="F40" s="315"/>
      <c r="G40" s="315"/>
      <c r="H40" s="315"/>
      <c r="I40" s="315"/>
    </row>
    <row r="41" customFormat="false" ht="38.25" hidden="false" customHeight="true" outlineLevel="0" collapsed="false">
      <c r="A41" s="315" t="s">
        <v>958</v>
      </c>
      <c r="B41" s="315"/>
      <c r="C41" s="315"/>
      <c r="D41" s="315"/>
      <c r="E41" s="315"/>
      <c r="F41" s="315"/>
      <c r="G41" s="315"/>
      <c r="H41" s="315"/>
      <c r="I41" s="315"/>
    </row>
    <row r="42" customFormat="false" ht="25.5" hidden="false" customHeight="true" outlineLevel="0" collapsed="false">
      <c r="A42" s="315" t="s">
        <v>959</v>
      </c>
      <c r="B42" s="315"/>
      <c r="C42" s="315"/>
      <c r="D42" s="315"/>
      <c r="E42" s="315"/>
      <c r="F42" s="315"/>
      <c r="G42" s="315"/>
      <c r="H42" s="315"/>
      <c r="I42" s="315"/>
    </row>
    <row r="43" customFormat="false" ht="38.25" hidden="false" customHeight="true" outlineLevel="0" collapsed="false">
      <c r="A43" s="315" t="s">
        <v>962</v>
      </c>
      <c r="B43" s="315"/>
      <c r="C43" s="315"/>
      <c r="D43" s="315"/>
      <c r="E43" s="315"/>
      <c r="F43" s="315"/>
      <c r="G43" s="315"/>
      <c r="H43" s="315"/>
      <c r="I43" s="315"/>
    </row>
    <row r="44" customFormat="false" ht="63.75" hidden="false" customHeight="true" outlineLevel="0" collapsed="false">
      <c r="A44" s="315" t="s">
        <v>963</v>
      </c>
      <c r="B44" s="315"/>
      <c r="C44" s="315"/>
      <c r="D44" s="315"/>
      <c r="E44" s="315"/>
      <c r="F44" s="315"/>
      <c r="G44" s="315"/>
      <c r="H44" s="315"/>
      <c r="I44" s="315"/>
    </row>
    <row r="45" customFormat="false" ht="25.5" hidden="false" customHeight="true" outlineLevel="0" collapsed="false">
      <c r="A45" s="315" t="s">
        <v>964</v>
      </c>
      <c r="B45" s="315"/>
      <c r="C45" s="315"/>
      <c r="D45" s="315"/>
      <c r="E45" s="315"/>
      <c r="F45" s="315"/>
      <c r="G45" s="315"/>
      <c r="H45" s="315"/>
      <c r="I45" s="315"/>
    </row>
    <row r="46" customFormat="false" ht="25.5" hidden="false" customHeight="true" outlineLevel="0" collapsed="false">
      <c r="A46" s="315" t="s">
        <v>965</v>
      </c>
      <c r="B46" s="315"/>
      <c r="C46" s="315"/>
      <c r="D46" s="315"/>
      <c r="E46" s="315"/>
      <c r="F46" s="315"/>
      <c r="G46" s="315"/>
      <c r="H46" s="315"/>
      <c r="I46" s="315"/>
    </row>
    <row r="47" customFormat="false" ht="12.75" hidden="false" customHeight="true" outlineLevel="0" collapsed="false">
      <c r="A47" s="315" t="s">
        <v>966</v>
      </c>
      <c r="B47" s="315"/>
      <c r="C47" s="315"/>
      <c r="D47" s="315"/>
      <c r="E47" s="315"/>
      <c r="F47" s="315"/>
      <c r="G47" s="315"/>
      <c r="H47" s="315"/>
      <c r="I47" s="315"/>
    </row>
    <row r="48" customFormat="false" ht="12.75" hidden="false" customHeight="true" outlineLevel="0" collapsed="false">
      <c r="A48" s="316"/>
      <c r="B48" s="316"/>
      <c r="C48" s="316"/>
      <c r="D48" s="316"/>
      <c r="E48" s="316"/>
      <c r="F48" s="316"/>
      <c r="G48" s="316"/>
      <c r="H48" s="316"/>
      <c r="I48" s="316"/>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B48:I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89</v>
      </c>
      <c r="G1" s="116" t="s">
        <v>85</v>
      </c>
    </row>
    <row r="2" customFormat="false" ht="15.75" hidden="false" customHeight="true" outlineLevel="0" collapsed="false">
      <c r="A2" s="661" t="s">
        <v>1090</v>
      </c>
      <c r="G2" s="116" t="s">
        <v>87</v>
      </c>
    </row>
    <row r="3" customFormat="false" ht="15.75" hidden="false" customHeight="true" outlineLevel="0" collapsed="false">
      <c r="A3" s="661" t="s">
        <v>267</v>
      </c>
      <c r="G3" s="116" t="s">
        <v>88</v>
      </c>
    </row>
    <row r="4" customFormat="false" ht="12.75" hidden="false" customHeight="true" outlineLevel="0" collapsed="false">
      <c r="G4" s="143"/>
    </row>
    <row r="5" customFormat="false" ht="29.25" hidden="false" customHeight="true" outlineLevel="0" collapsed="false">
      <c r="A5" s="759" t="s">
        <v>1091</v>
      </c>
      <c r="B5" s="759"/>
      <c r="C5" s="1086" t="s">
        <v>977</v>
      </c>
      <c r="D5" s="1086"/>
      <c r="E5" s="1086"/>
      <c r="F5" s="1087" t="s">
        <v>1092</v>
      </c>
      <c r="G5" s="1088" t="s">
        <v>184</v>
      </c>
    </row>
    <row r="6" customFormat="false" ht="14.25" hidden="false" customHeight="true" outlineLevel="0" collapsed="false">
      <c r="A6" s="401"/>
      <c r="B6" s="436"/>
      <c r="C6" s="285" t="s">
        <v>1093</v>
      </c>
      <c r="D6" s="398" t="s">
        <v>1094</v>
      </c>
      <c r="E6" s="398"/>
      <c r="F6" s="1089" t="s">
        <v>427</v>
      </c>
      <c r="G6" s="766" t="s">
        <v>427</v>
      </c>
    </row>
    <row r="7" customFormat="false" ht="15" hidden="false" customHeight="true" outlineLevel="0" collapsed="false">
      <c r="A7" s="404"/>
      <c r="B7" s="1090"/>
      <c r="C7" s="1091" t="s">
        <v>1095</v>
      </c>
      <c r="D7" s="765" t="s">
        <v>1096</v>
      </c>
      <c r="E7" s="405" t="s">
        <v>1097</v>
      </c>
      <c r="F7" s="629" t="s">
        <v>1098</v>
      </c>
      <c r="G7" s="1092" t="s">
        <v>1099</v>
      </c>
    </row>
    <row r="8" customFormat="false" ht="12.75" hidden="false" customHeight="true" outlineLevel="0" collapsed="false">
      <c r="A8" s="848" t="s">
        <v>1100</v>
      </c>
      <c r="B8" s="1093"/>
      <c r="C8" s="408"/>
      <c r="D8" s="1094"/>
      <c r="E8" s="1094"/>
      <c r="F8" s="769"/>
      <c r="G8" s="220" t="s">
        <v>133</v>
      </c>
    </row>
    <row r="9" customFormat="false" ht="12.75" hidden="false" customHeight="true" outlineLevel="0" collapsed="false">
      <c r="A9" s="799" t="s">
        <v>1101</v>
      </c>
      <c r="B9" s="1093"/>
      <c r="C9" s="592" t="s">
        <v>133</v>
      </c>
      <c r="D9" s="592" t="s">
        <v>133</v>
      </c>
      <c r="E9" s="592" t="s">
        <v>133</v>
      </c>
      <c r="F9" s="80" t="s">
        <v>148</v>
      </c>
      <c r="G9" s="1095" t="s">
        <v>148</v>
      </c>
    </row>
    <row r="10" customFormat="false" ht="12.75" hidden="false" customHeight="true" outlineLevel="0" collapsed="false">
      <c r="A10" s="1096" t="s">
        <v>1102</v>
      </c>
      <c r="B10" s="1097" t="s">
        <v>1103</v>
      </c>
      <c r="C10" s="592" t="s">
        <v>133</v>
      </c>
      <c r="D10" s="592" t="s">
        <v>133</v>
      </c>
      <c r="E10" s="592" t="s">
        <v>133</v>
      </c>
      <c r="F10" s="1098" t="s">
        <v>148</v>
      </c>
      <c r="G10" s="516" t="s">
        <v>148</v>
      </c>
    </row>
    <row r="11" customFormat="false" ht="13.5" hidden="false" customHeight="true" outlineLevel="0" collapsed="false">
      <c r="A11" s="1099"/>
      <c r="B11" s="1100" t="s">
        <v>1104</v>
      </c>
      <c r="C11" s="592" t="s">
        <v>133</v>
      </c>
      <c r="D11" s="592" t="s">
        <v>133</v>
      </c>
      <c r="E11" s="592" t="s">
        <v>133</v>
      </c>
      <c r="F11" s="111" t="s">
        <v>148</v>
      </c>
      <c r="G11" s="518" t="s">
        <v>148</v>
      </c>
    </row>
    <row r="12" customFormat="false" ht="12" hidden="false" customHeight="true" outlineLevel="0" collapsed="false">
      <c r="A12" s="847" t="s">
        <v>1105</v>
      </c>
      <c r="B12" s="1093"/>
      <c r="C12" s="682"/>
      <c r="D12" s="682"/>
      <c r="E12" s="682"/>
      <c r="F12" s="682"/>
      <c r="G12" s="220" t="s">
        <v>133</v>
      </c>
    </row>
    <row r="13" customFormat="false" ht="12.75" hidden="false" customHeight="true" outlineLevel="0" collapsed="false">
      <c r="A13" s="799" t="s">
        <v>1106</v>
      </c>
      <c r="B13" s="1101"/>
      <c r="C13" s="592" t="s">
        <v>133</v>
      </c>
      <c r="D13" s="592" t="s">
        <v>133</v>
      </c>
      <c r="E13" s="592" t="s">
        <v>133</v>
      </c>
      <c r="F13" s="1098" t="s">
        <v>148</v>
      </c>
      <c r="G13" s="516" t="s">
        <v>148</v>
      </c>
    </row>
    <row r="14" customFormat="false" ht="13.5" hidden="false" customHeight="true" outlineLevel="0" collapsed="false">
      <c r="A14" s="778" t="s">
        <v>1107</v>
      </c>
      <c r="B14" s="1102"/>
      <c r="C14" s="592" t="s">
        <v>133</v>
      </c>
      <c r="D14" s="592" t="s">
        <v>133</v>
      </c>
      <c r="E14" s="592" t="s">
        <v>133</v>
      </c>
      <c r="F14" s="111" t="s">
        <v>148</v>
      </c>
      <c r="G14" s="518" t="s">
        <v>148</v>
      </c>
    </row>
    <row r="15" customFormat="false" ht="12" hidden="false" customHeight="true" outlineLevel="0" collapsed="false">
      <c r="A15" s="847" t="s">
        <v>1108</v>
      </c>
      <c r="B15" s="1093"/>
      <c r="C15" s="682"/>
      <c r="D15" s="682"/>
      <c r="E15" s="682"/>
      <c r="F15" s="682"/>
      <c r="G15" s="220" t="s">
        <v>133</v>
      </c>
    </row>
    <row r="16" customFormat="false" ht="12.75" hidden="false" customHeight="true" outlineLevel="0" collapsed="false">
      <c r="A16" s="799" t="s">
        <v>1109</v>
      </c>
      <c r="B16" s="801"/>
      <c r="C16" s="592" t="s">
        <v>133</v>
      </c>
      <c r="D16" s="592" t="s">
        <v>133</v>
      </c>
      <c r="E16" s="592" t="s">
        <v>133</v>
      </c>
      <c r="F16" s="1098" t="s">
        <v>148</v>
      </c>
      <c r="G16" s="516" t="s">
        <v>148</v>
      </c>
    </row>
    <row r="17" customFormat="false" ht="13.5" hidden="false" customHeight="true" outlineLevel="0" collapsed="false">
      <c r="A17" s="778" t="s">
        <v>1110</v>
      </c>
      <c r="B17" s="1103"/>
      <c r="C17" s="592" t="s">
        <v>133</v>
      </c>
      <c r="D17" s="592" t="s">
        <v>133</v>
      </c>
      <c r="E17" s="592" t="s">
        <v>133</v>
      </c>
      <c r="F17" s="111" t="s">
        <v>148</v>
      </c>
      <c r="G17" s="518" t="s">
        <v>148</v>
      </c>
    </row>
    <row r="18" customFormat="false" ht="12" hidden="false" customHeight="true" outlineLevel="0" collapsed="false">
      <c r="A18" s="851" t="s">
        <v>1111</v>
      </c>
      <c r="B18" s="1104"/>
      <c r="C18" s="682" t="s">
        <v>127</v>
      </c>
      <c r="D18" s="682"/>
      <c r="E18" s="682"/>
      <c r="F18" s="682"/>
      <c r="G18" s="649" t="s">
        <v>127</v>
      </c>
    </row>
    <row r="19" customFormat="false" ht="13.5" hidden="false" customHeight="true" outlineLevel="0" collapsed="false">
      <c r="A19" s="1081" t="s">
        <v>111</v>
      </c>
      <c r="B19" s="1081"/>
      <c r="C19" s="592" t="s">
        <v>127</v>
      </c>
      <c r="D19" s="1105" t="s">
        <v>1097</v>
      </c>
      <c r="E19" s="592" t="s">
        <v>127</v>
      </c>
      <c r="F19" s="1106" t="s">
        <v>127</v>
      </c>
      <c r="G19" s="613" t="s">
        <v>12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7" t="s">
        <v>1112</v>
      </c>
      <c r="C21" s="1108" t="s">
        <v>133</v>
      </c>
      <c r="D21" s="682"/>
      <c r="E21" s="682"/>
      <c r="F21" s="682"/>
      <c r="G21" s="1109"/>
    </row>
    <row r="22" customFormat="false" ht="14.25" hidden="false" customHeight="true" outlineLevel="0" collapsed="false">
      <c r="A22" s="1110"/>
      <c r="B22" s="1111" t="s">
        <v>1113</v>
      </c>
      <c r="C22" s="1112" t="s">
        <v>214</v>
      </c>
      <c r="D22" s="1113"/>
      <c r="E22" s="1114"/>
      <c r="F22" s="1115"/>
      <c r="G22" s="1116"/>
    </row>
    <row r="24" customFormat="false" ht="27" hidden="false" customHeight="true" outlineLevel="0" collapsed="false">
      <c r="A24" s="306" t="s">
        <v>1114</v>
      </c>
      <c r="B24" s="306"/>
      <c r="C24" s="306"/>
      <c r="D24" s="306"/>
      <c r="E24" s="306"/>
      <c r="F24" s="306"/>
      <c r="G24" s="306"/>
    </row>
    <row r="25" customFormat="false" ht="13.5" hidden="false" customHeight="true" outlineLevel="0" collapsed="false">
      <c r="A25" s="304" t="s">
        <v>1115</v>
      </c>
      <c r="B25" s="304"/>
      <c r="C25" s="304"/>
      <c r="D25" s="304"/>
      <c r="E25" s="304"/>
      <c r="F25" s="307"/>
      <c r="G25" s="307"/>
    </row>
    <row r="26" customFormat="false" ht="13.5" hidden="false" customHeight="true" outlineLevel="0" collapsed="false">
      <c r="A26" s="304" t="s">
        <v>1116</v>
      </c>
      <c r="B26" s="304"/>
      <c r="C26" s="304"/>
      <c r="D26" s="304"/>
      <c r="E26" s="307"/>
      <c r="F26" s="307"/>
      <c r="G26" s="307"/>
    </row>
    <row r="27" customFormat="false" ht="13.5" hidden="false" customHeight="true" outlineLevel="0" collapsed="false">
      <c r="A27" s="1117" t="s">
        <v>1117</v>
      </c>
      <c r="B27" s="304"/>
      <c r="C27" s="304"/>
      <c r="D27" s="304"/>
      <c r="E27" s="304"/>
      <c r="F27" s="304"/>
      <c r="G27" s="307"/>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47</v>
      </c>
      <c r="B29" s="188"/>
      <c r="C29" s="188"/>
      <c r="D29" s="188"/>
      <c r="E29" s="188"/>
      <c r="F29" s="188"/>
      <c r="G29" s="189"/>
    </row>
    <row r="30" customFormat="false" ht="27" hidden="false" customHeight="true" outlineLevel="0" collapsed="false">
      <c r="A30" s="1118" t="s">
        <v>1017</v>
      </c>
      <c r="B30" s="1118"/>
      <c r="C30" s="1118"/>
      <c r="D30" s="1118"/>
      <c r="E30" s="1118"/>
      <c r="F30" s="1118"/>
      <c r="G30" s="1118"/>
    </row>
    <row r="31" customFormat="false" ht="12.75" hidden="false" customHeight="true" outlineLevel="0" collapsed="false">
      <c r="A31" s="1119" t="s">
        <v>1118</v>
      </c>
      <c r="B31" s="1119"/>
      <c r="C31" s="1119"/>
      <c r="D31" s="1119"/>
      <c r="E31" s="1119"/>
      <c r="F31" s="1119"/>
      <c r="G31" s="1119"/>
    </row>
    <row r="32" customFormat="false" ht="12" hidden="false" customHeight="true" outlineLevel="0" collapsed="false">
      <c r="A32" s="1120" t="s">
        <v>1119</v>
      </c>
      <c r="B32" s="1121"/>
      <c r="C32" s="1121"/>
      <c r="D32" s="1121"/>
      <c r="E32" s="1121"/>
      <c r="F32" s="1121"/>
      <c r="G32" s="112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120</v>
      </c>
      <c r="E1" s="116" t="s">
        <v>85</v>
      </c>
    </row>
    <row r="2" customFormat="false" ht="18.75" hidden="false" customHeight="true" outlineLevel="0" collapsed="false">
      <c r="A2" s="661" t="s">
        <v>1121</v>
      </c>
      <c r="E2" s="116" t="s">
        <v>87</v>
      </c>
    </row>
    <row r="3" customFormat="false" ht="15.75" hidden="false" customHeight="true" outlineLevel="0" collapsed="false">
      <c r="A3" s="661" t="s">
        <v>86</v>
      </c>
      <c r="E3" s="116" t="s">
        <v>88</v>
      </c>
    </row>
    <row r="4" customFormat="false" ht="12.75" hidden="false" customHeight="true" outlineLevel="0" collapsed="false">
      <c r="A4" s="621"/>
      <c r="E4" s="622"/>
    </row>
    <row r="5" customFormat="false" ht="24" hidden="false" customHeight="true" outlineLevel="0" collapsed="false">
      <c r="A5" s="759" t="s">
        <v>89</v>
      </c>
      <c r="B5" s="396" t="s">
        <v>1122</v>
      </c>
      <c r="C5" s="396"/>
      <c r="D5" s="945" t="s">
        <v>422</v>
      </c>
      <c r="E5" s="1088" t="s">
        <v>184</v>
      </c>
    </row>
    <row r="6" customFormat="false" ht="13.5" hidden="false" customHeight="true" outlineLevel="0" collapsed="false">
      <c r="A6" s="401"/>
      <c r="B6" s="947" t="s">
        <v>875</v>
      </c>
      <c r="C6" s="403" t="s">
        <v>458</v>
      </c>
      <c r="D6" s="947"/>
      <c r="E6" s="1123" t="s">
        <v>92</v>
      </c>
    </row>
    <row r="7" customFormat="false" ht="15.75" hidden="false" customHeight="true" outlineLevel="0" collapsed="false">
      <c r="A7" s="508"/>
      <c r="B7" s="629"/>
      <c r="C7" s="629" t="s">
        <v>1123</v>
      </c>
      <c r="D7" s="1091" t="s">
        <v>1124</v>
      </c>
      <c r="E7" s="1124" t="s">
        <v>97</v>
      </c>
    </row>
    <row r="8" customFormat="false" ht="13.5" hidden="false" customHeight="true" outlineLevel="0" collapsed="false">
      <c r="A8" s="1125" t="s">
        <v>1125</v>
      </c>
      <c r="B8" s="1126" t="s">
        <v>1126</v>
      </c>
      <c r="C8" s="1127"/>
      <c r="D8" s="1127"/>
      <c r="E8" s="1128" t="n">
        <v>38.9387221492213</v>
      </c>
    </row>
    <row r="9" customFormat="false" ht="12" hidden="false" customHeight="true" outlineLevel="0" collapsed="false">
      <c r="A9" s="1129" t="s">
        <v>1127</v>
      </c>
      <c r="B9" s="1130" t="s">
        <v>1128</v>
      </c>
      <c r="C9" s="1131" t="n">
        <v>1281615463.6</v>
      </c>
      <c r="D9" s="158" t="n">
        <v>0.0112499999999357</v>
      </c>
      <c r="E9" s="594" t="n">
        <v>22.6571305172143</v>
      </c>
    </row>
    <row r="10" customFormat="false" ht="12" hidden="false" customHeight="true" outlineLevel="0" collapsed="false">
      <c r="A10" s="1132" t="s">
        <v>1129</v>
      </c>
      <c r="B10" s="1133" t="s">
        <v>1130</v>
      </c>
      <c r="C10" s="20" t="n">
        <v>487185101.760943</v>
      </c>
      <c r="D10" s="158" t="n">
        <v>0.00999999999994286</v>
      </c>
      <c r="E10" s="594" t="n">
        <v>7.65576588481481</v>
      </c>
    </row>
    <row r="11" customFormat="false" ht="12" hidden="false" customHeight="true" outlineLevel="0" collapsed="false">
      <c r="A11" s="1132" t="s">
        <v>1131</v>
      </c>
      <c r="B11" s="1134" t="s">
        <v>1132</v>
      </c>
      <c r="C11" s="20" t="n">
        <v>48620640</v>
      </c>
      <c r="D11" s="158" t="n">
        <v>0.0124999999999286</v>
      </c>
      <c r="E11" s="594" t="n">
        <v>0.955048285714286</v>
      </c>
    </row>
    <row r="12" customFormat="false" ht="12" hidden="false" customHeight="true" outlineLevel="0" collapsed="false">
      <c r="A12" s="1132" t="s">
        <v>1133</v>
      </c>
      <c r="B12" s="1133" t="s">
        <v>1134</v>
      </c>
      <c r="C12" s="20" t="n">
        <v>365424307.129786</v>
      </c>
      <c r="D12" s="158" t="n">
        <v>0.0124999999999286</v>
      </c>
      <c r="E12" s="594" t="n">
        <v>7.17797746147794</v>
      </c>
    </row>
    <row r="13" customFormat="false" ht="13.5" hidden="false" customHeight="true" outlineLevel="0" collapsed="false">
      <c r="A13" s="1135" t="s">
        <v>1135</v>
      </c>
      <c r="B13" s="1133" t="s">
        <v>1136</v>
      </c>
      <c r="C13" s="20" t="n">
        <v>39200</v>
      </c>
      <c r="D13" s="158" t="n">
        <v>7.99999999995429</v>
      </c>
      <c r="E13" s="594" t="n">
        <v>0.4928</v>
      </c>
    </row>
    <row r="14" customFormat="false" ht="12.75" hidden="false" customHeight="true" outlineLevel="0" collapsed="false">
      <c r="A14" s="1136" t="s">
        <v>1137</v>
      </c>
      <c r="B14" s="1137"/>
      <c r="C14" s="1138"/>
      <c r="D14" s="1139"/>
      <c r="E14" s="162" t="s">
        <v>127</v>
      </c>
    </row>
    <row r="15" customFormat="false" ht="13.5" hidden="false" customHeight="true" outlineLevel="0" collapsed="false">
      <c r="A15" s="137" t="s">
        <v>111</v>
      </c>
      <c r="B15" s="1140" t="s">
        <v>1138</v>
      </c>
      <c r="C15" s="109" t="s">
        <v>127</v>
      </c>
      <c r="D15" s="161" t="s">
        <v>127</v>
      </c>
      <c r="E15" s="1141" t="s">
        <v>127</v>
      </c>
    </row>
    <row r="16" customFormat="false" ht="16.5" hidden="false" customHeight="true" outlineLevel="0" collapsed="false">
      <c r="A16" s="1142" t="s">
        <v>1139</v>
      </c>
      <c r="B16" s="1143" t="s">
        <v>1140</v>
      </c>
      <c r="C16" s="1144" t="n">
        <v>615031659.586429</v>
      </c>
      <c r="D16" s="1145" t="n">
        <v>0.0199999999998857</v>
      </c>
      <c r="E16" s="1146" t="n">
        <v>19.3295664441449</v>
      </c>
    </row>
    <row r="17" customFormat="false" ht="12" hidden="false" customHeight="true" outlineLevel="0" collapsed="false">
      <c r="A17" s="1147" t="s">
        <v>1141</v>
      </c>
      <c r="B17" s="1148"/>
      <c r="C17" s="1149"/>
      <c r="D17" s="1150"/>
      <c r="E17" s="160" t="n">
        <v>34.0233257781524</v>
      </c>
    </row>
    <row r="18" customFormat="false" ht="12" hidden="false" customHeight="true" outlineLevel="0" collapsed="false">
      <c r="A18" s="1132" t="s">
        <v>1142</v>
      </c>
      <c r="B18" s="1133" t="s">
        <v>1143</v>
      </c>
      <c r="C18" s="20" t="n">
        <v>231628390.71155</v>
      </c>
      <c r="D18" s="158" t="n">
        <v>0.0153105032391492</v>
      </c>
      <c r="E18" s="594" t="n">
        <v>5.57283135559599</v>
      </c>
    </row>
    <row r="19" customFormat="false" ht="24" hidden="false" customHeight="true" outlineLevel="0" collapsed="false">
      <c r="A19" s="1132" t="s">
        <v>1144</v>
      </c>
      <c r="B19" s="1151" t="s">
        <v>1145</v>
      </c>
      <c r="C19" s="20" t="n">
        <v>393529705.744071</v>
      </c>
      <c r="D19" s="158" t="n">
        <v>0.0460063365553203</v>
      </c>
      <c r="E19" s="594" t="n">
        <v>28.4504944225564</v>
      </c>
    </row>
    <row r="20" customFormat="false" ht="14.25" hidden="false" customHeight="true" outlineLevel="0" collapsed="false">
      <c r="A20" s="79" t="s">
        <v>1146</v>
      </c>
      <c r="B20" s="1148"/>
      <c r="C20" s="1152"/>
      <c r="D20" s="1150"/>
      <c r="E20" s="160" t="n">
        <v>1.01837570994983</v>
      </c>
    </row>
    <row r="21" customFormat="false" ht="12.75" hidden="false" customHeight="true" outlineLevel="0" collapsed="false">
      <c r="A21" s="137" t="s">
        <v>928</v>
      </c>
      <c r="B21" s="1105" t="s">
        <v>1147</v>
      </c>
      <c r="C21" s="593" t="n">
        <v>27725285.6</v>
      </c>
      <c r="D21" s="158" t="n">
        <v>0.012499999875</v>
      </c>
      <c r="E21" s="594" t="n">
        <v>0.544603824285714</v>
      </c>
    </row>
    <row r="22" customFormat="false" ht="12.75" hidden="false" customHeight="true" outlineLevel="0" collapsed="false">
      <c r="A22" s="137" t="s">
        <v>929</v>
      </c>
      <c r="B22" s="1105" t="s">
        <v>1148</v>
      </c>
      <c r="C22" s="593" t="n">
        <v>30149119.9968077</v>
      </c>
      <c r="D22" s="158" t="n">
        <v>0.0099999999</v>
      </c>
      <c r="E22" s="594" t="n">
        <v>0.473771885664121</v>
      </c>
    </row>
    <row r="23" customFormat="false" ht="13.5" hidden="false" customHeight="true" outlineLevel="0" collapsed="false">
      <c r="A23" s="137" t="s">
        <v>111</v>
      </c>
      <c r="B23" s="1105" t="s">
        <v>111</v>
      </c>
      <c r="C23" s="592" t="s">
        <v>127</v>
      </c>
      <c r="D23" s="161" t="s">
        <v>148</v>
      </c>
      <c r="E23" s="613" t="s">
        <v>148</v>
      </c>
    </row>
    <row r="24" customFormat="false" ht="3.75" hidden="false" customHeight="true" outlineLevel="0" collapsed="false">
      <c r="A24" s="31"/>
      <c r="B24" s="31"/>
      <c r="C24" s="31"/>
      <c r="D24" s="31"/>
      <c r="E24" s="31"/>
    </row>
    <row r="25" customFormat="false" ht="4.5" hidden="false" customHeight="true" outlineLevel="0" collapsed="false">
      <c r="A25" s="1153"/>
      <c r="B25" s="1153"/>
      <c r="C25" s="1153"/>
      <c r="D25" s="1153"/>
      <c r="E25" s="1153"/>
    </row>
    <row r="26" customFormat="false" ht="18" hidden="false" customHeight="true" outlineLevel="0" collapsed="false">
      <c r="A26" s="1154" t="s">
        <v>1149</v>
      </c>
      <c r="B26" s="1154"/>
      <c r="C26" s="1154"/>
      <c r="D26" s="1154"/>
      <c r="E26" s="1154"/>
    </row>
    <row r="27" customFormat="false" ht="9" hidden="false" customHeight="true" outlineLevel="0" collapsed="false">
      <c r="A27" s="622"/>
      <c r="B27" s="622"/>
      <c r="C27" s="622"/>
      <c r="D27" s="622"/>
      <c r="E27" s="622"/>
    </row>
    <row r="28" customFormat="false" ht="12" hidden="false" customHeight="true" outlineLevel="0" collapsed="false">
      <c r="A28" s="117" t="s">
        <v>506</v>
      </c>
      <c r="B28" s="188"/>
      <c r="C28" s="188"/>
      <c r="D28" s="188"/>
      <c r="E28" s="189"/>
    </row>
    <row r="29" customFormat="false" ht="28.5" hidden="false" customHeight="true" outlineLevel="0" collapsed="false">
      <c r="A29" s="190" t="s">
        <v>1017</v>
      </c>
      <c r="B29" s="190"/>
      <c r="C29" s="190"/>
      <c r="D29" s="190"/>
      <c r="E29" s="190"/>
    </row>
    <row r="30" customFormat="false" ht="12" hidden="false" customHeight="true" outlineLevel="0" collapsed="false">
      <c r="A30" s="495" t="s">
        <v>1019</v>
      </c>
      <c r="B30" s="786"/>
      <c r="C30" s="786"/>
      <c r="D30" s="786"/>
      <c r="E30" s="787"/>
    </row>
    <row r="31" customFormat="false" ht="12.75" hidden="false" customHeight="true" outlineLevel="0" collapsed="false">
      <c r="A31" s="1017" t="s">
        <v>1150</v>
      </c>
      <c r="B31" s="786"/>
      <c r="C31" s="786"/>
      <c r="D31" s="786"/>
      <c r="E31" s="787"/>
    </row>
    <row r="32" customFormat="false" ht="13.5" hidden="false" customHeight="true" outlineLevel="0" collapsed="false">
      <c r="A32" s="1017" t="s">
        <v>1151</v>
      </c>
      <c r="B32" s="786"/>
      <c r="C32" s="786"/>
      <c r="D32" s="786"/>
      <c r="E32" s="787"/>
      <c r="F32" s="64"/>
    </row>
    <row r="33" customFormat="false" ht="13.5" hidden="false" customHeight="true" outlineLevel="0" collapsed="false">
      <c r="A33" s="1155" t="s">
        <v>1152</v>
      </c>
      <c r="B33" s="1156"/>
      <c r="C33" s="1156"/>
      <c r="D33" s="1156"/>
      <c r="E33" s="1157"/>
    </row>
    <row r="34" customFormat="false" ht="36" hidden="false" customHeight="true" outlineLevel="0" collapsed="false">
      <c r="A34" s="63" t="s">
        <v>1153</v>
      </c>
      <c r="B34" s="63"/>
      <c r="C34" s="63"/>
      <c r="D34" s="63"/>
      <c r="E34" s="63"/>
    </row>
    <row r="35" customFormat="false" ht="36" hidden="false" customHeight="true" outlineLevel="0" collapsed="false">
      <c r="A35" s="63" t="s">
        <v>1154</v>
      </c>
      <c r="B35" s="63"/>
      <c r="C35" s="63"/>
      <c r="D35" s="63"/>
      <c r="E35" s="63"/>
    </row>
    <row r="36" customFormat="false" ht="36" hidden="false" customHeight="true" outlineLevel="0" collapsed="false">
      <c r="A36" s="63" t="s">
        <v>968</v>
      </c>
      <c r="B36" s="63"/>
      <c r="C36" s="63"/>
      <c r="D36" s="63"/>
      <c r="E36" s="63"/>
    </row>
    <row r="37" customFormat="false" ht="24" hidden="false" customHeight="true" outlineLevel="0" collapsed="false">
      <c r="A37" s="63" t="s">
        <v>1155</v>
      </c>
      <c r="B37" s="63"/>
      <c r="C37" s="63"/>
      <c r="D37" s="63"/>
      <c r="E37" s="63"/>
    </row>
    <row r="38" customFormat="false" ht="36" hidden="false" customHeight="true" outlineLevel="0" collapsed="false">
      <c r="A38" s="63" t="s">
        <v>1156</v>
      </c>
      <c r="B38" s="63"/>
      <c r="C38" s="63"/>
      <c r="D38" s="63"/>
      <c r="E38" s="63"/>
    </row>
    <row r="39" customFormat="false" ht="12.75" hidden="false" customHeight="true" outlineLevel="0" collapsed="false">
      <c r="A39" s="63" t="s">
        <v>969</v>
      </c>
      <c r="B39" s="63"/>
      <c r="C39" s="63"/>
      <c r="D39" s="63"/>
      <c r="E39" s="63"/>
    </row>
    <row r="40" customFormat="false" ht="12.75" hidden="false" customHeight="true" outlineLevel="0" collapsed="false">
      <c r="A40" s="63" t="s">
        <v>970</v>
      </c>
      <c r="B40" s="63"/>
      <c r="C40" s="63"/>
      <c r="D40" s="63"/>
      <c r="E40" s="63"/>
    </row>
    <row r="41" customFormat="false" ht="12.75" hidden="false" customHeight="true" outlineLevel="0" collapsed="false">
      <c r="A41" s="31"/>
      <c r="B41" s="31"/>
      <c r="C41" s="31"/>
      <c r="D41" s="31"/>
      <c r="E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1">
    <mergeCell ref="B5:C5"/>
    <mergeCell ref="A25:E25"/>
    <mergeCell ref="A26:E26"/>
    <mergeCell ref="A29:E29"/>
    <mergeCell ref="A34:E34"/>
    <mergeCell ref="A35:E35"/>
    <mergeCell ref="A36:E36"/>
    <mergeCell ref="A37:E37"/>
    <mergeCell ref="A38:E38"/>
    <mergeCell ref="A39:E39"/>
    <mergeCell ref="A40:E40"/>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120</v>
      </c>
      <c r="C1" s="116" t="s">
        <v>85</v>
      </c>
    </row>
    <row r="2" customFormat="false" ht="18.75" hidden="false" customHeight="true" outlineLevel="0" collapsed="false">
      <c r="A2" s="661" t="s">
        <v>1157</v>
      </c>
      <c r="C2" s="116" t="s">
        <v>87</v>
      </c>
    </row>
    <row r="3" customFormat="false" ht="15.75" hidden="false" customHeight="true" outlineLevel="0" collapsed="false">
      <c r="A3" s="661" t="s">
        <v>119</v>
      </c>
      <c r="C3" s="116" t="s">
        <v>88</v>
      </c>
    </row>
    <row r="4" customFormat="false" ht="12.75" hidden="false" customHeight="true" outlineLevel="0" collapsed="false">
      <c r="A4" s="143"/>
      <c r="C4" s="143"/>
    </row>
    <row r="5" customFormat="false" ht="13.5" hidden="false" customHeight="true" outlineLevel="0" collapsed="false">
      <c r="A5" s="114" t="s">
        <v>515</v>
      </c>
      <c r="B5" s="114"/>
      <c r="C5" s="143"/>
    </row>
    <row r="6" customFormat="false" ht="14.25" hidden="false" customHeight="true" outlineLevel="0" collapsed="false">
      <c r="A6" s="1158" t="s">
        <v>1158</v>
      </c>
      <c r="B6" s="396" t="s">
        <v>875</v>
      </c>
      <c r="C6" s="397" t="s">
        <v>458</v>
      </c>
    </row>
    <row r="7" customFormat="false" ht="13.5" hidden="false" customHeight="true" outlineLevel="0" collapsed="false">
      <c r="A7" s="1159" t="s">
        <v>1159</v>
      </c>
      <c r="B7" s="1151" t="s">
        <v>1160</v>
      </c>
      <c r="C7" s="594" t="n">
        <v>0</v>
      </c>
    </row>
    <row r="8" customFormat="false" ht="13.5" hidden="false" customHeight="true" outlineLevel="0" collapsed="false">
      <c r="A8" s="1159" t="s">
        <v>1161</v>
      </c>
      <c r="B8" s="1151" t="s">
        <v>1162</v>
      </c>
      <c r="C8" s="594" t="n">
        <v>0.259586879936793</v>
      </c>
    </row>
    <row r="9" customFormat="false" ht="15.75" hidden="false" customHeight="true" outlineLevel="0" collapsed="false">
      <c r="A9" s="956" t="s">
        <v>1163</v>
      </c>
      <c r="B9" s="1160" t="s">
        <v>1164</v>
      </c>
      <c r="C9" s="594" t="n">
        <v>0.1</v>
      </c>
    </row>
    <row r="10" customFormat="false" ht="13.5" hidden="false" customHeight="true" outlineLevel="0" collapsed="false">
      <c r="A10" s="956" t="s">
        <v>1165</v>
      </c>
      <c r="B10" s="1160" t="s">
        <v>1166</v>
      </c>
      <c r="C10" s="594" t="n">
        <v>0.2</v>
      </c>
    </row>
    <row r="11" customFormat="false" ht="13.5" hidden="false" customHeight="true" outlineLevel="0" collapsed="false">
      <c r="A11" s="956" t="s">
        <v>1167</v>
      </c>
      <c r="B11" s="1151" t="s">
        <v>1168</v>
      </c>
      <c r="C11" s="594" t="n">
        <v>0.550166984240104</v>
      </c>
    </row>
    <row r="12" customFormat="false" ht="13.5" hidden="false" customHeight="true" outlineLevel="0" collapsed="false">
      <c r="A12" s="956" t="s">
        <v>1169</v>
      </c>
      <c r="B12" s="1151" t="s">
        <v>1170</v>
      </c>
      <c r="C12" s="594" t="n">
        <v>0.3</v>
      </c>
    </row>
    <row r="13" customFormat="false" ht="13.5" hidden="false" customHeight="true" outlineLevel="0" collapsed="false">
      <c r="A13" s="956" t="s">
        <v>1171</v>
      </c>
      <c r="B13" s="1151" t="s">
        <v>1172</v>
      </c>
      <c r="C13" s="594" t="n">
        <v>0.03</v>
      </c>
    </row>
    <row r="14" customFormat="false" ht="13.5" hidden="false" customHeight="true" outlineLevel="0" collapsed="false">
      <c r="A14" s="956" t="s">
        <v>1173</v>
      </c>
      <c r="B14" s="1151" t="s">
        <v>1174</v>
      </c>
      <c r="C14" s="594" t="n">
        <v>0.015</v>
      </c>
    </row>
    <row r="15" customFormat="false" ht="15.75" hidden="false" customHeight="true" outlineLevel="0" collapsed="false">
      <c r="A15" s="956" t="s">
        <v>1175</v>
      </c>
      <c r="B15" s="1151" t="s">
        <v>1176</v>
      </c>
      <c r="C15" s="594" t="n">
        <v>0.523809523809524</v>
      </c>
    </row>
    <row r="16" customFormat="false" ht="12" hidden="false" customHeight="true" outlineLevel="0" collapsed="false">
      <c r="A16" s="956" t="s">
        <v>1177</v>
      </c>
      <c r="B16" s="956"/>
      <c r="C16" s="1161" t="n">
        <v>0</v>
      </c>
    </row>
    <row r="17" customFormat="false" ht="12" hidden="false" customHeight="true" outlineLevel="0" collapsed="false">
      <c r="A17" s="31"/>
      <c r="B17" s="31"/>
      <c r="C17" s="31"/>
    </row>
    <row r="18" customFormat="false" ht="12" hidden="false" customHeight="true" outlineLevel="0" collapsed="false">
      <c r="A18" s="303" t="s">
        <v>1178</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79</v>
      </c>
      <c r="J1" s="116" t="s">
        <v>85</v>
      </c>
    </row>
    <row r="2" customFormat="false" ht="15.75" hidden="false" customHeight="true" outlineLevel="0" collapsed="false">
      <c r="A2" s="4" t="s">
        <v>1180</v>
      </c>
      <c r="J2" s="116" t="s">
        <v>87</v>
      </c>
    </row>
    <row r="3" customFormat="false" ht="15.75" hidden="false" customHeight="true" outlineLevel="0" collapsed="false">
      <c r="A3" s="4" t="s">
        <v>267</v>
      </c>
      <c r="J3" s="116" t="s">
        <v>88</v>
      </c>
    </row>
    <row r="4" customFormat="false" ht="12.75" hidden="false" customHeight="true" outlineLevel="0" collapsed="false">
      <c r="J4" s="143"/>
    </row>
    <row r="5" customFormat="false" ht="24.75" hidden="false" customHeight="true" outlineLevel="0" collapsed="false">
      <c r="A5" s="759" t="s">
        <v>89</v>
      </c>
      <c r="B5" s="396" t="s">
        <v>1071</v>
      </c>
      <c r="C5" s="396"/>
      <c r="D5" s="396"/>
      <c r="E5" s="396"/>
      <c r="F5" s="396"/>
      <c r="G5" s="1086" t="s">
        <v>422</v>
      </c>
      <c r="H5" s="1086"/>
      <c r="I5" s="943" t="s">
        <v>184</v>
      </c>
      <c r="J5" s="943"/>
    </row>
    <row r="6" customFormat="false" ht="42.75" hidden="false" customHeight="true" outlineLevel="0" collapsed="false">
      <c r="A6" s="759"/>
      <c r="B6" s="947" t="s">
        <v>1181</v>
      </c>
      <c r="C6" s="285" t="s">
        <v>1182</v>
      </c>
      <c r="D6" s="405" t="s">
        <v>1183</v>
      </c>
      <c r="E6" s="285" t="s">
        <v>1184</v>
      </c>
      <c r="F6" s="405" t="s">
        <v>1185</v>
      </c>
      <c r="G6" s="398" t="s">
        <v>459</v>
      </c>
      <c r="H6" s="843" t="s">
        <v>460</v>
      </c>
      <c r="I6" s="398" t="s">
        <v>459</v>
      </c>
      <c r="J6" s="844" t="s">
        <v>460</v>
      </c>
    </row>
    <row r="7" customFormat="false" ht="12.75" hidden="false" customHeight="true" outlineLevel="0" collapsed="false">
      <c r="A7" s="1162"/>
      <c r="B7" s="887" t="s">
        <v>1186</v>
      </c>
      <c r="C7" s="887" t="s">
        <v>1187</v>
      </c>
      <c r="D7" s="405"/>
      <c r="E7" s="887" t="s">
        <v>1188</v>
      </c>
      <c r="F7" s="405"/>
      <c r="G7" s="629" t="s">
        <v>1189</v>
      </c>
      <c r="H7" s="629"/>
      <c r="I7" s="1092" t="s">
        <v>97</v>
      </c>
      <c r="J7" s="1092"/>
    </row>
    <row r="8" customFormat="false" ht="12.75" hidden="false" customHeight="true" outlineLevel="0" collapsed="false">
      <c r="A8" s="1163" t="s">
        <v>1190</v>
      </c>
      <c r="B8" s="175"/>
      <c r="C8" s="175"/>
      <c r="D8" s="175"/>
      <c r="E8" s="175"/>
      <c r="F8" s="175"/>
      <c r="G8" s="175"/>
      <c r="H8" s="175"/>
      <c r="I8" s="219" t="s">
        <v>127</v>
      </c>
      <c r="J8" s="636" t="s">
        <v>127</v>
      </c>
    </row>
    <row r="9" customFormat="false" ht="12.75" hidden="false" customHeight="true" outlineLevel="0" collapsed="false">
      <c r="A9" s="137" t="s">
        <v>111</v>
      </c>
      <c r="B9" s="592" t="s">
        <v>127</v>
      </c>
      <c r="C9" s="592" t="s">
        <v>127</v>
      </c>
      <c r="D9" s="593" t="n">
        <v>0</v>
      </c>
      <c r="E9" s="592" t="s">
        <v>127</v>
      </c>
      <c r="F9" s="592" t="s">
        <v>127</v>
      </c>
      <c r="G9" s="1106" t="s">
        <v>127</v>
      </c>
      <c r="H9" s="1106" t="s">
        <v>127</v>
      </c>
      <c r="I9" s="592" t="s">
        <v>127</v>
      </c>
      <c r="J9" s="613" t="s">
        <v>12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4" t="s">
        <v>515</v>
      </c>
      <c r="B11" s="143"/>
      <c r="C11" s="143"/>
    </row>
    <row r="12" customFormat="false" ht="12" hidden="false" customHeight="true" outlineLevel="0" collapsed="false">
      <c r="A12" s="1165"/>
      <c r="B12" s="1166" t="s">
        <v>1191</v>
      </c>
      <c r="C12" s="397" t="s">
        <v>1192</v>
      </c>
    </row>
    <row r="13" customFormat="false" ht="12" hidden="false" customHeight="true" outlineLevel="0" collapsed="false">
      <c r="A13" s="1167" t="s">
        <v>1193</v>
      </c>
      <c r="B13" s="134" t="s">
        <v>133</v>
      </c>
      <c r="C13" s="516" t="s">
        <v>133</v>
      </c>
    </row>
    <row r="14" customFormat="false" ht="12" hidden="false" customHeight="true" outlineLevel="0" collapsed="false">
      <c r="A14" s="103" t="s">
        <v>1194</v>
      </c>
      <c r="B14" s="134" t="s">
        <v>133</v>
      </c>
      <c r="C14" s="516" t="s">
        <v>133</v>
      </c>
    </row>
    <row r="15" customFormat="false" ht="12.75" hidden="false" customHeight="true" outlineLevel="0" collapsed="false">
      <c r="A15" s="512" t="s">
        <v>1195</v>
      </c>
      <c r="B15" s="276" t="s">
        <v>133</v>
      </c>
      <c r="C15" s="518" t="s">
        <v>133</v>
      </c>
    </row>
    <row r="17" customFormat="false" ht="12.75" hidden="false" customHeight="true" outlineLevel="0" collapsed="false"/>
    <row r="18" customFormat="false" ht="12" hidden="false" customHeight="true" outlineLevel="0" collapsed="false">
      <c r="A18" s="117" t="s">
        <v>447</v>
      </c>
      <c r="B18" s="188"/>
      <c r="C18" s="188"/>
      <c r="D18" s="188"/>
      <c r="E18" s="188"/>
      <c r="F18" s="188"/>
      <c r="G18" s="188"/>
      <c r="H18" s="188"/>
      <c r="I18" s="188"/>
      <c r="J18" s="189"/>
    </row>
    <row r="19" customFormat="false" ht="24.75" hidden="false" customHeight="true" outlineLevel="0" collapsed="false">
      <c r="A19" s="1168" t="s">
        <v>1196</v>
      </c>
      <c r="B19" s="1168"/>
      <c r="C19" s="1168"/>
      <c r="D19" s="1168"/>
      <c r="E19" s="1168"/>
      <c r="F19" s="1168"/>
      <c r="G19" s="1168"/>
      <c r="H19" s="1168"/>
      <c r="I19" s="1168"/>
      <c r="J19" s="116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97</v>
      </c>
      <c r="M1" s="116" t="s">
        <v>85</v>
      </c>
    </row>
    <row r="2" customFormat="false" ht="15.75" hidden="false" customHeight="true" outlineLevel="0" collapsed="false">
      <c r="A2" s="4" t="s">
        <v>1198</v>
      </c>
      <c r="M2" s="116" t="s">
        <v>87</v>
      </c>
    </row>
    <row r="3" customFormat="false" ht="15.75" hidden="false" customHeight="true" outlineLevel="0" collapsed="false">
      <c r="A3" s="4" t="s">
        <v>267</v>
      </c>
      <c r="M3" s="116" t="s">
        <v>88</v>
      </c>
    </row>
    <row r="4" customFormat="false" ht="12.75" hidden="false" customHeight="true" outlineLevel="0" collapsed="false">
      <c r="M4" s="622"/>
    </row>
    <row r="5" customFormat="false" ht="12.75" hidden="false" customHeight="true" outlineLevel="0" collapsed="false">
      <c r="A5" s="759" t="s">
        <v>516</v>
      </c>
      <c r="B5" s="396" t="s">
        <v>1199</v>
      </c>
      <c r="C5" s="396"/>
      <c r="D5" s="396"/>
      <c r="E5" s="396"/>
      <c r="F5" s="396"/>
      <c r="G5" s="396"/>
      <c r="H5" s="396"/>
      <c r="I5" s="396"/>
      <c r="J5" s="396" t="s">
        <v>422</v>
      </c>
      <c r="K5" s="396"/>
      <c r="L5" s="397" t="s">
        <v>184</v>
      </c>
      <c r="M5" s="397"/>
    </row>
    <row r="6" customFormat="false" ht="36" hidden="false" customHeight="true" outlineLevel="0" collapsed="false">
      <c r="A6" s="1062" t="s">
        <v>520</v>
      </c>
      <c r="B6" s="285" t="s">
        <v>1200</v>
      </c>
      <c r="C6" s="405" t="s">
        <v>1201</v>
      </c>
      <c r="D6" s="405" t="s">
        <v>1202</v>
      </c>
      <c r="E6" s="405" t="s">
        <v>1203</v>
      </c>
      <c r="F6" s="285" t="s">
        <v>1194</v>
      </c>
      <c r="G6" s="285" t="s">
        <v>1204</v>
      </c>
      <c r="H6" s="405" t="s">
        <v>1205</v>
      </c>
      <c r="I6" s="405" t="s">
        <v>1206</v>
      </c>
      <c r="J6" s="398" t="s">
        <v>427</v>
      </c>
      <c r="K6" s="843" t="s">
        <v>877</v>
      </c>
      <c r="L6" s="398" t="s">
        <v>427</v>
      </c>
      <c r="M6" s="844" t="s">
        <v>877</v>
      </c>
    </row>
    <row r="7" customFormat="false" ht="12.75" hidden="false" customHeight="true" outlineLevel="0" collapsed="false">
      <c r="A7" s="508"/>
      <c r="B7" s="887" t="s">
        <v>761</v>
      </c>
      <c r="C7" s="405"/>
      <c r="D7" s="405"/>
      <c r="E7" s="405"/>
      <c r="F7" s="887"/>
      <c r="G7" s="887" t="s">
        <v>1188</v>
      </c>
      <c r="H7" s="405"/>
      <c r="I7" s="405"/>
      <c r="J7" s="405" t="s">
        <v>1189</v>
      </c>
      <c r="K7" s="405"/>
      <c r="L7" s="406" t="s">
        <v>97</v>
      </c>
      <c r="M7" s="406"/>
    </row>
    <row r="8" customFormat="false" ht="12.75" hidden="false" customHeight="true" outlineLevel="0" collapsed="false">
      <c r="A8" s="167" t="s">
        <v>1207</v>
      </c>
      <c r="B8" s="408"/>
      <c r="C8" s="408"/>
      <c r="D8" s="408"/>
      <c r="E8" s="408"/>
      <c r="F8" s="408"/>
      <c r="G8" s="408"/>
      <c r="H8" s="408"/>
      <c r="I8" s="408"/>
      <c r="J8" s="175"/>
      <c r="K8" s="175"/>
      <c r="L8" s="219" t="s">
        <v>133</v>
      </c>
      <c r="M8" s="636" t="s">
        <v>133</v>
      </c>
    </row>
    <row r="9" customFormat="false" ht="12" hidden="false" customHeight="true" outlineLevel="0" collapsed="false">
      <c r="A9" s="637" t="s">
        <v>1208</v>
      </c>
      <c r="B9" s="147" t="s">
        <v>127</v>
      </c>
      <c r="C9" s="147" t="s">
        <v>148</v>
      </c>
      <c r="D9" s="147" t="s">
        <v>148</v>
      </c>
      <c r="E9" s="147" t="s">
        <v>148</v>
      </c>
      <c r="F9" s="147" t="s">
        <v>148</v>
      </c>
      <c r="G9" s="147" t="s">
        <v>133</v>
      </c>
      <c r="H9" s="147" t="s">
        <v>148</v>
      </c>
      <c r="I9" s="147" t="s">
        <v>148</v>
      </c>
      <c r="J9" s="80" t="s">
        <v>133</v>
      </c>
      <c r="K9" s="219" t="s">
        <v>133</v>
      </c>
      <c r="L9" s="459" t="s">
        <v>133</v>
      </c>
      <c r="M9" s="613" t="s">
        <v>133</v>
      </c>
    </row>
    <row r="10" customFormat="false" ht="12" hidden="false" customHeight="true" outlineLevel="0" collapsed="false">
      <c r="A10" s="637" t="s">
        <v>1209</v>
      </c>
      <c r="B10" s="147" t="s">
        <v>127</v>
      </c>
      <c r="C10" s="147" t="s">
        <v>148</v>
      </c>
      <c r="D10" s="147" t="s">
        <v>148</v>
      </c>
      <c r="E10" s="147" t="s">
        <v>148</v>
      </c>
      <c r="F10" s="147" t="s">
        <v>148</v>
      </c>
      <c r="G10" s="147" t="s">
        <v>133</v>
      </c>
      <c r="H10" s="147" t="s">
        <v>148</v>
      </c>
      <c r="I10" s="147" t="s">
        <v>148</v>
      </c>
      <c r="J10" s="219" t="s">
        <v>133</v>
      </c>
      <c r="K10" s="219" t="s">
        <v>133</v>
      </c>
      <c r="L10" s="147" t="s">
        <v>133</v>
      </c>
      <c r="M10" s="613" t="s">
        <v>133</v>
      </c>
    </row>
    <row r="11" customFormat="false" ht="12" hidden="false" customHeight="true" outlineLevel="0" collapsed="false">
      <c r="A11" s="637" t="s">
        <v>1210</v>
      </c>
      <c r="B11" s="147" t="s">
        <v>127</v>
      </c>
      <c r="C11" s="147" t="s">
        <v>148</v>
      </c>
      <c r="D11" s="147" t="s">
        <v>148</v>
      </c>
      <c r="E11" s="147" t="s">
        <v>148</v>
      </c>
      <c r="F11" s="147" t="s">
        <v>148</v>
      </c>
      <c r="G11" s="147" t="s">
        <v>133</v>
      </c>
      <c r="H11" s="147" t="s">
        <v>148</v>
      </c>
      <c r="I11" s="147" t="s">
        <v>148</v>
      </c>
      <c r="J11" s="219" t="s">
        <v>133</v>
      </c>
      <c r="K11" s="219" t="s">
        <v>133</v>
      </c>
      <c r="L11" s="147" t="s">
        <v>133</v>
      </c>
      <c r="M11" s="613" t="s">
        <v>133</v>
      </c>
    </row>
    <row r="12" customFormat="false" ht="12" hidden="false" customHeight="true" outlineLevel="0" collapsed="false">
      <c r="A12" s="637" t="s">
        <v>1211</v>
      </c>
      <c r="B12" s="147" t="s">
        <v>127</v>
      </c>
      <c r="C12" s="147" t="s">
        <v>148</v>
      </c>
      <c r="D12" s="147" t="s">
        <v>148</v>
      </c>
      <c r="E12" s="147" t="s">
        <v>148</v>
      </c>
      <c r="F12" s="147" t="s">
        <v>148</v>
      </c>
      <c r="G12" s="147" t="s">
        <v>133</v>
      </c>
      <c r="H12" s="147" t="s">
        <v>148</v>
      </c>
      <c r="I12" s="147" t="s">
        <v>148</v>
      </c>
      <c r="J12" s="219" t="s">
        <v>133</v>
      </c>
      <c r="K12" s="219" t="s">
        <v>133</v>
      </c>
      <c r="L12" s="147" t="s">
        <v>133</v>
      </c>
      <c r="M12" s="613" t="s">
        <v>133</v>
      </c>
    </row>
    <row r="13" customFormat="false" ht="12" hidden="false" customHeight="true" outlineLevel="0" collapsed="false">
      <c r="A13" s="637" t="s">
        <v>1212</v>
      </c>
      <c r="B13" s="147" t="s">
        <v>127</v>
      </c>
      <c r="C13" s="147" t="s">
        <v>148</v>
      </c>
      <c r="D13" s="147" t="s">
        <v>148</v>
      </c>
      <c r="E13" s="147" t="s">
        <v>148</v>
      </c>
      <c r="F13" s="147" t="s">
        <v>148</v>
      </c>
      <c r="G13" s="147" t="s">
        <v>133</v>
      </c>
      <c r="H13" s="147" t="s">
        <v>148</v>
      </c>
      <c r="I13" s="147" t="s">
        <v>148</v>
      </c>
      <c r="J13" s="219" t="s">
        <v>133</v>
      </c>
      <c r="K13" s="219" t="s">
        <v>133</v>
      </c>
      <c r="L13" s="147" t="s">
        <v>133</v>
      </c>
      <c r="M13" s="613" t="s">
        <v>133</v>
      </c>
    </row>
    <row r="14" customFormat="false" ht="12" hidden="false" customHeight="true" outlineLevel="0" collapsed="false">
      <c r="A14" s="637" t="s">
        <v>1213</v>
      </c>
      <c r="B14" s="147" t="s">
        <v>127</v>
      </c>
      <c r="C14" s="147" t="s">
        <v>148</v>
      </c>
      <c r="D14" s="147" t="s">
        <v>148</v>
      </c>
      <c r="E14" s="147" t="s">
        <v>148</v>
      </c>
      <c r="F14" s="147" t="s">
        <v>148</v>
      </c>
      <c r="G14" s="147" t="s">
        <v>133</v>
      </c>
      <c r="H14" s="147" t="s">
        <v>148</v>
      </c>
      <c r="I14" s="147" t="s">
        <v>148</v>
      </c>
      <c r="J14" s="219" t="s">
        <v>133</v>
      </c>
      <c r="K14" s="219" t="s">
        <v>133</v>
      </c>
      <c r="L14" s="147" t="s">
        <v>133</v>
      </c>
      <c r="M14" s="613" t="s">
        <v>133</v>
      </c>
    </row>
    <row r="15" customFormat="false" ht="12" hidden="false" customHeight="true" outlineLevel="0" collapsed="false">
      <c r="A15" s="637" t="s">
        <v>407</v>
      </c>
      <c r="B15" s="82"/>
      <c r="C15" s="82"/>
      <c r="D15" s="82"/>
      <c r="E15" s="82"/>
      <c r="F15" s="82"/>
      <c r="G15" s="82"/>
      <c r="H15" s="82"/>
      <c r="I15" s="458"/>
      <c r="J15" s="82"/>
      <c r="K15" s="82"/>
      <c r="L15" s="80" t="s">
        <v>133</v>
      </c>
      <c r="M15" s="133" t="s">
        <v>133</v>
      </c>
    </row>
    <row r="16" customFormat="false" ht="12.75" hidden="false" customHeight="true" outlineLevel="0" collapsed="false">
      <c r="A16" s="137" t="s">
        <v>1214</v>
      </c>
      <c r="B16" s="592" t="s">
        <v>127</v>
      </c>
      <c r="C16" s="592" t="s">
        <v>148</v>
      </c>
      <c r="D16" s="592" t="s">
        <v>148</v>
      </c>
      <c r="E16" s="592" t="s">
        <v>148</v>
      </c>
      <c r="F16" s="592" t="s">
        <v>148</v>
      </c>
      <c r="G16" s="592" t="s">
        <v>133</v>
      </c>
      <c r="H16" s="592" t="s">
        <v>148</v>
      </c>
      <c r="I16" s="592" t="s">
        <v>148</v>
      </c>
      <c r="J16" s="161" t="s">
        <v>133</v>
      </c>
      <c r="K16" s="161" t="s">
        <v>133</v>
      </c>
      <c r="L16" s="592" t="s">
        <v>133</v>
      </c>
      <c r="M16" s="613" t="s">
        <v>133</v>
      </c>
    </row>
    <row r="17" customFormat="false" ht="12" hidden="false" customHeight="true" outlineLevel="0" collapsed="false">
      <c r="A17" s="644" t="s">
        <v>1215</v>
      </c>
      <c r="B17" s="99"/>
      <c r="C17" s="99"/>
      <c r="D17" s="99"/>
      <c r="E17" s="99"/>
      <c r="F17" s="99"/>
      <c r="G17" s="99"/>
      <c r="H17" s="99"/>
      <c r="I17" s="1169"/>
      <c r="J17" s="99"/>
      <c r="K17" s="99"/>
      <c r="L17" s="97" t="s">
        <v>214</v>
      </c>
      <c r="M17" s="101" t="s">
        <v>214</v>
      </c>
    </row>
    <row r="18" customFormat="false" ht="12" hidden="false" customHeight="true" outlineLevel="0" collapsed="false">
      <c r="A18" s="637" t="s">
        <v>1216</v>
      </c>
      <c r="B18" s="147" t="s">
        <v>127</v>
      </c>
      <c r="C18" s="147" t="n">
        <v>0</v>
      </c>
      <c r="D18" s="147" t="n">
        <v>0</v>
      </c>
      <c r="E18" s="147" t="n">
        <v>0</v>
      </c>
      <c r="F18" s="147" t="n">
        <v>0</v>
      </c>
      <c r="G18" s="147" t="s">
        <v>133</v>
      </c>
      <c r="H18" s="147" t="n">
        <v>0</v>
      </c>
      <c r="I18" s="459" t="s">
        <v>148</v>
      </c>
      <c r="J18" s="219" t="s">
        <v>133</v>
      </c>
      <c r="K18" s="219" t="s">
        <v>133</v>
      </c>
      <c r="L18" s="147" t="s">
        <v>133</v>
      </c>
      <c r="M18" s="613" t="s">
        <v>133</v>
      </c>
    </row>
    <row r="19" customFormat="false" ht="12" hidden="false" customHeight="true" outlineLevel="0" collapsed="false">
      <c r="A19" s="637" t="s">
        <v>1217</v>
      </c>
      <c r="B19" s="147" t="s">
        <v>127</v>
      </c>
      <c r="C19" s="147" t="n">
        <v>0</v>
      </c>
      <c r="D19" s="147" t="n">
        <v>0</v>
      </c>
      <c r="E19" s="147" t="n">
        <v>0</v>
      </c>
      <c r="F19" s="147" t="n">
        <v>0</v>
      </c>
      <c r="G19" s="147" t="s">
        <v>133</v>
      </c>
      <c r="H19" s="147" t="n">
        <v>0</v>
      </c>
      <c r="I19" s="459" t="s">
        <v>148</v>
      </c>
      <c r="J19" s="219" t="s">
        <v>133</v>
      </c>
      <c r="K19" s="219" t="s">
        <v>133</v>
      </c>
      <c r="L19" s="147" t="s">
        <v>133</v>
      </c>
      <c r="M19" s="613" t="s">
        <v>133</v>
      </c>
    </row>
    <row r="20" customFormat="false" ht="12" hidden="false" customHeight="true" outlineLevel="0" collapsed="false">
      <c r="A20" s="637" t="s">
        <v>1218</v>
      </c>
      <c r="B20" s="147" t="s">
        <v>127</v>
      </c>
      <c r="C20" s="147" t="n">
        <v>0</v>
      </c>
      <c r="D20" s="147" t="n">
        <v>0</v>
      </c>
      <c r="E20" s="147" t="n">
        <v>0</v>
      </c>
      <c r="F20" s="147" t="n">
        <v>0</v>
      </c>
      <c r="G20" s="147" t="s">
        <v>133</v>
      </c>
      <c r="H20" s="147" t="n">
        <v>0</v>
      </c>
      <c r="I20" s="459" t="s">
        <v>148</v>
      </c>
      <c r="J20" s="219" t="s">
        <v>133</v>
      </c>
      <c r="K20" s="219" t="s">
        <v>133</v>
      </c>
      <c r="L20" s="147" t="s">
        <v>133</v>
      </c>
      <c r="M20" s="613" t="s">
        <v>133</v>
      </c>
    </row>
    <row r="21" customFormat="false" ht="12" hidden="false" customHeight="true" outlineLevel="0" collapsed="false">
      <c r="A21" s="637" t="s">
        <v>407</v>
      </c>
      <c r="B21" s="1170"/>
      <c r="C21" s="1170"/>
      <c r="D21" s="1170"/>
      <c r="E21" s="1170"/>
      <c r="F21" s="1170"/>
      <c r="G21" s="1170"/>
      <c r="H21" s="1170"/>
      <c r="I21" s="1171"/>
      <c r="J21" s="1170"/>
      <c r="K21" s="82"/>
      <c r="L21" s="80" t="s">
        <v>127</v>
      </c>
      <c r="M21" s="133" t="s">
        <v>127</v>
      </c>
    </row>
    <row r="22" customFormat="false" ht="12.75" hidden="false" customHeight="true" outlineLevel="0" collapsed="false">
      <c r="A22" s="1172" t="s">
        <v>111</v>
      </c>
      <c r="B22" s="1052" t="s">
        <v>127</v>
      </c>
      <c r="C22" s="1052" t="n">
        <v>0</v>
      </c>
      <c r="D22" s="1052" t="n">
        <v>0</v>
      </c>
      <c r="E22" s="1052" t="n">
        <v>0</v>
      </c>
      <c r="F22" s="1052" t="n">
        <v>0</v>
      </c>
      <c r="G22" s="1052" t="s">
        <v>133</v>
      </c>
      <c r="H22" s="1052" t="n">
        <v>0</v>
      </c>
      <c r="I22" s="1053" t="s">
        <v>148</v>
      </c>
      <c r="J22" s="179" t="s">
        <v>127</v>
      </c>
      <c r="K22" s="179" t="s">
        <v>127</v>
      </c>
      <c r="L22" s="1052" t="s">
        <v>127</v>
      </c>
      <c r="M22" s="154" t="s">
        <v>127</v>
      </c>
    </row>
    <row r="23" customFormat="false" ht="12" hidden="false" customHeight="true" outlineLevel="0" collapsed="false">
      <c r="A23" s="644" t="s">
        <v>1219</v>
      </c>
      <c r="B23" s="99"/>
      <c r="C23" s="99"/>
      <c r="D23" s="99"/>
      <c r="E23" s="99"/>
      <c r="F23" s="99"/>
      <c r="G23" s="99"/>
      <c r="H23" s="99"/>
      <c r="I23" s="1169"/>
      <c r="J23" s="99"/>
      <c r="K23" s="99"/>
      <c r="L23" s="1173" t="s">
        <v>214</v>
      </c>
      <c r="M23" s="493" t="s">
        <v>214</v>
      </c>
    </row>
    <row r="24" customFormat="false" ht="12" hidden="false" customHeight="true" outlineLevel="0" collapsed="false">
      <c r="A24" s="637" t="s">
        <v>1220</v>
      </c>
      <c r="B24" s="147" t="s">
        <v>127</v>
      </c>
      <c r="C24" s="147" t="n">
        <v>0</v>
      </c>
      <c r="D24" s="147" t="n">
        <v>0</v>
      </c>
      <c r="E24" s="147" t="n">
        <v>0</v>
      </c>
      <c r="F24" s="147" t="n">
        <v>0</v>
      </c>
      <c r="G24" s="147" t="s">
        <v>133</v>
      </c>
      <c r="H24" s="147" t="n">
        <v>0</v>
      </c>
      <c r="I24" s="459" t="s">
        <v>148</v>
      </c>
      <c r="J24" s="219" t="s">
        <v>133</v>
      </c>
      <c r="K24" s="219" t="s">
        <v>133</v>
      </c>
      <c r="L24" s="147" t="s">
        <v>133</v>
      </c>
      <c r="M24" s="613" t="s">
        <v>133</v>
      </c>
    </row>
    <row r="25" customFormat="false" ht="12" hidden="false" customHeight="true" outlineLevel="0" collapsed="false">
      <c r="A25" s="637" t="s">
        <v>407</v>
      </c>
      <c r="B25" s="1170"/>
      <c r="C25" s="1170"/>
      <c r="D25" s="1170"/>
      <c r="E25" s="1170"/>
      <c r="F25" s="1170"/>
      <c r="G25" s="1170"/>
      <c r="H25" s="1170"/>
      <c r="I25" s="1171"/>
      <c r="J25" s="1170"/>
      <c r="K25" s="1170"/>
      <c r="L25" s="80" t="s">
        <v>127</v>
      </c>
      <c r="M25" s="133" t="s">
        <v>127</v>
      </c>
    </row>
    <row r="26" customFormat="false" ht="12.75" hidden="false" customHeight="true" outlineLevel="0" collapsed="false">
      <c r="A26" s="1172" t="s">
        <v>111</v>
      </c>
      <c r="B26" s="1052" t="s">
        <v>127</v>
      </c>
      <c r="C26" s="1052" t="n">
        <v>0</v>
      </c>
      <c r="D26" s="1052" t="n">
        <v>0</v>
      </c>
      <c r="E26" s="1052" t="n">
        <v>0</v>
      </c>
      <c r="F26" s="1052" t="n">
        <v>0</v>
      </c>
      <c r="G26" s="1052" t="s">
        <v>133</v>
      </c>
      <c r="H26" s="1052" t="n">
        <v>0</v>
      </c>
      <c r="I26" s="1053" t="s">
        <v>148</v>
      </c>
      <c r="J26" s="179" t="s">
        <v>127</v>
      </c>
      <c r="K26" s="179" t="s">
        <v>127</v>
      </c>
      <c r="L26" s="1052" t="s">
        <v>127</v>
      </c>
      <c r="M26" s="154" t="s">
        <v>127</v>
      </c>
    </row>
    <row r="27" customFormat="false" ht="12.75" hidden="false" customHeight="true" outlineLevel="0" collapsed="false">
      <c r="A27" s="1174" t="s">
        <v>1221</v>
      </c>
      <c r="B27" s="527" t="s">
        <v>127</v>
      </c>
      <c r="C27" s="527" t="n">
        <v>0</v>
      </c>
      <c r="D27" s="527" t="n">
        <v>0</v>
      </c>
      <c r="E27" s="527" t="n">
        <v>0</v>
      </c>
      <c r="F27" s="527" t="n">
        <v>0</v>
      </c>
      <c r="G27" s="527" t="s">
        <v>133</v>
      </c>
      <c r="H27" s="527" t="n">
        <v>0</v>
      </c>
      <c r="I27" s="530" t="s">
        <v>148</v>
      </c>
      <c r="J27" s="1175" t="s">
        <v>133</v>
      </c>
      <c r="K27" s="1176" t="s">
        <v>133</v>
      </c>
      <c r="L27" s="527" t="s">
        <v>133</v>
      </c>
      <c r="M27" s="531" t="s">
        <v>133</v>
      </c>
    </row>
    <row r="28" customFormat="false" ht="12" hidden="false" customHeight="true" outlineLevel="0" collapsed="false">
      <c r="A28" s="644" t="s">
        <v>1222</v>
      </c>
      <c r="B28" s="99"/>
      <c r="C28" s="99"/>
      <c r="D28" s="99"/>
      <c r="E28" s="99"/>
      <c r="F28" s="99"/>
      <c r="G28" s="99"/>
      <c r="H28" s="99"/>
      <c r="I28" s="1169"/>
      <c r="J28" s="99"/>
      <c r="K28" s="99"/>
      <c r="L28" s="97" t="s">
        <v>127</v>
      </c>
      <c r="M28" s="101" t="s">
        <v>127</v>
      </c>
    </row>
    <row r="29" customFormat="false" ht="12.75" hidden="false" customHeight="true" outlineLevel="0" collapsed="false">
      <c r="A29" s="137" t="s">
        <v>111</v>
      </c>
      <c r="B29" s="592" t="s">
        <v>127</v>
      </c>
      <c r="C29" s="593" t="n">
        <v>0</v>
      </c>
      <c r="D29" s="593" t="n">
        <v>0</v>
      </c>
      <c r="E29" s="593" t="n">
        <v>0</v>
      </c>
      <c r="F29" s="593" t="n">
        <v>0</v>
      </c>
      <c r="G29" s="592" t="s">
        <v>133</v>
      </c>
      <c r="H29" s="593" t="n">
        <v>0</v>
      </c>
      <c r="I29" s="592" t="s">
        <v>148</v>
      </c>
      <c r="J29" s="161" t="s">
        <v>127</v>
      </c>
      <c r="K29" s="161" t="s">
        <v>127</v>
      </c>
      <c r="L29" s="592" t="s">
        <v>127</v>
      </c>
      <c r="M29" s="613" t="s">
        <v>12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06</v>
      </c>
      <c r="B32" s="188"/>
      <c r="C32" s="188"/>
      <c r="D32" s="188"/>
      <c r="E32" s="188"/>
      <c r="F32" s="188"/>
      <c r="G32" s="188"/>
      <c r="H32" s="188"/>
      <c r="I32" s="188"/>
      <c r="J32" s="188"/>
      <c r="K32" s="188"/>
      <c r="L32" s="188"/>
      <c r="M32" s="189"/>
    </row>
    <row r="33" customFormat="false" ht="27" hidden="false" customHeight="true" outlineLevel="0" collapsed="false">
      <c r="A33" s="1168" t="s">
        <v>1223</v>
      </c>
      <c r="B33" s="1168"/>
      <c r="C33" s="1168"/>
      <c r="D33" s="1168"/>
      <c r="E33" s="1168"/>
      <c r="F33" s="1168"/>
      <c r="G33" s="1168"/>
      <c r="H33" s="1168"/>
      <c r="I33" s="1168"/>
      <c r="J33" s="1168"/>
      <c r="K33" s="1168"/>
      <c r="L33" s="1168"/>
      <c r="M33" s="1168"/>
    </row>
    <row r="34" customFormat="false" ht="12.75" hidden="false" customHeight="true" outlineLevel="0" collapsed="false">
      <c r="A34" s="63" t="s">
        <v>971</v>
      </c>
      <c r="B34" s="63"/>
      <c r="C34" s="63"/>
      <c r="D34" s="63"/>
      <c r="E34" s="63"/>
      <c r="F34" s="63"/>
      <c r="G34" s="63"/>
      <c r="H34" s="63"/>
      <c r="I34" s="63"/>
      <c r="J34" s="63"/>
      <c r="K34" s="63"/>
      <c r="L34" s="63"/>
      <c r="M34" s="63"/>
      <c r="N34" s="64"/>
    </row>
    <row r="35" customFormat="false" ht="12.75" hidden="false" customHeight="true" outlineLevel="0" collapsed="false">
      <c r="A35" s="63" t="s">
        <v>972</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24</v>
      </c>
      <c r="G1" s="116" t="s">
        <v>85</v>
      </c>
    </row>
    <row r="2" customFormat="false" ht="15.75" hidden="false" customHeight="true" outlineLevel="0" collapsed="false">
      <c r="A2" s="4" t="s">
        <v>267</v>
      </c>
      <c r="G2" s="116" t="s">
        <v>87</v>
      </c>
    </row>
    <row r="3" customFormat="false" ht="12.75" hidden="false" customHeight="false" outlineLevel="0" collapsed="false">
      <c r="G3" s="116" t="s">
        <v>88</v>
      </c>
    </row>
    <row r="4" customFormat="false" ht="16.5" hidden="false" customHeight="false" outlineLevel="0" collapsed="false">
      <c r="G4" s="1177"/>
    </row>
    <row r="5" customFormat="false" ht="33" hidden="false" customHeight="true" outlineLevel="0" collapsed="false">
      <c r="A5" s="1178" t="s">
        <v>89</v>
      </c>
      <c r="B5" s="1179" t="s">
        <v>1225</v>
      </c>
      <c r="C5" s="1180" t="s">
        <v>1226</v>
      </c>
      <c r="D5" s="1180" t="s">
        <v>1227</v>
      </c>
      <c r="E5" s="1181" t="s">
        <v>1228</v>
      </c>
      <c r="F5" s="1181" t="s">
        <v>94</v>
      </c>
      <c r="G5" s="1182" t="s">
        <v>95</v>
      </c>
    </row>
    <row r="6" customFormat="false" ht="13.5" hidden="false" customHeight="true" outlineLevel="0" collapsed="false">
      <c r="A6" s="1178"/>
      <c r="B6" s="1183" t="s">
        <v>97</v>
      </c>
      <c r="C6" s="1183"/>
      <c r="D6" s="1183"/>
      <c r="E6" s="1183"/>
      <c r="F6" s="1183"/>
      <c r="G6" s="1183"/>
    </row>
    <row r="7" customFormat="false" ht="14.25" hidden="false" customHeight="false" outlineLevel="0" collapsed="false">
      <c r="A7" s="1184" t="s">
        <v>1229</v>
      </c>
      <c r="B7" s="1185" t="n">
        <v>-905.341186134345</v>
      </c>
      <c r="C7" s="1185" t="n">
        <v>1.61513339984984</v>
      </c>
      <c r="D7" s="1185" t="n">
        <v>2.4426761537647</v>
      </c>
      <c r="E7" s="1185" t="n">
        <v>0.401331808194832</v>
      </c>
      <c r="F7" s="1185" t="n">
        <v>14.1324172486861</v>
      </c>
      <c r="G7" s="1185" t="s">
        <v>214</v>
      </c>
      <c r="H7" s="1186"/>
    </row>
    <row r="8" customFormat="false" ht="12.75" hidden="false" customHeight="false" outlineLevel="0" collapsed="false">
      <c r="A8" s="1187" t="s">
        <v>1230</v>
      </c>
      <c r="B8" s="1188" t="n">
        <v>-14232.6918628723</v>
      </c>
      <c r="C8" s="1188" t="n">
        <v>0.278724125462974</v>
      </c>
      <c r="D8" s="1188" t="n">
        <v>0.010278614658504</v>
      </c>
      <c r="E8" s="1188" t="n">
        <v>0.069257967961023</v>
      </c>
      <c r="F8" s="1188" t="n">
        <v>2.43883609780103</v>
      </c>
      <c r="G8" s="1188" t="s">
        <v>133</v>
      </c>
      <c r="H8" s="1186"/>
    </row>
    <row r="9" customFormat="false" ht="12.75" hidden="false" customHeight="false" outlineLevel="0" collapsed="false">
      <c r="A9" s="1189" t="s">
        <v>1231</v>
      </c>
      <c r="B9" s="1190" t="n">
        <v>-9983.17432973277</v>
      </c>
      <c r="C9" s="1190" t="n">
        <v>0.278724125462974</v>
      </c>
      <c r="D9" s="1190" t="n">
        <v>0.00191622836255795</v>
      </c>
      <c r="E9" s="1191" t="n">
        <v>0.069257967961023</v>
      </c>
      <c r="F9" s="1191" t="n">
        <v>2.43883609780103</v>
      </c>
      <c r="G9" s="1191" t="s">
        <v>133</v>
      </c>
      <c r="H9" s="1186"/>
    </row>
    <row r="10" customFormat="false" ht="13.5" hidden="false" customHeight="false" outlineLevel="0" collapsed="false">
      <c r="A10" s="1192" t="s">
        <v>1232</v>
      </c>
      <c r="B10" s="1193" t="n">
        <v>-4249.51753313956</v>
      </c>
      <c r="C10" s="1193" t="s">
        <v>213</v>
      </c>
      <c r="D10" s="1193" t="n">
        <v>0.00836238629594601</v>
      </c>
      <c r="E10" s="1194" t="s">
        <v>208</v>
      </c>
      <c r="F10" s="1194" t="s">
        <v>208</v>
      </c>
      <c r="G10" s="1194" t="s">
        <v>133</v>
      </c>
      <c r="H10" s="1186"/>
    </row>
    <row r="11" customFormat="false" ht="12.75" hidden="false" customHeight="false" outlineLevel="0" collapsed="false">
      <c r="A11" s="1187" t="s">
        <v>1233</v>
      </c>
      <c r="B11" s="1188" t="n">
        <v>14736.2187024197</v>
      </c>
      <c r="C11" s="1188" t="n">
        <v>0.0261623179324846</v>
      </c>
      <c r="D11" s="1188" t="n">
        <v>2.41795573475939</v>
      </c>
      <c r="E11" s="1188" t="n">
        <v>0.00650086882197363</v>
      </c>
      <c r="F11" s="1188" t="n">
        <v>0.22892028190924</v>
      </c>
      <c r="G11" s="1188" t="s">
        <v>133</v>
      </c>
      <c r="H11" s="1186"/>
    </row>
    <row r="12" customFormat="false" ht="12.75" hidden="false" customHeight="false" outlineLevel="0" collapsed="false">
      <c r="A12" s="1189" t="s">
        <v>1234</v>
      </c>
      <c r="B12" s="1190" t="n">
        <v>4342.33695177763</v>
      </c>
      <c r="C12" s="1190" t="s">
        <v>127</v>
      </c>
      <c r="D12" s="1190" t="s">
        <v>127</v>
      </c>
      <c r="E12" s="1191" t="s">
        <v>133</v>
      </c>
      <c r="F12" s="1191" t="s">
        <v>133</v>
      </c>
      <c r="G12" s="1191" t="s">
        <v>133</v>
      </c>
      <c r="H12" s="1186"/>
    </row>
    <row r="13" customFormat="false" ht="13.5" hidden="false" customHeight="false" outlineLevel="0" collapsed="false">
      <c r="A13" s="1192" t="s">
        <v>1235</v>
      </c>
      <c r="B13" s="1193" t="n">
        <v>10393.8817506421</v>
      </c>
      <c r="C13" s="1193" t="n">
        <v>0.0261623179324846</v>
      </c>
      <c r="D13" s="1193" t="n">
        <v>2.41795573475939</v>
      </c>
      <c r="E13" s="1194" t="n">
        <v>0.00650086882197363</v>
      </c>
      <c r="F13" s="1194" t="n">
        <v>0.22892028190924</v>
      </c>
      <c r="G13" s="1194" t="s">
        <v>133</v>
      </c>
      <c r="H13" s="1186"/>
    </row>
    <row r="14" customFormat="false" ht="12.75" hidden="false" customHeight="false" outlineLevel="0" collapsed="false">
      <c r="A14" s="1187" t="s">
        <v>1236</v>
      </c>
      <c r="B14" s="1188" t="n">
        <v>-7752.55155850872</v>
      </c>
      <c r="C14" s="1188" t="n">
        <v>0.725692570663871</v>
      </c>
      <c r="D14" s="1188" t="n">
        <v>0.00498913642331411</v>
      </c>
      <c r="E14" s="1188" t="n">
        <v>0.180321645014067</v>
      </c>
      <c r="F14" s="1188" t="n">
        <v>6.34980999330887</v>
      </c>
      <c r="G14" s="1188" t="s">
        <v>133</v>
      </c>
      <c r="H14" s="1186"/>
    </row>
    <row r="15" customFormat="false" ht="12.75" hidden="false" customHeight="false" outlineLevel="0" collapsed="false">
      <c r="A15" s="1189" t="s">
        <v>1237</v>
      </c>
      <c r="B15" s="1190" t="n">
        <v>-2426.80760431738</v>
      </c>
      <c r="C15" s="1190" t="s">
        <v>546</v>
      </c>
      <c r="D15" s="1190" t="s">
        <v>546</v>
      </c>
      <c r="E15" s="1191" t="s">
        <v>133</v>
      </c>
      <c r="F15" s="1191" t="s">
        <v>133</v>
      </c>
      <c r="G15" s="1191" t="s">
        <v>133</v>
      </c>
      <c r="H15" s="1186"/>
    </row>
    <row r="16" customFormat="false" ht="13.5" hidden="false" customHeight="false" outlineLevel="0" collapsed="false">
      <c r="A16" s="1192" t="s">
        <v>1238</v>
      </c>
      <c r="B16" s="1193" t="n">
        <v>-5325.74395419134</v>
      </c>
      <c r="C16" s="1193" t="n">
        <v>0.725692570663871</v>
      </c>
      <c r="D16" s="1193" t="n">
        <v>0.00498913642331411</v>
      </c>
      <c r="E16" s="1194" t="n">
        <v>0.180321645014067</v>
      </c>
      <c r="F16" s="1194" t="n">
        <v>6.34980999330887</v>
      </c>
      <c r="G16" s="1194" t="s">
        <v>133</v>
      </c>
      <c r="H16" s="1186"/>
    </row>
    <row r="17" customFormat="false" ht="12.75" hidden="false" customHeight="false" outlineLevel="0" collapsed="false">
      <c r="A17" s="1187" t="s">
        <v>1239</v>
      </c>
      <c r="B17" s="1188" t="n">
        <v>582.898178213482</v>
      </c>
      <c r="C17" s="1188" t="s">
        <v>546</v>
      </c>
      <c r="D17" s="1188" t="n">
        <v>0.00543385652117939</v>
      </c>
      <c r="E17" s="1188" t="s">
        <v>133</v>
      </c>
      <c r="F17" s="1188" t="s">
        <v>133</v>
      </c>
      <c r="G17" s="1188" t="s">
        <v>133</v>
      </c>
      <c r="H17" s="1186"/>
    </row>
    <row r="18" customFormat="false" ht="13.5" hidden="false" customHeight="false" outlineLevel="0" collapsed="false">
      <c r="A18" s="1189" t="s">
        <v>1240</v>
      </c>
      <c r="B18" s="1190" t="n">
        <v>582.898178213482</v>
      </c>
      <c r="C18" s="1190" t="s">
        <v>546</v>
      </c>
      <c r="D18" s="1190" t="s">
        <v>546</v>
      </c>
      <c r="E18" s="1191" t="s">
        <v>133</v>
      </c>
      <c r="F18" s="1191" t="s">
        <v>133</v>
      </c>
      <c r="G18" s="1191" t="s">
        <v>133</v>
      </c>
      <c r="H18" s="1186"/>
    </row>
    <row r="19" customFormat="false" ht="13.5" hidden="false" customHeight="false" outlineLevel="0" collapsed="false">
      <c r="A19" s="1192" t="s">
        <v>1241</v>
      </c>
      <c r="B19" s="1193" t="s">
        <v>728</v>
      </c>
      <c r="C19" s="1193" t="s">
        <v>546</v>
      </c>
      <c r="D19" s="1193" t="n">
        <v>0.00543385652117939</v>
      </c>
      <c r="E19" s="1194" t="s">
        <v>133</v>
      </c>
      <c r="F19" s="1194" t="s">
        <v>133</v>
      </c>
      <c r="G19" s="1194" t="s">
        <v>133</v>
      </c>
      <c r="H19" s="1186"/>
    </row>
    <row r="20" customFormat="false" ht="12.75" hidden="false" customHeight="false" outlineLevel="0" collapsed="false">
      <c r="A20" s="1187" t="s">
        <v>1242</v>
      </c>
      <c r="B20" s="1188" t="n">
        <v>6636.87740797924</v>
      </c>
      <c r="C20" s="1188" t="n">
        <v>0.584554385790513</v>
      </c>
      <c r="D20" s="1188" t="n">
        <v>0.00401881140230978</v>
      </c>
      <c r="E20" s="1188" t="n">
        <v>0.145251326397768</v>
      </c>
      <c r="F20" s="1188" t="n">
        <v>5.11485087566699</v>
      </c>
      <c r="G20" s="1188" t="s">
        <v>133</v>
      </c>
      <c r="H20" s="1186"/>
    </row>
    <row r="21" customFormat="false" ht="13.5" hidden="false" customHeight="false" outlineLevel="0" collapsed="false">
      <c r="A21" s="1189" t="s">
        <v>1243</v>
      </c>
      <c r="B21" s="1190" t="n">
        <v>2179.5976702619</v>
      </c>
      <c r="C21" s="1191" t="s">
        <v>133</v>
      </c>
      <c r="D21" s="1191" t="s">
        <v>133</v>
      </c>
      <c r="E21" s="1191" t="s">
        <v>133</v>
      </c>
      <c r="F21" s="1191" t="s">
        <v>133</v>
      </c>
      <c r="G21" s="1191" t="s">
        <v>133</v>
      </c>
      <c r="H21" s="1186"/>
    </row>
    <row r="22" customFormat="false" ht="13.5" hidden="false" customHeight="false" outlineLevel="0" collapsed="false">
      <c r="A22" s="1192" t="s">
        <v>1244</v>
      </c>
      <c r="B22" s="1193" t="n">
        <v>4323.34371407309</v>
      </c>
      <c r="C22" s="1194" t="s">
        <v>133</v>
      </c>
      <c r="D22" s="1194" t="s">
        <v>133</v>
      </c>
      <c r="E22" s="1194" t="n">
        <v>0.145251326397768</v>
      </c>
      <c r="F22" s="1194" t="n">
        <v>5.11485087566699</v>
      </c>
      <c r="G22" s="1194" t="s">
        <v>133</v>
      </c>
      <c r="H22" s="1186"/>
    </row>
    <row r="23" customFormat="false" ht="12.75" hidden="false" customHeight="false" outlineLevel="0" collapsed="false">
      <c r="A23" s="1187" t="s">
        <v>1245</v>
      </c>
      <c r="B23" s="1188" t="s">
        <v>546</v>
      </c>
      <c r="C23" s="1188" t="s">
        <v>546</v>
      </c>
      <c r="D23" s="1188" t="s">
        <v>546</v>
      </c>
      <c r="E23" s="1188" t="s">
        <v>133</v>
      </c>
      <c r="F23" s="1188" t="s">
        <v>133</v>
      </c>
      <c r="G23" s="1188" t="s">
        <v>133</v>
      </c>
      <c r="H23" s="1186"/>
    </row>
    <row r="24" customFormat="false" ht="13.5" hidden="false" customHeight="false" outlineLevel="0" collapsed="false">
      <c r="A24" s="1189" t="s">
        <v>1246</v>
      </c>
      <c r="B24" s="683"/>
      <c r="C24" s="683"/>
      <c r="D24" s="683"/>
      <c r="E24" s="683"/>
      <c r="F24" s="683"/>
      <c r="G24" s="683"/>
      <c r="H24" s="1186"/>
    </row>
    <row r="25" customFormat="false" ht="13.5" hidden="false" customHeight="false" outlineLevel="0" collapsed="false">
      <c r="A25" s="1192" t="s">
        <v>1247</v>
      </c>
      <c r="B25" s="1193" t="s">
        <v>133</v>
      </c>
      <c r="C25" s="1194" t="s">
        <v>133</v>
      </c>
      <c r="D25" s="1194" t="s">
        <v>133</v>
      </c>
      <c r="E25" s="1194" t="s">
        <v>133</v>
      </c>
      <c r="F25" s="1194" t="s">
        <v>133</v>
      </c>
      <c r="G25" s="1194" t="s">
        <v>133</v>
      </c>
      <c r="H25" s="1186"/>
    </row>
    <row r="26" customFormat="false" ht="14.25" hidden="false" customHeight="false" outlineLevel="0" collapsed="false">
      <c r="A26" s="1195" t="s">
        <v>1248</v>
      </c>
      <c r="B26" s="1188" t="n">
        <v>-876.092053365706</v>
      </c>
      <c r="C26" s="1188" t="s">
        <v>148</v>
      </c>
      <c r="D26" s="1188" t="s">
        <v>148</v>
      </c>
      <c r="E26" s="1188" t="s">
        <v>148</v>
      </c>
      <c r="F26" s="1188" t="s">
        <v>148</v>
      </c>
      <c r="G26" s="1188" t="s">
        <v>127</v>
      </c>
      <c r="H26" s="1186"/>
    </row>
    <row r="27" customFormat="false" ht="13.5" hidden="false" customHeight="false" outlineLevel="0" collapsed="false">
      <c r="A27" s="1196" t="s">
        <v>1249</v>
      </c>
      <c r="B27" s="1191" t="n">
        <v>-876.092053365706</v>
      </c>
      <c r="C27" s="1191" t="s">
        <v>148</v>
      </c>
      <c r="D27" s="1191" t="s">
        <v>148</v>
      </c>
      <c r="E27" s="1191" t="s">
        <v>148</v>
      </c>
      <c r="F27" s="1191" t="s">
        <v>148</v>
      </c>
      <c r="G27" s="657" t="s">
        <v>127</v>
      </c>
    </row>
    <row r="28" customFormat="false" ht="12.75" hidden="false" customHeight="true" outlineLevel="0" collapsed="false">
      <c r="A28" s="1197" t="s">
        <v>1250</v>
      </c>
      <c r="B28" s="1198"/>
      <c r="C28" s="1198"/>
      <c r="D28" s="1198"/>
      <c r="E28" s="1198"/>
      <c r="F28" s="1199"/>
      <c r="G28" s="1200"/>
    </row>
    <row r="29" customFormat="false" ht="13.5" hidden="false" customHeight="true" outlineLevel="0" collapsed="false">
      <c r="A29" s="1201" t="s">
        <v>1251</v>
      </c>
      <c r="B29" s="1191" t="n">
        <v>173.714514005178</v>
      </c>
      <c r="C29" s="1191" t="n">
        <v>1.33640927438687</v>
      </c>
      <c r="D29" s="1191" t="n">
        <v>0.0103330413821377</v>
      </c>
      <c r="E29" s="1191" t="n">
        <v>0.332073840233808</v>
      </c>
      <c r="F29" s="1191" t="n">
        <v>11.6935811508851</v>
      </c>
      <c r="G29" s="657" t="s">
        <v>133</v>
      </c>
    </row>
    <row r="30" customFormat="false" ht="12.75" hidden="false" customHeight="true" outlineLevel="0" collapsed="false">
      <c r="A30" s="1202" t="s">
        <v>1252</v>
      </c>
      <c r="B30" s="1191" t="n">
        <v>19795.5383297224</v>
      </c>
      <c r="C30" s="1191" t="s">
        <v>133</v>
      </c>
      <c r="D30" s="1191" t="s">
        <v>133</v>
      </c>
      <c r="E30" s="1191" t="s">
        <v>133</v>
      </c>
      <c r="F30" s="1191" t="s">
        <v>133</v>
      </c>
      <c r="G30" s="657" t="s">
        <v>133</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3" t="s">
        <v>1253</v>
      </c>
    </row>
    <row r="33" customFormat="false" ht="15.75" hidden="false" customHeight="true" outlineLevel="0" collapsed="false">
      <c r="A33" s="1204" t="s">
        <v>1254</v>
      </c>
    </row>
    <row r="34" customFormat="false" ht="15.75" hidden="false" customHeight="true" outlineLevel="0" collapsed="false">
      <c r="A34" s="1204" t="s">
        <v>1255</v>
      </c>
    </row>
    <row r="35" customFormat="false" ht="15.75" hidden="false" customHeight="true" outlineLevel="0" collapsed="false">
      <c r="A35" s="1205" t="s">
        <v>1256</v>
      </c>
    </row>
    <row r="36" customFormat="false" ht="15.75" hidden="false" customHeight="true" outlineLevel="0" collapsed="false">
      <c r="A36" s="1206" t="s">
        <v>1257</v>
      </c>
    </row>
    <row r="37" customFormat="false" ht="15.75" hidden="false" customHeight="true" outlineLevel="0" collapsed="false">
      <c r="A37" s="1206" t="s">
        <v>1258</v>
      </c>
    </row>
    <row r="38" customFormat="false" ht="12.75" hidden="false" customHeight="true" outlineLevel="0" collapsed="false">
      <c r="A38" s="1204" t="s">
        <v>1259</v>
      </c>
    </row>
    <row r="39" customFormat="false" ht="6.75" hidden="false" customHeight="true" outlineLevel="0" collapsed="false"/>
    <row r="40" customFormat="false" ht="6" hidden="false" customHeight="true" outlineLevel="0" collapsed="false">
      <c r="A40" s="1207"/>
      <c r="B40" s="1207"/>
      <c r="C40" s="1207"/>
      <c r="D40" s="1207"/>
      <c r="E40" s="1207"/>
      <c r="F40" s="1207"/>
      <c r="G40" s="1207"/>
    </row>
    <row r="41" customFormat="false" ht="15.75" hidden="false" customHeight="true" outlineLevel="0" collapsed="false">
      <c r="A41" s="1208" t="s">
        <v>506</v>
      </c>
      <c r="B41" s="1209"/>
      <c r="C41" s="1209"/>
      <c r="D41" s="1209"/>
      <c r="E41" s="1209"/>
      <c r="F41" s="1209"/>
      <c r="G41" s="1210"/>
      <c r="H41" s="193"/>
      <c r="I41" s="193"/>
    </row>
    <row r="42" customFormat="false" ht="12.75" hidden="false" customHeight="true" outlineLevel="0" collapsed="false">
      <c r="A42" s="1211" t="s">
        <v>1260</v>
      </c>
      <c r="B42" s="1211"/>
      <c r="C42" s="1211"/>
      <c r="D42" s="1211"/>
      <c r="E42" s="1211"/>
      <c r="F42" s="1211"/>
      <c r="G42" s="1211"/>
    </row>
    <row r="43" customFormat="false" ht="20.25" hidden="false" customHeight="true" outlineLevel="0" collapsed="false">
      <c r="A43" s="1211"/>
      <c r="B43" s="1211"/>
      <c r="C43" s="1211"/>
      <c r="D43" s="1211"/>
      <c r="E43" s="1211"/>
      <c r="F43" s="1211"/>
      <c r="G43" s="1211"/>
    </row>
    <row r="44" customFormat="false" ht="33.75" hidden="false" customHeight="true" outlineLevel="0" collapsed="false">
      <c r="A44" s="1212" t="s">
        <v>1261</v>
      </c>
      <c r="B44" s="1212"/>
      <c r="C44" s="1212"/>
      <c r="D44" s="1212"/>
      <c r="E44" s="1212"/>
      <c r="F44" s="1212"/>
      <c r="G44" s="1212"/>
    </row>
    <row r="45" customFormat="false" ht="12.75" hidden="false" customHeight="true" outlineLevel="0" collapsed="false">
      <c r="A45" s="63" t="s">
        <v>1262</v>
      </c>
      <c r="B45" s="63"/>
      <c r="C45" s="63"/>
      <c r="D45" s="63"/>
      <c r="E45" s="63"/>
      <c r="F45" s="63"/>
      <c r="G45" s="63"/>
    </row>
    <row r="46" customFormat="false" ht="12.75" hidden="false" customHeight="true" outlineLevel="0" collapsed="false">
      <c r="A46" s="63" t="s">
        <v>1263</v>
      </c>
      <c r="B46" s="63"/>
      <c r="C46" s="63"/>
      <c r="D46" s="63"/>
      <c r="E46" s="63"/>
      <c r="F46" s="63"/>
      <c r="G46" s="63"/>
    </row>
    <row r="47" customFormat="false" ht="24" hidden="false" customHeight="true" outlineLevel="0" collapsed="false">
      <c r="A47" s="63" t="s">
        <v>1264</v>
      </c>
      <c r="B47" s="63"/>
      <c r="C47" s="63"/>
      <c r="D47" s="63"/>
      <c r="E47" s="63"/>
      <c r="F47" s="63"/>
      <c r="G47" s="63"/>
    </row>
    <row r="48" customFormat="false" ht="12.75" hidden="false" customHeight="true" outlineLevel="0" collapsed="false">
      <c r="A48" s="63" t="s">
        <v>1265</v>
      </c>
      <c r="B48" s="63"/>
      <c r="C48" s="63"/>
      <c r="D48" s="63"/>
      <c r="E48" s="63"/>
      <c r="F48" s="63"/>
      <c r="G48" s="63"/>
    </row>
    <row r="49" customFormat="false" ht="36" hidden="false" customHeight="true" outlineLevel="0" collapsed="false">
      <c r="A49" s="63" t="s">
        <v>1266</v>
      </c>
      <c r="B49" s="63"/>
      <c r="C49" s="63"/>
      <c r="D49" s="63"/>
      <c r="E49" s="63"/>
      <c r="F49" s="63"/>
      <c r="G49" s="63"/>
    </row>
    <row r="50" customFormat="false" ht="12.75" hidden="false" customHeight="true" outlineLevel="0" collapsed="false">
      <c r="A50" s="63" t="s">
        <v>1267</v>
      </c>
      <c r="B50" s="63"/>
      <c r="C50" s="63"/>
      <c r="D50" s="63"/>
      <c r="E50" s="63"/>
      <c r="F50" s="63"/>
      <c r="G50" s="63"/>
    </row>
    <row r="51" customFormat="false" ht="12.75" hidden="false" customHeight="true" outlineLevel="0" collapsed="false">
      <c r="A51" s="63" t="s">
        <v>1268</v>
      </c>
      <c r="B51" s="63"/>
      <c r="C51" s="63"/>
      <c r="D51" s="63"/>
      <c r="E51" s="63"/>
      <c r="F51" s="63"/>
      <c r="G51" s="63"/>
    </row>
    <row r="52" customFormat="false" ht="12.75" hidden="false" customHeight="true" outlineLevel="0" collapsed="false">
      <c r="A52" s="63" t="s">
        <v>1269</v>
      </c>
      <c r="B52" s="63"/>
      <c r="C52" s="63"/>
      <c r="D52" s="63"/>
      <c r="E52" s="63"/>
      <c r="F52" s="63"/>
      <c r="G52" s="63"/>
    </row>
    <row r="53" customFormat="false" ht="12.75" hidden="false" customHeight="true" outlineLevel="0" collapsed="false">
      <c r="A53" s="63" t="s">
        <v>1270</v>
      </c>
      <c r="B53" s="63"/>
      <c r="C53" s="63"/>
      <c r="D53" s="63"/>
      <c r="E53" s="63"/>
      <c r="F53" s="63"/>
      <c r="G53" s="63"/>
    </row>
    <row r="54" customFormat="false" ht="12.75" hidden="false" customHeight="true" outlineLevel="0" collapsed="false">
      <c r="A54" s="63" t="s">
        <v>1271</v>
      </c>
      <c r="B54" s="63"/>
      <c r="C54" s="63"/>
      <c r="D54" s="63"/>
      <c r="E54" s="63"/>
      <c r="F54" s="63"/>
      <c r="G54" s="63"/>
    </row>
    <row r="55" customFormat="false" ht="12.75" hidden="false" customHeight="true" outlineLevel="0" collapsed="false">
      <c r="A55" s="63" t="s">
        <v>1272</v>
      </c>
      <c r="B55" s="63"/>
      <c r="C55" s="63"/>
      <c r="D55" s="63"/>
      <c r="E55" s="63"/>
      <c r="F55" s="63"/>
      <c r="G55" s="63"/>
    </row>
    <row r="56" customFormat="false" ht="12.75" hidden="false" customHeight="true" outlineLevel="0" collapsed="false">
      <c r="A56" s="31"/>
      <c r="B56" s="31"/>
      <c r="C56" s="31"/>
      <c r="D56" s="31"/>
      <c r="E56" s="31"/>
      <c r="F56" s="31"/>
      <c r="G56" s="31"/>
      <c r="H56" s="6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1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73</v>
      </c>
      <c r="Q1" s="116" t="s">
        <v>85</v>
      </c>
    </row>
    <row r="2" customFormat="false" ht="15.75" hidden="false" customHeight="true" outlineLevel="0" collapsed="false">
      <c r="A2" s="4" t="s">
        <v>1274</v>
      </c>
      <c r="Q2" s="116" t="s">
        <v>87</v>
      </c>
    </row>
    <row r="3" customFormat="false" ht="15.75" hidden="false" customHeight="true" outlineLevel="0" collapsed="false">
      <c r="A3" s="4" t="s">
        <v>267</v>
      </c>
      <c r="Q3" s="116" t="s">
        <v>88</v>
      </c>
    </row>
    <row r="4" customFormat="false" ht="12" hidden="false" customHeight="true" outlineLevel="0" collapsed="false">
      <c r="Q4" s="1213"/>
    </row>
    <row r="5" customFormat="false" ht="30" hidden="false" customHeight="true" outlineLevel="0" collapsed="false">
      <c r="A5" s="1214" t="s">
        <v>89</v>
      </c>
      <c r="B5" s="1214"/>
      <c r="C5" s="1215" t="s">
        <v>517</v>
      </c>
      <c r="D5" s="1215"/>
      <c r="E5" s="1215" t="s">
        <v>1275</v>
      </c>
      <c r="F5" s="1215"/>
      <c r="G5" s="1215"/>
      <c r="H5" s="1215"/>
      <c r="I5" s="1215"/>
      <c r="J5" s="1215"/>
      <c r="K5" s="1215" t="s">
        <v>1276</v>
      </c>
      <c r="L5" s="1215"/>
      <c r="M5" s="1215"/>
      <c r="N5" s="1215"/>
      <c r="O5" s="1215"/>
      <c r="P5" s="1215"/>
      <c r="Q5" s="1215" t="s">
        <v>1277</v>
      </c>
    </row>
    <row r="6" customFormat="false" ht="47.25" hidden="false" customHeight="true" outlineLevel="0" collapsed="false">
      <c r="A6" s="1216" t="s">
        <v>1278</v>
      </c>
      <c r="B6" s="1217" t="s">
        <v>1279</v>
      </c>
      <c r="C6" s="1218" t="s">
        <v>1280</v>
      </c>
      <c r="D6" s="1218" t="s">
        <v>1281</v>
      </c>
      <c r="E6" s="1219" t="s">
        <v>1282</v>
      </c>
      <c r="F6" s="1219"/>
      <c r="G6" s="1219"/>
      <c r="H6" s="1220" t="s">
        <v>1283</v>
      </c>
      <c r="I6" s="1221" t="s">
        <v>1284</v>
      </c>
      <c r="J6" s="1221"/>
      <c r="K6" s="1222" t="s">
        <v>1285</v>
      </c>
      <c r="L6" s="1222"/>
      <c r="M6" s="1222"/>
      <c r="N6" s="1220" t="s">
        <v>1286</v>
      </c>
      <c r="O6" s="1221" t="s">
        <v>1287</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288</v>
      </c>
      <c r="F8" s="1223" t="s">
        <v>1289</v>
      </c>
      <c r="G8" s="1223" t="s">
        <v>1290</v>
      </c>
      <c r="H8" s="1220"/>
      <c r="I8" s="1224" t="s">
        <v>1291</v>
      </c>
      <c r="J8" s="1225" t="s">
        <v>1292</v>
      </c>
      <c r="K8" s="1219" t="s">
        <v>1288</v>
      </c>
      <c r="L8" s="1223" t="s">
        <v>1289</v>
      </c>
      <c r="M8" s="1223" t="s">
        <v>1290</v>
      </c>
      <c r="N8" s="1220"/>
      <c r="O8" s="1224" t="s">
        <v>1293</v>
      </c>
      <c r="P8" s="1225" t="s">
        <v>1294</v>
      </c>
      <c r="Q8" s="1215"/>
    </row>
    <row r="9" customFormat="false" ht="15.95" hidden="false" customHeight="true" outlineLevel="0" collapsed="false">
      <c r="A9" s="1216"/>
      <c r="B9" s="1217"/>
      <c r="C9" s="1218"/>
      <c r="D9" s="1218"/>
      <c r="E9" s="1218" t="s">
        <v>1295</v>
      </c>
      <c r="F9" s="1218"/>
      <c r="G9" s="1218"/>
      <c r="H9" s="1218"/>
      <c r="I9" s="1218"/>
      <c r="J9" s="1218"/>
      <c r="K9" s="1218" t="s">
        <v>293</v>
      </c>
      <c r="L9" s="1218"/>
      <c r="M9" s="1218"/>
      <c r="N9" s="1218"/>
      <c r="O9" s="1218"/>
      <c r="P9" s="1218"/>
      <c r="Q9" s="1226" t="s">
        <v>97</v>
      </c>
    </row>
    <row r="10" customFormat="false" ht="14.25" hidden="false" customHeight="true" outlineLevel="0" collapsed="false">
      <c r="A10" s="1227" t="s">
        <v>1296</v>
      </c>
      <c r="B10" s="1228"/>
      <c r="C10" s="1229" t="n">
        <v>2792.45892</v>
      </c>
      <c r="D10" s="1229" t="n">
        <v>261.897609668003</v>
      </c>
      <c r="E10" s="1229" t="n">
        <v>3.79563573454308</v>
      </c>
      <c r="F10" s="1230" t="n">
        <v>-2.75444814055585</v>
      </c>
      <c r="G10" s="1230" t="n">
        <v>1.04118759398722</v>
      </c>
      <c r="H10" s="1230" t="n">
        <v>0.118831458637594</v>
      </c>
      <c r="I10" s="1230" t="n">
        <v>0.210361150626123</v>
      </c>
      <c r="J10" s="1230" t="n">
        <v>0.486549508749928</v>
      </c>
      <c r="K10" s="1229" t="n">
        <v>10599.1568639956</v>
      </c>
      <c r="L10" s="1230" t="n">
        <v>-7691.68327977261</v>
      </c>
      <c r="M10" s="1230" t="n">
        <v>2907.47358422295</v>
      </c>
      <c r="N10" s="1230" t="n">
        <v>331.831966649161</v>
      </c>
      <c r="O10" s="1230" t="n">
        <v>532.331788971389</v>
      </c>
      <c r="P10" s="1231" t="n">
        <v>127.426153326747</v>
      </c>
      <c r="Q10" s="1232" t="n">
        <v>-14296.5661416243</v>
      </c>
      <c r="R10" s="1186"/>
    </row>
    <row r="11" customFormat="false" ht="12.75" hidden="false" customHeight="true" outlineLevel="0" collapsed="false">
      <c r="A11" s="1233" t="s">
        <v>1231</v>
      </c>
      <c r="B11" s="1234"/>
      <c r="C11" s="1235" t="n">
        <v>2348.40592</v>
      </c>
      <c r="D11" s="1235" t="n">
        <v>179.436175053059</v>
      </c>
      <c r="E11" s="1235" t="n">
        <v>3.48956569915737</v>
      </c>
      <c r="F11" s="158" t="n">
        <v>-2.74677360915351</v>
      </c>
      <c r="G11" s="158" t="n">
        <v>0.742792090003864</v>
      </c>
      <c r="H11" s="158" t="n">
        <v>0.121069400936278</v>
      </c>
      <c r="I11" s="1236" t="n">
        <v>0.276718098370181</v>
      </c>
      <c r="J11" s="160" t="n">
        <v>0.619794438270071</v>
      </c>
      <c r="K11" s="158" t="n">
        <v>8194.91674613011</v>
      </c>
      <c r="L11" s="158" t="n">
        <v>-6450.53940463586</v>
      </c>
      <c r="M11" s="158" t="n">
        <v>1744.37734149425</v>
      </c>
      <c r="N11" s="158" t="n">
        <v>284.320097889609</v>
      </c>
      <c r="O11" s="1236" t="n">
        <v>600.193183244173</v>
      </c>
      <c r="P11" s="1237" t="n">
        <v>111.213543322341</v>
      </c>
      <c r="Q11" s="1238" t="n">
        <v>-10047.0486084847</v>
      </c>
    </row>
    <row r="12" customFormat="false" ht="12.75" hidden="false" customHeight="true" outlineLevel="0" collapsed="false">
      <c r="A12" s="1239"/>
      <c r="B12" s="1240" t="s">
        <v>1297</v>
      </c>
      <c r="C12" s="1241" t="n">
        <v>309.728309626598</v>
      </c>
      <c r="D12" s="1241" t="n">
        <v>7.3062857088816</v>
      </c>
      <c r="E12" s="1235" t="n">
        <v>6.9181457326728</v>
      </c>
      <c r="F12" s="158" t="n">
        <v>-5.80316295922621</v>
      </c>
      <c r="G12" s="158" t="n">
        <v>1.11498277344659</v>
      </c>
      <c r="H12" s="158" t="n">
        <v>0.214043642735325</v>
      </c>
      <c r="I12" s="1236" t="n">
        <v>0.628043533261092</v>
      </c>
      <c r="J12" s="160" t="n">
        <v>0.517233591789772</v>
      </c>
      <c r="K12" s="593" t="n">
        <v>2142.74558353121</v>
      </c>
      <c r="L12" s="593" t="n">
        <v>-1797.40385384882</v>
      </c>
      <c r="M12" s="158" t="n">
        <v>345.34172968239</v>
      </c>
      <c r="N12" s="593" t="n">
        <v>66.2953756507317</v>
      </c>
      <c r="O12" s="1242" t="n">
        <v>189.934196437253</v>
      </c>
      <c r="P12" s="1243" t="n">
        <v>3.77905639984711</v>
      </c>
      <c r="Q12" s="1238" t="n">
        <v>-2219.61797995748</v>
      </c>
    </row>
    <row r="13" customFormat="false" ht="12.75" hidden="false" customHeight="true" outlineLevel="0" collapsed="false">
      <c r="A13" s="1239"/>
      <c r="B13" s="1240" t="s">
        <v>1298</v>
      </c>
      <c r="C13" s="1241" t="n">
        <v>719.190690373402</v>
      </c>
      <c r="D13" s="1241" t="s">
        <v>208</v>
      </c>
      <c r="E13" s="1244" t="s">
        <v>133</v>
      </c>
      <c r="F13" s="161" t="s">
        <v>133</v>
      </c>
      <c r="G13" s="161" t="s">
        <v>133</v>
      </c>
      <c r="H13" s="161" t="s">
        <v>133</v>
      </c>
      <c r="I13" s="1245" t="s">
        <v>133</v>
      </c>
      <c r="J13" s="162" t="s">
        <v>208</v>
      </c>
      <c r="K13" s="592" t="s">
        <v>133</v>
      </c>
      <c r="L13" s="592" t="s">
        <v>133</v>
      </c>
      <c r="M13" s="161" t="s">
        <v>133</v>
      </c>
      <c r="N13" s="592" t="s">
        <v>133</v>
      </c>
      <c r="O13" s="1246" t="s">
        <v>133</v>
      </c>
      <c r="P13" s="1247" t="s">
        <v>208</v>
      </c>
      <c r="Q13" s="1248" t="s">
        <v>213</v>
      </c>
    </row>
    <row r="14" customFormat="false" ht="12.75" hidden="false" customHeight="true" outlineLevel="0" collapsed="false">
      <c r="A14" s="1239"/>
      <c r="B14" s="1240" t="s">
        <v>1299</v>
      </c>
      <c r="C14" s="1241" t="n">
        <v>58.4729695918376</v>
      </c>
      <c r="D14" s="1241" t="n">
        <v>5.09271390181614</v>
      </c>
      <c r="E14" s="1235" t="n">
        <v>7.73868887214904</v>
      </c>
      <c r="F14" s="158" t="n">
        <v>-6.05573843293085</v>
      </c>
      <c r="G14" s="158" t="n">
        <v>1.68295043921819</v>
      </c>
      <c r="H14" s="158" t="n">
        <v>0.305117920081822</v>
      </c>
      <c r="I14" s="1236" t="n">
        <v>0.626293159163943</v>
      </c>
      <c r="J14" s="160" t="n">
        <v>0.637251116450263</v>
      </c>
      <c r="K14" s="593" t="n">
        <v>452.504119101863</v>
      </c>
      <c r="L14" s="593" t="n">
        <v>-354.097009244888</v>
      </c>
      <c r="M14" s="158" t="n">
        <v>98.407109856975</v>
      </c>
      <c r="N14" s="593" t="n">
        <v>17.8411508628691</v>
      </c>
      <c r="O14" s="1242" t="n">
        <v>33.4316889730826</v>
      </c>
      <c r="P14" s="1243" t="n">
        <v>3.24533761969411</v>
      </c>
      <c r="Q14" s="1238" t="n">
        <v>-560.72605347961</v>
      </c>
    </row>
    <row r="15" customFormat="false" ht="12.75" hidden="false" customHeight="true" outlineLevel="0" collapsed="false">
      <c r="A15" s="1239"/>
      <c r="B15" s="1240" t="s">
        <v>1300</v>
      </c>
      <c r="C15" s="1241" t="n">
        <v>5.67303040816238</v>
      </c>
      <c r="D15" s="1241" t="s">
        <v>208</v>
      </c>
      <c r="E15" s="1244" t="s">
        <v>133</v>
      </c>
      <c r="F15" s="161" t="s">
        <v>133</v>
      </c>
      <c r="G15" s="161" t="s">
        <v>133</v>
      </c>
      <c r="H15" s="161" t="s">
        <v>133</v>
      </c>
      <c r="I15" s="1245" t="s">
        <v>133</v>
      </c>
      <c r="J15" s="162" t="s">
        <v>133</v>
      </c>
      <c r="K15" s="592" t="s">
        <v>133</v>
      </c>
      <c r="L15" s="592" t="s">
        <v>133</v>
      </c>
      <c r="M15" s="161" t="s">
        <v>133</v>
      </c>
      <c r="N15" s="592" t="s">
        <v>133</v>
      </c>
      <c r="O15" s="1246" t="s">
        <v>133</v>
      </c>
      <c r="P15" s="1247" t="s">
        <v>133</v>
      </c>
      <c r="Q15" s="1248" t="s">
        <v>133</v>
      </c>
    </row>
    <row r="16" customFormat="false" ht="12.75" hidden="false" customHeight="true" outlineLevel="0" collapsed="false">
      <c r="A16" s="1239"/>
      <c r="B16" s="1240" t="s">
        <v>1301</v>
      </c>
      <c r="C16" s="1241" t="n">
        <v>2.73892</v>
      </c>
      <c r="D16" s="1241" t="s">
        <v>208</v>
      </c>
      <c r="E16" s="1235" t="n">
        <v>2.16096372404784</v>
      </c>
      <c r="F16" s="161" t="s">
        <v>208</v>
      </c>
      <c r="G16" s="158" t="n">
        <v>2.16096372404784</v>
      </c>
      <c r="H16" s="158" t="n">
        <v>0.311286705112012</v>
      </c>
      <c r="I16" s="1236" t="n">
        <v>0.73941728337004</v>
      </c>
      <c r="J16" s="162" t="s">
        <v>208</v>
      </c>
      <c r="K16" s="593" t="n">
        <v>5.91870676306912</v>
      </c>
      <c r="L16" s="592" t="s">
        <v>208</v>
      </c>
      <c r="M16" s="158" t="n">
        <v>5.91870676306912</v>
      </c>
      <c r="N16" s="593" t="n">
        <v>0.852589382365391</v>
      </c>
      <c r="O16" s="1242" t="n">
        <v>2.02520478576787</v>
      </c>
      <c r="P16" s="1247" t="s">
        <v>208</v>
      </c>
      <c r="Q16" s="1238" t="n">
        <v>-32.2538367477421</v>
      </c>
    </row>
    <row r="17" customFormat="false" ht="12.75" hidden="false" customHeight="true" outlineLevel="0" collapsed="false">
      <c r="A17" s="1239"/>
      <c r="B17" s="1240" t="s">
        <v>1302</v>
      </c>
      <c r="C17" s="1241" t="n">
        <v>649.43265702909</v>
      </c>
      <c r="D17" s="1241" t="n">
        <v>160.785876232522</v>
      </c>
      <c r="E17" s="1235" t="n">
        <v>7.12203581246439</v>
      </c>
      <c r="F17" s="158" t="n">
        <v>-5.53437472801437</v>
      </c>
      <c r="G17" s="158" t="n">
        <v>1.58766108445002</v>
      </c>
      <c r="H17" s="158" t="n">
        <v>0.308648467115209</v>
      </c>
      <c r="I17" s="1236" t="n">
        <v>0.595531805490454</v>
      </c>
      <c r="J17" s="160" t="n">
        <v>0.628738886955278</v>
      </c>
      <c r="K17" s="593" t="n">
        <v>4625.28264114508</v>
      </c>
      <c r="L17" s="593" t="n">
        <v>-3594.20368460902</v>
      </c>
      <c r="M17" s="158" t="n">
        <v>1031.07895653606</v>
      </c>
      <c r="N17" s="593" t="n">
        <v>200.446394086586</v>
      </c>
      <c r="O17" s="1242" t="n">
        <v>291.004699614878</v>
      </c>
      <c r="P17" s="1243" t="n">
        <v>101.092332860565</v>
      </c>
      <c r="Q17" s="1238" t="n">
        <v>-5953.28207135966</v>
      </c>
    </row>
    <row r="18" customFormat="false" ht="12.75" hidden="false" customHeight="true" outlineLevel="0" collapsed="false">
      <c r="A18" s="1239"/>
      <c r="B18" s="1240" t="s">
        <v>1303</v>
      </c>
      <c r="C18" s="1241" t="n">
        <v>330.62434297091</v>
      </c>
      <c r="D18" s="1241" t="s">
        <v>208</v>
      </c>
      <c r="E18" s="1244" t="s">
        <v>133</v>
      </c>
      <c r="F18" s="161" t="s">
        <v>133</v>
      </c>
      <c r="G18" s="161" t="s">
        <v>133</v>
      </c>
      <c r="H18" s="161" t="s">
        <v>133</v>
      </c>
      <c r="I18" s="1245" t="s">
        <v>133</v>
      </c>
      <c r="J18" s="162" t="s">
        <v>133</v>
      </c>
      <c r="K18" s="592" t="s">
        <v>133</v>
      </c>
      <c r="L18" s="592" t="s">
        <v>133</v>
      </c>
      <c r="M18" s="161" t="s">
        <v>133</v>
      </c>
      <c r="N18" s="592" t="s">
        <v>133</v>
      </c>
      <c r="O18" s="1246" t="s">
        <v>133</v>
      </c>
      <c r="P18" s="1247" t="s">
        <v>133</v>
      </c>
      <c r="Q18" s="1248" t="s">
        <v>133</v>
      </c>
    </row>
    <row r="19" customFormat="false" ht="12.75" hidden="false" customHeight="true" outlineLevel="0" collapsed="false">
      <c r="A19" s="1239"/>
      <c r="B19" s="1240" t="s">
        <v>1304</v>
      </c>
      <c r="C19" s="1241" t="n">
        <v>141.892316375816</v>
      </c>
      <c r="D19" s="1241" t="n">
        <v>6.2512992098395</v>
      </c>
      <c r="E19" s="1235" t="n">
        <v>6.82535686445354</v>
      </c>
      <c r="F19" s="158" t="n">
        <v>-4.96739270269088</v>
      </c>
      <c r="G19" s="158" t="n">
        <v>1.85796416176266</v>
      </c>
      <c r="H19" s="158" t="n">
        <v>-0.00786097599527073</v>
      </c>
      <c r="I19" s="1236" t="n">
        <v>0.617788005310026</v>
      </c>
      <c r="J19" s="160" t="n">
        <v>0.495387652755516</v>
      </c>
      <c r="K19" s="593" t="n">
        <v>968.465695588889</v>
      </c>
      <c r="L19" s="593" t="n">
        <v>-704.834856933134</v>
      </c>
      <c r="M19" s="158" t="n">
        <v>263.630838655755</v>
      </c>
      <c r="N19" s="593" t="n">
        <v>-1.11541209294365</v>
      </c>
      <c r="O19" s="1242" t="n">
        <v>83.7973934331916</v>
      </c>
      <c r="P19" s="1243" t="n">
        <v>3.0968164422348</v>
      </c>
      <c r="Q19" s="1238" t="n">
        <v>-1281.16866694021</v>
      </c>
    </row>
    <row r="20" customFormat="false" ht="12.75" hidden="false" customHeight="true" outlineLevel="0" collapsed="false">
      <c r="A20" s="1239"/>
      <c r="B20" s="1240" t="s">
        <v>1305</v>
      </c>
      <c r="C20" s="1241" t="n">
        <v>130.652683624184</v>
      </c>
      <c r="D20" s="1241" t="s">
        <v>208</v>
      </c>
      <c r="E20" s="1244" t="s">
        <v>133</v>
      </c>
      <c r="F20" s="161" t="s">
        <v>133</v>
      </c>
      <c r="G20" s="161" t="s">
        <v>133</v>
      </c>
      <c r="H20" s="161" t="s">
        <v>133</v>
      </c>
      <c r="I20" s="1245" t="s">
        <v>133</v>
      </c>
      <c r="J20" s="162" t="s">
        <v>133</v>
      </c>
      <c r="K20" s="592" t="s">
        <v>133</v>
      </c>
      <c r="L20" s="592" t="s">
        <v>133</v>
      </c>
      <c r="M20" s="161" t="s">
        <v>133</v>
      </c>
      <c r="N20" s="592" t="s">
        <v>133</v>
      </c>
      <c r="O20" s="1246" t="s">
        <v>133</v>
      </c>
      <c r="P20" s="1247" t="s">
        <v>133</v>
      </c>
      <c r="Q20" s="1248" t="s">
        <v>133</v>
      </c>
    </row>
    <row r="21" customFormat="false" ht="12.75" hidden="false" customHeight="true" outlineLevel="0" collapsed="false">
      <c r="A21" s="1249" t="s">
        <v>1306</v>
      </c>
      <c r="B21" s="1250"/>
      <c r="C21" s="1235" t="n">
        <v>444.053</v>
      </c>
      <c r="D21" s="1235" t="n">
        <v>82.4614346149433</v>
      </c>
      <c r="E21" s="1235" t="n">
        <v>5.4143089177766</v>
      </c>
      <c r="F21" s="158" t="n">
        <v>-2.79503544652721</v>
      </c>
      <c r="G21" s="158" t="n">
        <v>2.61927347124939</v>
      </c>
      <c r="H21" s="158" t="n">
        <v>0.106995941384367</v>
      </c>
      <c r="I21" s="1236" t="n">
        <v>-0.187674162699339</v>
      </c>
      <c r="J21" s="160" t="n">
        <v>0.196608391305722</v>
      </c>
      <c r="K21" s="158" t="n">
        <v>2404.24011786545</v>
      </c>
      <c r="L21" s="158" t="n">
        <v>-1241.14387513675</v>
      </c>
      <c r="M21" s="158" t="n">
        <v>1163.0962427287</v>
      </c>
      <c r="N21" s="158" t="n">
        <v>47.5118687595523</v>
      </c>
      <c r="O21" s="1236" t="n">
        <v>-67.8613942727838</v>
      </c>
      <c r="P21" s="1237" t="n">
        <v>16.212610004406</v>
      </c>
      <c r="Q21" s="1238" t="n">
        <v>-4249.51753313956</v>
      </c>
    </row>
    <row r="22" customFormat="false" ht="13.5" hidden="false" customHeight="true" outlineLevel="0" collapsed="false">
      <c r="A22" s="1251" t="s">
        <v>1307</v>
      </c>
      <c r="B22" s="1252"/>
      <c r="C22" s="1235" t="n">
        <v>32.698632907165</v>
      </c>
      <c r="D22" s="1235" t="n">
        <v>3.60067712268435</v>
      </c>
      <c r="E22" s="1235" t="n">
        <v>5.16098483079873</v>
      </c>
      <c r="F22" s="158" t="n">
        <v>-2.57937891319186</v>
      </c>
      <c r="G22" s="158" t="n">
        <v>2.58160591760687</v>
      </c>
      <c r="H22" s="158" t="n">
        <v>0.116324480105647</v>
      </c>
      <c r="I22" s="1236" t="n">
        <v>-0.130970684226139</v>
      </c>
      <c r="J22" s="160" t="n">
        <v>0.203503155583662</v>
      </c>
      <c r="K22" s="158" t="n">
        <v>168.757148421735</v>
      </c>
      <c r="L22" s="158" t="n">
        <v>-84.3421642109429</v>
      </c>
      <c r="M22" s="158" t="n">
        <v>84.414984210792</v>
      </c>
      <c r="N22" s="158" t="n">
        <v>3.80365147309137</v>
      </c>
      <c r="O22" s="1236" t="n">
        <v>-3.81097917867539</v>
      </c>
      <c r="P22" s="1237" t="n">
        <v>0.732749156704166</v>
      </c>
      <c r="Q22" s="1238" t="n">
        <v>-312.181487427011</v>
      </c>
    </row>
    <row r="23" customFormat="false" ht="12.75" hidden="false" customHeight="true" outlineLevel="0" collapsed="false">
      <c r="A23" s="1253"/>
      <c r="B23" s="1240" t="s">
        <v>1297</v>
      </c>
      <c r="C23" s="1241" t="n">
        <v>16.5264518692445</v>
      </c>
      <c r="D23" s="1241" t="s">
        <v>133</v>
      </c>
      <c r="E23" s="1235" t="n">
        <v>4.8132162684926</v>
      </c>
      <c r="F23" s="158" t="n">
        <v>-2.26182441293241</v>
      </c>
      <c r="G23" s="158" t="n">
        <v>2.55139185556019</v>
      </c>
      <c r="H23" s="158" t="n">
        <v>0.131935384229042</v>
      </c>
      <c r="I23" s="1236" t="n">
        <v>-0.0825956583337892</v>
      </c>
      <c r="J23" s="162" t="s">
        <v>133</v>
      </c>
      <c r="K23" s="593" t="n">
        <v>79.5453869975075</v>
      </c>
      <c r="L23" s="593" t="n">
        <v>-37.3799322970096</v>
      </c>
      <c r="M23" s="158" t="n">
        <v>42.1654547004979</v>
      </c>
      <c r="N23" s="593" t="n">
        <v>2.18042377731155</v>
      </c>
      <c r="O23" s="1242" t="n">
        <v>-1.36501317206193</v>
      </c>
      <c r="P23" s="1247" t="s">
        <v>133</v>
      </c>
      <c r="Q23" s="1238" t="n">
        <v>-157.596506121074</v>
      </c>
    </row>
    <row r="24" customFormat="false" ht="12.75" hidden="false" customHeight="true" outlineLevel="0" collapsed="false">
      <c r="A24" s="1253"/>
      <c r="B24" s="1240" t="s">
        <v>1299</v>
      </c>
      <c r="C24" s="1241" t="n">
        <v>0.00335364214695837</v>
      </c>
      <c r="D24" s="1241" t="s">
        <v>133</v>
      </c>
      <c r="E24" s="1235" t="n">
        <v>5.87789259093585</v>
      </c>
      <c r="F24" s="158" t="n">
        <v>-2.87904945657198</v>
      </c>
      <c r="G24" s="158" t="n">
        <v>2.99884313436387</v>
      </c>
      <c r="H24" s="158" t="n">
        <v>0.127290599541161</v>
      </c>
      <c r="I24" s="1236" t="n">
        <v>-0.340946453782126</v>
      </c>
      <c r="J24" s="162" t="s">
        <v>133</v>
      </c>
      <c r="K24" s="593" t="n">
        <v>0.0197123483282568</v>
      </c>
      <c r="L24" s="593" t="n">
        <v>-0.00965530160073738</v>
      </c>
      <c r="M24" s="158" t="n">
        <v>0.0100570467275194</v>
      </c>
      <c r="N24" s="593" t="n">
        <v>0.000426887119532838</v>
      </c>
      <c r="O24" s="1242" t="n">
        <v>-0.00114341239725973</v>
      </c>
      <c r="P24" s="1247" t="s">
        <v>133</v>
      </c>
      <c r="Q24" s="1238" t="n">
        <v>-0.0342485786492393</v>
      </c>
    </row>
    <row r="25" customFormat="false" ht="12.75" hidden="false" customHeight="true" outlineLevel="0" collapsed="false">
      <c r="A25" s="1253"/>
      <c r="B25" s="1240" t="s">
        <v>1301</v>
      </c>
      <c r="C25" s="1241" t="s">
        <v>208</v>
      </c>
      <c r="D25" s="1241" t="s">
        <v>208</v>
      </c>
      <c r="E25" s="1244" t="s">
        <v>208</v>
      </c>
      <c r="F25" s="161" t="s">
        <v>208</v>
      </c>
      <c r="G25" s="161" t="s">
        <v>208</v>
      </c>
      <c r="H25" s="161" t="s">
        <v>208</v>
      </c>
      <c r="I25" s="1245" t="s">
        <v>208</v>
      </c>
      <c r="J25" s="162" t="s">
        <v>208</v>
      </c>
      <c r="K25" s="592" t="s">
        <v>208</v>
      </c>
      <c r="L25" s="592" t="s">
        <v>208</v>
      </c>
      <c r="M25" s="161" t="s">
        <v>208</v>
      </c>
      <c r="N25" s="592" t="s">
        <v>208</v>
      </c>
      <c r="O25" s="1246" t="s">
        <v>208</v>
      </c>
      <c r="P25" s="1247" t="s">
        <v>208</v>
      </c>
      <c r="Q25" s="1248" t="s">
        <v>208</v>
      </c>
    </row>
    <row r="26" customFormat="false" ht="12.75" hidden="false" customHeight="true" outlineLevel="0" collapsed="false">
      <c r="A26" s="1253"/>
      <c r="B26" s="1240" t="s">
        <v>1302</v>
      </c>
      <c r="C26" s="1241" t="n">
        <v>15.2236164242204</v>
      </c>
      <c r="D26" s="1241" t="n">
        <v>3.60067712268435</v>
      </c>
      <c r="E26" s="1235" t="n">
        <v>5.52027335218691</v>
      </c>
      <c r="F26" s="158" t="n">
        <v>-2.90193245250683</v>
      </c>
      <c r="G26" s="158" t="n">
        <v>2.61834089968008</v>
      </c>
      <c r="H26" s="158" t="n">
        <v>0.100929945767513</v>
      </c>
      <c r="I26" s="1236" t="n">
        <v>-0.246469406099455</v>
      </c>
      <c r="J26" s="160" t="n">
        <v>0.203503155583662</v>
      </c>
      <c r="K26" s="593" t="n">
        <v>84.0385240705389</v>
      </c>
      <c r="L26" s="593" t="n">
        <v>-44.1779065459612</v>
      </c>
      <c r="M26" s="158" t="n">
        <v>39.8606175245777</v>
      </c>
      <c r="N26" s="593" t="n">
        <v>1.53651878008198</v>
      </c>
      <c r="O26" s="1242" t="n">
        <v>-2.86469894677961</v>
      </c>
      <c r="P26" s="1243" t="n">
        <v>0.732749156704166</v>
      </c>
      <c r="Q26" s="1238" t="n">
        <v>-143.972350553476</v>
      </c>
    </row>
    <row r="27" customFormat="false" ht="12.75" hidden="false" customHeight="true" outlineLevel="0" collapsed="false">
      <c r="A27" s="1253"/>
      <c r="B27" s="1240" t="s">
        <v>1304</v>
      </c>
      <c r="C27" s="1241" t="n">
        <v>0.945210971553164</v>
      </c>
      <c r="D27" s="1241" t="s">
        <v>133</v>
      </c>
      <c r="E27" s="1235" t="n">
        <v>5.45224839793388</v>
      </c>
      <c r="F27" s="158" t="n">
        <v>-2.93550344830647</v>
      </c>
      <c r="G27" s="158" t="n">
        <v>2.51674494962741</v>
      </c>
      <c r="H27" s="158" t="n">
        <v>0.0912833549070264</v>
      </c>
      <c r="I27" s="1236" t="n">
        <v>0.444214429582293</v>
      </c>
      <c r="J27" s="162" t="s">
        <v>133</v>
      </c>
      <c r="K27" s="593" t="n">
        <v>5.15352500536026</v>
      </c>
      <c r="L27" s="593" t="n">
        <v>-2.77467006637142</v>
      </c>
      <c r="M27" s="158" t="n">
        <v>2.37885493898884</v>
      </c>
      <c r="N27" s="593" t="n">
        <v>0.0862820285783027</v>
      </c>
      <c r="O27" s="1242" t="n">
        <v>0.419876352563414</v>
      </c>
      <c r="P27" s="1247" t="s">
        <v>133</v>
      </c>
      <c r="Q27" s="1238" t="n">
        <v>-10.5783821738121</v>
      </c>
    </row>
    <row r="28" customFormat="false" ht="12.75" hidden="false" customHeight="true" outlineLevel="0" collapsed="false">
      <c r="A28" s="1251" t="s">
        <v>1308</v>
      </c>
      <c r="B28" s="1252"/>
      <c r="C28" s="1235" t="n">
        <v>393.406122331868</v>
      </c>
      <c r="D28" s="1235" t="n">
        <v>76.7286656044321</v>
      </c>
      <c r="E28" s="1235" t="n">
        <v>5.44636884959186</v>
      </c>
      <c r="F28" s="158" t="n">
        <v>-2.82232338323652</v>
      </c>
      <c r="G28" s="158" t="n">
        <v>2.62404546635535</v>
      </c>
      <c r="H28" s="158" t="n">
        <v>0.10581676864438</v>
      </c>
      <c r="I28" s="1236" t="n">
        <v>-0.195921263494759</v>
      </c>
      <c r="J28" s="160" t="n">
        <v>0.196702931865384</v>
      </c>
      <c r="K28" s="158" t="n">
        <v>2142.63484990701</v>
      </c>
      <c r="L28" s="158" t="n">
        <v>-1110.31929816564</v>
      </c>
      <c r="M28" s="158" t="n">
        <v>1032.31555174137</v>
      </c>
      <c r="N28" s="158" t="n">
        <v>41.628964630074</v>
      </c>
      <c r="O28" s="1236" t="n">
        <v>-62.0438474423461</v>
      </c>
      <c r="P28" s="1237" t="n">
        <v>15.0927534825104</v>
      </c>
      <c r="Q28" s="1238" t="n">
        <v>-3765.64254884258</v>
      </c>
    </row>
    <row r="29" customFormat="false" ht="12.75" hidden="false" customHeight="true" outlineLevel="0" collapsed="false">
      <c r="A29" s="1253"/>
      <c r="B29" s="1240" t="s">
        <v>1309</v>
      </c>
      <c r="C29" s="1241" t="n">
        <v>14.5614115497661</v>
      </c>
      <c r="D29" s="1241" t="n">
        <v>0.202494051391075</v>
      </c>
      <c r="E29" s="1235" t="n">
        <v>4.81321626849259</v>
      </c>
      <c r="F29" s="158" t="n">
        <v>-2.26182441293241</v>
      </c>
      <c r="G29" s="158" t="n">
        <v>2.55139185556018</v>
      </c>
      <c r="H29" s="158" t="n">
        <v>0.131935384229042</v>
      </c>
      <c r="I29" s="1236" t="n">
        <v>-0.0837604487495857</v>
      </c>
      <c r="J29" s="160" t="n">
        <v>-0.228727354239268</v>
      </c>
      <c r="K29" s="593" t="n">
        <v>70.0872229635501</v>
      </c>
      <c r="L29" s="593" t="n">
        <v>-32.9353561300169</v>
      </c>
      <c r="M29" s="158" t="n">
        <v>37.1518668335332</v>
      </c>
      <c r="N29" s="593" t="n">
        <v>1.9211654277356</v>
      </c>
      <c r="O29" s="1242" t="n">
        <v>-1.20270937322217</v>
      </c>
      <c r="P29" s="1243" t="n">
        <v>-0.046315928623871</v>
      </c>
      <c r="Q29" s="1238" t="n">
        <v>-138.688025517884</v>
      </c>
    </row>
    <row r="30" customFormat="false" ht="12.75" hidden="false" customHeight="true" outlineLevel="0" collapsed="false">
      <c r="A30" s="1253"/>
      <c r="B30" s="1240" t="s">
        <v>1310</v>
      </c>
      <c r="C30" s="1241" t="n">
        <v>31.2064345132311</v>
      </c>
      <c r="D30" s="1241" t="n">
        <v>0.433963241301007</v>
      </c>
      <c r="E30" s="1235" t="n">
        <v>4.8132162684926</v>
      </c>
      <c r="F30" s="158" t="n">
        <v>-2.26182441293241</v>
      </c>
      <c r="G30" s="158" t="n">
        <v>2.5513918555602</v>
      </c>
      <c r="H30" s="158" t="n">
        <v>0.131935384229042</v>
      </c>
      <c r="I30" s="1236" t="n">
        <v>-0.0837604487495857</v>
      </c>
      <c r="J30" s="160" t="n">
        <v>-0.228727354239269</v>
      </c>
      <c r="K30" s="593" t="n">
        <v>150.203318280733</v>
      </c>
      <c r="L30" s="593" t="n">
        <v>-70.5834754226025</v>
      </c>
      <c r="M30" s="158" t="n">
        <v>79.6198428581305</v>
      </c>
      <c r="N30" s="593" t="n">
        <v>4.11723292792159</v>
      </c>
      <c r="O30" s="1242" t="n">
        <v>-2.5775160028706</v>
      </c>
      <c r="P30" s="1243" t="n">
        <v>-0.0992592640198768</v>
      </c>
      <c r="Q30" s="1238" t="n">
        <v>-297.221101903593</v>
      </c>
    </row>
    <row r="31" customFormat="false" ht="12.75" hidden="false" customHeight="true" outlineLevel="0" collapsed="false">
      <c r="A31" s="1253"/>
      <c r="B31" s="1240" t="s">
        <v>1311</v>
      </c>
      <c r="C31" s="1241" t="n">
        <v>6.45656886695025</v>
      </c>
      <c r="D31" s="1241" t="n">
        <v>0.485715987473703</v>
      </c>
      <c r="E31" s="1235" t="n">
        <v>5.87789259093586</v>
      </c>
      <c r="F31" s="158" t="n">
        <v>-2.87904945657198</v>
      </c>
      <c r="G31" s="158" t="n">
        <v>2.99884313436387</v>
      </c>
      <c r="H31" s="158" t="n">
        <v>0.127290599541161</v>
      </c>
      <c r="I31" s="1236" t="n">
        <v>-0.368681711511163</v>
      </c>
      <c r="J31" s="160" t="n">
        <v>-0.0859843110731234</v>
      </c>
      <c r="K31" s="593" t="n">
        <v>37.951018305914</v>
      </c>
      <c r="L31" s="593" t="n">
        <v>-18.5887810877127</v>
      </c>
      <c r="M31" s="158" t="n">
        <v>19.3622372182013</v>
      </c>
      <c r="N31" s="593" t="n">
        <v>0.821860522052893</v>
      </c>
      <c r="O31" s="1242" t="n">
        <v>-2.20134425878677</v>
      </c>
      <c r="P31" s="1243" t="n">
        <v>-0.0417639545601282</v>
      </c>
      <c r="Q31" s="1238" t="n">
        <v>-65.7836282653268</v>
      </c>
    </row>
    <row r="32" customFormat="false" ht="12.75" hidden="false" customHeight="true" outlineLevel="0" collapsed="false">
      <c r="A32" s="1253"/>
      <c r="B32" s="1240" t="s">
        <v>1312</v>
      </c>
      <c r="C32" s="1241" t="n">
        <v>12.3082866452829</v>
      </c>
      <c r="D32" s="1241" t="n">
        <v>0.925930122518285</v>
      </c>
      <c r="E32" s="1235" t="n">
        <v>5.87789259093587</v>
      </c>
      <c r="F32" s="158" t="n">
        <v>-2.87904945657199</v>
      </c>
      <c r="G32" s="158" t="n">
        <v>2.99884313436388</v>
      </c>
      <c r="H32" s="158" t="n">
        <v>0.127290599541161</v>
      </c>
      <c r="I32" s="1236" t="n">
        <v>-0.368681711511163</v>
      </c>
      <c r="J32" s="160" t="n">
        <v>-0.0859843110731234</v>
      </c>
      <c r="K32" s="593" t="n">
        <v>72.3467868794233</v>
      </c>
      <c r="L32" s="593" t="n">
        <v>-35.436165977434</v>
      </c>
      <c r="M32" s="158" t="n">
        <v>36.9106209019893</v>
      </c>
      <c r="N32" s="593" t="n">
        <v>1.56672918640253</v>
      </c>
      <c r="O32" s="1242" t="n">
        <v>-4.19646668384311</v>
      </c>
      <c r="P32" s="1243" t="n">
        <v>-0.0796154636865875</v>
      </c>
      <c r="Q32" s="1238" t="n">
        <v>-125.404649116495</v>
      </c>
    </row>
    <row r="33" customFormat="false" ht="12.75" hidden="false" customHeight="true" outlineLevel="0" collapsed="false">
      <c r="A33" s="1253"/>
      <c r="B33" s="1240" t="s">
        <v>1301</v>
      </c>
      <c r="C33" s="1241" t="n">
        <v>0.72</v>
      </c>
      <c r="D33" s="1241" t="s">
        <v>208</v>
      </c>
      <c r="E33" s="1235" t="n">
        <v>2.16096372404785</v>
      </c>
      <c r="F33" s="161" t="s">
        <v>208</v>
      </c>
      <c r="G33" s="158" t="n">
        <v>2.16096372404785</v>
      </c>
      <c r="H33" s="158" t="n">
        <v>0.311286705112011</v>
      </c>
      <c r="I33" s="1236" t="n">
        <v>0.73941728337004</v>
      </c>
      <c r="J33" s="162" t="s">
        <v>208</v>
      </c>
      <c r="K33" s="593" t="n">
        <v>1.55589388131445</v>
      </c>
      <c r="L33" s="592" t="s">
        <v>208</v>
      </c>
      <c r="M33" s="158" t="n">
        <v>1.55589388131445</v>
      </c>
      <c r="N33" s="593" t="n">
        <v>0.224126427680648</v>
      </c>
      <c r="O33" s="1242" t="n">
        <v>0.532380444026429</v>
      </c>
      <c r="P33" s="1247" t="s">
        <v>208</v>
      </c>
      <c r="Q33" s="1238" t="n">
        <v>-8.47880276107894</v>
      </c>
    </row>
    <row r="34" customFormat="false" ht="12.75" hidden="false" customHeight="true" outlineLevel="0" collapsed="false">
      <c r="A34" s="1253"/>
      <c r="B34" s="1240" t="s">
        <v>1313</v>
      </c>
      <c r="C34" s="1241" t="n">
        <v>38.2467393615051</v>
      </c>
      <c r="D34" s="1241" t="n">
        <v>9.04608705308303</v>
      </c>
      <c r="E34" s="1235" t="n">
        <v>5.52027335218692</v>
      </c>
      <c r="F34" s="158" t="n">
        <v>-2.90193245250683</v>
      </c>
      <c r="G34" s="158" t="n">
        <v>2.61834089968009</v>
      </c>
      <c r="H34" s="158" t="n">
        <v>0.100929945767512</v>
      </c>
      <c r="I34" s="1236" t="n">
        <v>-0.246469406099455</v>
      </c>
      <c r="J34" s="160" t="n">
        <v>0.203503155583662</v>
      </c>
      <c r="K34" s="593" t="n">
        <v>211.132456105355</v>
      </c>
      <c r="L34" s="593" t="n">
        <v>-110.989454155722</v>
      </c>
      <c r="M34" s="158" t="n">
        <v>100.143001949633</v>
      </c>
      <c r="N34" s="593" t="n">
        <v>3.86024132954089</v>
      </c>
      <c r="O34" s="1242" t="n">
        <v>-7.19706743217347</v>
      </c>
      <c r="P34" s="1243" t="n">
        <v>1.84090726098691</v>
      </c>
      <c r="Q34" s="1238" t="n">
        <v>-361.705971395954</v>
      </c>
    </row>
    <row r="35" customFormat="false" ht="12.75" hidden="false" customHeight="true" outlineLevel="0" collapsed="false">
      <c r="A35" s="1253"/>
      <c r="B35" s="1240" t="s">
        <v>1314</v>
      </c>
      <c r="C35" s="1241" t="n">
        <v>275.118366624295</v>
      </c>
      <c r="D35" s="1241" t="n">
        <v>65.0707677551796</v>
      </c>
      <c r="E35" s="1235" t="n">
        <v>5.52027335218689</v>
      </c>
      <c r="F35" s="158" t="n">
        <v>-2.90193245250683</v>
      </c>
      <c r="G35" s="158" t="n">
        <v>2.61834089968007</v>
      </c>
      <c r="H35" s="158" t="n">
        <v>0.100929945767512</v>
      </c>
      <c r="I35" s="1236" t="n">
        <v>-0.246469406099455</v>
      </c>
      <c r="J35" s="160" t="n">
        <v>0.203503155583661</v>
      </c>
      <c r="K35" s="593" t="n">
        <v>1518.72858797328</v>
      </c>
      <c r="L35" s="593" t="n">
        <v>-798.374916387713</v>
      </c>
      <c r="M35" s="158" t="n">
        <v>720.353671585567</v>
      </c>
      <c r="N35" s="593" t="n">
        <v>27.7676818230367</v>
      </c>
      <c r="O35" s="1242" t="n">
        <v>-51.7703069458874</v>
      </c>
      <c r="P35" s="1243" t="n">
        <v>13.2421065744306</v>
      </c>
      <c r="Q35" s="1238" t="n">
        <v>-2601.84156113621</v>
      </c>
    </row>
    <row r="36" customFormat="false" ht="12.75" hidden="false" customHeight="true" outlineLevel="0" collapsed="false">
      <c r="A36" s="1253"/>
      <c r="B36" s="1240" t="s">
        <v>1315</v>
      </c>
      <c r="C36" s="1241" t="n">
        <v>6.89971475847122</v>
      </c>
      <c r="D36" s="1241" t="n">
        <v>0.263006318337253</v>
      </c>
      <c r="E36" s="1235" t="n">
        <v>5.45224839793387</v>
      </c>
      <c r="F36" s="158" t="n">
        <v>-2.93550344830647</v>
      </c>
      <c r="G36" s="158" t="n">
        <v>2.5167449496274</v>
      </c>
      <c r="H36" s="158" t="n">
        <v>0.0912833549070264</v>
      </c>
      <c r="I36" s="1236" t="n">
        <v>0.461818216569562</v>
      </c>
      <c r="J36" s="160" t="n">
        <v>0.490847310468265</v>
      </c>
      <c r="K36" s="593" t="n">
        <v>37.6189587380754</v>
      </c>
      <c r="L36" s="593" t="n">
        <v>-20.2541364658233</v>
      </c>
      <c r="M36" s="158" t="n">
        <v>17.3648222722521</v>
      </c>
      <c r="N36" s="593" t="n">
        <v>0.629829111054776</v>
      </c>
      <c r="O36" s="1242" t="n">
        <v>3.06495285571483</v>
      </c>
      <c r="P36" s="1243" t="n">
        <v>0.129095943992001</v>
      </c>
      <c r="Q36" s="1238" t="n">
        <v>-77.6919006710503</v>
      </c>
    </row>
    <row r="37" customFormat="false" ht="12.75" hidden="false" customHeight="true" outlineLevel="0" collapsed="false">
      <c r="A37" s="1253"/>
      <c r="B37" s="1240" t="s">
        <v>1316</v>
      </c>
      <c r="C37" s="1241" t="n">
        <v>7.88860001236635</v>
      </c>
      <c r="D37" s="1241" t="n">
        <v>0.300701075148125</v>
      </c>
      <c r="E37" s="1235" t="n">
        <v>5.45224839793388</v>
      </c>
      <c r="F37" s="158" t="n">
        <v>-2.93550344830647</v>
      </c>
      <c r="G37" s="158" t="n">
        <v>2.51674494962741</v>
      </c>
      <c r="H37" s="158" t="n">
        <v>0.0912833549070265</v>
      </c>
      <c r="I37" s="1236" t="n">
        <v>0.461818216569561</v>
      </c>
      <c r="J37" s="160" t="n">
        <v>0.490847310468266</v>
      </c>
      <c r="K37" s="593" t="n">
        <v>43.0106067793656</v>
      </c>
      <c r="L37" s="593" t="n">
        <v>-23.1570125386119</v>
      </c>
      <c r="M37" s="158" t="n">
        <v>19.8535942407537</v>
      </c>
      <c r="N37" s="593" t="n">
        <v>0.720097874648411</v>
      </c>
      <c r="O37" s="1242" t="n">
        <v>3.50422995469619</v>
      </c>
      <c r="P37" s="1243" t="n">
        <v>0.147598313991373</v>
      </c>
      <c r="Q37" s="1238" t="n">
        <v>-88.8269080749956</v>
      </c>
    </row>
    <row r="38" customFormat="false" ht="12.75" hidden="false" customHeight="true" outlineLevel="0" collapsed="false">
      <c r="A38" s="1251" t="s">
        <v>1317</v>
      </c>
      <c r="B38" s="1252"/>
      <c r="C38" s="1244" t="s">
        <v>208</v>
      </c>
      <c r="D38" s="1244" t="s">
        <v>208</v>
      </c>
      <c r="E38" s="1244" t="s">
        <v>208</v>
      </c>
      <c r="F38" s="161" t="s">
        <v>208</v>
      </c>
      <c r="G38" s="161" t="s">
        <v>208</v>
      </c>
      <c r="H38" s="161" t="s">
        <v>208</v>
      </c>
      <c r="I38" s="1245" t="s">
        <v>208</v>
      </c>
      <c r="J38" s="162" t="s">
        <v>208</v>
      </c>
      <c r="K38" s="161" t="s">
        <v>208</v>
      </c>
      <c r="L38" s="161" t="s">
        <v>208</v>
      </c>
      <c r="M38" s="161" t="s">
        <v>208</v>
      </c>
      <c r="N38" s="161" t="s">
        <v>208</v>
      </c>
      <c r="O38" s="1245" t="s">
        <v>208</v>
      </c>
      <c r="P38" s="1254" t="s">
        <v>208</v>
      </c>
      <c r="Q38" s="1248" t="s">
        <v>208</v>
      </c>
    </row>
    <row r="39" customFormat="false" ht="12.75" hidden="false" customHeight="true" outlineLevel="0" collapsed="false">
      <c r="A39" s="1251" t="s">
        <v>1318</v>
      </c>
      <c r="B39" s="1252"/>
      <c r="C39" s="1235" t="n">
        <v>16.0056031806042</v>
      </c>
      <c r="D39" s="1235" t="n">
        <v>1.87415599665625</v>
      </c>
      <c r="E39" s="1235" t="n">
        <v>5.16426761305188</v>
      </c>
      <c r="F39" s="158" t="n">
        <v>-2.58247455088846</v>
      </c>
      <c r="G39" s="158" t="n">
        <v>2.58179306216342</v>
      </c>
      <c r="H39" s="158" t="n">
        <v>0.116155626185109</v>
      </c>
      <c r="I39" s="1236" t="n">
        <v>-0.126394091217725</v>
      </c>
      <c r="J39" s="160" t="n">
        <v>0.18092418991134</v>
      </c>
      <c r="K39" s="158" t="n">
        <v>82.6572181329544</v>
      </c>
      <c r="L39" s="158" t="n">
        <v>-41.3340628855298</v>
      </c>
      <c r="M39" s="158" t="n">
        <v>41.3231552474247</v>
      </c>
      <c r="N39" s="158" t="n">
        <v>1.85914085991345</v>
      </c>
      <c r="O39" s="1236" t="n">
        <v>-1.78613142440637</v>
      </c>
      <c r="P39" s="1237" t="n">
        <v>0.339080155462513</v>
      </c>
      <c r="Q39" s="1238" t="n">
        <v>-153.029231074112</v>
      </c>
    </row>
    <row r="40" customFormat="false" ht="12.75" hidden="false" customHeight="true" outlineLevel="0" collapsed="false">
      <c r="A40" s="1253"/>
      <c r="B40" s="1240" t="s">
        <v>1297</v>
      </c>
      <c r="C40" s="1241" t="n">
        <v>8.01851038570938</v>
      </c>
      <c r="D40" s="1241" t="n">
        <v>0.111507091779834</v>
      </c>
      <c r="E40" s="1235" t="n">
        <v>4.81321626849259</v>
      </c>
      <c r="F40" s="158" t="n">
        <v>-2.2618244129324</v>
      </c>
      <c r="G40" s="158" t="n">
        <v>2.55139185556019</v>
      </c>
      <c r="H40" s="158" t="n">
        <v>0.131935384229042</v>
      </c>
      <c r="I40" s="1236" t="n">
        <v>-0.0837604487495858</v>
      </c>
      <c r="J40" s="160" t="n">
        <v>-0.228727354239268</v>
      </c>
      <c r="K40" s="593" t="n">
        <v>38.5948246375732</v>
      </c>
      <c r="L40" s="593" t="n">
        <v>-18.1364625457495</v>
      </c>
      <c r="M40" s="158" t="n">
        <v>20.4583620918237</v>
      </c>
      <c r="N40" s="593" t="n">
        <v>1.05792524868313</v>
      </c>
      <c r="O40" s="1242" t="n">
        <v>-0.662294144163992</v>
      </c>
      <c r="P40" s="1243" t="n">
        <v>-0.0255047220817167</v>
      </c>
      <c r="Q40" s="1238" t="n">
        <v>-76.3711244056242</v>
      </c>
      <c r="R40" s="64"/>
    </row>
    <row r="41" customFormat="false" ht="12.75" hidden="false" customHeight="true" outlineLevel="0" collapsed="false">
      <c r="A41" s="1253"/>
      <c r="B41" s="1240" t="s">
        <v>1299</v>
      </c>
      <c r="C41" s="1241" t="n">
        <v>0.0358761718046709</v>
      </c>
      <c r="D41" s="1241" t="n">
        <v>0.00269889945789627</v>
      </c>
      <c r="E41" s="1235" t="n">
        <v>5.87789259093586</v>
      </c>
      <c r="F41" s="158" t="n">
        <v>-2.87904945657199</v>
      </c>
      <c r="G41" s="158" t="n">
        <v>2.99884313436387</v>
      </c>
      <c r="H41" s="158" t="n">
        <v>0.127290599541161</v>
      </c>
      <c r="I41" s="1236" t="n">
        <v>-0.368681711511162</v>
      </c>
      <c r="J41" s="160" t="n">
        <v>-0.0859843110731234</v>
      </c>
      <c r="K41" s="593" t="n">
        <v>0.210876284441817</v>
      </c>
      <c r="L41" s="593" t="n">
        <v>-0.103289272938121</v>
      </c>
      <c r="M41" s="158" t="n">
        <v>0.107587011503696</v>
      </c>
      <c r="N41" s="593" t="n">
        <v>0.00456669941825826</v>
      </c>
      <c r="O41" s="1242" t="n">
        <v>-0.0122318535520808</v>
      </c>
      <c r="P41" s="1243" t="n">
        <v>-0.000232063010542837</v>
      </c>
      <c r="Q41" s="1238" t="n">
        <v>-0.365529245984213</v>
      </c>
    </row>
    <row r="42" customFormat="false" ht="12.75" hidden="false" customHeight="true" outlineLevel="0" collapsed="false">
      <c r="A42" s="1253"/>
      <c r="B42" s="1240" t="s">
        <v>1301</v>
      </c>
      <c r="C42" s="1241" t="s">
        <v>208</v>
      </c>
      <c r="D42" s="1241" t="s">
        <v>208</v>
      </c>
      <c r="E42" s="1244" t="s">
        <v>208</v>
      </c>
      <c r="F42" s="161" t="s">
        <v>208</v>
      </c>
      <c r="G42" s="161" t="s">
        <v>208</v>
      </c>
      <c r="H42" s="161" t="s">
        <v>208</v>
      </c>
      <c r="I42" s="1245" t="s">
        <v>208</v>
      </c>
      <c r="J42" s="162" t="s">
        <v>208</v>
      </c>
      <c r="K42" s="592" t="s">
        <v>208</v>
      </c>
      <c r="L42" s="592" t="s">
        <v>208</v>
      </c>
      <c r="M42" s="161" t="s">
        <v>208</v>
      </c>
      <c r="N42" s="592" t="s">
        <v>208</v>
      </c>
      <c r="O42" s="1246" t="s">
        <v>208</v>
      </c>
      <c r="P42" s="1247" t="s">
        <v>208</v>
      </c>
      <c r="Q42" s="1248" t="s">
        <v>208</v>
      </c>
    </row>
    <row r="43" customFormat="false" ht="12.75" hidden="false" customHeight="true" outlineLevel="0" collapsed="false">
      <c r="A43" s="1253"/>
      <c r="B43" s="1240" t="s">
        <v>1302</v>
      </c>
      <c r="C43" s="1241" t="n">
        <v>7.3430275926836</v>
      </c>
      <c r="D43" s="1241" t="n">
        <v>1.73676679229454</v>
      </c>
      <c r="E43" s="1235" t="n">
        <v>5.5202733521869</v>
      </c>
      <c r="F43" s="158" t="n">
        <v>-2.90193245250682</v>
      </c>
      <c r="G43" s="158" t="n">
        <v>2.61834089968008</v>
      </c>
      <c r="H43" s="158" t="n">
        <v>0.100929945767512</v>
      </c>
      <c r="I43" s="1236" t="n">
        <v>-0.246469406099456</v>
      </c>
      <c r="J43" s="160" t="n">
        <v>0.203503155583662</v>
      </c>
      <c r="K43" s="593" t="n">
        <v>40.5355195442644</v>
      </c>
      <c r="L43" s="593" t="n">
        <v>-21.3089700708616</v>
      </c>
      <c r="M43" s="158" t="n">
        <v>19.2265494734028</v>
      </c>
      <c r="N43" s="593" t="n">
        <v>0.741131376698902</v>
      </c>
      <c r="O43" s="1242" t="n">
        <v>-1.38177176991055</v>
      </c>
      <c r="P43" s="1243" t="n">
        <v>0.353437522744853</v>
      </c>
      <c r="Q43" s="1238" t="n">
        <v>-69.4442708774321</v>
      </c>
    </row>
    <row r="44" customFormat="false" ht="12.75" hidden="false" customHeight="true" outlineLevel="0" collapsed="false">
      <c r="A44" s="1253"/>
      <c r="B44" s="1240" t="s">
        <v>1304</v>
      </c>
      <c r="C44" s="1241" t="n">
        <v>0.608189030406539</v>
      </c>
      <c r="D44" s="1241" t="n">
        <v>0.0231832131239827</v>
      </c>
      <c r="E44" s="1235" t="n">
        <v>5.45224839793388</v>
      </c>
      <c r="F44" s="158" t="n">
        <v>-2.93550344830646</v>
      </c>
      <c r="G44" s="158" t="n">
        <v>2.51674494962741</v>
      </c>
      <c r="H44" s="158" t="n">
        <v>0.0912833549070263</v>
      </c>
      <c r="I44" s="1236" t="n">
        <v>0.461818216569562</v>
      </c>
      <c r="J44" s="160" t="n">
        <v>0.490847310468265</v>
      </c>
      <c r="K44" s="593" t="n">
        <v>3.31599766667501</v>
      </c>
      <c r="L44" s="593" t="n">
        <v>-1.78534099598056</v>
      </c>
      <c r="M44" s="158" t="n">
        <v>1.53065667069445</v>
      </c>
      <c r="N44" s="593" t="n">
        <v>0.0555175351131603</v>
      </c>
      <c r="O44" s="1242" t="n">
        <v>0.270166343220249</v>
      </c>
      <c r="P44" s="1243" t="n">
        <v>0.0113794178099195</v>
      </c>
      <c r="Q44" s="1238" t="n">
        <v>-6.84830654507186</v>
      </c>
    </row>
    <row r="45" customFormat="false" ht="12.75" hidden="false" customHeight="true" outlineLevel="0" collapsed="false">
      <c r="A45" s="1251" t="s">
        <v>1319</v>
      </c>
      <c r="B45" s="1252"/>
      <c r="C45" s="1235" t="n">
        <v>1.94264158036233</v>
      </c>
      <c r="D45" s="1235" t="n">
        <v>0.257935891170612</v>
      </c>
      <c r="E45" s="1235" t="n">
        <v>5.24589893821281</v>
      </c>
      <c r="F45" s="158" t="n">
        <v>-2.65018000576164</v>
      </c>
      <c r="G45" s="158" t="n">
        <v>2.59571893245117</v>
      </c>
      <c r="H45" s="158" t="n">
        <v>0.113305407800632</v>
      </c>
      <c r="I45" s="1236" t="n">
        <v>-0.130845541016591</v>
      </c>
      <c r="J45" s="160" t="n">
        <v>0.186198242946684</v>
      </c>
      <c r="K45" s="158" t="n">
        <v>10.1909014037508</v>
      </c>
      <c r="L45" s="158" t="n">
        <v>-5.14834987463744</v>
      </c>
      <c r="M45" s="158" t="n">
        <v>5.04255152911336</v>
      </c>
      <c r="N45" s="158" t="n">
        <v>0.220111796473418</v>
      </c>
      <c r="O45" s="1236" t="n">
        <v>-0.220436227356019</v>
      </c>
      <c r="P45" s="1237" t="n">
        <v>0.0480272097288551</v>
      </c>
      <c r="Q45" s="1238" t="n">
        <v>-18.6642657958519</v>
      </c>
    </row>
    <row r="46" customFormat="false" ht="12" hidden="false" customHeight="true" outlineLevel="0" collapsed="false">
      <c r="A46" s="1255"/>
      <c r="B46" s="1255"/>
      <c r="C46" s="1255"/>
      <c r="D46" s="1255"/>
      <c r="E46" s="1255"/>
      <c r="F46" s="1255"/>
      <c r="G46" s="1255"/>
      <c r="H46" s="1255"/>
      <c r="I46" s="1255"/>
      <c r="J46" s="1255"/>
      <c r="K46" s="1255"/>
      <c r="L46" s="1255"/>
      <c r="M46" s="1255"/>
      <c r="N46" s="1255"/>
      <c r="O46" s="1255"/>
      <c r="P46" s="1255"/>
      <c r="Q46" s="1255"/>
    </row>
    <row r="47" customFormat="false" ht="15" hidden="false" customHeight="true" outlineLevel="0" collapsed="false">
      <c r="A47" s="1256" t="s">
        <v>1320</v>
      </c>
      <c r="B47" s="1257"/>
      <c r="C47" s="1257"/>
      <c r="D47" s="1257"/>
      <c r="E47" s="1257"/>
      <c r="F47" s="1257"/>
      <c r="G47" s="1257"/>
      <c r="H47" s="1257"/>
      <c r="I47" s="1257"/>
      <c r="J47" s="1257"/>
      <c r="K47" s="1257"/>
      <c r="L47" s="1257"/>
      <c r="M47" s="1257"/>
      <c r="N47" s="1257"/>
      <c r="O47" s="1257"/>
      <c r="P47" s="1257"/>
      <c r="Q47" s="1257"/>
    </row>
    <row r="48" customFormat="false" ht="15" hidden="false" customHeight="true" outlineLevel="0" collapsed="false">
      <c r="A48" s="1258" t="s">
        <v>1321</v>
      </c>
      <c r="B48" s="1257"/>
      <c r="C48" s="1257"/>
      <c r="D48" s="1257"/>
      <c r="E48" s="1257"/>
      <c r="F48" s="1257"/>
      <c r="G48" s="1257"/>
      <c r="H48" s="1257"/>
      <c r="I48" s="1257"/>
      <c r="J48" s="1257"/>
      <c r="K48" s="1257"/>
      <c r="L48" s="1257"/>
      <c r="M48" s="1257"/>
      <c r="N48" s="1257"/>
      <c r="O48" s="1257"/>
      <c r="P48" s="1257"/>
      <c r="Q48" s="1257"/>
    </row>
    <row r="49" customFormat="false" ht="15" hidden="false" customHeight="true" outlineLevel="0" collapsed="false">
      <c r="A49" s="1259" t="s">
        <v>1322</v>
      </c>
      <c r="B49" s="1260"/>
      <c r="C49" s="1260"/>
      <c r="D49" s="1260"/>
      <c r="E49" s="1260"/>
      <c r="F49" s="1260"/>
      <c r="G49" s="1260"/>
      <c r="H49" s="1260"/>
      <c r="I49" s="1260"/>
      <c r="J49" s="1260"/>
      <c r="K49" s="1260"/>
      <c r="L49" s="1260"/>
      <c r="M49" s="1260"/>
      <c r="N49" s="1260"/>
      <c r="O49" s="1260"/>
      <c r="P49" s="1260"/>
      <c r="Q49" s="1260"/>
    </row>
    <row r="50" customFormat="false" ht="15" hidden="false" customHeight="true" outlineLevel="0" collapsed="false">
      <c r="A50" s="1261" t="s">
        <v>1323</v>
      </c>
      <c r="B50" s="1262"/>
      <c r="C50" s="1262"/>
      <c r="D50" s="1262"/>
      <c r="E50" s="1262"/>
      <c r="F50" s="1262"/>
      <c r="G50" s="1262"/>
      <c r="H50" s="1262"/>
      <c r="I50" s="1262"/>
      <c r="J50" s="1262"/>
      <c r="K50" s="1262"/>
      <c r="L50" s="1262"/>
      <c r="M50" s="1262"/>
      <c r="N50" s="1262"/>
      <c r="O50" s="1262"/>
      <c r="P50" s="1262"/>
      <c r="Q50" s="1262"/>
    </row>
    <row r="51" customFormat="false" ht="15" hidden="false" customHeight="true" outlineLevel="0" collapsed="false">
      <c r="A51" s="1263" t="s">
        <v>1324</v>
      </c>
      <c r="B51" s="1262"/>
      <c r="C51" s="1262"/>
      <c r="D51" s="1262"/>
      <c r="E51" s="1262"/>
      <c r="F51" s="1262"/>
      <c r="G51" s="1262"/>
      <c r="H51" s="1262"/>
      <c r="I51" s="1262"/>
      <c r="J51" s="1262"/>
      <c r="K51" s="1262"/>
      <c r="L51" s="1262"/>
      <c r="M51" s="1262"/>
      <c r="N51" s="1262"/>
      <c r="O51" s="1262"/>
      <c r="P51" s="1262"/>
      <c r="Q51" s="1262"/>
    </row>
    <row r="52" customFormat="false" ht="15" hidden="false" customHeight="true" outlineLevel="0" collapsed="false">
      <c r="A52" s="1263" t="s">
        <v>1325</v>
      </c>
      <c r="B52" s="1262"/>
      <c r="C52" s="1262"/>
      <c r="D52" s="1262"/>
      <c r="E52" s="1262"/>
      <c r="F52" s="1262"/>
      <c r="G52" s="1262"/>
      <c r="H52" s="1262"/>
      <c r="I52" s="1262"/>
      <c r="J52" s="1262"/>
      <c r="K52" s="1262"/>
      <c r="L52" s="1262"/>
      <c r="M52" s="1262"/>
      <c r="N52" s="1262"/>
      <c r="O52" s="1262"/>
      <c r="P52" s="1262"/>
      <c r="Q52" s="1262"/>
    </row>
    <row r="53" customFormat="false" ht="15" hidden="false" customHeight="true" outlineLevel="0" collapsed="false">
      <c r="A53" s="1264" t="s">
        <v>1326</v>
      </c>
      <c r="B53" s="1262"/>
      <c r="C53" s="1262"/>
      <c r="D53" s="1262"/>
      <c r="E53" s="1262"/>
      <c r="F53" s="1262"/>
      <c r="G53" s="1262"/>
      <c r="H53" s="1262"/>
      <c r="I53" s="1262"/>
      <c r="J53" s="1262"/>
      <c r="K53" s="1262"/>
      <c r="L53" s="1262"/>
      <c r="M53" s="1262"/>
      <c r="N53" s="1262"/>
      <c r="O53" s="1262"/>
      <c r="P53" s="1262"/>
      <c r="Q53" s="1262"/>
    </row>
    <row r="54" customFormat="false" ht="15" hidden="false" customHeight="true" outlineLevel="0" collapsed="false">
      <c r="A54" s="1258" t="s">
        <v>1327</v>
      </c>
      <c r="B54" s="1262"/>
      <c r="C54" s="1262"/>
      <c r="D54" s="1262"/>
      <c r="E54" s="1262"/>
      <c r="F54" s="1262"/>
      <c r="G54" s="1262"/>
      <c r="H54" s="1262"/>
      <c r="I54" s="1262"/>
      <c r="J54" s="1262"/>
      <c r="K54" s="1262"/>
      <c r="L54" s="1262"/>
      <c r="M54" s="1262"/>
      <c r="N54" s="1262"/>
      <c r="O54" s="1262"/>
      <c r="P54" s="1262"/>
      <c r="Q54" s="1262"/>
    </row>
    <row r="55" customFormat="false" ht="15" hidden="false" customHeight="true" outlineLevel="0" collapsed="false">
      <c r="A55" s="1265" t="s">
        <v>1328</v>
      </c>
      <c r="B55" s="1266"/>
      <c r="C55" s="1266"/>
      <c r="D55" s="1266"/>
      <c r="E55" s="1266"/>
      <c r="F55" s="1266"/>
      <c r="G55" s="1266"/>
      <c r="H55" s="1266"/>
      <c r="I55" s="1266"/>
      <c r="J55" s="1266"/>
      <c r="K55" s="1266"/>
      <c r="L55" s="1266"/>
      <c r="M55" s="1266"/>
      <c r="N55" s="1266"/>
      <c r="O55" s="1266"/>
      <c r="P55" s="1266"/>
      <c r="Q55" s="1266"/>
    </row>
    <row r="56" customFormat="false" ht="15" hidden="false" customHeight="true" outlineLevel="0" collapsed="false">
      <c r="A56" s="1263" t="s">
        <v>1329</v>
      </c>
      <c r="B56" s="1266"/>
      <c r="C56" s="1266"/>
      <c r="D56" s="1266"/>
      <c r="E56" s="1266"/>
      <c r="F56" s="1266"/>
      <c r="G56" s="1266"/>
      <c r="H56" s="1266"/>
      <c r="I56" s="1266"/>
      <c r="J56" s="1266"/>
      <c r="K56" s="1266"/>
      <c r="L56" s="1266"/>
      <c r="M56" s="1266"/>
      <c r="N56" s="1266"/>
      <c r="O56" s="1266"/>
      <c r="P56" s="1266"/>
      <c r="Q56" s="1266"/>
    </row>
    <row r="57" customFormat="false" ht="15" hidden="false" customHeight="true" outlineLevel="0" collapsed="false">
      <c r="A57" s="1264" t="s">
        <v>1330</v>
      </c>
      <c r="B57" s="1266"/>
      <c r="C57" s="1266"/>
      <c r="D57" s="1266"/>
      <c r="E57" s="1266"/>
      <c r="F57" s="1266"/>
      <c r="G57" s="1266"/>
      <c r="H57" s="1266"/>
      <c r="I57" s="1266"/>
      <c r="J57" s="1266"/>
      <c r="K57" s="1266"/>
      <c r="L57" s="1266"/>
      <c r="M57" s="1266"/>
      <c r="N57" s="1266"/>
      <c r="O57" s="1266"/>
      <c r="P57" s="1266"/>
      <c r="Q57" s="1266"/>
    </row>
    <row r="58" customFormat="false" ht="15" hidden="false" customHeight="true" outlineLevel="0" collapsed="false">
      <c r="A58" s="1267" t="s">
        <v>1331</v>
      </c>
      <c r="B58" s="1266"/>
      <c r="C58" s="1266"/>
      <c r="D58" s="1266"/>
      <c r="E58" s="1266"/>
      <c r="F58" s="1266"/>
      <c r="G58" s="1266"/>
      <c r="H58" s="1266"/>
      <c r="I58" s="1266"/>
      <c r="J58" s="1266"/>
      <c r="K58" s="1266"/>
      <c r="L58" s="1266"/>
      <c r="M58" s="1266"/>
      <c r="N58" s="1266"/>
      <c r="O58" s="1266"/>
      <c r="P58" s="1266"/>
      <c r="Q58" s="1266"/>
    </row>
    <row r="59" customFormat="false" ht="9.75" hidden="false" customHeight="true" outlineLevel="0" collapsed="false">
      <c r="B59" s="1268"/>
      <c r="C59" s="1268"/>
      <c r="D59" s="1268"/>
      <c r="E59" s="1268"/>
      <c r="F59" s="1268"/>
      <c r="G59" s="1268"/>
      <c r="H59" s="1268"/>
      <c r="I59" s="1268"/>
      <c r="J59" s="1268"/>
      <c r="K59" s="1268"/>
      <c r="L59" s="1268"/>
      <c r="M59" s="1268"/>
      <c r="N59" s="1268"/>
      <c r="O59" s="1268"/>
      <c r="P59" s="1268"/>
      <c r="Q59" s="1268"/>
    </row>
    <row r="60" customFormat="false" ht="15.75" hidden="false" customHeight="true" outlineLevel="0" collapsed="false">
      <c r="A60" s="1269" t="s">
        <v>506</v>
      </c>
      <c r="B60" s="1270"/>
      <c r="C60" s="1270"/>
      <c r="D60" s="1270"/>
      <c r="E60" s="1270"/>
      <c r="F60" s="1270"/>
      <c r="G60" s="1270"/>
      <c r="H60" s="1270"/>
      <c r="I60" s="1270"/>
      <c r="J60" s="1270"/>
      <c r="K60" s="1270"/>
      <c r="L60" s="1270"/>
      <c r="M60" s="1270"/>
      <c r="N60" s="1270"/>
      <c r="O60" s="1270"/>
      <c r="P60" s="1270"/>
      <c r="Q60" s="1271"/>
    </row>
    <row r="61" customFormat="false" ht="28.5" hidden="false" customHeight="true" outlineLevel="0" collapsed="false">
      <c r="A61" s="1272" t="s">
        <v>1332</v>
      </c>
      <c r="B61" s="1272"/>
      <c r="C61" s="1272"/>
      <c r="D61" s="1272"/>
      <c r="E61" s="1272"/>
      <c r="F61" s="1272"/>
      <c r="G61" s="1272"/>
      <c r="H61" s="1272"/>
      <c r="I61" s="1272"/>
      <c r="J61" s="1272"/>
      <c r="K61" s="1272"/>
      <c r="L61" s="1272"/>
      <c r="M61" s="1272"/>
      <c r="N61" s="1272"/>
      <c r="O61" s="1272"/>
      <c r="P61" s="1272"/>
      <c r="Q61" s="1272"/>
    </row>
    <row r="62" customFormat="false" ht="24" hidden="false" customHeight="true" outlineLevel="0" collapsed="false">
      <c r="A62" s="63" t="s">
        <v>1333</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34</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35</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36</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37</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38</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63" t="s">
        <v>1339</v>
      </c>
      <c r="B68" s="63"/>
      <c r="C68" s="63"/>
      <c r="D68" s="63"/>
      <c r="E68" s="63"/>
      <c r="F68" s="63"/>
      <c r="G68" s="63"/>
      <c r="H68" s="63"/>
      <c r="I68" s="63"/>
      <c r="J68" s="63"/>
      <c r="K68" s="63"/>
      <c r="L68" s="63"/>
      <c r="M68" s="63"/>
      <c r="N68" s="63"/>
      <c r="O68" s="63"/>
      <c r="P68" s="63"/>
      <c r="Q68" s="63"/>
    </row>
    <row r="69" customFormat="false" ht="12" hidden="false" customHeight="true" outlineLevel="0" collapsed="false">
      <c r="A69" s="31"/>
      <c r="B69" s="31"/>
      <c r="C69" s="31"/>
      <c r="D69" s="31"/>
      <c r="E69" s="31"/>
      <c r="F69" s="31"/>
      <c r="G69" s="31"/>
      <c r="H69" s="31"/>
      <c r="I69" s="31"/>
      <c r="J69" s="31"/>
      <c r="K69" s="31"/>
      <c r="L69" s="31"/>
      <c r="M69" s="31"/>
      <c r="N69" s="31"/>
      <c r="O69" s="31"/>
      <c r="P69" s="31"/>
      <c r="Q69" s="31"/>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20"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0"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0</v>
      </c>
      <c r="Q1" s="116" t="s">
        <v>85</v>
      </c>
    </row>
    <row r="2" customFormat="false" ht="15.75" hidden="false" customHeight="true" outlineLevel="0" collapsed="false">
      <c r="A2" s="4" t="s">
        <v>1341</v>
      </c>
      <c r="Q2" s="116" t="s">
        <v>87</v>
      </c>
    </row>
    <row r="3" customFormat="false" ht="15.75" hidden="false" customHeight="true" outlineLevel="0" collapsed="false">
      <c r="A3" s="4" t="s">
        <v>267</v>
      </c>
      <c r="Q3" s="116" t="s">
        <v>88</v>
      </c>
    </row>
    <row r="4" customFormat="false" ht="12" hidden="false" customHeight="true" outlineLevel="0" collapsed="false">
      <c r="A4" s="1273"/>
      <c r="B4" s="1274"/>
      <c r="C4" s="1274"/>
      <c r="D4" s="1274"/>
      <c r="E4" s="1274"/>
      <c r="F4" s="1274"/>
      <c r="G4" s="1274"/>
      <c r="H4" s="1274"/>
      <c r="I4" s="1274"/>
      <c r="J4" s="1274"/>
      <c r="K4" s="1274"/>
      <c r="L4" s="1274"/>
      <c r="M4" s="1274"/>
      <c r="N4" s="1275"/>
      <c r="O4" s="1275"/>
      <c r="P4" s="1275"/>
      <c r="Q4" s="1275"/>
    </row>
    <row r="5" customFormat="false" ht="30" hidden="false" customHeight="true" outlineLevel="0" collapsed="false">
      <c r="A5" s="1276" t="s">
        <v>89</v>
      </c>
      <c r="B5" s="1276"/>
      <c r="C5" s="1277" t="s">
        <v>517</v>
      </c>
      <c r="D5" s="1277"/>
      <c r="E5" s="1277" t="s">
        <v>1275</v>
      </c>
      <c r="F5" s="1277"/>
      <c r="G5" s="1277"/>
      <c r="H5" s="1277"/>
      <c r="I5" s="1277"/>
      <c r="J5" s="1277"/>
      <c r="K5" s="1277" t="s">
        <v>1276</v>
      </c>
      <c r="L5" s="1277"/>
      <c r="M5" s="1277"/>
      <c r="N5" s="1277"/>
      <c r="O5" s="1277"/>
      <c r="P5" s="1277"/>
      <c r="Q5" s="1277" t="s">
        <v>1342</v>
      </c>
    </row>
    <row r="6" customFormat="false" ht="47.25" hidden="false" customHeight="true" outlineLevel="0" collapsed="false">
      <c r="A6" s="1278" t="s">
        <v>1278</v>
      </c>
      <c r="B6" s="1279" t="s">
        <v>1343</v>
      </c>
      <c r="C6" s="1280" t="s">
        <v>1280</v>
      </c>
      <c r="D6" s="1280" t="s">
        <v>1281</v>
      </c>
      <c r="E6" s="1281" t="s">
        <v>1282</v>
      </c>
      <c r="F6" s="1281"/>
      <c r="G6" s="1281"/>
      <c r="H6" s="1282" t="s">
        <v>1283</v>
      </c>
      <c r="I6" s="1283" t="s">
        <v>1284</v>
      </c>
      <c r="J6" s="1283"/>
      <c r="K6" s="1284" t="s">
        <v>1344</v>
      </c>
      <c r="L6" s="1284"/>
      <c r="M6" s="1284"/>
      <c r="N6" s="1282" t="s">
        <v>1345</v>
      </c>
      <c r="O6" s="1283" t="s">
        <v>1346</v>
      </c>
      <c r="P6" s="1283"/>
      <c r="Q6" s="1277"/>
    </row>
    <row r="7" customFormat="false" ht="12.75" hidden="false" customHeight="true" outlineLevel="0" collapsed="false">
      <c r="A7" s="1278"/>
      <c r="B7" s="1279"/>
      <c r="C7" s="1280"/>
      <c r="D7" s="1280"/>
      <c r="E7" s="1281"/>
      <c r="F7" s="1281"/>
      <c r="G7" s="1281"/>
      <c r="H7" s="1282"/>
      <c r="I7" s="1283"/>
      <c r="J7" s="1283"/>
      <c r="K7" s="1284"/>
      <c r="L7" s="1284"/>
      <c r="M7" s="1284"/>
      <c r="N7" s="1282"/>
      <c r="O7" s="1283"/>
      <c r="P7" s="1283"/>
      <c r="Q7" s="1277"/>
    </row>
    <row r="8" customFormat="false" ht="25.5" hidden="false" customHeight="true" outlineLevel="0" collapsed="false">
      <c r="A8" s="1278"/>
      <c r="B8" s="1279"/>
      <c r="C8" s="1280"/>
      <c r="D8" s="1280"/>
      <c r="E8" s="1281" t="s">
        <v>1288</v>
      </c>
      <c r="F8" s="1285" t="s">
        <v>1289</v>
      </c>
      <c r="G8" s="1285" t="s">
        <v>1290</v>
      </c>
      <c r="H8" s="1282"/>
      <c r="I8" s="1286" t="s">
        <v>1291</v>
      </c>
      <c r="J8" s="1287" t="s">
        <v>1292</v>
      </c>
      <c r="K8" s="1281" t="s">
        <v>1288</v>
      </c>
      <c r="L8" s="1285" t="s">
        <v>1289</v>
      </c>
      <c r="M8" s="1285" t="s">
        <v>1290</v>
      </c>
      <c r="N8" s="1282"/>
      <c r="O8" s="1286" t="s">
        <v>1293</v>
      </c>
      <c r="P8" s="1287" t="s">
        <v>1347</v>
      </c>
      <c r="Q8" s="1277"/>
    </row>
    <row r="9" customFormat="false" ht="15.95" hidden="false" customHeight="true" outlineLevel="0" collapsed="false">
      <c r="A9" s="1278"/>
      <c r="B9" s="1279"/>
      <c r="C9" s="1280"/>
      <c r="D9" s="1280"/>
      <c r="E9" s="1288" t="s">
        <v>1295</v>
      </c>
      <c r="F9" s="1288"/>
      <c r="G9" s="1288"/>
      <c r="H9" s="1288"/>
      <c r="I9" s="1288"/>
      <c r="J9" s="1288"/>
      <c r="K9" s="1280" t="s">
        <v>293</v>
      </c>
      <c r="L9" s="1280"/>
      <c r="M9" s="1280"/>
      <c r="N9" s="1280"/>
      <c r="O9" s="1280"/>
      <c r="P9" s="1280"/>
      <c r="Q9" s="1289" t="s">
        <v>97</v>
      </c>
    </row>
    <row r="10" customFormat="false" ht="14.25" hidden="false" customHeight="true" outlineLevel="0" collapsed="false">
      <c r="A10" s="1290" t="s">
        <v>1348</v>
      </c>
      <c r="B10" s="1291"/>
      <c r="C10" s="1292" t="n">
        <v>4956.7294875035</v>
      </c>
      <c r="D10" s="1293" t="n">
        <v>150.732</v>
      </c>
      <c r="E10" s="1294" t="n">
        <v>0.0356838032663505</v>
      </c>
      <c r="F10" s="1295" t="n">
        <v>-0.00795681419310942</v>
      </c>
      <c r="G10" s="1295" t="n">
        <v>0.0277269890732411</v>
      </c>
      <c r="H10" s="1296" t="s">
        <v>213</v>
      </c>
      <c r="I10" s="1297" t="n">
        <v>-0.765807245500701</v>
      </c>
      <c r="J10" s="1298" t="n">
        <v>-2.28705251705013</v>
      </c>
      <c r="K10" s="1299" t="n">
        <v>176.874959876593</v>
      </c>
      <c r="L10" s="1300" t="n">
        <v>-39.4397755375718</v>
      </c>
      <c r="M10" s="1301" t="n">
        <v>137.435184339021</v>
      </c>
      <c r="N10" s="1302" t="s">
        <v>213</v>
      </c>
      <c r="O10" s="1303" t="n">
        <v>-3680.46769778834</v>
      </c>
      <c r="P10" s="1298" t="n">
        <v>-344.732</v>
      </c>
      <c r="Q10" s="1304" t="n">
        <v>14255.1365493142</v>
      </c>
    </row>
    <row r="11" customFormat="false" ht="12.75" hidden="false" customHeight="true" outlineLevel="0" collapsed="false">
      <c r="A11" s="1305" t="s">
        <v>1234</v>
      </c>
      <c r="B11" s="1306"/>
      <c r="C11" s="1307" t="n">
        <v>2660.04244215436</v>
      </c>
      <c r="D11" s="1308" t="n">
        <v>150.732</v>
      </c>
      <c r="E11" s="1235" t="n">
        <v>0.0656576777149283</v>
      </c>
      <c r="F11" s="161" t="s">
        <v>214</v>
      </c>
      <c r="G11" s="158" t="n">
        <v>0.0656576777149283</v>
      </c>
      <c r="H11" s="161" t="s">
        <v>213</v>
      </c>
      <c r="I11" s="1236" t="n">
        <v>-0.352536909197261</v>
      </c>
      <c r="J11" s="160" t="n">
        <v>-2.28705251705013</v>
      </c>
      <c r="K11" s="1309" t="n">
        <v>174.652209375002</v>
      </c>
      <c r="L11" s="1310" t="s">
        <v>214</v>
      </c>
      <c r="M11" s="1311" t="n">
        <v>174.652209375002</v>
      </c>
      <c r="N11" s="1310" t="s">
        <v>213</v>
      </c>
      <c r="O11" s="1312" t="n">
        <v>-884.62454749351</v>
      </c>
      <c r="P11" s="1313" t="n">
        <v>-344.732</v>
      </c>
      <c r="Q11" s="1314" t="n">
        <v>3867.24923976787</v>
      </c>
    </row>
    <row r="12" customFormat="false" ht="12.75" hidden="false" customHeight="true" outlineLevel="0" collapsed="false">
      <c r="A12" s="1315"/>
      <c r="B12" s="1240" t="s">
        <v>1297</v>
      </c>
      <c r="C12" s="1241" t="n">
        <v>1815.80255567491</v>
      </c>
      <c r="D12" s="1241" t="s">
        <v>208</v>
      </c>
      <c r="E12" s="1235" t="n">
        <v>0.0789029526790976</v>
      </c>
      <c r="F12" s="161" t="s">
        <v>133</v>
      </c>
      <c r="G12" s="158" t="n">
        <v>0.0789029526790976</v>
      </c>
      <c r="H12" s="161" t="s">
        <v>133</v>
      </c>
      <c r="I12" s="1236" t="n">
        <v>-0.207457849431983</v>
      </c>
      <c r="J12" s="162" t="s">
        <v>133</v>
      </c>
      <c r="K12" s="593" t="n">
        <v>143.272183125002</v>
      </c>
      <c r="L12" s="592" t="s">
        <v>133</v>
      </c>
      <c r="M12" s="1316" t="n">
        <v>143.272183125002</v>
      </c>
      <c r="N12" s="592" t="s">
        <v>133</v>
      </c>
      <c r="O12" s="1242" t="n">
        <v>-376.702493193416</v>
      </c>
      <c r="P12" s="1247" t="s">
        <v>133</v>
      </c>
      <c r="Q12" s="1317" t="n">
        <v>855.911136917519</v>
      </c>
    </row>
    <row r="13" customFormat="false" ht="12.75" hidden="false" customHeight="true" outlineLevel="0" collapsed="false">
      <c r="A13" s="1315"/>
      <c r="B13" s="1240" t="s">
        <v>1349</v>
      </c>
      <c r="C13" s="1241" t="n">
        <v>150</v>
      </c>
      <c r="D13" s="1241" t="n">
        <v>150</v>
      </c>
      <c r="E13" s="1244" t="s">
        <v>127</v>
      </c>
      <c r="F13" s="161" t="s">
        <v>127</v>
      </c>
      <c r="G13" s="161" t="s">
        <v>127</v>
      </c>
      <c r="H13" s="161" t="s">
        <v>208</v>
      </c>
      <c r="I13" s="1245" t="s">
        <v>133</v>
      </c>
      <c r="J13" s="160" t="n">
        <v>-2.29333333333333</v>
      </c>
      <c r="K13" s="592" t="s">
        <v>127</v>
      </c>
      <c r="L13" s="592" t="s">
        <v>127</v>
      </c>
      <c r="M13" s="1318" t="s">
        <v>127</v>
      </c>
      <c r="N13" s="592" t="s">
        <v>208</v>
      </c>
      <c r="O13" s="1246" t="s">
        <v>133</v>
      </c>
      <c r="P13" s="1243" t="n">
        <v>-344</v>
      </c>
      <c r="Q13" s="1317" t="n">
        <v>1261.33333333333</v>
      </c>
    </row>
    <row r="14" customFormat="false" ht="12.75" hidden="false" customHeight="true" outlineLevel="0" collapsed="false">
      <c r="A14" s="1315"/>
      <c r="B14" s="1240" t="s">
        <v>1299</v>
      </c>
      <c r="C14" s="1241" t="n">
        <v>165.704108804867</v>
      </c>
      <c r="D14" s="1241" t="s">
        <v>208</v>
      </c>
      <c r="E14" s="1235" t="n">
        <v>0.0413097179627608</v>
      </c>
      <c r="F14" s="161" t="s">
        <v>133</v>
      </c>
      <c r="G14" s="158" t="n">
        <v>0.0413097179627608</v>
      </c>
      <c r="H14" s="161" t="s">
        <v>133</v>
      </c>
      <c r="I14" s="1236" t="n">
        <v>-0.703892459630978</v>
      </c>
      <c r="J14" s="162" t="s">
        <v>133</v>
      </c>
      <c r="K14" s="593" t="n">
        <v>6.84518999999969</v>
      </c>
      <c r="L14" s="592" t="s">
        <v>133</v>
      </c>
      <c r="M14" s="1316" t="n">
        <v>6.84518999999969</v>
      </c>
      <c r="N14" s="592" t="s">
        <v>133</v>
      </c>
      <c r="O14" s="1242" t="n">
        <v>-116.637872717617</v>
      </c>
      <c r="P14" s="1247" t="s">
        <v>133</v>
      </c>
      <c r="Q14" s="1317" t="n">
        <v>402.573169964597</v>
      </c>
    </row>
    <row r="15" customFormat="false" ht="12.75" hidden="false" customHeight="true" outlineLevel="0" collapsed="false">
      <c r="A15" s="1315"/>
      <c r="B15" s="1240" t="s">
        <v>1301</v>
      </c>
      <c r="C15" s="1241" t="s">
        <v>133</v>
      </c>
      <c r="D15" s="1241" t="n">
        <v>0.732</v>
      </c>
      <c r="E15" s="1244" t="s">
        <v>133</v>
      </c>
      <c r="F15" s="161" t="s">
        <v>133</v>
      </c>
      <c r="G15" s="161" t="s">
        <v>133</v>
      </c>
      <c r="H15" s="161" t="s">
        <v>133</v>
      </c>
      <c r="I15" s="1245" t="s">
        <v>133</v>
      </c>
      <c r="J15" s="160" t="n">
        <v>-1</v>
      </c>
      <c r="K15" s="592" t="s">
        <v>133</v>
      </c>
      <c r="L15" s="592" t="s">
        <v>133</v>
      </c>
      <c r="M15" s="1318" t="s">
        <v>133</v>
      </c>
      <c r="N15" s="592" t="s">
        <v>133</v>
      </c>
      <c r="O15" s="1246" t="s">
        <v>133</v>
      </c>
      <c r="P15" s="1243" t="n">
        <v>-0.732</v>
      </c>
      <c r="Q15" s="1317" t="n">
        <v>2.684</v>
      </c>
    </row>
    <row r="16" customFormat="false" ht="12.75" hidden="false" customHeight="true" outlineLevel="0" collapsed="false">
      <c r="A16" s="1315"/>
      <c r="B16" s="1240" t="s">
        <v>1302</v>
      </c>
      <c r="C16" s="1241" t="n">
        <v>385.382941509683</v>
      </c>
      <c r="D16" s="1241" t="s">
        <v>208</v>
      </c>
      <c r="E16" s="1235" t="n">
        <v>0.0558374124337294</v>
      </c>
      <c r="F16" s="161" t="s">
        <v>133</v>
      </c>
      <c r="G16" s="158" t="n">
        <v>0.0558374124337294</v>
      </c>
      <c r="H16" s="161" t="s">
        <v>133</v>
      </c>
      <c r="I16" s="1236" t="n">
        <v>-0.863159861488459</v>
      </c>
      <c r="J16" s="162" t="s">
        <v>133</v>
      </c>
      <c r="K16" s="593" t="n">
        <v>21.51878625</v>
      </c>
      <c r="L16" s="592" t="s">
        <v>133</v>
      </c>
      <c r="M16" s="1316" t="n">
        <v>21.51878625</v>
      </c>
      <c r="N16" s="592" t="s">
        <v>133</v>
      </c>
      <c r="O16" s="1242" t="n">
        <v>-332.647086413513</v>
      </c>
      <c r="P16" s="1247" t="s">
        <v>133</v>
      </c>
      <c r="Q16" s="1317" t="n">
        <v>1140.80376726622</v>
      </c>
    </row>
    <row r="17" customFormat="false" ht="12.75" hidden="false" customHeight="true" outlineLevel="0" collapsed="false">
      <c r="A17" s="1315"/>
      <c r="B17" s="1240" t="s">
        <v>1304</v>
      </c>
      <c r="C17" s="1241" t="n">
        <v>143.1528361649</v>
      </c>
      <c r="D17" s="1241" t="s">
        <v>208</v>
      </c>
      <c r="E17" s="1235" t="n">
        <v>0.021068740800397</v>
      </c>
      <c r="F17" s="161" t="s">
        <v>133</v>
      </c>
      <c r="G17" s="158" t="n">
        <v>0.021068740800397</v>
      </c>
      <c r="H17" s="161" t="s">
        <v>133</v>
      </c>
      <c r="I17" s="1236" t="n">
        <v>-0.409611829844705</v>
      </c>
      <c r="J17" s="162" t="s">
        <v>133</v>
      </c>
      <c r="K17" s="593" t="n">
        <v>3.01604999999998</v>
      </c>
      <c r="L17" s="592" t="s">
        <v>133</v>
      </c>
      <c r="M17" s="1316" t="n">
        <v>3.01604999999998</v>
      </c>
      <c r="N17" s="592" t="s">
        <v>133</v>
      </c>
      <c r="O17" s="1242" t="n">
        <v>-58.6370951689639</v>
      </c>
      <c r="P17" s="1247" t="s">
        <v>133</v>
      </c>
      <c r="Q17" s="1317" t="n">
        <v>203.943832286201</v>
      </c>
    </row>
    <row r="18" customFormat="false" ht="12.75" hidden="false" customHeight="true" outlineLevel="0" collapsed="false">
      <c r="A18" s="1319" t="s">
        <v>1350</v>
      </c>
      <c r="B18" s="1320"/>
      <c r="C18" s="1321" t="n">
        <v>2296.68704534914</v>
      </c>
      <c r="D18" s="1322" t="s">
        <v>213</v>
      </c>
      <c r="E18" s="1235" t="n">
        <v>0.000967807305785355</v>
      </c>
      <c r="F18" s="158" t="n">
        <v>-0.0171724639704127</v>
      </c>
      <c r="G18" s="158" t="n">
        <v>-0.0162046566646274</v>
      </c>
      <c r="H18" s="161" t="s">
        <v>213</v>
      </c>
      <c r="I18" s="1236" t="n">
        <v>-1.21733744959136</v>
      </c>
      <c r="J18" s="162" t="s">
        <v>213</v>
      </c>
      <c r="K18" s="1323" t="n">
        <v>2.22275050159148</v>
      </c>
      <c r="L18" s="1324" t="n">
        <v>-39.4397755375718</v>
      </c>
      <c r="M18" s="1316" t="n">
        <v>-37.2170250359804</v>
      </c>
      <c r="N18" s="1325" t="s">
        <v>213</v>
      </c>
      <c r="O18" s="1326" t="n">
        <v>-2795.84315029483</v>
      </c>
      <c r="P18" s="1327" t="s">
        <v>213</v>
      </c>
      <c r="Q18" s="1317" t="n">
        <v>10387.8873095463</v>
      </c>
    </row>
    <row r="19" customFormat="false" ht="13.5" hidden="false" customHeight="true" outlineLevel="0" collapsed="false">
      <c r="A19" s="1328" t="s">
        <v>1351</v>
      </c>
      <c r="B19" s="1329"/>
      <c r="C19" s="1330" t="n">
        <v>0.252839633485992</v>
      </c>
      <c r="D19" s="1331" t="s">
        <v>213</v>
      </c>
      <c r="E19" s="1244" t="s">
        <v>213</v>
      </c>
      <c r="F19" s="158" t="n">
        <v>-10.7785374220275</v>
      </c>
      <c r="G19" s="158" t="n">
        <v>-10.7785374220275</v>
      </c>
      <c r="H19" s="161" t="s">
        <v>213</v>
      </c>
      <c r="I19" s="1236" t="n">
        <v>-6.71930305048095</v>
      </c>
      <c r="J19" s="162" t="s">
        <v>213</v>
      </c>
      <c r="K19" s="1332" t="s">
        <v>213</v>
      </c>
      <c r="L19" s="1333" t="n">
        <v>-2.72524145130048</v>
      </c>
      <c r="M19" s="1316" t="n">
        <v>-2.72524145130048</v>
      </c>
      <c r="N19" s="1334" t="s">
        <v>213</v>
      </c>
      <c r="O19" s="1335" t="n">
        <v>-1.69890612056491</v>
      </c>
      <c r="P19" s="1336" t="s">
        <v>213</v>
      </c>
      <c r="Q19" s="1317" t="n">
        <v>16.2218744301731</v>
      </c>
    </row>
    <row r="20" customFormat="false" ht="12.75" hidden="false" customHeight="true" outlineLevel="0" collapsed="false">
      <c r="A20" s="1337"/>
      <c r="B20" s="1240" t="s">
        <v>1297</v>
      </c>
      <c r="C20" s="1241" t="n">
        <v>0.246546612297025</v>
      </c>
      <c r="D20" s="1241" t="s">
        <v>208</v>
      </c>
      <c r="E20" s="1244" t="s">
        <v>208</v>
      </c>
      <c r="F20" s="158" t="n">
        <v>-11.0536560446317</v>
      </c>
      <c r="G20" s="158" t="n">
        <v>-11.0536560446317</v>
      </c>
      <c r="H20" s="161" t="s">
        <v>208</v>
      </c>
      <c r="I20" s="1236" t="n">
        <v>-5.5578981258504</v>
      </c>
      <c r="J20" s="162" t="s">
        <v>208</v>
      </c>
      <c r="K20" s="592" t="s">
        <v>208</v>
      </c>
      <c r="L20" s="593" t="n">
        <v>-2.72524145130048</v>
      </c>
      <c r="M20" s="1316" t="n">
        <v>-2.72524145130048</v>
      </c>
      <c r="N20" s="592" t="s">
        <v>208</v>
      </c>
      <c r="O20" s="1242" t="n">
        <v>-1.3702809544204</v>
      </c>
      <c r="P20" s="1247" t="s">
        <v>208</v>
      </c>
      <c r="Q20" s="1317" t="n">
        <v>15.0169154876432</v>
      </c>
    </row>
    <row r="21" customFormat="false" ht="12.75" hidden="false" customHeight="true" outlineLevel="0" collapsed="false">
      <c r="A21" s="1337"/>
      <c r="B21" s="1240" t="s">
        <v>1299</v>
      </c>
      <c r="C21" s="1241" t="s">
        <v>133</v>
      </c>
      <c r="D21" s="1241" t="s">
        <v>208</v>
      </c>
      <c r="E21" s="1244" t="s">
        <v>208</v>
      </c>
      <c r="F21" s="161" t="s">
        <v>133</v>
      </c>
      <c r="G21" s="161" t="s">
        <v>213</v>
      </c>
      <c r="H21" s="161" t="s">
        <v>208</v>
      </c>
      <c r="I21" s="1245" t="s">
        <v>213</v>
      </c>
      <c r="J21" s="162" t="s">
        <v>208</v>
      </c>
      <c r="K21" s="592" t="s">
        <v>208</v>
      </c>
      <c r="L21" s="592" t="s">
        <v>133</v>
      </c>
      <c r="M21" s="1318" t="s">
        <v>213</v>
      </c>
      <c r="N21" s="592" t="s">
        <v>208</v>
      </c>
      <c r="O21" s="1242" t="n">
        <v>-0.000390558143920481</v>
      </c>
      <c r="P21" s="1247" t="s">
        <v>208</v>
      </c>
      <c r="Q21" s="1317" t="n">
        <v>0.00143204652770843</v>
      </c>
    </row>
    <row r="22" customFormat="false" ht="12.75" hidden="false" customHeight="true" outlineLevel="0" collapsed="false">
      <c r="A22" s="1337"/>
      <c r="B22" s="1240" t="s">
        <v>1301</v>
      </c>
      <c r="C22" s="1241" t="s">
        <v>133</v>
      </c>
      <c r="D22" s="1241" t="s">
        <v>133</v>
      </c>
      <c r="E22" s="1244" t="s">
        <v>133</v>
      </c>
      <c r="F22" s="161" t="s">
        <v>133</v>
      </c>
      <c r="G22" s="161" t="s">
        <v>133</v>
      </c>
      <c r="H22" s="161" t="s">
        <v>133</v>
      </c>
      <c r="I22" s="1245" t="s">
        <v>133</v>
      </c>
      <c r="J22" s="162" t="s">
        <v>133</v>
      </c>
      <c r="K22" s="592" t="s">
        <v>133</v>
      </c>
      <c r="L22" s="592" t="s">
        <v>133</v>
      </c>
      <c r="M22" s="1318" t="s">
        <v>133</v>
      </c>
      <c r="N22" s="592" t="s">
        <v>133</v>
      </c>
      <c r="O22" s="1246" t="s">
        <v>133</v>
      </c>
      <c r="P22" s="1247" t="s">
        <v>133</v>
      </c>
      <c r="Q22" s="1327" t="s">
        <v>133</v>
      </c>
    </row>
    <row r="23" customFormat="false" ht="12.75" hidden="false" customHeight="true" outlineLevel="0" collapsed="false">
      <c r="A23" s="1337"/>
      <c r="B23" s="1240" t="s">
        <v>1302</v>
      </c>
      <c r="C23" s="1241" t="n">
        <v>0.00150225545981683</v>
      </c>
      <c r="D23" s="1241" t="s">
        <v>208</v>
      </c>
      <c r="E23" s="1244" t="s">
        <v>208</v>
      </c>
      <c r="F23" s="161" t="s">
        <v>133</v>
      </c>
      <c r="G23" s="161" t="s">
        <v>213</v>
      </c>
      <c r="H23" s="161" t="s">
        <v>208</v>
      </c>
      <c r="I23" s="1236" t="n">
        <v>-144.697735327515</v>
      </c>
      <c r="J23" s="162" t="s">
        <v>208</v>
      </c>
      <c r="K23" s="592" t="s">
        <v>208</v>
      </c>
      <c r="L23" s="592" t="s">
        <v>133</v>
      </c>
      <c r="M23" s="1318" t="s">
        <v>213</v>
      </c>
      <c r="N23" s="592" t="s">
        <v>208</v>
      </c>
      <c r="O23" s="1242" t="n">
        <v>-0.21737296291889</v>
      </c>
      <c r="P23" s="1247" t="s">
        <v>208</v>
      </c>
      <c r="Q23" s="1317" t="n">
        <v>0.797034197369264</v>
      </c>
    </row>
    <row r="24" customFormat="false" ht="12.75" hidden="false" customHeight="true" outlineLevel="0" collapsed="false">
      <c r="A24" s="1337"/>
      <c r="B24" s="1240" t="s">
        <v>1304</v>
      </c>
      <c r="C24" s="1241" t="n">
        <v>0.00479076572914973</v>
      </c>
      <c r="D24" s="1241" t="s">
        <v>208</v>
      </c>
      <c r="E24" s="1244" t="s">
        <v>208</v>
      </c>
      <c r="F24" s="161" t="s">
        <v>133</v>
      </c>
      <c r="G24" s="161" t="s">
        <v>213</v>
      </c>
      <c r="H24" s="161" t="s">
        <v>208</v>
      </c>
      <c r="I24" s="1236" t="n">
        <v>-23.1406942750619</v>
      </c>
      <c r="J24" s="162" t="s">
        <v>208</v>
      </c>
      <c r="K24" s="592" t="s">
        <v>208</v>
      </c>
      <c r="L24" s="592" t="s">
        <v>133</v>
      </c>
      <c r="M24" s="1318" t="s">
        <v>213</v>
      </c>
      <c r="N24" s="592" t="s">
        <v>208</v>
      </c>
      <c r="O24" s="1242" t="n">
        <v>-0.110861645081698</v>
      </c>
      <c r="P24" s="1247" t="s">
        <v>208</v>
      </c>
      <c r="Q24" s="1317" t="n">
        <v>0.406492698632893</v>
      </c>
    </row>
    <row r="25" customFormat="false" ht="12.75" hidden="false" customHeight="true" outlineLevel="0" collapsed="false">
      <c r="A25" s="1328" t="s">
        <v>1352</v>
      </c>
      <c r="B25" s="1329"/>
      <c r="C25" s="1330" t="n">
        <v>2277.54618118699</v>
      </c>
      <c r="D25" s="1331" t="s">
        <v>213</v>
      </c>
      <c r="E25" s="1244" t="s">
        <v>133</v>
      </c>
      <c r="F25" s="158" t="n">
        <v>-0.0160974755998283</v>
      </c>
      <c r="G25" s="158" t="n">
        <v>-0.0160974755998283</v>
      </c>
      <c r="H25" s="161" t="s">
        <v>208</v>
      </c>
      <c r="I25" s="1236" t="n">
        <v>-1.23462008659213</v>
      </c>
      <c r="J25" s="162" t="s">
        <v>208</v>
      </c>
      <c r="K25" s="1332" t="s">
        <v>133</v>
      </c>
      <c r="L25" s="1333" t="n">
        <v>-36.6627440791396</v>
      </c>
      <c r="M25" s="1316" t="n">
        <v>-36.6627440791396</v>
      </c>
      <c r="N25" s="1334" t="s">
        <v>208</v>
      </c>
      <c r="O25" s="1335" t="n">
        <v>-2811.90426343466</v>
      </c>
      <c r="P25" s="1336" t="s">
        <v>208</v>
      </c>
      <c r="Q25" s="1317" t="n">
        <v>10444.7456942173</v>
      </c>
    </row>
    <row r="26" customFormat="false" ht="12.75" hidden="false" customHeight="true" outlineLevel="0" collapsed="false">
      <c r="A26" s="1337"/>
      <c r="B26" s="1240" t="s">
        <v>1297</v>
      </c>
      <c r="C26" s="1241" t="n">
        <v>1517.6109082938</v>
      </c>
      <c r="D26" s="1241" t="s">
        <v>208</v>
      </c>
      <c r="E26" s="1244" t="s">
        <v>133</v>
      </c>
      <c r="F26" s="158" t="n">
        <v>-0.0184516447759435</v>
      </c>
      <c r="G26" s="158" t="n">
        <v>-0.0184516447759435</v>
      </c>
      <c r="H26" s="161" t="s">
        <v>208</v>
      </c>
      <c r="I26" s="1236" t="n">
        <v>-0.655213307996556</v>
      </c>
      <c r="J26" s="162" t="s">
        <v>208</v>
      </c>
      <c r="K26" s="592" t="s">
        <v>133</v>
      </c>
      <c r="L26" s="593" t="n">
        <v>-28.0024173879342</v>
      </c>
      <c r="M26" s="1316" t="n">
        <v>-28.0024173879342</v>
      </c>
      <c r="N26" s="592" t="s">
        <v>208</v>
      </c>
      <c r="O26" s="1242" t="n">
        <v>-994.358863474839</v>
      </c>
      <c r="P26" s="1247" t="s">
        <v>208</v>
      </c>
      <c r="Q26" s="1317" t="n">
        <v>3748.65802983017</v>
      </c>
    </row>
    <row r="27" customFormat="false" ht="12.75" hidden="false" customHeight="true" outlineLevel="0" collapsed="false">
      <c r="A27" s="1337"/>
      <c r="B27" s="1240" t="s">
        <v>1299</v>
      </c>
      <c r="C27" s="1241" t="n">
        <v>86.1669644684002</v>
      </c>
      <c r="D27" s="1241" t="s">
        <v>208</v>
      </c>
      <c r="E27" s="1244" t="s">
        <v>133</v>
      </c>
      <c r="F27" s="158" t="n">
        <v>-0.0280870545727973</v>
      </c>
      <c r="G27" s="158" t="n">
        <v>-0.0280870545727973</v>
      </c>
      <c r="H27" s="161" t="s">
        <v>208</v>
      </c>
      <c r="I27" s="1236" t="n">
        <v>-2.27704401724012</v>
      </c>
      <c r="J27" s="162" t="s">
        <v>208</v>
      </c>
      <c r="K27" s="592" t="s">
        <v>133</v>
      </c>
      <c r="L27" s="593" t="n">
        <v>-2.42017623339624</v>
      </c>
      <c r="M27" s="1316" t="n">
        <v>-2.42017623339624</v>
      </c>
      <c r="N27" s="592" t="s">
        <v>208</v>
      </c>
      <c r="O27" s="1242" t="n">
        <v>-196.205970926513</v>
      </c>
      <c r="P27" s="1247" t="s">
        <v>208</v>
      </c>
      <c r="Q27" s="1317" t="n">
        <v>728.295872919668</v>
      </c>
    </row>
    <row r="28" customFormat="false" ht="12.75" hidden="false" customHeight="true" outlineLevel="0" collapsed="false">
      <c r="A28" s="1337"/>
      <c r="B28" s="1240" t="s">
        <v>1301</v>
      </c>
      <c r="C28" s="1241" t="n">
        <v>1.04012454545455</v>
      </c>
      <c r="D28" s="1241" t="s">
        <v>133</v>
      </c>
      <c r="E28" s="1244" t="s">
        <v>133</v>
      </c>
      <c r="F28" s="158" t="n">
        <v>-0.499999999999998</v>
      </c>
      <c r="G28" s="158" t="n">
        <v>-0.499999999999998</v>
      </c>
      <c r="H28" s="161" t="s">
        <v>208</v>
      </c>
      <c r="I28" s="1236" t="n">
        <v>-2.60299999999999</v>
      </c>
      <c r="J28" s="162" t="s">
        <v>208</v>
      </c>
      <c r="K28" s="592" t="s">
        <v>133</v>
      </c>
      <c r="L28" s="593" t="n">
        <v>-0.520062272727273</v>
      </c>
      <c r="M28" s="1316" t="n">
        <v>-0.520062272727273</v>
      </c>
      <c r="N28" s="592" t="s">
        <v>208</v>
      </c>
      <c r="O28" s="1242" t="n">
        <v>-2.70744419181818</v>
      </c>
      <c r="P28" s="1247" t="s">
        <v>208</v>
      </c>
      <c r="Q28" s="1317" t="n">
        <v>11.83419037</v>
      </c>
    </row>
    <row r="29" customFormat="false" ht="12.75" hidden="false" customHeight="true" outlineLevel="0" collapsed="false">
      <c r="A29" s="1337"/>
      <c r="B29" s="1240" t="s">
        <v>1302</v>
      </c>
      <c r="C29" s="1241" t="n">
        <v>490.984731804889</v>
      </c>
      <c r="D29" s="1241" t="s">
        <v>208</v>
      </c>
      <c r="E29" s="1244" t="s">
        <v>133</v>
      </c>
      <c r="F29" s="158" t="n">
        <v>-0.00501850417347109</v>
      </c>
      <c r="G29" s="158" t="n">
        <v>-0.00501850417347109</v>
      </c>
      <c r="H29" s="161" t="s">
        <v>208</v>
      </c>
      <c r="I29" s="1236" t="n">
        <v>-2.7929822338536</v>
      </c>
      <c r="J29" s="162" t="s">
        <v>208</v>
      </c>
      <c r="K29" s="592" t="s">
        <v>133</v>
      </c>
      <c r="L29" s="593" t="n">
        <v>-2.46400892567342</v>
      </c>
      <c r="M29" s="1316" t="n">
        <v>-2.46400892567342</v>
      </c>
      <c r="N29" s="592" t="s">
        <v>208</v>
      </c>
      <c r="O29" s="1242" t="n">
        <v>-1371.31163302443</v>
      </c>
      <c r="P29" s="1247" t="s">
        <v>208</v>
      </c>
      <c r="Q29" s="1317" t="n">
        <v>5037.17735381705</v>
      </c>
    </row>
    <row r="30" customFormat="false" ht="12.75" hidden="false" customHeight="true" outlineLevel="0" collapsed="false">
      <c r="A30" s="1337"/>
      <c r="B30" s="1240" t="s">
        <v>1304</v>
      </c>
      <c r="C30" s="1241" t="n">
        <v>181.743452074444</v>
      </c>
      <c r="D30" s="1241" t="s">
        <v>208</v>
      </c>
      <c r="E30" s="1244" t="s">
        <v>133</v>
      </c>
      <c r="F30" s="158" t="n">
        <v>-0.0179157995638533</v>
      </c>
      <c r="G30" s="158" t="n">
        <v>-0.0179157995638533</v>
      </c>
      <c r="H30" s="161" t="s">
        <v>208</v>
      </c>
      <c r="I30" s="1236" t="n">
        <v>-1.36082125102231</v>
      </c>
      <c r="J30" s="162" t="s">
        <v>208</v>
      </c>
      <c r="K30" s="592" t="s">
        <v>133</v>
      </c>
      <c r="L30" s="593" t="n">
        <v>-3.25607925940851</v>
      </c>
      <c r="M30" s="1316" t="n">
        <v>-3.25607925940851</v>
      </c>
      <c r="N30" s="592" t="s">
        <v>208</v>
      </c>
      <c r="O30" s="1242" t="n">
        <v>-247.320351817059</v>
      </c>
      <c r="P30" s="1247" t="s">
        <v>208</v>
      </c>
      <c r="Q30" s="1317" t="n">
        <v>918.780247280382</v>
      </c>
    </row>
    <row r="31" customFormat="false" ht="12.75" hidden="false" customHeight="true" outlineLevel="0" collapsed="false">
      <c r="A31" s="1328" t="s">
        <v>1353</v>
      </c>
      <c r="B31" s="1329"/>
      <c r="C31" s="1338" t="s">
        <v>133</v>
      </c>
      <c r="D31" s="1331" t="s">
        <v>208</v>
      </c>
      <c r="E31" s="1244" t="s">
        <v>208</v>
      </c>
      <c r="F31" s="161" t="s">
        <v>208</v>
      </c>
      <c r="G31" s="161" t="s">
        <v>208</v>
      </c>
      <c r="H31" s="161" t="s">
        <v>208</v>
      </c>
      <c r="I31" s="1245" t="s">
        <v>208</v>
      </c>
      <c r="J31" s="162" t="s">
        <v>208</v>
      </c>
      <c r="K31" s="1332" t="s">
        <v>208</v>
      </c>
      <c r="L31" s="1334" t="s">
        <v>208</v>
      </c>
      <c r="M31" s="1318" t="s">
        <v>208</v>
      </c>
      <c r="N31" s="1334" t="s">
        <v>208</v>
      </c>
      <c r="O31" s="1339" t="s">
        <v>208</v>
      </c>
      <c r="P31" s="1336" t="s">
        <v>208</v>
      </c>
      <c r="Q31" s="1327" t="s">
        <v>208</v>
      </c>
    </row>
    <row r="32" customFormat="false" ht="12.75" hidden="false" customHeight="true" outlineLevel="0" collapsed="false">
      <c r="A32" s="1328" t="s">
        <v>1354</v>
      </c>
      <c r="B32" s="1329"/>
      <c r="C32" s="1330" t="n">
        <v>18.8880245286666</v>
      </c>
      <c r="D32" s="1331" t="s">
        <v>213</v>
      </c>
      <c r="E32" s="1235" t="n">
        <v>0.117680411639554</v>
      </c>
      <c r="F32" s="158" t="n">
        <v>-0.00274194937925383</v>
      </c>
      <c r="G32" s="158" t="n">
        <v>0.1149384622603</v>
      </c>
      <c r="H32" s="161" t="s">
        <v>213</v>
      </c>
      <c r="I32" s="1236" t="n">
        <v>0.940279341200388</v>
      </c>
      <c r="J32" s="162" t="s">
        <v>213</v>
      </c>
      <c r="K32" s="1340" t="n">
        <v>2.22275050159148</v>
      </c>
      <c r="L32" s="1333" t="n">
        <v>-0.0517900071317086</v>
      </c>
      <c r="M32" s="1316" t="n">
        <v>2.17096049445977</v>
      </c>
      <c r="N32" s="1334" t="s">
        <v>213</v>
      </c>
      <c r="O32" s="1335" t="n">
        <v>17.7600192603914</v>
      </c>
      <c r="P32" s="1336" t="s">
        <v>213</v>
      </c>
      <c r="Q32" s="1317" t="n">
        <v>-73.0802591011211</v>
      </c>
    </row>
    <row r="33" customFormat="false" ht="12.75" hidden="false" customHeight="true" outlineLevel="0" collapsed="false">
      <c r="A33" s="1337"/>
      <c r="B33" s="1240" t="s">
        <v>1297</v>
      </c>
      <c r="C33" s="1241" t="n">
        <v>11.7456168982222</v>
      </c>
      <c r="D33" s="1241" t="s">
        <v>208</v>
      </c>
      <c r="E33" s="1235" t="n">
        <v>0.189240847956476</v>
      </c>
      <c r="F33" s="161" t="s">
        <v>133</v>
      </c>
      <c r="G33" s="158" t="n">
        <v>0.189240847956476</v>
      </c>
      <c r="H33" s="161" t="s">
        <v>208</v>
      </c>
      <c r="I33" s="1236" t="n">
        <v>0.970949185219548</v>
      </c>
      <c r="J33" s="162" t="s">
        <v>208</v>
      </c>
      <c r="K33" s="593" t="n">
        <v>2.22275050159148</v>
      </c>
      <c r="L33" s="592" t="s">
        <v>133</v>
      </c>
      <c r="M33" s="1316" t="n">
        <v>2.22275050159148</v>
      </c>
      <c r="N33" s="592" t="s">
        <v>208</v>
      </c>
      <c r="O33" s="1242" t="n">
        <v>11.4043971572298</v>
      </c>
      <c r="P33" s="1247" t="s">
        <v>208</v>
      </c>
      <c r="Q33" s="1317" t="n">
        <v>-49.9662080823447</v>
      </c>
    </row>
    <row r="34" customFormat="false" ht="12.75" hidden="false" customHeight="true" outlineLevel="0" collapsed="false">
      <c r="A34" s="1337"/>
      <c r="B34" s="1240" t="s">
        <v>1299</v>
      </c>
      <c r="C34" s="1241" t="n">
        <v>0.004</v>
      </c>
      <c r="D34" s="1241" t="s">
        <v>133</v>
      </c>
      <c r="E34" s="1244" t="s">
        <v>133</v>
      </c>
      <c r="F34" s="158" t="n">
        <v>-0.570777832951313</v>
      </c>
      <c r="G34" s="158" t="n">
        <v>-0.570777832951313</v>
      </c>
      <c r="H34" s="161" t="s">
        <v>208</v>
      </c>
      <c r="I34" s="1236" t="n">
        <v>1.88194736274939</v>
      </c>
      <c r="J34" s="162" t="s">
        <v>208</v>
      </c>
      <c r="K34" s="592" t="s">
        <v>133</v>
      </c>
      <c r="L34" s="593" t="n">
        <v>-0.00228311133180525</v>
      </c>
      <c r="M34" s="1316" t="n">
        <v>-0.00228311133180525</v>
      </c>
      <c r="N34" s="592" t="s">
        <v>208</v>
      </c>
      <c r="O34" s="1242" t="n">
        <v>0.00752778945099756</v>
      </c>
      <c r="P34" s="1247" t="s">
        <v>208</v>
      </c>
      <c r="Q34" s="1317" t="n">
        <v>-0.0192304864370385</v>
      </c>
    </row>
    <row r="35" customFormat="false" ht="12.75" hidden="false" customHeight="true" outlineLevel="0" collapsed="false">
      <c r="A35" s="1337"/>
      <c r="B35" s="1240" t="s">
        <v>1301</v>
      </c>
      <c r="C35" s="1241" t="s">
        <v>133</v>
      </c>
      <c r="D35" s="1241" t="s">
        <v>133</v>
      </c>
      <c r="E35" s="1244" t="s">
        <v>133</v>
      </c>
      <c r="F35" s="161" t="s">
        <v>133</v>
      </c>
      <c r="G35" s="161" t="s">
        <v>133</v>
      </c>
      <c r="H35" s="161" t="s">
        <v>133</v>
      </c>
      <c r="I35" s="1245" t="s">
        <v>133</v>
      </c>
      <c r="J35" s="162" t="s">
        <v>133</v>
      </c>
      <c r="K35" s="592" t="s">
        <v>133</v>
      </c>
      <c r="L35" s="592" t="s">
        <v>133</v>
      </c>
      <c r="M35" s="1318" t="s">
        <v>133</v>
      </c>
      <c r="N35" s="592" t="s">
        <v>133</v>
      </c>
      <c r="O35" s="1246" t="s">
        <v>133</v>
      </c>
      <c r="P35" s="1247" t="s">
        <v>133</v>
      </c>
      <c r="Q35" s="1327" t="s">
        <v>133</v>
      </c>
    </row>
    <row r="36" customFormat="false" ht="12.75" hidden="false" customHeight="true" outlineLevel="0" collapsed="false">
      <c r="A36" s="1337"/>
      <c r="B36" s="1240" t="s">
        <v>1302</v>
      </c>
      <c r="C36" s="1241" t="n">
        <v>6.418427238</v>
      </c>
      <c r="D36" s="1241" t="s">
        <v>208</v>
      </c>
      <c r="E36" s="1244" t="s">
        <v>133</v>
      </c>
      <c r="F36" s="158" t="n">
        <v>-0.0012366897047268</v>
      </c>
      <c r="G36" s="158" t="n">
        <v>-0.0012366897047268</v>
      </c>
      <c r="H36" s="161" t="s">
        <v>208</v>
      </c>
      <c r="I36" s="1236" t="n">
        <v>0.848627862969804</v>
      </c>
      <c r="J36" s="162" t="s">
        <v>208</v>
      </c>
      <c r="K36" s="592" t="s">
        <v>133</v>
      </c>
      <c r="L36" s="593" t="n">
        <v>-0.00793760288577266</v>
      </c>
      <c r="M36" s="1316" t="n">
        <v>-0.00793760288577266</v>
      </c>
      <c r="N36" s="592" t="s">
        <v>208</v>
      </c>
      <c r="O36" s="1242" t="n">
        <v>5.44685619061112</v>
      </c>
      <c r="P36" s="1247" t="s">
        <v>208</v>
      </c>
      <c r="Q36" s="1317" t="n">
        <v>-19.9427014883263</v>
      </c>
    </row>
    <row r="37" customFormat="false" ht="12.75" hidden="false" customHeight="true" outlineLevel="0" collapsed="false">
      <c r="A37" s="1337"/>
      <c r="B37" s="1240" t="s">
        <v>1304</v>
      </c>
      <c r="C37" s="1241" t="n">
        <v>0.719980392444444</v>
      </c>
      <c r="D37" s="1241" t="s">
        <v>208</v>
      </c>
      <c r="E37" s="1244" t="s">
        <v>133</v>
      </c>
      <c r="F37" s="158" t="n">
        <v>-0.057736701374598</v>
      </c>
      <c r="G37" s="158" t="n">
        <v>-0.057736701374598</v>
      </c>
      <c r="H37" s="161" t="s">
        <v>208</v>
      </c>
      <c r="I37" s="1236" t="n">
        <v>1.25175370406918</v>
      </c>
      <c r="J37" s="162" t="s">
        <v>208</v>
      </c>
      <c r="K37" s="592" t="s">
        <v>133</v>
      </c>
      <c r="L37" s="593" t="n">
        <v>-0.0415692929141307</v>
      </c>
      <c r="M37" s="1316" t="n">
        <v>-0.0415692929141307</v>
      </c>
      <c r="N37" s="592" t="s">
        <v>208</v>
      </c>
      <c r="O37" s="1242" t="n">
        <v>0.901238123099512</v>
      </c>
      <c r="P37" s="1247" t="s">
        <v>208</v>
      </c>
      <c r="Q37" s="1317" t="n">
        <v>-3.15211904401307</v>
      </c>
    </row>
    <row r="38" customFormat="false" ht="12.75" hidden="false" customHeight="true" outlineLevel="0" collapsed="false">
      <c r="A38" s="1328" t="s">
        <v>1355</v>
      </c>
      <c r="B38" s="1329"/>
      <c r="C38" s="1338" t="s">
        <v>133</v>
      </c>
      <c r="D38" s="1331" t="s">
        <v>133</v>
      </c>
      <c r="E38" s="1244" t="s">
        <v>133</v>
      </c>
      <c r="F38" s="161" t="s">
        <v>133</v>
      </c>
      <c r="G38" s="161" t="s">
        <v>133</v>
      </c>
      <c r="H38" s="161" t="s">
        <v>133</v>
      </c>
      <c r="I38" s="1245" t="s">
        <v>133</v>
      </c>
      <c r="J38" s="162" t="s">
        <v>133</v>
      </c>
      <c r="K38" s="1332" t="s">
        <v>133</v>
      </c>
      <c r="L38" s="1334" t="s">
        <v>133</v>
      </c>
      <c r="M38" s="1318" t="s">
        <v>133</v>
      </c>
      <c r="N38" s="1334" t="s">
        <v>133</v>
      </c>
      <c r="O38" s="1339" t="s">
        <v>133</v>
      </c>
      <c r="P38" s="1336" t="s">
        <v>133</v>
      </c>
      <c r="Q38" s="1327" t="s">
        <v>133</v>
      </c>
    </row>
    <row r="39" customFormat="false" ht="13.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c r="A40" s="1341" t="s">
        <v>1356</v>
      </c>
      <c r="B40" s="939"/>
      <c r="C40" s="939"/>
      <c r="D40" s="939"/>
      <c r="E40" s="939"/>
      <c r="F40" s="939"/>
      <c r="G40" s="939"/>
      <c r="H40" s="939"/>
      <c r="I40" s="939"/>
      <c r="J40" s="939"/>
      <c r="K40" s="939"/>
      <c r="L40" s="939"/>
      <c r="M40" s="939"/>
      <c r="N40" s="939"/>
      <c r="O40" s="939"/>
      <c r="P40" s="939"/>
      <c r="Q40" s="939"/>
    </row>
    <row r="41" customFormat="false" ht="13.5" hidden="false" customHeight="true" outlineLevel="0" collapsed="false">
      <c r="A41" s="1342" t="s">
        <v>1357</v>
      </c>
      <c r="B41" s="939"/>
      <c r="C41" s="939"/>
      <c r="D41" s="939"/>
      <c r="E41" s="939"/>
      <c r="F41" s="939"/>
      <c r="G41" s="939"/>
      <c r="H41" s="939"/>
      <c r="I41" s="939"/>
      <c r="J41" s="939"/>
      <c r="K41" s="939"/>
      <c r="L41" s="939"/>
      <c r="M41" s="939"/>
      <c r="N41" s="939"/>
      <c r="O41" s="939"/>
      <c r="P41" s="939"/>
      <c r="Q41" s="939"/>
    </row>
    <row r="42" customFormat="false" ht="13.5" hidden="false" customHeight="true" outlineLevel="0" collapsed="false">
      <c r="A42" s="1343" t="s">
        <v>1322</v>
      </c>
      <c r="B42" s="939"/>
      <c r="C42" s="939"/>
      <c r="D42" s="939"/>
      <c r="E42" s="939"/>
      <c r="F42" s="939"/>
      <c r="G42" s="939"/>
      <c r="H42" s="939"/>
      <c r="I42" s="939"/>
      <c r="J42" s="939"/>
      <c r="K42" s="939"/>
      <c r="L42" s="939"/>
      <c r="M42" s="939"/>
      <c r="N42" s="939"/>
      <c r="O42" s="939"/>
      <c r="P42" s="939"/>
      <c r="Q42" s="939"/>
    </row>
    <row r="43" customFormat="false" ht="13.5" hidden="false" customHeight="true" outlineLevel="0" collapsed="false">
      <c r="A43" s="1344" t="s">
        <v>1323</v>
      </c>
      <c r="B43" s="939"/>
      <c r="C43" s="939"/>
      <c r="D43" s="939"/>
      <c r="E43" s="939"/>
      <c r="F43" s="939"/>
      <c r="G43" s="939"/>
      <c r="H43" s="939"/>
      <c r="I43" s="939"/>
      <c r="J43" s="939"/>
      <c r="K43" s="939"/>
      <c r="L43" s="939"/>
      <c r="M43" s="939"/>
      <c r="N43" s="939"/>
      <c r="O43" s="939"/>
      <c r="P43" s="939"/>
      <c r="Q43" s="939"/>
      <c r="R43" s="64"/>
    </row>
    <row r="44" customFormat="false" ht="13.5" hidden="false" customHeight="true" outlineLevel="0" collapsed="false">
      <c r="A44" s="1345" t="s">
        <v>1358</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4" t="s">
        <v>1359</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4" t="s">
        <v>1360</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45" t="s">
        <v>1361</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6" t="s">
        <v>1362</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47" t="s">
        <v>1363</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48" t="s">
        <v>1364</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9" t="s">
        <v>1365</v>
      </c>
      <c r="B51" s="939"/>
      <c r="C51" s="939"/>
      <c r="D51" s="939"/>
      <c r="E51" s="939"/>
      <c r="F51" s="939"/>
      <c r="G51" s="939"/>
      <c r="H51" s="939"/>
      <c r="I51" s="939"/>
      <c r="J51" s="939"/>
      <c r="K51" s="939"/>
      <c r="L51" s="939"/>
      <c r="M51" s="939"/>
      <c r="N51" s="939"/>
      <c r="O51" s="939"/>
      <c r="P51" s="939"/>
      <c r="Q51" s="939"/>
    </row>
    <row r="52" customFormat="false" ht="12.75" hidden="false" customHeight="true" outlineLevel="0" collapsed="false">
      <c r="A52" s="1345" t="s">
        <v>1366</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46" t="s">
        <v>1367</v>
      </c>
      <c r="B53" s="939"/>
      <c r="C53" s="939"/>
      <c r="D53" s="939"/>
      <c r="E53" s="939"/>
      <c r="F53" s="939"/>
      <c r="G53" s="939"/>
      <c r="H53" s="939"/>
      <c r="I53" s="939"/>
      <c r="J53" s="939"/>
      <c r="K53" s="939"/>
      <c r="L53" s="939"/>
      <c r="M53" s="939"/>
      <c r="N53" s="939"/>
      <c r="O53" s="939"/>
      <c r="P53" s="939"/>
      <c r="Q53" s="939"/>
    </row>
    <row r="54" customFormat="false" ht="13.5" hidden="false" customHeight="true" outlineLevel="0" collapsed="false">
      <c r="A54" s="1350" t="s">
        <v>1368</v>
      </c>
      <c r="B54" s="939"/>
      <c r="C54" s="939"/>
      <c r="D54" s="939"/>
      <c r="E54" s="939"/>
      <c r="F54" s="939"/>
      <c r="G54" s="939"/>
      <c r="H54" s="939"/>
      <c r="I54" s="939"/>
      <c r="J54" s="939"/>
      <c r="K54" s="939"/>
      <c r="L54" s="939"/>
      <c r="M54" s="939"/>
      <c r="N54" s="939"/>
      <c r="O54" s="939"/>
      <c r="P54" s="939"/>
      <c r="Q54" s="939"/>
    </row>
    <row r="55" customFormat="false" ht="12.75" hidden="false" customHeight="true" outlineLevel="0" collapsed="false"/>
    <row r="56" customFormat="false" ht="18" hidden="false" customHeight="true" outlineLevel="0" collapsed="false">
      <c r="A56" s="1351" t="s">
        <v>506</v>
      </c>
      <c r="B56" s="1352"/>
      <c r="C56" s="1352"/>
      <c r="D56" s="1352"/>
      <c r="E56" s="1352"/>
      <c r="F56" s="1352"/>
      <c r="G56" s="1352"/>
      <c r="H56" s="1352"/>
      <c r="I56" s="1352"/>
      <c r="J56" s="1352"/>
      <c r="K56" s="1352"/>
      <c r="L56" s="1352"/>
      <c r="M56" s="1352"/>
      <c r="N56" s="1352"/>
      <c r="O56" s="1352"/>
      <c r="P56" s="1352"/>
      <c r="Q56" s="1353"/>
    </row>
    <row r="57" customFormat="false" ht="26.25" hidden="false" customHeight="true" outlineLevel="0" collapsed="false">
      <c r="A57" s="1272" t="s">
        <v>1332</v>
      </c>
      <c r="B57" s="1272"/>
      <c r="C57" s="1272"/>
      <c r="D57" s="1272"/>
      <c r="E57" s="1272"/>
      <c r="F57" s="1272"/>
      <c r="G57" s="1272"/>
      <c r="H57" s="1272"/>
      <c r="I57" s="1272"/>
      <c r="J57" s="1272"/>
      <c r="K57" s="1272"/>
      <c r="L57" s="1272"/>
      <c r="M57" s="1272"/>
      <c r="N57" s="1272"/>
      <c r="O57" s="1272"/>
      <c r="P57" s="1272"/>
      <c r="Q57" s="1272"/>
    </row>
    <row r="58" customFormat="false" ht="24" hidden="false" customHeight="true" outlineLevel="0" collapsed="false">
      <c r="A58" s="63" t="s">
        <v>1369</v>
      </c>
      <c r="B58" s="63"/>
      <c r="C58" s="63"/>
      <c r="D58" s="63"/>
      <c r="E58" s="63"/>
      <c r="F58" s="63"/>
      <c r="G58" s="63"/>
      <c r="H58" s="63"/>
      <c r="I58" s="63"/>
      <c r="J58" s="63"/>
      <c r="K58" s="63"/>
      <c r="L58" s="63"/>
      <c r="M58" s="63"/>
      <c r="N58" s="63"/>
      <c r="O58" s="63"/>
      <c r="P58" s="63"/>
      <c r="Q58" s="63"/>
    </row>
    <row r="59" customFormat="false" ht="24" hidden="false" customHeight="true" outlineLevel="0" collapsed="false">
      <c r="A59" s="63" t="s">
        <v>1370</v>
      </c>
      <c r="B59" s="63"/>
      <c r="C59" s="63"/>
      <c r="D59" s="63"/>
      <c r="E59" s="63"/>
      <c r="F59" s="63"/>
      <c r="G59" s="63"/>
      <c r="H59" s="63"/>
      <c r="I59" s="63"/>
      <c r="J59" s="63"/>
      <c r="K59" s="63"/>
      <c r="L59" s="63"/>
      <c r="M59" s="63"/>
      <c r="N59" s="63"/>
      <c r="O59" s="63"/>
      <c r="P59" s="63"/>
      <c r="Q59" s="63"/>
    </row>
    <row r="60" customFormat="false" ht="12.75" hidden="false" customHeight="true" outlineLevel="0" collapsed="false">
      <c r="A60" s="63" t="s">
        <v>1371</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72</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73</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7:Q57"/>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8"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5" t="s">
        <v>85</v>
      </c>
    </row>
    <row r="2" customFormat="false" ht="15.75" hidden="false" customHeight="true" outlineLevel="0" collapsed="false">
      <c r="A2" s="4" t="s">
        <v>180</v>
      </c>
      <c r="J2" s="5" t="s">
        <v>87</v>
      </c>
    </row>
    <row r="3" customFormat="false" ht="15.75" hidden="false" customHeight="true" outlineLevel="0" collapsed="false">
      <c r="A3" s="4" t="s">
        <v>181</v>
      </c>
      <c r="I3" s="5"/>
      <c r="J3" s="5" t="s">
        <v>88</v>
      </c>
    </row>
    <row r="4" customFormat="false" ht="12.75" hidden="false" customHeight="true" outlineLevel="0" collapsed="false"/>
    <row r="5" customFormat="false" ht="14.25" hidden="false" customHeight="true" outlineLevel="0" collapsed="false">
      <c r="A5" s="65" t="s">
        <v>89</v>
      </c>
      <c r="B5" s="66" t="s">
        <v>182</v>
      </c>
      <c r="C5" s="66"/>
      <c r="D5" s="66" t="s">
        <v>183</v>
      </c>
      <c r="E5" s="66"/>
      <c r="F5" s="66"/>
      <c r="G5" s="67" t="s">
        <v>184</v>
      </c>
      <c r="H5" s="67"/>
      <c r="I5" s="67"/>
      <c r="J5" s="67"/>
    </row>
    <row r="6" customFormat="false" ht="13.5" hidden="false" customHeight="true" outlineLevel="0" collapsed="false">
      <c r="A6" s="68"/>
      <c r="B6" s="69" t="s">
        <v>185</v>
      </c>
      <c r="C6" s="69"/>
      <c r="D6" s="70" t="s">
        <v>186</v>
      </c>
      <c r="E6" s="70" t="s">
        <v>91</v>
      </c>
      <c r="F6" s="70" t="s">
        <v>92</v>
      </c>
      <c r="G6" s="71"/>
      <c r="H6" s="72" t="s">
        <v>187</v>
      </c>
      <c r="I6" s="70" t="s">
        <v>91</v>
      </c>
      <c r="J6" s="73" t="s">
        <v>92</v>
      </c>
    </row>
    <row r="7" customFormat="false" ht="15" hidden="false" customHeight="true" outlineLevel="0" collapsed="false">
      <c r="A7" s="74"/>
      <c r="B7" s="75" t="s">
        <v>188</v>
      </c>
      <c r="C7" s="76" t="s">
        <v>189</v>
      </c>
      <c r="D7" s="76" t="s">
        <v>190</v>
      </c>
      <c r="E7" s="76" t="s">
        <v>191</v>
      </c>
      <c r="F7" s="76"/>
      <c r="G7" s="77"/>
      <c r="H7" s="78" t="s">
        <v>97</v>
      </c>
      <c r="I7" s="78"/>
      <c r="J7" s="78"/>
    </row>
    <row r="8" customFormat="false" ht="12.75" hidden="false" customHeight="true" outlineLevel="0" collapsed="false">
      <c r="A8" s="79" t="s">
        <v>192</v>
      </c>
      <c r="B8" s="80" t="n">
        <v>7798732.65362686</v>
      </c>
      <c r="C8" s="81" t="s">
        <v>193</v>
      </c>
      <c r="D8" s="82"/>
      <c r="E8" s="82"/>
      <c r="F8" s="82"/>
      <c r="G8" s="83"/>
      <c r="H8" s="80" t="n">
        <v>545107.225750143</v>
      </c>
      <c r="I8" s="80" t="n">
        <v>73.5170235936555</v>
      </c>
      <c r="J8" s="84" t="n">
        <v>17.872028340426</v>
      </c>
    </row>
    <row r="9" customFormat="false" ht="12.75" hidden="false" customHeight="true" outlineLevel="0" collapsed="false">
      <c r="A9" s="85" t="s">
        <v>194</v>
      </c>
      <c r="B9" s="86" t="n">
        <v>2614276.69876346</v>
      </c>
      <c r="C9" s="87" t="s">
        <v>193</v>
      </c>
      <c r="D9" s="80" t="n">
        <v>71.8164535228683</v>
      </c>
      <c r="E9" s="80" t="n">
        <v>6.82991155557428</v>
      </c>
      <c r="F9" s="80" t="n">
        <v>4.39151058389675</v>
      </c>
      <c r="G9" s="83"/>
      <c r="H9" s="80" t="n">
        <v>187748.081032664</v>
      </c>
      <c r="I9" s="80" t="n">
        <v>17.8552786343531</v>
      </c>
      <c r="J9" s="84" t="n">
        <v>11.4806237918544</v>
      </c>
    </row>
    <row r="10" customFormat="false" ht="12.75" hidden="false" customHeight="true" outlineLevel="0" collapsed="false">
      <c r="A10" s="85" t="s">
        <v>195</v>
      </c>
      <c r="B10" s="86" t="n">
        <v>1520574.60751307</v>
      </c>
      <c r="C10" s="87" t="s">
        <v>193</v>
      </c>
      <c r="D10" s="80" t="n">
        <v>98.7150860436996</v>
      </c>
      <c r="E10" s="80" t="n">
        <v>18.6338748700248</v>
      </c>
      <c r="F10" s="80" t="n">
        <v>2.89612523053884</v>
      </c>
      <c r="G10" s="83"/>
      <c r="H10" s="80" t="n">
        <v>150103.653216518</v>
      </c>
      <c r="I10" s="80" t="n">
        <v>28.3341969669356</v>
      </c>
      <c r="J10" s="84" t="n">
        <v>4.4037744857353</v>
      </c>
    </row>
    <row r="11" customFormat="false" ht="12.75" hidden="false" customHeight="true" outlineLevel="0" collapsed="false">
      <c r="A11" s="85" t="s">
        <v>196</v>
      </c>
      <c r="B11" s="86" t="n">
        <v>3568136.1907154</v>
      </c>
      <c r="C11" s="87" t="s">
        <v>193</v>
      </c>
      <c r="D11" s="80" t="n">
        <v>57.8297980856332</v>
      </c>
      <c r="E11" s="80" t="n">
        <v>6.16313712919929</v>
      </c>
      <c r="F11" s="80" t="n">
        <v>0.486247852437061</v>
      </c>
      <c r="G11" s="83"/>
      <c r="H11" s="80" t="n">
        <v>206344.595451112</v>
      </c>
      <c r="I11" s="80" t="n">
        <v>21.9909126390378</v>
      </c>
      <c r="J11" s="84" t="n">
        <v>1.73499855993832</v>
      </c>
    </row>
    <row r="12" customFormat="false" ht="12.75" hidden="false" customHeight="true" outlineLevel="0" collapsed="false">
      <c r="A12" s="85" t="s">
        <v>197</v>
      </c>
      <c r="B12" s="86" t="n">
        <v>66925.3590849327</v>
      </c>
      <c r="C12" s="87" t="s">
        <v>193</v>
      </c>
      <c r="D12" s="88" t="n">
        <v>110.393616498143</v>
      </c>
      <c r="E12" s="80" t="n">
        <v>61.6995456996898</v>
      </c>
      <c r="F12" s="80" t="n">
        <v>1.95947528247997</v>
      </c>
      <c r="G12" s="89" t="s">
        <v>198</v>
      </c>
      <c r="H12" s="90"/>
      <c r="I12" s="80" t="n">
        <v>4.12926425132895</v>
      </c>
      <c r="J12" s="84" t="n">
        <v>0.131138586898022</v>
      </c>
    </row>
    <row r="13" customFormat="false" ht="12.75" hidden="false" customHeight="true" outlineLevel="0" collapsed="false">
      <c r="A13" s="91" t="s">
        <v>199</v>
      </c>
      <c r="B13" s="86" t="n">
        <v>28819.79755</v>
      </c>
      <c r="C13" s="92" t="s">
        <v>193</v>
      </c>
      <c r="D13" s="93" t="n">
        <v>31.6066082098521</v>
      </c>
      <c r="E13" s="93" t="n">
        <v>41.8938092783376</v>
      </c>
      <c r="F13" s="93" t="n">
        <v>4.215606157164</v>
      </c>
      <c r="G13" s="94"/>
      <c r="H13" s="93" t="n">
        <v>910.896049850106</v>
      </c>
      <c r="I13" s="93" t="n">
        <v>1.207371102</v>
      </c>
      <c r="J13" s="95" t="n">
        <v>0.121492916</v>
      </c>
    </row>
    <row r="14" customFormat="false" ht="12.75" hidden="false" customHeight="true" outlineLevel="0" collapsed="false">
      <c r="A14" s="96" t="s">
        <v>200</v>
      </c>
      <c r="B14" s="97" t="n">
        <v>2817012.17205409</v>
      </c>
      <c r="C14" s="98" t="s">
        <v>193</v>
      </c>
      <c r="D14" s="99"/>
      <c r="E14" s="99"/>
      <c r="F14" s="99"/>
      <c r="G14" s="100"/>
      <c r="H14" s="97" t="n">
        <v>208826.677484605</v>
      </c>
      <c r="I14" s="97" t="n">
        <v>13.8903064414806</v>
      </c>
      <c r="J14" s="101" t="n">
        <v>5.33201465120643</v>
      </c>
    </row>
    <row r="15" customFormat="false" ht="12.75" hidden="false" customHeight="true" outlineLevel="0" collapsed="false">
      <c r="A15" s="85" t="s">
        <v>194</v>
      </c>
      <c r="B15" s="86" t="n">
        <v>317433.51945572</v>
      </c>
      <c r="C15" s="87" t="s">
        <v>193</v>
      </c>
      <c r="D15" s="80" t="n">
        <v>70.5260486690807</v>
      </c>
      <c r="E15" s="80" t="n">
        <v>4.18120647766722</v>
      </c>
      <c r="F15" s="80" t="n">
        <v>1.72666738393985</v>
      </c>
      <c r="G15" s="83"/>
      <c r="H15" s="86" t="n">
        <v>22387.3318423317</v>
      </c>
      <c r="I15" s="86" t="n">
        <v>1.32725508777696</v>
      </c>
      <c r="J15" s="86" t="n">
        <v>0.548102104613427</v>
      </c>
      <c r="K15" s="16"/>
    </row>
    <row r="16" customFormat="false" ht="12.75" hidden="false" customHeight="true" outlineLevel="0" collapsed="false">
      <c r="A16" s="85" t="s">
        <v>195</v>
      </c>
      <c r="B16" s="86" t="n">
        <v>1231610.15150476</v>
      </c>
      <c r="C16" s="87" t="s">
        <v>193</v>
      </c>
      <c r="D16" s="80" t="n">
        <v>93.1561683932479</v>
      </c>
      <c r="E16" s="80" t="n">
        <v>1.80314012697256</v>
      </c>
      <c r="F16" s="80" t="n">
        <v>2.55672410916878</v>
      </c>
      <c r="G16" s="83"/>
      <c r="H16" s="86" t="n">
        <v>114732.082668411</v>
      </c>
      <c r="I16" s="86" t="n">
        <v>2.22076568496498</v>
      </c>
      <c r="J16" s="86" t="n">
        <v>3.14888736744923</v>
      </c>
      <c r="K16" s="16"/>
    </row>
    <row r="17" customFormat="false" ht="12.75" hidden="false" customHeight="true" outlineLevel="0" collapsed="false">
      <c r="A17" s="85" t="s">
        <v>196</v>
      </c>
      <c r="B17" s="86" t="n">
        <v>1193110.65796112</v>
      </c>
      <c r="C17" s="87" t="s">
        <v>193</v>
      </c>
      <c r="D17" s="80" t="n">
        <v>59.3925975004299</v>
      </c>
      <c r="E17" s="80" t="n">
        <v>7.37195546424855</v>
      </c>
      <c r="F17" s="80" t="n">
        <v>1.23298829830225</v>
      </c>
      <c r="G17" s="83"/>
      <c r="H17" s="86" t="n">
        <v>70861.9410817578</v>
      </c>
      <c r="I17" s="86" t="n">
        <v>8.79555863440966</v>
      </c>
      <c r="J17" s="86" t="n">
        <v>1.47109147984575</v>
      </c>
      <c r="K17" s="16"/>
    </row>
    <row r="18" customFormat="false" ht="12.75" hidden="false" customHeight="true" outlineLevel="0" collapsed="false">
      <c r="A18" s="85" t="s">
        <v>197</v>
      </c>
      <c r="B18" s="86" t="n">
        <v>47115.9155824996</v>
      </c>
      <c r="C18" s="87" t="s">
        <v>193</v>
      </c>
      <c r="D18" s="80" t="n">
        <v>111.307596277518</v>
      </c>
      <c r="E18" s="80" t="n">
        <v>7.94831062283448</v>
      </c>
      <c r="F18" s="80" t="n">
        <v>1.00020519001706</v>
      </c>
      <c r="G18" s="102" t="s">
        <v>198</v>
      </c>
      <c r="H18" s="86" t="n">
        <v>5244.35930990248</v>
      </c>
      <c r="I18" s="86" t="n">
        <v>0.374491932328954</v>
      </c>
      <c r="J18" s="86" t="n">
        <v>0.0471255832980218</v>
      </c>
      <c r="K18" s="16"/>
    </row>
    <row r="19" customFormat="false" ht="12.75" hidden="false" customHeight="true" outlineLevel="0" collapsed="false">
      <c r="A19" s="85" t="s">
        <v>199</v>
      </c>
      <c r="B19" s="86" t="n">
        <v>27741.92755</v>
      </c>
      <c r="C19" s="87" t="s">
        <v>193</v>
      </c>
      <c r="D19" s="80" t="n">
        <v>30.4709141274238</v>
      </c>
      <c r="E19" s="80" t="n">
        <v>42.2549983193219</v>
      </c>
      <c r="F19" s="80" t="n">
        <v>4.21052631578947</v>
      </c>
      <c r="G19" s="83"/>
      <c r="H19" s="86" t="n">
        <v>845.321892105263</v>
      </c>
      <c r="I19" s="86" t="n">
        <v>1.172235102</v>
      </c>
      <c r="J19" s="86" t="n">
        <v>0.116808116</v>
      </c>
      <c r="K19" s="16"/>
    </row>
    <row r="20" customFormat="false" ht="12.75" hidden="false" customHeight="true" outlineLevel="0" collapsed="false">
      <c r="A20" s="103" t="s">
        <v>201</v>
      </c>
      <c r="B20" s="86" t="n">
        <v>2239687.89403084</v>
      </c>
      <c r="C20" s="87" t="s">
        <v>193</v>
      </c>
      <c r="D20" s="82"/>
      <c r="E20" s="82"/>
      <c r="F20" s="82"/>
      <c r="G20" s="83"/>
      <c r="H20" s="86" t="n">
        <v>169694.833444465</v>
      </c>
      <c r="I20" s="86" t="n">
        <v>3.68347240490781</v>
      </c>
      <c r="J20" s="86" t="n">
        <v>3.39586137060783</v>
      </c>
      <c r="K20" s="16"/>
    </row>
    <row r="21" customFormat="false" ht="12.75" hidden="false" customHeight="true" outlineLevel="0" collapsed="false">
      <c r="A21" s="104" t="s">
        <v>194</v>
      </c>
      <c r="B21" s="20" t="n">
        <v>55356.1072527871</v>
      </c>
      <c r="C21" s="105" t="s">
        <v>193</v>
      </c>
      <c r="D21" s="80" t="n">
        <v>76.7451770837302</v>
      </c>
      <c r="E21" s="80" t="n">
        <v>2.79219248685999</v>
      </c>
      <c r="F21" s="80" t="n">
        <v>0.558438497371998</v>
      </c>
      <c r="G21" s="106"/>
      <c r="H21" s="20" t="n">
        <v>4248.31425378111</v>
      </c>
      <c r="I21" s="20" t="n">
        <v>0.154564906773048</v>
      </c>
      <c r="J21" s="21" t="n">
        <v>0.0309129813546096</v>
      </c>
    </row>
    <row r="22" customFormat="false" ht="12.75" hidden="false" customHeight="true" outlineLevel="0" collapsed="false">
      <c r="A22" s="104" t="s">
        <v>195</v>
      </c>
      <c r="B22" s="20" t="n">
        <v>1212792.60029401</v>
      </c>
      <c r="C22" s="105" t="s">
        <v>193</v>
      </c>
      <c r="D22" s="80" t="n">
        <v>93.4063572193981</v>
      </c>
      <c r="E22" s="80" t="n">
        <v>0.812842930078083</v>
      </c>
      <c r="F22" s="80" t="n">
        <v>2.55722011488425</v>
      </c>
      <c r="G22" s="106"/>
      <c r="H22" s="20" t="n">
        <v>113282.538856105</v>
      </c>
      <c r="I22" s="20" t="n">
        <v>0.9858098908</v>
      </c>
      <c r="J22" s="21" t="n">
        <v>3.10137763265462</v>
      </c>
    </row>
    <row r="23" customFormat="false" ht="12.75" hidden="false" customHeight="true" outlineLevel="0" collapsed="false">
      <c r="A23" s="104" t="s">
        <v>196</v>
      </c>
      <c r="B23" s="20" t="n">
        <v>896681.343351539</v>
      </c>
      <c r="C23" s="105" t="s">
        <v>193</v>
      </c>
      <c r="D23" s="80" t="n">
        <v>57.231767810245</v>
      </c>
      <c r="E23" s="80" t="n">
        <v>1.11117575980968</v>
      </c>
      <c r="F23" s="80" t="n">
        <v>0.111117575980968</v>
      </c>
      <c r="G23" s="106"/>
      <c r="H23" s="20" t="n">
        <v>51318.6584424739</v>
      </c>
      <c r="I23" s="20" t="n">
        <v>0.996370573005812</v>
      </c>
      <c r="J23" s="21" t="n">
        <v>0.0996370573005812</v>
      </c>
    </row>
    <row r="24" customFormat="false" ht="12.75" hidden="false" customHeight="true" outlineLevel="0" collapsed="false">
      <c r="A24" s="104" t="s">
        <v>197</v>
      </c>
      <c r="B24" s="20" t="n">
        <v>47115.9155824996</v>
      </c>
      <c r="C24" s="105" t="s">
        <v>193</v>
      </c>
      <c r="D24" s="80" t="n">
        <v>111.307596277518</v>
      </c>
      <c r="E24" s="80" t="n">
        <v>7.94831062283448</v>
      </c>
      <c r="F24" s="80" t="n">
        <v>1.00020519001706</v>
      </c>
      <c r="G24" s="107" t="s">
        <v>198</v>
      </c>
      <c r="H24" s="20" t="n">
        <v>5244.35930990248</v>
      </c>
      <c r="I24" s="20" t="n">
        <v>0.374491932328954</v>
      </c>
      <c r="J24" s="21" t="n">
        <v>0.0471255832980218</v>
      </c>
    </row>
    <row r="25" customFormat="false" ht="12.75" hidden="false" customHeight="true" outlineLevel="0" collapsed="false">
      <c r="A25" s="104" t="s">
        <v>199</v>
      </c>
      <c r="B25" s="20" t="n">
        <v>27741.92755</v>
      </c>
      <c r="C25" s="105" t="s">
        <v>193</v>
      </c>
      <c r="D25" s="80" t="n">
        <v>30.4709141274238</v>
      </c>
      <c r="E25" s="80" t="n">
        <v>42.2549983193219</v>
      </c>
      <c r="F25" s="80" t="n">
        <v>4.21052631578947</v>
      </c>
      <c r="G25" s="106"/>
      <c r="H25" s="20" t="n">
        <v>845.321892105263</v>
      </c>
      <c r="I25" s="20" t="n">
        <v>1.172235102</v>
      </c>
      <c r="J25" s="21" t="n">
        <v>0.116808116</v>
      </c>
    </row>
    <row r="26" customFormat="false" ht="12.75" hidden="false" customHeight="true" outlineLevel="0" collapsed="false">
      <c r="A26" s="103" t="s">
        <v>102</v>
      </c>
      <c r="B26" s="86" t="n">
        <v>235208.377316475</v>
      </c>
      <c r="C26" s="87" t="s">
        <v>193</v>
      </c>
      <c r="D26" s="82"/>
      <c r="E26" s="82"/>
      <c r="F26" s="82"/>
      <c r="G26" s="106"/>
      <c r="H26" s="86" t="n">
        <v>16241.9700374128</v>
      </c>
      <c r="I26" s="86" t="n">
        <v>0.474458172120807</v>
      </c>
      <c r="J26" s="86" t="n">
        <v>0.310521276616057</v>
      </c>
      <c r="K26" s="16"/>
    </row>
    <row r="27" customFormat="false" ht="12.75" hidden="false" customHeight="true" outlineLevel="0" collapsed="false">
      <c r="A27" s="104" t="s">
        <v>194</v>
      </c>
      <c r="B27" s="20" t="n">
        <v>221636.532180187</v>
      </c>
      <c r="C27" s="105" t="s">
        <v>193</v>
      </c>
      <c r="D27" s="80" t="n">
        <v>69.7890006456053</v>
      </c>
      <c r="E27" s="80" t="n">
        <v>2.07266131747634</v>
      </c>
      <c r="F27" s="80" t="n">
        <v>1.39423407794389</v>
      </c>
      <c r="G27" s="106"/>
      <c r="H27" s="20" t="n">
        <v>15467.7920874128</v>
      </c>
      <c r="I27" s="20" t="n">
        <v>0.459377466789473</v>
      </c>
      <c r="J27" s="21" t="n">
        <v>0.309013206082924</v>
      </c>
    </row>
    <row r="28" customFormat="false" ht="12.75" hidden="false" customHeight="true" outlineLevel="0" collapsed="false">
      <c r="A28" s="104" t="s">
        <v>195</v>
      </c>
      <c r="B28" s="20" t="s">
        <v>133</v>
      </c>
      <c r="C28" s="105" t="s">
        <v>193</v>
      </c>
      <c r="D28" s="80" t="s">
        <v>133</v>
      </c>
      <c r="E28" s="80" t="s">
        <v>133</v>
      </c>
      <c r="F28" s="80" t="s">
        <v>133</v>
      </c>
      <c r="G28" s="106"/>
      <c r="H28" s="20" t="s">
        <v>133</v>
      </c>
      <c r="I28" s="20" t="s">
        <v>133</v>
      </c>
      <c r="J28" s="21" t="s">
        <v>133</v>
      </c>
    </row>
    <row r="29" customFormat="false" ht="12.75" hidden="false" customHeight="true" outlineLevel="0" collapsed="false">
      <c r="A29" s="104" t="s">
        <v>196</v>
      </c>
      <c r="B29" s="20" t="n">
        <v>13571.8451362879</v>
      </c>
      <c r="C29" s="105" t="s">
        <v>193</v>
      </c>
      <c r="D29" s="80" t="n">
        <v>57.0429401622069</v>
      </c>
      <c r="E29" s="80" t="n">
        <v>1.11117575980969</v>
      </c>
      <c r="F29" s="80" t="n">
        <v>0.111117575980969</v>
      </c>
      <c r="G29" s="106"/>
      <c r="H29" s="20" t="n">
        <v>774.177950000009</v>
      </c>
      <c r="I29" s="20" t="n">
        <v>0.0150807053313341</v>
      </c>
      <c r="J29" s="21" t="n">
        <v>0.00150807053313341</v>
      </c>
    </row>
    <row r="30" customFormat="false" ht="12.75" hidden="false" customHeight="true" outlineLevel="0" collapsed="false">
      <c r="A30" s="104" t="s">
        <v>197</v>
      </c>
      <c r="B30" s="20" t="s">
        <v>133</v>
      </c>
      <c r="C30" s="105" t="s">
        <v>193</v>
      </c>
      <c r="D30" s="80" t="s">
        <v>133</v>
      </c>
      <c r="E30" s="80" t="s">
        <v>133</v>
      </c>
      <c r="F30" s="80" t="s">
        <v>133</v>
      </c>
      <c r="G30" s="107" t="s">
        <v>198</v>
      </c>
      <c r="H30" s="20" t="s">
        <v>133</v>
      </c>
      <c r="I30" s="20" t="s">
        <v>133</v>
      </c>
      <c r="J30" s="21" t="s">
        <v>133</v>
      </c>
    </row>
    <row r="31" customFormat="false" ht="12.75" hidden="false" customHeight="true" outlineLevel="0" collapsed="false">
      <c r="A31" s="104" t="s">
        <v>199</v>
      </c>
      <c r="B31" s="20" t="s">
        <v>133</v>
      </c>
      <c r="C31" s="105" t="s">
        <v>193</v>
      </c>
      <c r="D31" s="80" t="s">
        <v>133</v>
      </c>
      <c r="E31" s="80" t="s">
        <v>133</v>
      </c>
      <c r="F31" s="80" t="s">
        <v>133</v>
      </c>
      <c r="G31" s="106"/>
      <c r="H31" s="20" t="s">
        <v>133</v>
      </c>
      <c r="I31" s="20" t="s">
        <v>133</v>
      </c>
      <c r="J31" s="21" t="s">
        <v>133</v>
      </c>
    </row>
    <row r="32" customFormat="false" ht="12.75" hidden="false" customHeight="true" outlineLevel="0" collapsed="false">
      <c r="A32" s="103" t="s">
        <v>103</v>
      </c>
      <c r="B32" s="86" t="n">
        <v>342115.900706784</v>
      </c>
      <c r="C32" s="87" t="s">
        <v>193</v>
      </c>
      <c r="D32" s="82"/>
      <c r="E32" s="82"/>
      <c r="F32" s="82"/>
      <c r="G32" s="106"/>
      <c r="H32" s="86" t="n">
        <v>22889.8740027273</v>
      </c>
      <c r="I32" s="86" t="n">
        <v>9.73237586445193</v>
      </c>
      <c r="J32" s="86" t="n">
        <v>1.62563200398254</v>
      </c>
      <c r="K32" s="16"/>
    </row>
    <row r="33" customFormat="false" ht="12.75" hidden="false" customHeight="true" outlineLevel="0" collapsed="false">
      <c r="A33" s="104" t="s">
        <v>194</v>
      </c>
      <c r="B33" s="20" t="n">
        <v>40440.8800227459</v>
      </c>
      <c r="C33" s="105" t="s">
        <v>193</v>
      </c>
      <c r="D33" s="80" t="n">
        <v>66.0526056711759</v>
      </c>
      <c r="E33" s="80" t="n">
        <v>17.6384073198516</v>
      </c>
      <c r="F33" s="80" t="n">
        <v>5.1476604133937</v>
      </c>
      <c r="G33" s="106"/>
      <c r="H33" s="20" t="n">
        <v>2671.22550113777</v>
      </c>
      <c r="I33" s="20" t="n">
        <v>0.71331271421444</v>
      </c>
      <c r="J33" s="21" t="n">
        <v>0.208175917175893</v>
      </c>
    </row>
    <row r="34" customFormat="false" ht="12.75" hidden="false" customHeight="true" outlineLevel="0" collapsed="false">
      <c r="A34" s="104" t="s">
        <v>195</v>
      </c>
      <c r="B34" s="20" t="n">
        <v>18817.5512107465</v>
      </c>
      <c r="C34" s="105" t="s">
        <v>193</v>
      </c>
      <c r="D34" s="80" t="n">
        <v>77.0314796049473</v>
      </c>
      <c r="E34" s="80" t="n">
        <v>65.6278694466743</v>
      </c>
      <c r="F34" s="80" t="n">
        <v>2.52475650325185</v>
      </c>
      <c r="G34" s="106"/>
      <c r="H34" s="20" t="n">
        <v>1449.54381230567</v>
      </c>
      <c r="I34" s="20" t="n">
        <v>1.23495579416498</v>
      </c>
      <c r="J34" s="21" t="n">
        <v>0.0475097347946069</v>
      </c>
    </row>
    <row r="35" customFormat="false" ht="12.75" hidden="false" customHeight="true" outlineLevel="0" collapsed="false">
      <c r="A35" s="104" t="s">
        <v>196</v>
      </c>
      <c r="B35" s="20" t="n">
        <v>282857.469473292</v>
      </c>
      <c r="C35" s="105" t="s">
        <v>193</v>
      </c>
      <c r="D35" s="80" t="n">
        <v>66.3553439979287</v>
      </c>
      <c r="E35" s="80" t="n">
        <v>27.519539683952</v>
      </c>
      <c r="F35" s="80" t="n">
        <v>4.84323908632504</v>
      </c>
      <c r="G35" s="106"/>
      <c r="H35" s="20" t="n">
        <v>18769.1046892839</v>
      </c>
      <c r="I35" s="20" t="n">
        <v>7.78410735607251</v>
      </c>
      <c r="J35" s="21" t="n">
        <v>1.36994635201204</v>
      </c>
    </row>
    <row r="36" customFormat="false" ht="12.75" hidden="false" customHeight="true" outlineLevel="0" collapsed="false">
      <c r="A36" s="104" t="s">
        <v>197</v>
      </c>
      <c r="B36" s="20" t="s">
        <v>133</v>
      </c>
      <c r="C36" s="105" t="s">
        <v>193</v>
      </c>
      <c r="D36" s="80" t="s">
        <v>133</v>
      </c>
      <c r="E36" s="80" t="s">
        <v>133</v>
      </c>
      <c r="F36" s="80" t="s">
        <v>133</v>
      </c>
      <c r="G36" s="107" t="s">
        <v>198</v>
      </c>
      <c r="H36" s="20" t="s">
        <v>133</v>
      </c>
      <c r="I36" s="20" t="s">
        <v>133</v>
      </c>
      <c r="J36" s="21" t="s">
        <v>133</v>
      </c>
    </row>
    <row r="37" customFormat="false" ht="12.75" hidden="false" customHeight="true" outlineLevel="0" collapsed="false">
      <c r="A37" s="108" t="s">
        <v>199</v>
      </c>
      <c r="B37" s="109" t="s">
        <v>133</v>
      </c>
      <c r="C37" s="110" t="s">
        <v>193</v>
      </c>
      <c r="D37" s="111" t="s">
        <v>133</v>
      </c>
      <c r="E37" s="111" t="s">
        <v>133</v>
      </c>
      <c r="F37" s="111" t="s">
        <v>133</v>
      </c>
      <c r="G37" s="112"/>
      <c r="H37" s="41" t="s">
        <v>133</v>
      </c>
      <c r="I37" s="41" t="s">
        <v>133</v>
      </c>
      <c r="J37" s="42" t="s">
        <v>133</v>
      </c>
    </row>
    <row r="40" customFormat="false" ht="12" hidden="false" customHeight="true" outlineLevel="0" collapsed="false">
      <c r="A40" s="113" t="s">
        <v>202</v>
      </c>
    </row>
    <row r="42" customFormat="false" ht="12" hidden="false" customHeight="true" outlineLevel="0" collapsed="false">
      <c r="A42" s="114" t="s">
        <v>203</v>
      </c>
    </row>
    <row r="43" customFormat="false" ht="11.25" hidden="false" customHeight="true" outlineLevel="0" collapsed="false">
      <c r="A43" s="115" t="s">
        <v>20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4</v>
      </c>
      <c r="Q1" s="116" t="s">
        <v>85</v>
      </c>
    </row>
    <row r="2" customFormat="false" ht="20.1" hidden="false" customHeight="true" outlineLevel="0" collapsed="false">
      <c r="A2" s="4" t="s">
        <v>1375</v>
      </c>
      <c r="Q2" s="116" t="s">
        <v>87</v>
      </c>
    </row>
    <row r="3" customFormat="false" ht="20.1" hidden="false" customHeight="true" outlineLevel="0" collapsed="false">
      <c r="A3" s="4" t="s">
        <v>267</v>
      </c>
      <c r="Q3" s="116" t="s">
        <v>88</v>
      </c>
    </row>
    <row r="4" customFormat="false" ht="12" hidden="false" customHeight="true" outlineLevel="0" collapsed="false">
      <c r="Q4" s="1275"/>
    </row>
    <row r="5" customFormat="false" ht="30" hidden="false" customHeight="true" outlineLevel="0" collapsed="false">
      <c r="A5" s="1351" t="s">
        <v>89</v>
      </c>
      <c r="B5" s="1351"/>
      <c r="C5" s="1354" t="s">
        <v>517</v>
      </c>
      <c r="D5" s="1354"/>
      <c r="E5" s="1277" t="s">
        <v>1275</v>
      </c>
      <c r="F5" s="1277"/>
      <c r="G5" s="1277"/>
      <c r="H5" s="1277"/>
      <c r="I5" s="1277"/>
      <c r="J5" s="1277"/>
      <c r="K5" s="1277" t="s">
        <v>1276</v>
      </c>
      <c r="L5" s="1277"/>
      <c r="M5" s="1277"/>
      <c r="N5" s="1277"/>
      <c r="O5" s="1277"/>
      <c r="P5" s="1277"/>
      <c r="Q5" s="1277" t="s">
        <v>1342</v>
      </c>
    </row>
    <row r="6" customFormat="false" ht="47.25" hidden="false" customHeight="true" outlineLevel="0" collapsed="false">
      <c r="A6" s="1278" t="s">
        <v>1278</v>
      </c>
      <c r="B6" s="1355" t="s">
        <v>1343</v>
      </c>
      <c r="C6" s="1280" t="s">
        <v>1280</v>
      </c>
      <c r="D6" s="1280" t="s">
        <v>1281</v>
      </c>
      <c r="E6" s="1281" t="s">
        <v>1282</v>
      </c>
      <c r="F6" s="1281"/>
      <c r="G6" s="1281"/>
      <c r="H6" s="1282" t="s">
        <v>1283</v>
      </c>
      <c r="I6" s="1283" t="s">
        <v>1284</v>
      </c>
      <c r="J6" s="1283"/>
      <c r="K6" s="1284" t="s">
        <v>1344</v>
      </c>
      <c r="L6" s="1284"/>
      <c r="M6" s="1284"/>
      <c r="N6" s="1282" t="s">
        <v>1345</v>
      </c>
      <c r="O6" s="1283" t="s">
        <v>1346</v>
      </c>
      <c r="P6" s="1283"/>
      <c r="Q6" s="1277"/>
    </row>
    <row r="7" customFormat="false" ht="12.75" hidden="false" customHeight="true" outlineLevel="0" collapsed="false">
      <c r="A7" s="1278"/>
      <c r="B7" s="1355"/>
      <c r="C7" s="1280"/>
      <c r="D7" s="1280"/>
      <c r="E7" s="1281"/>
      <c r="F7" s="1281"/>
      <c r="G7" s="1281"/>
      <c r="H7" s="1282"/>
      <c r="I7" s="1283"/>
      <c r="J7" s="1283"/>
      <c r="K7" s="1284"/>
      <c r="L7" s="1284"/>
      <c r="M7" s="1284"/>
      <c r="N7" s="1282"/>
      <c r="O7" s="1283"/>
      <c r="P7" s="1283"/>
      <c r="Q7" s="1277"/>
    </row>
    <row r="8" customFormat="false" ht="31.5" hidden="false" customHeight="true" outlineLevel="0" collapsed="false">
      <c r="A8" s="1278"/>
      <c r="B8" s="1355"/>
      <c r="C8" s="1280"/>
      <c r="D8" s="1280"/>
      <c r="E8" s="1281" t="s">
        <v>1288</v>
      </c>
      <c r="F8" s="1285" t="s">
        <v>1289</v>
      </c>
      <c r="G8" s="1285" t="s">
        <v>1290</v>
      </c>
      <c r="H8" s="1282"/>
      <c r="I8" s="1286" t="s">
        <v>1291</v>
      </c>
      <c r="J8" s="1287" t="s">
        <v>1292</v>
      </c>
      <c r="K8" s="1281" t="s">
        <v>1288</v>
      </c>
      <c r="L8" s="1285" t="s">
        <v>1289</v>
      </c>
      <c r="M8" s="1285" t="s">
        <v>1290</v>
      </c>
      <c r="N8" s="1282"/>
      <c r="O8" s="1286" t="s">
        <v>1293</v>
      </c>
      <c r="P8" s="1287" t="s">
        <v>1347</v>
      </c>
      <c r="Q8" s="1277"/>
    </row>
    <row r="9" customFormat="false" ht="15.95" hidden="false" customHeight="true" outlineLevel="0" collapsed="false">
      <c r="A9" s="1278"/>
      <c r="B9" s="1355"/>
      <c r="C9" s="1280"/>
      <c r="D9" s="1280"/>
      <c r="E9" s="1288" t="s">
        <v>1295</v>
      </c>
      <c r="F9" s="1288"/>
      <c r="G9" s="1288"/>
      <c r="H9" s="1288"/>
      <c r="I9" s="1288"/>
      <c r="J9" s="1288"/>
      <c r="K9" s="1280" t="s">
        <v>293</v>
      </c>
      <c r="L9" s="1280"/>
      <c r="M9" s="1280"/>
      <c r="N9" s="1280"/>
      <c r="O9" s="1280"/>
      <c r="P9" s="1280"/>
      <c r="Q9" s="1289" t="s">
        <v>97</v>
      </c>
    </row>
    <row r="10" customFormat="false" ht="14.25" hidden="false" customHeight="true" outlineLevel="0" collapsed="false">
      <c r="A10" s="1290" t="s">
        <v>1376</v>
      </c>
      <c r="B10" s="1291"/>
      <c r="C10" s="1292" t="n">
        <v>12464.2091018182</v>
      </c>
      <c r="D10" s="1293" t="n">
        <v>1129.268</v>
      </c>
      <c r="E10" s="1294" t="n">
        <v>0.00554594092893791</v>
      </c>
      <c r="F10" s="1295" t="n">
        <v>-0.00690629149621263</v>
      </c>
      <c r="G10" s="1295" t="n">
        <v>-0.00136035056727472</v>
      </c>
      <c r="H10" s="1296" t="s">
        <v>213</v>
      </c>
      <c r="I10" s="1297" t="n">
        <v>0.199189047912263</v>
      </c>
      <c r="J10" s="1356" t="s">
        <v>728</v>
      </c>
      <c r="K10" s="1299" t="n">
        <v>69.1257674046139</v>
      </c>
      <c r="L10" s="1300" t="n">
        <v>-86.0814613269029</v>
      </c>
      <c r="M10" s="1301" t="n">
        <v>-16.9556939222891</v>
      </c>
      <c r="N10" s="1302" t="s">
        <v>213</v>
      </c>
      <c r="O10" s="1303" t="n">
        <v>2257.79612621274</v>
      </c>
      <c r="P10" s="1356" t="s">
        <v>728</v>
      </c>
      <c r="Q10" s="1304" t="n">
        <v>-8216.41491839831</v>
      </c>
    </row>
    <row r="11" customFormat="false" ht="12.75" hidden="false" customHeight="true" outlineLevel="0" collapsed="false">
      <c r="A11" s="1305" t="s">
        <v>1237</v>
      </c>
      <c r="B11" s="1306"/>
      <c r="C11" s="1235" t="n">
        <v>10095.9509253724</v>
      </c>
      <c r="D11" s="1235" t="n">
        <v>1129.268</v>
      </c>
      <c r="E11" s="1244" t="s">
        <v>133</v>
      </c>
      <c r="F11" s="161" t="s">
        <v>133</v>
      </c>
      <c r="G11" s="161" t="s">
        <v>133</v>
      </c>
      <c r="H11" s="161" t="s">
        <v>133</v>
      </c>
      <c r="I11" s="1236" t="n">
        <v>0.0828642292187684</v>
      </c>
      <c r="J11" s="162" t="s">
        <v>133</v>
      </c>
      <c r="K11" s="161" t="s">
        <v>133</v>
      </c>
      <c r="L11" s="161" t="s">
        <v>133</v>
      </c>
      <c r="M11" s="161" t="s">
        <v>133</v>
      </c>
      <c r="N11" s="161" t="s">
        <v>133</v>
      </c>
      <c r="O11" s="1236" t="n">
        <v>743.017269260075</v>
      </c>
      <c r="P11" s="1254" t="s">
        <v>133</v>
      </c>
      <c r="Q11" s="1238" t="n">
        <v>-2724.39665395361</v>
      </c>
    </row>
    <row r="12" customFormat="false" ht="12.75" hidden="false" customHeight="true" outlineLevel="0" collapsed="false">
      <c r="A12" s="1357"/>
      <c r="B12" s="1240" t="s">
        <v>1297</v>
      </c>
      <c r="C12" s="1241" t="n">
        <v>817.604920454816</v>
      </c>
      <c r="D12" s="1241" t="s">
        <v>208</v>
      </c>
      <c r="E12" s="1244" t="s">
        <v>133</v>
      </c>
      <c r="F12" s="161" t="s">
        <v>133</v>
      </c>
      <c r="G12" s="161" t="s">
        <v>133</v>
      </c>
      <c r="H12" s="161" t="s">
        <v>133</v>
      </c>
      <c r="I12" s="1236" t="n">
        <v>0.279903338487188</v>
      </c>
      <c r="J12" s="162" t="s">
        <v>133</v>
      </c>
      <c r="K12" s="592" t="s">
        <v>133</v>
      </c>
      <c r="L12" s="592" t="s">
        <v>133</v>
      </c>
      <c r="M12" s="161" t="s">
        <v>133</v>
      </c>
      <c r="N12" s="592" t="s">
        <v>133</v>
      </c>
      <c r="O12" s="1242" t="n">
        <v>228.850346798855</v>
      </c>
      <c r="P12" s="1247" t="s">
        <v>133</v>
      </c>
      <c r="Q12" s="1238" t="n">
        <v>-839.117938262469</v>
      </c>
    </row>
    <row r="13" customFormat="false" ht="12.75" hidden="false" customHeight="true" outlineLevel="0" collapsed="false">
      <c r="A13" s="1357"/>
      <c r="B13" s="1240" t="s">
        <v>1377</v>
      </c>
      <c r="C13" s="1241" t="n">
        <v>2382.51018617303</v>
      </c>
      <c r="D13" s="1241" t="s">
        <v>208</v>
      </c>
      <c r="E13" s="1244" t="s">
        <v>133</v>
      </c>
      <c r="F13" s="161" t="s">
        <v>133</v>
      </c>
      <c r="G13" s="161" t="s">
        <v>133</v>
      </c>
      <c r="H13" s="161" t="s">
        <v>133</v>
      </c>
      <c r="I13" s="1245" t="s">
        <v>133</v>
      </c>
      <c r="J13" s="162" t="s">
        <v>133</v>
      </c>
      <c r="K13" s="592" t="s">
        <v>133</v>
      </c>
      <c r="L13" s="592" t="s">
        <v>133</v>
      </c>
      <c r="M13" s="161" t="s">
        <v>133</v>
      </c>
      <c r="N13" s="592" t="s">
        <v>133</v>
      </c>
      <c r="O13" s="1246" t="s">
        <v>133</v>
      </c>
      <c r="P13" s="1247" t="s">
        <v>133</v>
      </c>
      <c r="Q13" s="1248" t="s">
        <v>133</v>
      </c>
    </row>
    <row r="14" customFormat="false" ht="12.75" hidden="false" customHeight="true" outlineLevel="0" collapsed="false">
      <c r="A14" s="1357"/>
      <c r="B14" s="1240" t="s">
        <v>1299</v>
      </c>
      <c r="C14" s="1241" t="n">
        <v>251.910090016639</v>
      </c>
      <c r="D14" s="1241" t="s">
        <v>208</v>
      </c>
      <c r="E14" s="1244" t="s">
        <v>133</v>
      </c>
      <c r="F14" s="161" t="s">
        <v>133</v>
      </c>
      <c r="G14" s="161" t="s">
        <v>133</v>
      </c>
      <c r="H14" s="161" t="s">
        <v>133</v>
      </c>
      <c r="I14" s="1236" t="n">
        <v>0.76390701384352</v>
      </c>
      <c r="J14" s="162" t="s">
        <v>133</v>
      </c>
      <c r="K14" s="592" t="s">
        <v>133</v>
      </c>
      <c r="L14" s="592" t="s">
        <v>133</v>
      </c>
      <c r="M14" s="161" t="s">
        <v>133</v>
      </c>
      <c r="N14" s="592" t="s">
        <v>133</v>
      </c>
      <c r="O14" s="1242" t="n">
        <v>192.435884621663</v>
      </c>
      <c r="P14" s="1247" t="s">
        <v>133</v>
      </c>
      <c r="Q14" s="1238" t="n">
        <v>-705.598243612765</v>
      </c>
    </row>
    <row r="15" customFormat="false" ht="12.75" hidden="false" customHeight="true" outlineLevel="0" collapsed="false">
      <c r="A15" s="1357"/>
      <c r="B15" s="1240" t="s">
        <v>1378</v>
      </c>
      <c r="C15" s="1241" t="n">
        <v>669.359663641551</v>
      </c>
      <c r="D15" s="1241" t="s">
        <v>208</v>
      </c>
      <c r="E15" s="1244" t="s">
        <v>133</v>
      </c>
      <c r="F15" s="161" t="s">
        <v>133</v>
      </c>
      <c r="G15" s="161" t="s">
        <v>133</v>
      </c>
      <c r="H15" s="161" t="s">
        <v>133</v>
      </c>
      <c r="I15" s="1245" t="s">
        <v>133</v>
      </c>
      <c r="J15" s="162" t="s">
        <v>133</v>
      </c>
      <c r="K15" s="592" t="s">
        <v>133</v>
      </c>
      <c r="L15" s="592" t="s">
        <v>133</v>
      </c>
      <c r="M15" s="161" t="s">
        <v>133</v>
      </c>
      <c r="N15" s="592" t="s">
        <v>133</v>
      </c>
      <c r="O15" s="1246" t="s">
        <v>133</v>
      </c>
      <c r="P15" s="1247" t="s">
        <v>133</v>
      </c>
      <c r="Q15" s="1248" t="s">
        <v>133</v>
      </c>
    </row>
    <row r="16" customFormat="false" ht="12.75" hidden="false" customHeight="true" outlineLevel="0" collapsed="false">
      <c r="A16" s="1357"/>
      <c r="B16" s="1240" t="s">
        <v>1301</v>
      </c>
      <c r="C16" s="1241" t="s">
        <v>133</v>
      </c>
      <c r="D16" s="1241" t="n">
        <v>1129.268</v>
      </c>
      <c r="E16" s="1244" t="s">
        <v>133</v>
      </c>
      <c r="F16" s="161" t="s">
        <v>133</v>
      </c>
      <c r="G16" s="161" t="s">
        <v>133</v>
      </c>
      <c r="H16" s="161" t="s">
        <v>133</v>
      </c>
      <c r="I16" s="1245" t="s">
        <v>133</v>
      </c>
      <c r="J16" s="162" t="s">
        <v>133</v>
      </c>
      <c r="K16" s="592" t="s">
        <v>133</v>
      </c>
      <c r="L16" s="592" t="s">
        <v>133</v>
      </c>
      <c r="M16" s="161" t="s">
        <v>133</v>
      </c>
      <c r="N16" s="592" t="s">
        <v>133</v>
      </c>
      <c r="O16" s="1246" t="s">
        <v>133</v>
      </c>
      <c r="P16" s="1247" t="s">
        <v>133</v>
      </c>
      <c r="Q16" s="1248" t="s">
        <v>133</v>
      </c>
    </row>
    <row r="17" customFormat="false" ht="12.75" hidden="false" customHeight="true" outlineLevel="0" collapsed="false">
      <c r="A17" s="1357"/>
      <c r="B17" s="1240" t="s">
        <v>1302</v>
      </c>
      <c r="C17" s="1241" t="n">
        <v>420.348949321865</v>
      </c>
      <c r="D17" s="1241" t="s">
        <v>208</v>
      </c>
      <c r="E17" s="1244" t="s">
        <v>133</v>
      </c>
      <c r="F17" s="161" t="s">
        <v>133</v>
      </c>
      <c r="G17" s="161" t="s">
        <v>133</v>
      </c>
      <c r="H17" s="161" t="s">
        <v>133</v>
      </c>
      <c r="I17" s="1236" t="n">
        <v>0.689840192422614</v>
      </c>
      <c r="J17" s="162" t="s">
        <v>133</v>
      </c>
      <c r="K17" s="592" t="s">
        <v>133</v>
      </c>
      <c r="L17" s="592" t="s">
        <v>133</v>
      </c>
      <c r="M17" s="161" t="s">
        <v>133</v>
      </c>
      <c r="N17" s="592" t="s">
        <v>133</v>
      </c>
      <c r="O17" s="1242" t="n">
        <v>289.973600084839</v>
      </c>
      <c r="P17" s="1247" t="s">
        <v>133</v>
      </c>
      <c r="Q17" s="1238" t="n">
        <v>-1063.23653364441</v>
      </c>
    </row>
    <row r="18" customFormat="false" ht="12.75" hidden="false" customHeight="true" outlineLevel="0" collapsed="false">
      <c r="A18" s="1357"/>
      <c r="B18" s="1240" t="s">
        <v>1379</v>
      </c>
      <c r="C18" s="1241" t="n">
        <v>4215.67452155639</v>
      </c>
      <c r="D18" s="1241" t="s">
        <v>208</v>
      </c>
      <c r="E18" s="1244" t="s">
        <v>133</v>
      </c>
      <c r="F18" s="161" t="s">
        <v>133</v>
      </c>
      <c r="G18" s="161" t="s">
        <v>133</v>
      </c>
      <c r="H18" s="161" t="s">
        <v>133</v>
      </c>
      <c r="I18" s="1245" t="s">
        <v>133</v>
      </c>
      <c r="J18" s="162" t="s">
        <v>133</v>
      </c>
      <c r="K18" s="592" t="s">
        <v>133</v>
      </c>
      <c r="L18" s="592" t="s">
        <v>133</v>
      </c>
      <c r="M18" s="161" t="s">
        <v>133</v>
      </c>
      <c r="N18" s="592" t="s">
        <v>133</v>
      </c>
      <c r="O18" s="1246" t="s">
        <v>133</v>
      </c>
      <c r="P18" s="1247" t="s">
        <v>133</v>
      </c>
      <c r="Q18" s="1248" t="s">
        <v>133</v>
      </c>
    </row>
    <row r="19" customFormat="false" ht="12.75" hidden="false" customHeight="true" outlineLevel="0" collapsed="false">
      <c r="A19" s="1357"/>
      <c r="B19" s="1240" t="s">
        <v>1304</v>
      </c>
      <c r="C19" s="1241" t="n">
        <v>59.3192523990679</v>
      </c>
      <c r="D19" s="1241" t="s">
        <v>208</v>
      </c>
      <c r="E19" s="1244" t="s">
        <v>133</v>
      </c>
      <c r="F19" s="161" t="s">
        <v>133</v>
      </c>
      <c r="G19" s="161" t="s">
        <v>133</v>
      </c>
      <c r="H19" s="161" t="s">
        <v>133</v>
      </c>
      <c r="I19" s="1236" t="n">
        <v>0.535364767260909</v>
      </c>
      <c r="J19" s="162" t="s">
        <v>133</v>
      </c>
      <c r="K19" s="592" t="s">
        <v>133</v>
      </c>
      <c r="L19" s="592" t="s">
        <v>133</v>
      </c>
      <c r="M19" s="161" t="s">
        <v>133</v>
      </c>
      <c r="N19" s="592" t="s">
        <v>133</v>
      </c>
      <c r="O19" s="1242" t="n">
        <v>31.7574377547181</v>
      </c>
      <c r="P19" s="1247" t="s">
        <v>133</v>
      </c>
      <c r="Q19" s="1238" t="n">
        <v>-116.443938433966</v>
      </c>
    </row>
    <row r="20" customFormat="false" ht="12.75" hidden="false" customHeight="true" outlineLevel="0" collapsed="false">
      <c r="A20" s="1357"/>
      <c r="B20" s="1240" t="s">
        <v>1380</v>
      </c>
      <c r="C20" s="1241" t="n">
        <v>1279.22334180904</v>
      </c>
      <c r="D20" s="1241" t="s">
        <v>208</v>
      </c>
      <c r="E20" s="1244" t="s">
        <v>133</v>
      </c>
      <c r="F20" s="161" t="s">
        <v>133</v>
      </c>
      <c r="G20" s="161" t="s">
        <v>133</v>
      </c>
      <c r="H20" s="161" t="s">
        <v>133</v>
      </c>
      <c r="I20" s="1245" t="s">
        <v>133</v>
      </c>
      <c r="J20" s="162" t="s">
        <v>133</v>
      </c>
      <c r="K20" s="592" t="s">
        <v>133</v>
      </c>
      <c r="L20" s="592" t="s">
        <v>133</v>
      </c>
      <c r="M20" s="161" t="s">
        <v>133</v>
      </c>
      <c r="N20" s="592" t="s">
        <v>133</v>
      </c>
      <c r="O20" s="1246" t="s">
        <v>133</v>
      </c>
      <c r="P20" s="1247" t="s">
        <v>133</v>
      </c>
      <c r="Q20" s="1248" t="s">
        <v>133</v>
      </c>
    </row>
    <row r="21" customFormat="false" ht="12.75" hidden="false" customHeight="true" outlineLevel="0" collapsed="false">
      <c r="A21" s="1319" t="s">
        <v>1381</v>
      </c>
      <c r="B21" s="1320"/>
      <c r="C21" s="1235" t="n">
        <v>2368.25817644578</v>
      </c>
      <c r="D21" s="1244" t="s">
        <v>728</v>
      </c>
      <c r="E21" s="1235" t="n">
        <v>0.0291884424139753</v>
      </c>
      <c r="F21" s="158" t="n">
        <v>-0.0363480055439275</v>
      </c>
      <c r="G21" s="158" t="n">
        <v>-0.00715956312995221</v>
      </c>
      <c r="H21" s="161" t="s">
        <v>213</v>
      </c>
      <c r="I21" s="1236" t="n">
        <v>0.63961728160314</v>
      </c>
      <c r="J21" s="162" t="s">
        <v>728</v>
      </c>
      <c r="K21" s="158" t="n">
        <v>69.1257674046139</v>
      </c>
      <c r="L21" s="158" t="n">
        <v>-86.0814613269029</v>
      </c>
      <c r="M21" s="158" t="n">
        <v>-16.9556939222891</v>
      </c>
      <c r="N21" s="161" t="s">
        <v>213</v>
      </c>
      <c r="O21" s="1236" t="n">
        <v>1514.77885695266</v>
      </c>
      <c r="P21" s="1254" t="s">
        <v>728</v>
      </c>
      <c r="Q21" s="1238" t="n">
        <v>-5492.0182644447</v>
      </c>
    </row>
    <row r="22" customFormat="false" ht="13.5" hidden="false" customHeight="true" outlineLevel="0" collapsed="false">
      <c r="A22" s="1337" t="s">
        <v>1382</v>
      </c>
      <c r="B22" s="1329"/>
      <c r="C22" s="1235" t="n">
        <v>6.33819432032273</v>
      </c>
      <c r="D22" s="1244" t="s">
        <v>213</v>
      </c>
      <c r="E22" s="1244" t="s">
        <v>213</v>
      </c>
      <c r="F22" s="158" t="n">
        <v>-11.9265791312897</v>
      </c>
      <c r="G22" s="158" t="n">
        <v>-11.9265791312897</v>
      </c>
      <c r="H22" s="161" t="s">
        <v>133</v>
      </c>
      <c r="I22" s="1236" t="n">
        <v>-1.14760456132298</v>
      </c>
      <c r="J22" s="162" t="s">
        <v>213</v>
      </c>
      <c r="K22" s="161" t="s">
        <v>213</v>
      </c>
      <c r="L22" s="158" t="n">
        <v>-75.5929761108199</v>
      </c>
      <c r="M22" s="158" t="n">
        <v>-75.5929761108199</v>
      </c>
      <c r="N22" s="161" t="s">
        <v>133</v>
      </c>
      <c r="O22" s="1236" t="n">
        <v>-7.27374071255378</v>
      </c>
      <c r="P22" s="1254" t="s">
        <v>213</v>
      </c>
      <c r="Q22" s="1238" t="n">
        <v>303.84462835237</v>
      </c>
    </row>
    <row r="23" customFormat="false" ht="12.75" hidden="false" customHeight="true" outlineLevel="0" collapsed="false">
      <c r="A23" s="1337"/>
      <c r="B23" s="1240" t="s">
        <v>1297</v>
      </c>
      <c r="C23" s="1241" t="n">
        <v>3.9017861759301</v>
      </c>
      <c r="D23" s="1241" t="s">
        <v>208</v>
      </c>
      <c r="E23" s="1244" t="s">
        <v>208</v>
      </c>
      <c r="F23" s="158" t="n">
        <v>-14.539109202574</v>
      </c>
      <c r="G23" s="158" t="n">
        <v>-14.539109202574</v>
      </c>
      <c r="H23" s="161" t="s">
        <v>133</v>
      </c>
      <c r="I23" s="1236" t="n">
        <v>-0.939793045650363</v>
      </c>
      <c r="J23" s="162" t="s">
        <v>208</v>
      </c>
      <c r="K23" s="592" t="s">
        <v>208</v>
      </c>
      <c r="L23" s="593" t="n">
        <v>-56.7284952969415</v>
      </c>
      <c r="M23" s="158" t="n">
        <v>-56.7284952969415</v>
      </c>
      <c r="N23" s="592" t="s">
        <v>133</v>
      </c>
      <c r="O23" s="1242" t="n">
        <v>-3.66687151375383</v>
      </c>
      <c r="P23" s="1247" t="s">
        <v>208</v>
      </c>
      <c r="Q23" s="1238" t="n">
        <v>221.449678305883</v>
      </c>
    </row>
    <row r="24" customFormat="false" ht="12.75" hidden="false" customHeight="true" outlineLevel="0" collapsed="false">
      <c r="A24" s="1337"/>
      <c r="B24" s="1240" t="s">
        <v>1299</v>
      </c>
      <c r="C24" s="1241" t="n">
        <v>0.198930622972139</v>
      </c>
      <c r="D24" s="1241" t="s">
        <v>208</v>
      </c>
      <c r="E24" s="1244" t="s">
        <v>208</v>
      </c>
      <c r="F24" s="158" t="n">
        <v>-16.3924172792089</v>
      </c>
      <c r="G24" s="158" t="n">
        <v>-16.3924172792089</v>
      </c>
      <c r="H24" s="161" t="s">
        <v>133</v>
      </c>
      <c r="I24" s="1236" t="n">
        <v>-0.317985466619115</v>
      </c>
      <c r="J24" s="162" t="s">
        <v>208</v>
      </c>
      <c r="K24" s="592" t="s">
        <v>208</v>
      </c>
      <c r="L24" s="593" t="n">
        <v>-3.26095378137228</v>
      </c>
      <c r="M24" s="158" t="n">
        <v>-3.26095378137228</v>
      </c>
      <c r="N24" s="592" t="s">
        <v>133</v>
      </c>
      <c r="O24" s="1242" t="n">
        <v>-0.0632570469706269</v>
      </c>
      <c r="P24" s="1247" t="s">
        <v>208</v>
      </c>
      <c r="Q24" s="1238" t="n">
        <v>12.1887730372573</v>
      </c>
    </row>
    <row r="25" customFormat="false" ht="12.75" hidden="false" customHeight="true" outlineLevel="0" collapsed="false">
      <c r="A25" s="1337"/>
      <c r="B25" s="1240" t="s">
        <v>1301</v>
      </c>
      <c r="C25" s="1241" t="s">
        <v>133</v>
      </c>
      <c r="D25" s="1241" t="s">
        <v>133</v>
      </c>
      <c r="E25" s="1244" t="s">
        <v>133</v>
      </c>
      <c r="F25" s="161" t="s">
        <v>133</v>
      </c>
      <c r="G25" s="161" t="s">
        <v>133</v>
      </c>
      <c r="H25" s="161" t="s">
        <v>133</v>
      </c>
      <c r="I25" s="1245" t="s">
        <v>133</v>
      </c>
      <c r="J25" s="162" t="s">
        <v>133</v>
      </c>
      <c r="K25" s="592" t="s">
        <v>133</v>
      </c>
      <c r="L25" s="592" t="s">
        <v>133</v>
      </c>
      <c r="M25" s="161" t="s">
        <v>133</v>
      </c>
      <c r="N25" s="592" t="s">
        <v>133</v>
      </c>
      <c r="O25" s="1246" t="s">
        <v>133</v>
      </c>
      <c r="P25" s="1247" t="s">
        <v>133</v>
      </c>
      <c r="Q25" s="1248" t="s">
        <v>133</v>
      </c>
    </row>
    <row r="26" customFormat="false" ht="12.75" hidden="false" customHeight="true" outlineLevel="0" collapsed="false">
      <c r="A26" s="1337"/>
      <c r="B26" s="1240" t="s">
        <v>1302</v>
      </c>
      <c r="C26" s="1241" t="n">
        <v>1.54088169574594</v>
      </c>
      <c r="D26" s="1241" t="s">
        <v>208</v>
      </c>
      <c r="E26" s="1244" t="s">
        <v>208</v>
      </c>
      <c r="F26" s="158" t="n">
        <v>-6.83985815580993</v>
      </c>
      <c r="G26" s="158" t="n">
        <v>-6.83985815580993</v>
      </c>
      <c r="H26" s="161" t="s">
        <v>133</v>
      </c>
      <c r="I26" s="1236" t="n">
        <v>-1.80400627433005</v>
      </c>
      <c r="J26" s="162" t="s">
        <v>208</v>
      </c>
      <c r="K26" s="592" t="s">
        <v>208</v>
      </c>
      <c r="L26" s="593" t="n">
        <v>-10.5394122337861</v>
      </c>
      <c r="M26" s="158" t="n">
        <v>-10.5394122337861</v>
      </c>
      <c r="N26" s="592" t="s">
        <v>133</v>
      </c>
      <c r="O26" s="1242" t="n">
        <v>-2.779760247126</v>
      </c>
      <c r="P26" s="1247" t="s">
        <v>208</v>
      </c>
      <c r="Q26" s="1238" t="n">
        <v>48.8369657633444</v>
      </c>
    </row>
    <row r="27" customFormat="false" ht="12.75" hidden="false" customHeight="true" outlineLevel="0" collapsed="false">
      <c r="A27" s="1337"/>
      <c r="B27" s="1240" t="s">
        <v>1304</v>
      </c>
      <c r="C27" s="1241" t="n">
        <v>0.696595825674547</v>
      </c>
      <c r="D27" s="1241" t="s">
        <v>208</v>
      </c>
      <c r="E27" s="1244" t="s">
        <v>208</v>
      </c>
      <c r="F27" s="158" t="n">
        <v>-7.26980353896921</v>
      </c>
      <c r="G27" s="158" t="n">
        <v>-7.26980353896921</v>
      </c>
      <c r="H27" s="161" t="s">
        <v>133</v>
      </c>
      <c r="I27" s="1236" t="n">
        <v>-1.09654964406893</v>
      </c>
      <c r="J27" s="162" t="s">
        <v>208</v>
      </c>
      <c r="K27" s="592" t="s">
        <v>208</v>
      </c>
      <c r="L27" s="593" t="n">
        <v>-5.06411479872</v>
      </c>
      <c r="M27" s="158" t="n">
        <v>-5.06411479872</v>
      </c>
      <c r="N27" s="592" t="s">
        <v>133</v>
      </c>
      <c r="O27" s="1242" t="n">
        <v>-0.763851904703325</v>
      </c>
      <c r="P27" s="1247" t="s">
        <v>208</v>
      </c>
      <c r="Q27" s="1238" t="n">
        <v>21.3692112458856</v>
      </c>
    </row>
    <row r="28" customFormat="false" ht="12.75" hidden="false" customHeight="true" outlineLevel="0" collapsed="false">
      <c r="A28" s="1328" t="s">
        <v>1383</v>
      </c>
      <c r="B28" s="1329"/>
      <c r="C28" s="1235" t="n">
        <v>2248.1791207055</v>
      </c>
      <c r="D28" s="1244" t="s">
        <v>208</v>
      </c>
      <c r="E28" s="1235" t="n">
        <v>0.0307474465748625</v>
      </c>
      <c r="F28" s="158" t="n">
        <v>-0.0018947378172711</v>
      </c>
      <c r="G28" s="158" t="n">
        <v>0.0288527087575915</v>
      </c>
      <c r="H28" s="161" t="s">
        <v>208</v>
      </c>
      <c r="I28" s="1236" t="n">
        <v>0.594534108296518</v>
      </c>
      <c r="J28" s="162" t="s">
        <v>213</v>
      </c>
      <c r="K28" s="158" t="n">
        <v>69.1257674046139</v>
      </c>
      <c r="L28" s="158" t="n">
        <v>-4.25971</v>
      </c>
      <c r="M28" s="158" t="n">
        <v>64.8660574046139</v>
      </c>
      <c r="N28" s="161" t="s">
        <v>208</v>
      </c>
      <c r="O28" s="1236" t="n">
        <v>1336.61916881949</v>
      </c>
      <c r="P28" s="1254" t="s">
        <v>213</v>
      </c>
      <c r="Q28" s="1238" t="n">
        <v>-5138.77916282173</v>
      </c>
    </row>
    <row r="29" customFormat="false" ht="12.75" hidden="false" customHeight="true" outlineLevel="0" collapsed="false">
      <c r="A29" s="1337"/>
      <c r="B29" s="1240" t="s">
        <v>1297</v>
      </c>
      <c r="C29" s="1241" t="n">
        <v>1463.70879757533</v>
      </c>
      <c r="D29" s="1241" t="s">
        <v>208</v>
      </c>
      <c r="E29" s="1235" t="n">
        <v>0.0395907112203496</v>
      </c>
      <c r="F29" s="161" t="s">
        <v>133</v>
      </c>
      <c r="G29" s="158" t="n">
        <v>0.0395907112203496</v>
      </c>
      <c r="H29" s="161" t="s">
        <v>208</v>
      </c>
      <c r="I29" s="1236" t="n">
        <v>0.422670987825821</v>
      </c>
      <c r="J29" s="162" t="s">
        <v>208</v>
      </c>
      <c r="K29" s="593" t="n">
        <v>57.94927231549</v>
      </c>
      <c r="L29" s="592" t="s">
        <v>133</v>
      </c>
      <c r="M29" s="158" t="n">
        <v>57.94927231549</v>
      </c>
      <c r="N29" s="592" t="s">
        <v>208</v>
      </c>
      <c r="O29" s="1242" t="n">
        <v>618.66724336051</v>
      </c>
      <c r="P29" s="1247" t="s">
        <v>208</v>
      </c>
      <c r="Q29" s="1238" t="n">
        <v>-2480.92722414534</v>
      </c>
    </row>
    <row r="30" customFormat="false" ht="12.75" hidden="false" customHeight="true" outlineLevel="0" collapsed="false">
      <c r="A30" s="1337"/>
      <c r="B30" s="1240" t="s">
        <v>1299</v>
      </c>
      <c r="C30" s="1241" t="n">
        <v>113.011593496615</v>
      </c>
      <c r="D30" s="1241" t="s">
        <v>208</v>
      </c>
      <c r="E30" s="1235" t="n">
        <v>0.0272395657085119</v>
      </c>
      <c r="F30" s="161" t="s">
        <v>133</v>
      </c>
      <c r="G30" s="158" t="n">
        <v>0.0272395657085119</v>
      </c>
      <c r="H30" s="161" t="s">
        <v>208</v>
      </c>
      <c r="I30" s="1236" t="n">
        <v>1.46251404522652</v>
      </c>
      <c r="J30" s="162" t="s">
        <v>208</v>
      </c>
      <c r="K30" s="593" t="n">
        <v>3.07838672687468</v>
      </c>
      <c r="L30" s="592" t="s">
        <v>133</v>
      </c>
      <c r="M30" s="158" t="n">
        <v>3.07838672687468</v>
      </c>
      <c r="N30" s="592" t="s">
        <v>208</v>
      </c>
      <c r="O30" s="1242" t="n">
        <v>165.28104276223</v>
      </c>
      <c r="P30" s="1247" t="s">
        <v>208</v>
      </c>
      <c r="Q30" s="1238" t="n">
        <v>-617.317908126718</v>
      </c>
    </row>
    <row r="31" customFormat="false" ht="12.75" hidden="false" customHeight="true" outlineLevel="0" collapsed="false">
      <c r="A31" s="1337"/>
      <c r="B31" s="1240" t="s">
        <v>1301</v>
      </c>
      <c r="C31" s="1241" t="n">
        <v>8.51942</v>
      </c>
      <c r="D31" s="1241" t="s">
        <v>208</v>
      </c>
      <c r="E31" s="1244" t="s">
        <v>133</v>
      </c>
      <c r="F31" s="158" t="n">
        <v>-0.5</v>
      </c>
      <c r="G31" s="158" t="n">
        <v>-0.5</v>
      </c>
      <c r="H31" s="161" t="s">
        <v>208</v>
      </c>
      <c r="I31" s="1236" t="n">
        <v>2.603</v>
      </c>
      <c r="J31" s="162" t="s">
        <v>133</v>
      </c>
      <c r="K31" s="592" t="s">
        <v>133</v>
      </c>
      <c r="L31" s="593" t="n">
        <v>-4.25971</v>
      </c>
      <c r="M31" s="158" t="n">
        <v>-4.25971</v>
      </c>
      <c r="N31" s="592" t="s">
        <v>208</v>
      </c>
      <c r="O31" s="1242" t="n">
        <v>22.17605026</v>
      </c>
      <c r="P31" s="1247" t="s">
        <v>133</v>
      </c>
      <c r="Q31" s="1238" t="n">
        <v>-65.6932476200001</v>
      </c>
    </row>
    <row r="32" customFormat="false" ht="12.75" hidden="false" customHeight="true" outlineLevel="0" collapsed="false">
      <c r="A32" s="1337"/>
      <c r="B32" s="1240" t="s">
        <v>1302</v>
      </c>
      <c r="C32" s="1241" t="n">
        <v>510.996864150445</v>
      </c>
      <c r="D32" s="1241" t="s">
        <v>208</v>
      </c>
      <c r="E32" s="1235" t="n">
        <v>0.00938495475100681</v>
      </c>
      <c r="F32" s="161" t="s">
        <v>133</v>
      </c>
      <c r="G32" s="158" t="n">
        <v>0.00938495475100681</v>
      </c>
      <c r="H32" s="161" t="s">
        <v>208</v>
      </c>
      <c r="I32" s="1236" t="n">
        <v>0.784845255407219</v>
      </c>
      <c r="J32" s="162" t="s">
        <v>208</v>
      </c>
      <c r="K32" s="593" t="n">
        <v>4.7956824479583</v>
      </c>
      <c r="L32" s="592" t="s">
        <v>133</v>
      </c>
      <c r="M32" s="158" t="n">
        <v>4.7956824479583</v>
      </c>
      <c r="N32" s="592" t="s">
        <v>208</v>
      </c>
      <c r="O32" s="1242" t="n">
        <v>401.053464356444</v>
      </c>
      <c r="P32" s="1247" t="s">
        <v>208</v>
      </c>
      <c r="Q32" s="1238" t="n">
        <v>-1488.11353828281</v>
      </c>
    </row>
    <row r="33" customFormat="false" ht="12.75" hidden="false" customHeight="true" outlineLevel="0" collapsed="false">
      <c r="A33" s="1337"/>
      <c r="B33" s="1240" t="s">
        <v>1304</v>
      </c>
      <c r="C33" s="1241" t="n">
        <v>151.942445483111</v>
      </c>
      <c r="D33" s="1241" t="s">
        <v>208</v>
      </c>
      <c r="E33" s="1235" t="n">
        <v>0.0217347160879936</v>
      </c>
      <c r="F33" s="161" t="s">
        <v>133</v>
      </c>
      <c r="G33" s="158" t="n">
        <v>0.0217347160879936</v>
      </c>
      <c r="H33" s="161" t="s">
        <v>208</v>
      </c>
      <c r="I33" s="1236" t="n">
        <v>0.851910522229274</v>
      </c>
      <c r="J33" s="162" t="s">
        <v>208</v>
      </c>
      <c r="K33" s="593" t="n">
        <v>3.30242591429087</v>
      </c>
      <c r="L33" s="592" t="s">
        <v>133</v>
      </c>
      <c r="M33" s="158" t="n">
        <v>3.30242591429087</v>
      </c>
      <c r="N33" s="592" t="s">
        <v>208</v>
      </c>
      <c r="O33" s="1242" t="n">
        <v>129.44136808031</v>
      </c>
      <c r="P33" s="1247" t="s">
        <v>208</v>
      </c>
      <c r="Q33" s="1238" t="n">
        <v>-486.72724464687</v>
      </c>
    </row>
    <row r="34" customFormat="false" ht="12.75" hidden="false" customHeight="true" outlineLevel="0" collapsed="false">
      <c r="A34" s="1328" t="s">
        <v>1384</v>
      </c>
      <c r="B34" s="1329"/>
      <c r="C34" s="1244" t="s">
        <v>208</v>
      </c>
      <c r="D34" s="1244" t="s">
        <v>208</v>
      </c>
      <c r="E34" s="1244" t="s">
        <v>208</v>
      </c>
      <c r="F34" s="161" t="s">
        <v>208</v>
      </c>
      <c r="G34" s="161" t="s">
        <v>208</v>
      </c>
      <c r="H34" s="161" t="s">
        <v>208</v>
      </c>
      <c r="I34" s="1245" t="s">
        <v>208</v>
      </c>
      <c r="J34" s="162" t="s">
        <v>208</v>
      </c>
      <c r="K34" s="161" t="s">
        <v>208</v>
      </c>
      <c r="L34" s="161" t="s">
        <v>208</v>
      </c>
      <c r="M34" s="161" t="s">
        <v>208</v>
      </c>
      <c r="N34" s="161" t="s">
        <v>208</v>
      </c>
      <c r="O34" s="1245" t="s">
        <v>208</v>
      </c>
      <c r="P34" s="1254" t="s">
        <v>208</v>
      </c>
      <c r="Q34" s="1248" t="s">
        <v>208</v>
      </c>
    </row>
    <row r="35" customFormat="false" ht="12.75" hidden="false" customHeight="true" outlineLevel="0" collapsed="false">
      <c r="A35" s="1328" t="s">
        <v>1385</v>
      </c>
      <c r="B35" s="1329"/>
      <c r="C35" s="1235" t="n">
        <v>113.74086141996</v>
      </c>
      <c r="D35" s="1244" t="s">
        <v>213</v>
      </c>
      <c r="E35" s="1244" t="s">
        <v>133</v>
      </c>
      <c r="F35" s="158" t="n">
        <v>-0.0547628630407929</v>
      </c>
      <c r="G35" s="158" t="n">
        <v>-0.0547628630407929</v>
      </c>
      <c r="H35" s="161" t="s">
        <v>213</v>
      </c>
      <c r="I35" s="1236" t="n">
        <v>1.63031496799601</v>
      </c>
      <c r="J35" s="162" t="s">
        <v>213</v>
      </c>
      <c r="K35" s="161" t="s">
        <v>133</v>
      </c>
      <c r="L35" s="158" t="n">
        <v>-6.22877521608306</v>
      </c>
      <c r="M35" s="158" t="n">
        <v>-6.22877521608306</v>
      </c>
      <c r="N35" s="161" t="s">
        <v>213</v>
      </c>
      <c r="O35" s="1236" t="n">
        <v>185.43342884572</v>
      </c>
      <c r="P35" s="1254" t="s">
        <v>213</v>
      </c>
      <c r="Q35" s="1238" t="n">
        <v>-657.083729975337</v>
      </c>
    </row>
    <row r="36" customFormat="false" ht="12.75" hidden="false" customHeight="true" outlineLevel="0" collapsed="false">
      <c r="A36" s="1337"/>
      <c r="B36" s="1240" t="s">
        <v>1297</v>
      </c>
      <c r="C36" s="1241" t="n">
        <v>75.9643096208889</v>
      </c>
      <c r="D36" s="1241" t="s">
        <v>208</v>
      </c>
      <c r="E36" s="1244" t="s">
        <v>133</v>
      </c>
      <c r="F36" s="158" t="n">
        <v>-0.0470760421748129</v>
      </c>
      <c r="G36" s="158" t="n">
        <v>-0.0470760421748129</v>
      </c>
      <c r="H36" s="161" t="s">
        <v>208</v>
      </c>
      <c r="I36" s="1236" t="n">
        <v>1.5106061058006</v>
      </c>
      <c r="J36" s="162" t="s">
        <v>208</v>
      </c>
      <c r="K36" s="592" t="s">
        <v>133</v>
      </c>
      <c r="L36" s="593" t="n">
        <v>-3.57609904349351</v>
      </c>
      <c r="M36" s="158" t="n">
        <v>-3.57609904349351</v>
      </c>
      <c r="N36" s="592" t="s">
        <v>208</v>
      </c>
      <c r="O36" s="1242" t="n">
        <v>114.752149936242</v>
      </c>
      <c r="P36" s="1247" t="s">
        <v>208</v>
      </c>
      <c r="Q36" s="1238" t="n">
        <v>-407.645519940078</v>
      </c>
    </row>
    <row r="37" customFormat="false" ht="12.75" hidden="false" customHeight="true" outlineLevel="0" collapsed="false">
      <c r="A37" s="1337"/>
      <c r="B37" s="1240" t="s">
        <v>1299</v>
      </c>
      <c r="C37" s="1241" t="n">
        <v>0.508222222222222</v>
      </c>
      <c r="D37" s="1241" t="s">
        <v>133</v>
      </c>
      <c r="E37" s="1244" t="s">
        <v>133</v>
      </c>
      <c r="F37" s="158" t="n">
        <v>-0.320789182933779</v>
      </c>
      <c r="G37" s="158" t="n">
        <v>-0.320789182933779</v>
      </c>
      <c r="H37" s="161" t="s">
        <v>208</v>
      </c>
      <c r="I37" s="1236" t="n">
        <v>3.70751620460608</v>
      </c>
      <c r="J37" s="162" t="s">
        <v>133</v>
      </c>
      <c r="K37" s="592" t="s">
        <v>133</v>
      </c>
      <c r="L37" s="593" t="n">
        <v>-0.163032191415456</v>
      </c>
      <c r="M37" s="158" t="n">
        <v>-0.163032191415456</v>
      </c>
      <c r="N37" s="592" t="s">
        <v>208</v>
      </c>
      <c r="O37" s="1242" t="n">
        <v>1.8842421244298</v>
      </c>
      <c r="P37" s="1247" t="s">
        <v>133</v>
      </c>
      <c r="Q37" s="1238" t="n">
        <v>-6.31110308771927</v>
      </c>
    </row>
    <row r="38" customFormat="false" ht="12.75" hidden="false" customHeight="true" outlineLevel="0" collapsed="false">
      <c r="A38" s="1337"/>
      <c r="B38" s="1240" t="s">
        <v>1301</v>
      </c>
      <c r="C38" s="1241" t="n">
        <v>0.0121818181818183</v>
      </c>
      <c r="D38" s="1241" t="s">
        <v>133</v>
      </c>
      <c r="E38" s="1244" t="s">
        <v>133</v>
      </c>
      <c r="F38" s="158" t="n">
        <v>-1.80000000000001</v>
      </c>
      <c r="G38" s="158" t="n">
        <v>-1.80000000000001</v>
      </c>
      <c r="H38" s="161" t="s">
        <v>133</v>
      </c>
      <c r="I38" s="1236" t="n">
        <v>2.60300000000001</v>
      </c>
      <c r="J38" s="162" t="s">
        <v>133</v>
      </c>
      <c r="K38" s="592" t="s">
        <v>133</v>
      </c>
      <c r="L38" s="593" t="n">
        <v>-0.021927272727273</v>
      </c>
      <c r="M38" s="158" t="n">
        <v>-0.021927272727273</v>
      </c>
      <c r="N38" s="592" t="s">
        <v>133</v>
      </c>
      <c r="O38" s="1242" t="n">
        <v>0.0317092727272732</v>
      </c>
      <c r="P38" s="1247" t="s">
        <v>133</v>
      </c>
      <c r="Q38" s="1238" t="n">
        <v>-0.0358673333333341</v>
      </c>
    </row>
    <row r="39" customFormat="false" ht="12.75" hidden="false" customHeight="true" outlineLevel="0" collapsed="false">
      <c r="A39" s="1337"/>
      <c r="B39" s="1240" t="s">
        <v>1302</v>
      </c>
      <c r="C39" s="1241" t="n">
        <v>27.1327832755556</v>
      </c>
      <c r="D39" s="1241" t="s">
        <v>208</v>
      </c>
      <c r="E39" s="1244" t="s">
        <v>133</v>
      </c>
      <c r="F39" s="158" t="n">
        <v>-0.0716864160190577</v>
      </c>
      <c r="G39" s="158" t="n">
        <v>-0.0716864160190577</v>
      </c>
      <c r="H39" s="161" t="s">
        <v>208</v>
      </c>
      <c r="I39" s="1236" t="n">
        <v>1.66164978733499</v>
      </c>
      <c r="J39" s="162" t="s">
        <v>208</v>
      </c>
      <c r="K39" s="592" t="s">
        <v>133</v>
      </c>
      <c r="L39" s="593" t="n">
        <v>-1.94505198964641</v>
      </c>
      <c r="M39" s="158" t="n">
        <v>-1.94505198964641</v>
      </c>
      <c r="N39" s="592" t="s">
        <v>208</v>
      </c>
      <c r="O39" s="1242" t="n">
        <v>45.0851835596332</v>
      </c>
      <c r="P39" s="1247" t="s">
        <v>208</v>
      </c>
      <c r="Q39" s="1238" t="n">
        <v>-158.180482423285</v>
      </c>
    </row>
    <row r="40" customFormat="false" ht="12.75" hidden="false" customHeight="true" outlineLevel="0" collapsed="false">
      <c r="A40" s="1337"/>
      <c r="B40" s="1240" t="s">
        <v>1304</v>
      </c>
      <c r="C40" s="1241" t="n">
        <v>10.1233644831111</v>
      </c>
      <c r="D40" s="1241" t="s">
        <v>208</v>
      </c>
      <c r="E40" s="1244" t="s">
        <v>133</v>
      </c>
      <c r="F40" s="158" t="n">
        <v>-0.0516295466465102</v>
      </c>
      <c r="G40" s="158" t="n">
        <v>-0.0516295466465102</v>
      </c>
      <c r="H40" s="161" t="s">
        <v>208</v>
      </c>
      <c r="I40" s="1236" t="n">
        <v>2.33915749968242</v>
      </c>
      <c r="J40" s="162" t="s">
        <v>208</v>
      </c>
      <c r="K40" s="592" t="s">
        <v>133</v>
      </c>
      <c r="L40" s="593" t="n">
        <v>-0.522664718800409</v>
      </c>
      <c r="M40" s="158" t="n">
        <v>-0.522664718800409</v>
      </c>
      <c r="N40" s="592" t="s">
        <v>208</v>
      </c>
      <c r="O40" s="1242" t="n">
        <v>23.680143952688</v>
      </c>
      <c r="P40" s="1247" t="s">
        <v>208</v>
      </c>
      <c r="Q40" s="1238" t="n">
        <v>-84.9107571909213</v>
      </c>
    </row>
    <row r="41" customFormat="false" ht="12.75" hidden="false" customHeight="true" outlineLevel="0" collapsed="false">
      <c r="A41" s="1328" t="s">
        <v>1386</v>
      </c>
      <c r="B41" s="1329"/>
      <c r="C41" s="1244" t="s">
        <v>148</v>
      </c>
      <c r="D41" s="1244" t="s">
        <v>148</v>
      </c>
      <c r="E41" s="1244" t="s">
        <v>148</v>
      </c>
      <c r="F41" s="161" t="s">
        <v>148</v>
      </c>
      <c r="G41" s="161" t="s">
        <v>148</v>
      </c>
      <c r="H41" s="161" t="s">
        <v>133</v>
      </c>
      <c r="I41" s="1245" t="s">
        <v>133</v>
      </c>
      <c r="J41" s="162" t="s">
        <v>148</v>
      </c>
      <c r="K41" s="161" t="s">
        <v>148</v>
      </c>
      <c r="L41" s="161" t="s">
        <v>148</v>
      </c>
      <c r="M41" s="161" t="s">
        <v>148</v>
      </c>
      <c r="N41" s="161" t="s">
        <v>133</v>
      </c>
      <c r="O41" s="1245" t="s">
        <v>133</v>
      </c>
      <c r="P41" s="1254" t="s">
        <v>148</v>
      </c>
      <c r="Q41" s="1248" t="s">
        <v>546</v>
      </c>
    </row>
    <row r="42" customFormat="false" ht="12.75" hidden="false" customHeight="true" outlineLevel="0" collapsed="false">
      <c r="A42" s="1244"/>
      <c r="B42" s="1240" t="s">
        <v>1301</v>
      </c>
      <c r="C42" s="1241" t="s">
        <v>148</v>
      </c>
      <c r="D42" s="1241" t="s">
        <v>148</v>
      </c>
      <c r="E42" s="1244" t="s">
        <v>148</v>
      </c>
      <c r="F42" s="161" t="s">
        <v>148</v>
      </c>
      <c r="G42" s="161" t="s">
        <v>148</v>
      </c>
      <c r="H42" s="161" t="s">
        <v>148</v>
      </c>
      <c r="I42" s="1245" t="s">
        <v>133</v>
      </c>
      <c r="J42" s="162" t="s">
        <v>148</v>
      </c>
      <c r="K42" s="592" t="s">
        <v>148</v>
      </c>
      <c r="L42" s="592" t="s">
        <v>148</v>
      </c>
      <c r="M42" s="161" t="s">
        <v>148</v>
      </c>
      <c r="N42" s="592" t="s">
        <v>148</v>
      </c>
      <c r="O42" s="1246" t="s">
        <v>133</v>
      </c>
      <c r="P42" s="1358" t="s">
        <v>148</v>
      </c>
      <c r="Q42" s="1248" t="s">
        <v>546</v>
      </c>
    </row>
    <row r="43" customFormat="false" ht="12" hidden="false" customHeight="true" outlineLevel="0" collapsed="false">
      <c r="A43" s="31"/>
      <c r="B43" s="31"/>
      <c r="C43" s="31"/>
      <c r="D43" s="31"/>
      <c r="E43" s="31"/>
      <c r="F43" s="31"/>
      <c r="G43" s="31"/>
      <c r="H43" s="31"/>
      <c r="I43" s="31"/>
      <c r="J43" s="31"/>
      <c r="K43" s="31"/>
      <c r="L43" s="31"/>
      <c r="M43" s="31"/>
      <c r="N43" s="31"/>
      <c r="O43" s="31"/>
      <c r="P43" s="31"/>
      <c r="Q43" s="31"/>
      <c r="R43" s="64"/>
    </row>
    <row r="44" customFormat="false" ht="12.75" hidden="false" customHeight="true" outlineLevel="0" collapsed="false">
      <c r="A44" s="1359" t="s">
        <v>1320</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2" t="s">
        <v>1387</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3" t="s">
        <v>1388</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60" t="s">
        <v>1323</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5" t="s">
        <v>1324</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60" t="s">
        <v>1389</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60" t="s">
        <v>1390</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5" t="s">
        <v>1391</v>
      </c>
      <c r="B51" s="939"/>
      <c r="C51" s="939"/>
      <c r="D51" s="939"/>
      <c r="E51" s="939"/>
      <c r="F51" s="939"/>
      <c r="G51" s="939"/>
      <c r="H51" s="939"/>
      <c r="I51" s="939"/>
      <c r="J51" s="939"/>
      <c r="K51" s="939"/>
      <c r="L51" s="939"/>
      <c r="M51" s="939"/>
      <c r="N51" s="939"/>
      <c r="O51" s="939"/>
      <c r="P51" s="939"/>
      <c r="Q51" s="939"/>
    </row>
    <row r="52" customFormat="false" ht="13.5" hidden="false" customHeight="true" outlineLevel="0" collapsed="false">
      <c r="A52" s="1346" t="s">
        <v>1392</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61" t="s">
        <v>1393</v>
      </c>
      <c r="B53" s="939"/>
      <c r="C53" s="939"/>
      <c r="D53" s="939"/>
      <c r="E53" s="939"/>
      <c r="F53" s="939"/>
      <c r="G53" s="939"/>
      <c r="H53" s="939"/>
      <c r="I53" s="939"/>
      <c r="J53" s="939"/>
      <c r="K53" s="939"/>
      <c r="L53" s="939"/>
      <c r="M53" s="939"/>
      <c r="N53" s="939"/>
      <c r="O53" s="939"/>
      <c r="P53" s="939"/>
      <c r="Q53" s="939"/>
    </row>
    <row r="54" customFormat="false" ht="14.25" hidden="false" customHeight="true" outlineLevel="0" collapsed="false">
      <c r="A54" s="1348" t="s">
        <v>1394</v>
      </c>
      <c r="B54" s="939"/>
      <c r="C54" s="939"/>
      <c r="D54" s="939"/>
      <c r="E54" s="939"/>
      <c r="F54" s="939"/>
      <c r="G54" s="939"/>
      <c r="H54" s="939"/>
      <c r="I54" s="939"/>
      <c r="J54" s="939"/>
      <c r="K54" s="939"/>
      <c r="L54" s="939"/>
      <c r="M54" s="939"/>
      <c r="N54" s="939"/>
      <c r="O54" s="939"/>
      <c r="P54" s="939"/>
      <c r="Q54" s="939"/>
    </row>
    <row r="55" customFormat="false" ht="13.5" hidden="false" customHeight="true" outlineLevel="0" collapsed="false">
      <c r="A55" s="1362" t="s">
        <v>1395</v>
      </c>
      <c r="B55" s="939"/>
      <c r="C55" s="939"/>
      <c r="D55" s="939"/>
      <c r="E55" s="939"/>
      <c r="F55" s="939"/>
      <c r="G55" s="939"/>
      <c r="H55" s="939"/>
      <c r="I55" s="939"/>
      <c r="J55" s="939"/>
      <c r="K55" s="939"/>
      <c r="L55" s="939"/>
      <c r="M55" s="939"/>
      <c r="N55" s="939"/>
      <c r="O55" s="939"/>
      <c r="P55" s="939"/>
      <c r="Q55" s="939"/>
    </row>
    <row r="56" customFormat="false" ht="12.75" hidden="false" customHeight="true" outlineLevel="0" collapsed="false">
      <c r="A56" s="1345" t="s">
        <v>1366</v>
      </c>
    </row>
    <row r="57" customFormat="false" ht="13.5" hidden="false" customHeight="true" outlineLevel="0" collapsed="false">
      <c r="A57" s="1346" t="s">
        <v>1396</v>
      </c>
    </row>
    <row r="58" customFormat="false" ht="13.5" hidden="false" customHeight="true" outlineLevel="0" collapsed="false">
      <c r="A58" s="1363" t="s">
        <v>1397</v>
      </c>
    </row>
    <row r="59" customFormat="false" ht="9" hidden="false" customHeight="true" outlineLevel="0" collapsed="false">
      <c r="A59" s="1364"/>
      <c r="B59" s="1365"/>
      <c r="C59" s="1365"/>
      <c r="D59" s="1365"/>
      <c r="E59" s="1365"/>
      <c r="F59" s="1365"/>
      <c r="G59" s="1365"/>
      <c r="H59" s="1365"/>
      <c r="I59" s="1365"/>
      <c r="J59" s="1365"/>
      <c r="K59" s="1365"/>
      <c r="L59" s="1365"/>
      <c r="M59" s="1365"/>
      <c r="N59" s="1365"/>
      <c r="O59" s="1365"/>
      <c r="P59" s="1365"/>
      <c r="Q59" s="1365"/>
    </row>
    <row r="60" customFormat="false" ht="15.75" hidden="false" customHeight="true" outlineLevel="0" collapsed="false">
      <c r="A60" s="1351" t="s">
        <v>506</v>
      </c>
      <c r="B60" s="1352"/>
      <c r="C60" s="1352"/>
      <c r="D60" s="1352"/>
      <c r="E60" s="1352"/>
      <c r="F60" s="1352"/>
      <c r="G60" s="1352"/>
      <c r="H60" s="1352"/>
      <c r="I60" s="1352"/>
      <c r="J60" s="1352"/>
      <c r="K60" s="1352"/>
      <c r="L60" s="1352"/>
      <c r="M60" s="1352"/>
      <c r="N60" s="1352"/>
      <c r="O60" s="1352"/>
      <c r="P60" s="1352"/>
      <c r="Q60" s="1353"/>
    </row>
    <row r="61" customFormat="false" ht="29.25" hidden="false" customHeight="true" outlineLevel="0" collapsed="false">
      <c r="A61" s="1272" t="s">
        <v>1332</v>
      </c>
      <c r="B61" s="1272"/>
      <c r="C61" s="1272"/>
      <c r="D61" s="1272"/>
      <c r="E61" s="1272"/>
      <c r="F61" s="1272"/>
      <c r="G61" s="1272"/>
      <c r="H61" s="1272"/>
      <c r="I61" s="1272"/>
      <c r="J61" s="1272"/>
      <c r="K61" s="1272"/>
      <c r="L61" s="1272"/>
      <c r="M61" s="1272"/>
      <c r="N61" s="1272"/>
      <c r="O61" s="1272"/>
      <c r="P61" s="1272"/>
      <c r="Q61" s="1272"/>
    </row>
    <row r="62" customFormat="false" ht="12.75" hidden="false" customHeight="true" outlineLevel="0" collapsed="false">
      <c r="A62" s="63" t="s">
        <v>1398</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99</v>
      </c>
      <c r="B63" s="63"/>
      <c r="C63" s="63"/>
      <c r="D63" s="63"/>
      <c r="E63" s="63"/>
      <c r="F63" s="63"/>
      <c r="G63" s="63"/>
      <c r="H63" s="63"/>
      <c r="I63" s="63"/>
      <c r="J63" s="63"/>
      <c r="K63" s="63"/>
      <c r="L63" s="63"/>
      <c r="M63" s="63"/>
      <c r="N63" s="63"/>
      <c r="O63" s="63"/>
      <c r="P63" s="63"/>
      <c r="Q63" s="63"/>
    </row>
    <row r="64" customFormat="false" ht="24" hidden="false" customHeight="true" outlineLevel="0" collapsed="false">
      <c r="A64" s="63" t="s">
        <v>1400</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401</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402</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403</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31"/>
      <c r="B68" s="31"/>
      <c r="C68" s="31"/>
      <c r="D68" s="31"/>
      <c r="E68" s="31"/>
      <c r="F68" s="31"/>
      <c r="G68" s="31"/>
      <c r="H68" s="31"/>
      <c r="I68" s="31"/>
      <c r="J68" s="31"/>
      <c r="K68" s="31"/>
      <c r="L68" s="31"/>
      <c r="M68" s="31"/>
      <c r="N68" s="31"/>
      <c r="O68" s="31"/>
      <c r="P68" s="31"/>
      <c r="Q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2" type="none">
      <formula1>0</formula1>
      <formula2>0</formula2>
    </dataValidation>
    <dataValidation allowBlank="true" error="The signs for estimates of decreases in carbon stocks are negative (-)." errorStyle="stop" operator="between" showDropDown="false" showErrorMessage="true" showInputMessage="false" sqref="L42" type="custom">
      <formula1>IF(ISTEXT(L42),TRUE(),IF(L42&lt;=0,TRUE(),FALSE()))</formula1>
      <formula2>0</formula2>
    </dataValidation>
    <dataValidation allowBlank="true" error="The signs for estimates of increases in carbon stocks are positive (+)." errorStyle="stop" operator="between" showDropDown="false" showErrorMessage="true" showInputMessage="false" sqref="K42" type="custom">
      <formula1>IF(ISTEXT(K42),TRUE(),IF(K4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4</v>
      </c>
      <c r="N1" s="116" t="s">
        <v>85</v>
      </c>
      <c r="O1" s="1275"/>
    </row>
    <row r="2" customFormat="false" ht="15.75" hidden="false" customHeight="true" outlineLevel="0" collapsed="false">
      <c r="A2" s="4" t="s">
        <v>1405</v>
      </c>
      <c r="N2" s="116" t="s">
        <v>87</v>
      </c>
      <c r="O2" s="1275"/>
    </row>
    <row r="3" customFormat="false" ht="15.75" hidden="false" customHeight="true" outlineLevel="0" collapsed="false">
      <c r="A3" s="4" t="s">
        <v>267</v>
      </c>
      <c r="N3" s="116" t="s">
        <v>88</v>
      </c>
      <c r="O3" s="1275"/>
    </row>
    <row r="4" customFormat="false" ht="12" hidden="false" customHeight="true" outlineLevel="0" collapsed="false">
      <c r="A4" s="1366"/>
      <c r="B4" s="1275"/>
      <c r="C4" s="1275"/>
      <c r="D4" s="1275"/>
      <c r="E4" s="1275"/>
      <c r="F4" s="1275"/>
      <c r="G4" s="1275"/>
      <c r="H4" s="1275"/>
      <c r="I4" s="1275"/>
      <c r="J4" s="1275"/>
      <c r="K4" s="1275"/>
      <c r="L4" s="1275"/>
      <c r="M4" s="1275"/>
      <c r="N4" s="1275"/>
      <c r="O4" s="1275"/>
    </row>
    <row r="5" customFormat="false" ht="48" hidden="false" customHeight="true" outlineLevel="0" collapsed="false">
      <c r="A5" s="1351" t="s">
        <v>89</v>
      </c>
      <c r="B5" s="1351"/>
      <c r="C5" s="1367" t="s">
        <v>517</v>
      </c>
      <c r="D5" s="1367" t="s">
        <v>1275</v>
      </c>
      <c r="E5" s="1367"/>
      <c r="F5" s="1367"/>
      <c r="G5" s="1367"/>
      <c r="H5" s="1367"/>
      <c r="I5" s="1277" t="s">
        <v>1276</v>
      </c>
      <c r="J5" s="1277"/>
      <c r="K5" s="1277"/>
      <c r="L5" s="1277"/>
      <c r="M5" s="1277"/>
      <c r="N5" s="1277" t="s">
        <v>1406</v>
      </c>
      <c r="O5" s="1368"/>
    </row>
    <row r="6" customFormat="false" ht="47.25" hidden="false" customHeight="true" outlineLevel="0" collapsed="false">
      <c r="A6" s="1278" t="s">
        <v>1278</v>
      </c>
      <c r="B6" s="1355" t="s">
        <v>1343</v>
      </c>
      <c r="C6" s="1280" t="s">
        <v>1280</v>
      </c>
      <c r="D6" s="1281" t="s">
        <v>1282</v>
      </c>
      <c r="E6" s="1281"/>
      <c r="F6" s="1281"/>
      <c r="G6" s="1282" t="s">
        <v>1283</v>
      </c>
      <c r="H6" s="1283" t="s">
        <v>1407</v>
      </c>
      <c r="I6" s="1369" t="s">
        <v>1285</v>
      </c>
      <c r="J6" s="1369"/>
      <c r="K6" s="1369"/>
      <c r="L6" s="1282" t="s">
        <v>1286</v>
      </c>
      <c r="M6" s="1283" t="s">
        <v>1408</v>
      </c>
      <c r="N6" s="1277"/>
      <c r="O6" s="1368"/>
    </row>
    <row r="7" customFormat="false" ht="15.75" hidden="false" customHeight="true" outlineLevel="0" collapsed="false">
      <c r="A7" s="1278"/>
      <c r="B7" s="1355"/>
      <c r="C7" s="1280"/>
      <c r="D7" s="1281"/>
      <c r="E7" s="1281"/>
      <c r="F7" s="1281"/>
      <c r="G7" s="1282"/>
      <c r="H7" s="1283"/>
      <c r="I7" s="1369"/>
      <c r="J7" s="1369"/>
      <c r="K7" s="1369"/>
      <c r="L7" s="1282"/>
      <c r="M7" s="1283"/>
      <c r="N7" s="1277"/>
      <c r="O7" s="1368"/>
    </row>
    <row r="8" customFormat="false" ht="26.25" hidden="false" customHeight="true" outlineLevel="0" collapsed="false">
      <c r="A8" s="1278"/>
      <c r="B8" s="1355"/>
      <c r="C8" s="1280"/>
      <c r="D8" s="1281" t="s">
        <v>1288</v>
      </c>
      <c r="E8" s="1285" t="s">
        <v>1289</v>
      </c>
      <c r="F8" s="1285" t="s">
        <v>1290</v>
      </c>
      <c r="G8" s="1282"/>
      <c r="H8" s="1283"/>
      <c r="I8" s="1370" t="s">
        <v>1288</v>
      </c>
      <c r="J8" s="1285" t="s">
        <v>1289</v>
      </c>
      <c r="K8" s="1285" t="s">
        <v>1290</v>
      </c>
      <c r="L8" s="1282"/>
      <c r="M8" s="1283"/>
      <c r="N8" s="1277"/>
      <c r="O8" s="1368"/>
    </row>
    <row r="9" customFormat="false" ht="15.95" hidden="false" customHeight="true" outlineLevel="0" collapsed="false">
      <c r="A9" s="1278"/>
      <c r="B9" s="1355"/>
      <c r="C9" s="1280"/>
      <c r="D9" s="1371" t="s">
        <v>1295</v>
      </c>
      <c r="E9" s="1371"/>
      <c r="F9" s="1371"/>
      <c r="G9" s="1371"/>
      <c r="H9" s="1371"/>
      <c r="I9" s="1280" t="s">
        <v>293</v>
      </c>
      <c r="J9" s="1280"/>
      <c r="K9" s="1280"/>
      <c r="L9" s="1280"/>
      <c r="M9" s="1280"/>
      <c r="N9" s="1289" t="s">
        <v>97</v>
      </c>
      <c r="O9" s="1274"/>
    </row>
    <row r="10" customFormat="false" ht="17.25" hidden="false" customHeight="true" outlineLevel="0" collapsed="false">
      <c r="A10" s="1372" t="s">
        <v>1409</v>
      </c>
      <c r="B10" s="1291"/>
      <c r="C10" s="1292" t="n">
        <v>173.2345060066</v>
      </c>
      <c r="D10" s="1373" t="s">
        <v>730</v>
      </c>
      <c r="E10" s="1296" t="s">
        <v>730</v>
      </c>
      <c r="F10" s="1296" t="s">
        <v>730</v>
      </c>
      <c r="G10" s="1296" t="s">
        <v>655</v>
      </c>
      <c r="H10" s="1298" t="n">
        <v>-0.917670700176798</v>
      </c>
      <c r="I10" s="1374" t="s">
        <v>730</v>
      </c>
      <c r="J10" s="1302" t="s">
        <v>730</v>
      </c>
      <c r="K10" s="1302" t="s">
        <v>730</v>
      </c>
      <c r="L10" s="1302" t="s">
        <v>655</v>
      </c>
      <c r="M10" s="1298" t="n">
        <v>-158.972230421859</v>
      </c>
      <c r="N10" s="1304" t="n">
        <v>582.898178213482</v>
      </c>
      <c r="O10" s="1274"/>
    </row>
    <row r="11" customFormat="false" ht="15.75" hidden="false" customHeight="true" outlineLevel="0" collapsed="false">
      <c r="A11" s="1357" t="s">
        <v>1410</v>
      </c>
      <c r="B11" s="1375"/>
      <c r="C11" s="1307" t="n">
        <v>173.2345060066</v>
      </c>
      <c r="D11" s="1376" t="s">
        <v>1411</v>
      </c>
      <c r="E11" s="161" t="s">
        <v>1411</v>
      </c>
      <c r="F11" s="161" t="s">
        <v>1411</v>
      </c>
      <c r="G11" s="161" t="s">
        <v>655</v>
      </c>
      <c r="H11" s="160" t="n">
        <v>-0.917670700176798</v>
      </c>
      <c r="I11" s="1377" t="s">
        <v>1411</v>
      </c>
      <c r="J11" s="1310" t="s">
        <v>1411</v>
      </c>
      <c r="K11" s="161" t="s">
        <v>1411</v>
      </c>
      <c r="L11" s="1310" t="s">
        <v>655</v>
      </c>
      <c r="M11" s="1313" t="n">
        <v>-158.972230421859</v>
      </c>
      <c r="N11" s="1314" t="n">
        <v>582.898178213482</v>
      </c>
      <c r="O11" s="1274"/>
    </row>
    <row r="12" customFormat="false" ht="15.75" hidden="false" customHeight="true" outlineLevel="0" collapsed="false">
      <c r="A12" s="1378"/>
      <c r="B12" s="1240" t="s">
        <v>1412</v>
      </c>
      <c r="C12" s="1241" t="n">
        <v>15.3184912</v>
      </c>
      <c r="D12" s="1379" t="s">
        <v>133</v>
      </c>
      <c r="E12" s="161" t="s">
        <v>133</v>
      </c>
      <c r="F12" s="161" t="s">
        <v>133</v>
      </c>
      <c r="G12" s="161" t="s">
        <v>133</v>
      </c>
      <c r="H12" s="162" t="s">
        <v>133</v>
      </c>
      <c r="I12" s="592" t="s">
        <v>133</v>
      </c>
      <c r="J12" s="592" t="s">
        <v>133</v>
      </c>
      <c r="K12" s="161" t="s">
        <v>133</v>
      </c>
      <c r="L12" s="592" t="s">
        <v>133</v>
      </c>
      <c r="M12" s="1247" t="s">
        <v>133</v>
      </c>
      <c r="N12" s="1380" t="s">
        <v>133</v>
      </c>
      <c r="O12" s="1274"/>
    </row>
    <row r="13" customFormat="false" ht="15.75" hidden="false" customHeight="true" outlineLevel="0" collapsed="false">
      <c r="A13" s="1378"/>
      <c r="B13" s="1240" t="s">
        <v>1413</v>
      </c>
      <c r="C13" s="1241" t="s">
        <v>208</v>
      </c>
      <c r="D13" s="1379" t="s">
        <v>127</v>
      </c>
      <c r="E13" s="161" t="s">
        <v>127</v>
      </c>
      <c r="F13" s="161" t="s">
        <v>127</v>
      </c>
      <c r="G13" s="161" t="s">
        <v>127</v>
      </c>
      <c r="H13" s="162" t="s">
        <v>208</v>
      </c>
      <c r="I13" s="592" t="s">
        <v>127</v>
      </c>
      <c r="J13" s="592" t="s">
        <v>127</v>
      </c>
      <c r="K13" s="161" t="s">
        <v>127</v>
      </c>
      <c r="L13" s="592" t="s">
        <v>127</v>
      </c>
      <c r="M13" s="1243" t="n">
        <v>-93.5219</v>
      </c>
      <c r="N13" s="1314" t="n">
        <v>342.913633333334</v>
      </c>
      <c r="O13" s="1274"/>
    </row>
    <row r="14" customFormat="false" ht="15.75" hidden="false" customHeight="true" outlineLevel="0" collapsed="false">
      <c r="A14" s="1378"/>
      <c r="B14" s="1240" t="s">
        <v>1414</v>
      </c>
      <c r="C14" s="1241" t="n">
        <v>4.85490980042595</v>
      </c>
      <c r="D14" s="1379" t="s">
        <v>148</v>
      </c>
      <c r="E14" s="161" t="s">
        <v>148</v>
      </c>
      <c r="F14" s="161" t="s">
        <v>148</v>
      </c>
      <c r="G14" s="161" t="s">
        <v>208</v>
      </c>
      <c r="H14" s="160" t="n">
        <v>-0.2</v>
      </c>
      <c r="I14" s="592" t="s">
        <v>148</v>
      </c>
      <c r="J14" s="592" t="s">
        <v>148</v>
      </c>
      <c r="K14" s="161" t="s">
        <v>148</v>
      </c>
      <c r="L14" s="592" t="s">
        <v>208</v>
      </c>
      <c r="M14" s="1243" t="n">
        <v>-0.970981960085189</v>
      </c>
      <c r="N14" s="1314" t="n">
        <v>3.56026718697903</v>
      </c>
      <c r="O14" s="1274"/>
    </row>
    <row r="15" customFormat="false" ht="15.75" hidden="false" customHeight="true" outlineLevel="0" collapsed="false">
      <c r="A15" s="1378"/>
      <c r="B15" s="1240" t="s">
        <v>1415</v>
      </c>
      <c r="C15" s="1241" t="n">
        <v>56.75634</v>
      </c>
      <c r="D15" s="1379" t="s">
        <v>133</v>
      </c>
      <c r="E15" s="161" t="s">
        <v>133</v>
      </c>
      <c r="F15" s="161" t="s">
        <v>133</v>
      </c>
      <c r="G15" s="161" t="s">
        <v>133</v>
      </c>
      <c r="H15" s="162" t="s">
        <v>133</v>
      </c>
      <c r="I15" s="592" t="s">
        <v>133</v>
      </c>
      <c r="J15" s="592" t="s">
        <v>133</v>
      </c>
      <c r="K15" s="161" t="s">
        <v>133</v>
      </c>
      <c r="L15" s="592" t="s">
        <v>133</v>
      </c>
      <c r="M15" s="1247" t="s">
        <v>133</v>
      </c>
      <c r="N15" s="1380" t="s">
        <v>133</v>
      </c>
      <c r="O15" s="1274"/>
    </row>
    <row r="16" customFormat="false" ht="15.75" hidden="false" customHeight="true" outlineLevel="0" collapsed="false">
      <c r="A16" s="1378"/>
      <c r="B16" s="1240" t="s">
        <v>1416</v>
      </c>
      <c r="C16" s="1241" t="s">
        <v>208</v>
      </c>
      <c r="D16" s="1379" t="s">
        <v>127</v>
      </c>
      <c r="E16" s="161" t="s">
        <v>127</v>
      </c>
      <c r="F16" s="161" t="s">
        <v>127</v>
      </c>
      <c r="G16" s="161" t="s">
        <v>127</v>
      </c>
      <c r="H16" s="162" t="s">
        <v>208</v>
      </c>
      <c r="I16" s="592" t="s">
        <v>127</v>
      </c>
      <c r="J16" s="592" t="s">
        <v>127</v>
      </c>
      <c r="K16" s="161" t="s">
        <v>127</v>
      </c>
      <c r="L16" s="592" t="s">
        <v>127</v>
      </c>
      <c r="M16" s="1243" t="n">
        <v>-41.0528960728906</v>
      </c>
      <c r="N16" s="1314" t="n">
        <v>150.527285600599</v>
      </c>
      <c r="O16" s="1274"/>
    </row>
    <row r="17" customFormat="false" ht="15.75" hidden="false" customHeight="true" outlineLevel="0" collapsed="false">
      <c r="A17" s="1378"/>
      <c r="B17" s="1240" t="s">
        <v>1417</v>
      </c>
      <c r="C17" s="1241" t="n">
        <v>2.348095</v>
      </c>
      <c r="D17" s="1379" t="s">
        <v>148</v>
      </c>
      <c r="E17" s="161" t="s">
        <v>148</v>
      </c>
      <c r="F17" s="161" t="s">
        <v>148</v>
      </c>
      <c r="G17" s="161" t="s">
        <v>208</v>
      </c>
      <c r="H17" s="160" t="n">
        <v>-0.852155470711364</v>
      </c>
      <c r="I17" s="592" t="s">
        <v>148</v>
      </c>
      <c r="J17" s="592" t="s">
        <v>148</v>
      </c>
      <c r="K17" s="161" t="s">
        <v>148</v>
      </c>
      <c r="L17" s="592" t="s">
        <v>208</v>
      </c>
      <c r="M17" s="1243" t="n">
        <v>-2.000942</v>
      </c>
      <c r="N17" s="1314" t="n">
        <v>7.33678733333334</v>
      </c>
      <c r="O17" s="1274"/>
    </row>
    <row r="18" customFormat="false" ht="15.75" hidden="false" customHeight="true" outlineLevel="0" collapsed="false">
      <c r="A18" s="1378"/>
      <c r="B18" s="1240" t="s">
        <v>1418</v>
      </c>
      <c r="C18" s="1241" t="s">
        <v>133</v>
      </c>
      <c r="D18" s="1379" t="s">
        <v>133</v>
      </c>
      <c r="E18" s="161" t="s">
        <v>133</v>
      </c>
      <c r="F18" s="161" t="s">
        <v>133</v>
      </c>
      <c r="G18" s="161" t="s">
        <v>133</v>
      </c>
      <c r="H18" s="162" t="s">
        <v>133</v>
      </c>
      <c r="I18" s="592" t="s">
        <v>133</v>
      </c>
      <c r="J18" s="592" t="s">
        <v>133</v>
      </c>
      <c r="K18" s="161" t="s">
        <v>133</v>
      </c>
      <c r="L18" s="592" t="s">
        <v>133</v>
      </c>
      <c r="M18" s="1247" t="s">
        <v>133</v>
      </c>
      <c r="N18" s="1380" t="s">
        <v>133</v>
      </c>
      <c r="O18" s="1274"/>
    </row>
    <row r="19" customFormat="false" ht="15.75" hidden="false" customHeight="true" outlineLevel="0" collapsed="false">
      <c r="A19" s="1378"/>
      <c r="B19" s="1240" t="s">
        <v>1419</v>
      </c>
      <c r="C19" s="1241" t="s">
        <v>133</v>
      </c>
      <c r="D19" s="1379" t="s">
        <v>133</v>
      </c>
      <c r="E19" s="161" t="s">
        <v>133</v>
      </c>
      <c r="F19" s="161" t="s">
        <v>133</v>
      </c>
      <c r="G19" s="161" t="s">
        <v>133</v>
      </c>
      <c r="H19" s="162" t="s">
        <v>133</v>
      </c>
      <c r="I19" s="592" t="s">
        <v>133</v>
      </c>
      <c r="J19" s="592" t="s">
        <v>133</v>
      </c>
      <c r="K19" s="161" t="s">
        <v>133</v>
      </c>
      <c r="L19" s="592" t="s">
        <v>133</v>
      </c>
      <c r="M19" s="1247" t="s">
        <v>133</v>
      </c>
      <c r="N19" s="1380" t="s">
        <v>133</v>
      </c>
      <c r="O19" s="1274"/>
    </row>
    <row r="20" customFormat="false" ht="15.75" hidden="false" customHeight="true" outlineLevel="0" collapsed="false">
      <c r="A20" s="1378"/>
      <c r="B20" s="1240" t="s">
        <v>1420</v>
      </c>
      <c r="C20" s="1241" t="n">
        <v>87.4910842</v>
      </c>
      <c r="D20" s="1379" t="s">
        <v>133</v>
      </c>
      <c r="E20" s="161" t="s">
        <v>133</v>
      </c>
      <c r="F20" s="161" t="s">
        <v>133</v>
      </c>
      <c r="G20" s="161" t="s">
        <v>133</v>
      </c>
      <c r="H20" s="162" t="s">
        <v>133</v>
      </c>
      <c r="I20" s="592" t="s">
        <v>133</v>
      </c>
      <c r="J20" s="592" t="s">
        <v>133</v>
      </c>
      <c r="K20" s="161" t="s">
        <v>133</v>
      </c>
      <c r="L20" s="592" t="s">
        <v>133</v>
      </c>
      <c r="M20" s="1247" t="s">
        <v>133</v>
      </c>
      <c r="N20" s="1380" t="s">
        <v>133</v>
      </c>
      <c r="O20" s="1274"/>
    </row>
    <row r="21" customFormat="false" ht="15.75" hidden="false" customHeight="true" outlineLevel="0" collapsed="false">
      <c r="A21" s="1378"/>
      <c r="B21" s="1240" t="s">
        <v>1421</v>
      </c>
      <c r="C21" s="1241" t="s">
        <v>208</v>
      </c>
      <c r="D21" s="1379" t="s">
        <v>127</v>
      </c>
      <c r="E21" s="161" t="s">
        <v>127</v>
      </c>
      <c r="F21" s="161" t="s">
        <v>127</v>
      </c>
      <c r="G21" s="161" t="s">
        <v>127</v>
      </c>
      <c r="H21" s="162" t="s">
        <v>208</v>
      </c>
      <c r="I21" s="592" t="s">
        <v>127</v>
      </c>
      <c r="J21" s="592" t="s">
        <v>127</v>
      </c>
      <c r="K21" s="161" t="s">
        <v>127</v>
      </c>
      <c r="L21" s="592" t="s">
        <v>127</v>
      </c>
      <c r="M21" s="1243" t="n">
        <v>-20.8325</v>
      </c>
      <c r="N21" s="1314" t="n">
        <v>76.3858333333334</v>
      </c>
      <c r="O21" s="1274"/>
    </row>
    <row r="22" customFormat="false" ht="15.75" hidden="false" customHeight="true" outlineLevel="0" collapsed="false">
      <c r="A22" s="1378"/>
      <c r="B22" s="1240" t="s">
        <v>1422</v>
      </c>
      <c r="C22" s="1241" t="n">
        <v>1.49489520617432</v>
      </c>
      <c r="D22" s="1379" t="s">
        <v>148</v>
      </c>
      <c r="E22" s="161" t="s">
        <v>148</v>
      </c>
      <c r="F22" s="161" t="s">
        <v>148</v>
      </c>
      <c r="G22" s="161" t="s">
        <v>208</v>
      </c>
      <c r="H22" s="160" t="n">
        <v>-0.332204148378909</v>
      </c>
      <c r="I22" s="592" t="s">
        <v>148</v>
      </c>
      <c r="J22" s="592" t="s">
        <v>148</v>
      </c>
      <c r="K22" s="161" t="s">
        <v>148</v>
      </c>
      <c r="L22" s="592" t="s">
        <v>208</v>
      </c>
      <c r="M22" s="1243" t="n">
        <v>-0.496610388882853</v>
      </c>
      <c r="N22" s="1314" t="n">
        <v>1.82090475923713</v>
      </c>
      <c r="O22" s="1274"/>
    </row>
    <row r="23" customFormat="false" ht="15.75" hidden="false" customHeight="true" outlineLevel="0" collapsed="false">
      <c r="A23" s="1378"/>
      <c r="B23" s="1240" t="s">
        <v>1423</v>
      </c>
      <c r="C23" s="1241" t="n">
        <v>4.4886906</v>
      </c>
      <c r="D23" s="1379" t="s">
        <v>133</v>
      </c>
      <c r="E23" s="161" t="s">
        <v>133</v>
      </c>
      <c r="F23" s="161" t="s">
        <v>133</v>
      </c>
      <c r="G23" s="161" t="s">
        <v>133</v>
      </c>
      <c r="H23" s="162" t="s">
        <v>133</v>
      </c>
      <c r="I23" s="592" t="s">
        <v>133</v>
      </c>
      <c r="J23" s="592" t="s">
        <v>133</v>
      </c>
      <c r="K23" s="161" t="s">
        <v>133</v>
      </c>
      <c r="L23" s="592" t="s">
        <v>133</v>
      </c>
      <c r="M23" s="1247" t="s">
        <v>133</v>
      </c>
      <c r="N23" s="1380" t="s">
        <v>133</v>
      </c>
      <c r="O23" s="1274"/>
    </row>
    <row r="24" customFormat="false" ht="15.75" hidden="false" customHeight="true" outlineLevel="0" collapsed="false">
      <c r="A24" s="1378"/>
      <c r="B24" s="1240" t="s">
        <v>1424</v>
      </c>
      <c r="C24" s="1241" t="s">
        <v>208</v>
      </c>
      <c r="D24" s="1379" t="s">
        <v>127</v>
      </c>
      <c r="E24" s="161" t="s">
        <v>127</v>
      </c>
      <c r="F24" s="161" t="s">
        <v>127</v>
      </c>
      <c r="G24" s="161" t="s">
        <v>127</v>
      </c>
      <c r="H24" s="162" t="s">
        <v>127</v>
      </c>
      <c r="I24" s="592" t="s">
        <v>127</v>
      </c>
      <c r="J24" s="592" t="s">
        <v>127</v>
      </c>
      <c r="K24" s="161" t="s">
        <v>127</v>
      </c>
      <c r="L24" s="592" t="s">
        <v>127</v>
      </c>
      <c r="M24" s="1247" t="s">
        <v>127</v>
      </c>
      <c r="N24" s="1380" t="s">
        <v>127</v>
      </c>
    </row>
    <row r="25" customFormat="false" ht="15.75" hidden="false" customHeight="true" outlineLevel="0" collapsed="false">
      <c r="A25" s="1378"/>
      <c r="B25" s="1240" t="s">
        <v>1425</v>
      </c>
      <c r="C25" s="1241" t="n">
        <v>0.482</v>
      </c>
      <c r="D25" s="1379" t="s">
        <v>148</v>
      </c>
      <c r="E25" s="161" t="s">
        <v>148</v>
      </c>
      <c r="F25" s="161" t="s">
        <v>148</v>
      </c>
      <c r="G25" s="161" t="s">
        <v>208</v>
      </c>
      <c r="H25" s="160" t="n">
        <v>-0.2</v>
      </c>
      <c r="I25" s="592" t="s">
        <v>148</v>
      </c>
      <c r="J25" s="592" t="s">
        <v>148</v>
      </c>
      <c r="K25" s="161" t="s">
        <v>148</v>
      </c>
      <c r="L25" s="592" t="s">
        <v>208</v>
      </c>
      <c r="M25" s="1243" t="n">
        <v>-0.0964</v>
      </c>
      <c r="N25" s="1314" t="n">
        <v>0.353466666666667</v>
      </c>
    </row>
    <row r="26" customFormat="false" ht="15.75" hidden="false" customHeight="true" outlineLevel="0" collapsed="false">
      <c r="A26" s="1381" t="s">
        <v>1426</v>
      </c>
      <c r="B26" s="1382"/>
      <c r="C26" s="1383" t="s">
        <v>213</v>
      </c>
      <c r="D26" s="1379" t="s">
        <v>213</v>
      </c>
      <c r="E26" s="161" t="s">
        <v>213</v>
      </c>
      <c r="F26" s="161" t="s">
        <v>213</v>
      </c>
      <c r="G26" s="161" t="s">
        <v>213</v>
      </c>
      <c r="H26" s="162" t="s">
        <v>213</v>
      </c>
      <c r="I26" s="1384" t="s">
        <v>213</v>
      </c>
      <c r="J26" s="1325" t="s">
        <v>213</v>
      </c>
      <c r="K26" s="161" t="s">
        <v>213</v>
      </c>
      <c r="L26" s="1325" t="s">
        <v>213</v>
      </c>
      <c r="M26" s="1385" t="s">
        <v>213</v>
      </c>
      <c r="N26" s="1380" t="s">
        <v>213</v>
      </c>
    </row>
    <row r="27" customFormat="false" ht="15.75" hidden="false" customHeight="true" outlineLevel="0" collapsed="false">
      <c r="A27" s="1328" t="s">
        <v>1427</v>
      </c>
      <c r="B27" s="1386"/>
      <c r="C27" s="1338" t="s">
        <v>213</v>
      </c>
      <c r="D27" s="1379" t="s">
        <v>213</v>
      </c>
      <c r="E27" s="161" t="s">
        <v>213</v>
      </c>
      <c r="F27" s="161" t="s">
        <v>213</v>
      </c>
      <c r="G27" s="161" t="s">
        <v>213</v>
      </c>
      <c r="H27" s="162" t="s">
        <v>213</v>
      </c>
      <c r="I27" s="1332" t="s">
        <v>213</v>
      </c>
      <c r="J27" s="1334" t="s">
        <v>213</v>
      </c>
      <c r="K27" s="161" t="s">
        <v>213</v>
      </c>
      <c r="L27" s="1334" t="s">
        <v>213</v>
      </c>
      <c r="M27" s="1336" t="s">
        <v>213</v>
      </c>
      <c r="N27" s="1380" t="s">
        <v>213</v>
      </c>
    </row>
    <row r="28" customFormat="false" ht="15.75" hidden="false" customHeight="true" outlineLevel="0" collapsed="false">
      <c r="A28" s="1337"/>
      <c r="B28" s="1240" t="s">
        <v>1297</v>
      </c>
      <c r="C28" s="1241" t="s">
        <v>208</v>
      </c>
      <c r="D28" s="1379" t="s">
        <v>208</v>
      </c>
      <c r="E28" s="161" t="s">
        <v>208</v>
      </c>
      <c r="F28" s="161" t="s">
        <v>208</v>
      </c>
      <c r="G28" s="161" t="s">
        <v>208</v>
      </c>
      <c r="H28" s="162" t="s">
        <v>208</v>
      </c>
      <c r="I28" s="592" t="s">
        <v>208</v>
      </c>
      <c r="J28" s="592" t="s">
        <v>208</v>
      </c>
      <c r="K28" s="161" t="s">
        <v>208</v>
      </c>
      <c r="L28" s="592" t="s">
        <v>208</v>
      </c>
      <c r="M28" s="1247" t="s">
        <v>208</v>
      </c>
      <c r="N28" s="1380" t="s">
        <v>208</v>
      </c>
    </row>
    <row r="29" customFormat="false" ht="15.75" hidden="false" customHeight="true" outlineLevel="0" collapsed="false">
      <c r="A29" s="1337"/>
      <c r="B29" s="1240" t="s">
        <v>1299</v>
      </c>
      <c r="C29" s="1241" t="s">
        <v>208</v>
      </c>
      <c r="D29" s="1379" t="s">
        <v>208</v>
      </c>
      <c r="E29" s="161" t="s">
        <v>208</v>
      </c>
      <c r="F29" s="161" t="s">
        <v>208</v>
      </c>
      <c r="G29" s="161" t="s">
        <v>208</v>
      </c>
      <c r="H29" s="162" t="s">
        <v>208</v>
      </c>
      <c r="I29" s="592" t="s">
        <v>208</v>
      </c>
      <c r="J29" s="592" t="s">
        <v>208</v>
      </c>
      <c r="K29" s="161" t="s">
        <v>208</v>
      </c>
      <c r="L29" s="592" t="s">
        <v>208</v>
      </c>
      <c r="M29" s="1247" t="s">
        <v>208</v>
      </c>
      <c r="N29" s="1380" t="s">
        <v>208</v>
      </c>
    </row>
    <row r="30" customFormat="false" ht="15.75" hidden="false" customHeight="true" outlineLevel="0" collapsed="false">
      <c r="A30" s="1337"/>
      <c r="B30" s="1240" t="s">
        <v>1301</v>
      </c>
      <c r="C30" s="1241" t="s">
        <v>133</v>
      </c>
      <c r="D30" s="1379" t="s">
        <v>133</v>
      </c>
      <c r="E30" s="161" t="s">
        <v>133</v>
      </c>
      <c r="F30" s="161" t="s">
        <v>133</v>
      </c>
      <c r="G30" s="161" t="s">
        <v>133</v>
      </c>
      <c r="H30" s="162" t="s">
        <v>133</v>
      </c>
      <c r="I30" s="592" t="s">
        <v>133</v>
      </c>
      <c r="J30" s="592" t="s">
        <v>133</v>
      </c>
      <c r="K30" s="161" t="s">
        <v>133</v>
      </c>
      <c r="L30" s="592" t="s">
        <v>133</v>
      </c>
      <c r="M30" s="1247" t="s">
        <v>133</v>
      </c>
      <c r="N30" s="1380" t="s">
        <v>133</v>
      </c>
    </row>
    <row r="31" customFormat="false" ht="15.75" hidden="false" customHeight="true" outlineLevel="0" collapsed="false">
      <c r="A31" s="1337"/>
      <c r="B31" s="1240" t="s">
        <v>1302</v>
      </c>
      <c r="C31" s="1241" t="s">
        <v>208</v>
      </c>
      <c r="D31" s="1379" t="s">
        <v>208</v>
      </c>
      <c r="E31" s="161" t="s">
        <v>208</v>
      </c>
      <c r="F31" s="161" t="s">
        <v>208</v>
      </c>
      <c r="G31" s="161" t="s">
        <v>208</v>
      </c>
      <c r="H31" s="162" t="s">
        <v>208</v>
      </c>
      <c r="I31" s="592" t="s">
        <v>208</v>
      </c>
      <c r="J31" s="592" t="s">
        <v>208</v>
      </c>
      <c r="K31" s="161" t="s">
        <v>208</v>
      </c>
      <c r="L31" s="592" t="s">
        <v>208</v>
      </c>
      <c r="M31" s="1247" t="s">
        <v>208</v>
      </c>
      <c r="N31" s="1380" t="s">
        <v>208</v>
      </c>
    </row>
    <row r="32" customFormat="false" ht="15.75" hidden="false" customHeight="true" outlineLevel="0" collapsed="false">
      <c r="A32" s="1337"/>
      <c r="B32" s="1240" t="s">
        <v>1304</v>
      </c>
      <c r="C32" s="1241" t="s">
        <v>208</v>
      </c>
      <c r="D32" s="1379" t="s">
        <v>208</v>
      </c>
      <c r="E32" s="161" t="s">
        <v>208</v>
      </c>
      <c r="F32" s="161" t="s">
        <v>208</v>
      </c>
      <c r="G32" s="161" t="s">
        <v>208</v>
      </c>
      <c r="H32" s="162" t="s">
        <v>208</v>
      </c>
      <c r="I32" s="592" t="s">
        <v>208</v>
      </c>
      <c r="J32" s="592" t="s">
        <v>208</v>
      </c>
      <c r="K32" s="161" t="s">
        <v>208</v>
      </c>
      <c r="L32" s="592" t="s">
        <v>208</v>
      </c>
      <c r="M32" s="1247" t="s">
        <v>208</v>
      </c>
      <c r="N32" s="1380" t="s">
        <v>208</v>
      </c>
    </row>
    <row r="33" customFormat="false" ht="15.75" hidden="false" customHeight="true" outlineLevel="0" collapsed="false">
      <c r="A33" s="1328" t="s">
        <v>1428</v>
      </c>
      <c r="B33" s="1386"/>
      <c r="C33" s="1338" t="s">
        <v>213</v>
      </c>
      <c r="D33" s="1379" t="s">
        <v>213</v>
      </c>
      <c r="E33" s="161" t="s">
        <v>213</v>
      </c>
      <c r="F33" s="161" t="s">
        <v>213</v>
      </c>
      <c r="G33" s="161" t="s">
        <v>213</v>
      </c>
      <c r="H33" s="162" t="s">
        <v>213</v>
      </c>
      <c r="I33" s="1332" t="s">
        <v>213</v>
      </c>
      <c r="J33" s="1334" t="s">
        <v>213</v>
      </c>
      <c r="K33" s="161" t="s">
        <v>213</v>
      </c>
      <c r="L33" s="1334" t="s">
        <v>213</v>
      </c>
      <c r="M33" s="1336" t="s">
        <v>213</v>
      </c>
      <c r="N33" s="1380" t="s">
        <v>213</v>
      </c>
    </row>
    <row r="34" customFormat="false" ht="15.75" hidden="false" customHeight="true" outlineLevel="0" collapsed="false">
      <c r="A34" s="1337"/>
      <c r="B34" s="1240" t="s">
        <v>1297</v>
      </c>
      <c r="C34" s="1241" t="s">
        <v>208</v>
      </c>
      <c r="D34" s="1379" t="s">
        <v>208</v>
      </c>
      <c r="E34" s="161" t="s">
        <v>208</v>
      </c>
      <c r="F34" s="161" t="s">
        <v>208</v>
      </c>
      <c r="G34" s="161" t="s">
        <v>208</v>
      </c>
      <c r="H34" s="162" t="s">
        <v>208</v>
      </c>
      <c r="I34" s="592" t="s">
        <v>208</v>
      </c>
      <c r="J34" s="592" t="s">
        <v>208</v>
      </c>
      <c r="K34" s="161" t="s">
        <v>208</v>
      </c>
      <c r="L34" s="592" t="s">
        <v>208</v>
      </c>
      <c r="M34" s="1247" t="s">
        <v>208</v>
      </c>
      <c r="N34" s="1380" t="s">
        <v>208</v>
      </c>
    </row>
    <row r="35" customFormat="false" ht="15.75" hidden="false" customHeight="true" outlineLevel="0" collapsed="false">
      <c r="A35" s="1337"/>
      <c r="B35" s="1240" t="s">
        <v>1299</v>
      </c>
      <c r="C35" s="1241" t="s">
        <v>208</v>
      </c>
      <c r="D35" s="1379" t="s">
        <v>208</v>
      </c>
      <c r="E35" s="161" t="s">
        <v>208</v>
      </c>
      <c r="F35" s="161" t="s">
        <v>208</v>
      </c>
      <c r="G35" s="161" t="s">
        <v>208</v>
      </c>
      <c r="H35" s="162" t="s">
        <v>208</v>
      </c>
      <c r="I35" s="592" t="s">
        <v>208</v>
      </c>
      <c r="J35" s="592" t="s">
        <v>208</v>
      </c>
      <c r="K35" s="161" t="s">
        <v>208</v>
      </c>
      <c r="L35" s="592" t="s">
        <v>208</v>
      </c>
      <c r="M35" s="1247" t="s">
        <v>208</v>
      </c>
      <c r="N35" s="1380" t="s">
        <v>208</v>
      </c>
    </row>
    <row r="36" customFormat="false" ht="15.75" hidden="false" customHeight="true" outlineLevel="0" collapsed="false">
      <c r="A36" s="1337"/>
      <c r="B36" s="1240" t="s">
        <v>1301</v>
      </c>
      <c r="C36" s="1241" t="s">
        <v>133</v>
      </c>
      <c r="D36" s="1379" t="s">
        <v>133</v>
      </c>
      <c r="E36" s="161" t="s">
        <v>133</v>
      </c>
      <c r="F36" s="161" t="s">
        <v>133</v>
      </c>
      <c r="G36" s="161" t="s">
        <v>133</v>
      </c>
      <c r="H36" s="162" t="s">
        <v>133</v>
      </c>
      <c r="I36" s="592" t="s">
        <v>133</v>
      </c>
      <c r="J36" s="592" t="s">
        <v>133</v>
      </c>
      <c r="K36" s="161" t="s">
        <v>133</v>
      </c>
      <c r="L36" s="592" t="s">
        <v>133</v>
      </c>
      <c r="M36" s="1247" t="s">
        <v>133</v>
      </c>
      <c r="N36" s="1380" t="s">
        <v>133</v>
      </c>
    </row>
    <row r="37" customFormat="false" ht="15.75" hidden="false" customHeight="true" outlineLevel="0" collapsed="false">
      <c r="A37" s="1337"/>
      <c r="B37" s="1240" t="s">
        <v>1302</v>
      </c>
      <c r="C37" s="1241" t="s">
        <v>208</v>
      </c>
      <c r="D37" s="1379" t="s">
        <v>208</v>
      </c>
      <c r="E37" s="161" t="s">
        <v>208</v>
      </c>
      <c r="F37" s="161" t="s">
        <v>208</v>
      </c>
      <c r="G37" s="161" t="s">
        <v>208</v>
      </c>
      <c r="H37" s="162" t="s">
        <v>208</v>
      </c>
      <c r="I37" s="592" t="s">
        <v>208</v>
      </c>
      <c r="J37" s="592" t="s">
        <v>208</v>
      </c>
      <c r="K37" s="161" t="s">
        <v>208</v>
      </c>
      <c r="L37" s="592" t="s">
        <v>208</v>
      </c>
      <c r="M37" s="1247" t="s">
        <v>208</v>
      </c>
      <c r="N37" s="1380" t="s">
        <v>208</v>
      </c>
      <c r="O37" s="1274"/>
    </row>
    <row r="38" customFormat="false" ht="15.75" hidden="false" customHeight="true" outlineLevel="0" collapsed="false">
      <c r="A38" s="1337"/>
      <c r="B38" s="1240" t="s">
        <v>1304</v>
      </c>
      <c r="C38" s="1241" t="s">
        <v>208</v>
      </c>
      <c r="D38" s="1379" t="s">
        <v>208</v>
      </c>
      <c r="E38" s="161" t="s">
        <v>208</v>
      </c>
      <c r="F38" s="161" t="s">
        <v>208</v>
      </c>
      <c r="G38" s="161" t="s">
        <v>208</v>
      </c>
      <c r="H38" s="162" t="s">
        <v>208</v>
      </c>
      <c r="I38" s="592" t="s">
        <v>208</v>
      </c>
      <c r="J38" s="592" t="s">
        <v>208</v>
      </c>
      <c r="K38" s="161" t="s">
        <v>208</v>
      </c>
      <c r="L38" s="592" t="s">
        <v>208</v>
      </c>
      <c r="M38" s="1247" t="s">
        <v>208</v>
      </c>
      <c r="N38" s="1380" t="s">
        <v>208</v>
      </c>
      <c r="O38" s="1274"/>
    </row>
    <row r="39" customFormat="false" ht="15.75" hidden="false" customHeight="true" outlineLevel="0" collapsed="false">
      <c r="A39" s="1328" t="s">
        <v>1429</v>
      </c>
      <c r="B39" s="1386"/>
      <c r="C39" s="1338" t="s">
        <v>213</v>
      </c>
      <c r="D39" s="1379" t="s">
        <v>213</v>
      </c>
      <c r="E39" s="161" t="s">
        <v>213</v>
      </c>
      <c r="F39" s="161" t="s">
        <v>213</v>
      </c>
      <c r="G39" s="161" t="s">
        <v>213</v>
      </c>
      <c r="H39" s="162" t="s">
        <v>213</v>
      </c>
      <c r="I39" s="1332" t="s">
        <v>213</v>
      </c>
      <c r="J39" s="1334" t="s">
        <v>213</v>
      </c>
      <c r="K39" s="161" t="s">
        <v>213</v>
      </c>
      <c r="L39" s="1334" t="s">
        <v>213</v>
      </c>
      <c r="M39" s="1336" t="s">
        <v>213</v>
      </c>
      <c r="N39" s="1380" t="s">
        <v>213</v>
      </c>
      <c r="O39" s="1274"/>
    </row>
    <row r="40" customFormat="false" ht="15.75" hidden="false" customHeight="true" outlineLevel="0" collapsed="false">
      <c r="A40" s="1337"/>
      <c r="B40" s="1240" t="s">
        <v>1297</v>
      </c>
      <c r="C40" s="1241" t="s">
        <v>208</v>
      </c>
      <c r="D40" s="1379" t="s">
        <v>208</v>
      </c>
      <c r="E40" s="161" t="s">
        <v>208</v>
      </c>
      <c r="F40" s="161" t="s">
        <v>208</v>
      </c>
      <c r="G40" s="161" t="s">
        <v>208</v>
      </c>
      <c r="H40" s="162" t="s">
        <v>208</v>
      </c>
      <c r="I40" s="592" t="s">
        <v>208</v>
      </c>
      <c r="J40" s="592" t="s">
        <v>208</v>
      </c>
      <c r="K40" s="161" t="s">
        <v>208</v>
      </c>
      <c r="L40" s="592" t="s">
        <v>208</v>
      </c>
      <c r="M40" s="1247" t="s">
        <v>208</v>
      </c>
      <c r="N40" s="1380" t="s">
        <v>208</v>
      </c>
      <c r="O40" s="64"/>
    </row>
    <row r="41" customFormat="false" ht="15.75" hidden="false" customHeight="true" outlineLevel="0" collapsed="false">
      <c r="A41" s="1337"/>
      <c r="B41" s="1240" t="s">
        <v>1299</v>
      </c>
      <c r="C41" s="1241" t="s">
        <v>208</v>
      </c>
      <c r="D41" s="1379" t="s">
        <v>208</v>
      </c>
      <c r="E41" s="161" t="s">
        <v>208</v>
      </c>
      <c r="F41" s="161" t="s">
        <v>208</v>
      </c>
      <c r="G41" s="161" t="s">
        <v>208</v>
      </c>
      <c r="H41" s="162" t="s">
        <v>208</v>
      </c>
      <c r="I41" s="592" t="s">
        <v>208</v>
      </c>
      <c r="J41" s="592" t="s">
        <v>208</v>
      </c>
      <c r="K41" s="161" t="s">
        <v>208</v>
      </c>
      <c r="L41" s="592" t="s">
        <v>208</v>
      </c>
      <c r="M41" s="1247" t="s">
        <v>208</v>
      </c>
      <c r="N41" s="1380" t="s">
        <v>208</v>
      </c>
    </row>
    <row r="42" customFormat="false" ht="15.75" hidden="false" customHeight="true" outlineLevel="0" collapsed="false">
      <c r="A42" s="1337"/>
      <c r="B42" s="1240" t="s">
        <v>1301</v>
      </c>
      <c r="C42" s="1241" t="s">
        <v>133</v>
      </c>
      <c r="D42" s="1379" t="s">
        <v>133</v>
      </c>
      <c r="E42" s="161" t="s">
        <v>133</v>
      </c>
      <c r="F42" s="161" t="s">
        <v>133</v>
      </c>
      <c r="G42" s="161" t="s">
        <v>133</v>
      </c>
      <c r="H42" s="162" t="s">
        <v>133</v>
      </c>
      <c r="I42" s="592" t="s">
        <v>133</v>
      </c>
      <c r="J42" s="592" t="s">
        <v>133</v>
      </c>
      <c r="K42" s="161" t="s">
        <v>133</v>
      </c>
      <c r="L42" s="592" t="s">
        <v>133</v>
      </c>
      <c r="M42" s="1247" t="s">
        <v>133</v>
      </c>
      <c r="N42" s="1380" t="s">
        <v>133</v>
      </c>
    </row>
    <row r="43" customFormat="false" ht="15.75" hidden="false" customHeight="true" outlineLevel="0" collapsed="false">
      <c r="A43" s="1337"/>
      <c r="B43" s="1240" t="s">
        <v>1302</v>
      </c>
      <c r="C43" s="1241" t="s">
        <v>208</v>
      </c>
      <c r="D43" s="1379" t="s">
        <v>208</v>
      </c>
      <c r="E43" s="161" t="s">
        <v>208</v>
      </c>
      <c r="F43" s="161" t="s">
        <v>208</v>
      </c>
      <c r="G43" s="161" t="s">
        <v>208</v>
      </c>
      <c r="H43" s="162" t="s">
        <v>208</v>
      </c>
      <c r="I43" s="592" t="s">
        <v>208</v>
      </c>
      <c r="J43" s="592" t="s">
        <v>208</v>
      </c>
      <c r="K43" s="161" t="s">
        <v>208</v>
      </c>
      <c r="L43" s="592" t="s">
        <v>208</v>
      </c>
      <c r="M43" s="1247" t="s">
        <v>208</v>
      </c>
      <c r="N43" s="1380" t="s">
        <v>208</v>
      </c>
    </row>
    <row r="44" customFormat="false" ht="15.75" hidden="false" customHeight="true" outlineLevel="0" collapsed="false">
      <c r="A44" s="1337"/>
      <c r="B44" s="1240" t="s">
        <v>1304</v>
      </c>
      <c r="C44" s="1241" t="s">
        <v>208</v>
      </c>
      <c r="D44" s="1379" t="s">
        <v>208</v>
      </c>
      <c r="E44" s="161" t="s">
        <v>208</v>
      </c>
      <c r="F44" s="161" t="s">
        <v>208</v>
      </c>
      <c r="G44" s="161" t="s">
        <v>208</v>
      </c>
      <c r="H44" s="162" t="s">
        <v>208</v>
      </c>
      <c r="I44" s="592" t="s">
        <v>208</v>
      </c>
      <c r="J44" s="592" t="s">
        <v>208</v>
      </c>
      <c r="K44" s="161" t="s">
        <v>208</v>
      </c>
      <c r="L44" s="592" t="s">
        <v>208</v>
      </c>
      <c r="M44" s="1247" t="s">
        <v>208</v>
      </c>
      <c r="N44" s="1380" t="s">
        <v>208</v>
      </c>
    </row>
    <row r="45" customFormat="false" ht="15.75" hidden="false" customHeight="true" outlineLevel="0" collapsed="false">
      <c r="A45" s="1328" t="s">
        <v>1430</v>
      </c>
      <c r="B45" s="1386"/>
      <c r="C45" s="1338" t="s">
        <v>213</v>
      </c>
      <c r="D45" s="1379" t="s">
        <v>213</v>
      </c>
      <c r="E45" s="161" t="s">
        <v>213</v>
      </c>
      <c r="F45" s="161" t="s">
        <v>213</v>
      </c>
      <c r="G45" s="161" t="s">
        <v>213</v>
      </c>
      <c r="H45" s="162" t="s">
        <v>213</v>
      </c>
      <c r="I45" s="1332" t="s">
        <v>213</v>
      </c>
      <c r="J45" s="1334" t="s">
        <v>213</v>
      </c>
      <c r="K45" s="161" t="s">
        <v>213</v>
      </c>
      <c r="L45" s="1334" t="s">
        <v>213</v>
      </c>
      <c r="M45" s="1336" t="s">
        <v>213</v>
      </c>
      <c r="N45" s="1380" t="s">
        <v>213</v>
      </c>
    </row>
    <row r="46" customFormat="false" ht="15.75" hidden="false" customHeight="true" outlineLevel="0" collapsed="false">
      <c r="A46" s="1337"/>
      <c r="B46" s="1240" t="s">
        <v>1297</v>
      </c>
      <c r="C46" s="1241" t="s">
        <v>208</v>
      </c>
      <c r="D46" s="1379" t="s">
        <v>208</v>
      </c>
      <c r="E46" s="161" t="s">
        <v>208</v>
      </c>
      <c r="F46" s="161" t="s">
        <v>208</v>
      </c>
      <c r="G46" s="161" t="s">
        <v>208</v>
      </c>
      <c r="H46" s="162" t="s">
        <v>208</v>
      </c>
      <c r="I46" s="592" t="s">
        <v>208</v>
      </c>
      <c r="J46" s="592" t="s">
        <v>208</v>
      </c>
      <c r="K46" s="161" t="s">
        <v>208</v>
      </c>
      <c r="L46" s="592" t="s">
        <v>208</v>
      </c>
      <c r="M46" s="1247" t="s">
        <v>208</v>
      </c>
      <c r="N46" s="1380" t="s">
        <v>208</v>
      </c>
    </row>
    <row r="47" customFormat="false" ht="15.75" hidden="false" customHeight="true" outlineLevel="0" collapsed="false">
      <c r="A47" s="1337"/>
      <c r="B47" s="1240" t="s">
        <v>1299</v>
      </c>
      <c r="C47" s="1241" t="s">
        <v>208</v>
      </c>
      <c r="D47" s="1379" t="s">
        <v>208</v>
      </c>
      <c r="E47" s="161" t="s">
        <v>208</v>
      </c>
      <c r="F47" s="161" t="s">
        <v>208</v>
      </c>
      <c r="G47" s="161" t="s">
        <v>208</v>
      </c>
      <c r="H47" s="162" t="s">
        <v>208</v>
      </c>
      <c r="I47" s="592" t="s">
        <v>208</v>
      </c>
      <c r="J47" s="592" t="s">
        <v>208</v>
      </c>
      <c r="K47" s="161" t="s">
        <v>208</v>
      </c>
      <c r="L47" s="592" t="s">
        <v>208</v>
      </c>
      <c r="M47" s="1247" t="s">
        <v>208</v>
      </c>
      <c r="N47" s="1380" t="s">
        <v>208</v>
      </c>
    </row>
    <row r="48" customFormat="false" ht="15.75" hidden="false" customHeight="true" outlineLevel="0" collapsed="false">
      <c r="A48" s="1337"/>
      <c r="B48" s="1240" t="s">
        <v>1301</v>
      </c>
      <c r="C48" s="1241" t="s">
        <v>133</v>
      </c>
      <c r="D48" s="1379" t="s">
        <v>133</v>
      </c>
      <c r="E48" s="161" t="s">
        <v>133</v>
      </c>
      <c r="F48" s="161" t="s">
        <v>133</v>
      </c>
      <c r="G48" s="161" t="s">
        <v>133</v>
      </c>
      <c r="H48" s="162" t="s">
        <v>133</v>
      </c>
      <c r="I48" s="592" t="s">
        <v>133</v>
      </c>
      <c r="J48" s="592" t="s">
        <v>133</v>
      </c>
      <c r="K48" s="161" t="s">
        <v>133</v>
      </c>
      <c r="L48" s="592" t="s">
        <v>133</v>
      </c>
      <c r="M48" s="1247" t="s">
        <v>133</v>
      </c>
      <c r="N48" s="1380" t="s">
        <v>133</v>
      </c>
    </row>
    <row r="49" customFormat="false" ht="15.75" hidden="false" customHeight="true" outlineLevel="0" collapsed="false">
      <c r="A49" s="1337"/>
      <c r="B49" s="1240" t="s">
        <v>1302</v>
      </c>
      <c r="C49" s="1241" t="s">
        <v>208</v>
      </c>
      <c r="D49" s="1379" t="s">
        <v>208</v>
      </c>
      <c r="E49" s="161" t="s">
        <v>208</v>
      </c>
      <c r="F49" s="161" t="s">
        <v>208</v>
      </c>
      <c r="G49" s="161" t="s">
        <v>208</v>
      </c>
      <c r="H49" s="162" t="s">
        <v>208</v>
      </c>
      <c r="I49" s="592" t="s">
        <v>208</v>
      </c>
      <c r="J49" s="592" t="s">
        <v>208</v>
      </c>
      <c r="K49" s="161" t="s">
        <v>208</v>
      </c>
      <c r="L49" s="592" t="s">
        <v>208</v>
      </c>
      <c r="M49" s="1247" t="s">
        <v>208</v>
      </c>
      <c r="N49" s="1380" t="s">
        <v>208</v>
      </c>
    </row>
    <row r="50" customFormat="false" ht="15.75" hidden="false" customHeight="true" outlineLevel="0" collapsed="false">
      <c r="A50" s="1337"/>
      <c r="B50" s="1240" t="s">
        <v>1304</v>
      </c>
      <c r="C50" s="1241" t="s">
        <v>208</v>
      </c>
      <c r="D50" s="1379" t="s">
        <v>208</v>
      </c>
      <c r="E50" s="161" t="s">
        <v>208</v>
      </c>
      <c r="F50" s="161" t="s">
        <v>208</v>
      </c>
      <c r="G50" s="161" t="s">
        <v>208</v>
      </c>
      <c r="H50" s="162" t="s">
        <v>208</v>
      </c>
      <c r="I50" s="592" t="s">
        <v>208</v>
      </c>
      <c r="J50" s="592" t="s">
        <v>208</v>
      </c>
      <c r="K50" s="161" t="s">
        <v>208</v>
      </c>
      <c r="L50" s="592" t="s">
        <v>208</v>
      </c>
      <c r="M50" s="1247" t="s">
        <v>208</v>
      </c>
      <c r="N50" s="1380" t="s">
        <v>208</v>
      </c>
    </row>
    <row r="51" customFormat="false" ht="15.75" hidden="false" customHeight="true" outlineLevel="0" collapsed="false">
      <c r="A51" s="1328" t="s">
        <v>1431</v>
      </c>
      <c r="B51" s="1386"/>
      <c r="C51" s="1338" t="s">
        <v>213</v>
      </c>
      <c r="D51" s="1379" t="s">
        <v>213</v>
      </c>
      <c r="E51" s="161" t="s">
        <v>213</v>
      </c>
      <c r="F51" s="161" t="s">
        <v>213</v>
      </c>
      <c r="G51" s="161" t="s">
        <v>213</v>
      </c>
      <c r="H51" s="162" t="s">
        <v>213</v>
      </c>
      <c r="I51" s="1332" t="s">
        <v>213</v>
      </c>
      <c r="J51" s="1334" t="s">
        <v>213</v>
      </c>
      <c r="K51" s="161" t="s">
        <v>213</v>
      </c>
      <c r="L51" s="1334" t="s">
        <v>213</v>
      </c>
      <c r="M51" s="1336" t="s">
        <v>213</v>
      </c>
      <c r="N51" s="1380" t="s">
        <v>213</v>
      </c>
    </row>
    <row r="52" customFormat="false" ht="15.75" hidden="false" customHeight="true" outlineLevel="0" collapsed="false">
      <c r="A52" s="1244"/>
      <c r="B52" s="1240" t="s">
        <v>1297</v>
      </c>
      <c r="C52" s="1241" t="s">
        <v>208</v>
      </c>
      <c r="D52" s="1244" t="s">
        <v>208</v>
      </c>
      <c r="E52" s="161" t="s">
        <v>208</v>
      </c>
      <c r="F52" s="161" t="s">
        <v>208</v>
      </c>
      <c r="G52" s="161" t="s">
        <v>208</v>
      </c>
      <c r="H52" s="162" t="s">
        <v>208</v>
      </c>
      <c r="I52" s="592" t="s">
        <v>208</v>
      </c>
      <c r="J52" s="592" t="s">
        <v>208</v>
      </c>
      <c r="K52" s="161" t="s">
        <v>208</v>
      </c>
      <c r="L52" s="592" t="s">
        <v>208</v>
      </c>
      <c r="M52" s="1358" t="s">
        <v>208</v>
      </c>
      <c r="N52" s="1380" t="s">
        <v>208</v>
      </c>
    </row>
    <row r="53" customFormat="false" ht="15.75" hidden="false" customHeight="true" outlineLevel="0" collapsed="false">
      <c r="A53" s="1244"/>
      <c r="B53" s="1240" t="s">
        <v>1299</v>
      </c>
      <c r="C53" s="1241" t="s">
        <v>208</v>
      </c>
      <c r="D53" s="1244" t="s">
        <v>208</v>
      </c>
      <c r="E53" s="161" t="s">
        <v>208</v>
      </c>
      <c r="F53" s="161" t="s">
        <v>208</v>
      </c>
      <c r="G53" s="161" t="s">
        <v>208</v>
      </c>
      <c r="H53" s="162" t="s">
        <v>208</v>
      </c>
      <c r="I53" s="592" t="s">
        <v>208</v>
      </c>
      <c r="J53" s="592" t="s">
        <v>208</v>
      </c>
      <c r="K53" s="161" t="s">
        <v>208</v>
      </c>
      <c r="L53" s="592" t="s">
        <v>208</v>
      </c>
      <c r="M53" s="1358" t="s">
        <v>208</v>
      </c>
      <c r="N53" s="1380" t="s">
        <v>208</v>
      </c>
    </row>
    <row r="54" customFormat="false" ht="15.75" hidden="false" customHeight="true" outlineLevel="0" collapsed="false">
      <c r="A54" s="1244"/>
      <c r="B54" s="1240" t="s">
        <v>1301</v>
      </c>
      <c r="C54" s="1241" t="s">
        <v>133</v>
      </c>
      <c r="D54" s="1244" t="s">
        <v>133</v>
      </c>
      <c r="E54" s="161" t="s">
        <v>133</v>
      </c>
      <c r="F54" s="161" t="s">
        <v>133</v>
      </c>
      <c r="G54" s="161" t="s">
        <v>133</v>
      </c>
      <c r="H54" s="162" t="s">
        <v>133</v>
      </c>
      <c r="I54" s="592" t="s">
        <v>133</v>
      </c>
      <c r="J54" s="592" t="s">
        <v>133</v>
      </c>
      <c r="K54" s="161" t="s">
        <v>133</v>
      </c>
      <c r="L54" s="592" t="s">
        <v>133</v>
      </c>
      <c r="M54" s="1358" t="s">
        <v>133</v>
      </c>
      <c r="N54" s="1380" t="s">
        <v>133</v>
      </c>
    </row>
    <row r="55" customFormat="false" ht="15.75" hidden="false" customHeight="true" outlineLevel="0" collapsed="false">
      <c r="A55" s="1244"/>
      <c r="B55" s="1240" t="s">
        <v>1302</v>
      </c>
      <c r="C55" s="1241" t="s">
        <v>208</v>
      </c>
      <c r="D55" s="1244" t="s">
        <v>208</v>
      </c>
      <c r="E55" s="161" t="s">
        <v>208</v>
      </c>
      <c r="F55" s="161" t="s">
        <v>208</v>
      </c>
      <c r="G55" s="161" t="s">
        <v>208</v>
      </c>
      <c r="H55" s="162" t="s">
        <v>208</v>
      </c>
      <c r="I55" s="592" t="s">
        <v>208</v>
      </c>
      <c r="J55" s="592" t="s">
        <v>208</v>
      </c>
      <c r="K55" s="161" t="s">
        <v>208</v>
      </c>
      <c r="L55" s="592" t="s">
        <v>208</v>
      </c>
      <c r="M55" s="1358" t="s">
        <v>208</v>
      </c>
      <c r="N55" s="1380" t="s">
        <v>208</v>
      </c>
    </row>
    <row r="56" customFormat="false" ht="15.75" hidden="false" customHeight="true" outlineLevel="0" collapsed="false">
      <c r="A56" s="1244"/>
      <c r="B56" s="1240" t="s">
        <v>1304</v>
      </c>
      <c r="C56" s="1241" t="s">
        <v>208</v>
      </c>
      <c r="D56" s="1244" t="s">
        <v>208</v>
      </c>
      <c r="E56" s="161" t="s">
        <v>208</v>
      </c>
      <c r="F56" s="161" t="s">
        <v>208</v>
      </c>
      <c r="G56" s="161" t="s">
        <v>208</v>
      </c>
      <c r="H56" s="162" t="s">
        <v>208</v>
      </c>
      <c r="I56" s="592" t="s">
        <v>208</v>
      </c>
      <c r="J56" s="592" t="s">
        <v>208</v>
      </c>
      <c r="K56" s="161" t="s">
        <v>208</v>
      </c>
      <c r="L56" s="592" t="s">
        <v>208</v>
      </c>
      <c r="M56" s="1358" t="s">
        <v>208</v>
      </c>
      <c r="N56" s="1380" t="s">
        <v>208</v>
      </c>
    </row>
    <row r="57" customFormat="false" ht="12" hidden="false" customHeight="true" outlineLevel="0" collapsed="false">
      <c r="A57" s="31"/>
      <c r="B57" s="31"/>
      <c r="C57" s="31"/>
      <c r="D57" s="31"/>
      <c r="E57" s="31"/>
      <c r="F57" s="31"/>
      <c r="G57" s="31"/>
      <c r="H57" s="31"/>
      <c r="I57" s="31"/>
      <c r="J57" s="31"/>
      <c r="K57" s="31"/>
      <c r="L57" s="31"/>
      <c r="M57" s="31"/>
      <c r="N57" s="31"/>
    </row>
    <row r="58" customFormat="false" ht="12.75" hidden="false" customHeight="true" outlineLevel="0" collapsed="false">
      <c r="A58" s="1387" t="s">
        <v>1432</v>
      </c>
      <c r="B58" s="1388"/>
      <c r="C58" s="1388"/>
      <c r="D58" s="1388"/>
      <c r="E58" s="1388"/>
      <c r="F58" s="1388"/>
      <c r="G58" s="1388"/>
      <c r="H58" s="1388"/>
      <c r="I58" s="1388"/>
      <c r="J58" s="1388"/>
      <c r="K58" s="1388"/>
      <c r="L58" s="1388"/>
      <c r="M58" s="1388"/>
      <c r="N58" s="1388"/>
    </row>
    <row r="59" customFormat="false" ht="13.5" hidden="false" customHeight="true" outlineLevel="0" collapsed="false">
      <c r="A59" s="1342" t="s">
        <v>1433</v>
      </c>
      <c r="B59" s="1388"/>
      <c r="C59" s="1388"/>
      <c r="D59" s="1388"/>
      <c r="E59" s="1388"/>
      <c r="F59" s="1388"/>
      <c r="G59" s="1388"/>
      <c r="H59" s="1388"/>
      <c r="I59" s="1388"/>
      <c r="J59" s="1388"/>
      <c r="K59" s="1388"/>
      <c r="L59" s="1388"/>
      <c r="M59" s="1388"/>
      <c r="N59" s="1388"/>
    </row>
    <row r="60" customFormat="false" ht="13.5" hidden="false" customHeight="true" outlineLevel="0" collapsed="false">
      <c r="A60" s="1343" t="s">
        <v>1322</v>
      </c>
      <c r="B60" s="1388"/>
      <c r="C60" s="1388"/>
      <c r="D60" s="1388"/>
      <c r="E60" s="1388"/>
      <c r="F60" s="1388"/>
      <c r="G60" s="1388"/>
      <c r="H60" s="1388"/>
      <c r="I60" s="1388"/>
      <c r="J60" s="1388"/>
      <c r="K60" s="1388"/>
      <c r="L60" s="1388"/>
      <c r="M60" s="1388"/>
      <c r="N60" s="1388"/>
    </row>
    <row r="61" customFormat="false" ht="13.5" hidden="false" customHeight="true" outlineLevel="0" collapsed="false">
      <c r="A61" s="1344" t="s">
        <v>1434</v>
      </c>
      <c r="B61" s="1388"/>
      <c r="C61" s="1388"/>
      <c r="D61" s="1388"/>
      <c r="E61" s="1388"/>
      <c r="F61" s="1388"/>
      <c r="G61" s="1388"/>
      <c r="H61" s="1388"/>
      <c r="I61" s="1388"/>
      <c r="J61" s="1388"/>
      <c r="K61" s="1388"/>
      <c r="L61" s="1388"/>
      <c r="M61" s="1388"/>
      <c r="N61" s="1388"/>
    </row>
    <row r="62" customFormat="false" ht="13.5" hidden="false" customHeight="true" outlineLevel="0" collapsed="false">
      <c r="A62" s="1347" t="s">
        <v>1435</v>
      </c>
      <c r="B62" s="1388"/>
      <c r="C62" s="1388"/>
      <c r="D62" s="1388"/>
      <c r="E62" s="1388"/>
      <c r="F62" s="1388"/>
      <c r="G62" s="1388"/>
      <c r="H62" s="1388"/>
      <c r="I62" s="1388"/>
      <c r="J62" s="1388"/>
      <c r="K62" s="1388"/>
      <c r="L62" s="1388"/>
      <c r="M62" s="1388"/>
      <c r="N62" s="1388"/>
    </row>
    <row r="63" customFormat="false" ht="13.5" hidden="false" customHeight="true" outlineLevel="0" collapsed="false">
      <c r="A63" s="1348" t="s">
        <v>1436</v>
      </c>
      <c r="B63" s="1388"/>
      <c r="C63" s="1388"/>
      <c r="D63" s="1388"/>
      <c r="E63" s="1388"/>
      <c r="F63" s="1388"/>
      <c r="G63" s="1388"/>
      <c r="H63" s="1388"/>
      <c r="I63" s="1388"/>
      <c r="J63" s="1388"/>
      <c r="K63" s="1388"/>
      <c r="L63" s="1388"/>
      <c r="M63" s="1388"/>
      <c r="N63" s="1388"/>
    </row>
    <row r="64" customFormat="false" ht="13.5" hidden="false" customHeight="true" outlineLevel="0" collapsed="false">
      <c r="A64" s="1362" t="s">
        <v>1437</v>
      </c>
      <c r="B64" s="1388"/>
      <c r="C64" s="1388"/>
      <c r="D64" s="1388"/>
      <c r="E64" s="1388"/>
      <c r="F64" s="1388"/>
      <c r="G64" s="1388"/>
      <c r="H64" s="1388"/>
      <c r="I64" s="1388"/>
      <c r="J64" s="1388"/>
      <c r="K64" s="1388"/>
      <c r="L64" s="1388"/>
      <c r="M64" s="1388"/>
      <c r="N64" s="1388"/>
    </row>
    <row r="65" customFormat="false" ht="12.75" hidden="false" customHeight="true" outlineLevel="0" collapsed="false">
      <c r="A65" s="1389" t="s">
        <v>1438</v>
      </c>
      <c r="B65" s="1388"/>
      <c r="C65" s="1388"/>
      <c r="D65" s="1388"/>
      <c r="E65" s="1388"/>
      <c r="F65" s="1388"/>
      <c r="G65" s="1388"/>
      <c r="H65" s="1388"/>
      <c r="I65" s="1388"/>
      <c r="J65" s="1388"/>
      <c r="K65" s="1388"/>
      <c r="L65" s="1388"/>
      <c r="M65" s="1388"/>
      <c r="N65" s="1388"/>
    </row>
    <row r="66" customFormat="false" ht="13.5" hidden="false" customHeight="true" outlineLevel="0" collapsed="false">
      <c r="A66" s="1342" t="s">
        <v>1439</v>
      </c>
      <c r="B66" s="1388"/>
      <c r="C66" s="1388"/>
      <c r="D66" s="1388"/>
      <c r="E66" s="1388"/>
      <c r="F66" s="1388"/>
      <c r="G66" s="1388"/>
      <c r="H66" s="1388"/>
      <c r="I66" s="1388"/>
      <c r="J66" s="1388"/>
      <c r="K66" s="1388"/>
      <c r="L66" s="1388"/>
      <c r="M66" s="1388"/>
      <c r="N66" s="1388"/>
    </row>
    <row r="67" customFormat="false" ht="13.5" hidden="false" customHeight="true" outlineLevel="0" collapsed="false">
      <c r="A67" s="1390" t="s">
        <v>1440</v>
      </c>
      <c r="B67" s="1388"/>
      <c r="C67" s="1388"/>
      <c r="D67" s="1388"/>
      <c r="E67" s="1388"/>
      <c r="F67" s="1388"/>
      <c r="G67" s="1388"/>
      <c r="H67" s="1388"/>
      <c r="I67" s="1388"/>
      <c r="J67" s="1388"/>
      <c r="K67" s="1388"/>
      <c r="L67" s="1388"/>
      <c r="M67" s="1388"/>
      <c r="N67" s="1388"/>
    </row>
    <row r="68" customFormat="false" ht="13.5" hidden="false" customHeight="true" outlineLevel="0" collapsed="false">
      <c r="A68" s="1391" t="s">
        <v>1397</v>
      </c>
      <c r="B68" s="1388"/>
      <c r="C68" s="1388"/>
      <c r="D68" s="1388"/>
      <c r="E68" s="1388"/>
      <c r="F68" s="1388"/>
      <c r="G68" s="1388"/>
      <c r="H68" s="1388"/>
      <c r="I68" s="1388"/>
      <c r="J68" s="1388"/>
      <c r="K68" s="1388"/>
      <c r="L68" s="1388"/>
      <c r="M68" s="1388"/>
      <c r="N68" s="1388"/>
    </row>
    <row r="69" customFormat="false" ht="12.75" hidden="false" customHeight="true" outlineLevel="0" collapsed="false">
      <c r="A69" s="730"/>
      <c r="B69" s="730"/>
      <c r="C69" s="730"/>
      <c r="D69" s="730"/>
      <c r="E69" s="730"/>
      <c r="F69" s="730"/>
      <c r="G69" s="730"/>
      <c r="H69" s="730"/>
      <c r="I69" s="730"/>
      <c r="J69" s="730"/>
      <c r="K69" s="730"/>
      <c r="L69" s="730"/>
      <c r="M69" s="730"/>
      <c r="N69" s="730"/>
    </row>
    <row r="70" customFormat="false" ht="16.5" hidden="false" customHeight="true" outlineLevel="0" collapsed="false">
      <c r="A70" s="1351" t="s">
        <v>506</v>
      </c>
      <c r="B70" s="1352"/>
      <c r="C70" s="1352"/>
      <c r="D70" s="1352"/>
      <c r="E70" s="1352"/>
      <c r="F70" s="1352"/>
      <c r="G70" s="1352"/>
      <c r="H70" s="1352"/>
      <c r="I70" s="1352"/>
      <c r="J70" s="1352"/>
      <c r="K70" s="1352"/>
      <c r="L70" s="1352"/>
      <c r="M70" s="1352"/>
      <c r="N70" s="1353"/>
    </row>
    <row r="71" customFormat="false" ht="35.25" hidden="false" customHeight="true" outlineLevel="0" collapsed="false">
      <c r="A71" s="1392" t="s">
        <v>1441</v>
      </c>
      <c r="B71" s="1392"/>
      <c r="C71" s="1392"/>
      <c r="D71" s="1392"/>
      <c r="E71" s="1392"/>
      <c r="F71" s="1392"/>
      <c r="G71" s="1392"/>
      <c r="H71" s="1392"/>
      <c r="I71" s="1392"/>
      <c r="J71" s="1392"/>
      <c r="K71" s="1392"/>
      <c r="L71" s="1392"/>
      <c r="M71" s="1392"/>
      <c r="N71" s="1392"/>
    </row>
    <row r="72" customFormat="false" ht="3.75" hidden="false" customHeight="true" outlineLevel="0" collapsed="false">
      <c r="A72" s="1393"/>
      <c r="B72" s="1394"/>
      <c r="C72" s="1394"/>
      <c r="D72" s="1394"/>
      <c r="E72" s="1394"/>
      <c r="F72" s="1394"/>
      <c r="G72" s="1394"/>
      <c r="H72" s="1394"/>
      <c r="I72" s="1394"/>
      <c r="J72" s="1394"/>
      <c r="K72" s="1394"/>
      <c r="L72" s="1394"/>
      <c r="M72" s="1394"/>
      <c r="N72" s="1395"/>
    </row>
    <row r="73" customFormat="false" ht="12.75" hidden="false" customHeight="true" outlineLevel="0" collapsed="false">
      <c r="A73" s="63" t="s">
        <v>1442</v>
      </c>
      <c r="B73" s="63"/>
      <c r="C73" s="63"/>
      <c r="D73" s="63"/>
      <c r="E73" s="63"/>
      <c r="F73" s="63"/>
      <c r="G73" s="63"/>
      <c r="H73" s="63"/>
      <c r="I73" s="63"/>
      <c r="J73" s="63"/>
      <c r="K73" s="63"/>
      <c r="L73" s="63"/>
      <c r="M73" s="63"/>
      <c r="N73" s="63"/>
    </row>
    <row r="74" customFormat="false" ht="12" hidden="false" customHeight="true" outlineLevel="0" collapsed="false">
      <c r="A74" s="31"/>
      <c r="B74" s="31"/>
      <c r="C74" s="31"/>
      <c r="D74" s="31"/>
      <c r="E74" s="31"/>
      <c r="F74" s="31"/>
      <c r="G74" s="31"/>
      <c r="H74" s="31"/>
      <c r="I74" s="31"/>
      <c r="J74" s="31"/>
      <c r="K74" s="31"/>
      <c r="L74" s="31"/>
      <c r="M74" s="31"/>
      <c r="N7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71:N71"/>
    <mergeCell ref="A73:N7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56" type="none">
      <formula1>0</formula1>
      <formula2>0</formula2>
    </dataValidation>
    <dataValidation allowBlank="true" error="The signs for estimates of decreases in carbon stocks are negative (-)." errorStyle="stop" operator="between" showDropDown="false" showErrorMessage="true" showInputMessage="false" sqref="J12:J2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2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3</v>
      </c>
      <c r="N1" s="116" t="s">
        <v>85</v>
      </c>
    </row>
    <row r="2" customFormat="false" ht="15.75" hidden="false" customHeight="true" outlineLevel="0" collapsed="false">
      <c r="A2" s="4" t="s">
        <v>1444</v>
      </c>
      <c r="N2" s="116" t="s">
        <v>87</v>
      </c>
    </row>
    <row r="3" customFormat="false" ht="15.75" hidden="false" customHeight="true" outlineLevel="0" collapsed="false">
      <c r="A3" s="4" t="s">
        <v>267</v>
      </c>
      <c r="N3" s="116" t="s">
        <v>88</v>
      </c>
    </row>
    <row r="4" customFormat="false" ht="12" hidden="false" customHeight="true" outlineLevel="0" collapsed="false">
      <c r="N4" s="1275"/>
    </row>
    <row r="5" customFormat="false" ht="48" hidden="false" customHeight="true" outlineLevel="0" collapsed="false">
      <c r="A5" s="1351" t="s">
        <v>89</v>
      </c>
      <c r="B5" s="1351"/>
      <c r="C5" s="1367" t="s">
        <v>517</v>
      </c>
      <c r="D5" s="1367" t="s">
        <v>1275</v>
      </c>
      <c r="E5" s="1367"/>
      <c r="F5" s="1367"/>
      <c r="G5" s="1367"/>
      <c r="H5" s="1367"/>
      <c r="I5" s="1277" t="s">
        <v>1276</v>
      </c>
      <c r="J5" s="1277"/>
      <c r="K5" s="1277"/>
      <c r="L5" s="1277"/>
      <c r="M5" s="1277"/>
      <c r="N5" s="1277" t="s">
        <v>1445</v>
      </c>
    </row>
    <row r="6" customFormat="false" ht="47.25" hidden="false" customHeight="true" outlineLevel="0" collapsed="false">
      <c r="A6" s="1278" t="s">
        <v>1278</v>
      </c>
      <c r="B6" s="1355" t="s">
        <v>1343</v>
      </c>
      <c r="C6" s="1280" t="s">
        <v>1280</v>
      </c>
      <c r="D6" s="1281" t="s">
        <v>1282</v>
      </c>
      <c r="E6" s="1281"/>
      <c r="F6" s="1281"/>
      <c r="G6" s="1282" t="s">
        <v>1283</v>
      </c>
      <c r="H6" s="1283" t="s">
        <v>1407</v>
      </c>
      <c r="I6" s="1369" t="s">
        <v>1446</v>
      </c>
      <c r="J6" s="1369"/>
      <c r="K6" s="1369"/>
      <c r="L6" s="1282" t="s">
        <v>1286</v>
      </c>
      <c r="M6" s="1283" t="s">
        <v>1408</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31.5" hidden="false" customHeight="true" outlineLevel="0" collapsed="false">
      <c r="A8" s="1278"/>
      <c r="B8" s="1355"/>
      <c r="C8" s="1280"/>
      <c r="D8" s="1281" t="s">
        <v>1288</v>
      </c>
      <c r="E8" s="1285" t="s">
        <v>1289</v>
      </c>
      <c r="F8" s="1285" t="s">
        <v>1290</v>
      </c>
      <c r="G8" s="1282"/>
      <c r="H8" s="1283"/>
      <c r="I8" s="1370" t="s">
        <v>1288</v>
      </c>
      <c r="J8" s="1285" t="s">
        <v>1289</v>
      </c>
      <c r="K8" s="1285" t="s">
        <v>1290</v>
      </c>
      <c r="L8" s="1282"/>
      <c r="M8" s="1283"/>
      <c r="N8" s="1277"/>
    </row>
    <row r="9" customFormat="false" ht="13.5" hidden="false" customHeight="true" outlineLevel="0" collapsed="false">
      <c r="A9" s="1278"/>
      <c r="B9" s="1355"/>
      <c r="C9" s="1280"/>
      <c r="D9" s="1371" t="s">
        <v>1295</v>
      </c>
      <c r="E9" s="1371"/>
      <c r="F9" s="1371"/>
      <c r="G9" s="1371"/>
      <c r="H9" s="1371"/>
      <c r="I9" s="1280" t="s">
        <v>293</v>
      </c>
      <c r="J9" s="1280"/>
      <c r="K9" s="1280"/>
      <c r="L9" s="1280"/>
      <c r="M9" s="1280"/>
      <c r="N9" s="1289" t="s">
        <v>97</v>
      </c>
    </row>
    <row r="10" customFormat="false" ht="14.25" hidden="false" customHeight="true" outlineLevel="0" collapsed="false">
      <c r="A10" s="1290" t="s">
        <v>1447</v>
      </c>
      <c r="B10" s="1291"/>
      <c r="C10" s="1292" t="n">
        <v>1838.28</v>
      </c>
      <c r="D10" s="1294" t="n">
        <v>0.00793491152840933</v>
      </c>
      <c r="E10" s="1295" t="n">
        <v>-0.0335660954006889</v>
      </c>
      <c r="F10" s="1295" t="n">
        <v>-0.0256311838722796</v>
      </c>
      <c r="G10" s="1296" t="s">
        <v>213</v>
      </c>
      <c r="H10" s="1298" t="n">
        <v>-0.939145383601117</v>
      </c>
      <c r="I10" s="1299" t="n">
        <v>14.5865891644443</v>
      </c>
      <c r="J10" s="1300" t="n">
        <v>-61.7038818531784</v>
      </c>
      <c r="K10" s="1301" t="n">
        <v>-47.1172926887341</v>
      </c>
      <c r="L10" s="1302" t="s">
        <v>213</v>
      </c>
      <c r="M10" s="1298" t="n">
        <v>-1726.41217576626</v>
      </c>
      <c r="N10" s="1304" t="n">
        <v>6502.94138433499</v>
      </c>
    </row>
    <row r="11" customFormat="false" ht="13.5" hidden="false" customHeight="true" outlineLevel="0" collapsed="false">
      <c r="A11" s="1305" t="s">
        <v>1448</v>
      </c>
      <c r="B11" s="1396"/>
      <c r="C11" s="1397" t="n">
        <v>1425.31376076538</v>
      </c>
      <c r="D11" s="1244" t="s">
        <v>133</v>
      </c>
      <c r="E11" s="161" t="s">
        <v>133</v>
      </c>
      <c r="F11" s="161" t="s">
        <v>133</v>
      </c>
      <c r="G11" s="161" t="s">
        <v>133</v>
      </c>
      <c r="H11" s="160" t="n">
        <v>-0.417056050826339</v>
      </c>
      <c r="I11" s="161" t="s">
        <v>133</v>
      </c>
      <c r="J11" s="161" t="s">
        <v>133</v>
      </c>
      <c r="K11" s="161" t="s">
        <v>133</v>
      </c>
      <c r="L11" s="161" t="s">
        <v>133</v>
      </c>
      <c r="M11" s="1237" t="n">
        <v>-594.435728253246</v>
      </c>
      <c r="N11" s="1238" t="n">
        <v>2179.5976702619</v>
      </c>
    </row>
    <row r="12" customFormat="false" ht="12.75" hidden="false" customHeight="true" outlineLevel="0" collapsed="false">
      <c r="A12" s="1319" t="s">
        <v>1449</v>
      </c>
      <c r="B12" s="1329"/>
      <c r="C12" s="1330" t="n">
        <v>412.966239234623</v>
      </c>
      <c r="D12" s="1235" t="n">
        <v>0.0353215051949006</v>
      </c>
      <c r="E12" s="158" t="n">
        <v>-0.149416286347131</v>
      </c>
      <c r="F12" s="158" t="n">
        <v>-0.114094781152231</v>
      </c>
      <c r="G12" s="161" t="s">
        <v>213</v>
      </c>
      <c r="H12" s="160" t="n">
        <v>-2.74108713974048</v>
      </c>
      <c r="I12" s="158" t="n">
        <v>14.5865891644443</v>
      </c>
      <c r="J12" s="158" t="n">
        <v>-61.7038818531784</v>
      </c>
      <c r="K12" s="158" t="n">
        <v>-47.1172926887341</v>
      </c>
      <c r="L12" s="161" t="s">
        <v>213</v>
      </c>
      <c r="M12" s="1237" t="n">
        <v>-1131.97644751302</v>
      </c>
      <c r="N12" s="1238" t="n">
        <v>4323.34371407309</v>
      </c>
    </row>
    <row r="13" customFormat="false" ht="12.75" hidden="false" customHeight="true" outlineLevel="0" collapsed="false">
      <c r="A13" s="1328" t="s">
        <v>1450</v>
      </c>
      <c r="B13" s="1329"/>
      <c r="C13" s="1330" t="n">
        <v>12.5891414628561</v>
      </c>
      <c r="D13" s="1244" t="s">
        <v>213</v>
      </c>
      <c r="E13" s="158" t="n">
        <v>-4.8367938379941</v>
      </c>
      <c r="F13" s="158" t="n">
        <v>-4.8367938379941</v>
      </c>
      <c r="G13" s="161" t="s">
        <v>213</v>
      </c>
      <c r="H13" s="160" t="n">
        <v>-0.361931524010549</v>
      </c>
      <c r="I13" s="161" t="s">
        <v>213</v>
      </c>
      <c r="J13" s="158" t="n">
        <v>-60.8910818531784</v>
      </c>
      <c r="K13" s="158" t="n">
        <v>-60.8910818531784</v>
      </c>
      <c r="L13" s="161" t="s">
        <v>213</v>
      </c>
      <c r="M13" s="1237" t="n">
        <v>-4.55640715563589</v>
      </c>
      <c r="N13" s="1238" t="n">
        <v>239.974126365653</v>
      </c>
    </row>
    <row r="14" customFormat="false" ht="12.75" hidden="false" customHeight="true" outlineLevel="0" collapsed="false">
      <c r="A14" s="1337"/>
      <c r="B14" s="1240" t="s">
        <v>1297</v>
      </c>
      <c r="C14" s="1241" t="n">
        <v>8.02160970709485</v>
      </c>
      <c r="D14" s="1244" t="s">
        <v>208</v>
      </c>
      <c r="E14" s="158" t="n">
        <v>-3.95651261515867</v>
      </c>
      <c r="F14" s="158" t="n">
        <v>-3.95651261515867</v>
      </c>
      <c r="G14" s="161" t="s">
        <v>208</v>
      </c>
      <c r="H14" s="160" t="n">
        <v>-0.37749543449683</v>
      </c>
      <c r="I14" s="592" t="s">
        <v>208</v>
      </c>
      <c r="J14" s="593" t="n">
        <v>-31.7376</v>
      </c>
      <c r="K14" s="158" t="n">
        <v>-31.7376</v>
      </c>
      <c r="L14" s="592" t="s">
        <v>208</v>
      </c>
      <c r="M14" s="1243" t="n">
        <v>-3.02812104174376</v>
      </c>
      <c r="N14" s="1238" t="n">
        <v>127.474310486394</v>
      </c>
    </row>
    <row r="15" customFormat="false" ht="12.75" hidden="false" customHeight="true" outlineLevel="0" collapsed="false">
      <c r="A15" s="1337"/>
      <c r="B15" s="1240" t="s">
        <v>1299</v>
      </c>
      <c r="C15" s="1241" t="n">
        <v>0.516140750268546</v>
      </c>
      <c r="D15" s="1244" t="s">
        <v>208</v>
      </c>
      <c r="E15" s="158" t="n">
        <v>-6.66354392872317</v>
      </c>
      <c r="F15" s="158" t="n">
        <v>-6.66354392872317</v>
      </c>
      <c r="G15" s="161" t="s">
        <v>208</v>
      </c>
      <c r="H15" s="160" t="n">
        <v>-0.143159299420802</v>
      </c>
      <c r="I15" s="592" t="s">
        <v>208</v>
      </c>
      <c r="J15" s="593" t="n">
        <v>-3.43932656281859</v>
      </c>
      <c r="K15" s="158" t="n">
        <v>-3.43932656281859</v>
      </c>
      <c r="L15" s="592" t="s">
        <v>208</v>
      </c>
      <c r="M15" s="1243" t="n">
        <v>-0.0738903482109724</v>
      </c>
      <c r="N15" s="1238" t="n">
        <v>12.8817953404417</v>
      </c>
    </row>
    <row r="16" customFormat="false" ht="12.75" hidden="false" customHeight="true" outlineLevel="0" collapsed="false">
      <c r="A16" s="1337"/>
      <c r="B16" s="1240" t="s">
        <v>1301</v>
      </c>
      <c r="C16" s="1241" t="s">
        <v>133</v>
      </c>
      <c r="D16" s="1244" t="s">
        <v>133</v>
      </c>
      <c r="E16" s="161" t="s">
        <v>133</v>
      </c>
      <c r="F16" s="161" t="s">
        <v>133</v>
      </c>
      <c r="G16" s="161" t="s">
        <v>133</v>
      </c>
      <c r="H16" s="162" t="s">
        <v>133</v>
      </c>
      <c r="I16" s="592" t="s">
        <v>133</v>
      </c>
      <c r="J16" s="592" t="s">
        <v>133</v>
      </c>
      <c r="K16" s="161" t="s">
        <v>133</v>
      </c>
      <c r="L16" s="592" t="s">
        <v>133</v>
      </c>
      <c r="M16" s="1247" t="s">
        <v>133</v>
      </c>
      <c r="N16" s="1248" t="s">
        <v>133</v>
      </c>
    </row>
    <row r="17" customFormat="false" ht="12.75" hidden="false" customHeight="true" outlineLevel="0" collapsed="false">
      <c r="A17" s="1337"/>
      <c r="B17" s="1240" t="s">
        <v>1302</v>
      </c>
      <c r="C17" s="1241" t="n">
        <v>2.37259669095818</v>
      </c>
      <c r="D17" s="1244" t="s">
        <v>208</v>
      </c>
      <c r="E17" s="158" t="n">
        <v>-6.80805621578923</v>
      </c>
      <c r="F17" s="158" t="n">
        <v>-6.80805621578923</v>
      </c>
      <c r="G17" s="161" t="s">
        <v>208</v>
      </c>
      <c r="H17" s="160" t="n">
        <v>-0.423197703226059</v>
      </c>
      <c r="I17" s="592" t="s">
        <v>208</v>
      </c>
      <c r="J17" s="593" t="n">
        <v>-16.1527716494388</v>
      </c>
      <c r="K17" s="158" t="n">
        <v>-16.1527716494388</v>
      </c>
      <c r="L17" s="592" t="s">
        <v>208</v>
      </c>
      <c r="M17" s="1243" t="n">
        <v>-1.00407747029525</v>
      </c>
      <c r="N17" s="1238" t="n">
        <v>62.9084467723582</v>
      </c>
    </row>
    <row r="18" customFormat="false" ht="12.75" hidden="false" customHeight="true" outlineLevel="0" collapsed="false">
      <c r="A18" s="1337"/>
      <c r="B18" s="1240" t="s">
        <v>1304</v>
      </c>
      <c r="C18" s="1241" t="n">
        <v>1.67879431453452</v>
      </c>
      <c r="D18" s="1244" t="s">
        <v>208</v>
      </c>
      <c r="E18" s="158" t="n">
        <v>-5.69538719433424</v>
      </c>
      <c r="F18" s="158" t="n">
        <v>-5.69538719433424</v>
      </c>
      <c r="G18" s="161" t="s">
        <v>208</v>
      </c>
      <c r="H18" s="160" t="n">
        <v>-0.268239111538075</v>
      </c>
      <c r="I18" s="592" t="s">
        <v>208</v>
      </c>
      <c r="J18" s="593" t="n">
        <v>-9.56138364092103</v>
      </c>
      <c r="K18" s="158" t="n">
        <v>-9.56138364092103</v>
      </c>
      <c r="L18" s="592" t="s">
        <v>208</v>
      </c>
      <c r="M18" s="1243" t="n">
        <v>-0.450318295385912</v>
      </c>
      <c r="N18" s="1238" t="n">
        <v>36.7095737664588</v>
      </c>
    </row>
    <row r="19" customFormat="false" ht="12.75" hidden="false" customHeight="true" outlineLevel="0" collapsed="false">
      <c r="A19" s="1328" t="s">
        <v>1451</v>
      </c>
      <c r="B19" s="1329"/>
      <c r="C19" s="1330" t="n">
        <v>82.0584952130498</v>
      </c>
      <c r="D19" s="1235" t="n">
        <v>0.0820518350830841</v>
      </c>
      <c r="E19" s="161" t="s">
        <v>133</v>
      </c>
      <c r="F19" s="158" t="n">
        <v>0.0820518350830841</v>
      </c>
      <c r="G19" s="161" t="s">
        <v>213</v>
      </c>
      <c r="H19" s="160" t="n">
        <v>-1.72398579680336</v>
      </c>
      <c r="I19" s="158" t="n">
        <v>6.73305011638721</v>
      </c>
      <c r="J19" s="161" t="s">
        <v>133</v>
      </c>
      <c r="K19" s="158" t="n">
        <v>6.73305011638721</v>
      </c>
      <c r="L19" s="161" t="s">
        <v>213</v>
      </c>
      <c r="M19" s="1237" t="n">
        <v>-141.467680254354</v>
      </c>
      <c r="N19" s="1238" t="n">
        <v>494.026977172547</v>
      </c>
    </row>
    <row r="20" customFormat="false" ht="12.75" hidden="false" customHeight="true" outlineLevel="0" collapsed="false">
      <c r="A20" s="1337"/>
      <c r="B20" s="1240" t="s">
        <v>1297</v>
      </c>
      <c r="C20" s="1241" t="n">
        <v>67.5656533126666</v>
      </c>
      <c r="D20" s="1235" t="n">
        <v>0.0838405776666448</v>
      </c>
      <c r="E20" s="161" t="s">
        <v>133</v>
      </c>
      <c r="F20" s="158" t="n">
        <v>0.0838405776666448</v>
      </c>
      <c r="G20" s="161" t="s">
        <v>208</v>
      </c>
      <c r="H20" s="160" t="n">
        <v>-1.59824286814559</v>
      </c>
      <c r="I20" s="593" t="n">
        <v>5.66474340415822</v>
      </c>
      <c r="J20" s="592" t="s">
        <v>133</v>
      </c>
      <c r="K20" s="158" t="n">
        <v>5.66474340415822</v>
      </c>
      <c r="L20" s="592" t="s">
        <v>208</v>
      </c>
      <c r="M20" s="1243" t="n">
        <v>-107.986323538567</v>
      </c>
      <c r="N20" s="1238" t="n">
        <v>375.179127159499</v>
      </c>
    </row>
    <row r="21" customFormat="false" ht="12.75" hidden="false" customHeight="true" outlineLevel="0" collapsed="false">
      <c r="A21" s="1337"/>
      <c r="B21" s="1240" t="s">
        <v>1299</v>
      </c>
      <c r="C21" s="1241" t="n">
        <v>0.854109421938749</v>
      </c>
      <c r="D21" s="1235" t="n">
        <v>0.0861353601208896</v>
      </c>
      <c r="E21" s="161" t="s">
        <v>133</v>
      </c>
      <c r="F21" s="158" t="n">
        <v>0.0861353601208896</v>
      </c>
      <c r="G21" s="161" t="s">
        <v>208</v>
      </c>
      <c r="H21" s="160" t="n">
        <v>-2.54345992015394</v>
      </c>
      <c r="I21" s="593" t="n">
        <v>0.073569022641339</v>
      </c>
      <c r="J21" s="592" t="s">
        <v>133</v>
      </c>
      <c r="K21" s="158" t="n">
        <v>0.073569022641339</v>
      </c>
      <c r="L21" s="592" t="s">
        <v>208</v>
      </c>
      <c r="M21" s="1243" t="n">
        <v>-2.17239308212706</v>
      </c>
      <c r="N21" s="1238" t="n">
        <v>7.69568821811432</v>
      </c>
    </row>
    <row r="22" customFormat="false" ht="12.75" hidden="false" customHeight="true" outlineLevel="0" collapsed="false">
      <c r="A22" s="1337"/>
      <c r="B22" s="1240" t="s">
        <v>1301</v>
      </c>
      <c r="C22" s="1241" t="s">
        <v>133</v>
      </c>
      <c r="D22" s="1244" t="s">
        <v>133</v>
      </c>
      <c r="E22" s="161" t="s">
        <v>133</v>
      </c>
      <c r="F22" s="161" t="s">
        <v>133</v>
      </c>
      <c r="G22" s="161" t="s">
        <v>133</v>
      </c>
      <c r="H22" s="162" t="s">
        <v>133</v>
      </c>
      <c r="I22" s="592" t="s">
        <v>133</v>
      </c>
      <c r="J22" s="592" t="s">
        <v>133</v>
      </c>
      <c r="K22" s="161" t="s">
        <v>133</v>
      </c>
      <c r="L22" s="592" t="s">
        <v>133</v>
      </c>
      <c r="M22" s="1247" t="s">
        <v>133</v>
      </c>
      <c r="N22" s="1248" t="s">
        <v>133</v>
      </c>
    </row>
    <row r="23" customFormat="false" ht="12.75" hidden="false" customHeight="true" outlineLevel="0" collapsed="false">
      <c r="A23" s="1337"/>
      <c r="B23" s="1240" t="s">
        <v>1302</v>
      </c>
      <c r="C23" s="1241" t="n">
        <v>9.84263564644444</v>
      </c>
      <c r="D23" s="1235" t="n">
        <v>0.0861641548933755</v>
      </c>
      <c r="E23" s="161" t="s">
        <v>133</v>
      </c>
      <c r="F23" s="158" t="n">
        <v>0.0861641548933755</v>
      </c>
      <c r="G23" s="161" t="s">
        <v>208</v>
      </c>
      <c r="H23" s="160" t="n">
        <v>-1.93245645469146</v>
      </c>
      <c r="I23" s="593" t="n">
        <v>0.848082382399298</v>
      </c>
      <c r="J23" s="592" t="s">
        <v>133</v>
      </c>
      <c r="K23" s="158" t="n">
        <v>0.848082382399298</v>
      </c>
      <c r="L23" s="592" t="s">
        <v>208</v>
      </c>
      <c r="M23" s="1243" t="n">
        <v>-19.0204647861478</v>
      </c>
      <c r="N23" s="1238" t="n">
        <v>66.6320688137446</v>
      </c>
    </row>
    <row r="24" customFormat="false" ht="12.75" hidden="false" customHeight="true" outlineLevel="0" collapsed="false">
      <c r="A24" s="1337"/>
      <c r="B24" s="1240" t="s">
        <v>1304</v>
      </c>
      <c r="C24" s="1241" t="n">
        <v>3.796096832</v>
      </c>
      <c r="D24" s="1235" t="n">
        <v>0.0386331839462279</v>
      </c>
      <c r="E24" s="161" t="s">
        <v>133</v>
      </c>
      <c r="F24" s="158" t="n">
        <v>0.0386331839462279</v>
      </c>
      <c r="G24" s="161" t="s">
        <v>208</v>
      </c>
      <c r="H24" s="160" t="n">
        <v>-3.23714051336207</v>
      </c>
      <c r="I24" s="593" t="n">
        <v>0.146655307188349</v>
      </c>
      <c r="J24" s="592" t="s">
        <v>133</v>
      </c>
      <c r="K24" s="158" t="n">
        <v>0.146655307188349</v>
      </c>
      <c r="L24" s="592" t="s">
        <v>208</v>
      </c>
      <c r="M24" s="1243" t="n">
        <v>-12.2884988475126</v>
      </c>
      <c r="N24" s="1238" t="n">
        <v>44.520092981189</v>
      </c>
    </row>
    <row r="25" customFormat="false" ht="12.75" hidden="false" customHeight="true" outlineLevel="0" collapsed="false">
      <c r="A25" s="1328" t="s">
        <v>1452</v>
      </c>
      <c r="B25" s="1329"/>
      <c r="C25" s="1330" t="n">
        <v>318.318602558717</v>
      </c>
      <c r="D25" s="1235" t="n">
        <v>0.0246719449787998</v>
      </c>
      <c r="E25" s="158" t="n">
        <v>-0.00255341658786677</v>
      </c>
      <c r="F25" s="158" t="n">
        <v>0.022118528390933</v>
      </c>
      <c r="G25" s="161" t="s">
        <v>213</v>
      </c>
      <c r="H25" s="160" t="n">
        <v>-3.09737587491813</v>
      </c>
      <c r="I25" s="158" t="n">
        <v>7.8535390480571</v>
      </c>
      <c r="J25" s="158" t="n">
        <v>-0.8128</v>
      </c>
      <c r="K25" s="158" t="n">
        <v>7.0407390480571</v>
      </c>
      <c r="L25" s="161" t="s">
        <v>213</v>
      </c>
      <c r="M25" s="1237" t="n">
        <v>-985.952360103025</v>
      </c>
      <c r="N25" s="1238" t="n">
        <v>3589.34261053489</v>
      </c>
    </row>
    <row r="26" customFormat="false" ht="12.75" hidden="false" customHeight="true" outlineLevel="0" collapsed="false">
      <c r="A26" s="1337"/>
      <c r="B26" s="1240" t="s">
        <v>1297</v>
      </c>
      <c r="C26" s="1241" t="n">
        <v>205.562222653556</v>
      </c>
      <c r="D26" s="1235" t="n">
        <v>0.0190753196928811</v>
      </c>
      <c r="E26" s="161" t="s">
        <v>133</v>
      </c>
      <c r="F26" s="158" t="n">
        <v>0.0190753196928811</v>
      </c>
      <c r="G26" s="161" t="s">
        <v>208</v>
      </c>
      <c r="H26" s="160" t="n">
        <v>-2.17797706960557</v>
      </c>
      <c r="I26" s="593" t="n">
        <v>3.92116511389579</v>
      </c>
      <c r="J26" s="592" t="s">
        <v>133</v>
      </c>
      <c r="K26" s="158" t="n">
        <v>3.92116511389579</v>
      </c>
      <c r="L26" s="592" t="s">
        <v>208</v>
      </c>
      <c r="M26" s="1243" t="n">
        <v>-447.709807316599</v>
      </c>
      <c r="N26" s="1238" t="n">
        <v>1627.22502140991</v>
      </c>
    </row>
    <row r="27" customFormat="false" ht="12.75" hidden="false" customHeight="true" outlineLevel="0" collapsed="false">
      <c r="A27" s="1337"/>
      <c r="B27" s="1240" t="s">
        <v>1299</v>
      </c>
      <c r="C27" s="1241" t="n">
        <v>22.9377380689391</v>
      </c>
      <c r="D27" s="1235" t="n">
        <v>0.057906277650476</v>
      </c>
      <c r="E27" s="161" t="s">
        <v>133</v>
      </c>
      <c r="F27" s="158" t="n">
        <v>0.057906277650476</v>
      </c>
      <c r="G27" s="161" t="s">
        <v>208</v>
      </c>
      <c r="H27" s="160" t="n">
        <v>-5.05008941347631</v>
      </c>
      <c r="I27" s="593" t="n">
        <v>1.32823902929388</v>
      </c>
      <c r="J27" s="592" t="s">
        <v>133</v>
      </c>
      <c r="K27" s="158" t="n">
        <v>1.32823902929388</v>
      </c>
      <c r="L27" s="592" t="s">
        <v>208</v>
      </c>
      <c r="M27" s="1243" t="n">
        <v>-115.837628191042</v>
      </c>
      <c r="N27" s="1238" t="n">
        <v>419.867760259744</v>
      </c>
    </row>
    <row r="28" customFormat="false" ht="12.75" hidden="false" customHeight="true" outlineLevel="0" collapsed="false">
      <c r="A28" s="1337"/>
      <c r="B28" s="1240" t="s">
        <v>1301</v>
      </c>
      <c r="C28" s="1241" t="n">
        <v>1.016</v>
      </c>
      <c r="D28" s="1244" t="s">
        <v>133</v>
      </c>
      <c r="E28" s="158" t="n">
        <v>-0.8</v>
      </c>
      <c r="F28" s="158" t="n">
        <v>-0.8</v>
      </c>
      <c r="G28" s="161" t="s">
        <v>133</v>
      </c>
      <c r="H28" s="160" t="n">
        <v>-5.74911417322835</v>
      </c>
      <c r="I28" s="592" t="s">
        <v>133</v>
      </c>
      <c r="J28" s="593" t="n">
        <v>-0.8128</v>
      </c>
      <c r="K28" s="158" t="n">
        <v>-0.8128</v>
      </c>
      <c r="L28" s="592" t="s">
        <v>133</v>
      </c>
      <c r="M28" s="1243" t="n">
        <v>-5.8411</v>
      </c>
      <c r="N28" s="1238" t="n">
        <v>24.3976333333334</v>
      </c>
    </row>
    <row r="29" customFormat="false" ht="12.75" hidden="false" customHeight="true" outlineLevel="0" collapsed="false">
      <c r="A29" s="1337"/>
      <c r="B29" s="1240" t="s">
        <v>1302</v>
      </c>
      <c r="C29" s="1241" t="n">
        <v>45.4942169133333</v>
      </c>
      <c r="D29" s="1235" t="n">
        <v>0.0321077004494127</v>
      </c>
      <c r="E29" s="161" t="s">
        <v>133</v>
      </c>
      <c r="F29" s="158" t="n">
        <v>0.0321077004494127</v>
      </c>
      <c r="G29" s="161" t="s">
        <v>208</v>
      </c>
      <c r="H29" s="160" t="n">
        <v>-6.0393372499913</v>
      </c>
      <c r="I29" s="593" t="n">
        <v>1.46071468883391</v>
      </c>
      <c r="J29" s="592" t="s">
        <v>133</v>
      </c>
      <c r="K29" s="158" t="n">
        <v>1.46071468883391</v>
      </c>
      <c r="L29" s="592" t="s">
        <v>208</v>
      </c>
      <c r="M29" s="1243" t="n">
        <v>-274.754918863878</v>
      </c>
      <c r="N29" s="1238" t="n">
        <v>1002.07874864183</v>
      </c>
    </row>
    <row r="30" customFormat="false" ht="12.75" hidden="false" customHeight="true" outlineLevel="0" collapsed="false">
      <c r="A30" s="1337"/>
      <c r="B30" s="1240" t="s">
        <v>1304</v>
      </c>
      <c r="C30" s="1241" t="n">
        <v>43.3084249228889</v>
      </c>
      <c r="D30" s="1235" t="n">
        <v>0.0264017963726317</v>
      </c>
      <c r="E30" s="161" t="s">
        <v>133</v>
      </c>
      <c r="F30" s="158" t="n">
        <v>0.0264017963726317</v>
      </c>
      <c r="G30" s="161" t="s">
        <v>208</v>
      </c>
      <c r="H30" s="160" t="n">
        <v>-3.27439536265746</v>
      </c>
      <c r="I30" s="593" t="n">
        <v>1.14342021603352</v>
      </c>
      <c r="J30" s="592" t="s">
        <v>133</v>
      </c>
      <c r="K30" s="158" t="n">
        <v>1.14342021603352</v>
      </c>
      <c r="L30" s="592" t="s">
        <v>208</v>
      </c>
      <c r="M30" s="1243" t="n">
        <v>-141.808905731506</v>
      </c>
      <c r="N30" s="1238" t="n">
        <v>515.773446890066</v>
      </c>
    </row>
    <row r="31" customFormat="false" ht="12.75" hidden="false" customHeight="true" outlineLevel="0" collapsed="false">
      <c r="A31" s="1328" t="s">
        <v>1453</v>
      </c>
      <c r="B31" s="1329"/>
      <c r="C31" s="1338" t="s">
        <v>208</v>
      </c>
      <c r="D31" s="1244" t="s">
        <v>208</v>
      </c>
      <c r="E31" s="161" t="s">
        <v>208</v>
      </c>
      <c r="F31" s="161" t="s">
        <v>208</v>
      </c>
      <c r="G31" s="161" t="s">
        <v>208</v>
      </c>
      <c r="H31" s="162" t="s">
        <v>208</v>
      </c>
      <c r="I31" s="161" t="s">
        <v>208</v>
      </c>
      <c r="J31" s="161" t="s">
        <v>208</v>
      </c>
      <c r="K31" s="161" t="s">
        <v>208</v>
      </c>
      <c r="L31" s="161" t="s">
        <v>208</v>
      </c>
      <c r="M31" s="1254" t="s">
        <v>208</v>
      </c>
      <c r="N31" s="1248" t="s">
        <v>208</v>
      </c>
    </row>
    <row r="32" customFormat="false" ht="13.5" hidden="false" customHeight="true" outlineLevel="0" collapsed="false">
      <c r="A32" s="1328" t="s">
        <v>1454</v>
      </c>
      <c r="B32" s="1329"/>
      <c r="C32" s="1338" t="s">
        <v>133</v>
      </c>
      <c r="D32" s="1244" t="s">
        <v>133</v>
      </c>
      <c r="E32" s="161" t="s">
        <v>133</v>
      </c>
      <c r="F32" s="161" t="s">
        <v>133</v>
      </c>
      <c r="G32" s="161" t="s">
        <v>133</v>
      </c>
      <c r="H32" s="162" t="s">
        <v>133</v>
      </c>
      <c r="I32" s="161" t="s">
        <v>133</v>
      </c>
      <c r="J32" s="161" t="s">
        <v>133</v>
      </c>
      <c r="K32" s="161" t="s">
        <v>133</v>
      </c>
      <c r="L32" s="161" t="s">
        <v>133</v>
      </c>
      <c r="M32" s="1254" t="s">
        <v>133</v>
      </c>
      <c r="N32" s="1248" t="s">
        <v>133</v>
      </c>
    </row>
    <row r="33" customFormat="false" ht="8.25" hidden="false" customHeight="true" outlineLevel="0" collapsed="false">
      <c r="A33" s="1398"/>
      <c r="B33" s="1399"/>
      <c r="C33" s="1399"/>
      <c r="D33" s="1399"/>
      <c r="E33" s="1399"/>
      <c r="F33" s="1399"/>
      <c r="G33" s="1399"/>
      <c r="H33" s="1399"/>
      <c r="I33" s="1399"/>
      <c r="J33" s="1399"/>
      <c r="K33" s="1399"/>
      <c r="L33" s="1399"/>
      <c r="M33" s="1399"/>
      <c r="N33" s="1399"/>
    </row>
    <row r="34" customFormat="false" ht="13.5" hidden="false" customHeight="true" outlineLevel="0" collapsed="false">
      <c r="A34" s="1387" t="s">
        <v>1356</v>
      </c>
      <c r="B34" s="1400"/>
      <c r="C34" s="1400"/>
      <c r="D34" s="1400"/>
      <c r="E34" s="1400"/>
      <c r="F34" s="1400"/>
      <c r="G34" s="1400"/>
      <c r="H34" s="1400"/>
      <c r="I34" s="1400"/>
      <c r="J34" s="1400"/>
      <c r="K34" s="1400"/>
      <c r="L34" s="1400"/>
      <c r="M34" s="1400"/>
      <c r="N34" s="1400"/>
    </row>
    <row r="35" customFormat="false" ht="13.5" hidden="false" customHeight="true" outlineLevel="0" collapsed="false">
      <c r="A35" s="1342" t="s">
        <v>1455</v>
      </c>
      <c r="B35" s="1400"/>
      <c r="C35" s="1400"/>
      <c r="D35" s="1400"/>
      <c r="E35" s="1400"/>
      <c r="F35" s="1400"/>
      <c r="G35" s="1400"/>
      <c r="H35" s="1400"/>
      <c r="I35" s="1400"/>
      <c r="J35" s="1400"/>
      <c r="K35" s="1400"/>
      <c r="L35" s="1400"/>
      <c r="M35" s="1400"/>
      <c r="N35" s="1400"/>
    </row>
    <row r="36" customFormat="false" ht="13.5" hidden="false" customHeight="true" outlineLevel="0" collapsed="false">
      <c r="A36" s="1343" t="s">
        <v>1322</v>
      </c>
      <c r="B36" s="1400"/>
      <c r="C36" s="1400"/>
      <c r="D36" s="1400"/>
      <c r="E36" s="1400"/>
      <c r="F36" s="1400"/>
      <c r="G36" s="1400"/>
      <c r="H36" s="1400"/>
      <c r="I36" s="1400"/>
      <c r="J36" s="1400"/>
      <c r="K36" s="1400"/>
      <c r="L36" s="1400"/>
      <c r="M36" s="1400"/>
      <c r="N36" s="1400"/>
    </row>
    <row r="37" customFormat="false" ht="13.5" hidden="false" customHeight="true" outlineLevel="0" collapsed="false">
      <c r="A37" s="1344" t="s">
        <v>1456</v>
      </c>
      <c r="B37" s="1400"/>
      <c r="C37" s="1400"/>
      <c r="D37" s="1400"/>
      <c r="E37" s="1400"/>
      <c r="F37" s="1400"/>
      <c r="G37" s="1400"/>
      <c r="H37" s="1400"/>
      <c r="I37" s="1400"/>
      <c r="J37" s="1400"/>
      <c r="K37" s="1400"/>
      <c r="L37" s="1400"/>
      <c r="M37" s="1400"/>
      <c r="N37" s="1400"/>
    </row>
    <row r="38" customFormat="false" ht="13.5" hidden="false" customHeight="true" outlineLevel="0" collapsed="false">
      <c r="A38" s="1344" t="s">
        <v>1457</v>
      </c>
      <c r="B38" s="1400"/>
      <c r="C38" s="1400"/>
      <c r="D38" s="1400"/>
      <c r="E38" s="1400"/>
      <c r="F38" s="1400"/>
      <c r="G38" s="1400"/>
      <c r="H38" s="1400"/>
      <c r="I38" s="1400"/>
      <c r="J38" s="1400"/>
      <c r="K38" s="1400"/>
      <c r="L38" s="1400"/>
      <c r="M38" s="1400"/>
      <c r="N38" s="1400"/>
    </row>
    <row r="39" customFormat="false" ht="13.5" hidden="false" customHeight="true" outlineLevel="0" collapsed="false">
      <c r="A39" s="1347" t="s">
        <v>1458</v>
      </c>
      <c r="B39" s="1400"/>
      <c r="C39" s="1400"/>
      <c r="D39" s="1400"/>
      <c r="E39" s="1400"/>
      <c r="F39" s="1400"/>
      <c r="G39" s="1400"/>
      <c r="H39" s="1400"/>
      <c r="I39" s="1400"/>
      <c r="J39" s="1400"/>
      <c r="K39" s="1400"/>
      <c r="L39" s="1400"/>
      <c r="M39" s="1400"/>
      <c r="N39" s="1400"/>
    </row>
    <row r="40" customFormat="false" ht="12.75" hidden="false" customHeight="true" outlineLevel="0" collapsed="false">
      <c r="A40" s="1348" t="s">
        <v>1459</v>
      </c>
      <c r="B40" s="1400"/>
      <c r="C40" s="1400"/>
      <c r="D40" s="1400"/>
      <c r="E40" s="1400"/>
      <c r="F40" s="1400"/>
      <c r="G40" s="1400"/>
      <c r="H40" s="1400"/>
      <c r="I40" s="1400"/>
      <c r="J40" s="1400"/>
      <c r="K40" s="1400"/>
      <c r="L40" s="1400"/>
      <c r="M40" s="1400"/>
      <c r="N40" s="1400"/>
      <c r="O40" s="64"/>
    </row>
    <row r="41" customFormat="false" ht="13.5" hidden="false" customHeight="true" outlineLevel="0" collapsed="false">
      <c r="A41" s="1362" t="s">
        <v>1437</v>
      </c>
      <c r="B41" s="1400"/>
      <c r="C41" s="1400"/>
      <c r="D41" s="1400"/>
      <c r="E41" s="1400"/>
      <c r="F41" s="1400"/>
      <c r="G41" s="1400"/>
      <c r="H41" s="1400"/>
      <c r="I41" s="1400"/>
      <c r="J41" s="1400"/>
      <c r="K41" s="1400"/>
      <c r="L41" s="1400"/>
      <c r="M41" s="1400"/>
      <c r="N41" s="1400"/>
    </row>
    <row r="42" customFormat="false" ht="13.5" hidden="false" customHeight="true" outlineLevel="0" collapsed="false">
      <c r="A42" s="1389" t="s">
        <v>1460</v>
      </c>
      <c r="B42" s="1400"/>
      <c r="C42" s="1400"/>
      <c r="D42" s="1400"/>
      <c r="E42" s="1400"/>
      <c r="F42" s="1400"/>
      <c r="G42" s="1400"/>
      <c r="H42" s="1400"/>
      <c r="I42" s="1400"/>
      <c r="J42" s="1400"/>
      <c r="K42" s="1400"/>
      <c r="L42" s="1400"/>
      <c r="M42" s="1400"/>
      <c r="N42" s="1400"/>
    </row>
    <row r="43" customFormat="false" ht="13.5" hidden="false" customHeight="true" outlineLevel="0" collapsed="false">
      <c r="A43" s="1342" t="s">
        <v>1461</v>
      </c>
      <c r="B43" s="1400"/>
      <c r="C43" s="1400"/>
      <c r="D43" s="1400"/>
      <c r="E43" s="1400"/>
      <c r="F43" s="1400"/>
      <c r="G43" s="1400"/>
      <c r="H43" s="1400"/>
      <c r="I43" s="1400"/>
      <c r="J43" s="1400"/>
      <c r="K43" s="1400"/>
      <c r="L43" s="1400"/>
      <c r="M43" s="1400"/>
      <c r="N43" s="1400"/>
    </row>
    <row r="44" customFormat="false" ht="12.75" hidden="false" customHeight="true" outlineLevel="0" collapsed="false">
      <c r="A44" s="1390" t="s">
        <v>1462</v>
      </c>
      <c r="B44" s="1400"/>
      <c r="C44" s="1400"/>
      <c r="D44" s="1400"/>
      <c r="E44" s="1400"/>
      <c r="F44" s="1400"/>
      <c r="G44" s="1400"/>
      <c r="H44" s="1400"/>
      <c r="I44" s="1400"/>
      <c r="J44" s="1400"/>
      <c r="K44" s="1400"/>
      <c r="L44" s="1400"/>
      <c r="M44" s="1400"/>
      <c r="N44" s="1400"/>
    </row>
    <row r="45" customFormat="false" ht="13.5" hidden="false" customHeight="true" outlineLevel="0" collapsed="false">
      <c r="A45" s="1401" t="s">
        <v>1397</v>
      </c>
      <c r="B45" s="1402"/>
      <c r="C45" s="1402"/>
      <c r="D45" s="1402"/>
      <c r="E45" s="1402"/>
      <c r="F45" s="1402"/>
      <c r="G45" s="1402"/>
      <c r="H45" s="1402"/>
      <c r="I45" s="1402"/>
      <c r="J45" s="1402"/>
      <c r="K45" s="1402"/>
      <c r="L45" s="1402"/>
      <c r="M45" s="1402"/>
      <c r="N45" s="1402"/>
    </row>
    <row r="46" customFormat="false" ht="6" hidden="false" customHeight="true" outlineLevel="0" collapsed="false">
      <c r="A46" s="730"/>
      <c r="B46" s="730"/>
      <c r="C46" s="730"/>
      <c r="D46" s="730"/>
      <c r="E46" s="730"/>
      <c r="F46" s="730"/>
      <c r="G46" s="730"/>
      <c r="H46" s="730"/>
      <c r="I46" s="730"/>
      <c r="J46" s="730"/>
      <c r="K46" s="730"/>
      <c r="L46" s="730"/>
      <c r="M46" s="730"/>
      <c r="N46" s="730"/>
    </row>
    <row r="47" customFormat="false" ht="12.75" hidden="false" customHeight="true" outlineLevel="0" collapsed="false">
      <c r="A47" s="1351" t="s">
        <v>506</v>
      </c>
      <c r="B47" s="1352"/>
      <c r="C47" s="1352"/>
      <c r="D47" s="1352"/>
      <c r="E47" s="1352"/>
      <c r="F47" s="1352"/>
      <c r="G47" s="1352"/>
      <c r="H47" s="1352"/>
      <c r="I47" s="1352"/>
      <c r="J47" s="1352"/>
      <c r="K47" s="1352"/>
      <c r="L47" s="1352"/>
      <c r="M47" s="1352"/>
      <c r="N47" s="1353"/>
    </row>
    <row r="48" customFormat="false" ht="30.75" hidden="false" customHeight="true" outlineLevel="0" collapsed="false">
      <c r="A48" s="1272" t="s">
        <v>1332</v>
      </c>
      <c r="B48" s="1272"/>
      <c r="C48" s="1272"/>
      <c r="D48" s="1272"/>
      <c r="E48" s="1272"/>
      <c r="F48" s="1272"/>
      <c r="G48" s="1272"/>
      <c r="H48" s="1272"/>
      <c r="I48" s="1272"/>
      <c r="J48" s="1272"/>
      <c r="K48" s="1272"/>
      <c r="L48" s="1272"/>
      <c r="M48" s="1272"/>
      <c r="N48" s="1272"/>
    </row>
    <row r="49" customFormat="false" ht="36" hidden="false" customHeight="true" outlineLevel="0" collapsed="false">
      <c r="A49" s="63" t="s">
        <v>1463</v>
      </c>
      <c r="B49" s="63"/>
      <c r="C49" s="63"/>
      <c r="D49" s="63"/>
      <c r="E49" s="63"/>
      <c r="F49" s="63"/>
      <c r="G49" s="63"/>
      <c r="H49" s="63"/>
      <c r="I49" s="63"/>
      <c r="J49" s="63"/>
      <c r="K49" s="63"/>
      <c r="L49" s="63"/>
      <c r="M49" s="63"/>
      <c r="N49" s="63"/>
    </row>
    <row r="50" customFormat="false" ht="24" hidden="false" customHeight="true" outlineLevel="0" collapsed="false">
      <c r="A50" s="63" t="s">
        <v>1464</v>
      </c>
      <c r="B50" s="63"/>
      <c r="C50" s="63"/>
      <c r="D50" s="63"/>
      <c r="E50" s="63"/>
      <c r="F50" s="63"/>
      <c r="G50" s="63"/>
      <c r="H50" s="63"/>
      <c r="I50" s="63"/>
      <c r="J50" s="63"/>
      <c r="K50" s="63"/>
      <c r="L50" s="63"/>
      <c r="M50" s="63"/>
      <c r="N50" s="63"/>
    </row>
    <row r="51" customFormat="false" ht="12.75" hidden="false" customHeight="true" outlineLevel="0" collapsed="false">
      <c r="A51" s="63" t="s">
        <v>1465</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3:J3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6</v>
      </c>
      <c r="N1" s="116" t="s">
        <v>85</v>
      </c>
    </row>
    <row r="2" customFormat="false" ht="15.75" hidden="false" customHeight="true" outlineLevel="0" collapsed="false">
      <c r="A2" s="4" t="s">
        <v>1467</v>
      </c>
      <c r="N2" s="116" t="s">
        <v>87</v>
      </c>
    </row>
    <row r="3" customFormat="false" ht="15.75" hidden="false" customHeight="true" outlineLevel="0" collapsed="false">
      <c r="A3" s="4" t="s">
        <v>267</v>
      </c>
      <c r="N3" s="116" t="s">
        <v>88</v>
      </c>
    </row>
    <row r="5" customFormat="false" ht="48" hidden="false" customHeight="true" outlineLevel="0" collapsed="false">
      <c r="A5" s="1351" t="s">
        <v>89</v>
      </c>
      <c r="B5" s="1351"/>
      <c r="C5" s="1367" t="s">
        <v>517</v>
      </c>
      <c r="D5" s="1367" t="s">
        <v>1275</v>
      </c>
      <c r="E5" s="1367"/>
      <c r="F5" s="1367"/>
      <c r="G5" s="1367"/>
      <c r="H5" s="1367"/>
      <c r="I5" s="1277" t="s">
        <v>1276</v>
      </c>
      <c r="J5" s="1277"/>
      <c r="K5" s="1277"/>
      <c r="L5" s="1277"/>
      <c r="M5" s="1277"/>
      <c r="N5" s="1277" t="s">
        <v>1406</v>
      </c>
    </row>
    <row r="6" customFormat="false" ht="47.25" hidden="false" customHeight="true" outlineLevel="0" collapsed="false">
      <c r="A6" s="1278" t="s">
        <v>1278</v>
      </c>
      <c r="B6" s="1355" t="s">
        <v>1343</v>
      </c>
      <c r="C6" s="1280" t="s">
        <v>1280</v>
      </c>
      <c r="D6" s="1281" t="s">
        <v>1282</v>
      </c>
      <c r="E6" s="1281"/>
      <c r="F6" s="1281"/>
      <c r="G6" s="1282" t="s">
        <v>1283</v>
      </c>
      <c r="H6" s="1283" t="s">
        <v>1407</v>
      </c>
      <c r="I6" s="1369" t="s">
        <v>1285</v>
      </c>
      <c r="J6" s="1369"/>
      <c r="K6" s="1369"/>
      <c r="L6" s="1282" t="s">
        <v>1286</v>
      </c>
      <c r="M6" s="1283" t="s">
        <v>1408</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29.25" hidden="false" customHeight="true" outlineLevel="0" collapsed="false">
      <c r="A8" s="1278"/>
      <c r="B8" s="1355"/>
      <c r="C8" s="1280"/>
      <c r="D8" s="1281" t="s">
        <v>1288</v>
      </c>
      <c r="E8" s="1285" t="s">
        <v>1289</v>
      </c>
      <c r="F8" s="1285" t="s">
        <v>1290</v>
      </c>
      <c r="G8" s="1282"/>
      <c r="H8" s="1283"/>
      <c r="I8" s="1370" t="s">
        <v>1288</v>
      </c>
      <c r="J8" s="1285" t="s">
        <v>1289</v>
      </c>
      <c r="K8" s="1285" t="s">
        <v>1290</v>
      </c>
      <c r="L8" s="1282"/>
      <c r="M8" s="1283"/>
      <c r="N8" s="1277"/>
    </row>
    <row r="9" customFormat="false" ht="15.95" hidden="false" customHeight="true" outlineLevel="0" collapsed="false">
      <c r="A9" s="1278"/>
      <c r="B9" s="1355"/>
      <c r="C9" s="1280"/>
      <c r="D9" s="1371" t="s">
        <v>1295</v>
      </c>
      <c r="E9" s="1371"/>
      <c r="F9" s="1371"/>
      <c r="G9" s="1371"/>
      <c r="H9" s="1371"/>
      <c r="I9" s="1280" t="s">
        <v>293</v>
      </c>
      <c r="J9" s="1280"/>
      <c r="K9" s="1280"/>
      <c r="L9" s="1280"/>
      <c r="M9" s="1280"/>
      <c r="N9" s="1289" t="s">
        <v>97</v>
      </c>
    </row>
    <row r="10" customFormat="false" ht="14.25" hidden="false" customHeight="true" outlineLevel="0" collapsed="false">
      <c r="A10" s="1290" t="s">
        <v>1468</v>
      </c>
      <c r="B10" s="1403"/>
      <c r="C10" s="1294" t="n">
        <v>1864.6662974934</v>
      </c>
      <c r="D10" s="1404" t="s">
        <v>133</v>
      </c>
      <c r="E10" s="1405" t="s">
        <v>133</v>
      </c>
      <c r="F10" s="1405" t="s">
        <v>133</v>
      </c>
      <c r="G10" s="1405" t="s">
        <v>133</v>
      </c>
      <c r="H10" s="1405" t="s">
        <v>133</v>
      </c>
      <c r="I10" s="1406" t="s">
        <v>133</v>
      </c>
      <c r="J10" s="1296" t="s">
        <v>133</v>
      </c>
      <c r="K10" s="1407" t="s">
        <v>133</v>
      </c>
      <c r="L10" s="1296" t="s">
        <v>133</v>
      </c>
      <c r="M10" s="1356" t="s">
        <v>133</v>
      </c>
      <c r="N10" s="1408" t="s">
        <v>133</v>
      </c>
    </row>
    <row r="11" customFormat="false" ht="13.5" hidden="false" customHeight="true" outlineLevel="0" collapsed="false">
      <c r="A11" s="1305" t="s">
        <v>1469</v>
      </c>
      <c r="B11" s="1409"/>
      <c r="C11" s="1241" t="n">
        <v>1861.12941218507</v>
      </c>
      <c r="D11" s="1410"/>
      <c r="E11" s="1411"/>
      <c r="F11" s="1411"/>
      <c r="G11" s="1411"/>
      <c r="H11" s="1411"/>
      <c r="I11" s="1412"/>
      <c r="J11" s="1411"/>
      <c r="K11" s="1411"/>
      <c r="L11" s="1411"/>
      <c r="M11" s="1413"/>
      <c r="N11" s="1414"/>
    </row>
    <row r="12" customFormat="false" ht="13.5" hidden="false" customHeight="true" outlineLevel="0" collapsed="false">
      <c r="A12" s="1319" t="s">
        <v>1470</v>
      </c>
      <c r="B12" s="1415"/>
      <c r="C12" s="1416" t="n">
        <v>3.53688530833133</v>
      </c>
      <c r="D12" s="1244" t="s">
        <v>133</v>
      </c>
      <c r="E12" s="161" t="s">
        <v>133</v>
      </c>
      <c r="F12" s="161" t="s">
        <v>133</v>
      </c>
      <c r="G12" s="161" t="s">
        <v>133</v>
      </c>
      <c r="H12" s="162" t="s">
        <v>133</v>
      </c>
      <c r="I12" s="161" t="s">
        <v>133</v>
      </c>
      <c r="J12" s="161" t="s">
        <v>133</v>
      </c>
      <c r="K12" s="161" t="s">
        <v>133</v>
      </c>
      <c r="L12" s="161" t="s">
        <v>133</v>
      </c>
      <c r="M12" s="1254" t="s">
        <v>133</v>
      </c>
      <c r="N12" s="1248" t="s">
        <v>133</v>
      </c>
    </row>
    <row r="13" customFormat="false" ht="12.75" hidden="false" customHeight="true" outlineLevel="0" collapsed="false">
      <c r="A13" s="1328" t="s">
        <v>1471</v>
      </c>
      <c r="B13" s="1417"/>
      <c r="C13" s="1418" t="s">
        <v>133</v>
      </c>
      <c r="D13" s="1244" t="s">
        <v>133</v>
      </c>
      <c r="E13" s="161" t="s">
        <v>133</v>
      </c>
      <c r="F13" s="161" t="s">
        <v>133</v>
      </c>
      <c r="G13" s="161" t="s">
        <v>133</v>
      </c>
      <c r="H13" s="162" t="s">
        <v>133</v>
      </c>
      <c r="I13" s="161" t="s">
        <v>133</v>
      </c>
      <c r="J13" s="161" t="s">
        <v>133</v>
      </c>
      <c r="K13" s="161" t="s">
        <v>133</v>
      </c>
      <c r="L13" s="161" t="s">
        <v>133</v>
      </c>
      <c r="M13" s="1254" t="s">
        <v>133</v>
      </c>
      <c r="N13" s="1248" t="s">
        <v>133</v>
      </c>
    </row>
    <row r="14" customFormat="false" ht="12.75" hidden="false" customHeight="true" outlineLevel="0" collapsed="false">
      <c r="A14" s="1328" t="s">
        <v>1472</v>
      </c>
      <c r="B14" s="1417"/>
      <c r="C14" s="1418" t="s">
        <v>133</v>
      </c>
      <c r="D14" s="1244" t="s">
        <v>133</v>
      </c>
      <c r="E14" s="161" t="s">
        <v>133</v>
      </c>
      <c r="F14" s="161" t="s">
        <v>133</v>
      </c>
      <c r="G14" s="161" t="s">
        <v>133</v>
      </c>
      <c r="H14" s="162" t="s">
        <v>133</v>
      </c>
      <c r="I14" s="161" t="s">
        <v>133</v>
      </c>
      <c r="J14" s="161" t="s">
        <v>133</v>
      </c>
      <c r="K14" s="161" t="s">
        <v>133</v>
      </c>
      <c r="L14" s="161" t="s">
        <v>133</v>
      </c>
      <c r="M14" s="1254" t="s">
        <v>133</v>
      </c>
      <c r="N14" s="1248" t="s">
        <v>133</v>
      </c>
    </row>
    <row r="15" customFormat="false" ht="12.75" hidden="false" customHeight="true" outlineLevel="0" collapsed="false">
      <c r="A15" s="1328" t="s">
        <v>1473</v>
      </c>
      <c r="B15" s="1417"/>
      <c r="C15" s="1418" t="s">
        <v>133</v>
      </c>
      <c r="D15" s="1244" t="s">
        <v>133</v>
      </c>
      <c r="E15" s="161" t="s">
        <v>133</v>
      </c>
      <c r="F15" s="161" t="s">
        <v>133</v>
      </c>
      <c r="G15" s="161" t="s">
        <v>133</v>
      </c>
      <c r="H15" s="162" t="s">
        <v>133</v>
      </c>
      <c r="I15" s="161" t="s">
        <v>133</v>
      </c>
      <c r="J15" s="161" t="s">
        <v>133</v>
      </c>
      <c r="K15" s="161" t="s">
        <v>133</v>
      </c>
      <c r="L15" s="161" t="s">
        <v>133</v>
      </c>
      <c r="M15" s="1254" t="s">
        <v>133</v>
      </c>
      <c r="N15" s="1248" t="s">
        <v>133</v>
      </c>
    </row>
    <row r="16" customFormat="false" ht="12.75" hidden="false" customHeight="true" outlineLevel="0" collapsed="false">
      <c r="A16" s="1328" t="s">
        <v>1474</v>
      </c>
      <c r="B16" s="1417"/>
      <c r="C16" s="1419" t="n">
        <v>3.53688530833133</v>
      </c>
      <c r="D16" s="1244" t="s">
        <v>133</v>
      </c>
      <c r="E16" s="161" t="s">
        <v>133</v>
      </c>
      <c r="F16" s="161" t="s">
        <v>133</v>
      </c>
      <c r="G16" s="161" t="s">
        <v>133</v>
      </c>
      <c r="H16" s="162" t="s">
        <v>133</v>
      </c>
      <c r="I16" s="161" t="s">
        <v>133</v>
      </c>
      <c r="J16" s="161" t="s">
        <v>133</v>
      </c>
      <c r="K16" s="161" t="s">
        <v>133</v>
      </c>
      <c r="L16" s="161" t="s">
        <v>133</v>
      </c>
      <c r="M16" s="1254" t="s">
        <v>133</v>
      </c>
      <c r="N16" s="1248" t="s">
        <v>133</v>
      </c>
    </row>
    <row r="17" customFormat="false" ht="13.5" hidden="false" customHeight="true" outlineLevel="0" collapsed="false">
      <c r="A17" s="1328" t="s">
        <v>1475</v>
      </c>
      <c r="B17" s="1417"/>
      <c r="C17" s="1418" t="s">
        <v>133</v>
      </c>
      <c r="D17" s="1244" t="s">
        <v>133</v>
      </c>
      <c r="E17" s="161" t="s">
        <v>133</v>
      </c>
      <c r="F17" s="161" t="s">
        <v>133</v>
      </c>
      <c r="G17" s="161" t="s">
        <v>133</v>
      </c>
      <c r="H17" s="162" t="s">
        <v>133</v>
      </c>
      <c r="I17" s="161" t="s">
        <v>133</v>
      </c>
      <c r="J17" s="161" t="s">
        <v>133</v>
      </c>
      <c r="K17" s="161" t="s">
        <v>133</v>
      </c>
      <c r="L17" s="161" t="s">
        <v>133</v>
      </c>
      <c r="M17" s="1254" t="s">
        <v>133</v>
      </c>
      <c r="N17" s="1248" t="s">
        <v>133</v>
      </c>
    </row>
    <row r="18" customFormat="false" ht="7.5" hidden="false" customHeight="true" outlineLevel="0" collapsed="false">
      <c r="A18" s="739"/>
      <c r="B18" s="739"/>
      <c r="C18" s="739"/>
      <c r="D18" s="739"/>
      <c r="E18" s="739"/>
      <c r="F18" s="739"/>
      <c r="G18" s="739"/>
      <c r="H18" s="739"/>
      <c r="I18" s="739"/>
      <c r="J18" s="739"/>
      <c r="K18" s="739"/>
      <c r="L18" s="739"/>
      <c r="M18" s="739"/>
      <c r="N18" s="739"/>
    </row>
    <row r="19" customFormat="false" ht="13.5" hidden="false" customHeight="true" outlineLevel="0" collapsed="false">
      <c r="A19" s="1387" t="s">
        <v>1476</v>
      </c>
      <c r="B19" s="1388"/>
      <c r="C19" s="1388"/>
      <c r="D19" s="1388"/>
      <c r="E19" s="1388"/>
      <c r="F19" s="1388"/>
      <c r="G19" s="1388"/>
      <c r="H19" s="1388"/>
      <c r="I19" s="1388"/>
      <c r="J19" s="1388"/>
      <c r="K19" s="1388"/>
      <c r="L19" s="1388"/>
      <c r="M19" s="1388"/>
      <c r="N19" s="1388"/>
    </row>
    <row r="20" customFormat="false" ht="13.5" hidden="false" customHeight="true" outlineLevel="0" collapsed="false">
      <c r="A20" s="1361" t="s">
        <v>1477</v>
      </c>
      <c r="B20" s="1388"/>
      <c r="C20" s="1388"/>
      <c r="D20" s="1388"/>
      <c r="E20" s="1388"/>
      <c r="F20" s="1388"/>
      <c r="G20" s="1388"/>
      <c r="H20" s="1388"/>
      <c r="I20" s="1388"/>
      <c r="J20" s="1388"/>
      <c r="K20" s="1388"/>
      <c r="L20" s="1388"/>
      <c r="M20" s="1388"/>
      <c r="N20" s="1388"/>
    </row>
    <row r="21" customFormat="false" ht="13.5" hidden="false" customHeight="true" outlineLevel="0" collapsed="false">
      <c r="A21" s="1343" t="s">
        <v>1322</v>
      </c>
      <c r="B21" s="1388"/>
      <c r="C21" s="1388"/>
      <c r="D21" s="1388"/>
      <c r="E21" s="1388"/>
      <c r="F21" s="1388"/>
      <c r="G21" s="1388"/>
      <c r="H21" s="1388"/>
      <c r="I21" s="1388"/>
      <c r="J21" s="1388"/>
      <c r="K21" s="1388"/>
      <c r="L21" s="1388"/>
      <c r="M21" s="1388"/>
      <c r="N21" s="1388"/>
    </row>
    <row r="22" customFormat="false" ht="13.5" hidden="false" customHeight="true" outlineLevel="0" collapsed="false">
      <c r="A22" s="1344" t="s">
        <v>1434</v>
      </c>
      <c r="B22" s="1388"/>
      <c r="C22" s="1388"/>
      <c r="D22" s="1388"/>
      <c r="E22" s="1388"/>
      <c r="F22" s="1388"/>
      <c r="G22" s="1388"/>
      <c r="H22" s="1388"/>
      <c r="I22" s="1388"/>
      <c r="J22" s="1388"/>
      <c r="K22" s="1388"/>
      <c r="L22" s="1388"/>
      <c r="M22" s="1388"/>
      <c r="N22" s="1388"/>
    </row>
    <row r="23" customFormat="false" ht="13.5" hidden="false" customHeight="true" outlineLevel="0" collapsed="false">
      <c r="A23" s="1347" t="s">
        <v>1435</v>
      </c>
      <c r="B23" s="1388"/>
      <c r="C23" s="1388"/>
      <c r="D23" s="1388"/>
      <c r="E23" s="1388"/>
      <c r="F23" s="1388"/>
      <c r="G23" s="1388"/>
      <c r="H23" s="1388"/>
      <c r="I23" s="1388"/>
      <c r="J23" s="1388"/>
      <c r="K23" s="1388"/>
      <c r="L23" s="1388"/>
      <c r="M23" s="1388"/>
      <c r="N23" s="1388"/>
    </row>
    <row r="24" customFormat="false" ht="12.75" hidden="false" customHeight="true" outlineLevel="0" collapsed="false">
      <c r="A24" s="1348" t="s">
        <v>1436</v>
      </c>
      <c r="B24" s="1388"/>
      <c r="C24" s="1388"/>
      <c r="D24" s="1388"/>
      <c r="E24" s="1388"/>
      <c r="F24" s="1388"/>
      <c r="G24" s="1388"/>
      <c r="H24" s="1388"/>
      <c r="I24" s="1388"/>
      <c r="J24" s="1388"/>
      <c r="K24" s="1388"/>
      <c r="L24" s="1388"/>
      <c r="M24" s="1388"/>
      <c r="N24" s="1388"/>
    </row>
    <row r="25" customFormat="false" ht="13.5" hidden="false" customHeight="true" outlineLevel="0" collapsed="false">
      <c r="A25" s="1362" t="s">
        <v>1437</v>
      </c>
      <c r="B25" s="1388"/>
      <c r="C25" s="1388"/>
      <c r="D25" s="1388"/>
      <c r="E25" s="1388"/>
      <c r="F25" s="1388"/>
      <c r="G25" s="1388"/>
      <c r="H25" s="1388"/>
      <c r="I25" s="1388"/>
      <c r="J25" s="1388"/>
      <c r="K25" s="1388"/>
      <c r="L25" s="1388"/>
      <c r="M25" s="1388"/>
      <c r="N25" s="1388"/>
    </row>
    <row r="26" customFormat="false" ht="13.5" hidden="false" customHeight="true" outlineLevel="0" collapsed="false">
      <c r="A26" s="1389" t="s">
        <v>1438</v>
      </c>
      <c r="B26" s="1388"/>
      <c r="C26" s="1388"/>
      <c r="D26" s="1388"/>
      <c r="E26" s="1388"/>
      <c r="F26" s="1388"/>
      <c r="G26" s="1388"/>
      <c r="H26" s="1388"/>
      <c r="I26" s="1388"/>
      <c r="J26" s="1388"/>
      <c r="K26" s="1388"/>
      <c r="L26" s="1388"/>
      <c r="M26" s="1388"/>
      <c r="N26" s="1388"/>
    </row>
    <row r="27" customFormat="false" ht="13.5" hidden="false" customHeight="true" outlineLevel="0" collapsed="false">
      <c r="A27" s="1341" t="s">
        <v>1478</v>
      </c>
      <c r="B27" s="1388"/>
      <c r="C27" s="1388"/>
      <c r="D27" s="1388"/>
      <c r="E27" s="1388"/>
      <c r="F27" s="1388"/>
      <c r="G27" s="1388"/>
      <c r="H27" s="1388"/>
      <c r="I27" s="1388"/>
      <c r="J27" s="1388"/>
      <c r="K27" s="1388"/>
      <c r="L27" s="1388"/>
      <c r="M27" s="1388"/>
      <c r="N27" s="1388"/>
    </row>
    <row r="28" customFormat="false" ht="13.5" hidden="false" customHeight="true" outlineLevel="0" collapsed="false">
      <c r="A28" s="1390" t="s">
        <v>1479</v>
      </c>
      <c r="B28" s="1388"/>
      <c r="C28" s="1388"/>
      <c r="D28" s="1388"/>
      <c r="E28" s="1388"/>
      <c r="F28" s="1388"/>
      <c r="G28" s="1388"/>
      <c r="H28" s="1388"/>
      <c r="I28" s="1388"/>
      <c r="J28" s="1388"/>
      <c r="K28" s="1388"/>
      <c r="L28" s="1388"/>
      <c r="M28" s="1388"/>
      <c r="N28" s="1388"/>
    </row>
    <row r="29" customFormat="false" ht="13.5" hidden="false" customHeight="true" outlineLevel="0" collapsed="false">
      <c r="A29" s="1391" t="s">
        <v>1397</v>
      </c>
      <c r="B29" s="1360"/>
      <c r="C29" s="1360"/>
      <c r="D29" s="1360"/>
      <c r="E29" s="1360"/>
      <c r="F29" s="1360"/>
      <c r="G29" s="1360"/>
      <c r="H29" s="1360"/>
      <c r="I29" s="1360"/>
      <c r="J29" s="1360"/>
      <c r="K29" s="1360"/>
      <c r="L29" s="1360"/>
      <c r="M29" s="1360"/>
      <c r="N29" s="1360"/>
    </row>
    <row r="30" customFormat="false" ht="9" hidden="false" customHeight="true" outlineLevel="0" collapsed="false">
      <c r="A30" s="1420"/>
      <c r="B30" s="1421"/>
      <c r="C30" s="1421"/>
      <c r="D30" s="1421"/>
      <c r="E30" s="1421"/>
      <c r="F30" s="1421"/>
      <c r="G30" s="1421"/>
      <c r="H30" s="1421"/>
      <c r="I30" s="1421"/>
      <c r="J30" s="1421"/>
      <c r="K30" s="1421"/>
      <c r="L30" s="1421"/>
      <c r="M30" s="1421"/>
      <c r="N30" s="1421"/>
    </row>
    <row r="31" customFormat="false" ht="15.75" hidden="false" customHeight="true" outlineLevel="0" collapsed="false">
      <c r="A31" s="1351" t="s">
        <v>506</v>
      </c>
      <c r="B31" s="1352"/>
      <c r="C31" s="1352"/>
      <c r="D31" s="1352"/>
      <c r="E31" s="1352"/>
      <c r="F31" s="1352"/>
      <c r="G31" s="1352"/>
      <c r="H31" s="1352"/>
      <c r="I31" s="1352"/>
      <c r="J31" s="1352"/>
      <c r="K31" s="1352"/>
      <c r="L31" s="1352"/>
      <c r="M31" s="1352"/>
      <c r="N31" s="1353"/>
    </row>
    <row r="32" customFormat="false" ht="33.75" hidden="false" customHeight="true" outlineLevel="0" collapsed="false">
      <c r="A32" s="1272" t="s">
        <v>1332</v>
      </c>
      <c r="B32" s="1272"/>
      <c r="C32" s="1272"/>
      <c r="D32" s="1272"/>
      <c r="E32" s="1272"/>
      <c r="F32" s="1272"/>
      <c r="G32" s="1272"/>
      <c r="H32" s="1272"/>
      <c r="I32" s="1272"/>
      <c r="J32" s="1272"/>
      <c r="K32" s="1272"/>
      <c r="L32" s="1272"/>
      <c r="M32" s="1272"/>
      <c r="N32" s="1272"/>
    </row>
    <row r="33" customFormat="false" ht="12.75" hidden="false" customHeight="true" outlineLevel="0" collapsed="false">
      <c r="A33" s="63" t="s">
        <v>1268</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0</v>
      </c>
      <c r="D1" s="116" t="s">
        <v>85</v>
      </c>
    </row>
    <row r="2" customFormat="false" ht="19.5" hidden="false" customHeight="true" outlineLevel="0" collapsed="false">
      <c r="A2" s="4" t="s">
        <v>1481</v>
      </c>
      <c r="D2" s="116" t="s">
        <v>87</v>
      </c>
    </row>
    <row r="3" customFormat="false" ht="15.75" hidden="false" customHeight="true" outlineLevel="0" collapsed="false">
      <c r="A3" s="4" t="s">
        <v>267</v>
      </c>
      <c r="D3" s="116" t="s">
        <v>88</v>
      </c>
    </row>
    <row r="4" customFormat="false" ht="16.5" hidden="false" customHeight="true" outlineLevel="0" collapsed="false">
      <c r="D4" s="1275"/>
    </row>
    <row r="5" customFormat="false" ht="29.25" hidden="false" customHeight="true" outlineLevel="0" collapsed="false">
      <c r="A5" s="1351" t="s">
        <v>89</v>
      </c>
      <c r="B5" s="1277" t="s">
        <v>517</v>
      </c>
      <c r="C5" s="1277" t="s">
        <v>422</v>
      </c>
      <c r="D5" s="1354" t="s">
        <v>1482</v>
      </c>
    </row>
    <row r="6" customFormat="false" ht="15" hidden="false" customHeight="true" outlineLevel="0" collapsed="false">
      <c r="A6" s="1422" t="s">
        <v>1483</v>
      </c>
      <c r="B6" s="1423" t="s">
        <v>1484</v>
      </c>
      <c r="C6" s="1423" t="s">
        <v>1485</v>
      </c>
      <c r="D6" s="1423" t="s">
        <v>1486</v>
      </c>
    </row>
    <row r="7" customFormat="false" ht="35.1" hidden="true" customHeight="true" outlineLevel="0" collapsed="false">
      <c r="A7" s="1422"/>
      <c r="B7" s="1423"/>
      <c r="C7" s="1423"/>
      <c r="D7" s="1423"/>
    </row>
    <row r="8" customFormat="false" ht="15.75" hidden="false" customHeight="true" outlineLevel="0" collapsed="false">
      <c r="A8" s="1422"/>
      <c r="B8" s="1424" t="s">
        <v>1487</v>
      </c>
      <c r="C8" s="1424" t="s">
        <v>1488</v>
      </c>
      <c r="D8" s="1424" t="s">
        <v>97</v>
      </c>
    </row>
    <row r="9" customFormat="false" ht="14.25" hidden="false" customHeight="true" outlineLevel="0" collapsed="false">
      <c r="A9" s="1425" t="s">
        <v>1489</v>
      </c>
      <c r="B9" s="1426" t="n">
        <v>0.836238629594601</v>
      </c>
      <c r="C9" s="1426" t="n">
        <v>0.00636363636363636</v>
      </c>
      <c r="D9" s="1426" t="n">
        <v>0.00836238629594601</v>
      </c>
    </row>
    <row r="10" customFormat="false" ht="14.25" hidden="false" customHeight="true" outlineLevel="0" collapsed="false">
      <c r="A10" s="1427" t="s">
        <v>1490</v>
      </c>
      <c r="B10" s="1428" t="n">
        <v>0.836238629594601</v>
      </c>
      <c r="C10" s="1428" t="n">
        <v>0.00636363636363636</v>
      </c>
      <c r="D10" s="1428" t="n">
        <v>0.00836238629594601</v>
      </c>
    </row>
    <row r="11" customFormat="false" ht="12.75" hidden="false" customHeight="true" outlineLevel="0" collapsed="false">
      <c r="A11" s="1429" t="s">
        <v>1231</v>
      </c>
      <c r="B11" s="1430" t="s">
        <v>133</v>
      </c>
      <c r="C11" s="1071" t="s">
        <v>133</v>
      </c>
      <c r="D11" s="613" t="s">
        <v>133</v>
      </c>
    </row>
    <row r="12" customFormat="false" ht="13.5" hidden="false" customHeight="true" outlineLevel="0" collapsed="false">
      <c r="A12" s="1429" t="s">
        <v>1232</v>
      </c>
      <c r="B12" s="1431" t="n">
        <v>0.836238629594601</v>
      </c>
      <c r="C12" s="1071" t="n">
        <v>0.00636363636363636</v>
      </c>
      <c r="D12" s="594" t="n">
        <v>0.00836238629594601</v>
      </c>
    </row>
    <row r="13" customFormat="false" ht="13.5" hidden="false" customHeight="true" outlineLevel="0" collapsed="false">
      <c r="A13" s="1432" t="s">
        <v>1491</v>
      </c>
      <c r="B13" s="1433"/>
      <c r="C13" s="1434"/>
      <c r="D13" s="1428" t="s">
        <v>127</v>
      </c>
    </row>
    <row r="14" customFormat="false" ht="9" hidden="false" customHeight="true" outlineLevel="0" collapsed="false">
      <c r="A14" s="739"/>
      <c r="B14" s="739"/>
      <c r="C14" s="739"/>
      <c r="D14" s="739"/>
    </row>
    <row r="15" customFormat="false" ht="14.25" hidden="false" customHeight="true" outlineLevel="0" collapsed="false">
      <c r="A15" s="1435" t="s">
        <v>1492</v>
      </c>
      <c r="B15" s="730"/>
      <c r="C15" s="730"/>
      <c r="D15" s="730"/>
    </row>
    <row r="16" customFormat="false" ht="13.5" hidden="false" customHeight="true" outlineLevel="0" collapsed="false">
      <c r="A16" s="1341" t="s">
        <v>1493</v>
      </c>
      <c r="B16" s="730"/>
      <c r="C16" s="730"/>
      <c r="D16" s="730"/>
    </row>
    <row r="17" customFormat="false" ht="14.25" hidden="false" customHeight="true" outlineLevel="0" collapsed="false">
      <c r="A17" s="1436" t="s">
        <v>1494</v>
      </c>
      <c r="B17" s="730"/>
      <c r="C17" s="730"/>
      <c r="D17" s="730"/>
    </row>
    <row r="18" customFormat="false" ht="13.5" hidden="false" customHeight="true" outlineLevel="0" collapsed="false">
      <c r="A18" s="1341" t="s">
        <v>1495</v>
      </c>
      <c r="B18" s="730"/>
      <c r="C18" s="730"/>
      <c r="D18" s="730"/>
    </row>
    <row r="19" customFormat="false" ht="14.25" hidden="false" customHeight="true" outlineLevel="0" collapsed="false">
      <c r="A19" s="1341" t="s">
        <v>1496</v>
      </c>
      <c r="B19" s="730"/>
      <c r="C19" s="730"/>
      <c r="D19" s="730"/>
    </row>
    <row r="20" customFormat="false" ht="12.75" hidden="false" customHeight="true" outlineLevel="0" collapsed="false">
      <c r="A20" s="1341" t="s">
        <v>1497</v>
      </c>
      <c r="B20" s="730"/>
      <c r="C20" s="730"/>
      <c r="D20" s="730"/>
    </row>
    <row r="21" customFormat="false" ht="8.25" hidden="false" customHeight="true" outlineLevel="0" collapsed="false">
      <c r="A21" s="1400"/>
      <c r="B21" s="1400"/>
      <c r="C21" s="1400"/>
      <c r="D21" s="1437"/>
    </row>
    <row r="22" customFormat="false" ht="13.5" hidden="false" customHeight="true" outlineLevel="0" collapsed="false">
      <c r="A22" s="1351" t="s">
        <v>506</v>
      </c>
      <c r="B22" s="1351"/>
      <c r="C22" s="1351"/>
      <c r="D22" s="1438"/>
    </row>
    <row r="23" customFormat="false" ht="28.5" hidden="false" customHeight="true" outlineLevel="0" collapsed="false">
      <c r="A23" s="1272" t="s">
        <v>1332</v>
      </c>
      <c r="B23" s="1272"/>
      <c r="C23" s="1272"/>
      <c r="D23" s="1272"/>
    </row>
    <row r="24" customFormat="false" ht="12.75" hidden="false" customHeight="true" outlineLevel="0" collapsed="false">
      <c r="A24" s="63" t="s">
        <v>1498</v>
      </c>
      <c r="B24" s="63"/>
      <c r="C24" s="63"/>
      <c r="D24" s="63"/>
    </row>
    <row r="25" customFormat="false" ht="12.75" hidden="false" customHeight="true" outlineLevel="0" collapsed="false">
      <c r="A25" s="63" t="s">
        <v>1499</v>
      </c>
      <c r="B25" s="63"/>
      <c r="C25" s="63"/>
      <c r="D25" s="63"/>
    </row>
    <row r="26" customFormat="false" ht="12.75" hidden="false" customHeight="true" outlineLevel="0" collapsed="false">
      <c r="A26" s="31"/>
      <c r="B26" s="31"/>
      <c r="C26" s="31"/>
      <c r="D26" s="31"/>
    </row>
    <row r="27" customFormat="false" ht="12.75" hidden="false" customHeight="true" outlineLevel="0" collapsed="false">
      <c r="E27" s="6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0</v>
      </c>
      <c r="G1" s="116" t="s">
        <v>85</v>
      </c>
    </row>
    <row r="2" customFormat="false" ht="19.5" hidden="false" customHeight="true" outlineLevel="0" collapsed="false">
      <c r="A2" s="4" t="s">
        <v>1501</v>
      </c>
      <c r="G2" s="116" t="s">
        <v>87</v>
      </c>
    </row>
    <row r="3" customFormat="false" ht="15" hidden="false" customHeight="true" outlineLevel="0" collapsed="false">
      <c r="A3" s="4" t="s">
        <v>267</v>
      </c>
      <c r="G3" s="116" t="s">
        <v>88</v>
      </c>
    </row>
    <row r="4" customFormat="false" ht="13.5" hidden="false" customHeight="true" outlineLevel="0" collapsed="false"/>
    <row r="5" customFormat="false" ht="38.25" hidden="false" customHeight="true" outlineLevel="0" collapsed="false">
      <c r="A5" s="1439" t="s">
        <v>89</v>
      </c>
      <c r="B5" s="1439"/>
      <c r="C5" s="1354" t="s">
        <v>517</v>
      </c>
      <c r="D5" s="1277" t="s">
        <v>1502</v>
      </c>
      <c r="E5" s="1277"/>
      <c r="F5" s="1440" t="s">
        <v>1503</v>
      </c>
      <c r="G5" s="1440"/>
    </row>
    <row r="6" customFormat="false" ht="16.5" hidden="false" customHeight="true" outlineLevel="0" collapsed="false">
      <c r="A6" s="1278" t="s">
        <v>1504</v>
      </c>
      <c r="B6" s="1288" t="s">
        <v>1505</v>
      </c>
      <c r="C6" s="1441" t="s">
        <v>1506</v>
      </c>
      <c r="D6" s="1442" t="s">
        <v>1507</v>
      </c>
      <c r="E6" s="1443" t="s">
        <v>1508</v>
      </c>
      <c r="F6" s="1444" t="s">
        <v>1509</v>
      </c>
      <c r="G6" s="1445" t="s">
        <v>1510</v>
      </c>
    </row>
    <row r="7" customFormat="false" ht="15" hidden="false" customHeight="true" outlineLevel="0" collapsed="false">
      <c r="A7" s="1278"/>
      <c r="B7" s="1288"/>
      <c r="C7" s="1446" t="s">
        <v>1511</v>
      </c>
      <c r="D7" s="1447" t="s">
        <v>1512</v>
      </c>
      <c r="E7" s="1448" t="s">
        <v>1513</v>
      </c>
      <c r="F7" s="1449" t="s">
        <v>97</v>
      </c>
      <c r="G7" s="1449"/>
    </row>
    <row r="8" customFormat="false" ht="14.25" hidden="false" customHeight="true" outlineLevel="0" collapsed="false">
      <c r="A8" s="1450" t="s">
        <v>1514</v>
      </c>
      <c r="B8" s="1451"/>
      <c r="C8" s="1451"/>
      <c r="D8" s="1451"/>
      <c r="E8" s="1451"/>
      <c r="F8" s="1452" t="n">
        <v>0.00543385652117939</v>
      </c>
      <c r="G8" s="1452" t="s">
        <v>1515</v>
      </c>
    </row>
    <row r="9" customFormat="false" ht="14.25" hidden="false" customHeight="true" outlineLevel="0" collapsed="false">
      <c r="A9" s="1450" t="s">
        <v>1516</v>
      </c>
      <c r="B9" s="1453"/>
      <c r="C9" s="1453"/>
      <c r="D9" s="1428" t="s">
        <v>148</v>
      </c>
      <c r="E9" s="1428" t="s">
        <v>148</v>
      </c>
      <c r="F9" s="1428" t="s">
        <v>148</v>
      </c>
      <c r="G9" s="1428" t="s">
        <v>148</v>
      </c>
    </row>
    <row r="10" customFormat="false" ht="12.75" hidden="false" customHeight="true" outlineLevel="0" collapsed="false">
      <c r="A10" s="1454" t="s">
        <v>1517</v>
      </c>
      <c r="B10" s="1451"/>
      <c r="C10" s="1455" t="s">
        <v>148</v>
      </c>
      <c r="D10" s="162" t="s">
        <v>148</v>
      </c>
      <c r="E10" s="162" t="s">
        <v>148</v>
      </c>
      <c r="F10" s="162" t="s">
        <v>148</v>
      </c>
      <c r="G10" s="162" t="s">
        <v>148</v>
      </c>
    </row>
    <row r="11" customFormat="false" ht="13.5" hidden="false" customHeight="true" outlineLevel="0" collapsed="false">
      <c r="A11" s="1454" t="s">
        <v>1518</v>
      </c>
      <c r="B11" s="1451"/>
      <c r="C11" s="1455" t="s">
        <v>148</v>
      </c>
      <c r="D11" s="162" t="s">
        <v>148</v>
      </c>
      <c r="E11" s="162" t="s">
        <v>148</v>
      </c>
      <c r="F11" s="162" t="s">
        <v>148</v>
      </c>
      <c r="G11" s="162" t="s">
        <v>148</v>
      </c>
    </row>
    <row r="12" customFormat="false" ht="15.75" hidden="false" customHeight="true" outlineLevel="0" collapsed="false">
      <c r="A12" s="1450" t="s">
        <v>1239</v>
      </c>
      <c r="B12" s="1453"/>
      <c r="C12" s="1453"/>
      <c r="D12" s="1428" t="n">
        <v>1.8</v>
      </c>
      <c r="E12" s="1428" t="s">
        <v>148</v>
      </c>
      <c r="F12" s="1428" t="n">
        <v>0.00543385652117939</v>
      </c>
      <c r="G12" s="1428" t="s">
        <v>148</v>
      </c>
    </row>
    <row r="13" customFormat="false" ht="12.75" hidden="false" customHeight="true" outlineLevel="0" collapsed="false">
      <c r="A13" s="1456" t="s">
        <v>1519</v>
      </c>
      <c r="B13" s="1451"/>
      <c r="C13" s="1457" t="n">
        <v>1.92106038627554</v>
      </c>
      <c r="D13" s="1457" t="n">
        <v>1.8</v>
      </c>
      <c r="E13" s="1457" t="s">
        <v>148</v>
      </c>
      <c r="F13" s="1457" t="n">
        <v>0.00543385652117939</v>
      </c>
      <c r="G13" s="1457" t="s">
        <v>148</v>
      </c>
    </row>
    <row r="14" customFormat="false" ht="13.5" hidden="false" customHeight="true" outlineLevel="0" collapsed="false">
      <c r="A14" s="1456" t="s">
        <v>1520</v>
      </c>
      <c r="B14" s="1451"/>
      <c r="C14" s="1457" t="s">
        <v>208</v>
      </c>
      <c r="D14" s="1457" t="s">
        <v>148</v>
      </c>
      <c r="E14" s="1457" t="s">
        <v>148</v>
      </c>
      <c r="F14" s="1457" t="s">
        <v>148</v>
      </c>
      <c r="G14" s="1457" t="s">
        <v>148</v>
      </c>
    </row>
    <row r="15" customFormat="false" ht="12.75" hidden="false" customHeight="true" outlineLevel="0" collapsed="false">
      <c r="A15" s="1450" t="s">
        <v>1521</v>
      </c>
      <c r="B15" s="1453"/>
      <c r="C15" s="1453"/>
      <c r="D15" s="1453"/>
      <c r="E15" s="1453"/>
      <c r="F15" s="1428" t="s">
        <v>127</v>
      </c>
      <c r="G15" s="1428" t="s">
        <v>127</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8" t="s">
        <v>1522</v>
      </c>
      <c r="B17" s="1388"/>
      <c r="C17" s="1388"/>
      <c r="D17" s="1388"/>
      <c r="E17" s="1388"/>
      <c r="F17" s="1388"/>
      <c r="G17" s="1388"/>
    </row>
    <row r="18" customFormat="false" ht="13.5" hidden="false" customHeight="true" outlineLevel="0" collapsed="false">
      <c r="A18" s="1459" t="s">
        <v>1523</v>
      </c>
      <c r="B18" s="1388"/>
      <c r="C18" s="1388"/>
      <c r="D18" s="1388"/>
      <c r="E18" s="1388"/>
      <c r="F18" s="1388"/>
      <c r="G18" s="1388"/>
    </row>
    <row r="19" customFormat="false" ht="13.5" hidden="false" customHeight="true" outlineLevel="0" collapsed="false">
      <c r="A19" s="1458" t="s">
        <v>1524</v>
      </c>
      <c r="B19" s="1388"/>
      <c r="C19" s="1388"/>
      <c r="D19" s="1388"/>
      <c r="E19" s="1388"/>
      <c r="F19" s="1388"/>
      <c r="G19" s="1388"/>
    </row>
    <row r="20" customFormat="false" ht="13.5" hidden="false" customHeight="true" outlineLevel="0" collapsed="false">
      <c r="A20" s="1460" t="s">
        <v>1525</v>
      </c>
      <c r="B20" s="1388"/>
      <c r="C20" s="1388"/>
      <c r="D20" s="1388"/>
      <c r="E20" s="1388"/>
      <c r="F20" s="1388"/>
      <c r="G20" s="1388"/>
    </row>
    <row r="21" customFormat="false" ht="13.5" hidden="false" customHeight="true" outlineLevel="0" collapsed="false">
      <c r="A21" s="1341" t="s">
        <v>1526</v>
      </c>
      <c r="B21" s="1461"/>
      <c r="C21" s="1461"/>
      <c r="D21" s="1461"/>
      <c r="E21" s="1461"/>
      <c r="F21" s="1461"/>
      <c r="G21" s="1461"/>
    </row>
    <row r="22" customFormat="false" ht="13.5" hidden="false" customHeight="true" outlineLevel="0" collapsed="false">
      <c r="A22" s="1341" t="s">
        <v>1527</v>
      </c>
      <c r="B22" s="1459"/>
      <c r="C22" s="1459"/>
      <c r="D22" s="1459"/>
      <c r="E22" s="1459"/>
      <c r="F22" s="1459"/>
      <c r="G22" s="1459"/>
    </row>
    <row r="23" customFormat="false" ht="13.5" hidden="false" customHeight="true" outlineLevel="0" collapsed="false">
      <c r="A23" s="1341" t="s">
        <v>1528</v>
      </c>
      <c r="B23" s="1461"/>
      <c r="C23" s="1461"/>
      <c r="D23" s="1461"/>
      <c r="E23" s="1461"/>
      <c r="F23" s="1461"/>
      <c r="G23" s="1461"/>
    </row>
    <row r="24" customFormat="false" ht="6.75" hidden="false" customHeight="true" outlineLevel="0" collapsed="false">
      <c r="A24" s="730"/>
      <c r="B24" s="730"/>
      <c r="C24" s="730"/>
      <c r="D24" s="730"/>
      <c r="E24" s="730"/>
      <c r="F24" s="730"/>
      <c r="G24" s="730"/>
    </row>
    <row r="25" customFormat="false" ht="12.75" hidden="false" customHeight="true" outlineLevel="0" collapsed="false">
      <c r="A25" s="1351" t="s">
        <v>506</v>
      </c>
      <c r="B25" s="1351"/>
      <c r="C25" s="1351"/>
      <c r="D25" s="1462"/>
      <c r="E25" s="1462"/>
      <c r="F25" s="1462"/>
      <c r="G25" s="1438"/>
    </row>
    <row r="26" customFormat="false" ht="29.25" hidden="false" customHeight="true" outlineLevel="0" collapsed="false">
      <c r="A26" s="1272" t="s">
        <v>1332</v>
      </c>
      <c r="B26" s="1272"/>
      <c r="C26" s="1272"/>
      <c r="D26" s="1272"/>
      <c r="E26" s="1272"/>
      <c r="F26" s="1272"/>
      <c r="G26" s="1272"/>
    </row>
    <row r="27" customFormat="false" ht="24" hidden="false" customHeight="true" outlineLevel="0" collapsed="false">
      <c r="A27" s="63" t="s">
        <v>1529</v>
      </c>
      <c r="B27" s="63"/>
      <c r="C27" s="63"/>
      <c r="D27" s="63"/>
      <c r="E27" s="63"/>
      <c r="F27" s="63"/>
      <c r="G27" s="63"/>
    </row>
    <row r="28" customFormat="false" ht="12.75" hidden="false" customHeight="true" outlineLevel="0" collapsed="false">
      <c r="A28" s="63" t="s">
        <v>1530</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1</v>
      </c>
      <c r="B1" s="193"/>
      <c r="C1" s="193"/>
      <c r="D1" s="116" t="s">
        <v>85</v>
      </c>
    </row>
    <row r="2" customFormat="false" ht="19.5" hidden="false" customHeight="true" outlineLevel="0" collapsed="false">
      <c r="A2" s="4" t="s">
        <v>1532</v>
      </c>
      <c r="B2" s="193"/>
      <c r="C2" s="193"/>
      <c r="D2" s="116" t="s">
        <v>87</v>
      </c>
    </row>
    <row r="3" customFormat="false" ht="15.75" hidden="false" customHeight="true" outlineLevel="0" collapsed="false">
      <c r="A3" s="4" t="s">
        <v>267</v>
      </c>
      <c r="B3" s="193"/>
      <c r="C3" s="193"/>
      <c r="D3" s="116" t="s">
        <v>88</v>
      </c>
    </row>
    <row r="4" customFormat="false" ht="13.5" hidden="false" customHeight="true" outlineLevel="0" collapsed="false"/>
    <row r="5" customFormat="false" ht="15.75" hidden="false" customHeight="true" outlineLevel="0" collapsed="false">
      <c r="A5" s="1351" t="s">
        <v>89</v>
      </c>
      <c r="B5" s="1354" t="s">
        <v>517</v>
      </c>
      <c r="C5" s="1354" t="s">
        <v>422</v>
      </c>
      <c r="D5" s="1463" t="s">
        <v>1482</v>
      </c>
    </row>
    <row r="6" customFormat="false" ht="12.75" hidden="false" customHeight="true" outlineLevel="0" collapsed="false">
      <c r="A6" s="1464" t="s">
        <v>1504</v>
      </c>
      <c r="B6" s="1423" t="s">
        <v>1533</v>
      </c>
      <c r="C6" s="1423" t="s">
        <v>1534</v>
      </c>
      <c r="D6" s="1465" t="s">
        <v>92</v>
      </c>
    </row>
    <row r="7" customFormat="false" ht="12.75" hidden="false" customHeight="true" outlineLevel="0" collapsed="false">
      <c r="A7" s="1464"/>
      <c r="B7" s="1423"/>
      <c r="C7" s="1423"/>
      <c r="D7" s="1465"/>
    </row>
    <row r="8" customFormat="false" ht="18" hidden="false" customHeight="true" outlineLevel="0" collapsed="false">
      <c r="A8" s="1464"/>
      <c r="B8" s="1280" t="s">
        <v>1535</v>
      </c>
      <c r="C8" s="1280" t="s">
        <v>1536</v>
      </c>
      <c r="D8" s="1289" t="s">
        <v>97</v>
      </c>
    </row>
    <row r="9" customFormat="false" ht="18" hidden="false" customHeight="true" outlineLevel="0" collapsed="false">
      <c r="A9" s="1450" t="s">
        <v>1537</v>
      </c>
      <c r="B9" s="1452" t="n">
        <v>4724.5136518118</v>
      </c>
      <c r="C9" s="1452" t="n">
        <v>0.32565990008449</v>
      </c>
      <c r="D9" s="1452" t="n">
        <v>2.4177758688236</v>
      </c>
    </row>
    <row r="10" customFormat="false" ht="12.75" hidden="false" customHeight="true" outlineLevel="0" collapsed="false">
      <c r="A10" s="1450" t="s">
        <v>1233</v>
      </c>
      <c r="B10" s="1428" t="n">
        <v>4724.5136518118</v>
      </c>
      <c r="C10" s="1428" t="n">
        <v>0.32565990008449</v>
      </c>
      <c r="D10" s="1428" t="n">
        <v>2.4177758688236</v>
      </c>
    </row>
    <row r="11" customFormat="false" ht="13.5" hidden="false" customHeight="true" outlineLevel="0" collapsed="false">
      <c r="A11" s="1466" t="s">
        <v>1538</v>
      </c>
      <c r="B11" s="1457" t="n">
        <v>4724.5136518118</v>
      </c>
      <c r="C11" s="1457" t="n">
        <v>0.32565990008449</v>
      </c>
      <c r="D11" s="1457" t="n">
        <v>2.4177758688236</v>
      </c>
    </row>
    <row r="12" customFormat="false" ht="12.75" hidden="false" customHeight="true" outlineLevel="0" collapsed="false">
      <c r="A12" s="1454" t="s">
        <v>1539</v>
      </c>
      <c r="B12" s="1457" t="s">
        <v>213</v>
      </c>
      <c r="C12" s="1457" t="s">
        <v>213</v>
      </c>
      <c r="D12" s="1457" t="s">
        <v>213</v>
      </c>
    </row>
    <row r="13" customFormat="false" ht="12.75" hidden="false" customHeight="true" outlineLevel="0" collapsed="false">
      <c r="A13" s="1454" t="s">
        <v>1540</v>
      </c>
      <c r="B13" s="1457" t="n">
        <v>4724.5136518118</v>
      </c>
      <c r="C13" s="1457" t="n">
        <v>0.32565990008449</v>
      </c>
      <c r="D13" s="1457" t="n">
        <v>2.4177758688236</v>
      </c>
    </row>
    <row r="14" customFormat="false" ht="12.75" hidden="false" customHeight="true" outlineLevel="0" collapsed="false">
      <c r="A14" s="1467" t="s">
        <v>1541</v>
      </c>
      <c r="B14" s="1457" t="n">
        <v>1.4117230231297</v>
      </c>
      <c r="C14" s="1457" t="n">
        <v>0.516235268002419</v>
      </c>
      <c r="D14" s="1457" t="n">
        <v>0.001145227620728</v>
      </c>
    </row>
    <row r="15" customFormat="false" ht="12.75" hidden="false" customHeight="true" outlineLevel="0" collapsed="false">
      <c r="A15" s="1454" t="s">
        <v>1539</v>
      </c>
      <c r="B15" s="1430" t="s">
        <v>208</v>
      </c>
      <c r="C15" s="162" t="s">
        <v>208</v>
      </c>
      <c r="D15" s="1430" t="s">
        <v>208</v>
      </c>
    </row>
    <row r="16" customFormat="false" ht="12.75" hidden="false" customHeight="true" outlineLevel="0" collapsed="false">
      <c r="A16" s="1454" t="s">
        <v>1540</v>
      </c>
      <c r="B16" s="1431" t="n">
        <v>1.4117230231297</v>
      </c>
      <c r="C16" s="160" t="n">
        <v>0.516235268002419</v>
      </c>
      <c r="D16" s="1431" t="n">
        <v>0.001145227620728</v>
      </c>
    </row>
    <row r="17" customFormat="false" ht="12.75" hidden="false" customHeight="true" outlineLevel="0" collapsed="false">
      <c r="A17" s="1467" t="s">
        <v>1542</v>
      </c>
      <c r="B17" s="1457" t="n">
        <v>4723.10192878867</v>
      </c>
      <c r="C17" s="1457" t="n">
        <v>0.325602937597</v>
      </c>
      <c r="D17" s="1457" t="n">
        <v>2.41663064120287</v>
      </c>
    </row>
    <row r="18" customFormat="false" ht="12.75" hidden="false" customHeight="true" outlineLevel="0" collapsed="false">
      <c r="A18" s="1454" t="s">
        <v>1539</v>
      </c>
      <c r="B18" s="1430" t="s">
        <v>208</v>
      </c>
      <c r="C18" s="162" t="s">
        <v>208</v>
      </c>
      <c r="D18" s="1430" t="s">
        <v>208</v>
      </c>
    </row>
    <row r="19" customFormat="false" ht="12.75" hidden="false" customHeight="true" outlineLevel="0" collapsed="false">
      <c r="A19" s="1454" t="s">
        <v>1540</v>
      </c>
      <c r="B19" s="1431" t="n">
        <v>4723.10192878867</v>
      </c>
      <c r="C19" s="160" t="n">
        <v>0.325602937597</v>
      </c>
      <c r="D19" s="1431" t="n">
        <v>2.41663064120287</v>
      </c>
    </row>
    <row r="20" customFormat="false" ht="13.5" hidden="false" customHeight="true" outlineLevel="0" collapsed="false">
      <c r="A20" s="1467" t="s">
        <v>1543</v>
      </c>
      <c r="B20" s="1457" t="s">
        <v>208</v>
      </c>
      <c r="C20" s="1457" t="s">
        <v>208</v>
      </c>
      <c r="D20" s="1457" t="s">
        <v>208</v>
      </c>
    </row>
    <row r="21" customFormat="false" ht="12.75" hidden="false" customHeight="true" outlineLevel="0" collapsed="false">
      <c r="A21" s="1454" t="s">
        <v>1539</v>
      </c>
      <c r="B21" s="1430" t="s">
        <v>208</v>
      </c>
      <c r="C21" s="162" t="s">
        <v>208</v>
      </c>
      <c r="D21" s="1430" t="s">
        <v>208</v>
      </c>
    </row>
    <row r="22" customFormat="false" ht="12.75" hidden="false" customHeight="true" outlineLevel="0" collapsed="false">
      <c r="A22" s="1454" t="s">
        <v>1540</v>
      </c>
      <c r="B22" s="1430" t="s">
        <v>208</v>
      </c>
      <c r="C22" s="162" t="s">
        <v>208</v>
      </c>
      <c r="D22" s="1430" t="s">
        <v>208</v>
      </c>
    </row>
    <row r="23" customFormat="false" ht="12.75" hidden="false" customHeight="true" outlineLevel="0" collapsed="false">
      <c r="A23" s="1467" t="s">
        <v>1355</v>
      </c>
      <c r="B23" s="1457" t="s">
        <v>133</v>
      </c>
      <c r="C23" s="1457" t="s">
        <v>133</v>
      </c>
      <c r="D23" s="1457" t="s">
        <v>133</v>
      </c>
    </row>
    <row r="24" customFormat="false" ht="12.75" hidden="false" customHeight="true" outlineLevel="0" collapsed="false">
      <c r="A24" s="1454" t="s">
        <v>1539</v>
      </c>
      <c r="B24" s="1430" t="s">
        <v>133</v>
      </c>
      <c r="C24" s="162" t="s">
        <v>133</v>
      </c>
      <c r="D24" s="1430" t="s">
        <v>133</v>
      </c>
    </row>
    <row r="25" customFormat="false" ht="13.5" hidden="false" customHeight="true" outlineLevel="0" collapsed="false">
      <c r="A25" s="1454" t="s">
        <v>1540</v>
      </c>
      <c r="B25" s="1430" t="s">
        <v>133</v>
      </c>
      <c r="C25" s="162" t="s">
        <v>133</v>
      </c>
      <c r="D25" s="1430" t="s">
        <v>133</v>
      </c>
    </row>
    <row r="26" customFormat="false" ht="13.5" hidden="false" customHeight="true" outlineLevel="0" collapsed="false">
      <c r="A26" s="1468" t="s">
        <v>1544</v>
      </c>
      <c r="B26" s="1453"/>
      <c r="C26" s="1453"/>
      <c r="D26" s="1453"/>
    </row>
    <row r="27" customFormat="false" ht="7.5" hidden="false" customHeight="true" outlineLevel="0" collapsed="false">
      <c r="A27" s="31"/>
      <c r="B27" s="31"/>
      <c r="C27" s="31"/>
      <c r="D27" s="31"/>
    </row>
    <row r="28" customFormat="false" ht="28.5" hidden="false" customHeight="true" outlineLevel="0" collapsed="false">
      <c r="A28" s="1469" t="s">
        <v>1545</v>
      </c>
      <c r="B28" s="1469"/>
      <c r="C28" s="1469"/>
      <c r="D28" s="1469"/>
    </row>
    <row r="29" customFormat="false" ht="29.25" hidden="false" customHeight="true" outlineLevel="0" collapsed="false">
      <c r="A29" s="1470" t="s">
        <v>1546</v>
      </c>
      <c r="B29" s="1470"/>
      <c r="C29" s="1470"/>
      <c r="D29" s="1470"/>
    </row>
    <row r="30" customFormat="false" ht="12.75" hidden="false" customHeight="true" outlineLevel="0" collapsed="false">
      <c r="A30" s="1471" t="s">
        <v>1547</v>
      </c>
      <c r="B30" s="1388"/>
      <c r="C30" s="1388"/>
      <c r="D30" s="1388"/>
    </row>
    <row r="31" customFormat="false" ht="12.75" hidden="false" customHeight="true" outlineLevel="0" collapsed="false">
      <c r="A31" s="1341" t="s">
        <v>1495</v>
      </c>
      <c r="B31" s="1388"/>
      <c r="C31" s="1388"/>
      <c r="D31" s="1388"/>
    </row>
    <row r="32" customFormat="false" ht="13.5" hidden="false" customHeight="true" outlineLevel="0" collapsed="false">
      <c r="A32" s="1471" t="s">
        <v>1548</v>
      </c>
      <c r="B32" s="1388"/>
      <c r="C32" s="1388"/>
      <c r="D32" s="1388"/>
    </row>
    <row r="33" customFormat="false" ht="12.75" hidden="false" customHeight="true" outlineLevel="0" collapsed="false">
      <c r="A33" s="1471" t="s">
        <v>1549</v>
      </c>
      <c r="B33" s="1402"/>
      <c r="C33" s="1402"/>
      <c r="D33" s="1402"/>
    </row>
    <row r="34" customFormat="false" ht="12.75" hidden="false" customHeight="true" outlineLevel="0" collapsed="false">
      <c r="A34" s="1471" t="s">
        <v>1550</v>
      </c>
      <c r="B34" s="1472"/>
      <c r="C34" s="1472"/>
      <c r="D34" s="1472"/>
    </row>
    <row r="35" customFormat="false" ht="8.25" hidden="false" customHeight="true" outlineLevel="0" collapsed="false">
      <c r="A35" s="730"/>
      <c r="B35" s="730"/>
      <c r="C35" s="730"/>
      <c r="D35" s="730"/>
    </row>
    <row r="36" customFormat="false" ht="15.75" hidden="false" customHeight="true" outlineLevel="0" collapsed="false">
      <c r="A36" s="1473" t="s">
        <v>506</v>
      </c>
      <c r="B36" s="1474"/>
      <c r="C36" s="1474"/>
      <c r="D36" s="1475"/>
    </row>
    <row r="37" customFormat="false" ht="28.5" hidden="false" customHeight="true" outlineLevel="0" collapsed="false">
      <c r="A37" s="1272" t="s">
        <v>1551</v>
      </c>
      <c r="B37" s="1272"/>
      <c r="C37" s="1272"/>
      <c r="D37" s="1272"/>
    </row>
    <row r="38" customFormat="false" ht="24" hidden="false" customHeight="true" outlineLevel="0" collapsed="false">
      <c r="A38" s="63" t="s">
        <v>1372</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2</v>
      </c>
      <c r="D1" s="116" t="s">
        <v>85</v>
      </c>
    </row>
    <row r="2" customFormat="false" ht="19.5" hidden="false" customHeight="true" outlineLevel="0" collapsed="false">
      <c r="A2" s="4" t="s">
        <v>1553</v>
      </c>
      <c r="D2" s="116" t="s">
        <v>87</v>
      </c>
    </row>
    <row r="3" customFormat="false" ht="15.75" hidden="false" customHeight="true" outlineLevel="0" collapsed="false">
      <c r="A3" s="4" t="s">
        <v>267</v>
      </c>
      <c r="D3" s="116" t="s">
        <v>88</v>
      </c>
    </row>
    <row r="4" customFormat="false" ht="13.5" hidden="false" customHeight="true" outlineLevel="0" collapsed="false"/>
    <row r="5" customFormat="false" ht="31.5" hidden="false" customHeight="true" outlineLevel="0" collapsed="false">
      <c r="A5" s="1276" t="s">
        <v>89</v>
      </c>
      <c r="B5" s="1277" t="s">
        <v>517</v>
      </c>
      <c r="C5" s="1277" t="s">
        <v>422</v>
      </c>
      <c r="D5" s="1476" t="s">
        <v>1554</v>
      </c>
    </row>
    <row r="6" customFormat="false" ht="12.75" hidden="false" customHeight="true" outlineLevel="0" collapsed="false">
      <c r="A6" s="1422" t="s">
        <v>1278</v>
      </c>
      <c r="B6" s="1477" t="s">
        <v>1555</v>
      </c>
      <c r="C6" s="1477" t="s">
        <v>1556</v>
      </c>
      <c r="D6" s="1477" t="s">
        <v>1557</v>
      </c>
    </row>
    <row r="7" customFormat="false" ht="12.75" hidden="false" customHeight="true" outlineLevel="0" collapsed="false">
      <c r="A7" s="1422"/>
      <c r="B7" s="1477"/>
      <c r="C7" s="1477"/>
      <c r="D7" s="1477"/>
    </row>
    <row r="8" customFormat="false" ht="16.5" hidden="false" customHeight="true" outlineLevel="0" collapsed="false">
      <c r="A8" s="1422"/>
      <c r="B8" s="1478" t="s">
        <v>1558</v>
      </c>
      <c r="C8" s="1478" t="s">
        <v>1559</v>
      </c>
      <c r="D8" s="1478" t="s">
        <v>97</v>
      </c>
    </row>
    <row r="9" customFormat="false" ht="20.25" hidden="false" customHeight="true" outlineLevel="0" collapsed="false">
      <c r="A9" s="1425" t="s">
        <v>1560</v>
      </c>
      <c r="B9" s="1426" t="n">
        <v>1708577.30585455</v>
      </c>
      <c r="C9" s="1426" t="n">
        <v>0.123336547419526</v>
      </c>
      <c r="D9" s="1426" t="n">
        <v>772.676761646</v>
      </c>
    </row>
    <row r="10" customFormat="false" ht="14.25" hidden="false" customHeight="true" outlineLevel="0" collapsed="false">
      <c r="A10" s="1427" t="s">
        <v>1561</v>
      </c>
      <c r="B10" s="1428" t="n">
        <v>1048868.02774489</v>
      </c>
      <c r="C10" s="1428" t="n">
        <v>0.123532582341405</v>
      </c>
      <c r="D10" s="1428" t="n">
        <v>475.087712009766</v>
      </c>
    </row>
    <row r="11" customFormat="false" ht="13.5" hidden="false" customHeight="true" outlineLevel="0" collapsed="false">
      <c r="A11" s="1454" t="s">
        <v>1562</v>
      </c>
      <c r="B11" s="593" t="n">
        <v>684797.766012719</v>
      </c>
      <c r="C11" s="1479" t="n">
        <v>0.119978181818182</v>
      </c>
      <c r="D11" s="594" t="n">
        <v>301.256233224315</v>
      </c>
    </row>
    <row r="12" customFormat="false" ht="13.5" hidden="false" customHeight="true" outlineLevel="0" collapsed="false">
      <c r="A12" s="1454" t="s">
        <v>1563</v>
      </c>
      <c r="B12" s="593" t="n">
        <v>362921.661859447</v>
      </c>
      <c r="C12" s="1479" t="n">
        <v>0.130176327272728</v>
      </c>
      <c r="D12" s="594" t="n">
        <v>173.227299771451</v>
      </c>
    </row>
    <row r="13" customFormat="false" ht="13.5" hidden="false" customHeight="true" outlineLevel="0" collapsed="false">
      <c r="A13" s="137" t="s">
        <v>1564</v>
      </c>
      <c r="B13" s="1431" t="n">
        <v>1148.59987272727</v>
      </c>
      <c r="C13" s="1479" t="n">
        <v>0.143458221300359</v>
      </c>
      <c r="D13" s="594" t="n">
        <v>0.604179014</v>
      </c>
    </row>
    <row r="14" customFormat="false" ht="13.5" hidden="false" customHeight="true" outlineLevel="0" collapsed="false">
      <c r="A14" s="1276" t="s">
        <v>1565</v>
      </c>
      <c r="B14" s="1428" t="n">
        <v>659709.278109652</v>
      </c>
      <c r="C14" s="1428" t="n">
        <v>0.123024872612602</v>
      </c>
      <c r="D14" s="1428" t="n">
        <v>297.589049636234</v>
      </c>
    </row>
    <row r="15" customFormat="false" ht="14.25" hidden="false" customHeight="true" outlineLevel="0" collapsed="false">
      <c r="A15" s="1454" t="s">
        <v>1562</v>
      </c>
      <c r="B15" s="593" t="n">
        <v>458202.233987281</v>
      </c>
      <c r="C15" s="1479" t="n">
        <v>0.119978181818182</v>
      </c>
      <c r="D15" s="594" t="n">
        <v>201.572326775685</v>
      </c>
    </row>
    <row r="16" customFormat="false" ht="13.5" hidden="false" customHeight="true" outlineLevel="0" collapsed="false">
      <c r="A16" s="1454" t="s">
        <v>1563</v>
      </c>
      <c r="B16" s="593" t="n">
        <v>197078.338140553</v>
      </c>
      <c r="C16" s="1479" t="n">
        <v>0.130176327272727</v>
      </c>
      <c r="D16" s="594" t="n">
        <v>94.0680922285494</v>
      </c>
    </row>
    <row r="17" customFormat="false" ht="13.5" hidden="false" customHeight="true" outlineLevel="0" collapsed="false">
      <c r="A17" s="137" t="s">
        <v>1564</v>
      </c>
      <c r="B17" s="1431" t="n">
        <v>4428.70598181818</v>
      </c>
      <c r="C17" s="1479" t="n">
        <v>0.12</v>
      </c>
      <c r="D17" s="594" t="n">
        <v>1.948630632</v>
      </c>
    </row>
    <row r="18" customFormat="false" ht="13.5" hidden="false" customHeight="true" outlineLevel="0" collapsed="false">
      <c r="A18" s="1276" t="s">
        <v>1566</v>
      </c>
      <c r="B18" s="1453"/>
      <c r="C18" s="1453"/>
      <c r="D18" s="1428" t="s">
        <v>127</v>
      </c>
    </row>
    <row r="19" customFormat="false" ht="9" hidden="false" customHeight="true" outlineLevel="0" collapsed="false">
      <c r="A19" s="739"/>
      <c r="B19" s="739"/>
      <c r="C19" s="739"/>
      <c r="D19" s="739"/>
    </row>
    <row r="20" customFormat="false" ht="12.75" hidden="false" customHeight="true" outlineLevel="0" collapsed="false">
      <c r="A20" s="1460" t="s">
        <v>1567</v>
      </c>
      <c r="B20" s="1388"/>
      <c r="C20" s="1388"/>
      <c r="D20" s="1388"/>
    </row>
    <row r="21" customFormat="false" ht="13.5" hidden="false" customHeight="true" outlineLevel="0" collapsed="false">
      <c r="A21" s="1341" t="s">
        <v>1568</v>
      </c>
      <c r="B21" s="1388"/>
      <c r="C21" s="1388"/>
      <c r="D21" s="1388"/>
    </row>
    <row r="22" customFormat="false" ht="13.5" hidden="false" customHeight="true" outlineLevel="0" collapsed="false">
      <c r="A22" s="1341" t="s">
        <v>1569</v>
      </c>
      <c r="B22" s="1388"/>
      <c r="C22" s="1388"/>
      <c r="D22" s="1388"/>
    </row>
    <row r="23" customFormat="false" ht="13.5" hidden="false" customHeight="true" outlineLevel="0" collapsed="false">
      <c r="A23" s="1460" t="s">
        <v>1570</v>
      </c>
      <c r="B23" s="1388"/>
      <c r="C23" s="1388"/>
      <c r="D23" s="1388"/>
    </row>
    <row r="24" customFormat="false" ht="13.5" hidden="false" customHeight="true" outlineLevel="0" collapsed="false">
      <c r="A24" s="1460" t="s">
        <v>1571</v>
      </c>
      <c r="B24" s="1388"/>
      <c r="C24" s="1388"/>
      <c r="D24" s="1388"/>
    </row>
    <row r="25" customFormat="false" ht="13.5" hidden="false" customHeight="true" outlineLevel="0" collapsed="false">
      <c r="A25" s="1341" t="s">
        <v>1572</v>
      </c>
      <c r="B25" s="1402"/>
      <c r="C25" s="1402"/>
      <c r="D25" s="1402"/>
    </row>
    <row r="26" customFormat="false" ht="13.5" hidden="false" customHeight="true" outlineLevel="0" collapsed="false">
      <c r="A26" s="1341" t="s">
        <v>1573</v>
      </c>
      <c r="B26" s="1402"/>
      <c r="C26" s="1402"/>
      <c r="D26" s="1402"/>
    </row>
    <row r="27" customFormat="false" ht="14.25" hidden="false" customHeight="true" outlineLevel="0" collapsed="false">
      <c r="A27" s="1341" t="s">
        <v>1574</v>
      </c>
      <c r="B27" s="1460"/>
      <c r="C27" s="1460"/>
      <c r="D27" s="1460"/>
    </row>
    <row r="28" customFormat="false" ht="14.25" hidden="false" customHeight="true" outlineLevel="0" collapsed="false">
      <c r="A28" s="1341" t="s">
        <v>1575</v>
      </c>
      <c r="B28" s="1402"/>
      <c r="C28" s="1402"/>
      <c r="D28" s="1402"/>
    </row>
    <row r="29" customFormat="false" ht="9.75" hidden="false" customHeight="true" outlineLevel="0" collapsed="false">
      <c r="A29" s="730"/>
      <c r="B29" s="730"/>
      <c r="C29" s="730"/>
      <c r="D29" s="730"/>
    </row>
    <row r="30" customFormat="false" ht="13.5" hidden="false" customHeight="true" outlineLevel="0" collapsed="false">
      <c r="A30" s="1351" t="s">
        <v>506</v>
      </c>
      <c r="B30" s="1351"/>
      <c r="C30" s="1351"/>
      <c r="D30" s="1438"/>
    </row>
    <row r="31" customFormat="false" ht="28.5" hidden="false" customHeight="true" outlineLevel="0" collapsed="false">
      <c r="A31" s="1480" t="s">
        <v>1332</v>
      </c>
      <c r="B31" s="1480"/>
      <c r="C31" s="1480"/>
      <c r="D31" s="1480"/>
    </row>
    <row r="32" customFormat="false" ht="12.75" hidden="false" customHeight="true" outlineLevel="0" collapsed="false">
      <c r="A32" s="63" t="s">
        <v>1576</v>
      </c>
      <c r="B32" s="63"/>
      <c r="C32" s="63"/>
      <c r="D32" s="63"/>
    </row>
    <row r="33" customFormat="false" ht="12.75" hidden="false" customHeight="true" outlineLevel="0" collapsed="false">
      <c r="A33" s="63" t="s">
        <v>1577</v>
      </c>
      <c r="B33" s="63"/>
      <c r="C33" s="63"/>
      <c r="D33" s="63"/>
    </row>
    <row r="34" customFormat="false" ht="12.75" hidden="false" customHeight="true" outlineLevel="0" collapsed="false">
      <c r="A34" s="31"/>
      <c r="B34" s="31"/>
      <c r="C34" s="31"/>
      <c r="D34"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30:C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8</v>
      </c>
      <c r="J1" s="116" t="s">
        <v>85</v>
      </c>
    </row>
    <row r="2" customFormat="false" ht="18.75" hidden="false" customHeight="false" outlineLevel="0" collapsed="false">
      <c r="A2" s="4" t="s">
        <v>1579</v>
      </c>
      <c r="J2" s="116" t="s">
        <v>87</v>
      </c>
    </row>
    <row r="3" customFormat="false" ht="15.75" hidden="false" customHeight="false" outlineLevel="0" collapsed="false">
      <c r="A3" s="4" t="s">
        <v>267</v>
      </c>
      <c r="J3" s="116" t="s">
        <v>88</v>
      </c>
    </row>
    <row r="4" customFormat="false" ht="13.5" hidden="false" customHeight="false" outlineLevel="0" collapsed="false"/>
    <row r="5" customFormat="false" ht="20.25" hidden="false" customHeight="true" outlineLevel="0" collapsed="false">
      <c r="A5" s="1481" t="s">
        <v>89</v>
      </c>
      <c r="B5" s="1482" t="s">
        <v>517</v>
      </c>
      <c r="C5" s="1482"/>
      <c r="D5" s="1482"/>
      <c r="E5" s="1482" t="s">
        <v>386</v>
      </c>
      <c r="F5" s="1482"/>
      <c r="G5" s="1482"/>
      <c r="H5" s="1483" t="s">
        <v>1503</v>
      </c>
      <c r="I5" s="1483"/>
      <c r="J5" s="1483"/>
    </row>
    <row r="6" customFormat="false" ht="19.5" hidden="false" customHeight="true" outlineLevel="0" collapsed="false">
      <c r="A6" s="1481"/>
      <c r="B6" s="1484" t="s">
        <v>1580</v>
      </c>
      <c r="C6" s="1485" t="s">
        <v>269</v>
      </c>
      <c r="D6" s="1486" t="s">
        <v>1581</v>
      </c>
      <c r="E6" s="1487" t="s">
        <v>90</v>
      </c>
      <c r="F6" s="1488" t="s">
        <v>91</v>
      </c>
      <c r="G6" s="1489" t="s">
        <v>92</v>
      </c>
      <c r="H6" s="1488" t="s">
        <v>1582</v>
      </c>
      <c r="I6" s="1488" t="s">
        <v>91</v>
      </c>
      <c r="J6" s="1489" t="s">
        <v>92</v>
      </c>
    </row>
    <row r="7" customFormat="false" ht="15" hidden="false" customHeight="false" outlineLevel="0" collapsed="false">
      <c r="A7" s="1490" t="s">
        <v>1583</v>
      </c>
      <c r="B7" s="1491"/>
      <c r="C7" s="1491" t="s">
        <v>1584</v>
      </c>
      <c r="D7" s="1492"/>
      <c r="E7" s="1493" t="s">
        <v>1585</v>
      </c>
      <c r="F7" s="1493"/>
      <c r="G7" s="1493"/>
      <c r="H7" s="1493" t="s">
        <v>97</v>
      </c>
      <c r="I7" s="1493"/>
      <c r="J7" s="1493"/>
    </row>
    <row r="8" customFormat="false" ht="12.75" hidden="false" customHeight="true" outlineLevel="0" collapsed="false">
      <c r="A8" s="1450" t="s">
        <v>1586</v>
      </c>
      <c r="B8" s="1494" t="s">
        <v>1587</v>
      </c>
      <c r="C8" s="1495" t="s">
        <v>1588</v>
      </c>
      <c r="D8" s="1496" t="n">
        <v>220452914.903271</v>
      </c>
      <c r="E8" s="1497" t="n">
        <v>0.0016787215261257</v>
      </c>
      <c r="F8" s="1498" t="n">
        <v>7.32643249720025E-006</v>
      </c>
      <c r="G8" s="1496" t="n">
        <v>5.03692234182517E-008</v>
      </c>
      <c r="H8" s="1497" t="n">
        <v>370.079053745278</v>
      </c>
      <c r="I8" s="1498" t="n">
        <v>1.61513339984984</v>
      </c>
      <c r="J8" s="1496" t="n">
        <v>0.0111040421239677</v>
      </c>
    </row>
    <row r="9" customFormat="false" ht="12.75" hidden="false" customHeight="true" outlineLevel="0" collapsed="false">
      <c r="A9" s="1450" t="s">
        <v>1230</v>
      </c>
      <c r="B9" s="1495" t="s">
        <v>1587</v>
      </c>
      <c r="C9" s="1495" t="s">
        <v>1588</v>
      </c>
      <c r="D9" s="1498" t="n">
        <v>34840515.6828718</v>
      </c>
      <c r="E9" s="1497" t="n">
        <v>0.00183333333333333</v>
      </c>
      <c r="F9" s="1498" t="n">
        <v>7.99999999999999E-006</v>
      </c>
      <c r="G9" s="1498" t="n">
        <v>5.5E-008</v>
      </c>
      <c r="H9" s="1497" t="n">
        <v>63.8742787519316</v>
      </c>
      <c r="I9" s="1498" t="n">
        <v>0.278724125462974</v>
      </c>
      <c r="J9" s="1498" t="n">
        <v>0.00191622836255795</v>
      </c>
      <c r="K9" s="1186"/>
    </row>
    <row r="10" customFormat="false" ht="12.75" hidden="false" customHeight="true" outlineLevel="0" collapsed="false">
      <c r="A10" s="1454" t="s">
        <v>1589</v>
      </c>
      <c r="B10" s="1499" t="s">
        <v>1587</v>
      </c>
      <c r="C10" s="1499" t="s">
        <v>1588</v>
      </c>
      <c r="D10" s="160" t="n">
        <v>34840515.6828718</v>
      </c>
      <c r="E10" s="158" t="n">
        <v>0.00183333333333333</v>
      </c>
      <c r="F10" s="158" t="n">
        <v>7.99999999999999E-006</v>
      </c>
      <c r="G10" s="160" t="n">
        <v>5.5E-008</v>
      </c>
      <c r="H10" s="158" t="n">
        <v>63.8742787519316</v>
      </c>
      <c r="I10" s="158" t="n">
        <v>0.278724125462974</v>
      </c>
      <c r="J10" s="160" t="n">
        <v>0.00191622836255795</v>
      </c>
    </row>
    <row r="11" customFormat="false" ht="12.75" hidden="false" customHeight="true" outlineLevel="0" collapsed="false">
      <c r="A11" s="1500" t="s">
        <v>1590</v>
      </c>
      <c r="B11" s="1501" t="s">
        <v>639</v>
      </c>
      <c r="C11" s="1501" t="s">
        <v>1588</v>
      </c>
      <c r="D11" s="1502" t="s">
        <v>133</v>
      </c>
      <c r="E11" s="1244" t="s">
        <v>133</v>
      </c>
      <c r="F11" s="161" t="s">
        <v>133</v>
      </c>
      <c r="G11" s="162" t="s">
        <v>133</v>
      </c>
      <c r="H11" s="1502" t="s">
        <v>133</v>
      </c>
      <c r="I11" s="1502" t="s">
        <v>133</v>
      </c>
      <c r="J11" s="1502" t="s">
        <v>133</v>
      </c>
      <c r="K11" s="1186"/>
    </row>
    <row r="12" customFormat="false" ht="12.75" hidden="false" customHeight="true" outlineLevel="0" collapsed="false">
      <c r="A12" s="1500" t="s">
        <v>1591</v>
      </c>
      <c r="B12" s="1501" t="s">
        <v>1587</v>
      </c>
      <c r="C12" s="1501" t="s">
        <v>1588</v>
      </c>
      <c r="D12" s="1502" t="n">
        <v>34840515.6828718</v>
      </c>
      <c r="E12" s="1235" t="n">
        <v>0.00183333333333333</v>
      </c>
      <c r="F12" s="158" t="n">
        <v>7.99999999999999E-006</v>
      </c>
      <c r="G12" s="160" t="n">
        <v>5.5E-008</v>
      </c>
      <c r="H12" s="1502" t="n">
        <v>63.8742787519316</v>
      </c>
      <c r="I12" s="1502" t="n">
        <v>0.278724125462974</v>
      </c>
      <c r="J12" s="1502" t="n">
        <v>0.00191622836255795</v>
      </c>
      <c r="K12" s="1186"/>
    </row>
    <row r="13" customFormat="false" ht="12.75" hidden="false" customHeight="true" outlineLevel="0" collapsed="false">
      <c r="A13" s="1454" t="s">
        <v>1232</v>
      </c>
      <c r="B13" s="1499" t="s">
        <v>1587</v>
      </c>
      <c r="C13" s="1499" t="s">
        <v>1588</v>
      </c>
      <c r="D13" s="162" t="s">
        <v>213</v>
      </c>
      <c r="E13" s="161" t="s">
        <v>213</v>
      </c>
      <c r="F13" s="161" t="s">
        <v>213</v>
      </c>
      <c r="G13" s="162" t="s">
        <v>213</v>
      </c>
      <c r="H13" s="161" t="s">
        <v>213</v>
      </c>
      <c r="I13" s="161" t="s">
        <v>213</v>
      </c>
      <c r="J13" s="162" t="s">
        <v>213</v>
      </c>
    </row>
    <row r="14" customFormat="false" ht="12.75" hidden="false" customHeight="true" outlineLevel="0" collapsed="false">
      <c r="A14" s="1500" t="s">
        <v>1590</v>
      </c>
      <c r="B14" s="1501" t="s">
        <v>1587</v>
      </c>
      <c r="C14" s="1501" t="s">
        <v>1588</v>
      </c>
      <c r="D14" s="1502" t="s">
        <v>133</v>
      </c>
      <c r="E14" s="1244" t="s">
        <v>133</v>
      </c>
      <c r="F14" s="161" t="s">
        <v>133</v>
      </c>
      <c r="G14" s="162" t="s">
        <v>133</v>
      </c>
      <c r="H14" s="1502" t="s">
        <v>133</v>
      </c>
      <c r="I14" s="1502" t="s">
        <v>133</v>
      </c>
      <c r="J14" s="1502" t="s">
        <v>133</v>
      </c>
      <c r="K14" s="1186"/>
    </row>
    <row r="15" customFormat="false" ht="12.75" hidden="false" customHeight="true" outlineLevel="0" collapsed="false">
      <c r="A15" s="1500" t="s">
        <v>1591</v>
      </c>
      <c r="B15" s="1501" t="s">
        <v>1587</v>
      </c>
      <c r="C15" s="1501" t="s">
        <v>1588</v>
      </c>
      <c r="D15" s="1502" t="s">
        <v>208</v>
      </c>
      <c r="E15" s="1229" t="s">
        <v>208</v>
      </c>
      <c r="F15" s="161" t="s">
        <v>208</v>
      </c>
      <c r="G15" s="1492" t="s">
        <v>208</v>
      </c>
      <c r="H15" s="1502" t="s">
        <v>208</v>
      </c>
      <c r="I15" s="1502" t="s">
        <v>208</v>
      </c>
      <c r="J15" s="1502" t="s">
        <v>208</v>
      </c>
      <c r="K15" s="1186"/>
    </row>
    <row r="16" customFormat="false" ht="12.75" hidden="false" customHeight="true" outlineLevel="0" collapsed="false">
      <c r="A16" s="1450" t="s">
        <v>1233</v>
      </c>
      <c r="B16" s="1495" t="s">
        <v>1587</v>
      </c>
      <c r="C16" s="1495" t="s">
        <v>1588</v>
      </c>
      <c r="D16" s="1498" t="n">
        <v>3633655.26840064</v>
      </c>
      <c r="E16" s="1497" t="n">
        <v>0.00164969999985003</v>
      </c>
      <c r="F16" s="1498" t="n">
        <v>7.2E-006</v>
      </c>
      <c r="G16" s="1498" t="n">
        <v>4.95000000000001E-008</v>
      </c>
      <c r="H16" s="1497" t="n">
        <v>5.99444109573558</v>
      </c>
      <c r="I16" s="1498" t="n">
        <v>0.0261623179324846</v>
      </c>
      <c r="J16" s="1498" t="n">
        <v>0.000179865935785832</v>
      </c>
      <c r="K16" s="1186"/>
    </row>
    <row r="17" customFormat="false" ht="13.5" hidden="false" customHeight="false" outlineLevel="0" collapsed="false">
      <c r="A17" s="1503" t="s">
        <v>1592</v>
      </c>
      <c r="B17" s="1504"/>
      <c r="C17" s="1504"/>
      <c r="D17" s="162" t="s">
        <v>133</v>
      </c>
      <c r="E17" s="161" t="s">
        <v>127</v>
      </c>
      <c r="F17" s="161" t="s">
        <v>127</v>
      </c>
      <c r="G17" s="162" t="s">
        <v>127</v>
      </c>
      <c r="H17" s="161" t="s">
        <v>127</v>
      </c>
      <c r="I17" s="161" t="s">
        <v>127</v>
      </c>
      <c r="J17" s="162" t="s">
        <v>127</v>
      </c>
    </row>
    <row r="18" customFormat="false" ht="12.75" hidden="false" customHeight="true" outlineLevel="0" collapsed="false">
      <c r="A18" s="1500" t="s">
        <v>1590</v>
      </c>
      <c r="B18" s="1501" t="s">
        <v>639</v>
      </c>
      <c r="C18" s="1501" t="s">
        <v>1588</v>
      </c>
      <c r="D18" s="1502" t="s">
        <v>133</v>
      </c>
      <c r="E18" s="1244" t="s">
        <v>127</v>
      </c>
      <c r="F18" s="161" t="s">
        <v>127</v>
      </c>
      <c r="G18" s="162" t="s">
        <v>127</v>
      </c>
      <c r="H18" s="1502" t="s">
        <v>127</v>
      </c>
      <c r="I18" s="1502" t="s">
        <v>127</v>
      </c>
      <c r="J18" s="1502" t="s">
        <v>127</v>
      </c>
    </row>
    <row r="19" customFormat="false" ht="12.75" hidden="false" customHeight="true" outlineLevel="0" collapsed="false">
      <c r="A19" s="1500" t="s">
        <v>1591</v>
      </c>
      <c r="B19" s="1501" t="s">
        <v>639</v>
      </c>
      <c r="C19" s="1501" t="s">
        <v>1588</v>
      </c>
      <c r="D19" s="1502" t="s">
        <v>133</v>
      </c>
      <c r="E19" s="1244" t="s">
        <v>127</v>
      </c>
      <c r="F19" s="161" t="s">
        <v>127</v>
      </c>
      <c r="G19" s="162" t="s">
        <v>127</v>
      </c>
      <c r="H19" s="1502" t="s">
        <v>127</v>
      </c>
      <c r="I19" s="1502" t="s">
        <v>127</v>
      </c>
      <c r="J19" s="1502" t="s">
        <v>127</v>
      </c>
    </row>
    <row r="20" customFormat="false" ht="12.75" hidden="false" customHeight="true" outlineLevel="0" collapsed="false">
      <c r="A20" s="1454" t="s">
        <v>1235</v>
      </c>
      <c r="B20" s="1499" t="s">
        <v>1587</v>
      </c>
      <c r="C20" s="1499" t="s">
        <v>1588</v>
      </c>
      <c r="D20" s="160" t="n">
        <v>3633655.26840064</v>
      </c>
      <c r="E20" s="158" t="n">
        <v>0.00164969999985003</v>
      </c>
      <c r="F20" s="158" t="n">
        <v>7.2E-006</v>
      </c>
      <c r="G20" s="160" t="n">
        <v>4.95000000000001E-008</v>
      </c>
      <c r="H20" s="158" t="n">
        <v>5.99444109573558</v>
      </c>
      <c r="I20" s="158" t="n">
        <v>0.0261623179324846</v>
      </c>
      <c r="J20" s="160" t="n">
        <v>0.000179865935785832</v>
      </c>
    </row>
    <row r="21" customFormat="false" ht="12.75" hidden="false" customHeight="true" outlineLevel="0" collapsed="false">
      <c r="A21" s="1500" t="s">
        <v>1590</v>
      </c>
      <c r="B21" s="1499" t="s">
        <v>1587</v>
      </c>
      <c r="C21" s="1499" t="s">
        <v>1588</v>
      </c>
      <c r="D21" s="160" t="n">
        <v>3633655.26840064</v>
      </c>
      <c r="E21" s="158" t="n">
        <v>0.00164969999985003</v>
      </c>
      <c r="F21" s="158" t="n">
        <v>7.2E-006</v>
      </c>
      <c r="G21" s="160" t="n">
        <v>4.95000000000001E-008</v>
      </c>
      <c r="H21" s="158" t="n">
        <v>5.99444109573558</v>
      </c>
      <c r="I21" s="158" t="n">
        <v>0.0261623179324846</v>
      </c>
      <c r="J21" s="160" t="n">
        <v>0.000179865935785832</v>
      </c>
      <c r="K21" s="1186"/>
    </row>
    <row r="22" customFormat="false" ht="12.75" hidden="false" customHeight="true" outlineLevel="0" collapsed="false">
      <c r="A22" s="1500" t="s">
        <v>1591</v>
      </c>
      <c r="B22" s="1499" t="s">
        <v>1587</v>
      </c>
      <c r="C22" s="1499" t="s">
        <v>1588</v>
      </c>
      <c r="D22" s="162" t="s">
        <v>148</v>
      </c>
      <c r="E22" s="161" t="s">
        <v>148</v>
      </c>
      <c r="F22" s="161" t="s">
        <v>148</v>
      </c>
      <c r="G22" s="162" t="s">
        <v>148</v>
      </c>
      <c r="H22" s="161" t="s">
        <v>148</v>
      </c>
      <c r="I22" s="161" t="s">
        <v>148</v>
      </c>
      <c r="J22" s="162" t="s">
        <v>148</v>
      </c>
      <c r="K22" s="1186"/>
    </row>
    <row r="23" customFormat="false" ht="12.75" hidden="false" customHeight="true" outlineLevel="0" collapsed="false">
      <c r="A23" s="1454" t="s">
        <v>1593</v>
      </c>
      <c r="B23" s="1499" t="s">
        <v>1587</v>
      </c>
      <c r="C23" s="1499" t="s">
        <v>1588</v>
      </c>
      <c r="D23" s="160" t="n">
        <v>3633655.26840064</v>
      </c>
      <c r="E23" s="158" t="n">
        <v>0.00164969999985003</v>
      </c>
      <c r="F23" s="158" t="n">
        <v>7.2E-006</v>
      </c>
      <c r="G23" s="160" t="n">
        <v>4.95000000000001E-008</v>
      </c>
      <c r="H23" s="158" t="n">
        <v>5.99444109573558</v>
      </c>
      <c r="I23" s="158" t="n">
        <v>0.0261623179324846</v>
      </c>
      <c r="J23" s="160" t="n">
        <v>0.000179865935785832</v>
      </c>
    </row>
    <row r="24" customFormat="false" ht="12.75" hidden="false" customHeight="true" outlineLevel="0" collapsed="false">
      <c r="A24" s="1500" t="s">
        <v>1590</v>
      </c>
      <c r="B24" s="1501" t="s">
        <v>1587</v>
      </c>
      <c r="C24" s="1501" t="s">
        <v>1588</v>
      </c>
      <c r="D24" s="1502" t="n">
        <v>3633655.26840064</v>
      </c>
      <c r="E24" s="1235" t="n">
        <v>0.00164969999985003</v>
      </c>
      <c r="F24" s="158" t="n">
        <v>7.2E-006</v>
      </c>
      <c r="G24" s="160" t="n">
        <v>4.95000000000001E-008</v>
      </c>
      <c r="H24" s="1502" t="n">
        <v>5.99444109573558</v>
      </c>
      <c r="I24" s="1502" t="n">
        <v>0.0261623179324846</v>
      </c>
      <c r="J24" s="1502" t="n">
        <v>0.000179865935785832</v>
      </c>
      <c r="K24" s="1186"/>
    </row>
    <row r="25" customFormat="false" ht="12.75" hidden="false" customHeight="true" outlineLevel="0" collapsed="false">
      <c r="A25" s="1505" t="s">
        <v>1591</v>
      </c>
      <c r="B25" s="1501" t="s">
        <v>1587</v>
      </c>
      <c r="C25" s="1501" t="s">
        <v>1588</v>
      </c>
      <c r="D25" s="1502" t="s">
        <v>148</v>
      </c>
      <c r="E25" s="1229" t="s">
        <v>148</v>
      </c>
      <c r="F25" s="161" t="s">
        <v>148</v>
      </c>
      <c r="G25" s="1492" t="s">
        <v>148</v>
      </c>
      <c r="H25" s="1502" t="s">
        <v>148</v>
      </c>
      <c r="I25" s="1502" t="s">
        <v>148</v>
      </c>
      <c r="J25" s="1502" t="s">
        <v>148</v>
      </c>
      <c r="K25" s="1186"/>
    </row>
    <row r="26" customFormat="false" ht="12.75" hidden="false" customHeight="true" outlineLevel="0" collapsed="false">
      <c r="A26" s="1506" t="s">
        <v>1236</v>
      </c>
      <c r="B26" s="1495" t="s">
        <v>1587</v>
      </c>
      <c r="C26" s="1495" t="s">
        <v>1588</v>
      </c>
      <c r="D26" s="1498" t="n">
        <v>100790634.814427</v>
      </c>
      <c r="E26" s="1497" t="n">
        <v>0.00164969999999999</v>
      </c>
      <c r="F26" s="1498" t="n">
        <v>7.19999999999997E-006</v>
      </c>
      <c r="G26" s="1498" t="n">
        <v>4.94999999999997E-008</v>
      </c>
      <c r="H26" s="1497" t="n">
        <v>166.274310253359</v>
      </c>
      <c r="I26" s="1498" t="n">
        <v>0.725692570663871</v>
      </c>
      <c r="J26" s="1498" t="n">
        <v>0.00498913642331411</v>
      </c>
      <c r="K26" s="1186"/>
    </row>
    <row r="27" customFormat="false" ht="13.5" hidden="false" customHeight="false" outlineLevel="0" collapsed="false">
      <c r="A27" s="1503" t="s">
        <v>1594</v>
      </c>
      <c r="B27" s="1504"/>
      <c r="C27" s="1504"/>
      <c r="D27" s="162" t="s">
        <v>546</v>
      </c>
      <c r="E27" s="161" t="s">
        <v>546</v>
      </c>
      <c r="F27" s="161" t="s">
        <v>546</v>
      </c>
      <c r="G27" s="162" t="s">
        <v>546</v>
      </c>
      <c r="H27" s="161" t="s">
        <v>546</v>
      </c>
      <c r="I27" s="161" t="s">
        <v>546</v>
      </c>
      <c r="J27" s="162" t="s">
        <v>546</v>
      </c>
    </row>
    <row r="28" customFormat="false" ht="12.75" hidden="false" customHeight="true" outlineLevel="0" collapsed="false">
      <c r="A28" s="1500" t="s">
        <v>1590</v>
      </c>
      <c r="B28" s="1501" t="s">
        <v>639</v>
      </c>
      <c r="C28" s="1501" t="s">
        <v>1588</v>
      </c>
      <c r="D28" s="1502" t="s">
        <v>133</v>
      </c>
      <c r="E28" s="1244" t="s">
        <v>133</v>
      </c>
      <c r="F28" s="161" t="s">
        <v>133</v>
      </c>
      <c r="G28" s="162" t="s">
        <v>133</v>
      </c>
      <c r="H28" s="1502" t="s">
        <v>133</v>
      </c>
      <c r="I28" s="1502" t="s">
        <v>133</v>
      </c>
      <c r="J28" s="1502" t="s">
        <v>133</v>
      </c>
      <c r="K28" s="1186"/>
    </row>
    <row r="29" customFormat="false" ht="12.75" hidden="false" customHeight="true" outlineLevel="0" collapsed="false">
      <c r="A29" s="1500" t="s">
        <v>1591</v>
      </c>
      <c r="B29" s="1501" t="s">
        <v>639</v>
      </c>
      <c r="C29" s="1501" t="s">
        <v>1588</v>
      </c>
      <c r="D29" s="1502" t="s">
        <v>148</v>
      </c>
      <c r="E29" s="1244" t="s">
        <v>148</v>
      </c>
      <c r="F29" s="161" t="s">
        <v>148</v>
      </c>
      <c r="G29" s="162" t="s">
        <v>148</v>
      </c>
      <c r="H29" s="1502" t="s">
        <v>148</v>
      </c>
      <c r="I29" s="1502" t="s">
        <v>148</v>
      </c>
      <c r="J29" s="1502" t="s">
        <v>148</v>
      </c>
      <c r="K29" s="1186"/>
    </row>
    <row r="30" customFormat="false" ht="12.75" hidden="false" customHeight="true" outlineLevel="0" collapsed="false">
      <c r="A30" s="1454" t="s">
        <v>1238</v>
      </c>
      <c r="B30" s="1499" t="s">
        <v>1587</v>
      </c>
      <c r="C30" s="1499" t="s">
        <v>1588</v>
      </c>
      <c r="D30" s="160" t="n">
        <v>100790634.814427</v>
      </c>
      <c r="E30" s="158" t="n">
        <v>0.00164969999999999</v>
      </c>
      <c r="F30" s="158" t="n">
        <v>7.19999999999997E-006</v>
      </c>
      <c r="G30" s="160" t="n">
        <v>4.94999999999997E-008</v>
      </c>
      <c r="H30" s="158" t="n">
        <v>166.274310253359</v>
      </c>
      <c r="I30" s="158" t="n">
        <v>0.725692570663871</v>
      </c>
      <c r="J30" s="160" t="n">
        <v>0.00498913642331411</v>
      </c>
    </row>
    <row r="31" customFormat="false" ht="12.75" hidden="false" customHeight="true" outlineLevel="0" collapsed="false">
      <c r="A31" s="1500" t="s">
        <v>1590</v>
      </c>
      <c r="B31" s="1499" t="s">
        <v>1587</v>
      </c>
      <c r="C31" s="1499" t="s">
        <v>1588</v>
      </c>
      <c r="D31" s="160" t="n">
        <v>100790634.814427</v>
      </c>
      <c r="E31" s="158" t="n">
        <v>0.00164969999999999</v>
      </c>
      <c r="F31" s="158" t="n">
        <v>7.19999999999997E-006</v>
      </c>
      <c r="G31" s="160" t="n">
        <v>4.94999999999997E-008</v>
      </c>
      <c r="H31" s="158" t="n">
        <v>166.274310253359</v>
      </c>
      <c r="I31" s="158" t="n">
        <v>0.725692570663871</v>
      </c>
      <c r="J31" s="160" t="n">
        <v>0.00498913642331411</v>
      </c>
      <c r="K31" s="1186"/>
    </row>
    <row r="32" customFormat="false" ht="12.75" hidden="false" customHeight="true" outlineLevel="0" collapsed="false">
      <c r="A32" s="1500" t="s">
        <v>1591</v>
      </c>
      <c r="B32" s="1499" t="s">
        <v>1587</v>
      </c>
      <c r="C32" s="1499" t="s">
        <v>1588</v>
      </c>
      <c r="D32" s="162" t="s">
        <v>148</v>
      </c>
      <c r="E32" s="161" t="s">
        <v>148</v>
      </c>
      <c r="F32" s="161" t="s">
        <v>148</v>
      </c>
      <c r="G32" s="162" t="s">
        <v>148</v>
      </c>
      <c r="H32" s="161" t="s">
        <v>148</v>
      </c>
      <c r="I32" s="161" t="s">
        <v>148</v>
      </c>
      <c r="J32" s="162" t="s">
        <v>148</v>
      </c>
      <c r="K32" s="1186"/>
    </row>
    <row r="33" customFormat="false" ht="12.75" hidden="false" customHeight="true" outlineLevel="0" collapsed="false">
      <c r="A33" s="1454" t="s">
        <v>1595</v>
      </c>
      <c r="B33" s="1499" t="s">
        <v>1587</v>
      </c>
      <c r="C33" s="1499" t="s">
        <v>1588</v>
      </c>
      <c r="D33" s="160" t="n">
        <v>100790634.814427</v>
      </c>
      <c r="E33" s="158" t="n">
        <v>0.00164969999999999</v>
      </c>
      <c r="F33" s="158" t="n">
        <v>7.19999999999997E-006</v>
      </c>
      <c r="G33" s="160" t="n">
        <v>4.94999999999997E-008</v>
      </c>
      <c r="H33" s="158" t="n">
        <v>166.274310253359</v>
      </c>
      <c r="I33" s="158" t="n">
        <v>0.725692570663871</v>
      </c>
      <c r="J33" s="160" t="n">
        <v>0.00498913642331411</v>
      </c>
    </row>
    <row r="34" customFormat="false" ht="12.75" hidden="false" customHeight="true" outlineLevel="0" collapsed="false">
      <c r="A34" s="1500" t="s">
        <v>1590</v>
      </c>
      <c r="B34" s="1501" t="s">
        <v>1587</v>
      </c>
      <c r="C34" s="1501" t="s">
        <v>1588</v>
      </c>
      <c r="D34" s="1502" t="n">
        <v>100790634.814427</v>
      </c>
      <c r="E34" s="1235" t="n">
        <v>0.00164969999999999</v>
      </c>
      <c r="F34" s="158" t="n">
        <v>7.19999999999997E-006</v>
      </c>
      <c r="G34" s="160" t="n">
        <v>4.94999999999997E-008</v>
      </c>
      <c r="H34" s="1502" t="n">
        <v>166.274310253359</v>
      </c>
      <c r="I34" s="1502" t="n">
        <v>0.725692570663871</v>
      </c>
      <c r="J34" s="1502" t="n">
        <v>0.00498913642331411</v>
      </c>
      <c r="K34" s="1186"/>
    </row>
    <row r="35" customFormat="false" ht="12.75" hidden="false" customHeight="true" outlineLevel="0" collapsed="false">
      <c r="A35" s="1500" t="s">
        <v>1591</v>
      </c>
      <c r="B35" s="1501" t="s">
        <v>1587</v>
      </c>
      <c r="C35" s="1501" t="s">
        <v>1588</v>
      </c>
      <c r="D35" s="1502" t="s">
        <v>148</v>
      </c>
      <c r="E35" s="1229" t="s">
        <v>148</v>
      </c>
      <c r="F35" s="161" t="s">
        <v>148</v>
      </c>
      <c r="G35" s="1492" t="s">
        <v>148</v>
      </c>
      <c r="H35" s="1502" t="s">
        <v>148</v>
      </c>
      <c r="I35" s="1502" t="s">
        <v>148</v>
      </c>
      <c r="J35" s="1502" t="s">
        <v>148</v>
      </c>
      <c r="K35" s="1186"/>
    </row>
    <row r="36" customFormat="false" ht="12.75" hidden="false" customHeight="true" outlineLevel="0" collapsed="false">
      <c r="A36" s="1450" t="s">
        <v>1239</v>
      </c>
      <c r="B36" s="1495" t="s">
        <v>1587</v>
      </c>
      <c r="C36" s="1495" t="s">
        <v>1588</v>
      </c>
      <c r="D36" s="1498" t="s">
        <v>546</v>
      </c>
      <c r="E36" s="1497" t="s">
        <v>546</v>
      </c>
      <c r="F36" s="1498" t="s">
        <v>546</v>
      </c>
      <c r="G36" s="1498" t="s">
        <v>546</v>
      </c>
      <c r="H36" s="1497" t="s">
        <v>546</v>
      </c>
      <c r="I36" s="1498" t="s">
        <v>546</v>
      </c>
      <c r="J36" s="1498" t="s">
        <v>546</v>
      </c>
      <c r="K36" s="1186"/>
    </row>
    <row r="37" customFormat="false" ht="12.75" hidden="false" customHeight="true" outlineLevel="0" collapsed="false">
      <c r="A37" s="1503" t="s">
        <v>1596</v>
      </c>
      <c r="B37" s="1499" t="s">
        <v>1587</v>
      </c>
      <c r="C37" s="1499" t="s">
        <v>1588</v>
      </c>
      <c r="D37" s="162" t="s">
        <v>546</v>
      </c>
      <c r="E37" s="161" t="s">
        <v>546</v>
      </c>
      <c r="F37" s="161" t="s">
        <v>546</v>
      </c>
      <c r="G37" s="162" t="s">
        <v>546</v>
      </c>
      <c r="H37" s="161" t="s">
        <v>546</v>
      </c>
      <c r="I37" s="161" t="s">
        <v>546</v>
      </c>
      <c r="J37" s="162" t="s">
        <v>546</v>
      </c>
    </row>
    <row r="38" customFormat="false" ht="12.75" hidden="false" customHeight="true" outlineLevel="0" collapsed="false">
      <c r="A38" s="1500" t="s">
        <v>1590</v>
      </c>
      <c r="B38" s="1501" t="s">
        <v>1587</v>
      </c>
      <c r="C38" s="1501" t="s">
        <v>1588</v>
      </c>
      <c r="D38" s="1502" t="s">
        <v>133</v>
      </c>
      <c r="E38" s="1244" t="s">
        <v>133</v>
      </c>
      <c r="F38" s="161" t="s">
        <v>133</v>
      </c>
      <c r="G38" s="162" t="s">
        <v>133</v>
      </c>
      <c r="H38" s="1502" t="s">
        <v>133</v>
      </c>
      <c r="I38" s="1502" t="s">
        <v>133</v>
      </c>
      <c r="J38" s="1502" t="s">
        <v>133</v>
      </c>
      <c r="K38" s="1186"/>
    </row>
    <row r="39" customFormat="false" ht="12.75" hidden="false" customHeight="true" outlineLevel="0" collapsed="false">
      <c r="A39" s="1500" t="s">
        <v>1591</v>
      </c>
      <c r="B39" s="1501" t="s">
        <v>1587</v>
      </c>
      <c r="C39" s="1501" t="s">
        <v>1588</v>
      </c>
      <c r="D39" s="1502" t="s">
        <v>148</v>
      </c>
      <c r="E39" s="1244" t="s">
        <v>148</v>
      </c>
      <c r="F39" s="161" t="s">
        <v>148</v>
      </c>
      <c r="G39" s="162" t="s">
        <v>148</v>
      </c>
      <c r="H39" s="1502" t="s">
        <v>148</v>
      </c>
      <c r="I39" s="1502" t="s">
        <v>148</v>
      </c>
      <c r="J39" s="1502" t="s">
        <v>148</v>
      </c>
      <c r="K39" s="1186"/>
    </row>
    <row r="40" customFormat="false" ht="12.75" hidden="false" customHeight="false" outlineLevel="0" collapsed="false">
      <c r="A40" s="1454" t="s">
        <v>1241</v>
      </c>
      <c r="B40" s="1504"/>
      <c r="C40" s="1504"/>
      <c r="D40" s="162" t="s">
        <v>546</v>
      </c>
      <c r="E40" s="161" t="s">
        <v>546</v>
      </c>
      <c r="F40" s="161" t="s">
        <v>546</v>
      </c>
      <c r="G40" s="162" t="s">
        <v>546</v>
      </c>
      <c r="H40" s="161" t="s">
        <v>546</v>
      </c>
      <c r="I40" s="161" t="s">
        <v>546</v>
      </c>
      <c r="J40" s="162" t="s">
        <v>546</v>
      </c>
    </row>
    <row r="41" customFormat="false" ht="12.75" hidden="false" customHeight="false" outlineLevel="0" collapsed="false">
      <c r="A41" s="1500" t="s">
        <v>1590</v>
      </c>
      <c r="B41" s="1504"/>
      <c r="C41" s="1504"/>
      <c r="D41" s="162" t="s">
        <v>133</v>
      </c>
      <c r="E41" s="161" t="s">
        <v>133</v>
      </c>
      <c r="F41" s="161" t="s">
        <v>133</v>
      </c>
      <c r="G41" s="162" t="s">
        <v>133</v>
      </c>
      <c r="H41" s="161" t="s">
        <v>133</v>
      </c>
      <c r="I41" s="161" t="s">
        <v>133</v>
      </c>
      <c r="J41" s="162" t="s">
        <v>133</v>
      </c>
      <c r="K41" s="1186"/>
    </row>
    <row r="42" customFormat="false" ht="12.75" hidden="false" customHeight="false" outlineLevel="0" collapsed="false">
      <c r="A42" s="1500" t="s">
        <v>1591</v>
      </c>
      <c r="B42" s="1504"/>
      <c r="C42" s="1504"/>
      <c r="D42" s="162" t="s">
        <v>148</v>
      </c>
      <c r="E42" s="161" t="s">
        <v>148</v>
      </c>
      <c r="F42" s="161" t="s">
        <v>148</v>
      </c>
      <c r="G42" s="162" t="s">
        <v>148</v>
      </c>
      <c r="H42" s="161" t="s">
        <v>148</v>
      </c>
      <c r="I42" s="161" t="s">
        <v>148</v>
      </c>
      <c r="J42" s="162" t="s">
        <v>148</v>
      </c>
      <c r="K42" s="1186"/>
    </row>
    <row r="43" customFormat="false" ht="12.75" hidden="false" customHeight="false" outlineLevel="0" collapsed="false">
      <c r="A43" s="1454" t="s">
        <v>1597</v>
      </c>
      <c r="B43" s="1504"/>
      <c r="C43" s="1504"/>
      <c r="D43" s="162" t="s">
        <v>546</v>
      </c>
      <c r="E43" s="161" t="s">
        <v>546</v>
      </c>
      <c r="F43" s="161" t="s">
        <v>546</v>
      </c>
      <c r="G43" s="162" t="s">
        <v>546</v>
      </c>
      <c r="H43" s="161" t="s">
        <v>546</v>
      </c>
      <c r="I43" s="161" t="s">
        <v>546</v>
      </c>
      <c r="J43" s="162" t="s">
        <v>546</v>
      </c>
    </row>
    <row r="44" customFormat="false" ht="12.75" hidden="false" customHeight="true" outlineLevel="0" collapsed="false">
      <c r="A44" s="1500" t="s">
        <v>1590</v>
      </c>
      <c r="B44" s="1507" t="s">
        <v>639</v>
      </c>
      <c r="C44" s="1507" t="s">
        <v>1588</v>
      </c>
      <c r="D44" s="1191" t="s">
        <v>133</v>
      </c>
      <c r="E44" s="1244" t="s">
        <v>133</v>
      </c>
      <c r="F44" s="161" t="s">
        <v>133</v>
      </c>
      <c r="G44" s="162" t="s">
        <v>133</v>
      </c>
      <c r="H44" s="1191" t="s">
        <v>133</v>
      </c>
      <c r="I44" s="1191" t="s">
        <v>133</v>
      </c>
      <c r="J44" s="657" t="s">
        <v>133</v>
      </c>
    </row>
    <row r="45" customFormat="false" ht="12.75" hidden="false" customHeight="true" outlineLevel="0" collapsed="false">
      <c r="A45" s="1500" t="s">
        <v>1591</v>
      </c>
      <c r="B45" s="1508" t="s">
        <v>639</v>
      </c>
      <c r="C45" s="1508" t="s">
        <v>1588</v>
      </c>
      <c r="D45" s="1509" t="s">
        <v>148</v>
      </c>
      <c r="E45" s="1244" t="s">
        <v>148</v>
      </c>
      <c r="F45" s="161" t="s">
        <v>148</v>
      </c>
      <c r="G45" s="1492" t="s">
        <v>148</v>
      </c>
      <c r="H45" s="1194" t="s">
        <v>148</v>
      </c>
      <c r="I45" s="1194" t="s">
        <v>148</v>
      </c>
      <c r="J45" s="1509" t="s">
        <v>148</v>
      </c>
    </row>
    <row r="46" customFormat="false" ht="12.75" hidden="false" customHeight="true" outlineLevel="0" collapsed="false">
      <c r="A46" s="1450" t="s">
        <v>1598</v>
      </c>
      <c r="B46" s="1508" t="s">
        <v>1587</v>
      </c>
      <c r="C46" s="1508" t="s">
        <v>1588</v>
      </c>
      <c r="D46" s="1509" t="n">
        <v>81188109.1375712</v>
      </c>
      <c r="E46" s="1498" t="n">
        <v>0.0016497</v>
      </c>
      <c r="F46" s="1498" t="n">
        <v>7.2E-006</v>
      </c>
      <c r="G46" s="1496" t="n">
        <v>4.95000000000001E-008</v>
      </c>
      <c r="H46" s="1194" t="n">
        <v>133.936023644251</v>
      </c>
      <c r="I46" s="1194" t="n">
        <v>0.584554385790513</v>
      </c>
      <c r="J46" s="1509" t="n">
        <v>0.00401881140230978</v>
      </c>
    </row>
    <row r="47" customFormat="false" ht="12.75" hidden="false" customHeight="true" outlineLevel="0" collapsed="false">
      <c r="A47" s="1450" t="s">
        <v>1599</v>
      </c>
      <c r="B47" s="1508" t="s">
        <v>639</v>
      </c>
      <c r="C47" s="1508" t="s">
        <v>1588</v>
      </c>
      <c r="D47" s="1509" t="s">
        <v>148</v>
      </c>
      <c r="E47" s="1498" t="s">
        <v>148</v>
      </c>
      <c r="F47" s="1498" t="s">
        <v>148</v>
      </c>
      <c r="G47" s="1496" t="s">
        <v>148</v>
      </c>
      <c r="H47" s="1194" t="s">
        <v>148</v>
      </c>
      <c r="I47" s="1194" t="s">
        <v>148</v>
      </c>
      <c r="J47" s="1509" t="s">
        <v>148</v>
      </c>
    </row>
    <row r="48" customFormat="false" ht="13.5" hidden="false" customHeight="false" outlineLevel="0" collapsed="false">
      <c r="A48" s="1450" t="s">
        <v>1521</v>
      </c>
      <c r="B48" s="1510"/>
      <c r="C48" s="1510"/>
      <c r="D48" s="1511"/>
      <c r="E48" s="1512"/>
      <c r="F48" s="1512"/>
      <c r="G48" s="1434"/>
      <c r="H48" s="1451"/>
      <c r="I48" s="1451"/>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600</v>
      </c>
      <c r="B50" s="1513"/>
      <c r="C50" s="1513"/>
      <c r="D50" s="1513"/>
      <c r="E50" s="1513"/>
      <c r="F50" s="1513"/>
      <c r="G50" s="1513"/>
      <c r="H50" s="1513"/>
      <c r="I50" s="1513"/>
      <c r="J50" s="1513"/>
    </row>
    <row r="51" customFormat="false" ht="13.5" hidden="false" customHeight="true" outlineLevel="0" collapsed="false">
      <c r="A51" s="1514" t="s">
        <v>1601</v>
      </c>
      <c r="B51" s="1514"/>
      <c r="C51" s="1514"/>
      <c r="D51" s="1514"/>
      <c r="E51" s="1514"/>
      <c r="F51" s="1514"/>
      <c r="G51" s="1514"/>
      <c r="H51" s="1514"/>
      <c r="I51" s="1514"/>
      <c r="J51" s="1514"/>
    </row>
    <row r="52" customFormat="false" ht="13.5" hidden="false" customHeight="true" outlineLevel="0" collapsed="false">
      <c r="A52" s="1514" t="s">
        <v>1602</v>
      </c>
      <c r="B52" s="1515"/>
      <c r="C52" s="1515"/>
      <c r="D52" s="1515"/>
      <c r="E52" s="1515"/>
      <c r="F52" s="1515"/>
      <c r="G52" s="1515"/>
      <c r="H52" s="1515"/>
      <c r="I52" s="1515"/>
      <c r="J52" s="1515"/>
    </row>
    <row r="53" customFormat="false" ht="26.25" hidden="false" customHeight="true" outlineLevel="0" collapsed="false">
      <c r="A53" s="1516" t="s">
        <v>1603</v>
      </c>
      <c r="B53" s="1516"/>
      <c r="C53" s="1516"/>
      <c r="D53" s="1516"/>
      <c r="E53" s="1516"/>
      <c r="F53" s="1516"/>
      <c r="G53" s="1516"/>
      <c r="H53" s="1516"/>
      <c r="I53" s="1516"/>
      <c r="J53" s="1516"/>
      <c r="K53" s="1186"/>
    </row>
    <row r="54" customFormat="false" ht="12.75" hidden="false" customHeight="true" outlineLevel="0" collapsed="false">
      <c r="A54" s="1341" t="s">
        <v>1526</v>
      </c>
      <c r="B54" s="1402"/>
      <c r="C54" s="1402"/>
      <c r="D54" s="1402"/>
      <c r="E54" s="1402"/>
      <c r="F54" s="1402"/>
      <c r="G54" s="1402"/>
      <c r="H54" s="1402"/>
      <c r="I54" s="1402"/>
      <c r="J54" s="1402"/>
    </row>
    <row r="55" customFormat="false" ht="12.75" hidden="false" customHeight="true" outlineLevel="0" collapsed="false">
      <c r="A55" s="1517" t="s">
        <v>1604</v>
      </c>
      <c r="B55" s="1514"/>
      <c r="C55" s="1514"/>
      <c r="D55" s="1514"/>
      <c r="E55" s="1514"/>
      <c r="F55" s="1514"/>
      <c r="G55" s="1514"/>
      <c r="H55" s="1514"/>
      <c r="I55" s="1514"/>
      <c r="J55" s="1514"/>
    </row>
    <row r="56" customFormat="false" ht="13.5" hidden="false" customHeight="true" outlineLevel="0" collapsed="false">
      <c r="A56" s="1514" t="s">
        <v>1605</v>
      </c>
      <c r="B56" s="1518"/>
      <c r="C56" s="1518"/>
      <c r="D56" s="1518"/>
      <c r="E56" s="1518"/>
      <c r="F56" s="1518"/>
      <c r="G56" s="1518"/>
      <c r="H56" s="1518"/>
      <c r="I56" s="1518"/>
      <c r="J56" s="1518"/>
    </row>
    <row r="57" customFormat="false" ht="12.75" hidden="false" customHeight="true" outlineLevel="0" collapsed="false">
      <c r="A57" s="1519" t="s">
        <v>1606</v>
      </c>
      <c r="B57" s="1518"/>
      <c r="C57" s="1518"/>
      <c r="D57" s="1518"/>
      <c r="E57" s="1518"/>
      <c r="F57" s="1518"/>
      <c r="G57" s="1518"/>
      <c r="H57" s="1518"/>
      <c r="I57" s="1518"/>
      <c r="J57" s="1518"/>
    </row>
    <row r="58" customFormat="false" ht="12.75" hidden="false" customHeight="true" outlineLevel="0" collapsed="false">
      <c r="A58" s="1520" t="s">
        <v>1607</v>
      </c>
      <c r="B58" s="1402"/>
      <c r="C58" s="1402"/>
      <c r="D58" s="1402"/>
      <c r="E58" s="1402"/>
      <c r="F58" s="1402"/>
      <c r="G58" s="1402"/>
      <c r="H58" s="1402"/>
      <c r="I58" s="1402"/>
      <c r="J58" s="1402"/>
    </row>
    <row r="59" customFormat="false" ht="6" hidden="false" customHeight="true" outlineLevel="0" collapsed="false">
      <c r="A59" s="730"/>
      <c r="B59" s="730"/>
      <c r="C59" s="730"/>
      <c r="D59" s="730"/>
      <c r="E59" s="730"/>
      <c r="F59" s="730"/>
      <c r="G59" s="730"/>
      <c r="H59" s="730"/>
      <c r="I59" s="730"/>
      <c r="J59" s="730"/>
    </row>
    <row r="60" customFormat="false" ht="12.75" hidden="false" customHeight="true" outlineLevel="0" collapsed="false">
      <c r="A60" s="1521" t="s">
        <v>506</v>
      </c>
      <c r="B60" s="1522"/>
      <c r="C60" s="1522"/>
      <c r="D60" s="1523"/>
      <c r="E60" s="1522"/>
      <c r="F60" s="1522"/>
      <c r="G60" s="1522"/>
      <c r="H60" s="1522"/>
      <c r="I60" s="1522"/>
      <c r="J60" s="1524"/>
    </row>
    <row r="61" customFormat="false" ht="27.75" hidden="false" customHeight="true" outlineLevel="0" collapsed="false">
      <c r="A61" s="1525" t="s">
        <v>1332</v>
      </c>
      <c r="B61" s="1525"/>
      <c r="C61" s="1525"/>
      <c r="D61" s="1525"/>
      <c r="E61" s="1525"/>
      <c r="F61" s="1525"/>
      <c r="G61" s="1525"/>
      <c r="H61" s="1525"/>
      <c r="I61" s="1525"/>
      <c r="J61" s="1525"/>
    </row>
    <row r="62" customFormat="false" ht="12.75" hidden="false" customHeight="true" outlineLevel="0" collapsed="false">
      <c r="A62" s="63" t="s">
        <v>1608</v>
      </c>
      <c r="B62" s="63"/>
      <c r="C62" s="63"/>
      <c r="D62" s="63"/>
      <c r="E62" s="63"/>
      <c r="F62" s="63"/>
      <c r="G62" s="63"/>
      <c r="H62" s="63"/>
      <c r="I62" s="63"/>
      <c r="J62" s="63"/>
    </row>
    <row r="63" customFormat="false" ht="12.75" hidden="false" customHeight="true" outlineLevel="0" collapsed="false">
      <c r="A63" s="63" t="s">
        <v>1609</v>
      </c>
      <c r="B63" s="63"/>
      <c r="C63" s="63"/>
      <c r="D63" s="63"/>
      <c r="E63" s="63"/>
      <c r="F63" s="63"/>
      <c r="G63" s="63"/>
      <c r="H63" s="63"/>
      <c r="I63" s="63"/>
      <c r="J63" s="63"/>
    </row>
    <row r="64" customFormat="false" ht="12.75" hidden="false" customHeight="true" outlineLevel="0" collapsed="false">
      <c r="A64" s="63" t="s">
        <v>1610</v>
      </c>
      <c r="B64" s="63"/>
      <c r="C64" s="63"/>
      <c r="D64" s="63"/>
      <c r="E64" s="63"/>
      <c r="F64" s="63"/>
      <c r="G64" s="63"/>
      <c r="H64" s="63"/>
      <c r="I64" s="63"/>
      <c r="J64" s="63"/>
    </row>
    <row r="65" customFormat="false" ht="12.75" hidden="false" customHeight="true" outlineLevel="0" collapsed="false">
      <c r="A65" s="63" t="s">
        <v>1611</v>
      </c>
      <c r="B65" s="63"/>
      <c r="C65" s="63"/>
      <c r="D65" s="63"/>
      <c r="E65" s="63"/>
      <c r="F65" s="63"/>
      <c r="G65" s="63"/>
      <c r="H65" s="63"/>
      <c r="I65" s="63"/>
      <c r="J65" s="63"/>
    </row>
    <row r="66" customFormat="false" ht="12.75" hidden="false" customHeight="true" outlineLevel="0" collapsed="false">
      <c r="A66" s="63" t="s">
        <v>1612</v>
      </c>
      <c r="B66" s="63"/>
      <c r="C66" s="63"/>
      <c r="D66" s="63"/>
      <c r="E66" s="63"/>
      <c r="F66" s="63"/>
      <c r="G66" s="63"/>
      <c r="H66" s="63"/>
      <c r="I66" s="63"/>
      <c r="J66" s="63"/>
    </row>
    <row r="67" customFormat="false" ht="12.75" hidden="false" customHeight="true" outlineLevel="0" collapsed="false">
      <c r="A67" s="63" t="s">
        <v>1613</v>
      </c>
      <c r="B67" s="63"/>
      <c r="C67" s="63"/>
      <c r="D67" s="63"/>
      <c r="E67" s="63"/>
      <c r="F67" s="63"/>
      <c r="G67" s="63"/>
      <c r="H67" s="63"/>
      <c r="I67" s="63"/>
      <c r="J67" s="63"/>
    </row>
    <row r="68" customFormat="false" ht="24" hidden="false" customHeight="true" outlineLevel="0" collapsed="false">
      <c r="A68" s="63" t="s">
        <v>1614</v>
      </c>
      <c r="B68" s="63"/>
      <c r="C68" s="63"/>
      <c r="D68" s="63"/>
      <c r="E68" s="63"/>
      <c r="F68" s="63"/>
      <c r="G68" s="63"/>
      <c r="H68" s="63"/>
      <c r="I68" s="63"/>
      <c r="J68" s="63"/>
    </row>
    <row r="69" customFormat="false" ht="12.75" hidden="false" customHeight="true" outlineLevel="0" collapsed="false">
      <c r="A69" s="63" t="s">
        <v>1615</v>
      </c>
      <c r="B69" s="63"/>
      <c r="C69" s="63"/>
      <c r="D69" s="63"/>
      <c r="E69" s="63"/>
      <c r="F69" s="63"/>
      <c r="G69" s="63"/>
      <c r="H69" s="63"/>
      <c r="I69" s="63"/>
      <c r="J69" s="63"/>
    </row>
    <row r="70" customFormat="false" ht="12.75" hidden="false" customHeight="true" outlineLevel="0" collapsed="false">
      <c r="A70" s="63" t="s">
        <v>1616</v>
      </c>
      <c r="B70" s="63"/>
      <c r="C70" s="63"/>
      <c r="D70" s="63"/>
      <c r="E70" s="63"/>
      <c r="F70" s="63"/>
      <c r="G70" s="63"/>
      <c r="H70" s="63"/>
      <c r="I70" s="63"/>
      <c r="J70" s="63"/>
    </row>
    <row r="71" customFormat="false" ht="24" hidden="false" customHeight="true" outlineLevel="0" collapsed="false">
      <c r="A71" s="63" t="s">
        <v>1617</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618</v>
      </c>
      <c r="H1" s="116" t="s">
        <v>85</v>
      </c>
    </row>
    <row r="2" customFormat="false" ht="15.75" hidden="false" customHeight="true" outlineLevel="0" collapsed="false">
      <c r="A2" s="661" t="s">
        <v>267</v>
      </c>
      <c r="H2" s="116" t="s">
        <v>87</v>
      </c>
    </row>
    <row r="3" customFormat="false" ht="15.75" hidden="false" customHeight="true" outlineLevel="0" collapsed="false">
      <c r="H3" s="116" t="s">
        <v>88</v>
      </c>
    </row>
    <row r="4" customFormat="false" ht="12.75" hidden="false" customHeight="true" outlineLevel="0" collapsed="false">
      <c r="H4" s="596"/>
    </row>
    <row r="5" customFormat="false" ht="14.25" hidden="false" customHeight="true" outlineLevel="0" collapsed="false">
      <c r="A5" s="693" t="s">
        <v>1091</v>
      </c>
      <c r="B5" s="544" t="s">
        <v>1619</v>
      </c>
      <c r="C5" s="544" t="s">
        <v>459</v>
      </c>
      <c r="D5" s="544" t="s">
        <v>460</v>
      </c>
      <c r="E5" s="544" t="s">
        <v>539</v>
      </c>
      <c r="F5" s="544" t="s">
        <v>94</v>
      </c>
      <c r="G5" s="543" t="s">
        <v>95</v>
      </c>
      <c r="H5" s="545" t="s">
        <v>540</v>
      </c>
    </row>
    <row r="6" customFormat="false" ht="12.75" hidden="false" customHeight="true" outlineLevel="0" collapsed="false">
      <c r="A6" s="693"/>
      <c r="B6" s="869" t="s">
        <v>97</v>
      </c>
      <c r="C6" s="869"/>
      <c r="D6" s="869"/>
      <c r="E6" s="869"/>
      <c r="F6" s="869"/>
      <c r="G6" s="869"/>
      <c r="H6" s="869"/>
    </row>
    <row r="7" customFormat="false" ht="13.5" hidden="false" customHeight="true" outlineLevel="0" collapsed="false">
      <c r="A7" s="1526" t="s">
        <v>1620</v>
      </c>
      <c r="B7" s="1527" t="n">
        <v>530.010513319118</v>
      </c>
      <c r="C7" s="1527" t="n">
        <v>1151.42773689402</v>
      </c>
      <c r="D7" s="1527" t="n">
        <v>4.16380948853656</v>
      </c>
      <c r="E7" s="1527" t="n">
        <v>2.26670344635343</v>
      </c>
      <c r="F7" s="1527" t="n">
        <v>36.6288773835671</v>
      </c>
      <c r="G7" s="1527" t="n">
        <v>51.9772344433715</v>
      </c>
      <c r="H7" s="1528" t="n">
        <v>2.34548582548543</v>
      </c>
    </row>
    <row r="8" customFormat="false" ht="12" hidden="false" customHeight="true" outlineLevel="0" collapsed="false">
      <c r="A8" s="1529" t="s">
        <v>1621</v>
      </c>
      <c r="B8" s="1530" t="s">
        <v>1411</v>
      </c>
      <c r="C8" s="1530" t="n">
        <v>1135.15638918387</v>
      </c>
      <c r="D8" s="1531"/>
      <c r="E8" s="1530" t="s">
        <v>1515</v>
      </c>
      <c r="F8" s="1530" t="s">
        <v>1515</v>
      </c>
      <c r="G8" s="1530" t="n">
        <v>47.4984923655309</v>
      </c>
      <c r="H8" s="1532"/>
    </row>
    <row r="9" customFormat="false" ht="12" hidden="false" customHeight="true" outlineLevel="0" collapsed="false">
      <c r="A9" s="18" t="s">
        <v>1622</v>
      </c>
      <c r="B9" s="565" t="s">
        <v>148</v>
      </c>
      <c r="C9" s="565" t="n">
        <v>1129.59151480288</v>
      </c>
      <c r="D9" s="567"/>
      <c r="E9" s="592" t="s">
        <v>148</v>
      </c>
      <c r="F9" s="592" t="s">
        <v>148</v>
      </c>
      <c r="G9" s="593" t="n">
        <v>47.4428436217209</v>
      </c>
      <c r="H9" s="47"/>
    </row>
    <row r="10" customFormat="false" ht="12" hidden="false" customHeight="true" outlineLevel="0" collapsed="false">
      <c r="A10" s="18" t="s">
        <v>1623</v>
      </c>
      <c r="B10" s="570" t="s">
        <v>133</v>
      </c>
      <c r="C10" s="570" t="s">
        <v>133</v>
      </c>
      <c r="D10" s="567"/>
      <c r="E10" s="592" t="s">
        <v>127</v>
      </c>
      <c r="F10" s="592" t="s">
        <v>127</v>
      </c>
      <c r="G10" s="592" t="s">
        <v>127</v>
      </c>
      <c r="H10" s="47"/>
    </row>
    <row r="11" customFormat="false" ht="12.75" hidden="false" customHeight="true" outlineLevel="0" collapsed="false">
      <c r="A11" s="875" t="s">
        <v>1624</v>
      </c>
      <c r="B11" s="570" t="s">
        <v>214</v>
      </c>
      <c r="C11" s="570" t="n">
        <v>5.56487438099577</v>
      </c>
      <c r="D11" s="567"/>
      <c r="E11" s="570" t="s">
        <v>127</v>
      </c>
      <c r="F11" s="570" t="s">
        <v>127</v>
      </c>
      <c r="G11" s="1533" t="n">
        <v>0.0556487438099577</v>
      </c>
      <c r="H11" s="47"/>
    </row>
    <row r="12" customFormat="false" ht="12.75" hidden="false" customHeight="true" outlineLevel="0" collapsed="false">
      <c r="A12" s="1534" t="s">
        <v>1625</v>
      </c>
      <c r="B12" s="565" t="s">
        <v>133</v>
      </c>
      <c r="C12" s="565" t="n">
        <v>5.56487438099577</v>
      </c>
      <c r="D12" s="566"/>
      <c r="E12" s="565" t="s">
        <v>127</v>
      </c>
      <c r="F12" s="565" t="s">
        <v>127</v>
      </c>
      <c r="G12" s="601" t="n">
        <v>0.0556487438099577</v>
      </c>
      <c r="H12" s="178"/>
    </row>
    <row r="13" customFormat="false" ht="12.75" hidden="false" customHeight="true" outlineLevel="0" collapsed="false">
      <c r="A13" s="1534" t="s">
        <v>111</v>
      </c>
      <c r="B13" s="565" t="s">
        <v>127</v>
      </c>
      <c r="C13" s="565" t="s">
        <v>127</v>
      </c>
      <c r="D13" s="566"/>
      <c r="E13" s="565" t="s">
        <v>127</v>
      </c>
      <c r="F13" s="565" t="s">
        <v>127</v>
      </c>
      <c r="G13" s="601" t="s">
        <v>127</v>
      </c>
      <c r="H13" s="178"/>
    </row>
    <row r="14" customFormat="false" ht="12" hidden="false" customHeight="true" outlineLevel="0" collapsed="false">
      <c r="A14" s="579" t="s">
        <v>1626</v>
      </c>
      <c r="B14" s="1535"/>
      <c r="C14" s="1530" t="n">
        <v>15.9349027149904</v>
      </c>
      <c r="D14" s="1530" t="n">
        <v>4.0024595324644</v>
      </c>
      <c r="E14" s="1530" t="s">
        <v>1515</v>
      </c>
      <c r="F14" s="1530" t="s">
        <v>1515</v>
      </c>
      <c r="G14" s="1530" t="s">
        <v>1515</v>
      </c>
      <c r="H14" s="1536"/>
    </row>
    <row r="15" customFormat="false" ht="12" hidden="false" customHeight="true" outlineLevel="0" collapsed="false">
      <c r="A15" s="18" t="s">
        <v>1627</v>
      </c>
      <c r="B15" s="567"/>
      <c r="C15" s="565" t="s">
        <v>208</v>
      </c>
      <c r="D15" s="565" t="s">
        <v>208</v>
      </c>
      <c r="E15" s="592" t="s">
        <v>148</v>
      </c>
      <c r="F15" s="592" t="s">
        <v>148</v>
      </c>
      <c r="G15" s="592" t="s">
        <v>148</v>
      </c>
      <c r="H15" s="47"/>
    </row>
    <row r="16" customFormat="false" ht="12" hidden="false" customHeight="true" outlineLevel="0" collapsed="false">
      <c r="A16" s="18" t="s">
        <v>1628</v>
      </c>
      <c r="B16" s="567"/>
      <c r="C16" s="570" t="n">
        <v>15.4779985275984</v>
      </c>
      <c r="D16" s="570" t="n">
        <v>3.97901574155605</v>
      </c>
      <c r="E16" s="592" t="s">
        <v>127</v>
      </c>
      <c r="F16" s="592" t="s">
        <v>127</v>
      </c>
      <c r="G16" s="592" t="s">
        <v>127</v>
      </c>
      <c r="H16" s="47"/>
    </row>
    <row r="17" customFormat="false" ht="12.75" hidden="false" customHeight="true" outlineLevel="0" collapsed="false">
      <c r="A17" s="875" t="s">
        <v>1629</v>
      </c>
      <c r="B17" s="567"/>
      <c r="C17" s="570" t="n">
        <v>0.45690418739198</v>
      </c>
      <c r="D17" s="570" t="n">
        <v>0.0234437909083515</v>
      </c>
      <c r="E17" s="570" t="s">
        <v>1515</v>
      </c>
      <c r="F17" s="570" t="s">
        <v>1515</v>
      </c>
      <c r="G17" s="570" t="s">
        <v>1515</v>
      </c>
      <c r="H17" s="47"/>
    </row>
    <row r="18" customFormat="false" ht="12.75" hidden="false" customHeight="true" outlineLevel="0" collapsed="false">
      <c r="A18" s="875" t="s">
        <v>1630</v>
      </c>
      <c r="B18" s="567"/>
      <c r="C18" s="570" t="n">
        <v>0.45690418739198</v>
      </c>
      <c r="D18" s="570" t="n">
        <v>0.0234437909083515</v>
      </c>
      <c r="E18" s="570" t="s">
        <v>148</v>
      </c>
      <c r="F18" s="570" t="s">
        <v>148</v>
      </c>
      <c r="G18" s="570" t="s">
        <v>148</v>
      </c>
      <c r="H18" s="47"/>
    </row>
    <row r="19" customFormat="false" ht="12.75" hidden="false" customHeight="true" outlineLevel="0" collapsed="false">
      <c r="A19" s="875" t="s">
        <v>111</v>
      </c>
      <c r="B19" s="567"/>
      <c r="C19" s="570" t="s">
        <v>133</v>
      </c>
      <c r="D19" s="570" t="s">
        <v>133</v>
      </c>
      <c r="E19" s="570" t="s">
        <v>127</v>
      </c>
      <c r="F19" s="570" t="s">
        <v>127</v>
      </c>
      <c r="G19" s="570" t="s">
        <v>127</v>
      </c>
      <c r="H19" s="47"/>
    </row>
    <row r="20" customFormat="false" ht="12.75" hidden="false" customHeight="true" outlineLevel="0" collapsed="false">
      <c r="A20" s="1537" t="s">
        <v>1631</v>
      </c>
      <c r="B20" s="1538" t="n">
        <v>530.010513319118</v>
      </c>
      <c r="C20" s="1538" t="n">
        <v>0.336444995156</v>
      </c>
      <c r="D20" s="1538" t="n">
        <v>0.16134995607216</v>
      </c>
      <c r="E20" s="1539" t="n">
        <v>2.26670344635343</v>
      </c>
      <c r="F20" s="1539" t="n">
        <v>36.6288773835671</v>
      </c>
      <c r="G20" s="1539" t="n">
        <v>4.47874207784061</v>
      </c>
      <c r="H20" s="1540" t="n">
        <v>2.34548582548543</v>
      </c>
    </row>
    <row r="21" customFormat="false" ht="12" hidden="false" customHeight="true" outlineLevel="0" collapsed="false">
      <c r="A21" s="1541" t="s">
        <v>1632</v>
      </c>
      <c r="B21" s="1542" t="s">
        <v>127</v>
      </c>
      <c r="C21" s="1542" t="s">
        <v>127</v>
      </c>
      <c r="D21" s="1542" t="s">
        <v>127</v>
      </c>
      <c r="E21" s="1542" t="s">
        <v>127</v>
      </c>
      <c r="F21" s="1542" t="s">
        <v>127</v>
      </c>
      <c r="G21" s="1543" t="s">
        <v>127</v>
      </c>
      <c r="H21" s="1544" t="s">
        <v>127</v>
      </c>
    </row>
    <row r="22" customFormat="false" ht="12.75" hidden="false" customHeight="true" outlineLevel="0" collapsed="false">
      <c r="A22" s="137" t="s">
        <v>111</v>
      </c>
      <c r="B22" s="592" t="s">
        <v>127</v>
      </c>
      <c r="C22" s="592" t="s">
        <v>127</v>
      </c>
      <c r="D22" s="592" t="s">
        <v>127</v>
      </c>
      <c r="E22" s="592" t="s">
        <v>127</v>
      </c>
      <c r="F22" s="592" t="s">
        <v>127</v>
      </c>
      <c r="G22" s="592" t="s">
        <v>127</v>
      </c>
      <c r="H22" s="613" t="s">
        <v>12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33</v>
      </c>
      <c r="B24" s="384"/>
      <c r="C24" s="384"/>
      <c r="D24" s="384"/>
      <c r="E24" s="384"/>
      <c r="F24" s="384"/>
      <c r="G24" s="384"/>
      <c r="H24" s="384"/>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46" t="s">
        <v>1634</v>
      </c>
      <c r="B26" s="1546"/>
      <c r="C26" s="1546"/>
      <c r="D26" s="1546"/>
      <c r="E26" s="1546"/>
      <c r="F26" s="1546"/>
      <c r="G26" s="1546"/>
      <c r="H26" s="1546"/>
      <c r="I26" s="64"/>
    </row>
    <row r="27" customFormat="false" ht="22.5" hidden="false" customHeight="true" outlineLevel="0" collapsed="false">
      <c r="A27" s="620" t="s">
        <v>1635</v>
      </c>
      <c r="B27" s="620"/>
      <c r="C27" s="620"/>
      <c r="D27" s="620"/>
      <c r="E27" s="620"/>
      <c r="F27" s="620"/>
      <c r="G27" s="620"/>
      <c r="H27" s="620"/>
    </row>
    <row r="28" customFormat="false" ht="12.75" hidden="false" customHeight="true" outlineLevel="0" collapsed="false">
      <c r="A28" s="63" t="s">
        <v>1636</v>
      </c>
      <c r="B28" s="63"/>
      <c r="C28" s="63"/>
      <c r="D28" s="63"/>
      <c r="E28" s="63"/>
      <c r="F28" s="63"/>
      <c r="G28" s="63"/>
      <c r="H28" s="63"/>
    </row>
    <row r="29" customFormat="false" ht="12.75" hidden="false" customHeight="true" outlineLevel="0" collapsed="false">
      <c r="A29" s="63" t="s">
        <v>1637</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38</v>
      </c>
      <c r="B31" s="63"/>
      <c r="C31" s="63"/>
      <c r="D31" s="63"/>
      <c r="E31" s="63"/>
      <c r="F31" s="63"/>
      <c r="G31" s="63"/>
      <c r="H31" s="63"/>
    </row>
    <row r="32" customFormat="false" ht="12.75" hidden="false" customHeight="true" outlineLevel="0" collapsed="false">
      <c r="A32" s="63" t="s">
        <v>1639</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40</v>
      </c>
      <c r="B34" s="63"/>
      <c r="C34" s="63"/>
      <c r="D34" s="63"/>
      <c r="E34" s="63"/>
      <c r="F34" s="63"/>
      <c r="G34" s="63"/>
      <c r="H34" s="63"/>
    </row>
    <row r="35" customFormat="false" ht="36" hidden="false" customHeight="true" outlineLevel="0" collapsed="false">
      <c r="A35" s="63" t="s">
        <v>1641</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42</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05</v>
      </c>
      <c r="I3" s="116"/>
      <c r="J3" s="116" t="s">
        <v>88</v>
      </c>
    </row>
    <row r="4" customFormat="false" ht="12.75" hidden="false" customHeight="true" outlineLevel="0" collapsed="false"/>
    <row r="5" customFormat="false" ht="14.25" hidden="false" customHeight="true" outlineLevel="0" collapsed="false">
      <c r="A5" s="117" t="s">
        <v>89</v>
      </c>
      <c r="B5" s="118" t="s">
        <v>182</v>
      </c>
      <c r="C5" s="118"/>
      <c r="D5" s="119" t="s">
        <v>206</v>
      </c>
      <c r="E5" s="119"/>
      <c r="F5" s="119"/>
      <c r="G5" s="120"/>
      <c r="H5" s="121" t="s">
        <v>184</v>
      </c>
      <c r="I5" s="121"/>
      <c r="J5" s="121"/>
    </row>
    <row r="6" customFormat="false" ht="13.5" hidden="false" customHeight="true" outlineLevel="0" collapsed="false">
      <c r="A6" s="122"/>
      <c r="B6" s="123" t="s">
        <v>185</v>
      </c>
      <c r="C6" s="123"/>
      <c r="D6" s="123" t="s">
        <v>186</v>
      </c>
      <c r="E6" s="123" t="s">
        <v>91</v>
      </c>
      <c r="F6" s="123" t="s">
        <v>92</v>
      </c>
      <c r="G6" s="124"/>
      <c r="H6" s="125" t="s">
        <v>187</v>
      </c>
      <c r="I6" s="123" t="s">
        <v>91</v>
      </c>
      <c r="J6" s="126" t="s">
        <v>92</v>
      </c>
    </row>
    <row r="7" customFormat="false" ht="15" hidden="false" customHeight="true" outlineLevel="0" collapsed="false">
      <c r="A7" s="127"/>
      <c r="B7" s="75" t="s">
        <v>188</v>
      </c>
      <c r="C7" s="76" t="s">
        <v>189</v>
      </c>
      <c r="D7" s="128" t="s">
        <v>190</v>
      </c>
      <c r="E7" s="128" t="s">
        <v>191</v>
      </c>
      <c r="F7" s="128"/>
      <c r="G7" s="128"/>
      <c r="H7" s="129" t="s">
        <v>97</v>
      </c>
      <c r="I7" s="129"/>
      <c r="J7" s="129"/>
    </row>
    <row r="8" customFormat="false" ht="12.75" hidden="false" customHeight="true" outlineLevel="0" collapsed="false">
      <c r="A8" s="130" t="s">
        <v>207</v>
      </c>
      <c r="B8" s="80" t="n">
        <v>1248673.39461455</v>
      </c>
      <c r="C8" s="81" t="s">
        <v>193</v>
      </c>
      <c r="D8" s="82"/>
      <c r="E8" s="82"/>
      <c r="F8" s="82"/>
      <c r="G8" s="83"/>
      <c r="H8" s="80" t="n">
        <v>92025.5516780938</v>
      </c>
      <c r="I8" s="80" t="n">
        <v>14.1454784798193</v>
      </c>
      <c r="J8" s="131" t="n">
        <v>4.73815648102733</v>
      </c>
    </row>
    <row r="9" customFormat="false" ht="12.75" hidden="false" customHeight="true" outlineLevel="0" collapsed="false">
      <c r="A9" s="85" t="s">
        <v>194</v>
      </c>
      <c r="B9" s="80" t="n">
        <v>315349.49904898</v>
      </c>
      <c r="C9" s="87" t="s">
        <v>193</v>
      </c>
      <c r="D9" s="80" t="n">
        <v>74.7710183718577</v>
      </c>
      <c r="E9" s="80" t="n">
        <v>4.75452830890395</v>
      </c>
      <c r="F9" s="80" t="n">
        <v>11.8082209585135</v>
      </c>
      <c r="G9" s="83"/>
      <c r="H9" s="80" t="n">
        <v>23579.0031869474</v>
      </c>
      <c r="I9" s="80" t="n">
        <v>1.49933812042705</v>
      </c>
      <c r="J9" s="84" t="n">
        <v>3.72371656392691</v>
      </c>
    </row>
    <row r="10" customFormat="false" ht="12.75" hidden="false" customHeight="true" outlineLevel="0" collapsed="false">
      <c r="A10" s="85" t="s">
        <v>195</v>
      </c>
      <c r="B10" s="80" t="n">
        <v>199493.846105263</v>
      </c>
      <c r="C10" s="87" t="s">
        <v>193</v>
      </c>
      <c r="D10" s="80" t="n">
        <v>135.790957716893</v>
      </c>
      <c r="E10" s="80" t="n">
        <v>41.6393043485223</v>
      </c>
      <c r="F10" s="80" t="n">
        <v>4.4693480544498</v>
      </c>
      <c r="G10" s="83"/>
      <c r="H10" s="80" t="n">
        <v>27089.46042126</v>
      </c>
      <c r="I10" s="80" t="n">
        <v>8.30678497363431</v>
      </c>
      <c r="J10" s="84" t="n">
        <v>0.891607432965263</v>
      </c>
    </row>
    <row r="11" customFormat="false" ht="12.75" hidden="false" customHeight="true" outlineLevel="0" collapsed="false">
      <c r="A11" s="85" t="s">
        <v>196</v>
      </c>
      <c r="B11" s="80" t="n">
        <v>723793.317350031</v>
      </c>
      <c r="C11" s="87" t="s">
        <v>193</v>
      </c>
      <c r="D11" s="80" t="n">
        <v>57.0487636765132</v>
      </c>
      <c r="E11" s="80" t="n">
        <v>5.55587879904841</v>
      </c>
      <c r="F11" s="80" t="n">
        <v>0.111117575980968</v>
      </c>
      <c r="G11" s="83"/>
      <c r="H11" s="80" t="n">
        <v>41291.5139121415</v>
      </c>
      <c r="I11" s="80" t="n">
        <v>4.02130794675795</v>
      </c>
      <c r="J11" s="84" t="n">
        <v>0.0804261589351591</v>
      </c>
    </row>
    <row r="12" customFormat="false" ht="12.75" hidden="false" customHeight="true" outlineLevel="0" collapsed="false">
      <c r="A12" s="85" t="s">
        <v>197</v>
      </c>
      <c r="B12" s="80" t="n">
        <v>8958.86211027245</v>
      </c>
      <c r="C12" s="87" t="s">
        <v>193</v>
      </c>
      <c r="D12" s="80" t="n">
        <v>107.440668162483</v>
      </c>
      <c r="E12" s="80" t="n">
        <v>31.5789478080712</v>
      </c>
      <c r="F12" s="80" t="n">
        <v>4.21052637440949</v>
      </c>
      <c r="G12" s="102" t="s">
        <v>198</v>
      </c>
      <c r="H12" s="80" t="n">
        <v>962.546131103223</v>
      </c>
      <c r="I12" s="80" t="n">
        <v>0.282911439</v>
      </c>
      <c r="J12" s="84" t="n">
        <v>0.0377215252</v>
      </c>
    </row>
    <row r="13" customFormat="false" ht="12.75" hidden="false" customHeight="true" outlineLevel="0" collapsed="false">
      <c r="A13" s="85" t="s">
        <v>199</v>
      </c>
      <c r="B13" s="80" t="n">
        <v>1077.87</v>
      </c>
      <c r="C13" s="92" t="s">
        <v>193</v>
      </c>
      <c r="D13" s="80" t="n">
        <v>60.8367964085121</v>
      </c>
      <c r="E13" s="80" t="n">
        <v>32.597623089983</v>
      </c>
      <c r="F13" s="80" t="n">
        <v>4.34634974533107</v>
      </c>
      <c r="G13" s="83"/>
      <c r="H13" s="80" t="n">
        <v>65.5741577448429</v>
      </c>
      <c r="I13" s="80" t="n">
        <v>0.035136</v>
      </c>
      <c r="J13" s="84" t="n">
        <v>0.0046848</v>
      </c>
    </row>
    <row r="14" customFormat="false" ht="12.75" hidden="false" customHeight="true" outlineLevel="0" collapsed="false">
      <c r="A14" s="103" t="s">
        <v>105</v>
      </c>
      <c r="B14" s="80" t="n">
        <v>128433.094863033</v>
      </c>
      <c r="C14" s="132" t="s">
        <v>193</v>
      </c>
      <c r="D14" s="82"/>
      <c r="E14" s="82"/>
      <c r="F14" s="82"/>
      <c r="G14" s="83"/>
      <c r="H14" s="80" t="n">
        <v>19006.6287175053</v>
      </c>
      <c r="I14" s="80" t="n">
        <v>7.91332190479063</v>
      </c>
      <c r="J14" s="133" t="n">
        <v>0.335845100165859</v>
      </c>
    </row>
    <row r="15" customFormat="false" ht="12.75" hidden="false" customHeight="true" outlineLevel="0" collapsed="false">
      <c r="A15" s="85" t="s">
        <v>194</v>
      </c>
      <c r="B15" s="134" t="n">
        <v>13328.2795148989</v>
      </c>
      <c r="C15" s="87" t="s">
        <v>193</v>
      </c>
      <c r="D15" s="80" t="n">
        <v>77.5421314278731</v>
      </c>
      <c r="E15" s="80" t="n">
        <v>2.09723696605119</v>
      </c>
      <c r="F15" s="80" t="n">
        <v>0.629171089815357</v>
      </c>
      <c r="G15" s="83"/>
      <c r="H15" s="134" t="n">
        <v>1033.50320185172</v>
      </c>
      <c r="I15" s="134" t="n">
        <v>0.0279525604925088</v>
      </c>
      <c r="J15" s="135" t="n">
        <v>0.00838576814775264</v>
      </c>
    </row>
    <row r="16" customFormat="false" ht="12.75" hidden="false" customHeight="true" outlineLevel="0" collapsed="false">
      <c r="A16" s="85" t="s">
        <v>195</v>
      </c>
      <c r="B16" s="134" t="n">
        <v>85696.4509886009</v>
      </c>
      <c r="C16" s="87" t="s">
        <v>193</v>
      </c>
      <c r="D16" s="80" t="n">
        <v>190.154735222254</v>
      </c>
      <c r="E16" s="80" t="n">
        <v>90.1085161305625</v>
      </c>
      <c r="F16" s="80" t="n">
        <v>3.78302184182672</v>
      </c>
      <c r="G16" s="83"/>
      <c r="H16" s="134" t="n">
        <v>16295.5859472243</v>
      </c>
      <c r="I16" s="134" t="n">
        <v>7.7219800362383</v>
      </c>
      <c r="J16" s="135" t="n">
        <v>0.32419154585691</v>
      </c>
    </row>
    <row r="17" customFormat="false" ht="12.75" hidden="false" customHeight="true" outlineLevel="0" collapsed="false">
      <c r="A17" s="85" t="s">
        <v>196</v>
      </c>
      <c r="B17" s="134" t="n">
        <v>29408.3643595335</v>
      </c>
      <c r="C17" s="87" t="s">
        <v>193</v>
      </c>
      <c r="D17" s="80" t="n">
        <v>57.0429401622066</v>
      </c>
      <c r="E17" s="80" t="n">
        <v>5.55587879904841</v>
      </c>
      <c r="F17" s="80" t="n">
        <v>0.111117575980968</v>
      </c>
      <c r="G17" s="83"/>
      <c r="H17" s="134" t="n">
        <v>1677.53956842924</v>
      </c>
      <c r="I17" s="134" t="n">
        <v>0.163389308059823</v>
      </c>
      <c r="J17" s="135" t="n">
        <v>0.00326778616119645</v>
      </c>
    </row>
    <row r="18" customFormat="false" ht="12.75" hidden="false" customHeight="true" outlineLevel="0" collapsed="false">
      <c r="A18" s="85" t="s">
        <v>197</v>
      </c>
      <c r="B18" s="134" t="s">
        <v>133</v>
      </c>
      <c r="C18" s="87" t="s">
        <v>193</v>
      </c>
      <c r="D18" s="80" t="s">
        <v>133</v>
      </c>
      <c r="E18" s="80" t="s">
        <v>133</v>
      </c>
      <c r="F18" s="80" t="s">
        <v>133</v>
      </c>
      <c r="G18" s="102" t="s">
        <v>198</v>
      </c>
      <c r="H18" s="134" t="s">
        <v>133</v>
      </c>
      <c r="I18" s="134" t="s">
        <v>133</v>
      </c>
      <c r="J18" s="135" t="s">
        <v>133</v>
      </c>
    </row>
    <row r="19" customFormat="false" ht="12.75" hidden="false" customHeight="true" outlineLevel="0" collapsed="false">
      <c r="A19" s="85" t="s">
        <v>199</v>
      </c>
      <c r="B19" s="134" t="s">
        <v>133</v>
      </c>
      <c r="C19" s="87" t="s">
        <v>193</v>
      </c>
      <c r="D19" s="80" t="s">
        <v>133</v>
      </c>
      <c r="E19" s="80" t="s">
        <v>133</v>
      </c>
      <c r="F19" s="80" t="s">
        <v>133</v>
      </c>
      <c r="G19" s="83"/>
      <c r="H19" s="134" t="s">
        <v>133</v>
      </c>
      <c r="I19" s="134" t="s">
        <v>133</v>
      </c>
      <c r="J19" s="135" t="s">
        <v>133</v>
      </c>
    </row>
    <row r="20" customFormat="false" ht="12.75" hidden="false" customHeight="true" outlineLevel="0" collapsed="false">
      <c r="A20" s="103" t="s">
        <v>106</v>
      </c>
      <c r="B20" s="80" t="n">
        <v>22001.7626534498</v>
      </c>
      <c r="C20" s="87" t="s">
        <v>193</v>
      </c>
      <c r="D20" s="82"/>
      <c r="E20" s="82"/>
      <c r="F20" s="82"/>
      <c r="G20" s="83"/>
      <c r="H20" s="80" t="n">
        <v>1353.98555761885</v>
      </c>
      <c r="I20" s="80" t="n">
        <v>0.106598775638659</v>
      </c>
      <c r="J20" s="84" t="n">
        <v>0.0185174770110114</v>
      </c>
    </row>
    <row r="21" customFormat="false" ht="12.75" hidden="false" customHeight="true" outlineLevel="0" collapsed="false">
      <c r="A21" s="85" t="s">
        <v>194</v>
      </c>
      <c r="B21" s="134" t="n">
        <v>1848.07604528663</v>
      </c>
      <c r="C21" s="87" t="s">
        <v>193</v>
      </c>
      <c r="D21" s="80" t="n">
        <v>76.7813055062029</v>
      </c>
      <c r="E21" s="80" t="n">
        <v>2.09755864835991</v>
      </c>
      <c r="F21" s="80" t="n">
        <v>0.62926759450797</v>
      </c>
      <c r="G21" s="83"/>
      <c r="H21" s="134" t="n">
        <v>141.897691431848</v>
      </c>
      <c r="I21" s="134" t="n">
        <v>0.00387644789161775</v>
      </c>
      <c r="J21" s="135" t="n">
        <v>0.00116293436748532</v>
      </c>
    </row>
    <row r="22" customFormat="false" ht="12.75" hidden="false" customHeight="true" outlineLevel="0" collapsed="false">
      <c r="A22" s="85" t="s">
        <v>195</v>
      </c>
      <c r="B22" s="134" t="n">
        <v>1806.26263900617</v>
      </c>
      <c r="C22" s="87" t="s">
        <v>193</v>
      </c>
      <c r="D22" s="80" t="n">
        <v>91.6239172586782</v>
      </c>
      <c r="E22" s="80" t="n">
        <v>0.435298767006307</v>
      </c>
      <c r="F22" s="80" t="n">
        <v>8.47928813663841</v>
      </c>
      <c r="G22" s="83"/>
      <c r="H22" s="134" t="n">
        <v>165.496858583743</v>
      </c>
      <c r="I22" s="134" t="n">
        <v>0.000786263899648944</v>
      </c>
      <c r="J22" s="135" t="n">
        <v>0.0153158213665782</v>
      </c>
    </row>
    <row r="23" customFormat="false" ht="12.75" hidden="false" customHeight="true" outlineLevel="0" collapsed="false">
      <c r="A23" s="85" t="s">
        <v>196</v>
      </c>
      <c r="B23" s="134" t="n">
        <v>18347.423969157</v>
      </c>
      <c r="C23" s="87" t="s">
        <v>193</v>
      </c>
      <c r="D23" s="80" t="n">
        <v>57.0429401622067</v>
      </c>
      <c r="E23" s="80" t="n">
        <v>5.55587879904841</v>
      </c>
      <c r="F23" s="80" t="n">
        <v>0.111117575980968</v>
      </c>
      <c r="G23" s="83"/>
      <c r="H23" s="134" t="n">
        <v>1046.59100760326</v>
      </c>
      <c r="I23" s="134" t="n">
        <v>0.101936063847392</v>
      </c>
      <c r="J23" s="135" t="n">
        <v>0.00203872127694784</v>
      </c>
    </row>
    <row r="24" customFormat="false" ht="12.75" hidden="false" customHeight="true" outlineLevel="0" collapsed="false">
      <c r="A24" s="85" t="s">
        <v>197</v>
      </c>
      <c r="B24" s="134" t="s">
        <v>208</v>
      </c>
      <c r="C24" s="87" t="s">
        <v>193</v>
      </c>
      <c r="D24" s="80" t="s">
        <v>208</v>
      </c>
      <c r="E24" s="80" t="s">
        <v>208</v>
      </c>
      <c r="F24" s="80" t="s">
        <v>208</v>
      </c>
      <c r="G24" s="102" t="s">
        <v>198</v>
      </c>
      <c r="H24" s="134" t="s">
        <v>208</v>
      </c>
      <c r="I24" s="134" t="s">
        <v>208</v>
      </c>
      <c r="J24" s="135" t="s">
        <v>208</v>
      </c>
    </row>
    <row r="25" customFormat="false" ht="12.75" hidden="false" customHeight="true" outlineLevel="0" collapsed="false">
      <c r="A25" s="85" t="s">
        <v>199</v>
      </c>
      <c r="B25" s="134" t="s">
        <v>133</v>
      </c>
      <c r="C25" s="87" t="s">
        <v>193</v>
      </c>
      <c r="D25" s="80" t="s">
        <v>133</v>
      </c>
      <c r="E25" s="80" t="s">
        <v>133</v>
      </c>
      <c r="F25" s="80" t="s">
        <v>133</v>
      </c>
      <c r="G25" s="83"/>
      <c r="H25" s="134" t="s">
        <v>133</v>
      </c>
      <c r="I25" s="134" t="s">
        <v>133</v>
      </c>
      <c r="J25" s="135" t="s">
        <v>133</v>
      </c>
    </row>
    <row r="26" customFormat="false" ht="12.75" hidden="false" customHeight="true" outlineLevel="0" collapsed="false">
      <c r="A26" s="103" t="s">
        <v>107</v>
      </c>
      <c r="B26" s="80" t="n">
        <v>201950.414748208</v>
      </c>
      <c r="C26" s="87" t="s">
        <v>193</v>
      </c>
      <c r="D26" s="82"/>
      <c r="E26" s="82"/>
      <c r="F26" s="82"/>
      <c r="G26" s="83"/>
      <c r="H26" s="80" t="n">
        <v>11960.4283295774</v>
      </c>
      <c r="I26" s="80" t="n">
        <v>1.05290191679188</v>
      </c>
      <c r="J26" s="84" t="n">
        <v>0.0967933762235339</v>
      </c>
    </row>
    <row r="27" customFormat="false" ht="12.75" hidden="false" customHeight="true" outlineLevel="0" collapsed="false">
      <c r="A27" s="85" t="s">
        <v>194</v>
      </c>
      <c r="B27" s="134" t="n">
        <v>7516.74767798928</v>
      </c>
      <c r="C27" s="87" t="s">
        <v>193</v>
      </c>
      <c r="D27" s="80" t="n">
        <v>76.9208725632969</v>
      </c>
      <c r="E27" s="80" t="n">
        <v>2.09749963847097</v>
      </c>
      <c r="F27" s="80" t="n">
        <v>0.629249891541289</v>
      </c>
      <c r="G27" s="83"/>
      <c r="H27" s="134" t="n">
        <v>578.194790229071</v>
      </c>
      <c r="I27" s="134" t="n">
        <v>0.01576637553706</v>
      </c>
      <c r="J27" s="135" t="n">
        <v>0.00472991266111799</v>
      </c>
    </row>
    <row r="28" customFormat="false" ht="12.75" hidden="false" customHeight="true" outlineLevel="0" collapsed="false">
      <c r="A28" s="85" t="s">
        <v>195</v>
      </c>
      <c r="B28" s="134" t="n">
        <v>8419.81712463413</v>
      </c>
      <c r="C28" s="87" t="s">
        <v>193</v>
      </c>
      <c r="D28" s="80" t="n">
        <v>91.6239172586779</v>
      </c>
      <c r="E28" s="80" t="n">
        <v>0.435298767006306</v>
      </c>
      <c r="F28" s="80" t="n">
        <v>8.47928813663839</v>
      </c>
      <c r="G28" s="83"/>
      <c r="H28" s="134" t="n">
        <v>771.456627560677</v>
      </c>
      <c r="I28" s="134" t="n">
        <v>0.00366513601277182</v>
      </c>
      <c r="J28" s="135" t="n">
        <v>0.0713940554575749</v>
      </c>
    </row>
    <row r="29" customFormat="false" ht="12.75" hidden="false" customHeight="true" outlineLevel="0" collapsed="false">
      <c r="A29" s="85" t="s">
        <v>196</v>
      </c>
      <c r="B29" s="134" t="n">
        <v>186013.849945585</v>
      </c>
      <c r="C29" s="87" t="s">
        <v>193</v>
      </c>
      <c r="D29" s="80" t="n">
        <v>57.0429401622067</v>
      </c>
      <c r="E29" s="80" t="n">
        <v>5.55587879904842</v>
      </c>
      <c r="F29" s="80" t="n">
        <v>0.111117575980968</v>
      </c>
      <c r="G29" s="83"/>
      <c r="H29" s="134" t="n">
        <v>10610.7769117877</v>
      </c>
      <c r="I29" s="134" t="n">
        <v>1.03347040524205</v>
      </c>
      <c r="J29" s="135" t="n">
        <v>0.020669408104841</v>
      </c>
    </row>
    <row r="30" customFormat="false" ht="12.75" hidden="false" customHeight="true" outlineLevel="0" collapsed="false">
      <c r="A30" s="85" t="s">
        <v>197</v>
      </c>
      <c r="B30" s="134" t="s">
        <v>208</v>
      </c>
      <c r="C30" s="87" t="s">
        <v>193</v>
      </c>
      <c r="D30" s="80" t="s">
        <v>208</v>
      </c>
      <c r="E30" s="80" t="s">
        <v>208</v>
      </c>
      <c r="F30" s="80" t="s">
        <v>208</v>
      </c>
      <c r="G30" s="102" t="s">
        <v>198</v>
      </c>
      <c r="H30" s="134" t="s">
        <v>208</v>
      </c>
      <c r="I30" s="134" t="s">
        <v>208</v>
      </c>
      <c r="J30" s="135" t="s">
        <v>208</v>
      </c>
    </row>
    <row r="31" customFormat="false" ht="12.75" hidden="false" customHeight="true" outlineLevel="0" collapsed="false">
      <c r="A31" s="85" t="s">
        <v>199</v>
      </c>
      <c r="B31" s="134" t="s">
        <v>208</v>
      </c>
      <c r="C31" s="87" t="s">
        <v>193</v>
      </c>
      <c r="D31" s="80" t="s">
        <v>133</v>
      </c>
      <c r="E31" s="80" t="s">
        <v>133</v>
      </c>
      <c r="F31" s="80" t="s">
        <v>133</v>
      </c>
      <c r="G31" s="83"/>
      <c r="H31" s="134" t="s">
        <v>133</v>
      </c>
      <c r="I31" s="134" t="s">
        <v>133</v>
      </c>
      <c r="J31" s="135" t="s">
        <v>133</v>
      </c>
    </row>
    <row r="32" customFormat="false" ht="12.75" hidden="false" customHeight="true" outlineLevel="0" collapsed="false">
      <c r="A32" s="103" t="s">
        <v>108</v>
      </c>
      <c r="B32" s="80" t="n">
        <v>67891.3058763371</v>
      </c>
      <c r="C32" s="87" t="s">
        <v>193</v>
      </c>
      <c r="D32" s="82"/>
      <c r="E32" s="82"/>
      <c r="F32" s="82"/>
      <c r="G32" s="83"/>
      <c r="H32" s="80" t="n">
        <v>4094.50966247501</v>
      </c>
      <c r="I32" s="80" t="n">
        <v>0.342325595088207</v>
      </c>
      <c r="J32" s="84" t="n">
        <v>0.0416955612484369</v>
      </c>
    </row>
    <row r="33" customFormat="false" ht="12.75" hidden="false" customHeight="true" outlineLevel="0" collapsed="false">
      <c r="A33" s="85" t="s">
        <v>194</v>
      </c>
      <c r="B33" s="134" t="n">
        <v>4447.67322607404</v>
      </c>
      <c r="C33" s="87" t="s">
        <v>193</v>
      </c>
      <c r="D33" s="80" t="n">
        <v>77.3192723416078</v>
      </c>
      <c r="E33" s="80" t="n">
        <v>2.09733119236939</v>
      </c>
      <c r="F33" s="80" t="n">
        <v>0.629199357710816</v>
      </c>
      <c r="G33" s="83"/>
      <c r="H33" s="134" t="n">
        <v>343.890857453296</v>
      </c>
      <c r="I33" s="134" t="n">
        <v>0.00932824379051127</v>
      </c>
      <c r="J33" s="135" t="n">
        <v>0.00279847313715338</v>
      </c>
    </row>
    <row r="34" customFormat="false" ht="12.75" hidden="false" customHeight="true" outlineLevel="0" collapsed="false">
      <c r="A34" s="85" t="s">
        <v>195</v>
      </c>
      <c r="B34" s="134" t="n">
        <v>3805.77632935546</v>
      </c>
      <c r="C34" s="87" t="s">
        <v>193</v>
      </c>
      <c r="D34" s="80" t="n">
        <v>91.623917258678</v>
      </c>
      <c r="E34" s="80" t="n">
        <v>0.435298767006307</v>
      </c>
      <c r="F34" s="80" t="n">
        <v>8.4792881366384</v>
      </c>
      <c r="G34" s="83"/>
      <c r="H34" s="134" t="n">
        <v>348.7001355059</v>
      </c>
      <c r="I34" s="134" t="n">
        <v>0.00165664974367022</v>
      </c>
      <c r="J34" s="135" t="n">
        <v>0.032270274080203</v>
      </c>
    </row>
    <row r="35" customFormat="false" ht="12.75" hidden="false" customHeight="true" outlineLevel="0" collapsed="false">
      <c r="A35" s="85" t="s">
        <v>196</v>
      </c>
      <c r="B35" s="134" t="n">
        <v>59637.8563209076</v>
      </c>
      <c r="C35" s="87" t="s">
        <v>193</v>
      </c>
      <c r="D35" s="80" t="n">
        <v>57.0429401622067</v>
      </c>
      <c r="E35" s="80" t="n">
        <v>5.5558787990484</v>
      </c>
      <c r="F35" s="80" t="n">
        <v>0.111117575980968</v>
      </c>
      <c r="G35" s="83"/>
      <c r="H35" s="134" t="n">
        <v>3401.91866951581</v>
      </c>
      <c r="I35" s="134" t="n">
        <v>0.331340701554025</v>
      </c>
      <c r="J35" s="135" t="n">
        <v>0.0066268140310805</v>
      </c>
    </row>
    <row r="36" customFormat="false" ht="12.75" hidden="false" customHeight="true" outlineLevel="0" collapsed="false">
      <c r="A36" s="85" t="s">
        <v>197</v>
      </c>
      <c r="B36" s="134" t="s">
        <v>208</v>
      </c>
      <c r="C36" s="87" t="s">
        <v>193</v>
      </c>
      <c r="D36" s="80" t="s">
        <v>208</v>
      </c>
      <c r="E36" s="80" t="s">
        <v>208</v>
      </c>
      <c r="F36" s="80" t="s">
        <v>208</v>
      </c>
      <c r="G36" s="102" t="s">
        <v>198</v>
      </c>
      <c r="H36" s="134" t="s">
        <v>208</v>
      </c>
      <c r="I36" s="134" t="s">
        <v>208</v>
      </c>
      <c r="J36" s="135" t="s">
        <v>208</v>
      </c>
    </row>
    <row r="37" customFormat="false" ht="12.75" hidden="false" customHeight="true" outlineLevel="0" collapsed="false">
      <c r="A37" s="85" t="s">
        <v>199</v>
      </c>
      <c r="B37" s="134" t="s">
        <v>208</v>
      </c>
      <c r="C37" s="132" t="s">
        <v>193</v>
      </c>
      <c r="D37" s="80" t="s">
        <v>133</v>
      </c>
      <c r="E37" s="80" t="s">
        <v>133</v>
      </c>
      <c r="F37" s="80" t="s">
        <v>133</v>
      </c>
      <c r="G37" s="83"/>
      <c r="H37" s="134" t="s">
        <v>133</v>
      </c>
      <c r="I37" s="134" t="s">
        <v>133</v>
      </c>
      <c r="J37" s="135" t="s">
        <v>133</v>
      </c>
    </row>
    <row r="38" customFormat="false" ht="12.75" hidden="false" customHeight="true" outlineLevel="0" collapsed="false">
      <c r="A38" s="103" t="s">
        <v>109</v>
      </c>
      <c r="B38" s="80" t="n">
        <v>111498.04282243</v>
      </c>
      <c r="C38" s="132" t="s">
        <v>193</v>
      </c>
      <c r="D38" s="82"/>
      <c r="E38" s="82"/>
      <c r="F38" s="82"/>
      <c r="G38" s="83"/>
      <c r="H38" s="80" t="n">
        <v>6640.61421858804</v>
      </c>
      <c r="I38" s="80" t="n">
        <v>0.572758344828088</v>
      </c>
      <c r="J38" s="84" t="n">
        <v>0.0385785776941296</v>
      </c>
    </row>
    <row r="39" customFormat="false" ht="12.75" hidden="false" customHeight="true" outlineLevel="0" collapsed="false">
      <c r="A39" s="85" t="s">
        <v>194</v>
      </c>
      <c r="B39" s="134" t="n">
        <v>9768.58453762513</v>
      </c>
      <c r="C39" s="132" t="s">
        <v>193</v>
      </c>
      <c r="D39" s="80" t="n">
        <v>76.8133911637604</v>
      </c>
      <c r="E39" s="80" t="n">
        <v>2.09754508232844</v>
      </c>
      <c r="F39" s="80" t="n">
        <v>0.62926352469853</v>
      </c>
      <c r="G39" s="83"/>
      <c r="H39" s="134" t="n">
        <v>750.358105204861</v>
      </c>
      <c r="I39" s="134" t="n">
        <v>0.0204900464582052</v>
      </c>
      <c r="J39" s="135" t="n">
        <v>0.00614701393746155</v>
      </c>
    </row>
    <row r="40" customFormat="false" ht="12.75" hidden="false" customHeight="true" outlineLevel="0" collapsed="false">
      <c r="A40" s="85" t="s">
        <v>195</v>
      </c>
      <c r="B40" s="134" t="n">
        <v>2524.76127166122</v>
      </c>
      <c r="C40" s="132" t="s">
        <v>193</v>
      </c>
      <c r="D40" s="80" t="n">
        <v>91.6239172586783</v>
      </c>
      <c r="E40" s="80" t="n">
        <v>0.435298767006305</v>
      </c>
      <c r="F40" s="80" t="n">
        <v>8.47928813663842</v>
      </c>
      <c r="G40" s="83"/>
      <c r="H40" s="134" t="n">
        <v>231.328517852603</v>
      </c>
      <c r="I40" s="134" t="n">
        <v>0.0010990254685394</v>
      </c>
      <c r="J40" s="135" t="n">
        <v>0.0214081782986411</v>
      </c>
    </row>
    <row r="41" customFormat="false" ht="12.75" hidden="false" customHeight="true" outlineLevel="0" collapsed="false">
      <c r="A41" s="85" t="s">
        <v>196</v>
      </c>
      <c r="B41" s="134" t="n">
        <v>99204.6970131433</v>
      </c>
      <c r="C41" s="132" t="s">
        <v>193</v>
      </c>
      <c r="D41" s="80" t="n">
        <v>57.0429401622067</v>
      </c>
      <c r="E41" s="80" t="n">
        <v>5.5558787990484</v>
      </c>
      <c r="F41" s="80" t="n">
        <v>0.111117575980968</v>
      </c>
      <c r="G41" s="83"/>
      <c r="H41" s="134" t="n">
        <v>5658.92759553058</v>
      </c>
      <c r="I41" s="134" t="n">
        <v>0.551169272901343</v>
      </c>
      <c r="J41" s="135" t="n">
        <v>0.0110233854580269</v>
      </c>
    </row>
    <row r="42" customFormat="false" ht="12.75" hidden="false" customHeight="true" outlineLevel="0" collapsed="false">
      <c r="A42" s="85" t="s">
        <v>197</v>
      </c>
      <c r="B42" s="134" t="s">
        <v>208</v>
      </c>
      <c r="C42" s="132" t="s">
        <v>193</v>
      </c>
      <c r="D42" s="80" t="s">
        <v>208</v>
      </c>
      <c r="E42" s="80" t="s">
        <v>208</v>
      </c>
      <c r="F42" s="80" t="s">
        <v>208</v>
      </c>
      <c r="G42" s="102" t="s">
        <v>198</v>
      </c>
      <c r="H42" s="134" t="s">
        <v>208</v>
      </c>
      <c r="I42" s="134" t="s">
        <v>208</v>
      </c>
      <c r="J42" s="135" t="s">
        <v>208</v>
      </c>
    </row>
    <row r="43" customFormat="false" ht="12.75" hidden="false" customHeight="true" outlineLevel="0" collapsed="false">
      <c r="A43" s="85" t="s">
        <v>199</v>
      </c>
      <c r="B43" s="134" t="s">
        <v>208</v>
      </c>
      <c r="C43" s="132" t="s">
        <v>193</v>
      </c>
      <c r="D43" s="80" t="s">
        <v>133</v>
      </c>
      <c r="E43" s="80" t="s">
        <v>133</v>
      </c>
      <c r="F43" s="80" t="s">
        <v>133</v>
      </c>
      <c r="G43" s="83"/>
      <c r="H43" s="134" t="s">
        <v>133</v>
      </c>
      <c r="I43" s="134" t="s">
        <v>133</v>
      </c>
      <c r="J43" s="135" t="s">
        <v>133</v>
      </c>
    </row>
    <row r="44" customFormat="false" ht="12.75" hidden="false" customHeight="true" outlineLevel="0" collapsed="false">
      <c r="A44" s="103" t="s">
        <v>209</v>
      </c>
      <c r="B44" s="136" t="n">
        <v>716898.773651088</v>
      </c>
      <c r="C44" s="132" t="s">
        <v>193</v>
      </c>
      <c r="D44" s="82"/>
      <c r="E44" s="82"/>
      <c r="F44" s="82"/>
      <c r="G44" s="83"/>
      <c r="H44" s="80" t="n">
        <v>48969.3851923292</v>
      </c>
      <c r="I44" s="80" t="n">
        <v>4.15757194268185</v>
      </c>
      <c r="J44" s="84" t="n">
        <v>4.20672638868436</v>
      </c>
    </row>
    <row r="45" customFormat="false" ht="12.75" hidden="false" customHeight="true" outlineLevel="0" collapsed="false">
      <c r="A45" s="137" t="s">
        <v>111</v>
      </c>
      <c r="B45" s="82"/>
      <c r="C45" s="138"/>
      <c r="D45" s="82"/>
      <c r="E45" s="82"/>
      <c r="F45" s="82"/>
      <c r="G45" s="138"/>
      <c r="H45" s="82"/>
      <c r="I45" s="82"/>
      <c r="J45" s="139"/>
    </row>
    <row r="46" customFormat="false" ht="12.75" hidden="false" customHeight="true" outlineLevel="0" collapsed="false">
      <c r="A46" s="85" t="s">
        <v>194</v>
      </c>
      <c r="B46" s="134" t="n">
        <v>278440.138047106</v>
      </c>
      <c r="C46" s="132" t="s">
        <v>193</v>
      </c>
      <c r="D46" s="80" t="n">
        <v>74.4546338978949</v>
      </c>
      <c r="E46" s="80" t="n">
        <v>5.10675097430311</v>
      </c>
      <c r="F46" s="80" t="n">
        <v>13.2900827001095</v>
      </c>
      <c r="G46" s="83"/>
      <c r="H46" s="134" t="n">
        <v>20731.1585407766</v>
      </c>
      <c r="I46" s="134" t="n">
        <v>1.42192444625715</v>
      </c>
      <c r="J46" s="135" t="n">
        <v>3.70049246167594</v>
      </c>
    </row>
    <row r="47" customFormat="false" ht="12.75" hidden="false" customHeight="true" outlineLevel="0" collapsed="false">
      <c r="A47" s="85" t="s">
        <v>195</v>
      </c>
      <c r="B47" s="134" t="n">
        <v>97240.7777520049</v>
      </c>
      <c r="C47" s="132" t="s">
        <v>193</v>
      </c>
      <c r="D47" s="80" t="n">
        <v>95.4012560264775</v>
      </c>
      <c r="E47" s="80" t="n">
        <v>5.93987291776337</v>
      </c>
      <c r="F47" s="80" t="n">
        <v>4.39144531519907</v>
      </c>
      <c r="G47" s="83"/>
      <c r="H47" s="134" t="n">
        <v>9276.89233453282</v>
      </c>
      <c r="I47" s="134" t="n">
        <v>0.577597862271381</v>
      </c>
      <c r="J47" s="135" t="n">
        <v>0.427027557905356</v>
      </c>
    </row>
    <row r="48" customFormat="false" ht="12.75" hidden="false" customHeight="true" outlineLevel="0" collapsed="false">
      <c r="A48" s="85" t="s">
        <v>196</v>
      </c>
      <c r="B48" s="134" t="n">
        <v>331181.125741705</v>
      </c>
      <c r="C48" s="132" t="s">
        <v>193</v>
      </c>
      <c r="D48" s="80" t="n">
        <v>57.0556673993919</v>
      </c>
      <c r="E48" s="80" t="n">
        <v>5.5558787990484</v>
      </c>
      <c r="F48" s="80" t="n">
        <v>0.111117575980968</v>
      </c>
      <c r="G48" s="83"/>
      <c r="H48" s="134" t="n">
        <v>18895.7601592749</v>
      </c>
      <c r="I48" s="134" t="n">
        <v>1.84000219515332</v>
      </c>
      <c r="J48" s="135" t="n">
        <v>0.0368000439030664</v>
      </c>
    </row>
    <row r="49" customFormat="false" ht="12.75" hidden="false" customHeight="true" outlineLevel="0" collapsed="false">
      <c r="A49" s="85" t="s">
        <v>197</v>
      </c>
      <c r="B49" s="134" t="n">
        <v>8958.86211027245</v>
      </c>
      <c r="C49" s="132" t="s">
        <v>193</v>
      </c>
      <c r="D49" s="80" t="n">
        <v>107.440668162483</v>
      </c>
      <c r="E49" s="80" t="n">
        <v>31.5789478080712</v>
      </c>
      <c r="F49" s="80" t="n">
        <v>4.21052637440949</v>
      </c>
      <c r="G49" s="102" t="s">
        <v>198</v>
      </c>
      <c r="H49" s="134" t="n">
        <v>962.546131103223</v>
      </c>
      <c r="I49" s="134" t="n">
        <v>0.282911439</v>
      </c>
      <c r="J49" s="135" t="n">
        <v>0.0377215252</v>
      </c>
    </row>
    <row r="50" customFormat="false" ht="12.75" hidden="false" customHeight="true" outlineLevel="0" collapsed="false">
      <c r="A50" s="91" t="s">
        <v>199</v>
      </c>
      <c r="B50" s="140" t="n">
        <v>1077.87</v>
      </c>
      <c r="C50" s="141" t="s">
        <v>193</v>
      </c>
      <c r="D50" s="93" t="n">
        <v>60.8367964085121</v>
      </c>
      <c r="E50" s="93" t="n">
        <v>32.597623089983</v>
      </c>
      <c r="F50" s="93" t="n">
        <v>4.34634974533107</v>
      </c>
      <c r="G50" s="94"/>
      <c r="H50" s="140" t="n">
        <v>65.5741577448429</v>
      </c>
      <c r="I50" s="140" t="n">
        <v>0.035136</v>
      </c>
      <c r="J50" s="142" t="n">
        <v>0.004684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202</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643</v>
      </c>
      <c r="L1" s="116" t="s">
        <v>85</v>
      </c>
    </row>
    <row r="2" customFormat="false" ht="15.75" hidden="false" customHeight="true" outlineLevel="0" collapsed="false">
      <c r="A2" s="661" t="s">
        <v>1644</v>
      </c>
      <c r="L2" s="116" t="s">
        <v>87</v>
      </c>
    </row>
    <row r="3" customFormat="false" ht="15.75" hidden="false" customHeight="true" outlineLevel="0" collapsed="false">
      <c r="A3" s="661" t="s">
        <v>267</v>
      </c>
      <c r="L3" s="116" t="s">
        <v>88</v>
      </c>
    </row>
    <row r="4" customFormat="false" ht="12.75" hidden="false" customHeight="true" outlineLevel="0" collapsed="false">
      <c r="L4" s="1547"/>
    </row>
    <row r="5" customFormat="false" ht="12.75" hidden="false" customHeight="true" outlineLevel="0" collapsed="false">
      <c r="J5" s="622"/>
      <c r="K5" s="498" t="s">
        <v>515</v>
      </c>
      <c r="L5" s="622"/>
    </row>
    <row r="6" customFormat="false" ht="12.75" hidden="false" customHeight="true" outlineLevel="0" collapsed="false">
      <c r="A6" s="1548" t="s">
        <v>1645</v>
      </c>
      <c r="B6" s="945" t="s">
        <v>977</v>
      </c>
      <c r="C6" s="945"/>
      <c r="D6" s="945"/>
      <c r="E6" s="945" t="s">
        <v>386</v>
      </c>
      <c r="F6" s="945"/>
      <c r="G6" s="1549" t="s">
        <v>184</v>
      </c>
      <c r="H6" s="1549"/>
      <c r="I6" s="1549"/>
      <c r="J6" s="1550"/>
      <c r="K6" s="1158" t="s">
        <v>875</v>
      </c>
      <c r="L6" s="943" t="s">
        <v>458</v>
      </c>
    </row>
    <row r="7" customFormat="false" ht="13.5" hidden="false" customHeight="true" outlineLevel="0" collapsed="false">
      <c r="A7" s="1062" t="s">
        <v>423</v>
      </c>
      <c r="B7" s="1551"/>
      <c r="C7" s="1552"/>
      <c r="D7" s="1553"/>
      <c r="E7" s="1551"/>
      <c r="F7" s="1553"/>
      <c r="G7" s="1554"/>
      <c r="H7" s="1555"/>
      <c r="I7" s="1556"/>
      <c r="J7" s="1550"/>
      <c r="K7" s="954" t="s">
        <v>1646</v>
      </c>
      <c r="L7" s="1557" t="n">
        <v>59113.5</v>
      </c>
    </row>
    <row r="8" customFormat="false" ht="15" hidden="false" customHeight="true" outlineLevel="0" collapsed="false">
      <c r="A8" s="1062"/>
      <c r="B8" s="285" t="s">
        <v>1647</v>
      </c>
      <c r="C8" s="405" t="s">
        <v>1648</v>
      </c>
      <c r="D8" s="285" t="s">
        <v>1649</v>
      </c>
      <c r="E8" s="1558" t="s">
        <v>1650</v>
      </c>
      <c r="F8" s="1558" t="s">
        <v>1651</v>
      </c>
      <c r="G8" s="1559" t="s">
        <v>1652</v>
      </c>
      <c r="H8" s="1559"/>
      <c r="I8" s="287" t="s">
        <v>1653</v>
      </c>
      <c r="J8" s="1550"/>
      <c r="K8" s="1560" t="s">
        <v>1654</v>
      </c>
      <c r="L8" s="1561" t="s">
        <v>127</v>
      </c>
    </row>
    <row r="9" customFormat="false" ht="14.25" hidden="false" customHeight="true" outlineLevel="0" collapsed="false">
      <c r="A9" s="1062"/>
      <c r="B9" s="285"/>
      <c r="C9" s="405"/>
      <c r="D9" s="285"/>
      <c r="E9" s="1562"/>
      <c r="F9" s="1562"/>
      <c r="G9" s="1563" t="s">
        <v>1655</v>
      </c>
      <c r="H9" s="1562" t="s">
        <v>1656</v>
      </c>
      <c r="I9" s="1564"/>
      <c r="J9" s="1550"/>
      <c r="K9" s="956" t="s">
        <v>1657</v>
      </c>
      <c r="L9" s="1561" t="s">
        <v>127</v>
      </c>
    </row>
    <row r="10" customFormat="false" ht="13.5" hidden="false" customHeight="true" outlineLevel="0" collapsed="false">
      <c r="A10" s="1565"/>
      <c r="B10" s="887" t="s">
        <v>1658</v>
      </c>
      <c r="C10" s="405"/>
      <c r="D10" s="887" t="s">
        <v>1659</v>
      </c>
      <c r="E10" s="405" t="s">
        <v>1660</v>
      </c>
      <c r="F10" s="405"/>
      <c r="G10" s="406" t="s">
        <v>97</v>
      </c>
      <c r="H10" s="406"/>
      <c r="I10" s="406"/>
      <c r="J10" s="1550"/>
      <c r="K10" s="956" t="s">
        <v>1661</v>
      </c>
      <c r="L10" s="1566" t="n">
        <v>0.676916175306932</v>
      </c>
    </row>
    <row r="11" customFormat="false" ht="13.5" hidden="false" customHeight="true" outlineLevel="0" collapsed="false">
      <c r="A11" s="971" t="s">
        <v>1662</v>
      </c>
      <c r="B11" s="1567" t="n">
        <v>50279.2368613449</v>
      </c>
      <c r="C11" s="1567" t="n">
        <v>1</v>
      </c>
      <c r="D11" s="1568" t="n">
        <v>8.01761250297125</v>
      </c>
      <c r="E11" s="145" t="n">
        <v>0.0566094799818848</v>
      </c>
      <c r="F11" s="145" t="s">
        <v>148</v>
      </c>
      <c r="G11" s="1567" t="n">
        <v>1129.59151480288</v>
      </c>
      <c r="H11" s="1568" t="n">
        <v>1716.68993780387</v>
      </c>
      <c r="I11" s="1569" t="s">
        <v>148</v>
      </c>
      <c r="J11" s="1550"/>
      <c r="K11" s="971" t="s">
        <v>1663</v>
      </c>
      <c r="L11" s="1566" t="n">
        <v>0.0535707316914929</v>
      </c>
    </row>
    <row r="12" customFormat="false" ht="14.25" hidden="false" customHeight="true" outlineLevel="0" collapsed="false">
      <c r="A12" s="971" t="s">
        <v>1664</v>
      </c>
      <c r="B12" s="1570" t="s">
        <v>127</v>
      </c>
      <c r="C12" s="1570" t="s">
        <v>127</v>
      </c>
      <c r="D12" s="1570" t="s">
        <v>127</v>
      </c>
      <c r="E12" s="80" t="s">
        <v>133</v>
      </c>
      <c r="F12" s="80" t="s">
        <v>133</v>
      </c>
      <c r="G12" s="80" t="s">
        <v>133</v>
      </c>
      <c r="H12" s="80" t="s">
        <v>133</v>
      </c>
      <c r="I12" s="133" t="s">
        <v>133</v>
      </c>
      <c r="J12" s="1550"/>
      <c r="K12" s="956" t="s">
        <v>1665</v>
      </c>
      <c r="L12" s="1571" t="n">
        <v>0.1</v>
      </c>
    </row>
    <row r="13" customFormat="false" ht="13.5" hidden="false" customHeight="true" outlineLevel="0" collapsed="false">
      <c r="A13" s="637" t="s">
        <v>1666</v>
      </c>
      <c r="B13" s="1570" t="s">
        <v>127</v>
      </c>
      <c r="C13" s="1570" t="s">
        <v>127</v>
      </c>
      <c r="D13" s="1570" t="s">
        <v>127</v>
      </c>
      <c r="E13" s="80" t="s">
        <v>133</v>
      </c>
      <c r="F13" s="80" t="s">
        <v>133</v>
      </c>
      <c r="G13" s="1570" t="s">
        <v>133</v>
      </c>
      <c r="H13" s="1570" t="s">
        <v>133</v>
      </c>
      <c r="I13" s="1572" t="s">
        <v>133</v>
      </c>
      <c r="J13" s="1550"/>
      <c r="K13" s="956" t="s">
        <v>1667</v>
      </c>
      <c r="L13" s="1566" t="n">
        <v>0.5</v>
      </c>
    </row>
    <row r="14" customFormat="false" ht="14.25" hidden="false" customHeight="true" outlineLevel="0" collapsed="false">
      <c r="A14" s="637" t="s">
        <v>1668</v>
      </c>
      <c r="B14" s="1570" t="s">
        <v>127</v>
      </c>
      <c r="C14" s="1570" t="s">
        <v>127</v>
      </c>
      <c r="D14" s="1570" t="s">
        <v>127</v>
      </c>
      <c r="E14" s="80" t="s">
        <v>133</v>
      </c>
      <c r="F14" s="80" t="s">
        <v>133</v>
      </c>
      <c r="G14" s="1570" t="s">
        <v>133</v>
      </c>
      <c r="H14" s="1570" t="s">
        <v>133</v>
      </c>
      <c r="I14" s="1572" t="s">
        <v>133</v>
      </c>
      <c r="J14" s="1550"/>
      <c r="K14" s="956" t="s">
        <v>1669</v>
      </c>
      <c r="L14" s="1566" t="s">
        <v>133</v>
      </c>
    </row>
    <row r="15" customFormat="false" ht="14.25" hidden="false" customHeight="true" outlineLevel="0" collapsed="false">
      <c r="A15" s="1573" t="s">
        <v>1670</v>
      </c>
      <c r="B15" s="82"/>
      <c r="C15" s="82"/>
      <c r="D15" s="82"/>
      <c r="E15" s="82"/>
      <c r="F15" s="82"/>
      <c r="G15" s="80" t="n">
        <v>5.56487438099577</v>
      </c>
      <c r="H15" s="80" t="s">
        <v>127</v>
      </c>
      <c r="I15" s="133" t="s">
        <v>214</v>
      </c>
      <c r="J15" s="1550"/>
      <c r="K15" s="1574" t="s">
        <v>1671</v>
      </c>
      <c r="L15" s="1575" t="s">
        <v>133</v>
      </c>
    </row>
    <row r="16" customFormat="false" ht="12.75" hidden="false" customHeight="true" outlineLevel="0" collapsed="false">
      <c r="A16" s="137" t="s">
        <v>1625</v>
      </c>
      <c r="B16" s="592" t="s">
        <v>127</v>
      </c>
      <c r="C16" s="592" t="s">
        <v>127</v>
      </c>
      <c r="D16" s="592" t="s">
        <v>127</v>
      </c>
      <c r="E16" s="161" t="s">
        <v>127</v>
      </c>
      <c r="F16" s="161" t="s">
        <v>133</v>
      </c>
      <c r="G16" s="593" t="n">
        <v>5.56487438099577</v>
      </c>
      <c r="H16" s="592" t="s">
        <v>127</v>
      </c>
      <c r="I16" s="613" t="s">
        <v>133</v>
      </c>
      <c r="J16" s="1550"/>
    </row>
    <row r="17" customFormat="false" ht="12.75" hidden="false" customHeight="true" outlineLevel="0" collapsed="false">
      <c r="A17" s="137" t="s">
        <v>111</v>
      </c>
      <c r="B17" s="592" t="s">
        <v>127</v>
      </c>
      <c r="C17" s="592" t="s">
        <v>127</v>
      </c>
      <c r="D17" s="592" t="s">
        <v>127</v>
      </c>
      <c r="E17" s="161" t="s">
        <v>127</v>
      </c>
      <c r="F17" s="161" t="s">
        <v>127</v>
      </c>
      <c r="G17" s="592" t="s">
        <v>127</v>
      </c>
      <c r="H17" s="592" t="s">
        <v>127</v>
      </c>
      <c r="I17" s="613" t="s">
        <v>127</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72</v>
      </c>
      <c r="J19" s="1550"/>
      <c r="K19" s="1577" t="s">
        <v>1673</v>
      </c>
      <c r="L19" s="1578"/>
    </row>
    <row r="20" customFormat="false" ht="13.5" hidden="false" customHeight="true" outlineLevel="0" collapsed="false">
      <c r="A20" s="1579" t="s">
        <v>1674</v>
      </c>
      <c r="J20" s="1550"/>
      <c r="K20" s="1580" t="s">
        <v>1675</v>
      </c>
      <c r="L20" s="1581"/>
    </row>
    <row r="21" customFormat="false" ht="7.5" hidden="false" customHeight="true" outlineLevel="0" collapsed="false">
      <c r="J21" s="1550"/>
      <c r="K21" s="1582" t="s">
        <v>1676</v>
      </c>
      <c r="L21" s="1581"/>
    </row>
    <row r="22" customFormat="false" ht="13.5" hidden="false" customHeight="true" outlineLevel="0" collapsed="false">
      <c r="A22" s="1583" t="s">
        <v>1677</v>
      </c>
      <c r="J22" s="1550"/>
      <c r="K22" s="1582" t="s">
        <v>1678</v>
      </c>
      <c r="L22" s="1584"/>
    </row>
    <row r="23" customFormat="false" ht="13.5" hidden="false" customHeight="true" outlineLevel="0" collapsed="false">
      <c r="A23" s="1585" t="s">
        <v>1679</v>
      </c>
      <c r="J23" s="1550"/>
      <c r="K23" s="662"/>
      <c r="L23" s="1584"/>
    </row>
    <row r="24" customFormat="false" ht="13.5" hidden="false" customHeight="true" outlineLevel="0" collapsed="false">
      <c r="A24" s="1577" t="s">
        <v>1680</v>
      </c>
      <c r="J24" s="1550"/>
    </row>
    <row r="25" customFormat="false" ht="24" hidden="false" customHeight="true" outlineLevel="0" collapsed="false">
      <c r="A25" s="1586" t="s">
        <v>1681</v>
      </c>
      <c r="B25" s="1586"/>
      <c r="C25" s="1586"/>
      <c r="D25" s="1586"/>
      <c r="E25" s="1586"/>
      <c r="F25" s="1586"/>
      <c r="G25" s="1586"/>
      <c r="H25" s="1586"/>
      <c r="I25" s="1586"/>
      <c r="J25" s="1550"/>
    </row>
    <row r="26" customFormat="false" ht="8.25" hidden="false" customHeight="true" outlineLevel="0" collapsed="false">
      <c r="A26" s="1012"/>
      <c r="B26" s="1012"/>
      <c r="C26" s="1012"/>
      <c r="D26" s="1012"/>
      <c r="E26" s="1012"/>
      <c r="F26" s="1012"/>
      <c r="G26" s="1012"/>
      <c r="J26" s="1550"/>
    </row>
    <row r="27" customFormat="false" ht="9" hidden="false" customHeight="true" outlineLevel="0" collapsed="false">
      <c r="A27" s="662"/>
      <c r="B27" s="662"/>
      <c r="C27" s="662"/>
      <c r="D27" s="662"/>
      <c r="E27" s="662"/>
      <c r="F27" s="662"/>
      <c r="G27" s="662"/>
      <c r="H27" s="662"/>
      <c r="I27" s="662"/>
      <c r="J27" s="1550"/>
    </row>
    <row r="28" customFormat="false" ht="15.75" hidden="false" customHeight="true" outlineLevel="0" collapsed="false">
      <c r="A28" s="661" t="s">
        <v>1682</v>
      </c>
      <c r="J28" s="1550"/>
    </row>
    <row r="29" customFormat="false" ht="15.75" hidden="false" customHeight="true" outlineLevel="0" collapsed="false">
      <c r="A29" s="661" t="s">
        <v>1683</v>
      </c>
      <c r="J29" s="1550"/>
    </row>
    <row r="30" customFormat="false" ht="15.75" hidden="false" customHeight="true" outlineLevel="0" collapsed="false">
      <c r="A30" s="661" t="s">
        <v>267</v>
      </c>
      <c r="J30" s="1550"/>
    </row>
    <row r="31" customFormat="false" ht="12.75" hidden="false" customHeight="true" outlineLevel="0" collapsed="false">
      <c r="J31" s="1550"/>
    </row>
    <row r="32" customFormat="false" ht="13.5" hidden="false" customHeight="true" outlineLevel="0" collapsed="false">
      <c r="A32" s="1548" t="s">
        <v>1645</v>
      </c>
      <c r="B32" s="1587" t="s">
        <v>517</v>
      </c>
      <c r="C32" s="945" t="s">
        <v>386</v>
      </c>
      <c r="D32" s="945"/>
      <c r="E32" s="945"/>
      <c r="F32" s="1087" t="s">
        <v>184</v>
      </c>
      <c r="G32" s="1087"/>
      <c r="H32" s="1087"/>
      <c r="I32" s="16"/>
      <c r="J32" s="1550"/>
    </row>
    <row r="33" customFormat="false" ht="12.75" hidden="false" customHeight="true" outlineLevel="0" collapsed="false">
      <c r="A33" s="1062" t="s">
        <v>423</v>
      </c>
      <c r="B33" s="947" t="s">
        <v>1684</v>
      </c>
      <c r="C33" s="1588"/>
      <c r="D33" s="1589"/>
      <c r="E33" s="1589"/>
      <c r="F33" s="1588"/>
      <c r="G33" s="1589"/>
      <c r="H33" s="1065"/>
      <c r="J33" s="1550"/>
    </row>
    <row r="34" customFormat="false" ht="12.75" hidden="false" customHeight="true" outlineLevel="0" collapsed="false">
      <c r="A34" s="1062"/>
      <c r="B34" s="947"/>
      <c r="C34" s="398" t="s">
        <v>1685</v>
      </c>
      <c r="D34" s="398" t="s">
        <v>459</v>
      </c>
      <c r="E34" s="624" t="s">
        <v>460</v>
      </c>
      <c r="F34" s="398" t="s">
        <v>1686</v>
      </c>
      <c r="G34" s="398" t="s">
        <v>459</v>
      </c>
      <c r="H34" s="507" t="s">
        <v>460</v>
      </c>
      <c r="J34" s="1550"/>
    </row>
    <row r="35" customFormat="false" ht="12" hidden="false" customHeight="true" outlineLevel="0" collapsed="false">
      <c r="A35" s="1565"/>
      <c r="B35" s="292" t="s">
        <v>97</v>
      </c>
      <c r="C35" s="405" t="s">
        <v>1687</v>
      </c>
      <c r="D35" s="405"/>
      <c r="E35" s="405"/>
      <c r="F35" s="406" t="s">
        <v>97</v>
      </c>
      <c r="G35" s="406"/>
      <c r="H35" s="406"/>
      <c r="J35" s="1550"/>
    </row>
    <row r="36" customFormat="false" ht="12" hidden="false" customHeight="true" outlineLevel="0" collapsed="false">
      <c r="A36" s="1167" t="s">
        <v>1688</v>
      </c>
      <c r="B36" s="219" t="n">
        <v>805.533786986667</v>
      </c>
      <c r="C36" s="218"/>
      <c r="D36" s="218"/>
      <c r="E36" s="218"/>
      <c r="F36" s="219" t="n">
        <v>530.010513319118</v>
      </c>
      <c r="G36" s="80" t="n">
        <v>0.336444995156</v>
      </c>
      <c r="H36" s="133" t="n">
        <v>0.16134995607216</v>
      </c>
      <c r="J36" s="1550"/>
    </row>
    <row r="37" customFormat="false" ht="12" hidden="false" customHeight="true" outlineLevel="0" collapsed="false">
      <c r="A37" s="971" t="s">
        <v>1689</v>
      </c>
      <c r="B37" s="147" t="s">
        <v>127</v>
      </c>
      <c r="C37" s="219" t="s">
        <v>127</v>
      </c>
      <c r="D37" s="219" t="s">
        <v>208</v>
      </c>
      <c r="E37" s="219" t="s">
        <v>208</v>
      </c>
      <c r="F37" s="238" t="s">
        <v>127</v>
      </c>
      <c r="G37" s="147" t="s">
        <v>208</v>
      </c>
      <c r="H37" s="146" t="s">
        <v>208</v>
      </c>
      <c r="J37" s="1550"/>
    </row>
    <row r="38" customFormat="false" ht="12" hidden="false" customHeight="true" outlineLevel="0" collapsed="false">
      <c r="A38" s="971" t="s">
        <v>1690</v>
      </c>
      <c r="B38" s="219" t="n">
        <v>805.533786986667</v>
      </c>
      <c r="C38" s="175"/>
      <c r="D38" s="175"/>
      <c r="E38" s="175"/>
      <c r="F38" s="219" t="n">
        <v>530.010513319118</v>
      </c>
      <c r="G38" s="80" t="n">
        <v>0.336444995156</v>
      </c>
      <c r="H38" s="133" t="n">
        <v>0.16134995607216</v>
      </c>
      <c r="J38" s="143"/>
    </row>
    <row r="39" customFormat="false" ht="12" hidden="false" customHeight="true" outlineLevel="0" collapsed="false">
      <c r="A39" s="137" t="s">
        <v>1691</v>
      </c>
      <c r="B39" s="593" t="n">
        <v>17.08</v>
      </c>
      <c r="C39" s="161" t="s">
        <v>148</v>
      </c>
      <c r="D39" s="158" t="n">
        <v>5</v>
      </c>
      <c r="E39" s="161" t="s">
        <v>148</v>
      </c>
      <c r="F39" s="592" t="s">
        <v>148</v>
      </c>
      <c r="G39" s="593" t="n">
        <v>0.0854</v>
      </c>
      <c r="H39" s="1590" t="s">
        <v>148</v>
      </c>
    </row>
    <row r="40" customFormat="false" ht="12" hidden="false" customHeight="true" outlineLevel="0" collapsed="false">
      <c r="A40" s="137" t="s">
        <v>1692</v>
      </c>
      <c r="B40" s="593" t="n">
        <v>284.666666666667</v>
      </c>
      <c r="C40" s="158" t="n">
        <v>1057.40322183063</v>
      </c>
      <c r="D40" s="161" t="s">
        <v>148</v>
      </c>
      <c r="E40" s="161" t="s">
        <v>148</v>
      </c>
      <c r="F40" s="593" t="n">
        <v>301.007450481118</v>
      </c>
      <c r="G40" s="592" t="s">
        <v>148</v>
      </c>
      <c r="H40" s="1590" t="s">
        <v>148</v>
      </c>
      <c r="J40" s="1591"/>
    </row>
    <row r="41" customFormat="false" ht="12" hidden="false" customHeight="true" outlineLevel="0" collapsed="false">
      <c r="A41" s="137" t="s">
        <v>1693</v>
      </c>
      <c r="B41" s="593" t="n">
        <v>254</v>
      </c>
      <c r="C41" s="158" t="n">
        <v>836.08557480315</v>
      </c>
      <c r="D41" s="158" t="n">
        <v>0.0188959340314961</v>
      </c>
      <c r="E41" s="158" t="n">
        <v>0.0300030708661417</v>
      </c>
      <c r="F41" s="593" t="n">
        <v>212.365736</v>
      </c>
      <c r="G41" s="593" t="n">
        <v>0.004799567244</v>
      </c>
      <c r="H41" s="1592" t="n">
        <v>0.00762078</v>
      </c>
    </row>
    <row r="42" customFormat="false" ht="12" hidden="false" customHeight="true" outlineLevel="0" collapsed="false">
      <c r="A42" s="137" t="s">
        <v>1694</v>
      </c>
      <c r="B42" s="593" t="n">
        <v>60.49937032</v>
      </c>
      <c r="C42" s="158" t="n">
        <v>275</v>
      </c>
      <c r="D42" s="158" t="n">
        <v>2.85</v>
      </c>
      <c r="E42" s="158" t="n">
        <v>0.038</v>
      </c>
      <c r="F42" s="593" t="n">
        <v>16.637326838</v>
      </c>
      <c r="G42" s="593" t="n">
        <v>0.172423205412</v>
      </c>
      <c r="H42" s="1592" t="n">
        <v>0.00229897607216</v>
      </c>
    </row>
    <row r="43" customFormat="false" ht="12" hidden="false" customHeight="true" outlineLevel="0" collapsed="false">
      <c r="A43" s="137" t="s">
        <v>1695</v>
      </c>
      <c r="B43" s="593" t="n">
        <v>189.28775</v>
      </c>
      <c r="C43" s="161" t="s">
        <v>127</v>
      </c>
      <c r="D43" s="158" t="n">
        <v>0.39</v>
      </c>
      <c r="E43" s="158" t="n">
        <v>0.8</v>
      </c>
      <c r="F43" s="592" t="s">
        <v>127</v>
      </c>
      <c r="G43" s="593" t="n">
        <v>0.0738222225</v>
      </c>
      <c r="H43" s="1592" t="n">
        <v>0.1514302</v>
      </c>
      <c r="J43" s="1593"/>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4" t="s">
        <v>1696</v>
      </c>
      <c r="B45" s="1594"/>
      <c r="C45" s="1594"/>
      <c r="D45" s="1594"/>
      <c r="E45" s="1594"/>
      <c r="F45" s="1594"/>
      <c r="G45" s="1594"/>
      <c r="H45" s="1594"/>
      <c r="J45" s="143"/>
    </row>
    <row r="46" customFormat="false" ht="13.5" hidden="false" customHeight="true" outlineLevel="0" collapsed="false">
      <c r="A46" s="1595" t="s">
        <v>1697</v>
      </c>
      <c r="J46" s="143"/>
    </row>
    <row r="47" customFormat="false" ht="7.5" hidden="false" customHeight="true" outlineLevel="0" collapsed="false">
      <c r="J47" s="143"/>
    </row>
    <row r="48" customFormat="false" ht="23.25" hidden="false" customHeight="true" outlineLevel="0" collapsed="false">
      <c r="A48" s="1596" t="s">
        <v>1698</v>
      </c>
      <c r="B48" s="1596"/>
      <c r="C48" s="1596"/>
      <c r="D48" s="1596"/>
      <c r="E48" s="1596"/>
      <c r="F48" s="1596"/>
      <c r="G48" s="1596"/>
      <c r="H48" s="1596"/>
      <c r="J48" s="143"/>
    </row>
    <row r="49" customFormat="false" ht="7.5" hidden="false" customHeight="true" outlineLevel="0" collapsed="false">
      <c r="J49" s="143"/>
    </row>
    <row r="50" customFormat="false" ht="13.5" hidden="false" customHeight="true" outlineLevel="0" collapsed="false">
      <c r="A50" s="117" t="s">
        <v>447</v>
      </c>
      <c r="B50" s="188"/>
      <c r="C50" s="188"/>
      <c r="D50" s="188"/>
      <c r="E50" s="188"/>
      <c r="F50" s="188"/>
      <c r="G50" s="188"/>
      <c r="H50" s="189"/>
      <c r="J50" s="143"/>
    </row>
    <row r="51" customFormat="false" ht="12" hidden="false" customHeight="true" outlineLevel="0" collapsed="false">
      <c r="A51" s="190" t="s">
        <v>1699</v>
      </c>
      <c r="B51" s="190"/>
      <c r="C51" s="190"/>
      <c r="D51" s="190"/>
      <c r="E51" s="190"/>
      <c r="F51" s="190"/>
      <c r="G51" s="190"/>
      <c r="H51" s="190"/>
      <c r="J51" s="143"/>
    </row>
    <row r="52" customFormat="false" ht="12" hidden="false" customHeight="true" outlineLevel="0" collapsed="false">
      <c r="A52" s="190" t="s">
        <v>1700</v>
      </c>
      <c r="B52" s="190"/>
      <c r="C52" s="190"/>
      <c r="D52" s="190"/>
      <c r="E52" s="190"/>
      <c r="F52" s="190"/>
      <c r="G52" s="190"/>
      <c r="H52" s="190"/>
      <c r="J52" s="143"/>
    </row>
    <row r="53" customFormat="false" ht="12" hidden="false" customHeight="true" outlineLevel="0" collapsed="false">
      <c r="A53" s="190" t="s">
        <v>1019</v>
      </c>
      <c r="B53" s="190"/>
      <c r="C53" s="190"/>
      <c r="D53" s="190"/>
      <c r="E53" s="190"/>
      <c r="F53" s="190"/>
      <c r="G53" s="190"/>
      <c r="H53" s="190"/>
      <c r="I53" s="64"/>
    </row>
    <row r="54" customFormat="false" ht="12" hidden="false" customHeight="true" outlineLevel="0" collapsed="false">
      <c r="A54" s="190" t="s">
        <v>1701</v>
      </c>
      <c r="B54" s="190"/>
      <c r="C54" s="190"/>
      <c r="D54" s="190"/>
      <c r="E54" s="190"/>
      <c r="F54" s="190"/>
      <c r="G54" s="190"/>
      <c r="H54" s="190"/>
    </row>
    <row r="55" customFormat="false" ht="12" hidden="false" customHeight="true" outlineLevel="0" collapsed="false">
      <c r="A55" s="190" t="s">
        <v>1702</v>
      </c>
      <c r="B55" s="190"/>
      <c r="C55" s="190"/>
      <c r="D55" s="190"/>
      <c r="E55" s="190"/>
      <c r="F55" s="190"/>
      <c r="G55" s="190"/>
      <c r="H55" s="190"/>
    </row>
    <row r="56" customFormat="false" ht="12" hidden="false" customHeight="true" outlineLevel="0" collapsed="false">
      <c r="A56" s="191" t="s">
        <v>1703</v>
      </c>
      <c r="B56" s="191"/>
      <c r="C56" s="191"/>
      <c r="D56" s="191"/>
      <c r="E56" s="191"/>
      <c r="F56" s="191"/>
      <c r="G56" s="191"/>
      <c r="H56" s="191"/>
    </row>
    <row r="57" customFormat="false" ht="12.75" hidden="false" customHeight="true" outlineLevel="0" collapsed="false">
      <c r="A57" s="63" t="s">
        <v>1636</v>
      </c>
      <c r="B57" s="63"/>
      <c r="C57" s="63"/>
      <c r="D57" s="63"/>
      <c r="E57" s="63"/>
      <c r="F57" s="63"/>
      <c r="G57" s="63"/>
      <c r="H57" s="63"/>
    </row>
    <row r="58" customFormat="false" ht="12.75" hidden="false" customHeight="true" outlineLevel="0" collapsed="false">
      <c r="A58" s="63" t="s">
        <v>1637</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38</v>
      </c>
      <c r="B60" s="63"/>
      <c r="C60" s="63"/>
      <c r="D60" s="63"/>
      <c r="E60" s="63"/>
      <c r="F60" s="63"/>
      <c r="G60" s="63"/>
      <c r="H60" s="63"/>
    </row>
    <row r="61" customFormat="false" ht="12.75" hidden="false" customHeight="true" outlineLevel="0" collapsed="false">
      <c r="A61" s="63" t="s">
        <v>1639</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40</v>
      </c>
      <c r="B63" s="63"/>
      <c r="C63" s="63"/>
      <c r="D63" s="63"/>
      <c r="E63" s="63"/>
      <c r="F63" s="63"/>
      <c r="G63" s="63"/>
      <c r="H63" s="63"/>
    </row>
    <row r="64" customFormat="false" ht="24" hidden="false" customHeight="true" outlineLevel="0" collapsed="false">
      <c r="A64" s="63" t="s">
        <v>1641</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42</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704</v>
      </c>
      <c r="B68" s="63"/>
      <c r="C68" s="63"/>
      <c r="D68" s="63"/>
      <c r="E68" s="63"/>
      <c r="F68" s="63"/>
      <c r="G68" s="63"/>
      <c r="H68" s="63"/>
    </row>
    <row r="69" customFormat="false" ht="12.75" hidden="false" customHeight="true" outlineLevel="0" collapsed="false">
      <c r="A69" s="63" t="s">
        <v>1637</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705</v>
      </c>
      <c r="B71" s="63"/>
      <c r="C71" s="63"/>
      <c r="D71" s="63"/>
      <c r="E71" s="63"/>
      <c r="F71" s="63"/>
      <c r="G71" s="63"/>
      <c r="H71" s="63"/>
    </row>
    <row r="72" customFormat="false" ht="24" hidden="false" customHeight="true" outlineLevel="0" collapsed="false">
      <c r="A72" s="63" t="s">
        <v>1706</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707</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708</v>
      </c>
      <c r="H1" s="116" t="s">
        <v>85</v>
      </c>
    </row>
    <row r="2" customFormat="false" ht="15.75" hidden="false" customHeight="true" outlineLevel="0" collapsed="false">
      <c r="A2" s="661" t="s">
        <v>1709</v>
      </c>
      <c r="H2" s="116" t="s">
        <v>87</v>
      </c>
    </row>
    <row r="3" customFormat="false" ht="15.75" hidden="false" customHeight="true" outlineLevel="0" collapsed="false">
      <c r="A3" s="661" t="s">
        <v>86</v>
      </c>
      <c r="H3" s="116" t="s">
        <v>88</v>
      </c>
    </row>
    <row r="4" customFormat="false" ht="12.75" hidden="false" customHeight="true" outlineLevel="0" collapsed="false"/>
    <row r="5" customFormat="false" ht="33" hidden="false" customHeight="true" outlineLevel="0" collapsed="false">
      <c r="A5" s="1597" t="s">
        <v>1710</v>
      </c>
      <c r="B5" s="1086" t="s">
        <v>1711</v>
      </c>
      <c r="C5" s="1086"/>
      <c r="D5" s="396" t="s">
        <v>1712</v>
      </c>
      <c r="E5" s="396"/>
      <c r="F5" s="397" t="s">
        <v>184</v>
      </c>
      <c r="G5" s="397"/>
      <c r="H5" s="397"/>
    </row>
    <row r="6" customFormat="false" ht="14.25" hidden="false" customHeight="true" outlineLevel="0" collapsed="false">
      <c r="A6" s="1597"/>
      <c r="B6" s="843" t="s">
        <v>1713</v>
      </c>
      <c r="C6" s="843"/>
      <c r="D6" s="1598" t="s">
        <v>1714</v>
      </c>
      <c r="E6" s="398" t="s">
        <v>1715</v>
      </c>
      <c r="F6" s="398" t="s">
        <v>459</v>
      </c>
      <c r="G6" s="398"/>
      <c r="H6" s="1599" t="s">
        <v>1716</v>
      </c>
    </row>
    <row r="7" customFormat="false" ht="12" hidden="false" customHeight="true" outlineLevel="0" collapsed="false">
      <c r="A7" s="1597"/>
      <c r="B7" s="843"/>
      <c r="C7" s="843"/>
      <c r="D7" s="1598"/>
      <c r="E7" s="398"/>
      <c r="F7" s="1559" t="s">
        <v>1717</v>
      </c>
      <c r="G7" s="1559" t="s">
        <v>1718</v>
      </c>
      <c r="H7" s="1599"/>
    </row>
    <row r="8" customFormat="false" ht="12.75" hidden="false" customHeight="true" outlineLevel="0" collapsed="false">
      <c r="A8" s="1597"/>
      <c r="B8" s="843"/>
      <c r="C8" s="843"/>
      <c r="D8" s="1598"/>
      <c r="E8" s="398"/>
      <c r="F8" s="1559"/>
      <c r="G8" s="1559"/>
      <c r="H8" s="1599"/>
    </row>
    <row r="9" customFormat="false" ht="13.5" hidden="false" customHeight="true" outlineLevel="0" collapsed="false">
      <c r="A9" s="1597"/>
      <c r="B9" s="765" t="s">
        <v>1719</v>
      </c>
      <c r="C9" s="765"/>
      <c r="D9" s="405" t="s">
        <v>1720</v>
      </c>
      <c r="E9" s="405"/>
      <c r="F9" s="78" t="s">
        <v>1099</v>
      </c>
      <c r="G9" s="78"/>
      <c r="H9" s="78"/>
    </row>
    <row r="10" customFormat="false" ht="12.75" hidden="false" customHeight="true" outlineLevel="0" collapsed="false">
      <c r="A10" s="1600" t="s">
        <v>1721</v>
      </c>
      <c r="B10" s="1601"/>
      <c r="C10" s="1601"/>
      <c r="D10" s="1602"/>
      <c r="E10" s="1603"/>
      <c r="F10" s="145" t="s">
        <v>208</v>
      </c>
      <c r="G10" s="634" t="s">
        <v>208</v>
      </c>
      <c r="H10" s="133" t="s">
        <v>208</v>
      </c>
    </row>
    <row r="11" customFormat="false" ht="12" hidden="false" customHeight="true" outlineLevel="0" collapsed="false">
      <c r="A11" s="1604" t="s">
        <v>1722</v>
      </c>
      <c r="B11" s="1605" t="s">
        <v>208</v>
      </c>
      <c r="C11" s="1605"/>
      <c r="D11" s="1606" t="s">
        <v>208</v>
      </c>
      <c r="E11" s="459" t="s">
        <v>127</v>
      </c>
      <c r="F11" s="217" t="s">
        <v>208</v>
      </c>
      <c r="G11" s="1607" t="s">
        <v>208</v>
      </c>
      <c r="H11" s="146" t="s">
        <v>208</v>
      </c>
    </row>
    <row r="12" customFormat="false" ht="14.25" hidden="false" customHeight="true" outlineLevel="0" collapsed="false">
      <c r="A12" s="1604" t="s">
        <v>1723</v>
      </c>
      <c r="B12" s="1605" t="s">
        <v>208</v>
      </c>
      <c r="C12" s="1605"/>
      <c r="D12" s="1606" t="s">
        <v>208</v>
      </c>
      <c r="E12" s="459" t="s">
        <v>127</v>
      </c>
      <c r="F12" s="217" t="s">
        <v>208</v>
      </c>
      <c r="G12" s="1607" t="s">
        <v>208</v>
      </c>
      <c r="H12" s="146" t="s">
        <v>208</v>
      </c>
    </row>
    <row r="13" customFormat="false" ht="12" hidden="false" customHeight="true" outlineLevel="0" collapsed="false">
      <c r="A13" s="971" t="s">
        <v>1724</v>
      </c>
      <c r="B13" s="1137"/>
      <c r="C13" s="1137"/>
      <c r="D13" s="1608"/>
      <c r="E13" s="1609"/>
      <c r="F13" s="482" t="n">
        <v>15.4779985275984</v>
      </c>
      <c r="G13" s="482" t="n">
        <v>70.9080982711556</v>
      </c>
      <c r="H13" s="1610" t="n">
        <v>3.97901574155605</v>
      </c>
    </row>
    <row r="14" customFormat="false" ht="12" hidden="false" customHeight="true" outlineLevel="0" collapsed="false">
      <c r="A14" s="1604" t="s">
        <v>1722</v>
      </c>
      <c r="B14" s="1605" t="s">
        <v>208</v>
      </c>
      <c r="C14" s="1605"/>
      <c r="D14" s="1606" t="s">
        <v>208</v>
      </c>
      <c r="E14" s="459" t="s">
        <v>127</v>
      </c>
      <c r="F14" s="147" t="s">
        <v>208</v>
      </c>
      <c r="G14" s="147" t="s">
        <v>208</v>
      </c>
      <c r="H14" s="146" t="s">
        <v>208</v>
      </c>
    </row>
    <row r="15" customFormat="false" ht="12" hidden="false" customHeight="true" outlineLevel="0" collapsed="false">
      <c r="A15" s="1604" t="s">
        <v>1723</v>
      </c>
      <c r="B15" s="1605" t="n">
        <v>1541.1535</v>
      </c>
      <c r="C15" s="1605"/>
      <c r="D15" s="1606" t="n">
        <v>0.0560528829858635</v>
      </c>
      <c r="E15" s="459" t="s">
        <v>127</v>
      </c>
      <c r="F15" s="147" t="n">
        <v>15.4779985275984</v>
      </c>
      <c r="G15" s="147" t="n">
        <v>70.9080982711556</v>
      </c>
      <c r="H15" s="146" t="s">
        <v>148</v>
      </c>
    </row>
    <row r="16" customFormat="false" ht="13.5" hidden="false" customHeight="true" outlineLevel="0" collapsed="false">
      <c r="A16" s="1611" t="s">
        <v>1725</v>
      </c>
      <c r="B16" s="1137"/>
      <c r="C16" s="1137"/>
      <c r="D16" s="1612"/>
      <c r="E16" s="150"/>
      <c r="F16" s="80" t="n">
        <v>0.45690418739198</v>
      </c>
      <c r="G16" s="80" t="s">
        <v>214</v>
      </c>
      <c r="H16" s="133" t="n">
        <v>0.0234437909083515</v>
      </c>
    </row>
    <row r="17" customFormat="false" ht="13.5" hidden="false" customHeight="true" outlineLevel="0" collapsed="false">
      <c r="A17" s="137" t="s">
        <v>1630</v>
      </c>
      <c r="B17" s="1137"/>
      <c r="C17" s="1613"/>
      <c r="D17" s="1612"/>
      <c r="E17" s="150"/>
      <c r="F17" s="80" t="n">
        <v>0.45690418739198</v>
      </c>
      <c r="G17" s="80" t="s">
        <v>214</v>
      </c>
      <c r="H17" s="133" t="n">
        <v>0.0234437909083515</v>
      </c>
    </row>
    <row r="18" customFormat="false" ht="12" hidden="false" customHeight="true" outlineLevel="0" collapsed="false">
      <c r="A18" s="1614" t="s">
        <v>1722</v>
      </c>
      <c r="B18" s="1615" t="s">
        <v>127</v>
      </c>
      <c r="C18" s="1615"/>
      <c r="D18" s="1616" t="s">
        <v>127</v>
      </c>
      <c r="E18" s="459" t="s">
        <v>127</v>
      </c>
      <c r="F18" s="147" t="n">
        <v>0.45690418739198</v>
      </c>
      <c r="G18" s="147" t="s">
        <v>127</v>
      </c>
      <c r="H18" s="146" t="n">
        <v>0.0234437909083515</v>
      </c>
    </row>
    <row r="19" customFormat="false" ht="13.5" hidden="false" customHeight="true" outlineLevel="0" collapsed="false">
      <c r="A19" s="1614" t="s">
        <v>1726</v>
      </c>
      <c r="B19" s="1617" t="s">
        <v>133</v>
      </c>
      <c r="C19" s="1617"/>
      <c r="D19" s="1606" t="s">
        <v>127</v>
      </c>
      <c r="E19" s="147" t="s">
        <v>133</v>
      </c>
      <c r="F19" s="147" t="s">
        <v>127</v>
      </c>
      <c r="G19" s="147" t="s">
        <v>133</v>
      </c>
      <c r="H19" s="146" t="s">
        <v>127</v>
      </c>
    </row>
    <row r="20" customFormat="false" ht="13.5" hidden="false" customHeight="true" outlineLevel="0" collapsed="false">
      <c r="A20" s="137" t="s">
        <v>111</v>
      </c>
      <c r="B20" s="1137"/>
      <c r="C20" s="1613"/>
      <c r="D20" s="1612"/>
      <c r="E20" s="150"/>
      <c r="F20" s="80" t="s">
        <v>133</v>
      </c>
      <c r="G20" s="80" t="s">
        <v>133</v>
      </c>
      <c r="H20" s="133" t="s">
        <v>133</v>
      </c>
    </row>
    <row r="21" customFormat="false" ht="12" hidden="false" customHeight="true" outlineLevel="0" collapsed="false">
      <c r="A21" s="1614" t="s">
        <v>1722</v>
      </c>
      <c r="B21" s="1615" t="s">
        <v>133</v>
      </c>
      <c r="C21" s="1615"/>
      <c r="D21" s="1616" t="s">
        <v>133</v>
      </c>
      <c r="E21" s="459" t="s">
        <v>127</v>
      </c>
      <c r="F21" s="147" t="s">
        <v>133</v>
      </c>
      <c r="G21" s="147" t="s">
        <v>133</v>
      </c>
      <c r="H21" s="146" t="s">
        <v>133</v>
      </c>
    </row>
    <row r="22" customFormat="false" ht="13.5" hidden="false" customHeight="true" outlineLevel="0" collapsed="false">
      <c r="A22" s="1614" t="s">
        <v>1726</v>
      </c>
      <c r="B22" s="1617" t="s">
        <v>133</v>
      </c>
      <c r="C22" s="1617"/>
      <c r="D22" s="1606" t="s">
        <v>133</v>
      </c>
      <c r="E22" s="147" t="s">
        <v>127</v>
      </c>
      <c r="F22" s="147" t="s">
        <v>133</v>
      </c>
      <c r="G22" s="147" t="s">
        <v>133</v>
      </c>
      <c r="H22" s="146" t="s">
        <v>133</v>
      </c>
    </row>
    <row r="23" customFormat="false" ht="14.25" hidden="false" customHeight="true" outlineLevel="0" collapsed="false">
      <c r="A23" s="137"/>
      <c r="B23" s="1618"/>
      <c r="C23" s="1618"/>
      <c r="D23" s="1618"/>
      <c r="E23" s="1618"/>
      <c r="F23" s="161"/>
      <c r="G23" s="161"/>
      <c r="H23" s="16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8" t="s">
        <v>1727</v>
      </c>
      <c r="B25" s="395" t="s">
        <v>1728</v>
      </c>
      <c r="C25" s="395"/>
      <c r="D25" s="395"/>
      <c r="E25" s="395" t="s">
        <v>1712</v>
      </c>
      <c r="F25" s="395"/>
      <c r="G25" s="397" t="s">
        <v>184</v>
      </c>
      <c r="H25" s="397"/>
    </row>
    <row r="26" customFormat="false" ht="14.25" hidden="false" customHeight="true" outlineLevel="0" collapsed="false">
      <c r="A26" s="788"/>
      <c r="B26" s="1619" t="s">
        <v>1729</v>
      </c>
      <c r="C26" s="1619" t="s">
        <v>1730</v>
      </c>
      <c r="D26" s="1619" t="s">
        <v>1731</v>
      </c>
      <c r="E26" s="285" t="s">
        <v>460</v>
      </c>
      <c r="F26" s="285"/>
      <c r="G26" s="287" t="s">
        <v>460</v>
      </c>
      <c r="H26" s="287"/>
    </row>
    <row r="27" customFormat="false" ht="12.75" hidden="false" customHeight="true" outlineLevel="0" collapsed="false">
      <c r="A27" s="788"/>
      <c r="B27" s="293" t="s">
        <v>1076</v>
      </c>
      <c r="C27" s="293" t="s">
        <v>1732</v>
      </c>
      <c r="D27" s="293" t="s">
        <v>1733</v>
      </c>
      <c r="E27" s="887" t="s">
        <v>1734</v>
      </c>
      <c r="F27" s="887"/>
      <c r="G27" s="1092" t="s">
        <v>97</v>
      </c>
      <c r="H27" s="1092"/>
    </row>
    <row r="28" customFormat="false" ht="12.75" hidden="false" customHeight="true" outlineLevel="0" collapsed="false">
      <c r="A28" s="969" t="s">
        <v>1735</v>
      </c>
      <c r="B28" s="1620" t="n">
        <v>59113.5</v>
      </c>
      <c r="C28" s="1621" t="n">
        <v>29.9592323074767</v>
      </c>
      <c r="D28" s="1622" t="n">
        <v>0.16</v>
      </c>
      <c r="E28" s="1623" t="n">
        <v>0.00893601059532202</v>
      </c>
      <c r="F28" s="1623"/>
      <c r="G28" s="1624" t="n">
        <v>3.97901574155605</v>
      </c>
      <c r="H28" s="1624"/>
    </row>
    <row r="29" customFormat="false" ht="8.25" hidden="false" customHeight="true" outlineLevel="0" collapsed="false"/>
    <row r="30" customFormat="false" ht="28.5" hidden="false" customHeight="true" outlineLevel="0" collapsed="false">
      <c r="A30" s="749" t="s">
        <v>1736</v>
      </c>
      <c r="B30" s="749"/>
      <c r="C30" s="749"/>
      <c r="D30" s="749"/>
      <c r="E30" s="749"/>
      <c r="F30" s="749"/>
      <c r="G30" s="749"/>
      <c r="H30" s="749"/>
    </row>
    <row r="31" customFormat="false" ht="1.5" hidden="false" customHeight="true" outlineLevel="0" collapsed="false">
      <c r="A31" s="1578"/>
    </row>
    <row r="32" customFormat="false" ht="12.75" hidden="false" customHeight="true" outlineLevel="0" collapsed="false">
      <c r="A32" s="1545" t="s">
        <v>1737</v>
      </c>
    </row>
    <row r="33" customFormat="false" ht="15.75" hidden="false" customHeight="true" outlineLevel="0" collapsed="false">
      <c r="A33" s="1545" t="s">
        <v>1738</v>
      </c>
    </row>
    <row r="34" customFormat="false" ht="15.75" hidden="false" customHeight="true" outlineLevel="0" collapsed="false">
      <c r="A34" s="1625" t="s">
        <v>1739</v>
      </c>
    </row>
    <row r="35" customFormat="false" ht="16.5" hidden="false" customHeight="true" outlineLevel="0" collapsed="false">
      <c r="A35" s="749" t="s">
        <v>1740</v>
      </c>
    </row>
    <row r="36" customFormat="false" ht="14.25" hidden="false" customHeight="true" outlineLevel="0" collapsed="false">
      <c r="A36" s="1545" t="s">
        <v>1741</v>
      </c>
    </row>
    <row r="37" customFormat="false" ht="6" hidden="false" customHeight="true" outlineLevel="0" collapsed="false">
      <c r="A37" s="622"/>
      <c r="B37" s="622"/>
      <c r="C37" s="622"/>
      <c r="D37" s="622"/>
      <c r="E37" s="622"/>
      <c r="F37" s="622"/>
      <c r="G37" s="622"/>
      <c r="H37" s="622"/>
    </row>
    <row r="38" customFormat="false" ht="12" hidden="false" customHeight="true" outlineLevel="0" collapsed="false">
      <c r="A38" s="117" t="s">
        <v>447</v>
      </c>
      <c r="B38" s="188"/>
      <c r="C38" s="188"/>
      <c r="D38" s="188"/>
      <c r="E38" s="188"/>
      <c r="F38" s="188"/>
      <c r="G38" s="188"/>
      <c r="H38" s="189"/>
    </row>
    <row r="39" customFormat="false" ht="24" hidden="false" customHeight="true" outlineLevel="0" collapsed="false">
      <c r="A39" s="392" t="s">
        <v>1742</v>
      </c>
      <c r="B39" s="392"/>
      <c r="C39" s="392"/>
      <c r="D39" s="392"/>
      <c r="E39" s="392"/>
      <c r="F39" s="392"/>
      <c r="G39" s="392"/>
      <c r="H39" s="392"/>
      <c r="I39" s="64"/>
    </row>
    <row r="40" customFormat="false" ht="13.5" hidden="false" customHeight="true" outlineLevel="0" collapsed="false">
      <c r="A40" s="1626" t="s">
        <v>1743</v>
      </c>
      <c r="B40" s="1626"/>
      <c r="C40" s="1626"/>
      <c r="D40" s="1626"/>
      <c r="E40" s="1626"/>
      <c r="F40" s="1626"/>
      <c r="G40" s="1626"/>
      <c r="H40" s="1626"/>
    </row>
    <row r="41" customFormat="false" ht="29.25" hidden="false" customHeight="true" outlineLevel="0" collapsed="false">
      <c r="A41" s="1627" t="s">
        <v>1744</v>
      </c>
      <c r="B41" s="1627"/>
      <c r="C41" s="1627"/>
      <c r="D41" s="1627"/>
      <c r="E41" s="1627"/>
      <c r="F41" s="1627"/>
      <c r="G41" s="1627"/>
      <c r="H41" s="1627"/>
    </row>
    <row r="42" customFormat="false" ht="12.75" hidden="false" customHeight="true" outlineLevel="0" collapsed="false">
      <c r="A42" s="63" t="s">
        <v>1745</v>
      </c>
      <c r="B42" s="63"/>
      <c r="C42" s="63"/>
      <c r="D42" s="63"/>
      <c r="E42" s="63"/>
      <c r="F42" s="63"/>
      <c r="G42" s="63"/>
      <c r="H42" s="63"/>
    </row>
    <row r="43" customFormat="false" ht="12.75" hidden="false" customHeight="true" outlineLevel="0" collapsed="false">
      <c r="A43" s="63" t="s">
        <v>1746</v>
      </c>
      <c r="B43" s="63"/>
      <c r="C43" s="63"/>
      <c r="D43" s="63"/>
      <c r="E43" s="63"/>
      <c r="F43" s="63"/>
      <c r="G43" s="63"/>
      <c r="H43" s="63"/>
    </row>
    <row r="44" customFormat="false" ht="12.75" hidden="false" customHeight="true" outlineLevel="0" collapsed="false">
      <c r="A44" s="63" t="s">
        <v>1747</v>
      </c>
      <c r="B44" s="63"/>
      <c r="C44" s="63"/>
      <c r="D44" s="63"/>
      <c r="E44" s="63"/>
      <c r="F44" s="63"/>
      <c r="G44" s="63"/>
      <c r="H44" s="63"/>
    </row>
    <row r="45" customFormat="false" ht="12.75" hidden="false" customHeight="true" outlineLevel="0" collapsed="false">
      <c r="A45" s="63" t="s">
        <v>1748</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708</v>
      </c>
      <c r="E1" s="116" t="s">
        <v>85</v>
      </c>
    </row>
    <row r="2" customFormat="false" ht="15.75" hidden="false" customHeight="true" outlineLevel="0" collapsed="false">
      <c r="A2" s="661" t="s">
        <v>1709</v>
      </c>
      <c r="E2" s="116" t="s">
        <v>87</v>
      </c>
    </row>
    <row r="3" customFormat="false" ht="15.75" hidden="false" customHeight="true" outlineLevel="0" collapsed="false">
      <c r="A3" s="661" t="s">
        <v>119</v>
      </c>
      <c r="E3" s="116" t="s">
        <v>88</v>
      </c>
    </row>
    <row r="4" customFormat="false" ht="12.75" hidden="false" customHeight="true" outlineLevel="0" collapsed="false"/>
    <row r="5" customFormat="false" ht="12.75" hidden="false" customHeight="true" outlineLevel="0" collapsed="false">
      <c r="A5" s="1021" t="s">
        <v>515</v>
      </c>
      <c r="B5" s="1021"/>
      <c r="C5" s="1021"/>
      <c r="D5" s="1021"/>
      <c r="E5" s="1021"/>
    </row>
    <row r="6" customFormat="false" ht="12.75" hidden="false" customHeight="true" outlineLevel="0" collapsed="false">
      <c r="A6" s="1628"/>
      <c r="B6" s="1166" t="s">
        <v>523</v>
      </c>
      <c r="C6" s="397" t="s">
        <v>1749</v>
      </c>
    </row>
    <row r="7" customFormat="false" ht="13.5" hidden="false" customHeight="true" outlineLevel="0" collapsed="false">
      <c r="A7" s="1560" t="s">
        <v>1750</v>
      </c>
      <c r="B7" s="515" t="s">
        <v>148</v>
      </c>
      <c r="C7" s="516" t="s">
        <v>148</v>
      </c>
    </row>
    <row r="8" customFormat="false" ht="12.75" hidden="false" customHeight="true" outlineLevel="0" collapsed="false">
      <c r="A8" s="1629" t="s">
        <v>1751</v>
      </c>
      <c r="B8" s="517" t="s">
        <v>148</v>
      </c>
      <c r="C8" s="518" t="s">
        <v>148</v>
      </c>
    </row>
    <row r="9" customFormat="false" ht="19.5" hidden="false" customHeight="true" outlineLevel="0" collapsed="false"/>
    <row r="10" customFormat="false" ht="12.75" hidden="false" customHeight="true" outlineLevel="0" collapsed="false">
      <c r="A10" s="1630" t="s">
        <v>1752</v>
      </c>
      <c r="B10" s="945" t="s">
        <v>1753</v>
      </c>
      <c r="C10" s="945"/>
      <c r="D10" s="760" t="s">
        <v>1754</v>
      </c>
      <c r="E10" s="760"/>
    </row>
    <row r="11" customFormat="false" ht="12.75" hidden="false" customHeight="true" outlineLevel="0" collapsed="false">
      <c r="A11" s="1631"/>
      <c r="B11" s="1562" t="s">
        <v>1755</v>
      </c>
      <c r="C11" s="1562"/>
      <c r="D11" s="1632" t="s">
        <v>1756</v>
      </c>
      <c r="E11" s="1632"/>
    </row>
    <row r="12" customFormat="false" ht="12.75" hidden="false" customHeight="true" outlineLevel="0" collapsed="false">
      <c r="A12" s="1633" t="s">
        <v>1757</v>
      </c>
      <c r="B12" s="1634" t="s">
        <v>148</v>
      </c>
      <c r="C12" s="1634"/>
      <c r="D12" s="1635" t="s">
        <v>148</v>
      </c>
      <c r="E12" s="1635"/>
    </row>
    <row r="13" customFormat="false" ht="12.75" hidden="false" customHeight="true" outlineLevel="0" collapsed="false">
      <c r="A13" s="1636" t="s">
        <v>1758</v>
      </c>
      <c r="B13" s="1634" t="s">
        <v>127</v>
      </c>
      <c r="C13" s="1634"/>
      <c r="D13" s="1635" t="s">
        <v>127</v>
      </c>
      <c r="E13" s="1635"/>
    </row>
    <row r="14" customFormat="false" ht="12.75" hidden="false" customHeight="true" outlineLevel="0" collapsed="false">
      <c r="A14" s="103" t="s">
        <v>1759</v>
      </c>
      <c r="B14" s="1637" t="s">
        <v>127</v>
      </c>
      <c r="C14" s="1637"/>
      <c r="D14" s="1638" t="s">
        <v>127</v>
      </c>
      <c r="E14" s="1638"/>
    </row>
    <row r="15" customFormat="false" ht="12.75" hidden="false" customHeight="true" outlineLevel="0" collapsed="false">
      <c r="A15" s="103" t="s">
        <v>1760</v>
      </c>
      <c r="B15" s="1637" t="s">
        <v>127</v>
      </c>
      <c r="C15" s="1637"/>
      <c r="D15" s="1638" t="s">
        <v>127</v>
      </c>
      <c r="E15" s="1638"/>
    </row>
    <row r="16" customFormat="false" ht="12.75" hidden="false" customHeight="true" outlineLevel="0" collapsed="false">
      <c r="A16" s="103" t="s">
        <v>1761</v>
      </c>
      <c r="B16" s="1634" t="s">
        <v>127</v>
      </c>
      <c r="C16" s="1634"/>
      <c r="D16" s="1638" t="s">
        <v>127</v>
      </c>
      <c r="E16" s="1638"/>
    </row>
    <row r="17" customFormat="false" ht="12.75" hidden="false" customHeight="true" outlineLevel="0" collapsed="false">
      <c r="A17" s="103" t="s">
        <v>1762</v>
      </c>
      <c r="B17" s="1634" t="s">
        <v>127</v>
      </c>
      <c r="C17" s="1634"/>
      <c r="D17" s="1635" t="s">
        <v>127</v>
      </c>
      <c r="E17" s="1635"/>
    </row>
    <row r="18" customFormat="false" ht="12.75" hidden="false" customHeight="true" outlineLevel="0" collapsed="false">
      <c r="A18" s="103" t="s">
        <v>1763</v>
      </c>
      <c r="B18" s="1634" t="s">
        <v>127</v>
      </c>
      <c r="C18" s="1634"/>
      <c r="D18" s="1638" t="s">
        <v>127</v>
      </c>
      <c r="E18" s="1638"/>
    </row>
    <row r="19" customFormat="false" ht="12.75" hidden="false" customHeight="true" outlineLevel="0" collapsed="false">
      <c r="A19" s="297" t="s">
        <v>1764</v>
      </c>
      <c r="B19" s="1634" t="s">
        <v>127</v>
      </c>
      <c r="C19" s="1634"/>
      <c r="D19" s="1638" t="s">
        <v>127</v>
      </c>
      <c r="E19" s="1638"/>
    </row>
    <row r="20" customFormat="false" ht="12.75" hidden="false" customHeight="true" outlineLevel="0" collapsed="false">
      <c r="A20" s="1639" t="s">
        <v>1692</v>
      </c>
      <c r="B20" s="1637"/>
      <c r="C20" s="1637"/>
      <c r="D20" s="1638"/>
      <c r="E20" s="1638"/>
    </row>
    <row r="21" customFormat="false" ht="12.75" hidden="false" customHeight="true" outlineLevel="0" collapsed="false">
      <c r="A21" s="1639" t="s">
        <v>1765</v>
      </c>
      <c r="B21" s="1637"/>
      <c r="C21" s="1637"/>
      <c r="D21" s="1638"/>
      <c r="E21" s="1638"/>
    </row>
    <row r="22" customFormat="false" ht="12.75" hidden="false" customHeight="true" outlineLevel="0" collapsed="false">
      <c r="A22" s="1639" t="s">
        <v>1766</v>
      </c>
      <c r="B22" s="1637"/>
      <c r="C22" s="1637"/>
      <c r="D22" s="1638"/>
      <c r="E22" s="1638"/>
    </row>
    <row r="23" customFormat="false" ht="12.75" hidden="false" customHeight="true" outlineLevel="0" collapsed="false">
      <c r="A23" s="1639" t="s">
        <v>301</v>
      </c>
      <c r="B23" s="1637"/>
      <c r="C23" s="1637"/>
      <c r="D23" s="1638"/>
      <c r="E23" s="1638"/>
    </row>
    <row r="24" customFormat="false" ht="12.75" hidden="false" customHeight="true" outlineLevel="0" collapsed="false">
      <c r="A24" s="1639" t="s">
        <v>1758</v>
      </c>
      <c r="B24" s="1637"/>
      <c r="C24" s="1637"/>
      <c r="D24" s="1638"/>
      <c r="E24" s="1638"/>
    </row>
    <row r="25" customFormat="false" ht="12.75" hidden="false" customHeight="true" outlineLevel="0" collapsed="false">
      <c r="A25" s="1639" t="s">
        <v>1767</v>
      </c>
      <c r="B25" s="1637"/>
      <c r="C25" s="1637"/>
      <c r="D25" s="1638"/>
      <c r="E25" s="1638"/>
    </row>
    <row r="26" customFormat="false" ht="12.75" hidden="false" customHeight="true" outlineLevel="0" collapsed="false">
      <c r="A26" s="1639" t="s">
        <v>1768</v>
      </c>
      <c r="B26" s="1637"/>
      <c r="C26" s="1637"/>
      <c r="D26" s="1638"/>
      <c r="E26" s="1638"/>
    </row>
    <row r="27" customFormat="false" ht="12.75" hidden="false" customHeight="true" outlineLevel="0" collapsed="false">
      <c r="A27" s="1639" t="s">
        <v>1769</v>
      </c>
      <c r="B27" s="1637"/>
      <c r="C27" s="1637"/>
      <c r="D27" s="1638"/>
      <c r="E27" s="1638"/>
    </row>
    <row r="28" customFormat="false" ht="12.75" hidden="false" customHeight="true" outlineLevel="0" collapsed="false">
      <c r="A28" s="1639" t="s">
        <v>1770</v>
      </c>
      <c r="B28" s="1637"/>
      <c r="C28" s="1637"/>
      <c r="D28" s="1638"/>
      <c r="E28" s="1638"/>
    </row>
    <row r="29" customFormat="false" ht="12.75" hidden="false" customHeight="true" outlineLevel="0" collapsed="false">
      <c r="A29" s="1639" t="s">
        <v>1771</v>
      </c>
      <c r="B29" s="1637"/>
      <c r="C29" s="1637"/>
      <c r="D29" s="1638"/>
      <c r="E29" s="1638"/>
    </row>
    <row r="30" customFormat="false" ht="12.75" hidden="false" customHeight="true" outlineLevel="0" collapsed="false">
      <c r="A30" s="1639" t="s">
        <v>1772</v>
      </c>
      <c r="B30" s="1637"/>
      <c r="C30" s="1637"/>
      <c r="D30" s="1638"/>
      <c r="E30" s="1638"/>
    </row>
    <row r="31" customFormat="false" ht="12.75" hidden="false" customHeight="true" outlineLevel="0" collapsed="false">
      <c r="A31" s="1639" t="s">
        <v>987</v>
      </c>
      <c r="B31" s="1637"/>
      <c r="C31" s="1637"/>
      <c r="D31" s="1638"/>
      <c r="E31" s="1638"/>
    </row>
    <row r="32" customFormat="false" ht="12.75" hidden="false" customHeight="true" outlineLevel="0" collapsed="false">
      <c r="A32" s="1639" t="s">
        <v>1773</v>
      </c>
      <c r="B32" s="1637"/>
      <c r="C32" s="1637"/>
      <c r="D32" s="1638"/>
      <c r="E32" s="1638"/>
    </row>
    <row r="33" customFormat="false" ht="12.75" hidden="false" customHeight="true" outlineLevel="0" collapsed="false">
      <c r="A33" s="1639" t="s">
        <v>1774</v>
      </c>
      <c r="B33" s="1637"/>
      <c r="C33" s="1637"/>
      <c r="D33" s="1638"/>
      <c r="E33" s="1638"/>
    </row>
    <row r="34" customFormat="false" ht="12.75" hidden="false" customHeight="true" outlineLevel="0" collapsed="false">
      <c r="A34" s="1639" t="s">
        <v>1775</v>
      </c>
      <c r="B34" s="1637"/>
      <c r="C34" s="1637"/>
      <c r="D34" s="1638"/>
      <c r="E34" s="1638"/>
    </row>
    <row r="35" customFormat="false" ht="12.75" hidden="false" customHeight="true" outlineLevel="0" collapsed="false">
      <c r="A35" s="1639" t="s">
        <v>1776</v>
      </c>
      <c r="B35" s="1637"/>
      <c r="C35" s="1637"/>
      <c r="D35" s="1638"/>
      <c r="E35" s="1638"/>
    </row>
    <row r="36" customFormat="false" ht="12.75" hidden="false" customHeight="true" outlineLevel="0" collapsed="false">
      <c r="A36" s="1640"/>
      <c r="B36" s="1641" t="s">
        <v>1777</v>
      </c>
      <c r="C36" s="1641"/>
      <c r="D36" s="1641"/>
      <c r="E36" s="1641"/>
    </row>
    <row r="37" customFormat="false" ht="12.75" hidden="false" customHeight="true" outlineLevel="0" collapsed="false">
      <c r="A37" s="1642" t="s">
        <v>1778</v>
      </c>
      <c r="B37" s="1643" t="s">
        <v>148</v>
      </c>
      <c r="C37" s="1643"/>
      <c r="D37" s="1643"/>
      <c r="E37" s="1643"/>
    </row>
    <row r="38" customFormat="false" ht="12.75" hidden="false" customHeight="true" outlineLevel="0" collapsed="false">
      <c r="A38" s="1644"/>
      <c r="B38" s="1645"/>
      <c r="C38" s="1645"/>
      <c r="D38" s="1645"/>
      <c r="E38" s="1645"/>
    </row>
    <row r="39" customFormat="false" ht="12.75" hidden="false" customHeight="true" outlineLevel="0" collapsed="false">
      <c r="A39" s="1644" t="s">
        <v>1764</v>
      </c>
      <c r="B39" s="1646"/>
      <c r="C39" s="1646"/>
      <c r="D39" s="1646"/>
      <c r="E39" s="1646"/>
    </row>
    <row r="40" customFormat="false" ht="12.75" hidden="false" customHeight="true" outlineLevel="0" collapsed="false">
      <c r="A40" s="137" t="s">
        <v>1630</v>
      </c>
      <c r="B40" s="1647" t="s">
        <v>148</v>
      </c>
      <c r="C40" s="1647"/>
      <c r="D40" s="1647"/>
      <c r="E40" s="1647"/>
    </row>
    <row r="41" customFormat="false" ht="12.75" hidden="false" customHeight="true" outlineLevel="0" collapsed="false">
      <c r="A41" s="137" t="s">
        <v>111</v>
      </c>
      <c r="B41" s="1647" t="s">
        <v>127</v>
      </c>
      <c r="C41" s="1647"/>
      <c r="D41" s="1647"/>
      <c r="E41" s="1647"/>
    </row>
    <row r="42" customFormat="false" ht="20.25" hidden="false" customHeight="true" outlineLevel="0" collapsed="false">
      <c r="A42" s="31"/>
      <c r="B42" s="31"/>
      <c r="C42" s="31"/>
      <c r="D42" s="31"/>
      <c r="E42" s="31"/>
    </row>
    <row r="43" customFormat="false" ht="26.25" hidden="false" customHeight="true" outlineLevel="0" collapsed="false">
      <c r="A43" s="759" t="s">
        <v>1779</v>
      </c>
      <c r="B43" s="945" t="s">
        <v>1780</v>
      </c>
      <c r="C43" s="945" t="s">
        <v>1781</v>
      </c>
      <c r="D43" s="945" t="s">
        <v>1782</v>
      </c>
      <c r="E43" s="760" t="s">
        <v>1783</v>
      </c>
    </row>
    <row r="44" customFormat="false" ht="24" hidden="false" customHeight="true" outlineLevel="0" collapsed="false">
      <c r="A44" s="1648"/>
      <c r="B44" s="947" t="s">
        <v>1034</v>
      </c>
      <c r="C44" s="947" t="s">
        <v>1034</v>
      </c>
      <c r="D44" s="947" t="s">
        <v>1034</v>
      </c>
      <c r="E44" s="766" t="s">
        <v>1034</v>
      </c>
    </row>
    <row r="45" customFormat="false" ht="8.25" hidden="false" customHeight="true" outlineLevel="0" collapsed="false">
      <c r="A45" s="1631"/>
      <c r="B45" s="1562"/>
      <c r="C45" s="1562"/>
      <c r="D45" s="1562"/>
      <c r="E45" s="1632"/>
    </row>
    <row r="46" customFormat="false" ht="12.75" hidden="false" customHeight="true" outlineLevel="0" collapsed="false">
      <c r="A46" s="1167" t="s">
        <v>1784</v>
      </c>
      <c r="B46" s="134" t="s">
        <v>127</v>
      </c>
      <c r="C46" s="134" t="s">
        <v>127</v>
      </c>
      <c r="D46" s="134" t="s">
        <v>127</v>
      </c>
      <c r="E46" s="516" t="s">
        <v>127</v>
      </c>
    </row>
    <row r="47" customFormat="false" ht="12.75" hidden="false" customHeight="true" outlineLevel="0" collapsed="false">
      <c r="A47" s="1167" t="s">
        <v>1785</v>
      </c>
      <c r="B47" s="134" t="s">
        <v>127</v>
      </c>
      <c r="C47" s="134" t="s">
        <v>127</v>
      </c>
      <c r="D47" s="134" t="s">
        <v>127</v>
      </c>
      <c r="E47" s="516" t="s">
        <v>127</v>
      </c>
    </row>
    <row r="48" customFormat="false" ht="12.75" hidden="false" customHeight="true" outlineLevel="0" collapsed="false">
      <c r="A48" s="1167" t="s">
        <v>1764</v>
      </c>
      <c r="B48" s="254" t="s">
        <v>127</v>
      </c>
      <c r="C48" s="254" t="s">
        <v>127</v>
      </c>
      <c r="D48" s="254" t="s">
        <v>127</v>
      </c>
      <c r="E48" s="1649" t="n">
        <v>100</v>
      </c>
    </row>
    <row r="49" customFormat="false" ht="12.75" hidden="false" customHeight="true" outlineLevel="0" collapsed="false">
      <c r="A49" s="137" t="s">
        <v>1786</v>
      </c>
      <c r="B49" s="592" t="s">
        <v>127</v>
      </c>
      <c r="C49" s="592" t="s">
        <v>127</v>
      </c>
      <c r="D49" s="592" t="s">
        <v>127</v>
      </c>
      <c r="E49" s="594" t="n">
        <v>0.413294053713926</v>
      </c>
    </row>
    <row r="50" customFormat="false" ht="12.75" hidden="false" customHeight="true" outlineLevel="0" collapsed="false">
      <c r="A50" s="137" t="s">
        <v>1787</v>
      </c>
      <c r="B50" s="592" t="s">
        <v>127</v>
      </c>
      <c r="C50" s="592" t="s">
        <v>127</v>
      </c>
      <c r="D50" s="592" t="s">
        <v>127</v>
      </c>
      <c r="E50" s="594" t="n">
        <v>7.79037840002288</v>
      </c>
    </row>
    <row r="51" customFormat="false" ht="12.75" hidden="false" customHeight="true" outlineLevel="0" collapsed="false">
      <c r="A51" s="137" t="s">
        <v>1788</v>
      </c>
      <c r="B51" s="592" t="s">
        <v>127</v>
      </c>
      <c r="C51" s="592" t="s">
        <v>127</v>
      </c>
      <c r="D51" s="592" t="s">
        <v>127</v>
      </c>
      <c r="E51" s="594" t="n">
        <v>50.0328919143094</v>
      </c>
    </row>
    <row r="52" customFormat="false" ht="12.75" hidden="false" customHeight="true" outlineLevel="0" collapsed="false">
      <c r="A52" s="137" t="s">
        <v>1789</v>
      </c>
      <c r="B52" s="592" t="s">
        <v>127</v>
      </c>
      <c r="C52" s="592" t="s">
        <v>127</v>
      </c>
      <c r="D52" s="592" t="s">
        <v>127</v>
      </c>
      <c r="E52" s="594" t="n">
        <v>0.225953150473358</v>
      </c>
    </row>
    <row r="53" customFormat="false" ht="12.75" hidden="false" customHeight="true" outlineLevel="0" collapsed="false">
      <c r="A53" s="137" t="s">
        <v>1790</v>
      </c>
      <c r="B53" s="592" t="s">
        <v>127</v>
      </c>
      <c r="C53" s="592" t="s">
        <v>127</v>
      </c>
      <c r="D53" s="592" t="s">
        <v>127</v>
      </c>
      <c r="E53" s="594" t="n">
        <v>15.7766782026714</v>
      </c>
    </row>
    <row r="54" customFormat="false" ht="12.75" hidden="false" customHeight="true" outlineLevel="0" collapsed="false">
      <c r="A54" s="137" t="s">
        <v>1791</v>
      </c>
      <c r="B54" s="592" t="s">
        <v>127</v>
      </c>
      <c r="C54" s="592" t="s">
        <v>127</v>
      </c>
      <c r="D54" s="592" t="s">
        <v>127</v>
      </c>
      <c r="E54" s="594" t="n">
        <v>0</v>
      </c>
    </row>
    <row r="55" customFormat="false" ht="12.75" hidden="false" customHeight="true" outlineLevel="0" collapsed="false">
      <c r="A55" s="137" t="s">
        <v>1792</v>
      </c>
      <c r="B55" s="592" t="s">
        <v>127</v>
      </c>
      <c r="C55" s="592" t="s">
        <v>127</v>
      </c>
      <c r="D55" s="592" t="s">
        <v>127</v>
      </c>
      <c r="E55" s="594" t="n">
        <v>7.6480851185539</v>
      </c>
    </row>
    <row r="56" customFormat="false" ht="12.75" hidden="false" customHeight="true" outlineLevel="0" collapsed="false">
      <c r="A56" s="137" t="s">
        <v>1793</v>
      </c>
      <c r="B56" s="592" t="s">
        <v>127</v>
      </c>
      <c r="C56" s="592" t="s">
        <v>127</v>
      </c>
      <c r="D56" s="592" t="s">
        <v>127</v>
      </c>
      <c r="E56" s="594" t="n">
        <v>18.1127191602551</v>
      </c>
    </row>
    <row r="57" customFormat="false" ht="12.75" hidden="false" customHeight="true" outlineLevel="0" collapsed="false">
      <c r="A57" s="137" t="s">
        <v>1794</v>
      </c>
      <c r="B57" s="592" t="s">
        <v>127</v>
      </c>
      <c r="C57" s="592" t="s">
        <v>127</v>
      </c>
      <c r="D57" s="592" t="s">
        <v>127</v>
      </c>
      <c r="E57" s="613"/>
    </row>
    <row r="58" customFormat="false" ht="12.75" hidden="false" customHeight="true" outlineLevel="0" collapsed="false">
      <c r="A58" s="31"/>
      <c r="B58" s="31"/>
      <c r="C58" s="31"/>
      <c r="D58" s="31"/>
      <c r="E58"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B41 F1:IV58 A42:E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795</v>
      </c>
      <c r="P1" s="116" t="s">
        <v>85</v>
      </c>
    </row>
    <row r="2" customFormat="false" ht="15.75" hidden="false" customHeight="true" outlineLevel="0" collapsed="false">
      <c r="A2" s="661" t="s">
        <v>1796</v>
      </c>
      <c r="P2" s="116" t="s">
        <v>87</v>
      </c>
    </row>
    <row r="3" customFormat="false" ht="15.75" hidden="false" customHeight="true" outlineLevel="0" collapsed="false">
      <c r="P3" s="116" t="s">
        <v>88</v>
      </c>
    </row>
    <row r="4" customFormat="false" ht="12.75" hidden="false" customHeight="true" outlineLevel="0" collapsed="false">
      <c r="P4" s="1650"/>
    </row>
    <row r="5" customFormat="false" ht="14.25" hidden="false" customHeight="true" outlineLevel="0" collapsed="false">
      <c r="A5" s="1651" t="s">
        <v>420</v>
      </c>
      <c r="B5" s="1652"/>
      <c r="C5" s="1653" t="s">
        <v>1797</v>
      </c>
      <c r="D5" s="1653"/>
      <c r="E5" s="1654" t="s">
        <v>459</v>
      </c>
      <c r="F5" s="1654" t="s">
        <v>460</v>
      </c>
      <c r="G5" s="1654" t="s">
        <v>536</v>
      </c>
      <c r="H5" s="1654"/>
      <c r="I5" s="1654" t="s">
        <v>537</v>
      </c>
      <c r="J5" s="1654"/>
      <c r="K5" s="1653" t="s">
        <v>538</v>
      </c>
      <c r="L5" s="1653"/>
      <c r="M5" s="1654" t="s">
        <v>539</v>
      </c>
      <c r="N5" s="1654" t="s">
        <v>1798</v>
      </c>
      <c r="O5" s="1654" t="s">
        <v>95</v>
      </c>
      <c r="P5" s="1655" t="s">
        <v>540</v>
      </c>
    </row>
    <row r="6" customFormat="false" ht="12" hidden="false" customHeight="true" outlineLevel="0" collapsed="false">
      <c r="A6" s="1656" t="s">
        <v>423</v>
      </c>
      <c r="B6" s="1657"/>
      <c r="C6" s="1658" t="s">
        <v>1799</v>
      </c>
      <c r="D6" s="1658"/>
      <c r="E6" s="1659"/>
      <c r="F6" s="1659"/>
      <c r="G6" s="1660" t="s">
        <v>541</v>
      </c>
      <c r="H6" s="1660" t="s">
        <v>542</v>
      </c>
      <c r="I6" s="1660" t="s">
        <v>541</v>
      </c>
      <c r="J6" s="1660" t="s">
        <v>542</v>
      </c>
      <c r="K6" s="1660" t="s">
        <v>541</v>
      </c>
      <c r="L6" s="1660" t="s">
        <v>542</v>
      </c>
      <c r="M6" s="1659"/>
      <c r="N6" s="1659"/>
      <c r="O6" s="1659"/>
      <c r="P6" s="1661"/>
    </row>
    <row r="7" customFormat="false" ht="14.25" hidden="false" customHeight="true" outlineLevel="0" collapsed="false">
      <c r="A7" s="1662"/>
      <c r="B7" s="1663"/>
      <c r="C7" s="1664" t="s">
        <v>97</v>
      </c>
      <c r="D7" s="1664"/>
      <c r="E7" s="1664"/>
      <c r="F7" s="1664"/>
      <c r="G7" s="1664" t="s">
        <v>543</v>
      </c>
      <c r="H7" s="1664"/>
      <c r="I7" s="1664"/>
      <c r="J7" s="1664"/>
      <c r="K7" s="1665" t="s">
        <v>97</v>
      </c>
      <c r="L7" s="1665"/>
      <c r="M7" s="1665"/>
      <c r="N7" s="1665"/>
      <c r="O7" s="1665"/>
      <c r="P7" s="1665"/>
    </row>
    <row r="8" customFormat="false" ht="13.5" hidden="false" customHeight="true" outlineLevel="0" collapsed="false">
      <c r="A8" s="1666" t="s">
        <v>1800</v>
      </c>
      <c r="B8" s="1667"/>
      <c r="C8" s="1668" t="n">
        <v>563789.858443213</v>
      </c>
      <c r="D8" s="1668"/>
      <c r="E8" s="1668" t="n">
        <v>2806.29781261138</v>
      </c>
      <c r="F8" s="1668" t="n">
        <v>140.366663843778</v>
      </c>
      <c r="G8" s="1668" t="n">
        <v>42187.1462432404</v>
      </c>
      <c r="H8" s="1668" t="n">
        <v>10239.416898292</v>
      </c>
      <c r="I8" s="1668" t="n">
        <v>157.40456</v>
      </c>
      <c r="J8" s="1668" t="n">
        <v>384.705033945177</v>
      </c>
      <c r="K8" s="1668" t="n">
        <v>0.067044184594</v>
      </c>
      <c r="L8" s="1668" t="n">
        <v>0.0596254556555795</v>
      </c>
      <c r="M8" s="1668" t="n">
        <v>1766.64768803271</v>
      </c>
      <c r="N8" s="1668" t="n">
        <v>5323.98084036561</v>
      </c>
      <c r="O8" s="1668" t="n">
        <v>1483.21788838484</v>
      </c>
      <c r="P8" s="1669" t="n">
        <v>1139.60004140372</v>
      </c>
    </row>
    <row r="9" customFormat="false" ht="12" hidden="false" customHeight="true" outlineLevel="0" collapsed="false">
      <c r="A9" s="1670" t="s">
        <v>1801</v>
      </c>
      <c r="B9" s="1671"/>
      <c r="C9" s="1672" t="n">
        <v>551038.104035105</v>
      </c>
      <c r="D9" s="1672"/>
      <c r="E9" s="1672" t="n">
        <v>742.187268897204</v>
      </c>
      <c r="F9" s="1672" t="n">
        <v>18.02272373886</v>
      </c>
      <c r="G9" s="1673"/>
      <c r="H9" s="1673"/>
      <c r="I9" s="1673"/>
      <c r="J9" s="1673"/>
      <c r="K9" s="1673"/>
      <c r="L9" s="1673"/>
      <c r="M9" s="1672" t="n">
        <v>1759.34422126225</v>
      </c>
      <c r="N9" s="1672" t="n">
        <v>5000.01265924594</v>
      </c>
      <c r="O9" s="1672" t="n">
        <v>858.532793824534</v>
      </c>
      <c r="P9" s="1674" t="n">
        <v>1103.56919201333</v>
      </c>
    </row>
    <row r="10" customFormat="false" ht="13.5" hidden="false" customHeight="true" outlineLevel="0" collapsed="false">
      <c r="A10" s="1675" t="s">
        <v>1802</v>
      </c>
      <c r="B10" s="1676" t="s">
        <v>1803</v>
      </c>
      <c r="C10" s="1677" t="n">
        <v>549847.241997787</v>
      </c>
      <c r="D10" s="1677"/>
      <c r="E10" s="900"/>
      <c r="F10" s="900"/>
      <c r="G10" s="706"/>
      <c r="H10" s="706"/>
      <c r="I10" s="706"/>
      <c r="J10" s="706"/>
      <c r="K10" s="706"/>
      <c r="L10" s="706"/>
      <c r="M10" s="175"/>
      <c r="N10" s="175"/>
      <c r="O10" s="175"/>
      <c r="P10" s="178"/>
    </row>
    <row r="11" customFormat="false" ht="13.5" hidden="false" customHeight="true" outlineLevel="0" collapsed="false">
      <c r="A11" s="1678"/>
      <c r="B11" s="1676" t="s">
        <v>1804</v>
      </c>
      <c r="C11" s="1677" t="n">
        <v>545107.225750143</v>
      </c>
      <c r="D11" s="1677"/>
      <c r="E11" s="1677" t="n">
        <v>73.5170235936555</v>
      </c>
      <c r="F11" s="1677" t="n">
        <v>17.872028340426</v>
      </c>
      <c r="G11" s="706"/>
      <c r="H11" s="706"/>
      <c r="I11" s="706"/>
      <c r="J11" s="706"/>
      <c r="K11" s="706"/>
      <c r="L11" s="706"/>
      <c r="M11" s="1677" t="n">
        <v>1755.96705162889</v>
      </c>
      <c r="N11" s="1677" t="n">
        <v>4973.3093414552</v>
      </c>
      <c r="O11" s="1677" t="n">
        <v>502.715286977117</v>
      </c>
      <c r="P11" s="1679" t="n">
        <v>1093.78687598963</v>
      </c>
    </row>
    <row r="12" customFormat="false" ht="12" hidden="false" customHeight="true" outlineLevel="0" collapsed="false">
      <c r="A12" s="1680" t="s">
        <v>1805</v>
      </c>
      <c r="B12" s="1681"/>
      <c r="C12" s="1677" t="n">
        <v>208826.677484605</v>
      </c>
      <c r="D12" s="1677"/>
      <c r="E12" s="1677" t="n">
        <v>13.8903064414806</v>
      </c>
      <c r="F12" s="1677" t="n">
        <v>5.33201465120643</v>
      </c>
      <c r="G12" s="706"/>
      <c r="H12" s="706"/>
      <c r="I12" s="706"/>
      <c r="J12" s="706"/>
      <c r="K12" s="706"/>
      <c r="L12" s="706"/>
      <c r="M12" s="1677" t="n">
        <v>474.808435053267</v>
      </c>
      <c r="N12" s="1677" t="n">
        <v>96.4726264739674</v>
      </c>
      <c r="O12" s="1677" t="n">
        <v>6.19467436890871</v>
      </c>
      <c r="P12" s="1679" t="n">
        <v>831.047087244786</v>
      </c>
    </row>
    <row r="13" customFormat="false" ht="12" hidden="false" customHeight="true" outlineLevel="0" collapsed="false">
      <c r="A13" s="1682" t="s">
        <v>1806</v>
      </c>
      <c r="B13" s="1682"/>
      <c r="C13" s="1677" t="n">
        <v>92025.5516780938</v>
      </c>
      <c r="D13" s="1677"/>
      <c r="E13" s="1683" t="n">
        <v>14.1454784798193</v>
      </c>
      <c r="F13" s="1683" t="n">
        <v>4.73815648102733</v>
      </c>
      <c r="G13" s="1684"/>
      <c r="H13" s="1684"/>
      <c r="I13" s="1684"/>
      <c r="J13" s="1684"/>
      <c r="K13" s="1684"/>
      <c r="L13" s="1684"/>
      <c r="M13" s="1683" t="n">
        <v>303.27878583954</v>
      </c>
      <c r="N13" s="1683" t="n">
        <v>637.076011608987</v>
      </c>
      <c r="O13" s="1683" t="n">
        <v>30.3137989829075</v>
      </c>
      <c r="P13" s="1685" t="n">
        <v>147.426508475595</v>
      </c>
    </row>
    <row r="14" customFormat="false" ht="12" hidden="false" customHeight="true" outlineLevel="0" collapsed="false">
      <c r="A14" s="1680" t="s">
        <v>1807</v>
      </c>
      <c r="B14" s="1681"/>
      <c r="C14" s="1677" t="n">
        <v>122007.960156924</v>
      </c>
      <c r="D14" s="1677"/>
      <c r="E14" s="1677" t="n">
        <v>12.88166252523</v>
      </c>
      <c r="F14" s="1677" t="n">
        <v>5.24435033233312</v>
      </c>
      <c r="G14" s="706"/>
      <c r="H14" s="706"/>
      <c r="I14" s="706"/>
      <c r="J14" s="706"/>
      <c r="K14" s="706"/>
      <c r="L14" s="706"/>
      <c r="M14" s="1677" t="n">
        <v>787.652901755524</v>
      </c>
      <c r="N14" s="1677" t="n">
        <v>3569.84681219046</v>
      </c>
      <c r="O14" s="1677" t="n">
        <v>413.058506313679</v>
      </c>
      <c r="P14" s="1679" t="n">
        <v>26.0124778561332</v>
      </c>
    </row>
    <row r="15" customFormat="false" ht="12" hidden="false" customHeight="true" outlineLevel="0" collapsed="false">
      <c r="A15" s="1680" t="s">
        <v>1808</v>
      </c>
      <c r="B15" s="1681"/>
      <c r="C15" s="1677" t="n">
        <v>119325.132339052</v>
      </c>
      <c r="D15" s="1677"/>
      <c r="E15" s="1677" t="n">
        <v>32.5184236725258</v>
      </c>
      <c r="F15" s="1677" t="n">
        <v>2.47042573249943</v>
      </c>
      <c r="G15" s="706"/>
      <c r="H15" s="706"/>
      <c r="I15" s="706"/>
      <c r="J15" s="706"/>
      <c r="K15" s="706"/>
      <c r="L15" s="706"/>
      <c r="M15" s="1677" t="n">
        <v>167.575579678367</v>
      </c>
      <c r="N15" s="1677" t="n">
        <v>662.548735421018</v>
      </c>
      <c r="O15" s="1677" t="n">
        <v>51.910048571899</v>
      </c>
      <c r="P15" s="1679" t="n">
        <v>86.3144553410059</v>
      </c>
    </row>
    <row r="16" customFormat="false" ht="12" hidden="false" customHeight="true" outlineLevel="0" collapsed="false">
      <c r="A16" s="1680" t="s">
        <v>1809</v>
      </c>
      <c r="B16" s="1681"/>
      <c r="C16" s="1677" t="n">
        <v>2921.90409146878</v>
      </c>
      <c r="D16" s="1677"/>
      <c r="E16" s="1677" t="n">
        <v>0.0811524745998241</v>
      </c>
      <c r="F16" s="1677" t="n">
        <v>0.0870811433597186</v>
      </c>
      <c r="G16" s="706"/>
      <c r="H16" s="706"/>
      <c r="I16" s="706"/>
      <c r="J16" s="706"/>
      <c r="K16" s="706"/>
      <c r="L16" s="706"/>
      <c r="M16" s="1677" t="n">
        <v>22.6513493021941</v>
      </c>
      <c r="N16" s="1677" t="n">
        <v>7.36515576077397</v>
      </c>
      <c r="O16" s="1677" t="n">
        <v>1.23825873972297</v>
      </c>
      <c r="P16" s="1679" t="n">
        <v>2.98634707211528</v>
      </c>
    </row>
    <row r="17" customFormat="false" ht="12" hidden="false" customHeight="true" outlineLevel="0" collapsed="false">
      <c r="A17" s="1675" t="s">
        <v>130</v>
      </c>
      <c r="B17" s="1686"/>
      <c r="C17" s="1677" t="n">
        <v>5930.87828496231</v>
      </c>
      <c r="D17" s="1677"/>
      <c r="E17" s="1677" t="n">
        <v>668.670245303548</v>
      </c>
      <c r="F17" s="1677" t="n">
        <v>0.150695398433969</v>
      </c>
      <c r="G17" s="706"/>
      <c r="H17" s="706"/>
      <c r="I17" s="706"/>
      <c r="J17" s="706"/>
      <c r="K17" s="706"/>
      <c r="L17" s="706"/>
      <c r="M17" s="1677" t="n">
        <v>3.37716963336021</v>
      </c>
      <c r="N17" s="1677" t="n">
        <v>26.7033177907343</v>
      </c>
      <c r="O17" s="1677" t="n">
        <v>355.817506847418</v>
      </c>
      <c r="P17" s="1679" t="n">
        <v>9.78231602369448</v>
      </c>
    </row>
    <row r="18" customFormat="false" ht="12" hidden="false" customHeight="true" outlineLevel="0" collapsed="false">
      <c r="A18" s="1680" t="s">
        <v>131</v>
      </c>
      <c r="B18" s="1686"/>
      <c r="C18" s="1677" t="n">
        <v>101.679319876743</v>
      </c>
      <c r="D18" s="1677"/>
      <c r="E18" s="1677" t="n">
        <v>286.827187286429</v>
      </c>
      <c r="F18" s="1677" t="n">
        <v>0.00166323367464224</v>
      </c>
      <c r="G18" s="706"/>
      <c r="H18" s="706"/>
      <c r="I18" s="706"/>
      <c r="J18" s="706"/>
      <c r="K18" s="706"/>
      <c r="L18" s="706"/>
      <c r="M18" s="1677" t="n">
        <v>0.25141313724874</v>
      </c>
      <c r="N18" s="1677" t="n">
        <v>13.6862875369276</v>
      </c>
      <c r="O18" s="1677" t="n">
        <v>0.172989407678997</v>
      </c>
      <c r="P18" s="1679" t="n">
        <v>8.1614411765224</v>
      </c>
    </row>
    <row r="19" customFormat="false" ht="12.75" hidden="false" customHeight="true" outlineLevel="0" collapsed="false">
      <c r="A19" s="1687" t="s">
        <v>1810</v>
      </c>
      <c r="B19" s="1688"/>
      <c r="C19" s="1689" t="n">
        <v>5829.19896508557</v>
      </c>
      <c r="D19" s="1689"/>
      <c r="E19" s="1689" t="n">
        <v>381.843058017119</v>
      </c>
      <c r="F19" s="1689" t="n">
        <v>0.149032164759327</v>
      </c>
      <c r="G19" s="708"/>
      <c r="H19" s="708"/>
      <c r="I19" s="708"/>
      <c r="J19" s="708"/>
      <c r="K19" s="708"/>
      <c r="L19" s="708"/>
      <c r="M19" s="1689" t="n">
        <v>3.12575649611147</v>
      </c>
      <c r="N19" s="1689" t="n">
        <v>13.0170302538066</v>
      </c>
      <c r="O19" s="1689" t="n">
        <v>355.644517439739</v>
      </c>
      <c r="P19" s="1690" t="n">
        <v>1.62087484717209</v>
      </c>
    </row>
    <row r="20" customFormat="false" ht="12" hidden="false" customHeight="true" outlineLevel="0" collapsed="false">
      <c r="A20" s="1691" t="s">
        <v>1811</v>
      </c>
      <c r="B20" s="1692"/>
      <c r="C20" s="1672" t="n">
        <v>13127.0850809229</v>
      </c>
      <c r="D20" s="1672"/>
      <c r="E20" s="1672" t="n">
        <v>4.68642791842397</v>
      </c>
      <c r="F20" s="1672" t="n">
        <v>15.5423396406755</v>
      </c>
      <c r="G20" s="1672" t="n">
        <v>42187.1462432404</v>
      </c>
      <c r="H20" s="1672" t="n">
        <v>10239.416898292</v>
      </c>
      <c r="I20" s="1672" t="n">
        <v>157.40456</v>
      </c>
      <c r="J20" s="1672" t="n">
        <v>384.705033945177</v>
      </c>
      <c r="K20" s="1672" t="n">
        <v>0.067044184594</v>
      </c>
      <c r="L20" s="1672" t="n">
        <v>0.0596254556555795</v>
      </c>
      <c r="M20" s="1672" t="n">
        <v>4.63543151590918</v>
      </c>
      <c r="N20" s="1672" t="n">
        <v>273.206886487418</v>
      </c>
      <c r="O20" s="1672" t="n">
        <v>150.39995745801</v>
      </c>
      <c r="P20" s="1674" t="n">
        <v>33.6853635649053</v>
      </c>
    </row>
    <row r="21" customFormat="false" ht="12" hidden="false" customHeight="true" outlineLevel="0" collapsed="false">
      <c r="A21" s="1675" t="s">
        <v>545</v>
      </c>
      <c r="B21" s="1693"/>
      <c r="C21" s="1677" t="n">
        <v>8458.91566931044</v>
      </c>
      <c r="D21" s="1677"/>
      <c r="E21" s="1694" t="n">
        <v>0.58330280059857</v>
      </c>
      <c r="F21" s="1694" t="s">
        <v>148</v>
      </c>
      <c r="G21" s="900"/>
      <c r="H21" s="900"/>
      <c r="I21" s="900"/>
      <c r="J21" s="900"/>
      <c r="K21" s="900"/>
      <c r="L21" s="900"/>
      <c r="M21" s="1694" t="s">
        <v>546</v>
      </c>
      <c r="N21" s="1694" t="n">
        <v>2.53643851278731</v>
      </c>
      <c r="O21" s="1694" t="n">
        <v>9.2154957658784</v>
      </c>
      <c r="P21" s="1695" t="n">
        <v>9.06719255115349</v>
      </c>
    </row>
    <row r="22" customFormat="false" ht="12" hidden="false" customHeight="true" outlineLevel="0" collapsed="false">
      <c r="A22" s="1675" t="s">
        <v>1812</v>
      </c>
      <c r="B22" s="1693"/>
      <c r="C22" s="1677" t="n">
        <v>3154.41540193336</v>
      </c>
      <c r="D22" s="1677"/>
      <c r="E22" s="1677" t="n">
        <v>3.68219424</v>
      </c>
      <c r="F22" s="1677" t="n">
        <v>15.519474</v>
      </c>
      <c r="G22" s="1677" t="s">
        <v>133</v>
      </c>
      <c r="H22" s="1677" t="s">
        <v>133</v>
      </c>
      <c r="I22" s="1677" t="s">
        <v>133</v>
      </c>
      <c r="J22" s="1677" t="s">
        <v>133</v>
      </c>
      <c r="K22" s="1677" t="s">
        <v>133</v>
      </c>
      <c r="L22" s="1677" t="s">
        <v>133</v>
      </c>
      <c r="M22" s="1677" t="n">
        <v>1.61544134</v>
      </c>
      <c r="N22" s="1677" t="n">
        <v>82.1415689565648</v>
      </c>
      <c r="O22" s="1677" t="n">
        <v>59.4248263211804</v>
      </c>
      <c r="P22" s="1679" t="n">
        <v>16.8322882853333</v>
      </c>
    </row>
    <row r="23" customFormat="false" ht="12" hidden="false" customHeight="true" outlineLevel="0" collapsed="false">
      <c r="A23" s="1675" t="s">
        <v>570</v>
      </c>
      <c r="B23" s="1693"/>
      <c r="C23" s="1677" t="n">
        <v>1513.75400967914</v>
      </c>
      <c r="D23" s="1677"/>
      <c r="E23" s="1677" t="n">
        <v>0.420930877825397</v>
      </c>
      <c r="F23" s="1677" t="n">
        <v>0.0228656406754535</v>
      </c>
      <c r="G23" s="706"/>
      <c r="H23" s="706"/>
      <c r="I23" s="706"/>
      <c r="J23" s="1677" t="n">
        <v>217.585176236002</v>
      </c>
      <c r="K23" s="706"/>
      <c r="L23" s="1677" t="n">
        <v>0.0316255</v>
      </c>
      <c r="M23" s="1677" t="n">
        <v>3.01999017590918</v>
      </c>
      <c r="N23" s="1677" t="n">
        <v>188.528879018066</v>
      </c>
      <c r="O23" s="1677" t="n">
        <v>1.57627449389127</v>
      </c>
      <c r="P23" s="1679" t="n">
        <v>7.78588272841847</v>
      </c>
    </row>
    <row r="24" customFormat="false" ht="13.5" hidden="false" customHeight="true" outlineLevel="0" collapsed="false">
      <c r="A24" s="1675" t="s">
        <v>1813</v>
      </c>
      <c r="B24" s="1693"/>
      <c r="C24" s="1677" t="s">
        <v>148</v>
      </c>
      <c r="D24" s="1677"/>
      <c r="E24" s="706"/>
      <c r="F24" s="706"/>
      <c r="G24" s="706"/>
      <c r="H24" s="706"/>
      <c r="I24" s="706"/>
      <c r="J24" s="706"/>
      <c r="K24" s="706"/>
      <c r="L24" s="706"/>
      <c r="M24" s="1677" t="s">
        <v>148</v>
      </c>
      <c r="N24" s="1677" t="s">
        <v>148</v>
      </c>
      <c r="O24" s="1677" t="n">
        <v>80.1833608770601</v>
      </c>
      <c r="P24" s="1679" t="s">
        <v>148</v>
      </c>
    </row>
    <row r="25" customFormat="false" ht="13.5" hidden="false" customHeight="true" outlineLevel="0" collapsed="false">
      <c r="A25" s="1696" t="s">
        <v>1814</v>
      </c>
      <c r="B25" s="1697"/>
      <c r="C25" s="706"/>
      <c r="D25" s="706"/>
      <c r="E25" s="1684"/>
      <c r="F25" s="1684"/>
      <c r="G25" s="1684"/>
      <c r="H25" s="1683" t="n">
        <v>2387.42072187375</v>
      </c>
      <c r="I25" s="1684"/>
      <c r="J25" s="1683" t="n">
        <v>54.0507115708194</v>
      </c>
      <c r="K25" s="1684"/>
      <c r="L25" s="1683" t="s">
        <v>214</v>
      </c>
      <c r="M25" s="1684"/>
      <c r="N25" s="1684"/>
      <c r="O25" s="1684"/>
      <c r="P25" s="1698"/>
    </row>
    <row r="26" customFormat="false" ht="13.5" hidden="false" customHeight="true" outlineLevel="0" collapsed="false">
      <c r="A26" s="1696" t="s">
        <v>1815</v>
      </c>
      <c r="B26" s="1697"/>
      <c r="C26" s="706"/>
      <c r="D26" s="706"/>
      <c r="E26" s="1684"/>
      <c r="F26" s="1684"/>
      <c r="G26" s="1683" t="n">
        <v>42187.1462432404</v>
      </c>
      <c r="H26" s="1683" t="n">
        <v>7851.99617641828</v>
      </c>
      <c r="I26" s="1683" t="n">
        <v>157.40456</v>
      </c>
      <c r="J26" s="1683" t="n">
        <v>113.069146138356</v>
      </c>
      <c r="K26" s="1683" t="n">
        <v>0.067044184594</v>
      </c>
      <c r="L26" s="1683" t="n">
        <v>0.0279999556555795</v>
      </c>
      <c r="M26" s="1684"/>
      <c r="N26" s="1684"/>
      <c r="O26" s="1684"/>
      <c r="P26" s="1698"/>
    </row>
    <row r="27" customFormat="false" ht="12.75" hidden="false" customHeight="true" outlineLevel="0" collapsed="false">
      <c r="A27" s="1699" t="s">
        <v>1816</v>
      </c>
      <c r="B27" s="1700"/>
      <c r="C27" s="1689" t="s">
        <v>127</v>
      </c>
      <c r="D27" s="1689"/>
      <c r="E27" s="1689" t="s">
        <v>127</v>
      </c>
      <c r="F27" s="1689" t="s">
        <v>127</v>
      </c>
      <c r="G27" s="1689" t="s">
        <v>127</v>
      </c>
      <c r="H27" s="1689" t="s">
        <v>127</v>
      </c>
      <c r="I27" s="1689" t="s">
        <v>127</v>
      </c>
      <c r="J27" s="1689" t="s">
        <v>127</v>
      </c>
      <c r="K27" s="1689" t="s">
        <v>127</v>
      </c>
      <c r="L27" s="1689" t="s">
        <v>127</v>
      </c>
      <c r="M27" s="1689" t="s">
        <v>127</v>
      </c>
      <c r="N27" s="1689" t="s">
        <v>127</v>
      </c>
      <c r="O27" s="1689" t="s">
        <v>127</v>
      </c>
      <c r="P27" s="1690" t="s">
        <v>127</v>
      </c>
    </row>
    <row r="29" customFormat="false" ht="12" hidden="false" customHeight="true" outlineLevel="0" collapsed="false">
      <c r="A29" s="1701" t="s">
        <v>1817</v>
      </c>
    </row>
    <row r="30" customFormat="false" ht="12" hidden="false" customHeight="true" outlineLevel="0" collapsed="false">
      <c r="A30" s="1702" t="s">
        <v>1818</v>
      </c>
      <c r="G30" s="3" t="s">
        <v>354</v>
      </c>
    </row>
    <row r="31" customFormat="false" ht="12" hidden="false" customHeight="true" outlineLevel="0" collapsed="false">
      <c r="A31" s="1703"/>
    </row>
    <row r="32" customFormat="false" ht="12" hidden="false" customHeight="true" outlineLevel="0" collapsed="false">
      <c r="A32" s="1704"/>
    </row>
    <row r="33" customFormat="false" ht="12" hidden="false" customHeight="true" outlineLevel="0" collapsed="false">
      <c r="A33" s="1705" t="s">
        <v>181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795</v>
      </c>
      <c r="B1" s="1706"/>
      <c r="C1" s="1706"/>
      <c r="D1" s="1706"/>
      <c r="E1" s="1706"/>
      <c r="F1" s="1707"/>
      <c r="G1" s="1707"/>
      <c r="H1" s="1708"/>
      <c r="I1" s="1708"/>
      <c r="J1" s="1708"/>
      <c r="K1" s="1708"/>
      <c r="L1" s="1708"/>
      <c r="M1" s="1708"/>
      <c r="N1" s="1707"/>
      <c r="O1" s="1707"/>
      <c r="P1" s="1707"/>
      <c r="Q1" s="116" t="s">
        <v>85</v>
      </c>
    </row>
    <row r="2" customFormat="false" ht="15.75" hidden="false" customHeight="true" outlineLevel="0" collapsed="false">
      <c r="A2" s="661" t="s">
        <v>1820</v>
      </c>
      <c r="B2" s="1709"/>
      <c r="C2" s="1707"/>
      <c r="D2" s="1707"/>
      <c r="E2" s="1707"/>
      <c r="F2" s="1707"/>
      <c r="G2" s="1707"/>
      <c r="H2" s="1708"/>
      <c r="I2" s="1708"/>
      <c r="J2" s="1708"/>
      <c r="K2" s="1708"/>
      <c r="L2" s="1708"/>
      <c r="M2" s="1708"/>
      <c r="N2" s="1707"/>
      <c r="O2" s="1707"/>
      <c r="P2" s="1707"/>
      <c r="Q2" s="116" t="s">
        <v>87</v>
      </c>
    </row>
    <row r="3" customFormat="false" ht="15.75" hidden="false" customHeight="true" outlineLevel="0" collapsed="false">
      <c r="A3" s="1706"/>
      <c r="B3" s="1709"/>
      <c r="C3" s="1707"/>
      <c r="D3" s="1707"/>
      <c r="E3" s="1707"/>
      <c r="F3" s="1707"/>
      <c r="G3" s="1707"/>
      <c r="H3" s="1708"/>
      <c r="I3" s="1708"/>
      <c r="J3" s="1708"/>
      <c r="K3" s="1708"/>
      <c r="L3" s="1708"/>
      <c r="M3" s="1708"/>
      <c r="N3" s="1707"/>
      <c r="O3" s="1707"/>
      <c r="P3" s="1707"/>
      <c r="Q3" s="116" t="s">
        <v>88</v>
      </c>
    </row>
    <row r="4" customFormat="false" ht="12.75" hidden="false" customHeight="true" outlineLevel="0" collapsed="false">
      <c r="A4" s="1710"/>
      <c r="B4" s="1710"/>
      <c r="C4" s="1711"/>
      <c r="D4" s="1711"/>
      <c r="E4" s="1711"/>
      <c r="F4" s="1711"/>
      <c r="G4" s="1711"/>
      <c r="H4" s="1712"/>
      <c r="I4" s="1712"/>
      <c r="J4" s="1712"/>
      <c r="K4" s="1712"/>
      <c r="L4" s="1712"/>
      <c r="M4" s="1712"/>
      <c r="N4" s="1712"/>
      <c r="O4" s="1711"/>
      <c r="P4" s="1713"/>
      <c r="Q4" s="1711"/>
    </row>
    <row r="5" customFormat="false" ht="14.25" hidden="false" customHeight="true" outlineLevel="0" collapsed="false">
      <c r="A5" s="1714" t="s">
        <v>1645</v>
      </c>
      <c r="B5" s="1653" t="s">
        <v>1821</v>
      </c>
      <c r="C5" s="1653"/>
      <c r="D5" s="1653"/>
      <c r="E5" s="1653"/>
      <c r="F5" s="1653" t="s">
        <v>459</v>
      </c>
      <c r="G5" s="1715" t="s">
        <v>460</v>
      </c>
      <c r="H5" s="1715" t="s">
        <v>1822</v>
      </c>
      <c r="I5" s="1715"/>
      <c r="J5" s="1715" t="s">
        <v>537</v>
      </c>
      <c r="K5" s="1715"/>
      <c r="L5" s="1715" t="s">
        <v>538</v>
      </c>
      <c r="M5" s="1715"/>
      <c r="N5" s="1715" t="s">
        <v>539</v>
      </c>
      <c r="O5" s="1715" t="s">
        <v>1798</v>
      </c>
      <c r="P5" s="1715" t="s">
        <v>95</v>
      </c>
      <c r="Q5" s="1716" t="s">
        <v>540</v>
      </c>
    </row>
    <row r="6" customFormat="false" ht="12" hidden="false" customHeight="true" outlineLevel="0" collapsed="false">
      <c r="A6" s="1717" t="s">
        <v>423</v>
      </c>
      <c r="B6" s="1658" t="s">
        <v>1823</v>
      </c>
      <c r="C6" s="1658"/>
      <c r="D6" s="1658"/>
      <c r="E6" s="1658"/>
      <c r="F6" s="1718"/>
      <c r="G6" s="1719"/>
      <c r="H6" s="1660" t="s">
        <v>541</v>
      </c>
      <c r="I6" s="1720" t="s">
        <v>542</v>
      </c>
      <c r="J6" s="1660" t="s">
        <v>541</v>
      </c>
      <c r="K6" s="1720" t="s">
        <v>542</v>
      </c>
      <c r="L6" s="1660" t="s">
        <v>541</v>
      </c>
      <c r="M6" s="1720" t="s">
        <v>542</v>
      </c>
      <c r="N6" s="1719"/>
      <c r="O6" s="1719"/>
      <c r="P6" s="1719"/>
      <c r="Q6" s="1721"/>
    </row>
    <row r="7" customFormat="false" ht="14.25" hidden="false" customHeight="true" outlineLevel="0" collapsed="false">
      <c r="A7" s="1722"/>
      <c r="B7" s="1664" t="s">
        <v>97</v>
      </c>
      <c r="C7" s="1664"/>
      <c r="D7" s="1664"/>
      <c r="E7" s="1664"/>
      <c r="F7" s="1664"/>
      <c r="G7" s="1664"/>
      <c r="H7" s="1664" t="s">
        <v>704</v>
      </c>
      <c r="I7" s="1664"/>
      <c r="J7" s="1664"/>
      <c r="K7" s="1664"/>
      <c r="L7" s="1665" t="s">
        <v>97</v>
      </c>
      <c r="M7" s="1665"/>
      <c r="N7" s="1665"/>
      <c r="O7" s="1665"/>
      <c r="P7" s="1665"/>
      <c r="Q7" s="1665"/>
    </row>
    <row r="8" customFormat="false" ht="13.5" hidden="false" customHeight="true" outlineLevel="0" collapsed="false">
      <c r="A8" s="1723" t="s">
        <v>1824</v>
      </c>
      <c r="B8" s="1724"/>
      <c r="C8" s="1725" t="s">
        <v>148</v>
      </c>
      <c r="D8" s="1725"/>
      <c r="E8" s="1725"/>
      <c r="F8" s="1726"/>
      <c r="G8" s="1727" t="s">
        <v>546</v>
      </c>
      <c r="H8" s="1728"/>
      <c r="I8" s="1726"/>
      <c r="J8" s="1728"/>
      <c r="K8" s="1726"/>
      <c r="L8" s="1728"/>
      <c r="M8" s="1726"/>
      <c r="N8" s="1729" t="s">
        <v>133</v>
      </c>
      <c r="O8" s="1729" t="s">
        <v>133</v>
      </c>
      <c r="P8" s="1727" t="n">
        <v>422.307902658927</v>
      </c>
      <c r="Q8" s="1730" t="s">
        <v>133</v>
      </c>
    </row>
    <row r="9" customFormat="false" ht="12" hidden="false" customHeight="true" outlineLevel="0" collapsed="false">
      <c r="A9" s="1731" t="s">
        <v>1825</v>
      </c>
      <c r="B9" s="1732"/>
      <c r="C9" s="1733"/>
      <c r="D9" s="1733"/>
      <c r="E9" s="1733"/>
      <c r="F9" s="1734" t="n">
        <v>906.381245501882</v>
      </c>
      <c r="G9" s="1734" t="n">
        <v>100.195114821942</v>
      </c>
      <c r="H9" s="702"/>
      <c r="I9" s="1735"/>
      <c r="J9" s="702"/>
      <c r="K9" s="1735"/>
      <c r="L9" s="702"/>
      <c r="M9" s="1735"/>
      <c r="N9" s="1736" t="s">
        <v>214</v>
      </c>
      <c r="O9" s="1736" t="s">
        <v>214</v>
      </c>
      <c r="P9" s="1736" t="s">
        <v>214</v>
      </c>
      <c r="Q9" s="1736" t="s">
        <v>133</v>
      </c>
      <c r="R9" s="16"/>
    </row>
    <row r="10" customFormat="false" ht="12" hidden="false" customHeight="true" outlineLevel="0" collapsed="false">
      <c r="A10" s="1737" t="s">
        <v>1826</v>
      </c>
      <c r="B10" s="1738"/>
      <c r="C10" s="1739"/>
      <c r="D10" s="1739"/>
      <c r="E10" s="1739"/>
      <c r="F10" s="1740" t="n">
        <v>777.046151702273</v>
      </c>
      <c r="G10" s="900"/>
      <c r="H10" s="706"/>
      <c r="I10" s="1739"/>
      <c r="J10" s="706"/>
      <c r="K10" s="1739"/>
      <c r="L10" s="706"/>
      <c r="M10" s="1739"/>
      <c r="N10" s="900"/>
      <c r="O10" s="900"/>
      <c r="P10" s="900"/>
      <c r="Q10" s="1741"/>
    </row>
    <row r="11" customFormat="false" ht="12" hidden="false" customHeight="true" outlineLevel="0" collapsed="false">
      <c r="A11" s="1737" t="s">
        <v>908</v>
      </c>
      <c r="B11" s="1738"/>
      <c r="C11" s="1739"/>
      <c r="D11" s="1739"/>
      <c r="E11" s="1739"/>
      <c r="F11" s="1742" t="n">
        <v>129.335093799609</v>
      </c>
      <c r="G11" s="1742" t="n">
        <v>6.55914986254082</v>
      </c>
      <c r="H11" s="706"/>
      <c r="I11" s="1739"/>
      <c r="J11" s="706"/>
      <c r="K11" s="1739"/>
      <c r="L11" s="706"/>
      <c r="M11" s="1739"/>
      <c r="N11" s="706"/>
      <c r="O11" s="706"/>
      <c r="P11" s="1743" t="s">
        <v>133</v>
      </c>
      <c r="Q11" s="1744"/>
    </row>
    <row r="12" customFormat="false" ht="12" hidden="false" customHeight="true" outlineLevel="0" collapsed="false">
      <c r="A12" s="1737" t="s">
        <v>918</v>
      </c>
      <c r="B12" s="1738"/>
      <c r="C12" s="1739"/>
      <c r="D12" s="1739"/>
      <c r="E12" s="1739"/>
      <c r="F12" s="1742" t="s">
        <v>214</v>
      </c>
      <c r="G12" s="706"/>
      <c r="H12" s="706"/>
      <c r="I12" s="1739"/>
      <c r="J12" s="706"/>
      <c r="K12" s="1739"/>
      <c r="L12" s="706"/>
      <c r="M12" s="1739"/>
      <c r="N12" s="706"/>
      <c r="O12" s="706"/>
      <c r="P12" s="1743" t="s">
        <v>214</v>
      </c>
      <c r="Q12" s="1744"/>
    </row>
    <row r="13" customFormat="false" ht="13.5" hidden="false" customHeight="true" outlineLevel="0" collapsed="false">
      <c r="A13" s="1737" t="s">
        <v>1827</v>
      </c>
      <c r="B13" s="1745"/>
      <c r="C13" s="1746"/>
      <c r="D13" s="1746"/>
      <c r="E13" s="1746"/>
      <c r="F13" s="1742" t="s">
        <v>736</v>
      </c>
      <c r="G13" s="1742" t="n">
        <v>93.3099900814685</v>
      </c>
      <c r="H13" s="706"/>
      <c r="I13" s="1739"/>
      <c r="J13" s="706"/>
      <c r="K13" s="1739"/>
      <c r="L13" s="706"/>
      <c r="M13" s="1739"/>
      <c r="N13" s="1739"/>
      <c r="O13" s="706"/>
      <c r="P13" s="1743" t="s">
        <v>133</v>
      </c>
      <c r="Q13" s="1744"/>
    </row>
    <row r="14" customFormat="false" ht="12" hidden="false" customHeight="true" outlineLevel="0" collapsed="false">
      <c r="A14" s="1737" t="s">
        <v>930</v>
      </c>
      <c r="B14" s="1738"/>
      <c r="C14" s="1739"/>
      <c r="D14" s="1739"/>
      <c r="E14" s="1739"/>
      <c r="F14" s="1742" t="s">
        <v>127</v>
      </c>
      <c r="G14" s="1742" t="s">
        <v>127</v>
      </c>
      <c r="H14" s="706"/>
      <c r="I14" s="1739"/>
      <c r="J14" s="706"/>
      <c r="K14" s="1739"/>
      <c r="L14" s="706"/>
      <c r="M14" s="1739"/>
      <c r="N14" s="1743" t="s">
        <v>133</v>
      </c>
      <c r="O14" s="1743" t="s">
        <v>133</v>
      </c>
      <c r="P14" s="1743" t="s">
        <v>133</v>
      </c>
      <c r="Q14" s="1744"/>
    </row>
    <row r="15" customFormat="false" ht="12" hidden="false" customHeight="true" outlineLevel="0" collapsed="false">
      <c r="A15" s="1737" t="s">
        <v>1828</v>
      </c>
      <c r="B15" s="1738"/>
      <c r="C15" s="1739"/>
      <c r="D15" s="1739"/>
      <c r="E15" s="1739"/>
      <c r="F15" s="1742" t="s">
        <v>214</v>
      </c>
      <c r="G15" s="1742" t="s">
        <v>214</v>
      </c>
      <c r="H15" s="706"/>
      <c r="I15" s="1739"/>
      <c r="J15" s="706"/>
      <c r="K15" s="1739"/>
      <c r="L15" s="706"/>
      <c r="M15" s="1739"/>
      <c r="N15" s="1743" t="s">
        <v>214</v>
      </c>
      <c r="O15" s="1743" t="s">
        <v>214</v>
      </c>
      <c r="P15" s="1743" t="s">
        <v>214</v>
      </c>
      <c r="Q15" s="1744"/>
    </row>
    <row r="16" customFormat="false" ht="12.75" hidden="false" customHeight="true" outlineLevel="0" collapsed="false">
      <c r="A16" s="1747" t="s">
        <v>1816</v>
      </c>
      <c r="B16" s="1748"/>
      <c r="C16" s="1749"/>
      <c r="D16" s="1749"/>
      <c r="E16" s="1749"/>
      <c r="F16" s="1689" t="s">
        <v>127</v>
      </c>
      <c r="G16" s="1689" t="n">
        <v>0.325974877932228</v>
      </c>
      <c r="H16" s="708"/>
      <c r="I16" s="1749"/>
      <c r="J16" s="708"/>
      <c r="K16" s="1749"/>
      <c r="L16" s="708"/>
      <c r="M16" s="1749"/>
      <c r="N16" s="1743" t="s">
        <v>127</v>
      </c>
      <c r="O16" s="1743" t="s">
        <v>127</v>
      </c>
      <c r="P16" s="1743" t="s">
        <v>127</v>
      </c>
      <c r="Q16" s="1750" t="s">
        <v>133</v>
      </c>
    </row>
    <row r="17" customFormat="false" ht="13.5" hidden="false" customHeight="true" outlineLevel="0" collapsed="false">
      <c r="A17" s="1751" t="s">
        <v>1829</v>
      </c>
      <c r="B17" s="1752" t="s">
        <v>1830</v>
      </c>
      <c r="C17" s="1753" t="n">
        <v>-905.341186134345</v>
      </c>
      <c r="D17" s="1753"/>
      <c r="E17" s="1753"/>
      <c r="F17" s="1734" t="n">
        <v>1.61513339984984</v>
      </c>
      <c r="G17" s="1734" t="n">
        <v>2.4426761537647</v>
      </c>
      <c r="H17" s="702"/>
      <c r="I17" s="1735"/>
      <c r="J17" s="702"/>
      <c r="K17" s="1735"/>
      <c r="L17" s="702"/>
      <c r="M17" s="1735"/>
      <c r="N17" s="1754" t="n">
        <v>0.401331808194832</v>
      </c>
      <c r="O17" s="1754" t="n">
        <v>14.1324172486861</v>
      </c>
      <c r="P17" s="1736" t="s">
        <v>214</v>
      </c>
      <c r="Q17" s="1736" t="s">
        <v>127</v>
      </c>
      <c r="R17" s="16"/>
    </row>
    <row r="18" customFormat="false" ht="14.25" hidden="false" customHeight="true" outlineLevel="0" collapsed="false">
      <c r="A18" s="1755" t="s">
        <v>1230</v>
      </c>
      <c r="B18" s="1756" t="s">
        <v>1830</v>
      </c>
      <c r="C18" s="1757" t="n">
        <v>-14232.6918628723</v>
      </c>
      <c r="D18" s="1757"/>
      <c r="E18" s="1757"/>
      <c r="F18" s="1758" t="n">
        <v>0.278724125462974</v>
      </c>
      <c r="G18" s="1758" t="n">
        <v>0.010278614658504</v>
      </c>
      <c r="H18" s="1684"/>
      <c r="I18" s="1759"/>
      <c r="J18" s="1684"/>
      <c r="K18" s="1759"/>
      <c r="L18" s="1684"/>
      <c r="M18" s="1759"/>
      <c r="N18" s="1760" t="n">
        <v>0.069257967961023</v>
      </c>
      <c r="O18" s="1760" t="n">
        <v>2.43883609780103</v>
      </c>
      <c r="P18" s="1170" t="s">
        <v>133</v>
      </c>
      <c r="Q18" s="1761"/>
    </row>
    <row r="19" customFormat="false" ht="13.5" hidden="false" customHeight="true" outlineLevel="0" collapsed="false">
      <c r="A19" s="1755" t="s">
        <v>1233</v>
      </c>
      <c r="B19" s="1756" t="s">
        <v>1830</v>
      </c>
      <c r="C19" s="1757" t="n">
        <v>14736.2187024197</v>
      </c>
      <c r="D19" s="1757"/>
      <c r="E19" s="1757"/>
      <c r="F19" s="1757" t="n">
        <v>0.0261623179324846</v>
      </c>
      <c r="G19" s="1757" t="n">
        <v>2.41795573475939</v>
      </c>
      <c r="H19" s="1762"/>
      <c r="I19" s="1763"/>
      <c r="J19" s="1762"/>
      <c r="K19" s="1763"/>
      <c r="L19" s="1762"/>
      <c r="M19" s="1763"/>
      <c r="N19" s="1760" t="n">
        <v>0.00650086882197363</v>
      </c>
      <c r="O19" s="1760" t="n">
        <v>0.22892028190924</v>
      </c>
      <c r="P19" s="1764" t="s">
        <v>133</v>
      </c>
      <c r="Q19" s="1765"/>
    </row>
    <row r="20" customFormat="false" ht="13.5" hidden="false" customHeight="true" outlineLevel="0" collapsed="false">
      <c r="A20" s="1755" t="s">
        <v>1236</v>
      </c>
      <c r="B20" s="1756" t="s">
        <v>1830</v>
      </c>
      <c r="C20" s="1757" t="n">
        <v>-7752.55155850872</v>
      </c>
      <c r="D20" s="1757"/>
      <c r="E20" s="1757"/>
      <c r="F20" s="1757" t="n">
        <v>0.725692570663871</v>
      </c>
      <c r="G20" s="1757" t="n">
        <v>0.00498913642331411</v>
      </c>
      <c r="H20" s="1762"/>
      <c r="I20" s="1763"/>
      <c r="J20" s="1762"/>
      <c r="K20" s="1763"/>
      <c r="L20" s="1762"/>
      <c r="M20" s="1763"/>
      <c r="N20" s="1760" t="n">
        <v>0.180321645014067</v>
      </c>
      <c r="O20" s="1760" t="n">
        <v>6.34980999330887</v>
      </c>
      <c r="P20" s="1764" t="s">
        <v>133</v>
      </c>
      <c r="Q20" s="1765"/>
    </row>
    <row r="21" customFormat="false" ht="13.5" hidden="false" customHeight="true" outlineLevel="0" collapsed="false">
      <c r="A21" s="1755" t="s">
        <v>1239</v>
      </c>
      <c r="B21" s="1756" t="s">
        <v>1830</v>
      </c>
      <c r="C21" s="1757" t="n">
        <v>582.898178213482</v>
      </c>
      <c r="D21" s="1757"/>
      <c r="E21" s="1757"/>
      <c r="F21" s="1757" t="s">
        <v>546</v>
      </c>
      <c r="G21" s="1757" t="n">
        <v>0.00543385652117939</v>
      </c>
      <c r="H21" s="1762"/>
      <c r="I21" s="1763"/>
      <c r="J21" s="1762"/>
      <c r="K21" s="1763"/>
      <c r="L21" s="1762"/>
      <c r="M21" s="1763"/>
      <c r="N21" s="1743" t="s">
        <v>133</v>
      </c>
      <c r="O21" s="1743" t="s">
        <v>133</v>
      </c>
      <c r="P21" s="1764" t="s">
        <v>133</v>
      </c>
      <c r="Q21" s="1765"/>
    </row>
    <row r="22" customFormat="false" ht="13.5" hidden="false" customHeight="true" outlineLevel="0" collapsed="false">
      <c r="A22" s="1755" t="s">
        <v>1831</v>
      </c>
      <c r="B22" s="1756" t="s">
        <v>1830</v>
      </c>
      <c r="C22" s="1757" t="n">
        <v>6636.87740797924</v>
      </c>
      <c r="D22" s="1757"/>
      <c r="E22" s="1757"/>
      <c r="F22" s="1757" t="n">
        <v>0.584554385790513</v>
      </c>
      <c r="G22" s="1766" t="n">
        <v>0.00401881140230978</v>
      </c>
      <c r="H22" s="1762"/>
      <c r="I22" s="1763"/>
      <c r="J22" s="1762"/>
      <c r="K22" s="1763"/>
      <c r="L22" s="1762"/>
      <c r="M22" s="1763"/>
      <c r="N22" s="1760" t="n">
        <v>0.145251326397768</v>
      </c>
      <c r="O22" s="1760" t="n">
        <v>5.11485087566699</v>
      </c>
      <c r="P22" s="1767" t="s">
        <v>133</v>
      </c>
      <c r="Q22" s="1768"/>
    </row>
    <row r="23" customFormat="false" ht="13.5" hidden="false" customHeight="true" outlineLevel="0" collapsed="false">
      <c r="A23" s="1755" t="s">
        <v>1245</v>
      </c>
      <c r="B23" s="1756" t="s">
        <v>1830</v>
      </c>
      <c r="C23" s="1757" t="s">
        <v>546</v>
      </c>
      <c r="D23" s="1757"/>
      <c r="E23" s="1757"/>
      <c r="F23" s="1769" t="s">
        <v>546</v>
      </c>
      <c r="G23" s="1770" t="s">
        <v>546</v>
      </c>
      <c r="H23" s="1771"/>
      <c r="I23" s="1772"/>
      <c r="J23" s="1771"/>
      <c r="K23" s="1772"/>
      <c r="L23" s="1771"/>
      <c r="M23" s="1772"/>
      <c r="N23" s="1743" t="s">
        <v>133</v>
      </c>
      <c r="O23" s="1743" t="s">
        <v>133</v>
      </c>
      <c r="P23" s="858" t="s">
        <v>133</v>
      </c>
      <c r="Q23" s="859"/>
    </row>
    <row r="24" customFormat="false" ht="14.25" hidden="false" customHeight="true" outlineLevel="0" collapsed="false">
      <c r="A24" s="1773" t="s">
        <v>1832</v>
      </c>
      <c r="B24" s="1774" t="s">
        <v>1830</v>
      </c>
      <c r="C24" s="1775" t="n">
        <v>-876.092053365706</v>
      </c>
      <c r="D24" s="1775"/>
      <c r="E24" s="1775"/>
      <c r="F24" s="1776" t="s">
        <v>148</v>
      </c>
      <c r="G24" s="1777" t="s">
        <v>148</v>
      </c>
      <c r="H24" s="1778"/>
      <c r="I24" s="1779"/>
      <c r="J24" s="1778"/>
      <c r="K24" s="1779"/>
      <c r="L24" s="1778"/>
      <c r="M24" s="1779"/>
      <c r="N24" s="1743" t="s">
        <v>148</v>
      </c>
      <c r="O24" s="1743" t="s">
        <v>148</v>
      </c>
      <c r="P24" s="1780" t="s">
        <v>127</v>
      </c>
      <c r="Q24" s="1781" t="s">
        <v>127</v>
      </c>
    </row>
    <row r="25" customFormat="false" ht="12" hidden="false" customHeight="true" outlineLevel="0" collapsed="false">
      <c r="A25" s="1751" t="s">
        <v>1833</v>
      </c>
      <c r="B25" s="1782"/>
      <c r="C25" s="1783" t="n">
        <v>530.010513319118</v>
      </c>
      <c r="D25" s="1783"/>
      <c r="E25" s="1783"/>
      <c r="F25" s="1734" t="n">
        <v>1151.42773689402</v>
      </c>
      <c r="G25" s="1734" t="n">
        <v>4.16380948853656</v>
      </c>
      <c r="H25" s="702"/>
      <c r="I25" s="1735"/>
      <c r="J25" s="702"/>
      <c r="K25" s="1735"/>
      <c r="L25" s="702"/>
      <c r="M25" s="1735"/>
      <c r="N25" s="1754" t="n">
        <v>2.26670344635343</v>
      </c>
      <c r="O25" s="1754" t="n">
        <v>36.6288773835671</v>
      </c>
      <c r="P25" s="1754" t="n">
        <v>51.9772344433715</v>
      </c>
      <c r="Q25" s="1754" t="n">
        <v>2.34548582548543</v>
      </c>
      <c r="R25" s="16"/>
    </row>
    <row r="26" customFormat="false" ht="13.5" hidden="false" customHeight="true" outlineLevel="0" collapsed="false">
      <c r="A26" s="1737" t="s">
        <v>1621</v>
      </c>
      <c r="B26" s="1784" t="s">
        <v>1834</v>
      </c>
      <c r="C26" s="1742" t="s">
        <v>1411</v>
      </c>
      <c r="D26" s="1742"/>
      <c r="E26" s="1742"/>
      <c r="F26" s="1740" t="n">
        <v>1135.15638918387</v>
      </c>
      <c r="G26" s="900"/>
      <c r="H26" s="706"/>
      <c r="I26" s="1739"/>
      <c r="J26" s="706"/>
      <c r="K26" s="1739"/>
      <c r="L26" s="706"/>
      <c r="M26" s="1739"/>
      <c r="N26" s="1785" t="s">
        <v>1515</v>
      </c>
      <c r="O26" s="1743" t="s">
        <v>1515</v>
      </c>
      <c r="P26" s="1760" t="n">
        <v>47.4984923655309</v>
      </c>
      <c r="Q26" s="1741"/>
    </row>
    <row r="27" customFormat="false" ht="13.5" hidden="false" customHeight="true" outlineLevel="0" collapsed="false">
      <c r="A27" s="1737" t="s">
        <v>1835</v>
      </c>
      <c r="B27" s="1738"/>
      <c r="C27" s="1739"/>
      <c r="D27" s="1739"/>
      <c r="E27" s="1739"/>
      <c r="F27" s="1742" t="n">
        <v>15.9349027149904</v>
      </c>
      <c r="G27" s="1742" t="n">
        <v>4.0024595324644</v>
      </c>
      <c r="H27" s="706"/>
      <c r="I27" s="1739"/>
      <c r="J27" s="706"/>
      <c r="K27" s="1739"/>
      <c r="L27" s="706"/>
      <c r="M27" s="1739"/>
      <c r="N27" s="1743" t="s">
        <v>1515</v>
      </c>
      <c r="O27" s="1743" t="s">
        <v>1515</v>
      </c>
      <c r="P27" s="1743" t="s">
        <v>1515</v>
      </c>
      <c r="Q27" s="1744"/>
    </row>
    <row r="28" customFormat="false" ht="13.5" hidden="false" customHeight="true" outlineLevel="0" collapsed="false">
      <c r="A28" s="1737" t="s">
        <v>1836</v>
      </c>
      <c r="B28" s="1784" t="s">
        <v>1834</v>
      </c>
      <c r="C28" s="1742" t="n">
        <v>530.010513319118</v>
      </c>
      <c r="D28" s="1742"/>
      <c r="E28" s="1742"/>
      <c r="F28" s="1742" t="n">
        <v>0.336444995156</v>
      </c>
      <c r="G28" s="1742" t="n">
        <v>0.16134995607216</v>
      </c>
      <c r="H28" s="706"/>
      <c r="I28" s="1739"/>
      <c r="J28" s="706"/>
      <c r="K28" s="1739"/>
      <c r="L28" s="706"/>
      <c r="M28" s="1739"/>
      <c r="N28" s="1760" t="n">
        <v>2.26670344635343</v>
      </c>
      <c r="O28" s="1760" t="n">
        <v>36.6288773835671</v>
      </c>
      <c r="P28" s="1760" t="n">
        <v>4.47874207784061</v>
      </c>
      <c r="Q28" s="1760" t="n">
        <v>2.34548582548543</v>
      </c>
      <c r="R28" s="16"/>
    </row>
    <row r="29" customFormat="false" ht="12.75" hidden="false" customHeight="true" outlineLevel="0" collapsed="false">
      <c r="A29" s="1747" t="s">
        <v>1837</v>
      </c>
      <c r="B29" s="1786"/>
      <c r="C29" s="1787" t="s">
        <v>127</v>
      </c>
      <c r="D29" s="1787"/>
      <c r="E29" s="1787"/>
      <c r="F29" s="1787" t="s">
        <v>127</v>
      </c>
      <c r="G29" s="1787" t="s">
        <v>127</v>
      </c>
      <c r="H29" s="708"/>
      <c r="I29" s="1749"/>
      <c r="J29" s="708"/>
      <c r="K29" s="1749"/>
      <c r="L29" s="708"/>
      <c r="M29" s="1749"/>
      <c r="N29" s="1743" t="s">
        <v>127</v>
      </c>
      <c r="O29" s="1743" t="s">
        <v>127</v>
      </c>
      <c r="P29" s="1743" t="s">
        <v>127</v>
      </c>
      <c r="Q29" s="1743" t="s">
        <v>127</v>
      </c>
      <c r="R29" s="16"/>
    </row>
    <row r="30" customFormat="false" ht="13.5" hidden="false" customHeight="true" outlineLevel="0" collapsed="false">
      <c r="A30" s="1751" t="s">
        <v>1838</v>
      </c>
      <c r="B30" s="1788"/>
      <c r="C30" s="1783" t="s">
        <v>127</v>
      </c>
      <c r="D30" s="1783"/>
      <c r="E30" s="1783"/>
      <c r="F30" s="1734" t="s">
        <v>127</v>
      </c>
      <c r="G30" s="1734" t="s">
        <v>127</v>
      </c>
      <c r="H30" s="1734" t="s">
        <v>127</v>
      </c>
      <c r="I30" s="1734" t="s">
        <v>127</v>
      </c>
      <c r="J30" s="1734" t="s">
        <v>127</v>
      </c>
      <c r="K30" s="1734" t="s">
        <v>127</v>
      </c>
      <c r="L30" s="1734" t="s">
        <v>127</v>
      </c>
      <c r="M30" s="1734" t="s">
        <v>127</v>
      </c>
      <c r="N30" s="1736" t="s">
        <v>127</v>
      </c>
      <c r="O30" s="1736" t="s">
        <v>127</v>
      </c>
      <c r="P30" s="1736" t="s">
        <v>127</v>
      </c>
      <c r="Q30" s="1736" t="s">
        <v>12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81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839</v>
      </c>
      <c r="O1" s="116" t="s">
        <v>85</v>
      </c>
    </row>
    <row r="2" customFormat="false" ht="15.75" hidden="false" customHeight="true" outlineLevel="0" collapsed="false">
      <c r="A2" s="661" t="s">
        <v>1840</v>
      </c>
      <c r="O2" s="116" t="s">
        <v>87</v>
      </c>
    </row>
    <row r="3" customFormat="false" ht="15.75" hidden="false" customHeight="true" outlineLevel="0" collapsed="false">
      <c r="O3" s="116" t="s">
        <v>88</v>
      </c>
    </row>
    <row r="4" customFormat="false" ht="12.75" hidden="false" customHeight="true" outlineLevel="0" collapsed="false">
      <c r="O4" s="1712"/>
    </row>
    <row r="5" customFormat="false" ht="13.5" hidden="false" customHeight="true" outlineLevel="0" collapsed="false">
      <c r="A5" s="1651" t="s">
        <v>420</v>
      </c>
      <c r="B5" s="1653" t="s">
        <v>1797</v>
      </c>
      <c r="C5" s="1653"/>
      <c r="D5" s="1654" t="s">
        <v>459</v>
      </c>
      <c r="E5" s="1654" t="s">
        <v>460</v>
      </c>
      <c r="F5" s="1654" t="s">
        <v>782</v>
      </c>
      <c r="G5" s="1654"/>
      <c r="H5" s="1654" t="s">
        <v>785</v>
      </c>
      <c r="I5" s="1654"/>
      <c r="J5" s="1653" t="s">
        <v>538</v>
      </c>
      <c r="K5" s="1653"/>
      <c r="L5" s="1654" t="s">
        <v>539</v>
      </c>
      <c r="M5" s="1654" t="s">
        <v>1798</v>
      </c>
      <c r="N5" s="1654" t="s">
        <v>95</v>
      </c>
      <c r="O5" s="1655" t="s">
        <v>540</v>
      </c>
    </row>
    <row r="6" customFormat="false" ht="12" hidden="false" customHeight="true" outlineLevel="0" collapsed="false">
      <c r="A6" s="1656" t="s">
        <v>423</v>
      </c>
      <c r="B6" s="1658" t="s">
        <v>1799</v>
      </c>
      <c r="C6" s="1658"/>
      <c r="D6" s="1790"/>
      <c r="E6" s="1790"/>
      <c r="F6" s="1660" t="s">
        <v>541</v>
      </c>
      <c r="G6" s="1660" t="s">
        <v>542</v>
      </c>
      <c r="H6" s="1660" t="s">
        <v>541</v>
      </c>
      <c r="I6" s="1660" t="s">
        <v>542</v>
      </c>
      <c r="J6" s="1660" t="s">
        <v>541</v>
      </c>
      <c r="K6" s="1660" t="s">
        <v>542</v>
      </c>
      <c r="L6" s="1790"/>
      <c r="M6" s="1790"/>
      <c r="N6" s="1790"/>
      <c r="O6" s="1791"/>
    </row>
    <row r="7" customFormat="false" ht="14.25" hidden="false" customHeight="true" outlineLevel="0" collapsed="false">
      <c r="A7" s="1792"/>
      <c r="B7" s="1664" t="s">
        <v>97</v>
      </c>
      <c r="C7" s="1664"/>
      <c r="D7" s="1664"/>
      <c r="E7" s="1664"/>
      <c r="F7" s="1793" t="s">
        <v>543</v>
      </c>
      <c r="G7" s="1793"/>
      <c r="H7" s="1793"/>
      <c r="I7" s="1793"/>
      <c r="J7" s="1665" t="s">
        <v>97</v>
      </c>
      <c r="K7" s="1665"/>
      <c r="L7" s="1665"/>
      <c r="M7" s="1665"/>
      <c r="N7" s="1665"/>
      <c r="O7" s="1665"/>
    </row>
    <row r="8" customFormat="false" ht="15" hidden="false" customHeight="true" outlineLevel="0" collapsed="false">
      <c r="A8" s="1731" t="s">
        <v>1841</v>
      </c>
      <c r="B8" s="1794"/>
      <c r="C8" s="1794"/>
      <c r="D8" s="702"/>
      <c r="E8" s="702"/>
      <c r="F8" s="702"/>
      <c r="G8" s="702"/>
      <c r="H8" s="702"/>
      <c r="I8" s="702"/>
      <c r="J8" s="702"/>
      <c r="K8" s="702"/>
      <c r="L8" s="702"/>
      <c r="M8" s="702"/>
      <c r="N8" s="702"/>
      <c r="O8" s="1795"/>
    </row>
    <row r="9" customFormat="false" ht="12" hidden="false" customHeight="true" outlineLevel="0" collapsed="false">
      <c r="A9" s="1796" t="s">
        <v>144</v>
      </c>
      <c r="B9" s="1797" t="n">
        <v>36668.5499310086</v>
      </c>
      <c r="C9" s="1797"/>
      <c r="D9" s="1797" t="n">
        <v>0.233293312783589</v>
      </c>
      <c r="E9" s="1797" t="n">
        <v>1.11582415451963</v>
      </c>
      <c r="F9" s="82"/>
      <c r="G9" s="82"/>
      <c r="H9" s="82"/>
      <c r="I9" s="82"/>
      <c r="J9" s="82"/>
      <c r="K9" s="82"/>
      <c r="L9" s="1797" t="n">
        <v>285.317097300837</v>
      </c>
      <c r="M9" s="1797" t="n">
        <v>34.0807392931505</v>
      </c>
      <c r="N9" s="1797" t="n">
        <v>10.5794064565179</v>
      </c>
      <c r="O9" s="1798" t="n">
        <v>55.3378849155348</v>
      </c>
    </row>
    <row r="10" customFormat="false" ht="12" hidden="false" customHeight="true" outlineLevel="0" collapsed="false">
      <c r="A10" s="1682" t="s">
        <v>145</v>
      </c>
      <c r="B10" s="1677" t="n">
        <v>29470.1750602858</v>
      </c>
      <c r="C10" s="1677"/>
      <c r="D10" s="1694" t="n">
        <v>0.120690922419474</v>
      </c>
      <c r="E10" s="1694" t="n">
        <v>0.935660329937048</v>
      </c>
      <c r="F10" s="82"/>
      <c r="G10" s="82"/>
      <c r="H10" s="82"/>
      <c r="I10" s="82"/>
      <c r="J10" s="82"/>
      <c r="K10" s="82"/>
      <c r="L10" s="1694" t="n">
        <v>133.781477847385</v>
      </c>
      <c r="M10" s="1694" t="n">
        <v>17.4155855192615</v>
      </c>
      <c r="N10" s="1694" t="n">
        <v>5.64224958251553</v>
      </c>
      <c r="O10" s="1695" t="n">
        <v>7.49329770989534</v>
      </c>
    </row>
    <row r="11" customFormat="false" ht="12" hidden="false" customHeight="true" outlineLevel="0" collapsed="false">
      <c r="A11" s="1682" t="s">
        <v>146</v>
      </c>
      <c r="B11" s="1677" t="n">
        <v>7198.37487072279</v>
      </c>
      <c r="C11" s="1677"/>
      <c r="D11" s="1677" t="n">
        <v>0.112602390364115</v>
      </c>
      <c r="E11" s="1677" t="n">
        <v>0.180163824582584</v>
      </c>
      <c r="F11" s="82"/>
      <c r="G11" s="82"/>
      <c r="H11" s="82"/>
      <c r="I11" s="82"/>
      <c r="J11" s="82"/>
      <c r="K11" s="82"/>
      <c r="L11" s="1677" t="n">
        <v>151.535619453452</v>
      </c>
      <c r="M11" s="1677" t="n">
        <v>16.665153773889</v>
      </c>
      <c r="N11" s="1677" t="n">
        <v>4.9371568740024</v>
      </c>
      <c r="O11" s="1679" t="n">
        <v>47.8445872056395</v>
      </c>
    </row>
    <row r="12" customFormat="false" ht="12" hidden="false" customHeight="true" outlineLevel="0" collapsed="false">
      <c r="A12" s="1796" t="s">
        <v>147</v>
      </c>
      <c r="B12" s="1797" t="s">
        <v>148</v>
      </c>
      <c r="C12" s="1797"/>
      <c r="D12" s="1797" t="s">
        <v>148</v>
      </c>
      <c r="E12" s="1797" t="s">
        <v>148</v>
      </c>
      <c r="F12" s="82"/>
      <c r="G12" s="82"/>
      <c r="H12" s="82"/>
      <c r="I12" s="82"/>
      <c r="J12" s="82"/>
      <c r="K12" s="82"/>
      <c r="L12" s="1797" t="s">
        <v>148</v>
      </c>
      <c r="M12" s="1797" t="s">
        <v>148</v>
      </c>
      <c r="N12" s="1797" t="s">
        <v>148</v>
      </c>
      <c r="O12" s="1798" t="s">
        <v>148</v>
      </c>
    </row>
    <row r="13" customFormat="false" ht="14.25" hidden="false" customHeight="true" outlineLevel="0" collapsed="false">
      <c r="A13" s="1799" t="s">
        <v>1842</v>
      </c>
      <c r="B13" s="1800" t="n">
        <v>7388.13242482258</v>
      </c>
      <c r="C13" s="1800"/>
      <c r="D13" s="1728"/>
      <c r="E13" s="1728"/>
      <c r="F13" s="1801"/>
      <c r="G13" s="1801"/>
      <c r="H13" s="1801"/>
      <c r="I13" s="1801"/>
      <c r="J13" s="1801"/>
      <c r="K13" s="1801"/>
      <c r="L13" s="1728"/>
      <c r="M13" s="1728"/>
      <c r="N13" s="1728"/>
      <c r="O13" s="1802"/>
    </row>
    <row r="15" customFormat="false" ht="13.5" hidden="false" customHeight="true" outlineLevel="0" collapsed="false">
      <c r="A15" s="1803" t="s">
        <v>1843</v>
      </c>
    </row>
    <row r="16" customFormat="false" ht="27.75" hidden="false" customHeight="true" outlineLevel="0" collapsed="false">
      <c r="A16" s="1804" t="s">
        <v>1844</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845</v>
      </c>
    </row>
    <row r="18" customFormat="false" ht="15.75" hidden="false" customHeight="true" outlineLevel="0" collapsed="false">
      <c r="A18" s="1807" t="s">
        <v>1846</v>
      </c>
    </row>
    <row r="19" customFormat="false" ht="14.25" hidden="false" customHeight="true" outlineLevel="0" collapsed="false">
      <c r="A19" s="1807" t="s">
        <v>1847</v>
      </c>
    </row>
    <row r="20" customFormat="false" ht="15.75" hidden="false" customHeight="true" outlineLevel="0" collapsed="false">
      <c r="A20" s="1808" t="s">
        <v>1848</v>
      </c>
    </row>
    <row r="21" customFormat="false" ht="12.75" hidden="false" customHeight="true" outlineLevel="0" collapsed="false">
      <c r="A21" s="1809" t="s">
        <v>1849</v>
      </c>
    </row>
    <row r="22" customFormat="false" ht="13.5" hidden="false" customHeight="true" outlineLevel="0" collapsed="false">
      <c r="A22" s="1808" t="s">
        <v>1850</v>
      </c>
    </row>
    <row r="23" customFormat="false" ht="59.25" hidden="false" customHeight="true" outlineLevel="0" collapsed="false">
      <c r="A23" s="1810" t="s">
        <v>1851</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852</v>
      </c>
      <c r="R1" s="116" t="s">
        <v>85</v>
      </c>
    </row>
    <row r="2" customFormat="false" ht="15.75" hidden="false" customHeight="true" outlineLevel="0" collapsed="false">
      <c r="A2" s="661" t="s">
        <v>267</v>
      </c>
      <c r="R2" s="116" t="s">
        <v>87</v>
      </c>
    </row>
    <row r="3" customFormat="false" ht="15.75" hidden="false" customHeight="true" outlineLevel="0" collapsed="false">
      <c r="D3" s="3" t="s">
        <v>354</v>
      </c>
      <c r="R3" s="116" t="s">
        <v>88</v>
      </c>
    </row>
    <row r="4" customFormat="false" ht="12.75" hidden="false" customHeight="true" outlineLevel="0" collapsed="false">
      <c r="R4" s="1650"/>
    </row>
    <row r="5" customFormat="false" ht="14.25" hidden="false" customHeight="true" outlineLevel="0" collapsed="false">
      <c r="A5" s="1651" t="s">
        <v>420</v>
      </c>
      <c r="B5" s="1813"/>
      <c r="C5" s="1653" t="s">
        <v>1853</v>
      </c>
      <c r="D5" s="1653"/>
      <c r="E5" s="1653"/>
      <c r="F5" s="1653"/>
      <c r="G5" s="1654" t="s">
        <v>459</v>
      </c>
      <c r="H5" s="1654" t="s">
        <v>460</v>
      </c>
      <c r="I5" s="1654" t="s">
        <v>536</v>
      </c>
      <c r="J5" s="1654"/>
      <c r="K5" s="1654" t="s">
        <v>537</v>
      </c>
      <c r="L5" s="1654"/>
      <c r="M5" s="1653" t="s">
        <v>538</v>
      </c>
      <c r="N5" s="1653"/>
      <c r="O5" s="1654" t="s">
        <v>539</v>
      </c>
      <c r="P5" s="1654" t="s">
        <v>94</v>
      </c>
      <c r="Q5" s="1654" t="s">
        <v>95</v>
      </c>
      <c r="R5" s="1655" t="s">
        <v>540</v>
      </c>
    </row>
    <row r="6" customFormat="false" ht="12" hidden="false" customHeight="true" outlineLevel="0" collapsed="false">
      <c r="A6" s="1656" t="s">
        <v>423</v>
      </c>
      <c r="B6" s="1814"/>
      <c r="C6" s="1658" t="s">
        <v>1854</v>
      </c>
      <c r="D6" s="1658"/>
      <c r="E6" s="1658"/>
      <c r="F6" s="1658"/>
      <c r="G6" s="1790"/>
      <c r="H6" s="1790"/>
      <c r="I6" s="1660" t="s">
        <v>541</v>
      </c>
      <c r="J6" s="1660" t="s">
        <v>542</v>
      </c>
      <c r="K6" s="1660" t="s">
        <v>541</v>
      </c>
      <c r="L6" s="1660" t="s">
        <v>542</v>
      </c>
      <c r="M6" s="1660" t="s">
        <v>541</v>
      </c>
      <c r="N6" s="1660" t="s">
        <v>542</v>
      </c>
      <c r="O6" s="1790"/>
      <c r="P6" s="1790"/>
      <c r="Q6" s="1790"/>
      <c r="R6" s="1791"/>
    </row>
    <row r="7" customFormat="false" ht="14.25" hidden="false" customHeight="true" outlineLevel="0" collapsed="false">
      <c r="A7" s="1815"/>
      <c r="B7" s="1816"/>
      <c r="C7" s="1664" t="s">
        <v>97</v>
      </c>
      <c r="D7" s="1664"/>
      <c r="E7" s="1664"/>
      <c r="F7" s="1664"/>
      <c r="G7" s="1664"/>
      <c r="H7" s="1664"/>
      <c r="I7" s="1664" t="s">
        <v>704</v>
      </c>
      <c r="J7" s="1664"/>
      <c r="K7" s="1664"/>
      <c r="L7" s="1664"/>
      <c r="M7" s="1817" t="s">
        <v>97</v>
      </c>
      <c r="N7" s="1817"/>
      <c r="O7" s="1817"/>
      <c r="P7" s="1817"/>
      <c r="Q7" s="1817"/>
      <c r="R7" s="1817"/>
    </row>
    <row r="8" customFormat="false" ht="13.5" hidden="false" customHeight="true" outlineLevel="0" collapsed="false">
      <c r="A8" s="1666" t="s">
        <v>1800</v>
      </c>
      <c r="B8" s="1818"/>
      <c r="C8" s="1819"/>
      <c r="D8" s="1820" t="n">
        <v>563789.858443213</v>
      </c>
      <c r="E8" s="1820"/>
      <c r="F8" s="1820"/>
      <c r="G8" s="1821" t="n">
        <v>2806.29781261138</v>
      </c>
      <c r="H8" s="1821" t="n">
        <v>140.366663843778</v>
      </c>
      <c r="I8" s="1821" t="n">
        <v>42187.1462432404</v>
      </c>
      <c r="J8" s="1821" t="n">
        <v>10239.416898292</v>
      </c>
      <c r="K8" s="1821" t="n">
        <v>157.40456</v>
      </c>
      <c r="L8" s="1821" t="n">
        <v>384.705033945177</v>
      </c>
      <c r="M8" s="1821" t="n">
        <v>0.067044184594</v>
      </c>
      <c r="N8" s="1821" t="n">
        <v>0.0596254556555795</v>
      </c>
      <c r="O8" s="1821" t="n">
        <v>1766.64768803271</v>
      </c>
      <c r="P8" s="1821" t="n">
        <v>5323.98084036561</v>
      </c>
      <c r="Q8" s="1821" t="n">
        <v>1483.21788838484</v>
      </c>
      <c r="R8" s="1822" t="n">
        <v>1139.60004140372</v>
      </c>
    </row>
    <row r="9" customFormat="false" ht="15" hidden="false" customHeight="true" outlineLevel="0" collapsed="false">
      <c r="A9" s="1823" t="s">
        <v>1801</v>
      </c>
      <c r="B9" s="1824"/>
      <c r="C9" s="1825"/>
      <c r="D9" s="1826" t="n">
        <v>551038.104035105</v>
      </c>
      <c r="E9" s="1826"/>
      <c r="F9" s="1826"/>
      <c r="G9" s="1827" t="n">
        <v>742.187268897204</v>
      </c>
      <c r="H9" s="1827" t="n">
        <v>18.02272373886</v>
      </c>
      <c r="I9" s="1828"/>
      <c r="J9" s="1828"/>
      <c r="K9" s="1828"/>
      <c r="L9" s="1828"/>
      <c r="M9" s="1828"/>
      <c r="N9" s="1828"/>
      <c r="O9" s="1827" t="n">
        <v>1759.34422126225</v>
      </c>
      <c r="P9" s="1827" t="n">
        <v>5000.01265924594</v>
      </c>
      <c r="Q9" s="1827" t="n">
        <v>858.532793824534</v>
      </c>
      <c r="R9" s="1829" t="n">
        <v>1103.56919201333</v>
      </c>
    </row>
    <row r="10" customFormat="false" ht="13.5" hidden="false" customHeight="true" outlineLevel="0" collapsed="false">
      <c r="A10" s="1830" t="s">
        <v>1855</v>
      </c>
      <c r="B10" s="1831" t="s">
        <v>1856</v>
      </c>
      <c r="C10" s="1832"/>
      <c r="D10" s="1833" t="n">
        <v>549847.241997787</v>
      </c>
      <c r="E10" s="1833"/>
      <c r="F10" s="1833"/>
      <c r="G10" s="702"/>
      <c r="H10" s="702"/>
      <c r="I10" s="706"/>
      <c r="J10" s="706"/>
      <c r="K10" s="706"/>
      <c r="L10" s="706"/>
      <c r="M10" s="706"/>
      <c r="N10" s="706"/>
      <c r="O10" s="702"/>
      <c r="P10" s="702"/>
      <c r="Q10" s="702"/>
      <c r="R10" s="1834"/>
    </row>
    <row r="11" customFormat="false" ht="13.5" hidden="false" customHeight="true" outlineLevel="0" collapsed="false">
      <c r="A11" s="1835"/>
      <c r="B11" s="1831" t="s">
        <v>1857</v>
      </c>
      <c r="C11" s="1836"/>
      <c r="D11" s="1833" t="n">
        <v>545107.225750143</v>
      </c>
      <c r="E11" s="1833"/>
      <c r="F11" s="1833"/>
      <c r="G11" s="1837" t="n">
        <v>73.5170235936555</v>
      </c>
      <c r="H11" s="1837" t="n">
        <v>17.872028340426</v>
      </c>
      <c r="I11" s="706"/>
      <c r="J11" s="706"/>
      <c r="K11" s="706"/>
      <c r="L11" s="706"/>
      <c r="M11" s="706"/>
      <c r="N11" s="706"/>
      <c r="O11" s="1837" t="n">
        <v>1755.96705162889</v>
      </c>
      <c r="P11" s="1837" t="n">
        <v>4973.3093414552</v>
      </c>
      <c r="Q11" s="1837" t="n">
        <v>502.715286977117</v>
      </c>
      <c r="R11" s="1838" t="n">
        <v>1093.78687598963</v>
      </c>
    </row>
    <row r="12" customFormat="false" ht="12" hidden="false" customHeight="true" outlineLevel="0" collapsed="false">
      <c r="A12" s="1830" t="s">
        <v>1858</v>
      </c>
      <c r="B12" s="1839"/>
      <c r="C12" s="1836"/>
      <c r="D12" s="1833" t="n">
        <v>5930.87828496231</v>
      </c>
      <c r="E12" s="1833"/>
      <c r="F12" s="1833"/>
      <c r="G12" s="1837" t="n">
        <v>668.670245303548</v>
      </c>
      <c r="H12" s="1837" t="n">
        <v>0.150695398433969</v>
      </c>
      <c r="I12" s="1840"/>
      <c r="J12" s="1840"/>
      <c r="K12" s="1840"/>
      <c r="L12" s="1840"/>
      <c r="M12" s="1840"/>
      <c r="N12" s="1840"/>
      <c r="O12" s="1837" t="n">
        <v>3.37716963336021</v>
      </c>
      <c r="P12" s="1837" t="n">
        <v>26.7033177907343</v>
      </c>
      <c r="Q12" s="1837" t="n">
        <v>355.817506847418</v>
      </c>
      <c r="R12" s="1838" t="n">
        <v>9.78231602369448</v>
      </c>
    </row>
    <row r="13" customFormat="false" ht="12" hidden="false" customHeight="true" outlineLevel="0" collapsed="false">
      <c r="A13" s="1823" t="s">
        <v>1811</v>
      </c>
      <c r="B13" s="1841"/>
      <c r="C13" s="1842"/>
      <c r="D13" s="1843" t="n">
        <v>13127.0850809229</v>
      </c>
      <c r="E13" s="1843"/>
      <c r="F13" s="1843"/>
      <c r="G13" s="1844" t="n">
        <v>4.68642791842397</v>
      </c>
      <c r="H13" s="1845" t="n">
        <v>15.5423396406755</v>
      </c>
      <c r="I13" s="1844" t="n">
        <v>42187.1462432404</v>
      </c>
      <c r="J13" s="1844" t="n">
        <v>10239.416898292</v>
      </c>
      <c r="K13" s="1844" t="n">
        <v>157.40456</v>
      </c>
      <c r="L13" s="1844" t="n">
        <v>384.705033945177</v>
      </c>
      <c r="M13" s="1844" t="n">
        <v>0.067044184594</v>
      </c>
      <c r="N13" s="1844" t="n">
        <v>0.0596254556555795</v>
      </c>
      <c r="O13" s="1845" t="n">
        <v>4.63543151590918</v>
      </c>
      <c r="P13" s="1845" t="n">
        <v>273.206886487418</v>
      </c>
      <c r="Q13" s="1845" t="n">
        <v>150.39995745801</v>
      </c>
      <c r="R13" s="1846" t="n">
        <v>33.6853635649053</v>
      </c>
    </row>
    <row r="14" customFormat="false" ht="12" hidden="false" customHeight="true" outlineLevel="0" collapsed="false">
      <c r="A14" s="1823" t="s">
        <v>1824</v>
      </c>
      <c r="B14" s="1841"/>
      <c r="C14" s="1842"/>
      <c r="D14" s="1843" t="s">
        <v>148</v>
      </c>
      <c r="E14" s="1843"/>
      <c r="F14" s="1843"/>
      <c r="G14" s="1828"/>
      <c r="H14" s="1847" t="s">
        <v>546</v>
      </c>
      <c r="I14" s="1828"/>
      <c r="J14" s="1828"/>
      <c r="K14" s="1828"/>
      <c r="L14" s="1828"/>
      <c r="M14" s="1828"/>
      <c r="N14" s="1828"/>
      <c r="O14" s="1845" t="s">
        <v>133</v>
      </c>
      <c r="P14" s="1845" t="s">
        <v>133</v>
      </c>
      <c r="Q14" s="1845" t="n">
        <v>422.307902658927</v>
      </c>
      <c r="R14" s="1846" t="s">
        <v>133</v>
      </c>
    </row>
    <row r="15" customFormat="false" ht="14.25" hidden="false" customHeight="true" outlineLevel="0" collapsed="false">
      <c r="A15" s="1823" t="s">
        <v>1859</v>
      </c>
      <c r="B15" s="1841"/>
      <c r="C15" s="1848"/>
      <c r="D15" s="1849"/>
      <c r="E15" s="1849"/>
      <c r="F15" s="1849"/>
      <c r="G15" s="1844" t="n">
        <v>906.381245501882</v>
      </c>
      <c r="H15" s="1845" t="n">
        <v>100.195114821942</v>
      </c>
      <c r="I15" s="1840"/>
      <c r="J15" s="1840"/>
      <c r="K15" s="1840"/>
      <c r="L15" s="1840"/>
      <c r="M15" s="1840"/>
      <c r="N15" s="1840"/>
      <c r="O15" s="1847" t="s">
        <v>214</v>
      </c>
      <c r="P15" s="1847" t="s">
        <v>214</v>
      </c>
      <c r="Q15" s="1847" t="s">
        <v>214</v>
      </c>
      <c r="R15" s="1850" t="s">
        <v>133</v>
      </c>
    </row>
    <row r="16" customFormat="false" ht="14.25" hidden="false" customHeight="true" outlineLevel="0" collapsed="false">
      <c r="A16" s="1823" t="s">
        <v>1829</v>
      </c>
      <c r="B16" s="1841"/>
      <c r="C16" s="1851" t="s">
        <v>1860</v>
      </c>
      <c r="D16" s="1843" t="n">
        <v>-905.341186134345</v>
      </c>
      <c r="E16" s="1843"/>
      <c r="F16" s="1843"/>
      <c r="G16" s="1844" t="n">
        <v>1.61513339984984</v>
      </c>
      <c r="H16" s="1845" t="n">
        <v>2.4426761537647</v>
      </c>
      <c r="I16" s="1840"/>
      <c r="J16" s="1840"/>
      <c r="K16" s="1840"/>
      <c r="L16" s="1840"/>
      <c r="M16" s="1840"/>
      <c r="N16" s="1840"/>
      <c r="O16" s="1847" t="n">
        <v>0.401331808194832</v>
      </c>
      <c r="P16" s="1847" t="n">
        <v>14.1324172486861</v>
      </c>
      <c r="Q16" s="1847" t="s">
        <v>214</v>
      </c>
      <c r="R16" s="1850" t="s">
        <v>127</v>
      </c>
    </row>
    <row r="17" customFormat="false" ht="12" hidden="false" customHeight="true" outlineLevel="0" collapsed="false">
      <c r="A17" s="1823" t="s">
        <v>1833</v>
      </c>
      <c r="B17" s="1841"/>
      <c r="C17" s="1842"/>
      <c r="D17" s="1843" t="n">
        <v>530.010513319118</v>
      </c>
      <c r="E17" s="1843"/>
      <c r="F17" s="1843"/>
      <c r="G17" s="1844" t="n">
        <v>1151.42773689402</v>
      </c>
      <c r="H17" s="1844" t="n">
        <v>4.16380948853656</v>
      </c>
      <c r="I17" s="1840"/>
      <c r="J17" s="1840"/>
      <c r="K17" s="1840"/>
      <c r="L17" s="1840"/>
      <c r="M17" s="1840"/>
      <c r="N17" s="1840"/>
      <c r="O17" s="1847" t="n">
        <v>2.26670344635343</v>
      </c>
      <c r="P17" s="1847" t="n">
        <v>36.6288773835671</v>
      </c>
      <c r="Q17" s="1847" t="n">
        <v>51.9772344433715</v>
      </c>
      <c r="R17" s="1850" t="n">
        <v>2.34548582548543</v>
      </c>
    </row>
    <row r="18" customFormat="false" ht="12.75" hidden="false" customHeight="true" outlineLevel="0" collapsed="false">
      <c r="A18" s="1852" t="s">
        <v>1861</v>
      </c>
      <c r="B18" s="1853"/>
      <c r="C18" s="1854"/>
      <c r="D18" s="1855" t="s">
        <v>127</v>
      </c>
      <c r="E18" s="1855"/>
      <c r="F18" s="1855"/>
      <c r="G18" s="1856" t="s">
        <v>127</v>
      </c>
      <c r="H18" s="1856" t="s">
        <v>127</v>
      </c>
      <c r="I18" s="1856" t="s">
        <v>127</v>
      </c>
      <c r="J18" s="1856" t="s">
        <v>127</v>
      </c>
      <c r="K18" s="1856" t="s">
        <v>127</v>
      </c>
      <c r="L18" s="1856" t="s">
        <v>127</v>
      </c>
      <c r="M18" s="1856" t="s">
        <v>127</v>
      </c>
      <c r="N18" s="1856" t="s">
        <v>127</v>
      </c>
      <c r="O18" s="1857" t="s">
        <v>127</v>
      </c>
      <c r="P18" s="1858" t="s">
        <v>127</v>
      </c>
      <c r="Q18" s="1858" t="s">
        <v>127</v>
      </c>
      <c r="R18" s="1859" t="s">
        <v>127</v>
      </c>
    </row>
    <row r="19" customFormat="false" ht="14.25" hidden="false" customHeight="true" outlineLevel="0" collapsed="false">
      <c r="A19" s="1691" t="s">
        <v>1862</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1" t="s">
        <v>144</v>
      </c>
      <c r="B20" s="1839"/>
      <c r="C20" s="1863"/>
      <c r="D20" s="1864" t="n">
        <v>36668.5499310086</v>
      </c>
      <c r="E20" s="1864"/>
      <c r="F20" s="1864"/>
      <c r="G20" s="1845" t="n">
        <v>0.233293312783589</v>
      </c>
      <c r="H20" s="1845" t="n">
        <v>1.11582415451963</v>
      </c>
      <c r="I20" s="1840"/>
      <c r="J20" s="1840"/>
      <c r="K20" s="1840"/>
      <c r="L20" s="1840"/>
      <c r="M20" s="1840"/>
      <c r="N20" s="1840"/>
      <c r="O20" s="1844" t="n">
        <v>285.317097300837</v>
      </c>
      <c r="P20" s="1844" t="n">
        <v>34.0807392931505</v>
      </c>
      <c r="Q20" s="1844" t="n">
        <v>10.5794064565179</v>
      </c>
      <c r="R20" s="1865" t="n">
        <v>55.3378849155348</v>
      </c>
    </row>
    <row r="21" customFormat="false" ht="12" hidden="false" customHeight="true" outlineLevel="0" collapsed="false">
      <c r="A21" s="1830" t="s">
        <v>145</v>
      </c>
      <c r="B21" s="1839"/>
      <c r="C21" s="1866"/>
      <c r="D21" s="1742" t="n">
        <v>29470.1750602858</v>
      </c>
      <c r="E21" s="1742"/>
      <c r="F21" s="1742"/>
      <c r="G21" s="1694" t="n">
        <v>0.120690922419474</v>
      </c>
      <c r="H21" s="1694" t="n">
        <v>0.935660329937048</v>
      </c>
      <c r="I21" s="706"/>
      <c r="J21" s="706"/>
      <c r="K21" s="706"/>
      <c r="L21" s="706"/>
      <c r="M21" s="706"/>
      <c r="N21" s="706"/>
      <c r="O21" s="1677" t="n">
        <v>133.781477847385</v>
      </c>
      <c r="P21" s="1677" t="n">
        <v>17.4155855192615</v>
      </c>
      <c r="Q21" s="1677" t="n">
        <v>5.64224958251553</v>
      </c>
      <c r="R21" s="1679" t="n">
        <v>7.49329770989534</v>
      </c>
    </row>
    <row r="22" customFormat="false" ht="12" hidden="false" customHeight="true" outlineLevel="0" collapsed="false">
      <c r="A22" s="1830" t="s">
        <v>146</v>
      </c>
      <c r="B22" s="1839"/>
      <c r="C22" s="1867"/>
      <c r="D22" s="1742" t="n">
        <v>7198.37487072279</v>
      </c>
      <c r="E22" s="1742"/>
      <c r="F22" s="1742"/>
      <c r="G22" s="1677" t="n">
        <v>0.112602390364115</v>
      </c>
      <c r="H22" s="1677" t="n">
        <v>0.180163824582584</v>
      </c>
      <c r="I22" s="706"/>
      <c r="J22" s="706"/>
      <c r="K22" s="706"/>
      <c r="L22" s="706"/>
      <c r="M22" s="706"/>
      <c r="N22" s="706"/>
      <c r="O22" s="1677" t="n">
        <v>151.535619453452</v>
      </c>
      <c r="P22" s="1677" t="n">
        <v>16.665153773889</v>
      </c>
      <c r="Q22" s="1677" t="n">
        <v>4.9371568740024</v>
      </c>
      <c r="R22" s="1679" t="n">
        <v>47.8445872056395</v>
      </c>
    </row>
    <row r="23" customFormat="false" ht="12" hidden="false" customHeight="true" outlineLevel="0" collapsed="false">
      <c r="A23" s="1691" t="s">
        <v>147</v>
      </c>
      <c r="B23" s="1839"/>
      <c r="C23" s="1863"/>
      <c r="D23" s="1843" t="s">
        <v>148</v>
      </c>
      <c r="E23" s="1843"/>
      <c r="F23" s="1843"/>
      <c r="G23" s="1844" t="s">
        <v>148</v>
      </c>
      <c r="H23" s="1844" t="s">
        <v>148</v>
      </c>
      <c r="I23" s="1868"/>
      <c r="J23" s="1868"/>
      <c r="K23" s="1868"/>
      <c r="L23" s="1868"/>
      <c r="M23" s="1868"/>
      <c r="N23" s="1868"/>
      <c r="O23" s="1844" t="s">
        <v>148</v>
      </c>
      <c r="P23" s="1844" t="s">
        <v>148</v>
      </c>
      <c r="Q23" s="1844" t="s">
        <v>148</v>
      </c>
      <c r="R23" s="1865" t="s">
        <v>148</v>
      </c>
    </row>
    <row r="24" customFormat="false" ht="14.25" hidden="false" customHeight="true" outlineLevel="0" collapsed="false">
      <c r="A24" s="1869" t="s">
        <v>1863</v>
      </c>
      <c r="B24" s="1853"/>
      <c r="C24" s="1819"/>
      <c r="D24" s="1855" t="n">
        <v>7388.13242482258</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2" t="s">
        <v>1864</v>
      </c>
    </row>
    <row r="27" customFormat="false" ht="13.5" hidden="false" customHeight="true" outlineLevel="0" collapsed="false">
      <c r="A27" s="1873" t="s">
        <v>1865</v>
      </c>
    </row>
    <row r="29" customFormat="false" ht="13.5" hidden="false" customHeight="true" outlineLevel="0" collapsed="false">
      <c r="A29" s="1874" t="s">
        <v>1843</v>
      </c>
    </row>
    <row r="30" customFormat="false" ht="13.5" hidden="false" customHeight="true" outlineLevel="0" collapsed="false">
      <c r="A30" s="1875" t="s">
        <v>1866</v>
      </c>
    </row>
    <row r="31" customFormat="false" ht="12" hidden="false" customHeight="true" outlineLevel="0" collapsed="false">
      <c r="A31" s="1876" t="s">
        <v>1867</v>
      </c>
    </row>
    <row r="32" customFormat="false" ht="12" hidden="false" customHeight="true" outlineLevel="0" collapsed="false">
      <c r="A32" s="1877" t="s">
        <v>1868</v>
      </c>
    </row>
    <row r="33" customFormat="false" ht="13.5" hidden="false" customHeight="true" outlineLevel="0" collapsed="false">
      <c r="A33" s="1878" t="s">
        <v>1869</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70</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871</v>
      </c>
      <c r="H1" s="116" t="s">
        <v>85</v>
      </c>
    </row>
    <row r="2" customFormat="false" ht="15.75" hidden="false" customHeight="true" outlineLevel="0" collapsed="false">
      <c r="A2" s="661" t="s">
        <v>267</v>
      </c>
      <c r="H2" s="116" t="s">
        <v>87</v>
      </c>
    </row>
    <row r="3" customFormat="false" ht="15.75" hidden="false" customHeight="true" outlineLevel="0" collapsed="false">
      <c r="H3" s="116" t="s">
        <v>88</v>
      </c>
    </row>
    <row r="4" customFormat="false" ht="12.75" hidden="false" customHeight="true" outlineLevel="0" collapsed="false">
      <c r="H4" s="1882"/>
    </row>
    <row r="5" customFormat="false" ht="14.25" hidden="false" customHeight="true" outlineLevel="0" collapsed="false">
      <c r="A5" s="1883" t="s">
        <v>420</v>
      </c>
      <c r="B5" s="1884" t="s">
        <v>1872</v>
      </c>
      <c r="C5" s="1884" t="s">
        <v>459</v>
      </c>
      <c r="D5" s="1884" t="s">
        <v>460</v>
      </c>
      <c r="E5" s="1884" t="s">
        <v>1873</v>
      </c>
      <c r="F5" s="1884" t="s">
        <v>1874</v>
      </c>
      <c r="G5" s="1884" t="s">
        <v>1875</v>
      </c>
      <c r="H5" s="1885" t="s">
        <v>410</v>
      </c>
    </row>
    <row r="6" customFormat="false" ht="14.25" hidden="false" customHeight="true" outlineLevel="0" collapsed="false">
      <c r="A6" s="1886" t="s">
        <v>423</v>
      </c>
      <c r="B6" s="1665" t="s">
        <v>1876</v>
      </c>
      <c r="C6" s="1665"/>
      <c r="D6" s="1665"/>
      <c r="E6" s="1665"/>
      <c r="F6" s="1665"/>
      <c r="G6" s="1665"/>
      <c r="H6" s="1665"/>
    </row>
    <row r="7" customFormat="false" ht="15.75" hidden="false" customHeight="true" outlineLevel="0" collapsed="false">
      <c r="A7" s="1723" t="s">
        <v>1877</v>
      </c>
      <c r="B7" s="1668" t="n">
        <v>563789.858443213</v>
      </c>
      <c r="C7" s="1668" t="n">
        <v>58932.254064839</v>
      </c>
      <c r="D7" s="1668" t="n">
        <v>43513.6657915713</v>
      </c>
      <c r="E7" s="1668" t="n">
        <v>10239.416898292</v>
      </c>
      <c r="F7" s="1668" t="n">
        <v>384.705033945177</v>
      </c>
      <c r="G7" s="1668" t="n">
        <v>1425.04839016835</v>
      </c>
      <c r="H7" s="1669" t="n">
        <v>678284.948622029</v>
      </c>
    </row>
    <row r="8" customFormat="false" ht="12" hidden="false" customHeight="true" outlineLevel="0" collapsed="false">
      <c r="A8" s="1751" t="s">
        <v>1801</v>
      </c>
      <c r="B8" s="1754" t="n">
        <v>551038.104035105</v>
      </c>
      <c r="C8" s="1754" t="n">
        <v>15585.9326468413</v>
      </c>
      <c r="D8" s="1754" t="n">
        <v>5587.0443590466</v>
      </c>
      <c r="E8" s="1887"/>
      <c r="F8" s="1887"/>
      <c r="G8" s="1888"/>
      <c r="H8" s="1754" t="n">
        <v>572211.081040993</v>
      </c>
      <c r="I8" s="16"/>
    </row>
    <row r="9" customFormat="false" ht="12" hidden="false" customHeight="true" outlineLevel="0" collapsed="false">
      <c r="A9" s="1737" t="s">
        <v>1878</v>
      </c>
      <c r="B9" s="1760" t="n">
        <v>545107.225750143</v>
      </c>
      <c r="C9" s="1760" t="n">
        <v>1543.85749546676</v>
      </c>
      <c r="D9" s="1760" t="n">
        <v>5540.32878553207</v>
      </c>
      <c r="E9" s="567"/>
      <c r="F9" s="567"/>
      <c r="G9" s="567"/>
      <c r="H9" s="1760" t="n">
        <v>552191.412031142</v>
      </c>
      <c r="I9" s="16"/>
    </row>
    <row r="10" customFormat="false" ht="12" hidden="false" customHeight="true" outlineLevel="0" collapsed="false">
      <c r="A10" s="1682" t="s">
        <v>1805</v>
      </c>
      <c r="B10" s="1760" t="n">
        <v>208826.677484605</v>
      </c>
      <c r="C10" s="1760" t="n">
        <v>291.696435271092</v>
      </c>
      <c r="D10" s="1760" t="n">
        <v>1652.92454187399</v>
      </c>
      <c r="E10" s="567"/>
      <c r="F10" s="567"/>
      <c r="G10" s="567"/>
      <c r="H10" s="1760" t="n">
        <v>210771.298461751</v>
      </c>
      <c r="I10" s="16"/>
    </row>
    <row r="11" customFormat="false" ht="12" hidden="false" customHeight="true" outlineLevel="0" collapsed="false">
      <c r="A11" s="1682" t="s">
        <v>1879</v>
      </c>
      <c r="B11" s="1760" t="n">
        <v>92025.5516780938</v>
      </c>
      <c r="C11" s="1760" t="n">
        <v>297.055048076206</v>
      </c>
      <c r="D11" s="1760" t="n">
        <v>1468.82850911847</v>
      </c>
      <c r="E11" s="567"/>
      <c r="F11" s="567"/>
      <c r="G11" s="567"/>
      <c r="H11" s="1760" t="n">
        <v>93791.4352352884</v>
      </c>
      <c r="I11" s="16"/>
    </row>
    <row r="12" customFormat="false" ht="12" hidden="false" customHeight="true" outlineLevel="0" collapsed="false">
      <c r="A12" s="1682" t="s">
        <v>1807</v>
      </c>
      <c r="B12" s="1760" t="n">
        <v>122007.960156924</v>
      </c>
      <c r="C12" s="1760" t="n">
        <v>270.514913029831</v>
      </c>
      <c r="D12" s="1760" t="n">
        <v>1625.74860302327</v>
      </c>
      <c r="E12" s="567"/>
      <c r="F12" s="567"/>
      <c r="G12" s="567"/>
      <c r="H12" s="1760" t="n">
        <v>123904.223672977</v>
      </c>
      <c r="I12" s="16"/>
    </row>
    <row r="13" customFormat="false" ht="12" hidden="false" customHeight="true" outlineLevel="0" collapsed="false">
      <c r="A13" s="1682" t="s">
        <v>1808</v>
      </c>
      <c r="B13" s="1760" t="n">
        <v>119325.132339052</v>
      </c>
      <c r="C13" s="1760" t="n">
        <v>682.886897123041</v>
      </c>
      <c r="D13" s="1760" t="n">
        <v>765.831977074824</v>
      </c>
      <c r="E13" s="567"/>
      <c r="F13" s="567"/>
      <c r="G13" s="567"/>
      <c r="H13" s="1760" t="n">
        <v>120773.85121325</v>
      </c>
      <c r="I13" s="16"/>
    </row>
    <row r="14" customFormat="false" ht="12" hidden="false" customHeight="true" outlineLevel="0" collapsed="false">
      <c r="A14" s="1682" t="s">
        <v>1809</v>
      </c>
      <c r="B14" s="1760" t="n">
        <v>2921.90409146878</v>
      </c>
      <c r="C14" s="1760" t="n">
        <v>1.70420196659631</v>
      </c>
      <c r="D14" s="1760" t="n">
        <v>26.9951544415128</v>
      </c>
      <c r="E14" s="567"/>
      <c r="F14" s="567"/>
      <c r="G14" s="567"/>
      <c r="H14" s="1760" t="n">
        <v>2950.60344787689</v>
      </c>
      <c r="I14" s="16"/>
    </row>
    <row r="15" customFormat="false" ht="12" hidden="false" customHeight="true" outlineLevel="0" collapsed="false">
      <c r="A15" s="1737" t="s">
        <v>130</v>
      </c>
      <c r="B15" s="1760" t="n">
        <v>5930.87828496231</v>
      </c>
      <c r="C15" s="1760" t="n">
        <v>14042.0751513745</v>
      </c>
      <c r="D15" s="1760" t="n">
        <v>46.7155735145304</v>
      </c>
      <c r="E15" s="567"/>
      <c r="F15" s="567"/>
      <c r="G15" s="567"/>
      <c r="H15" s="1760" t="n">
        <v>20019.6690098514</v>
      </c>
      <c r="I15" s="16"/>
    </row>
    <row r="16" customFormat="false" ht="12" hidden="false" customHeight="true" outlineLevel="0" collapsed="false">
      <c r="A16" s="1682" t="s">
        <v>131</v>
      </c>
      <c r="B16" s="1760" t="n">
        <v>101.679319876743</v>
      </c>
      <c r="C16" s="1760" t="n">
        <v>6023.37093301502</v>
      </c>
      <c r="D16" s="1760" t="n">
        <v>0.515602439139094</v>
      </c>
      <c r="E16" s="567"/>
      <c r="F16" s="567"/>
      <c r="G16" s="567"/>
      <c r="H16" s="1760" t="n">
        <v>6125.5658553309</v>
      </c>
      <c r="I16" s="16"/>
    </row>
    <row r="17" customFormat="false" ht="12.75" hidden="false" customHeight="true" outlineLevel="0" collapsed="false">
      <c r="A17" s="1889" t="s">
        <v>1810</v>
      </c>
      <c r="B17" s="1760" t="n">
        <v>5829.19896508557</v>
      </c>
      <c r="C17" s="1760" t="n">
        <v>8018.7042183595</v>
      </c>
      <c r="D17" s="1760" t="n">
        <v>46.1999710753913</v>
      </c>
      <c r="E17" s="605"/>
      <c r="F17" s="605"/>
      <c r="G17" s="605"/>
      <c r="H17" s="1760" t="n">
        <v>13894.1031545205</v>
      </c>
      <c r="I17" s="16"/>
    </row>
    <row r="18" customFormat="false" ht="12" hidden="false" customHeight="true" outlineLevel="0" collapsed="false">
      <c r="A18" s="1751" t="s">
        <v>1811</v>
      </c>
      <c r="B18" s="1754" t="n">
        <v>13127.0850809229</v>
      </c>
      <c r="C18" s="1754" t="n">
        <v>98.4149862869033</v>
      </c>
      <c r="D18" s="1754" t="n">
        <v>4818.12528860939</v>
      </c>
      <c r="E18" s="1754" t="n">
        <v>10239.416898292</v>
      </c>
      <c r="F18" s="1754" t="n">
        <v>384.705033945177</v>
      </c>
      <c r="G18" s="1754" t="n">
        <v>1425.04839016835</v>
      </c>
      <c r="H18" s="1754" t="n">
        <v>30092.7956782248</v>
      </c>
      <c r="I18" s="16"/>
    </row>
    <row r="19" customFormat="false" ht="12" hidden="false" customHeight="true" outlineLevel="0" collapsed="false">
      <c r="A19" s="1737" t="s">
        <v>545</v>
      </c>
      <c r="B19" s="1760" t="n">
        <v>8458.91566931044</v>
      </c>
      <c r="C19" s="1760" t="n">
        <v>12.24935881257</v>
      </c>
      <c r="D19" s="1743" t="s">
        <v>148</v>
      </c>
      <c r="E19" s="566"/>
      <c r="F19" s="566"/>
      <c r="G19" s="566"/>
      <c r="H19" s="1760" t="n">
        <v>8471.16502812301</v>
      </c>
      <c r="I19" s="16"/>
    </row>
    <row r="20" customFormat="false" ht="12" hidden="false" customHeight="true" outlineLevel="0" collapsed="false">
      <c r="A20" s="1737" t="s">
        <v>557</v>
      </c>
      <c r="B20" s="1760" t="n">
        <v>3154.41540193336</v>
      </c>
      <c r="C20" s="1760" t="n">
        <v>77.32607904</v>
      </c>
      <c r="D20" s="1760" t="n">
        <v>4811.03694</v>
      </c>
      <c r="E20" s="566" t="s">
        <v>133</v>
      </c>
      <c r="F20" s="566" t="s">
        <v>133</v>
      </c>
      <c r="G20" s="566" t="s">
        <v>133</v>
      </c>
      <c r="H20" s="1760" t="n">
        <v>8042.77842097336</v>
      </c>
      <c r="I20" s="16"/>
    </row>
    <row r="21" customFormat="false" ht="12" hidden="false" customHeight="true" outlineLevel="0" collapsed="false">
      <c r="A21" s="1737" t="s">
        <v>570</v>
      </c>
      <c r="B21" s="1760" t="n">
        <v>1513.75400967914</v>
      </c>
      <c r="C21" s="1760" t="n">
        <v>8.83954843433333</v>
      </c>
      <c r="D21" s="1760" t="n">
        <v>7.08834860939059</v>
      </c>
      <c r="E21" s="567" t="s">
        <v>133</v>
      </c>
      <c r="F21" s="1760" t="n">
        <v>217.585176236002</v>
      </c>
      <c r="G21" s="1760" t="n">
        <v>755.84945</v>
      </c>
      <c r="H21" s="1760" t="n">
        <v>2503.11653295887</v>
      </c>
      <c r="I21" s="16"/>
    </row>
    <row r="22" customFormat="false" ht="12" hidden="false" customHeight="true" outlineLevel="0" collapsed="false">
      <c r="A22" s="1737" t="s">
        <v>578</v>
      </c>
      <c r="B22" s="1743" t="s">
        <v>148</v>
      </c>
      <c r="C22" s="567"/>
      <c r="D22" s="567"/>
      <c r="E22" s="567"/>
      <c r="F22" s="567"/>
      <c r="G22" s="567"/>
      <c r="H22" s="1743" t="s">
        <v>148</v>
      </c>
      <c r="I22" s="16"/>
    </row>
    <row r="23" customFormat="false" ht="13.5" hidden="false" customHeight="true" outlineLevel="0" collapsed="false">
      <c r="A23" s="1737" t="s">
        <v>1814</v>
      </c>
      <c r="B23" s="567"/>
      <c r="C23" s="567"/>
      <c r="D23" s="567"/>
      <c r="E23" s="1760" t="n">
        <v>2387.42072187375</v>
      </c>
      <c r="F23" s="1760" t="n">
        <v>54.0507115708194</v>
      </c>
      <c r="G23" s="1743" t="s">
        <v>214</v>
      </c>
      <c r="H23" s="1760" t="n">
        <v>2441.47143344457</v>
      </c>
      <c r="I23" s="16"/>
    </row>
    <row r="24" customFormat="false" ht="13.5" hidden="false" customHeight="true" outlineLevel="0" collapsed="false">
      <c r="A24" s="1737" t="s">
        <v>1880</v>
      </c>
      <c r="B24" s="567"/>
      <c r="C24" s="567"/>
      <c r="D24" s="567"/>
      <c r="E24" s="1760" t="n">
        <v>7851.99617641828</v>
      </c>
      <c r="F24" s="1760" t="n">
        <v>113.069146138356</v>
      </c>
      <c r="G24" s="1760" t="n">
        <v>669.19894016835</v>
      </c>
      <c r="H24" s="1760" t="n">
        <v>8634.26426272499</v>
      </c>
      <c r="I24" s="16"/>
    </row>
    <row r="25" customFormat="false" ht="12.75" hidden="false" customHeight="true" outlineLevel="0" collapsed="false">
      <c r="A25" s="1747" t="s">
        <v>1816</v>
      </c>
      <c r="B25" s="1743" t="s">
        <v>127</v>
      </c>
      <c r="C25" s="1743" t="s">
        <v>127</v>
      </c>
      <c r="D25" s="1743" t="s">
        <v>127</v>
      </c>
      <c r="E25" s="1743" t="s">
        <v>127</v>
      </c>
      <c r="F25" s="1743" t="s">
        <v>127</v>
      </c>
      <c r="G25" s="1743" t="s">
        <v>127</v>
      </c>
      <c r="H25" s="1743" t="s">
        <v>127</v>
      </c>
      <c r="I25" s="16"/>
    </row>
    <row r="26" customFormat="false" ht="12.75" hidden="false" customHeight="true" outlineLevel="0" collapsed="false">
      <c r="A26" s="1890" t="s">
        <v>1881</v>
      </c>
      <c r="B26" s="1736" t="s">
        <v>148</v>
      </c>
      <c r="C26" s="1891"/>
      <c r="D26" s="1736" t="s">
        <v>546</v>
      </c>
      <c r="E26" s="1891"/>
      <c r="F26" s="1891"/>
      <c r="G26" s="1892"/>
      <c r="H26" s="1736" t="s">
        <v>546</v>
      </c>
      <c r="I26" s="16"/>
    </row>
    <row r="27" customFormat="false" ht="12" hidden="false" customHeight="true" outlineLevel="0" collapsed="false">
      <c r="A27" s="1731" t="s">
        <v>1825</v>
      </c>
      <c r="B27" s="1893"/>
      <c r="C27" s="1754" t="n">
        <v>19034.0061555395</v>
      </c>
      <c r="D27" s="1754" t="n">
        <v>31060.4855948019</v>
      </c>
      <c r="E27" s="1531"/>
      <c r="F27" s="1531"/>
      <c r="G27" s="1894"/>
      <c r="H27" s="1754" t="n">
        <v>50094.4917503414</v>
      </c>
      <c r="I27" s="16"/>
    </row>
    <row r="28" customFormat="false" ht="12" hidden="false" customHeight="true" outlineLevel="0" collapsed="false">
      <c r="A28" s="1737" t="s">
        <v>1826</v>
      </c>
      <c r="B28" s="566"/>
      <c r="C28" s="1760" t="n">
        <v>16317.9691857477</v>
      </c>
      <c r="D28" s="1895"/>
      <c r="E28" s="567"/>
      <c r="F28" s="567"/>
      <c r="G28" s="567"/>
      <c r="H28" s="1760" t="n">
        <v>16317.9691857477</v>
      </c>
      <c r="I28" s="16"/>
    </row>
    <row r="29" customFormat="false" ht="12" hidden="false" customHeight="true" outlineLevel="0" collapsed="false">
      <c r="A29" s="1737" t="s">
        <v>908</v>
      </c>
      <c r="B29" s="567"/>
      <c r="C29" s="1760" t="n">
        <v>2716.03696979178</v>
      </c>
      <c r="D29" s="1760" t="n">
        <v>2033.33645738766</v>
      </c>
      <c r="E29" s="567"/>
      <c r="F29" s="567"/>
      <c r="G29" s="567"/>
      <c r="H29" s="1760" t="n">
        <v>4749.37342717944</v>
      </c>
      <c r="I29" s="16"/>
    </row>
    <row r="30" customFormat="false" ht="12" hidden="false" customHeight="true" outlineLevel="0" collapsed="false">
      <c r="A30" s="1737" t="s">
        <v>918</v>
      </c>
      <c r="B30" s="567"/>
      <c r="C30" s="1743" t="s">
        <v>214</v>
      </c>
      <c r="D30" s="90"/>
      <c r="E30" s="567"/>
      <c r="F30" s="567"/>
      <c r="G30" s="567"/>
      <c r="H30" s="1743" t="s">
        <v>214</v>
      </c>
      <c r="I30" s="16"/>
    </row>
    <row r="31" customFormat="false" ht="13.5" hidden="false" customHeight="true" outlineLevel="0" collapsed="false">
      <c r="A31" s="1737" t="s">
        <v>1882</v>
      </c>
      <c r="B31" s="1896"/>
      <c r="C31" s="1743" t="s">
        <v>736</v>
      </c>
      <c r="D31" s="1760" t="n">
        <v>28926.0969252552</v>
      </c>
      <c r="E31" s="567"/>
      <c r="F31" s="567"/>
      <c r="G31" s="567"/>
      <c r="H31" s="1760" t="n">
        <v>28926.0969252552</v>
      </c>
      <c r="I31" s="16"/>
    </row>
    <row r="32" customFormat="false" ht="12" hidden="false" customHeight="true" outlineLevel="0" collapsed="false">
      <c r="A32" s="1737" t="s">
        <v>930</v>
      </c>
      <c r="B32" s="567"/>
      <c r="C32" s="1743" t="s">
        <v>127</v>
      </c>
      <c r="D32" s="1743" t="s">
        <v>127</v>
      </c>
      <c r="E32" s="567"/>
      <c r="F32" s="567"/>
      <c r="G32" s="567"/>
      <c r="H32" s="1743" t="s">
        <v>127</v>
      </c>
      <c r="I32" s="16"/>
    </row>
    <row r="33" customFormat="false" ht="12" hidden="false" customHeight="true" outlineLevel="0" collapsed="false">
      <c r="A33" s="1737" t="s">
        <v>1828</v>
      </c>
      <c r="B33" s="567"/>
      <c r="C33" s="1743" t="s">
        <v>214</v>
      </c>
      <c r="D33" s="1743" t="s">
        <v>214</v>
      </c>
      <c r="E33" s="567"/>
      <c r="F33" s="567"/>
      <c r="G33" s="567"/>
      <c r="H33" s="1743" t="s">
        <v>214</v>
      </c>
      <c r="I33" s="16"/>
    </row>
    <row r="34" customFormat="false" ht="12.75" hidden="false" customHeight="true" outlineLevel="0" collapsed="false">
      <c r="A34" s="1747" t="s">
        <v>1816</v>
      </c>
      <c r="B34" s="605"/>
      <c r="C34" s="1743" t="s">
        <v>127</v>
      </c>
      <c r="D34" s="1760" t="n">
        <v>101.052212158991</v>
      </c>
      <c r="E34" s="605"/>
      <c r="F34" s="605"/>
      <c r="G34" s="605"/>
      <c r="H34" s="1760" t="n">
        <v>101.052212158991</v>
      </c>
      <c r="I34" s="16"/>
    </row>
    <row r="35" customFormat="false" ht="14.25" hidden="false" customHeight="true" outlineLevel="0" collapsed="false">
      <c r="A35" s="1897" t="s">
        <v>1883</v>
      </c>
      <c r="B35" s="1754" t="n">
        <v>-905.341186134345</v>
      </c>
      <c r="C35" s="1754" t="n">
        <v>33.9178013968467</v>
      </c>
      <c r="D35" s="1754" t="n">
        <v>757.229607667056</v>
      </c>
      <c r="E35" s="1898"/>
      <c r="F35" s="1898"/>
      <c r="G35" s="1899"/>
      <c r="H35" s="1754" t="n">
        <v>-114.193777070442</v>
      </c>
      <c r="I35" s="16"/>
    </row>
    <row r="36" customFormat="false" ht="12.75" hidden="false" customHeight="true" outlineLevel="0" collapsed="false">
      <c r="A36" s="1755" t="s">
        <v>1230</v>
      </c>
      <c r="B36" s="1760" t="n">
        <v>-14232.6918628723</v>
      </c>
      <c r="C36" s="1760" t="n">
        <v>5.85320663472245</v>
      </c>
      <c r="D36" s="1760" t="n">
        <v>3.18637054413623</v>
      </c>
      <c r="E36" s="1900"/>
      <c r="F36" s="1900"/>
      <c r="G36" s="1900"/>
      <c r="H36" s="1760" t="n">
        <v>-14223.6522856935</v>
      </c>
      <c r="I36" s="16"/>
    </row>
    <row r="37" customFormat="false" ht="12.75" hidden="false" customHeight="true" outlineLevel="0" collapsed="false">
      <c r="A37" s="1755" t="s">
        <v>1233</v>
      </c>
      <c r="B37" s="1760" t="n">
        <v>14736.2187024197</v>
      </c>
      <c r="C37" s="1760" t="n">
        <v>0.549408676582177</v>
      </c>
      <c r="D37" s="1760" t="n">
        <v>749.56627777541</v>
      </c>
      <c r="E37" s="1900"/>
      <c r="F37" s="1900"/>
      <c r="G37" s="1900"/>
      <c r="H37" s="1760" t="n">
        <v>15486.3343888717</v>
      </c>
      <c r="I37" s="16"/>
    </row>
    <row r="38" customFormat="false" ht="12.75" hidden="false" customHeight="true" outlineLevel="0" collapsed="false">
      <c r="A38" s="1755" t="s">
        <v>1236</v>
      </c>
      <c r="B38" s="1760" t="n">
        <v>-7752.55155850872</v>
      </c>
      <c r="C38" s="1760" t="n">
        <v>15.2395439839413</v>
      </c>
      <c r="D38" s="1760" t="n">
        <v>1.54663229122737</v>
      </c>
      <c r="E38" s="1900"/>
      <c r="F38" s="1900"/>
      <c r="G38" s="1900"/>
      <c r="H38" s="1760" t="n">
        <v>-7735.76538223355</v>
      </c>
      <c r="I38" s="16"/>
    </row>
    <row r="39" customFormat="false" ht="12.75" hidden="false" customHeight="true" outlineLevel="0" collapsed="false">
      <c r="A39" s="1755" t="s">
        <v>1239</v>
      </c>
      <c r="B39" s="1760" t="n">
        <v>582.898178213482</v>
      </c>
      <c r="C39" s="1743" t="s">
        <v>546</v>
      </c>
      <c r="D39" s="1760" t="n">
        <v>1.68449552156561</v>
      </c>
      <c r="E39" s="1900"/>
      <c r="F39" s="1900"/>
      <c r="G39" s="1900"/>
      <c r="H39" s="1760" t="n">
        <v>584.582673735048</v>
      </c>
      <c r="I39" s="16"/>
    </row>
    <row r="40" customFormat="false" ht="12.75" hidden="false" customHeight="true" outlineLevel="0" collapsed="false">
      <c r="A40" s="1755" t="s">
        <v>1831</v>
      </c>
      <c r="B40" s="1760" t="n">
        <v>6636.87740797924</v>
      </c>
      <c r="C40" s="1760" t="n">
        <v>12.2756421016008</v>
      </c>
      <c r="D40" s="1760" t="n">
        <v>1.24583153471603</v>
      </c>
      <c r="E40" s="1900"/>
      <c r="F40" s="1900"/>
      <c r="G40" s="1900"/>
      <c r="H40" s="1760" t="n">
        <v>6650.39888161556</v>
      </c>
      <c r="I40" s="16"/>
    </row>
    <row r="41" customFormat="false" ht="12.75" hidden="false" customHeight="true" outlineLevel="0" collapsed="false">
      <c r="A41" s="1755" t="s">
        <v>1245</v>
      </c>
      <c r="B41" s="1743" t="s">
        <v>546</v>
      </c>
      <c r="C41" s="1743" t="s">
        <v>546</v>
      </c>
      <c r="D41" s="1743" t="s">
        <v>546</v>
      </c>
      <c r="E41" s="1900"/>
      <c r="F41" s="1900"/>
      <c r="G41" s="1900"/>
      <c r="H41" s="1743" t="s">
        <v>546</v>
      </c>
      <c r="I41" s="16"/>
    </row>
    <row r="42" customFormat="false" ht="13.5" hidden="false" customHeight="true" outlineLevel="0" collapsed="false">
      <c r="A42" s="1773" t="s">
        <v>1832</v>
      </c>
      <c r="B42" s="1760" t="n">
        <v>-876.092053365706</v>
      </c>
      <c r="C42" s="1743" t="s">
        <v>148</v>
      </c>
      <c r="D42" s="1743" t="s">
        <v>148</v>
      </c>
      <c r="E42" s="1901"/>
      <c r="F42" s="1901"/>
      <c r="G42" s="1901"/>
      <c r="H42" s="1760" t="n">
        <v>-876.092053365706</v>
      </c>
      <c r="I42" s="16"/>
    </row>
    <row r="43" customFormat="false" ht="12" hidden="false" customHeight="true" outlineLevel="0" collapsed="false">
      <c r="A43" s="1751" t="s">
        <v>1884</v>
      </c>
      <c r="B43" s="1754" t="n">
        <v>530.010513319118</v>
      </c>
      <c r="C43" s="1754" t="n">
        <v>24179.9824747744</v>
      </c>
      <c r="D43" s="1754" t="n">
        <v>1290.78094144633</v>
      </c>
      <c r="E43" s="1531"/>
      <c r="F43" s="1531"/>
      <c r="G43" s="1894"/>
      <c r="H43" s="1754" t="n">
        <v>26000.7739295399</v>
      </c>
      <c r="I43" s="16"/>
    </row>
    <row r="44" customFormat="false" ht="12" hidden="false" customHeight="true" outlineLevel="0" collapsed="false">
      <c r="A44" s="1737" t="s">
        <v>1621</v>
      </c>
      <c r="B44" s="1743" t="s">
        <v>1411</v>
      </c>
      <c r="C44" s="1760" t="n">
        <v>23838.2841728614</v>
      </c>
      <c r="D44" s="566"/>
      <c r="E44" s="567"/>
      <c r="F44" s="567"/>
      <c r="G44" s="567"/>
      <c r="H44" s="1760" t="n">
        <v>23838.2841728614</v>
      </c>
      <c r="I44" s="16"/>
    </row>
    <row r="45" customFormat="false" ht="12" hidden="false" customHeight="true" outlineLevel="0" collapsed="false">
      <c r="A45" s="1737" t="s">
        <v>1835</v>
      </c>
      <c r="B45" s="567"/>
      <c r="C45" s="1760" t="n">
        <v>334.632957014799</v>
      </c>
      <c r="D45" s="1760" t="n">
        <v>1240.76245506396</v>
      </c>
      <c r="E45" s="567"/>
      <c r="F45" s="567"/>
      <c r="G45" s="567"/>
      <c r="H45" s="1760" t="n">
        <v>1575.39541207876</v>
      </c>
      <c r="I45" s="16"/>
    </row>
    <row r="46" customFormat="false" ht="12" hidden="false" customHeight="true" outlineLevel="0" collapsed="false">
      <c r="A46" s="1737" t="s">
        <v>1836</v>
      </c>
      <c r="B46" s="1760" t="n">
        <v>530.010513319118</v>
      </c>
      <c r="C46" s="1760" t="n">
        <v>7.065344898276</v>
      </c>
      <c r="D46" s="1760" t="n">
        <v>50.0184863823696</v>
      </c>
      <c r="E46" s="567"/>
      <c r="F46" s="567"/>
      <c r="G46" s="567"/>
      <c r="H46" s="1760" t="n">
        <v>587.094344599764</v>
      </c>
      <c r="I46" s="16"/>
    </row>
    <row r="47" customFormat="false" ht="12.75" hidden="false" customHeight="true" outlineLevel="0" collapsed="false">
      <c r="A47" s="1747" t="s">
        <v>854</v>
      </c>
      <c r="B47" s="1743" t="s">
        <v>127</v>
      </c>
      <c r="C47" s="1743" t="s">
        <v>127</v>
      </c>
      <c r="D47" s="1743" t="s">
        <v>127</v>
      </c>
      <c r="E47" s="605"/>
      <c r="F47" s="605"/>
      <c r="G47" s="605"/>
      <c r="H47" s="1743" t="s">
        <v>127</v>
      </c>
      <c r="I47" s="16"/>
    </row>
    <row r="48" customFormat="false" ht="12.75" hidden="false" customHeight="true" outlineLevel="0" collapsed="false">
      <c r="A48" s="1890" t="s">
        <v>1885</v>
      </c>
      <c r="B48" s="1902" t="s">
        <v>127</v>
      </c>
      <c r="C48" s="1902" t="s">
        <v>127</v>
      </c>
      <c r="D48" s="1902" t="s">
        <v>127</v>
      </c>
      <c r="E48" s="1902" t="s">
        <v>127</v>
      </c>
      <c r="F48" s="1902" t="s">
        <v>127</v>
      </c>
      <c r="G48" s="1903" t="s">
        <v>127</v>
      </c>
      <c r="H48" s="1904" t="s">
        <v>127</v>
      </c>
    </row>
    <row r="49" customFormat="false" ht="12.75" hidden="false" customHeight="true" outlineLevel="0" collapsed="false"/>
    <row r="50" customFormat="false" ht="14.25" hidden="false" customHeight="true" outlineLevel="0" collapsed="false">
      <c r="A50" s="1905" t="s">
        <v>1886</v>
      </c>
      <c r="B50" s="560"/>
      <c r="C50" s="560"/>
      <c r="D50" s="560"/>
      <c r="E50" s="560"/>
      <c r="F50" s="560"/>
      <c r="G50" s="561"/>
      <c r="H50" s="1906"/>
    </row>
    <row r="51" customFormat="false" ht="12" hidden="false" customHeight="true" outlineLevel="0" collapsed="false">
      <c r="A51" s="1796" t="s">
        <v>144</v>
      </c>
      <c r="B51" s="1907" t="n">
        <v>36668.5499310086</v>
      </c>
      <c r="C51" s="1907" t="n">
        <v>4.89915956845537</v>
      </c>
      <c r="D51" s="1907" t="n">
        <v>345.905487901086</v>
      </c>
      <c r="E51" s="1908"/>
      <c r="F51" s="1908"/>
      <c r="G51" s="1909"/>
      <c r="H51" s="1910" t="n">
        <v>37019.3545784781</v>
      </c>
    </row>
    <row r="52" customFormat="false" ht="12" hidden="false" customHeight="true" outlineLevel="0" collapsed="false">
      <c r="A52" s="1911" t="s">
        <v>145</v>
      </c>
      <c r="B52" s="1912" t="n">
        <v>29470.1750602858</v>
      </c>
      <c r="C52" s="1912" t="n">
        <v>2.53450937080895</v>
      </c>
      <c r="D52" s="1912" t="n">
        <v>290.054702280485</v>
      </c>
      <c r="E52" s="567"/>
      <c r="F52" s="567"/>
      <c r="G52" s="567"/>
      <c r="H52" s="1913" t="n">
        <v>29762.7642719371</v>
      </c>
    </row>
    <row r="53" customFormat="false" ht="12" hidden="false" customHeight="true" outlineLevel="0" collapsed="false">
      <c r="A53" s="1911" t="s">
        <v>146</v>
      </c>
      <c r="B53" s="1907" t="n">
        <v>7198.37487072279</v>
      </c>
      <c r="C53" s="1907" t="n">
        <v>2.36465019764642</v>
      </c>
      <c r="D53" s="1907" t="n">
        <v>55.8507856206011</v>
      </c>
      <c r="E53" s="567"/>
      <c r="F53" s="567"/>
      <c r="G53" s="567"/>
      <c r="H53" s="1910" t="n">
        <v>7256.59030654104</v>
      </c>
    </row>
    <row r="54" customFormat="false" ht="12" hidden="false" customHeight="true" outlineLevel="0" collapsed="false">
      <c r="A54" s="1796" t="s">
        <v>147</v>
      </c>
      <c r="B54" s="1914" t="s">
        <v>148</v>
      </c>
      <c r="C54" s="1914" t="s">
        <v>148</v>
      </c>
      <c r="D54" s="1914" t="s">
        <v>148</v>
      </c>
      <c r="E54" s="1900"/>
      <c r="F54" s="1900"/>
      <c r="G54" s="1915"/>
      <c r="H54" s="1916" t="s">
        <v>148</v>
      </c>
    </row>
    <row r="55" customFormat="false" ht="14.25" hidden="false" customHeight="true" outlineLevel="0" collapsed="false">
      <c r="A55" s="1799" t="s">
        <v>1842</v>
      </c>
      <c r="B55" s="1917" t="n">
        <v>7388.13242482258</v>
      </c>
      <c r="C55" s="1918"/>
      <c r="D55" s="1918"/>
      <c r="E55" s="1919"/>
      <c r="F55" s="1919"/>
      <c r="G55" s="1920"/>
      <c r="H55" s="1921" t="n">
        <v>7388.13242482258</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2"/>
      <c r="B57" s="1923"/>
      <c r="C57" s="1923"/>
      <c r="D57" s="1923"/>
      <c r="E57" s="1923"/>
      <c r="F57" s="1923"/>
      <c r="G57" s="1922" t="s">
        <v>1887</v>
      </c>
      <c r="H57" s="1695" t="n">
        <v>678399.142399099</v>
      </c>
    </row>
    <row r="58" customFormat="false" ht="14.25" hidden="false" customHeight="true" outlineLevel="0" collapsed="false">
      <c r="A58" s="1924"/>
      <c r="B58" s="1925"/>
      <c r="C58" s="1925"/>
      <c r="D58" s="1925"/>
      <c r="E58" s="1925"/>
      <c r="F58" s="1925"/>
      <c r="G58" s="1924" t="s">
        <v>1888</v>
      </c>
      <c r="H58" s="1690" t="n">
        <v>678284.948622029</v>
      </c>
    </row>
    <row r="59" customFormat="false" ht="22.5" hidden="false" customHeight="true" outlineLevel="0" collapsed="false">
      <c r="A59" s="1926" t="s">
        <v>1889</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90</v>
      </c>
    </row>
    <row r="62" customFormat="false" ht="15.75" hidden="false" customHeight="true" outlineLevel="0" collapsed="false">
      <c r="A62" s="1927" t="s">
        <v>1891</v>
      </c>
    </row>
    <row r="63" customFormat="false" ht="15.75" hidden="false" customHeight="true" outlineLevel="0" collapsed="false">
      <c r="A63" s="1927" t="s">
        <v>189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93</v>
      </c>
      <c r="M1" s="116" t="s">
        <v>85</v>
      </c>
    </row>
    <row r="2" customFormat="false" ht="15.75" hidden="false" customHeight="true" outlineLevel="0" collapsed="false">
      <c r="A2" s="661" t="s">
        <v>86</v>
      </c>
      <c r="M2" s="116" t="s">
        <v>87</v>
      </c>
    </row>
    <row r="3" customFormat="false" ht="12" hidden="false" customHeight="true" outlineLevel="0" collapsed="false">
      <c r="M3" s="116" t="s">
        <v>88</v>
      </c>
    </row>
    <row r="4" customFormat="false" ht="12.75" hidden="false" customHeight="true" outlineLevel="0" collapsed="false">
      <c r="M4" s="1711"/>
    </row>
    <row r="5" customFormat="false" ht="13.5" hidden="false" customHeight="true" outlineLevel="0" collapsed="false">
      <c r="A5" s="1928" t="s">
        <v>1894</v>
      </c>
      <c r="B5" s="1929" t="s">
        <v>426</v>
      </c>
      <c r="C5" s="1929"/>
      <c r="D5" s="1929" t="s">
        <v>459</v>
      </c>
      <c r="E5" s="1929"/>
      <c r="F5" s="1929" t="s">
        <v>460</v>
      </c>
      <c r="G5" s="1929"/>
      <c r="H5" s="1930" t="s">
        <v>782</v>
      </c>
      <c r="I5" s="1930"/>
      <c r="J5" s="1930" t="s">
        <v>785</v>
      </c>
      <c r="K5" s="1930"/>
      <c r="L5" s="1931" t="s">
        <v>538</v>
      </c>
      <c r="M5" s="1931"/>
    </row>
    <row r="6" customFormat="false" ht="24.75" hidden="false" customHeight="true" outlineLevel="0" collapsed="false">
      <c r="A6" s="1932" t="s">
        <v>1895</v>
      </c>
      <c r="B6" s="1933" t="s">
        <v>1896</v>
      </c>
      <c r="C6" s="1933" t="s">
        <v>1897</v>
      </c>
      <c r="D6" s="1933" t="s">
        <v>1896</v>
      </c>
      <c r="E6" s="1933" t="s">
        <v>1897</v>
      </c>
      <c r="F6" s="1933" t="s">
        <v>1896</v>
      </c>
      <c r="G6" s="1933" t="s">
        <v>1897</v>
      </c>
      <c r="H6" s="1933" t="s">
        <v>1896</v>
      </c>
      <c r="I6" s="1933" t="s">
        <v>1897</v>
      </c>
      <c r="J6" s="1933" t="s">
        <v>1896</v>
      </c>
      <c r="K6" s="1933" t="s">
        <v>1897</v>
      </c>
      <c r="L6" s="1933" t="s">
        <v>1896</v>
      </c>
      <c r="M6" s="1934" t="s">
        <v>1897</v>
      </c>
    </row>
    <row r="7" customFormat="false" ht="12.75" hidden="false" customHeight="true" outlineLevel="0" collapsed="false">
      <c r="A7" s="1935" t="s">
        <v>1801</v>
      </c>
      <c r="B7" s="1936" t="s">
        <v>1898</v>
      </c>
      <c r="C7" s="1937" t="s">
        <v>1899</v>
      </c>
      <c r="D7" s="1936" t="s">
        <v>1900</v>
      </c>
      <c r="E7" s="1936" t="s">
        <v>1901</v>
      </c>
      <c r="F7" s="1936" t="s">
        <v>1900</v>
      </c>
      <c r="G7" s="1936" t="s">
        <v>1901</v>
      </c>
      <c r="H7" s="1938"/>
      <c r="I7" s="1938"/>
      <c r="J7" s="1938"/>
      <c r="K7" s="1938"/>
      <c r="L7" s="1938"/>
      <c r="M7" s="1939"/>
    </row>
    <row r="8" customFormat="false" ht="12.75" hidden="false" customHeight="true" outlineLevel="0" collapsed="false">
      <c r="A8" s="1940" t="s">
        <v>1802</v>
      </c>
      <c r="B8" s="1941" t="s">
        <v>1898</v>
      </c>
      <c r="C8" s="1942" t="s">
        <v>1902</v>
      </c>
      <c r="D8" s="1941" t="s">
        <v>1900</v>
      </c>
      <c r="E8" s="1941" t="s">
        <v>1903</v>
      </c>
      <c r="F8" s="1941" t="s">
        <v>1900</v>
      </c>
      <c r="G8" s="1941" t="s">
        <v>1903</v>
      </c>
      <c r="H8" s="1943"/>
      <c r="I8" s="1943"/>
      <c r="J8" s="1943"/>
      <c r="K8" s="1943"/>
      <c r="L8" s="1943"/>
      <c r="M8" s="1944"/>
    </row>
    <row r="9" customFormat="false" ht="12.75" hidden="false" customHeight="true" outlineLevel="0" collapsed="false">
      <c r="A9" s="1682" t="s">
        <v>1805</v>
      </c>
      <c r="B9" s="1941" t="s">
        <v>1904</v>
      </c>
      <c r="C9" s="1942" t="s">
        <v>1902</v>
      </c>
      <c r="D9" s="1941" t="s">
        <v>1904</v>
      </c>
      <c r="E9" s="1941" t="s">
        <v>1903</v>
      </c>
      <c r="F9" s="1941" t="s">
        <v>1904</v>
      </c>
      <c r="G9" s="1941" t="s">
        <v>1905</v>
      </c>
      <c r="H9" s="1943"/>
      <c r="I9" s="1943"/>
      <c r="J9" s="1943"/>
      <c r="K9" s="1943"/>
      <c r="L9" s="1943"/>
      <c r="M9" s="1944"/>
    </row>
    <row r="10" customFormat="false" ht="12.75" hidden="false" customHeight="true" outlineLevel="0" collapsed="false">
      <c r="A10" s="1682" t="s">
        <v>1879</v>
      </c>
      <c r="B10" s="1945" t="s">
        <v>1906</v>
      </c>
      <c r="C10" s="1946" t="s">
        <v>1902</v>
      </c>
      <c r="D10" s="1945" t="s">
        <v>1907</v>
      </c>
      <c r="E10" s="1945" t="s">
        <v>1908</v>
      </c>
      <c r="F10" s="1945" t="s">
        <v>1907</v>
      </c>
      <c r="G10" s="1945" t="s">
        <v>1908</v>
      </c>
      <c r="H10" s="1947"/>
      <c r="I10" s="1947"/>
      <c r="J10" s="1947"/>
      <c r="K10" s="1947"/>
      <c r="L10" s="1947"/>
      <c r="M10" s="1948"/>
    </row>
    <row r="11" customFormat="false" ht="12.75" hidden="false" customHeight="true" outlineLevel="0" collapsed="false">
      <c r="A11" s="1682" t="s">
        <v>1807</v>
      </c>
      <c r="B11" s="1941" t="s">
        <v>1909</v>
      </c>
      <c r="C11" s="1942" t="s">
        <v>1902</v>
      </c>
      <c r="D11" s="1941" t="s">
        <v>1910</v>
      </c>
      <c r="E11" s="1941" t="s">
        <v>1908</v>
      </c>
      <c r="F11" s="1941" t="s">
        <v>1910</v>
      </c>
      <c r="G11" s="1941" t="s">
        <v>1908</v>
      </c>
      <c r="H11" s="1943"/>
      <c r="I11" s="1943"/>
      <c r="J11" s="1943"/>
      <c r="K11" s="1943"/>
      <c r="L11" s="1943"/>
      <c r="M11" s="1944"/>
    </row>
    <row r="12" customFormat="false" ht="12.75" hidden="false" customHeight="true" outlineLevel="0" collapsed="false">
      <c r="A12" s="1682" t="s">
        <v>1808</v>
      </c>
      <c r="B12" s="1941" t="s">
        <v>1906</v>
      </c>
      <c r="C12" s="1942" t="s">
        <v>1902</v>
      </c>
      <c r="D12" s="1941" t="s">
        <v>1907</v>
      </c>
      <c r="E12" s="1941" t="s">
        <v>1908</v>
      </c>
      <c r="F12" s="1941" t="s">
        <v>1907</v>
      </c>
      <c r="G12" s="1941" t="s">
        <v>1911</v>
      </c>
      <c r="H12" s="1943"/>
      <c r="I12" s="1943"/>
      <c r="J12" s="1943"/>
      <c r="K12" s="1943"/>
      <c r="L12" s="1943"/>
      <c r="M12" s="1944"/>
    </row>
    <row r="13" customFormat="false" ht="12.75" hidden="false" customHeight="true" outlineLevel="0" collapsed="false">
      <c r="A13" s="1682" t="s">
        <v>1912</v>
      </c>
      <c r="B13" s="1949" t="s">
        <v>1910</v>
      </c>
      <c r="C13" s="1949" t="s">
        <v>1902</v>
      </c>
      <c r="D13" s="1941" t="s">
        <v>1906</v>
      </c>
      <c r="E13" s="1941" t="s">
        <v>1913</v>
      </c>
      <c r="F13" s="1941" t="s">
        <v>1906</v>
      </c>
      <c r="G13" s="1941" t="s">
        <v>1913</v>
      </c>
      <c r="H13" s="1943"/>
      <c r="I13" s="1943"/>
      <c r="J13" s="1943"/>
      <c r="K13" s="1943"/>
      <c r="L13" s="1943"/>
      <c r="M13" s="1944"/>
    </row>
    <row r="14" customFormat="false" ht="12.75" hidden="false" customHeight="true" outlineLevel="0" collapsed="false">
      <c r="A14" s="1940" t="s">
        <v>130</v>
      </c>
      <c r="B14" s="1941" t="s">
        <v>1910</v>
      </c>
      <c r="C14" s="1942" t="s">
        <v>1899</v>
      </c>
      <c r="D14" s="1941" t="s">
        <v>1910</v>
      </c>
      <c r="E14" s="1941" t="s">
        <v>1899</v>
      </c>
      <c r="F14" s="1941" t="s">
        <v>1910</v>
      </c>
      <c r="G14" s="1941" t="s">
        <v>1899</v>
      </c>
      <c r="H14" s="1943"/>
      <c r="I14" s="1943"/>
      <c r="J14" s="1943"/>
      <c r="K14" s="1943"/>
      <c r="L14" s="1943"/>
      <c r="M14" s="1944"/>
    </row>
    <row r="15" customFormat="false" ht="12.75" hidden="false" customHeight="true" outlineLevel="0" collapsed="false">
      <c r="A15" s="1682" t="s">
        <v>131</v>
      </c>
      <c r="B15" s="1941" t="s">
        <v>1914</v>
      </c>
      <c r="C15" s="1942" t="s">
        <v>1915</v>
      </c>
      <c r="D15" s="1941" t="s">
        <v>1914</v>
      </c>
      <c r="E15" s="1941" t="s">
        <v>1916</v>
      </c>
      <c r="F15" s="1942" t="s">
        <v>1914</v>
      </c>
      <c r="G15" s="1942" t="s">
        <v>1915</v>
      </c>
      <c r="H15" s="1943"/>
      <c r="I15" s="1943"/>
      <c r="J15" s="1943"/>
      <c r="K15" s="1943"/>
      <c r="L15" s="1943"/>
      <c r="M15" s="1944"/>
    </row>
    <row r="16" customFormat="false" ht="12.75" hidden="false" customHeight="true" outlineLevel="0" collapsed="false">
      <c r="A16" s="1682" t="s">
        <v>1810</v>
      </c>
      <c r="B16" s="1941" t="s">
        <v>1910</v>
      </c>
      <c r="C16" s="1942" t="s">
        <v>1917</v>
      </c>
      <c r="D16" s="1941" t="s">
        <v>1910</v>
      </c>
      <c r="E16" s="1941" t="s">
        <v>1917</v>
      </c>
      <c r="F16" s="1942" t="s">
        <v>1910</v>
      </c>
      <c r="G16" s="1942" t="s">
        <v>1917</v>
      </c>
      <c r="H16" s="1943"/>
      <c r="I16" s="1943"/>
      <c r="J16" s="1943"/>
      <c r="K16" s="1943"/>
      <c r="L16" s="1943"/>
      <c r="M16" s="1944"/>
    </row>
    <row r="17" customFormat="false" ht="12.75" hidden="false" customHeight="true" outlineLevel="0" collapsed="false">
      <c r="A17" s="1950" t="s">
        <v>1811</v>
      </c>
      <c r="B17" s="1951" t="s">
        <v>1918</v>
      </c>
      <c r="C17" s="1952" t="s">
        <v>1919</v>
      </c>
      <c r="D17" s="1951" t="s">
        <v>1920</v>
      </c>
      <c r="E17" s="1951" t="s">
        <v>1921</v>
      </c>
      <c r="F17" s="1951" t="s">
        <v>1922</v>
      </c>
      <c r="G17" s="1951" t="s">
        <v>1921</v>
      </c>
      <c r="H17" s="1951" t="s">
        <v>1923</v>
      </c>
      <c r="I17" s="1951" t="s">
        <v>1899</v>
      </c>
      <c r="J17" s="1951" t="s">
        <v>1898</v>
      </c>
      <c r="K17" s="1951" t="s">
        <v>1899</v>
      </c>
      <c r="L17" s="1951" t="s">
        <v>1923</v>
      </c>
      <c r="M17" s="1953" t="s">
        <v>1899</v>
      </c>
    </row>
    <row r="18" customFormat="false" ht="12.75" hidden="false" customHeight="true" outlineLevel="0" collapsed="false">
      <c r="A18" s="1940" t="s">
        <v>545</v>
      </c>
      <c r="B18" s="1941" t="s">
        <v>1906</v>
      </c>
      <c r="C18" s="1942" t="s">
        <v>1911</v>
      </c>
      <c r="D18" s="1942" t="s">
        <v>1906</v>
      </c>
      <c r="E18" s="1942" t="s">
        <v>1902</v>
      </c>
      <c r="F18" s="1954" t="s">
        <v>127</v>
      </c>
      <c r="G18" s="1954" t="s">
        <v>127</v>
      </c>
      <c r="H18" s="1943"/>
      <c r="I18" s="1943"/>
      <c r="J18" s="1943"/>
      <c r="K18" s="1943"/>
      <c r="L18" s="1943"/>
      <c r="M18" s="1944"/>
    </row>
    <row r="19" customFormat="false" ht="12.75" hidden="false" customHeight="true" outlineLevel="0" collapsed="false">
      <c r="A19" s="1940" t="s">
        <v>1812</v>
      </c>
      <c r="B19" s="1941" t="s">
        <v>1924</v>
      </c>
      <c r="C19" s="1942" t="s">
        <v>1916</v>
      </c>
      <c r="D19" s="1941" t="s">
        <v>1902</v>
      </c>
      <c r="E19" s="1941" t="s">
        <v>1902</v>
      </c>
      <c r="F19" s="1941" t="s">
        <v>1902</v>
      </c>
      <c r="G19" s="1941" t="s">
        <v>1902</v>
      </c>
      <c r="H19" s="1943" t="s">
        <v>127</v>
      </c>
      <c r="I19" s="1943" t="s">
        <v>127</v>
      </c>
      <c r="J19" s="1943" t="s">
        <v>127</v>
      </c>
      <c r="K19" s="1943" t="s">
        <v>127</v>
      </c>
      <c r="L19" s="1943" t="s">
        <v>127</v>
      </c>
      <c r="M19" s="1944" t="s">
        <v>127</v>
      </c>
    </row>
    <row r="20" customFormat="false" ht="12.75" hidden="false" customHeight="true" outlineLevel="0" collapsed="false">
      <c r="A20" s="1940" t="s">
        <v>570</v>
      </c>
      <c r="B20" s="1941" t="s">
        <v>1910</v>
      </c>
      <c r="C20" s="1942" t="s">
        <v>1902</v>
      </c>
      <c r="D20" s="1942" t="s">
        <v>1906</v>
      </c>
      <c r="E20" s="1942" t="s">
        <v>1925</v>
      </c>
      <c r="F20" s="1942" t="s">
        <v>1926</v>
      </c>
      <c r="G20" s="1942" t="s">
        <v>1921</v>
      </c>
      <c r="H20" s="1943" t="s">
        <v>127</v>
      </c>
      <c r="I20" s="1943" t="s">
        <v>127</v>
      </c>
      <c r="J20" s="1941" t="s">
        <v>1902</v>
      </c>
      <c r="K20" s="1941" t="s">
        <v>1917</v>
      </c>
      <c r="L20" s="1941" t="s">
        <v>1906</v>
      </c>
      <c r="M20" s="1955" t="s">
        <v>1927</v>
      </c>
    </row>
    <row r="21" customFormat="false" ht="12" hidden="false" customHeight="true" outlineLevel="0" collapsed="false">
      <c r="A21" s="1940" t="s">
        <v>578</v>
      </c>
      <c r="B21" s="1956" t="s">
        <v>127</v>
      </c>
      <c r="C21" s="1954" t="s">
        <v>127</v>
      </c>
      <c r="D21" s="1943"/>
      <c r="E21" s="1943"/>
      <c r="F21" s="1943"/>
      <c r="G21" s="1943"/>
      <c r="H21" s="1943"/>
      <c r="I21" s="1943"/>
      <c r="J21" s="1943"/>
      <c r="K21" s="1943"/>
      <c r="L21" s="1943"/>
      <c r="M21" s="1944"/>
    </row>
    <row r="22" customFormat="false" ht="12.75" hidden="false" customHeight="true" outlineLevel="0" collapsed="false">
      <c r="A22" s="1940" t="s">
        <v>1814</v>
      </c>
      <c r="B22" s="1947"/>
      <c r="C22" s="1947"/>
      <c r="D22" s="1947"/>
      <c r="E22" s="1947"/>
      <c r="F22" s="1947"/>
      <c r="G22" s="1947"/>
      <c r="H22" s="1945" t="s">
        <v>1906</v>
      </c>
      <c r="I22" s="1945" t="s">
        <v>1927</v>
      </c>
      <c r="J22" s="1945" t="s">
        <v>1906</v>
      </c>
      <c r="K22" s="1945" t="s">
        <v>1927</v>
      </c>
      <c r="L22" s="1957" t="s">
        <v>127</v>
      </c>
      <c r="M22" s="1958" t="s">
        <v>127</v>
      </c>
    </row>
    <row r="23" customFormat="false" ht="12.75" hidden="false" customHeight="true" outlineLevel="0" collapsed="false">
      <c r="A23" s="1940" t="s">
        <v>1815</v>
      </c>
      <c r="B23" s="1947"/>
      <c r="C23" s="1947"/>
      <c r="D23" s="1947"/>
      <c r="E23" s="1947"/>
      <c r="F23" s="1947"/>
      <c r="G23" s="1947"/>
      <c r="H23" s="1945" t="s">
        <v>1923</v>
      </c>
      <c r="I23" s="1945" t="s">
        <v>1916</v>
      </c>
      <c r="J23" s="1941" t="s">
        <v>1900</v>
      </c>
      <c r="K23" s="1945" t="s">
        <v>1916</v>
      </c>
      <c r="L23" s="1945" t="s">
        <v>1928</v>
      </c>
      <c r="M23" s="1959" t="s">
        <v>1916</v>
      </c>
    </row>
    <row r="24" customFormat="false" ht="12.75" hidden="false" customHeight="true" outlineLevel="0" collapsed="false">
      <c r="A24" s="1960" t="s">
        <v>1929</v>
      </c>
      <c r="B24" s="1961" t="s">
        <v>127</v>
      </c>
      <c r="C24" s="1961" t="s">
        <v>127</v>
      </c>
      <c r="D24" s="1961" t="s">
        <v>127</v>
      </c>
      <c r="E24" s="1961" t="s">
        <v>127</v>
      </c>
      <c r="F24" s="1961" t="s">
        <v>127</v>
      </c>
      <c r="G24" s="1961" t="s">
        <v>127</v>
      </c>
      <c r="H24" s="1961" t="s">
        <v>127</v>
      </c>
      <c r="I24" s="1961" t="s">
        <v>127</v>
      </c>
      <c r="J24" s="1961" t="s">
        <v>127</v>
      </c>
      <c r="K24" s="1961" t="s">
        <v>127</v>
      </c>
      <c r="L24" s="1961" t="s">
        <v>127</v>
      </c>
      <c r="M24" s="1962" t="s">
        <v>127</v>
      </c>
    </row>
    <row r="26" customFormat="false" ht="12.75" hidden="false" customHeight="true" outlineLevel="0" collapsed="false"/>
    <row r="27" customFormat="false" ht="15" hidden="false" customHeight="true" outlineLevel="0" collapsed="false">
      <c r="A27" s="1963" t="s">
        <v>1930</v>
      </c>
      <c r="B27" s="1964"/>
      <c r="C27" s="1964"/>
      <c r="D27" s="1964"/>
      <c r="E27" s="1964"/>
      <c r="F27" s="1964"/>
      <c r="G27" s="1964"/>
      <c r="H27" s="1965"/>
      <c r="I27" s="1964"/>
      <c r="J27" s="1966"/>
      <c r="K27" s="1966"/>
      <c r="L27" s="1966"/>
      <c r="M27" s="1966"/>
    </row>
    <row r="28" customFormat="false" ht="15" hidden="false" customHeight="true" outlineLevel="0" collapsed="false">
      <c r="A28" s="1967" t="s">
        <v>1931</v>
      </c>
      <c r="B28" s="1968"/>
      <c r="C28" s="1968" t="s">
        <v>1932</v>
      </c>
      <c r="D28" s="1964"/>
      <c r="E28" s="1964"/>
      <c r="F28" s="1969"/>
      <c r="G28" s="1969"/>
      <c r="H28" s="1969" t="s">
        <v>1933</v>
      </c>
      <c r="I28" s="1964"/>
      <c r="J28" s="1970"/>
      <c r="K28" s="1966"/>
      <c r="L28" s="1966"/>
      <c r="M28" s="1966"/>
    </row>
    <row r="29" customFormat="false" ht="15" hidden="false" customHeight="true" outlineLevel="0" collapsed="false">
      <c r="A29" s="1967" t="s">
        <v>1934</v>
      </c>
      <c r="B29" s="1969"/>
      <c r="C29" s="1969" t="s">
        <v>1935</v>
      </c>
      <c r="D29" s="1964"/>
      <c r="E29" s="1964"/>
      <c r="F29" s="1969"/>
      <c r="G29" s="1968"/>
      <c r="H29" s="1968" t="s">
        <v>1936</v>
      </c>
      <c r="I29" s="1964"/>
      <c r="J29" s="1966"/>
      <c r="K29" s="1966"/>
      <c r="L29" s="1966"/>
      <c r="M29" s="1966"/>
    </row>
    <row r="30" customFormat="false" ht="15" hidden="false" customHeight="true" outlineLevel="0" collapsed="false">
      <c r="A30" s="1967" t="s">
        <v>1937</v>
      </c>
      <c r="B30" s="1968"/>
      <c r="C30" s="1968" t="s">
        <v>1938</v>
      </c>
      <c r="D30" s="1964"/>
      <c r="E30" s="1964"/>
      <c r="F30" s="1969"/>
      <c r="G30" s="1964"/>
      <c r="H30" s="1968" t="s">
        <v>1939</v>
      </c>
      <c r="I30" s="1964"/>
      <c r="J30" s="1966"/>
      <c r="K30" s="1966"/>
      <c r="L30" s="1966"/>
      <c r="M30" s="1966"/>
    </row>
    <row r="31" customFormat="false" ht="12.75" hidden="false" customHeight="true" outlineLevel="0" collapsed="false">
      <c r="A31" s="1971" t="s">
        <v>1940</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941</v>
      </c>
      <c r="B33" s="1964"/>
      <c r="C33" s="1964"/>
      <c r="D33" s="1964"/>
      <c r="E33" s="1964"/>
      <c r="F33" s="1964"/>
      <c r="G33" s="1964"/>
      <c r="H33" s="1966"/>
      <c r="I33" s="1966"/>
      <c r="J33" s="1966"/>
      <c r="K33" s="1966"/>
      <c r="L33" s="1966"/>
      <c r="M33" s="1966"/>
    </row>
    <row r="34" customFormat="false" ht="15" hidden="false" customHeight="true" outlineLevel="0" collapsed="false">
      <c r="A34" s="1972" t="s">
        <v>1931</v>
      </c>
      <c r="B34" s="1968"/>
      <c r="C34" s="1968" t="s">
        <v>1942</v>
      </c>
      <c r="D34" s="1970"/>
      <c r="E34" s="1964"/>
      <c r="F34" s="1968" t="s">
        <v>1939</v>
      </c>
      <c r="G34" s="1964"/>
      <c r="H34" s="1964"/>
      <c r="I34" s="1966"/>
      <c r="J34" s="1966"/>
      <c r="K34" s="1966"/>
      <c r="L34" s="1966"/>
      <c r="M34" s="1966"/>
    </row>
    <row r="35" customFormat="false" ht="15" hidden="false" customHeight="true" outlineLevel="0" collapsed="false">
      <c r="A35" s="1972" t="s">
        <v>1943</v>
      </c>
      <c r="B35" s="1968"/>
      <c r="C35" s="1968" t="s">
        <v>1944</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945</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946</v>
      </c>
      <c r="M1" s="116" t="s">
        <v>85</v>
      </c>
    </row>
    <row r="2" customFormat="false" ht="15.75" hidden="false" customHeight="true" outlineLevel="0" collapsed="false">
      <c r="A2" s="661" t="s">
        <v>119</v>
      </c>
      <c r="M2" s="116" t="s">
        <v>87</v>
      </c>
    </row>
    <row r="3" customFormat="false" ht="12" hidden="false" customHeight="true" outlineLevel="0" collapsed="false">
      <c r="F3" s="3" t="s">
        <v>354</v>
      </c>
      <c r="M3" s="116" t="s">
        <v>88</v>
      </c>
    </row>
    <row r="4" customFormat="false" ht="12.75" hidden="false" customHeight="true" outlineLevel="0" collapsed="false"/>
    <row r="5" customFormat="false" ht="13.5" hidden="false" customHeight="true" outlineLevel="0" collapsed="false">
      <c r="A5" s="1973" t="s">
        <v>1947</v>
      </c>
      <c r="B5" s="1929" t="s">
        <v>426</v>
      </c>
      <c r="C5" s="1929"/>
      <c r="D5" s="1929" t="s">
        <v>459</v>
      </c>
      <c r="E5" s="1929"/>
      <c r="F5" s="1929" t="s">
        <v>460</v>
      </c>
      <c r="G5" s="1929"/>
      <c r="H5" s="1930" t="s">
        <v>782</v>
      </c>
      <c r="I5" s="1930"/>
      <c r="J5" s="1930" t="s">
        <v>785</v>
      </c>
      <c r="K5" s="1930"/>
      <c r="L5" s="1931" t="s">
        <v>538</v>
      </c>
      <c r="M5" s="1931"/>
    </row>
    <row r="6" customFormat="false" ht="29.25" hidden="false" customHeight="true" outlineLevel="0" collapsed="false">
      <c r="A6" s="1974" t="s">
        <v>1895</v>
      </c>
      <c r="B6" s="1933" t="s">
        <v>1896</v>
      </c>
      <c r="C6" s="1933" t="s">
        <v>1897</v>
      </c>
      <c r="D6" s="1933" t="s">
        <v>1896</v>
      </c>
      <c r="E6" s="1933" t="s">
        <v>1897</v>
      </c>
      <c r="F6" s="1933" t="s">
        <v>1896</v>
      </c>
      <c r="G6" s="1933" t="s">
        <v>1897</v>
      </c>
      <c r="H6" s="1933" t="s">
        <v>1896</v>
      </c>
      <c r="I6" s="1933" t="s">
        <v>1897</v>
      </c>
      <c r="J6" s="1933" t="s">
        <v>1896</v>
      </c>
      <c r="K6" s="1933" t="s">
        <v>1897</v>
      </c>
      <c r="L6" s="1933" t="s">
        <v>1896</v>
      </c>
      <c r="M6" s="1934" t="s">
        <v>1897</v>
      </c>
    </row>
    <row r="7" customFormat="false" ht="12.75" hidden="false" customHeight="true" outlineLevel="0" collapsed="false">
      <c r="A7" s="1935" t="s">
        <v>1824</v>
      </c>
      <c r="B7" s="1975" t="s">
        <v>127</v>
      </c>
      <c r="C7" s="1975" t="s">
        <v>127</v>
      </c>
      <c r="D7" s="1976"/>
      <c r="E7" s="1976"/>
      <c r="F7" s="1977" t="s">
        <v>127</v>
      </c>
      <c r="G7" s="1977" t="s">
        <v>127</v>
      </c>
      <c r="H7" s="1938"/>
      <c r="I7" s="1976"/>
      <c r="J7" s="1938"/>
      <c r="K7" s="1976"/>
      <c r="L7" s="1938"/>
      <c r="M7" s="1978"/>
    </row>
    <row r="8" customFormat="false" ht="12.75" hidden="false" customHeight="true" outlineLevel="0" collapsed="false">
      <c r="A8" s="1979" t="s">
        <v>1825</v>
      </c>
      <c r="B8" s="1980"/>
      <c r="C8" s="1980"/>
      <c r="D8" s="1981" t="s">
        <v>1907</v>
      </c>
      <c r="E8" s="1981" t="s">
        <v>1911</v>
      </c>
      <c r="F8" s="1981" t="s">
        <v>1948</v>
      </c>
      <c r="G8" s="1981" t="s">
        <v>1911</v>
      </c>
      <c r="H8" s="1982"/>
      <c r="I8" s="1983"/>
      <c r="J8" s="1982"/>
      <c r="K8" s="1983"/>
      <c r="L8" s="1982"/>
      <c r="M8" s="1984"/>
    </row>
    <row r="9" customFormat="false" ht="12.75" hidden="false" customHeight="true" outlineLevel="0" collapsed="false">
      <c r="A9" s="1940" t="s">
        <v>1826</v>
      </c>
      <c r="B9" s="1985"/>
      <c r="C9" s="1985"/>
      <c r="D9" s="1986" t="s">
        <v>1907</v>
      </c>
      <c r="E9" s="1986" t="s">
        <v>1911</v>
      </c>
      <c r="F9" s="1943"/>
      <c r="G9" s="1943"/>
      <c r="H9" s="1943"/>
      <c r="I9" s="1985"/>
      <c r="J9" s="1943"/>
      <c r="K9" s="1985"/>
      <c r="L9" s="1943"/>
      <c r="M9" s="1987"/>
    </row>
    <row r="10" customFormat="false" ht="12.75" hidden="false" customHeight="true" outlineLevel="0" collapsed="false">
      <c r="A10" s="1940" t="s">
        <v>908</v>
      </c>
      <c r="B10" s="1985"/>
      <c r="C10" s="1985"/>
      <c r="D10" s="1986" t="s">
        <v>1907</v>
      </c>
      <c r="E10" s="1986" t="s">
        <v>1911</v>
      </c>
      <c r="F10" s="1941" t="s">
        <v>1949</v>
      </c>
      <c r="G10" s="1941" t="s">
        <v>1913</v>
      </c>
      <c r="H10" s="1943"/>
      <c r="I10" s="1985"/>
      <c r="J10" s="1943"/>
      <c r="K10" s="1985"/>
      <c r="L10" s="1943"/>
      <c r="M10" s="1987"/>
    </row>
    <row r="11" customFormat="false" ht="12" hidden="false" customHeight="true" outlineLevel="0" collapsed="false">
      <c r="A11" s="1940" t="s">
        <v>918</v>
      </c>
      <c r="B11" s="1985"/>
      <c r="C11" s="1985"/>
      <c r="D11" s="1988" t="s">
        <v>127</v>
      </c>
      <c r="E11" s="1988" t="s">
        <v>127</v>
      </c>
      <c r="F11" s="1943"/>
      <c r="G11" s="1943"/>
      <c r="H11" s="1943"/>
      <c r="I11" s="1985"/>
      <c r="J11" s="1943"/>
      <c r="K11" s="1985"/>
      <c r="L11" s="1943"/>
      <c r="M11" s="1987"/>
    </row>
    <row r="12" customFormat="false" ht="12.75" hidden="false" customHeight="true" outlineLevel="0" collapsed="false">
      <c r="A12" s="1940" t="s">
        <v>1950</v>
      </c>
      <c r="B12" s="1989"/>
      <c r="C12" s="1989"/>
      <c r="D12" s="1990" t="s">
        <v>127</v>
      </c>
      <c r="E12" s="1990" t="s">
        <v>127</v>
      </c>
      <c r="F12" s="1941" t="s">
        <v>1948</v>
      </c>
      <c r="G12" s="1941" t="s">
        <v>1911</v>
      </c>
      <c r="H12" s="1943"/>
      <c r="I12" s="1985"/>
      <c r="J12" s="1943"/>
      <c r="K12" s="1985"/>
      <c r="L12" s="1943"/>
      <c r="M12" s="1987"/>
    </row>
    <row r="13" customFormat="false" ht="12" hidden="false" customHeight="true" outlineLevel="0" collapsed="false">
      <c r="A13" s="1940" t="s">
        <v>930</v>
      </c>
      <c r="B13" s="1985"/>
      <c r="C13" s="1985"/>
      <c r="D13" s="1988" t="s">
        <v>127</v>
      </c>
      <c r="E13" s="1988" t="s">
        <v>127</v>
      </c>
      <c r="F13" s="1991" t="s">
        <v>127</v>
      </c>
      <c r="G13" s="1991" t="s">
        <v>127</v>
      </c>
      <c r="H13" s="1943"/>
      <c r="I13" s="1985"/>
      <c r="J13" s="1943"/>
      <c r="K13" s="1985"/>
      <c r="L13" s="1943"/>
      <c r="M13" s="1987"/>
    </row>
    <row r="14" customFormat="false" ht="12" hidden="false" customHeight="true" outlineLevel="0" collapsed="false">
      <c r="A14" s="1940" t="s">
        <v>1828</v>
      </c>
      <c r="B14" s="1985"/>
      <c r="C14" s="1985"/>
      <c r="D14" s="1988" t="s">
        <v>127</v>
      </c>
      <c r="E14" s="1988" t="s">
        <v>127</v>
      </c>
      <c r="F14" s="1991" t="s">
        <v>127</v>
      </c>
      <c r="G14" s="1991" t="s">
        <v>127</v>
      </c>
      <c r="H14" s="1943"/>
      <c r="I14" s="1985"/>
      <c r="J14" s="1943"/>
      <c r="K14" s="1985"/>
      <c r="L14" s="1943"/>
      <c r="M14" s="1987"/>
    </row>
    <row r="15" customFormat="false" ht="12.75" hidden="false" customHeight="true" outlineLevel="0" collapsed="false">
      <c r="A15" s="1940" t="s">
        <v>1929</v>
      </c>
      <c r="B15" s="1985"/>
      <c r="C15" s="1985"/>
      <c r="D15" s="1988" t="s">
        <v>127</v>
      </c>
      <c r="E15" s="1988" t="s">
        <v>127</v>
      </c>
      <c r="F15" s="1941" t="s">
        <v>1949</v>
      </c>
      <c r="G15" s="1941" t="s">
        <v>1911</v>
      </c>
      <c r="H15" s="1943"/>
      <c r="I15" s="1985"/>
      <c r="J15" s="1943"/>
      <c r="K15" s="1985"/>
      <c r="L15" s="1943"/>
      <c r="M15" s="1987"/>
    </row>
    <row r="16" customFormat="false" ht="12.75" hidden="false" customHeight="true" outlineLevel="0" collapsed="false">
      <c r="A16" s="1950" t="s">
        <v>1829</v>
      </c>
      <c r="B16" s="1992" t="s">
        <v>1951</v>
      </c>
      <c r="C16" s="1992" t="s">
        <v>1902</v>
      </c>
      <c r="D16" s="1981" t="s">
        <v>1913</v>
      </c>
      <c r="E16" s="1981" t="s">
        <v>1902</v>
      </c>
      <c r="F16" s="1981" t="s">
        <v>1952</v>
      </c>
      <c r="G16" s="1981" t="s">
        <v>1902</v>
      </c>
      <c r="H16" s="1982"/>
      <c r="I16" s="1983"/>
      <c r="J16" s="1982"/>
      <c r="K16" s="1983"/>
      <c r="L16" s="1982"/>
      <c r="M16" s="1984"/>
    </row>
    <row r="17" customFormat="false" ht="12.75" hidden="false" customHeight="true" outlineLevel="0" collapsed="false">
      <c r="A17" s="1993" t="s">
        <v>1953</v>
      </c>
      <c r="B17" s="1994" t="s">
        <v>1951</v>
      </c>
      <c r="C17" s="1995" t="s">
        <v>1902</v>
      </c>
      <c r="D17" s="1994" t="s">
        <v>1913</v>
      </c>
      <c r="E17" s="1994" t="s">
        <v>1902</v>
      </c>
      <c r="F17" s="1994" t="s">
        <v>1952</v>
      </c>
      <c r="G17" s="1994" t="s">
        <v>1902</v>
      </c>
      <c r="H17" s="1943"/>
      <c r="I17" s="1985"/>
      <c r="J17" s="1943"/>
      <c r="K17" s="1985"/>
      <c r="L17" s="1943"/>
      <c r="M17" s="1987"/>
    </row>
    <row r="18" customFormat="false" ht="12.75" hidden="false" customHeight="true" outlineLevel="0" collapsed="false">
      <c r="A18" s="1940" t="s">
        <v>1954</v>
      </c>
      <c r="B18" s="1996" t="s">
        <v>1951</v>
      </c>
      <c r="C18" s="1996" t="s">
        <v>1902</v>
      </c>
      <c r="D18" s="1997" t="s">
        <v>1913</v>
      </c>
      <c r="E18" s="1997" t="s">
        <v>1902</v>
      </c>
      <c r="F18" s="1997" t="s">
        <v>1913</v>
      </c>
      <c r="G18" s="1997" t="s">
        <v>1902</v>
      </c>
      <c r="H18" s="1998"/>
      <c r="I18" s="1999"/>
      <c r="J18" s="1998"/>
      <c r="K18" s="1999"/>
      <c r="L18" s="1998"/>
      <c r="M18" s="2000"/>
    </row>
    <row r="19" customFormat="false" ht="12.75" hidden="false" customHeight="true" outlineLevel="0" collapsed="false">
      <c r="A19" s="1940" t="s">
        <v>1955</v>
      </c>
      <c r="B19" s="1996" t="s">
        <v>1951</v>
      </c>
      <c r="C19" s="1996" t="s">
        <v>1902</v>
      </c>
      <c r="D19" s="1996" t="s">
        <v>1913</v>
      </c>
      <c r="E19" s="1996" t="s">
        <v>1902</v>
      </c>
      <c r="F19" s="1997" t="s">
        <v>1913</v>
      </c>
      <c r="G19" s="1997" t="s">
        <v>1902</v>
      </c>
      <c r="H19" s="1998"/>
      <c r="I19" s="1999"/>
      <c r="J19" s="1998"/>
      <c r="K19" s="1999"/>
      <c r="L19" s="1998"/>
      <c r="M19" s="2000"/>
    </row>
    <row r="20" customFormat="false" ht="12.75" hidden="false" customHeight="true" outlineLevel="0" collapsed="false">
      <c r="A20" s="1993" t="s">
        <v>1956</v>
      </c>
      <c r="B20" s="1995" t="s">
        <v>1913</v>
      </c>
      <c r="C20" s="1995" t="s">
        <v>1902</v>
      </c>
      <c r="D20" s="1002" t="s">
        <v>127</v>
      </c>
      <c r="E20" s="1002" t="s">
        <v>127</v>
      </c>
      <c r="F20" s="1994" t="s">
        <v>1913</v>
      </c>
      <c r="G20" s="1994" t="s">
        <v>1902</v>
      </c>
      <c r="H20" s="1943"/>
      <c r="I20" s="1985"/>
      <c r="J20" s="1943"/>
      <c r="K20" s="1985"/>
      <c r="L20" s="1943"/>
      <c r="M20" s="1987"/>
    </row>
    <row r="21" customFormat="false" ht="12.75" hidden="false" customHeight="true" outlineLevel="0" collapsed="false">
      <c r="A21" s="1940" t="s">
        <v>1957</v>
      </c>
      <c r="B21" s="2001" t="s">
        <v>1951</v>
      </c>
      <c r="C21" s="2001" t="s">
        <v>1902</v>
      </c>
      <c r="D21" s="1995" t="s">
        <v>1913</v>
      </c>
      <c r="E21" s="1995" t="s">
        <v>1902</v>
      </c>
      <c r="F21" s="1994" t="s">
        <v>1913</v>
      </c>
      <c r="G21" s="1994" t="s">
        <v>1902</v>
      </c>
      <c r="H21" s="1943"/>
      <c r="I21" s="1985"/>
      <c r="J21" s="1943"/>
      <c r="K21" s="1985"/>
      <c r="L21" s="1943"/>
      <c r="M21" s="1987"/>
    </row>
    <row r="22" customFormat="false" ht="13.5" hidden="false" customHeight="true" outlineLevel="0" collapsed="false">
      <c r="A22" s="1940" t="s">
        <v>1958</v>
      </c>
      <c r="B22" s="2002" t="s">
        <v>127</v>
      </c>
      <c r="C22" s="2002" t="s">
        <v>127</v>
      </c>
      <c r="D22" s="2002" t="s">
        <v>127</v>
      </c>
      <c r="E22" s="2002" t="s">
        <v>127</v>
      </c>
      <c r="F22" s="164" t="s">
        <v>127</v>
      </c>
      <c r="G22" s="164" t="s">
        <v>127</v>
      </c>
      <c r="H22" s="1947"/>
      <c r="I22" s="2003"/>
      <c r="J22" s="1947"/>
      <c r="K22" s="2003"/>
      <c r="L22" s="1947"/>
      <c r="M22" s="2004"/>
    </row>
    <row r="23" customFormat="false" ht="12.75" hidden="false" customHeight="true" outlineLevel="0" collapsed="false">
      <c r="A23" s="1940" t="s">
        <v>1929</v>
      </c>
      <c r="B23" s="1995" t="s">
        <v>1959</v>
      </c>
      <c r="C23" s="1995" t="s">
        <v>1902</v>
      </c>
      <c r="D23" s="1002" t="s">
        <v>127</v>
      </c>
      <c r="E23" s="1002" t="s">
        <v>127</v>
      </c>
      <c r="F23" s="20" t="s">
        <v>127</v>
      </c>
      <c r="G23" s="20" t="s">
        <v>127</v>
      </c>
      <c r="H23" s="1943"/>
      <c r="I23" s="1985"/>
      <c r="J23" s="1943"/>
      <c r="K23" s="1985"/>
      <c r="L23" s="1943"/>
      <c r="M23" s="1987"/>
    </row>
    <row r="24" customFormat="false" ht="12.75" hidden="false" customHeight="true" outlineLevel="0" collapsed="false">
      <c r="A24" s="1950" t="s">
        <v>1833</v>
      </c>
      <c r="B24" s="1992" t="s">
        <v>1906</v>
      </c>
      <c r="C24" s="1992" t="s">
        <v>1902</v>
      </c>
      <c r="D24" s="1981" t="s">
        <v>1960</v>
      </c>
      <c r="E24" s="1981" t="s">
        <v>1961</v>
      </c>
      <c r="F24" s="1981" t="s">
        <v>1904</v>
      </c>
      <c r="G24" s="1981" t="s">
        <v>1962</v>
      </c>
      <c r="H24" s="1982"/>
      <c r="I24" s="1983"/>
      <c r="J24" s="1982"/>
      <c r="K24" s="1983"/>
      <c r="L24" s="1982"/>
      <c r="M24" s="1984"/>
    </row>
    <row r="25" customFormat="false" ht="12.75" hidden="false" customHeight="true" outlineLevel="0" collapsed="false">
      <c r="A25" s="1940" t="s">
        <v>1621</v>
      </c>
      <c r="B25" s="2005" t="s">
        <v>127</v>
      </c>
      <c r="C25" s="2005" t="s">
        <v>127</v>
      </c>
      <c r="D25" s="1986" t="s">
        <v>1963</v>
      </c>
      <c r="E25" s="1986" t="s">
        <v>1902</v>
      </c>
      <c r="F25" s="1943"/>
      <c r="G25" s="1943"/>
      <c r="H25" s="1943"/>
      <c r="I25" s="1985"/>
      <c r="J25" s="1943"/>
      <c r="K25" s="1985"/>
      <c r="L25" s="1943"/>
      <c r="M25" s="1987"/>
    </row>
    <row r="26" customFormat="false" ht="12.75" hidden="false" customHeight="true" outlineLevel="0" collapsed="false">
      <c r="A26" s="1940" t="s">
        <v>1835</v>
      </c>
      <c r="B26" s="1985"/>
      <c r="C26" s="1985"/>
      <c r="D26" s="1986" t="s">
        <v>1916</v>
      </c>
      <c r="E26" s="1986" t="s">
        <v>1916</v>
      </c>
      <c r="F26" s="1942" t="s">
        <v>1964</v>
      </c>
      <c r="G26" s="1942" t="s">
        <v>1962</v>
      </c>
      <c r="H26" s="1943"/>
      <c r="I26" s="1985"/>
      <c r="J26" s="1943"/>
      <c r="K26" s="1985"/>
      <c r="L26" s="1943"/>
      <c r="M26" s="1987"/>
    </row>
    <row r="27" customFormat="false" ht="12.75" hidden="false" customHeight="true" outlineLevel="0" collapsed="false">
      <c r="A27" s="1940" t="s">
        <v>1836</v>
      </c>
      <c r="B27" s="1986" t="s">
        <v>1906</v>
      </c>
      <c r="C27" s="1986" t="s">
        <v>1902</v>
      </c>
      <c r="D27" s="1986" t="s">
        <v>1906</v>
      </c>
      <c r="E27" s="1986" t="s">
        <v>1908</v>
      </c>
      <c r="F27" s="1942" t="s">
        <v>1906</v>
      </c>
      <c r="G27" s="1942" t="s">
        <v>1913</v>
      </c>
      <c r="H27" s="1943"/>
      <c r="I27" s="1985"/>
      <c r="J27" s="1943"/>
      <c r="K27" s="1985"/>
      <c r="L27" s="1943"/>
      <c r="M27" s="1987"/>
    </row>
    <row r="28" customFormat="false" ht="12" hidden="false" customHeight="true" outlineLevel="0" collapsed="false">
      <c r="A28" s="1940" t="s">
        <v>1837</v>
      </c>
      <c r="B28" s="1988" t="s">
        <v>127</v>
      </c>
      <c r="C28" s="1988" t="s">
        <v>127</v>
      </c>
      <c r="D28" s="1988" t="s">
        <v>127</v>
      </c>
      <c r="E28" s="1988" t="s">
        <v>127</v>
      </c>
      <c r="F28" s="1991" t="s">
        <v>127</v>
      </c>
      <c r="G28" s="1991" t="s">
        <v>127</v>
      </c>
      <c r="H28" s="1943"/>
      <c r="I28" s="1985"/>
      <c r="J28" s="1943"/>
      <c r="K28" s="1985"/>
      <c r="L28" s="1943"/>
      <c r="M28" s="1987"/>
    </row>
    <row r="29" customFormat="false" ht="13.5" hidden="false" customHeight="true" outlineLevel="0" collapsed="false">
      <c r="A29" s="1950" t="s">
        <v>1965</v>
      </c>
      <c r="B29" s="2006" t="s">
        <v>127</v>
      </c>
      <c r="C29" s="2006" t="s">
        <v>127</v>
      </c>
      <c r="D29" s="2007" t="s">
        <v>127</v>
      </c>
      <c r="E29" s="2007" t="s">
        <v>127</v>
      </c>
      <c r="F29" s="2008" t="s">
        <v>127</v>
      </c>
      <c r="G29" s="2008" t="s">
        <v>127</v>
      </c>
      <c r="H29" s="2009" t="s">
        <v>127</v>
      </c>
      <c r="I29" s="2007" t="s">
        <v>127</v>
      </c>
      <c r="J29" s="2009" t="s">
        <v>127</v>
      </c>
      <c r="K29" s="2007" t="s">
        <v>127</v>
      </c>
      <c r="L29" s="2009" t="s">
        <v>127</v>
      </c>
      <c r="M29" s="2010"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1" t="s">
        <v>1930</v>
      </c>
      <c r="B31" s="1711"/>
      <c r="C31" s="2011"/>
      <c r="D31" s="1711"/>
      <c r="E31" s="1711"/>
      <c r="F31" s="1711"/>
      <c r="G31" s="1711"/>
      <c r="H31" s="2011"/>
      <c r="I31" s="1712"/>
      <c r="J31" s="1712"/>
      <c r="K31" s="1712"/>
      <c r="L31" s="1712"/>
      <c r="M31" s="1712"/>
    </row>
    <row r="32" customFormat="false" ht="12.75" hidden="false" customHeight="true" outlineLevel="0" collapsed="false">
      <c r="A32" s="2012" t="s">
        <v>1966</v>
      </c>
      <c r="B32" s="1710"/>
      <c r="C32" s="1710" t="s">
        <v>1967</v>
      </c>
      <c r="D32" s="1711"/>
      <c r="E32" s="1711"/>
      <c r="F32" s="2013"/>
      <c r="G32" s="2013"/>
      <c r="H32" s="2013" t="s">
        <v>1968</v>
      </c>
      <c r="I32" s="1712"/>
      <c r="J32" s="2014"/>
      <c r="K32" s="1712"/>
      <c r="L32" s="1712"/>
      <c r="M32" s="1712"/>
    </row>
    <row r="33" customFormat="false" ht="12.75" hidden="false" customHeight="true" outlineLevel="0" collapsed="false">
      <c r="A33" s="2012" t="s">
        <v>1969</v>
      </c>
      <c r="B33" s="2013"/>
      <c r="C33" s="2013" t="s">
        <v>1970</v>
      </c>
      <c r="D33" s="1711"/>
      <c r="E33" s="1711"/>
      <c r="F33" s="2013"/>
      <c r="G33" s="1710"/>
      <c r="H33" s="1710" t="s">
        <v>1971</v>
      </c>
      <c r="I33" s="1712"/>
      <c r="J33" s="1712"/>
      <c r="K33" s="1712"/>
      <c r="L33" s="1712"/>
      <c r="M33" s="1712"/>
    </row>
    <row r="34" customFormat="false" ht="12.75" hidden="false" customHeight="true" outlineLevel="0" collapsed="false">
      <c r="A34" s="2012" t="s">
        <v>1972</v>
      </c>
      <c r="B34" s="1710"/>
      <c r="C34" s="1710" t="s">
        <v>1973</v>
      </c>
      <c r="D34" s="1711"/>
      <c r="E34" s="1711"/>
      <c r="F34" s="2013"/>
      <c r="G34" s="1711"/>
      <c r="H34" s="1710" t="s">
        <v>1974</v>
      </c>
      <c r="I34" s="1712"/>
      <c r="J34" s="1712"/>
      <c r="K34" s="1712"/>
      <c r="L34" s="1712"/>
      <c r="M34" s="1712"/>
    </row>
    <row r="35" customFormat="false" ht="12.75" hidden="false" customHeight="true" outlineLevel="0" collapsed="false">
      <c r="A35" s="2015" t="s">
        <v>1975</v>
      </c>
      <c r="B35" s="2015"/>
      <c r="C35" s="2015"/>
      <c r="D35" s="2015"/>
      <c r="E35" s="2015"/>
      <c r="F35" s="2015"/>
      <c r="G35" s="2015"/>
      <c r="H35" s="2015"/>
      <c r="I35" s="2015"/>
      <c r="J35" s="2015"/>
      <c r="K35" s="2015"/>
      <c r="L35" s="2015"/>
      <c r="M35" s="2015"/>
    </row>
    <row r="36" customFormat="false" ht="7.5" hidden="false" customHeight="true" outlineLevel="0" collapsed="false">
      <c r="A36" s="730"/>
      <c r="B36" s="730"/>
      <c r="C36" s="730"/>
      <c r="D36" s="730"/>
      <c r="E36" s="730"/>
      <c r="F36" s="730"/>
      <c r="G36" s="730"/>
      <c r="H36" s="730"/>
      <c r="I36" s="730"/>
      <c r="J36" s="730"/>
      <c r="K36" s="730"/>
      <c r="L36" s="730"/>
      <c r="M36" s="730"/>
    </row>
    <row r="37" customFormat="false" ht="12.75" hidden="false" customHeight="true" outlineLevel="0" collapsed="false">
      <c r="A37" s="1711" t="s">
        <v>1941</v>
      </c>
      <c r="B37" s="1711"/>
      <c r="C37" s="2011"/>
      <c r="D37" s="1711"/>
      <c r="E37" s="1711"/>
      <c r="F37" s="1711"/>
      <c r="G37" s="1711"/>
      <c r="H37" s="1712"/>
      <c r="I37" s="1712"/>
      <c r="J37" s="1712"/>
      <c r="K37" s="1712"/>
      <c r="L37" s="1712"/>
      <c r="M37" s="1712"/>
    </row>
    <row r="38" customFormat="false" ht="12.75" hidden="false" customHeight="true" outlineLevel="0" collapsed="false">
      <c r="A38" s="2012" t="s">
        <v>1966</v>
      </c>
      <c r="B38" s="1710"/>
      <c r="C38" s="1710" t="s">
        <v>1971</v>
      </c>
      <c r="D38" s="2014"/>
      <c r="E38" s="1711"/>
      <c r="F38" s="1710" t="s">
        <v>1974</v>
      </c>
      <c r="G38" s="1711"/>
      <c r="H38" s="1712"/>
      <c r="I38" s="1712"/>
      <c r="J38" s="1712"/>
      <c r="K38" s="1712"/>
      <c r="L38" s="1712"/>
      <c r="M38" s="1712"/>
    </row>
    <row r="39" customFormat="false" ht="12.75" hidden="false" customHeight="true" outlineLevel="0" collapsed="false">
      <c r="A39" s="2012" t="s">
        <v>1976</v>
      </c>
      <c r="B39" s="1710"/>
      <c r="C39" s="1710" t="s">
        <v>1977</v>
      </c>
      <c r="D39" s="1711"/>
      <c r="E39" s="1711"/>
      <c r="F39" s="1711"/>
      <c r="G39" s="1711"/>
      <c r="H39" s="1712"/>
      <c r="I39" s="1712"/>
      <c r="J39" s="1712"/>
      <c r="K39" s="1712"/>
      <c r="L39" s="1712"/>
      <c r="M39" s="1712"/>
    </row>
    <row r="40" customFormat="false" ht="12.75" hidden="false" customHeight="true" outlineLevel="0" collapsed="false">
      <c r="A40" s="1711"/>
      <c r="B40" s="1711"/>
      <c r="C40" s="1710"/>
      <c r="D40" s="1711"/>
      <c r="E40" s="1711"/>
      <c r="F40" s="1711"/>
      <c r="G40" s="1711"/>
      <c r="H40" s="1712"/>
      <c r="I40" s="1712"/>
      <c r="J40" s="1712"/>
      <c r="K40" s="1712"/>
      <c r="L40" s="1712"/>
      <c r="M40" s="1712"/>
    </row>
    <row r="41" customFormat="false" ht="12.75" hidden="false" customHeight="true" outlineLevel="0" collapsed="false">
      <c r="A41" s="2015" t="s">
        <v>1945</v>
      </c>
      <c r="B41" s="2015"/>
      <c r="C41" s="2015"/>
      <c r="D41" s="2015"/>
      <c r="E41" s="2015"/>
      <c r="F41" s="2015"/>
      <c r="G41" s="2015"/>
      <c r="H41" s="2015"/>
      <c r="I41" s="2015"/>
      <c r="J41" s="2015"/>
      <c r="K41" s="2015"/>
      <c r="L41" s="2015"/>
      <c r="M41" s="2015"/>
    </row>
    <row r="42" customFormat="false" ht="9.75" hidden="false" customHeight="true" outlineLevel="0" collapsed="false">
      <c r="A42" s="730"/>
      <c r="B42" s="730"/>
      <c r="C42" s="730"/>
      <c r="D42" s="730"/>
      <c r="E42" s="730"/>
      <c r="F42" s="730"/>
      <c r="G42" s="730"/>
      <c r="H42" s="730"/>
      <c r="I42" s="730"/>
      <c r="J42" s="730"/>
      <c r="K42" s="730"/>
      <c r="L42" s="730"/>
      <c r="M42" s="730"/>
    </row>
    <row r="43" customFormat="false" ht="12.75" hidden="false" customHeight="true" outlineLevel="0" collapsed="false">
      <c r="A43" s="2016" t="s">
        <v>447</v>
      </c>
      <c r="B43" s="2016"/>
      <c r="C43" s="2016"/>
      <c r="D43" s="2016"/>
      <c r="E43" s="2016"/>
      <c r="F43" s="2016"/>
      <c r="G43" s="2016"/>
      <c r="H43" s="2016"/>
      <c r="I43" s="2016"/>
      <c r="J43" s="2016"/>
      <c r="K43" s="2016"/>
      <c r="L43" s="2016"/>
      <c r="M43" s="2016"/>
    </row>
    <row r="44" customFormat="false" ht="27" hidden="false" customHeight="true" outlineLevel="0" collapsed="false">
      <c r="A44" s="2017" t="s">
        <v>1978</v>
      </c>
      <c r="B44" s="2017"/>
      <c r="C44" s="2017"/>
      <c r="D44" s="2017"/>
      <c r="E44" s="2017"/>
      <c r="F44" s="2017"/>
      <c r="G44" s="2017"/>
      <c r="H44" s="2017"/>
      <c r="I44" s="2017"/>
      <c r="J44" s="2017"/>
      <c r="K44" s="2017"/>
      <c r="L44" s="2017"/>
      <c r="M44" s="2017"/>
    </row>
    <row r="45" customFormat="false" ht="3" hidden="false" customHeight="true" outlineLevel="0" collapsed="false">
      <c r="A45" s="2018"/>
      <c r="B45" s="2019"/>
      <c r="C45" s="2019"/>
      <c r="D45" s="2019"/>
      <c r="E45" s="2019"/>
      <c r="F45" s="2019"/>
      <c r="G45" s="2019"/>
      <c r="H45" s="2019"/>
      <c r="I45" s="2019"/>
      <c r="J45" s="2019"/>
      <c r="K45" s="2019"/>
      <c r="L45" s="2019"/>
      <c r="M45" s="2020"/>
    </row>
    <row r="46" customFormat="false" ht="12.75" hidden="false" customHeight="true" outlineLevel="0" collapsed="false">
      <c r="A46" s="2017" t="s">
        <v>1979</v>
      </c>
      <c r="B46" s="2017"/>
      <c r="C46" s="2017"/>
      <c r="D46" s="2017"/>
      <c r="E46" s="2017"/>
      <c r="F46" s="2017"/>
      <c r="G46" s="2017"/>
      <c r="H46" s="2017"/>
      <c r="I46" s="2017"/>
      <c r="J46" s="2017"/>
      <c r="K46" s="2017"/>
      <c r="L46" s="2017"/>
      <c r="M46" s="2017"/>
    </row>
    <row r="47" customFormat="false" ht="13.5" hidden="false" customHeight="true" outlineLevel="0" collapsed="false">
      <c r="A47" s="2021" t="s">
        <v>1980</v>
      </c>
      <c r="B47" s="2021"/>
      <c r="C47" s="2021"/>
      <c r="D47" s="2021"/>
      <c r="E47" s="2021"/>
      <c r="F47" s="2021"/>
      <c r="G47" s="2021"/>
      <c r="H47" s="2021"/>
      <c r="I47" s="2021"/>
      <c r="J47" s="2021"/>
      <c r="K47" s="2021"/>
      <c r="L47" s="2021"/>
      <c r="M47" s="202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10</v>
      </c>
      <c r="I3" s="116"/>
      <c r="J3" s="116" t="s">
        <v>88</v>
      </c>
    </row>
    <row r="4" customFormat="false" ht="12.75" hidden="false" customHeight="true" outlineLevel="0" collapsed="false"/>
    <row r="5" customFormat="false" ht="14.25" hidden="false" customHeight="true" outlineLevel="0" collapsed="false">
      <c r="A5" s="117" t="s">
        <v>89</v>
      </c>
      <c r="B5" s="118" t="s">
        <v>182</v>
      </c>
      <c r="C5" s="118"/>
      <c r="D5" s="118" t="s">
        <v>206</v>
      </c>
      <c r="E5" s="118"/>
      <c r="F5" s="118"/>
      <c r="G5" s="120"/>
      <c r="H5" s="121" t="s">
        <v>184</v>
      </c>
      <c r="I5" s="121"/>
      <c r="J5" s="121"/>
    </row>
    <row r="6" customFormat="false" ht="13.5" hidden="false" customHeight="true" outlineLevel="0" collapsed="false">
      <c r="A6" s="144"/>
      <c r="B6" s="123" t="s">
        <v>185</v>
      </c>
      <c r="C6" s="123"/>
      <c r="D6" s="123" t="s">
        <v>211</v>
      </c>
      <c r="E6" s="123" t="s">
        <v>91</v>
      </c>
      <c r="F6" s="123" t="s">
        <v>92</v>
      </c>
      <c r="G6" s="123"/>
      <c r="H6" s="123" t="s">
        <v>211</v>
      </c>
      <c r="I6" s="123" t="s">
        <v>91</v>
      </c>
      <c r="J6" s="126" t="s">
        <v>92</v>
      </c>
    </row>
    <row r="7" customFormat="false" ht="15" hidden="false" customHeight="true" outlineLevel="0" collapsed="false">
      <c r="A7" s="127"/>
      <c r="B7" s="75" t="s">
        <v>188</v>
      </c>
      <c r="C7" s="76" t="s">
        <v>189</v>
      </c>
      <c r="D7" s="128" t="s">
        <v>190</v>
      </c>
      <c r="E7" s="128" t="s">
        <v>191</v>
      </c>
      <c r="F7" s="128"/>
      <c r="G7" s="128"/>
      <c r="H7" s="129" t="s">
        <v>97</v>
      </c>
      <c r="I7" s="129"/>
      <c r="J7" s="129"/>
    </row>
    <row r="8" customFormat="false" ht="12.75" hidden="false" customHeight="true" outlineLevel="0" collapsed="false">
      <c r="A8" s="130" t="s">
        <v>212</v>
      </c>
      <c r="B8" s="80" t="n">
        <v>1707981.10481142</v>
      </c>
      <c r="C8" s="81" t="s">
        <v>193</v>
      </c>
      <c r="D8" s="82"/>
      <c r="E8" s="82"/>
      <c r="F8" s="82"/>
      <c r="G8" s="83"/>
      <c r="H8" s="145" t="n">
        <v>122007.960156924</v>
      </c>
      <c r="I8" s="145" t="n">
        <v>12.88166252523</v>
      </c>
      <c r="J8" s="131" t="n">
        <v>5.24435033233312</v>
      </c>
    </row>
    <row r="9" customFormat="false" ht="12.75" hidden="false" customHeight="true" outlineLevel="0" collapsed="false">
      <c r="A9" s="85" t="s">
        <v>194</v>
      </c>
      <c r="B9" s="80" t="n">
        <v>1707981.10481142</v>
      </c>
      <c r="C9" s="87" t="s">
        <v>193</v>
      </c>
      <c r="D9" s="80" t="n">
        <v>71.4340221992063</v>
      </c>
      <c r="E9" s="80" t="n">
        <v>7.54204041774358</v>
      </c>
      <c r="F9" s="80" t="n">
        <v>3.07049669200653</v>
      </c>
      <c r="G9" s="83"/>
      <c r="H9" s="80" t="n">
        <v>122007.960156924</v>
      </c>
      <c r="I9" s="80" t="n">
        <v>12.88166252523</v>
      </c>
      <c r="J9" s="133" t="n">
        <v>5.24435033233312</v>
      </c>
    </row>
    <row r="10" customFormat="false" ht="12.75" hidden="false" customHeight="true" outlineLevel="0" collapsed="false">
      <c r="A10" s="85" t="s">
        <v>195</v>
      </c>
      <c r="B10" s="80" t="s">
        <v>133</v>
      </c>
      <c r="C10" s="87" t="s">
        <v>193</v>
      </c>
      <c r="D10" s="80" t="s">
        <v>133</v>
      </c>
      <c r="E10" s="80" t="s">
        <v>133</v>
      </c>
      <c r="F10" s="80" t="s">
        <v>133</v>
      </c>
      <c r="G10" s="83"/>
      <c r="H10" s="80" t="s">
        <v>133</v>
      </c>
      <c r="I10" s="80" t="s">
        <v>133</v>
      </c>
      <c r="J10" s="133" t="s">
        <v>133</v>
      </c>
    </row>
    <row r="11" customFormat="false" ht="12.75" hidden="false" customHeight="true" outlineLevel="0" collapsed="false">
      <c r="A11" s="85" t="s">
        <v>196</v>
      </c>
      <c r="B11" s="80" t="s">
        <v>213</v>
      </c>
      <c r="C11" s="87" t="s">
        <v>193</v>
      </c>
      <c r="D11" s="80" t="s">
        <v>213</v>
      </c>
      <c r="E11" s="80" t="s">
        <v>213</v>
      </c>
      <c r="F11" s="80" t="s">
        <v>213</v>
      </c>
      <c r="G11" s="83"/>
      <c r="H11" s="80" t="s">
        <v>213</v>
      </c>
      <c r="I11" s="80" t="s">
        <v>213</v>
      </c>
      <c r="J11" s="133" t="s">
        <v>213</v>
      </c>
    </row>
    <row r="12" customFormat="false" ht="12.75" hidden="false" customHeight="true" outlineLevel="0" collapsed="false">
      <c r="A12" s="85" t="s">
        <v>197</v>
      </c>
      <c r="B12" s="80" t="s">
        <v>133</v>
      </c>
      <c r="C12" s="87" t="s">
        <v>193</v>
      </c>
      <c r="D12" s="80" t="s">
        <v>133</v>
      </c>
      <c r="E12" s="80" t="s">
        <v>133</v>
      </c>
      <c r="F12" s="80" t="s">
        <v>133</v>
      </c>
      <c r="G12" s="83"/>
      <c r="H12" s="80" t="s">
        <v>133</v>
      </c>
      <c r="I12" s="80" t="s">
        <v>133</v>
      </c>
      <c r="J12" s="133" t="s">
        <v>133</v>
      </c>
    </row>
    <row r="13" customFormat="false" ht="12.75" hidden="false" customHeight="true" outlineLevel="0" collapsed="false">
      <c r="A13" s="85" t="s">
        <v>199</v>
      </c>
      <c r="B13" s="80" t="s">
        <v>214</v>
      </c>
      <c r="C13" s="132" t="s">
        <v>193</v>
      </c>
      <c r="D13" s="80" t="s">
        <v>214</v>
      </c>
      <c r="E13" s="80" t="s">
        <v>214</v>
      </c>
      <c r="F13" s="80" t="s">
        <v>214</v>
      </c>
      <c r="G13" s="102" t="s">
        <v>198</v>
      </c>
      <c r="H13" s="80" t="s">
        <v>214</v>
      </c>
      <c r="I13" s="80" t="s">
        <v>214</v>
      </c>
      <c r="J13" s="133" t="s">
        <v>214</v>
      </c>
    </row>
    <row r="14" customFormat="false" ht="12.75" hidden="false" customHeight="true" outlineLevel="0" collapsed="false">
      <c r="A14" s="103" t="s">
        <v>215</v>
      </c>
      <c r="B14" s="80" t="n">
        <v>32163.8376472255</v>
      </c>
      <c r="C14" s="87" t="s">
        <v>193</v>
      </c>
      <c r="D14" s="82"/>
      <c r="E14" s="82"/>
      <c r="F14" s="82"/>
      <c r="G14" s="83"/>
      <c r="H14" s="80" t="n">
        <v>2302.664171418</v>
      </c>
      <c r="I14" s="80" t="n">
        <v>0.142492834658014</v>
      </c>
      <c r="J14" s="133" t="n">
        <v>0.0731435069997393</v>
      </c>
    </row>
    <row r="15" customFormat="false" ht="12.75" hidden="false" customHeight="true" outlineLevel="0" collapsed="false">
      <c r="A15" s="85" t="s">
        <v>216</v>
      </c>
      <c r="B15" s="134" t="n">
        <v>2629.53508593321</v>
      </c>
      <c r="C15" s="87" t="s">
        <v>193</v>
      </c>
      <c r="D15" s="80" t="n">
        <v>69.6707665864476</v>
      </c>
      <c r="E15" s="80" t="n">
        <v>34.0706428850444</v>
      </c>
      <c r="F15" s="80" t="n">
        <v>2.22543677785645</v>
      </c>
      <c r="G15" s="83"/>
      <c r="H15" s="134" t="n">
        <v>183.201725202927</v>
      </c>
      <c r="I15" s="134" t="n">
        <v>0.089589950866525</v>
      </c>
      <c r="J15" s="146" t="n">
        <v>0.0058518640888997</v>
      </c>
    </row>
    <row r="16" customFormat="false" ht="12.75" hidden="false" customHeight="true" outlineLevel="0" collapsed="false">
      <c r="A16" s="85" t="s">
        <v>217</v>
      </c>
      <c r="B16" s="134" t="n">
        <v>29534.3025612923</v>
      </c>
      <c r="C16" s="87" t="s">
        <v>193</v>
      </c>
      <c r="D16" s="80" t="n">
        <v>71.7627389987142</v>
      </c>
      <c r="E16" s="80" t="n">
        <v>1.79123524862995</v>
      </c>
      <c r="F16" s="80" t="n">
        <v>2.27842329342939</v>
      </c>
      <c r="G16" s="83"/>
      <c r="H16" s="134" t="n">
        <v>2119.46244621508</v>
      </c>
      <c r="I16" s="134" t="n">
        <v>0.0529028837914886</v>
      </c>
      <c r="J16" s="146" t="n">
        <v>0.0672916429108396</v>
      </c>
    </row>
    <row r="17" customFormat="false" ht="12.75" hidden="false" customHeight="true" outlineLevel="0" collapsed="false">
      <c r="A17" s="103" t="s">
        <v>114</v>
      </c>
      <c r="B17" s="80" t="n">
        <v>1616315.43820748</v>
      </c>
      <c r="C17" s="87" t="s">
        <v>193</v>
      </c>
      <c r="D17" s="82"/>
      <c r="E17" s="82"/>
      <c r="F17" s="82"/>
      <c r="G17" s="83"/>
      <c r="H17" s="80" t="n">
        <v>115280.897584357</v>
      </c>
      <c r="I17" s="80" t="n">
        <v>12.4020697035821</v>
      </c>
      <c r="J17" s="133" t="n">
        <v>4.33052839815641</v>
      </c>
    </row>
    <row r="18" customFormat="false" ht="12.75" hidden="false" customHeight="true" outlineLevel="0" collapsed="false">
      <c r="A18" s="85" t="s">
        <v>218</v>
      </c>
      <c r="B18" s="134" t="n">
        <v>926395.418880244</v>
      </c>
      <c r="C18" s="87" t="s">
        <v>193</v>
      </c>
      <c r="D18" s="80" t="n">
        <v>70.06369653734</v>
      </c>
      <c r="E18" s="80" t="n">
        <v>10.3780973672301</v>
      </c>
      <c r="F18" s="80" t="n">
        <v>3.6420041594245</v>
      </c>
      <c r="G18" s="83"/>
      <c r="H18" s="134" t="n">
        <v>64906.6875020074</v>
      </c>
      <c r="I18" s="134" t="n">
        <v>9.6142218576951</v>
      </c>
      <c r="J18" s="146" t="n">
        <v>3.37393596883365</v>
      </c>
    </row>
    <row r="19" customFormat="false" ht="12.75" hidden="false" customHeight="true" outlineLevel="0" collapsed="false">
      <c r="A19" s="85" t="s">
        <v>219</v>
      </c>
      <c r="B19" s="134" t="n">
        <v>684476.927283474</v>
      </c>
      <c r="C19" s="87" t="s">
        <v>193</v>
      </c>
      <c r="D19" s="80" t="n">
        <v>73.0455549219546</v>
      </c>
      <c r="E19" s="80" t="n">
        <v>4.0075330424556</v>
      </c>
      <c r="F19" s="80" t="n">
        <v>1.38321093609436</v>
      </c>
      <c r="G19" s="83"/>
      <c r="H19" s="134" t="n">
        <v>49997.9969846957</v>
      </c>
      <c r="I19" s="134" t="n">
        <v>2.743063902887</v>
      </c>
      <c r="J19" s="146" t="n">
        <v>0.946775971322762</v>
      </c>
    </row>
    <row r="20" customFormat="false" ht="12.75" hidden="false" customHeight="true" outlineLevel="0" collapsed="false">
      <c r="A20" s="85" t="s">
        <v>220</v>
      </c>
      <c r="B20" s="134" t="n">
        <v>2438.39930831224</v>
      </c>
      <c r="C20" s="87" t="s">
        <v>193</v>
      </c>
      <c r="D20" s="80" t="n">
        <v>64.6747730074306</v>
      </c>
      <c r="E20" s="80" t="n">
        <v>18.3661235661183</v>
      </c>
      <c r="F20" s="80" t="n">
        <v>4.02577952123623</v>
      </c>
      <c r="G20" s="83"/>
      <c r="H20" s="134" t="n">
        <v>157.70292176657</v>
      </c>
      <c r="I20" s="134" t="n">
        <v>0.044783943</v>
      </c>
      <c r="J20" s="146" t="n">
        <v>0.009816458</v>
      </c>
    </row>
    <row r="21" customFormat="false" ht="12.75" hidden="false" customHeight="true" outlineLevel="0" collapsed="false">
      <c r="A21" s="85" t="s">
        <v>221</v>
      </c>
      <c r="B21" s="80" t="n">
        <v>3004.69273545092</v>
      </c>
      <c r="C21" s="87" t="s">
        <v>193</v>
      </c>
      <c r="D21" s="90"/>
      <c r="E21" s="82"/>
      <c r="F21" s="82"/>
      <c r="G21" s="83"/>
      <c r="H21" s="80" t="n">
        <v>218.510175887553</v>
      </c>
      <c r="I21" s="80" t="s">
        <v>213</v>
      </c>
      <c r="J21" s="133" t="s">
        <v>213</v>
      </c>
    </row>
    <row r="22" customFormat="false" ht="12.75" hidden="false" customHeight="true" outlineLevel="0" collapsed="false">
      <c r="A22" s="137" t="s">
        <v>222</v>
      </c>
      <c r="B22" s="147" t="n">
        <v>3004.69273545092</v>
      </c>
      <c r="C22" s="87" t="s">
        <v>193</v>
      </c>
      <c r="D22" s="80" t="n">
        <v>72.7229687446762</v>
      </c>
      <c r="E22" s="80" t="s">
        <v>208</v>
      </c>
      <c r="F22" s="80" t="s">
        <v>208</v>
      </c>
      <c r="G22" s="83"/>
      <c r="H22" s="134" t="n">
        <v>218.510175887553</v>
      </c>
      <c r="I22" s="134" t="s">
        <v>208</v>
      </c>
      <c r="J22" s="146" t="s">
        <v>208</v>
      </c>
    </row>
    <row r="23" customFormat="false" ht="12.75" hidden="false" customHeight="true" outlineLevel="0" collapsed="false">
      <c r="A23" s="137" t="s">
        <v>111</v>
      </c>
      <c r="B23" s="147" t="s">
        <v>133</v>
      </c>
      <c r="C23" s="87" t="s">
        <v>193</v>
      </c>
      <c r="D23" s="80" t="s">
        <v>133</v>
      </c>
      <c r="E23" s="80" t="s">
        <v>133</v>
      </c>
      <c r="F23" s="80" t="s">
        <v>133</v>
      </c>
      <c r="G23" s="83"/>
      <c r="H23" s="134" t="s">
        <v>133</v>
      </c>
      <c r="I23" s="134" t="s">
        <v>133</v>
      </c>
      <c r="J23" s="146" t="s">
        <v>133</v>
      </c>
    </row>
    <row r="24" customFormat="false" ht="12.75" hidden="false" customHeight="true" outlineLevel="0" collapsed="false">
      <c r="A24" s="85" t="s">
        <v>196</v>
      </c>
      <c r="B24" s="134" t="s">
        <v>208</v>
      </c>
      <c r="C24" s="87" t="s">
        <v>193</v>
      </c>
      <c r="D24" s="80" t="s">
        <v>208</v>
      </c>
      <c r="E24" s="80" t="s">
        <v>208</v>
      </c>
      <c r="F24" s="80" t="s">
        <v>208</v>
      </c>
      <c r="G24" s="83"/>
      <c r="H24" s="134" t="s">
        <v>208</v>
      </c>
      <c r="I24" s="134" t="s">
        <v>208</v>
      </c>
      <c r="J24" s="146" t="s">
        <v>208</v>
      </c>
    </row>
    <row r="25" customFormat="false" ht="12.75" hidden="false" customHeight="true" outlineLevel="0" collapsed="false">
      <c r="A25" s="85" t="s">
        <v>197</v>
      </c>
      <c r="B25" s="134" t="s">
        <v>133</v>
      </c>
      <c r="C25" s="87" t="s">
        <v>193</v>
      </c>
      <c r="D25" s="80" t="s">
        <v>133</v>
      </c>
      <c r="E25" s="80" t="s">
        <v>133</v>
      </c>
      <c r="F25" s="80" t="s">
        <v>133</v>
      </c>
      <c r="G25" s="102" t="s">
        <v>198</v>
      </c>
      <c r="H25" s="134" t="s">
        <v>133</v>
      </c>
      <c r="I25" s="134" t="s">
        <v>133</v>
      </c>
      <c r="J25" s="146" t="s">
        <v>133</v>
      </c>
    </row>
    <row r="26" customFormat="false" ht="12.75" hidden="false" customHeight="true" outlineLevel="0" collapsed="false">
      <c r="A26" s="85" t="s">
        <v>223</v>
      </c>
      <c r="B26" s="80" t="s">
        <v>127</v>
      </c>
      <c r="C26" s="87" t="s">
        <v>193</v>
      </c>
      <c r="D26" s="82"/>
      <c r="E26" s="82"/>
      <c r="F26" s="82"/>
      <c r="G26" s="83"/>
      <c r="H26" s="80" t="s">
        <v>127</v>
      </c>
      <c r="I26" s="80" t="s">
        <v>127</v>
      </c>
      <c r="J26" s="133" t="s">
        <v>127</v>
      </c>
    </row>
    <row r="27" customFormat="false" ht="12.75" hidden="false" customHeight="true" outlineLevel="0" collapsed="false">
      <c r="A27" s="103" t="s">
        <v>115</v>
      </c>
      <c r="B27" s="80" t="n">
        <v>22862.2195032877</v>
      </c>
      <c r="C27" s="87" t="s">
        <v>193</v>
      </c>
      <c r="D27" s="82"/>
      <c r="E27" s="82"/>
      <c r="F27" s="82"/>
      <c r="G27" s="83"/>
      <c r="H27" s="80" t="n">
        <v>1683.52914718158</v>
      </c>
      <c r="I27" s="80" t="n">
        <v>0.186004827886619</v>
      </c>
      <c r="J27" s="133" t="n">
        <v>0.633302500507179</v>
      </c>
    </row>
    <row r="28" customFormat="false" ht="12.75" hidden="false" customHeight="true" outlineLevel="0" collapsed="false">
      <c r="A28" s="85" t="s">
        <v>194</v>
      </c>
      <c r="B28" s="134" t="n">
        <v>22862.2195032877</v>
      </c>
      <c r="C28" s="87" t="s">
        <v>193</v>
      </c>
      <c r="D28" s="80" t="n">
        <v>73.6380449387025</v>
      </c>
      <c r="E28" s="80" t="n">
        <v>8.13590420911979</v>
      </c>
      <c r="F28" s="80" t="n">
        <v>27.7008319518631</v>
      </c>
      <c r="G28" s="83"/>
      <c r="H28" s="134" t="n">
        <v>1683.52914718158</v>
      </c>
      <c r="I28" s="134" t="n">
        <v>0.186004827886619</v>
      </c>
      <c r="J28" s="146" t="n">
        <v>0.633302500507179</v>
      </c>
    </row>
    <row r="29" customFormat="false" ht="12.75" hidden="false" customHeight="true" outlineLevel="0" collapsed="false">
      <c r="A29" s="85" t="s">
        <v>195</v>
      </c>
      <c r="B29" s="134" t="s">
        <v>133</v>
      </c>
      <c r="C29" s="87" t="s">
        <v>193</v>
      </c>
      <c r="D29" s="80" t="s">
        <v>133</v>
      </c>
      <c r="E29" s="80" t="s">
        <v>133</v>
      </c>
      <c r="F29" s="80" t="s">
        <v>133</v>
      </c>
      <c r="G29" s="83"/>
      <c r="H29" s="134" t="s">
        <v>133</v>
      </c>
      <c r="I29" s="134" t="s">
        <v>133</v>
      </c>
      <c r="J29" s="146" t="s">
        <v>133</v>
      </c>
    </row>
    <row r="30" customFormat="false" ht="12.75" hidden="false" customHeight="true" outlineLevel="0" collapsed="false">
      <c r="A30" s="85" t="s">
        <v>196</v>
      </c>
      <c r="B30" s="134" t="s">
        <v>133</v>
      </c>
      <c r="C30" s="87" t="s">
        <v>193</v>
      </c>
      <c r="D30" s="80" t="s">
        <v>133</v>
      </c>
      <c r="E30" s="80" t="s">
        <v>133</v>
      </c>
      <c r="F30" s="80" t="s">
        <v>133</v>
      </c>
      <c r="G30" s="83"/>
      <c r="H30" s="134" t="s">
        <v>133</v>
      </c>
      <c r="I30" s="134" t="s">
        <v>133</v>
      </c>
      <c r="J30" s="146" t="s">
        <v>133</v>
      </c>
    </row>
    <row r="31" customFormat="false" ht="12.75" hidden="false" customHeight="true" outlineLevel="0" collapsed="false">
      <c r="A31" s="85" t="s">
        <v>224</v>
      </c>
      <c r="B31" s="80" t="s">
        <v>127</v>
      </c>
      <c r="C31" s="87" t="s">
        <v>193</v>
      </c>
      <c r="D31" s="82"/>
      <c r="E31" s="82"/>
      <c r="F31" s="82"/>
      <c r="G31" s="83"/>
      <c r="H31" s="80" t="s">
        <v>127</v>
      </c>
      <c r="I31" s="80" t="s">
        <v>127</v>
      </c>
      <c r="J31" s="133" t="s">
        <v>127</v>
      </c>
    </row>
    <row r="32" customFormat="false" ht="12.75" hidden="false" customHeight="true" outlineLevel="0" collapsed="false">
      <c r="A32" s="137" t="s">
        <v>111</v>
      </c>
      <c r="B32" s="147" t="s">
        <v>127</v>
      </c>
      <c r="C32" s="87" t="s">
        <v>193</v>
      </c>
      <c r="D32" s="148" t="s">
        <v>127</v>
      </c>
      <c r="E32" s="148" t="s">
        <v>127</v>
      </c>
      <c r="F32" s="148" t="s">
        <v>127</v>
      </c>
      <c r="G32" s="83"/>
      <c r="H32" s="147" t="s">
        <v>127</v>
      </c>
      <c r="I32" s="147" t="s">
        <v>127</v>
      </c>
      <c r="J32" s="146" t="s">
        <v>127</v>
      </c>
    </row>
    <row r="33" customFormat="false" ht="12.75" hidden="false" customHeight="true" outlineLevel="0" collapsed="false">
      <c r="A33" s="103" t="s">
        <v>225</v>
      </c>
      <c r="B33" s="80" t="n">
        <v>31759.9117692642</v>
      </c>
      <c r="C33" s="87" t="s">
        <v>193</v>
      </c>
      <c r="D33" s="82"/>
      <c r="E33" s="82"/>
      <c r="F33" s="82"/>
      <c r="G33" s="83"/>
      <c r="H33" s="80" t="n">
        <v>2381.53785661348</v>
      </c>
      <c r="I33" s="80" t="n">
        <v>0.132337888191438</v>
      </c>
      <c r="J33" s="133" t="n">
        <v>0.0567811035212773</v>
      </c>
    </row>
    <row r="34" customFormat="false" ht="12.75" hidden="false" customHeight="true" outlineLevel="0" collapsed="false">
      <c r="A34" s="85" t="s">
        <v>226</v>
      </c>
      <c r="B34" s="134" t="n">
        <v>13790.0832984721</v>
      </c>
      <c r="C34" s="87" t="s">
        <v>193</v>
      </c>
      <c r="D34" s="80" t="n">
        <v>77.6366202863482</v>
      </c>
      <c r="E34" s="80" t="n">
        <v>1.20992135511192</v>
      </c>
      <c r="F34" s="80" t="n">
        <v>1.93587416817907</v>
      </c>
      <c r="G34" s="83"/>
      <c r="H34" s="134" t="n">
        <v>1070.61546076059</v>
      </c>
      <c r="I34" s="134" t="n">
        <v>0.0166849162715936</v>
      </c>
      <c r="J34" s="146" t="n">
        <v>0.0266958660345497</v>
      </c>
    </row>
    <row r="35" customFormat="false" ht="12.75" hidden="false" customHeight="true" outlineLevel="0" collapsed="false">
      <c r="A35" s="85" t="s">
        <v>227</v>
      </c>
      <c r="B35" s="134" t="n">
        <v>13748.4108277286</v>
      </c>
      <c r="C35" s="87" t="s">
        <v>193</v>
      </c>
      <c r="D35" s="80" t="n">
        <v>73.5294184093111</v>
      </c>
      <c r="E35" s="80" t="n">
        <v>1.15420133132763</v>
      </c>
      <c r="F35" s="80" t="n">
        <v>1.84672213012421</v>
      </c>
      <c r="G35" s="83"/>
      <c r="H35" s="134" t="n">
        <v>1010.91265221516</v>
      </c>
      <c r="I35" s="134" t="n">
        <v>0.0158684340810036</v>
      </c>
      <c r="J35" s="146" t="n">
        <v>0.0253894945296057</v>
      </c>
    </row>
    <row r="36" customFormat="false" ht="12.75" hidden="false" customHeight="true" outlineLevel="0" collapsed="false">
      <c r="A36" s="85" t="s">
        <v>218</v>
      </c>
      <c r="B36" s="134" t="n">
        <v>2626.38764761927</v>
      </c>
      <c r="C36" s="87" t="s">
        <v>193</v>
      </c>
      <c r="D36" s="80" t="n">
        <v>70.0636965373401</v>
      </c>
      <c r="E36" s="80" t="n">
        <v>37.9930730824492</v>
      </c>
      <c r="F36" s="80" t="n">
        <v>1.78790932152702</v>
      </c>
      <c r="G36" s="83"/>
      <c r="H36" s="134" t="n">
        <v>184.014427132215</v>
      </c>
      <c r="I36" s="134" t="n">
        <v>0.0997845378388408</v>
      </c>
      <c r="J36" s="146" t="n">
        <v>0.00469574295712192</v>
      </c>
    </row>
    <row r="37" customFormat="false" ht="12.75" hidden="false" customHeight="true" outlineLevel="0" collapsed="false">
      <c r="A37" s="85" t="s">
        <v>228</v>
      </c>
      <c r="B37" s="80" t="n">
        <v>1595.02999544425</v>
      </c>
      <c r="C37" s="87" t="s">
        <v>193</v>
      </c>
      <c r="D37" s="90"/>
      <c r="E37" s="82"/>
      <c r="F37" s="82"/>
      <c r="G37" s="83"/>
      <c r="H37" s="80" t="n">
        <v>115.995316505513</v>
      </c>
      <c r="I37" s="80" t="s">
        <v>148</v>
      </c>
      <c r="J37" s="133" t="s">
        <v>148</v>
      </c>
    </row>
    <row r="38" customFormat="false" ht="12.75" hidden="false" customHeight="true" outlineLevel="0" collapsed="false">
      <c r="A38" s="137" t="s">
        <v>222</v>
      </c>
      <c r="B38" s="147" t="n">
        <v>1595.02999544425</v>
      </c>
      <c r="C38" s="87" t="s">
        <v>193</v>
      </c>
      <c r="D38" s="149" t="n">
        <v>72.7229687446761</v>
      </c>
      <c r="E38" s="148" t="s">
        <v>148</v>
      </c>
      <c r="F38" s="148" t="s">
        <v>148</v>
      </c>
      <c r="G38" s="83"/>
      <c r="H38" s="147" t="n">
        <v>115.995316505513</v>
      </c>
      <c r="I38" s="147" t="s">
        <v>148</v>
      </c>
      <c r="J38" s="146" t="s">
        <v>148</v>
      </c>
    </row>
    <row r="39" customFormat="false" ht="12.75" hidden="false" customHeight="true" outlineLevel="0" collapsed="false">
      <c r="A39" s="85" t="s">
        <v>195</v>
      </c>
      <c r="B39" s="134" t="s">
        <v>133</v>
      </c>
      <c r="C39" s="87" t="s">
        <v>193</v>
      </c>
      <c r="D39" s="80" t="s">
        <v>133</v>
      </c>
      <c r="E39" s="80" t="s">
        <v>133</v>
      </c>
      <c r="F39" s="80" t="s">
        <v>133</v>
      </c>
      <c r="G39" s="83"/>
      <c r="H39" s="134" t="s">
        <v>133</v>
      </c>
      <c r="I39" s="134" t="s">
        <v>133</v>
      </c>
      <c r="J39" s="146" t="s">
        <v>133</v>
      </c>
    </row>
    <row r="40" customFormat="false" ht="12.75" hidden="false" customHeight="true" outlineLevel="0" collapsed="false">
      <c r="A40" s="85" t="s">
        <v>196</v>
      </c>
      <c r="B40" s="134" t="s">
        <v>133</v>
      </c>
      <c r="C40" s="87" t="s">
        <v>193</v>
      </c>
      <c r="D40" s="80" t="s">
        <v>133</v>
      </c>
      <c r="E40" s="80" t="s">
        <v>133</v>
      </c>
      <c r="F40" s="80" t="s">
        <v>133</v>
      </c>
      <c r="G40" s="83"/>
      <c r="H40" s="134" t="s">
        <v>133</v>
      </c>
      <c r="I40" s="134" t="s">
        <v>133</v>
      </c>
      <c r="J40" s="146" t="s">
        <v>133</v>
      </c>
    </row>
    <row r="41" customFormat="false" ht="12.75" hidden="false" customHeight="true" outlineLevel="0" collapsed="false">
      <c r="A41" s="85" t="s">
        <v>224</v>
      </c>
      <c r="B41" s="80" t="s">
        <v>127</v>
      </c>
      <c r="C41" s="87" t="s">
        <v>193</v>
      </c>
      <c r="D41" s="82"/>
      <c r="E41" s="82"/>
      <c r="F41" s="82"/>
      <c r="G41" s="83"/>
      <c r="H41" s="80" t="s">
        <v>127</v>
      </c>
      <c r="I41" s="80" t="s">
        <v>127</v>
      </c>
      <c r="J41" s="133" t="s">
        <v>127</v>
      </c>
    </row>
    <row r="42" customFormat="false" ht="12.75" hidden="false" customHeight="true" outlineLevel="0" collapsed="false">
      <c r="A42" s="103" t="s">
        <v>229</v>
      </c>
      <c r="B42" s="80" t="n">
        <v>4879.69768415812</v>
      </c>
      <c r="C42" s="87" t="s">
        <v>193</v>
      </c>
      <c r="D42" s="82"/>
      <c r="E42" s="82"/>
      <c r="F42" s="82"/>
      <c r="G42" s="83"/>
      <c r="H42" s="80" t="n">
        <v>359.331397353319</v>
      </c>
      <c r="I42" s="80" t="n">
        <v>0.0187572709118527</v>
      </c>
      <c r="J42" s="133" t="n">
        <v>0.150594823148508</v>
      </c>
    </row>
    <row r="43" customFormat="false" ht="12.75" hidden="false" customHeight="true" outlineLevel="0" collapsed="false">
      <c r="A43" s="137" t="s">
        <v>118</v>
      </c>
      <c r="B43" s="150" t="n">
        <v>4879.69768415812</v>
      </c>
      <c r="C43" s="151" t="s">
        <v>193</v>
      </c>
      <c r="D43" s="82"/>
      <c r="E43" s="82"/>
      <c r="F43" s="82"/>
      <c r="G43" s="152"/>
      <c r="H43" s="150" t="n">
        <v>359.331397353319</v>
      </c>
      <c r="I43" s="150" t="n">
        <v>0.0187572709118527</v>
      </c>
      <c r="J43" s="153" t="n">
        <v>0.150594823148508</v>
      </c>
    </row>
    <row r="44" customFormat="false" ht="12.75" hidden="false" customHeight="true" outlineLevel="0" collapsed="false">
      <c r="A44" s="85" t="s">
        <v>194</v>
      </c>
      <c r="B44" s="134" t="n">
        <v>4879.69768415812</v>
      </c>
      <c r="C44" s="132" t="s">
        <v>193</v>
      </c>
      <c r="D44" s="80" t="n">
        <v>73.6380449387028</v>
      </c>
      <c r="E44" s="80" t="n">
        <v>3.84394118773954</v>
      </c>
      <c r="F44" s="80" t="n">
        <v>30.8615067768261</v>
      </c>
      <c r="G44" s="83"/>
      <c r="H44" s="134" t="n">
        <v>359.331397353319</v>
      </c>
      <c r="I44" s="134" t="n">
        <v>0.0187572709118527</v>
      </c>
      <c r="J44" s="146" t="n">
        <v>0.150594823148508</v>
      </c>
    </row>
    <row r="45" customFormat="false" ht="12.75" hidden="false" customHeight="true" outlineLevel="0" collapsed="false">
      <c r="A45" s="85" t="s">
        <v>195</v>
      </c>
      <c r="B45" s="134" t="s">
        <v>133</v>
      </c>
      <c r="C45" s="132" t="s">
        <v>193</v>
      </c>
      <c r="D45" s="80" t="s">
        <v>133</v>
      </c>
      <c r="E45" s="80" t="s">
        <v>133</v>
      </c>
      <c r="F45" s="80" t="s">
        <v>133</v>
      </c>
      <c r="G45" s="83"/>
      <c r="H45" s="134" t="s">
        <v>133</v>
      </c>
      <c r="I45" s="134" t="s">
        <v>133</v>
      </c>
      <c r="J45" s="146" t="s">
        <v>133</v>
      </c>
    </row>
    <row r="46" customFormat="false" ht="12.75" hidden="false" customHeight="true" outlineLevel="0" collapsed="false">
      <c r="A46" s="91" t="s">
        <v>196</v>
      </c>
      <c r="B46" s="140" t="s">
        <v>133</v>
      </c>
      <c r="C46" s="141" t="s">
        <v>193</v>
      </c>
      <c r="D46" s="93" t="s">
        <v>133</v>
      </c>
      <c r="E46" s="93" t="s">
        <v>133</v>
      </c>
      <c r="F46" s="93" t="s">
        <v>133</v>
      </c>
      <c r="G46" s="94"/>
      <c r="H46" s="140" t="s">
        <v>133</v>
      </c>
      <c r="I46" s="140" t="s">
        <v>133</v>
      </c>
      <c r="J46" s="154" t="s">
        <v>133</v>
      </c>
    </row>
    <row r="47" customFormat="false" ht="12.75" hidden="false" customHeight="true" outlineLevel="0" collapsed="false">
      <c r="A47" s="91" t="s">
        <v>197</v>
      </c>
      <c r="B47" s="140" t="s">
        <v>133</v>
      </c>
      <c r="C47" s="141" t="s">
        <v>193</v>
      </c>
      <c r="D47" s="93" t="s">
        <v>133</v>
      </c>
      <c r="E47" s="93" t="s">
        <v>133</v>
      </c>
      <c r="F47" s="93" t="s">
        <v>133</v>
      </c>
      <c r="G47" s="102" t="s">
        <v>198</v>
      </c>
      <c r="H47" s="140" t="s">
        <v>133</v>
      </c>
      <c r="I47" s="140" t="s">
        <v>133</v>
      </c>
      <c r="J47" s="154" t="s">
        <v>133</v>
      </c>
    </row>
    <row r="48" customFormat="false" ht="12.75" hidden="false" customHeight="true" outlineLevel="0" collapsed="false">
      <c r="A48" s="91" t="s">
        <v>199</v>
      </c>
      <c r="B48" s="140" t="s">
        <v>133</v>
      </c>
      <c r="C48" s="141" t="s">
        <v>193</v>
      </c>
      <c r="D48" s="93" t="s">
        <v>133</v>
      </c>
      <c r="E48" s="93" t="s">
        <v>133</v>
      </c>
      <c r="F48" s="93" t="s">
        <v>133</v>
      </c>
      <c r="G48" s="94"/>
      <c r="H48" s="140" t="s">
        <v>133</v>
      </c>
      <c r="I48" s="140" t="s">
        <v>133</v>
      </c>
      <c r="J48" s="154" t="s">
        <v>13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3" t="s">
        <v>20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81</v>
      </c>
      <c r="H1" s="116" t="s">
        <v>85</v>
      </c>
    </row>
    <row r="2" customFormat="false" ht="15.75" hidden="false" customHeight="true" outlineLevel="0" collapsed="false">
      <c r="A2" s="661" t="s">
        <v>267</v>
      </c>
      <c r="H2" s="116" t="s">
        <v>87</v>
      </c>
    </row>
    <row r="3" customFormat="false" ht="12" hidden="false" customHeight="true" outlineLevel="0" collapsed="false">
      <c r="H3" s="116" t="s">
        <v>88</v>
      </c>
    </row>
    <row r="4" customFormat="false" ht="12.75" hidden="false" customHeight="true" outlineLevel="0" collapsed="false">
      <c r="H4" s="1711"/>
    </row>
    <row r="5" customFormat="false" ht="34.5" hidden="false" customHeight="true" outlineLevel="0" collapsed="false">
      <c r="A5" s="2022" t="s">
        <v>1982</v>
      </c>
      <c r="B5" s="2023" t="s">
        <v>1983</v>
      </c>
      <c r="C5" s="2024" t="s">
        <v>1984</v>
      </c>
      <c r="D5" s="2024"/>
      <c r="E5" s="2024"/>
      <c r="F5" s="2025" t="s">
        <v>1985</v>
      </c>
      <c r="G5" s="2025" t="s">
        <v>1986</v>
      </c>
      <c r="H5" s="2026" t="s">
        <v>1987</v>
      </c>
    </row>
    <row r="6" customFormat="false" ht="16.5" hidden="false" customHeight="true" outlineLevel="0" collapsed="false">
      <c r="A6" s="2027"/>
      <c r="B6" s="2028"/>
      <c r="C6" s="2029" t="s">
        <v>1988</v>
      </c>
      <c r="D6" s="2029" t="s">
        <v>1989</v>
      </c>
      <c r="E6" s="2029" t="s">
        <v>1990</v>
      </c>
      <c r="F6" s="2025"/>
      <c r="G6" s="2025"/>
      <c r="H6" s="2028"/>
      <c r="I6" s="16"/>
    </row>
    <row r="7" customFormat="false" ht="39.75" hidden="false" customHeight="true" outlineLevel="0" collapsed="false">
      <c r="A7" s="2030" t="s">
        <v>1991</v>
      </c>
      <c r="B7" s="2031"/>
      <c r="C7" s="2032"/>
      <c r="D7" s="2032"/>
      <c r="E7" s="2032"/>
      <c r="F7" s="2032"/>
      <c r="G7" s="2032"/>
      <c r="H7" s="613"/>
    </row>
    <row r="8" customFormat="false" ht="12.75" hidden="false" customHeight="true" outlineLevel="0" collapsed="false">
      <c r="A8" s="2033"/>
      <c r="B8" s="2034"/>
      <c r="C8" s="2034"/>
      <c r="D8" s="2034"/>
      <c r="E8" s="2034"/>
      <c r="F8" s="2034"/>
      <c r="G8" s="2034"/>
      <c r="H8" s="6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35" t="s">
        <v>1992</v>
      </c>
      <c r="B10" s="2036"/>
      <c r="C10" s="2036"/>
      <c r="D10" s="2036"/>
      <c r="E10" s="2036"/>
      <c r="F10" s="2036"/>
      <c r="G10" s="2036"/>
      <c r="H10" s="2036"/>
    </row>
    <row r="11" customFormat="false" ht="18.75" hidden="false" customHeight="true" outlineLevel="0" collapsed="false">
      <c r="A11" s="2037" t="s">
        <v>1993</v>
      </c>
      <c r="B11" s="2037"/>
      <c r="C11" s="2037"/>
      <c r="D11" s="2037"/>
      <c r="E11" s="2037"/>
      <c r="F11" s="2037"/>
      <c r="G11" s="2037"/>
      <c r="H11" s="2037"/>
    </row>
    <row r="12" customFormat="false" ht="33.75" hidden="false" customHeight="true" outlineLevel="0" collapsed="false">
      <c r="A12" s="2038" t="s">
        <v>1994</v>
      </c>
      <c r="B12" s="2038"/>
      <c r="C12" s="2038"/>
      <c r="D12" s="2038"/>
      <c r="E12" s="2038"/>
      <c r="F12" s="2038"/>
      <c r="G12" s="2038"/>
      <c r="H12" s="203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9" t="s">
        <v>447</v>
      </c>
      <c r="B15" s="2040"/>
      <c r="C15" s="2040"/>
      <c r="D15" s="2040"/>
      <c r="E15" s="2040"/>
      <c r="F15" s="2040"/>
      <c r="G15" s="2040"/>
      <c r="H15" s="2041"/>
    </row>
    <row r="16" customFormat="false" ht="35.25" hidden="false" customHeight="true" outlineLevel="0" collapsed="false">
      <c r="A16" s="2042" t="s">
        <v>1995</v>
      </c>
      <c r="B16" s="2042"/>
      <c r="C16" s="2042"/>
      <c r="D16" s="2042"/>
      <c r="E16" s="2042"/>
      <c r="F16" s="2042"/>
      <c r="G16" s="2042"/>
      <c r="H16" s="204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6</v>
      </c>
      <c r="B1" s="2043"/>
      <c r="C1" s="2043"/>
      <c r="D1" s="2043"/>
      <c r="E1" s="2043"/>
      <c r="F1" s="2043"/>
      <c r="G1" s="2043"/>
      <c r="H1" s="2043"/>
      <c r="I1" s="2044"/>
      <c r="J1" s="2044"/>
      <c r="K1" s="2044"/>
      <c r="L1" s="2044"/>
      <c r="M1" s="2044"/>
      <c r="N1" s="2044"/>
      <c r="O1" s="2044"/>
      <c r="P1" s="2045"/>
      <c r="Q1" s="2045"/>
      <c r="S1" s="2046" t="s">
        <v>1997</v>
      </c>
      <c r="T1" s="116" t="s">
        <v>85</v>
      </c>
    </row>
    <row r="2" customFormat="false" ht="15.75" hidden="false" customHeight="true" outlineLevel="0" collapsed="false">
      <c r="A2" s="661" t="s">
        <v>86</v>
      </c>
      <c r="B2" s="2046"/>
      <c r="D2" s="2044"/>
      <c r="E2" s="2044"/>
      <c r="F2" s="2044"/>
      <c r="G2" s="2044"/>
      <c r="H2" s="2044"/>
      <c r="I2" s="2044"/>
      <c r="J2" s="2044"/>
      <c r="K2" s="2044"/>
      <c r="L2" s="2044"/>
      <c r="M2" s="2044"/>
      <c r="N2" s="2044"/>
      <c r="O2" s="2044"/>
      <c r="P2" s="2047"/>
      <c r="Q2" s="2047"/>
      <c r="R2" s="2047"/>
      <c r="S2" s="2047"/>
      <c r="T2" s="116" t="s">
        <v>87</v>
      </c>
    </row>
    <row r="3" customFormat="false" ht="15.75" hidden="false" customHeight="true" outlineLevel="0" collapsed="false">
      <c r="A3" s="661"/>
      <c r="B3" s="2044"/>
      <c r="C3" s="2044"/>
      <c r="D3" s="2044"/>
      <c r="E3" s="2044"/>
      <c r="F3" s="2044"/>
      <c r="G3" s="2044"/>
      <c r="H3" s="2044"/>
      <c r="I3" s="2044"/>
      <c r="J3" s="2044"/>
      <c r="K3" s="2044"/>
      <c r="L3" s="2044"/>
      <c r="M3" s="2044"/>
      <c r="N3" s="2044"/>
      <c r="O3" s="2044"/>
      <c r="P3" s="2047"/>
      <c r="Q3" s="2047"/>
      <c r="R3" s="2047"/>
      <c r="S3" s="2047"/>
      <c r="T3" s="116" t="s">
        <v>88</v>
      </c>
    </row>
    <row r="4" customFormat="false" ht="16.5" hidden="false" customHeight="true" outlineLevel="0" collapsed="false"/>
    <row r="5" customFormat="false" ht="15.75" hidden="false" customHeight="true" outlineLevel="0" collapsed="false">
      <c r="A5" s="2048" t="s">
        <v>89</v>
      </c>
      <c r="B5" s="2048"/>
      <c r="C5" s="2049" t="s">
        <v>1998</v>
      </c>
      <c r="D5" s="2049"/>
      <c r="E5" s="2049"/>
      <c r="F5" s="2049"/>
      <c r="G5" s="2049"/>
      <c r="H5" s="2049"/>
      <c r="I5" s="2050" t="s">
        <v>1999</v>
      </c>
      <c r="J5" s="2050"/>
      <c r="K5" s="2050"/>
      <c r="L5" s="2050"/>
      <c r="M5" s="2050"/>
      <c r="N5" s="2050"/>
      <c r="O5" s="2050" t="s">
        <v>2000</v>
      </c>
      <c r="P5" s="2050"/>
      <c r="Q5" s="2050"/>
      <c r="R5" s="2050"/>
      <c r="S5" s="2050"/>
      <c r="T5" s="2050"/>
    </row>
    <row r="6" customFormat="false" ht="80.1" hidden="false" customHeight="true" outlineLevel="0" collapsed="false">
      <c r="A6" s="2048"/>
      <c r="B6" s="2048"/>
      <c r="C6" s="2051" t="s">
        <v>2001</v>
      </c>
      <c r="D6" s="2052" t="s">
        <v>2002</v>
      </c>
      <c r="E6" s="2052" t="s">
        <v>2003</v>
      </c>
      <c r="F6" s="2052" t="s">
        <v>2004</v>
      </c>
      <c r="G6" s="2053" t="s">
        <v>2005</v>
      </c>
      <c r="H6" s="2054" t="s">
        <v>2006</v>
      </c>
      <c r="I6" s="2055" t="s">
        <v>2001</v>
      </c>
      <c r="J6" s="2052" t="s">
        <v>2002</v>
      </c>
      <c r="K6" s="2052" t="s">
        <v>2003</v>
      </c>
      <c r="L6" s="2052" t="s">
        <v>2004</v>
      </c>
      <c r="M6" s="2053" t="s">
        <v>2005</v>
      </c>
      <c r="N6" s="2054" t="s">
        <v>2006</v>
      </c>
      <c r="O6" s="2055" t="s">
        <v>2001</v>
      </c>
      <c r="P6" s="2052" t="s">
        <v>2002</v>
      </c>
      <c r="Q6" s="2052" t="s">
        <v>2003</v>
      </c>
      <c r="R6" s="2052" t="s">
        <v>2004</v>
      </c>
      <c r="S6" s="2053" t="s">
        <v>2005</v>
      </c>
      <c r="T6" s="2054" t="s">
        <v>2006</v>
      </c>
    </row>
    <row r="7" customFormat="false" ht="18" hidden="false" customHeight="true" outlineLevel="0" collapsed="false">
      <c r="A7" s="2048"/>
      <c r="B7" s="2048"/>
      <c r="C7" s="2056" t="s">
        <v>2007</v>
      </c>
      <c r="D7" s="2056"/>
      <c r="E7" s="2056"/>
      <c r="F7" s="2057" t="s">
        <v>364</v>
      </c>
      <c r="G7" s="2057"/>
      <c r="H7" s="2057"/>
      <c r="I7" s="2058" t="s">
        <v>2007</v>
      </c>
      <c r="J7" s="2058"/>
      <c r="K7" s="2058"/>
      <c r="L7" s="2057" t="s">
        <v>364</v>
      </c>
      <c r="M7" s="2057"/>
      <c r="N7" s="2057"/>
      <c r="O7" s="2058" t="s">
        <v>2007</v>
      </c>
      <c r="P7" s="2058"/>
      <c r="Q7" s="2058"/>
      <c r="R7" s="2057" t="s">
        <v>364</v>
      </c>
      <c r="S7" s="2057"/>
      <c r="T7" s="2057"/>
    </row>
    <row r="8" customFormat="false" ht="17.25" hidden="false" customHeight="true" outlineLevel="0" collapsed="false">
      <c r="A8" s="2059" t="s">
        <v>1800</v>
      </c>
      <c r="B8" s="2059"/>
      <c r="C8" s="2060" t="n">
        <v>562959.684492266</v>
      </c>
      <c r="D8" s="2060" t="n">
        <v>563789.858443213</v>
      </c>
      <c r="E8" s="2061" t="n">
        <v>830.173950947</v>
      </c>
      <c r="F8" s="2062" t="n">
        <v>0.147465968490377</v>
      </c>
      <c r="G8" s="2063" t="n">
        <v>0.12237249416489</v>
      </c>
      <c r="H8" s="2064" t="n">
        <v>0.122393096387225</v>
      </c>
      <c r="I8" s="2065" t="n">
        <v>61182.3198124599</v>
      </c>
      <c r="J8" s="2066" t="n">
        <v>58932.254064839</v>
      </c>
      <c r="K8" s="2061" t="n">
        <v>-2250.0657476209</v>
      </c>
      <c r="L8" s="2062" t="n">
        <v>-3.6776404597242</v>
      </c>
      <c r="M8" s="2063" t="n">
        <v>-0.331672846705516</v>
      </c>
      <c r="N8" s="2064" t="n">
        <v>-0.331728686032622</v>
      </c>
      <c r="O8" s="2065" t="n">
        <v>42409.452477951</v>
      </c>
      <c r="P8" s="2066" t="n">
        <v>43513.6657915713</v>
      </c>
      <c r="Q8" s="2061" t="n">
        <v>1104.2133136203</v>
      </c>
      <c r="R8" s="2062" t="n">
        <v>2.60369622596371</v>
      </c>
      <c r="S8" s="2063" t="n">
        <v>0.162767498454574</v>
      </c>
      <c r="T8" s="2064" t="n">
        <v>0.162794901444233</v>
      </c>
    </row>
    <row r="9" customFormat="false" ht="15.75" hidden="false" customHeight="true" outlineLevel="0" collapsed="false">
      <c r="A9" s="2067" t="s">
        <v>1801</v>
      </c>
      <c r="B9" s="2068"/>
      <c r="C9" s="2069" t="n">
        <v>550252.976264975</v>
      </c>
      <c r="D9" s="2070" t="n">
        <v>551038.104035105</v>
      </c>
      <c r="E9" s="2071" t="n">
        <v>785.127770131</v>
      </c>
      <c r="F9" s="2072" t="n">
        <v>0.142684874775206</v>
      </c>
      <c r="G9" s="2073" t="n">
        <v>0.115732423740169</v>
      </c>
      <c r="H9" s="2074" t="n">
        <v>0.115751908062537</v>
      </c>
      <c r="I9" s="2075" t="n">
        <v>15911.7681967469</v>
      </c>
      <c r="J9" s="2076" t="n">
        <v>15585.9326468413</v>
      </c>
      <c r="K9" s="2071" t="n">
        <v>-325.8355499056</v>
      </c>
      <c r="L9" s="2072" t="n">
        <v>-2.04776455939195</v>
      </c>
      <c r="M9" s="2073" t="n">
        <v>-0.0480300651255706</v>
      </c>
      <c r="N9" s="2074" t="n">
        <v>-0.0480381513061069</v>
      </c>
      <c r="O9" s="2075" t="n">
        <v>5569.32283465284</v>
      </c>
      <c r="P9" s="2076" t="n">
        <v>5587.0443590466</v>
      </c>
      <c r="Q9" s="2071" t="n">
        <v>17.72152439376</v>
      </c>
      <c r="R9" s="2072" t="n">
        <v>0.318198907118448</v>
      </c>
      <c r="S9" s="2073" t="n">
        <v>0.0026122563084454</v>
      </c>
      <c r="T9" s="2074" t="n">
        <v>0.00261269609914862</v>
      </c>
    </row>
    <row r="10" customFormat="false" ht="15.75" hidden="false" customHeight="true" outlineLevel="0" collapsed="false">
      <c r="A10" s="2077" t="s">
        <v>2008</v>
      </c>
      <c r="B10" s="2078" t="s">
        <v>2009</v>
      </c>
      <c r="C10" s="2079" t="n">
        <v>544322.097901626</v>
      </c>
      <c r="D10" s="2076" t="n">
        <v>545107.225750143</v>
      </c>
      <c r="E10" s="2072" t="n">
        <v>785.127848517</v>
      </c>
      <c r="F10" s="2080" t="n">
        <v>0.144239569097688</v>
      </c>
      <c r="G10" s="2073" t="n">
        <v>0.115732435294724</v>
      </c>
      <c r="H10" s="2074" t="n">
        <v>0.115751919619037</v>
      </c>
      <c r="I10" s="2075" t="n">
        <v>1553.92464413972</v>
      </c>
      <c r="J10" s="2076" t="n">
        <v>1543.85749546676</v>
      </c>
      <c r="K10" s="2072" t="n">
        <v>-10.06714867296</v>
      </c>
      <c r="L10" s="2080" t="n">
        <v>-0.647853080322715</v>
      </c>
      <c r="M10" s="2073" t="n">
        <v>-0.00148395657420179</v>
      </c>
      <c r="N10" s="2074" t="n">
        <v>-0.00148420640814925</v>
      </c>
      <c r="O10" s="2081" t="n">
        <v>5522.60726113831</v>
      </c>
      <c r="P10" s="2082" t="n">
        <v>5540.32878553207</v>
      </c>
      <c r="Q10" s="2072" t="n">
        <v>17.72152439376</v>
      </c>
      <c r="R10" s="2080" t="n">
        <v>0.320890542379629</v>
      </c>
      <c r="S10" s="2073" t="n">
        <v>0.0026122563084454</v>
      </c>
      <c r="T10" s="2074" t="n">
        <v>0.00261269609914862</v>
      </c>
    </row>
    <row r="11" customFormat="false" ht="15.75" hidden="false" customHeight="true" outlineLevel="0" collapsed="false">
      <c r="A11" s="2077" t="s">
        <v>2010</v>
      </c>
      <c r="B11" s="2083" t="s">
        <v>2011</v>
      </c>
      <c r="C11" s="2084" t="n">
        <v>207123.173491132</v>
      </c>
      <c r="D11" s="2076" t="n">
        <v>208826.677484605</v>
      </c>
      <c r="E11" s="2072" t="n">
        <v>1703.503993473</v>
      </c>
      <c r="F11" s="2080" t="n">
        <v>0.822459392042022</v>
      </c>
      <c r="G11" s="2073" t="n">
        <v>0.251106448550142</v>
      </c>
      <c r="H11" s="2074" t="n">
        <v>0.251148723988901</v>
      </c>
      <c r="I11" s="2075" t="n">
        <v>283.149653643593</v>
      </c>
      <c r="J11" s="2076" t="n">
        <v>291.696435271092</v>
      </c>
      <c r="K11" s="2072" t="n">
        <v>8.546781627499</v>
      </c>
      <c r="L11" s="2080" t="n">
        <v>3.01846797886477</v>
      </c>
      <c r="M11" s="2073" t="n">
        <v>0.00125984558253922</v>
      </c>
      <c r="N11" s="2074" t="n">
        <v>0.00126005768591242</v>
      </c>
      <c r="O11" s="2081" t="n">
        <v>1614.65895398985</v>
      </c>
      <c r="P11" s="2082" t="n">
        <v>1652.92454187399</v>
      </c>
      <c r="Q11" s="2072" t="n">
        <v>38.26558788414</v>
      </c>
      <c r="R11" s="2080" t="n">
        <v>2.36988670515123</v>
      </c>
      <c r="S11" s="2073" t="n">
        <v>0.00564057138233062</v>
      </c>
      <c r="T11" s="2074" t="n">
        <v>0.00564152100999418</v>
      </c>
    </row>
    <row r="12" customFormat="false" ht="15.75" hidden="false" customHeight="true" outlineLevel="0" collapsed="false">
      <c r="A12" s="2077" t="s">
        <v>2012</v>
      </c>
      <c r="B12" s="2085" t="s">
        <v>2013</v>
      </c>
      <c r="C12" s="2084" t="n">
        <v>92246.068135211</v>
      </c>
      <c r="D12" s="2076" t="n">
        <v>92025.5516780938</v>
      </c>
      <c r="E12" s="2072" t="n">
        <v>-220.5164571172</v>
      </c>
      <c r="F12" s="2080" t="n">
        <v>-0.239052418791471</v>
      </c>
      <c r="G12" s="2073" t="n">
        <v>-0.0325054150772306</v>
      </c>
      <c r="H12" s="2074" t="n">
        <v>-0.0325108875797982</v>
      </c>
      <c r="I12" s="2075" t="n">
        <v>295.486831929708</v>
      </c>
      <c r="J12" s="2076" t="n">
        <v>297.055048076206</v>
      </c>
      <c r="K12" s="2072" t="n">
        <v>1.568216146498</v>
      </c>
      <c r="L12" s="2080" t="n">
        <v>0.530722853622943</v>
      </c>
      <c r="M12" s="2073" t="n">
        <v>0.000231164228915759</v>
      </c>
      <c r="N12" s="2074" t="n">
        <v>0.000231203146949363</v>
      </c>
      <c r="O12" s="2081" t="n">
        <v>1347.67498850374</v>
      </c>
      <c r="P12" s="2082" t="n">
        <v>1468.82850911847</v>
      </c>
      <c r="Q12" s="2072" t="n">
        <v>121.15352061473</v>
      </c>
      <c r="R12" s="2080" t="n">
        <v>8.98981740020615</v>
      </c>
      <c r="S12" s="2073" t="n">
        <v>0.0178587372894195</v>
      </c>
      <c r="T12" s="2074" t="n">
        <v>0.017861743926481</v>
      </c>
    </row>
    <row r="13" customFormat="false" ht="15.75" hidden="false" customHeight="true" outlineLevel="0" collapsed="false">
      <c r="A13" s="2077" t="s">
        <v>2014</v>
      </c>
      <c r="B13" s="2083" t="s">
        <v>2015</v>
      </c>
      <c r="C13" s="2084" t="n">
        <v>122483.204593686</v>
      </c>
      <c r="D13" s="2076" t="n">
        <v>122007.960156924</v>
      </c>
      <c r="E13" s="2072" t="n">
        <v>-475.244436762</v>
      </c>
      <c r="F13" s="2080" t="n">
        <v>-0.388007840208775</v>
      </c>
      <c r="G13" s="2073" t="n">
        <v>-0.0700538086002496</v>
      </c>
      <c r="H13" s="2074" t="n">
        <v>-0.0700656026243076</v>
      </c>
      <c r="I13" s="2075" t="n">
        <v>282.984629405552</v>
      </c>
      <c r="J13" s="2076" t="n">
        <v>270.514913029831</v>
      </c>
      <c r="K13" s="2072" t="n">
        <v>-12.469716375721</v>
      </c>
      <c r="L13" s="2080" t="n">
        <v>-4.40649953388491</v>
      </c>
      <c r="M13" s="2073" t="n">
        <v>-0.00183810910073131</v>
      </c>
      <c r="N13" s="2074" t="n">
        <v>-0.00183841855860931</v>
      </c>
      <c r="O13" s="2081" t="n">
        <v>1765.80360925656</v>
      </c>
      <c r="P13" s="2082" t="n">
        <v>1625.74860302327</v>
      </c>
      <c r="Q13" s="2072" t="n">
        <v>-140.05500623329</v>
      </c>
      <c r="R13" s="2080" t="n">
        <v>-7.93151659103607</v>
      </c>
      <c r="S13" s="2073" t="n">
        <v>-0.0206449267813042</v>
      </c>
      <c r="T13" s="2074" t="n">
        <v>-0.0206484024918759</v>
      </c>
    </row>
    <row r="14" customFormat="false" ht="15.75" hidden="false" customHeight="true" outlineLevel="0" collapsed="false">
      <c r="A14" s="2077" t="s">
        <v>2016</v>
      </c>
      <c r="B14" s="2083" t="s">
        <v>2017</v>
      </c>
      <c r="C14" s="2084" t="n">
        <v>119547.747590128</v>
      </c>
      <c r="D14" s="2076" t="n">
        <v>119325.132339052</v>
      </c>
      <c r="E14" s="2072" t="n">
        <v>-222.615251076</v>
      </c>
      <c r="F14" s="2080" t="n">
        <v>-0.186214508900635</v>
      </c>
      <c r="G14" s="2073" t="n">
        <v>-0.03281478957782</v>
      </c>
      <c r="H14" s="2074" t="n">
        <v>-0.03282031416564</v>
      </c>
      <c r="I14" s="2075" t="n">
        <v>690.599327194268</v>
      </c>
      <c r="J14" s="2076" t="n">
        <v>682.886897123041</v>
      </c>
      <c r="K14" s="2072" t="n">
        <v>-7.712430071227</v>
      </c>
      <c r="L14" s="2080" t="n">
        <v>-1.11677347016259</v>
      </c>
      <c r="M14" s="2073" t="n">
        <v>-0.00113685728492413</v>
      </c>
      <c r="N14" s="2074" t="n">
        <v>-0.0011370486824004</v>
      </c>
      <c r="O14" s="2081" t="n">
        <v>767.474554946638</v>
      </c>
      <c r="P14" s="2082" t="n">
        <v>765.831977074824</v>
      </c>
      <c r="Q14" s="2072" t="n">
        <v>-1.642577871814</v>
      </c>
      <c r="R14" s="2080" t="n">
        <v>-0.214023756387373</v>
      </c>
      <c r="S14" s="2073" t="n">
        <v>-0.000242125581999583</v>
      </c>
      <c r="T14" s="2074" t="n">
        <v>-0.000242166345449797</v>
      </c>
    </row>
    <row r="15" customFormat="false" ht="15.75" hidden="false" customHeight="true" outlineLevel="0" collapsed="false">
      <c r="A15" s="2077" t="s">
        <v>2018</v>
      </c>
      <c r="B15" s="2083" t="s">
        <v>837</v>
      </c>
      <c r="C15" s="2084" t="n">
        <v>2921.90409146878</v>
      </c>
      <c r="D15" s="2076" t="n">
        <v>2921.90409146878</v>
      </c>
      <c r="E15" s="2072"/>
      <c r="F15" s="2080"/>
      <c r="G15" s="2073"/>
      <c r="H15" s="2074"/>
      <c r="I15" s="2075" t="n">
        <v>1.70420196659631</v>
      </c>
      <c r="J15" s="2076" t="n">
        <v>1.70420196659631</v>
      </c>
      <c r="K15" s="2072"/>
      <c r="L15" s="2080"/>
      <c r="M15" s="2073"/>
      <c r="N15" s="2074"/>
      <c r="O15" s="2081" t="n">
        <v>26.9951544415128</v>
      </c>
      <c r="P15" s="2082" t="n">
        <v>26.9951544415128</v>
      </c>
      <c r="Q15" s="2072"/>
      <c r="R15" s="2080"/>
      <c r="S15" s="2073"/>
      <c r="T15" s="2074"/>
    </row>
    <row r="16" customFormat="false" ht="15.75" hidden="false" customHeight="true" outlineLevel="0" collapsed="false">
      <c r="A16" s="2077" t="s">
        <v>2019</v>
      </c>
      <c r="B16" s="2086" t="s">
        <v>2020</v>
      </c>
      <c r="C16" s="2084" t="n">
        <v>5930.87836334852</v>
      </c>
      <c r="D16" s="2076" t="n">
        <v>5930.87828496231</v>
      </c>
      <c r="E16" s="2072" t="n">
        <v>-7.838621E-005</v>
      </c>
      <c r="F16" s="2080" t="n">
        <v>-1.32166271264325E-006</v>
      </c>
      <c r="G16" s="2073"/>
      <c r="H16" s="2074"/>
      <c r="I16" s="2075" t="n">
        <v>14357.8435526071</v>
      </c>
      <c r="J16" s="2076" t="n">
        <v>14042.0751513745</v>
      </c>
      <c r="K16" s="2072" t="n">
        <v>-315.7684012326</v>
      </c>
      <c r="L16" s="2080" t="n">
        <v>-2.19927456428714</v>
      </c>
      <c r="M16" s="2073" t="n">
        <v>-0.0465461085513629</v>
      </c>
      <c r="N16" s="2074" t="n">
        <v>-0.0465539448979518</v>
      </c>
      <c r="O16" s="2081" t="n">
        <v>46.7155735145304</v>
      </c>
      <c r="P16" s="2082" t="n">
        <v>46.7155735145304</v>
      </c>
      <c r="Q16" s="2072"/>
      <c r="R16" s="2080"/>
      <c r="S16" s="2073"/>
      <c r="T16" s="2074"/>
    </row>
    <row r="17" customFormat="false" ht="15.75" hidden="false" customHeight="true" outlineLevel="0" collapsed="false">
      <c r="A17" s="2077" t="s">
        <v>2021</v>
      </c>
      <c r="B17" s="2086" t="s">
        <v>2022</v>
      </c>
      <c r="C17" s="2084" t="n">
        <v>101.679398262951</v>
      </c>
      <c r="D17" s="2076" t="n">
        <v>101.679319876743</v>
      </c>
      <c r="E17" s="2072" t="n">
        <v>-7.8386208E-005</v>
      </c>
      <c r="F17" s="2080" t="n">
        <v>-7.70915341178545E-005</v>
      </c>
      <c r="G17" s="2073"/>
      <c r="H17" s="2074"/>
      <c r="I17" s="2075" t="n">
        <v>6339.13746524764</v>
      </c>
      <c r="J17" s="2076" t="n">
        <v>6023.37093301502</v>
      </c>
      <c r="K17" s="2072" t="n">
        <v>-315.76653223262</v>
      </c>
      <c r="L17" s="2080" t="n">
        <v>-4.98122235026009</v>
      </c>
      <c r="M17" s="2073" t="n">
        <v>-0.0465458330498383</v>
      </c>
      <c r="N17" s="2074" t="n">
        <v>-0.0465536693500447</v>
      </c>
      <c r="O17" s="2081" t="n">
        <v>0.515602439139094</v>
      </c>
      <c r="P17" s="2082" t="n">
        <v>0.515602439139094</v>
      </c>
      <c r="Q17" s="2072"/>
      <c r="R17" s="2080"/>
      <c r="S17" s="2073"/>
      <c r="T17" s="2074"/>
    </row>
    <row r="18" customFormat="false" ht="16.5" hidden="false" customHeight="true" outlineLevel="0" collapsed="false">
      <c r="A18" s="2087" t="s">
        <v>2023</v>
      </c>
      <c r="B18" s="2088" t="s">
        <v>2024</v>
      </c>
      <c r="C18" s="2089" t="n">
        <v>5829.19896508557</v>
      </c>
      <c r="D18" s="2090" t="n">
        <v>5829.19896508557</v>
      </c>
      <c r="E18" s="2091"/>
      <c r="F18" s="2091"/>
      <c r="G18" s="2092"/>
      <c r="H18" s="2093"/>
      <c r="I18" s="2094" t="n">
        <v>8018.7060873595</v>
      </c>
      <c r="J18" s="2090" t="n">
        <v>8018.7042183595</v>
      </c>
      <c r="K18" s="2091" t="n">
        <v>-0.001869</v>
      </c>
      <c r="L18" s="2091" t="n">
        <v>-2.33079998453834E-005</v>
      </c>
      <c r="M18" s="2092"/>
      <c r="N18" s="2093"/>
      <c r="O18" s="2094" t="n">
        <v>46.1999710753913</v>
      </c>
      <c r="P18" s="2090" t="n">
        <v>46.1999710753913</v>
      </c>
      <c r="Q18" s="2091"/>
      <c r="R18" s="2091"/>
      <c r="S18" s="2092"/>
      <c r="T18" s="2093"/>
    </row>
    <row r="19" customFormat="false" ht="15.75" hidden="false" customHeight="true" outlineLevel="0" collapsed="false">
      <c r="A19" s="2067" t="s">
        <v>1811</v>
      </c>
      <c r="B19" s="2095"/>
      <c r="C19" s="2096" t="n">
        <v>13078.9907857639</v>
      </c>
      <c r="D19" s="2097" t="n">
        <v>13127.0850809229</v>
      </c>
      <c r="E19" s="2098" t="n">
        <v>48.094295159</v>
      </c>
      <c r="F19" s="2098" t="n">
        <v>0.367721760393031</v>
      </c>
      <c r="G19" s="2099" t="n">
        <v>0.00708938030035219</v>
      </c>
      <c r="H19" s="2100" t="n">
        <v>0.0070905738446218</v>
      </c>
      <c r="I19" s="2101" t="n">
        <v>98.4149875474328</v>
      </c>
      <c r="J19" s="2097" t="n">
        <v>98.4149862869033</v>
      </c>
      <c r="K19" s="2098" t="n">
        <v>-1.2605295E-006</v>
      </c>
      <c r="L19" s="2098" t="n">
        <v>-1.28083084380506E-006</v>
      </c>
      <c r="M19" s="2099"/>
      <c r="N19" s="2100"/>
      <c r="O19" s="2101" t="n">
        <v>4818.12528860939</v>
      </c>
      <c r="P19" s="2097" t="n">
        <v>4818.12528860939</v>
      </c>
      <c r="Q19" s="2098"/>
      <c r="R19" s="2098"/>
      <c r="S19" s="2099"/>
      <c r="T19" s="2100"/>
    </row>
    <row r="20" customFormat="false" ht="15.75" hidden="false" customHeight="true" outlineLevel="0" collapsed="false">
      <c r="A20" s="2077" t="s">
        <v>2025</v>
      </c>
      <c r="B20" s="2102" t="s">
        <v>2026</v>
      </c>
      <c r="C20" s="2079" t="n">
        <v>8446.83031155998</v>
      </c>
      <c r="D20" s="2076" t="n">
        <v>8458.91566931044</v>
      </c>
      <c r="E20" s="2072" t="n">
        <v>12.08535775046</v>
      </c>
      <c r="F20" s="2080" t="n">
        <v>0.143075654472628</v>
      </c>
      <c r="G20" s="2073" t="n">
        <v>0.00178145239213027</v>
      </c>
      <c r="H20" s="2074" t="n">
        <v>0.001781752311475</v>
      </c>
      <c r="I20" s="2075" t="n">
        <v>12.2493600730995</v>
      </c>
      <c r="J20" s="2076" t="n">
        <v>12.24935881257</v>
      </c>
      <c r="K20" s="2072" t="n">
        <v>-1.2605295E-006</v>
      </c>
      <c r="L20" s="2080" t="n">
        <v>-1.02905744292932E-005</v>
      </c>
      <c r="M20" s="2073"/>
      <c r="N20" s="2074"/>
      <c r="O20" s="2081" t="s">
        <v>148</v>
      </c>
      <c r="P20" s="2082" t="s">
        <v>148</v>
      </c>
      <c r="Q20" s="2072"/>
      <c r="R20" s="2080"/>
      <c r="S20" s="2073"/>
      <c r="T20" s="2074"/>
    </row>
    <row r="21" customFormat="false" ht="15.75" hidden="false" customHeight="true" outlineLevel="0" collapsed="false">
      <c r="A21" s="2077" t="s">
        <v>2027</v>
      </c>
      <c r="B21" s="2086" t="s">
        <v>2028</v>
      </c>
      <c r="C21" s="2084" t="n">
        <v>3117.14204182626</v>
      </c>
      <c r="D21" s="2076" t="n">
        <v>3154.41540193336</v>
      </c>
      <c r="E21" s="2072" t="n">
        <v>37.2733601071</v>
      </c>
      <c r="F21" s="2080" t="n">
        <v>1.19575430336375</v>
      </c>
      <c r="G21" s="2073" t="n">
        <v>0.00549431120671615</v>
      </c>
      <c r="H21" s="2074" t="n">
        <v>0.00549523621050751</v>
      </c>
      <c r="I21" s="2075" t="n">
        <v>77.32607904</v>
      </c>
      <c r="J21" s="2076" t="n">
        <v>77.32607904</v>
      </c>
      <c r="K21" s="2072"/>
      <c r="L21" s="2080"/>
      <c r="M21" s="2073"/>
      <c r="N21" s="2074"/>
      <c r="O21" s="2081" t="n">
        <v>4811.03694</v>
      </c>
      <c r="P21" s="2082" t="n">
        <v>4811.03694</v>
      </c>
      <c r="Q21" s="2072"/>
      <c r="R21" s="2080"/>
      <c r="S21" s="2073"/>
      <c r="T21" s="2074"/>
    </row>
    <row r="22" customFormat="false" ht="15.75" hidden="false" customHeight="true" outlineLevel="0" collapsed="false">
      <c r="A22" s="2077" t="s">
        <v>2029</v>
      </c>
      <c r="B22" s="2086" t="s">
        <v>759</v>
      </c>
      <c r="C22" s="2084" t="n">
        <v>1515.01843237764</v>
      </c>
      <c r="D22" s="2076" t="n">
        <v>1513.75400967914</v>
      </c>
      <c r="E22" s="2072" t="n">
        <v>-1.2644226985</v>
      </c>
      <c r="F22" s="2080" t="n">
        <v>-0.0834592287117077</v>
      </c>
      <c r="G22" s="2073" t="n">
        <v>-0.000186383298485384</v>
      </c>
      <c r="H22" s="2074" t="n">
        <v>-0.000186414677351862</v>
      </c>
      <c r="I22" s="2075" t="n">
        <v>8.83954843433333</v>
      </c>
      <c r="J22" s="2076" t="n">
        <v>8.83954843433333</v>
      </c>
      <c r="K22" s="2072"/>
      <c r="L22" s="2080"/>
      <c r="M22" s="2073"/>
      <c r="N22" s="2074"/>
      <c r="O22" s="2081" t="n">
        <v>7.08834860939059</v>
      </c>
      <c r="P22" s="2082" t="n">
        <v>7.08834860939059</v>
      </c>
      <c r="Q22" s="2072"/>
      <c r="R22" s="2080"/>
      <c r="S22" s="2073"/>
      <c r="T22" s="2074"/>
    </row>
    <row r="23" customFormat="false" ht="15.75" hidden="false" customHeight="true" outlineLevel="0" collapsed="false">
      <c r="A23" s="2077" t="s">
        <v>2030</v>
      </c>
      <c r="B23" s="2086" t="s">
        <v>2031</v>
      </c>
      <c r="C23" s="2084" t="s">
        <v>148</v>
      </c>
      <c r="D23" s="2076" t="s">
        <v>148</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2032</v>
      </c>
      <c r="B24" s="2088" t="s">
        <v>585</v>
      </c>
      <c r="C24" s="2089" t="s">
        <v>127</v>
      </c>
      <c r="D24" s="2090" t="s">
        <v>127</v>
      </c>
      <c r="E24" s="2091"/>
      <c r="F24" s="2091"/>
      <c r="G24" s="2092"/>
      <c r="H24" s="2093"/>
      <c r="I24" s="2094" t="s">
        <v>127</v>
      </c>
      <c r="J24" s="2090" t="s">
        <v>127</v>
      </c>
      <c r="K24" s="2091"/>
      <c r="L24" s="2091"/>
      <c r="M24" s="2092"/>
      <c r="N24" s="2093"/>
      <c r="O24" s="2094" t="s">
        <v>127</v>
      </c>
      <c r="P24" s="2090" t="s">
        <v>127</v>
      </c>
      <c r="Q24" s="2091"/>
      <c r="R24" s="2091"/>
      <c r="S24" s="2092"/>
      <c r="T24" s="2093"/>
    </row>
    <row r="25" customFormat="false" ht="16.5" hidden="false" customHeight="true" outlineLevel="0" collapsed="false">
      <c r="A25" s="2110" t="s">
        <v>1824</v>
      </c>
      <c r="B25" s="2111"/>
      <c r="C25" s="2112" t="s">
        <v>148</v>
      </c>
      <c r="D25" s="2113" t="s">
        <v>148</v>
      </c>
      <c r="E25" s="2114"/>
      <c r="F25" s="2114"/>
      <c r="G25" s="2115"/>
      <c r="H25" s="2116"/>
      <c r="I25" s="2117"/>
      <c r="J25" s="2118"/>
      <c r="K25" s="2119"/>
      <c r="L25" s="2119"/>
      <c r="M25" s="2120"/>
      <c r="N25" s="2121"/>
      <c r="O25" s="2122" t="s">
        <v>546</v>
      </c>
      <c r="P25" s="2113" t="s">
        <v>546</v>
      </c>
      <c r="Q25" s="2114"/>
      <c r="R25" s="2114"/>
      <c r="S25" s="2115"/>
      <c r="T25" s="2116"/>
    </row>
    <row r="26" customFormat="false" ht="15.75" hidden="false" customHeight="true" outlineLevel="0" collapsed="false">
      <c r="A26" s="2067" t="s">
        <v>1825</v>
      </c>
      <c r="B26" s="2123"/>
      <c r="C26" s="2124"/>
      <c r="D26" s="2125"/>
      <c r="E26" s="2125"/>
      <c r="F26" s="2124"/>
      <c r="G26" s="2126"/>
      <c r="H26" s="2127"/>
      <c r="I26" s="2128" t="n">
        <v>19208.5087054544</v>
      </c>
      <c r="J26" s="2129" t="n">
        <v>19034.0061555395</v>
      </c>
      <c r="K26" s="2098" t="n">
        <v>-174.5025499149</v>
      </c>
      <c r="L26" s="2130" t="n">
        <v>-0.908464850607438</v>
      </c>
      <c r="M26" s="2131" t="n">
        <v>-0.0257226961251435</v>
      </c>
      <c r="N26" s="2132" t="n">
        <v>-0.0257270267119167</v>
      </c>
      <c r="O26" s="2128" t="n">
        <v>29829.3411337136</v>
      </c>
      <c r="P26" s="2129" t="n">
        <v>31060.4855948019</v>
      </c>
      <c r="Q26" s="2098" t="n">
        <v>1231.1444610883</v>
      </c>
      <c r="R26" s="2130" t="n">
        <v>4.12729351134357</v>
      </c>
      <c r="S26" s="2131" t="n">
        <v>0.181477891722337</v>
      </c>
      <c r="T26" s="2132" t="n">
        <v>0.181508444730999</v>
      </c>
    </row>
    <row r="27" customFormat="false" ht="15.75" hidden="false" customHeight="true" outlineLevel="0" collapsed="false">
      <c r="A27" s="2077" t="s">
        <v>2033</v>
      </c>
      <c r="B27" s="2068" t="s">
        <v>2034</v>
      </c>
      <c r="C27" s="2133"/>
      <c r="D27" s="2133"/>
      <c r="E27" s="2133"/>
      <c r="F27" s="2133"/>
      <c r="G27" s="2134"/>
      <c r="H27" s="2135"/>
      <c r="I27" s="2075" t="n">
        <v>16127.578294404</v>
      </c>
      <c r="J27" s="2076" t="n">
        <v>16317.9691857477</v>
      </c>
      <c r="K27" s="2136" t="n">
        <v>190.3908913437</v>
      </c>
      <c r="L27" s="2136" t="n">
        <v>1.18052994608512</v>
      </c>
      <c r="M27" s="2137" t="n">
        <v>0.0280647305464448</v>
      </c>
      <c r="N27" s="2138" t="n">
        <v>0.0280694554302714</v>
      </c>
      <c r="O27" s="2139"/>
      <c r="P27" s="2140"/>
      <c r="Q27" s="2133"/>
      <c r="R27" s="2133"/>
      <c r="S27" s="2134"/>
      <c r="T27" s="2135"/>
    </row>
    <row r="28" customFormat="false" ht="15.75" hidden="false" customHeight="true" outlineLevel="0" collapsed="false">
      <c r="A28" s="2077" t="s">
        <v>2035</v>
      </c>
      <c r="B28" s="2083" t="s">
        <v>2036</v>
      </c>
      <c r="C28" s="2141"/>
      <c r="D28" s="2141"/>
      <c r="E28" s="2141"/>
      <c r="F28" s="2141"/>
      <c r="G28" s="2134"/>
      <c r="H28" s="2135"/>
      <c r="I28" s="2075" t="n">
        <v>3080.93041105047</v>
      </c>
      <c r="J28" s="2082" t="n">
        <v>2716.03696979178</v>
      </c>
      <c r="K28" s="2142" t="n">
        <v>-364.89344125869</v>
      </c>
      <c r="L28" s="2142" t="n">
        <v>-11.8436119150862</v>
      </c>
      <c r="M28" s="2137" t="n">
        <v>-0.0537874266716016</v>
      </c>
      <c r="N28" s="2138" t="n">
        <v>-0.0537964821422014</v>
      </c>
      <c r="O28" s="2081" t="n">
        <v>2406.4004428902</v>
      </c>
      <c r="P28" s="2082" t="n">
        <v>2033.33645738766</v>
      </c>
      <c r="Q28" s="2142" t="n">
        <v>-373.06398550254</v>
      </c>
      <c r="R28" s="2142" t="n">
        <v>-15.5029885655472</v>
      </c>
      <c r="S28" s="2137" t="n">
        <v>-0.054991812664036</v>
      </c>
      <c r="T28" s="2138" t="n">
        <v>-0.0550010709010186</v>
      </c>
    </row>
    <row r="29" customFormat="false" ht="15.75" hidden="false" customHeight="true" outlineLevel="0" collapsed="false">
      <c r="A29" s="2077" t="s">
        <v>2037</v>
      </c>
      <c r="B29" s="2083" t="s">
        <v>1090</v>
      </c>
      <c r="C29" s="2141"/>
      <c r="D29" s="2141"/>
      <c r="E29" s="2141"/>
      <c r="F29" s="2141"/>
      <c r="G29" s="2143"/>
      <c r="H29" s="2144"/>
      <c r="I29" s="2081" t="s">
        <v>214</v>
      </c>
      <c r="J29" s="2082" t="s">
        <v>214</v>
      </c>
      <c r="K29" s="2145"/>
      <c r="L29" s="2145"/>
      <c r="M29" s="2146"/>
      <c r="N29" s="2147"/>
      <c r="O29" s="2148"/>
      <c r="P29" s="2106"/>
      <c r="Q29" s="2141"/>
      <c r="R29" s="2141"/>
      <c r="S29" s="2143"/>
      <c r="T29" s="2144"/>
    </row>
    <row r="30" customFormat="false" ht="18.75" hidden="false" customHeight="true" outlineLevel="0" collapsed="false">
      <c r="A30" s="2077" t="s">
        <v>2038</v>
      </c>
      <c r="B30" s="2149" t="s">
        <v>2039</v>
      </c>
      <c r="C30" s="2106"/>
      <c r="D30" s="2106"/>
      <c r="E30" s="2106"/>
      <c r="F30" s="2106"/>
      <c r="G30" s="2150"/>
      <c r="H30" s="2151"/>
      <c r="I30" s="2075" t="s">
        <v>729</v>
      </c>
      <c r="J30" s="2082" t="s">
        <v>736</v>
      </c>
      <c r="K30" s="2080"/>
      <c r="L30" s="2080"/>
      <c r="M30" s="2073"/>
      <c r="N30" s="2074"/>
      <c r="O30" s="2081" t="n">
        <v>27346.9870572783</v>
      </c>
      <c r="P30" s="2082" t="n">
        <v>28926.0969252552</v>
      </c>
      <c r="Q30" s="2080" t="n">
        <v>1579.1098679769</v>
      </c>
      <c r="R30" s="2080" t="n">
        <v>5.77434678514838</v>
      </c>
      <c r="S30" s="2073" t="n">
        <v>0.232770027154297</v>
      </c>
      <c r="T30" s="2074" t="n">
        <v>0.232809215534702</v>
      </c>
    </row>
    <row r="31" customFormat="false" ht="15.75" hidden="false" customHeight="true" outlineLevel="0" collapsed="false">
      <c r="A31" s="2077" t="s">
        <v>2040</v>
      </c>
      <c r="B31" s="2083" t="s">
        <v>1180</v>
      </c>
      <c r="C31" s="2141"/>
      <c r="D31" s="2141"/>
      <c r="E31" s="2141"/>
      <c r="F31" s="2141"/>
      <c r="G31" s="2134"/>
      <c r="H31" s="2135"/>
      <c r="I31" s="2075" t="s">
        <v>127</v>
      </c>
      <c r="J31" s="2082" t="s">
        <v>127</v>
      </c>
      <c r="K31" s="2145"/>
      <c r="L31" s="2145"/>
      <c r="M31" s="2152"/>
      <c r="N31" s="2153"/>
      <c r="O31" s="2081" t="s">
        <v>127</v>
      </c>
      <c r="P31" s="2082" t="s">
        <v>127</v>
      </c>
      <c r="Q31" s="2145"/>
      <c r="R31" s="2145"/>
      <c r="S31" s="2152"/>
      <c r="T31" s="2153"/>
    </row>
    <row r="32" customFormat="false" ht="15.75" hidden="false" customHeight="true" outlineLevel="0" collapsed="false">
      <c r="A32" s="2077" t="s">
        <v>2041</v>
      </c>
      <c r="B32" s="2083" t="s">
        <v>1198</v>
      </c>
      <c r="C32" s="2141"/>
      <c r="D32" s="2141"/>
      <c r="E32" s="2141"/>
      <c r="F32" s="2141"/>
      <c r="G32" s="2134"/>
      <c r="H32" s="2135"/>
      <c r="I32" s="2075" t="s">
        <v>214</v>
      </c>
      <c r="J32" s="2082" t="s">
        <v>214</v>
      </c>
      <c r="K32" s="2145"/>
      <c r="L32" s="2145"/>
      <c r="M32" s="2152"/>
      <c r="N32" s="2153"/>
      <c r="O32" s="2081" t="s">
        <v>214</v>
      </c>
      <c r="P32" s="2082" t="s">
        <v>214</v>
      </c>
      <c r="Q32" s="2145"/>
      <c r="R32" s="2145"/>
      <c r="S32" s="2152"/>
      <c r="T32" s="2153"/>
    </row>
    <row r="33" customFormat="false" ht="16.5" hidden="false" customHeight="true" outlineLevel="0" collapsed="false">
      <c r="A33" s="2154" t="s">
        <v>2042</v>
      </c>
      <c r="B33" s="2155" t="s">
        <v>585</v>
      </c>
      <c r="C33" s="2156"/>
      <c r="D33" s="2156"/>
      <c r="E33" s="2156"/>
      <c r="F33" s="2156"/>
      <c r="G33" s="2157"/>
      <c r="H33" s="2158"/>
      <c r="I33" s="2094" t="s">
        <v>127</v>
      </c>
      <c r="J33" s="2090" t="s">
        <v>127</v>
      </c>
      <c r="K33" s="2159"/>
      <c r="L33" s="2159"/>
      <c r="M33" s="2160"/>
      <c r="N33" s="2161"/>
      <c r="O33" s="2094" t="n">
        <v>75.9536335450426</v>
      </c>
      <c r="P33" s="2090" t="n">
        <v>101.052212158991</v>
      </c>
      <c r="Q33" s="2162" t="n">
        <v>25.0985786139484</v>
      </c>
      <c r="R33" s="2162" t="n">
        <v>33.0446055606594</v>
      </c>
      <c r="S33" s="2163" t="n">
        <v>0.00369967723207748</v>
      </c>
      <c r="T33" s="2164" t="n">
        <v>0.00370030009731713</v>
      </c>
    </row>
    <row r="34" customFormat="false" ht="18.75" hidden="false" customHeight="true" outlineLevel="0" collapsed="false">
      <c r="A34" s="2165" t="s">
        <v>2043</v>
      </c>
      <c r="B34" s="2166"/>
      <c r="C34" s="2096" t="n">
        <v>-886.949938495154</v>
      </c>
      <c r="D34" s="2097" t="n">
        <v>-905.341186134345</v>
      </c>
      <c r="E34" s="2167" t="n">
        <v>-18.391247639191</v>
      </c>
      <c r="F34" s="2167" t="n">
        <v>2.07353840853681</v>
      </c>
      <c r="G34" s="2168"/>
      <c r="H34" s="2167" t="n">
        <v>-0.0027114338415667</v>
      </c>
      <c r="I34" s="2169" t="n">
        <v>39.8083058857974</v>
      </c>
      <c r="J34" s="2170" t="n">
        <v>33.9178013968467</v>
      </c>
      <c r="K34" s="2167" t="n">
        <v>-5.8905044889507</v>
      </c>
      <c r="L34" s="2167" t="n">
        <v>-14.7971745038573</v>
      </c>
      <c r="M34" s="2168"/>
      <c r="N34" s="2167" t="n">
        <v>-0.000868440985004542</v>
      </c>
      <c r="O34" s="2169" t="n">
        <v>756.985165810941</v>
      </c>
      <c r="P34" s="2170" t="n">
        <v>757.229607667056</v>
      </c>
      <c r="Q34" s="2167" t="n">
        <v>0.244441856116</v>
      </c>
      <c r="R34" s="2167" t="n">
        <v>0.0322914988503481</v>
      </c>
      <c r="S34" s="2168"/>
      <c r="T34" s="2167" t="n">
        <v>3.60382250280795E-005</v>
      </c>
      <c r="U34" s="16"/>
    </row>
    <row r="35" customFormat="false" ht="12.75" hidden="false" customHeight="true" outlineLevel="0" collapsed="false">
      <c r="A35" s="2077" t="s">
        <v>2044</v>
      </c>
      <c r="B35" s="2068" t="s">
        <v>1274</v>
      </c>
      <c r="C35" s="2170" t="n">
        <v>-14167.2598353709</v>
      </c>
      <c r="D35" s="2170" t="n">
        <v>-14232.6918628723</v>
      </c>
      <c r="E35" s="2167" t="n">
        <v>-65.4320275014</v>
      </c>
      <c r="F35" s="2167" t="n">
        <v>0.461853797147443</v>
      </c>
      <c r="G35" s="2168"/>
      <c r="H35" s="2167" t="n">
        <v>-0.00964668722700224</v>
      </c>
      <c r="I35" s="2169" t="n">
        <v>5.84259974676</v>
      </c>
      <c r="J35" s="2170" t="n">
        <v>5.85320663472245</v>
      </c>
      <c r="K35" s="2167" t="n">
        <v>0.01060688796245</v>
      </c>
      <c r="L35" s="2167" t="n">
        <v>0.18154397737644</v>
      </c>
      <c r="M35" s="2168"/>
      <c r="N35" s="2167" t="n">
        <v>1.56378052970193E-006</v>
      </c>
      <c r="O35" s="2169" t="n">
        <v>3.184578468669</v>
      </c>
      <c r="P35" s="2170" t="n">
        <v>3.18637054413623</v>
      </c>
      <c r="Q35" s="2167" t="n">
        <v>0.00179207546723</v>
      </c>
      <c r="R35" s="2167" t="n">
        <v>0.0562735534658108</v>
      </c>
      <c r="S35" s="2134"/>
      <c r="T35" s="2171"/>
      <c r="U35" s="16"/>
    </row>
    <row r="36" customFormat="false" ht="15.75" hidden="false" customHeight="true" outlineLevel="0" collapsed="false">
      <c r="A36" s="2077" t="s">
        <v>2045</v>
      </c>
      <c r="B36" s="2068" t="s">
        <v>1341</v>
      </c>
      <c r="C36" s="2170" t="n">
        <v>14709.1160782236</v>
      </c>
      <c r="D36" s="2170" t="n">
        <v>14736.2187024197</v>
      </c>
      <c r="E36" s="2167" t="n">
        <v>27.1026241961</v>
      </c>
      <c r="F36" s="2167" t="n">
        <v>0.184257327577876</v>
      </c>
      <c r="G36" s="2168"/>
      <c r="H36" s="2167" t="n">
        <v>0.00399575786712655</v>
      </c>
      <c r="I36" s="2169" t="n">
        <v>0.526838008599</v>
      </c>
      <c r="J36" s="2170" t="n">
        <v>0.549408676582177</v>
      </c>
      <c r="K36" s="2167" t="n">
        <v>0.022570667983177</v>
      </c>
      <c r="L36" s="2167" t="n">
        <v>4.28417608729445</v>
      </c>
      <c r="M36" s="2168"/>
      <c r="N36" s="2167" t="n">
        <v>3.32760855581868E-006</v>
      </c>
      <c r="O36" s="2169" t="n">
        <v>748.565719002802</v>
      </c>
      <c r="P36" s="2170" t="n">
        <v>749.56627777541</v>
      </c>
      <c r="Q36" s="2167" t="n">
        <v>1.000558772608</v>
      </c>
      <c r="R36" s="2167" t="n">
        <v>0.133663450944752</v>
      </c>
      <c r="S36" s="2168"/>
      <c r="T36" s="2167" t="n">
        <v>0.000147513043690662</v>
      </c>
      <c r="U36" s="16"/>
    </row>
    <row r="37" customFormat="false" ht="15.75" hidden="false" customHeight="true" outlineLevel="0" collapsed="false">
      <c r="A37" s="2077" t="s">
        <v>2046</v>
      </c>
      <c r="B37" s="2068" t="s">
        <v>1375</v>
      </c>
      <c r="C37" s="2170" t="n">
        <v>-7639.24206091227</v>
      </c>
      <c r="D37" s="2170" t="n">
        <v>-7752.55155850872</v>
      </c>
      <c r="E37" s="2167" t="n">
        <v>-113.30949759645</v>
      </c>
      <c r="F37" s="2167" t="n">
        <v>1.48325575617268</v>
      </c>
      <c r="G37" s="2168"/>
      <c r="H37" s="2167" t="n">
        <v>-0.016705294408588</v>
      </c>
      <c r="I37" s="2169" t="n">
        <v>15.78575828991</v>
      </c>
      <c r="J37" s="2170" t="n">
        <v>15.2395439839413</v>
      </c>
      <c r="K37" s="2167" t="n">
        <v>-0.5462143059687</v>
      </c>
      <c r="L37" s="2167" t="n">
        <v>-3.46017147822312</v>
      </c>
      <c r="M37" s="2168"/>
      <c r="N37" s="2167" t="n">
        <v>-8.05287375281381E-005</v>
      </c>
      <c r="O37" s="2169" t="n">
        <v>1.60206654073</v>
      </c>
      <c r="P37" s="2170" t="n">
        <v>1.54663229122737</v>
      </c>
      <c r="Q37" s="2167" t="n">
        <v>-0.05543424950263</v>
      </c>
      <c r="R37" s="2167" t="n">
        <v>-3.46017147810644</v>
      </c>
      <c r="S37" s="2168"/>
      <c r="T37" s="2167" t="n">
        <v>-8.17270818337449E-006</v>
      </c>
      <c r="U37" s="16"/>
    </row>
    <row r="38" customFormat="false" ht="18.75" hidden="false" customHeight="true" outlineLevel="0" collapsed="false">
      <c r="A38" s="2077" t="s">
        <v>2047</v>
      </c>
      <c r="B38" s="2068" t="s">
        <v>1405</v>
      </c>
      <c r="C38" s="2170" t="n">
        <v>503.280260001626</v>
      </c>
      <c r="D38" s="2170" t="n">
        <v>582.898178213482</v>
      </c>
      <c r="E38" s="2167" t="n">
        <v>79.617918211856</v>
      </c>
      <c r="F38" s="2167" t="n">
        <v>15.8197975441355</v>
      </c>
      <c r="G38" s="2168"/>
      <c r="H38" s="2167" t="n">
        <v>0.0117381225064192</v>
      </c>
      <c r="I38" s="2172" t="s">
        <v>546</v>
      </c>
      <c r="J38" s="2173" t="s">
        <v>546</v>
      </c>
      <c r="K38" s="2171"/>
      <c r="L38" s="2171"/>
      <c r="M38" s="2134"/>
      <c r="N38" s="2171"/>
      <c r="O38" s="2169" t="n">
        <v>1.84122130600733</v>
      </c>
      <c r="P38" s="2170" t="n">
        <v>1.68449552156561</v>
      </c>
      <c r="Q38" s="2167" t="n">
        <v>-0.15672578444172</v>
      </c>
      <c r="R38" s="2167" t="n">
        <v>-8.51205577137135</v>
      </c>
      <c r="S38" s="2168"/>
      <c r="T38" s="2167" t="n">
        <v>-2.31061863837782E-005</v>
      </c>
      <c r="U38" s="16"/>
    </row>
    <row r="39" customFormat="false" ht="16.5" hidden="false" customHeight="true" outlineLevel="0" collapsed="false">
      <c r="A39" s="2077" t="s">
        <v>2048</v>
      </c>
      <c r="B39" s="2068" t="s">
        <v>2049</v>
      </c>
      <c r="C39" s="2170" t="n">
        <v>6548.81829032646</v>
      </c>
      <c r="D39" s="2170" t="n">
        <v>6636.87740797924</v>
      </c>
      <c r="E39" s="2167" t="n">
        <v>88.05911765278</v>
      </c>
      <c r="F39" s="2167" t="n">
        <v>1.34465660442666</v>
      </c>
      <c r="G39" s="2168"/>
      <c r="H39" s="2167" t="n">
        <v>0.0129826141405138</v>
      </c>
      <c r="I39" s="2169" t="n">
        <v>17.6531098405284</v>
      </c>
      <c r="J39" s="2170" t="n">
        <v>12.2756421016008</v>
      </c>
      <c r="K39" s="2167" t="n">
        <v>-5.3774677389276</v>
      </c>
      <c r="L39" s="2167" t="n">
        <v>-30.4618720865937</v>
      </c>
      <c r="M39" s="2168"/>
      <c r="N39" s="2167" t="n">
        <v>-0.000792803636561921</v>
      </c>
      <c r="O39" s="2169" t="n">
        <v>1.79158049273248</v>
      </c>
      <c r="P39" s="2170" t="n">
        <v>1.24583153471603</v>
      </c>
      <c r="Q39" s="2167" t="n">
        <v>-0.54574895801645</v>
      </c>
      <c r="R39" s="2167" t="n">
        <v>-30.4618720861424</v>
      </c>
      <c r="S39" s="2168"/>
      <c r="T39" s="2167" t="n">
        <v>-8.04601309707915E-005</v>
      </c>
      <c r="U39" s="16"/>
    </row>
    <row r="40" customFormat="false" ht="16.5" hidden="false" customHeight="true" outlineLevel="0" collapsed="false">
      <c r="A40" s="2077" t="s">
        <v>2050</v>
      </c>
      <c r="B40" s="2068" t="s">
        <v>2051</v>
      </c>
      <c r="C40" s="2173" t="s">
        <v>546</v>
      </c>
      <c r="D40" s="2173" t="s">
        <v>546</v>
      </c>
      <c r="E40" s="2171"/>
      <c r="F40" s="2171"/>
      <c r="G40" s="2134"/>
      <c r="H40" s="2171"/>
      <c r="I40" s="2172" t="s">
        <v>546</v>
      </c>
      <c r="J40" s="2173" t="s">
        <v>546</v>
      </c>
      <c r="K40" s="2171"/>
      <c r="L40" s="2171"/>
      <c r="M40" s="2134"/>
      <c r="N40" s="2171"/>
      <c r="O40" s="2172" t="s">
        <v>546</v>
      </c>
      <c r="P40" s="2173" t="s">
        <v>546</v>
      </c>
      <c r="Q40" s="2171"/>
      <c r="R40" s="2171"/>
      <c r="S40" s="2134"/>
      <c r="T40" s="2171"/>
      <c r="U40" s="16"/>
    </row>
    <row r="41" customFormat="false" ht="16.5" hidden="false" customHeight="true" outlineLevel="0" collapsed="false">
      <c r="A41" s="2154" t="s">
        <v>2052</v>
      </c>
      <c r="B41" s="2068" t="s">
        <v>2053</v>
      </c>
      <c r="C41" s="2170" t="n">
        <v>-841.662670763673</v>
      </c>
      <c r="D41" s="2170" t="n">
        <v>-876.092053365706</v>
      </c>
      <c r="E41" s="2167" t="n">
        <v>-34.429382602032</v>
      </c>
      <c r="F41" s="2167" t="n">
        <v>4.09063913584209</v>
      </c>
      <c r="G41" s="2168"/>
      <c r="H41" s="2167" t="n">
        <v>-0.00507594672002926</v>
      </c>
      <c r="I41" s="2172" t="s">
        <v>148</v>
      </c>
      <c r="J41" s="2173" t="s">
        <v>148</v>
      </c>
      <c r="K41" s="2171"/>
      <c r="L41" s="2171"/>
      <c r="M41" s="2134"/>
      <c r="N41" s="2171"/>
      <c r="O41" s="2172" t="s">
        <v>148</v>
      </c>
      <c r="P41" s="2173" t="s">
        <v>148</v>
      </c>
      <c r="Q41" s="2171"/>
      <c r="R41" s="2171"/>
      <c r="S41" s="2134"/>
      <c r="T41" s="2171"/>
      <c r="U41" s="16"/>
    </row>
    <row r="42" customFormat="false" ht="15.75" hidden="false" customHeight="true" outlineLevel="0" collapsed="false">
      <c r="A42" s="2174"/>
      <c r="B42" s="2174"/>
      <c r="C42" s="2174"/>
      <c r="D42" s="2174"/>
      <c r="E42" s="2174"/>
      <c r="F42" s="2174"/>
      <c r="G42" s="2174"/>
      <c r="H42" s="2174"/>
      <c r="I42" s="2174"/>
      <c r="J42" s="2174"/>
      <c r="K42" s="2174"/>
      <c r="L42" s="2174"/>
      <c r="M42" s="2174"/>
      <c r="N42" s="2174"/>
      <c r="O42" s="2174"/>
      <c r="P42" s="2174"/>
      <c r="Q42" s="2174"/>
      <c r="R42" s="2174"/>
      <c r="S42" s="2174"/>
      <c r="T42" s="2174"/>
    </row>
    <row r="43" customFormat="false" ht="15.75" hidden="false" customHeight="true" outlineLevel="0" collapsed="false">
      <c r="A43" s="2175" t="s">
        <v>2054</v>
      </c>
      <c r="B43" s="193"/>
      <c r="C43" s="193"/>
      <c r="D43" s="193"/>
      <c r="E43" s="193"/>
      <c r="F43" s="193"/>
      <c r="G43" s="193"/>
      <c r="H43" s="193"/>
      <c r="I43" s="193"/>
      <c r="J43" s="193"/>
      <c r="K43" s="193"/>
      <c r="L43" s="193"/>
      <c r="M43" s="193"/>
      <c r="N43" s="193"/>
      <c r="O43" s="193"/>
      <c r="P43" s="193"/>
      <c r="Q43" s="193"/>
      <c r="R43" s="193"/>
      <c r="S43" s="193"/>
      <c r="T43" s="19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6</v>
      </c>
      <c r="B1" s="2043"/>
      <c r="C1" s="2043"/>
      <c r="D1" s="2043"/>
      <c r="E1" s="2043"/>
      <c r="F1" s="2044"/>
      <c r="G1" s="2044"/>
      <c r="H1" s="2044"/>
      <c r="I1" s="2044"/>
      <c r="J1" s="2044"/>
      <c r="K1" s="2045"/>
      <c r="L1" s="2176"/>
      <c r="M1" s="2176"/>
      <c r="N1" s="1707"/>
      <c r="O1" s="1707"/>
      <c r="P1" s="1707"/>
      <c r="Q1" s="1707"/>
      <c r="S1" s="2046" t="s">
        <v>1997</v>
      </c>
      <c r="T1" s="116" t="s">
        <v>85</v>
      </c>
    </row>
    <row r="2" customFormat="false" ht="15.75" hidden="false" customHeight="true" outlineLevel="0" collapsed="false">
      <c r="A2" s="661" t="s">
        <v>119</v>
      </c>
      <c r="B2" s="2046"/>
      <c r="D2" s="2044"/>
      <c r="E2" s="2044"/>
      <c r="F2" s="2044"/>
      <c r="G2" s="2044"/>
      <c r="H2" s="2044"/>
      <c r="I2" s="2044"/>
      <c r="J2" s="2044"/>
      <c r="K2" s="2047"/>
      <c r="L2" s="2176"/>
      <c r="M2" s="2176"/>
      <c r="N2" s="1707"/>
      <c r="O2" s="1707"/>
      <c r="P2" s="1707"/>
      <c r="Q2" s="1707"/>
      <c r="R2" s="1707"/>
      <c r="S2" s="1707"/>
      <c r="T2" s="116" t="s">
        <v>87</v>
      </c>
    </row>
    <row r="3" customFormat="false" ht="15.75" hidden="false" customHeight="true" outlineLevel="0" collapsed="false">
      <c r="A3" s="661"/>
      <c r="B3" s="2044"/>
      <c r="C3" s="2045"/>
      <c r="D3" s="2044"/>
      <c r="E3" s="2044"/>
      <c r="F3" s="2044"/>
      <c r="G3" s="2044"/>
      <c r="H3" s="2044"/>
      <c r="I3" s="2044"/>
      <c r="J3" s="2044"/>
      <c r="K3" s="2047"/>
      <c r="L3" s="2177"/>
      <c r="M3" s="2177"/>
      <c r="N3" s="1707"/>
      <c r="O3" s="1707"/>
      <c r="P3" s="1707"/>
      <c r="Q3" s="1707"/>
      <c r="R3" s="1707"/>
      <c r="S3" s="1707"/>
      <c r="T3" s="116" t="s">
        <v>88</v>
      </c>
    </row>
    <row r="4" customFormat="false" ht="16.5" hidden="false" customHeight="true" outlineLevel="0" collapsed="false">
      <c r="A4" s="2178"/>
      <c r="B4" s="2044"/>
      <c r="C4" s="2044"/>
      <c r="D4" s="2044"/>
      <c r="E4" s="2044"/>
      <c r="F4" s="2044"/>
      <c r="G4" s="2044"/>
      <c r="H4" s="2044"/>
      <c r="I4" s="2044"/>
      <c r="J4" s="2044"/>
      <c r="K4" s="2045"/>
      <c r="L4" s="2044"/>
      <c r="M4" s="2044"/>
      <c r="N4" s="1707"/>
      <c r="O4" s="1707"/>
      <c r="P4" s="1707"/>
      <c r="Q4" s="1707"/>
      <c r="R4" s="1707"/>
      <c r="S4" s="1707"/>
      <c r="T4" s="1707"/>
    </row>
    <row r="5" customFormat="false" ht="15.75" hidden="false" customHeight="true" outlineLevel="0" collapsed="false">
      <c r="A5" s="2048" t="s">
        <v>89</v>
      </c>
      <c r="B5" s="2048"/>
      <c r="C5" s="2049" t="s">
        <v>1998</v>
      </c>
      <c r="D5" s="2049"/>
      <c r="E5" s="2049"/>
      <c r="F5" s="2049"/>
      <c r="G5" s="2049"/>
      <c r="H5" s="2049"/>
      <c r="I5" s="2050" t="s">
        <v>1999</v>
      </c>
      <c r="J5" s="2050"/>
      <c r="K5" s="2050"/>
      <c r="L5" s="2050"/>
      <c r="M5" s="2050"/>
      <c r="N5" s="2050"/>
      <c r="O5" s="2050" t="s">
        <v>2000</v>
      </c>
      <c r="P5" s="2050"/>
      <c r="Q5" s="2050"/>
      <c r="R5" s="2050"/>
      <c r="S5" s="2050"/>
      <c r="T5" s="2050"/>
    </row>
    <row r="6" customFormat="false" ht="80.1" hidden="false" customHeight="true" outlineLevel="0" collapsed="false">
      <c r="A6" s="2048"/>
      <c r="B6" s="2048"/>
      <c r="C6" s="2051" t="s">
        <v>2001</v>
      </c>
      <c r="D6" s="2052" t="s">
        <v>2002</v>
      </c>
      <c r="E6" s="2052" t="s">
        <v>2003</v>
      </c>
      <c r="F6" s="2052" t="s">
        <v>2004</v>
      </c>
      <c r="G6" s="2053" t="s">
        <v>2005</v>
      </c>
      <c r="H6" s="2054" t="s">
        <v>2006</v>
      </c>
      <c r="I6" s="2052" t="s">
        <v>2001</v>
      </c>
      <c r="J6" s="2052" t="s">
        <v>2002</v>
      </c>
      <c r="K6" s="2052" t="s">
        <v>2003</v>
      </c>
      <c r="L6" s="2052" t="s">
        <v>2004</v>
      </c>
      <c r="M6" s="2053" t="s">
        <v>2005</v>
      </c>
      <c r="N6" s="2054" t="s">
        <v>2006</v>
      </c>
      <c r="O6" s="2055" t="s">
        <v>2001</v>
      </c>
      <c r="P6" s="2052" t="s">
        <v>2002</v>
      </c>
      <c r="Q6" s="2051" t="s">
        <v>2003</v>
      </c>
      <c r="R6" s="2052" t="s">
        <v>2004</v>
      </c>
      <c r="S6" s="2053" t="s">
        <v>2005</v>
      </c>
      <c r="T6" s="2054" t="s">
        <v>2006</v>
      </c>
    </row>
    <row r="7" customFormat="false" ht="18" hidden="false" customHeight="true" outlineLevel="0" collapsed="false">
      <c r="A7" s="2048"/>
      <c r="B7" s="2048"/>
      <c r="C7" s="2056" t="s">
        <v>2007</v>
      </c>
      <c r="D7" s="2056"/>
      <c r="E7" s="2056"/>
      <c r="F7" s="2057" t="s">
        <v>364</v>
      </c>
      <c r="G7" s="2057"/>
      <c r="H7" s="2057"/>
      <c r="I7" s="2179" t="s">
        <v>2007</v>
      </c>
      <c r="J7" s="2179"/>
      <c r="K7" s="2179"/>
      <c r="L7" s="2057" t="s">
        <v>364</v>
      </c>
      <c r="M7" s="2057"/>
      <c r="N7" s="2057"/>
      <c r="O7" s="2179" t="s">
        <v>2007</v>
      </c>
      <c r="P7" s="2179"/>
      <c r="Q7" s="2179"/>
      <c r="R7" s="2057" t="s">
        <v>364</v>
      </c>
      <c r="S7" s="2057"/>
      <c r="T7" s="2057"/>
    </row>
    <row r="8" customFormat="false" ht="16.5" hidden="false" customHeight="true" outlineLevel="0" collapsed="false">
      <c r="A8" s="2067" t="s">
        <v>1833</v>
      </c>
      <c r="B8" s="2095"/>
      <c r="C8" s="2069" t="n">
        <v>514.667380022731</v>
      </c>
      <c r="D8" s="2070" t="n">
        <v>530.010513319118</v>
      </c>
      <c r="E8" s="2072" t="n">
        <v>15.343133296387</v>
      </c>
      <c r="F8" s="2072" t="n">
        <v>2.98117461722746</v>
      </c>
      <c r="G8" s="2073" t="n">
        <v>0.00226166755490394</v>
      </c>
      <c r="H8" s="2074" t="n">
        <v>0.00226204832166147</v>
      </c>
      <c r="I8" s="2079" t="n">
        <v>25923.8196168253</v>
      </c>
      <c r="J8" s="2076" t="n">
        <v>24179.9824747744</v>
      </c>
      <c r="K8" s="2072" t="n">
        <v>-1743.8371420509</v>
      </c>
      <c r="L8" s="2072" t="n">
        <v>-6.72677548226383</v>
      </c>
      <c r="M8" s="2073" t="n">
        <v>-0.257051790467183</v>
      </c>
      <c r="N8" s="2074" t="n">
        <v>-0.25709506684375</v>
      </c>
      <c r="O8" s="2075" t="n">
        <v>1435.67805516423</v>
      </c>
      <c r="P8" s="2076" t="n">
        <v>1290.78094144633</v>
      </c>
      <c r="Q8" s="2072" t="n">
        <v>-144.8971137179</v>
      </c>
      <c r="R8" s="2180" t="n">
        <v>-10.0925909675006</v>
      </c>
      <c r="S8" s="2181" t="n">
        <v>-0.0213586817349863</v>
      </c>
      <c r="T8" s="2074" t="n">
        <v>-0.021362277610946</v>
      </c>
    </row>
    <row r="9" customFormat="false" ht="15.75" hidden="false" customHeight="true" outlineLevel="0" collapsed="false">
      <c r="A9" s="2077" t="s">
        <v>2055</v>
      </c>
      <c r="B9" s="2068" t="s">
        <v>2056</v>
      </c>
      <c r="C9" s="2079" t="s">
        <v>1411</v>
      </c>
      <c r="D9" s="2076" t="s">
        <v>1411</v>
      </c>
      <c r="E9" s="2072"/>
      <c r="F9" s="2072"/>
      <c r="G9" s="2073"/>
      <c r="H9" s="2074"/>
      <c r="I9" s="2079" t="n">
        <v>25582.2082766728</v>
      </c>
      <c r="J9" s="2076" t="n">
        <v>23838.2841728614</v>
      </c>
      <c r="K9" s="2072" t="n">
        <v>-1743.9241038114</v>
      </c>
      <c r="L9" s="2072" t="n">
        <v>-6.81694123099457</v>
      </c>
      <c r="M9" s="2073" t="n">
        <v>-0.257064609139122</v>
      </c>
      <c r="N9" s="2074" t="n">
        <v>-0.257107887673797</v>
      </c>
      <c r="O9" s="2182"/>
      <c r="P9" s="2140"/>
      <c r="Q9" s="2107"/>
      <c r="R9" s="2183"/>
      <c r="S9" s="2184"/>
      <c r="T9" s="2151"/>
    </row>
    <row r="10" customFormat="false" ht="15.75" hidden="false" customHeight="true" outlineLevel="0" collapsed="false">
      <c r="A10" s="2077" t="s">
        <v>2057</v>
      </c>
      <c r="B10" s="2083" t="s">
        <v>2058</v>
      </c>
      <c r="C10" s="2185"/>
      <c r="D10" s="2141"/>
      <c r="E10" s="2133"/>
      <c r="F10" s="2141"/>
      <c r="G10" s="2143"/>
      <c r="H10" s="2144"/>
      <c r="I10" s="2186" t="n">
        <v>334.573921741292</v>
      </c>
      <c r="J10" s="2082" t="n">
        <v>334.632957014799</v>
      </c>
      <c r="K10" s="2072" t="n">
        <v>0.059035273507</v>
      </c>
      <c r="L10" s="2142" t="n">
        <v>0.017644911832775</v>
      </c>
      <c r="M10" s="2187" t="n">
        <v>8.70214447769301E-006</v>
      </c>
      <c r="N10" s="2188" t="n">
        <v>8.70360954152576E-006</v>
      </c>
      <c r="O10" s="2189" t="n">
        <v>1385.66506542374</v>
      </c>
      <c r="P10" s="2082" t="n">
        <v>1240.76245506396</v>
      </c>
      <c r="Q10" s="2072" t="n">
        <v>-144.90261035978</v>
      </c>
      <c r="R10" s="2190" t="n">
        <v>-10.4572608471924</v>
      </c>
      <c r="S10" s="2191" t="n">
        <v>-0.0213594919721367</v>
      </c>
      <c r="T10" s="2104" t="n">
        <v>-0.0213630879845052</v>
      </c>
    </row>
    <row r="11" customFormat="false" ht="15.75" hidden="false" customHeight="true" outlineLevel="0" collapsed="false">
      <c r="A11" s="2077" t="s">
        <v>2059</v>
      </c>
      <c r="B11" s="2083" t="s">
        <v>1683</v>
      </c>
      <c r="C11" s="2084" t="n">
        <v>514.667380022731</v>
      </c>
      <c r="D11" s="2082" t="n">
        <v>530.010513319118</v>
      </c>
      <c r="E11" s="2072" t="n">
        <v>15.343133296387</v>
      </c>
      <c r="F11" s="2072" t="n">
        <v>2.98117461722746</v>
      </c>
      <c r="G11" s="2073" t="n">
        <v>0.00226166755490394</v>
      </c>
      <c r="H11" s="2074" t="n">
        <v>0.00226204832166147</v>
      </c>
      <c r="I11" s="2084" t="n">
        <v>7.0374184112715</v>
      </c>
      <c r="J11" s="2082" t="n">
        <v>7.065344898276</v>
      </c>
      <c r="K11" s="2072" t="n">
        <v>0.0279264870045</v>
      </c>
      <c r="L11" s="2072" t="n">
        <v>0.396828572247012</v>
      </c>
      <c r="M11" s="2073" t="n">
        <v>4.11652746283558E-006</v>
      </c>
      <c r="N11" s="2074" t="n">
        <v>4.11722050758079E-006</v>
      </c>
      <c r="O11" s="2081" t="n">
        <v>50.012989740483</v>
      </c>
      <c r="P11" s="2082" t="n">
        <v>50.0184863823696</v>
      </c>
      <c r="Q11" s="2072" t="n">
        <v>0.0054966418866</v>
      </c>
      <c r="R11" s="2192" t="n">
        <v>0.0109904285169043</v>
      </c>
      <c r="S11" s="2193"/>
      <c r="T11" s="2104"/>
    </row>
    <row r="12" customFormat="false" ht="16.5" hidden="false" customHeight="true" outlineLevel="0" collapsed="false">
      <c r="A12" s="2154" t="s">
        <v>2060</v>
      </c>
      <c r="B12" s="2155" t="s">
        <v>585</v>
      </c>
      <c r="C12" s="2089" t="s">
        <v>127</v>
      </c>
      <c r="D12" s="2090" t="s">
        <v>127</v>
      </c>
      <c r="E12" s="2091"/>
      <c r="F12" s="2091"/>
      <c r="G12" s="2092"/>
      <c r="H12" s="2093"/>
      <c r="I12" s="2089" t="s">
        <v>127</v>
      </c>
      <c r="J12" s="2090" t="s">
        <v>127</v>
      </c>
      <c r="K12" s="2091"/>
      <c r="L12" s="2091"/>
      <c r="M12" s="2092"/>
      <c r="N12" s="2093"/>
      <c r="O12" s="2094" t="s">
        <v>127</v>
      </c>
      <c r="P12" s="2090" t="s">
        <v>127</v>
      </c>
      <c r="Q12" s="2091"/>
      <c r="R12" s="2194"/>
      <c r="S12" s="2195"/>
      <c r="T12" s="2093"/>
    </row>
    <row r="13" customFormat="false" ht="15.75" hidden="false" customHeight="true" outlineLevel="0" collapsed="false">
      <c r="A13" s="2196" t="s">
        <v>2061</v>
      </c>
      <c r="B13" s="2197"/>
      <c r="C13" s="2198" t="s">
        <v>127</v>
      </c>
      <c r="D13" s="2076" t="s">
        <v>127</v>
      </c>
      <c r="E13" s="2072"/>
      <c r="F13" s="2072"/>
      <c r="G13" s="2073"/>
      <c r="H13" s="2074"/>
      <c r="I13" s="2079" t="s">
        <v>127</v>
      </c>
      <c r="J13" s="2076" t="s">
        <v>127</v>
      </c>
      <c r="K13" s="2072"/>
      <c r="L13" s="2072"/>
      <c r="M13" s="2073"/>
      <c r="N13" s="2074"/>
      <c r="O13" s="2075" t="s">
        <v>127</v>
      </c>
      <c r="P13" s="2076" t="s">
        <v>127</v>
      </c>
      <c r="Q13" s="2072"/>
      <c r="R13" s="2180"/>
      <c r="S13" s="2181"/>
      <c r="T13" s="2074"/>
    </row>
    <row r="14" customFormat="false" ht="16.5" hidden="false" customHeight="true" outlineLevel="0" collapsed="false">
      <c r="A14" s="2199"/>
      <c r="B14" s="2199"/>
      <c r="C14" s="2186"/>
      <c r="D14" s="2076"/>
      <c r="E14" s="2200"/>
      <c r="F14" s="2200"/>
      <c r="G14" s="2201"/>
      <c r="H14" s="2202"/>
      <c r="I14" s="2186"/>
      <c r="J14" s="2186"/>
      <c r="K14" s="2200"/>
      <c r="L14" s="2200"/>
      <c r="M14" s="2201"/>
      <c r="N14" s="2202"/>
      <c r="O14" s="2189"/>
      <c r="P14" s="2186"/>
      <c r="Q14" s="2200"/>
      <c r="R14" s="2190"/>
      <c r="S14" s="2191"/>
      <c r="T14" s="2202"/>
    </row>
    <row r="15" customFormat="false" ht="15.75" hidden="false" customHeight="true" outlineLevel="0" collapsed="false">
      <c r="A15" s="2203" t="s">
        <v>2062</v>
      </c>
      <c r="B15" s="2204"/>
      <c r="C15" s="2205"/>
      <c r="D15" s="2206"/>
      <c r="E15" s="2207"/>
      <c r="F15" s="2206"/>
      <c r="G15" s="2206"/>
      <c r="H15" s="2208"/>
      <c r="I15" s="2206"/>
      <c r="J15" s="2209"/>
      <c r="K15" s="2207"/>
      <c r="L15" s="2206"/>
      <c r="M15" s="2206"/>
      <c r="N15" s="2208"/>
      <c r="O15" s="2210"/>
      <c r="P15" s="2209"/>
      <c r="Q15" s="2207"/>
      <c r="R15" s="2209"/>
      <c r="S15" s="2209"/>
      <c r="T15" s="2211"/>
    </row>
    <row r="16" customFormat="false" ht="15.75" hidden="false" customHeight="true" outlineLevel="0" collapsed="false">
      <c r="A16" s="2212" t="s">
        <v>144</v>
      </c>
      <c r="B16" s="2213"/>
      <c r="C16" s="2214" t="n">
        <v>36739.0570404213</v>
      </c>
      <c r="D16" s="2215" t="n">
        <v>36668.5499310086</v>
      </c>
      <c r="E16" s="2216" t="n">
        <v>-70.5071094127</v>
      </c>
      <c r="F16" s="2216" t="n">
        <v>-0.191913225576576</v>
      </c>
      <c r="G16" s="2217" t="n">
        <v>-0.0103931601628147</v>
      </c>
      <c r="H16" s="2218" t="n">
        <v>-0.0103949099203718</v>
      </c>
      <c r="I16" s="2214" t="n">
        <v>4.85403572205009</v>
      </c>
      <c r="J16" s="2215" t="n">
        <v>4.89915956845537</v>
      </c>
      <c r="K16" s="2216" t="n">
        <v>0.04512384640528</v>
      </c>
      <c r="L16" s="2216" t="n">
        <v>0.929615045894722</v>
      </c>
      <c r="M16" s="2217" t="n">
        <v>6.65151878666937E-006</v>
      </c>
      <c r="N16" s="2218" t="n">
        <v>6.65263861404435E-006</v>
      </c>
      <c r="O16" s="2219" t="n">
        <v>346.164509101268</v>
      </c>
      <c r="P16" s="2215" t="n">
        <v>345.905487901086</v>
      </c>
      <c r="Q16" s="2216" t="n">
        <v>-0.259021200182</v>
      </c>
      <c r="R16" s="2220" t="n">
        <v>-0.0748260417725311</v>
      </c>
      <c r="S16" s="2221" t="n">
        <v>-3.81812393314641E-005</v>
      </c>
      <c r="T16" s="2222" t="n">
        <v>-3.81876673967504E-005</v>
      </c>
    </row>
    <row r="17" customFormat="false" ht="15.75" hidden="false" customHeight="true" outlineLevel="0" collapsed="false">
      <c r="A17" s="2223" t="s">
        <v>147</v>
      </c>
      <c r="B17" s="2224"/>
      <c r="C17" s="2225" t="s">
        <v>148</v>
      </c>
      <c r="D17" s="2226" t="s">
        <v>148</v>
      </c>
      <c r="E17" s="2216"/>
      <c r="F17" s="2227"/>
      <c r="G17" s="2228"/>
      <c r="H17" s="2222"/>
      <c r="I17" s="2214" t="s">
        <v>148</v>
      </c>
      <c r="J17" s="2215" t="s">
        <v>148</v>
      </c>
      <c r="K17" s="2227"/>
      <c r="L17" s="2227"/>
      <c r="M17" s="2228"/>
      <c r="N17" s="2222"/>
      <c r="O17" s="2229" t="s">
        <v>148</v>
      </c>
      <c r="P17" s="2226" t="s">
        <v>148</v>
      </c>
      <c r="Q17" s="2216"/>
      <c r="R17" s="2230"/>
      <c r="S17" s="2231"/>
      <c r="T17" s="2232"/>
    </row>
    <row r="18" customFormat="false" ht="18" hidden="false" customHeight="true" outlineLevel="0" collapsed="false">
      <c r="A18" s="2233" t="s">
        <v>2063</v>
      </c>
      <c r="B18" s="2234"/>
      <c r="C18" s="2235" t="n">
        <v>7261.40861297127</v>
      </c>
      <c r="D18" s="2236" t="n">
        <v>7388.13242482258</v>
      </c>
      <c r="E18" s="2237" t="n">
        <v>126.72381185131</v>
      </c>
      <c r="F18" s="2238" t="n">
        <v>1.74516844603584</v>
      </c>
      <c r="G18" s="2239" t="n">
        <v>0.018679830785629</v>
      </c>
      <c r="H18" s="2240" t="n">
        <v>0.0186829756592353</v>
      </c>
      <c r="I18" s="2241"/>
      <c r="J18" s="2242"/>
      <c r="K18" s="2241"/>
      <c r="L18" s="2243"/>
      <c r="M18" s="2244"/>
      <c r="N18" s="2245"/>
      <c r="O18" s="2246"/>
      <c r="P18" s="2242"/>
      <c r="Q18" s="2241"/>
      <c r="R18" s="2247"/>
      <c r="S18" s="2248"/>
      <c r="T18" s="2249"/>
    </row>
    <row r="19" customFormat="false" ht="16.5" hidden="false" customHeight="true" outlineLevel="0" collapsed="false">
      <c r="A19" s="2250"/>
      <c r="B19" s="2250"/>
      <c r="C19" s="2250"/>
      <c r="D19" s="2250"/>
      <c r="E19" s="2250"/>
      <c r="F19" s="2250"/>
      <c r="G19" s="2250"/>
      <c r="H19" s="2250"/>
      <c r="I19" s="2250"/>
      <c r="J19" s="2250"/>
      <c r="K19" s="2250"/>
      <c r="L19" s="2250"/>
      <c r="M19" s="2251"/>
      <c r="N19" s="2252"/>
      <c r="O19" s="2252"/>
      <c r="P19" s="2252"/>
      <c r="Q19" s="2252"/>
      <c r="R19" s="2252"/>
      <c r="S19" s="2252"/>
      <c r="T19" s="2252"/>
    </row>
    <row r="20" customFormat="false" ht="17.25" hidden="false" customHeight="true" outlineLevel="0" collapsed="false">
      <c r="A20" s="2253" t="s">
        <v>89</v>
      </c>
      <c r="B20" s="2253"/>
      <c r="C20" s="2049" t="s">
        <v>782</v>
      </c>
      <c r="D20" s="2049"/>
      <c r="E20" s="2049"/>
      <c r="F20" s="2049"/>
      <c r="G20" s="2049"/>
      <c r="H20" s="2049"/>
      <c r="I20" s="2050" t="s">
        <v>785</v>
      </c>
      <c r="J20" s="2050"/>
      <c r="K20" s="2050"/>
      <c r="L20" s="2050"/>
      <c r="M20" s="2050"/>
      <c r="N20" s="2050"/>
      <c r="O20" s="2254" t="s">
        <v>2064</v>
      </c>
      <c r="P20" s="2254"/>
      <c r="Q20" s="2254"/>
      <c r="R20" s="2254"/>
      <c r="S20" s="2254"/>
      <c r="T20" s="2254"/>
    </row>
    <row r="21" customFormat="false" ht="80.1" hidden="false" customHeight="true" outlineLevel="0" collapsed="false">
      <c r="A21" s="2253"/>
      <c r="B21" s="2253"/>
      <c r="C21" s="2052" t="s">
        <v>2001</v>
      </c>
      <c r="D21" s="2052" t="s">
        <v>2002</v>
      </c>
      <c r="E21" s="2052" t="s">
        <v>2003</v>
      </c>
      <c r="F21" s="2052" t="s">
        <v>2004</v>
      </c>
      <c r="G21" s="2053" t="s">
        <v>2005</v>
      </c>
      <c r="H21" s="2054" t="s">
        <v>2006</v>
      </c>
      <c r="I21" s="2052" t="s">
        <v>2001</v>
      </c>
      <c r="J21" s="2052" t="s">
        <v>2002</v>
      </c>
      <c r="K21" s="2052" t="s">
        <v>2003</v>
      </c>
      <c r="L21" s="2052" t="s">
        <v>2004</v>
      </c>
      <c r="M21" s="2053" t="s">
        <v>2005</v>
      </c>
      <c r="N21" s="2054" t="s">
        <v>2006</v>
      </c>
      <c r="O21" s="2052" t="s">
        <v>2001</v>
      </c>
      <c r="P21" s="2052" t="s">
        <v>2002</v>
      </c>
      <c r="Q21" s="2051" t="s">
        <v>2003</v>
      </c>
      <c r="R21" s="2052" t="s">
        <v>2004</v>
      </c>
      <c r="S21" s="2053" t="s">
        <v>2005</v>
      </c>
      <c r="T21" s="2054" t="s">
        <v>2006</v>
      </c>
    </row>
    <row r="22" customFormat="false" ht="15" hidden="false" customHeight="true" outlineLevel="0" collapsed="false">
      <c r="A22" s="2255"/>
      <c r="B22" s="2255"/>
      <c r="C22" s="2056" t="s">
        <v>2007</v>
      </c>
      <c r="D22" s="2056"/>
      <c r="E22" s="2056"/>
      <c r="F22" s="2057" t="s">
        <v>364</v>
      </c>
      <c r="G22" s="2057"/>
      <c r="H22" s="2057"/>
      <c r="I22" s="2179" t="s">
        <v>2065</v>
      </c>
      <c r="J22" s="2179"/>
      <c r="K22" s="2179"/>
      <c r="L22" s="2057" t="s">
        <v>364</v>
      </c>
      <c r="M22" s="2057"/>
      <c r="N22" s="2057"/>
      <c r="O22" s="2179" t="s">
        <v>2007</v>
      </c>
      <c r="P22" s="2179"/>
      <c r="Q22" s="2179"/>
      <c r="R22" s="2057" t="s">
        <v>364</v>
      </c>
      <c r="S22" s="2057"/>
      <c r="T22" s="2057"/>
    </row>
    <row r="23" customFormat="false" ht="15" hidden="false" customHeight="true" outlineLevel="0" collapsed="false">
      <c r="A23" s="2256" t="s">
        <v>2066</v>
      </c>
      <c r="B23" s="2257"/>
      <c r="C23" s="2258" t="n">
        <v>9382.42743285351</v>
      </c>
      <c r="D23" s="2259" t="n">
        <v>10239.416898292</v>
      </c>
      <c r="E23" s="2260" t="n">
        <v>856.98946543849</v>
      </c>
      <c r="F23" s="2260" t="n">
        <v>9.13398447866153</v>
      </c>
      <c r="G23" s="2261" t="n">
        <v>0.126325257783761</v>
      </c>
      <c r="H23" s="2262" t="n">
        <v>0.126346525480111</v>
      </c>
      <c r="I23" s="2259" t="n">
        <v>386.462835573434</v>
      </c>
      <c r="J23" s="2259" t="n">
        <v>384.705033945177</v>
      </c>
      <c r="K23" s="2260" t="n">
        <v>-1.757801628257</v>
      </c>
      <c r="L23" s="2260" t="n">
        <v>-0.454843639919225</v>
      </c>
      <c r="M23" s="2261" t="n">
        <v>-0.000259110237380414</v>
      </c>
      <c r="N23" s="2262" t="n">
        <v>-0.000259153860310193</v>
      </c>
      <c r="O23" s="2259" t="n">
        <v>1425.04790378673</v>
      </c>
      <c r="P23" s="2259" t="n">
        <v>1425.04839016835</v>
      </c>
      <c r="Q23" s="2260" t="n">
        <v>0.00048638162</v>
      </c>
      <c r="R23" s="2263" t="n">
        <v>3.41308963817644E-005</v>
      </c>
      <c r="S23" s="2264"/>
      <c r="T23" s="2262"/>
    </row>
    <row r="24" customFormat="false" ht="15" hidden="false" customHeight="true" outlineLevel="0" collapsed="false">
      <c r="A24" s="2265" t="s">
        <v>2067</v>
      </c>
      <c r="B24" s="2068" t="s">
        <v>707</v>
      </c>
      <c r="C24" s="2266"/>
      <c r="D24" s="2267"/>
      <c r="E24" s="2267"/>
      <c r="F24" s="2267"/>
      <c r="G24" s="2268"/>
      <c r="H24" s="2269"/>
      <c r="I24" s="2079" t="n">
        <v>217.585176236001</v>
      </c>
      <c r="J24" s="2076" t="n">
        <v>217.585176236002</v>
      </c>
      <c r="K24" s="2072"/>
      <c r="L24" s="2270"/>
      <c r="M24" s="2271"/>
      <c r="N24" s="2272"/>
      <c r="O24" s="2140"/>
      <c r="P24" s="2140"/>
      <c r="Q24" s="2140"/>
      <c r="R24" s="2140"/>
      <c r="S24" s="2150"/>
      <c r="T24" s="2151"/>
    </row>
    <row r="25" customFormat="false" ht="16.5" hidden="false" customHeight="true" outlineLevel="0" collapsed="false">
      <c r="A25" s="2273" t="s">
        <v>2068</v>
      </c>
      <c r="B25" s="2085" t="s">
        <v>2069</v>
      </c>
      <c r="C25" s="2274" t="n">
        <v>2387.42072187375</v>
      </c>
      <c r="D25" s="2082" t="n">
        <v>2387.42072187375</v>
      </c>
      <c r="E25" s="2080"/>
      <c r="F25" s="2080"/>
      <c r="G25" s="2103"/>
      <c r="H25" s="2104"/>
      <c r="I25" s="2084" t="n">
        <v>54.0507115708194</v>
      </c>
      <c r="J25" s="2082" t="n">
        <v>54.0507115708194</v>
      </c>
      <c r="K25" s="2080"/>
      <c r="L25" s="2080"/>
      <c r="M25" s="2103"/>
      <c r="N25" s="2104"/>
      <c r="O25" s="2084" t="s">
        <v>214</v>
      </c>
      <c r="P25" s="2082" t="s">
        <v>214</v>
      </c>
      <c r="Q25" s="2080"/>
      <c r="R25" s="2275"/>
      <c r="S25" s="2276"/>
      <c r="T25" s="2104"/>
    </row>
    <row r="26" customFormat="false" ht="16.5" hidden="false" customHeight="true" outlineLevel="0" collapsed="false">
      <c r="A26" s="2273" t="s">
        <v>2070</v>
      </c>
      <c r="B26" s="2085" t="s">
        <v>2071</v>
      </c>
      <c r="C26" s="2274" t="n">
        <v>6995.00671097976</v>
      </c>
      <c r="D26" s="2082" t="n">
        <v>7851.99617641828</v>
      </c>
      <c r="E26" s="2080" t="n">
        <v>856.98946543852</v>
      </c>
      <c r="F26" s="2080" t="n">
        <v>12.2514459363325</v>
      </c>
      <c r="G26" s="2103" t="n">
        <v>0.126325257783766</v>
      </c>
      <c r="H26" s="2104" t="n">
        <v>0.126346525480116</v>
      </c>
      <c r="I26" s="2084" t="n">
        <v>114.826947766613</v>
      </c>
      <c r="J26" s="2082" t="n">
        <v>113.069146138356</v>
      </c>
      <c r="K26" s="2080" t="n">
        <v>-1.757801628257</v>
      </c>
      <c r="L26" s="2080" t="n">
        <v>-1.53082674620099</v>
      </c>
      <c r="M26" s="2103" t="n">
        <v>-0.000259110237380414</v>
      </c>
      <c r="N26" s="2104" t="n">
        <v>-0.000259153860310193</v>
      </c>
      <c r="O26" s="2084" t="n">
        <v>669.198453786726</v>
      </c>
      <c r="P26" s="2082" t="n">
        <v>669.19894016835</v>
      </c>
      <c r="Q26" s="2080" t="n">
        <v>0.000486381624</v>
      </c>
      <c r="R26" s="2275" t="n">
        <v>7.26812234197535E-005</v>
      </c>
      <c r="S26" s="2276"/>
      <c r="T26" s="2104"/>
    </row>
    <row r="27" customFormat="false" ht="15.75" hidden="false" customHeight="true" outlineLevel="0" collapsed="false">
      <c r="A27" s="2277" t="s">
        <v>2032</v>
      </c>
      <c r="B27" s="2278" t="s">
        <v>837</v>
      </c>
      <c r="C27" s="2279" t="s">
        <v>127</v>
      </c>
      <c r="D27" s="2280" t="s">
        <v>127</v>
      </c>
      <c r="E27" s="2281"/>
      <c r="F27" s="2281"/>
      <c r="G27" s="2282"/>
      <c r="H27" s="2283"/>
      <c r="I27" s="2284" t="s">
        <v>127</v>
      </c>
      <c r="J27" s="2284" t="s">
        <v>127</v>
      </c>
      <c r="K27" s="2281"/>
      <c r="L27" s="2281"/>
      <c r="M27" s="2282"/>
      <c r="N27" s="2283"/>
      <c r="O27" s="2284" t="s">
        <v>127</v>
      </c>
      <c r="P27" s="2284" t="s">
        <v>127</v>
      </c>
      <c r="Q27" s="2285"/>
      <c r="R27" s="2286"/>
      <c r="S27" s="2287"/>
      <c r="T27" s="2093"/>
    </row>
    <row r="28" customFormat="false" ht="28.5" hidden="false" customHeight="true" outlineLevel="0" collapsed="false">
      <c r="A28" s="2288" t="s">
        <v>2072</v>
      </c>
      <c r="B28" s="2288"/>
      <c r="C28" s="2289" t="n">
        <v>27848.000596967</v>
      </c>
      <c r="D28" s="2290" t="n">
        <v>42187.1462432404</v>
      </c>
      <c r="E28" s="2237" t="n">
        <v>14339.1456462734</v>
      </c>
      <c r="F28" s="2237" t="n">
        <v>51.4907545923964</v>
      </c>
      <c r="G28" s="2291" t="n">
        <v>2.11367390524172</v>
      </c>
      <c r="H28" s="2292" t="n">
        <v>2.11402975628519</v>
      </c>
      <c r="I28" s="2290" t="n">
        <v>157.40456</v>
      </c>
      <c r="J28" s="2290" t="n">
        <v>157.40456</v>
      </c>
      <c r="K28" s="2237"/>
      <c r="L28" s="2237"/>
      <c r="M28" s="2291"/>
      <c r="N28" s="2292"/>
      <c r="O28" s="2290" t="n">
        <v>1602.3560117966</v>
      </c>
      <c r="P28" s="2290" t="n">
        <v>1602.3560117966</v>
      </c>
      <c r="Q28" s="2293"/>
      <c r="R28" s="2294"/>
      <c r="S28" s="2295"/>
      <c r="T28" s="2240"/>
    </row>
    <row r="29" customFormat="false" ht="13.5" hidden="false" customHeight="true" outlineLevel="0" collapsed="false">
      <c r="A29" s="2296"/>
      <c r="B29" s="2297"/>
      <c r="C29" s="2297"/>
      <c r="D29" s="2297"/>
      <c r="E29" s="2297"/>
      <c r="F29" s="2297"/>
      <c r="G29" s="2297"/>
      <c r="H29" s="2297"/>
      <c r="I29" s="2297"/>
      <c r="J29" s="2297"/>
      <c r="K29" s="2297"/>
      <c r="L29" s="2297"/>
      <c r="M29" s="2297"/>
      <c r="N29" s="2298"/>
      <c r="O29" s="2298"/>
      <c r="P29" s="2298"/>
      <c r="Q29" s="2298"/>
      <c r="R29" s="2298"/>
      <c r="S29" s="2298"/>
      <c r="T29" s="2299"/>
    </row>
    <row r="30" customFormat="false" ht="16.5" hidden="false" customHeight="true" outlineLevel="0" collapsed="false">
      <c r="A30" s="2296"/>
      <c r="B30" s="2300"/>
      <c r="C30" s="2300"/>
      <c r="D30" s="2301"/>
      <c r="E30" s="2302" t="s">
        <v>2001</v>
      </c>
      <c r="F30" s="2302"/>
      <c r="G30" s="2303" t="s">
        <v>2002</v>
      </c>
      <c r="H30" s="2303"/>
      <c r="I30" s="2304" t="s">
        <v>2003</v>
      </c>
      <c r="J30" s="2305" t="s">
        <v>2073</v>
      </c>
      <c r="K30" s="2306"/>
      <c r="L30" s="2306"/>
      <c r="M30" s="2307"/>
      <c r="N30" s="2307"/>
      <c r="O30" s="2307"/>
      <c r="P30" s="2307"/>
      <c r="Q30" s="2307"/>
      <c r="R30" s="2307"/>
      <c r="S30" s="2307"/>
      <c r="T30" s="2308"/>
    </row>
    <row r="31" customFormat="false" ht="18" hidden="false" customHeight="true" outlineLevel="0" collapsed="false">
      <c r="A31" s="2296"/>
      <c r="B31" s="2309"/>
      <c r="C31" s="2310"/>
      <c r="D31" s="2311"/>
      <c r="E31" s="2312" t="s">
        <v>2007</v>
      </c>
      <c r="F31" s="2312"/>
      <c r="G31" s="2312"/>
      <c r="H31" s="2312"/>
      <c r="I31" s="2312"/>
      <c r="J31" s="2313" t="s">
        <v>364</v>
      </c>
      <c r="K31" s="2314"/>
      <c r="L31" s="2314"/>
      <c r="M31" s="2252"/>
      <c r="N31" s="2252"/>
      <c r="O31" s="2252"/>
      <c r="P31" s="2252"/>
      <c r="Q31" s="2252"/>
      <c r="R31" s="2252"/>
      <c r="S31" s="2252"/>
      <c r="T31" s="2315"/>
    </row>
    <row r="32" customFormat="false" ht="18" hidden="false" customHeight="true" outlineLevel="0" collapsed="false">
      <c r="A32" s="2296"/>
      <c r="B32" s="2316" t="s">
        <v>2074</v>
      </c>
      <c r="C32" s="2317"/>
      <c r="D32" s="2318"/>
      <c r="E32" s="2075" t="n">
        <v>677745.394954891</v>
      </c>
      <c r="F32" s="2075"/>
      <c r="G32" s="2079" t="n">
        <v>678284.948622029</v>
      </c>
      <c r="H32" s="2079"/>
      <c r="I32" s="2319" t="n">
        <v>539.553667138</v>
      </c>
      <c r="J32" s="2320" t="n">
        <v>0.0796100823634529</v>
      </c>
      <c r="K32" s="2314"/>
      <c r="L32" s="2314"/>
      <c r="M32" s="2252"/>
      <c r="N32" s="2252"/>
      <c r="O32" s="2252"/>
      <c r="P32" s="2252"/>
      <c r="Q32" s="2252"/>
      <c r="R32" s="2252"/>
      <c r="S32" s="2252"/>
      <c r="T32" s="2315"/>
    </row>
    <row r="33" customFormat="false" ht="18.75" hidden="false" customHeight="true" outlineLevel="0" collapsed="false">
      <c r="A33" s="2321"/>
      <c r="B33" s="2322" t="s">
        <v>2075</v>
      </c>
      <c r="C33" s="2323"/>
      <c r="D33" s="2324"/>
      <c r="E33" s="2325" t="n">
        <v>677835.551421689</v>
      </c>
      <c r="F33" s="2325"/>
      <c r="G33" s="2089" t="n">
        <v>678399.142399099</v>
      </c>
      <c r="H33" s="2089"/>
      <c r="I33" s="2326" t="n">
        <v>563.590977411</v>
      </c>
      <c r="J33" s="2327" t="n">
        <v>0.0831456798375551</v>
      </c>
      <c r="K33" s="2310"/>
      <c r="L33" s="2310"/>
      <c r="M33" s="2328"/>
      <c r="N33" s="2328"/>
      <c r="O33" s="2328"/>
      <c r="P33" s="2328"/>
      <c r="Q33" s="2328"/>
      <c r="R33" s="2328"/>
      <c r="S33" s="2328"/>
      <c r="T33" s="2329"/>
    </row>
    <row r="34" customFormat="false" ht="12" hidden="false" customHeight="true" outlineLevel="0" collapsed="false">
      <c r="A34" s="2330"/>
      <c r="B34" s="2330"/>
      <c r="C34" s="2330"/>
      <c r="D34" s="2330"/>
      <c r="E34" s="2330"/>
      <c r="F34" s="2330"/>
      <c r="G34" s="2330"/>
      <c r="H34" s="2330"/>
      <c r="I34" s="2330"/>
      <c r="J34" s="2330"/>
      <c r="K34" s="2330"/>
      <c r="L34" s="2330"/>
      <c r="M34" s="2330"/>
      <c r="N34" s="2331"/>
      <c r="O34" s="2331"/>
      <c r="P34" s="2331"/>
      <c r="Q34" s="2331"/>
      <c r="R34" s="2331"/>
      <c r="S34" s="2331"/>
      <c r="T34" s="2331"/>
    </row>
    <row r="35" customFormat="false" ht="15.75" hidden="false" customHeight="true" outlineLevel="0" collapsed="false">
      <c r="A35" s="2332" t="s">
        <v>2076</v>
      </c>
      <c r="B35" s="2333"/>
      <c r="C35" s="2333"/>
      <c r="D35" s="2333"/>
      <c r="E35" s="2333"/>
      <c r="F35" s="2333"/>
      <c r="G35" s="2333"/>
      <c r="H35" s="2333"/>
      <c r="I35" s="2333"/>
      <c r="J35" s="2333"/>
      <c r="K35" s="2333"/>
      <c r="L35" s="2333"/>
      <c r="M35" s="2333"/>
      <c r="N35" s="2333"/>
      <c r="O35" s="2333"/>
      <c r="P35" s="2333"/>
      <c r="Q35" s="2333"/>
      <c r="R35" s="2333"/>
      <c r="S35" s="2333"/>
      <c r="T35" s="2333"/>
    </row>
    <row r="36" customFormat="false" ht="15.75" hidden="false" customHeight="true" outlineLevel="0" collapsed="false">
      <c r="A36" s="2332" t="s">
        <v>2077</v>
      </c>
      <c r="B36" s="2333"/>
      <c r="C36" s="2333"/>
      <c r="D36" s="2333"/>
      <c r="E36" s="2333"/>
      <c r="F36" s="2333"/>
      <c r="G36" s="2333"/>
      <c r="H36" s="2333"/>
      <c r="I36" s="2333"/>
      <c r="J36" s="2333"/>
      <c r="K36" s="2333"/>
      <c r="L36" s="2333"/>
      <c r="M36" s="2333"/>
      <c r="N36" s="2333"/>
      <c r="O36" s="2333"/>
      <c r="P36" s="2333"/>
      <c r="Q36" s="2333"/>
      <c r="R36" s="2333"/>
      <c r="S36" s="2333"/>
      <c r="T36" s="2333"/>
    </row>
    <row r="37" customFormat="false" ht="15.75" hidden="false" customHeight="true" outlineLevel="0" collapsed="false">
      <c r="A37" s="2332" t="s">
        <v>2078</v>
      </c>
      <c r="B37" s="2333"/>
      <c r="C37" s="2333"/>
      <c r="D37" s="2333"/>
      <c r="E37" s="2333"/>
      <c r="F37" s="2333"/>
      <c r="G37" s="2333"/>
      <c r="H37" s="2333"/>
      <c r="I37" s="2333"/>
      <c r="J37" s="2333"/>
      <c r="K37" s="2333"/>
      <c r="L37" s="2333"/>
      <c r="M37" s="2333"/>
      <c r="N37" s="2333"/>
      <c r="O37" s="2333"/>
      <c r="P37" s="2333"/>
      <c r="Q37" s="2333"/>
      <c r="R37" s="2333"/>
      <c r="S37" s="2333"/>
      <c r="T37" s="2333"/>
    </row>
    <row r="38" customFormat="false" ht="15.75" hidden="false" customHeight="true" outlineLevel="0" collapsed="false">
      <c r="A38" s="2334" t="s">
        <v>2079</v>
      </c>
      <c r="B38" s="2333"/>
      <c r="C38" s="2333"/>
      <c r="D38" s="2333"/>
      <c r="E38" s="2333"/>
      <c r="F38" s="2333"/>
      <c r="G38" s="2333"/>
      <c r="H38" s="2333"/>
      <c r="I38" s="2333"/>
      <c r="J38" s="2333"/>
      <c r="K38" s="2333"/>
      <c r="L38" s="2333"/>
      <c r="M38" s="2333"/>
      <c r="N38" s="2333"/>
      <c r="O38" s="2333"/>
      <c r="P38" s="2333"/>
      <c r="Q38" s="2333"/>
      <c r="R38" s="2333"/>
      <c r="S38" s="2333"/>
      <c r="T38" s="2333"/>
    </row>
    <row r="39" customFormat="false" ht="15.75" hidden="false" customHeight="true" outlineLevel="0" collapsed="false">
      <c r="A39" s="2335" t="s">
        <v>2080</v>
      </c>
      <c r="B39" s="2333"/>
      <c r="C39" s="2333"/>
      <c r="D39" s="2333"/>
      <c r="E39" s="2333"/>
      <c r="F39" s="2333"/>
      <c r="G39" s="2333"/>
      <c r="H39" s="2333"/>
      <c r="I39" s="2333"/>
      <c r="J39" s="2333"/>
      <c r="K39" s="2333"/>
      <c r="L39" s="2333"/>
      <c r="M39" s="2333"/>
      <c r="N39" s="2333"/>
      <c r="O39" s="2333"/>
      <c r="P39" s="2333"/>
      <c r="Q39" s="2333"/>
      <c r="R39" s="2333"/>
      <c r="S39" s="2333"/>
      <c r="T39" s="2333"/>
    </row>
    <row r="40" customFormat="false" ht="8.25" hidden="false" customHeight="true" outlineLevel="0" collapsed="false">
      <c r="A40" s="2336"/>
      <c r="B40" s="2333"/>
      <c r="C40" s="2333"/>
      <c r="D40" s="2333"/>
      <c r="E40" s="2333"/>
      <c r="F40" s="2333"/>
      <c r="G40" s="2333"/>
      <c r="H40" s="2333"/>
      <c r="I40" s="2333"/>
      <c r="J40" s="2333"/>
      <c r="K40" s="2333"/>
      <c r="L40" s="2333"/>
      <c r="M40" s="2333"/>
      <c r="N40" s="2331"/>
      <c r="O40" s="2331"/>
      <c r="P40" s="2331"/>
      <c r="Q40" s="2331"/>
      <c r="R40" s="2331"/>
      <c r="S40" s="2331"/>
      <c r="T40" s="2331"/>
    </row>
    <row r="41" customFormat="false" ht="3.75" hidden="false" customHeight="true" outlineLevel="0" collapsed="false">
      <c r="A41" s="2330"/>
      <c r="B41" s="2330"/>
      <c r="C41" s="2330"/>
      <c r="D41" s="2330"/>
      <c r="E41" s="2330"/>
      <c r="F41" s="2330"/>
      <c r="G41" s="2330"/>
      <c r="H41" s="2330"/>
      <c r="I41" s="2330"/>
      <c r="J41" s="2330"/>
      <c r="K41" s="2330"/>
      <c r="L41" s="2330"/>
      <c r="M41" s="2330"/>
      <c r="N41" s="2331"/>
      <c r="O41" s="2331"/>
      <c r="P41" s="2331"/>
      <c r="Q41" s="2331"/>
      <c r="R41" s="2331"/>
      <c r="S41" s="2331"/>
      <c r="T41" s="2331"/>
    </row>
    <row r="42" customFormat="false" ht="12.75" hidden="false" customHeight="true" outlineLevel="0" collapsed="false">
      <c r="A42" s="2337" t="s">
        <v>2081</v>
      </c>
      <c r="B42" s="2337"/>
      <c r="C42" s="2337"/>
      <c r="D42" s="2337"/>
      <c r="E42" s="2337"/>
      <c r="F42" s="2337"/>
      <c r="G42" s="2337"/>
      <c r="H42" s="2337"/>
      <c r="I42" s="2337"/>
      <c r="J42" s="2337"/>
      <c r="K42" s="2337"/>
      <c r="L42" s="2337"/>
      <c r="M42" s="2337"/>
      <c r="N42" s="2337"/>
      <c r="O42" s="2337"/>
      <c r="P42" s="2337"/>
      <c r="Q42" s="2337"/>
      <c r="R42" s="2337"/>
      <c r="S42" s="2337"/>
      <c r="T42" s="2337"/>
    </row>
    <row r="43" customFormat="false" ht="30.75" hidden="false" customHeight="true" outlineLevel="0" collapsed="false">
      <c r="A43" s="2338" t="s">
        <v>2082</v>
      </c>
      <c r="B43" s="2338"/>
      <c r="C43" s="2338"/>
      <c r="D43" s="2338"/>
      <c r="E43" s="2338"/>
      <c r="F43" s="2338"/>
      <c r="G43" s="2338"/>
      <c r="H43" s="2338"/>
      <c r="I43" s="2338"/>
      <c r="J43" s="2338"/>
      <c r="K43" s="2338"/>
      <c r="L43" s="2338"/>
      <c r="M43" s="2338"/>
      <c r="N43" s="2338"/>
      <c r="O43" s="2338"/>
      <c r="P43" s="2338"/>
      <c r="Q43" s="2338"/>
      <c r="R43" s="2338"/>
      <c r="S43" s="2338"/>
      <c r="T43" s="2338"/>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084</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094</v>
      </c>
      <c r="C8" s="1240" t="s">
        <v>2095</v>
      </c>
      <c r="D8" s="2350" t="s">
        <v>2096</v>
      </c>
      <c r="E8" s="2350" t="s">
        <v>2096</v>
      </c>
      <c r="F8" s="2350" t="s">
        <v>2096</v>
      </c>
      <c r="G8" s="2351" t="s">
        <v>2096</v>
      </c>
      <c r="H8" s="2352" t="s">
        <v>2096</v>
      </c>
    </row>
    <row r="9" customFormat="false" ht="12.75" hidden="false" customHeight="true" outlineLevel="0" collapsed="false">
      <c r="A9" s="2349"/>
      <c r="B9" s="1240" t="s">
        <v>2094</v>
      </c>
      <c r="C9" s="1240" t="s">
        <v>2095</v>
      </c>
      <c r="D9" s="2350" t="s">
        <v>2096</v>
      </c>
      <c r="E9" s="2350" t="s">
        <v>2096</v>
      </c>
      <c r="F9" s="2350" t="s">
        <v>2096</v>
      </c>
      <c r="G9" s="2351" t="s">
        <v>2096</v>
      </c>
      <c r="H9" s="2352" t="s">
        <v>2096</v>
      </c>
    </row>
    <row r="10" customFormat="false" ht="12.75" hidden="false" customHeight="true" outlineLevel="0" collapsed="false">
      <c r="A10" s="2349"/>
      <c r="B10" s="1240" t="s">
        <v>2094</v>
      </c>
      <c r="C10" s="1240" t="s">
        <v>2097</v>
      </c>
      <c r="D10" s="2350" t="s">
        <v>2096</v>
      </c>
      <c r="E10" s="2350" t="s">
        <v>2096</v>
      </c>
      <c r="F10" s="2350" t="s">
        <v>2096</v>
      </c>
      <c r="G10" s="2351" t="s">
        <v>2096</v>
      </c>
      <c r="H10" s="2352" t="s">
        <v>2096</v>
      </c>
    </row>
    <row r="11" customFormat="false" ht="12.75" hidden="false" customHeight="true" outlineLevel="0" collapsed="false">
      <c r="A11" s="2349"/>
      <c r="B11" s="1240" t="s">
        <v>2094</v>
      </c>
      <c r="C11" s="1240" t="s">
        <v>2098</v>
      </c>
      <c r="D11" s="2350" t="s">
        <v>2096</v>
      </c>
      <c r="E11" s="2350" t="s">
        <v>2096</v>
      </c>
      <c r="F11" s="2350" t="s">
        <v>2096</v>
      </c>
      <c r="G11" s="2351" t="s">
        <v>2096</v>
      </c>
      <c r="H11" s="2352" t="s">
        <v>2096</v>
      </c>
    </row>
    <row r="12" customFormat="false" ht="12.75" hidden="false" customHeight="true" outlineLevel="0" collapsed="false">
      <c r="A12" s="2349"/>
      <c r="B12" s="1240" t="s">
        <v>2094</v>
      </c>
      <c r="C12" s="1240" t="s">
        <v>782</v>
      </c>
      <c r="D12" s="2350" t="s">
        <v>2096</v>
      </c>
      <c r="E12" s="2350" t="s">
        <v>2096</v>
      </c>
      <c r="F12" s="2350" t="s">
        <v>2096</v>
      </c>
      <c r="G12" s="2351" t="s">
        <v>2096</v>
      </c>
      <c r="H12" s="2352" t="s">
        <v>2096</v>
      </c>
    </row>
    <row r="13" customFormat="false" ht="12.75" hidden="false" customHeight="true" outlineLevel="0" collapsed="false">
      <c r="A13" s="2349"/>
      <c r="B13" s="1240" t="s">
        <v>2094</v>
      </c>
      <c r="C13" s="1240" t="s">
        <v>782</v>
      </c>
      <c r="D13" s="2350" t="s">
        <v>2096</v>
      </c>
      <c r="E13" s="2350" t="s">
        <v>2096</v>
      </c>
      <c r="F13" s="2350" t="s">
        <v>2096</v>
      </c>
      <c r="G13" s="2351" t="s">
        <v>2096</v>
      </c>
      <c r="H13" s="2352" t="s">
        <v>2096</v>
      </c>
    </row>
    <row r="14" customFormat="false" ht="12.75" hidden="false" customHeight="true" outlineLevel="0" collapsed="false">
      <c r="A14" s="2349"/>
      <c r="B14" s="1240" t="s">
        <v>2094</v>
      </c>
      <c r="C14" s="1240" t="s">
        <v>680</v>
      </c>
      <c r="D14" s="2350" t="s">
        <v>2096</v>
      </c>
      <c r="E14" s="2350" t="s">
        <v>2096</v>
      </c>
      <c r="F14" s="2350" t="s">
        <v>2096</v>
      </c>
      <c r="G14" s="2351" t="s">
        <v>2096</v>
      </c>
      <c r="H14" s="2352" t="s">
        <v>2096</v>
      </c>
    </row>
    <row r="15" customFormat="false" ht="12.75" hidden="false" customHeight="true" outlineLevel="0" collapsed="false">
      <c r="A15" s="2349"/>
      <c r="B15" s="1240" t="s">
        <v>2094</v>
      </c>
      <c r="C15" s="1240" t="s">
        <v>683</v>
      </c>
      <c r="D15" s="2350" t="s">
        <v>2096</v>
      </c>
      <c r="E15" s="2350" t="s">
        <v>2096</v>
      </c>
      <c r="F15" s="2350" t="s">
        <v>2096</v>
      </c>
      <c r="G15" s="2351" t="s">
        <v>2096</v>
      </c>
      <c r="H15" s="2352" t="s">
        <v>2096</v>
      </c>
    </row>
    <row r="16" customFormat="false" ht="12.75" hidden="false" customHeight="true" outlineLevel="0" collapsed="false">
      <c r="A16" s="2349"/>
      <c r="B16" s="1240" t="s">
        <v>2094</v>
      </c>
      <c r="C16" s="1240" t="s">
        <v>684</v>
      </c>
      <c r="D16" s="2350" t="s">
        <v>2096</v>
      </c>
      <c r="E16" s="2350" t="s">
        <v>2096</v>
      </c>
      <c r="F16" s="2350" t="s">
        <v>2096</v>
      </c>
      <c r="G16" s="2351" t="s">
        <v>2096</v>
      </c>
      <c r="H16" s="2352" t="s">
        <v>2096</v>
      </c>
      <c r="I16" s="64"/>
    </row>
    <row r="17" customFormat="false" ht="12.75" hidden="false" customHeight="true" outlineLevel="0" collapsed="false">
      <c r="A17" s="2349"/>
      <c r="B17" s="1240" t="s">
        <v>2094</v>
      </c>
      <c r="C17" s="1240" t="s">
        <v>685</v>
      </c>
      <c r="D17" s="2350" t="s">
        <v>2096</v>
      </c>
      <c r="E17" s="2350" t="s">
        <v>2096</v>
      </c>
      <c r="F17" s="2350" t="s">
        <v>2096</v>
      </c>
      <c r="G17" s="2351" t="s">
        <v>2096</v>
      </c>
      <c r="H17" s="2352" t="s">
        <v>2096</v>
      </c>
    </row>
    <row r="18" customFormat="false" ht="12.75" hidden="false" customHeight="true" outlineLevel="0" collapsed="false">
      <c r="A18" s="2349"/>
      <c r="B18" s="1240" t="s">
        <v>2094</v>
      </c>
      <c r="C18" s="1240" t="s">
        <v>688</v>
      </c>
      <c r="D18" s="2350" t="s">
        <v>2096</v>
      </c>
      <c r="E18" s="2350" t="s">
        <v>2096</v>
      </c>
      <c r="F18" s="2350" t="s">
        <v>2096</v>
      </c>
      <c r="G18" s="2351" t="s">
        <v>2096</v>
      </c>
      <c r="H18" s="2352" t="s">
        <v>2096</v>
      </c>
    </row>
    <row r="19" customFormat="false" ht="12.75" hidden="false" customHeight="true" outlineLevel="0" collapsed="false">
      <c r="A19" s="2349"/>
      <c r="B19" s="1240" t="s">
        <v>2094</v>
      </c>
      <c r="C19" s="1240" t="s">
        <v>784</v>
      </c>
      <c r="D19" s="2350" t="s">
        <v>2096</v>
      </c>
      <c r="E19" s="2350" t="s">
        <v>2096</v>
      </c>
      <c r="F19" s="2350" t="s">
        <v>2096</v>
      </c>
      <c r="G19" s="2351" t="s">
        <v>2096</v>
      </c>
      <c r="H19" s="2352" t="s">
        <v>2096</v>
      </c>
    </row>
    <row r="20" customFormat="false" ht="12.75" hidden="false" customHeight="true" outlineLevel="0" collapsed="false">
      <c r="A20" s="2349"/>
      <c r="B20" s="1240" t="s">
        <v>2094</v>
      </c>
      <c r="C20" s="1240" t="s">
        <v>785</v>
      </c>
      <c r="D20" s="2350" t="s">
        <v>2096</v>
      </c>
      <c r="E20" s="2350" t="s">
        <v>2096</v>
      </c>
      <c r="F20" s="2350" t="s">
        <v>2096</v>
      </c>
      <c r="G20" s="2351" t="s">
        <v>2096</v>
      </c>
      <c r="H20" s="2352" t="s">
        <v>2096</v>
      </c>
    </row>
    <row r="21" customFormat="false" ht="12.75" hidden="false" customHeight="true" outlineLevel="0" collapsed="false">
      <c r="A21" s="2349"/>
      <c r="B21" s="1240" t="s">
        <v>2094</v>
      </c>
      <c r="C21" s="1240" t="s">
        <v>788</v>
      </c>
      <c r="D21" s="2350" t="s">
        <v>2096</v>
      </c>
      <c r="E21" s="2350" t="s">
        <v>2096</v>
      </c>
      <c r="F21" s="2350" t="s">
        <v>2096</v>
      </c>
      <c r="G21" s="2351" t="s">
        <v>2096</v>
      </c>
      <c r="H21" s="2352" t="s">
        <v>2096</v>
      </c>
    </row>
    <row r="22" customFormat="false" ht="12.75" hidden="false" customHeight="true" outlineLevel="0" collapsed="false">
      <c r="A22" s="2349"/>
      <c r="B22" s="1240" t="s">
        <v>2094</v>
      </c>
      <c r="C22" s="1240" t="s">
        <v>793</v>
      </c>
      <c r="D22" s="2350" t="s">
        <v>2096</v>
      </c>
      <c r="E22" s="2350" t="s">
        <v>2096</v>
      </c>
      <c r="F22" s="2350" t="s">
        <v>2096</v>
      </c>
      <c r="G22" s="2351" t="s">
        <v>2096</v>
      </c>
      <c r="H22" s="2352" t="s">
        <v>2096</v>
      </c>
    </row>
    <row r="23" customFormat="false" ht="12.75" hidden="false" customHeight="true" outlineLevel="0" collapsed="false">
      <c r="A23" s="2349"/>
      <c r="B23" s="1240" t="s">
        <v>2094</v>
      </c>
      <c r="C23" s="1240" t="s">
        <v>794</v>
      </c>
      <c r="D23" s="2350" t="s">
        <v>2096</v>
      </c>
      <c r="E23" s="2350" t="s">
        <v>2096</v>
      </c>
      <c r="F23" s="2350" t="s">
        <v>2096</v>
      </c>
      <c r="G23" s="2351" t="s">
        <v>2096</v>
      </c>
      <c r="H23" s="2352" t="s">
        <v>2096</v>
      </c>
    </row>
    <row r="24" customFormat="false" ht="12.75" hidden="false" customHeight="true" outlineLevel="0" collapsed="false">
      <c r="A24" s="2349" t="s">
        <v>2099</v>
      </c>
      <c r="B24" s="1240" t="s">
        <v>2100</v>
      </c>
      <c r="C24" s="1240" t="s">
        <v>2095</v>
      </c>
      <c r="D24" s="2350" t="s">
        <v>2096</v>
      </c>
      <c r="E24" s="2350" t="s">
        <v>2096</v>
      </c>
      <c r="F24" s="2350" t="s">
        <v>2096</v>
      </c>
      <c r="G24" s="2351" t="s">
        <v>2096</v>
      </c>
      <c r="H24" s="2352" t="s">
        <v>2096</v>
      </c>
    </row>
    <row r="25" customFormat="false" ht="12.75" hidden="false" customHeight="true" outlineLevel="0" collapsed="false">
      <c r="A25" s="2349" t="s">
        <v>2099</v>
      </c>
      <c r="B25" s="1240" t="s">
        <v>2100</v>
      </c>
      <c r="C25" s="1240" t="s">
        <v>2097</v>
      </c>
      <c r="D25" s="2350" t="s">
        <v>2096</v>
      </c>
      <c r="E25" s="2350" t="s">
        <v>2096</v>
      </c>
      <c r="F25" s="2350" t="s">
        <v>2096</v>
      </c>
      <c r="G25" s="2351" t="s">
        <v>2096</v>
      </c>
      <c r="H25" s="2352" t="s">
        <v>2096</v>
      </c>
    </row>
    <row r="26" customFormat="false" ht="12.75" hidden="false" customHeight="true" outlineLevel="0" collapsed="false">
      <c r="A26" s="2349" t="s">
        <v>2099</v>
      </c>
      <c r="B26" s="1240" t="s">
        <v>2100</v>
      </c>
      <c r="C26" s="1240" t="s">
        <v>2098</v>
      </c>
      <c r="D26" s="2350" t="s">
        <v>2096</v>
      </c>
      <c r="E26" s="2350" t="s">
        <v>2096</v>
      </c>
      <c r="F26" s="2350" t="s">
        <v>2096</v>
      </c>
      <c r="G26" s="2351" t="s">
        <v>2096</v>
      </c>
      <c r="H26" s="2352" t="s">
        <v>2096</v>
      </c>
    </row>
    <row r="27" customFormat="false" ht="12.75" hidden="false" customHeight="true" outlineLevel="0" collapsed="false">
      <c r="A27" s="2349" t="s">
        <v>2101</v>
      </c>
      <c r="B27" s="1240" t="s">
        <v>2102</v>
      </c>
      <c r="C27" s="1240" t="s">
        <v>2095</v>
      </c>
      <c r="D27" s="2350" t="s">
        <v>2096</v>
      </c>
      <c r="E27" s="2350" t="s">
        <v>2096</v>
      </c>
      <c r="F27" s="2350" t="s">
        <v>2096</v>
      </c>
      <c r="G27" s="2351" t="s">
        <v>2096</v>
      </c>
      <c r="H27" s="2352" t="s">
        <v>2096</v>
      </c>
    </row>
    <row r="28" customFormat="false" ht="12.75" hidden="false" customHeight="true" outlineLevel="0" collapsed="false">
      <c r="A28" s="2349" t="s">
        <v>2101</v>
      </c>
      <c r="B28" s="1240" t="s">
        <v>2102</v>
      </c>
      <c r="C28" s="1240" t="s">
        <v>2097</v>
      </c>
      <c r="D28" s="2350" t="s">
        <v>2096</v>
      </c>
      <c r="E28" s="2350" t="s">
        <v>2096</v>
      </c>
      <c r="F28" s="2350" t="s">
        <v>2096</v>
      </c>
      <c r="G28" s="2351" t="s">
        <v>2096</v>
      </c>
      <c r="H28" s="2352" t="s">
        <v>2096</v>
      </c>
    </row>
    <row r="29" customFormat="false" ht="12.75" hidden="false" customHeight="true" outlineLevel="0" collapsed="false">
      <c r="A29" s="2349" t="s">
        <v>2101</v>
      </c>
      <c r="B29" s="1240" t="s">
        <v>2102</v>
      </c>
      <c r="C29" s="1240" t="s">
        <v>2098</v>
      </c>
      <c r="D29" s="2350" t="s">
        <v>2096</v>
      </c>
      <c r="E29" s="2350" t="s">
        <v>2096</v>
      </c>
      <c r="F29" s="2350" t="s">
        <v>2096</v>
      </c>
      <c r="G29" s="2351" t="s">
        <v>2096</v>
      </c>
      <c r="H29" s="2352" t="s">
        <v>2096</v>
      </c>
    </row>
    <row r="30" customFormat="false" ht="12.75" hidden="false" customHeight="true" outlineLevel="0" collapsed="false">
      <c r="A30" s="2349" t="s">
        <v>2103</v>
      </c>
      <c r="B30" s="1240" t="s">
        <v>2011</v>
      </c>
      <c r="C30" s="1240" t="s">
        <v>2095</v>
      </c>
      <c r="D30" s="2350" t="s">
        <v>2104</v>
      </c>
      <c r="E30" s="2350" t="s">
        <v>2105</v>
      </c>
      <c r="F30" s="2350" t="s">
        <v>2106</v>
      </c>
      <c r="G30" s="2351"/>
      <c r="H30" s="2352"/>
    </row>
    <row r="31" customFormat="false" ht="12.75" hidden="false" customHeight="true" outlineLevel="0" collapsed="false">
      <c r="A31" s="2349" t="s">
        <v>2103</v>
      </c>
      <c r="B31" s="1240" t="s">
        <v>2011</v>
      </c>
      <c r="C31" s="1240" t="s">
        <v>2097</v>
      </c>
      <c r="D31" s="2350" t="s">
        <v>2104</v>
      </c>
      <c r="E31" s="2350" t="s">
        <v>2107</v>
      </c>
      <c r="F31" s="2350" t="s">
        <v>2106</v>
      </c>
      <c r="G31" s="2351"/>
      <c r="H31" s="2352"/>
    </row>
    <row r="32" customFormat="false" ht="12.75" hidden="false" customHeight="true" outlineLevel="0" collapsed="false">
      <c r="A32" s="2349" t="s">
        <v>2103</v>
      </c>
      <c r="B32" s="1240" t="s">
        <v>2011</v>
      </c>
      <c r="C32" s="1240" t="s">
        <v>2098</v>
      </c>
      <c r="D32" s="2350" t="s">
        <v>2104</v>
      </c>
      <c r="E32" s="2350" t="s">
        <v>2108</v>
      </c>
      <c r="F32" s="2350" t="s">
        <v>2106</v>
      </c>
      <c r="G32" s="2351"/>
      <c r="H32" s="2352"/>
    </row>
    <row r="33" customFormat="false" ht="12.75" hidden="false" customHeight="true" outlineLevel="0" collapsed="false">
      <c r="A33" s="2349"/>
      <c r="B33" s="1240" t="s">
        <v>2109</v>
      </c>
      <c r="C33" s="1240" t="s">
        <v>2095</v>
      </c>
      <c r="D33" s="2350"/>
      <c r="E33" s="2350"/>
      <c r="F33" s="2350" t="s">
        <v>2110</v>
      </c>
      <c r="G33" s="2351"/>
      <c r="H33" s="2352"/>
    </row>
    <row r="34" customFormat="false" ht="12.75" hidden="false" customHeight="true" outlineLevel="0" collapsed="false">
      <c r="A34" s="2349"/>
      <c r="B34" s="1240" t="s">
        <v>2109</v>
      </c>
      <c r="C34" s="1240" t="s">
        <v>2097</v>
      </c>
      <c r="D34" s="2350"/>
      <c r="E34" s="2350"/>
      <c r="F34" s="2350" t="s">
        <v>2110</v>
      </c>
      <c r="G34" s="2351"/>
      <c r="H34" s="2352"/>
    </row>
    <row r="35" customFormat="false" ht="12.75" hidden="false" customHeight="true" outlineLevel="0" collapsed="false">
      <c r="A35" s="2349"/>
      <c r="B35" s="1240" t="s">
        <v>2109</v>
      </c>
      <c r="C35" s="1240" t="s">
        <v>2098</v>
      </c>
      <c r="D35" s="2350"/>
      <c r="E35" s="2350"/>
      <c r="F35" s="2350" t="s">
        <v>2110</v>
      </c>
      <c r="G35" s="2351"/>
      <c r="H35" s="2352"/>
    </row>
    <row r="36" customFormat="false" ht="12.75" hidden="false" customHeight="true" outlineLevel="0" collapsed="false">
      <c r="A36" s="2349"/>
      <c r="B36" s="1240" t="s">
        <v>2111</v>
      </c>
      <c r="C36" s="1240" t="s">
        <v>2095</v>
      </c>
      <c r="D36" s="2350" t="s">
        <v>2112</v>
      </c>
      <c r="E36" s="2350"/>
      <c r="F36" s="2350"/>
      <c r="G36" s="2351"/>
      <c r="H36" s="2352"/>
    </row>
    <row r="37" customFormat="false" ht="12.75" hidden="false" customHeight="true" outlineLevel="0" collapsed="false">
      <c r="A37" s="2349"/>
      <c r="B37" s="1240" t="s">
        <v>2111</v>
      </c>
      <c r="C37" s="1240" t="s">
        <v>2097</v>
      </c>
      <c r="D37" s="2350" t="s">
        <v>2112</v>
      </c>
      <c r="E37" s="2350"/>
      <c r="F37" s="2350"/>
      <c r="G37" s="2351"/>
      <c r="H37" s="2352"/>
    </row>
    <row r="38" customFormat="false" ht="12.75" hidden="false" customHeight="true" outlineLevel="0" collapsed="false">
      <c r="A38" s="2349"/>
      <c r="B38" s="1240" t="s">
        <v>2111</v>
      </c>
      <c r="C38" s="1240" t="s">
        <v>2098</v>
      </c>
      <c r="D38" s="2350" t="s">
        <v>2112</v>
      </c>
      <c r="E38" s="2350"/>
      <c r="F38" s="2350"/>
      <c r="G38" s="2351"/>
      <c r="H38" s="2352"/>
    </row>
    <row r="39" customFormat="false" ht="12.75" hidden="false" customHeight="true" outlineLevel="0" collapsed="false">
      <c r="A39" s="2349" t="s">
        <v>2113</v>
      </c>
      <c r="B39" s="1240" t="s">
        <v>2114</v>
      </c>
      <c r="C39" s="1240" t="s">
        <v>2095</v>
      </c>
      <c r="D39" s="2350"/>
      <c r="E39" s="2350" t="s">
        <v>2115</v>
      </c>
      <c r="F39" s="2350" t="s">
        <v>2116</v>
      </c>
      <c r="G39" s="2351"/>
      <c r="H39" s="2352"/>
    </row>
    <row r="40" customFormat="false" ht="12.75" hidden="false" customHeight="true" outlineLevel="0" collapsed="false">
      <c r="A40" s="2349" t="s">
        <v>2113</v>
      </c>
      <c r="B40" s="1240" t="s">
        <v>2114</v>
      </c>
      <c r="C40" s="1240" t="s">
        <v>2097</v>
      </c>
      <c r="D40" s="2350"/>
      <c r="E40" s="2350" t="s">
        <v>2115</v>
      </c>
      <c r="F40" s="2350" t="s">
        <v>2116</v>
      </c>
      <c r="G40" s="2351"/>
      <c r="H40" s="2352"/>
    </row>
    <row r="41" customFormat="false" ht="12.75" hidden="false" customHeight="true" outlineLevel="0" collapsed="false">
      <c r="A41" s="2349" t="s">
        <v>2113</v>
      </c>
      <c r="B41" s="1240" t="s">
        <v>2114</v>
      </c>
      <c r="C41" s="1240" t="s">
        <v>2098</v>
      </c>
      <c r="D41" s="2350"/>
      <c r="E41" s="2350" t="s">
        <v>2115</v>
      </c>
      <c r="F41" s="2350" t="s">
        <v>2117</v>
      </c>
      <c r="G41" s="2351"/>
      <c r="H41" s="2352"/>
    </row>
    <row r="42" customFormat="false" ht="12.75" hidden="false" customHeight="true" outlineLevel="0" collapsed="false">
      <c r="A42" s="2349"/>
      <c r="B42" s="1240" t="s">
        <v>2118</v>
      </c>
      <c r="C42" s="1240" t="s">
        <v>2095</v>
      </c>
      <c r="D42" s="2350"/>
      <c r="E42" s="2350"/>
      <c r="F42" s="2350"/>
      <c r="G42" s="2351" t="s">
        <v>2119</v>
      </c>
      <c r="H42" s="2352"/>
    </row>
    <row r="43" customFormat="false" ht="12.75" hidden="false" customHeight="true" outlineLevel="0" collapsed="false">
      <c r="A43" s="2349"/>
      <c r="B43" s="1240" t="s">
        <v>2118</v>
      </c>
      <c r="C43" s="1240" t="s">
        <v>2097</v>
      </c>
      <c r="D43" s="2350"/>
      <c r="E43" s="2350"/>
      <c r="F43" s="2350"/>
      <c r="G43" s="2351" t="s">
        <v>2119</v>
      </c>
      <c r="H43" s="2352"/>
    </row>
    <row r="44" customFormat="false" ht="12.75" hidden="false" customHeight="true" outlineLevel="0" collapsed="false">
      <c r="A44" s="2349"/>
      <c r="B44" s="1240" t="s">
        <v>2118</v>
      </c>
      <c r="C44" s="1240" t="s">
        <v>2098</v>
      </c>
      <c r="D44" s="2350"/>
      <c r="E44" s="2350"/>
      <c r="F44" s="2350"/>
      <c r="G44" s="2351" t="s">
        <v>2119</v>
      </c>
      <c r="H44" s="2352"/>
    </row>
    <row r="45" customFormat="false" ht="12.75" hidden="false" customHeight="true" outlineLevel="0" collapsed="false">
      <c r="A45" s="2349"/>
      <c r="B45" s="1240" t="s">
        <v>2120</v>
      </c>
      <c r="C45" s="1240" t="s">
        <v>2095</v>
      </c>
      <c r="D45" s="2350"/>
      <c r="E45" s="2350"/>
      <c r="F45" s="2350"/>
      <c r="G45" s="2351" t="s">
        <v>2119</v>
      </c>
      <c r="H45" s="2352"/>
    </row>
    <row r="46" customFormat="false" ht="12.75" hidden="false" customHeight="true" outlineLevel="0" collapsed="false">
      <c r="A46" s="2349"/>
      <c r="B46" s="1240" t="s">
        <v>2120</v>
      </c>
      <c r="C46" s="1240" t="s">
        <v>2097</v>
      </c>
      <c r="D46" s="2350"/>
      <c r="E46" s="2350"/>
      <c r="F46" s="2350"/>
      <c r="G46" s="2351" t="s">
        <v>2119</v>
      </c>
      <c r="H46" s="2352"/>
    </row>
    <row r="47" customFormat="false" ht="12.75" hidden="false" customHeight="true" outlineLevel="0" collapsed="false">
      <c r="A47" s="2349"/>
      <c r="B47" s="1240" t="s">
        <v>2121</v>
      </c>
      <c r="C47" s="1240" t="s">
        <v>2095</v>
      </c>
      <c r="D47" s="2350"/>
      <c r="E47" s="2350"/>
      <c r="F47" s="2350"/>
      <c r="G47" s="2351" t="s">
        <v>2119</v>
      </c>
      <c r="H47" s="2352"/>
    </row>
    <row r="48" customFormat="false" ht="12.75" hidden="false" customHeight="true" outlineLevel="0" collapsed="false">
      <c r="A48" s="2349"/>
      <c r="B48" s="1240" t="s">
        <v>2122</v>
      </c>
      <c r="C48" s="1240" t="s">
        <v>2095</v>
      </c>
      <c r="D48" s="2350"/>
      <c r="E48" s="2350"/>
      <c r="F48" s="2350"/>
      <c r="G48" s="2351" t="s">
        <v>2119</v>
      </c>
      <c r="H48" s="2352"/>
    </row>
    <row r="49" customFormat="false" ht="12.75" hidden="false" customHeight="true" outlineLevel="0" collapsed="false">
      <c r="A49" s="2349"/>
      <c r="B49" s="1240" t="s">
        <v>2123</v>
      </c>
      <c r="C49" s="1240" t="s">
        <v>2095</v>
      </c>
      <c r="D49" s="2350"/>
      <c r="E49" s="2350"/>
      <c r="F49" s="2350"/>
      <c r="G49" s="2351" t="s">
        <v>2119</v>
      </c>
      <c r="H49" s="2352"/>
    </row>
    <row r="50" customFormat="false" ht="12.75" hidden="false" customHeight="true" outlineLevel="0" collapsed="false">
      <c r="A50" s="2349"/>
      <c r="B50" s="1240" t="s">
        <v>2124</v>
      </c>
      <c r="C50" s="1240" t="s">
        <v>2095</v>
      </c>
      <c r="D50" s="2350"/>
      <c r="E50" s="2350"/>
      <c r="F50" s="2350"/>
      <c r="G50" s="2351" t="s">
        <v>2119</v>
      </c>
      <c r="H50" s="2352"/>
    </row>
    <row r="51" customFormat="false" ht="12.75" hidden="false" customHeight="true" outlineLevel="0" collapsed="false">
      <c r="A51" s="2349"/>
      <c r="B51" s="1240" t="s">
        <v>2125</v>
      </c>
      <c r="C51" s="1240" t="s">
        <v>2095</v>
      </c>
      <c r="D51" s="2350"/>
      <c r="E51" s="2350"/>
      <c r="F51" s="2350"/>
      <c r="G51" s="2351" t="s">
        <v>2119</v>
      </c>
      <c r="H51" s="2352"/>
    </row>
    <row r="52" customFormat="false" ht="12.75" hidden="false" customHeight="true" outlineLevel="0" collapsed="false">
      <c r="A52" s="2349"/>
      <c r="B52" s="1240" t="s">
        <v>2126</v>
      </c>
      <c r="C52" s="1240" t="s">
        <v>2095</v>
      </c>
      <c r="D52" s="2350"/>
      <c r="E52" s="2350"/>
      <c r="F52" s="2350"/>
      <c r="G52" s="2351" t="s">
        <v>2119</v>
      </c>
      <c r="H52" s="2352"/>
    </row>
    <row r="53" customFormat="false" ht="12.75" hidden="false" customHeight="true" outlineLevel="0" collapsed="false">
      <c r="A53" s="2349"/>
      <c r="B53" s="1240" t="s">
        <v>2127</v>
      </c>
      <c r="C53" s="1240" t="s">
        <v>2095</v>
      </c>
      <c r="D53" s="2350"/>
      <c r="E53" s="2350"/>
      <c r="F53" s="2350"/>
      <c r="G53" s="2351" t="s">
        <v>2119</v>
      </c>
      <c r="H53" s="2352"/>
    </row>
    <row r="54" customFormat="false" ht="12.75" hidden="false" customHeight="true" outlineLevel="0" collapsed="false">
      <c r="A54" s="2349"/>
      <c r="B54" s="1240" t="s">
        <v>2128</v>
      </c>
      <c r="C54" s="1240" t="s">
        <v>2095</v>
      </c>
      <c r="D54" s="2350"/>
      <c r="E54" s="2350"/>
      <c r="F54" s="2350"/>
      <c r="G54" s="2351" t="s">
        <v>2119</v>
      </c>
      <c r="H54" s="2352"/>
    </row>
    <row r="55" customFormat="false" ht="12.75" hidden="false" customHeight="true" outlineLevel="0" collapsed="false">
      <c r="A55" s="2349"/>
      <c r="B55" s="1240" t="s">
        <v>2128</v>
      </c>
      <c r="C55" s="1240" t="s">
        <v>2097</v>
      </c>
      <c r="D55" s="2350"/>
      <c r="E55" s="2350"/>
      <c r="F55" s="2350"/>
      <c r="G55" s="2351" t="s">
        <v>2119</v>
      </c>
      <c r="H55" s="2352"/>
    </row>
    <row r="56" customFormat="false" ht="12.75" hidden="false" customHeight="true" outlineLevel="0" collapsed="false">
      <c r="A56" s="2349"/>
      <c r="B56" s="1240" t="s">
        <v>2129</v>
      </c>
      <c r="C56" s="1240" t="s">
        <v>2095</v>
      </c>
      <c r="D56" s="2350"/>
      <c r="E56" s="2350"/>
      <c r="F56" s="2350"/>
      <c r="G56" s="2351" t="s">
        <v>2119</v>
      </c>
      <c r="H56" s="2352"/>
    </row>
    <row r="57" customFormat="false" ht="13.5" hidden="false" customHeight="true" outlineLevel="0" collapsed="false">
      <c r="A57" s="2349"/>
      <c r="B57" s="1240" t="s">
        <v>2130</v>
      </c>
      <c r="C57" s="1240" t="s">
        <v>2095</v>
      </c>
      <c r="D57" s="2350"/>
      <c r="E57" s="2350"/>
      <c r="F57" s="2350"/>
      <c r="G57" s="2351" t="s">
        <v>2119</v>
      </c>
      <c r="H57" s="235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131</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132</v>
      </c>
      <c r="C8" s="1240" t="s">
        <v>2095</v>
      </c>
      <c r="D8" s="2350"/>
      <c r="E8" s="2350"/>
      <c r="F8" s="2350" t="s">
        <v>2133</v>
      </c>
      <c r="G8" s="2351" t="s">
        <v>2134</v>
      </c>
      <c r="H8" s="2353"/>
    </row>
    <row r="9" customFormat="false" ht="12.75" hidden="false" customHeight="true" outlineLevel="0" collapsed="false">
      <c r="A9" s="2349"/>
      <c r="B9" s="1240" t="s">
        <v>2132</v>
      </c>
      <c r="C9" s="1240" t="s">
        <v>2097</v>
      </c>
      <c r="D9" s="2350"/>
      <c r="E9" s="2350"/>
      <c r="F9" s="2350" t="s">
        <v>2133</v>
      </c>
      <c r="G9" s="2351" t="s">
        <v>2134</v>
      </c>
      <c r="H9" s="2353"/>
    </row>
    <row r="10" customFormat="false" ht="12.75" hidden="false" customHeight="true" outlineLevel="0" collapsed="false">
      <c r="A10" s="2349"/>
      <c r="B10" s="1240" t="s">
        <v>2132</v>
      </c>
      <c r="C10" s="1240" t="s">
        <v>2098</v>
      </c>
      <c r="D10" s="2350"/>
      <c r="E10" s="2350"/>
      <c r="F10" s="2350" t="s">
        <v>2133</v>
      </c>
      <c r="G10" s="2351" t="s">
        <v>2134</v>
      </c>
      <c r="H10" s="2353"/>
    </row>
    <row r="11" customFormat="false" ht="12.75" hidden="false" customHeight="true" outlineLevel="0" collapsed="false">
      <c r="A11" s="2349"/>
      <c r="B11" s="1240" t="s">
        <v>2135</v>
      </c>
      <c r="C11" s="1240" t="s">
        <v>2095</v>
      </c>
      <c r="D11" s="2350"/>
      <c r="E11" s="2350"/>
      <c r="F11" s="2350"/>
      <c r="G11" s="2351" t="s">
        <v>2134</v>
      </c>
      <c r="H11" s="2353"/>
    </row>
    <row r="12" customFormat="false" ht="12.75" hidden="false" customHeight="true" outlineLevel="0" collapsed="false">
      <c r="A12" s="2349"/>
      <c r="B12" s="1240" t="s">
        <v>2135</v>
      </c>
      <c r="C12" s="1240" t="s">
        <v>2097</v>
      </c>
      <c r="D12" s="2350"/>
      <c r="E12" s="2350"/>
      <c r="F12" s="2350"/>
      <c r="G12" s="2351" t="s">
        <v>2134</v>
      </c>
      <c r="H12" s="2353"/>
    </row>
    <row r="13" customFormat="false" ht="12.75" hidden="false" customHeight="true" outlineLevel="0" collapsed="false">
      <c r="A13" s="2349"/>
      <c r="B13" s="1240" t="s">
        <v>2135</v>
      </c>
      <c r="C13" s="1240" t="s">
        <v>2098</v>
      </c>
      <c r="D13" s="2350"/>
      <c r="E13" s="2350"/>
      <c r="F13" s="2350"/>
      <c r="G13" s="2351" t="s">
        <v>2134</v>
      </c>
      <c r="H13" s="2353"/>
    </row>
    <row r="14" customFormat="false" ht="12.75" hidden="false" customHeight="true" outlineLevel="0" collapsed="false">
      <c r="A14" s="2349"/>
      <c r="B14" s="1240" t="s">
        <v>2136</v>
      </c>
      <c r="C14" s="1240" t="s">
        <v>2095</v>
      </c>
      <c r="D14" s="2350"/>
      <c r="E14" s="2350"/>
      <c r="F14" s="2350"/>
      <c r="G14" s="2351" t="s">
        <v>2134</v>
      </c>
      <c r="H14" s="2353"/>
    </row>
    <row r="15" customFormat="false" ht="12.75" hidden="false" customHeight="true" outlineLevel="0" collapsed="false">
      <c r="A15" s="2349"/>
      <c r="B15" s="1240" t="s">
        <v>2136</v>
      </c>
      <c r="C15" s="1240" t="s">
        <v>2097</v>
      </c>
      <c r="D15" s="2350"/>
      <c r="E15" s="2350"/>
      <c r="F15" s="2350"/>
      <c r="G15" s="2351" t="s">
        <v>2134</v>
      </c>
      <c r="H15" s="2353"/>
    </row>
    <row r="16" customFormat="false" ht="12.75" hidden="false" customHeight="true" outlineLevel="0" collapsed="false">
      <c r="A16" s="2349"/>
      <c r="B16" s="1240" t="s">
        <v>2136</v>
      </c>
      <c r="C16" s="1240" t="s">
        <v>2098</v>
      </c>
      <c r="D16" s="2350"/>
      <c r="E16" s="2350"/>
      <c r="F16" s="2350"/>
      <c r="G16" s="2351" t="s">
        <v>2134</v>
      </c>
      <c r="H16" s="2353"/>
      <c r="I16" s="64"/>
    </row>
    <row r="17" customFormat="false" ht="12.75" hidden="false" customHeight="true" outlineLevel="0" collapsed="false">
      <c r="A17" s="2349" t="s">
        <v>2137</v>
      </c>
      <c r="B17" s="1240" t="s">
        <v>2015</v>
      </c>
      <c r="C17" s="1240" t="s">
        <v>2095</v>
      </c>
      <c r="D17" s="2350" t="s">
        <v>2096</v>
      </c>
      <c r="E17" s="2350" t="s">
        <v>2096</v>
      </c>
      <c r="F17" s="2350" t="s">
        <v>2096</v>
      </c>
      <c r="G17" s="2351" t="s">
        <v>2096</v>
      </c>
      <c r="H17" s="2353" t="s">
        <v>2096</v>
      </c>
    </row>
    <row r="18" customFormat="false" ht="12.75" hidden="false" customHeight="true" outlineLevel="0" collapsed="false">
      <c r="A18" s="2349" t="s">
        <v>2137</v>
      </c>
      <c r="B18" s="1240" t="s">
        <v>2015</v>
      </c>
      <c r="C18" s="1240" t="s">
        <v>2097</v>
      </c>
      <c r="D18" s="2350" t="s">
        <v>2096</v>
      </c>
      <c r="E18" s="2350" t="s">
        <v>2096</v>
      </c>
      <c r="F18" s="2350" t="s">
        <v>2096</v>
      </c>
      <c r="G18" s="2351" t="s">
        <v>2096</v>
      </c>
      <c r="H18" s="2353" t="s">
        <v>2096</v>
      </c>
    </row>
    <row r="19" customFormat="false" ht="12.75" hidden="false" customHeight="true" outlineLevel="0" collapsed="false">
      <c r="A19" s="2349" t="s">
        <v>2137</v>
      </c>
      <c r="B19" s="1240" t="s">
        <v>2015</v>
      </c>
      <c r="C19" s="1240" t="s">
        <v>2098</v>
      </c>
      <c r="D19" s="2350" t="s">
        <v>2096</v>
      </c>
      <c r="E19" s="2350" t="s">
        <v>2096</v>
      </c>
      <c r="F19" s="2350" t="s">
        <v>2096</v>
      </c>
      <c r="G19" s="2351" t="s">
        <v>2096</v>
      </c>
      <c r="H19" s="2353" t="s">
        <v>2096</v>
      </c>
    </row>
    <row r="20" customFormat="false" ht="12.75" hidden="false" customHeight="true" outlineLevel="0" collapsed="false">
      <c r="A20" s="2349"/>
      <c r="B20" s="1240" t="s">
        <v>2138</v>
      </c>
      <c r="C20" s="1240" t="s">
        <v>2095</v>
      </c>
      <c r="D20" s="2350" t="s">
        <v>2139</v>
      </c>
      <c r="E20" s="2350"/>
      <c r="F20" s="2350" t="s">
        <v>2140</v>
      </c>
      <c r="G20" s="2351"/>
      <c r="H20" s="2353"/>
    </row>
    <row r="21" customFormat="false" ht="12.75" hidden="false" customHeight="true" outlineLevel="0" collapsed="false">
      <c r="A21" s="2349"/>
      <c r="B21" s="1240" t="s">
        <v>2138</v>
      </c>
      <c r="C21" s="1240" t="s">
        <v>2097</v>
      </c>
      <c r="D21" s="2350" t="s">
        <v>2139</v>
      </c>
      <c r="E21" s="2350"/>
      <c r="F21" s="2350" t="s">
        <v>2140</v>
      </c>
      <c r="G21" s="2351"/>
      <c r="H21" s="2353"/>
    </row>
    <row r="22" customFormat="false" ht="12.75" hidden="false" customHeight="true" outlineLevel="0" collapsed="false">
      <c r="A22" s="2349"/>
      <c r="B22" s="1240" t="s">
        <v>2138</v>
      </c>
      <c r="C22" s="1240" t="s">
        <v>2098</v>
      </c>
      <c r="D22" s="2350" t="s">
        <v>2139</v>
      </c>
      <c r="E22" s="2350"/>
      <c r="F22" s="2350" t="s">
        <v>2140</v>
      </c>
      <c r="G22" s="2351"/>
      <c r="H22" s="2353"/>
    </row>
    <row r="23" customFormat="false" ht="12.75" hidden="false" customHeight="true" outlineLevel="0" collapsed="false">
      <c r="A23" s="2349"/>
      <c r="B23" s="1240" t="s">
        <v>2141</v>
      </c>
      <c r="C23" s="1240" t="s">
        <v>2098</v>
      </c>
      <c r="D23" s="2350" t="s">
        <v>2142</v>
      </c>
      <c r="E23" s="2350"/>
      <c r="F23" s="2350"/>
      <c r="G23" s="2351"/>
      <c r="H23" s="2353"/>
    </row>
    <row r="24" customFormat="false" ht="12.75" hidden="false" customHeight="true" outlineLevel="0" collapsed="false">
      <c r="A24" s="2349"/>
      <c r="B24" s="1240" t="s">
        <v>2143</v>
      </c>
      <c r="C24" s="1240" t="s">
        <v>2098</v>
      </c>
      <c r="D24" s="2350" t="s">
        <v>2142</v>
      </c>
      <c r="E24" s="2350"/>
      <c r="F24" s="2350"/>
      <c r="G24" s="2351"/>
      <c r="H24" s="2353"/>
    </row>
    <row r="25" customFormat="false" ht="12.75" hidden="false" customHeight="true" outlineLevel="0" collapsed="false">
      <c r="A25" s="2349"/>
      <c r="B25" s="1240" t="s">
        <v>2144</v>
      </c>
      <c r="C25" s="1240" t="s">
        <v>2095</v>
      </c>
      <c r="D25" s="2350"/>
      <c r="E25" s="2350"/>
      <c r="F25" s="2350" t="s">
        <v>2145</v>
      </c>
      <c r="G25" s="2351"/>
      <c r="H25" s="2353"/>
    </row>
    <row r="26" customFormat="false" ht="12.75" hidden="false" customHeight="true" outlineLevel="0" collapsed="false">
      <c r="A26" s="2349"/>
      <c r="B26" s="1240" t="s">
        <v>2146</v>
      </c>
      <c r="C26" s="1240" t="s">
        <v>2095</v>
      </c>
      <c r="D26" s="2350"/>
      <c r="E26" s="2350"/>
      <c r="F26" s="2350" t="s">
        <v>2147</v>
      </c>
      <c r="G26" s="2351"/>
      <c r="H26" s="2353"/>
    </row>
    <row r="27" customFormat="false" ht="12.75" hidden="false" customHeight="true" outlineLevel="0" collapsed="false">
      <c r="A27" s="2349" t="s">
        <v>2148</v>
      </c>
      <c r="B27" s="1240" t="s">
        <v>2017</v>
      </c>
      <c r="C27" s="1240" t="s">
        <v>2095</v>
      </c>
      <c r="D27" s="2350"/>
      <c r="E27" s="2350"/>
      <c r="F27" s="2350" t="s">
        <v>2145</v>
      </c>
      <c r="G27" s="2351" t="s">
        <v>2149</v>
      </c>
      <c r="H27" s="2353"/>
    </row>
    <row r="28" customFormat="false" ht="12.75" hidden="false" customHeight="true" outlineLevel="0" collapsed="false">
      <c r="A28" s="2349" t="s">
        <v>2148</v>
      </c>
      <c r="B28" s="1240" t="s">
        <v>2017</v>
      </c>
      <c r="C28" s="1240" t="s">
        <v>2097</v>
      </c>
      <c r="D28" s="2350"/>
      <c r="E28" s="2350"/>
      <c r="F28" s="2350" t="s">
        <v>2150</v>
      </c>
      <c r="G28" s="2351" t="s">
        <v>2149</v>
      </c>
      <c r="H28" s="2353"/>
    </row>
    <row r="29" customFormat="false" ht="12.75" hidden="false" customHeight="true" outlineLevel="0" collapsed="false">
      <c r="A29" s="2349" t="s">
        <v>2148</v>
      </c>
      <c r="B29" s="1240" t="s">
        <v>2017</v>
      </c>
      <c r="C29" s="1240" t="s">
        <v>2098</v>
      </c>
      <c r="D29" s="2350"/>
      <c r="E29" s="2350" t="s">
        <v>2115</v>
      </c>
      <c r="F29" s="2350" t="s">
        <v>2147</v>
      </c>
      <c r="G29" s="2351" t="s">
        <v>2149</v>
      </c>
      <c r="H29" s="2353"/>
    </row>
    <row r="30" customFormat="false" ht="12.75" hidden="false" customHeight="true" outlineLevel="0" collapsed="false">
      <c r="A30" s="2349" t="s">
        <v>2151</v>
      </c>
      <c r="B30" s="1240" t="s">
        <v>2020</v>
      </c>
      <c r="C30" s="1240" t="s">
        <v>2095</v>
      </c>
      <c r="D30" s="2350" t="s">
        <v>2096</v>
      </c>
      <c r="E30" s="2350" t="s">
        <v>2096</v>
      </c>
      <c r="F30" s="2350" t="s">
        <v>2096</v>
      </c>
      <c r="G30" s="2351" t="s">
        <v>2096</v>
      </c>
      <c r="H30" s="2353" t="s">
        <v>2096</v>
      </c>
    </row>
    <row r="31" customFormat="false" ht="12.75" hidden="false" customHeight="true" outlineLevel="0" collapsed="false">
      <c r="A31" s="2349" t="s">
        <v>2151</v>
      </c>
      <c r="B31" s="1240" t="s">
        <v>2020</v>
      </c>
      <c r="C31" s="1240" t="s">
        <v>2097</v>
      </c>
      <c r="D31" s="2350" t="s">
        <v>2096</v>
      </c>
      <c r="E31" s="2350" t="s">
        <v>2096</v>
      </c>
      <c r="F31" s="2350" t="s">
        <v>2096</v>
      </c>
      <c r="G31" s="2351" t="s">
        <v>2096</v>
      </c>
      <c r="H31" s="2353" t="s">
        <v>2096</v>
      </c>
    </row>
    <row r="32" customFormat="false" ht="12.75" hidden="false" customHeight="true" outlineLevel="0" collapsed="false">
      <c r="A32" s="2349" t="s">
        <v>2152</v>
      </c>
      <c r="B32" s="1240" t="s">
        <v>195</v>
      </c>
      <c r="C32" s="1240" t="s">
        <v>2095</v>
      </c>
      <c r="D32" s="2350"/>
      <c r="E32" s="2350" t="s">
        <v>2153</v>
      </c>
      <c r="F32" s="2350"/>
      <c r="G32" s="2351"/>
      <c r="H32" s="2353"/>
    </row>
    <row r="33" customFormat="false" ht="12.75" hidden="false" customHeight="true" outlineLevel="0" collapsed="false">
      <c r="A33" s="2349" t="s">
        <v>2152</v>
      </c>
      <c r="B33" s="1240" t="s">
        <v>195</v>
      </c>
      <c r="C33" s="1240" t="s">
        <v>2097</v>
      </c>
      <c r="D33" s="2350" t="s">
        <v>2154</v>
      </c>
      <c r="E33" s="2350"/>
      <c r="F33" s="2350"/>
      <c r="G33" s="2351"/>
      <c r="H33" s="2353"/>
    </row>
    <row r="34" customFormat="false" ht="12.75" hidden="false" customHeight="true" outlineLevel="0" collapsed="false">
      <c r="A34" s="2349" t="s">
        <v>2155</v>
      </c>
      <c r="B34" s="1240" t="s">
        <v>2024</v>
      </c>
      <c r="C34" s="1240" t="s">
        <v>2097</v>
      </c>
      <c r="D34" s="2350" t="s">
        <v>2156</v>
      </c>
      <c r="E34" s="2350"/>
      <c r="F34" s="2350"/>
      <c r="G34" s="2351"/>
      <c r="H34" s="2353"/>
    </row>
    <row r="35" customFormat="false" ht="12.75" hidden="false" customHeight="true" outlineLevel="0" collapsed="false">
      <c r="A35" s="2349" t="s">
        <v>2157</v>
      </c>
      <c r="B35" s="1240" t="s">
        <v>144</v>
      </c>
      <c r="C35" s="1240" t="s">
        <v>2095</v>
      </c>
      <c r="D35" s="2350" t="s">
        <v>2096</v>
      </c>
      <c r="E35" s="2350" t="s">
        <v>2096</v>
      </c>
      <c r="F35" s="2350" t="s">
        <v>2096</v>
      </c>
      <c r="G35" s="2351" t="s">
        <v>2096</v>
      </c>
      <c r="H35" s="2353" t="s">
        <v>2096</v>
      </c>
    </row>
    <row r="36" customFormat="false" ht="12.75" hidden="false" customHeight="true" outlineLevel="0" collapsed="false">
      <c r="A36" s="2349" t="s">
        <v>2157</v>
      </c>
      <c r="B36" s="1240" t="s">
        <v>144</v>
      </c>
      <c r="C36" s="1240" t="s">
        <v>2097</v>
      </c>
      <c r="D36" s="2350" t="s">
        <v>2096</v>
      </c>
      <c r="E36" s="2350" t="s">
        <v>2096</v>
      </c>
      <c r="F36" s="2350" t="s">
        <v>2096</v>
      </c>
      <c r="G36" s="2351" t="s">
        <v>2096</v>
      </c>
      <c r="H36" s="2353" t="s">
        <v>2096</v>
      </c>
    </row>
    <row r="37" customFormat="false" ht="12.75" hidden="false" customHeight="true" outlineLevel="0" collapsed="false">
      <c r="A37" s="2349" t="s">
        <v>2157</v>
      </c>
      <c r="B37" s="1240" t="s">
        <v>144</v>
      </c>
      <c r="C37" s="1240" t="s">
        <v>2098</v>
      </c>
      <c r="D37" s="2350" t="s">
        <v>2096</v>
      </c>
      <c r="E37" s="2350" t="s">
        <v>2096</v>
      </c>
      <c r="F37" s="2350" t="s">
        <v>2096</v>
      </c>
      <c r="G37" s="2351" t="s">
        <v>2096</v>
      </c>
      <c r="H37" s="2353" t="s">
        <v>2096</v>
      </c>
    </row>
    <row r="38" customFormat="false" ht="12.75" hidden="false" customHeight="true" outlineLevel="0" collapsed="false">
      <c r="A38" s="2349"/>
      <c r="B38" s="1240" t="s">
        <v>2158</v>
      </c>
      <c r="C38" s="1240" t="s">
        <v>2095</v>
      </c>
      <c r="D38" s="2350" t="s">
        <v>2159</v>
      </c>
      <c r="E38" s="2350"/>
      <c r="F38" s="2350"/>
      <c r="G38" s="2351"/>
      <c r="H38" s="2353"/>
    </row>
    <row r="39" customFormat="false" ht="12.75" hidden="false" customHeight="true" outlineLevel="0" collapsed="false">
      <c r="A39" s="2349"/>
      <c r="B39" s="1240" t="s">
        <v>2160</v>
      </c>
      <c r="C39" s="1240" t="s">
        <v>2095</v>
      </c>
      <c r="D39" s="2350" t="s">
        <v>2159</v>
      </c>
      <c r="E39" s="2350"/>
      <c r="F39" s="2350"/>
      <c r="G39" s="2351"/>
      <c r="H39" s="2353"/>
    </row>
    <row r="40" customFormat="false" ht="12.75" hidden="false" customHeight="true" outlineLevel="0" collapsed="false">
      <c r="A40" s="2349"/>
      <c r="B40" s="1240" t="s">
        <v>2161</v>
      </c>
      <c r="C40" s="1240" t="s">
        <v>2095</v>
      </c>
      <c r="D40" s="2350"/>
      <c r="E40" s="2350"/>
      <c r="F40" s="2350"/>
      <c r="G40" s="2351" t="s">
        <v>2162</v>
      </c>
      <c r="H40" s="2353"/>
    </row>
    <row r="41" customFormat="false" ht="12.75" hidden="false" customHeight="true" outlineLevel="0" collapsed="false">
      <c r="A41" s="2349" t="s">
        <v>2163</v>
      </c>
      <c r="B41" s="1240" t="s">
        <v>2164</v>
      </c>
      <c r="C41" s="1240" t="s">
        <v>2095</v>
      </c>
      <c r="D41" s="2350" t="s">
        <v>2112</v>
      </c>
      <c r="E41" s="2350"/>
      <c r="F41" s="2350"/>
      <c r="G41" s="2351"/>
      <c r="H41" s="2353"/>
    </row>
    <row r="42" customFormat="false" ht="12.75" hidden="false" customHeight="true" outlineLevel="0" collapsed="false">
      <c r="A42" s="2349" t="s">
        <v>2165</v>
      </c>
      <c r="B42" s="1240" t="s">
        <v>2166</v>
      </c>
      <c r="C42" s="1240" t="s">
        <v>2095</v>
      </c>
      <c r="D42" s="2350" t="s">
        <v>2096</v>
      </c>
      <c r="E42" s="2350" t="s">
        <v>2096</v>
      </c>
      <c r="F42" s="2350" t="s">
        <v>2096</v>
      </c>
      <c r="G42" s="2351" t="s">
        <v>2096</v>
      </c>
      <c r="H42" s="2353" t="s">
        <v>2096</v>
      </c>
    </row>
    <row r="43" customFormat="false" ht="12.75" hidden="false" customHeight="true" outlineLevel="0" collapsed="false">
      <c r="A43" s="2349" t="s">
        <v>2165</v>
      </c>
      <c r="B43" s="1240" t="s">
        <v>2166</v>
      </c>
      <c r="C43" s="1240" t="s">
        <v>782</v>
      </c>
      <c r="D43" s="2350" t="s">
        <v>2096</v>
      </c>
      <c r="E43" s="2350" t="s">
        <v>2096</v>
      </c>
      <c r="F43" s="2350" t="s">
        <v>2096</v>
      </c>
      <c r="G43" s="2351" t="s">
        <v>2096</v>
      </c>
      <c r="H43" s="2353" t="s">
        <v>2096</v>
      </c>
    </row>
    <row r="44" customFormat="false" ht="12.75" hidden="false" customHeight="true" outlineLevel="0" collapsed="false">
      <c r="A44" s="2349" t="s">
        <v>2165</v>
      </c>
      <c r="B44" s="1240" t="s">
        <v>2166</v>
      </c>
      <c r="C44" s="1240" t="s">
        <v>782</v>
      </c>
      <c r="D44" s="2350" t="s">
        <v>2096</v>
      </c>
      <c r="E44" s="2350" t="s">
        <v>2096</v>
      </c>
      <c r="F44" s="2350" t="s">
        <v>2096</v>
      </c>
      <c r="G44" s="2351" t="s">
        <v>2096</v>
      </c>
      <c r="H44" s="2353" t="s">
        <v>2096</v>
      </c>
    </row>
    <row r="45" customFormat="false" ht="12.75" hidden="false" customHeight="true" outlineLevel="0" collapsed="false">
      <c r="A45" s="2349" t="s">
        <v>2165</v>
      </c>
      <c r="B45" s="1240" t="s">
        <v>2166</v>
      </c>
      <c r="C45" s="1240" t="s">
        <v>680</v>
      </c>
      <c r="D45" s="2350" t="s">
        <v>2096</v>
      </c>
      <c r="E45" s="2350" t="s">
        <v>2096</v>
      </c>
      <c r="F45" s="2350" t="s">
        <v>2096</v>
      </c>
      <c r="G45" s="2351" t="s">
        <v>2096</v>
      </c>
      <c r="H45" s="2353" t="s">
        <v>2096</v>
      </c>
    </row>
    <row r="46" customFormat="false" ht="12.75" hidden="false" customHeight="true" outlineLevel="0" collapsed="false">
      <c r="A46" s="2349" t="s">
        <v>2165</v>
      </c>
      <c r="B46" s="1240" t="s">
        <v>2166</v>
      </c>
      <c r="C46" s="1240" t="s">
        <v>683</v>
      </c>
      <c r="D46" s="2350" t="s">
        <v>2096</v>
      </c>
      <c r="E46" s="2350" t="s">
        <v>2096</v>
      </c>
      <c r="F46" s="2350" t="s">
        <v>2096</v>
      </c>
      <c r="G46" s="2351" t="s">
        <v>2096</v>
      </c>
      <c r="H46" s="2353" t="s">
        <v>2096</v>
      </c>
    </row>
    <row r="47" customFormat="false" ht="12.75" hidden="false" customHeight="true" outlineLevel="0" collapsed="false">
      <c r="A47" s="2349" t="s">
        <v>2165</v>
      </c>
      <c r="B47" s="1240" t="s">
        <v>2166</v>
      </c>
      <c r="C47" s="1240" t="s">
        <v>684</v>
      </c>
      <c r="D47" s="2350" t="s">
        <v>2096</v>
      </c>
      <c r="E47" s="2350" t="s">
        <v>2096</v>
      </c>
      <c r="F47" s="2350" t="s">
        <v>2096</v>
      </c>
      <c r="G47" s="2351" t="s">
        <v>2096</v>
      </c>
      <c r="H47" s="2353" t="s">
        <v>2096</v>
      </c>
    </row>
    <row r="48" customFormat="false" ht="12.75" hidden="false" customHeight="true" outlineLevel="0" collapsed="false">
      <c r="A48" s="2349" t="s">
        <v>2165</v>
      </c>
      <c r="B48" s="1240" t="s">
        <v>2166</v>
      </c>
      <c r="C48" s="1240" t="s">
        <v>685</v>
      </c>
      <c r="D48" s="2350" t="s">
        <v>2096</v>
      </c>
      <c r="E48" s="2350" t="s">
        <v>2096</v>
      </c>
      <c r="F48" s="2350" t="s">
        <v>2096</v>
      </c>
      <c r="G48" s="2351" t="s">
        <v>2096</v>
      </c>
      <c r="H48" s="2353" t="s">
        <v>2096</v>
      </c>
    </row>
    <row r="49" customFormat="false" ht="12.75" hidden="false" customHeight="true" outlineLevel="0" collapsed="false">
      <c r="A49" s="2349" t="s">
        <v>2165</v>
      </c>
      <c r="B49" s="1240" t="s">
        <v>2166</v>
      </c>
      <c r="C49" s="1240" t="s">
        <v>688</v>
      </c>
      <c r="D49" s="2350" t="s">
        <v>2096</v>
      </c>
      <c r="E49" s="2350" t="s">
        <v>2096</v>
      </c>
      <c r="F49" s="2350" t="s">
        <v>2096</v>
      </c>
      <c r="G49" s="2351" t="s">
        <v>2096</v>
      </c>
      <c r="H49" s="2353" t="s">
        <v>2096</v>
      </c>
    </row>
    <row r="50" customFormat="false" ht="12.75" hidden="false" customHeight="true" outlineLevel="0" collapsed="false">
      <c r="A50" s="2349" t="s">
        <v>2165</v>
      </c>
      <c r="B50" s="1240" t="s">
        <v>2166</v>
      </c>
      <c r="C50" s="1240" t="s">
        <v>784</v>
      </c>
      <c r="D50" s="2350" t="s">
        <v>2096</v>
      </c>
      <c r="E50" s="2350" t="s">
        <v>2096</v>
      </c>
      <c r="F50" s="2350" t="s">
        <v>2096</v>
      </c>
      <c r="G50" s="2351" t="s">
        <v>2096</v>
      </c>
      <c r="H50" s="2353" t="s">
        <v>2096</v>
      </c>
    </row>
    <row r="51" customFormat="false" ht="12.75" hidden="false" customHeight="true" outlineLevel="0" collapsed="false">
      <c r="A51" s="2349" t="s">
        <v>2165</v>
      </c>
      <c r="B51" s="1240" t="s">
        <v>2166</v>
      </c>
      <c r="C51" s="1240" t="s">
        <v>785</v>
      </c>
      <c r="D51" s="2350" t="s">
        <v>2096</v>
      </c>
      <c r="E51" s="2350" t="s">
        <v>2096</v>
      </c>
      <c r="F51" s="2350" t="s">
        <v>2096</v>
      </c>
      <c r="G51" s="2351" t="s">
        <v>2096</v>
      </c>
      <c r="H51" s="2353" t="s">
        <v>2096</v>
      </c>
    </row>
    <row r="52" customFormat="false" ht="12.75" hidden="false" customHeight="true" outlineLevel="0" collapsed="false">
      <c r="A52" s="2349" t="s">
        <v>2165</v>
      </c>
      <c r="B52" s="1240" t="s">
        <v>2166</v>
      </c>
      <c r="C52" s="1240" t="s">
        <v>788</v>
      </c>
      <c r="D52" s="2350" t="s">
        <v>2096</v>
      </c>
      <c r="E52" s="2350" t="s">
        <v>2096</v>
      </c>
      <c r="F52" s="2350" t="s">
        <v>2096</v>
      </c>
      <c r="G52" s="2351" t="s">
        <v>2096</v>
      </c>
      <c r="H52" s="2353" t="s">
        <v>2096</v>
      </c>
    </row>
    <row r="53" customFormat="false" ht="12.75" hidden="false" customHeight="true" outlineLevel="0" collapsed="false">
      <c r="A53" s="2349" t="s">
        <v>2165</v>
      </c>
      <c r="B53" s="1240" t="s">
        <v>2166</v>
      </c>
      <c r="C53" s="1240" t="s">
        <v>793</v>
      </c>
      <c r="D53" s="2350" t="s">
        <v>2096</v>
      </c>
      <c r="E53" s="2350" t="s">
        <v>2096</v>
      </c>
      <c r="F53" s="2350" t="s">
        <v>2096</v>
      </c>
      <c r="G53" s="2351" t="s">
        <v>2096</v>
      </c>
      <c r="H53" s="2353" t="s">
        <v>2096</v>
      </c>
    </row>
    <row r="54" customFormat="false" ht="12.75" hidden="false" customHeight="true" outlineLevel="0" collapsed="false">
      <c r="A54" s="2349" t="s">
        <v>2165</v>
      </c>
      <c r="B54" s="1240" t="s">
        <v>2166</v>
      </c>
      <c r="C54" s="1240" t="s">
        <v>794</v>
      </c>
      <c r="D54" s="2350" t="s">
        <v>2096</v>
      </c>
      <c r="E54" s="2350" t="s">
        <v>2096</v>
      </c>
      <c r="F54" s="2350" t="s">
        <v>2096</v>
      </c>
      <c r="G54" s="2351" t="s">
        <v>2096</v>
      </c>
      <c r="H54" s="2353" t="s">
        <v>2096</v>
      </c>
    </row>
    <row r="55" customFormat="false" ht="12.75" hidden="false" customHeight="true" outlineLevel="0" collapsed="false">
      <c r="A55" s="2349" t="s">
        <v>2167</v>
      </c>
      <c r="B55" s="1240" t="s">
        <v>2026</v>
      </c>
      <c r="C55" s="1240" t="s">
        <v>2095</v>
      </c>
      <c r="D55" s="2350"/>
      <c r="E55" s="2350" t="s">
        <v>2168</v>
      </c>
      <c r="F55" s="2350"/>
      <c r="G55" s="2351"/>
      <c r="H55" s="2353"/>
    </row>
    <row r="56" customFormat="false" ht="12.75" hidden="false" customHeight="true" outlineLevel="0" collapsed="false">
      <c r="A56" s="2349" t="s">
        <v>2169</v>
      </c>
      <c r="B56" s="1240" t="s">
        <v>2028</v>
      </c>
      <c r="C56" s="1240" t="s">
        <v>2095</v>
      </c>
      <c r="D56" s="2350" t="s">
        <v>2170</v>
      </c>
      <c r="E56" s="2350"/>
      <c r="F56" s="2350"/>
      <c r="G56" s="2351"/>
      <c r="H56" s="2353"/>
    </row>
    <row r="57" customFormat="false" ht="13.5" hidden="false" customHeight="true" outlineLevel="0" collapsed="false">
      <c r="A57" s="2349" t="s">
        <v>2171</v>
      </c>
      <c r="B57" s="1240" t="s">
        <v>759</v>
      </c>
      <c r="C57" s="1240" t="s">
        <v>2095</v>
      </c>
      <c r="D57" s="2350" t="s">
        <v>2172</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173</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t="s">
        <v>2174</v>
      </c>
      <c r="B8" s="1240" t="s">
        <v>2175</v>
      </c>
      <c r="C8" s="1240" t="s">
        <v>681</v>
      </c>
      <c r="D8" s="2350"/>
      <c r="E8" s="2350"/>
      <c r="F8" s="2350"/>
      <c r="G8" s="2351" t="s">
        <v>2176</v>
      </c>
      <c r="H8" s="2353"/>
    </row>
    <row r="9" customFormat="false" ht="12.75" hidden="false" customHeight="true" outlineLevel="0" collapsed="false">
      <c r="A9" s="2349" t="s">
        <v>2174</v>
      </c>
      <c r="B9" s="1240" t="s">
        <v>2175</v>
      </c>
      <c r="C9" s="1240" t="s">
        <v>839</v>
      </c>
      <c r="D9" s="2350"/>
      <c r="E9" s="2350"/>
      <c r="F9" s="2350"/>
      <c r="G9" s="2351" t="s">
        <v>2176</v>
      </c>
      <c r="H9" s="2353"/>
    </row>
    <row r="10" customFormat="false" ht="12.75" hidden="false" customHeight="true" outlineLevel="0" collapsed="false">
      <c r="A10" s="2349" t="s">
        <v>2174</v>
      </c>
      <c r="B10" s="1240" t="s">
        <v>2175</v>
      </c>
      <c r="C10" s="1240" t="s">
        <v>684</v>
      </c>
      <c r="D10" s="2350"/>
      <c r="E10" s="2350"/>
      <c r="F10" s="2350"/>
      <c r="G10" s="2351" t="s">
        <v>2176</v>
      </c>
      <c r="H10" s="2353"/>
    </row>
    <row r="11" customFormat="false" ht="12.75" hidden="false" customHeight="true" outlineLevel="0" collapsed="false">
      <c r="A11" s="2349" t="s">
        <v>2174</v>
      </c>
      <c r="B11" s="1240" t="s">
        <v>2175</v>
      </c>
      <c r="C11" s="1240" t="s">
        <v>687</v>
      </c>
      <c r="D11" s="2350"/>
      <c r="E11" s="2350"/>
      <c r="F11" s="2350"/>
      <c r="G11" s="2351" t="s">
        <v>2176</v>
      </c>
      <c r="H11" s="2353"/>
    </row>
    <row r="12" customFormat="false" ht="12.75" hidden="false" customHeight="true" outlineLevel="0" collapsed="false">
      <c r="A12" s="2349" t="s">
        <v>2174</v>
      </c>
      <c r="B12" s="1240" t="s">
        <v>2175</v>
      </c>
      <c r="C12" s="1240" t="s">
        <v>690</v>
      </c>
      <c r="D12" s="2350"/>
      <c r="E12" s="2350"/>
      <c r="F12" s="2350"/>
      <c r="G12" s="2351" t="s">
        <v>2176</v>
      </c>
      <c r="H12" s="2353"/>
    </row>
    <row r="13" customFormat="false" ht="12.75" hidden="false" customHeight="true" outlineLevel="0" collapsed="false">
      <c r="A13" s="2349" t="s">
        <v>2174</v>
      </c>
      <c r="B13" s="1240" t="s">
        <v>2175</v>
      </c>
      <c r="C13" s="1240" t="s">
        <v>691</v>
      </c>
      <c r="D13" s="2350"/>
      <c r="E13" s="2350"/>
      <c r="F13" s="2350"/>
      <c r="G13" s="2351" t="s">
        <v>2176</v>
      </c>
      <c r="H13" s="2353"/>
    </row>
    <row r="14" customFormat="false" ht="12.75" hidden="false" customHeight="true" outlineLevel="0" collapsed="false">
      <c r="A14" s="2349" t="s">
        <v>2174</v>
      </c>
      <c r="B14" s="1240" t="s">
        <v>2175</v>
      </c>
      <c r="C14" s="1240" t="s">
        <v>784</v>
      </c>
      <c r="D14" s="2350"/>
      <c r="E14" s="2350"/>
      <c r="F14" s="2350"/>
      <c r="G14" s="2351" t="s">
        <v>2176</v>
      </c>
      <c r="H14" s="2353"/>
    </row>
    <row r="15" customFormat="false" ht="12.75" hidden="false" customHeight="true" outlineLevel="0" collapsed="false">
      <c r="A15" s="2349" t="s">
        <v>2174</v>
      </c>
      <c r="B15" s="1240" t="s">
        <v>2175</v>
      </c>
      <c r="C15" s="1240" t="s">
        <v>789</v>
      </c>
      <c r="D15" s="2350"/>
      <c r="E15" s="2350"/>
      <c r="F15" s="2350"/>
      <c r="G15" s="2351" t="s">
        <v>2176</v>
      </c>
      <c r="H15" s="2353"/>
    </row>
    <row r="16" customFormat="false" ht="12.75" hidden="false" customHeight="true" outlineLevel="0" collapsed="false">
      <c r="A16" s="2349" t="s">
        <v>2174</v>
      </c>
      <c r="B16" s="1240" t="s">
        <v>2175</v>
      </c>
      <c r="C16" s="1240" t="s">
        <v>790</v>
      </c>
      <c r="D16" s="2350"/>
      <c r="E16" s="2350"/>
      <c r="F16" s="2350"/>
      <c r="G16" s="2351" t="s">
        <v>2176</v>
      </c>
      <c r="H16" s="2353"/>
      <c r="I16" s="64"/>
    </row>
    <row r="17" customFormat="false" ht="12.75" hidden="false" customHeight="true" outlineLevel="0" collapsed="false">
      <c r="A17" s="2349" t="s">
        <v>2174</v>
      </c>
      <c r="B17" s="1240" t="s">
        <v>2175</v>
      </c>
      <c r="C17" s="1240" t="s">
        <v>791</v>
      </c>
      <c r="D17" s="2350"/>
      <c r="E17" s="2350"/>
      <c r="F17" s="2350"/>
      <c r="G17" s="2351" t="s">
        <v>2176</v>
      </c>
      <c r="H17" s="2353"/>
    </row>
    <row r="18" customFormat="false" ht="12.75" hidden="false" customHeight="true" outlineLevel="0" collapsed="false">
      <c r="A18" s="2349" t="s">
        <v>2174</v>
      </c>
      <c r="B18" s="1240" t="s">
        <v>2175</v>
      </c>
      <c r="C18" s="1240" t="s">
        <v>792</v>
      </c>
      <c r="D18" s="2350"/>
      <c r="E18" s="2350"/>
      <c r="F18" s="2350"/>
      <c r="G18" s="2351" t="s">
        <v>2176</v>
      </c>
      <c r="H18" s="2353"/>
    </row>
    <row r="19" customFormat="false" ht="12.75" hidden="false" customHeight="true" outlineLevel="0" collapsed="false">
      <c r="A19" s="2349" t="s">
        <v>2177</v>
      </c>
      <c r="B19" s="1240" t="s">
        <v>2178</v>
      </c>
      <c r="C19" s="1240" t="s">
        <v>782</v>
      </c>
      <c r="D19" s="2350" t="s">
        <v>2179</v>
      </c>
      <c r="E19" s="2350"/>
      <c r="F19" s="2350"/>
      <c r="G19" s="2351"/>
      <c r="H19" s="2353"/>
    </row>
    <row r="20" customFormat="false" ht="12.75" hidden="false" customHeight="true" outlineLevel="0" collapsed="false">
      <c r="A20" s="2349" t="s">
        <v>2177</v>
      </c>
      <c r="B20" s="1240" t="s">
        <v>2178</v>
      </c>
      <c r="C20" s="1240" t="s">
        <v>782</v>
      </c>
      <c r="D20" s="2350" t="s">
        <v>2179</v>
      </c>
      <c r="E20" s="2350"/>
      <c r="F20" s="2350"/>
      <c r="G20" s="2351"/>
      <c r="H20" s="2353"/>
    </row>
    <row r="21" customFormat="false" ht="12.75" hidden="false" customHeight="true" outlineLevel="0" collapsed="false">
      <c r="A21" s="2349" t="s">
        <v>2177</v>
      </c>
      <c r="B21" s="1240" t="s">
        <v>2178</v>
      </c>
      <c r="C21" s="1240" t="s">
        <v>782</v>
      </c>
      <c r="D21" s="2350" t="s">
        <v>2179</v>
      </c>
      <c r="E21" s="2350"/>
      <c r="F21" s="2350"/>
      <c r="G21" s="2351"/>
      <c r="H21" s="2353"/>
    </row>
    <row r="22" customFormat="false" ht="12.75" hidden="false" customHeight="true" outlineLevel="0" collapsed="false">
      <c r="A22" s="2349" t="s">
        <v>2177</v>
      </c>
      <c r="B22" s="1240" t="s">
        <v>2178</v>
      </c>
      <c r="C22" s="1240" t="s">
        <v>680</v>
      </c>
      <c r="D22" s="2350" t="s">
        <v>2179</v>
      </c>
      <c r="E22" s="2350"/>
      <c r="F22" s="2350"/>
      <c r="G22" s="2351"/>
      <c r="H22" s="2353"/>
    </row>
    <row r="23" customFormat="false" ht="12.75" hidden="false" customHeight="true" outlineLevel="0" collapsed="false">
      <c r="A23" s="2349" t="s">
        <v>2177</v>
      </c>
      <c r="B23" s="1240" t="s">
        <v>2178</v>
      </c>
      <c r="C23" s="1240" t="s">
        <v>683</v>
      </c>
      <c r="D23" s="2350" t="s">
        <v>2179</v>
      </c>
      <c r="E23" s="2350"/>
      <c r="F23" s="2350"/>
      <c r="G23" s="2351"/>
      <c r="H23" s="2353"/>
    </row>
    <row r="24" customFormat="false" ht="12.75" hidden="false" customHeight="true" outlineLevel="0" collapsed="false">
      <c r="A24" s="2349" t="s">
        <v>2177</v>
      </c>
      <c r="B24" s="1240" t="s">
        <v>2178</v>
      </c>
      <c r="C24" s="1240" t="s">
        <v>684</v>
      </c>
      <c r="D24" s="2350" t="s">
        <v>2179</v>
      </c>
      <c r="E24" s="2350"/>
      <c r="F24" s="2350"/>
      <c r="G24" s="2351"/>
      <c r="H24" s="2353"/>
    </row>
    <row r="25" customFormat="false" ht="12.75" hidden="false" customHeight="true" outlineLevel="0" collapsed="false">
      <c r="A25" s="2349" t="s">
        <v>2177</v>
      </c>
      <c r="B25" s="1240" t="s">
        <v>2178</v>
      </c>
      <c r="C25" s="1240" t="s">
        <v>684</v>
      </c>
      <c r="D25" s="2350" t="s">
        <v>2179</v>
      </c>
      <c r="E25" s="2350"/>
      <c r="F25" s="2350"/>
      <c r="G25" s="2351"/>
      <c r="H25" s="2353"/>
    </row>
    <row r="26" customFormat="false" ht="12.75" hidden="false" customHeight="true" outlineLevel="0" collapsed="false">
      <c r="A26" s="2349" t="s">
        <v>2177</v>
      </c>
      <c r="B26" s="1240" t="s">
        <v>2178</v>
      </c>
      <c r="C26" s="1240" t="s">
        <v>685</v>
      </c>
      <c r="D26" s="2350" t="s">
        <v>2179</v>
      </c>
      <c r="E26" s="2350"/>
      <c r="F26" s="2350"/>
      <c r="G26" s="2351"/>
      <c r="H26" s="2353"/>
    </row>
    <row r="27" customFormat="false" ht="12.75" hidden="false" customHeight="true" outlineLevel="0" collapsed="false">
      <c r="A27" s="2349" t="s">
        <v>2177</v>
      </c>
      <c r="B27" s="1240" t="s">
        <v>2178</v>
      </c>
      <c r="C27" s="1240" t="s">
        <v>688</v>
      </c>
      <c r="D27" s="2350" t="s">
        <v>2179</v>
      </c>
      <c r="E27" s="2350"/>
      <c r="F27" s="2350"/>
      <c r="G27" s="2351"/>
      <c r="H27" s="2353"/>
    </row>
    <row r="28" customFormat="false" ht="12.75" hidden="false" customHeight="true" outlineLevel="0" collapsed="false">
      <c r="A28" s="2349" t="s">
        <v>2177</v>
      </c>
      <c r="B28" s="1240" t="s">
        <v>2178</v>
      </c>
      <c r="C28" s="1240" t="s">
        <v>784</v>
      </c>
      <c r="D28" s="2350" t="s">
        <v>2179</v>
      </c>
      <c r="E28" s="2350"/>
      <c r="F28" s="2350"/>
      <c r="G28" s="2351"/>
      <c r="H28" s="2353"/>
    </row>
    <row r="29" customFormat="false" ht="12.75" hidden="false" customHeight="true" outlineLevel="0" collapsed="false">
      <c r="A29" s="2349" t="s">
        <v>2177</v>
      </c>
      <c r="B29" s="1240" t="s">
        <v>2178</v>
      </c>
      <c r="C29" s="1240" t="s">
        <v>784</v>
      </c>
      <c r="D29" s="2350" t="s">
        <v>2179</v>
      </c>
      <c r="E29" s="2350"/>
      <c r="F29" s="2350"/>
      <c r="G29" s="2351"/>
      <c r="H29" s="2353"/>
    </row>
    <row r="30" customFormat="false" ht="12.75" hidden="false" customHeight="true" outlineLevel="0" collapsed="false">
      <c r="A30" s="2349" t="s">
        <v>2177</v>
      </c>
      <c r="B30" s="1240" t="s">
        <v>2178</v>
      </c>
      <c r="C30" s="1240" t="s">
        <v>785</v>
      </c>
      <c r="D30" s="2350" t="s">
        <v>2179</v>
      </c>
      <c r="E30" s="2350"/>
      <c r="F30" s="2350"/>
      <c r="G30" s="2351"/>
      <c r="H30" s="2353"/>
    </row>
    <row r="31" customFormat="false" ht="12.75" hidden="false" customHeight="true" outlineLevel="0" collapsed="false">
      <c r="A31" s="2349" t="s">
        <v>2177</v>
      </c>
      <c r="B31" s="1240" t="s">
        <v>2178</v>
      </c>
      <c r="C31" s="1240" t="s">
        <v>785</v>
      </c>
      <c r="D31" s="2350" t="s">
        <v>2179</v>
      </c>
      <c r="E31" s="2350"/>
      <c r="F31" s="2350"/>
      <c r="G31" s="2351"/>
      <c r="H31" s="2353"/>
    </row>
    <row r="32" customFormat="false" ht="12.75" hidden="false" customHeight="true" outlineLevel="0" collapsed="false">
      <c r="A32" s="2349" t="s">
        <v>2177</v>
      </c>
      <c r="B32" s="1240" t="s">
        <v>2178</v>
      </c>
      <c r="C32" s="1240" t="s">
        <v>788</v>
      </c>
      <c r="D32" s="2350" t="s">
        <v>2179</v>
      </c>
      <c r="E32" s="2350"/>
      <c r="F32" s="2350"/>
      <c r="G32" s="2351"/>
      <c r="H32" s="2353"/>
    </row>
    <row r="33" customFormat="false" ht="12.75" hidden="false" customHeight="true" outlineLevel="0" collapsed="false">
      <c r="A33" s="2349" t="s">
        <v>2177</v>
      </c>
      <c r="B33" s="1240" t="s">
        <v>2178</v>
      </c>
      <c r="C33" s="1240" t="s">
        <v>793</v>
      </c>
      <c r="D33" s="2350" t="s">
        <v>2179</v>
      </c>
      <c r="E33" s="2350"/>
      <c r="F33" s="2350"/>
      <c r="G33" s="2351"/>
      <c r="H33" s="2353"/>
    </row>
    <row r="34" customFormat="false" ht="12.75" hidden="false" customHeight="true" outlineLevel="0" collapsed="false">
      <c r="A34" s="2349" t="s">
        <v>2177</v>
      </c>
      <c r="B34" s="1240" t="s">
        <v>2178</v>
      </c>
      <c r="C34" s="1240" t="s">
        <v>793</v>
      </c>
      <c r="D34" s="2350" t="s">
        <v>2179</v>
      </c>
      <c r="E34" s="2350"/>
      <c r="F34" s="2350"/>
      <c r="G34" s="2351"/>
      <c r="H34" s="2353"/>
    </row>
    <row r="35" customFormat="false" ht="12.75" hidden="false" customHeight="true" outlineLevel="0" collapsed="false">
      <c r="A35" s="2349" t="s">
        <v>2177</v>
      </c>
      <c r="B35" s="1240" t="s">
        <v>2178</v>
      </c>
      <c r="C35" s="1240" t="s">
        <v>794</v>
      </c>
      <c r="D35" s="2350" t="s">
        <v>2179</v>
      </c>
      <c r="E35" s="2350"/>
      <c r="F35" s="2350"/>
      <c r="G35" s="2351"/>
      <c r="H35" s="2353"/>
    </row>
    <row r="36" customFormat="false" ht="12.75" hidden="false" customHeight="true" outlineLevel="0" collapsed="false">
      <c r="A36" s="2349" t="s">
        <v>2177</v>
      </c>
      <c r="B36" s="1240" t="s">
        <v>2178</v>
      </c>
      <c r="C36" s="1240" t="s">
        <v>794</v>
      </c>
      <c r="D36" s="2350" t="s">
        <v>2179</v>
      </c>
      <c r="E36" s="2350"/>
      <c r="F36" s="2350"/>
      <c r="G36" s="2351"/>
      <c r="H36" s="2353"/>
    </row>
    <row r="37" customFormat="false" ht="12.75" hidden="false" customHeight="true" outlineLevel="0" collapsed="false">
      <c r="A37" s="2349" t="s">
        <v>2180</v>
      </c>
      <c r="B37" s="1240" t="s">
        <v>2181</v>
      </c>
      <c r="C37" s="1240" t="s">
        <v>2097</v>
      </c>
      <c r="D37" s="2350" t="s">
        <v>2096</v>
      </c>
      <c r="E37" s="2350" t="s">
        <v>2096</v>
      </c>
      <c r="F37" s="2350" t="s">
        <v>2096</v>
      </c>
      <c r="G37" s="2351" t="s">
        <v>2096</v>
      </c>
      <c r="H37" s="2353" t="s">
        <v>2096</v>
      </c>
    </row>
    <row r="38" customFormat="false" ht="12.75" hidden="false" customHeight="true" outlineLevel="0" collapsed="false">
      <c r="A38" s="2349" t="s">
        <v>2180</v>
      </c>
      <c r="B38" s="1240" t="s">
        <v>2181</v>
      </c>
      <c r="C38" s="1240" t="s">
        <v>2098</v>
      </c>
      <c r="D38" s="2350" t="s">
        <v>2096</v>
      </c>
      <c r="E38" s="2350" t="s">
        <v>2096</v>
      </c>
      <c r="F38" s="2350" t="s">
        <v>2096</v>
      </c>
      <c r="G38" s="2351" t="s">
        <v>2096</v>
      </c>
      <c r="H38" s="2353" t="s">
        <v>2096</v>
      </c>
    </row>
    <row r="39" customFormat="false" ht="12.75" hidden="false" customHeight="true" outlineLevel="0" collapsed="false">
      <c r="A39" s="2349" t="s">
        <v>2182</v>
      </c>
      <c r="B39" s="1240" t="s">
        <v>2034</v>
      </c>
      <c r="C39" s="1240" t="s">
        <v>2097</v>
      </c>
      <c r="D39" s="2350"/>
      <c r="E39" s="2350"/>
      <c r="F39" s="2350" t="s">
        <v>2183</v>
      </c>
      <c r="G39" s="2351"/>
      <c r="H39" s="2353"/>
    </row>
    <row r="40" customFormat="false" ht="12.75" hidden="false" customHeight="true" outlineLevel="0" collapsed="false">
      <c r="A40" s="2349" t="s">
        <v>2184</v>
      </c>
      <c r="B40" s="1240" t="s">
        <v>2036</v>
      </c>
      <c r="C40" s="1240" t="s">
        <v>2097</v>
      </c>
      <c r="D40" s="2350"/>
      <c r="E40" s="2350"/>
      <c r="F40" s="2350" t="s">
        <v>2185</v>
      </c>
      <c r="G40" s="2351"/>
      <c r="H40" s="2353"/>
    </row>
    <row r="41" customFormat="false" ht="12.75" hidden="false" customHeight="true" outlineLevel="0" collapsed="false">
      <c r="A41" s="2349" t="s">
        <v>2184</v>
      </c>
      <c r="B41" s="1240" t="s">
        <v>2036</v>
      </c>
      <c r="C41" s="1240" t="s">
        <v>2098</v>
      </c>
      <c r="D41" s="2350"/>
      <c r="E41" s="2350"/>
      <c r="F41" s="2350" t="s">
        <v>2186</v>
      </c>
      <c r="G41" s="2351"/>
      <c r="H41" s="2353"/>
    </row>
    <row r="42" customFormat="false" ht="12.75" hidden="false" customHeight="true" outlineLevel="0" collapsed="false">
      <c r="A42" s="2349" t="s">
        <v>2187</v>
      </c>
      <c r="B42" s="1240" t="s">
        <v>1121</v>
      </c>
      <c r="C42" s="1240" t="s">
        <v>2097</v>
      </c>
      <c r="D42" s="2350"/>
      <c r="E42" s="2350"/>
      <c r="F42" s="2350" t="s">
        <v>2188</v>
      </c>
      <c r="G42" s="2351"/>
      <c r="H42" s="2353"/>
    </row>
    <row r="43" customFormat="false" ht="12.75" hidden="false" customHeight="true" outlineLevel="0" collapsed="false">
      <c r="A43" s="2349" t="s">
        <v>2187</v>
      </c>
      <c r="B43" s="1240" t="s">
        <v>1121</v>
      </c>
      <c r="C43" s="1240" t="s">
        <v>2098</v>
      </c>
      <c r="D43" s="2350"/>
      <c r="E43" s="2350"/>
      <c r="F43" s="2350" t="s">
        <v>2189</v>
      </c>
      <c r="G43" s="2351"/>
      <c r="H43" s="2353"/>
    </row>
    <row r="44" customFormat="false" ht="12.75" hidden="false" customHeight="true" outlineLevel="0" collapsed="false">
      <c r="A44" s="2349" t="s">
        <v>2190</v>
      </c>
      <c r="B44" s="1240" t="s">
        <v>1764</v>
      </c>
      <c r="C44" s="1240" t="s">
        <v>2098</v>
      </c>
      <c r="D44" s="2350"/>
      <c r="E44" s="2350"/>
      <c r="F44" s="2350" t="s">
        <v>2191</v>
      </c>
      <c r="G44" s="2351"/>
      <c r="H44" s="2353"/>
    </row>
    <row r="45" customFormat="false" ht="12.75" hidden="false" customHeight="true" outlineLevel="0" collapsed="false">
      <c r="A45" s="2349"/>
      <c r="B45" s="1240" t="s">
        <v>2192</v>
      </c>
      <c r="C45" s="1240" t="s">
        <v>2098</v>
      </c>
      <c r="D45" s="2350"/>
      <c r="E45" s="2350"/>
      <c r="F45" s="2350" t="s">
        <v>2191</v>
      </c>
      <c r="G45" s="2351"/>
      <c r="H45" s="2353"/>
    </row>
    <row r="46" customFormat="false" ht="12.75" hidden="false" customHeight="true" outlineLevel="0" collapsed="false">
      <c r="A46" s="2349" t="s">
        <v>2193</v>
      </c>
      <c r="B46" s="1240" t="s">
        <v>2194</v>
      </c>
      <c r="C46" s="1240" t="s">
        <v>2095</v>
      </c>
      <c r="D46" s="2350"/>
      <c r="E46" s="2350"/>
      <c r="F46" s="2350" t="s">
        <v>2195</v>
      </c>
      <c r="G46" s="2351"/>
      <c r="H46" s="2353" t="s">
        <v>2196</v>
      </c>
    </row>
    <row r="47" customFormat="false" ht="12.75" hidden="false" customHeight="true" outlineLevel="0" collapsed="false">
      <c r="A47" s="2349" t="s">
        <v>2193</v>
      </c>
      <c r="B47" s="1240" t="s">
        <v>2194</v>
      </c>
      <c r="C47" s="1240" t="s">
        <v>2097</v>
      </c>
      <c r="D47" s="2350"/>
      <c r="E47" s="2350"/>
      <c r="F47" s="2350" t="s">
        <v>2195</v>
      </c>
      <c r="G47" s="2351"/>
      <c r="H47" s="2353" t="s">
        <v>2196</v>
      </c>
    </row>
    <row r="48" customFormat="false" ht="12.75" hidden="false" customHeight="true" outlineLevel="0" collapsed="false">
      <c r="A48" s="2349" t="s">
        <v>2193</v>
      </c>
      <c r="B48" s="1240" t="s">
        <v>2194</v>
      </c>
      <c r="C48" s="1240" t="s">
        <v>2098</v>
      </c>
      <c r="D48" s="2350"/>
      <c r="E48" s="2350"/>
      <c r="F48" s="2350" t="s">
        <v>2195</v>
      </c>
      <c r="G48" s="2351"/>
      <c r="H48" s="2353" t="s">
        <v>2196</v>
      </c>
    </row>
    <row r="49" customFormat="false" ht="12.75" hidden="false" customHeight="true" outlineLevel="0" collapsed="false">
      <c r="A49" s="2349" t="s">
        <v>2197</v>
      </c>
      <c r="B49" s="1240" t="s">
        <v>1274</v>
      </c>
      <c r="C49" s="1240" t="s">
        <v>2095</v>
      </c>
      <c r="D49" s="2350"/>
      <c r="E49" s="2350"/>
      <c r="F49" s="2350" t="s">
        <v>2198</v>
      </c>
      <c r="G49" s="2351"/>
      <c r="H49" s="2353"/>
    </row>
    <row r="50" customFormat="false" ht="12.75" hidden="false" customHeight="true" outlineLevel="0" collapsed="false">
      <c r="A50" s="2349" t="s">
        <v>2197</v>
      </c>
      <c r="B50" s="1240" t="s">
        <v>1274</v>
      </c>
      <c r="C50" s="1240" t="s">
        <v>2097</v>
      </c>
      <c r="D50" s="2350"/>
      <c r="E50" s="2350"/>
      <c r="F50" s="2350" t="s">
        <v>2199</v>
      </c>
      <c r="G50" s="2351"/>
      <c r="H50" s="2353"/>
    </row>
    <row r="51" customFormat="false" ht="12.75" hidden="false" customHeight="true" outlineLevel="0" collapsed="false">
      <c r="A51" s="2349" t="s">
        <v>2197</v>
      </c>
      <c r="B51" s="1240" t="s">
        <v>1274</v>
      </c>
      <c r="C51" s="1240" t="s">
        <v>2098</v>
      </c>
      <c r="D51" s="2350"/>
      <c r="E51" s="2350"/>
      <c r="F51" s="2350" t="s">
        <v>2199</v>
      </c>
      <c r="G51" s="2351"/>
      <c r="H51" s="2353"/>
    </row>
    <row r="52" customFormat="false" ht="12.75" hidden="false" customHeight="true" outlineLevel="0" collapsed="false">
      <c r="A52" s="2349"/>
      <c r="B52" s="1240" t="s">
        <v>2200</v>
      </c>
      <c r="C52" s="1240" t="s">
        <v>2201</v>
      </c>
      <c r="D52" s="2350"/>
      <c r="E52" s="2350"/>
      <c r="F52" s="2350" t="s">
        <v>2202</v>
      </c>
      <c r="G52" s="2351"/>
      <c r="H52" s="2353"/>
    </row>
    <row r="53" customFormat="false" ht="12.75" hidden="false" customHeight="true" outlineLevel="0" collapsed="false">
      <c r="A53" s="2349"/>
      <c r="B53" s="1240" t="s">
        <v>2200</v>
      </c>
      <c r="C53" s="1240" t="s">
        <v>2203</v>
      </c>
      <c r="D53" s="2350"/>
      <c r="E53" s="2350"/>
      <c r="F53" s="2350" t="s">
        <v>2202</v>
      </c>
      <c r="G53" s="2351"/>
      <c r="H53" s="2353"/>
    </row>
    <row r="54" customFormat="false" ht="12.75" hidden="false" customHeight="true" outlineLevel="0" collapsed="false">
      <c r="A54" s="2349"/>
      <c r="B54" s="1240" t="s">
        <v>2200</v>
      </c>
      <c r="C54" s="1240" t="s">
        <v>2204</v>
      </c>
      <c r="D54" s="2350"/>
      <c r="E54" s="2350"/>
      <c r="F54" s="2350" t="s">
        <v>2202</v>
      </c>
      <c r="G54" s="2351"/>
      <c r="H54" s="2353"/>
    </row>
    <row r="55" customFormat="false" ht="12.75" hidden="false" customHeight="true" outlineLevel="0" collapsed="false">
      <c r="A55" s="2349"/>
      <c r="B55" s="1240" t="s">
        <v>2200</v>
      </c>
      <c r="C55" s="1240" t="s">
        <v>2205</v>
      </c>
      <c r="D55" s="2350"/>
      <c r="E55" s="2350"/>
      <c r="F55" s="2350" t="s">
        <v>2202</v>
      </c>
      <c r="G55" s="2351"/>
      <c r="H55" s="2353"/>
    </row>
    <row r="56" customFormat="false" ht="12.75" hidden="false" customHeight="true" outlineLevel="0" collapsed="false">
      <c r="A56" s="2349"/>
      <c r="B56" s="1240" t="s">
        <v>2200</v>
      </c>
      <c r="C56" s="1240" t="s">
        <v>2206</v>
      </c>
      <c r="D56" s="2350"/>
      <c r="E56" s="2350"/>
      <c r="F56" s="2350" t="s">
        <v>2202</v>
      </c>
      <c r="G56" s="2351"/>
      <c r="H56" s="2353"/>
    </row>
    <row r="57" customFormat="false" ht="13.5" hidden="false" customHeight="true" outlineLevel="0" collapsed="false">
      <c r="A57" s="2349"/>
      <c r="B57" s="1240" t="s">
        <v>2207</v>
      </c>
      <c r="C57" s="1240" t="s">
        <v>2201</v>
      </c>
      <c r="D57" s="2350"/>
      <c r="E57" s="2350"/>
      <c r="F57" s="2350" t="s">
        <v>2202</v>
      </c>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08</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207</v>
      </c>
      <c r="C8" s="1240" t="s">
        <v>2203</v>
      </c>
      <c r="D8" s="2350"/>
      <c r="E8" s="2350"/>
      <c r="F8" s="2350" t="s">
        <v>2202</v>
      </c>
      <c r="G8" s="2351"/>
      <c r="H8" s="2353"/>
    </row>
    <row r="9" customFormat="false" ht="12.75" hidden="false" customHeight="true" outlineLevel="0" collapsed="false">
      <c r="A9" s="2349"/>
      <c r="B9" s="1240" t="s">
        <v>2207</v>
      </c>
      <c r="C9" s="1240" t="s">
        <v>2204</v>
      </c>
      <c r="D9" s="2350"/>
      <c r="E9" s="2350"/>
      <c r="F9" s="2350" t="s">
        <v>2202</v>
      </c>
      <c r="G9" s="2351"/>
      <c r="H9" s="2353"/>
    </row>
    <row r="10" customFormat="false" ht="12.75" hidden="false" customHeight="true" outlineLevel="0" collapsed="false">
      <c r="A10" s="2349"/>
      <c r="B10" s="1240" t="s">
        <v>2207</v>
      </c>
      <c r="C10" s="1240" t="s">
        <v>2205</v>
      </c>
      <c r="D10" s="2350"/>
      <c r="E10" s="2350"/>
      <c r="F10" s="2350" t="s">
        <v>2202</v>
      </c>
      <c r="G10" s="2351"/>
      <c r="H10" s="2353"/>
    </row>
    <row r="11" customFormat="false" ht="12.75" hidden="false" customHeight="true" outlineLevel="0" collapsed="false">
      <c r="A11" s="2349"/>
      <c r="B11" s="1240" t="s">
        <v>2207</v>
      </c>
      <c r="C11" s="1240" t="s">
        <v>2206</v>
      </c>
      <c r="D11" s="2350"/>
      <c r="E11" s="2350"/>
      <c r="F11" s="2350" t="s">
        <v>2202</v>
      </c>
      <c r="G11" s="2351"/>
      <c r="H11" s="2353"/>
    </row>
    <row r="12" customFormat="false" ht="12.75" hidden="false" customHeight="true" outlineLevel="0" collapsed="false">
      <c r="A12" s="2349"/>
      <c r="B12" s="1240" t="s">
        <v>2209</v>
      </c>
      <c r="C12" s="1240" t="s">
        <v>2201</v>
      </c>
      <c r="D12" s="2350"/>
      <c r="E12" s="2350"/>
      <c r="F12" s="2350" t="s">
        <v>2202</v>
      </c>
      <c r="G12" s="2351"/>
      <c r="H12" s="2353"/>
    </row>
    <row r="13" customFormat="false" ht="12.75" hidden="false" customHeight="true" outlineLevel="0" collapsed="false">
      <c r="A13" s="2349"/>
      <c r="B13" s="1240" t="s">
        <v>2209</v>
      </c>
      <c r="C13" s="1240" t="s">
        <v>2203</v>
      </c>
      <c r="D13" s="2350"/>
      <c r="E13" s="2350"/>
      <c r="F13" s="2350" t="s">
        <v>2202</v>
      </c>
      <c r="G13" s="2351"/>
      <c r="H13" s="2353"/>
    </row>
    <row r="14" customFormat="false" ht="12.75" hidden="false" customHeight="true" outlineLevel="0" collapsed="false">
      <c r="A14" s="2349"/>
      <c r="B14" s="1240" t="s">
        <v>2209</v>
      </c>
      <c r="C14" s="1240" t="s">
        <v>2204</v>
      </c>
      <c r="D14" s="2350"/>
      <c r="E14" s="2350"/>
      <c r="F14" s="2350" t="s">
        <v>2202</v>
      </c>
      <c r="G14" s="2351"/>
      <c r="H14" s="2353"/>
    </row>
    <row r="15" customFormat="false" ht="12.75" hidden="false" customHeight="true" outlineLevel="0" collapsed="false">
      <c r="A15" s="2349"/>
      <c r="B15" s="1240" t="s">
        <v>2209</v>
      </c>
      <c r="C15" s="1240" t="s">
        <v>2205</v>
      </c>
      <c r="D15" s="2350"/>
      <c r="E15" s="2350"/>
      <c r="F15" s="2350" t="s">
        <v>2202</v>
      </c>
      <c r="G15" s="2351"/>
      <c r="H15" s="2353"/>
    </row>
    <row r="16" customFormat="false" ht="12.75" hidden="false" customHeight="true" outlineLevel="0" collapsed="false">
      <c r="A16" s="2349"/>
      <c r="B16" s="1240" t="s">
        <v>2209</v>
      </c>
      <c r="C16" s="1240" t="s">
        <v>2206</v>
      </c>
      <c r="D16" s="2350"/>
      <c r="E16" s="2350"/>
      <c r="F16" s="2350" t="s">
        <v>2202</v>
      </c>
      <c r="G16" s="2351"/>
      <c r="H16" s="2353"/>
      <c r="I16" s="64"/>
    </row>
    <row r="17" customFormat="false" ht="12.75" hidden="false" customHeight="true" outlineLevel="0" collapsed="false">
      <c r="A17" s="2349"/>
      <c r="B17" s="1240" t="s">
        <v>2210</v>
      </c>
      <c r="C17" s="1240" t="s">
        <v>2201</v>
      </c>
      <c r="D17" s="2350"/>
      <c r="E17" s="2350"/>
      <c r="F17" s="2350" t="s">
        <v>2202</v>
      </c>
      <c r="G17" s="2351"/>
      <c r="H17" s="2353"/>
    </row>
    <row r="18" customFormat="false" ht="12.75" hidden="false" customHeight="true" outlineLevel="0" collapsed="false">
      <c r="A18" s="2349"/>
      <c r="B18" s="1240" t="s">
        <v>2210</v>
      </c>
      <c r="C18" s="1240" t="s">
        <v>2203</v>
      </c>
      <c r="D18" s="2350"/>
      <c r="E18" s="2350"/>
      <c r="F18" s="2350" t="s">
        <v>2202</v>
      </c>
      <c r="G18" s="2351"/>
      <c r="H18" s="2353"/>
    </row>
    <row r="19" customFormat="false" ht="12.75" hidden="false" customHeight="true" outlineLevel="0" collapsed="false">
      <c r="A19" s="2349"/>
      <c r="B19" s="1240" t="s">
        <v>2210</v>
      </c>
      <c r="C19" s="1240" t="s">
        <v>2204</v>
      </c>
      <c r="D19" s="2350"/>
      <c r="E19" s="2350"/>
      <c r="F19" s="2350" t="s">
        <v>2202</v>
      </c>
      <c r="G19" s="2351"/>
      <c r="H19" s="2353"/>
    </row>
    <row r="20" customFormat="false" ht="12.75" hidden="false" customHeight="true" outlineLevel="0" collapsed="false">
      <c r="A20" s="2349"/>
      <c r="B20" s="1240" t="s">
        <v>2210</v>
      </c>
      <c r="C20" s="1240" t="s">
        <v>2205</v>
      </c>
      <c r="D20" s="2350"/>
      <c r="E20" s="2350"/>
      <c r="F20" s="2350" t="s">
        <v>2202</v>
      </c>
      <c r="G20" s="2351"/>
      <c r="H20" s="2353"/>
    </row>
    <row r="21" customFormat="false" ht="12.75" hidden="false" customHeight="true" outlineLevel="0" collapsed="false">
      <c r="A21" s="2349"/>
      <c r="B21" s="1240" t="s">
        <v>2210</v>
      </c>
      <c r="C21" s="1240" t="s">
        <v>2206</v>
      </c>
      <c r="D21" s="2350"/>
      <c r="E21" s="2350"/>
      <c r="F21" s="2350" t="s">
        <v>2202</v>
      </c>
      <c r="G21" s="2351"/>
      <c r="H21" s="2353"/>
    </row>
    <row r="22" customFormat="false" ht="12.75" hidden="false" customHeight="true" outlineLevel="0" collapsed="false">
      <c r="A22" s="2349"/>
      <c r="B22" s="1240" t="s">
        <v>2211</v>
      </c>
      <c r="C22" s="1240" t="s">
        <v>2201</v>
      </c>
      <c r="D22" s="2350" t="s">
        <v>2212</v>
      </c>
      <c r="E22" s="2350"/>
      <c r="F22" s="2350"/>
      <c r="G22" s="2351"/>
      <c r="H22" s="2353"/>
    </row>
    <row r="23" customFormat="false" ht="12.75" hidden="false" customHeight="true" outlineLevel="0" collapsed="false">
      <c r="A23" s="2349"/>
      <c r="B23" s="1240" t="s">
        <v>2211</v>
      </c>
      <c r="C23" s="1240" t="s">
        <v>2203</v>
      </c>
      <c r="D23" s="2350" t="s">
        <v>2212</v>
      </c>
      <c r="E23" s="2350"/>
      <c r="F23" s="2350"/>
      <c r="G23" s="2351"/>
      <c r="H23" s="2353"/>
    </row>
    <row r="24" customFormat="false" ht="12.75" hidden="false" customHeight="true" outlineLevel="0" collapsed="false">
      <c r="A24" s="2349"/>
      <c r="B24" s="1240" t="s">
        <v>2211</v>
      </c>
      <c r="C24" s="1240" t="s">
        <v>2204</v>
      </c>
      <c r="D24" s="2350" t="s">
        <v>2212</v>
      </c>
      <c r="E24" s="2350"/>
      <c r="F24" s="2350"/>
      <c r="G24" s="2351"/>
      <c r="H24" s="2353"/>
    </row>
    <row r="25" customFormat="false" ht="12.75" hidden="false" customHeight="true" outlineLevel="0" collapsed="false">
      <c r="A25" s="2349"/>
      <c r="B25" s="1240" t="s">
        <v>2211</v>
      </c>
      <c r="C25" s="1240" t="s">
        <v>2205</v>
      </c>
      <c r="D25" s="2350" t="s">
        <v>2212</v>
      </c>
      <c r="E25" s="2350"/>
      <c r="F25" s="2350"/>
      <c r="G25" s="2351"/>
      <c r="H25" s="2353"/>
    </row>
    <row r="26" customFormat="false" ht="12.75" hidden="false" customHeight="true" outlineLevel="0" collapsed="false">
      <c r="A26" s="2349"/>
      <c r="B26" s="1240" t="s">
        <v>2213</v>
      </c>
      <c r="C26" s="1240" t="s">
        <v>2095</v>
      </c>
      <c r="D26" s="2350" t="s">
        <v>2214</v>
      </c>
      <c r="E26" s="2350"/>
      <c r="F26" s="2350"/>
      <c r="G26" s="2351"/>
      <c r="H26" s="2353"/>
    </row>
    <row r="27" customFormat="false" ht="12.75" hidden="false" customHeight="true" outlineLevel="0" collapsed="false">
      <c r="A27" s="2349"/>
      <c r="B27" s="1240" t="s">
        <v>2213</v>
      </c>
      <c r="C27" s="1240" t="s">
        <v>2097</v>
      </c>
      <c r="D27" s="2350" t="s">
        <v>2214</v>
      </c>
      <c r="E27" s="2350"/>
      <c r="F27" s="2350"/>
      <c r="G27" s="2351"/>
      <c r="H27" s="2353"/>
    </row>
    <row r="28" customFormat="false" ht="12.75" hidden="false" customHeight="true" outlineLevel="0" collapsed="false">
      <c r="A28" s="2349"/>
      <c r="B28" s="1240" t="s">
        <v>2215</v>
      </c>
      <c r="C28" s="1240" t="s">
        <v>2201</v>
      </c>
      <c r="D28" s="2350" t="s">
        <v>2212</v>
      </c>
      <c r="E28" s="2350"/>
      <c r="F28" s="2350"/>
      <c r="G28" s="2351"/>
      <c r="H28" s="2353"/>
    </row>
    <row r="29" customFormat="false" ht="12.75" hidden="false" customHeight="true" outlineLevel="0" collapsed="false">
      <c r="A29" s="2349"/>
      <c r="B29" s="1240" t="s">
        <v>2215</v>
      </c>
      <c r="C29" s="1240" t="s">
        <v>2203</v>
      </c>
      <c r="D29" s="2350" t="s">
        <v>2212</v>
      </c>
      <c r="E29" s="2350"/>
      <c r="F29" s="2350"/>
      <c r="G29" s="2351"/>
      <c r="H29" s="2353"/>
    </row>
    <row r="30" customFormat="false" ht="12.75" hidden="false" customHeight="true" outlineLevel="0" collapsed="false">
      <c r="A30" s="2349"/>
      <c r="B30" s="1240" t="s">
        <v>2215</v>
      </c>
      <c r="C30" s="1240" t="s">
        <v>2204</v>
      </c>
      <c r="D30" s="2350" t="s">
        <v>2212</v>
      </c>
      <c r="E30" s="2350"/>
      <c r="F30" s="2350"/>
      <c r="G30" s="2351"/>
      <c r="H30" s="2353"/>
    </row>
    <row r="31" customFormat="false" ht="12.75" hidden="false" customHeight="true" outlineLevel="0" collapsed="false">
      <c r="A31" s="2349"/>
      <c r="B31" s="1240" t="s">
        <v>2215</v>
      </c>
      <c r="C31" s="1240" t="s">
        <v>2205</v>
      </c>
      <c r="D31" s="2350" t="s">
        <v>2212</v>
      </c>
      <c r="E31" s="2350"/>
      <c r="F31" s="2350"/>
      <c r="G31" s="2351"/>
      <c r="H31" s="2353"/>
    </row>
    <row r="32" customFormat="false" ht="12.75" hidden="false" customHeight="true" outlineLevel="0" collapsed="false">
      <c r="A32" s="2349" t="s">
        <v>2216</v>
      </c>
      <c r="B32" s="1240" t="s">
        <v>1341</v>
      </c>
      <c r="C32" s="1240" t="s">
        <v>2095</v>
      </c>
      <c r="D32" s="2350" t="s">
        <v>2096</v>
      </c>
      <c r="E32" s="2350" t="s">
        <v>2096</v>
      </c>
      <c r="F32" s="2350" t="s">
        <v>2096</v>
      </c>
      <c r="G32" s="2351" t="s">
        <v>2096</v>
      </c>
      <c r="H32" s="2353" t="s">
        <v>2096</v>
      </c>
    </row>
    <row r="33" customFormat="false" ht="12.75" hidden="false" customHeight="true" outlineLevel="0" collapsed="false">
      <c r="A33" s="2349" t="s">
        <v>2216</v>
      </c>
      <c r="B33" s="1240" t="s">
        <v>1341</v>
      </c>
      <c r="C33" s="1240" t="s">
        <v>2097</v>
      </c>
      <c r="D33" s="2350" t="s">
        <v>2096</v>
      </c>
      <c r="E33" s="2350" t="s">
        <v>2096</v>
      </c>
      <c r="F33" s="2350" t="s">
        <v>2096</v>
      </c>
      <c r="G33" s="2351" t="s">
        <v>2096</v>
      </c>
      <c r="H33" s="2353" t="s">
        <v>2096</v>
      </c>
    </row>
    <row r="34" customFormat="false" ht="12.75" hidden="false" customHeight="true" outlineLevel="0" collapsed="false">
      <c r="A34" s="2349" t="s">
        <v>2216</v>
      </c>
      <c r="B34" s="1240" t="s">
        <v>1341</v>
      </c>
      <c r="C34" s="1240" t="s">
        <v>2098</v>
      </c>
      <c r="D34" s="2350" t="s">
        <v>2096</v>
      </c>
      <c r="E34" s="2350" t="s">
        <v>2096</v>
      </c>
      <c r="F34" s="2350" t="s">
        <v>2096</v>
      </c>
      <c r="G34" s="2351" t="s">
        <v>2096</v>
      </c>
      <c r="H34" s="2353" t="s">
        <v>2096</v>
      </c>
    </row>
    <row r="35" customFormat="false" ht="12.75" hidden="false" customHeight="true" outlineLevel="0" collapsed="false">
      <c r="A35" s="2349"/>
      <c r="B35" s="1240" t="s">
        <v>2217</v>
      </c>
      <c r="C35" s="1240" t="s">
        <v>2205</v>
      </c>
      <c r="D35" s="2350" t="s">
        <v>2218</v>
      </c>
      <c r="E35" s="2350"/>
      <c r="F35" s="2350"/>
      <c r="G35" s="2351"/>
      <c r="H35" s="2353"/>
    </row>
    <row r="36" customFormat="false" ht="12.75" hidden="false" customHeight="true" outlineLevel="0" collapsed="false">
      <c r="A36" s="2349"/>
      <c r="B36" s="1240" t="s">
        <v>2219</v>
      </c>
      <c r="C36" s="1240" t="s">
        <v>2205</v>
      </c>
      <c r="D36" s="2350" t="s">
        <v>2218</v>
      </c>
      <c r="E36" s="2350"/>
      <c r="F36" s="2350"/>
      <c r="G36" s="2351"/>
      <c r="H36" s="2353"/>
    </row>
    <row r="37" customFormat="false" ht="12.75" hidden="false" customHeight="true" outlineLevel="0" collapsed="false">
      <c r="A37" s="2349"/>
      <c r="B37" s="1240" t="s">
        <v>2220</v>
      </c>
      <c r="C37" s="1240" t="s">
        <v>2205</v>
      </c>
      <c r="D37" s="2350" t="s">
        <v>2218</v>
      </c>
      <c r="E37" s="2350"/>
      <c r="F37" s="2350"/>
      <c r="G37" s="2351"/>
      <c r="H37" s="2353"/>
    </row>
    <row r="38" customFormat="false" ht="12.75" hidden="false" customHeight="true" outlineLevel="0" collapsed="false">
      <c r="A38" s="2349"/>
      <c r="B38" s="1240" t="s">
        <v>2221</v>
      </c>
      <c r="C38" s="1240" t="s">
        <v>2205</v>
      </c>
      <c r="D38" s="2350" t="s">
        <v>2218</v>
      </c>
      <c r="E38" s="2350"/>
      <c r="F38" s="2350"/>
      <c r="G38" s="2351"/>
      <c r="H38" s="2353"/>
    </row>
    <row r="39" customFormat="false" ht="12.75" hidden="false" customHeight="true" outlineLevel="0" collapsed="false">
      <c r="A39" s="2349"/>
      <c r="B39" s="1240" t="s">
        <v>2222</v>
      </c>
      <c r="C39" s="1240" t="s">
        <v>2206</v>
      </c>
      <c r="D39" s="2350" t="s">
        <v>2223</v>
      </c>
      <c r="E39" s="2350"/>
      <c r="F39" s="2350"/>
      <c r="G39" s="2351"/>
      <c r="H39" s="2353"/>
    </row>
    <row r="40" customFormat="false" ht="12.75" hidden="false" customHeight="true" outlineLevel="0" collapsed="false">
      <c r="A40" s="2349"/>
      <c r="B40" s="1240" t="s">
        <v>2224</v>
      </c>
      <c r="C40" s="1240" t="s">
        <v>2095</v>
      </c>
      <c r="D40" s="2350" t="s">
        <v>2225</v>
      </c>
      <c r="E40" s="2350"/>
      <c r="F40" s="2350"/>
      <c r="G40" s="2351"/>
      <c r="H40" s="2353"/>
    </row>
    <row r="41" customFormat="false" ht="12.75" hidden="false" customHeight="true" outlineLevel="0" collapsed="false">
      <c r="A41" s="2349"/>
      <c r="B41" s="1240" t="s">
        <v>2226</v>
      </c>
      <c r="C41" s="1240" t="s">
        <v>2095</v>
      </c>
      <c r="D41" s="2350" t="s">
        <v>2225</v>
      </c>
      <c r="E41" s="2350"/>
      <c r="F41" s="2350"/>
      <c r="G41" s="2351"/>
      <c r="H41" s="2353"/>
    </row>
    <row r="42" customFormat="false" ht="12.75" hidden="false" customHeight="true" outlineLevel="0" collapsed="false">
      <c r="A42" s="2349"/>
      <c r="B42" s="1240" t="s">
        <v>2227</v>
      </c>
      <c r="C42" s="1240" t="s">
        <v>2095</v>
      </c>
      <c r="D42" s="2350" t="s">
        <v>2228</v>
      </c>
      <c r="E42" s="2350"/>
      <c r="F42" s="2350"/>
      <c r="G42" s="2351"/>
      <c r="H42" s="2353"/>
    </row>
    <row r="43" customFormat="false" ht="12.75" hidden="false" customHeight="true" outlineLevel="0" collapsed="false">
      <c r="A43" s="2349"/>
      <c r="B43" s="1240" t="s">
        <v>2229</v>
      </c>
      <c r="C43" s="1240" t="s">
        <v>2201</v>
      </c>
      <c r="D43" s="2350" t="s">
        <v>2230</v>
      </c>
      <c r="E43" s="2350"/>
      <c r="F43" s="2350"/>
      <c r="G43" s="2351"/>
      <c r="H43" s="2353"/>
    </row>
    <row r="44" customFormat="false" ht="12.75" hidden="false" customHeight="true" outlineLevel="0" collapsed="false">
      <c r="A44" s="2349"/>
      <c r="B44" s="1240" t="s">
        <v>2229</v>
      </c>
      <c r="C44" s="1240" t="s">
        <v>2203</v>
      </c>
      <c r="D44" s="2350" t="s">
        <v>2230</v>
      </c>
      <c r="E44" s="2350"/>
      <c r="F44" s="2350"/>
      <c r="G44" s="2351"/>
      <c r="H44" s="2353"/>
    </row>
    <row r="45" customFormat="false" ht="12.75" hidden="false" customHeight="true" outlineLevel="0" collapsed="false">
      <c r="A45" s="2349"/>
      <c r="B45" s="1240" t="s">
        <v>2229</v>
      </c>
      <c r="C45" s="1240" t="s">
        <v>2204</v>
      </c>
      <c r="D45" s="2350" t="s">
        <v>2230</v>
      </c>
      <c r="E45" s="2350"/>
      <c r="F45" s="2350"/>
      <c r="G45" s="2351"/>
      <c r="H45" s="2353"/>
    </row>
    <row r="46" customFormat="false" ht="12.75" hidden="false" customHeight="true" outlineLevel="0" collapsed="false">
      <c r="A46" s="2349"/>
      <c r="B46" s="1240" t="s">
        <v>2229</v>
      </c>
      <c r="C46" s="1240" t="s">
        <v>2205</v>
      </c>
      <c r="D46" s="2350" t="s">
        <v>2230</v>
      </c>
      <c r="E46" s="2350"/>
      <c r="F46" s="2350"/>
      <c r="G46" s="2351"/>
      <c r="H46" s="2353"/>
    </row>
    <row r="47" customFormat="false" ht="12.75" hidden="false" customHeight="true" outlineLevel="0" collapsed="false">
      <c r="A47" s="2349"/>
      <c r="B47" s="1240" t="s">
        <v>2229</v>
      </c>
      <c r="C47" s="1240" t="s">
        <v>2206</v>
      </c>
      <c r="D47" s="2350" t="s">
        <v>2230</v>
      </c>
      <c r="E47" s="2350"/>
      <c r="F47" s="2350"/>
      <c r="G47" s="2351"/>
      <c r="H47" s="2353"/>
    </row>
    <row r="48" customFormat="false" ht="12.75" hidden="false" customHeight="true" outlineLevel="0" collapsed="false">
      <c r="A48" s="2349"/>
      <c r="B48" s="1240" t="s">
        <v>2231</v>
      </c>
      <c r="C48" s="1240" t="s">
        <v>2201</v>
      </c>
      <c r="D48" s="2350" t="s">
        <v>2230</v>
      </c>
      <c r="E48" s="2350"/>
      <c r="F48" s="2350"/>
      <c r="G48" s="2351"/>
      <c r="H48" s="2353"/>
    </row>
    <row r="49" customFormat="false" ht="12.75" hidden="false" customHeight="true" outlineLevel="0" collapsed="false">
      <c r="A49" s="2349"/>
      <c r="B49" s="1240" t="s">
        <v>2231</v>
      </c>
      <c r="C49" s="1240" t="s">
        <v>2203</v>
      </c>
      <c r="D49" s="2350" t="s">
        <v>2230</v>
      </c>
      <c r="E49" s="2350"/>
      <c r="F49" s="2350"/>
      <c r="G49" s="2351"/>
      <c r="H49" s="2353"/>
    </row>
    <row r="50" customFormat="false" ht="12.75" hidden="false" customHeight="true" outlineLevel="0" collapsed="false">
      <c r="A50" s="2349"/>
      <c r="B50" s="1240" t="s">
        <v>2231</v>
      </c>
      <c r="C50" s="1240" t="s">
        <v>2204</v>
      </c>
      <c r="D50" s="2350" t="s">
        <v>2230</v>
      </c>
      <c r="E50" s="2350"/>
      <c r="F50" s="2350"/>
      <c r="G50" s="2351"/>
      <c r="H50" s="2353"/>
    </row>
    <row r="51" customFormat="false" ht="12.75" hidden="false" customHeight="true" outlineLevel="0" collapsed="false">
      <c r="A51" s="2349"/>
      <c r="B51" s="1240" t="s">
        <v>2231</v>
      </c>
      <c r="C51" s="1240" t="s">
        <v>2205</v>
      </c>
      <c r="D51" s="2350" t="s">
        <v>2230</v>
      </c>
      <c r="E51" s="2350"/>
      <c r="F51" s="2350"/>
      <c r="G51" s="2351"/>
      <c r="H51" s="2353"/>
    </row>
    <row r="52" customFormat="false" ht="12.75" hidden="false" customHeight="true" outlineLevel="0" collapsed="false">
      <c r="A52" s="2349"/>
      <c r="B52" s="1240" t="s">
        <v>2231</v>
      </c>
      <c r="C52" s="1240" t="s">
        <v>2206</v>
      </c>
      <c r="D52" s="2350" t="s">
        <v>2230</v>
      </c>
      <c r="E52" s="2350"/>
      <c r="F52" s="2350"/>
      <c r="G52" s="2351"/>
      <c r="H52" s="2353"/>
    </row>
    <row r="53" customFormat="false" ht="12.75" hidden="false" customHeight="true" outlineLevel="0" collapsed="false">
      <c r="A53" s="2349"/>
      <c r="B53" s="1240" t="s">
        <v>2232</v>
      </c>
      <c r="C53" s="1240" t="s">
        <v>2201</v>
      </c>
      <c r="D53" s="2350" t="s">
        <v>2230</v>
      </c>
      <c r="E53" s="2350"/>
      <c r="F53" s="2350"/>
      <c r="G53" s="2351"/>
      <c r="H53" s="2353"/>
    </row>
    <row r="54" customFormat="false" ht="12.75" hidden="false" customHeight="true" outlineLevel="0" collapsed="false">
      <c r="A54" s="2349"/>
      <c r="B54" s="1240" t="s">
        <v>2232</v>
      </c>
      <c r="C54" s="1240" t="s">
        <v>2203</v>
      </c>
      <c r="D54" s="2350" t="s">
        <v>2230</v>
      </c>
      <c r="E54" s="2350"/>
      <c r="F54" s="2350"/>
      <c r="G54" s="2351"/>
      <c r="H54" s="2353"/>
    </row>
    <row r="55" customFormat="false" ht="12.75" hidden="false" customHeight="true" outlineLevel="0" collapsed="false">
      <c r="A55" s="2349"/>
      <c r="B55" s="1240" t="s">
        <v>2232</v>
      </c>
      <c r="C55" s="1240" t="s">
        <v>2204</v>
      </c>
      <c r="D55" s="2350" t="s">
        <v>2230</v>
      </c>
      <c r="E55" s="2350"/>
      <c r="F55" s="2350"/>
      <c r="G55" s="2351"/>
      <c r="H55" s="2353"/>
    </row>
    <row r="56" customFormat="false" ht="12.75" hidden="false" customHeight="true" outlineLevel="0" collapsed="false">
      <c r="A56" s="2349"/>
      <c r="B56" s="1240" t="s">
        <v>2232</v>
      </c>
      <c r="C56" s="1240" t="s">
        <v>2205</v>
      </c>
      <c r="D56" s="2350" t="s">
        <v>2230</v>
      </c>
      <c r="E56" s="2350"/>
      <c r="F56" s="2350"/>
      <c r="G56" s="2351"/>
      <c r="H56" s="2353"/>
    </row>
    <row r="57" customFormat="false" ht="13.5" hidden="false" customHeight="true" outlineLevel="0" collapsed="false">
      <c r="A57" s="2349"/>
      <c r="B57" s="1240" t="s">
        <v>2232</v>
      </c>
      <c r="C57" s="1240" t="s">
        <v>2206</v>
      </c>
      <c r="D57" s="2350" t="s">
        <v>2230</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33</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234</v>
      </c>
      <c r="C8" s="1240" t="s">
        <v>2201</v>
      </c>
      <c r="D8" s="2350" t="s">
        <v>2230</v>
      </c>
      <c r="E8" s="2350"/>
      <c r="F8" s="2350"/>
      <c r="G8" s="2351"/>
      <c r="H8" s="2353"/>
    </row>
    <row r="9" customFormat="false" ht="12.75" hidden="false" customHeight="true" outlineLevel="0" collapsed="false">
      <c r="A9" s="2349"/>
      <c r="B9" s="1240" t="s">
        <v>2234</v>
      </c>
      <c r="C9" s="1240" t="s">
        <v>2203</v>
      </c>
      <c r="D9" s="2350" t="s">
        <v>2230</v>
      </c>
      <c r="E9" s="2350"/>
      <c r="F9" s="2350"/>
      <c r="G9" s="2351"/>
      <c r="H9" s="2353"/>
    </row>
    <row r="10" customFormat="false" ht="12.75" hidden="false" customHeight="true" outlineLevel="0" collapsed="false">
      <c r="A10" s="2349"/>
      <c r="B10" s="1240" t="s">
        <v>2234</v>
      </c>
      <c r="C10" s="1240" t="s">
        <v>2204</v>
      </c>
      <c r="D10" s="2350" t="s">
        <v>2230</v>
      </c>
      <c r="E10" s="2350"/>
      <c r="F10" s="2350"/>
      <c r="G10" s="2351"/>
      <c r="H10" s="2353"/>
    </row>
    <row r="11" customFormat="false" ht="12.75" hidden="false" customHeight="true" outlineLevel="0" collapsed="false">
      <c r="A11" s="2349"/>
      <c r="B11" s="1240" t="s">
        <v>2234</v>
      </c>
      <c r="C11" s="1240" t="s">
        <v>2205</v>
      </c>
      <c r="D11" s="2350" t="s">
        <v>2230</v>
      </c>
      <c r="E11" s="2350"/>
      <c r="F11" s="2350"/>
      <c r="G11" s="2351"/>
      <c r="H11" s="2353"/>
    </row>
    <row r="12" customFormat="false" ht="12.75" hidden="false" customHeight="true" outlineLevel="0" collapsed="false">
      <c r="A12" s="2349"/>
      <c r="B12" s="1240" t="s">
        <v>2234</v>
      </c>
      <c r="C12" s="1240" t="s">
        <v>2206</v>
      </c>
      <c r="D12" s="2350" t="s">
        <v>2230</v>
      </c>
      <c r="E12" s="2350"/>
      <c r="F12" s="2350"/>
      <c r="G12" s="2351"/>
      <c r="H12" s="2353"/>
    </row>
    <row r="13" customFormat="false" ht="12.75" hidden="false" customHeight="true" outlineLevel="0" collapsed="false">
      <c r="A13" s="2349"/>
      <c r="B13" s="1240" t="s">
        <v>2235</v>
      </c>
      <c r="C13" s="1240" t="s">
        <v>2201</v>
      </c>
      <c r="D13" s="2350" t="s">
        <v>2230</v>
      </c>
      <c r="E13" s="2350"/>
      <c r="F13" s="2350"/>
      <c r="G13" s="2351"/>
      <c r="H13" s="2353"/>
    </row>
    <row r="14" customFormat="false" ht="12.75" hidden="false" customHeight="true" outlineLevel="0" collapsed="false">
      <c r="A14" s="2349"/>
      <c r="B14" s="1240" t="s">
        <v>2235</v>
      </c>
      <c r="C14" s="1240" t="s">
        <v>2203</v>
      </c>
      <c r="D14" s="2350" t="s">
        <v>2230</v>
      </c>
      <c r="E14" s="2350"/>
      <c r="F14" s="2350"/>
      <c r="G14" s="2351"/>
      <c r="H14" s="2353"/>
    </row>
    <row r="15" customFormat="false" ht="12.75" hidden="false" customHeight="true" outlineLevel="0" collapsed="false">
      <c r="A15" s="2349"/>
      <c r="B15" s="1240" t="s">
        <v>2235</v>
      </c>
      <c r="C15" s="1240" t="s">
        <v>2204</v>
      </c>
      <c r="D15" s="2350" t="s">
        <v>2230</v>
      </c>
      <c r="E15" s="2350"/>
      <c r="F15" s="2350"/>
      <c r="G15" s="2351"/>
      <c r="H15" s="2353"/>
    </row>
    <row r="16" customFormat="false" ht="12.75" hidden="false" customHeight="true" outlineLevel="0" collapsed="false">
      <c r="A16" s="2349"/>
      <c r="B16" s="1240" t="s">
        <v>2235</v>
      </c>
      <c r="C16" s="1240" t="s">
        <v>2205</v>
      </c>
      <c r="D16" s="2350" t="s">
        <v>2230</v>
      </c>
      <c r="E16" s="2350"/>
      <c r="F16" s="2350"/>
      <c r="G16" s="2351"/>
      <c r="H16" s="2353"/>
      <c r="I16" s="64"/>
    </row>
    <row r="17" customFormat="false" ht="12.75" hidden="false" customHeight="true" outlineLevel="0" collapsed="false">
      <c r="A17" s="2349"/>
      <c r="B17" s="1240" t="s">
        <v>2235</v>
      </c>
      <c r="C17" s="1240" t="s">
        <v>2206</v>
      </c>
      <c r="D17" s="2350" t="s">
        <v>2230</v>
      </c>
      <c r="E17" s="2350"/>
      <c r="F17" s="2350"/>
      <c r="G17" s="2351"/>
      <c r="H17" s="2353"/>
    </row>
    <row r="18" customFormat="false" ht="12.75" hidden="false" customHeight="true" outlineLevel="0" collapsed="false">
      <c r="A18" s="2349"/>
      <c r="B18" s="1240" t="s">
        <v>2236</v>
      </c>
      <c r="C18" s="1240" t="s">
        <v>2201</v>
      </c>
      <c r="D18" s="2350" t="s">
        <v>2218</v>
      </c>
      <c r="E18" s="2350"/>
      <c r="F18" s="2350"/>
      <c r="G18" s="2351"/>
      <c r="H18" s="2353"/>
    </row>
    <row r="19" customFormat="false" ht="12.75" hidden="false" customHeight="true" outlineLevel="0" collapsed="false">
      <c r="A19" s="2349"/>
      <c r="B19" s="1240" t="s">
        <v>2236</v>
      </c>
      <c r="C19" s="1240" t="s">
        <v>2203</v>
      </c>
      <c r="D19" s="2350" t="s">
        <v>2218</v>
      </c>
      <c r="E19" s="2350"/>
      <c r="F19" s="2350"/>
      <c r="G19" s="2351"/>
      <c r="H19" s="2353"/>
    </row>
    <row r="20" customFormat="false" ht="12.75" hidden="false" customHeight="true" outlineLevel="0" collapsed="false">
      <c r="A20" s="2349"/>
      <c r="B20" s="1240" t="s">
        <v>2236</v>
      </c>
      <c r="C20" s="1240" t="s">
        <v>2204</v>
      </c>
      <c r="D20" s="2350" t="s">
        <v>2218</v>
      </c>
      <c r="E20" s="2350"/>
      <c r="F20" s="2350"/>
      <c r="G20" s="2351"/>
      <c r="H20" s="2353"/>
    </row>
    <row r="21" customFormat="false" ht="12.75" hidden="false" customHeight="true" outlineLevel="0" collapsed="false">
      <c r="A21" s="2349"/>
      <c r="B21" s="1240" t="s">
        <v>2236</v>
      </c>
      <c r="C21" s="1240" t="s">
        <v>2205</v>
      </c>
      <c r="D21" s="2350" t="s">
        <v>2218</v>
      </c>
      <c r="E21" s="2350"/>
      <c r="F21" s="2350"/>
      <c r="G21" s="2351"/>
      <c r="H21" s="2353"/>
    </row>
    <row r="22" customFormat="false" ht="12.75" hidden="false" customHeight="true" outlineLevel="0" collapsed="false">
      <c r="A22" s="2349"/>
      <c r="B22" s="1240" t="s">
        <v>2236</v>
      </c>
      <c r="C22" s="1240" t="s">
        <v>2206</v>
      </c>
      <c r="D22" s="2350" t="s">
        <v>2218</v>
      </c>
      <c r="E22" s="2350"/>
      <c r="F22" s="2350"/>
      <c r="G22" s="2351"/>
      <c r="H22" s="2353"/>
    </row>
    <row r="23" customFormat="false" ht="12.75" hidden="false" customHeight="true" outlineLevel="0" collapsed="false">
      <c r="A23" s="2349"/>
      <c r="B23" s="1240" t="s">
        <v>2237</v>
      </c>
      <c r="C23" s="1240" t="s">
        <v>2201</v>
      </c>
      <c r="D23" s="2350" t="s">
        <v>2218</v>
      </c>
      <c r="E23" s="2350"/>
      <c r="F23" s="2350"/>
      <c r="G23" s="2351"/>
      <c r="H23" s="2353"/>
    </row>
    <row r="24" customFormat="false" ht="12.75" hidden="false" customHeight="true" outlineLevel="0" collapsed="false">
      <c r="A24" s="2349"/>
      <c r="B24" s="1240" t="s">
        <v>2237</v>
      </c>
      <c r="C24" s="1240" t="s">
        <v>2203</v>
      </c>
      <c r="D24" s="2350" t="s">
        <v>2218</v>
      </c>
      <c r="E24" s="2350"/>
      <c r="F24" s="2350"/>
      <c r="G24" s="2351"/>
      <c r="H24" s="2353"/>
    </row>
    <row r="25" customFormat="false" ht="12.75" hidden="false" customHeight="true" outlineLevel="0" collapsed="false">
      <c r="A25" s="2349"/>
      <c r="B25" s="1240" t="s">
        <v>2237</v>
      </c>
      <c r="C25" s="1240" t="s">
        <v>2204</v>
      </c>
      <c r="D25" s="2350" t="s">
        <v>2218</v>
      </c>
      <c r="E25" s="2350"/>
      <c r="F25" s="2350"/>
      <c r="G25" s="2351"/>
      <c r="H25" s="2353"/>
    </row>
    <row r="26" customFormat="false" ht="12.75" hidden="false" customHeight="true" outlineLevel="0" collapsed="false">
      <c r="A26" s="2349"/>
      <c r="B26" s="1240" t="s">
        <v>2237</v>
      </c>
      <c r="C26" s="1240" t="s">
        <v>2205</v>
      </c>
      <c r="D26" s="2350" t="s">
        <v>2218</v>
      </c>
      <c r="E26" s="2350"/>
      <c r="F26" s="2350"/>
      <c r="G26" s="2351"/>
      <c r="H26" s="2353"/>
    </row>
    <row r="27" customFormat="false" ht="12.75" hidden="false" customHeight="true" outlineLevel="0" collapsed="false">
      <c r="A27" s="2349"/>
      <c r="B27" s="1240" t="s">
        <v>2237</v>
      </c>
      <c r="C27" s="1240" t="s">
        <v>2206</v>
      </c>
      <c r="D27" s="2350" t="s">
        <v>2218</v>
      </c>
      <c r="E27" s="2350"/>
      <c r="F27" s="2350"/>
      <c r="G27" s="2351"/>
      <c r="H27" s="2353"/>
    </row>
    <row r="28" customFormat="false" ht="12.75" hidden="false" customHeight="true" outlineLevel="0" collapsed="false">
      <c r="A28" s="2349"/>
      <c r="B28" s="1240" t="s">
        <v>2238</v>
      </c>
      <c r="C28" s="1240" t="s">
        <v>2201</v>
      </c>
      <c r="D28" s="2350" t="s">
        <v>2218</v>
      </c>
      <c r="E28" s="2350"/>
      <c r="F28" s="2350"/>
      <c r="G28" s="2351"/>
      <c r="H28" s="2353"/>
    </row>
    <row r="29" customFormat="false" ht="12.75" hidden="false" customHeight="true" outlineLevel="0" collapsed="false">
      <c r="A29" s="2349"/>
      <c r="B29" s="1240" t="s">
        <v>2238</v>
      </c>
      <c r="C29" s="1240" t="s">
        <v>2203</v>
      </c>
      <c r="D29" s="2350" t="s">
        <v>2218</v>
      </c>
      <c r="E29" s="2350"/>
      <c r="F29" s="2350"/>
      <c r="G29" s="2351"/>
      <c r="H29" s="2353"/>
    </row>
    <row r="30" customFormat="false" ht="12.75" hidden="false" customHeight="true" outlineLevel="0" collapsed="false">
      <c r="A30" s="2349"/>
      <c r="B30" s="1240" t="s">
        <v>2238</v>
      </c>
      <c r="C30" s="1240" t="s">
        <v>2204</v>
      </c>
      <c r="D30" s="2350" t="s">
        <v>2218</v>
      </c>
      <c r="E30" s="2350"/>
      <c r="F30" s="2350"/>
      <c r="G30" s="2351"/>
      <c r="H30" s="2353"/>
    </row>
    <row r="31" customFormat="false" ht="12.75" hidden="false" customHeight="true" outlineLevel="0" collapsed="false">
      <c r="A31" s="2349"/>
      <c r="B31" s="1240" t="s">
        <v>2238</v>
      </c>
      <c r="C31" s="1240" t="s">
        <v>2205</v>
      </c>
      <c r="D31" s="2350" t="s">
        <v>2218</v>
      </c>
      <c r="E31" s="2350"/>
      <c r="F31" s="2350"/>
      <c r="G31" s="2351"/>
      <c r="H31" s="2353"/>
    </row>
    <row r="32" customFormat="false" ht="12.75" hidden="false" customHeight="true" outlineLevel="0" collapsed="false">
      <c r="A32" s="2349"/>
      <c r="B32" s="1240" t="s">
        <v>2238</v>
      </c>
      <c r="C32" s="1240" t="s">
        <v>2206</v>
      </c>
      <c r="D32" s="2350" t="s">
        <v>2218</v>
      </c>
      <c r="E32" s="2350"/>
      <c r="F32" s="2350"/>
      <c r="G32" s="2351"/>
      <c r="H32" s="2353"/>
    </row>
    <row r="33" customFormat="false" ht="12.75" hidden="false" customHeight="true" outlineLevel="0" collapsed="false">
      <c r="A33" s="2349"/>
      <c r="B33" s="1240" t="s">
        <v>2239</v>
      </c>
      <c r="C33" s="1240" t="s">
        <v>2201</v>
      </c>
      <c r="D33" s="2350" t="s">
        <v>2218</v>
      </c>
      <c r="E33" s="2350"/>
      <c r="F33" s="2350"/>
      <c r="G33" s="2351"/>
      <c r="H33" s="2353"/>
    </row>
    <row r="34" customFormat="false" ht="12.75" hidden="false" customHeight="true" outlineLevel="0" collapsed="false">
      <c r="A34" s="2349"/>
      <c r="B34" s="1240" t="s">
        <v>2239</v>
      </c>
      <c r="C34" s="1240" t="s">
        <v>2203</v>
      </c>
      <c r="D34" s="2350" t="s">
        <v>2218</v>
      </c>
      <c r="E34" s="2350"/>
      <c r="F34" s="2350"/>
      <c r="G34" s="2351"/>
      <c r="H34" s="2353"/>
    </row>
    <row r="35" customFormat="false" ht="12.75" hidden="false" customHeight="true" outlineLevel="0" collapsed="false">
      <c r="A35" s="2349"/>
      <c r="B35" s="1240" t="s">
        <v>2239</v>
      </c>
      <c r="C35" s="1240" t="s">
        <v>2204</v>
      </c>
      <c r="D35" s="2350" t="s">
        <v>2218</v>
      </c>
      <c r="E35" s="2350"/>
      <c r="F35" s="2350"/>
      <c r="G35" s="2351"/>
      <c r="H35" s="2353"/>
    </row>
    <row r="36" customFormat="false" ht="12.75" hidden="false" customHeight="true" outlineLevel="0" collapsed="false">
      <c r="A36" s="2349"/>
      <c r="B36" s="1240" t="s">
        <v>2239</v>
      </c>
      <c r="C36" s="1240" t="s">
        <v>2205</v>
      </c>
      <c r="D36" s="2350" t="s">
        <v>2218</v>
      </c>
      <c r="E36" s="2350"/>
      <c r="F36" s="2350"/>
      <c r="G36" s="2351"/>
      <c r="H36" s="2353"/>
    </row>
    <row r="37" customFormat="false" ht="12.75" hidden="false" customHeight="true" outlineLevel="0" collapsed="false">
      <c r="A37" s="2349"/>
      <c r="B37" s="1240" t="s">
        <v>2239</v>
      </c>
      <c r="C37" s="1240" t="s">
        <v>2206</v>
      </c>
      <c r="D37" s="2350" t="s">
        <v>2218</v>
      </c>
      <c r="E37" s="2350"/>
      <c r="F37" s="2350"/>
      <c r="G37" s="2351"/>
      <c r="H37" s="2353"/>
    </row>
    <row r="38" customFormat="false" ht="12.75" hidden="false" customHeight="true" outlineLevel="0" collapsed="false">
      <c r="A38" s="2349"/>
      <c r="B38" s="1240" t="s">
        <v>2240</v>
      </c>
      <c r="C38" s="1240" t="s">
        <v>2201</v>
      </c>
      <c r="D38" s="2350" t="s">
        <v>2223</v>
      </c>
      <c r="E38" s="2350"/>
      <c r="F38" s="2350"/>
      <c r="G38" s="2351"/>
      <c r="H38" s="2353"/>
    </row>
    <row r="39" customFormat="false" ht="12.75" hidden="false" customHeight="true" outlineLevel="0" collapsed="false">
      <c r="A39" s="2349"/>
      <c r="B39" s="1240" t="s">
        <v>2240</v>
      </c>
      <c r="C39" s="1240" t="s">
        <v>2203</v>
      </c>
      <c r="D39" s="2350" t="s">
        <v>2223</v>
      </c>
      <c r="E39" s="2350"/>
      <c r="F39" s="2350"/>
      <c r="G39" s="2351"/>
      <c r="H39" s="2353"/>
    </row>
    <row r="40" customFormat="false" ht="12.75" hidden="false" customHeight="true" outlineLevel="0" collapsed="false">
      <c r="A40" s="2349"/>
      <c r="B40" s="1240" t="s">
        <v>2240</v>
      </c>
      <c r="C40" s="1240" t="s">
        <v>2204</v>
      </c>
      <c r="D40" s="2350" t="s">
        <v>2223</v>
      </c>
      <c r="E40" s="2350"/>
      <c r="F40" s="2350"/>
      <c r="G40" s="2351"/>
      <c r="H40" s="2353"/>
    </row>
    <row r="41" customFormat="false" ht="12.75" hidden="false" customHeight="true" outlineLevel="0" collapsed="false">
      <c r="A41" s="2349"/>
      <c r="B41" s="1240" t="s">
        <v>2240</v>
      </c>
      <c r="C41" s="1240" t="s">
        <v>2205</v>
      </c>
      <c r="D41" s="2350" t="s">
        <v>2223</v>
      </c>
      <c r="E41" s="2350"/>
      <c r="F41" s="2350"/>
      <c r="G41" s="2351"/>
      <c r="H41" s="2353"/>
    </row>
    <row r="42" customFormat="false" ht="12.75" hidden="false" customHeight="true" outlineLevel="0" collapsed="false">
      <c r="A42" s="2349"/>
      <c r="B42" s="1240" t="s">
        <v>2240</v>
      </c>
      <c r="C42" s="1240" t="s">
        <v>2206</v>
      </c>
      <c r="D42" s="2350" t="s">
        <v>2223</v>
      </c>
      <c r="E42" s="2350"/>
      <c r="F42" s="2350"/>
      <c r="G42" s="2351"/>
      <c r="H42" s="2353"/>
    </row>
    <row r="43" customFormat="false" ht="12.75" hidden="false" customHeight="true" outlineLevel="0" collapsed="false">
      <c r="A43" s="2349"/>
      <c r="B43" s="1240" t="s">
        <v>2241</v>
      </c>
      <c r="C43" s="1240" t="s">
        <v>2201</v>
      </c>
      <c r="D43" s="2350" t="s">
        <v>2218</v>
      </c>
      <c r="E43" s="2350"/>
      <c r="F43" s="2350"/>
      <c r="G43" s="2351"/>
      <c r="H43" s="2353"/>
    </row>
    <row r="44" customFormat="false" ht="12.75" hidden="false" customHeight="true" outlineLevel="0" collapsed="false">
      <c r="A44" s="2349"/>
      <c r="B44" s="1240" t="s">
        <v>2241</v>
      </c>
      <c r="C44" s="1240" t="s">
        <v>2203</v>
      </c>
      <c r="D44" s="2350" t="s">
        <v>2218</v>
      </c>
      <c r="E44" s="2350"/>
      <c r="F44" s="2350"/>
      <c r="G44" s="2351"/>
      <c r="H44" s="2353"/>
    </row>
    <row r="45" customFormat="false" ht="12.75" hidden="false" customHeight="true" outlineLevel="0" collapsed="false">
      <c r="A45" s="2349"/>
      <c r="B45" s="1240" t="s">
        <v>2241</v>
      </c>
      <c r="C45" s="1240" t="s">
        <v>2204</v>
      </c>
      <c r="D45" s="2350" t="s">
        <v>2218</v>
      </c>
      <c r="E45" s="2350"/>
      <c r="F45" s="2350"/>
      <c r="G45" s="2351"/>
      <c r="H45" s="2353"/>
    </row>
    <row r="46" customFormat="false" ht="12.75" hidden="false" customHeight="true" outlineLevel="0" collapsed="false">
      <c r="A46" s="2349"/>
      <c r="B46" s="1240" t="s">
        <v>2241</v>
      </c>
      <c r="C46" s="1240" t="s">
        <v>2205</v>
      </c>
      <c r="D46" s="2350" t="s">
        <v>2218</v>
      </c>
      <c r="E46" s="2350"/>
      <c r="F46" s="2350"/>
      <c r="G46" s="2351"/>
      <c r="H46" s="2353"/>
    </row>
    <row r="47" customFormat="false" ht="12.75" hidden="false" customHeight="true" outlineLevel="0" collapsed="false">
      <c r="A47" s="2349"/>
      <c r="B47" s="1240" t="s">
        <v>2241</v>
      </c>
      <c r="C47" s="1240" t="s">
        <v>2206</v>
      </c>
      <c r="D47" s="2350" t="s">
        <v>2218</v>
      </c>
      <c r="E47" s="2350"/>
      <c r="F47" s="2350"/>
      <c r="G47" s="2351"/>
      <c r="H47" s="2353"/>
    </row>
    <row r="48" customFormat="false" ht="12.75" hidden="false" customHeight="true" outlineLevel="0" collapsed="false">
      <c r="A48" s="2349"/>
      <c r="B48" s="1240" t="s">
        <v>2242</v>
      </c>
      <c r="C48" s="1240" t="s">
        <v>2201</v>
      </c>
      <c r="D48" s="2350" t="s">
        <v>2218</v>
      </c>
      <c r="E48" s="2350"/>
      <c r="F48" s="2350"/>
      <c r="G48" s="2351"/>
      <c r="H48" s="2353"/>
    </row>
    <row r="49" customFormat="false" ht="12.75" hidden="false" customHeight="true" outlineLevel="0" collapsed="false">
      <c r="A49" s="2349"/>
      <c r="B49" s="1240" t="s">
        <v>2242</v>
      </c>
      <c r="C49" s="1240" t="s">
        <v>2203</v>
      </c>
      <c r="D49" s="2350" t="s">
        <v>2218</v>
      </c>
      <c r="E49" s="2350"/>
      <c r="F49" s="2350"/>
      <c r="G49" s="2351"/>
      <c r="H49" s="2353"/>
    </row>
    <row r="50" customFormat="false" ht="12.75" hidden="false" customHeight="true" outlineLevel="0" collapsed="false">
      <c r="A50" s="2349"/>
      <c r="B50" s="1240" t="s">
        <v>2242</v>
      </c>
      <c r="C50" s="1240" t="s">
        <v>2204</v>
      </c>
      <c r="D50" s="2350" t="s">
        <v>2218</v>
      </c>
      <c r="E50" s="2350"/>
      <c r="F50" s="2350"/>
      <c r="G50" s="2351"/>
      <c r="H50" s="2353"/>
    </row>
    <row r="51" customFormat="false" ht="12.75" hidden="false" customHeight="true" outlineLevel="0" collapsed="false">
      <c r="A51" s="2349"/>
      <c r="B51" s="1240" t="s">
        <v>2242</v>
      </c>
      <c r="C51" s="1240" t="s">
        <v>2205</v>
      </c>
      <c r="D51" s="2350" t="s">
        <v>2218</v>
      </c>
      <c r="E51" s="2350"/>
      <c r="F51" s="2350"/>
      <c r="G51" s="2351"/>
      <c r="H51" s="2353"/>
    </row>
    <row r="52" customFormat="false" ht="12.75" hidden="false" customHeight="true" outlineLevel="0" collapsed="false">
      <c r="A52" s="2349"/>
      <c r="B52" s="1240" t="s">
        <v>2242</v>
      </c>
      <c r="C52" s="1240" t="s">
        <v>2206</v>
      </c>
      <c r="D52" s="2350" t="s">
        <v>2218</v>
      </c>
      <c r="E52" s="2350"/>
      <c r="F52" s="2350"/>
      <c r="G52" s="2351"/>
      <c r="H52" s="2353"/>
    </row>
    <row r="53" customFormat="false" ht="12.75" hidden="false" customHeight="true" outlineLevel="0" collapsed="false">
      <c r="A53" s="2349"/>
      <c r="B53" s="1240" t="s">
        <v>2243</v>
      </c>
      <c r="C53" s="1240" t="s">
        <v>2201</v>
      </c>
      <c r="D53" s="2350" t="s">
        <v>2218</v>
      </c>
      <c r="E53" s="2350"/>
      <c r="F53" s="2350"/>
      <c r="G53" s="2351"/>
      <c r="H53" s="2353"/>
    </row>
    <row r="54" customFormat="false" ht="12.75" hidden="false" customHeight="true" outlineLevel="0" collapsed="false">
      <c r="A54" s="2349"/>
      <c r="B54" s="1240" t="s">
        <v>2243</v>
      </c>
      <c r="C54" s="1240" t="s">
        <v>2203</v>
      </c>
      <c r="D54" s="2350" t="s">
        <v>2218</v>
      </c>
      <c r="E54" s="2350"/>
      <c r="F54" s="2350"/>
      <c r="G54" s="2351"/>
      <c r="H54" s="2353"/>
    </row>
    <row r="55" customFormat="false" ht="12.75" hidden="false" customHeight="true" outlineLevel="0" collapsed="false">
      <c r="A55" s="2349"/>
      <c r="B55" s="1240" t="s">
        <v>2243</v>
      </c>
      <c r="C55" s="1240" t="s">
        <v>2204</v>
      </c>
      <c r="D55" s="2350" t="s">
        <v>2218</v>
      </c>
      <c r="E55" s="2350"/>
      <c r="F55" s="2350"/>
      <c r="G55" s="2351"/>
      <c r="H55" s="2353"/>
    </row>
    <row r="56" customFormat="false" ht="12.75" hidden="false" customHeight="true" outlineLevel="0" collapsed="false">
      <c r="A56" s="2349"/>
      <c r="B56" s="1240" t="s">
        <v>2243</v>
      </c>
      <c r="C56" s="1240" t="s">
        <v>2205</v>
      </c>
      <c r="D56" s="2350" t="s">
        <v>2218</v>
      </c>
      <c r="E56" s="2350"/>
      <c r="F56" s="2350"/>
      <c r="G56" s="2351"/>
      <c r="H56" s="2353"/>
    </row>
    <row r="57" customFormat="false" ht="13.5" hidden="false" customHeight="true" outlineLevel="0" collapsed="false">
      <c r="A57" s="2349"/>
      <c r="B57" s="1240" t="s">
        <v>2243</v>
      </c>
      <c r="C57" s="1240" t="s">
        <v>2206</v>
      </c>
      <c r="D57" s="2350" t="s">
        <v>2218</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44</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245</v>
      </c>
      <c r="C8" s="1240" t="s">
        <v>2201</v>
      </c>
      <c r="D8" s="2350" t="s">
        <v>2223</v>
      </c>
      <c r="E8" s="2350"/>
      <c r="F8" s="2350"/>
      <c r="G8" s="2351"/>
      <c r="H8" s="2353"/>
    </row>
    <row r="9" customFormat="false" ht="12.75" hidden="false" customHeight="true" outlineLevel="0" collapsed="false">
      <c r="A9" s="2349"/>
      <c r="B9" s="1240" t="s">
        <v>2245</v>
      </c>
      <c r="C9" s="1240" t="s">
        <v>2203</v>
      </c>
      <c r="D9" s="2350" t="s">
        <v>2223</v>
      </c>
      <c r="E9" s="2350"/>
      <c r="F9" s="2350"/>
      <c r="G9" s="2351"/>
      <c r="H9" s="2353"/>
    </row>
    <row r="10" customFormat="false" ht="12.75" hidden="false" customHeight="true" outlineLevel="0" collapsed="false">
      <c r="A10" s="2349"/>
      <c r="B10" s="1240" t="s">
        <v>2245</v>
      </c>
      <c r="C10" s="1240" t="s">
        <v>2204</v>
      </c>
      <c r="D10" s="2350" t="s">
        <v>2223</v>
      </c>
      <c r="E10" s="2350"/>
      <c r="F10" s="2350"/>
      <c r="G10" s="2351"/>
      <c r="H10" s="2353"/>
    </row>
    <row r="11" customFormat="false" ht="12.75" hidden="false" customHeight="true" outlineLevel="0" collapsed="false">
      <c r="A11" s="2349"/>
      <c r="B11" s="1240" t="s">
        <v>2245</v>
      </c>
      <c r="C11" s="1240" t="s">
        <v>2205</v>
      </c>
      <c r="D11" s="2350" t="s">
        <v>2223</v>
      </c>
      <c r="E11" s="2350"/>
      <c r="F11" s="2350"/>
      <c r="G11" s="2351"/>
      <c r="H11" s="2353"/>
    </row>
    <row r="12" customFormat="false" ht="12.75" hidden="false" customHeight="true" outlineLevel="0" collapsed="false">
      <c r="A12" s="2349"/>
      <c r="B12" s="1240" t="s">
        <v>2245</v>
      </c>
      <c r="C12" s="1240" t="s">
        <v>2206</v>
      </c>
      <c r="D12" s="2350" t="s">
        <v>2223</v>
      </c>
      <c r="E12" s="2350"/>
      <c r="F12" s="2350"/>
      <c r="G12" s="2351"/>
      <c r="H12" s="2353"/>
    </row>
    <row r="13" customFormat="false" ht="12.75" hidden="false" customHeight="true" outlineLevel="0" collapsed="false">
      <c r="A13" s="2349"/>
      <c r="B13" s="1240" t="s">
        <v>2246</v>
      </c>
      <c r="C13" s="1240" t="s">
        <v>2201</v>
      </c>
      <c r="D13" s="2350" t="s">
        <v>2218</v>
      </c>
      <c r="E13" s="2350"/>
      <c r="F13" s="2350"/>
      <c r="G13" s="2351"/>
      <c r="H13" s="2353"/>
    </row>
    <row r="14" customFormat="false" ht="12.75" hidden="false" customHeight="true" outlineLevel="0" collapsed="false">
      <c r="A14" s="2349"/>
      <c r="B14" s="1240" t="s">
        <v>2246</v>
      </c>
      <c r="C14" s="1240" t="s">
        <v>2203</v>
      </c>
      <c r="D14" s="2350" t="s">
        <v>2218</v>
      </c>
      <c r="E14" s="2350"/>
      <c r="F14" s="2350"/>
      <c r="G14" s="2351"/>
      <c r="H14" s="2353"/>
    </row>
    <row r="15" customFormat="false" ht="12.75" hidden="false" customHeight="true" outlineLevel="0" collapsed="false">
      <c r="A15" s="2349"/>
      <c r="B15" s="1240" t="s">
        <v>2246</v>
      </c>
      <c r="C15" s="1240" t="s">
        <v>2204</v>
      </c>
      <c r="D15" s="2350" t="s">
        <v>2218</v>
      </c>
      <c r="E15" s="2350"/>
      <c r="F15" s="2350"/>
      <c r="G15" s="2351"/>
      <c r="H15" s="2353"/>
    </row>
    <row r="16" customFormat="false" ht="12.75" hidden="false" customHeight="true" outlineLevel="0" collapsed="false">
      <c r="A16" s="2349"/>
      <c r="B16" s="1240" t="s">
        <v>2246</v>
      </c>
      <c r="C16" s="1240" t="s">
        <v>2205</v>
      </c>
      <c r="D16" s="2350" t="s">
        <v>2218</v>
      </c>
      <c r="E16" s="2350"/>
      <c r="F16" s="2350"/>
      <c r="G16" s="2351"/>
      <c r="H16" s="2353"/>
      <c r="I16" s="64"/>
    </row>
    <row r="17" customFormat="false" ht="12.75" hidden="false" customHeight="true" outlineLevel="0" collapsed="false">
      <c r="A17" s="2349"/>
      <c r="B17" s="1240" t="s">
        <v>2246</v>
      </c>
      <c r="C17" s="1240" t="s">
        <v>2206</v>
      </c>
      <c r="D17" s="2350" t="s">
        <v>2218</v>
      </c>
      <c r="E17" s="2350"/>
      <c r="F17" s="2350"/>
      <c r="G17" s="2351"/>
      <c r="H17" s="2353"/>
    </row>
    <row r="18" customFormat="false" ht="12.75" hidden="false" customHeight="true" outlineLevel="0" collapsed="false">
      <c r="A18" s="2349" t="s">
        <v>2247</v>
      </c>
      <c r="B18" s="1240" t="s">
        <v>2248</v>
      </c>
      <c r="C18" s="1240" t="s">
        <v>2098</v>
      </c>
      <c r="D18" s="2350" t="s">
        <v>2249</v>
      </c>
      <c r="E18" s="2350"/>
      <c r="F18" s="2350"/>
      <c r="G18" s="2351"/>
      <c r="H18" s="2353"/>
    </row>
    <row r="19" customFormat="false" ht="12.75" hidden="false" customHeight="true" outlineLevel="0" collapsed="false">
      <c r="A19" s="2349" t="s">
        <v>2250</v>
      </c>
      <c r="B19" s="1240" t="s">
        <v>2251</v>
      </c>
      <c r="C19" s="1240" t="s">
        <v>2098</v>
      </c>
      <c r="D19" s="2350" t="s">
        <v>2249</v>
      </c>
      <c r="E19" s="2350"/>
      <c r="F19" s="2350"/>
      <c r="G19" s="2351"/>
      <c r="H19" s="2353"/>
    </row>
    <row r="20" customFormat="false" ht="12.75" hidden="false" customHeight="true" outlineLevel="0" collapsed="false">
      <c r="A20" s="2349"/>
      <c r="B20" s="1240" t="s">
        <v>2252</v>
      </c>
      <c r="C20" s="1240" t="s">
        <v>2095</v>
      </c>
      <c r="D20" s="2350"/>
      <c r="E20" s="2350"/>
      <c r="F20" s="2350" t="s">
        <v>2253</v>
      </c>
      <c r="G20" s="2351"/>
      <c r="H20" s="2353"/>
    </row>
    <row r="21" customFormat="false" ht="12.75" hidden="false" customHeight="true" outlineLevel="0" collapsed="false">
      <c r="A21" s="2349"/>
      <c r="B21" s="1240" t="s">
        <v>2252</v>
      </c>
      <c r="C21" s="1240" t="s">
        <v>2097</v>
      </c>
      <c r="D21" s="2350"/>
      <c r="E21" s="2350"/>
      <c r="F21" s="2350" t="s">
        <v>2253</v>
      </c>
      <c r="G21" s="2351"/>
      <c r="H21" s="2353"/>
    </row>
    <row r="22" customFormat="false" ht="12.75" hidden="false" customHeight="true" outlineLevel="0" collapsed="false">
      <c r="A22" s="2349"/>
      <c r="B22" s="1240" t="s">
        <v>2252</v>
      </c>
      <c r="C22" s="1240" t="s">
        <v>2098</v>
      </c>
      <c r="D22" s="2350"/>
      <c r="E22" s="2350"/>
      <c r="F22" s="2350" t="s">
        <v>2253</v>
      </c>
      <c r="G22" s="2351"/>
      <c r="H22" s="2353"/>
    </row>
    <row r="23" customFormat="false" ht="12.75" hidden="false" customHeight="true" outlineLevel="0" collapsed="false">
      <c r="A23" s="2349" t="s">
        <v>2254</v>
      </c>
      <c r="B23" s="1240" t="s">
        <v>1375</v>
      </c>
      <c r="C23" s="1240" t="s">
        <v>2095</v>
      </c>
      <c r="D23" s="2350" t="s">
        <v>2255</v>
      </c>
      <c r="E23" s="2350"/>
      <c r="F23" s="2350" t="s">
        <v>2256</v>
      </c>
      <c r="G23" s="2351" t="s">
        <v>2257</v>
      </c>
      <c r="H23" s="2353"/>
    </row>
    <row r="24" customFormat="false" ht="12.75" hidden="false" customHeight="true" outlineLevel="0" collapsed="false">
      <c r="A24" s="2349" t="s">
        <v>2254</v>
      </c>
      <c r="B24" s="1240" t="s">
        <v>1375</v>
      </c>
      <c r="C24" s="1240" t="s">
        <v>2097</v>
      </c>
      <c r="D24" s="2350" t="s">
        <v>2255</v>
      </c>
      <c r="E24" s="2350"/>
      <c r="F24" s="2350" t="s">
        <v>2256</v>
      </c>
      <c r="G24" s="2351" t="s">
        <v>2257</v>
      </c>
      <c r="H24" s="2353"/>
    </row>
    <row r="25" customFormat="false" ht="12.75" hidden="false" customHeight="true" outlineLevel="0" collapsed="false">
      <c r="A25" s="2349" t="s">
        <v>2254</v>
      </c>
      <c r="B25" s="1240" t="s">
        <v>1375</v>
      </c>
      <c r="C25" s="1240" t="s">
        <v>2098</v>
      </c>
      <c r="D25" s="2350" t="s">
        <v>2255</v>
      </c>
      <c r="E25" s="2350"/>
      <c r="F25" s="2350" t="s">
        <v>2256</v>
      </c>
      <c r="G25" s="2351" t="s">
        <v>2257</v>
      </c>
      <c r="H25" s="2353"/>
    </row>
    <row r="26" customFormat="false" ht="12.75" hidden="false" customHeight="true" outlineLevel="0" collapsed="false">
      <c r="A26" s="2349"/>
      <c r="B26" s="1240" t="s">
        <v>2258</v>
      </c>
      <c r="C26" s="1240" t="s">
        <v>2205</v>
      </c>
      <c r="D26" s="2350" t="s">
        <v>2218</v>
      </c>
      <c r="E26" s="2350"/>
      <c r="F26" s="2350"/>
      <c r="G26" s="2351"/>
      <c r="H26" s="2353"/>
    </row>
    <row r="27" customFormat="false" ht="12.75" hidden="false" customHeight="true" outlineLevel="0" collapsed="false">
      <c r="A27" s="2349"/>
      <c r="B27" s="1240" t="s">
        <v>2259</v>
      </c>
      <c r="C27" s="1240" t="s">
        <v>2205</v>
      </c>
      <c r="D27" s="2350" t="s">
        <v>2218</v>
      </c>
      <c r="E27" s="2350"/>
      <c r="F27" s="2350"/>
      <c r="G27" s="2351"/>
      <c r="H27" s="2353"/>
    </row>
    <row r="28" customFormat="false" ht="12.75" hidden="false" customHeight="true" outlineLevel="0" collapsed="false">
      <c r="A28" s="2349"/>
      <c r="B28" s="1240" t="s">
        <v>2260</v>
      </c>
      <c r="C28" s="1240" t="s">
        <v>2205</v>
      </c>
      <c r="D28" s="2350" t="s">
        <v>2218</v>
      </c>
      <c r="E28" s="2350"/>
      <c r="F28" s="2350"/>
      <c r="G28" s="2351"/>
      <c r="H28" s="2353"/>
    </row>
    <row r="29" customFormat="false" ht="12.75" hidden="false" customHeight="true" outlineLevel="0" collapsed="false">
      <c r="A29" s="2349"/>
      <c r="B29" s="1240" t="s">
        <v>2261</v>
      </c>
      <c r="C29" s="1240" t="s">
        <v>2205</v>
      </c>
      <c r="D29" s="2350" t="s">
        <v>2218</v>
      </c>
      <c r="E29" s="2350"/>
      <c r="F29" s="2350"/>
      <c r="G29" s="2351"/>
      <c r="H29" s="2353"/>
    </row>
    <row r="30" customFormat="false" ht="12.75" hidden="false" customHeight="true" outlineLevel="0" collapsed="false">
      <c r="A30" s="2349"/>
      <c r="B30" s="1240" t="s">
        <v>2262</v>
      </c>
      <c r="C30" s="1240" t="s">
        <v>2201</v>
      </c>
      <c r="D30" s="2350"/>
      <c r="E30" s="2350"/>
      <c r="F30" s="2350" t="s">
        <v>2263</v>
      </c>
      <c r="G30" s="2351"/>
      <c r="H30" s="2353"/>
    </row>
    <row r="31" customFormat="false" ht="12.75" hidden="false" customHeight="true" outlineLevel="0" collapsed="false">
      <c r="A31" s="2349"/>
      <c r="B31" s="1240" t="s">
        <v>2262</v>
      </c>
      <c r="C31" s="1240" t="s">
        <v>2203</v>
      </c>
      <c r="D31" s="2350"/>
      <c r="E31" s="2350"/>
      <c r="F31" s="2350" t="s">
        <v>2263</v>
      </c>
      <c r="G31" s="2351"/>
      <c r="H31" s="2353"/>
    </row>
    <row r="32" customFormat="false" ht="12.75" hidden="false" customHeight="true" outlineLevel="0" collapsed="false">
      <c r="A32" s="2349"/>
      <c r="B32" s="1240" t="s">
        <v>2262</v>
      </c>
      <c r="C32" s="1240" t="s">
        <v>2204</v>
      </c>
      <c r="D32" s="2350"/>
      <c r="E32" s="2350"/>
      <c r="F32" s="2350" t="s">
        <v>2263</v>
      </c>
      <c r="G32" s="2351"/>
      <c r="H32" s="2353"/>
    </row>
    <row r="33" customFormat="false" ht="12.75" hidden="false" customHeight="true" outlineLevel="0" collapsed="false">
      <c r="A33" s="2349"/>
      <c r="B33" s="1240" t="s">
        <v>2262</v>
      </c>
      <c r="C33" s="1240" t="s">
        <v>2205</v>
      </c>
      <c r="D33" s="2350"/>
      <c r="E33" s="2350"/>
      <c r="F33" s="2350" t="s">
        <v>2263</v>
      </c>
      <c r="G33" s="2351"/>
      <c r="H33" s="2353"/>
    </row>
    <row r="34" customFormat="false" ht="12.75" hidden="false" customHeight="true" outlineLevel="0" collapsed="false">
      <c r="A34" s="2349"/>
      <c r="B34" s="1240" t="s">
        <v>2262</v>
      </c>
      <c r="C34" s="1240" t="s">
        <v>2206</v>
      </c>
      <c r="D34" s="2350"/>
      <c r="E34" s="2350"/>
      <c r="F34" s="2350" t="s">
        <v>2263</v>
      </c>
      <c r="G34" s="2351"/>
      <c r="H34" s="2353"/>
    </row>
    <row r="35" customFormat="false" ht="12.75" hidden="false" customHeight="true" outlineLevel="0" collapsed="false">
      <c r="A35" s="2349"/>
      <c r="B35" s="1240" t="s">
        <v>2264</v>
      </c>
      <c r="C35" s="1240" t="s">
        <v>2201</v>
      </c>
      <c r="D35" s="2350"/>
      <c r="E35" s="2350"/>
      <c r="F35" s="2350" t="s">
        <v>2263</v>
      </c>
      <c r="G35" s="2351"/>
      <c r="H35" s="2353"/>
    </row>
    <row r="36" customFormat="false" ht="12.75" hidden="false" customHeight="true" outlineLevel="0" collapsed="false">
      <c r="A36" s="2349"/>
      <c r="B36" s="1240" t="s">
        <v>2264</v>
      </c>
      <c r="C36" s="1240" t="s">
        <v>2203</v>
      </c>
      <c r="D36" s="2350"/>
      <c r="E36" s="2350"/>
      <c r="F36" s="2350" t="s">
        <v>2263</v>
      </c>
      <c r="G36" s="2351"/>
      <c r="H36" s="2353"/>
    </row>
    <row r="37" customFormat="false" ht="12.75" hidden="false" customHeight="true" outlineLevel="0" collapsed="false">
      <c r="A37" s="2349"/>
      <c r="B37" s="1240" t="s">
        <v>2264</v>
      </c>
      <c r="C37" s="1240" t="s">
        <v>2204</v>
      </c>
      <c r="D37" s="2350"/>
      <c r="E37" s="2350"/>
      <c r="F37" s="2350" t="s">
        <v>2263</v>
      </c>
      <c r="G37" s="2351"/>
      <c r="H37" s="2353"/>
    </row>
    <row r="38" customFormat="false" ht="12.75" hidden="false" customHeight="true" outlineLevel="0" collapsed="false">
      <c r="A38" s="2349"/>
      <c r="B38" s="1240" t="s">
        <v>2264</v>
      </c>
      <c r="C38" s="1240" t="s">
        <v>2205</v>
      </c>
      <c r="D38" s="2350"/>
      <c r="E38" s="2350"/>
      <c r="F38" s="2350" t="s">
        <v>2263</v>
      </c>
      <c r="G38" s="2351"/>
      <c r="H38" s="2353"/>
    </row>
    <row r="39" customFormat="false" ht="12.75" hidden="false" customHeight="true" outlineLevel="0" collapsed="false">
      <c r="A39" s="2349"/>
      <c r="B39" s="1240" t="s">
        <v>2264</v>
      </c>
      <c r="C39" s="1240" t="s">
        <v>2206</v>
      </c>
      <c r="D39" s="2350"/>
      <c r="E39" s="2350"/>
      <c r="F39" s="2350" t="s">
        <v>2263</v>
      </c>
      <c r="G39" s="2351"/>
      <c r="H39" s="2353"/>
    </row>
    <row r="40" customFormat="false" ht="12.75" hidden="false" customHeight="true" outlineLevel="0" collapsed="false">
      <c r="A40" s="2349"/>
      <c r="B40" s="1240" t="s">
        <v>2265</v>
      </c>
      <c r="C40" s="1240" t="s">
        <v>2201</v>
      </c>
      <c r="D40" s="2350"/>
      <c r="E40" s="2350"/>
      <c r="F40" s="2350" t="s">
        <v>2263</v>
      </c>
      <c r="G40" s="2351"/>
      <c r="H40" s="2353"/>
    </row>
    <row r="41" customFormat="false" ht="12.75" hidden="false" customHeight="true" outlineLevel="0" collapsed="false">
      <c r="A41" s="2349"/>
      <c r="B41" s="1240" t="s">
        <v>2265</v>
      </c>
      <c r="C41" s="1240" t="s">
        <v>2203</v>
      </c>
      <c r="D41" s="2350"/>
      <c r="E41" s="2350"/>
      <c r="F41" s="2350" t="s">
        <v>2263</v>
      </c>
      <c r="G41" s="2351"/>
      <c r="H41" s="2353"/>
    </row>
    <row r="42" customFormat="false" ht="12.75" hidden="false" customHeight="true" outlineLevel="0" collapsed="false">
      <c r="A42" s="2349"/>
      <c r="B42" s="1240" t="s">
        <v>2265</v>
      </c>
      <c r="C42" s="1240" t="s">
        <v>2204</v>
      </c>
      <c r="D42" s="2350"/>
      <c r="E42" s="2350"/>
      <c r="F42" s="2350" t="s">
        <v>2263</v>
      </c>
      <c r="G42" s="2351"/>
      <c r="H42" s="2353"/>
    </row>
    <row r="43" customFormat="false" ht="12.75" hidden="false" customHeight="true" outlineLevel="0" collapsed="false">
      <c r="A43" s="2349"/>
      <c r="B43" s="1240" t="s">
        <v>2265</v>
      </c>
      <c r="C43" s="1240" t="s">
        <v>2205</v>
      </c>
      <c r="D43" s="2350"/>
      <c r="E43" s="2350"/>
      <c r="F43" s="2350" t="s">
        <v>2263</v>
      </c>
      <c r="G43" s="2351"/>
      <c r="H43" s="2353"/>
    </row>
    <row r="44" customFormat="false" ht="12.75" hidden="false" customHeight="true" outlineLevel="0" collapsed="false">
      <c r="A44" s="2349"/>
      <c r="B44" s="1240" t="s">
        <v>2265</v>
      </c>
      <c r="C44" s="1240" t="s">
        <v>2206</v>
      </c>
      <c r="D44" s="2350"/>
      <c r="E44" s="2350"/>
      <c r="F44" s="2350" t="s">
        <v>2263</v>
      </c>
      <c r="G44" s="2351"/>
      <c r="H44" s="2353"/>
    </row>
    <row r="45" customFormat="false" ht="12.75" hidden="false" customHeight="true" outlineLevel="0" collapsed="false">
      <c r="A45" s="2349"/>
      <c r="B45" s="1240" t="s">
        <v>2266</v>
      </c>
      <c r="C45" s="1240" t="s">
        <v>2201</v>
      </c>
      <c r="D45" s="2350"/>
      <c r="E45" s="2350"/>
      <c r="F45" s="2350" t="s">
        <v>2263</v>
      </c>
      <c r="G45" s="2351"/>
      <c r="H45" s="2353"/>
    </row>
    <row r="46" customFormat="false" ht="12.75" hidden="false" customHeight="true" outlineLevel="0" collapsed="false">
      <c r="A46" s="2349"/>
      <c r="B46" s="1240" t="s">
        <v>2266</v>
      </c>
      <c r="C46" s="1240" t="s">
        <v>2203</v>
      </c>
      <c r="D46" s="2350"/>
      <c r="E46" s="2350"/>
      <c r="F46" s="2350" t="s">
        <v>2263</v>
      </c>
      <c r="G46" s="2351"/>
      <c r="H46" s="2353"/>
    </row>
    <row r="47" customFormat="false" ht="12.75" hidden="false" customHeight="true" outlineLevel="0" collapsed="false">
      <c r="A47" s="2349"/>
      <c r="B47" s="1240" t="s">
        <v>2266</v>
      </c>
      <c r="C47" s="1240" t="s">
        <v>2204</v>
      </c>
      <c r="D47" s="2350"/>
      <c r="E47" s="2350"/>
      <c r="F47" s="2350" t="s">
        <v>2263</v>
      </c>
      <c r="G47" s="2351"/>
      <c r="H47" s="2353"/>
    </row>
    <row r="48" customFormat="false" ht="12.75" hidden="false" customHeight="true" outlineLevel="0" collapsed="false">
      <c r="A48" s="2349"/>
      <c r="B48" s="1240" t="s">
        <v>2266</v>
      </c>
      <c r="C48" s="1240" t="s">
        <v>2205</v>
      </c>
      <c r="D48" s="2350"/>
      <c r="E48" s="2350"/>
      <c r="F48" s="2350" t="s">
        <v>2263</v>
      </c>
      <c r="G48" s="2351"/>
      <c r="H48" s="2353"/>
    </row>
    <row r="49" customFormat="false" ht="12.75" hidden="false" customHeight="true" outlineLevel="0" collapsed="false">
      <c r="A49" s="2349"/>
      <c r="B49" s="1240" t="s">
        <v>2266</v>
      </c>
      <c r="C49" s="1240" t="s">
        <v>2206</v>
      </c>
      <c r="D49" s="2350"/>
      <c r="E49" s="2350"/>
      <c r="F49" s="2350" t="s">
        <v>2263</v>
      </c>
      <c r="G49" s="2351"/>
      <c r="H49" s="2353"/>
    </row>
    <row r="50" customFormat="false" ht="12.75" hidden="false" customHeight="true" outlineLevel="0" collapsed="false">
      <c r="A50" s="2349"/>
      <c r="B50" s="1240" t="s">
        <v>2267</v>
      </c>
      <c r="C50" s="1240" t="s">
        <v>2201</v>
      </c>
      <c r="D50" s="2350"/>
      <c r="E50" s="2350"/>
      <c r="F50" s="2350" t="s">
        <v>2263</v>
      </c>
      <c r="G50" s="2351"/>
      <c r="H50" s="2353"/>
    </row>
    <row r="51" customFormat="false" ht="12.75" hidden="false" customHeight="true" outlineLevel="0" collapsed="false">
      <c r="A51" s="2349"/>
      <c r="B51" s="1240" t="s">
        <v>2267</v>
      </c>
      <c r="C51" s="1240" t="s">
        <v>2203</v>
      </c>
      <c r="D51" s="2350"/>
      <c r="E51" s="2350"/>
      <c r="F51" s="2350" t="s">
        <v>2263</v>
      </c>
      <c r="G51" s="2351"/>
      <c r="H51" s="2353"/>
    </row>
    <row r="52" customFormat="false" ht="12.75" hidden="false" customHeight="true" outlineLevel="0" collapsed="false">
      <c r="A52" s="2349"/>
      <c r="B52" s="1240" t="s">
        <v>2267</v>
      </c>
      <c r="C52" s="1240" t="s">
        <v>2204</v>
      </c>
      <c r="D52" s="2350"/>
      <c r="E52" s="2350"/>
      <c r="F52" s="2350" t="s">
        <v>2263</v>
      </c>
      <c r="G52" s="2351"/>
      <c r="H52" s="2353"/>
    </row>
    <row r="53" customFormat="false" ht="12.75" hidden="false" customHeight="true" outlineLevel="0" collapsed="false">
      <c r="A53" s="2349"/>
      <c r="B53" s="1240" t="s">
        <v>2267</v>
      </c>
      <c r="C53" s="1240" t="s">
        <v>2205</v>
      </c>
      <c r="D53" s="2350"/>
      <c r="E53" s="2350"/>
      <c r="F53" s="2350" t="s">
        <v>2263</v>
      </c>
      <c r="G53" s="2351"/>
      <c r="H53" s="2353"/>
    </row>
    <row r="54" customFormat="false" ht="12.75" hidden="false" customHeight="true" outlineLevel="0" collapsed="false">
      <c r="A54" s="2349"/>
      <c r="B54" s="1240" t="s">
        <v>2267</v>
      </c>
      <c r="C54" s="1240" t="s">
        <v>2206</v>
      </c>
      <c r="D54" s="2350"/>
      <c r="E54" s="2350"/>
      <c r="F54" s="2350" t="s">
        <v>2263</v>
      </c>
      <c r="G54" s="2351"/>
      <c r="H54" s="2353"/>
    </row>
    <row r="55" customFormat="false" ht="12.75" hidden="false" customHeight="true" outlineLevel="0" collapsed="false">
      <c r="A55" s="2349"/>
      <c r="B55" s="1240" t="s">
        <v>2268</v>
      </c>
      <c r="C55" s="1240" t="s">
        <v>2095</v>
      </c>
      <c r="D55" s="2350" t="s">
        <v>2225</v>
      </c>
      <c r="E55" s="2350"/>
      <c r="F55" s="2350"/>
      <c r="G55" s="2351"/>
      <c r="H55" s="2353"/>
    </row>
    <row r="56" customFormat="false" ht="12.75" hidden="false" customHeight="true" outlineLevel="0" collapsed="false">
      <c r="A56" s="2349"/>
      <c r="B56" s="1240" t="s">
        <v>2269</v>
      </c>
      <c r="C56" s="1240" t="s">
        <v>2095</v>
      </c>
      <c r="D56" s="2350" t="s">
        <v>2225</v>
      </c>
      <c r="E56" s="2350"/>
      <c r="F56" s="2350"/>
      <c r="G56" s="2351"/>
      <c r="H56" s="2353"/>
    </row>
    <row r="57" customFormat="false" ht="13.5" hidden="false" customHeight="true" outlineLevel="0" collapsed="false">
      <c r="A57" s="2349"/>
      <c r="B57" s="1240" t="s">
        <v>2270</v>
      </c>
      <c r="C57" s="1240" t="s">
        <v>2095</v>
      </c>
      <c r="D57" s="2350" t="s">
        <v>2228</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71</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272</v>
      </c>
      <c r="C8" s="1240" t="s">
        <v>2201</v>
      </c>
      <c r="D8" s="2350" t="s">
        <v>2230</v>
      </c>
      <c r="E8" s="2350"/>
      <c r="F8" s="2350"/>
      <c r="G8" s="2351"/>
      <c r="H8" s="2353"/>
    </row>
    <row r="9" customFormat="false" ht="12.75" hidden="false" customHeight="true" outlineLevel="0" collapsed="false">
      <c r="A9" s="2349"/>
      <c r="B9" s="1240" t="s">
        <v>2272</v>
      </c>
      <c r="C9" s="1240" t="s">
        <v>2203</v>
      </c>
      <c r="D9" s="2350" t="s">
        <v>2230</v>
      </c>
      <c r="E9" s="2350"/>
      <c r="F9" s="2350"/>
      <c r="G9" s="2351"/>
      <c r="H9" s="2353"/>
    </row>
    <row r="10" customFormat="false" ht="12.75" hidden="false" customHeight="true" outlineLevel="0" collapsed="false">
      <c r="A10" s="2349"/>
      <c r="B10" s="1240" t="s">
        <v>2272</v>
      </c>
      <c r="C10" s="1240" t="s">
        <v>2205</v>
      </c>
      <c r="D10" s="2350" t="s">
        <v>2230</v>
      </c>
      <c r="E10" s="2350"/>
      <c r="F10" s="2350"/>
      <c r="G10" s="2351"/>
      <c r="H10" s="2353"/>
    </row>
    <row r="11" customFormat="false" ht="12.75" hidden="false" customHeight="true" outlineLevel="0" collapsed="false">
      <c r="A11" s="2349"/>
      <c r="B11" s="1240" t="s">
        <v>2272</v>
      </c>
      <c r="C11" s="1240" t="s">
        <v>2206</v>
      </c>
      <c r="D11" s="2350" t="s">
        <v>2230</v>
      </c>
      <c r="E11" s="2350"/>
      <c r="F11" s="2350"/>
      <c r="G11" s="2351"/>
      <c r="H11" s="2353"/>
    </row>
    <row r="12" customFormat="false" ht="12.75" hidden="false" customHeight="true" outlineLevel="0" collapsed="false">
      <c r="A12" s="2349"/>
      <c r="B12" s="1240" t="s">
        <v>2273</v>
      </c>
      <c r="C12" s="1240" t="s">
        <v>2201</v>
      </c>
      <c r="D12" s="2350" t="s">
        <v>2230</v>
      </c>
      <c r="E12" s="2350"/>
      <c r="F12" s="2350"/>
      <c r="G12" s="2351"/>
      <c r="H12" s="2353"/>
    </row>
    <row r="13" customFormat="false" ht="12.75" hidden="false" customHeight="true" outlineLevel="0" collapsed="false">
      <c r="A13" s="2349"/>
      <c r="B13" s="1240" t="s">
        <v>2273</v>
      </c>
      <c r="C13" s="1240" t="s">
        <v>2203</v>
      </c>
      <c r="D13" s="2350" t="s">
        <v>2230</v>
      </c>
      <c r="E13" s="2350"/>
      <c r="F13" s="2350"/>
      <c r="G13" s="2351"/>
      <c r="H13" s="2353"/>
    </row>
    <row r="14" customFormat="false" ht="12.75" hidden="false" customHeight="true" outlineLevel="0" collapsed="false">
      <c r="A14" s="2349"/>
      <c r="B14" s="1240" t="s">
        <v>2273</v>
      </c>
      <c r="C14" s="1240" t="s">
        <v>2204</v>
      </c>
      <c r="D14" s="2350" t="s">
        <v>2230</v>
      </c>
      <c r="E14" s="2350"/>
      <c r="F14" s="2350"/>
      <c r="G14" s="2351"/>
      <c r="H14" s="2353"/>
    </row>
    <row r="15" customFormat="false" ht="12.75" hidden="false" customHeight="true" outlineLevel="0" collapsed="false">
      <c r="A15" s="2349"/>
      <c r="B15" s="1240" t="s">
        <v>2273</v>
      </c>
      <c r="C15" s="1240" t="s">
        <v>2205</v>
      </c>
      <c r="D15" s="2350" t="s">
        <v>2230</v>
      </c>
      <c r="E15" s="2350"/>
      <c r="F15" s="2350"/>
      <c r="G15" s="2351"/>
      <c r="H15" s="2353"/>
    </row>
    <row r="16" customFormat="false" ht="12.75" hidden="false" customHeight="true" outlineLevel="0" collapsed="false">
      <c r="A16" s="2349"/>
      <c r="B16" s="1240" t="s">
        <v>2273</v>
      </c>
      <c r="C16" s="1240" t="s">
        <v>2206</v>
      </c>
      <c r="D16" s="2350" t="s">
        <v>2230</v>
      </c>
      <c r="E16" s="2350"/>
      <c r="F16" s="2350"/>
      <c r="G16" s="2351"/>
      <c r="H16" s="2353"/>
      <c r="I16" s="64"/>
    </row>
    <row r="17" customFormat="false" ht="12.75" hidden="false" customHeight="true" outlineLevel="0" collapsed="false">
      <c r="A17" s="2349"/>
      <c r="B17" s="1240" t="s">
        <v>2274</v>
      </c>
      <c r="C17" s="1240" t="s">
        <v>2201</v>
      </c>
      <c r="D17" s="2350" t="s">
        <v>2230</v>
      </c>
      <c r="E17" s="2350"/>
      <c r="F17" s="2350"/>
      <c r="G17" s="2351"/>
      <c r="H17" s="2353"/>
    </row>
    <row r="18" customFormat="false" ht="12.75" hidden="false" customHeight="true" outlineLevel="0" collapsed="false">
      <c r="A18" s="2349"/>
      <c r="B18" s="1240" t="s">
        <v>2274</v>
      </c>
      <c r="C18" s="1240" t="s">
        <v>2203</v>
      </c>
      <c r="D18" s="2350" t="s">
        <v>2230</v>
      </c>
      <c r="E18" s="2350"/>
      <c r="F18" s="2350"/>
      <c r="G18" s="2351"/>
      <c r="H18" s="2353"/>
    </row>
    <row r="19" customFormat="false" ht="12.75" hidden="false" customHeight="true" outlineLevel="0" collapsed="false">
      <c r="A19" s="2349"/>
      <c r="B19" s="1240" t="s">
        <v>2274</v>
      </c>
      <c r="C19" s="1240" t="s">
        <v>2204</v>
      </c>
      <c r="D19" s="2350" t="s">
        <v>2230</v>
      </c>
      <c r="E19" s="2350"/>
      <c r="F19" s="2350"/>
      <c r="G19" s="2351"/>
      <c r="H19" s="2353"/>
    </row>
    <row r="20" customFormat="false" ht="12.75" hidden="false" customHeight="true" outlineLevel="0" collapsed="false">
      <c r="A20" s="2349"/>
      <c r="B20" s="1240" t="s">
        <v>2274</v>
      </c>
      <c r="C20" s="1240" t="s">
        <v>2205</v>
      </c>
      <c r="D20" s="2350" t="s">
        <v>2230</v>
      </c>
      <c r="E20" s="2350"/>
      <c r="F20" s="2350"/>
      <c r="G20" s="2351"/>
      <c r="H20" s="2353"/>
    </row>
    <row r="21" customFormat="false" ht="12.75" hidden="false" customHeight="true" outlineLevel="0" collapsed="false">
      <c r="A21" s="2349"/>
      <c r="B21" s="1240" t="s">
        <v>2274</v>
      </c>
      <c r="C21" s="1240" t="s">
        <v>2206</v>
      </c>
      <c r="D21" s="2350" t="s">
        <v>2230</v>
      </c>
      <c r="E21" s="2350"/>
      <c r="F21" s="2350"/>
      <c r="G21" s="2351"/>
      <c r="H21" s="2353"/>
    </row>
    <row r="22" customFormat="false" ht="12.75" hidden="false" customHeight="true" outlineLevel="0" collapsed="false">
      <c r="A22" s="2349"/>
      <c r="B22" s="1240" t="s">
        <v>2275</v>
      </c>
      <c r="C22" s="1240" t="s">
        <v>2201</v>
      </c>
      <c r="D22" s="2350" t="s">
        <v>2230</v>
      </c>
      <c r="E22" s="2350"/>
      <c r="F22" s="2350"/>
      <c r="G22" s="2351"/>
      <c r="H22" s="2353"/>
    </row>
    <row r="23" customFormat="false" ht="12.75" hidden="false" customHeight="true" outlineLevel="0" collapsed="false">
      <c r="A23" s="2349"/>
      <c r="B23" s="1240" t="s">
        <v>2275</v>
      </c>
      <c r="C23" s="1240" t="s">
        <v>2203</v>
      </c>
      <c r="D23" s="2350" t="s">
        <v>2230</v>
      </c>
      <c r="E23" s="2350"/>
      <c r="F23" s="2350"/>
      <c r="G23" s="2351"/>
      <c r="H23" s="2353"/>
    </row>
    <row r="24" customFormat="false" ht="12.75" hidden="false" customHeight="true" outlineLevel="0" collapsed="false">
      <c r="A24" s="2349"/>
      <c r="B24" s="1240" t="s">
        <v>2275</v>
      </c>
      <c r="C24" s="1240" t="s">
        <v>2204</v>
      </c>
      <c r="D24" s="2350" t="s">
        <v>2230</v>
      </c>
      <c r="E24" s="2350"/>
      <c r="F24" s="2350"/>
      <c r="G24" s="2351"/>
      <c r="H24" s="2353"/>
    </row>
    <row r="25" customFormat="false" ht="12.75" hidden="false" customHeight="true" outlineLevel="0" collapsed="false">
      <c r="A25" s="2349"/>
      <c r="B25" s="1240" t="s">
        <v>2275</v>
      </c>
      <c r="C25" s="1240" t="s">
        <v>2205</v>
      </c>
      <c r="D25" s="2350" t="s">
        <v>2230</v>
      </c>
      <c r="E25" s="2350"/>
      <c r="F25" s="2350"/>
      <c r="G25" s="2351"/>
      <c r="H25" s="2353"/>
    </row>
    <row r="26" customFormat="false" ht="12.75" hidden="false" customHeight="true" outlineLevel="0" collapsed="false">
      <c r="A26" s="2349"/>
      <c r="B26" s="1240" t="s">
        <v>2275</v>
      </c>
      <c r="C26" s="1240" t="s">
        <v>2206</v>
      </c>
      <c r="D26" s="2350" t="s">
        <v>2230</v>
      </c>
      <c r="E26" s="2350"/>
      <c r="F26" s="2350"/>
      <c r="G26" s="2351"/>
      <c r="H26" s="2353"/>
    </row>
    <row r="27" customFormat="false" ht="12.75" hidden="false" customHeight="true" outlineLevel="0" collapsed="false">
      <c r="A27" s="2349"/>
      <c r="B27" s="1240" t="s">
        <v>2276</v>
      </c>
      <c r="C27" s="1240" t="s">
        <v>2201</v>
      </c>
      <c r="D27" s="2350" t="s">
        <v>2230</v>
      </c>
      <c r="E27" s="2350"/>
      <c r="F27" s="2350"/>
      <c r="G27" s="2351"/>
      <c r="H27" s="2353"/>
    </row>
    <row r="28" customFormat="false" ht="12.75" hidden="false" customHeight="true" outlineLevel="0" collapsed="false">
      <c r="A28" s="2349"/>
      <c r="B28" s="1240" t="s">
        <v>2276</v>
      </c>
      <c r="C28" s="1240" t="s">
        <v>2203</v>
      </c>
      <c r="D28" s="2350" t="s">
        <v>2230</v>
      </c>
      <c r="E28" s="2350"/>
      <c r="F28" s="2350"/>
      <c r="G28" s="2351"/>
      <c r="H28" s="2353"/>
    </row>
    <row r="29" customFormat="false" ht="12.75" hidden="false" customHeight="true" outlineLevel="0" collapsed="false">
      <c r="A29" s="2349"/>
      <c r="B29" s="1240" t="s">
        <v>2276</v>
      </c>
      <c r="C29" s="1240" t="s">
        <v>2204</v>
      </c>
      <c r="D29" s="2350" t="s">
        <v>2230</v>
      </c>
      <c r="E29" s="2350"/>
      <c r="F29" s="2350"/>
      <c r="G29" s="2351"/>
      <c r="H29" s="2353"/>
    </row>
    <row r="30" customFormat="false" ht="12.75" hidden="false" customHeight="true" outlineLevel="0" collapsed="false">
      <c r="A30" s="2349"/>
      <c r="B30" s="1240" t="s">
        <v>2276</v>
      </c>
      <c r="C30" s="1240" t="s">
        <v>2205</v>
      </c>
      <c r="D30" s="2350" t="s">
        <v>2230</v>
      </c>
      <c r="E30" s="2350"/>
      <c r="F30" s="2350"/>
      <c r="G30" s="2351"/>
      <c r="H30" s="2353"/>
    </row>
    <row r="31" customFormat="false" ht="12.75" hidden="false" customHeight="true" outlineLevel="0" collapsed="false">
      <c r="A31" s="2349"/>
      <c r="B31" s="1240" t="s">
        <v>2276</v>
      </c>
      <c r="C31" s="1240" t="s">
        <v>2206</v>
      </c>
      <c r="D31" s="2350" t="s">
        <v>2230</v>
      </c>
      <c r="E31" s="2350"/>
      <c r="F31" s="2350"/>
      <c r="G31" s="2351"/>
      <c r="H31" s="2353"/>
    </row>
    <row r="32" customFormat="false" ht="12.75" hidden="false" customHeight="true" outlineLevel="0" collapsed="false">
      <c r="A32" s="2349"/>
      <c r="B32" s="1240" t="s">
        <v>2277</v>
      </c>
      <c r="C32" s="1240" t="s">
        <v>2201</v>
      </c>
      <c r="D32" s="2350" t="s">
        <v>2218</v>
      </c>
      <c r="E32" s="2350"/>
      <c r="F32" s="2350"/>
      <c r="G32" s="2351"/>
      <c r="H32" s="2353"/>
    </row>
    <row r="33" customFormat="false" ht="12.75" hidden="false" customHeight="true" outlineLevel="0" collapsed="false">
      <c r="A33" s="2349"/>
      <c r="B33" s="1240" t="s">
        <v>2277</v>
      </c>
      <c r="C33" s="1240" t="s">
        <v>2203</v>
      </c>
      <c r="D33" s="2350" t="s">
        <v>2218</v>
      </c>
      <c r="E33" s="2350"/>
      <c r="F33" s="2350"/>
      <c r="G33" s="2351"/>
      <c r="H33" s="2353"/>
    </row>
    <row r="34" customFormat="false" ht="12.75" hidden="false" customHeight="true" outlineLevel="0" collapsed="false">
      <c r="A34" s="2349"/>
      <c r="B34" s="1240" t="s">
        <v>2277</v>
      </c>
      <c r="C34" s="1240" t="s">
        <v>2204</v>
      </c>
      <c r="D34" s="2350" t="s">
        <v>2218</v>
      </c>
      <c r="E34" s="2350"/>
      <c r="F34" s="2350"/>
      <c r="G34" s="2351"/>
      <c r="H34" s="2353"/>
    </row>
    <row r="35" customFormat="false" ht="12.75" hidden="false" customHeight="true" outlineLevel="0" collapsed="false">
      <c r="A35" s="2349"/>
      <c r="B35" s="1240" t="s">
        <v>2277</v>
      </c>
      <c r="C35" s="1240" t="s">
        <v>2205</v>
      </c>
      <c r="D35" s="2350" t="s">
        <v>2218</v>
      </c>
      <c r="E35" s="2350"/>
      <c r="F35" s="2350"/>
      <c r="G35" s="2351"/>
      <c r="H35" s="2353"/>
    </row>
    <row r="36" customFormat="false" ht="12.75" hidden="false" customHeight="true" outlineLevel="0" collapsed="false">
      <c r="A36" s="2349"/>
      <c r="B36" s="1240" t="s">
        <v>2277</v>
      </c>
      <c r="C36" s="1240" t="s">
        <v>2206</v>
      </c>
      <c r="D36" s="2350" t="s">
        <v>2218</v>
      </c>
      <c r="E36" s="2350"/>
      <c r="F36" s="2350"/>
      <c r="G36" s="2351"/>
      <c r="H36" s="2353"/>
    </row>
    <row r="37" customFormat="false" ht="12.75" hidden="false" customHeight="true" outlineLevel="0" collapsed="false">
      <c r="A37" s="2349"/>
      <c r="B37" s="1240" t="s">
        <v>2278</v>
      </c>
      <c r="C37" s="1240" t="s">
        <v>2201</v>
      </c>
      <c r="D37" s="2350" t="s">
        <v>2218</v>
      </c>
      <c r="E37" s="2350"/>
      <c r="F37" s="2350"/>
      <c r="G37" s="2351"/>
      <c r="H37" s="2353"/>
    </row>
    <row r="38" customFormat="false" ht="12.75" hidden="false" customHeight="true" outlineLevel="0" collapsed="false">
      <c r="A38" s="2349"/>
      <c r="B38" s="1240" t="s">
        <v>2278</v>
      </c>
      <c r="C38" s="1240" t="s">
        <v>2203</v>
      </c>
      <c r="D38" s="2350" t="s">
        <v>2218</v>
      </c>
      <c r="E38" s="2350"/>
      <c r="F38" s="2350"/>
      <c r="G38" s="2351"/>
      <c r="H38" s="2353"/>
    </row>
    <row r="39" customFormat="false" ht="12.75" hidden="false" customHeight="true" outlineLevel="0" collapsed="false">
      <c r="A39" s="2349"/>
      <c r="B39" s="1240" t="s">
        <v>2278</v>
      </c>
      <c r="C39" s="1240" t="s">
        <v>2204</v>
      </c>
      <c r="D39" s="2350" t="s">
        <v>2218</v>
      </c>
      <c r="E39" s="2350"/>
      <c r="F39" s="2350"/>
      <c r="G39" s="2351"/>
      <c r="H39" s="2353"/>
    </row>
    <row r="40" customFormat="false" ht="12.75" hidden="false" customHeight="true" outlineLevel="0" collapsed="false">
      <c r="A40" s="2349"/>
      <c r="B40" s="1240" t="s">
        <v>2278</v>
      </c>
      <c r="C40" s="1240" t="s">
        <v>2205</v>
      </c>
      <c r="D40" s="2350" t="s">
        <v>2218</v>
      </c>
      <c r="E40" s="2350"/>
      <c r="F40" s="2350"/>
      <c r="G40" s="2351"/>
      <c r="H40" s="2353"/>
    </row>
    <row r="41" customFormat="false" ht="12.75" hidden="false" customHeight="true" outlineLevel="0" collapsed="false">
      <c r="A41" s="2349"/>
      <c r="B41" s="1240" t="s">
        <v>2278</v>
      </c>
      <c r="C41" s="1240" t="s">
        <v>2206</v>
      </c>
      <c r="D41" s="2350" t="s">
        <v>2218</v>
      </c>
      <c r="E41" s="2350"/>
      <c r="F41" s="2350"/>
      <c r="G41" s="2351"/>
      <c r="H41" s="2353"/>
    </row>
    <row r="42" customFormat="false" ht="12.75" hidden="false" customHeight="true" outlineLevel="0" collapsed="false">
      <c r="A42" s="2349"/>
      <c r="B42" s="1240" t="s">
        <v>2279</v>
      </c>
      <c r="C42" s="1240" t="s">
        <v>2201</v>
      </c>
      <c r="D42" s="2350" t="s">
        <v>2218</v>
      </c>
      <c r="E42" s="2350"/>
      <c r="F42" s="2350"/>
      <c r="G42" s="2351"/>
      <c r="H42" s="2353"/>
    </row>
    <row r="43" customFormat="false" ht="12.75" hidden="false" customHeight="true" outlineLevel="0" collapsed="false">
      <c r="A43" s="2349"/>
      <c r="B43" s="1240" t="s">
        <v>2279</v>
      </c>
      <c r="C43" s="1240" t="s">
        <v>2203</v>
      </c>
      <c r="D43" s="2350" t="s">
        <v>2218</v>
      </c>
      <c r="E43" s="2350"/>
      <c r="F43" s="2350"/>
      <c r="G43" s="2351"/>
      <c r="H43" s="2353"/>
    </row>
    <row r="44" customFormat="false" ht="12.75" hidden="false" customHeight="true" outlineLevel="0" collapsed="false">
      <c r="A44" s="2349"/>
      <c r="B44" s="1240" t="s">
        <v>2279</v>
      </c>
      <c r="C44" s="1240" t="s">
        <v>2204</v>
      </c>
      <c r="D44" s="2350" t="s">
        <v>2218</v>
      </c>
      <c r="E44" s="2350"/>
      <c r="F44" s="2350"/>
      <c r="G44" s="2351"/>
      <c r="H44" s="2353"/>
    </row>
    <row r="45" customFormat="false" ht="12.75" hidden="false" customHeight="true" outlineLevel="0" collapsed="false">
      <c r="A45" s="2349"/>
      <c r="B45" s="1240" t="s">
        <v>2279</v>
      </c>
      <c r="C45" s="1240" t="s">
        <v>2205</v>
      </c>
      <c r="D45" s="2350" t="s">
        <v>2218</v>
      </c>
      <c r="E45" s="2350"/>
      <c r="F45" s="2350"/>
      <c r="G45" s="2351"/>
      <c r="H45" s="2353"/>
    </row>
    <row r="46" customFormat="false" ht="12.75" hidden="false" customHeight="true" outlineLevel="0" collapsed="false">
      <c r="A46" s="2349"/>
      <c r="B46" s="1240" t="s">
        <v>2279</v>
      </c>
      <c r="C46" s="1240" t="s">
        <v>2206</v>
      </c>
      <c r="D46" s="2350" t="s">
        <v>2218</v>
      </c>
      <c r="E46" s="2350"/>
      <c r="F46" s="2350"/>
      <c r="G46" s="2351"/>
      <c r="H46" s="2353"/>
    </row>
    <row r="47" customFormat="false" ht="12.75" hidden="false" customHeight="true" outlineLevel="0" collapsed="false">
      <c r="A47" s="2349"/>
      <c r="B47" s="1240" t="s">
        <v>2280</v>
      </c>
      <c r="C47" s="1240" t="s">
        <v>2201</v>
      </c>
      <c r="D47" s="2350" t="s">
        <v>2218</v>
      </c>
      <c r="E47" s="2350"/>
      <c r="F47" s="2350"/>
      <c r="G47" s="2351"/>
      <c r="H47" s="2353"/>
    </row>
    <row r="48" customFormat="false" ht="12.75" hidden="false" customHeight="true" outlineLevel="0" collapsed="false">
      <c r="A48" s="2349"/>
      <c r="B48" s="1240" t="s">
        <v>2280</v>
      </c>
      <c r="C48" s="1240" t="s">
        <v>2203</v>
      </c>
      <c r="D48" s="2350" t="s">
        <v>2218</v>
      </c>
      <c r="E48" s="2350"/>
      <c r="F48" s="2350"/>
      <c r="G48" s="2351"/>
      <c r="H48" s="2353"/>
    </row>
    <row r="49" customFormat="false" ht="12.75" hidden="false" customHeight="true" outlineLevel="0" collapsed="false">
      <c r="A49" s="2349"/>
      <c r="B49" s="1240" t="s">
        <v>2280</v>
      </c>
      <c r="C49" s="1240" t="s">
        <v>2204</v>
      </c>
      <c r="D49" s="2350" t="s">
        <v>2218</v>
      </c>
      <c r="E49" s="2350"/>
      <c r="F49" s="2350"/>
      <c r="G49" s="2351"/>
      <c r="H49" s="2353"/>
    </row>
    <row r="50" customFormat="false" ht="12.75" hidden="false" customHeight="true" outlineLevel="0" collapsed="false">
      <c r="A50" s="2349"/>
      <c r="B50" s="1240" t="s">
        <v>2280</v>
      </c>
      <c r="C50" s="1240" t="s">
        <v>2205</v>
      </c>
      <c r="D50" s="2350" t="s">
        <v>2218</v>
      </c>
      <c r="E50" s="2350"/>
      <c r="F50" s="2350"/>
      <c r="G50" s="2351"/>
      <c r="H50" s="2353"/>
    </row>
    <row r="51" customFormat="false" ht="12.75" hidden="false" customHeight="true" outlineLevel="0" collapsed="false">
      <c r="A51" s="2349"/>
      <c r="B51" s="1240" t="s">
        <v>2280</v>
      </c>
      <c r="C51" s="1240" t="s">
        <v>2206</v>
      </c>
      <c r="D51" s="2350" t="s">
        <v>2218</v>
      </c>
      <c r="E51" s="2350"/>
      <c r="F51" s="2350"/>
      <c r="G51" s="2351"/>
      <c r="H51" s="2353"/>
    </row>
    <row r="52" customFormat="false" ht="12.75" hidden="false" customHeight="true" outlineLevel="0" collapsed="false">
      <c r="A52" s="2349"/>
      <c r="B52" s="1240" t="s">
        <v>2281</v>
      </c>
      <c r="C52" s="1240" t="s">
        <v>2201</v>
      </c>
      <c r="D52" s="2350" t="s">
        <v>2218</v>
      </c>
      <c r="E52" s="2350"/>
      <c r="F52" s="2350"/>
      <c r="G52" s="2351"/>
      <c r="H52" s="2353"/>
    </row>
    <row r="53" customFormat="false" ht="12.75" hidden="false" customHeight="true" outlineLevel="0" collapsed="false">
      <c r="A53" s="2349"/>
      <c r="B53" s="1240" t="s">
        <v>2281</v>
      </c>
      <c r="C53" s="1240" t="s">
        <v>2203</v>
      </c>
      <c r="D53" s="2350" t="s">
        <v>2218</v>
      </c>
      <c r="E53" s="2350"/>
      <c r="F53" s="2350"/>
      <c r="G53" s="2351"/>
      <c r="H53" s="2353"/>
    </row>
    <row r="54" customFormat="false" ht="12.75" hidden="false" customHeight="true" outlineLevel="0" collapsed="false">
      <c r="A54" s="2349"/>
      <c r="B54" s="1240" t="s">
        <v>2281</v>
      </c>
      <c r="C54" s="1240" t="s">
        <v>2204</v>
      </c>
      <c r="D54" s="2350" t="s">
        <v>2218</v>
      </c>
      <c r="E54" s="2350"/>
      <c r="F54" s="2350"/>
      <c r="G54" s="2351"/>
      <c r="H54" s="2353"/>
    </row>
    <row r="55" customFormat="false" ht="12.75" hidden="false" customHeight="true" outlineLevel="0" collapsed="false">
      <c r="A55" s="2349"/>
      <c r="B55" s="1240" t="s">
        <v>2281</v>
      </c>
      <c r="C55" s="1240" t="s">
        <v>2205</v>
      </c>
      <c r="D55" s="2350" t="s">
        <v>2218</v>
      </c>
      <c r="E55" s="2350"/>
      <c r="F55" s="2350"/>
      <c r="G55" s="2351"/>
      <c r="H55" s="2353"/>
    </row>
    <row r="56" customFormat="false" ht="12.75" hidden="false" customHeight="true" outlineLevel="0" collapsed="false">
      <c r="A56" s="2349"/>
      <c r="B56" s="1240" t="s">
        <v>2281</v>
      </c>
      <c r="C56" s="1240" t="s">
        <v>2206</v>
      </c>
      <c r="D56" s="2350" t="s">
        <v>2218</v>
      </c>
      <c r="E56" s="2350"/>
      <c r="F56" s="2350"/>
      <c r="G56" s="2351"/>
      <c r="H56" s="2353"/>
    </row>
    <row r="57" customFormat="false" ht="13.5" hidden="false" customHeight="true" outlineLevel="0" collapsed="false">
      <c r="A57" s="2349"/>
      <c r="B57" s="1240" t="s">
        <v>2282</v>
      </c>
      <c r="C57" s="1240" t="s">
        <v>2203</v>
      </c>
      <c r="D57" s="2350" t="s">
        <v>2218</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30</v>
      </c>
      <c r="I3" s="116"/>
      <c r="J3" s="116" t="s">
        <v>88</v>
      </c>
    </row>
    <row r="4" customFormat="false" ht="12.75" hidden="false" customHeight="true" outlineLevel="0" collapsed="false"/>
    <row r="5" customFormat="false" ht="14.25" hidden="false" customHeight="true" outlineLevel="0" collapsed="false">
      <c r="A5" s="155" t="s">
        <v>89</v>
      </c>
      <c r="B5" s="118" t="s">
        <v>182</v>
      </c>
      <c r="C5" s="118"/>
      <c r="D5" s="118" t="s">
        <v>206</v>
      </c>
      <c r="E5" s="118"/>
      <c r="F5" s="118"/>
      <c r="G5" s="120"/>
      <c r="H5" s="121" t="s">
        <v>184</v>
      </c>
      <c r="I5" s="121"/>
      <c r="J5" s="121"/>
    </row>
    <row r="6" customFormat="false" ht="13.5" hidden="false" customHeight="true" outlineLevel="0" collapsed="false">
      <c r="A6" s="156"/>
      <c r="B6" s="123" t="s">
        <v>185</v>
      </c>
      <c r="C6" s="123"/>
      <c r="D6" s="123" t="s">
        <v>211</v>
      </c>
      <c r="E6" s="123" t="s">
        <v>91</v>
      </c>
      <c r="F6" s="123" t="s">
        <v>92</v>
      </c>
      <c r="G6" s="124"/>
      <c r="H6" s="125" t="s">
        <v>187</v>
      </c>
      <c r="I6" s="123" t="s">
        <v>91</v>
      </c>
      <c r="J6" s="126" t="s">
        <v>92</v>
      </c>
    </row>
    <row r="7" customFormat="false" ht="15" hidden="false" customHeight="true" outlineLevel="0" collapsed="false">
      <c r="A7" s="157"/>
      <c r="B7" s="75" t="s">
        <v>188</v>
      </c>
      <c r="C7" s="76" t="s">
        <v>189</v>
      </c>
      <c r="D7" s="128" t="s">
        <v>190</v>
      </c>
      <c r="E7" s="128" t="s">
        <v>191</v>
      </c>
      <c r="F7" s="128"/>
      <c r="G7" s="128"/>
      <c r="H7" s="129" t="s">
        <v>97</v>
      </c>
      <c r="I7" s="129"/>
      <c r="J7" s="129"/>
    </row>
    <row r="8" customFormat="false" ht="12.75" hidden="false" customHeight="true" outlineLevel="0" collapsed="false">
      <c r="A8" s="130" t="s">
        <v>231</v>
      </c>
      <c r="B8" s="158" t="n">
        <v>1984652.36292875</v>
      </c>
      <c r="C8" s="159" t="s">
        <v>193</v>
      </c>
      <c r="D8" s="82"/>
      <c r="E8" s="82"/>
      <c r="F8" s="82"/>
      <c r="G8" s="83"/>
      <c r="H8" s="158" t="n">
        <v>119325.132339052</v>
      </c>
      <c r="I8" s="158" t="n">
        <v>32.5184236725258</v>
      </c>
      <c r="J8" s="160" t="n">
        <v>2.47042573249943</v>
      </c>
    </row>
    <row r="9" customFormat="false" ht="12.75" hidden="false" customHeight="true" outlineLevel="0" collapsed="false">
      <c r="A9" s="85" t="s">
        <v>194</v>
      </c>
      <c r="B9" s="158" t="n">
        <v>233098.95622929</v>
      </c>
      <c r="C9" s="159" t="s">
        <v>193</v>
      </c>
      <c r="D9" s="158" t="n">
        <v>72.2949687445859</v>
      </c>
      <c r="E9" s="158" t="n">
        <v>8.86263267642925</v>
      </c>
      <c r="F9" s="158" t="n">
        <v>8.05397706618008</v>
      </c>
      <c r="G9" s="83"/>
      <c r="H9" s="158" t="n">
        <v>16851.8817549921</v>
      </c>
      <c r="I9" s="158" t="n">
        <v>2.06587042631926</v>
      </c>
      <c r="J9" s="160" t="n">
        <v>1.87737364762122</v>
      </c>
    </row>
    <row r="10" customFormat="false" ht="12.75" hidden="false" customHeight="true" outlineLevel="0" collapsed="false">
      <c r="A10" s="85" t="s">
        <v>195</v>
      </c>
      <c r="B10" s="158" t="n">
        <v>89470.6099030508</v>
      </c>
      <c r="C10" s="159" t="s">
        <v>193</v>
      </c>
      <c r="D10" s="158" t="n">
        <v>92.5679408670756</v>
      </c>
      <c r="E10" s="158" t="n">
        <v>199.022297127865</v>
      </c>
      <c r="F10" s="158" t="n">
        <v>4.06032423065467</v>
      </c>
      <c r="G10" s="83"/>
      <c r="H10" s="158" t="n">
        <v>8282.11012684679</v>
      </c>
      <c r="I10" s="158" t="n">
        <v>17.8066463083363</v>
      </c>
      <c r="J10" s="160" t="n">
        <v>0.363279685320808</v>
      </c>
    </row>
    <row r="11" customFormat="false" ht="12.75" hidden="false" customHeight="true" outlineLevel="0" collapsed="false">
      <c r="A11" s="85" t="s">
        <v>196</v>
      </c>
      <c r="B11" s="158" t="n">
        <v>1651232.21540425</v>
      </c>
      <c r="C11" s="159" t="s">
        <v>193</v>
      </c>
      <c r="D11" s="158" t="n">
        <v>57.0429401622068</v>
      </c>
      <c r="E11" s="158" t="n">
        <v>5.5558787990484</v>
      </c>
      <c r="F11" s="158" t="n">
        <v>0.111117575980968</v>
      </c>
      <c r="G11" s="83"/>
      <c r="H11" s="158" t="n">
        <v>94191.1404572127</v>
      </c>
      <c r="I11" s="158" t="n">
        <v>9.1740460578702</v>
      </c>
      <c r="J11" s="160" t="n">
        <v>0.183480921157404</v>
      </c>
    </row>
    <row r="12" customFormat="false" ht="12.75" hidden="false" customHeight="true" outlineLevel="0" collapsed="false">
      <c r="A12" s="85" t="s">
        <v>197</v>
      </c>
      <c r="B12" s="158" t="n">
        <v>10850.5813921607</v>
      </c>
      <c r="C12" s="159" t="s">
        <v>193</v>
      </c>
      <c r="D12" s="158" t="n">
        <v>108.863013061244</v>
      </c>
      <c r="E12" s="158" t="n">
        <v>319.970032436082</v>
      </c>
      <c r="F12" s="158" t="n">
        <v>4.26626709914776</v>
      </c>
      <c r="G12" s="102" t="s">
        <v>198</v>
      </c>
      <c r="H12" s="158" t="n">
        <v>1181.22698381688</v>
      </c>
      <c r="I12" s="158" t="n">
        <v>3.47186088</v>
      </c>
      <c r="J12" s="160" t="n">
        <v>0.0462914784</v>
      </c>
    </row>
    <row r="13" customFormat="false" ht="12.75" hidden="false" customHeight="true" outlineLevel="0" collapsed="false">
      <c r="A13" s="85" t="s">
        <v>199</v>
      </c>
      <c r="B13" s="161" t="s">
        <v>214</v>
      </c>
      <c r="C13" s="159" t="s">
        <v>193</v>
      </c>
      <c r="D13" s="161" t="s">
        <v>214</v>
      </c>
      <c r="E13" s="161" t="s">
        <v>214</v>
      </c>
      <c r="F13" s="161" t="s">
        <v>214</v>
      </c>
      <c r="G13" s="83"/>
      <c r="H13" s="161" t="s">
        <v>214</v>
      </c>
      <c r="I13" s="161" t="s">
        <v>214</v>
      </c>
      <c r="J13" s="162" t="s">
        <v>214</v>
      </c>
    </row>
    <row r="14" customFormat="false" ht="12.75" hidden="false" customHeight="true" outlineLevel="0" collapsed="false">
      <c r="A14" s="103" t="s">
        <v>122</v>
      </c>
      <c r="B14" s="158" t="n">
        <v>448005.752128719</v>
      </c>
      <c r="C14" s="159" t="s">
        <v>193</v>
      </c>
      <c r="D14" s="82"/>
      <c r="E14" s="82"/>
      <c r="F14" s="82"/>
      <c r="G14" s="83"/>
      <c r="H14" s="158" t="n">
        <v>26372.7604421407</v>
      </c>
      <c r="I14" s="158" t="n">
        <v>2.59030817954677</v>
      </c>
      <c r="J14" s="160" t="n">
        <v>0.105742613970057</v>
      </c>
    </row>
    <row r="15" customFormat="false" ht="12.75" hidden="false" customHeight="true" outlineLevel="0" collapsed="false">
      <c r="A15" s="85" t="s">
        <v>194</v>
      </c>
      <c r="B15" s="20" t="n">
        <v>28803.4824598402</v>
      </c>
      <c r="C15" s="159" t="s">
        <v>193</v>
      </c>
      <c r="D15" s="158" t="n">
        <v>75.6598086747626</v>
      </c>
      <c r="E15" s="158" t="n">
        <v>10.4911849166964</v>
      </c>
      <c r="F15" s="158" t="n">
        <v>0.629471095001784</v>
      </c>
      <c r="G15" s="83"/>
      <c r="H15" s="20" t="n">
        <v>2179.26597207839</v>
      </c>
      <c r="I15" s="20" t="n">
        <v>0.302182660731005</v>
      </c>
      <c r="J15" s="21" t="n">
        <v>0.0181309596438603</v>
      </c>
    </row>
    <row r="16" customFormat="false" ht="12.75" hidden="false" customHeight="true" outlineLevel="0" collapsed="false">
      <c r="A16" s="85" t="s">
        <v>195</v>
      </c>
      <c r="B16" s="20" t="n">
        <v>7929.59711682017</v>
      </c>
      <c r="C16" s="159" t="s">
        <v>193</v>
      </c>
      <c r="D16" s="158" t="n">
        <v>92.4753185466243</v>
      </c>
      <c r="E16" s="158" t="n">
        <v>0.396539283078274</v>
      </c>
      <c r="F16" s="158" t="n">
        <v>5.28551845289769</v>
      </c>
      <c r="G16" s="83"/>
      <c r="H16" s="20" t="n">
        <v>733.292019324339</v>
      </c>
      <c r="I16" s="20" t="n">
        <v>0.00314439675580342</v>
      </c>
      <c r="J16" s="21" t="n">
        <v>0.0419120318849973</v>
      </c>
    </row>
    <row r="17" customFormat="false" ht="12.75" hidden="false" customHeight="true" outlineLevel="0" collapsed="false">
      <c r="A17" s="85" t="s">
        <v>196</v>
      </c>
      <c r="B17" s="20" t="n">
        <v>411272.672552059</v>
      </c>
      <c r="C17" s="159" t="s">
        <v>193</v>
      </c>
      <c r="D17" s="158" t="n">
        <v>57.0429401622069</v>
      </c>
      <c r="E17" s="158" t="n">
        <v>5.5558787990484</v>
      </c>
      <c r="F17" s="158" t="n">
        <v>0.111117575980968</v>
      </c>
      <c r="G17" s="83"/>
      <c r="H17" s="20" t="n">
        <v>23460.202450738</v>
      </c>
      <c r="I17" s="20" t="n">
        <v>2.28498112205996</v>
      </c>
      <c r="J17" s="21" t="n">
        <v>0.0456996224411993</v>
      </c>
    </row>
    <row r="18" customFormat="false" ht="12.75" hidden="false" customHeight="true" outlineLevel="0" collapsed="false">
      <c r="A18" s="85" t="s">
        <v>197</v>
      </c>
      <c r="B18" s="20" t="s">
        <v>133</v>
      </c>
      <c r="C18" s="159" t="s">
        <v>193</v>
      </c>
      <c r="D18" s="161" t="s">
        <v>133</v>
      </c>
      <c r="E18" s="161" t="s">
        <v>133</v>
      </c>
      <c r="F18" s="161" t="s">
        <v>133</v>
      </c>
      <c r="G18" s="102" t="s">
        <v>198</v>
      </c>
      <c r="H18" s="20" t="s">
        <v>133</v>
      </c>
      <c r="I18" s="20" t="s">
        <v>133</v>
      </c>
      <c r="J18" s="21" t="s">
        <v>133</v>
      </c>
    </row>
    <row r="19" customFormat="false" ht="12.75" hidden="false" customHeight="true" outlineLevel="0" collapsed="false">
      <c r="A19" s="85" t="s">
        <v>199</v>
      </c>
      <c r="B19" s="20" t="s">
        <v>133</v>
      </c>
      <c r="C19" s="159" t="s">
        <v>193</v>
      </c>
      <c r="D19" s="161" t="s">
        <v>133</v>
      </c>
      <c r="E19" s="161" t="s">
        <v>133</v>
      </c>
      <c r="F19" s="161" t="s">
        <v>133</v>
      </c>
      <c r="G19" s="83"/>
      <c r="H19" s="20" t="s">
        <v>133</v>
      </c>
      <c r="I19" s="20" t="s">
        <v>133</v>
      </c>
      <c r="J19" s="21" t="s">
        <v>133</v>
      </c>
    </row>
    <row r="20" customFormat="false" ht="12.75" hidden="false" customHeight="true" outlineLevel="0" collapsed="false">
      <c r="A20" s="103" t="s">
        <v>123</v>
      </c>
      <c r="B20" s="158" t="n">
        <v>1467029.40326387</v>
      </c>
      <c r="C20" s="159" t="s">
        <v>193</v>
      </c>
      <c r="D20" s="82"/>
      <c r="E20" s="82"/>
      <c r="F20" s="82"/>
      <c r="G20" s="83"/>
      <c r="H20" s="80" t="n">
        <v>88139.2289649611</v>
      </c>
      <c r="I20" s="80" t="n">
        <v>28.7493925110719</v>
      </c>
      <c r="J20" s="133" t="n">
        <v>0.587420259308666</v>
      </c>
    </row>
    <row r="21" customFormat="false" ht="12.75" hidden="false" customHeight="true" outlineLevel="0" collapsed="false">
      <c r="A21" s="85" t="s">
        <v>194</v>
      </c>
      <c r="B21" s="20" t="n">
        <v>144952.021594465</v>
      </c>
      <c r="C21" s="159" t="s">
        <v>193</v>
      </c>
      <c r="D21" s="158" t="n">
        <v>71.0720324106441</v>
      </c>
      <c r="E21" s="158" t="n">
        <v>10.5814565095396</v>
      </c>
      <c r="F21" s="158" t="n">
        <v>0.659816711924832</v>
      </c>
      <c r="G21" s="83"/>
      <c r="H21" s="20" t="n">
        <v>10302.0347767502</v>
      </c>
      <c r="I21" s="20" t="n">
        <v>1.53380351247168</v>
      </c>
      <c r="J21" s="21" t="n">
        <v>0.0956417662753171</v>
      </c>
    </row>
    <row r="22" customFormat="false" ht="12.75" hidden="false" customHeight="true" outlineLevel="0" collapsed="false">
      <c r="A22" s="85" t="s">
        <v>195</v>
      </c>
      <c r="B22" s="20" t="n">
        <v>81541.0127862306</v>
      </c>
      <c r="C22" s="159" t="s">
        <v>193</v>
      </c>
      <c r="D22" s="158" t="n">
        <v>92.4281332815529</v>
      </c>
      <c r="E22" s="158" t="n">
        <v>218.337328704199</v>
      </c>
      <c r="F22" s="158" t="n">
        <v>3.93220099109559</v>
      </c>
      <c r="G22" s="83"/>
      <c r="H22" s="20" t="n">
        <v>7536.68359771853</v>
      </c>
      <c r="I22" s="20" t="n">
        <v>17.8034469115805</v>
      </c>
      <c r="J22" s="21" t="n">
        <v>0.320635651292954</v>
      </c>
    </row>
    <row r="23" customFormat="false" ht="12.75" hidden="false" customHeight="true" outlineLevel="0" collapsed="false">
      <c r="A23" s="85" t="s">
        <v>196</v>
      </c>
      <c r="B23" s="20" t="n">
        <v>1232413.86910609</v>
      </c>
      <c r="C23" s="159" t="s">
        <v>193</v>
      </c>
      <c r="D23" s="158" t="n">
        <v>57.0429401622068</v>
      </c>
      <c r="E23" s="158" t="n">
        <v>5.5558787990484</v>
      </c>
      <c r="F23" s="158" t="n">
        <v>0.111117575980968</v>
      </c>
      <c r="G23" s="83"/>
      <c r="H23" s="20" t="n">
        <v>70300.5105904924</v>
      </c>
      <c r="I23" s="20" t="n">
        <v>6.84714208701974</v>
      </c>
      <c r="J23" s="21" t="n">
        <v>0.136942841740395</v>
      </c>
    </row>
    <row r="24" customFormat="false" ht="12.75" hidden="false" customHeight="true" outlineLevel="0" collapsed="false">
      <c r="A24" s="85" t="s">
        <v>197</v>
      </c>
      <c r="B24" s="20" t="n">
        <v>8122.49977708721</v>
      </c>
      <c r="C24" s="159" t="s">
        <v>193</v>
      </c>
      <c r="D24" s="158" t="n">
        <v>107.440669615254</v>
      </c>
      <c r="E24" s="158" t="n">
        <v>315.789482350694</v>
      </c>
      <c r="F24" s="158" t="n">
        <v>4.21052643134259</v>
      </c>
      <c r="G24" s="102" t="s">
        <v>198</v>
      </c>
      <c r="H24" s="20" t="n">
        <v>872.686815</v>
      </c>
      <c r="I24" s="20" t="n">
        <v>2.565</v>
      </c>
      <c r="J24" s="21" t="n">
        <v>0.0342</v>
      </c>
    </row>
    <row r="25" customFormat="false" ht="12.75" hidden="false" customHeight="true" outlineLevel="0" collapsed="false">
      <c r="A25" s="85" t="s">
        <v>199</v>
      </c>
      <c r="B25" s="20" t="s">
        <v>127</v>
      </c>
      <c r="C25" s="159" t="s">
        <v>193</v>
      </c>
      <c r="D25" s="161" t="s">
        <v>127</v>
      </c>
      <c r="E25" s="161" t="s">
        <v>127</v>
      </c>
      <c r="F25" s="161" t="s">
        <v>127</v>
      </c>
      <c r="G25" s="83"/>
      <c r="H25" s="20" t="s">
        <v>127</v>
      </c>
      <c r="I25" s="20" t="s">
        <v>127</v>
      </c>
      <c r="J25" s="21" t="s">
        <v>127</v>
      </c>
    </row>
    <row r="26" customFormat="false" ht="12.75" hidden="false" customHeight="true" outlineLevel="0" collapsed="false">
      <c r="A26" s="103" t="s">
        <v>124</v>
      </c>
      <c r="B26" s="158" t="n">
        <v>69617.2075361588</v>
      </c>
      <c r="C26" s="159" t="s">
        <v>193</v>
      </c>
      <c r="D26" s="82"/>
      <c r="E26" s="82"/>
      <c r="F26" s="82"/>
      <c r="G26" s="83"/>
      <c r="H26" s="80" t="n">
        <v>4813.1429319498</v>
      </c>
      <c r="I26" s="80" t="n">
        <v>1.17872298190707</v>
      </c>
      <c r="J26" s="133" t="n">
        <v>1.77726285922071</v>
      </c>
    </row>
    <row r="27" customFormat="false" ht="12.75" hidden="false" customHeight="true" outlineLevel="0" collapsed="false">
      <c r="A27" s="85" t="s">
        <v>194</v>
      </c>
      <c r="B27" s="20" t="n">
        <v>59343.4521749849</v>
      </c>
      <c r="C27" s="159" t="s">
        <v>193</v>
      </c>
      <c r="D27" s="158" t="n">
        <v>73.6489173780469</v>
      </c>
      <c r="E27" s="158" t="n">
        <v>3.87379305873069</v>
      </c>
      <c r="F27" s="158" t="n">
        <v>29.7185427720272</v>
      </c>
      <c r="G27" s="83"/>
      <c r="H27" s="20" t="n">
        <v>4370.58100616354</v>
      </c>
      <c r="I27" s="20" t="n">
        <v>0.229884253116573</v>
      </c>
      <c r="J27" s="21" t="n">
        <v>1.76360092170204</v>
      </c>
    </row>
    <row r="28" customFormat="false" ht="12.75" hidden="false" customHeight="true" outlineLevel="0" collapsed="false">
      <c r="A28" s="85" t="s">
        <v>195</v>
      </c>
      <c r="B28" s="20" t="s">
        <v>133</v>
      </c>
      <c r="C28" s="159" t="s">
        <v>193</v>
      </c>
      <c r="D28" s="161" t="s">
        <v>133</v>
      </c>
      <c r="E28" s="161" t="s">
        <v>133</v>
      </c>
      <c r="F28" s="161" t="s">
        <v>133</v>
      </c>
      <c r="G28" s="83"/>
      <c r="H28" s="20" t="n">
        <v>12.1345098039216</v>
      </c>
      <c r="I28" s="20" t="n">
        <v>5.5E-005</v>
      </c>
      <c r="J28" s="21" t="n">
        <v>0.000732002142857143</v>
      </c>
    </row>
    <row r="29" customFormat="false" ht="12.75" hidden="false" customHeight="true" outlineLevel="0" collapsed="false">
      <c r="A29" s="85" t="s">
        <v>196</v>
      </c>
      <c r="B29" s="20" t="n">
        <v>7545.67374610041</v>
      </c>
      <c r="C29" s="159" t="s">
        <v>193</v>
      </c>
      <c r="D29" s="158" t="n">
        <v>57.0429401622067</v>
      </c>
      <c r="E29" s="158" t="n">
        <v>5.5558787990484</v>
      </c>
      <c r="F29" s="158" t="n">
        <v>0.111117575980968</v>
      </c>
      <c r="G29" s="83"/>
      <c r="H29" s="20" t="n">
        <v>430.42741598234</v>
      </c>
      <c r="I29" s="20" t="n">
        <v>0.0419228487904954</v>
      </c>
      <c r="J29" s="21" t="n">
        <v>0.000838456975809909</v>
      </c>
    </row>
    <row r="30" customFormat="false" ht="12.75" hidden="false" customHeight="true" outlineLevel="0" collapsed="false">
      <c r="A30" s="85" t="s">
        <v>197</v>
      </c>
      <c r="B30" s="20" t="n">
        <v>2728.08161507346</v>
      </c>
      <c r="C30" s="159" t="s">
        <v>193</v>
      </c>
      <c r="D30" s="158" t="n">
        <v>113.097851293049</v>
      </c>
      <c r="E30" s="158" t="n">
        <v>332.417063693888</v>
      </c>
      <c r="F30" s="158" t="n">
        <v>4.43222751591851</v>
      </c>
      <c r="G30" s="102" t="s">
        <v>198</v>
      </c>
      <c r="H30" s="20" t="n">
        <v>308.54016881688</v>
      </c>
      <c r="I30" s="20" t="n">
        <v>0.90686088</v>
      </c>
      <c r="J30" s="21" t="n">
        <v>0.0120914784</v>
      </c>
    </row>
    <row r="31" customFormat="false" ht="12.75" hidden="false" customHeight="true" outlineLevel="0" collapsed="false">
      <c r="A31" s="163" t="s">
        <v>199</v>
      </c>
      <c r="B31" s="164" t="s">
        <v>133</v>
      </c>
      <c r="C31" s="165" t="s">
        <v>193</v>
      </c>
      <c r="D31" s="161" t="s">
        <v>133</v>
      </c>
      <c r="E31" s="161" t="s">
        <v>133</v>
      </c>
      <c r="F31" s="161" t="s">
        <v>133</v>
      </c>
      <c r="G31" s="94"/>
      <c r="H31" s="164" t="s">
        <v>133</v>
      </c>
      <c r="I31" s="164" t="s">
        <v>133</v>
      </c>
      <c r="J31" s="166" t="s">
        <v>133</v>
      </c>
    </row>
    <row r="32" customFormat="false" ht="12.75" hidden="false" customHeight="true" outlineLevel="0" collapsed="false">
      <c r="A32" s="167" t="s">
        <v>232</v>
      </c>
      <c r="B32" s="168" t="n">
        <v>40413.619218054</v>
      </c>
      <c r="C32" s="169" t="s">
        <v>193</v>
      </c>
      <c r="D32" s="170"/>
      <c r="E32" s="170"/>
      <c r="F32" s="170"/>
      <c r="G32" s="171"/>
      <c r="H32" s="168" t="n">
        <v>2921.90409146878</v>
      </c>
      <c r="I32" s="168" t="n">
        <v>0.0811524745998241</v>
      </c>
      <c r="J32" s="160" t="n">
        <v>0.0870811433597186</v>
      </c>
    </row>
    <row r="33" customFormat="false" ht="12.75" hidden="false" customHeight="true" outlineLevel="0" collapsed="false">
      <c r="A33" s="167" t="s">
        <v>233</v>
      </c>
      <c r="B33" s="161" t="s">
        <v>127</v>
      </c>
      <c r="C33" s="159" t="s">
        <v>193</v>
      </c>
      <c r="D33" s="172"/>
      <c r="E33" s="172"/>
      <c r="F33" s="172"/>
      <c r="G33" s="173"/>
      <c r="H33" s="161" t="s">
        <v>127</v>
      </c>
      <c r="I33" s="161" t="s">
        <v>127</v>
      </c>
      <c r="J33" s="162" t="s">
        <v>127</v>
      </c>
    </row>
    <row r="34" customFormat="false" ht="12.75" hidden="false" customHeight="true" outlineLevel="0" collapsed="false">
      <c r="A34" s="174" t="s">
        <v>234</v>
      </c>
      <c r="B34" s="168" t="n">
        <v>40413.619218054</v>
      </c>
      <c r="C34" s="169" t="s">
        <v>193</v>
      </c>
      <c r="D34" s="170"/>
      <c r="E34" s="170"/>
      <c r="F34" s="170"/>
      <c r="G34" s="171"/>
      <c r="H34" s="168" t="n">
        <v>2921.90409146878</v>
      </c>
      <c r="I34" s="168" t="n">
        <v>0.0811524745998241</v>
      </c>
      <c r="J34" s="160" t="n">
        <v>0.0870811433597186</v>
      </c>
    </row>
    <row r="35" customFormat="false" ht="13.5" hidden="false" customHeight="true" outlineLevel="0" collapsed="false">
      <c r="A35" s="137" t="s">
        <v>129</v>
      </c>
      <c r="B35" s="175"/>
      <c r="C35" s="176"/>
      <c r="D35" s="172"/>
      <c r="E35" s="172"/>
      <c r="F35" s="172"/>
      <c r="G35" s="177"/>
      <c r="H35" s="175"/>
      <c r="I35" s="175"/>
      <c r="J35" s="178"/>
    </row>
    <row r="36" customFormat="false" ht="12.75" hidden="false" customHeight="true" outlineLevel="0" collapsed="false">
      <c r="A36" s="85" t="s">
        <v>194</v>
      </c>
      <c r="B36" s="20" t="n">
        <v>40413.619218054</v>
      </c>
      <c r="C36" s="159" t="s">
        <v>193</v>
      </c>
      <c r="D36" s="158" t="n">
        <v>72.2999856979767</v>
      </c>
      <c r="E36" s="158" t="n">
        <v>2.00804768714134</v>
      </c>
      <c r="F36" s="158" t="n">
        <v>2.15474746000519</v>
      </c>
      <c r="G36" s="83"/>
      <c r="H36" s="20" t="n">
        <v>2921.90409146878</v>
      </c>
      <c r="I36" s="20" t="n">
        <v>0.0811524745998241</v>
      </c>
      <c r="J36" s="21" t="n">
        <v>0.0870811433597186</v>
      </c>
    </row>
    <row r="37" customFormat="false" ht="12.75" hidden="false" customHeight="true" outlineLevel="0" collapsed="false">
      <c r="A37" s="85" t="s">
        <v>195</v>
      </c>
      <c r="B37" s="20" t="s">
        <v>133</v>
      </c>
      <c r="C37" s="159" t="s">
        <v>193</v>
      </c>
      <c r="D37" s="161" t="s">
        <v>133</v>
      </c>
      <c r="E37" s="161" t="s">
        <v>133</v>
      </c>
      <c r="F37" s="161" t="s">
        <v>133</v>
      </c>
      <c r="G37" s="83"/>
      <c r="H37" s="20" t="s">
        <v>133</v>
      </c>
      <c r="I37" s="20" t="s">
        <v>133</v>
      </c>
      <c r="J37" s="21" t="s">
        <v>133</v>
      </c>
    </row>
    <row r="38" customFormat="false" ht="12.75" hidden="false" customHeight="true" outlineLevel="0" collapsed="false">
      <c r="A38" s="85" t="s">
        <v>196</v>
      </c>
      <c r="B38" s="20" t="s">
        <v>133</v>
      </c>
      <c r="C38" s="159" t="s">
        <v>193</v>
      </c>
      <c r="D38" s="161" t="s">
        <v>133</v>
      </c>
      <c r="E38" s="161" t="s">
        <v>133</v>
      </c>
      <c r="F38" s="161" t="s">
        <v>133</v>
      </c>
      <c r="G38" s="83"/>
      <c r="H38" s="20" t="s">
        <v>133</v>
      </c>
      <c r="I38" s="20" t="s">
        <v>133</v>
      </c>
      <c r="J38" s="21" t="s">
        <v>133</v>
      </c>
    </row>
    <row r="39" customFormat="false" ht="12.75" hidden="false" customHeight="true" outlineLevel="0" collapsed="false">
      <c r="A39" s="85" t="s">
        <v>197</v>
      </c>
      <c r="B39" s="20" t="s">
        <v>133</v>
      </c>
      <c r="C39" s="159" t="s">
        <v>193</v>
      </c>
      <c r="D39" s="161" t="s">
        <v>133</v>
      </c>
      <c r="E39" s="161" t="s">
        <v>133</v>
      </c>
      <c r="F39" s="161" t="s">
        <v>133</v>
      </c>
      <c r="G39" s="102" t="s">
        <v>198</v>
      </c>
      <c r="H39" s="20" t="s">
        <v>133</v>
      </c>
      <c r="I39" s="20" t="s">
        <v>133</v>
      </c>
      <c r="J39" s="21" t="s">
        <v>133</v>
      </c>
    </row>
    <row r="40" customFormat="false" ht="12.75" hidden="false" customHeight="true" outlineLevel="0" collapsed="false">
      <c r="A40" s="91" t="s">
        <v>199</v>
      </c>
      <c r="B40" s="164" t="s">
        <v>133</v>
      </c>
      <c r="C40" s="165" t="s">
        <v>193</v>
      </c>
      <c r="D40" s="179" t="s">
        <v>133</v>
      </c>
      <c r="E40" s="179" t="s">
        <v>133</v>
      </c>
      <c r="F40" s="179" t="s">
        <v>133</v>
      </c>
      <c r="G40" s="94"/>
      <c r="H40" s="164" t="s">
        <v>133</v>
      </c>
      <c r="I40" s="164" t="s">
        <v>133</v>
      </c>
      <c r="J40" s="180" t="s">
        <v>133</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81" t="s">
        <v>235</v>
      </c>
      <c r="B42" s="181"/>
      <c r="C42" s="181"/>
      <c r="D42" s="181"/>
      <c r="E42" s="181"/>
      <c r="F42" s="181"/>
      <c r="G42" s="181"/>
      <c r="H42" s="181"/>
      <c r="I42" s="181"/>
      <c r="J42" s="181"/>
    </row>
    <row r="43" customFormat="false" ht="13.5" hidden="false" customHeight="true" outlineLevel="0" collapsed="false">
      <c r="A43" s="182" t="s">
        <v>236</v>
      </c>
    </row>
    <row r="44" customFormat="false" ht="13.5" hidden="false" customHeight="true" outlineLevel="0" collapsed="false">
      <c r="A44" s="183" t="s">
        <v>237</v>
      </c>
      <c r="B44" s="183"/>
      <c r="C44" s="183"/>
      <c r="D44" s="183"/>
      <c r="E44" s="183"/>
      <c r="F44" s="183"/>
      <c r="G44" s="183"/>
      <c r="H44" s="183"/>
      <c r="I44" s="183"/>
      <c r="J44" s="183"/>
    </row>
    <row r="45" customFormat="false" ht="13.5" hidden="false" customHeight="true" outlineLevel="0" collapsed="false">
      <c r="A45" s="184" t="s">
        <v>238</v>
      </c>
    </row>
    <row r="46" customFormat="false" ht="13.5" hidden="false" customHeight="true" outlineLevel="0" collapsed="false">
      <c r="A46" s="182" t="s">
        <v>239</v>
      </c>
    </row>
    <row r="47" customFormat="false" ht="13.5" hidden="false" customHeight="true" outlineLevel="0" collapsed="false">
      <c r="A47" s="185" t="s">
        <v>240</v>
      </c>
    </row>
    <row r="48" customFormat="false" ht="13.5" hidden="false" customHeight="true" outlineLevel="0" collapsed="false">
      <c r="A48" s="186" t="s">
        <v>241</v>
      </c>
    </row>
    <row r="49" customFormat="false" ht="13.5" hidden="false" customHeight="true" outlineLevel="0" collapsed="false">
      <c r="A49" s="186" t="s">
        <v>242</v>
      </c>
    </row>
    <row r="50" customFormat="false" ht="6" hidden="false" customHeight="true" outlineLevel="0" collapsed="false"/>
    <row r="51" customFormat="false" ht="12" hidden="false" customHeight="true" outlineLevel="0" collapsed="false">
      <c r="A51" s="187" t="s">
        <v>151</v>
      </c>
      <c r="B51" s="188"/>
      <c r="C51" s="188"/>
      <c r="D51" s="188"/>
      <c r="E51" s="188"/>
      <c r="F51" s="188"/>
      <c r="G51" s="188"/>
      <c r="H51" s="188"/>
      <c r="I51" s="188"/>
      <c r="J51" s="189"/>
    </row>
    <row r="52" customFormat="false" ht="12.75" hidden="false" customHeight="true" outlineLevel="0" collapsed="false">
      <c r="A52" s="190" t="s">
        <v>243</v>
      </c>
      <c r="B52" s="190"/>
      <c r="C52" s="190"/>
      <c r="D52" s="190"/>
      <c r="E52" s="190"/>
      <c r="F52" s="190"/>
      <c r="G52" s="190"/>
      <c r="H52" s="190"/>
      <c r="I52" s="190"/>
      <c r="J52" s="190"/>
    </row>
    <row r="53" customFormat="false" ht="12.75" hidden="false" customHeight="true" outlineLevel="0" collapsed="false">
      <c r="A53" s="190" t="s">
        <v>244</v>
      </c>
      <c r="B53" s="190"/>
      <c r="C53" s="190"/>
      <c r="D53" s="190"/>
      <c r="E53" s="190"/>
      <c r="F53" s="190"/>
      <c r="G53" s="190"/>
      <c r="H53" s="190"/>
      <c r="I53" s="190"/>
      <c r="J53" s="190"/>
    </row>
    <row r="54" customFormat="false" ht="12.75" hidden="false" customHeight="true" outlineLevel="0" collapsed="false">
      <c r="A54" s="191" t="s">
        <v>245</v>
      </c>
      <c r="B54" s="191"/>
      <c r="C54" s="191"/>
      <c r="D54" s="191"/>
      <c r="E54" s="191"/>
      <c r="F54" s="191"/>
      <c r="G54" s="191"/>
      <c r="H54" s="191"/>
      <c r="I54" s="191"/>
      <c r="J54" s="191"/>
    </row>
    <row r="55" customFormat="false" ht="12.75" hidden="false" customHeight="true" outlineLevel="0" collapsed="false">
      <c r="A55" s="63" t="s">
        <v>246</v>
      </c>
      <c r="B55" s="63"/>
      <c r="C55" s="63"/>
      <c r="D55" s="63"/>
      <c r="E55" s="63"/>
      <c r="F55" s="63"/>
      <c r="G55" s="63"/>
      <c r="H55" s="63"/>
      <c r="I55" s="63"/>
      <c r="J55" s="63"/>
    </row>
    <row r="56" customFormat="false" ht="12.75" hidden="false" customHeight="true" outlineLevel="0" collapsed="false">
      <c r="A56" s="63" t="s">
        <v>247</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8</v>
      </c>
      <c r="B58" s="63"/>
      <c r="C58" s="63"/>
      <c r="D58" s="63"/>
      <c r="E58" s="63"/>
      <c r="F58" s="63"/>
      <c r="G58" s="63"/>
      <c r="H58" s="63"/>
      <c r="I58" s="63"/>
      <c r="J58" s="63"/>
    </row>
    <row r="59" customFormat="false" ht="12.75" hidden="false" customHeight="true" outlineLevel="0" collapsed="false">
      <c r="A59" s="63" t="s">
        <v>249</v>
      </c>
      <c r="B59" s="63"/>
      <c r="C59" s="63"/>
      <c r="D59" s="63"/>
      <c r="E59" s="63"/>
      <c r="F59" s="63"/>
      <c r="G59" s="63"/>
      <c r="H59" s="63"/>
      <c r="I59" s="63"/>
      <c r="J59" s="63"/>
    </row>
    <row r="60" customFormat="false" ht="12.75" hidden="false" customHeight="true" outlineLevel="0" collapsed="false">
      <c r="A60" s="63" t="s">
        <v>250</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51</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52</v>
      </c>
      <c r="B64" s="63"/>
      <c r="C64" s="63"/>
      <c r="D64" s="63"/>
      <c r="E64" s="63"/>
      <c r="F64" s="63"/>
      <c r="G64" s="63"/>
      <c r="H64" s="63"/>
      <c r="I64" s="63"/>
      <c r="J64" s="63"/>
    </row>
    <row r="65" customFormat="false" ht="12.75" hidden="false" customHeight="true" outlineLevel="0" collapsed="false">
      <c r="A65" s="63" t="s">
        <v>253</v>
      </c>
      <c r="B65" s="63"/>
      <c r="C65" s="63"/>
      <c r="D65" s="63"/>
      <c r="E65" s="63"/>
      <c r="F65" s="63"/>
      <c r="G65" s="63"/>
      <c r="H65" s="63"/>
      <c r="I65" s="63"/>
      <c r="J65" s="63"/>
    </row>
    <row r="66" customFormat="false" ht="12.75" hidden="false" customHeight="true" outlineLevel="0" collapsed="false">
      <c r="A66" s="63" t="s">
        <v>254</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55</v>
      </c>
      <c r="B68" s="63"/>
      <c r="C68" s="63"/>
      <c r="D68" s="63"/>
      <c r="E68" s="63"/>
      <c r="F68" s="63"/>
      <c r="G68" s="63"/>
      <c r="H68" s="63"/>
      <c r="I68" s="63"/>
      <c r="J68" s="63"/>
    </row>
    <row r="69" customFormat="false" ht="12.75" hidden="false" customHeight="true" outlineLevel="0" collapsed="false">
      <c r="A69" s="63" t="s">
        <v>256</v>
      </c>
      <c r="B69" s="63"/>
      <c r="C69" s="63"/>
      <c r="D69" s="63"/>
      <c r="E69" s="63"/>
      <c r="F69" s="63"/>
      <c r="G69" s="63"/>
      <c r="H69" s="63"/>
      <c r="I69" s="63"/>
      <c r="J69" s="63"/>
    </row>
    <row r="70" customFormat="false" ht="12.75" hidden="false" customHeight="true" outlineLevel="0" collapsed="false">
      <c r="A70" s="63" t="s">
        <v>257</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8</v>
      </c>
      <c r="B72" s="63"/>
      <c r="C72" s="63"/>
      <c r="D72" s="63"/>
      <c r="E72" s="63"/>
      <c r="F72" s="63"/>
      <c r="G72" s="63"/>
      <c r="H72" s="63"/>
      <c r="I72" s="63"/>
      <c r="J72" s="63"/>
    </row>
    <row r="73" customFormat="false" ht="12.75" hidden="false" customHeight="true" outlineLevel="0" collapsed="false">
      <c r="A73" s="63" t="s">
        <v>259</v>
      </c>
      <c r="B73" s="63"/>
      <c r="C73" s="63"/>
      <c r="D73" s="63"/>
      <c r="E73" s="63"/>
      <c r="F73" s="63"/>
      <c r="G73" s="63"/>
      <c r="H73" s="63"/>
      <c r="I73" s="63"/>
      <c r="J73" s="63"/>
    </row>
    <row r="74" customFormat="false" ht="12.75" hidden="false" customHeight="true" outlineLevel="0" collapsed="false">
      <c r="A74" s="63" t="s">
        <v>260</v>
      </c>
      <c r="B74" s="63"/>
      <c r="C74" s="63"/>
      <c r="D74" s="63"/>
      <c r="E74" s="63"/>
      <c r="F74" s="63"/>
      <c r="G74" s="63"/>
      <c r="H74" s="63"/>
      <c r="I74" s="63"/>
      <c r="J74" s="63"/>
    </row>
    <row r="75" customFormat="false" ht="12.75" hidden="false" customHeight="true" outlineLevel="0" collapsed="false">
      <c r="A75" s="63" t="s">
        <v>261</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62</v>
      </c>
      <c r="B77" s="63"/>
      <c r="C77" s="63"/>
      <c r="D77" s="63"/>
      <c r="E77" s="63"/>
      <c r="F77" s="63"/>
      <c r="G77" s="63"/>
      <c r="H77" s="63"/>
      <c r="I77" s="63"/>
      <c r="J77" s="63"/>
    </row>
    <row r="78" customFormat="false" ht="24" hidden="false" customHeight="true" outlineLevel="0" collapsed="false">
      <c r="A78" s="63" t="s">
        <v>263</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53</v>
      </c>
      <c r="B82" s="63"/>
      <c r="C82" s="63"/>
      <c r="D82" s="63"/>
      <c r="E82" s="63"/>
      <c r="F82" s="63"/>
      <c r="G82" s="63"/>
      <c r="H82" s="63"/>
      <c r="I82" s="63"/>
      <c r="J82" s="63"/>
    </row>
    <row r="83" customFormat="false" ht="12.75" hidden="false" customHeight="true" outlineLevel="0" collapsed="false">
      <c r="A83" s="63" t="s">
        <v>154</v>
      </c>
      <c r="B83" s="63"/>
      <c r="C83" s="63"/>
      <c r="D83" s="63"/>
      <c r="E83" s="63"/>
      <c r="F83" s="63"/>
      <c r="G83" s="63"/>
      <c r="H83" s="63"/>
      <c r="I83" s="63"/>
      <c r="J83" s="63"/>
    </row>
    <row r="84" customFormat="false" ht="12.75" hidden="false" customHeight="true" outlineLevel="0" collapsed="false">
      <c r="A84" s="63" t="s">
        <v>264</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92"/>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B85:J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83</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282</v>
      </c>
      <c r="C8" s="1240" t="s">
        <v>2205</v>
      </c>
      <c r="D8" s="2350" t="s">
        <v>2218</v>
      </c>
      <c r="E8" s="2350"/>
      <c r="F8" s="2350"/>
      <c r="G8" s="2351"/>
      <c r="H8" s="2353"/>
    </row>
    <row r="9" customFormat="false" ht="12.75" hidden="false" customHeight="true" outlineLevel="0" collapsed="false">
      <c r="A9" s="2349"/>
      <c r="B9" s="1240" t="s">
        <v>2284</v>
      </c>
      <c r="C9" s="1240" t="s">
        <v>2203</v>
      </c>
      <c r="D9" s="2350" t="s">
        <v>2218</v>
      </c>
      <c r="E9" s="2350"/>
      <c r="F9" s="2350"/>
      <c r="G9" s="2351"/>
      <c r="H9" s="2353"/>
    </row>
    <row r="10" customFormat="false" ht="12.75" hidden="false" customHeight="true" outlineLevel="0" collapsed="false">
      <c r="A10" s="2349"/>
      <c r="B10" s="1240" t="s">
        <v>2284</v>
      </c>
      <c r="C10" s="1240" t="s">
        <v>2205</v>
      </c>
      <c r="D10" s="2350" t="s">
        <v>2218</v>
      </c>
      <c r="E10" s="2350"/>
      <c r="F10" s="2350"/>
      <c r="G10" s="2351"/>
      <c r="H10" s="2353"/>
    </row>
    <row r="11" customFormat="false" ht="12.75" hidden="false" customHeight="true" outlineLevel="0" collapsed="false">
      <c r="A11" s="2349"/>
      <c r="B11" s="1240" t="s">
        <v>2285</v>
      </c>
      <c r="C11" s="1240" t="s">
        <v>2203</v>
      </c>
      <c r="D11" s="2350" t="s">
        <v>2218</v>
      </c>
      <c r="E11" s="2350"/>
      <c r="F11" s="2350"/>
      <c r="G11" s="2351"/>
      <c r="H11" s="2353"/>
    </row>
    <row r="12" customFormat="false" ht="12.75" hidden="false" customHeight="true" outlineLevel="0" collapsed="false">
      <c r="A12" s="2349"/>
      <c r="B12" s="1240" t="s">
        <v>2285</v>
      </c>
      <c r="C12" s="1240" t="s">
        <v>2205</v>
      </c>
      <c r="D12" s="2350" t="s">
        <v>2218</v>
      </c>
      <c r="E12" s="2350"/>
      <c r="F12" s="2350"/>
      <c r="G12" s="2351"/>
      <c r="H12" s="2353"/>
    </row>
    <row r="13" customFormat="false" ht="12.75" hidden="false" customHeight="true" outlineLevel="0" collapsed="false">
      <c r="A13" s="2349"/>
      <c r="B13" s="1240" t="s">
        <v>2286</v>
      </c>
      <c r="C13" s="1240" t="s">
        <v>2201</v>
      </c>
      <c r="D13" s="2350" t="s">
        <v>2223</v>
      </c>
      <c r="E13" s="2350"/>
      <c r="F13" s="2350"/>
      <c r="G13" s="2351"/>
      <c r="H13" s="2353"/>
    </row>
    <row r="14" customFormat="false" ht="12.75" hidden="false" customHeight="true" outlineLevel="0" collapsed="false">
      <c r="A14" s="2349"/>
      <c r="B14" s="1240" t="s">
        <v>2286</v>
      </c>
      <c r="C14" s="1240" t="s">
        <v>2203</v>
      </c>
      <c r="D14" s="2350" t="s">
        <v>2223</v>
      </c>
      <c r="E14" s="2350"/>
      <c r="F14" s="2350"/>
      <c r="G14" s="2351"/>
      <c r="H14" s="2353"/>
    </row>
    <row r="15" customFormat="false" ht="12.75" hidden="false" customHeight="true" outlineLevel="0" collapsed="false">
      <c r="A15" s="2349"/>
      <c r="B15" s="1240" t="s">
        <v>2286</v>
      </c>
      <c r="C15" s="1240" t="s">
        <v>2206</v>
      </c>
      <c r="D15" s="2350" t="s">
        <v>2223</v>
      </c>
      <c r="E15" s="2350"/>
      <c r="F15" s="2350"/>
      <c r="G15" s="2351"/>
      <c r="H15" s="2353"/>
    </row>
    <row r="16" customFormat="false" ht="12.75" hidden="false" customHeight="true" outlineLevel="0" collapsed="false">
      <c r="A16" s="2349"/>
      <c r="B16" s="1240" t="s">
        <v>2287</v>
      </c>
      <c r="C16" s="1240" t="s">
        <v>2095</v>
      </c>
      <c r="D16" s="2350"/>
      <c r="E16" s="2350"/>
      <c r="F16" s="2350" t="s">
        <v>2253</v>
      </c>
      <c r="G16" s="2351"/>
      <c r="H16" s="2353"/>
      <c r="I16" s="64"/>
    </row>
    <row r="17" customFormat="false" ht="12.75" hidden="false" customHeight="true" outlineLevel="0" collapsed="false">
      <c r="A17" s="2349"/>
      <c r="B17" s="1240" t="s">
        <v>2287</v>
      </c>
      <c r="C17" s="1240" t="s">
        <v>2097</v>
      </c>
      <c r="D17" s="2350"/>
      <c r="E17" s="2350"/>
      <c r="F17" s="2350" t="s">
        <v>2253</v>
      </c>
      <c r="G17" s="2351"/>
      <c r="H17" s="2353"/>
    </row>
    <row r="18" customFormat="false" ht="12.75" hidden="false" customHeight="true" outlineLevel="0" collapsed="false">
      <c r="A18" s="2349"/>
      <c r="B18" s="1240" t="s">
        <v>2287</v>
      </c>
      <c r="C18" s="1240" t="s">
        <v>2098</v>
      </c>
      <c r="D18" s="2350"/>
      <c r="E18" s="2350"/>
      <c r="F18" s="2350" t="s">
        <v>2253</v>
      </c>
      <c r="G18" s="2351"/>
      <c r="H18" s="2353"/>
    </row>
    <row r="19" customFormat="false" ht="12.75" hidden="false" customHeight="true" outlineLevel="0" collapsed="false">
      <c r="A19" s="2349" t="s">
        <v>2288</v>
      </c>
      <c r="B19" s="1240" t="s">
        <v>1405</v>
      </c>
      <c r="C19" s="1240" t="s">
        <v>2095</v>
      </c>
      <c r="D19" s="2350"/>
      <c r="E19" s="2350"/>
      <c r="F19" s="2350" t="s">
        <v>2289</v>
      </c>
      <c r="G19" s="2351" t="s">
        <v>2290</v>
      </c>
      <c r="H19" s="2353"/>
    </row>
    <row r="20" customFormat="false" ht="12.75" hidden="false" customHeight="true" outlineLevel="0" collapsed="false">
      <c r="A20" s="2349" t="s">
        <v>2288</v>
      </c>
      <c r="B20" s="1240" t="s">
        <v>1405</v>
      </c>
      <c r="C20" s="1240" t="s">
        <v>2098</v>
      </c>
      <c r="D20" s="2350"/>
      <c r="E20" s="2350"/>
      <c r="F20" s="2350" t="s">
        <v>2289</v>
      </c>
      <c r="G20" s="2351" t="s">
        <v>2290</v>
      </c>
      <c r="H20" s="2353"/>
    </row>
    <row r="21" customFormat="false" ht="12.75" hidden="false" customHeight="true" outlineLevel="0" collapsed="false">
      <c r="A21" s="2349"/>
      <c r="B21" s="1240" t="s">
        <v>2291</v>
      </c>
      <c r="C21" s="1240" t="s">
        <v>2292</v>
      </c>
      <c r="D21" s="2350"/>
      <c r="E21" s="2350"/>
      <c r="F21" s="2350"/>
      <c r="G21" s="2351" t="s">
        <v>2293</v>
      </c>
      <c r="H21" s="2353"/>
    </row>
    <row r="22" customFormat="false" ht="12.75" hidden="false" customHeight="true" outlineLevel="0" collapsed="false">
      <c r="A22" s="2349"/>
      <c r="B22" s="1240" t="s">
        <v>2294</v>
      </c>
      <c r="C22" s="1240" t="s">
        <v>2292</v>
      </c>
      <c r="D22" s="2350"/>
      <c r="E22" s="2350"/>
      <c r="F22" s="2350"/>
      <c r="G22" s="2351" t="s">
        <v>2293</v>
      </c>
      <c r="H22" s="2353"/>
    </row>
    <row r="23" customFormat="false" ht="12.75" hidden="false" customHeight="true" outlineLevel="0" collapsed="false">
      <c r="A23" s="2349"/>
      <c r="B23" s="1240" t="s">
        <v>2295</v>
      </c>
      <c r="C23" s="1240" t="s">
        <v>2292</v>
      </c>
      <c r="D23" s="2350"/>
      <c r="E23" s="2350"/>
      <c r="F23" s="2350"/>
      <c r="G23" s="2351" t="s">
        <v>2293</v>
      </c>
      <c r="H23" s="2353"/>
    </row>
    <row r="24" customFormat="false" ht="12.75" hidden="false" customHeight="true" outlineLevel="0" collapsed="false">
      <c r="A24" s="2349"/>
      <c r="B24" s="1240" t="s">
        <v>2296</v>
      </c>
      <c r="C24" s="1240" t="s">
        <v>2292</v>
      </c>
      <c r="D24" s="2350"/>
      <c r="E24" s="2350"/>
      <c r="F24" s="2350"/>
      <c r="G24" s="2351" t="s">
        <v>2297</v>
      </c>
      <c r="H24" s="2353"/>
    </row>
    <row r="25" customFormat="false" ht="12.75" hidden="false" customHeight="true" outlineLevel="0" collapsed="false">
      <c r="A25" s="2349"/>
      <c r="B25" s="1240" t="s">
        <v>2298</v>
      </c>
      <c r="C25" s="1240" t="s">
        <v>2292</v>
      </c>
      <c r="D25" s="2350"/>
      <c r="E25" s="2350"/>
      <c r="F25" s="2350"/>
      <c r="G25" s="2351" t="s">
        <v>2297</v>
      </c>
      <c r="H25" s="2353"/>
    </row>
    <row r="26" customFormat="false" ht="12.75" hidden="false" customHeight="true" outlineLevel="0" collapsed="false">
      <c r="A26" s="2349"/>
      <c r="B26" s="1240" t="s">
        <v>2299</v>
      </c>
      <c r="C26" s="1240" t="s">
        <v>2292</v>
      </c>
      <c r="D26" s="2350"/>
      <c r="E26" s="2350"/>
      <c r="F26" s="2350"/>
      <c r="G26" s="2351" t="s">
        <v>2297</v>
      </c>
      <c r="H26" s="2353"/>
    </row>
    <row r="27" customFormat="false" ht="12.75" hidden="false" customHeight="true" outlineLevel="0" collapsed="false">
      <c r="A27" s="2349"/>
      <c r="B27" s="1240" t="s">
        <v>2300</v>
      </c>
      <c r="C27" s="1240" t="s">
        <v>2201</v>
      </c>
      <c r="D27" s="2350"/>
      <c r="E27" s="2350"/>
      <c r="F27" s="2350" t="s">
        <v>2263</v>
      </c>
      <c r="G27" s="2351"/>
      <c r="H27" s="2353"/>
    </row>
    <row r="28" customFormat="false" ht="12.75" hidden="false" customHeight="true" outlineLevel="0" collapsed="false">
      <c r="A28" s="2349"/>
      <c r="B28" s="1240" t="s">
        <v>2300</v>
      </c>
      <c r="C28" s="1240" t="s">
        <v>2203</v>
      </c>
      <c r="D28" s="2350"/>
      <c r="E28" s="2350"/>
      <c r="F28" s="2350" t="s">
        <v>2263</v>
      </c>
      <c r="G28" s="2351"/>
      <c r="H28" s="2353"/>
    </row>
    <row r="29" customFormat="false" ht="12.75" hidden="false" customHeight="true" outlineLevel="0" collapsed="false">
      <c r="A29" s="2349"/>
      <c r="B29" s="1240" t="s">
        <v>2300</v>
      </c>
      <c r="C29" s="1240" t="s">
        <v>2204</v>
      </c>
      <c r="D29" s="2350"/>
      <c r="E29" s="2350"/>
      <c r="F29" s="2350" t="s">
        <v>2263</v>
      </c>
      <c r="G29" s="2351"/>
      <c r="H29" s="2353"/>
    </row>
    <row r="30" customFormat="false" ht="12.75" hidden="false" customHeight="true" outlineLevel="0" collapsed="false">
      <c r="A30" s="2349"/>
      <c r="B30" s="1240" t="s">
        <v>2300</v>
      </c>
      <c r="C30" s="1240" t="s">
        <v>2292</v>
      </c>
      <c r="D30" s="2350"/>
      <c r="E30" s="2350"/>
      <c r="F30" s="2350" t="s">
        <v>2263</v>
      </c>
      <c r="G30" s="2351"/>
      <c r="H30" s="2353"/>
    </row>
    <row r="31" customFormat="false" ht="12.75" hidden="false" customHeight="true" outlineLevel="0" collapsed="false">
      <c r="A31" s="2349"/>
      <c r="B31" s="1240" t="s">
        <v>2301</v>
      </c>
      <c r="C31" s="1240" t="s">
        <v>2201</v>
      </c>
      <c r="D31" s="2350"/>
      <c r="E31" s="2350"/>
      <c r="F31" s="2350" t="s">
        <v>2263</v>
      </c>
      <c r="G31" s="2351"/>
      <c r="H31" s="2353"/>
    </row>
    <row r="32" customFormat="false" ht="12.75" hidden="false" customHeight="true" outlineLevel="0" collapsed="false">
      <c r="A32" s="2349"/>
      <c r="B32" s="1240" t="s">
        <v>2301</v>
      </c>
      <c r="C32" s="1240" t="s">
        <v>2203</v>
      </c>
      <c r="D32" s="2350"/>
      <c r="E32" s="2350"/>
      <c r="F32" s="2350" t="s">
        <v>2263</v>
      </c>
      <c r="G32" s="2351"/>
      <c r="H32" s="2353"/>
    </row>
    <row r="33" customFormat="false" ht="12.75" hidden="false" customHeight="true" outlineLevel="0" collapsed="false">
      <c r="A33" s="2349"/>
      <c r="B33" s="1240" t="s">
        <v>2301</v>
      </c>
      <c r="C33" s="1240" t="s">
        <v>2204</v>
      </c>
      <c r="D33" s="2350"/>
      <c r="E33" s="2350"/>
      <c r="F33" s="2350" t="s">
        <v>2263</v>
      </c>
      <c r="G33" s="2351"/>
      <c r="H33" s="2353"/>
    </row>
    <row r="34" customFormat="false" ht="12.75" hidden="false" customHeight="true" outlineLevel="0" collapsed="false">
      <c r="A34" s="2349"/>
      <c r="B34" s="1240" t="s">
        <v>2301</v>
      </c>
      <c r="C34" s="1240" t="s">
        <v>2292</v>
      </c>
      <c r="D34" s="2350"/>
      <c r="E34" s="2350"/>
      <c r="F34" s="2350" t="s">
        <v>2263</v>
      </c>
      <c r="G34" s="2351"/>
      <c r="H34" s="2353"/>
    </row>
    <row r="35" customFormat="false" ht="12.75" hidden="false" customHeight="true" outlineLevel="0" collapsed="false">
      <c r="A35" s="2349"/>
      <c r="B35" s="1240" t="s">
        <v>2302</v>
      </c>
      <c r="C35" s="1240" t="s">
        <v>2201</v>
      </c>
      <c r="D35" s="2350"/>
      <c r="E35" s="2350"/>
      <c r="F35" s="2350" t="s">
        <v>2263</v>
      </c>
      <c r="G35" s="2351"/>
      <c r="H35" s="2353"/>
    </row>
    <row r="36" customFormat="false" ht="12.75" hidden="false" customHeight="true" outlineLevel="0" collapsed="false">
      <c r="A36" s="2349"/>
      <c r="B36" s="1240" t="s">
        <v>2302</v>
      </c>
      <c r="C36" s="1240" t="s">
        <v>2203</v>
      </c>
      <c r="D36" s="2350"/>
      <c r="E36" s="2350"/>
      <c r="F36" s="2350" t="s">
        <v>2263</v>
      </c>
      <c r="G36" s="2351"/>
      <c r="H36" s="2353"/>
    </row>
    <row r="37" customFormat="false" ht="12.75" hidden="false" customHeight="true" outlineLevel="0" collapsed="false">
      <c r="A37" s="2349"/>
      <c r="B37" s="1240" t="s">
        <v>2302</v>
      </c>
      <c r="C37" s="1240" t="s">
        <v>2204</v>
      </c>
      <c r="D37" s="2350"/>
      <c r="E37" s="2350"/>
      <c r="F37" s="2350" t="s">
        <v>2263</v>
      </c>
      <c r="G37" s="2351"/>
      <c r="H37" s="2353"/>
    </row>
    <row r="38" customFormat="false" ht="12.75" hidden="false" customHeight="true" outlineLevel="0" collapsed="false">
      <c r="A38" s="2349"/>
      <c r="B38" s="1240" t="s">
        <v>2302</v>
      </c>
      <c r="C38" s="1240" t="s">
        <v>2292</v>
      </c>
      <c r="D38" s="2350"/>
      <c r="E38" s="2350"/>
      <c r="F38" s="2350" t="s">
        <v>2263</v>
      </c>
      <c r="G38" s="2351"/>
      <c r="H38" s="2353"/>
    </row>
    <row r="39" customFormat="false" ht="12.75" hidden="false" customHeight="true" outlineLevel="0" collapsed="false">
      <c r="A39" s="2349"/>
      <c r="B39" s="1240" t="s">
        <v>2303</v>
      </c>
      <c r="C39" s="1240" t="s">
        <v>2201</v>
      </c>
      <c r="D39" s="2350"/>
      <c r="E39" s="2350"/>
      <c r="F39" s="2350" t="s">
        <v>2263</v>
      </c>
      <c r="G39" s="2351"/>
      <c r="H39" s="2353"/>
    </row>
    <row r="40" customFormat="false" ht="12.75" hidden="false" customHeight="true" outlineLevel="0" collapsed="false">
      <c r="A40" s="2349"/>
      <c r="B40" s="1240" t="s">
        <v>2303</v>
      </c>
      <c r="C40" s="1240" t="s">
        <v>2203</v>
      </c>
      <c r="D40" s="2350"/>
      <c r="E40" s="2350"/>
      <c r="F40" s="2350" t="s">
        <v>2263</v>
      </c>
      <c r="G40" s="2351"/>
      <c r="H40" s="2353"/>
    </row>
    <row r="41" customFormat="false" ht="12.75" hidden="false" customHeight="true" outlineLevel="0" collapsed="false">
      <c r="A41" s="2349"/>
      <c r="B41" s="1240" t="s">
        <v>2303</v>
      </c>
      <c r="C41" s="1240" t="s">
        <v>2204</v>
      </c>
      <c r="D41" s="2350"/>
      <c r="E41" s="2350"/>
      <c r="F41" s="2350" t="s">
        <v>2263</v>
      </c>
      <c r="G41" s="2351"/>
      <c r="H41" s="2353"/>
    </row>
    <row r="42" customFormat="false" ht="12.75" hidden="false" customHeight="true" outlineLevel="0" collapsed="false">
      <c r="A42" s="2349"/>
      <c r="B42" s="1240" t="s">
        <v>2303</v>
      </c>
      <c r="C42" s="1240" t="s">
        <v>2292</v>
      </c>
      <c r="D42" s="2350"/>
      <c r="E42" s="2350"/>
      <c r="F42" s="2350" t="s">
        <v>2263</v>
      </c>
      <c r="G42" s="2351"/>
      <c r="H42" s="2353"/>
    </row>
    <row r="43" customFormat="false" ht="12.75" hidden="false" customHeight="true" outlineLevel="0" collapsed="false">
      <c r="A43" s="2349"/>
      <c r="B43" s="1240" t="s">
        <v>2304</v>
      </c>
      <c r="C43" s="1240" t="s">
        <v>2098</v>
      </c>
      <c r="D43" s="2350"/>
      <c r="E43" s="2350"/>
      <c r="F43" s="2350" t="s">
        <v>2293</v>
      </c>
      <c r="G43" s="2351"/>
      <c r="H43" s="2353"/>
    </row>
    <row r="44" customFormat="false" ht="12.75" hidden="false" customHeight="true" outlineLevel="0" collapsed="false">
      <c r="A44" s="2349" t="s">
        <v>2305</v>
      </c>
      <c r="B44" s="1240" t="s">
        <v>1444</v>
      </c>
      <c r="C44" s="1240" t="s">
        <v>2095</v>
      </c>
      <c r="D44" s="2350" t="s">
        <v>2255</v>
      </c>
      <c r="E44" s="2350"/>
      <c r="F44" s="2350" t="s">
        <v>2253</v>
      </c>
      <c r="G44" s="2351"/>
      <c r="H44" s="2353"/>
    </row>
    <row r="45" customFormat="false" ht="12.75" hidden="false" customHeight="true" outlineLevel="0" collapsed="false">
      <c r="A45" s="2349" t="s">
        <v>2305</v>
      </c>
      <c r="B45" s="1240" t="s">
        <v>1444</v>
      </c>
      <c r="C45" s="1240" t="s">
        <v>2097</v>
      </c>
      <c r="D45" s="2350" t="s">
        <v>2255</v>
      </c>
      <c r="E45" s="2350"/>
      <c r="F45" s="2350" t="s">
        <v>2256</v>
      </c>
      <c r="G45" s="2351"/>
      <c r="H45" s="2353" t="s">
        <v>2306</v>
      </c>
    </row>
    <row r="46" customFormat="false" ht="12.75" hidden="false" customHeight="true" outlineLevel="0" collapsed="false">
      <c r="A46" s="2349" t="s">
        <v>2305</v>
      </c>
      <c r="B46" s="1240" t="s">
        <v>1444</v>
      </c>
      <c r="C46" s="1240" t="s">
        <v>2098</v>
      </c>
      <c r="D46" s="2350" t="s">
        <v>2255</v>
      </c>
      <c r="E46" s="2350"/>
      <c r="F46" s="2350" t="s">
        <v>2256</v>
      </c>
      <c r="G46" s="2351"/>
      <c r="H46" s="2353" t="s">
        <v>2306</v>
      </c>
    </row>
    <row r="47" customFormat="false" ht="12.75" hidden="false" customHeight="true" outlineLevel="0" collapsed="false">
      <c r="A47" s="2349"/>
      <c r="B47" s="1240" t="s">
        <v>2307</v>
      </c>
      <c r="C47" s="1240" t="s">
        <v>2292</v>
      </c>
      <c r="D47" s="2350" t="s">
        <v>2218</v>
      </c>
      <c r="E47" s="2350"/>
      <c r="F47" s="2350"/>
      <c r="G47" s="2351"/>
      <c r="H47" s="2353"/>
    </row>
    <row r="48" customFormat="false" ht="12.75" hidden="false" customHeight="true" outlineLevel="0" collapsed="false">
      <c r="A48" s="2349" t="s">
        <v>2308</v>
      </c>
      <c r="B48" s="1240" t="s">
        <v>2309</v>
      </c>
      <c r="C48" s="1240" t="s">
        <v>2097</v>
      </c>
      <c r="D48" s="2350"/>
      <c r="E48" s="2350"/>
      <c r="F48" s="2350"/>
      <c r="G48" s="2351"/>
      <c r="H48" s="2353" t="s">
        <v>2306</v>
      </c>
    </row>
    <row r="49" customFormat="false" ht="12.75" hidden="false" customHeight="true" outlineLevel="0" collapsed="false">
      <c r="A49" s="2349" t="s">
        <v>2308</v>
      </c>
      <c r="B49" s="1240" t="s">
        <v>2309</v>
      </c>
      <c r="C49" s="1240" t="s">
        <v>2098</v>
      </c>
      <c r="D49" s="2350"/>
      <c r="E49" s="2350"/>
      <c r="F49" s="2350"/>
      <c r="G49" s="2351"/>
      <c r="H49" s="2353" t="s">
        <v>2306</v>
      </c>
    </row>
    <row r="50" customFormat="false" ht="12.75" hidden="false" customHeight="true" outlineLevel="0" collapsed="false">
      <c r="A50" s="2349"/>
      <c r="B50" s="1240" t="s">
        <v>2310</v>
      </c>
      <c r="C50" s="1240" t="s">
        <v>2201</v>
      </c>
      <c r="D50" s="2350" t="s">
        <v>2230</v>
      </c>
      <c r="E50" s="2350"/>
      <c r="F50" s="2350"/>
      <c r="G50" s="2351"/>
      <c r="H50" s="2353"/>
    </row>
    <row r="51" customFormat="false" ht="12.75" hidden="false" customHeight="true" outlineLevel="0" collapsed="false">
      <c r="A51" s="2349"/>
      <c r="B51" s="1240" t="s">
        <v>2310</v>
      </c>
      <c r="C51" s="1240" t="s">
        <v>2203</v>
      </c>
      <c r="D51" s="2350" t="s">
        <v>2230</v>
      </c>
      <c r="E51" s="2350"/>
      <c r="F51" s="2350"/>
      <c r="G51" s="2351"/>
      <c r="H51" s="2353"/>
    </row>
    <row r="52" customFormat="false" ht="12.75" hidden="false" customHeight="true" outlineLevel="0" collapsed="false">
      <c r="A52" s="2349"/>
      <c r="B52" s="1240" t="s">
        <v>2310</v>
      </c>
      <c r="C52" s="1240" t="s">
        <v>2204</v>
      </c>
      <c r="D52" s="2350" t="s">
        <v>2230</v>
      </c>
      <c r="E52" s="2350"/>
      <c r="F52" s="2350"/>
      <c r="G52" s="2351"/>
      <c r="H52" s="2353"/>
    </row>
    <row r="53" customFormat="false" ht="12.75" hidden="false" customHeight="true" outlineLevel="0" collapsed="false">
      <c r="A53" s="2349"/>
      <c r="B53" s="1240" t="s">
        <v>2310</v>
      </c>
      <c r="C53" s="1240" t="s">
        <v>2292</v>
      </c>
      <c r="D53" s="2350" t="s">
        <v>2230</v>
      </c>
      <c r="E53" s="2350"/>
      <c r="F53" s="2350"/>
      <c r="G53" s="2351"/>
      <c r="H53" s="2353"/>
    </row>
    <row r="54" customFormat="false" ht="12.75" hidden="false" customHeight="true" outlineLevel="0" collapsed="false">
      <c r="A54" s="2349"/>
      <c r="B54" s="1240" t="s">
        <v>2311</v>
      </c>
      <c r="C54" s="1240" t="s">
        <v>2201</v>
      </c>
      <c r="D54" s="2350" t="s">
        <v>2230</v>
      </c>
      <c r="E54" s="2350"/>
      <c r="F54" s="2350"/>
      <c r="G54" s="2351"/>
      <c r="H54" s="2353"/>
    </row>
    <row r="55" customFormat="false" ht="12.75" hidden="false" customHeight="true" outlineLevel="0" collapsed="false">
      <c r="A55" s="2349"/>
      <c r="B55" s="1240" t="s">
        <v>2311</v>
      </c>
      <c r="C55" s="1240" t="s">
        <v>2203</v>
      </c>
      <c r="D55" s="2350" t="s">
        <v>2230</v>
      </c>
      <c r="E55" s="2350"/>
      <c r="F55" s="2350"/>
      <c r="G55" s="2351"/>
      <c r="H55" s="2353"/>
    </row>
    <row r="56" customFormat="false" ht="12.75" hidden="false" customHeight="true" outlineLevel="0" collapsed="false">
      <c r="A56" s="2349"/>
      <c r="B56" s="1240" t="s">
        <v>2311</v>
      </c>
      <c r="C56" s="1240" t="s">
        <v>2204</v>
      </c>
      <c r="D56" s="2350" t="s">
        <v>2230</v>
      </c>
      <c r="E56" s="2350"/>
      <c r="F56" s="2350"/>
      <c r="G56" s="2351"/>
      <c r="H56" s="2353"/>
    </row>
    <row r="57" customFormat="false" ht="13.5" hidden="false" customHeight="true" outlineLevel="0" collapsed="false">
      <c r="A57" s="2349"/>
      <c r="B57" s="1240" t="s">
        <v>2311</v>
      </c>
      <c r="C57" s="1240" t="s">
        <v>2292</v>
      </c>
      <c r="D57" s="2350" t="s">
        <v>2230</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312</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313</v>
      </c>
      <c r="C8" s="1240" t="s">
        <v>2201</v>
      </c>
      <c r="D8" s="2350" t="s">
        <v>2230</v>
      </c>
      <c r="E8" s="2350"/>
      <c r="F8" s="2350"/>
      <c r="G8" s="2351"/>
      <c r="H8" s="2353"/>
    </row>
    <row r="9" customFormat="false" ht="12.75" hidden="false" customHeight="true" outlineLevel="0" collapsed="false">
      <c r="A9" s="2349"/>
      <c r="B9" s="1240" t="s">
        <v>2313</v>
      </c>
      <c r="C9" s="1240" t="s">
        <v>2203</v>
      </c>
      <c r="D9" s="2350" t="s">
        <v>2230</v>
      </c>
      <c r="E9" s="2350"/>
      <c r="F9" s="2350"/>
      <c r="G9" s="2351"/>
      <c r="H9" s="2353"/>
    </row>
    <row r="10" customFormat="false" ht="12.75" hidden="false" customHeight="true" outlineLevel="0" collapsed="false">
      <c r="A10" s="2349"/>
      <c r="B10" s="1240" t="s">
        <v>2313</v>
      </c>
      <c r="C10" s="1240" t="s">
        <v>2204</v>
      </c>
      <c r="D10" s="2350" t="s">
        <v>2230</v>
      </c>
      <c r="E10" s="2350"/>
      <c r="F10" s="2350"/>
      <c r="G10" s="2351"/>
      <c r="H10" s="2353"/>
    </row>
    <row r="11" customFormat="false" ht="12.75" hidden="false" customHeight="true" outlineLevel="0" collapsed="false">
      <c r="A11" s="2349"/>
      <c r="B11" s="1240" t="s">
        <v>2313</v>
      </c>
      <c r="C11" s="1240" t="s">
        <v>2292</v>
      </c>
      <c r="D11" s="2350" t="s">
        <v>2230</v>
      </c>
      <c r="E11" s="2350"/>
      <c r="F11" s="2350"/>
      <c r="G11" s="2351"/>
      <c r="H11" s="2353"/>
    </row>
    <row r="12" customFormat="false" ht="12.75" hidden="false" customHeight="true" outlineLevel="0" collapsed="false">
      <c r="A12" s="2349"/>
      <c r="B12" s="1240" t="s">
        <v>2314</v>
      </c>
      <c r="C12" s="1240" t="s">
        <v>2201</v>
      </c>
      <c r="D12" s="2350" t="s">
        <v>2230</v>
      </c>
      <c r="E12" s="2350"/>
      <c r="F12" s="2350"/>
      <c r="G12" s="2351"/>
      <c r="H12" s="2353"/>
    </row>
    <row r="13" customFormat="false" ht="12.75" hidden="false" customHeight="true" outlineLevel="0" collapsed="false">
      <c r="A13" s="2349"/>
      <c r="B13" s="1240" t="s">
        <v>2314</v>
      </c>
      <c r="C13" s="1240" t="s">
        <v>2203</v>
      </c>
      <c r="D13" s="2350" t="s">
        <v>2230</v>
      </c>
      <c r="E13" s="2350"/>
      <c r="F13" s="2350"/>
      <c r="G13" s="2351"/>
      <c r="H13" s="2353"/>
    </row>
    <row r="14" customFormat="false" ht="12.75" hidden="false" customHeight="true" outlineLevel="0" collapsed="false">
      <c r="A14" s="2349"/>
      <c r="B14" s="1240" t="s">
        <v>2314</v>
      </c>
      <c r="C14" s="1240" t="s">
        <v>2204</v>
      </c>
      <c r="D14" s="2350" t="s">
        <v>2230</v>
      </c>
      <c r="E14" s="2350"/>
      <c r="F14" s="2350"/>
      <c r="G14" s="2351"/>
      <c r="H14" s="2353"/>
    </row>
    <row r="15" customFormat="false" ht="12.75" hidden="false" customHeight="true" outlineLevel="0" collapsed="false">
      <c r="A15" s="2349"/>
      <c r="B15" s="1240" t="s">
        <v>2314</v>
      </c>
      <c r="C15" s="1240" t="s">
        <v>2292</v>
      </c>
      <c r="D15" s="2350" t="s">
        <v>2230</v>
      </c>
      <c r="E15" s="2350"/>
      <c r="F15" s="2350"/>
      <c r="G15" s="2351"/>
      <c r="H15" s="2353"/>
    </row>
    <row r="16" customFormat="false" ht="12.75" hidden="false" customHeight="true" outlineLevel="0" collapsed="false">
      <c r="A16" s="2349"/>
      <c r="B16" s="1240" t="s">
        <v>2315</v>
      </c>
      <c r="C16" s="1240" t="s">
        <v>2201</v>
      </c>
      <c r="D16" s="2350" t="s">
        <v>2230</v>
      </c>
      <c r="E16" s="2350"/>
      <c r="F16" s="2350"/>
      <c r="G16" s="2351"/>
      <c r="H16" s="2353"/>
      <c r="I16" s="64"/>
    </row>
    <row r="17" customFormat="false" ht="12.75" hidden="false" customHeight="true" outlineLevel="0" collapsed="false">
      <c r="A17" s="2349"/>
      <c r="B17" s="1240" t="s">
        <v>2315</v>
      </c>
      <c r="C17" s="1240" t="s">
        <v>2203</v>
      </c>
      <c r="D17" s="2350" t="s">
        <v>2230</v>
      </c>
      <c r="E17" s="2350"/>
      <c r="F17" s="2350"/>
      <c r="G17" s="2351"/>
      <c r="H17" s="2353"/>
    </row>
    <row r="18" customFormat="false" ht="12.75" hidden="false" customHeight="true" outlineLevel="0" collapsed="false">
      <c r="A18" s="2349"/>
      <c r="B18" s="1240" t="s">
        <v>2315</v>
      </c>
      <c r="C18" s="1240" t="s">
        <v>2204</v>
      </c>
      <c r="D18" s="2350" t="s">
        <v>2230</v>
      </c>
      <c r="E18" s="2350"/>
      <c r="F18" s="2350"/>
      <c r="G18" s="2351"/>
      <c r="H18" s="2353"/>
    </row>
    <row r="19" customFormat="false" ht="12.75" hidden="false" customHeight="true" outlineLevel="0" collapsed="false">
      <c r="A19" s="2349"/>
      <c r="B19" s="1240" t="s">
        <v>2315</v>
      </c>
      <c r="C19" s="1240" t="s">
        <v>2292</v>
      </c>
      <c r="D19" s="2350" t="s">
        <v>2230</v>
      </c>
      <c r="E19" s="2350"/>
      <c r="F19" s="2350"/>
      <c r="G19" s="2351"/>
      <c r="H19" s="2353"/>
    </row>
    <row r="20" customFormat="false" ht="12.75" hidden="false" customHeight="true" outlineLevel="0" collapsed="false">
      <c r="A20" s="2349"/>
      <c r="B20" s="1240" t="s">
        <v>2316</v>
      </c>
      <c r="C20" s="1240" t="s">
        <v>2201</v>
      </c>
      <c r="D20" s="2350" t="s">
        <v>2218</v>
      </c>
      <c r="E20" s="2350"/>
      <c r="F20" s="2350"/>
      <c r="G20" s="2351"/>
      <c r="H20" s="2353"/>
    </row>
    <row r="21" customFormat="false" ht="12.75" hidden="false" customHeight="true" outlineLevel="0" collapsed="false">
      <c r="A21" s="2349"/>
      <c r="B21" s="1240" t="s">
        <v>2316</v>
      </c>
      <c r="C21" s="1240" t="s">
        <v>2203</v>
      </c>
      <c r="D21" s="2350" t="s">
        <v>2218</v>
      </c>
      <c r="E21" s="2350"/>
      <c r="F21" s="2350"/>
      <c r="G21" s="2351"/>
      <c r="H21" s="2353"/>
    </row>
    <row r="22" customFormat="false" ht="12.75" hidden="false" customHeight="true" outlineLevel="0" collapsed="false">
      <c r="A22" s="2349"/>
      <c r="B22" s="1240" t="s">
        <v>2316</v>
      </c>
      <c r="C22" s="1240" t="s">
        <v>2204</v>
      </c>
      <c r="D22" s="2350" t="s">
        <v>2218</v>
      </c>
      <c r="E22" s="2350"/>
      <c r="F22" s="2350"/>
      <c r="G22" s="2351"/>
      <c r="H22" s="2353"/>
    </row>
    <row r="23" customFormat="false" ht="12.75" hidden="false" customHeight="true" outlineLevel="0" collapsed="false">
      <c r="A23" s="2349"/>
      <c r="B23" s="1240" t="s">
        <v>2316</v>
      </c>
      <c r="C23" s="1240" t="s">
        <v>2292</v>
      </c>
      <c r="D23" s="2350" t="s">
        <v>2218</v>
      </c>
      <c r="E23" s="2350"/>
      <c r="F23" s="2350"/>
      <c r="G23" s="2351"/>
      <c r="H23" s="2353"/>
    </row>
    <row r="24" customFormat="false" ht="12.75" hidden="false" customHeight="true" outlineLevel="0" collapsed="false">
      <c r="A24" s="2349"/>
      <c r="B24" s="1240" t="s">
        <v>2317</v>
      </c>
      <c r="C24" s="1240" t="s">
        <v>2201</v>
      </c>
      <c r="D24" s="2350" t="s">
        <v>2218</v>
      </c>
      <c r="E24" s="2350"/>
      <c r="F24" s="2350"/>
      <c r="G24" s="2351"/>
      <c r="H24" s="2353"/>
    </row>
    <row r="25" customFormat="false" ht="12.75" hidden="false" customHeight="true" outlineLevel="0" collapsed="false">
      <c r="A25" s="2349"/>
      <c r="B25" s="1240" t="s">
        <v>2317</v>
      </c>
      <c r="C25" s="1240" t="s">
        <v>2203</v>
      </c>
      <c r="D25" s="2350" t="s">
        <v>2218</v>
      </c>
      <c r="E25" s="2350"/>
      <c r="F25" s="2350"/>
      <c r="G25" s="2351"/>
      <c r="H25" s="2353"/>
    </row>
    <row r="26" customFormat="false" ht="12.75" hidden="false" customHeight="true" outlineLevel="0" collapsed="false">
      <c r="A26" s="2349"/>
      <c r="B26" s="1240" t="s">
        <v>2317</v>
      </c>
      <c r="C26" s="1240" t="s">
        <v>2204</v>
      </c>
      <c r="D26" s="2350" t="s">
        <v>2218</v>
      </c>
      <c r="E26" s="2350"/>
      <c r="F26" s="2350"/>
      <c r="G26" s="2351"/>
      <c r="H26" s="2353"/>
    </row>
    <row r="27" customFormat="false" ht="12.75" hidden="false" customHeight="true" outlineLevel="0" collapsed="false">
      <c r="A27" s="2349"/>
      <c r="B27" s="1240" t="s">
        <v>2317</v>
      </c>
      <c r="C27" s="1240" t="s">
        <v>2292</v>
      </c>
      <c r="D27" s="2350" t="s">
        <v>2218</v>
      </c>
      <c r="E27" s="2350"/>
      <c r="F27" s="2350"/>
      <c r="G27" s="2351"/>
      <c r="H27" s="2353"/>
    </row>
    <row r="28" customFormat="false" ht="12.75" hidden="false" customHeight="true" outlineLevel="0" collapsed="false">
      <c r="A28" s="2349"/>
      <c r="B28" s="1240" t="s">
        <v>2318</v>
      </c>
      <c r="C28" s="1240" t="s">
        <v>2201</v>
      </c>
      <c r="D28" s="2350" t="s">
        <v>2218</v>
      </c>
      <c r="E28" s="2350"/>
      <c r="F28" s="2350"/>
      <c r="G28" s="2351"/>
      <c r="H28" s="2353"/>
    </row>
    <row r="29" customFormat="false" ht="12.75" hidden="false" customHeight="true" outlineLevel="0" collapsed="false">
      <c r="A29" s="2349"/>
      <c r="B29" s="1240" t="s">
        <v>2318</v>
      </c>
      <c r="C29" s="1240" t="s">
        <v>2203</v>
      </c>
      <c r="D29" s="2350" t="s">
        <v>2218</v>
      </c>
      <c r="E29" s="2350"/>
      <c r="F29" s="2350"/>
      <c r="G29" s="2351"/>
      <c r="H29" s="2353"/>
    </row>
    <row r="30" customFormat="false" ht="12.75" hidden="false" customHeight="true" outlineLevel="0" collapsed="false">
      <c r="A30" s="2349"/>
      <c r="B30" s="1240" t="s">
        <v>2318</v>
      </c>
      <c r="C30" s="1240" t="s">
        <v>2204</v>
      </c>
      <c r="D30" s="2350" t="s">
        <v>2218</v>
      </c>
      <c r="E30" s="2350"/>
      <c r="F30" s="2350"/>
      <c r="G30" s="2351"/>
      <c r="H30" s="2353"/>
    </row>
    <row r="31" customFormat="false" ht="12.75" hidden="false" customHeight="true" outlineLevel="0" collapsed="false">
      <c r="A31" s="2349"/>
      <c r="B31" s="1240" t="s">
        <v>2318</v>
      </c>
      <c r="C31" s="1240" t="s">
        <v>2292</v>
      </c>
      <c r="D31" s="2350" t="s">
        <v>2218</v>
      </c>
      <c r="E31" s="2350"/>
      <c r="F31" s="2350"/>
      <c r="G31" s="2351"/>
      <c r="H31" s="2353"/>
    </row>
    <row r="32" customFormat="false" ht="12.75" hidden="false" customHeight="true" outlineLevel="0" collapsed="false">
      <c r="A32" s="2349"/>
      <c r="B32" s="1240" t="s">
        <v>2319</v>
      </c>
      <c r="C32" s="1240" t="s">
        <v>2201</v>
      </c>
      <c r="D32" s="2350" t="s">
        <v>2218</v>
      </c>
      <c r="E32" s="2350"/>
      <c r="F32" s="2350"/>
      <c r="G32" s="2351"/>
      <c r="H32" s="2353"/>
    </row>
    <row r="33" customFormat="false" ht="12.75" hidden="false" customHeight="true" outlineLevel="0" collapsed="false">
      <c r="A33" s="2349"/>
      <c r="B33" s="1240" t="s">
        <v>2319</v>
      </c>
      <c r="C33" s="1240" t="s">
        <v>2203</v>
      </c>
      <c r="D33" s="2350" t="s">
        <v>2218</v>
      </c>
      <c r="E33" s="2350"/>
      <c r="F33" s="2350"/>
      <c r="G33" s="2351"/>
      <c r="H33" s="2353"/>
    </row>
    <row r="34" customFormat="false" ht="12.75" hidden="false" customHeight="true" outlineLevel="0" collapsed="false">
      <c r="A34" s="2349"/>
      <c r="B34" s="1240" t="s">
        <v>2319</v>
      </c>
      <c r="C34" s="1240" t="s">
        <v>2204</v>
      </c>
      <c r="D34" s="2350" t="s">
        <v>2218</v>
      </c>
      <c r="E34" s="2350"/>
      <c r="F34" s="2350"/>
      <c r="G34" s="2351"/>
      <c r="H34" s="2353"/>
    </row>
    <row r="35" customFormat="false" ht="12.75" hidden="false" customHeight="true" outlineLevel="0" collapsed="false">
      <c r="A35" s="2349"/>
      <c r="B35" s="1240" t="s">
        <v>2319</v>
      </c>
      <c r="C35" s="1240" t="s">
        <v>2292</v>
      </c>
      <c r="D35" s="2350" t="s">
        <v>2218</v>
      </c>
      <c r="E35" s="2350"/>
      <c r="F35" s="2350"/>
      <c r="G35" s="2351"/>
      <c r="H35" s="2353"/>
    </row>
    <row r="36" customFormat="false" ht="12.75" hidden="false" customHeight="true" outlineLevel="0" collapsed="false">
      <c r="A36" s="2349"/>
      <c r="B36" s="1240" t="s">
        <v>2320</v>
      </c>
      <c r="C36" s="1240" t="s">
        <v>2201</v>
      </c>
      <c r="D36" s="2350" t="s">
        <v>2223</v>
      </c>
      <c r="E36" s="2350"/>
      <c r="F36" s="2350"/>
      <c r="G36" s="2351"/>
      <c r="H36" s="2353"/>
    </row>
    <row r="37" customFormat="false" ht="12.75" hidden="false" customHeight="true" outlineLevel="0" collapsed="false">
      <c r="A37" s="2349"/>
      <c r="B37" s="1240" t="s">
        <v>2320</v>
      </c>
      <c r="C37" s="1240" t="s">
        <v>2203</v>
      </c>
      <c r="D37" s="2350" t="s">
        <v>2223</v>
      </c>
      <c r="E37" s="2350"/>
      <c r="F37" s="2350"/>
      <c r="G37" s="2351"/>
      <c r="H37" s="2353"/>
    </row>
    <row r="38" customFormat="false" ht="12.75" hidden="false" customHeight="true" outlineLevel="0" collapsed="false">
      <c r="A38" s="2349"/>
      <c r="B38" s="1240" t="s">
        <v>2320</v>
      </c>
      <c r="C38" s="1240" t="s">
        <v>2204</v>
      </c>
      <c r="D38" s="2350" t="s">
        <v>2223</v>
      </c>
      <c r="E38" s="2350"/>
      <c r="F38" s="2350"/>
      <c r="G38" s="2351"/>
      <c r="H38" s="2353"/>
    </row>
    <row r="39" customFormat="false" ht="12.75" hidden="false" customHeight="true" outlineLevel="0" collapsed="false">
      <c r="A39" s="2349"/>
      <c r="B39" s="1240" t="s">
        <v>2320</v>
      </c>
      <c r="C39" s="1240" t="s">
        <v>2292</v>
      </c>
      <c r="D39" s="2350" t="s">
        <v>2223</v>
      </c>
      <c r="E39" s="2350"/>
      <c r="F39" s="2350"/>
      <c r="G39" s="2351"/>
      <c r="H39" s="2353"/>
    </row>
    <row r="40" customFormat="false" ht="12.75" hidden="false" customHeight="true" outlineLevel="0" collapsed="false">
      <c r="A40" s="2349"/>
      <c r="B40" s="1240" t="s">
        <v>2321</v>
      </c>
      <c r="C40" s="1240" t="s">
        <v>2201</v>
      </c>
      <c r="D40" s="2350" t="s">
        <v>2218</v>
      </c>
      <c r="E40" s="2350"/>
      <c r="F40" s="2350"/>
      <c r="G40" s="2351"/>
      <c r="H40" s="2353"/>
    </row>
    <row r="41" customFormat="false" ht="12.75" hidden="false" customHeight="true" outlineLevel="0" collapsed="false">
      <c r="A41" s="2349"/>
      <c r="B41" s="1240" t="s">
        <v>2321</v>
      </c>
      <c r="C41" s="1240" t="s">
        <v>2203</v>
      </c>
      <c r="D41" s="2350" t="s">
        <v>2218</v>
      </c>
      <c r="E41" s="2350"/>
      <c r="F41" s="2350"/>
      <c r="G41" s="2351"/>
      <c r="H41" s="2353"/>
    </row>
    <row r="42" customFormat="false" ht="12.75" hidden="false" customHeight="true" outlineLevel="0" collapsed="false">
      <c r="A42" s="2349"/>
      <c r="B42" s="1240" t="s">
        <v>2321</v>
      </c>
      <c r="C42" s="1240" t="s">
        <v>2204</v>
      </c>
      <c r="D42" s="2350" t="s">
        <v>2218</v>
      </c>
      <c r="E42" s="2350"/>
      <c r="F42" s="2350"/>
      <c r="G42" s="2351"/>
      <c r="H42" s="2353"/>
    </row>
    <row r="43" customFormat="false" ht="12.75" hidden="false" customHeight="true" outlineLevel="0" collapsed="false">
      <c r="A43" s="2349"/>
      <c r="B43" s="1240" t="s">
        <v>2321</v>
      </c>
      <c r="C43" s="1240" t="s">
        <v>2292</v>
      </c>
      <c r="D43" s="2350" t="s">
        <v>2218</v>
      </c>
      <c r="E43" s="2350"/>
      <c r="F43" s="2350"/>
      <c r="G43" s="2351"/>
      <c r="H43" s="2353"/>
    </row>
    <row r="44" customFormat="false" ht="12.75" hidden="false" customHeight="true" outlineLevel="0" collapsed="false">
      <c r="A44" s="2349"/>
      <c r="B44" s="1240" t="s">
        <v>2322</v>
      </c>
      <c r="C44" s="1240" t="s">
        <v>2201</v>
      </c>
      <c r="D44" s="2350" t="s">
        <v>2218</v>
      </c>
      <c r="E44" s="2350"/>
      <c r="F44" s="2350"/>
      <c r="G44" s="2351"/>
      <c r="H44" s="2353"/>
    </row>
    <row r="45" customFormat="false" ht="12.75" hidden="false" customHeight="true" outlineLevel="0" collapsed="false">
      <c r="A45" s="2349"/>
      <c r="B45" s="1240" t="s">
        <v>2322</v>
      </c>
      <c r="C45" s="1240" t="s">
        <v>2203</v>
      </c>
      <c r="D45" s="2350" t="s">
        <v>2218</v>
      </c>
      <c r="E45" s="2350"/>
      <c r="F45" s="2350"/>
      <c r="G45" s="2351"/>
      <c r="H45" s="2353"/>
    </row>
    <row r="46" customFormat="false" ht="12.75" hidden="false" customHeight="true" outlineLevel="0" collapsed="false">
      <c r="A46" s="2349"/>
      <c r="B46" s="1240" t="s">
        <v>2322</v>
      </c>
      <c r="C46" s="1240" t="s">
        <v>2204</v>
      </c>
      <c r="D46" s="2350" t="s">
        <v>2218</v>
      </c>
      <c r="E46" s="2350"/>
      <c r="F46" s="2350"/>
      <c r="G46" s="2351"/>
      <c r="H46" s="2353"/>
    </row>
    <row r="47" customFormat="false" ht="12.75" hidden="false" customHeight="true" outlineLevel="0" collapsed="false">
      <c r="A47" s="2349"/>
      <c r="B47" s="1240" t="s">
        <v>2322</v>
      </c>
      <c r="C47" s="1240" t="s">
        <v>2292</v>
      </c>
      <c r="D47" s="2350" t="s">
        <v>2218</v>
      </c>
      <c r="E47" s="2350"/>
      <c r="F47" s="2350"/>
      <c r="G47" s="2351"/>
      <c r="H47" s="2353"/>
    </row>
    <row r="48" customFormat="false" ht="12.75" hidden="false" customHeight="true" outlineLevel="0" collapsed="false">
      <c r="A48" s="2349"/>
      <c r="B48" s="1240" t="s">
        <v>2323</v>
      </c>
      <c r="C48" s="1240" t="s">
        <v>2201</v>
      </c>
      <c r="D48" s="2350" t="s">
        <v>2223</v>
      </c>
      <c r="E48" s="2350"/>
      <c r="F48" s="2350"/>
      <c r="G48" s="2351"/>
      <c r="H48" s="2353"/>
    </row>
    <row r="49" customFormat="false" ht="12.75" hidden="false" customHeight="true" outlineLevel="0" collapsed="false">
      <c r="A49" s="2349"/>
      <c r="B49" s="1240" t="s">
        <v>2323</v>
      </c>
      <c r="C49" s="1240" t="s">
        <v>2203</v>
      </c>
      <c r="D49" s="2350" t="s">
        <v>2223</v>
      </c>
      <c r="E49" s="2350"/>
      <c r="F49" s="2350"/>
      <c r="G49" s="2351"/>
      <c r="H49" s="2353"/>
    </row>
    <row r="50" customFormat="false" ht="12.75" hidden="false" customHeight="true" outlineLevel="0" collapsed="false">
      <c r="A50" s="2349"/>
      <c r="B50" s="1240" t="s">
        <v>2323</v>
      </c>
      <c r="C50" s="1240" t="s">
        <v>2204</v>
      </c>
      <c r="D50" s="2350" t="s">
        <v>2223</v>
      </c>
      <c r="E50" s="2350"/>
      <c r="F50" s="2350"/>
      <c r="G50" s="2351"/>
      <c r="H50" s="2353"/>
    </row>
    <row r="51" customFormat="false" ht="12.75" hidden="false" customHeight="true" outlineLevel="0" collapsed="false">
      <c r="A51" s="2349"/>
      <c r="B51" s="1240" t="s">
        <v>2323</v>
      </c>
      <c r="C51" s="1240" t="s">
        <v>2292</v>
      </c>
      <c r="D51" s="2350" t="s">
        <v>2223</v>
      </c>
      <c r="E51" s="2350"/>
      <c r="F51" s="2350"/>
      <c r="G51" s="2351"/>
      <c r="H51" s="2353"/>
    </row>
    <row r="52" customFormat="false" ht="12.75" hidden="false" customHeight="true" outlineLevel="0" collapsed="false">
      <c r="A52" s="2349"/>
      <c r="B52" s="1240" t="s">
        <v>2324</v>
      </c>
      <c r="C52" s="1240" t="s">
        <v>2201</v>
      </c>
      <c r="D52" s="2350" t="s">
        <v>2218</v>
      </c>
      <c r="E52" s="2350"/>
      <c r="F52" s="2350"/>
      <c r="G52" s="2351"/>
      <c r="H52" s="2353"/>
    </row>
    <row r="53" customFormat="false" ht="12.75" hidden="false" customHeight="true" outlineLevel="0" collapsed="false">
      <c r="A53" s="2349"/>
      <c r="B53" s="1240" t="s">
        <v>2324</v>
      </c>
      <c r="C53" s="1240" t="s">
        <v>2203</v>
      </c>
      <c r="D53" s="2350" t="s">
        <v>2218</v>
      </c>
      <c r="E53" s="2350"/>
      <c r="F53" s="2350"/>
      <c r="G53" s="2351"/>
      <c r="H53" s="2353"/>
    </row>
    <row r="54" customFormat="false" ht="12.75" hidden="false" customHeight="true" outlineLevel="0" collapsed="false">
      <c r="A54" s="2349"/>
      <c r="B54" s="1240" t="s">
        <v>2324</v>
      </c>
      <c r="C54" s="1240" t="s">
        <v>2204</v>
      </c>
      <c r="D54" s="2350" t="s">
        <v>2218</v>
      </c>
      <c r="E54" s="2350"/>
      <c r="F54" s="2350"/>
      <c r="G54" s="2351"/>
      <c r="H54" s="2353"/>
    </row>
    <row r="55" customFormat="false" ht="12.75" hidden="false" customHeight="true" outlineLevel="0" collapsed="false">
      <c r="A55" s="2349"/>
      <c r="B55" s="1240" t="s">
        <v>2324</v>
      </c>
      <c r="C55" s="1240" t="s">
        <v>2292</v>
      </c>
      <c r="D55" s="2350" t="s">
        <v>2218</v>
      </c>
      <c r="E55" s="2350"/>
      <c r="F55" s="2350"/>
      <c r="G55" s="2351"/>
      <c r="H55" s="2353"/>
    </row>
    <row r="56" customFormat="false" ht="12.75" hidden="false" customHeight="true" outlineLevel="0" collapsed="false">
      <c r="A56" s="2349"/>
      <c r="B56" s="1240" t="s">
        <v>2325</v>
      </c>
      <c r="C56" s="1240" t="s">
        <v>2201</v>
      </c>
      <c r="D56" s="2350" t="s">
        <v>2218</v>
      </c>
      <c r="E56" s="2350"/>
      <c r="F56" s="2350"/>
      <c r="G56" s="2351"/>
      <c r="H56" s="2353"/>
    </row>
    <row r="57" customFormat="false" ht="13.5" hidden="false" customHeight="true" outlineLevel="0" collapsed="false">
      <c r="A57" s="2349"/>
      <c r="B57" s="1240" t="s">
        <v>2325</v>
      </c>
      <c r="C57" s="1240" t="s">
        <v>2203</v>
      </c>
      <c r="D57" s="2350" t="s">
        <v>2218</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3</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326</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5</v>
      </c>
      <c r="B5" s="2342"/>
      <c r="C5" s="2343" t="s">
        <v>2086</v>
      </c>
      <c r="D5" s="2344" t="s">
        <v>2087</v>
      </c>
      <c r="E5" s="2344"/>
      <c r="F5" s="2344"/>
      <c r="G5" s="2344"/>
      <c r="H5" s="2344"/>
    </row>
    <row r="6" customFormat="false" ht="12" hidden="false" customHeight="true" outlineLevel="0" collapsed="false">
      <c r="A6" s="2342"/>
      <c r="B6" s="2342"/>
      <c r="C6" s="2343"/>
      <c r="D6" s="2345" t="s">
        <v>2088</v>
      </c>
      <c r="E6" s="2345"/>
      <c r="F6" s="2345"/>
      <c r="G6" s="2346" t="s">
        <v>2089</v>
      </c>
      <c r="H6" s="2347" t="s">
        <v>2090</v>
      </c>
    </row>
    <row r="7" customFormat="false" ht="38.25" hidden="false" customHeight="true" outlineLevel="0" collapsed="false">
      <c r="A7" s="2342"/>
      <c r="B7" s="2342"/>
      <c r="C7" s="2343"/>
      <c r="D7" s="2348" t="s">
        <v>2091</v>
      </c>
      <c r="E7" s="2348" t="s">
        <v>2092</v>
      </c>
      <c r="F7" s="2348" t="s">
        <v>2093</v>
      </c>
      <c r="G7" s="2346"/>
      <c r="H7" s="2347"/>
    </row>
    <row r="8" customFormat="false" ht="13.5" hidden="false" customHeight="true" outlineLevel="0" collapsed="false">
      <c r="A8" s="2349"/>
      <c r="B8" s="1240" t="s">
        <v>2325</v>
      </c>
      <c r="C8" s="1240" t="s">
        <v>2204</v>
      </c>
      <c r="D8" s="2350" t="s">
        <v>2218</v>
      </c>
      <c r="E8" s="2350"/>
      <c r="F8" s="2350"/>
      <c r="G8" s="2351"/>
      <c r="H8" s="2353"/>
    </row>
    <row r="9" customFormat="false" ht="12.75" hidden="false" customHeight="true" outlineLevel="0" collapsed="false">
      <c r="A9" s="2349"/>
      <c r="B9" s="1240" t="s">
        <v>2325</v>
      </c>
      <c r="C9" s="1240" t="s">
        <v>2292</v>
      </c>
      <c r="D9" s="2350" t="s">
        <v>2218</v>
      </c>
      <c r="E9" s="2350"/>
      <c r="F9" s="2350"/>
      <c r="G9" s="2351"/>
      <c r="H9" s="2353"/>
    </row>
    <row r="10" customFormat="false" ht="12.75" hidden="false" customHeight="true" outlineLevel="0" collapsed="false">
      <c r="A10" s="2349"/>
      <c r="B10" s="1240" t="s">
        <v>2327</v>
      </c>
      <c r="C10" s="1240" t="s">
        <v>2095</v>
      </c>
      <c r="D10" s="2350"/>
      <c r="E10" s="2350"/>
      <c r="F10" s="2350" t="s">
        <v>2253</v>
      </c>
      <c r="G10" s="2351"/>
      <c r="H10" s="2353"/>
    </row>
    <row r="11" customFormat="false" ht="12.75" hidden="false" customHeight="true" outlineLevel="0" collapsed="false">
      <c r="A11" s="2349"/>
      <c r="B11" s="1240" t="s">
        <v>2327</v>
      </c>
      <c r="C11" s="1240" t="s">
        <v>2097</v>
      </c>
      <c r="D11" s="2350"/>
      <c r="E11" s="2350"/>
      <c r="F11" s="2350" t="s">
        <v>2253</v>
      </c>
      <c r="G11" s="2351"/>
      <c r="H11" s="2353"/>
    </row>
    <row r="12" customFormat="false" ht="12.75" hidden="false" customHeight="true" outlineLevel="0" collapsed="false">
      <c r="A12" s="2349"/>
      <c r="B12" s="1240" t="s">
        <v>2327</v>
      </c>
      <c r="C12" s="1240" t="s">
        <v>2098</v>
      </c>
      <c r="D12" s="2350"/>
      <c r="E12" s="2350"/>
      <c r="F12" s="2350" t="s">
        <v>2253</v>
      </c>
      <c r="G12" s="2351"/>
      <c r="H12" s="2353"/>
    </row>
    <row r="13" customFormat="false" ht="12.75" hidden="false" customHeight="true" outlineLevel="0" collapsed="false">
      <c r="A13" s="2349" t="s">
        <v>2328</v>
      </c>
      <c r="B13" s="1240" t="s">
        <v>1764</v>
      </c>
      <c r="C13" s="1240" t="s">
        <v>2095</v>
      </c>
      <c r="D13" s="2350"/>
      <c r="E13" s="2350"/>
      <c r="F13" s="2350" t="s">
        <v>2329</v>
      </c>
      <c r="G13" s="2351"/>
      <c r="H13" s="2353"/>
    </row>
    <row r="14" customFormat="false" ht="12.75" hidden="false" customHeight="true" outlineLevel="0" collapsed="false">
      <c r="A14" s="2349"/>
      <c r="B14" s="1240" t="s">
        <v>2330</v>
      </c>
      <c r="C14" s="1240" t="s">
        <v>2095</v>
      </c>
      <c r="D14" s="2350"/>
      <c r="E14" s="2350"/>
      <c r="F14" s="2350" t="s">
        <v>2329</v>
      </c>
      <c r="G14" s="2351"/>
      <c r="H14" s="2353"/>
    </row>
    <row r="15" customFormat="false" ht="12.75" hidden="false" customHeight="true" outlineLevel="0" collapsed="false">
      <c r="A15" s="2349"/>
      <c r="B15" s="1240" t="s">
        <v>2331</v>
      </c>
      <c r="C15" s="1240" t="s">
        <v>2095</v>
      </c>
      <c r="D15" s="2350"/>
      <c r="E15" s="2350"/>
      <c r="F15" s="2350" t="s">
        <v>2253</v>
      </c>
      <c r="G15" s="2351"/>
      <c r="H15" s="2353"/>
    </row>
    <row r="16" customFormat="false" ht="12.75" hidden="false" customHeight="true" outlineLevel="0" collapsed="false">
      <c r="A16" s="2349"/>
      <c r="B16" s="1240" t="s">
        <v>2331</v>
      </c>
      <c r="C16" s="1240" t="s">
        <v>2097</v>
      </c>
      <c r="D16" s="2350"/>
      <c r="E16" s="2350"/>
      <c r="F16" s="2350" t="s">
        <v>2332</v>
      </c>
      <c r="G16" s="2351"/>
      <c r="H16" s="2353"/>
      <c r="I16" s="64"/>
    </row>
    <row r="17" customFormat="false" ht="12.75" hidden="false" customHeight="true" outlineLevel="0" collapsed="false">
      <c r="A17" s="2349"/>
      <c r="B17" s="1240" t="s">
        <v>2331</v>
      </c>
      <c r="C17" s="1240" t="s">
        <v>2098</v>
      </c>
      <c r="D17" s="2350"/>
      <c r="E17" s="2350"/>
      <c r="F17" s="2350" t="s">
        <v>2253</v>
      </c>
      <c r="G17" s="2351"/>
      <c r="H17" s="2353"/>
    </row>
    <row r="18" customFormat="false" ht="12.75" hidden="false" customHeight="true" outlineLevel="0" collapsed="false">
      <c r="A18" s="2349"/>
      <c r="B18" s="1240" t="s">
        <v>2333</v>
      </c>
      <c r="C18" s="1240" t="s">
        <v>2095</v>
      </c>
      <c r="D18" s="2350"/>
      <c r="E18" s="2350"/>
      <c r="F18" s="2350" t="s">
        <v>2334</v>
      </c>
      <c r="G18" s="2351"/>
      <c r="H18" s="2353"/>
    </row>
    <row r="19" customFormat="false" ht="12.75" hidden="false" customHeight="true" outlineLevel="0" collapsed="false">
      <c r="A19" s="2349" t="s">
        <v>2335</v>
      </c>
      <c r="B19" s="1240" t="s">
        <v>2336</v>
      </c>
      <c r="C19" s="1240" t="s">
        <v>2095</v>
      </c>
      <c r="D19" s="2350" t="s">
        <v>2096</v>
      </c>
      <c r="E19" s="2350" t="s">
        <v>2096</v>
      </c>
      <c r="F19" s="2350" t="s">
        <v>2096</v>
      </c>
      <c r="G19" s="2351" t="s">
        <v>2096</v>
      </c>
      <c r="H19" s="2353" t="s">
        <v>2096</v>
      </c>
    </row>
    <row r="20" customFormat="false" ht="12.75" hidden="false" customHeight="true" outlineLevel="0" collapsed="false">
      <c r="A20" s="2349" t="s">
        <v>2335</v>
      </c>
      <c r="B20" s="1240" t="s">
        <v>2336</v>
      </c>
      <c r="C20" s="1240" t="s">
        <v>2097</v>
      </c>
      <c r="D20" s="2350" t="s">
        <v>2096</v>
      </c>
      <c r="E20" s="2350" t="s">
        <v>2096</v>
      </c>
      <c r="F20" s="2350" t="s">
        <v>2096</v>
      </c>
      <c r="G20" s="2351" t="s">
        <v>2096</v>
      </c>
      <c r="H20" s="2353" t="s">
        <v>2096</v>
      </c>
    </row>
    <row r="21" customFormat="false" ht="12.75" hidden="false" customHeight="true" outlineLevel="0" collapsed="false">
      <c r="A21" s="2349" t="s">
        <v>2335</v>
      </c>
      <c r="B21" s="1240" t="s">
        <v>2336</v>
      </c>
      <c r="C21" s="1240" t="s">
        <v>2098</v>
      </c>
      <c r="D21" s="2350" t="s">
        <v>2096</v>
      </c>
      <c r="E21" s="2350" t="s">
        <v>2096</v>
      </c>
      <c r="F21" s="2350" t="s">
        <v>2096</v>
      </c>
      <c r="G21" s="2351" t="s">
        <v>2096</v>
      </c>
      <c r="H21" s="2353" t="s">
        <v>2096</v>
      </c>
    </row>
    <row r="22" customFormat="false" ht="12.75" hidden="false" customHeight="true" outlineLevel="0" collapsed="false">
      <c r="A22" s="2349" t="s">
        <v>2337</v>
      </c>
      <c r="B22" s="1240" t="s">
        <v>2056</v>
      </c>
      <c r="C22" s="1240" t="s">
        <v>2097</v>
      </c>
      <c r="D22" s="2350" t="s">
        <v>2338</v>
      </c>
      <c r="E22" s="2350"/>
      <c r="F22" s="2350"/>
      <c r="G22" s="2351"/>
      <c r="H22" s="2353"/>
    </row>
    <row r="23" customFormat="false" ht="12.75" hidden="false" customHeight="true" outlineLevel="0" collapsed="false">
      <c r="A23" s="2349" t="s">
        <v>2339</v>
      </c>
      <c r="B23" s="1240" t="s">
        <v>2340</v>
      </c>
      <c r="C23" s="1240" t="s">
        <v>2097</v>
      </c>
      <c r="D23" s="2350" t="s">
        <v>2338</v>
      </c>
      <c r="E23" s="2350"/>
      <c r="F23" s="2350"/>
      <c r="G23" s="2351"/>
      <c r="H23" s="2353"/>
    </row>
    <row r="24" customFormat="false" ht="12.75" hidden="false" customHeight="true" outlineLevel="0" collapsed="false">
      <c r="A24" s="2349"/>
      <c r="B24" s="1240" t="s">
        <v>2341</v>
      </c>
      <c r="C24" s="1240" t="s">
        <v>2097</v>
      </c>
      <c r="D24" s="2350" t="s">
        <v>2342</v>
      </c>
      <c r="E24" s="2350"/>
      <c r="F24" s="2350"/>
      <c r="G24" s="2351"/>
      <c r="H24" s="2353"/>
    </row>
    <row r="25" customFormat="false" ht="12.75" hidden="false" customHeight="true" outlineLevel="0" collapsed="false">
      <c r="A25" s="2349" t="s">
        <v>2343</v>
      </c>
      <c r="B25" s="1240" t="s">
        <v>2344</v>
      </c>
      <c r="C25" s="1240" t="s">
        <v>2097</v>
      </c>
      <c r="D25" s="2350" t="s">
        <v>2345</v>
      </c>
      <c r="E25" s="2350"/>
      <c r="F25" s="2350"/>
      <c r="G25" s="2351"/>
      <c r="H25" s="2353"/>
    </row>
    <row r="26" customFormat="false" ht="12.75" hidden="false" customHeight="true" outlineLevel="0" collapsed="false">
      <c r="A26" s="2349" t="s">
        <v>2343</v>
      </c>
      <c r="B26" s="1240" t="s">
        <v>2344</v>
      </c>
      <c r="C26" s="1240" t="s">
        <v>2098</v>
      </c>
      <c r="D26" s="2350" t="s">
        <v>2346</v>
      </c>
      <c r="E26" s="2350"/>
      <c r="F26" s="2350"/>
      <c r="G26" s="2351"/>
      <c r="H26" s="2353"/>
    </row>
    <row r="27" customFormat="false" ht="12.75" hidden="false" customHeight="true" outlineLevel="0" collapsed="false">
      <c r="A27" s="2349"/>
      <c r="B27" s="1240" t="s">
        <v>2347</v>
      </c>
      <c r="C27" s="1240" t="s">
        <v>2097</v>
      </c>
      <c r="D27" s="2350" t="s">
        <v>2345</v>
      </c>
      <c r="E27" s="2350"/>
      <c r="F27" s="2350"/>
      <c r="G27" s="2351"/>
      <c r="H27" s="2353"/>
    </row>
    <row r="28" customFormat="false" ht="12.75" hidden="false" customHeight="true" outlineLevel="0" collapsed="false">
      <c r="A28" s="2349"/>
      <c r="B28" s="1240" t="s">
        <v>2347</v>
      </c>
      <c r="C28" s="1240" t="s">
        <v>2348</v>
      </c>
      <c r="D28" s="2350" t="s">
        <v>2349</v>
      </c>
      <c r="E28" s="2350"/>
      <c r="F28" s="2350"/>
      <c r="G28" s="2351"/>
      <c r="H28" s="2353"/>
    </row>
    <row r="29" customFormat="false" ht="12.75" hidden="false" customHeight="true" outlineLevel="0" collapsed="false">
      <c r="A29" s="2349" t="s">
        <v>2350</v>
      </c>
      <c r="B29" s="1240" t="s">
        <v>2351</v>
      </c>
      <c r="C29" s="1240" t="s">
        <v>2098</v>
      </c>
      <c r="D29" s="2350" t="s">
        <v>2346</v>
      </c>
      <c r="E29" s="2350"/>
      <c r="F29" s="2350"/>
      <c r="G29" s="2351"/>
      <c r="H29" s="2353"/>
    </row>
    <row r="30" customFormat="false" ht="12.75" hidden="false" customHeight="true" outlineLevel="0" collapsed="false">
      <c r="A30" s="2349"/>
      <c r="B30" s="1240" t="s">
        <v>2352</v>
      </c>
      <c r="C30" s="1240" t="s">
        <v>2098</v>
      </c>
      <c r="D30" s="2350" t="s">
        <v>2342</v>
      </c>
      <c r="E30" s="2350"/>
      <c r="F30" s="2350"/>
      <c r="G30" s="2351"/>
      <c r="H30" s="2353"/>
    </row>
    <row r="31" customFormat="false" ht="12.75" hidden="false" customHeight="true" outlineLevel="0" collapsed="false">
      <c r="A31" s="2349" t="s">
        <v>2353</v>
      </c>
      <c r="B31" s="1240" t="s">
        <v>1683</v>
      </c>
      <c r="C31" s="1240" t="s">
        <v>2095</v>
      </c>
      <c r="D31" s="2350"/>
      <c r="E31" s="2350"/>
      <c r="F31" s="2350" t="s">
        <v>2354</v>
      </c>
      <c r="G31" s="2351"/>
      <c r="H31" s="2353"/>
    </row>
    <row r="32" customFormat="false" ht="12.75" hidden="false" customHeight="true" outlineLevel="0" collapsed="false">
      <c r="A32" s="2349" t="s">
        <v>2353</v>
      </c>
      <c r="B32" s="1240" t="s">
        <v>1683</v>
      </c>
      <c r="C32" s="1240" t="s">
        <v>2097</v>
      </c>
      <c r="D32" s="2350" t="s">
        <v>2342</v>
      </c>
      <c r="E32" s="2350"/>
      <c r="F32" s="2350"/>
      <c r="G32" s="2351"/>
      <c r="H32" s="2353"/>
    </row>
    <row r="33" customFormat="false" ht="12.75" hidden="false" customHeight="true" outlineLevel="0" collapsed="false">
      <c r="A33" s="2349" t="s">
        <v>2353</v>
      </c>
      <c r="B33" s="1240" t="s">
        <v>1683</v>
      </c>
      <c r="C33" s="1240" t="s">
        <v>2098</v>
      </c>
      <c r="D33" s="2350" t="s">
        <v>2342</v>
      </c>
      <c r="E33" s="2350"/>
      <c r="F33" s="2350"/>
      <c r="G33" s="2351"/>
      <c r="H33" s="2353"/>
    </row>
    <row r="34" customFormat="false" ht="12.75" hidden="false" customHeight="true" outlineLevel="0" collapsed="false">
      <c r="A34" s="2349"/>
      <c r="B34" s="1240" t="s">
        <v>2355</v>
      </c>
      <c r="C34" s="1240" t="s">
        <v>2095</v>
      </c>
      <c r="D34" s="2350"/>
      <c r="E34" s="2350"/>
      <c r="F34" s="2350" t="s">
        <v>2356</v>
      </c>
      <c r="G34" s="2351"/>
      <c r="H34" s="2353"/>
    </row>
    <row r="35" customFormat="false" ht="13.5" hidden="false" customHeight="true" outlineLevel="0" collapsed="false">
      <c r="A35" s="2354"/>
      <c r="B35" s="1240"/>
      <c r="C35" s="1240"/>
      <c r="D35" s="2355"/>
      <c r="E35" s="2355"/>
      <c r="F35" s="2355"/>
      <c r="G35" s="2355"/>
      <c r="H35" s="2356"/>
    </row>
    <row r="36" customFormat="false" ht="12.75" hidden="false" customHeight="true" outlineLevel="0" collapsed="false">
      <c r="A36" s="31"/>
      <c r="B36" s="31"/>
      <c r="C36" s="31"/>
      <c r="D36" s="31"/>
      <c r="E36" s="31"/>
      <c r="F36" s="31"/>
      <c r="G36" s="31"/>
      <c r="H36" s="31"/>
    </row>
    <row r="37" customFormat="false" ht="13.5" hidden="false" customHeight="true" outlineLevel="0" collapsed="false">
      <c r="A37" s="1009" t="s">
        <v>2357</v>
      </c>
      <c r="B37" s="1009"/>
      <c r="C37" s="1009"/>
      <c r="D37" s="1009"/>
      <c r="E37" s="1009"/>
      <c r="F37" s="1009"/>
      <c r="G37" s="1009"/>
      <c r="H37" s="1009"/>
    </row>
    <row r="38" customFormat="false" ht="13.5" hidden="false" customHeight="true" outlineLevel="0" collapsed="false">
      <c r="A38" s="1009" t="s">
        <v>2358</v>
      </c>
      <c r="B38" s="1009"/>
      <c r="C38" s="1009"/>
      <c r="D38" s="1009"/>
      <c r="E38" s="1009"/>
      <c r="F38" s="1009"/>
      <c r="G38" s="1009"/>
      <c r="H38" s="1009"/>
    </row>
    <row r="39" customFormat="false" ht="13.5" hidden="false" customHeight="true" outlineLevel="0" collapsed="false"/>
    <row r="40" customFormat="false" ht="12.75" hidden="false" customHeight="true" outlineLevel="0" collapsed="false">
      <c r="A40" s="2357" t="s">
        <v>2081</v>
      </c>
      <c r="B40" s="2358"/>
      <c r="C40" s="2358"/>
      <c r="D40" s="2358"/>
      <c r="E40" s="2358"/>
      <c r="F40" s="2358"/>
      <c r="G40" s="2358"/>
      <c r="H40" s="2359"/>
    </row>
    <row r="41" customFormat="false" ht="13.5" hidden="false" customHeight="true" outlineLevel="0" collapsed="false">
      <c r="A41" s="2360" t="s">
        <v>2359</v>
      </c>
      <c r="B41" s="2360"/>
      <c r="C41" s="2360"/>
      <c r="D41" s="2360"/>
      <c r="E41" s="2360"/>
      <c r="F41" s="2360"/>
      <c r="G41" s="2360"/>
      <c r="H41" s="2360"/>
    </row>
    <row r="42" customFormat="false" ht="12.75" hidden="false" customHeight="true" outlineLevel="0" collapsed="false">
      <c r="A42" s="31"/>
      <c r="B42" s="31"/>
      <c r="C42" s="31"/>
      <c r="D42" s="31"/>
      <c r="E42" s="31"/>
      <c r="F42" s="31"/>
      <c r="G42" s="31"/>
      <c r="H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7:H37"/>
    <mergeCell ref="A38:H38"/>
    <mergeCell ref="A41:H41"/>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360</v>
      </c>
      <c r="E1" s="116" t="s">
        <v>85</v>
      </c>
    </row>
    <row r="2" customFormat="false" ht="15.75" hidden="false" customHeight="true" outlineLevel="0" collapsed="false">
      <c r="A2" s="661" t="s">
        <v>267</v>
      </c>
      <c r="E2" s="116" t="s">
        <v>87</v>
      </c>
    </row>
    <row r="3" customFormat="false" ht="15.75" hidden="false" customHeight="true" outlineLevel="0" collapsed="false">
      <c r="E3" s="116" t="s">
        <v>88</v>
      </c>
    </row>
    <row r="4" customFormat="false" ht="12.75" hidden="false" customHeight="true" outlineLevel="0" collapsed="false"/>
    <row r="5" customFormat="false" ht="20.25" hidden="false" customHeight="true" outlineLevel="0" collapsed="false">
      <c r="A5" s="2361" t="s">
        <v>2361</v>
      </c>
      <c r="B5" s="2361"/>
      <c r="C5" s="2361"/>
      <c r="D5" s="2361"/>
      <c r="E5" s="2361"/>
      <c r="F5" s="16"/>
    </row>
    <row r="6" customFormat="false" ht="26.25" hidden="false" customHeight="true" outlineLevel="0" collapsed="false">
      <c r="A6" s="2362" t="s">
        <v>2086</v>
      </c>
      <c r="B6" s="2363" t="s">
        <v>2362</v>
      </c>
      <c r="C6" s="2363" t="s">
        <v>2363</v>
      </c>
      <c r="D6" s="2364"/>
      <c r="E6" s="2364" t="s">
        <v>2364</v>
      </c>
      <c r="F6" s="16"/>
    </row>
    <row r="7" customFormat="false" ht="13.5" hidden="false" customHeight="true" outlineLevel="0" collapsed="false">
      <c r="A7" s="2365" t="s">
        <v>2365</v>
      </c>
      <c r="B7" s="2366" t="s">
        <v>2366</v>
      </c>
      <c r="C7" s="2366" t="s">
        <v>2367</v>
      </c>
      <c r="D7" s="2367" t="s">
        <v>2368</v>
      </c>
      <c r="E7" s="2367"/>
    </row>
    <row r="8" customFormat="false" ht="12.75" hidden="false" customHeight="true" outlineLevel="0" collapsed="false">
      <c r="A8" s="2365" t="s">
        <v>2365</v>
      </c>
      <c r="B8" s="2366" t="s">
        <v>2366</v>
      </c>
      <c r="C8" s="2366" t="s">
        <v>2369</v>
      </c>
      <c r="D8" s="2367" t="s">
        <v>2368</v>
      </c>
      <c r="E8" s="2367"/>
    </row>
    <row r="9" customFormat="false" ht="12.75" hidden="false" customHeight="true" outlineLevel="0" collapsed="false">
      <c r="A9" s="2365" t="s">
        <v>2365</v>
      </c>
      <c r="B9" s="2366" t="s">
        <v>2366</v>
      </c>
      <c r="C9" s="2366" t="s">
        <v>2370</v>
      </c>
      <c r="D9" s="2367" t="s">
        <v>2368</v>
      </c>
      <c r="E9" s="2367"/>
    </row>
    <row r="10" customFormat="false" ht="12.75" hidden="false" customHeight="true" outlineLevel="0" collapsed="false">
      <c r="A10" s="2365" t="s">
        <v>2365</v>
      </c>
      <c r="B10" s="2366" t="s">
        <v>2366</v>
      </c>
      <c r="C10" s="2366" t="s">
        <v>2371</v>
      </c>
      <c r="D10" s="2367" t="s">
        <v>2368</v>
      </c>
      <c r="E10" s="2367"/>
    </row>
    <row r="11" customFormat="false" ht="12.75" hidden="false" customHeight="true" outlineLevel="0" collapsed="false">
      <c r="A11" s="2365" t="s">
        <v>2365</v>
      </c>
      <c r="B11" s="2366" t="s">
        <v>2366</v>
      </c>
      <c r="C11" s="2366" t="s">
        <v>2372</v>
      </c>
      <c r="D11" s="2367" t="s">
        <v>2373</v>
      </c>
      <c r="E11" s="2367"/>
    </row>
    <row r="12" customFormat="false" ht="12.75" hidden="false" customHeight="true" outlineLevel="0" collapsed="false">
      <c r="A12" s="2365" t="s">
        <v>2365</v>
      </c>
      <c r="B12" s="2366" t="s">
        <v>2366</v>
      </c>
      <c r="C12" s="2366" t="s">
        <v>2367</v>
      </c>
      <c r="D12" s="2367" t="s">
        <v>2368</v>
      </c>
      <c r="E12" s="2367"/>
    </row>
    <row r="13" customFormat="false" ht="12.75" hidden="false" customHeight="true" outlineLevel="0" collapsed="false">
      <c r="A13" s="2365" t="s">
        <v>2365</v>
      </c>
      <c r="B13" s="2366" t="s">
        <v>2366</v>
      </c>
      <c r="C13" s="2366" t="s">
        <v>2369</v>
      </c>
      <c r="D13" s="2367" t="s">
        <v>2368</v>
      </c>
      <c r="E13" s="2367"/>
    </row>
    <row r="14" customFormat="false" ht="12.75" hidden="false" customHeight="true" outlineLevel="0" collapsed="false">
      <c r="A14" s="2365" t="s">
        <v>2365</v>
      </c>
      <c r="B14" s="2366" t="s">
        <v>2366</v>
      </c>
      <c r="C14" s="2366" t="s">
        <v>2370</v>
      </c>
      <c r="D14" s="2367" t="s">
        <v>2368</v>
      </c>
      <c r="E14" s="2367"/>
    </row>
    <row r="15" customFormat="false" ht="12.75" hidden="false" customHeight="true" outlineLevel="0" collapsed="false">
      <c r="A15" s="2365" t="s">
        <v>2365</v>
      </c>
      <c r="B15" s="2366" t="s">
        <v>2366</v>
      </c>
      <c r="C15" s="2366" t="s">
        <v>2371</v>
      </c>
      <c r="D15" s="2367" t="s">
        <v>2368</v>
      </c>
      <c r="E15" s="2367"/>
    </row>
    <row r="16" customFormat="false" ht="12.75" hidden="false" customHeight="true" outlineLevel="0" collapsed="false">
      <c r="A16" s="2365" t="s">
        <v>2365</v>
      </c>
      <c r="B16" s="2366" t="s">
        <v>2366</v>
      </c>
      <c r="C16" s="2366" t="s">
        <v>2372</v>
      </c>
      <c r="D16" s="2367" t="s">
        <v>2373</v>
      </c>
      <c r="E16" s="2367"/>
    </row>
    <row r="17" customFormat="false" ht="12.75" hidden="false" customHeight="true" outlineLevel="0" collapsed="false">
      <c r="A17" s="2365" t="s">
        <v>2365</v>
      </c>
      <c r="B17" s="2366" t="s">
        <v>2366</v>
      </c>
      <c r="C17" s="2366" t="s">
        <v>2372</v>
      </c>
      <c r="D17" s="2367" t="s">
        <v>2373</v>
      </c>
      <c r="E17" s="2367"/>
    </row>
    <row r="18" customFormat="false" ht="12.75" hidden="false" customHeight="true" outlineLevel="0" collapsed="false">
      <c r="A18" s="2365" t="s">
        <v>2365</v>
      </c>
      <c r="B18" s="2366" t="s">
        <v>2366</v>
      </c>
      <c r="C18" s="2366" t="s">
        <v>2372</v>
      </c>
      <c r="D18" s="2367" t="s">
        <v>2373</v>
      </c>
      <c r="E18" s="2367"/>
    </row>
    <row r="19" customFormat="false" ht="12.75" hidden="false" customHeight="true" outlineLevel="0" collapsed="false">
      <c r="A19" s="2365" t="s">
        <v>2097</v>
      </c>
      <c r="B19" s="2366" t="s">
        <v>2374</v>
      </c>
      <c r="C19" s="2366" t="s">
        <v>2375</v>
      </c>
      <c r="D19" s="2367" t="s">
        <v>2376</v>
      </c>
      <c r="E19" s="2367"/>
    </row>
    <row r="20" customFormat="false" ht="12.75" hidden="false" customHeight="true" outlineLevel="0" collapsed="false">
      <c r="A20" s="2365" t="s">
        <v>2097</v>
      </c>
      <c r="B20" s="2366" t="s">
        <v>2374</v>
      </c>
      <c r="C20" s="2366" t="s">
        <v>2377</v>
      </c>
      <c r="D20" s="2367" t="s">
        <v>2378</v>
      </c>
      <c r="E20" s="2367"/>
    </row>
    <row r="21" customFormat="false" ht="12.75" hidden="false" customHeight="true" outlineLevel="0" collapsed="false">
      <c r="A21" s="2365" t="s">
        <v>2097</v>
      </c>
      <c r="B21" s="2366" t="s">
        <v>2379</v>
      </c>
      <c r="C21" s="2366" t="s">
        <v>2380</v>
      </c>
      <c r="D21" s="2367" t="s">
        <v>2381</v>
      </c>
      <c r="E21" s="2367"/>
    </row>
    <row r="22" customFormat="false" ht="12.75" hidden="false" customHeight="true" outlineLevel="0" collapsed="false">
      <c r="A22" s="2365" t="s">
        <v>2097</v>
      </c>
      <c r="B22" s="2366" t="s">
        <v>2382</v>
      </c>
      <c r="C22" s="2366" t="s">
        <v>2383</v>
      </c>
      <c r="D22" s="2367" t="s">
        <v>1061</v>
      </c>
      <c r="E22" s="2367"/>
    </row>
    <row r="23" customFormat="false" ht="12.75" hidden="false" customHeight="true" outlineLevel="0" collapsed="false">
      <c r="A23" s="2365" t="s">
        <v>2097</v>
      </c>
      <c r="B23" s="2366" t="s">
        <v>2382</v>
      </c>
      <c r="C23" s="2366" t="s">
        <v>2384</v>
      </c>
      <c r="D23" s="2367" t="s">
        <v>1061</v>
      </c>
      <c r="E23" s="2367"/>
    </row>
    <row r="24" customFormat="false" ht="12.75" hidden="false" customHeight="true" outlineLevel="0" collapsed="false">
      <c r="A24" s="2365" t="s">
        <v>2097</v>
      </c>
      <c r="B24" s="2366" t="s">
        <v>2382</v>
      </c>
      <c r="C24" s="2366" t="s">
        <v>2385</v>
      </c>
      <c r="D24" s="2367" t="s">
        <v>1061</v>
      </c>
      <c r="E24" s="2367"/>
    </row>
    <row r="25" customFormat="false" ht="12.75" hidden="false" customHeight="true" outlineLevel="0" collapsed="false">
      <c r="A25" s="2365" t="s">
        <v>2097</v>
      </c>
      <c r="B25" s="2366" t="s">
        <v>2382</v>
      </c>
      <c r="C25" s="2366" t="s">
        <v>2386</v>
      </c>
      <c r="D25" s="2367" t="s">
        <v>1061</v>
      </c>
      <c r="E25" s="2367"/>
    </row>
    <row r="26" customFormat="false" ht="12.75" hidden="false" customHeight="true" outlineLevel="0" collapsed="false">
      <c r="A26" s="2365" t="s">
        <v>2097</v>
      </c>
      <c r="B26" s="2366" t="s">
        <v>2382</v>
      </c>
      <c r="C26" s="2366" t="s">
        <v>2387</v>
      </c>
      <c r="D26" s="2367" t="s">
        <v>1061</v>
      </c>
      <c r="E26" s="2367"/>
    </row>
    <row r="27" customFormat="false" ht="12.75" hidden="false" customHeight="true" outlineLevel="0" collapsed="false">
      <c r="A27" s="2365" t="s">
        <v>2097</v>
      </c>
      <c r="B27" s="2366" t="s">
        <v>2382</v>
      </c>
      <c r="C27" s="2366" t="s">
        <v>2388</v>
      </c>
      <c r="D27" s="2367" t="s">
        <v>1061</v>
      </c>
      <c r="E27" s="2367"/>
    </row>
    <row r="28" customFormat="false" ht="12.75" hidden="false" customHeight="true" outlineLevel="0" collapsed="false">
      <c r="A28" s="2365" t="s">
        <v>2097</v>
      </c>
      <c r="B28" s="2366" t="s">
        <v>2382</v>
      </c>
      <c r="C28" s="2366" t="s">
        <v>2389</v>
      </c>
      <c r="D28" s="2367" t="s">
        <v>1061</v>
      </c>
      <c r="E28" s="2367"/>
    </row>
    <row r="29" customFormat="false" ht="12.75" hidden="false" customHeight="true" outlineLevel="0" collapsed="false">
      <c r="A29" s="2365" t="s">
        <v>2097</v>
      </c>
      <c r="B29" s="2366" t="s">
        <v>2382</v>
      </c>
      <c r="C29" s="2366" t="s">
        <v>2390</v>
      </c>
      <c r="D29" s="2367" t="s">
        <v>1061</v>
      </c>
      <c r="E29" s="2367"/>
    </row>
    <row r="30" customFormat="false" ht="12.75" hidden="false" customHeight="true" outlineLevel="0" collapsed="false">
      <c r="A30" s="2365" t="s">
        <v>2097</v>
      </c>
      <c r="B30" s="2366" t="s">
        <v>2382</v>
      </c>
      <c r="C30" s="2366" t="s">
        <v>2391</v>
      </c>
      <c r="D30" s="2367" t="s">
        <v>1061</v>
      </c>
      <c r="E30" s="2367"/>
    </row>
    <row r="31" customFormat="false" ht="12.75" hidden="false" customHeight="true" outlineLevel="0" collapsed="false">
      <c r="A31" s="2365" t="s">
        <v>2097</v>
      </c>
      <c r="B31" s="2366" t="s">
        <v>2382</v>
      </c>
      <c r="C31" s="2366" t="s">
        <v>2392</v>
      </c>
      <c r="D31" s="2367" t="s">
        <v>1061</v>
      </c>
      <c r="E31" s="2367"/>
    </row>
    <row r="32" customFormat="false" ht="12.75" hidden="false" customHeight="true" outlineLevel="0" collapsed="false">
      <c r="A32" s="2365" t="s">
        <v>2097</v>
      </c>
      <c r="B32" s="2366" t="s">
        <v>2382</v>
      </c>
      <c r="C32" s="2366" t="s">
        <v>2393</v>
      </c>
      <c r="D32" s="2367" t="s">
        <v>1061</v>
      </c>
      <c r="E32" s="2367"/>
    </row>
    <row r="33" customFormat="false" ht="12.75" hidden="false" customHeight="true" outlineLevel="0" collapsed="false">
      <c r="A33" s="2365" t="s">
        <v>2097</v>
      </c>
      <c r="B33" s="2366" t="s">
        <v>2382</v>
      </c>
      <c r="C33" s="2366" t="s">
        <v>2394</v>
      </c>
      <c r="D33" s="2367" t="s">
        <v>1061</v>
      </c>
      <c r="E33" s="2367"/>
    </row>
    <row r="34" customFormat="false" ht="12.75" hidden="false" customHeight="true" outlineLevel="0" collapsed="false">
      <c r="A34" s="2365" t="s">
        <v>2097</v>
      </c>
      <c r="B34" s="2366" t="s">
        <v>2366</v>
      </c>
      <c r="C34" s="2366" t="s">
        <v>2395</v>
      </c>
      <c r="D34" s="2367" t="s">
        <v>2396</v>
      </c>
      <c r="E34" s="2367"/>
    </row>
    <row r="35" customFormat="false" ht="12.75" hidden="false" customHeight="true" outlineLevel="0" collapsed="false">
      <c r="A35" s="2365" t="s">
        <v>2097</v>
      </c>
      <c r="B35" s="2366" t="s">
        <v>2366</v>
      </c>
      <c r="C35" s="2366" t="s">
        <v>2395</v>
      </c>
      <c r="D35" s="2367" t="s">
        <v>2396</v>
      </c>
      <c r="E35" s="2367"/>
    </row>
    <row r="36" customFormat="false" ht="12.75" hidden="false" customHeight="true" outlineLevel="0" collapsed="false">
      <c r="A36" s="2365" t="s">
        <v>2097</v>
      </c>
      <c r="B36" s="2366" t="s">
        <v>2366</v>
      </c>
      <c r="C36" s="2366" t="s">
        <v>2397</v>
      </c>
      <c r="D36" s="2367" t="s">
        <v>2398</v>
      </c>
      <c r="E36" s="2367"/>
    </row>
    <row r="37" customFormat="false" ht="12.75" hidden="false" customHeight="true" outlineLevel="0" collapsed="false">
      <c r="A37" s="2365" t="s">
        <v>2097</v>
      </c>
      <c r="B37" s="2366" t="s">
        <v>2366</v>
      </c>
      <c r="C37" s="2366" t="s">
        <v>2399</v>
      </c>
      <c r="D37" s="2367" t="s">
        <v>2398</v>
      </c>
      <c r="E37" s="2367"/>
    </row>
    <row r="38" customFormat="false" ht="12.75" hidden="false" customHeight="true" outlineLevel="0" collapsed="false">
      <c r="A38" s="2365" t="s">
        <v>2097</v>
      </c>
      <c r="B38" s="2366" t="s">
        <v>2366</v>
      </c>
      <c r="C38" s="2366" t="s">
        <v>2400</v>
      </c>
      <c r="D38" s="2367" t="s">
        <v>2398</v>
      </c>
      <c r="E38" s="2367"/>
    </row>
    <row r="39" customFormat="false" ht="12.75" hidden="false" customHeight="true" outlineLevel="0" collapsed="false">
      <c r="A39" s="2365" t="s">
        <v>2097</v>
      </c>
      <c r="B39" s="2366" t="s">
        <v>2366</v>
      </c>
      <c r="C39" s="2366" t="s">
        <v>2401</v>
      </c>
      <c r="D39" s="2367" t="s">
        <v>2398</v>
      </c>
      <c r="E39" s="2367"/>
    </row>
    <row r="40" customFormat="false" ht="12.75" hidden="false" customHeight="true" outlineLevel="0" collapsed="false">
      <c r="A40" s="2365" t="s">
        <v>2097</v>
      </c>
      <c r="B40" s="2366" t="s">
        <v>2366</v>
      </c>
      <c r="C40" s="2366" t="s">
        <v>2402</v>
      </c>
      <c r="D40" s="2367" t="s">
        <v>2403</v>
      </c>
      <c r="E40" s="2367"/>
    </row>
    <row r="41" customFormat="false" ht="12.75" hidden="false" customHeight="true" outlineLevel="0" collapsed="false">
      <c r="A41" s="2365" t="s">
        <v>2097</v>
      </c>
      <c r="B41" s="2366" t="s">
        <v>2366</v>
      </c>
      <c r="C41" s="2366" t="s">
        <v>2402</v>
      </c>
      <c r="D41" s="2367" t="s">
        <v>2368</v>
      </c>
      <c r="E41" s="2367"/>
    </row>
    <row r="42" customFormat="false" ht="12.75" hidden="false" customHeight="true" outlineLevel="0" collapsed="false">
      <c r="A42" s="2365" t="s">
        <v>2097</v>
      </c>
      <c r="B42" s="2366" t="s">
        <v>2366</v>
      </c>
      <c r="C42" s="2366" t="s">
        <v>2404</v>
      </c>
      <c r="D42" s="2367" t="s">
        <v>2398</v>
      </c>
      <c r="E42" s="2367"/>
    </row>
    <row r="43" customFormat="false" ht="12.75" hidden="false" customHeight="true" outlineLevel="0" collapsed="false">
      <c r="A43" s="2365" t="s">
        <v>2097</v>
      </c>
      <c r="B43" s="2366" t="s">
        <v>2366</v>
      </c>
      <c r="C43" s="2366" t="s">
        <v>2405</v>
      </c>
      <c r="D43" s="2367" t="s">
        <v>2398</v>
      </c>
      <c r="E43" s="2367"/>
    </row>
    <row r="44" customFormat="false" ht="12.75" hidden="false" customHeight="true" outlineLevel="0" collapsed="false">
      <c r="A44" s="2365" t="s">
        <v>2097</v>
      </c>
      <c r="B44" s="2366" t="s">
        <v>2366</v>
      </c>
      <c r="C44" s="2366" t="s">
        <v>2406</v>
      </c>
      <c r="D44" s="2367" t="s">
        <v>2368</v>
      </c>
      <c r="E44" s="2367"/>
    </row>
    <row r="45" customFormat="false" ht="12.75" hidden="false" customHeight="true" outlineLevel="0" collapsed="false">
      <c r="A45" s="2365" t="s">
        <v>2097</v>
      </c>
      <c r="B45" s="2366" t="s">
        <v>2407</v>
      </c>
      <c r="C45" s="2366" t="s">
        <v>2408</v>
      </c>
      <c r="D45" s="2367" t="s">
        <v>2409</v>
      </c>
      <c r="E45" s="2367"/>
    </row>
    <row r="46" customFormat="false" ht="12.75" hidden="false" customHeight="true" outlineLevel="0" collapsed="false">
      <c r="A46" s="2365" t="s">
        <v>2095</v>
      </c>
      <c r="B46" s="2366" t="s">
        <v>2374</v>
      </c>
      <c r="C46" s="2366" t="s">
        <v>2377</v>
      </c>
      <c r="D46" s="2367" t="s">
        <v>2378</v>
      </c>
      <c r="E46" s="2367"/>
    </row>
    <row r="47" customFormat="false" ht="12.75" hidden="false" customHeight="true" outlineLevel="0" collapsed="false">
      <c r="A47" s="2365" t="s">
        <v>2095</v>
      </c>
      <c r="B47" s="2366" t="s">
        <v>2379</v>
      </c>
      <c r="C47" s="2366" t="s">
        <v>2410</v>
      </c>
      <c r="D47" s="2367" t="s">
        <v>2411</v>
      </c>
      <c r="E47" s="2367"/>
    </row>
    <row r="48" customFormat="false" ht="12.75" hidden="false" customHeight="true" outlineLevel="0" collapsed="false">
      <c r="A48" s="2365" t="s">
        <v>2095</v>
      </c>
      <c r="B48" s="2366" t="s">
        <v>2412</v>
      </c>
      <c r="C48" s="2366" t="s">
        <v>2413</v>
      </c>
      <c r="D48" s="2367" t="s">
        <v>2414</v>
      </c>
      <c r="E48" s="2367"/>
    </row>
    <row r="49" customFormat="false" ht="12.75" hidden="false" customHeight="true" outlineLevel="0" collapsed="false">
      <c r="A49" s="2365" t="s">
        <v>2095</v>
      </c>
      <c r="B49" s="2366" t="s">
        <v>2412</v>
      </c>
      <c r="C49" s="2366" t="s">
        <v>2415</v>
      </c>
      <c r="D49" s="2367" t="s">
        <v>2416</v>
      </c>
      <c r="E49" s="2367"/>
    </row>
    <row r="50" customFormat="false" ht="12.75" hidden="false" customHeight="true" outlineLevel="0" collapsed="false">
      <c r="A50" s="2365" t="s">
        <v>2095</v>
      </c>
      <c r="B50" s="2366" t="s">
        <v>2412</v>
      </c>
      <c r="C50" s="2366" t="s">
        <v>2417</v>
      </c>
      <c r="D50" s="2367" t="s">
        <v>2416</v>
      </c>
      <c r="E50" s="2367"/>
    </row>
    <row r="51" customFormat="false" ht="12.75" hidden="false" customHeight="true" outlineLevel="0" collapsed="false">
      <c r="A51" s="2365" t="s">
        <v>2095</v>
      </c>
      <c r="B51" s="2366" t="s">
        <v>2412</v>
      </c>
      <c r="C51" s="2366" t="s">
        <v>2418</v>
      </c>
      <c r="D51" s="2367" t="s">
        <v>2416</v>
      </c>
      <c r="E51" s="2367"/>
    </row>
    <row r="52" customFormat="false" ht="12.75" hidden="false" customHeight="true" outlineLevel="0" collapsed="false">
      <c r="A52" s="2365" t="s">
        <v>2095</v>
      </c>
      <c r="B52" s="2366" t="s">
        <v>2412</v>
      </c>
      <c r="C52" s="2366" t="s">
        <v>2419</v>
      </c>
      <c r="D52" s="2367" t="s">
        <v>2416</v>
      </c>
      <c r="E52" s="2367"/>
    </row>
    <row r="53" customFormat="false" ht="12.75" hidden="false" customHeight="true" outlineLevel="0" collapsed="false">
      <c r="A53" s="2365" t="s">
        <v>2095</v>
      </c>
      <c r="B53" s="2366" t="s">
        <v>2412</v>
      </c>
      <c r="C53" s="2366" t="s">
        <v>2420</v>
      </c>
      <c r="D53" s="2367" t="s">
        <v>2416</v>
      </c>
      <c r="E53" s="2367"/>
    </row>
    <row r="54" customFormat="false" ht="12.75" hidden="false" customHeight="true" outlineLevel="0" collapsed="false">
      <c r="A54" s="2365" t="s">
        <v>2095</v>
      </c>
      <c r="B54" s="2366" t="s">
        <v>2412</v>
      </c>
      <c r="C54" s="2366" t="s">
        <v>2421</v>
      </c>
      <c r="D54" s="2367" t="s">
        <v>2416</v>
      </c>
      <c r="E54" s="2367"/>
    </row>
    <row r="55" customFormat="false" ht="12.75" hidden="false" customHeight="true" outlineLevel="0" collapsed="false">
      <c r="A55" s="2365" t="s">
        <v>2095</v>
      </c>
      <c r="B55" s="2366" t="s">
        <v>2412</v>
      </c>
      <c r="C55" s="2366" t="s">
        <v>2422</v>
      </c>
      <c r="D55" s="2367" t="s">
        <v>2416</v>
      </c>
      <c r="E55" s="2367"/>
    </row>
    <row r="56" customFormat="false" ht="12.75" hidden="false" customHeight="true" outlineLevel="0" collapsed="false">
      <c r="A56" s="2365" t="s">
        <v>2095</v>
      </c>
      <c r="B56" s="2366" t="s">
        <v>2412</v>
      </c>
      <c r="C56" s="2366" t="s">
        <v>2423</v>
      </c>
      <c r="D56" s="2367" t="s">
        <v>2416</v>
      </c>
      <c r="E56" s="2367"/>
    </row>
    <row r="57" customFormat="false" ht="12.75" hidden="false" customHeight="true" outlineLevel="0" collapsed="false">
      <c r="A57" s="2365" t="s">
        <v>2095</v>
      </c>
      <c r="B57" s="2366" t="s">
        <v>2412</v>
      </c>
      <c r="C57" s="2366" t="s">
        <v>2424</v>
      </c>
      <c r="D57" s="2367" t="s">
        <v>2416</v>
      </c>
      <c r="E57" s="2367"/>
    </row>
    <row r="58" customFormat="false" ht="12.75" hidden="false" customHeight="true" outlineLevel="0" collapsed="false">
      <c r="A58" s="2365" t="s">
        <v>2095</v>
      </c>
      <c r="B58" s="2366" t="s">
        <v>2412</v>
      </c>
      <c r="C58" s="2366" t="s">
        <v>2425</v>
      </c>
      <c r="D58" s="2367" t="s">
        <v>2416</v>
      </c>
      <c r="E58" s="2367"/>
    </row>
    <row r="59" customFormat="false" ht="12.75" hidden="false" customHeight="true" outlineLevel="0" collapsed="false">
      <c r="A59" s="2365" t="s">
        <v>2095</v>
      </c>
      <c r="B59" s="2366" t="s">
        <v>2412</v>
      </c>
      <c r="C59" s="2366" t="s">
        <v>2426</v>
      </c>
      <c r="D59" s="2367" t="s">
        <v>2427</v>
      </c>
      <c r="E59" s="2367"/>
    </row>
    <row r="60" customFormat="false" ht="12.75" hidden="false" customHeight="true" outlineLevel="0" collapsed="false">
      <c r="A60" s="2365" t="s">
        <v>2095</v>
      </c>
      <c r="B60" s="2366" t="s">
        <v>2366</v>
      </c>
      <c r="C60" s="2366" t="s">
        <v>2397</v>
      </c>
      <c r="D60" s="2367" t="s">
        <v>2398</v>
      </c>
      <c r="E60" s="2367"/>
    </row>
    <row r="61" customFormat="false" ht="12.75" hidden="false" customHeight="true" outlineLevel="0" collapsed="false">
      <c r="A61" s="2365" t="s">
        <v>2095</v>
      </c>
      <c r="B61" s="2366" t="s">
        <v>2366</v>
      </c>
      <c r="C61" s="2366" t="s">
        <v>2399</v>
      </c>
      <c r="D61" s="2367" t="s">
        <v>2398</v>
      </c>
      <c r="E61" s="2367"/>
    </row>
    <row r="62" customFormat="false" ht="12.75" hidden="false" customHeight="true" outlineLevel="0" collapsed="false">
      <c r="A62" s="2365" t="s">
        <v>2095</v>
      </c>
      <c r="B62" s="2366" t="s">
        <v>2366</v>
      </c>
      <c r="C62" s="2366" t="s">
        <v>2400</v>
      </c>
      <c r="D62" s="2367" t="s">
        <v>2398</v>
      </c>
      <c r="E62" s="2367"/>
    </row>
    <row r="63" customFormat="false" ht="12.75" hidden="false" customHeight="true" outlineLevel="0" collapsed="false">
      <c r="A63" s="2365" t="s">
        <v>2095</v>
      </c>
      <c r="B63" s="2366" t="s">
        <v>2366</v>
      </c>
      <c r="C63" s="2366" t="s">
        <v>2401</v>
      </c>
      <c r="D63" s="2367" t="s">
        <v>2398</v>
      </c>
      <c r="E63" s="2367"/>
    </row>
    <row r="64" customFormat="false" ht="12.75" hidden="false" customHeight="true" outlineLevel="0" collapsed="false">
      <c r="A64" s="2365" t="s">
        <v>2095</v>
      </c>
      <c r="B64" s="2366" t="s">
        <v>2366</v>
      </c>
      <c r="C64" s="2366" t="s">
        <v>2404</v>
      </c>
      <c r="D64" s="2367" t="s">
        <v>2398</v>
      </c>
      <c r="E64" s="2367"/>
    </row>
    <row r="65" customFormat="false" ht="12.75" hidden="false" customHeight="true" outlineLevel="0" collapsed="false">
      <c r="A65" s="2365" t="s">
        <v>2095</v>
      </c>
      <c r="B65" s="2366" t="s">
        <v>2366</v>
      </c>
      <c r="C65" s="2366" t="s">
        <v>2405</v>
      </c>
      <c r="D65" s="2367" t="s">
        <v>2398</v>
      </c>
      <c r="E65" s="2367"/>
    </row>
    <row r="66" customFormat="false" ht="12.75" hidden="false" customHeight="true" outlineLevel="0" collapsed="false">
      <c r="A66" s="2365" t="s">
        <v>2095</v>
      </c>
      <c r="B66" s="2366" t="s">
        <v>2407</v>
      </c>
      <c r="C66" s="2366" t="s">
        <v>2428</v>
      </c>
      <c r="D66" s="2367" t="s">
        <v>2429</v>
      </c>
      <c r="E66" s="2367"/>
    </row>
    <row r="67" customFormat="false" ht="12.75" hidden="false" customHeight="true" outlineLevel="0" collapsed="false">
      <c r="A67" s="2365" t="s">
        <v>2095</v>
      </c>
      <c r="B67" s="2366" t="s">
        <v>2407</v>
      </c>
      <c r="C67" s="2366" t="s">
        <v>2430</v>
      </c>
      <c r="D67" s="2367" t="s">
        <v>2431</v>
      </c>
      <c r="E67" s="2367"/>
    </row>
    <row r="68" customFormat="false" ht="12.75" hidden="false" customHeight="true" outlineLevel="0" collapsed="false">
      <c r="A68" s="2365" t="s">
        <v>782</v>
      </c>
      <c r="B68" s="2366" t="s">
        <v>2379</v>
      </c>
      <c r="C68" s="2366" t="s">
        <v>2432</v>
      </c>
      <c r="D68" s="2367" t="s">
        <v>2433</v>
      </c>
      <c r="E68" s="2367"/>
    </row>
    <row r="69" customFormat="false" ht="12.75" hidden="false" customHeight="true" outlineLevel="0" collapsed="false">
      <c r="A69" s="2365" t="s">
        <v>2098</v>
      </c>
      <c r="B69" s="2366" t="s">
        <v>2374</v>
      </c>
      <c r="C69" s="2366" t="s">
        <v>2375</v>
      </c>
      <c r="D69" s="2367" t="s">
        <v>2434</v>
      </c>
      <c r="E69" s="2367"/>
    </row>
    <row r="70" customFormat="false" ht="12.75" hidden="false" customHeight="true" outlineLevel="0" collapsed="false">
      <c r="A70" s="2365" t="s">
        <v>2098</v>
      </c>
      <c r="B70" s="2366" t="s">
        <v>2374</v>
      </c>
      <c r="C70" s="2366" t="s">
        <v>2377</v>
      </c>
      <c r="D70" s="2367" t="s">
        <v>2378</v>
      </c>
      <c r="E70" s="2367"/>
    </row>
    <row r="71" customFormat="false" ht="12.75" hidden="false" customHeight="true" outlineLevel="0" collapsed="false">
      <c r="A71" s="2365" t="s">
        <v>2098</v>
      </c>
      <c r="B71" s="2366" t="s">
        <v>2379</v>
      </c>
      <c r="C71" s="2366" t="s">
        <v>2435</v>
      </c>
      <c r="D71" s="2367" t="s">
        <v>2436</v>
      </c>
      <c r="E71" s="2367"/>
    </row>
    <row r="72" customFormat="false" ht="12.75" hidden="false" customHeight="true" outlineLevel="0" collapsed="false">
      <c r="A72" s="2365" t="s">
        <v>2098</v>
      </c>
      <c r="B72" s="2366" t="s">
        <v>2379</v>
      </c>
      <c r="C72" s="2366" t="s">
        <v>2437</v>
      </c>
      <c r="D72" s="2367" t="s">
        <v>2438</v>
      </c>
      <c r="E72" s="2367"/>
    </row>
    <row r="73" customFormat="false" ht="12.75" hidden="false" customHeight="true" outlineLevel="0" collapsed="false">
      <c r="A73" s="2365" t="s">
        <v>2098</v>
      </c>
      <c r="B73" s="2366" t="s">
        <v>2379</v>
      </c>
      <c r="C73" s="2366" t="s">
        <v>2439</v>
      </c>
      <c r="D73" s="2367" t="s">
        <v>2440</v>
      </c>
      <c r="E73" s="2367"/>
    </row>
    <row r="74" customFormat="false" ht="12.75" hidden="false" customHeight="true" outlineLevel="0" collapsed="false">
      <c r="A74" s="2365" t="s">
        <v>2098</v>
      </c>
      <c r="B74" s="2366" t="s">
        <v>2379</v>
      </c>
      <c r="C74" s="2366" t="s">
        <v>2441</v>
      </c>
      <c r="D74" s="2367" t="s">
        <v>2442</v>
      </c>
      <c r="E74" s="2367"/>
    </row>
    <row r="75" customFormat="false" ht="12.75" hidden="false" customHeight="true" outlineLevel="0" collapsed="false">
      <c r="A75" s="2365" t="s">
        <v>2098</v>
      </c>
      <c r="B75" s="2366" t="s">
        <v>2412</v>
      </c>
      <c r="C75" s="2366" t="s">
        <v>2415</v>
      </c>
      <c r="D75" s="2367" t="s">
        <v>2443</v>
      </c>
      <c r="E75" s="2367"/>
    </row>
    <row r="76" customFormat="false" ht="12.75" hidden="false" customHeight="true" outlineLevel="0" collapsed="false">
      <c r="A76" s="2365" t="s">
        <v>2098</v>
      </c>
      <c r="B76" s="2366" t="s">
        <v>2412</v>
      </c>
      <c r="C76" s="2366" t="s">
        <v>2444</v>
      </c>
      <c r="D76" s="2367" t="s">
        <v>2445</v>
      </c>
      <c r="E76" s="2367"/>
    </row>
    <row r="77" customFormat="false" ht="12.75" hidden="false" customHeight="true" outlineLevel="0" collapsed="false">
      <c r="A77" s="2365" t="s">
        <v>2098</v>
      </c>
      <c r="B77" s="2366" t="s">
        <v>2412</v>
      </c>
      <c r="C77" s="2366" t="s">
        <v>2418</v>
      </c>
      <c r="D77" s="2367" t="s">
        <v>2446</v>
      </c>
      <c r="E77" s="2367"/>
    </row>
    <row r="78" customFormat="false" ht="12.75" hidden="false" customHeight="true" outlineLevel="0" collapsed="false">
      <c r="A78" s="2365" t="s">
        <v>2098</v>
      </c>
      <c r="B78" s="2366" t="s">
        <v>2412</v>
      </c>
      <c r="C78" s="2366" t="s">
        <v>2419</v>
      </c>
      <c r="D78" s="2367" t="s">
        <v>2446</v>
      </c>
      <c r="E78" s="2367"/>
    </row>
    <row r="79" customFormat="false" ht="12.75" hidden="false" customHeight="true" outlineLevel="0" collapsed="false">
      <c r="A79" s="2365" t="s">
        <v>2098</v>
      </c>
      <c r="B79" s="2366" t="s">
        <v>2412</v>
      </c>
      <c r="C79" s="2366" t="s">
        <v>2420</v>
      </c>
      <c r="D79" s="2367" t="s">
        <v>2446</v>
      </c>
      <c r="E79" s="2367"/>
    </row>
    <row r="80" customFormat="false" ht="12.75" hidden="false" customHeight="true" outlineLevel="0" collapsed="false">
      <c r="A80" s="2365" t="s">
        <v>2098</v>
      </c>
      <c r="B80" s="2366" t="s">
        <v>2412</v>
      </c>
      <c r="C80" s="2366" t="s">
        <v>2421</v>
      </c>
      <c r="D80" s="2367" t="s">
        <v>2446</v>
      </c>
      <c r="E80" s="2367"/>
    </row>
    <row r="81" customFormat="false" ht="12.75" hidden="false" customHeight="true" outlineLevel="0" collapsed="false">
      <c r="A81" s="2365" t="s">
        <v>2098</v>
      </c>
      <c r="B81" s="2366" t="s">
        <v>2412</v>
      </c>
      <c r="C81" s="2366" t="s">
        <v>2422</v>
      </c>
      <c r="D81" s="2367" t="s">
        <v>2446</v>
      </c>
      <c r="E81" s="2367"/>
    </row>
    <row r="82" customFormat="false" ht="12.75" hidden="false" customHeight="true" outlineLevel="0" collapsed="false">
      <c r="A82" s="2365" t="s">
        <v>2098</v>
      </c>
      <c r="B82" s="2366" t="s">
        <v>2412</v>
      </c>
      <c r="C82" s="2366" t="s">
        <v>2423</v>
      </c>
      <c r="D82" s="2367" t="s">
        <v>2446</v>
      </c>
      <c r="E82" s="2367"/>
    </row>
    <row r="83" customFormat="false" ht="12.75" hidden="false" customHeight="true" outlineLevel="0" collapsed="false">
      <c r="A83" s="2365" t="s">
        <v>2098</v>
      </c>
      <c r="B83" s="2366" t="s">
        <v>2412</v>
      </c>
      <c r="C83" s="2366" t="s">
        <v>2424</v>
      </c>
      <c r="D83" s="2367" t="s">
        <v>2446</v>
      </c>
      <c r="E83" s="2367"/>
    </row>
    <row r="84" customFormat="false" ht="12.75" hidden="false" customHeight="true" outlineLevel="0" collapsed="false">
      <c r="A84" s="2365" t="s">
        <v>2098</v>
      </c>
      <c r="B84" s="2366" t="s">
        <v>2412</v>
      </c>
      <c r="C84" s="2366" t="s">
        <v>2425</v>
      </c>
      <c r="D84" s="2367" t="s">
        <v>2446</v>
      </c>
      <c r="E84" s="2367"/>
    </row>
    <row r="85" customFormat="false" ht="12.75" hidden="false" customHeight="true" outlineLevel="0" collapsed="false">
      <c r="A85" s="2365" t="s">
        <v>2098</v>
      </c>
      <c r="B85" s="2366" t="s">
        <v>2412</v>
      </c>
      <c r="C85" s="2366" t="s">
        <v>2426</v>
      </c>
      <c r="D85" s="2367" t="s">
        <v>2447</v>
      </c>
      <c r="E85" s="2367"/>
    </row>
    <row r="86" customFormat="false" ht="12.75" hidden="false" customHeight="true" outlineLevel="0" collapsed="false">
      <c r="A86" s="2365" t="s">
        <v>2098</v>
      </c>
      <c r="B86" s="2366" t="s">
        <v>2382</v>
      </c>
      <c r="C86" s="2366" t="s">
        <v>2394</v>
      </c>
      <c r="D86" s="2367" t="s">
        <v>1061</v>
      </c>
      <c r="E86" s="2367"/>
    </row>
    <row r="87" customFormat="false" ht="12.75" hidden="false" customHeight="true" outlineLevel="0" collapsed="false">
      <c r="A87" s="2365" t="s">
        <v>2098</v>
      </c>
      <c r="B87" s="2366" t="s">
        <v>2366</v>
      </c>
      <c r="C87" s="2366" t="s">
        <v>2395</v>
      </c>
      <c r="D87" s="2367" t="s">
        <v>2396</v>
      </c>
      <c r="E87" s="2367"/>
    </row>
    <row r="88" customFormat="false" ht="12.75" hidden="false" customHeight="true" outlineLevel="0" collapsed="false">
      <c r="A88" s="2365" t="s">
        <v>2098</v>
      </c>
      <c r="B88" s="2366" t="s">
        <v>2366</v>
      </c>
      <c r="C88" s="2366" t="s">
        <v>2395</v>
      </c>
      <c r="D88" s="2367" t="s">
        <v>2396</v>
      </c>
      <c r="E88" s="2367"/>
    </row>
    <row r="89" customFormat="false" ht="12.75" hidden="false" customHeight="true" outlineLevel="0" collapsed="false">
      <c r="A89" s="2365" t="s">
        <v>2098</v>
      </c>
      <c r="B89" s="2366" t="s">
        <v>2366</v>
      </c>
      <c r="C89" s="2366" t="s">
        <v>2397</v>
      </c>
      <c r="D89" s="2367" t="s">
        <v>2398</v>
      </c>
      <c r="E89" s="2367"/>
    </row>
    <row r="90" customFormat="false" ht="12.75" hidden="false" customHeight="true" outlineLevel="0" collapsed="false">
      <c r="A90" s="2365" t="s">
        <v>2098</v>
      </c>
      <c r="B90" s="2366" t="s">
        <v>2366</v>
      </c>
      <c r="C90" s="2366" t="s">
        <v>2399</v>
      </c>
      <c r="D90" s="2367" t="s">
        <v>2398</v>
      </c>
      <c r="E90" s="2367"/>
    </row>
    <row r="91" customFormat="false" ht="12.75" hidden="false" customHeight="true" outlineLevel="0" collapsed="false">
      <c r="A91" s="2365" t="s">
        <v>2098</v>
      </c>
      <c r="B91" s="2366" t="s">
        <v>2366</v>
      </c>
      <c r="C91" s="2366" t="s">
        <v>2400</v>
      </c>
      <c r="D91" s="2367" t="s">
        <v>2398</v>
      </c>
      <c r="E91" s="2367"/>
    </row>
    <row r="92" customFormat="false" ht="12.75" hidden="false" customHeight="true" outlineLevel="0" collapsed="false">
      <c r="A92" s="2365" t="s">
        <v>2098</v>
      </c>
      <c r="B92" s="2366" t="s">
        <v>2366</v>
      </c>
      <c r="C92" s="2366" t="s">
        <v>2401</v>
      </c>
      <c r="D92" s="2367" t="s">
        <v>2398</v>
      </c>
      <c r="E92" s="2367"/>
    </row>
    <row r="93" customFormat="false" ht="12.75" hidden="false" customHeight="true" outlineLevel="0" collapsed="false">
      <c r="A93" s="2365" t="s">
        <v>2098</v>
      </c>
      <c r="B93" s="2366" t="s">
        <v>2366</v>
      </c>
      <c r="C93" s="2366" t="s">
        <v>2402</v>
      </c>
      <c r="D93" s="2367" t="s">
        <v>2368</v>
      </c>
      <c r="E93" s="2367"/>
    </row>
    <row r="94" customFormat="false" ht="12.75" hidden="false" customHeight="true" outlineLevel="0" collapsed="false">
      <c r="A94" s="2365" t="s">
        <v>2098</v>
      </c>
      <c r="B94" s="2366" t="s">
        <v>2366</v>
      </c>
      <c r="C94" s="2366" t="s">
        <v>2404</v>
      </c>
      <c r="D94" s="2367" t="s">
        <v>2398</v>
      </c>
      <c r="E94" s="2367"/>
    </row>
    <row r="95" customFormat="false" ht="12.75" hidden="false" customHeight="true" outlineLevel="0" collapsed="false">
      <c r="A95" s="2365" t="s">
        <v>2098</v>
      </c>
      <c r="B95" s="2366" t="s">
        <v>2366</v>
      </c>
      <c r="C95" s="2366" t="s">
        <v>2405</v>
      </c>
      <c r="D95" s="2367" t="s">
        <v>2398</v>
      </c>
      <c r="E95" s="2367"/>
    </row>
    <row r="96" customFormat="false" ht="12.75" hidden="false" customHeight="true" outlineLevel="0" collapsed="false">
      <c r="A96" s="2365" t="s">
        <v>2098</v>
      </c>
      <c r="B96" s="2366" t="s">
        <v>2366</v>
      </c>
      <c r="C96" s="2366" t="s">
        <v>2406</v>
      </c>
      <c r="D96" s="2367" t="s">
        <v>2368</v>
      </c>
      <c r="E96" s="2367"/>
    </row>
    <row r="97" customFormat="false" ht="12.75" hidden="false" customHeight="true" outlineLevel="0" collapsed="false">
      <c r="A97" s="2365" t="s">
        <v>2098</v>
      </c>
      <c r="B97" s="2366" t="s">
        <v>2407</v>
      </c>
      <c r="C97" s="2366" t="s">
        <v>2448</v>
      </c>
      <c r="D97" s="2367" t="s">
        <v>2449</v>
      </c>
      <c r="E97" s="2367"/>
    </row>
    <row r="98" customFormat="false" ht="12.75" hidden="false" customHeight="true" outlineLevel="0" collapsed="false">
      <c r="A98" s="2365" t="s">
        <v>2098</v>
      </c>
      <c r="B98" s="2366" t="s">
        <v>2407</v>
      </c>
      <c r="C98" s="2366" t="s">
        <v>2408</v>
      </c>
      <c r="D98" s="2367" t="s">
        <v>2409</v>
      </c>
      <c r="E98" s="2367"/>
    </row>
    <row r="99" customFormat="false" ht="12.75" hidden="false" customHeight="true" outlineLevel="0" collapsed="false">
      <c r="A99" s="2365" t="s">
        <v>2098</v>
      </c>
      <c r="B99" s="2366" t="s">
        <v>2407</v>
      </c>
      <c r="C99" s="2366" t="s">
        <v>2430</v>
      </c>
      <c r="D99" s="2367" t="s">
        <v>2431</v>
      </c>
      <c r="E99" s="2367"/>
    </row>
    <row r="100" customFormat="false" ht="12.75" hidden="false" customHeight="true" outlineLevel="0" collapsed="false">
      <c r="A100" s="2365" t="s">
        <v>785</v>
      </c>
      <c r="B100" s="2366" t="s">
        <v>2379</v>
      </c>
      <c r="C100" s="2366" t="s">
        <v>2432</v>
      </c>
      <c r="D100" s="2367" t="s">
        <v>2450</v>
      </c>
      <c r="E100" s="2367"/>
    </row>
    <row r="101" customFormat="false" ht="12.75" hidden="false" customHeight="true" outlineLevel="0" collapsed="false">
      <c r="A101" s="2365" t="s">
        <v>794</v>
      </c>
      <c r="B101" s="2366" t="s">
        <v>2379</v>
      </c>
      <c r="C101" s="2366" t="s">
        <v>2451</v>
      </c>
      <c r="D101" s="2367" t="s">
        <v>2452</v>
      </c>
      <c r="E101" s="2367"/>
    </row>
    <row r="102" customFormat="false" ht="12.75" hidden="false" customHeight="true" outlineLevel="0" collapsed="false">
      <c r="A102" s="2365" t="s">
        <v>794</v>
      </c>
      <c r="B102" s="2366" t="s">
        <v>2379</v>
      </c>
      <c r="C102" s="2366" t="s">
        <v>2432</v>
      </c>
      <c r="D102" s="2367" t="s">
        <v>2453</v>
      </c>
      <c r="E102" s="2367"/>
    </row>
    <row r="103" customFormat="false" ht="12" hidden="false" customHeight="true" outlineLevel="0" collapsed="false">
      <c r="A103" s="2368"/>
      <c r="B103" s="2369"/>
      <c r="C103" s="2369"/>
      <c r="D103" s="2367"/>
      <c r="E103" s="2367"/>
    </row>
    <row r="104" customFormat="false" ht="12" hidden="false" customHeight="true" outlineLevel="0" collapsed="false">
      <c r="A104" s="2361" t="s">
        <v>2454</v>
      </c>
      <c r="B104" s="2361"/>
      <c r="C104" s="2361"/>
      <c r="D104" s="2361"/>
      <c r="E104" s="2361"/>
    </row>
    <row r="105" customFormat="false" ht="12" hidden="false" customHeight="true" outlineLevel="0" collapsed="false">
      <c r="A105" s="2362" t="s">
        <v>2086</v>
      </c>
      <c r="B105" s="2363" t="s">
        <v>2455</v>
      </c>
      <c r="C105" s="2363" t="s">
        <v>2456</v>
      </c>
      <c r="D105" s="2363" t="s">
        <v>2457</v>
      </c>
      <c r="E105" s="2370" t="s">
        <v>2364</v>
      </c>
    </row>
    <row r="106" customFormat="false" ht="13.5" hidden="false" customHeight="true" outlineLevel="0" collapsed="false">
      <c r="A106" s="2365" t="s">
        <v>2365</v>
      </c>
      <c r="B106" s="2366" t="s">
        <v>2458</v>
      </c>
      <c r="C106" s="2366"/>
      <c r="D106" s="2366"/>
      <c r="E106" s="2371" t="s">
        <v>2459</v>
      </c>
    </row>
    <row r="107" customFormat="false" ht="12.75" hidden="false" customHeight="true" outlineLevel="0" collapsed="false">
      <c r="A107" s="2365" t="s">
        <v>2365</v>
      </c>
      <c r="B107" s="2366" t="s">
        <v>2460</v>
      </c>
      <c r="C107" s="2366"/>
      <c r="D107" s="2366"/>
      <c r="E107" s="2371" t="s">
        <v>2461</v>
      </c>
    </row>
    <row r="108" customFormat="false" ht="12.75" hidden="false" customHeight="true" outlineLevel="0" collapsed="false">
      <c r="A108" s="2365" t="s">
        <v>2365</v>
      </c>
      <c r="B108" s="2366" t="s">
        <v>2462</v>
      </c>
      <c r="C108" s="2366"/>
      <c r="D108" s="2366"/>
      <c r="E108" s="2371" t="s">
        <v>2461</v>
      </c>
    </row>
    <row r="109" customFormat="false" ht="12.75" hidden="false" customHeight="true" outlineLevel="0" collapsed="false">
      <c r="A109" s="2365" t="s">
        <v>2365</v>
      </c>
      <c r="B109" s="2366" t="s">
        <v>2463</v>
      </c>
      <c r="C109" s="2366"/>
      <c r="D109" s="2366"/>
      <c r="E109" s="2371" t="s">
        <v>2464</v>
      </c>
    </row>
    <row r="110" customFormat="false" ht="12.75" hidden="false" customHeight="true" outlineLevel="0" collapsed="false">
      <c r="A110" s="2365" t="s">
        <v>2365</v>
      </c>
      <c r="B110" s="2366" t="s">
        <v>1297</v>
      </c>
      <c r="C110" s="2366"/>
      <c r="D110" s="2366"/>
      <c r="E110" s="2371" t="s">
        <v>2465</v>
      </c>
    </row>
    <row r="111" customFormat="false" ht="12.75" hidden="false" customHeight="true" outlineLevel="0" collapsed="false">
      <c r="A111" s="2365" t="s">
        <v>2365</v>
      </c>
      <c r="B111" s="2366" t="s">
        <v>1297</v>
      </c>
      <c r="C111" s="2366"/>
      <c r="D111" s="2366"/>
      <c r="E111" s="2371" t="s">
        <v>2465</v>
      </c>
    </row>
    <row r="112" customFormat="false" ht="12.75" hidden="false" customHeight="true" outlineLevel="0" collapsed="false">
      <c r="A112" s="2365" t="s">
        <v>2365</v>
      </c>
      <c r="B112" s="2366" t="s">
        <v>1297</v>
      </c>
      <c r="C112" s="2366"/>
      <c r="D112" s="2366"/>
      <c r="E112" s="2371" t="s">
        <v>2465</v>
      </c>
    </row>
    <row r="113" customFormat="false" ht="12.75" hidden="false" customHeight="true" outlineLevel="0" collapsed="false">
      <c r="A113" s="2365" t="s">
        <v>2365</v>
      </c>
      <c r="B113" s="2366" t="s">
        <v>1297</v>
      </c>
      <c r="C113" s="2366"/>
      <c r="D113" s="2366"/>
      <c r="E113" s="2371" t="s">
        <v>2465</v>
      </c>
    </row>
    <row r="114" customFormat="false" ht="12.75" hidden="false" customHeight="true" outlineLevel="0" collapsed="false">
      <c r="A114" s="2365" t="s">
        <v>2365</v>
      </c>
      <c r="B114" s="2366" t="s">
        <v>1297</v>
      </c>
      <c r="C114" s="2366"/>
      <c r="D114" s="2366"/>
      <c r="E114" s="2371" t="s">
        <v>2465</v>
      </c>
    </row>
    <row r="115" customFormat="false" ht="12.75" hidden="false" customHeight="true" outlineLevel="0" collapsed="false">
      <c r="A115" s="2365" t="s">
        <v>2365</v>
      </c>
      <c r="B115" s="2366" t="s">
        <v>1302</v>
      </c>
      <c r="C115" s="2366"/>
      <c r="D115" s="2366"/>
      <c r="E115" s="2371" t="s">
        <v>2465</v>
      </c>
    </row>
    <row r="116" customFormat="false" ht="12.75" hidden="false" customHeight="true" outlineLevel="0" collapsed="false">
      <c r="A116" s="2365" t="s">
        <v>2365</v>
      </c>
      <c r="B116" s="2366" t="s">
        <v>1304</v>
      </c>
      <c r="C116" s="2366"/>
      <c r="D116" s="2366"/>
      <c r="E116" s="2371" t="s">
        <v>2465</v>
      </c>
    </row>
    <row r="117" customFormat="false" ht="12.75" hidden="false" customHeight="true" outlineLevel="0" collapsed="false">
      <c r="A117" s="2365" t="s">
        <v>2365</v>
      </c>
      <c r="B117" s="2366" t="s">
        <v>1299</v>
      </c>
      <c r="C117" s="2366"/>
      <c r="D117" s="2366"/>
      <c r="E117" s="2371" t="s">
        <v>2465</v>
      </c>
    </row>
    <row r="118" customFormat="false" ht="12.75" hidden="false" customHeight="true" outlineLevel="0" collapsed="false">
      <c r="A118" s="2365" t="s">
        <v>2365</v>
      </c>
      <c r="B118" s="2366" t="s">
        <v>1302</v>
      </c>
      <c r="C118" s="2366"/>
      <c r="D118" s="2366"/>
      <c r="E118" s="2371" t="s">
        <v>2465</v>
      </c>
    </row>
    <row r="119" customFormat="false" ht="12.75" hidden="false" customHeight="true" outlineLevel="0" collapsed="false">
      <c r="A119" s="2365" t="s">
        <v>2365</v>
      </c>
      <c r="B119" s="2366" t="s">
        <v>1304</v>
      </c>
      <c r="C119" s="2366"/>
      <c r="D119" s="2366"/>
      <c r="E119" s="2371" t="s">
        <v>2465</v>
      </c>
    </row>
    <row r="120" customFormat="false" ht="12.75" hidden="false" customHeight="true" outlineLevel="0" collapsed="false">
      <c r="A120" s="2365" t="s">
        <v>2365</v>
      </c>
      <c r="B120" s="2366" t="s">
        <v>1299</v>
      </c>
      <c r="C120" s="2366"/>
      <c r="D120" s="2366"/>
      <c r="E120" s="2371" t="s">
        <v>2465</v>
      </c>
    </row>
    <row r="121" customFormat="false" ht="12.75" hidden="false" customHeight="true" outlineLevel="0" collapsed="false">
      <c r="A121" s="2365" t="s">
        <v>2365</v>
      </c>
      <c r="B121" s="2366" t="s">
        <v>1302</v>
      </c>
      <c r="C121" s="2366"/>
      <c r="D121" s="2366"/>
      <c r="E121" s="2371" t="s">
        <v>2465</v>
      </c>
    </row>
    <row r="122" customFormat="false" ht="12.75" hidden="false" customHeight="true" outlineLevel="0" collapsed="false">
      <c r="A122" s="2365" t="s">
        <v>2365</v>
      </c>
      <c r="B122" s="2366" t="s">
        <v>1304</v>
      </c>
      <c r="C122" s="2366"/>
      <c r="D122" s="2366"/>
      <c r="E122" s="2371" t="s">
        <v>2465</v>
      </c>
    </row>
    <row r="123" customFormat="false" ht="12.75" hidden="false" customHeight="true" outlineLevel="0" collapsed="false">
      <c r="A123" s="2365" t="s">
        <v>2365</v>
      </c>
      <c r="B123" s="2366" t="s">
        <v>1299</v>
      </c>
      <c r="C123" s="2366"/>
      <c r="D123" s="2366"/>
      <c r="E123" s="2371" t="s">
        <v>2465</v>
      </c>
    </row>
    <row r="124" customFormat="false" ht="12.75" hidden="false" customHeight="true" outlineLevel="0" collapsed="false">
      <c r="A124" s="2365" t="s">
        <v>2365</v>
      </c>
      <c r="B124" s="2366" t="s">
        <v>1302</v>
      </c>
      <c r="C124" s="2366"/>
      <c r="D124" s="2366"/>
      <c r="E124" s="2371" t="s">
        <v>2465</v>
      </c>
    </row>
    <row r="125" customFormat="false" ht="12.75" hidden="false" customHeight="true" outlineLevel="0" collapsed="false">
      <c r="A125" s="2365" t="s">
        <v>2365</v>
      </c>
      <c r="B125" s="2366" t="s">
        <v>1304</v>
      </c>
      <c r="C125" s="2366"/>
      <c r="D125" s="2366"/>
      <c r="E125" s="2371" t="s">
        <v>2465</v>
      </c>
    </row>
    <row r="126" customFormat="false" ht="12.75" hidden="false" customHeight="true" outlineLevel="0" collapsed="false">
      <c r="A126" s="2365" t="s">
        <v>2365</v>
      </c>
      <c r="B126" s="2366" t="s">
        <v>1299</v>
      </c>
      <c r="C126" s="2366"/>
      <c r="D126" s="2366"/>
      <c r="E126" s="2371" t="s">
        <v>2465</v>
      </c>
    </row>
    <row r="127" customFormat="false" ht="12.75" hidden="false" customHeight="true" outlineLevel="0" collapsed="false">
      <c r="A127" s="2365" t="s">
        <v>2365</v>
      </c>
      <c r="B127" s="2366" t="s">
        <v>1302</v>
      </c>
      <c r="C127" s="2366"/>
      <c r="D127" s="2366"/>
      <c r="E127" s="2371" t="s">
        <v>2465</v>
      </c>
    </row>
    <row r="128" customFormat="false" ht="12.75" hidden="false" customHeight="true" outlineLevel="0" collapsed="false">
      <c r="A128" s="2365" t="s">
        <v>2365</v>
      </c>
      <c r="B128" s="2366" t="s">
        <v>1304</v>
      </c>
      <c r="C128" s="2366"/>
      <c r="D128" s="2366"/>
      <c r="E128" s="2371" t="s">
        <v>2465</v>
      </c>
    </row>
    <row r="129" customFormat="false" ht="12.75" hidden="false" customHeight="true" outlineLevel="0" collapsed="false">
      <c r="A129" s="2365" t="s">
        <v>2365</v>
      </c>
      <c r="B129" s="2366" t="s">
        <v>1299</v>
      </c>
      <c r="C129" s="2366"/>
      <c r="D129" s="2366"/>
      <c r="E129" s="2371" t="s">
        <v>2465</v>
      </c>
    </row>
    <row r="130" customFormat="false" ht="12.75" hidden="false" customHeight="true" outlineLevel="0" collapsed="false">
      <c r="A130" s="2365" t="s">
        <v>2365</v>
      </c>
      <c r="B130" s="2366" t="s">
        <v>1301</v>
      </c>
      <c r="C130" s="2366"/>
      <c r="D130" s="2366"/>
      <c r="E130" s="2371" t="s">
        <v>2466</v>
      </c>
    </row>
    <row r="131" customFormat="false" ht="12.75" hidden="false" customHeight="true" outlineLevel="0" collapsed="false">
      <c r="A131" s="2365" t="s">
        <v>2365</v>
      </c>
      <c r="B131" s="2366" t="s">
        <v>1301</v>
      </c>
      <c r="C131" s="2366"/>
      <c r="D131" s="2366"/>
      <c r="E131" s="2371" t="s">
        <v>2466</v>
      </c>
    </row>
    <row r="132" customFormat="false" ht="12.75" hidden="false" customHeight="true" outlineLevel="0" collapsed="false">
      <c r="A132" s="2365" t="s">
        <v>2365</v>
      </c>
      <c r="B132" s="2366" t="s">
        <v>1297</v>
      </c>
      <c r="C132" s="2366"/>
      <c r="D132" s="2366" t="s">
        <v>2467</v>
      </c>
      <c r="E132" s="2371" t="s">
        <v>2468</v>
      </c>
    </row>
    <row r="133" customFormat="false" ht="12.75" hidden="false" customHeight="true" outlineLevel="0" collapsed="false">
      <c r="A133" s="2365" t="s">
        <v>2365</v>
      </c>
      <c r="B133" s="2366" t="s">
        <v>1304</v>
      </c>
      <c r="C133" s="2366"/>
      <c r="D133" s="2366" t="s">
        <v>2467</v>
      </c>
      <c r="E133" s="2371" t="s">
        <v>2468</v>
      </c>
    </row>
    <row r="134" customFormat="false" ht="12.75" hidden="false" customHeight="true" outlineLevel="0" collapsed="false">
      <c r="A134" s="2365" t="s">
        <v>2365</v>
      </c>
      <c r="B134" s="2366" t="s">
        <v>1299</v>
      </c>
      <c r="C134" s="2366"/>
      <c r="D134" s="2366" t="s">
        <v>2467</v>
      </c>
      <c r="E134" s="2371" t="s">
        <v>2468</v>
      </c>
    </row>
    <row r="135" customFormat="false" ht="12.75" hidden="false" customHeight="true" outlineLevel="0" collapsed="false">
      <c r="A135" s="2365" t="s">
        <v>2365</v>
      </c>
      <c r="B135" s="2366" t="s">
        <v>1302</v>
      </c>
      <c r="C135" s="2366"/>
      <c r="D135" s="2366" t="s">
        <v>2467</v>
      </c>
      <c r="E135" s="2371" t="s">
        <v>2468</v>
      </c>
    </row>
    <row r="136" customFormat="false" ht="12.75" hidden="false" customHeight="true" outlineLevel="0" collapsed="false">
      <c r="A136" s="2365" t="s">
        <v>2365</v>
      </c>
      <c r="B136" s="2366" t="s">
        <v>1299</v>
      </c>
      <c r="C136" s="2366"/>
      <c r="D136" s="2366"/>
      <c r="E136" s="2371" t="s">
        <v>2469</v>
      </c>
    </row>
    <row r="137" customFormat="false" ht="12.75" hidden="false" customHeight="true" outlineLevel="0" collapsed="false">
      <c r="A137" s="2365" t="s">
        <v>2365</v>
      </c>
      <c r="B137" s="2366" t="s">
        <v>1304</v>
      </c>
      <c r="C137" s="2366"/>
      <c r="D137" s="2366"/>
      <c r="E137" s="2371" t="s">
        <v>2469</v>
      </c>
    </row>
    <row r="138" customFormat="false" ht="12.75" hidden="false" customHeight="true" outlineLevel="0" collapsed="false">
      <c r="A138" s="2365" t="s">
        <v>2365</v>
      </c>
      <c r="B138" s="2366" t="s">
        <v>1302</v>
      </c>
      <c r="C138" s="2366"/>
      <c r="D138" s="2366"/>
      <c r="E138" s="2371" t="s">
        <v>2469</v>
      </c>
    </row>
    <row r="139" customFormat="false" ht="12.75" hidden="false" customHeight="true" outlineLevel="0" collapsed="false">
      <c r="A139" s="2365" t="s">
        <v>2365</v>
      </c>
      <c r="B139" s="2366" t="s">
        <v>1297</v>
      </c>
      <c r="C139" s="2366"/>
      <c r="D139" s="2366"/>
      <c r="E139" s="2371" t="s">
        <v>2469</v>
      </c>
    </row>
    <row r="140" customFormat="false" ht="12.75" hidden="false" customHeight="true" outlineLevel="0" collapsed="false">
      <c r="A140" s="2365" t="s">
        <v>2365</v>
      </c>
      <c r="B140" s="2366" t="s">
        <v>1304</v>
      </c>
      <c r="C140" s="2366"/>
      <c r="D140" s="2366" t="s">
        <v>2467</v>
      </c>
      <c r="E140" s="2371" t="s">
        <v>2468</v>
      </c>
    </row>
    <row r="141" customFormat="false" ht="12.75" hidden="false" customHeight="true" outlineLevel="0" collapsed="false">
      <c r="A141" s="2365" t="s">
        <v>2365</v>
      </c>
      <c r="B141" s="2366" t="s">
        <v>1299</v>
      </c>
      <c r="C141" s="2366"/>
      <c r="D141" s="2366" t="s">
        <v>2467</v>
      </c>
      <c r="E141" s="2371" t="s">
        <v>2468</v>
      </c>
    </row>
    <row r="142" customFormat="false" ht="12.75" hidden="false" customHeight="true" outlineLevel="0" collapsed="false">
      <c r="A142" s="2365" t="s">
        <v>2365</v>
      </c>
      <c r="B142" s="2366" t="s">
        <v>1297</v>
      </c>
      <c r="C142" s="2366"/>
      <c r="D142" s="2366" t="s">
        <v>2467</v>
      </c>
      <c r="E142" s="2371" t="s">
        <v>2468</v>
      </c>
    </row>
    <row r="143" customFormat="false" ht="12.75" hidden="false" customHeight="true" outlineLevel="0" collapsed="false">
      <c r="A143" s="2365" t="s">
        <v>2365</v>
      </c>
      <c r="B143" s="2366" t="s">
        <v>1302</v>
      </c>
      <c r="C143" s="2366"/>
      <c r="D143" s="2366" t="s">
        <v>2467</v>
      </c>
      <c r="E143" s="2371" t="s">
        <v>2468</v>
      </c>
    </row>
    <row r="144" customFormat="false" ht="12.75" hidden="false" customHeight="true" outlineLevel="0" collapsed="false">
      <c r="A144" s="2365" t="s">
        <v>2365</v>
      </c>
      <c r="B144" s="2366" t="s">
        <v>2458</v>
      </c>
      <c r="C144" s="2366"/>
      <c r="D144" s="2366"/>
      <c r="E144" s="2371" t="s">
        <v>2459</v>
      </c>
    </row>
    <row r="145" customFormat="false" ht="12.75" hidden="false" customHeight="true" outlineLevel="0" collapsed="false">
      <c r="A145" s="2365" t="s">
        <v>2365</v>
      </c>
      <c r="B145" s="2366" t="s">
        <v>2460</v>
      </c>
      <c r="C145" s="2366"/>
      <c r="D145" s="2366"/>
      <c r="E145" s="2371" t="s">
        <v>2461</v>
      </c>
    </row>
    <row r="146" customFormat="false" ht="12.75" hidden="false" customHeight="true" outlineLevel="0" collapsed="false">
      <c r="A146" s="2365" t="s">
        <v>2365</v>
      </c>
      <c r="B146" s="2366" t="s">
        <v>2462</v>
      </c>
      <c r="C146" s="2366"/>
      <c r="D146" s="2366"/>
      <c r="E146" s="2371" t="s">
        <v>2461</v>
      </c>
    </row>
    <row r="147" customFormat="false" ht="12.75" hidden="false" customHeight="true" outlineLevel="0" collapsed="false">
      <c r="A147" s="2365" t="s">
        <v>2365</v>
      </c>
      <c r="B147" s="2366" t="s">
        <v>2463</v>
      </c>
      <c r="C147" s="2366"/>
      <c r="D147" s="2366"/>
      <c r="E147" s="2371" t="s">
        <v>2464</v>
      </c>
    </row>
    <row r="148" customFormat="false" ht="12.75" hidden="false" customHeight="true" outlineLevel="0" collapsed="false">
      <c r="A148" s="2365" t="s">
        <v>2365</v>
      </c>
      <c r="B148" s="2366" t="s">
        <v>1297</v>
      </c>
      <c r="C148" s="2366"/>
      <c r="D148" s="2366"/>
      <c r="E148" s="2371" t="s">
        <v>2465</v>
      </c>
    </row>
    <row r="149" customFormat="false" ht="12.75" hidden="false" customHeight="true" outlineLevel="0" collapsed="false">
      <c r="A149" s="2365" t="s">
        <v>2365</v>
      </c>
      <c r="B149" s="2366" t="s">
        <v>1297</v>
      </c>
      <c r="C149" s="2366"/>
      <c r="D149" s="2366"/>
      <c r="E149" s="2371" t="s">
        <v>2465</v>
      </c>
    </row>
    <row r="150" customFormat="false" ht="12.75" hidden="false" customHeight="true" outlineLevel="0" collapsed="false">
      <c r="A150" s="2365" t="s">
        <v>2365</v>
      </c>
      <c r="B150" s="2366" t="s">
        <v>1297</v>
      </c>
      <c r="C150" s="2366"/>
      <c r="D150" s="2366"/>
      <c r="E150" s="2371" t="s">
        <v>2465</v>
      </c>
    </row>
    <row r="151" customFormat="false" ht="12.75" hidden="false" customHeight="true" outlineLevel="0" collapsed="false">
      <c r="A151" s="2365" t="s">
        <v>2365</v>
      </c>
      <c r="B151" s="2366" t="s">
        <v>1297</v>
      </c>
      <c r="C151" s="2366"/>
      <c r="D151" s="2366"/>
      <c r="E151" s="2371" t="s">
        <v>2465</v>
      </c>
    </row>
    <row r="152" customFormat="false" ht="12.75" hidden="false" customHeight="true" outlineLevel="0" collapsed="false">
      <c r="A152" s="2365" t="s">
        <v>2365</v>
      </c>
      <c r="B152" s="2366" t="s">
        <v>1297</v>
      </c>
      <c r="C152" s="2366"/>
      <c r="D152" s="2366"/>
      <c r="E152" s="2371" t="s">
        <v>2465</v>
      </c>
    </row>
    <row r="153" customFormat="false" ht="12.75" hidden="false" customHeight="true" outlineLevel="0" collapsed="false">
      <c r="A153" s="2365" t="s">
        <v>2365</v>
      </c>
      <c r="B153" s="2366" t="s">
        <v>1302</v>
      </c>
      <c r="C153" s="2366"/>
      <c r="D153" s="2366"/>
      <c r="E153" s="2371" t="s">
        <v>2465</v>
      </c>
    </row>
    <row r="154" customFormat="false" ht="12.75" hidden="false" customHeight="true" outlineLevel="0" collapsed="false">
      <c r="A154" s="2365" t="s">
        <v>2365</v>
      </c>
      <c r="B154" s="2366" t="s">
        <v>1304</v>
      </c>
      <c r="C154" s="2366"/>
      <c r="D154" s="2366"/>
      <c r="E154" s="2371" t="s">
        <v>2465</v>
      </c>
    </row>
    <row r="155" customFormat="false" ht="12.75" hidden="false" customHeight="true" outlineLevel="0" collapsed="false">
      <c r="A155" s="2365" t="s">
        <v>2365</v>
      </c>
      <c r="B155" s="2366" t="s">
        <v>1299</v>
      </c>
      <c r="C155" s="2366"/>
      <c r="D155" s="2366"/>
      <c r="E155" s="2371" t="s">
        <v>2465</v>
      </c>
    </row>
    <row r="156" customFormat="false" ht="12.75" hidden="false" customHeight="true" outlineLevel="0" collapsed="false">
      <c r="A156" s="2365" t="s">
        <v>2365</v>
      </c>
      <c r="B156" s="2366" t="s">
        <v>1302</v>
      </c>
      <c r="C156" s="2366"/>
      <c r="D156" s="2366"/>
      <c r="E156" s="2371" t="s">
        <v>2465</v>
      </c>
    </row>
    <row r="157" customFormat="false" ht="12.75" hidden="false" customHeight="true" outlineLevel="0" collapsed="false">
      <c r="A157" s="2365" t="s">
        <v>2365</v>
      </c>
      <c r="B157" s="2366" t="s">
        <v>1304</v>
      </c>
      <c r="C157" s="2366"/>
      <c r="D157" s="2366"/>
      <c r="E157" s="2371" t="s">
        <v>2465</v>
      </c>
    </row>
    <row r="158" customFormat="false" ht="12.75" hidden="false" customHeight="true" outlineLevel="0" collapsed="false">
      <c r="A158" s="2365" t="s">
        <v>2365</v>
      </c>
      <c r="B158" s="2366" t="s">
        <v>1299</v>
      </c>
      <c r="C158" s="2366"/>
      <c r="D158" s="2366"/>
      <c r="E158" s="2371" t="s">
        <v>2465</v>
      </c>
    </row>
    <row r="159" customFormat="false" ht="12.75" hidden="false" customHeight="true" outlineLevel="0" collapsed="false">
      <c r="A159" s="2365" t="s">
        <v>2365</v>
      </c>
      <c r="B159" s="2366" t="s">
        <v>1302</v>
      </c>
      <c r="C159" s="2366"/>
      <c r="D159" s="2366"/>
      <c r="E159" s="2371" t="s">
        <v>2465</v>
      </c>
    </row>
    <row r="160" customFormat="false" ht="12.75" hidden="false" customHeight="true" outlineLevel="0" collapsed="false">
      <c r="A160" s="2365" t="s">
        <v>2365</v>
      </c>
      <c r="B160" s="2366" t="s">
        <v>1304</v>
      </c>
      <c r="C160" s="2366"/>
      <c r="D160" s="2366"/>
      <c r="E160" s="2371" t="s">
        <v>2465</v>
      </c>
    </row>
    <row r="161" customFormat="false" ht="12.75" hidden="false" customHeight="true" outlineLevel="0" collapsed="false">
      <c r="A161" s="2365" t="s">
        <v>2365</v>
      </c>
      <c r="B161" s="2366" t="s">
        <v>1299</v>
      </c>
      <c r="C161" s="2366"/>
      <c r="D161" s="2366"/>
      <c r="E161" s="2371" t="s">
        <v>2465</v>
      </c>
    </row>
    <row r="162" customFormat="false" ht="12.75" hidden="false" customHeight="true" outlineLevel="0" collapsed="false">
      <c r="A162" s="2365" t="s">
        <v>2365</v>
      </c>
      <c r="B162" s="2366" t="s">
        <v>1302</v>
      </c>
      <c r="C162" s="2366"/>
      <c r="D162" s="2366"/>
      <c r="E162" s="2371" t="s">
        <v>2465</v>
      </c>
    </row>
    <row r="163" customFormat="false" ht="12.75" hidden="false" customHeight="true" outlineLevel="0" collapsed="false">
      <c r="A163" s="2365" t="s">
        <v>2365</v>
      </c>
      <c r="B163" s="2366" t="s">
        <v>1304</v>
      </c>
      <c r="C163" s="2366"/>
      <c r="D163" s="2366"/>
      <c r="E163" s="2371" t="s">
        <v>2465</v>
      </c>
    </row>
    <row r="164" customFormat="false" ht="12.75" hidden="false" customHeight="true" outlineLevel="0" collapsed="false">
      <c r="A164" s="2365" t="s">
        <v>2365</v>
      </c>
      <c r="B164" s="2366" t="s">
        <v>1299</v>
      </c>
      <c r="C164" s="2366"/>
      <c r="D164" s="2366"/>
      <c r="E164" s="2371" t="s">
        <v>2465</v>
      </c>
    </row>
    <row r="165" customFormat="false" ht="12.75" hidden="false" customHeight="true" outlineLevel="0" collapsed="false">
      <c r="A165" s="2365" t="s">
        <v>2365</v>
      </c>
      <c r="B165" s="2366" t="s">
        <v>1302</v>
      </c>
      <c r="C165" s="2366"/>
      <c r="D165" s="2366"/>
      <c r="E165" s="2371" t="s">
        <v>2465</v>
      </c>
    </row>
    <row r="166" customFormat="false" ht="12.75" hidden="false" customHeight="true" outlineLevel="0" collapsed="false">
      <c r="A166" s="2365" t="s">
        <v>2365</v>
      </c>
      <c r="B166" s="2366" t="s">
        <v>1304</v>
      </c>
      <c r="C166" s="2366"/>
      <c r="D166" s="2366"/>
      <c r="E166" s="2371" t="s">
        <v>2465</v>
      </c>
    </row>
    <row r="167" customFormat="false" ht="12.75" hidden="false" customHeight="true" outlineLevel="0" collapsed="false">
      <c r="A167" s="2365" t="s">
        <v>2365</v>
      </c>
      <c r="B167" s="2366" t="s">
        <v>1299</v>
      </c>
      <c r="C167" s="2366"/>
      <c r="D167" s="2366"/>
      <c r="E167" s="2371" t="s">
        <v>2465</v>
      </c>
    </row>
    <row r="168" customFormat="false" ht="12.75" hidden="false" customHeight="true" outlineLevel="0" collapsed="false">
      <c r="A168" s="2365" t="s">
        <v>2365</v>
      </c>
      <c r="B168" s="2366" t="s">
        <v>1301</v>
      </c>
      <c r="C168" s="2366"/>
      <c r="D168" s="2366"/>
      <c r="E168" s="2371" t="s">
        <v>2470</v>
      </c>
    </row>
    <row r="169" customFormat="false" ht="12.75" hidden="false" customHeight="true" outlineLevel="0" collapsed="false">
      <c r="A169" s="2365" t="s">
        <v>2365</v>
      </c>
      <c r="B169" s="2366" t="s">
        <v>1301</v>
      </c>
      <c r="C169" s="2366"/>
      <c r="D169" s="2366"/>
      <c r="E169" s="2371" t="s">
        <v>2466</v>
      </c>
    </row>
    <row r="170" customFormat="false" ht="12.75" hidden="false" customHeight="true" outlineLevel="0" collapsed="false">
      <c r="A170" s="2365" t="s">
        <v>2365</v>
      </c>
      <c r="B170" s="2366" t="s">
        <v>1301</v>
      </c>
      <c r="C170" s="2366"/>
      <c r="D170" s="2366"/>
      <c r="E170" s="2371" t="s">
        <v>2470</v>
      </c>
    </row>
    <row r="171" customFormat="false" ht="12.75" hidden="false" customHeight="true" outlineLevel="0" collapsed="false">
      <c r="A171" s="2365" t="s">
        <v>2365</v>
      </c>
      <c r="B171" s="2366" t="s">
        <v>1301</v>
      </c>
      <c r="C171" s="2366"/>
      <c r="D171" s="2366"/>
      <c r="E171" s="2371" t="s">
        <v>2466</v>
      </c>
    </row>
    <row r="172" customFormat="false" ht="12.75" hidden="false" customHeight="true" outlineLevel="0" collapsed="false">
      <c r="A172" s="2365" t="s">
        <v>2365</v>
      </c>
      <c r="B172" s="2366" t="s">
        <v>2458</v>
      </c>
      <c r="C172" s="2366"/>
      <c r="D172" s="2366"/>
      <c r="E172" s="2371" t="s">
        <v>2459</v>
      </c>
    </row>
    <row r="173" customFormat="false" ht="12.75" hidden="false" customHeight="true" outlineLevel="0" collapsed="false">
      <c r="A173" s="2365" t="s">
        <v>2365</v>
      </c>
      <c r="B173" s="2366" t="s">
        <v>2460</v>
      </c>
      <c r="C173" s="2366"/>
      <c r="D173" s="2366"/>
      <c r="E173" s="2371" t="s">
        <v>2461</v>
      </c>
    </row>
    <row r="174" customFormat="false" ht="12.75" hidden="false" customHeight="true" outlineLevel="0" collapsed="false">
      <c r="A174" s="2365" t="s">
        <v>2365</v>
      </c>
      <c r="B174" s="2366" t="s">
        <v>2462</v>
      </c>
      <c r="C174" s="2366"/>
      <c r="D174" s="2366"/>
      <c r="E174" s="2371" t="s">
        <v>2461</v>
      </c>
    </row>
    <row r="175" customFormat="false" ht="12.75" hidden="false" customHeight="true" outlineLevel="0" collapsed="false">
      <c r="A175" s="2365" t="s">
        <v>2365</v>
      </c>
      <c r="B175" s="2366" t="s">
        <v>2463</v>
      </c>
      <c r="C175" s="2366"/>
      <c r="D175" s="2366"/>
      <c r="E175" s="2371" t="s">
        <v>2464</v>
      </c>
    </row>
    <row r="176" customFormat="false" ht="12.75" hidden="false" customHeight="true" outlineLevel="0" collapsed="false">
      <c r="A176" s="2365" t="s">
        <v>2365</v>
      </c>
      <c r="B176" s="2366" t="s">
        <v>1414</v>
      </c>
      <c r="C176" s="2366"/>
      <c r="D176" s="2366"/>
      <c r="E176" s="2371" t="s">
        <v>2471</v>
      </c>
    </row>
    <row r="177" customFormat="false" ht="12.75" hidden="false" customHeight="true" outlineLevel="0" collapsed="false">
      <c r="A177" s="2365" t="s">
        <v>2365</v>
      </c>
      <c r="B177" s="2366" t="s">
        <v>1422</v>
      </c>
      <c r="C177" s="2366"/>
      <c r="D177" s="2366"/>
      <c r="E177" s="2371" t="s">
        <v>2471</v>
      </c>
    </row>
    <row r="178" customFormat="false" ht="12.75" hidden="false" customHeight="true" outlineLevel="0" collapsed="false">
      <c r="A178" s="2365" t="s">
        <v>2365</v>
      </c>
      <c r="B178" s="2366" t="s">
        <v>1425</v>
      </c>
      <c r="C178" s="2366"/>
      <c r="D178" s="2366"/>
      <c r="E178" s="2371" t="s">
        <v>2471</v>
      </c>
    </row>
    <row r="179" customFormat="false" ht="12.75" hidden="false" customHeight="true" outlineLevel="0" collapsed="false">
      <c r="A179" s="2365" t="s">
        <v>2365</v>
      </c>
      <c r="B179" s="2366" t="s">
        <v>1417</v>
      </c>
      <c r="C179" s="2366"/>
      <c r="D179" s="2366"/>
      <c r="E179" s="2371" t="s">
        <v>2471</v>
      </c>
    </row>
    <row r="180" customFormat="false" ht="12.75" hidden="false" customHeight="true" outlineLevel="0" collapsed="false">
      <c r="A180" s="2365" t="s">
        <v>2365</v>
      </c>
      <c r="B180" s="2366" t="s">
        <v>1297</v>
      </c>
      <c r="C180" s="2366"/>
      <c r="D180" s="2366"/>
      <c r="E180" s="2371" t="s">
        <v>2465</v>
      </c>
    </row>
    <row r="181" customFormat="false" ht="12.75" hidden="false" customHeight="true" outlineLevel="0" collapsed="false">
      <c r="A181" s="2365" t="s">
        <v>2365</v>
      </c>
      <c r="B181" s="2366" t="s">
        <v>1297</v>
      </c>
      <c r="C181" s="2366"/>
      <c r="D181" s="2366"/>
      <c r="E181" s="2371" t="s">
        <v>2465</v>
      </c>
    </row>
    <row r="182" customFormat="false" ht="12.75" hidden="false" customHeight="true" outlineLevel="0" collapsed="false">
      <c r="A182" s="2365" t="s">
        <v>2365</v>
      </c>
      <c r="B182" s="2366" t="s">
        <v>1297</v>
      </c>
      <c r="C182" s="2366"/>
      <c r="D182" s="2366"/>
      <c r="E182" s="2371" t="s">
        <v>2465</v>
      </c>
    </row>
    <row r="183" customFormat="false" ht="12.75" hidden="false" customHeight="true" outlineLevel="0" collapsed="false">
      <c r="A183" s="2365" t="s">
        <v>2365</v>
      </c>
      <c r="B183" s="2366" t="s">
        <v>1297</v>
      </c>
      <c r="C183" s="2366"/>
      <c r="D183" s="2366"/>
      <c r="E183" s="2371" t="s">
        <v>2465</v>
      </c>
    </row>
    <row r="184" customFormat="false" ht="12.75" hidden="false" customHeight="true" outlineLevel="0" collapsed="false">
      <c r="A184" s="2365" t="s">
        <v>2365</v>
      </c>
      <c r="B184" s="2366" t="s">
        <v>1297</v>
      </c>
      <c r="C184" s="2366"/>
      <c r="D184" s="2366"/>
      <c r="E184" s="2371" t="s">
        <v>2465</v>
      </c>
    </row>
    <row r="185" customFormat="false" ht="12.75" hidden="false" customHeight="true" outlineLevel="0" collapsed="false">
      <c r="A185" s="2365" t="s">
        <v>2365</v>
      </c>
      <c r="B185" s="2366" t="s">
        <v>1302</v>
      </c>
      <c r="C185" s="2366"/>
      <c r="D185" s="2366"/>
      <c r="E185" s="2371" t="s">
        <v>2465</v>
      </c>
    </row>
    <row r="186" customFormat="false" ht="12.75" hidden="false" customHeight="true" outlineLevel="0" collapsed="false">
      <c r="A186" s="2365" t="s">
        <v>2365</v>
      </c>
      <c r="B186" s="2366" t="s">
        <v>1304</v>
      </c>
      <c r="C186" s="2366"/>
      <c r="D186" s="2366"/>
      <c r="E186" s="2371" t="s">
        <v>2465</v>
      </c>
    </row>
    <row r="187" customFormat="false" ht="12.75" hidden="false" customHeight="true" outlineLevel="0" collapsed="false">
      <c r="A187" s="2365" t="s">
        <v>2365</v>
      </c>
      <c r="B187" s="2366" t="s">
        <v>1299</v>
      </c>
      <c r="C187" s="2366"/>
      <c r="D187" s="2366"/>
      <c r="E187" s="2371" t="s">
        <v>2465</v>
      </c>
    </row>
    <row r="188" customFormat="false" ht="12.75" hidden="false" customHeight="true" outlineLevel="0" collapsed="false">
      <c r="A188" s="2365" t="s">
        <v>2365</v>
      </c>
      <c r="B188" s="2366" t="s">
        <v>1302</v>
      </c>
      <c r="C188" s="2366"/>
      <c r="D188" s="2366"/>
      <c r="E188" s="2371" t="s">
        <v>2465</v>
      </c>
    </row>
    <row r="189" customFormat="false" ht="12.75" hidden="false" customHeight="true" outlineLevel="0" collapsed="false">
      <c r="A189" s="2365" t="s">
        <v>2365</v>
      </c>
      <c r="B189" s="2366" t="s">
        <v>1304</v>
      </c>
      <c r="C189" s="2366"/>
      <c r="D189" s="2366"/>
      <c r="E189" s="2371" t="s">
        <v>2465</v>
      </c>
    </row>
    <row r="190" customFormat="false" ht="12.75" hidden="false" customHeight="true" outlineLevel="0" collapsed="false">
      <c r="A190" s="2365" t="s">
        <v>2365</v>
      </c>
      <c r="B190" s="2366" t="s">
        <v>1299</v>
      </c>
      <c r="C190" s="2366"/>
      <c r="D190" s="2366"/>
      <c r="E190" s="2371" t="s">
        <v>2465</v>
      </c>
    </row>
    <row r="191" customFormat="false" ht="12.75" hidden="false" customHeight="true" outlineLevel="0" collapsed="false">
      <c r="A191" s="2365" t="s">
        <v>2365</v>
      </c>
      <c r="B191" s="2366" t="s">
        <v>1302</v>
      </c>
      <c r="C191" s="2366"/>
      <c r="D191" s="2366"/>
      <c r="E191" s="2371" t="s">
        <v>2465</v>
      </c>
    </row>
    <row r="192" customFormat="false" ht="12.75" hidden="false" customHeight="true" outlineLevel="0" collapsed="false">
      <c r="A192" s="2365" t="s">
        <v>2365</v>
      </c>
      <c r="B192" s="2366" t="s">
        <v>1304</v>
      </c>
      <c r="C192" s="2366"/>
      <c r="D192" s="2366"/>
      <c r="E192" s="2371" t="s">
        <v>2465</v>
      </c>
    </row>
    <row r="193" customFormat="false" ht="12.75" hidden="false" customHeight="true" outlineLevel="0" collapsed="false">
      <c r="A193" s="2365" t="s">
        <v>2365</v>
      </c>
      <c r="B193" s="2366" t="s">
        <v>1299</v>
      </c>
      <c r="C193" s="2366"/>
      <c r="D193" s="2366"/>
      <c r="E193" s="2371" t="s">
        <v>2465</v>
      </c>
    </row>
    <row r="194" customFormat="false" ht="12.75" hidden="false" customHeight="true" outlineLevel="0" collapsed="false">
      <c r="A194" s="2365" t="s">
        <v>2365</v>
      </c>
      <c r="B194" s="2366" t="s">
        <v>1302</v>
      </c>
      <c r="C194" s="2366"/>
      <c r="D194" s="2366"/>
      <c r="E194" s="2371" t="s">
        <v>2465</v>
      </c>
    </row>
    <row r="195" customFormat="false" ht="12.75" hidden="false" customHeight="true" outlineLevel="0" collapsed="false">
      <c r="A195" s="2365" t="s">
        <v>2365</v>
      </c>
      <c r="B195" s="2366" t="s">
        <v>1304</v>
      </c>
      <c r="C195" s="2366"/>
      <c r="D195" s="2366"/>
      <c r="E195" s="2371" t="s">
        <v>2465</v>
      </c>
    </row>
    <row r="196" customFormat="false" ht="12.75" hidden="false" customHeight="true" outlineLevel="0" collapsed="false">
      <c r="A196" s="2365" t="s">
        <v>2365</v>
      </c>
      <c r="B196" s="2366" t="s">
        <v>1299</v>
      </c>
      <c r="C196" s="2366"/>
      <c r="D196" s="2366"/>
      <c r="E196" s="2371" t="s">
        <v>2465</v>
      </c>
    </row>
    <row r="197" customFormat="false" ht="12.75" hidden="false" customHeight="true" outlineLevel="0" collapsed="false">
      <c r="A197" s="2365" t="s">
        <v>2365</v>
      </c>
      <c r="B197" s="2366" t="s">
        <v>1302</v>
      </c>
      <c r="C197" s="2366"/>
      <c r="D197" s="2366"/>
      <c r="E197" s="2371" t="s">
        <v>2465</v>
      </c>
    </row>
    <row r="198" customFormat="false" ht="12.75" hidden="false" customHeight="true" outlineLevel="0" collapsed="false">
      <c r="A198" s="2365" t="s">
        <v>2365</v>
      </c>
      <c r="B198" s="2366" t="s">
        <v>1304</v>
      </c>
      <c r="C198" s="2366"/>
      <c r="D198" s="2366"/>
      <c r="E198" s="2371" t="s">
        <v>2465</v>
      </c>
    </row>
    <row r="199" customFormat="false" ht="12.75" hidden="false" customHeight="true" outlineLevel="0" collapsed="false">
      <c r="A199" s="2365" t="s">
        <v>2365</v>
      </c>
      <c r="B199" s="2366" t="s">
        <v>1299</v>
      </c>
      <c r="C199" s="2366"/>
      <c r="D199" s="2366"/>
      <c r="E199" s="2371" t="s">
        <v>2465</v>
      </c>
    </row>
    <row r="200" customFormat="false" ht="12.75" hidden="false" customHeight="true" outlineLevel="0" collapsed="false">
      <c r="A200" s="2365" t="s">
        <v>2365</v>
      </c>
      <c r="B200" s="2366" t="s">
        <v>1349</v>
      </c>
      <c r="C200" s="2366"/>
      <c r="D200" s="2366"/>
      <c r="E200" s="2371" t="s">
        <v>2472</v>
      </c>
    </row>
    <row r="201" customFormat="false" ht="12.75" hidden="false" customHeight="true" outlineLevel="0" collapsed="false">
      <c r="A201" s="2365" t="s">
        <v>2365</v>
      </c>
      <c r="B201" s="2366" t="s">
        <v>1297</v>
      </c>
      <c r="C201" s="2366"/>
      <c r="D201" s="2366"/>
      <c r="E201" s="2371" t="s">
        <v>2473</v>
      </c>
    </row>
    <row r="202" customFormat="false" ht="12.75" hidden="false" customHeight="true" outlineLevel="0" collapsed="false">
      <c r="A202" s="2365" t="s">
        <v>2365</v>
      </c>
      <c r="B202" s="2366" t="s">
        <v>1302</v>
      </c>
      <c r="C202" s="2366"/>
      <c r="D202" s="2366"/>
      <c r="E202" s="2371" t="s">
        <v>2473</v>
      </c>
    </row>
    <row r="203" customFormat="false" ht="12.75" hidden="false" customHeight="true" outlineLevel="0" collapsed="false">
      <c r="A203" s="2365" t="s">
        <v>2365</v>
      </c>
      <c r="B203" s="2366" t="s">
        <v>1304</v>
      </c>
      <c r="C203" s="2366"/>
      <c r="D203" s="2366"/>
      <c r="E203" s="2371" t="s">
        <v>2473</v>
      </c>
    </row>
    <row r="204" customFormat="false" ht="12.75" hidden="false" customHeight="true" outlineLevel="0" collapsed="false">
      <c r="A204" s="2365" t="s">
        <v>2365</v>
      </c>
      <c r="B204" s="2366" t="s">
        <v>1299</v>
      </c>
      <c r="C204" s="2366"/>
      <c r="D204" s="2366"/>
      <c r="E204" s="2371" t="s">
        <v>2473</v>
      </c>
    </row>
    <row r="205" customFormat="false" ht="12.75" hidden="false" customHeight="true" outlineLevel="0" collapsed="false">
      <c r="A205" s="2365" t="s">
        <v>2365</v>
      </c>
      <c r="B205" s="2366" t="s">
        <v>1301</v>
      </c>
      <c r="C205" s="2366"/>
      <c r="D205" s="2366"/>
      <c r="E205" s="2371" t="s">
        <v>2466</v>
      </c>
    </row>
    <row r="206" customFormat="false" ht="12.75" hidden="false" customHeight="true" outlineLevel="0" collapsed="false">
      <c r="A206" s="2365" t="s">
        <v>2365</v>
      </c>
      <c r="B206" s="2366" t="s">
        <v>1301</v>
      </c>
      <c r="C206" s="2366"/>
      <c r="D206" s="2366"/>
      <c r="E206" s="2371" t="s">
        <v>2466</v>
      </c>
    </row>
    <row r="207" customFormat="false" ht="12.75" hidden="false" customHeight="true" outlineLevel="0" collapsed="false">
      <c r="A207" s="2365" t="s">
        <v>2365</v>
      </c>
      <c r="B207" s="2366" t="s">
        <v>1299</v>
      </c>
      <c r="C207" s="2366"/>
      <c r="D207" s="2366"/>
      <c r="E207" s="2371" t="s">
        <v>2473</v>
      </c>
    </row>
    <row r="208" customFormat="false" ht="12.75" hidden="false" customHeight="true" outlineLevel="0" collapsed="false">
      <c r="A208" s="2365" t="s">
        <v>2365</v>
      </c>
      <c r="B208" s="2366" t="s">
        <v>1304</v>
      </c>
      <c r="C208" s="2366"/>
      <c r="D208" s="2366"/>
      <c r="E208" s="2371" t="s">
        <v>2473</v>
      </c>
    </row>
    <row r="209" customFormat="false" ht="12.75" hidden="false" customHeight="true" outlineLevel="0" collapsed="false">
      <c r="A209" s="2365" t="s">
        <v>2365</v>
      </c>
      <c r="B209" s="2366" t="s">
        <v>1302</v>
      </c>
      <c r="C209" s="2366"/>
      <c r="D209" s="2366"/>
      <c r="E209" s="2371" t="s">
        <v>2473</v>
      </c>
    </row>
    <row r="210" customFormat="false" ht="12.75" hidden="false" customHeight="true" outlineLevel="0" collapsed="false">
      <c r="A210" s="2365" t="s">
        <v>2365</v>
      </c>
      <c r="B210" s="2366" t="s">
        <v>1297</v>
      </c>
      <c r="C210" s="2366"/>
      <c r="D210" s="2366"/>
      <c r="E210" s="2371" t="s">
        <v>2473</v>
      </c>
    </row>
    <row r="211" customFormat="false" ht="12.75" hidden="false" customHeight="true" outlineLevel="0" collapsed="false">
      <c r="A211" s="2365" t="s">
        <v>2365</v>
      </c>
      <c r="B211" s="2366" t="s">
        <v>1304</v>
      </c>
      <c r="C211" s="2366"/>
      <c r="D211" s="2366" t="s">
        <v>2467</v>
      </c>
      <c r="E211" s="2371" t="s">
        <v>2468</v>
      </c>
    </row>
    <row r="212" customFormat="false" ht="12.75" hidden="false" customHeight="true" outlineLevel="0" collapsed="false">
      <c r="A212" s="2365" t="s">
        <v>2365</v>
      </c>
      <c r="B212" s="2366" t="s">
        <v>1299</v>
      </c>
      <c r="C212" s="2366"/>
      <c r="D212" s="2366" t="s">
        <v>2467</v>
      </c>
      <c r="E212" s="2371" t="s">
        <v>2468</v>
      </c>
    </row>
    <row r="213" customFormat="false" ht="12.75" hidden="false" customHeight="true" outlineLevel="0" collapsed="false">
      <c r="A213" s="2365" t="s">
        <v>2365</v>
      </c>
      <c r="B213" s="2366" t="s">
        <v>1297</v>
      </c>
      <c r="C213" s="2366"/>
      <c r="D213" s="2366" t="s">
        <v>2467</v>
      </c>
      <c r="E213" s="2371" t="s">
        <v>2468</v>
      </c>
    </row>
    <row r="214" customFormat="false" ht="12.75" hidden="false" customHeight="true" outlineLevel="0" collapsed="false">
      <c r="A214" s="2365" t="s">
        <v>2365</v>
      </c>
      <c r="B214" s="2366" t="s">
        <v>1302</v>
      </c>
      <c r="C214" s="2366"/>
      <c r="D214" s="2366" t="s">
        <v>2467</v>
      </c>
      <c r="E214" s="2371" t="s">
        <v>2468</v>
      </c>
    </row>
    <row r="215" customFormat="false" ht="12.75" hidden="false" customHeight="true" outlineLevel="0" collapsed="false">
      <c r="A215" s="2365" t="s">
        <v>2365</v>
      </c>
      <c r="B215" s="2366" t="s">
        <v>1302</v>
      </c>
      <c r="C215" s="2366"/>
      <c r="D215" s="2366"/>
      <c r="E215" s="2371" t="s">
        <v>2473</v>
      </c>
    </row>
    <row r="216" customFormat="false" ht="12.75" hidden="false" customHeight="true" outlineLevel="0" collapsed="false">
      <c r="A216" s="2365" t="s">
        <v>2365</v>
      </c>
      <c r="B216" s="2366" t="s">
        <v>1304</v>
      </c>
      <c r="C216" s="2366"/>
      <c r="D216" s="2366"/>
      <c r="E216" s="2371" t="s">
        <v>2473</v>
      </c>
    </row>
    <row r="217" customFormat="false" ht="12.75" hidden="false" customHeight="true" outlineLevel="0" collapsed="false">
      <c r="A217" s="2365" t="s">
        <v>2365</v>
      </c>
      <c r="B217" s="2366" t="s">
        <v>1299</v>
      </c>
      <c r="C217" s="2366"/>
      <c r="D217" s="2366"/>
      <c r="E217" s="2371" t="s">
        <v>2473</v>
      </c>
    </row>
    <row r="218" customFormat="false" ht="12.75" hidden="false" customHeight="true" outlineLevel="0" collapsed="false">
      <c r="A218" s="2365" t="s">
        <v>2365</v>
      </c>
      <c r="B218" s="2366" t="s">
        <v>1297</v>
      </c>
      <c r="C218" s="2366"/>
      <c r="D218" s="2366"/>
      <c r="E218" s="2371" t="s">
        <v>2473</v>
      </c>
    </row>
    <row r="219" customFormat="false" ht="12.75" hidden="false" customHeight="true" outlineLevel="0" collapsed="false">
      <c r="A219" s="2365" t="s">
        <v>2365</v>
      </c>
      <c r="B219" s="2366" t="s">
        <v>1299</v>
      </c>
      <c r="C219" s="2366"/>
      <c r="D219" s="2366"/>
      <c r="E219" s="2371" t="s">
        <v>2473</v>
      </c>
    </row>
    <row r="220" customFormat="false" ht="12.75" hidden="false" customHeight="true" outlineLevel="0" collapsed="false">
      <c r="A220" s="2365" t="s">
        <v>2365</v>
      </c>
      <c r="B220" s="2366" t="s">
        <v>1297</v>
      </c>
      <c r="C220" s="2366"/>
      <c r="D220" s="2366"/>
      <c r="E220" s="2371" t="s">
        <v>2473</v>
      </c>
    </row>
    <row r="221" customFormat="false" ht="12.75" hidden="false" customHeight="true" outlineLevel="0" collapsed="false">
      <c r="A221" s="2365" t="s">
        <v>2365</v>
      </c>
      <c r="B221" s="2366" t="s">
        <v>1304</v>
      </c>
      <c r="C221" s="2366"/>
      <c r="D221" s="2366"/>
      <c r="E221" s="2371" t="s">
        <v>2473</v>
      </c>
    </row>
    <row r="222" customFormat="false" ht="12.75" hidden="false" customHeight="true" outlineLevel="0" collapsed="false">
      <c r="A222" s="2365" t="s">
        <v>2365</v>
      </c>
      <c r="B222" s="2366" t="s">
        <v>1301</v>
      </c>
      <c r="C222" s="2366"/>
      <c r="D222" s="2366"/>
      <c r="E222" s="2371" t="s">
        <v>2473</v>
      </c>
    </row>
    <row r="223" customFormat="false" ht="12.75" hidden="false" customHeight="true" outlineLevel="0" collapsed="false">
      <c r="A223" s="2365" t="s">
        <v>2365</v>
      </c>
      <c r="B223" s="2366" t="s">
        <v>1302</v>
      </c>
      <c r="C223" s="2366"/>
      <c r="D223" s="2366"/>
      <c r="E223" s="2371" t="s">
        <v>2473</v>
      </c>
    </row>
    <row r="224" customFormat="false" ht="12.75" hidden="false" customHeight="true" outlineLevel="0" collapsed="false">
      <c r="A224" s="2365" t="s">
        <v>2365</v>
      </c>
      <c r="B224" s="2366" t="s">
        <v>1304</v>
      </c>
      <c r="C224" s="2366"/>
      <c r="D224" s="2366"/>
      <c r="E224" s="2371" t="s">
        <v>2473</v>
      </c>
    </row>
    <row r="225" customFormat="false" ht="12.75" hidden="false" customHeight="true" outlineLevel="0" collapsed="false">
      <c r="A225" s="2365" t="s">
        <v>2365</v>
      </c>
      <c r="B225" s="2366" t="s">
        <v>1297</v>
      </c>
      <c r="C225" s="2366"/>
      <c r="D225" s="2366"/>
      <c r="E225" s="2371" t="s">
        <v>2473</v>
      </c>
    </row>
    <row r="226" customFormat="false" ht="12.75" hidden="false" customHeight="true" outlineLevel="0" collapsed="false">
      <c r="A226" s="2365" t="s">
        <v>2365</v>
      </c>
      <c r="B226" s="2366" t="s">
        <v>1302</v>
      </c>
      <c r="C226" s="2366"/>
      <c r="D226" s="2366"/>
      <c r="E226" s="2371" t="s">
        <v>2473</v>
      </c>
    </row>
    <row r="227" customFormat="false" ht="12.75" hidden="false" customHeight="true" outlineLevel="0" collapsed="false">
      <c r="A227" s="2365" t="s">
        <v>2365</v>
      </c>
      <c r="B227" s="2366" t="s">
        <v>1299</v>
      </c>
      <c r="C227" s="2366"/>
      <c r="D227" s="2366"/>
      <c r="E227" s="2371" t="s">
        <v>2473</v>
      </c>
    </row>
    <row r="228" customFormat="false" ht="12.75" hidden="false" customHeight="true" outlineLevel="0" collapsed="false">
      <c r="A228" s="2365" t="s">
        <v>2365</v>
      </c>
      <c r="B228" s="2366" t="s">
        <v>1301</v>
      </c>
      <c r="C228" s="2366"/>
      <c r="D228" s="2366"/>
      <c r="E228" s="2371" t="s">
        <v>2473</v>
      </c>
    </row>
    <row r="229" customFormat="false" ht="12.75" hidden="false" customHeight="true" outlineLevel="0" collapsed="false">
      <c r="A229" s="2365" t="s">
        <v>2365</v>
      </c>
      <c r="B229" s="2366" t="s">
        <v>1302</v>
      </c>
      <c r="C229" s="2366"/>
      <c r="D229" s="2366"/>
      <c r="E229" s="2371" t="s">
        <v>2473</v>
      </c>
    </row>
    <row r="230" customFormat="false" ht="12.75" hidden="false" customHeight="true" outlineLevel="0" collapsed="false">
      <c r="A230" s="2365" t="s">
        <v>2365</v>
      </c>
      <c r="B230" s="2366" t="s">
        <v>1304</v>
      </c>
      <c r="C230" s="2366"/>
      <c r="D230" s="2366"/>
      <c r="E230" s="2371" t="s">
        <v>2473</v>
      </c>
    </row>
    <row r="231" customFormat="false" ht="12.75" hidden="false" customHeight="true" outlineLevel="0" collapsed="false">
      <c r="A231" s="2365" t="s">
        <v>2365</v>
      </c>
      <c r="B231" s="2366" t="s">
        <v>1297</v>
      </c>
      <c r="C231" s="2366"/>
      <c r="D231" s="2366"/>
      <c r="E231" s="2371" t="s">
        <v>2473</v>
      </c>
    </row>
    <row r="232" customFormat="false" ht="12.75" hidden="false" customHeight="true" outlineLevel="0" collapsed="false">
      <c r="A232" s="2365" t="s">
        <v>2365</v>
      </c>
      <c r="B232" s="2366" t="s">
        <v>1299</v>
      </c>
      <c r="C232" s="2366"/>
      <c r="D232" s="2366"/>
      <c r="E232" s="2371" t="s">
        <v>2473</v>
      </c>
    </row>
    <row r="233" customFormat="false" ht="12.75" hidden="false" customHeight="true" outlineLevel="0" collapsed="false">
      <c r="A233" s="2365" t="s">
        <v>2365</v>
      </c>
      <c r="B233" s="2366" t="s">
        <v>1297</v>
      </c>
      <c r="C233" s="2366"/>
      <c r="D233" s="2366"/>
      <c r="E233" s="2371" t="s">
        <v>2473</v>
      </c>
    </row>
    <row r="234" customFormat="false" ht="12.75" hidden="false" customHeight="true" outlineLevel="0" collapsed="false">
      <c r="A234" s="2365" t="s">
        <v>2365</v>
      </c>
      <c r="B234" s="2366" t="s">
        <v>1304</v>
      </c>
      <c r="C234" s="2366"/>
      <c r="D234" s="2366"/>
      <c r="E234" s="2371" t="s">
        <v>2473</v>
      </c>
    </row>
    <row r="235" customFormat="false" ht="12.75" hidden="false" customHeight="true" outlineLevel="0" collapsed="false">
      <c r="A235" s="2365" t="s">
        <v>2365</v>
      </c>
      <c r="B235" s="2366" t="s">
        <v>1302</v>
      </c>
      <c r="C235" s="2366"/>
      <c r="D235" s="2366"/>
      <c r="E235" s="2371" t="s">
        <v>2473</v>
      </c>
    </row>
    <row r="236" customFormat="false" ht="12.75" hidden="false" customHeight="true" outlineLevel="0" collapsed="false">
      <c r="A236" s="2365" t="s">
        <v>2365</v>
      </c>
      <c r="B236" s="2366" t="s">
        <v>1299</v>
      </c>
      <c r="C236" s="2366"/>
      <c r="D236" s="2366"/>
      <c r="E236" s="2371" t="s">
        <v>2473</v>
      </c>
    </row>
    <row r="237" customFormat="false" ht="12.75" hidden="false" customHeight="true" outlineLevel="0" collapsed="false">
      <c r="A237" s="2365" t="s">
        <v>2365</v>
      </c>
      <c r="B237" s="2366" t="s">
        <v>2463</v>
      </c>
      <c r="C237" s="2366"/>
      <c r="D237" s="2366"/>
      <c r="E237" s="2371" t="s">
        <v>2464</v>
      </c>
    </row>
    <row r="238" customFormat="false" ht="12.75" hidden="false" customHeight="true" outlineLevel="0" collapsed="false">
      <c r="A238" s="2365" t="s">
        <v>2365</v>
      </c>
      <c r="B238" s="2366" t="s">
        <v>1297</v>
      </c>
      <c r="C238" s="2366"/>
      <c r="D238" s="2366"/>
      <c r="E238" s="2371" t="s">
        <v>2465</v>
      </c>
    </row>
    <row r="239" customFormat="false" ht="12.75" hidden="false" customHeight="true" outlineLevel="0" collapsed="false">
      <c r="A239" s="2365" t="s">
        <v>2365</v>
      </c>
      <c r="B239" s="2366" t="s">
        <v>1297</v>
      </c>
      <c r="C239" s="2366"/>
      <c r="D239" s="2366"/>
      <c r="E239" s="2371" t="s">
        <v>2465</v>
      </c>
    </row>
    <row r="240" customFormat="false" ht="12.75" hidden="false" customHeight="true" outlineLevel="0" collapsed="false">
      <c r="A240" s="2365" t="s">
        <v>2365</v>
      </c>
      <c r="B240" s="2366" t="s">
        <v>1297</v>
      </c>
      <c r="C240" s="2366"/>
      <c r="D240" s="2366"/>
      <c r="E240" s="2371" t="s">
        <v>2465</v>
      </c>
    </row>
    <row r="241" customFormat="false" ht="12.75" hidden="false" customHeight="true" outlineLevel="0" collapsed="false">
      <c r="A241" s="2365" t="s">
        <v>2365</v>
      </c>
      <c r="B241" s="2366" t="s">
        <v>1297</v>
      </c>
      <c r="C241" s="2366"/>
      <c r="D241" s="2366"/>
      <c r="E241" s="2371" t="s">
        <v>2465</v>
      </c>
    </row>
    <row r="242" customFormat="false" ht="12.75" hidden="false" customHeight="true" outlineLevel="0" collapsed="false">
      <c r="A242" s="2365" t="s">
        <v>2365</v>
      </c>
      <c r="B242" s="2366" t="s">
        <v>1297</v>
      </c>
      <c r="C242" s="2366"/>
      <c r="D242" s="2366"/>
      <c r="E242" s="2371" t="s">
        <v>2465</v>
      </c>
    </row>
    <row r="243" customFormat="false" ht="12.75" hidden="false" customHeight="true" outlineLevel="0" collapsed="false">
      <c r="A243" s="2365" t="s">
        <v>2365</v>
      </c>
      <c r="B243" s="2366" t="s">
        <v>1302</v>
      </c>
      <c r="C243" s="2366"/>
      <c r="D243" s="2366"/>
      <c r="E243" s="2371" t="s">
        <v>2465</v>
      </c>
    </row>
    <row r="244" customFormat="false" ht="12.75" hidden="false" customHeight="true" outlineLevel="0" collapsed="false">
      <c r="A244" s="2365" t="s">
        <v>2365</v>
      </c>
      <c r="B244" s="2366" t="s">
        <v>1304</v>
      </c>
      <c r="C244" s="2366"/>
      <c r="D244" s="2366"/>
      <c r="E244" s="2371" t="s">
        <v>2465</v>
      </c>
    </row>
    <row r="245" customFormat="false" ht="12.75" hidden="false" customHeight="true" outlineLevel="0" collapsed="false">
      <c r="A245" s="2365" t="s">
        <v>2365</v>
      </c>
      <c r="B245" s="2366" t="s">
        <v>1299</v>
      </c>
      <c r="C245" s="2366"/>
      <c r="D245" s="2366"/>
      <c r="E245" s="2371" t="s">
        <v>2465</v>
      </c>
    </row>
    <row r="246" customFormat="false" ht="12.75" hidden="false" customHeight="true" outlineLevel="0" collapsed="false">
      <c r="A246" s="2365" t="s">
        <v>2365</v>
      </c>
      <c r="B246" s="2366" t="s">
        <v>1302</v>
      </c>
      <c r="C246" s="2366"/>
      <c r="D246" s="2366"/>
      <c r="E246" s="2371" t="s">
        <v>2465</v>
      </c>
    </row>
    <row r="247" customFormat="false" ht="12.75" hidden="false" customHeight="true" outlineLevel="0" collapsed="false">
      <c r="A247" s="2365" t="s">
        <v>2365</v>
      </c>
      <c r="B247" s="2366" t="s">
        <v>1304</v>
      </c>
      <c r="C247" s="2366"/>
      <c r="D247" s="2366"/>
      <c r="E247" s="2371" t="s">
        <v>2465</v>
      </c>
    </row>
    <row r="248" customFormat="false" ht="12.75" hidden="false" customHeight="true" outlineLevel="0" collapsed="false">
      <c r="A248" s="2365" t="s">
        <v>2365</v>
      </c>
      <c r="B248" s="2366" t="s">
        <v>1299</v>
      </c>
      <c r="C248" s="2366"/>
      <c r="D248" s="2366"/>
      <c r="E248" s="2371" t="s">
        <v>2465</v>
      </c>
    </row>
    <row r="249" customFormat="false" ht="12.75" hidden="false" customHeight="true" outlineLevel="0" collapsed="false">
      <c r="A249" s="2365" t="s">
        <v>2365</v>
      </c>
      <c r="B249" s="2366" t="s">
        <v>1302</v>
      </c>
      <c r="C249" s="2366"/>
      <c r="D249" s="2366"/>
      <c r="E249" s="2371" t="s">
        <v>2465</v>
      </c>
    </row>
    <row r="250" customFormat="false" ht="12.75" hidden="false" customHeight="true" outlineLevel="0" collapsed="false">
      <c r="A250" s="2365" t="s">
        <v>2365</v>
      </c>
      <c r="B250" s="2366" t="s">
        <v>1304</v>
      </c>
      <c r="C250" s="2366"/>
      <c r="D250" s="2366"/>
      <c r="E250" s="2371" t="s">
        <v>2465</v>
      </c>
    </row>
    <row r="251" customFormat="false" ht="12.75" hidden="false" customHeight="true" outlineLevel="0" collapsed="false">
      <c r="A251" s="2365" t="s">
        <v>2365</v>
      </c>
      <c r="B251" s="2366" t="s">
        <v>1299</v>
      </c>
      <c r="C251" s="2366"/>
      <c r="D251" s="2366"/>
      <c r="E251" s="2371" t="s">
        <v>2465</v>
      </c>
    </row>
    <row r="252" customFormat="false" ht="12.75" hidden="false" customHeight="true" outlineLevel="0" collapsed="false">
      <c r="A252" s="2365" t="s">
        <v>2365</v>
      </c>
      <c r="B252" s="2366" t="s">
        <v>1302</v>
      </c>
      <c r="C252" s="2366"/>
      <c r="D252" s="2366"/>
      <c r="E252" s="2371" t="s">
        <v>2465</v>
      </c>
    </row>
    <row r="253" customFormat="false" ht="12.75" hidden="false" customHeight="true" outlineLevel="0" collapsed="false">
      <c r="A253" s="2365" t="s">
        <v>2365</v>
      </c>
      <c r="B253" s="2366" t="s">
        <v>1304</v>
      </c>
      <c r="C253" s="2366"/>
      <c r="D253" s="2366"/>
      <c r="E253" s="2371" t="s">
        <v>2465</v>
      </c>
    </row>
    <row r="254" customFormat="false" ht="12.75" hidden="false" customHeight="true" outlineLevel="0" collapsed="false">
      <c r="A254" s="2365" t="s">
        <v>2365</v>
      </c>
      <c r="B254" s="2366" t="s">
        <v>1299</v>
      </c>
      <c r="C254" s="2366"/>
      <c r="D254" s="2366"/>
      <c r="E254" s="2371" t="s">
        <v>2465</v>
      </c>
    </row>
    <row r="255" customFormat="false" ht="12.75" hidden="false" customHeight="true" outlineLevel="0" collapsed="false">
      <c r="A255" s="2365" t="s">
        <v>2365</v>
      </c>
      <c r="B255" s="2366" t="s">
        <v>1302</v>
      </c>
      <c r="C255" s="2366"/>
      <c r="D255" s="2366"/>
      <c r="E255" s="2371" t="s">
        <v>2465</v>
      </c>
    </row>
    <row r="256" customFormat="false" ht="12.75" hidden="false" customHeight="true" outlineLevel="0" collapsed="false">
      <c r="A256" s="2365" t="s">
        <v>2365</v>
      </c>
      <c r="B256" s="2366" t="s">
        <v>1304</v>
      </c>
      <c r="C256" s="2366"/>
      <c r="D256" s="2366"/>
      <c r="E256" s="2371" t="s">
        <v>2465</v>
      </c>
    </row>
    <row r="257" customFormat="false" ht="12.75" hidden="false" customHeight="true" outlineLevel="0" collapsed="false">
      <c r="A257" s="2365" t="s">
        <v>2365</v>
      </c>
      <c r="B257" s="2366" t="s">
        <v>1299</v>
      </c>
      <c r="C257" s="2366"/>
      <c r="D257" s="2366"/>
      <c r="E257" s="2371" t="s">
        <v>2465</v>
      </c>
    </row>
    <row r="258" customFormat="false" ht="12.75" hidden="false" customHeight="true" outlineLevel="0" collapsed="false">
      <c r="A258" s="2365" t="s">
        <v>2365</v>
      </c>
      <c r="B258" s="2366" t="s">
        <v>2458</v>
      </c>
      <c r="C258" s="2366"/>
      <c r="D258" s="2366"/>
      <c r="E258" s="2371" t="s">
        <v>2459</v>
      </c>
    </row>
    <row r="259" customFormat="false" ht="12.75" hidden="false" customHeight="true" outlineLevel="0" collapsed="false">
      <c r="A259" s="2365" t="s">
        <v>2365</v>
      </c>
      <c r="B259" s="2366" t="s">
        <v>2460</v>
      </c>
      <c r="C259" s="2366"/>
      <c r="D259" s="2366"/>
      <c r="E259" s="2371" t="s">
        <v>2461</v>
      </c>
    </row>
    <row r="260" customFormat="false" ht="12.75" hidden="false" customHeight="true" outlineLevel="0" collapsed="false">
      <c r="A260" s="2365" t="s">
        <v>2365</v>
      </c>
      <c r="B260" s="2366" t="s">
        <v>2462</v>
      </c>
      <c r="C260" s="2366"/>
      <c r="D260" s="2366"/>
      <c r="E260" s="2371" t="s">
        <v>2461</v>
      </c>
    </row>
    <row r="261" customFormat="false" ht="12.75" hidden="false" customHeight="true" outlineLevel="0" collapsed="false">
      <c r="A261" s="2365" t="s">
        <v>2365</v>
      </c>
      <c r="B261" s="2366" t="s">
        <v>1301</v>
      </c>
      <c r="C261" s="2366"/>
      <c r="D261" s="2366"/>
      <c r="E261" s="2371" t="s">
        <v>2466</v>
      </c>
    </row>
    <row r="262" customFormat="false" ht="12.75" hidden="false" customHeight="true" outlineLevel="0" collapsed="false">
      <c r="A262" s="2365" t="s">
        <v>2365</v>
      </c>
      <c r="B262" s="2366" t="s">
        <v>1301</v>
      </c>
      <c r="C262" s="2366"/>
      <c r="D262" s="2366"/>
      <c r="E262" s="2371" t="s">
        <v>2466</v>
      </c>
    </row>
    <row r="263" customFormat="false" ht="12.75" hidden="false" customHeight="true" outlineLevel="0" collapsed="false">
      <c r="A263" s="2365" t="s">
        <v>2365</v>
      </c>
      <c r="B263" s="2366" t="s">
        <v>2458</v>
      </c>
      <c r="C263" s="2366"/>
      <c r="D263" s="2366"/>
      <c r="E263" s="2371" t="s">
        <v>2459</v>
      </c>
    </row>
    <row r="264" customFormat="false" ht="12.75" hidden="false" customHeight="true" outlineLevel="0" collapsed="false">
      <c r="A264" s="2365" t="s">
        <v>2365</v>
      </c>
      <c r="B264" s="2366" t="s">
        <v>2460</v>
      </c>
      <c r="C264" s="2366"/>
      <c r="D264" s="2366"/>
      <c r="E264" s="2371" t="s">
        <v>2461</v>
      </c>
    </row>
    <row r="265" customFormat="false" ht="12.75" hidden="false" customHeight="true" outlineLevel="0" collapsed="false">
      <c r="A265" s="2365" t="s">
        <v>2365</v>
      </c>
      <c r="B265" s="2366" t="s">
        <v>2462</v>
      </c>
      <c r="C265" s="2366"/>
      <c r="D265" s="2366"/>
      <c r="E265" s="2371" t="s">
        <v>2461</v>
      </c>
    </row>
    <row r="266" customFormat="false" ht="12.75" hidden="false" customHeight="true" outlineLevel="0" collapsed="false">
      <c r="A266" s="2365" t="s">
        <v>2365</v>
      </c>
      <c r="B266" s="2366" t="s">
        <v>1297</v>
      </c>
      <c r="C266" s="2366"/>
      <c r="D266" s="2366"/>
      <c r="E266" s="2371" t="s">
        <v>2473</v>
      </c>
    </row>
    <row r="267" customFormat="false" ht="12.75" hidden="false" customHeight="true" outlineLevel="0" collapsed="false">
      <c r="A267" s="2365" t="s">
        <v>2365</v>
      </c>
      <c r="B267" s="2366" t="s">
        <v>1302</v>
      </c>
      <c r="C267" s="2366"/>
      <c r="D267" s="2366"/>
      <c r="E267" s="2371" t="s">
        <v>2473</v>
      </c>
    </row>
    <row r="268" customFormat="false" ht="12.75" hidden="false" customHeight="true" outlineLevel="0" collapsed="false">
      <c r="A268" s="2365" t="s">
        <v>2365</v>
      </c>
      <c r="B268" s="2366" t="s">
        <v>1304</v>
      </c>
      <c r="C268" s="2366"/>
      <c r="D268" s="2366"/>
      <c r="E268" s="2371" t="s">
        <v>2473</v>
      </c>
    </row>
    <row r="269" customFormat="false" ht="12.75" hidden="false" customHeight="true" outlineLevel="0" collapsed="false">
      <c r="A269" s="2365" t="s">
        <v>2365</v>
      </c>
      <c r="B269" s="2366" t="s">
        <v>1298</v>
      </c>
      <c r="C269" s="2366"/>
      <c r="D269" s="2366"/>
      <c r="E269" s="2371" t="s">
        <v>2474</v>
      </c>
    </row>
    <row r="270" customFormat="false" ht="12.75" hidden="false" customHeight="true" outlineLevel="0" collapsed="false">
      <c r="A270" s="2365" t="s">
        <v>2365</v>
      </c>
      <c r="B270" s="2366" t="s">
        <v>1301</v>
      </c>
      <c r="C270" s="2366"/>
      <c r="D270" s="2366"/>
      <c r="E270" s="2371" t="s">
        <v>2474</v>
      </c>
    </row>
    <row r="271" customFormat="false" ht="12.75" hidden="false" customHeight="true" outlineLevel="0" collapsed="false">
      <c r="A271" s="2365" t="s">
        <v>2365</v>
      </c>
      <c r="B271" s="2366" t="s">
        <v>1301</v>
      </c>
      <c r="C271" s="2366"/>
      <c r="D271" s="2366"/>
      <c r="E271" s="2371" t="s">
        <v>2466</v>
      </c>
    </row>
    <row r="272" customFormat="false" ht="12.75" hidden="false" customHeight="true" outlineLevel="0" collapsed="false">
      <c r="A272" s="2365" t="s">
        <v>2365</v>
      </c>
      <c r="B272" s="2366" t="s">
        <v>1301</v>
      </c>
      <c r="C272" s="2366"/>
      <c r="D272" s="2366"/>
      <c r="E272" s="2371" t="s">
        <v>2474</v>
      </c>
    </row>
    <row r="273" customFormat="false" ht="12.75" hidden="false" customHeight="true" outlineLevel="0" collapsed="false">
      <c r="A273" s="2365" t="s">
        <v>2365</v>
      </c>
      <c r="B273" s="2366" t="s">
        <v>1301</v>
      </c>
      <c r="C273" s="2366"/>
      <c r="D273" s="2366"/>
      <c r="E273" s="2371" t="s">
        <v>2466</v>
      </c>
    </row>
    <row r="274" customFormat="false" ht="12.75" hidden="false" customHeight="true" outlineLevel="0" collapsed="false">
      <c r="A274" s="2365" t="s">
        <v>2365</v>
      </c>
      <c r="B274" s="2366" t="s">
        <v>1297</v>
      </c>
      <c r="C274" s="2366"/>
      <c r="D274" s="2366" t="s">
        <v>2474</v>
      </c>
      <c r="E274" s="2371" t="s">
        <v>2475</v>
      </c>
    </row>
    <row r="275" customFormat="false" ht="12.75" hidden="false" customHeight="true" outlineLevel="0" collapsed="false">
      <c r="A275" s="2365" t="s">
        <v>2365</v>
      </c>
      <c r="B275" s="2366" t="s">
        <v>1304</v>
      </c>
      <c r="C275" s="2366"/>
      <c r="D275" s="2366" t="s">
        <v>2474</v>
      </c>
      <c r="E275" s="2371" t="s">
        <v>2475</v>
      </c>
    </row>
    <row r="276" customFormat="false" ht="12.75" hidden="false" customHeight="true" outlineLevel="0" collapsed="false">
      <c r="A276" s="2365" t="s">
        <v>2365</v>
      </c>
      <c r="B276" s="2366" t="s">
        <v>1299</v>
      </c>
      <c r="C276" s="2366"/>
      <c r="D276" s="2366" t="s">
        <v>2474</v>
      </c>
      <c r="E276" s="2371" t="s">
        <v>2475</v>
      </c>
    </row>
    <row r="277" customFormat="false" ht="12.75" hidden="false" customHeight="true" outlineLevel="0" collapsed="false">
      <c r="A277" s="2365" t="s">
        <v>2365</v>
      </c>
      <c r="B277" s="2366" t="s">
        <v>1302</v>
      </c>
      <c r="C277" s="2366"/>
      <c r="D277" s="2366" t="s">
        <v>2474</v>
      </c>
      <c r="E277" s="2371" t="s">
        <v>2475</v>
      </c>
    </row>
    <row r="278" customFormat="false" ht="12.75" hidden="false" customHeight="true" outlineLevel="0" collapsed="false">
      <c r="A278" s="2365" t="s">
        <v>2365</v>
      </c>
      <c r="B278" s="2366" t="s">
        <v>1304</v>
      </c>
      <c r="C278" s="2366"/>
      <c r="D278" s="2366" t="s">
        <v>2474</v>
      </c>
      <c r="E278" s="2371" t="s">
        <v>2475</v>
      </c>
    </row>
    <row r="279" customFormat="false" ht="12.75" hidden="false" customHeight="true" outlineLevel="0" collapsed="false">
      <c r="A279" s="2365" t="s">
        <v>2365</v>
      </c>
      <c r="B279" s="2366" t="s">
        <v>1299</v>
      </c>
      <c r="C279" s="2366"/>
      <c r="D279" s="2366" t="s">
        <v>2474</v>
      </c>
      <c r="E279" s="2371" t="s">
        <v>2475</v>
      </c>
    </row>
    <row r="280" customFormat="false" ht="12.75" hidden="false" customHeight="true" outlineLevel="0" collapsed="false">
      <c r="A280" s="2365" t="s">
        <v>2365</v>
      </c>
      <c r="B280" s="2366" t="s">
        <v>1297</v>
      </c>
      <c r="C280" s="2366"/>
      <c r="D280" s="2366" t="s">
        <v>2474</v>
      </c>
      <c r="E280" s="2371" t="s">
        <v>2475</v>
      </c>
    </row>
    <row r="281" customFormat="false" ht="12.75" hidden="false" customHeight="true" outlineLevel="0" collapsed="false">
      <c r="A281" s="2365" t="s">
        <v>2365</v>
      </c>
      <c r="B281" s="2366" t="s">
        <v>1302</v>
      </c>
      <c r="C281" s="2366"/>
      <c r="D281" s="2366" t="s">
        <v>2474</v>
      </c>
      <c r="E281" s="2371" t="s">
        <v>2475</v>
      </c>
    </row>
    <row r="282" customFormat="false" ht="12.75" hidden="false" customHeight="true" outlineLevel="0" collapsed="false">
      <c r="A282" s="2365" t="s">
        <v>2365</v>
      </c>
      <c r="B282" s="2366" t="s">
        <v>1299</v>
      </c>
      <c r="C282" s="2366"/>
      <c r="D282" s="2366"/>
      <c r="E282" s="2371" t="s">
        <v>2473</v>
      </c>
    </row>
    <row r="283" customFormat="false" ht="12.75" hidden="false" customHeight="true" outlineLevel="0" collapsed="false">
      <c r="A283" s="2365" t="s">
        <v>2365</v>
      </c>
      <c r="B283" s="2366" t="s">
        <v>1297</v>
      </c>
      <c r="C283" s="2366"/>
      <c r="D283" s="2366"/>
      <c r="E283" s="2371" t="s">
        <v>2473</v>
      </c>
    </row>
    <row r="284" customFormat="false" ht="12.75" hidden="false" customHeight="true" outlineLevel="0" collapsed="false">
      <c r="A284" s="2365" t="s">
        <v>2365</v>
      </c>
      <c r="B284" s="2366" t="s">
        <v>1304</v>
      </c>
      <c r="C284" s="2366"/>
      <c r="D284" s="2366"/>
      <c r="E284" s="2371" t="s">
        <v>2473</v>
      </c>
    </row>
    <row r="285" customFormat="false" ht="12.75" hidden="false" customHeight="true" outlineLevel="0" collapsed="false">
      <c r="A285" s="2365" t="s">
        <v>2365</v>
      </c>
      <c r="B285" s="2366" t="s">
        <v>1302</v>
      </c>
      <c r="C285" s="2366"/>
      <c r="D285" s="2366"/>
      <c r="E285" s="2371" t="s">
        <v>2473</v>
      </c>
    </row>
    <row r="286" customFormat="false" ht="12.75" hidden="false" customHeight="true" outlineLevel="0" collapsed="false">
      <c r="A286" s="2365" t="s">
        <v>2365</v>
      </c>
      <c r="B286" s="2366" t="s">
        <v>1304</v>
      </c>
      <c r="C286" s="2366"/>
      <c r="D286" s="2366"/>
      <c r="E286" s="2371" t="s">
        <v>2473</v>
      </c>
    </row>
    <row r="287" customFormat="false" ht="12.75" hidden="false" customHeight="true" outlineLevel="0" collapsed="false">
      <c r="A287" s="2365" t="s">
        <v>2365</v>
      </c>
      <c r="B287" s="2366" t="s">
        <v>1297</v>
      </c>
      <c r="C287" s="2366"/>
      <c r="D287" s="2366"/>
      <c r="E287" s="2371" t="s">
        <v>2473</v>
      </c>
    </row>
    <row r="288" customFormat="false" ht="12.75" hidden="false" customHeight="true" outlineLevel="0" collapsed="false">
      <c r="A288" s="2365" t="s">
        <v>2365</v>
      </c>
      <c r="B288" s="2366" t="s">
        <v>1302</v>
      </c>
      <c r="C288" s="2366"/>
      <c r="D288" s="2366"/>
      <c r="E288" s="2371" t="s">
        <v>2473</v>
      </c>
    </row>
    <row r="289" customFormat="false" ht="12.75" hidden="false" customHeight="true" outlineLevel="0" collapsed="false">
      <c r="A289" s="2365" t="s">
        <v>2365</v>
      </c>
      <c r="B289" s="2366" t="s">
        <v>1299</v>
      </c>
      <c r="C289" s="2366"/>
      <c r="D289" s="2366"/>
      <c r="E289" s="2371" t="s">
        <v>2473</v>
      </c>
    </row>
    <row r="290" customFormat="false" ht="12.75" hidden="false" customHeight="true" outlineLevel="0" collapsed="false">
      <c r="A290" s="2365" t="s">
        <v>2365</v>
      </c>
      <c r="B290" s="2366" t="s">
        <v>1301</v>
      </c>
      <c r="C290" s="2366"/>
      <c r="D290" s="2366"/>
      <c r="E290" s="2371" t="s">
        <v>2473</v>
      </c>
    </row>
    <row r="291" customFormat="false" ht="12.75" hidden="false" customHeight="true" outlineLevel="0" collapsed="false">
      <c r="A291" s="2365" t="s">
        <v>2365</v>
      </c>
      <c r="B291" s="2366" t="s">
        <v>1297</v>
      </c>
      <c r="C291" s="2366"/>
      <c r="D291" s="2366"/>
      <c r="E291" s="2371" t="s">
        <v>2473</v>
      </c>
    </row>
    <row r="292" customFormat="false" ht="12.75" hidden="false" customHeight="true" outlineLevel="0" collapsed="false">
      <c r="A292" s="2365" t="s">
        <v>2365</v>
      </c>
      <c r="B292" s="2366" t="s">
        <v>1304</v>
      </c>
      <c r="C292" s="2366"/>
      <c r="D292" s="2366"/>
      <c r="E292" s="2371" t="s">
        <v>2473</v>
      </c>
    </row>
    <row r="293" customFormat="false" ht="12.75" hidden="false" customHeight="true" outlineLevel="0" collapsed="false">
      <c r="A293" s="2365" t="s">
        <v>2365</v>
      </c>
      <c r="B293" s="2366" t="s">
        <v>1302</v>
      </c>
      <c r="C293" s="2366"/>
      <c r="D293" s="2366"/>
      <c r="E293" s="2371" t="s">
        <v>2473</v>
      </c>
    </row>
    <row r="294" customFormat="false" ht="12.75" hidden="false" customHeight="true" outlineLevel="0" collapsed="false">
      <c r="A294" s="2365" t="s">
        <v>2365</v>
      </c>
      <c r="B294" s="2366" t="s">
        <v>1299</v>
      </c>
      <c r="C294" s="2366"/>
      <c r="D294" s="2366"/>
      <c r="E294" s="2371" t="s">
        <v>2473</v>
      </c>
    </row>
    <row r="295" customFormat="false" ht="12.75" hidden="false" customHeight="true" outlineLevel="0" collapsed="false">
      <c r="A295" s="2365" t="s">
        <v>2097</v>
      </c>
      <c r="B295" s="2366" t="s">
        <v>2476</v>
      </c>
      <c r="C295" s="2366" t="s">
        <v>2477</v>
      </c>
      <c r="D295" s="2366" t="s">
        <v>2478</v>
      </c>
      <c r="E295" s="2371" t="s">
        <v>2479</v>
      </c>
    </row>
    <row r="296" customFormat="false" ht="12.75" hidden="false" customHeight="true" outlineLevel="0" collapsed="false">
      <c r="A296" s="2365" t="s">
        <v>2097</v>
      </c>
      <c r="B296" s="2366" t="s">
        <v>2480</v>
      </c>
      <c r="C296" s="2366" t="s">
        <v>2481</v>
      </c>
      <c r="D296" s="2366" t="s">
        <v>2482</v>
      </c>
      <c r="E296" s="2371" t="s">
        <v>2483</v>
      </c>
    </row>
    <row r="297" customFormat="false" ht="12.75" hidden="false" customHeight="true" outlineLevel="0" collapsed="false">
      <c r="A297" s="2365" t="s">
        <v>2097</v>
      </c>
      <c r="B297" s="2366" t="s">
        <v>2484</v>
      </c>
      <c r="C297" s="2366" t="s">
        <v>2485</v>
      </c>
      <c r="D297" s="2366" t="s">
        <v>2485</v>
      </c>
      <c r="E297" s="2371" t="s">
        <v>2486</v>
      </c>
    </row>
    <row r="298" customFormat="false" ht="12.75" hidden="false" customHeight="true" outlineLevel="0" collapsed="false">
      <c r="A298" s="2365" t="s">
        <v>2097</v>
      </c>
      <c r="B298" s="2366" t="s">
        <v>2487</v>
      </c>
      <c r="C298" s="2366" t="s">
        <v>2488</v>
      </c>
      <c r="D298" s="2366" t="s">
        <v>2488</v>
      </c>
      <c r="E298" s="2371" t="s">
        <v>2489</v>
      </c>
    </row>
    <row r="299" customFormat="false" ht="12.75" hidden="false" customHeight="true" outlineLevel="0" collapsed="false">
      <c r="A299" s="2365" t="s">
        <v>2097</v>
      </c>
      <c r="B299" s="2366" t="s">
        <v>2437</v>
      </c>
      <c r="C299" s="2366" t="s">
        <v>2490</v>
      </c>
      <c r="D299" s="2366" t="s">
        <v>2491</v>
      </c>
      <c r="E299" s="2371" t="s">
        <v>2492</v>
      </c>
    </row>
    <row r="300" customFormat="false" ht="12.75" hidden="false" customHeight="true" outlineLevel="0" collapsed="false">
      <c r="A300" s="2365" t="s">
        <v>2097</v>
      </c>
      <c r="B300" s="2366" t="s">
        <v>2493</v>
      </c>
      <c r="C300" s="2366" t="s">
        <v>2494</v>
      </c>
      <c r="D300" s="2366" t="s">
        <v>2495</v>
      </c>
      <c r="E300" s="2371" t="s">
        <v>2496</v>
      </c>
    </row>
    <row r="301" customFormat="false" ht="12.75" hidden="false" customHeight="true" outlineLevel="0" collapsed="false">
      <c r="A301" s="2365" t="s">
        <v>2097</v>
      </c>
      <c r="B301" s="2366" t="s">
        <v>2497</v>
      </c>
      <c r="C301" s="2366" t="s">
        <v>2498</v>
      </c>
      <c r="D301" s="2366" t="s">
        <v>2495</v>
      </c>
      <c r="E301" s="2371" t="s">
        <v>2499</v>
      </c>
    </row>
    <row r="302" customFormat="false" ht="12.75" hidden="false" customHeight="true" outlineLevel="0" collapsed="false">
      <c r="A302" s="2365" t="s">
        <v>2097</v>
      </c>
      <c r="B302" s="2366" t="s">
        <v>2500</v>
      </c>
      <c r="C302" s="2366" t="s">
        <v>2501</v>
      </c>
      <c r="D302" s="2366" t="s">
        <v>2502</v>
      </c>
      <c r="E302" s="2371" t="s">
        <v>2503</v>
      </c>
    </row>
    <row r="303" customFormat="false" ht="12.75" hidden="false" customHeight="true" outlineLevel="0" collapsed="false">
      <c r="A303" s="2365" t="s">
        <v>2097</v>
      </c>
      <c r="B303" s="2366" t="s">
        <v>2504</v>
      </c>
      <c r="C303" s="2366" t="s">
        <v>2505</v>
      </c>
      <c r="D303" s="2366" t="s">
        <v>2506</v>
      </c>
      <c r="E303" s="2371" t="s">
        <v>2506</v>
      </c>
    </row>
    <row r="304" customFormat="false" ht="12.75" hidden="false" customHeight="true" outlineLevel="0" collapsed="false">
      <c r="A304" s="2365" t="s">
        <v>2097</v>
      </c>
      <c r="B304" s="2366" t="s">
        <v>2504</v>
      </c>
      <c r="C304" s="2366" t="s">
        <v>2505</v>
      </c>
      <c r="D304" s="2366" t="s">
        <v>2506</v>
      </c>
      <c r="E304" s="2371" t="s">
        <v>2506</v>
      </c>
    </row>
    <row r="305" customFormat="false" ht="12.75" hidden="false" customHeight="true" outlineLevel="0" collapsed="false">
      <c r="A305" s="2365" t="s">
        <v>2097</v>
      </c>
      <c r="B305" s="2366" t="s">
        <v>2507</v>
      </c>
      <c r="C305" s="2366" t="s">
        <v>2508</v>
      </c>
      <c r="D305" s="2366" t="s">
        <v>2509</v>
      </c>
      <c r="E305" s="2371" t="s">
        <v>2510</v>
      </c>
    </row>
    <row r="306" customFormat="false" ht="12.75" hidden="false" customHeight="true" outlineLevel="0" collapsed="false">
      <c r="A306" s="2365" t="s">
        <v>2097</v>
      </c>
      <c r="B306" s="2366" t="s">
        <v>2507</v>
      </c>
      <c r="C306" s="2366" t="s">
        <v>2508</v>
      </c>
      <c r="D306" s="2366" t="s">
        <v>2509</v>
      </c>
      <c r="E306" s="2371" t="s">
        <v>2510</v>
      </c>
    </row>
    <row r="307" customFormat="false" ht="12.75" hidden="false" customHeight="true" outlineLevel="0" collapsed="false">
      <c r="A307" s="2365" t="s">
        <v>2097</v>
      </c>
      <c r="B307" s="2366" t="s">
        <v>2507</v>
      </c>
      <c r="C307" s="2366" t="s">
        <v>2343</v>
      </c>
      <c r="D307" s="2366" t="s">
        <v>2509</v>
      </c>
      <c r="E307" s="2371" t="s">
        <v>2510</v>
      </c>
    </row>
    <row r="308" customFormat="false" ht="12.75" hidden="false" customHeight="true" outlineLevel="0" collapsed="false">
      <c r="A308" s="2365" t="s">
        <v>2097</v>
      </c>
      <c r="B308" s="2366" t="s">
        <v>2507</v>
      </c>
      <c r="C308" s="2366" t="s">
        <v>2343</v>
      </c>
      <c r="D308" s="2366" t="s">
        <v>2509</v>
      </c>
      <c r="E308" s="2371" t="s">
        <v>2510</v>
      </c>
    </row>
    <row r="309" customFormat="false" ht="12.75" hidden="false" customHeight="true" outlineLevel="0" collapsed="false">
      <c r="A309" s="2365" t="s">
        <v>2097</v>
      </c>
      <c r="B309" s="2366" t="s">
        <v>2511</v>
      </c>
      <c r="C309" s="2366" t="s">
        <v>2512</v>
      </c>
      <c r="D309" s="2366" t="s">
        <v>2513</v>
      </c>
      <c r="E309" s="2371" t="s">
        <v>2514</v>
      </c>
    </row>
    <row r="310" customFormat="false" ht="12.75" hidden="false" customHeight="true" outlineLevel="0" collapsed="false">
      <c r="A310" s="2365" t="s">
        <v>2097</v>
      </c>
      <c r="B310" s="2366" t="s">
        <v>2511</v>
      </c>
      <c r="C310" s="2366" t="s">
        <v>2512</v>
      </c>
      <c r="D310" s="2366" t="s">
        <v>2513</v>
      </c>
      <c r="E310" s="2371" t="s">
        <v>2514</v>
      </c>
    </row>
    <row r="311" customFormat="false" ht="12.75" hidden="false" customHeight="true" outlineLevel="0" collapsed="false">
      <c r="A311" s="2365" t="s">
        <v>2097</v>
      </c>
      <c r="B311" s="2366" t="s">
        <v>2515</v>
      </c>
      <c r="C311" s="2366" t="s">
        <v>2516</v>
      </c>
      <c r="D311" s="2366" t="s">
        <v>2517</v>
      </c>
      <c r="E311" s="2371" t="s">
        <v>2518</v>
      </c>
    </row>
    <row r="312" customFormat="false" ht="12.75" hidden="false" customHeight="true" outlineLevel="0" collapsed="false">
      <c r="A312" s="2365" t="s">
        <v>2097</v>
      </c>
      <c r="B312" s="2366" t="s">
        <v>2519</v>
      </c>
      <c r="C312" s="2366" t="s">
        <v>2520</v>
      </c>
      <c r="D312" s="2366" t="s">
        <v>2521</v>
      </c>
      <c r="E312" s="2371" t="s">
        <v>2522</v>
      </c>
    </row>
    <row r="313" customFormat="false" ht="12.75" hidden="false" customHeight="true" outlineLevel="0" collapsed="false">
      <c r="A313" s="2365" t="s">
        <v>2097</v>
      </c>
      <c r="B313" s="2366" t="s">
        <v>2523</v>
      </c>
      <c r="C313" s="2366" t="s">
        <v>2524</v>
      </c>
      <c r="D313" s="2366" t="s">
        <v>2521</v>
      </c>
      <c r="E313" s="2371" t="s">
        <v>2525</v>
      </c>
    </row>
    <row r="314" customFormat="false" ht="12.75" hidden="false" customHeight="true" outlineLevel="0" collapsed="false">
      <c r="A314" s="2365" t="s">
        <v>2097</v>
      </c>
      <c r="B314" s="2366" t="s">
        <v>2526</v>
      </c>
      <c r="C314" s="2366" t="s">
        <v>2527</v>
      </c>
      <c r="D314" s="2366" t="s">
        <v>2521</v>
      </c>
      <c r="E314" s="2371" t="s">
        <v>2525</v>
      </c>
    </row>
    <row r="315" customFormat="false" ht="12.75" hidden="false" customHeight="true" outlineLevel="0" collapsed="false">
      <c r="A315" s="2365" t="s">
        <v>2097</v>
      </c>
      <c r="B315" s="2366" t="s">
        <v>2528</v>
      </c>
      <c r="C315" s="2366" t="s">
        <v>2529</v>
      </c>
      <c r="D315" s="2366" t="s">
        <v>2521</v>
      </c>
      <c r="E315" s="2371" t="s">
        <v>2525</v>
      </c>
    </row>
    <row r="316" customFormat="false" ht="12.75" hidden="false" customHeight="true" outlineLevel="0" collapsed="false">
      <c r="A316" s="2365" t="s">
        <v>2097</v>
      </c>
      <c r="B316" s="2366" t="s">
        <v>2530</v>
      </c>
      <c r="C316" s="2366" t="s">
        <v>2531</v>
      </c>
      <c r="D316" s="2366" t="s">
        <v>2532</v>
      </c>
      <c r="E316" s="2371" t="s">
        <v>2533</v>
      </c>
    </row>
    <row r="317" customFormat="false" ht="12.75" hidden="false" customHeight="true" outlineLevel="0" collapsed="false">
      <c r="A317" s="2365" t="s">
        <v>2097</v>
      </c>
      <c r="B317" s="2366" t="s">
        <v>2530</v>
      </c>
      <c r="C317" s="2366" t="s">
        <v>2534</v>
      </c>
      <c r="D317" s="2366" t="s">
        <v>2535</v>
      </c>
      <c r="E317" s="2371" t="s">
        <v>2536</v>
      </c>
    </row>
    <row r="318" customFormat="false" ht="12.75" hidden="false" customHeight="true" outlineLevel="0" collapsed="false">
      <c r="A318" s="2365" t="s">
        <v>2097</v>
      </c>
      <c r="B318" s="2366" t="s">
        <v>2537</v>
      </c>
      <c r="C318" s="2366" t="s">
        <v>2538</v>
      </c>
      <c r="D318" s="2366" t="s">
        <v>2538</v>
      </c>
      <c r="E318" s="2371" t="s">
        <v>2539</v>
      </c>
    </row>
    <row r="319" customFormat="false" ht="12.75" hidden="false" customHeight="true" outlineLevel="0" collapsed="false">
      <c r="A319" s="2365" t="s">
        <v>2097</v>
      </c>
      <c r="B319" s="2366" t="s">
        <v>929</v>
      </c>
      <c r="C319" s="2366" t="s">
        <v>2540</v>
      </c>
      <c r="D319" s="2366" t="s">
        <v>2343</v>
      </c>
      <c r="E319" s="2371" t="s">
        <v>2541</v>
      </c>
    </row>
    <row r="320" customFormat="false" ht="12.75" hidden="false" customHeight="true" outlineLevel="0" collapsed="false">
      <c r="A320" s="2365" t="s">
        <v>2097</v>
      </c>
      <c r="B320" s="2366" t="s">
        <v>2542</v>
      </c>
      <c r="C320" s="2366"/>
      <c r="D320" s="2366"/>
      <c r="E320" s="2371" t="s">
        <v>2543</v>
      </c>
    </row>
    <row r="321" customFormat="false" ht="12.75" hidden="false" customHeight="true" outlineLevel="0" collapsed="false">
      <c r="A321" s="2365" t="s">
        <v>2095</v>
      </c>
      <c r="B321" s="2366" t="s">
        <v>2480</v>
      </c>
      <c r="C321" s="2366" t="s">
        <v>2481</v>
      </c>
      <c r="D321" s="2366" t="s">
        <v>2482</v>
      </c>
      <c r="E321" s="2371" t="s">
        <v>2483</v>
      </c>
    </row>
    <row r="322" customFormat="false" ht="12.75" hidden="false" customHeight="true" outlineLevel="0" collapsed="false">
      <c r="A322" s="2365" t="s">
        <v>2095</v>
      </c>
      <c r="B322" s="2366" t="s">
        <v>2484</v>
      </c>
      <c r="C322" s="2366" t="s">
        <v>2485</v>
      </c>
      <c r="D322" s="2366" t="s">
        <v>2485</v>
      </c>
      <c r="E322" s="2371" t="s">
        <v>2489</v>
      </c>
    </row>
    <row r="323" customFormat="false" ht="12.75" hidden="false" customHeight="true" outlineLevel="0" collapsed="false">
      <c r="A323" s="2365" t="s">
        <v>2095</v>
      </c>
      <c r="B323" s="2366" t="s">
        <v>2487</v>
      </c>
      <c r="C323" s="2366" t="s">
        <v>2488</v>
      </c>
      <c r="D323" s="2366" t="s">
        <v>2488</v>
      </c>
      <c r="E323" s="2371" t="s">
        <v>2489</v>
      </c>
    </row>
    <row r="324" customFormat="false" ht="12.75" hidden="false" customHeight="true" outlineLevel="0" collapsed="false">
      <c r="A324" s="2365" t="s">
        <v>2095</v>
      </c>
      <c r="B324" s="2366" t="s">
        <v>2544</v>
      </c>
      <c r="C324" s="2366" t="s">
        <v>2545</v>
      </c>
      <c r="D324" s="2366" t="s">
        <v>2546</v>
      </c>
      <c r="E324" s="2371" t="s">
        <v>2547</v>
      </c>
    </row>
    <row r="325" customFormat="false" ht="12.75" hidden="false" customHeight="true" outlineLevel="0" collapsed="false">
      <c r="A325" s="2365" t="s">
        <v>2095</v>
      </c>
      <c r="B325" s="2366" t="s">
        <v>2548</v>
      </c>
      <c r="C325" s="2366" t="s">
        <v>2549</v>
      </c>
      <c r="D325" s="2366" t="s">
        <v>2550</v>
      </c>
      <c r="E325" s="2371" t="s">
        <v>2551</v>
      </c>
    </row>
    <row r="326" customFormat="false" ht="12.75" hidden="false" customHeight="true" outlineLevel="0" collapsed="false">
      <c r="A326" s="2365" t="s">
        <v>2095</v>
      </c>
      <c r="B326" s="2366" t="s">
        <v>2493</v>
      </c>
      <c r="C326" s="2366" t="s">
        <v>2552</v>
      </c>
      <c r="D326" s="2366" t="s">
        <v>2495</v>
      </c>
      <c r="E326" s="2371" t="s">
        <v>2553</v>
      </c>
    </row>
    <row r="327" customFormat="false" ht="12.75" hidden="false" customHeight="true" outlineLevel="0" collapsed="false">
      <c r="A327" s="2365" t="s">
        <v>2095</v>
      </c>
      <c r="B327" s="2366" t="s">
        <v>2497</v>
      </c>
      <c r="C327" s="2366" t="s">
        <v>2498</v>
      </c>
      <c r="D327" s="2366" t="s">
        <v>2495</v>
      </c>
      <c r="E327" s="2371" t="s">
        <v>2554</v>
      </c>
    </row>
    <row r="328" customFormat="false" ht="12.75" hidden="false" customHeight="true" outlineLevel="0" collapsed="false">
      <c r="A328" s="2365" t="s">
        <v>2095</v>
      </c>
      <c r="B328" s="2366" t="s">
        <v>2500</v>
      </c>
      <c r="C328" s="2366" t="s">
        <v>2501</v>
      </c>
      <c r="D328" s="2366" t="s">
        <v>2502</v>
      </c>
      <c r="E328" s="2371" t="s">
        <v>2555</v>
      </c>
    </row>
    <row r="329" customFormat="false" ht="12.75" hidden="false" customHeight="true" outlineLevel="0" collapsed="false">
      <c r="A329" s="2365" t="s">
        <v>2095</v>
      </c>
      <c r="B329" s="2366" t="s">
        <v>2504</v>
      </c>
      <c r="C329" s="2366" t="s">
        <v>2505</v>
      </c>
      <c r="D329" s="2366" t="s">
        <v>2506</v>
      </c>
      <c r="E329" s="2371" t="s">
        <v>2506</v>
      </c>
    </row>
    <row r="330" customFormat="false" ht="12.75" hidden="false" customHeight="true" outlineLevel="0" collapsed="false">
      <c r="A330" s="2365" t="s">
        <v>2095</v>
      </c>
      <c r="B330" s="2366" t="s">
        <v>2504</v>
      </c>
      <c r="C330" s="2366" t="s">
        <v>2505</v>
      </c>
      <c r="D330" s="2366" t="s">
        <v>2506</v>
      </c>
      <c r="E330" s="2371" t="s">
        <v>2506</v>
      </c>
    </row>
    <row r="331" customFormat="false" ht="12.75" hidden="false" customHeight="true" outlineLevel="0" collapsed="false">
      <c r="A331" s="2365" t="s">
        <v>2095</v>
      </c>
      <c r="B331" s="2366" t="s">
        <v>2519</v>
      </c>
      <c r="C331" s="2366" t="s">
        <v>2520</v>
      </c>
      <c r="D331" s="2366" t="s">
        <v>2521</v>
      </c>
      <c r="E331" s="2371" t="s">
        <v>2522</v>
      </c>
    </row>
    <row r="332" customFormat="false" ht="12.75" hidden="false" customHeight="true" outlineLevel="0" collapsed="false">
      <c r="A332" s="2365" t="s">
        <v>2095</v>
      </c>
      <c r="B332" s="2366" t="s">
        <v>2523</v>
      </c>
      <c r="C332" s="2366" t="s">
        <v>2524</v>
      </c>
      <c r="D332" s="2366" t="s">
        <v>2521</v>
      </c>
      <c r="E332" s="2371" t="s">
        <v>2525</v>
      </c>
    </row>
    <row r="333" customFormat="false" ht="12.75" hidden="false" customHeight="true" outlineLevel="0" collapsed="false">
      <c r="A333" s="2365" t="s">
        <v>2095</v>
      </c>
      <c r="B333" s="2366" t="s">
        <v>2526</v>
      </c>
      <c r="C333" s="2366" t="s">
        <v>2527</v>
      </c>
      <c r="D333" s="2366" t="s">
        <v>2521</v>
      </c>
      <c r="E333" s="2371" t="s">
        <v>2525</v>
      </c>
    </row>
    <row r="334" customFormat="false" ht="12.75" hidden="false" customHeight="true" outlineLevel="0" collapsed="false">
      <c r="A334" s="2365" t="s">
        <v>2095</v>
      </c>
      <c r="B334" s="2366" t="s">
        <v>2528</v>
      </c>
      <c r="C334" s="2366" t="s">
        <v>2529</v>
      </c>
      <c r="D334" s="2366" t="s">
        <v>2521</v>
      </c>
      <c r="E334" s="2371" t="s">
        <v>2525</v>
      </c>
    </row>
    <row r="335" customFormat="false" ht="12.75" hidden="false" customHeight="true" outlineLevel="0" collapsed="false">
      <c r="A335" s="2365" t="s">
        <v>2095</v>
      </c>
      <c r="B335" s="2366" t="s">
        <v>2530</v>
      </c>
      <c r="C335" s="2366" t="s">
        <v>2531</v>
      </c>
      <c r="D335" s="2366" t="s">
        <v>2532</v>
      </c>
      <c r="E335" s="2371" t="s">
        <v>2533</v>
      </c>
    </row>
    <row r="336" customFormat="false" ht="12.75" hidden="false" customHeight="true" outlineLevel="0" collapsed="false">
      <c r="A336" s="2365" t="s">
        <v>2095</v>
      </c>
      <c r="B336" s="2366" t="s">
        <v>2542</v>
      </c>
      <c r="C336" s="2366"/>
      <c r="D336" s="2366"/>
      <c r="E336" s="2371" t="s">
        <v>2543</v>
      </c>
    </row>
    <row r="337" customFormat="false" ht="12.75" hidden="false" customHeight="true" outlineLevel="0" collapsed="false">
      <c r="A337" s="2365" t="s">
        <v>782</v>
      </c>
      <c r="B337" s="2366" t="s">
        <v>2556</v>
      </c>
      <c r="C337" s="2366" t="s">
        <v>2557</v>
      </c>
      <c r="D337" s="2366" t="s">
        <v>2558</v>
      </c>
      <c r="E337" s="2371" t="s">
        <v>2559</v>
      </c>
    </row>
    <row r="338" customFormat="false" ht="12.75" hidden="false" customHeight="true" outlineLevel="0" collapsed="false">
      <c r="A338" s="2365" t="s">
        <v>782</v>
      </c>
      <c r="B338" s="2366" t="s">
        <v>2560</v>
      </c>
      <c r="C338" s="2366" t="s">
        <v>2561</v>
      </c>
      <c r="D338" s="2366" t="s">
        <v>2562</v>
      </c>
      <c r="E338" s="2371" t="s">
        <v>2563</v>
      </c>
    </row>
    <row r="339" customFormat="false" ht="12.75" hidden="false" customHeight="true" outlineLevel="0" collapsed="false">
      <c r="A339" s="2365" t="s">
        <v>2098</v>
      </c>
      <c r="B339" s="2366" t="s">
        <v>2487</v>
      </c>
      <c r="C339" s="2366" t="s">
        <v>2488</v>
      </c>
      <c r="D339" s="2366" t="s">
        <v>2488</v>
      </c>
      <c r="E339" s="2371" t="s">
        <v>2489</v>
      </c>
    </row>
    <row r="340" customFormat="false" ht="12.75" hidden="false" customHeight="true" outlineLevel="0" collapsed="false">
      <c r="A340" s="2365" t="s">
        <v>2098</v>
      </c>
      <c r="B340" s="2366" t="s">
        <v>2507</v>
      </c>
      <c r="C340" s="2366" t="s">
        <v>2508</v>
      </c>
      <c r="D340" s="2366" t="s">
        <v>2509</v>
      </c>
      <c r="E340" s="2371" t="s">
        <v>2510</v>
      </c>
    </row>
    <row r="341" customFormat="false" ht="12.75" hidden="false" customHeight="true" outlineLevel="0" collapsed="false">
      <c r="A341" s="2365" t="s">
        <v>2098</v>
      </c>
      <c r="B341" s="2366" t="s">
        <v>2507</v>
      </c>
      <c r="C341" s="2366" t="s">
        <v>2343</v>
      </c>
      <c r="D341" s="2366" t="s">
        <v>2509</v>
      </c>
      <c r="E341" s="2371" t="s">
        <v>2510</v>
      </c>
    </row>
    <row r="342" customFormat="false" ht="12.75" hidden="false" customHeight="true" outlineLevel="0" collapsed="false">
      <c r="A342" s="2365" t="s">
        <v>2098</v>
      </c>
      <c r="B342" s="2366" t="s">
        <v>2511</v>
      </c>
      <c r="C342" s="2366" t="s">
        <v>2512</v>
      </c>
      <c r="D342" s="2366" t="s">
        <v>2513</v>
      </c>
      <c r="E342" s="2371" t="s">
        <v>2514</v>
      </c>
    </row>
    <row r="343" customFormat="false" ht="12.75" hidden="false" customHeight="true" outlineLevel="0" collapsed="false">
      <c r="A343" s="2365" t="s">
        <v>2098</v>
      </c>
      <c r="B343" s="2366" t="s">
        <v>2515</v>
      </c>
      <c r="C343" s="2366" t="s">
        <v>2516</v>
      </c>
      <c r="D343" s="2366" t="s">
        <v>2517</v>
      </c>
      <c r="E343" s="2371" t="s">
        <v>2518</v>
      </c>
    </row>
    <row r="344" customFormat="false" ht="12.75" hidden="false" customHeight="true" outlineLevel="0" collapsed="false">
      <c r="A344" s="2365" t="s">
        <v>2098</v>
      </c>
      <c r="B344" s="2366" t="s">
        <v>2519</v>
      </c>
      <c r="C344" s="2366" t="s">
        <v>2520</v>
      </c>
      <c r="D344" s="2366" t="s">
        <v>2521</v>
      </c>
      <c r="E344" s="2371" t="s">
        <v>2522</v>
      </c>
    </row>
    <row r="345" customFormat="false" ht="12.75" hidden="false" customHeight="true" outlineLevel="0" collapsed="false">
      <c r="A345" s="2365" t="s">
        <v>2098</v>
      </c>
      <c r="B345" s="2366" t="s">
        <v>2523</v>
      </c>
      <c r="C345" s="2366" t="s">
        <v>2524</v>
      </c>
      <c r="D345" s="2366" t="s">
        <v>2521</v>
      </c>
      <c r="E345" s="2371" t="s">
        <v>2525</v>
      </c>
    </row>
    <row r="346" customFormat="false" ht="12.75" hidden="false" customHeight="true" outlineLevel="0" collapsed="false">
      <c r="A346" s="2365" t="s">
        <v>2098</v>
      </c>
      <c r="B346" s="2366" t="s">
        <v>2526</v>
      </c>
      <c r="C346" s="2366" t="s">
        <v>2527</v>
      </c>
      <c r="D346" s="2366" t="s">
        <v>2521</v>
      </c>
      <c r="E346" s="2371" t="s">
        <v>2525</v>
      </c>
    </row>
    <row r="347" customFormat="false" ht="12.75" hidden="false" customHeight="true" outlineLevel="0" collapsed="false">
      <c r="A347" s="2365" t="s">
        <v>2098</v>
      </c>
      <c r="B347" s="2366" t="s">
        <v>2528</v>
      </c>
      <c r="C347" s="2366" t="s">
        <v>2529</v>
      </c>
      <c r="D347" s="2366" t="s">
        <v>2521</v>
      </c>
      <c r="E347" s="2371" t="s">
        <v>2525</v>
      </c>
    </row>
    <row r="348" customFormat="false" ht="12.75" hidden="false" customHeight="true" outlineLevel="0" collapsed="false">
      <c r="A348" s="2365" t="s">
        <v>2098</v>
      </c>
      <c r="B348" s="2366" t="s">
        <v>2530</v>
      </c>
      <c r="C348" s="2366" t="s">
        <v>2531</v>
      </c>
      <c r="D348" s="2366" t="s">
        <v>2532</v>
      </c>
      <c r="E348" s="2371" t="s">
        <v>2533</v>
      </c>
    </row>
    <row r="349" customFormat="false" ht="12.75" hidden="false" customHeight="true" outlineLevel="0" collapsed="false">
      <c r="A349" s="2365" t="s">
        <v>2098</v>
      </c>
      <c r="B349" s="2366" t="s">
        <v>2530</v>
      </c>
      <c r="C349" s="2366" t="s">
        <v>2534</v>
      </c>
      <c r="D349" s="2366" t="s">
        <v>2535</v>
      </c>
      <c r="E349" s="2371" t="s">
        <v>2536</v>
      </c>
    </row>
    <row r="350" customFormat="false" ht="12.75" hidden="false" customHeight="true" outlineLevel="0" collapsed="false">
      <c r="A350" s="2365" t="s">
        <v>2098</v>
      </c>
      <c r="B350" s="2366" t="s">
        <v>2537</v>
      </c>
      <c r="C350" s="2366" t="s">
        <v>2538</v>
      </c>
      <c r="D350" s="2366" t="s">
        <v>2538</v>
      </c>
      <c r="E350" s="2371" t="s">
        <v>2539</v>
      </c>
    </row>
    <row r="351" customFormat="false" ht="12.75" hidden="false" customHeight="true" outlineLevel="0" collapsed="false">
      <c r="A351" s="2365" t="s">
        <v>2098</v>
      </c>
      <c r="B351" s="2366" t="s">
        <v>2542</v>
      </c>
      <c r="C351" s="2366"/>
      <c r="D351" s="2366"/>
      <c r="E351" s="2371" t="s">
        <v>2543</v>
      </c>
    </row>
    <row r="352" customFormat="false" ht="12.75" hidden="false" customHeight="true" outlineLevel="0" collapsed="false">
      <c r="A352" s="2365" t="s">
        <v>2098</v>
      </c>
      <c r="B352" s="2366" t="s">
        <v>2564</v>
      </c>
      <c r="C352" s="2366"/>
      <c r="D352" s="2366"/>
      <c r="E352" s="2371" t="s">
        <v>2565</v>
      </c>
    </row>
    <row r="353" customFormat="false" ht="12.75" hidden="false" customHeight="true" outlineLevel="0" collapsed="false">
      <c r="A353" s="2365" t="s">
        <v>2098</v>
      </c>
      <c r="B353" s="2366" t="s">
        <v>2566</v>
      </c>
      <c r="C353" s="2366"/>
      <c r="D353" s="2366"/>
      <c r="E353" s="2371" t="s">
        <v>2565</v>
      </c>
    </row>
    <row r="354" customFormat="false" ht="12.75" hidden="false" customHeight="true" outlineLevel="0" collapsed="false">
      <c r="A354" s="2365" t="s">
        <v>2098</v>
      </c>
      <c r="B354" s="2366" t="s">
        <v>2460</v>
      </c>
      <c r="C354" s="2366"/>
      <c r="D354" s="2366"/>
      <c r="E354" s="2371" t="s">
        <v>2461</v>
      </c>
    </row>
    <row r="355" customFormat="false" ht="12.75" hidden="false" customHeight="true" outlineLevel="0" collapsed="false">
      <c r="A355" s="2365" t="s">
        <v>2098</v>
      </c>
      <c r="B355" s="2366" t="s">
        <v>2460</v>
      </c>
      <c r="C355" s="2366"/>
      <c r="D355" s="2366"/>
      <c r="E355" s="2371" t="s">
        <v>2461</v>
      </c>
    </row>
    <row r="356" customFormat="false" ht="12.75" hidden="false" customHeight="true" outlineLevel="0" collapsed="false">
      <c r="A356" s="2365" t="s">
        <v>785</v>
      </c>
      <c r="B356" s="2366" t="s">
        <v>2556</v>
      </c>
      <c r="C356" s="2366" t="s">
        <v>2567</v>
      </c>
      <c r="D356" s="2366" t="s">
        <v>2562</v>
      </c>
      <c r="E356" s="2371" t="s">
        <v>2568</v>
      </c>
    </row>
    <row r="357" customFormat="false" ht="12.75" hidden="false" customHeight="true" outlineLevel="0" collapsed="false">
      <c r="A357" s="2365" t="s">
        <v>785</v>
      </c>
      <c r="B357" s="2366" t="s">
        <v>2560</v>
      </c>
      <c r="C357" s="2366" t="s">
        <v>2569</v>
      </c>
      <c r="D357" s="2366" t="s">
        <v>2558</v>
      </c>
      <c r="E357" s="2371" t="s">
        <v>2570</v>
      </c>
    </row>
    <row r="358" customFormat="false" ht="12.75" hidden="false" customHeight="true" outlineLevel="0" collapsed="false">
      <c r="A358" s="2365" t="s">
        <v>794</v>
      </c>
      <c r="B358" s="2366" t="s">
        <v>2571</v>
      </c>
      <c r="C358" s="2366" t="s">
        <v>2572</v>
      </c>
      <c r="D358" s="2366" t="s">
        <v>2573</v>
      </c>
      <c r="E358" s="2371" t="s">
        <v>2574</v>
      </c>
    </row>
    <row r="359" customFormat="false" ht="12.75" hidden="false" customHeight="true" outlineLevel="0" collapsed="false">
      <c r="A359" s="2365" t="s">
        <v>794</v>
      </c>
      <c r="B359" s="2366" t="s">
        <v>2571</v>
      </c>
      <c r="C359" s="2366" t="s">
        <v>2572</v>
      </c>
      <c r="D359" s="2366" t="s">
        <v>2573</v>
      </c>
      <c r="E359" s="2371" t="s">
        <v>2574</v>
      </c>
    </row>
    <row r="360" customFormat="false" ht="12.75" hidden="false" customHeight="true" outlineLevel="0" collapsed="false">
      <c r="A360" s="2365" t="s">
        <v>794</v>
      </c>
      <c r="B360" s="2366" t="s">
        <v>2556</v>
      </c>
      <c r="C360" s="2366" t="s">
        <v>2557</v>
      </c>
      <c r="D360" s="2366" t="s">
        <v>2558</v>
      </c>
      <c r="E360" s="2371" t="s">
        <v>2559</v>
      </c>
    </row>
    <row r="361" customFormat="false" ht="12.75" hidden="false" customHeight="true" outlineLevel="0" collapsed="false">
      <c r="A361" s="2365" t="s">
        <v>794</v>
      </c>
      <c r="B361" s="2366" t="s">
        <v>2556</v>
      </c>
      <c r="C361" s="2366" t="s">
        <v>2557</v>
      </c>
      <c r="D361" s="2366" t="s">
        <v>2558</v>
      </c>
      <c r="E361" s="2371" t="s">
        <v>2559</v>
      </c>
    </row>
    <row r="362" customFormat="false" ht="12.75" hidden="false" customHeight="true" outlineLevel="0" collapsed="false">
      <c r="A362" s="2365" t="s">
        <v>794</v>
      </c>
      <c r="B362" s="2366" t="s">
        <v>2560</v>
      </c>
      <c r="C362" s="2366" t="s">
        <v>2569</v>
      </c>
      <c r="D362" s="2366" t="s">
        <v>2558</v>
      </c>
      <c r="E362" s="2371" t="s">
        <v>2570</v>
      </c>
    </row>
    <row r="363" customFormat="false" ht="12.75" hidden="false" customHeight="true" outlineLevel="0" collapsed="false">
      <c r="A363" s="2365" t="s">
        <v>794</v>
      </c>
      <c r="B363" s="2366" t="s">
        <v>2560</v>
      </c>
      <c r="C363" s="2366" t="s">
        <v>2569</v>
      </c>
      <c r="D363" s="2366" t="s">
        <v>2558</v>
      </c>
      <c r="E363" s="2371" t="s">
        <v>2570</v>
      </c>
    </row>
    <row r="364" customFormat="false" ht="12.75" hidden="false" customHeight="true" outlineLevel="0" collapsed="false">
      <c r="A364" s="2365" t="s">
        <v>794</v>
      </c>
      <c r="B364" s="2366" t="s">
        <v>2575</v>
      </c>
      <c r="C364" s="2366" t="s">
        <v>2576</v>
      </c>
      <c r="D364" s="2366" t="s">
        <v>2577</v>
      </c>
      <c r="E364" s="2371" t="s">
        <v>2578</v>
      </c>
    </row>
    <row r="365" customFormat="false" ht="12.75" hidden="false" customHeight="true" outlineLevel="0" collapsed="false">
      <c r="A365" s="2365" t="s">
        <v>794</v>
      </c>
      <c r="B365" s="2366" t="s">
        <v>2579</v>
      </c>
      <c r="C365" s="2366" t="s">
        <v>2580</v>
      </c>
      <c r="D365" s="2366" t="s">
        <v>2581</v>
      </c>
      <c r="E365" s="2371" t="s">
        <v>2582</v>
      </c>
    </row>
    <row r="366" customFormat="false" ht="12" hidden="false" customHeight="true" outlineLevel="0" collapsed="false">
      <c r="A366" s="2368"/>
      <c r="B366" s="2366"/>
      <c r="C366" s="2366"/>
      <c r="D366" s="2366"/>
      <c r="E366" s="2371"/>
    </row>
    <row r="367" customFormat="false" ht="12" hidden="false" customHeight="true" outlineLevel="0" collapsed="false">
      <c r="A367" s="31"/>
      <c r="B367" s="31"/>
      <c r="C367" s="31"/>
      <c r="D367" s="31"/>
      <c r="E367" s="31"/>
    </row>
    <row r="368" customFormat="false" ht="12" hidden="false" customHeight="true" outlineLevel="0" collapsed="false">
      <c r="A368" s="2372" t="s">
        <v>2583</v>
      </c>
      <c r="B368" s="2372"/>
      <c r="C368" s="2372"/>
      <c r="D368" s="2372"/>
      <c r="E368" s="2372"/>
    </row>
    <row r="369" customFormat="false" ht="12" hidden="false" customHeight="true" outlineLevel="0" collapsed="false">
      <c r="A369" s="2373" t="s">
        <v>2584</v>
      </c>
    </row>
    <row r="370" customFormat="false" ht="12" hidden="false" customHeight="true" outlineLevel="0" collapsed="false">
      <c r="A370" s="2372" t="s">
        <v>2585</v>
      </c>
      <c r="B370" s="2372"/>
      <c r="C370" s="2372"/>
      <c r="D370" s="2372"/>
      <c r="E370" s="2372"/>
    </row>
  </sheetData>
  <sheetProtection sheet="true" password="a57c" objects="true" scenarios="true"/>
  <mergeCells count="10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A104:E104"/>
    <mergeCell ref="A368:E368"/>
    <mergeCell ref="A370:E370"/>
  </mergeCells>
  <dataValidations count="1">
    <dataValidation allowBlank="true" errorStyle="stop" operator="between" showDropDown="false" showErrorMessage="true" showInputMessage="false" sqref="A369:E3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586</v>
      </c>
      <c r="B1" s="1706"/>
      <c r="C1" s="1706"/>
      <c r="D1" s="1706"/>
      <c r="E1" s="1706"/>
      <c r="F1" s="2339"/>
      <c r="G1" s="116" t="s">
        <v>85</v>
      </c>
    </row>
    <row r="2" customFormat="false" ht="15.75" hidden="false" customHeight="true" outlineLevel="0" collapsed="false">
      <c r="A2" s="661" t="s">
        <v>267</v>
      </c>
      <c r="B2" s="2339"/>
      <c r="C2" s="2339"/>
      <c r="D2" s="2339"/>
      <c r="E2" s="2339"/>
      <c r="F2" s="2339"/>
      <c r="G2" s="116" t="s">
        <v>87</v>
      </c>
    </row>
    <row r="3" customFormat="false" ht="15.75" hidden="false" customHeight="true" outlineLevel="0" collapsed="false">
      <c r="A3" s="661"/>
      <c r="B3" s="2339"/>
      <c r="C3" s="2339"/>
      <c r="D3" s="2339"/>
      <c r="E3" s="2339"/>
      <c r="F3" s="2339"/>
      <c r="G3" s="116" t="s">
        <v>88</v>
      </c>
    </row>
    <row r="4" customFormat="false" ht="12.75" hidden="false" customHeight="true" outlineLevel="0" collapsed="false">
      <c r="A4" s="2340"/>
      <c r="B4" s="2339"/>
      <c r="C4" s="2339"/>
      <c r="D4" s="2339"/>
      <c r="E4" s="2339"/>
      <c r="F4" s="2339"/>
      <c r="G4" s="1882"/>
    </row>
    <row r="5" customFormat="false" ht="20.25" hidden="false" customHeight="true" outlineLevel="0" collapsed="false">
      <c r="A5" s="2361" t="s">
        <v>2587</v>
      </c>
      <c r="B5" s="2361"/>
      <c r="C5" s="2361"/>
      <c r="D5" s="2361"/>
      <c r="E5" s="2361"/>
      <c r="F5" s="2361"/>
      <c r="G5" s="2361"/>
    </row>
    <row r="6" customFormat="false" ht="45" hidden="false" customHeight="true" outlineLevel="0" collapsed="false">
      <c r="A6" s="2362" t="s">
        <v>2086</v>
      </c>
      <c r="B6" s="2363" t="s">
        <v>2588</v>
      </c>
      <c r="C6" s="2363" t="s">
        <v>2589</v>
      </c>
      <c r="D6" s="2363" t="s">
        <v>2590</v>
      </c>
      <c r="E6" s="2363" t="s">
        <v>2591</v>
      </c>
      <c r="F6" s="2363" t="s">
        <v>2592</v>
      </c>
      <c r="G6" s="2347" t="s">
        <v>2364</v>
      </c>
    </row>
    <row r="7" customFormat="false" ht="12" hidden="false" customHeight="true" outlineLevel="0" collapsed="false">
      <c r="A7" s="31"/>
      <c r="B7" s="31"/>
      <c r="C7" s="31"/>
      <c r="D7" s="31"/>
      <c r="E7" s="31"/>
      <c r="F7" s="31"/>
      <c r="G7" s="31"/>
    </row>
    <row r="8" customFormat="false" ht="29.25" hidden="false" customHeight="true" outlineLevel="0" collapsed="false">
      <c r="A8" s="2374" t="s">
        <v>2593</v>
      </c>
      <c r="B8" s="2374"/>
      <c r="C8" s="2374"/>
      <c r="D8" s="2374"/>
      <c r="E8" s="2374"/>
      <c r="F8" s="2374"/>
      <c r="G8" s="2374"/>
    </row>
    <row r="9" customFormat="false" ht="12.75" hidden="false" customHeight="true" outlineLevel="0" collapsed="false"/>
    <row r="10" customFormat="false" ht="12" hidden="false" customHeight="true" outlineLevel="0" collapsed="false">
      <c r="A10" s="2375" t="s">
        <v>2081</v>
      </c>
      <c r="B10" s="2376"/>
      <c r="C10" s="2376"/>
      <c r="D10" s="2376"/>
      <c r="E10" s="2376"/>
      <c r="F10" s="2376"/>
      <c r="G10" s="2377"/>
    </row>
    <row r="11" customFormat="false" ht="33" hidden="false" customHeight="true" outlineLevel="0" collapsed="false">
      <c r="A11" s="2378" t="s">
        <v>2594</v>
      </c>
      <c r="B11" s="2378"/>
      <c r="C11" s="2378"/>
      <c r="D11" s="2378"/>
      <c r="E11" s="2378"/>
      <c r="F11" s="2378"/>
      <c r="G11" s="2378"/>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1" t="s">
        <v>2595</v>
      </c>
      <c r="B1" s="388"/>
      <c r="K1" s="116" t="s">
        <v>85</v>
      </c>
    </row>
    <row r="2" customFormat="false" ht="15.75" hidden="false" customHeight="true" outlineLevel="0" collapsed="false">
      <c r="A2" s="661" t="s">
        <v>2596</v>
      </c>
      <c r="B2" s="388"/>
      <c r="K2" s="116" t="s">
        <v>87</v>
      </c>
    </row>
    <row r="3" customFormat="false" ht="15.75" hidden="false" customHeight="true" outlineLevel="0" collapsed="false">
      <c r="A3" s="661" t="s">
        <v>2597</v>
      </c>
      <c r="B3" s="388"/>
      <c r="K3" s="116" t="s">
        <v>88</v>
      </c>
    </row>
    <row r="4" customFormat="false" ht="12.75" hidden="false" customHeight="true" outlineLevel="0" collapsed="false">
      <c r="A4" s="143"/>
      <c r="B4" s="143"/>
      <c r="C4" s="143"/>
    </row>
    <row r="5" customFormat="false" ht="53.25" hidden="false" customHeight="true" outlineLevel="0" collapsed="false">
      <c r="A5" s="2379" t="s">
        <v>89</v>
      </c>
      <c r="B5" s="2380" t="s">
        <v>2598</v>
      </c>
      <c r="C5" s="2380" t="s">
        <v>2599</v>
      </c>
      <c r="D5" s="2380" t="s">
        <v>2600</v>
      </c>
      <c r="E5" s="2380" t="s">
        <v>2601</v>
      </c>
      <c r="F5" s="2380" t="s">
        <v>2602</v>
      </c>
      <c r="G5" s="2380" t="s">
        <v>2603</v>
      </c>
      <c r="H5" s="2380" t="s">
        <v>2604</v>
      </c>
      <c r="I5" s="2380" t="s">
        <v>2605</v>
      </c>
      <c r="J5" s="2380" t="s">
        <v>2606</v>
      </c>
      <c r="K5" s="2380" t="s">
        <v>2607</v>
      </c>
      <c r="L5" s="16"/>
    </row>
    <row r="6" customFormat="false" ht="12.75" hidden="false" customHeight="true" outlineLevel="0" collapsed="false">
      <c r="A6" s="2379"/>
      <c r="B6" s="2381" t="s">
        <v>97</v>
      </c>
      <c r="C6" s="2381" t="s">
        <v>97</v>
      </c>
      <c r="D6" s="2381" t="s">
        <v>97</v>
      </c>
      <c r="E6" s="2381" t="s">
        <v>97</v>
      </c>
      <c r="F6" s="2381" t="s">
        <v>97</v>
      </c>
      <c r="G6" s="2381" t="s">
        <v>97</v>
      </c>
      <c r="H6" s="2381" t="s">
        <v>97</v>
      </c>
      <c r="I6" s="2381" t="s">
        <v>97</v>
      </c>
      <c r="J6" s="2381" t="s">
        <v>97</v>
      </c>
      <c r="K6" s="2381" t="s">
        <v>97</v>
      </c>
      <c r="L6" s="16"/>
    </row>
    <row r="7" customFormat="false" ht="13.5" hidden="false" customHeight="true" outlineLevel="0" collapsed="false">
      <c r="A7" s="2382" t="s">
        <v>2608</v>
      </c>
      <c r="B7" s="2383" t="n">
        <v>572001.760648322</v>
      </c>
      <c r="C7" s="2383" t="n">
        <v>581324.864389097</v>
      </c>
      <c r="D7" s="2383" t="n">
        <v>565657.523564294</v>
      </c>
      <c r="E7" s="2383" t="n">
        <v>551785.10909464</v>
      </c>
      <c r="F7" s="2383" t="n">
        <v>545072.759416028</v>
      </c>
      <c r="G7" s="2383" t="n">
        <v>536563.441350105</v>
      </c>
      <c r="H7" s="2383" t="n">
        <v>557979.722775373</v>
      </c>
      <c r="I7" s="2383" t="n">
        <v>534592.681578467</v>
      </c>
      <c r="J7" s="2383" t="n">
        <v>538198.621227085</v>
      </c>
      <c r="K7" s="2383" t="n">
        <v>529230.044265867</v>
      </c>
      <c r="L7" s="16"/>
    </row>
    <row r="8" customFormat="false" ht="12.75" hidden="false" customHeight="true" outlineLevel="0" collapsed="false">
      <c r="A8" s="2384" t="s">
        <v>1878</v>
      </c>
      <c r="B8" s="2385" t="n">
        <v>565367.498214671</v>
      </c>
      <c r="C8" s="2385" t="n">
        <v>575091.988246493</v>
      </c>
      <c r="D8" s="2385" t="n">
        <v>559070.273190081</v>
      </c>
      <c r="E8" s="2385" t="n">
        <v>544880.056319774</v>
      </c>
      <c r="F8" s="2385" t="n">
        <v>537949.609325696</v>
      </c>
      <c r="G8" s="2385" t="n">
        <v>527907.988558273</v>
      </c>
      <c r="H8" s="2385" t="n">
        <v>548700.07745427</v>
      </c>
      <c r="I8" s="2385" t="n">
        <v>527141.51048704</v>
      </c>
      <c r="J8" s="2385" t="n">
        <v>531118.951367116</v>
      </c>
      <c r="K8" s="2385" t="n">
        <v>523192.493351917</v>
      </c>
      <c r="L8" s="16"/>
    </row>
    <row r="9" customFormat="false" ht="12.75" hidden="false" customHeight="true" outlineLevel="0" collapsed="false">
      <c r="A9" s="2386" t="s">
        <v>1805</v>
      </c>
      <c r="B9" s="593" t="n">
        <v>236521.103006112</v>
      </c>
      <c r="C9" s="593" t="n">
        <v>234346.167462643</v>
      </c>
      <c r="D9" s="593" t="n">
        <v>223259.964939464</v>
      </c>
      <c r="E9" s="593" t="n">
        <v>207109.955572167</v>
      </c>
      <c r="F9" s="593" t="n">
        <v>205107.284748043</v>
      </c>
      <c r="G9" s="593" t="n">
        <v>203388.443433179</v>
      </c>
      <c r="H9" s="593" t="n">
        <v>205410.829547456</v>
      </c>
      <c r="I9" s="593" t="n">
        <v>192866.912458577</v>
      </c>
      <c r="J9" s="593" t="n">
        <v>197672.448675236</v>
      </c>
      <c r="K9" s="593" t="n">
        <v>188021.695093655</v>
      </c>
      <c r="L9" s="16"/>
    </row>
    <row r="10" customFormat="false" ht="12.75" hidden="false" customHeight="true" outlineLevel="0" collapsed="false">
      <c r="A10" s="2387" t="s">
        <v>1879</v>
      </c>
      <c r="B10" s="593" t="n">
        <v>101302.696254227</v>
      </c>
      <c r="C10" s="593" t="n">
        <v>103583.548866197</v>
      </c>
      <c r="D10" s="593" t="n">
        <v>100457.166161956</v>
      </c>
      <c r="E10" s="593" t="n">
        <v>97630.2943601475</v>
      </c>
      <c r="F10" s="593" t="n">
        <v>97108.2690503055</v>
      </c>
      <c r="G10" s="593" t="n">
        <v>93757.3652529843</v>
      </c>
      <c r="H10" s="593" t="n">
        <v>94800.6810356863</v>
      </c>
      <c r="I10" s="593" t="n">
        <v>93582.78258388</v>
      </c>
      <c r="J10" s="593" t="n">
        <v>92084.6406235126</v>
      </c>
      <c r="K10" s="593" t="n">
        <v>92651.319526762</v>
      </c>
      <c r="L10" s="16"/>
    </row>
    <row r="11" customFormat="false" ht="12.75" hidden="false" customHeight="true" outlineLevel="0" collapsed="false">
      <c r="A11" s="2386" t="s">
        <v>1807</v>
      </c>
      <c r="B11" s="593" t="n">
        <v>114252.578588028</v>
      </c>
      <c r="C11" s="593" t="n">
        <v>113462.255918944</v>
      </c>
      <c r="D11" s="593" t="n">
        <v>114851.528068533</v>
      </c>
      <c r="E11" s="593" t="n">
        <v>116041.615068199</v>
      </c>
      <c r="F11" s="593" t="n">
        <v>116543.763910731</v>
      </c>
      <c r="G11" s="593" t="n">
        <v>115719.307413742</v>
      </c>
      <c r="H11" s="593" t="n">
        <v>120244.926355683</v>
      </c>
      <c r="I11" s="593" t="n">
        <v>121749.102617599</v>
      </c>
      <c r="J11" s="593" t="n">
        <v>121436.246887695</v>
      </c>
      <c r="K11" s="593" t="n">
        <v>122519.038243022</v>
      </c>
      <c r="L11" s="16"/>
    </row>
    <row r="12" customFormat="false" ht="12.75" hidden="false" customHeight="true" outlineLevel="0" collapsed="false">
      <c r="A12" s="2386" t="s">
        <v>1808</v>
      </c>
      <c r="B12" s="593" t="n">
        <v>108006.297640122</v>
      </c>
      <c r="C12" s="593" t="n">
        <v>119407.598138867</v>
      </c>
      <c r="D12" s="593" t="n">
        <v>116414.820956416</v>
      </c>
      <c r="E12" s="593" t="n">
        <v>119957.262629139</v>
      </c>
      <c r="F12" s="593" t="n">
        <v>115230.487658481</v>
      </c>
      <c r="G12" s="593" t="n">
        <v>111156.695817676</v>
      </c>
      <c r="H12" s="593" t="n">
        <v>124438.654880558</v>
      </c>
      <c r="I12" s="593" t="n">
        <v>115311.999839298</v>
      </c>
      <c r="J12" s="593" t="n">
        <v>116731.61018419</v>
      </c>
      <c r="K12" s="593" t="n">
        <v>116850.810856886</v>
      </c>
      <c r="L12" s="16"/>
    </row>
    <row r="13" customFormat="false" ht="12.75" hidden="false" customHeight="true" outlineLevel="0" collapsed="false">
      <c r="A13" s="2386" t="s">
        <v>1809</v>
      </c>
      <c r="B13" s="593" t="n">
        <v>5284.82272618177</v>
      </c>
      <c r="C13" s="593" t="n">
        <v>4292.41785984052</v>
      </c>
      <c r="D13" s="593" t="n">
        <v>4086.7930637124</v>
      </c>
      <c r="E13" s="593" t="n">
        <v>4140.9286901202</v>
      </c>
      <c r="F13" s="593" t="n">
        <v>3959.80395813544</v>
      </c>
      <c r="G13" s="593" t="n">
        <v>3886.17664069188</v>
      </c>
      <c r="H13" s="593" t="n">
        <v>3804.98563488713</v>
      </c>
      <c r="I13" s="593" t="n">
        <v>3630.7129876869</v>
      </c>
      <c r="J13" s="593" t="n">
        <v>3194.00499648197</v>
      </c>
      <c r="K13" s="593" t="n">
        <v>3149.62963159191</v>
      </c>
      <c r="L13" s="16"/>
    </row>
    <row r="14" customFormat="false" ht="12.75" hidden="false" customHeight="true" outlineLevel="0" collapsed="false">
      <c r="A14" s="2384" t="s">
        <v>130</v>
      </c>
      <c r="B14" s="2385" t="n">
        <v>6634.26243365079</v>
      </c>
      <c r="C14" s="2385" t="n">
        <v>6232.87614260401</v>
      </c>
      <c r="D14" s="2385" t="n">
        <v>6587.25037421329</v>
      </c>
      <c r="E14" s="2385" t="n">
        <v>6905.05277486683</v>
      </c>
      <c r="F14" s="2385" t="n">
        <v>7123.15009033201</v>
      </c>
      <c r="G14" s="2385" t="n">
        <v>8655.45279183184</v>
      </c>
      <c r="H14" s="2385" t="n">
        <v>9279.64532110264</v>
      </c>
      <c r="I14" s="2385" t="n">
        <v>7451.17109142738</v>
      </c>
      <c r="J14" s="2385" t="n">
        <v>7079.6698599689</v>
      </c>
      <c r="K14" s="2385" t="n">
        <v>6037.55091394966</v>
      </c>
      <c r="L14" s="16"/>
    </row>
    <row r="15" customFormat="false" ht="12.75" hidden="false" customHeight="true" outlineLevel="0" collapsed="false">
      <c r="A15" s="2386" t="s">
        <v>131</v>
      </c>
      <c r="B15" s="593" t="n">
        <v>856.417510687519</v>
      </c>
      <c r="C15" s="593" t="n">
        <v>519.418046525352</v>
      </c>
      <c r="D15" s="593" t="n">
        <v>449.997916050544</v>
      </c>
      <c r="E15" s="593" t="n">
        <v>344.829230349275</v>
      </c>
      <c r="F15" s="593" t="n">
        <v>163.251612557138</v>
      </c>
      <c r="G15" s="593" t="n">
        <v>225.838405721411</v>
      </c>
      <c r="H15" s="593" t="n">
        <v>366.768748843855</v>
      </c>
      <c r="I15" s="593" t="n">
        <v>459.627039987191</v>
      </c>
      <c r="J15" s="593" t="n">
        <v>158.413264172748</v>
      </c>
      <c r="K15" s="593" t="n">
        <v>112.081190763297</v>
      </c>
      <c r="L15" s="16"/>
    </row>
    <row r="16" customFormat="false" ht="13.5" hidden="false" customHeight="true" outlineLevel="0" collapsed="false">
      <c r="A16" s="2386" t="s">
        <v>1810</v>
      </c>
      <c r="B16" s="2388" t="n">
        <v>5777.84492296327</v>
      </c>
      <c r="C16" s="2388" t="n">
        <v>5713.45809607866</v>
      </c>
      <c r="D16" s="2388" t="n">
        <v>6137.25245816274</v>
      </c>
      <c r="E16" s="2388" t="n">
        <v>6560.22354451756</v>
      </c>
      <c r="F16" s="2388" t="n">
        <v>6959.89847777487</v>
      </c>
      <c r="G16" s="2388" t="n">
        <v>8429.61438611043</v>
      </c>
      <c r="H16" s="2388" t="n">
        <v>8912.87657225879</v>
      </c>
      <c r="I16" s="2388" t="n">
        <v>6991.54405144019</v>
      </c>
      <c r="J16" s="2388" t="n">
        <v>6921.25659579615</v>
      </c>
      <c r="K16" s="2388" t="n">
        <v>5925.46972318636</v>
      </c>
      <c r="L16" s="16"/>
    </row>
    <row r="17" customFormat="false" ht="12.75" hidden="false" customHeight="true" outlineLevel="0" collapsed="false">
      <c r="A17" s="2389" t="s">
        <v>2609</v>
      </c>
      <c r="B17" s="2390" t="n">
        <v>15469.728559869</v>
      </c>
      <c r="C17" s="2390" t="n">
        <v>13358.698846103</v>
      </c>
      <c r="D17" s="2390" t="n">
        <v>12669.5282781047</v>
      </c>
      <c r="E17" s="2390" t="n">
        <v>12665.4273003062</v>
      </c>
      <c r="F17" s="2390" t="n">
        <v>13931.7434887157</v>
      </c>
      <c r="G17" s="2390" t="n">
        <v>14358.8866163438</v>
      </c>
      <c r="H17" s="2390" t="n">
        <v>14913.3508676963</v>
      </c>
      <c r="I17" s="2390" t="n">
        <v>14756.3191952286</v>
      </c>
      <c r="J17" s="2390" t="n">
        <v>15032.7197959534</v>
      </c>
      <c r="K17" s="2390" t="n">
        <v>14875.2930913654</v>
      </c>
      <c r="L17" s="16"/>
    </row>
    <row r="18" customFormat="false" ht="12.75" hidden="false" customHeight="true" outlineLevel="0" collapsed="false">
      <c r="A18" s="2384" t="s">
        <v>545</v>
      </c>
      <c r="B18" s="593" t="n">
        <v>10166.3696869412</v>
      </c>
      <c r="C18" s="593" t="n">
        <v>8644.96502744362</v>
      </c>
      <c r="D18" s="593" t="n">
        <v>8131.18754840579</v>
      </c>
      <c r="E18" s="593" t="n">
        <v>8169.46898568402</v>
      </c>
      <c r="F18" s="593" t="n">
        <v>9123.6950237876</v>
      </c>
      <c r="G18" s="593" t="n">
        <v>9245.86957045219</v>
      </c>
      <c r="H18" s="593" t="n">
        <v>9504.59803483984</v>
      </c>
      <c r="I18" s="593" t="n">
        <v>10072.5337445675</v>
      </c>
      <c r="J18" s="593" t="n">
        <v>10287.4865407272</v>
      </c>
      <c r="K18" s="593" t="n">
        <v>9819.39329548395</v>
      </c>
      <c r="L18" s="16"/>
    </row>
    <row r="19" customFormat="false" ht="12.75" hidden="false" customHeight="true" outlineLevel="0" collapsed="false">
      <c r="A19" s="2384" t="s">
        <v>557</v>
      </c>
      <c r="B19" s="593" t="n">
        <v>2994.08485618569</v>
      </c>
      <c r="C19" s="593" t="n">
        <v>3030.01603179032</v>
      </c>
      <c r="D19" s="593" t="n">
        <v>3087.87996183614</v>
      </c>
      <c r="E19" s="593" t="n">
        <v>3130.98623507598</v>
      </c>
      <c r="F19" s="593" t="n">
        <v>3168.69347047031</v>
      </c>
      <c r="G19" s="593" t="n">
        <v>3174.77542447341</v>
      </c>
      <c r="H19" s="593" t="n">
        <v>3183.30805147955</v>
      </c>
      <c r="I19" s="593" t="n">
        <v>2721.88152288346</v>
      </c>
      <c r="J19" s="593" t="n">
        <v>2958.39852108098</v>
      </c>
      <c r="K19" s="593" t="n">
        <v>2966.9506714549</v>
      </c>
      <c r="L19" s="16"/>
    </row>
    <row r="20" customFormat="false" ht="12.75" hidden="false" customHeight="true" outlineLevel="0" collapsed="false">
      <c r="A20" s="2384" t="s">
        <v>570</v>
      </c>
      <c r="B20" s="593" t="n">
        <v>2309.27401674213</v>
      </c>
      <c r="C20" s="593" t="n">
        <v>1683.71778686906</v>
      </c>
      <c r="D20" s="593" t="n">
        <v>1450.46076786272</v>
      </c>
      <c r="E20" s="593" t="n">
        <v>1364.97207954616</v>
      </c>
      <c r="F20" s="593" t="n">
        <v>1639.35499445776</v>
      </c>
      <c r="G20" s="593" t="n">
        <v>1938.24162141815</v>
      </c>
      <c r="H20" s="593" t="n">
        <v>2225.44478137691</v>
      </c>
      <c r="I20" s="593" t="n">
        <v>1961.90392777767</v>
      </c>
      <c r="J20" s="593" t="n">
        <v>1786.83473414523</v>
      </c>
      <c r="K20" s="593" t="n">
        <v>2088.94912442651</v>
      </c>
      <c r="L20" s="16"/>
    </row>
    <row r="21" customFormat="false" ht="12.75" hidden="false" customHeight="true" outlineLevel="0" collapsed="false">
      <c r="A21" s="2384" t="s">
        <v>578</v>
      </c>
      <c r="B21" s="592" t="s">
        <v>148</v>
      </c>
      <c r="C21" s="592" t="s">
        <v>148</v>
      </c>
      <c r="D21" s="592" t="s">
        <v>148</v>
      </c>
      <c r="E21" s="592" t="s">
        <v>148</v>
      </c>
      <c r="F21" s="592" t="s">
        <v>148</v>
      </c>
      <c r="G21" s="592" t="s">
        <v>148</v>
      </c>
      <c r="H21" s="592" t="s">
        <v>148</v>
      </c>
      <c r="I21" s="592" t="s">
        <v>148</v>
      </c>
      <c r="J21" s="592" t="s">
        <v>148</v>
      </c>
      <c r="K21" s="592" t="s">
        <v>148</v>
      </c>
      <c r="L21" s="16"/>
    </row>
    <row r="22" customFormat="false" ht="13.5" hidden="false" customHeight="true" outlineLevel="0" collapsed="false">
      <c r="A22" s="2384" t="s">
        <v>2610</v>
      </c>
      <c r="B22" s="1618"/>
      <c r="C22" s="1618"/>
      <c r="D22" s="1618"/>
      <c r="E22" s="1618"/>
      <c r="F22" s="1618"/>
      <c r="G22" s="1618"/>
      <c r="H22" s="1618"/>
      <c r="I22" s="1618"/>
      <c r="J22" s="1618"/>
      <c r="K22" s="1618"/>
      <c r="L22" s="16"/>
    </row>
    <row r="23" customFormat="false" ht="13.5" hidden="false" customHeight="true" outlineLevel="0" collapsed="false">
      <c r="A23" s="2384" t="s">
        <v>2611</v>
      </c>
      <c r="B23" s="1618"/>
      <c r="C23" s="1618"/>
      <c r="D23" s="1618"/>
      <c r="E23" s="1618"/>
      <c r="F23" s="1618"/>
      <c r="G23" s="1618"/>
      <c r="H23" s="1618"/>
      <c r="I23" s="1618"/>
      <c r="J23" s="1618"/>
      <c r="K23" s="1618"/>
      <c r="L23" s="16"/>
    </row>
    <row r="24" customFormat="false" ht="13.5" hidden="false" customHeight="true" outlineLevel="0" collapsed="false">
      <c r="A24" s="2384" t="s">
        <v>1816</v>
      </c>
      <c r="B24" s="2391" t="s">
        <v>127</v>
      </c>
      <c r="C24" s="2391" t="s">
        <v>127</v>
      </c>
      <c r="D24" s="2391" t="s">
        <v>127</v>
      </c>
      <c r="E24" s="2391" t="s">
        <v>127</v>
      </c>
      <c r="F24" s="2391" t="s">
        <v>127</v>
      </c>
      <c r="G24" s="2391" t="s">
        <v>127</v>
      </c>
      <c r="H24" s="2391" t="s">
        <v>127</v>
      </c>
      <c r="I24" s="2391" t="s">
        <v>127</v>
      </c>
      <c r="J24" s="2391" t="s">
        <v>127</v>
      </c>
      <c r="K24" s="2391" t="s">
        <v>127</v>
      </c>
      <c r="L24" s="16"/>
    </row>
    <row r="25" customFormat="false" ht="13.5" hidden="false" customHeight="true" outlineLevel="0" collapsed="false">
      <c r="A25" s="2392" t="s">
        <v>2612</v>
      </c>
      <c r="B25" s="2391" t="s">
        <v>148</v>
      </c>
      <c r="C25" s="2391" t="s">
        <v>148</v>
      </c>
      <c r="D25" s="2391" t="s">
        <v>148</v>
      </c>
      <c r="E25" s="2391" t="s">
        <v>148</v>
      </c>
      <c r="F25" s="2391" t="s">
        <v>148</v>
      </c>
      <c r="G25" s="2391" t="s">
        <v>148</v>
      </c>
      <c r="H25" s="2391" t="s">
        <v>148</v>
      </c>
      <c r="I25" s="2391" t="s">
        <v>148</v>
      </c>
      <c r="J25" s="2391" t="s">
        <v>148</v>
      </c>
      <c r="K25" s="2391" t="s">
        <v>148</v>
      </c>
      <c r="L25" s="16"/>
    </row>
    <row r="26" customFormat="false" ht="12.75" hidden="false" customHeight="true" outlineLevel="0" collapsed="false">
      <c r="A26" s="2389" t="s">
        <v>1825</v>
      </c>
      <c r="B26" s="1618"/>
      <c r="C26" s="1618"/>
      <c r="D26" s="1618"/>
      <c r="E26" s="1618"/>
      <c r="F26" s="1618"/>
      <c r="G26" s="1618"/>
      <c r="H26" s="1618"/>
      <c r="I26" s="1618"/>
      <c r="J26" s="1618"/>
      <c r="K26" s="1618"/>
      <c r="L26" s="16"/>
    </row>
    <row r="27" customFormat="false" ht="12.75" hidden="false" customHeight="true" outlineLevel="0" collapsed="false">
      <c r="A27" s="2384" t="s">
        <v>1826</v>
      </c>
      <c r="B27" s="1618"/>
      <c r="C27" s="1618"/>
      <c r="D27" s="1618"/>
      <c r="E27" s="1618"/>
      <c r="F27" s="1618"/>
      <c r="G27" s="1618"/>
      <c r="H27" s="1618"/>
      <c r="I27" s="1618"/>
      <c r="J27" s="1618"/>
      <c r="K27" s="1618"/>
      <c r="L27" s="16"/>
    </row>
    <row r="28" customFormat="false" ht="12.75" hidden="false" customHeight="true" outlineLevel="0" collapsed="false">
      <c r="A28" s="2384" t="s">
        <v>908</v>
      </c>
      <c r="B28" s="1618"/>
      <c r="C28" s="1618"/>
      <c r="D28" s="1618"/>
      <c r="E28" s="1618"/>
      <c r="F28" s="1618"/>
      <c r="G28" s="1618"/>
      <c r="H28" s="1618"/>
      <c r="I28" s="1618"/>
      <c r="J28" s="1618"/>
      <c r="K28" s="1618"/>
      <c r="L28" s="16"/>
    </row>
    <row r="29" customFormat="false" ht="12.75" hidden="false" customHeight="true" outlineLevel="0" collapsed="false">
      <c r="A29" s="2384" t="s">
        <v>918</v>
      </c>
      <c r="B29" s="1618"/>
      <c r="C29" s="1618"/>
      <c r="D29" s="1618"/>
      <c r="E29" s="1618"/>
      <c r="F29" s="1618"/>
      <c r="G29" s="1618"/>
      <c r="H29" s="1618"/>
      <c r="I29" s="1618"/>
      <c r="J29" s="1618"/>
      <c r="K29" s="1618"/>
      <c r="L29" s="16"/>
    </row>
    <row r="30" customFormat="false" ht="12.75" hidden="false" customHeight="true" outlineLevel="0" collapsed="false">
      <c r="A30" s="2384" t="s">
        <v>2613</v>
      </c>
      <c r="B30" s="1618"/>
      <c r="C30" s="1618"/>
      <c r="D30" s="1618"/>
      <c r="E30" s="1618"/>
      <c r="F30" s="1618"/>
      <c r="G30" s="1618"/>
      <c r="H30" s="1618"/>
      <c r="I30" s="1618"/>
      <c r="J30" s="1618"/>
      <c r="K30" s="1618"/>
      <c r="L30" s="16"/>
    </row>
    <row r="31" customFormat="false" ht="12.75" hidden="false" customHeight="true" outlineLevel="0" collapsed="false">
      <c r="A31" s="2384" t="s">
        <v>930</v>
      </c>
      <c r="B31" s="1618"/>
      <c r="C31" s="1618"/>
      <c r="D31" s="1618"/>
      <c r="E31" s="1618"/>
      <c r="F31" s="1618"/>
      <c r="G31" s="1618"/>
      <c r="H31" s="1618"/>
      <c r="I31" s="1618"/>
      <c r="J31" s="1618"/>
      <c r="K31" s="1618"/>
      <c r="L31" s="16"/>
    </row>
    <row r="32" customFormat="false" ht="12.75" hidden="false" customHeight="true" outlineLevel="0" collapsed="false">
      <c r="A32" s="2384" t="s">
        <v>1828</v>
      </c>
      <c r="B32" s="1618"/>
      <c r="C32" s="1618"/>
      <c r="D32" s="1618"/>
      <c r="E32" s="1618"/>
      <c r="F32" s="1618"/>
      <c r="G32" s="1618"/>
      <c r="H32" s="1618"/>
      <c r="I32" s="1618"/>
      <c r="J32" s="1618"/>
      <c r="K32" s="1618"/>
      <c r="L32" s="16"/>
    </row>
    <row r="33" customFormat="false" ht="13.5" hidden="false" customHeight="true" outlineLevel="0" collapsed="false">
      <c r="A33" s="2393" t="s">
        <v>1816</v>
      </c>
      <c r="B33" s="1618"/>
      <c r="C33" s="1618"/>
      <c r="D33" s="1618"/>
      <c r="E33" s="1618"/>
      <c r="F33" s="1618"/>
      <c r="G33" s="1618"/>
      <c r="H33" s="1618"/>
      <c r="I33" s="1618"/>
      <c r="J33" s="1618"/>
      <c r="K33" s="1618"/>
      <c r="L33" s="16"/>
    </row>
    <row r="34" customFormat="false" ht="14.25" hidden="false" customHeight="true" outlineLevel="0" collapsed="false">
      <c r="A34" s="2389" t="s">
        <v>2614</v>
      </c>
      <c r="B34" s="2394" t="n">
        <v>3082.13101750298</v>
      </c>
      <c r="C34" s="2394" t="n">
        <v>3054.44183509844</v>
      </c>
      <c r="D34" s="2394" t="n">
        <v>2535.81859704037</v>
      </c>
      <c r="E34" s="2394" t="n">
        <v>1419.07250392019</v>
      </c>
      <c r="F34" s="2394" t="n">
        <v>1246.67647835627</v>
      </c>
      <c r="G34" s="2394" t="n">
        <v>1640.1479771554</v>
      </c>
      <c r="H34" s="2394" t="n">
        <v>1366.02334363874</v>
      </c>
      <c r="I34" s="2394" t="n">
        <v>1098.73690388774</v>
      </c>
      <c r="J34" s="2394" t="n">
        <v>427.730528637609</v>
      </c>
      <c r="K34" s="2394" t="n">
        <v>246.30061628031</v>
      </c>
      <c r="L34" s="16"/>
    </row>
    <row r="35" customFormat="false" ht="12.75" hidden="false" customHeight="true" outlineLevel="0" collapsed="false">
      <c r="A35" s="1755" t="s">
        <v>1230</v>
      </c>
      <c r="B35" s="593" t="n">
        <v>-12192.2020132275</v>
      </c>
      <c r="C35" s="593" t="n">
        <v>-12663.6759656906</v>
      </c>
      <c r="D35" s="593" t="n">
        <v>-13342.5557424186</v>
      </c>
      <c r="E35" s="593" t="n">
        <v>-13695.4943601839</v>
      </c>
      <c r="F35" s="593" t="n">
        <v>-14174.5164189067</v>
      </c>
      <c r="G35" s="593" t="n">
        <v>-13732.7214626532</v>
      </c>
      <c r="H35" s="593" t="n">
        <v>-13601.2902094862</v>
      </c>
      <c r="I35" s="593" t="n">
        <v>-13352.0852825369</v>
      </c>
      <c r="J35" s="593" t="n">
        <v>-13308.9677010671</v>
      </c>
      <c r="K35" s="593" t="n">
        <v>-13471.7541885127</v>
      </c>
      <c r="L35" s="16"/>
    </row>
    <row r="36" customFormat="false" ht="12.75" hidden="false" customHeight="true" outlineLevel="0" collapsed="false">
      <c r="A36" s="1755" t="s">
        <v>1233</v>
      </c>
      <c r="B36" s="593" t="n">
        <v>15736.2460291914</v>
      </c>
      <c r="C36" s="593" t="n">
        <v>15938.7860836572</v>
      </c>
      <c r="D36" s="593" t="n">
        <v>16020.5860099833</v>
      </c>
      <c r="E36" s="593" t="n">
        <v>15581.7391493345</v>
      </c>
      <c r="F36" s="593" t="n">
        <v>15668.0636052387</v>
      </c>
      <c r="G36" s="593" t="n">
        <v>15839.2949082859</v>
      </c>
      <c r="H36" s="593" t="n">
        <v>15905.0368451714</v>
      </c>
      <c r="I36" s="593" t="n">
        <v>15669.0776437035</v>
      </c>
      <c r="J36" s="593" t="n">
        <v>15566.926147859</v>
      </c>
      <c r="K36" s="593" t="n">
        <v>15492.797102824</v>
      </c>
      <c r="L36" s="16"/>
    </row>
    <row r="37" customFormat="false" ht="12.75" hidden="false" customHeight="true" outlineLevel="0" collapsed="false">
      <c r="A37" s="1755" t="s">
        <v>1236</v>
      </c>
      <c r="B37" s="593" t="n">
        <v>-6272.17386563391</v>
      </c>
      <c r="C37" s="593" t="n">
        <v>-6234.06202496633</v>
      </c>
      <c r="D37" s="593" t="n">
        <v>-6383.55985502666</v>
      </c>
      <c r="E37" s="593" t="n">
        <v>-6748.46018956279</v>
      </c>
      <c r="F37" s="593" t="n">
        <v>-6817.7342886189</v>
      </c>
      <c r="G37" s="593" t="n">
        <v>-6812.80702500947</v>
      </c>
      <c r="H37" s="593" t="n">
        <v>-7040.47938528267</v>
      </c>
      <c r="I37" s="593" t="n">
        <v>-7040.89030955651</v>
      </c>
      <c r="J37" s="593" t="n">
        <v>-7425.32840000648</v>
      </c>
      <c r="K37" s="593" t="n">
        <v>-7428.92766680791</v>
      </c>
      <c r="L37" s="16"/>
    </row>
    <row r="38" customFormat="false" ht="12.75" hidden="false" customHeight="true" outlineLevel="0" collapsed="false">
      <c r="A38" s="1755" t="s">
        <v>1239</v>
      </c>
      <c r="B38" s="593" t="n">
        <v>481.725556453458</v>
      </c>
      <c r="C38" s="593" t="n">
        <v>489.314286676582</v>
      </c>
      <c r="D38" s="593" t="n">
        <v>483.228469303645</v>
      </c>
      <c r="E38" s="593" t="n">
        <v>476.499009676327</v>
      </c>
      <c r="F38" s="593" t="n">
        <v>594.633591071071</v>
      </c>
      <c r="G38" s="593" t="n">
        <v>681.097209911119</v>
      </c>
      <c r="H38" s="593" t="n">
        <v>587.269442744068</v>
      </c>
      <c r="I38" s="593" t="n">
        <v>524.913862753095</v>
      </c>
      <c r="J38" s="593" t="n">
        <v>404.951376454707</v>
      </c>
      <c r="K38" s="593" t="n">
        <v>540.914990365415</v>
      </c>
      <c r="L38" s="16"/>
    </row>
    <row r="39" customFormat="false" ht="12.75" hidden="false" customHeight="true" outlineLevel="0" collapsed="false">
      <c r="A39" s="1755" t="s">
        <v>1831</v>
      </c>
      <c r="B39" s="593" t="n">
        <v>7039.21463699837</v>
      </c>
      <c r="C39" s="593" t="n">
        <v>6970.69906147586</v>
      </c>
      <c r="D39" s="593" t="n">
        <v>6894.17573765097</v>
      </c>
      <c r="E39" s="593" t="n">
        <v>6850.8578962247</v>
      </c>
      <c r="F39" s="593" t="n">
        <v>6807.46533413444</v>
      </c>
      <c r="G39" s="593" t="n">
        <v>6742.86642701048</v>
      </c>
      <c r="H39" s="593" t="n">
        <v>6722.46566166609</v>
      </c>
      <c r="I39" s="593" t="n">
        <v>6708.78729903599</v>
      </c>
      <c r="J39" s="593" t="n">
        <v>6670.21136110069</v>
      </c>
      <c r="K39" s="593" t="n">
        <v>6711.375710792</v>
      </c>
      <c r="L39" s="16"/>
    </row>
    <row r="40" customFormat="false" ht="12.75" hidden="false" customHeight="true" outlineLevel="0" collapsed="false">
      <c r="A40" s="1755" t="s">
        <v>1245</v>
      </c>
      <c r="B40" s="592" t="s">
        <v>546</v>
      </c>
      <c r="C40" s="592" t="s">
        <v>546</v>
      </c>
      <c r="D40" s="592" t="s">
        <v>546</v>
      </c>
      <c r="E40" s="592" t="s">
        <v>546</v>
      </c>
      <c r="F40" s="592" t="s">
        <v>546</v>
      </c>
      <c r="G40" s="592" t="s">
        <v>546</v>
      </c>
      <c r="H40" s="592" t="s">
        <v>546</v>
      </c>
      <c r="I40" s="592" t="s">
        <v>546</v>
      </c>
      <c r="J40" s="592" t="s">
        <v>546</v>
      </c>
      <c r="K40" s="592" t="s">
        <v>546</v>
      </c>
      <c r="L40" s="16"/>
    </row>
    <row r="41" customFormat="false" ht="13.5" hidden="false" customHeight="true" outlineLevel="0" collapsed="false">
      <c r="A41" s="2395" t="s">
        <v>1832</v>
      </c>
      <c r="B41" s="1194" t="n">
        <v>-1710.67932627876</v>
      </c>
      <c r="C41" s="1194" t="n">
        <v>-1446.61960605425</v>
      </c>
      <c r="D41" s="1194" t="n">
        <v>-1136.05602245224</v>
      </c>
      <c r="E41" s="1194" t="n">
        <v>-1046.06900156864</v>
      </c>
      <c r="F41" s="1194" t="n">
        <v>-831.235344562295</v>
      </c>
      <c r="G41" s="1194" t="n">
        <v>-1077.58208038951</v>
      </c>
      <c r="H41" s="1194" t="n">
        <v>-1206.97901117392</v>
      </c>
      <c r="I41" s="1194" t="n">
        <v>-1411.06630951141</v>
      </c>
      <c r="J41" s="1194" t="n">
        <v>-1480.0622557032</v>
      </c>
      <c r="K41" s="1194" t="n">
        <v>-1598.10533238046</v>
      </c>
      <c r="L41" s="16"/>
    </row>
    <row r="42" customFormat="false" ht="12.75" hidden="false" customHeight="true" outlineLevel="0" collapsed="false">
      <c r="A42" s="2392" t="s">
        <v>1833</v>
      </c>
      <c r="B42" s="2390" t="n">
        <v>1227.50448731646</v>
      </c>
      <c r="C42" s="2390" t="n">
        <v>1221.4446452112</v>
      </c>
      <c r="D42" s="2390" t="n">
        <v>1180.24121110593</v>
      </c>
      <c r="E42" s="2390" t="n">
        <v>1096.86294794804</v>
      </c>
      <c r="F42" s="2390" t="n">
        <v>942.484989616011</v>
      </c>
      <c r="G42" s="2390" t="n">
        <v>908.329314779641</v>
      </c>
      <c r="H42" s="2390" t="n">
        <v>923.314194268337</v>
      </c>
      <c r="I42" s="2390" t="n">
        <v>537.430124580848</v>
      </c>
      <c r="J42" s="2390" t="n">
        <v>542.080033891188</v>
      </c>
      <c r="K42" s="2390" t="n">
        <v>499.979826765325</v>
      </c>
      <c r="L42" s="16"/>
    </row>
    <row r="43" customFormat="false" ht="12.75" hidden="false" customHeight="true" outlineLevel="0" collapsed="false">
      <c r="A43" s="2384" t="s">
        <v>1621</v>
      </c>
      <c r="B43" s="592" t="s">
        <v>1411</v>
      </c>
      <c r="C43" s="592" t="s">
        <v>1411</v>
      </c>
      <c r="D43" s="592" t="s">
        <v>1411</v>
      </c>
      <c r="E43" s="592" t="s">
        <v>1411</v>
      </c>
      <c r="F43" s="592" t="s">
        <v>1411</v>
      </c>
      <c r="G43" s="592" t="s">
        <v>1411</v>
      </c>
      <c r="H43" s="592" t="s">
        <v>1411</v>
      </c>
      <c r="I43" s="592" t="s">
        <v>1411</v>
      </c>
      <c r="J43" s="592" t="s">
        <v>1411</v>
      </c>
      <c r="K43" s="592" t="s">
        <v>1411</v>
      </c>
      <c r="L43" s="16"/>
    </row>
    <row r="44" customFormat="false" ht="12.75" hidden="false" customHeight="true" outlineLevel="0" collapsed="false">
      <c r="A44" s="2384" t="s">
        <v>1835</v>
      </c>
      <c r="B44" s="1618"/>
      <c r="C44" s="1618"/>
      <c r="D44" s="1618"/>
      <c r="E44" s="1618"/>
      <c r="F44" s="1618"/>
      <c r="G44" s="1618"/>
      <c r="H44" s="1618"/>
      <c r="I44" s="1618"/>
      <c r="J44" s="1618"/>
      <c r="K44" s="1618"/>
      <c r="L44" s="16"/>
    </row>
    <row r="45" customFormat="false" ht="12.75" hidden="false" customHeight="true" outlineLevel="0" collapsed="false">
      <c r="A45" s="2384" t="s">
        <v>1836</v>
      </c>
      <c r="B45" s="593" t="n">
        <v>1227.50448731646</v>
      </c>
      <c r="C45" s="593" t="n">
        <v>1221.4446452112</v>
      </c>
      <c r="D45" s="593" t="n">
        <v>1180.24121110593</v>
      </c>
      <c r="E45" s="593" t="n">
        <v>1096.86294794804</v>
      </c>
      <c r="F45" s="593" t="n">
        <v>942.484989616011</v>
      </c>
      <c r="G45" s="593" t="n">
        <v>908.329314779641</v>
      </c>
      <c r="H45" s="593" t="n">
        <v>923.314194268337</v>
      </c>
      <c r="I45" s="593" t="n">
        <v>537.430124580848</v>
      </c>
      <c r="J45" s="593" t="n">
        <v>542.080033891188</v>
      </c>
      <c r="K45" s="593" t="n">
        <v>499.979826765325</v>
      </c>
      <c r="L45" s="16"/>
    </row>
    <row r="46" customFormat="false" ht="13.5" hidden="false" customHeight="true" outlineLevel="0" collapsed="false">
      <c r="A46" s="2384" t="s">
        <v>854</v>
      </c>
      <c r="B46" s="2391" t="s">
        <v>127</v>
      </c>
      <c r="C46" s="2391" t="s">
        <v>127</v>
      </c>
      <c r="D46" s="2391" t="s">
        <v>127</v>
      </c>
      <c r="E46" s="2391" t="s">
        <v>127</v>
      </c>
      <c r="F46" s="2391" t="s">
        <v>127</v>
      </c>
      <c r="G46" s="2391" t="s">
        <v>127</v>
      </c>
      <c r="H46" s="2391" t="s">
        <v>127</v>
      </c>
      <c r="I46" s="2391" t="s">
        <v>127</v>
      </c>
      <c r="J46" s="2391" t="s">
        <v>127</v>
      </c>
      <c r="K46" s="2391" t="s">
        <v>127</v>
      </c>
      <c r="L46" s="16"/>
    </row>
    <row r="47" customFormat="false" ht="12.75" hidden="false" customHeight="true" outlineLevel="0" collapsed="false">
      <c r="A47" s="2396" t="s">
        <v>2615</v>
      </c>
      <c r="B47" s="2390" t="s">
        <v>127</v>
      </c>
      <c r="C47" s="2390" t="s">
        <v>127</v>
      </c>
      <c r="D47" s="2390" t="s">
        <v>127</v>
      </c>
      <c r="E47" s="2390" t="s">
        <v>127</v>
      </c>
      <c r="F47" s="2390" t="s">
        <v>127</v>
      </c>
      <c r="G47" s="2390" t="s">
        <v>127</v>
      </c>
      <c r="H47" s="2390" t="s">
        <v>127</v>
      </c>
      <c r="I47" s="2390" t="s">
        <v>127</v>
      </c>
      <c r="J47" s="2390" t="s">
        <v>127</v>
      </c>
      <c r="K47" s="2390" t="s">
        <v>127</v>
      </c>
      <c r="L47" s="16"/>
    </row>
    <row r="48" customFormat="false" ht="13.5" hidden="false" customHeight="true" outlineLevel="0" collapsed="false">
      <c r="A48" s="2397"/>
      <c r="B48" s="2391"/>
      <c r="C48" s="2391"/>
      <c r="D48" s="2391"/>
      <c r="E48" s="2391"/>
      <c r="F48" s="2391"/>
      <c r="G48" s="2391"/>
      <c r="H48" s="2391"/>
      <c r="I48" s="2391"/>
      <c r="J48" s="2391"/>
      <c r="K48" s="2391"/>
      <c r="L48" s="16"/>
    </row>
    <row r="49" customFormat="false" ht="14.25" hidden="false" customHeight="true" outlineLevel="0" collapsed="false">
      <c r="A49" s="2396" t="s">
        <v>2616</v>
      </c>
      <c r="B49" s="2398" t="n">
        <v>591781.12471301</v>
      </c>
      <c r="C49" s="2398" t="n">
        <v>598959.449715509</v>
      </c>
      <c r="D49" s="2398" t="n">
        <v>582043.111650545</v>
      </c>
      <c r="E49" s="2398" t="n">
        <v>566966.471846815</v>
      </c>
      <c r="F49" s="2398" t="n">
        <v>561193.664372716</v>
      </c>
      <c r="G49" s="2398" t="n">
        <v>553470.805258384</v>
      </c>
      <c r="H49" s="2398" t="n">
        <v>575182.411180976</v>
      </c>
      <c r="I49" s="2398" t="n">
        <v>550985.167802164</v>
      </c>
      <c r="J49" s="2398" t="n">
        <v>554201.151585567</v>
      </c>
      <c r="K49" s="2398" t="n">
        <v>544851.617800278</v>
      </c>
      <c r="L49" s="16"/>
    </row>
    <row r="50" customFormat="false" ht="14.25" hidden="false" customHeight="true" outlineLevel="0" collapsed="false">
      <c r="A50" s="2396" t="s">
        <v>2617</v>
      </c>
      <c r="B50" s="2398" t="n">
        <v>588698.993695507</v>
      </c>
      <c r="C50" s="2398" t="n">
        <v>595905.007880411</v>
      </c>
      <c r="D50" s="2398" t="n">
        <v>579507.293053505</v>
      </c>
      <c r="E50" s="2398" t="n">
        <v>565547.399342895</v>
      </c>
      <c r="F50" s="2398" t="n">
        <v>559946.98789436</v>
      </c>
      <c r="G50" s="2398" t="n">
        <v>551830.657281229</v>
      </c>
      <c r="H50" s="2398" t="n">
        <v>573816.387837338</v>
      </c>
      <c r="I50" s="2398" t="n">
        <v>549886.430898277</v>
      </c>
      <c r="J50" s="2398" t="n">
        <v>553773.421056929</v>
      </c>
      <c r="K50" s="2398" t="n">
        <v>544605.317183998</v>
      </c>
      <c r="L50" s="16"/>
    </row>
    <row r="51" customFormat="false" ht="13.5" hidden="false" customHeight="true" outlineLevel="0" collapsed="false">
      <c r="A51" s="2399"/>
      <c r="B51" s="2391"/>
      <c r="C51" s="2391"/>
      <c r="D51" s="2391"/>
      <c r="E51" s="2391"/>
      <c r="F51" s="2391"/>
      <c r="G51" s="2391"/>
      <c r="H51" s="2391"/>
      <c r="I51" s="2391"/>
      <c r="J51" s="2391"/>
      <c r="K51" s="2391"/>
      <c r="L51" s="16"/>
    </row>
    <row r="52" customFormat="false" ht="12.75" hidden="false" customHeight="true" outlineLevel="0" collapsed="false">
      <c r="A52" s="2400" t="s">
        <v>2062</v>
      </c>
      <c r="B52" s="1618"/>
      <c r="C52" s="1618"/>
      <c r="D52" s="1618"/>
      <c r="E52" s="1618"/>
      <c r="F52" s="1618"/>
      <c r="G52" s="1618"/>
      <c r="H52" s="1618"/>
      <c r="I52" s="1618"/>
      <c r="J52" s="1618"/>
      <c r="K52" s="1618"/>
      <c r="L52" s="16"/>
    </row>
    <row r="53" customFormat="false" ht="12.75" hidden="false" customHeight="true" outlineLevel="0" collapsed="false">
      <c r="A53" s="2382" t="s">
        <v>144</v>
      </c>
      <c r="B53" s="2390" t="n">
        <v>24550.3307594939</v>
      </c>
      <c r="C53" s="2390" t="n">
        <v>24291.8974916079</v>
      </c>
      <c r="D53" s="2390" t="n">
        <v>26069.9341804114</v>
      </c>
      <c r="E53" s="2390" t="n">
        <v>27136.7128486215</v>
      </c>
      <c r="F53" s="2390" t="n">
        <v>27063.185543697</v>
      </c>
      <c r="G53" s="2390" t="n">
        <v>28508.3632121271</v>
      </c>
      <c r="H53" s="2390" t="n">
        <v>30629.628985526</v>
      </c>
      <c r="I53" s="2390" t="n">
        <v>32759.546568681</v>
      </c>
      <c r="J53" s="2390" t="n">
        <v>35786.0385288697</v>
      </c>
      <c r="K53" s="2390" t="n">
        <v>35167.7708056074</v>
      </c>
      <c r="L53" s="16"/>
    </row>
    <row r="54" customFormat="false" ht="12.75" hidden="false" customHeight="true" outlineLevel="0" collapsed="false">
      <c r="A54" s="2386" t="s">
        <v>145</v>
      </c>
      <c r="B54" s="593" t="n">
        <v>15674.6678466905</v>
      </c>
      <c r="C54" s="593" t="n">
        <v>15427.1459414282</v>
      </c>
      <c r="D54" s="593" t="n">
        <v>17040.7507389158</v>
      </c>
      <c r="E54" s="593" t="n">
        <v>18224.7932439301</v>
      </c>
      <c r="F54" s="593" t="n">
        <v>18994.2668447317</v>
      </c>
      <c r="G54" s="593" t="n">
        <v>20192.4766199949</v>
      </c>
      <c r="H54" s="593" t="n">
        <v>21366.6426219058</v>
      </c>
      <c r="I54" s="593" t="n">
        <v>22710.3304744751</v>
      </c>
      <c r="J54" s="593" t="n">
        <v>25262.5845621169</v>
      </c>
      <c r="K54" s="593" t="n">
        <v>27442.7723693022</v>
      </c>
      <c r="L54" s="16"/>
    </row>
    <row r="55" customFormat="false" ht="12.75" hidden="false" customHeight="true" outlineLevel="0" collapsed="false">
      <c r="A55" s="2386" t="s">
        <v>146</v>
      </c>
      <c r="B55" s="593" t="n">
        <v>8875.66291280334</v>
      </c>
      <c r="C55" s="593" t="n">
        <v>8864.75155017973</v>
      </c>
      <c r="D55" s="593" t="n">
        <v>9029.18344149568</v>
      </c>
      <c r="E55" s="593" t="n">
        <v>8911.91960469145</v>
      </c>
      <c r="F55" s="593" t="n">
        <v>8068.91869896536</v>
      </c>
      <c r="G55" s="593" t="n">
        <v>8315.88659213215</v>
      </c>
      <c r="H55" s="593" t="n">
        <v>9262.98636362026</v>
      </c>
      <c r="I55" s="593" t="n">
        <v>10049.2160942059</v>
      </c>
      <c r="J55" s="593" t="n">
        <v>10523.4539667529</v>
      </c>
      <c r="K55" s="593" t="n">
        <v>7724.99843630518</v>
      </c>
      <c r="L55" s="16"/>
    </row>
    <row r="56" customFormat="false" ht="12.75" hidden="false" customHeight="true" outlineLevel="0" collapsed="false">
      <c r="A56" s="2382" t="s">
        <v>147</v>
      </c>
      <c r="B56" s="592" t="s">
        <v>148</v>
      </c>
      <c r="C56" s="592" t="s">
        <v>148</v>
      </c>
      <c r="D56" s="592" t="s">
        <v>148</v>
      </c>
      <c r="E56" s="592" t="s">
        <v>148</v>
      </c>
      <c r="F56" s="592" t="s">
        <v>148</v>
      </c>
      <c r="G56" s="592" t="s">
        <v>148</v>
      </c>
      <c r="H56" s="592" t="s">
        <v>148</v>
      </c>
      <c r="I56" s="592" t="s">
        <v>148</v>
      </c>
      <c r="J56" s="592" t="s">
        <v>148</v>
      </c>
      <c r="K56" s="592" t="s">
        <v>148</v>
      </c>
      <c r="L56" s="16"/>
    </row>
    <row r="57" customFormat="false" ht="14.25" hidden="false" customHeight="true" outlineLevel="0" collapsed="false">
      <c r="A57" s="2401" t="s">
        <v>149</v>
      </c>
      <c r="B57" s="2388" t="n">
        <v>2980.12693576686</v>
      </c>
      <c r="C57" s="2388" t="n">
        <v>3138.29853567054</v>
      </c>
      <c r="D57" s="2388" t="n">
        <v>3553.76360290262</v>
      </c>
      <c r="E57" s="2388" t="n">
        <v>3705.28408739113</v>
      </c>
      <c r="F57" s="2388" t="n">
        <v>4914.25842581273</v>
      </c>
      <c r="G57" s="2388" t="n">
        <v>5239.39593229645</v>
      </c>
      <c r="H57" s="2388" t="n">
        <v>5478.49452138546</v>
      </c>
      <c r="I57" s="2388" t="n">
        <v>5761.68762337466</v>
      </c>
      <c r="J57" s="2388" t="n">
        <v>5823.16880100936</v>
      </c>
      <c r="K57" s="2388" t="n">
        <v>6411.18149136101</v>
      </c>
      <c r="L57" s="16"/>
    </row>
    <row r="58" customFormat="false" ht="12" hidden="false" customHeight="true" outlineLevel="0" collapsed="false">
      <c r="A58" s="730"/>
      <c r="B58" s="730"/>
      <c r="C58" s="730"/>
    </row>
    <row r="59" customFormat="false" ht="12" hidden="false" customHeight="true" outlineLevel="0" collapsed="false">
      <c r="A59" s="113" t="s">
        <v>2618</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1" t="s">
        <v>2595</v>
      </c>
      <c r="B1" s="388"/>
      <c r="C1" s="116" t="s">
        <v>85</v>
      </c>
    </row>
    <row r="2" customFormat="false" ht="15.75" hidden="false" customHeight="true" outlineLevel="0" collapsed="false">
      <c r="A2" s="661" t="s">
        <v>2596</v>
      </c>
      <c r="B2" s="388"/>
      <c r="C2" s="116" t="s">
        <v>87</v>
      </c>
    </row>
    <row r="3" customFormat="false" ht="15.75" hidden="false" customHeight="true" outlineLevel="0" collapsed="false">
      <c r="A3" s="661" t="s">
        <v>2619</v>
      </c>
      <c r="B3" s="388"/>
      <c r="C3" s="116" t="s">
        <v>88</v>
      </c>
    </row>
    <row r="4" customFormat="false" ht="12.75" hidden="false" customHeight="true" outlineLevel="0" collapsed="false">
      <c r="A4" s="143"/>
      <c r="B4" s="143"/>
      <c r="C4" s="143"/>
    </row>
    <row r="5" customFormat="false" ht="53.25" hidden="false" customHeight="true" outlineLevel="0" collapsed="false">
      <c r="A5" s="2379" t="s">
        <v>89</v>
      </c>
      <c r="B5" s="2380" t="s">
        <v>2620</v>
      </c>
      <c r="C5" s="2380" t="s">
        <v>2621</v>
      </c>
      <c r="D5" s="2402" t="s">
        <v>2622</v>
      </c>
      <c r="E5" s="16"/>
    </row>
    <row r="6" customFormat="false" ht="12.75" hidden="false" customHeight="true" outlineLevel="0" collapsed="false">
      <c r="A6" s="2379"/>
      <c r="B6" s="2381" t="s">
        <v>97</v>
      </c>
      <c r="C6" s="2381" t="s">
        <v>97</v>
      </c>
      <c r="D6" s="2403" t="s">
        <v>1659</v>
      </c>
      <c r="E6" s="16"/>
    </row>
    <row r="7" customFormat="false" ht="13.5" hidden="false" customHeight="true" outlineLevel="0" collapsed="false">
      <c r="A7" s="2382" t="s">
        <v>2608</v>
      </c>
      <c r="B7" s="2383" t="n">
        <v>537543.588166554</v>
      </c>
      <c r="C7" s="2383" t="n">
        <v>551038.104035105</v>
      </c>
      <c r="D7" s="2404" t="n">
        <v>-3.66496365141521</v>
      </c>
      <c r="E7" s="16"/>
    </row>
    <row r="8" customFormat="false" ht="12.75" hidden="false" customHeight="true" outlineLevel="0" collapsed="false">
      <c r="A8" s="2384" t="s">
        <v>1878</v>
      </c>
      <c r="B8" s="2385" t="n">
        <v>531808.21290426</v>
      </c>
      <c r="C8" s="2385" t="n">
        <v>545107.225750143</v>
      </c>
      <c r="D8" s="2405" t="n">
        <v>-3.58355804472415</v>
      </c>
      <c r="E8" s="16"/>
    </row>
    <row r="9" customFormat="false" ht="12.75" hidden="false" customHeight="true" outlineLevel="0" collapsed="false">
      <c r="A9" s="2386" t="s">
        <v>1805</v>
      </c>
      <c r="B9" s="593" t="n">
        <v>198297.05234421</v>
      </c>
      <c r="C9" s="593" t="n">
        <v>208826.677484605</v>
      </c>
      <c r="D9" s="593" t="n">
        <v>-11.7090716936117</v>
      </c>
      <c r="E9" s="16"/>
    </row>
    <row r="10" customFormat="false" ht="12.75" hidden="false" customHeight="true" outlineLevel="0" collapsed="false">
      <c r="A10" s="2387" t="s">
        <v>1879</v>
      </c>
      <c r="B10" s="593" t="n">
        <v>92514.3087834544</v>
      </c>
      <c r="C10" s="593" t="n">
        <v>92025.5516780938</v>
      </c>
      <c r="D10" s="593" t="n">
        <v>-9.15784566370438</v>
      </c>
      <c r="E10" s="16"/>
    </row>
    <row r="11" customFormat="false" ht="12.75" hidden="false" customHeight="true" outlineLevel="0" collapsed="false">
      <c r="A11" s="2386" t="s">
        <v>1807</v>
      </c>
      <c r="B11" s="593" t="n">
        <v>121812.618082992</v>
      </c>
      <c r="C11" s="593" t="n">
        <v>122007.960156924</v>
      </c>
      <c r="D11" s="593" t="n">
        <v>6.78792694636686</v>
      </c>
      <c r="E11" s="16"/>
    </row>
    <row r="12" customFormat="false" ht="12.75" hidden="false" customHeight="true" outlineLevel="0" collapsed="false">
      <c r="A12" s="2386" t="s">
        <v>1808</v>
      </c>
      <c r="B12" s="593" t="n">
        <v>116267.923261765</v>
      </c>
      <c r="C12" s="593" t="n">
        <v>119325.132339052</v>
      </c>
      <c r="D12" s="593" t="n">
        <v>10.4797914068349</v>
      </c>
      <c r="E12" s="16"/>
    </row>
    <row r="13" customFormat="false" ht="12.75" hidden="false" customHeight="true" outlineLevel="0" collapsed="false">
      <c r="A13" s="2386" t="s">
        <v>1809</v>
      </c>
      <c r="B13" s="593" t="n">
        <v>2916.31043183817</v>
      </c>
      <c r="C13" s="593" t="n">
        <v>2921.90409146878</v>
      </c>
      <c r="D13" s="593" t="n">
        <v>-44.7114076884122</v>
      </c>
      <c r="E13" s="16"/>
    </row>
    <row r="14" customFormat="false" ht="12.75" hidden="false" customHeight="true" outlineLevel="0" collapsed="false">
      <c r="A14" s="2384" t="s">
        <v>130</v>
      </c>
      <c r="B14" s="2385" t="n">
        <v>5735.3752622936</v>
      </c>
      <c r="C14" s="2385" t="n">
        <v>5930.87828496231</v>
      </c>
      <c r="D14" s="2405" t="n">
        <v>-10.6022961214305</v>
      </c>
      <c r="E14" s="16"/>
    </row>
    <row r="15" customFormat="false" ht="12.75" hidden="false" customHeight="true" outlineLevel="0" collapsed="false">
      <c r="A15" s="2386" t="s">
        <v>131</v>
      </c>
      <c r="B15" s="593" t="n">
        <v>102.364088769918</v>
      </c>
      <c r="C15" s="593" t="n">
        <v>101.679319876743</v>
      </c>
      <c r="D15" s="593" t="n">
        <v>-88.1273656122332</v>
      </c>
      <c r="E15" s="16"/>
    </row>
    <row r="16" customFormat="false" ht="13.5" hidden="false" customHeight="true" outlineLevel="0" collapsed="false">
      <c r="A16" s="2386" t="s">
        <v>1810</v>
      </c>
      <c r="B16" s="2388" t="n">
        <v>5633.01117352368</v>
      </c>
      <c r="C16" s="2388" t="n">
        <v>5829.19896508557</v>
      </c>
      <c r="D16" s="2388" t="n">
        <v>0.88880963070153</v>
      </c>
      <c r="E16" s="16"/>
    </row>
    <row r="17" customFormat="false" ht="12.75" hidden="false" customHeight="true" outlineLevel="0" collapsed="false">
      <c r="A17" s="2389" t="s">
        <v>2609</v>
      </c>
      <c r="B17" s="2390" t="n">
        <v>14436.2211992534</v>
      </c>
      <c r="C17" s="2390" t="n">
        <v>13127.0850809229</v>
      </c>
      <c r="D17" s="2406" t="n">
        <v>-15.1434039057627</v>
      </c>
      <c r="E17" s="16"/>
    </row>
    <row r="18" customFormat="false" ht="12.75" hidden="false" customHeight="true" outlineLevel="0" collapsed="false">
      <c r="A18" s="2384" t="s">
        <v>545</v>
      </c>
      <c r="B18" s="593" t="n">
        <v>9301.90483044006</v>
      </c>
      <c r="C18" s="593" t="n">
        <v>8458.91566931044</v>
      </c>
      <c r="D18" s="593" t="n">
        <v>-16.7951202858973</v>
      </c>
      <c r="E18" s="16"/>
    </row>
    <row r="19" customFormat="false" ht="12.75" hidden="false" customHeight="true" outlineLevel="0" collapsed="false">
      <c r="A19" s="2384" t="s">
        <v>557</v>
      </c>
      <c r="B19" s="593" t="n">
        <v>3149.55280851352</v>
      </c>
      <c r="C19" s="593" t="n">
        <v>3154.41540193336</v>
      </c>
      <c r="D19" s="593" t="n">
        <v>5.35490987893788</v>
      </c>
      <c r="E19" s="16"/>
    </row>
    <row r="20" customFormat="false" ht="12.75" hidden="false" customHeight="true" outlineLevel="0" collapsed="false">
      <c r="A20" s="2384" t="s">
        <v>570</v>
      </c>
      <c r="B20" s="593" t="n">
        <v>1984.76356029984</v>
      </c>
      <c r="C20" s="593" t="n">
        <v>1513.75400967914</v>
      </c>
      <c r="D20" s="593" t="n">
        <v>-34.4489220982658</v>
      </c>
      <c r="E20" s="16"/>
    </row>
    <row r="21" customFormat="false" ht="12.75" hidden="false" customHeight="true" outlineLevel="0" collapsed="false">
      <c r="A21" s="2384" t="s">
        <v>578</v>
      </c>
      <c r="B21" s="592" t="s">
        <v>148</v>
      </c>
      <c r="C21" s="592" t="s">
        <v>148</v>
      </c>
      <c r="D21" s="593" t="n">
        <v>0</v>
      </c>
      <c r="E21" s="16"/>
    </row>
    <row r="22" customFormat="false" ht="13.5" hidden="false" customHeight="true" outlineLevel="0" collapsed="false">
      <c r="A22" s="2384" t="s">
        <v>2610</v>
      </c>
      <c r="B22" s="1618"/>
      <c r="C22" s="1618"/>
      <c r="D22" s="1618"/>
      <c r="E22" s="16"/>
    </row>
    <row r="23" customFormat="false" ht="13.5" hidden="false" customHeight="true" outlineLevel="0" collapsed="false">
      <c r="A23" s="2384" t="s">
        <v>2611</v>
      </c>
      <c r="B23" s="1618"/>
      <c r="C23" s="1618"/>
      <c r="D23" s="1618"/>
      <c r="E23" s="16"/>
    </row>
    <row r="24" customFormat="false" ht="13.5" hidden="false" customHeight="true" outlineLevel="0" collapsed="false">
      <c r="A24" s="2384" t="s">
        <v>1816</v>
      </c>
      <c r="B24" s="2391" t="s">
        <v>127</v>
      </c>
      <c r="C24" s="2391" t="s">
        <v>127</v>
      </c>
      <c r="D24" s="2388" t="n">
        <v>0</v>
      </c>
      <c r="E24" s="16"/>
    </row>
    <row r="25" customFormat="false" ht="13.5" hidden="false" customHeight="true" outlineLevel="0" collapsed="false">
      <c r="A25" s="2392" t="s">
        <v>2612</v>
      </c>
      <c r="B25" s="2391" t="s">
        <v>148</v>
      </c>
      <c r="C25" s="2391" t="s">
        <v>148</v>
      </c>
      <c r="D25" s="2388" t="n">
        <v>0</v>
      </c>
      <c r="E25" s="16"/>
    </row>
    <row r="26" customFormat="false" ht="12.75" hidden="false" customHeight="true" outlineLevel="0" collapsed="false">
      <c r="A26" s="2389" t="s">
        <v>1825</v>
      </c>
      <c r="B26" s="1618"/>
      <c r="C26" s="1618"/>
      <c r="D26" s="1618"/>
      <c r="E26" s="16"/>
    </row>
    <row r="27" customFormat="false" ht="12.75" hidden="false" customHeight="true" outlineLevel="0" collapsed="false">
      <c r="A27" s="2384" t="s">
        <v>1826</v>
      </c>
      <c r="B27" s="1618"/>
      <c r="C27" s="1618"/>
      <c r="D27" s="1618"/>
      <c r="E27" s="16"/>
    </row>
    <row r="28" customFormat="false" ht="12.75" hidden="false" customHeight="true" outlineLevel="0" collapsed="false">
      <c r="A28" s="2384" t="s">
        <v>908</v>
      </c>
      <c r="B28" s="1618"/>
      <c r="C28" s="1618"/>
      <c r="D28" s="1618"/>
      <c r="E28" s="16"/>
    </row>
    <row r="29" customFormat="false" ht="12.75" hidden="false" customHeight="true" outlineLevel="0" collapsed="false">
      <c r="A29" s="2384" t="s">
        <v>918</v>
      </c>
      <c r="B29" s="1618"/>
      <c r="C29" s="1618"/>
      <c r="D29" s="1618"/>
      <c r="E29" s="16"/>
    </row>
    <row r="30" customFormat="false" ht="12.75" hidden="false" customHeight="true" outlineLevel="0" collapsed="false">
      <c r="A30" s="2384" t="s">
        <v>2613</v>
      </c>
      <c r="B30" s="1618"/>
      <c r="C30" s="1618"/>
      <c r="D30" s="1618"/>
      <c r="E30" s="16"/>
    </row>
    <row r="31" customFormat="false" ht="12.75" hidden="false" customHeight="true" outlineLevel="0" collapsed="false">
      <c r="A31" s="2384" t="s">
        <v>930</v>
      </c>
      <c r="B31" s="1618"/>
      <c r="C31" s="1618"/>
      <c r="D31" s="1618"/>
      <c r="E31" s="16"/>
    </row>
    <row r="32" customFormat="false" ht="12.75" hidden="false" customHeight="true" outlineLevel="0" collapsed="false">
      <c r="A32" s="2384" t="s">
        <v>1828</v>
      </c>
      <c r="B32" s="1618"/>
      <c r="C32" s="1618"/>
      <c r="D32" s="1618"/>
      <c r="E32" s="16"/>
    </row>
    <row r="33" customFormat="false" ht="13.5" hidden="false" customHeight="true" outlineLevel="0" collapsed="false">
      <c r="A33" s="2393" t="s">
        <v>1816</v>
      </c>
      <c r="B33" s="1618"/>
      <c r="C33" s="1618"/>
      <c r="D33" s="1618"/>
      <c r="E33" s="16"/>
    </row>
    <row r="34" customFormat="false" ht="14.25" hidden="false" customHeight="true" outlineLevel="0" collapsed="false">
      <c r="A34" s="2389" t="s">
        <v>2614</v>
      </c>
      <c r="B34" s="2394" t="n">
        <v>-425.000346894876</v>
      </c>
      <c r="C34" s="2394" t="n">
        <v>-905.341186134345</v>
      </c>
      <c r="D34" s="2407" t="n">
        <v>-129.373870902731</v>
      </c>
      <c r="E34" s="16"/>
    </row>
    <row r="35" customFormat="false" ht="12.75" hidden="false" customHeight="true" outlineLevel="0" collapsed="false">
      <c r="A35" s="1755" t="s">
        <v>1230</v>
      </c>
      <c r="B35" s="593" t="n">
        <v>-13727.6824894884</v>
      </c>
      <c r="C35" s="593" t="n">
        <v>-14232.6918628723</v>
      </c>
      <c r="D35" s="593" t="n">
        <v>16.7360239555662</v>
      </c>
      <c r="E35" s="16"/>
    </row>
    <row r="36" customFormat="false" ht="12.75" hidden="false" customHeight="true" outlineLevel="0" collapsed="false">
      <c r="A36" s="1755" t="s">
        <v>1233</v>
      </c>
      <c r="B36" s="593" t="n">
        <v>15095.6673054258</v>
      </c>
      <c r="C36" s="593" t="n">
        <v>14736.2187024197</v>
      </c>
      <c r="D36" s="593" t="n">
        <v>-6.35492940893641</v>
      </c>
      <c r="E36" s="16"/>
    </row>
    <row r="37" customFormat="false" ht="12.75" hidden="false" customHeight="true" outlineLevel="0" collapsed="false">
      <c r="A37" s="1755" t="s">
        <v>1236</v>
      </c>
      <c r="B37" s="593" t="n">
        <v>-7696.22122866989</v>
      </c>
      <c r="C37" s="593" t="n">
        <v>-7752.55155850872</v>
      </c>
      <c r="D37" s="593" t="n">
        <v>23.6023063867218</v>
      </c>
      <c r="E37" s="16"/>
    </row>
    <row r="38" customFormat="false" ht="12.75" hidden="false" customHeight="true" outlineLevel="0" collapsed="false">
      <c r="A38" s="1755" t="s">
        <v>1239</v>
      </c>
      <c r="B38" s="593" t="n">
        <v>537.007111001726</v>
      </c>
      <c r="C38" s="593" t="n">
        <v>582.898178213482</v>
      </c>
      <c r="D38" s="593" t="n">
        <v>21.0021287857082</v>
      </c>
      <c r="E38" s="16"/>
    </row>
    <row r="39" customFormat="false" ht="12.75" hidden="false" customHeight="true" outlineLevel="0" collapsed="false">
      <c r="A39" s="1755" t="s">
        <v>1831</v>
      </c>
      <c r="B39" s="593" t="n">
        <v>6668.85327718427</v>
      </c>
      <c r="C39" s="593" t="n">
        <v>6636.87740797924</v>
      </c>
      <c r="D39" s="593" t="n">
        <v>-5.7156550803897</v>
      </c>
      <c r="E39" s="16"/>
    </row>
    <row r="40" customFormat="false" ht="12.75" hidden="false" customHeight="true" outlineLevel="0" collapsed="false">
      <c r="A40" s="1755" t="s">
        <v>1245</v>
      </c>
      <c r="B40" s="592" t="s">
        <v>546</v>
      </c>
      <c r="C40" s="592" t="s">
        <v>546</v>
      </c>
      <c r="D40" s="593" t="n">
        <v>0</v>
      </c>
      <c r="E40" s="16"/>
    </row>
    <row r="41" customFormat="false" ht="13.5" hidden="false" customHeight="true" outlineLevel="0" collapsed="false">
      <c r="A41" s="2395" t="s">
        <v>1832</v>
      </c>
      <c r="B41" s="1194" t="n">
        <v>-1302.62432234836</v>
      </c>
      <c r="C41" s="1194" t="n">
        <v>-876.092053365706</v>
      </c>
      <c r="D41" s="1194" t="n">
        <v>-48.7868918559115</v>
      </c>
      <c r="E41" s="16"/>
    </row>
    <row r="42" customFormat="false" ht="12.75" hidden="false" customHeight="true" outlineLevel="0" collapsed="false">
      <c r="A42" s="2392" t="s">
        <v>1833</v>
      </c>
      <c r="B42" s="2390" t="n">
        <v>508.241886986676</v>
      </c>
      <c r="C42" s="2390" t="n">
        <v>530.010513319118</v>
      </c>
      <c r="D42" s="2406" t="n">
        <v>-56.8221119518826</v>
      </c>
      <c r="E42" s="16"/>
    </row>
    <row r="43" customFormat="false" ht="12.75" hidden="false" customHeight="true" outlineLevel="0" collapsed="false">
      <c r="A43" s="2384" t="s">
        <v>1621</v>
      </c>
      <c r="B43" s="592" t="s">
        <v>1411</v>
      </c>
      <c r="C43" s="592" t="s">
        <v>1411</v>
      </c>
      <c r="D43" s="593" t="n">
        <v>0</v>
      </c>
      <c r="E43" s="16"/>
    </row>
    <row r="44" customFormat="false" ht="12.75" hidden="false" customHeight="true" outlineLevel="0" collapsed="false">
      <c r="A44" s="2384" t="s">
        <v>1835</v>
      </c>
      <c r="B44" s="1618"/>
      <c r="C44" s="1618"/>
      <c r="D44" s="1618"/>
      <c r="E44" s="16"/>
    </row>
    <row r="45" customFormat="false" ht="12.75" hidden="false" customHeight="true" outlineLevel="0" collapsed="false">
      <c r="A45" s="2384" t="s">
        <v>1836</v>
      </c>
      <c r="B45" s="593" t="n">
        <v>508.241886986676</v>
      </c>
      <c r="C45" s="593" t="n">
        <v>530.010513319118</v>
      </c>
      <c r="D45" s="593" t="n">
        <v>-56.8221119518826</v>
      </c>
      <c r="E45" s="16"/>
    </row>
    <row r="46" customFormat="false" ht="13.5" hidden="false" customHeight="true" outlineLevel="0" collapsed="false">
      <c r="A46" s="2384" t="s">
        <v>854</v>
      </c>
      <c r="B46" s="2391" t="s">
        <v>127</v>
      </c>
      <c r="C46" s="2391" t="s">
        <v>127</v>
      </c>
      <c r="D46" s="2388" t="n">
        <v>0</v>
      </c>
      <c r="E46" s="16"/>
    </row>
    <row r="47" customFormat="false" ht="12.75" hidden="false" customHeight="true" outlineLevel="0" collapsed="false">
      <c r="A47" s="2396" t="s">
        <v>2615</v>
      </c>
      <c r="B47" s="2390" t="s">
        <v>127</v>
      </c>
      <c r="C47" s="2390" t="s">
        <v>127</v>
      </c>
      <c r="D47" s="2406" t="n">
        <v>0</v>
      </c>
      <c r="E47" s="16"/>
    </row>
    <row r="48" customFormat="false" ht="13.5" hidden="false" customHeight="true" outlineLevel="0" collapsed="false">
      <c r="A48" s="2397"/>
      <c r="B48" s="2391"/>
      <c r="C48" s="2391"/>
      <c r="D48" s="2391"/>
      <c r="E48" s="16"/>
    </row>
    <row r="49" customFormat="false" ht="14.25" hidden="false" customHeight="true" outlineLevel="0" collapsed="false">
      <c r="A49" s="2396" t="s">
        <v>2616</v>
      </c>
      <c r="B49" s="2398" t="n">
        <v>552063.050905899</v>
      </c>
      <c r="C49" s="2398" t="n">
        <v>563789.858443213</v>
      </c>
      <c r="D49" s="2408" t="n">
        <v>-4.73000322262245</v>
      </c>
      <c r="E49" s="16"/>
    </row>
    <row r="50" customFormat="false" ht="14.25" hidden="false" customHeight="true" outlineLevel="0" collapsed="false">
      <c r="A50" s="2396" t="s">
        <v>2617</v>
      </c>
      <c r="B50" s="2398" t="n">
        <v>552488.051252794</v>
      </c>
      <c r="C50" s="2398" t="n">
        <v>564695.199629348</v>
      </c>
      <c r="D50" s="2408" t="n">
        <v>-4.07743079625084</v>
      </c>
      <c r="E50" s="16"/>
    </row>
    <row r="51" customFormat="false" ht="13.5" hidden="false" customHeight="true" outlineLevel="0" collapsed="false">
      <c r="A51" s="2399"/>
      <c r="B51" s="2391"/>
      <c r="C51" s="2391"/>
      <c r="D51" s="2391"/>
      <c r="E51" s="16"/>
    </row>
    <row r="52" customFormat="false" ht="12.75" hidden="false" customHeight="true" outlineLevel="0" collapsed="false">
      <c r="A52" s="2400" t="s">
        <v>2062</v>
      </c>
      <c r="B52" s="1618"/>
      <c r="C52" s="1618"/>
      <c r="D52" s="1618"/>
      <c r="E52" s="16"/>
    </row>
    <row r="53" customFormat="false" ht="12.75" hidden="false" customHeight="true" outlineLevel="0" collapsed="false">
      <c r="A53" s="2382" t="s">
        <v>144</v>
      </c>
      <c r="B53" s="2390" t="n">
        <v>37244.5074801187</v>
      </c>
      <c r="C53" s="2390" t="n">
        <v>36668.5499310086</v>
      </c>
      <c r="D53" s="2406" t="n">
        <v>49.3607165224382</v>
      </c>
      <c r="E53" s="16"/>
    </row>
    <row r="54" customFormat="false" ht="12.75" hidden="false" customHeight="true" outlineLevel="0" collapsed="false">
      <c r="A54" s="2386" t="s">
        <v>145</v>
      </c>
      <c r="B54" s="593" t="n">
        <v>30256.2357039706</v>
      </c>
      <c r="C54" s="593" t="n">
        <v>29470.1750602858</v>
      </c>
      <c r="D54" s="593" t="n">
        <v>88.0114803613397</v>
      </c>
      <c r="E54" s="16"/>
    </row>
    <row r="55" customFormat="false" ht="12.75" hidden="false" customHeight="true" outlineLevel="0" collapsed="false">
      <c r="A55" s="2386" t="s">
        <v>146</v>
      </c>
      <c r="B55" s="593" t="n">
        <v>6988.27177614806</v>
      </c>
      <c r="C55" s="593" t="n">
        <v>7198.37487072279</v>
      </c>
      <c r="D55" s="593" t="n">
        <v>-18.8976086469105</v>
      </c>
      <c r="E55" s="16"/>
    </row>
    <row r="56" customFormat="false" ht="12.75" hidden="false" customHeight="true" outlineLevel="0" collapsed="false">
      <c r="A56" s="2382" t="s">
        <v>147</v>
      </c>
      <c r="B56" s="592" t="s">
        <v>148</v>
      </c>
      <c r="C56" s="592" t="s">
        <v>148</v>
      </c>
      <c r="D56" s="593" t="n">
        <v>0</v>
      </c>
      <c r="E56" s="16"/>
    </row>
    <row r="57" customFormat="false" ht="14.25" hidden="false" customHeight="true" outlineLevel="0" collapsed="false">
      <c r="A57" s="2401" t="s">
        <v>149</v>
      </c>
      <c r="B57" s="2388" t="n">
        <v>6715.18980319543</v>
      </c>
      <c r="C57" s="2388" t="n">
        <v>7388.13242482258</v>
      </c>
      <c r="D57" s="2388" t="n">
        <v>147.913346782372</v>
      </c>
      <c r="E57" s="16"/>
    </row>
    <row r="58" customFormat="false" ht="12" hidden="false" customHeight="true" outlineLevel="0" collapsed="false">
      <c r="A58" s="730"/>
      <c r="B58" s="730"/>
      <c r="C58" s="730"/>
    </row>
    <row r="59" customFormat="false" ht="12" hidden="false" customHeight="true" outlineLevel="0" collapsed="false">
      <c r="A59" s="113" t="s">
        <v>2618</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61" t="s">
        <v>2595</v>
      </c>
      <c r="K1" s="116" t="s">
        <v>85</v>
      </c>
    </row>
    <row r="2" customFormat="false" ht="15.75" hidden="false" customHeight="true" outlineLevel="0" collapsed="false">
      <c r="A2" s="661" t="s">
        <v>2623</v>
      </c>
      <c r="K2" s="116" t="s">
        <v>87</v>
      </c>
    </row>
    <row r="3" customFormat="false" ht="15.75" hidden="false" customHeight="true" outlineLevel="0" collapsed="false">
      <c r="A3" s="661" t="s">
        <v>2597</v>
      </c>
      <c r="K3" s="116" t="s">
        <v>88</v>
      </c>
    </row>
    <row r="4" customFormat="false" ht="12.75" hidden="false" customHeight="true" outlineLevel="0" collapsed="false"/>
    <row r="5" customFormat="false" ht="49.5" hidden="false" customHeight="true" outlineLevel="0" collapsed="false">
      <c r="A5" s="2409" t="s">
        <v>89</v>
      </c>
      <c r="B5" s="2380" t="s">
        <v>2598</v>
      </c>
      <c r="C5" s="2380" t="s">
        <v>2599</v>
      </c>
      <c r="D5" s="2380" t="s">
        <v>2600</v>
      </c>
      <c r="E5" s="2380" t="s">
        <v>2601</v>
      </c>
      <c r="F5" s="2380" t="s">
        <v>2602</v>
      </c>
      <c r="G5" s="2380" t="s">
        <v>2603</v>
      </c>
      <c r="H5" s="2380" t="s">
        <v>2604</v>
      </c>
      <c r="I5" s="2380" t="s">
        <v>2605</v>
      </c>
      <c r="J5" s="2380" t="s">
        <v>2606</v>
      </c>
      <c r="K5" s="2380" t="s">
        <v>2607</v>
      </c>
      <c r="L5" s="16"/>
    </row>
    <row r="6" customFormat="false" ht="12.75" hidden="false" customHeight="true" outlineLevel="0" collapsed="false">
      <c r="A6" s="2409"/>
      <c r="B6" s="2381" t="s">
        <v>97</v>
      </c>
      <c r="C6" s="2381" t="s">
        <v>97</v>
      </c>
      <c r="D6" s="2381" t="s">
        <v>97</v>
      </c>
      <c r="E6" s="2381" t="s">
        <v>97</v>
      </c>
      <c r="F6" s="2381" t="s">
        <v>97</v>
      </c>
      <c r="G6" s="2381" t="s">
        <v>97</v>
      </c>
      <c r="H6" s="2381" t="s">
        <v>97</v>
      </c>
      <c r="I6" s="2381" t="s">
        <v>97</v>
      </c>
      <c r="J6" s="2381" t="s">
        <v>97</v>
      </c>
      <c r="K6" s="2381" t="s">
        <v>97</v>
      </c>
      <c r="L6" s="16"/>
    </row>
    <row r="7" customFormat="false" ht="13.5" hidden="false" customHeight="true" outlineLevel="0" collapsed="false">
      <c r="A7" s="2410" t="s">
        <v>2608</v>
      </c>
      <c r="B7" s="2411" t="n">
        <v>1491.70037653398</v>
      </c>
      <c r="C7" s="2411" t="n">
        <v>1508.85671823671</v>
      </c>
      <c r="D7" s="2411" t="n">
        <v>1489.06895380784</v>
      </c>
      <c r="E7" s="2411" t="n">
        <v>1411.4196177555</v>
      </c>
      <c r="F7" s="2411" t="n">
        <v>1115.07739347174</v>
      </c>
      <c r="G7" s="2411" t="n">
        <v>1156.85475875603</v>
      </c>
      <c r="H7" s="2411" t="n">
        <v>1102.60055761595</v>
      </c>
      <c r="I7" s="2411" t="n">
        <v>1049.24661612847</v>
      </c>
      <c r="J7" s="2411" t="n">
        <v>961.549121826515</v>
      </c>
      <c r="K7" s="2411" t="n">
        <v>865.031688143656</v>
      </c>
      <c r="L7" s="16"/>
    </row>
    <row r="8" customFormat="false" ht="12.75" hidden="false" customHeight="true" outlineLevel="0" collapsed="false">
      <c r="A8" s="2412" t="s">
        <v>1878</v>
      </c>
      <c r="B8" s="2385" t="n">
        <v>129.575309189117</v>
      </c>
      <c r="C8" s="2385" t="n">
        <v>132.31692938733</v>
      </c>
      <c r="D8" s="2385" t="n">
        <v>124.454310201047</v>
      </c>
      <c r="E8" s="2385" t="n">
        <v>122.051887160618</v>
      </c>
      <c r="F8" s="2385" t="n">
        <v>107.939225354398</v>
      </c>
      <c r="G8" s="2385" t="n">
        <v>93.7346107772259</v>
      </c>
      <c r="H8" s="2385" t="n">
        <v>96.3716029445399</v>
      </c>
      <c r="I8" s="2385" t="n">
        <v>91.4743959569982</v>
      </c>
      <c r="J8" s="2385" t="n">
        <v>91.9688284773596</v>
      </c>
      <c r="K8" s="2385" t="n">
        <v>92.768790346876</v>
      </c>
      <c r="L8" s="16"/>
    </row>
    <row r="9" customFormat="false" ht="12.75" hidden="false" customHeight="true" outlineLevel="0" collapsed="false">
      <c r="A9" s="2413" t="s">
        <v>1805</v>
      </c>
      <c r="B9" s="593" t="n">
        <v>10.3363737743061</v>
      </c>
      <c r="C9" s="593" t="n">
        <v>10.3145921736913</v>
      </c>
      <c r="D9" s="593" t="n">
        <v>10.2990668768665</v>
      </c>
      <c r="E9" s="593" t="n">
        <v>10.435223233832</v>
      </c>
      <c r="F9" s="593" t="n">
        <v>11.7062998154569</v>
      </c>
      <c r="G9" s="593" t="n">
        <v>12.1304382542251</v>
      </c>
      <c r="H9" s="593" t="n">
        <v>12.6573928453723</v>
      </c>
      <c r="I9" s="593" t="n">
        <v>12.4841444433766</v>
      </c>
      <c r="J9" s="593" t="n">
        <v>13.7836130168337</v>
      </c>
      <c r="K9" s="593" t="n">
        <v>13.8374759231371</v>
      </c>
      <c r="L9" s="16"/>
    </row>
    <row r="10" customFormat="false" ht="12.75" hidden="false" customHeight="true" outlineLevel="0" collapsed="false">
      <c r="A10" s="2413" t="s">
        <v>2624</v>
      </c>
      <c r="B10" s="593" t="n">
        <v>15.5753606991852</v>
      </c>
      <c r="C10" s="593" t="n">
        <v>15.4076422340971</v>
      </c>
      <c r="D10" s="593" t="n">
        <v>14.7080857149008</v>
      </c>
      <c r="E10" s="593" t="n">
        <v>14.6788679315623</v>
      </c>
      <c r="F10" s="593" t="n">
        <v>15.3820526688555</v>
      </c>
      <c r="G10" s="593" t="n">
        <v>15.6616632048963</v>
      </c>
      <c r="H10" s="593" t="n">
        <v>16.159303359939</v>
      </c>
      <c r="I10" s="593" t="n">
        <v>16.7325854384061</v>
      </c>
      <c r="J10" s="593" t="n">
        <v>16.1918457081164</v>
      </c>
      <c r="K10" s="593" t="n">
        <v>15.8362880508644</v>
      </c>
      <c r="L10" s="16"/>
    </row>
    <row r="11" customFormat="false" ht="12.75" hidden="false" customHeight="true" outlineLevel="0" collapsed="false">
      <c r="A11" s="2413" t="s">
        <v>1807</v>
      </c>
      <c r="B11" s="593" t="n">
        <v>30.6234035969362</v>
      </c>
      <c r="C11" s="593" t="n">
        <v>30.2618050628373</v>
      </c>
      <c r="D11" s="593" t="n">
        <v>29.1172763833404</v>
      </c>
      <c r="E11" s="593" t="n">
        <v>27.4014488988482</v>
      </c>
      <c r="F11" s="593" t="n">
        <v>25.4728128280888</v>
      </c>
      <c r="G11" s="593" t="n">
        <v>23.5638803037268</v>
      </c>
      <c r="H11" s="593" t="n">
        <v>21.9629360612672</v>
      </c>
      <c r="I11" s="593" t="n">
        <v>20.1499854335258</v>
      </c>
      <c r="J11" s="593" t="n">
        <v>18.479339397235</v>
      </c>
      <c r="K11" s="593" t="n">
        <v>16.8793740004666</v>
      </c>
      <c r="L11" s="16"/>
    </row>
    <row r="12" customFormat="false" ht="12.75" hidden="false" customHeight="true" outlineLevel="0" collapsed="false">
      <c r="A12" s="2413" t="s">
        <v>1808</v>
      </c>
      <c r="B12" s="593" t="n">
        <v>72.890882618888</v>
      </c>
      <c r="C12" s="593" t="n">
        <v>76.2171247839595</v>
      </c>
      <c r="D12" s="593" t="n">
        <v>70.2189640770295</v>
      </c>
      <c r="E12" s="593" t="n">
        <v>69.4211062941771</v>
      </c>
      <c r="F12" s="593" t="n">
        <v>55.2672526114216</v>
      </c>
      <c r="G12" s="593" t="n">
        <v>42.2705681040629</v>
      </c>
      <c r="H12" s="593" t="n">
        <v>45.4867749774408</v>
      </c>
      <c r="I12" s="593" t="n">
        <v>42.0094989695526</v>
      </c>
      <c r="J12" s="593" t="n">
        <v>43.4240927526591</v>
      </c>
      <c r="K12" s="593" t="n">
        <v>46.1286854876627</v>
      </c>
      <c r="L12" s="16"/>
    </row>
    <row r="13" customFormat="false" ht="12.75" hidden="false" customHeight="true" outlineLevel="0" collapsed="false">
      <c r="A13" s="2413" t="s">
        <v>1809</v>
      </c>
      <c r="B13" s="593" t="n">
        <v>0.14928849980204</v>
      </c>
      <c r="C13" s="593" t="n">
        <v>0.115765132745048</v>
      </c>
      <c r="D13" s="593" t="n">
        <v>0.110917148909288</v>
      </c>
      <c r="E13" s="593" t="n">
        <v>0.115240802198769</v>
      </c>
      <c r="F13" s="593" t="n">
        <v>0.110807430575198</v>
      </c>
      <c r="G13" s="593" t="n">
        <v>0.108060910314864</v>
      </c>
      <c r="H13" s="593" t="n">
        <v>0.105195700520668</v>
      </c>
      <c r="I13" s="593" t="n">
        <v>0.0981816721372032</v>
      </c>
      <c r="J13" s="593" t="n">
        <v>0.0899376025153914</v>
      </c>
      <c r="K13" s="593" t="n">
        <v>0.0869668847451187</v>
      </c>
      <c r="L13" s="16"/>
    </row>
    <row r="14" customFormat="false" ht="12.75" hidden="false" customHeight="true" outlineLevel="0" collapsed="false">
      <c r="A14" s="2412" t="s">
        <v>130</v>
      </c>
      <c r="B14" s="2385" t="n">
        <v>1362.12506734487</v>
      </c>
      <c r="C14" s="2385" t="n">
        <v>1376.53978884938</v>
      </c>
      <c r="D14" s="2385" t="n">
        <v>1364.6146436068</v>
      </c>
      <c r="E14" s="2385" t="n">
        <v>1289.36773059488</v>
      </c>
      <c r="F14" s="2385" t="n">
        <v>1007.13816811734</v>
      </c>
      <c r="G14" s="2385" t="n">
        <v>1063.12014797881</v>
      </c>
      <c r="H14" s="2385" t="n">
        <v>1006.22895467141</v>
      </c>
      <c r="I14" s="2385" t="n">
        <v>957.772220171472</v>
      </c>
      <c r="J14" s="2385" t="n">
        <v>869.580293349155</v>
      </c>
      <c r="K14" s="2385" t="n">
        <v>772.26289779678</v>
      </c>
      <c r="L14" s="16"/>
    </row>
    <row r="15" customFormat="false" ht="12.75" hidden="false" customHeight="true" outlineLevel="0" collapsed="false">
      <c r="A15" s="2413" t="s">
        <v>131</v>
      </c>
      <c r="B15" s="593" t="n">
        <v>870.55741853219</v>
      </c>
      <c r="C15" s="593" t="n">
        <v>895.050033995258</v>
      </c>
      <c r="D15" s="593" t="n">
        <v>887.571398212734</v>
      </c>
      <c r="E15" s="593" t="n">
        <v>826.274375547814</v>
      </c>
      <c r="F15" s="593" t="n">
        <v>548.075741573892</v>
      </c>
      <c r="G15" s="593" t="n">
        <v>600.029973943196</v>
      </c>
      <c r="H15" s="593" t="n">
        <v>556.282901126607</v>
      </c>
      <c r="I15" s="593" t="n">
        <v>532.916305858447</v>
      </c>
      <c r="J15" s="593" t="n">
        <v>454.037527602242</v>
      </c>
      <c r="K15" s="593" t="n">
        <v>375.705175301363</v>
      </c>
      <c r="L15" s="16"/>
    </row>
    <row r="16" customFormat="false" ht="13.5" hidden="false" customHeight="true" outlineLevel="0" collapsed="false">
      <c r="A16" s="2413" t="s">
        <v>1810</v>
      </c>
      <c r="B16" s="2388" t="n">
        <v>491.567648812677</v>
      </c>
      <c r="C16" s="2388" t="n">
        <v>481.489754854118</v>
      </c>
      <c r="D16" s="2388" t="n">
        <v>477.043245394063</v>
      </c>
      <c r="E16" s="2388" t="n">
        <v>463.09335504707</v>
      </c>
      <c r="F16" s="2388" t="n">
        <v>459.062426543452</v>
      </c>
      <c r="G16" s="2388" t="n">
        <v>463.090174035613</v>
      </c>
      <c r="H16" s="2388" t="n">
        <v>449.946053544802</v>
      </c>
      <c r="I16" s="2388" t="n">
        <v>424.855914313025</v>
      </c>
      <c r="J16" s="2388" t="n">
        <v>415.542765746913</v>
      </c>
      <c r="K16" s="2388" t="n">
        <v>396.557722495417</v>
      </c>
      <c r="L16" s="16"/>
    </row>
    <row r="17" customFormat="false" ht="12.75" hidden="false" customHeight="true" outlineLevel="0" collapsed="false">
      <c r="A17" s="2410" t="s">
        <v>2609</v>
      </c>
      <c r="B17" s="2394" t="n">
        <v>9.97068158212655</v>
      </c>
      <c r="C17" s="2394" t="n">
        <v>9.4752199393475</v>
      </c>
      <c r="D17" s="2394" t="n">
        <v>9.91563527627329</v>
      </c>
      <c r="E17" s="2394" t="n">
        <v>8.71437844143744</v>
      </c>
      <c r="F17" s="2394" t="n">
        <v>10.2767191184325</v>
      </c>
      <c r="G17" s="2394" t="n">
        <v>8.30914334610556</v>
      </c>
      <c r="H17" s="2394" t="n">
        <v>9.50534120446162</v>
      </c>
      <c r="I17" s="2394" t="n">
        <v>8.016154491732</v>
      </c>
      <c r="J17" s="2394" t="n">
        <v>6.14422635990223</v>
      </c>
      <c r="K17" s="2394" t="n">
        <v>5.34636873948421</v>
      </c>
      <c r="L17" s="16"/>
    </row>
    <row r="18" customFormat="false" ht="12.75" hidden="false" customHeight="true" outlineLevel="0" collapsed="false">
      <c r="A18" s="2412" t="s">
        <v>545</v>
      </c>
      <c r="B18" s="593" t="n">
        <v>1.12392234771996</v>
      </c>
      <c r="C18" s="593" t="n">
        <v>0.911529994119268</v>
      </c>
      <c r="D18" s="593" t="n">
        <v>0.815893129854575</v>
      </c>
      <c r="E18" s="593" t="n">
        <v>0.686509033812999</v>
      </c>
      <c r="F18" s="593" t="n">
        <v>0.773253845416088</v>
      </c>
      <c r="G18" s="593" t="n">
        <v>0.770013921972898</v>
      </c>
      <c r="H18" s="593" t="n">
        <v>0.720350861894793</v>
      </c>
      <c r="I18" s="593" t="n">
        <v>0.708762814543235</v>
      </c>
      <c r="J18" s="593" t="n">
        <v>0.709472286830065</v>
      </c>
      <c r="K18" s="593" t="n">
        <v>0.586508833688194</v>
      </c>
      <c r="L18" s="16"/>
    </row>
    <row r="19" customFormat="false" ht="12.75" hidden="false" customHeight="true" outlineLevel="0" collapsed="false">
      <c r="A19" s="2412" t="s">
        <v>557</v>
      </c>
      <c r="B19" s="593" t="n">
        <v>8.06785958490981</v>
      </c>
      <c r="C19" s="593" t="n">
        <v>8.03190415304348</v>
      </c>
      <c r="D19" s="593" t="n">
        <v>8.63933024</v>
      </c>
      <c r="E19" s="593" t="n">
        <v>7.59233024</v>
      </c>
      <c r="F19" s="593" t="n">
        <v>8.94543024</v>
      </c>
      <c r="G19" s="593" t="n">
        <v>6.84381024</v>
      </c>
      <c r="H19" s="593" t="n">
        <v>7.99783424</v>
      </c>
      <c r="I19" s="593" t="n">
        <v>6.61943424</v>
      </c>
      <c r="J19" s="593" t="n">
        <v>4.80263424</v>
      </c>
      <c r="K19" s="593" t="n">
        <v>4.02923424</v>
      </c>
      <c r="L19" s="16"/>
    </row>
    <row r="20" customFormat="false" ht="12.75" hidden="false" customHeight="true" outlineLevel="0" collapsed="false">
      <c r="A20" s="2412" t="s">
        <v>570</v>
      </c>
      <c r="B20" s="593" t="n">
        <v>0.778899649496784</v>
      </c>
      <c r="C20" s="593" t="n">
        <v>0.531785792184752</v>
      </c>
      <c r="D20" s="593" t="n">
        <v>0.460411906418719</v>
      </c>
      <c r="E20" s="593" t="n">
        <v>0.435539167624443</v>
      </c>
      <c r="F20" s="593" t="n">
        <v>0.558035033016432</v>
      </c>
      <c r="G20" s="593" t="n">
        <v>0.695319184132659</v>
      </c>
      <c r="H20" s="593" t="n">
        <v>0.787156102566823</v>
      </c>
      <c r="I20" s="593" t="n">
        <v>0.687957437188766</v>
      </c>
      <c r="J20" s="593" t="n">
        <v>0.632119833072161</v>
      </c>
      <c r="K20" s="593" t="n">
        <v>0.730625665796019</v>
      </c>
      <c r="L20" s="16"/>
    </row>
    <row r="21" customFormat="false" ht="12.75" hidden="false" customHeight="true" outlineLevel="0" collapsed="false">
      <c r="A21" s="2412" t="s">
        <v>578</v>
      </c>
      <c r="B21" s="1618"/>
      <c r="C21" s="1618"/>
      <c r="D21" s="1618"/>
      <c r="E21" s="1618"/>
      <c r="F21" s="1618"/>
      <c r="G21" s="1618"/>
      <c r="H21" s="1618"/>
      <c r="I21" s="1618"/>
      <c r="J21" s="1618"/>
      <c r="K21" s="1618"/>
      <c r="L21" s="16"/>
    </row>
    <row r="22" customFormat="false" ht="13.5" hidden="false" customHeight="true" outlineLevel="0" collapsed="false">
      <c r="A22" s="2412" t="s">
        <v>2610</v>
      </c>
      <c r="B22" s="1618"/>
      <c r="C22" s="1618"/>
      <c r="D22" s="1618"/>
      <c r="E22" s="1618"/>
      <c r="F22" s="1618"/>
      <c r="G22" s="1618"/>
      <c r="H22" s="1618"/>
      <c r="I22" s="1618"/>
      <c r="J22" s="1618"/>
      <c r="K22" s="1618"/>
      <c r="L22" s="16"/>
    </row>
    <row r="23" customFormat="false" ht="13.5" hidden="false" customHeight="true" outlineLevel="0" collapsed="false">
      <c r="A23" s="2412" t="s">
        <v>2611</v>
      </c>
      <c r="B23" s="1618"/>
      <c r="C23" s="1618"/>
      <c r="D23" s="1618"/>
      <c r="E23" s="1618"/>
      <c r="F23" s="1618"/>
      <c r="G23" s="1618"/>
      <c r="H23" s="1618"/>
      <c r="I23" s="1618"/>
      <c r="J23" s="1618"/>
      <c r="K23" s="1618"/>
      <c r="L23" s="16"/>
    </row>
    <row r="24" customFormat="false" ht="13.5" hidden="false" customHeight="true" outlineLevel="0" collapsed="false">
      <c r="A24" s="2412" t="s">
        <v>1816</v>
      </c>
      <c r="B24" s="2391" t="s">
        <v>127</v>
      </c>
      <c r="C24" s="2391" t="s">
        <v>127</v>
      </c>
      <c r="D24" s="2391" t="s">
        <v>127</v>
      </c>
      <c r="E24" s="2391" t="s">
        <v>127</v>
      </c>
      <c r="F24" s="2391" t="s">
        <v>127</v>
      </c>
      <c r="G24" s="2391" t="s">
        <v>127</v>
      </c>
      <c r="H24" s="2391" t="s">
        <v>127</v>
      </c>
      <c r="I24" s="2391" t="s">
        <v>127</v>
      </c>
      <c r="J24" s="2391" t="s">
        <v>127</v>
      </c>
      <c r="K24" s="2391" t="s">
        <v>127</v>
      </c>
      <c r="L24" s="16"/>
    </row>
    <row r="25" customFormat="false" ht="13.5" hidden="false" customHeight="true" outlineLevel="0" collapsed="false">
      <c r="A25" s="2414" t="s">
        <v>2612</v>
      </c>
      <c r="B25" s="2415"/>
      <c r="C25" s="2415"/>
      <c r="D25" s="2415"/>
      <c r="E25" s="2415"/>
      <c r="F25" s="2415"/>
      <c r="G25" s="2415"/>
      <c r="H25" s="2415"/>
      <c r="I25" s="2415"/>
      <c r="J25" s="2415"/>
      <c r="K25" s="2415"/>
      <c r="L25" s="16"/>
    </row>
    <row r="26" customFormat="false" ht="12.75" hidden="false" customHeight="true" outlineLevel="0" collapsed="false">
      <c r="A26" s="2410" t="s">
        <v>2625</v>
      </c>
      <c r="B26" s="2416" t="n">
        <v>1073.60758527025</v>
      </c>
      <c r="C26" s="2416" t="n">
        <v>1059.19636374496</v>
      </c>
      <c r="D26" s="2416" t="n">
        <v>1055.65431014224</v>
      </c>
      <c r="E26" s="2416" t="n">
        <v>1049.59775989136</v>
      </c>
      <c r="F26" s="2416" t="n">
        <v>1051.92636766892</v>
      </c>
      <c r="G26" s="2416" t="n">
        <v>1035.02081241612</v>
      </c>
      <c r="H26" s="2416" t="n">
        <v>1042.15298472393</v>
      </c>
      <c r="I26" s="2416" t="n">
        <v>1007.39583348949</v>
      </c>
      <c r="J26" s="2416" t="n">
        <v>1001.22123856729</v>
      </c>
      <c r="K26" s="2416" t="n">
        <v>997.927574349668</v>
      </c>
      <c r="L26" s="16"/>
    </row>
    <row r="27" customFormat="false" ht="12.75" hidden="false" customHeight="true" outlineLevel="0" collapsed="false">
      <c r="A27" s="2412" t="s">
        <v>1826</v>
      </c>
      <c r="B27" s="593" t="n">
        <v>890.220630045789</v>
      </c>
      <c r="C27" s="593" t="n">
        <v>877.744100075335</v>
      </c>
      <c r="D27" s="593" t="n">
        <v>877.47091290955</v>
      </c>
      <c r="E27" s="593" t="n">
        <v>876.201173526137</v>
      </c>
      <c r="F27" s="593" t="n">
        <v>882.113370640844</v>
      </c>
      <c r="G27" s="593" t="n">
        <v>873.790655427828</v>
      </c>
      <c r="H27" s="593" t="n">
        <v>883.999586154146</v>
      </c>
      <c r="I27" s="593" t="n">
        <v>854.334511812339</v>
      </c>
      <c r="J27" s="593" t="n">
        <v>854.666061280049</v>
      </c>
      <c r="K27" s="593" t="n">
        <v>856.547225265468</v>
      </c>
      <c r="L27" s="16"/>
    </row>
    <row r="28" customFormat="false" ht="12.75" hidden="false" customHeight="true" outlineLevel="0" collapsed="false">
      <c r="A28" s="2412" t="s">
        <v>908</v>
      </c>
      <c r="B28" s="593" t="n">
        <v>170.743721638502</v>
      </c>
      <c r="C28" s="593" t="n">
        <v>170.915255330335</v>
      </c>
      <c r="D28" s="593" t="n">
        <v>170.432673851316</v>
      </c>
      <c r="E28" s="593" t="n">
        <v>173.337364720924</v>
      </c>
      <c r="F28" s="593" t="n">
        <v>169.812997028071</v>
      </c>
      <c r="G28" s="593" t="n">
        <v>161.230156988292</v>
      </c>
      <c r="H28" s="593" t="n">
        <v>158.153398569783</v>
      </c>
      <c r="I28" s="593" t="n">
        <v>153.061321677154</v>
      </c>
      <c r="J28" s="593" t="n">
        <v>146.555177287237</v>
      </c>
      <c r="K28" s="593" t="n">
        <v>141.380349084199</v>
      </c>
      <c r="L28" s="16"/>
    </row>
    <row r="29" customFormat="false" ht="12.75" hidden="false" customHeight="true" outlineLevel="0" collapsed="false">
      <c r="A29" s="2412" t="s">
        <v>918</v>
      </c>
      <c r="B29" s="592" t="s">
        <v>214</v>
      </c>
      <c r="C29" s="592" t="s">
        <v>214</v>
      </c>
      <c r="D29" s="592" t="s">
        <v>214</v>
      </c>
      <c r="E29" s="592" t="s">
        <v>214</v>
      </c>
      <c r="F29" s="592" t="s">
        <v>214</v>
      </c>
      <c r="G29" s="592" t="s">
        <v>214</v>
      </c>
      <c r="H29" s="592" t="s">
        <v>214</v>
      </c>
      <c r="I29" s="592" t="s">
        <v>214</v>
      </c>
      <c r="J29" s="592" t="s">
        <v>214</v>
      </c>
      <c r="K29" s="592" t="s">
        <v>214</v>
      </c>
      <c r="L29" s="16"/>
    </row>
    <row r="30" customFormat="false" ht="12.75" hidden="false" customHeight="true" outlineLevel="0" collapsed="false">
      <c r="A30" s="2412" t="s">
        <v>1950</v>
      </c>
      <c r="B30" s="592" t="s">
        <v>736</v>
      </c>
      <c r="C30" s="592" t="s">
        <v>736</v>
      </c>
      <c r="D30" s="592" t="s">
        <v>736</v>
      </c>
      <c r="E30" s="592" t="s">
        <v>736</v>
      </c>
      <c r="F30" s="592" t="s">
        <v>736</v>
      </c>
      <c r="G30" s="592" t="s">
        <v>736</v>
      </c>
      <c r="H30" s="592" t="s">
        <v>736</v>
      </c>
      <c r="I30" s="592" t="s">
        <v>736</v>
      </c>
      <c r="J30" s="592" t="s">
        <v>736</v>
      </c>
      <c r="K30" s="592" t="s">
        <v>736</v>
      </c>
      <c r="L30" s="16"/>
    </row>
    <row r="31" customFormat="false" ht="12.75" hidden="false" customHeight="true" outlineLevel="0" collapsed="false">
      <c r="A31" s="2412" t="s">
        <v>930</v>
      </c>
      <c r="B31" s="592" t="s">
        <v>127</v>
      </c>
      <c r="C31" s="592" t="s">
        <v>127</v>
      </c>
      <c r="D31" s="592" t="s">
        <v>127</v>
      </c>
      <c r="E31" s="592" t="s">
        <v>127</v>
      </c>
      <c r="F31" s="592" t="s">
        <v>127</v>
      </c>
      <c r="G31" s="592" t="s">
        <v>127</v>
      </c>
      <c r="H31" s="592" t="s">
        <v>127</v>
      </c>
      <c r="I31" s="592" t="s">
        <v>127</v>
      </c>
      <c r="J31" s="592" t="s">
        <v>127</v>
      </c>
      <c r="K31" s="592" t="s">
        <v>127</v>
      </c>
      <c r="L31" s="16"/>
    </row>
    <row r="32" customFormat="false" ht="12.75" hidden="false" customHeight="true" outlineLevel="0" collapsed="false">
      <c r="A32" s="2412" t="s">
        <v>1828</v>
      </c>
      <c r="B32" s="593" t="n">
        <v>12.6432335859617</v>
      </c>
      <c r="C32" s="593" t="n">
        <v>10.5370083392908</v>
      </c>
      <c r="D32" s="593" t="n">
        <v>7.75072338137843</v>
      </c>
      <c r="E32" s="593" t="n">
        <v>0.0592216443000001</v>
      </c>
      <c r="F32" s="592" t="s">
        <v>214</v>
      </c>
      <c r="G32" s="592" t="s">
        <v>214</v>
      </c>
      <c r="H32" s="592" t="s">
        <v>214</v>
      </c>
      <c r="I32" s="592" t="s">
        <v>214</v>
      </c>
      <c r="J32" s="592" t="s">
        <v>214</v>
      </c>
      <c r="K32" s="592" t="s">
        <v>214</v>
      </c>
      <c r="L32" s="16"/>
    </row>
    <row r="33" customFormat="false" ht="13.5" hidden="false" customHeight="true" outlineLevel="0" collapsed="false">
      <c r="A33" s="2412" t="s">
        <v>1816</v>
      </c>
      <c r="B33" s="2391" t="s">
        <v>127</v>
      </c>
      <c r="C33" s="2391" t="s">
        <v>127</v>
      </c>
      <c r="D33" s="2391" t="s">
        <v>127</v>
      </c>
      <c r="E33" s="2391" t="s">
        <v>127</v>
      </c>
      <c r="F33" s="2391" t="s">
        <v>127</v>
      </c>
      <c r="G33" s="2391" t="s">
        <v>127</v>
      </c>
      <c r="H33" s="2391" t="s">
        <v>127</v>
      </c>
      <c r="I33" s="2391" t="s">
        <v>127</v>
      </c>
      <c r="J33" s="2391" t="s">
        <v>127</v>
      </c>
      <c r="K33" s="2391" t="s">
        <v>127</v>
      </c>
      <c r="L33" s="16"/>
    </row>
    <row r="34" customFormat="false" ht="12.75" hidden="false" customHeight="true" outlineLevel="0" collapsed="false">
      <c r="A34" s="2410" t="s">
        <v>1829</v>
      </c>
      <c r="B34" s="2394" t="n">
        <v>0.871461934261187</v>
      </c>
      <c r="C34" s="2394" t="n">
        <v>0.981311773329333</v>
      </c>
      <c r="D34" s="2394" t="n">
        <v>0.693026837446429</v>
      </c>
      <c r="E34" s="2394" t="n">
        <v>0.746410281469343</v>
      </c>
      <c r="F34" s="2394" t="n">
        <v>0.718152981308793</v>
      </c>
      <c r="G34" s="2394" t="n">
        <v>1.51968058459701</v>
      </c>
      <c r="H34" s="2394" t="n">
        <v>1.08983795740061</v>
      </c>
      <c r="I34" s="2394" t="n">
        <v>1.33870975342973</v>
      </c>
      <c r="J34" s="2394" t="n">
        <v>0.960525625158602</v>
      </c>
      <c r="K34" s="2394" t="n">
        <v>1.07709232082117</v>
      </c>
      <c r="L34" s="16"/>
    </row>
    <row r="35" customFormat="false" ht="12.75" hidden="false" customHeight="true" outlineLevel="0" collapsed="false">
      <c r="A35" s="1755" t="s">
        <v>1230</v>
      </c>
      <c r="B35" s="593" t="n">
        <v>0.204683981177353</v>
      </c>
      <c r="C35" s="593" t="n">
        <v>0.345499580245499</v>
      </c>
      <c r="D35" s="593" t="n">
        <v>0.0876274443625948</v>
      </c>
      <c r="E35" s="593" t="n">
        <v>0.154143688385509</v>
      </c>
      <c r="F35" s="593" t="n">
        <v>0.122845108224959</v>
      </c>
      <c r="G35" s="593" t="n">
        <v>0.961697511513172</v>
      </c>
      <c r="H35" s="593" t="n">
        <v>0.50019792431678</v>
      </c>
      <c r="I35" s="593" t="n">
        <v>0.657265881592668</v>
      </c>
      <c r="J35" s="593" t="n">
        <v>0.364487578044809</v>
      </c>
      <c r="K35" s="593" t="n">
        <v>0.0575778514822601</v>
      </c>
      <c r="L35" s="16"/>
    </row>
    <row r="36" customFormat="false" ht="12.75" hidden="false" customHeight="true" outlineLevel="0" collapsed="false">
      <c r="A36" s="1755" t="s">
        <v>1233</v>
      </c>
      <c r="B36" s="593" t="n">
        <v>0.00649470668184035</v>
      </c>
      <c r="C36" s="593" t="n">
        <v>0.00649470668184035</v>
      </c>
      <c r="D36" s="593" t="n">
        <v>0.00649470668184035</v>
      </c>
      <c r="E36" s="593" t="n">
        <v>0.00649470668184035</v>
      </c>
      <c r="F36" s="593" t="n">
        <v>0.00649470668184035</v>
      </c>
      <c r="G36" s="593" t="n">
        <v>0.00649470668184035</v>
      </c>
      <c r="H36" s="593" t="n">
        <v>0.00649470668184035</v>
      </c>
      <c r="I36" s="593" t="n">
        <v>0.00649470668184035</v>
      </c>
      <c r="J36" s="593" t="n">
        <v>0.00649470668184035</v>
      </c>
      <c r="K36" s="593" t="n">
        <v>0.0168559221589705</v>
      </c>
      <c r="L36" s="16"/>
    </row>
    <row r="37" customFormat="false" ht="12.75" hidden="false" customHeight="true" outlineLevel="0" collapsed="false">
      <c r="A37" s="1755" t="s">
        <v>1236</v>
      </c>
      <c r="B37" s="593" t="n">
        <v>0.185856624600878</v>
      </c>
      <c r="C37" s="593" t="n">
        <v>0.185856624600878</v>
      </c>
      <c r="D37" s="593" t="n">
        <v>0.185856624600878</v>
      </c>
      <c r="E37" s="593" t="n">
        <v>0.185856624600878</v>
      </c>
      <c r="F37" s="593" t="n">
        <v>0.185856624600878</v>
      </c>
      <c r="G37" s="593" t="n">
        <v>0.185856624600878</v>
      </c>
      <c r="H37" s="593" t="n">
        <v>0.185856624600878</v>
      </c>
      <c r="I37" s="593" t="n">
        <v>0.238400303354107</v>
      </c>
      <c r="J37" s="593" t="n">
        <v>0.157556398630837</v>
      </c>
      <c r="K37" s="593" t="n">
        <v>0.447549281389425</v>
      </c>
      <c r="L37" s="16"/>
    </row>
    <row r="38" customFormat="false" ht="12.75" hidden="false" customHeight="true" outlineLevel="0" collapsed="false">
      <c r="A38" s="1755" t="s">
        <v>1239</v>
      </c>
      <c r="B38" s="592" t="s">
        <v>546</v>
      </c>
      <c r="C38" s="592" t="s">
        <v>546</v>
      </c>
      <c r="D38" s="592" t="s">
        <v>546</v>
      </c>
      <c r="E38" s="592" t="s">
        <v>546</v>
      </c>
      <c r="F38" s="592" t="s">
        <v>546</v>
      </c>
      <c r="G38" s="592" t="s">
        <v>546</v>
      </c>
      <c r="H38" s="592" t="s">
        <v>546</v>
      </c>
      <c r="I38" s="592" t="s">
        <v>546</v>
      </c>
      <c r="J38" s="592" t="s">
        <v>546</v>
      </c>
      <c r="K38" s="592" t="s">
        <v>546</v>
      </c>
      <c r="L38" s="16"/>
    </row>
    <row r="39" customFormat="false" ht="12.75" hidden="false" customHeight="true" outlineLevel="0" collapsed="false">
      <c r="A39" s="1755" t="s">
        <v>1831</v>
      </c>
      <c r="B39" s="593" t="n">
        <v>0.474426621801116</v>
      </c>
      <c r="C39" s="593" t="n">
        <v>0.443460861801116</v>
      </c>
      <c r="D39" s="593" t="n">
        <v>0.413048061801116</v>
      </c>
      <c r="E39" s="593" t="n">
        <v>0.399915261801116</v>
      </c>
      <c r="F39" s="593" t="n">
        <v>0.402956541801116</v>
      </c>
      <c r="G39" s="593" t="n">
        <v>0.365631741801116</v>
      </c>
      <c r="H39" s="593" t="n">
        <v>0.397288701801116</v>
      </c>
      <c r="I39" s="593" t="n">
        <v>0.436548861801116</v>
      </c>
      <c r="J39" s="593" t="n">
        <v>0.431986941801116</v>
      </c>
      <c r="K39" s="593" t="n">
        <v>0.555109265790513</v>
      </c>
      <c r="L39" s="16"/>
    </row>
    <row r="40" customFormat="false" ht="12.75" hidden="false" customHeight="true" outlineLevel="0" collapsed="false">
      <c r="A40" s="1755" t="s">
        <v>1245</v>
      </c>
      <c r="B40" s="592" t="s">
        <v>546</v>
      </c>
      <c r="C40" s="592" t="s">
        <v>546</v>
      </c>
      <c r="D40" s="592" t="s">
        <v>546</v>
      </c>
      <c r="E40" s="592" t="s">
        <v>546</v>
      </c>
      <c r="F40" s="592" t="s">
        <v>546</v>
      </c>
      <c r="G40" s="592" t="s">
        <v>546</v>
      </c>
      <c r="H40" s="592" t="s">
        <v>546</v>
      </c>
      <c r="I40" s="592" t="s">
        <v>546</v>
      </c>
      <c r="J40" s="592" t="s">
        <v>546</v>
      </c>
      <c r="K40" s="592" t="s">
        <v>546</v>
      </c>
      <c r="L40" s="16"/>
    </row>
    <row r="41" customFormat="false" ht="13.5" hidden="false" customHeight="true" outlineLevel="0" collapsed="false">
      <c r="A41" s="2395" t="s">
        <v>1832</v>
      </c>
      <c r="B41" s="2391" t="s">
        <v>148</v>
      </c>
      <c r="C41" s="2391" t="s">
        <v>148</v>
      </c>
      <c r="D41" s="2391" t="s">
        <v>148</v>
      </c>
      <c r="E41" s="2391" t="s">
        <v>148</v>
      </c>
      <c r="F41" s="2391" t="s">
        <v>148</v>
      </c>
      <c r="G41" s="2391" t="s">
        <v>148</v>
      </c>
      <c r="H41" s="2391" t="s">
        <v>148</v>
      </c>
      <c r="I41" s="2391" t="s">
        <v>148</v>
      </c>
      <c r="J41" s="2391" t="s">
        <v>148</v>
      </c>
      <c r="K41" s="2391" t="s">
        <v>148</v>
      </c>
      <c r="L41" s="16"/>
    </row>
    <row r="42" customFormat="false" ht="12.75" hidden="false" customHeight="true" outlineLevel="0" collapsed="false">
      <c r="A42" s="2414" t="s">
        <v>1833</v>
      </c>
      <c r="B42" s="2394" t="n">
        <v>2074.52924300154</v>
      </c>
      <c r="C42" s="2394" t="n">
        <v>2032.54150585249</v>
      </c>
      <c r="D42" s="2394" t="n">
        <v>1970.42040077986</v>
      </c>
      <c r="E42" s="2394" t="n">
        <v>1908.00905328719</v>
      </c>
      <c r="F42" s="2394" t="n">
        <v>1857.32559345316</v>
      </c>
      <c r="G42" s="2394" t="n">
        <v>1806.30500810654</v>
      </c>
      <c r="H42" s="2394" t="n">
        <v>1754.27596749363</v>
      </c>
      <c r="I42" s="2394" t="n">
        <v>1627.51897793406</v>
      </c>
      <c r="J42" s="2394" t="n">
        <v>1528.06166658064</v>
      </c>
      <c r="K42" s="2394" t="n">
        <v>1400.77842981566</v>
      </c>
      <c r="L42" s="16"/>
    </row>
    <row r="43" customFormat="false" ht="12.75" hidden="false" customHeight="true" outlineLevel="0" collapsed="false">
      <c r="A43" s="2412" t="s">
        <v>1621</v>
      </c>
      <c r="B43" s="593" t="n">
        <v>2054.45082124772</v>
      </c>
      <c r="C43" s="593" t="n">
        <v>2012.52731144411</v>
      </c>
      <c r="D43" s="593" t="n">
        <v>1950.80013428817</v>
      </c>
      <c r="E43" s="593" t="n">
        <v>1889.08756292284</v>
      </c>
      <c r="F43" s="593" t="n">
        <v>1839.75255611851</v>
      </c>
      <c r="G43" s="593" t="n">
        <v>1788.65473290447</v>
      </c>
      <c r="H43" s="593" t="n">
        <v>1736.37474821459</v>
      </c>
      <c r="I43" s="593" t="n">
        <v>1612.82620406817</v>
      </c>
      <c r="J43" s="593" t="n">
        <v>1513.4198118899</v>
      </c>
      <c r="K43" s="593" t="n">
        <v>1385.93277830356</v>
      </c>
      <c r="L43" s="16"/>
    </row>
    <row r="44" customFormat="false" ht="12.75" hidden="false" customHeight="true" outlineLevel="0" collapsed="false">
      <c r="A44" s="2412" t="s">
        <v>1835</v>
      </c>
      <c r="B44" s="593" t="n">
        <v>13.6768276772553</v>
      </c>
      <c r="C44" s="593" t="n">
        <v>13.667829831822</v>
      </c>
      <c r="D44" s="593" t="n">
        <v>13.5267424129123</v>
      </c>
      <c r="E44" s="593" t="n">
        <v>13.5139736655822</v>
      </c>
      <c r="F44" s="593" t="n">
        <v>13.5949659925585</v>
      </c>
      <c r="G44" s="593" t="n">
        <v>13.8386743975005</v>
      </c>
      <c r="H44" s="593" t="n">
        <v>13.7484096919948</v>
      </c>
      <c r="I44" s="593" t="n">
        <v>14.365355724888</v>
      </c>
      <c r="J44" s="593" t="n">
        <v>14.2705413155956</v>
      </c>
      <c r="K44" s="593" t="n">
        <v>14.4608351075831</v>
      </c>
      <c r="L44" s="16"/>
    </row>
    <row r="45" customFormat="false" ht="12.75" hidden="false" customHeight="true" outlineLevel="0" collapsed="false">
      <c r="A45" s="2412" t="s">
        <v>1836</v>
      </c>
      <c r="B45" s="593" t="n">
        <v>6.40159407656</v>
      </c>
      <c r="C45" s="593" t="n">
        <v>6.34636457656</v>
      </c>
      <c r="D45" s="593" t="n">
        <v>6.093524078772</v>
      </c>
      <c r="E45" s="593" t="n">
        <v>5.407516698772</v>
      </c>
      <c r="F45" s="593" t="n">
        <v>3.97807134209</v>
      </c>
      <c r="G45" s="593" t="n">
        <v>3.811600804575</v>
      </c>
      <c r="H45" s="593" t="n">
        <v>4.1528095870505</v>
      </c>
      <c r="I45" s="593" t="n">
        <v>0.327418141003</v>
      </c>
      <c r="J45" s="593" t="n">
        <v>0.371313375145</v>
      </c>
      <c r="K45" s="593" t="n">
        <v>0.38481640452</v>
      </c>
      <c r="L45" s="16"/>
    </row>
    <row r="46" customFormat="false" ht="13.5" hidden="false" customHeight="true" outlineLevel="0" collapsed="false">
      <c r="A46" s="2412" t="s">
        <v>854</v>
      </c>
      <c r="B46" s="2391" t="s">
        <v>127</v>
      </c>
      <c r="C46" s="2391" t="s">
        <v>127</v>
      </c>
      <c r="D46" s="2391" t="s">
        <v>127</v>
      </c>
      <c r="E46" s="2391" t="s">
        <v>127</v>
      </c>
      <c r="F46" s="2391" t="s">
        <v>127</v>
      </c>
      <c r="G46" s="2391" t="s">
        <v>127</v>
      </c>
      <c r="H46" s="2391" t="s">
        <v>127</v>
      </c>
      <c r="I46" s="2391" t="s">
        <v>127</v>
      </c>
      <c r="J46" s="2391" t="s">
        <v>127</v>
      </c>
      <c r="K46" s="2391" t="s">
        <v>127</v>
      </c>
      <c r="L46" s="16"/>
    </row>
    <row r="47" customFormat="false" ht="12.75" hidden="false" customHeight="true" outlineLevel="0" collapsed="false">
      <c r="A47" s="2417" t="s">
        <v>2615</v>
      </c>
      <c r="B47" s="2394" t="s">
        <v>127</v>
      </c>
      <c r="C47" s="2394" t="s">
        <v>127</v>
      </c>
      <c r="D47" s="2394" t="s">
        <v>127</v>
      </c>
      <c r="E47" s="2394" t="s">
        <v>127</v>
      </c>
      <c r="F47" s="2394" t="s">
        <v>127</v>
      </c>
      <c r="G47" s="2394" t="s">
        <v>127</v>
      </c>
      <c r="H47" s="2394" t="s">
        <v>127</v>
      </c>
      <c r="I47" s="2394" t="s">
        <v>127</v>
      </c>
      <c r="J47" s="2394" t="s">
        <v>127</v>
      </c>
      <c r="K47" s="2394" t="s">
        <v>127</v>
      </c>
      <c r="L47" s="16"/>
    </row>
    <row r="48" customFormat="false" ht="13.5" hidden="false" customHeight="true" outlineLevel="0" collapsed="false">
      <c r="A48" s="356"/>
      <c r="B48" s="2391"/>
      <c r="C48" s="2391"/>
      <c r="D48" s="2391"/>
      <c r="E48" s="2391"/>
      <c r="F48" s="2391"/>
      <c r="G48" s="2391"/>
      <c r="H48" s="2391"/>
      <c r="I48" s="2391"/>
      <c r="J48" s="2391"/>
      <c r="K48" s="2391"/>
      <c r="L48" s="16"/>
    </row>
    <row r="49" customFormat="false" ht="14.25" hidden="false" customHeight="true" outlineLevel="0" collapsed="false">
      <c r="A49" s="2396" t="s">
        <v>2626</v>
      </c>
      <c r="B49" s="2398" t="n">
        <v>4650.67934832216</v>
      </c>
      <c r="C49" s="2398" t="n">
        <v>4611.05111954684</v>
      </c>
      <c r="D49" s="2398" t="n">
        <v>4525.75232684366</v>
      </c>
      <c r="E49" s="2398" t="n">
        <v>4378.48721965696</v>
      </c>
      <c r="F49" s="2398" t="n">
        <v>4035.32422669356</v>
      </c>
      <c r="G49" s="2398" t="n">
        <v>4008.0094032094</v>
      </c>
      <c r="H49" s="2398" t="n">
        <v>3909.62468899537</v>
      </c>
      <c r="I49" s="2398" t="n">
        <v>3693.51629179719</v>
      </c>
      <c r="J49" s="2398" t="n">
        <v>3497.9367789595</v>
      </c>
      <c r="K49" s="2398" t="n">
        <v>3270.16115336929</v>
      </c>
      <c r="L49" s="16"/>
    </row>
    <row r="50" customFormat="false" ht="14.25" hidden="false" customHeight="true" outlineLevel="0" collapsed="false">
      <c r="A50" s="2396" t="s">
        <v>2627</v>
      </c>
      <c r="B50" s="2398" t="n">
        <v>4649.8078863879</v>
      </c>
      <c r="C50" s="2398" t="n">
        <v>4610.06980777351</v>
      </c>
      <c r="D50" s="2398" t="n">
        <v>4525.05930000622</v>
      </c>
      <c r="E50" s="2398" t="n">
        <v>4377.74080937549</v>
      </c>
      <c r="F50" s="2398" t="n">
        <v>4034.60607371225</v>
      </c>
      <c r="G50" s="2398" t="n">
        <v>4006.4897226248</v>
      </c>
      <c r="H50" s="2398" t="n">
        <v>3908.53485103797</v>
      </c>
      <c r="I50" s="2398" t="n">
        <v>3692.17758204376</v>
      </c>
      <c r="J50" s="2398" t="n">
        <v>3496.97625333434</v>
      </c>
      <c r="K50" s="2398" t="n">
        <v>3269.08406104847</v>
      </c>
      <c r="L50" s="16"/>
    </row>
    <row r="51" customFormat="false" ht="13.5" hidden="false" customHeight="true" outlineLevel="0" collapsed="false">
      <c r="A51" s="2399"/>
      <c r="B51" s="2391"/>
      <c r="C51" s="2391"/>
      <c r="D51" s="2391"/>
      <c r="E51" s="2391"/>
      <c r="F51" s="2391"/>
      <c r="G51" s="2391"/>
      <c r="H51" s="2391"/>
      <c r="I51" s="2391"/>
      <c r="J51" s="2391"/>
      <c r="K51" s="2391"/>
      <c r="L51" s="16"/>
    </row>
    <row r="52" customFormat="false" ht="12.75" hidden="false" customHeight="true" outlineLevel="0" collapsed="false">
      <c r="A52" s="2414" t="s">
        <v>2062</v>
      </c>
      <c r="B52" s="424"/>
      <c r="C52" s="424"/>
      <c r="D52" s="424"/>
      <c r="E52" s="424"/>
      <c r="F52" s="424"/>
      <c r="G52" s="424"/>
      <c r="H52" s="424"/>
      <c r="I52" s="424"/>
      <c r="J52" s="424"/>
      <c r="K52" s="424"/>
      <c r="L52" s="16"/>
    </row>
    <row r="53" customFormat="false" ht="12.75" hidden="false" customHeight="true" outlineLevel="0" collapsed="false">
      <c r="A53" s="2418" t="s">
        <v>144</v>
      </c>
      <c r="B53" s="2385" t="n">
        <v>0.439950599261743</v>
      </c>
      <c r="C53" s="2385" t="n">
        <v>0.389151887921279</v>
      </c>
      <c r="D53" s="2385" t="n">
        <v>0.379175351088536</v>
      </c>
      <c r="E53" s="2385" t="n">
        <v>0.369392114476051</v>
      </c>
      <c r="F53" s="2385" t="n">
        <v>0.334919177340838</v>
      </c>
      <c r="G53" s="2385" t="n">
        <v>0.332947797251147</v>
      </c>
      <c r="H53" s="2385" t="n">
        <v>0.349553996623701</v>
      </c>
      <c r="I53" s="2385" t="n">
        <v>0.359031744160377</v>
      </c>
      <c r="J53" s="2385" t="n">
        <v>0.365345615127752</v>
      </c>
      <c r="K53" s="2385" t="n">
        <v>0.29648561923594</v>
      </c>
      <c r="L53" s="16"/>
    </row>
    <row r="54" customFormat="false" ht="12.75" hidden="false" customHeight="true" outlineLevel="0" collapsed="false">
      <c r="A54" s="2413" t="s">
        <v>145</v>
      </c>
      <c r="B54" s="593" t="n">
        <v>0.300621201090487</v>
      </c>
      <c r="C54" s="593" t="n">
        <v>0.250057874808929</v>
      </c>
      <c r="D54" s="593" t="n">
        <v>0.237310339474924</v>
      </c>
      <c r="E54" s="593" t="n">
        <v>0.229355053286845</v>
      </c>
      <c r="F54" s="593" t="n">
        <v>0.208150701479138</v>
      </c>
      <c r="G54" s="593" t="n">
        <v>0.202251529809067</v>
      </c>
      <c r="H54" s="593" t="n">
        <v>0.203983594577546</v>
      </c>
      <c r="I54" s="593" t="n">
        <v>0.201409688233124</v>
      </c>
      <c r="J54" s="593" t="n">
        <v>0.200549952663077</v>
      </c>
      <c r="K54" s="593" t="n">
        <v>0.175671750289905</v>
      </c>
      <c r="L54" s="16"/>
    </row>
    <row r="55" customFormat="false" ht="12.75" hidden="false" customHeight="true" outlineLevel="0" collapsed="false">
      <c r="A55" s="2413" t="s">
        <v>146</v>
      </c>
      <c r="B55" s="593" t="n">
        <v>0.139329398171256</v>
      </c>
      <c r="C55" s="593" t="n">
        <v>0.13909401311235</v>
      </c>
      <c r="D55" s="593" t="n">
        <v>0.141865011613612</v>
      </c>
      <c r="E55" s="593" t="n">
        <v>0.140037061189207</v>
      </c>
      <c r="F55" s="593" t="n">
        <v>0.1267684758617</v>
      </c>
      <c r="G55" s="593" t="n">
        <v>0.13069626744208</v>
      </c>
      <c r="H55" s="593" t="n">
        <v>0.145570402046155</v>
      </c>
      <c r="I55" s="593" t="n">
        <v>0.157622055927253</v>
      </c>
      <c r="J55" s="593" t="n">
        <v>0.164795662464675</v>
      </c>
      <c r="K55" s="593" t="n">
        <v>0.120813868946035</v>
      </c>
      <c r="L55" s="16"/>
    </row>
    <row r="56" customFormat="false" ht="12.75" hidden="false" customHeight="true" outlineLevel="0" collapsed="false">
      <c r="A56" s="2418" t="s">
        <v>147</v>
      </c>
      <c r="B56" s="592" t="s">
        <v>148</v>
      </c>
      <c r="C56" s="592" t="s">
        <v>148</v>
      </c>
      <c r="D56" s="592" t="s">
        <v>148</v>
      </c>
      <c r="E56" s="592" t="s">
        <v>148</v>
      </c>
      <c r="F56" s="592" t="s">
        <v>148</v>
      </c>
      <c r="G56" s="592" t="s">
        <v>148</v>
      </c>
      <c r="H56" s="592" t="s">
        <v>148</v>
      </c>
      <c r="I56" s="592" t="s">
        <v>148</v>
      </c>
      <c r="J56" s="592" t="s">
        <v>148</v>
      </c>
      <c r="K56" s="592" t="s">
        <v>148</v>
      </c>
      <c r="L56" s="16"/>
    </row>
    <row r="57" customFormat="false" ht="14.25" hidden="false" customHeight="true" outlineLevel="0" collapsed="false">
      <c r="A57" s="2419" t="s">
        <v>149</v>
      </c>
      <c r="B57" s="2420"/>
      <c r="C57" s="2420"/>
      <c r="D57" s="2420"/>
      <c r="E57" s="2420"/>
      <c r="F57" s="2420"/>
      <c r="G57" s="2420"/>
      <c r="H57" s="2420"/>
      <c r="I57" s="2420"/>
      <c r="J57" s="2420"/>
      <c r="K57" s="2420"/>
      <c r="L57" s="16"/>
    </row>
    <row r="58" customFormat="false" ht="12" hidden="false" customHeight="true" outlineLevel="0" collapsed="false">
      <c r="A58" s="730"/>
      <c r="B58" s="730"/>
      <c r="C58" s="730"/>
    </row>
    <row r="59" customFormat="false" ht="12" hidden="false" customHeight="true" outlineLevel="0" collapsed="false">
      <c r="A59" s="113" t="s">
        <v>2618</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61" t="s">
        <v>2595</v>
      </c>
      <c r="C1" s="116" t="s">
        <v>85</v>
      </c>
    </row>
    <row r="2" customFormat="false" ht="15.75" hidden="false" customHeight="true" outlineLevel="0" collapsed="false">
      <c r="A2" s="661" t="s">
        <v>2623</v>
      </c>
      <c r="C2" s="116" t="s">
        <v>87</v>
      </c>
    </row>
    <row r="3" customFormat="false" ht="15.75" hidden="false" customHeight="true" outlineLevel="0" collapsed="false">
      <c r="A3" s="661" t="s">
        <v>2619</v>
      </c>
      <c r="C3" s="116" t="s">
        <v>88</v>
      </c>
    </row>
    <row r="4" customFormat="false" ht="12.75" hidden="false" customHeight="true" outlineLevel="0" collapsed="false"/>
    <row r="5" customFormat="false" ht="49.5" hidden="false" customHeight="true" outlineLevel="0" collapsed="false">
      <c r="A5" s="2409" t="s">
        <v>89</v>
      </c>
      <c r="B5" s="2380" t="s">
        <v>2620</v>
      </c>
      <c r="C5" s="2380" t="s">
        <v>2621</v>
      </c>
      <c r="D5" s="2402" t="s">
        <v>2622</v>
      </c>
      <c r="E5" s="16"/>
    </row>
    <row r="6" customFormat="false" ht="12.75" hidden="false" customHeight="true" outlineLevel="0" collapsed="false">
      <c r="A6" s="2409"/>
      <c r="B6" s="2381" t="s">
        <v>97</v>
      </c>
      <c r="C6" s="2381" t="s">
        <v>97</v>
      </c>
      <c r="D6" s="2403" t="s">
        <v>1659</v>
      </c>
      <c r="E6" s="16"/>
    </row>
    <row r="7" customFormat="false" ht="13.5" hidden="false" customHeight="true" outlineLevel="0" collapsed="false">
      <c r="A7" s="2410" t="s">
        <v>2608</v>
      </c>
      <c r="B7" s="2411" t="n">
        <v>781.414736901623</v>
      </c>
      <c r="C7" s="2411" t="n">
        <v>742.187268897204</v>
      </c>
      <c r="D7" s="2421" t="n">
        <v>-50.2455532912246</v>
      </c>
      <c r="E7" s="16"/>
    </row>
    <row r="8" customFormat="false" ht="12.75" hidden="false" customHeight="true" outlineLevel="0" collapsed="false">
      <c r="A8" s="2412" t="s">
        <v>1878</v>
      </c>
      <c r="B8" s="2385" t="n">
        <v>78.8412495127079</v>
      </c>
      <c r="C8" s="2385" t="n">
        <v>73.5170235936555</v>
      </c>
      <c r="D8" s="2405" t="n">
        <v>-43.2630922868522</v>
      </c>
      <c r="E8" s="16"/>
    </row>
    <row r="9" customFormat="false" ht="12.75" hidden="false" customHeight="true" outlineLevel="0" collapsed="false">
      <c r="A9" s="2413" t="s">
        <v>1805</v>
      </c>
      <c r="B9" s="593" t="n">
        <v>12.9573237674232</v>
      </c>
      <c r="C9" s="593" t="n">
        <v>13.8903064414806</v>
      </c>
      <c r="D9" s="593" t="n">
        <v>34.3827801197435</v>
      </c>
      <c r="E9" s="16"/>
    </row>
    <row r="10" customFormat="false" ht="12.75" hidden="false" customHeight="true" outlineLevel="0" collapsed="false">
      <c r="A10" s="2413" t="s">
        <v>2624</v>
      </c>
      <c r="B10" s="593" t="n">
        <v>15.3068599560475</v>
      </c>
      <c r="C10" s="593" t="n">
        <v>14.1454784798193</v>
      </c>
      <c r="D10" s="593" t="n">
        <v>-9.18041159355393</v>
      </c>
      <c r="E10" s="16"/>
    </row>
    <row r="11" customFormat="false" ht="12.75" hidden="false" customHeight="true" outlineLevel="0" collapsed="false">
      <c r="A11" s="2413" t="s">
        <v>1807</v>
      </c>
      <c r="B11" s="593" t="n">
        <v>14.7355002063748</v>
      </c>
      <c r="C11" s="593" t="n">
        <v>12.88166252523</v>
      </c>
      <c r="D11" s="593" t="n">
        <v>-57.9352357602771</v>
      </c>
      <c r="E11" s="16"/>
    </row>
    <row r="12" customFormat="false" ht="12.75" hidden="false" customHeight="true" outlineLevel="0" collapsed="false">
      <c r="A12" s="2413" t="s">
        <v>1808</v>
      </c>
      <c r="B12" s="593" t="n">
        <v>35.7618998999601</v>
      </c>
      <c r="C12" s="593" t="n">
        <v>32.5184236725258</v>
      </c>
      <c r="D12" s="593" t="n">
        <v>-55.3875292709114</v>
      </c>
      <c r="E12" s="16"/>
    </row>
    <row r="13" customFormat="false" ht="12.75" hidden="false" customHeight="true" outlineLevel="0" collapsed="false">
      <c r="A13" s="2413" t="s">
        <v>1809</v>
      </c>
      <c r="B13" s="593" t="n">
        <v>0.0796656829023747</v>
      </c>
      <c r="C13" s="593" t="n">
        <v>0.0811524745998241</v>
      </c>
      <c r="D13" s="593" t="n">
        <v>-45.6405049903818</v>
      </c>
      <c r="E13" s="16"/>
    </row>
    <row r="14" customFormat="false" ht="12.75" hidden="false" customHeight="true" outlineLevel="0" collapsed="false">
      <c r="A14" s="2412" t="s">
        <v>130</v>
      </c>
      <c r="B14" s="2385" t="n">
        <v>702.573487388915</v>
      </c>
      <c r="C14" s="2385" t="n">
        <v>668.670245303548</v>
      </c>
      <c r="D14" s="2405" t="n">
        <v>-50.9097761039697</v>
      </c>
      <c r="E14" s="16"/>
    </row>
    <row r="15" customFormat="false" ht="12.75" hidden="false" customHeight="true" outlineLevel="0" collapsed="false">
      <c r="A15" s="2413" t="s">
        <v>131</v>
      </c>
      <c r="B15" s="593" t="n">
        <v>323.22473028524</v>
      </c>
      <c r="C15" s="593" t="n">
        <v>286.827187286429</v>
      </c>
      <c r="D15" s="593" t="n">
        <v>-67.0524676281507</v>
      </c>
      <c r="E15" s="16"/>
    </row>
    <row r="16" customFormat="false" ht="13.5" hidden="false" customHeight="true" outlineLevel="0" collapsed="false">
      <c r="A16" s="2413" t="s">
        <v>1810</v>
      </c>
      <c r="B16" s="2388" t="n">
        <v>379.348757103675</v>
      </c>
      <c r="C16" s="2388" t="n">
        <v>381.843058017119</v>
      </c>
      <c r="D16" s="2388" t="n">
        <v>-22.3213612735876</v>
      </c>
      <c r="E16" s="16"/>
    </row>
    <row r="17" customFormat="false" ht="12.75" hidden="false" customHeight="true" outlineLevel="0" collapsed="false">
      <c r="A17" s="2410" t="s">
        <v>2609</v>
      </c>
      <c r="B17" s="2394" t="n">
        <v>5.04013986047491</v>
      </c>
      <c r="C17" s="2394" t="n">
        <v>4.68642791842397</v>
      </c>
      <c r="D17" s="2407" t="n">
        <v>-52.9979181480947</v>
      </c>
      <c r="E17" s="16"/>
    </row>
    <row r="18" customFormat="false" ht="12.75" hidden="false" customHeight="true" outlineLevel="0" collapsed="false">
      <c r="A18" s="2412" t="s">
        <v>545</v>
      </c>
      <c r="B18" s="593" t="n">
        <v>0.587473224103891</v>
      </c>
      <c r="C18" s="593" t="n">
        <v>0.58330280059857</v>
      </c>
      <c r="D18" s="593" t="n">
        <v>-48.101147576442</v>
      </c>
      <c r="E18" s="16"/>
    </row>
    <row r="19" customFormat="false" ht="12.75" hidden="false" customHeight="true" outlineLevel="0" collapsed="false">
      <c r="A19" s="2412" t="s">
        <v>557</v>
      </c>
      <c r="B19" s="593" t="n">
        <v>3.77558424</v>
      </c>
      <c r="C19" s="593" t="n">
        <v>3.68219424</v>
      </c>
      <c r="D19" s="593" t="n">
        <v>-54.3597133632915</v>
      </c>
      <c r="E19" s="16"/>
    </row>
    <row r="20" customFormat="false" ht="12.75" hidden="false" customHeight="true" outlineLevel="0" collapsed="false">
      <c r="A20" s="2412" t="s">
        <v>570</v>
      </c>
      <c r="B20" s="593" t="n">
        <v>0.677082396371017</v>
      </c>
      <c r="C20" s="593" t="n">
        <v>0.420930877825397</v>
      </c>
      <c r="D20" s="593" t="n">
        <v>-45.9582658565396</v>
      </c>
      <c r="E20" s="16"/>
    </row>
    <row r="21" customFormat="false" ht="12.75" hidden="false" customHeight="true" outlineLevel="0" collapsed="false">
      <c r="A21" s="2412" t="s">
        <v>578</v>
      </c>
      <c r="B21" s="1618"/>
      <c r="C21" s="1618"/>
      <c r="D21" s="1618"/>
      <c r="E21" s="16"/>
    </row>
    <row r="22" customFormat="false" ht="13.5" hidden="false" customHeight="true" outlineLevel="0" collapsed="false">
      <c r="A22" s="2412" t="s">
        <v>2610</v>
      </c>
      <c r="B22" s="1618"/>
      <c r="C22" s="1618"/>
      <c r="D22" s="1618"/>
      <c r="E22" s="16"/>
    </row>
    <row r="23" customFormat="false" ht="13.5" hidden="false" customHeight="true" outlineLevel="0" collapsed="false">
      <c r="A23" s="2412" t="s">
        <v>2611</v>
      </c>
      <c r="B23" s="1618"/>
      <c r="C23" s="1618"/>
      <c r="D23" s="1618"/>
      <c r="E23" s="16"/>
    </row>
    <row r="24" customFormat="false" ht="13.5" hidden="false" customHeight="true" outlineLevel="0" collapsed="false">
      <c r="A24" s="2412" t="s">
        <v>1816</v>
      </c>
      <c r="B24" s="2391" t="s">
        <v>127</v>
      </c>
      <c r="C24" s="2391" t="s">
        <v>127</v>
      </c>
      <c r="D24" s="2388" t="n">
        <v>0</v>
      </c>
      <c r="E24" s="16"/>
    </row>
    <row r="25" customFormat="false" ht="13.5" hidden="false" customHeight="true" outlineLevel="0" collapsed="false">
      <c r="A25" s="2414" t="s">
        <v>2612</v>
      </c>
      <c r="B25" s="2415"/>
      <c r="C25" s="2415"/>
      <c r="D25" s="2422"/>
      <c r="E25" s="16"/>
    </row>
    <row r="26" customFormat="false" ht="12.75" hidden="false" customHeight="true" outlineLevel="0" collapsed="false">
      <c r="A26" s="2410" t="s">
        <v>2625</v>
      </c>
      <c r="B26" s="2416" t="n">
        <v>955.786536341741</v>
      </c>
      <c r="C26" s="2416" t="n">
        <v>906.381245501882</v>
      </c>
      <c r="D26" s="2423" t="n">
        <v>-15.5761138485508</v>
      </c>
      <c r="E26" s="16"/>
    </row>
    <row r="27" customFormat="false" ht="12.75" hidden="false" customHeight="true" outlineLevel="0" collapsed="false">
      <c r="A27" s="2412" t="s">
        <v>1826</v>
      </c>
      <c r="B27" s="593" t="n">
        <v>822.743296364371</v>
      </c>
      <c r="C27" s="593" t="n">
        <v>777.046151702273</v>
      </c>
      <c r="D27" s="593" t="n">
        <v>-12.7130819623552</v>
      </c>
      <c r="E27" s="16"/>
    </row>
    <row r="28" customFormat="false" ht="12.75" hidden="false" customHeight="true" outlineLevel="0" collapsed="false">
      <c r="A28" s="2412" t="s">
        <v>908</v>
      </c>
      <c r="B28" s="593" t="n">
        <v>133.04323997737</v>
      </c>
      <c r="C28" s="593" t="n">
        <v>129.335093799609</v>
      </c>
      <c r="D28" s="593" t="n">
        <v>-24.2519182793517</v>
      </c>
      <c r="E28" s="16"/>
    </row>
    <row r="29" customFormat="false" ht="12.75" hidden="false" customHeight="true" outlineLevel="0" collapsed="false">
      <c r="A29" s="2412" t="s">
        <v>918</v>
      </c>
      <c r="B29" s="592" t="s">
        <v>214</v>
      </c>
      <c r="C29" s="592" t="s">
        <v>214</v>
      </c>
      <c r="D29" s="593" t="n">
        <v>0</v>
      </c>
      <c r="E29" s="16"/>
    </row>
    <row r="30" customFormat="false" ht="12.75" hidden="false" customHeight="true" outlineLevel="0" collapsed="false">
      <c r="A30" s="2412" t="s">
        <v>1950</v>
      </c>
      <c r="B30" s="592" t="s">
        <v>736</v>
      </c>
      <c r="C30" s="592" t="s">
        <v>736</v>
      </c>
      <c r="D30" s="593" t="n">
        <v>0</v>
      </c>
      <c r="E30" s="16"/>
    </row>
    <row r="31" customFormat="false" ht="12.75" hidden="false" customHeight="true" outlineLevel="0" collapsed="false">
      <c r="A31" s="2412" t="s">
        <v>930</v>
      </c>
      <c r="B31" s="592" t="s">
        <v>127</v>
      </c>
      <c r="C31" s="592" t="s">
        <v>127</v>
      </c>
      <c r="D31" s="593" t="n">
        <v>0</v>
      </c>
      <c r="E31" s="16"/>
    </row>
    <row r="32" customFormat="false" ht="12.75" hidden="false" customHeight="true" outlineLevel="0" collapsed="false">
      <c r="A32" s="2412" t="s">
        <v>1828</v>
      </c>
      <c r="B32" s="592" t="s">
        <v>214</v>
      </c>
      <c r="C32" s="592" t="s">
        <v>214</v>
      </c>
      <c r="D32" s="593" t="n">
        <v>-100</v>
      </c>
      <c r="E32" s="16"/>
    </row>
    <row r="33" customFormat="false" ht="13.5" hidden="false" customHeight="true" outlineLevel="0" collapsed="false">
      <c r="A33" s="2412" t="s">
        <v>1816</v>
      </c>
      <c r="B33" s="2391" t="s">
        <v>127</v>
      </c>
      <c r="C33" s="2391" t="s">
        <v>127</v>
      </c>
      <c r="D33" s="2388" t="n">
        <v>0</v>
      </c>
      <c r="E33" s="16"/>
    </row>
    <row r="34" customFormat="false" ht="12.75" hidden="false" customHeight="true" outlineLevel="0" collapsed="false">
      <c r="A34" s="2410" t="s">
        <v>1829</v>
      </c>
      <c r="B34" s="2394" t="n">
        <v>1.30783867997836</v>
      </c>
      <c r="C34" s="2394" t="n">
        <v>1.61513339984984</v>
      </c>
      <c r="D34" s="2407" t="n">
        <v>85.3360813997147</v>
      </c>
      <c r="E34" s="16"/>
    </row>
    <row r="35" customFormat="false" ht="12.75" hidden="false" customHeight="true" outlineLevel="0" collapsed="false">
      <c r="A35" s="1755" t="s">
        <v>1230</v>
      </c>
      <c r="B35" s="593" t="n">
        <v>0.201451193109223</v>
      </c>
      <c r="C35" s="593" t="n">
        <v>0.278724125462974</v>
      </c>
      <c r="D35" s="593" t="n">
        <v>36.1729060866113</v>
      </c>
      <c r="E35" s="16"/>
    </row>
    <row r="36" customFormat="false" ht="12.75" hidden="false" customHeight="true" outlineLevel="0" collapsed="false">
      <c r="A36" s="1755" t="s">
        <v>1233</v>
      </c>
      <c r="B36" s="593" t="n">
        <v>0.0200579134282324</v>
      </c>
      <c r="C36" s="593" t="n">
        <v>0.0261623179324846</v>
      </c>
      <c r="D36" s="593" t="n">
        <v>302.825242372165</v>
      </c>
      <c r="E36" s="16"/>
    </row>
    <row r="37" customFormat="false" ht="12.75" hidden="false" customHeight="true" outlineLevel="0" collapsed="false">
      <c r="A37" s="1755" t="s">
        <v>1236</v>
      </c>
      <c r="B37" s="593" t="n">
        <v>0.520852307650396</v>
      </c>
      <c r="C37" s="593" t="n">
        <v>0.725692570663871</v>
      </c>
      <c r="D37" s="593" t="n">
        <v>290.458275147456</v>
      </c>
      <c r="E37" s="16"/>
    </row>
    <row r="38" customFormat="false" ht="12.75" hidden="false" customHeight="true" outlineLevel="0" collapsed="false">
      <c r="A38" s="1755" t="s">
        <v>1239</v>
      </c>
      <c r="B38" s="592" t="s">
        <v>546</v>
      </c>
      <c r="C38" s="592" t="s">
        <v>546</v>
      </c>
      <c r="D38" s="593" t="n">
        <v>0</v>
      </c>
      <c r="E38" s="16"/>
    </row>
    <row r="39" customFormat="false" ht="12.75" hidden="false" customHeight="true" outlineLevel="0" collapsed="false">
      <c r="A39" s="1755" t="s">
        <v>1831</v>
      </c>
      <c r="B39" s="593" t="n">
        <v>0.565477265790513</v>
      </c>
      <c r="C39" s="593" t="n">
        <v>0.584554385790513</v>
      </c>
      <c r="D39" s="593" t="n">
        <v>23.2128128837516</v>
      </c>
      <c r="E39" s="16"/>
    </row>
    <row r="40" customFormat="false" ht="12.75" hidden="false" customHeight="true" outlineLevel="0" collapsed="false">
      <c r="A40" s="1755" t="s">
        <v>1245</v>
      </c>
      <c r="B40" s="592" t="s">
        <v>546</v>
      </c>
      <c r="C40" s="592" t="s">
        <v>546</v>
      </c>
      <c r="D40" s="593" t="n">
        <v>0</v>
      </c>
      <c r="E40" s="16"/>
    </row>
    <row r="41" customFormat="false" ht="13.5" hidden="false" customHeight="true" outlineLevel="0" collapsed="false">
      <c r="A41" s="2395" t="s">
        <v>1832</v>
      </c>
      <c r="B41" s="2391" t="s">
        <v>148</v>
      </c>
      <c r="C41" s="2391" t="s">
        <v>148</v>
      </c>
      <c r="D41" s="2388" t="n">
        <v>0</v>
      </c>
      <c r="E41" s="16"/>
    </row>
    <row r="42" customFormat="false" ht="12.75" hidden="false" customHeight="true" outlineLevel="0" collapsed="false">
      <c r="A42" s="2414" t="s">
        <v>1833</v>
      </c>
      <c r="B42" s="2394" t="n">
        <v>1313.83616308264</v>
      </c>
      <c r="C42" s="2394" t="n">
        <v>1151.42773689402</v>
      </c>
      <c r="D42" s="2407" t="n">
        <v>-44.4969146239619</v>
      </c>
      <c r="E42" s="16"/>
    </row>
    <row r="43" customFormat="false" ht="12.75" hidden="false" customHeight="true" outlineLevel="0" collapsed="false">
      <c r="A43" s="2412" t="s">
        <v>1621</v>
      </c>
      <c r="B43" s="593" t="n">
        <v>1298.99709399159</v>
      </c>
      <c r="C43" s="593" t="n">
        <v>1135.15638918387</v>
      </c>
      <c r="D43" s="593" t="n">
        <v>-44.7464803029715</v>
      </c>
      <c r="E43" s="16"/>
    </row>
    <row r="44" customFormat="false" ht="12.75" hidden="false" customHeight="true" outlineLevel="0" collapsed="false">
      <c r="A44" s="2412" t="s">
        <v>1835</v>
      </c>
      <c r="B44" s="593" t="n">
        <v>14.4407490445044</v>
      </c>
      <c r="C44" s="593" t="n">
        <v>15.9349027149904</v>
      </c>
      <c r="D44" s="593" t="n">
        <v>16.5102251122922</v>
      </c>
      <c r="E44" s="16"/>
    </row>
    <row r="45" customFormat="false" ht="12.75" hidden="false" customHeight="true" outlineLevel="0" collapsed="false">
      <c r="A45" s="2412" t="s">
        <v>1836</v>
      </c>
      <c r="B45" s="593" t="n">
        <v>0.3983200465425</v>
      </c>
      <c r="C45" s="593" t="n">
        <v>0.336444995156</v>
      </c>
      <c r="D45" s="593" t="n">
        <v>-94.7443559973926</v>
      </c>
      <c r="E45" s="16"/>
    </row>
    <row r="46" customFormat="false" ht="13.5" hidden="false" customHeight="true" outlineLevel="0" collapsed="false">
      <c r="A46" s="2412" t="s">
        <v>854</v>
      </c>
      <c r="B46" s="2391" t="s">
        <v>127</v>
      </c>
      <c r="C46" s="2391" t="s">
        <v>127</v>
      </c>
      <c r="D46" s="2388" t="n">
        <v>0</v>
      </c>
      <c r="E46" s="16"/>
    </row>
    <row r="47" customFormat="false" ht="12.75" hidden="false" customHeight="true" outlineLevel="0" collapsed="false">
      <c r="A47" s="2417" t="s">
        <v>2615</v>
      </c>
      <c r="B47" s="2394" t="s">
        <v>127</v>
      </c>
      <c r="C47" s="2394" t="s">
        <v>127</v>
      </c>
      <c r="D47" s="2407" t="n">
        <v>0</v>
      </c>
      <c r="E47" s="16"/>
    </row>
    <row r="48" customFormat="false" ht="13.5" hidden="false" customHeight="true" outlineLevel="0" collapsed="false">
      <c r="A48" s="356"/>
      <c r="B48" s="2391"/>
      <c r="C48" s="2391"/>
      <c r="D48" s="2391"/>
      <c r="E48" s="16"/>
    </row>
    <row r="49" customFormat="false" ht="14.25" hidden="false" customHeight="true" outlineLevel="0" collapsed="false">
      <c r="A49" s="2396" t="s">
        <v>2626</v>
      </c>
      <c r="B49" s="2398" t="n">
        <v>3057.38541486646</v>
      </c>
      <c r="C49" s="2398" t="n">
        <v>2806.29781261138</v>
      </c>
      <c r="D49" s="2408" t="n">
        <v>-39.6583251084852</v>
      </c>
      <c r="E49" s="16"/>
    </row>
    <row r="50" customFormat="false" ht="14.25" hidden="false" customHeight="true" outlineLevel="0" collapsed="false">
      <c r="A50" s="2396" t="s">
        <v>2627</v>
      </c>
      <c r="B50" s="2398" t="n">
        <v>3056.07757618648</v>
      </c>
      <c r="C50" s="2398" t="n">
        <v>2804.68267921153</v>
      </c>
      <c r="D50" s="2408" t="n">
        <v>-39.6817514241371</v>
      </c>
      <c r="E50" s="16"/>
    </row>
    <row r="51" customFormat="false" ht="13.5" hidden="false" customHeight="true" outlineLevel="0" collapsed="false">
      <c r="A51" s="2399"/>
      <c r="B51" s="2391"/>
      <c r="C51" s="2391"/>
      <c r="D51" s="2391"/>
      <c r="E51" s="16"/>
    </row>
    <row r="52" customFormat="false" ht="12.75" hidden="false" customHeight="true" outlineLevel="0" collapsed="false">
      <c r="A52" s="2414" t="s">
        <v>2062</v>
      </c>
      <c r="B52" s="424"/>
      <c r="C52" s="424"/>
      <c r="D52" s="2424"/>
      <c r="E52" s="16"/>
    </row>
    <row r="53" customFormat="false" ht="12.75" hidden="false" customHeight="true" outlineLevel="0" collapsed="false">
      <c r="A53" s="2418" t="s">
        <v>144</v>
      </c>
      <c r="B53" s="2385" t="n">
        <v>0.259169787665843</v>
      </c>
      <c r="C53" s="2385" t="n">
        <v>0.233293312783589</v>
      </c>
      <c r="D53" s="2405" t="n">
        <v>-46.9728389562224</v>
      </c>
      <c r="E53" s="16"/>
    </row>
    <row r="54" customFormat="false" ht="12.75" hidden="false" customHeight="true" outlineLevel="0" collapsed="false">
      <c r="A54" s="2413" t="s">
        <v>145</v>
      </c>
      <c r="B54" s="593" t="n">
        <v>0.14988590346733</v>
      </c>
      <c r="C54" s="593" t="n">
        <v>0.120690922419474</v>
      </c>
      <c r="D54" s="593" t="n">
        <v>-59.8528240916895</v>
      </c>
      <c r="E54" s="16"/>
    </row>
    <row r="55" customFormat="false" ht="12.75" hidden="false" customHeight="true" outlineLevel="0" collapsed="false">
      <c r="A55" s="2413" t="s">
        <v>146</v>
      </c>
      <c r="B55" s="593" t="n">
        <v>0.109283884198513</v>
      </c>
      <c r="C55" s="593" t="n">
        <v>0.112602390364115</v>
      </c>
      <c r="D55" s="593" t="n">
        <v>-19.1826047897583</v>
      </c>
      <c r="E55" s="16"/>
    </row>
    <row r="56" customFormat="false" ht="12.75" hidden="false" customHeight="true" outlineLevel="0" collapsed="false">
      <c r="A56" s="2418" t="s">
        <v>147</v>
      </c>
      <c r="B56" s="592" t="s">
        <v>148</v>
      </c>
      <c r="C56" s="592" t="s">
        <v>148</v>
      </c>
      <c r="D56" s="593" t="n">
        <v>0</v>
      </c>
      <c r="E56" s="16"/>
    </row>
    <row r="57" customFormat="false" ht="14.25" hidden="false" customHeight="true" outlineLevel="0" collapsed="false">
      <c r="A57" s="2419" t="s">
        <v>149</v>
      </c>
      <c r="B57" s="2420"/>
      <c r="C57" s="2420"/>
      <c r="D57" s="2420"/>
      <c r="E57" s="16"/>
    </row>
    <row r="58" customFormat="false" ht="12" hidden="false" customHeight="true" outlineLevel="0" collapsed="false">
      <c r="A58" s="730"/>
      <c r="B58" s="730"/>
      <c r="C58" s="730"/>
    </row>
    <row r="59" customFormat="false" ht="12" hidden="false" customHeight="true" outlineLevel="0" collapsed="false">
      <c r="A59" s="113" t="s">
        <v>2618</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1" t="s">
        <v>2595</v>
      </c>
      <c r="K1" s="116" t="s">
        <v>85</v>
      </c>
    </row>
    <row r="2" customFormat="false" ht="15.75" hidden="false" customHeight="true" outlineLevel="0" collapsed="false">
      <c r="A2" s="661" t="s">
        <v>2628</v>
      </c>
      <c r="K2" s="116" t="s">
        <v>87</v>
      </c>
    </row>
    <row r="3" customFormat="false" ht="15.75" hidden="false" customHeight="true" outlineLevel="0" collapsed="false">
      <c r="A3" s="661" t="s">
        <v>2597</v>
      </c>
      <c r="K3" s="116" t="s">
        <v>88</v>
      </c>
    </row>
    <row r="4" customFormat="false" ht="12.75" hidden="false" customHeight="true" outlineLevel="0" collapsed="false"/>
    <row r="5" customFormat="false" ht="60" hidden="false" customHeight="true" outlineLevel="0" collapsed="false">
      <c r="A5" s="2425" t="s">
        <v>89</v>
      </c>
      <c r="B5" s="2380" t="s">
        <v>2598</v>
      </c>
      <c r="C5" s="2380" t="s">
        <v>2599</v>
      </c>
      <c r="D5" s="2380" t="s">
        <v>2600</v>
      </c>
      <c r="E5" s="2380" t="s">
        <v>2601</v>
      </c>
      <c r="F5" s="2380" t="s">
        <v>2602</v>
      </c>
      <c r="G5" s="2380" t="s">
        <v>2603</v>
      </c>
      <c r="H5" s="2380" t="s">
        <v>2604</v>
      </c>
      <c r="I5" s="2380" t="s">
        <v>2605</v>
      </c>
      <c r="J5" s="2380" t="s">
        <v>2606</v>
      </c>
      <c r="K5" s="2380" t="s">
        <v>2607</v>
      </c>
      <c r="L5" s="16"/>
    </row>
    <row r="6" customFormat="false" ht="12.75" hidden="false" customHeight="true" outlineLevel="0" collapsed="false">
      <c r="A6" s="2425"/>
      <c r="B6" s="2381" t="s">
        <v>97</v>
      </c>
      <c r="C6" s="2381" t="s">
        <v>97</v>
      </c>
      <c r="D6" s="2381" t="s">
        <v>97</v>
      </c>
      <c r="E6" s="2381" t="s">
        <v>97</v>
      </c>
      <c r="F6" s="2381" t="s">
        <v>97</v>
      </c>
      <c r="G6" s="2381" t="s">
        <v>97</v>
      </c>
      <c r="H6" s="2381" t="s">
        <v>97</v>
      </c>
      <c r="I6" s="2381" t="s">
        <v>97</v>
      </c>
      <c r="J6" s="2381" t="s">
        <v>97</v>
      </c>
      <c r="K6" s="2381" t="s">
        <v>97</v>
      </c>
      <c r="L6" s="16"/>
    </row>
    <row r="7" customFormat="false" ht="12" hidden="false" customHeight="true" outlineLevel="0" collapsed="false">
      <c r="A7" s="2414" t="s">
        <v>2608</v>
      </c>
      <c r="B7" s="2390" t="n">
        <v>20.2479217222292</v>
      </c>
      <c r="C7" s="2390" t="n">
        <v>20.1500086338132</v>
      </c>
      <c r="D7" s="2390" t="n">
        <v>19.7983675443671</v>
      </c>
      <c r="E7" s="2390" t="n">
        <v>19.1729979133297</v>
      </c>
      <c r="F7" s="2390" t="n">
        <v>19.5744250622655</v>
      </c>
      <c r="G7" s="2390" t="n">
        <v>20.0171011029656</v>
      </c>
      <c r="H7" s="2390" t="n">
        <v>19.2431023368525</v>
      </c>
      <c r="I7" s="2390" t="n">
        <v>18.5235024406281</v>
      </c>
      <c r="J7" s="2390" t="n">
        <v>18.5839120807228</v>
      </c>
      <c r="K7" s="2390" t="n">
        <v>17.9943137538289</v>
      </c>
      <c r="L7" s="16"/>
    </row>
    <row r="8" customFormat="false" ht="12" hidden="false" customHeight="true" outlineLevel="0" collapsed="false">
      <c r="A8" s="2412" t="s">
        <v>1878</v>
      </c>
      <c r="B8" s="2385" t="n">
        <v>20.1044354862561</v>
      </c>
      <c r="C8" s="2385" t="n">
        <v>20.0120339317152</v>
      </c>
      <c r="D8" s="2385" t="n">
        <v>19.6510196773643</v>
      </c>
      <c r="E8" s="2385" t="n">
        <v>19.014164397053</v>
      </c>
      <c r="F8" s="2385" t="n">
        <v>19.4076203272006</v>
      </c>
      <c r="G8" s="2385" t="n">
        <v>19.8191079010927</v>
      </c>
      <c r="H8" s="2385" t="n">
        <v>19.0402597100424</v>
      </c>
      <c r="I8" s="2385" t="n">
        <v>18.3433554529597</v>
      </c>
      <c r="J8" s="2385" t="n">
        <v>18.4014119477887</v>
      </c>
      <c r="K8" s="2385" t="n">
        <v>17.8226619041867</v>
      </c>
      <c r="L8" s="16"/>
    </row>
    <row r="9" customFormat="false" ht="12" hidden="false" customHeight="true" outlineLevel="0" collapsed="false">
      <c r="A9" s="2413" t="s">
        <v>1805</v>
      </c>
      <c r="B9" s="593" t="n">
        <v>6.67041788082881</v>
      </c>
      <c r="C9" s="593" t="n">
        <v>6.65900041917424</v>
      </c>
      <c r="D9" s="593" t="n">
        <v>6.38017042953587</v>
      </c>
      <c r="E9" s="593" t="n">
        <v>5.64451712212162</v>
      </c>
      <c r="F9" s="593" t="n">
        <v>5.6108450035951</v>
      </c>
      <c r="G9" s="593" t="n">
        <v>5.56417270442424</v>
      </c>
      <c r="H9" s="593" t="n">
        <v>5.36334093200585</v>
      </c>
      <c r="I9" s="593" t="n">
        <v>4.89515829219515</v>
      </c>
      <c r="J9" s="593" t="n">
        <v>5.14948046506649</v>
      </c>
      <c r="K9" s="593" t="n">
        <v>4.67433891076797</v>
      </c>
      <c r="L9" s="16"/>
    </row>
    <row r="10" customFormat="false" ht="12.75" hidden="false" customHeight="true" outlineLevel="0" collapsed="false">
      <c r="A10" s="2413" t="s">
        <v>2624</v>
      </c>
      <c r="B10" s="593" t="n">
        <v>5.61683615040137</v>
      </c>
      <c r="C10" s="593" t="n">
        <v>5.49661933453643</v>
      </c>
      <c r="D10" s="593" t="n">
        <v>5.52905646443794</v>
      </c>
      <c r="E10" s="593" t="n">
        <v>5.30182468422731</v>
      </c>
      <c r="F10" s="593" t="n">
        <v>5.35373997828398</v>
      </c>
      <c r="G10" s="593" t="n">
        <v>5.22414784078544</v>
      </c>
      <c r="H10" s="593" t="n">
        <v>5.10183282621101</v>
      </c>
      <c r="I10" s="593" t="n">
        <v>4.96330464743586</v>
      </c>
      <c r="J10" s="593" t="n">
        <v>4.84285952996803</v>
      </c>
      <c r="K10" s="593" t="n">
        <v>4.83277212177583</v>
      </c>
      <c r="L10" s="16"/>
    </row>
    <row r="11" customFormat="false" ht="12" hidden="false" customHeight="true" outlineLevel="0" collapsed="false">
      <c r="A11" s="2413" t="s">
        <v>1807</v>
      </c>
      <c r="B11" s="593" t="n">
        <v>4.52678230831132</v>
      </c>
      <c r="C11" s="593" t="n">
        <v>4.51635259751126</v>
      </c>
      <c r="D11" s="593" t="n">
        <v>4.53636599950838</v>
      </c>
      <c r="E11" s="593" t="n">
        <v>4.80111197499907</v>
      </c>
      <c r="F11" s="593" t="n">
        <v>5.33931990882781</v>
      </c>
      <c r="G11" s="593" t="n">
        <v>6.14886206675952</v>
      </c>
      <c r="H11" s="593" t="n">
        <v>5.62384034060111</v>
      </c>
      <c r="I11" s="593" t="n">
        <v>5.59203256078671</v>
      </c>
      <c r="J11" s="593" t="n">
        <v>5.62147310862647</v>
      </c>
      <c r="K11" s="593" t="n">
        <v>5.56639168523227</v>
      </c>
      <c r="L11" s="16"/>
    </row>
    <row r="12" customFormat="false" ht="12" hidden="false" customHeight="true" outlineLevel="0" collapsed="false">
      <c r="A12" s="2413" t="s">
        <v>1808</v>
      </c>
      <c r="B12" s="593" t="n">
        <v>3.13188620968732</v>
      </c>
      <c r="C12" s="593" t="n">
        <v>3.21345119491716</v>
      </c>
      <c r="D12" s="593" t="n">
        <v>3.08461005327525</v>
      </c>
      <c r="E12" s="593" t="n">
        <v>3.14318261218694</v>
      </c>
      <c r="F12" s="593" t="n">
        <v>2.98535422277342</v>
      </c>
      <c r="G12" s="593" t="n">
        <v>2.76603190301974</v>
      </c>
      <c r="H12" s="593" t="n">
        <v>2.83800995599137</v>
      </c>
      <c r="I12" s="593" t="n">
        <v>2.7856917731225</v>
      </c>
      <c r="J12" s="593" t="n">
        <v>2.69192888810306</v>
      </c>
      <c r="K12" s="593" t="n">
        <v>2.65549045817848</v>
      </c>
      <c r="L12" s="16"/>
    </row>
    <row r="13" customFormat="false" ht="12" hidden="false" customHeight="true" outlineLevel="0" collapsed="false">
      <c r="A13" s="2413" t="s">
        <v>1809</v>
      </c>
      <c r="B13" s="593" t="n">
        <v>0.158512937027265</v>
      </c>
      <c r="C13" s="593" t="n">
        <v>0.126610385576077</v>
      </c>
      <c r="D13" s="593" t="n">
        <v>0.12081673060686</v>
      </c>
      <c r="E13" s="593" t="n">
        <v>0.12352800351803</v>
      </c>
      <c r="F13" s="593" t="n">
        <v>0.118361213720317</v>
      </c>
      <c r="G13" s="593" t="n">
        <v>0.115893386103782</v>
      </c>
      <c r="H13" s="593" t="n">
        <v>0.113235655233069</v>
      </c>
      <c r="I13" s="593" t="n">
        <v>0.107168179419525</v>
      </c>
      <c r="J13" s="593" t="n">
        <v>0.0956699560246262</v>
      </c>
      <c r="K13" s="593" t="n">
        <v>0.09366872823219</v>
      </c>
      <c r="L13" s="16"/>
    </row>
    <row r="14" customFormat="false" ht="12" hidden="false" customHeight="true" outlineLevel="0" collapsed="false">
      <c r="A14" s="2412" t="s">
        <v>130</v>
      </c>
      <c r="B14" s="2385" t="n">
        <v>0.143486235973087</v>
      </c>
      <c r="C14" s="2385" t="n">
        <v>0.137974702098059</v>
      </c>
      <c r="D14" s="2385" t="n">
        <v>0.147347867002789</v>
      </c>
      <c r="E14" s="2385" t="n">
        <v>0.158833516276721</v>
      </c>
      <c r="F14" s="2385" t="n">
        <v>0.166804735064873</v>
      </c>
      <c r="G14" s="2385" t="n">
        <v>0.197993201872885</v>
      </c>
      <c r="H14" s="2385" t="n">
        <v>0.202842626810048</v>
      </c>
      <c r="I14" s="2385" t="n">
        <v>0.180146987668331</v>
      </c>
      <c r="J14" s="2385" t="n">
        <v>0.182500132934137</v>
      </c>
      <c r="K14" s="2385" t="n">
        <v>0.171651849642137</v>
      </c>
      <c r="L14" s="16"/>
    </row>
    <row r="15" customFormat="false" ht="12" hidden="false" customHeight="true" outlineLevel="0" collapsed="false">
      <c r="A15" s="2413" t="s">
        <v>131</v>
      </c>
      <c r="B15" s="593" t="n">
        <v>0.00672493615634568</v>
      </c>
      <c r="C15" s="593" t="n">
        <v>0.0027288552497377</v>
      </c>
      <c r="D15" s="593" t="n">
        <v>0.00196563979730447</v>
      </c>
      <c r="E15" s="593" t="n">
        <v>0.00334086764083983</v>
      </c>
      <c r="F15" s="593" t="n">
        <v>0.00193683921419378</v>
      </c>
      <c r="G15" s="593" t="n">
        <v>0.00218164417063463</v>
      </c>
      <c r="H15" s="593" t="n">
        <v>0.00213124315019092</v>
      </c>
      <c r="I15" s="593" t="n">
        <v>0.00145442944708975</v>
      </c>
      <c r="J15" s="593" t="n">
        <v>0.00241204883552013</v>
      </c>
      <c r="K15" s="593" t="n">
        <v>0.00124562521953726</v>
      </c>
      <c r="L15" s="16"/>
    </row>
    <row r="16" customFormat="false" ht="12.75" hidden="false" customHeight="true" outlineLevel="0" collapsed="false">
      <c r="A16" s="2413" t="s">
        <v>1810</v>
      </c>
      <c r="B16" s="2388" t="n">
        <v>0.136761299816741</v>
      </c>
      <c r="C16" s="2388" t="n">
        <v>0.135245846848321</v>
      </c>
      <c r="D16" s="2388" t="n">
        <v>0.145382227205484</v>
      </c>
      <c r="E16" s="2388" t="n">
        <v>0.155492648635881</v>
      </c>
      <c r="F16" s="2388" t="n">
        <v>0.164867895850679</v>
      </c>
      <c r="G16" s="2388" t="n">
        <v>0.19581155770225</v>
      </c>
      <c r="H16" s="2388" t="n">
        <v>0.200711383659857</v>
      </c>
      <c r="I16" s="2388" t="n">
        <v>0.178692558221241</v>
      </c>
      <c r="J16" s="2388" t="n">
        <v>0.180088084098617</v>
      </c>
      <c r="K16" s="2388" t="n">
        <v>0.1704062244226</v>
      </c>
      <c r="L16" s="16"/>
    </row>
    <row r="17" customFormat="false" ht="12" hidden="false" customHeight="true" outlineLevel="0" collapsed="false">
      <c r="A17" s="2414" t="s">
        <v>2609</v>
      </c>
      <c r="B17" s="2390" t="n">
        <v>79.5235524236391</v>
      </c>
      <c r="C17" s="2390" t="n">
        <v>80.0225008810241</v>
      </c>
      <c r="D17" s="2390" t="n">
        <v>65.0687714923463</v>
      </c>
      <c r="E17" s="2390" t="n">
        <v>52.4439275545536</v>
      </c>
      <c r="F17" s="2390" t="n">
        <v>53.0528542328541</v>
      </c>
      <c r="G17" s="2390" t="n">
        <v>47.9869825183731</v>
      </c>
      <c r="H17" s="2390" t="n">
        <v>47.6876139342989</v>
      </c>
      <c r="I17" s="2390" t="n">
        <v>48.2930587369323</v>
      </c>
      <c r="J17" s="2390" t="n">
        <v>49.1924395148763</v>
      </c>
      <c r="K17" s="2390" t="n">
        <v>17.3096758511749</v>
      </c>
      <c r="L17" s="16"/>
    </row>
    <row r="18" customFormat="false" ht="12" hidden="false" customHeight="true" outlineLevel="0" collapsed="false">
      <c r="A18" s="2412" t="s">
        <v>545</v>
      </c>
      <c r="B18" s="592" t="s">
        <v>148</v>
      </c>
      <c r="C18" s="592" t="s">
        <v>148</v>
      </c>
      <c r="D18" s="592" t="s">
        <v>148</v>
      </c>
      <c r="E18" s="592" t="s">
        <v>148</v>
      </c>
      <c r="F18" s="592" t="s">
        <v>148</v>
      </c>
      <c r="G18" s="592" t="s">
        <v>148</v>
      </c>
      <c r="H18" s="592" t="s">
        <v>148</v>
      </c>
      <c r="I18" s="592" t="s">
        <v>148</v>
      </c>
      <c r="J18" s="592" t="s">
        <v>148</v>
      </c>
      <c r="K18" s="592" t="s">
        <v>148</v>
      </c>
      <c r="L18" s="16"/>
    </row>
    <row r="19" customFormat="false" ht="12" hidden="false" customHeight="true" outlineLevel="0" collapsed="false">
      <c r="A19" s="2412" t="s">
        <v>557</v>
      </c>
      <c r="B19" s="593" t="n">
        <v>79.4877233584695</v>
      </c>
      <c r="C19" s="593" t="n">
        <v>79.9945584025922</v>
      </c>
      <c r="D19" s="593" t="n">
        <v>65.041134440446</v>
      </c>
      <c r="E19" s="593" t="n">
        <v>52.4158962122746</v>
      </c>
      <c r="F19" s="593" t="n">
        <v>53.0222849465502</v>
      </c>
      <c r="G19" s="593" t="n">
        <v>47.9532852829422</v>
      </c>
      <c r="H19" s="593" t="n">
        <v>47.6536831646102</v>
      </c>
      <c r="I19" s="593" t="n">
        <v>48.2595431041254</v>
      </c>
      <c r="J19" s="593" t="n">
        <v>49.162931</v>
      </c>
      <c r="K19" s="593" t="n">
        <v>17.279321</v>
      </c>
      <c r="L19" s="16"/>
    </row>
    <row r="20" customFormat="false" ht="12" hidden="false" customHeight="true" outlineLevel="0" collapsed="false">
      <c r="A20" s="2412" t="s">
        <v>570</v>
      </c>
      <c r="B20" s="593" t="n">
        <v>0.0358290651695854</v>
      </c>
      <c r="C20" s="593" t="n">
        <v>0.0279424784318706</v>
      </c>
      <c r="D20" s="593" t="n">
        <v>0.0276370519003343</v>
      </c>
      <c r="E20" s="593" t="n">
        <v>0.0280313422790079</v>
      </c>
      <c r="F20" s="593" t="n">
        <v>0.0305692863038649</v>
      </c>
      <c r="G20" s="593" t="n">
        <v>0.0336972354309403</v>
      </c>
      <c r="H20" s="593" t="n">
        <v>0.0339307696886933</v>
      </c>
      <c r="I20" s="593" t="n">
        <v>0.0335156328069422</v>
      </c>
      <c r="J20" s="593" t="n">
        <v>0.0295085148762886</v>
      </c>
      <c r="K20" s="593" t="n">
        <v>0.0303548511749289</v>
      </c>
      <c r="L20" s="16"/>
    </row>
    <row r="21" customFormat="false" ht="12" hidden="false" customHeight="true" outlineLevel="0" collapsed="false">
      <c r="A21" s="2412" t="s">
        <v>578</v>
      </c>
      <c r="B21" s="1618"/>
      <c r="C21" s="1618"/>
      <c r="D21" s="1618"/>
      <c r="E21" s="1618"/>
      <c r="F21" s="1618"/>
      <c r="G21" s="1618"/>
      <c r="H21" s="1618"/>
      <c r="I21" s="1618"/>
      <c r="J21" s="1618"/>
      <c r="K21" s="1618"/>
      <c r="L21" s="16"/>
    </row>
    <row r="22" customFormat="false" ht="13.5" hidden="false" customHeight="true" outlineLevel="0" collapsed="false">
      <c r="A22" s="2412" t="s">
        <v>2610</v>
      </c>
      <c r="B22" s="1618"/>
      <c r="C22" s="1618"/>
      <c r="D22" s="1618"/>
      <c r="E22" s="1618"/>
      <c r="F22" s="1618"/>
      <c r="G22" s="1618"/>
      <c r="H22" s="1618"/>
      <c r="I22" s="1618"/>
      <c r="J22" s="1618"/>
      <c r="K22" s="1618"/>
      <c r="L22" s="16"/>
    </row>
    <row r="23" customFormat="false" ht="13.5" hidden="false" customHeight="true" outlineLevel="0" collapsed="false">
      <c r="A23" s="2412" t="s">
        <v>2611</v>
      </c>
      <c r="B23" s="1618"/>
      <c r="C23" s="1618"/>
      <c r="D23" s="1618"/>
      <c r="E23" s="1618"/>
      <c r="F23" s="1618"/>
      <c r="G23" s="1618"/>
      <c r="H23" s="1618"/>
      <c r="I23" s="1618"/>
      <c r="J23" s="1618"/>
      <c r="K23" s="1618"/>
      <c r="L23" s="16"/>
    </row>
    <row r="24" customFormat="false" ht="12.75" hidden="false" customHeight="true" outlineLevel="0" collapsed="false">
      <c r="A24" s="2412" t="s">
        <v>1816</v>
      </c>
      <c r="B24" s="2391" t="s">
        <v>127</v>
      </c>
      <c r="C24" s="2391" t="s">
        <v>127</v>
      </c>
      <c r="D24" s="2391" t="s">
        <v>127</v>
      </c>
      <c r="E24" s="2391" t="s">
        <v>127</v>
      </c>
      <c r="F24" s="2391" t="s">
        <v>127</v>
      </c>
      <c r="G24" s="2391" t="s">
        <v>127</v>
      </c>
      <c r="H24" s="2391" t="s">
        <v>127</v>
      </c>
      <c r="I24" s="2391" t="s">
        <v>127</v>
      </c>
      <c r="J24" s="2391" t="s">
        <v>127</v>
      </c>
      <c r="K24" s="2391" t="s">
        <v>127</v>
      </c>
      <c r="L24" s="16"/>
    </row>
    <row r="25" customFormat="false" ht="12.75" hidden="false" customHeight="true" outlineLevel="0" collapsed="false">
      <c r="A25" s="2414" t="s">
        <v>2612</v>
      </c>
      <c r="B25" s="2391" t="s">
        <v>546</v>
      </c>
      <c r="C25" s="2391" t="s">
        <v>546</v>
      </c>
      <c r="D25" s="2391" t="s">
        <v>546</v>
      </c>
      <c r="E25" s="2391" t="s">
        <v>546</v>
      </c>
      <c r="F25" s="2391" t="s">
        <v>546</v>
      </c>
      <c r="G25" s="2391" t="s">
        <v>546</v>
      </c>
      <c r="H25" s="2391" t="s">
        <v>546</v>
      </c>
      <c r="I25" s="2391" t="s">
        <v>546</v>
      </c>
      <c r="J25" s="2391" t="s">
        <v>546</v>
      </c>
      <c r="K25" s="2391" t="s">
        <v>546</v>
      </c>
      <c r="L25" s="16"/>
    </row>
    <row r="26" customFormat="false" ht="12" hidden="false" customHeight="true" outlineLevel="0" collapsed="false">
      <c r="A26" s="2414" t="s">
        <v>1825</v>
      </c>
      <c r="B26" s="2390" t="n">
        <v>112.76040618067</v>
      </c>
      <c r="C26" s="2390" t="n">
        <v>112.913944886673</v>
      </c>
      <c r="D26" s="2390" t="n">
        <v>112.567567403211</v>
      </c>
      <c r="E26" s="2390" t="n">
        <v>110.671709324861</v>
      </c>
      <c r="F26" s="2390" t="n">
        <v>110.942517770782</v>
      </c>
      <c r="G26" s="2390" t="n">
        <v>110.734053592791</v>
      </c>
      <c r="H26" s="2390" t="n">
        <v>111.462702677517</v>
      </c>
      <c r="I26" s="2390" t="n">
        <v>113.047167754751</v>
      </c>
      <c r="J26" s="2390" t="n">
        <v>111.413444374375</v>
      </c>
      <c r="K26" s="2390" t="n">
        <v>109.463415490595</v>
      </c>
      <c r="L26" s="16"/>
    </row>
    <row r="27" customFormat="false" ht="12" hidden="false" customHeight="true" outlineLevel="0" collapsed="false">
      <c r="A27" s="2412" t="s">
        <v>1826</v>
      </c>
      <c r="B27" s="1618"/>
      <c r="C27" s="1618"/>
      <c r="D27" s="1618"/>
      <c r="E27" s="1618"/>
      <c r="F27" s="1618"/>
      <c r="G27" s="1618"/>
      <c r="H27" s="1618"/>
      <c r="I27" s="1618"/>
      <c r="J27" s="1618"/>
      <c r="K27" s="1618"/>
      <c r="L27" s="16"/>
    </row>
    <row r="28" customFormat="false" ht="12" hidden="false" customHeight="true" outlineLevel="0" collapsed="false">
      <c r="A28" s="2412" t="s">
        <v>908</v>
      </c>
      <c r="B28" s="593" t="n">
        <v>6.3228738942497</v>
      </c>
      <c r="C28" s="593" t="n">
        <v>6.512664509679</v>
      </c>
      <c r="D28" s="593" t="n">
        <v>6.50872691202757</v>
      </c>
      <c r="E28" s="593" t="n">
        <v>6.53273710296341</v>
      </c>
      <c r="F28" s="593" t="n">
        <v>6.57837946176381</v>
      </c>
      <c r="G28" s="593" t="n">
        <v>6.72009545138339</v>
      </c>
      <c r="H28" s="593" t="n">
        <v>6.91809045322099</v>
      </c>
      <c r="I28" s="593" t="n">
        <v>7.16841426037525</v>
      </c>
      <c r="J28" s="593" t="n">
        <v>7.10001496333962</v>
      </c>
      <c r="K28" s="593" t="n">
        <v>6.79401682817072</v>
      </c>
      <c r="L28" s="16"/>
    </row>
    <row r="29" customFormat="false" ht="12" hidden="false" customHeight="true" outlineLevel="0" collapsed="false">
      <c r="A29" s="2412" t="s">
        <v>918</v>
      </c>
      <c r="B29" s="1618"/>
      <c r="C29" s="1618"/>
      <c r="D29" s="1618"/>
      <c r="E29" s="1618"/>
      <c r="F29" s="1618"/>
      <c r="G29" s="1618"/>
      <c r="H29" s="1618"/>
      <c r="I29" s="1618"/>
      <c r="J29" s="1618"/>
      <c r="K29" s="1618"/>
      <c r="L29" s="16"/>
    </row>
    <row r="30" customFormat="false" ht="12" hidden="false" customHeight="true" outlineLevel="0" collapsed="false">
      <c r="A30" s="2412" t="s">
        <v>1950</v>
      </c>
      <c r="B30" s="593" t="n">
        <v>105.887325723611</v>
      </c>
      <c r="C30" s="593" t="n">
        <v>105.89119104947</v>
      </c>
      <c r="D30" s="593" t="n">
        <v>105.601082574748</v>
      </c>
      <c r="E30" s="593" t="n">
        <v>103.836727219492</v>
      </c>
      <c r="F30" s="593" t="n">
        <v>104.059214582412</v>
      </c>
      <c r="G30" s="593" t="n">
        <v>103.706848928218</v>
      </c>
      <c r="H30" s="593" t="n">
        <v>104.2407758097</v>
      </c>
      <c r="I30" s="593" t="n">
        <v>105.572464219079</v>
      </c>
      <c r="J30" s="593" t="n">
        <v>104.010170682022</v>
      </c>
      <c r="K30" s="593" t="n">
        <v>102.364898503208</v>
      </c>
      <c r="L30" s="16"/>
    </row>
    <row r="31" customFormat="false" ht="12" hidden="false" customHeight="true" outlineLevel="0" collapsed="false">
      <c r="A31" s="2412" t="s">
        <v>930</v>
      </c>
      <c r="B31" s="592" t="s">
        <v>127</v>
      </c>
      <c r="C31" s="592" t="s">
        <v>127</v>
      </c>
      <c r="D31" s="592" t="s">
        <v>127</v>
      </c>
      <c r="E31" s="592" t="s">
        <v>127</v>
      </c>
      <c r="F31" s="592" t="s">
        <v>127</v>
      </c>
      <c r="G31" s="592" t="s">
        <v>127</v>
      </c>
      <c r="H31" s="592" t="s">
        <v>127</v>
      </c>
      <c r="I31" s="592" t="s">
        <v>127</v>
      </c>
      <c r="J31" s="592" t="s">
        <v>127</v>
      </c>
      <c r="K31" s="592" t="s">
        <v>127</v>
      </c>
      <c r="L31" s="16"/>
    </row>
    <row r="32" customFormat="false" ht="12" hidden="false" customHeight="true" outlineLevel="0" collapsed="false">
      <c r="A32" s="2412" t="s">
        <v>1828</v>
      </c>
      <c r="B32" s="593" t="n">
        <v>0.250336025002042</v>
      </c>
      <c r="C32" s="593" t="n">
        <v>0.208632765117957</v>
      </c>
      <c r="D32" s="593" t="n">
        <v>0.153464322951293</v>
      </c>
      <c r="E32" s="593" t="n">
        <v>0.00117258855714</v>
      </c>
      <c r="F32" s="592" t="s">
        <v>214</v>
      </c>
      <c r="G32" s="592" t="s">
        <v>214</v>
      </c>
      <c r="H32" s="592" t="s">
        <v>214</v>
      </c>
      <c r="I32" s="592" t="s">
        <v>214</v>
      </c>
      <c r="J32" s="592" t="s">
        <v>214</v>
      </c>
      <c r="K32" s="592" t="s">
        <v>214</v>
      </c>
      <c r="L32" s="16"/>
    </row>
    <row r="33" customFormat="false" ht="12.75" hidden="false" customHeight="true" outlineLevel="0" collapsed="false">
      <c r="A33" s="2412" t="s">
        <v>1816</v>
      </c>
      <c r="B33" s="2388" t="n">
        <v>0.299870537807413</v>
      </c>
      <c r="C33" s="2388" t="n">
        <v>0.301456562406683</v>
      </c>
      <c r="D33" s="2388" t="n">
        <v>0.304293593484201</v>
      </c>
      <c r="E33" s="2388" t="n">
        <v>0.301072413848905</v>
      </c>
      <c r="F33" s="2388" t="n">
        <v>0.304923726605497</v>
      </c>
      <c r="G33" s="2388" t="n">
        <v>0.307109213189157</v>
      </c>
      <c r="H33" s="2388" t="n">
        <v>0.303836414596789</v>
      </c>
      <c r="I33" s="2388" t="n">
        <v>0.306289275296682</v>
      </c>
      <c r="J33" s="2388" t="n">
        <v>0.303258729013288</v>
      </c>
      <c r="K33" s="2388" t="n">
        <v>0.304500159216721</v>
      </c>
      <c r="L33" s="16"/>
    </row>
    <row r="34" customFormat="false" ht="12" hidden="false" customHeight="true" outlineLevel="0" collapsed="false">
      <c r="A34" s="2414" t="s">
        <v>1829</v>
      </c>
      <c r="B34" s="2390" t="n">
        <v>2.55670012631873</v>
      </c>
      <c r="C34" s="2390" t="n">
        <v>2.55984090298231</v>
      </c>
      <c r="D34" s="2390" t="n">
        <v>2.55787929293339</v>
      </c>
      <c r="E34" s="2390" t="n">
        <v>2.55431440225976</v>
      </c>
      <c r="F34" s="2390" t="n">
        <v>2.55340781891966</v>
      </c>
      <c r="G34" s="2390" t="n">
        <v>2.55940758080576</v>
      </c>
      <c r="H34" s="2390" t="n">
        <v>2.55620719864689</v>
      </c>
      <c r="I34" s="2390" t="n">
        <v>2.55877545882263</v>
      </c>
      <c r="J34" s="2390" t="n">
        <v>2.55700345327554</v>
      </c>
      <c r="K34" s="2390" t="n">
        <v>2.55846723280539</v>
      </c>
      <c r="L34" s="16"/>
    </row>
    <row r="35" customFormat="false" ht="12.75" hidden="false" customHeight="true" outlineLevel="0" collapsed="false">
      <c r="A35" s="1755" t="s">
        <v>1230</v>
      </c>
      <c r="B35" s="593" t="n">
        <v>0.0179654769300755</v>
      </c>
      <c r="C35" s="593" t="n">
        <v>0.0197788903477124</v>
      </c>
      <c r="D35" s="593" t="n">
        <v>0.0172683724013651</v>
      </c>
      <c r="E35" s="593" t="n">
        <v>0.0128206304743982</v>
      </c>
      <c r="F35" s="593" t="n">
        <v>0.01127663786883</v>
      </c>
      <c r="G35" s="593" t="n">
        <v>0.0169861140296393</v>
      </c>
      <c r="H35" s="593" t="n">
        <v>0.0122340054246909</v>
      </c>
      <c r="I35" s="593" t="n">
        <v>0.0127045310079216</v>
      </c>
      <c r="J35" s="593" t="n">
        <v>0.0109908769610722</v>
      </c>
      <c r="K35" s="593" t="n">
        <v>0.00923008927289831</v>
      </c>
      <c r="L35" s="16"/>
    </row>
    <row r="36" customFormat="false" ht="12.75" hidden="false" customHeight="true" outlineLevel="0" collapsed="false">
      <c r="A36" s="1755" t="s">
        <v>1233</v>
      </c>
      <c r="B36" s="593" t="n">
        <v>2.52135110675766</v>
      </c>
      <c r="C36" s="593" t="n">
        <v>2.52294434667382</v>
      </c>
      <c r="D36" s="593" t="n">
        <v>2.52443806774332</v>
      </c>
      <c r="E36" s="593" t="n">
        <v>2.52614693216871</v>
      </c>
      <c r="F36" s="593" t="n">
        <v>2.52749915780624</v>
      </c>
      <c r="G36" s="593" t="n">
        <v>2.52878177670358</v>
      </c>
      <c r="H36" s="593" t="n">
        <v>2.53085158672172</v>
      </c>
      <c r="I36" s="593" t="n">
        <v>2.53305389509486</v>
      </c>
      <c r="J36" s="593" t="n">
        <v>2.53431843381165</v>
      </c>
      <c r="K36" s="593" t="n">
        <v>2.53543855915534</v>
      </c>
      <c r="L36" s="16"/>
    </row>
    <row r="37" customFormat="false" ht="12.75" hidden="false" customHeight="true" outlineLevel="0" collapsed="false">
      <c r="A37" s="1755" t="s">
        <v>1236</v>
      </c>
      <c r="B37" s="593" t="n">
        <v>0.00127776429413104</v>
      </c>
      <c r="C37" s="593" t="n">
        <v>0.00127776429413104</v>
      </c>
      <c r="D37" s="593" t="n">
        <v>0.00127776429413104</v>
      </c>
      <c r="E37" s="593" t="n">
        <v>0.00127776429413104</v>
      </c>
      <c r="F37" s="593" t="n">
        <v>0.00127776429413104</v>
      </c>
      <c r="G37" s="593" t="n">
        <v>0.00127776429413104</v>
      </c>
      <c r="H37" s="593" t="n">
        <v>0.00127776429413104</v>
      </c>
      <c r="I37" s="593" t="n">
        <v>0.00163900208555949</v>
      </c>
      <c r="J37" s="593" t="n">
        <v>0.001083200240587</v>
      </c>
      <c r="K37" s="593" t="n">
        <v>0.0030769013095523</v>
      </c>
      <c r="L37" s="16"/>
    </row>
    <row r="38" customFormat="false" ht="12" hidden="false" customHeight="true" outlineLevel="0" collapsed="false">
      <c r="A38" s="1755" t="s">
        <v>1239</v>
      </c>
      <c r="B38" s="593" t="n">
        <v>0.0128440953119841</v>
      </c>
      <c r="C38" s="593" t="n">
        <v>0.0127911082417582</v>
      </c>
      <c r="D38" s="593" t="n">
        <v>0.0120553830697004</v>
      </c>
      <c r="E38" s="593" t="n">
        <v>0.0113196578976425</v>
      </c>
      <c r="F38" s="593" t="n">
        <v>0.0105839327255846</v>
      </c>
      <c r="G38" s="593" t="n">
        <v>0.0098482075535267</v>
      </c>
      <c r="H38" s="593" t="n">
        <v>0.00911248238146882</v>
      </c>
      <c r="I38" s="593" t="n">
        <v>0.00837675720941093</v>
      </c>
      <c r="J38" s="593" t="n">
        <v>0.00764103203735305</v>
      </c>
      <c r="K38" s="593" t="n">
        <v>0.00690530686529516</v>
      </c>
      <c r="L38" s="16"/>
    </row>
    <row r="39" customFormat="false" ht="12" hidden="false" customHeight="true" outlineLevel="0" collapsed="false">
      <c r="A39" s="1755" t="s">
        <v>1831</v>
      </c>
      <c r="B39" s="593" t="n">
        <v>0.00326168302488267</v>
      </c>
      <c r="C39" s="593" t="n">
        <v>0.00304879342488267</v>
      </c>
      <c r="D39" s="593" t="n">
        <v>0.00283970542488267</v>
      </c>
      <c r="E39" s="593" t="n">
        <v>0.00274941742488267</v>
      </c>
      <c r="F39" s="593" t="n">
        <v>0.00277032622488267</v>
      </c>
      <c r="G39" s="593" t="n">
        <v>0.00251371822488267</v>
      </c>
      <c r="H39" s="593" t="n">
        <v>0.00273135982488267</v>
      </c>
      <c r="I39" s="593" t="n">
        <v>0.00300127342488267</v>
      </c>
      <c r="J39" s="593" t="n">
        <v>0.00296991022488267</v>
      </c>
      <c r="K39" s="593" t="n">
        <v>0.00381637620230978</v>
      </c>
      <c r="L39" s="16"/>
    </row>
    <row r="40" customFormat="false" ht="13.5" hidden="false" customHeight="true" outlineLevel="0" collapsed="false">
      <c r="A40" s="1755" t="s">
        <v>1245</v>
      </c>
      <c r="B40" s="592" t="s">
        <v>546</v>
      </c>
      <c r="C40" s="592" t="s">
        <v>546</v>
      </c>
      <c r="D40" s="592" t="s">
        <v>546</v>
      </c>
      <c r="E40" s="592" t="s">
        <v>546</v>
      </c>
      <c r="F40" s="592" t="s">
        <v>546</v>
      </c>
      <c r="G40" s="592" t="s">
        <v>546</v>
      </c>
      <c r="H40" s="592" t="s">
        <v>546</v>
      </c>
      <c r="I40" s="592" t="s">
        <v>546</v>
      </c>
      <c r="J40" s="592" t="s">
        <v>546</v>
      </c>
      <c r="K40" s="592" t="s">
        <v>546</v>
      </c>
      <c r="L40" s="16"/>
    </row>
    <row r="41" customFormat="false" ht="12.75" hidden="false" customHeight="true" outlineLevel="0" collapsed="false">
      <c r="A41" s="2395" t="s">
        <v>1832</v>
      </c>
      <c r="B41" s="2391" t="s">
        <v>148</v>
      </c>
      <c r="C41" s="2391" t="s">
        <v>148</v>
      </c>
      <c r="D41" s="2391" t="s">
        <v>148</v>
      </c>
      <c r="E41" s="2391" t="s">
        <v>148</v>
      </c>
      <c r="F41" s="2391" t="s">
        <v>148</v>
      </c>
      <c r="G41" s="2391" t="s">
        <v>148</v>
      </c>
      <c r="H41" s="2391" t="s">
        <v>148</v>
      </c>
      <c r="I41" s="2391" t="s">
        <v>148</v>
      </c>
      <c r="J41" s="2391" t="s">
        <v>148</v>
      </c>
      <c r="K41" s="2391" t="s">
        <v>148</v>
      </c>
      <c r="L41" s="16"/>
    </row>
    <row r="42" customFormat="false" ht="12" hidden="false" customHeight="true" outlineLevel="0" collapsed="false">
      <c r="A42" s="2414" t="s">
        <v>1833</v>
      </c>
      <c r="B42" s="2390" t="n">
        <v>3.91212215748658</v>
      </c>
      <c r="C42" s="2390" t="n">
        <v>3.87561699173054</v>
      </c>
      <c r="D42" s="2390" t="n">
        <v>4.0104966601931</v>
      </c>
      <c r="E42" s="2390" t="n">
        <v>3.98003854938709</v>
      </c>
      <c r="F42" s="2390" t="n">
        <v>3.96516988929319</v>
      </c>
      <c r="G42" s="2390" t="n">
        <v>3.99996214349059</v>
      </c>
      <c r="H42" s="2390" t="n">
        <v>4.13581353782164</v>
      </c>
      <c r="I42" s="2390" t="n">
        <v>3.97056379898524</v>
      </c>
      <c r="J42" s="2390" t="n">
        <v>4.10505545240862</v>
      </c>
      <c r="K42" s="2390" t="n">
        <v>4.06653930621967</v>
      </c>
      <c r="L42" s="16"/>
    </row>
    <row r="43" customFormat="false" ht="12" hidden="false" customHeight="true" outlineLevel="0" collapsed="false">
      <c r="A43" s="2412" t="s">
        <v>1621</v>
      </c>
      <c r="B43" s="1618"/>
      <c r="C43" s="1618"/>
      <c r="D43" s="1618"/>
      <c r="E43" s="1618"/>
      <c r="F43" s="1618"/>
      <c r="G43" s="1618"/>
      <c r="H43" s="1618"/>
      <c r="I43" s="1618"/>
      <c r="J43" s="1618"/>
      <c r="K43" s="1618"/>
      <c r="L43" s="16"/>
    </row>
    <row r="44" customFormat="false" ht="12" hidden="false" customHeight="true" outlineLevel="0" collapsed="false">
      <c r="A44" s="2412" t="s">
        <v>1835</v>
      </c>
      <c r="B44" s="593" t="n">
        <v>3.75759821854258</v>
      </c>
      <c r="C44" s="593" t="n">
        <v>3.72673041278654</v>
      </c>
      <c r="D44" s="593" t="n">
        <v>3.8631930756491</v>
      </c>
      <c r="E44" s="593" t="n">
        <v>3.83294592484309</v>
      </c>
      <c r="F44" s="593" t="n">
        <v>3.84719502034919</v>
      </c>
      <c r="G44" s="593" t="n">
        <v>3.87689232538719</v>
      </c>
      <c r="H44" s="593" t="n">
        <v>4.00405903805574</v>
      </c>
      <c r="I44" s="593" t="n">
        <v>3.89591724676664</v>
      </c>
      <c r="J44" s="593" t="n">
        <v>3.94697550141762</v>
      </c>
      <c r="K44" s="593" t="n">
        <v>3.90713052512367</v>
      </c>
      <c r="L44" s="16"/>
    </row>
    <row r="45" customFormat="false" ht="12" hidden="false" customHeight="true" outlineLevel="0" collapsed="false">
      <c r="A45" s="2412" t="s">
        <v>1836</v>
      </c>
      <c r="B45" s="593" t="n">
        <v>0.154523938944</v>
      </c>
      <c r="C45" s="593" t="n">
        <v>0.148886578944</v>
      </c>
      <c r="D45" s="593" t="n">
        <v>0.147303584544</v>
      </c>
      <c r="E45" s="593" t="n">
        <v>0.147092624544</v>
      </c>
      <c r="F45" s="593" t="n">
        <v>0.117974868944</v>
      </c>
      <c r="G45" s="593" t="n">
        <v>0.1230698181034</v>
      </c>
      <c r="H45" s="593" t="n">
        <v>0.1317544997659</v>
      </c>
      <c r="I45" s="593" t="n">
        <v>0.0746465522186</v>
      </c>
      <c r="J45" s="593" t="n">
        <v>0.158079950991</v>
      </c>
      <c r="K45" s="593" t="n">
        <v>0.159408781096</v>
      </c>
      <c r="L45" s="16"/>
    </row>
    <row r="46" customFormat="false" ht="12.75" hidden="false" customHeight="true" outlineLevel="0" collapsed="false">
      <c r="A46" s="2412" t="s">
        <v>854</v>
      </c>
      <c r="B46" s="2391" t="s">
        <v>127</v>
      </c>
      <c r="C46" s="2391" t="s">
        <v>127</v>
      </c>
      <c r="D46" s="2391" t="s">
        <v>127</v>
      </c>
      <c r="E46" s="2391" t="s">
        <v>127</v>
      </c>
      <c r="F46" s="2391" t="s">
        <v>127</v>
      </c>
      <c r="G46" s="2391" t="s">
        <v>127</v>
      </c>
      <c r="H46" s="2391" t="s">
        <v>127</v>
      </c>
      <c r="I46" s="2391" t="s">
        <v>127</v>
      </c>
      <c r="J46" s="2391" t="s">
        <v>127</v>
      </c>
      <c r="K46" s="2391" t="s">
        <v>127</v>
      </c>
      <c r="L46" s="16"/>
    </row>
    <row r="47" customFormat="false" ht="12.75" hidden="false" customHeight="true" outlineLevel="0" collapsed="false">
      <c r="A47" s="2417" t="s">
        <v>2615</v>
      </c>
      <c r="B47" s="2390" t="s">
        <v>127</v>
      </c>
      <c r="C47" s="2390" t="s">
        <v>127</v>
      </c>
      <c r="D47" s="2390" t="s">
        <v>127</v>
      </c>
      <c r="E47" s="2390" t="s">
        <v>127</v>
      </c>
      <c r="F47" s="2390" t="s">
        <v>127</v>
      </c>
      <c r="G47" s="2390" t="s">
        <v>127</v>
      </c>
      <c r="H47" s="2390" t="s">
        <v>127</v>
      </c>
      <c r="I47" s="2390" t="s">
        <v>127</v>
      </c>
      <c r="J47" s="2390" t="s">
        <v>127</v>
      </c>
      <c r="K47" s="2390" t="s">
        <v>127</v>
      </c>
      <c r="L47" s="16"/>
    </row>
    <row r="48" customFormat="false" ht="13.5" hidden="false" customHeight="true" outlineLevel="0" collapsed="false">
      <c r="A48" s="356"/>
      <c r="B48" s="2391"/>
      <c r="C48" s="2391"/>
      <c r="D48" s="2391"/>
      <c r="E48" s="2391"/>
      <c r="F48" s="2391"/>
      <c r="G48" s="2391"/>
      <c r="H48" s="2391"/>
      <c r="I48" s="2391"/>
      <c r="J48" s="2391"/>
      <c r="K48" s="2391"/>
      <c r="L48" s="16"/>
    </row>
    <row r="49" customFormat="false" ht="14.25" hidden="false" customHeight="true" outlineLevel="0" collapsed="false">
      <c r="A49" s="2396" t="s">
        <v>2629</v>
      </c>
      <c r="B49" s="2398" t="n">
        <v>219.000702610344</v>
      </c>
      <c r="C49" s="2398" t="n">
        <v>219.521912296223</v>
      </c>
      <c r="D49" s="2398" t="n">
        <v>204.003082393051</v>
      </c>
      <c r="E49" s="2398" t="n">
        <v>188.822987744391</v>
      </c>
      <c r="F49" s="2398" t="n">
        <v>190.088374774114</v>
      </c>
      <c r="G49" s="2398" t="n">
        <v>185.297506938426</v>
      </c>
      <c r="H49" s="2398" t="n">
        <v>185.085439685137</v>
      </c>
      <c r="I49" s="2398" t="n">
        <v>186.393068190119</v>
      </c>
      <c r="J49" s="2398" t="n">
        <v>185.851854875658</v>
      </c>
      <c r="K49" s="2398" t="n">
        <v>151.392411634624</v>
      </c>
      <c r="L49" s="16"/>
    </row>
    <row r="50" customFormat="false" ht="14.25" hidden="false" customHeight="true" outlineLevel="0" collapsed="false">
      <c r="A50" s="2396" t="s">
        <v>2630</v>
      </c>
      <c r="B50" s="2398" t="n">
        <v>216.444002484025</v>
      </c>
      <c r="C50" s="2398" t="n">
        <v>216.962071393241</v>
      </c>
      <c r="D50" s="2398" t="n">
        <v>201.445203100118</v>
      </c>
      <c r="E50" s="2398" t="n">
        <v>186.268673342131</v>
      </c>
      <c r="F50" s="2398" t="n">
        <v>187.534966955195</v>
      </c>
      <c r="G50" s="2398" t="n">
        <v>182.73809935762</v>
      </c>
      <c r="H50" s="2398" t="n">
        <v>182.52923248649</v>
      </c>
      <c r="I50" s="2398" t="n">
        <v>183.834292731297</v>
      </c>
      <c r="J50" s="2398" t="n">
        <v>183.294851422383</v>
      </c>
      <c r="K50" s="2398" t="n">
        <v>148.833944401819</v>
      </c>
      <c r="L50" s="16"/>
    </row>
    <row r="51" customFormat="false" ht="12.75" hidden="false" customHeight="true" outlineLevel="0" collapsed="false">
      <c r="A51" s="356"/>
      <c r="B51" s="2391"/>
      <c r="C51" s="2391"/>
      <c r="D51" s="2391"/>
      <c r="E51" s="2391"/>
      <c r="F51" s="2391"/>
      <c r="G51" s="2391"/>
      <c r="H51" s="2391"/>
      <c r="I51" s="2391"/>
      <c r="J51" s="2391"/>
      <c r="K51" s="2391"/>
      <c r="L51" s="16"/>
    </row>
    <row r="52" customFormat="false" ht="12" hidden="false" customHeight="true" outlineLevel="0" collapsed="false">
      <c r="A52" s="2414" t="s">
        <v>2062</v>
      </c>
      <c r="B52" s="1618"/>
      <c r="C52" s="1618"/>
      <c r="D52" s="1618"/>
      <c r="E52" s="1618"/>
      <c r="F52" s="1618"/>
      <c r="G52" s="1618"/>
      <c r="H52" s="1618"/>
      <c r="I52" s="1618"/>
      <c r="J52" s="1618"/>
      <c r="K52" s="1618"/>
      <c r="L52" s="16"/>
    </row>
    <row r="53" customFormat="false" ht="12" hidden="false" customHeight="true" outlineLevel="0" collapsed="false">
      <c r="A53" s="2418" t="s">
        <v>144</v>
      </c>
      <c r="B53" s="2390" t="n">
        <v>0.720589090015868</v>
      </c>
      <c r="C53" s="2390" t="n">
        <v>0.712353514853732</v>
      </c>
      <c r="D53" s="2390" t="n">
        <v>0.768018176393368</v>
      </c>
      <c r="E53" s="2390" t="n">
        <v>0.802686719596006</v>
      </c>
      <c r="F53" s="2390" t="n">
        <v>0.805886828621164</v>
      </c>
      <c r="G53" s="2390" t="n">
        <v>0.850213628105607</v>
      </c>
      <c r="H53" s="2390" t="n">
        <v>0.911290905433896</v>
      </c>
      <c r="I53" s="2390" t="n">
        <v>0.973234819980163</v>
      </c>
      <c r="J53" s="2390" t="n">
        <v>1.06574541453516</v>
      </c>
      <c r="K53" s="2390" t="n">
        <v>1.06459452173488</v>
      </c>
      <c r="L53" s="16"/>
    </row>
    <row r="54" customFormat="false" ht="12" hidden="false" customHeight="true" outlineLevel="0" collapsed="false">
      <c r="A54" s="2413" t="s">
        <v>145</v>
      </c>
      <c r="B54" s="593" t="n">
        <v>0.497662052941859</v>
      </c>
      <c r="C54" s="593" t="n">
        <v>0.489803093873973</v>
      </c>
      <c r="D54" s="593" t="n">
        <v>0.541034157811588</v>
      </c>
      <c r="E54" s="593" t="n">
        <v>0.578627421693276</v>
      </c>
      <c r="F54" s="593" t="n">
        <v>0.603057267242444</v>
      </c>
      <c r="G54" s="593" t="n">
        <v>0.64109960019828</v>
      </c>
      <c r="H54" s="593" t="n">
        <v>0.678378262160047</v>
      </c>
      <c r="I54" s="593" t="n">
        <v>0.721039530496558</v>
      </c>
      <c r="J54" s="593" t="n">
        <v>0.802072354591682</v>
      </c>
      <c r="K54" s="593" t="n">
        <v>0.871292331421221</v>
      </c>
      <c r="L54" s="16"/>
    </row>
    <row r="55" customFormat="false" ht="12" hidden="false" customHeight="true" outlineLevel="0" collapsed="false">
      <c r="A55" s="2413" t="s">
        <v>146</v>
      </c>
      <c r="B55" s="593" t="n">
        <v>0.222927037074009</v>
      </c>
      <c r="C55" s="593" t="n">
        <v>0.22255042097976</v>
      </c>
      <c r="D55" s="593" t="n">
        <v>0.22698401858178</v>
      </c>
      <c r="E55" s="593" t="n">
        <v>0.22405929790273</v>
      </c>
      <c r="F55" s="593" t="n">
        <v>0.202829561378719</v>
      </c>
      <c r="G55" s="593" t="n">
        <v>0.209114027907327</v>
      </c>
      <c r="H55" s="593" t="n">
        <v>0.232912643273848</v>
      </c>
      <c r="I55" s="593" t="n">
        <v>0.252195289483605</v>
      </c>
      <c r="J55" s="593" t="n">
        <v>0.26367305994348</v>
      </c>
      <c r="K55" s="593" t="n">
        <v>0.193302190313656</v>
      </c>
      <c r="L55" s="16"/>
    </row>
    <row r="56" customFormat="false" ht="12" hidden="false" customHeight="true" outlineLevel="0" collapsed="false">
      <c r="A56" s="2418" t="s">
        <v>147</v>
      </c>
      <c r="B56" s="1615" t="s">
        <v>148</v>
      </c>
      <c r="C56" s="1615" t="s">
        <v>148</v>
      </c>
      <c r="D56" s="1615" t="s">
        <v>148</v>
      </c>
      <c r="E56" s="1615" t="s">
        <v>148</v>
      </c>
      <c r="F56" s="1615" t="s">
        <v>148</v>
      </c>
      <c r="G56" s="1615" t="s">
        <v>148</v>
      </c>
      <c r="H56" s="1615" t="s">
        <v>148</v>
      </c>
      <c r="I56" s="1615" t="s">
        <v>148</v>
      </c>
      <c r="J56" s="1615" t="s">
        <v>148</v>
      </c>
      <c r="K56" s="1615" t="s">
        <v>148</v>
      </c>
      <c r="L56" s="16"/>
    </row>
    <row r="57" customFormat="false" ht="14.25" hidden="false" customHeight="true" outlineLevel="0" collapsed="false">
      <c r="A57" s="2419" t="s">
        <v>149</v>
      </c>
      <c r="B57" s="1618"/>
      <c r="C57" s="1618"/>
      <c r="D57" s="1618"/>
      <c r="E57" s="1618"/>
      <c r="F57" s="1618"/>
      <c r="G57" s="1618"/>
      <c r="H57" s="1618"/>
      <c r="I57" s="1618"/>
      <c r="J57" s="1618"/>
      <c r="K57" s="1618"/>
      <c r="L57" s="16"/>
    </row>
    <row r="58" customFormat="false" ht="12" hidden="false" customHeight="true" outlineLevel="0" collapsed="false">
      <c r="A58" s="730"/>
      <c r="B58" s="739"/>
      <c r="C58" s="739"/>
    </row>
    <row r="59" customFormat="false" ht="12" hidden="false" customHeight="true" outlineLevel="0" collapsed="false">
      <c r="A59" s="113" t="s">
        <v>2618</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65</v>
      </c>
      <c r="B1" s="193"/>
      <c r="C1" s="193"/>
      <c r="D1" s="193"/>
      <c r="E1" s="193"/>
      <c r="F1" s="193"/>
      <c r="G1" s="193"/>
      <c r="H1" s="193"/>
      <c r="I1" s="193"/>
      <c r="J1" s="193"/>
      <c r="K1" s="193"/>
      <c r="L1" s="193"/>
      <c r="M1" s="193"/>
      <c r="N1" s="193"/>
      <c r="O1" s="193"/>
      <c r="P1" s="193"/>
      <c r="Q1" s="193"/>
      <c r="R1" s="194"/>
      <c r="S1" s="116" t="s">
        <v>85</v>
      </c>
    </row>
    <row r="2" customFormat="false" ht="17.25" hidden="false" customHeight="true" outlineLevel="0" collapsed="false">
      <c r="A2" s="4" t="s">
        <v>266</v>
      </c>
      <c r="B2" s="193"/>
      <c r="C2" s="193"/>
      <c r="D2" s="193"/>
      <c r="E2" s="193"/>
      <c r="F2" s="193"/>
      <c r="G2" s="193"/>
      <c r="H2" s="193"/>
      <c r="I2" s="193"/>
      <c r="J2" s="193"/>
      <c r="K2" s="193"/>
      <c r="L2" s="193"/>
      <c r="M2" s="193"/>
      <c r="N2" s="193"/>
      <c r="O2" s="193"/>
      <c r="P2" s="193"/>
      <c r="Q2" s="193"/>
      <c r="R2" s="194"/>
      <c r="S2" s="116" t="s">
        <v>87</v>
      </c>
    </row>
    <row r="3" customFormat="false" ht="15.75" hidden="false" customHeight="true" outlineLevel="0" collapsed="false">
      <c r="A3" s="4" t="s">
        <v>267</v>
      </c>
      <c r="B3" s="193"/>
      <c r="C3" s="193"/>
      <c r="D3" s="193"/>
      <c r="E3" s="193"/>
      <c r="F3" s="193"/>
      <c r="G3" s="193"/>
      <c r="H3" s="193"/>
      <c r="I3" s="193"/>
      <c r="J3" s="193"/>
      <c r="K3" s="193"/>
      <c r="L3" s="193"/>
      <c r="M3" s="193"/>
      <c r="N3" s="193"/>
      <c r="O3" s="193"/>
      <c r="P3" s="193"/>
      <c r="Q3" s="193"/>
      <c r="R3" s="116"/>
      <c r="S3" s="116" t="s">
        <v>88</v>
      </c>
    </row>
    <row r="4" customFormat="false" ht="13.5" hidden="false" customHeight="true" outlineLevel="0" collapsed="false"/>
    <row r="5" customFormat="false" ht="13.5" hidden="false" customHeight="true" outlineLevel="0" collapsed="false">
      <c r="A5" s="195" t="s">
        <v>268</v>
      </c>
      <c r="B5" s="196"/>
      <c r="C5" s="196"/>
      <c r="D5" s="197" t="s">
        <v>269</v>
      </c>
      <c r="E5" s="197" t="s">
        <v>270</v>
      </c>
      <c r="F5" s="197" t="s">
        <v>271</v>
      </c>
      <c r="G5" s="197" t="s">
        <v>272</v>
      </c>
      <c r="H5" s="197" t="s">
        <v>273</v>
      </c>
      <c r="I5" s="197" t="s">
        <v>274</v>
      </c>
      <c r="J5" s="197" t="s">
        <v>275</v>
      </c>
      <c r="K5" s="197" t="s">
        <v>276</v>
      </c>
      <c r="L5" s="198" t="s">
        <v>277</v>
      </c>
      <c r="M5" s="197" t="s">
        <v>275</v>
      </c>
      <c r="N5" s="199" t="s">
        <v>278</v>
      </c>
      <c r="O5" s="197" t="s">
        <v>279</v>
      </c>
      <c r="P5" s="197" t="s">
        <v>279</v>
      </c>
      <c r="Q5" s="197" t="s">
        <v>280</v>
      </c>
      <c r="R5" s="197" t="s">
        <v>281</v>
      </c>
      <c r="S5" s="200" t="s">
        <v>282</v>
      </c>
    </row>
    <row r="6" customFormat="false" ht="14.25" hidden="false" customHeight="true" outlineLevel="0" collapsed="false">
      <c r="A6" s="201"/>
      <c r="B6" s="202"/>
      <c r="C6" s="202"/>
      <c r="D6" s="203"/>
      <c r="E6" s="204"/>
      <c r="F6" s="204"/>
      <c r="G6" s="204"/>
      <c r="H6" s="204" t="s">
        <v>283</v>
      </c>
      <c r="I6" s="204"/>
      <c r="J6" s="204" t="s">
        <v>284</v>
      </c>
      <c r="K6" s="204" t="s">
        <v>285</v>
      </c>
      <c r="L6" s="198"/>
      <c r="M6" s="204" t="s">
        <v>284</v>
      </c>
      <c r="N6" s="205" t="s">
        <v>286</v>
      </c>
      <c r="O6" s="204" t="s">
        <v>287</v>
      </c>
      <c r="P6" s="204" t="s">
        <v>288</v>
      </c>
      <c r="Q6" s="204" t="s">
        <v>289</v>
      </c>
      <c r="R6" s="204" t="s">
        <v>290</v>
      </c>
      <c r="S6" s="206" t="s">
        <v>289</v>
      </c>
    </row>
    <row r="7" customFormat="false" ht="14.25" hidden="false" customHeight="true" outlineLevel="0" collapsed="false">
      <c r="A7" s="207"/>
      <c r="B7" s="208"/>
      <c r="C7" s="208"/>
      <c r="D7" s="209"/>
      <c r="E7" s="210"/>
      <c r="F7" s="210"/>
      <c r="G7" s="210"/>
      <c r="H7" s="210"/>
      <c r="I7" s="210"/>
      <c r="J7" s="210"/>
      <c r="K7" s="211" t="s">
        <v>291</v>
      </c>
      <c r="L7" s="198"/>
      <c r="M7" s="211" t="s">
        <v>188</v>
      </c>
      <c r="N7" s="211" t="s">
        <v>292</v>
      </c>
      <c r="O7" s="211" t="s">
        <v>293</v>
      </c>
      <c r="P7" s="211" t="s">
        <v>293</v>
      </c>
      <c r="Q7" s="211" t="s">
        <v>293</v>
      </c>
      <c r="R7" s="211" t="s">
        <v>294</v>
      </c>
      <c r="S7" s="212" t="s">
        <v>295</v>
      </c>
    </row>
    <row r="8" customFormat="false" ht="12.75" hidden="false" customHeight="true" outlineLevel="0" collapsed="false">
      <c r="A8" s="213" t="s">
        <v>296</v>
      </c>
      <c r="B8" s="214" t="s">
        <v>297</v>
      </c>
      <c r="C8" s="215" t="s">
        <v>298</v>
      </c>
      <c r="D8" s="216" t="s">
        <v>299</v>
      </c>
      <c r="E8" s="217" t="n">
        <v>108386.558532215</v>
      </c>
      <c r="F8" s="217" t="n">
        <v>48992.272</v>
      </c>
      <c r="G8" s="217" t="n">
        <v>80919.148</v>
      </c>
      <c r="H8" s="218"/>
      <c r="I8" s="217" t="n">
        <v>1044.874</v>
      </c>
      <c r="J8" s="219" t="n">
        <v>75414.808532215</v>
      </c>
      <c r="K8" s="217" t="n">
        <v>43.3713653844421</v>
      </c>
      <c r="L8" s="159" t="s">
        <v>193</v>
      </c>
      <c r="M8" s="219" t="n">
        <v>3270843.21624844</v>
      </c>
      <c r="N8" s="217" t="n">
        <v>20</v>
      </c>
      <c r="O8" s="219" t="n">
        <v>65416.8643249689</v>
      </c>
      <c r="P8" s="217" t="s">
        <v>127</v>
      </c>
      <c r="Q8" s="219" t="n">
        <v>65416.8643249689</v>
      </c>
      <c r="R8" s="217" t="n">
        <v>0.99</v>
      </c>
      <c r="S8" s="220" t="n">
        <v>237463.217499637</v>
      </c>
    </row>
    <row r="9" customFormat="false" ht="12.75" hidden="false" customHeight="true" outlineLevel="0" collapsed="false">
      <c r="A9" s="221" t="s">
        <v>300</v>
      </c>
      <c r="B9" s="222" t="s">
        <v>301</v>
      </c>
      <c r="C9" s="215" t="s">
        <v>302</v>
      </c>
      <c r="D9" s="216" t="s">
        <v>299</v>
      </c>
      <c r="E9" s="217" t="s">
        <v>127</v>
      </c>
      <c r="F9" s="217" t="s">
        <v>127</v>
      </c>
      <c r="G9" s="217" t="s">
        <v>127</v>
      </c>
      <c r="H9" s="218"/>
      <c r="I9" s="217" t="s">
        <v>127</v>
      </c>
      <c r="J9" s="219" t="s">
        <v>127</v>
      </c>
      <c r="K9" s="217" t="n">
        <v>28.215</v>
      </c>
      <c r="L9" s="159" t="s">
        <v>193</v>
      </c>
      <c r="M9" s="219" t="s">
        <v>127</v>
      </c>
      <c r="N9" s="217" t="n">
        <v>21.3905849206221</v>
      </c>
      <c r="O9" s="219" t="s">
        <v>127</v>
      </c>
      <c r="P9" s="217" t="s">
        <v>127</v>
      </c>
      <c r="Q9" s="219" t="s">
        <v>127</v>
      </c>
      <c r="R9" s="217" t="n">
        <v>0.99</v>
      </c>
      <c r="S9" s="220" t="s">
        <v>127</v>
      </c>
    </row>
    <row r="10" customFormat="false" ht="12.75" hidden="false" customHeight="true" outlineLevel="0" collapsed="false">
      <c r="A10" s="221"/>
      <c r="B10" s="223"/>
      <c r="C10" s="215" t="s">
        <v>303</v>
      </c>
      <c r="D10" s="216" t="s">
        <v>299</v>
      </c>
      <c r="E10" s="217" t="n">
        <v>8291.8274709993</v>
      </c>
      <c r="F10" s="217" t="s">
        <v>127</v>
      </c>
      <c r="G10" s="217" t="n">
        <v>3521.597816223</v>
      </c>
      <c r="H10" s="218"/>
      <c r="I10" s="217" t="n">
        <v>-16.651</v>
      </c>
      <c r="J10" s="219" t="n">
        <v>4786.8806547763</v>
      </c>
      <c r="K10" s="217" t="n">
        <v>46.89</v>
      </c>
      <c r="L10" s="159" t="s">
        <v>193</v>
      </c>
      <c r="M10" s="219" t="n">
        <v>224456.833902461</v>
      </c>
      <c r="N10" s="217" t="n">
        <v>17.2</v>
      </c>
      <c r="O10" s="219" t="n">
        <v>3860.65754312233</v>
      </c>
      <c r="P10" s="217" t="s">
        <v>127</v>
      </c>
      <c r="Q10" s="219" t="n">
        <v>3860.65754312233</v>
      </c>
      <c r="R10" s="217" t="n">
        <v>0.99</v>
      </c>
      <c r="S10" s="220" t="n">
        <v>14014.186881534</v>
      </c>
    </row>
    <row r="11" customFormat="false" ht="12.75" hidden="false" customHeight="true" outlineLevel="0" collapsed="false">
      <c r="A11" s="221"/>
      <c r="B11" s="224" t="s">
        <v>304</v>
      </c>
      <c r="C11" s="215" t="s">
        <v>218</v>
      </c>
      <c r="D11" s="216" t="s">
        <v>299</v>
      </c>
      <c r="E11" s="218"/>
      <c r="F11" s="217" t="n">
        <v>3702.416372</v>
      </c>
      <c r="G11" s="217" t="n">
        <v>4446.759</v>
      </c>
      <c r="H11" s="217" t="s">
        <v>127</v>
      </c>
      <c r="I11" s="217" t="n">
        <v>377.134</v>
      </c>
      <c r="J11" s="219" t="n">
        <v>-1121.476628</v>
      </c>
      <c r="K11" s="217" t="n">
        <v>44.7251659378162</v>
      </c>
      <c r="L11" s="159" t="s">
        <v>193</v>
      </c>
      <c r="M11" s="219" t="n">
        <v>-50158.2282826826</v>
      </c>
      <c r="N11" s="217" t="n">
        <v>19.3098526417347</v>
      </c>
      <c r="O11" s="219" t="n">
        <v>-968.547996909091</v>
      </c>
      <c r="P11" s="217" t="s">
        <v>127</v>
      </c>
      <c r="Q11" s="219" t="n">
        <v>-968.547996909091</v>
      </c>
      <c r="R11" s="217" t="n">
        <v>0.99</v>
      </c>
      <c r="S11" s="220" t="n">
        <v>-3515.82922878</v>
      </c>
    </row>
    <row r="12" customFormat="false" ht="12.75" hidden="false" customHeight="true" outlineLevel="0" collapsed="false">
      <c r="A12" s="68"/>
      <c r="B12" s="222" t="s">
        <v>301</v>
      </c>
      <c r="C12" s="215" t="s">
        <v>217</v>
      </c>
      <c r="D12" s="216" t="s">
        <v>299</v>
      </c>
      <c r="E12" s="225"/>
      <c r="F12" s="217" t="n">
        <v>6226.766953</v>
      </c>
      <c r="G12" s="217" t="n">
        <v>462.559</v>
      </c>
      <c r="H12" s="217" t="n">
        <v>9377.7</v>
      </c>
      <c r="I12" s="217" t="n">
        <v>285.629</v>
      </c>
      <c r="J12" s="219" t="n">
        <v>-3899.121047</v>
      </c>
      <c r="K12" s="217" t="n">
        <v>43.8690543906794</v>
      </c>
      <c r="L12" s="159" t="s">
        <v>193</v>
      </c>
      <c r="M12" s="219" t="n">
        <v>-171050.753286686</v>
      </c>
      <c r="N12" s="217" t="n">
        <v>19.7787889374045</v>
      </c>
      <c r="O12" s="219" t="n">
        <v>-3383.17674684141</v>
      </c>
      <c r="P12" s="217" t="s">
        <v>127</v>
      </c>
      <c r="Q12" s="219" t="n">
        <v>-3383.17674684141</v>
      </c>
      <c r="R12" s="217" t="n">
        <v>0.99</v>
      </c>
      <c r="S12" s="220" t="n">
        <v>-12280.9315910343</v>
      </c>
    </row>
    <row r="13" customFormat="false" ht="12.75" hidden="false" customHeight="true" outlineLevel="0" collapsed="false">
      <c r="A13" s="68"/>
      <c r="B13" s="222"/>
      <c r="C13" s="215" t="s">
        <v>305</v>
      </c>
      <c r="D13" s="216" t="s">
        <v>299</v>
      </c>
      <c r="E13" s="218"/>
      <c r="F13" s="217" t="n">
        <v>203.175053</v>
      </c>
      <c r="G13" s="217" t="n">
        <v>166.872</v>
      </c>
      <c r="H13" s="217" t="s">
        <v>127</v>
      </c>
      <c r="I13" s="217" t="n">
        <v>-121.936</v>
      </c>
      <c r="J13" s="219" t="n">
        <v>158.239053</v>
      </c>
      <c r="K13" s="217" t="n">
        <v>43.8690543906794</v>
      </c>
      <c r="L13" s="159" t="s">
        <v>193</v>
      </c>
      <c r="M13" s="219" t="n">
        <v>6941.7976227866</v>
      </c>
      <c r="N13" s="217" t="n">
        <v>19.7787889374045</v>
      </c>
      <c r="O13" s="219" t="n">
        <v>137.300350027273</v>
      </c>
      <c r="P13" s="217" t="s">
        <v>127</v>
      </c>
      <c r="Q13" s="219" t="n">
        <v>137.300350027273</v>
      </c>
      <c r="R13" s="217" t="n">
        <v>0.99</v>
      </c>
      <c r="S13" s="220" t="n">
        <v>498.400270599</v>
      </c>
    </row>
    <row r="14" customFormat="false" ht="12.75" hidden="false" customHeight="true" outlineLevel="0" collapsed="false">
      <c r="A14" s="68"/>
      <c r="B14" s="226"/>
      <c r="C14" s="215" t="s">
        <v>306</v>
      </c>
      <c r="D14" s="227"/>
      <c r="E14" s="218"/>
      <c r="F14" s="217" t="s">
        <v>127</v>
      </c>
      <c r="G14" s="217" t="s">
        <v>127</v>
      </c>
      <c r="H14" s="218"/>
      <c r="I14" s="217" t="s">
        <v>127</v>
      </c>
      <c r="J14" s="219" t="s">
        <v>127</v>
      </c>
      <c r="K14" s="217" t="s">
        <v>127</v>
      </c>
      <c r="L14" s="159" t="s">
        <v>193</v>
      </c>
      <c r="M14" s="219" t="s">
        <v>127</v>
      </c>
      <c r="N14" s="217" t="s">
        <v>127</v>
      </c>
      <c r="O14" s="219" t="s">
        <v>127</v>
      </c>
      <c r="P14" s="217" t="s">
        <v>127</v>
      </c>
      <c r="Q14" s="219" t="s">
        <v>127</v>
      </c>
      <c r="R14" s="217" t="s">
        <v>127</v>
      </c>
      <c r="S14" s="220" t="s">
        <v>127</v>
      </c>
    </row>
    <row r="15" customFormat="false" ht="12.75" hidden="false" customHeight="true" outlineLevel="0" collapsed="false">
      <c r="A15" s="68"/>
      <c r="B15" s="226"/>
      <c r="C15" s="215" t="s">
        <v>307</v>
      </c>
      <c r="D15" s="216" t="s">
        <v>299</v>
      </c>
      <c r="E15" s="218"/>
      <c r="F15" s="217" t="n">
        <v>4072.666218</v>
      </c>
      <c r="G15" s="217" t="n">
        <v>5287.565</v>
      </c>
      <c r="H15" s="217" t="n">
        <v>1644.53464542719</v>
      </c>
      <c r="I15" s="217" t="n">
        <v>-48.633</v>
      </c>
      <c r="J15" s="219" t="n">
        <v>-2810.80042742719</v>
      </c>
      <c r="K15" s="217" t="n">
        <v>43.3118320245472</v>
      </c>
      <c r="L15" s="159" t="s">
        <v>193</v>
      </c>
      <c r="M15" s="219" t="n">
        <v>-121740.915967252</v>
      </c>
      <c r="N15" s="217" t="n">
        <v>20.289787748757</v>
      </c>
      <c r="O15" s="219" t="n">
        <v>-2470.0973453148</v>
      </c>
      <c r="P15" s="228" t="n">
        <v>180.489854636364</v>
      </c>
      <c r="Q15" s="219" t="n">
        <v>-2650.58719995117</v>
      </c>
      <c r="R15" s="217" t="n">
        <v>0.99</v>
      </c>
      <c r="S15" s="220" t="n">
        <v>-9621.63153582273</v>
      </c>
    </row>
    <row r="16" customFormat="false" ht="12.75" hidden="false" customHeight="true" outlineLevel="0" collapsed="false">
      <c r="A16" s="68"/>
      <c r="B16" s="226"/>
      <c r="C16" s="215" t="s">
        <v>308</v>
      </c>
      <c r="D16" s="216" t="s">
        <v>299</v>
      </c>
      <c r="E16" s="218"/>
      <c r="F16" s="217" t="n">
        <v>980.105955</v>
      </c>
      <c r="G16" s="217" t="n">
        <v>5440.378</v>
      </c>
      <c r="H16" s="217" t="n">
        <v>540.850211855114</v>
      </c>
      <c r="I16" s="217" t="n">
        <v>-86.302</v>
      </c>
      <c r="J16" s="219" t="n">
        <v>-4914.82025685511</v>
      </c>
      <c r="K16" s="217" t="n">
        <v>41.2876145080566</v>
      </c>
      <c r="L16" s="159" t="s">
        <v>193</v>
      </c>
      <c r="M16" s="219" t="n">
        <v>-202921.204141422</v>
      </c>
      <c r="N16" s="217" t="n">
        <v>21.4068648520712</v>
      </c>
      <c r="O16" s="219" t="n">
        <v>-4343.90679267498</v>
      </c>
      <c r="P16" s="217" t="s">
        <v>127</v>
      </c>
      <c r="Q16" s="219" t="n">
        <v>-4343.90679267498</v>
      </c>
      <c r="R16" s="217" t="n">
        <v>0.99</v>
      </c>
      <c r="S16" s="220" t="n">
        <v>-15768.3816574102</v>
      </c>
    </row>
    <row r="17" customFormat="false" ht="12.75" hidden="false" customHeight="true" outlineLevel="0" collapsed="false">
      <c r="A17" s="68"/>
      <c r="B17" s="226"/>
      <c r="C17" s="215" t="s">
        <v>309</v>
      </c>
      <c r="D17" s="216" t="s">
        <v>299</v>
      </c>
      <c r="E17" s="218"/>
      <c r="F17" s="217" t="n">
        <v>407.252033</v>
      </c>
      <c r="G17" s="217" t="n">
        <v>391.253877</v>
      </c>
      <c r="H17" s="218"/>
      <c r="I17" s="217" t="n">
        <v>42.964</v>
      </c>
      <c r="J17" s="219" t="n">
        <v>-26.9658439999999</v>
      </c>
      <c r="K17" s="217" t="n">
        <v>45.4530895271456</v>
      </c>
      <c r="L17" s="159" t="s">
        <v>193</v>
      </c>
      <c r="M17" s="219" t="n">
        <v>-1225.68092150704</v>
      </c>
      <c r="N17" s="217" t="n">
        <v>17.6375482364865</v>
      </c>
      <c r="O17" s="219" t="n">
        <v>-21.6180063756216</v>
      </c>
      <c r="P17" s="219" t="n">
        <v>519.687261306451</v>
      </c>
      <c r="Q17" s="219" t="n">
        <v>-541.305267682073</v>
      </c>
      <c r="R17" s="217" t="n">
        <v>0.995</v>
      </c>
      <c r="S17" s="220" t="n">
        <v>-1974.86205159343</v>
      </c>
    </row>
    <row r="18" customFormat="false" ht="12.75" hidden="false" customHeight="true" outlineLevel="0" collapsed="false">
      <c r="A18" s="68"/>
      <c r="B18" s="226"/>
      <c r="C18" s="215" t="s">
        <v>310</v>
      </c>
      <c r="D18" s="216" t="s">
        <v>299</v>
      </c>
      <c r="E18" s="218"/>
      <c r="F18" s="217" t="s">
        <v>127</v>
      </c>
      <c r="G18" s="217" t="s">
        <v>127</v>
      </c>
      <c r="H18" s="218"/>
      <c r="I18" s="217" t="s">
        <v>127</v>
      </c>
      <c r="J18" s="219" t="s">
        <v>127</v>
      </c>
      <c r="K18" s="217" t="n">
        <v>47.49</v>
      </c>
      <c r="L18" s="159" t="s">
        <v>193</v>
      </c>
      <c r="M18" s="219" t="s">
        <v>127</v>
      </c>
      <c r="N18" s="217" t="n">
        <v>16.8</v>
      </c>
      <c r="O18" s="219" t="s">
        <v>127</v>
      </c>
      <c r="P18" s="219" t="n">
        <v>853.7347319256</v>
      </c>
      <c r="Q18" s="219" t="n">
        <v>-853.7347319256</v>
      </c>
      <c r="R18" s="217" t="n">
        <v>0.995</v>
      </c>
      <c r="S18" s="220" t="n">
        <v>-3114.70888030856</v>
      </c>
    </row>
    <row r="19" customFormat="false" ht="12.75" hidden="false" customHeight="true" outlineLevel="0" collapsed="false">
      <c r="A19" s="229"/>
      <c r="B19" s="226"/>
      <c r="C19" s="215" t="s">
        <v>311</v>
      </c>
      <c r="D19" s="216" t="s">
        <v>299</v>
      </c>
      <c r="E19" s="218"/>
      <c r="F19" s="217" t="n">
        <v>336.525869</v>
      </c>
      <c r="G19" s="217" t="n">
        <v>1077.779</v>
      </c>
      <c r="H19" s="218"/>
      <c r="I19" s="217" t="n">
        <v>-4.18700000000001</v>
      </c>
      <c r="J19" s="219" t="n">
        <v>-737.066131</v>
      </c>
      <c r="K19" s="217" t="n">
        <v>45.2576584987456</v>
      </c>
      <c r="L19" s="159" t="s">
        <v>193</v>
      </c>
      <c r="M19" s="219" t="n">
        <v>-33357.8872477897</v>
      </c>
      <c r="N19" s="217" t="n">
        <v>20</v>
      </c>
      <c r="O19" s="219" t="n">
        <v>-667.157744955793</v>
      </c>
      <c r="P19" s="219" t="n">
        <v>1008.93831150296</v>
      </c>
      <c r="Q19" s="219" t="n">
        <v>-1676.09605645875</v>
      </c>
      <c r="R19" s="217" t="n">
        <v>0.99</v>
      </c>
      <c r="S19" s="220" t="n">
        <v>-6084.22868494527</v>
      </c>
    </row>
    <row r="20" customFormat="false" ht="12.75" hidden="false" customHeight="true" outlineLevel="0" collapsed="false">
      <c r="A20" s="229"/>
      <c r="B20" s="226"/>
      <c r="C20" s="215" t="s">
        <v>312</v>
      </c>
      <c r="D20" s="216" t="s">
        <v>299</v>
      </c>
      <c r="E20" s="218"/>
      <c r="F20" s="217" t="n">
        <v>250.842919</v>
      </c>
      <c r="G20" s="217" t="n">
        <v>269.439</v>
      </c>
      <c r="H20" s="218"/>
      <c r="I20" s="217" t="n">
        <v>50.853</v>
      </c>
      <c r="J20" s="219" t="n">
        <v>-69.449081</v>
      </c>
      <c r="K20" s="217" t="n">
        <v>40.19</v>
      </c>
      <c r="L20" s="159" t="s">
        <v>193</v>
      </c>
      <c r="M20" s="219" t="n">
        <v>-2791.15856539</v>
      </c>
      <c r="N20" s="217" t="n">
        <v>22</v>
      </c>
      <c r="O20" s="219" t="n">
        <v>-61.40548843858</v>
      </c>
      <c r="P20" s="219" t="n">
        <v>1710.40016102142</v>
      </c>
      <c r="Q20" s="219" t="n">
        <v>-1771.80564946</v>
      </c>
      <c r="R20" s="217" t="n">
        <v>0.99</v>
      </c>
      <c r="S20" s="220" t="n">
        <v>-6431.6545075398</v>
      </c>
    </row>
    <row r="21" customFormat="false" ht="12.75" hidden="false" customHeight="true" outlineLevel="0" collapsed="false">
      <c r="A21" s="68"/>
      <c r="B21" s="226"/>
      <c r="C21" s="215" t="s">
        <v>222</v>
      </c>
      <c r="D21" s="216" t="s">
        <v>299</v>
      </c>
      <c r="E21" s="218"/>
      <c r="F21" s="217" t="n">
        <v>318.646782</v>
      </c>
      <c r="G21" s="217" t="n">
        <v>805.957</v>
      </c>
      <c r="H21" s="217" t="s">
        <v>127</v>
      </c>
      <c r="I21" s="217" t="n">
        <v>3.20500000000001</v>
      </c>
      <c r="J21" s="219" t="n">
        <v>-490.515218</v>
      </c>
      <c r="K21" s="217" t="n">
        <v>40.19</v>
      </c>
      <c r="L21" s="159" t="s">
        <v>193</v>
      </c>
      <c r="M21" s="219" t="n">
        <v>-19713.80661142</v>
      </c>
      <c r="N21" s="217" t="n">
        <v>20</v>
      </c>
      <c r="O21" s="219" t="n">
        <v>-394.2761322284</v>
      </c>
      <c r="P21" s="219" t="n">
        <v>408.23448190296</v>
      </c>
      <c r="Q21" s="219" t="n">
        <v>-802.51061413136</v>
      </c>
      <c r="R21" s="217" t="n">
        <v>0.99</v>
      </c>
      <c r="S21" s="220" t="n">
        <v>-2913.11352929684</v>
      </c>
    </row>
    <row r="22" customFormat="false" ht="12.75" hidden="false" customHeight="true" outlineLevel="0" collapsed="false">
      <c r="A22" s="68"/>
      <c r="B22" s="226"/>
      <c r="C22" s="215" t="s">
        <v>313</v>
      </c>
      <c r="D22" s="216" t="s">
        <v>299</v>
      </c>
      <c r="E22" s="218"/>
      <c r="F22" s="217" t="n">
        <v>687.72535</v>
      </c>
      <c r="G22" s="217" t="n">
        <v>459.701</v>
      </c>
      <c r="H22" s="218"/>
      <c r="I22" s="217" t="n">
        <v>26.889</v>
      </c>
      <c r="J22" s="219" t="n">
        <v>201.13535</v>
      </c>
      <c r="K22" s="217" t="n">
        <v>33.972</v>
      </c>
      <c r="L22" s="159" t="s">
        <v>193</v>
      </c>
      <c r="M22" s="219" t="n">
        <v>6832.9701102</v>
      </c>
      <c r="N22" s="217" t="n">
        <v>23.7259891979133</v>
      </c>
      <c r="O22" s="219" t="n">
        <v>162.118975024269</v>
      </c>
      <c r="P22" s="217" t="n">
        <v>43.8088521573361</v>
      </c>
      <c r="Q22" s="219" t="n">
        <v>118.310122866933</v>
      </c>
      <c r="R22" s="217" t="n">
        <v>0.98</v>
      </c>
      <c r="S22" s="220" t="n">
        <v>425.127708168514</v>
      </c>
    </row>
    <row r="23" customFormat="false" ht="12.75" hidden="false" customHeight="true" outlineLevel="0" collapsed="false">
      <c r="A23" s="68"/>
      <c r="B23" s="226"/>
      <c r="C23" s="215" t="s">
        <v>314</v>
      </c>
      <c r="D23" s="216" t="s">
        <v>299</v>
      </c>
      <c r="E23" s="218"/>
      <c r="F23" s="217" t="n">
        <v>4559.16</v>
      </c>
      <c r="G23" s="217" t="n">
        <v>2488.995</v>
      </c>
      <c r="H23" s="218"/>
      <c r="I23" s="217" t="n">
        <v>-413.894</v>
      </c>
      <c r="J23" s="219" t="n">
        <v>2484.059</v>
      </c>
      <c r="K23" s="217" t="n">
        <v>42.5</v>
      </c>
      <c r="L23" s="159" t="s">
        <v>193</v>
      </c>
      <c r="M23" s="219" t="n">
        <v>105572.5075</v>
      </c>
      <c r="N23" s="217" t="n">
        <v>20</v>
      </c>
      <c r="O23" s="219" t="n">
        <v>2111.45015</v>
      </c>
      <c r="P23" s="217" t="s">
        <v>127</v>
      </c>
      <c r="Q23" s="219" t="n">
        <v>2111.45015</v>
      </c>
      <c r="R23" s="217" t="n">
        <v>0.99</v>
      </c>
      <c r="S23" s="220" t="n">
        <v>7664.5640445</v>
      </c>
    </row>
    <row r="24" customFormat="false" ht="12.75" hidden="false" customHeight="true" outlineLevel="0" collapsed="false">
      <c r="A24" s="230"/>
      <c r="B24" s="231"/>
      <c r="C24" s="215" t="s">
        <v>315</v>
      </c>
      <c r="D24" s="216" t="s">
        <v>299</v>
      </c>
      <c r="E24" s="218"/>
      <c r="F24" s="217" t="n">
        <v>47.836968</v>
      </c>
      <c r="G24" s="217" t="n">
        <v>279.425</v>
      </c>
      <c r="H24" s="218"/>
      <c r="I24" s="217" t="n">
        <v>74.4589999999999</v>
      </c>
      <c r="J24" s="219" t="n">
        <v>-306.047032</v>
      </c>
      <c r="K24" s="217" t="n">
        <v>40.66</v>
      </c>
      <c r="L24" s="159" t="s">
        <v>193</v>
      </c>
      <c r="M24" s="219" t="n">
        <v>-12443.87232112</v>
      </c>
      <c r="N24" s="217" t="n">
        <v>20</v>
      </c>
      <c r="O24" s="219" t="n">
        <v>-248.8774464224</v>
      </c>
      <c r="P24" s="217" t="n">
        <v>321.85641238656</v>
      </c>
      <c r="Q24" s="219" t="n">
        <v>-570.73385880896</v>
      </c>
      <c r="R24" s="217" t="n">
        <v>0.99</v>
      </c>
      <c r="S24" s="220" t="n">
        <v>-2071.76390747652</v>
      </c>
    </row>
    <row r="25" customFormat="false" ht="12" hidden="false" customHeight="true" outlineLevel="0" collapsed="false">
      <c r="A25" s="232" t="s">
        <v>316</v>
      </c>
      <c r="B25" s="215"/>
      <c r="C25" s="215"/>
      <c r="D25" s="233"/>
      <c r="E25" s="234"/>
      <c r="F25" s="235"/>
      <c r="G25" s="235"/>
      <c r="H25" s="234"/>
      <c r="I25" s="235"/>
      <c r="J25" s="236"/>
      <c r="K25" s="235"/>
      <c r="L25" s="237"/>
      <c r="M25" s="219" t="s">
        <v>127</v>
      </c>
      <c r="N25" s="235"/>
      <c r="O25" s="219" t="s">
        <v>127</v>
      </c>
      <c r="P25" s="238" t="s">
        <v>127</v>
      </c>
      <c r="Q25" s="219" t="s">
        <v>127</v>
      </c>
      <c r="R25" s="239"/>
      <c r="S25" s="220" t="s">
        <v>127</v>
      </c>
    </row>
    <row r="26" customFormat="false" ht="12.75" hidden="false" customHeight="true" outlineLevel="0" collapsed="false">
      <c r="A26" s="240" t="s">
        <v>111</v>
      </c>
      <c r="B26" s="241"/>
      <c r="C26" s="241"/>
      <c r="D26" s="242"/>
      <c r="E26" s="243" t="s">
        <v>127</v>
      </c>
      <c r="F26" s="238" t="s">
        <v>127</v>
      </c>
      <c r="G26" s="238" t="s">
        <v>127</v>
      </c>
      <c r="H26" s="243" t="s">
        <v>127</v>
      </c>
      <c r="I26" s="238" t="s">
        <v>127</v>
      </c>
      <c r="J26" s="219" t="s">
        <v>127</v>
      </c>
      <c r="K26" s="238" t="s">
        <v>127</v>
      </c>
      <c r="L26" s="159" t="s">
        <v>193</v>
      </c>
      <c r="M26" s="219" t="s">
        <v>127</v>
      </c>
      <c r="N26" s="238" t="s">
        <v>127</v>
      </c>
      <c r="O26" s="219" t="s">
        <v>127</v>
      </c>
      <c r="P26" s="238" t="s">
        <v>127</v>
      </c>
      <c r="Q26" s="219" t="s">
        <v>127</v>
      </c>
      <c r="R26" s="244" t="s">
        <v>127</v>
      </c>
      <c r="S26" s="220" t="s">
        <v>127</v>
      </c>
    </row>
    <row r="27" customFormat="false" ht="12" hidden="false" customHeight="true" outlineLevel="0" collapsed="false">
      <c r="A27" s="245" t="s">
        <v>317</v>
      </c>
      <c r="B27" s="246"/>
      <c r="C27" s="246"/>
      <c r="D27" s="247"/>
      <c r="E27" s="175"/>
      <c r="F27" s="175"/>
      <c r="G27" s="175"/>
      <c r="H27" s="175"/>
      <c r="I27" s="175"/>
      <c r="J27" s="82"/>
      <c r="K27" s="218"/>
      <c r="L27" s="218"/>
      <c r="M27" s="80" t="n">
        <v>2999243.81803862</v>
      </c>
      <c r="N27" s="218"/>
      <c r="O27" s="80" t="n">
        <v>59129.3276429817</v>
      </c>
      <c r="P27" s="228" t="n">
        <v>5047.15006683965</v>
      </c>
      <c r="Q27" s="80" t="n">
        <v>54082.177576142</v>
      </c>
      <c r="R27" s="248"/>
      <c r="S27" s="220" t="n">
        <v>196288.390830231</v>
      </c>
    </row>
    <row r="28" customFormat="false" ht="12.75" hidden="false" customHeight="true" outlineLevel="0" collapsed="false">
      <c r="A28" s="249" t="s">
        <v>318</v>
      </c>
      <c r="B28" s="224" t="s">
        <v>297</v>
      </c>
      <c r="C28" s="215" t="s">
        <v>319</v>
      </c>
      <c r="D28" s="216" t="s">
        <v>299</v>
      </c>
      <c r="E28" s="217" t="s">
        <v>127</v>
      </c>
      <c r="F28" s="217" t="n">
        <v>778</v>
      </c>
      <c r="G28" s="217" t="n">
        <v>244</v>
      </c>
      <c r="H28" s="218"/>
      <c r="I28" s="217" t="s">
        <v>133</v>
      </c>
      <c r="J28" s="219" t="n">
        <v>534</v>
      </c>
      <c r="K28" s="217" t="n">
        <v>32.1781780499732</v>
      </c>
      <c r="L28" s="159" t="s">
        <v>193</v>
      </c>
      <c r="M28" s="219" t="n">
        <v>17183.1470786857</v>
      </c>
      <c r="N28" s="217" t="n">
        <v>26.9310421402467</v>
      </c>
      <c r="O28" s="219" t="n">
        <v>462.760058078141</v>
      </c>
      <c r="P28" s="217" t="s">
        <v>127</v>
      </c>
      <c r="Q28" s="219" t="n">
        <v>462.760058078141</v>
      </c>
      <c r="R28" s="217" t="n">
        <v>0.947</v>
      </c>
      <c r="S28" s="220" t="n">
        <v>1606.857175</v>
      </c>
    </row>
    <row r="29" customFormat="false" ht="12.75" hidden="false" customHeight="true" outlineLevel="0" collapsed="false">
      <c r="A29" s="68" t="s">
        <v>300</v>
      </c>
      <c r="B29" s="226" t="s">
        <v>301</v>
      </c>
      <c r="C29" s="215" t="s">
        <v>320</v>
      </c>
      <c r="D29" s="216" t="s">
        <v>299</v>
      </c>
      <c r="E29" s="217" t="s">
        <v>127</v>
      </c>
      <c r="F29" s="217" t="n">
        <v>7723</v>
      </c>
      <c r="G29" s="217" t="n">
        <v>4</v>
      </c>
      <c r="H29" s="218"/>
      <c r="I29" s="217" t="n">
        <v>366</v>
      </c>
      <c r="J29" s="219" t="n">
        <v>7353</v>
      </c>
      <c r="K29" s="217" t="n">
        <v>28.8791131585589</v>
      </c>
      <c r="L29" s="159" t="s">
        <v>193</v>
      </c>
      <c r="M29" s="219" t="n">
        <v>212348.119054883</v>
      </c>
      <c r="N29" s="217" t="n">
        <v>24.4944254800026</v>
      </c>
      <c r="O29" s="219" t="n">
        <v>5201.34517800857</v>
      </c>
      <c r="P29" s="228" t="n">
        <v>234.060533010386</v>
      </c>
      <c r="Q29" s="219" t="n">
        <v>4967.28464499818</v>
      </c>
      <c r="R29" s="217" t="n">
        <v>0.98</v>
      </c>
      <c r="S29" s="220" t="n">
        <v>17849.1094910268</v>
      </c>
    </row>
    <row r="30" customFormat="false" ht="12.75" hidden="false" customHeight="true" outlineLevel="0" collapsed="false">
      <c r="A30" s="68"/>
      <c r="B30" s="226"/>
      <c r="C30" s="215" t="s">
        <v>321</v>
      </c>
      <c r="D30" s="216" t="s">
        <v>299</v>
      </c>
      <c r="E30" s="217" t="n">
        <v>31930</v>
      </c>
      <c r="F30" s="217" t="n">
        <v>27041</v>
      </c>
      <c r="G30" s="217" t="n">
        <v>301</v>
      </c>
      <c r="H30" s="217" t="s">
        <v>127</v>
      </c>
      <c r="I30" s="217" t="n">
        <v>3025.67678685046</v>
      </c>
      <c r="J30" s="219" t="n">
        <v>55644.3232131495</v>
      </c>
      <c r="K30" s="217" t="n">
        <v>24.8752121250229</v>
      </c>
      <c r="L30" s="159" t="s">
        <v>193</v>
      </c>
      <c r="M30" s="219" t="n">
        <v>1384164.34348043</v>
      </c>
      <c r="N30" s="217" t="n">
        <v>25.8</v>
      </c>
      <c r="O30" s="219" t="n">
        <v>35711.4400617951</v>
      </c>
      <c r="P30" s="217" t="s">
        <v>127</v>
      </c>
      <c r="Q30" s="219" t="n">
        <v>35711.4400617951</v>
      </c>
      <c r="R30" s="217" t="n">
        <v>0.98</v>
      </c>
      <c r="S30" s="220" t="n">
        <v>128323.107955384</v>
      </c>
    </row>
    <row r="31" customFormat="false" ht="12.75" hidden="false" customHeight="true" outlineLevel="0" collapsed="false">
      <c r="A31" s="68"/>
      <c r="B31" s="226"/>
      <c r="C31" s="215" t="s">
        <v>322</v>
      </c>
      <c r="D31" s="216" t="s">
        <v>299</v>
      </c>
      <c r="E31" s="217" t="s">
        <v>127</v>
      </c>
      <c r="F31" s="217" t="s">
        <v>127</v>
      </c>
      <c r="G31" s="217" t="s">
        <v>127</v>
      </c>
      <c r="H31" s="217" t="s">
        <v>127</v>
      </c>
      <c r="I31" s="217" t="s">
        <v>127</v>
      </c>
      <c r="J31" s="219" t="s">
        <v>127</v>
      </c>
      <c r="K31" s="217" t="s">
        <v>127</v>
      </c>
      <c r="L31" s="159" t="s">
        <v>193</v>
      </c>
      <c r="M31" s="219" t="s">
        <v>127</v>
      </c>
      <c r="N31" s="217" t="s">
        <v>127</v>
      </c>
      <c r="O31" s="219" t="s">
        <v>127</v>
      </c>
      <c r="P31" s="217" t="s">
        <v>127</v>
      </c>
      <c r="Q31" s="219" t="s">
        <v>127</v>
      </c>
      <c r="R31" s="217" t="s">
        <v>127</v>
      </c>
      <c r="S31" s="220" t="s">
        <v>127</v>
      </c>
    </row>
    <row r="32" customFormat="false" ht="12.75" hidden="false" customHeight="true" outlineLevel="0" collapsed="false">
      <c r="A32" s="68"/>
      <c r="B32" s="226"/>
      <c r="C32" s="215" t="s">
        <v>323</v>
      </c>
      <c r="D32" s="216" t="s">
        <v>324</v>
      </c>
      <c r="E32" s="217" t="s">
        <v>127</v>
      </c>
      <c r="F32" s="217" t="s">
        <v>127</v>
      </c>
      <c r="G32" s="217" t="s">
        <v>127</v>
      </c>
      <c r="H32" s="218"/>
      <c r="I32" s="217" t="s">
        <v>127</v>
      </c>
      <c r="J32" s="219" t="s">
        <v>127</v>
      </c>
      <c r="K32" s="217" t="s">
        <v>127</v>
      </c>
      <c r="L32" s="159" t="s">
        <v>193</v>
      </c>
      <c r="M32" s="219" t="s">
        <v>127</v>
      </c>
      <c r="N32" s="217" t="s">
        <v>127</v>
      </c>
      <c r="O32" s="219" t="s">
        <v>127</v>
      </c>
      <c r="P32" s="217" t="s">
        <v>127</v>
      </c>
      <c r="Q32" s="219" t="s">
        <v>127</v>
      </c>
      <c r="R32" s="217" t="s">
        <v>127</v>
      </c>
      <c r="S32" s="220" t="s">
        <v>127</v>
      </c>
    </row>
    <row r="33" customFormat="false" ht="12.75" hidden="false" customHeight="true" outlineLevel="0" collapsed="false">
      <c r="A33" s="68"/>
      <c r="B33" s="226"/>
      <c r="C33" s="215" t="s">
        <v>325</v>
      </c>
      <c r="D33" s="227"/>
      <c r="E33" s="217" t="s">
        <v>127</v>
      </c>
      <c r="F33" s="217" t="s">
        <v>127</v>
      </c>
      <c r="G33" s="217" t="s">
        <v>127</v>
      </c>
      <c r="H33" s="218"/>
      <c r="I33" s="217" t="s">
        <v>127</v>
      </c>
      <c r="J33" s="219" t="s">
        <v>127</v>
      </c>
      <c r="K33" s="217" t="s">
        <v>127</v>
      </c>
      <c r="L33" s="159" t="s">
        <v>193</v>
      </c>
      <c r="M33" s="219" t="s">
        <v>127</v>
      </c>
      <c r="N33" s="217" t="s">
        <v>127</v>
      </c>
      <c r="O33" s="219" t="s">
        <v>127</v>
      </c>
      <c r="P33" s="217" t="s">
        <v>127</v>
      </c>
      <c r="Q33" s="219" t="s">
        <v>127</v>
      </c>
      <c r="R33" s="217" t="s">
        <v>127</v>
      </c>
      <c r="S33" s="220" t="s">
        <v>127</v>
      </c>
    </row>
    <row r="34" customFormat="false" ht="12.75" hidden="false" customHeight="true" outlineLevel="0" collapsed="false">
      <c r="A34" s="68"/>
      <c r="B34" s="231"/>
      <c r="C34" s="215" t="s">
        <v>326</v>
      </c>
      <c r="D34" s="216" t="s">
        <v>299</v>
      </c>
      <c r="E34" s="217" t="n">
        <v>146.9676</v>
      </c>
      <c r="F34" s="217" t="s">
        <v>127</v>
      </c>
      <c r="G34" s="217" t="s">
        <v>127</v>
      </c>
      <c r="H34" s="218"/>
      <c r="I34" s="217" t="s">
        <v>127</v>
      </c>
      <c r="J34" s="219" t="n">
        <v>146.9676</v>
      </c>
      <c r="K34" s="217" t="n">
        <v>12.8</v>
      </c>
      <c r="L34" s="159" t="s">
        <v>193</v>
      </c>
      <c r="M34" s="219" t="n">
        <v>1881.18528</v>
      </c>
      <c r="N34" s="217" t="n">
        <v>30.4306220095694</v>
      </c>
      <c r="O34" s="219" t="n">
        <v>57.2456381856459</v>
      </c>
      <c r="P34" s="217" t="s">
        <v>127</v>
      </c>
      <c r="Q34" s="219" t="n">
        <v>57.2456381856459</v>
      </c>
      <c r="R34" s="217" t="n">
        <v>0.95</v>
      </c>
      <c r="S34" s="220" t="n">
        <v>199.40563968</v>
      </c>
    </row>
    <row r="35" customFormat="false" ht="12.75" hidden="false" customHeight="true" outlineLevel="0" collapsed="false">
      <c r="A35" s="68"/>
      <c r="B35" s="224" t="s">
        <v>327</v>
      </c>
      <c r="C35" s="246" t="s">
        <v>328</v>
      </c>
      <c r="D35" s="216" t="s">
        <v>299</v>
      </c>
      <c r="E35" s="218"/>
      <c r="F35" s="217" t="n">
        <v>8</v>
      </c>
      <c r="G35" s="217" t="n">
        <v>75.190825</v>
      </c>
      <c r="H35" s="218"/>
      <c r="I35" s="217" t="n">
        <v>-37</v>
      </c>
      <c r="J35" s="219" t="n">
        <v>-30.190825</v>
      </c>
      <c r="K35" s="217" t="n">
        <v>29.0757</v>
      </c>
      <c r="L35" s="159" t="s">
        <v>193</v>
      </c>
      <c r="M35" s="219" t="n">
        <v>-877.8193704525</v>
      </c>
      <c r="N35" s="217" t="n">
        <v>22.3893125870774</v>
      </c>
      <c r="O35" s="219" t="n">
        <v>-19.6537722800525</v>
      </c>
      <c r="P35" s="217" t="s">
        <v>127</v>
      </c>
      <c r="Q35" s="219" t="n">
        <v>-19.6537722800525</v>
      </c>
      <c r="R35" s="217" t="n">
        <v>0.97</v>
      </c>
      <c r="S35" s="220" t="n">
        <v>-69.90191674272</v>
      </c>
    </row>
    <row r="36" customFormat="false" ht="12.75" hidden="false" customHeight="true" outlineLevel="0" collapsed="false">
      <c r="A36" s="230"/>
      <c r="B36" s="231" t="s">
        <v>301</v>
      </c>
      <c r="C36" s="215" t="s">
        <v>329</v>
      </c>
      <c r="D36" s="216" t="s">
        <v>299</v>
      </c>
      <c r="E36" s="218"/>
      <c r="F36" s="217" t="n">
        <v>157</v>
      </c>
      <c r="G36" s="217" t="n">
        <v>319.376801</v>
      </c>
      <c r="H36" s="218"/>
      <c r="I36" s="217" t="n">
        <v>-124</v>
      </c>
      <c r="J36" s="219" t="n">
        <v>-38.376801</v>
      </c>
      <c r="K36" s="217" t="n">
        <v>28.31</v>
      </c>
      <c r="L36" s="159" t="s">
        <v>193</v>
      </c>
      <c r="M36" s="219" t="n">
        <v>-1086.44723631</v>
      </c>
      <c r="N36" s="217" t="n">
        <v>28.9050967558545</v>
      </c>
      <c r="O36" s="219" t="n">
        <v>-31.4038624856712</v>
      </c>
      <c r="P36" s="217" t="s">
        <v>127</v>
      </c>
      <c r="Q36" s="219" t="n">
        <v>-31.4038624856712</v>
      </c>
      <c r="R36" s="217" t="n">
        <v>0.97</v>
      </c>
      <c r="S36" s="220" t="n">
        <v>-111.693070907371</v>
      </c>
    </row>
    <row r="37" customFormat="false" ht="12" hidden="false" customHeight="true" outlineLevel="0" collapsed="false">
      <c r="A37" s="232" t="s">
        <v>330</v>
      </c>
      <c r="B37" s="215"/>
      <c r="C37" s="215"/>
      <c r="D37" s="233"/>
      <c r="E37" s="234"/>
      <c r="F37" s="235"/>
      <c r="G37" s="235"/>
      <c r="H37" s="234"/>
      <c r="I37" s="235"/>
      <c r="J37" s="236"/>
      <c r="K37" s="235"/>
      <c r="L37" s="237"/>
      <c r="M37" s="219" t="s">
        <v>127</v>
      </c>
      <c r="N37" s="235"/>
      <c r="O37" s="219" t="s">
        <v>127</v>
      </c>
      <c r="P37" s="219" t="s">
        <v>127</v>
      </c>
      <c r="Q37" s="219" t="s">
        <v>127</v>
      </c>
      <c r="R37" s="235"/>
      <c r="S37" s="220" t="s">
        <v>127</v>
      </c>
    </row>
    <row r="38" customFormat="false" ht="12.75" hidden="false" customHeight="true" outlineLevel="0" collapsed="false">
      <c r="A38" s="240" t="s">
        <v>111</v>
      </c>
      <c r="B38" s="241"/>
      <c r="C38" s="241"/>
      <c r="D38" s="242"/>
      <c r="E38" s="243" t="s">
        <v>127</v>
      </c>
      <c r="F38" s="238" t="s">
        <v>127</v>
      </c>
      <c r="G38" s="238" t="s">
        <v>127</v>
      </c>
      <c r="H38" s="243" t="s">
        <v>127</v>
      </c>
      <c r="I38" s="238" t="s">
        <v>127</v>
      </c>
      <c r="J38" s="219" t="s">
        <v>127</v>
      </c>
      <c r="K38" s="238" t="s">
        <v>127</v>
      </c>
      <c r="L38" s="159" t="s">
        <v>193</v>
      </c>
      <c r="M38" s="219" t="s">
        <v>127</v>
      </c>
      <c r="N38" s="238" t="s">
        <v>127</v>
      </c>
      <c r="O38" s="219" t="s">
        <v>127</v>
      </c>
      <c r="P38" s="219" t="s">
        <v>127</v>
      </c>
      <c r="Q38" s="219" t="s">
        <v>127</v>
      </c>
      <c r="R38" s="238" t="s">
        <v>127</v>
      </c>
      <c r="S38" s="220" t="s">
        <v>127</v>
      </c>
    </row>
    <row r="39" customFormat="false" ht="12" hidden="false" customHeight="true" outlineLevel="0" collapsed="false">
      <c r="A39" s="245" t="s">
        <v>331</v>
      </c>
      <c r="B39" s="246"/>
      <c r="C39" s="246"/>
      <c r="D39" s="247"/>
      <c r="E39" s="175"/>
      <c r="F39" s="175"/>
      <c r="G39" s="175"/>
      <c r="H39" s="175"/>
      <c r="I39" s="175"/>
      <c r="J39" s="175"/>
      <c r="K39" s="218"/>
      <c r="L39" s="218"/>
      <c r="M39" s="219" t="n">
        <v>1613612.52828724</v>
      </c>
      <c r="N39" s="218"/>
      <c r="O39" s="219" t="n">
        <v>41381.7333013017</v>
      </c>
      <c r="P39" s="219" t="n">
        <v>234.060533010386</v>
      </c>
      <c r="Q39" s="219" t="n">
        <v>41147.6727682913</v>
      </c>
      <c r="R39" s="218"/>
      <c r="S39" s="133" t="n">
        <v>147796.88527344</v>
      </c>
    </row>
    <row r="40" customFormat="false" ht="12.75" hidden="false" customHeight="true" outlineLevel="0" collapsed="false">
      <c r="A40" s="245" t="s">
        <v>332</v>
      </c>
      <c r="B40" s="250"/>
      <c r="C40" s="251" t="s">
        <v>333</v>
      </c>
      <c r="D40" s="216" t="s">
        <v>334</v>
      </c>
      <c r="E40" s="217" t="n">
        <v>1231263</v>
      </c>
      <c r="F40" s="217" t="n">
        <v>30464</v>
      </c>
      <c r="G40" s="217" t="n">
        <v>138330</v>
      </c>
      <c r="H40" s="218"/>
      <c r="I40" s="217" t="n">
        <v>661</v>
      </c>
      <c r="J40" s="219" t="n">
        <v>1122736</v>
      </c>
      <c r="K40" s="217" t="n">
        <v>3.24</v>
      </c>
      <c r="L40" s="159" t="s">
        <v>193</v>
      </c>
      <c r="M40" s="219" t="n">
        <v>3637664.64</v>
      </c>
      <c r="N40" s="217" t="n">
        <v>15.5562603759945</v>
      </c>
      <c r="O40" s="219" t="n">
        <v>56588.4583003884</v>
      </c>
      <c r="P40" s="219" t="n">
        <v>189.56403978112</v>
      </c>
      <c r="Q40" s="219" t="n">
        <v>56398.8942606073</v>
      </c>
      <c r="R40" s="217" t="n">
        <v>0.995</v>
      </c>
      <c r="S40" s="220" t="n">
        <v>205761.965894115</v>
      </c>
    </row>
    <row r="41" customFormat="false" ht="12" hidden="false" customHeight="true" outlineLevel="0" collapsed="false">
      <c r="A41" s="252" t="s">
        <v>335</v>
      </c>
      <c r="B41" s="252"/>
      <c r="C41" s="252"/>
      <c r="D41" s="253"/>
      <c r="E41" s="254"/>
      <c r="F41" s="254"/>
      <c r="G41" s="254"/>
      <c r="H41" s="255"/>
      <c r="I41" s="254"/>
      <c r="J41" s="150"/>
      <c r="K41" s="254"/>
      <c r="L41" s="256"/>
      <c r="M41" s="80" t="s">
        <v>127</v>
      </c>
      <c r="N41" s="254"/>
      <c r="O41" s="80" t="s">
        <v>127</v>
      </c>
      <c r="P41" s="80" t="s">
        <v>127</v>
      </c>
      <c r="Q41" s="80" t="s">
        <v>127</v>
      </c>
      <c r="R41" s="254"/>
      <c r="S41" s="220" t="s">
        <v>127</v>
      </c>
    </row>
    <row r="42" customFormat="false" ht="12" hidden="false" customHeight="true" outlineLevel="0" collapsed="false">
      <c r="A42" s="252" t="s">
        <v>336</v>
      </c>
      <c r="B42" s="252"/>
      <c r="C42" s="252"/>
      <c r="D42" s="253"/>
      <c r="E42" s="254"/>
      <c r="F42" s="254"/>
      <c r="G42" s="254"/>
      <c r="H42" s="255"/>
      <c r="I42" s="254"/>
      <c r="J42" s="150"/>
      <c r="K42" s="254"/>
      <c r="L42" s="257"/>
      <c r="M42" s="80" t="n">
        <v>3637664.64</v>
      </c>
      <c r="N42" s="254"/>
      <c r="O42" s="80" t="n">
        <v>56588.4583003884</v>
      </c>
      <c r="P42" s="80" t="n">
        <v>189.56403978112</v>
      </c>
      <c r="Q42" s="80" t="n">
        <v>56398.8942606073</v>
      </c>
      <c r="R42" s="254"/>
      <c r="S42" s="220" t="n">
        <v>205761.965894115</v>
      </c>
    </row>
    <row r="43" customFormat="false" ht="13.5" hidden="false" customHeight="true" outlineLevel="0" collapsed="false">
      <c r="A43" s="258" t="s">
        <v>337</v>
      </c>
      <c r="B43" s="259"/>
      <c r="C43" s="259"/>
      <c r="D43" s="260"/>
      <c r="E43" s="260"/>
      <c r="F43" s="260"/>
      <c r="G43" s="260"/>
      <c r="H43" s="260"/>
      <c r="I43" s="260"/>
      <c r="J43" s="260"/>
      <c r="K43" s="261"/>
      <c r="L43" s="261"/>
      <c r="M43" s="111" t="n">
        <v>8250520.98632586</v>
      </c>
      <c r="N43" s="262"/>
      <c r="O43" s="111" t="n">
        <v>157099.519244672</v>
      </c>
      <c r="P43" s="111" t="n">
        <v>5470.77463963115</v>
      </c>
      <c r="Q43" s="111" t="n">
        <v>151628.744605041</v>
      </c>
      <c r="R43" s="262"/>
      <c r="S43" s="263" t="n">
        <v>549847.241997787</v>
      </c>
    </row>
    <row r="44" customFormat="false" ht="12" hidden="false" customHeight="true" outlineLevel="0" collapsed="false">
      <c r="A44" s="232" t="s">
        <v>338</v>
      </c>
      <c r="B44" s="215"/>
      <c r="C44" s="215"/>
      <c r="D44" s="218"/>
      <c r="E44" s="218"/>
      <c r="F44" s="218"/>
      <c r="G44" s="218"/>
      <c r="H44" s="218"/>
      <c r="I44" s="218"/>
      <c r="J44" s="218"/>
      <c r="K44" s="218"/>
      <c r="L44" s="218"/>
      <c r="M44" s="219" t="n">
        <v>68848.7972425782</v>
      </c>
      <c r="N44" s="218"/>
      <c r="O44" s="219" t="n">
        <v>2059.06758373359</v>
      </c>
      <c r="P44" s="219" t="s">
        <v>127</v>
      </c>
      <c r="Q44" s="219" t="n">
        <v>2059.06758373359</v>
      </c>
      <c r="R44" s="218"/>
      <c r="S44" s="220" t="n">
        <v>7462.60151006281</v>
      </c>
    </row>
    <row r="45" customFormat="false" ht="12.75" hidden="false" customHeight="true" outlineLevel="0" collapsed="false">
      <c r="A45" s="264"/>
      <c r="B45" s="265"/>
      <c r="C45" s="251" t="s">
        <v>339</v>
      </c>
      <c r="D45" s="227"/>
      <c r="E45" s="217" t="n">
        <v>32640.4602761282</v>
      </c>
      <c r="F45" s="217" t="s">
        <v>127</v>
      </c>
      <c r="G45" s="217" t="s">
        <v>127</v>
      </c>
      <c r="H45" s="218"/>
      <c r="I45" s="217" t="s">
        <v>127</v>
      </c>
      <c r="J45" s="219" t="n">
        <v>32640.4602761282</v>
      </c>
      <c r="K45" s="217" t="n">
        <v>0.95</v>
      </c>
      <c r="L45" s="159" t="s">
        <v>193</v>
      </c>
      <c r="M45" s="219" t="n">
        <v>31008.4372623218</v>
      </c>
      <c r="N45" s="217" t="n">
        <v>29.0615280194315</v>
      </c>
      <c r="O45" s="219" t="n">
        <v>901.152568337748</v>
      </c>
      <c r="P45" s="217" t="s">
        <v>127</v>
      </c>
      <c r="Q45" s="219" t="n">
        <v>901.152568337748</v>
      </c>
      <c r="R45" s="217" t="n">
        <v>0.98</v>
      </c>
      <c r="S45" s="220" t="n">
        <v>3238.14156222697</v>
      </c>
    </row>
    <row r="46" customFormat="false" ht="12.75" hidden="false" customHeight="true" outlineLevel="0" collapsed="false">
      <c r="A46" s="266"/>
      <c r="B46" s="267"/>
      <c r="C46" s="268" t="s">
        <v>340</v>
      </c>
      <c r="D46" s="216" t="s">
        <v>341</v>
      </c>
      <c r="E46" s="217" t="s">
        <v>127</v>
      </c>
      <c r="F46" s="217" t="s">
        <v>127</v>
      </c>
      <c r="G46" s="217" t="s">
        <v>127</v>
      </c>
      <c r="H46" s="218"/>
      <c r="I46" s="217" t="s">
        <v>127</v>
      </c>
      <c r="J46" s="219" t="s">
        <v>127</v>
      </c>
      <c r="K46" s="217" t="s">
        <v>127</v>
      </c>
      <c r="L46" s="159" t="s">
        <v>193</v>
      </c>
      <c r="M46" s="219" t="s">
        <v>127</v>
      </c>
      <c r="N46" s="217" t="s">
        <v>127</v>
      </c>
      <c r="O46" s="219" t="s">
        <v>127</v>
      </c>
      <c r="P46" s="217" t="s">
        <v>127</v>
      </c>
      <c r="Q46" s="219" t="s">
        <v>127</v>
      </c>
      <c r="R46" s="217" t="s">
        <v>127</v>
      </c>
      <c r="S46" s="220" t="s">
        <v>127</v>
      </c>
    </row>
    <row r="47" customFormat="false" ht="12.75" hidden="false" customHeight="true" outlineLevel="0" collapsed="false">
      <c r="A47" s="269"/>
      <c r="B47" s="270"/>
      <c r="C47" s="271" t="s">
        <v>342</v>
      </c>
      <c r="D47" s="272"/>
      <c r="E47" s="273" t="n">
        <v>42044.844422507</v>
      </c>
      <c r="F47" s="273" t="s">
        <v>127</v>
      </c>
      <c r="G47" s="273" t="s">
        <v>127</v>
      </c>
      <c r="H47" s="274"/>
      <c r="I47" s="273" t="s">
        <v>127</v>
      </c>
      <c r="J47" s="111" t="n">
        <v>42044.844422507</v>
      </c>
      <c r="K47" s="273" t="n">
        <v>0.9</v>
      </c>
      <c r="L47" s="275" t="s">
        <v>193</v>
      </c>
      <c r="M47" s="111" t="n">
        <v>37840.3599802563</v>
      </c>
      <c r="N47" s="276" t="n">
        <v>30.6</v>
      </c>
      <c r="O47" s="111" t="n">
        <v>1157.91501539584</v>
      </c>
      <c r="P47" s="276" t="s">
        <v>127</v>
      </c>
      <c r="Q47" s="111" t="n">
        <v>1157.91501539584</v>
      </c>
      <c r="R47" s="276" t="n">
        <v>0.995</v>
      </c>
      <c r="S47" s="263" t="n">
        <v>4224.45994783584</v>
      </c>
    </row>
    <row r="48" customFormat="false" ht="12" hidden="false" customHeight="true" outlineLevel="0" collapsed="false"/>
    <row r="49" customFormat="false" ht="13.5" hidden="false" customHeight="true" outlineLevel="0" collapsed="false">
      <c r="A49" s="277" t="s">
        <v>343</v>
      </c>
    </row>
    <row r="50" customFormat="false" ht="13.5" hidden="false" customHeight="true" outlineLevel="0" collapsed="false">
      <c r="A50" s="277" t="s">
        <v>344</v>
      </c>
    </row>
    <row r="51" customFormat="false" ht="13.5" hidden="false" customHeight="true" outlineLevel="0" collapsed="false">
      <c r="A51" s="277" t="s">
        <v>345</v>
      </c>
    </row>
    <row r="52" customFormat="false" ht="13.5" hidden="false" customHeight="true" outlineLevel="0" collapsed="false"/>
    <row r="53" customFormat="false" ht="12" hidden="false" customHeight="true" outlineLevel="0" collapsed="false">
      <c r="A53" s="278" t="s">
        <v>151</v>
      </c>
      <c r="B53" s="188"/>
      <c r="C53" s="188"/>
      <c r="D53" s="188"/>
      <c r="E53" s="188"/>
      <c r="F53" s="188"/>
      <c r="G53" s="188"/>
      <c r="H53" s="188"/>
      <c r="I53" s="188"/>
      <c r="J53" s="188"/>
      <c r="K53" s="188"/>
      <c r="L53" s="188"/>
      <c r="M53" s="188"/>
      <c r="N53" s="188"/>
      <c r="O53" s="188"/>
      <c r="P53" s="188"/>
      <c r="Q53" s="188"/>
      <c r="R53" s="188"/>
      <c r="S53" s="189"/>
    </row>
    <row r="54" customFormat="false" ht="24" hidden="false" customHeight="true" outlineLevel="0" collapsed="false">
      <c r="A54" s="191" t="s">
        <v>346</v>
      </c>
      <c r="B54" s="191"/>
      <c r="C54" s="191"/>
      <c r="D54" s="191"/>
      <c r="E54" s="191"/>
      <c r="F54" s="191"/>
      <c r="G54" s="191"/>
      <c r="H54" s="191"/>
      <c r="I54" s="191"/>
      <c r="J54" s="191"/>
      <c r="K54" s="191"/>
      <c r="L54" s="191"/>
      <c r="M54" s="191"/>
      <c r="N54" s="191"/>
      <c r="O54" s="191"/>
      <c r="P54" s="191"/>
      <c r="Q54" s="191"/>
      <c r="R54" s="191"/>
      <c r="S54" s="191"/>
    </row>
    <row r="55" customFormat="false" ht="12.75" hidden="false" customHeight="true" outlineLevel="0" collapsed="false">
      <c r="A55" s="63" t="s">
        <v>347</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48</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49</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50</v>
      </c>
      <c r="B58" s="63"/>
      <c r="C58" s="63"/>
      <c r="D58" s="63"/>
      <c r="E58" s="63"/>
      <c r="F58" s="63"/>
      <c r="G58" s="63"/>
      <c r="H58" s="63"/>
      <c r="I58" s="63"/>
      <c r="J58" s="63"/>
      <c r="K58" s="63"/>
      <c r="L58" s="63"/>
      <c r="M58" s="63"/>
      <c r="N58" s="63"/>
      <c r="O58" s="63"/>
      <c r="P58" s="63"/>
      <c r="Q58" s="63"/>
      <c r="R58" s="63"/>
      <c r="S58" s="63"/>
    </row>
    <row r="59" customFormat="false" ht="36" hidden="false" customHeight="true" outlineLevel="0" collapsed="false">
      <c r="A59" s="63" t="s">
        <v>351</v>
      </c>
      <c r="B59" s="63"/>
      <c r="C59" s="63"/>
      <c r="D59" s="63"/>
      <c r="E59" s="63"/>
      <c r="F59" s="63"/>
      <c r="G59" s="63"/>
      <c r="H59" s="63"/>
      <c r="I59" s="63"/>
      <c r="J59" s="63"/>
      <c r="K59" s="63"/>
      <c r="L59" s="63"/>
      <c r="M59" s="63"/>
      <c r="N59" s="63"/>
      <c r="O59" s="63"/>
      <c r="P59" s="63"/>
      <c r="Q59" s="63"/>
      <c r="R59" s="63"/>
      <c r="S59" s="63"/>
    </row>
    <row r="60" customFormat="false" ht="12.75" hidden="false" customHeight="true" outlineLevel="0" collapsed="false">
      <c r="A60" s="63" t="s">
        <v>352</v>
      </c>
      <c r="B60" s="63"/>
      <c r="C60" s="63"/>
      <c r="D60" s="63"/>
      <c r="E60" s="63"/>
      <c r="F60" s="63"/>
      <c r="G60" s="63"/>
      <c r="H60" s="63"/>
      <c r="I60" s="63"/>
      <c r="J60" s="63"/>
      <c r="K60" s="63"/>
      <c r="L60" s="63"/>
      <c r="M60" s="63"/>
      <c r="N60" s="63"/>
      <c r="O60" s="63"/>
      <c r="P60" s="63"/>
      <c r="Q60" s="63"/>
      <c r="R60" s="63"/>
      <c r="S60" s="63"/>
    </row>
    <row r="61" customFormat="false" ht="12.75" hidden="false" customHeight="true" outlineLevel="0" collapsed="false">
      <c r="A61" s="63" t="s">
        <v>353</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54</v>
      </c>
      <c r="B62" s="31"/>
      <c r="C62" s="31"/>
      <c r="D62" s="31"/>
      <c r="E62" s="31"/>
      <c r="F62" s="31"/>
      <c r="G62" s="31"/>
      <c r="H62" s="31"/>
      <c r="I62" s="31"/>
      <c r="J62" s="31"/>
      <c r="K62" s="31"/>
      <c r="L62" s="31"/>
      <c r="M62" s="31"/>
      <c r="N62" s="31"/>
      <c r="O62" s="31"/>
      <c r="P62" s="31"/>
      <c r="Q62" s="31"/>
      <c r="R62" s="31"/>
      <c r="S62" s="31"/>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1" t="s">
        <v>2595</v>
      </c>
      <c r="C1" s="116" t="s">
        <v>85</v>
      </c>
    </row>
    <row r="2" customFormat="false" ht="15.75" hidden="false" customHeight="true" outlineLevel="0" collapsed="false">
      <c r="A2" s="661" t="s">
        <v>2628</v>
      </c>
      <c r="C2" s="116" t="s">
        <v>87</v>
      </c>
    </row>
    <row r="3" customFormat="false" ht="15.75" hidden="false" customHeight="true" outlineLevel="0" collapsed="false">
      <c r="A3" s="661" t="s">
        <v>2619</v>
      </c>
      <c r="C3" s="116" t="s">
        <v>88</v>
      </c>
    </row>
    <row r="4" customFormat="false" ht="12.75" hidden="false" customHeight="true" outlineLevel="0" collapsed="false"/>
    <row r="5" customFormat="false" ht="60" hidden="false" customHeight="true" outlineLevel="0" collapsed="false">
      <c r="A5" s="2425" t="s">
        <v>89</v>
      </c>
      <c r="B5" s="2380" t="s">
        <v>2620</v>
      </c>
      <c r="C5" s="2380" t="s">
        <v>2621</v>
      </c>
      <c r="D5" s="2402" t="s">
        <v>2622</v>
      </c>
      <c r="E5" s="16"/>
    </row>
    <row r="6" customFormat="false" ht="12.75" hidden="false" customHeight="true" outlineLevel="0" collapsed="false">
      <c r="A6" s="2425"/>
      <c r="B6" s="2381" t="s">
        <v>97</v>
      </c>
      <c r="C6" s="2381" t="s">
        <v>97</v>
      </c>
      <c r="D6" s="2403" t="s">
        <v>1659</v>
      </c>
      <c r="E6" s="16"/>
    </row>
    <row r="7" customFormat="false" ht="12" hidden="false" customHeight="true" outlineLevel="0" collapsed="false">
      <c r="A7" s="2414" t="s">
        <v>2608</v>
      </c>
      <c r="B7" s="2390" t="n">
        <v>18.013474367287</v>
      </c>
      <c r="C7" s="2390" t="n">
        <v>18.02272373886</v>
      </c>
      <c r="D7" s="2406" t="n">
        <v>-10.9897599066982</v>
      </c>
      <c r="E7" s="16"/>
    </row>
    <row r="8" customFormat="false" ht="12" hidden="false" customHeight="true" outlineLevel="0" collapsed="false">
      <c r="A8" s="2412" t="s">
        <v>1878</v>
      </c>
      <c r="B8" s="2385" t="n">
        <v>17.8600639182589</v>
      </c>
      <c r="C8" s="2385" t="n">
        <v>17.872028340426</v>
      </c>
      <c r="D8" s="2405" t="n">
        <v>-11.1040528710999</v>
      </c>
      <c r="E8" s="16"/>
    </row>
    <row r="9" customFormat="false" ht="12" hidden="false" customHeight="true" outlineLevel="0" collapsed="false">
      <c r="A9" s="2413" t="s">
        <v>1805</v>
      </c>
      <c r="B9" s="593" t="n">
        <v>5.05782761089184</v>
      </c>
      <c r="C9" s="593" t="n">
        <v>5.33201465120643</v>
      </c>
      <c r="D9" s="593" t="n">
        <v>-20.0647583634758</v>
      </c>
      <c r="E9" s="16"/>
    </row>
    <row r="10" customFormat="false" ht="12.75" hidden="false" customHeight="true" outlineLevel="0" collapsed="false">
      <c r="A10" s="2413" t="s">
        <v>2624</v>
      </c>
      <c r="B10" s="593" t="n">
        <v>4.74350853943829</v>
      </c>
      <c r="C10" s="593" t="n">
        <v>4.73815648102733</v>
      </c>
      <c r="D10" s="593" t="n">
        <v>-15.6436763659422</v>
      </c>
      <c r="E10" s="16"/>
    </row>
    <row r="11" customFormat="false" ht="12" hidden="false" customHeight="true" outlineLevel="0" collapsed="false">
      <c r="A11" s="2413" t="s">
        <v>1807</v>
      </c>
      <c r="B11" s="593" t="n">
        <v>5.47018413794235</v>
      </c>
      <c r="C11" s="593" t="n">
        <v>5.24435033233312</v>
      </c>
      <c r="D11" s="593" t="n">
        <v>15.8516132464404</v>
      </c>
      <c r="E11" s="16"/>
    </row>
    <row r="12" customFormat="false" ht="12" hidden="false" customHeight="true" outlineLevel="0" collapsed="false">
      <c r="A12" s="2413" t="s">
        <v>1808</v>
      </c>
      <c r="B12" s="593" t="n">
        <v>2.50214906534259</v>
      </c>
      <c r="C12" s="593" t="n">
        <v>2.47042573249943</v>
      </c>
      <c r="D12" s="593" t="n">
        <v>-21.1201950805846</v>
      </c>
      <c r="E12" s="16"/>
    </row>
    <row r="13" customFormat="false" ht="12" hidden="false" customHeight="true" outlineLevel="0" collapsed="false">
      <c r="A13" s="2413" t="s">
        <v>1809</v>
      </c>
      <c r="B13" s="593" t="n">
        <v>0.0863945646437995</v>
      </c>
      <c r="C13" s="593" t="n">
        <v>0.0870811433597186</v>
      </c>
      <c r="D13" s="593" t="n">
        <v>-45.0636995359311</v>
      </c>
      <c r="E13" s="16"/>
    </row>
    <row r="14" customFormat="false" ht="12" hidden="false" customHeight="true" outlineLevel="0" collapsed="false">
      <c r="A14" s="2412" t="s">
        <v>130</v>
      </c>
      <c r="B14" s="2385" t="n">
        <v>0.153410449028175</v>
      </c>
      <c r="C14" s="2385" t="n">
        <v>0.150695398433969</v>
      </c>
      <c r="D14" s="2405" t="n">
        <v>5.02428850543866</v>
      </c>
      <c r="E14" s="16"/>
    </row>
    <row r="15" customFormat="false" ht="12" hidden="false" customHeight="true" outlineLevel="0" collapsed="false">
      <c r="A15" s="2413" t="s">
        <v>131</v>
      </c>
      <c r="B15" s="593" t="n">
        <v>0.00234004737774341</v>
      </c>
      <c r="C15" s="593" t="n">
        <v>0.00166323367464224</v>
      </c>
      <c r="D15" s="593" t="n">
        <v>-75.2676659528908</v>
      </c>
      <c r="E15" s="16"/>
    </row>
    <row r="16" customFormat="false" ht="12.75" hidden="false" customHeight="true" outlineLevel="0" collapsed="false">
      <c r="A16" s="2413" t="s">
        <v>1810</v>
      </c>
      <c r="B16" s="2388" t="n">
        <v>0.151070401650432</v>
      </c>
      <c r="C16" s="2388" t="n">
        <v>0.149032164759327</v>
      </c>
      <c r="D16" s="2388" t="n">
        <v>8.97246878980287</v>
      </c>
      <c r="E16" s="16"/>
    </row>
    <row r="17" customFormat="false" ht="12" hidden="false" customHeight="true" outlineLevel="0" collapsed="false">
      <c r="A17" s="2414" t="s">
        <v>2609</v>
      </c>
      <c r="B17" s="2390" t="n">
        <v>17.9031651320781</v>
      </c>
      <c r="C17" s="2390" t="n">
        <v>15.5423396406755</v>
      </c>
      <c r="D17" s="2406" t="n">
        <v>-80.4556773848859</v>
      </c>
      <c r="E17" s="16"/>
    </row>
    <row r="18" customFormat="false" ht="12" hidden="false" customHeight="true" outlineLevel="0" collapsed="false">
      <c r="A18" s="2412" t="s">
        <v>545</v>
      </c>
      <c r="B18" s="592" t="s">
        <v>148</v>
      </c>
      <c r="C18" s="592" t="s">
        <v>148</v>
      </c>
      <c r="D18" s="593" t="n">
        <v>0</v>
      </c>
      <c r="E18" s="16"/>
    </row>
    <row r="19" customFormat="false" ht="12" hidden="false" customHeight="true" outlineLevel="0" collapsed="false">
      <c r="A19" s="2412" t="s">
        <v>557</v>
      </c>
      <c r="B19" s="593" t="n">
        <v>17.874115</v>
      </c>
      <c r="C19" s="593" t="n">
        <v>15.519474</v>
      </c>
      <c r="D19" s="593" t="n">
        <v>-80.4756340422393</v>
      </c>
      <c r="E19" s="16"/>
    </row>
    <row r="20" customFormat="false" ht="12" hidden="false" customHeight="true" outlineLevel="0" collapsed="false">
      <c r="A20" s="2412" t="s">
        <v>570</v>
      </c>
      <c r="B20" s="593" t="n">
        <v>0.0290501320780539</v>
      </c>
      <c r="C20" s="593" t="n">
        <v>0.0228656406754535</v>
      </c>
      <c r="D20" s="593" t="n">
        <v>-36.1813081998475</v>
      </c>
      <c r="E20" s="16"/>
    </row>
    <row r="21" customFormat="false" ht="12" hidden="false" customHeight="true" outlineLevel="0" collapsed="false">
      <c r="A21" s="2412" t="s">
        <v>578</v>
      </c>
      <c r="B21" s="1618"/>
      <c r="C21" s="1618"/>
      <c r="D21" s="1618"/>
      <c r="E21" s="16"/>
    </row>
    <row r="22" customFormat="false" ht="13.5" hidden="false" customHeight="true" outlineLevel="0" collapsed="false">
      <c r="A22" s="2412" t="s">
        <v>2610</v>
      </c>
      <c r="B22" s="1618"/>
      <c r="C22" s="1618"/>
      <c r="D22" s="1618"/>
      <c r="E22" s="16"/>
    </row>
    <row r="23" customFormat="false" ht="13.5" hidden="false" customHeight="true" outlineLevel="0" collapsed="false">
      <c r="A23" s="2412" t="s">
        <v>2611</v>
      </c>
      <c r="B23" s="1618"/>
      <c r="C23" s="1618"/>
      <c r="D23" s="1618"/>
      <c r="E23" s="16"/>
    </row>
    <row r="24" customFormat="false" ht="12.75" hidden="false" customHeight="true" outlineLevel="0" collapsed="false">
      <c r="A24" s="2412" t="s">
        <v>1816</v>
      </c>
      <c r="B24" s="2391" t="s">
        <v>127</v>
      </c>
      <c r="C24" s="2391" t="s">
        <v>127</v>
      </c>
      <c r="D24" s="2388" t="n">
        <v>0</v>
      </c>
      <c r="E24" s="16"/>
    </row>
    <row r="25" customFormat="false" ht="12.75" hidden="false" customHeight="true" outlineLevel="0" collapsed="false">
      <c r="A25" s="2414" t="s">
        <v>2612</v>
      </c>
      <c r="B25" s="2391" t="s">
        <v>546</v>
      </c>
      <c r="C25" s="2391" t="s">
        <v>546</v>
      </c>
      <c r="D25" s="2388" t="n">
        <v>0</v>
      </c>
      <c r="E25" s="16"/>
    </row>
    <row r="26" customFormat="false" ht="12" hidden="false" customHeight="true" outlineLevel="0" collapsed="false">
      <c r="A26" s="2414" t="s">
        <v>1825</v>
      </c>
      <c r="B26" s="2390" t="n">
        <v>105.876746990506</v>
      </c>
      <c r="C26" s="2390" t="n">
        <v>100.195114821942</v>
      </c>
      <c r="D26" s="2406" t="n">
        <v>-11.1433541118998</v>
      </c>
      <c r="E26" s="16"/>
    </row>
    <row r="27" customFormat="false" ht="12" hidden="false" customHeight="true" outlineLevel="0" collapsed="false">
      <c r="A27" s="2412" t="s">
        <v>1826</v>
      </c>
      <c r="B27" s="1618"/>
      <c r="C27" s="1618"/>
      <c r="D27" s="1618"/>
      <c r="E27" s="16"/>
    </row>
    <row r="28" customFormat="false" ht="12" hidden="false" customHeight="true" outlineLevel="0" collapsed="false">
      <c r="A28" s="2412" t="s">
        <v>908</v>
      </c>
      <c r="B28" s="593" t="n">
        <v>6.74605321426493</v>
      </c>
      <c r="C28" s="593" t="n">
        <v>6.55914986254082</v>
      </c>
      <c r="D28" s="593" t="n">
        <v>3.73684454636995</v>
      </c>
      <c r="E28" s="16"/>
    </row>
    <row r="29" customFormat="false" ht="12" hidden="false" customHeight="true" outlineLevel="0" collapsed="false">
      <c r="A29" s="2412" t="s">
        <v>918</v>
      </c>
      <c r="B29" s="1618"/>
      <c r="C29" s="1618"/>
      <c r="D29" s="1618"/>
      <c r="E29" s="16"/>
    </row>
    <row r="30" customFormat="false" ht="12" hidden="false" customHeight="true" outlineLevel="0" collapsed="false">
      <c r="A30" s="2412" t="s">
        <v>1950</v>
      </c>
      <c r="B30" s="593" t="n">
        <v>98.8281342686098</v>
      </c>
      <c r="C30" s="593" t="n">
        <v>93.3099900814685</v>
      </c>
      <c r="D30" s="593" t="n">
        <v>-11.8780369191418</v>
      </c>
      <c r="E30" s="16"/>
    </row>
    <row r="31" customFormat="false" ht="12" hidden="false" customHeight="true" outlineLevel="0" collapsed="false">
      <c r="A31" s="2412" t="s">
        <v>930</v>
      </c>
      <c r="B31" s="592" t="s">
        <v>127</v>
      </c>
      <c r="C31" s="592" t="s">
        <v>127</v>
      </c>
      <c r="D31" s="593" t="n">
        <v>0</v>
      </c>
      <c r="E31" s="16"/>
    </row>
    <row r="32" customFormat="false" ht="12" hidden="false" customHeight="true" outlineLevel="0" collapsed="false">
      <c r="A32" s="2412" t="s">
        <v>1828</v>
      </c>
      <c r="B32" s="592" t="s">
        <v>214</v>
      </c>
      <c r="C32" s="592" t="s">
        <v>214</v>
      </c>
      <c r="D32" s="593" t="n">
        <v>-100</v>
      </c>
      <c r="E32" s="16"/>
    </row>
    <row r="33" customFormat="false" ht="12.75" hidden="false" customHeight="true" outlineLevel="0" collapsed="false">
      <c r="A33" s="2412" t="s">
        <v>1816</v>
      </c>
      <c r="B33" s="2388" t="n">
        <v>0.302559507630845</v>
      </c>
      <c r="C33" s="2388" t="n">
        <v>0.325974877932228</v>
      </c>
      <c r="D33" s="2388" t="n">
        <v>8.70520335731684</v>
      </c>
      <c r="E33" s="16"/>
    </row>
    <row r="34" customFormat="false" ht="12" hidden="false" customHeight="true" outlineLevel="0" collapsed="false">
      <c r="A34" s="2414" t="s">
        <v>1829</v>
      </c>
      <c r="B34" s="2390" t="n">
        <v>2.49934259674095</v>
      </c>
      <c r="C34" s="2390" t="n">
        <v>2.4426761537647</v>
      </c>
      <c r="D34" s="2406" t="n">
        <v>-4.45981018189316</v>
      </c>
      <c r="E34" s="16"/>
    </row>
    <row r="35" customFormat="false" ht="12.75" hidden="false" customHeight="true" outlineLevel="0" collapsed="false">
      <c r="A35" s="1755" t="s">
        <v>1230</v>
      </c>
      <c r="B35" s="593" t="n">
        <v>0.0103672965304037</v>
      </c>
      <c r="C35" s="593" t="n">
        <v>0.010278614658504</v>
      </c>
      <c r="D35" s="593" t="n">
        <v>-42.7868533715528</v>
      </c>
      <c r="E35" s="16"/>
    </row>
    <row r="36" customFormat="false" ht="12.75" hidden="false" customHeight="true" outlineLevel="0" collapsed="false">
      <c r="A36" s="1755" t="s">
        <v>1233</v>
      </c>
      <c r="B36" s="593" t="n">
        <v>2.47533720269991</v>
      </c>
      <c r="C36" s="593" t="n">
        <v>2.41795573475939</v>
      </c>
      <c r="D36" s="593" t="n">
        <v>-4.10079229827034</v>
      </c>
      <c r="E36" s="16"/>
    </row>
    <row r="37" customFormat="false" ht="12.75" hidden="false" customHeight="true" outlineLevel="0" collapsed="false">
      <c r="A37" s="1755" t="s">
        <v>1236</v>
      </c>
      <c r="B37" s="593" t="n">
        <v>0.00358085961509647</v>
      </c>
      <c r="C37" s="593" t="n">
        <v>0.00498913642331411</v>
      </c>
      <c r="D37" s="593" t="n">
        <v>290.458275147455</v>
      </c>
      <c r="E37" s="16"/>
    </row>
    <row r="38" customFormat="false" ht="12" hidden="false" customHeight="true" outlineLevel="0" collapsed="false">
      <c r="A38" s="1755" t="s">
        <v>1239</v>
      </c>
      <c r="B38" s="593" t="n">
        <v>0.00616958169323728</v>
      </c>
      <c r="C38" s="593" t="n">
        <v>0.00543385652117939</v>
      </c>
      <c r="D38" s="593" t="n">
        <v>-57.6937387243665</v>
      </c>
      <c r="E38" s="16"/>
    </row>
    <row r="39" customFormat="false" ht="12" hidden="false" customHeight="true" outlineLevel="0" collapsed="false">
      <c r="A39" s="1755" t="s">
        <v>1831</v>
      </c>
      <c r="B39" s="593" t="n">
        <v>0.00388765620230978</v>
      </c>
      <c r="C39" s="593" t="n">
        <v>0.00401881140230978</v>
      </c>
      <c r="D39" s="593" t="n">
        <v>23.2128128837518</v>
      </c>
      <c r="E39" s="16"/>
    </row>
    <row r="40" customFormat="false" ht="13.5" hidden="false" customHeight="true" outlineLevel="0" collapsed="false">
      <c r="A40" s="1755" t="s">
        <v>1245</v>
      </c>
      <c r="B40" s="592" t="s">
        <v>546</v>
      </c>
      <c r="C40" s="592" t="s">
        <v>546</v>
      </c>
      <c r="D40" s="593" t="n">
        <v>0</v>
      </c>
      <c r="E40" s="16"/>
    </row>
    <row r="41" customFormat="false" ht="12.75" hidden="false" customHeight="true" outlineLevel="0" collapsed="false">
      <c r="A41" s="2395" t="s">
        <v>1832</v>
      </c>
      <c r="B41" s="2391" t="s">
        <v>148</v>
      </c>
      <c r="C41" s="2391" t="s">
        <v>148</v>
      </c>
      <c r="D41" s="2388" t="n">
        <v>0</v>
      </c>
      <c r="E41" s="16"/>
    </row>
    <row r="42" customFormat="false" ht="12" hidden="false" customHeight="true" outlineLevel="0" collapsed="false">
      <c r="A42" s="2414" t="s">
        <v>1833</v>
      </c>
      <c r="B42" s="2390" t="n">
        <v>4.26963271280388</v>
      </c>
      <c r="C42" s="2390" t="n">
        <v>4.16380948853656</v>
      </c>
      <c r="D42" s="2406" t="n">
        <v>6.43352433584741</v>
      </c>
      <c r="E42" s="16"/>
    </row>
    <row r="43" customFormat="false" ht="12" hidden="false" customHeight="true" outlineLevel="0" collapsed="false">
      <c r="A43" s="2412" t="s">
        <v>1621</v>
      </c>
      <c r="B43" s="1618"/>
      <c r="C43" s="1618"/>
      <c r="D43" s="1618"/>
      <c r="E43" s="16"/>
    </row>
    <row r="44" customFormat="false" ht="12" hidden="false" customHeight="true" outlineLevel="0" collapsed="false">
      <c r="A44" s="2412" t="s">
        <v>1835</v>
      </c>
      <c r="B44" s="593" t="n">
        <v>4.10869742676758</v>
      </c>
      <c r="C44" s="593" t="n">
        <v>4.0024595324644</v>
      </c>
      <c r="D44" s="593" t="n">
        <v>6.51643149907576</v>
      </c>
      <c r="E44" s="16"/>
    </row>
    <row r="45" customFormat="false" ht="12" hidden="false" customHeight="true" outlineLevel="0" collapsed="false">
      <c r="A45" s="2412" t="s">
        <v>1836</v>
      </c>
      <c r="B45" s="593" t="n">
        <v>0.1609352860363</v>
      </c>
      <c r="C45" s="593" t="n">
        <v>0.16134995607216</v>
      </c>
      <c r="D45" s="593" t="n">
        <v>4.4174496034778</v>
      </c>
      <c r="E45" s="16"/>
    </row>
    <row r="46" customFormat="false" ht="12.75" hidden="false" customHeight="true" outlineLevel="0" collapsed="false">
      <c r="A46" s="2412" t="s">
        <v>854</v>
      </c>
      <c r="B46" s="2391" t="s">
        <v>127</v>
      </c>
      <c r="C46" s="2391" t="s">
        <v>127</v>
      </c>
      <c r="D46" s="2388" t="n">
        <v>0</v>
      </c>
      <c r="E46" s="16"/>
    </row>
    <row r="47" customFormat="false" ht="12.75" hidden="false" customHeight="true" outlineLevel="0" collapsed="false">
      <c r="A47" s="2417" t="s">
        <v>2615</v>
      </c>
      <c r="B47" s="2390" t="s">
        <v>127</v>
      </c>
      <c r="C47" s="2390" t="s">
        <v>127</v>
      </c>
      <c r="D47" s="2406" t="n">
        <v>0</v>
      </c>
      <c r="E47" s="16"/>
    </row>
    <row r="48" customFormat="false" ht="13.5" hidden="false" customHeight="true" outlineLevel="0" collapsed="false">
      <c r="A48" s="356"/>
      <c r="B48" s="2391"/>
      <c r="C48" s="2391"/>
      <c r="D48" s="2391"/>
      <c r="E48" s="16"/>
    </row>
    <row r="49" customFormat="false" ht="14.25" hidden="false" customHeight="true" outlineLevel="0" collapsed="false">
      <c r="A49" s="2396" t="s">
        <v>2629</v>
      </c>
      <c r="B49" s="2398" t="n">
        <v>148.562361799416</v>
      </c>
      <c r="C49" s="2398" t="n">
        <v>140.366663843778</v>
      </c>
      <c r="D49" s="2408" t="n">
        <v>-35.9058385791916</v>
      </c>
      <c r="E49" s="16"/>
    </row>
    <row r="50" customFormat="false" ht="14.25" hidden="false" customHeight="true" outlineLevel="0" collapsed="false">
      <c r="A50" s="2396" t="s">
        <v>2630</v>
      </c>
      <c r="B50" s="2398" t="n">
        <v>146.063019202675</v>
      </c>
      <c r="C50" s="2398" t="n">
        <v>137.923987690014</v>
      </c>
      <c r="D50" s="2408" t="n">
        <v>-36.2772883022281</v>
      </c>
      <c r="E50" s="16"/>
    </row>
    <row r="51" customFormat="false" ht="12.75" hidden="false" customHeight="true" outlineLevel="0" collapsed="false">
      <c r="A51" s="356"/>
      <c r="B51" s="2391"/>
      <c r="C51" s="2391"/>
      <c r="D51" s="2391"/>
      <c r="E51" s="16"/>
    </row>
    <row r="52" customFormat="false" ht="12" hidden="false" customHeight="true" outlineLevel="0" collapsed="false">
      <c r="A52" s="2414" t="s">
        <v>2062</v>
      </c>
      <c r="B52" s="1618"/>
      <c r="C52" s="1618"/>
      <c r="D52" s="1618"/>
      <c r="E52" s="16"/>
    </row>
    <row r="53" customFormat="false" ht="12" hidden="false" customHeight="true" outlineLevel="0" collapsed="false">
      <c r="A53" s="2418" t="s">
        <v>144</v>
      </c>
      <c r="B53" s="2390" t="n">
        <v>1.13547171952299</v>
      </c>
      <c r="C53" s="2390" t="n">
        <v>1.11582415451963</v>
      </c>
      <c r="D53" s="2406" t="n">
        <v>54.848882668354</v>
      </c>
      <c r="E53" s="16"/>
    </row>
    <row r="54" customFormat="false" ht="12" hidden="false" customHeight="true" outlineLevel="0" collapsed="false">
      <c r="A54" s="2413" t="s">
        <v>145</v>
      </c>
      <c r="B54" s="593" t="n">
        <v>0.960617504805367</v>
      </c>
      <c r="C54" s="593" t="n">
        <v>0.935660329937048</v>
      </c>
      <c r="D54" s="593" t="n">
        <v>88.0111863876347</v>
      </c>
      <c r="E54" s="16"/>
    </row>
    <row r="55" customFormat="false" ht="12" hidden="false" customHeight="true" outlineLevel="0" collapsed="false">
      <c r="A55" s="2413" t="s">
        <v>146</v>
      </c>
      <c r="B55" s="593" t="n">
        <v>0.17485421471762</v>
      </c>
      <c r="C55" s="593" t="n">
        <v>0.180163824582584</v>
      </c>
      <c r="D55" s="593" t="n">
        <v>-19.1826047897583</v>
      </c>
      <c r="E55" s="16"/>
    </row>
    <row r="56" customFormat="false" ht="12" hidden="false" customHeight="true" outlineLevel="0" collapsed="false">
      <c r="A56" s="2418" t="s">
        <v>147</v>
      </c>
      <c r="B56" s="1615" t="s">
        <v>148</v>
      </c>
      <c r="C56" s="1615" t="s">
        <v>148</v>
      </c>
      <c r="D56" s="2426" t="n">
        <v>0</v>
      </c>
      <c r="E56" s="16"/>
    </row>
    <row r="57" customFormat="false" ht="14.25" hidden="false" customHeight="true" outlineLevel="0" collapsed="false">
      <c r="A57" s="2419" t="s">
        <v>149</v>
      </c>
      <c r="B57" s="1618"/>
      <c r="C57" s="1618"/>
      <c r="D57" s="1618"/>
      <c r="E57" s="16"/>
    </row>
    <row r="58" customFormat="false" ht="12" hidden="false" customHeight="true" outlineLevel="0" collapsed="false">
      <c r="A58" s="730"/>
      <c r="B58" s="739"/>
      <c r="C58" s="739"/>
    </row>
    <row r="59" customFormat="false" ht="12" hidden="false" customHeight="true" outlineLevel="0" collapsed="false">
      <c r="A59" s="113" t="s">
        <v>2618</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1" t="s">
        <v>2595</v>
      </c>
      <c r="K1" s="116" t="s">
        <v>85</v>
      </c>
    </row>
    <row r="2" customFormat="false" ht="17.25" hidden="false" customHeight="true" outlineLevel="0" collapsed="false">
      <c r="A2" s="661" t="s">
        <v>2631</v>
      </c>
      <c r="K2" s="116" t="s">
        <v>87</v>
      </c>
    </row>
    <row r="3" customFormat="false" ht="15.75" hidden="false" customHeight="true" outlineLevel="0" collapsed="false">
      <c r="A3" s="661" t="s">
        <v>2597</v>
      </c>
      <c r="K3" s="116" t="s">
        <v>88</v>
      </c>
    </row>
    <row r="4" customFormat="false" ht="13.5" hidden="false" customHeight="true" outlineLevel="0" collapsed="false">
      <c r="C4" s="1059"/>
    </row>
    <row r="5" customFormat="false" ht="12.75" hidden="false" customHeight="true" outlineLevel="0" collapsed="false">
      <c r="A5" s="2427" t="s">
        <v>89</v>
      </c>
      <c r="B5" s="2428" t="s">
        <v>2598</v>
      </c>
      <c r="C5" s="2428" t="s">
        <v>2599</v>
      </c>
      <c r="D5" s="2428" t="s">
        <v>2600</v>
      </c>
      <c r="E5" s="2428" t="s">
        <v>2601</v>
      </c>
      <c r="F5" s="2428" t="s">
        <v>2602</v>
      </c>
      <c r="G5" s="2428" t="s">
        <v>2603</v>
      </c>
      <c r="H5" s="2428" t="s">
        <v>2604</v>
      </c>
      <c r="I5" s="2428" t="s">
        <v>2605</v>
      </c>
      <c r="J5" s="2428" t="s">
        <v>2606</v>
      </c>
      <c r="K5" s="2428" t="s">
        <v>2607</v>
      </c>
      <c r="L5" s="16"/>
    </row>
    <row r="6" customFormat="false" ht="27" hidden="false" customHeight="true" outlineLevel="0" collapsed="false">
      <c r="A6" s="2427"/>
      <c r="B6" s="2429" t="s">
        <v>97</v>
      </c>
      <c r="C6" s="2429" t="s">
        <v>97</v>
      </c>
      <c r="D6" s="2429" t="s">
        <v>97</v>
      </c>
      <c r="E6" s="2429" t="s">
        <v>97</v>
      </c>
      <c r="F6" s="2429" t="s">
        <v>97</v>
      </c>
      <c r="G6" s="2429" t="s">
        <v>97</v>
      </c>
      <c r="H6" s="2429" t="s">
        <v>97</v>
      </c>
      <c r="I6" s="2429" t="s">
        <v>97</v>
      </c>
      <c r="J6" s="2429" t="s">
        <v>97</v>
      </c>
      <c r="K6" s="2429" t="s">
        <v>97</v>
      </c>
      <c r="L6" s="16"/>
    </row>
    <row r="7" customFormat="false" ht="16.5" hidden="false" customHeight="true" outlineLevel="0" collapsed="false">
      <c r="A7" s="2430" t="s">
        <v>2632</v>
      </c>
      <c r="B7" s="2431" t="n">
        <v>11385.6161894403</v>
      </c>
      <c r="C7" s="2431" t="n">
        <v>11862.0124343202</v>
      </c>
      <c r="D7" s="2431" t="n">
        <v>12346.9489775504</v>
      </c>
      <c r="E7" s="2431" t="n">
        <v>13020.4370666416</v>
      </c>
      <c r="F7" s="2431" t="n">
        <v>13937.5670772856</v>
      </c>
      <c r="G7" s="2431" t="n">
        <v>15327.6540132918</v>
      </c>
      <c r="H7" s="2431" t="n">
        <v>16563.8961304788</v>
      </c>
      <c r="I7" s="2431" t="n">
        <v>18991.1045603575</v>
      </c>
      <c r="J7" s="2431" t="n">
        <v>16894.4622034249</v>
      </c>
      <c r="K7" s="2431" t="n">
        <v>10248.2636274931</v>
      </c>
      <c r="L7" s="16"/>
    </row>
    <row r="8" customFormat="false" ht="12.75" hidden="false" customHeight="true" outlineLevel="0" collapsed="false">
      <c r="A8" s="2432" t="s">
        <v>679</v>
      </c>
      <c r="B8" s="2433" t="n">
        <v>0.972</v>
      </c>
      <c r="C8" s="2433" t="n">
        <v>1.012</v>
      </c>
      <c r="D8" s="2433" t="n">
        <v>1.052</v>
      </c>
      <c r="E8" s="2433" t="n">
        <v>1.092</v>
      </c>
      <c r="F8" s="2433" t="n">
        <v>1.132</v>
      </c>
      <c r="G8" s="2433" t="n">
        <v>1.192025</v>
      </c>
      <c r="H8" s="2433" t="n">
        <v>1.22005</v>
      </c>
      <c r="I8" s="2433" t="n">
        <v>1.33007945</v>
      </c>
      <c r="J8" s="2433" t="n">
        <v>1.0293703</v>
      </c>
      <c r="K8" s="2433" t="n">
        <v>0.408992625</v>
      </c>
      <c r="L8" s="16"/>
    </row>
    <row r="9" customFormat="false" ht="12.75" hidden="false" customHeight="true" outlineLevel="0" collapsed="false">
      <c r="A9" s="2432" t="s">
        <v>680</v>
      </c>
      <c r="B9" s="2433" t="n">
        <v>1.83232748030983E-005</v>
      </c>
      <c r="C9" s="2433" t="n">
        <v>0.000237589149582517</v>
      </c>
      <c r="D9" s="2433" t="n">
        <v>0.000645935687195709</v>
      </c>
      <c r="E9" s="2433" t="n">
        <v>0.00142979957344372</v>
      </c>
      <c r="F9" s="2433" t="n">
        <v>0.00293427470739749</v>
      </c>
      <c r="G9" s="2433" t="n">
        <v>0.00460210213521598</v>
      </c>
      <c r="H9" s="2433" t="n">
        <v>0.00896585065467878</v>
      </c>
      <c r="I9" s="2433" t="n">
        <v>0.0163328467967343</v>
      </c>
      <c r="J9" s="2433" t="n">
        <v>0.0268510981502354</v>
      </c>
      <c r="K9" s="2433" t="n">
        <v>0.043230494192613</v>
      </c>
      <c r="L9" s="16"/>
    </row>
    <row r="10" customFormat="false" ht="12.75" hidden="false" customHeight="true" outlineLevel="0" collapsed="false">
      <c r="A10" s="2432" t="s">
        <v>681</v>
      </c>
      <c r="B10" s="2433" t="s">
        <v>655</v>
      </c>
      <c r="C10" s="2433" t="s">
        <v>655</v>
      </c>
      <c r="D10" s="2433" t="s">
        <v>655</v>
      </c>
      <c r="E10" s="2433" t="s">
        <v>655</v>
      </c>
      <c r="F10" s="2433" t="s">
        <v>655</v>
      </c>
      <c r="G10" s="2433" t="s">
        <v>655</v>
      </c>
      <c r="H10" s="2433" t="s">
        <v>655</v>
      </c>
      <c r="I10" s="2433" t="s">
        <v>655</v>
      </c>
      <c r="J10" s="2433" t="s">
        <v>655</v>
      </c>
      <c r="K10" s="2433" t="s">
        <v>655</v>
      </c>
      <c r="L10" s="16"/>
    </row>
    <row r="11" customFormat="false" ht="12.75" hidden="false" customHeight="true" outlineLevel="0" collapsed="false">
      <c r="A11" s="2432" t="s">
        <v>682</v>
      </c>
      <c r="B11" s="2433" t="s">
        <v>655</v>
      </c>
      <c r="C11" s="2433" t="s">
        <v>655</v>
      </c>
      <c r="D11" s="2433" t="s">
        <v>655</v>
      </c>
      <c r="E11" s="2433" t="s">
        <v>655</v>
      </c>
      <c r="F11" s="2433" t="s">
        <v>655</v>
      </c>
      <c r="G11" s="2433" t="s">
        <v>655</v>
      </c>
      <c r="H11" s="2433" t="s">
        <v>655</v>
      </c>
      <c r="I11" s="2433" t="s">
        <v>655</v>
      </c>
      <c r="J11" s="2433" t="s">
        <v>655</v>
      </c>
      <c r="K11" s="2433" t="s">
        <v>655</v>
      </c>
      <c r="L11" s="16"/>
    </row>
    <row r="12" customFormat="false" ht="12.75" hidden="false" customHeight="true" outlineLevel="0" collapsed="false">
      <c r="A12" s="2432" t="s">
        <v>683</v>
      </c>
      <c r="B12" s="2433" t="n">
        <v>3.45452084813312E-005</v>
      </c>
      <c r="C12" s="2433" t="n">
        <v>0.00036622065473666</v>
      </c>
      <c r="D12" s="2433" t="n">
        <v>0.000980628187635727</v>
      </c>
      <c r="E12" s="2433" t="n">
        <v>0.00217790702068774</v>
      </c>
      <c r="F12" s="2433" t="n">
        <v>0.00661401050533904</v>
      </c>
      <c r="G12" s="2433" t="n">
        <v>0.0128145406405462</v>
      </c>
      <c r="H12" s="2433" t="n">
        <v>0.03185097019269</v>
      </c>
      <c r="I12" s="2433" t="n">
        <v>0.0637531929238141</v>
      </c>
      <c r="J12" s="2433" t="n">
        <v>0.109661523177297</v>
      </c>
      <c r="K12" s="2433" t="n">
        <v>0.169476185172593</v>
      </c>
      <c r="L12" s="16"/>
    </row>
    <row r="13" customFormat="false" ht="12.75" hidden="false" customHeight="true" outlineLevel="0" collapsed="false">
      <c r="A13" s="2432" t="s">
        <v>684</v>
      </c>
      <c r="B13" s="2433" t="s">
        <v>655</v>
      </c>
      <c r="C13" s="2433" t="s">
        <v>655</v>
      </c>
      <c r="D13" s="2433" t="s">
        <v>655</v>
      </c>
      <c r="E13" s="2433" t="s">
        <v>655</v>
      </c>
      <c r="F13" s="2433" t="s">
        <v>655</v>
      </c>
      <c r="G13" s="2433" t="s">
        <v>655</v>
      </c>
      <c r="H13" s="2433" t="s">
        <v>655</v>
      </c>
      <c r="I13" s="2433" t="s">
        <v>655</v>
      </c>
      <c r="J13" s="2433" t="s">
        <v>655</v>
      </c>
      <c r="K13" s="2433" t="s">
        <v>655</v>
      </c>
      <c r="L13" s="16"/>
    </row>
    <row r="14" customFormat="false" ht="12.75" hidden="false" customHeight="true" outlineLevel="0" collapsed="false">
      <c r="A14" s="2432" t="s">
        <v>685</v>
      </c>
      <c r="B14" s="2433" t="n">
        <v>0.00942615705051264</v>
      </c>
      <c r="C14" s="2433" t="n">
        <v>0.0147118766125106</v>
      </c>
      <c r="D14" s="2433" t="n">
        <v>0.0255768476696233</v>
      </c>
      <c r="E14" s="2433" t="n">
        <v>0.177329508439827</v>
      </c>
      <c r="F14" s="2433" t="n">
        <v>0.498778198237715</v>
      </c>
      <c r="G14" s="2433" t="n">
        <v>0.99073251333779</v>
      </c>
      <c r="H14" s="2433" t="n">
        <v>1.58826682864823</v>
      </c>
      <c r="I14" s="2433" t="n">
        <v>2.28082134522154</v>
      </c>
      <c r="J14" s="2433" t="n">
        <v>3.04041661658877</v>
      </c>
      <c r="K14" s="2433" t="n">
        <v>3.15156874142895</v>
      </c>
      <c r="L14" s="16"/>
    </row>
    <row r="15" customFormat="false" ht="12.75" hidden="false" customHeight="true" outlineLevel="0" collapsed="false">
      <c r="A15" s="2432" t="s">
        <v>686</v>
      </c>
      <c r="B15" s="2433" t="n">
        <v>0.000241497292184561</v>
      </c>
      <c r="C15" s="2433" t="n">
        <v>0.000241517383161876</v>
      </c>
      <c r="D15" s="2433" t="n">
        <v>0.000268464718379885</v>
      </c>
      <c r="E15" s="2433" t="n">
        <v>0.000670728409807399</v>
      </c>
      <c r="F15" s="2433" t="n">
        <v>0.00268700420078025</v>
      </c>
      <c r="G15" s="2433" t="n">
        <v>0.00938051148856152</v>
      </c>
      <c r="H15" s="2433" t="n">
        <v>0.0183245193088144</v>
      </c>
      <c r="I15" s="2433" t="n">
        <v>0.0442868403789067</v>
      </c>
      <c r="J15" s="2433" t="n">
        <v>0.0671382089003503</v>
      </c>
      <c r="K15" s="2433" t="n">
        <v>0.0705748662300506</v>
      </c>
      <c r="L15" s="16"/>
    </row>
    <row r="16" customFormat="false" ht="12.75" hidden="false" customHeight="true" outlineLevel="0" collapsed="false">
      <c r="A16" s="2432" t="s">
        <v>687</v>
      </c>
      <c r="B16" s="2433" t="s">
        <v>655</v>
      </c>
      <c r="C16" s="2433" t="s">
        <v>655</v>
      </c>
      <c r="D16" s="2433" t="s">
        <v>655</v>
      </c>
      <c r="E16" s="2433" t="s">
        <v>655</v>
      </c>
      <c r="F16" s="2433" t="s">
        <v>655</v>
      </c>
      <c r="G16" s="2433" t="s">
        <v>655</v>
      </c>
      <c r="H16" s="2433" t="s">
        <v>655</v>
      </c>
      <c r="I16" s="2433" t="s">
        <v>655</v>
      </c>
      <c r="J16" s="2433" t="s">
        <v>655</v>
      </c>
      <c r="K16" s="2433" t="s">
        <v>655</v>
      </c>
      <c r="L16" s="16"/>
    </row>
    <row r="17" customFormat="false" ht="12.75" hidden="false" customHeight="true" outlineLevel="0" collapsed="false">
      <c r="A17" s="2432" t="s">
        <v>688</v>
      </c>
      <c r="B17" s="2433" t="n">
        <v>5.04044371266682E-005</v>
      </c>
      <c r="C17" s="2433" t="n">
        <v>0.000164106530666843</v>
      </c>
      <c r="D17" s="2433" t="n">
        <v>0.000378401253312052</v>
      </c>
      <c r="E17" s="2433" t="n">
        <v>0.000839430763957466</v>
      </c>
      <c r="F17" s="2433" t="n">
        <v>0.00458773133337473</v>
      </c>
      <c r="G17" s="2433" t="n">
        <v>0.0101350091140853</v>
      </c>
      <c r="H17" s="2433" t="n">
        <v>0.0273878749858499</v>
      </c>
      <c r="I17" s="2433" t="n">
        <v>0.0561018533293594</v>
      </c>
      <c r="J17" s="2433" t="n">
        <v>0.0973491854925348</v>
      </c>
      <c r="K17" s="2433" t="n">
        <v>0.145220727637972</v>
      </c>
      <c r="L17" s="16"/>
    </row>
    <row r="18" customFormat="false" ht="12.75" hidden="false" customHeight="true" outlineLevel="0" collapsed="false">
      <c r="A18" s="2432" t="s">
        <v>689</v>
      </c>
      <c r="B18" s="2433" t="n">
        <v>0.00019216</v>
      </c>
      <c r="C18" s="2433" t="n">
        <v>0.0001996864</v>
      </c>
      <c r="D18" s="2433" t="n">
        <v>0.000199987456</v>
      </c>
      <c r="E18" s="2433" t="n">
        <v>0.00019999949824</v>
      </c>
      <c r="F18" s="2433" t="n">
        <v>0.0001999999799296</v>
      </c>
      <c r="G18" s="2433" t="n">
        <v>0.00117499999919718</v>
      </c>
      <c r="H18" s="2433" t="n">
        <v>0.00214999999996789</v>
      </c>
      <c r="I18" s="2433" t="n">
        <v>0.0110327899999987</v>
      </c>
      <c r="J18" s="2433" t="n">
        <v>0.0559799041923921</v>
      </c>
      <c r="K18" s="2433" t="n">
        <v>0.0915812466569229</v>
      </c>
      <c r="L18" s="16"/>
    </row>
    <row r="19" customFormat="false" ht="12.75" hidden="false" customHeight="true" outlineLevel="0" collapsed="false">
      <c r="A19" s="2434" t="s">
        <v>690</v>
      </c>
      <c r="B19" s="1615" t="s">
        <v>655</v>
      </c>
      <c r="C19" s="1615" t="s">
        <v>655</v>
      </c>
      <c r="D19" s="1615" t="s">
        <v>655</v>
      </c>
      <c r="E19" s="1615" t="s">
        <v>655</v>
      </c>
      <c r="F19" s="1615" t="s">
        <v>655</v>
      </c>
      <c r="G19" s="1615" t="s">
        <v>655</v>
      </c>
      <c r="H19" s="1615" t="s">
        <v>655</v>
      </c>
      <c r="I19" s="1615" t="s">
        <v>655</v>
      </c>
      <c r="J19" s="1615" t="s">
        <v>655</v>
      </c>
      <c r="K19" s="1615" t="s">
        <v>655</v>
      </c>
      <c r="L19" s="16"/>
    </row>
    <row r="20" customFormat="false" ht="12.75" hidden="false" customHeight="true" outlineLevel="0" collapsed="false">
      <c r="A20" s="2435" t="s">
        <v>691</v>
      </c>
      <c r="B20" s="164" t="s">
        <v>655</v>
      </c>
      <c r="C20" s="164" t="s">
        <v>655</v>
      </c>
      <c r="D20" s="164" t="s">
        <v>655</v>
      </c>
      <c r="E20" s="164" t="s">
        <v>655</v>
      </c>
      <c r="F20" s="164" t="s">
        <v>655</v>
      </c>
      <c r="G20" s="164" t="s">
        <v>655</v>
      </c>
      <c r="H20" s="164" t="s">
        <v>655</v>
      </c>
      <c r="I20" s="164" t="s">
        <v>655</v>
      </c>
      <c r="J20" s="164" t="s">
        <v>655</v>
      </c>
      <c r="K20" s="164" t="s">
        <v>655</v>
      </c>
      <c r="L20" s="16"/>
    </row>
    <row r="21" customFormat="false" ht="14.25" hidden="false" customHeight="true" outlineLevel="0" collapsed="false">
      <c r="A21" s="2436" t="s">
        <v>2633</v>
      </c>
      <c r="B21" s="1615" t="n">
        <v>0.0709380802482493</v>
      </c>
      <c r="C21" s="1615" t="n">
        <v>0.0706361332458129</v>
      </c>
      <c r="D21" s="1615" t="n">
        <v>0.077985012253393</v>
      </c>
      <c r="E21" s="1615" t="n">
        <v>2.61745886385585</v>
      </c>
      <c r="F21" s="1615" t="n">
        <v>5.939352005097</v>
      </c>
      <c r="G21" s="1615" t="n">
        <v>10.9033595316234</v>
      </c>
      <c r="H21" s="1615" t="n">
        <v>16.6793761216976</v>
      </c>
      <c r="I21" s="1615" t="n">
        <v>23.5996646603176</v>
      </c>
      <c r="J21" s="1615" t="n">
        <v>32.1146368897445</v>
      </c>
      <c r="K21" s="1615" t="n">
        <v>36.0725498254135</v>
      </c>
      <c r="L21" s="16"/>
    </row>
    <row r="22" customFormat="false" ht="13.5" hidden="false" customHeight="true" outlineLevel="0" collapsed="false">
      <c r="A22" s="2437"/>
      <c r="B22" s="2438"/>
      <c r="C22" s="2438"/>
      <c r="D22" s="2438"/>
      <c r="E22" s="2438"/>
      <c r="F22" s="2438"/>
      <c r="G22" s="2438"/>
      <c r="H22" s="2438"/>
      <c r="I22" s="2438"/>
      <c r="J22" s="2438"/>
      <c r="K22" s="2438"/>
      <c r="L22" s="16"/>
    </row>
    <row r="23" customFormat="false" ht="15.75" hidden="false" customHeight="true" outlineLevel="0" collapsed="false">
      <c r="A23" s="2439" t="s">
        <v>2634</v>
      </c>
      <c r="B23" s="2440" t="n">
        <v>1401.59667727125</v>
      </c>
      <c r="C23" s="2440" t="n">
        <v>1170.8657470824</v>
      </c>
      <c r="D23" s="2440" t="n">
        <v>573.364080799233</v>
      </c>
      <c r="E23" s="2440" t="n">
        <v>489.597425636944</v>
      </c>
      <c r="F23" s="2440" t="n">
        <v>485.898066985969</v>
      </c>
      <c r="G23" s="2440" t="n">
        <v>461.81149083921</v>
      </c>
      <c r="H23" s="2440" t="n">
        <v>479.646849792995</v>
      </c>
      <c r="I23" s="2440" t="n">
        <v>397.584707095203</v>
      </c>
      <c r="J23" s="2440" t="n">
        <v>387.248890244222</v>
      </c>
      <c r="K23" s="2440" t="n">
        <v>366.377571646417</v>
      </c>
      <c r="L23" s="16"/>
    </row>
    <row r="24" customFormat="false" ht="13.5" hidden="false" customHeight="true" outlineLevel="0" collapsed="false">
      <c r="A24" s="2432" t="s">
        <v>2635</v>
      </c>
      <c r="B24" s="2433" t="n">
        <v>0.175475834487995</v>
      </c>
      <c r="C24" s="2433" t="n">
        <v>0.144744166326661</v>
      </c>
      <c r="D24" s="2433" t="n">
        <v>0.0665021848313646</v>
      </c>
      <c r="E24" s="2433" t="n">
        <v>0.0524421292390159</v>
      </c>
      <c r="F24" s="2433" t="n">
        <v>0.0479274920511123</v>
      </c>
      <c r="G24" s="2433" t="n">
        <v>0.0404859460315599</v>
      </c>
      <c r="H24" s="2433" t="n">
        <v>0.0413111780983226</v>
      </c>
      <c r="I24" s="2433" t="n">
        <v>0.0335617906842769</v>
      </c>
      <c r="J24" s="2433" t="n">
        <v>0.0327421932306732</v>
      </c>
      <c r="K24" s="2433" t="n">
        <v>0.0305280198316985</v>
      </c>
      <c r="L24" s="16"/>
    </row>
    <row r="25" customFormat="false" ht="13.5" hidden="false" customHeight="true" outlineLevel="0" collapsed="false">
      <c r="A25" s="2434" t="s">
        <v>2636</v>
      </c>
      <c r="B25" s="1615" t="n">
        <v>0.027106487634227</v>
      </c>
      <c r="C25" s="1615" t="n">
        <v>0.0237298172502413</v>
      </c>
      <c r="D25" s="1615" t="n">
        <v>0.0140464287565814</v>
      </c>
      <c r="E25" s="1615" t="n">
        <v>0.0130949423117401</v>
      </c>
      <c r="F25" s="1615" t="n">
        <v>0.0135005600017326</v>
      </c>
      <c r="G25" s="1615" t="n">
        <v>0.0137176361040582</v>
      </c>
      <c r="H25" s="1615" t="n">
        <v>0.0155756802959833</v>
      </c>
      <c r="I25" s="1615" t="n">
        <v>0.0155929475559767</v>
      </c>
      <c r="J25" s="1615" t="n">
        <v>0.0145754401943563</v>
      </c>
      <c r="K25" s="1615" t="n">
        <v>0.0158573213459952</v>
      </c>
      <c r="L25" s="16"/>
    </row>
    <row r="26" customFormat="false" ht="13.5" hidden="false" customHeight="true" outlineLevel="0" collapsed="false">
      <c r="A26" s="2434" t="s">
        <v>2637</v>
      </c>
      <c r="B26" s="1615" t="n">
        <v>7.87545091537268E-005</v>
      </c>
      <c r="C26" s="1615" t="n">
        <v>9.05676855267858E-005</v>
      </c>
      <c r="D26" s="1615" t="n">
        <v>0.000104152838355804</v>
      </c>
      <c r="E26" s="1615" t="n">
        <v>0.000119775764109174</v>
      </c>
      <c r="F26" s="1615" t="n">
        <v>0.00013774212872555</v>
      </c>
      <c r="G26" s="1615" t="n">
        <v>0.000158403448034383</v>
      </c>
      <c r="H26" s="1615" t="n">
        <v>0.00176116396523954</v>
      </c>
      <c r="I26" s="1615" t="n">
        <v>0.00182948856002547</v>
      </c>
      <c r="J26" s="1615" t="n">
        <v>0.00327091184402929</v>
      </c>
      <c r="K26" s="1615" t="n">
        <v>0.00176604862063369</v>
      </c>
      <c r="L26" s="16"/>
    </row>
    <row r="27" customFormat="false" ht="13.5" hidden="false" customHeight="true" outlineLevel="0" collapsed="false">
      <c r="A27" s="2434" t="s">
        <v>2638</v>
      </c>
      <c r="B27" s="1615" t="s">
        <v>655</v>
      </c>
      <c r="C27" s="1615" t="s">
        <v>655</v>
      </c>
      <c r="D27" s="1615" t="s">
        <v>655</v>
      </c>
      <c r="E27" s="1615" t="s">
        <v>655</v>
      </c>
      <c r="F27" s="1615" t="s">
        <v>655</v>
      </c>
      <c r="G27" s="1615" t="n">
        <v>4.98E-005</v>
      </c>
      <c r="H27" s="1615" t="n">
        <v>0.0001394</v>
      </c>
      <c r="I27" s="1615" t="n">
        <v>0.0002688</v>
      </c>
      <c r="J27" s="1615" t="n">
        <v>0.0003882</v>
      </c>
      <c r="K27" s="1615" t="n">
        <v>0.0005076</v>
      </c>
      <c r="L27" s="16"/>
    </row>
    <row r="28" customFormat="false" ht="13.5" hidden="false" customHeight="true" outlineLevel="0" collapsed="false">
      <c r="A28" s="2434" t="s">
        <v>2639</v>
      </c>
      <c r="B28" s="1615" t="n">
        <v>3.75873793688242E-006</v>
      </c>
      <c r="C28" s="1615" t="n">
        <v>4.32254862741478E-006</v>
      </c>
      <c r="D28" s="1615" t="n">
        <v>4.97093092152699E-006</v>
      </c>
      <c r="E28" s="1615" t="n">
        <v>5.71657055975604E-006</v>
      </c>
      <c r="F28" s="1615" t="n">
        <v>6.57405614371945E-006</v>
      </c>
      <c r="G28" s="1615" t="n">
        <v>7.56016456527737E-006</v>
      </c>
      <c r="H28" s="1615" t="n">
        <v>8.69418925006897E-006</v>
      </c>
      <c r="I28" s="1615" t="n">
        <v>9.99831763757932E-006</v>
      </c>
      <c r="J28" s="1615" t="n">
        <v>1.14980652832162E-005</v>
      </c>
      <c r="K28" s="1615" t="n">
        <v>1.32227750756986E-005</v>
      </c>
      <c r="L28" s="16"/>
    </row>
    <row r="29" customFormat="false" ht="13.5" hidden="false" customHeight="true" outlineLevel="0" collapsed="false">
      <c r="A29" s="2434" t="s">
        <v>2640</v>
      </c>
      <c r="B29" s="1615" t="s">
        <v>655</v>
      </c>
      <c r="C29" s="1615" t="s">
        <v>655</v>
      </c>
      <c r="D29" s="1615" t="s">
        <v>655</v>
      </c>
      <c r="E29" s="1615" t="s">
        <v>655</v>
      </c>
      <c r="F29" s="1615" t="s">
        <v>655</v>
      </c>
      <c r="G29" s="1615" t="s">
        <v>655</v>
      </c>
      <c r="H29" s="1615" t="s">
        <v>655</v>
      </c>
      <c r="I29" s="1615" t="s">
        <v>655</v>
      </c>
      <c r="J29" s="1615" t="s">
        <v>655</v>
      </c>
      <c r="K29" s="1615" t="s">
        <v>655</v>
      </c>
      <c r="L29" s="16"/>
    </row>
    <row r="30" customFormat="false" ht="13.5" hidden="false" customHeight="true" outlineLevel="0" collapsed="false">
      <c r="A30" s="2435" t="s">
        <v>2641</v>
      </c>
      <c r="B30" s="164" t="s">
        <v>655</v>
      </c>
      <c r="C30" s="164" t="s">
        <v>655</v>
      </c>
      <c r="D30" s="164" t="s">
        <v>655</v>
      </c>
      <c r="E30" s="164" t="s">
        <v>655</v>
      </c>
      <c r="F30" s="164" t="s">
        <v>655</v>
      </c>
      <c r="G30" s="164" t="s">
        <v>655</v>
      </c>
      <c r="H30" s="164" t="s">
        <v>655</v>
      </c>
      <c r="I30" s="164" t="s">
        <v>655</v>
      </c>
      <c r="J30" s="164" t="s">
        <v>655</v>
      </c>
      <c r="K30" s="164" t="s">
        <v>655</v>
      </c>
      <c r="L30" s="16"/>
    </row>
    <row r="31" customFormat="false" ht="14.25" hidden="false" customHeight="true" outlineLevel="0" collapsed="false">
      <c r="A31" s="2436" t="s">
        <v>2642</v>
      </c>
      <c r="B31" s="1615" t="n">
        <v>11.0400842802697</v>
      </c>
      <c r="C31" s="1615" t="n">
        <v>11.0427672851402</v>
      </c>
      <c r="D31" s="1615" t="n">
        <v>11.1004178673066</v>
      </c>
      <c r="E31" s="1615" t="n">
        <v>27.3619518026972</v>
      </c>
      <c r="F31" s="1615" t="n">
        <v>49.14282744827</v>
      </c>
      <c r="G31" s="1615" t="n">
        <v>70.9273919087765</v>
      </c>
      <c r="H31" s="1615" t="n">
        <v>54.4483462276989</v>
      </c>
      <c r="I31" s="1615" t="n">
        <v>21.2029448487928</v>
      </c>
      <c r="J31" s="1615" t="n">
        <v>14.6167683805989</v>
      </c>
      <c r="K31" s="1615" t="n">
        <v>6.02750786962643</v>
      </c>
      <c r="L31" s="16"/>
    </row>
    <row r="32" customFormat="false" ht="13.5" hidden="false" customHeight="true" outlineLevel="0" collapsed="false">
      <c r="A32" s="2437"/>
      <c r="B32" s="2438"/>
      <c r="C32" s="2438"/>
      <c r="D32" s="2438"/>
      <c r="E32" s="2438"/>
      <c r="F32" s="2438"/>
      <c r="G32" s="2438"/>
      <c r="H32" s="2438"/>
      <c r="I32" s="2438"/>
      <c r="J32" s="2438"/>
      <c r="K32" s="2438"/>
      <c r="L32" s="16"/>
    </row>
    <row r="33" customFormat="false" ht="15.75" hidden="false" customHeight="true" outlineLevel="0" collapsed="false">
      <c r="A33" s="2439" t="s">
        <v>2643</v>
      </c>
      <c r="B33" s="2440" t="n">
        <v>1029.94777756605</v>
      </c>
      <c r="C33" s="2440" t="n">
        <v>1078.44416598096</v>
      </c>
      <c r="D33" s="2440" t="n">
        <v>1124.18375532611</v>
      </c>
      <c r="E33" s="2440" t="n">
        <v>1167.18536813702</v>
      </c>
      <c r="F33" s="2440" t="n">
        <v>1183.06408504958</v>
      </c>
      <c r="G33" s="2440" t="n">
        <v>1239.29992942701</v>
      </c>
      <c r="H33" s="2440" t="n">
        <v>1266.62646071306</v>
      </c>
      <c r="I33" s="2440" t="n">
        <v>1225.54724244002</v>
      </c>
      <c r="J33" s="2440" t="n">
        <v>1262.5036209087</v>
      </c>
      <c r="K33" s="2440" t="n">
        <v>1426.0477172039</v>
      </c>
      <c r="L33" s="16"/>
    </row>
    <row r="34" customFormat="false" ht="14.25" hidden="false" customHeight="true" outlineLevel="0" collapsed="false">
      <c r="A34" s="2441" t="s">
        <v>2644</v>
      </c>
      <c r="B34" s="2442" t="n">
        <v>0.0430940492705462</v>
      </c>
      <c r="C34" s="2442" t="n">
        <v>0.0451231868611281</v>
      </c>
      <c r="D34" s="2442" t="n">
        <v>0.0470369772102974</v>
      </c>
      <c r="E34" s="2442" t="n">
        <v>0.048836207871842</v>
      </c>
      <c r="F34" s="2442" t="n">
        <v>0.0495005893326182</v>
      </c>
      <c r="G34" s="2442" t="n">
        <v>0.051853553532511</v>
      </c>
      <c r="H34" s="2442" t="n">
        <v>0.0529969230423876</v>
      </c>
      <c r="I34" s="2442" t="n">
        <v>0.0512781272987458</v>
      </c>
      <c r="J34" s="2442" t="n">
        <v>0.0528244192848828</v>
      </c>
      <c r="K34" s="2442" t="n">
        <v>0.0596672685022551</v>
      </c>
      <c r="L34" s="16"/>
    </row>
    <row r="35" customFormat="false" ht="15" hidden="false" customHeight="true" outlineLevel="0" collapsed="false"/>
    <row r="36" customFormat="false" ht="15" hidden="false" customHeight="true" outlineLevel="0" collapsed="false">
      <c r="A36" s="113" t="s">
        <v>261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1" t="s">
        <v>2595</v>
      </c>
      <c r="C1" s="116" t="s">
        <v>85</v>
      </c>
    </row>
    <row r="2" customFormat="false" ht="17.25" hidden="false" customHeight="true" outlineLevel="0" collapsed="false">
      <c r="A2" s="661" t="s">
        <v>2631</v>
      </c>
      <c r="C2" s="116" t="s">
        <v>87</v>
      </c>
    </row>
    <row r="3" customFormat="false" ht="15.75" hidden="false" customHeight="true" outlineLevel="0" collapsed="false">
      <c r="A3" s="661" t="s">
        <v>2619</v>
      </c>
      <c r="C3" s="116" t="s">
        <v>88</v>
      </c>
    </row>
    <row r="4" customFormat="false" ht="13.5" hidden="false" customHeight="true" outlineLevel="0" collapsed="false">
      <c r="C4" s="1059"/>
    </row>
    <row r="5" customFormat="false" ht="36" hidden="false" customHeight="true" outlineLevel="0" collapsed="false">
      <c r="A5" s="2427" t="s">
        <v>89</v>
      </c>
      <c r="B5" s="2428" t="s">
        <v>2620</v>
      </c>
      <c r="C5" s="2428" t="s">
        <v>2621</v>
      </c>
      <c r="D5" s="2443" t="s">
        <v>2622</v>
      </c>
      <c r="E5" s="16"/>
    </row>
    <row r="6" customFormat="false" ht="27" hidden="false" customHeight="true" outlineLevel="0" collapsed="false">
      <c r="A6" s="2427"/>
      <c r="B6" s="2429" t="s">
        <v>97</v>
      </c>
      <c r="C6" s="2429" t="s">
        <v>97</v>
      </c>
      <c r="D6" s="2444" t="s">
        <v>1659</v>
      </c>
      <c r="E6" s="16"/>
    </row>
    <row r="7" customFormat="false" ht="16.5" hidden="false" customHeight="true" outlineLevel="0" collapsed="false">
      <c r="A7" s="2430" t="s">
        <v>2632</v>
      </c>
      <c r="B7" s="2431" t="n">
        <v>9321.55431160723</v>
      </c>
      <c r="C7" s="2431" t="n">
        <v>10239.416898292</v>
      </c>
      <c r="D7" s="2445" t="n">
        <v>-10.0670817641938</v>
      </c>
      <c r="E7" s="16"/>
    </row>
    <row r="8" customFormat="false" ht="12.75" hidden="false" customHeight="true" outlineLevel="0" collapsed="false">
      <c r="A8" s="2432" t="s">
        <v>679</v>
      </c>
      <c r="B8" s="2433" t="n">
        <v>0.218377925</v>
      </c>
      <c r="C8" s="2433" t="n">
        <v>0.197074113</v>
      </c>
      <c r="D8" s="808" t="n">
        <v>-79.7248854938272</v>
      </c>
      <c r="E8" s="16"/>
    </row>
    <row r="9" customFormat="false" ht="12.75" hidden="false" customHeight="true" outlineLevel="0" collapsed="false">
      <c r="A9" s="2432" t="s">
        <v>680</v>
      </c>
      <c r="B9" s="2433" t="n">
        <v>0.0596940448390311</v>
      </c>
      <c r="C9" s="2433" t="n">
        <v>0.0780271709835007</v>
      </c>
      <c r="D9" s="808" t="n">
        <v>425736.384718233</v>
      </c>
      <c r="E9" s="16"/>
    </row>
    <row r="10" customFormat="false" ht="12.75" hidden="false" customHeight="true" outlineLevel="0" collapsed="false">
      <c r="A10" s="2432" t="s">
        <v>681</v>
      </c>
      <c r="B10" s="2433" t="s">
        <v>655</v>
      </c>
      <c r="C10" s="2433" t="s">
        <v>655</v>
      </c>
      <c r="D10" s="808" t="n">
        <v>0</v>
      </c>
      <c r="E10" s="16"/>
    </row>
    <row r="11" customFormat="false" ht="12.75" hidden="false" customHeight="true" outlineLevel="0" collapsed="false">
      <c r="A11" s="2432" t="s">
        <v>682</v>
      </c>
      <c r="B11" s="2433" t="n">
        <v>0.00229166666666666</v>
      </c>
      <c r="C11" s="2433" t="n">
        <v>0.00458333333333333</v>
      </c>
      <c r="D11" s="808" t="n">
        <v>100</v>
      </c>
      <c r="E11" s="16"/>
    </row>
    <row r="12" customFormat="false" ht="12.75" hidden="false" customHeight="true" outlineLevel="0" collapsed="false">
      <c r="A12" s="2432" t="s">
        <v>683</v>
      </c>
      <c r="B12" s="2433" t="n">
        <v>0.232916687297454</v>
      </c>
      <c r="C12" s="2433" t="n">
        <v>0.3149598389579</v>
      </c>
      <c r="D12" s="808" t="n">
        <v>911632.343801339</v>
      </c>
      <c r="E12" s="16"/>
    </row>
    <row r="13" customFormat="false" ht="12.75" hidden="false" customHeight="true" outlineLevel="0" collapsed="false">
      <c r="A13" s="2432" t="s">
        <v>684</v>
      </c>
      <c r="B13" s="2433" t="s">
        <v>655</v>
      </c>
      <c r="C13" s="2433" t="s">
        <v>655</v>
      </c>
      <c r="D13" s="808" t="n">
        <v>0</v>
      </c>
      <c r="E13" s="16"/>
    </row>
    <row r="14" customFormat="false" ht="12.75" hidden="false" customHeight="true" outlineLevel="0" collapsed="false">
      <c r="A14" s="2432" t="s">
        <v>685</v>
      </c>
      <c r="B14" s="2433" t="n">
        <v>3.75716672655794</v>
      </c>
      <c r="C14" s="2433" t="n">
        <v>4.22701686304537</v>
      </c>
      <c r="D14" s="808" t="n">
        <v>44743.4801201989</v>
      </c>
      <c r="E14" s="16"/>
    </row>
    <row r="15" customFormat="false" ht="12.75" hidden="false" customHeight="true" outlineLevel="0" collapsed="false">
      <c r="A15" s="2432" t="s">
        <v>686</v>
      </c>
      <c r="B15" s="2433" t="n">
        <v>0.0867321779466718</v>
      </c>
      <c r="C15" s="2433" t="n">
        <v>0.08424499875</v>
      </c>
      <c r="D15" s="808" t="n">
        <v>34784.4485948177</v>
      </c>
      <c r="E15" s="16"/>
    </row>
    <row r="16" customFormat="false" ht="12.75" hidden="false" customHeight="true" outlineLevel="0" collapsed="false">
      <c r="A16" s="2432" t="s">
        <v>687</v>
      </c>
      <c r="B16" s="2433" t="s">
        <v>655</v>
      </c>
      <c r="C16" s="2433" t="s">
        <v>655</v>
      </c>
      <c r="D16" s="808" t="n">
        <v>0</v>
      </c>
      <c r="E16" s="16"/>
    </row>
    <row r="17" customFormat="false" ht="12.75" hidden="false" customHeight="true" outlineLevel="0" collapsed="false">
      <c r="A17" s="2432" t="s">
        <v>688</v>
      </c>
      <c r="B17" s="2433" t="n">
        <v>0.199430017548629</v>
      </c>
      <c r="C17" s="2433" t="n">
        <v>0.25708219433248</v>
      </c>
      <c r="D17" s="808" t="n">
        <v>509938.816000312</v>
      </c>
      <c r="E17" s="16"/>
    </row>
    <row r="18" customFormat="false" ht="12.75" hidden="false" customHeight="true" outlineLevel="0" collapsed="false">
      <c r="A18" s="2432" t="s">
        <v>689</v>
      </c>
      <c r="B18" s="2433" t="n">
        <v>0.129338106556782</v>
      </c>
      <c r="C18" s="2433" t="n">
        <v>0.159249470458498</v>
      </c>
      <c r="D18" s="808" t="n">
        <v>82773.3713876445</v>
      </c>
      <c r="E18" s="16"/>
    </row>
    <row r="19" customFormat="false" ht="12.75" hidden="false" customHeight="true" outlineLevel="0" collapsed="false">
      <c r="A19" s="2434" t="s">
        <v>690</v>
      </c>
      <c r="B19" s="1615" t="s">
        <v>655</v>
      </c>
      <c r="C19" s="1615" t="s">
        <v>655</v>
      </c>
      <c r="D19" s="2426" t="n">
        <v>0</v>
      </c>
      <c r="E19" s="16"/>
    </row>
    <row r="20" customFormat="false" ht="12.75" hidden="false" customHeight="true" outlineLevel="0" collapsed="false">
      <c r="A20" s="2435" t="s">
        <v>691</v>
      </c>
      <c r="B20" s="164" t="s">
        <v>655</v>
      </c>
      <c r="C20" s="164" t="s">
        <v>655</v>
      </c>
      <c r="D20" s="414" t="n">
        <v>0</v>
      </c>
      <c r="E20" s="16"/>
    </row>
    <row r="21" customFormat="false" ht="14.25" hidden="false" customHeight="true" outlineLevel="0" collapsed="false">
      <c r="A21" s="2436" t="s">
        <v>2633</v>
      </c>
      <c r="B21" s="1615" t="n">
        <v>43.2117437250115</v>
      </c>
      <c r="C21" s="1615" t="n">
        <v>49.4342080602563</v>
      </c>
      <c r="D21" s="2426" t="n">
        <v>69586.4193212733</v>
      </c>
      <c r="E21" s="16"/>
    </row>
    <row r="22" customFormat="false" ht="13.5" hidden="false" customHeight="true" outlineLevel="0" collapsed="false">
      <c r="A22" s="2437"/>
      <c r="B22" s="2438"/>
      <c r="C22" s="2438"/>
      <c r="D22" s="2446"/>
      <c r="E22" s="16"/>
    </row>
    <row r="23" customFormat="false" ht="15.75" hidden="false" customHeight="true" outlineLevel="0" collapsed="false">
      <c r="A23" s="2439" t="s">
        <v>2634</v>
      </c>
      <c r="B23" s="2440" t="n">
        <v>464.943976682548</v>
      </c>
      <c r="C23" s="2440" t="n">
        <v>384.705033945177</v>
      </c>
      <c r="D23" s="2447" t="n">
        <v>-72.5523725773842</v>
      </c>
      <c r="E23" s="16"/>
    </row>
    <row r="24" customFormat="false" ht="13.5" hidden="false" customHeight="true" outlineLevel="0" collapsed="false">
      <c r="A24" s="2432" t="s">
        <v>2635</v>
      </c>
      <c r="B24" s="2433" t="n">
        <v>0.0402405935941564</v>
      </c>
      <c r="C24" s="2433" t="n">
        <v>0.0327547795324157</v>
      </c>
      <c r="D24" s="808" t="n">
        <v>-81.3337377035488</v>
      </c>
      <c r="E24" s="16"/>
    </row>
    <row r="25" customFormat="false" ht="13.5" hidden="false" customHeight="true" outlineLevel="0" collapsed="false">
      <c r="A25" s="2434" t="s">
        <v>2636</v>
      </c>
      <c r="B25" s="1615" t="n">
        <v>0.0193015270795572</v>
      </c>
      <c r="C25" s="1615" t="n">
        <v>0.0131457676245781</v>
      </c>
      <c r="D25" s="2426" t="n">
        <v>-51.5032423161342</v>
      </c>
      <c r="E25" s="16"/>
    </row>
    <row r="26" customFormat="false" ht="13.5" hidden="false" customHeight="true" outlineLevel="0" collapsed="false">
      <c r="A26" s="2434" t="s">
        <v>2637</v>
      </c>
      <c r="B26" s="1615" t="n">
        <v>0.00198537639993507</v>
      </c>
      <c r="C26" s="1615" t="n">
        <v>0.006185</v>
      </c>
      <c r="D26" s="2426" t="n">
        <v>7753.51856860289</v>
      </c>
      <c r="E26" s="16"/>
    </row>
    <row r="27" customFormat="false" ht="13.5" hidden="false" customHeight="true" outlineLevel="0" collapsed="false">
      <c r="A27" s="2434" t="s">
        <v>2638</v>
      </c>
      <c r="B27" s="1615" t="n">
        <v>0.0005623</v>
      </c>
      <c r="C27" s="1615" t="n">
        <v>0.00057465</v>
      </c>
      <c r="D27" s="2426" t="n">
        <v>100</v>
      </c>
      <c r="E27" s="16"/>
    </row>
    <row r="28" customFormat="false" ht="13.5" hidden="false" customHeight="true" outlineLevel="0" collapsed="false">
      <c r="A28" s="2434" t="s">
        <v>2639</v>
      </c>
      <c r="B28" s="1615" t="n">
        <v>1.53384190878104E-005</v>
      </c>
      <c r="C28" s="1615" t="n">
        <v>9.45E-006</v>
      </c>
      <c r="D28" s="2426" t="n">
        <v>151.414175680416</v>
      </c>
      <c r="E28" s="16"/>
    </row>
    <row r="29" customFormat="false" ht="13.5" hidden="false" customHeight="true" outlineLevel="0" collapsed="false">
      <c r="A29" s="2434" t="s">
        <v>2640</v>
      </c>
      <c r="B29" s="1615" t="s">
        <v>655</v>
      </c>
      <c r="C29" s="1615" t="s">
        <v>655</v>
      </c>
      <c r="D29" s="2426" t="n">
        <v>0</v>
      </c>
      <c r="E29" s="16"/>
    </row>
    <row r="30" customFormat="false" ht="13.5" hidden="false" customHeight="true" outlineLevel="0" collapsed="false">
      <c r="A30" s="2435" t="s">
        <v>2641</v>
      </c>
      <c r="B30" s="164" t="s">
        <v>655</v>
      </c>
      <c r="C30" s="164" t="s">
        <v>655</v>
      </c>
      <c r="D30" s="414" t="n">
        <v>0</v>
      </c>
      <c r="E30" s="16"/>
    </row>
    <row r="31" customFormat="false" ht="14.25" hidden="false" customHeight="true" outlineLevel="0" collapsed="false">
      <c r="A31" s="2436" t="s">
        <v>2642</v>
      </c>
      <c r="B31" s="1615" t="n">
        <v>7.8388901429957</v>
      </c>
      <c r="C31" s="1615" t="n">
        <v>3.45813983835555</v>
      </c>
      <c r="D31" s="2426" t="n">
        <v>-68.6765087062264</v>
      </c>
      <c r="E31" s="16"/>
    </row>
    <row r="32" customFormat="false" ht="13.5" hidden="false" customHeight="true" outlineLevel="0" collapsed="false">
      <c r="A32" s="2437"/>
      <c r="B32" s="2438"/>
      <c r="C32" s="2438"/>
      <c r="D32" s="2446"/>
      <c r="E32" s="16"/>
    </row>
    <row r="33" customFormat="false" ht="15.75" hidden="false" customHeight="true" outlineLevel="0" collapsed="false">
      <c r="A33" s="2439" t="s">
        <v>2643</v>
      </c>
      <c r="B33" s="2440" t="n">
        <v>1798.48051424671</v>
      </c>
      <c r="C33" s="2440" t="n">
        <v>1425.04839016835</v>
      </c>
      <c r="D33" s="2447" t="n">
        <v>38.3612277445743</v>
      </c>
      <c r="E33" s="16"/>
    </row>
    <row r="34" customFormat="false" ht="14.25" hidden="false" customHeight="true" outlineLevel="0" collapsed="false">
      <c r="A34" s="2441" t="s">
        <v>2644</v>
      </c>
      <c r="B34" s="2442" t="n">
        <v>0.0752502307216195</v>
      </c>
      <c r="C34" s="2442" t="n">
        <v>0.0596254556555795</v>
      </c>
      <c r="D34" s="2448" t="n">
        <v>38.3612277445743</v>
      </c>
      <c r="E34" s="16"/>
    </row>
    <row r="35" customFormat="false" ht="15" hidden="false" customHeight="true" outlineLevel="0" collapsed="false"/>
    <row r="36" customFormat="false" ht="15" hidden="false" customHeight="true" outlineLevel="0" collapsed="false">
      <c r="A36" s="113" t="s">
        <v>261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61" t="s">
        <v>2645</v>
      </c>
      <c r="B1" s="388"/>
      <c r="K1" s="116" t="s">
        <v>85</v>
      </c>
    </row>
    <row r="2" customFormat="false" ht="14.25" hidden="false" customHeight="true" outlineLevel="0" collapsed="false">
      <c r="A2" s="661" t="s">
        <v>2646</v>
      </c>
      <c r="B2" s="388"/>
      <c r="K2" s="116" t="s">
        <v>87</v>
      </c>
    </row>
    <row r="3" customFormat="false" ht="14.25" hidden="false" customHeight="true" outlineLevel="0" collapsed="false">
      <c r="A3" s="661" t="s">
        <v>2597</v>
      </c>
      <c r="B3" s="388"/>
      <c r="K3" s="116" t="s">
        <v>88</v>
      </c>
    </row>
    <row r="4" customFormat="false" ht="12.75" hidden="false" customHeight="true" outlineLevel="0" collapsed="false">
      <c r="A4" s="783"/>
      <c r="B4" s="388"/>
      <c r="C4" s="388"/>
    </row>
    <row r="5" customFormat="false" ht="12.75" hidden="false" customHeight="true" outlineLevel="0" collapsed="false">
      <c r="A5" s="2449" t="s">
        <v>2647</v>
      </c>
      <c r="B5" s="2380" t="s">
        <v>2598</v>
      </c>
      <c r="C5" s="2380" t="s">
        <v>2599</v>
      </c>
      <c r="D5" s="2380" t="s">
        <v>2600</v>
      </c>
      <c r="E5" s="2380" t="s">
        <v>2601</v>
      </c>
      <c r="F5" s="2380" t="s">
        <v>2602</v>
      </c>
      <c r="G5" s="2380" t="s">
        <v>2603</v>
      </c>
      <c r="H5" s="2380" t="s">
        <v>2604</v>
      </c>
      <c r="I5" s="2380" t="s">
        <v>2605</v>
      </c>
      <c r="J5" s="2380" t="s">
        <v>2606</v>
      </c>
      <c r="K5" s="2380" t="s">
        <v>2607</v>
      </c>
      <c r="L5" s="16"/>
    </row>
    <row r="6" customFormat="false" ht="18" hidden="false" customHeight="true" outlineLevel="0" collapsed="false">
      <c r="A6" s="2449"/>
      <c r="B6" s="2381" t="s">
        <v>2648</v>
      </c>
      <c r="C6" s="2381" t="s">
        <v>2648</v>
      </c>
      <c r="D6" s="2381" t="s">
        <v>2648</v>
      </c>
      <c r="E6" s="2381" t="s">
        <v>2648</v>
      </c>
      <c r="F6" s="2381" t="s">
        <v>2648</v>
      </c>
      <c r="G6" s="2381" t="s">
        <v>2648</v>
      </c>
      <c r="H6" s="2381" t="s">
        <v>2648</v>
      </c>
      <c r="I6" s="2381" t="s">
        <v>2648</v>
      </c>
      <c r="J6" s="2381" t="s">
        <v>2648</v>
      </c>
      <c r="K6" s="2381" t="s">
        <v>2648</v>
      </c>
      <c r="L6" s="16"/>
    </row>
    <row r="7" customFormat="false" ht="14.25" hidden="false" customHeight="true" outlineLevel="0" collapsed="false">
      <c r="A7" s="2450" t="s">
        <v>2649</v>
      </c>
      <c r="B7" s="2451" t="n">
        <v>591781.12471301</v>
      </c>
      <c r="C7" s="2451" t="n">
        <v>598959.449715509</v>
      </c>
      <c r="D7" s="2451" t="n">
        <v>582043.111650545</v>
      </c>
      <c r="E7" s="2451" t="n">
        <v>566966.471846815</v>
      </c>
      <c r="F7" s="2451" t="n">
        <v>561193.664372716</v>
      </c>
      <c r="G7" s="2451" t="n">
        <v>553470.805258384</v>
      </c>
      <c r="H7" s="2451" t="n">
        <v>575182.411180976</v>
      </c>
      <c r="I7" s="2451" t="n">
        <v>550985.167802164</v>
      </c>
      <c r="J7" s="2451" t="n">
        <v>554201.151585567</v>
      </c>
      <c r="K7" s="2451" t="n">
        <v>544851.617800278</v>
      </c>
      <c r="L7" s="16"/>
    </row>
    <row r="8" customFormat="false" ht="13.5" hidden="false" customHeight="true" outlineLevel="0" collapsed="false">
      <c r="A8" s="2450" t="s">
        <v>2650</v>
      </c>
      <c r="B8" s="2451" t="n">
        <v>588698.993695507</v>
      </c>
      <c r="C8" s="2451" t="n">
        <v>595905.007880411</v>
      </c>
      <c r="D8" s="2451" t="n">
        <v>579507.293053505</v>
      </c>
      <c r="E8" s="2451" t="n">
        <v>565547.399342895</v>
      </c>
      <c r="F8" s="2451" t="n">
        <v>559946.98789436</v>
      </c>
      <c r="G8" s="2451" t="n">
        <v>551830.657281229</v>
      </c>
      <c r="H8" s="2451" t="n">
        <v>573816.387837338</v>
      </c>
      <c r="I8" s="2451" t="n">
        <v>549886.430898277</v>
      </c>
      <c r="J8" s="2451" t="n">
        <v>553773.421056929</v>
      </c>
      <c r="K8" s="2451" t="n">
        <v>544605.317183998</v>
      </c>
      <c r="L8" s="16"/>
    </row>
    <row r="9" customFormat="false" ht="13.5" hidden="false" customHeight="true" outlineLevel="0" collapsed="false">
      <c r="A9" s="2450" t="s">
        <v>2651</v>
      </c>
      <c r="B9" s="2451" t="n">
        <v>97664.2663147654</v>
      </c>
      <c r="C9" s="2451" t="n">
        <v>96832.0735104836</v>
      </c>
      <c r="D9" s="2451" t="n">
        <v>95040.798863717</v>
      </c>
      <c r="E9" s="2451" t="n">
        <v>91948.2316127962</v>
      </c>
      <c r="F9" s="2451" t="n">
        <v>84741.8087605647</v>
      </c>
      <c r="G9" s="2451" t="n">
        <v>84168.1974673974</v>
      </c>
      <c r="H9" s="2451" t="n">
        <v>82102.1184689029</v>
      </c>
      <c r="I9" s="2451" t="n">
        <v>77563.8421277409</v>
      </c>
      <c r="J9" s="2451" t="n">
        <v>73456.6723581495</v>
      </c>
      <c r="K9" s="2451" t="n">
        <v>68673.3842207552</v>
      </c>
      <c r="L9" s="16"/>
    </row>
    <row r="10" customFormat="false" ht="13.5" hidden="false" customHeight="true" outlineLevel="0" collapsed="false">
      <c r="A10" s="2452" t="s">
        <v>2652</v>
      </c>
      <c r="B10" s="2451" t="n">
        <v>97645.9656141459</v>
      </c>
      <c r="C10" s="2451" t="n">
        <v>96811.4659632437</v>
      </c>
      <c r="D10" s="2451" t="n">
        <v>95026.2453001306</v>
      </c>
      <c r="E10" s="2451" t="n">
        <v>91932.5569968853</v>
      </c>
      <c r="F10" s="2451" t="n">
        <v>84726.7275479572</v>
      </c>
      <c r="G10" s="2451" t="n">
        <v>84136.2841751209</v>
      </c>
      <c r="H10" s="2451" t="n">
        <v>82079.2318717974</v>
      </c>
      <c r="I10" s="2451" t="n">
        <v>77535.7292229189</v>
      </c>
      <c r="J10" s="2451" t="n">
        <v>73436.5013200212</v>
      </c>
      <c r="K10" s="2451" t="n">
        <v>68650.7652820179</v>
      </c>
      <c r="L10" s="16"/>
    </row>
    <row r="11" customFormat="false" ht="13.5" hidden="false" customHeight="true" outlineLevel="0" collapsed="false">
      <c r="A11" s="2452" t="s">
        <v>2653</v>
      </c>
      <c r="B11" s="2451" t="n">
        <v>67890.2178092065</v>
      </c>
      <c r="C11" s="2451" t="n">
        <v>68051.7928118292</v>
      </c>
      <c r="D11" s="2451" t="n">
        <v>63240.9555418459</v>
      </c>
      <c r="E11" s="2451" t="n">
        <v>58535.1262007613</v>
      </c>
      <c r="F11" s="2451" t="n">
        <v>58927.3961799754</v>
      </c>
      <c r="G11" s="2451" t="n">
        <v>57442.2271509121</v>
      </c>
      <c r="H11" s="2451" t="n">
        <v>57376.4863023926</v>
      </c>
      <c r="I11" s="2451" t="n">
        <v>57781.851138937</v>
      </c>
      <c r="J11" s="2451" t="n">
        <v>57614.075011454</v>
      </c>
      <c r="K11" s="2451" t="n">
        <v>46931.6476067334</v>
      </c>
      <c r="L11" s="16"/>
    </row>
    <row r="12" customFormat="false" ht="13.5" hidden="false" customHeight="true" outlineLevel="0" collapsed="false">
      <c r="A12" s="2452" t="s">
        <v>2654</v>
      </c>
      <c r="B12" s="2451" t="n">
        <v>67097.6407700477</v>
      </c>
      <c r="C12" s="2451" t="n">
        <v>67258.2421319047</v>
      </c>
      <c r="D12" s="2451" t="n">
        <v>62448.0129610365</v>
      </c>
      <c r="E12" s="2451" t="n">
        <v>57743.2887360608</v>
      </c>
      <c r="F12" s="2451" t="n">
        <v>58135.8397561103</v>
      </c>
      <c r="G12" s="2451" t="n">
        <v>56648.8108008623</v>
      </c>
      <c r="H12" s="2451" t="n">
        <v>56584.062070812</v>
      </c>
      <c r="I12" s="2451" t="n">
        <v>56988.630746702</v>
      </c>
      <c r="J12" s="2451" t="n">
        <v>56821.4039409386</v>
      </c>
      <c r="K12" s="2451" t="n">
        <v>46138.5227645638</v>
      </c>
      <c r="L12" s="16"/>
    </row>
    <row r="13" customFormat="false" ht="12.75" hidden="false" customHeight="true" outlineLevel="0" collapsed="false">
      <c r="A13" s="2452" t="s">
        <v>782</v>
      </c>
      <c r="B13" s="2451" t="n">
        <v>11385.6161894403</v>
      </c>
      <c r="C13" s="2451" t="n">
        <v>11862.0124343202</v>
      </c>
      <c r="D13" s="2451" t="n">
        <v>12346.9489775504</v>
      </c>
      <c r="E13" s="2451" t="n">
        <v>13020.4370666416</v>
      </c>
      <c r="F13" s="2451" t="n">
        <v>13937.5670772856</v>
      </c>
      <c r="G13" s="2451" t="n">
        <v>15327.6540132918</v>
      </c>
      <c r="H13" s="2451" t="n">
        <v>16563.8961304788</v>
      </c>
      <c r="I13" s="2451" t="n">
        <v>18991.1045603575</v>
      </c>
      <c r="J13" s="2451" t="n">
        <v>16894.4622034249</v>
      </c>
      <c r="K13" s="2451" t="n">
        <v>10248.2636274931</v>
      </c>
      <c r="L13" s="16"/>
    </row>
    <row r="14" customFormat="false" ht="12.75" hidden="false" customHeight="true" outlineLevel="0" collapsed="false">
      <c r="A14" s="2452" t="s">
        <v>785</v>
      </c>
      <c r="B14" s="2451" t="n">
        <v>1401.59667727125</v>
      </c>
      <c r="C14" s="2451" t="n">
        <v>1170.8657470824</v>
      </c>
      <c r="D14" s="2451" t="n">
        <v>573.364080799233</v>
      </c>
      <c r="E14" s="2451" t="n">
        <v>489.597425636944</v>
      </c>
      <c r="F14" s="2451" t="n">
        <v>485.898066985969</v>
      </c>
      <c r="G14" s="2451" t="n">
        <v>461.81149083921</v>
      </c>
      <c r="H14" s="2451" t="n">
        <v>479.646849792995</v>
      </c>
      <c r="I14" s="2451" t="n">
        <v>397.584707095203</v>
      </c>
      <c r="J14" s="2451" t="n">
        <v>387.248890244222</v>
      </c>
      <c r="K14" s="2451" t="n">
        <v>366.377571646417</v>
      </c>
      <c r="L14" s="16"/>
    </row>
    <row r="15" customFormat="false" ht="14.25" hidden="false" customHeight="true" outlineLevel="0" collapsed="false">
      <c r="A15" s="2452" t="s">
        <v>2655</v>
      </c>
      <c r="B15" s="2451" t="n">
        <v>1029.94777756605</v>
      </c>
      <c r="C15" s="2451" t="n">
        <v>1078.44416598096</v>
      </c>
      <c r="D15" s="2451" t="n">
        <v>1124.18375532611</v>
      </c>
      <c r="E15" s="2451" t="n">
        <v>1167.18536813702</v>
      </c>
      <c r="F15" s="2451" t="n">
        <v>1183.06408504958</v>
      </c>
      <c r="G15" s="2451" t="n">
        <v>1239.29992942701</v>
      </c>
      <c r="H15" s="2451" t="n">
        <v>1266.62646071306</v>
      </c>
      <c r="I15" s="2451" t="n">
        <v>1225.54724244002</v>
      </c>
      <c r="J15" s="2451" t="n">
        <v>1262.5036209087</v>
      </c>
      <c r="K15" s="2451" t="n">
        <v>1426.0477172039</v>
      </c>
      <c r="L15" s="16"/>
    </row>
    <row r="16" customFormat="false" ht="12.75" hidden="false" customHeight="true" outlineLevel="0" collapsed="false">
      <c r="A16" s="2453" t="s">
        <v>2656</v>
      </c>
      <c r="B16" s="2454" t="n">
        <v>771152.76948126</v>
      </c>
      <c r="C16" s="2454" t="n">
        <v>777954.638385206</v>
      </c>
      <c r="D16" s="2454" t="n">
        <v>754369.362869784</v>
      </c>
      <c r="E16" s="2454" t="n">
        <v>732127.049520788</v>
      </c>
      <c r="F16" s="2454" t="n">
        <v>720469.398542577</v>
      </c>
      <c r="G16" s="2454" t="n">
        <v>712109.995310252</v>
      </c>
      <c r="H16" s="2454" t="n">
        <v>732971.185393257</v>
      </c>
      <c r="I16" s="2454" t="n">
        <v>706945.097578735</v>
      </c>
      <c r="J16" s="2454" t="n">
        <v>703816.113669748</v>
      </c>
      <c r="K16" s="2454" t="n">
        <v>672497.33854411</v>
      </c>
      <c r="L16" s="16"/>
    </row>
    <row r="17" customFormat="false" ht="13.5" hidden="false" customHeight="true" outlineLevel="0" collapsed="false">
      <c r="A17" s="2455" t="s">
        <v>2657</v>
      </c>
      <c r="B17" s="2456" t="n">
        <v>767259.760723978</v>
      </c>
      <c r="C17" s="2456" t="n">
        <v>774086.038322943</v>
      </c>
      <c r="D17" s="2456" t="n">
        <v>751026.048128348</v>
      </c>
      <c r="E17" s="2456" t="n">
        <v>729900.464936256</v>
      </c>
      <c r="F17" s="2456" t="n">
        <v>718416.084427748</v>
      </c>
      <c r="G17" s="2456" t="n">
        <v>709644.51769077</v>
      </c>
      <c r="H17" s="2456" t="n">
        <v>730789.851220932</v>
      </c>
      <c r="I17" s="2456" t="n">
        <v>705025.02737779</v>
      </c>
      <c r="J17" s="2456" t="n">
        <v>702575.541032467</v>
      </c>
      <c r="K17" s="2456" t="n">
        <v>671435.294146923</v>
      </c>
      <c r="L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12.75" hidden="false" customHeight="true" outlineLevel="0" collapsed="false">
      <c r="A20" s="2449" t="s">
        <v>89</v>
      </c>
      <c r="B20" s="2380" t="s">
        <v>2598</v>
      </c>
      <c r="C20" s="2380" t="s">
        <v>2599</v>
      </c>
      <c r="D20" s="2380" t="s">
        <v>2600</v>
      </c>
      <c r="E20" s="2380" t="s">
        <v>2601</v>
      </c>
      <c r="F20" s="2380" t="s">
        <v>2602</v>
      </c>
      <c r="G20" s="2380" t="s">
        <v>2603</v>
      </c>
      <c r="H20" s="2380" t="s">
        <v>2604</v>
      </c>
      <c r="I20" s="2380" t="s">
        <v>2605</v>
      </c>
      <c r="J20" s="2380" t="s">
        <v>2606</v>
      </c>
      <c r="K20" s="2380" t="s">
        <v>2607</v>
      </c>
      <c r="L20" s="16"/>
    </row>
    <row r="21" customFormat="false" ht="18" hidden="false" customHeight="true" outlineLevel="0" collapsed="false">
      <c r="A21" s="2449"/>
      <c r="B21" s="2381" t="s">
        <v>2648</v>
      </c>
      <c r="C21" s="2381" t="s">
        <v>2648</v>
      </c>
      <c r="D21" s="2381" t="s">
        <v>2648</v>
      </c>
      <c r="E21" s="2381" t="s">
        <v>2648</v>
      </c>
      <c r="F21" s="2381" t="s">
        <v>2648</v>
      </c>
      <c r="G21" s="2381" t="s">
        <v>2648</v>
      </c>
      <c r="H21" s="2381" t="s">
        <v>2648</v>
      </c>
      <c r="I21" s="2381" t="s">
        <v>2648</v>
      </c>
      <c r="J21" s="2381" t="s">
        <v>2648</v>
      </c>
      <c r="K21" s="2381" t="s">
        <v>2648</v>
      </c>
      <c r="L21" s="16"/>
    </row>
    <row r="22" customFormat="false" ht="13.5" hidden="false" customHeight="true" outlineLevel="0" collapsed="false">
      <c r="A22" s="2452" t="s">
        <v>2658</v>
      </c>
      <c r="B22" s="2451" t="n">
        <v>609604.324289426</v>
      </c>
      <c r="C22" s="2451" t="n">
        <v>619257.35814855</v>
      </c>
      <c r="D22" s="2451" t="n">
        <v>603065.465533013</v>
      </c>
      <c r="E22" s="2451" t="n">
        <v>587368.550420638</v>
      </c>
      <c r="F22" s="2451" t="n">
        <v>574557.456448237</v>
      </c>
      <c r="G22" s="2451" t="n">
        <v>567062.692625901</v>
      </c>
      <c r="H22" s="2451" t="n">
        <v>587099.696209732</v>
      </c>
      <c r="I22" s="2451" t="n">
        <v>562369.14627376</v>
      </c>
      <c r="J22" s="2451" t="n">
        <v>564152.165530465</v>
      </c>
      <c r="K22" s="2451" t="n">
        <v>552973.94698057</v>
      </c>
      <c r="L22" s="16"/>
    </row>
    <row r="23" customFormat="false" ht="12.75" hidden="false" customHeight="true" outlineLevel="0" collapsed="false">
      <c r="A23" s="2452" t="s">
        <v>1811</v>
      </c>
      <c r="B23" s="2451" t="n">
        <v>54148.5747686994</v>
      </c>
      <c r="C23" s="2451" t="n">
        <v>52475.9760853303</v>
      </c>
      <c r="D23" s="2451" t="n">
        <v>47093.5725952095</v>
      </c>
      <c r="E23" s="2451" t="n">
        <v>43783.2666499035</v>
      </c>
      <c r="F23" s="2451" t="n">
        <v>46200.4686317087</v>
      </c>
      <c r="G23" s="2451" t="n">
        <v>46438.1086408656</v>
      </c>
      <c r="H23" s="2451" t="n">
        <v>48206.2927936076</v>
      </c>
      <c r="I23" s="2451" t="n">
        <v>50509.7431578967</v>
      </c>
      <c r="J23" s="2451" t="n">
        <v>48955.6195137008</v>
      </c>
      <c r="K23" s="2451" t="n">
        <v>32394.2552651022</v>
      </c>
      <c r="L23" s="16"/>
    </row>
    <row r="24" customFormat="false" ht="12.75" hidden="false" customHeight="true" outlineLevel="0" collapsed="false">
      <c r="A24" s="2452" t="s">
        <v>1824</v>
      </c>
      <c r="B24" s="2451" t="s">
        <v>546</v>
      </c>
      <c r="C24" s="2451" t="s">
        <v>546</v>
      </c>
      <c r="D24" s="2451" t="s">
        <v>546</v>
      </c>
      <c r="E24" s="2451" t="s">
        <v>546</v>
      </c>
      <c r="F24" s="2451" t="s">
        <v>546</v>
      </c>
      <c r="G24" s="2451" t="s">
        <v>546</v>
      </c>
      <c r="H24" s="2451" t="s">
        <v>546</v>
      </c>
      <c r="I24" s="2451" t="s">
        <v>546</v>
      </c>
      <c r="J24" s="2451" t="s">
        <v>546</v>
      </c>
      <c r="K24" s="2451" t="s">
        <v>546</v>
      </c>
      <c r="L24" s="16"/>
    </row>
    <row r="25" customFormat="false" ht="12.75" hidden="false" customHeight="true" outlineLevel="0" collapsed="false">
      <c r="A25" s="2452" t="s">
        <v>2625</v>
      </c>
      <c r="B25" s="2451" t="n">
        <v>57501.4852066831</v>
      </c>
      <c r="C25" s="2451" t="n">
        <v>57246.4465535129</v>
      </c>
      <c r="D25" s="2451" t="n">
        <v>57064.6864079827</v>
      </c>
      <c r="E25" s="2451" t="n">
        <v>56349.7828484255</v>
      </c>
      <c r="F25" s="2451" t="n">
        <v>56482.6342299896</v>
      </c>
      <c r="G25" s="2451" t="n">
        <v>56062.9936745037</v>
      </c>
      <c r="H25" s="2451" t="n">
        <v>56438.6505092329</v>
      </c>
      <c r="I25" s="2451" t="n">
        <v>56199.9345072522</v>
      </c>
      <c r="J25" s="2451" t="n">
        <v>55563.8137659692</v>
      </c>
      <c r="K25" s="2451" t="n">
        <v>54890.1378634275</v>
      </c>
      <c r="L25" s="16"/>
    </row>
    <row r="26" customFormat="false" ht="13.5" hidden="false" customHeight="true" outlineLevel="0" collapsed="false">
      <c r="A26" s="2452" t="s">
        <v>2659</v>
      </c>
      <c r="B26" s="2451" t="n">
        <v>3893.00875728127</v>
      </c>
      <c r="C26" s="2451" t="n">
        <v>3868.60006226287</v>
      </c>
      <c r="D26" s="2451" t="n">
        <v>3343.3147414361</v>
      </c>
      <c r="E26" s="2451" t="n">
        <v>2226.58458453157</v>
      </c>
      <c r="F26" s="2451" t="n">
        <v>2053.31411482885</v>
      </c>
      <c r="G26" s="2451" t="n">
        <v>2465.47761948172</v>
      </c>
      <c r="H26" s="2451" t="n">
        <v>2181.33417232469</v>
      </c>
      <c r="I26" s="2451" t="n">
        <v>1920.07020094478</v>
      </c>
      <c r="J26" s="2451" t="n">
        <v>1240.57263728136</v>
      </c>
      <c r="K26" s="2451" t="n">
        <v>1062.04439718723</v>
      </c>
      <c r="L26" s="16"/>
    </row>
    <row r="27" customFormat="false" ht="12.75" hidden="false" customHeight="true" outlineLevel="0" collapsed="false">
      <c r="A27" s="2452" t="s">
        <v>2660</v>
      </c>
      <c r="B27" s="2451" t="n">
        <v>46005.3764591696</v>
      </c>
      <c r="C27" s="2451" t="n">
        <v>45106.25753555</v>
      </c>
      <c r="D27" s="2451" t="n">
        <v>43802.3235921428</v>
      </c>
      <c r="E27" s="2451" t="n">
        <v>42398.865017289</v>
      </c>
      <c r="F27" s="2451" t="n">
        <v>41175.5251178132</v>
      </c>
      <c r="G27" s="2451" t="n">
        <v>40080.7227494991</v>
      </c>
      <c r="H27" s="2451" t="n">
        <v>39045.2117083594</v>
      </c>
      <c r="I27" s="2451" t="n">
        <v>35946.2034388816</v>
      </c>
      <c r="J27" s="2451" t="n">
        <v>33903.9422223313</v>
      </c>
      <c r="K27" s="2451" t="n">
        <v>31176.9540378224</v>
      </c>
      <c r="L27" s="16"/>
    </row>
    <row r="28" customFormat="false" ht="12.75" hidden="false" customHeight="true" outlineLevel="0" collapsed="false">
      <c r="A28" s="2457" t="s">
        <v>1861</v>
      </c>
      <c r="B28" s="2458" t="s">
        <v>127</v>
      </c>
      <c r="C28" s="2458" t="s">
        <v>127</v>
      </c>
      <c r="D28" s="2458" t="s">
        <v>127</v>
      </c>
      <c r="E28" s="2458" t="s">
        <v>127</v>
      </c>
      <c r="F28" s="2458" t="s">
        <v>127</v>
      </c>
      <c r="G28" s="2458" t="s">
        <v>127</v>
      </c>
      <c r="H28" s="2458" t="s">
        <v>127</v>
      </c>
      <c r="I28" s="2458" t="s">
        <v>127</v>
      </c>
      <c r="J28" s="2458" t="s">
        <v>127</v>
      </c>
      <c r="K28" s="2458" t="s">
        <v>127</v>
      </c>
      <c r="L28" s="16"/>
    </row>
    <row r="29" customFormat="false" ht="15" hidden="false" customHeight="true" outlineLevel="0" collapsed="false">
      <c r="A29" s="2459" t="s">
        <v>2661</v>
      </c>
      <c r="B29" s="2456" t="n">
        <v>771152.76948126</v>
      </c>
      <c r="C29" s="2456" t="n">
        <v>777954.638385206</v>
      </c>
      <c r="D29" s="2456" t="n">
        <v>754369.362869784</v>
      </c>
      <c r="E29" s="2456" t="n">
        <v>732127.049520788</v>
      </c>
      <c r="F29" s="2456" t="n">
        <v>720469.398542577</v>
      </c>
      <c r="G29" s="2456" t="n">
        <v>712109.995310252</v>
      </c>
      <c r="H29" s="2456" t="n">
        <v>732971.185393257</v>
      </c>
      <c r="I29" s="2456" t="n">
        <v>706945.097578735</v>
      </c>
      <c r="J29" s="2456" t="n">
        <v>703816.113669748</v>
      </c>
      <c r="K29" s="2456" t="n">
        <v>672497.33854411</v>
      </c>
      <c r="L29" s="16"/>
    </row>
    <row r="30" customFormat="false" ht="9" hidden="false" customHeight="true" outlineLevel="0" collapsed="false">
      <c r="A30" s="1402"/>
      <c r="B30" s="1402"/>
      <c r="C30" s="1402"/>
    </row>
    <row r="31" customFormat="false" ht="42.75" hidden="false" customHeight="true" outlineLevel="0" collapsed="false">
      <c r="A31" s="972" t="s">
        <v>2662</v>
      </c>
      <c r="B31" s="972"/>
      <c r="C31" s="972"/>
    </row>
    <row r="32" customFormat="false" ht="29.25" hidden="false" customHeight="true" outlineLevel="0" collapsed="false">
      <c r="A32" s="2460" t="s">
        <v>2663</v>
      </c>
      <c r="B32" s="2460"/>
      <c r="C32" s="2460"/>
    </row>
    <row r="33" customFormat="false" ht="43.5" hidden="false" customHeight="true" outlineLevel="0" collapsed="false">
      <c r="A33" s="2461" t="s">
        <v>2664</v>
      </c>
      <c r="B33" s="2461"/>
      <c r="C33" s="2461"/>
    </row>
    <row r="34" customFormat="false" ht="66" hidden="false" customHeight="true" outlineLevel="0" collapsed="false">
      <c r="A34" s="2460" t="s">
        <v>2665</v>
      </c>
      <c r="B34" s="2460"/>
      <c r="C34" s="2460"/>
    </row>
    <row r="35" customFormat="false" ht="13.5" hidden="false" customHeight="true" outlineLevel="0" collapsed="false">
      <c r="A35" s="2462" t="s">
        <v>2666</v>
      </c>
      <c r="B35" s="1402"/>
      <c r="C35" s="140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61" t="s">
        <v>2645</v>
      </c>
      <c r="B1" s="388"/>
      <c r="C1" s="116" t="s">
        <v>85</v>
      </c>
    </row>
    <row r="2" customFormat="false" ht="14.25" hidden="false" customHeight="true" outlineLevel="0" collapsed="false">
      <c r="A2" s="661" t="s">
        <v>2646</v>
      </c>
      <c r="B2" s="388"/>
      <c r="C2" s="116" t="s">
        <v>87</v>
      </c>
    </row>
    <row r="3" customFormat="false" ht="14.25" hidden="false" customHeight="true" outlineLevel="0" collapsed="false">
      <c r="A3" s="661" t="s">
        <v>2619</v>
      </c>
      <c r="B3" s="388"/>
      <c r="C3" s="116" t="s">
        <v>88</v>
      </c>
    </row>
    <row r="4" customFormat="false" ht="12.75" hidden="false" customHeight="true" outlineLevel="0" collapsed="false">
      <c r="A4" s="783"/>
      <c r="B4" s="388"/>
      <c r="C4" s="388"/>
    </row>
    <row r="5" customFormat="false" ht="24" hidden="false" customHeight="true" outlineLevel="0" collapsed="false">
      <c r="A5" s="2449" t="s">
        <v>2647</v>
      </c>
      <c r="B5" s="2380" t="s">
        <v>2620</v>
      </c>
      <c r="C5" s="2380" t="s">
        <v>2621</v>
      </c>
      <c r="D5" s="2402" t="s">
        <v>2622</v>
      </c>
      <c r="E5" s="16"/>
    </row>
    <row r="6" customFormat="false" ht="18" hidden="false" customHeight="true" outlineLevel="0" collapsed="false">
      <c r="A6" s="2449"/>
      <c r="B6" s="2381" t="s">
        <v>2648</v>
      </c>
      <c r="C6" s="2381" t="s">
        <v>2648</v>
      </c>
      <c r="D6" s="2403" t="s">
        <v>364</v>
      </c>
      <c r="E6" s="16"/>
    </row>
    <row r="7" customFormat="false" ht="14.25" hidden="false" customHeight="true" outlineLevel="0" collapsed="false">
      <c r="A7" s="2450" t="s">
        <v>2649</v>
      </c>
      <c r="B7" s="2451" t="n">
        <v>552063.050905899</v>
      </c>
      <c r="C7" s="2451" t="n">
        <v>563789.858443213</v>
      </c>
      <c r="D7" s="2463" t="n">
        <v>-4.73000322262245</v>
      </c>
      <c r="E7" s="16"/>
    </row>
    <row r="8" customFormat="false" ht="13.5" hidden="false" customHeight="true" outlineLevel="0" collapsed="false">
      <c r="A8" s="2450" t="s">
        <v>2650</v>
      </c>
      <c r="B8" s="2451" t="n">
        <v>552488.051252794</v>
      </c>
      <c r="C8" s="2451" t="n">
        <v>564695.199629348</v>
      </c>
      <c r="D8" s="2463" t="n">
        <v>-4.07743079625084</v>
      </c>
      <c r="E8" s="16"/>
    </row>
    <row r="9" customFormat="false" ht="13.5" hidden="false" customHeight="true" outlineLevel="0" collapsed="false">
      <c r="A9" s="2450" t="s">
        <v>2651</v>
      </c>
      <c r="B9" s="2451" t="n">
        <v>64205.0937121956</v>
      </c>
      <c r="C9" s="2451" t="n">
        <v>58932.254064839</v>
      </c>
      <c r="D9" s="2463" t="n">
        <v>-39.6583251084852</v>
      </c>
      <c r="E9" s="16"/>
    </row>
    <row r="10" customFormat="false" ht="13.5" hidden="false" customHeight="true" outlineLevel="0" collapsed="false">
      <c r="A10" s="2452" t="s">
        <v>2652</v>
      </c>
      <c r="B10" s="2451" t="n">
        <v>64177.629099916</v>
      </c>
      <c r="C10" s="2451" t="n">
        <v>58898.3362634421</v>
      </c>
      <c r="D10" s="2463" t="n">
        <v>-39.6817514241371</v>
      </c>
      <c r="E10" s="16"/>
    </row>
    <row r="11" customFormat="false" ht="13.5" hidden="false" customHeight="true" outlineLevel="0" collapsed="false">
      <c r="A11" s="2452" t="s">
        <v>2653</v>
      </c>
      <c r="B11" s="2451" t="n">
        <v>46054.3321578188</v>
      </c>
      <c r="C11" s="2451" t="n">
        <v>43513.6657915713</v>
      </c>
      <c r="D11" s="2463" t="n">
        <v>-35.9058385791916</v>
      </c>
      <c r="E11" s="16"/>
    </row>
    <row r="12" customFormat="false" ht="13.5" hidden="false" customHeight="true" outlineLevel="0" collapsed="false">
      <c r="A12" s="2452" t="s">
        <v>2654</v>
      </c>
      <c r="B12" s="2451" t="n">
        <v>45279.5359528291</v>
      </c>
      <c r="C12" s="2451" t="n">
        <v>42756.4361839042</v>
      </c>
      <c r="D12" s="2463" t="n">
        <v>-36.2772883022281</v>
      </c>
      <c r="E12" s="16"/>
    </row>
    <row r="13" customFormat="false" ht="12.75" hidden="false" customHeight="true" outlineLevel="0" collapsed="false">
      <c r="A13" s="2452" t="s">
        <v>782</v>
      </c>
      <c r="B13" s="2451" t="n">
        <v>9321.55431160723</v>
      </c>
      <c r="C13" s="2451" t="n">
        <v>10239.416898292</v>
      </c>
      <c r="D13" s="2463" t="n">
        <v>-10.0670817641938</v>
      </c>
      <c r="E13" s="16"/>
    </row>
    <row r="14" customFormat="false" ht="12.75" hidden="false" customHeight="true" outlineLevel="0" collapsed="false">
      <c r="A14" s="2452" t="s">
        <v>785</v>
      </c>
      <c r="B14" s="2451" t="n">
        <v>464.943976682548</v>
      </c>
      <c r="C14" s="2451" t="n">
        <v>384.705033945177</v>
      </c>
      <c r="D14" s="2463" t="n">
        <v>-72.5523725773842</v>
      </c>
      <c r="E14" s="16"/>
    </row>
    <row r="15" customFormat="false" ht="14.25" hidden="false" customHeight="true" outlineLevel="0" collapsed="false">
      <c r="A15" s="2452" t="s">
        <v>2655</v>
      </c>
      <c r="B15" s="2451" t="n">
        <v>1798.48051424671</v>
      </c>
      <c r="C15" s="2451" t="n">
        <v>1425.04839016835</v>
      </c>
      <c r="D15" s="2463" t="n">
        <v>38.3612277445743</v>
      </c>
      <c r="E15" s="16"/>
    </row>
    <row r="16" customFormat="false" ht="12.75" hidden="false" customHeight="true" outlineLevel="0" collapsed="false">
      <c r="A16" s="2453" t="s">
        <v>2656</v>
      </c>
      <c r="B16" s="2454" t="n">
        <v>673907.45557845</v>
      </c>
      <c r="C16" s="2454" t="n">
        <v>678284.948622029</v>
      </c>
      <c r="D16" s="2464" t="n">
        <v>-12.0427267507191</v>
      </c>
      <c r="E16" s="16"/>
    </row>
    <row r="17" customFormat="false" ht="13.5" hidden="false" customHeight="true" outlineLevel="0" collapsed="false">
      <c r="A17" s="2455" t="s">
        <v>2657</v>
      </c>
      <c r="B17" s="2456" t="n">
        <v>673530.195108076</v>
      </c>
      <c r="C17" s="2456" t="n">
        <v>678399.142399099</v>
      </c>
      <c r="D17" s="2465" t="n">
        <v>-11.5815559310749</v>
      </c>
      <c r="E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24" hidden="false" customHeight="true" outlineLevel="0" collapsed="false">
      <c r="A20" s="2449" t="s">
        <v>89</v>
      </c>
      <c r="B20" s="2380" t="s">
        <v>2620</v>
      </c>
      <c r="C20" s="2380" t="s">
        <v>2621</v>
      </c>
      <c r="D20" s="2402" t="s">
        <v>2622</v>
      </c>
      <c r="E20" s="16"/>
    </row>
    <row r="21" customFormat="false" ht="18" hidden="false" customHeight="true" outlineLevel="0" collapsed="false">
      <c r="A21" s="2449"/>
      <c r="B21" s="2381" t="s">
        <v>2648</v>
      </c>
      <c r="C21" s="2381" t="s">
        <v>2648</v>
      </c>
      <c r="D21" s="2403" t="s">
        <v>364</v>
      </c>
      <c r="E21" s="16"/>
    </row>
    <row r="22" customFormat="false" ht="13.5" hidden="false" customHeight="true" outlineLevel="0" collapsed="false">
      <c r="A22" s="2452" t="s">
        <v>2658</v>
      </c>
      <c r="B22" s="2451" t="n">
        <v>559537.474695347</v>
      </c>
      <c r="C22" s="2451" t="n">
        <v>572211.081040993</v>
      </c>
      <c r="D22" s="2463" t="n">
        <v>-6.1340187000838</v>
      </c>
      <c r="E22" s="16"/>
    </row>
    <row r="23" customFormat="false" ht="12.75" hidden="false" customHeight="true" outlineLevel="0" collapsed="false">
      <c r="A23" s="2452" t="s">
        <v>1811</v>
      </c>
      <c r="B23" s="2451" t="n">
        <v>31677.0241298041</v>
      </c>
      <c r="C23" s="2451" t="n">
        <v>30092.7956782248</v>
      </c>
      <c r="D23" s="2463" t="n">
        <v>-44.4255073992826</v>
      </c>
      <c r="E23" s="16"/>
    </row>
    <row r="24" customFormat="false" ht="12.75" hidden="false" customHeight="true" outlineLevel="0" collapsed="false">
      <c r="A24" s="2452" t="s">
        <v>1824</v>
      </c>
      <c r="B24" s="2451" t="s">
        <v>546</v>
      </c>
      <c r="C24" s="2451" t="s">
        <v>546</v>
      </c>
      <c r="D24" s="2463" t="n">
        <v>0</v>
      </c>
      <c r="E24" s="16"/>
    </row>
    <row r="25" customFormat="false" ht="12.75" hidden="false" customHeight="true" outlineLevel="0" collapsed="false">
      <c r="A25" s="2452" t="s">
        <v>2625</v>
      </c>
      <c r="B25" s="2451" t="n">
        <v>52893.3088302333</v>
      </c>
      <c r="C25" s="2451" t="n">
        <v>50094.4917503414</v>
      </c>
      <c r="D25" s="2463" t="n">
        <v>-12.8813950278293</v>
      </c>
      <c r="E25" s="16"/>
    </row>
    <row r="26" customFormat="false" ht="13.5" hidden="false" customHeight="true" outlineLevel="0" collapsed="false">
      <c r="A26" s="2452" t="s">
        <v>2659</v>
      </c>
      <c r="B26" s="2451" t="n">
        <v>377.260470374365</v>
      </c>
      <c r="C26" s="2451" t="n">
        <v>-114.193777070442</v>
      </c>
      <c r="D26" s="2463" t="n">
        <v>-102.933303883708</v>
      </c>
      <c r="E26" s="16"/>
    </row>
    <row r="27" customFormat="false" ht="12.75" hidden="false" customHeight="true" outlineLevel="0" collapsed="false">
      <c r="A27" s="2452" t="s">
        <v>2660</v>
      </c>
      <c r="B27" s="2451" t="n">
        <v>29422.3874526913</v>
      </c>
      <c r="C27" s="2451" t="n">
        <v>26000.7739295399</v>
      </c>
      <c r="D27" s="2463" t="n">
        <v>-43.4831840738964</v>
      </c>
      <c r="E27" s="16"/>
    </row>
    <row r="28" customFormat="false" ht="12.75" hidden="false" customHeight="true" outlineLevel="0" collapsed="false">
      <c r="A28" s="2457" t="s">
        <v>1861</v>
      </c>
      <c r="B28" s="2458" t="s">
        <v>127</v>
      </c>
      <c r="C28" s="2458" t="s">
        <v>127</v>
      </c>
      <c r="D28" s="2466" t="n">
        <v>0</v>
      </c>
      <c r="E28" s="16"/>
    </row>
    <row r="29" customFormat="false" ht="15" hidden="false" customHeight="true" outlineLevel="0" collapsed="false">
      <c r="A29" s="2459" t="s">
        <v>2661</v>
      </c>
      <c r="B29" s="2456" t="n">
        <v>673907.45557845</v>
      </c>
      <c r="C29" s="2456" t="n">
        <v>678284.948622029</v>
      </c>
      <c r="D29" s="2465" t="n">
        <v>-12.0427267507191</v>
      </c>
      <c r="E29" s="16"/>
    </row>
    <row r="30" customFormat="false" ht="9" hidden="false" customHeight="true" outlineLevel="0" collapsed="false">
      <c r="A30" s="1402"/>
      <c r="B30" s="1402"/>
      <c r="C30" s="1402"/>
    </row>
    <row r="31" customFormat="false" ht="42.75" hidden="false" customHeight="true" outlineLevel="0" collapsed="false">
      <c r="A31" s="972" t="s">
        <v>2662</v>
      </c>
      <c r="B31" s="972"/>
      <c r="C31" s="972"/>
    </row>
    <row r="32" customFormat="false" ht="29.25" hidden="false" customHeight="true" outlineLevel="0" collapsed="false">
      <c r="A32" s="2460" t="s">
        <v>2663</v>
      </c>
      <c r="B32" s="2460"/>
      <c r="C32" s="2460"/>
    </row>
    <row r="33" customFormat="false" ht="43.5" hidden="false" customHeight="true" outlineLevel="0" collapsed="false">
      <c r="A33" s="2461" t="s">
        <v>2664</v>
      </c>
      <c r="B33" s="2461"/>
      <c r="C33" s="2461"/>
    </row>
    <row r="34" customFormat="false" ht="66" hidden="false" customHeight="true" outlineLevel="0" collapsed="false">
      <c r="A34" s="2460" t="s">
        <v>2665</v>
      </c>
      <c r="B34" s="2460"/>
      <c r="C34" s="2460"/>
    </row>
    <row r="35" customFormat="false" ht="13.5" hidden="false" customHeight="true" outlineLevel="0" collapsed="false">
      <c r="A35" s="2462" t="s">
        <v>2666</v>
      </c>
      <c r="B35" s="1402"/>
      <c r="C35" s="1402"/>
    </row>
    <row r="36" customFormat="false" ht="9.75" hidden="false" customHeight="true" outlineLevel="0" collapsed="false">
      <c r="A36" s="1402"/>
      <c r="B36" s="1402"/>
      <c r="C36" s="1402"/>
    </row>
    <row r="37" customFormat="false" ht="14.25" hidden="false" customHeight="true" outlineLevel="0" collapsed="false">
      <c r="A37" s="2467" t="s">
        <v>506</v>
      </c>
      <c r="B37" s="2468"/>
      <c r="C37" s="2469"/>
    </row>
    <row r="38" customFormat="false" ht="15.75" hidden="false" customHeight="true" outlineLevel="0" collapsed="false">
      <c r="A38" s="2470" t="s">
        <v>2667</v>
      </c>
      <c r="B38" s="2470"/>
      <c r="C38" s="2470"/>
    </row>
    <row r="39" customFormat="false" ht="20.25" hidden="false" customHeight="true" outlineLevel="0" collapsed="false">
      <c r="A39" s="2470"/>
      <c r="B39" s="2470"/>
      <c r="C39" s="2470"/>
    </row>
    <row r="40" customFormat="false" ht="13.5" hidden="false" customHeight="true" outlineLevel="0" collapsed="false">
      <c r="A40" s="2471" t="s">
        <v>2668</v>
      </c>
      <c r="B40" s="2471"/>
      <c r="C40" s="247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2" width="2.56"/>
    <col collapsed="false" customWidth="true" hidden="false" outlineLevel="0" max="2" min="2" style="2472" width="18.7"/>
    <col collapsed="false" customWidth="true" hidden="false" outlineLevel="0" max="3" min="3" style="2472" width="9.28"/>
    <col collapsed="false" customWidth="false" hidden="false" outlineLevel="0" max="12" min="4" style="2472" width="7.99"/>
    <col collapsed="false" customWidth="true" hidden="false" outlineLevel="0" max="13" min="13" style="2472" width="12.14"/>
    <col collapsed="false" customWidth="false" hidden="false" outlineLevel="0" max="257" min="14" style="2472" width="7.99"/>
  </cols>
  <sheetData>
    <row r="4" customFormat="false" ht="12" hidden="false" customHeight="true" outlineLevel="0" collapsed="false">
      <c r="B4" s="2472" t="s">
        <v>2669</v>
      </c>
      <c r="C4" s="2473" t="s">
        <v>88</v>
      </c>
    </row>
    <row r="5" customFormat="false" ht="12" hidden="false" customHeight="true" outlineLevel="0" collapsed="false">
      <c r="C5" s="2473"/>
    </row>
    <row r="6" customFormat="false" ht="12" hidden="false" customHeight="true" outlineLevel="0" collapsed="false">
      <c r="B6" s="2472" t="s">
        <v>2670</v>
      </c>
      <c r="C6" s="2473" t="s">
        <v>85</v>
      </c>
    </row>
    <row r="7" customFormat="false" ht="12" hidden="false" customHeight="true" outlineLevel="0" collapsed="false">
      <c r="C7" s="2473"/>
    </row>
    <row r="8" customFormat="false" ht="12" hidden="false" customHeight="true" outlineLevel="0" collapsed="false">
      <c r="B8" s="2472" t="s">
        <v>2671</v>
      </c>
      <c r="C8" s="2473" t="s">
        <v>2672</v>
      </c>
    </row>
    <row r="9" customFormat="false" ht="12" hidden="false" customHeight="true" outlineLevel="0" collapsed="false">
      <c r="C9" s="2473"/>
    </row>
    <row r="10" customFormat="false" ht="12" hidden="false" customHeight="true" outlineLevel="0" collapsed="false">
      <c r="B10" s="2472" t="s">
        <v>2673</v>
      </c>
      <c r="C10" s="2473" t="s">
        <v>2674</v>
      </c>
    </row>
    <row r="11" customFormat="false" ht="12" hidden="false" customHeight="true" outlineLevel="0" collapsed="false">
      <c r="C11" s="2473"/>
    </row>
    <row r="12" customFormat="false" ht="12" hidden="false" customHeight="true" outlineLevel="0" collapsed="false">
      <c r="B12" s="2472" t="s">
        <v>2675</v>
      </c>
      <c r="C12" s="2473" t="s">
        <v>2676</v>
      </c>
    </row>
    <row r="13" customFormat="false" ht="12" hidden="false" customHeight="true" outlineLevel="0" collapsed="false">
      <c r="C13" s="2473"/>
    </row>
    <row r="14" customFormat="false" ht="12" hidden="false" customHeight="true" outlineLevel="0" collapsed="false">
      <c r="B14" s="2472" t="s">
        <v>2677</v>
      </c>
      <c r="C14" s="2473" t="s">
        <v>2678</v>
      </c>
    </row>
    <row r="15" customFormat="false" ht="12" hidden="false" customHeight="true" outlineLevel="0" collapsed="false">
      <c r="C15" s="2473"/>
    </row>
    <row r="16" customFormat="false" ht="12" hidden="false" customHeight="true" outlineLevel="0" collapsed="false">
      <c r="B16" s="2472" t="s">
        <v>2679</v>
      </c>
      <c r="C16" s="2473" t="s">
        <v>2680</v>
      </c>
    </row>
    <row r="17" customFormat="false" ht="12" hidden="false" customHeight="true" outlineLevel="0" collapsed="false">
      <c r="C17" s="2473"/>
    </row>
    <row r="18" customFormat="false" ht="12" hidden="false" customHeight="true" outlineLevel="0" collapsed="false">
      <c r="B18" s="2472" t="s">
        <v>2681</v>
      </c>
      <c r="C18" s="2473" t="s">
        <v>2682</v>
      </c>
    </row>
    <row r="19" customFormat="false" ht="12" hidden="false" customHeight="true" outlineLevel="0" collapsed="false">
      <c r="C19" s="2473"/>
    </row>
    <row r="20" customFormat="false" ht="12" hidden="false" customHeight="true" outlineLevel="0" collapsed="false">
      <c r="C20" s="2473"/>
    </row>
    <row r="21" customFormat="false" ht="12" hidden="false" customHeight="true" outlineLevel="0" collapsed="false">
      <c r="C21" s="2473"/>
    </row>
    <row r="22" customFormat="false" ht="12" hidden="false" customHeight="true" outlineLevel="0" collapsed="false">
      <c r="C22" s="2473"/>
    </row>
    <row r="23" customFormat="false" ht="12" hidden="false" customHeight="true" outlineLevel="0" collapsed="false">
      <c r="C23" s="2473"/>
    </row>
    <row r="24" customFormat="false" ht="12" hidden="false" customHeight="true" outlineLevel="0" collapsed="false">
      <c r="B24" s="2472" t="s">
        <v>2683</v>
      </c>
      <c r="C24" s="2473" t="s">
        <v>87</v>
      </c>
    </row>
    <row r="25" customFormat="false" ht="12" hidden="false" customHeight="true" outlineLevel="0" collapsed="false">
      <c r="C25" s="2473"/>
    </row>
    <row r="26" customFormat="false" ht="12" hidden="false" customHeight="true" outlineLevel="0" collapsed="false">
      <c r="B26" s="2472" t="s">
        <v>2684</v>
      </c>
      <c r="C26" s="2473"/>
    </row>
    <row r="28" customFormat="false" ht="12" hidden="false" customHeight="true" outlineLevel="0" collapsed="false">
      <c r="B28" s="2474" t="s">
        <v>2685</v>
      </c>
      <c r="C28" s="2472" t="n">
        <v>2</v>
      </c>
    </row>
    <row r="30" customFormat="false" ht="12" hidden="false" customHeight="true" outlineLevel="0" collapsed="false">
      <c r="B30" s="2475" t="s">
        <v>2686</v>
      </c>
      <c r="C30" s="2476" t="n">
        <v>41247.7623032407</v>
      </c>
    </row>
    <row r="33" customFormat="false" ht="12" hidden="false" customHeight="true" outlineLevel="0" collapsed="false">
      <c r="B33" s="2475" t="s">
        <v>2687</v>
      </c>
    </row>
    <row r="35" customFormat="false" ht="12" hidden="false" customHeight="true" outlineLevel="0" collapsed="false">
      <c r="B35" s="2475" t="s">
        <v>2688</v>
      </c>
      <c r="C35" s="2472" t="s">
        <v>2689</v>
      </c>
    </row>
    <row r="37" customFormat="false" ht="12" hidden="false" customHeight="true" outlineLevel="0" collapsed="false">
      <c r="B37" s="2475" t="s">
        <v>2690</v>
      </c>
      <c r="C37" s="2472" t="s">
        <v>2689</v>
      </c>
    </row>
    <row r="39" customFormat="false" ht="12" hidden="false" customHeight="true" outlineLevel="0" collapsed="false">
      <c r="B39" s="2475" t="s">
        <v>2691</v>
      </c>
      <c r="C39" s="2472" t="s">
        <v>2689</v>
      </c>
    </row>
    <row r="41" customFormat="false" ht="12" hidden="false" customHeight="true" outlineLevel="0" collapsed="false">
      <c r="B41" s="2475" t="s">
        <v>2692</v>
      </c>
      <c r="C41" s="2472" t="s">
        <v>2689</v>
      </c>
    </row>
    <row r="43" customFormat="false" ht="12" hidden="false" customHeight="true" outlineLevel="0" collapsed="false">
      <c r="B43" s="2475" t="s">
        <v>2693</v>
      </c>
      <c r="C43" s="2472" t="s">
        <v>2689</v>
      </c>
    </row>
    <row r="45" customFormat="false" ht="12" hidden="false" customHeight="true" outlineLevel="0" collapsed="false">
      <c r="B45" s="2475" t="s">
        <v>2694</v>
      </c>
      <c r="C45" s="2472" t="s">
        <v>2689</v>
      </c>
    </row>
    <row r="47" customFormat="false" ht="12" hidden="false" customHeight="true" outlineLevel="0" collapsed="false">
      <c r="B47" s="2475" t="s">
        <v>2695</v>
      </c>
      <c r="C47" s="2472" t="s">
        <v>2696</v>
      </c>
    </row>
    <row r="48" customFormat="false" ht="12" hidden="false" customHeight="true" outlineLevel="0" collapsed="false">
      <c r="B48" s="2475"/>
    </row>
    <row r="49" customFormat="false" ht="12" hidden="false" customHeight="true" outlineLevel="0" collapsed="false">
      <c r="B49" s="2475" t="s">
        <v>2697</v>
      </c>
      <c r="C49" s="2472" t="s">
        <v>2689</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55</v>
      </c>
      <c r="H1" s="116" t="s">
        <v>85</v>
      </c>
    </row>
    <row r="2" customFormat="false" ht="15.75" hidden="false" customHeight="true" outlineLevel="0" collapsed="false">
      <c r="A2" s="4" t="s">
        <v>267</v>
      </c>
      <c r="H2" s="116" t="s">
        <v>87</v>
      </c>
    </row>
    <row r="3" customFormat="false" ht="12" hidden="false" customHeight="true" outlineLevel="0" collapsed="false">
      <c r="G3" s="116"/>
      <c r="H3" s="116" t="s">
        <v>88</v>
      </c>
    </row>
    <row r="4" customFormat="false" ht="12.75" hidden="false" customHeight="true" outlineLevel="0" collapsed="false">
      <c r="A4" s="33"/>
      <c r="B4" s="33"/>
      <c r="C4" s="279"/>
      <c r="D4" s="279"/>
      <c r="E4" s="279"/>
      <c r="F4" s="143"/>
      <c r="G4" s="143"/>
      <c r="H4" s="143"/>
    </row>
    <row r="5" customFormat="false" ht="25.5" hidden="false" customHeight="true" outlineLevel="0" collapsed="false">
      <c r="A5" s="155" t="s">
        <v>268</v>
      </c>
      <c r="B5" s="280" t="s">
        <v>356</v>
      </c>
      <c r="C5" s="280"/>
      <c r="D5" s="280"/>
      <c r="E5" s="281" t="s">
        <v>357</v>
      </c>
      <c r="F5" s="281"/>
      <c r="G5" s="282" t="s">
        <v>358</v>
      </c>
      <c r="H5" s="282"/>
    </row>
    <row r="6" customFormat="false" ht="12.75" hidden="false" customHeight="true" outlineLevel="0" collapsed="false">
      <c r="A6" s="283"/>
      <c r="B6" s="284"/>
      <c r="C6" s="285" t="s">
        <v>359</v>
      </c>
      <c r="D6" s="286"/>
      <c r="E6" s="286"/>
      <c r="F6" s="286"/>
      <c r="G6" s="286"/>
      <c r="H6" s="287"/>
    </row>
    <row r="7" customFormat="false" ht="29.25" hidden="false" customHeight="true" outlineLevel="0" collapsed="false">
      <c r="A7" s="283"/>
      <c r="B7" s="288" t="s">
        <v>360</v>
      </c>
      <c r="C7" s="285"/>
      <c r="D7" s="289" t="s">
        <v>361</v>
      </c>
      <c r="E7" s="290" t="s">
        <v>362</v>
      </c>
      <c r="F7" s="289" t="s">
        <v>361</v>
      </c>
      <c r="G7" s="290" t="s">
        <v>362</v>
      </c>
      <c r="H7" s="291" t="s">
        <v>361</v>
      </c>
    </row>
    <row r="8" customFormat="false" ht="15" hidden="false" customHeight="true" outlineLevel="0" collapsed="false">
      <c r="A8" s="283"/>
      <c r="B8" s="292" t="s">
        <v>363</v>
      </c>
      <c r="C8" s="292" t="s">
        <v>363</v>
      </c>
      <c r="D8" s="292" t="s">
        <v>97</v>
      </c>
      <c r="E8" s="292" t="s">
        <v>363</v>
      </c>
      <c r="F8" s="292" t="s">
        <v>97</v>
      </c>
      <c r="G8" s="293" t="s">
        <v>364</v>
      </c>
      <c r="H8" s="294" t="s">
        <v>364</v>
      </c>
    </row>
    <row r="9" customFormat="false" ht="12.75" hidden="false" customHeight="true" outlineLevel="0" collapsed="false">
      <c r="A9" s="295" t="s">
        <v>365</v>
      </c>
      <c r="B9" s="86" t="n">
        <v>2999.24381803862</v>
      </c>
      <c r="C9" s="296" t="n">
        <v>2654.26367717529</v>
      </c>
      <c r="D9" s="86" t="n">
        <v>196288.390830231</v>
      </c>
      <c r="E9" s="86" t="n">
        <v>2614.27669876346</v>
      </c>
      <c r="F9" s="86" t="n">
        <v>187748.081032664</v>
      </c>
      <c r="G9" s="86" t="n">
        <v>1.52956182605836</v>
      </c>
      <c r="H9" s="86" t="n">
        <v>4.54881336234887</v>
      </c>
    </row>
    <row r="10" customFormat="false" ht="13.5" hidden="false" customHeight="true" outlineLevel="0" collapsed="false">
      <c r="A10" s="297" t="s">
        <v>366</v>
      </c>
      <c r="B10" s="86" t="n">
        <v>1613.61252828724</v>
      </c>
      <c r="C10" s="296" t="n">
        <v>1600.87164114394</v>
      </c>
      <c r="D10" s="86" t="n">
        <v>147796.88527344</v>
      </c>
      <c r="E10" s="86" t="n">
        <v>1520.57460751307</v>
      </c>
      <c r="F10" s="86" t="n">
        <v>150103.653216518</v>
      </c>
      <c r="G10" s="86" t="n">
        <v>5.28070331005988</v>
      </c>
      <c r="H10" s="86" t="n">
        <v>-1.53678334513935</v>
      </c>
    </row>
    <row r="11" customFormat="false" ht="12" hidden="false" customHeight="true" outlineLevel="0" collapsed="false">
      <c r="A11" s="103" t="s">
        <v>196</v>
      </c>
      <c r="B11" s="86" t="n">
        <v>3637.66464</v>
      </c>
      <c r="C11" s="296" t="n">
        <v>3600.75387868145</v>
      </c>
      <c r="D11" s="86" t="n">
        <v>205761.965894115</v>
      </c>
      <c r="E11" s="86" t="n">
        <v>3568.1361907154</v>
      </c>
      <c r="F11" s="86" t="n">
        <v>206344.595451112</v>
      </c>
      <c r="G11" s="86" t="n">
        <v>0.914137976317254</v>
      </c>
      <c r="H11" s="86" t="n">
        <v>-0.28235755616608</v>
      </c>
    </row>
    <row r="12" customFormat="false" ht="13.5" hidden="false" customHeight="true" outlineLevel="0" collapsed="false">
      <c r="A12" s="297" t="s">
        <v>367</v>
      </c>
      <c r="B12" s="298" t="s">
        <v>127</v>
      </c>
      <c r="C12" s="298" t="s">
        <v>127</v>
      </c>
      <c r="D12" s="299" t="s">
        <v>127</v>
      </c>
      <c r="E12" s="86" t="n">
        <v>28.81979755</v>
      </c>
      <c r="F12" s="86" t="n">
        <v>910.896049850106</v>
      </c>
      <c r="G12" s="86" t="n">
        <v>-100</v>
      </c>
      <c r="H12" s="86" t="n">
        <v>-100</v>
      </c>
    </row>
    <row r="13" customFormat="false" ht="14.25" hidden="false" customHeight="true" outlineLevel="0" collapsed="false">
      <c r="A13" s="300" t="s">
        <v>368</v>
      </c>
      <c r="B13" s="301" t="n">
        <v>8250.52098632586</v>
      </c>
      <c r="C13" s="301" t="n">
        <v>7855.88919700068</v>
      </c>
      <c r="D13" s="301" t="n">
        <v>549847.241997787</v>
      </c>
      <c r="E13" s="301" t="n">
        <v>7731.80729454193</v>
      </c>
      <c r="F13" s="301" t="n">
        <v>545107.225750143</v>
      </c>
      <c r="G13" s="301" t="n">
        <v>1.60482404348515</v>
      </c>
      <c r="H13" s="301" t="n">
        <v>0.86955667137244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69</v>
      </c>
    </row>
    <row r="16" customFormat="false" ht="12.75" hidden="false" customHeight="true" outlineLevel="0" collapsed="false">
      <c r="A16" s="303" t="s">
        <v>37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71</v>
      </c>
      <c r="B18" s="305"/>
      <c r="C18" s="305"/>
      <c r="D18" s="305"/>
      <c r="E18" s="305"/>
      <c r="F18" s="305"/>
      <c r="G18" s="305"/>
      <c r="H18" s="305"/>
    </row>
    <row r="19" customFormat="false" ht="29.25" hidden="false" customHeight="true" outlineLevel="0" collapsed="false">
      <c r="A19" s="306" t="s">
        <v>372</v>
      </c>
      <c r="B19" s="306"/>
      <c r="C19" s="306"/>
      <c r="D19" s="306"/>
      <c r="E19" s="306"/>
      <c r="F19" s="306"/>
      <c r="G19" s="306"/>
      <c r="H19" s="306"/>
    </row>
    <row r="20" customFormat="false" ht="13.5" hidden="false" customHeight="true" outlineLevel="0" collapsed="false">
      <c r="A20" s="307" t="s">
        <v>37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7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1</v>
      </c>
      <c r="B26" s="310"/>
      <c r="C26" s="310"/>
      <c r="D26" s="310"/>
      <c r="E26" s="310"/>
      <c r="F26" s="310"/>
      <c r="G26" s="310"/>
      <c r="H26" s="311"/>
    </row>
    <row r="27" customFormat="false" ht="39.75" hidden="false" customHeight="true" outlineLevel="0" collapsed="false">
      <c r="A27" s="312" t="s">
        <v>375</v>
      </c>
      <c r="B27" s="312"/>
      <c r="C27" s="312"/>
      <c r="D27" s="312"/>
      <c r="E27" s="312"/>
      <c r="F27" s="312"/>
      <c r="G27" s="312"/>
      <c r="H27" s="312"/>
    </row>
    <row r="28" customFormat="false" ht="27.75" hidden="false" customHeight="true" outlineLevel="0" collapsed="false">
      <c r="A28" s="313" t="s">
        <v>376</v>
      </c>
      <c r="B28" s="313"/>
      <c r="C28" s="313"/>
      <c r="D28" s="313"/>
      <c r="E28" s="313"/>
      <c r="F28" s="313"/>
      <c r="G28" s="313"/>
      <c r="H28" s="313"/>
    </row>
    <row r="29" customFormat="false" ht="12.75" hidden="false" customHeight="true" outlineLevel="0" collapsed="false">
      <c r="A29" s="314" t="s">
        <v>246</v>
      </c>
      <c r="B29" s="314"/>
      <c r="C29" s="314"/>
      <c r="D29" s="314"/>
      <c r="E29" s="314"/>
      <c r="F29" s="314"/>
      <c r="G29" s="314"/>
      <c r="H29" s="314"/>
      <c r="I29" s="64"/>
    </row>
    <row r="30" customFormat="false" ht="12.75" hidden="false" customHeight="true" outlineLevel="0" collapsed="false">
      <c r="A30" s="315" t="s">
        <v>247</v>
      </c>
      <c r="B30" s="315"/>
      <c r="C30" s="315"/>
      <c r="D30" s="315"/>
      <c r="E30" s="315"/>
      <c r="F30" s="315"/>
      <c r="G30" s="315"/>
      <c r="H30" s="315"/>
      <c r="I30" s="64"/>
    </row>
    <row r="31" customFormat="false" ht="12.75" hidden="false" customHeight="true" outlineLevel="0" collapsed="false">
      <c r="A31" s="314"/>
      <c r="B31" s="314"/>
      <c r="C31" s="314"/>
      <c r="D31" s="314"/>
      <c r="E31" s="314"/>
      <c r="F31" s="314"/>
      <c r="G31" s="314"/>
      <c r="H31" s="314"/>
      <c r="I31" s="64"/>
    </row>
    <row r="32" customFormat="false" ht="12.75" hidden="false" customHeight="true" outlineLevel="0" collapsed="false">
      <c r="A32" s="314" t="s">
        <v>248</v>
      </c>
      <c r="B32" s="314"/>
      <c r="C32" s="314"/>
      <c r="D32" s="314"/>
      <c r="E32" s="314"/>
      <c r="F32" s="314"/>
      <c r="G32" s="314"/>
      <c r="H32" s="314"/>
      <c r="I32" s="64"/>
    </row>
    <row r="33" customFormat="false" ht="12.75" hidden="false" customHeight="true" outlineLevel="0" collapsed="false">
      <c r="A33" s="314" t="s">
        <v>249</v>
      </c>
      <c r="B33" s="314"/>
      <c r="C33" s="314"/>
      <c r="D33" s="314"/>
      <c r="E33" s="314"/>
      <c r="F33" s="314"/>
      <c r="G33" s="314"/>
      <c r="H33" s="314"/>
      <c r="I33" s="64"/>
    </row>
    <row r="34" customFormat="false" ht="12.75" hidden="false" customHeight="true" outlineLevel="0" collapsed="false">
      <c r="A34" s="314" t="s">
        <v>250</v>
      </c>
      <c r="B34" s="314"/>
      <c r="C34" s="314"/>
      <c r="D34" s="314"/>
      <c r="E34" s="314"/>
      <c r="F34" s="314"/>
      <c r="G34" s="314"/>
      <c r="H34" s="314"/>
      <c r="I34" s="64"/>
    </row>
    <row r="35" customFormat="false" ht="12.75" hidden="false" customHeight="true" outlineLevel="0" collapsed="false">
      <c r="A35" s="314"/>
      <c r="B35" s="314"/>
      <c r="C35" s="314"/>
      <c r="D35" s="314"/>
      <c r="E35" s="314"/>
      <c r="F35" s="314"/>
      <c r="G35" s="314"/>
      <c r="H35" s="314"/>
      <c r="I35" s="64"/>
    </row>
    <row r="36" customFormat="false" ht="12.75" hidden="false" customHeight="true" outlineLevel="0" collapsed="false">
      <c r="A36" s="315" t="s">
        <v>251</v>
      </c>
      <c r="B36" s="315"/>
      <c r="C36" s="315"/>
      <c r="D36" s="315"/>
      <c r="E36" s="315"/>
      <c r="F36" s="315"/>
      <c r="G36" s="315"/>
      <c r="H36" s="315"/>
      <c r="I36" s="64"/>
    </row>
    <row r="37" customFormat="false" ht="12.75" hidden="false" customHeight="true" outlineLevel="0" collapsed="false">
      <c r="A37" s="314"/>
      <c r="B37" s="314"/>
      <c r="C37" s="314"/>
      <c r="D37" s="314"/>
      <c r="E37" s="314"/>
      <c r="F37" s="314"/>
      <c r="G37" s="314"/>
      <c r="H37" s="314"/>
      <c r="I37" s="64"/>
    </row>
    <row r="38" customFormat="false" ht="12.75" hidden="false" customHeight="true" outlineLevel="0" collapsed="false">
      <c r="A38" s="315" t="s">
        <v>252</v>
      </c>
      <c r="B38" s="315"/>
      <c r="C38" s="315"/>
      <c r="D38" s="315"/>
      <c r="E38" s="315"/>
      <c r="F38" s="315"/>
      <c r="G38" s="315"/>
      <c r="H38" s="315"/>
      <c r="I38" s="64"/>
    </row>
    <row r="39" customFormat="false" ht="12.75" hidden="false" customHeight="true" outlineLevel="0" collapsed="false">
      <c r="A39" s="314" t="s">
        <v>253</v>
      </c>
      <c r="B39" s="314"/>
      <c r="C39" s="314"/>
      <c r="D39" s="314"/>
      <c r="E39" s="314"/>
      <c r="F39" s="314"/>
      <c r="G39" s="314"/>
      <c r="H39" s="314"/>
      <c r="I39" s="64"/>
    </row>
    <row r="40" customFormat="false" ht="12.75" hidden="false" customHeight="true" outlineLevel="0" collapsed="false">
      <c r="A40" s="314" t="s">
        <v>254</v>
      </c>
      <c r="B40" s="314"/>
      <c r="C40" s="314"/>
      <c r="D40" s="314"/>
      <c r="E40" s="314"/>
      <c r="F40" s="314"/>
      <c r="G40" s="314"/>
      <c r="H40" s="314"/>
      <c r="I40" s="64"/>
    </row>
    <row r="41" customFormat="false" ht="12.75" hidden="false" customHeight="true" outlineLevel="0" collapsed="false">
      <c r="A41" s="314"/>
      <c r="B41" s="314"/>
      <c r="C41" s="314"/>
      <c r="D41" s="314"/>
      <c r="E41" s="314"/>
      <c r="F41" s="314"/>
      <c r="G41" s="314"/>
      <c r="H41" s="314"/>
      <c r="I41" s="64"/>
    </row>
    <row r="42" customFormat="false" ht="12.75" hidden="false" customHeight="true" outlineLevel="0" collapsed="false">
      <c r="A42" s="314" t="s">
        <v>255</v>
      </c>
      <c r="B42" s="314"/>
      <c r="C42" s="314"/>
      <c r="D42" s="314"/>
      <c r="E42" s="314"/>
      <c r="F42" s="314"/>
      <c r="G42" s="314"/>
      <c r="H42" s="314"/>
      <c r="I42" s="64"/>
    </row>
    <row r="43" customFormat="false" ht="12.75" hidden="false" customHeight="true" outlineLevel="0" collapsed="false">
      <c r="A43" s="314" t="s">
        <v>259</v>
      </c>
      <c r="B43" s="314"/>
      <c r="C43" s="314"/>
      <c r="D43" s="314"/>
      <c r="E43" s="314"/>
      <c r="F43" s="314"/>
      <c r="G43" s="314"/>
      <c r="H43" s="314"/>
      <c r="I43" s="64"/>
    </row>
    <row r="44" customFormat="false" ht="12.75" hidden="false" customHeight="true" outlineLevel="0" collapsed="false">
      <c r="A44" s="314" t="s">
        <v>260</v>
      </c>
      <c r="B44" s="314"/>
      <c r="C44" s="314"/>
      <c r="D44" s="314"/>
      <c r="E44" s="314"/>
      <c r="F44" s="314"/>
      <c r="G44" s="314"/>
      <c r="H44" s="314"/>
      <c r="I44" s="64"/>
    </row>
    <row r="45" customFormat="false" ht="25.5" hidden="false" customHeight="true" outlineLevel="0" collapsed="false">
      <c r="A45" s="315" t="s">
        <v>347</v>
      </c>
      <c r="B45" s="315"/>
      <c r="C45" s="315"/>
      <c r="D45" s="315"/>
      <c r="E45" s="315"/>
      <c r="F45" s="315"/>
      <c r="G45" s="315"/>
      <c r="H45" s="315"/>
      <c r="I45" s="64"/>
    </row>
    <row r="46" customFormat="false" ht="12.75" hidden="false" customHeight="true" outlineLevel="0" collapsed="false">
      <c r="A46" s="314" t="s">
        <v>348</v>
      </c>
      <c r="B46" s="314"/>
      <c r="C46" s="314"/>
      <c r="D46" s="314"/>
      <c r="E46" s="314"/>
      <c r="F46" s="314"/>
      <c r="G46" s="314"/>
      <c r="H46" s="314"/>
      <c r="I46" s="64"/>
    </row>
    <row r="47" customFormat="false" ht="12.75" hidden="false" customHeight="true" outlineLevel="0" collapsed="false">
      <c r="A47" s="315" t="s">
        <v>349</v>
      </c>
      <c r="B47" s="315"/>
      <c r="C47" s="315"/>
      <c r="D47" s="315"/>
      <c r="E47" s="315"/>
      <c r="F47" s="315"/>
      <c r="G47" s="315"/>
      <c r="H47" s="315"/>
      <c r="I47" s="64"/>
    </row>
    <row r="48" customFormat="false" ht="12.75" hidden="false" customHeight="true" outlineLevel="0" collapsed="false">
      <c r="A48" s="314" t="s">
        <v>350</v>
      </c>
      <c r="B48" s="314"/>
      <c r="C48" s="314"/>
      <c r="D48" s="314"/>
      <c r="E48" s="314"/>
      <c r="F48" s="314"/>
      <c r="G48" s="314"/>
      <c r="H48" s="314"/>
      <c r="I48" s="64"/>
    </row>
    <row r="49" customFormat="false" ht="51" hidden="false" customHeight="true" outlineLevel="0" collapsed="false">
      <c r="A49" s="315" t="s">
        <v>351</v>
      </c>
      <c r="B49" s="315"/>
      <c r="C49" s="315"/>
      <c r="D49" s="315"/>
      <c r="E49" s="315"/>
      <c r="F49" s="315"/>
      <c r="G49" s="315"/>
      <c r="H49" s="315"/>
      <c r="I49" s="64"/>
    </row>
    <row r="50" customFormat="false" ht="12.75" hidden="false" customHeight="true" outlineLevel="0" collapsed="false">
      <c r="A50" s="315" t="s">
        <v>352</v>
      </c>
      <c r="B50" s="315"/>
      <c r="C50" s="315"/>
      <c r="D50" s="315"/>
      <c r="E50" s="315"/>
      <c r="F50" s="315"/>
      <c r="G50" s="315"/>
      <c r="H50" s="315"/>
      <c r="I50" s="64"/>
    </row>
    <row r="51" customFormat="false" ht="25.5" hidden="false" customHeight="true" outlineLevel="0" collapsed="false">
      <c r="A51" s="315" t="s">
        <v>353</v>
      </c>
      <c r="B51" s="315"/>
      <c r="C51" s="315"/>
      <c r="D51" s="315"/>
      <c r="E51" s="315"/>
      <c r="F51" s="315"/>
      <c r="G51" s="315"/>
      <c r="H51" s="315"/>
      <c r="I51" s="64"/>
    </row>
    <row r="52" customFormat="false" ht="76.5" hidden="false" customHeight="true" outlineLevel="0" collapsed="false">
      <c r="A52" s="315" t="s">
        <v>377</v>
      </c>
      <c r="B52" s="315"/>
      <c r="C52" s="315"/>
      <c r="D52" s="315"/>
      <c r="E52" s="315"/>
      <c r="F52" s="315"/>
      <c r="G52" s="315"/>
      <c r="H52" s="315"/>
      <c r="I52" s="64"/>
    </row>
    <row r="53" customFormat="false" ht="38.25" hidden="false" customHeight="true" outlineLevel="0" collapsed="false">
      <c r="A53" s="315" t="s">
        <v>378</v>
      </c>
      <c r="B53" s="315"/>
      <c r="C53" s="315"/>
      <c r="D53" s="315"/>
      <c r="E53" s="315"/>
      <c r="F53" s="315"/>
      <c r="G53" s="315"/>
      <c r="H53" s="315"/>
      <c r="I53" s="64"/>
    </row>
    <row r="54" customFormat="false" ht="25.5" hidden="false" customHeight="true" outlineLevel="0" collapsed="false">
      <c r="A54" s="315" t="s">
        <v>379</v>
      </c>
      <c r="B54" s="315"/>
      <c r="C54" s="315"/>
      <c r="D54" s="315"/>
      <c r="E54" s="315"/>
      <c r="F54" s="315"/>
      <c r="G54" s="315"/>
      <c r="H54" s="315"/>
      <c r="I54" s="64"/>
    </row>
    <row r="55" customFormat="false" ht="12.75" hidden="false" customHeight="true" outlineLevel="0" collapsed="false">
      <c r="A55" s="314" t="s">
        <v>380</v>
      </c>
      <c r="B55" s="314"/>
      <c r="C55" s="314"/>
      <c r="D55" s="314"/>
      <c r="E55" s="314"/>
      <c r="F55" s="314"/>
      <c r="G55" s="314"/>
      <c r="H55" s="314"/>
      <c r="I55" s="64"/>
    </row>
    <row r="56" customFormat="false" ht="12.75" hidden="false" customHeight="true" outlineLevel="0" collapsed="false">
      <c r="A56" s="316"/>
      <c r="B56" s="316"/>
      <c r="C56" s="316"/>
      <c r="D56" s="316"/>
      <c r="E56" s="316"/>
      <c r="F56" s="316"/>
      <c r="G56" s="316"/>
      <c r="H56" s="31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56:H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16:52:06Z</dcterms:created>
  <dc:creator>CRF Reporter Machine</dc:creator>
  <dc:description/>
  <dc:language>en-US</dc:language>
  <cp:lastModifiedBy>CRF Reporter Machine</cp:lastModifiedBy>
  <dcterms:modified xsi:type="dcterms:W3CDTF">2012-04-12T17:24:27Z</dcterms:modified>
  <cp:revision>0</cp:revision>
  <dc:subject/>
  <dc:title/>
</cp:coreProperties>
</file>