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1.xml" ContentType="application/vnd.openxmlformats-officedocument.spreadsheetml.comments+xml"/>
  <Override PartName="/xl/comments7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7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9(a)" sheetId="72" state="visible" r:id="rId73"/>
    <sheet name="Table9(b)" sheetId="73" state="visible" r:id="rId74"/>
    <sheet name="Table10s1" sheetId="74" state="visible" r:id="rId75"/>
    <sheet name="Table10s2" sheetId="75" state="visible" r:id="rId76"/>
    <sheet name="Table10s3" sheetId="76" state="visible" r:id="rId77"/>
    <sheet name="Table10s4" sheetId="77" state="visible" r:id="rId78"/>
    <sheet name="Table10s5"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3</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2</definedName>
    <definedName function="false" hidden="false" localSheetId="73" name="_xlnm.Print_Area" vbProcedure="false">Table10s1!$A$1:$D$60</definedName>
    <definedName function="false" hidden="false" localSheetId="74" name="_xlnm.Print_Area" vbProcedure="false">Table10s2!$A$1:$D$60</definedName>
    <definedName function="false" hidden="false" localSheetId="75" name="_xlnm.Print_Area" vbProcedure="false">Table10s3!$A$1:$D$60</definedName>
    <definedName function="false" hidden="false" localSheetId="76" name="_xlnm.Print_Area" vbProcedure="false">Table10s4!$A$1:$D$37</definedName>
    <definedName function="false" hidden="false" localSheetId="77" name="_xlnm.Print_Area" vbProcedure="false">Table10s5!$A$1:$D$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54</definedName>
    <definedName function="false" hidden="false" localSheetId="22" name="_xlnm.Print_Area" vbProcedure="false">'Table2(II).Fs2'!$A$1:$K$42</definedName>
    <definedName function="false" hidden="false" localSheetId="17" name="_xlnm.Print_Area" vbProcedure="false">'Table2(II)s1'!$A$1:$AC$37</definedName>
    <definedName function="false" hidden="false" localSheetId="18" name="_xlnm.Print_Area" vbProcedure="false">'Table2(II)s2'!$A$1:$AC$48</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8</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4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76</definedName>
    <definedName function="false" hidden="false" localSheetId="36" name="_xlnm.Print_Area" vbProcedure="false">Table5!$A$1:$H$56</definedName>
    <definedName function="false" hidden="false" localSheetId="37" name="_xlnm.Print_Area" vbProcedure="false">'Table5.A'!$A$1:$R$69</definedName>
    <definedName function="false" hidden="false" localSheetId="38" name="_xlnm.Print_Area" vbProcedure="false">'Table5.B'!$A$1:$R$63</definedName>
    <definedName function="false" hidden="false" localSheetId="39" name="_xlnm.Print_Area" vbProcedure="false">'Table5.C'!$A$1:$R$68</definedName>
    <definedName function="false" hidden="false" localSheetId="40" name="_xlnm.Print_Area" vbProcedure="false">'Table5.D'!$A$1:$O$74</definedName>
    <definedName function="false" hidden="false" localSheetId="41" name="_xlnm.Print_Area" vbProcedure="false">'Table5.E'!$A$1:$O$52</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4</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8</definedName>
    <definedName function="false" hidden="false" localSheetId="59" name="_xlnm.Print_Area" vbProcedure="false">Table7!$A$1:$I$3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19</definedName>
    <definedName function="false" hidden="false" localSheetId="71" name="_xlnm.Print_Area" vbProcedure="false">'Table9(a)'!$A$1:$F$375</definedName>
    <definedName function="false" hidden="false" localSheetId="7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30:$D$33</definedName>
    <definedName function="false" hidden="false" name="CRF_Table5_IV_Main" vbProcedure="false">'Table5(IV)'!$A$5:$D$18</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8</definedName>
    <definedName function="false" hidden="false" name="CRF_Table5__A_Main" vbProcedure="false">'Table5.A'!$A$5:$Q$45</definedName>
    <definedName function="false" hidden="false" name="CRF_Table5__B_Doc" vbProcedure="false">'Table5.B'!$A$56:$Q$62</definedName>
    <definedName function="false" hidden="false" name="CRF_Table5__B_Main" vbProcedure="false">'Table5.B'!$A$5:$Q$38</definedName>
    <definedName function="false" hidden="false" name="CRF_Table5__B_Range1" vbProcedure="false">'Table5.B'!$Q$1:$Q$3</definedName>
    <definedName function="false" hidden="false" name="CRF_Table5__C_Doc" vbProcedure="false">'Table5.C'!$A$60:$Q$67</definedName>
    <definedName function="false" hidden="false" name="CRF_Table5__C_Main" vbProcedure="false">'Table5.C'!$A$5:$Q$42</definedName>
    <definedName function="false" hidden="false" name="CRF_Table5__C_Range1" vbProcedure="false">'Table5.C'!$Q$1:$Q$3</definedName>
    <definedName function="false" hidden="false" name="CRF_Table5__D_Doc" vbProcedure="false">'Table5.D'!$A$70:$N$73</definedName>
    <definedName function="false" hidden="false" name="CRF_Table5__D_Main" vbProcedure="false">'Table5.D'!$A$5:$N$56</definedName>
    <definedName function="false" hidden="false" name="CRF_Table5__D_Range1" vbProcedure="false">'Table5.D'!$N$1:$N$3</definedName>
    <definedName function="false" hidden="false" name="CRF_Table5__E_Doc" vbProcedure="false">'Table5.E'!$A$47:$N$51</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41</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44</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1</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6</definedName>
    <definedName function="false" hidden="false" name="Sheet26Range2" vbProcedure="false">Table4s2!$A$44:$F$46</definedName>
    <definedName function="false" hidden="false" name="Sheet26Range3" vbProcedure="false">Table4s2!$F$1:$F$3</definedName>
    <definedName function="false" hidden="false" name="Sheet26Range4" vbProcedure="false">Table4s2!$A$44:$F$75</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7</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4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5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5</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7</definedName>
    <definedName function="false" hidden="false" name="Sheet7Range2" vbProcedure="false">'Table1.A(b)'!$A$53:$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12</definedName>
    <definedName function="false" hidden="false" localSheetId="70" name="Sheet56Range2" vbProcedure="false">'Table8(b).9'!$A$17:$H$18</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14:$H$15</definedName>
    <definedName function="false" hidden="false" localSheetId="70" name="Sheet56Range6" vbProcedure="false">'Table8(b).9'!$A$17:$H$18</definedName>
    <definedName function="false" hidden="false" localSheetId="70" name="Sheet8Range2" vbProcedure="false">'[2]Table1.A(c)'!$Z$26:$AB$28</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2</xdr:rowOff>
              </xdr:to>
            </anchor>
          </commentPr>
        </mc:Choice>
        <mc:Fallback/>
      </mc:AlternateContent>
    </comment>
    <comment ref="I20" authorId="0">
      <text>
        <r>
          <rPr>
            <b val="true"/>
            <sz val="8"/>
            <color rgb="FF000000"/>
            <rFont val="Tahoma"/>
            <family val="2"/>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0</xdr:colOff>
                <xdr:row>19</xdr:row>
                <xdr:rowOff>8</xdr:rowOff>
              </xdr:to>
            </anchor>
          </commentPr>
        </mc:Choice>
        <mc:Fallback/>
      </mc:AlternateContent>
    </comment>
    <comment ref="I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24</xdr:colOff>
                <xdr:row>26</xdr:row>
                <xdr:rowOff>16</xdr:rowOff>
              </xdr:to>
            </anchor>
          </commentPr>
        </mc:Choice>
        <mc:Fallback/>
      </mc:AlternateContent>
    </comment>
    <comment ref="I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3</xdr:col>
                <xdr:colOff>24</xdr:colOff>
                <xdr:row>30</xdr:row>
                <xdr:rowOff>19</xdr:rowOff>
              </xdr:to>
            </anchor>
          </commentPr>
        </mc:Choice>
        <mc:Fallback/>
      </mc:AlternateContent>
    </comment>
    <comment ref="J18" authorId="0">
      <text>
        <r>
          <rPr>
            <b val="true"/>
            <sz val="8"/>
            <color rgb="FF000000"/>
            <rFont val="Tahoma"/>
            <family val="2"/>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1</xdr:col>
                <xdr:colOff>62</xdr:colOff>
                <xdr:row>19</xdr:row>
                <xdr:rowOff>3</xdr:rowOff>
              </xdr:to>
            </anchor>
          </commentPr>
        </mc:Choice>
        <mc:Fallback/>
      </mc:AlternateContent>
    </comment>
    <comment ref="J20" authorId="0">
      <text>
        <r>
          <rPr>
            <b val="true"/>
            <sz val="8"/>
            <color rgb="FF000000"/>
            <rFont val="Tahoma"/>
            <family val="2"/>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4</xdr:col>
                <xdr:colOff>58</xdr:colOff>
                <xdr:row>19</xdr:row>
                <xdr:rowOff>8</xdr:rowOff>
              </xdr:to>
            </anchor>
          </commentPr>
        </mc:Choice>
        <mc:Fallback/>
      </mc:AlternateContent>
    </comment>
    <comment ref="J26" authorId="0">
      <text>
        <r>
          <rPr>
            <b val="true"/>
            <sz val="8"/>
            <color rgb="FF000000"/>
            <rFont val="Tahoma"/>
            <family val="2"/>
          </rPr>
          <t xml:space="preserve">Allocation per IPCC Guidelines: 1.B.2.C.1.1 and 1.B.2.C.1.2
Allocation used by Parties: 1.B.2.C.1.1 and 1.B.2.C.1.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22</xdr:colOff>
                <xdr:row>26</xdr:row>
                <xdr:rowOff>12</xdr:rowOff>
              </xdr:to>
            </anchor>
          </commentPr>
        </mc:Choice>
        <mc:Fallback/>
      </mc:AlternateContent>
    </comment>
    <comment ref="J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5</xdr:col>
                <xdr:colOff>22</xdr:colOff>
                <xdr:row>30</xdr:row>
                <xdr:rowOff>16</xdr:rowOff>
              </xdr:to>
            </anchor>
          </commentPr>
        </mc:Choice>
        <mc:Fallback/>
      </mc:AlternateContent>
    </comment>
    <comment ref="K30" authorId="0">
      <text>
        <r>
          <rPr>
            <b val="true"/>
            <sz val="8"/>
            <color rgb="FF000000"/>
            <rFont val="Tahoma"/>
            <family val="2"/>
          </rPr>
          <t xml:space="preserve">Allocation per IPCC Guidelines: 1.B.2.C.2.1 and 1.B.2.C.2.2
Allocation used by Parties: 1.B.2.C.2.1 and 1.B.2.C.2.2
Comment: Now reported separately for oil and ga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7</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8</xdr:colOff>
                <xdr:row>17</xdr:row>
                <xdr:rowOff>9</xdr:rowOff>
              </xdr:to>
            </anchor>
          </commentPr>
        </mc:Choice>
        <mc:Fallback/>
      </mc:AlternateContent>
    </comment>
    <comment ref="G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27</xdr:colOff>
                <xdr:row>16</xdr:row>
                <xdr:rowOff>6</xdr:rowOff>
              </xdr:to>
            </anchor>
          </commentPr>
        </mc:Choice>
        <mc:Fallback/>
      </mc:AlternateContent>
    </comment>
    <comment ref="G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9</xdr:colOff>
                <xdr:row>17</xdr:row>
                <xdr:rowOff>9</xdr:rowOff>
              </xdr:to>
            </anchor>
          </commentPr>
        </mc:Choice>
        <mc:Fallback/>
      </mc:AlternateContent>
    </comment>
    <comment ref="H15" authorId="0">
      <text>
        <r>
          <rPr>
            <b val="true"/>
            <sz val="8"/>
            <color rgb="FF000000"/>
            <rFont val="Tahoma"/>
            <family val="2"/>
          </rPr>
          <t xml:space="preserve">Allocation per IPCC Guidelines: 1.C1.A
Allocation used by Parties: 1.C1.A
Comment: Included within emissions from jet kerosene and gasolin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4</xdr:colOff>
                <xdr:row>16</xdr:row>
                <xdr:rowOff>6</xdr:rowOff>
              </xdr:to>
            </anchor>
          </commentPr>
        </mc:Choice>
        <mc:Fallback/>
      </mc:AlternateContent>
    </comment>
    <comment ref="H18"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8</xdr:col>
                <xdr:colOff>23</xdr:colOff>
                <xdr:row>36</xdr:row>
                <xdr:rowOff>6</xdr:rowOff>
              </xdr:to>
            </anchor>
          </commentPr>
        </mc:Choice>
        <mc:Fallback/>
      </mc:AlternateContent>
    </comment>
    <comment ref="C21"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19</xdr:col>
                <xdr:colOff>26</xdr:colOff>
                <xdr:row>36</xdr:row>
                <xdr:rowOff>6</xdr:rowOff>
              </xdr:to>
            </anchor>
          </commentPr>
        </mc:Choice>
        <mc:Fallback/>
      </mc:AlternateContent>
    </comment>
    <comment ref="C36"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16</xdr:colOff>
                <xdr:row>18</xdr:row>
                <xdr:rowOff>9</xdr:rowOff>
              </xdr:to>
            </anchor>
          </commentPr>
        </mc:Choice>
        <mc:Fallback/>
      </mc:AlternateContent>
    </comment>
    <comment ref="D21"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2"/>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 ref="K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27</xdr:col>
                <xdr:colOff>52</xdr:colOff>
                <xdr:row>36</xdr:row>
                <xdr:rowOff>6</xdr:rowOff>
              </xdr:to>
            </anchor>
          </commentPr>
        </mc:Choice>
        <mc:Fallback/>
      </mc:AlternateContent>
    </comment>
    <comment ref="L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28</xdr:col>
                <xdr:colOff>55</xdr:colOff>
                <xdr:row>36</xdr:row>
                <xdr:rowOff>6</xdr:rowOff>
              </xdr:to>
            </anchor>
          </commentPr>
        </mc:Choice>
        <mc:Fallback/>
      </mc:AlternateContent>
    </comment>
    <comment ref="M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29</xdr:col>
                <xdr:colOff>58</xdr:colOff>
                <xdr:row>36</xdr:row>
                <xdr:rowOff>6</xdr:rowOff>
              </xdr:to>
            </anchor>
          </commentPr>
        </mc:Choice>
        <mc:Fallback/>
      </mc:AlternateContent>
    </comment>
    <comment ref="N35"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31</xdr:col>
                <xdr:colOff>2</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59</xdr:colOff>
                <xdr:row>26</xdr:row>
                <xdr:rowOff>6</xdr:rowOff>
              </xdr:to>
            </anchor>
          </commentPr>
        </mc:Choice>
        <mc:Fallback/>
      </mc:AlternateContent>
    </comment>
    <comment ref="E26" authorId="0">
      <text>
        <r>
          <rPr>
            <b val="true"/>
            <sz val="8"/>
            <color rgb="FF000000"/>
            <rFont val="Tahoma"/>
            <family val="2"/>
          </rPr>
          <t xml:space="preserve">Allocation per IPCC Guidelines: 2F8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0</xdr:col>
                <xdr:colOff>48</xdr:colOff>
                <xdr:row>27</xdr:row>
                <xdr:rowOff>5</xdr:rowOff>
              </xdr:to>
            </anchor>
          </commentPr>
        </mc:Choice>
        <mc:Fallback/>
      </mc:AlternateContent>
    </comment>
    <comment ref="E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76</xdr:colOff>
                <xdr:row>14</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2</xdr:col>
                <xdr:colOff>48</xdr:colOff>
                <xdr:row>26</xdr:row>
                <xdr:rowOff>6</xdr:rowOff>
              </xdr:to>
            </anchor>
          </commentPr>
        </mc:Choice>
        <mc:Fallback/>
      </mc:AlternateContent>
    </comment>
    <comment ref="G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36</xdr:colOff>
                <xdr:row>27</xdr:row>
                <xdr:rowOff>5</xdr:rowOff>
              </xdr:to>
            </anchor>
          </commentPr>
        </mc:Choice>
        <mc:Fallback/>
      </mc:AlternateContent>
    </comment>
    <comment ref="G29" authorId="0">
      <text>
        <r>
          <rPr>
            <b val="true"/>
            <sz val="8"/>
            <color rgb="FF000000"/>
            <rFont val="Tahoma"/>
            <family val="2"/>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8</xdr:col>
                <xdr:colOff>24</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1</xdr:colOff>
                <xdr:row>27</xdr:row>
                <xdr:rowOff>5</xdr:rowOff>
              </xdr:to>
            </anchor>
          </commentPr>
        </mc:Choice>
        <mc:Fallback/>
      </mc:AlternateContent>
    </comment>
    <comment ref="I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9</xdr:col>
                <xdr:colOff>41</xdr:colOff>
                <xdr:row>26</xdr:row>
                <xdr:rowOff>6</xdr:rowOff>
              </xdr:to>
            </anchor>
          </commentPr>
        </mc:Choice>
        <mc:Fallback/>
      </mc:AlternateContent>
    </comment>
    <comment ref="J26"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28</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45</xdr:colOff>
                <xdr:row>34</xdr:row>
                <xdr:rowOff>8</xdr:rowOff>
              </xdr:to>
            </anchor>
          </commentPr>
        </mc:Choice>
        <mc:Fallback/>
      </mc:AlternateContent>
    </comment>
    <comment ref="C35" authorId="0">
      <text>
        <r>
          <rPr>
            <b val="true"/>
            <sz val="8"/>
            <color rgb="FF000000"/>
            <rFont val="Tahoma"/>
            <family val="2"/>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5</xdr:colOff>
                <xdr:row>34</xdr:row>
                <xdr:rowOff>8</xdr:rowOff>
              </xdr:to>
            </anchor>
          </commentPr>
        </mc:Choice>
        <mc:Fallback/>
      </mc:AlternateContent>
    </comment>
    <comment ref="G14" authorId="0">
      <text>
        <r>
          <rPr>
            <b val="true"/>
            <sz val="8"/>
            <color rgb="FF000000"/>
            <rFont val="Tahoma"/>
            <family val="2"/>
          </rPr>
          <t xml:space="preserve">Allocation per IPCC Guidelines: 2.A.4.1
Allocation used by Parties: 1.AA.2.F
Comment: Included within 1.AA.2.F</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1</xdr:colOff>
                <xdr:row>15</xdr:row>
                <xdr:rowOff>4</xdr:rowOff>
              </xdr:to>
            </anchor>
          </commentPr>
        </mc:Choice>
        <mc:Fallback/>
      </mc:AlternateContent>
    </comment>
    <comment ref="G15" authorId="0">
      <text>
        <r>
          <rPr>
            <b val="true"/>
            <sz val="8"/>
            <color rgb="FF000000"/>
            <rFont val="Tahoma"/>
            <family val="2"/>
          </rPr>
          <t xml:space="preserve">Allocation per IPCC Guidelines: 2.A.4.2
Allocation used by Parties: 2.A.7.1
Comment: All emissions from soda ash use are associated with glass production. For harmonisation of EU reporting, emissions are now reported under 2.A.7.1 Glass Production</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1</xdr:col>
                <xdr:colOff>22</xdr:colOff>
                <xdr:row>16</xdr:row>
                <xdr:rowOff>2</xdr:rowOff>
              </xdr:to>
            </anchor>
          </commentPr>
        </mc:Choice>
        <mc:Fallback/>
      </mc:AlternateContent>
    </comment>
    <comment ref="I23" authorId="0">
      <text>
        <r>
          <rPr>
            <b val="true"/>
            <sz val="8"/>
            <color rgb="FF000000"/>
            <rFont val="Tahoma"/>
            <family val="2"/>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2"/>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2"/>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1</xdr:col>
                <xdr:colOff>61</xdr:colOff>
                <xdr:row>20</xdr:row>
                <xdr:rowOff>8</xdr:rowOff>
              </xdr:to>
            </anchor>
          </commentPr>
        </mc:Choice>
        <mc:Fallback/>
      </mc:AlternateContent>
    </comment>
    <comment ref="K23" authorId="0">
      <text>
        <r>
          <rPr>
            <b val="true"/>
            <sz val="8"/>
            <color rgb="FF000000"/>
            <rFont val="Tahoma"/>
            <family val="2"/>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3</xdr:col>
                <xdr:colOff>6</xdr:colOff>
                <xdr:row>18</xdr:row>
                <xdr:rowOff>18</xdr:rowOff>
              </xdr:to>
            </anchor>
          </commentPr>
        </mc:Choice>
        <mc:Fallback/>
      </mc:AlternateContent>
    </comment>
    <comment ref="B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4</xdr:col>
                <xdr:colOff>42</xdr:colOff>
                <xdr:row>18</xdr:row>
                <xdr:rowOff>18</xdr:rowOff>
              </xdr:to>
            </anchor>
          </commentPr>
        </mc:Choice>
        <mc:Fallback/>
      </mc:AlternateContent>
    </comment>
    <comment ref="C22" authorId="0">
      <text>
        <r>
          <rPr>
            <b val="true"/>
            <sz val="8"/>
            <color rgb="FF000000"/>
            <rFont val="Tahoma"/>
            <family val="2"/>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2"/>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2"/>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2"/>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20</xdr:col>
                <xdr:colOff>10</xdr:colOff>
                <xdr:row>18</xdr:row>
                <xdr:rowOff>2</xdr:rowOff>
              </xdr:to>
            </anchor>
          </commentPr>
        </mc:Choice>
        <mc:Fallback/>
      </mc:AlternateContent>
    </comment>
    <comment ref="G25" authorId="0">
      <text>
        <r>
          <rPr>
            <b val="true"/>
            <sz val="8"/>
            <color rgb="FF000000"/>
            <rFont val="Tahoma"/>
            <family val="2"/>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H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21</xdr:col>
                <xdr:colOff>29</xdr:colOff>
                <xdr:row>18</xdr:row>
                <xdr:rowOff>2</xdr:rowOff>
              </xdr:to>
            </anchor>
          </commentPr>
        </mc:Choice>
        <mc:Fallback/>
      </mc:AlternateContent>
    </comment>
    <comment ref="I12" authorId="0">
      <text>
        <r>
          <rPr>
            <b val="true"/>
            <sz val="8"/>
            <color rgb="FF000000"/>
            <rFont val="Tahoma"/>
            <family val="2"/>
          </rPr>
          <t xml:space="preserve">Allocation per IPCC Guidelines: 2C1.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2"/>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2"/>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22</xdr:col>
                <xdr:colOff>58</xdr:colOff>
                <xdr:row>17</xdr:row>
                <xdr:rowOff>2</xdr:rowOff>
              </xdr:to>
            </anchor>
          </commentPr>
        </mc:Choice>
        <mc:Fallback/>
      </mc:AlternateContent>
    </comment>
    <comment ref="I19" authorId="0">
      <text>
        <r>
          <rPr>
            <b val="true"/>
            <sz val="8"/>
            <color rgb="FF000000"/>
            <rFont val="Tahoma"/>
            <family val="2"/>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 ref="J18" authorId="0">
      <text>
        <r>
          <rPr>
            <b val="true"/>
            <sz val="8"/>
            <color rgb="FF000000"/>
            <rFont val="Tahoma"/>
            <family val="2"/>
          </rPr>
          <t xml:space="preserve">Allocation per IPCC Guidelines: 2.C.2
Allocation used by Parties: Emissions from Coke use are included in 1.AA.2.A; from Electrodes are included in 2.C.1 and from Carbonates are included in 2.A.3
Comment: Emissions from Coke use are included in 1.AA.2.A; from Electrodes are included in 2.C.1 and from Carbonates are included in 2.A.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4</xdr:col>
                <xdr:colOff>7</xdr:colOff>
                <xdr:row>18</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9</xdr:colOff>
                <xdr:row>15</xdr:row>
                <xdr:rowOff>4</xdr:rowOff>
              </xdr:to>
            </anchor>
          </commentPr>
        </mc:Choice>
        <mc:Fallback/>
      </mc:AlternateContent>
    </comment>
    <comment ref="B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0</xdr:colOff>
                <xdr:row>27</xdr:row>
                <xdr:rowOff>3</xdr:rowOff>
              </xdr:to>
            </anchor>
          </commentPr>
        </mc:Choice>
        <mc:Fallback/>
      </mc:AlternateContent>
    </comment>
    <comment ref="B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1</xdr:col>
                <xdr:colOff>45</xdr:colOff>
                <xdr:row>28</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3</xdr:col>
                <xdr:colOff>13</xdr:colOff>
                <xdr:row>24</xdr:row>
                <xdr:rowOff>7</xdr:rowOff>
              </xdr:from>
              <xdr:to>
                <xdr:col>12</xdr:col>
                <xdr:colOff>63</xdr:colOff>
                <xdr:row>27</xdr:row>
                <xdr:rowOff>3</xdr:rowOff>
              </xdr:to>
            </anchor>
          </commentPr>
        </mc:Choice>
        <mc:Fallback/>
      </mc:AlternateContent>
    </comment>
    <comment ref="C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12</xdr:col>
                <xdr:colOff>47</xdr:colOff>
                <xdr:row>28</xdr:row>
                <xdr:rowOff>4</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5</xdr:colOff>
                <xdr:row>31</xdr:row>
                <xdr:rowOff>4</xdr:rowOff>
              </xdr:to>
            </anchor>
          </commentPr>
        </mc:Choice>
        <mc:Fallback/>
      </mc:AlternateContent>
    </comment>
    <comment ref="D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0</xdr:colOff>
                <xdr:row>27</xdr:row>
                <xdr:rowOff>3</xdr:rowOff>
              </xdr:to>
            </anchor>
          </commentPr>
        </mc:Choice>
        <mc:Fallback/>
      </mc:AlternateContent>
    </comment>
    <comment ref="D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4</xdr:col>
                <xdr:colOff>10</xdr:colOff>
                <xdr:row>25</xdr:row>
                <xdr:rowOff>8</xdr:rowOff>
              </xdr:from>
              <xdr:to>
                <xdr:col>13</xdr:col>
                <xdr:colOff>43</xdr:colOff>
                <xdr:row>28</xdr:row>
                <xdr:rowOff>4</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0</xdr:colOff>
                <xdr:row>31</xdr:row>
                <xdr:rowOff>4</xdr:rowOff>
              </xdr:to>
            </anchor>
          </commentPr>
        </mc:Choice>
        <mc:Fallback/>
      </mc:AlternateContent>
    </comment>
    <comment ref="E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14</xdr:col>
                <xdr:colOff>60</xdr:colOff>
                <xdr:row>27</xdr:row>
                <xdr:rowOff>3</xdr:rowOff>
              </xdr:to>
            </anchor>
          </commentPr>
        </mc:Choice>
        <mc:Fallback/>
      </mc:AlternateContent>
    </comment>
    <comment ref="E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14</xdr:col>
                <xdr:colOff>41</xdr:colOff>
                <xdr:row>28</xdr:row>
                <xdr:rowOff>4</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0</xdr:colOff>
                <xdr:row>31</xdr:row>
                <xdr:rowOff>4</xdr:rowOff>
              </xdr:to>
            </anchor>
          </commentPr>
        </mc:Choice>
        <mc:Fallback/>
      </mc:AlternateContent>
    </comment>
    <comment ref="F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6</xdr:col>
                <xdr:colOff>10</xdr:colOff>
                <xdr:row>24</xdr:row>
                <xdr:rowOff>7</xdr:rowOff>
              </xdr:from>
              <xdr:to>
                <xdr:col>15</xdr:col>
                <xdr:colOff>55</xdr:colOff>
                <xdr:row>27</xdr:row>
                <xdr:rowOff>3</xdr:rowOff>
              </xdr:to>
            </anchor>
          </commentPr>
        </mc:Choice>
        <mc:Fallback/>
      </mc:AlternateContent>
    </comment>
    <comment ref="F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6</xdr:col>
                <xdr:colOff>7</xdr:colOff>
                <xdr:row>25</xdr:row>
                <xdr:rowOff>8</xdr:rowOff>
              </xdr:from>
              <xdr:to>
                <xdr:col>15</xdr:col>
                <xdr:colOff>35</xdr:colOff>
                <xdr:row>28</xdr:row>
                <xdr:rowOff>4</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0</xdr:colOff>
                <xdr:row>31</xdr:row>
                <xdr:rowOff>4</xdr:rowOff>
              </xdr:to>
            </anchor>
          </commentPr>
        </mc:Choice>
        <mc:Fallback/>
      </mc:AlternateContent>
    </comment>
    <comment ref="G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16</xdr:col>
                <xdr:colOff>46</xdr:colOff>
                <xdr:row>27</xdr:row>
                <xdr:rowOff>3</xdr:rowOff>
              </xdr:to>
            </anchor>
          </commentPr>
        </mc:Choice>
        <mc:Fallback/>
      </mc:AlternateContent>
    </comment>
    <comment ref="G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38</xdr:colOff>
                <xdr:row>28</xdr:row>
                <xdr:rowOff>4</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4</xdr:colOff>
                <xdr:row>31</xdr:row>
                <xdr:rowOff>4</xdr:rowOff>
              </xdr:to>
            </anchor>
          </commentPr>
        </mc:Choice>
        <mc:Fallback/>
      </mc:AlternateContent>
    </comment>
    <comment ref="H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8</xdr:col>
                <xdr:colOff>9</xdr:colOff>
                <xdr:row>24</xdr:row>
                <xdr:rowOff>7</xdr:rowOff>
              </xdr:from>
              <xdr:to>
                <xdr:col>17</xdr:col>
                <xdr:colOff>50</xdr:colOff>
                <xdr:row>27</xdr:row>
                <xdr:rowOff>3</xdr:rowOff>
              </xdr:to>
            </anchor>
          </commentPr>
        </mc:Choice>
        <mc:Fallback/>
      </mc:AlternateContent>
    </comment>
    <comment ref="H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17</xdr:col>
                <xdr:colOff>30</xdr:colOff>
                <xdr:row>28</xdr:row>
                <xdr:rowOff>4</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0</xdr:colOff>
                <xdr:row>31</xdr:row>
                <xdr:rowOff>4</xdr:rowOff>
              </xdr:to>
            </anchor>
          </commentPr>
        </mc:Choice>
        <mc:Fallback/>
      </mc:AlternateContent>
    </comment>
    <comment ref="I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18</xdr:col>
                <xdr:colOff>43</xdr:colOff>
                <xdr:row>27</xdr:row>
                <xdr:rowOff>3</xdr:rowOff>
              </xdr:to>
            </anchor>
          </commentPr>
        </mc:Choice>
        <mc:Fallback/>
      </mc:AlternateContent>
    </comment>
    <comment ref="I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38</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5</xdr:colOff>
                <xdr:row>31</xdr:row>
                <xdr:rowOff>4</xdr:rowOff>
              </xdr:to>
            </anchor>
          </commentPr>
        </mc:Choice>
        <mc:Fallback/>
      </mc:AlternateContent>
    </comment>
    <comment ref="J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19</xdr:col>
                <xdr:colOff>54</xdr:colOff>
                <xdr:row>27</xdr:row>
                <xdr:rowOff>3</xdr:rowOff>
              </xdr:to>
            </anchor>
          </commentPr>
        </mc:Choice>
        <mc:Fallback/>
      </mc:AlternateContent>
    </comment>
    <comment ref="J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19</xdr:col>
                <xdr:colOff>31</xdr:colOff>
                <xdr:row>28</xdr:row>
                <xdr:rowOff>4</xdr:rowOff>
              </xdr:to>
            </anchor>
          </commentPr>
        </mc:Choice>
        <mc:Fallback/>
      </mc:AlternateContent>
    </comment>
    <comment ref="J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5</xdr:col>
                <xdr:colOff>0</xdr:colOff>
                <xdr:row>31</xdr:row>
                <xdr:rowOff>4</xdr:rowOff>
              </xdr:to>
            </anchor>
          </commentPr>
        </mc:Choice>
        <mc:Fallback/>
      </mc:AlternateContent>
    </comment>
    <comment ref="K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20</xdr:col>
                <xdr:colOff>38</xdr:colOff>
                <xdr:row>27</xdr:row>
                <xdr:rowOff>3</xdr:rowOff>
              </xdr:to>
            </anchor>
          </commentPr>
        </mc:Choice>
        <mc:Fallback/>
      </mc:AlternateContent>
    </comment>
    <comment ref="K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1</xdr:col>
                <xdr:colOff>13</xdr:colOff>
                <xdr:row>25</xdr:row>
                <xdr:rowOff>8</xdr:rowOff>
              </xdr:from>
              <xdr:to>
                <xdr:col>20</xdr:col>
                <xdr:colOff>39</xdr:colOff>
                <xdr:row>28</xdr:row>
                <xdr:rowOff>4</xdr:rowOff>
              </xdr:to>
            </anchor>
          </commentPr>
        </mc:Choice>
        <mc:Fallback/>
      </mc:AlternateContent>
    </comment>
    <comment ref="K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7</xdr:colOff>
                <xdr:row>31</xdr:row>
                <xdr:rowOff>4</xdr:rowOff>
              </xdr:to>
            </anchor>
          </commentPr>
        </mc:Choice>
        <mc:Fallback/>
      </mc:AlternateContent>
    </comment>
    <comment ref="L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7</xdr:colOff>
                <xdr:row>24</xdr:row>
                <xdr:rowOff>7</xdr:rowOff>
              </xdr:from>
              <xdr:to>
                <xdr:col>21</xdr:col>
                <xdr:colOff>51</xdr:colOff>
                <xdr:row>27</xdr:row>
                <xdr:rowOff>3</xdr:rowOff>
              </xdr:to>
            </anchor>
          </commentPr>
        </mc:Choice>
        <mc:Fallback/>
      </mc:AlternateContent>
    </comment>
    <comment ref="L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2</xdr:col>
                <xdr:colOff>4</xdr:colOff>
                <xdr:row>25</xdr:row>
                <xdr:rowOff>8</xdr:rowOff>
              </xdr:from>
              <xdr:to>
                <xdr:col>21</xdr:col>
                <xdr:colOff>31</xdr:colOff>
                <xdr:row>28</xdr:row>
                <xdr:rowOff>4</xdr:rowOff>
              </xdr:to>
            </anchor>
          </commentPr>
        </mc:Choice>
        <mc:Fallback/>
      </mc:AlternateContent>
    </comment>
    <comment ref="L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2</xdr:col>
                <xdr:colOff>60</xdr:colOff>
                <xdr:row>24</xdr:row>
                <xdr:rowOff>7</xdr:rowOff>
              </xdr:from>
              <xdr:to>
                <xdr:col>22</xdr:col>
                <xdr:colOff>38</xdr:colOff>
                <xdr:row>27</xdr:row>
                <xdr:rowOff>3</xdr:rowOff>
              </xdr:to>
            </anchor>
          </commentPr>
        </mc:Choice>
        <mc:Fallback/>
      </mc:AlternateContent>
    </comment>
    <comment ref="M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10</xdr:colOff>
                <xdr:row>25</xdr:row>
                <xdr:rowOff>8</xdr:rowOff>
              </xdr:from>
              <xdr:to>
                <xdr:col>22</xdr:col>
                <xdr:colOff>37</xdr:colOff>
                <xdr:row>28</xdr:row>
                <xdr:rowOff>4</xdr:rowOff>
              </xdr:to>
            </anchor>
          </commentPr>
        </mc:Choice>
        <mc:Fallback/>
      </mc:AlternateContent>
    </comment>
    <comment ref="M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60</xdr:colOff>
                <xdr:row>31</xdr:row>
                <xdr:rowOff>4</xdr:rowOff>
              </xdr:to>
            </anchor>
          </commentPr>
        </mc:Choice>
        <mc:Fallback/>
      </mc:AlternateContent>
    </comment>
    <comment ref="N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4</xdr:col>
                <xdr:colOff>4</xdr:colOff>
                <xdr:row>24</xdr:row>
                <xdr:rowOff>7</xdr:rowOff>
              </xdr:from>
              <xdr:to>
                <xdr:col>23</xdr:col>
                <xdr:colOff>48</xdr:colOff>
                <xdr:row>27</xdr:row>
                <xdr:rowOff>3</xdr:rowOff>
              </xdr:to>
            </anchor>
          </commentPr>
        </mc:Choice>
        <mc:Fallback/>
      </mc:AlternateContent>
    </comment>
    <comment ref="N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3</xdr:col>
                <xdr:colOff>60</xdr:colOff>
                <xdr:row>25</xdr:row>
                <xdr:rowOff>8</xdr:rowOff>
              </xdr:from>
              <xdr:to>
                <xdr:col>23</xdr:col>
                <xdr:colOff>21</xdr:colOff>
                <xdr:row>28</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3</xdr:colOff>
                <xdr:row>31</xdr:row>
                <xdr:rowOff>4</xdr:rowOff>
              </xdr:to>
            </anchor>
          </commentPr>
        </mc:Choice>
        <mc:Fallback/>
      </mc:AlternateContent>
    </comment>
    <comment ref="O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59</xdr:colOff>
                <xdr:row>27</xdr:row>
                <xdr:rowOff>3</xdr:rowOff>
              </xdr:to>
            </anchor>
          </commentPr>
        </mc:Choice>
        <mc:Fallback/>
      </mc:AlternateContent>
    </comment>
    <comment ref="O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42</xdr:colOff>
                <xdr:row>28</xdr:row>
                <xdr:rowOff>4</xdr:rowOff>
              </xdr:to>
            </anchor>
          </commentPr>
        </mc:Choice>
        <mc:Fallback/>
      </mc:AlternateContent>
    </comment>
    <comment ref="Q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7</xdr:col>
                <xdr:colOff>7</xdr:colOff>
                <xdr:row>24</xdr:row>
                <xdr:rowOff>7</xdr:rowOff>
              </xdr:from>
              <xdr:to>
                <xdr:col>27</xdr:col>
                <xdr:colOff>41</xdr:colOff>
                <xdr:row>27</xdr:row>
                <xdr:rowOff>3</xdr:rowOff>
              </xdr:to>
            </anchor>
          </commentPr>
        </mc:Choice>
        <mc:Fallback/>
      </mc:AlternateContent>
    </comment>
    <comment ref="Q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6</xdr:col>
                <xdr:colOff>58</xdr:colOff>
                <xdr:row>25</xdr:row>
                <xdr:rowOff>8</xdr:rowOff>
              </xdr:from>
              <xdr:to>
                <xdr:col>27</xdr:col>
                <xdr:colOff>13</xdr:colOff>
                <xdr:row>28</xdr:row>
                <xdr:rowOff>4</xdr:rowOff>
              </xdr:to>
            </anchor>
          </commentPr>
        </mc:Choice>
        <mc:Fallback/>
      </mc:AlternateContent>
    </comment>
    <comment ref="Q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4</xdr:colOff>
                <xdr:row>31</xdr:row>
                <xdr:rowOff>4</xdr:rowOff>
              </xdr:to>
            </anchor>
          </commentPr>
        </mc:Choice>
        <mc:Fallback/>
      </mc:AlternateContent>
    </comment>
    <comment ref="R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52</xdr:colOff>
                <xdr:row>27</xdr:row>
                <xdr:rowOff>3</xdr:rowOff>
              </xdr:to>
            </anchor>
          </commentPr>
        </mc:Choice>
        <mc:Fallback/>
      </mc:AlternateContent>
    </comment>
    <comment ref="R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9</xdr:colOff>
                <xdr:row>25</xdr:row>
                <xdr:rowOff>8</xdr:rowOff>
              </xdr:from>
              <xdr:to>
                <xdr:col>28</xdr:col>
                <xdr:colOff>30</xdr:colOff>
                <xdr:row>28</xdr:row>
                <xdr:rowOff>4</xdr:rowOff>
              </xdr:to>
            </anchor>
          </commentPr>
        </mc:Choice>
        <mc:Fallback/>
      </mc:AlternateContent>
    </comment>
    <comment ref="R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0</xdr:colOff>
                <xdr:row>31</xdr:row>
                <xdr:rowOff>4</xdr:rowOff>
              </xdr:to>
            </anchor>
          </commentPr>
        </mc:Choice>
        <mc:Fallback/>
      </mc:AlternateContent>
    </comment>
    <comment ref="S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19</xdr:col>
                <xdr:colOff>4</xdr:colOff>
                <xdr:row>24</xdr:row>
                <xdr:rowOff>7</xdr:rowOff>
              </xdr:from>
              <xdr:to>
                <xdr:col>29</xdr:col>
                <xdr:colOff>43</xdr:colOff>
                <xdr:row>27</xdr:row>
                <xdr:rowOff>3</xdr:rowOff>
              </xdr:to>
            </anchor>
          </commentPr>
        </mc:Choice>
        <mc:Fallback/>
      </mc:AlternateContent>
    </comment>
    <comment ref="S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18</xdr:col>
                <xdr:colOff>55</xdr:colOff>
                <xdr:row>25</xdr:row>
                <xdr:rowOff>8</xdr:rowOff>
              </xdr:from>
              <xdr:to>
                <xdr:col>29</xdr:col>
                <xdr:colOff>16</xdr:colOff>
                <xdr:row>28</xdr:row>
                <xdr:rowOff>4</xdr:rowOff>
              </xdr:to>
            </anchor>
          </commentPr>
        </mc:Choice>
        <mc:Fallback/>
      </mc:AlternateContent>
    </comment>
    <comment ref="S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0</xdr:colOff>
                <xdr:row>31</xdr:row>
                <xdr:rowOff>4</xdr:rowOff>
              </xdr:to>
            </anchor>
          </commentPr>
        </mc:Choice>
        <mc:Fallback/>
      </mc:AlternateContent>
    </comment>
    <comment ref="T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1</xdr:col>
                <xdr:colOff>3</xdr:colOff>
                <xdr:row>27</xdr:row>
                <xdr:rowOff>3</xdr:rowOff>
              </xdr:to>
            </anchor>
          </commentPr>
        </mc:Choice>
        <mc:Fallback/>
      </mc:AlternateContent>
    </comment>
    <comment ref="T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30</xdr:col>
                <xdr:colOff>39</xdr:colOff>
                <xdr:row>28</xdr:row>
                <xdr:rowOff>4</xdr:rowOff>
              </xdr:to>
            </anchor>
          </commentPr>
        </mc:Choice>
        <mc:Fallback/>
      </mc:AlternateContent>
    </comment>
    <comment ref="T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7</xdr:colOff>
                <xdr:row>31</xdr:row>
                <xdr:rowOff>4</xdr:rowOff>
              </xdr:to>
            </anchor>
          </commentPr>
        </mc:Choice>
        <mc:Fallback/>
      </mc:AlternateContent>
    </comment>
    <comment ref="U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31</xdr:col>
                <xdr:colOff>51</xdr:colOff>
                <xdr:row>27</xdr:row>
                <xdr:rowOff>3</xdr:rowOff>
              </xdr:to>
            </anchor>
          </commentPr>
        </mc:Choice>
        <mc:Fallback/>
      </mc:AlternateContent>
    </comment>
    <comment ref="U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0</xdr:col>
                <xdr:colOff>55</xdr:colOff>
                <xdr:row>25</xdr:row>
                <xdr:rowOff>8</xdr:rowOff>
              </xdr:from>
              <xdr:to>
                <xdr:col>31</xdr:col>
                <xdr:colOff>25</xdr:colOff>
                <xdr:row>28</xdr:row>
                <xdr:rowOff>4</xdr:rowOff>
              </xdr:to>
            </anchor>
          </commentPr>
        </mc:Choice>
        <mc:Fallback/>
      </mc:AlternateContent>
    </comment>
    <comment ref="U30" authorId="0">
      <text>
        <r>
          <rPr>
            <b val="true"/>
            <sz val="8"/>
            <color rgb="FF000000"/>
            <rFont val="Tahoma"/>
            <family val="2"/>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V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13</xdr:colOff>
                <xdr:row>24</xdr:row>
                <xdr:rowOff>7</xdr:rowOff>
              </xdr:from>
              <xdr:to>
                <xdr:col>33</xdr:col>
                <xdr:colOff>10</xdr:colOff>
                <xdr:row>27</xdr:row>
                <xdr:rowOff>3</xdr:rowOff>
              </xdr:to>
            </anchor>
          </commentPr>
        </mc:Choice>
        <mc:Fallback/>
      </mc:AlternateContent>
    </comment>
    <comment ref="V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32</xdr:col>
                <xdr:colOff>41</xdr:colOff>
                <xdr:row>28</xdr:row>
                <xdr:rowOff>4</xdr:rowOff>
              </xdr:to>
            </anchor>
          </commentPr>
        </mc:Choice>
        <mc:Fallback/>
      </mc:AlternateContent>
    </comment>
    <comment ref="V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W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2</xdr:col>
                <xdr:colOff>63</xdr:colOff>
                <xdr:row>24</xdr:row>
                <xdr:rowOff>7</xdr:rowOff>
              </xdr:from>
              <xdr:to>
                <xdr:col>34</xdr:col>
                <xdr:colOff>1</xdr:colOff>
                <xdr:row>27</xdr:row>
                <xdr:rowOff>3</xdr:rowOff>
              </xdr:to>
            </anchor>
          </commentPr>
        </mc:Choice>
        <mc:Fallback/>
      </mc:AlternateContent>
    </comment>
    <comment ref="W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2</xdr:col>
                <xdr:colOff>50</xdr:colOff>
                <xdr:row>25</xdr:row>
                <xdr:rowOff>8</xdr:rowOff>
              </xdr:from>
              <xdr:to>
                <xdr:col>33</xdr:col>
                <xdr:colOff>30</xdr:colOff>
                <xdr:row>28</xdr:row>
                <xdr:rowOff>4</xdr:rowOff>
              </xdr:to>
            </anchor>
          </commentPr>
        </mc:Choice>
        <mc:Fallback/>
      </mc:AlternateContent>
    </comment>
    <comment ref="W30" authorId="0">
      <text>
        <r>
          <rPr>
            <b val="true"/>
            <sz val="8"/>
            <color rgb="FF000000"/>
            <rFont val="Tahoma"/>
            <family val="2"/>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X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33</xdr:colOff>
                <xdr:row>27</xdr:row>
                <xdr:rowOff>3</xdr:rowOff>
              </xdr:to>
            </anchor>
          </commentPr>
        </mc:Choice>
        <mc:Fallback/>
      </mc:AlternateContent>
    </comment>
    <comment ref="X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16</xdr:colOff>
                <xdr:row>28</xdr:row>
                <xdr:rowOff>4</xdr:rowOff>
              </xdr:to>
            </anchor>
          </commentPr>
        </mc:Choice>
        <mc:Fallback/>
      </mc:AlternateContent>
    </comment>
    <comment ref="Z11"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7</xdr:colOff>
                <xdr:row>9</xdr:row>
                <xdr:rowOff>8</xdr:rowOff>
              </xdr:from>
              <xdr:to>
                <xdr:col>36</xdr:col>
                <xdr:colOff>43</xdr:colOff>
                <xdr:row>12</xdr:row>
                <xdr:rowOff>1</xdr:rowOff>
              </xdr:to>
            </anchor>
          </commentPr>
        </mc:Choice>
        <mc:Fallback/>
      </mc:AlternateContent>
    </comment>
    <comment ref="Z26" authorId="0">
      <text>
        <r>
          <rPr>
            <b val="true"/>
            <sz val="8"/>
            <color rgb="FF000000"/>
            <rFont val="Tahoma"/>
            <family val="2"/>
          </rPr>
          <t xml:space="preserve">Allocation per IPCC Guidelines: 2.F.7
Allocation used by Parties: 2.F.9
Comment: Emissions reported under 2.F.9 to maintain confidentiality of data for sporting goods.</t>
        </r>
      </text>
      <mc:AlternateContent>
        <mc:Choice Requires="v2">
          <commentPr autoFill="true" autoScale="false" colHidden="false" locked="false" rowHidden="false" textHAlign="justify" textVAlign="top">
            <anchor moveWithCells="false" sizeWithCells="false">
              <xdr:from>
                <xdr:col>26</xdr:col>
                <xdr:colOff>1</xdr:colOff>
                <xdr:row>24</xdr:row>
                <xdr:rowOff>7</xdr:rowOff>
              </xdr:from>
              <xdr:to>
                <xdr:col>37</xdr:col>
                <xdr:colOff>34</xdr:colOff>
                <xdr:row>27</xdr:row>
                <xdr:rowOff>3</xdr:rowOff>
              </xdr:to>
            </anchor>
          </commentPr>
        </mc:Choice>
        <mc:Fallback/>
      </mc:AlternateContent>
    </comment>
    <comment ref="Z27" authorId="0">
      <text>
        <r>
          <rPr>
            <b val="true"/>
            <sz val="8"/>
            <color rgb="FF000000"/>
            <rFont val="Tahoma"/>
            <family val="2"/>
          </rPr>
          <t xml:space="preserve">Allocation per IPCC Guidelines: 2.F.8
Allocation used by Parties: 2.F.9
Comment: Reported under 2.F.9 to protect commercially confidential data for sporting goods.</t>
        </r>
      </text>
      <mc:AlternateContent>
        <mc:Choice Requires="v2">
          <commentPr autoFill="true" autoScale="false" colHidden="false" locked="false" rowHidden="false" textHAlign="justify" textVAlign="top">
            <anchor moveWithCells="false" sizeWithCells="false">
              <xdr:from>
                <xdr:col>25</xdr:col>
                <xdr:colOff>50</xdr:colOff>
                <xdr:row>25</xdr:row>
                <xdr:rowOff>8</xdr:rowOff>
              </xdr:from>
              <xdr:to>
                <xdr:col>37</xdr:col>
                <xdr:colOff>3</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20</xdr:colOff>
                <xdr:row>9</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35</xdr:colOff>
                <xdr:row>14</xdr:row>
                <xdr:rowOff>3</xdr:rowOff>
              </xdr:to>
            </anchor>
          </commentPr>
        </mc:Choice>
        <mc:Fallback/>
      </mc:AlternateContent>
    </comment>
    <comment ref="B15" authorId="0">
      <text>
        <r>
          <rPr>
            <b val="true"/>
            <sz val="8"/>
            <color rgb="FF000000"/>
            <rFont val="Tahoma"/>
            <family val="2"/>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6</xdr:col>
                <xdr:colOff>46</xdr:colOff>
                <xdr:row>9</xdr:row>
                <xdr:rowOff>3</xdr:rowOff>
              </xdr:to>
            </anchor>
          </commentPr>
        </mc:Choice>
        <mc:Fallback/>
      </mc:AlternateContent>
    </comment>
    <comment ref="C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3</xdr:col>
                <xdr:colOff>81</xdr:colOff>
                <xdr:row>9</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10</xdr:colOff>
                <xdr:row>14</xdr:row>
                <xdr:rowOff>3</xdr:rowOff>
              </xdr:to>
            </anchor>
          </commentPr>
        </mc:Choice>
        <mc:Fallback/>
      </mc:AlternateContent>
    </comment>
    <comment ref="D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1</xdr:colOff>
                <xdr:row>6</xdr:row>
                <xdr:rowOff>27</xdr:rowOff>
              </xdr:from>
              <xdr:to>
                <xdr:col>7</xdr:col>
                <xdr:colOff>22</xdr:colOff>
                <xdr:row>9</xdr:row>
                <xdr:rowOff>3</xdr:rowOff>
              </xdr:to>
            </anchor>
          </commentPr>
        </mc:Choice>
        <mc:Fallback/>
      </mc:AlternateContent>
    </comment>
    <comment ref="D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31</xdr:colOff>
                <xdr:row>8</xdr:row>
                <xdr:rowOff>7</xdr:rowOff>
              </xdr:from>
              <xdr:to>
                <xdr:col>4</xdr:col>
                <xdr:colOff>59</xdr:colOff>
                <xdr:row>9</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11</xdr:row>
                <xdr:rowOff>7</xdr:rowOff>
              </xdr:from>
              <xdr:to>
                <xdr:col>6</xdr:col>
                <xdr:colOff>75</xdr:colOff>
                <xdr:row>14</xdr:row>
                <xdr:rowOff>3</xdr:rowOff>
              </xdr:to>
            </anchor>
          </commentPr>
        </mc:Choice>
        <mc:Fallback/>
      </mc:AlternateContent>
    </comment>
    <comment ref="E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6</xdr:row>
                <xdr:rowOff>27</xdr:rowOff>
              </xdr:from>
              <xdr:to>
                <xdr:col>8</xdr:col>
                <xdr:colOff>24</xdr:colOff>
                <xdr:row>9</xdr:row>
                <xdr:rowOff>3</xdr:rowOff>
              </xdr:to>
            </anchor>
          </commentPr>
        </mc:Choice>
        <mc:Fallback/>
      </mc:AlternateContent>
    </comment>
    <comment ref="E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5</xdr:col>
                <xdr:colOff>35</xdr:colOff>
                <xdr:row>9</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11</xdr:row>
                <xdr:rowOff>7</xdr:rowOff>
              </xdr:from>
              <xdr:to>
                <xdr:col>7</xdr:col>
                <xdr:colOff>51</xdr:colOff>
                <xdr:row>14</xdr:row>
                <xdr:rowOff>3</xdr:rowOff>
              </xdr:to>
            </anchor>
          </commentPr>
        </mc:Choice>
        <mc:Fallback/>
      </mc:AlternateContent>
    </comment>
    <comment ref="F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9</xdr:col>
                <xdr:colOff>24</xdr:colOff>
                <xdr:row>9</xdr:row>
                <xdr:rowOff>3</xdr:rowOff>
              </xdr:to>
            </anchor>
          </commentPr>
        </mc:Choice>
        <mc:Fallback/>
      </mc:AlternateContent>
    </comment>
    <comment ref="F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69</xdr:colOff>
                <xdr:row>8</xdr:row>
                <xdr:rowOff>7</xdr:rowOff>
              </xdr:from>
              <xdr:to>
                <xdr:col>6</xdr:col>
                <xdr:colOff>10</xdr:colOff>
                <xdr:row>9</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11</xdr:row>
                <xdr:rowOff>7</xdr:rowOff>
              </xdr:from>
              <xdr:to>
                <xdr:col>8</xdr:col>
                <xdr:colOff>51</xdr:colOff>
                <xdr:row>14</xdr:row>
                <xdr:rowOff>3</xdr:rowOff>
              </xdr:to>
            </anchor>
          </commentPr>
        </mc:Choice>
        <mc:Fallback/>
      </mc:AlternateContent>
    </comment>
    <comment ref="G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10</xdr:col>
                <xdr:colOff>0</xdr:colOff>
                <xdr:row>9</xdr:row>
                <xdr:rowOff>3</xdr:rowOff>
              </xdr:to>
            </anchor>
          </commentPr>
        </mc:Choice>
        <mc:Fallback/>
      </mc:AlternateContent>
    </comment>
    <comment ref="G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6</xdr:col>
                <xdr:colOff>73</xdr:colOff>
                <xdr:row>9</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11</xdr:row>
                <xdr:rowOff>7</xdr:rowOff>
              </xdr:from>
              <xdr:to>
                <xdr:col>9</xdr:col>
                <xdr:colOff>52</xdr:colOff>
                <xdr:row>14</xdr:row>
                <xdr:rowOff>3</xdr:rowOff>
              </xdr:to>
            </anchor>
          </commentPr>
        </mc:Choice>
        <mc:Fallback/>
      </mc:AlternateContent>
    </comment>
    <comment ref="H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62</xdr:colOff>
                <xdr:row>9</xdr:row>
                <xdr:rowOff>3</xdr:rowOff>
              </xdr:to>
            </anchor>
          </commentPr>
        </mc:Choice>
        <mc:Fallback/>
      </mc:AlternateContent>
    </comment>
    <comment ref="H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7</xdr:col>
                <xdr:colOff>48</xdr:colOff>
                <xdr:row>9</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10</xdr:col>
                <xdr:colOff>26</xdr:colOff>
                <xdr:row>14</xdr:row>
                <xdr:rowOff>3</xdr:rowOff>
              </xdr:to>
            </anchor>
          </commentPr>
        </mc:Choice>
        <mc:Fallback/>
      </mc:AlternateContent>
    </comment>
    <comment ref="I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1</xdr:col>
                <xdr:colOff>38</xdr:colOff>
                <xdr:row>9</xdr:row>
                <xdr:rowOff>3</xdr:rowOff>
              </xdr:to>
            </anchor>
          </commentPr>
        </mc:Choice>
        <mc:Fallback/>
      </mc:AlternateContent>
    </comment>
    <comment ref="I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6</xdr:col>
                <xdr:colOff>83</xdr:colOff>
                <xdr:row>8</xdr:row>
                <xdr:rowOff>7</xdr:rowOff>
              </xdr:from>
              <xdr:to>
                <xdr:col>8</xdr:col>
                <xdr:colOff>50</xdr:colOff>
                <xdr:row>9</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11</xdr:col>
                <xdr:colOff>3</xdr:colOff>
                <xdr:row>14</xdr:row>
                <xdr:rowOff>3</xdr:rowOff>
              </xdr:to>
            </anchor>
          </commentPr>
        </mc:Choice>
        <mc:Fallback/>
      </mc:AlternateContent>
    </comment>
    <comment ref="J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58</xdr:colOff>
                <xdr:row>6</xdr:row>
                <xdr:rowOff>27</xdr:rowOff>
              </xdr:from>
              <xdr:to>
                <xdr:col>12</xdr:col>
                <xdr:colOff>38</xdr:colOff>
                <xdr:row>9</xdr:row>
                <xdr:rowOff>3</xdr:rowOff>
              </xdr:to>
            </anchor>
          </commentPr>
        </mc:Choice>
        <mc:Fallback/>
      </mc:AlternateContent>
    </comment>
    <comment ref="J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58</xdr:colOff>
                <xdr:row>8</xdr:row>
                <xdr:rowOff>7</xdr:rowOff>
              </xdr:from>
              <xdr:to>
                <xdr:col>9</xdr:col>
                <xdr:colOff>50</xdr:colOff>
                <xdr:row>9</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58</xdr:colOff>
                <xdr:row>11</xdr:row>
                <xdr:rowOff>7</xdr:rowOff>
              </xdr:from>
              <xdr:to>
                <xdr:col>12</xdr:col>
                <xdr:colOff>3</xdr:colOff>
                <xdr:row>14</xdr:row>
                <xdr:rowOff>3</xdr:rowOff>
              </xdr:to>
            </anchor>
          </commentPr>
        </mc:Choice>
        <mc:Fallback/>
      </mc:AlternateContent>
    </comment>
    <comment ref="K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9</xdr:colOff>
                <xdr:row>6</xdr:row>
                <xdr:rowOff>27</xdr:rowOff>
              </xdr:from>
              <xdr:to>
                <xdr:col>13</xdr:col>
                <xdr:colOff>14</xdr:colOff>
                <xdr:row>9</xdr:row>
                <xdr:rowOff>3</xdr:rowOff>
              </xdr:to>
            </anchor>
          </commentPr>
        </mc:Choice>
        <mc:Fallback/>
      </mc:AlternateContent>
    </comment>
    <comment ref="K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59</xdr:colOff>
                <xdr:row>8</xdr:row>
                <xdr:rowOff>7</xdr:rowOff>
              </xdr:from>
              <xdr:to>
                <xdr:col>10</xdr:col>
                <xdr:colOff>25</xdr:colOff>
                <xdr:row>9</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59</xdr:colOff>
                <xdr:row>11</xdr:row>
                <xdr:rowOff>7</xdr:rowOff>
              </xdr:from>
              <xdr:to>
                <xdr:col>12</xdr:col>
                <xdr:colOff>67</xdr:colOff>
                <xdr:row>14</xdr:row>
                <xdr:rowOff>3</xdr:rowOff>
              </xdr:to>
            </anchor>
          </commentPr>
        </mc:Choice>
        <mc:Fallback/>
      </mc:AlternateContent>
    </comment>
    <comment ref="L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60</xdr:colOff>
                <xdr:row>6</xdr:row>
                <xdr:rowOff>27</xdr:rowOff>
              </xdr:from>
              <xdr:to>
                <xdr:col>13</xdr:col>
                <xdr:colOff>77</xdr:colOff>
                <xdr:row>9</xdr:row>
                <xdr:rowOff>3</xdr:rowOff>
              </xdr:to>
            </anchor>
          </commentPr>
        </mc:Choice>
        <mc:Fallback/>
      </mc:AlternateContent>
    </comment>
    <comment ref="L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60</xdr:colOff>
                <xdr:row>8</xdr:row>
                <xdr:rowOff>7</xdr:rowOff>
              </xdr:from>
              <xdr:to>
                <xdr:col>11</xdr:col>
                <xdr:colOff>1</xdr:colOff>
                <xdr:row>9</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60</xdr:colOff>
                <xdr:row>11</xdr:row>
                <xdr:rowOff>7</xdr:rowOff>
              </xdr:from>
              <xdr:to>
                <xdr:col>13</xdr:col>
                <xdr:colOff>42</xdr:colOff>
                <xdr:row>14</xdr:row>
                <xdr:rowOff>3</xdr:rowOff>
              </xdr:to>
            </anchor>
          </commentPr>
        </mc:Choice>
        <mc:Fallback/>
      </mc:AlternateContent>
    </comment>
    <comment ref="M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35</xdr:colOff>
                <xdr:row>6</xdr:row>
                <xdr:rowOff>27</xdr:rowOff>
              </xdr:from>
              <xdr:to>
                <xdr:col>14</xdr:col>
                <xdr:colOff>52</xdr:colOff>
                <xdr:row>9</xdr:row>
                <xdr:rowOff>3</xdr:rowOff>
              </xdr:to>
            </anchor>
          </commentPr>
        </mc:Choice>
        <mc:Fallback/>
      </mc:AlternateContent>
    </comment>
    <comment ref="M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35</xdr:colOff>
                <xdr:row>8</xdr:row>
                <xdr:rowOff>7</xdr:rowOff>
              </xdr:from>
              <xdr:to>
                <xdr:col>12</xdr:col>
                <xdr:colOff>1</xdr:colOff>
                <xdr:row>9</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5</xdr:colOff>
                <xdr:row>11</xdr:row>
                <xdr:rowOff>7</xdr:rowOff>
              </xdr:from>
              <xdr:to>
                <xdr:col>14</xdr:col>
                <xdr:colOff>17</xdr:colOff>
                <xdr:row>14</xdr:row>
                <xdr:rowOff>3</xdr:rowOff>
              </xdr:to>
            </anchor>
          </commentPr>
        </mc:Choice>
        <mc:Fallback/>
      </mc:AlternateContent>
    </comment>
    <comment ref="N8" authorId="0">
      <text>
        <r>
          <rPr>
            <b val="true"/>
            <sz val="8"/>
            <color rgb="FF000000"/>
            <rFont val="Tahoma"/>
            <family val="2"/>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2</xdr:colOff>
                <xdr:row>6</xdr:row>
                <xdr:rowOff>27</xdr:rowOff>
              </xdr:from>
              <xdr:to>
                <xdr:col>15</xdr:col>
                <xdr:colOff>43</xdr:colOff>
                <xdr:row>9</xdr:row>
                <xdr:rowOff>3</xdr:rowOff>
              </xdr:to>
            </anchor>
          </commentPr>
        </mc:Choice>
        <mc:Fallback/>
      </mc:AlternateContent>
    </comment>
    <comment ref="N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2</xdr:col>
                <xdr:colOff>65</xdr:colOff>
                <xdr:row>9</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9</xdr:colOff>
                <xdr:row>14</xdr:row>
                <xdr:rowOff>3</xdr:rowOff>
              </xdr:to>
            </anchor>
          </commentPr>
        </mc:Choice>
        <mc:Fallback/>
      </mc:AlternateContent>
    </comment>
    <comment ref="O10"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2</xdr:col>
                <xdr:colOff>22</xdr:colOff>
                <xdr:row>8</xdr:row>
                <xdr:rowOff>7</xdr:rowOff>
              </xdr:from>
              <xdr:to>
                <xdr:col>13</xdr:col>
                <xdr:colOff>51</xdr:colOff>
                <xdr:row>9</xdr:row>
                <xdr:rowOff>9</xdr:rowOff>
              </xdr:to>
            </anchor>
          </commentPr>
        </mc:Choice>
        <mc:Fallback/>
      </mc:AlternateContent>
    </comment>
    <comment ref="O15" authorId="0">
      <text>
        <r>
          <rPr>
            <b val="true"/>
            <sz val="8"/>
            <color rgb="FF000000"/>
            <rFont val="Tahoma"/>
            <family val="2"/>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2</xdr:colOff>
                <xdr:row>13</xdr:row>
                <xdr:rowOff>8</xdr:rowOff>
              </xdr:from>
              <xdr:to>
                <xdr:col>16</xdr:col>
                <xdr:colOff>39</xdr:colOff>
                <xdr:row>14</xdr:row>
                <xdr:rowOff>9</xdr:rowOff>
              </xdr:to>
            </anchor>
          </commentPr>
        </mc:Choice>
        <mc:Fallback/>
      </mc:AlternateContent>
    </comment>
    <comment ref="Q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9</xdr:colOff>
                <xdr:row>6</xdr:row>
                <xdr:rowOff>27</xdr:rowOff>
              </xdr:from>
              <xdr:to>
                <xdr:col>17</xdr:col>
                <xdr:colOff>76</xdr:colOff>
                <xdr:row>9</xdr:row>
                <xdr:rowOff>3</xdr:rowOff>
              </xdr:to>
            </anchor>
          </commentPr>
        </mc:Choice>
        <mc:Fallback/>
      </mc:AlternateContent>
    </comment>
    <comment ref="R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69</xdr:colOff>
                <xdr:row>6</xdr:row>
                <xdr:rowOff>27</xdr:rowOff>
              </xdr:from>
              <xdr:to>
                <xdr:col>18</xdr:col>
                <xdr:colOff>76</xdr:colOff>
                <xdr:row>9</xdr:row>
                <xdr:rowOff>3</xdr:rowOff>
              </xdr:to>
            </anchor>
          </commentPr>
        </mc:Choice>
        <mc:Fallback/>
      </mc:AlternateContent>
    </comment>
    <comment ref="S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62</xdr:colOff>
                <xdr:row>6</xdr:row>
                <xdr:rowOff>27</xdr:rowOff>
              </xdr:from>
              <xdr:to>
                <xdr:col>19</xdr:col>
                <xdr:colOff>54</xdr:colOff>
                <xdr:row>9</xdr:row>
                <xdr:rowOff>3</xdr:rowOff>
              </xdr:to>
            </anchor>
          </commentPr>
        </mc:Choice>
        <mc:Fallback/>
      </mc:AlternateContent>
    </comment>
    <comment ref="T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12</xdr:colOff>
                <xdr:row>6</xdr:row>
                <xdr:rowOff>27</xdr:rowOff>
              </xdr:from>
              <xdr:to>
                <xdr:col>20</xdr:col>
                <xdr:colOff>3</xdr:colOff>
                <xdr:row>9</xdr:row>
                <xdr:rowOff>3</xdr:rowOff>
              </xdr:to>
            </anchor>
          </commentPr>
        </mc:Choice>
        <mc:Fallback/>
      </mc:AlternateContent>
    </comment>
    <comment ref="U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83</xdr:colOff>
                <xdr:row>6</xdr:row>
                <xdr:rowOff>27</xdr:rowOff>
              </xdr:from>
              <xdr:to>
                <xdr:col>21</xdr:col>
                <xdr:colOff>75</xdr:colOff>
                <xdr:row>9</xdr:row>
                <xdr:rowOff>3</xdr:rowOff>
              </xdr:to>
            </anchor>
          </commentPr>
        </mc:Choice>
        <mc:Fallback/>
      </mc:AlternateContent>
    </comment>
    <comment ref="V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7</xdr:colOff>
                <xdr:row>6</xdr:row>
                <xdr:rowOff>27</xdr:rowOff>
              </xdr:from>
              <xdr:to>
                <xdr:col>22</xdr:col>
                <xdr:colOff>29</xdr:colOff>
                <xdr:row>9</xdr:row>
                <xdr:rowOff>3</xdr:rowOff>
              </xdr:to>
            </anchor>
          </commentPr>
        </mc:Choice>
        <mc:Fallback/>
      </mc:AlternateContent>
    </comment>
    <comment ref="W8" authorId="0">
      <text>
        <r>
          <rPr>
            <b val="true"/>
            <sz val="8"/>
            <color rgb="FF000000"/>
            <rFont val="Tahoma"/>
            <family val="2"/>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2</xdr:colOff>
                <xdr:row>6</xdr:row>
                <xdr:rowOff>27</xdr:rowOff>
              </xdr:from>
              <xdr:to>
                <xdr:col>23</xdr:col>
                <xdr:colOff>54</xdr:colOff>
                <xdr:row>9</xdr:row>
                <xdr:rowOff>3</xdr:rowOff>
              </xdr:to>
            </anchor>
          </commentPr>
        </mc:Choice>
        <mc:Fallback/>
      </mc:AlternateContent>
    </comment>
    <comment ref="X15" authorId="0">
      <text>
        <r>
          <rPr>
            <b val="true"/>
            <sz val="8"/>
            <color rgb="FF000000"/>
            <rFont val="Tahoma"/>
            <family val="2"/>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0</xdr:col>
                <xdr:colOff>71</xdr:colOff>
                <xdr:row>13</xdr:row>
                <xdr:rowOff>8</xdr:rowOff>
              </xdr:from>
              <xdr:to>
                <xdr:col>25</xdr:col>
                <xdr:colOff>17</xdr:colOff>
                <xdr:row>14</xdr:row>
                <xdr:rowOff>9</xdr:rowOff>
              </xdr:to>
            </anchor>
          </commentPr>
        </mc:Choice>
        <mc:Fallback/>
      </mc:AlternateContent>
    </comment>
    <comment ref="Z11" authorId="0">
      <text>
        <r>
          <rPr>
            <b val="true"/>
            <sz val="8"/>
            <color rgb="FF000000"/>
            <rFont val="Tahoma"/>
            <family val="2"/>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60</xdr:colOff>
                <xdr:row>9</xdr:row>
                <xdr:rowOff>7</xdr:rowOff>
              </xdr:from>
              <xdr:to>
                <xdr:col>28</xdr:col>
                <xdr:colOff>50</xdr:colOff>
                <xdr:row>12</xdr:row>
                <xdr:rowOff>3</xdr:rowOff>
              </xdr:to>
            </anchor>
          </commentPr>
        </mc:Choice>
        <mc:Fallback/>
      </mc:AlternateContent>
    </comment>
    <comment ref="Z14" authorId="0">
      <text>
        <r>
          <rPr>
            <b val="true"/>
            <sz val="8"/>
            <color rgb="FF000000"/>
            <rFont val="Tahoma"/>
            <family val="2"/>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60</xdr:colOff>
                <xdr:row>12</xdr:row>
                <xdr:rowOff>7</xdr:rowOff>
              </xdr:from>
              <xdr:to>
                <xdr:col>29</xdr:col>
                <xdr:colOff>1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2"/>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84</xdr:colOff>
                <xdr:row>12</xdr:row>
                <xdr:rowOff>5</xdr:rowOff>
              </xdr:to>
            </anchor>
          </commentPr>
        </mc:Choice>
        <mc:Fallback/>
      </mc:AlternateContent>
    </comment>
    <comment ref="E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7</xdr:colOff>
                <xdr:row>12</xdr:row>
                <xdr:rowOff>5</xdr:rowOff>
              </xdr:to>
            </anchor>
          </commentPr>
        </mc:Choice>
        <mc:Fallback/>
      </mc:AlternateContent>
    </comment>
    <comment ref="G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0</xdr:colOff>
                <xdr:row>12</xdr:row>
                <xdr:rowOff>5</xdr:rowOff>
              </xdr:to>
            </anchor>
          </commentPr>
        </mc:Choice>
        <mc:Fallback/>
      </mc:AlternateContent>
    </comment>
    <comment ref="G56" authorId="0">
      <text>
        <r>
          <rPr>
            <b val="true"/>
            <sz val="8"/>
            <color rgb="FF000000"/>
            <rFont val="Tahoma"/>
            <family val="2"/>
          </rPr>
          <t xml:space="preserve">Allocation per IPCC Guidelines: 2.E.1.2 CF4
Allocation used by Parties: 2.E.1.2 Unspeciat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43</xdr:colOff>
                <xdr:row>57</xdr:row>
                <xdr:rowOff>6</xdr:rowOff>
              </xdr:to>
            </anchor>
          </commentPr>
        </mc:Choice>
        <mc:Fallback/>
      </mc:AlternateContent>
    </comment>
    <comment ref="G57" authorId="0">
      <text>
        <r>
          <rPr>
            <b val="true"/>
            <sz val="8"/>
            <color rgb="FF000000"/>
            <rFont val="Tahoma"/>
            <family val="2"/>
          </rPr>
          <t xml:space="preserve">Allocation per IPCC Guidelines: 2.E.1.2 C2F6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38</xdr:colOff>
                <xdr:row>58</xdr:row>
                <xdr:rowOff>6</xdr:rowOff>
              </xdr:to>
            </anchor>
          </commentPr>
        </mc:Choice>
        <mc:Fallback/>
      </mc:AlternateContent>
    </comment>
    <comment ref="G58" authorId="0">
      <text>
        <r>
          <rPr>
            <b val="true"/>
            <sz val="8"/>
            <color rgb="FF000000"/>
            <rFont val="Tahoma"/>
            <family val="2"/>
          </rPr>
          <t xml:space="preserve">Allocation per IPCC Guidelines: 2.E.1.2 C3F8
Allocation used by Parties: 2.E.1.2 Unspecified mix of PFCs
Comment: Speciated data not available</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38</xdr:colOff>
                <xdr:row>59</xdr:row>
                <xdr:rowOff>6</xdr:rowOff>
              </xdr:to>
            </anchor>
          </commentPr>
        </mc:Choice>
        <mc:Fallback/>
      </mc:AlternateContent>
    </comment>
    <comment ref="H11" authorId="0">
      <text>
        <r>
          <rPr>
            <b val="true"/>
            <sz val="8"/>
            <color rgb="FF000000"/>
            <rFont val="Tahoma"/>
            <family val="2"/>
          </rPr>
          <t xml:space="preserve">Allocation per IPCC Guidelines: 2.E.1
Allocation used by Parties: 2.E.2
Comment: By product emissions are combined with fugitive emissions, to protect confidential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58</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6</xdr:col>
                <xdr:colOff>45</xdr:colOff>
                <xdr:row>42</xdr:row>
                <xdr:rowOff>6</xdr:rowOff>
              </xdr:to>
            </anchor>
          </commentPr>
        </mc:Choice>
        <mc:Fallback/>
      </mc:AlternateContent>
    </comment>
    <comment ref="H42"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6</xdr:col>
                <xdr:colOff>45</xdr:colOff>
                <xdr:row>43</xdr:row>
                <xdr:rowOff>6</xdr:rowOff>
              </xdr:to>
            </anchor>
          </commentPr>
        </mc:Choice>
        <mc:Fallback/>
      </mc:AlternateContent>
    </comment>
    <comment ref="H43" authorId="0">
      <text>
        <r>
          <rPr>
            <b val="true"/>
            <sz val="8"/>
            <color rgb="FF000000"/>
            <rFont val="Tahoma"/>
            <family val="2"/>
          </rPr>
          <t xml:space="preserve">Allocation per IPCC Guidelines: 2.IIA.F.2.1 Hard Foam Actual Emissions from Manufacturing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6</xdr:col>
                <xdr:colOff>45</xdr:colOff>
                <xdr:row>44</xdr:row>
                <xdr:rowOff>6</xdr:rowOff>
              </xdr:to>
            </anchor>
          </commentPr>
        </mc:Choice>
        <mc:Fallback/>
      </mc:AlternateContent>
    </comment>
    <comment ref="J41"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9</xdr:col>
                <xdr:colOff>51</xdr:colOff>
                <xdr:row>42</xdr:row>
                <xdr:rowOff>6</xdr:rowOff>
              </xdr:to>
            </anchor>
          </commentPr>
        </mc:Choice>
        <mc:Fallback/>
      </mc:AlternateContent>
    </comment>
    <comment ref="J42"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9</xdr:col>
                <xdr:colOff>51</xdr:colOff>
                <xdr:row>43</xdr:row>
                <xdr:rowOff>6</xdr:rowOff>
              </xdr:to>
            </anchor>
          </commentPr>
        </mc:Choice>
        <mc:Fallback/>
      </mc:AlternateContent>
    </comment>
    <comment ref="J43" authorId="0">
      <text>
        <r>
          <rPr>
            <b val="true"/>
            <sz val="8"/>
            <color rgb="FF000000"/>
            <rFont val="Tahoma"/>
            <family val="2"/>
          </rPr>
          <t xml:space="preserve">Allocation per IPCC Guidelines: 2.IIA.F.2.1 Hard Foam Actual emissions from disposal
Allocation used by Parties: 2.IIA.F.2.1 Hard Foam Actual emissions from stocks
Comment: Breakdown of emissions not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9</xdr:col>
                <xdr:colOff>51</xdr:colOff>
                <xdr:row>44</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2"/>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1</xdr:colOff>
                <xdr:row>16</xdr:row>
                <xdr:rowOff>9</xdr:rowOff>
              </xdr:to>
            </anchor>
          </commentPr>
        </mc:Choice>
        <mc:Fallback/>
      </mc:AlternateContent>
    </comment>
    <comment ref="C18"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1</xdr:colOff>
                <xdr:row>17</xdr:row>
                <xdr:rowOff>9</xdr:rowOff>
              </xdr:to>
            </anchor>
          </commentPr>
        </mc:Choice>
        <mc:Fallback/>
      </mc:AlternateContent>
    </comment>
    <comment ref="C19" authorId="0">
      <text>
        <r>
          <rPr>
            <b val="true"/>
            <sz val="8"/>
            <color rgb="FF000000"/>
            <rFont val="Tahoma"/>
            <family val="2"/>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1</xdr:colOff>
                <xdr:row>19</xdr:row>
                <xdr:rowOff>9</xdr:rowOff>
              </xdr:to>
            </anchor>
          </commentPr>
        </mc:Choice>
        <mc:Fallback/>
      </mc:AlternateContent>
    </comment>
    <comment ref="C21"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1</xdr:colOff>
                <xdr:row>20</xdr:row>
                <xdr:rowOff>9</xdr:rowOff>
              </xdr:to>
            </anchor>
          </commentPr>
        </mc:Choice>
        <mc:Fallback/>
      </mc:AlternateContent>
    </comment>
    <comment ref="C22"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1</xdr:colOff>
                <xdr:row>21</xdr:row>
                <xdr:rowOff>9</xdr:rowOff>
              </xdr:to>
            </anchor>
          </commentPr>
        </mc:Choice>
        <mc:Fallback/>
      </mc:AlternateContent>
    </comment>
    <comment ref="C23"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1</xdr:colOff>
                <xdr:row>22</xdr:row>
                <xdr:rowOff>9</xdr:rowOff>
              </xdr:to>
            </anchor>
          </commentPr>
        </mc:Choice>
        <mc:Fallback/>
      </mc:AlternateContent>
    </comment>
    <comment ref="C24"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xdr:colOff>
                <xdr:row>23</xdr:row>
                <xdr:rowOff>9</xdr:rowOff>
              </xdr:to>
            </anchor>
          </commentPr>
        </mc:Choice>
        <mc:Fallback/>
      </mc:AlternateContent>
    </comment>
    <comment ref="C25" authorId="0">
      <text>
        <r>
          <rPr>
            <b val="true"/>
            <sz val="8"/>
            <color rgb="FF000000"/>
            <rFont val="Tahoma"/>
            <family val="2"/>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1</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2"/>
          </rPr>
          <t xml:space="preserve">Allocation per IPCC Guidelines: 4.D.4 or 6.B
Allocation used by Parties: 6.B
Comment: Included within 6B</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1</xdr:colOff>
                <xdr:row>25</xdr:row>
                <xdr:rowOff>4</xdr:rowOff>
              </xdr:to>
            </anchor>
          </commentPr>
        </mc:Choice>
        <mc:Fallback/>
      </mc:AlternateContent>
    </comment>
    <comment ref="B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9</xdr:colOff>
                <xdr:row>24</xdr:row>
                <xdr:rowOff>9</xdr:rowOff>
              </xdr:to>
            </anchor>
          </commentPr>
        </mc:Choice>
        <mc:Fallback/>
      </mc:AlternateContent>
    </comment>
    <comment ref="C25"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70</xdr:colOff>
                <xdr:row>2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6</xdr:colOff>
                <xdr:row>21</xdr:row>
                <xdr:rowOff>6</xdr:rowOff>
              </xdr:from>
              <xdr:to>
                <xdr:col>7</xdr:col>
                <xdr:colOff>-32</xdr:colOff>
                <xdr:row>22</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Reporting not obligatory according to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5</xdr:colOff>
                <xdr:row>26</xdr:row>
                <xdr:rowOff>9</xdr:rowOff>
              </xdr:to>
            </anchor>
          </commentPr>
        </mc:Choice>
        <mc:Fallback/>
      </mc:AlternateContent>
    </comment>
    <comment ref="D27" authorId="0">
      <text>
        <r>
          <rPr>
            <b val="true"/>
            <sz val="8"/>
            <color rgb="FF000000"/>
            <rFont val="Tahoma"/>
            <family val="2"/>
          </rPr>
          <t xml:space="preserve">Reporting not obligatory according to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5</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0</xdr:colOff>
                <xdr:row>26</xdr:row>
                <xdr:rowOff>4</xdr:rowOff>
              </xdr:to>
            </anchor>
          </commentPr>
        </mc:Choice>
        <mc:Fallback/>
      </mc:AlternateContent>
    </comment>
    <comment ref="K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13</xdr:col>
                <xdr:colOff>75</xdr:colOff>
                <xdr:row>39</xdr:row>
                <xdr:rowOff>4</xdr:rowOff>
              </xdr:to>
            </anchor>
          </commentPr>
        </mc:Choice>
        <mc:Fallback/>
      </mc:AlternateContent>
    </comment>
    <comment ref="K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15</xdr:col>
                <xdr:colOff>0</xdr:colOff>
                <xdr:row>43</xdr:row>
                <xdr:rowOff>4</xdr:rowOff>
              </xdr:to>
            </anchor>
          </commentPr>
        </mc:Choice>
        <mc:Fallback/>
      </mc:AlternateContent>
    </comment>
    <comment ref="L16"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63</xdr:colOff>
                <xdr:row>17</xdr:row>
                <xdr:rowOff>4</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0</xdr:colOff>
                <xdr:row>26</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14</xdr:col>
                <xdr:colOff>63</xdr:colOff>
                <xdr:row>34</xdr:row>
                <xdr:rowOff>4</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2</xdr:col>
                <xdr:colOff>17</xdr:colOff>
                <xdr:row>36</xdr:row>
                <xdr:rowOff>7</xdr:rowOff>
              </xdr:from>
              <xdr:to>
                <xdr:col>14</xdr:col>
                <xdr:colOff>75</xdr:colOff>
                <xdr:row>39</xdr:row>
                <xdr:rowOff>4</xdr:rowOff>
              </xdr:to>
            </anchor>
          </commentPr>
        </mc:Choice>
        <mc:Fallback/>
      </mc:AlternateContent>
    </comment>
    <comment ref="L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6</xdr:col>
                <xdr:colOff>0</xdr:colOff>
                <xdr:row>43</xdr:row>
                <xdr:rowOff>4</xdr:rowOff>
              </xdr:to>
            </anchor>
          </commentPr>
        </mc:Choice>
        <mc:Fallback/>
      </mc:AlternateContent>
    </comment>
    <comment ref="N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9</xdr:col>
                <xdr:colOff>18</xdr:colOff>
                <xdr:row>26</xdr:row>
                <xdr:rowOff>4</xdr:rowOff>
              </xdr:to>
            </anchor>
          </commentPr>
        </mc:Choice>
        <mc:Fallback/>
      </mc:AlternateContent>
    </comment>
    <comment ref="N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16</xdr:col>
                <xdr:colOff>75</xdr:colOff>
                <xdr:row>39</xdr:row>
                <xdr:rowOff>4</xdr:rowOff>
              </xdr:to>
            </anchor>
          </commentPr>
        </mc:Choice>
        <mc:Fallback/>
      </mc:AlternateContent>
    </comment>
    <comment ref="N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19</xdr:col>
                <xdr:colOff>18</xdr:colOff>
                <xdr:row>43</xdr:row>
                <xdr:rowOff>4</xdr:rowOff>
              </xdr:to>
            </anchor>
          </commentPr>
        </mc:Choice>
        <mc:Fallback/>
      </mc:AlternateContent>
    </comment>
    <comment ref="O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0</xdr:col>
                <xdr:colOff>45</xdr:colOff>
                <xdr:row>26</xdr:row>
                <xdr:rowOff>4</xdr:rowOff>
              </xdr:to>
            </anchor>
          </commentPr>
        </mc:Choice>
        <mc:Fallback/>
      </mc:AlternateContent>
    </comment>
    <comment ref="O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5</xdr:col>
                <xdr:colOff>17</xdr:colOff>
                <xdr:row>36</xdr:row>
                <xdr:rowOff>7</xdr:rowOff>
              </xdr:from>
              <xdr:to>
                <xdr:col>19</xdr:col>
                <xdr:colOff>7</xdr:colOff>
                <xdr:row>39</xdr:row>
                <xdr:rowOff>4</xdr:rowOff>
              </xdr:to>
            </anchor>
          </commentPr>
        </mc:Choice>
        <mc:Fallback/>
      </mc:AlternateContent>
    </comment>
    <comment ref="O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5</xdr:col>
                <xdr:colOff>17</xdr:colOff>
                <xdr:row>40</xdr:row>
                <xdr:rowOff>7</xdr:rowOff>
              </xdr:from>
              <xdr:to>
                <xdr:col>20</xdr:col>
                <xdr:colOff>45</xdr:colOff>
                <xdr:row>43</xdr:row>
                <xdr:rowOff>4</xdr:rowOff>
              </xdr:to>
            </anchor>
          </commentPr>
        </mc:Choice>
        <mc:Fallback/>
      </mc:AlternateContent>
    </comment>
    <comment ref="P13" authorId="0">
      <text>
        <r>
          <rPr>
            <b val="true"/>
            <sz val="8"/>
            <color rgb="FF000000"/>
            <rFont val="Tahoma"/>
            <family val="2"/>
          </rPr>
          <t xml:space="preserve">Allocation per IPCC Guidelines: 5A1
Allocation used by Parties: Included with mineral soil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3</xdr:colOff>
                <xdr:row>14</xdr:row>
                <xdr:rowOff>4</xdr:rowOff>
              </xdr:to>
            </anchor>
          </commentPr>
        </mc:Choice>
        <mc:Fallback/>
      </mc:AlternateContent>
    </comment>
    <comment ref="P16"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50</xdr:colOff>
                <xdr:row>17</xdr:row>
                <xdr:rowOff>4</xdr:rowOff>
              </xdr:to>
            </anchor>
          </commentPr>
        </mc:Choice>
        <mc:Fallback/>
      </mc:AlternateContent>
    </comment>
    <comment ref="P25"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2</xdr:col>
                <xdr:colOff>14</xdr:colOff>
                <xdr:row>26</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0</xdr:col>
                <xdr:colOff>50</xdr:colOff>
                <xdr:row>34</xdr:row>
                <xdr:rowOff>4</xdr:rowOff>
              </xdr:to>
            </anchor>
          </commentPr>
        </mc:Choice>
        <mc:Fallback/>
      </mc:AlternateContent>
    </comment>
    <comment ref="P38" authorId="0">
      <text>
        <r>
          <rPr>
            <b val="true"/>
            <sz val="8"/>
            <color rgb="FF000000"/>
            <rFont val="Tahoma"/>
            <family val="2"/>
          </rPr>
          <t xml:space="preserve">Allocation per IPCC Guidelines: 
Allocation used by Parties: 
Comment: Included with other land</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0</xdr:col>
                <xdr:colOff>35</xdr:colOff>
                <xdr:row>39</xdr:row>
                <xdr:rowOff>4</xdr:rowOff>
              </xdr:to>
            </anchor>
          </commentPr>
        </mc:Choice>
        <mc:Fallback/>
      </mc:AlternateContent>
    </comment>
    <comment ref="P42" authorId="0">
      <text>
        <r>
          <rPr>
            <b val="true"/>
            <sz val="8"/>
            <color rgb="FF000000"/>
            <rFont val="Tahoma"/>
            <family val="2"/>
          </rPr>
          <t xml:space="preserve">Allocation per IPCC Guidelines: 
Allocation used by Parties: 
Comment: Included with other land use transition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14</xdr:colOff>
                <xdr:row>43</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8</xdr:row>
                <xdr:rowOff>9</xdr:rowOff>
              </xdr:from>
              <xdr:to>
                <xdr:col>16</xdr:col>
                <xdr:colOff>10</xdr:colOff>
                <xdr:row>21</xdr:row>
                <xdr:rowOff>5</xdr:rowOff>
              </xdr:to>
            </anchor>
          </commentPr>
        </mc:Choice>
        <mc:Fallback/>
      </mc:AlternateContent>
    </comment>
    <comment ref="K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6</xdr:col>
                <xdr:colOff>10</xdr:colOff>
                <xdr:row>22</xdr:row>
                <xdr:rowOff>4</xdr:rowOff>
              </xdr:to>
            </anchor>
          </commentPr>
        </mc:Choice>
        <mc:Fallback/>
      </mc:AlternateContent>
    </commen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6</xdr:col>
                <xdr:colOff>10</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10</xdr:colOff>
                <xdr:row>25</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53</xdr:colOff>
                <xdr:row>32</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6</xdr:col>
                <xdr:colOff>53</xdr:colOff>
                <xdr:row>32</xdr:row>
                <xdr:rowOff>4</xdr:rowOff>
              </xdr:to>
            </anchor>
          </commentPr>
        </mc:Choice>
        <mc:Fallback/>
      </mc:AlternateContent>
    </comment>
    <comment ref="N13" authorId="0">
      <text>
        <r>
          <rPr>
            <b val="true"/>
            <sz val="8"/>
            <color rgb="FF000000"/>
            <rFont val="Tahoma"/>
            <family val="2"/>
          </rPr>
          <t xml:space="preserve">Allocation per IPCC Guidelines: 
Allocation used by Parties: 
Comment: Included with Net carbon stock change in organic soil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52</xdr:colOff>
                <xdr:row>14</xdr:row>
                <xdr:rowOff>4</xdr:rowOff>
              </xdr:to>
            </anchor>
          </commentPr>
        </mc:Choice>
        <mc:Fallback/>
      </mc:AlternateContent>
    </comment>
    <comment ref="N20"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8</xdr:row>
                <xdr:rowOff>9</xdr:rowOff>
              </xdr:from>
              <xdr:to>
                <xdr:col>20</xdr:col>
                <xdr:colOff>54</xdr:colOff>
                <xdr:row>21</xdr:row>
                <xdr:rowOff>5</xdr:rowOff>
              </xdr:to>
            </anchor>
          </commentPr>
        </mc:Choice>
        <mc:Fallback/>
      </mc:AlternateContent>
    </comment>
    <comment ref="N21"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0</xdr:col>
                <xdr:colOff>54</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54</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0</xdr:col>
                <xdr:colOff>54</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0</xdr:col>
                <xdr:colOff>54</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0</xdr:col>
                <xdr:colOff>54</xdr:colOff>
                <xdr:row>28</xdr:row>
                <xdr:rowOff>4</xdr:rowOff>
              </xdr:to>
            </anchor>
          </commentPr>
        </mc:Choice>
        <mc:Fallback/>
      </mc:AlternateContent>
    </comment>
    <comment ref="N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0</xdr:col>
                <xdr:colOff>54</xdr:colOff>
                <xdr:row>29</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0</xdr:col>
                <xdr:colOff>54</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54</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0</xdr:col>
                <xdr:colOff>12</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0</xdr:col>
                <xdr:colOff>54</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0</xdr:col>
                <xdr:colOff>54</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0</xdr:col>
                <xdr:colOff>54</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0</xdr:col>
                <xdr:colOff>54</xdr:colOff>
                <xdr:row>38</xdr:row>
                <xdr:rowOff>4</xdr:rowOff>
              </xdr:to>
            </anchor>
          </commentPr>
        </mc:Choice>
        <mc:Fallback/>
      </mc:AlternateContent>
    </comment>
    <comment ref="O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39</xdr:colOff>
                <xdr:row>32</xdr:row>
                <xdr:rowOff>4</xdr:rowOff>
              </xdr:to>
            </anchor>
          </commentPr>
        </mc:Choice>
        <mc:Fallback/>
      </mc:AlternateContent>
    </comment>
    <comment ref="P20"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8</xdr:row>
                <xdr:rowOff>9</xdr:rowOff>
              </xdr:from>
              <xdr:to>
                <xdr:col>23</xdr:col>
                <xdr:colOff>50</xdr:colOff>
                <xdr:row>21</xdr:row>
                <xdr:rowOff>5</xdr:rowOff>
              </xdr:to>
            </anchor>
          </commentPr>
        </mc:Choice>
        <mc:Fallback/>
      </mc:AlternateContent>
    </comment>
    <comment ref="P21"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50</xdr:colOff>
                <xdr:row>22</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3</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3</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3</xdr:col>
                <xdr:colOff>50</xdr:colOff>
                <xdr:row>28</xdr:row>
                <xdr:rowOff>4</xdr:rowOff>
              </xdr:to>
            </anchor>
          </commentPr>
        </mc:Choice>
        <mc:Fallback/>
      </mc:AlternateContent>
    </comment>
    <comment ref="P2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50</xdr:colOff>
                <xdr:row>29</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3</xdr:col>
                <xdr:colOff>50</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50</xdr:colOff>
                <xdr:row>31</xdr:row>
                <xdr:rowOff>4</xdr:rowOff>
              </xdr:to>
            </anchor>
          </commentPr>
        </mc:Choice>
        <mc:Fallback/>
      </mc:AlternateContent>
    </comment>
    <comment ref="P3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3</xdr:col>
                <xdr:colOff>7</xdr:colOff>
                <xdr:row>32</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3</xdr:col>
                <xdr:colOff>50</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3</xdr:col>
                <xdr:colOff>5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3</xdr:col>
                <xdr:colOff>50</xdr:colOff>
                <xdr:row>37</xdr:row>
                <xdr:rowOff>4</xdr:rowOff>
              </xdr:to>
            </anchor>
          </commentPr>
        </mc:Choice>
        <mc:Fallback/>
      </mc:AlternateContent>
    </comment>
    <comment ref="P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3</xdr:col>
                <xdr:colOff>50</xdr:colOff>
                <xdr:row>3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6</xdr:col>
                <xdr:colOff>13</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3</xdr:colOff>
                <xdr:row>25</xdr:row>
                <xdr:rowOff>4</xdr:rowOff>
              </xdr:to>
            </anchor>
          </commentPr>
        </mc:Choice>
        <mc:Fallback/>
      </mc:AlternateContent>
    </comment>
    <comment ref="K26"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3</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Included with losses in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6</xdr:col>
                <xdr:colOff>13</xdr:colOff>
                <xdr:row>28</xdr:row>
                <xdr:rowOff>4</xdr:rowOff>
              </xdr:to>
            </anchor>
          </commentPr>
        </mc:Choice>
        <mc:Fallback/>
      </mc:AlternateContent>
    </comment>
    <comment ref="K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1</xdr:colOff>
                <xdr:row>35</xdr:row>
                <xdr:rowOff>4</xdr:rowOff>
              </xdr:to>
            </anchor>
          </commentPr>
        </mc:Choice>
        <mc:Fallback/>
      </mc:AlternateContent>
    </comment>
    <comment ref="K42" authorId="0">
      <text>
        <r>
          <rPr>
            <b val="true"/>
            <sz val="8"/>
            <color rgb="FF000000"/>
            <rFont val="Tahoma"/>
            <family val="2"/>
          </rPr>
          <t xml:space="preserve">No land use change occurs in this category</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38</xdr:colOff>
                <xdr:row>41</xdr:row>
                <xdr:rowOff>9</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6</xdr:col>
                <xdr:colOff>51</xdr:colOff>
                <xdr:row>35</xdr:row>
                <xdr:rowOff>4</xdr:rowOff>
              </xdr:to>
            </anchor>
          </commentPr>
        </mc:Choice>
        <mc:Fallback/>
      </mc:AlternateContent>
    </comment>
    <comment ref="L42" authorId="0">
      <text>
        <r>
          <rPr>
            <b val="true"/>
            <sz val="8"/>
            <color rgb="FF000000"/>
            <rFont val="Tahoma"/>
            <family val="2"/>
          </rPr>
          <t xml:space="preserve">No land use change occurs in this category</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38</xdr:colOff>
                <xdr:row>41</xdr:row>
                <xdr:rowOff>9</xdr:rowOff>
              </xdr:to>
            </anchor>
          </commentPr>
        </mc:Choice>
        <mc:Fallback/>
      </mc:AlternateContent>
    </comment>
    <comment ref="N23" authorId="0">
      <text>
        <r>
          <rPr>
            <b val="true"/>
            <sz val="8"/>
            <color rgb="FF000000"/>
            <rFont val="Tahoma"/>
            <family val="2"/>
          </rPr>
          <t xml:space="preserve">Allocation per IPCC Guidelines: 
Allocation used by Parties: Included with net stocks of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20</xdr:col>
                <xdr:colOff>3</xdr:colOff>
                <xdr:row>24</xdr:row>
                <xdr:rowOff>4</xdr:rowOff>
              </xdr:to>
            </anchor>
          </commentPr>
        </mc:Choice>
        <mc:Fallback/>
      </mc:AlternateContent>
    </comment>
    <comment ref="N24" authorId="0">
      <text>
        <r>
          <rPr>
            <b val="true"/>
            <sz val="8"/>
            <color rgb="FF000000"/>
            <rFont val="Tahoma"/>
            <family val="2"/>
          </rPr>
          <t xml:space="preserve">Allocation per IPCC Guidelines: 
Allocation used by Parties: Included with net stocks of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3</xdr:colOff>
                <xdr:row>25</xdr:row>
                <xdr:rowOff>4</xdr:rowOff>
              </xdr:to>
            </anchor>
          </commentPr>
        </mc:Choice>
        <mc:Fallback/>
      </mc:AlternateContent>
    </comment>
    <comment ref="N26" authorId="0">
      <text>
        <r>
          <rPr>
            <b val="true"/>
            <sz val="8"/>
            <color rgb="FF000000"/>
            <rFont val="Tahoma"/>
            <family val="2"/>
          </rPr>
          <t xml:space="preserve">Allocation per IPCC Guidelines: 
Allocation used by Parties: Included with net stocks of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3</xdr:colOff>
                <xdr:row>27</xdr:row>
                <xdr:rowOff>4</xdr:rowOff>
              </xdr:to>
            </anchor>
          </commentPr>
        </mc:Choice>
        <mc:Fallback/>
      </mc:AlternateContent>
    </comment>
    <comment ref="N27" authorId="0">
      <text>
        <r>
          <rPr>
            <b val="true"/>
            <sz val="8"/>
            <color rgb="FF000000"/>
            <rFont val="Tahoma"/>
            <family val="2"/>
          </rPr>
          <t xml:space="preserve">Allocation per IPCC Guidelines: 
Allocation used by Parties: Included with net stocks of living biomass
Comment: Net estimate of biomass stock chang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3</xdr:colOff>
                <xdr:row>28</xdr:row>
                <xdr:rowOff>4</xdr:rowOff>
              </xdr:to>
            </anchor>
          </commentPr>
        </mc:Choice>
        <mc:Fallback/>
      </mc:AlternateContent>
    </comment>
    <comment ref="N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9</xdr:col>
                <xdr:colOff>68</xdr:colOff>
                <xdr:row>30</xdr:row>
                <xdr:rowOff>4</xdr:rowOff>
              </xdr:to>
            </anchor>
          </commentPr>
        </mc:Choice>
        <mc:Fallback/>
      </mc:AlternateContent>
    </comment>
    <comment ref="N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68</xdr:colOff>
                <xdr:row>31</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9</xdr:col>
                <xdr:colOff>68</xdr:colOff>
                <xdr:row>32</xdr:row>
                <xdr:rowOff>4</xdr:rowOff>
              </xdr:to>
            </anchor>
          </commentPr>
        </mc:Choice>
        <mc:Fallback/>
      </mc:AlternateContent>
    </comment>
    <comment ref="N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9</xdr:col>
                <xdr:colOff>68</xdr:colOff>
                <xdr:row>33</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9</xdr:col>
                <xdr:colOff>68</xdr:colOff>
                <xdr:row>34</xdr:row>
                <xdr:rowOff>4</xdr:rowOff>
              </xdr:to>
            </anchor>
          </commentPr>
        </mc:Choice>
        <mc:Fallback/>
      </mc:AlternateContent>
    </comment>
    <comment ref="N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27</xdr:colOff>
                <xdr:row>35</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19</xdr:col>
                <xdr:colOff>68</xdr:colOff>
                <xdr:row>37</xdr:row>
                <xdr:rowOff>4</xdr:rowOff>
              </xdr:to>
            </anchor>
          </commentPr>
        </mc:Choice>
        <mc:Fallback/>
      </mc:AlternateContent>
    </comment>
    <comment ref="N3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9</xdr:col>
                <xdr:colOff>68</xdr:colOff>
                <xdr:row>38</xdr:row>
                <xdr:rowOff>4</xdr:rowOff>
              </xdr:to>
            </anchor>
          </commentPr>
        </mc:Choice>
        <mc:Fallback/>
      </mc:AlternateContent>
    </comment>
    <comment ref="N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9</xdr:col>
                <xdr:colOff>68</xdr:colOff>
                <xdr:row>40</xdr:row>
                <xdr:rowOff>4</xdr:rowOff>
              </xdr:to>
            </anchor>
          </commentPr>
        </mc:Choice>
        <mc:Fallback/>
      </mc:AlternateContent>
    </comment>
    <comment ref="N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9</xdr:col>
                <xdr:colOff>68</xdr:colOff>
                <xdr:row>41</xdr:row>
                <xdr:rowOff>4</xdr:rowOff>
              </xdr:to>
            </anchor>
          </commentPr>
        </mc:Choice>
        <mc:Fallback/>
      </mc:AlternateContent>
    </comment>
    <comment ref="N42" authorId="0">
      <text>
        <r>
          <rPr>
            <b val="true"/>
            <sz val="8"/>
            <color rgb="FF000000"/>
            <rFont val="Tahoma"/>
            <family val="2"/>
          </rPr>
          <t xml:space="preserve">No land use change occurs in this category</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8</xdr:col>
                <xdr:colOff>29</xdr:colOff>
                <xdr:row>41</xdr:row>
                <xdr:rowOff>9</xdr:rowOff>
              </xdr:to>
            </anchor>
          </commentPr>
        </mc:Choice>
        <mc:Fallback/>
      </mc:AlternateContent>
    </comment>
    <comment ref="O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0</xdr:col>
                <xdr:colOff>13</xdr:colOff>
                <xdr:row>35</xdr:row>
                <xdr:rowOff>4</xdr:rowOff>
              </xdr:to>
            </anchor>
          </commentPr>
        </mc:Choice>
        <mc:Fallback/>
      </mc:AlternateContent>
    </comment>
    <comment ref="P23"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50</xdr:colOff>
                <xdr:row>24</xdr:row>
                <xdr:rowOff>4</xdr:rowOff>
              </xdr:to>
            </anchor>
          </commentPr>
        </mc:Choice>
        <mc:Fallback/>
      </mc:AlternateContent>
    </comment>
    <comment ref="P24"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50</xdr:colOff>
                <xdr:row>25</xdr:row>
                <xdr:rowOff>4</xdr:rowOff>
              </xdr:to>
            </anchor>
          </commentPr>
        </mc:Choice>
        <mc:Fallback/>
      </mc:AlternateContent>
    </comment>
    <comment ref="P26"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1</xdr:col>
                <xdr:colOff>50</xdr:colOff>
                <xdr:row>27</xdr:row>
                <xdr:rowOff>4</xdr:rowOff>
              </xdr:to>
            </anchor>
          </commentPr>
        </mc:Choice>
        <mc:Fallback/>
      </mc:AlternateContent>
    </comment>
    <comment ref="P27" authorId="0">
      <text>
        <r>
          <rPr>
            <b val="true"/>
            <sz val="8"/>
            <color rgb="FF000000"/>
            <rFont val="Tahoma"/>
            <family val="2"/>
          </rPr>
          <t xml:space="preserve">Allocation per IPCC Guidelines: 
Allocation used by Parties: Included with mineral soils
Comment: Model used does not separate mineral and organic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1</xdr:col>
                <xdr:colOff>50</xdr:colOff>
                <xdr:row>28</xdr:row>
                <xdr:rowOff>4</xdr:rowOff>
              </xdr:to>
            </anchor>
          </commentPr>
        </mc:Choice>
        <mc:Fallback/>
      </mc:AlternateContent>
    </comment>
    <comment ref="P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1</xdr:col>
                <xdr:colOff>39</xdr:colOff>
                <xdr:row>30</xdr:row>
                <xdr:rowOff>4</xdr:rowOff>
              </xdr:to>
            </anchor>
          </commentPr>
        </mc:Choice>
        <mc:Fallback/>
      </mc:AlternateContent>
    </comment>
    <comment ref="P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1</xdr:col>
                <xdr:colOff>39</xdr:colOff>
                <xdr:row>31</xdr:row>
                <xdr:rowOff>4</xdr:rowOff>
              </xdr:to>
            </anchor>
          </commentPr>
        </mc:Choice>
        <mc:Fallback/>
      </mc:AlternateContent>
    </comment>
    <comment ref="P32"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1</xdr:col>
                <xdr:colOff>39</xdr:colOff>
                <xdr:row>33</xdr:row>
                <xdr:rowOff>4</xdr:rowOff>
              </xdr:to>
            </anchor>
          </commentPr>
        </mc:Choice>
        <mc:Fallback/>
      </mc:AlternateContent>
    </comment>
    <comment ref="P3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21</xdr:col>
                <xdr:colOff>39</xdr:colOff>
                <xdr:row>34</xdr:row>
                <xdr:rowOff>4</xdr:rowOff>
              </xdr:to>
            </anchor>
          </commentPr>
        </mc:Choice>
        <mc:Fallback/>
      </mc:AlternateContent>
    </comment>
    <comment ref="P34"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0</xdr:col>
                <xdr:colOff>100</xdr:colOff>
                <xdr:row>35</xdr:row>
                <xdr:rowOff>4</xdr:rowOff>
              </xdr:to>
            </anchor>
          </commentPr>
        </mc:Choice>
        <mc:Fallback/>
      </mc:AlternateContent>
    </comment>
    <comment ref="P3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1</xdr:col>
                <xdr:colOff>39</xdr:colOff>
                <xdr:row>37</xdr:row>
                <xdr:rowOff>4</xdr:rowOff>
              </xdr:to>
            </anchor>
          </commentPr>
        </mc:Choice>
        <mc:Fallback/>
      </mc:AlternateContent>
    </comment>
    <comment ref="P3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21</xdr:col>
                <xdr:colOff>39</xdr:colOff>
                <xdr:row>40</xdr:row>
                <xdr:rowOff>4</xdr:rowOff>
              </xdr:to>
            </anchor>
          </commentPr>
        </mc:Choice>
        <mc:Fallback/>
      </mc:AlternateContent>
    </comment>
    <comment ref="P4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21</xdr:col>
                <xdr:colOff>39</xdr:colOff>
                <xdr:row>41</xdr:row>
                <xdr:rowOff>4</xdr:rowOff>
              </xdr:to>
            </anchor>
          </commentPr>
        </mc:Choice>
        <mc:Fallback/>
      </mc:AlternateContent>
    </comment>
    <comment ref="P42" authorId="0">
      <text>
        <r>
          <rPr>
            <b val="true"/>
            <sz val="8"/>
            <color rgb="FF000000"/>
            <rFont val="Tahoma"/>
            <family val="2"/>
          </rPr>
          <t xml:space="preserve">No land use change occurs in this category</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20</xdr:col>
                <xdr:colOff>0</xdr:colOff>
                <xdr:row>41</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Not estimate - in line with tier 1 methodoogy GPG LULUCF</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42</xdr:colOff>
                <xdr:row>13</xdr:row>
                <xdr:rowOff>9</xdr:rowOff>
              </xdr:to>
            </anchor>
          </commentPr>
        </mc:Choice>
        <mc:Fallback/>
      </mc:AlternateContent>
    </comment>
    <comment ref="I17" authorId="0">
      <text>
        <r>
          <rPr>
            <b val="true"/>
            <sz val="8"/>
            <color rgb="FF000000"/>
            <rFont val="Tahoma"/>
            <family val="2"/>
          </rPr>
          <t xml:space="preserve">Not estimate - in line with tier 1 methodoogy GPG LULUCF</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42</xdr:colOff>
                <xdr:row>16</xdr:row>
                <xdr:rowOff>9</xdr:rowOff>
              </xdr:to>
            </anchor>
          </commentPr>
        </mc:Choice>
        <mc:Fallback/>
      </mc:AlternateContent>
    </comment>
    <comment ref="I22" authorId="0">
      <text>
        <r>
          <rPr>
            <b val="true"/>
            <sz val="8"/>
            <color rgb="FF000000"/>
            <rFont val="Tahoma"/>
            <family val="2"/>
          </rPr>
          <t xml:space="preserve">Not estimate - in line with tier 1 methodoogy GPG LULUCF</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3</xdr:col>
                <xdr:colOff>42</xdr:colOff>
                <xdr:row>21</xdr:row>
                <xdr:rowOff>9</xdr:rowOff>
              </xdr:to>
            </anchor>
          </commentPr>
        </mc:Choice>
        <mc:Fallback/>
      </mc:AlternateContent>
    </comment>
    <comment ref="I25" authorId="0">
      <text>
        <r>
          <rPr>
            <b val="true"/>
            <sz val="8"/>
            <color rgb="FF000000"/>
            <rFont val="Tahoma"/>
            <family val="2"/>
          </rPr>
          <t xml:space="preserve">Not estimate - in line with tier 1 methodoogy GPG LULUCF</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3</xdr:col>
                <xdr:colOff>42</xdr:colOff>
                <xdr:row>24</xdr:row>
                <xdr:rowOff>9</xdr:rowOff>
              </xdr:to>
            </anchor>
          </commentPr>
        </mc:Choice>
        <mc:Fallback/>
      </mc:AlternateContent>
    </comment>
    <comment ref="I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3</xdr:col>
                <xdr:colOff>14</xdr:colOff>
                <xdr:row>28</xdr:row>
                <xdr:rowOff>17</xdr:rowOff>
              </xdr:to>
            </anchor>
          </commentPr>
        </mc:Choice>
        <mc:Fallback/>
      </mc:AlternateContent>
    </comment>
    <comment ref="I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14</xdr:colOff>
                <xdr:row>29</xdr:row>
                <xdr:rowOff>17</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3</xdr:col>
                <xdr:colOff>14</xdr:colOff>
                <xdr:row>31</xdr:row>
                <xdr:rowOff>17</xdr:rowOff>
              </xdr:to>
            </anchor>
          </commentPr>
        </mc:Choice>
        <mc:Fallback/>
      </mc:AlternateContent>
    </comment>
    <comment ref="I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3</xdr:col>
                <xdr:colOff>14</xdr:colOff>
                <xdr:row>32</xdr:row>
                <xdr:rowOff>17</xdr:rowOff>
              </xdr:to>
            </anchor>
          </commentPr>
        </mc:Choice>
        <mc:Fallback/>
      </mc:AlternateContent>
    </comment>
    <comment ref="I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3</xdr:col>
                <xdr:colOff>14</xdr:colOff>
                <xdr:row>34</xdr:row>
                <xdr:rowOff>17</xdr:rowOff>
              </xdr:to>
            </anchor>
          </commentPr>
        </mc:Choice>
        <mc:Fallback/>
      </mc:AlternateContent>
    </comment>
    <comment ref="I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3</xdr:col>
                <xdr:colOff>14</xdr:colOff>
                <xdr:row>35</xdr:row>
                <xdr:rowOff>17</xdr:rowOff>
              </xdr:to>
            </anchor>
          </commentPr>
        </mc:Choice>
        <mc:Fallback/>
      </mc:AlternateContent>
    </comment>
    <comment ref="I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13</xdr:col>
                <xdr:colOff>14</xdr:colOff>
                <xdr:row>37</xdr:row>
                <xdr:rowOff>17</xdr:rowOff>
              </xdr:to>
            </anchor>
          </commentPr>
        </mc:Choice>
        <mc:Fallback/>
      </mc:AlternateContent>
    </comment>
    <comment ref="I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3</xdr:col>
                <xdr:colOff>14</xdr:colOff>
                <xdr:row>38</xdr:row>
                <xdr:rowOff>17</xdr:rowOff>
              </xdr:to>
            </anchor>
          </commentPr>
        </mc:Choice>
        <mc:Fallback/>
      </mc:AlternateContent>
    </comment>
    <comment ref="I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3</xdr:col>
                <xdr:colOff>14</xdr:colOff>
                <xdr:row>40</xdr:row>
                <xdr:rowOff>17</xdr:rowOff>
              </xdr:to>
            </anchor>
          </commentPr>
        </mc:Choice>
        <mc:Fallback/>
      </mc:AlternateContent>
    </comment>
    <comment ref="I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3</xdr:col>
                <xdr:colOff>14</xdr:colOff>
                <xdr:row>41</xdr:row>
                <xdr:rowOff>17</xdr:rowOff>
              </xdr:to>
            </anchor>
          </commentPr>
        </mc:Choice>
        <mc:Fallback/>
      </mc:AlternateContent>
    </comment>
    <comment ref="I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1</xdr:row>
                <xdr:rowOff>11</xdr:rowOff>
              </xdr:from>
              <xdr:to>
                <xdr:col>13</xdr:col>
                <xdr:colOff>14</xdr:colOff>
                <xdr:row>43</xdr:row>
                <xdr:rowOff>17</xdr:rowOff>
              </xdr:to>
            </anchor>
          </commentPr>
        </mc:Choice>
        <mc:Fallback/>
      </mc:AlternateContent>
    </comment>
    <comment ref="I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2</xdr:row>
                <xdr:rowOff>11</xdr:rowOff>
              </xdr:from>
              <xdr:to>
                <xdr:col>13</xdr:col>
                <xdr:colOff>14</xdr:colOff>
                <xdr:row>44</xdr:row>
                <xdr:rowOff>17</xdr:rowOff>
              </xdr:to>
            </anchor>
          </commentPr>
        </mc:Choice>
        <mc:Fallback/>
      </mc:AlternateContent>
    </comment>
    <comment ref="I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3</xdr:col>
                <xdr:colOff>14</xdr:colOff>
                <xdr:row>46</xdr:row>
                <xdr:rowOff>17</xdr:rowOff>
              </xdr:to>
            </anchor>
          </commentPr>
        </mc:Choice>
        <mc:Fallback/>
      </mc:AlternateContent>
    </comment>
    <comment ref="I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5</xdr:row>
                <xdr:rowOff>11</xdr:rowOff>
              </xdr:from>
              <xdr:to>
                <xdr:col>13</xdr:col>
                <xdr:colOff>14</xdr:colOff>
                <xdr:row>47</xdr:row>
                <xdr:rowOff>17</xdr:rowOff>
              </xdr:to>
            </anchor>
          </commentPr>
        </mc:Choice>
        <mc:Fallback/>
      </mc:AlternateContent>
    </comment>
    <comment ref="I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3</xdr:col>
                <xdr:colOff>14</xdr:colOff>
                <xdr:row>49</xdr:row>
                <xdr:rowOff>17</xdr:rowOff>
              </xdr:to>
            </anchor>
          </commentPr>
        </mc:Choice>
        <mc:Fallback/>
      </mc:AlternateContent>
    </comment>
    <comment ref="I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48</xdr:row>
                <xdr:rowOff>11</xdr:rowOff>
              </xdr:from>
              <xdr:to>
                <xdr:col>13</xdr:col>
                <xdr:colOff>14</xdr:colOff>
                <xdr:row>50</xdr:row>
                <xdr:rowOff>17</xdr:rowOff>
              </xdr:to>
            </anchor>
          </commentPr>
        </mc:Choice>
        <mc:Fallback/>
      </mc:AlternateContent>
    </comment>
    <comment ref="I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3</xdr:col>
                <xdr:colOff>14</xdr:colOff>
                <xdr:row>52</xdr:row>
                <xdr:rowOff>17</xdr:rowOff>
              </xdr:to>
            </anchor>
          </commentPr>
        </mc:Choice>
        <mc:Fallback/>
      </mc:AlternateContent>
    </comment>
    <comment ref="I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1</xdr:row>
                <xdr:rowOff>11</xdr:rowOff>
              </xdr:from>
              <xdr:to>
                <xdr:col>13</xdr:col>
                <xdr:colOff>14</xdr:colOff>
                <xdr:row>53</xdr:row>
                <xdr:rowOff>17</xdr:rowOff>
              </xdr:to>
            </anchor>
          </commentPr>
        </mc:Choice>
        <mc:Fallback/>
      </mc:AlternateContent>
    </comment>
    <comment ref="I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3</xdr:row>
                <xdr:rowOff>11</xdr:rowOff>
              </xdr:from>
              <xdr:to>
                <xdr:col>13</xdr:col>
                <xdr:colOff>14</xdr:colOff>
                <xdr:row>55</xdr:row>
                <xdr:rowOff>17</xdr:rowOff>
              </xdr:to>
            </anchor>
          </commentPr>
        </mc:Choice>
        <mc:Fallback/>
      </mc:AlternateContent>
    </comment>
    <comment ref="I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3</xdr:col>
                <xdr:colOff>14</xdr:colOff>
                <xdr:row>57</xdr:row>
                <xdr:rowOff>1</xdr:rowOff>
              </xdr:to>
            </anchor>
          </commentPr>
        </mc:Choice>
        <mc:Fallback/>
      </mc:AlternateContent>
    </comment>
    <comment ref="J14" authorId="0">
      <text>
        <r>
          <rPr>
            <b val="true"/>
            <sz val="8"/>
            <color rgb="FF000000"/>
            <rFont val="Tahoma"/>
            <family val="2"/>
          </rPr>
          <t xml:space="preserve">Not estimate - in line with tier 1 methodoogy GPG LULUCF</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33</xdr:colOff>
                <xdr:row>13</xdr:row>
                <xdr:rowOff>9</xdr:rowOff>
              </xdr:to>
            </anchor>
          </commentPr>
        </mc:Choice>
        <mc:Fallback/>
      </mc:AlternateContent>
    </comment>
    <comment ref="J17" authorId="0">
      <text>
        <r>
          <rPr>
            <b val="true"/>
            <sz val="8"/>
            <color rgb="FF000000"/>
            <rFont val="Tahoma"/>
            <family val="2"/>
          </rPr>
          <t xml:space="preserve">Not estimate - in line with tier 1 methodoogy GPG LULUCF</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33</xdr:colOff>
                <xdr:row>16</xdr:row>
                <xdr:rowOff>9</xdr:rowOff>
              </xdr:to>
            </anchor>
          </commentPr>
        </mc:Choice>
        <mc:Fallback/>
      </mc:AlternateContent>
    </comment>
    <comment ref="J22" authorId="0">
      <text>
        <r>
          <rPr>
            <b val="true"/>
            <sz val="8"/>
            <color rgb="FF000000"/>
            <rFont val="Tahoma"/>
            <family val="2"/>
          </rPr>
          <t xml:space="preserve">Not estimate - in line with tier 1 methodoogy GPG LULUCF</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5</xdr:col>
                <xdr:colOff>33</xdr:colOff>
                <xdr:row>21</xdr:row>
                <xdr:rowOff>9</xdr:rowOff>
              </xdr:to>
            </anchor>
          </commentPr>
        </mc:Choice>
        <mc:Fallback/>
      </mc:AlternateContent>
    </comment>
    <comment ref="J25" authorId="0">
      <text>
        <r>
          <rPr>
            <b val="true"/>
            <sz val="8"/>
            <color rgb="FF000000"/>
            <rFont val="Tahoma"/>
            <family val="2"/>
          </rPr>
          <t xml:space="preserve">Not estimate - in line with tier 1 methodoogy GPG LULUCF</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5</xdr:col>
                <xdr:colOff>33</xdr:colOff>
                <xdr:row>24</xdr:row>
                <xdr:rowOff>9</xdr:rowOff>
              </xdr:to>
            </anchor>
          </commentPr>
        </mc:Choice>
        <mc:Fallback/>
      </mc:AlternateContent>
    </comment>
    <comment ref="J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4</xdr:colOff>
                <xdr:row>28</xdr:row>
                <xdr:rowOff>17</xdr:rowOff>
              </xdr:to>
            </anchor>
          </commentPr>
        </mc:Choice>
        <mc:Fallback/>
      </mc:AlternateContent>
    </comment>
    <comment ref="J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4</xdr:colOff>
                <xdr:row>29</xdr:row>
                <xdr:rowOff>17</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5</xdr:col>
                <xdr:colOff>4</xdr:colOff>
                <xdr:row>31</xdr:row>
                <xdr:rowOff>17</xdr:rowOff>
              </xdr:to>
            </anchor>
          </commentPr>
        </mc:Choice>
        <mc:Fallback/>
      </mc:AlternateContent>
    </comment>
    <comment ref="J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5</xdr:col>
                <xdr:colOff>4</xdr:colOff>
                <xdr:row>32</xdr:row>
                <xdr:rowOff>17</xdr:rowOff>
              </xdr:to>
            </anchor>
          </commentPr>
        </mc:Choice>
        <mc:Fallback/>
      </mc:AlternateContent>
    </comment>
    <comment ref="J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5</xdr:col>
                <xdr:colOff>4</xdr:colOff>
                <xdr:row>34</xdr:row>
                <xdr:rowOff>17</xdr:rowOff>
              </xdr:to>
            </anchor>
          </commentPr>
        </mc:Choice>
        <mc:Fallback/>
      </mc:AlternateContent>
    </comment>
    <comment ref="J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5</xdr:col>
                <xdr:colOff>4</xdr:colOff>
                <xdr:row>35</xdr:row>
                <xdr:rowOff>17</xdr:rowOff>
              </xdr:to>
            </anchor>
          </commentPr>
        </mc:Choice>
        <mc:Fallback/>
      </mc:AlternateContent>
    </comment>
    <comment ref="J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4</xdr:colOff>
                <xdr:row>37</xdr:row>
                <xdr:rowOff>17</xdr:rowOff>
              </xdr:to>
            </anchor>
          </commentPr>
        </mc:Choice>
        <mc:Fallback/>
      </mc:AlternateContent>
    </comment>
    <comment ref="J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5</xdr:col>
                <xdr:colOff>4</xdr:colOff>
                <xdr:row>38</xdr:row>
                <xdr:rowOff>17</xdr:rowOff>
              </xdr:to>
            </anchor>
          </commentPr>
        </mc:Choice>
        <mc:Fallback/>
      </mc:AlternateContent>
    </comment>
    <comment ref="J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4</xdr:colOff>
                <xdr:row>40</xdr:row>
                <xdr:rowOff>17</xdr:rowOff>
              </xdr:to>
            </anchor>
          </commentPr>
        </mc:Choice>
        <mc:Fallback/>
      </mc:AlternateContent>
    </comment>
    <comment ref="J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4</xdr:colOff>
                <xdr:row>41</xdr:row>
                <xdr:rowOff>17</xdr:rowOff>
              </xdr:to>
            </anchor>
          </commentPr>
        </mc:Choice>
        <mc:Fallback/>
      </mc:AlternateContent>
    </comment>
    <comment ref="J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5</xdr:col>
                <xdr:colOff>4</xdr:colOff>
                <xdr:row>43</xdr:row>
                <xdr:rowOff>17</xdr:rowOff>
              </xdr:to>
            </anchor>
          </commentPr>
        </mc:Choice>
        <mc:Fallback/>
      </mc:AlternateContent>
    </comment>
    <comment ref="J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2</xdr:row>
                <xdr:rowOff>11</xdr:rowOff>
              </xdr:from>
              <xdr:to>
                <xdr:col>15</xdr:col>
                <xdr:colOff>4</xdr:colOff>
                <xdr:row>44</xdr:row>
                <xdr:rowOff>17</xdr:rowOff>
              </xdr:to>
            </anchor>
          </commentPr>
        </mc:Choice>
        <mc:Fallback/>
      </mc:AlternateContent>
    </comment>
    <comment ref="J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4</xdr:row>
                <xdr:rowOff>11</xdr:rowOff>
              </xdr:from>
              <xdr:to>
                <xdr:col>15</xdr:col>
                <xdr:colOff>4</xdr:colOff>
                <xdr:row>46</xdr:row>
                <xdr:rowOff>17</xdr:rowOff>
              </xdr:to>
            </anchor>
          </commentPr>
        </mc:Choice>
        <mc:Fallback/>
      </mc:AlternateContent>
    </comment>
    <comment ref="J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5</xdr:row>
                <xdr:rowOff>11</xdr:rowOff>
              </xdr:from>
              <xdr:to>
                <xdr:col>15</xdr:col>
                <xdr:colOff>4</xdr:colOff>
                <xdr:row>47</xdr:row>
                <xdr:rowOff>17</xdr:rowOff>
              </xdr:to>
            </anchor>
          </commentPr>
        </mc:Choice>
        <mc:Fallback/>
      </mc:AlternateContent>
    </comment>
    <comment ref="J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5</xdr:col>
                <xdr:colOff>4</xdr:colOff>
                <xdr:row>49</xdr:row>
                <xdr:rowOff>17</xdr:rowOff>
              </xdr:to>
            </anchor>
          </commentPr>
        </mc:Choice>
        <mc:Fallback/>
      </mc:AlternateContent>
    </comment>
    <comment ref="J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48</xdr:row>
                <xdr:rowOff>11</xdr:rowOff>
              </xdr:from>
              <xdr:to>
                <xdr:col>15</xdr:col>
                <xdr:colOff>4</xdr:colOff>
                <xdr:row>50</xdr:row>
                <xdr:rowOff>17</xdr:rowOff>
              </xdr:to>
            </anchor>
          </commentPr>
        </mc:Choice>
        <mc:Fallback/>
      </mc:AlternateContent>
    </comment>
    <comment ref="J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0</xdr:row>
                <xdr:rowOff>11</xdr:rowOff>
              </xdr:from>
              <xdr:to>
                <xdr:col>15</xdr:col>
                <xdr:colOff>4</xdr:colOff>
                <xdr:row>52</xdr:row>
                <xdr:rowOff>17</xdr:rowOff>
              </xdr:to>
            </anchor>
          </commentPr>
        </mc:Choice>
        <mc:Fallback/>
      </mc:AlternateContent>
    </comment>
    <comment ref="J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1</xdr:row>
                <xdr:rowOff>11</xdr:rowOff>
              </xdr:from>
              <xdr:to>
                <xdr:col>15</xdr:col>
                <xdr:colOff>4</xdr:colOff>
                <xdr:row>53</xdr:row>
                <xdr:rowOff>17</xdr:rowOff>
              </xdr:to>
            </anchor>
          </commentPr>
        </mc:Choice>
        <mc:Fallback/>
      </mc:AlternateContent>
    </comment>
    <comment ref="J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5</xdr:col>
                <xdr:colOff>4</xdr:colOff>
                <xdr:row>55</xdr:row>
                <xdr:rowOff>17</xdr:rowOff>
              </xdr:to>
            </anchor>
          </commentPr>
        </mc:Choice>
        <mc:Fallback/>
      </mc:AlternateContent>
    </comment>
    <comment ref="J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15</xdr:col>
                <xdr:colOff>4</xdr:colOff>
                <xdr:row>57</xdr:row>
                <xdr:rowOff>1</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98</xdr:colOff>
                <xdr:row>14</xdr:row>
                <xdr:rowOff>17</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98</xdr:colOff>
                <xdr:row>17</xdr:row>
                <xdr:rowOff>17</xdr:rowOff>
              </xdr:to>
            </anchor>
          </commentPr>
        </mc:Choice>
        <mc:Fallback/>
      </mc:AlternateContent>
    </comment>
    <comment ref="L22"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6</xdr:col>
                <xdr:colOff>98</xdr:colOff>
                <xdr:row>22</xdr:row>
                <xdr:rowOff>17</xdr:rowOff>
              </xdr:to>
            </anchor>
          </commentPr>
        </mc:Choice>
        <mc:Fallback/>
      </mc:AlternateContent>
    </comment>
    <comment ref="L25" authorId="0">
      <text>
        <r>
          <rPr>
            <b val="true"/>
            <sz val="8"/>
            <color rgb="FF000000"/>
            <rFont val="Tahoma"/>
            <family val="2"/>
          </rPr>
          <t xml:space="preserve">Allocation per IPCC Guidelines: 
Allocation used by Parties: 
Comment: Included with net carbon stock change in soils</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16</xdr:col>
                <xdr:colOff>98</xdr:colOff>
                <xdr:row>25</xdr:row>
                <xdr:rowOff>17</xdr:rowOff>
              </xdr:to>
            </anchor>
          </commentPr>
        </mc:Choice>
        <mc:Fallback/>
      </mc:AlternateContent>
    </comment>
    <comment ref="L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6</xdr:col>
                <xdr:colOff>76</xdr:colOff>
                <xdr:row>28</xdr:row>
                <xdr:rowOff>17</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6</xdr:colOff>
                <xdr:row>29</xdr:row>
                <xdr:rowOff>17</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16</xdr:col>
                <xdr:colOff>76</xdr:colOff>
                <xdr:row>31</xdr:row>
                <xdr:rowOff>17</xdr:rowOff>
              </xdr:to>
            </anchor>
          </commentPr>
        </mc:Choice>
        <mc:Fallback/>
      </mc:AlternateContent>
    </comment>
    <comment ref="L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6</xdr:col>
                <xdr:colOff>76</xdr:colOff>
                <xdr:row>32</xdr:row>
                <xdr:rowOff>17</xdr:rowOff>
              </xdr:to>
            </anchor>
          </commentPr>
        </mc:Choice>
        <mc:Fallback/>
      </mc:AlternateContent>
    </comment>
    <comment ref="L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16</xdr:col>
                <xdr:colOff>76</xdr:colOff>
                <xdr:row>34</xdr:row>
                <xdr:rowOff>17</xdr:rowOff>
              </xdr:to>
            </anchor>
          </commentPr>
        </mc:Choice>
        <mc:Fallback/>
      </mc:AlternateContent>
    </comment>
    <comment ref="L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16</xdr:col>
                <xdr:colOff>76</xdr:colOff>
                <xdr:row>35</xdr:row>
                <xdr:rowOff>17</xdr:rowOff>
              </xdr:to>
            </anchor>
          </commentPr>
        </mc:Choice>
        <mc:Fallback/>
      </mc:AlternateContent>
    </comment>
    <comment ref="L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5</xdr:row>
                <xdr:rowOff>11</xdr:rowOff>
              </xdr:from>
              <xdr:to>
                <xdr:col>16</xdr:col>
                <xdr:colOff>76</xdr:colOff>
                <xdr:row>37</xdr:row>
                <xdr:rowOff>17</xdr:rowOff>
              </xdr:to>
            </anchor>
          </commentPr>
        </mc:Choice>
        <mc:Fallback/>
      </mc:AlternateContent>
    </comment>
    <comment ref="L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16</xdr:col>
                <xdr:colOff>76</xdr:colOff>
                <xdr:row>38</xdr:row>
                <xdr:rowOff>17</xdr:rowOff>
              </xdr:to>
            </anchor>
          </commentPr>
        </mc:Choice>
        <mc:Fallback/>
      </mc:AlternateContent>
    </comment>
    <comment ref="L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16</xdr:col>
                <xdr:colOff>76</xdr:colOff>
                <xdr:row>40</xdr:row>
                <xdr:rowOff>17</xdr:rowOff>
              </xdr:to>
            </anchor>
          </commentPr>
        </mc:Choice>
        <mc:Fallback/>
      </mc:AlternateContent>
    </comment>
    <comment ref="L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16</xdr:col>
                <xdr:colOff>76</xdr:colOff>
                <xdr:row>41</xdr:row>
                <xdr:rowOff>17</xdr:rowOff>
              </xdr:to>
            </anchor>
          </commentPr>
        </mc:Choice>
        <mc:Fallback/>
      </mc:AlternateContent>
    </comment>
    <comment ref="L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1</xdr:row>
                <xdr:rowOff>11</xdr:rowOff>
              </xdr:from>
              <xdr:to>
                <xdr:col>16</xdr:col>
                <xdr:colOff>76</xdr:colOff>
                <xdr:row>43</xdr:row>
                <xdr:rowOff>17</xdr:rowOff>
              </xdr:to>
            </anchor>
          </commentPr>
        </mc:Choice>
        <mc:Fallback/>
      </mc:AlternateContent>
    </comment>
    <comment ref="L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2</xdr:row>
                <xdr:rowOff>11</xdr:rowOff>
              </xdr:from>
              <xdr:to>
                <xdr:col>16</xdr:col>
                <xdr:colOff>76</xdr:colOff>
                <xdr:row>44</xdr:row>
                <xdr:rowOff>17</xdr:rowOff>
              </xdr:to>
            </anchor>
          </commentPr>
        </mc:Choice>
        <mc:Fallback/>
      </mc:AlternateContent>
    </comment>
    <comment ref="L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6</xdr:col>
                <xdr:colOff>76</xdr:colOff>
                <xdr:row>46</xdr:row>
                <xdr:rowOff>17</xdr:rowOff>
              </xdr:to>
            </anchor>
          </commentPr>
        </mc:Choice>
        <mc:Fallback/>
      </mc:AlternateContent>
    </comment>
    <comment ref="L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5</xdr:row>
                <xdr:rowOff>11</xdr:rowOff>
              </xdr:from>
              <xdr:to>
                <xdr:col>16</xdr:col>
                <xdr:colOff>76</xdr:colOff>
                <xdr:row>47</xdr:row>
                <xdr:rowOff>17</xdr:rowOff>
              </xdr:to>
            </anchor>
          </commentPr>
        </mc:Choice>
        <mc:Fallback/>
      </mc:AlternateContent>
    </comment>
    <comment ref="L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7</xdr:row>
                <xdr:rowOff>11</xdr:rowOff>
              </xdr:from>
              <xdr:to>
                <xdr:col>16</xdr:col>
                <xdr:colOff>76</xdr:colOff>
                <xdr:row>49</xdr:row>
                <xdr:rowOff>17</xdr:rowOff>
              </xdr:to>
            </anchor>
          </commentPr>
        </mc:Choice>
        <mc:Fallback/>
      </mc:AlternateContent>
    </comment>
    <comment ref="L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48</xdr:row>
                <xdr:rowOff>11</xdr:rowOff>
              </xdr:from>
              <xdr:to>
                <xdr:col>16</xdr:col>
                <xdr:colOff>76</xdr:colOff>
                <xdr:row>50</xdr:row>
                <xdr:rowOff>17</xdr:rowOff>
              </xdr:to>
            </anchor>
          </commentPr>
        </mc:Choice>
        <mc:Fallback/>
      </mc:AlternateContent>
    </comment>
    <comment ref="L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0</xdr:row>
                <xdr:rowOff>11</xdr:rowOff>
              </xdr:from>
              <xdr:to>
                <xdr:col>16</xdr:col>
                <xdr:colOff>76</xdr:colOff>
                <xdr:row>52</xdr:row>
                <xdr:rowOff>17</xdr:rowOff>
              </xdr:to>
            </anchor>
          </commentPr>
        </mc:Choice>
        <mc:Fallback/>
      </mc:AlternateContent>
    </comment>
    <comment ref="L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1</xdr:row>
                <xdr:rowOff>11</xdr:rowOff>
              </xdr:from>
              <xdr:to>
                <xdr:col>16</xdr:col>
                <xdr:colOff>76</xdr:colOff>
                <xdr:row>53</xdr:row>
                <xdr:rowOff>17</xdr:rowOff>
              </xdr:to>
            </anchor>
          </commentPr>
        </mc:Choice>
        <mc:Fallback/>
      </mc:AlternateContent>
    </comment>
    <comment ref="L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3</xdr:row>
                <xdr:rowOff>11</xdr:rowOff>
              </xdr:from>
              <xdr:to>
                <xdr:col>16</xdr:col>
                <xdr:colOff>76</xdr:colOff>
                <xdr:row>55</xdr:row>
                <xdr:rowOff>17</xdr:rowOff>
              </xdr:to>
            </anchor>
          </commentPr>
        </mc:Choice>
        <mc:Fallback/>
      </mc:AlternateContent>
    </comment>
    <comment ref="L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2</xdr:col>
                <xdr:colOff>16</xdr:colOff>
                <xdr:row>54</xdr:row>
                <xdr:rowOff>11</xdr:rowOff>
              </xdr:from>
              <xdr:to>
                <xdr:col>16</xdr:col>
                <xdr:colOff>76</xdr:colOff>
                <xdr:row>57</xdr:row>
                <xdr:rowOff>1</xdr:rowOff>
              </xdr:to>
            </anchor>
          </commentPr>
        </mc:Choice>
        <mc:Fallback/>
      </mc:AlternateContent>
    </comment>
    <comment ref="M2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7</xdr:col>
                <xdr:colOff>61</xdr:colOff>
                <xdr:row>28</xdr:row>
                <xdr:rowOff>17</xdr:rowOff>
              </xdr:to>
            </anchor>
          </commentPr>
        </mc:Choice>
        <mc:Fallback/>
      </mc:AlternateContent>
    </comment>
    <comment ref="M2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61</xdr:colOff>
                <xdr:row>29</xdr:row>
                <xdr:rowOff>17</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17</xdr:col>
                <xdr:colOff>61</xdr:colOff>
                <xdr:row>31</xdr:row>
                <xdr:rowOff>17</xdr:rowOff>
              </xdr:to>
            </anchor>
          </commentPr>
        </mc:Choice>
        <mc:Fallback/>
      </mc:AlternateContent>
    </comment>
    <comment ref="M3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0</xdr:row>
                <xdr:rowOff>11</xdr:rowOff>
              </xdr:from>
              <xdr:to>
                <xdr:col>17</xdr:col>
                <xdr:colOff>61</xdr:colOff>
                <xdr:row>32</xdr:row>
                <xdr:rowOff>17</xdr:rowOff>
              </xdr:to>
            </anchor>
          </commentPr>
        </mc:Choice>
        <mc:Fallback/>
      </mc:AlternateContent>
    </comment>
    <comment ref="M3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17</xdr:col>
                <xdr:colOff>61</xdr:colOff>
                <xdr:row>34</xdr:row>
                <xdr:rowOff>17</xdr:rowOff>
              </xdr:to>
            </anchor>
          </commentPr>
        </mc:Choice>
        <mc:Fallback/>
      </mc:AlternateContent>
    </comment>
    <comment ref="M3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17</xdr:col>
                <xdr:colOff>61</xdr:colOff>
                <xdr:row>35</xdr:row>
                <xdr:rowOff>17</xdr:rowOff>
              </xdr:to>
            </anchor>
          </commentPr>
        </mc:Choice>
        <mc:Fallback/>
      </mc:AlternateContent>
    </comment>
    <comment ref="M3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7</xdr:col>
                <xdr:colOff>61</xdr:colOff>
                <xdr:row>37</xdr:row>
                <xdr:rowOff>17</xdr:rowOff>
              </xdr:to>
            </anchor>
          </commentPr>
        </mc:Choice>
        <mc:Fallback/>
      </mc:AlternateContent>
    </comment>
    <comment ref="M38"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17</xdr:col>
                <xdr:colOff>61</xdr:colOff>
                <xdr:row>38</xdr:row>
                <xdr:rowOff>17</xdr:rowOff>
              </xdr:to>
            </anchor>
          </commentPr>
        </mc:Choice>
        <mc:Fallback/>
      </mc:AlternateContent>
    </comment>
    <comment ref="M4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17</xdr:col>
                <xdr:colOff>61</xdr:colOff>
                <xdr:row>40</xdr:row>
                <xdr:rowOff>17</xdr:rowOff>
              </xdr:to>
            </anchor>
          </commentPr>
        </mc:Choice>
        <mc:Fallback/>
      </mc:AlternateContent>
    </comment>
    <comment ref="M41"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17</xdr:col>
                <xdr:colOff>61</xdr:colOff>
                <xdr:row>41</xdr:row>
                <xdr:rowOff>17</xdr:rowOff>
              </xdr:to>
            </anchor>
          </commentPr>
        </mc:Choice>
        <mc:Fallback/>
      </mc:AlternateContent>
    </comment>
    <comment ref="M4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1</xdr:row>
                <xdr:rowOff>11</xdr:rowOff>
              </xdr:from>
              <xdr:to>
                <xdr:col>17</xdr:col>
                <xdr:colOff>61</xdr:colOff>
                <xdr:row>43</xdr:row>
                <xdr:rowOff>17</xdr:rowOff>
              </xdr:to>
            </anchor>
          </commentPr>
        </mc:Choice>
        <mc:Fallback/>
      </mc:AlternateContent>
    </comment>
    <comment ref="M44"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2</xdr:row>
                <xdr:rowOff>11</xdr:rowOff>
              </xdr:from>
              <xdr:to>
                <xdr:col>17</xdr:col>
                <xdr:colOff>61</xdr:colOff>
                <xdr:row>44</xdr:row>
                <xdr:rowOff>17</xdr:rowOff>
              </xdr:to>
            </anchor>
          </commentPr>
        </mc:Choice>
        <mc:Fallback/>
      </mc:AlternateContent>
    </comment>
    <comment ref="M4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4</xdr:row>
                <xdr:rowOff>11</xdr:rowOff>
              </xdr:from>
              <xdr:to>
                <xdr:col>17</xdr:col>
                <xdr:colOff>61</xdr:colOff>
                <xdr:row>46</xdr:row>
                <xdr:rowOff>17</xdr:rowOff>
              </xdr:to>
            </anchor>
          </commentPr>
        </mc:Choice>
        <mc:Fallback/>
      </mc:AlternateContent>
    </comment>
    <comment ref="M47"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5</xdr:row>
                <xdr:rowOff>11</xdr:rowOff>
              </xdr:from>
              <xdr:to>
                <xdr:col>17</xdr:col>
                <xdr:colOff>61</xdr:colOff>
                <xdr:row>47</xdr:row>
                <xdr:rowOff>17</xdr:rowOff>
              </xdr:to>
            </anchor>
          </commentPr>
        </mc:Choice>
        <mc:Fallback/>
      </mc:AlternateContent>
    </comment>
    <comment ref="M49"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7</xdr:row>
                <xdr:rowOff>11</xdr:rowOff>
              </xdr:from>
              <xdr:to>
                <xdr:col>17</xdr:col>
                <xdr:colOff>61</xdr:colOff>
                <xdr:row>49</xdr:row>
                <xdr:rowOff>17</xdr:rowOff>
              </xdr:to>
            </anchor>
          </commentPr>
        </mc:Choice>
        <mc:Fallback/>
      </mc:AlternateContent>
    </comment>
    <comment ref="M50"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48</xdr:row>
                <xdr:rowOff>11</xdr:rowOff>
              </xdr:from>
              <xdr:to>
                <xdr:col>17</xdr:col>
                <xdr:colOff>61</xdr:colOff>
                <xdr:row>50</xdr:row>
                <xdr:rowOff>17</xdr:rowOff>
              </xdr:to>
            </anchor>
          </commentPr>
        </mc:Choice>
        <mc:Fallback/>
      </mc:AlternateContent>
    </comment>
    <comment ref="M52"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0</xdr:row>
                <xdr:rowOff>11</xdr:rowOff>
              </xdr:from>
              <xdr:to>
                <xdr:col>17</xdr:col>
                <xdr:colOff>61</xdr:colOff>
                <xdr:row>52</xdr:row>
                <xdr:rowOff>17</xdr:rowOff>
              </xdr:to>
            </anchor>
          </commentPr>
        </mc:Choice>
        <mc:Fallback/>
      </mc:AlternateContent>
    </comment>
    <comment ref="M53"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1</xdr:row>
                <xdr:rowOff>11</xdr:rowOff>
              </xdr:from>
              <xdr:to>
                <xdr:col>17</xdr:col>
                <xdr:colOff>61</xdr:colOff>
                <xdr:row>53</xdr:row>
                <xdr:rowOff>17</xdr:rowOff>
              </xdr:to>
            </anchor>
          </commentPr>
        </mc:Choice>
        <mc:Fallback/>
      </mc:AlternateContent>
    </comment>
    <comment ref="M55"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3</xdr:row>
                <xdr:rowOff>11</xdr:rowOff>
              </xdr:from>
              <xdr:to>
                <xdr:col>17</xdr:col>
                <xdr:colOff>61</xdr:colOff>
                <xdr:row>55</xdr:row>
                <xdr:rowOff>17</xdr:rowOff>
              </xdr:to>
            </anchor>
          </commentPr>
        </mc:Choice>
        <mc:Fallback/>
      </mc:AlternateContent>
    </comment>
    <comment ref="M56" authorId="0">
      <text>
        <r>
          <rPr>
            <b val="true"/>
            <sz val="8"/>
            <color rgb="FF000000"/>
            <rFont val="Tahoma"/>
            <family val="2"/>
          </rPr>
          <t xml:space="preserve">Allocation per IPCC Guidelines: 
Allocation used by Parties: 
Comment: Included with Wetlands remaining Wetlands</t>
        </r>
      </text>
      <mc:AlternateContent>
        <mc:Choice Requires="v2">
          <commentPr autoFill="true" autoScale="false" colHidden="false" locked="false" rowHidden="false" textHAlign="justify" textVAlign="top">
            <anchor moveWithCells="false" sizeWithCells="false">
              <xdr:from>
                <xdr:col>13</xdr:col>
                <xdr:colOff>16</xdr:colOff>
                <xdr:row>54</xdr:row>
                <xdr:rowOff>11</xdr:rowOff>
              </xdr:from>
              <xdr:to>
                <xdr:col>17</xdr:col>
                <xdr:colOff>61</xdr:colOff>
                <xdr:row>57</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59</xdr:colOff>
                <xdr:row>15</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59</xdr:colOff>
                <xdr:row>16</xdr:row>
                <xdr:rowOff>3</xdr:rowOff>
              </xdr:to>
            </anchor>
          </commentPr>
        </mc:Choice>
        <mc:Fallback/>
      </mc:AlternateContent>
    </comment>
    <comment ref="I17"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59</xdr:colOff>
                <xdr:row>18</xdr:row>
                <xdr:rowOff>3</xdr:rowOff>
              </xdr:to>
            </anchor>
          </commentPr>
        </mc:Choice>
        <mc:Fallback/>
      </mc:AlternateContent>
    </comment>
    <comment ref="I18" authorId="0">
      <text>
        <r>
          <rPr>
            <b val="true"/>
            <sz val="8"/>
            <color rgb="FF000000"/>
            <rFont val="Tahoma"/>
            <family val="2"/>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59</xdr:colOff>
                <xdr:row>19</xdr:row>
                <xdr:rowOff>3</xdr:rowOff>
              </xdr:to>
            </anchor>
          </commentPr>
        </mc:Choice>
        <mc:Fallback/>
      </mc:AlternateContent>
    </comment>
    <comment ref="I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4</xdr:colOff>
                <xdr:row>32</xdr:row>
                <xdr:rowOff>2</xdr:rowOff>
              </xdr:to>
            </anchor>
          </commentPr>
        </mc:Choice>
        <mc:Fallback/>
      </mc:AlternateContent>
    </comment>
    <comment ref="J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5</xdr:col>
                <xdr:colOff>35</xdr:colOff>
                <xdr:row>32</xdr:row>
                <xdr:rowOff>2</xdr:rowOff>
              </xdr:to>
            </anchor>
          </commentPr>
        </mc:Choice>
        <mc:Fallback/>
      </mc:AlternateContent>
    </comment>
    <comment ref="L1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0</xdr:colOff>
                <xdr:row>15</xdr:row>
                <xdr:rowOff>3</xdr:rowOff>
              </xdr:to>
            </anchor>
          </commentPr>
        </mc:Choice>
        <mc:Fallback/>
      </mc:AlternateContent>
    </comment>
    <comment ref="L15"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0</xdr:colOff>
                <xdr:row>16</xdr:row>
                <xdr:rowOff>3</xdr:rowOff>
              </xdr:to>
            </anchor>
          </commentPr>
        </mc:Choice>
        <mc:Fallback/>
      </mc:AlternateContent>
    </comment>
    <comment ref="L1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0</xdr:colOff>
                <xdr:row>18</xdr:row>
                <xdr:rowOff>3</xdr:rowOff>
              </xdr:to>
            </anchor>
          </commentPr>
        </mc:Choice>
        <mc:Fallback/>
      </mc:AlternateContent>
    </comment>
    <comment ref="L18"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50</xdr:colOff>
                <xdr:row>19</xdr:row>
                <xdr:rowOff>3</xdr:rowOff>
              </xdr:to>
            </anchor>
          </commentPr>
        </mc:Choice>
        <mc:Fallback/>
      </mc:AlternateContent>
    </comment>
    <comment ref="L2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0</xdr:colOff>
                <xdr:row>21</xdr:row>
                <xdr:rowOff>3</xdr:rowOff>
              </xdr:to>
            </anchor>
          </commentPr>
        </mc:Choice>
        <mc:Fallback/>
      </mc:AlternateContent>
    </comment>
    <comment ref="L21"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7</xdr:col>
                <xdr:colOff>50</xdr:colOff>
                <xdr:row>22</xdr:row>
                <xdr:rowOff>3</xdr:rowOff>
              </xdr:to>
            </anchor>
          </commentPr>
        </mc:Choice>
        <mc:Fallback/>
      </mc:AlternateContent>
    </comment>
    <comment ref="L23"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50</xdr:colOff>
                <xdr:row>24</xdr:row>
                <xdr:rowOff>3</xdr:rowOff>
              </xdr:to>
            </anchor>
          </commentPr>
        </mc:Choice>
        <mc:Fallback/>
      </mc:AlternateContent>
    </comment>
    <comment ref="L24"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50</xdr:colOff>
                <xdr:row>25</xdr:row>
                <xdr:rowOff>3</xdr:rowOff>
              </xdr:to>
            </anchor>
          </commentPr>
        </mc:Choice>
        <mc:Fallback/>
      </mc:AlternateContent>
    </comment>
    <comment ref="L26"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50</xdr:colOff>
                <xdr:row>27</xdr:row>
                <xdr:rowOff>3</xdr:rowOff>
              </xdr:to>
            </anchor>
          </commentPr>
        </mc:Choice>
        <mc:Fallback/>
      </mc:AlternateContent>
    </comment>
    <comment ref="L27"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7</xdr:col>
                <xdr:colOff>50</xdr:colOff>
                <xdr:row>28</xdr:row>
                <xdr:rowOff>3</xdr:rowOff>
              </xdr:to>
            </anchor>
          </commentPr>
        </mc:Choice>
        <mc:Fallback/>
      </mc:AlternateContent>
    </comment>
    <comment ref="L29"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50</xdr:colOff>
                <xdr:row>30</xdr:row>
                <xdr:rowOff>3</xdr:rowOff>
              </xdr:to>
            </anchor>
          </commentPr>
        </mc:Choice>
        <mc:Fallback/>
      </mc:AlternateContent>
    </comment>
    <comment ref="L30" authorId="0">
      <text>
        <r>
          <rPr>
            <b val="true"/>
            <sz val="8"/>
            <color rgb="FF000000"/>
            <rFont val="Tahoma"/>
            <family val="2"/>
          </rPr>
          <t xml:space="preserve">Allocation per IPCC Guidelines: 
Allocation used by Parties: 
Comment: Included with net carbon stock change in mineral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7</xdr:col>
                <xdr:colOff>50</xdr:colOff>
                <xdr:row>31</xdr:row>
                <xdr:rowOff>3</xdr:rowOff>
              </xdr:to>
            </anchor>
          </commentPr>
        </mc:Choice>
        <mc:Fallback/>
      </mc:AlternateContent>
    </comment>
    <comment ref="L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5</xdr:colOff>
                <xdr:row>32</xdr:row>
                <xdr:rowOff>2</xdr:rowOff>
              </xdr:to>
            </anchor>
          </commentPr>
        </mc:Choice>
        <mc:Fallback/>
      </mc:AlternateContent>
    </comment>
    <comment ref="M31" authorId="0">
      <text>
        <r>
          <rPr>
            <b val="true"/>
            <sz val="8"/>
            <color rgb="FF000000"/>
            <rFont val="Tahoma"/>
            <family val="2"/>
          </rPr>
          <t xml:space="preserve">Allocation per IPCC Guidelines: 
Allocation used by Parties: 
Comment: Included with Wetlands covnerted to Other Land</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7</xdr:col>
                <xdr:colOff>92</xdr:colOff>
                <xdr:row>32</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Reporting not obligatory according to GPG LULUCF</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77</xdr:colOff>
                <xdr:row>9</xdr:row>
                <xdr:rowOff>9</xdr:rowOff>
              </xdr:to>
            </anchor>
          </commentPr>
        </mc:Choice>
        <mc:Fallback/>
      </mc:AlternateContent>
    </comment>
    <comment ref="F11" authorId="0">
      <text>
        <r>
          <rPr>
            <b val="true"/>
            <sz val="8"/>
            <color rgb="FF000000"/>
            <rFont val="Tahoma"/>
            <family val="2"/>
          </rPr>
          <t xml:space="preserve">Reporting not obligatory according to GPG LULUCF</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7</xdr:colOff>
                <xdr:row>10</xdr:row>
                <xdr:rowOff>9</xdr:rowOff>
              </xdr:to>
            </anchor>
          </commentPr>
        </mc:Choice>
        <mc:Fallback/>
      </mc:AlternateContent>
    </comment>
    <comment ref="F14" authorId="0">
      <text>
        <r>
          <rPr>
            <b val="true"/>
            <sz val="8"/>
            <color rgb="FF000000"/>
            <rFont val="Tahoma"/>
            <family val="2"/>
          </rPr>
          <t xml:space="preserve">Reporting not obligatory</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2"/>
          </rPr>
          <t xml:space="preserve">Reporting not obligatory according to GPG LULUCF</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68</xdr:colOff>
                <xdr:row>9</xdr:row>
                <xdr:rowOff>9</xdr:rowOff>
              </xdr:to>
            </anchor>
          </commentPr>
        </mc:Choice>
        <mc:Fallback/>
      </mc:AlternateContent>
    </comment>
    <comment ref="G11" authorId="0">
      <text>
        <r>
          <rPr>
            <b val="true"/>
            <sz val="8"/>
            <color rgb="FF000000"/>
            <rFont val="Tahoma"/>
            <family val="2"/>
          </rPr>
          <t xml:space="preserve">Reporting not obligatory according to GPG LULUCF</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68</xdr:colOff>
                <xdr:row>10</xdr:row>
                <xdr:rowOff>9</xdr:rowOff>
              </xdr:to>
            </anchor>
          </commentPr>
        </mc:Choice>
        <mc:Fallback/>
      </mc:AlternateContent>
    </comment>
    <comment ref="G13" authorId="0">
      <text>
        <r>
          <rPr>
            <b val="true"/>
            <sz val="8"/>
            <color rgb="FF000000"/>
            <rFont val="Tahoma"/>
            <family val="2"/>
          </rPr>
          <t xml:space="preserve">Not estimate - in line with tier 1 methodoogy GPG LULUCF</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29</xdr:colOff>
                <xdr:row>12</xdr:row>
                <xdr:rowOff>9</xdr:rowOff>
              </xdr:to>
            </anchor>
          </commentPr>
        </mc:Choice>
        <mc:Fallback/>
      </mc:AlternateContent>
    </comment>
    <comment ref="G14" authorId="0">
      <text>
        <r>
          <rPr>
            <b val="true"/>
            <sz val="8"/>
            <color rgb="FF000000"/>
            <rFont val="Tahoma"/>
            <family val="2"/>
          </rPr>
          <t xml:space="preserve">Reporting not obligatory</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2</xdr:colOff>
                <xdr:row>16</xdr:row>
                <xdr:rowOff>4</xdr:rowOff>
              </xdr:to>
            </anchor>
          </commentPr>
        </mc:Choice>
        <mc:Fallback/>
      </mc:AlternateContent>
    </comment>
    <comment ref="D18" authorId="0">
      <text>
        <r>
          <rPr>
            <b val="true"/>
            <sz val="8"/>
            <color rgb="FF000000"/>
            <rFont val="Tahoma"/>
            <family val="2"/>
          </rPr>
          <t xml:space="preserve">Allocation per IPCC Guidelines: 
Allocation used by Parties: 
Comment: Included with N2O emissions from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2</xdr:colOff>
                <xdr:row>19</xdr:row>
                <xdr:rowOff>4</xdr:rowOff>
              </xdr:to>
            </anchor>
          </commentPr>
        </mc:Choice>
        <mc:Fallback/>
      </mc:AlternateContent>
    </comment>
    <comment ref="D21"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2</xdr:row>
                <xdr:rowOff>4</xdr:rowOff>
              </xdr:to>
            </anchor>
          </commentPr>
        </mc:Choice>
        <mc:Fallback/>
      </mc:AlternateContent>
    </comment>
    <comment ref="D22" authorId="0">
      <text>
        <r>
          <rPr>
            <b val="true"/>
            <sz val="8"/>
            <color rgb="FF000000"/>
            <rFont val="Tahoma"/>
            <family val="2"/>
          </rPr>
          <t xml:space="preserve">Allocation per IPCC Guidelines: 
Allocation used by Parties: 
Comment: Included with Wetlands converted to Other 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9</xdr:col>
                <xdr:colOff>41</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40</xdr:colOff>
                <xdr:row>16</xdr:row>
                <xdr:rowOff>4</xdr:rowOff>
              </xdr:to>
            </anchor>
          </commentPr>
        </mc:Choice>
        <mc:Fallback/>
      </mc:AlternateContent>
    </comment>
    <comment ref="H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14</xdr:colOff>
                <xdr:row>24</xdr:row>
                <xdr:rowOff>8</xdr:rowOff>
              </xdr:to>
            </anchor>
          </commentPr>
        </mc:Choice>
        <mc:Fallback/>
      </mc:AlternateContent>
    </comment>
    <comment ref="H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14</xdr:colOff>
                <xdr:row>28</xdr:row>
                <xdr:rowOff>10</xdr:rowOff>
              </xdr:to>
            </anchor>
          </commentPr>
        </mc:Choice>
        <mc:Fallback/>
      </mc:AlternateContent>
    </comment>
    <comment ref="H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14</xdr:colOff>
                <xdr:row>34</xdr:row>
                <xdr:rowOff>8</xdr:rowOff>
              </xdr:to>
            </anchor>
          </commentPr>
        </mc:Choice>
        <mc:Fallback/>
      </mc:AlternateContent>
    </comment>
    <comment ref="H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12</xdr:col>
                <xdr:colOff>14</xdr:colOff>
                <xdr:row>38</xdr:row>
                <xdr:rowOff>11</xdr:rowOff>
              </xdr:to>
            </anchor>
          </commentPr>
        </mc:Choice>
        <mc:Fallback/>
      </mc:AlternateContent>
    </comment>
    <comment ref="H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14</xdr:colOff>
                <xdr:row>44</xdr:row>
                <xdr:rowOff>8</xdr:rowOff>
              </xdr:to>
            </anchor>
          </commentPr>
        </mc:Choice>
        <mc:Fallback/>
      </mc:AlternateContent>
    </comment>
    <comment ref="H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14</xdr:colOff>
                <xdr:row>47</xdr:row>
                <xdr:rowOff>3</xdr:rowOff>
              </xdr:to>
            </anchor>
          </commentPr>
        </mc:Choice>
        <mc:Fallback/>
      </mc:AlternateContent>
    </comment>
    <comment ref="I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22</xdr:colOff>
                <xdr:row>16</xdr:row>
                <xdr:rowOff>4</xdr:rowOff>
              </xdr:to>
            </anchor>
          </commentPr>
        </mc:Choice>
        <mc:Fallback/>
      </mc:AlternateContent>
    </comment>
    <comment ref="I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63</xdr:colOff>
                <xdr:row>24</xdr:row>
                <xdr:rowOff>8</xdr:rowOff>
              </xdr:to>
            </anchor>
          </commentPr>
        </mc:Choice>
        <mc:Fallback/>
      </mc:AlternateContent>
    </comment>
    <comment ref="I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63</xdr:colOff>
                <xdr:row>28</xdr:row>
                <xdr:rowOff>10</xdr:rowOff>
              </xdr:to>
            </anchor>
          </commentPr>
        </mc:Choice>
        <mc:Fallback/>
      </mc:AlternateContent>
    </comment>
    <comment ref="I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63</xdr:colOff>
                <xdr:row>34</xdr:row>
                <xdr:rowOff>8</xdr:rowOff>
              </xdr:to>
            </anchor>
          </commentPr>
        </mc:Choice>
        <mc:Fallback/>
      </mc:AlternateContent>
    </comment>
    <comment ref="I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3</xdr:col>
                <xdr:colOff>63</xdr:colOff>
                <xdr:row>38</xdr:row>
                <xdr:rowOff>11</xdr:rowOff>
              </xdr:to>
            </anchor>
          </commentPr>
        </mc:Choice>
        <mc:Fallback/>
      </mc:AlternateContent>
    </comment>
    <comment ref="I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3</xdr:col>
                <xdr:colOff>63</xdr:colOff>
                <xdr:row>44</xdr:row>
                <xdr:rowOff>8</xdr:rowOff>
              </xdr:to>
            </anchor>
          </commentPr>
        </mc:Choice>
        <mc:Fallback/>
      </mc:AlternateContent>
    </comment>
    <comment ref="I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63</xdr:colOff>
                <xdr:row>47</xdr:row>
                <xdr:rowOff>3</xdr:rowOff>
              </xdr:to>
            </anchor>
          </commentPr>
        </mc:Choice>
        <mc:Fallback/>
      </mc:AlternateContent>
    </comment>
    <comment ref="J15" authorId="0">
      <text>
        <r>
          <rPr>
            <b val="true"/>
            <sz val="8"/>
            <color rgb="FF000000"/>
            <rFont val="Tahoma"/>
            <family val="2"/>
          </rPr>
          <t xml:space="preserve">Allocation per IPCC Guidelines: 
Allocation used by Parties: 
Comment: Included with 5A1 Forest remaining Forest/Wildfires</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5</xdr:colOff>
                <xdr:row>16</xdr:row>
                <xdr:rowOff>4</xdr:rowOff>
              </xdr:to>
            </anchor>
          </commentPr>
        </mc:Choice>
        <mc:Fallback/>
      </mc:AlternateContent>
    </comment>
    <comment ref="J2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5</xdr:col>
                <xdr:colOff>47</xdr:colOff>
                <xdr:row>24</xdr:row>
                <xdr:rowOff>8</xdr:rowOff>
              </xdr:to>
            </anchor>
          </commentPr>
        </mc:Choice>
        <mc:Fallback/>
      </mc:AlternateContent>
    </comment>
    <comment ref="J2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47</xdr:colOff>
                <xdr:row>28</xdr:row>
                <xdr:rowOff>10</xdr:rowOff>
              </xdr:to>
            </anchor>
          </commentPr>
        </mc:Choice>
        <mc:Fallback/>
      </mc:AlternateContent>
    </comment>
    <comment ref="J3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47</xdr:colOff>
                <xdr:row>34</xdr:row>
                <xdr:rowOff>8</xdr:rowOff>
              </xdr:to>
            </anchor>
          </commentPr>
        </mc:Choice>
        <mc:Fallback/>
      </mc:AlternateContent>
    </comment>
    <comment ref="J39"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5</xdr:col>
                <xdr:colOff>47</xdr:colOff>
                <xdr:row>38</xdr:row>
                <xdr:rowOff>11</xdr:rowOff>
              </xdr:to>
            </anchor>
          </commentPr>
        </mc:Choice>
        <mc:Fallback/>
      </mc:AlternateContent>
    </comment>
    <comment ref="J45"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5</xdr:col>
                <xdr:colOff>47</xdr:colOff>
                <xdr:row>44</xdr:row>
                <xdr:rowOff>8</xdr:rowOff>
              </xdr:to>
            </anchor>
          </commentPr>
        </mc:Choice>
        <mc:Fallback/>
      </mc:AlternateContent>
    </comment>
    <comment ref="J47" authorId="0">
      <text>
        <r>
          <rPr>
            <b val="true"/>
            <sz val="8"/>
            <color rgb="FF000000"/>
            <rFont val="Tahoma"/>
            <family val="2"/>
          </rPr>
          <t xml:space="preserve">No activity data for wildfires on non-forest land</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47</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4" authorId="0">
      <text>
        <r>
          <rPr>
            <b val="true"/>
            <sz val="8"/>
            <color rgb="FF000000"/>
            <rFont val="Tahoma"/>
            <family val="2"/>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30" authorId="0">
      <text>
        <r>
          <rPr>
            <b val="true"/>
            <sz val="8"/>
            <color rgb="FF000000"/>
            <rFont val="Tahoma"/>
            <family val="2"/>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6" authorId="0">
      <text>
        <r>
          <rPr>
            <b val="true"/>
            <sz val="8"/>
            <color rgb="FF000000"/>
            <rFont val="Tahoma"/>
            <family val="2"/>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42" authorId="0">
      <text>
        <r>
          <rPr>
            <b val="true"/>
            <sz val="8"/>
            <color rgb="FF000000"/>
            <rFont val="Tahoma"/>
            <family val="2"/>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2"/>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2"/>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2"/>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2"/>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2"/>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5</xdr:colOff>
                <xdr:row>12</xdr:row>
                <xdr:rowOff>3</xdr:rowOff>
              </xdr:to>
            </anchor>
          </commentPr>
        </mc:Choice>
        <mc:Fallback/>
      </mc:AlternateContent>
    </comment>
    <comment ref="B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45</xdr:colOff>
                <xdr:row>13</xdr:row>
                <xdr:rowOff>3</xdr:rowOff>
              </xdr:to>
            </anchor>
          </commentPr>
        </mc:Choice>
        <mc:Fallback/>
      </mc:AlternateContent>
    </comment>
    <comment ref="B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95</xdr:colOff>
                <xdr:row>15</xdr:row>
                <xdr:rowOff>6</xdr:rowOff>
              </xdr:to>
            </anchor>
          </commentPr>
        </mc:Choice>
        <mc:Fallback/>
      </mc:AlternateContent>
    </comment>
    <comment ref="F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4</xdr:colOff>
                <xdr:row>12</xdr:row>
                <xdr:rowOff>3</xdr:rowOff>
              </xdr:to>
            </anchor>
          </commentPr>
        </mc:Choice>
        <mc:Fallback/>
      </mc:AlternateContent>
    </comment>
    <comment ref="F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5</xdr:col>
                <xdr:colOff>54</xdr:colOff>
                <xdr:row>13</xdr:row>
                <xdr:rowOff>3</xdr:rowOff>
              </xdr:to>
            </anchor>
          </commentPr>
        </mc:Choice>
        <mc:Fallback/>
      </mc:AlternateContent>
    </comment>
    <comment ref="F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1</xdr:colOff>
                <xdr:row>15</xdr:row>
                <xdr:rowOff>6</xdr:rowOff>
              </xdr:to>
            </anchor>
          </commentPr>
        </mc:Choice>
        <mc:Fallback/>
      </mc:AlternateContent>
    </comment>
    <comment ref="G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2</xdr:colOff>
                <xdr:row>12</xdr:row>
                <xdr:rowOff>3</xdr:rowOff>
              </xdr:to>
            </anchor>
          </commentPr>
        </mc:Choice>
        <mc:Fallback/>
      </mc:AlternateContent>
    </comment>
    <comment ref="G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2</xdr:colOff>
                <xdr:row>13</xdr:row>
                <xdr:rowOff>3</xdr:rowOff>
              </xdr:to>
            </anchor>
          </commentPr>
        </mc:Choice>
        <mc:Fallback/>
      </mc:AlternateContent>
    </comment>
    <comment ref="G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0</xdr:colOff>
                <xdr:row>15</xdr:row>
                <xdr:rowOff>6</xdr:rowOff>
              </xdr:to>
            </anchor>
          </commentPr>
        </mc:Choice>
        <mc:Fallback/>
      </mc:AlternateContent>
    </comment>
    <comment ref="H11" authorId="0">
      <text>
        <r>
          <rPr>
            <b val="true"/>
            <sz val="8"/>
            <color rgb="FF000000"/>
            <rFont val="Tahoma"/>
            <family val="2"/>
          </rPr>
          <t xml:space="preserve">Allocation per IPCC Guidelines: 6.B.1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9</xdr:col>
                <xdr:colOff>50</xdr:colOff>
                <xdr:row>12</xdr:row>
                <xdr:rowOff>3</xdr:rowOff>
              </xdr:to>
            </anchor>
          </commentPr>
        </mc:Choice>
        <mc:Fallback/>
      </mc:AlternateContent>
    </comment>
    <comment ref="H12" authorId="0">
      <text>
        <r>
          <rPr>
            <b val="true"/>
            <sz val="8"/>
            <color rgb="FF000000"/>
            <rFont val="Tahoma"/>
            <family val="2"/>
          </rPr>
          <t xml:space="preserve">Allocation per IPCC Guidelines: 6.B
Allocation used by Parties: Sector 2
Comment: Emissions from onsite waste water treatment at industrial plant are reported to the regulators under IPPC regulations. The regulators data is used to compile emissions under sector 2, and therefore emissions from this source are included ther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9</xdr:col>
                <xdr:colOff>50</xdr:colOff>
                <xdr:row>13</xdr:row>
                <xdr:rowOff>3</xdr:rowOff>
              </xdr:to>
            </anchor>
          </commentPr>
        </mc:Choice>
        <mc:Fallback/>
      </mc:AlternateContent>
    </comment>
    <comment ref="H14" authorId="0">
      <text>
        <r>
          <rPr>
            <b val="true"/>
            <sz val="8"/>
            <color rgb="FF000000"/>
            <rFont val="Tahoma"/>
            <family val="2"/>
          </rPr>
          <t xml:space="preserve">Allocation per IPCC Guidelines: 6.B.2.1 - Wastewater
Allocation used by Parties: 6.B.2.1 - Sludge
Comment: Included in 6.B.2.1 -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39</xdr:colOff>
                <xdr:row>15</xdr:row>
                <xdr:rowOff>6</xdr:rowOff>
              </xdr:to>
            </anchor>
          </commentPr>
        </mc:Choice>
        <mc:Fallback/>
      </mc:AlternateContent>
    </comment>
    <comment ref="H15" authorId="0">
      <text>
        <r>
          <rPr>
            <b val="true"/>
            <sz val="8"/>
            <color rgb="FF000000"/>
            <rFont val="Tahoma"/>
            <family val="2"/>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8</xdr:colOff>
                <xdr:row>25</xdr:row>
                <xdr:rowOff>4</xdr:rowOff>
              </xdr:to>
            </anchor>
          </commentPr>
        </mc:Choice>
        <mc:Fallback/>
      </mc:AlternateContent>
    </comment>
    <comment ref="H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5</xdr:colOff>
                <xdr:row>25</xdr:row>
                <xdr:rowOff>4</xdr:rowOff>
              </xdr:to>
            </anchor>
          </commentPr>
        </mc:Choice>
        <mc:Fallback/>
      </mc:AlternateContent>
    </comment>
    <comment ref="I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49</xdr:colOff>
                <xdr:row>23</xdr:row>
                <xdr:rowOff>4</xdr:rowOff>
              </xdr:to>
            </anchor>
          </commentPr>
        </mc:Choice>
        <mc:Fallback/>
      </mc:AlternateContent>
    </comment>
    <comment ref="I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33</xdr:colOff>
                <xdr:row>25</xdr:row>
                <xdr:rowOff>4</xdr:rowOff>
              </xdr:to>
            </anchor>
          </commentPr>
        </mc:Choice>
        <mc:Fallback/>
      </mc:AlternateContent>
    </comment>
    <comment ref="I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2"/>
          </rPr>
          <t xml:space="preserve">Allocation per IPCC Guidelines: 1A3b - lubricants
Allocation used by Parties: 1A3b - gasoline and diesel oil
Comment: Emissions are included with Gasoline and Diesel Oil. Emission factors based on measurements.</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26</xdr:colOff>
                <xdr:row>23</xdr:row>
                <xdr:rowOff>4</xdr:rowOff>
              </xdr:to>
            </anchor>
          </commentPr>
        </mc:Choice>
        <mc:Fallback/>
      </mc:AlternateContent>
    </comment>
    <comment ref="J24" authorId="0">
      <text>
        <r>
          <rPr>
            <b val="true"/>
            <sz val="8"/>
            <color rgb="FF000000"/>
            <rFont val="Tahoma"/>
            <family val="2"/>
          </rPr>
          <t xml:space="preserve">Allocation per IPCC Guidelines: 1A3b - gaseous fuels
Allocation used by Parties: 1A3b - LPG
Comment: Gaseous fuels for road transport are included within LPG in UK energy statistic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11</xdr:colOff>
                <xdr:row>25</xdr:row>
                <xdr:rowOff>4</xdr:rowOff>
              </xdr:to>
            </anchor>
          </commentPr>
        </mc:Choice>
        <mc:Fallback/>
      </mc:AlternateContent>
    </comment>
    <comment ref="J38" authorId="0">
      <text>
        <r>
          <rPr>
            <b val="true"/>
            <sz val="8"/>
            <color rgb="FF000000"/>
            <rFont val="Tahoma"/>
            <family val="2"/>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xdr:col>
                <xdr:colOff>-47</xdr:colOff>
                <xdr:row>29</xdr:row>
                <xdr:rowOff>9</xdr:rowOff>
              </xdr:to>
            </anchor>
          </commentPr>
        </mc:Choice>
        <mc:Fallback/>
      </mc:AlternateContent>
    </comment>
    <comment ref="J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27</xdr:colOff>
                <xdr:row>16</xdr:row>
                <xdr:rowOff>9</xdr:rowOff>
              </xdr:to>
            </anchor>
          </commentPr>
        </mc:Choice>
        <mc:Fallback/>
      </mc:AlternateContent>
    </comment>
    <comment ref="D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I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27</xdr:colOff>
                <xdr:row>16</xdr:row>
                <xdr:rowOff>9</xdr:rowOff>
              </xdr:to>
            </anchor>
          </commentPr>
        </mc:Choice>
        <mc:Fallback/>
      </mc:AlternateContent>
    </comment>
    <comment ref="J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O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27</xdr:colOff>
                <xdr:row>16</xdr:row>
                <xdr:rowOff>9</xdr:rowOff>
              </xdr:to>
            </anchor>
          </commentPr>
        </mc:Choice>
        <mc:Fallback/>
      </mc:AlternateContent>
    </comment>
    <comment ref="P17"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List>
</comments>
</file>

<file path=xl/sharedStrings.xml><?xml version="1.0" encoding="utf-8"?>
<sst xmlns="http://schemas.openxmlformats.org/spreadsheetml/2006/main" count="13028" uniqueCount="26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2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0:Emissions from aviation from the UK Overseas Territories for this year are 0.18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T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0:A significant proportion of fuel consumption emissions occur in 1B1b Solid Fuel Transformation, 2C Metal Production, 2B1 Ammonia Production.  Including these sources with 1A in the comparison reduces the discrepancy to 1.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oil</t>
  </si>
  <si>
    <t xml:space="preserve">Petroleum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atural gas supply</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IE,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O</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t xml:space="preserve">2.C.4.2 Magnesium Foundries/1990:Emissions are reported under 2 C 5 'other' to also allow reporting of emissions of HFCs which are now being used in the UK in this sector. HFcs are not included in this sector., and additional gases are not able to be added into the CRF template under 2.C.4.2.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Municipal 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December 2011:For the 2010 inventory animal numbers and categories have been revised and updated. The details of the methodology will be described in the NIR.Previously N excretion rates had been interpolated from projections for 2010 and 2020 from calculated values for 2005. From this year inventory we have calculated all years N excretion rates from milk year for the relevant year.</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December 2011:the time spent grazing has been changed from 43 to 45% for the calculation of emissions.Milk yield updated with final figures for every year</t>
  </si>
  <si>
    <t xml:space="preserve">4.A Non-Dairy Cattle:December 2011:Tier 2 only applies to beef cows, and average gross energy intake, average CH4 conversion rate, weight, milk yield, work, pregnant and digestibility of feed only for beef cows. The rest of cattle categories follow tier 1 methodology.Beef cows weight the same for all years as no better information is available at this time.December 2011:the time spent grazing for beef cows has been changed from 54 to 65% for the calculation of emissions.</t>
  </si>
  <si>
    <t xml:space="preserve">4.A Sheep:December 2011:Category 'Rams' moved from 'other sheep' category to 'breeding sheep'</t>
  </si>
  <si>
    <t xml:space="preserve">4.A Swine:December 2011:'Barren sows' are now included in the 'pigs of liveweight 110 kg (240 lb) and over' category. </t>
  </si>
  <si>
    <t xml:space="preserve">4.A Poultry:December 2011:The split between pullets/layers is no longer available, therefore, have applied ratio of pullets:layers  from 2009.</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December 2011: Tier 2 for CH4 from manure management has been developed for categories:sheep, goats, horses, swine, poultry </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December 2011:A number of additional cattle categories have been introduced to allow for more accurate source apportionment of emissions to the 'dairy' and 'beef' sectors.</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December 2011:For dairy cows the Tier 2 methodology for calculating enteric methane was revised from the 1996 Guidelines to the IPCC 2000 Good Practice Guidance.</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December 2011:The N excretion factor of 79 kg N animal place per year, used until the 2009 GHG inventory for beef heifers, has been replaced with the more appropriate value of 56 kg N per animal place per year for beef heifers according to Cottrill and Smith, ADAS.</t>
  </si>
  <si>
    <t xml:space="preserve">4.B Sheep:N excretion factors changed according to NH3 inventory and WT0715NVZ (Cotteril and Smith, ADAS)December 2011:Category 'Rams' moved from 'other sheep' category to 'breeding sheep'Tier 2 for CH4 introduced using CS AWMS distribution and default Vs and Bo</t>
  </si>
  <si>
    <t xml:space="preserve">4.B Goats:N excretion factors changed according to NH3 inventory and WT0715NVZ (Cotteril and Smith, ADAS)Changed goats Nexc to 20.6 from 11.9 to agree with NH3 inv in 2007 inventory submission.December 2011:Other AWMS category has been changed to Solid Storage and Dry Lot due to the change in AWMS activity data:data derived from a number of sources, including published ad-hoc surveys and, more recently, relevant data from the Farm Practices Survey for England (e.g. Smith et al., 2000c, 2001a, 2001b; Shephard 1998, 2002; Webb et al., 2001). While most data relate specifically to England or England and Wales, with a lack of information for other DAs the same AWMS breakdown is assumed across all DAs. Tier 2 for CH4 introduced using CS AWMS distribution and default Vs and Bo</t>
  </si>
  <si>
    <t xml:space="preserve">4.B Horses:N excretion factors changed according to NH3 inventory and WT0715NVZ (Cotteril and Smith, ADAS)Values in years 2000-2004 were corrected to be consistent with other years, link in original spreadsheet was wrong.December 2011:Included data available for calculating Tier 2 for CH4 from manure management.Dur to the change in distribution of AWMS, allocation (previously was 96% to PRP and 4% to Other AWMS)  is now 100% to Pasture, Range and PaddockTier 2 for CH4 introduced using CS AWMS distribution and default Vs and Bo</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December 2011:Tier 2 for CH4 introduced using CS AWMS distribution and default Vs and Bo'Barren sows' are now included in the 'pigs of liveweight 110 kg (240 lb) and over' category. </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December 2011:Other AWMS category includes poultry with/without bedding and poultry litter that will be used for incineration (emissions due to incineration are not included in the agriculture inventory). Both CH4 and N2O emissions of this manure that will be used for incineration are now included.Tier 2 for CH4 introduced using CS AWMS distribution and default Vs and Bo.The split between pullets/layers is no longer available, therefore, have applied ratio of pullets:layers  from 2009.</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December 2011:EF for poultry has been split into with/without bedding with values of 0.02 and 0.005 rrespectively.</t>
  </si>
  <si>
    <t xml:space="preserve">4.D Agricultural Soils:N excretion factors changed for all years (till 2006) according to NH3 inventory and WT0715NVZ (Cotteril and Smith, ADAS)December 2011:Data for categories 'other forage' and 'linseed'  have been included in the 2010 inventory.Correction to the calculation of N2O emissions from organic fertiliser applied to land - the N2O-N emitted during manure management  is no longer subtracted from the N available to apply to soils.Correction to the calculation of direct N2O from grazing  - the N input is no longer corrected for 20% atmospheric deposition.Fraction of residue biomass that is N includes only non N fixing crop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December 2011:Correction to the calculation of direct N2O from grazing - the N input is no longer corrected for 20% atmospheric deposition. </t>
  </si>
  <si>
    <t xml:space="preserve">4.D.4 Municipal sewage sludge applied to fields:New data source for the UK</t>
  </si>
  <si>
    <t xml:space="preserve">4.D.4 Municipal sewage sludge applied to fields/1990:New data source for the UK</t>
  </si>
  <si>
    <t xml:space="preserve">4.F Field Burning of Agricultural Residues:Field burning ceased in 1994.December 2011:Field burning detailed calculations have been amended to include the years 1990-1993.</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December 2011:Crop residue calculations now include all legumes in line with 1996 IPCC guidelines (not just Phaseoulus beans as in previous inventories)Amended crop residue calculations to account for fraction of residue burnt (applies to wheat, barley, oats, linse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Correction due to recommendation from Centralised Review. The UK had been subtracting volatilised N and N2O emissions before calculating the Fraction leached and subsequent emissions. To comply with Guidelines the UK now calculates the Fraction leached without correction from volatilisation and N2O emissions. This applies for the whole time seri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Any emissions from wildfires on Land converted to Forest are included in 5.A.1 Forest Land remaining Forest Land\5(V) Biomass burning\Wildfires</t>
  </si>
  <si>
    <t xml:space="preserve">5.A.1 Forest Land remaining Forest Land: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t>
  </si>
  <si>
    <t xml:space="preserve">5.A.2 Land converted to Forest Land:This category includes all forests that were established less than 20 years before the current inventory year. </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During deforestation 40% of the above-ground biomass is burnt, the remaining 60% is reported as a loss in living biomass in 5.C.2.</t>
  </si>
  <si>
    <t xml:space="preserve">5.F.2 Land converted to Other Land:Conversion of land to the Other Land category is negligible.</t>
  </si>
  <si>
    <t xml:space="preserve">5.G Harvested Wood Products:Harvested Wood Products resulting from forest management and deforestation are reported here. Further information on their relative contributions is included in the NIR. </t>
  </si>
  <si>
    <t xml:space="preserve">5 Information Items:The sum of emissions/removals from all Grassland conversions occurring on other categories.</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t>
  </si>
  <si>
    <t xml:space="preserve">England pre-1920 forest</t>
  </si>
  <si>
    <t xml:space="preserve">Northern Ireland</t>
  </si>
  <si>
    <t xml:space="preserve">Northern Ireland pre-1900 forest</t>
  </si>
  <si>
    <t xml:space="preserve">Overseas Territories and Crown Dependencies</t>
  </si>
  <si>
    <t xml:space="preserve">Scotland</t>
  </si>
  <si>
    <t xml:space="preserve">Scotland pre-1920 forest</t>
  </si>
  <si>
    <t xml:space="preserve">Wales</t>
  </si>
  <si>
    <t xml:space="preserve">Wales pre-1920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England Pasture Grassland</t>
  </si>
  <si>
    <t xml:space="preserve">England Semi-Natural Grassland</t>
  </si>
  <si>
    <t xml:space="preserve">Northern Ireland Pasture Grassland</t>
  </si>
  <si>
    <t xml:space="preserve">Northern Ireland Semi-Natural Grassland</t>
  </si>
  <si>
    <t xml:space="preserve">Scotland Pasture Grassland</t>
  </si>
  <si>
    <t xml:space="preserve">Scotland Semi-Natural Grassland</t>
  </si>
  <si>
    <t xml:space="preserve">Wales Pasture Grassland</t>
  </si>
  <si>
    <t xml:space="preserve">Wales Semi-Natural Grass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is category includes forests that were established more than 20 years before the inventory year. Carbon stock changes are estimated for forests planted since 1921; forests older than that are assumed to have overall zero net carbon stock change. (This assumption is currently being re-examined). The area is adjusted over time to reflect deforestation losses- this is discussed further in the NIR (section 7.2).</t>
  </si>
  <si>
    <t xml:space="preserve">5.A.2 Carbon stock change:Conversion from Other Land to Forestland is assumed to always result in a positive carbon stock change in living biomas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There is no separate information on the area of conversion from Wetlands to Forest Land. Existing classifications in land use map data mean that is included with conversion from Grasslands.</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5.A.2.5 Other Land converted to Forest Land:Conversion from Other Land to Forestland is assumed to always result in a positive carbon stock cah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Forest Land conversion to Cropland after 1990 is only estimated for England; the estimated areas for the other countries are so low as to be negligible (more likely to be a statistical artefact than actual land use change).</t>
  </si>
  <si>
    <t xml:space="preserve">5.B.2.3 Wetlands converted to Cropland:There is no separate information on the area of conversion from Wetlands to Cropland. Existing classifications in land use map data mean that is included with conversion from Grasslands.</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undisturbed grassland</t>
  </si>
  <si>
    <t xml:space="preserve">Northern Ireland undisturbed grassland</t>
  </si>
  <si>
    <t xml:space="preserve">Scotland undisturbed grassland</t>
  </si>
  <si>
    <t xml:space="preserve">Wales undisturb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O. </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Forest Land converted to Grassland:Losses of living biomass due to deforestation (60%) are reported here (matched by a corresponding increase in the Harvested Wood Products pool). The remaining 40% is taken into account under 5(V) Controlled Biomass Burning. Activity data on forest conversion in Northern Ireland is currently being sought.</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5.C.2.4 Settlements converted to Grassland:According to land surveys there has been no conversion of Settlements to Grassland in Northern Ireland.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NA,NE,NO</t>
  </si>
  <si>
    <t xml:space="preserve">England inland water</t>
  </si>
  <si>
    <t xml:space="preserve">England off-site emissions from horticultural peat</t>
  </si>
  <si>
    <t xml:space="preserve">England on-site emissions from peat production</t>
  </si>
  <si>
    <t xml:space="preserve">Northern Ireland inland water</t>
  </si>
  <si>
    <t xml:space="preserve">Northern Ireland off-site emissions from horticultural peat</t>
  </si>
  <si>
    <t xml:space="preserve">Northern Ireland on-site emissions from peat production</t>
  </si>
  <si>
    <t xml:space="preserve">Overseas Territories and Crown Dependencies off-site emissions from horticultural peat</t>
  </si>
  <si>
    <t xml:space="preserve">Overseas Territories and Crown Dependencies on-site emissions from peat production</t>
  </si>
  <si>
    <t xml:space="preserve">Scotland inland water</t>
  </si>
  <si>
    <t xml:space="preserve">Scotland off-site emissions from horticultural peat</t>
  </si>
  <si>
    <t xml:space="preserve">Scotland on-site emissions from peat production</t>
  </si>
  <si>
    <t xml:space="preserve">Wales inland water</t>
  </si>
  <si>
    <t xml:space="preserve">Wales off-site emissions from horticultural peat</t>
  </si>
  <si>
    <t xml:space="preserve">Wales on-site emissions from peat produ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On-site emissions (carbon stock changes) due to peat extraction activities (for horticultural and fuel peat) and off-site emissions from horticultural peat are reported here.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 There is no information on the land covnerted to Settlement in the Overseas Territories and Crown Dependencies.</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There is no separate information on the area of conversion from Wetlands to Settlements. Existing classifications in land use map data mean that is included with conversion from Grassland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Established forests do not receive nitrogen fertilizer applications in the UK.</t>
  </si>
  <si>
    <t xml:space="preserve">5.A.2 5(I) Direct N2O emissions from N fertilization of Forest Land and Other:Nitrogen fertilizer is only applied to newly planted forests in the UK. Further details can be found in the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Reporting of these estimates is not mandatory so no estimates are made. We are seeking activity data that will allow us to report emissions estimates in the future. Further details are given in the NIR.</t>
  </si>
  <si>
    <t xml:space="preserve">5.D.2 Peatland:There has been no recent conversion of Land to Wetlands (for peat extraction), but ongoing N2O emissions from past land conversion are reported here.</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Limestone CaCO3 Overseas Territories and Crown Dependencies</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5(V) Biomass Burning:Includes all wildfires on Forest Land. There is assumed to be no land use change following wildfire.</t>
  </si>
  <si>
    <t xml:space="preserve">5.A.1 Wildfires: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ed</t>
  </si>
  <si>
    <t xml:space="preserve">Farmland advanced</t>
  </si>
  <si>
    <t xml:space="preserve">Farmland conventional</t>
  </si>
  <si>
    <t xml:space="preserve">Farmland Untreated</t>
  </si>
  <si>
    <t xml:space="preserve">Incineration</t>
  </si>
  <si>
    <t xml:space="preserve">Land reclamation</t>
  </si>
  <si>
    <t xml:space="preserve">Landfill</t>
  </si>
  <si>
    <t xml:space="preserve">Other (including sea disposal)</t>
  </si>
  <si>
    <t xml:space="preserve">Raw sludge, long 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CS,D,T2</t>
  </si>
  <si>
    <t xml:space="preserve">OTH,T2,T3</t>
  </si>
  <si>
    <t xml:space="preserve">CS,T1</t>
  </si>
  <si>
    <t xml:space="preserve">CR</t>
  </si>
  <si>
    <t xml:space="preserve">D,T2</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2</t>
  </si>
  <si>
    <t xml:space="preserve">T1</t>
  </si>
  <si>
    <t xml:space="preserve">D.  Agricultural Soils</t>
  </si>
  <si>
    <t xml:space="preserve">CS,D,T3</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T3</t>
  </si>
  <si>
    <t xml:space="preserve">CS,OTH,T2</t>
  </si>
  <si>
    <t xml:space="preserve">CR,CS,D,OTH</t>
  </si>
  <si>
    <t xml:space="preserve">D,OTH</t>
  </si>
  <si>
    <t xml:space="preserve">OTH,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x</t>
  </si>
  <si>
    <t xml:space="preserve">1B1 - Mining and solid fuel transformation</t>
  </si>
  <si>
    <t xml:space="preserve">CH4</t>
  </si>
  <si>
    <t xml:space="preserve">2A1 Cement Production</t>
  </si>
  <si>
    <t xml:space="preserve">CO2</t>
  </si>
  <si>
    <t xml:space="preserve">5A LULUCF</t>
  </si>
  <si>
    <t xml:space="preserve">5B LULUCF</t>
  </si>
  <si>
    <t xml:space="preserve">5C LULUCF</t>
  </si>
  <si>
    <t xml:space="preserve">5E LULUCF</t>
  </si>
  <si>
    <t xml:space="preserve">Agricultural soils</t>
  </si>
  <si>
    <t xml:space="preserve">from Enteric Fermentation in Domestic Livestock</t>
  </si>
  <si>
    <t xml:space="preserve">from Manure Management</t>
  </si>
  <si>
    <t xml:space="preserve">Industrial Processes</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sub sectors for details of major changes. See NIR for more detail</t>
  </si>
  <si>
    <t xml:space="preserve">1</t>
  </si>
  <si>
    <t xml:space="preserve">Energy</t>
  </si>
  <si>
    <t xml:space="preserve">1.AA</t>
  </si>
  <si>
    <t xml:space="preserve">Fuel Combustion - Sectoral Approach</t>
  </si>
  <si>
    <t xml:space="preserve">1.AA.1</t>
  </si>
  <si>
    <t xml:space="preserve">A gap in reporting of OPG use in refineries has been identified and resolved. This affects 2005 onwards. </t>
  </si>
  <si>
    <t xml:space="preserve">Revisions have been made to solid fuel carbon factors as GCVs are now reported to a higher level of precision.</t>
  </si>
  <si>
    <t xml:space="preserve">A number of revisions to installation data reported within the EEMS dataset for recent years have been implemented following consultation with the DECC Offshore Inspectorate (the offshore regulatory agency) and site operators. There have been some revisions to assumptions on EU ETS data for recent years in power stations and refineries. These changes also affect earlier years where data are extrapolated.</t>
  </si>
  <si>
    <t xml:space="preserve">Emission factors for oils have been revised due to updated GCV figures</t>
  </si>
  <si>
    <t xml:space="preserve">Emission factors for coal and oils have been revised due to updated GCV figures</t>
  </si>
  <si>
    <t xml:space="preserve">1.AA.2</t>
  </si>
  <si>
    <t xml:space="preserve">Manufacturing Industries and Construction</t>
  </si>
  <si>
    <t xml:space="preserve">Revision to coke emission factor due to updated GCV figures. Now reported to greater accuracy in national energy statistics</t>
  </si>
  <si>
    <t xml:space="preserve">Reallocations across sectors have been made for Gas Oil. Reallocations also made within 1A2 to disaggregate emissions from 1A2f. Reallocations have also been made in the lime industry. More detail within the NIR.</t>
  </si>
  <si>
    <t xml:space="preserve">1.AA.2.B Non-Ferrous Metals \ Liquid Fuels</t>
  </si>
  <si>
    <t xml:space="preserve">Reallocation from 1A2f</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Reallocation of emissions within the sector</t>
  </si>
  <si>
    <t xml:space="preserve">1.AA.2.F Other (please specify ) \ Other non-specified \ Solid Fuels</t>
  </si>
  <si>
    <t xml:space="preserve">1.AA.2.F Other (please specify ) \ Other non-specified \ Gaseous Fuels</t>
  </si>
  <si>
    <t xml:space="preserve">1.AA.3</t>
  </si>
  <si>
    <t xml:space="preserve">1.AA.3.A Civil Aviation \ Liquid Fuels \ Jet Kerosene</t>
  </si>
  <si>
    <t xml:space="preserve">Minor changes to aircraft size categories</t>
  </si>
  <si>
    <t xml:space="preserve">New data source used for flights to and from overseas territories. Flights from OTs to UK now included.</t>
  </si>
  <si>
    <t xml:space="preserve">1.AA.3.B Road Transportation \ Liquid Fuels \ Gasoline</t>
  </si>
  <si>
    <t xml:space="preserve">Re-allocation of more petrol and DERV to off-road and inland waterways sectors. Revised vkm and vehicle fleet data. For more information see NIR</t>
  </si>
  <si>
    <t xml:space="preserve">1.AA.3.B Road Transportation \ Liquid Fuels \ Diesel Oil</t>
  </si>
  <si>
    <t xml:space="preserve">1.AA.3.B Road Transportation \ Liquid Fuels \ Other Liquid Fuels (please specify) \ Lubricants</t>
  </si>
  <si>
    <t xml:space="preserve">(Part 2 of 9)</t>
  </si>
  <si>
    <t xml:space="preserve">1.AA.3.B Road Transportation \ Gaseous Fuels</t>
  </si>
  <si>
    <t xml:space="preserve">1.AA.3.D Navigation \ Liquid Fuels \ Gas/Diesel Oil</t>
  </si>
  <si>
    <t xml:space="preserve">Revisions to gas oil activity data based on new research. New source: inland waterways. See NIR for more information</t>
  </si>
  <si>
    <t xml:space="preserve">1.AA.3.D Navigation \ Liquid Fuels \ Gasoline</t>
  </si>
  <si>
    <t xml:space="preserve">New source: inland waterways. See NIR for more information</t>
  </si>
  <si>
    <t xml:space="preserve">1.AA.4</t>
  </si>
  <si>
    <t xml:space="preserve">Revised assumptions. No domestic combustion of natural gas in Gibraltar.</t>
  </si>
  <si>
    <t xml:space="preserve">Revisions to gas oil activity data based on new research. Explained further in the NIR</t>
  </si>
  <si>
    <t xml:space="preserve">1.B</t>
  </si>
  <si>
    <t xml:space="preserve">1.B.1</t>
  </si>
  <si>
    <t xml:space="preserve">New data used on mine closure dates and methane capture</t>
  </si>
  <si>
    <t xml:space="preserve">1.B.2</t>
  </si>
  <si>
    <t xml:space="preserve">A number of revisions to installation data reported within the EEMS dataset for recent years have been implemented following consultation with the DECC Offshore Inspectorate</t>
  </si>
  <si>
    <t xml:space="preserve">1.C1</t>
  </si>
  <si>
    <t xml:space="preserve">1.C1.A Aviation \ Jet Kerosene</t>
  </si>
  <si>
    <t xml:space="preserve">New data source used for flights to and from overseas territories. Flights from Ots to UK now included. Minor changes to aircraft size categories</t>
  </si>
  <si>
    <t xml:space="preserve">1.C1.A Aviation \ Gasoline</t>
  </si>
  <si>
    <t xml:space="preserve">1.C1.B Marine \ Gas/Diesel Oil</t>
  </si>
  <si>
    <t xml:space="preserve">Revisions to gas oil activity data based on new research. Reallocation to new inland waterways source.Explained further in the NIR</t>
  </si>
  <si>
    <t xml:space="preserve">1.C3</t>
  </si>
  <si>
    <t xml:space="preserve">CO2 Emissions from Biomass</t>
  </si>
  <si>
    <t xml:space="preserve">Changes to poultry litter and straw GCVs have effected both the AD and the Implied Emission Factor for both agriculture and powerstations</t>
  </si>
  <si>
    <t xml:space="preserve">2</t>
  </si>
  <si>
    <t xml:space="preserve">2.A</t>
  </si>
  <si>
    <t xml:space="preserve">The emission factor for lime production has been revised to reflect the mixture of limestone and dolomite used.</t>
  </si>
  <si>
    <t xml:space="preserve">2.B</t>
  </si>
  <si>
    <t xml:space="preserve">CO2 recovery is no longer subtracted from the emissions total. This is because it is not clear if the storage is permanent and to ensure compliance with the IPCC guidelines.</t>
  </si>
  <si>
    <t xml:space="preserve">2.E</t>
  </si>
  <si>
    <t xml:space="preserve">Production of Halocarbons and SF6</t>
  </si>
  <si>
    <t xml:space="preserve">Fugitive and by-product emissions have been reallocated from 2.E.1.2 to 2.E.2 to ensure that the data are displayed consistently in the CRF tables.</t>
  </si>
  <si>
    <t xml:space="preserve">4</t>
  </si>
  <si>
    <t xml:space="preserve">Agriculture</t>
  </si>
  <si>
    <t xml:space="preserve">4.A</t>
  </si>
  <si>
    <t xml:space="preserve">Animal numbers were revised and updated. Animal categories have been revised and updated. The time spent grazing for dairy and beef cattle has been changed.  See NIR for more information</t>
  </si>
  <si>
    <t xml:space="preserve">4.B</t>
  </si>
  <si>
    <t xml:space="preserve">Animal numbers were revised and updated. Animal categories have been revised and updated. The time spent grazing for dairy and beef cattle has been changed. Tier 2 for CH4 from manure management has been developed. AWMS distribution has been updated.</t>
  </si>
  <si>
    <t xml:space="preserve">Animal numbers were revised and updated. Animal categories have been revised and updated. Updated N excretion factors for cattle.  AWMS distribution has been updated. See NIR for more information</t>
  </si>
  <si>
    <t xml:space="preserve">4.D</t>
  </si>
  <si>
    <t xml:space="preserve">Change to notation keys</t>
  </si>
  <si>
    <t xml:space="preserve">Animal numbers and categories were revised and updated. Updated N excretion factors for cattle.  AWMS distribution has been updated. Crop areas and production and categories and residues have been updated. See NIR for more information</t>
  </si>
  <si>
    <t xml:space="preserve">4.F</t>
  </si>
  <si>
    <t xml:space="preserve">Crop areas and production and categories have been updated.  Crop residues now include all legumes. Amended crop residue calculations. Field burning detailed calculations amended to include the years 1990-1993. See NIR for more information</t>
  </si>
  <si>
    <t xml:space="preserve">4.G</t>
  </si>
  <si>
    <t xml:space="preserve">New activity data for all agriculture for Montserrat. New data on numbers of horses in Jersey and Guernsey.</t>
  </si>
  <si>
    <t xml:space="preserve">4.G Other (please specify) \ OT and CD Emissions from Manure Management (all)</t>
  </si>
  <si>
    <t xml:space="preserve">5</t>
  </si>
  <si>
    <t xml:space="preserve">LULUCF</t>
  </si>
  <si>
    <t xml:space="preserve">New activity data for deforestation and peat extraction</t>
  </si>
  <si>
    <t xml:space="preserve">liming</t>
  </si>
  <si>
    <t xml:space="preserve">5.A</t>
  </si>
  <si>
    <t xml:space="preserve">Adjustment of forest area and carbon stocks to take account of new deforestation activity data</t>
  </si>
  <si>
    <t xml:space="preserve">5.A.1 Forest Land remaining Forest Land \ Carbon stock change \ Overseas Territories and Crown Dependencies</t>
  </si>
  <si>
    <t xml:space="preserve">Carbon stock change in living biomass/Carbon/Gains</t>
  </si>
  <si>
    <t xml:space="preserve">Losses and gains erroneously swapped with method change in 2009. Now corrected</t>
  </si>
  <si>
    <t xml:space="preserve">Carbon stock change in living biomass/Carbon/Losses</t>
  </si>
  <si>
    <t xml:space="preserve">Net carbon stock change in dead organic matter/Carbon</t>
  </si>
  <si>
    <t xml:space="preserve">Net carbon stock change in soils/Carbon/Mineral Soils</t>
  </si>
  <si>
    <t xml:space="preserve">(Part 3 of 9)</t>
  </si>
  <si>
    <t xml:space="preserve">5.A.2.2 Grassland converted to Forest Land \ Overseas Territories and Crown Dependencies</t>
  </si>
  <si>
    <t xml:space="preserve">5.B</t>
  </si>
  <si>
    <t xml:space="preserve">5.B.1 Cropland remaining Cropland \ Carbon stock change \ England</t>
  </si>
  <si>
    <t xml:space="preserve">Restructuring of sub-category for 20 year transition period</t>
  </si>
  <si>
    <t xml:space="preserve">5.B.1 Cropland remaining Cropland \ Carbon stock change \ Scotland</t>
  </si>
  <si>
    <t xml:space="preserve">5.B.1 Cropland remaining Cropland \ Carbon stock change \ Wales</t>
  </si>
  <si>
    <t xml:space="preserve">5.B.1 Cropland remaining Cropland \ Carbon stock change \ Northern Ireland</t>
  </si>
  <si>
    <t xml:space="preserve">5.B.1 Cropland remaining Cropland \ Carbon stock change \ Overseas Territories and Crown Dependencies</t>
  </si>
  <si>
    <t xml:space="preserve">Net carbon stock change in soils/Carbon/Organic Soils</t>
  </si>
  <si>
    <t xml:space="preserve">Change in method in line with restructuring of sub-category for 20 year transition period for DAs</t>
  </si>
  <si>
    <t xml:space="preserve">5.B.1 Cropland remaining Cropland \ 5(IV) CO2 emissions from agricultural lime application \ Limestone CaCO3</t>
  </si>
  <si>
    <t xml:space="preserve">Additional data for Northern Ireland led to adjustment of UK numbers</t>
  </si>
  <si>
    <t xml:space="preserve">5.B.1 Cropland remaining Cropland \ 5(IV) CO2 emissions from agricultural lime application \ Dolomite CaMg(CO3)2</t>
  </si>
  <si>
    <t xml:space="preserve">5.B.1 Cropland remaining Cropland \ 5(IV) CO2 emissions from agricultural lime application \ Limestone CaCO3 Overseas Territories and Crown Dependencies</t>
  </si>
  <si>
    <t xml:space="preserve">Additional data for Overseas Territories led to adjustment of UK numbers</t>
  </si>
  <si>
    <t xml:space="preserve">5.B.2.1 Forest Land converted to Cropland \ Wales</t>
  </si>
  <si>
    <t xml:space="preserve">Previously reported at UK level</t>
  </si>
  <si>
    <t xml:space="preserve">5.B.2.1 Forest Land converted to Cropland \ Northern Ireland</t>
  </si>
  <si>
    <t xml:space="preserve">5.B.2.1 Forest Land converted to Cropland \ England</t>
  </si>
  <si>
    <t xml:space="preserve">5.B.2.1 Forest Land converted to Cropland \ Scotland</t>
  </si>
  <si>
    <t xml:space="preserve">5.B.2.1 Forest Land converted to Cropland \ Overseas Territories and Crown Dependencies</t>
  </si>
  <si>
    <t xml:space="preserve">5.B.2.2 Grassland converted to Cropland \ Wales</t>
  </si>
  <si>
    <t xml:space="preserve">5.B.2.2 Grassland converted to Cropland \ England</t>
  </si>
  <si>
    <t xml:space="preserve">(Part 4 of 9)</t>
  </si>
  <si>
    <t xml:space="preserve">5.B.2.2 Grassland converted to Cropland \ Scotland</t>
  </si>
  <si>
    <t xml:space="preserve">5.B.2.2 Grassland converted to Cropland \ Northern Ireland</t>
  </si>
  <si>
    <t xml:space="preserve">5.B.2.2 Grassland converted to Cropland \ Overseas Territories and Crown Dependencies</t>
  </si>
  <si>
    <t xml:space="preserve">5.B.2.4 Settlements converted to Cropland \ England</t>
  </si>
  <si>
    <t xml:space="preserve">5.B.2.4 Settlements converted to Cropland \ Wales</t>
  </si>
  <si>
    <t xml:space="preserve">5.B.2.4 Settlements converted to Cropland \ Scotland</t>
  </si>
  <si>
    <t xml:space="preserve">5.B.2.4 Settlements converted to Cropland \ Overseas Territories and Crown Dependencies</t>
  </si>
  <si>
    <t xml:space="preserve">5.B.2.4 Settlements converted to Cropland \ Northern Ireland</t>
  </si>
  <si>
    <t xml:space="preserve">5.B.2.1</t>
  </si>
  <si>
    <t xml:space="preserve">Forest Land converted to Cropland</t>
  </si>
  <si>
    <t xml:space="preserve">Emissions from land use change more than 20 years ago not accounted</t>
  </si>
  <si>
    <t xml:space="preserve">5.B.2.2</t>
  </si>
  <si>
    <t xml:space="preserve">Grassland converted to Cropland</t>
  </si>
  <si>
    <t xml:space="preserve">5.B.2.1 Forest Land converted to Cropland \ Controlled Burning</t>
  </si>
  <si>
    <t xml:space="preserve">New activity data for deforestation</t>
  </si>
  <si>
    <t xml:space="preserve">5.C</t>
  </si>
  <si>
    <t xml:space="preserve">Restructuring of sub-category for 20 year transition period. Areas of forest converted to other land uses now reported by country.</t>
  </si>
  <si>
    <t xml:space="preserve">New activity data for liming and deforestation</t>
  </si>
  <si>
    <t xml:space="preserve">undisturbed grassland reported for completeness</t>
  </si>
  <si>
    <t xml:space="preserve">5.C.1 Grassland remaining Grassland \ Carbon stock change \ England</t>
  </si>
  <si>
    <t xml:space="preserve">5.C.1 Grassland remaining Grassland \ Carbon stock change \ Northern Ireland</t>
  </si>
  <si>
    <t xml:space="preserve">(Part 5 of 9)</t>
  </si>
  <si>
    <t xml:space="preserve">5.C.1 Grassland remaining Grassland \ Carbon stock change \ Scotland</t>
  </si>
  <si>
    <t xml:space="preserve">5.C.1 Grassland remaining Grassland \ Carbon stock change \ Wales</t>
  </si>
  <si>
    <t xml:space="preserve">5.C.1 Grassland remaining Grassland \ Carbon stock change \ Scotland undisturbed grassland</t>
  </si>
  <si>
    <t xml:space="preserve">Area reported for completeness</t>
  </si>
  <si>
    <t xml:space="preserve">5.C.1 Grassland remaining Grassland \ Carbon stock change \ Wales undisturbed grassland</t>
  </si>
  <si>
    <t xml:space="preserve">5.C.1 Grassland remaining Grassland \ Carbon stock change \ Overseas Territories and Crown Dependencies</t>
  </si>
  <si>
    <t xml:space="preserve">5.C.1 Grassland remaining Grassland \ Carbon stock change \ England undisturbed grassland</t>
  </si>
  <si>
    <t xml:space="preserve">5.C.1 Grassland remaining Grassland \ Carbon stock change \ Northern Ireland undisturbed grassland</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IV) CO2 emissions from agricultural lime application \ Limestone CaCO3 Overseas Territories and Crown Dependencies</t>
  </si>
  <si>
    <t xml:space="preserve">5.C.2.1 Forest Land converted to Grassland \ England</t>
  </si>
  <si>
    <t xml:space="preserve">5.C.2.1 Forest Land converted to Grassland \ Overseas Territories and Crown Dependencies</t>
  </si>
  <si>
    <t xml:space="preserve">5.C.2.1 Forest Land converted to Grassland \ Wales</t>
  </si>
  <si>
    <t xml:space="preserve">5.C.2.1 Forest Land converted to Grassland \ Northern Ireland</t>
  </si>
  <si>
    <t xml:space="preserve">5.C.2.1 Forest Land converted to Grassland \ Scotland</t>
  </si>
  <si>
    <t xml:space="preserve">(Part 6 of 9)</t>
  </si>
  <si>
    <t xml:space="preserve">5.C.2.2 Cropland converted to Grassland \ Northern Ireland</t>
  </si>
  <si>
    <t xml:space="preserve">5.C.2.2 Cropland converted to Grassland \ England</t>
  </si>
  <si>
    <t xml:space="preserve">5.C.2.2 Cropland converted to Grassland \ Wales</t>
  </si>
  <si>
    <t xml:space="preserve">5.C.2.2 Cropland converted to Grassland \ Overseas Territories and Crown Dependencies</t>
  </si>
  <si>
    <t xml:space="preserve">5.C.2.2 Cropland converted to Grassland \ Scotland</t>
  </si>
  <si>
    <t xml:space="preserve">5.C.2.4 Settlements converted to Grassland \ England</t>
  </si>
  <si>
    <t xml:space="preserve">5.C.2.4 Settlements converted to Grassland \ Scotland</t>
  </si>
  <si>
    <t xml:space="preserve">5.C.2.4 Settlements converted to Grassland \ Wales</t>
  </si>
  <si>
    <t xml:space="preserve">5.C.2.5 Other Land converted to Grassland \ Overseas Territories and Crown Dependencies</t>
  </si>
  <si>
    <t xml:space="preserve">5.C.2.1 Forest Land converted to Grassland \ Controlled Burning</t>
  </si>
  <si>
    <t xml:space="preserve">5.D</t>
  </si>
  <si>
    <t xml:space="preserve">New activity data for peat extraction areas and volumes</t>
  </si>
  <si>
    <t xml:space="preserve">area of inland water reported for completeness</t>
  </si>
  <si>
    <t xml:space="preserve">5.D.1 Wetlands remaining Wetlands \ Carbon stock change \ England on-site emissions from peat production</t>
  </si>
  <si>
    <t xml:space="preserve">Net carbon stock change in soils/Carbon</t>
  </si>
  <si>
    <t xml:space="preserve">New activity data on peat extraction areas</t>
  </si>
  <si>
    <t xml:space="preserve">5.D.1 Wetlands remaining Wetlands \ Carbon stock change \ Scotland on-site emissions from peat production</t>
  </si>
  <si>
    <t xml:space="preserve">5.D.1 Wetlands remaining Wetlands \ Carbon stock change \ Wales on-site emissions from peat production</t>
  </si>
  <si>
    <t xml:space="preserve">5.D.1 Wetlands remaining Wetlands \ Carbon stock change \ England off-site emissions from horticultural peat</t>
  </si>
  <si>
    <t xml:space="preserve">New estimates of volumes of peat production</t>
  </si>
  <si>
    <t xml:space="preserve">5.D.1 Wetlands remaining Wetlands \ Carbon stock change \ Northern Ireland off-site emissions from horticultural peat</t>
  </si>
  <si>
    <t xml:space="preserve">5.D.1 Wetlands remaining Wetlands \ Carbon stock change \ Scotland off-site emissions from horticultural peat</t>
  </si>
  <si>
    <t xml:space="preserve">5.D.1 Wetlands remaining Wetlands \ Carbon stock change \ Northern Ireland inland water</t>
  </si>
  <si>
    <t xml:space="preserve">(Part 7 of 9)</t>
  </si>
  <si>
    <t xml:space="preserve">5.D.1 Wetlands remaining Wetlands \ Carbon stock change \ Wales inland water</t>
  </si>
  <si>
    <t xml:space="preserve">5.D.1 Wetlands remaining Wetlands \ Carbon stock change \ England inland water</t>
  </si>
  <si>
    <t xml:space="preserve">5.D.1 Wetlands remaining Wetlands \ Carbon stock change \ Scotland inland water</t>
  </si>
  <si>
    <t xml:space="preserve">5.D.2 Land converted to Wetlands \ 5(II) Non-CO2 emissions from drainage of soils and wetlands \ Peatland</t>
  </si>
  <si>
    <t xml:space="preserve">5.E</t>
  </si>
  <si>
    <t xml:space="preserve">Revised CRF Reporter measn that emissions are now aggregating correctly from 5.E.2.1and do not have to be added in at a higher level</t>
  </si>
  <si>
    <t xml:space="preserve">5.E.1 Settlements remaining Settlements \ Carbon stock change</t>
  </si>
  <si>
    <t xml:space="preserve">5.E.2</t>
  </si>
  <si>
    <t xml:space="preserve">Land converted to Settlements</t>
  </si>
  <si>
    <t xml:space="preserve">5.E.2.1 Forest Land converted to Settlements \ Northern Ireland</t>
  </si>
  <si>
    <t xml:space="preserve">5.E.2.1 Forest Land converted to Settlements \ Wales</t>
  </si>
  <si>
    <t xml:space="preserve">5.E.2.1 Forest Land converted to Settlements \ Overseas Territories and Crown Dependencies</t>
  </si>
  <si>
    <t xml:space="preserve">5.E.2.1 Forest Land converted to Settlements \ Scotland</t>
  </si>
  <si>
    <t xml:space="preserve">5.E.2.1 Forest Land converted to Settlements \ England</t>
  </si>
  <si>
    <t xml:space="preserve">5.E.2.2 Cropland converted to Settlements \ Scotland</t>
  </si>
  <si>
    <t xml:space="preserve">5.E.2.2 Cropland converted to Settlements \ Wales</t>
  </si>
  <si>
    <t xml:space="preserve">(Part 8 of 9)</t>
  </si>
  <si>
    <t xml:space="preserve">5.E.2.2 Cropland converted to Settlements \ Northern Ireland</t>
  </si>
  <si>
    <t xml:space="preserve">5.E.2.2 Cropland converted to Settlements \ England</t>
  </si>
  <si>
    <t xml:space="preserve">5.E.2.2 Cropland converted to Settlements \ Overseas Territories and Crown Dependencies</t>
  </si>
  <si>
    <t xml:space="preserve">5.E.2.3 Grassland converted to Settlements \ Scotland</t>
  </si>
  <si>
    <t xml:space="preserve">5.E.2.3 Grassland converted to Settlements \ Wales</t>
  </si>
  <si>
    <t xml:space="preserve">5.E.2.3 Grassland converted to Settlements \ Overseas Territories and Crown Dependencies</t>
  </si>
  <si>
    <t xml:space="preserve">5.E.2.3 Grassland converted to Settlements \ England</t>
  </si>
  <si>
    <t xml:space="preserve">5.E.2.3 Grassland converted to Settlements \ Northern Ireland</t>
  </si>
  <si>
    <t xml:space="preserve">5.E Settlements \ 5(V) Biomass Burning</t>
  </si>
  <si>
    <t xml:space="preserve">5.G</t>
  </si>
  <si>
    <t xml:space="preserve">New activity data for deforestation affects HWP from deforestation</t>
  </si>
  <si>
    <t xml:space="preserve">5.G Other (please specify) \ Harvested Wood Products</t>
  </si>
  <si>
    <t xml:space="preserve">5 LULUCF \ Information Items \ Forest Land converted to Other Land-Use Categories</t>
  </si>
  <si>
    <t xml:space="preserve">6</t>
  </si>
  <si>
    <t xml:space="preserve">Waste</t>
  </si>
  <si>
    <t xml:space="preserve">6.A</t>
  </si>
  <si>
    <t xml:space="preserve">Correction to model. Previous version included an error that over estimated DDOC landfilled.</t>
  </si>
  <si>
    <t xml:space="preserve">6.A.1</t>
  </si>
  <si>
    <t xml:space="preserve">Managed Waste Disposal on Land</t>
  </si>
  <si>
    <t xml:space="preserve">6.A.3 Other (please specify) \ OT and CD Landfill Emissions</t>
  </si>
  <si>
    <t xml:space="preserve">Correction to overseas territories data</t>
  </si>
  <si>
    <t xml:space="preserve">6.B</t>
  </si>
  <si>
    <t xml:space="preserve">Wastewater Handling</t>
  </si>
  <si>
    <t xml:space="preserve">Small revisions to data from Northern Ireland.</t>
  </si>
  <si>
    <t xml:space="preserve">Removal of double count of emissions from sewage sludge applied to agriculture.</t>
  </si>
  <si>
    <t xml:space="preserve">6.B.2.1 Domestic and Commercial (w/o human sewage) \ Sludge</t>
  </si>
  <si>
    <t xml:space="preserve">Recovery/CH4</t>
  </si>
  <si>
    <t xml:space="preserve">Correction to method of estimating recovery</t>
  </si>
  <si>
    <t xml:space="preserve">(Part 9 of 9)</t>
  </si>
  <si>
    <t xml:space="preserve">6.B.2.2</t>
  </si>
  <si>
    <t xml:space="preserve">Human sewage</t>
  </si>
  <si>
    <t xml:space="preserve">6.B.3 Other (please specify) \ OT and CD Sewage Treatment (all) \ Wastewater</t>
  </si>
  <si>
    <t xml:space="preserve">6.C</t>
  </si>
  <si>
    <t xml:space="preserve">Revision to carbon factor. Now calculated from transparent and traceable UK specific data.</t>
  </si>
  <si>
    <t xml:space="preserve">Activity data for chemical waste incineration for 2009 replaced with up to date data.</t>
  </si>
  <si>
    <t xml:space="preserve">6.C.2 Other (non-biogenic - please specify) \ Chemical</t>
  </si>
  <si>
    <t xml:space="preserve">New information about one site. Confirmed as being in operation for full time se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England on-site emissions from peat production</t>
  </si>
  <si>
    <t xml:space="preserve">Not estimate - in line with tier 1 methodoogy GPG LULUCF</t>
  </si>
  <si>
    <t xml:space="preserve">5.D.1 Scotland on-site emissions from peat production</t>
  </si>
  <si>
    <t xml:space="preserve">5.D.1 Wales on-site emissions from peat production</t>
  </si>
  <si>
    <t xml:space="preserve">5.D.1 Northern Ireland on-site emissions from peat production</t>
  </si>
  <si>
    <t xml:space="preserve">5.C.2.5 Overseas Territories and Crown Dependencies</t>
  </si>
  <si>
    <t xml:space="preserve">No land use change occurs in this category</t>
  </si>
  <si>
    <t xml:space="preserve">1 Energy</t>
  </si>
  <si>
    <t xml:space="preserve">1.AA.3.D 1.AA.3.D Navigation</t>
  </si>
  <si>
    <t xml:space="preserve">No suitable emission factors available.</t>
  </si>
  <si>
    <t xml:space="preserve">1.C2 Multilateral Operations</t>
  </si>
  <si>
    <t xml:space="preserve">data unavailable</t>
  </si>
  <si>
    <t xml:space="preserve">2 Industrial Processes</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not obligatory according to GPG LULUCF</t>
  </si>
  <si>
    <t xml:space="preserve">5.B.2.1 5.B.2.1 Forest Land converted to Cropland</t>
  </si>
  <si>
    <t xml:space="preserve">No activity data for wildfires on non-forest 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Reporting not obligatory</t>
  </si>
  <si>
    <t xml:space="preserve">5.D.2.1 5.D.2.1 Forest Land converted to Wetlands</t>
  </si>
  <si>
    <t xml:space="preserve">5.F 5.F Other Land</t>
  </si>
  <si>
    <t xml:space="preserve">5.G Harvested Wood Products</t>
  </si>
  <si>
    <t xml:space="preserve">6 Waste</t>
  </si>
  <si>
    <t xml:space="preserve">6.C.2 Chemical</t>
  </si>
  <si>
    <t xml:space="preserve">High temperature combustion process, therefore emissions of methane and N2O are small</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No emissions from CO2 as emissions are assumed to be biogenic in origin and therefore not counted towards total</t>
  </si>
  <si>
    <t xml:space="preserve">6.C.2 Accidental fires (vehicles)</t>
  </si>
  <si>
    <t xml:space="preserve">CRF Reporter Machine:
No suitable emission factor availbe</t>
  </si>
  <si>
    <t xml:space="preserve">2.F.9 OT and CD F Gas Emissions</t>
  </si>
  <si>
    <t xml:space="preserve">Data not available.</t>
  </si>
  <si>
    <t xml:space="preserve">No suitable emission factors available</t>
  </si>
  <si>
    <t xml:space="preserve">2.A.7.1 Glass Production</t>
  </si>
  <si>
    <t xml:space="preserve">Data not availa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Asphalt Production</t>
  </si>
  <si>
    <t xml:space="preserve">Data unavailable.  Believed to be very small and very uncertain</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believed to be negligible.</t>
  </si>
  <si>
    <t xml:space="preserve">6.B.2.1 6.B.2.1 Domestic and Commercial (w/o human sewage)</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Included with other land</t>
  </si>
  <si>
    <t xml:space="preserve">5.B.2.3 Wetlands converted to Cropland</t>
  </si>
  <si>
    <t xml:space="preserve">Included with Wetlands converted to Other Land</t>
  </si>
  <si>
    <t xml:space="preserve">5.C.2.3 Wetlands converted to Grassland</t>
  </si>
  <si>
    <t xml:space="preserve">5.E.2.4 Wetlands converted to Settlements</t>
  </si>
  <si>
    <t xml:space="preserve">Included with Wetlands covnerted to Other Land</t>
  </si>
  <si>
    <t xml:space="preserve">Included with Wetlands remaining Wetlands</t>
  </si>
  <si>
    <t xml:space="preserve">Included with other land use transitions</t>
  </si>
  <si>
    <t xml:space="preserve">Included with losses in living biomass</t>
  </si>
  <si>
    <t xml:space="preserve">Net estimate of biomass stock change</t>
  </si>
  <si>
    <t xml:space="preserve">Included in Losses</t>
  </si>
  <si>
    <t xml:space="preserve">Included in Gains</t>
  </si>
  <si>
    <t xml:space="preserve">Included with net carbon stock change in soils</t>
  </si>
  <si>
    <t xml:space="preserve">Included with Net carbon stock change in organic soils</t>
  </si>
  <si>
    <t xml:space="preserve">Included with net carbon stock change in mineral soils.</t>
  </si>
  <si>
    <t xml:space="preserve">Included with net stocks of living biomass</t>
  </si>
  <si>
    <t xml:space="preserve">5A1</t>
  </si>
  <si>
    <t xml:space="preserve">Included with mineral soils</t>
  </si>
  <si>
    <t xml:space="preserve">Model used does not separate mineral and organic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3 Combined</t>
  </si>
  <si>
    <t xml:space="preserve">1.B.2.C.1.1 and 1.B.2.C.1.2</t>
  </si>
  <si>
    <t xml:space="preserve">Now reported separately for Oil and Gas</t>
  </si>
  <si>
    <t xml:space="preserve">1.B.2.C.2.3 Combined</t>
  </si>
  <si>
    <t xml:space="preserve">1.B.2.C.2.1 and 1.B.2.C.2.2</t>
  </si>
  <si>
    <t xml:space="preserve">Now reported separately for oil and gas</t>
  </si>
  <si>
    <t xml:space="preserve">2.B.1</t>
  </si>
  <si>
    <t xml:space="preserve">2.B.5</t>
  </si>
  <si>
    <t xml:space="preserve">Emissions of methane from this source are reported under 2.B.5</t>
  </si>
  <si>
    <t xml:space="preserve">2.C.1.2 Pig Iron</t>
  </si>
  <si>
    <t xml:space="preserve">2C1.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2.C.2 Ferroalloys Production</t>
  </si>
  <si>
    <t xml:space="preserve">2.C.2</t>
  </si>
  <si>
    <t xml:space="preserve">Emissions from Coke use are included in 1.AA.2.A; from Electrodes are included in 2.C.1 and from Carbonates are included in 2.A.3</t>
  </si>
  <si>
    <t xml:space="preserve">6.B.1 Industrial Wastewater</t>
  </si>
  <si>
    <t xml:space="preserve">6.B.1</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2.1 Domestic and Commercial (w/o human sewage)</t>
  </si>
  <si>
    <t xml:space="preserve">6.B.2.1 - Wastewater</t>
  </si>
  <si>
    <t xml:space="preserve">6.B.2.1 - Sludge</t>
  </si>
  <si>
    <t xml:space="preserve">Included in 6.B.2.1 - Sludge</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1.AA.3.B Road Transportation</t>
  </si>
  <si>
    <t xml:space="preserve">1A3b - gaseous fuels</t>
  </si>
  <si>
    <t xml:space="preserve">1A3b - LPG</t>
  </si>
  <si>
    <t xml:space="preserve">Gaseous fuels for road transport are included within LPG in UK energy statistics.</t>
  </si>
  <si>
    <t xml:space="preserve">1A3b - lubricants</t>
  </si>
  <si>
    <t xml:space="preserve">1A3b - gasoline and diesel oil</t>
  </si>
  <si>
    <t xml:space="preserve">Emissions are included with Gasoline and Diesel Oil. Emission factors based on measurements.</t>
  </si>
  <si>
    <t xml:space="preserve">1.C1.B Marine</t>
  </si>
  <si>
    <t xml:space="preserve">1.C1.A</t>
  </si>
  <si>
    <t xml:space="preserve">Included within emissions from jet kerosene and gasoline</t>
  </si>
  <si>
    <t xml:space="preserve">4.D.4 or 6.B</t>
  </si>
  <si>
    <t xml:space="preserve">Included within 6B</t>
  </si>
  <si>
    <t xml:space="preserve">5.A.2 Land converted to Forest Land</t>
  </si>
  <si>
    <t xml:space="preserve">Included with 5A1 Forest remaining Forest/Wildfires</t>
  </si>
  <si>
    <t xml:space="preserve">2.A.4.1 Soda Ash Production</t>
  </si>
  <si>
    <t xml:space="preserve">2.A.4.1</t>
  </si>
  <si>
    <t xml:space="preserve">1.AA.2.F</t>
  </si>
  <si>
    <t xml:space="preserve">Included within 1.AA.2.F</t>
  </si>
  <si>
    <t xml:space="preserve">2.A.4.2 Soda Ash Use</t>
  </si>
  <si>
    <t xml:space="preserve">2.A.4.2</t>
  </si>
  <si>
    <t xml:space="preserve">2.A.7.1</t>
  </si>
  <si>
    <t xml:space="preserve">All emissions from soda ash use are associated with glass production. For harmonisation of EU reporting, emissions are now reported under 2.A.7.1 Glass Production</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Emissions reported under 2.F.9 to maintain confidentiality of data for sporting goods.</t>
  </si>
  <si>
    <t xml:space="preserve">2.F.8 Electrical Equipment</t>
  </si>
  <si>
    <t xml:space="preserve">2F8</t>
  </si>
  <si>
    <t xml:space="preserve">2F9</t>
  </si>
  <si>
    <t xml:space="preserve">Included in 2F9 to protect commercially confidential data</t>
  </si>
  <si>
    <t xml:space="preserve">5.B.2.1 Forest Land converted to Cropland</t>
  </si>
  <si>
    <t xml:space="preserve">Included with N2O emissions from mineral soils</t>
  </si>
  <si>
    <t xml:space="preserve">5.B.2.2 Grassland converted to Cropland</t>
  </si>
  <si>
    <t xml:space="preserve">2F7</t>
  </si>
  <si>
    <t xml:space="preserve">2.F.8</t>
  </si>
  <si>
    <t xml:space="preserve">Reported under 2.F.9 to protect commercially confidential data for sporting goods.</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fals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5"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5" fontId="5" fillId="6" borderId="40" xfId="99"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6" fillId="6" borderId="54" xfId="99" applyFont="true" applyBorder="true" applyAlignment="true" applyProtection="true">
      <alignment horizontal="righ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5"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5"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0" fillId="4" borderId="4" xfId="115" applyFont="true" applyBorder="true" applyAlignment="true" applyProtection="true">
      <alignment horizontal="center" vertical="center" textRotation="0" wrapText="false" indent="0" shrinkToFit="false"/>
      <protection locked="true" hidden="false"/>
    </xf>
    <xf numFmtId="165" fontId="50"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2" fillId="4" borderId="30" xfId="115" applyFont="true" applyBorder="true" applyAlignment="true" applyProtection="true">
      <alignment horizontal="center" vertical="bottom" textRotation="0" wrapText="true" indent="0" shrinkToFit="false"/>
      <protection locked="true" hidden="false"/>
    </xf>
    <xf numFmtId="165" fontId="50"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0" fillId="4" borderId="1" xfId="115" applyFont="true" applyBorder="true" applyAlignment="true" applyProtection="true">
      <alignment horizontal="center" vertical="center" textRotation="0" wrapText="true" indent="0" shrinkToFit="false"/>
      <protection locked="true" hidden="false"/>
    </xf>
    <xf numFmtId="165" fontId="50" fillId="4" borderId="61" xfId="115" applyFont="true" applyBorder="true" applyAlignment="true" applyProtection="false">
      <alignment horizontal="center" vertical="bottom" textRotation="0" wrapText="true" indent="0" shrinkToFit="false"/>
      <protection locked="true" hidden="false"/>
    </xf>
    <xf numFmtId="165" fontId="56" fillId="4" borderId="22" xfId="115" applyFont="true" applyBorder="true" applyAlignment="true" applyProtection="true">
      <alignment horizontal="center" vertical="center" textRotation="0" wrapText="true" indent="0" shrinkToFit="false"/>
      <protection locked="true" hidden="false"/>
    </xf>
    <xf numFmtId="165" fontId="50" fillId="4" borderId="2" xfId="115" applyFont="true" applyBorder="true" applyAlignment="true" applyProtection="true">
      <alignment horizontal="center" vertical="center" textRotation="0" wrapText="true" indent="0" shrinkToFit="false"/>
      <protection locked="true" hidden="false"/>
    </xf>
    <xf numFmtId="165" fontId="50" fillId="4" borderId="63" xfId="115" applyFont="true" applyBorder="true" applyAlignment="true" applyProtection="true">
      <alignment horizontal="center" vertical="center" textRotation="0" wrapText="true" indent="0" shrinkToFit="false"/>
      <protection locked="true" hidden="false"/>
    </xf>
    <xf numFmtId="165" fontId="52" fillId="4" borderId="76" xfId="115" applyFont="true" applyBorder="true" applyAlignment="true" applyProtection="true">
      <alignment horizontal="center" vertical="center" textRotation="0" wrapText="true" indent="0" shrinkToFit="false"/>
      <protection locked="true" hidden="false"/>
    </xf>
    <xf numFmtId="165" fontId="50" fillId="4" borderId="64"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14"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5" applyFont="true" applyBorder="true" applyAlignment="true" applyProtection="false">
      <alignment horizontal="left" vertical="top" textRotation="0" wrapText="false" indent="0" shrinkToFit="false"/>
      <protection locked="true" hidden="false"/>
    </xf>
    <xf numFmtId="165" fontId="40" fillId="0" borderId="0" xfId="115" applyFont="true" applyBorder="true" applyAlignment="true" applyProtection="false">
      <alignment horizontal="left" vertical="center" textRotation="0" wrapText="false" indent="0" shrinkToFit="false"/>
      <protection locked="true" hidden="false"/>
    </xf>
    <xf numFmtId="165" fontId="40"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0" fillId="4" borderId="89" xfId="115" applyFont="true" applyBorder="true" applyAlignment="true" applyProtection="false">
      <alignment horizontal="center" vertical="center" textRotation="0" wrapText="true" indent="0" shrinkToFit="false"/>
      <protection locked="true" hidden="false"/>
    </xf>
    <xf numFmtId="165" fontId="50" fillId="4" borderId="82" xfId="115" applyFont="true" applyBorder="true" applyAlignment="true" applyProtection="false">
      <alignment horizontal="center" vertical="center" textRotation="0" wrapText="false" indent="0" shrinkToFit="false"/>
      <protection locked="true" hidden="false"/>
    </xf>
    <xf numFmtId="165" fontId="50" fillId="4" borderId="84" xfId="115" applyFont="true" applyBorder="true" applyAlignment="true" applyProtection="false">
      <alignment horizontal="center" vertical="center" textRotation="0" wrapText="true" indent="0" shrinkToFit="false"/>
      <protection locked="true" hidden="false"/>
    </xf>
    <xf numFmtId="165" fontId="50"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tru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8" borderId="13" xfId="115" applyFont="true" applyBorder="true" applyAlignment="true" applyProtection="true">
      <alignment horizontal="right" vertical="center" textRotation="0" wrapText="tru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69" fontId="8" fillId="4" borderId="43"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69"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0" fillId="6" borderId="0" xfId="99" applyFont="true" applyBorder="true" applyAlignment="true" applyProtection="true">
      <alignment horizontal="general" vertical="bottom" textRotation="0" wrapText="fals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49"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1"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7" fillId="0" borderId="0" xfId="116" applyFont="true" applyBorder="false" applyAlignment="true" applyProtection="false">
      <alignment horizontal="left" vertical="bottom" textRotation="0" wrapText="false" indent="0" shrinkToFit="false"/>
      <protection locked="true" hidden="false"/>
    </xf>
    <xf numFmtId="167" fontId="47" fillId="0" borderId="0" xfId="116"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1" applyFont="true" applyBorder="true" applyAlignment="true" applyProtection="true">
      <alignment horizontal="left" vertical="bottom" textRotation="0" wrapText="false" indent="0" shrinkToFit="false"/>
      <protection locked="true" hidden="false"/>
    </xf>
    <xf numFmtId="164" fontId="49" fillId="0" borderId="17" xfId="116" applyFont="true" applyBorder="true" applyAlignment="true" applyProtection="false">
      <alignment horizontal="left" vertical="bottom" textRotation="0" wrapText="true" indent="0" shrinkToFit="false"/>
      <protection locked="true" hidden="false"/>
    </xf>
    <xf numFmtId="164" fontId="49" fillId="3" borderId="35" xfId="116" applyFont="true" applyBorder="true" applyAlignment="false" applyProtection="false">
      <alignment horizontal="general" vertical="bottom" textRotation="0" wrapText="false" indent="0" shrinkToFit="false"/>
      <protection locked="true" hidden="false"/>
    </xf>
    <xf numFmtId="164" fontId="14" fillId="3" borderId="19" xfId="116" applyFont="true" applyBorder="true" applyAlignment="true" applyProtection="false">
      <alignment horizontal="general" vertical="bottom" textRotation="0" wrapText="true" indent="0" shrinkToFit="false"/>
      <protection locked="true" hidden="false"/>
    </xf>
    <xf numFmtId="164" fontId="14" fillId="3" borderId="36" xfId="116" applyFont="true" applyBorder="true" applyAlignment="true" applyProtection="false">
      <alignment horizontal="general" vertical="bottom" textRotation="0" wrapText="true" indent="0" shrinkToFit="false"/>
      <protection locked="true" hidden="false"/>
    </xf>
    <xf numFmtId="164" fontId="14" fillId="3" borderId="55" xfId="116" applyFont="true" applyBorder="true" applyAlignment="true" applyProtection="false">
      <alignment horizontal="left" vertical="top" textRotation="0" wrapText="true" indent="0" shrinkToFit="false"/>
      <protection locked="true" hidden="false"/>
    </xf>
    <xf numFmtId="164" fontId="14" fillId="3" borderId="37" xfId="116" applyFont="true" applyBorder="true" applyAlignment="true" applyProtection="false">
      <alignment horizontal="left" vertical="top" textRotation="0" wrapText="true" indent="0" shrinkToFit="tru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7" applyFont="true" applyBorder="false" applyAlignment="true" applyProtection="false">
      <alignment horizontal="center"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70" fontId="5" fillId="4" borderId="75"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70"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65" fontId="5" fillId="4" borderId="41"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false">
      <alignment horizontal="right" vertical="center" textRotation="0" wrapText="true" indent="0" shrinkToFit="true"/>
      <protection locked="true" hidden="false"/>
    </xf>
    <xf numFmtId="165" fontId="5" fillId="4" borderId="66"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1"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41"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7" applyFont="true" applyBorder="false" applyAlignment="true" applyProtection="false">
      <alignment horizontal="left" vertical="center" textRotation="0" wrapText="false" indent="0" shrinkToFit="false"/>
      <protection locked="true" hidden="false"/>
    </xf>
    <xf numFmtId="165" fontId="37" fillId="0" borderId="0" xfId="117" applyFont="true" applyBorder="false" applyAlignment="true" applyProtection="false">
      <alignment horizontal="center" vertical="center" textRotation="0" wrapText="true" indent="0" shrinkToFit="true"/>
      <protection locked="true" hidden="false"/>
    </xf>
    <xf numFmtId="165" fontId="37"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3"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6"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70" fontId="5" fillId="4" borderId="7" xfId="117" applyFont="true" applyBorder="true" applyAlignment="true" applyProtection="false">
      <alignment horizontal="right" vertical="center" textRotation="0" wrapText="true" indent="0" shrinkToFit="true"/>
      <protection locked="true" hidden="false"/>
    </xf>
    <xf numFmtId="170" fontId="5" fillId="4" borderId="41"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5"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4" xfId="117" applyFont="true" applyBorder="true" applyAlignment="true" applyProtection="false">
      <alignment horizontal="right" vertical="center" textRotation="0" wrapText="true" indent="0" shrinkToFit="true"/>
      <protection locked="true" hidden="false"/>
    </xf>
    <xf numFmtId="170" fontId="5" fillId="9" borderId="65" xfId="117" applyFont="true" applyBorder="true" applyAlignment="true" applyProtection="false">
      <alignment horizontal="right" vertical="center" textRotation="0" wrapText="true" indent="0" shrinkToFit="true"/>
      <protection locked="true" hidden="false"/>
    </xf>
    <xf numFmtId="170" fontId="5" fillId="9" borderId="54" xfId="117" applyFont="true" applyBorder="true" applyAlignment="true" applyProtection="false">
      <alignment horizontal="right" vertical="center" textRotation="0" wrapText="true" indent="0" shrinkToFit="true"/>
      <protection locked="true" hidden="false"/>
    </xf>
    <xf numFmtId="170" fontId="5" fillId="9" borderId="77"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false">
      <alignment horizontal="right" vertical="center" textRotation="0" wrapText="true" indent="0" shrinkToFit="true"/>
      <protection locked="true" hidden="false"/>
    </xf>
    <xf numFmtId="170" fontId="5" fillId="9" borderId="40"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49" fillId="4" borderId="52"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bottom" textRotation="0" wrapText="true" indent="0" shrinkToFit="true"/>
      <protection locked="true" hidden="false"/>
    </xf>
    <xf numFmtId="165" fontId="49" fillId="4" borderId="68" xfId="117" applyFont="true" applyBorder="true" applyAlignment="true" applyProtection="false">
      <alignment horizontal="center" vertical="bottom" textRotation="0" wrapText="true" indent="0" shrinkToFit="true"/>
      <protection locked="true" hidden="false"/>
    </xf>
    <xf numFmtId="165" fontId="49" fillId="4" borderId="31" xfId="117" applyFont="true" applyBorder="true" applyAlignment="true" applyProtection="false">
      <alignment horizontal="center" vertical="bottom" textRotation="0" wrapText="true" indent="0" shrinkToFit="true"/>
      <protection locked="true" hidden="false"/>
    </xf>
    <xf numFmtId="165" fontId="49" fillId="4" borderId="53" xfId="117" applyFont="true" applyBorder="true" applyAlignment="true" applyProtection="false">
      <alignment horizontal="center" vertical="bottom" textRotation="0" wrapText="true" indent="0" shrinkToFit="true"/>
      <protection locked="true" hidden="false"/>
    </xf>
    <xf numFmtId="165" fontId="49" fillId="4" borderId="14" xfId="117"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7" applyFont="true" applyBorder="true" applyAlignment="true" applyProtection="false">
      <alignment horizontal="center" vertical="bottom" textRotation="0" wrapText="true" indent="0" shrinkToFit="true"/>
      <protection locked="true" hidden="false"/>
    </xf>
    <xf numFmtId="165" fontId="49" fillId="4" borderId="64" xfId="117" applyFont="true" applyBorder="true" applyAlignment="true" applyProtection="false">
      <alignment horizontal="center" vertical="bottom" textRotation="0" wrapText="true" indent="0" shrinkToFit="true"/>
      <protection locked="true" hidden="false"/>
    </xf>
    <xf numFmtId="165" fontId="49"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9" fillId="4" borderId="9" xfId="117" applyFont="true" applyBorder="true" applyAlignment="true" applyProtection="false">
      <alignment horizontal="center" vertical="center" textRotation="0" wrapText="true" indent="0" shrinkToFit="true"/>
      <protection locked="true" hidden="false"/>
    </xf>
    <xf numFmtId="165" fontId="49" fillId="4" borderId="103" xfId="117" applyFont="true" applyBorder="true" applyAlignment="true" applyProtection="false">
      <alignment horizontal="center" vertical="center" textRotation="0" wrapText="true" indent="0" shrinkToFit="true"/>
      <protection locked="true" hidden="false"/>
    </xf>
    <xf numFmtId="165" fontId="49" fillId="4" borderId="115" xfId="117"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7" fillId="3" borderId="92" xfId="115" applyFont="true" applyBorder="true" applyAlignment="true" applyProtection="false">
      <alignment horizontal="right" vertical="center" textRotation="0" wrapText="false" indent="0" shrinkToFit="false"/>
      <protection locked="true" hidden="false"/>
    </xf>
    <xf numFmtId="165" fontId="67"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7" fillId="3" borderId="4" xfId="115"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7" fillId="3" borderId="82" xfId="115" applyFont="true" applyBorder="true" applyAlignment="true" applyProtection="false">
      <alignment horizontal="right" vertical="center" textRotation="0" wrapText="false" indent="0" shrinkToFit="false"/>
      <protection locked="true" hidden="false"/>
    </xf>
    <xf numFmtId="165" fontId="67" fillId="0" borderId="82" xfId="115" applyFont="true" applyBorder="true" applyAlignment="true" applyProtection="true">
      <alignment horizontal="right" vertical="center" textRotation="0" wrapText="false" indent="0" shrinkToFit="false"/>
      <protection locked="true" hidden="false"/>
    </xf>
    <xf numFmtId="165" fontId="67"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7" fillId="3" borderId="44" xfId="115" applyFont="true" applyBorder="true" applyAlignment="true" applyProtection="false">
      <alignment horizontal="right" vertical="center" textRotation="0" wrapText="false" indent="0" shrinkToFit="false"/>
      <protection locked="true" hidden="false"/>
    </xf>
    <xf numFmtId="165" fontId="67" fillId="3" borderId="71" xfId="115" applyFont="true" applyBorder="true" applyAlignment="true" applyProtection="false">
      <alignment horizontal="right" vertical="center" textRotation="0" wrapText="false" indent="0" shrinkToFit="false"/>
      <protection locked="true" hidden="false"/>
    </xf>
    <xf numFmtId="165" fontId="67" fillId="3" borderId="5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9"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left"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59"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70"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false">
      <alignment horizontal="general" vertical="center" textRotation="0" wrapText="false" indent="0" shrinkToFit="false"/>
      <protection locked="true" hidden="false"/>
    </xf>
    <xf numFmtId="170" fontId="8" fillId="2" borderId="62"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70" fontId="8" fillId="2" borderId="73" xfId="113" applyFont="true" applyBorder="true" applyAlignment="true" applyProtection="true">
      <alignment horizontal="general" vertical="center" textRotation="0" wrapText="false" indent="0" shrinkToFit="false"/>
      <protection locked="true" hidden="false"/>
    </xf>
    <xf numFmtId="165" fontId="67" fillId="2" borderId="92" xfId="113" applyFont="true" applyBorder="true" applyAlignment="true" applyProtection="false">
      <alignment horizontal="right" vertical="center" textRotation="0" wrapText="false" indent="0" shrinkToFit="false"/>
      <protection locked="true" hidden="false"/>
    </xf>
    <xf numFmtId="165" fontId="67" fillId="2" borderId="100" xfId="113" applyFont="true" applyBorder="true" applyAlignment="true" applyProtection="false">
      <alignment horizontal="right" vertical="center" textRotation="0" wrapText="false" indent="0" shrinkToFit="false"/>
      <protection locked="true" hidden="false"/>
    </xf>
    <xf numFmtId="170" fontId="8" fillId="2" borderId="78" xfId="113" applyFont="true" applyBorder="true" applyAlignment="true" applyProtection="true">
      <alignment horizontal="general" vertical="center" textRotation="0" wrapText="false" indent="0" shrinkToFit="false"/>
      <protection locked="true" hidden="false"/>
    </xf>
    <xf numFmtId="170" fontId="8" fillId="2" borderId="50" xfId="113" applyFont="true" applyBorder="true" applyAlignment="true" applyProtection="true">
      <alignment horizontal="general" vertical="center" textRotation="0" wrapText="fals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5" xfId="113" applyFont="true" applyBorder="true" applyAlignment="true" applyProtection="true">
      <alignment horizontal="general" vertical="center" textRotation="0" wrapText="false" indent="0" shrinkToFit="false"/>
      <protection locked="true" hidden="false"/>
    </xf>
    <xf numFmtId="170"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5"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9" xfId="113" applyFont="true" applyBorder="true" applyAlignment="true" applyProtection="true">
      <alignment horizontal="left" vertical="center" textRotation="0" wrapText="false" indent="0" shrinkToFit="false"/>
      <protection locked="true" hidden="false"/>
    </xf>
    <xf numFmtId="170" fontId="8" fillId="2" borderId="44" xfId="113" applyFont="true" applyBorder="true" applyAlignment="true" applyProtection="false">
      <alignment horizontal="center" vertical="center" textRotation="0" wrapText="false" indent="0" shrinkToFit="false"/>
      <protection locked="true" hidden="false"/>
    </xf>
    <xf numFmtId="170" fontId="8" fillId="2" borderId="46" xfId="113" applyFont="true" applyBorder="true" applyAlignment="true" applyProtection="false">
      <alignment horizontal="center" vertical="center" textRotation="0" wrapText="false" indent="0" shrinkToFit="false"/>
      <protection locked="true" hidden="false"/>
    </xf>
    <xf numFmtId="170" fontId="8" fillId="2" borderId="41" xfId="113" applyFont="true" applyBorder="true" applyAlignment="true" applyProtection="true">
      <alignment horizontal="center" vertical="center" textRotation="0" wrapText="false" indent="0" shrinkToFit="false"/>
      <protection locked="true" hidden="false"/>
    </xf>
    <xf numFmtId="170" fontId="8" fillId="2" borderId="77"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70"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69"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69"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70"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70"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1" xfId="113" applyFont="true" applyBorder="true" applyAlignment="true" applyProtection="true">
      <alignment horizontal="center"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62" xfId="113" applyFont="true" applyBorder="true" applyAlignment="true" applyProtection="true">
      <alignment horizontal="general" vertical="center" textRotation="0" wrapText="false" indent="0" shrinkToFit="false"/>
      <protection locked="true" hidden="false"/>
    </xf>
    <xf numFmtId="170" fontId="8" fillId="2" borderId="63"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2"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4"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4" shrinkToFit="false"/>
      <protection locked="true" hidden="false"/>
    </xf>
    <xf numFmtId="170"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13" applyFont="true" applyBorder="true" applyAlignment="true" applyProtection="false">
      <alignment horizontal="left" vertical="center" textRotation="0" wrapText="false" indent="0" shrinkToFit="false"/>
      <protection locked="true" hidden="false"/>
    </xf>
    <xf numFmtId="165" fontId="70"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3" applyFont="true" applyBorder="true" applyAlignment="true" applyProtection="false">
      <alignment horizontal="left" vertical="center" textRotation="0" wrapText="false" indent="0" shrinkToFit="false"/>
      <protection locked="true" hidden="false"/>
    </xf>
    <xf numFmtId="170" fontId="5" fillId="2" borderId="40" xfId="113"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3"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3"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3"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3" applyFont="true" applyBorder="true" applyAlignment="true" applyProtection="true">
      <alignment horizontal="right" vertical="center" textRotation="0" wrapText="false" indent="0" shrinkToFit="false"/>
      <protection locked="true" hidden="false"/>
    </xf>
    <xf numFmtId="170" fontId="8" fillId="2" borderId="39" xfId="113"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false">
      <alignment horizontal="right" vertical="center" textRotation="0" wrapText="false" indent="0" shrinkToFit="false"/>
      <protection locked="true" hidden="false"/>
    </xf>
    <xf numFmtId="165" fontId="67" fillId="2" borderId="83" xfId="113" applyFont="true" applyBorder="true" applyAlignment="true" applyProtection="false">
      <alignment horizontal="right" vertical="center" textRotation="0" wrapText="false" indent="0" shrinkToFit="false"/>
      <protection locked="true" hidden="false"/>
    </xf>
    <xf numFmtId="165" fontId="67" fillId="2" borderId="84"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7" fillId="2" borderId="1" xfId="113"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3" applyFont="true" applyBorder="true" applyAlignment="true" applyProtection="true">
      <alignment horizontal="right" vertical="center" textRotation="0" wrapText="fals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3" applyFont="true" applyBorder="true" applyAlignment="true" applyProtection="false">
      <alignment horizontal="right" vertical="center" textRotation="0" wrapText="false" indent="0" shrinkToFit="false"/>
      <protection locked="true" hidden="false"/>
    </xf>
    <xf numFmtId="170" fontId="6" fillId="2" borderId="65"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2"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5" fontId="47" fillId="0" borderId="19" xfId="113" applyFont="true" applyBorder="true" applyAlignment="true" applyProtection="false">
      <alignment horizontal="left" vertical="bottom" textRotation="0" wrapText="true" indent="0" shrinkToFit="false"/>
      <protection locked="true" hidden="false"/>
    </xf>
    <xf numFmtId="165" fontId="47"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67" fontId="67" fillId="0" borderId="44" xfId="113"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 xfId="113" applyFont="true" applyBorder="true" applyAlignment="true" applyProtection="true">
      <alignment horizontal="right" vertical="center" textRotation="0" wrapText="true" indent="0" shrinkToFit="false"/>
      <protection locked="true" hidden="false"/>
    </xf>
    <xf numFmtId="167" fontId="67" fillId="0" borderId="14"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7" fillId="0" borderId="46" xfId="113" applyFont="true" applyBorder="true" applyAlignment="true" applyProtection="true">
      <alignment horizontal="right" vertical="center" textRotation="0" wrapText="fals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67" fontId="67" fillId="0" borderId="44" xfId="113"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5" fontId="67"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4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1" xfId="113" applyFont="true" applyBorder="true" applyAlignment="true" applyProtection="true">
      <alignment horizontal="right" vertical="center" textRotation="0" wrapText="false" indent="0" shrinkToFit="false"/>
      <protection locked="true" hidden="false"/>
    </xf>
    <xf numFmtId="167" fontId="67"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65" fontId="67" fillId="8" borderId="13" xfId="113" applyFont="true" applyBorder="true" applyAlignment="true" applyProtection="false">
      <alignment horizontal="left" vertical="center" textRotation="0" wrapText="true" indent="0" shrinkToFit="false"/>
      <protection locked="true" hidden="false"/>
    </xf>
    <xf numFmtId="165" fontId="27" fillId="8" borderId="41" xfId="113" applyFont="true" applyBorder="true" applyAlignment="true" applyProtection="false">
      <alignment horizontal="center" vertical="center" textRotation="0" wrapText="true" indent="0" shrinkToFit="false"/>
      <protection locked="true" hidden="false"/>
    </xf>
    <xf numFmtId="165" fontId="27" fillId="0" borderId="41"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7" fillId="2" borderId="37" xfId="118" applyFont="true" applyBorder="true" applyAlignment="true" applyProtection="false">
      <alignment horizontal="general"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1" xfId="113" applyFont="true" applyBorder="true" applyAlignment="true" applyProtection="false">
      <alignment horizontal="center" vertical="center" textRotation="0" wrapText="true" indent="0" shrinkToFit="false"/>
      <protection locked="true" hidden="false"/>
    </xf>
    <xf numFmtId="170" fontId="49" fillId="2" borderId="66" xfId="113" applyFont="true" applyBorder="true" applyAlignment="true" applyProtection="false">
      <alignment horizontal="center" vertical="center" textRotation="0" wrapText="true" indent="0" shrinkToFit="false"/>
      <protection locked="true" hidden="false"/>
    </xf>
    <xf numFmtId="170" fontId="49"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3"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49" fillId="0" borderId="92" xfId="113" applyFont="true" applyBorder="true" applyAlignment="true" applyProtection="true">
      <alignment horizontal="right" vertical="center" textRotation="0" wrapText="false" indent="0" shrinkToFit="false"/>
      <protection locked="true" hidden="false"/>
    </xf>
    <xf numFmtId="165" fontId="49" fillId="2" borderId="92" xfId="113" applyFont="true" applyBorder="true" applyAlignment="true" applyProtection="true">
      <alignment horizontal="right" vertical="center" textRotation="0" wrapText="false" indent="0" shrinkToFit="false"/>
      <protection locked="false" hidden="false"/>
    </xf>
    <xf numFmtId="165" fontId="14" fillId="2" borderId="92" xfId="113" applyFont="true" applyBorder="true" applyAlignment="true" applyProtection="false">
      <alignment horizontal="right" vertical="center" textRotation="0" wrapText="false" indent="0" shrinkToFit="false"/>
      <protection locked="true" hidden="false"/>
    </xf>
    <xf numFmtId="165" fontId="14" fillId="2" borderId="110" xfId="113" applyFont="true" applyBorder="true" applyAlignment="true" applyProtection="false">
      <alignment horizontal="right" vertical="center" textRotation="0" wrapText="false" indent="0" shrinkToFit="false"/>
      <protection locked="true" hidden="false"/>
    </xf>
    <xf numFmtId="165" fontId="14" fillId="2" borderId="100" xfId="113" applyFont="true" applyBorder="true" applyAlignment="true" applyProtection="false">
      <alignment horizontal="right" vertical="center" textRotation="0" wrapText="false" indent="0" shrinkToFit="false"/>
      <protection locked="true" hidden="false"/>
    </xf>
    <xf numFmtId="165" fontId="14" fillId="0" borderId="90" xfId="113" applyFont="true" applyBorder="true" applyAlignment="true" applyProtection="true">
      <alignment horizontal="right" vertical="center" textRotation="0" wrapText="false" indent="0" shrinkToFit="false"/>
      <protection locked="true" hidden="false"/>
    </xf>
    <xf numFmtId="165" fontId="14" fillId="0" borderId="92" xfId="113" applyFont="true" applyBorder="true" applyAlignment="true" applyProtection="true">
      <alignment horizontal="right" vertical="center" textRotation="0" wrapText="false" indent="0" shrinkToFit="false"/>
      <protection locked="true" hidden="false"/>
    </xf>
    <xf numFmtId="170" fontId="32" fillId="2" borderId="65"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lef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0" borderId="44"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true">
      <alignment horizontal="right" vertical="center" textRotation="0" wrapText="false" indent="0" shrinkToFit="false"/>
      <protection locked="false" hidden="false"/>
    </xf>
    <xf numFmtId="165" fontId="14" fillId="2" borderId="44" xfId="113" applyFont="true" applyBorder="true" applyAlignment="true" applyProtection="false">
      <alignment horizontal="right" vertical="center" textRotation="0" wrapText="false" indent="0" shrinkToFit="false"/>
      <protection locked="true" hidden="false"/>
    </xf>
    <xf numFmtId="165" fontId="14" fillId="2" borderId="71" xfId="113" applyFont="true" applyBorder="true" applyAlignment="true" applyProtection="false">
      <alignment horizontal="right" vertical="center" textRotation="0" wrapText="false" indent="0" shrinkToFit="false"/>
      <protection locked="true" hidden="false"/>
    </xf>
    <xf numFmtId="165" fontId="14" fillId="2" borderId="54" xfId="113" applyFont="true" applyBorder="true" applyAlignment="true" applyProtection="false">
      <alignment horizontal="right" vertical="center" textRotation="0" wrapText="false" indent="0" shrinkToFit="false"/>
      <protection locked="true" hidden="false"/>
    </xf>
    <xf numFmtId="165" fontId="14" fillId="0" borderId="28" xfId="113" applyFont="true" applyBorder="true" applyAlignment="true" applyProtection="true">
      <alignment horizontal="right"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4" xfId="113" applyFont="true" applyBorder="true" applyAlignment="true" applyProtection="true">
      <alignment horizontal="general" vertical="center" textRotation="0" wrapText="false" indent="0" shrinkToFit="false"/>
      <protection locked="true" hidden="false"/>
    </xf>
    <xf numFmtId="165" fontId="14" fillId="0" borderId="44" xfId="113" applyFont="true" applyBorder="true" applyAlignment="true" applyProtection="true">
      <alignment horizontal="right" vertical="center" textRotation="0" wrapText="false" indent="0" shrinkToFit="false"/>
      <protection locked="true" hidden="false"/>
    </xf>
    <xf numFmtId="165" fontId="14" fillId="2" borderId="1" xfId="113" applyFont="true" applyBorder="true" applyAlignment="true" applyProtection="false">
      <alignment horizontal="right" vertical="center" textRotation="0" wrapText="false" indent="0" shrinkToFit="false"/>
      <protection locked="true" hidden="false"/>
    </xf>
    <xf numFmtId="165" fontId="14" fillId="0" borderId="13" xfId="113" applyFont="true" applyBorder="true" applyAlignment="true" applyProtection="true">
      <alignment horizontal="righ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14"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70" fontId="28" fillId="2" borderId="72"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0" borderId="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false" hidden="false"/>
    </xf>
    <xf numFmtId="165" fontId="14" fillId="2" borderId="49" xfId="113" applyFont="true" applyBorder="true" applyAlignment="true" applyProtection="true">
      <alignment horizontal="right" vertical="center" textRotation="0" wrapText="false" indent="0" shrinkToFit="false"/>
      <protection locked="false" hidden="false"/>
    </xf>
    <xf numFmtId="165" fontId="14" fillId="2" borderId="6" xfId="113" applyFont="true" applyBorder="true" applyAlignment="true" applyProtection="false">
      <alignment horizontal="right" vertical="center" textRotation="0" wrapText="false" indent="0" shrinkToFit="false"/>
      <protection locked="true" hidden="false"/>
    </xf>
    <xf numFmtId="165" fontId="14"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0" borderId="44" xfId="113" applyFont="true" applyBorder="true" applyAlignment="true" applyProtection="true">
      <alignment horizontal="right" vertical="center" textRotation="0" wrapText="false" indent="0" shrinkToFit="false"/>
      <protection locked="true" hidden="false"/>
    </xf>
    <xf numFmtId="165" fontId="76" fillId="2" borderId="44" xfId="113" applyFont="true" applyBorder="true" applyAlignment="true" applyProtection="false">
      <alignment horizontal="right" vertical="center" textRotation="0" wrapText="false" indent="0" shrinkToFit="false"/>
      <protection locked="true" hidden="false"/>
    </xf>
    <xf numFmtId="165" fontId="76" fillId="2" borderId="71" xfId="113" applyFont="true" applyBorder="true" applyAlignment="true" applyProtection="false">
      <alignment horizontal="right" vertical="center" textRotation="0" wrapText="false" indent="0" shrinkToFit="false"/>
      <protection locked="true" hidden="false"/>
    </xf>
    <xf numFmtId="165" fontId="76" fillId="2" borderId="54" xfId="113" applyFont="true" applyBorder="true" applyAlignment="true" applyProtection="false">
      <alignment horizontal="right" vertical="center" textRotation="0" wrapText="false" indent="0" shrinkToFit="false"/>
      <protection locked="true" hidden="false"/>
    </xf>
    <xf numFmtId="165" fontId="76" fillId="0" borderId="28" xfId="113" applyFont="true" applyBorder="true" applyAlignment="true" applyProtection="true">
      <alignment horizontal="right" vertical="center" textRotation="0" wrapText="false" indent="0" shrinkToFit="false"/>
      <protection locked="true" hidden="false"/>
    </xf>
    <xf numFmtId="170" fontId="28" fillId="2" borderId="71" xfId="113" applyFont="true" applyBorder="true" applyAlignment="true" applyProtection="true">
      <alignment horizontal="general" vertical="center" textRotation="0" wrapText="false" indent="0" shrinkToFit="false"/>
      <protection locked="true" hidden="false"/>
    </xf>
    <xf numFmtId="165" fontId="14" fillId="2" borderId="40" xfId="113" applyFont="true" applyBorder="true" applyAlignment="true" applyProtection="false">
      <alignment horizontal="right" vertical="center" textRotation="0" wrapText="false" indent="0" shrinkToFit="false"/>
      <protection locked="true" hidden="false"/>
    </xf>
    <xf numFmtId="165" fontId="14"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false" hidden="false"/>
    </xf>
    <xf numFmtId="164" fontId="14" fillId="6" borderId="40"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0" borderId="82" xfId="113" applyFont="true" applyBorder="true" applyAlignment="true" applyProtection="true">
      <alignment horizontal="right" vertical="center" textRotation="0" wrapText="false" indent="0" shrinkToFit="false"/>
      <protection locked="true" hidden="false"/>
    </xf>
    <xf numFmtId="165" fontId="76" fillId="2" borderId="82" xfId="113" applyFont="true" applyBorder="true" applyAlignment="true" applyProtection="true">
      <alignment horizontal="right" vertical="center" textRotation="0" wrapText="false" indent="0" shrinkToFit="false"/>
      <protection locked="false" hidden="false"/>
    </xf>
    <xf numFmtId="165" fontId="76" fillId="2" borderId="83" xfId="113" applyFont="true" applyBorder="true" applyAlignment="true" applyProtection="true">
      <alignment horizontal="right" vertical="center" textRotation="0" wrapText="false" indent="0" shrinkToFit="false"/>
      <protection locked="false" hidden="false"/>
    </xf>
    <xf numFmtId="165" fontId="76" fillId="2" borderId="84" xfId="113"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3" applyFont="true" applyBorder="true" applyAlignment="true" applyProtection="true">
      <alignment horizontal="right" vertical="center" textRotation="0" wrapText="false" indent="0" shrinkToFit="false"/>
      <protection locked="true" hidden="false"/>
    </xf>
    <xf numFmtId="165" fontId="76" fillId="0" borderId="4" xfId="113" applyFont="true" applyBorder="true" applyAlignment="true" applyProtection="true">
      <alignment horizontal="right" vertical="center" textRotation="0" wrapText="false" indent="0" shrinkToFit="false"/>
      <protection locked="true" hidden="false"/>
    </xf>
    <xf numFmtId="165" fontId="76" fillId="2" borderId="4" xfId="113" applyFont="true" applyBorder="true" applyAlignment="true" applyProtection="false">
      <alignment horizontal="right" vertical="center" textRotation="0" wrapText="false" indent="0" shrinkToFit="false"/>
      <protection locked="true" hidden="false"/>
    </xf>
    <xf numFmtId="165" fontId="76" fillId="2" borderId="51" xfId="113" applyFont="true" applyBorder="true" applyAlignment="true" applyProtection="false">
      <alignment horizontal="right" vertical="center" textRotation="0" wrapText="false" indent="0" shrinkToFit="false"/>
      <protection locked="true" hidden="false"/>
    </xf>
    <xf numFmtId="165" fontId="76" fillId="2" borderId="11" xfId="113" applyFont="true" applyBorder="true" applyAlignment="true" applyProtection="fals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4" xfId="99" applyFont="true" applyBorder="true" applyAlignment="true" applyProtection="true">
      <alignment horizontal="right" vertical="center" textRotation="0" wrapText="true" indent="0" shrinkToFit="false"/>
      <protection locked="true" hidden="false"/>
    </xf>
    <xf numFmtId="165" fontId="28" fillId="2" borderId="44"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4"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4"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40"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40"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4" xfId="99" applyFont="true" applyBorder="true" applyAlignment="true" applyProtection="true">
      <alignment horizontal="right" vertical="center" textRotation="0" wrapText="tru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9"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9"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65" fontId="28" fillId="2" borderId="5" xfId="99" applyFont="true" applyBorder="true" applyAlignment="true" applyProtection="true">
      <alignment horizontal="right" vertical="center" textRotation="0" wrapText="true" indent="0" shrinkToFit="false"/>
      <protection locked="true" hidden="false"/>
    </xf>
    <xf numFmtId="165" fontId="28" fillId="2" borderId="49" xfId="99" applyFont="true" applyBorder="true" applyAlignment="true" applyProtection="true">
      <alignment horizontal="right" vertical="center" textRotation="0" wrapText="true" indent="0" shrinkToFit="false"/>
      <protection locked="true" hidden="false"/>
    </xf>
    <xf numFmtId="165"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14" fillId="2" borderId="46" xfId="113" applyFont="true" applyBorder="true" applyAlignment="true" applyProtection="true">
      <alignment horizontal="right" vertical="center" textRotation="0" wrapText="false" indent="0" shrinkToFit="false"/>
      <protection locked="false" hidden="false"/>
    </xf>
    <xf numFmtId="165" fontId="14" fillId="2" borderId="20" xfId="113"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6"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3" applyFont="true" applyBorder="true" applyAlignment="true" applyProtection="true">
      <alignment horizontal="right" vertical="center" textRotation="0" wrapText="false" indent="0" shrinkToFit="false"/>
      <protection locked="true" hidden="false"/>
    </xf>
    <xf numFmtId="165" fontId="28" fillId="2" borderId="40"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3" applyFont="true" applyBorder="true" applyAlignment="true" applyProtection="true">
      <alignment horizontal="right" vertical="center" textRotation="0" wrapText="false" indent="0" shrinkToFit="false"/>
      <protection locked="true" hidden="false"/>
    </xf>
    <xf numFmtId="165" fontId="14" fillId="2" borderId="69" xfId="113" applyFont="true" applyBorder="true" applyAlignment="true" applyProtection="true">
      <alignment horizontal="right" vertical="center" textRotation="0" wrapText="false" indent="0" shrinkToFit="false"/>
      <protection locked="false" hidden="false"/>
    </xf>
    <xf numFmtId="165" fontId="14" fillId="2" borderId="53" xfId="113" applyFont="true" applyBorder="true" applyAlignment="true" applyProtection="true">
      <alignment horizontal="right" vertical="center" textRotation="0" wrapText="false" indent="0" shrinkToFit="false"/>
      <protection locked="false" hidden="false"/>
    </xf>
    <xf numFmtId="165" fontId="14" fillId="2" borderId="41" xfId="113" applyFont="true" applyBorder="true" applyAlignment="true" applyProtection="true">
      <alignment horizontal="right" vertical="center" textRotation="0" wrapText="false" indent="0" shrinkToFit="false"/>
      <protection locked="false" hidden="false"/>
    </xf>
    <xf numFmtId="165" fontId="14" fillId="2" borderId="66" xfId="113" applyFont="true" applyBorder="true" applyAlignment="true" applyProtection="true">
      <alignment horizontal="right" vertical="center" textRotation="0" wrapText="false" indent="0" shrinkToFit="false"/>
      <protection locked="false" hidden="false"/>
    </xf>
    <xf numFmtId="165" fontId="14" fillId="2" borderId="48" xfId="113" applyFont="true" applyBorder="true" applyAlignment="true" applyProtection="true">
      <alignment horizontal="right" vertical="center" textRotation="0" wrapText="false" indent="0" shrinkToFit="false"/>
      <protection locked="false" hidden="false"/>
    </xf>
    <xf numFmtId="165" fontId="14" fillId="2" borderId="67"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14" fillId="0" borderId="56"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3" applyFont="true" applyBorder="true" applyAlignment="true" applyProtection="false">
      <alignment horizontal="right" vertical="center" textRotation="0" wrapText="false" indent="0" shrinkToFit="false"/>
      <protection locked="true" hidden="false"/>
    </xf>
    <xf numFmtId="165" fontId="14" fillId="2" borderId="81" xfId="113" applyFont="true" applyBorder="true" applyAlignment="true" applyProtection="false">
      <alignment horizontal="right" vertical="center" textRotation="0" wrapText="false" indent="0" shrinkToFit="false"/>
      <protection locked="true" hidden="false"/>
    </xf>
    <xf numFmtId="165" fontId="14" fillId="2" borderId="31" xfId="113" applyFont="true" applyBorder="true" applyAlignment="true" applyProtection="false">
      <alignment horizontal="right" vertical="center" textRotation="0" wrapText="false" indent="0" shrinkToFit="false"/>
      <protection locked="true" hidden="false"/>
    </xf>
    <xf numFmtId="170" fontId="32" fillId="2" borderId="78" xfId="113" applyFont="true" applyBorder="true" applyAlignment="true" applyProtection="true">
      <alignment horizontal="left" vertical="center" textRotation="0" wrapText="false" indent="0" shrinkToFit="false"/>
      <protection locked="true" hidden="false"/>
    </xf>
    <xf numFmtId="170" fontId="28" fillId="2" borderId="50" xfId="113"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1" xfId="113" applyFont="true" applyBorder="true" applyAlignment="true" applyProtection="true">
      <alignment horizontal="general"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0" borderId="1" xfId="113" applyFont="true" applyBorder="true" applyAlignment="true" applyProtection="true">
      <alignment horizontal="right" vertical="center" textRotation="0" wrapText="false" indent="0" shrinkToFit="false"/>
      <protection locked="true" hidden="false"/>
    </xf>
    <xf numFmtId="165" fontId="49" fillId="2" borderId="44" xfId="113" applyFont="true" applyBorder="true" applyAlignment="true" applyProtection="false">
      <alignment horizontal="right" vertical="center" textRotation="0" wrapText="false" indent="0" shrinkToFit="false"/>
      <protection locked="true" hidden="false"/>
    </xf>
    <xf numFmtId="165" fontId="49" fillId="2" borderId="71" xfId="113" applyFont="true" applyBorder="true" applyAlignment="true" applyProtection="false">
      <alignment horizontal="right" vertical="center" textRotation="0" wrapText="false" indent="0" shrinkToFit="false"/>
      <protection locked="true" hidden="false"/>
    </xf>
    <xf numFmtId="165" fontId="49" fillId="2" borderId="54" xfId="113" applyFont="true" applyBorder="true" applyAlignment="true" applyProtection="false">
      <alignment horizontal="right" vertical="center" textRotation="0" wrapText="false" indent="0" shrinkToFit="false"/>
      <protection locked="true" hidden="false"/>
    </xf>
    <xf numFmtId="165" fontId="49" fillId="0" borderId="13" xfId="113" applyFont="true" applyBorder="true" applyAlignment="true" applyProtection="true">
      <alignment horizontal="right" vertical="center" textRotation="0" wrapText="false" indent="0" shrinkToFit="false"/>
      <protection locked="true" hidden="false"/>
    </xf>
    <xf numFmtId="165" fontId="49" fillId="2" borderId="41" xfId="113" applyFont="true" applyBorder="true" applyAlignment="true" applyProtection="true">
      <alignment horizontal="right" vertical="center" textRotation="0" wrapText="false" indent="0" shrinkToFit="false"/>
      <protection locked="false" hidden="false"/>
    </xf>
    <xf numFmtId="165" fontId="49" fillId="2" borderId="66" xfId="113" applyFont="true" applyBorder="true" applyAlignment="true" applyProtection="true">
      <alignment horizontal="right" vertical="center" textRotation="0" wrapText="false" indent="0" shrinkToFit="false"/>
      <protection locked="false" hidden="false"/>
    </xf>
    <xf numFmtId="165" fontId="49" fillId="2" borderId="14" xfId="113" applyFont="true" applyBorder="true" applyAlignment="true" applyProtection="false">
      <alignment horizontal="right" vertical="center" textRotation="0" wrapText="false" indent="0" shrinkToFit="false"/>
      <protection locked="true" hidden="false"/>
    </xf>
    <xf numFmtId="170" fontId="32" fillId="2" borderId="68" xfId="113" applyFont="true" applyBorder="true" applyAlignment="true" applyProtection="true">
      <alignment horizontal="lef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0" borderId="30" xfId="113" applyFont="true" applyBorder="true" applyAlignment="true" applyProtection="true">
      <alignment horizontal="right" vertical="center" textRotation="0" wrapText="false" indent="0" shrinkToFit="false"/>
      <protection locked="true" hidden="false"/>
    </xf>
    <xf numFmtId="165" fontId="49" fillId="2" borderId="1" xfId="113" applyFont="true" applyBorder="true" applyAlignment="true" applyProtection="false">
      <alignment horizontal="right" vertical="center" textRotation="0" wrapText="false" indent="0" shrinkToFit="false"/>
      <protection locked="true" hidden="false"/>
    </xf>
    <xf numFmtId="165" fontId="49" fillId="2" borderId="40" xfId="113" applyFont="true" applyBorder="true" applyAlignment="true" applyProtection="false">
      <alignment horizontal="right" vertical="center" textRotation="0" wrapText="false" indent="0" shrinkToFit="false"/>
      <protection locked="true" hidden="false"/>
    </xf>
    <xf numFmtId="165" fontId="49" fillId="0" borderId="29" xfId="113" applyFont="true" applyBorder="true" applyAlignment="true" applyProtection="true">
      <alignment horizontal="right" vertical="center" textRotation="0" wrapText="false" indent="0" shrinkToFit="false"/>
      <protection locked="true" hidden="false"/>
    </xf>
    <xf numFmtId="165" fontId="49" fillId="2" borderId="69" xfId="113" applyFont="true" applyBorder="true" applyAlignment="true" applyProtection="true">
      <alignment horizontal="right" vertical="center" textRotation="0" wrapText="false" indent="0" shrinkToFit="false"/>
      <protection locked="false" hidden="false"/>
    </xf>
    <xf numFmtId="165" fontId="49" fillId="2" borderId="53" xfId="113" applyFont="true" applyBorder="true" applyAlignment="true" applyProtection="true">
      <alignment horizontal="right" vertical="center" textRotation="0" wrapText="false" indent="0" shrinkToFit="false"/>
      <protection locked="false" hidden="false"/>
    </xf>
    <xf numFmtId="165" fontId="49"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0" borderId="5" xfId="113" applyFont="true" applyBorder="true" applyAlignment="true" applyProtection="true">
      <alignment horizontal="right" vertical="center" textRotation="0" wrapText="false" indent="0" shrinkToFit="false"/>
      <protection locked="true" hidden="false"/>
    </xf>
    <xf numFmtId="165" fontId="49" fillId="2" borderId="75"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true">
      <alignment horizontal="right" vertical="center" textRotation="0" wrapText="false" indent="0" shrinkToFit="false"/>
      <protection locked="false" hidden="false"/>
    </xf>
    <xf numFmtId="165" fontId="49" fillId="2" borderId="49" xfId="113" applyFont="true" applyBorder="true" applyAlignment="true" applyProtection="true">
      <alignment horizontal="right" vertical="center" textRotation="0" wrapText="false" indent="0" shrinkToFit="false"/>
      <protection locked="false" hidden="false"/>
    </xf>
    <xf numFmtId="165" fontId="49"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64" fontId="49" fillId="6" borderId="5" xfId="99" applyFont="true" applyBorder="true" applyAlignment="true" applyProtection="true">
      <alignment horizontal="right" vertical="center" textRotation="0" wrapText="false" indent="0" shrinkToFit="false"/>
      <protection locked="true" hidden="false"/>
    </xf>
    <xf numFmtId="164" fontId="49" fillId="6" borderId="49" xfId="99" applyFont="true" applyBorder="true" applyAlignment="true" applyProtection="true">
      <alignment horizontal="right" vertical="center" textRotation="0" wrapText="false" indent="0" shrinkToFit="false"/>
      <protection locked="true" hidden="false"/>
    </xf>
    <xf numFmtId="164"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70" fontId="32" fillId="6" borderId="48" xfId="99" applyFont="true" applyBorder="true" applyAlignment="true" applyProtection="true">
      <alignment horizontal="right" vertical="center" textRotation="0" wrapText="false" indent="0" shrinkToFit="false"/>
      <protection locked="true" hidden="false"/>
    </xf>
    <xf numFmtId="170" fontId="32" fillId="6" borderId="67"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49" fillId="0" borderId="116" xfId="113" applyFont="true" applyBorder="true" applyAlignment="true" applyProtection="true">
      <alignment horizontal="right" vertical="center" textRotation="0" wrapText="false" indent="0" shrinkToFit="false"/>
      <protection locked="true" hidden="false"/>
    </xf>
    <xf numFmtId="165" fontId="49" fillId="0" borderId="33" xfId="113" applyFont="true" applyBorder="true" applyAlignment="true" applyProtection="true">
      <alignment horizontal="right" vertical="center" textRotation="0" wrapText="false" indent="0" shrinkToFit="false"/>
      <protection locked="true" hidden="false"/>
    </xf>
    <xf numFmtId="165" fontId="49" fillId="2" borderId="33" xfId="113" applyFont="true" applyBorder="true" applyAlignment="true" applyProtection="false">
      <alignment horizontal="right" vertical="center" textRotation="0" wrapText="false" indent="0" shrinkToFit="false"/>
      <protection locked="true" hidden="false"/>
    </xf>
    <xf numFmtId="165" fontId="49" fillId="2" borderId="96" xfId="113" applyFont="true" applyBorder="true" applyAlignment="true" applyProtection="false">
      <alignment horizontal="right" vertical="center" textRotation="0" wrapText="false" indent="0" shrinkToFit="false"/>
      <protection locked="true" hidden="false"/>
    </xf>
    <xf numFmtId="165" fontId="49" fillId="2" borderId="34" xfId="113" applyFont="true" applyBorder="true" applyAlignment="true" applyProtection="false">
      <alignment horizontal="right" vertical="center" textRotation="0" wrapText="false" indent="0" shrinkToFit="false"/>
      <protection locked="true" hidden="false"/>
    </xf>
    <xf numFmtId="165" fontId="49" fillId="2" borderId="116" xfId="113" applyFont="true" applyBorder="true" applyAlignment="true" applyProtection="true">
      <alignment horizontal="right" vertical="center" textRotation="0" wrapText="false" indent="0" shrinkToFit="false"/>
      <protection locked="false" hidden="false"/>
    </xf>
    <xf numFmtId="165" fontId="49"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6" xfId="99" applyFont="true" applyBorder="true" applyAlignment="true" applyProtection="true">
      <alignment horizontal="right" vertical="center" textRotation="0" wrapText="false" indent="0" shrinkToFit="false"/>
      <protection locked="true" hidden="false"/>
    </xf>
    <xf numFmtId="170" fontId="28" fillId="6" borderId="44"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4" xfId="99" applyFont="true" applyBorder="true" applyAlignment="true" applyProtection="true">
      <alignment horizontal="right" vertical="center" textRotation="0" wrapText="false" indent="0" shrinkToFit="false"/>
      <protection locked="true" hidden="false"/>
    </xf>
    <xf numFmtId="170" fontId="28" fillId="2" borderId="44"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4"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14" fillId="0" borderId="41" xfId="113" applyFont="true" applyBorder="true" applyAlignment="true" applyProtection="true">
      <alignment horizontal="right" vertical="center" textRotation="0" wrapText="false" indent="0" shrinkToFit="false"/>
      <protection locked="true" hidden="false"/>
    </xf>
    <xf numFmtId="165" fontId="14" fillId="2" borderId="41" xfId="113" applyFont="true" applyBorder="true" applyAlignment="true" applyProtection="false">
      <alignment horizontal="right" vertical="center" textRotation="0" wrapText="false" indent="0" shrinkToFit="false"/>
      <protection locked="true" hidden="false"/>
    </xf>
    <xf numFmtId="165" fontId="14" fillId="2" borderId="66"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5" xfId="113" applyFont="true" applyBorder="true" applyAlignment="true" applyProtection="true">
      <alignment horizontal="left" vertical="center" textRotation="0" wrapText="true" indent="0" shrinkToFit="false"/>
      <protection locked="true" hidden="false"/>
    </xf>
    <xf numFmtId="165" fontId="14" fillId="0" borderId="73" xfId="113" applyFont="true" applyBorder="true" applyAlignment="true" applyProtection="tru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75" xfId="113" applyFont="true" applyBorder="true" applyAlignment="true" applyProtection="false">
      <alignment horizontal="right" vertical="center" textRotation="0" wrapText="false" indent="0" shrinkToFit="false"/>
      <protection locked="true" hidden="false"/>
    </xf>
    <xf numFmtId="165" fontId="14" fillId="2" borderId="74" xfId="113" applyFont="true" applyBorder="true" applyAlignment="true" applyProtection="false">
      <alignment horizontal="right" vertical="center" textRotation="0" wrapText="false" indent="0" shrinkToFit="false"/>
      <protection locked="true" hidden="false"/>
    </xf>
    <xf numFmtId="165" fontId="14" fillId="2" borderId="79" xfId="113" applyFont="true" applyBorder="true" applyAlignment="true" applyProtection="false">
      <alignment horizontal="right" vertical="center" textRotation="0" wrapText="false" indent="0" shrinkToFit="false"/>
      <protection locked="true" hidden="false"/>
    </xf>
    <xf numFmtId="165" fontId="14" fillId="0" borderId="75"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false">
      <alignment horizontal="right" vertical="center" textRotation="0" wrapText="false" indent="0" shrinkToFit="false"/>
      <protection locked="true" hidden="false"/>
    </xf>
    <xf numFmtId="165" fontId="14" fillId="2" borderId="73" xfId="113" applyFont="true" applyBorder="true" applyAlignment="true" applyProtection="false">
      <alignment horizontal="right" vertical="center" textRotation="0" wrapText="false" indent="0" shrinkToFit="false"/>
      <protection locked="true" hidden="false"/>
    </xf>
    <xf numFmtId="165" fontId="14"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49" fillId="0" borderId="73" xfId="113" applyFont="true" applyBorder="true" applyAlignment="true" applyProtection="true">
      <alignment horizontal="right" vertical="center" textRotation="0" wrapText="false" indent="0" shrinkToFit="false"/>
      <protection locked="true" hidden="false"/>
    </xf>
    <xf numFmtId="165" fontId="49" fillId="0" borderId="75" xfId="113" applyFont="true" applyBorder="true" applyAlignment="true" applyProtection="true">
      <alignment horizontal="right" vertical="center" textRotation="0" wrapText="false" indent="0" shrinkToFit="false"/>
      <protection locked="true" hidden="false"/>
    </xf>
    <xf numFmtId="165" fontId="49" fillId="2" borderId="74" xfId="113" applyFont="true" applyBorder="true" applyAlignment="true" applyProtection="false">
      <alignment horizontal="right" vertical="center" textRotation="0" wrapText="false" indent="0" shrinkToFit="false"/>
      <protection locked="true" hidden="false"/>
    </xf>
    <xf numFmtId="165" fontId="49" fillId="2" borderId="79" xfId="113" applyFont="true" applyBorder="true" applyAlignment="true" applyProtection="false">
      <alignment horizontal="right" vertical="center" textRotation="0" wrapText="false" indent="0" shrinkToFit="false"/>
      <protection locked="true" hidden="false"/>
    </xf>
    <xf numFmtId="165" fontId="49" fillId="2" borderId="5" xfId="113" applyFont="true" applyBorder="true" applyAlignment="true" applyProtection="false">
      <alignment horizontal="right" vertical="center" textRotation="0" wrapText="false" indent="0" shrinkToFit="false"/>
      <protection locked="true" hidden="false"/>
    </xf>
    <xf numFmtId="165" fontId="49" fillId="2" borderId="73" xfId="113" applyFont="true" applyBorder="true" applyAlignment="true" applyProtection="false">
      <alignment horizontal="right" vertical="center" textRotation="0" wrapText="false" indent="0" shrinkToFit="false"/>
      <protection locked="true" hidden="false"/>
    </xf>
    <xf numFmtId="165" fontId="49"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0"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38"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2"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2" xfId="113" applyFont="true" applyBorder="true" applyAlignment="true" applyProtection="false">
      <alignment horizontal="general" vertical="center" textRotation="0" wrapText="false" indent="0" shrinkToFit="false"/>
      <protection locked="true" hidden="false"/>
    </xf>
    <xf numFmtId="165" fontId="14" fillId="2" borderId="44" xfId="113" applyFont="true" applyBorder="true" applyAlignment="true" applyProtection="true">
      <alignment horizontal="right" vertical="center" textRotation="0" wrapText="false" indent="0" shrinkToFit="false"/>
      <protection locked="true" hidden="false"/>
    </xf>
    <xf numFmtId="165" fontId="14" fillId="2" borderId="77" xfId="113" applyFont="true" applyBorder="true" applyAlignment="true" applyProtection="true">
      <alignment horizontal="right" vertical="center" textRotation="0" wrapText="false" indent="0" shrinkToFit="false"/>
      <protection locked="true" hidden="false"/>
    </xf>
    <xf numFmtId="170" fontId="32" fillId="0" borderId="72" xfId="113" applyFont="true" applyBorder="true" applyAlignment="true" applyProtection="true">
      <alignment horizontal="left" vertical="center" textRotation="0" wrapText="true" indent="0" shrinkToFit="false"/>
      <protection locked="true" hidden="false"/>
    </xf>
    <xf numFmtId="170" fontId="28" fillId="2" borderId="47" xfId="113" applyFont="true" applyBorder="true" applyAlignment="true" applyProtection="false">
      <alignment horizontal="general" vertical="center" textRotation="0" wrapText="false" indent="0" shrinkToFit="false"/>
      <protection locked="true" hidden="false"/>
    </xf>
    <xf numFmtId="170" fontId="28" fillId="2" borderId="67"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14" fillId="0" borderId="101" xfId="113" applyFont="true" applyBorder="true" applyAlignment="true" applyProtection="true">
      <alignment horizontal="right" vertical="center" textRotation="0" wrapText="false" indent="0" shrinkToFit="false"/>
      <protection locked="true" hidden="false"/>
    </xf>
    <xf numFmtId="165" fontId="14" fillId="2" borderId="5" xfId="113" applyFont="true" applyBorder="true" applyAlignment="true" applyProtection="true">
      <alignment horizontal="right" vertical="center" textRotation="0" wrapText="false" indent="0" shrinkToFit="false"/>
      <protection locked="true" hidden="false"/>
    </xf>
    <xf numFmtId="165" fontId="14"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7" fillId="0" borderId="0" xfId="113"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70" fontId="28"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4" xfId="88" applyFont="true" applyBorder="true" applyAlignment="true" applyProtection="false">
      <alignment horizontal="left" vertical="center" textRotation="0" wrapText="true" indent="0" shrinkToFit="false"/>
      <protection locked="true" hidden="false"/>
    </xf>
    <xf numFmtId="167" fontId="6" fillId="2" borderId="39" xfId="113"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5" applyFont="true" applyBorder="true" applyAlignment="true" applyProtection="true">
      <alignment horizontal="right" vertical="center" textRotation="0" wrapText="false" indent="0" shrinkToFit="false"/>
      <protection locked="true" hidden="false"/>
    </xf>
    <xf numFmtId="165" fontId="67"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7" fillId="2" borderId="1" xfId="115" applyFont="true" applyBorder="true" applyAlignment="true" applyProtection="true">
      <alignment horizontal="right" vertical="center" textRotation="0" wrapText="false" indent="0" shrinkToFit="false"/>
      <protection locked="true" hidden="false"/>
    </xf>
    <xf numFmtId="165" fontId="67"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5" applyFont="true" applyBorder="true" applyAlignment="true" applyProtection="true">
      <alignment horizontal="right" vertical="center" textRotation="0" wrapText="false" indent="0" shrinkToFit="false"/>
      <protection locked="true" hidden="false"/>
    </xf>
    <xf numFmtId="165" fontId="67" fillId="2" borderId="51"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5" applyFont="true" applyBorder="true" applyAlignment="true" applyProtection="true">
      <alignment horizontal="right" vertical="center" textRotation="0" wrapText="false" indent="0" shrinkToFit="false"/>
      <protection locked="true" hidden="false"/>
    </xf>
    <xf numFmtId="165" fontId="67"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5" applyFont="true" applyBorder="true" applyAlignment="true" applyProtection="true">
      <alignment horizontal="right" vertical="center" textRotation="0" wrapText="false" indent="0" shrinkToFit="false"/>
      <protection locked="true" hidden="false"/>
    </xf>
    <xf numFmtId="165" fontId="67"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7" fillId="2" borderId="4" xfId="115" applyFont="true" applyBorder="true" applyAlignment="true" applyProtection="false">
      <alignment horizontal="right" vertical="center" textRotation="0" wrapText="false" indent="0" shrinkToFit="false"/>
      <protection locked="true" hidden="false"/>
    </xf>
    <xf numFmtId="165" fontId="67"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7" fillId="2" borderId="5" xfId="115" applyFont="true" applyBorder="true" applyAlignment="true" applyProtection="false">
      <alignment horizontal="right" vertical="center" textRotation="0" wrapText="false" indent="0" shrinkToFit="false"/>
      <protection locked="true" hidden="false"/>
    </xf>
    <xf numFmtId="165" fontId="67"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xfId="84"/>
    <cellStyle name="InputCells12_RBBorder 2" xfId="85"/>
    <cellStyle name="InputCells12_RBorder"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9(a)!A1" display="• Table9(a)"/>
    <hyperlink ref="A75" location="Table9(b)!A1" display="• Table9(b)"/>
    <hyperlink ref="A76" location="Table10s1!A1" display="• Table10s1"/>
    <hyperlink ref="A77" location="Table10s2!A1" display="• Table10s2"/>
    <hyperlink ref="A78" location="Table10s3!A1" display="• Table10s3"/>
    <hyperlink ref="A79" location="Table10s4!A1" display="• Table10s4"/>
    <hyperlink ref="A80"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5</v>
      </c>
      <c r="J1" s="317"/>
      <c r="K1" s="317"/>
      <c r="L1" s="116" t="s">
        <v>79</v>
      </c>
    </row>
    <row r="2" customFormat="false" ht="15.75" hidden="false" customHeight="true" outlineLevel="0" collapsed="false">
      <c r="A2" s="4" t="s">
        <v>376</v>
      </c>
      <c r="J2" s="317"/>
      <c r="K2" s="317"/>
      <c r="L2" s="116" t="s">
        <v>81</v>
      </c>
    </row>
    <row r="3" customFormat="false" ht="15.75" hidden="false" customHeight="true" outlineLevel="0" collapsed="false">
      <c r="A3" s="4" t="s">
        <v>261</v>
      </c>
      <c r="H3" s="116"/>
      <c r="J3" s="317"/>
      <c r="K3" s="317"/>
      <c r="L3" s="116" t="s">
        <v>82</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77</v>
      </c>
      <c r="I5" s="324"/>
      <c r="J5" s="317"/>
      <c r="K5" s="317"/>
      <c r="L5" s="317"/>
    </row>
    <row r="6" customFormat="false" ht="24" hidden="false" customHeight="true" outlineLevel="0" collapsed="false">
      <c r="A6" s="325" t="s">
        <v>378</v>
      </c>
      <c r="B6" s="326" t="s">
        <v>379</v>
      </c>
      <c r="C6" s="326"/>
      <c r="D6" s="327" t="s">
        <v>380</v>
      </c>
      <c r="E6" s="328" t="s">
        <v>381</v>
      </c>
      <c r="F6" s="329"/>
      <c r="G6" s="330"/>
      <c r="H6" s="331" t="s">
        <v>382</v>
      </c>
      <c r="I6" s="332" t="s">
        <v>383</v>
      </c>
      <c r="J6" s="333"/>
      <c r="K6" s="334" t="s">
        <v>384</v>
      </c>
      <c r="L6" s="335" t="s">
        <v>385</v>
      </c>
    </row>
    <row r="7" customFormat="false" ht="24" hidden="false" customHeight="true" outlineLevel="0" collapsed="false">
      <c r="A7" s="336"/>
      <c r="B7" s="337" t="s">
        <v>386</v>
      </c>
      <c r="C7" s="337" t="s">
        <v>387</v>
      </c>
      <c r="D7" s="337" t="s">
        <v>388</v>
      </c>
      <c r="E7" s="338" t="s">
        <v>389</v>
      </c>
      <c r="F7" s="321"/>
      <c r="G7" s="330"/>
      <c r="H7" s="331"/>
      <c r="I7" s="339" t="s">
        <v>390</v>
      </c>
      <c r="J7" s="317"/>
      <c r="K7" s="334"/>
      <c r="L7" s="340" t="s">
        <v>391</v>
      </c>
    </row>
    <row r="8" customFormat="false" ht="14.25" hidden="false" customHeight="true" outlineLevel="0" collapsed="false">
      <c r="A8" s="341"/>
      <c r="B8" s="342" t="s">
        <v>182</v>
      </c>
      <c r="C8" s="343"/>
      <c r="D8" s="342" t="s">
        <v>392</v>
      </c>
      <c r="E8" s="344" t="s">
        <v>393</v>
      </c>
      <c r="F8" s="321"/>
      <c r="G8" s="330"/>
      <c r="H8" s="345" t="s">
        <v>394</v>
      </c>
      <c r="I8" s="339"/>
      <c r="J8" s="317"/>
      <c r="K8" s="346" t="s">
        <v>91</v>
      </c>
      <c r="L8" s="340"/>
    </row>
    <row r="9" customFormat="false" ht="14.25" hidden="false" customHeight="true" outlineLevel="0" collapsed="false">
      <c r="A9" s="347" t="s">
        <v>395</v>
      </c>
      <c r="B9" s="348" t="n">
        <v>138289.695</v>
      </c>
      <c r="C9" s="349" t="n">
        <v>0.7</v>
      </c>
      <c r="D9" s="350" t="n">
        <v>20</v>
      </c>
      <c r="E9" s="351" t="n">
        <v>1936.05573</v>
      </c>
      <c r="F9" s="352"/>
      <c r="G9" s="353"/>
      <c r="H9" s="354" t="n">
        <v>7098.87101</v>
      </c>
      <c r="I9" s="355" t="s">
        <v>121</v>
      </c>
      <c r="J9" s="317"/>
      <c r="K9" s="356" t="s">
        <v>121</v>
      </c>
      <c r="L9" s="357" t="s">
        <v>121</v>
      </c>
    </row>
    <row r="10" customFormat="false" ht="12" hidden="false" customHeight="true" outlineLevel="0" collapsed="false">
      <c r="A10" s="347" t="s">
        <v>216</v>
      </c>
      <c r="B10" s="348" t="n">
        <v>33036.18</v>
      </c>
      <c r="C10" s="349" t="n">
        <v>0.6</v>
      </c>
      <c r="D10" s="358" t="n">
        <v>20</v>
      </c>
      <c r="E10" s="351" t="n">
        <v>396.43416</v>
      </c>
      <c r="F10" s="352"/>
      <c r="G10" s="353"/>
      <c r="H10" s="354" t="n">
        <v>1453.59192</v>
      </c>
      <c r="I10" s="359" t="s">
        <v>121</v>
      </c>
      <c r="J10" s="317"/>
      <c r="K10" s="356" t="s">
        <v>121</v>
      </c>
      <c r="L10" s="357" t="s">
        <v>121</v>
      </c>
    </row>
    <row r="11" customFormat="false" ht="12" hidden="false" customHeight="true" outlineLevel="0" collapsed="false">
      <c r="A11" s="347" t="s">
        <v>306</v>
      </c>
      <c r="B11" s="348" t="n">
        <v>100113.29</v>
      </c>
      <c r="C11" s="349" t="n">
        <v>1</v>
      </c>
      <c r="D11" s="358" t="n">
        <v>22</v>
      </c>
      <c r="E11" s="351" t="n">
        <v>2202.49238</v>
      </c>
      <c r="F11" s="352"/>
      <c r="G11" s="353"/>
      <c r="H11" s="354" t="n">
        <v>8075.80539333333</v>
      </c>
      <c r="I11" s="359" t="s">
        <v>121</v>
      </c>
      <c r="J11" s="317"/>
      <c r="K11" s="356" t="s">
        <v>121</v>
      </c>
      <c r="L11" s="357" t="s">
        <v>121</v>
      </c>
    </row>
    <row r="12" customFormat="false" ht="12" hidden="false" customHeight="true" outlineLevel="0" collapsed="false">
      <c r="A12" s="360" t="s">
        <v>396</v>
      </c>
      <c r="B12" s="348" t="n">
        <v>15231.996</v>
      </c>
      <c r="C12" s="349" t="n">
        <v>0.75</v>
      </c>
      <c r="D12" s="358" t="n">
        <v>24.4429755707951</v>
      </c>
      <c r="E12" s="351" t="n">
        <v>279.236479591837</v>
      </c>
      <c r="F12" s="352"/>
      <c r="G12" s="353"/>
      <c r="H12" s="354" t="n">
        <v>1023.86709183673</v>
      </c>
      <c r="I12" s="359" t="s">
        <v>121</v>
      </c>
      <c r="J12" s="317"/>
      <c r="K12" s="356" t="s">
        <v>121</v>
      </c>
      <c r="L12" s="357" t="s">
        <v>121</v>
      </c>
    </row>
    <row r="13" customFormat="false" ht="13.5" hidden="false" customHeight="true" outlineLevel="0" collapsed="false">
      <c r="A13" s="347" t="s">
        <v>397</v>
      </c>
      <c r="B13" s="348" t="n">
        <v>44661.9081089539</v>
      </c>
      <c r="C13" s="349" t="n">
        <v>0.427444054809093</v>
      </c>
      <c r="D13" s="358" t="n">
        <v>15.2638323782769</v>
      </c>
      <c r="E13" s="351" t="n">
        <v>291.393689800812</v>
      </c>
      <c r="F13" s="352"/>
      <c r="G13" s="353"/>
      <c r="H13" s="354" t="n">
        <v>1068.44352926964</v>
      </c>
      <c r="I13" s="359" t="s">
        <v>121</v>
      </c>
      <c r="J13" s="317"/>
      <c r="K13" s="356" t="s">
        <v>121</v>
      </c>
      <c r="L13" s="357" t="s">
        <v>121</v>
      </c>
    </row>
    <row r="14" customFormat="false" ht="13.5" hidden="false" customHeight="true" outlineLevel="0" collapsed="false">
      <c r="A14" s="347" t="s">
        <v>398</v>
      </c>
      <c r="B14" s="348" t="n">
        <v>18847.81</v>
      </c>
      <c r="C14" s="349" t="n">
        <v>0.5</v>
      </c>
      <c r="D14" s="358" t="n">
        <v>20.3519076693201</v>
      </c>
      <c r="E14" s="351" t="n">
        <v>191.794444444444</v>
      </c>
      <c r="F14" s="352"/>
      <c r="G14" s="353"/>
      <c r="H14" s="354" t="n">
        <v>703.246296296296</v>
      </c>
      <c r="I14" s="359" t="s">
        <v>121</v>
      </c>
      <c r="J14" s="317"/>
      <c r="K14" s="356" t="s">
        <v>121</v>
      </c>
      <c r="L14" s="357" t="s">
        <v>121</v>
      </c>
    </row>
    <row r="15" customFormat="false" ht="13.5" hidden="false" customHeight="true" outlineLevel="0" collapsed="false">
      <c r="A15" s="347" t="s">
        <v>399</v>
      </c>
      <c r="B15" s="348" t="n">
        <v>41948.504</v>
      </c>
      <c r="C15" s="349" t="n">
        <v>0.7</v>
      </c>
      <c r="D15" s="358" t="n">
        <v>17.6375482364865</v>
      </c>
      <c r="E15" s="351" t="n">
        <v>517.908133923913</v>
      </c>
      <c r="F15" s="352"/>
      <c r="G15" s="353"/>
      <c r="H15" s="354" t="n">
        <v>1898.99649105435</v>
      </c>
      <c r="I15" s="359" t="s">
        <v>121</v>
      </c>
      <c r="J15" s="317"/>
      <c r="K15" s="356" t="s">
        <v>121</v>
      </c>
      <c r="L15" s="357" t="s">
        <v>121</v>
      </c>
    </row>
    <row r="16" customFormat="false" ht="13.5" hidden="false" customHeight="true" outlineLevel="0" collapsed="false">
      <c r="A16" s="347" t="s">
        <v>400</v>
      </c>
      <c r="B16" s="348" t="n">
        <v>31153.44</v>
      </c>
      <c r="C16" s="349" t="n">
        <v>0.7</v>
      </c>
      <c r="D16" s="358" t="n">
        <v>16.8</v>
      </c>
      <c r="E16" s="351" t="n">
        <v>366.3644544</v>
      </c>
      <c r="F16" s="352"/>
      <c r="G16" s="353"/>
      <c r="H16" s="354" t="n">
        <v>1343.3363328</v>
      </c>
      <c r="I16" s="359" t="s">
        <v>121</v>
      </c>
      <c r="J16" s="317"/>
      <c r="K16" s="356" t="s">
        <v>121</v>
      </c>
      <c r="L16" s="357" t="s">
        <v>121</v>
      </c>
    </row>
    <row r="17" customFormat="false" ht="12" hidden="false" customHeight="true" outlineLevel="0" collapsed="false">
      <c r="A17" s="347" t="s">
        <v>401</v>
      </c>
      <c r="B17" s="175"/>
      <c r="C17" s="175"/>
      <c r="D17" s="175"/>
      <c r="E17" s="361" t="n">
        <v>672.888386750494</v>
      </c>
      <c r="F17" s="352"/>
      <c r="G17" s="362"/>
      <c r="H17" s="354"/>
      <c r="I17" s="178"/>
      <c r="J17" s="317"/>
      <c r="K17" s="363"/>
      <c r="L17" s="364"/>
    </row>
    <row r="18" customFormat="false" ht="12.75" hidden="false" customHeight="true" outlineLevel="0" collapsed="false">
      <c r="A18" s="365" t="s">
        <v>402</v>
      </c>
      <c r="B18" s="164" t="n">
        <v>25814.16</v>
      </c>
      <c r="C18" s="164" t="n">
        <v>0.6</v>
      </c>
      <c r="D18" s="366" t="n">
        <v>20</v>
      </c>
      <c r="E18" s="180" t="n">
        <v>309.76992</v>
      </c>
      <c r="F18" s="352"/>
      <c r="G18" s="353"/>
      <c r="H18" s="367" t="n">
        <v>1135.82304</v>
      </c>
      <c r="I18" s="154" t="s">
        <v>121</v>
      </c>
      <c r="J18" s="317"/>
      <c r="K18" s="368" t="s">
        <v>121</v>
      </c>
      <c r="L18" s="369" t="s">
        <v>121</v>
      </c>
    </row>
    <row r="19" customFormat="false" ht="12.75" hidden="false" customHeight="true" outlineLevel="0" collapsed="false">
      <c r="A19" s="365" t="s">
        <v>403</v>
      </c>
      <c r="B19" s="164" t="n">
        <v>16905.3276760904</v>
      </c>
      <c r="C19" s="164" t="n">
        <v>1</v>
      </c>
      <c r="D19" s="366" t="n">
        <v>21.4795284485412</v>
      </c>
      <c r="E19" s="180" t="n">
        <v>363.118466750494</v>
      </c>
      <c r="F19" s="352"/>
      <c r="G19" s="353"/>
      <c r="H19" s="367" t="n">
        <v>1331.43437808515</v>
      </c>
      <c r="I19" s="154" t="s">
        <v>121</v>
      </c>
      <c r="J19" s="317"/>
      <c r="K19" s="368" t="s">
        <v>121</v>
      </c>
      <c r="L19" s="369" t="s">
        <v>121</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404</v>
      </c>
      <c r="B21" s="370"/>
      <c r="C21" s="370"/>
      <c r="D21" s="370"/>
      <c r="E21" s="371" t="n">
        <v>6854.5678589115</v>
      </c>
      <c r="F21" s="372"/>
      <c r="G21" s="353"/>
      <c r="H21" s="373" t="n">
        <v>25133.4154826755</v>
      </c>
      <c r="J21" s="319"/>
      <c r="K21" s="374" t="s">
        <v>405</v>
      </c>
      <c r="L21" s="374"/>
    </row>
    <row r="22" customFormat="false" ht="12.75" hidden="false" customHeight="true" outlineLevel="0" collapsed="false">
      <c r="A22" s="375" t="s">
        <v>406</v>
      </c>
      <c r="B22" s="375"/>
      <c r="C22" s="375"/>
      <c r="D22" s="375"/>
      <c r="E22" s="376" t="n">
        <v>2354.70631666786</v>
      </c>
      <c r="F22" s="372"/>
      <c r="G22" s="377"/>
      <c r="H22" s="378" t="n">
        <v>8633.92316111548</v>
      </c>
      <c r="J22" s="317"/>
      <c r="K22" s="374"/>
      <c r="L22" s="374"/>
    </row>
    <row r="23" customFormat="false" ht="13.5" hidden="false" customHeight="true" outlineLevel="0" collapsed="false">
      <c r="A23" s="379"/>
      <c r="B23" s="380"/>
      <c r="C23" s="380"/>
      <c r="D23" s="381"/>
      <c r="E23" s="382"/>
      <c r="F23" s="383"/>
      <c r="G23" s="384"/>
      <c r="H23" s="182"/>
      <c r="I23" s="182"/>
      <c r="J23" s="317"/>
      <c r="K23" s="374"/>
      <c r="L23" s="374"/>
    </row>
    <row r="24" customFormat="false" ht="13.5" hidden="false" customHeight="true" outlineLevel="0" collapsed="false">
      <c r="A24" s="385" t="s">
        <v>407</v>
      </c>
      <c r="B24" s="385"/>
      <c r="C24" s="385"/>
      <c r="D24" s="385"/>
      <c r="E24" s="385"/>
      <c r="F24" s="383"/>
      <c r="G24" s="386"/>
      <c r="H24" s="387" t="s">
        <v>408</v>
      </c>
      <c r="I24" s="386"/>
      <c r="J24" s="317"/>
      <c r="K24" s="374"/>
      <c r="L24" s="374"/>
    </row>
    <row r="25" customFormat="false" ht="17.25" hidden="false" customHeight="true" outlineLevel="0" collapsed="false">
      <c r="A25" s="385"/>
      <c r="B25" s="385"/>
      <c r="C25" s="385"/>
      <c r="D25" s="385"/>
      <c r="E25" s="385"/>
      <c r="F25" s="143"/>
      <c r="G25" s="386"/>
      <c r="J25" s="317"/>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409</v>
      </c>
      <c r="B27" s="390"/>
      <c r="C27" s="390"/>
      <c r="D27" s="390"/>
      <c r="E27" s="390"/>
      <c r="F27" s="391"/>
      <c r="G27" s="391"/>
      <c r="H27" s="391"/>
      <c r="K27" s="374"/>
      <c r="L27" s="374"/>
    </row>
    <row r="28" customFormat="false" ht="39.75" hidden="false" customHeight="true" outlineLevel="0" collapsed="false">
      <c r="A28" s="392" t="s">
        <v>410</v>
      </c>
      <c r="B28" s="392"/>
      <c r="C28" s="392"/>
      <c r="D28" s="392"/>
      <c r="E28" s="392"/>
      <c r="F28" s="393"/>
      <c r="G28" s="393"/>
      <c r="H28" s="393"/>
      <c r="K28" s="374"/>
      <c r="L28" s="374"/>
    </row>
    <row r="29" customFormat="false" ht="27.75" hidden="false" customHeight="true" outlineLevel="0" collapsed="false">
      <c r="A29" s="191" t="s">
        <v>411</v>
      </c>
      <c r="B29" s="191"/>
      <c r="C29" s="191"/>
      <c r="D29" s="191"/>
      <c r="E29" s="191"/>
      <c r="F29" s="394"/>
      <c r="G29" s="394"/>
      <c r="H29" s="394"/>
    </row>
    <row r="30" customFormat="false" ht="12" hidden="false" customHeight="true" outlineLevel="0" collapsed="false">
      <c r="A30" s="316"/>
      <c r="B30" s="316"/>
      <c r="C30" s="316"/>
      <c r="D30" s="316"/>
      <c r="E30" s="316"/>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2</v>
      </c>
      <c r="G1" s="116" t="s">
        <v>79</v>
      </c>
    </row>
    <row r="2" customFormat="false" ht="15.75" hidden="false" customHeight="true" outlineLevel="0" collapsed="false">
      <c r="A2" s="4" t="s">
        <v>413</v>
      </c>
      <c r="G2" s="116" t="s">
        <v>81</v>
      </c>
    </row>
    <row r="3" customFormat="false" ht="15.75" hidden="false" customHeight="true" outlineLevel="0" collapsed="false">
      <c r="A3" s="4" t="s">
        <v>261</v>
      </c>
      <c r="F3" s="116"/>
      <c r="G3" s="116" t="s">
        <v>82</v>
      </c>
    </row>
    <row r="4" customFormat="false" ht="12.75" hidden="false" customHeight="true" outlineLevel="0" collapsed="false"/>
    <row r="5" customFormat="false" ht="12" hidden="false" customHeight="true" outlineLevel="0" collapsed="false">
      <c r="A5" s="155" t="s">
        <v>414</v>
      </c>
      <c r="B5" s="395" t="s">
        <v>415</v>
      </c>
      <c r="C5" s="396" t="s">
        <v>416</v>
      </c>
      <c r="D5" s="396"/>
      <c r="E5" s="397" t="s">
        <v>178</v>
      </c>
      <c r="F5" s="397"/>
      <c r="G5" s="397"/>
    </row>
    <row r="6" customFormat="false" ht="15" hidden="false" customHeight="true" outlineLevel="0" collapsed="false">
      <c r="A6" s="283" t="s">
        <v>417</v>
      </c>
      <c r="B6" s="398" t="s">
        <v>418</v>
      </c>
      <c r="C6" s="398" t="s">
        <v>419</v>
      </c>
      <c r="D6" s="399" t="s">
        <v>420</v>
      </c>
      <c r="E6" s="398" t="s">
        <v>421</v>
      </c>
      <c r="F6" s="398"/>
      <c r="G6" s="400" t="s">
        <v>420</v>
      </c>
    </row>
    <row r="7" customFormat="false" ht="22.5" hidden="false" customHeight="true" outlineLevel="0" collapsed="false">
      <c r="A7" s="401"/>
      <c r="B7" s="398"/>
      <c r="C7" s="398"/>
      <c r="D7" s="399"/>
      <c r="E7" s="402" t="s">
        <v>422</v>
      </c>
      <c r="F7" s="403" t="s">
        <v>423</v>
      </c>
      <c r="G7" s="400"/>
    </row>
    <row r="8" customFormat="false" ht="12.75" hidden="false" customHeight="true" outlineLevel="0" collapsed="false">
      <c r="A8" s="404"/>
      <c r="B8" s="405" t="s">
        <v>424</v>
      </c>
      <c r="C8" s="405" t="s">
        <v>425</v>
      </c>
      <c r="D8" s="405"/>
      <c r="E8" s="406" t="s">
        <v>91</v>
      </c>
      <c r="F8" s="406"/>
      <c r="G8" s="406"/>
    </row>
    <row r="9" customFormat="false" ht="12.75" hidden="false" customHeight="true" outlineLevel="0" collapsed="false">
      <c r="A9" s="407" t="s">
        <v>426</v>
      </c>
      <c r="B9" s="158" t="n">
        <v>91.033</v>
      </c>
      <c r="C9" s="408"/>
      <c r="D9" s="408"/>
      <c r="E9" s="158" t="n">
        <v>81.6694360545574</v>
      </c>
      <c r="F9" s="158" t="n">
        <v>869.655176357501</v>
      </c>
      <c r="G9" s="162" t="s">
        <v>127</v>
      </c>
    </row>
    <row r="10" customFormat="false" ht="13.5" hidden="false" customHeight="true" outlineLevel="0" collapsed="false">
      <c r="A10" s="409" t="s">
        <v>427</v>
      </c>
      <c r="B10" s="20" t="n">
        <v>72.899</v>
      </c>
      <c r="C10" s="158" t="n">
        <v>12.965384791452</v>
      </c>
      <c r="D10" s="161" t="s">
        <v>127</v>
      </c>
      <c r="E10" s="158" t="n">
        <v>81.6694360545574</v>
      </c>
      <c r="F10" s="158" t="n">
        <v>863.494149857501</v>
      </c>
      <c r="G10" s="162" t="s">
        <v>127</v>
      </c>
    </row>
    <row r="11" customFormat="false" ht="12" hidden="false" customHeight="true" outlineLevel="0" collapsed="false">
      <c r="A11" s="410" t="s">
        <v>428</v>
      </c>
      <c r="B11" s="411"/>
      <c r="C11" s="158" t="n">
        <v>11.8261757632074</v>
      </c>
      <c r="D11" s="161" t="s">
        <v>127</v>
      </c>
      <c r="E11" s="412" t="n">
        <v>81.6694360545574</v>
      </c>
      <c r="F11" s="412" t="n">
        <v>780.446950907501</v>
      </c>
      <c r="G11" s="21" t="s">
        <v>127</v>
      </c>
    </row>
    <row r="12" customFormat="false" ht="12" hidden="false" customHeight="true" outlineLevel="0" collapsed="false">
      <c r="A12" s="410" t="s">
        <v>429</v>
      </c>
      <c r="B12" s="411"/>
      <c r="C12" s="158" t="n">
        <v>1.13920902824456</v>
      </c>
      <c r="D12" s="161" t="s">
        <v>127</v>
      </c>
      <c r="E12" s="412" t="s">
        <v>127</v>
      </c>
      <c r="F12" s="412" t="n">
        <v>83.04719895</v>
      </c>
      <c r="G12" s="21" t="s">
        <v>127</v>
      </c>
    </row>
    <row r="13" customFormat="false" ht="13.5" hidden="false" customHeight="true" outlineLevel="0" collapsed="false">
      <c r="A13" s="409" t="s">
        <v>430</v>
      </c>
      <c r="B13" s="20" t="n">
        <v>18.134</v>
      </c>
      <c r="C13" s="158" t="n">
        <v>0.33975</v>
      </c>
      <c r="D13" s="161" t="s">
        <v>127</v>
      </c>
      <c r="E13" s="161" t="s">
        <v>127</v>
      </c>
      <c r="F13" s="158" t="n">
        <v>6.1610265</v>
      </c>
      <c r="G13" s="162" t="s">
        <v>127</v>
      </c>
    </row>
    <row r="14" customFormat="false" ht="12" hidden="false" customHeight="true" outlineLevel="0" collapsed="false">
      <c r="A14" s="410" t="s">
        <v>431</v>
      </c>
      <c r="B14" s="411"/>
      <c r="C14" s="158" t="n">
        <v>0.33975</v>
      </c>
      <c r="D14" s="161" t="s">
        <v>127</v>
      </c>
      <c r="E14" s="412" t="s">
        <v>127</v>
      </c>
      <c r="F14" s="412" t="n">
        <v>6.1610265</v>
      </c>
      <c r="G14" s="21" t="s">
        <v>127</v>
      </c>
    </row>
    <row r="15" customFormat="false" ht="12.75" hidden="false" customHeight="true" outlineLevel="0" collapsed="false">
      <c r="A15" s="163" t="s">
        <v>432</v>
      </c>
      <c r="B15" s="260"/>
      <c r="C15" s="413" t="s">
        <v>202</v>
      </c>
      <c r="D15" s="413" t="s">
        <v>127</v>
      </c>
      <c r="E15" s="414" t="s">
        <v>127</v>
      </c>
      <c r="F15" s="415" t="s">
        <v>202</v>
      </c>
      <c r="G15" s="416" t="s">
        <v>127</v>
      </c>
    </row>
    <row r="16" customFormat="false" ht="12.75" hidden="false" customHeight="true" outlineLevel="0" collapsed="false">
      <c r="A16" s="417" t="s">
        <v>433</v>
      </c>
      <c r="B16" s="418" t="n">
        <v>8.846</v>
      </c>
      <c r="C16" s="419" t="n">
        <v>0.101994367475608</v>
      </c>
      <c r="D16" s="419" t="n">
        <v>96.8140979750756</v>
      </c>
      <c r="E16" s="418" t="s">
        <v>127</v>
      </c>
      <c r="F16" s="420" t="n">
        <v>0.902242174689231</v>
      </c>
      <c r="G16" s="421" t="n">
        <v>856.417510687519</v>
      </c>
    </row>
    <row r="17" customFormat="false" ht="14.25" hidden="false" customHeight="true" outlineLevel="0" collapsed="false">
      <c r="A17" s="422" t="s">
        <v>434</v>
      </c>
      <c r="B17" s="411"/>
      <c r="C17" s="423"/>
      <c r="D17" s="424"/>
      <c r="E17" s="425" t="s">
        <v>127</v>
      </c>
      <c r="F17" s="426" t="s">
        <v>127</v>
      </c>
      <c r="G17" s="162" t="s">
        <v>127</v>
      </c>
    </row>
    <row r="18" customFormat="false" ht="12.75" hidden="false" customHeight="true" outlineLevel="0" collapsed="false">
      <c r="A18" s="137" t="s">
        <v>105</v>
      </c>
      <c r="B18" s="427" t="s">
        <v>127</v>
      </c>
      <c r="C18" s="161" t="s">
        <v>127</v>
      </c>
      <c r="D18" s="161" t="s">
        <v>127</v>
      </c>
      <c r="E18" s="427" t="s">
        <v>127</v>
      </c>
      <c r="F18" s="427" t="s">
        <v>127</v>
      </c>
      <c r="G18" s="428"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435</v>
      </c>
    </row>
    <row r="21" customFormat="false" ht="13.5" hidden="false" customHeight="true" outlineLevel="0" collapsed="false">
      <c r="A21" s="186" t="s">
        <v>436</v>
      </c>
    </row>
    <row r="22" customFormat="false" ht="13.5" hidden="false" customHeight="true" outlineLevel="0" collapsed="false">
      <c r="A22" s="186" t="s">
        <v>437</v>
      </c>
    </row>
    <row r="23" customFormat="false" ht="13.5" hidden="false" customHeight="true" outlineLevel="0" collapsed="false">
      <c r="A23" s="429" t="s">
        <v>438</v>
      </c>
    </row>
    <row r="24" customFormat="false" ht="13.5" hidden="false" customHeight="true" outlineLevel="0" collapsed="false">
      <c r="A24" s="430" t="s">
        <v>439</v>
      </c>
    </row>
    <row r="25" customFormat="false" ht="5.25" hidden="false" customHeight="true" outlineLevel="0" collapsed="false"/>
    <row r="26" customFormat="false" ht="24.75" hidden="false" customHeight="true" outlineLevel="0" collapsed="false">
      <c r="A26" s="431" t="s">
        <v>440</v>
      </c>
      <c r="B26" s="431"/>
      <c r="C26" s="431"/>
      <c r="D26" s="431"/>
      <c r="E26" s="431"/>
      <c r="F26" s="431"/>
      <c r="G26" s="431"/>
    </row>
    <row r="27" customFormat="false" ht="6" hidden="false" customHeight="true" outlineLevel="0" collapsed="false"/>
    <row r="28" customFormat="false" ht="12" hidden="false" customHeight="true" outlineLevel="0" collapsed="false">
      <c r="A28" s="117" t="s">
        <v>441</v>
      </c>
      <c r="B28" s="188"/>
      <c r="C28" s="188"/>
      <c r="D28" s="188"/>
      <c r="E28" s="188"/>
      <c r="F28" s="188"/>
      <c r="G28" s="189"/>
    </row>
    <row r="29" customFormat="false" ht="12.75" hidden="false" customHeight="true" outlineLevel="0" collapsed="false">
      <c r="A29" s="432" t="s">
        <v>442</v>
      </c>
      <c r="B29" s="432"/>
      <c r="C29" s="432"/>
      <c r="D29" s="432"/>
      <c r="E29" s="432"/>
      <c r="F29" s="432"/>
      <c r="G29" s="432"/>
    </row>
    <row r="30" customFormat="false" ht="12" hidden="false" customHeight="true" outlineLevel="0" collapsed="false">
      <c r="A30" s="432" t="s">
        <v>443</v>
      </c>
      <c r="B30" s="432"/>
      <c r="C30" s="432"/>
      <c r="D30" s="432"/>
      <c r="E30" s="432"/>
      <c r="F30" s="432"/>
      <c r="G30" s="432"/>
    </row>
    <row r="31" customFormat="false" ht="12" hidden="false" customHeight="true" outlineLevel="0" collapsed="false">
      <c r="A31" s="432" t="s">
        <v>444</v>
      </c>
      <c r="B31" s="432"/>
      <c r="C31" s="432"/>
      <c r="D31" s="432"/>
      <c r="E31" s="432"/>
      <c r="F31" s="432"/>
      <c r="G31" s="432"/>
    </row>
    <row r="32" customFormat="false" ht="24.75" hidden="false" customHeight="true" outlineLevel="0" collapsed="false">
      <c r="A32" s="433" t="s">
        <v>445</v>
      </c>
      <c r="B32" s="433"/>
      <c r="C32" s="433"/>
      <c r="D32" s="433"/>
      <c r="E32" s="433"/>
      <c r="F32" s="433"/>
      <c r="G32" s="433"/>
    </row>
    <row r="33" customFormat="false" ht="12.75" hidden="false" customHeight="true" outlineLevel="0" collapsed="false">
      <c r="A33" s="63" t="s">
        <v>155</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6</v>
      </c>
      <c r="K1" s="116" t="s">
        <v>79</v>
      </c>
    </row>
    <row r="2" customFormat="false" ht="15.75" hidden="false" customHeight="true" outlineLevel="0" collapsed="false">
      <c r="A2" s="4" t="s">
        <v>447</v>
      </c>
      <c r="K2" s="116" t="s">
        <v>81</v>
      </c>
    </row>
    <row r="3" customFormat="false" ht="15.75" hidden="false" customHeight="true" outlineLevel="0" collapsed="false">
      <c r="A3" s="4" t="s">
        <v>261</v>
      </c>
      <c r="J3" s="116"/>
      <c r="K3" s="116" t="s">
        <v>82</v>
      </c>
    </row>
    <row r="4" customFormat="false" ht="12.75" hidden="false" customHeight="true" outlineLevel="0" collapsed="false"/>
    <row r="5" customFormat="false" ht="15" hidden="false" customHeight="true" outlineLevel="0" collapsed="false">
      <c r="A5" s="278" t="s">
        <v>414</v>
      </c>
      <c r="B5" s="434"/>
      <c r="C5" s="435" t="s">
        <v>448</v>
      </c>
      <c r="D5" s="435"/>
      <c r="E5" s="435"/>
      <c r="F5" s="395" t="s">
        <v>449</v>
      </c>
      <c r="G5" s="395"/>
      <c r="H5" s="395"/>
      <c r="I5" s="397" t="s">
        <v>178</v>
      </c>
      <c r="J5" s="397"/>
      <c r="K5" s="397"/>
    </row>
    <row r="6" customFormat="false" ht="12" hidden="false" customHeight="true" outlineLevel="0" collapsed="false">
      <c r="A6" s="401" t="s">
        <v>417</v>
      </c>
      <c r="B6" s="436"/>
      <c r="C6" s="437" t="s">
        <v>450</v>
      </c>
      <c r="D6" s="437" t="s">
        <v>451</v>
      </c>
      <c r="E6" s="438" t="s">
        <v>452</v>
      </c>
      <c r="F6" s="439" t="s">
        <v>420</v>
      </c>
      <c r="G6" s="439" t="s">
        <v>453</v>
      </c>
      <c r="H6" s="399" t="s">
        <v>454</v>
      </c>
      <c r="I6" s="439" t="s">
        <v>420</v>
      </c>
      <c r="J6" s="399" t="s">
        <v>453</v>
      </c>
      <c r="K6" s="400" t="s">
        <v>454</v>
      </c>
    </row>
    <row r="7" customFormat="false" ht="15" hidden="false" customHeight="true" outlineLevel="0" collapsed="false">
      <c r="A7" s="440"/>
      <c r="B7" s="441"/>
      <c r="C7" s="442"/>
      <c r="D7" s="442"/>
      <c r="E7" s="442"/>
      <c r="F7" s="443" t="s">
        <v>455</v>
      </c>
      <c r="G7" s="443"/>
      <c r="H7" s="443"/>
      <c r="I7" s="444" t="s">
        <v>91</v>
      </c>
      <c r="J7" s="444"/>
      <c r="K7" s="444"/>
    </row>
    <row r="8" customFormat="false" ht="15" hidden="false" customHeight="true" outlineLevel="0" collapsed="false">
      <c r="A8" s="445" t="s">
        <v>456</v>
      </c>
      <c r="B8" s="446"/>
      <c r="C8" s="447"/>
      <c r="D8" s="447"/>
      <c r="E8" s="225"/>
      <c r="F8" s="447"/>
      <c r="G8" s="447"/>
      <c r="H8" s="447"/>
      <c r="I8" s="448" t="n">
        <v>859.183060931279</v>
      </c>
      <c r="J8" s="448" t="n">
        <v>19.4468607704227</v>
      </c>
      <c r="K8" s="449" t="n">
        <v>0.006689268051959</v>
      </c>
    </row>
    <row r="9" customFormat="false" ht="12.75" hidden="false" customHeight="true" outlineLevel="0" collapsed="false">
      <c r="A9" s="245"/>
      <c r="B9" s="250" t="s">
        <v>457</v>
      </c>
      <c r="C9" s="450" t="s">
        <v>458</v>
      </c>
      <c r="D9" s="451" t="s">
        <v>459</v>
      </c>
      <c r="E9" s="147" t="n">
        <v>234422.457843387</v>
      </c>
      <c r="F9" s="80" t="n">
        <v>3185.20840494487</v>
      </c>
      <c r="G9" s="80" t="n">
        <v>15.6567592427181</v>
      </c>
      <c r="H9" s="452" t="n">
        <v>0.0285350990408435</v>
      </c>
      <c r="I9" s="453" t="n">
        <v>746.684383030592</v>
      </c>
      <c r="J9" s="147" t="n">
        <v>3.67029598354014</v>
      </c>
      <c r="K9" s="454" t="n">
        <v>0.006689268051959</v>
      </c>
    </row>
    <row r="10" customFormat="false" ht="12.75" hidden="false" customHeight="true" outlineLevel="0" collapsed="false">
      <c r="A10" s="455"/>
      <c r="B10" s="456" t="s">
        <v>460</v>
      </c>
      <c r="C10" s="457" t="s">
        <v>461</v>
      </c>
      <c r="D10" s="451" t="s">
        <v>462</v>
      </c>
      <c r="E10" s="147" t="n">
        <v>3981.1587</v>
      </c>
      <c r="F10" s="80" t="n">
        <v>28257.7727686883</v>
      </c>
      <c r="G10" s="80" t="n">
        <v>2587.40951996473</v>
      </c>
      <c r="H10" s="458"/>
      <c r="I10" s="459" t="n">
        <v>112.498677900686</v>
      </c>
      <c r="J10" s="147" t="n">
        <v>10.3008879208704</v>
      </c>
      <c r="K10" s="460"/>
    </row>
    <row r="11" customFormat="false" ht="12.75" hidden="false" customHeight="true" outlineLevel="0" collapsed="false">
      <c r="A11" s="245"/>
      <c r="B11" s="250" t="s">
        <v>463</v>
      </c>
      <c r="C11" s="457" t="s">
        <v>464</v>
      </c>
      <c r="D11" s="451" t="s">
        <v>459</v>
      </c>
      <c r="E11" s="147" t="n">
        <v>18108091.2984314</v>
      </c>
      <c r="F11" s="80" t="s">
        <v>127</v>
      </c>
      <c r="G11" s="80" t="n">
        <v>43.1138471323938</v>
      </c>
      <c r="H11" s="458"/>
      <c r="I11" s="459" t="s">
        <v>127</v>
      </c>
      <c r="J11" s="147" t="n">
        <v>0.7807094801</v>
      </c>
      <c r="K11" s="460"/>
    </row>
    <row r="12" customFormat="false" ht="12.75" hidden="false" customHeight="true" outlineLevel="0" collapsed="false">
      <c r="A12" s="455"/>
      <c r="B12" s="456" t="s">
        <v>465</v>
      </c>
      <c r="C12" s="457" t="s">
        <v>466</v>
      </c>
      <c r="D12" s="451" t="s">
        <v>462</v>
      </c>
      <c r="E12" s="147" t="n">
        <v>3861.5627538</v>
      </c>
      <c r="F12" s="80" t="s">
        <v>127</v>
      </c>
      <c r="G12" s="80" t="n">
        <v>537.34456027161</v>
      </c>
      <c r="H12" s="461" t="s">
        <v>127</v>
      </c>
      <c r="I12" s="459" t="s">
        <v>127</v>
      </c>
      <c r="J12" s="147" t="n">
        <v>2.07498973990189</v>
      </c>
      <c r="K12" s="462" t="s">
        <v>127</v>
      </c>
    </row>
    <row r="13" customFormat="false" ht="12.75" hidden="false" customHeight="true" outlineLevel="0" collapsed="false">
      <c r="A13" s="455"/>
      <c r="B13" s="456" t="s">
        <v>467</v>
      </c>
      <c r="C13" s="457" t="s">
        <v>468</v>
      </c>
      <c r="D13" s="463"/>
      <c r="E13" s="147" t="s">
        <v>127</v>
      </c>
      <c r="F13" s="80" t="s">
        <v>127</v>
      </c>
      <c r="G13" s="80" t="s">
        <v>127</v>
      </c>
      <c r="H13" s="458"/>
      <c r="I13" s="459" t="s">
        <v>127</v>
      </c>
      <c r="J13" s="147" t="s">
        <v>127</v>
      </c>
      <c r="K13" s="460"/>
    </row>
    <row r="14" customFormat="false" ht="12.75" hidden="false" customHeight="true" outlineLevel="0" collapsed="false">
      <c r="A14" s="464"/>
      <c r="B14" s="465" t="s">
        <v>469</v>
      </c>
      <c r="C14" s="466" t="s">
        <v>470</v>
      </c>
      <c r="D14" s="467" t="s">
        <v>459</v>
      </c>
      <c r="E14" s="468" t="n">
        <v>204683559.115057</v>
      </c>
      <c r="F14" s="80" t="s">
        <v>127</v>
      </c>
      <c r="G14" s="80" t="n">
        <v>12.8001372329935</v>
      </c>
      <c r="H14" s="469"/>
      <c r="I14" s="470" t="s">
        <v>127</v>
      </c>
      <c r="J14" s="468" t="n">
        <v>2.61997764601027</v>
      </c>
      <c r="K14" s="471"/>
    </row>
    <row r="15" customFormat="false" ht="12" hidden="false" customHeight="true" outlineLevel="0" collapsed="false">
      <c r="A15" s="445" t="s">
        <v>471</v>
      </c>
      <c r="B15" s="472"/>
      <c r="C15" s="473"/>
      <c r="D15" s="474"/>
      <c r="E15" s="424"/>
      <c r="F15" s="475"/>
      <c r="G15" s="475"/>
      <c r="H15" s="447"/>
      <c r="I15" s="476" t="n">
        <v>998.648085948114</v>
      </c>
      <c r="J15" s="476" t="n">
        <v>405.042045599785</v>
      </c>
      <c r="K15" s="477"/>
    </row>
    <row r="16" customFormat="false" ht="12.75" hidden="false" customHeight="true" outlineLevel="0" collapsed="false">
      <c r="A16" s="445"/>
      <c r="B16" s="250" t="s">
        <v>472</v>
      </c>
      <c r="C16" s="478" t="s">
        <v>458</v>
      </c>
      <c r="D16" s="451" t="s">
        <v>459</v>
      </c>
      <c r="E16" s="147" t="n">
        <v>225517.617478985</v>
      </c>
      <c r="F16" s="80" t="n">
        <v>2686.16148760908</v>
      </c>
      <c r="G16" s="80" t="n">
        <v>15.6567592427181</v>
      </c>
      <c r="H16" s="479" t="n">
        <v>0.0285350990408435</v>
      </c>
      <c r="I16" s="453" t="n">
        <v>605.776738849408</v>
      </c>
      <c r="J16" s="238" t="n">
        <v>3.53087504185986</v>
      </c>
      <c r="K16" s="480" t="n">
        <v>0.0064351675502179</v>
      </c>
    </row>
    <row r="17" customFormat="false" ht="12.75" hidden="false" customHeight="true" outlineLevel="0" collapsed="false">
      <c r="A17" s="455"/>
      <c r="B17" s="481" t="s">
        <v>473</v>
      </c>
      <c r="C17" s="457" t="s">
        <v>474</v>
      </c>
      <c r="D17" s="451" t="s">
        <v>462</v>
      </c>
      <c r="E17" s="147" t="n">
        <v>1709.36892</v>
      </c>
      <c r="F17" s="80" t="n">
        <v>219497.82608289</v>
      </c>
      <c r="G17" s="80" t="n">
        <v>12758.5133530011</v>
      </c>
      <c r="H17" s="458"/>
      <c r="I17" s="459" t="n">
        <v>375.202761913657</v>
      </c>
      <c r="J17" s="147" t="n">
        <v>21.8090061910251</v>
      </c>
      <c r="K17" s="460"/>
    </row>
    <row r="18" customFormat="false" ht="12.75" hidden="false" customHeight="true" outlineLevel="0" collapsed="false">
      <c r="A18" s="455"/>
      <c r="B18" s="456" t="s">
        <v>475</v>
      </c>
      <c r="C18" s="457" t="s">
        <v>476</v>
      </c>
      <c r="D18" s="463"/>
      <c r="E18" s="147" t="s">
        <v>202</v>
      </c>
      <c r="F18" s="80" t="s">
        <v>202</v>
      </c>
      <c r="G18" s="80" t="s">
        <v>202</v>
      </c>
      <c r="H18" s="458"/>
      <c r="I18" s="459" t="s">
        <v>202</v>
      </c>
      <c r="J18" s="147" t="s">
        <v>202</v>
      </c>
      <c r="K18" s="460"/>
    </row>
    <row r="19" customFormat="false" ht="12.75" hidden="false" customHeight="true" outlineLevel="0" collapsed="false">
      <c r="A19" s="455"/>
      <c r="B19" s="456" t="s">
        <v>477</v>
      </c>
      <c r="C19" s="457" t="s">
        <v>478</v>
      </c>
      <c r="D19" s="451" t="s">
        <v>462</v>
      </c>
      <c r="E19" s="147" t="n">
        <v>1573.47377672727</v>
      </c>
      <c r="F19" s="80" t="n">
        <v>11201.864400086</v>
      </c>
      <c r="G19" s="80" t="n">
        <v>240730.77233464</v>
      </c>
      <c r="H19" s="458"/>
      <c r="I19" s="459" t="n">
        <v>17.62583988399</v>
      </c>
      <c r="J19" s="147" t="n">
        <v>378.783557519859</v>
      </c>
      <c r="K19" s="460"/>
    </row>
    <row r="20" customFormat="false" ht="12.75" hidden="false" customHeight="true" outlineLevel="0" collapsed="false">
      <c r="A20" s="245"/>
      <c r="B20" s="250" t="s">
        <v>479</v>
      </c>
      <c r="C20" s="457" t="s">
        <v>476</v>
      </c>
      <c r="D20" s="463"/>
      <c r="E20" s="482" t="n">
        <v>1081543.40145654</v>
      </c>
      <c r="F20" s="80" t="n">
        <v>0.0395225018257754</v>
      </c>
      <c r="G20" s="80" t="n">
        <v>0.849348112894772</v>
      </c>
      <c r="H20" s="458"/>
      <c r="I20" s="476" t="n">
        <v>0.0427453010587216</v>
      </c>
      <c r="J20" s="476" t="n">
        <v>0.918606847040908</v>
      </c>
      <c r="K20" s="460"/>
    </row>
    <row r="21" customFormat="false" ht="12.75" hidden="false" customHeight="true" outlineLevel="0" collapsed="false">
      <c r="A21" s="483" t="s">
        <v>480</v>
      </c>
      <c r="B21" s="484"/>
      <c r="C21" s="457" t="s">
        <v>481</v>
      </c>
      <c r="D21" s="463"/>
      <c r="E21" s="147" t="s">
        <v>127</v>
      </c>
      <c r="F21" s="80" t="s">
        <v>127</v>
      </c>
      <c r="G21" s="80" t="s">
        <v>127</v>
      </c>
      <c r="H21" s="458"/>
      <c r="I21" s="459" t="s">
        <v>127</v>
      </c>
      <c r="J21" s="147" t="s">
        <v>127</v>
      </c>
      <c r="K21" s="460"/>
    </row>
    <row r="22" customFormat="false" ht="12.75" hidden="false" customHeight="true" outlineLevel="0" collapsed="false">
      <c r="A22" s="485" t="s">
        <v>482</v>
      </c>
      <c r="B22" s="486"/>
      <c r="C22" s="466" t="s">
        <v>483</v>
      </c>
      <c r="D22" s="451" t="s">
        <v>462</v>
      </c>
      <c r="E22" s="147" t="n">
        <v>1081.54340145654</v>
      </c>
      <c r="F22" s="80" t="n">
        <v>0.0395225018257754</v>
      </c>
      <c r="G22" s="80" t="n">
        <v>0.849348112894772</v>
      </c>
      <c r="H22" s="469"/>
      <c r="I22" s="470" t="n">
        <v>0.0427453010587216</v>
      </c>
      <c r="J22" s="468" t="n">
        <v>0.918606847040908</v>
      </c>
      <c r="K22" s="471"/>
    </row>
    <row r="23" customFormat="false" ht="14.25" hidden="false" customHeight="true" outlineLevel="0" collapsed="false">
      <c r="A23" s="445" t="s">
        <v>484</v>
      </c>
      <c r="B23" s="472"/>
      <c r="C23" s="473"/>
      <c r="D23" s="474"/>
      <c r="E23" s="424"/>
      <c r="F23" s="475"/>
      <c r="G23" s="475"/>
      <c r="H23" s="447"/>
      <c r="I23" s="476" t="n">
        <v>2.33725185739869</v>
      </c>
      <c r="J23" s="476" t="n">
        <v>42.0314908936658</v>
      </c>
      <c r="K23" s="477"/>
    </row>
    <row r="24" customFormat="false" ht="12.75" hidden="false" customHeight="true" outlineLevel="0" collapsed="false">
      <c r="A24" s="455"/>
      <c r="B24" s="456" t="s">
        <v>485</v>
      </c>
      <c r="C24" s="457" t="s">
        <v>486</v>
      </c>
      <c r="D24" s="463"/>
      <c r="E24" s="147" t="s">
        <v>121</v>
      </c>
      <c r="F24" s="80" t="s">
        <v>121</v>
      </c>
      <c r="G24" s="80" t="s">
        <v>121</v>
      </c>
      <c r="H24" s="458"/>
      <c r="I24" s="459" t="n">
        <v>1.72556625691231</v>
      </c>
      <c r="J24" s="147" t="n">
        <v>16.881756891023</v>
      </c>
      <c r="K24" s="460"/>
    </row>
    <row r="25" customFormat="false" ht="12.75" hidden="false" customHeight="true" outlineLevel="0" collapsed="false">
      <c r="A25" s="455"/>
      <c r="B25" s="456" t="s">
        <v>487</v>
      </c>
      <c r="C25" s="457" t="s">
        <v>474</v>
      </c>
      <c r="D25" s="463"/>
      <c r="E25" s="147" t="s">
        <v>121</v>
      </c>
      <c r="F25" s="80" t="s">
        <v>121</v>
      </c>
      <c r="G25" s="80" t="s">
        <v>121</v>
      </c>
      <c r="H25" s="458"/>
      <c r="I25" s="459" t="n">
        <v>0.611685600486379</v>
      </c>
      <c r="J25" s="147" t="n">
        <v>25.1497340026428</v>
      </c>
      <c r="K25" s="460"/>
    </row>
    <row r="26" customFormat="false" ht="13.5" hidden="false" customHeight="true" outlineLevel="0" collapsed="false">
      <c r="A26" s="464"/>
      <c r="B26" s="465" t="s">
        <v>488</v>
      </c>
      <c r="C26" s="487"/>
      <c r="D26" s="463"/>
      <c r="E26" s="147" t="s">
        <v>202</v>
      </c>
      <c r="F26" s="80" t="s">
        <v>202</v>
      </c>
      <c r="G26" s="80" t="s">
        <v>202</v>
      </c>
      <c r="H26" s="469"/>
      <c r="I26" s="470" t="s">
        <v>202</v>
      </c>
      <c r="J26" s="468" t="s">
        <v>202</v>
      </c>
      <c r="K26" s="471"/>
    </row>
    <row r="27" customFormat="false" ht="12" hidden="false" customHeight="true" outlineLevel="0" collapsed="false">
      <c r="A27" s="445" t="s">
        <v>489</v>
      </c>
      <c r="B27" s="472"/>
      <c r="C27" s="473"/>
      <c r="D27" s="474"/>
      <c r="E27" s="424"/>
      <c r="F27" s="475"/>
      <c r="G27" s="475"/>
      <c r="H27" s="447"/>
      <c r="I27" s="476" t="n">
        <v>3917.67652422648</v>
      </c>
      <c r="J27" s="476" t="n">
        <v>25.0472515488033</v>
      </c>
      <c r="K27" s="101" t="n">
        <v>0.123636864214564</v>
      </c>
    </row>
    <row r="28" customFormat="false" ht="12.75" hidden="false" customHeight="true" outlineLevel="0" collapsed="false">
      <c r="A28" s="455"/>
      <c r="B28" s="456" t="s">
        <v>485</v>
      </c>
      <c r="C28" s="457" t="s">
        <v>490</v>
      </c>
      <c r="D28" s="451" t="s">
        <v>459</v>
      </c>
      <c r="E28" s="147" t="n">
        <v>2626920.79032937</v>
      </c>
      <c r="F28" s="80" t="n">
        <v>1431.02181003099</v>
      </c>
      <c r="G28" s="80" t="n">
        <v>9.14908697183647</v>
      </c>
      <c r="H28" s="80" t="n">
        <v>0.0451612194423874</v>
      </c>
      <c r="I28" s="459" t="n">
        <v>3759.18094418518</v>
      </c>
      <c r="J28" s="147" t="n">
        <v>24.0339267788488</v>
      </c>
      <c r="K28" s="146" t="n">
        <v>0.118634946269834</v>
      </c>
    </row>
    <row r="29" customFormat="false" ht="12.75" hidden="false" customHeight="true" outlineLevel="0" collapsed="false">
      <c r="A29" s="455"/>
      <c r="B29" s="456" t="s">
        <v>487</v>
      </c>
      <c r="C29" s="457" t="s">
        <v>490</v>
      </c>
      <c r="D29" s="451" t="s">
        <v>459</v>
      </c>
      <c r="E29" s="147" t="n">
        <v>110756.928322338</v>
      </c>
      <c r="F29" s="80" t="n">
        <v>1431.02181003099</v>
      </c>
      <c r="G29" s="80" t="n">
        <v>9.14908697183647</v>
      </c>
      <c r="H29" s="80" t="n">
        <v>0.0451612194423874</v>
      </c>
      <c r="I29" s="459" t="n">
        <v>158.495580041305</v>
      </c>
      <c r="J29" s="147" t="n">
        <v>1.01332476995452</v>
      </c>
      <c r="K29" s="146" t="n">
        <v>0.00500191794472986</v>
      </c>
    </row>
    <row r="30" customFormat="false" ht="12.75" hidden="false" customHeight="true" outlineLevel="0" collapsed="false">
      <c r="A30" s="464"/>
      <c r="B30" s="465" t="s">
        <v>488</v>
      </c>
      <c r="C30" s="466" t="s">
        <v>491</v>
      </c>
      <c r="D30" s="451" t="s">
        <v>492</v>
      </c>
      <c r="E30" s="147" t="s">
        <v>202</v>
      </c>
      <c r="F30" s="80" t="s">
        <v>202</v>
      </c>
      <c r="G30" s="80" t="s">
        <v>202</v>
      </c>
      <c r="H30" s="80" t="s">
        <v>202</v>
      </c>
      <c r="I30" s="470" t="s">
        <v>202</v>
      </c>
      <c r="J30" s="468" t="s">
        <v>202</v>
      </c>
      <c r="K30" s="488" t="s">
        <v>202</v>
      </c>
    </row>
    <row r="31" customFormat="false" ht="14.25" hidden="false" customHeight="true" outlineLevel="0" collapsed="false">
      <c r="A31" s="489" t="s">
        <v>493</v>
      </c>
      <c r="B31" s="490"/>
      <c r="C31" s="491"/>
      <c r="D31" s="474"/>
      <c r="E31" s="424"/>
      <c r="F31" s="475"/>
      <c r="G31" s="475"/>
      <c r="H31" s="475"/>
      <c r="I31" s="492" t="s">
        <v>121</v>
      </c>
      <c r="J31" s="492" t="s">
        <v>121</v>
      </c>
      <c r="K31" s="493"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4" t="s">
        <v>494</v>
      </c>
      <c r="B33" s="494"/>
      <c r="C33" s="494"/>
      <c r="D33" s="494"/>
      <c r="E33" s="494"/>
      <c r="F33" s="494"/>
      <c r="G33" s="494"/>
      <c r="H33" s="494"/>
      <c r="I33" s="494"/>
      <c r="J33" s="494"/>
      <c r="K33" s="494"/>
    </row>
    <row r="34" customFormat="false" ht="14.25" hidden="false" customHeight="true" outlineLevel="0" collapsed="false">
      <c r="A34" s="277" t="s">
        <v>495</v>
      </c>
    </row>
    <row r="35" customFormat="false" ht="13.5" hidden="false" customHeight="true" outlineLevel="0" collapsed="false">
      <c r="A35" s="277" t="s">
        <v>496</v>
      </c>
    </row>
    <row r="36" customFormat="false" ht="15" hidden="false" customHeight="true" outlineLevel="0" collapsed="false">
      <c r="A36" s="277" t="s">
        <v>497</v>
      </c>
    </row>
    <row r="37" customFormat="false" ht="14.25" hidden="false" customHeight="true" outlineLevel="0" collapsed="false">
      <c r="A37" s="277" t="s">
        <v>498</v>
      </c>
    </row>
    <row r="38" customFormat="false" ht="14.25" hidden="false" customHeight="true" outlineLevel="0" collapsed="false">
      <c r="A38" s="277" t="s">
        <v>499</v>
      </c>
    </row>
    <row r="39" customFormat="false" ht="6" hidden="false" customHeight="true" outlineLevel="0" collapsed="false"/>
    <row r="40" customFormat="false" ht="12" hidden="false" customHeight="true" outlineLevel="0" collapsed="false">
      <c r="A40" s="117" t="s">
        <v>500</v>
      </c>
      <c r="B40" s="188"/>
      <c r="C40" s="188"/>
      <c r="D40" s="188"/>
      <c r="E40" s="188"/>
      <c r="F40" s="188"/>
      <c r="G40" s="188"/>
      <c r="H40" s="188"/>
      <c r="I40" s="188"/>
      <c r="J40" s="188"/>
      <c r="K40" s="189"/>
    </row>
    <row r="41" customFormat="false" ht="26.25" hidden="false" customHeight="true" outlineLevel="0" collapsed="false">
      <c r="A41" s="432" t="s">
        <v>501</v>
      </c>
      <c r="B41" s="432"/>
      <c r="C41" s="432"/>
      <c r="D41" s="432"/>
      <c r="E41" s="432"/>
      <c r="F41" s="432"/>
      <c r="G41" s="432"/>
      <c r="H41" s="432"/>
      <c r="I41" s="432"/>
      <c r="J41" s="432"/>
      <c r="K41" s="432"/>
    </row>
    <row r="42" customFormat="false" ht="12" hidden="false" customHeight="true" outlineLevel="0" collapsed="false">
      <c r="A42" s="432" t="s">
        <v>502</v>
      </c>
      <c r="B42" s="432"/>
      <c r="C42" s="432"/>
      <c r="D42" s="432"/>
      <c r="E42" s="432"/>
      <c r="F42" s="432"/>
      <c r="G42" s="432"/>
      <c r="H42" s="432"/>
      <c r="I42" s="432"/>
      <c r="J42" s="432"/>
      <c r="K42" s="432"/>
    </row>
    <row r="43" customFormat="false" ht="15" hidden="false" customHeight="true" outlineLevel="0" collapsed="false">
      <c r="A43" s="432" t="s">
        <v>503</v>
      </c>
      <c r="B43" s="432"/>
      <c r="C43" s="432"/>
      <c r="D43" s="432"/>
      <c r="E43" s="432"/>
      <c r="F43" s="432"/>
      <c r="G43" s="432"/>
      <c r="H43" s="432"/>
      <c r="I43" s="432"/>
      <c r="J43" s="432"/>
      <c r="K43" s="432"/>
    </row>
    <row r="44" customFormat="false" ht="12.75" hidden="false" customHeight="true" outlineLevel="0" collapsed="false">
      <c r="A44" s="495" t="s">
        <v>504</v>
      </c>
      <c r="B44" s="496"/>
      <c r="C44" s="496"/>
      <c r="D44" s="496"/>
      <c r="E44" s="496"/>
      <c r="F44" s="496"/>
      <c r="G44" s="496"/>
      <c r="H44" s="496"/>
      <c r="I44" s="496"/>
      <c r="J44" s="496"/>
      <c r="K44" s="497"/>
    </row>
    <row r="45" customFormat="false" ht="12.75" hidden="false" customHeight="true" outlineLevel="0" collapsed="false">
      <c r="A45" s="63" t="s">
        <v>505</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6</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6" t="s">
        <v>79</v>
      </c>
    </row>
    <row r="2" customFormat="false" ht="15.75" hidden="false" customHeight="true" outlineLevel="0" collapsed="false">
      <c r="A2" s="4" t="s">
        <v>508</v>
      </c>
      <c r="L2" s="116" t="s">
        <v>81</v>
      </c>
    </row>
    <row r="3" customFormat="false" ht="15.75" hidden="false" customHeight="true" outlineLevel="0" collapsed="false">
      <c r="A3" s="4" t="s">
        <v>261</v>
      </c>
      <c r="K3" s="116"/>
      <c r="L3" s="116" t="s">
        <v>82</v>
      </c>
    </row>
    <row r="4" customFormat="false" ht="12.75" hidden="false" customHeight="true" outlineLevel="0" collapsed="false">
      <c r="J4" s="498" t="s">
        <v>509</v>
      </c>
    </row>
    <row r="5" customFormat="false" ht="14.25" hidden="false" customHeight="true" outlineLevel="0" collapsed="false">
      <c r="A5" s="155" t="s">
        <v>510</v>
      </c>
      <c r="B5" s="327" t="s">
        <v>511</v>
      </c>
      <c r="C5" s="327" t="s">
        <v>416</v>
      </c>
      <c r="D5" s="327"/>
      <c r="E5" s="327"/>
      <c r="F5" s="499" t="s">
        <v>178</v>
      </c>
      <c r="G5" s="499"/>
      <c r="H5" s="499"/>
      <c r="I5" s="143"/>
      <c r="J5" s="500" t="s">
        <v>512</v>
      </c>
      <c r="K5" s="501" t="s">
        <v>513</v>
      </c>
      <c r="L5" s="501"/>
    </row>
    <row r="6" customFormat="false" ht="13.5" hidden="false" customHeight="true" outlineLevel="0" collapsed="false">
      <c r="A6" s="283" t="s">
        <v>514</v>
      </c>
      <c r="B6" s="337" t="s">
        <v>179</v>
      </c>
      <c r="C6" s="502" t="s">
        <v>515</v>
      </c>
      <c r="D6" s="502" t="s">
        <v>453</v>
      </c>
      <c r="E6" s="503" t="s">
        <v>454</v>
      </c>
      <c r="F6" s="502" t="s">
        <v>515</v>
      </c>
      <c r="G6" s="502" t="s">
        <v>453</v>
      </c>
      <c r="H6" s="504" t="s">
        <v>454</v>
      </c>
      <c r="I6" s="143"/>
      <c r="J6" s="505" t="s">
        <v>516</v>
      </c>
      <c r="K6" s="506" t="s">
        <v>517</v>
      </c>
      <c r="L6" s="507" t="s">
        <v>267</v>
      </c>
    </row>
    <row r="7" customFormat="false" ht="12.75" hidden="false" customHeight="true" outlineLevel="0" collapsed="false">
      <c r="A7" s="508"/>
      <c r="B7" s="342" t="s">
        <v>182</v>
      </c>
      <c r="C7" s="292" t="s">
        <v>184</v>
      </c>
      <c r="D7" s="292"/>
      <c r="E7" s="292"/>
      <c r="F7" s="294" t="s">
        <v>91</v>
      </c>
      <c r="G7" s="294"/>
      <c r="H7" s="294"/>
      <c r="I7" s="143"/>
      <c r="J7" s="103" t="s">
        <v>139</v>
      </c>
      <c r="K7" s="509" t="n">
        <v>8.97774130549764</v>
      </c>
      <c r="L7" s="510" t="n">
        <v>91.0222586945024</v>
      </c>
    </row>
    <row r="8" customFormat="false" ht="13.5" hidden="false" customHeight="true" outlineLevel="0" collapsed="false">
      <c r="A8" s="489" t="s">
        <v>518</v>
      </c>
      <c r="B8" s="97" t="n">
        <v>223624.439882407</v>
      </c>
      <c r="C8" s="423"/>
      <c r="D8" s="424"/>
      <c r="E8" s="424"/>
      <c r="F8" s="97" t="n">
        <v>15674.6678466905</v>
      </c>
      <c r="G8" s="97" t="n">
        <v>0.300621201090487</v>
      </c>
      <c r="H8" s="511" t="n">
        <v>0.497662052941859</v>
      </c>
      <c r="I8" s="143"/>
      <c r="J8" s="512" t="s">
        <v>140</v>
      </c>
      <c r="K8" s="513" t="n">
        <v>20.0886832424268</v>
      </c>
      <c r="L8" s="514" t="n">
        <v>79.9113167575732</v>
      </c>
    </row>
    <row r="9" customFormat="false" ht="12" hidden="false" customHeight="true" outlineLevel="0" collapsed="false">
      <c r="A9" s="455" t="s">
        <v>211</v>
      </c>
      <c r="B9" s="134" t="n">
        <v>223561.404652364</v>
      </c>
      <c r="C9" s="80" t="n">
        <v>70.0938403798855</v>
      </c>
      <c r="D9" s="80" t="n">
        <v>0.00134337358997653</v>
      </c>
      <c r="E9" s="80" t="n">
        <v>0.00222543677785646</v>
      </c>
      <c r="F9" s="515" t="n">
        <v>15670.2774128058</v>
      </c>
      <c r="G9" s="515" t="n">
        <v>0.300326486748041</v>
      </c>
      <c r="H9" s="516" t="n">
        <v>0.497521772022621</v>
      </c>
      <c r="I9" s="143"/>
      <c r="J9" s="384"/>
      <c r="K9" s="384"/>
      <c r="L9" s="384"/>
    </row>
    <row r="10" customFormat="false" ht="12.75" hidden="false" customHeight="true" outlineLevel="0" collapsed="false">
      <c r="A10" s="464" t="s">
        <v>212</v>
      </c>
      <c r="B10" s="276" t="n">
        <v>63.0352300430087</v>
      </c>
      <c r="C10" s="111" t="n">
        <v>69.6504777049121</v>
      </c>
      <c r="D10" s="111" t="n">
        <v>0.00467539092417096</v>
      </c>
      <c r="E10" s="111" t="n">
        <v>0.00222543677785646</v>
      </c>
      <c r="F10" s="517" t="n">
        <v>4.39043388473458</v>
      </c>
      <c r="G10" s="517" t="n">
        <v>0.000294714342446111</v>
      </c>
      <c r="H10" s="518" t="n">
        <v>0.000140280919238354</v>
      </c>
      <c r="I10" s="143"/>
      <c r="J10" s="519" t="s">
        <v>519</v>
      </c>
      <c r="K10" s="519"/>
      <c r="L10" s="519"/>
    </row>
    <row r="11" customFormat="false" ht="12" hidden="false" customHeight="true" outlineLevel="0" collapsed="false">
      <c r="A11" s="520" t="s">
        <v>520</v>
      </c>
      <c r="B11" s="219" t="n">
        <v>117783.387936959</v>
      </c>
      <c r="C11" s="521"/>
      <c r="D11" s="172"/>
      <c r="E11" s="522"/>
      <c r="F11" s="97" t="n">
        <v>8875.66291280334</v>
      </c>
      <c r="G11" s="97" t="n">
        <v>0.139329398171256</v>
      </c>
      <c r="H11" s="101" t="n">
        <v>0.222927037074009</v>
      </c>
      <c r="I11" s="143"/>
      <c r="J11" s="519"/>
      <c r="K11" s="519"/>
      <c r="L11" s="519"/>
    </row>
    <row r="12" customFormat="false" ht="12" hidden="false" customHeight="true" outlineLevel="0" collapsed="false">
      <c r="A12" s="347" t="s">
        <v>212</v>
      </c>
      <c r="B12" s="217" t="s">
        <v>127</v>
      </c>
      <c r="C12" s="136" t="s">
        <v>127</v>
      </c>
      <c r="D12" s="80" t="s">
        <v>127</v>
      </c>
      <c r="E12" s="80" t="s">
        <v>127</v>
      </c>
      <c r="F12" s="523" t="s">
        <v>127</v>
      </c>
      <c r="G12" s="523" t="s">
        <v>127</v>
      </c>
      <c r="H12" s="524" t="s">
        <v>127</v>
      </c>
      <c r="I12" s="143"/>
      <c r="J12" s="519"/>
      <c r="K12" s="519"/>
      <c r="L12" s="519"/>
    </row>
    <row r="13" customFormat="false" ht="12" hidden="false" customHeight="true" outlineLevel="0" collapsed="false">
      <c r="A13" s="455" t="s">
        <v>221</v>
      </c>
      <c r="B13" s="134" t="n">
        <v>69619.2518859967</v>
      </c>
      <c r="C13" s="80" t="n">
        <v>73.8774223566365</v>
      </c>
      <c r="D13" s="80" t="n">
        <v>0.00115928584093477</v>
      </c>
      <c r="E13" s="80" t="n">
        <v>0.00185485734549563</v>
      </c>
      <c r="F13" s="515" t="n">
        <v>5143.29087573484</v>
      </c>
      <c r="G13" s="515" t="n">
        <v>0.0807086129679074</v>
      </c>
      <c r="H13" s="516" t="n">
        <v>0.129133780748652</v>
      </c>
      <c r="I13" s="143"/>
      <c r="J13" s="519"/>
      <c r="K13" s="519"/>
      <c r="L13" s="519"/>
    </row>
    <row r="14" customFormat="false" ht="12" hidden="false" customHeight="true" outlineLevel="0" collapsed="false">
      <c r="A14" s="455" t="s">
        <v>302</v>
      </c>
      <c r="B14" s="134" t="n">
        <v>48115.9413446665</v>
      </c>
      <c r="C14" s="80" t="n">
        <v>77.4975417863716</v>
      </c>
      <c r="D14" s="80" t="n">
        <v>0.00121832356522827</v>
      </c>
      <c r="E14" s="80" t="n">
        <v>0.00194931770436523</v>
      </c>
      <c r="F14" s="515" t="n">
        <v>3728.8671749489</v>
      </c>
      <c r="G14" s="515" t="n">
        <v>0.0586207852033485</v>
      </c>
      <c r="H14" s="516" t="n">
        <v>0.0937932563253576</v>
      </c>
      <c r="I14" s="143"/>
      <c r="J14" s="519"/>
      <c r="K14" s="519"/>
      <c r="L14" s="519"/>
    </row>
    <row r="15" customFormat="false" ht="12" hidden="false" customHeight="true" outlineLevel="0" collapsed="false">
      <c r="A15" s="455" t="s">
        <v>216</v>
      </c>
      <c r="B15" s="134" t="n">
        <v>48.1947062956906</v>
      </c>
      <c r="C15" s="80" t="n">
        <v>72.7229687446763</v>
      </c>
      <c r="D15" s="80" t="s">
        <v>202</v>
      </c>
      <c r="E15" s="80" t="s">
        <v>202</v>
      </c>
      <c r="F15" s="515" t="n">
        <v>3.50486211960036</v>
      </c>
      <c r="G15" s="515" t="s">
        <v>202</v>
      </c>
      <c r="H15" s="516" t="s">
        <v>202</v>
      </c>
      <c r="I15" s="143"/>
      <c r="J15" s="115"/>
      <c r="K15" s="115"/>
      <c r="L15" s="115"/>
    </row>
    <row r="16" customFormat="false" ht="12" hidden="false" customHeight="true" outlineLevel="0" collapsed="false">
      <c r="A16" s="455" t="s">
        <v>521</v>
      </c>
      <c r="B16" s="134" t="s">
        <v>127</v>
      </c>
      <c r="C16" s="80" t="s">
        <v>127</v>
      </c>
      <c r="D16" s="80" t="s">
        <v>127</v>
      </c>
      <c r="E16" s="80" t="s">
        <v>127</v>
      </c>
      <c r="F16" s="515" t="s">
        <v>127</v>
      </c>
      <c r="G16" s="515" t="s">
        <v>127</v>
      </c>
      <c r="H16" s="516" t="s">
        <v>127</v>
      </c>
      <c r="I16" s="143"/>
      <c r="J16" s="115"/>
      <c r="K16" s="115"/>
      <c r="L16" s="115"/>
    </row>
    <row r="17" customFormat="false" ht="13.5" hidden="false" customHeight="true" outlineLevel="0" collapsed="false">
      <c r="A17" s="455" t="s">
        <v>522</v>
      </c>
      <c r="B17" s="80" t="s">
        <v>121</v>
      </c>
      <c r="C17" s="525"/>
      <c r="D17" s="82"/>
      <c r="E17" s="82"/>
      <c r="F17" s="80" t="s">
        <v>121</v>
      </c>
      <c r="G17" s="509" t="s">
        <v>121</v>
      </c>
      <c r="H17" s="133" t="s">
        <v>121</v>
      </c>
      <c r="I17" s="143"/>
      <c r="J17" s="115"/>
      <c r="K17" s="115"/>
      <c r="L17" s="115"/>
    </row>
    <row r="18" customFormat="false" ht="15" hidden="false" customHeight="true" outlineLevel="0" collapsed="false">
      <c r="A18" s="526" t="s">
        <v>523</v>
      </c>
      <c r="B18" s="527" t="s">
        <v>142</v>
      </c>
      <c r="C18" s="528" t="s">
        <v>142</v>
      </c>
      <c r="D18" s="528" t="s">
        <v>142</v>
      </c>
      <c r="E18" s="529" t="s">
        <v>142</v>
      </c>
      <c r="F18" s="530" t="s">
        <v>142</v>
      </c>
      <c r="G18" s="530" t="s">
        <v>142</v>
      </c>
      <c r="H18" s="531" t="s">
        <v>142</v>
      </c>
      <c r="I18" s="143"/>
      <c r="J18" s="532"/>
      <c r="K18" s="182"/>
      <c r="L18" s="182"/>
    </row>
    <row r="19" customFormat="false" ht="7.5" hidden="false" customHeight="true" outlineLevel="0" collapsed="false">
      <c r="I19" s="533"/>
      <c r="J19" s="115"/>
      <c r="K19" s="384"/>
      <c r="L19" s="384"/>
    </row>
    <row r="20" customFormat="false" ht="14.25" hidden="false" customHeight="true" outlineLevel="0" collapsed="false">
      <c r="A20" s="429" t="s">
        <v>524</v>
      </c>
      <c r="B20" s="534"/>
      <c r="C20" s="534"/>
      <c r="D20" s="534"/>
      <c r="E20" s="534"/>
      <c r="F20" s="534"/>
      <c r="G20" s="534"/>
      <c r="H20" s="534"/>
      <c r="J20" s="3" t="s">
        <v>348</v>
      </c>
    </row>
    <row r="21" customFormat="false" ht="12.75" hidden="false" customHeight="true" outlineLevel="0" collapsed="false">
      <c r="A21" s="535" t="s">
        <v>525</v>
      </c>
      <c r="B21" s="534"/>
      <c r="C21" s="534"/>
      <c r="D21" s="534"/>
      <c r="E21" s="534"/>
      <c r="F21" s="534"/>
      <c r="G21" s="534"/>
      <c r="H21" s="534"/>
      <c r="I21" s="535"/>
      <c r="J21" s="535"/>
      <c r="K21" s="535"/>
      <c r="L21" s="53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36" t="s">
        <v>526</v>
      </c>
      <c r="B23" s="536"/>
      <c r="C23" s="536"/>
      <c r="D23" s="536"/>
      <c r="E23" s="536"/>
      <c r="F23" s="536"/>
      <c r="G23" s="536"/>
      <c r="H23" s="536"/>
      <c r="I23" s="143"/>
      <c r="J23" s="143"/>
      <c r="K23" s="143"/>
      <c r="L23" s="143"/>
    </row>
    <row r="24" customFormat="false" ht="6" hidden="false" customHeight="true" outlineLevel="0" collapsed="false">
      <c r="I24" s="537"/>
      <c r="J24" s="537"/>
      <c r="K24" s="537"/>
      <c r="L24" s="537"/>
    </row>
    <row r="25" customFormat="false" ht="12" hidden="false" customHeight="true" outlineLevel="0" collapsed="false">
      <c r="A25" s="538" t="s">
        <v>500</v>
      </c>
      <c r="B25" s="538"/>
      <c r="C25" s="538"/>
      <c r="D25" s="538"/>
      <c r="E25" s="538"/>
      <c r="F25" s="538"/>
      <c r="G25" s="538"/>
      <c r="H25" s="538"/>
    </row>
    <row r="26" customFormat="false" ht="39.75" hidden="false" customHeight="true" outlineLevel="0" collapsed="false">
      <c r="A26" s="539" t="s">
        <v>527</v>
      </c>
      <c r="B26" s="539"/>
      <c r="C26" s="539"/>
      <c r="D26" s="539"/>
      <c r="E26" s="539"/>
      <c r="F26" s="539"/>
      <c r="G26" s="539"/>
      <c r="H26" s="539"/>
    </row>
    <row r="27" customFormat="false" ht="26.25" hidden="false" customHeight="true" outlineLevel="0" collapsed="false">
      <c r="A27" s="540" t="s">
        <v>528</v>
      </c>
      <c r="B27" s="540"/>
      <c r="C27" s="540"/>
      <c r="D27" s="540"/>
      <c r="E27" s="540"/>
      <c r="F27" s="540"/>
      <c r="G27" s="540"/>
      <c r="H27" s="540"/>
    </row>
    <row r="28" customFormat="false" ht="12.75" hidden="false" customHeight="true" outlineLevel="0" collapsed="false">
      <c r="A28" s="314" t="s">
        <v>164</v>
      </c>
      <c r="B28" s="314"/>
      <c r="C28" s="314"/>
      <c r="D28" s="314"/>
      <c r="E28" s="314"/>
      <c r="F28" s="314"/>
      <c r="G28" s="314"/>
      <c r="H28" s="314"/>
    </row>
    <row r="29" customFormat="false" ht="25.5" hidden="false" customHeight="true" outlineLevel="0" collapsed="false">
      <c r="A29" s="315" t="s">
        <v>165</v>
      </c>
      <c r="B29" s="315"/>
      <c r="C29" s="315"/>
      <c r="D29" s="315"/>
      <c r="E29" s="315"/>
      <c r="F29" s="315"/>
      <c r="G29" s="315"/>
      <c r="H29" s="315"/>
    </row>
    <row r="30" customFormat="false" ht="12.75" hidden="false" customHeight="true" outlineLevel="0" collapsed="false">
      <c r="A30" s="314"/>
      <c r="B30" s="314"/>
      <c r="C30" s="314"/>
      <c r="D30" s="314"/>
      <c r="E30" s="314"/>
      <c r="F30" s="314"/>
      <c r="G30" s="314"/>
      <c r="H30" s="314"/>
    </row>
    <row r="31" customFormat="false" ht="51" hidden="false" customHeight="true" outlineLevel="0" collapsed="false">
      <c r="A31" s="315" t="s">
        <v>166</v>
      </c>
      <c r="B31" s="315"/>
      <c r="C31" s="315"/>
      <c r="D31" s="315"/>
      <c r="E31" s="315"/>
      <c r="F31" s="315"/>
      <c r="G31" s="315"/>
      <c r="H31" s="315"/>
    </row>
    <row r="32" customFormat="false" ht="12.75" hidden="false" customHeight="true" outlineLevel="0" collapsed="false">
      <c r="A32" s="314" t="s">
        <v>167</v>
      </c>
      <c r="B32" s="314"/>
      <c r="C32" s="314"/>
      <c r="D32" s="314"/>
      <c r="E32" s="314"/>
      <c r="F32" s="314"/>
      <c r="G32" s="314"/>
      <c r="H32" s="314"/>
    </row>
    <row r="33" customFormat="false" ht="25.5" hidden="false" customHeight="true" outlineLevel="0" collapsed="false">
      <c r="A33" s="315" t="s">
        <v>165</v>
      </c>
      <c r="B33" s="315"/>
      <c r="C33" s="315"/>
      <c r="D33" s="315"/>
      <c r="E33" s="315"/>
      <c r="F33" s="315"/>
      <c r="G33" s="315"/>
      <c r="H33" s="315"/>
    </row>
    <row r="34" customFormat="false" ht="12.75" hidden="false" customHeight="true" outlineLevel="0" collapsed="false">
      <c r="A34" s="314"/>
      <c r="B34" s="314"/>
      <c r="C34" s="314"/>
      <c r="D34" s="314"/>
      <c r="E34" s="314"/>
      <c r="F34" s="314"/>
      <c r="G34" s="314"/>
      <c r="H34" s="314"/>
    </row>
    <row r="35" customFormat="false" ht="25.5" hidden="false" customHeight="true" outlineLevel="0" collapsed="false">
      <c r="A35" s="315" t="s">
        <v>168</v>
      </c>
      <c r="B35" s="315"/>
      <c r="C35" s="315"/>
      <c r="D35" s="315"/>
      <c r="E35" s="315"/>
      <c r="F35" s="315"/>
      <c r="G35" s="315"/>
      <c r="H35" s="315"/>
    </row>
    <row r="36" customFormat="false" ht="12.75" hidden="false" customHeight="true" outlineLevel="0" collapsed="false">
      <c r="A36" s="314"/>
      <c r="B36" s="314"/>
      <c r="C36" s="314"/>
      <c r="D36" s="314"/>
      <c r="E36" s="314"/>
      <c r="F36" s="314"/>
      <c r="G36" s="314"/>
      <c r="H36" s="314"/>
    </row>
    <row r="37" customFormat="false" ht="25.5" hidden="false" customHeight="true" outlineLevel="0" collapsed="false">
      <c r="A37" s="315" t="s">
        <v>169</v>
      </c>
      <c r="B37" s="315"/>
      <c r="C37" s="315"/>
      <c r="D37" s="315"/>
      <c r="E37" s="315"/>
      <c r="F37" s="315"/>
      <c r="G37" s="315"/>
      <c r="H37" s="315"/>
    </row>
    <row r="38" customFormat="false" ht="12.75" hidden="false" customHeight="true" outlineLevel="0" collapsed="false">
      <c r="A38" s="314" t="s">
        <v>170</v>
      </c>
      <c r="B38" s="314"/>
      <c r="C38" s="314"/>
      <c r="D38" s="314"/>
      <c r="E38" s="314"/>
      <c r="F38" s="314"/>
      <c r="G38" s="314"/>
      <c r="H38" s="314"/>
    </row>
    <row r="39" customFormat="false" ht="25.5" hidden="false" customHeight="true" outlineLevel="0" collapsed="false">
      <c r="A39" s="315" t="s">
        <v>171</v>
      </c>
      <c r="B39" s="315"/>
      <c r="C39" s="315"/>
      <c r="D39" s="315"/>
      <c r="E39" s="315"/>
      <c r="F39" s="315"/>
      <c r="G39" s="315"/>
      <c r="H39" s="315"/>
    </row>
    <row r="40" customFormat="false" ht="12.75" hidden="false" customHeight="true" outlineLevel="0" collapsed="false">
      <c r="A40" s="314"/>
      <c r="B40" s="314"/>
      <c r="C40" s="314"/>
      <c r="D40" s="314"/>
      <c r="E40" s="314"/>
      <c r="F40" s="314"/>
      <c r="G40" s="314"/>
      <c r="H40" s="314"/>
    </row>
    <row r="41" customFormat="false" ht="38.25" hidden="false" customHeight="true" outlineLevel="0" collapsed="false">
      <c r="A41" s="315" t="s">
        <v>172</v>
      </c>
      <c r="B41" s="315"/>
      <c r="C41" s="315"/>
      <c r="D41" s="315"/>
      <c r="E41" s="315"/>
      <c r="F41" s="315"/>
      <c r="G41" s="315"/>
      <c r="H41" s="315"/>
    </row>
    <row r="42" customFormat="false" ht="12.75" hidden="false" customHeight="true" outlineLevel="0" collapsed="false">
      <c r="A42" s="316"/>
      <c r="B42" s="316"/>
      <c r="C42" s="316"/>
      <c r="D42" s="316"/>
      <c r="E42" s="316"/>
      <c r="F42" s="316"/>
      <c r="G42" s="316"/>
      <c r="H42" s="316"/>
      <c r="I42" s="6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s>
  <dataValidations count="1">
    <dataValidation allowBlank="true" errorStyle="stop" operator="between" showDropDown="false" showErrorMessage="true" showInputMessage="false" sqref="B42:H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6" t="s">
        <v>79</v>
      </c>
    </row>
    <row r="2" customFormat="false" ht="15.75" hidden="false" customHeight="true" outlineLevel="0" collapsed="false">
      <c r="A2" s="4" t="s">
        <v>80</v>
      </c>
      <c r="N2" s="116" t="s">
        <v>81</v>
      </c>
    </row>
    <row r="3" customFormat="false" ht="15.75" hidden="false" customHeight="true" outlineLevel="0" collapsed="false">
      <c r="A3" s="389"/>
      <c r="M3" s="116"/>
      <c r="N3" s="116" t="s">
        <v>82</v>
      </c>
    </row>
    <row r="4" customFormat="false" ht="12.75" hidden="false" customHeight="true" outlineLevel="0" collapsed="false">
      <c r="N4" s="541"/>
    </row>
    <row r="5" customFormat="false" ht="14.25" hidden="false" customHeight="true" outlineLevel="0" collapsed="false">
      <c r="A5" s="542" t="s">
        <v>414</v>
      </c>
      <c r="B5" s="543" t="s">
        <v>420</v>
      </c>
      <c r="C5" s="543" t="s">
        <v>453</v>
      </c>
      <c r="D5" s="543" t="s">
        <v>454</v>
      </c>
      <c r="E5" s="544" t="s">
        <v>530</v>
      </c>
      <c r="F5" s="544"/>
      <c r="G5" s="544" t="s">
        <v>531</v>
      </c>
      <c r="H5" s="544"/>
      <c r="I5" s="544" t="s">
        <v>532</v>
      </c>
      <c r="J5" s="544"/>
      <c r="K5" s="543" t="s">
        <v>533</v>
      </c>
      <c r="L5" s="543" t="s">
        <v>88</v>
      </c>
      <c r="M5" s="543" t="s">
        <v>89</v>
      </c>
      <c r="N5" s="545" t="s">
        <v>534</v>
      </c>
    </row>
    <row r="6" customFormat="false" ht="12" hidden="false" customHeight="true" outlineLevel="0" collapsed="false">
      <c r="A6" s="546" t="s">
        <v>417</v>
      </c>
      <c r="B6" s="547"/>
      <c r="C6" s="547"/>
      <c r="D6" s="547"/>
      <c r="E6" s="547" t="s">
        <v>535</v>
      </c>
      <c r="F6" s="547" t="s">
        <v>536</v>
      </c>
      <c r="G6" s="547" t="s">
        <v>535</v>
      </c>
      <c r="H6" s="547" t="s">
        <v>536</v>
      </c>
      <c r="I6" s="547" t="s">
        <v>535</v>
      </c>
      <c r="J6" s="548" t="s">
        <v>536</v>
      </c>
      <c r="K6" s="547"/>
      <c r="L6" s="547"/>
      <c r="M6" s="547"/>
      <c r="N6" s="545"/>
    </row>
    <row r="7" customFormat="false" ht="14.25" hidden="false" customHeight="true" outlineLevel="0" collapsed="false">
      <c r="A7" s="549"/>
      <c r="B7" s="550" t="s">
        <v>91</v>
      </c>
      <c r="C7" s="550"/>
      <c r="D7" s="550"/>
      <c r="E7" s="550" t="s">
        <v>537</v>
      </c>
      <c r="F7" s="550"/>
      <c r="G7" s="550"/>
      <c r="H7" s="550"/>
      <c r="I7" s="551" t="s">
        <v>91</v>
      </c>
      <c r="J7" s="551"/>
      <c r="K7" s="551"/>
      <c r="L7" s="551"/>
      <c r="M7" s="551"/>
      <c r="N7" s="551"/>
    </row>
    <row r="8" customFormat="false" ht="13.5" hidden="false" customHeight="true" outlineLevel="0" collapsed="false">
      <c r="A8" s="552" t="s">
        <v>538</v>
      </c>
      <c r="B8" s="553" t="n">
        <v>15469.728559869</v>
      </c>
      <c r="C8" s="554" t="n">
        <v>9.97068158212655</v>
      </c>
      <c r="D8" s="554" t="n">
        <v>79.5235524236391</v>
      </c>
      <c r="E8" s="554" t="n">
        <v>11.8825458600234</v>
      </c>
      <c r="F8" s="554" t="n">
        <v>11385.6161894403</v>
      </c>
      <c r="G8" s="554" t="n">
        <v>73.4712839940216</v>
      </c>
      <c r="H8" s="554" t="n">
        <v>1401.59667727125</v>
      </c>
      <c r="I8" s="554" t="n">
        <v>0.100827253934547</v>
      </c>
      <c r="J8" s="554" t="n">
        <v>0.0430940492705462</v>
      </c>
      <c r="K8" s="554" t="n">
        <v>13.3317483631506</v>
      </c>
      <c r="L8" s="555" t="n">
        <v>281.56447939302</v>
      </c>
      <c r="M8" s="556" t="n">
        <v>265.337453016706</v>
      </c>
      <c r="N8" s="557" t="n">
        <v>54.8023390982517</v>
      </c>
    </row>
    <row r="9" customFormat="false" ht="12" hidden="false" customHeight="true" outlineLevel="0" collapsed="false">
      <c r="A9" s="558" t="s">
        <v>539</v>
      </c>
      <c r="B9" s="559" t="n">
        <v>10166.3696869412</v>
      </c>
      <c r="C9" s="559" t="n">
        <v>1.12392234771996</v>
      </c>
      <c r="D9" s="559" t="s">
        <v>142</v>
      </c>
      <c r="E9" s="560"/>
      <c r="F9" s="560"/>
      <c r="G9" s="560"/>
      <c r="H9" s="560"/>
      <c r="I9" s="560"/>
      <c r="J9" s="561"/>
      <c r="K9" s="559" t="s">
        <v>540</v>
      </c>
      <c r="L9" s="559" t="n">
        <v>5.30746445110928</v>
      </c>
      <c r="M9" s="562" t="n">
        <v>13.0754838108818</v>
      </c>
      <c r="N9" s="563" t="n">
        <v>4.26501927105594</v>
      </c>
    </row>
    <row r="10" customFormat="false" ht="12" hidden="false" customHeight="true" outlineLevel="0" collapsed="false">
      <c r="A10" s="564" t="s">
        <v>541</v>
      </c>
      <c r="B10" s="565" t="n">
        <v>7295.26328666667</v>
      </c>
      <c r="C10" s="566"/>
      <c r="D10" s="566"/>
      <c r="E10" s="567"/>
      <c r="F10" s="567"/>
      <c r="G10" s="567"/>
      <c r="H10" s="567"/>
      <c r="I10" s="567"/>
      <c r="J10" s="568"/>
      <c r="K10" s="566"/>
      <c r="L10" s="566"/>
      <c r="M10" s="566"/>
      <c r="N10" s="569" t="s">
        <v>202</v>
      </c>
    </row>
    <row r="11" customFormat="false" ht="12" hidden="false" customHeight="true" outlineLevel="0" collapsed="false">
      <c r="A11" s="564" t="s">
        <v>542</v>
      </c>
      <c r="B11" s="570" t="n">
        <v>1206.414</v>
      </c>
      <c r="C11" s="567"/>
      <c r="D11" s="567"/>
      <c r="E11" s="567"/>
      <c r="F11" s="567"/>
      <c r="G11" s="567"/>
      <c r="H11" s="567"/>
      <c r="I11" s="567"/>
      <c r="J11" s="568"/>
      <c r="K11" s="567"/>
      <c r="L11" s="567"/>
      <c r="M11" s="567"/>
      <c r="N11" s="571"/>
    </row>
    <row r="12" customFormat="false" ht="12" hidden="false" customHeight="true" outlineLevel="0" collapsed="false">
      <c r="A12" s="564" t="s">
        <v>543</v>
      </c>
      <c r="B12" s="570" t="n">
        <v>1125.2758</v>
      </c>
      <c r="C12" s="567"/>
      <c r="D12" s="567"/>
      <c r="E12" s="567"/>
      <c r="F12" s="567"/>
      <c r="G12" s="567"/>
      <c r="H12" s="567"/>
      <c r="I12" s="567"/>
      <c r="J12" s="568"/>
      <c r="K12" s="567"/>
      <c r="L12" s="567"/>
      <c r="M12" s="567"/>
      <c r="N12" s="571"/>
    </row>
    <row r="13" customFormat="false" ht="12" hidden="false" customHeight="true" outlineLevel="0" collapsed="false">
      <c r="A13" s="564" t="s">
        <v>544</v>
      </c>
      <c r="B13" s="570" t="s">
        <v>202</v>
      </c>
      <c r="C13" s="567"/>
      <c r="D13" s="567"/>
      <c r="E13" s="567"/>
      <c r="F13" s="567"/>
      <c r="G13" s="567"/>
      <c r="H13" s="567"/>
      <c r="I13" s="567"/>
      <c r="J13" s="568"/>
      <c r="K13" s="567"/>
      <c r="L13" s="567"/>
      <c r="M13" s="567"/>
      <c r="N13" s="571"/>
    </row>
    <row r="14" customFormat="false" ht="12" hidden="false" customHeight="true" outlineLevel="0" collapsed="false">
      <c r="A14" s="564" t="s">
        <v>545</v>
      </c>
      <c r="B14" s="570" t="s">
        <v>127</v>
      </c>
      <c r="C14" s="567"/>
      <c r="D14" s="567"/>
      <c r="E14" s="567"/>
      <c r="F14" s="567"/>
      <c r="G14" s="567"/>
      <c r="H14" s="567"/>
      <c r="I14" s="567"/>
      <c r="J14" s="568"/>
      <c r="K14" s="567"/>
      <c r="L14" s="134" t="s">
        <v>142</v>
      </c>
      <c r="M14" s="572" t="s">
        <v>142</v>
      </c>
      <c r="N14" s="571"/>
    </row>
    <row r="15" customFormat="false" ht="12" hidden="false" customHeight="true" outlineLevel="0" collapsed="false">
      <c r="A15" s="564" t="s">
        <v>546</v>
      </c>
      <c r="B15" s="570" t="s">
        <v>127</v>
      </c>
      <c r="C15" s="567"/>
      <c r="D15" s="567"/>
      <c r="E15" s="567"/>
      <c r="F15" s="567"/>
      <c r="G15" s="567"/>
      <c r="H15" s="567"/>
      <c r="I15" s="567"/>
      <c r="J15" s="568"/>
      <c r="K15" s="134" t="s">
        <v>142</v>
      </c>
      <c r="L15" s="134" t="s">
        <v>142</v>
      </c>
      <c r="M15" s="134" t="n">
        <v>9.831579205807</v>
      </c>
      <c r="N15" s="516" t="s">
        <v>127</v>
      </c>
    </row>
    <row r="16" customFormat="false" ht="12.75" hidden="false" customHeight="true" outlineLevel="0" collapsed="false">
      <c r="A16" s="18" t="s">
        <v>547</v>
      </c>
      <c r="B16" s="570" t="n">
        <v>539.416600274547</v>
      </c>
      <c r="C16" s="570" t="n">
        <v>1.12392234771996</v>
      </c>
      <c r="D16" s="570" t="s">
        <v>142</v>
      </c>
      <c r="E16" s="411"/>
      <c r="F16" s="411"/>
      <c r="G16" s="411"/>
      <c r="H16" s="411"/>
      <c r="I16" s="411"/>
      <c r="J16" s="458"/>
      <c r="K16" s="570" t="s">
        <v>540</v>
      </c>
      <c r="L16" s="570" t="n">
        <v>5.30746445110928</v>
      </c>
      <c r="M16" s="570" t="n">
        <v>3.24390460507485</v>
      </c>
      <c r="N16" s="573" t="n">
        <v>4.26501927105594</v>
      </c>
    </row>
    <row r="17" customFormat="false" ht="12.75" hidden="false" customHeight="true" outlineLevel="0" collapsed="false">
      <c r="A17" s="574" t="s">
        <v>548</v>
      </c>
      <c r="B17" s="565" t="n">
        <v>359.541039066392</v>
      </c>
      <c r="C17" s="218" t="s">
        <v>127</v>
      </c>
      <c r="D17" s="218" t="s">
        <v>142</v>
      </c>
      <c r="E17" s="218"/>
      <c r="F17" s="218"/>
      <c r="G17" s="218"/>
      <c r="H17" s="218"/>
      <c r="I17" s="218"/>
      <c r="J17" s="575"/>
      <c r="K17" s="134" t="s">
        <v>142</v>
      </c>
      <c r="L17" s="134" t="s">
        <v>127</v>
      </c>
      <c r="M17" s="134" t="n">
        <v>0.146454048191085</v>
      </c>
      <c r="N17" s="516" t="s">
        <v>127</v>
      </c>
    </row>
    <row r="18" customFormat="false" ht="12.75" hidden="false" customHeight="true" outlineLevel="0" collapsed="false">
      <c r="A18" s="576" t="s">
        <v>549</v>
      </c>
      <c r="B18" s="577" t="s">
        <v>127</v>
      </c>
      <c r="C18" s="577" t="s">
        <v>127</v>
      </c>
      <c r="D18" s="577" t="s">
        <v>142</v>
      </c>
      <c r="E18" s="260"/>
      <c r="F18" s="260"/>
      <c r="G18" s="260"/>
      <c r="H18" s="260"/>
      <c r="I18" s="260"/>
      <c r="J18" s="260"/>
      <c r="K18" s="577" t="s">
        <v>127</v>
      </c>
      <c r="L18" s="577" t="s">
        <v>127</v>
      </c>
      <c r="M18" s="577" t="n">
        <v>0.230822</v>
      </c>
      <c r="N18" s="578" t="s">
        <v>127</v>
      </c>
    </row>
    <row r="19" customFormat="false" ht="12.75" hidden="false" customHeight="true" outlineLevel="0" collapsed="false">
      <c r="A19" s="576" t="s">
        <v>550</v>
      </c>
      <c r="B19" s="577" t="n">
        <v>179.875561208155</v>
      </c>
      <c r="C19" s="577" t="n">
        <v>1.12392234771996</v>
      </c>
      <c r="D19" s="577" t="s">
        <v>142</v>
      </c>
      <c r="E19" s="260"/>
      <c r="F19" s="260"/>
      <c r="G19" s="260"/>
      <c r="H19" s="260"/>
      <c r="I19" s="260"/>
      <c r="J19" s="260"/>
      <c r="K19" s="577" t="s">
        <v>142</v>
      </c>
      <c r="L19" s="577" t="n">
        <v>5.30746445110928</v>
      </c>
      <c r="M19" s="577" t="n">
        <v>2.86662855688376</v>
      </c>
      <c r="N19" s="578" t="n">
        <v>4.26501927105594</v>
      </c>
    </row>
    <row r="20" customFormat="false" ht="12" hidden="false" customHeight="true" outlineLevel="0" collapsed="false">
      <c r="A20" s="579" t="s">
        <v>551</v>
      </c>
      <c r="B20" s="559" t="n">
        <v>2994.08485618569</v>
      </c>
      <c r="C20" s="559" t="n">
        <v>8.06785958490981</v>
      </c>
      <c r="D20" s="580" t="n">
        <v>79.4877233584695</v>
      </c>
      <c r="E20" s="566" t="s">
        <v>127</v>
      </c>
      <c r="F20" s="566" t="s">
        <v>127</v>
      </c>
      <c r="G20" s="566" t="s">
        <v>127</v>
      </c>
      <c r="H20" s="566" t="s">
        <v>127</v>
      </c>
      <c r="I20" s="566" t="s">
        <v>127</v>
      </c>
      <c r="J20" s="566" t="s">
        <v>127</v>
      </c>
      <c r="K20" s="559" t="n">
        <v>8.48666472805094</v>
      </c>
      <c r="L20" s="559" t="n">
        <v>82.0556183717746</v>
      </c>
      <c r="M20" s="559" t="n">
        <v>172.959430957063</v>
      </c>
      <c r="N20" s="563" t="n">
        <v>41.6009105051847</v>
      </c>
    </row>
    <row r="21" customFormat="false" ht="12" hidden="false" customHeight="true" outlineLevel="0" collapsed="false">
      <c r="A21" s="581" t="s">
        <v>552</v>
      </c>
      <c r="B21" s="565" t="n">
        <v>1431.16669398364</v>
      </c>
      <c r="C21" s="582" t="s">
        <v>202</v>
      </c>
      <c r="D21" s="582" t="s">
        <v>142</v>
      </c>
      <c r="E21" s="566"/>
      <c r="F21" s="566"/>
      <c r="G21" s="566"/>
      <c r="H21" s="566"/>
      <c r="I21" s="566"/>
      <c r="J21" s="479"/>
      <c r="K21" s="217" t="s">
        <v>202</v>
      </c>
      <c r="L21" s="217" t="s">
        <v>202</v>
      </c>
      <c r="M21" s="217" t="s">
        <v>202</v>
      </c>
      <c r="N21" s="524" t="s">
        <v>127</v>
      </c>
    </row>
    <row r="22" customFormat="false" ht="12" hidden="false" customHeight="true" outlineLevel="0" collapsed="false">
      <c r="A22" s="564" t="s">
        <v>553</v>
      </c>
      <c r="B22" s="567"/>
      <c r="C22" s="567"/>
      <c r="D22" s="570" t="n">
        <v>12.5930633584695</v>
      </c>
      <c r="E22" s="567"/>
      <c r="F22" s="567"/>
      <c r="G22" s="567"/>
      <c r="H22" s="567"/>
      <c r="I22" s="567"/>
      <c r="J22" s="568"/>
      <c r="K22" s="134" t="n">
        <v>8.100063456</v>
      </c>
      <c r="L22" s="567"/>
      <c r="M22" s="567"/>
      <c r="N22" s="571"/>
    </row>
    <row r="23" customFormat="false" ht="12" hidden="false" customHeight="true" outlineLevel="0" collapsed="false">
      <c r="A23" s="564" t="s">
        <v>554</v>
      </c>
      <c r="B23" s="583" t="s">
        <v>127</v>
      </c>
      <c r="C23" s="567"/>
      <c r="D23" s="570" t="n">
        <v>66.89466</v>
      </c>
      <c r="E23" s="567"/>
      <c r="F23" s="567"/>
      <c r="G23" s="567"/>
      <c r="H23" s="567"/>
      <c r="I23" s="567"/>
      <c r="J23" s="568"/>
      <c r="K23" s="134" t="s">
        <v>142</v>
      </c>
      <c r="L23" s="134" t="s">
        <v>142</v>
      </c>
      <c r="M23" s="134" t="s">
        <v>202</v>
      </c>
      <c r="N23" s="571"/>
    </row>
    <row r="24" customFormat="false" ht="12" hidden="false" customHeight="true" outlineLevel="0" collapsed="false">
      <c r="A24" s="564" t="s">
        <v>555</v>
      </c>
      <c r="B24" s="570" t="s">
        <v>127</v>
      </c>
      <c r="C24" s="570" t="s">
        <v>127</v>
      </c>
      <c r="D24" s="567"/>
      <c r="E24" s="567"/>
      <c r="F24" s="567"/>
      <c r="G24" s="567"/>
      <c r="H24" s="567"/>
      <c r="I24" s="567"/>
      <c r="J24" s="568"/>
      <c r="K24" s="134" t="s">
        <v>127</v>
      </c>
      <c r="L24" s="134" t="s">
        <v>127</v>
      </c>
      <c r="M24" s="134" t="s">
        <v>127</v>
      </c>
      <c r="N24" s="516" t="s">
        <v>127</v>
      </c>
    </row>
    <row r="25" customFormat="false" ht="12.75" hidden="false" customHeight="true" outlineLevel="0" collapsed="false">
      <c r="A25" s="584" t="s">
        <v>556</v>
      </c>
      <c r="B25" s="570" t="n">
        <v>1562.91816220205</v>
      </c>
      <c r="C25" s="570" t="n">
        <v>8.06785958490981</v>
      </c>
      <c r="D25" s="570" t="s">
        <v>127</v>
      </c>
      <c r="E25" s="567" t="s">
        <v>127</v>
      </c>
      <c r="F25" s="567" t="s">
        <v>208</v>
      </c>
      <c r="G25" s="567" t="s">
        <v>127</v>
      </c>
      <c r="H25" s="567" t="s">
        <v>208</v>
      </c>
      <c r="I25" s="567" t="s">
        <v>127</v>
      </c>
      <c r="J25" s="567" t="s">
        <v>127</v>
      </c>
      <c r="K25" s="570" t="n">
        <v>0.386601272050938</v>
      </c>
      <c r="L25" s="570" t="n">
        <v>82.0556183717746</v>
      </c>
      <c r="M25" s="570" t="n">
        <v>172.959430957063</v>
      </c>
      <c r="N25" s="573" t="n">
        <v>41.6009105051847</v>
      </c>
    </row>
    <row r="26" customFormat="false" ht="12.75" hidden="false" customHeight="true" outlineLevel="0" collapsed="false">
      <c r="A26" s="574" t="s">
        <v>557</v>
      </c>
      <c r="B26" s="566"/>
      <c r="C26" s="565" t="s">
        <v>127</v>
      </c>
      <c r="D26" s="566"/>
      <c r="E26" s="566"/>
      <c r="F26" s="566"/>
      <c r="G26" s="566"/>
      <c r="H26" s="566"/>
      <c r="I26" s="566"/>
      <c r="J26" s="479"/>
      <c r="K26" s="479"/>
      <c r="L26" s="479"/>
      <c r="M26" s="479"/>
      <c r="N26" s="571"/>
    </row>
    <row r="27" customFormat="false" ht="12.75" hidden="false" customHeight="true" outlineLevel="0" collapsed="false">
      <c r="A27" s="574" t="s">
        <v>558</v>
      </c>
      <c r="B27" s="565" t="s">
        <v>127</v>
      </c>
      <c r="C27" s="565" t="n">
        <v>0.611783584909806</v>
      </c>
      <c r="D27" s="565" t="s">
        <v>127</v>
      </c>
      <c r="E27" s="566"/>
      <c r="F27" s="566"/>
      <c r="G27" s="566"/>
      <c r="H27" s="566"/>
      <c r="I27" s="566"/>
      <c r="J27" s="479"/>
      <c r="K27" s="479"/>
      <c r="L27" s="479"/>
      <c r="M27" s="479"/>
      <c r="N27" s="571"/>
    </row>
    <row r="28" customFormat="false" ht="12.75" hidden="false" customHeight="true" outlineLevel="0" collapsed="false">
      <c r="A28" s="574" t="s">
        <v>559</v>
      </c>
      <c r="B28" s="566"/>
      <c r="C28" s="565" t="s">
        <v>127</v>
      </c>
      <c r="D28" s="566"/>
      <c r="E28" s="566"/>
      <c r="F28" s="566"/>
      <c r="G28" s="566"/>
      <c r="H28" s="566"/>
      <c r="I28" s="566"/>
      <c r="J28" s="479"/>
      <c r="K28" s="479"/>
      <c r="L28" s="479"/>
      <c r="M28" s="479"/>
      <c r="N28" s="571"/>
    </row>
    <row r="29" customFormat="false" ht="12.75" hidden="false" customHeight="true" outlineLevel="0" collapsed="false">
      <c r="A29" s="574" t="s">
        <v>560</v>
      </c>
      <c r="B29" s="566"/>
      <c r="C29" s="565" t="s">
        <v>127</v>
      </c>
      <c r="D29" s="566"/>
      <c r="E29" s="566"/>
      <c r="F29" s="566"/>
      <c r="G29" s="566"/>
      <c r="H29" s="566"/>
      <c r="I29" s="566"/>
      <c r="J29" s="479"/>
      <c r="K29" s="479"/>
      <c r="L29" s="479"/>
      <c r="M29" s="479"/>
      <c r="N29" s="571"/>
    </row>
    <row r="30" customFormat="false" ht="12.75" hidden="false" customHeight="true" outlineLevel="0" collapsed="false">
      <c r="A30" s="574" t="s">
        <v>561</v>
      </c>
      <c r="B30" s="566"/>
      <c r="C30" s="565" t="n">
        <v>0.03</v>
      </c>
      <c r="D30" s="566"/>
      <c r="E30" s="566"/>
      <c r="F30" s="566"/>
      <c r="G30" s="566"/>
      <c r="H30" s="566"/>
      <c r="I30" s="566"/>
      <c r="J30" s="479"/>
      <c r="K30" s="479"/>
      <c r="L30" s="479"/>
      <c r="M30" s="479"/>
      <c r="N30" s="571"/>
    </row>
    <row r="31" customFormat="false" ht="12.75" hidden="false" customHeight="true" outlineLevel="0" collapsed="false">
      <c r="A31" s="576" t="s">
        <v>562</v>
      </c>
      <c r="B31" s="577" t="n">
        <v>1562.91816220205</v>
      </c>
      <c r="C31" s="577" t="s">
        <v>127</v>
      </c>
      <c r="D31" s="577" t="s">
        <v>127</v>
      </c>
      <c r="E31" s="260" t="s">
        <v>127</v>
      </c>
      <c r="F31" s="260" t="s">
        <v>127</v>
      </c>
      <c r="G31" s="260" t="s">
        <v>127</v>
      </c>
      <c r="H31" s="218" t="s">
        <v>127</v>
      </c>
      <c r="I31" s="260" t="s">
        <v>127</v>
      </c>
      <c r="J31" s="218" t="s">
        <v>127</v>
      </c>
      <c r="K31" s="577" t="s">
        <v>127</v>
      </c>
      <c r="L31" s="577" t="s">
        <v>127</v>
      </c>
      <c r="M31" s="585" t="s">
        <v>127</v>
      </c>
      <c r="N31" s="578" t="s">
        <v>127</v>
      </c>
    </row>
    <row r="32" customFormat="false" ht="12.75" hidden="false" customHeight="true" outlineLevel="0" collapsed="false">
      <c r="A32" s="576" t="s">
        <v>563</v>
      </c>
      <c r="B32" s="577" t="s">
        <v>127</v>
      </c>
      <c r="C32" s="577" t="n">
        <v>7.426076</v>
      </c>
      <c r="D32" s="577" t="s">
        <v>127</v>
      </c>
      <c r="E32" s="260" t="s">
        <v>127</v>
      </c>
      <c r="F32" s="260" t="s">
        <v>127</v>
      </c>
      <c r="G32" s="260" t="s">
        <v>127</v>
      </c>
      <c r="H32" s="218" t="s">
        <v>127</v>
      </c>
      <c r="I32" s="260" t="s">
        <v>127</v>
      </c>
      <c r="J32" s="218" t="s">
        <v>127</v>
      </c>
      <c r="K32" s="577" t="n">
        <v>0.386601272050938</v>
      </c>
      <c r="L32" s="577" t="n">
        <v>82.0556183717746</v>
      </c>
      <c r="M32" s="585" t="n">
        <v>172.959430957063</v>
      </c>
      <c r="N32" s="578" t="n">
        <v>41.6009105051847</v>
      </c>
    </row>
    <row r="33" customFormat="false" ht="12" hidden="false" customHeight="true" outlineLevel="0" collapsed="false">
      <c r="A33" s="558" t="s">
        <v>564</v>
      </c>
      <c r="B33" s="559" t="n">
        <v>2309.27401674213</v>
      </c>
      <c r="C33" s="559" t="n">
        <v>0.778899649496784</v>
      </c>
      <c r="D33" s="580" t="n">
        <v>0.0358290651695854</v>
      </c>
      <c r="E33" s="218" t="s">
        <v>127</v>
      </c>
      <c r="F33" s="218" t="s">
        <v>127</v>
      </c>
      <c r="G33" s="218" t="s">
        <v>121</v>
      </c>
      <c r="H33" s="559" t="n">
        <v>1332.74593137184</v>
      </c>
      <c r="I33" s="218" t="s">
        <v>540</v>
      </c>
      <c r="J33" s="559" t="n">
        <v>0.0178255</v>
      </c>
      <c r="K33" s="559" t="n">
        <v>4.84508363509965</v>
      </c>
      <c r="L33" s="559" t="n">
        <v>194.201396570136</v>
      </c>
      <c r="M33" s="562" t="n">
        <v>2.05348278247484</v>
      </c>
      <c r="N33" s="563" t="n">
        <v>8.93640932201104</v>
      </c>
    </row>
    <row r="34" customFormat="false" ht="12" hidden="false" customHeight="true" outlineLevel="0" collapsed="false">
      <c r="A34" s="564" t="s">
        <v>565</v>
      </c>
      <c r="B34" s="565" t="n">
        <v>1858.9548434088</v>
      </c>
      <c r="C34" s="565" t="n">
        <v>0.778899649496784</v>
      </c>
      <c r="D34" s="566" t="n">
        <v>0.0358290651695854</v>
      </c>
      <c r="E34" s="566"/>
      <c r="F34" s="566"/>
      <c r="G34" s="566"/>
      <c r="H34" s="566"/>
      <c r="I34" s="566"/>
      <c r="J34" s="479"/>
      <c r="K34" s="217" t="n">
        <v>3.97294770720594</v>
      </c>
      <c r="L34" s="217" t="n">
        <v>125.878194154117</v>
      </c>
      <c r="M34" s="217" t="n">
        <v>2.05348278247484</v>
      </c>
      <c r="N34" s="524" t="n">
        <v>3.04943851191873</v>
      </c>
    </row>
    <row r="35" customFormat="false" ht="12" hidden="false" customHeight="true" outlineLevel="0" collapsed="false">
      <c r="A35" s="564" t="s">
        <v>566</v>
      </c>
      <c r="B35" s="570" t="s">
        <v>202</v>
      </c>
      <c r="C35" s="570" t="s">
        <v>202</v>
      </c>
      <c r="D35" s="567"/>
      <c r="E35" s="567"/>
      <c r="F35" s="567"/>
      <c r="G35" s="567"/>
      <c r="H35" s="567"/>
      <c r="I35" s="567"/>
      <c r="J35" s="568"/>
      <c r="K35" s="134" t="s">
        <v>202</v>
      </c>
      <c r="L35" s="134" t="s">
        <v>202</v>
      </c>
      <c r="M35" s="134" t="s">
        <v>202</v>
      </c>
      <c r="N35" s="516" t="s">
        <v>202</v>
      </c>
    </row>
    <row r="36" customFormat="false" ht="12" hidden="false" customHeight="true" outlineLevel="0" collapsed="false">
      <c r="A36" s="564" t="s">
        <v>567</v>
      </c>
      <c r="B36" s="570" t="n">
        <v>450.319173333333</v>
      </c>
      <c r="C36" s="570" t="s">
        <v>142</v>
      </c>
      <c r="D36" s="567"/>
      <c r="E36" s="567"/>
      <c r="F36" s="567"/>
      <c r="G36" s="586" t="s">
        <v>121</v>
      </c>
      <c r="H36" s="570" t="n">
        <v>1332.74593137184</v>
      </c>
      <c r="I36" s="567"/>
      <c r="J36" s="568"/>
      <c r="K36" s="134" t="n">
        <v>0.872135927893705</v>
      </c>
      <c r="L36" s="134" t="n">
        <v>21.8008293059609</v>
      </c>
      <c r="M36" s="134" t="s">
        <v>142</v>
      </c>
      <c r="N36" s="516" t="n">
        <v>4.10095685117374</v>
      </c>
    </row>
    <row r="37" customFormat="false" ht="12" hidden="false" customHeight="true" outlineLevel="0" collapsed="false">
      <c r="A37" s="18" t="s">
        <v>568</v>
      </c>
      <c r="B37" s="587"/>
      <c r="C37" s="587"/>
      <c r="D37" s="588"/>
      <c r="E37" s="567"/>
      <c r="F37" s="567"/>
      <c r="G37" s="567"/>
      <c r="H37" s="567"/>
      <c r="I37" s="525" t="s">
        <v>127</v>
      </c>
      <c r="J37" s="589" t="s">
        <v>207</v>
      </c>
      <c r="K37" s="587"/>
      <c r="L37" s="587"/>
      <c r="M37" s="587"/>
      <c r="N37" s="590"/>
    </row>
    <row r="38" customFormat="false" ht="12.75" hidden="false" customHeight="true" outlineLevel="0" collapsed="false">
      <c r="A38" s="584" t="s">
        <v>556</v>
      </c>
      <c r="B38" s="570" t="s">
        <v>127</v>
      </c>
      <c r="C38" s="570" t="s">
        <v>127</v>
      </c>
      <c r="D38" s="570" t="s">
        <v>127</v>
      </c>
      <c r="E38" s="566" t="s">
        <v>127</v>
      </c>
      <c r="F38" s="566" t="s">
        <v>208</v>
      </c>
      <c r="G38" s="566" t="s">
        <v>121</v>
      </c>
      <c r="H38" s="566" t="s">
        <v>121</v>
      </c>
      <c r="I38" s="566" t="s">
        <v>142</v>
      </c>
      <c r="J38" s="567" t="n">
        <v>0.0178255</v>
      </c>
      <c r="K38" s="570" t="s">
        <v>127</v>
      </c>
      <c r="L38" s="570" t="n">
        <v>46.5223731100584</v>
      </c>
      <c r="M38" s="570" t="s">
        <v>142</v>
      </c>
      <c r="N38" s="573" t="n">
        <v>1.78601395891857</v>
      </c>
    </row>
    <row r="39" customFormat="false" ht="12.75" hidden="false" customHeight="true" outlineLevel="0" collapsed="false">
      <c r="A39" s="591" t="s">
        <v>569</v>
      </c>
      <c r="B39" s="592" t="s">
        <v>127</v>
      </c>
      <c r="C39" s="592" t="s">
        <v>127</v>
      </c>
      <c r="D39" s="592" t="s">
        <v>127</v>
      </c>
      <c r="E39" s="218" t="s">
        <v>127</v>
      </c>
      <c r="F39" s="218" t="s">
        <v>127</v>
      </c>
      <c r="G39" s="218" t="s">
        <v>121</v>
      </c>
      <c r="H39" s="218" t="s">
        <v>121</v>
      </c>
      <c r="I39" s="218" t="s">
        <v>142</v>
      </c>
      <c r="J39" s="566" t="n">
        <v>0.0178255</v>
      </c>
      <c r="K39" s="592" t="s">
        <v>127</v>
      </c>
      <c r="L39" s="593" t="n">
        <v>46.5223731100584</v>
      </c>
      <c r="M39" s="592" t="s">
        <v>142</v>
      </c>
      <c r="N39" s="594" t="n">
        <v>1.7860139589185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570</v>
      </c>
      <c r="B41" s="595"/>
      <c r="C41" s="595"/>
      <c r="D41" s="595"/>
      <c r="E41" s="595"/>
      <c r="F41" s="595"/>
      <c r="G41" s="595"/>
      <c r="H41" s="595"/>
      <c r="I41" s="595"/>
      <c r="J41" s="595"/>
      <c r="K41" s="595"/>
      <c r="L41" s="595"/>
      <c r="M41" s="595"/>
      <c r="N41" s="595"/>
    </row>
    <row r="43" customFormat="false" ht="13.5" hidden="false" customHeight="true" outlineLevel="0" collapsed="false">
      <c r="A43" s="185" t="s">
        <v>571</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6" t="s">
        <v>79</v>
      </c>
    </row>
    <row r="2" customFormat="false" ht="15.75" hidden="false" customHeight="true" outlineLevel="0" collapsed="false">
      <c r="A2" s="4" t="s">
        <v>113</v>
      </c>
      <c r="G2" s="3" t="s">
        <v>348</v>
      </c>
      <c r="N2" s="116" t="s">
        <v>81</v>
      </c>
    </row>
    <row r="3" customFormat="false" ht="15.75" hidden="false" customHeight="true" outlineLevel="0" collapsed="false">
      <c r="A3" s="389"/>
      <c r="M3" s="116"/>
      <c r="N3" s="116" t="s">
        <v>82</v>
      </c>
    </row>
    <row r="4" customFormat="false" ht="12.75" hidden="false" customHeight="true" outlineLevel="0" collapsed="false">
      <c r="N4" s="596"/>
    </row>
    <row r="5" customFormat="false" ht="14.25" hidden="false" customHeight="true" outlineLevel="0" collapsed="false">
      <c r="A5" s="542" t="s">
        <v>414</v>
      </c>
      <c r="B5" s="543" t="s">
        <v>420</v>
      </c>
      <c r="C5" s="543" t="s">
        <v>453</v>
      </c>
      <c r="D5" s="543" t="s">
        <v>454</v>
      </c>
      <c r="E5" s="544" t="s">
        <v>530</v>
      </c>
      <c r="F5" s="544"/>
      <c r="G5" s="544" t="s">
        <v>531</v>
      </c>
      <c r="H5" s="544"/>
      <c r="I5" s="544" t="s">
        <v>532</v>
      </c>
      <c r="J5" s="544"/>
      <c r="K5" s="543" t="s">
        <v>533</v>
      </c>
      <c r="L5" s="543" t="s">
        <v>88</v>
      </c>
      <c r="M5" s="543" t="s">
        <v>89</v>
      </c>
      <c r="N5" s="545" t="s">
        <v>534</v>
      </c>
    </row>
    <row r="6" customFormat="false" ht="12" hidden="false" customHeight="true" outlineLevel="0" collapsed="false">
      <c r="A6" s="546" t="s">
        <v>417</v>
      </c>
      <c r="B6" s="547"/>
      <c r="C6" s="547"/>
      <c r="D6" s="547"/>
      <c r="E6" s="547" t="s">
        <v>535</v>
      </c>
      <c r="F6" s="547" t="s">
        <v>536</v>
      </c>
      <c r="G6" s="547" t="s">
        <v>535</v>
      </c>
      <c r="H6" s="547" t="s">
        <v>536</v>
      </c>
      <c r="I6" s="547" t="s">
        <v>535</v>
      </c>
      <c r="J6" s="548" t="s">
        <v>536</v>
      </c>
      <c r="K6" s="547"/>
      <c r="L6" s="547"/>
      <c r="M6" s="547"/>
      <c r="N6" s="545"/>
    </row>
    <row r="7" customFormat="false" ht="14.25" hidden="false" customHeight="true" outlineLevel="0" collapsed="false">
      <c r="A7" s="597"/>
      <c r="B7" s="550" t="s">
        <v>91</v>
      </c>
      <c r="C7" s="550"/>
      <c r="D7" s="550"/>
      <c r="E7" s="550" t="s">
        <v>537</v>
      </c>
      <c r="F7" s="550"/>
      <c r="G7" s="550"/>
      <c r="H7" s="550"/>
      <c r="I7" s="551" t="s">
        <v>91</v>
      </c>
      <c r="J7" s="551"/>
      <c r="K7" s="551"/>
      <c r="L7" s="551"/>
      <c r="M7" s="551"/>
      <c r="N7" s="551"/>
    </row>
    <row r="8" customFormat="false" ht="12.75" hidden="false" customHeight="true" outlineLevel="0" collapsed="false">
      <c r="A8" s="17" t="s">
        <v>572</v>
      </c>
      <c r="B8" s="598" t="s">
        <v>142</v>
      </c>
      <c r="C8" s="599"/>
      <c r="D8" s="599"/>
      <c r="E8" s="599"/>
      <c r="F8" s="599"/>
      <c r="G8" s="599"/>
      <c r="H8" s="599"/>
      <c r="I8" s="599"/>
      <c r="J8" s="600"/>
      <c r="K8" s="565" t="s">
        <v>142</v>
      </c>
      <c r="L8" s="565" t="s">
        <v>142</v>
      </c>
      <c r="M8" s="601" t="n">
        <v>77.2490554662865</v>
      </c>
      <c r="N8" s="602" t="s">
        <v>142</v>
      </c>
    </row>
    <row r="9" customFormat="false" ht="12" hidden="false" customHeight="true" outlineLevel="0" collapsed="false">
      <c r="A9" s="18" t="s">
        <v>573</v>
      </c>
      <c r="B9" s="566"/>
      <c r="C9" s="567"/>
      <c r="D9" s="567"/>
      <c r="E9" s="567"/>
      <c r="F9" s="567"/>
      <c r="G9" s="567"/>
      <c r="H9" s="567"/>
      <c r="I9" s="567"/>
      <c r="J9" s="568"/>
      <c r="K9" s="217" t="s">
        <v>142</v>
      </c>
      <c r="L9" s="217" t="s">
        <v>142</v>
      </c>
      <c r="M9" s="217" t="n">
        <v>4.28913383876173</v>
      </c>
      <c r="N9" s="524" t="s">
        <v>142</v>
      </c>
    </row>
    <row r="10" customFormat="false" ht="14.25" hidden="false" customHeight="true" outlineLevel="0" collapsed="false">
      <c r="A10" s="603" t="s">
        <v>574</v>
      </c>
      <c r="B10" s="604" t="s">
        <v>142</v>
      </c>
      <c r="C10" s="605"/>
      <c r="D10" s="605"/>
      <c r="E10" s="605"/>
      <c r="F10" s="605"/>
      <c r="G10" s="605"/>
      <c r="H10" s="605"/>
      <c r="I10" s="605"/>
      <c r="J10" s="606"/>
      <c r="K10" s="605"/>
      <c r="L10" s="605"/>
      <c r="M10" s="276" t="n">
        <v>72.9599216275248</v>
      </c>
      <c r="N10" s="607"/>
    </row>
    <row r="11" customFormat="false" ht="13.5" hidden="false" customHeight="true" outlineLevel="0" collapsed="false">
      <c r="A11" s="17" t="s">
        <v>575</v>
      </c>
      <c r="B11" s="599"/>
      <c r="C11" s="599"/>
      <c r="D11" s="599"/>
      <c r="E11" s="424"/>
      <c r="F11" s="559" t="n">
        <v>11373.7262095</v>
      </c>
      <c r="G11" s="424"/>
      <c r="H11" s="559" t="n">
        <v>10.9036125</v>
      </c>
      <c r="I11" s="424"/>
      <c r="J11" s="559" t="s">
        <v>208</v>
      </c>
      <c r="K11" s="599"/>
      <c r="L11" s="599"/>
      <c r="M11" s="599"/>
      <c r="N11" s="608"/>
    </row>
    <row r="12" customFormat="false" ht="12" hidden="false" customHeight="true" outlineLevel="0" collapsed="false">
      <c r="A12" s="18" t="s">
        <v>576</v>
      </c>
      <c r="B12" s="567"/>
      <c r="C12" s="567"/>
      <c r="D12" s="567"/>
      <c r="E12" s="567"/>
      <c r="F12" s="609" t="s">
        <v>577</v>
      </c>
      <c r="G12" s="567"/>
      <c r="H12" s="570" t="s">
        <v>121</v>
      </c>
      <c r="I12" s="567"/>
      <c r="J12" s="570" t="s">
        <v>121</v>
      </c>
      <c r="K12" s="567"/>
      <c r="L12" s="567"/>
      <c r="M12" s="567"/>
      <c r="N12" s="571"/>
    </row>
    <row r="13" customFormat="false" ht="12" hidden="false" customHeight="true" outlineLevel="0" collapsed="false">
      <c r="A13" s="610" t="s">
        <v>578</v>
      </c>
      <c r="B13" s="567"/>
      <c r="C13" s="567"/>
      <c r="D13" s="567"/>
      <c r="E13" s="567"/>
      <c r="F13" s="609" t="s">
        <v>202</v>
      </c>
      <c r="G13" s="567"/>
      <c r="H13" s="567"/>
      <c r="I13" s="567"/>
      <c r="J13" s="567"/>
      <c r="K13" s="567"/>
      <c r="L13" s="567"/>
      <c r="M13" s="567"/>
      <c r="N13" s="571"/>
    </row>
    <row r="14" customFormat="false" ht="12" hidden="false" customHeight="true" outlineLevel="0" collapsed="false">
      <c r="A14" s="610" t="s">
        <v>579</v>
      </c>
      <c r="B14" s="567"/>
      <c r="C14" s="567"/>
      <c r="D14" s="567"/>
      <c r="E14" s="567"/>
      <c r="F14" s="609" t="s">
        <v>121</v>
      </c>
      <c r="G14" s="567"/>
      <c r="H14" s="570" t="s">
        <v>121</v>
      </c>
      <c r="I14" s="567"/>
      <c r="J14" s="570" t="s">
        <v>121</v>
      </c>
      <c r="K14" s="567"/>
      <c r="L14" s="567"/>
      <c r="M14" s="567"/>
      <c r="N14" s="571"/>
    </row>
    <row r="15" customFormat="false" ht="12" hidden="false" customHeight="true" outlineLevel="0" collapsed="false">
      <c r="A15" s="18" t="s">
        <v>580</v>
      </c>
      <c r="B15" s="567"/>
      <c r="C15" s="567"/>
      <c r="D15" s="567"/>
      <c r="E15" s="567"/>
      <c r="F15" s="609" t="n">
        <v>11373.7262095</v>
      </c>
      <c r="G15" s="567"/>
      <c r="H15" s="570" t="n">
        <v>10.9036125</v>
      </c>
      <c r="I15" s="567"/>
      <c r="J15" s="570" t="s">
        <v>127</v>
      </c>
      <c r="K15" s="567"/>
      <c r="L15" s="567"/>
      <c r="M15" s="567"/>
      <c r="N15" s="571"/>
    </row>
    <row r="16" customFormat="false" ht="12.75" hidden="false" customHeight="true" outlineLevel="0" collapsed="false">
      <c r="A16" s="18" t="s">
        <v>581</v>
      </c>
      <c r="B16" s="567"/>
      <c r="C16" s="567"/>
      <c r="D16" s="567"/>
      <c r="E16" s="82"/>
      <c r="F16" s="570" t="s">
        <v>121</v>
      </c>
      <c r="G16" s="411"/>
      <c r="H16" s="570" t="s">
        <v>121</v>
      </c>
      <c r="I16" s="411"/>
      <c r="J16" s="570" t="s">
        <v>121</v>
      </c>
      <c r="K16" s="567"/>
      <c r="L16" s="567"/>
      <c r="M16" s="567"/>
      <c r="N16" s="571"/>
    </row>
    <row r="17" customFormat="false" ht="12.75" hidden="false" customHeight="true" outlineLevel="0" collapsed="false">
      <c r="A17" s="591" t="s">
        <v>105</v>
      </c>
      <c r="B17" s="566"/>
      <c r="C17" s="566"/>
      <c r="D17" s="566"/>
      <c r="E17" s="586"/>
      <c r="F17" s="577" t="s">
        <v>121</v>
      </c>
      <c r="G17" s="218"/>
      <c r="H17" s="577" t="s">
        <v>121</v>
      </c>
      <c r="I17" s="218"/>
      <c r="J17" s="577" t="s">
        <v>121</v>
      </c>
      <c r="K17" s="566"/>
      <c r="L17" s="566"/>
      <c r="M17" s="566"/>
      <c r="N17" s="480"/>
    </row>
    <row r="18" customFormat="false" ht="13.5" hidden="false" customHeight="true" outlineLevel="0" collapsed="false">
      <c r="A18" s="26" t="s">
        <v>582</v>
      </c>
      <c r="B18" s="560"/>
      <c r="C18" s="560"/>
      <c r="D18" s="560"/>
      <c r="E18" s="559" t="n">
        <v>11.8825458600234</v>
      </c>
      <c r="F18" s="559" t="n">
        <v>11.8899799402716</v>
      </c>
      <c r="G18" s="559" t="n">
        <v>73.4712839940216</v>
      </c>
      <c r="H18" s="559" t="n">
        <v>57.9471333994091</v>
      </c>
      <c r="I18" s="559" t="n">
        <v>0.100827253934547</v>
      </c>
      <c r="J18" s="559" t="n">
        <v>0.0252685492705462</v>
      </c>
      <c r="K18" s="560"/>
      <c r="L18" s="560"/>
      <c r="M18" s="560"/>
      <c r="N18" s="611"/>
    </row>
    <row r="19" customFormat="false" ht="12" hidden="false" customHeight="true" outlineLevel="0" collapsed="false">
      <c r="A19" s="18" t="s">
        <v>583</v>
      </c>
      <c r="B19" s="567"/>
      <c r="C19" s="567"/>
      <c r="D19" s="567"/>
      <c r="E19" s="134" t="s">
        <v>127</v>
      </c>
      <c r="F19" s="570" t="s">
        <v>127</v>
      </c>
      <c r="G19" s="134" t="s">
        <v>127</v>
      </c>
      <c r="H19" s="570" t="s">
        <v>127</v>
      </c>
      <c r="I19" s="147" t="s">
        <v>121</v>
      </c>
      <c r="J19" s="570" t="s">
        <v>121</v>
      </c>
      <c r="K19" s="567"/>
      <c r="L19" s="567"/>
      <c r="M19" s="567"/>
      <c r="N19" s="571"/>
    </row>
    <row r="20" customFormat="false" ht="12" hidden="false" customHeight="true" outlineLevel="0" collapsed="false">
      <c r="A20" s="18" t="s">
        <v>584</v>
      </c>
      <c r="B20" s="567"/>
      <c r="C20" s="567"/>
      <c r="D20" s="567"/>
      <c r="E20" s="134" t="s">
        <v>127</v>
      </c>
      <c r="F20" s="570" t="s">
        <v>207</v>
      </c>
      <c r="G20" s="134" t="s">
        <v>127</v>
      </c>
      <c r="H20" s="570" t="s">
        <v>127</v>
      </c>
      <c r="I20" s="147" t="s">
        <v>121</v>
      </c>
      <c r="J20" s="570" t="s">
        <v>121</v>
      </c>
      <c r="K20" s="567"/>
      <c r="L20" s="567"/>
      <c r="M20" s="567"/>
      <c r="N20" s="571"/>
    </row>
    <row r="21" customFormat="false" ht="12" hidden="false" customHeight="true" outlineLevel="0" collapsed="false">
      <c r="A21" s="18" t="s">
        <v>585</v>
      </c>
      <c r="B21" s="567"/>
      <c r="C21" s="567"/>
      <c r="D21" s="567"/>
      <c r="E21" s="134" t="s">
        <v>127</v>
      </c>
      <c r="F21" s="570" t="s">
        <v>127</v>
      </c>
      <c r="G21" s="134" t="s">
        <v>127</v>
      </c>
      <c r="H21" s="570" t="s">
        <v>127</v>
      </c>
      <c r="I21" s="147" t="s">
        <v>127</v>
      </c>
      <c r="J21" s="570" t="s">
        <v>127</v>
      </c>
      <c r="K21" s="567"/>
      <c r="L21" s="567"/>
      <c r="M21" s="567"/>
      <c r="N21" s="571"/>
    </row>
    <row r="22" customFormat="false" ht="12" hidden="false" customHeight="true" outlineLevel="0" collapsed="false">
      <c r="A22" s="18" t="s">
        <v>586</v>
      </c>
      <c r="B22" s="567"/>
      <c r="C22" s="567"/>
      <c r="D22" s="567"/>
      <c r="E22" s="134" t="n">
        <v>11.8190418600234</v>
      </c>
      <c r="F22" s="570" t="n">
        <v>11.8190418600234</v>
      </c>
      <c r="G22" s="134" t="s">
        <v>127</v>
      </c>
      <c r="H22" s="570" t="s">
        <v>127</v>
      </c>
      <c r="I22" s="147" t="s">
        <v>127</v>
      </c>
      <c r="J22" s="570" t="s">
        <v>127</v>
      </c>
      <c r="K22" s="567"/>
      <c r="L22" s="567"/>
      <c r="M22" s="567"/>
      <c r="N22" s="571"/>
    </row>
    <row r="23" customFormat="false" ht="12" hidden="false" customHeight="true" outlineLevel="0" collapsed="false">
      <c r="A23" s="18" t="s">
        <v>587</v>
      </c>
      <c r="B23" s="567"/>
      <c r="C23" s="567"/>
      <c r="D23" s="567"/>
      <c r="E23" s="134" t="s">
        <v>127</v>
      </c>
      <c r="F23" s="570" t="s">
        <v>127</v>
      </c>
      <c r="G23" s="134" t="s">
        <v>127</v>
      </c>
      <c r="H23" s="570" t="s">
        <v>127</v>
      </c>
      <c r="I23" s="147" t="s">
        <v>127</v>
      </c>
      <c r="J23" s="570" t="s">
        <v>127</v>
      </c>
      <c r="K23" s="567"/>
      <c r="L23" s="567"/>
      <c r="M23" s="567"/>
      <c r="N23" s="571"/>
    </row>
    <row r="24" customFormat="false" ht="13.5" hidden="false" customHeight="true" outlineLevel="0" collapsed="false">
      <c r="A24" s="18" t="s">
        <v>588</v>
      </c>
      <c r="B24" s="567"/>
      <c r="C24" s="567"/>
      <c r="D24" s="567"/>
      <c r="E24" s="147" t="s">
        <v>121</v>
      </c>
      <c r="F24" s="570" t="s">
        <v>121</v>
      </c>
      <c r="G24" s="147" t="s">
        <v>121</v>
      </c>
      <c r="H24" s="570" t="s">
        <v>121</v>
      </c>
      <c r="I24" s="147" t="s">
        <v>121</v>
      </c>
      <c r="J24" s="570" t="s">
        <v>121</v>
      </c>
      <c r="K24" s="567"/>
      <c r="L24" s="567"/>
      <c r="M24" s="567"/>
      <c r="N24" s="571"/>
    </row>
    <row r="25" customFormat="false" ht="12" hidden="false" customHeight="true" outlineLevel="0" collapsed="false">
      <c r="A25" s="18" t="s">
        <v>589</v>
      </c>
      <c r="B25" s="567"/>
      <c r="C25" s="567"/>
      <c r="D25" s="567"/>
      <c r="E25" s="134" t="s">
        <v>202</v>
      </c>
      <c r="F25" s="570" t="s">
        <v>202</v>
      </c>
      <c r="G25" s="134" t="s">
        <v>202</v>
      </c>
      <c r="H25" s="570" t="s">
        <v>202</v>
      </c>
      <c r="I25" s="147" t="s">
        <v>202</v>
      </c>
      <c r="J25" s="570" t="s">
        <v>202</v>
      </c>
      <c r="K25" s="567"/>
      <c r="L25" s="567"/>
      <c r="M25" s="567"/>
      <c r="N25" s="571"/>
    </row>
    <row r="26" customFormat="false" ht="12" hidden="false" customHeight="true" outlineLevel="0" collapsed="false">
      <c r="A26" s="18" t="s">
        <v>590</v>
      </c>
      <c r="B26" s="567"/>
      <c r="C26" s="567"/>
      <c r="D26" s="567"/>
      <c r="E26" s="567" t="s">
        <v>202</v>
      </c>
      <c r="F26" s="567" t="s">
        <v>202</v>
      </c>
      <c r="G26" s="567" t="s">
        <v>202</v>
      </c>
      <c r="H26" s="567" t="s">
        <v>202</v>
      </c>
      <c r="I26" s="147" t="s">
        <v>202</v>
      </c>
      <c r="J26" s="570" t="s">
        <v>202</v>
      </c>
      <c r="K26" s="567"/>
      <c r="L26" s="567"/>
      <c r="M26" s="567"/>
      <c r="N26" s="571"/>
    </row>
    <row r="27" customFormat="false" ht="12.75" hidden="false" customHeight="true" outlineLevel="0" collapsed="false">
      <c r="A27" s="18" t="s">
        <v>591</v>
      </c>
      <c r="B27" s="567"/>
      <c r="C27" s="567"/>
      <c r="D27" s="567"/>
      <c r="E27" s="570" t="s">
        <v>540</v>
      </c>
      <c r="F27" s="570" t="n">
        <v>0.0709380802482493</v>
      </c>
      <c r="G27" s="570" t="n">
        <v>73.4712839940216</v>
      </c>
      <c r="H27" s="570" t="n">
        <v>57.9471333994091</v>
      </c>
      <c r="I27" s="570" t="n">
        <v>0.0830017539345471</v>
      </c>
      <c r="J27" s="570" t="n">
        <v>0.0252685492705462</v>
      </c>
      <c r="K27" s="567"/>
      <c r="L27" s="567"/>
      <c r="M27" s="567"/>
      <c r="N27" s="571"/>
    </row>
    <row r="28" customFormat="false" ht="12.75" hidden="false" customHeight="true" outlineLevel="0" collapsed="false">
      <c r="A28" s="591" t="s">
        <v>592</v>
      </c>
      <c r="B28" s="566"/>
      <c r="C28" s="566"/>
      <c r="D28" s="566"/>
      <c r="E28" s="612" t="s">
        <v>127</v>
      </c>
      <c r="F28" s="577" t="s">
        <v>127</v>
      </c>
      <c r="G28" s="577" t="s">
        <v>127</v>
      </c>
      <c r="H28" s="577" t="s">
        <v>127</v>
      </c>
      <c r="I28" s="577" t="s">
        <v>127</v>
      </c>
      <c r="J28" s="577" t="s">
        <v>127</v>
      </c>
      <c r="K28" s="566"/>
      <c r="L28" s="566"/>
      <c r="M28" s="566"/>
      <c r="N28" s="480"/>
    </row>
    <row r="29" customFormat="false" ht="12.75" hidden="false" customHeight="true" outlineLevel="0" collapsed="false">
      <c r="A29" s="591" t="s">
        <v>593</v>
      </c>
      <c r="B29" s="566"/>
      <c r="C29" s="566"/>
      <c r="D29" s="566"/>
      <c r="E29" s="612" t="s">
        <v>142</v>
      </c>
      <c r="F29" s="577" t="n">
        <v>0.0709380802482493</v>
      </c>
      <c r="G29" s="577" t="s">
        <v>142</v>
      </c>
      <c r="H29" s="577" t="n">
        <v>0.13647178026971</v>
      </c>
      <c r="I29" s="577" t="s">
        <v>142</v>
      </c>
      <c r="J29" s="577" t="s">
        <v>127</v>
      </c>
      <c r="K29" s="566"/>
      <c r="L29" s="566"/>
      <c r="M29" s="566"/>
      <c r="N29" s="480"/>
    </row>
    <row r="30" customFormat="false" ht="12.75" hidden="false" customHeight="true" outlineLevel="0" collapsed="false">
      <c r="A30" s="591" t="s">
        <v>594</v>
      </c>
      <c r="B30" s="566"/>
      <c r="C30" s="566"/>
      <c r="D30" s="566"/>
      <c r="E30" s="612" t="s">
        <v>127</v>
      </c>
      <c r="F30" s="577" t="s">
        <v>127</v>
      </c>
      <c r="G30" s="577" t="n">
        <v>73.4712839940216</v>
      </c>
      <c r="H30" s="577" t="n">
        <v>57.8106616191394</v>
      </c>
      <c r="I30" s="577" t="n">
        <v>0.0830017539345471</v>
      </c>
      <c r="J30" s="577" t="n">
        <v>0.0252685492705462</v>
      </c>
      <c r="K30" s="566"/>
      <c r="L30" s="566"/>
      <c r="M30" s="566"/>
      <c r="N30" s="480"/>
    </row>
    <row r="31" customFormat="false" ht="13.5" hidden="false" customHeight="true" outlineLevel="0" collapsed="false">
      <c r="A31" s="26" t="s">
        <v>595</v>
      </c>
      <c r="B31" s="559" t="s">
        <v>121</v>
      </c>
      <c r="C31" s="559" t="s">
        <v>121</v>
      </c>
      <c r="D31" s="580" t="s">
        <v>121</v>
      </c>
      <c r="E31" s="559" t="s">
        <v>121</v>
      </c>
      <c r="F31" s="559" t="s">
        <v>121</v>
      </c>
      <c r="G31" s="559" t="s">
        <v>121</v>
      </c>
      <c r="H31" s="559" t="s">
        <v>121</v>
      </c>
      <c r="I31" s="559" t="s">
        <v>121</v>
      </c>
      <c r="J31" s="559" t="s">
        <v>121</v>
      </c>
      <c r="K31" s="559" t="s">
        <v>121</v>
      </c>
      <c r="L31" s="559" t="s">
        <v>121</v>
      </c>
      <c r="M31" s="559" t="s">
        <v>121</v>
      </c>
      <c r="N31" s="563" t="s">
        <v>121</v>
      </c>
    </row>
    <row r="32" customFormat="false" ht="12.75" hidden="false" customHeight="true" outlineLevel="0" collapsed="false">
      <c r="A32" s="137" t="s">
        <v>105</v>
      </c>
      <c r="B32" s="592" t="s">
        <v>121</v>
      </c>
      <c r="C32" s="592" t="s">
        <v>121</v>
      </c>
      <c r="D32" s="592" t="s">
        <v>121</v>
      </c>
      <c r="E32" s="592" t="s">
        <v>121</v>
      </c>
      <c r="F32" s="592" t="s">
        <v>121</v>
      </c>
      <c r="G32" s="592" t="s">
        <v>121</v>
      </c>
      <c r="H32" s="592" t="s">
        <v>121</v>
      </c>
      <c r="I32" s="592" t="s">
        <v>121</v>
      </c>
      <c r="J32" s="592" t="s">
        <v>121</v>
      </c>
      <c r="K32" s="592" t="s">
        <v>121</v>
      </c>
      <c r="L32" s="592" t="s">
        <v>121</v>
      </c>
      <c r="M32" s="592" t="s">
        <v>121</v>
      </c>
      <c r="N32" s="613" t="s">
        <v>121</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570</v>
      </c>
      <c r="B34" s="615"/>
      <c r="C34" s="615"/>
      <c r="D34" s="615"/>
      <c r="E34" s="615"/>
      <c r="F34" s="615"/>
      <c r="G34" s="615"/>
      <c r="H34" s="615"/>
      <c r="I34" s="615"/>
      <c r="J34" s="615"/>
      <c r="K34" s="615"/>
      <c r="L34" s="615"/>
      <c r="M34" s="615"/>
      <c r="N34" s="615"/>
    </row>
    <row r="35" customFormat="false" ht="12"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5" t="s">
        <v>571</v>
      </c>
      <c r="B36" s="143"/>
      <c r="C36" s="143"/>
      <c r="D36" s="143"/>
      <c r="E36" s="143"/>
      <c r="F36" s="143"/>
      <c r="G36" s="143"/>
      <c r="H36" s="143"/>
      <c r="I36" s="143"/>
      <c r="J36" s="143"/>
      <c r="K36" s="616"/>
      <c r="L36" s="143"/>
      <c r="M36" s="143"/>
      <c r="N36" s="143"/>
    </row>
    <row r="37" customFormat="false" ht="13.5" hidden="false" customHeight="true" outlineLevel="0" collapsed="false">
      <c r="A37" s="185" t="s">
        <v>596</v>
      </c>
      <c r="B37" s="143"/>
      <c r="C37" s="143"/>
      <c r="D37" s="143"/>
      <c r="E37" s="143"/>
      <c r="F37" s="143"/>
      <c r="G37" s="143"/>
      <c r="H37" s="143"/>
      <c r="I37" s="143"/>
      <c r="J37" s="143"/>
      <c r="K37" s="143"/>
      <c r="L37" s="143"/>
      <c r="M37" s="143"/>
      <c r="N37" s="143"/>
    </row>
    <row r="38" customFormat="false" ht="13.5" hidden="false" customHeight="true" outlineLevel="0" collapsed="false">
      <c r="A38" s="185" t="s">
        <v>597</v>
      </c>
      <c r="B38" s="143"/>
      <c r="C38" s="143"/>
      <c r="D38" s="143"/>
      <c r="E38" s="143"/>
      <c r="F38" s="143"/>
      <c r="G38" s="143"/>
      <c r="H38" s="143"/>
      <c r="I38" s="143"/>
      <c r="J38" s="143"/>
      <c r="K38" s="143"/>
      <c r="L38" s="143"/>
      <c r="M38" s="143"/>
      <c r="N38" s="143"/>
    </row>
    <row r="39" customFormat="false" ht="12.75" hidden="false" customHeight="true" outlineLevel="0" collapsed="false"/>
    <row r="40" customFormat="false" ht="12" hidden="false" customHeight="true" outlineLevel="0" collapsed="false">
      <c r="A40" s="617" t="s">
        <v>500</v>
      </c>
      <c r="B40" s="618"/>
      <c r="C40" s="618"/>
      <c r="D40" s="618"/>
      <c r="E40" s="618"/>
      <c r="F40" s="618"/>
      <c r="G40" s="618"/>
      <c r="H40" s="618"/>
      <c r="I40" s="618"/>
      <c r="J40" s="618"/>
      <c r="K40" s="618"/>
      <c r="L40" s="618"/>
      <c r="M40" s="618"/>
      <c r="N40" s="619"/>
      <c r="O40" s="64"/>
    </row>
    <row r="41" customFormat="false" ht="26.25" hidden="false" customHeight="true" outlineLevel="0" collapsed="false">
      <c r="A41" s="620" t="s">
        <v>598</v>
      </c>
      <c r="B41" s="620"/>
      <c r="C41" s="620"/>
      <c r="D41" s="620"/>
      <c r="E41" s="620"/>
      <c r="F41" s="620"/>
      <c r="G41" s="620"/>
      <c r="H41" s="620"/>
      <c r="I41" s="620"/>
      <c r="J41" s="620"/>
      <c r="K41" s="620"/>
      <c r="L41" s="620"/>
      <c r="M41" s="620"/>
      <c r="N41" s="620"/>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12.75" hidden="false" customHeight="true" outlineLevel="0" collapsed="false">
      <c r="A43" s="63"/>
      <c r="B43" s="63"/>
      <c r="C43" s="63"/>
      <c r="D43" s="63"/>
      <c r="E43" s="63"/>
      <c r="F43" s="63"/>
      <c r="G43" s="63"/>
      <c r="H43" s="63"/>
      <c r="I43" s="63"/>
      <c r="J43" s="63"/>
      <c r="K43" s="63"/>
      <c r="L43" s="63"/>
      <c r="M43" s="63"/>
      <c r="N43" s="63"/>
    </row>
    <row r="44" customFormat="false" ht="24" hidden="false" customHeight="true" outlineLevel="0" collapsed="false">
      <c r="A44" s="63" t="s">
        <v>600</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t="s">
        <v>601</v>
      </c>
      <c r="B47" s="63"/>
      <c r="C47" s="63"/>
      <c r="D47" s="63"/>
      <c r="E47" s="63"/>
      <c r="F47" s="63"/>
      <c r="G47" s="63"/>
      <c r="H47" s="63"/>
      <c r="I47" s="63"/>
      <c r="J47" s="63"/>
      <c r="K47" s="63"/>
      <c r="L47" s="63"/>
      <c r="M47" s="63"/>
      <c r="N47" s="63"/>
    </row>
    <row r="48" customFormat="false" ht="12.75" hidden="false" customHeight="true" outlineLevel="0" collapsed="false">
      <c r="A48" s="63" t="s">
        <v>602</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603</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4</v>
      </c>
      <c r="L1" s="116" t="s">
        <v>79</v>
      </c>
    </row>
    <row r="2" customFormat="false" ht="17.25" hidden="false" customHeight="true" outlineLevel="0" collapsed="false">
      <c r="A2" s="4" t="s">
        <v>605</v>
      </c>
      <c r="L2" s="116" t="s">
        <v>81</v>
      </c>
    </row>
    <row r="3" customFormat="false" ht="15.75" hidden="false" customHeight="true" outlineLevel="0" collapsed="false">
      <c r="A3" s="4" t="s">
        <v>80</v>
      </c>
      <c r="K3" s="116"/>
      <c r="L3" s="116" t="s">
        <v>82</v>
      </c>
    </row>
    <row r="4" customFormat="false" ht="12.75"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5" t="s">
        <v>414</v>
      </c>
      <c r="B5" s="623" t="s">
        <v>511</v>
      </c>
      <c r="C5" s="623"/>
      <c r="D5" s="395" t="s">
        <v>606</v>
      </c>
      <c r="E5" s="395"/>
      <c r="F5" s="395"/>
      <c r="G5" s="397" t="s">
        <v>178</v>
      </c>
      <c r="H5" s="397"/>
      <c r="I5" s="397"/>
      <c r="J5" s="397"/>
      <c r="K5" s="397"/>
      <c r="L5" s="397"/>
    </row>
    <row r="6" customFormat="false" ht="13.5" hidden="false" customHeight="true" outlineLevel="0" collapsed="false">
      <c r="A6" s="283" t="s">
        <v>417</v>
      </c>
      <c r="B6" s="624" t="s">
        <v>607</v>
      </c>
      <c r="C6" s="624"/>
      <c r="D6" s="625" t="s">
        <v>420</v>
      </c>
      <c r="E6" s="626" t="s">
        <v>453</v>
      </c>
      <c r="F6" s="625" t="s">
        <v>454</v>
      </c>
      <c r="G6" s="625" t="s">
        <v>420</v>
      </c>
      <c r="H6" s="625"/>
      <c r="I6" s="625" t="s">
        <v>453</v>
      </c>
      <c r="J6" s="625"/>
      <c r="K6" s="507" t="s">
        <v>454</v>
      </c>
      <c r="L6" s="507"/>
    </row>
    <row r="7" customFormat="false" ht="14.25" hidden="false" customHeight="true" outlineLevel="0" collapsed="false">
      <c r="A7" s="283"/>
      <c r="B7" s="624"/>
      <c r="C7" s="624"/>
      <c r="D7" s="625"/>
      <c r="E7" s="625"/>
      <c r="F7" s="625"/>
      <c r="G7" s="398" t="s">
        <v>608</v>
      </c>
      <c r="H7" s="627" t="s">
        <v>609</v>
      </c>
      <c r="I7" s="398" t="s">
        <v>608</v>
      </c>
      <c r="J7" s="627" t="s">
        <v>609</v>
      </c>
      <c r="K7" s="398" t="s">
        <v>608</v>
      </c>
      <c r="L7" s="628" t="s">
        <v>609</v>
      </c>
    </row>
    <row r="8" customFormat="false" ht="15" hidden="false" customHeight="true" outlineLevel="0" collapsed="false">
      <c r="A8" s="508"/>
      <c r="B8" s="629" t="s">
        <v>610</v>
      </c>
      <c r="C8" s="292" t="s">
        <v>611</v>
      </c>
      <c r="D8" s="293" t="s">
        <v>612</v>
      </c>
      <c r="E8" s="293"/>
      <c r="F8" s="293"/>
      <c r="G8" s="406" t="s">
        <v>91</v>
      </c>
      <c r="H8" s="406"/>
      <c r="I8" s="406"/>
      <c r="J8" s="406"/>
      <c r="K8" s="406"/>
      <c r="L8" s="406"/>
    </row>
    <row r="9" customFormat="false" ht="12.75" hidden="false" customHeight="true" outlineLevel="0" collapsed="false">
      <c r="A9" s="167" t="s">
        <v>539</v>
      </c>
      <c r="B9" s="630"/>
      <c r="C9" s="631"/>
      <c r="D9" s="632"/>
      <c r="E9" s="632"/>
      <c r="F9" s="633"/>
      <c r="G9" s="634" t="n">
        <v>10166.3696869412</v>
      </c>
      <c r="H9" s="634" t="s">
        <v>208</v>
      </c>
      <c r="I9" s="634" t="n">
        <v>1.12392234771996</v>
      </c>
      <c r="J9" s="634" t="s">
        <v>127</v>
      </c>
      <c r="K9" s="635" t="s">
        <v>142</v>
      </c>
      <c r="L9" s="636" t="s">
        <v>127</v>
      </c>
    </row>
    <row r="10" customFormat="false" ht="12.75" hidden="false" customHeight="true" outlineLevel="0" collapsed="false">
      <c r="A10" s="637" t="s">
        <v>613</v>
      </c>
      <c r="B10" s="638" t="s">
        <v>614</v>
      </c>
      <c r="C10" s="134" t="s">
        <v>615</v>
      </c>
      <c r="D10" s="80" t="s">
        <v>615</v>
      </c>
      <c r="E10" s="567"/>
      <c r="F10" s="567"/>
      <c r="G10" s="639" t="n">
        <v>7295.26328666667</v>
      </c>
      <c r="H10" s="134" t="s">
        <v>127</v>
      </c>
      <c r="I10" s="567"/>
      <c r="J10" s="567"/>
      <c r="K10" s="567"/>
      <c r="L10" s="571"/>
    </row>
    <row r="11" customFormat="false" ht="12.75" hidden="false" customHeight="true" outlineLevel="0" collapsed="false">
      <c r="A11" s="637" t="s">
        <v>542</v>
      </c>
      <c r="B11" s="638" t="s">
        <v>616</v>
      </c>
      <c r="C11" s="134" t="n">
        <v>2708</v>
      </c>
      <c r="D11" s="80" t="n">
        <v>0.4455</v>
      </c>
      <c r="E11" s="567"/>
      <c r="F11" s="567"/>
      <c r="G11" s="639" t="n">
        <v>1206.414</v>
      </c>
      <c r="H11" s="134" t="s">
        <v>127</v>
      </c>
      <c r="I11" s="567"/>
      <c r="J11" s="567"/>
      <c r="K11" s="567"/>
      <c r="L11" s="571"/>
    </row>
    <row r="12" customFormat="false" ht="12.75" hidden="false" customHeight="true" outlineLevel="0" collapsed="false">
      <c r="A12" s="637" t="s">
        <v>617</v>
      </c>
      <c r="B12" s="638" t="s">
        <v>618</v>
      </c>
      <c r="C12" s="134" t="n">
        <v>2689.4</v>
      </c>
      <c r="D12" s="80" t="n">
        <v>0.418411467241764</v>
      </c>
      <c r="E12" s="567"/>
      <c r="F12" s="567"/>
      <c r="G12" s="639" t="n">
        <v>1125.2758</v>
      </c>
      <c r="H12" s="134" t="s">
        <v>127</v>
      </c>
      <c r="I12" s="567"/>
      <c r="J12" s="567"/>
      <c r="K12" s="567"/>
      <c r="L12" s="571"/>
    </row>
    <row r="13" customFormat="false" ht="12" hidden="false" customHeight="true" outlineLevel="0" collapsed="false">
      <c r="A13" s="637" t="s">
        <v>619</v>
      </c>
      <c r="B13" s="567"/>
      <c r="C13" s="567"/>
      <c r="D13" s="567"/>
      <c r="E13" s="567"/>
      <c r="F13" s="567"/>
      <c r="G13" s="509" t="s">
        <v>202</v>
      </c>
      <c r="H13" s="509" t="s">
        <v>208</v>
      </c>
      <c r="I13" s="567"/>
      <c r="J13" s="567"/>
      <c r="K13" s="567"/>
      <c r="L13" s="571"/>
    </row>
    <row r="14" customFormat="false" ht="12.75" hidden="false" customHeight="true" outlineLevel="0" collapsed="false">
      <c r="A14" s="85" t="s">
        <v>620</v>
      </c>
      <c r="B14" s="640"/>
      <c r="C14" s="134" t="s">
        <v>121</v>
      </c>
      <c r="D14" s="80" t="s">
        <v>202</v>
      </c>
      <c r="E14" s="567"/>
      <c r="F14" s="567"/>
      <c r="G14" s="639" t="s">
        <v>202</v>
      </c>
      <c r="H14" s="134" t="s">
        <v>121</v>
      </c>
      <c r="I14" s="567"/>
      <c r="J14" s="567"/>
      <c r="K14" s="567"/>
      <c r="L14" s="571"/>
    </row>
    <row r="15" customFormat="false" ht="12.75" hidden="false" customHeight="true" outlineLevel="0" collapsed="false">
      <c r="A15" s="85" t="s">
        <v>621</v>
      </c>
      <c r="B15" s="638" t="s">
        <v>622</v>
      </c>
      <c r="C15" s="134" t="s">
        <v>202</v>
      </c>
      <c r="D15" s="80" t="s">
        <v>202</v>
      </c>
      <c r="E15" s="567"/>
      <c r="F15" s="567"/>
      <c r="G15" s="639" t="s">
        <v>202</v>
      </c>
      <c r="H15" s="134" t="s">
        <v>127</v>
      </c>
      <c r="I15" s="567"/>
      <c r="J15" s="567"/>
      <c r="K15" s="567"/>
      <c r="L15" s="571"/>
    </row>
    <row r="16" customFormat="false" ht="12.75" hidden="false" customHeight="true" outlineLevel="0" collapsed="false">
      <c r="A16" s="637" t="s">
        <v>545</v>
      </c>
      <c r="B16" s="640"/>
      <c r="C16" s="134" t="s">
        <v>127</v>
      </c>
      <c r="D16" s="80" t="s">
        <v>127</v>
      </c>
      <c r="E16" s="567"/>
      <c r="F16" s="567"/>
      <c r="G16" s="639" t="s">
        <v>127</v>
      </c>
      <c r="H16" s="134" t="s">
        <v>127</v>
      </c>
      <c r="I16" s="567"/>
      <c r="J16" s="567"/>
      <c r="K16" s="567"/>
      <c r="L16" s="571"/>
    </row>
    <row r="17" customFormat="false" ht="12.75" hidden="false" customHeight="true" outlineLevel="0" collapsed="false">
      <c r="A17" s="637" t="s">
        <v>546</v>
      </c>
      <c r="B17" s="638" t="s">
        <v>623</v>
      </c>
      <c r="C17" s="134" t="n">
        <v>2491</v>
      </c>
      <c r="D17" s="80" t="s">
        <v>127</v>
      </c>
      <c r="E17" s="567"/>
      <c r="F17" s="567"/>
      <c r="G17" s="639" t="s">
        <v>127</v>
      </c>
      <c r="H17" s="134" t="s">
        <v>127</v>
      </c>
      <c r="I17" s="567"/>
      <c r="J17" s="567"/>
      <c r="K17" s="567"/>
      <c r="L17" s="571"/>
    </row>
    <row r="18" customFormat="false" ht="12" hidden="false" customHeight="true" outlineLevel="0" collapsed="false">
      <c r="A18" s="637" t="s">
        <v>624</v>
      </c>
      <c r="B18" s="567"/>
      <c r="C18" s="567"/>
      <c r="D18" s="567"/>
      <c r="E18" s="641"/>
      <c r="F18" s="641"/>
      <c r="G18" s="509" t="n">
        <v>539.416600274547</v>
      </c>
      <c r="H18" s="509" t="s">
        <v>127</v>
      </c>
      <c r="I18" s="509" t="n">
        <v>1.12392234771996</v>
      </c>
      <c r="J18" s="509" t="s">
        <v>127</v>
      </c>
      <c r="K18" s="509" t="s">
        <v>142</v>
      </c>
      <c r="L18" s="510" t="s">
        <v>127</v>
      </c>
    </row>
    <row r="19" customFormat="false" ht="12.75" hidden="false" customHeight="true" outlineLevel="0" collapsed="false">
      <c r="A19" s="85" t="s">
        <v>548</v>
      </c>
      <c r="B19" s="642" t="s">
        <v>625</v>
      </c>
      <c r="C19" s="593" t="n">
        <v>186</v>
      </c>
      <c r="D19" s="80" t="n">
        <v>1.93301633906662</v>
      </c>
      <c r="E19" s="641" t="s">
        <v>127</v>
      </c>
      <c r="F19" s="641" t="s">
        <v>142</v>
      </c>
      <c r="G19" s="509" t="n">
        <v>359.541039066392</v>
      </c>
      <c r="H19" s="509" t="s">
        <v>127</v>
      </c>
      <c r="I19" s="567" t="s">
        <v>127</v>
      </c>
      <c r="J19" s="567" t="s">
        <v>127</v>
      </c>
      <c r="K19" s="567" t="s">
        <v>142</v>
      </c>
      <c r="L19" s="567" t="s">
        <v>127</v>
      </c>
    </row>
    <row r="20" customFormat="false" ht="12.75" hidden="false" customHeight="true" outlineLevel="0" collapsed="false">
      <c r="A20" s="643" t="s">
        <v>549</v>
      </c>
      <c r="B20" s="642" t="s">
        <v>626</v>
      </c>
      <c r="C20" s="593" t="n">
        <v>26430</v>
      </c>
      <c r="D20" s="80" t="s">
        <v>127</v>
      </c>
      <c r="E20" s="80" t="s">
        <v>127</v>
      </c>
      <c r="F20" s="80" t="s">
        <v>142</v>
      </c>
      <c r="G20" s="592" t="s">
        <v>127</v>
      </c>
      <c r="H20" s="592" t="s">
        <v>127</v>
      </c>
      <c r="I20" s="592" t="s">
        <v>127</v>
      </c>
      <c r="J20" s="592" t="s">
        <v>127</v>
      </c>
      <c r="K20" s="592" t="s">
        <v>142</v>
      </c>
      <c r="L20" s="613" t="s">
        <v>127</v>
      </c>
    </row>
    <row r="21" customFormat="false" ht="13.5" hidden="false" customHeight="true" outlineLevel="0" collapsed="false">
      <c r="A21" s="643" t="s">
        <v>550</v>
      </c>
      <c r="B21" s="642" t="s">
        <v>627</v>
      </c>
      <c r="C21" s="593" t="n">
        <v>1832.564</v>
      </c>
      <c r="D21" s="80" t="n">
        <v>0.0981551319398149</v>
      </c>
      <c r="E21" s="80" t="n">
        <v>0.000613305918767345</v>
      </c>
      <c r="F21" s="80" t="s">
        <v>142</v>
      </c>
      <c r="G21" s="593" t="n">
        <v>179.875561208155</v>
      </c>
      <c r="H21" s="592" t="s">
        <v>127</v>
      </c>
      <c r="I21" s="593" t="n">
        <v>1.12392234771996</v>
      </c>
      <c r="J21" s="592" t="s">
        <v>127</v>
      </c>
      <c r="K21" s="592" t="s">
        <v>142</v>
      </c>
      <c r="L21" s="613" t="s">
        <v>127</v>
      </c>
    </row>
    <row r="22" customFormat="false" ht="12.75" hidden="false" customHeight="true" outlineLevel="0" collapsed="false">
      <c r="A22" s="644" t="s">
        <v>551</v>
      </c>
      <c r="B22" s="645"/>
      <c r="C22" s="99"/>
      <c r="D22" s="646"/>
      <c r="E22" s="647"/>
      <c r="F22" s="648"/>
      <c r="G22" s="97" t="n">
        <v>2994.08485618569</v>
      </c>
      <c r="H22" s="97" t="s">
        <v>127</v>
      </c>
      <c r="I22" s="97" t="n">
        <v>8.06785958490981</v>
      </c>
      <c r="J22" s="97" t="s">
        <v>127</v>
      </c>
      <c r="K22" s="97" t="n">
        <v>79.4877233584695</v>
      </c>
      <c r="L22" s="649" t="s">
        <v>127</v>
      </c>
    </row>
    <row r="23" customFormat="false" ht="13.5" hidden="false" customHeight="true" outlineLevel="0" collapsed="false">
      <c r="A23" s="637" t="s">
        <v>628</v>
      </c>
      <c r="B23" s="638" t="s">
        <v>629</v>
      </c>
      <c r="C23" s="147" t="n">
        <v>44.7542606181196</v>
      </c>
      <c r="D23" s="80" t="n">
        <v>31.978334000321</v>
      </c>
      <c r="E23" s="80" t="s">
        <v>202</v>
      </c>
      <c r="F23" s="80" t="s">
        <v>142</v>
      </c>
      <c r="G23" s="147" t="n">
        <v>1431.16669398364</v>
      </c>
      <c r="H23" s="147" t="s">
        <v>127</v>
      </c>
      <c r="I23" s="147" t="s">
        <v>202</v>
      </c>
      <c r="J23" s="459" t="s">
        <v>127</v>
      </c>
      <c r="K23" s="459" t="s">
        <v>142</v>
      </c>
      <c r="L23" s="146" t="s">
        <v>127</v>
      </c>
    </row>
    <row r="24" customFormat="false" ht="12.75" hidden="false" customHeight="true" outlineLevel="0" collapsed="false">
      <c r="A24" s="637" t="s">
        <v>553</v>
      </c>
      <c r="B24" s="638" t="s">
        <v>630</v>
      </c>
      <c r="C24" s="147" t="n">
        <v>2408.01030120482</v>
      </c>
      <c r="D24" s="411"/>
      <c r="E24" s="411"/>
      <c r="F24" s="80" t="n">
        <v>0.00522965510245895</v>
      </c>
      <c r="G24" s="411"/>
      <c r="H24" s="411"/>
      <c r="I24" s="411"/>
      <c r="J24" s="458"/>
      <c r="K24" s="459" t="n">
        <v>12.5930633584695</v>
      </c>
      <c r="L24" s="146" t="s">
        <v>127</v>
      </c>
    </row>
    <row r="25" customFormat="false" ht="12.75" hidden="false" customHeight="true" outlineLevel="0" collapsed="false">
      <c r="A25" s="637" t="s">
        <v>554</v>
      </c>
      <c r="B25" s="638" t="s">
        <v>631</v>
      </c>
      <c r="C25" s="147" t="s">
        <v>615</v>
      </c>
      <c r="D25" s="650" t="s">
        <v>127</v>
      </c>
      <c r="E25" s="411"/>
      <c r="F25" s="80" t="s">
        <v>615</v>
      </c>
      <c r="G25" s="651" t="s">
        <v>127</v>
      </c>
      <c r="H25" s="651" t="s">
        <v>127</v>
      </c>
      <c r="I25" s="411"/>
      <c r="J25" s="458"/>
      <c r="K25" s="459" t="n">
        <v>66.89466</v>
      </c>
      <c r="L25" s="146" t="s">
        <v>127</v>
      </c>
    </row>
    <row r="26" customFormat="false" ht="12.75" hidden="false" customHeight="true" outlineLevel="0" collapsed="false">
      <c r="A26" s="637" t="s">
        <v>555</v>
      </c>
      <c r="B26" s="638" t="s">
        <v>632</v>
      </c>
      <c r="C26" s="147" t="s">
        <v>127</v>
      </c>
      <c r="D26" s="80" t="s">
        <v>127</v>
      </c>
      <c r="E26" s="80" t="s">
        <v>127</v>
      </c>
      <c r="F26" s="458"/>
      <c r="G26" s="80" t="s">
        <v>127</v>
      </c>
      <c r="H26" s="80" t="s">
        <v>127</v>
      </c>
      <c r="I26" s="80" t="s">
        <v>127</v>
      </c>
      <c r="J26" s="80" t="s">
        <v>127</v>
      </c>
      <c r="K26" s="458" t="s">
        <v>348</v>
      </c>
      <c r="L26" s="460"/>
    </row>
    <row r="27" customFormat="false" ht="12.75" hidden="false" customHeight="true" outlineLevel="0" collapsed="false">
      <c r="A27" s="85" t="s">
        <v>633</v>
      </c>
      <c r="B27" s="638" t="s">
        <v>634</v>
      </c>
      <c r="C27" s="147" t="s">
        <v>127</v>
      </c>
      <c r="D27" s="80" t="s">
        <v>127</v>
      </c>
      <c r="E27" s="80" t="s">
        <v>127</v>
      </c>
      <c r="F27" s="458"/>
      <c r="G27" s="134" t="s">
        <v>127</v>
      </c>
      <c r="H27" s="134" t="s">
        <v>127</v>
      </c>
      <c r="I27" s="134" t="s">
        <v>127</v>
      </c>
      <c r="J27" s="515" t="s">
        <v>127</v>
      </c>
      <c r="K27" s="458"/>
      <c r="L27" s="460"/>
    </row>
    <row r="28" customFormat="false" ht="12.75" hidden="false" customHeight="true" outlineLevel="0" collapsed="false">
      <c r="A28" s="85" t="s">
        <v>635</v>
      </c>
      <c r="B28" s="638" t="s">
        <v>636</v>
      </c>
      <c r="C28" s="147" t="s">
        <v>127</v>
      </c>
      <c r="D28" s="80" t="s">
        <v>127</v>
      </c>
      <c r="E28" s="80" t="s">
        <v>127</v>
      </c>
      <c r="F28" s="411"/>
      <c r="G28" s="134" t="s">
        <v>127</v>
      </c>
      <c r="H28" s="134" t="s">
        <v>127</v>
      </c>
      <c r="I28" s="134" t="s">
        <v>127</v>
      </c>
      <c r="J28" s="515" t="s">
        <v>127</v>
      </c>
      <c r="K28" s="458"/>
      <c r="L28" s="460"/>
    </row>
    <row r="29" customFormat="false" ht="12" hidden="false" customHeight="true" outlineLevel="0" collapsed="false">
      <c r="A29" s="637" t="s">
        <v>637</v>
      </c>
      <c r="B29" s="567"/>
      <c r="C29" s="567"/>
      <c r="D29" s="567"/>
      <c r="E29" s="567"/>
      <c r="F29" s="567"/>
      <c r="G29" s="80" t="n">
        <v>1562.91816220205</v>
      </c>
      <c r="H29" s="80" t="s">
        <v>127</v>
      </c>
      <c r="I29" s="80" t="n">
        <v>8.06785958490981</v>
      </c>
      <c r="J29" s="80" t="s">
        <v>127</v>
      </c>
      <c r="K29" s="80" t="s">
        <v>127</v>
      </c>
      <c r="L29" s="133" t="s">
        <v>127</v>
      </c>
    </row>
    <row r="30" customFormat="false" ht="12.75" hidden="false" customHeight="true" outlineLevel="0" collapsed="false">
      <c r="A30" s="85" t="s">
        <v>557</v>
      </c>
      <c r="B30" s="638" t="s">
        <v>638</v>
      </c>
      <c r="C30" s="652" t="n">
        <v>168.75</v>
      </c>
      <c r="D30" s="567"/>
      <c r="E30" s="653" t="s">
        <v>127</v>
      </c>
      <c r="F30" s="567"/>
      <c r="G30" s="654"/>
      <c r="H30" s="654"/>
      <c r="I30" s="652" t="s">
        <v>127</v>
      </c>
      <c r="J30" s="652" t="s">
        <v>127</v>
      </c>
      <c r="K30" s="654"/>
      <c r="L30" s="655"/>
    </row>
    <row r="31" customFormat="false" ht="12.75" hidden="false" customHeight="true" outlineLevel="0" collapsed="false">
      <c r="A31" s="656" t="s">
        <v>558</v>
      </c>
      <c r="B31" s="638" t="s">
        <v>639</v>
      </c>
      <c r="C31" s="652" t="n">
        <v>1498.1</v>
      </c>
      <c r="D31" s="653" t="s">
        <v>127</v>
      </c>
      <c r="E31" s="653" t="n">
        <v>0.000408372995734468</v>
      </c>
      <c r="F31" s="653" t="s">
        <v>127</v>
      </c>
      <c r="G31" s="652" t="s">
        <v>127</v>
      </c>
      <c r="H31" s="652" t="s">
        <v>127</v>
      </c>
      <c r="I31" s="652" t="n">
        <v>0.611783584909806</v>
      </c>
      <c r="J31" s="652" t="s">
        <v>127</v>
      </c>
      <c r="K31" s="652" t="s">
        <v>127</v>
      </c>
      <c r="L31" s="657" t="s">
        <v>127</v>
      </c>
    </row>
    <row r="32" customFormat="false" ht="12.75" hidden="false" customHeight="true" outlineLevel="0" collapsed="false">
      <c r="A32" s="656" t="s">
        <v>559</v>
      </c>
      <c r="B32" s="640"/>
      <c r="C32" s="652" t="s">
        <v>142</v>
      </c>
      <c r="D32" s="567"/>
      <c r="E32" s="653" t="s">
        <v>127</v>
      </c>
      <c r="F32" s="567"/>
      <c r="G32" s="654"/>
      <c r="H32" s="654"/>
      <c r="I32" s="652" t="s">
        <v>127</v>
      </c>
      <c r="J32" s="652" t="s">
        <v>127</v>
      </c>
      <c r="K32" s="654"/>
      <c r="L32" s="655"/>
    </row>
    <row r="33" customFormat="false" ht="12.75" hidden="false" customHeight="true" outlineLevel="0" collapsed="false">
      <c r="A33" s="656" t="s">
        <v>560</v>
      </c>
      <c r="B33" s="640"/>
      <c r="C33" s="652" t="s">
        <v>142</v>
      </c>
      <c r="D33" s="567"/>
      <c r="E33" s="653" t="s">
        <v>127</v>
      </c>
      <c r="F33" s="567"/>
      <c r="G33" s="654"/>
      <c r="H33" s="654"/>
      <c r="I33" s="652" t="s">
        <v>127</v>
      </c>
      <c r="J33" s="652" t="s">
        <v>127</v>
      </c>
      <c r="K33" s="654"/>
      <c r="L33" s="655"/>
    </row>
    <row r="34" customFormat="false" ht="12.75" hidden="false" customHeight="true" outlineLevel="0" collapsed="false">
      <c r="A34" s="656" t="s">
        <v>561</v>
      </c>
      <c r="B34" s="638" t="s">
        <v>640</v>
      </c>
      <c r="C34" s="652" t="n">
        <v>500</v>
      </c>
      <c r="D34" s="567"/>
      <c r="E34" s="653" t="n">
        <v>6E-005</v>
      </c>
      <c r="F34" s="567"/>
      <c r="G34" s="654"/>
      <c r="H34" s="654"/>
      <c r="I34" s="652" t="n">
        <v>0.03</v>
      </c>
      <c r="J34" s="652" t="s">
        <v>127</v>
      </c>
      <c r="K34" s="654"/>
      <c r="L34" s="655"/>
    </row>
    <row r="35" customFormat="false" ht="12.75" hidden="false" customHeight="true" outlineLevel="0" collapsed="false">
      <c r="A35" s="658" t="s">
        <v>562</v>
      </c>
      <c r="B35" s="659" t="s">
        <v>121</v>
      </c>
      <c r="C35" s="592" t="s">
        <v>121</v>
      </c>
      <c r="D35" s="426" t="s">
        <v>121</v>
      </c>
      <c r="E35" s="426" t="s">
        <v>127</v>
      </c>
      <c r="F35" s="426" t="s">
        <v>127</v>
      </c>
      <c r="G35" s="593" t="n">
        <v>1562.91816220205</v>
      </c>
      <c r="H35" s="592" t="s">
        <v>127</v>
      </c>
      <c r="I35" s="592" t="s">
        <v>127</v>
      </c>
      <c r="J35" s="592" t="s">
        <v>127</v>
      </c>
      <c r="K35" s="592" t="s">
        <v>127</v>
      </c>
      <c r="L35" s="613" t="s">
        <v>127</v>
      </c>
    </row>
    <row r="36" customFormat="false" ht="13.5" hidden="false" customHeight="true" outlineLevel="0" collapsed="false">
      <c r="A36" s="658" t="s">
        <v>563</v>
      </c>
      <c r="B36" s="660" t="s">
        <v>563</v>
      </c>
      <c r="C36" s="592" t="s">
        <v>121</v>
      </c>
      <c r="D36" s="426" t="s">
        <v>127</v>
      </c>
      <c r="E36" s="426" t="s">
        <v>121</v>
      </c>
      <c r="F36" s="426" t="s">
        <v>127</v>
      </c>
      <c r="G36" s="592" t="s">
        <v>127</v>
      </c>
      <c r="H36" s="592" t="s">
        <v>127</v>
      </c>
      <c r="I36" s="593" t="n">
        <v>7.426076</v>
      </c>
      <c r="J36" s="592" t="s">
        <v>127</v>
      </c>
      <c r="K36" s="592" t="s">
        <v>127</v>
      </c>
      <c r="L36" s="613"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641</v>
      </c>
      <c r="B38" s="494"/>
      <c r="C38" s="494"/>
      <c r="D38" s="494"/>
      <c r="E38" s="494"/>
      <c r="F38" s="494"/>
      <c r="G38" s="494"/>
      <c r="H38" s="494"/>
      <c r="I38" s="494"/>
      <c r="J38" s="494"/>
      <c r="K38" s="494"/>
      <c r="L38" s="494"/>
    </row>
    <row r="39" customFormat="false" ht="12" hidden="false" customHeight="true" outlineLevel="0" collapsed="false">
      <c r="A39" s="277" t="s">
        <v>642</v>
      </c>
    </row>
    <row r="40" customFormat="false" ht="12" hidden="false" customHeight="true" outlineLevel="0" collapsed="false">
      <c r="A40" s="185" t="s">
        <v>643</v>
      </c>
    </row>
    <row r="41" customFormat="false" ht="12" hidden="false" customHeight="true" outlineLevel="0" collapsed="false">
      <c r="A41" s="185" t="s">
        <v>644</v>
      </c>
    </row>
    <row r="42" customFormat="false" ht="12.75" hidden="false" customHeight="true" outlineLevel="0" collapsed="false">
      <c r="A42" s="277" t="s">
        <v>64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46</v>
      </c>
      <c r="L1" s="116" t="s">
        <v>79</v>
      </c>
    </row>
    <row r="2" customFormat="false" ht="17.25" hidden="false" customHeight="true" outlineLevel="0" collapsed="false">
      <c r="A2" s="661" t="s">
        <v>605</v>
      </c>
      <c r="L2" s="116" t="s">
        <v>81</v>
      </c>
    </row>
    <row r="3" customFormat="false" ht="15.75" hidden="false" customHeight="true" outlineLevel="0" collapsed="false">
      <c r="A3" s="661" t="s">
        <v>113</v>
      </c>
      <c r="K3" s="116"/>
      <c r="L3" s="116" t="s">
        <v>82</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5" t="s">
        <v>414</v>
      </c>
      <c r="B5" s="623" t="s">
        <v>511</v>
      </c>
      <c r="C5" s="623"/>
      <c r="D5" s="395" t="s">
        <v>606</v>
      </c>
      <c r="E5" s="395"/>
      <c r="F5" s="395"/>
      <c r="G5" s="397" t="s">
        <v>178</v>
      </c>
      <c r="H5" s="397"/>
      <c r="I5" s="397"/>
      <c r="J5" s="397"/>
      <c r="K5" s="397"/>
      <c r="L5" s="397"/>
    </row>
    <row r="6" customFormat="false" ht="13.5" hidden="false" customHeight="true" outlineLevel="0" collapsed="false">
      <c r="A6" s="283" t="s">
        <v>417</v>
      </c>
      <c r="B6" s="624" t="s">
        <v>607</v>
      </c>
      <c r="C6" s="624"/>
      <c r="D6" s="625" t="s">
        <v>420</v>
      </c>
      <c r="E6" s="626" t="s">
        <v>453</v>
      </c>
      <c r="F6" s="625" t="s">
        <v>454</v>
      </c>
      <c r="G6" s="625" t="s">
        <v>420</v>
      </c>
      <c r="H6" s="625"/>
      <c r="I6" s="625" t="s">
        <v>453</v>
      </c>
      <c r="J6" s="625"/>
      <c r="K6" s="507" t="s">
        <v>454</v>
      </c>
      <c r="L6" s="507"/>
    </row>
    <row r="7" customFormat="false" ht="14.25" hidden="false" customHeight="true" outlineLevel="0" collapsed="false">
      <c r="A7" s="283"/>
      <c r="B7" s="624"/>
      <c r="C7" s="624"/>
      <c r="D7" s="625"/>
      <c r="E7" s="625"/>
      <c r="F7" s="625"/>
      <c r="G7" s="398" t="s">
        <v>608</v>
      </c>
      <c r="H7" s="627" t="s">
        <v>609</v>
      </c>
      <c r="I7" s="398" t="s">
        <v>608</v>
      </c>
      <c r="J7" s="627" t="s">
        <v>609</v>
      </c>
      <c r="K7" s="398" t="s">
        <v>608</v>
      </c>
      <c r="L7" s="628" t="s">
        <v>609</v>
      </c>
    </row>
    <row r="8" customFormat="false" ht="15" hidden="false" customHeight="true" outlineLevel="0" collapsed="false">
      <c r="A8" s="508"/>
      <c r="B8" s="629" t="s">
        <v>610</v>
      </c>
      <c r="C8" s="292" t="s">
        <v>611</v>
      </c>
      <c r="D8" s="293" t="s">
        <v>612</v>
      </c>
      <c r="E8" s="293"/>
      <c r="F8" s="293"/>
      <c r="G8" s="406" t="s">
        <v>91</v>
      </c>
      <c r="H8" s="406"/>
      <c r="I8" s="406"/>
      <c r="J8" s="406"/>
      <c r="K8" s="406"/>
      <c r="L8" s="406"/>
    </row>
    <row r="9" customFormat="false" ht="12.75" hidden="false" customHeight="true" outlineLevel="0" collapsed="false">
      <c r="A9" s="167" t="s">
        <v>647</v>
      </c>
      <c r="B9" s="665"/>
      <c r="C9" s="175"/>
      <c r="D9" s="632"/>
      <c r="E9" s="632"/>
      <c r="F9" s="666"/>
      <c r="G9" s="219" t="n">
        <v>2309.27401674213</v>
      </c>
      <c r="H9" s="219" t="s">
        <v>648</v>
      </c>
      <c r="I9" s="219" t="n">
        <v>0.778899649496784</v>
      </c>
      <c r="J9" s="219" t="s">
        <v>648</v>
      </c>
      <c r="K9" s="219" t="n">
        <v>0.0358290651695854</v>
      </c>
      <c r="L9" s="220" t="s">
        <v>121</v>
      </c>
    </row>
    <row r="10" customFormat="false" ht="12" hidden="false" customHeight="true" outlineLevel="0" collapsed="false">
      <c r="A10" s="637" t="s">
        <v>565</v>
      </c>
      <c r="B10" s="667"/>
      <c r="C10" s="668"/>
      <c r="D10" s="669" t="n">
        <v>0.0837762028740877</v>
      </c>
      <c r="E10" s="670" t="n">
        <v>3.51021194980414E-005</v>
      </c>
      <c r="F10" s="568" t="n">
        <v>1.61468313395498E-006</v>
      </c>
      <c r="G10" s="80" t="n">
        <v>1858.9548434088</v>
      </c>
      <c r="H10" s="80" t="s">
        <v>208</v>
      </c>
      <c r="I10" s="80" t="n">
        <v>0.778899649496784</v>
      </c>
      <c r="J10" s="80" t="s">
        <v>208</v>
      </c>
      <c r="K10" s="568" t="n">
        <v>0.0358290651695854</v>
      </c>
      <c r="L10" s="571"/>
    </row>
    <row r="11" customFormat="false" ht="12.75" hidden="false" customHeight="true" outlineLevel="0" collapsed="false">
      <c r="A11" s="85" t="s">
        <v>649</v>
      </c>
      <c r="B11" s="671" t="s">
        <v>650</v>
      </c>
      <c r="C11" s="147" t="n">
        <v>4546.4</v>
      </c>
      <c r="D11" s="80" t="n">
        <v>0.00806666666666667</v>
      </c>
      <c r="E11" s="670" t="n">
        <v>1E-005</v>
      </c>
      <c r="F11" s="568" t="n">
        <v>5E-006</v>
      </c>
      <c r="G11" s="134" t="n">
        <v>36.6742933333333</v>
      </c>
      <c r="H11" s="147" t="s">
        <v>127</v>
      </c>
      <c r="I11" s="672" t="n">
        <v>0.045464</v>
      </c>
      <c r="J11" s="673" t="s">
        <v>127</v>
      </c>
      <c r="K11" s="568" t="n">
        <v>0.022732</v>
      </c>
      <c r="L11" s="571"/>
    </row>
    <row r="12" customFormat="false" ht="24" hidden="false" customHeight="true" outlineLevel="0" collapsed="false">
      <c r="A12" s="85" t="s">
        <v>651</v>
      </c>
      <c r="B12" s="671" t="s">
        <v>652</v>
      </c>
      <c r="C12" s="147" t="n">
        <v>12463</v>
      </c>
      <c r="D12" s="80" t="s">
        <v>202</v>
      </c>
      <c r="E12" s="80" t="s">
        <v>202</v>
      </c>
      <c r="F12" s="568"/>
      <c r="G12" s="134" t="s">
        <v>202</v>
      </c>
      <c r="H12" s="147" t="s">
        <v>121</v>
      </c>
      <c r="I12" s="134" t="s">
        <v>202</v>
      </c>
      <c r="J12" s="459" t="s">
        <v>121</v>
      </c>
      <c r="K12" s="568"/>
      <c r="L12" s="571"/>
    </row>
    <row r="13" customFormat="false" ht="12.75" hidden="false" customHeight="true" outlineLevel="0" collapsed="false">
      <c r="A13" s="85" t="s">
        <v>653</v>
      </c>
      <c r="B13" s="674"/>
      <c r="C13" s="147" t="s">
        <v>121</v>
      </c>
      <c r="D13" s="80" t="s">
        <v>202</v>
      </c>
      <c r="E13" s="80" t="s">
        <v>202</v>
      </c>
      <c r="F13" s="568"/>
      <c r="G13" s="134" t="s">
        <v>202</v>
      </c>
      <c r="H13" s="147" t="s">
        <v>127</v>
      </c>
      <c r="I13" s="134" t="s">
        <v>202</v>
      </c>
      <c r="J13" s="459" t="s">
        <v>127</v>
      </c>
      <c r="K13" s="568"/>
      <c r="L13" s="571"/>
    </row>
    <row r="14" customFormat="false" ht="24" hidden="false" customHeight="true" outlineLevel="0" collapsed="false">
      <c r="A14" s="85" t="s">
        <v>654</v>
      </c>
      <c r="B14" s="671" t="s">
        <v>655</v>
      </c>
      <c r="C14" s="147" t="n">
        <v>5180.13329984091</v>
      </c>
      <c r="D14" s="80" t="s">
        <v>202</v>
      </c>
      <c r="E14" s="80" t="s">
        <v>202</v>
      </c>
      <c r="F14" s="82"/>
      <c r="G14" s="134" t="s">
        <v>202</v>
      </c>
      <c r="H14" s="147" t="s">
        <v>121</v>
      </c>
      <c r="I14" s="134" t="s">
        <v>202</v>
      </c>
      <c r="J14" s="459" t="s">
        <v>121</v>
      </c>
      <c r="K14" s="568"/>
      <c r="L14" s="571"/>
    </row>
    <row r="15" customFormat="false" ht="12" hidden="false" customHeight="true" outlineLevel="0" collapsed="false">
      <c r="A15" s="675" t="s">
        <v>401</v>
      </c>
      <c r="B15" s="676"/>
      <c r="C15" s="458"/>
      <c r="D15" s="458"/>
      <c r="E15" s="458"/>
      <c r="F15" s="458"/>
      <c r="G15" s="80" t="n">
        <v>1822.28055007546</v>
      </c>
      <c r="H15" s="80" t="s">
        <v>127</v>
      </c>
      <c r="I15" s="80" t="n">
        <v>0.733435649496784</v>
      </c>
      <c r="J15" s="80" t="s">
        <v>127</v>
      </c>
      <c r="K15" s="567" t="n">
        <v>0.0130970651695854</v>
      </c>
      <c r="L15" s="139"/>
    </row>
    <row r="16" customFormat="false" ht="12.75" hidden="false" customHeight="true" outlineLevel="0" collapsed="false">
      <c r="A16" s="658" t="s">
        <v>656</v>
      </c>
      <c r="B16" s="671" t="s">
        <v>657</v>
      </c>
      <c r="C16" s="147" t="n">
        <v>6.54853258479272</v>
      </c>
      <c r="D16" s="80" t="n">
        <v>275.670075705356</v>
      </c>
      <c r="E16" s="80" t="n">
        <v>0.112</v>
      </c>
      <c r="F16" s="677" t="n">
        <v>0.002</v>
      </c>
      <c r="G16" s="134" t="n">
        <v>1805.2344734088</v>
      </c>
      <c r="H16" s="147" t="s">
        <v>127</v>
      </c>
      <c r="I16" s="134" t="n">
        <v>0.733435649496784</v>
      </c>
      <c r="J16" s="147" t="s">
        <v>127</v>
      </c>
      <c r="K16" s="90" t="n">
        <v>0.0130970651695854</v>
      </c>
      <c r="L16" s="139"/>
    </row>
    <row r="17" customFormat="false" ht="12.75" hidden="false" customHeight="true" outlineLevel="0" collapsed="false">
      <c r="A17" s="658" t="s">
        <v>658</v>
      </c>
      <c r="B17" s="671" t="s">
        <v>658</v>
      </c>
      <c r="C17" s="147" t="n">
        <v>13169</v>
      </c>
      <c r="D17" s="80" t="n">
        <v>0.00129440934517934</v>
      </c>
      <c r="E17" s="80" t="s">
        <v>127</v>
      </c>
      <c r="F17" s="678"/>
      <c r="G17" s="134" t="n">
        <v>17.0460766666667</v>
      </c>
      <c r="H17" s="147" t="s">
        <v>127</v>
      </c>
      <c r="I17" s="134" t="s">
        <v>127</v>
      </c>
      <c r="J17" s="147" t="s">
        <v>127</v>
      </c>
      <c r="K17" s="82"/>
      <c r="L17" s="139"/>
    </row>
    <row r="18" customFormat="false" ht="12.75" hidden="false" customHeight="true" outlineLevel="0" collapsed="false">
      <c r="A18" s="637" t="s">
        <v>566</v>
      </c>
      <c r="B18" s="674"/>
      <c r="C18" s="147" t="s">
        <v>202</v>
      </c>
      <c r="D18" s="80" t="s">
        <v>202</v>
      </c>
      <c r="E18" s="80" t="s">
        <v>202</v>
      </c>
      <c r="F18" s="568"/>
      <c r="G18" s="134" t="s">
        <v>202</v>
      </c>
      <c r="H18" s="147" t="s">
        <v>202</v>
      </c>
      <c r="I18" s="147" t="s">
        <v>202</v>
      </c>
      <c r="J18" s="459" t="s">
        <v>202</v>
      </c>
      <c r="K18" s="568"/>
      <c r="L18" s="571"/>
    </row>
    <row r="19" customFormat="false" ht="24" hidden="false" customHeight="true" outlineLevel="0" collapsed="false">
      <c r="A19" s="637" t="s">
        <v>567</v>
      </c>
      <c r="B19" s="671" t="s">
        <v>659</v>
      </c>
      <c r="C19" s="147" t="n">
        <v>289.796</v>
      </c>
      <c r="D19" s="80" t="n">
        <v>1.55391783645507</v>
      </c>
      <c r="E19" s="80" t="s">
        <v>142</v>
      </c>
      <c r="F19" s="568"/>
      <c r="G19" s="134" t="n">
        <v>450.319173333333</v>
      </c>
      <c r="H19" s="147" t="s">
        <v>127</v>
      </c>
      <c r="I19" s="147" t="s">
        <v>142</v>
      </c>
      <c r="J19" s="459" t="s">
        <v>127</v>
      </c>
      <c r="K19" s="568"/>
      <c r="L19" s="571"/>
    </row>
    <row r="20" customFormat="false" ht="29.25" hidden="false" customHeight="true" outlineLevel="0" collapsed="false">
      <c r="A20" s="679" t="s">
        <v>660</v>
      </c>
      <c r="B20" s="676"/>
      <c r="C20" s="82"/>
      <c r="D20" s="82"/>
      <c r="E20" s="567"/>
      <c r="F20" s="568"/>
      <c r="G20" s="82"/>
      <c r="H20" s="82"/>
      <c r="I20" s="567"/>
      <c r="J20" s="568"/>
      <c r="K20" s="568"/>
      <c r="L20" s="571"/>
    </row>
    <row r="21" customFormat="false" ht="12" hidden="false" customHeight="true" outlineLevel="0" collapsed="false">
      <c r="A21" s="637" t="s">
        <v>661</v>
      </c>
      <c r="B21" s="138"/>
      <c r="C21" s="82"/>
      <c r="D21" s="82"/>
      <c r="E21" s="82"/>
      <c r="F21" s="82"/>
      <c r="G21" s="80" t="s">
        <v>127</v>
      </c>
      <c r="H21" s="80" t="s">
        <v>121</v>
      </c>
      <c r="I21" s="80" t="s">
        <v>127</v>
      </c>
      <c r="J21" s="80" t="s">
        <v>121</v>
      </c>
      <c r="K21" s="80" t="s">
        <v>127</v>
      </c>
      <c r="L21" s="133" t="s">
        <v>121</v>
      </c>
    </row>
    <row r="22" customFormat="false" ht="13.5" hidden="false" customHeight="true" outlineLevel="0" collapsed="false">
      <c r="A22" s="680" t="s">
        <v>569</v>
      </c>
      <c r="B22" s="671" t="s">
        <v>569</v>
      </c>
      <c r="C22" s="681" t="s">
        <v>142</v>
      </c>
      <c r="D22" s="426" t="s">
        <v>127</v>
      </c>
      <c r="E22" s="426" t="s">
        <v>127</v>
      </c>
      <c r="F22" s="426" t="s">
        <v>127</v>
      </c>
      <c r="G22" s="592" t="s">
        <v>127</v>
      </c>
      <c r="H22" s="592" t="s">
        <v>121</v>
      </c>
      <c r="I22" s="592" t="s">
        <v>127</v>
      </c>
      <c r="J22" s="592" t="s">
        <v>121</v>
      </c>
      <c r="K22" s="592" t="s">
        <v>127</v>
      </c>
      <c r="L22" s="613" t="s">
        <v>121</v>
      </c>
      <c r="M22" s="16"/>
    </row>
    <row r="23" customFormat="false" ht="12" hidden="false" customHeight="true" outlineLevel="0" collapsed="false">
      <c r="A23" s="644" t="s">
        <v>572</v>
      </c>
      <c r="B23" s="682"/>
      <c r="C23" s="682"/>
      <c r="D23" s="682"/>
      <c r="E23" s="682"/>
      <c r="F23" s="682"/>
      <c r="G23" s="97" t="s">
        <v>142</v>
      </c>
      <c r="H23" s="97" t="s">
        <v>127</v>
      </c>
      <c r="I23" s="682"/>
      <c r="J23" s="682"/>
      <c r="K23" s="682"/>
      <c r="L23" s="682"/>
      <c r="M23" s="16"/>
    </row>
    <row r="24" customFormat="false" ht="12" hidden="false" customHeight="true" outlineLevel="0" collapsed="false">
      <c r="A24" s="637" t="s">
        <v>573</v>
      </c>
      <c r="B24" s="683"/>
      <c r="C24" s="683"/>
      <c r="D24" s="683"/>
      <c r="E24" s="683"/>
      <c r="F24" s="683"/>
      <c r="G24" s="683"/>
      <c r="H24" s="683"/>
      <c r="I24" s="683"/>
      <c r="J24" s="683"/>
      <c r="K24" s="683"/>
      <c r="L24" s="683"/>
      <c r="M24" s="16"/>
    </row>
    <row r="25" customFormat="false" ht="13.5" hidden="false" customHeight="true" outlineLevel="0" collapsed="false">
      <c r="A25" s="684" t="s">
        <v>662</v>
      </c>
      <c r="B25" s="674"/>
      <c r="C25" s="468" t="s">
        <v>121</v>
      </c>
      <c r="D25" s="111" t="s">
        <v>142</v>
      </c>
      <c r="E25" s="683"/>
      <c r="F25" s="683"/>
      <c r="G25" s="468" t="s">
        <v>142</v>
      </c>
      <c r="H25" s="468" t="s">
        <v>127</v>
      </c>
      <c r="I25" s="685"/>
      <c r="J25" s="685"/>
      <c r="K25" s="685"/>
      <c r="L25" s="685"/>
    </row>
    <row r="26" customFormat="false" ht="12" hidden="false" customHeight="true" outlineLevel="0" collapsed="false">
      <c r="A26" s="422" t="s">
        <v>663</v>
      </c>
      <c r="B26" s="682"/>
      <c r="C26" s="682"/>
      <c r="D26" s="682"/>
      <c r="E26" s="682"/>
      <c r="F26" s="682"/>
      <c r="G26" s="228" t="s">
        <v>121</v>
      </c>
      <c r="H26" s="228" t="s">
        <v>121</v>
      </c>
      <c r="I26" s="228" t="s">
        <v>121</v>
      </c>
      <c r="J26" s="228" t="s">
        <v>121</v>
      </c>
      <c r="K26" s="228" t="s">
        <v>121</v>
      </c>
      <c r="L26" s="686" t="s">
        <v>121</v>
      </c>
      <c r="M26" s="16"/>
    </row>
    <row r="27" customFormat="false" ht="13.5" hidden="false" customHeight="true" outlineLevel="0" collapsed="false">
      <c r="A27" s="137" t="s">
        <v>105</v>
      </c>
      <c r="B27" s="671" t="s">
        <v>105</v>
      </c>
      <c r="C27" s="592" t="s">
        <v>121</v>
      </c>
      <c r="D27" s="161" t="s">
        <v>121</v>
      </c>
      <c r="E27" s="161" t="s">
        <v>121</v>
      </c>
      <c r="F27" s="161" t="s">
        <v>121</v>
      </c>
      <c r="G27" s="592" t="s">
        <v>121</v>
      </c>
      <c r="H27" s="592" t="s">
        <v>121</v>
      </c>
      <c r="I27" s="592" t="s">
        <v>121</v>
      </c>
      <c r="J27" s="592" t="s">
        <v>121</v>
      </c>
      <c r="K27" s="592" t="s">
        <v>121</v>
      </c>
      <c r="L27" s="592"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4" t="s">
        <v>664</v>
      </c>
      <c r="B29" s="494"/>
      <c r="C29" s="494"/>
      <c r="D29" s="494"/>
      <c r="E29" s="494"/>
      <c r="F29" s="494"/>
      <c r="G29" s="494"/>
      <c r="H29" s="494"/>
      <c r="I29" s="494"/>
      <c r="J29" s="494"/>
      <c r="K29" s="494"/>
      <c r="L29" s="494"/>
    </row>
    <row r="30" customFormat="false" ht="13.5" hidden="false" customHeight="true" outlineLevel="0" collapsed="false">
      <c r="A30" s="277" t="s">
        <v>665</v>
      </c>
      <c r="B30" s="143"/>
      <c r="C30" s="143"/>
      <c r="D30" s="143"/>
      <c r="E30" s="143"/>
      <c r="F30" s="143"/>
      <c r="G30" s="143"/>
      <c r="H30" s="143"/>
      <c r="I30" s="143"/>
      <c r="J30" s="143"/>
      <c r="K30" s="143"/>
      <c r="L30" s="143"/>
    </row>
    <row r="31" customFormat="false" ht="13.5" hidden="false" customHeight="true" outlineLevel="0" collapsed="false">
      <c r="A31" s="185" t="s">
        <v>643</v>
      </c>
      <c r="B31" s="143"/>
      <c r="C31" s="143"/>
      <c r="D31" s="143"/>
      <c r="E31" s="143"/>
      <c r="F31" s="143"/>
      <c r="G31" s="143"/>
      <c r="H31" s="143"/>
      <c r="I31" s="143"/>
      <c r="J31" s="143"/>
      <c r="K31" s="143"/>
      <c r="L31" s="143"/>
    </row>
    <row r="32" customFormat="false" ht="13.5" hidden="false" customHeight="true" outlineLevel="0" collapsed="false">
      <c r="A32" s="185" t="s">
        <v>644</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500</v>
      </c>
      <c r="B34" s="188"/>
      <c r="C34" s="188"/>
      <c r="D34" s="188"/>
      <c r="E34" s="188"/>
      <c r="F34" s="188"/>
      <c r="G34" s="188"/>
      <c r="H34" s="188"/>
      <c r="I34" s="188"/>
      <c r="J34" s="188"/>
      <c r="K34" s="188"/>
      <c r="L34" s="189"/>
    </row>
    <row r="35" customFormat="false" ht="27" hidden="false" customHeight="true" outlineLevel="0" collapsed="false">
      <c r="A35" s="432" t="s">
        <v>666</v>
      </c>
      <c r="B35" s="432"/>
      <c r="C35" s="432"/>
      <c r="D35" s="432"/>
      <c r="E35" s="432"/>
      <c r="F35" s="432"/>
      <c r="G35" s="432"/>
      <c r="H35" s="432"/>
      <c r="I35" s="432"/>
      <c r="J35" s="432"/>
      <c r="K35" s="432"/>
      <c r="L35" s="432"/>
    </row>
    <row r="36" customFormat="false" ht="15.75" hidden="false" customHeight="true" outlineLevel="0" collapsed="false">
      <c r="A36" s="432" t="s">
        <v>667</v>
      </c>
      <c r="B36" s="432"/>
      <c r="C36" s="432"/>
      <c r="D36" s="432"/>
      <c r="E36" s="432"/>
      <c r="F36" s="432"/>
      <c r="G36" s="432"/>
      <c r="H36" s="432"/>
      <c r="I36" s="432"/>
      <c r="J36" s="432"/>
      <c r="K36" s="432"/>
      <c r="L36" s="432"/>
    </row>
    <row r="37" customFormat="false" ht="12" hidden="false" customHeight="true" outlineLevel="0" collapsed="false">
      <c r="A37" s="687" t="s">
        <v>668</v>
      </c>
      <c r="B37" s="688"/>
      <c r="C37" s="688"/>
      <c r="D37" s="688"/>
      <c r="E37" s="688"/>
      <c r="F37" s="688"/>
      <c r="G37" s="688"/>
      <c r="H37" s="688"/>
      <c r="I37" s="688"/>
      <c r="J37" s="688"/>
      <c r="K37" s="688"/>
      <c r="L37" s="689"/>
      <c r="M37" s="192"/>
    </row>
    <row r="38" customFormat="false" ht="24" hidden="false" customHeight="true" outlineLevel="0" collapsed="false">
      <c r="A38" s="63" t="s">
        <v>669</v>
      </c>
      <c r="B38" s="63"/>
      <c r="C38" s="63"/>
      <c r="D38" s="63"/>
      <c r="E38" s="63"/>
      <c r="F38" s="63"/>
      <c r="G38" s="63"/>
      <c r="H38" s="63"/>
      <c r="I38" s="63"/>
      <c r="J38" s="63"/>
      <c r="K38" s="63"/>
      <c r="L38" s="63"/>
    </row>
    <row r="39" customFormat="false" ht="24" hidden="false" customHeight="true" outlineLevel="0" collapsed="false">
      <c r="A39" s="63" t="s">
        <v>599</v>
      </c>
      <c r="B39" s="63"/>
      <c r="C39" s="63"/>
      <c r="D39" s="63"/>
      <c r="E39" s="63"/>
      <c r="F39" s="63"/>
      <c r="G39" s="63"/>
      <c r="H39" s="63"/>
      <c r="I39" s="63"/>
      <c r="J39" s="63"/>
      <c r="K39" s="63"/>
      <c r="L39" s="63"/>
    </row>
    <row r="40" customFormat="false" ht="12.75" hidden="false" customHeight="true" outlineLevel="0" collapsed="false">
      <c r="A40" s="63"/>
      <c r="B40" s="63"/>
      <c r="C40" s="63"/>
      <c r="D40" s="63"/>
      <c r="E40" s="63"/>
      <c r="F40" s="63"/>
      <c r="G40" s="63"/>
      <c r="H40" s="63"/>
      <c r="I40" s="63"/>
      <c r="J40" s="63"/>
      <c r="K40" s="63"/>
      <c r="L40" s="63"/>
    </row>
    <row r="41" customFormat="false" ht="24" hidden="false" customHeight="true" outlineLevel="0" collapsed="false">
      <c r="A41" s="63" t="s">
        <v>60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t="s">
        <v>670</v>
      </c>
      <c r="B44" s="63"/>
      <c r="C44" s="63"/>
      <c r="D44" s="63"/>
      <c r="E44" s="63"/>
      <c r="F44" s="63"/>
      <c r="G44" s="63"/>
      <c r="H44" s="63"/>
      <c r="I44" s="63"/>
      <c r="J44" s="63"/>
      <c r="K44" s="63"/>
      <c r="L44" s="63"/>
    </row>
    <row r="45" customFormat="false" ht="24" hidden="false" customHeight="true" outlineLevel="0" collapsed="false">
      <c r="A45" s="63" t="s">
        <v>671</v>
      </c>
      <c r="B45" s="63"/>
      <c r="C45" s="63"/>
      <c r="D45" s="63"/>
      <c r="E45" s="63"/>
      <c r="F45" s="63"/>
      <c r="G45" s="63"/>
      <c r="H45" s="63"/>
      <c r="I45" s="63"/>
      <c r="J45" s="63"/>
      <c r="K45" s="63"/>
      <c r="L45" s="63"/>
    </row>
    <row r="46" customFormat="false" ht="12.75" hidden="false" customHeight="true" outlineLevel="0" collapsed="false">
      <c r="A46" s="63" t="s">
        <v>601</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8.85"/>
    <col collapsed="false" customWidth="true" hidden="false" outlineLevel="0" max="9" min="8" style="3" width="8.41"/>
    <col collapsed="false" customWidth="true" hidden="false" outlineLevel="0" max="11" min="10" style="3" width="8.85"/>
    <col collapsed="false" customWidth="true" hidden="false" outlineLevel="0" max="12" min="12" style="3" width="8.41"/>
    <col collapsed="false" customWidth="true" hidden="false" outlineLevel="0" max="14" min="13" style="3" width="8.85"/>
    <col collapsed="false" customWidth="true" hidden="false" outlineLevel="0" max="16" min="15" style="3" width="9.7"/>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72</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6" t="s">
        <v>79</v>
      </c>
    </row>
    <row r="2" customFormat="false" ht="15.75" hidden="false" customHeight="true" outlineLevel="0" collapsed="false">
      <c r="A2" s="661" t="s">
        <v>80</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6" t="s">
        <v>81</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6"/>
      <c r="AB3" s="116" t="s">
        <v>82</v>
      </c>
    </row>
    <row r="4" customFormat="false" ht="16.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3</v>
      </c>
      <c r="B5" s="694" t="s">
        <v>673</v>
      </c>
      <c r="C5" s="694" t="s">
        <v>674</v>
      </c>
      <c r="D5" s="694" t="s">
        <v>675</v>
      </c>
      <c r="E5" s="694" t="s">
        <v>676</v>
      </c>
      <c r="F5" s="694" t="s">
        <v>677</v>
      </c>
      <c r="G5" s="694" t="s">
        <v>678</v>
      </c>
      <c r="H5" s="694" t="s">
        <v>679</v>
      </c>
      <c r="I5" s="694" t="s">
        <v>680</v>
      </c>
      <c r="J5" s="694" t="s">
        <v>681</v>
      </c>
      <c r="K5" s="694" t="s">
        <v>682</v>
      </c>
      <c r="L5" s="694" t="s">
        <v>683</v>
      </c>
      <c r="M5" s="694" t="s">
        <v>684</v>
      </c>
      <c r="N5" s="694" t="s">
        <v>685</v>
      </c>
      <c r="O5" s="695" t="s">
        <v>686</v>
      </c>
      <c r="P5" s="694" t="s">
        <v>687</v>
      </c>
      <c r="Q5" s="694" t="s">
        <v>688</v>
      </c>
      <c r="R5" s="694" t="s">
        <v>689</v>
      </c>
      <c r="S5" s="694" t="s">
        <v>690</v>
      </c>
      <c r="T5" s="694" t="s">
        <v>691</v>
      </c>
      <c r="U5" s="694" t="s">
        <v>692</v>
      </c>
      <c r="V5" s="694" t="s">
        <v>693</v>
      </c>
      <c r="W5" s="694" t="s">
        <v>694</v>
      </c>
      <c r="X5" s="695" t="s">
        <v>695</v>
      </c>
      <c r="Y5" s="694" t="s">
        <v>696</v>
      </c>
      <c r="Z5" s="696" t="s">
        <v>532</v>
      </c>
    </row>
    <row r="6" customFormat="false" ht="62.25" hidden="false" customHeight="true" outlineLevel="0" collapsed="false">
      <c r="A6" s="693"/>
      <c r="B6" s="550" t="s">
        <v>697</v>
      </c>
      <c r="C6" s="550"/>
      <c r="D6" s="550"/>
      <c r="E6" s="550"/>
      <c r="F6" s="550"/>
      <c r="G6" s="550"/>
      <c r="H6" s="550"/>
      <c r="I6" s="550"/>
      <c r="J6" s="550"/>
      <c r="K6" s="550"/>
      <c r="L6" s="550"/>
      <c r="M6" s="550"/>
      <c r="N6" s="550"/>
      <c r="O6" s="697" t="s">
        <v>698</v>
      </c>
      <c r="P6" s="697" t="s">
        <v>698</v>
      </c>
      <c r="Q6" s="550" t="s">
        <v>697</v>
      </c>
      <c r="R6" s="550"/>
      <c r="S6" s="550"/>
      <c r="T6" s="550"/>
      <c r="U6" s="550"/>
      <c r="V6" s="550"/>
      <c r="W6" s="550"/>
      <c r="X6" s="697" t="s">
        <v>698</v>
      </c>
      <c r="Y6" s="697" t="s">
        <v>698</v>
      </c>
      <c r="Z6" s="551" t="s">
        <v>697</v>
      </c>
    </row>
    <row r="7" customFormat="false" ht="26.25" hidden="false" customHeight="true" outlineLevel="0" collapsed="false">
      <c r="A7" s="698" t="s">
        <v>699</v>
      </c>
      <c r="B7" s="699" t="n">
        <v>972</v>
      </c>
      <c r="C7" s="699" t="n">
        <v>0.0183232748030983</v>
      </c>
      <c r="D7" s="700" t="s">
        <v>648</v>
      </c>
      <c r="E7" s="700" t="s">
        <v>648</v>
      </c>
      <c r="F7" s="699" t="n">
        <v>0.0345452084813312</v>
      </c>
      <c r="G7" s="700" t="s">
        <v>648</v>
      </c>
      <c r="H7" s="699" t="n">
        <v>9.42615705051264</v>
      </c>
      <c r="I7" s="699" t="n">
        <v>0.241497292184561</v>
      </c>
      <c r="J7" s="700" t="s">
        <v>648</v>
      </c>
      <c r="K7" s="699" t="n">
        <v>0.0504044371266682</v>
      </c>
      <c r="L7" s="699" t="n">
        <v>0.19216</v>
      </c>
      <c r="M7" s="700" t="s">
        <v>648</v>
      </c>
      <c r="N7" s="700" t="s">
        <v>648</v>
      </c>
      <c r="O7" s="699" t="n">
        <v>0.0709380802482493</v>
      </c>
      <c r="P7" s="172"/>
      <c r="Q7" s="699" t="n">
        <v>175.475834487995</v>
      </c>
      <c r="R7" s="699" t="n">
        <v>27.106487634227</v>
      </c>
      <c r="S7" s="699" t="n">
        <v>0.0787545091537268</v>
      </c>
      <c r="T7" s="700" t="s">
        <v>648</v>
      </c>
      <c r="U7" s="699" t="n">
        <v>0.00375873793688242</v>
      </c>
      <c r="V7" s="700" t="s">
        <v>648</v>
      </c>
      <c r="W7" s="700" t="s">
        <v>648</v>
      </c>
      <c r="X7" s="699" t="n">
        <v>11.0400842802697</v>
      </c>
      <c r="Y7" s="172"/>
      <c r="Z7" s="701" t="n">
        <v>43.0940492705462</v>
      </c>
    </row>
    <row r="8" customFormat="false" ht="12.75" hidden="false" customHeight="true" outlineLevel="0" collapsed="false">
      <c r="A8" s="698" t="s">
        <v>700</v>
      </c>
      <c r="B8" s="702" t="s">
        <v>127</v>
      </c>
      <c r="C8" s="702" t="s">
        <v>127</v>
      </c>
      <c r="D8" s="702" t="s">
        <v>127</v>
      </c>
      <c r="E8" s="702" t="s">
        <v>127</v>
      </c>
      <c r="F8" s="702" t="s">
        <v>127</v>
      </c>
      <c r="G8" s="702" t="s">
        <v>127</v>
      </c>
      <c r="H8" s="702" t="s">
        <v>127</v>
      </c>
      <c r="I8" s="702" t="s">
        <v>127</v>
      </c>
      <c r="J8" s="702" t="s">
        <v>127</v>
      </c>
      <c r="K8" s="702" t="s">
        <v>127</v>
      </c>
      <c r="L8" s="702" t="s">
        <v>127</v>
      </c>
      <c r="M8" s="702" t="s">
        <v>127</v>
      </c>
      <c r="N8" s="702" t="s">
        <v>127</v>
      </c>
      <c r="O8" s="702" t="s">
        <v>127</v>
      </c>
      <c r="P8" s="702"/>
      <c r="Q8" s="703" t="n">
        <v>174.22602369008</v>
      </c>
      <c r="R8" s="704" t="n">
        <v>21.769214933296</v>
      </c>
      <c r="S8" s="217" t="s">
        <v>127</v>
      </c>
      <c r="T8" s="592" t="s">
        <v>127</v>
      </c>
      <c r="U8" s="592" t="s">
        <v>127</v>
      </c>
      <c r="V8" s="592" t="s">
        <v>127</v>
      </c>
      <c r="W8" s="592" t="s">
        <v>127</v>
      </c>
      <c r="X8" s="592" t="s">
        <v>127</v>
      </c>
      <c r="Y8" s="705"/>
      <c r="Z8" s="602" t="n">
        <v>17.8255</v>
      </c>
    </row>
    <row r="9" customFormat="false" ht="12.75" hidden="false" customHeight="true" outlineLevel="0" collapsed="false">
      <c r="A9" s="610" t="s">
        <v>701</v>
      </c>
      <c r="B9" s="706"/>
      <c r="C9" s="706"/>
      <c r="D9" s="706"/>
      <c r="E9" s="706"/>
      <c r="F9" s="706"/>
      <c r="G9" s="706"/>
      <c r="H9" s="706"/>
      <c r="I9" s="706"/>
      <c r="J9" s="706"/>
      <c r="K9" s="706"/>
      <c r="L9" s="706"/>
      <c r="M9" s="706"/>
      <c r="N9" s="706"/>
      <c r="O9" s="706"/>
      <c r="P9" s="706"/>
      <c r="Q9" s="570" t="n">
        <v>174.22602369008</v>
      </c>
      <c r="R9" s="570" t="n">
        <v>21.769214933296</v>
      </c>
      <c r="S9" s="217" t="s">
        <v>127</v>
      </c>
      <c r="T9" s="592" t="s">
        <v>127</v>
      </c>
      <c r="U9" s="592" t="s">
        <v>127</v>
      </c>
      <c r="V9" s="592" t="s">
        <v>127</v>
      </c>
      <c r="W9" s="592" t="s">
        <v>127</v>
      </c>
      <c r="X9" s="592" t="s">
        <v>127</v>
      </c>
      <c r="Y9" s="706"/>
      <c r="Z9" s="178"/>
    </row>
    <row r="10" customFormat="false" ht="13.5" hidden="false" customHeight="true" outlineLevel="0" collapsed="false">
      <c r="A10" s="610" t="s">
        <v>702</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3" t="s">
        <v>127</v>
      </c>
    </row>
    <row r="11" customFormat="false" ht="14.25" hidden="false" customHeight="true" outlineLevel="0" collapsed="false">
      <c r="A11" s="707" t="s">
        <v>703</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02</v>
      </c>
    </row>
    <row r="12" customFormat="false" ht="13.5" hidden="false" customHeight="true" outlineLevel="0" collapsed="false">
      <c r="A12" s="711" t="s">
        <v>704</v>
      </c>
      <c r="B12" s="699" t="n">
        <v>972</v>
      </c>
      <c r="C12" s="699" t="n">
        <v>0.0183232748030983</v>
      </c>
      <c r="D12" s="700" t="s">
        <v>208</v>
      </c>
      <c r="E12" s="700" t="s">
        <v>208</v>
      </c>
      <c r="F12" s="699" t="n">
        <v>0.0345452084813312</v>
      </c>
      <c r="G12" s="700" t="s">
        <v>208</v>
      </c>
      <c r="H12" s="699" t="n">
        <v>0.789167171182164</v>
      </c>
      <c r="I12" s="699" t="n">
        <v>0.000847171515040293</v>
      </c>
      <c r="J12" s="700" t="s">
        <v>208</v>
      </c>
      <c r="K12" s="699" t="n">
        <v>0.0504044371266682</v>
      </c>
      <c r="L12" s="700" t="s">
        <v>208</v>
      </c>
      <c r="M12" s="700" t="s">
        <v>208</v>
      </c>
      <c r="N12" s="700" t="s">
        <v>208</v>
      </c>
      <c r="O12" s="700" t="s">
        <v>208</v>
      </c>
      <c r="P12" s="702"/>
      <c r="Q12" s="700" t="s">
        <v>577</v>
      </c>
      <c r="R12" s="700" t="s">
        <v>577</v>
      </c>
      <c r="S12" s="700" t="s">
        <v>577</v>
      </c>
      <c r="T12" s="700" t="s">
        <v>208</v>
      </c>
      <c r="U12" s="700" t="s">
        <v>208</v>
      </c>
      <c r="V12" s="700" t="s">
        <v>208</v>
      </c>
      <c r="W12" s="700" t="s">
        <v>208</v>
      </c>
      <c r="X12" s="699" t="n">
        <v>10.9036125</v>
      </c>
      <c r="Y12" s="702"/>
      <c r="Z12" s="712" t="s">
        <v>208</v>
      </c>
    </row>
    <row r="13" customFormat="false" ht="12.75" hidden="false" customHeight="true" outlineLevel="0" collapsed="false">
      <c r="A13" s="18" t="s">
        <v>705</v>
      </c>
      <c r="B13" s="700" t="s">
        <v>577</v>
      </c>
      <c r="C13" s="700" t="s">
        <v>121</v>
      </c>
      <c r="D13" s="700" t="s">
        <v>121</v>
      </c>
      <c r="E13" s="700" t="s">
        <v>121</v>
      </c>
      <c r="F13" s="700" t="s">
        <v>121</v>
      </c>
      <c r="G13" s="700" t="s">
        <v>121</v>
      </c>
      <c r="H13" s="700" t="s">
        <v>121</v>
      </c>
      <c r="I13" s="700" t="s">
        <v>121</v>
      </c>
      <c r="J13" s="700" t="s">
        <v>121</v>
      </c>
      <c r="K13" s="700" t="s">
        <v>121</v>
      </c>
      <c r="L13" s="700" t="s">
        <v>121</v>
      </c>
      <c r="M13" s="700" t="s">
        <v>121</v>
      </c>
      <c r="N13" s="700" t="s">
        <v>121</v>
      </c>
      <c r="O13" s="700" t="s">
        <v>121</v>
      </c>
      <c r="P13" s="706"/>
      <c r="Q13" s="700" t="s">
        <v>121</v>
      </c>
      <c r="R13" s="700" t="s">
        <v>121</v>
      </c>
      <c r="S13" s="700" t="s">
        <v>121</v>
      </c>
      <c r="T13" s="700" t="s">
        <v>121</v>
      </c>
      <c r="U13" s="700" t="s">
        <v>121</v>
      </c>
      <c r="V13" s="700" t="s">
        <v>121</v>
      </c>
      <c r="W13" s="700" t="s">
        <v>121</v>
      </c>
      <c r="X13" s="700" t="s">
        <v>121</v>
      </c>
      <c r="Y13" s="706"/>
      <c r="Z13" s="712" t="s">
        <v>121</v>
      </c>
    </row>
    <row r="14" customFormat="false" ht="12.75" hidden="false" customHeight="true" outlineLevel="0" collapsed="false">
      <c r="A14" s="610" t="s">
        <v>706</v>
      </c>
      <c r="B14" s="700" t="s">
        <v>202</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0" t="s">
        <v>579</v>
      </c>
      <c r="B15" s="592" t="s">
        <v>121</v>
      </c>
      <c r="C15" s="592" t="s">
        <v>121</v>
      </c>
      <c r="D15" s="592" t="s">
        <v>121</v>
      </c>
      <c r="E15" s="592" t="s">
        <v>121</v>
      </c>
      <c r="F15" s="592" t="s">
        <v>121</v>
      </c>
      <c r="G15" s="592" t="s">
        <v>121</v>
      </c>
      <c r="H15" s="592" t="s">
        <v>121</v>
      </c>
      <c r="I15" s="592" t="s">
        <v>121</v>
      </c>
      <c r="J15" s="592" t="s">
        <v>121</v>
      </c>
      <c r="K15" s="592" t="s">
        <v>121</v>
      </c>
      <c r="L15" s="592" t="s">
        <v>121</v>
      </c>
      <c r="M15" s="592" t="s">
        <v>121</v>
      </c>
      <c r="N15" s="592" t="s">
        <v>121</v>
      </c>
      <c r="O15" s="592" t="s">
        <v>121</v>
      </c>
      <c r="P15" s="706"/>
      <c r="Q15" s="592" t="s">
        <v>121</v>
      </c>
      <c r="R15" s="592" t="s">
        <v>121</v>
      </c>
      <c r="S15" s="592" t="s">
        <v>121</v>
      </c>
      <c r="T15" s="592" t="s">
        <v>121</v>
      </c>
      <c r="U15" s="592" t="s">
        <v>121</v>
      </c>
      <c r="V15" s="592" t="s">
        <v>121</v>
      </c>
      <c r="W15" s="592" t="s">
        <v>121</v>
      </c>
      <c r="X15" s="592" t="s">
        <v>121</v>
      </c>
      <c r="Y15" s="706"/>
      <c r="Z15" s="714" t="s">
        <v>121</v>
      </c>
    </row>
    <row r="16" customFormat="false" ht="12.75" hidden="false" customHeight="true" outlineLevel="0" collapsed="false">
      <c r="A16" s="18" t="s">
        <v>707</v>
      </c>
      <c r="B16" s="593" t="n">
        <v>972</v>
      </c>
      <c r="C16" s="593" t="n">
        <v>0.0183232748030983</v>
      </c>
      <c r="D16" s="592" t="s">
        <v>127</v>
      </c>
      <c r="E16" s="592" t="s">
        <v>127</v>
      </c>
      <c r="F16" s="593" t="n">
        <v>0.0345452084813312</v>
      </c>
      <c r="G16" s="592" t="s">
        <v>127</v>
      </c>
      <c r="H16" s="593" t="n">
        <v>0.789167171182164</v>
      </c>
      <c r="I16" s="593" t="n">
        <v>0.000847171515040293</v>
      </c>
      <c r="J16" s="592" t="s">
        <v>127</v>
      </c>
      <c r="K16" s="593" t="n">
        <v>0.0504044371266682</v>
      </c>
      <c r="L16" s="592" t="s">
        <v>127</v>
      </c>
      <c r="M16" s="592" t="s">
        <v>127</v>
      </c>
      <c r="N16" s="592" t="s">
        <v>127</v>
      </c>
      <c r="O16" s="592" t="s">
        <v>127</v>
      </c>
      <c r="P16" s="706"/>
      <c r="Q16" s="592" t="s">
        <v>202</v>
      </c>
      <c r="R16" s="592" t="s">
        <v>202</v>
      </c>
      <c r="S16" s="592" t="s">
        <v>202</v>
      </c>
      <c r="T16" s="592" t="s">
        <v>127</v>
      </c>
      <c r="U16" s="592" t="s">
        <v>127</v>
      </c>
      <c r="V16" s="592" t="s">
        <v>127</v>
      </c>
      <c r="W16" s="592" t="s">
        <v>127</v>
      </c>
      <c r="X16" s="593" t="n">
        <v>10.9036125</v>
      </c>
      <c r="Y16" s="706"/>
      <c r="Z16" s="714" t="s">
        <v>127</v>
      </c>
    </row>
    <row r="17" customFormat="false" ht="12.75" hidden="false" customHeight="true" outlineLevel="0" collapsed="false">
      <c r="A17" s="18" t="s">
        <v>708</v>
      </c>
      <c r="B17" s="700" t="s">
        <v>121</v>
      </c>
      <c r="C17" s="700" t="s">
        <v>121</v>
      </c>
      <c r="D17" s="700" t="s">
        <v>121</v>
      </c>
      <c r="E17" s="700" t="s">
        <v>121</v>
      </c>
      <c r="F17" s="700" t="s">
        <v>121</v>
      </c>
      <c r="G17" s="700" t="s">
        <v>121</v>
      </c>
      <c r="H17" s="700" t="s">
        <v>121</v>
      </c>
      <c r="I17" s="700" t="s">
        <v>121</v>
      </c>
      <c r="J17" s="700" t="s">
        <v>121</v>
      </c>
      <c r="K17" s="700" t="s">
        <v>121</v>
      </c>
      <c r="L17" s="700" t="s">
        <v>121</v>
      </c>
      <c r="M17" s="700" t="s">
        <v>121</v>
      </c>
      <c r="N17" s="700" t="s">
        <v>121</v>
      </c>
      <c r="O17" s="700" t="s">
        <v>121</v>
      </c>
      <c r="P17" s="706"/>
      <c r="Q17" s="700" t="s">
        <v>121</v>
      </c>
      <c r="R17" s="700" t="s">
        <v>121</v>
      </c>
      <c r="S17" s="700" t="s">
        <v>121</v>
      </c>
      <c r="T17" s="700" t="s">
        <v>121</v>
      </c>
      <c r="U17" s="700" t="s">
        <v>121</v>
      </c>
      <c r="V17" s="700" t="s">
        <v>121</v>
      </c>
      <c r="W17" s="700" t="s">
        <v>121</v>
      </c>
      <c r="X17" s="700" t="s">
        <v>121</v>
      </c>
      <c r="Y17" s="706"/>
      <c r="Z17" s="712" t="s">
        <v>121</v>
      </c>
    </row>
    <row r="18" customFormat="false" ht="13.5" hidden="false" customHeight="true" outlineLevel="0" collapsed="false">
      <c r="A18" s="137" t="s">
        <v>105</v>
      </c>
      <c r="B18" s="592" t="s">
        <v>121</v>
      </c>
      <c r="C18" s="592" t="s">
        <v>121</v>
      </c>
      <c r="D18" s="592" t="s">
        <v>121</v>
      </c>
      <c r="E18" s="592" t="s">
        <v>121</v>
      </c>
      <c r="F18" s="592" t="s">
        <v>121</v>
      </c>
      <c r="G18" s="592" t="s">
        <v>121</v>
      </c>
      <c r="H18" s="592" t="s">
        <v>121</v>
      </c>
      <c r="I18" s="592" t="s">
        <v>121</v>
      </c>
      <c r="J18" s="592" t="s">
        <v>121</v>
      </c>
      <c r="K18" s="592" t="s">
        <v>121</v>
      </c>
      <c r="L18" s="592" t="s">
        <v>121</v>
      </c>
      <c r="M18" s="592" t="s">
        <v>121</v>
      </c>
      <c r="N18" s="592" t="s">
        <v>121</v>
      </c>
      <c r="O18" s="592" t="s">
        <v>121</v>
      </c>
      <c r="P18" s="715"/>
      <c r="Q18" s="592" t="s">
        <v>121</v>
      </c>
      <c r="R18" s="592" t="s">
        <v>121</v>
      </c>
      <c r="S18" s="592" t="s">
        <v>121</v>
      </c>
      <c r="T18" s="592" t="s">
        <v>121</v>
      </c>
      <c r="U18" s="592" t="s">
        <v>121</v>
      </c>
      <c r="V18" s="592" t="s">
        <v>121</v>
      </c>
      <c r="W18" s="592" t="s">
        <v>121</v>
      </c>
      <c r="X18" s="592" t="s">
        <v>121</v>
      </c>
      <c r="Y18" s="715"/>
      <c r="Z18" s="613" t="s">
        <v>121</v>
      </c>
    </row>
    <row r="19" customFormat="false" ht="13.5" hidden="false" customHeight="true" outlineLevel="0" collapsed="false">
      <c r="A19" s="716" t="s">
        <v>709</v>
      </c>
      <c r="B19" s="717" t="s">
        <v>648</v>
      </c>
      <c r="C19" s="717" t="s">
        <v>648</v>
      </c>
      <c r="D19" s="717" t="s">
        <v>648</v>
      </c>
      <c r="E19" s="717" t="s">
        <v>648</v>
      </c>
      <c r="F19" s="717" t="s">
        <v>648</v>
      </c>
      <c r="G19" s="717" t="s">
        <v>648</v>
      </c>
      <c r="H19" s="717" t="n">
        <v>8.63698987933048</v>
      </c>
      <c r="I19" s="717" t="n">
        <v>0.240650120669521</v>
      </c>
      <c r="J19" s="717" t="s">
        <v>648</v>
      </c>
      <c r="K19" s="717" t="s">
        <v>648</v>
      </c>
      <c r="L19" s="717" t="n">
        <v>0.19216</v>
      </c>
      <c r="M19" s="717" t="s">
        <v>648</v>
      </c>
      <c r="N19" s="717" t="s">
        <v>648</v>
      </c>
      <c r="O19" s="717" t="n">
        <v>0.0709380802482493</v>
      </c>
      <c r="P19" s="718"/>
      <c r="Q19" s="717" t="n">
        <v>1.24981079791489</v>
      </c>
      <c r="R19" s="717" t="n">
        <v>5.33727270093105</v>
      </c>
      <c r="S19" s="717" t="n">
        <v>0.0787545091537268</v>
      </c>
      <c r="T19" s="717" t="s">
        <v>648</v>
      </c>
      <c r="U19" s="717" t="n">
        <v>0.00375873793688242</v>
      </c>
      <c r="V19" s="717" t="s">
        <v>648</v>
      </c>
      <c r="W19" s="717" t="s">
        <v>648</v>
      </c>
      <c r="X19" s="717" t="n">
        <v>0.13647178026971</v>
      </c>
      <c r="Y19" s="718"/>
      <c r="Z19" s="719" t="n">
        <v>25.2685492705462</v>
      </c>
    </row>
    <row r="20" customFormat="false" ht="25.5" hidden="false" customHeight="true" outlineLevel="0" collapsed="false">
      <c r="A20" s="18" t="s">
        <v>710</v>
      </c>
      <c r="B20" s="592" t="s">
        <v>127</v>
      </c>
      <c r="C20" s="592" t="s">
        <v>127</v>
      </c>
      <c r="D20" s="592" t="s">
        <v>127</v>
      </c>
      <c r="E20" s="592" t="s">
        <v>127</v>
      </c>
      <c r="F20" s="592" t="s">
        <v>127</v>
      </c>
      <c r="G20" s="592" t="s">
        <v>127</v>
      </c>
      <c r="H20" s="592" t="s">
        <v>127</v>
      </c>
      <c r="I20" s="592" t="s">
        <v>127</v>
      </c>
      <c r="J20" s="592" t="s">
        <v>127</v>
      </c>
      <c r="K20" s="592" t="s">
        <v>127</v>
      </c>
      <c r="L20" s="592" t="s">
        <v>127</v>
      </c>
      <c r="M20" s="592" t="s">
        <v>127</v>
      </c>
      <c r="N20" s="592" t="s">
        <v>127</v>
      </c>
      <c r="O20" s="592" t="s">
        <v>127</v>
      </c>
      <c r="P20" s="706"/>
      <c r="Q20" s="592" t="s">
        <v>127</v>
      </c>
      <c r="R20" s="592" t="s">
        <v>127</v>
      </c>
      <c r="S20" s="592" t="s">
        <v>127</v>
      </c>
      <c r="T20" s="592" t="s">
        <v>127</v>
      </c>
      <c r="U20" s="592" t="s">
        <v>127</v>
      </c>
      <c r="V20" s="592" t="s">
        <v>127</v>
      </c>
      <c r="W20" s="592" t="s">
        <v>127</v>
      </c>
      <c r="X20" s="592" t="s">
        <v>127</v>
      </c>
      <c r="Y20" s="706"/>
      <c r="Z20" s="714" t="s">
        <v>121</v>
      </c>
    </row>
    <row r="21" customFormat="false" ht="12.75" hidden="false" customHeight="true" outlineLevel="0" collapsed="false">
      <c r="A21" s="18" t="s">
        <v>584</v>
      </c>
      <c r="B21" s="592" t="s">
        <v>127</v>
      </c>
      <c r="C21" s="592" t="s">
        <v>127</v>
      </c>
      <c r="D21" s="592" t="s">
        <v>127</v>
      </c>
      <c r="E21" s="592" t="s">
        <v>127</v>
      </c>
      <c r="F21" s="592" t="s">
        <v>127</v>
      </c>
      <c r="G21" s="592" t="s">
        <v>127</v>
      </c>
      <c r="H21" s="592" t="s">
        <v>207</v>
      </c>
      <c r="I21" s="592" t="s">
        <v>207</v>
      </c>
      <c r="J21" s="592" t="s">
        <v>127</v>
      </c>
      <c r="K21" s="592" t="s">
        <v>127</v>
      </c>
      <c r="L21" s="592" t="s">
        <v>207</v>
      </c>
      <c r="M21" s="592" t="s">
        <v>127</v>
      </c>
      <c r="N21" s="592" t="s">
        <v>127</v>
      </c>
      <c r="O21" s="592"/>
      <c r="P21" s="706"/>
      <c r="Q21" s="592" t="s">
        <v>127</v>
      </c>
      <c r="R21" s="592" t="s">
        <v>127</v>
      </c>
      <c r="S21" s="592" t="s">
        <v>127</v>
      </c>
      <c r="T21" s="592" t="s">
        <v>127</v>
      </c>
      <c r="U21" s="592" t="s">
        <v>127</v>
      </c>
      <c r="V21" s="592" t="s">
        <v>127</v>
      </c>
      <c r="W21" s="592" t="s">
        <v>127</v>
      </c>
      <c r="X21" s="592" t="s">
        <v>127</v>
      </c>
      <c r="Y21" s="706"/>
      <c r="Z21" s="714" t="s">
        <v>121</v>
      </c>
    </row>
    <row r="22" customFormat="false" ht="12.75" hidden="false" customHeight="true" outlineLevel="0" collapsed="false">
      <c r="A22" s="18" t="s">
        <v>585</v>
      </c>
      <c r="B22" s="592" t="s">
        <v>127</v>
      </c>
      <c r="C22" s="592" t="s">
        <v>127</v>
      </c>
      <c r="D22" s="592" t="s">
        <v>127</v>
      </c>
      <c r="E22" s="592" t="s">
        <v>127</v>
      </c>
      <c r="F22" s="592" t="s">
        <v>127</v>
      </c>
      <c r="G22" s="592" t="s">
        <v>127</v>
      </c>
      <c r="H22" s="592" t="s">
        <v>127</v>
      </c>
      <c r="I22" s="592" t="s">
        <v>127</v>
      </c>
      <c r="J22" s="592" t="s">
        <v>127</v>
      </c>
      <c r="K22" s="592" t="s">
        <v>127</v>
      </c>
      <c r="L22" s="592" t="s">
        <v>127</v>
      </c>
      <c r="M22" s="592" t="s">
        <v>127</v>
      </c>
      <c r="N22" s="592" t="s">
        <v>127</v>
      </c>
      <c r="O22" s="592" t="s">
        <v>127</v>
      </c>
      <c r="P22" s="706"/>
      <c r="Q22" s="592" t="s">
        <v>127</v>
      </c>
      <c r="R22" s="592" t="s">
        <v>127</v>
      </c>
      <c r="S22" s="592" t="s">
        <v>127</v>
      </c>
      <c r="T22" s="592" t="s">
        <v>127</v>
      </c>
      <c r="U22" s="592" t="s">
        <v>127</v>
      </c>
      <c r="V22" s="592" t="s">
        <v>127</v>
      </c>
      <c r="W22" s="592" t="s">
        <v>127</v>
      </c>
      <c r="X22" s="592" t="s">
        <v>127</v>
      </c>
      <c r="Y22" s="706"/>
      <c r="Z22" s="714" t="s">
        <v>127</v>
      </c>
    </row>
    <row r="23" customFormat="false" ht="12.75" hidden="false" customHeight="true" outlineLevel="0" collapsed="false">
      <c r="A23" s="18" t="s">
        <v>711</v>
      </c>
      <c r="B23" s="592" t="s">
        <v>127</v>
      </c>
      <c r="C23" s="592" t="s">
        <v>127</v>
      </c>
      <c r="D23" s="592" t="s">
        <v>127</v>
      </c>
      <c r="E23" s="592" t="s">
        <v>127</v>
      </c>
      <c r="F23" s="592" t="s">
        <v>127</v>
      </c>
      <c r="G23" s="592" t="s">
        <v>127</v>
      </c>
      <c r="H23" s="593" t="n">
        <v>8.63698987933048</v>
      </c>
      <c r="I23" s="593" t="n">
        <v>0.240650120669521</v>
      </c>
      <c r="J23" s="592" t="s">
        <v>127</v>
      </c>
      <c r="K23" s="592" t="s">
        <v>127</v>
      </c>
      <c r="L23" s="593" t="n">
        <v>0.19216</v>
      </c>
      <c r="M23" s="592" t="s">
        <v>127</v>
      </c>
      <c r="N23" s="592" t="s">
        <v>127</v>
      </c>
      <c r="O23" s="592" t="s">
        <v>127</v>
      </c>
      <c r="P23" s="706"/>
      <c r="Q23" s="592" t="s">
        <v>127</v>
      </c>
      <c r="R23" s="592" t="s">
        <v>127</v>
      </c>
      <c r="S23" s="592" t="s">
        <v>127</v>
      </c>
      <c r="T23" s="592" t="s">
        <v>127</v>
      </c>
      <c r="U23" s="592" t="s">
        <v>127</v>
      </c>
      <c r="V23" s="592" t="s">
        <v>127</v>
      </c>
      <c r="W23" s="592" t="s">
        <v>127</v>
      </c>
      <c r="X23" s="592" t="s">
        <v>127</v>
      </c>
      <c r="Y23" s="706"/>
      <c r="Z23" s="714" t="s">
        <v>127</v>
      </c>
    </row>
    <row r="24" customFormat="false" ht="12.75" hidden="false" customHeight="true" outlineLevel="0" collapsed="false">
      <c r="A24" s="18" t="s">
        <v>587</v>
      </c>
      <c r="B24" s="592" t="s">
        <v>127</v>
      </c>
      <c r="C24" s="592" t="s">
        <v>127</v>
      </c>
      <c r="D24" s="592" t="s">
        <v>127</v>
      </c>
      <c r="E24" s="592" t="s">
        <v>127</v>
      </c>
      <c r="F24" s="592" t="s">
        <v>127</v>
      </c>
      <c r="G24" s="592" t="s">
        <v>127</v>
      </c>
      <c r="H24" s="592" t="s">
        <v>127</v>
      </c>
      <c r="I24" s="592" t="s">
        <v>127</v>
      </c>
      <c r="J24" s="592" t="s">
        <v>127</v>
      </c>
      <c r="K24" s="592" t="s">
        <v>127</v>
      </c>
      <c r="L24" s="592" t="s">
        <v>127</v>
      </c>
      <c r="M24" s="592" t="s">
        <v>127</v>
      </c>
      <c r="N24" s="592" t="s">
        <v>127</v>
      </c>
      <c r="O24" s="592" t="s">
        <v>127</v>
      </c>
      <c r="P24" s="706"/>
      <c r="Q24" s="592" t="s">
        <v>127</v>
      </c>
      <c r="R24" s="592" t="s">
        <v>127</v>
      </c>
      <c r="S24" s="592" t="s">
        <v>127</v>
      </c>
      <c r="T24" s="592" t="s">
        <v>127</v>
      </c>
      <c r="U24" s="592" t="s">
        <v>127</v>
      </c>
      <c r="V24" s="592" t="s">
        <v>127</v>
      </c>
      <c r="W24" s="592" t="s">
        <v>127</v>
      </c>
      <c r="X24" s="592" t="s">
        <v>127</v>
      </c>
      <c r="Y24" s="706"/>
      <c r="Z24" s="714" t="s">
        <v>127</v>
      </c>
    </row>
    <row r="25" customFormat="false" ht="12.75" hidden="false" customHeight="true" outlineLevel="0" collapsed="false">
      <c r="A25" s="18" t="s">
        <v>712</v>
      </c>
      <c r="B25" s="592" t="s">
        <v>121</v>
      </c>
      <c r="C25" s="592" t="s">
        <v>121</v>
      </c>
      <c r="D25" s="592" t="s">
        <v>121</v>
      </c>
      <c r="E25" s="592" t="s">
        <v>121</v>
      </c>
      <c r="F25" s="592" t="s">
        <v>121</v>
      </c>
      <c r="G25" s="592" t="s">
        <v>121</v>
      </c>
      <c r="H25" s="592" t="s">
        <v>121</v>
      </c>
      <c r="I25" s="592" t="s">
        <v>121</v>
      </c>
      <c r="J25" s="592" t="s">
        <v>121</v>
      </c>
      <c r="K25" s="592" t="s">
        <v>121</v>
      </c>
      <c r="L25" s="592" t="s">
        <v>121</v>
      </c>
      <c r="M25" s="592" t="s">
        <v>121</v>
      </c>
      <c r="N25" s="592" t="s">
        <v>121</v>
      </c>
      <c r="O25" s="592" t="s">
        <v>121</v>
      </c>
      <c r="P25" s="706"/>
      <c r="Q25" s="592" t="s">
        <v>121</v>
      </c>
      <c r="R25" s="592" t="s">
        <v>121</v>
      </c>
      <c r="S25" s="592" t="s">
        <v>121</v>
      </c>
      <c r="T25" s="592" t="s">
        <v>121</v>
      </c>
      <c r="U25" s="592" t="s">
        <v>121</v>
      </c>
      <c r="V25" s="592" t="s">
        <v>121</v>
      </c>
      <c r="W25" s="592" t="s">
        <v>121</v>
      </c>
      <c r="X25" s="592" t="s">
        <v>121</v>
      </c>
      <c r="Y25" s="706"/>
      <c r="Z25" s="714" t="s">
        <v>121</v>
      </c>
    </row>
    <row r="26" customFormat="false" ht="13.5" hidden="false" customHeight="true" outlineLevel="0" collapsed="false">
      <c r="A26" s="18" t="s">
        <v>589</v>
      </c>
      <c r="B26" s="592" t="s">
        <v>202</v>
      </c>
      <c r="C26" s="592" t="s">
        <v>202</v>
      </c>
      <c r="D26" s="592" t="s">
        <v>202</v>
      </c>
      <c r="E26" s="592" t="s">
        <v>202</v>
      </c>
      <c r="F26" s="592" t="s">
        <v>202</v>
      </c>
      <c r="G26" s="592" t="s">
        <v>202</v>
      </c>
      <c r="H26" s="592" t="s">
        <v>202</v>
      </c>
      <c r="I26" s="592" t="s">
        <v>202</v>
      </c>
      <c r="J26" s="592" t="s">
        <v>202</v>
      </c>
      <c r="K26" s="592" t="s">
        <v>202</v>
      </c>
      <c r="L26" s="592" t="s">
        <v>202</v>
      </c>
      <c r="M26" s="592" t="s">
        <v>202</v>
      </c>
      <c r="N26" s="592" t="s">
        <v>202</v>
      </c>
      <c r="O26" s="592" t="s">
        <v>202</v>
      </c>
      <c r="P26" s="706"/>
      <c r="Q26" s="592" t="s">
        <v>202</v>
      </c>
      <c r="R26" s="592" t="s">
        <v>202</v>
      </c>
      <c r="S26" s="592" t="s">
        <v>202</v>
      </c>
      <c r="T26" s="592" t="s">
        <v>202</v>
      </c>
      <c r="U26" s="592" t="s">
        <v>202</v>
      </c>
      <c r="V26" s="592" t="s">
        <v>202</v>
      </c>
      <c r="W26" s="592" t="s">
        <v>202</v>
      </c>
      <c r="X26" s="592" t="s">
        <v>202</v>
      </c>
      <c r="Y26" s="706"/>
      <c r="Z26" s="714" t="s">
        <v>202</v>
      </c>
    </row>
    <row r="27" customFormat="false" ht="12.75" hidden="false" customHeight="true" outlineLevel="0" collapsed="false">
      <c r="A27" s="18" t="s">
        <v>590</v>
      </c>
      <c r="B27" s="706" t="s">
        <v>202</v>
      </c>
      <c r="C27" s="706" t="s">
        <v>202</v>
      </c>
      <c r="D27" s="706" t="s">
        <v>202</v>
      </c>
      <c r="E27" s="706" t="s">
        <v>202</v>
      </c>
      <c r="F27" s="706" t="s">
        <v>202</v>
      </c>
      <c r="G27" s="706" t="s">
        <v>202</v>
      </c>
      <c r="H27" s="706" t="s">
        <v>202</v>
      </c>
      <c r="I27" s="706" t="s">
        <v>202</v>
      </c>
      <c r="J27" s="706" t="s">
        <v>202</v>
      </c>
      <c r="K27" s="706" t="s">
        <v>202</v>
      </c>
      <c r="L27" s="706" t="s">
        <v>202</v>
      </c>
      <c r="M27" s="706" t="s">
        <v>202</v>
      </c>
      <c r="N27" s="706" t="s">
        <v>202</v>
      </c>
      <c r="O27" s="706" t="s">
        <v>202</v>
      </c>
      <c r="P27" s="706"/>
      <c r="Q27" s="706" t="s">
        <v>202</v>
      </c>
      <c r="R27" s="706" t="s">
        <v>202</v>
      </c>
      <c r="S27" s="706" t="s">
        <v>202</v>
      </c>
      <c r="T27" s="706" t="s">
        <v>202</v>
      </c>
      <c r="U27" s="706" t="s">
        <v>202</v>
      </c>
      <c r="V27" s="706" t="s">
        <v>202</v>
      </c>
      <c r="W27" s="706" t="s">
        <v>202</v>
      </c>
      <c r="X27" s="706" t="s">
        <v>202</v>
      </c>
      <c r="Y27" s="706"/>
      <c r="Z27" s="714" t="s">
        <v>202</v>
      </c>
    </row>
    <row r="28" customFormat="false" ht="12.75" hidden="false" customHeight="true" outlineLevel="0" collapsed="false">
      <c r="A28" s="18" t="s">
        <v>713</v>
      </c>
      <c r="B28" s="700" t="s">
        <v>207</v>
      </c>
      <c r="C28" s="700" t="s">
        <v>207</v>
      </c>
      <c r="D28" s="700" t="s">
        <v>207</v>
      </c>
      <c r="E28" s="700" t="s">
        <v>207</v>
      </c>
      <c r="F28" s="700" t="s">
        <v>207</v>
      </c>
      <c r="G28" s="700" t="s">
        <v>207</v>
      </c>
      <c r="H28" s="700" t="s">
        <v>207</v>
      </c>
      <c r="I28" s="700" t="s">
        <v>207</v>
      </c>
      <c r="J28" s="700" t="s">
        <v>207</v>
      </c>
      <c r="K28" s="700" t="s">
        <v>207</v>
      </c>
      <c r="L28" s="700" t="s">
        <v>207</v>
      </c>
      <c r="M28" s="700" t="s">
        <v>207</v>
      </c>
      <c r="N28" s="700" t="s">
        <v>207</v>
      </c>
      <c r="O28" s="699" t="n">
        <v>0.0709380802482493</v>
      </c>
      <c r="P28" s="706"/>
      <c r="Q28" s="699" t="n">
        <v>1.24981079791489</v>
      </c>
      <c r="R28" s="699" t="n">
        <v>5.33727270093105</v>
      </c>
      <c r="S28" s="699" t="n">
        <v>0.0787545091537268</v>
      </c>
      <c r="T28" s="700" t="s">
        <v>207</v>
      </c>
      <c r="U28" s="699" t="n">
        <v>0.00375873793688242</v>
      </c>
      <c r="V28" s="700" t="s">
        <v>207</v>
      </c>
      <c r="W28" s="700" t="s">
        <v>207</v>
      </c>
      <c r="X28" s="699" t="n">
        <v>0.13647178026971</v>
      </c>
      <c r="Y28" s="706"/>
      <c r="Z28" s="712" t="n">
        <v>25.2685492705462</v>
      </c>
    </row>
    <row r="29" customFormat="false" ht="12.75" hidden="false" customHeight="true" outlineLevel="0" collapsed="false">
      <c r="A29" s="137" t="s">
        <v>592</v>
      </c>
      <c r="B29" s="592" t="s">
        <v>127</v>
      </c>
      <c r="C29" s="592" t="s">
        <v>127</v>
      </c>
      <c r="D29" s="592" t="s">
        <v>127</v>
      </c>
      <c r="E29" s="592" t="s">
        <v>127</v>
      </c>
      <c r="F29" s="592" t="s">
        <v>127</v>
      </c>
      <c r="G29" s="592" t="s">
        <v>127</v>
      </c>
      <c r="H29" s="592" t="s">
        <v>127</v>
      </c>
      <c r="I29" s="592" t="s">
        <v>127</v>
      </c>
      <c r="J29" s="592" t="s">
        <v>127</v>
      </c>
      <c r="K29" s="592" t="s">
        <v>127</v>
      </c>
      <c r="L29" s="592" t="s">
        <v>127</v>
      </c>
      <c r="M29" s="592" t="s">
        <v>127</v>
      </c>
      <c r="N29" s="592" t="s">
        <v>127</v>
      </c>
      <c r="O29" s="592" t="s">
        <v>127</v>
      </c>
      <c r="P29" s="715"/>
      <c r="Q29" s="592" t="s">
        <v>127</v>
      </c>
      <c r="R29" s="592" t="s">
        <v>127</v>
      </c>
      <c r="S29" s="592" t="s">
        <v>127</v>
      </c>
      <c r="T29" s="592" t="s">
        <v>127</v>
      </c>
      <c r="U29" s="592" t="s">
        <v>127</v>
      </c>
      <c r="V29" s="592" t="s">
        <v>127</v>
      </c>
      <c r="W29" s="592" t="s">
        <v>127</v>
      </c>
      <c r="X29" s="592" t="s">
        <v>127</v>
      </c>
      <c r="Y29" s="715"/>
      <c r="Z29" s="613" t="s">
        <v>127</v>
      </c>
    </row>
    <row r="30" customFormat="false" ht="12.75" hidden="false" customHeight="true" outlineLevel="0" collapsed="false">
      <c r="A30" s="137" t="s">
        <v>593</v>
      </c>
      <c r="B30" s="592" t="s">
        <v>202</v>
      </c>
      <c r="C30" s="592" t="s">
        <v>202</v>
      </c>
      <c r="D30" s="592" t="s">
        <v>202</v>
      </c>
      <c r="E30" s="592" t="s">
        <v>202</v>
      </c>
      <c r="F30" s="592" t="s">
        <v>202</v>
      </c>
      <c r="G30" s="592" t="s">
        <v>202</v>
      </c>
      <c r="H30" s="592" t="s">
        <v>202</v>
      </c>
      <c r="I30" s="592" t="s">
        <v>202</v>
      </c>
      <c r="J30" s="592" t="s">
        <v>202</v>
      </c>
      <c r="K30" s="592" t="s">
        <v>202</v>
      </c>
      <c r="L30" s="592" t="s">
        <v>202</v>
      </c>
      <c r="M30" s="592" t="s">
        <v>202</v>
      </c>
      <c r="N30" s="592" t="s">
        <v>202</v>
      </c>
      <c r="O30" s="593" t="n">
        <v>0.0709380802482493</v>
      </c>
      <c r="P30" s="715"/>
      <c r="Q30" s="592" t="s">
        <v>202</v>
      </c>
      <c r="R30" s="592" t="s">
        <v>202</v>
      </c>
      <c r="S30" s="592" t="s">
        <v>202</v>
      </c>
      <c r="T30" s="592" t="s">
        <v>202</v>
      </c>
      <c r="U30" s="592" t="s">
        <v>202</v>
      </c>
      <c r="V30" s="592" t="s">
        <v>202</v>
      </c>
      <c r="W30" s="592" t="s">
        <v>202</v>
      </c>
      <c r="X30" s="593" t="n">
        <v>0.13647178026971</v>
      </c>
      <c r="Y30" s="715"/>
      <c r="Z30" s="613" t="s">
        <v>127</v>
      </c>
    </row>
    <row r="31" customFormat="false" ht="12.75" hidden="false" customHeight="true" outlineLevel="0" collapsed="false">
      <c r="A31" s="137" t="s">
        <v>594</v>
      </c>
      <c r="B31" s="592" t="s">
        <v>127</v>
      </c>
      <c r="C31" s="592" t="s">
        <v>127</v>
      </c>
      <c r="D31" s="592" t="s">
        <v>127</v>
      </c>
      <c r="E31" s="592" t="s">
        <v>127</v>
      </c>
      <c r="F31" s="592" t="s">
        <v>127</v>
      </c>
      <c r="G31" s="592" t="s">
        <v>127</v>
      </c>
      <c r="H31" s="592" t="s">
        <v>127</v>
      </c>
      <c r="I31" s="592" t="s">
        <v>127</v>
      </c>
      <c r="J31" s="592" t="s">
        <v>127</v>
      </c>
      <c r="K31" s="592" t="s">
        <v>127</v>
      </c>
      <c r="L31" s="592" t="s">
        <v>127</v>
      </c>
      <c r="M31" s="592" t="s">
        <v>127</v>
      </c>
      <c r="N31" s="592" t="s">
        <v>127</v>
      </c>
      <c r="O31" s="592" t="s">
        <v>127</v>
      </c>
      <c r="P31" s="715"/>
      <c r="Q31" s="593" t="n">
        <v>1.24981079791489</v>
      </c>
      <c r="R31" s="593" t="n">
        <v>5.33727270093105</v>
      </c>
      <c r="S31" s="593" t="n">
        <v>0.0787545091537268</v>
      </c>
      <c r="T31" s="592" t="s">
        <v>127</v>
      </c>
      <c r="U31" s="593" t="n">
        <v>0.00375873793688242</v>
      </c>
      <c r="V31" s="592" t="s">
        <v>127</v>
      </c>
      <c r="W31" s="592" t="s">
        <v>127</v>
      </c>
      <c r="X31" s="592" t="s">
        <v>127</v>
      </c>
      <c r="Y31" s="715"/>
      <c r="Z31" s="594" t="n">
        <v>25.2685492705462</v>
      </c>
    </row>
    <row r="32" customFormat="false" ht="13.5" hidden="false" customHeight="true" outlineLevel="0" collapsed="false">
      <c r="A32" s="720" t="s">
        <v>714</v>
      </c>
      <c r="B32" s="717" t="s">
        <v>121</v>
      </c>
      <c r="C32" s="717" t="s">
        <v>121</v>
      </c>
      <c r="D32" s="717" t="s">
        <v>121</v>
      </c>
      <c r="E32" s="717" t="s">
        <v>121</v>
      </c>
      <c r="F32" s="717" t="s">
        <v>121</v>
      </c>
      <c r="G32" s="717" t="s">
        <v>121</v>
      </c>
      <c r="H32" s="717" t="s">
        <v>121</v>
      </c>
      <c r="I32" s="717" t="s">
        <v>121</v>
      </c>
      <c r="J32" s="717" t="s">
        <v>121</v>
      </c>
      <c r="K32" s="717" t="s">
        <v>121</v>
      </c>
      <c r="L32" s="717" t="s">
        <v>121</v>
      </c>
      <c r="M32" s="717" t="s">
        <v>121</v>
      </c>
      <c r="N32" s="717" t="s">
        <v>121</v>
      </c>
      <c r="O32" s="717" t="s">
        <v>121</v>
      </c>
      <c r="P32" s="718"/>
      <c r="Q32" s="717" t="s">
        <v>121</v>
      </c>
      <c r="R32" s="717" t="s">
        <v>121</v>
      </c>
      <c r="S32" s="717" t="s">
        <v>121</v>
      </c>
      <c r="T32" s="717" t="s">
        <v>121</v>
      </c>
      <c r="U32" s="717" t="s">
        <v>121</v>
      </c>
      <c r="V32" s="717" t="s">
        <v>121</v>
      </c>
      <c r="W32" s="717" t="s">
        <v>121</v>
      </c>
      <c r="X32" s="717" t="s">
        <v>121</v>
      </c>
      <c r="Y32" s="718"/>
      <c r="Z32" s="719" t="s">
        <v>121</v>
      </c>
    </row>
    <row r="33" customFormat="false" ht="12.75" hidden="false" customHeight="true" outlineLevel="0" collapsed="false">
      <c r="A33" s="137" t="s">
        <v>105</v>
      </c>
      <c r="B33" s="592" t="s">
        <v>121</v>
      </c>
      <c r="C33" s="592" t="s">
        <v>121</v>
      </c>
      <c r="D33" s="592" t="s">
        <v>121</v>
      </c>
      <c r="E33" s="592" t="s">
        <v>121</v>
      </c>
      <c r="F33" s="592" t="s">
        <v>121</v>
      </c>
      <c r="G33" s="592" t="s">
        <v>121</v>
      </c>
      <c r="H33" s="592" t="s">
        <v>121</v>
      </c>
      <c r="I33" s="592" t="s">
        <v>121</v>
      </c>
      <c r="J33" s="592" t="s">
        <v>121</v>
      </c>
      <c r="K33" s="592" t="s">
        <v>121</v>
      </c>
      <c r="L33" s="592" t="s">
        <v>121</v>
      </c>
      <c r="M33" s="592" t="s">
        <v>121</v>
      </c>
      <c r="N33" s="592" t="s">
        <v>121</v>
      </c>
      <c r="O33" s="592" t="s">
        <v>121</v>
      </c>
      <c r="P33" s="715"/>
      <c r="Q33" s="592" t="s">
        <v>121</v>
      </c>
      <c r="R33" s="592" t="s">
        <v>121</v>
      </c>
      <c r="S33" s="592" t="s">
        <v>121</v>
      </c>
      <c r="T33" s="592" t="s">
        <v>121</v>
      </c>
      <c r="U33" s="592" t="s">
        <v>121</v>
      </c>
      <c r="V33" s="592" t="s">
        <v>121</v>
      </c>
      <c r="W33" s="592" t="s">
        <v>121</v>
      </c>
      <c r="X33" s="592" t="s">
        <v>121</v>
      </c>
      <c r="Y33" s="715"/>
      <c r="Z33" s="613" t="s">
        <v>12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715</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75" hidden="false" customHeight="true" outlineLevel="0" collapsed="false">
      <c r="A36" s="621" t="s">
        <v>716</v>
      </c>
      <c r="B36" s="185"/>
      <c r="C36" s="185"/>
      <c r="D36" s="185"/>
      <c r="E36" s="185"/>
      <c r="F36" s="185"/>
      <c r="G36" s="185"/>
      <c r="H36" s="185"/>
      <c r="I36" s="185"/>
      <c r="J36" s="185"/>
      <c r="K36" s="185"/>
      <c r="L36" s="185"/>
      <c r="M36" s="622"/>
      <c r="N36" s="622"/>
      <c r="O36" s="622"/>
      <c r="P36" s="622"/>
      <c r="Q36" s="622"/>
      <c r="R36" s="622"/>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11.7"/>
    <col collapsed="false" customWidth="true" hidden="false" outlineLevel="0" max="9" min="8" style="3" width="8.41"/>
    <col collapsed="false" customWidth="true" hidden="false" outlineLevel="0" max="11" min="10" style="3" width="11.7"/>
    <col collapsed="false" customWidth="true" hidden="false" outlineLevel="0" max="12" min="12" style="3" width="8.41"/>
    <col collapsed="false" customWidth="true" hidden="false" outlineLevel="0" max="14" min="13"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72</v>
      </c>
      <c r="AB1" s="116" t="s">
        <v>79</v>
      </c>
    </row>
    <row r="2" customFormat="false" ht="15.75" hidden="false" customHeight="true" outlineLevel="0" collapsed="false">
      <c r="A2" s="661" t="s">
        <v>113</v>
      </c>
      <c r="AB2" s="116" t="s">
        <v>81</v>
      </c>
    </row>
    <row r="3" customFormat="false" ht="15.75" hidden="false" customHeight="true" outlineLevel="0" collapsed="false">
      <c r="A3" s="690"/>
      <c r="AA3" s="116"/>
      <c r="AB3" s="116" t="s">
        <v>82</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717</v>
      </c>
      <c r="B5" s="694" t="s">
        <v>673</v>
      </c>
      <c r="C5" s="694" t="s">
        <v>674</v>
      </c>
      <c r="D5" s="694" t="s">
        <v>675</v>
      </c>
      <c r="E5" s="694" t="s">
        <v>676</v>
      </c>
      <c r="F5" s="694" t="s">
        <v>677</v>
      </c>
      <c r="G5" s="694" t="s">
        <v>678</v>
      </c>
      <c r="H5" s="694" t="s">
        <v>679</v>
      </c>
      <c r="I5" s="694" t="s">
        <v>680</v>
      </c>
      <c r="J5" s="694" t="s">
        <v>681</v>
      </c>
      <c r="K5" s="694" t="s">
        <v>682</v>
      </c>
      <c r="L5" s="694" t="s">
        <v>683</v>
      </c>
      <c r="M5" s="694" t="s">
        <v>684</v>
      </c>
      <c r="N5" s="694" t="s">
        <v>685</v>
      </c>
      <c r="O5" s="695" t="s">
        <v>718</v>
      </c>
      <c r="P5" s="694" t="s">
        <v>687</v>
      </c>
      <c r="Q5" s="694" t="s">
        <v>688</v>
      </c>
      <c r="R5" s="694" t="s">
        <v>689</v>
      </c>
      <c r="S5" s="694" t="s">
        <v>719</v>
      </c>
      <c r="T5" s="694" t="s">
        <v>691</v>
      </c>
      <c r="U5" s="694" t="s">
        <v>692</v>
      </c>
      <c r="V5" s="694" t="s">
        <v>693</v>
      </c>
      <c r="W5" s="694" t="s">
        <v>694</v>
      </c>
      <c r="X5" s="695" t="s">
        <v>720</v>
      </c>
      <c r="Y5" s="694" t="s">
        <v>696</v>
      </c>
      <c r="Z5" s="696" t="s">
        <v>532</v>
      </c>
    </row>
    <row r="6" customFormat="false" ht="47.25" hidden="false" customHeight="true" outlineLevel="0" collapsed="false">
      <c r="A6" s="693"/>
      <c r="B6" s="550" t="s">
        <v>697</v>
      </c>
      <c r="C6" s="550"/>
      <c r="D6" s="550"/>
      <c r="E6" s="550"/>
      <c r="F6" s="550"/>
      <c r="G6" s="550"/>
      <c r="H6" s="550"/>
      <c r="I6" s="550"/>
      <c r="J6" s="550"/>
      <c r="K6" s="550"/>
      <c r="L6" s="550"/>
      <c r="M6" s="550"/>
      <c r="N6" s="550"/>
      <c r="O6" s="697" t="s">
        <v>698</v>
      </c>
      <c r="P6" s="722" t="s">
        <v>698</v>
      </c>
      <c r="Q6" s="723" t="s">
        <v>697</v>
      </c>
      <c r="R6" s="723"/>
      <c r="S6" s="723"/>
      <c r="T6" s="723"/>
      <c r="U6" s="723"/>
      <c r="V6" s="723"/>
      <c r="W6" s="723"/>
      <c r="X6" s="697" t="s">
        <v>698</v>
      </c>
      <c r="Y6" s="697" t="s">
        <v>698</v>
      </c>
      <c r="Z6" s="551" t="s">
        <v>697</v>
      </c>
    </row>
    <row r="7" customFormat="false" ht="27.75" hidden="false" customHeight="true" outlineLevel="0" collapsed="false">
      <c r="A7" s="724" t="s">
        <v>721</v>
      </c>
      <c r="B7" s="700" t="s">
        <v>722</v>
      </c>
      <c r="C7" s="700" t="s">
        <v>723</v>
      </c>
      <c r="D7" s="700" t="s">
        <v>723</v>
      </c>
      <c r="E7" s="700" t="s">
        <v>723</v>
      </c>
      <c r="F7" s="700" t="s">
        <v>723</v>
      </c>
      <c r="G7" s="700" t="s">
        <v>723</v>
      </c>
      <c r="H7" s="700" t="s">
        <v>723</v>
      </c>
      <c r="I7" s="700" t="s">
        <v>723</v>
      </c>
      <c r="J7" s="700" t="s">
        <v>723</v>
      </c>
      <c r="K7" s="700" t="s">
        <v>723</v>
      </c>
      <c r="L7" s="700" t="s">
        <v>723</v>
      </c>
      <c r="M7" s="700" t="s">
        <v>723</v>
      </c>
      <c r="N7" s="700" t="s">
        <v>723</v>
      </c>
      <c r="O7" s="699" t="n">
        <v>11.8825458600234</v>
      </c>
      <c r="P7" s="599"/>
      <c r="Q7" s="700" t="s">
        <v>722</v>
      </c>
      <c r="R7" s="700" t="s">
        <v>724</v>
      </c>
      <c r="S7" s="700" t="s">
        <v>724</v>
      </c>
      <c r="T7" s="700" t="s">
        <v>724</v>
      </c>
      <c r="U7" s="700" t="s">
        <v>724</v>
      </c>
      <c r="V7" s="700" t="s">
        <v>724</v>
      </c>
      <c r="W7" s="700" t="s">
        <v>724</v>
      </c>
      <c r="X7" s="699" t="n">
        <v>73.4712839940216</v>
      </c>
      <c r="Y7" s="599"/>
      <c r="Z7" s="701" t="n">
        <v>100.827253934547</v>
      </c>
    </row>
    <row r="8" customFormat="false" ht="13.5" hidden="false" customHeight="true" outlineLevel="0" collapsed="false">
      <c r="A8" s="725" t="s">
        <v>725</v>
      </c>
      <c r="B8" s="592" t="s">
        <v>202</v>
      </c>
      <c r="C8" s="592" t="s">
        <v>202</v>
      </c>
      <c r="D8" s="592" t="s">
        <v>202</v>
      </c>
      <c r="E8" s="592" t="s">
        <v>202</v>
      </c>
      <c r="F8" s="592" t="s">
        <v>202</v>
      </c>
      <c r="G8" s="592" t="s">
        <v>202</v>
      </c>
      <c r="H8" s="592" t="s">
        <v>202</v>
      </c>
      <c r="I8" s="592" t="s">
        <v>202</v>
      </c>
      <c r="J8" s="592" t="s">
        <v>202</v>
      </c>
      <c r="K8" s="592" t="s">
        <v>202</v>
      </c>
      <c r="L8" s="592" t="s">
        <v>202</v>
      </c>
      <c r="M8" s="592" t="s">
        <v>202</v>
      </c>
      <c r="N8" s="592" t="s">
        <v>202</v>
      </c>
      <c r="O8" s="593" t="n">
        <v>13.0215631585831</v>
      </c>
      <c r="P8" s="567"/>
      <c r="Q8" s="592" t="s">
        <v>202</v>
      </c>
      <c r="R8" s="592" t="s">
        <v>202</v>
      </c>
      <c r="S8" s="592" t="s">
        <v>202</v>
      </c>
      <c r="T8" s="592" t="s">
        <v>202</v>
      </c>
      <c r="U8" s="592" t="s">
        <v>202</v>
      </c>
      <c r="V8" s="592" t="s">
        <v>202</v>
      </c>
      <c r="W8" s="592" t="s">
        <v>202</v>
      </c>
      <c r="X8" s="593" t="n">
        <v>73.4712839940216</v>
      </c>
      <c r="Y8" s="567"/>
      <c r="Z8" s="714" t="s">
        <v>121</v>
      </c>
    </row>
    <row r="9" customFormat="false" ht="12.75" hidden="false" customHeight="true" outlineLevel="0" collapsed="false">
      <c r="A9" s="725" t="s">
        <v>726</v>
      </c>
      <c r="B9" s="700" t="s">
        <v>540</v>
      </c>
      <c r="C9" s="700" t="s">
        <v>142</v>
      </c>
      <c r="D9" s="700" t="s">
        <v>142</v>
      </c>
      <c r="E9" s="700" t="s">
        <v>142</v>
      </c>
      <c r="F9" s="700" t="s">
        <v>142</v>
      </c>
      <c r="G9" s="700" t="s">
        <v>142</v>
      </c>
      <c r="H9" s="700" t="s">
        <v>142</v>
      </c>
      <c r="I9" s="700" t="s">
        <v>142</v>
      </c>
      <c r="J9" s="700" t="s">
        <v>142</v>
      </c>
      <c r="K9" s="700" t="s">
        <v>142</v>
      </c>
      <c r="L9" s="700" t="s">
        <v>142</v>
      </c>
      <c r="M9" s="700" t="s">
        <v>142</v>
      </c>
      <c r="N9" s="700" t="s">
        <v>142</v>
      </c>
      <c r="O9" s="700" t="s">
        <v>540</v>
      </c>
      <c r="P9" s="706"/>
      <c r="Q9" s="700" t="s">
        <v>540</v>
      </c>
      <c r="R9" s="700" t="s">
        <v>142</v>
      </c>
      <c r="S9" s="700" t="s">
        <v>142</v>
      </c>
      <c r="T9" s="700" t="s">
        <v>142</v>
      </c>
      <c r="U9" s="700" t="s">
        <v>142</v>
      </c>
      <c r="V9" s="700" t="s">
        <v>142</v>
      </c>
      <c r="W9" s="700" t="s">
        <v>142</v>
      </c>
      <c r="X9" s="700" t="s">
        <v>127</v>
      </c>
      <c r="Y9" s="706"/>
      <c r="Z9" s="712" t="n">
        <v>156.827253934547</v>
      </c>
    </row>
    <row r="10" customFormat="false" ht="12.75" hidden="false" customHeight="true" outlineLevel="0" collapsed="false">
      <c r="A10" s="726" t="s">
        <v>727</v>
      </c>
      <c r="B10" s="592" t="s">
        <v>142</v>
      </c>
      <c r="C10" s="592" t="s">
        <v>142</v>
      </c>
      <c r="D10" s="592" t="s">
        <v>142</v>
      </c>
      <c r="E10" s="592" t="s">
        <v>142</v>
      </c>
      <c r="F10" s="592" t="s">
        <v>142</v>
      </c>
      <c r="G10" s="592" t="s">
        <v>142</v>
      </c>
      <c r="H10" s="592" t="s">
        <v>142</v>
      </c>
      <c r="I10" s="592" t="s">
        <v>142</v>
      </c>
      <c r="J10" s="592" t="s">
        <v>142</v>
      </c>
      <c r="K10" s="592" t="s">
        <v>142</v>
      </c>
      <c r="L10" s="592" t="s">
        <v>142</v>
      </c>
      <c r="M10" s="592" t="s">
        <v>142</v>
      </c>
      <c r="N10" s="592" t="s">
        <v>142</v>
      </c>
      <c r="O10" s="592" t="s">
        <v>142</v>
      </c>
      <c r="P10" s="706"/>
      <c r="Q10" s="592" t="s">
        <v>142</v>
      </c>
      <c r="R10" s="592" t="s">
        <v>142</v>
      </c>
      <c r="S10" s="592" t="s">
        <v>142</v>
      </c>
      <c r="T10" s="592" t="s">
        <v>142</v>
      </c>
      <c r="U10" s="592" t="s">
        <v>142</v>
      </c>
      <c r="V10" s="592" t="s">
        <v>142</v>
      </c>
      <c r="W10" s="592" t="s">
        <v>142</v>
      </c>
      <c r="X10" s="592" t="s">
        <v>127</v>
      </c>
      <c r="Y10" s="706"/>
      <c r="Z10" s="714" t="n">
        <v>156.827253934547</v>
      </c>
    </row>
    <row r="11" customFormat="false" ht="13.5" hidden="false" customHeight="true" outlineLevel="0" collapsed="false">
      <c r="A11" s="726" t="s">
        <v>728</v>
      </c>
      <c r="B11" s="592" t="s">
        <v>127</v>
      </c>
      <c r="C11" s="592" t="s">
        <v>142</v>
      </c>
      <c r="D11" s="592" t="s">
        <v>142</v>
      </c>
      <c r="E11" s="592" t="s">
        <v>142</v>
      </c>
      <c r="F11" s="592" t="s">
        <v>142</v>
      </c>
      <c r="G11" s="592" t="s">
        <v>142</v>
      </c>
      <c r="H11" s="592" t="s">
        <v>142</v>
      </c>
      <c r="I11" s="592" t="s">
        <v>142</v>
      </c>
      <c r="J11" s="592" t="s">
        <v>142</v>
      </c>
      <c r="K11" s="592" t="s">
        <v>142</v>
      </c>
      <c r="L11" s="592" t="s">
        <v>142</v>
      </c>
      <c r="M11" s="592" t="s">
        <v>142</v>
      </c>
      <c r="N11" s="592" t="s">
        <v>142</v>
      </c>
      <c r="O11" s="592" t="s">
        <v>127</v>
      </c>
      <c r="P11" s="706"/>
      <c r="Q11" s="592" t="s">
        <v>127</v>
      </c>
      <c r="R11" s="592" t="s">
        <v>142</v>
      </c>
      <c r="S11" s="592" t="s">
        <v>142</v>
      </c>
      <c r="T11" s="592" t="s">
        <v>142</v>
      </c>
      <c r="U11" s="592" t="s">
        <v>142</v>
      </c>
      <c r="V11" s="592" t="s">
        <v>142</v>
      </c>
      <c r="W11" s="592" t="s">
        <v>142</v>
      </c>
      <c r="X11" s="592" t="s">
        <v>127</v>
      </c>
      <c r="Y11" s="706"/>
      <c r="Z11" s="714" t="s">
        <v>202</v>
      </c>
    </row>
    <row r="12" customFormat="false" ht="12.75" hidden="false" customHeight="true" outlineLevel="0" collapsed="false">
      <c r="A12" s="725" t="s">
        <v>729</v>
      </c>
      <c r="B12" s="700" t="s">
        <v>730</v>
      </c>
      <c r="C12" s="700" t="s">
        <v>730</v>
      </c>
      <c r="D12" s="700" t="s">
        <v>730</v>
      </c>
      <c r="E12" s="700" t="s">
        <v>730</v>
      </c>
      <c r="F12" s="700" t="s">
        <v>730</v>
      </c>
      <c r="G12" s="700" t="s">
        <v>730</v>
      </c>
      <c r="H12" s="700" t="s">
        <v>730</v>
      </c>
      <c r="I12" s="700" t="s">
        <v>730</v>
      </c>
      <c r="J12" s="700" t="s">
        <v>730</v>
      </c>
      <c r="K12" s="700" t="s">
        <v>730</v>
      </c>
      <c r="L12" s="700" t="s">
        <v>730</v>
      </c>
      <c r="M12" s="700" t="s">
        <v>730</v>
      </c>
      <c r="N12" s="700" t="s">
        <v>730</v>
      </c>
      <c r="O12" s="699" t="n">
        <v>1.13901729855975</v>
      </c>
      <c r="P12" s="567"/>
      <c r="Q12" s="700" t="s">
        <v>540</v>
      </c>
      <c r="R12" s="700" t="s">
        <v>540</v>
      </c>
      <c r="S12" s="700" t="s">
        <v>540</v>
      </c>
      <c r="T12" s="700" t="s">
        <v>540</v>
      </c>
      <c r="U12" s="700" t="s">
        <v>540</v>
      </c>
      <c r="V12" s="700" t="s">
        <v>540</v>
      </c>
      <c r="W12" s="700" t="s">
        <v>540</v>
      </c>
      <c r="X12" s="700" t="s">
        <v>540</v>
      </c>
      <c r="Y12" s="706"/>
      <c r="Z12" s="712" t="n">
        <v>56</v>
      </c>
    </row>
    <row r="13" customFormat="false" ht="12.75" hidden="false" customHeight="true" outlineLevel="0" collapsed="false">
      <c r="A13" s="726" t="s">
        <v>727</v>
      </c>
      <c r="B13" s="592" t="s">
        <v>202</v>
      </c>
      <c r="C13" s="592" t="s">
        <v>202</v>
      </c>
      <c r="D13" s="592" t="s">
        <v>202</v>
      </c>
      <c r="E13" s="592" t="s">
        <v>202</v>
      </c>
      <c r="F13" s="592" t="s">
        <v>202</v>
      </c>
      <c r="G13" s="592" t="s">
        <v>202</v>
      </c>
      <c r="H13" s="592" t="s">
        <v>202</v>
      </c>
      <c r="I13" s="592" t="s">
        <v>202</v>
      </c>
      <c r="J13" s="592" t="s">
        <v>202</v>
      </c>
      <c r="K13" s="592" t="s">
        <v>202</v>
      </c>
      <c r="L13" s="592" t="s">
        <v>202</v>
      </c>
      <c r="M13" s="592" t="s">
        <v>202</v>
      </c>
      <c r="N13" s="592" t="s">
        <v>202</v>
      </c>
      <c r="O13" s="593" t="n">
        <v>1.13901729855975</v>
      </c>
      <c r="P13" s="567"/>
      <c r="Q13" s="592" t="s">
        <v>127</v>
      </c>
      <c r="R13" s="592" t="s">
        <v>127</v>
      </c>
      <c r="S13" s="592" t="s">
        <v>127</v>
      </c>
      <c r="T13" s="592" t="s">
        <v>127</v>
      </c>
      <c r="U13" s="592" t="s">
        <v>127</v>
      </c>
      <c r="V13" s="592" t="s">
        <v>127</v>
      </c>
      <c r="W13" s="592" t="s">
        <v>127</v>
      </c>
      <c r="X13" s="592" t="s">
        <v>127</v>
      </c>
      <c r="Y13" s="706"/>
      <c r="Z13" s="714" t="n">
        <v>56</v>
      </c>
    </row>
    <row r="14" customFormat="false" ht="13.5" hidden="false" customHeight="true" outlineLevel="0" collapsed="false">
      <c r="A14" s="726" t="s">
        <v>728</v>
      </c>
      <c r="B14" s="592" t="s">
        <v>142</v>
      </c>
      <c r="C14" s="592" t="s">
        <v>142</v>
      </c>
      <c r="D14" s="592" t="s">
        <v>142</v>
      </c>
      <c r="E14" s="592" t="s">
        <v>142</v>
      </c>
      <c r="F14" s="592" t="s">
        <v>142</v>
      </c>
      <c r="G14" s="592" t="s">
        <v>142</v>
      </c>
      <c r="H14" s="592" t="s">
        <v>142</v>
      </c>
      <c r="I14" s="592" t="s">
        <v>142</v>
      </c>
      <c r="J14" s="592" t="s">
        <v>142</v>
      </c>
      <c r="K14" s="592" t="s">
        <v>142</v>
      </c>
      <c r="L14" s="592" t="s">
        <v>142</v>
      </c>
      <c r="M14" s="592" t="s">
        <v>142</v>
      </c>
      <c r="N14" s="592" t="s">
        <v>142</v>
      </c>
      <c r="O14" s="592" t="s">
        <v>142</v>
      </c>
      <c r="P14" s="706"/>
      <c r="Q14" s="592" t="s">
        <v>142</v>
      </c>
      <c r="R14" s="592" t="s">
        <v>142</v>
      </c>
      <c r="S14" s="592" t="s">
        <v>142</v>
      </c>
      <c r="T14" s="592" t="s">
        <v>142</v>
      </c>
      <c r="U14" s="592" t="s">
        <v>142</v>
      </c>
      <c r="V14" s="592" t="s">
        <v>142</v>
      </c>
      <c r="W14" s="592" t="s">
        <v>142</v>
      </c>
      <c r="X14" s="592" t="s">
        <v>142</v>
      </c>
      <c r="Y14" s="706"/>
      <c r="Z14" s="714" t="s">
        <v>202</v>
      </c>
    </row>
    <row r="15" customFormat="false" ht="13.5" hidden="false" customHeight="true" outlineLevel="0" collapsed="false">
      <c r="A15" s="727" t="s">
        <v>731</v>
      </c>
      <c r="B15" s="728" t="s">
        <v>142</v>
      </c>
      <c r="C15" s="728" t="s">
        <v>121</v>
      </c>
      <c r="D15" s="728" t="s">
        <v>121</v>
      </c>
      <c r="E15" s="728" t="s">
        <v>121</v>
      </c>
      <c r="F15" s="728" t="s">
        <v>121</v>
      </c>
      <c r="G15" s="728" t="s">
        <v>121</v>
      </c>
      <c r="H15" s="728" t="s">
        <v>121</v>
      </c>
      <c r="I15" s="728" t="s">
        <v>121</v>
      </c>
      <c r="J15" s="728" t="s">
        <v>121</v>
      </c>
      <c r="K15" s="728" t="s">
        <v>121</v>
      </c>
      <c r="L15" s="728" t="s">
        <v>121</v>
      </c>
      <c r="M15" s="728" t="s">
        <v>121</v>
      </c>
      <c r="N15" s="728" t="s">
        <v>121</v>
      </c>
      <c r="O15" s="728" t="s">
        <v>142</v>
      </c>
      <c r="P15" s="709"/>
      <c r="Q15" s="728" t="s">
        <v>142</v>
      </c>
      <c r="R15" s="728" t="s">
        <v>121</v>
      </c>
      <c r="S15" s="728" t="s">
        <v>121</v>
      </c>
      <c r="T15" s="728" t="s">
        <v>121</v>
      </c>
      <c r="U15" s="728" t="s">
        <v>121</v>
      </c>
      <c r="V15" s="728" t="s">
        <v>121</v>
      </c>
      <c r="W15" s="728" t="s">
        <v>121</v>
      </c>
      <c r="X15" s="728" t="s">
        <v>142</v>
      </c>
      <c r="Y15" s="709"/>
      <c r="Z15" s="729" t="s">
        <v>121</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732</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733</v>
      </c>
      <c r="B18" s="699" t="n">
        <v>11372.4</v>
      </c>
      <c r="C18" s="699" t="n">
        <v>0.0119101286220139</v>
      </c>
      <c r="D18" s="700" t="s">
        <v>648</v>
      </c>
      <c r="E18" s="700" t="s">
        <v>648</v>
      </c>
      <c r="F18" s="699" t="n">
        <v>0.0967265837477274</v>
      </c>
      <c r="G18" s="700" t="s">
        <v>648</v>
      </c>
      <c r="H18" s="699" t="n">
        <v>12.2540041656664</v>
      </c>
      <c r="I18" s="699" t="n">
        <v>0.0338096209058386</v>
      </c>
      <c r="J18" s="700" t="s">
        <v>648</v>
      </c>
      <c r="K18" s="699" t="n">
        <v>0.191536861081339</v>
      </c>
      <c r="L18" s="699" t="n">
        <v>0.557264</v>
      </c>
      <c r="M18" s="700" t="s">
        <v>648</v>
      </c>
      <c r="N18" s="700" t="s">
        <v>648</v>
      </c>
      <c r="O18" s="699" t="n">
        <v>0.0709380802482493</v>
      </c>
      <c r="P18" s="699" t="n">
        <v>11385.6161894403</v>
      </c>
      <c r="Q18" s="699" t="n">
        <v>1140.59292417197</v>
      </c>
      <c r="R18" s="699" t="n">
        <v>249.379686234889</v>
      </c>
      <c r="S18" s="699" t="n">
        <v>0.551281564076088</v>
      </c>
      <c r="T18" s="700" t="s">
        <v>648</v>
      </c>
      <c r="U18" s="699" t="n">
        <v>0.032701020050877</v>
      </c>
      <c r="V18" s="700" t="s">
        <v>648</v>
      </c>
      <c r="W18" s="700" t="s">
        <v>648</v>
      </c>
      <c r="X18" s="699" t="n">
        <v>11.0400842802697</v>
      </c>
      <c r="Y18" s="699" t="n">
        <v>1401.59667727125</v>
      </c>
      <c r="Z18" s="712" t="n">
        <v>1029.94777756605</v>
      </c>
    </row>
    <row r="19" customFormat="false" ht="12.75" hidden="false" customHeight="true" outlineLevel="0" collapsed="false">
      <c r="A19" s="736" t="s">
        <v>734</v>
      </c>
      <c r="B19" s="706" t="s">
        <v>127</v>
      </c>
      <c r="C19" s="706" t="s">
        <v>127</v>
      </c>
      <c r="D19" s="706" t="s">
        <v>127</v>
      </c>
      <c r="E19" s="706" t="s">
        <v>127</v>
      </c>
      <c r="F19" s="706" t="s">
        <v>127</v>
      </c>
      <c r="G19" s="706" t="s">
        <v>127</v>
      </c>
      <c r="H19" s="706" t="s">
        <v>127</v>
      </c>
      <c r="I19" s="706" t="s">
        <v>127</v>
      </c>
      <c r="J19" s="706" t="s">
        <v>127</v>
      </c>
      <c r="K19" s="706" t="s">
        <v>127</v>
      </c>
      <c r="L19" s="706" t="s">
        <v>127</v>
      </c>
      <c r="M19" s="706" t="s">
        <v>127</v>
      </c>
      <c r="N19" s="706" t="s">
        <v>127</v>
      </c>
      <c r="O19" s="706" t="s">
        <v>127</v>
      </c>
      <c r="P19" s="706"/>
      <c r="Q19" s="699" t="n">
        <v>1132.46915398552</v>
      </c>
      <c r="R19" s="699" t="n">
        <v>200.276777386323</v>
      </c>
      <c r="S19" s="592" t="s">
        <v>127</v>
      </c>
      <c r="T19" s="592" t="s">
        <v>127</v>
      </c>
      <c r="U19" s="592" t="s">
        <v>127</v>
      </c>
      <c r="V19" s="592" t="s">
        <v>127</v>
      </c>
      <c r="W19" s="592" t="s">
        <v>127</v>
      </c>
      <c r="X19" s="592" t="s">
        <v>127</v>
      </c>
      <c r="Y19" s="699" t="n">
        <v>1332.74593137184</v>
      </c>
      <c r="Z19" s="712" t="n">
        <v>426.02945</v>
      </c>
    </row>
    <row r="20" customFormat="false" ht="13.5" hidden="false" customHeight="true" outlineLevel="0" collapsed="false">
      <c r="A20" s="737" t="s">
        <v>735</v>
      </c>
      <c r="B20" s="699" t="n">
        <v>11372.4</v>
      </c>
      <c r="C20" s="699" t="n">
        <v>0.0119101286220139</v>
      </c>
      <c r="D20" s="700" t="s">
        <v>208</v>
      </c>
      <c r="E20" s="700" t="s">
        <v>208</v>
      </c>
      <c r="F20" s="699" t="n">
        <v>0.0967265837477274</v>
      </c>
      <c r="G20" s="700" t="s">
        <v>208</v>
      </c>
      <c r="H20" s="699" t="n">
        <v>1.02591732253681</v>
      </c>
      <c r="I20" s="699" t="n">
        <v>0.000118604012105641</v>
      </c>
      <c r="J20" s="700" t="s">
        <v>208</v>
      </c>
      <c r="K20" s="699" t="n">
        <v>0.191536861081339</v>
      </c>
      <c r="L20" s="700" t="s">
        <v>208</v>
      </c>
      <c r="M20" s="700" t="s">
        <v>208</v>
      </c>
      <c r="N20" s="700" t="s">
        <v>208</v>
      </c>
      <c r="O20" s="700" t="s">
        <v>208</v>
      </c>
      <c r="P20" s="699" t="n">
        <v>11373.7262095</v>
      </c>
      <c r="Q20" s="700" t="s">
        <v>577</v>
      </c>
      <c r="R20" s="700" t="s">
        <v>577</v>
      </c>
      <c r="S20" s="700" t="s">
        <v>577</v>
      </c>
      <c r="T20" s="700" t="s">
        <v>208</v>
      </c>
      <c r="U20" s="700" t="s">
        <v>208</v>
      </c>
      <c r="V20" s="700" t="s">
        <v>208</v>
      </c>
      <c r="W20" s="700" t="s">
        <v>208</v>
      </c>
      <c r="X20" s="699" t="n">
        <v>10.9036125</v>
      </c>
      <c r="Y20" s="699" t="n">
        <v>10.9036125</v>
      </c>
      <c r="Z20" s="712" t="s">
        <v>208</v>
      </c>
    </row>
    <row r="21" customFormat="false" ht="13.5" hidden="false" customHeight="true" outlineLevel="0" collapsed="false">
      <c r="A21" s="737" t="s">
        <v>736</v>
      </c>
      <c r="B21" s="700" t="s">
        <v>648</v>
      </c>
      <c r="C21" s="700" t="s">
        <v>648</v>
      </c>
      <c r="D21" s="700" t="s">
        <v>648</v>
      </c>
      <c r="E21" s="700" t="s">
        <v>648</v>
      </c>
      <c r="F21" s="700" t="s">
        <v>648</v>
      </c>
      <c r="G21" s="700" t="s">
        <v>648</v>
      </c>
      <c r="H21" s="699" t="n">
        <v>11.2280868431296</v>
      </c>
      <c r="I21" s="699" t="n">
        <v>0.0336910168937329</v>
      </c>
      <c r="J21" s="700" t="s">
        <v>648</v>
      </c>
      <c r="K21" s="700" t="s">
        <v>648</v>
      </c>
      <c r="L21" s="699" t="n">
        <v>0.557264</v>
      </c>
      <c r="M21" s="700" t="s">
        <v>648</v>
      </c>
      <c r="N21" s="700" t="s">
        <v>648</v>
      </c>
      <c r="O21" s="699" t="n">
        <v>0.0709380802482493</v>
      </c>
      <c r="P21" s="699" t="n">
        <v>11.8899799402716</v>
      </c>
      <c r="Q21" s="699" t="n">
        <v>8.12377018644679</v>
      </c>
      <c r="R21" s="699" t="n">
        <v>49.1029088485657</v>
      </c>
      <c r="S21" s="699" t="n">
        <v>0.551281564076088</v>
      </c>
      <c r="T21" s="700" t="s">
        <v>648</v>
      </c>
      <c r="U21" s="699" t="n">
        <v>0.032701020050877</v>
      </c>
      <c r="V21" s="700" t="s">
        <v>648</v>
      </c>
      <c r="W21" s="700" t="s">
        <v>648</v>
      </c>
      <c r="X21" s="699" t="n">
        <v>0.13647178026971</v>
      </c>
      <c r="Y21" s="699" t="n">
        <v>57.9471333994091</v>
      </c>
      <c r="Z21" s="712" t="n">
        <v>603.918327566054</v>
      </c>
    </row>
    <row r="22" customFormat="false" ht="13.5" hidden="false" customHeight="true" outlineLevel="0" collapsed="false">
      <c r="A22" s="738" t="s">
        <v>737</v>
      </c>
      <c r="B22" s="700" t="s">
        <v>121</v>
      </c>
      <c r="C22" s="700" t="s">
        <v>121</v>
      </c>
      <c r="D22" s="700" t="s">
        <v>121</v>
      </c>
      <c r="E22" s="700" t="s">
        <v>121</v>
      </c>
      <c r="F22" s="700" t="s">
        <v>121</v>
      </c>
      <c r="G22" s="700" t="s">
        <v>121</v>
      </c>
      <c r="H22" s="700" t="s">
        <v>121</v>
      </c>
      <c r="I22" s="700" t="s">
        <v>121</v>
      </c>
      <c r="J22" s="700" t="s">
        <v>121</v>
      </c>
      <c r="K22" s="700" t="s">
        <v>121</v>
      </c>
      <c r="L22" s="700" t="s">
        <v>121</v>
      </c>
      <c r="M22" s="700" t="s">
        <v>121</v>
      </c>
      <c r="N22" s="700" t="s">
        <v>121</v>
      </c>
      <c r="O22" s="700" t="s">
        <v>121</v>
      </c>
      <c r="P22" s="700" t="s">
        <v>121</v>
      </c>
      <c r="Q22" s="700" t="s">
        <v>121</v>
      </c>
      <c r="R22" s="700" t="s">
        <v>121</v>
      </c>
      <c r="S22" s="700" t="s">
        <v>121</v>
      </c>
      <c r="T22" s="700" t="s">
        <v>121</v>
      </c>
      <c r="U22" s="700" t="s">
        <v>121</v>
      </c>
      <c r="V22" s="700" t="s">
        <v>121</v>
      </c>
      <c r="W22" s="700" t="s">
        <v>121</v>
      </c>
      <c r="X22" s="700" t="s">
        <v>121</v>
      </c>
      <c r="Y22" s="700" t="s">
        <v>121</v>
      </c>
      <c r="Z22" s="712" t="s">
        <v>121</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738</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739</v>
      </c>
      <c r="B25" s="700" t="s">
        <v>648</v>
      </c>
      <c r="C25" s="700" t="s">
        <v>648</v>
      </c>
      <c r="D25" s="700" t="s">
        <v>648</v>
      </c>
      <c r="E25" s="700" t="s">
        <v>648</v>
      </c>
      <c r="F25" s="700" t="s">
        <v>648</v>
      </c>
      <c r="G25" s="700" t="s">
        <v>648</v>
      </c>
      <c r="H25" s="699" t="n">
        <v>11.2280868431296</v>
      </c>
      <c r="I25" s="699" t="n">
        <v>0.0336910168937329</v>
      </c>
      <c r="J25" s="700" t="s">
        <v>648</v>
      </c>
      <c r="K25" s="700" t="s">
        <v>648</v>
      </c>
      <c r="L25" s="699" t="n">
        <v>0.557264</v>
      </c>
      <c r="M25" s="700" t="s">
        <v>648</v>
      </c>
      <c r="N25" s="700" t="s">
        <v>648</v>
      </c>
      <c r="O25" s="699" t="n">
        <v>0.0709380802482493</v>
      </c>
      <c r="P25" s="699" t="n">
        <v>11.8899799402716</v>
      </c>
      <c r="Q25" s="699" t="n">
        <v>8.12377018644679</v>
      </c>
      <c r="R25" s="699" t="n">
        <v>49.1029088485657</v>
      </c>
      <c r="S25" s="699" t="n">
        <v>0.551281564076088</v>
      </c>
      <c r="T25" s="700" t="s">
        <v>648</v>
      </c>
      <c r="U25" s="699" t="n">
        <v>0.032701020050877</v>
      </c>
      <c r="V25" s="700" t="s">
        <v>648</v>
      </c>
      <c r="W25" s="700" t="s">
        <v>648</v>
      </c>
      <c r="X25" s="699" t="n">
        <v>0.13647178026971</v>
      </c>
      <c r="Y25" s="699" t="n">
        <v>57.9471333994091</v>
      </c>
      <c r="Z25" s="712" t="n">
        <v>603.918327566054</v>
      </c>
    </row>
    <row r="26" customFormat="false" ht="13.5" hidden="false" customHeight="true" outlineLevel="0" collapsed="false">
      <c r="A26" s="743" t="s">
        <v>740</v>
      </c>
      <c r="B26" s="700" t="s">
        <v>722</v>
      </c>
      <c r="C26" s="700" t="s">
        <v>723</v>
      </c>
      <c r="D26" s="700" t="s">
        <v>723</v>
      </c>
      <c r="E26" s="700" t="s">
        <v>723</v>
      </c>
      <c r="F26" s="700" t="s">
        <v>723</v>
      </c>
      <c r="G26" s="700" t="s">
        <v>723</v>
      </c>
      <c r="H26" s="700" t="s">
        <v>723</v>
      </c>
      <c r="I26" s="700" t="s">
        <v>723</v>
      </c>
      <c r="J26" s="700" t="s">
        <v>723</v>
      </c>
      <c r="K26" s="700" t="s">
        <v>723</v>
      </c>
      <c r="L26" s="700" t="s">
        <v>723</v>
      </c>
      <c r="M26" s="700" t="s">
        <v>723</v>
      </c>
      <c r="N26" s="700" t="s">
        <v>723</v>
      </c>
      <c r="O26" s="699" t="n">
        <v>11.8825458600234</v>
      </c>
      <c r="P26" s="699" t="n">
        <v>11.8825458600234</v>
      </c>
      <c r="Q26" s="700" t="s">
        <v>722</v>
      </c>
      <c r="R26" s="700" t="s">
        <v>724</v>
      </c>
      <c r="S26" s="700" t="s">
        <v>724</v>
      </c>
      <c r="T26" s="700" t="s">
        <v>724</v>
      </c>
      <c r="U26" s="700" t="s">
        <v>724</v>
      </c>
      <c r="V26" s="700" t="s">
        <v>724</v>
      </c>
      <c r="W26" s="700" t="s">
        <v>724</v>
      </c>
      <c r="X26" s="699" t="n">
        <v>73.4712839940216</v>
      </c>
      <c r="Y26" s="699" t="n">
        <v>73.4712839940216</v>
      </c>
      <c r="Z26" s="712" t="n">
        <v>2409.77136903567</v>
      </c>
    </row>
    <row r="27" customFormat="false" ht="13.5" hidden="false" customHeight="true" outlineLevel="0" collapsed="false">
      <c r="A27" s="744" t="s">
        <v>741</v>
      </c>
      <c r="B27" s="745" t="s">
        <v>724</v>
      </c>
      <c r="C27" s="745" t="s">
        <v>724</v>
      </c>
      <c r="D27" s="745" t="s">
        <v>724</v>
      </c>
      <c r="E27" s="745" t="s">
        <v>724</v>
      </c>
      <c r="F27" s="745" t="s">
        <v>724</v>
      </c>
      <c r="G27" s="745" t="s">
        <v>724</v>
      </c>
      <c r="H27" s="745" t="s">
        <v>723</v>
      </c>
      <c r="I27" s="745" t="s">
        <v>723</v>
      </c>
      <c r="J27" s="745" t="s">
        <v>724</v>
      </c>
      <c r="K27" s="745" t="s">
        <v>724</v>
      </c>
      <c r="L27" s="745" t="s">
        <v>723</v>
      </c>
      <c r="M27" s="745" t="s">
        <v>724</v>
      </c>
      <c r="N27" s="745" t="s">
        <v>724</v>
      </c>
      <c r="O27" s="745" t="n">
        <v>167.505884264702</v>
      </c>
      <c r="P27" s="745" t="n">
        <v>0.999374760909136</v>
      </c>
      <c r="Q27" s="745" t="s">
        <v>722</v>
      </c>
      <c r="R27" s="745" t="s">
        <v>724</v>
      </c>
      <c r="S27" s="745" t="s">
        <v>724</v>
      </c>
      <c r="T27" s="745" t="s">
        <v>724</v>
      </c>
      <c r="U27" s="745" t="s">
        <v>724</v>
      </c>
      <c r="V27" s="745" t="s">
        <v>724</v>
      </c>
      <c r="W27" s="745" t="s">
        <v>724</v>
      </c>
      <c r="X27" s="745" t="n">
        <v>538.36246474414</v>
      </c>
      <c r="Y27" s="745" t="n">
        <v>1.26790195966399</v>
      </c>
      <c r="Z27" s="746" t="n">
        <v>3.99022725266125</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742</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743</v>
      </c>
      <c r="B30" s="748"/>
      <c r="C30" s="748"/>
      <c r="D30" s="748"/>
      <c r="E30" s="748"/>
      <c r="F30" s="748"/>
      <c r="G30" s="748"/>
      <c r="H30" s="748"/>
      <c r="I30" s="748"/>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744</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9" t="s">
        <v>745</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746</v>
      </c>
      <c r="B33" s="748"/>
      <c r="C33" s="748"/>
      <c r="D33" s="748"/>
      <c r="E33" s="748"/>
      <c r="F33" s="748"/>
      <c r="G33" s="748"/>
      <c r="H33" s="748"/>
      <c r="I33" s="748"/>
      <c r="J33" s="748"/>
      <c r="K33" s="748"/>
      <c r="L33" s="748"/>
      <c r="M33" s="748"/>
      <c r="N33" s="748"/>
      <c r="O33" s="748"/>
      <c r="P33" s="748"/>
      <c r="Q33" s="748"/>
      <c r="R33" s="748"/>
      <c r="S33" s="748"/>
      <c r="T33" s="748"/>
      <c r="U33" s="748"/>
      <c r="V33" s="748"/>
      <c r="W33" s="748"/>
      <c r="X33" s="185"/>
      <c r="Y33" s="185"/>
      <c r="Z33" s="185"/>
      <c r="AA33" s="185"/>
      <c r="AB33" s="185"/>
    </row>
    <row r="34" customFormat="false" ht="13.5" hidden="false" customHeight="true" outlineLevel="0" collapsed="false">
      <c r="A34" s="751" t="s">
        <v>747</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1" t="s">
        <v>74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50" t="s">
        <v>749</v>
      </c>
      <c r="B36" s="748"/>
      <c r="C36" s="748"/>
      <c r="D36" s="748"/>
      <c r="E36" s="748"/>
      <c r="F36" s="748"/>
      <c r="G36" s="748"/>
      <c r="H36" s="748"/>
      <c r="I36" s="748"/>
      <c r="J36" s="748"/>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8"/>
      <c r="B37" s="748"/>
      <c r="C37" s="748"/>
      <c r="D37" s="748"/>
      <c r="E37" s="748"/>
      <c r="F37" s="748"/>
      <c r="G37" s="748"/>
      <c r="H37" s="748"/>
      <c r="I37" s="748"/>
      <c r="J37" s="748"/>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2" t="s">
        <v>750</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7" t="s">
        <v>50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4"/>
    </row>
    <row r="42" customFormat="false" ht="12.75" hidden="false" customHeight="true" outlineLevel="0" collapsed="false">
      <c r="A42" s="755" t="s">
        <v>666</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751</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3" t="s">
        <v>67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602</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60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72001.760648322</v>
      </c>
      <c r="C7" s="12" t="n">
        <v>1491.70037653398</v>
      </c>
      <c r="D7" s="12" t="n">
        <v>20.2479217222292</v>
      </c>
      <c r="E7" s="12" t="n">
        <v>2867.43919106508</v>
      </c>
      <c r="F7" s="12" t="n">
        <v>8547.83335343322</v>
      </c>
      <c r="G7" s="12" t="n">
        <v>1713.93789907008</v>
      </c>
      <c r="H7" s="13" t="n">
        <v>3660.41018435798</v>
      </c>
    </row>
    <row r="8" customFormat="false" ht="12.75" hidden="false" customHeight="true" outlineLevel="0" collapsed="false">
      <c r="A8" s="14" t="s">
        <v>93</v>
      </c>
      <c r="B8" s="15" t="n">
        <v>565367.498214671</v>
      </c>
      <c r="C8" s="15" t="n">
        <v>129.575309189117</v>
      </c>
      <c r="D8" s="15" t="n">
        <v>20.1044354862561</v>
      </c>
      <c r="E8" s="15" t="n">
        <v>2853.5232162413</v>
      </c>
      <c r="F8" s="15" t="n">
        <v>8487.99405957055</v>
      </c>
      <c r="G8" s="15" t="n">
        <v>1149.55701178675</v>
      </c>
      <c r="H8" s="15" t="n">
        <v>3631.95184169789</v>
      </c>
      <c r="I8" s="16"/>
    </row>
    <row r="9" customFormat="false" ht="12" hidden="false" customHeight="true" outlineLevel="0" collapsed="false">
      <c r="A9" s="17" t="s">
        <v>94</v>
      </c>
      <c r="B9" s="15" t="n">
        <v>236521.103006112</v>
      </c>
      <c r="C9" s="15" t="n">
        <v>10.3363737743061</v>
      </c>
      <c r="D9" s="15" t="n">
        <v>6.67041788082881</v>
      </c>
      <c r="E9" s="15" t="n">
        <v>866.228639461371</v>
      </c>
      <c r="F9" s="15" t="n">
        <v>136.235139010757</v>
      </c>
      <c r="G9" s="15" t="n">
        <v>8.73817436374992</v>
      </c>
      <c r="H9" s="15" t="n">
        <v>2890.56373689699</v>
      </c>
      <c r="I9" s="16"/>
    </row>
    <row r="10" customFormat="false" ht="12" hidden="false" customHeight="true" outlineLevel="0" collapsed="false">
      <c r="A10" s="18" t="s">
        <v>95</v>
      </c>
      <c r="B10" s="19" t="n">
        <v>204152.955078043</v>
      </c>
      <c r="C10" s="19" t="n">
        <v>3.29137738932559</v>
      </c>
      <c r="D10" s="19" t="n">
        <v>5.39313734291702</v>
      </c>
      <c r="E10" s="20" t="n">
        <v>781.361722764843</v>
      </c>
      <c r="F10" s="20" t="n">
        <v>113.457916933444</v>
      </c>
      <c r="G10" s="20" t="n">
        <v>7.1334418413019</v>
      </c>
      <c r="H10" s="21" t="n">
        <v>2745.45614133127</v>
      </c>
    </row>
    <row r="11" customFormat="false" ht="12" hidden="false" customHeight="true" outlineLevel="0" collapsed="false">
      <c r="A11" s="18" t="s">
        <v>96</v>
      </c>
      <c r="B11" s="19" t="n">
        <v>17566.3864990936</v>
      </c>
      <c r="C11" s="19" t="n">
        <v>0.542544568184976</v>
      </c>
      <c r="D11" s="19" t="n">
        <v>0.332409923003422</v>
      </c>
      <c r="E11" s="20" t="n">
        <v>38.5432848059494</v>
      </c>
      <c r="F11" s="20" t="n">
        <v>7.10252121107265</v>
      </c>
      <c r="G11" s="20" t="n">
        <v>0.654409808980006</v>
      </c>
      <c r="H11" s="21" t="n">
        <v>137.579349557448</v>
      </c>
    </row>
    <row r="12" customFormat="false" ht="12.75" hidden="false" customHeight="true" outlineLevel="0" collapsed="false">
      <c r="A12" s="22" t="s">
        <v>97</v>
      </c>
      <c r="B12" s="23" t="n">
        <v>14801.7614289755</v>
      </c>
      <c r="C12" s="23" t="n">
        <v>6.5024518167955</v>
      </c>
      <c r="D12" s="23" t="n">
        <v>0.944870614908367</v>
      </c>
      <c r="E12" s="24" t="n">
        <v>46.3236318905787</v>
      </c>
      <c r="F12" s="24" t="n">
        <v>15.6747008662403</v>
      </c>
      <c r="G12" s="24" t="n">
        <v>0.950322713468013</v>
      </c>
      <c r="H12" s="25" t="n">
        <v>7.5282460082732</v>
      </c>
    </row>
    <row r="13" customFormat="false" ht="12" hidden="false" customHeight="true" outlineLevel="0" collapsed="false">
      <c r="A13" s="26" t="s">
        <v>98</v>
      </c>
      <c r="B13" s="15" t="n">
        <v>101302.696254227</v>
      </c>
      <c r="C13" s="15" t="n">
        <v>15.5753606991852</v>
      </c>
      <c r="D13" s="15" t="n">
        <v>5.61683615040137</v>
      </c>
      <c r="E13" s="15" t="n">
        <v>411.09233136465</v>
      </c>
      <c r="F13" s="15" t="n">
        <v>740.793826234631</v>
      </c>
      <c r="G13" s="15" t="n">
        <v>30.0545153712187</v>
      </c>
      <c r="H13" s="15" t="n">
        <v>443.323000829484</v>
      </c>
      <c r="I13" s="16"/>
    </row>
    <row r="14" customFormat="false" ht="12" hidden="false" customHeight="true" outlineLevel="0" collapsed="false">
      <c r="A14" s="18" t="s">
        <v>99</v>
      </c>
      <c r="B14" s="19" t="n">
        <v>23672.059649615</v>
      </c>
      <c r="C14" s="19" t="n">
        <v>10.2366146698415</v>
      </c>
      <c r="D14" s="19" t="n">
        <v>0.43747667769556</v>
      </c>
      <c r="E14" s="20" t="n">
        <v>31.709282612227</v>
      </c>
      <c r="F14" s="20" t="n">
        <v>383.952520591201</v>
      </c>
      <c r="G14" s="20" t="n">
        <v>0.958709928430028</v>
      </c>
      <c r="H14" s="21" t="n">
        <v>28.0559709057381</v>
      </c>
    </row>
    <row r="15" customFormat="false" ht="12" hidden="false" customHeight="true" outlineLevel="0" collapsed="false">
      <c r="A15" s="18" t="s">
        <v>100</v>
      </c>
      <c r="B15" s="19" t="n">
        <v>1143.20488043857</v>
      </c>
      <c r="C15" s="19" t="n">
        <v>0.0858690509930874</v>
      </c>
      <c r="D15" s="19" t="n">
        <v>0.0196512516879877</v>
      </c>
      <c r="E15" s="20" t="n">
        <v>2.44832335397543</v>
      </c>
      <c r="F15" s="20" t="n">
        <v>0.939158752333289</v>
      </c>
      <c r="G15" s="20" t="n">
        <v>0.0415550413031314</v>
      </c>
      <c r="H15" s="21" t="n">
        <v>3.59330134396006</v>
      </c>
    </row>
    <row r="16" customFormat="false" ht="12" hidden="false" customHeight="true" outlineLevel="0" collapsed="false">
      <c r="A16" s="18" t="s">
        <v>101</v>
      </c>
      <c r="B16" s="19" t="n">
        <v>12571.8439293834</v>
      </c>
      <c r="C16" s="19" t="n">
        <v>0.672632882722328</v>
      </c>
      <c r="D16" s="19" t="n">
        <v>0.289744634482561</v>
      </c>
      <c r="E16" s="20" t="n">
        <v>39.1389631666826</v>
      </c>
      <c r="F16" s="20" t="n">
        <v>8.18505548418778</v>
      </c>
      <c r="G16" s="20" t="n">
        <v>0.344064492982786</v>
      </c>
      <c r="H16" s="21" t="n">
        <v>88.091197987305</v>
      </c>
    </row>
    <row r="17" customFormat="false" ht="12" hidden="false" customHeight="true" outlineLevel="0" collapsed="false">
      <c r="A17" s="18" t="s">
        <v>102</v>
      </c>
      <c r="B17" s="19" t="n">
        <v>4553.83633777786</v>
      </c>
      <c r="C17" s="19" t="n">
        <v>0.239217817019527</v>
      </c>
      <c r="D17" s="19" t="n">
        <v>0.157929501509162</v>
      </c>
      <c r="E17" s="20" t="n">
        <v>11.0278749907928</v>
      </c>
      <c r="F17" s="20" t="n">
        <v>3.19216179121221</v>
      </c>
      <c r="G17" s="20" t="n">
        <v>0.136399106278249</v>
      </c>
      <c r="H17" s="21" t="n">
        <v>28.7286151339408</v>
      </c>
    </row>
    <row r="18" customFormat="false" ht="12" hidden="false" customHeight="true" outlineLevel="0" collapsed="false">
      <c r="A18" s="18" t="s">
        <v>103</v>
      </c>
      <c r="B18" s="19" t="n">
        <v>7555.65425164659</v>
      </c>
      <c r="C18" s="19" t="n">
        <v>0.438056696685362</v>
      </c>
      <c r="D18" s="19" t="n">
        <v>0.137770525781899</v>
      </c>
      <c r="E18" s="20" t="n">
        <v>20.7165881715012</v>
      </c>
      <c r="F18" s="20" t="n">
        <v>5.40441075737479</v>
      </c>
      <c r="G18" s="20" t="n">
        <v>0.213528731612365</v>
      </c>
      <c r="H18" s="21" t="n">
        <v>48.3120687921456</v>
      </c>
    </row>
    <row r="19" customFormat="false" ht="12.75" hidden="false" customHeight="true" outlineLevel="0" collapsed="false">
      <c r="A19" s="18" t="s">
        <v>104</v>
      </c>
      <c r="B19" s="19" t="n">
        <v>51806.0972053657</v>
      </c>
      <c r="C19" s="19" t="n">
        <v>3.9029695819234</v>
      </c>
      <c r="D19" s="19" t="n">
        <v>4.5742635592442</v>
      </c>
      <c r="E19" s="19" t="n">
        <v>306.051299069471</v>
      </c>
      <c r="F19" s="19" t="n">
        <v>339.120518858322</v>
      </c>
      <c r="G19" s="19" t="n">
        <v>28.3602580706121</v>
      </c>
      <c r="H19" s="27" t="n">
        <v>246.541846666395</v>
      </c>
    </row>
    <row r="20" customFormat="false" ht="12.75" hidden="false" customHeight="true" outlineLevel="0" collapsed="false">
      <c r="A20" s="18" t="s">
        <v>105</v>
      </c>
      <c r="B20" s="19" t="n">
        <v>51806.0972053657</v>
      </c>
      <c r="C20" s="19" t="n">
        <v>3.9029695819234</v>
      </c>
      <c r="D20" s="19" t="n">
        <v>4.5742635592442</v>
      </c>
      <c r="E20" s="19" t="n">
        <v>306.051299069471</v>
      </c>
      <c r="F20" s="19" t="n">
        <v>339.120518858322</v>
      </c>
      <c r="G20" s="19" t="n">
        <v>28.3602580706121</v>
      </c>
      <c r="H20" s="27" t="n">
        <v>246.541846666395</v>
      </c>
    </row>
    <row r="21" customFormat="false" ht="12" hidden="false" customHeight="true" outlineLevel="0" collapsed="false">
      <c r="A21" s="26" t="s">
        <v>106</v>
      </c>
      <c r="B21" s="15" t="n">
        <v>114252.578588028</v>
      </c>
      <c r="C21" s="15" t="n">
        <v>30.6234035969362</v>
      </c>
      <c r="D21" s="15" t="n">
        <v>4.52678230831132</v>
      </c>
      <c r="E21" s="15" t="n">
        <v>1325.39679193717</v>
      </c>
      <c r="F21" s="15" t="n">
        <v>6443.95130078132</v>
      </c>
      <c r="G21" s="15" t="n">
        <v>1018.78403117876</v>
      </c>
      <c r="H21" s="15" t="n">
        <v>90.9336411575116</v>
      </c>
      <c r="I21" s="16"/>
    </row>
    <row r="22" customFormat="false" ht="12" hidden="false" customHeight="true" outlineLevel="0" collapsed="false">
      <c r="A22" s="18" t="s">
        <v>107</v>
      </c>
      <c r="B22" s="28" t="n">
        <v>1580.55334807517</v>
      </c>
      <c r="C22" s="28" t="n">
        <v>0.157101619523892</v>
      </c>
      <c r="D22" s="28" t="n">
        <v>0.0501899246388935</v>
      </c>
      <c r="E22" s="20" t="n">
        <v>6.31578328579752</v>
      </c>
      <c r="F22" s="20" t="n">
        <v>29.7105508294387</v>
      </c>
      <c r="G22" s="20" t="n">
        <v>2.21672192959917</v>
      </c>
      <c r="H22" s="21" t="n">
        <v>0.301139547833361</v>
      </c>
    </row>
    <row r="23" customFormat="false" ht="12" hidden="false" customHeight="true" outlineLevel="0" collapsed="false">
      <c r="A23" s="18" t="s">
        <v>108</v>
      </c>
      <c r="B23" s="28" t="n">
        <v>108827.405326131</v>
      </c>
      <c r="C23" s="28" t="n">
        <v>30.2301681659242</v>
      </c>
      <c r="D23" s="28" t="n">
        <v>3.80574548735786</v>
      </c>
      <c r="E23" s="20" t="n">
        <v>1253.1008741624</v>
      </c>
      <c r="F23" s="20" t="n">
        <v>6387.69014846453</v>
      </c>
      <c r="G23" s="20" t="n">
        <v>1009.34631404519</v>
      </c>
      <c r="H23" s="21" t="n">
        <v>62.992037343765</v>
      </c>
    </row>
    <row r="24" customFormat="false" ht="12" hidden="false" customHeight="true" outlineLevel="0" collapsed="false">
      <c r="A24" s="18" t="s">
        <v>109</v>
      </c>
      <c r="B24" s="28" t="n">
        <v>1389.04287976782</v>
      </c>
      <c r="C24" s="28" t="n">
        <v>0.13623755716504</v>
      </c>
      <c r="D24" s="28" t="n">
        <v>0.523125260713896</v>
      </c>
      <c r="E24" s="20" t="n">
        <v>19.6480328668794</v>
      </c>
      <c r="F24" s="20" t="n">
        <v>10.6010666668329</v>
      </c>
      <c r="G24" s="20" t="n">
        <v>2.95959657968843</v>
      </c>
      <c r="H24" s="21" t="n">
        <v>1.83093841249864</v>
      </c>
    </row>
    <row r="25" customFormat="false" ht="12" hidden="false" customHeight="true" outlineLevel="0" collapsed="false">
      <c r="A25" s="18" t="s">
        <v>110</v>
      </c>
      <c r="B25" s="28" t="n">
        <v>2230.83588904678</v>
      </c>
      <c r="C25" s="28" t="n">
        <v>0.0881511588866405</v>
      </c>
      <c r="D25" s="28" t="n">
        <v>0.0534248384588934</v>
      </c>
      <c r="E25" s="20" t="n">
        <v>42.4524619682597</v>
      </c>
      <c r="F25" s="20" t="n">
        <v>15.0663036436993</v>
      </c>
      <c r="G25" s="20" t="n">
        <v>3.76166929562551</v>
      </c>
      <c r="H25" s="21" t="n">
        <v>25.513287917743</v>
      </c>
    </row>
    <row r="26" customFormat="false" ht="12" hidden="false" customHeight="true" outlineLevel="0" collapsed="false">
      <c r="A26" s="22" t="s">
        <v>111</v>
      </c>
      <c r="B26" s="23" t="n">
        <v>224.741145006718</v>
      </c>
      <c r="C26" s="23" t="n">
        <v>0.0117450954364087</v>
      </c>
      <c r="D26" s="23" t="n">
        <v>0.0942967971417764</v>
      </c>
      <c r="E26" s="23" t="n">
        <v>3.87963965383309</v>
      </c>
      <c r="F26" s="23" t="n">
        <v>0.883231176817932</v>
      </c>
      <c r="G26" s="23" t="n">
        <v>0.499729328654797</v>
      </c>
      <c r="H26" s="29" t="n">
        <v>0.296237935671581</v>
      </c>
    </row>
    <row r="27" customFormat="false" ht="12" hidden="false" customHeight="true" outlineLevel="0" collapsed="false">
      <c r="A27" s="22" t="s">
        <v>112</v>
      </c>
      <c r="B27" s="23" t="n">
        <v>224.741145006718</v>
      </c>
      <c r="C27" s="23" t="n">
        <v>0.0117450954364087</v>
      </c>
      <c r="D27" s="23" t="n">
        <v>0.0942967971417764</v>
      </c>
      <c r="E27" s="23" t="n">
        <v>3.87963965383309</v>
      </c>
      <c r="F27" s="23" t="n">
        <v>0.883231176817932</v>
      </c>
      <c r="G27" s="23" t="n">
        <v>0.499729328654797</v>
      </c>
      <c r="H27" s="30" t="n">
        <v>0.2962379356715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52</v>
      </c>
      <c r="L1" s="116" t="s">
        <v>79</v>
      </c>
    </row>
    <row r="2" customFormat="false" ht="15.75" hidden="false" customHeight="true" outlineLevel="0" collapsed="false">
      <c r="A2" s="661" t="s">
        <v>753</v>
      </c>
      <c r="L2" s="116" t="s">
        <v>81</v>
      </c>
    </row>
    <row r="3" customFormat="false" ht="15.75" hidden="false" customHeight="true" outlineLevel="0" collapsed="false">
      <c r="A3" s="661" t="s">
        <v>261</v>
      </c>
      <c r="K3" s="116"/>
      <c r="L3" s="116" t="s">
        <v>82</v>
      </c>
    </row>
    <row r="4" customFormat="false" ht="12.75" hidden="false" customHeight="true" outlineLevel="0" collapsed="false">
      <c r="A4" s="621"/>
      <c r="B4" s="621"/>
      <c r="C4" s="621"/>
      <c r="L4" s="143"/>
    </row>
    <row r="5" customFormat="false" ht="32.25" hidden="false" customHeight="true" outlineLevel="0" collapsed="false">
      <c r="A5" s="759" t="s">
        <v>83</v>
      </c>
      <c r="B5" s="623" t="s">
        <v>415</v>
      </c>
      <c r="C5" s="623"/>
      <c r="D5" s="396" t="s">
        <v>754</v>
      </c>
      <c r="E5" s="396"/>
      <c r="F5" s="396"/>
      <c r="G5" s="760" t="s">
        <v>178</v>
      </c>
      <c r="H5" s="760"/>
      <c r="I5" s="760"/>
      <c r="J5" s="760"/>
      <c r="K5" s="760"/>
      <c r="L5" s="760"/>
    </row>
    <row r="6" customFormat="false" ht="13.5" hidden="false" customHeight="true" outlineLevel="0" collapsed="false">
      <c r="A6" s="761"/>
      <c r="B6" s="623"/>
      <c r="C6" s="623"/>
      <c r="D6" s="626" t="s">
        <v>688</v>
      </c>
      <c r="E6" s="626" t="s">
        <v>689</v>
      </c>
      <c r="F6" s="762" t="s">
        <v>532</v>
      </c>
      <c r="G6" s="398" t="s">
        <v>688</v>
      </c>
      <c r="H6" s="398"/>
      <c r="I6" s="398" t="s">
        <v>689</v>
      </c>
      <c r="J6" s="398"/>
      <c r="K6" s="763" t="s">
        <v>532</v>
      </c>
      <c r="L6" s="763"/>
    </row>
    <row r="7" customFormat="false" ht="14.25" hidden="false" customHeight="true" outlineLevel="0" collapsed="false">
      <c r="A7" s="761"/>
      <c r="B7" s="623"/>
      <c r="C7" s="623"/>
      <c r="D7" s="626"/>
      <c r="E7" s="626"/>
      <c r="F7" s="762"/>
      <c r="G7" s="398" t="s">
        <v>608</v>
      </c>
      <c r="H7" s="627" t="s">
        <v>609</v>
      </c>
      <c r="I7" s="398" t="s">
        <v>608</v>
      </c>
      <c r="J7" s="627" t="s">
        <v>609</v>
      </c>
      <c r="K7" s="398" t="s">
        <v>608</v>
      </c>
      <c r="L7" s="628" t="s">
        <v>609</v>
      </c>
    </row>
    <row r="8" customFormat="false" ht="15" hidden="false" customHeight="true" outlineLevel="0" collapsed="false">
      <c r="A8" s="764"/>
      <c r="B8" s="765" t="s">
        <v>610</v>
      </c>
      <c r="C8" s="405" t="s">
        <v>755</v>
      </c>
      <c r="D8" s="285" t="s">
        <v>756</v>
      </c>
      <c r="E8" s="285"/>
      <c r="F8" s="285"/>
      <c r="G8" s="766" t="s">
        <v>757</v>
      </c>
      <c r="H8" s="766"/>
      <c r="I8" s="766"/>
      <c r="J8" s="766"/>
      <c r="K8" s="766"/>
      <c r="L8" s="766"/>
    </row>
    <row r="9" customFormat="false" ht="14.25" hidden="false" customHeight="true" outlineLevel="0" collapsed="false">
      <c r="A9" s="767" t="s">
        <v>758</v>
      </c>
      <c r="B9" s="768"/>
      <c r="C9" s="769"/>
      <c r="D9" s="769"/>
      <c r="E9" s="769"/>
      <c r="F9" s="769"/>
      <c r="G9" s="770" t="n">
        <v>174.22602369008</v>
      </c>
      <c r="H9" s="771" t="s">
        <v>142</v>
      </c>
      <c r="I9" s="770" t="n">
        <v>21.769214933296</v>
      </c>
      <c r="J9" s="771" t="s">
        <v>142</v>
      </c>
      <c r="K9" s="770" t="n">
        <v>17.8255</v>
      </c>
      <c r="L9" s="772" t="s">
        <v>207</v>
      </c>
    </row>
    <row r="10" customFormat="false" ht="24" hidden="false" customHeight="true" outlineLevel="0" collapsed="false">
      <c r="A10" s="773" t="s">
        <v>759</v>
      </c>
      <c r="B10" s="660" t="s">
        <v>659</v>
      </c>
      <c r="C10" s="593" t="n">
        <v>289796</v>
      </c>
      <c r="D10" s="158" t="n">
        <v>0.601202306760894</v>
      </c>
      <c r="E10" s="158" t="n">
        <v>0.0751191007926127</v>
      </c>
      <c r="F10" s="218"/>
      <c r="G10" s="593" t="n">
        <v>174.22602369008</v>
      </c>
      <c r="H10" s="592" t="s">
        <v>142</v>
      </c>
      <c r="I10" s="593" t="n">
        <v>21.769214933296</v>
      </c>
      <c r="J10" s="592" t="s">
        <v>142</v>
      </c>
      <c r="K10" s="411"/>
      <c r="L10" s="774"/>
    </row>
    <row r="11" customFormat="false" ht="13.5" hidden="false" customHeight="true" outlineLevel="0" collapsed="false">
      <c r="A11" s="775" t="s">
        <v>760</v>
      </c>
      <c r="B11" s="683"/>
      <c r="C11" s="683"/>
      <c r="D11" s="683"/>
      <c r="E11" s="683"/>
      <c r="F11" s="683"/>
      <c r="G11" s="683"/>
      <c r="H11" s="683"/>
      <c r="I11" s="683"/>
      <c r="J11" s="683"/>
      <c r="K11" s="161" t="s">
        <v>207</v>
      </c>
      <c r="L11" s="776" t="s">
        <v>207</v>
      </c>
    </row>
    <row r="12" customFormat="false" ht="12.75" hidden="false" customHeight="true" outlineLevel="0" collapsed="false">
      <c r="A12" s="777" t="s">
        <v>761</v>
      </c>
      <c r="B12" s="660" t="s">
        <v>762</v>
      </c>
      <c r="C12" s="592" t="s">
        <v>127</v>
      </c>
      <c r="D12" s="683"/>
      <c r="E12" s="683"/>
      <c r="F12" s="161" t="s">
        <v>127</v>
      </c>
      <c r="G12" s="683"/>
      <c r="H12" s="683"/>
      <c r="I12" s="683"/>
      <c r="J12" s="683"/>
      <c r="K12" s="592" t="s">
        <v>127</v>
      </c>
      <c r="L12" s="613" t="s">
        <v>127</v>
      </c>
    </row>
    <row r="13" customFormat="false" ht="13.5" hidden="false" customHeight="true" outlineLevel="0" collapsed="false">
      <c r="A13" s="778" t="s">
        <v>763</v>
      </c>
      <c r="B13" s="660" t="s">
        <v>762</v>
      </c>
      <c r="C13" s="592" t="s">
        <v>202</v>
      </c>
      <c r="D13" s="683"/>
      <c r="E13" s="683"/>
      <c r="F13" s="779" t="s">
        <v>202</v>
      </c>
      <c r="G13" s="683"/>
      <c r="H13" s="683"/>
      <c r="I13" s="683"/>
      <c r="J13" s="683"/>
      <c r="K13" s="780" t="s">
        <v>202</v>
      </c>
      <c r="L13" s="781" t="s">
        <v>2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64</v>
      </c>
      <c r="B15" s="783"/>
      <c r="C15" s="783"/>
      <c r="D15" s="783"/>
      <c r="E15" s="783"/>
      <c r="F15" s="783"/>
      <c r="G15" s="783"/>
      <c r="H15" s="783"/>
      <c r="I15" s="783"/>
      <c r="J15" s="783"/>
      <c r="K15" s="783"/>
      <c r="L15" s="783"/>
    </row>
    <row r="16" customFormat="false" ht="18" hidden="false" customHeight="true" outlineLevel="0" collapsed="false">
      <c r="A16" s="784" t="s">
        <v>765</v>
      </c>
    </row>
    <row r="17" customFormat="false" ht="18" hidden="false" customHeight="true" outlineLevel="0" collapsed="false">
      <c r="A17" s="785" t="s">
        <v>766</v>
      </c>
    </row>
    <row r="18" customFormat="false" ht="18" hidden="false" customHeight="true" outlineLevel="0" collapsed="false">
      <c r="A18" s="785" t="s">
        <v>767</v>
      </c>
    </row>
    <row r="19" customFormat="false" ht="12.75" hidden="false" customHeight="true" outlineLevel="0" collapsed="false"/>
    <row r="20" customFormat="false" ht="12" hidden="false" customHeight="true" outlineLevel="0" collapsed="false">
      <c r="A20" s="117" t="s">
        <v>500</v>
      </c>
      <c r="B20" s="188"/>
      <c r="C20" s="188"/>
      <c r="D20" s="188"/>
      <c r="E20" s="188"/>
      <c r="F20" s="188"/>
      <c r="G20" s="188"/>
      <c r="H20" s="188"/>
      <c r="I20" s="188"/>
      <c r="J20" s="188"/>
      <c r="K20" s="188"/>
      <c r="L20" s="189"/>
    </row>
    <row r="21" customFormat="false" ht="12" hidden="false" customHeight="true" outlineLevel="0" collapsed="false">
      <c r="A21" s="432" t="s">
        <v>666</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68</v>
      </c>
      <c r="B23" s="786"/>
      <c r="C23" s="786"/>
      <c r="D23" s="786"/>
      <c r="E23" s="786"/>
      <c r="F23" s="786"/>
      <c r="G23" s="786"/>
      <c r="H23" s="786"/>
      <c r="I23" s="786"/>
      <c r="J23" s="786"/>
      <c r="K23" s="786"/>
      <c r="L23" s="787"/>
    </row>
    <row r="24" customFormat="false" ht="12.75" hidden="false" customHeight="true" outlineLevel="0" collapsed="false">
      <c r="A24" s="495" t="s">
        <v>769</v>
      </c>
      <c r="B24" s="786"/>
      <c r="C24" s="786"/>
      <c r="D24" s="786"/>
      <c r="E24" s="786"/>
      <c r="F24" s="786"/>
      <c r="G24" s="786"/>
      <c r="H24" s="786"/>
      <c r="I24" s="786"/>
      <c r="J24" s="786"/>
      <c r="K24" s="786"/>
      <c r="L24" s="787"/>
    </row>
    <row r="25" customFormat="false" ht="12.75" hidden="false" customHeight="true" outlineLevel="0" collapsed="false">
      <c r="A25" s="191" t="s">
        <v>770</v>
      </c>
      <c r="B25" s="191"/>
      <c r="C25" s="191"/>
      <c r="D25" s="191"/>
      <c r="E25" s="191"/>
      <c r="F25" s="191"/>
      <c r="G25" s="191"/>
      <c r="H25" s="191"/>
      <c r="I25" s="191"/>
      <c r="J25" s="191"/>
      <c r="K25" s="191"/>
      <c r="L25" s="191"/>
    </row>
    <row r="26" customFormat="false" ht="24" hidden="false" customHeight="true" outlineLevel="0" collapsed="false">
      <c r="A26" s="63" t="s">
        <v>671</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71</v>
      </c>
      <c r="B1" s="661"/>
      <c r="C1" s="661"/>
      <c r="H1" s="116" t="s">
        <v>79</v>
      </c>
    </row>
    <row r="2" customFormat="false" ht="17.25" hidden="false" customHeight="true" outlineLevel="0" collapsed="false">
      <c r="A2" s="661" t="s">
        <v>772</v>
      </c>
      <c r="B2" s="661"/>
      <c r="C2" s="661"/>
      <c r="H2" s="116" t="s">
        <v>81</v>
      </c>
    </row>
    <row r="3" customFormat="false" ht="15.75" hidden="false" customHeight="true" outlineLevel="0" collapsed="false">
      <c r="A3" s="661" t="s">
        <v>261</v>
      </c>
      <c r="B3" s="661"/>
      <c r="C3" s="661"/>
      <c r="H3" s="116" t="s">
        <v>82</v>
      </c>
    </row>
    <row r="4" customFormat="false" ht="13.5" hidden="false" customHeight="true" outlineLevel="0" collapsed="false"/>
    <row r="5" customFormat="false" ht="24" hidden="false" customHeight="true" outlineLevel="0" collapsed="false">
      <c r="A5" s="788" t="s">
        <v>83</v>
      </c>
      <c r="B5" s="788"/>
      <c r="C5" s="788"/>
      <c r="D5" s="395" t="s">
        <v>415</v>
      </c>
      <c r="E5" s="395"/>
      <c r="F5" s="396" t="s">
        <v>754</v>
      </c>
      <c r="G5" s="501" t="s">
        <v>178</v>
      </c>
      <c r="H5" s="501"/>
    </row>
    <row r="6" customFormat="false" ht="14.25" hidden="false" customHeight="true" outlineLevel="0" collapsed="false">
      <c r="A6" s="788"/>
      <c r="B6" s="788"/>
      <c r="C6" s="788"/>
      <c r="D6" s="395"/>
      <c r="E6" s="395"/>
      <c r="F6" s="396"/>
      <c r="G6" s="398" t="s">
        <v>608</v>
      </c>
      <c r="H6" s="628" t="s">
        <v>609</v>
      </c>
    </row>
    <row r="7" customFormat="false" ht="15" hidden="false" customHeight="true" outlineLevel="0" collapsed="false">
      <c r="A7" s="788"/>
      <c r="B7" s="788"/>
      <c r="C7" s="788"/>
      <c r="D7" s="765" t="s">
        <v>610</v>
      </c>
      <c r="E7" s="405" t="s">
        <v>755</v>
      </c>
      <c r="F7" s="789" t="s">
        <v>756</v>
      </c>
      <c r="G7" s="790" t="s">
        <v>757</v>
      </c>
      <c r="H7" s="790"/>
    </row>
    <row r="8" customFormat="false" ht="14.25" hidden="false" customHeight="true" outlineLevel="0" collapsed="false">
      <c r="A8" s="791" t="s">
        <v>773</v>
      </c>
      <c r="B8" s="792"/>
      <c r="C8" s="792"/>
      <c r="D8" s="793"/>
      <c r="E8" s="769"/>
      <c r="F8" s="769"/>
      <c r="G8" s="769"/>
      <c r="H8" s="794"/>
    </row>
    <row r="9" customFormat="false" ht="12" hidden="false" customHeight="true" outlineLevel="0" collapsed="false">
      <c r="A9" s="795"/>
      <c r="B9" s="796" t="s">
        <v>705</v>
      </c>
      <c r="C9" s="797"/>
      <c r="D9" s="798"/>
      <c r="E9" s="218"/>
      <c r="F9" s="218"/>
      <c r="G9" s="218"/>
      <c r="H9" s="774"/>
    </row>
    <row r="10" customFormat="false" ht="12" hidden="false" customHeight="true" outlineLevel="0" collapsed="false">
      <c r="A10" s="799"/>
      <c r="B10" s="800" t="s">
        <v>706</v>
      </c>
      <c r="C10" s="801"/>
      <c r="D10" s="802"/>
      <c r="E10" s="803"/>
      <c r="F10" s="150"/>
      <c r="G10" s="234"/>
      <c r="H10" s="804"/>
    </row>
    <row r="11" customFormat="false" ht="12.75" hidden="false" customHeight="false" outlineLevel="0" collapsed="false">
      <c r="A11" s="805"/>
      <c r="B11" s="806" t="s">
        <v>673</v>
      </c>
      <c r="C11" s="807"/>
      <c r="D11" s="808" t="s">
        <v>202</v>
      </c>
      <c r="E11" s="348" t="s">
        <v>202</v>
      </c>
      <c r="F11" s="80" t="s">
        <v>202</v>
      </c>
      <c r="G11" s="243" t="s">
        <v>202</v>
      </c>
      <c r="H11" s="809" t="s">
        <v>202</v>
      </c>
    </row>
    <row r="12" customFormat="false" ht="12" hidden="false" customHeight="true" outlineLevel="0" collapsed="false">
      <c r="A12" s="799"/>
      <c r="B12" s="800" t="s">
        <v>774</v>
      </c>
      <c r="C12" s="810"/>
      <c r="D12" s="811"/>
      <c r="E12" s="411"/>
      <c r="F12" s="411"/>
      <c r="G12" s="411"/>
      <c r="H12" s="460"/>
    </row>
    <row r="13" customFormat="false" ht="12.75" hidden="false" customHeight="true" outlineLevel="0" collapsed="false">
      <c r="A13" s="812"/>
      <c r="B13" s="813" t="s">
        <v>775</v>
      </c>
      <c r="C13" s="813"/>
      <c r="D13" s="814"/>
      <c r="E13" s="99"/>
      <c r="F13" s="99"/>
      <c r="G13" s="99"/>
      <c r="H13" s="815"/>
    </row>
    <row r="14" customFormat="false" ht="12" hidden="false" customHeight="true" outlineLevel="0" collapsed="false">
      <c r="A14" s="816"/>
      <c r="B14" s="817" t="s">
        <v>776</v>
      </c>
      <c r="C14" s="818"/>
      <c r="D14" s="654"/>
      <c r="E14" s="654"/>
      <c r="F14" s="654"/>
      <c r="G14" s="653" t="n">
        <v>11373726.2095</v>
      </c>
      <c r="H14" s="655"/>
    </row>
    <row r="15" customFormat="false" ht="12" hidden="false" customHeight="true" outlineLevel="0" collapsed="false">
      <c r="A15" s="816"/>
      <c r="B15" s="819" t="s">
        <v>673</v>
      </c>
      <c r="C15" s="818"/>
      <c r="D15" s="654"/>
      <c r="E15" s="654"/>
      <c r="F15" s="654"/>
      <c r="G15" s="653" t="n">
        <v>972</v>
      </c>
      <c r="H15" s="655"/>
    </row>
    <row r="16" customFormat="false" ht="12" hidden="false" customHeight="true" outlineLevel="0" collapsed="false">
      <c r="A16" s="816"/>
      <c r="B16" s="819" t="s">
        <v>674</v>
      </c>
      <c r="C16" s="818"/>
      <c r="D16" s="654"/>
      <c r="E16" s="654"/>
      <c r="F16" s="654"/>
      <c r="G16" s="653" t="n">
        <v>0.0183232748030983</v>
      </c>
      <c r="H16" s="655"/>
    </row>
    <row r="17" customFormat="false" ht="12" hidden="false" customHeight="true" outlineLevel="0" collapsed="false">
      <c r="A17" s="816"/>
      <c r="B17" s="819" t="s">
        <v>675</v>
      </c>
      <c r="C17" s="818"/>
      <c r="D17" s="654"/>
      <c r="E17" s="654"/>
      <c r="F17" s="654"/>
      <c r="G17" s="653" t="s">
        <v>127</v>
      </c>
      <c r="H17" s="655"/>
    </row>
    <row r="18" customFormat="false" ht="12" hidden="false" customHeight="true" outlineLevel="0" collapsed="false">
      <c r="A18" s="816"/>
      <c r="B18" s="819" t="s">
        <v>777</v>
      </c>
      <c r="C18" s="818"/>
      <c r="D18" s="654"/>
      <c r="E18" s="654"/>
      <c r="F18" s="654"/>
      <c r="G18" s="653" t="s">
        <v>127</v>
      </c>
      <c r="H18" s="655"/>
    </row>
    <row r="19" customFormat="false" ht="12" hidden="false" customHeight="true" outlineLevel="0" collapsed="false">
      <c r="A19" s="816"/>
      <c r="B19" s="819" t="s">
        <v>677</v>
      </c>
      <c r="C19" s="818"/>
      <c r="D19" s="654"/>
      <c r="E19" s="654"/>
      <c r="F19" s="654"/>
      <c r="G19" s="653" t="n">
        <v>0.0345452084813312</v>
      </c>
      <c r="H19" s="655"/>
    </row>
    <row r="20" customFormat="false" ht="12" hidden="false" customHeight="true" outlineLevel="0" collapsed="false">
      <c r="A20" s="816"/>
      <c r="B20" s="819" t="s">
        <v>678</v>
      </c>
      <c r="C20" s="818"/>
      <c r="D20" s="654"/>
      <c r="E20" s="654"/>
      <c r="F20" s="654"/>
      <c r="G20" s="653" t="s">
        <v>127</v>
      </c>
      <c r="H20" s="655"/>
    </row>
    <row r="21" customFormat="false" ht="12" hidden="false" customHeight="true" outlineLevel="0" collapsed="false">
      <c r="A21" s="816"/>
      <c r="B21" s="819" t="s">
        <v>679</v>
      </c>
      <c r="C21" s="818"/>
      <c r="D21" s="654"/>
      <c r="E21" s="654"/>
      <c r="F21" s="654"/>
      <c r="G21" s="653" t="n">
        <v>0.789167171182164</v>
      </c>
      <c r="H21" s="655"/>
    </row>
    <row r="22" customFormat="false" ht="12" hidden="false" customHeight="true" outlineLevel="0" collapsed="false">
      <c r="A22" s="816"/>
      <c r="B22" s="819" t="s">
        <v>680</v>
      </c>
      <c r="C22" s="818"/>
      <c r="D22" s="654"/>
      <c r="E22" s="654"/>
      <c r="F22" s="654"/>
      <c r="G22" s="653" t="n">
        <v>0.000847171515040293</v>
      </c>
      <c r="H22" s="655"/>
    </row>
    <row r="23" customFormat="false" ht="12" hidden="false" customHeight="true" outlineLevel="0" collapsed="false">
      <c r="A23" s="816"/>
      <c r="B23" s="819" t="s">
        <v>681</v>
      </c>
      <c r="C23" s="818"/>
      <c r="D23" s="654"/>
      <c r="E23" s="654"/>
      <c r="F23" s="654"/>
      <c r="G23" s="653" t="s">
        <v>127</v>
      </c>
      <c r="H23" s="655"/>
    </row>
    <row r="24" customFormat="false" ht="12" hidden="false" customHeight="true" outlineLevel="0" collapsed="false">
      <c r="A24" s="816"/>
      <c r="B24" s="819" t="s">
        <v>682</v>
      </c>
      <c r="C24" s="818"/>
      <c r="D24" s="654"/>
      <c r="E24" s="654"/>
      <c r="F24" s="654"/>
      <c r="G24" s="653" t="n">
        <v>0.0504044371266682</v>
      </c>
      <c r="H24" s="655"/>
    </row>
    <row r="25" customFormat="false" ht="12" hidden="false" customHeight="true" outlineLevel="0" collapsed="false">
      <c r="A25" s="816"/>
      <c r="B25" s="819" t="s">
        <v>683</v>
      </c>
      <c r="C25" s="818"/>
      <c r="D25" s="654"/>
      <c r="E25" s="654"/>
      <c r="F25" s="654"/>
      <c r="G25" s="653" t="s">
        <v>127</v>
      </c>
      <c r="H25" s="655"/>
    </row>
    <row r="26" customFormat="false" ht="12" hidden="false" customHeight="true" outlineLevel="0" collapsed="false">
      <c r="A26" s="816"/>
      <c r="B26" s="819" t="s">
        <v>684</v>
      </c>
      <c r="C26" s="818"/>
      <c r="D26" s="654"/>
      <c r="E26" s="654"/>
      <c r="F26" s="654"/>
      <c r="G26" s="653" t="s">
        <v>127</v>
      </c>
      <c r="H26" s="655"/>
    </row>
    <row r="27" customFormat="false" ht="12.75" hidden="false" customHeight="true" outlineLevel="0" collapsed="false">
      <c r="A27" s="816"/>
      <c r="B27" s="819" t="s">
        <v>685</v>
      </c>
      <c r="C27" s="818"/>
      <c r="D27" s="654"/>
      <c r="E27" s="654"/>
      <c r="F27" s="654"/>
      <c r="G27" s="653" t="s">
        <v>127</v>
      </c>
      <c r="H27" s="655"/>
    </row>
    <row r="28" customFormat="false" ht="12" hidden="false" customHeight="true" outlineLevel="0" collapsed="false">
      <c r="A28" s="816"/>
      <c r="B28" s="819" t="s">
        <v>778</v>
      </c>
      <c r="C28" s="818"/>
      <c r="D28" s="654"/>
      <c r="E28" s="654"/>
      <c r="F28" s="654"/>
      <c r="G28" s="653" t="s">
        <v>127</v>
      </c>
      <c r="H28" s="655"/>
    </row>
    <row r="29" customFormat="false" ht="12" hidden="false" customHeight="true" outlineLevel="0" collapsed="false">
      <c r="A29" s="816"/>
      <c r="B29" s="817" t="s">
        <v>779</v>
      </c>
      <c r="C29" s="818"/>
      <c r="D29" s="654"/>
      <c r="E29" s="654"/>
      <c r="F29" s="654"/>
      <c r="G29" s="653" t="n">
        <v>10903.6125</v>
      </c>
      <c r="H29" s="655"/>
    </row>
    <row r="30" customFormat="false" ht="12" hidden="false" customHeight="true" outlineLevel="0" collapsed="false">
      <c r="A30" s="816"/>
      <c r="B30" s="819" t="s">
        <v>780</v>
      </c>
      <c r="C30" s="818"/>
      <c r="D30" s="654"/>
      <c r="E30" s="654"/>
      <c r="F30" s="654"/>
      <c r="G30" s="653" t="s">
        <v>202</v>
      </c>
      <c r="H30" s="655"/>
    </row>
    <row r="31" customFormat="false" ht="12" hidden="false" customHeight="true" outlineLevel="0" collapsed="false">
      <c r="A31" s="816"/>
      <c r="B31" s="819" t="s">
        <v>781</v>
      </c>
      <c r="C31" s="818"/>
      <c r="D31" s="654"/>
      <c r="E31" s="654"/>
      <c r="F31" s="654"/>
      <c r="G31" s="653" t="s">
        <v>202</v>
      </c>
      <c r="H31" s="655"/>
    </row>
    <row r="32" customFormat="false" ht="12" hidden="false" customHeight="true" outlineLevel="0" collapsed="false">
      <c r="A32" s="816"/>
      <c r="B32" s="819" t="s">
        <v>782</v>
      </c>
      <c r="C32" s="818"/>
      <c r="D32" s="654"/>
      <c r="E32" s="654"/>
      <c r="F32" s="654"/>
      <c r="G32" s="653" t="s">
        <v>202</v>
      </c>
      <c r="H32" s="655"/>
    </row>
    <row r="33" customFormat="false" ht="12" hidden="false" customHeight="true" outlineLevel="0" collapsed="false">
      <c r="A33" s="816"/>
      <c r="B33" s="819" t="s">
        <v>783</v>
      </c>
      <c r="C33" s="818"/>
      <c r="D33" s="654"/>
      <c r="E33" s="654"/>
      <c r="F33" s="654"/>
      <c r="G33" s="653" t="s">
        <v>127</v>
      </c>
      <c r="H33" s="655"/>
    </row>
    <row r="34" customFormat="false" ht="12" hidden="false" customHeight="true" outlineLevel="0" collapsed="false">
      <c r="A34" s="816"/>
      <c r="B34" s="819" t="s">
        <v>784</v>
      </c>
      <c r="C34" s="818"/>
      <c r="D34" s="654"/>
      <c r="E34" s="654"/>
      <c r="F34" s="654"/>
      <c r="G34" s="653" t="s">
        <v>127</v>
      </c>
      <c r="H34" s="655"/>
    </row>
    <row r="35" customFormat="false" ht="12" hidden="false" customHeight="true" outlineLevel="0" collapsed="false">
      <c r="A35" s="816"/>
      <c r="B35" s="819" t="s">
        <v>785</v>
      </c>
      <c r="C35" s="818"/>
      <c r="D35" s="654"/>
      <c r="E35" s="654"/>
      <c r="F35" s="654"/>
      <c r="G35" s="653" t="s">
        <v>127</v>
      </c>
      <c r="H35" s="655"/>
    </row>
    <row r="36" customFormat="false" ht="12" hidden="false" customHeight="true" outlineLevel="0" collapsed="false">
      <c r="A36" s="816"/>
      <c r="B36" s="819" t="s">
        <v>786</v>
      </c>
      <c r="C36" s="818"/>
      <c r="D36" s="654"/>
      <c r="E36" s="654"/>
      <c r="F36" s="654"/>
      <c r="G36" s="653" t="s">
        <v>127</v>
      </c>
      <c r="H36" s="655"/>
    </row>
    <row r="37" customFormat="false" ht="12" hidden="false" customHeight="true" outlineLevel="0" collapsed="false">
      <c r="A37" s="816"/>
      <c r="B37" s="819" t="s">
        <v>787</v>
      </c>
      <c r="C37" s="818"/>
      <c r="D37" s="654"/>
      <c r="E37" s="654"/>
      <c r="F37" s="654"/>
      <c r="G37" s="653" t="n">
        <v>10903.6125</v>
      </c>
      <c r="H37" s="655"/>
    </row>
    <row r="38" customFormat="false" ht="12" hidden="false" customHeight="true" outlineLevel="0" collapsed="false">
      <c r="A38" s="816"/>
      <c r="B38" s="817" t="s">
        <v>788</v>
      </c>
      <c r="C38" s="818"/>
      <c r="D38" s="654"/>
      <c r="E38" s="654"/>
      <c r="F38" s="654"/>
      <c r="G38" s="653" t="s">
        <v>127</v>
      </c>
      <c r="H38" s="655"/>
    </row>
    <row r="39" customFormat="false" ht="12" hidden="false" customHeight="true" outlineLevel="0" collapsed="false">
      <c r="A39" s="820"/>
      <c r="B39" s="821" t="s">
        <v>105</v>
      </c>
      <c r="C39" s="822"/>
      <c r="D39" s="654"/>
      <c r="E39" s="654"/>
      <c r="F39" s="654"/>
      <c r="G39" s="654"/>
      <c r="H39" s="655"/>
    </row>
    <row r="40" customFormat="false" ht="12.75" hidden="false" customHeight="true" outlineLevel="0" collapsed="false">
      <c r="A40" s="820"/>
      <c r="B40" s="823" t="s">
        <v>776</v>
      </c>
      <c r="C40" s="822"/>
      <c r="D40" s="654"/>
      <c r="E40" s="654"/>
      <c r="F40" s="654"/>
      <c r="G40" s="824" t="n">
        <v>11373726.2095</v>
      </c>
      <c r="H40" s="655"/>
    </row>
    <row r="41" customFormat="false" ht="12" hidden="false" customHeight="true" outlineLevel="0" collapsed="false">
      <c r="A41" s="820"/>
      <c r="B41" s="825" t="s">
        <v>673</v>
      </c>
      <c r="C41" s="822"/>
      <c r="D41" s="654"/>
      <c r="E41" s="654"/>
      <c r="F41" s="654"/>
      <c r="G41" s="824" t="n">
        <v>972</v>
      </c>
      <c r="H41" s="655"/>
    </row>
    <row r="42" customFormat="false" ht="12" hidden="false" customHeight="true" outlineLevel="0" collapsed="false">
      <c r="A42" s="820"/>
      <c r="B42" s="825" t="s">
        <v>674</v>
      </c>
      <c r="C42" s="822"/>
      <c r="D42" s="654"/>
      <c r="E42" s="654"/>
      <c r="F42" s="654"/>
      <c r="G42" s="824" t="n">
        <v>0.0183232748030983</v>
      </c>
      <c r="H42" s="655"/>
    </row>
    <row r="43" customFormat="false" ht="12" hidden="false" customHeight="true" outlineLevel="0" collapsed="false">
      <c r="A43" s="820"/>
      <c r="B43" s="825" t="s">
        <v>675</v>
      </c>
      <c r="C43" s="822"/>
      <c r="D43" s="654"/>
      <c r="E43" s="654"/>
      <c r="F43" s="654"/>
      <c r="G43" s="824" t="s">
        <v>127</v>
      </c>
      <c r="H43" s="655"/>
    </row>
    <row r="44" customFormat="false" ht="12" hidden="false" customHeight="true" outlineLevel="0" collapsed="false">
      <c r="A44" s="820"/>
      <c r="B44" s="825" t="s">
        <v>777</v>
      </c>
      <c r="C44" s="822"/>
      <c r="D44" s="654"/>
      <c r="E44" s="654"/>
      <c r="F44" s="654"/>
      <c r="G44" s="824" t="s">
        <v>127</v>
      </c>
      <c r="H44" s="655"/>
    </row>
    <row r="45" customFormat="false" ht="12" hidden="false" customHeight="true" outlineLevel="0" collapsed="false">
      <c r="A45" s="820"/>
      <c r="B45" s="825" t="s">
        <v>677</v>
      </c>
      <c r="C45" s="822"/>
      <c r="D45" s="654"/>
      <c r="E45" s="654"/>
      <c r="F45" s="654"/>
      <c r="G45" s="824" t="n">
        <v>0.0345452084813312</v>
      </c>
      <c r="H45" s="655"/>
    </row>
    <row r="46" customFormat="false" ht="12" hidden="false" customHeight="true" outlineLevel="0" collapsed="false">
      <c r="A46" s="820"/>
      <c r="B46" s="825" t="s">
        <v>678</v>
      </c>
      <c r="C46" s="822"/>
      <c r="D46" s="654"/>
      <c r="E46" s="654"/>
      <c r="F46" s="654"/>
      <c r="G46" s="824" t="s">
        <v>127</v>
      </c>
      <c r="H46" s="655"/>
    </row>
    <row r="47" customFormat="false" ht="12" hidden="false" customHeight="true" outlineLevel="0" collapsed="false">
      <c r="A47" s="820"/>
      <c r="B47" s="825" t="s">
        <v>679</v>
      </c>
      <c r="C47" s="822"/>
      <c r="D47" s="654"/>
      <c r="E47" s="654"/>
      <c r="F47" s="654"/>
      <c r="G47" s="824" t="n">
        <v>0.789167171182164</v>
      </c>
      <c r="H47" s="655"/>
    </row>
    <row r="48" customFormat="false" ht="12" hidden="false" customHeight="true" outlineLevel="0" collapsed="false">
      <c r="A48" s="820"/>
      <c r="B48" s="825" t="s">
        <v>680</v>
      </c>
      <c r="C48" s="822"/>
      <c r="D48" s="654"/>
      <c r="E48" s="654"/>
      <c r="F48" s="654"/>
      <c r="G48" s="824" t="n">
        <v>0.000847171515040293</v>
      </c>
      <c r="H48" s="655"/>
    </row>
    <row r="49" customFormat="false" ht="12" hidden="false" customHeight="true" outlineLevel="0" collapsed="false">
      <c r="A49" s="820"/>
      <c r="B49" s="825" t="s">
        <v>681</v>
      </c>
      <c r="C49" s="822"/>
      <c r="D49" s="654"/>
      <c r="E49" s="654"/>
      <c r="F49" s="654"/>
      <c r="G49" s="824" t="s">
        <v>127</v>
      </c>
      <c r="H49" s="655"/>
    </row>
    <row r="50" customFormat="false" ht="12" hidden="false" customHeight="true" outlineLevel="0" collapsed="false">
      <c r="A50" s="820"/>
      <c r="B50" s="825" t="s">
        <v>682</v>
      </c>
      <c r="C50" s="822"/>
      <c r="D50" s="654"/>
      <c r="E50" s="654"/>
      <c r="F50" s="654"/>
      <c r="G50" s="824" t="n">
        <v>0.0504044371266682</v>
      </c>
      <c r="H50" s="655"/>
    </row>
    <row r="51" customFormat="false" ht="12" hidden="false" customHeight="true" outlineLevel="0" collapsed="false">
      <c r="A51" s="820"/>
      <c r="B51" s="825" t="s">
        <v>683</v>
      </c>
      <c r="C51" s="822"/>
      <c r="D51" s="654"/>
      <c r="E51" s="654"/>
      <c r="F51" s="654"/>
      <c r="G51" s="824" t="s">
        <v>127</v>
      </c>
      <c r="H51" s="655"/>
    </row>
    <row r="52" customFormat="false" ht="12" hidden="false" customHeight="true" outlineLevel="0" collapsed="false">
      <c r="A52" s="820"/>
      <c r="B52" s="825" t="s">
        <v>684</v>
      </c>
      <c r="C52" s="822"/>
      <c r="D52" s="654"/>
      <c r="E52" s="654"/>
      <c r="F52" s="654"/>
      <c r="G52" s="824" t="s">
        <v>127</v>
      </c>
      <c r="H52" s="655"/>
    </row>
    <row r="53" customFormat="false" ht="12" hidden="false" customHeight="true" outlineLevel="0" collapsed="false">
      <c r="A53" s="820"/>
      <c r="B53" s="825" t="s">
        <v>685</v>
      </c>
      <c r="C53" s="822"/>
      <c r="D53" s="654"/>
      <c r="E53" s="654"/>
      <c r="F53" s="654"/>
      <c r="G53" s="824" t="s">
        <v>127</v>
      </c>
      <c r="H53" s="655"/>
    </row>
    <row r="54" customFormat="false" ht="12.75" hidden="false" customHeight="true" outlineLevel="0" collapsed="false">
      <c r="A54" s="820"/>
      <c r="B54" s="825" t="s">
        <v>778</v>
      </c>
      <c r="C54" s="822"/>
      <c r="D54" s="654"/>
      <c r="E54" s="654"/>
      <c r="F54" s="654"/>
      <c r="G54" s="824" t="s">
        <v>127</v>
      </c>
      <c r="H54" s="655"/>
    </row>
    <row r="55" customFormat="false" ht="12" hidden="false" customHeight="true" outlineLevel="0" collapsed="false">
      <c r="A55" s="820"/>
      <c r="B55" s="823" t="s">
        <v>779</v>
      </c>
      <c r="C55" s="822"/>
      <c r="D55" s="654"/>
      <c r="E55" s="654"/>
      <c r="F55" s="654"/>
      <c r="G55" s="824" t="n">
        <v>10903.6125</v>
      </c>
      <c r="H55" s="655"/>
    </row>
    <row r="56" customFormat="false" ht="12" hidden="false" customHeight="true" outlineLevel="0" collapsed="false">
      <c r="A56" s="820"/>
      <c r="B56" s="825" t="s">
        <v>780</v>
      </c>
      <c r="C56" s="822"/>
      <c r="D56" s="654"/>
      <c r="E56" s="654"/>
      <c r="F56" s="654"/>
      <c r="G56" s="824" t="s">
        <v>202</v>
      </c>
      <c r="H56" s="655"/>
    </row>
    <row r="57" customFormat="false" ht="12" hidden="false" customHeight="true" outlineLevel="0" collapsed="false">
      <c r="A57" s="820"/>
      <c r="B57" s="825" t="s">
        <v>781</v>
      </c>
      <c r="C57" s="822"/>
      <c r="D57" s="654"/>
      <c r="E57" s="654"/>
      <c r="F57" s="654"/>
      <c r="G57" s="824" t="s">
        <v>202</v>
      </c>
      <c r="H57" s="655"/>
    </row>
    <row r="58" customFormat="false" ht="12" hidden="false" customHeight="true" outlineLevel="0" collapsed="false">
      <c r="A58" s="820"/>
      <c r="B58" s="825" t="s">
        <v>782</v>
      </c>
      <c r="C58" s="822"/>
      <c r="D58" s="654"/>
      <c r="E58" s="654"/>
      <c r="F58" s="654"/>
      <c r="G58" s="824" t="s">
        <v>202</v>
      </c>
      <c r="H58" s="655"/>
    </row>
    <row r="59" customFormat="false" ht="12" hidden="false" customHeight="true" outlineLevel="0" collapsed="false">
      <c r="A59" s="820"/>
      <c r="B59" s="825" t="s">
        <v>783</v>
      </c>
      <c r="C59" s="822"/>
      <c r="D59" s="654"/>
      <c r="E59" s="654"/>
      <c r="F59" s="654"/>
      <c r="G59" s="824" t="s">
        <v>127</v>
      </c>
      <c r="H59" s="655"/>
    </row>
    <row r="60" customFormat="false" ht="12" hidden="false" customHeight="true" outlineLevel="0" collapsed="false">
      <c r="A60" s="820"/>
      <c r="B60" s="825" t="s">
        <v>784</v>
      </c>
      <c r="C60" s="822"/>
      <c r="D60" s="654"/>
      <c r="E60" s="654"/>
      <c r="F60" s="654"/>
      <c r="G60" s="824" t="s">
        <v>127</v>
      </c>
      <c r="H60" s="655"/>
    </row>
    <row r="61" customFormat="false" ht="12" hidden="false" customHeight="true" outlineLevel="0" collapsed="false">
      <c r="A61" s="820"/>
      <c r="B61" s="825" t="s">
        <v>785</v>
      </c>
      <c r="C61" s="822"/>
      <c r="D61" s="654"/>
      <c r="E61" s="654"/>
      <c r="F61" s="654"/>
      <c r="G61" s="824" t="s">
        <v>127</v>
      </c>
      <c r="H61" s="655"/>
    </row>
    <row r="62" customFormat="false" ht="12" hidden="false" customHeight="true" outlineLevel="0" collapsed="false">
      <c r="A62" s="820"/>
      <c r="B62" s="825" t="s">
        <v>786</v>
      </c>
      <c r="C62" s="822"/>
      <c r="D62" s="654"/>
      <c r="E62" s="654"/>
      <c r="F62" s="654"/>
      <c r="G62" s="824" t="s">
        <v>127</v>
      </c>
      <c r="H62" s="655"/>
    </row>
    <row r="63" customFormat="false" ht="12" hidden="false" customHeight="true" outlineLevel="0" collapsed="false">
      <c r="A63" s="820"/>
      <c r="B63" s="825" t="s">
        <v>787</v>
      </c>
      <c r="C63" s="822"/>
      <c r="D63" s="654"/>
      <c r="E63" s="654"/>
      <c r="F63" s="654"/>
      <c r="G63" s="824" t="n">
        <v>10903.6125</v>
      </c>
      <c r="H63" s="655"/>
    </row>
    <row r="64" customFormat="false" ht="12" hidden="false" customHeight="true" outlineLevel="0" collapsed="false">
      <c r="A64" s="820"/>
      <c r="B64" s="823" t="s">
        <v>788</v>
      </c>
      <c r="C64" s="822"/>
      <c r="D64" s="654"/>
      <c r="E64" s="654"/>
      <c r="F64" s="654"/>
      <c r="G64" s="824" t="s">
        <v>127</v>
      </c>
      <c r="H64" s="655"/>
    </row>
    <row r="65" customFormat="false" ht="12.75" hidden="false" customHeight="true" outlineLevel="0" collapsed="false">
      <c r="A65" s="812"/>
      <c r="B65" s="813" t="s">
        <v>789</v>
      </c>
      <c r="C65" s="813"/>
      <c r="D65" s="826"/>
      <c r="E65" s="827"/>
      <c r="F65" s="827"/>
      <c r="G65" s="827"/>
      <c r="H65" s="828"/>
    </row>
    <row r="66" customFormat="false" ht="12.75" hidden="false" customHeight="true" outlineLevel="0" collapsed="false">
      <c r="A66" s="829"/>
      <c r="B66" s="830" t="s">
        <v>776</v>
      </c>
      <c r="C66" s="831"/>
      <c r="D66" s="654"/>
      <c r="E66" s="654"/>
      <c r="F66" s="654"/>
      <c r="G66" s="653" t="s">
        <v>121</v>
      </c>
      <c r="H66" s="655"/>
    </row>
    <row r="67" customFormat="false" ht="12.75" hidden="false" customHeight="true" outlineLevel="0" collapsed="false">
      <c r="A67" s="829"/>
      <c r="B67" s="832" t="s">
        <v>673</v>
      </c>
      <c r="C67" s="831"/>
      <c r="D67" s="654"/>
      <c r="E67" s="654"/>
      <c r="F67" s="654"/>
      <c r="G67" s="653" t="s">
        <v>121</v>
      </c>
      <c r="H67" s="655"/>
    </row>
    <row r="68" customFormat="false" ht="12.75" hidden="false" customHeight="true" outlineLevel="0" collapsed="false">
      <c r="A68" s="829"/>
      <c r="B68" s="832" t="s">
        <v>674</v>
      </c>
      <c r="C68" s="831"/>
      <c r="D68" s="654"/>
      <c r="E68" s="654"/>
      <c r="F68" s="654"/>
      <c r="G68" s="653" t="s">
        <v>121</v>
      </c>
      <c r="H68" s="655"/>
    </row>
    <row r="69" customFormat="false" ht="12.75" hidden="false" customHeight="true" outlineLevel="0" collapsed="false">
      <c r="A69" s="829"/>
      <c r="B69" s="832" t="s">
        <v>675</v>
      </c>
      <c r="C69" s="831"/>
      <c r="D69" s="654"/>
      <c r="E69" s="654"/>
      <c r="F69" s="654"/>
      <c r="G69" s="653" t="s">
        <v>121</v>
      </c>
      <c r="H69" s="655"/>
    </row>
    <row r="70" customFormat="false" ht="12.75" hidden="false" customHeight="true" outlineLevel="0" collapsed="false">
      <c r="A70" s="829"/>
      <c r="B70" s="832" t="s">
        <v>777</v>
      </c>
      <c r="C70" s="831"/>
      <c r="D70" s="654"/>
      <c r="E70" s="654"/>
      <c r="F70" s="654"/>
      <c r="G70" s="653" t="s">
        <v>121</v>
      </c>
      <c r="H70" s="655"/>
    </row>
    <row r="71" customFormat="false" ht="12.75" hidden="false" customHeight="true" outlineLevel="0" collapsed="false">
      <c r="A71" s="829"/>
      <c r="B71" s="832" t="s">
        <v>677</v>
      </c>
      <c r="C71" s="831"/>
      <c r="D71" s="654"/>
      <c r="E71" s="654"/>
      <c r="F71" s="654"/>
      <c r="G71" s="653" t="s">
        <v>121</v>
      </c>
      <c r="H71" s="655"/>
    </row>
    <row r="72" customFormat="false" ht="12.75" hidden="false" customHeight="true" outlineLevel="0" collapsed="false">
      <c r="A72" s="829"/>
      <c r="B72" s="832" t="s">
        <v>678</v>
      </c>
      <c r="C72" s="831"/>
      <c r="D72" s="654"/>
      <c r="E72" s="654"/>
      <c r="F72" s="654"/>
      <c r="G72" s="653" t="s">
        <v>121</v>
      </c>
      <c r="H72" s="655"/>
    </row>
    <row r="73" customFormat="false" ht="12.75" hidden="false" customHeight="true" outlineLevel="0" collapsed="false">
      <c r="A73" s="829"/>
      <c r="B73" s="832" t="s">
        <v>679</v>
      </c>
      <c r="C73" s="831"/>
      <c r="D73" s="654"/>
      <c r="E73" s="654"/>
      <c r="F73" s="654"/>
      <c r="G73" s="653" t="s">
        <v>121</v>
      </c>
      <c r="H73" s="655"/>
    </row>
    <row r="74" customFormat="false" ht="12" hidden="false" customHeight="true" outlineLevel="0" collapsed="false">
      <c r="A74" s="829"/>
      <c r="B74" s="832" t="s">
        <v>680</v>
      </c>
      <c r="C74" s="831"/>
      <c r="D74" s="654"/>
      <c r="E74" s="654"/>
      <c r="F74" s="654"/>
      <c r="G74" s="653" t="s">
        <v>121</v>
      </c>
      <c r="H74" s="655"/>
    </row>
    <row r="75" customFormat="false" ht="12" hidden="false" customHeight="true" outlineLevel="0" collapsed="false">
      <c r="A75" s="829"/>
      <c r="B75" s="832" t="s">
        <v>681</v>
      </c>
      <c r="C75" s="831"/>
      <c r="D75" s="654"/>
      <c r="E75" s="654"/>
      <c r="F75" s="654"/>
      <c r="G75" s="653" t="s">
        <v>121</v>
      </c>
      <c r="H75" s="655"/>
    </row>
    <row r="76" customFormat="false" ht="12" hidden="false" customHeight="true" outlineLevel="0" collapsed="false">
      <c r="A76" s="829"/>
      <c r="B76" s="832" t="s">
        <v>682</v>
      </c>
      <c r="C76" s="831"/>
      <c r="D76" s="654"/>
      <c r="E76" s="654"/>
      <c r="F76" s="654"/>
      <c r="G76" s="653" t="s">
        <v>121</v>
      </c>
      <c r="H76" s="655"/>
    </row>
    <row r="77" customFormat="false" ht="12" hidden="false" customHeight="true" outlineLevel="0" collapsed="false">
      <c r="A77" s="829"/>
      <c r="B77" s="832" t="s">
        <v>683</v>
      </c>
      <c r="C77" s="831"/>
      <c r="D77" s="654"/>
      <c r="E77" s="654"/>
      <c r="F77" s="654"/>
      <c r="G77" s="653" t="s">
        <v>121</v>
      </c>
      <c r="H77" s="655"/>
    </row>
    <row r="78" customFormat="false" ht="12" hidden="false" customHeight="true" outlineLevel="0" collapsed="false">
      <c r="A78" s="829"/>
      <c r="B78" s="832" t="s">
        <v>684</v>
      </c>
      <c r="C78" s="831"/>
      <c r="D78" s="654"/>
      <c r="E78" s="654"/>
      <c r="F78" s="654"/>
      <c r="G78" s="653" t="s">
        <v>121</v>
      </c>
      <c r="H78" s="655"/>
    </row>
    <row r="79" customFormat="false" ht="12" hidden="false" customHeight="true" outlineLevel="0" collapsed="false">
      <c r="A79" s="829"/>
      <c r="B79" s="832" t="s">
        <v>685</v>
      </c>
      <c r="C79" s="831"/>
      <c r="D79" s="654"/>
      <c r="E79" s="654"/>
      <c r="F79" s="654"/>
      <c r="G79" s="653" t="s">
        <v>121</v>
      </c>
      <c r="H79" s="655"/>
    </row>
    <row r="80" customFormat="false" ht="12" hidden="false" customHeight="true" outlineLevel="0" collapsed="false">
      <c r="A80" s="829"/>
      <c r="B80" s="832" t="s">
        <v>778</v>
      </c>
      <c r="C80" s="831"/>
      <c r="D80" s="654"/>
      <c r="E80" s="654"/>
      <c r="F80" s="654"/>
      <c r="G80" s="653" t="s">
        <v>121</v>
      </c>
      <c r="H80" s="655"/>
    </row>
    <row r="81" customFormat="false" ht="12" hidden="false" customHeight="true" outlineLevel="0" collapsed="false">
      <c r="A81" s="829"/>
      <c r="B81" s="830" t="s">
        <v>779</v>
      </c>
      <c r="C81" s="831"/>
      <c r="D81" s="654"/>
      <c r="E81" s="654"/>
      <c r="F81" s="654"/>
      <c r="G81" s="653" t="s">
        <v>121</v>
      </c>
      <c r="H81" s="655"/>
    </row>
    <row r="82" customFormat="false" ht="12" hidden="false" customHeight="true" outlineLevel="0" collapsed="false">
      <c r="A82" s="829"/>
      <c r="B82" s="832" t="s">
        <v>780</v>
      </c>
      <c r="C82" s="831"/>
      <c r="D82" s="654"/>
      <c r="E82" s="654"/>
      <c r="F82" s="654"/>
      <c r="G82" s="653" t="s">
        <v>121</v>
      </c>
      <c r="H82" s="655"/>
    </row>
    <row r="83" customFormat="false" ht="12" hidden="false" customHeight="true" outlineLevel="0" collapsed="false">
      <c r="A83" s="829"/>
      <c r="B83" s="832" t="s">
        <v>781</v>
      </c>
      <c r="C83" s="831"/>
      <c r="D83" s="654"/>
      <c r="E83" s="654"/>
      <c r="F83" s="654"/>
      <c r="G83" s="653" t="s">
        <v>121</v>
      </c>
      <c r="H83" s="655"/>
    </row>
    <row r="84" customFormat="false" ht="12" hidden="false" customHeight="true" outlineLevel="0" collapsed="false">
      <c r="A84" s="829"/>
      <c r="B84" s="832" t="s">
        <v>782</v>
      </c>
      <c r="C84" s="831"/>
      <c r="D84" s="654"/>
      <c r="E84" s="654"/>
      <c r="F84" s="654"/>
      <c r="G84" s="653" t="s">
        <v>121</v>
      </c>
      <c r="H84" s="655"/>
    </row>
    <row r="85" customFormat="false" ht="12" hidden="false" customHeight="true" outlineLevel="0" collapsed="false">
      <c r="A85" s="829"/>
      <c r="B85" s="832" t="s">
        <v>783</v>
      </c>
      <c r="C85" s="831"/>
      <c r="D85" s="654"/>
      <c r="E85" s="654"/>
      <c r="F85" s="654"/>
      <c r="G85" s="653" t="s">
        <v>121</v>
      </c>
      <c r="H85" s="655"/>
    </row>
    <row r="86" customFormat="false" ht="12" hidden="false" customHeight="true" outlineLevel="0" collapsed="false">
      <c r="A86" s="829"/>
      <c r="B86" s="832" t="s">
        <v>784</v>
      </c>
      <c r="C86" s="831"/>
      <c r="D86" s="654"/>
      <c r="E86" s="654"/>
      <c r="F86" s="654"/>
      <c r="G86" s="653" t="s">
        <v>121</v>
      </c>
      <c r="H86" s="655"/>
    </row>
    <row r="87" customFormat="false" ht="12" hidden="false" customHeight="true" outlineLevel="0" collapsed="false">
      <c r="A87" s="829"/>
      <c r="B87" s="832" t="s">
        <v>785</v>
      </c>
      <c r="C87" s="831"/>
      <c r="D87" s="654"/>
      <c r="E87" s="654"/>
      <c r="F87" s="654"/>
      <c r="G87" s="653" t="s">
        <v>121</v>
      </c>
      <c r="H87" s="655"/>
    </row>
    <row r="88" customFormat="false" ht="12" hidden="false" customHeight="true" outlineLevel="0" collapsed="false">
      <c r="A88" s="829"/>
      <c r="B88" s="832" t="s">
        <v>786</v>
      </c>
      <c r="C88" s="831"/>
      <c r="D88" s="654"/>
      <c r="E88" s="654"/>
      <c r="F88" s="654"/>
      <c r="G88" s="653" t="s">
        <v>121</v>
      </c>
      <c r="H88" s="655"/>
    </row>
    <row r="89" customFormat="false" ht="12" hidden="false" customHeight="true" outlineLevel="0" collapsed="false">
      <c r="A89" s="829"/>
      <c r="B89" s="832" t="s">
        <v>787</v>
      </c>
      <c r="C89" s="831"/>
      <c r="D89" s="654"/>
      <c r="E89" s="654"/>
      <c r="F89" s="654"/>
      <c r="G89" s="653" t="s">
        <v>121</v>
      </c>
      <c r="H89" s="655"/>
    </row>
    <row r="90" customFormat="false" ht="12" hidden="false" customHeight="true" outlineLevel="0" collapsed="false">
      <c r="A90" s="829"/>
      <c r="B90" s="830" t="s">
        <v>788</v>
      </c>
      <c r="C90" s="831"/>
      <c r="D90" s="654"/>
      <c r="E90" s="654"/>
      <c r="F90" s="654"/>
      <c r="G90" s="653" t="s">
        <v>121</v>
      </c>
      <c r="H90" s="655"/>
    </row>
    <row r="91" customFormat="false" ht="12.75" hidden="false" customHeight="true" outlineLevel="0" collapsed="false">
      <c r="A91" s="833"/>
      <c r="B91" s="834" t="s">
        <v>105</v>
      </c>
      <c r="C91" s="834"/>
      <c r="D91" s="654"/>
      <c r="E91" s="654"/>
      <c r="F91" s="654"/>
      <c r="G91" s="654"/>
      <c r="H91" s="655"/>
    </row>
    <row r="92" customFormat="false" ht="12.75" hidden="false" customHeight="true" outlineLevel="0" collapsed="false">
      <c r="A92" s="833"/>
      <c r="B92" s="835" t="s">
        <v>776</v>
      </c>
      <c r="C92" s="834"/>
      <c r="D92" s="654"/>
      <c r="E92" s="654"/>
      <c r="F92" s="654"/>
      <c r="G92" s="836" t="s">
        <v>121</v>
      </c>
      <c r="H92" s="654"/>
    </row>
    <row r="93" customFormat="false" ht="12.75" hidden="false" customHeight="true" outlineLevel="0" collapsed="false">
      <c r="A93" s="833"/>
      <c r="B93" s="837" t="s">
        <v>673</v>
      </c>
      <c r="C93" s="834"/>
      <c r="D93" s="654"/>
      <c r="E93" s="654"/>
      <c r="F93" s="654"/>
      <c r="G93" s="836" t="s">
        <v>121</v>
      </c>
      <c r="H93" s="654"/>
    </row>
    <row r="94" customFormat="false" ht="12.75" hidden="false" customHeight="true" outlineLevel="0" collapsed="false">
      <c r="A94" s="833"/>
      <c r="B94" s="837" t="s">
        <v>674</v>
      </c>
      <c r="C94" s="834"/>
      <c r="D94" s="654"/>
      <c r="E94" s="654"/>
      <c r="F94" s="654"/>
      <c r="G94" s="836" t="s">
        <v>121</v>
      </c>
      <c r="H94" s="654"/>
    </row>
    <row r="95" customFormat="false" ht="12.75" hidden="false" customHeight="true" outlineLevel="0" collapsed="false">
      <c r="A95" s="833"/>
      <c r="B95" s="837" t="s">
        <v>675</v>
      </c>
      <c r="C95" s="834"/>
      <c r="D95" s="654"/>
      <c r="E95" s="654"/>
      <c r="F95" s="654"/>
      <c r="G95" s="836" t="s">
        <v>121</v>
      </c>
      <c r="H95" s="654"/>
    </row>
    <row r="96" customFormat="false" ht="12.75" hidden="false" customHeight="true" outlineLevel="0" collapsed="false">
      <c r="A96" s="833"/>
      <c r="B96" s="837" t="s">
        <v>777</v>
      </c>
      <c r="C96" s="834"/>
      <c r="D96" s="654"/>
      <c r="E96" s="654"/>
      <c r="F96" s="654"/>
      <c r="G96" s="836" t="s">
        <v>121</v>
      </c>
      <c r="H96" s="654"/>
    </row>
    <row r="97" customFormat="false" ht="12.75" hidden="false" customHeight="true" outlineLevel="0" collapsed="false">
      <c r="A97" s="833"/>
      <c r="B97" s="837" t="s">
        <v>677</v>
      </c>
      <c r="C97" s="834"/>
      <c r="D97" s="654"/>
      <c r="E97" s="654"/>
      <c r="F97" s="654"/>
      <c r="G97" s="836" t="s">
        <v>121</v>
      </c>
      <c r="H97" s="654"/>
    </row>
    <row r="98" customFormat="false" ht="12.75" hidden="false" customHeight="true" outlineLevel="0" collapsed="false">
      <c r="A98" s="833"/>
      <c r="B98" s="837" t="s">
        <v>678</v>
      </c>
      <c r="C98" s="834"/>
      <c r="D98" s="654"/>
      <c r="E98" s="654"/>
      <c r="F98" s="654"/>
      <c r="G98" s="836" t="s">
        <v>121</v>
      </c>
      <c r="H98" s="654"/>
    </row>
    <row r="99" customFormat="false" ht="12.75" hidden="false" customHeight="true" outlineLevel="0" collapsed="false">
      <c r="A99" s="833"/>
      <c r="B99" s="837" t="s">
        <v>679</v>
      </c>
      <c r="C99" s="834"/>
      <c r="D99" s="654"/>
      <c r="E99" s="654"/>
      <c r="F99" s="654"/>
      <c r="G99" s="836" t="s">
        <v>121</v>
      </c>
      <c r="H99" s="654"/>
    </row>
    <row r="100" customFormat="false" ht="12.75" hidden="false" customHeight="true" outlineLevel="0" collapsed="false">
      <c r="A100" s="833"/>
      <c r="B100" s="837" t="s">
        <v>680</v>
      </c>
      <c r="C100" s="834"/>
      <c r="D100" s="654"/>
      <c r="E100" s="654"/>
      <c r="F100" s="654"/>
      <c r="G100" s="836" t="s">
        <v>121</v>
      </c>
      <c r="H100" s="654"/>
    </row>
    <row r="101" customFormat="false" ht="12" hidden="false" customHeight="true" outlineLevel="0" collapsed="false">
      <c r="A101" s="833"/>
      <c r="B101" s="837" t="s">
        <v>681</v>
      </c>
      <c r="C101" s="834"/>
      <c r="D101" s="654"/>
      <c r="E101" s="654"/>
      <c r="F101" s="654"/>
      <c r="G101" s="836" t="s">
        <v>121</v>
      </c>
      <c r="H101" s="654"/>
    </row>
    <row r="102" customFormat="false" ht="12" hidden="false" customHeight="true" outlineLevel="0" collapsed="false">
      <c r="A102" s="833"/>
      <c r="B102" s="837" t="s">
        <v>682</v>
      </c>
      <c r="C102" s="834"/>
      <c r="D102" s="654"/>
      <c r="E102" s="654"/>
      <c r="F102" s="654"/>
      <c r="G102" s="836" t="s">
        <v>121</v>
      </c>
      <c r="H102" s="654"/>
    </row>
    <row r="103" customFormat="false" ht="12" hidden="false" customHeight="true" outlineLevel="0" collapsed="false">
      <c r="A103" s="833"/>
      <c r="B103" s="837" t="s">
        <v>683</v>
      </c>
      <c r="C103" s="834"/>
      <c r="D103" s="654"/>
      <c r="E103" s="654"/>
      <c r="F103" s="654"/>
      <c r="G103" s="836" t="s">
        <v>121</v>
      </c>
      <c r="H103" s="654"/>
    </row>
    <row r="104" customFormat="false" ht="12" hidden="false" customHeight="true" outlineLevel="0" collapsed="false">
      <c r="A104" s="833"/>
      <c r="B104" s="837" t="s">
        <v>684</v>
      </c>
      <c r="C104" s="834"/>
      <c r="D104" s="654"/>
      <c r="E104" s="654"/>
      <c r="F104" s="654"/>
      <c r="G104" s="836" t="s">
        <v>121</v>
      </c>
      <c r="H104" s="654"/>
    </row>
    <row r="105" customFormat="false" ht="12" hidden="false" customHeight="true" outlineLevel="0" collapsed="false">
      <c r="A105" s="833"/>
      <c r="B105" s="837" t="s">
        <v>685</v>
      </c>
      <c r="C105" s="834"/>
      <c r="D105" s="654"/>
      <c r="E105" s="654"/>
      <c r="F105" s="654"/>
      <c r="G105" s="836" t="s">
        <v>121</v>
      </c>
      <c r="H105" s="654"/>
    </row>
    <row r="106" customFormat="false" ht="12" hidden="false" customHeight="true" outlineLevel="0" collapsed="false">
      <c r="A106" s="833"/>
      <c r="B106" s="837" t="s">
        <v>778</v>
      </c>
      <c r="C106" s="834"/>
      <c r="D106" s="654"/>
      <c r="E106" s="654"/>
      <c r="F106" s="654"/>
      <c r="G106" s="836" t="s">
        <v>121</v>
      </c>
      <c r="H106" s="654"/>
    </row>
    <row r="107" customFormat="false" ht="12" hidden="false" customHeight="true" outlineLevel="0" collapsed="false">
      <c r="A107" s="833"/>
      <c r="B107" s="835" t="s">
        <v>779</v>
      </c>
      <c r="C107" s="834"/>
      <c r="D107" s="654"/>
      <c r="E107" s="654"/>
      <c r="F107" s="654"/>
      <c r="G107" s="836" t="s">
        <v>121</v>
      </c>
      <c r="H107" s="654"/>
    </row>
    <row r="108" customFormat="false" ht="12" hidden="false" customHeight="true" outlineLevel="0" collapsed="false">
      <c r="A108" s="833"/>
      <c r="B108" s="837" t="s">
        <v>780</v>
      </c>
      <c r="C108" s="834"/>
      <c r="D108" s="654"/>
      <c r="E108" s="654"/>
      <c r="F108" s="654"/>
      <c r="G108" s="836" t="s">
        <v>121</v>
      </c>
      <c r="H108" s="654"/>
    </row>
    <row r="109" customFormat="false" ht="12" hidden="false" customHeight="true" outlineLevel="0" collapsed="false">
      <c r="A109" s="833"/>
      <c r="B109" s="837" t="s">
        <v>781</v>
      </c>
      <c r="C109" s="834"/>
      <c r="D109" s="654"/>
      <c r="E109" s="654"/>
      <c r="F109" s="654"/>
      <c r="G109" s="836" t="s">
        <v>121</v>
      </c>
      <c r="H109" s="654"/>
    </row>
    <row r="110" customFormat="false" ht="12" hidden="false" customHeight="true" outlineLevel="0" collapsed="false">
      <c r="A110" s="833"/>
      <c r="B110" s="837" t="s">
        <v>782</v>
      </c>
      <c r="C110" s="834"/>
      <c r="D110" s="654"/>
      <c r="E110" s="654"/>
      <c r="F110" s="654"/>
      <c r="G110" s="836" t="s">
        <v>121</v>
      </c>
      <c r="H110" s="654"/>
    </row>
    <row r="111" customFormat="false" ht="12" hidden="false" customHeight="true" outlineLevel="0" collapsed="false">
      <c r="A111" s="833"/>
      <c r="B111" s="837" t="s">
        <v>783</v>
      </c>
      <c r="C111" s="834"/>
      <c r="D111" s="654"/>
      <c r="E111" s="654"/>
      <c r="F111" s="654"/>
      <c r="G111" s="836" t="s">
        <v>121</v>
      </c>
      <c r="H111" s="654"/>
    </row>
    <row r="112" customFormat="false" ht="12" hidden="false" customHeight="true" outlineLevel="0" collapsed="false">
      <c r="A112" s="833"/>
      <c r="B112" s="837" t="s">
        <v>784</v>
      </c>
      <c r="C112" s="834"/>
      <c r="D112" s="654"/>
      <c r="E112" s="654"/>
      <c r="F112" s="654"/>
      <c r="G112" s="836" t="s">
        <v>121</v>
      </c>
      <c r="H112" s="654"/>
    </row>
    <row r="113" customFormat="false" ht="12" hidden="false" customHeight="true" outlineLevel="0" collapsed="false">
      <c r="A113" s="833"/>
      <c r="B113" s="837" t="s">
        <v>785</v>
      </c>
      <c r="C113" s="834"/>
      <c r="D113" s="654"/>
      <c r="E113" s="654"/>
      <c r="F113" s="654"/>
      <c r="G113" s="836" t="s">
        <v>121</v>
      </c>
      <c r="H113" s="654"/>
    </row>
    <row r="114" customFormat="false" ht="12" hidden="false" customHeight="true" outlineLevel="0" collapsed="false">
      <c r="A114" s="833"/>
      <c r="B114" s="837" t="s">
        <v>786</v>
      </c>
      <c r="C114" s="834"/>
      <c r="D114" s="654"/>
      <c r="E114" s="654"/>
      <c r="F114" s="654"/>
      <c r="G114" s="836" t="s">
        <v>121</v>
      </c>
      <c r="H114" s="654"/>
    </row>
    <row r="115" customFormat="false" ht="12" hidden="false" customHeight="true" outlineLevel="0" collapsed="false">
      <c r="A115" s="833"/>
      <c r="B115" s="837" t="s">
        <v>787</v>
      </c>
      <c r="C115" s="834"/>
      <c r="D115" s="654"/>
      <c r="E115" s="654"/>
      <c r="F115" s="654"/>
      <c r="G115" s="836" t="s">
        <v>121</v>
      </c>
      <c r="H115" s="654"/>
    </row>
    <row r="116" customFormat="false" ht="12" hidden="false" customHeight="true" outlineLevel="0" collapsed="false">
      <c r="A116" s="833"/>
      <c r="B116" s="835" t="s">
        <v>788</v>
      </c>
      <c r="C116" s="834"/>
      <c r="D116" s="654"/>
      <c r="E116" s="654"/>
      <c r="F116" s="654"/>
      <c r="G116" s="836" t="s">
        <v>121</v>
      </c>
      <c r="H116" s="65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7" t="s">
        <v>790</v>
      </c>
    </row>
    <row r="119" customFormat="false" ht="12.75" hidden="false" customHeight="true" outlineLevel="0" collapsed="false">
      <c r="A119" s="277" t="s">
        <v>791</v>
      </c>
    </row>
    <row r="120" customFormat="false" ht="12.75" hidden="false" customHeight="true" outlineLevel="0" collapsed="false">
      <c r="A120" s="838" t="s">
        <v>792</v>
      </c>
    </row>
    <row r="121" customFormat="false" ht="12.75" hidden="false" customHeight="true" outlineLevel="0" collapsed="false">
      <c r="A121" s="185" t="s">
        <v>644</v>
      </c>
    </row>
    <row r="122" customFormat="false" ht="12.75" hidden="false" customHeight="true" outlineLevel="0" collapsed="false"/>
    <row r="123" customFormat="false" ht="12.75" hidden="false" customHeight="true" outlineLevel="0" collapsed="false">
      <c r="A123" s="117" t="s">
        <v>500</v>
      </c>
      <c r="B123" s="839"/>
      <c r="C123" s="839"/>
      <c r="D123" s="840"/>
      <c r="E123" s="840"/>
      <c r="F123" s="840"/>
      <c r="G123" s="840"/>
      <c r="H123" s="841"/>
    </row>
    <row r="124" customFormat="false" ht="12.75" hidden="false" customHeight="true" outlineLevel="0" collapsed="false">
      <c r="A124" s="190" t="s">
        <v>666</v>
      </c>
      <c r="B124" s="190"/>
      <c r="C124" s="190"/>
      <c r="D124" s="190"/>
      <c r="E124" s="190"/>
      <c r="F124" s="190"/>
      <c r="G124" s="190"/>
      <c r="H124" s="190"/>
    </row>
    <row r="125" customFormat="false" ht="12.75" hidden="false" customHeight="true" outlineLevel="0" collapsed="false">
      <c r="A125" s="392" t="s">
        <v>768</v>
      </c>
      <c r="B125" s="392"/>
      <c r="C125" s="392"/>
      <c r="D125" s="392"/>
      <c r="E125" s="392"/>
      <c r="F125" s="392"/>
      <c r="G125" s="392"/>
      <c r="H125" s="392"/>
    </row>
    <row r="126" customFormat="false" ht="12.75" hidden="false" customHeight="true" outlineLevel="0" collapsed="false">
      <c r="A126" s="392" t="s">
        <v>793</v>
      </c>
      <c r="B126" s="392"/>
      <c r="C126" s="392"/>
      <c r="D126" s="392"/>
      <c r="E126" s="392"/>
      <c r="F126" s="392"/>
      <c r="G126" s="392"/>
      <c r="H126" s="392"/>
    </row>
    <row r="127" customFormat="false" ht="12.75" hidden="false" customHeight="true" outlineLevel="0" collapsed="false">
      <c r="A127" s="392"/>
      <c r="B127" s="392"/>
      <c r="C127" s="392"/>
      <c r="D127" s="392"/>
      <c r="E127" s="392"/>
      <c r="F127" s="392"/>
      <c r="G127" s="392"/>
      <c r="H127" s="392"/>
    </row>
    <row r="128" customFormat="false" ht="25.5" hidden="false" customHeight="true" outlineLevel="0" collapsed="false">
      <c r="A128" s="191" t="s">
        <v>770</v>
      </c>
      <c r="B128" s="191"/>
      <c r="C128" s="191"/>
      <c r="D128" s="191"/>
      <c r="E128" s="191"/>
      <c r="F128" s="191"/>
      <c r="G128" s="191"/>
      <c r="H128" s="191"/>
    </row>
    <row r="129" customFormat="false" ht="10.5" hidden="false" customHeight="true" outlineLevel="0" collapsed="false">
      <c r="A129" s="316"/>
      <c r="B129" s="316"/>
      <c r="C129" s="316"/>
      <c r="D129" s="316"/>
      <c r="E129" s="316"/>
      <c r="F129" s="316"/>
      <c r="G129" s="316"/>
      <c r="H129" s="316"/>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48</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4</v>
      </c>
      <c r="J1" s="116" t="s">
        <v>79</v>
      </c>
    </row>
    <row r="2" customFormat="false" ht="15.75" hidden="false" customHeight="true" outlineLevel="0" collapsed="false">
      <c r="A2" s="661" t="s">
        <v>795</v>
      </c>
      <c r="J2" s="116" t="s">
        <v>81</v>
      </c>
    </row>
    <row r="3" customFormat="false" ht="15.75" hidden="false" customHeight="true" outlineLevel="0" collapsed="false">
      <c r="A3" s="661" t="s">
        <v>80</v>
      </c>
      <c r="J3" s="116" t="s">
        <v>82</v>
      </c>
    </row>
    <row r="4" customFormat="false" ht="12.75" hidden="false" customHeight="true" outlineLevel="0" collapsed="false">
      <c r="A4" s="621"/>
      <c r="J4" s="143"/>
    </row>
    <row r="5" customFormat="false" ht="12" hidden="false" customHeight="true" outlineLevel="0" collapsed="false">
      <c r="A5" s="155" t="s">
        <v>796</v>
      </c>
      <c r="B5" s="435" t="s">
        <v>511</v>
      </c>
      <c r="C5" s="435"/>
      <c r="D5" s="435"/>
      <c r="E5" s="623" t="s">
        <v>797</v>
      </c>
      <c r="F5" s="623"/>
      <c r="G5" s="623"/>
      <c r="H5" s="397" t="s">
        <v>178</v>
      </c>
      <c r="I5" s="397"/>
      <c r="J5" s="397"/>
    </row>
    <row r="6" customFormat="false" ht="12" hidden="false" customHeight="true" outlineLevel="0" collapsed="false">
      <c r="A6" s="283" t="s">
        <v>514</v>
      </c>
      <c r="B6" s="842" t="s">
        <v>798</v>
      </c>
      <c r="C6" s="842"/>
      <c r="D6" s="842"/>
      <c r="E6" s="398" t="s">
        <v>799</v>
      </c>
      <c r="F6" s="398" t="s">
        <v>800</v>
      </c>
      <c r="G6" s="843" t="s">
        <v>801</v>
      </c>
      <c r="H6" s="398" t="s">
        <v>802</v>
      </c>
      <c r="I6" s="398" t="s">
        <v>803</v>
      </c>
      <c r="J6" s="844" t="s">
        <v>804</v>
      </c>
    </row>
    <row r="7" customFormat="false" ht="39.75" hidden="false" customHeight="true" outlineLevel="0" collapsed="false">
      <c r="A7" s="283"/>
      <c r="B7" s="398" t="s">
        <v>805</v>
      </c>
      <c r="C7" s="398" t="s">
        <v>806</v>
      </c>
      <c r="D7" s="845" t="s">
        <v>807</v>
      </c>
      <c r="E7" s="398"/>
      <c r="F7" s="398"/>
      <c r="G7" s="843"/>
      <c r="H7" s="398"/>
      <c r="I7" s="398"/>
      <c r="J7" s="844"/>
    </row>
    <row r="8" customFormat="false" ht="12.75" hidden="false" customHeight="true" outlineLevel="0" collapsed="false">
      <c r="A8" s="846"/>
      <c r="B8" s="405" t="s">
        <v>755</v>
      </c>
      <c r="C8" s="405"/>
      <c r="D8" s="405"/>
      <c r="E8" s="76" t="s">
        <v>808</v>
      </c>
      <c r="F8" s="76"/>
      <c r="G8" s="76"/>
      <c r="H8" s="78" t="s">
        <v>757</v>
      </c>
      <c r="I8" s="78"/>
      <c r="J8" s="78"/>
    </row>
    <row r="9" customFormat="false" ht="15" hidden="false" customHeight="true" outlineLevel="0" collapsed="false">
      <c r="A9" s="847" t="s">
        <v>809</v>
      </c>
      <c r="B9" s="408"/>
      <c r="C9" s="408"/>
      <c r="D9" s="408"/>
      <c r="E9" s="408"/>
      <c r="F9" s="408"/>
      <c r="G9" s="408"/>
      <c r="H9" s="408"/>
      <c r="I9" s="82"/>
      <c r="J9" s="139"/>
    </row>
    <row r="10" customFormat="false" ht="12" hidden="false" customHeight="true" outlineLevel="0" collapsed="false">
      <c r="A10" s="848" t="s">
        <v>810</v>
      </c>
      <c r="B10" s="82"/>
      <c r="C10" s="82"/>
      <c r="D10" s="82"/>
      <c r="E10" s="82"/>
      <c r="F10" s="82"/>
      <c r="G10" s="82"/>
      <c r="H10" s="82"/>
      <c r="I10" s="82"/>
      <c r="J10" s="139"/>
    </row>
    <row r="11" customFormat="false" ht="25.5" hidden="false" customHeight="true" outlineLevel="0" collapsed="false">
      <c r="A11" s="849" t="s">
        <v>811</v>
      </c>
      <c r="B11" s="82"/>
      <c r="C11" s="82"/>
      <c r="D11" s="82"/>
      <c r="E11" s="82"/>
      <c r="F11" s="82"/>
      <c r="G11" s="82"/>
      <c r="H11" s="82"/>
      <c r="I11" s="82"/>
      <c r="J11" s="139"/>
    </row>
    <row r="12" customFormat="false" ht="12" hidden="false" customHeight="true" outlineLevel="0" collapsed="false">
      <c r="A12" s="850" t="s">
        <v>679</v>
      </c>
      <c r="B12" s="592" t="s">
        <v>127</v>
      </c>
      <c r="C12" s="592" t="s">
        <v>127</v>
      </c>
      <c r="D12" s="592" t="s">
        <v>127</v>
      </c>
      <c r="E12" s="593" t="n">
        <v>0.6</v>
      </c>
      <c r="F12" s="593" t="n">
        <v>1</v>
      </c>
      <c r="G12" s="593" t="n">
        <v>65</v>
      </c>
      <c r="H12" s="592" t="s">
        <v>127</v>
      </c>
      <c r="I12" s="592" t="s">
        <v>127</v>
      </c>
      <c r="J12" s="613" t="s">
        <v>127</v>
      </c>
    </row>
    <row r="13" customFormat="false" ht="12" hidden="false" customHeight="true" outlineLevel="0" collapsed="false">
      <c r="A13" s="799" t="s">
        <v>812</v>
      </c>
      <c r="B13" s="82"/>
      <c r="C13" s="82"/>
      <c r="D13" s="82"/>
      <c r="E13" s="82"/>
      <c r="F13" s="82"/>
      <c r="G13" s="82"/>
      <c r="H13" s="82"/>
      <c r="I13" s="82"/>
      <c r="J13" s="139"/>
    </row>
    <row r="14" customFormat="false" ht="12" hidden="false" customHeight="true" outlineLevel="0" collapsed="false">
      <c r="A14" s="137" t="s">
        <v>782</v>
      </c>
      <c r="B14" s="592" t="s">
        <v>127</v>
      </c>
      <c r="C14" s="592" t="s">
        <v>127</v>
      </c>
      <c r="D14" s="592" t="s">
        <v>127</v>
      </c>
      <c r="E14" s="592" t="s">
        <v>121</v>
      </c>
      <c r="F14" s="592" t="s">
        <v>121</v>
      </c>
      <c r="G14" s="592" t="s">
        <v>121</v>
      </c>
      <c r="H14" s="592" t="s">
        <v>127</v>
      </c>
      <c r="I14" s="592" t="s">
        <v>127</v>
      </c>
      <c r="J14" s="613" t="s">
        <v>127</v>
      </c>
    </row>
    <row r="15" customFormat="false" ht="12" hidden="false" customHeight="true" outlineLevel="0" collapsed="false">
      <c r="A15" s="137" t="s">
        <v>677</v>
      </c>
      <c r="B15" s="592" t="s">
        <v>127</v>
      </c>
      <c r="C15" s="592" t="s">
        <v>127</v>
      </c>
      <c r="D15" s="592" t="s">
        <v>127</v>
      </c>
      <c r="E15" s="593" t="n">
        <v>2.33333333333333</v>
      </c>
      <c r="F15" s="593" t="n">
        <v>21</v>
      </c>
      <c r="G15" s="593" t="n">
        <v>58.3333333333333</v>
      </c>
      <c r="H15" s="592" t="s">
        <v>127</v>
      </c>
      <c r="I15" s="592" t="s">
        <v>127</v>
      </c>
      <c r="J15" s="613" t="s">
        <v>127</v>
      </c>
    </row>
    <row r="16" customFormat="false" ht="12" hidden="false" customHeight="true" outlineLevel="0" collapsed="false">
      <c r="A16" s="137" t="s">
        <v>678</v>
      </c>
      <c r="B16" s="592" t="s">
        <v>127</v>
      </c>
      <c r="C16" s="592" t="s">
        <v>127</v>
      </c>
      <c r="D16" s="592" t="s">
        <v>127</v>
      </c>
      <c r="E16" s="593" t="n">
        <v>2.33333333333333</v>
      </c>
      <c r="F16" s="593" t="n">
        <v>21</v>
      </c>
      <c r="G16" s="593" t="n">
        <v>58.3333333333333</v>
      </c>
      <c r="H16" s="592" t="s">
        <v>127</v>
      </c>
      <c r="I16" s="592" t="s">
        <v>127</v>
      </c>
      <c r="J16" s="613" t="s">
        <v>127</v>
      </c>
    </row>
    <row r="17" customFormat="false" ht="12" hidden="false" customHeight="true" outlineLevel="0" collapsed="false">
      <c r="A17" s="137" t="s">
        <v>679</v>
      </c>
      <c r="B17" s="592" t="s">
        <v>127</v>
      </c>
      <c r="C17" s="592" t="s">
        <v>127</v>
      </c>
      <c r="D17" s="592" t="s">
        <v>127</v>
      </c>
      <c r="E17" s="593" t="n">
        <v>2.33333333333333</v>
      </c>
      <c r="F17" s="593" t="n">
        <v>21</v>
      </c>
      <c r="G17" s="593" t="n">
        <v>58.3333333333333</v>
      </c>
      <c r="H17" s="592" t="s">
        <v>127</v>
      </c>
      <c r="I17" s="592" t="s">
        <v>127</v>
      </c>
      <c r="J17" s="613" t="s">
        <v>127</v>
      </c>
    </row>
    <row r="18" customFormat="false" ht="12" hidden="false" customHeight="true" outlineLevel="0" collapsed="false">
      <c r="A18" s="137" t="s">
        <v>682</v>
      </c>
      <c r="B18" s="592" t="s">
        <v>127</v>
      </c>
      <c r="C18" s="592" t="s">
        <v>127</v>
      </c>
      <c r="D18" s="592" t="s">
        <v>127</v>
      </c>
      <c r="E18" s="593" t="n">
        <v>2.33333333333333</v>
      </c>
      <c r="F18" s="593" t="n">
        <v>21</v>
      </c>
      <c r="G18" s="593" t="n">
        <v>58.3333333333333</v>
      </c>
      <c r="H18" s="592" t="s">
        <v>127</v>
      </c>
      <c r="I18" s="592" t="s">
        <v>127</v>
      </c>
      <c r="J18" s="613" t="s">
        <v>127</v>
      </c>
    </row>
    <row r="19" customFormat="false" ht="12" hidden="false" customHeight="true" outlineLevel="0" collapsed="false">
      <c r="A19" s="137" t="s">
        <v>674</v>
      </c>
      <c r="B19" s="592" t="s">
        <v>127</v>
      </c>
      <c r="C19" s="592" t="s">
        <v>127</v>
      </c>
      <c r="D19" s="592" t="s">
        <v>127</v>
      </c>
      <c r="E19" s="593" t="n">
        <v>2.33333333333333</v>
      </c>
      <c r="F19" s="593" t="n">
        <v>21</v>
      </c>
      <c r="G19" s="593" t="n">
        <v>58.3333333333333</v>
      </c>
      <c r="H19" s="592" t="s">
        <v>127</v>
      </c>
      <c r="I19" s="592" t="s">
        <v>127</v>
      </c>
      <c r="J19" s="613" t="s">
        <v>127</v>
      </c>
    </row>
    <row r="20" customFormat="false" ht="12" hidden="false" customHeight="true" outlineLevel="0" collapsed="false">
      <c r="A20" s="799" t="s">
        <v>813</v>
      </c>
      <c r="B20" s="82"/>
      <c r="C20" s="82"/>
      <c r="D20" s="82"/>
      <c r="E20" s="82"/>
      <c r="F20" s="82"/>
      <c r="G20" s="82"/>
      <c r="H20" s="82"/>
      <c r="I20" s="82"/>
      <c r="J20" s="139"/>
    </row>
    <row r="21" customFormat="false" ht="12" hidden="false" customHeight="true" outlineLevel="0" collapsed="false">
      <c r="A21" s="137" t="s">
        <v>677</v>
      </c>
      <c r="B21" s="592" t="s">
        <v>127</v>
      </c>
      <c r="C21" s="592" t="s">
        <v>127</v>
      </c>
      <c r="D21" s="592" t="s">
        <v>127</v>
      </c>
      <c r="E21" s="593" t="n">
        <v>0.6</v>
      </c>
      <c r="F21" s="593" t="n">
        <v>40</v>
      </c>
      <c r="G21" s="593" t="n">
        <v>50</v>
      </c>
      <c r="H21" s="592" t="s">
        <v>127</v>
      </c>
      <c r="I21" s="592" t="s">
        <v>127</v>
      </c>
      <c r="J21" s="613" t="s">
        <v>127</v>
      </c>
    </row>
    <row r="22" customFormat="false" ht="12" hidden="false" customHeight="true" outlineLevel="0" collapsed="false">
      <c r="A22" s="137" t="s">
        <v>679</v>
      </c>
      <c r="B22" s="592" t="s">
        <v>127</v>
      </c>
      <c r="C22" s="592" t="s">
        <v>127</v>
      </c>
      <c r="D22" s="592" t="s">
        <v>127</v>
      </c>
      <c r="E22" s="593" t="n">
        <v>0.6</v>
      </c>
      <c r="F22" s="593" t="n">
        <v>40</v>
      </c>
      <c r="G22" s="593" t="n">
        <v>50</v>
      </c>
      <c r="H22" s="592" t="s">
        <v>127</v>
      </c>
      <c r="I22" s="592" t="s">
        <v>127</v>
      </c>
      <c r="J22" s="613" t="s">
        <v>127</v>
      </c>
    </row>
    <row r="23" customFormat="false" ht="12" hidden="false" customHeight="true" outlineLevel="0" collapsed="false">
      <c r="A23" s="137" t="s">
        <v>682</v>
      </c>
      <c r="B23" s="592" t="s">
        <v>127</v>
      </c>
      <c r="C23" s="592" t="s">
        <v>127</v>
      </c>
      <c r="D23" s="592" t="s">
        <v>127</v>
      </c>
      <c r="E23" s="593" t="n">
        <v>0.6</v>
      </c>
      <c r="F23" s="593" t="n">
        <v>40</v>
      </c>
      <c r="G23" s="593" t="n">
        <v>50</v>
      </c>
      <c r="H23" s="592" t="s">
        <v>127</v>
      </c>
      <c r="I23" s="592" t="s">
        <v>127</v>
      </c>
      <c r="J23" s="613" t="s">
        <v>127</v>
      </c>
    </row>
    <row r="24" customFormat="false" ht="12" hidden="false" customHeight="true" outlineLevel="0" collapsed="false">
      <c r="A24" s="137" t="s">
        <v>674</v>
      </c>
      <c r="B24" s="592" t="s">
        <v>127</v>
      </c>
      <c r="C24" s="592" t="s">
        <v>127</v>
      </c>
      <c r="D24" s="592" t="s">
        <v>127</v>
      </c>
      <c r="E24" s="593" t="n">
        <v>0.6</v>
      </c>
      <c r="F24" s="593" t="n">
        <v>40</v>
      </c>
      <c r="G24" s="593" t="n">
        <v>50</v>
      </c>
      <c r="H24" s="592" t="s">
        <v>127</v>
      </c>
      <c r="I24" s="592" t="s">
        <v>127</v>
      </c>
      <c r="J24" s="613" t="s">
        <v>127</v>
      </c>
    </row>
    <row r="25" customFormat="false" ht="12" hidden="false" customHeight="true" outlineLevel="0" collapsed="false">
      <c r="A25" s="799" t="s">
        <v>814</v>
      </c>
      <c r="B25" s="82"/>
      <c r="C25" s="82"/>
      <c r="D25" s="82"/>
      <c r="E25" s="82"/>
      <c r="F25" s="82"/>
      <c r="G25" s="82"/>
      <c r="H25" s="82"/>
      <c r="I25" s="82"/>
      <c r="J25" s="139"/>
    </row>
    <row r="26" customFormat="false" ht="12" hidden="false" customHeight="true" outlineLevel="0" collapsed="false">
      <c r="A26" s="137" t="s">
        <v>677</v>
      </c>
      <c r="B26" s="592" t="s">
        <v>127</v>
      </c>
      <c r="C26" s="592" t="s">
        <v>127</v>
      </c>
      <c r="D26" s="592" t="s">
        <v>127</v>
      </c>
      <c r="E26" s="593" t="n">
        <v>1</v>
      </c>
      <c r="F26" s="593" t="n">
        <v>15</v>
      </c>
      <c r="G26" s="593" t="n">
        <v>50</v>
      </c>
      <c r="H26" s="592" t="s">
        <v>127</v>
      </c>
      <c r="I26" s="592" t="s">
        <v>127</v>
      </c>
      <c r="J26" s="613" t="s">
        <v>127</v>
      </c>
    </row>
    <row r="27" customFormat="false" ht="12" hidden="false" customHeight="true" outlineLevel="0" collapsed="false">
      <c r="A27" s="137" t="s">
        <v>679</v>
      </c>
      <c r="B27" s="592" t="s">
        <v>127</v>
      </c>
      <c r="C27" s="592" t="s">
        <v>127</v>
      </c>
      <c r="D27" s="592" t="s">
        <v>127</v>
      </c>
      <c r="E27" s="593" t="n">
        <v>1</v>
      </c>
      <c r="F27" s="593" t="n">
        <v>15</v>
      </c>
      <c r="G27" s="593" t="n">
        <v>50</v>
      </c>
      <c r="H27" s="592" t="s">
        <v>127</v>
      </c>
      <c r="I27" s="592" t="s">
        <v>127</v>
      </c>
      <c r="J27" s="613" t="s">
        <v>127</v>
      </c>
    </row>
    <row r="28" customFormat="false" ht="12" hidden="false" customHeight="true" outlineLevel="0" collapsed="false">
      <c r="A28" s="137" t="s">
        <v>682</v>
      </c>
      <c r="B28" s="592" t="s">
        <v>127</v>
      </c>
      <c r="C28" s="592" t="s">
        <v>127</v>
      </c>
      <c r="D28" s="592" t="s">
        <v>127</v>
      </c>
      <c r="E28" s="593" t="n">
        <v>1</v>
      </c>
      <c r="F28" s="593" t="n">
        <v>15</v>
      </c>
      <c r="G28" s="593" t="n">
        <v>50</v>
      </c>
      <c r="H28" s="592" t="s">
        <v>127</v>
      </c>
      <c r="I28" s="592" t="s">
        <v>127</v>
      </c>
      <c r="J28" s="613" t="s">
        <v>127</v>
      </c>
    </row>
    <row r="29" customFormat="false" ht="12" hidden="false" customHeight="true" outlineLevel="0" collapsed="false">
      <c r="A29" s="137" t="s">
        <v>674</v>
      </c>
      <c r="B29" s="592" t="s">
        <v>127</v>
      </c>
      <c r="C29" s="592" t="s">
        <v>127</v>
      </c>
      <c r="D29" s="592" t="s">
        <v>127</v>
      </c>
      <c r="E29" s="593" t="n">
        <v>1</v>
      </c>
      <c r="F29" s="593" t="n">
        <v>15</v>
      </c>
      <c r="G29" s="593" t="n">
        <v>50</v>
      </c>
      <c r="H29" s="592" t="s">
        <v>127</v>
      </c>
      <c r="I29" s="592" t="s">
        <v>127</v>
      </c>
      <c r="J29" s="613" t="s">
        <v>127</v>
      </c>
    </row>
    <row r="30" customFormat="false" ht="12" hidden="false" customHeight="true" outlineLevel="0" collapsed="false">
      <c r="A30" s="799" t="s">
        <v>815</v>
      </c>
      <c r="B30" s="82"/>
      <c r="C30" s="82"/>
      <c r="D30" s="82"/>
      <c r="E30" s="82"/>
      <c r="F30" s="82"/>
      <c r="G30" s="82"/>
      <c r="H30" s="82"/>
      <c r="I30" s="82"/>
      <c r="J30" s="139"/>
    </row>
    <row r="31" customFormat="false" ht="12" hidden="false" customHeight="true" outlineLevel="0" collapsed="false">
      <c r="A31" s="137" t="s">
        <v>677</v>
      </c>
      <c r="B31" s="592" t="s">
        <v>127</v>
      </c>
      <c r="C31" s="592" t="s">
        <v>127</v>
      </c>
      <c r="D31" s="592" t="s">
        <v>127</v>
      </c>
      <c r="E31" s="593" t="n">
        <v>1.625</v>
      </c>
      <c r="F31" s="593" t="n">
        <v>4</v>
      </c>
      <c r="G31" s="593" t="n">
        <v>45</v>
      </c>
      <c r="H31" s="592" t="s">
        <v>127</v>
      </c>
      <c r="I31" s="592" t="s">
        <v>127</v>
      </c>
      <c r="J31" s="613" t="s">
        <v>127</v>
      </c>
    </row>
    <row r="32" customFormat="false" ht="12" hidden="false" customHeight="true" outlineLevel="0" collapsed="false">
      <c r="A32" s="137" t="s">
        <v>679</v>
      </c>
      <c r="B32" s="592" t="s">
        <v>127</v>
      </c>
      <c r="C32" s="592" t="s">
        <v>127</v>
      </c>
      <c r="D32" s="592" t="s">
        <v>127</v>
      </c>
      <c r="E32" s="593" t="n">
        <v>1.625</v>
      </c>
      <c r="F32" s="593" t="n">
        <v>4</v>
      </c>
      <c r="G32" s="593" t="n">
        <v>45</v>
      </c>
      <c r="H32" s="592" t="s">
        <v>127</v>
      </c>
      <c r="I32" s="592" t="s">
        <v>127</v>
      </c>
      <c r="J32" s="613" t="s">
        <v>127</v>
      </c>
    </row>
    <row r="33" customFormat="false" ht="12" hidden="false" customHeight="true" outlineLevel="0" collapsed="false">
      <c r="A33" s="137" t="s">
        <v>682</v>
      </c>
      <c r="B33" s="592" t="s">
        <v>127</v>
      </c>
      <c r="C33" s="592" t="s">
        <v>127</v>
      </c>
      <c r="D33" s="592" t="s">
        <v>127</v>
      </c>
      <c r="E33" s="593" t="n">
        <v>1.625</v>
      </c>
      <c r="F33" s="593" t="n">
        <v>4</v>
      </c>
      <c r="G33" s="593" t="n">
        <v>45</v>
      </c>
      <c r="H33" s="592" t="s">
        <v>127</v>
      </c>
      <c r="I33" s="592" t="s">
        <v>127</v>
      </c>
      <c r="J33" s="613" t="s">
        <v>127</v>
      </c>
    </row>
    <row r="34" customFormat="false" ht="12" hidden="false" customHeight="true" outlineLevel="0" collapsed="false">
      <c r="A34" s="137" t="s">
        <v>674</v>
      </c>
      <c r="B34" s="592" t="s">
        <v>127</v>
      </c>
      <c r="C34" s="592" t="s">
        <v>127</v>
      </c>
      <c r="D34" s="592" t="s">
        <v>127</v>
      </c>
      <c r="E34" s="593" t="n">
        <v>1.625</v>
      </c>
      <c r="F34" s="593" t="n">
        <v>4</v>
      </c>
      <c r="G34" s="593" t="n">
        <v>45</v>
      </c>
      <c r="H34" s="592" t="s">
        <v>127</v>
      </c>
      <c r="I34" s="592" t="s">
        <v>127</v>
      </c>
      <c r="J34" s="613" t="s">
        <v>127</v>
      </c>
    </row>
    <row r="35" customFormat="false" ht="12" hidden="false" customHeight="true" outlineLevel="0" collapsed="false">
      <c r="A35" s="799" t="s">
        <v>816</v>
      </c>
      <c r="B35" s="82"/>
      <c r="C35" s="82"/>
      <c r="D35" s="82"/>
      <c r="E35" s="82"/>
      <c r="F35" s="82"/>
      <c r="G35" s="82"/>
      <c r="H35" s="82"/>
      <c r="I35" s="82"/>
      <c r="J35" s="139"/>
    </row>
    <row r="36" customFormat="false" ht="12.75" hidden="false" customHeight="true" outlineLevel="0" collapsed="false">
      <c r="A36" s="137" t="s">
        <v>677</v>
      </c>
      <c r="B36" s="592" t="s">
        <v>127</v>
      </c>
      <c r="C36" s="592" t="s">
        <v>127</v>
      </c>
      <c r="D36" s="592" t="s">
        <v>127</v>
      </c>
      <c r="E36" s="593" t="n">
        <v>0.5</v>
      </c>
      <c r="F36" s="593" t="n">
        <v>20</v>
      </c>
      <c r="G36" s="593" t="n">
        <v>50</v>
      </c>
      <c r="H36" s="592" t="s">
        <v>127</v>
      </c>
      <c r="I36" s="592" t="s">
        <v>127</v>
      </c>
      <c r="J36" s="613" t="s">
        <v>127</v>
      </c>
    </row>
    <row r="37" customFormat="false" ht="12.75" hidden="false" customHeight="true" outlineLevel="0" collapsed="false">
      <c r="A37" s="137" t="s">
        <v>679</v>
      </c>
      <c r="B37" s="592" t="s">
        <v>127</v>
      </c>
      <c r="C37" s="592" t="s">
        <v>127</v>
      </c>
      <c r="D37" s="592" t="s">
        <v>127</v>
      </c>
      <c r="E37" s="593" t="n">
        <v>0.5</v>
      </c>
      <c r="F37" s="593" t="n">
        <v>20</v>
      </c>
      <c r="G37" s="593" t="n">
        <v>50</v>
      </c>
      <c r="H37" s="592" t="s">
        <v>127</v>
      </c>
      <c r="I37" s="592" t="s">
        <v>127</v>
      </c>
      <c r="J37" s="613" t="s">
        <v>127</v>
      </c>
    </row>
    <row r="38" customFormat="false" ht="12.75" hidden="false" customHeight="true" outlineLevel="0" collapsed="false">
      <c r="A38" s="137" t="s">
        <v>674</v>
      </c>
      <c r="B38" s="592" t="s">
        <v>127</v>
      </c>
      <c r="C38" s="592" t="s">
        <v>127</v>
      </c>
      <c r="D38" s="592" t="s">
        <v>127</v>
      </c>
      <c r="E38" s="593" t="n">
        <v>0.5</v>
      </c>
      <c r="F38" s="593" t="n">
        <v>20</v>
      </c>
      <c r="G38" s="593" t="n">
        <v>50</v>
      </c>
      <c r="H38" s="592" t="s">
        <v>127</v>
      </c>
      <c r="I38" s="592" t="s">
        <v>127</v>
      </c>
      <c r="J38" s="613" t="s">
        <v>127</v>
      </c>
    </row>
    <row r="39" customFormat="false" ht="14.25" hidden="false" customHeight="true" outlineLevel="0" collapsed="false">
      <c r="A39" s="851" t="s">
        <v>817</v>
      </c>
      <c r="B39" s="99"/>
      <c r="C39" s="99"/>
      <c r="D39" s="99"/>
      <c r="E39" s="99"/>
      <c r="F39" s="99"/>
      <c r="G39" s="99"/>
      <c r="H39" s="99"/>
      <c r="I39" s="99"/>
      <c r="J39" s="742"/>
    </row>
    <row r="40" customFormat="false" ht="12" hidden="false" customHeight="true" outlineLevel="0" collapsed="false">
      <c r="A40" s="799" t="s">
        <v>818</v>
      </c>
      <c r="B40" s="82"/>
      <c r="C40" s="82"/>
      <c r="D40" s="82"/>
      <c r="E40" s="82"/>
      <c r="F40" s="82"/>
      <c r="G40" s="82"/>
      <c r="H40" s="82"/>
      <c r="I40" s="82"/>
      <c r="J40" s="139"/>
    </row>
    <row r="41" customFormat="false" ht="12" hidden="false" customHeight="true" outlineLevel="0" collapsed="false">
      <c r="A41" s="852" t="s">
        <v>679</v>
      </c>
      <c r="B41" s="147" t="s">
        <v>121</v>
      </c>
      <c r="C41" s="147" t="s">
        <v>121</v>
      </c>
      <c r="D41" s="147" t="s">
        <v>121</v>
      </c>
      <c r="E41" s="147" t="s">
        <v>121</v>
      </c>
      <c r="F41" s="147" t="s">
        <v>121</v>
      </c>
      <c r="G41" s="147" t="s">
        <v>121</v>
      </c>
      <c r="H41" s="147" t="s">
        <v>202</v>
      </c>
      <c r="I41" s="147" t="s">
        <v>127</v>
      </c>
      <c r="J41" s="146" t="s">
        <v>202</v>
      </c>
    </row>
    <row r="42" customFormat="false" ht="12" hidden="false" customHeight="true" outlineLevel="0" collapsed="false">
      <c r="A42" s="852" t="s">
        <v>680</v>
      </c>
      <c r="B42" s="147" t="s">
        <v>121</v>
      </c>
      <c r="C42" s="147" t="s">
        <v>121</v>
      </c>
      <c r="D42" s="147" t="s">
        <v>121</v>
      </c>
      <c r="E42" s="147" t="s">
        <v>121</v>
      </c>
      <c r="F42" s="147" t="s">
        <v>121</v>
      </c>
      <c r="G42" s="147" t="s">
        <v>121</v>
      </c>
      <c r="H42" s="147" t="s">
        <v>202</v>
      </c>
      <c r="I42" s="147" t="s">
        <v>127</v>
      </c>
      <c r="J42" s="146" t="s">
        <v>202</v>
      </c>
    </row>
    <row r="43" customFormat="false" ht="12" hidden="false" customHeight="true" outlineLevel="0" collapsed="false">
      <c r="A43" s="852" t="s">
        <v>683</v>
      </c>
      <c r="B43" s="147" t="s">
        <v>121</v>
      </c>
      <c r="C43" s="147" t="s">
        <v>121</v>
      </c>
      <c r="D43" s="147" t="s">
        <v>121</v>
      </c>
      <c r="E43" s="147" t="s">
        <v>121</v>
      </c>
      <c r="F43" s="147" t="s">
        <v>121</v>
      </c>
      <c r="G43" s="147" t="s">
        <v>121</v>
      </c>
      <c r="H43" s="147" t="s">
        <v>202</v>
      </c>
      <c r="I43" s="147" t="s">
        <v>127</v>
      </c>
      <c r="J43" s="146" t="s">
        <v>202</v>
      </c>
    </row>
    <row r="44" customFormat="false" ht="12" hidden="false" customHeight="true" outlineLevel="0" collapsed="false">
      <c r="A44" s="799" t="s">
        <v>819</v>
      </c>
      <c r="B44" s="82"/>
      <c r="C44" s="82"/>
      <c r="D44" s="82"/>
      <c r="E44" s="82"/>
      <c r="F44" s="82"/>
      <c r="G44" s="82"/>
      <c r="H44" s="82"/>
      <c r="I44" s="82"/>
      <c r="J44" s="139"/>
    </row>
    <row r="45" customFormat="false" ht="12" hidden="false" customHeight="true" outlineLevel="0" collapsed="false">
      <c r="A45" s="31"/>
      <c r="B45" s="31"/>
      <c r="C45" s="31"/>
      <c r="D45" s="31"/>
      <c r="E45" s="31"/>
      <c r="F45" s="31"/>
      <c r="G45" s="31"/>
      <c r="H45" s="31"/>
      <c r="I45" s="31"/>
      <c r="J45" s="31"/>
    </row>
    <row r="46" customFormat="false" ht="12.75" hidden="false" customHeight="true" outlineLevel="0" collapsed="false">
      <c r="A46" s="185" t="s">
        <v>820</v>
      </c>
      <c r="B46" s="730"/>
      <c r="C46" s="730"/>
      <c r="D46" s="730"/>
      <c r="E46" s="730"/>
      <c r="F46" s="730"/>
      <c r="G46" s="730"/>
      <c r="H46" s="730"/>
      <c r="I46" s="730"/>
      <c r="J46" s="730"/>
    </row>
    <row r="47" customFormat="false" ht="42.75" hidden="false" customHeight="true" outlineLevel="0" collapsed="false">
      <c r="A47" s="595" t="s">
        <v>821</v>
      </c>
      <c r="B47" s="595"/>
      <c r="C47" s="595"/>
      <c r="D47" s="595"/>
      <c r="E47" s="595"/>
      <c r="F47" s="595"/>
      <c r="G47" s="595"/>
      <c r="H47" s="595"/>
      <c r="I47" s="595"/>
      <c r="J47" s="595"/>
    </row>
    <row r="48" customFormat="false" ht="12.75" hidden="false" customHeight="true" outlineLevel="0" collapsed="false">
      <c r="A48" s="853" t="s">
        <v>822</v>
      </c>
      <c r="B48" s="730"/>
      <c r="C48" s="730"/>
      <c r="D48" s="730"/>
      <c r="E48" s="730"/>
      <c r="F48" s="730"/>
      <c r="G48" s="730"/>
      <c r="H48" s="730"/>
      <c r="I48" s="730"/>
      <c r="J48" s="730"/>
    </row>
    <row r="49" customFormat="false" ht="12.75" hidden="false" customHeight="true" outlineLevel="0" collapsed="false">
      <c r="A49" s="853" t="s">
        <v>823</v>
      </c>
      <c r="B49" s="730"/>
      <c r="C49" s="730"/>
      <c r="D49" s="730"/>
      <c r="E49" s="730"/>
      <c r="F49" s="730"/>
      <c r="G49" s="730"/>
      <c r="H49" s="730"/>
      <c r="I49" s="730"/>
      <c r="J49" s="730"/>
    </row>
    <row r="50" customFormat="false" ht="12.75" hidden="false" customHeight="true" outlineLevel="0" collapsed="false">
      <c r="A50" s="853" t="s">
        <v>824</v>
      </c>
      <c r="B50" s="730"/>
      <c r="C50" s="730"/>
      <c r="D50" s="730"/>
      <c r="E50" s="730"/>
      <c r="F50" s="730"/>
      <c r="G50" s="730"/>
      <c r="H50" s="730"/>
      <c r="I50" s="730"/>
      <c r="J50" s="730"/>
    </row>
    <row r="51" customFormat="false" ht="12.75" hidden="false" customHeight="true" outlineLevel="0" collapsed="false">
      <c r="A51" s="853" t="s">
        <v>825</v>
      </c>
      <c r="B51" s="730"/>
      <c r="C51" s="730"/>
      <c r="D51" s="730"/>
      <c r="E51" s="730"/>
      <c r="F51" s="730"/>
      <c r="G51" s="730"/>
      <c r="H51" s="730"/>
      <c r="I51" s="730"/>
      <c r="J51" s="730"/>
    </row>
    <row r="52" customFormat="false" ht="12.75" hidden="false" customHeight="true" outlineLevel="0" collapsed="false">
      <c r="A52" s="853" t="s">
        <v>826</v>
      </c>
      <c r="B52" s="730"/>
      <c r="C52" s="730"/>
      <c r="D52" s="730"/>
      <c r="E52" s="730"/>
      <c r="F52" s="730"/>
      <c r="G52" s="730"/>
      <c r="H52" s="730"/>
      <c r="I52" s="730"/>
      <c r="J52" s="730"/>
    </row>
    <row r="53" customFormat="false" ht="12.75" hidden="false" customHeight="true" outlineLevel="0" collapsed="false">
      <c r="A53" s="143" t="s">
        <v>827</v>
      </c>
      <c r="B53" s="730"/>
      <c r="C53" s="730"/>
      <c r="D53" s="730"/>
      <c r="E53" s="730"/>
      <c r="F53" s="730"/>
      <c r="G53" s="730"/>
      <c r="H53" s="730"/>
      <c r="I53" s="730"/>
      <c r="J53"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7:J47"/>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94</v>
      </c>
      <c r="J1" s="116" t="s">
        <v>79</v>
      </c>
    </row>
    <row r="2" customFormat="false" ht="16.5" hidden="false" customHeight="true" outlineLevel="0" collapsed="false">
      <c r="A2" s="661" t="s">
        <v>795</v>
      </c>
      <c r="J2" s="116" t="s">
        <v>81</v>
      </c>
    </row>
    <row r="3" customFormat="false" ht="16.5" hidden="false" customHeight="true" outlineLevel="0" collapsed="false">
      <c r="A3" s="661" t="s">
        <v>113</v>
      </c>
      <c r="J3" s="116" t="s">
        <v>82</v>
      </c>
    </row>
    <row r="4" customFormat="false" ht="12.75" hidden="false" customHeight="true" outlineLevel="0" collapsed="false">
      <c r="A4" s="621"/>
      <c r="J4" s="143"/>
    </row>
    <row r="5" customFormat="false" ht="12" hidden="false" customHeight="true" outlineLevel="0" collapsed="false">
      <c r="A5" s="155" t="s">
        <v>510</v>
      </c>
      <c r="B5" s="435" t="s">
        <v>511</v>
      </c>
      <c r="C5" s="435"/>
      <c r="D5" s="435"/>
      <c r="E5" s="623" t="s">
        <v>797</v>
      </c>
      <c r="F5" s="623"/>
      <c r="G5" s="623"/>
      <c r="H5" s="397" t="s">
        <v>178</v>
      </c>
      <c r="I5" s="397"/>
      <c r="J5" s="397"/>
    </row>
    <row r="6" customFormat="false" ht="12" hidden="false" customHeight="true" outlineLevel="0" collapsed="false">
      <c r="A6" s="283" t="s">
        <v>514</v>
      </c>
      <c r="B6" s="842" t="s">
        <v>798</v>
      </c>
      <c r="C6" s="842"/>
      <c r="D6" s="842"/>
      <c r="E6" s="398" t="s">
        <v>799</v>
      </c>
      <c r="F6" s="398" t="s">
        <v>800</v>
      </c>
      <c r="G6" s="843" t="s">
        <v>801</v>
      </c>
      <c r="H6" s="398" t="s">
        <v>802</v>
      </c>
      <c r="I6" s="398" t="s">
        <v>803</v>
      </c>
      <c r="J6" s="844" t="s">
        <v>804</v>
      </c>
    </row>
    <row r="7" customFormat="false" ht="39" hidden="false" customHeight="true" outlineLevel="0" collapsed="false">
      <c r="A7" s="283"/>
      <c r="B7" s="398" t="s">
        <v>805</v>
      </c>
      <c r="C7" s="398" t="s">
        <v>806</v>
      </c>
      <c r="D7" s="845" t="s">
        <v>807</v>
      </c>
      <c r="E7" s="398"/>
      <c r="F7" s="398"/>
      <c r="G7" s="843"/>
      <c r="H7" s="398"/>
      <c r="I7" s="398"/>
      <c r="J7" s="844"/>
    </row>
    <row r="8" customFormat="false" ht="12.75" hidden="false" customHeight="true" outlineLevel="0" collapsed="false">
      <c r="A8" s="846"/>
      <c r="B8" s="405" t="s">
        <v>755</v>
      </c>
      <c r="C8" s="405"/>
      <c r="D8" s="405"/>
      <c r="E8" s="76" t="s">
        <v>808</v>
      </c>
      <c r="F8" s="76"/>
      <c r="G8" s="76"/>
      <c r="H8" s="78" t="s">
        <v>757</v>
      </c>
      <c r="I8" s="78"/>
      <c r="J8" s="78"/>
    </row>
    <row r="9" customFormat="false" ht="26.25" hidden="false" customHeight="true" outlineLevel="0" collapsed="false">
      <c r="A9" s="854" t="s">
        <v>828</v>
      </c>
      <c r="B9" s="82"/>
      <c r="C9" s="82"/>
      <c r="D9" s="82"/>
      <c r="E9" s="82"/>
      <c r="F9" s="82"/>
      <c r="G9" s="82"/>
      <c r="H9" s="82"/>
      <c r="I9" s="82"/>
      <c r="J9" s="82"/>
    </row>
    <row r="10" customFormat="false" ht="12.75" hidden="false" customHeight="true" outlineLevel="0" collapsed="false">
      <c r="A10" s="137" t="s">
        <v>783</v>
      </c>
      <c r="B10" s="592" t="s">
        <v>127</v>
      </c>
      <c r="C10" s="592" t="s">
        <v>127</v>
      </c>
      <c r="D10" s="592" t="s">
        <v>127</v>
      </c>
      <c r="E10" s="593" t="n">
        <v>0.5</v>
      </c>
      <c r="F10" s="593" t="n">
        <v>2</v>
      </c>
      <c r="G10" s="593" t="n">
        <v>1</v>
      </c>
      <c r="H10" s="592" t="s">
        <v>127</v>
      </c>
      <c r="I10" s="592" t="s">
        <v>127</v>
      </c>
      <c r="J10" s="613" t="s">
        <v>127</v>
      </c>
    </row>
    <row r="11" customFormat="false" ht="12.75" hidden="false" customHeight="true" outlineLevel="0" collapsed="false">
      <c r="A11" s="137" t="s">
        <v>683</v>
      </c>
      <c r="B11" s="592" t="s">
        <v>127</v>
      </c>
      <c r="C11" s="592" t="s">
        <v>127</v>
      </c>
      <c r="D11" s="592" t="s">
        <v>121</v>
      </c>
      <c r="E11" s="592" t="s">
        <v>121</v>
      </c>
      <c r="F11" s="593" t="n">
        <v>4.9</v>
      </c>
      <c r="G11" s="593" t="n">
        <v>0.1</v>
      </c>
      <c r="H11" s="592" t="s">
        <v>127</v>
      </c>
      <c r="I11" s="592" t="s">
        <v>127</v>
      </c>
      <c r="J11" s="613" t="s">
        <v>127</v>
      </c>
    </row>
    <row r="12" customFormat="false" ht="12.75" hidden="false" customHeight="true" outlineLevel="0" collapsed="false">
      <c r="A12" s="137" t="s">
        <v>673</v>
      </c>
      <c r="B12" s="592" t="s">
        <v>127</v>
      </c>
      <c r="C12" s="592" t="s">
        <v>127</v>
      </c>
      <c r="D12" s="592" t="s">
        <v>121</v>
      </c>
      <c r="E12" s="592" t="s">
        <v>121</v>
      </c>
      <c r="F12" s="593" t="n">
        <v>4.9</v>
      </c>
      <c r="G12" s="593" t="n">
        <v>0.1</v>
      </c>
      <c r="H12" s="592" t="s">
        <v>127</v>
      </c>
      <c r="I12" s="592" t="s">
        <v>127</v>
      </c>
      <c r="J12" s="613" t="s">
        <v>127</v>
      </c>
    </row>
    <row r="13" customFormat="false" ht="14.25" hidden="false" customHeight="true" outlineLevel="0" collapsed="false">
      <c r="A13" s="855" t="s">
        <v>829</v>
      </c>
      <c r="B13" s="99"/>
      <c r="C13" s="99"/>
      <c r="D13" s="99"/>
      <c r="E13" s="99"/>
      <c r="F13" s="99"/>
      <c r="G13" s="99"/>
      <c r="H13" s="99"/>
      <c r="I13" s="99"/>
      <c r="J13" s="742"/>
    </row>
    <row r="14" customFormat="false" ht="12" hidden="false" customHeight="true" outlineLevel="0" collapsed="false">
      <c r="A14" s="799" t="s">
        <v>830</v>
      </c>
      <c r="B14" s="82"/>
      <c r="C14" s="82"/>
      <c r="D14" s="82"/>
      <c r="E14" s="82"/>
      <c r="F14" s="82"/>
      <c r="G14" s="82"/>
      <c r="H14" s="82"/>
      <c r="I14" s="82"/>
      <c r="J14" s="139"/>
    </row>
    <row r="15" customFormat="false" ht="12" hidden="false" customHeight="true" outlineLevel="0" collapsed="false">
      <c r="A15" s="137" t="s">
        <v>679</v>
      </c>
      <c r="B15" s="593" t="n">
        <v>0.8</v>
      </c>
      <c r="C15" s="593" t="n">
        <v>0.784</v>
      </c>
      <c r="D15" s="592" t="s">
        <v>121</v>
      </c>
      <c r="E15" s="593" t="n">
        <v>2</v>
      </c>
      <c r="F15" s="593" t="n">
        <v>96</v>
      </c>
      <c r="G15" s="593" t="n">
        <v>2</v>
      </c>
      <c r="H15" s="593" t="n">
        <v>0.016</v>
      </c>
      <c r="I15" s="593" t="n">
        <v>0.75264</v>
      </c>
      <c r="J15" s="613" t="s">
        <v>127</v>
      </c>
    </row>
    <row r="16" customFormat="false" ht="12" hidden="false" customHeight="true" outlineLevel="0" collapsed="false">
      <c r="A16" s="137" t="s">
        <v>683</v>
      </c>
      <c r="B16" s="593" t="n">
        <v>0.2</v>
      </c>
      <c r="C16" s="593" t="n">
        <v>0.196</v>
      </c>
      <c r="D16" s="592" t="s">
        <v>121</v>
      </c>
      <c r="E16" s="593" t="n">
        <v>2</v>
      </c>
      <c r="F16" s="593" t="n">
        <v>96</v>
      </c>
      <c r="G16" s="593" t="n">
        <v>2</v>
      </c>
      <c r="H16" s="593" t="n">
        <v>0.004</v>
      </c>
      <c r="I16" s="593" t="n">
        <v>0.18816</v>
      </c>
      <c r="J16" s="613" t="s">
        <v>127</v>
      </c>
    </row>
    <row r="17" customFormat="false" ht="12" hidden="false" customHeight="true" outlineLevel="0" collapsed="false">
      <c r="A17" s="799" t="s">
        <v>831</v>
      </c>
      <c r="B17" s="82"/>
      <c r="C17" s="82"/>
      <c r="D17" s="82"/>
      <c r="E17" s="82"/>
      <c r="F17" s="82"/>
      <c r="G17" s="82"/>
      <c r="H17" s="82"/>
      <c r="I17" s="82"/>
      <c r="J17" s="139"/>
    </row>
    <row r="18" customFormat="false" ht="12.75" hidden="false" customHeight="true" outlineLevel="0" collapsed="false">
      <c r="A18" s="137" t="s">
        <v>679</v>
      </c>
      <c r="B18" s="593" t="n">
        <v>8.73290774620475</v>
      </c>
      <c r="C18" s="593" t="n">
        <v>7.85961697158427</v>
      </c>
      <c r="D18" s="593" t="n">
        <v>0.157192339431685</v>
      </c>
      <c r="E18" s="593" t="n">
        <v>1</v>
      </c>
      <c r="F18" s="593" t="n">
        <v>97</v>
      </c>
      <c r="G18" s="593" t="n">
        <v>2</v>
      </c>
      <c r="H18" s="593" t="n">
        <v>0.0873290774620475</v>
      </c>
      <c r="I18" s="593" t="n">
        <v>7.62382846243675</v>
      </c>
      <c r="J18" s="594" t="n">
        <v>0.157192339431685</v>
      </c>
    </row>
    <row r="19" customFormat="false" ht="12.75" hidden="false" customHeight="true" outlineLevel="0" collapsed="false">
      <c r="A19" s="137" t="s">
        <v>680</v>
      </c>
      <c r="B19" s="593" t="n">
        <v>0.267092253795251</v>
      </c>
      <c r="C19" s="593" t="n">
        <v>0.240383028415726</v>
      </c>
      <c r="D19" s="593" t="n">
        <v>0.00480766056831451</v>
      </c>
      <c r="E19" s="593" t="n">
        <v>1</v>
      </c>
      <c r="F19" s="593" t="n">
        <v>97</v>
      </c>
      <c r="G19" s="593" t="n">
        <v>2</v>
      </c>
      <c r="H19" s="593" t="n">
        <v>0.00267092253795251</v>
      </c>
      <c r="I19" s="593" t="n">
        <v>0.233171537563254</v>
      </c>
      <c r="J19" s="594" t="n">
        <v>0.00480766056831451</v>
      </c>
    </row>
    <row r="20" customFormat="false" ht="14.25" hidden="false" customHeight="true" outlineLevel="0" collapsed="false">
      <c r="A20" s="855" t="s">
        <v>832</v>
      </c>
      <c r="B20" s="99"/>
      <c r="C20" s="99"/>
      <c r="D20" s="99"/>
      <c r="E20" s="99"/>
      <c r="F20" s="99"/>
      <c r="G20" s="99"/>
      <c r="H20" s="99"/>
      <c r="I20" s="99"/>
      <c r="J20" s="856"/>
    </row>
    <row r="21" customFormat="false" ht="12.75" hidden="false" customHeight="true" outlineLevel="0" collapsed="false">
      <c r="A21" s="137" t="s">
        <v>833</v>
      </c>
      <c r="B21" s="592" t="s">
        <v>127</v>
      </c>
      <c r="C21" s="592" t="s">
        <v>127</v>
      </c>
      <c r="D21" s="592" t="s">
        <v>127</v>
      </c>
      <c r="E21" s="593" t="n">
        <v>0</v>
      </c>
      <c r="F21" s="593" t="n">
        <v>100</v>
      </c>
      <c r="G21" s="593" t="n">
        <v>0</v>
      </c>
      <c r="H21" s="592" t="s">
        <v>127</v>
      </c>
      <c r="I21" s="592" t="s">
        <v>127</v>
      </c>
      <c r="J21" s="613" t="s">
        <v>127</v>
      </c>
    </row>
    <row r="22" customFormat="false" ht="13.5" hidden="false" customHeight="true" outlineLevel="0" collapsed="false">
      <c r="A22" s="857" t="s">
        <v>834</v>
      </c>
      <c r="B22" s="99"/>
      <c r="C22" s="99"/>
      <c r="D22" s="99"/>
      <c r="E22" s="99"/>
      <c r="F22" s="99"/>
      <c r="G22" s="99"/>
      <c r="H22" s="99"/>
      <c r="I22" s="99"/>
      <c r="J22" s="856"/>
    </row>
    <row r="23" customFormat="false" ht="13.5" hidden="false" customHeight="true" outlineLevel="0" collapsed="false">
      <c r="A23" s="855" t="s">
        <v>835</v>
      </c>
      <c r="B23" s="99"/>
      <c r="C23" s="99"/>
      <c r="D23" s="99"/>
      <c r="E23" s="99"/>
      <c r="F23" s="99"/>
      <c r="G23" s="99"/>
      <c r="H23" s="99"/>
      <c r="I23" s="99"/>
      <c r="J23" s="856"/>
    </row>
    <row r="24" customFormat="false" ht="14.25" hidden="false" customHeight="true" outlineLevel="0" collapsed="false">
      <c r="A24" s="855" t="s">
        <v>836</v>
      </c>
      <c r="B24" s="99"/>
      <c r="C24" s="99"/>
      <c r="D24" s="99"/>
      <c r="E24" s="99"/>
      <c r="F24" s="99"/>
      <c r="G24" s="99"/>
      <c r="H24" s="99"/>
      <c r="I24" s="99"/>
      <c r="J24" s="856"/>
    </row>
    <row r="25" customFormat="false" ht="13.5" hidden="false" customHeight="true" outlineLevel="0" collapsed="false">
      <c r="A25" s="855" t="s">
        <v>837</v>
      </c>
      <c r="B25" s="99"/>
      <c r="C25" s="99"/>
      <c r="D25" s="99"/>
      <c r="E25" s="99"/>
      <c r="F25" s="99"/>
      <c r="G25" s="99"/>
      <c r="H25" s="99"/>
      <c r="I25" s="99"/>
      <c r="J25" s="856"/>
    </row>
    <row r="26" customFormat="false" ht="12.75" hidden="false" customHeight="true" outlineLevel="0" collapsed="false">
      <c r="A26" s="137" t="s">
        <v>592</v>
      </c>
      <c r="B26" s="858"/>
      <c r="C26" s="858"/>
      <c r="D26" s="858"/>
      <c r="E26" s="858"/>
      <c r="F26" s="858"/>
      <c r="G26" s="858"/>
      <c r="H26" s="858"/>
      <c r="I26" s="858"/>
      <c r="J26" s="859"/>
    </row>
    <row r="27" customFormat="false" ht="12.75" hidden="false" customHeight="true" outlineLevel="0" collapsed="false">
      <c r="A27" s="137" t="s">
        <v>593</v>
      </c>
      <c r="B27" s="858"/>
      <c r="C27" s="858"/>
      <c r="D27" s="858"/>
      <c r="E27" s="858"/>
      <c r="F27" s="858"/>
      <c r="G27" s="858"/>
      <c r="H27" s="858"/>
      <c r="I27" s="858"/>
      <c r="J27" s="859"/>
    </row>
    <row r="28" customFormat="false" ht="12.75" hidden="false" customHeight="true" outlineLevel="0" collapsed="false">
      <c r="A28" s="137" t="s">
        <v>594</v>
      </c>
      <c r="B28" s="858"/>
      <c r="C28" s="858"/>
      <c r="D28" s="858"/>
      <c r="E28" s="858"/>
      <c r="F28" s="858"/>
      <c r="G28" s="858"/>
      <c r="H28" s="858"/>
      <c r="I28" s="858"/>
      <c r="J28" s="859"/>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85" t="s">
        <v>838</v>
      </c>
      <c r="B30" s="615"/>
      <c r="C30" s="615"/>
      <c r="D30" s="615"/>
      <c r="E30" s="615"/>
      <c r="F30" s="615"/>
      <c r="G30" s="615"/>
      <c r="H30" s="615"/>
      <c r="I30" s="615"/>
      <c r="J30" s="615"/>
    </row>
    <row r="31" customFormat="false" ht="13.5" hidden="false" customHeight="true" outlineLevel="0" collapsed="false">
      <c r="A31" s="185" t="s">
        <v>839</v>
      </c>
      <c r="B31" s="615"/>
      <c r="C31" s="615"/>
      <c r="D31" s="615"/>
      <c r="E31" s="615"/>
      <c r="F31" s="615"/>
      <c r="G31" s="615"/>
      <c r="H31" s="615"/>
      <c r="I31" s="615"/>
      <c r="J31" s="615"/>
    </row>
    <row r="32" customFormat="false" ht="12" hidden="false" customHeight="true" outlineLevel="0" collapsed="false">
      <c r="A32" s="615"/>
      <c r="B32" s="783"/>
      <c r="C32" s="783"/>
      <c r="D32" s="783"/>
      <c r="E32" s="783"/>
      <c r="F32" s="783"/>
      <c r="G32" s="783"/>
      <c r="H32" s="783"/>
      <c r="I32" s="783"/>
      <c r="J32" s="783"/>
    </row>
    <row r="33" customFormat="false" ht="12" hidden="false" customHeight="true" outlineLevel="0" collapsed="false">
      <c r="A33" s="117" t="s">
        <v>441</v>
      </c>
      <c r="B33" s="188"/>
      <c r="C33" s="188"/>
      <c r="D33" s="188"/>
      <c r="E33" s="188"/>
      <c r="F33" s="188"/>
      <c r="G33" s="188"/>
      <c r="H33" s="188"/>
      <c r="I33" s="188"/>
      <c r="J33" s="189"/>
    </row>
    <row r="34" customFormat="false" ht="12" hidden="false" customHeight="true" outlineLevel="0" collapsed="false">
      <c r="A34" s="860" t="s">
        <v>840</v>
      </c>
      <c r="B34" s="860"/>
      <c r="C34" s="860"/>
      <c r="D34" s="860"/>
      <c r="E34" s="860"/>
      <c r="F34" s="860"/>
      <c r="G34" s="860"/>
      <c r="H34" s="860"/>
      <c r="I34" s="860"/>
      <c r="J34" s="860"/>
    </row>
    <row r="35" customFormat="false" ht="12" hidden="false" customHeight="true" outlineLevel="0" collapsed="false">
      <c r="A35" s="860"/>
      <c r="B35" s="860"/>
      <c r="C35" s="860"/>
      <c r="D35" s="860"/>
      <c r="E35" s="860"/>
      <c r="F35" s="860"/>
      <c r="G35" s="860"/>
      <c r="H35" s="860"/>
      <c r="I35" s="860"/>
      <c r="J35" s="860"/>
    </row>
    <row r="36" customFormat="false" ht="12.75" hidden="false" customHeight="true" outlineLevel="0" collapsed="false">
      <c r="A36" s="861" t="s">
        <v>768</v>
      </c>
      <c r="B36" s="862"/>
      <c r="C36" s="862"/>
      <c r="D36" s="862"/>
      <c r="E36" s="862"/>
      <c r="F36" s="862"/>
      <c r="G36" s="862"/>
      <c r="H36" s="862"/>
      <c r="I36" s="862"/>
      <c r="J36" s="863"/>
    </row>
    <row r="37" customFormat="false" ht="27" hidden="false" customHeight="true" outlineLevel="0" collapsed="false">
      <c r="A37" s="864" t="s">
        <v>841</v>
      </c>
      <c r="B37" s="864"/>
      <c r="C37" s="864"/>
      <c r="D37" s="864"/>
      <c r="E37" s="864"/>
      <c r="F37" s="864"/>
      <c r="G37" s="864"/>
      <c r="H37" s="864"/>
      <c r="I37" s="864"/>
      <c r="J37" s="864"/>
      <c r="K37" s="64"/>
    </row>
    <row r="38" customFormat="false" ht="12" hidden="false" customHeight="true" outlineLevel="0" collapsed="false">
      <c r="A38" s="865" t="s">
        <v>842</v>
      </c>
      <c r="B38" s="865"/>
      <c r="C38" s="865"/>
      <c r="D38" s="865"/>
      <c r="E38" s="865"/>
      <c r="F38" s="865"/>
      <c r="G38" s="865"/>
      <c r="H38" s="865"/>
      <c r="I38" s="865"/>
      <c r="J38" s="865"/>
    </row>
    <row r="39" customFormat="false" ht="12.75" hidden="false" customHeight="true" outlineLevel="0" collapsed="false">
      <c r="A39" s="63" t="s">
        <v>602</v>
      </c>
      <c r="B39" s="63"/>
      <c r="C39" s="63"/>
      <c r="D39" s="63"/>
      <c r="E39" s="63"/>
      <c r="F39" s="63"/>
      <c r="G39" s="63"/>
      <c r="H39" s="63"/>
      <c r="I39" s="63"/>
      <c r="J39" s="63"/>
    </row>
    <row r="40" customFormat="false" ht="12.75" hidden="false" customHeight="true" outlineLevel="0" collapsed="false">
      <c r="A40" s="63"/>
      <c r="B40" s="63"/>
      <c r="C40" s="63"/>
      <c r="D40" s="63"/>
      <c r="E40" s="63"/>
      <c r="F40" s="63"/>
      <c r="G40" s="63"/>
      <c r="H40" s="63"/>
      <c r="I40" s="63"/>
      <c r="J40" s="63"/>
    </row>
    <row r="41" customFormat="false" ht="12.75" hidden="false" customHeight="true" outlineLevel="0" collapsed="false">
      <c r="A41" s="63" t="s">
        <v>603</v>
      </c>
      <c r="B41" s="63"/>
      <c r="C41" s="63"/>
      <c r="D41" s="63"/>
      <c r="E41" s="63"/>
      <c r="F41" s="63"/>
      <c r="G41" s="63"/>
      <c r="H41" s="63"/>
      <c r="I41" s="63"/>
      <c r="J41" s="6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43</v>
      </c>
      <c r="D1" s="116" t="s">
        <v>79</v>
      </c>
    </row>
    <row r="2" customFormat="false" ht="15.75" hidden="false" customHeight="true" outlineLevel="0" collapsed="false">
      <c r="A2" s="661" t="s">
        <v>261</v>
      </c>
      <c r="D2" s="116" t="s">
        <v>81</v>
      </c>
    </row>
    <row r="3" customFormat="false" ht="12" hidden="false" customHeight="true" outlineLevel="0" collapsed="false">
      <c r="A3" s="621"/>
      <c r="D3" s="116" t="s">
        <v>82</v>
      </c>
    </row>
    <row r="4" customFormat="false" ht="12.75" hidden="false" customHeight="true" outlineLevel="0" collapsed="false">
      <c r="A4" s="621"/>
      <c r="D4" s="866"/>
    </row>
    <row r="5" customFormat="false" ht="13.5" hidden="false" customHeight="true" outlineLevel="0" collapsed="false">
      <c r="A5" s="542" t="s">
        <v>83</v>
      </c>
      <c r="B5" s="543" t="s">
        <v>420</v>
      </c>
      <c r="C5" s="543" t="s">
        <v>454</v>
      </c>
      <c r="D5" s="867" t="s">
        <v>89</v>
      </c>
    </row>
    <row r="6" customFormat="false" ht="12.75" hidden="false" customHeight="true" outlineLevel="0" collapsed="false">
      <c r="A6" s="868"/>
      <c r="B6" s="869" t="s">
        <v>91</v>
      </c>
      <c r="C6" s="869"/>
      <c r="D6" s="869"/>
    </row>
    <row r="7" customFormat="false" ht="13.5" hidden="false" customHeight="true" outlineLevel="0" collapsed="false">
      <c r="A7" s="870" t="s">
        <v>844</v>
      </c>
      <c r="B7" s="554" t="s">
        <v>142</v>
      </c>
      <c r="C7" s="554" t="s">
        <v>540</v>
      </c>
      <c r="D7" s="871" t="n">
        <v>670.254434828689</v>
      </c>
    </row>
    <row r="8" customFormat="false" ht="12" hidden="false" customHeight="true" outlineLevel="0" collapsed="false">
      <c r="A8" s="872" t="s">
        <v>845</v>
      </c>
      <c r="B8" s="453" t="s">
        <v>142</v>
      </c>
      <c r="C8" s="873"/>
      <c r="D8" s="569" t="n">
        <v>208.809581611033</v>
      </c>
    </row>
    <row r="9" customFormat="false" ht="12" hidden="false" customHeight="true" outlineLevel="0" collapsed="false">
      <c r="A9" s="872" t="s">
        <v>846</v>
      </c>
      <c r="B9" s="453" t="s">
        <v>142</v>
      </c>
      <c r="C9" s="453" t="s">
        <v>142</v>
      </c>
      <c r="D9" s="569" t="n">
        <v>86.2609438322778</v>
      </c>
    </row>
    <row r="10" customFormat="false" ht="12" hidden="false" customHeight="true" outlineLevel="0" collapsed="false">
      <c r="A10" s="872" t="s">
        <v>847</v>
      </c>
      <c r="B10" s="874" t="s">
        <v>142</v>
      </c>
      <c r="C10" s="479"/>
      <c r="D10" s="569" t="n">
        <v>48.0048286747281</v>
      </c>
    </row>
    <row r="11" customFormat="false" ht="12" hidden="false" customHeight="true" outlineLevel="0" collapsed="false">
      <c r="A11" s="872" t="s">
        <v>848</v>
      </c>
      <c r="B11" s="601" t="s">
        <v>142</v>
      </c>
      <c r="C11" s="601" t="s">
        <v>540</v>
      </c>
      <c r="D11" s="573" t="n">
        <v>327.17908071065</v>
      </c>
    </row>
    <row r="12" customFormat="false" ht="13.5" hidden="false" customHeight="true" outlineLevel="0" collapsed="false">
      <c r="A12" s="875" t="s">
        <v>849</v>
      </c>
      <c r="B12" s="873"/>
      <c r="C12" s="453" t="s">
        <v>142</v>
      </c>
      <c r="D12" s="876"/>
    </row>
    <row r="13" customFormat="false" ht="13.5" hidden="false" customHeight="true" outlineLevel="0" collapsed="false">
      <c r="A13" s="875" t="s">
        <v>850</v>
      </c>
      <c r="B13" s="873"/>
      <c r="C13" s="453" t="s">
        <v>127</v>
      </c>
      <c r="D13" s="876"/>
    </row>
    <row r="14" customFormat="false" ht="13.5" hidden="false" customHeight="true" outlineLevel="0" collapsed="false">
      <c r="A14" s="875" t="s">
        <v>851</v>
      </c>
      <c r="B14" s="873"/>
      <c r="C14" s="453" t="s">
        <v>127</v>
      </c>
      <c r="D14" s="876"/>
    </row>
    <row r="15" customFormat="false" ht="13.5" hidden="false" customHeight="true" outlineLevel="0" collapsed="false">
      <c r="A15" s="875" t="s">
        <v>852</v>
      </c>
      <c r="B15" s="873"/>
      <c r="C15" s="453" t="s">
        <v>127</v>
      </c>
      <c r="D15" s="876"/>
    </row>
    <row r="16" customFormat="false" ht="12.75" hidden="false" customHeight="true" outlineLevel="0" collapsed="false">
      <c r="A16" s="877" t="s">
        <v>853</v>
      </c>
      <c r="B16" s="878" t="s">
        <v>142</v>
      </c>
      <c r="C16" s="878" t="s">
        <v>142</v>
      </c>
      <c r="D16" s="879" t="n">
        <v>327.17908071065</v>
      </c>
    </row>
    <row r="17" customFormat="false" ht="12.75" hidden="false" customHeight="true" outlineLevel="0" collapsed="false">
      <c r="A17" s="137" t="s">
        <v>854</v>
      </c>
      <c r="B17" s="592" t="s">
        <v>142</v>
      </c>
      <c r="C17" s="592" t="s">
        <v>142</v>
      </c>
      <c r="D17" s="594" t="n">
        <v>5.3</v>
      </c>
    </row>
    <row r="18" customFormat="false" ht="12.75" hidden="false" customHeight="true" outlineLevel="0" collapsed="false">
      <c r="A18" s="137" t="s">
        <v>855</v>
      </c>
      <c r="B18" s="592" t="s">
        <v>142</v>
      </c>
      <c r="C18" s="592" t="s">
        <v>142</v>
      </c>
      <c r="D18" s="594" t="n">
        <v>57.1459781803473</v>
      </c>
    </row>
    <row r="19" customFormat="false" ht="12.75" hidden="false" customHeight="true" outlineLevel="0" collapsed="false">
      <c r="A19" s="137" t="s">
        <v>856</v>
      </c>
      <c r="B19" s="592" t="s">
        <v>142</v>
      </c>
      <c r="C19" s="592" t="s">
        <v>142</v>
      </c>
      <c r="D19" s="594" t="n">
        <v>63.4610103626943</v>
      </c>
    </row>
    <row r="20" customFormat="false" ht="12.75" hidden="false" customHeight="true" outlineLevel="0" collapsed="false">
      <c r="A20" s="137" t="s">
        <v>857</v>
      </c>
      <c r="B20" s="592" t="s">
        <v>142</v>
      </c>
      <c r="C20" s="592" t="s">
        <v>142</v>
      </c>
      <c r="D20" s="594" t="n">
        <v>62.2798182050463</v>
      </c>
    </row>
    <row r="21" customFormat="false" ht="12.75" hidden="false" customHeight="true" outlineLevel="0" collapsed="false">
      <c r="A21" s="137" t="s">
        <v>105</v>
      </c>
      <c r="B21" s="592" t="s">
        <v>142</v>
      </c>
      <c r="C21" s="592" t="s">
        <v>142</v>
      </c>
      <c r="D21" s="594" t="n">
        <v>49.0352274041468</v>
      </c>
    </row>
    <row r="22" customFormat="false" ht="12.75" hidden="false" customHeight="true" outlineLevel="0" collapsed="false">
      <c r="A22" s="137" t="s">
        <v>858</v>
      </c>
      <c r="B22" s="592" t="s">
        <v>142</v>
      </c>
      <c r="C22" s="592" t="s">
        <v>142</v>
      </c>
      <c r="D22" s="594" t="n">
        <v>49.3136787875891</v>
      </c>
    </row>
    <row r="23" customFormat="false" ht="12.75" hidden="false" customHeight="true" outlineLevel="0" collapsed="false">
      <c r="A23" s="137" t="s">
        <v>859</v>
      </c>
      <c r="B23" s="592" t="s">
        <v>142</v>
      </c>
      <c r="C23" s="592" t="s">
        <v>142</v>
      </c>
      <c r="D23" s="594" t="n">
        <v>2.27486120669662</v>
      </c>
    </row>
    <row r="24" customFormat="false" ht="12.75" hidden="false" customHeight="true" outlineLevel="0" collapsed="false">
      <c r="A24" s="137" t="s">
        <v>860</v>
      </c>
      <c r="B24" s="592" t="s">
        <v>142</v>
      </c>
      <c r="C24" s="592" t="s">
        <v>142</v>
      </c>
      <c r="D24" s="594" t="n">
        <v>13.0185065641298</v>
      </c>
    </row>
    <row r="25" customFormat="false" ht="12.75" hidden="false" customHeight="true" outlineLevel="0" collapsed="false">
      <c r="A25" s="137" t="s">
        <v>861</v>
      </c>
      <c r="B25" s="592" t="s">
        <v>142</v>
      </c>
      <c r="C25" s="592" t="s">
        <v>142</v>
      </c>
      <c r="D25" s="594" t="n">
        <v>25.35</v>
      </c>
      <c r="E25" s="64"/>
    </row>
    <row r="26" customFormat="false" ht="10.5" hidden="false" customHeight="true" outlineLevel="0" collapsed="false">
      <c r="A26" s="739"/>
      <c r="B26" s="31"/>
      <c r="C26" s="31"/>
      <c r="D26" s="31"/>
    </row>
    <row r="27" customFormat="false" ht="12.75" hidden="false" customHeight="true" outlineLevel="0" collapsed="false">
      <c r="A27" s="880" t="s">
        <v>862</v>
      </c>
      <c r="B27" s="881"/>
      <c r="C27" s="881"/>
      <c r="D27" s="881"/>
    </row>
    <row r="28" customFormat="false" ht="15" hidden="false" customHeight="true" outlineLevel="0" collapsed="false">
      <c r="A28" s="882" t="s">
        <v>863</v>
      </c>
      <c r="B28" s="881"/>
      <c r="C28" s="881"/>
      <c r="D28" s="881"/>
    </row>
    <row r="29" customFormat="false" ht="6.75" hidden="false" customHeight="true" outlineLevel="0" collapsed="false">
      <c r="A29" s="883"/>
      <c r="B29" s="884"/>
      <c r="C29" s="884"/>
      <c r="D29" s="884"/>
    </row>
    <row r="30" customFormat="false" ht="15" hidden="false" customHeight="true" outlineLevel="0" collapsed="false">
      <c r="A30" s="617" t="s">
        <v>864</v>
      </c>
      <c r="B30" s="618"/>
      <c r="C30" s="618"/>
      <c r="D30" s="619"/>
    </row>
    <row r="31" customFormat="false" ht="24.75" hidden="false" customHeight="true" outlineLevel="0" collapsed="false">
      <c r="A31" s="885" t="s">
        <v>865</v>
      </c>
      <c r="B31" s="885"/>
      <c r="C31" s="885"/>
      <c r="D31" s="885"/>
    </row>
    <row r="32" customFormat="false" ht="27.75" hidden="false" customHeight="true" outlineLevel="0" collapsed="false">
      <c r="A32" s="886" t="s">
        <v>866</v>
      </c>
      <c r="B32" s="886"/>
      <c r="C32" s="886"/>
      <c r="D32" s="886"/>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67</v>
      </c>
      <c r="E1" s="116" t="s">
        <v>79</v>
      </c>
    </row>
    <row r="2" customFormat="false" ht="15.75" hidden="false" customHeight="true" outlineLevel="0" collapsed="false">
      <c r="A2" s="661" t="s">
        <v>261</v>
      </c>
      <c r="E2" s="116" t="s">
        <v>81</v>
      </c>
    </row>
    <row r="3" customFormat="false" ht="12" hidden="false" customHeight="true" outlineLevel="0" collapsed="false">
      <c r="A3" s="388"/>
      <c r="E3" s="116" t="s">
        <v>82</v>
      </c>
    </row>
    <row r="4" customFormat="false" ht="12.75" hidden="false" customHeight="true" outlineLevel="0" collapsed="false"/>
    <row r="5" customFormat="false" ht="14.25" hidden="false" customHeight="true" outlineLevel="0" collapsed="false">
      <c r="A5" s="155" t="s">
        <v>83</v>
      </c>
      <c r="B5" s="395" t="s">
        <v>511</v>
      </c>
      <c r="C5" s="395"/>
      <c r="D5" s="501" t="s">
        <v>868</v>
      </c>
      <c r="E5" s="501"/>
    </row>
    <row r="6" customFormat="false" ht="13.5" hidden="false" customHeight="true" outlineLevel="0" collapsed="false">
      <c r="A6" s="283"/>
      <c r="B6" s="887" t="s">
        <v>869</v>
      </c>
      <c r="C6" s="888" t="s">
        <v>611</v>
      </c>
      <c r="D6" s="286" t="s">
        <v>870</v>
      </c>
      <c r="E6" s="287" t="s">
        <v>871</v>
      </c>
    </row>
    <row r="7" customFormat="false" ht="12.75" hidden="false" customHeight="true" outlineLevel="0" collapsed="false">
      <c r="A7" s="508"/>
      <c r="B7" s="887"/>
      <c r="C7" s="888"/>
      <c r="D7" s="888" t="s">
        <v>612</v>
      </c>
      <c r="E7" s="294" t="s">
        <v>612</v>
      </c>
    </row>
    <row r="8" customFormat="false" ht="13.5" hidden="false" customHeight="true" outlineLevel="0" collapsed="false">
      <c r="A8" s="167" t="s">
        <v>845</v>
      </c>
      <c r="B8" s="660" t="s">
        <v>872</v>
      </c>
      <c r="C8" s="593" t="n">
        <v>693.6875</v>
      </c>
      <c r="D8" s="161" t="s">
        <v>142</v>
      </c>
      <c r="E8" s="47"/>
    </row>
    <row r="9" customFormat="false" ht="12.75" hidden="false" customHeight="true" outlineLevel="0" collapsed="false">
      <c r="A9" s="79" t="s">
        <v>846</v>
      </c>
      <c r="B9" s="660" t="s">
        <v>873</v>
      </c>
      <c r="C9" s="593" t="n">
        <v>92.0301261744983</v>
      </c>
      <c r="D9" s="161" t="s">
        <v>142</v>
      </c>
      <c r="E9" s="162" t="s">
        <v>142</v>
      </c>
    </row>
    <row r="10" customFormat="false" ht="12.75" hidden="false" customHeight="true" outlineLevel="0" collapsed="false">
      <c r="A10" s="79" t="s">
        <v>847</v>
      </c>
      <c r="B10" s="659" t="s">
        <v>121</v>
      </c>
      <c r="C10" s="592" t="s">
        <v>121</v>
      </c>
      <c r="D10" s="161" t="s">
        <v>142</v>
      </c>
      <c r="E10" s="47"/>
    </row>
    <row r="11" customFormat="false" ht="12" hidden="false" customHeight="true" outlineLevel="0" collapsed="false">
      <c r="A11" s="79" t="s">
        <v>848</v>
      </c>
      <c r="B11" s="889"/>
      <c r="C11" s="82"/>
      <c r="D11" s="82"/>
      <c r="E11" s="47"/>
    </row>
    <row r="12" customFormat="false" ht="13.5" hidden="false" customHeight="true" outlineLevel="0" collapsed="false">
      <c r="A12" s="890" t="s">
        <v>849</v>
      </c>
      <c r="B12" s="660" t="s">
        <v>632</v>
      </c>
      <c r="C12" s="592" t="s">
        <v>142</v>
      </c>
      <c r="D12" s="175"/>
      <c r="E12" s="162" t="s">
        <v>142</v>
      </c>
    </row>
    <row r="13" customFormat="false" ht="13.5" hidden="false" customHeight="true" outlineLevel="0" collapsed="false">
      <c r="A13" s="890" t="s">
        <v>850</v>
      </c>
      <c r="B13" s="659"/>
      <c r="C13" s="592" t="s">
        <v>127</v>
      </c>
      <c r="D13" s="175"/>
      <c r="E13" s="162" t="s">
        <v>127</v>
      </c>
    </row>
    <row r="14" customFormat="false" ht="13.5" hidden="false" customHeight="true" outlineLevel="0" collapsed="false">
      <c r="A14" s="890" t="s">
        <v>851</v>
      </c>
      <c r="B14" s="659"/>
      <c r="C14" s="592" t="s">
        <v>127</v>
      </c>
      <c r="D14" s="175"/>
      <c r="E14" s="162" t="s">
        <v>127</v>
      </c>
    </row>
    <row r="15" customFormat="false" ht="13.5" hidden="false" customHeight="true" outlineLevel="0" collapsed="false">
      <c r="A15" s="890" t="s">
        <v>852</v>
      </c>
      <c r="B15" s="659"/>
      <c r="C15" s="592" t="s">
        <v>127</v>
      </c>
      <c r="D15" s="175"/>
      <c r="E15" s="162" t="s">
        <v>127</v>
      </c>
    </row>
    <row r="16" customFormat="false" ht="12.75" hidden="false" customHeight="true" outlineLevel="0" collapsed="false">
      <c r="A16" s="891" t="s">
        <v>874</v>
      </c>
      <c r="B16" s="892"/>
      <c r="C16" s="175"/>
      <c r="D16" s="175"/>
      <c r="E16" s="47"/>
    </row>
    <row r="17" customFormat="false" ht="12.75" hidden="false" customHeight="true" outlineLevel="0" collapsed="false">
      <c r="A17" s="137" t="s">
        <v>854</v>
      </c>
      <c r="B17" s="660" t="s">
        <v>873</v>
      </c>
      <c r="C17" s="593" t="n">
        <v>26.721421114446</v>
      </c>
      <c r="D17" s="161" t="s">
        <v>142</v>
      </c>
      <c r="E17" s="162" t="s">
        <v>142</v>
      </c>
    </row>
    <row r="18" customFormat="false" ht="12.75" hidden="false" customHeight="true" outlineLevel="0" collapsed="false">
      <c r="A18" s="137" t="s">
        <v>855</v>
      </c>
      <c r="B18" s="660" t="s">
        <v>873</v>
      </c>
      <c r="C18" s="593" t="n">
        <v>333.198546672679</v>
      </c>
      <c r="D18" s="161" t="s">
        <v>142</v>
      </c>
      <c r="E18" s="162" t="s">
        <v>142</v>
      </c>
    </row>
    <row r="19" customFormat="false" ht="12.75" hidden="false" customHeight="true" outlineLevel="0" collapsed="false">
      <c r="A19" s="137" t="s">
        <v>856</v>
      </c>
      <c r="B19" s="660" t="s">
        <v>856</v>
      </c>
      <c r="C19" s="593" t="n">
        <v>2058.12046632124</v>
      </c>
      <c r="D19" s="161" t="s">
        <v>142</v>
      </c>
      <c r="E19" s="162" t="s">
        <v>142</v>
      </c>
    </row>
    <row r="20" customFormat="false" ht="12.75" hidden="false" customHeight="true" outlineLevel="0" collapsed="false">
      <c r="A20" s="137" t="s">
        <v>857</v>
      </c>
      <c r="B20" s="660" t="s">
        <v>873</v>
      </c>
      <c r="C20" s="593" t="n">
        <v>1992.40931411079</v>
      </c>
      <c r="D20" s="161" t="s">
        <v>142</v>
      </c>
      <c r="E20" s="162" t="s">
        <v>142</v>
      </c>
    </row>
    <row r="21" customFormat="false" ht="12.75" hidden="false" customHeight="true" outlineLevel="0" collapsed="false">
      <c r="A21" s="137" t="s">
        <v>105</v>
      </c>
      <c r="B21" s="660" t="s">
        <v>873</v>
      </c>
      <c r="C21" s="593" t="n">
        <v>49.0352274041468</v>
      </c>
      <c r="D21" s="161" t="s">
        <v>142</v>
      </c>
      <c r="E21" s="162" t="s">
        <v>142</v>
      </c>
    </row>
    <row r="22" customFormat="false" ht="12.75" hidden="false" customHeight="true" outlineLevel="0" collapsed="false">
      <c r="A22" s="137" t="s">
        <v>858</v>
      </c>
      <c r="B22" s="660" t="s">
        <v>875</v>
      </c>
      <c r="C22" s="593" t="n">
        <v>148.513466157977</v>
      </c>
      <c r="D22" s="161" t="s">
        <v>142</v>
      </c>
      <c r="E22" s="162" t="s">
        <v>142</v>
      </c>
    </row>
    <row r="23" customFormat="false" ht="12.75" hidden="false" customHeight="true" outlineLevel="0" collapsed="false">
      <c r="A23" s="137" t="s">
        <v>859</v>
      </c>
      <c r="B23" s="660" t="s">
        <v>876</v>
      </c>
      <c r="C23" s="593" t="n">
        <v>1877</v>
      </c>
      <c r="D23" s="161" t="s">
        <v>142</v>
      </c>
      <c r="E23" s="162" t="s">
        <v>142</v>
      </c>
    </row>
    <row r="24" customFormat="false" ht="12.75" hidden="false" customHeight="true" outlineLevel="0" collapsed="false">
      <c r="A24" s="137" t="s">
        <v>860</v>
      </c>
      <c r="B24" s="660" t="s">
        <v>873</v>
      </c>
      <c r="C24" s="593" t="n">
        <v>13.0185065641298</v>
      </c>
      <c r="D24" s="161" t="s">
        <v>142</v>
      </c>
      <c r="E24" s="162" t="s">
        <v>142</v>
      </c>
      <c r="F24" s="64"/>
    </row>
    <row r="25" customFormat="false" ht="13.5" hidden="false" customHeight="true" outlineLevel="0" collapsed="false">
      <c r="A25" s="137" t="s">
        <v>861</v>
      </c>
      <c r="B25" s="660" t="s">
        <v>873</v>
      </c>
      <c r="C25" s="593" t="n">
        <v>61.5</v>
      </c>
      <c r="D25" s="161" t="s">
        <v>142</v>
      </c>
      <c r="E25" s="162" t="s">
        <v>142</v>
      </c>
    </row>
    <row r="26" customFormat="false" ht="13.5" hidden="false" customHeight="true" outlineLevel="0" collapsed="false">
      <c r="A26" s="739"/>
      <c r="B26" s="31"/>
      <c r="C26" s="31"/>
      <c r="D26" s="31"/>
      <c r="E26" s="31"/>
    </row>
    <row r="27" customFormat="false" ht="12.75" hidden="false" customHeight="true" outlineLevel="0" collapsed="false">
      <c r="A27" s="893" t="s">
        <v>877</v>
      </c>
      <c r="B27" s="894"/>
      <c r="C27" s="894"/>
      <c r="D27" s="783"/>
      <c r="E27" s="783"/>
    </row>
    <row r="28" customFormat="false" ht="18" hidden="false" customHeight="true" outlineLevel="0" collapsed="false">
      <c r="A28" s="893" t="s">
        <v>878</v>
      </c>
      <c r="B28" s="894"/>
      <c r="C28" s="894"/>
      <c r="D28" s="894"/>
      <c r="E28" s="894"/>
    </row>
    <row r="29" customFormat="false" ht="18" hidden="false" customHeight="true" outlineLevel="0" collapsed="false">
      <c r="A29" s="730"/>
    </row>
    <row r="30" customFormat="false" ht="12" hidden="false" customHeight="true" outlineLevel="0" collapsed="false">
      <c r="A30" s="895" t="s">
        <v>864</v>
      </c>
      <c r="B30" s="188"/>
      <c r="C30" s="188"/>
      <c r="D30" s="188"/>
      <c r="E30" s="189"/>
    </row>
    <row r="31" customFormat="false" ht="26.25" hidden="false" customHeight="true" outlineLevel="0" collapsed="false">
      <c r="A31" s="191" t="s">
        <v>879</v>
      </c>
      <c r="B31" s="191"/>
      <c r="C31" s="191"/>
      <c r="D31" s="191"/>
      <c r="E31" s="191"/>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0</v>
      </c>
      <c r="F1" s="116" t="s">
        <v>79</v>
      </c>
    </row>
    <row r="2" customFormat="false" ht="15.75" hidden="false" customHeight="true" outlineLevel="0" collapsed="false">
      <c r="A2" s="661" t="s">
        <v>80</v>
      </c>
      <c r="F2" s="116" t="s">
        <v>81</v>
      </c>
    </row>
    <row r="3" customFormat="false" ht="12.75" hidden="false" customHeight="true" outlineLevel="0" collapsed="false">
      <c r="F3" s="116" t="s">
        <v>82</v>
      </c>
    </row>
    <row r="4" customFormat="false" ht="13.5" hidden="false" customHeight="true" outlineLevel="0" collapsed="false">
      <c r="F4" s="896"/>
    </row>
    <row r="5" customFormat="false" ht="13.5" hidden="false" customHeight="true" outlineLevel="0" collapsed="false">
      <c r="A5" s="6" t="s">
        <v>414</v>
      </c>
      <c r="B5" s="544" t="s">
        <v>453</v>
      </c>
      <c r="C5" s="544" t="s">
        <v>454</v>
      </c>
      <c r="D5" s="544" t="s">
        <v>533</v>
      </c>
      <c r="E5" s="544" t="s">
        <v>88</v>
      </c>
      <c r="F5" s="867" t="s">
        <v>89</v>
      </c>
    </row>
    <row r="6" customFormat="false" ht="12.75" hidden="false" customHeight="true" outlineLevel="0" collapsed="false">
      <c r="A6" s="9" t="s">
        <v>417</v>
      </c>
      <c r="B6" s="869" t="s">
        <v>91</v>
      </c>
      <c r="C6" s="869"/>
      <c r="D6" s="869"/>
      <c r="E6" s="869"/>
      <c r="F6" s="869"/>
    </row>
    <row r="7" customFormat="false" ht="13.5" hidden="false" customHeight="true" outlineLevel="0" collapsed="false">
      <c r="A7" s="897" t="s">
        <v>881</v>
      </c>
      <c r="B7" s="898" t="n">
        <v>1073.60758527025</v>
      </c>
      <c r="C7" s="554" t="n">
        <v>112.76040618067</v>
      </c>
      <c r="D7" s="554" t="n">
        <v>9.066156239202</v>
      </c>
      <c r="E7" s="554" t="n">
        <v>266.044826124</v>
      </c>
      <c r="F7" s="871" t="n">
        <v>26.061244</v>
      </c>
    </row>
    <row r="8" customFormat="false" ht="12" hidden="false" customHeight="true" outlineLevel="0" collapsed="false">
      <c r="A8" s="54" t="s">
        <v>882</v>
      </c>
      <c r="B8" s="559" t="n">
        <v>890.220630045789</v>
      </c>
      <c r="C8" s="702"/>
      <c r="D8" s="702"/>
      <c r="E8" s="702"/>
      <c r="F8" s="47"/>
    </row>
    <row r="9" customFormat="false" ht="13.5" hidden="false" customHeight="true" outlineLevel="0" collapsed="false">
      <c r="A9" s="875" t="s">
        <v>883</v>
      </c>
      <c r="B9" s="565" t="n">
        <v>653.67782405434</v>
      </c>
      <c r="C9" s="706"/>
      <c r="D9" s="706"/>
      <c r="E9" s="706"/>
      <c r="F9" s="47"/>
    </row>
    <row r="10" customFormat="false" ht="12" hidden="false" customHeight="true" outlineLevel="0" collapsed="false">
      <c r="A10" s="899" t="s">
        <v>884</v>
      </c>
      <c r="B10" s="175"/>
      <c r="C10" s="706"/>
      <c r="D10" s="706"/>
      <c r="E10" s="706"/>
      <c r="F10" s="47"/>
    </row>
    <row r="11" customFormat="false" ht="12" hidden="false" customHeight="true" outlineLevel="0" collapsed="false">
      <c r="A11" s="610" t="s">
        <v>885</v>
      </c>
      <c r="B11" s="147" t="n">
        <v>253.44532878815</v>
      </c>
      <c r="C11" s="706"/>
      <c r="D11" s="706"/>
      <c r="E11" s="706"/>
      <c r="F11" s="47"/>
    </row>
    <row r="12" customFormat="false" ht="12" hidden="false" customHeight="true" outlineLevel="0" collapsed="false">
      <c r="A12" s="610" t="s">
        <v>886</v>
      </c>
      <c r="B12" s="147" t="n">
        <v>400.23249526619</v>
      </c>
      <c r="C12" s="706"/>
      <c r="D12" s="706"/>
      <c r="E12" s="706"/>
      <c r="F12" s="47"/>
    </row>
    <row r="13" customFormat="false" ht="12" hidden="false" customHeight="true" outlineLevel="0" collapsed="false">
      <c r="A13" s="899" t="s">
        <v>887</v>
      </c>
      <c r="B13" s="175"/>
      <c r="C13" s="706"/>
      <c r="D13" s="706"/>
      <c r="E13" s="706"/>
      <c r="F13" s="47"/>
    </row>
    <row r="14" customFormat="false" ht="12" hidden="false" customHeight="true" outlineLevel="0" collapsed="false">
      <c r="A14" s="610" t="s">
        <v>888</v>
      </c>
      <c r="B14" s="147"/>
      <c r="C14" s="706"/>
      <c r="D14" s="706"/>
      <c r="E14" s="706"/>
      <c r="F14" s="47"/>
    </row>
    <row r="15" customFormat="false" ht="12" hidden="false" customHeight="true" outlineLevel="0" collapsed="false">
      <c r="A15" s="610" t="s">
        <v>889</v>
      </c>
      <c r="B15" s="147"/>
      <c r="C15" s="706"/>
      <c r="D15" s="706"/>
      <c r="E15" s="706"/>
      <c r="F15" s="47"/>
    </row>
    <row r="16" customFormat="false" ht="12" hidden="false" customHeight="true" outlineLevel="0" collapsed="false">
      <c r="A16" s="610" t="s">
        <v>890</v>
      </c>
      <c r="B16" s="147"/>
      <c r="C16" s="706"/>
      <c r="D16" s="706"/>
      <c r="E16" s="706"/>
      <c r="F16" s="47"/>
    </row>
    <row r="17" customFormat="false" ht="12" hidden="false" customHeight="true" outlineLevel="0" collapsed="false">
      <c r="A17" s="18" t="s">
        <v>891</v>
      </c>
      <c r="B17" s="147" t="s">
        <v>127</v>
      </c>
      <c r="C17" s="706"/>
      <c r="D17" s="706"/>
      <c r="E17" s="706"/>
      <c r="F17" s="47"/>
    </row>
    <row r="18" customFormat="false" ht="12" hidden="false" customHeight="true" outlineLevel="0" collapsed="false">
      <c r="A18" s="18" t="s">
        <v>892</v>
      </c>
      <c r="B18" s="147" t="n">
        <v>209.3448928</v>
      </c>
      <c r="C18" s="706"/>
      <c r="D18" s="706"/>
      <c r="E18" s="706"/>
      <c r="F18" s="47"/>
    </row>
    <row r="19" customFormat="false" ht="12" hidden="false" customHeight="true" outlineLevel="0" collapsed="false">
      <c r="A19" s="18" t="s">
        <v>893</v>
      </c>
      <c r="B19" s="147" t="n">
        <v>0.487500174017156</v>
      </c>
      <c r="C19" s="706"/>
      <c r="D19" s="706"/>
      <c r="E19" s="706"/>
      <c r="F19" s="47"/>
    </row>
    <row r="20" customFormat="false" ht="12" hidden="false" customHeight="true" outlineLevel="0" collapsed="false">
      <c r="A20" s="18" t="s">
        <v>894</v>
      </c>
      <c r="B20" s="147" t="s">
        <v>127</v>
      </c>
      <c r="C20" s="706"/>
      <c r="D20" s="706"/>
      <c r="E20" s="706"/>
      <c r="F20" s="47"/>
    </row>
    <row r="21" customFormat="false" ht="12" hidden="false" customHeight="true" outlineLevel="0" collapsed="false">
      <c r="A21" s="18" t="s">
        <v>895</v>
      </c>
      <c r="B21" s="147" t="n">
        <v>3.639528</v>
      </c>
      <c r="C21" s="706"/>
      <c r="D21" s="706"/>
      <c r="E21" s="706"/>
      <c r="F21" s="47"/>
    </row>
    <row r="22" customFormat="false" ht="12" hidden="false" customHeight="true" outlineLevel="0" collapsed="false">
      <c r="A22" s="18" t="s">
        <v>896</v>
      </c>
      <c r="B22" s="147" t="s">
        <v>127</v>
      </c>
      <c r="C22" s="706"/>
      <c r="D22" s="706"/>
      <c r="E22" s="706"/>
      <c r="F22" s="47"/>
    </row>
    <row r="23" customFormat="false" ht="12" hidden="false" customHeight="true" outlineLevel="0" collapsed="false">
      <c r="A23" s="18" t="s">
        <v>897</v>
      </c>
      <c r="B23" s="147" t="n">
        <v>11.32221</v>
      </c>
      <c r="C23" s="706"/>
      <c r="D23" s="706"/>
      <c r="E23" s="706"/>
      <c r="F23" s="47"/>
    </row>
    <row r="24" customFormat="false" ht="12" hidden="false" customHeight="true" outlineLevel="0" collapsed="false">
      <c r="A24" s="18" t="s">
        <v>898</v>
      </c>
      <c r="B24" s="147" t="s">
        <v>121</v>
      </c>
      <c r="C24" s="706"/>
      <c r="D24" s="706"/>
      <c r="E24" s="706"/>
      <c r="F24" s="47"/>
    </row>
    <row r="25" customFormat="false" ht="12.75" hidden="false" customHeight="true" outlineLevel="0" collapsed="false">
      <c r="A25" s="18" t="s">
        <v>899</v>
      </c>
      <c r="B25" s="601" t="n">
        <v>11.7486750174316</v>
      </c>
      <c r="C25" s="706"/>
      <c r="D25" s="706"/>
      <c r="E25" s="706"/>
      <c r="F25" s="47"/>
    </row>
    <row r="26" customFormat="false" ht="12.75" hidden="false" customHeight="true" outlineLevel="0" collapsed="false">
      <c r="A26" s="137" t="s">
        <v>900</v>
      </c>
      <c r="B26" s="593" t="n">
        <v>0.415803017431579</v>
      </c>
      <c r="C26" s="900"/>
      <c r="D26" s="900"/>
      <c r="E26" s="900"/>
      <c r="F26" s="47"/>
    </row>
    <row r="27" customFormat="false" ht="12.75" hidden="false" customHeight="true" outlineLevel="0" collapsed="false">
      <c r="A27" s="137" t="s">
        <v>901</v>
      </c>
      <c r="B27" s="593" t="n">
        <v>11.332872</v>
      </c>
      <c r="C27" s="900"/>
      <c r="D27" s="900"/>
      <c r="E27" s="900"/>
      <c r="F27" s="47"/>
    </row>
    <row r="28" customFormat="false" ht="12" hidden="false" customHeight="true" outlineLevel="0" collapsed="false">
      <c r="A28" s="26" t="s">
        <v>902</v>
      </c>
      <c r="B28" s="559" t="n">
        <v>170.743721638502</v>
      </c>
      <c r="C28" s="559" t="n">
        <v>6.3228738942497</v>
      </c>
      <c r="D28" s="424"/>
      <c r="E28" s="424"/>
      <c r="F28" s="563" t="s">
        <v>127</v>
      </c>
    </row>
    <row r="29" customFormat="false" ht="13.5" hidden="false" customHeight="true" outlineLevel="0" collapsed="false">
      <c r="A29" s="875" t="s">
        <v>883</v>
      </c>
      <c r="B29" s="565" t="n">
        <v>83.5886567721673</v>
      </c>
      <c r="C29" s="683"/>
      <c r="D29" s="683"/>
      <c r="E29" s="683"/>
      <c r="F29" s="47"/>
    </row>
    <row r="30" customFormat="false" ht="12" hidden="false" customHeight="true" outlineLevel="0" collapsed="false">
      <c r="A30" s="901" t="s">
        <v>884</v>
      </c>
      <c r="B30" s="175"/>
      <c r="C30" s="683"/>
      <c r="D30" s="683"/>
      <c r="E30" s="683"/>
      <c r="F30" s="47"/>
    </row>
    <row r="31" customFormat="false" ht="12" hidden="false" customHeight="true" outlineLevel="0" collapsed="false">
      <c r="A31" s="610" t="s">
        <v>885</v>
      </c>
      <c r="B31" s="147" t="n">
        <v>61.8321752196083</v>
      </c>
      <c r="C31" s="683"/>
      <c r="D31" s="683"/>
      <c r="E31" s="683"/>
      <c r="F31" s="47"/>
    </row>
    <row r="32" customFormat="false" ht="12" hidden="false" customHeight="true" outlineLevel="0" collapsed="false">
      <c r="A32" s="610" t="s">
        <v>886</v>
      </c>
      <c r="B32" s="147" t="n">
        <v>21.756481552559</v>
      </c>
      <c r="C32" s="683"/>
      <c r="D32" s="683"/>
      <c r="E32" s="683"/>
      <c r="F32" s="47"/>
    </row>
    <row r="33" customFormat="false" ht="12" hidden="false" customHeight="true" outlineLevel="0" collapsed="false">
      <c r="A33" s="901" t="s">
        <v>887</v>
      </c>
      <c r="B33" s="175"/>
      <c r="C33" s="683"/>
      <c r="D33" s="683"/>
      <c r="E33" s="683"/>
      <c r="F33" s="47"/>
    </row>
    <row r="34" customFormat="false" ht="12" hidden="false" customHeight="true" outlineLevel="0" collapsed="false">
      <c r="A34" s="610" t="s">
        <v>888</v>
      </c>
      <c r="B34" s="147"/>
      <c r="C34" s="683"/>
      <c r="D34" s="683"/>
      <c r="E34" s="683"/>
      <c r="F34" s="47"/>
    </row>
    <row r="35" customFormat="false" ht="12" hidden="false" customHeight="true" outlineLevel="0" collapsed="false">
      <c r="A35" s="610" t="s">
        <v>889</v>
      </c>
      <c r="B35" s="147"/>
      <c r="C35" s="683"/>
      <c r="D35" s="683"/>
      <c r="E35" s="683"/>
      <c r="F35" s="47"/>
    </row>
    <row r="36" customFormat="false" ht="12" hidden="false" customHeight="true" outlineLevel="0" collapsed="false">
      <c r="A36" s="610" t="s">
        <v>890</v>
      </c>
      <c r="B36" s="147"/>
      <c r="C36" s="683"/>
      <c r="D36" s="683"/>
      <c r="E36" s="683"/>
      <c r="F36" s="47"/>
    </row>
    <row r="37" customFormat="false" ht="12" hidden="false" customHeight="true" outlineLevel="0" collapsed="false">
      <c r="A37" s="18" t="s">
        <v>891</v>
      </c>
      <c r="B37" s="147" t="s">
        <v>127</v>
      </c>
      <c r="C37" s="683"/>
      <c r="D37" s="683"/>
      <c r="E37" s="683"/>
      <c r="F37" s="47"/>
    </row>
    <row r="38" customFormat="false" ht="12" hidden="false" customHeight="true" outlineLevel="0" collapsed="false">
      <c r="A38" s="18" t="s">
        <v>892</v>
      </c>
      <c r="B38" s="147" t="n">
        <v>6.111403107451</v>
      </c>
      <c r="C38" s="683"/>
      <c r="D38" s="683"/>
      <c r="E38" s="683"/>
      <c r="F38" s="47"/>
    </row>
    <row r="39" customFormat="false" ht="12" hidden="false" customHeight="true" outlineLevel="0" collapsed="false">
      <c r="A39" s="18" t="s">
        <v>893</v>
      </c>
      <c r="B39" s="147" t="n">
        <v>0.0113495695513212</v>
      </c>
      <c r="C39" s="683"/>
      <c r="D39" s="683"/>
      <c r="E39" s="683"/>
      <c r="F39" s="47"/>
    </row>
    <row r="40" customFormat="false" ht="12" hidden="false" customHeight="true" outlineLevel="0" collapsed="false">
      <c r="A40" s="18" t="s">
        <v>894</v>
      </c>
      <c r="B40" s="147" t="s">
        <v>127</v>
      </c>
      <c r="C40" s="683"/>
      <c r="D40" s="683"/>
      <c r="E40" s="683"/>
      <c r="F40" s="47"/>
    </row>
    <row r="41" customFormat="false" ht="12" hidden="false" customHeight="true" outlineLevel="0" collapsed="false">
      <c r="A41" s="18" t="s">
        <v>895</v>
      </c>
      <c r="B41" s="147" t="n">
        <v>0.2806613524968</v>
      </c>
      <c r="C41" s="683"/>
      <c r="D41" s="683"/>
      <c r="E41" s="683"/>
      <c r="F41" s="47"/>
    </row>
    <row r="42" customFormat="false" ht="12" hidden="false" customHeight="true" outlineLevel="0" collapsed="false">
      <c r="A42" s="18" t="s">
        <v>903</v>
      </c>
      <c r="B42" s="147" t="s">
        <v>127</v>
      </c>
      <c r="C42" s="683"/>
      <c r="D42" s="683"/>
      <c r="E42" s="683"/>
      <c r="F42" s="47"/>
    </row>
    <row r="43" customFormat="false" ht="12" hidden="false" customHeight="true" outlineLevel="0" collapsed="false">
      <c r="A43" s="18" t="s">
        <v>897</v>
      </c>
      <c r="B43" s="147" t="n">
        <v>71.251677488714</v>
      </c>
      <c r="C43" s="683"/>
      <c r="D43" s="683"/>
      <c r="E43" s="683"/>
      <c r="F43" s="47"/>
    </row>
    <row r="44" customFormat="false" ht="12" hidden="false" customHeight="true" outlineLevel="0" collapsed="false">
      <c r="A44" s="18" t="s">
        <v>904</v>
      </c>
      <c r="B44" s="147" t="n">
        <v>8.02054043668587</v>
      </c>
      <c r="C44" s="683"/>
      <c r="D44" s="683"/>
      <c r="E44" s="683"/>
      <c r="F44" s="47"/>
    </row>
    <row r="45" customFormat="false" ht="12.75" hidden="false" customHeight="true" outlineLevel="0" collapsed="false">
      <c r="A45" s="902" t="s">
        <v>905</v>
      </c>
      <c r="B45" s="903" t="n">
        <v>1.47943291143579</v>
      </c>
      <c r="C45" s="683"/>
      <c r="D45" s="683"/>
      <c r="E45" s="683"/>
      <c r="F45" s="47"/>
    </row>
    <row r="46" customFormat="false" ht="12.75" hidden="false" customHeight="true" outlineLevel="0" collapsed="false">
      <c r="A46" s="137" t="s">
        <v>900</v>
      </c>
      <c r="B46" s="593" t="n">
        <v>0.0103950754357895</v>
      </c>
      <c r="C46" s="683"/>
      <c r="D46" s="683"/>
      <c r="E46" s="683"/>
      <c r="F46" s="47"/>
    </row>
    <row r="47" customFormat="false" ht="12.75" hidden="false" customHeight="true" outlineLevel="0" collapsed="false">
      <c r="A47" s="137" t="s">
        <v>901</v>
      </c>
      <c r="B47" s="593" t="n">
        <v>1.469037836</v>
      </c>
      <c r="C47" s="683"/>
      <c r="D47" s="683"/>
      <c r="E47" s="683"/>
      <c r="F47" s="47"/>
    </row>
    <row r="48" customFormat="false" ht="15" hidden="false" customHeight="true" outlineLevel="0" collapsed="false">
      <c r="A48" s="31"/>
      <c r="B48" s="31"/>
      <c r="C48" s="31"/>
      <c r="D48" s="31"/>
      <c r="E48" s="31"/>
      <c r="F48" s="31"/>
    </row>
    <row r="49" customFormat="false" ht="14.25" hidden="false" customHeight="true" outlineLevel="0" collapsed="false">
      <c r="A49" s="113" t="s">
        <v>906</v>
      </c>
      <c r="B49" s="881"/>
      <c r="C49" s="881"/>
      <c r="D49" s="881"/>
      <c r="E49" s="881"/>
      <c r="F49"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80</v>
      </c>
      <c r="F1" s="116" t="s">
        <v>79</v>
      </c>
    </row>
    <row r="2" customFormat="false" ht="15.75" hidden="false" customHeight="true" outlineLevel="0" collapsed="false">
      <c r="A2" s="661" t="s">
        <v>113</v>
      </c>
      <c r="F2" s="116" t="s">
        <v>81</v>
      </c>
    </row>
    <row r="3" customFormat="false" ht="12.75" hidden="false" customHeight="true" outlineLevel="0" collapsed="false">
      <c r="F3" s="116" t="s">
        <v>82</v>
      </c>
    </row>
    <row r="4" customFormat="false" ht="8.25" hidden="false" customHeight="true" outlineLevel="0" collapsed="false">
      <c r="F4" s="541"/>
    </row>
    <row r="5" customFormat="false" ht="13.5" hidden="false" customHeight="true" outlineLevel="0" collapsed="false">
      <c r="A5" s="904" t="s">
        <v>414</v>
      </c>
      <c r="B5" s="905" t="s">
        <v>453</v>
      </c>
      <c r="C5" s="905" t="s">
        <v>454</v>
      </c>
      <c r="D5" s="905" t="s">
        <v>533</v>
      </c>
      <c r="E5" s="905" t="s">
        <v>88</v>
      </c>
      <c r="F5" s="906" t="s">
        <v>89</v>
      </c>
    </row>
    <row r="6" customFormat="false" ht="12.75" hidden="false" customHeight="true" outlineLevel="0" collapsed="false">
      <c r="A6" s="907" t="s">
        <v>417</v>
      </c>
      <c r="B6" s="869" t="s">
        <v>91</v>
      </c>
      <c r="C6" s="869"/>
      <c r="D6" s="869"/>
      <c r="E6" s="869"/>
      <c r="F6" s="869"/>
    </row>
    <row r="7" customFormat="false" ht="12.75" hidden="false" customHeight="true" outlineLevel="0" collapsed="false">
      <c r="A7" s="908" t="s">
        <v>907</v>
      </c>
      <c r="B7" s="909"/>
      <c r="C7" s="909"/>
      <c r="D7" s="909"/>
      <c r="E7" s="909"/>
      <c r="F7" s="910"/>
    </row>
    <row r="8" customFormat="false" ht="12" hidden="false" customHeight="true" outlineLevel="0" collapsed="false">
      <c r="A8" s="18" t="s">
        <v>908</v>
      </c>
      <c r="B8" s="706"/>
      <c r="C8" s="147" t="s">
        <v>127</v>
      </c>
      <c r="D8" s="706"/>
      <c r="E8" s="706"/>
      <c r="F8" s="613" t="s">
        <v>127</v>
      </c>
    </row>
    <row r="9" customFormat="false" ht="12" hidden="false" customHeight="true" outlineLevel="0" collapsed="false">
      <c r="A9" s="18" t="s">
        <v>909</v>
      </c>
      <c r="B9" s="706"/>
      <c r="C9" s="147" t="n">
        <v>0.216687078865616</v>
      </c>
      <c r="D9" s="706"/>
      <c r="E9" s="706"/>
      <c r="F9" s="613" t="s">
        <v>127</v>
      </c>
    </row>
    <row r="10" customFormat="false" ht="12" hidden="false" customHeight="true" outlineLevel="0" collapsed="false">
      <c r="A10" s="18" t="s">
        <v>910</v>
      </c>
      <c r="B10" s="706"/>
      <c r="C10" s="147" t="n">
        <v>5.00095938476062</v>
      </c>
      <c r="D10" s="706"/>
      <c r="E10" s="706"/>
      <c r="F10" s="613" t="s">
        <v>127</v>
      </c>
    </row>
    <row r="11" customFormat="false" ht="12" hidden="false" customHeight="true" outlineLevel="0" collapsed="false">
      <c r="A11" s="911" t="s">
        <v>911</v>
      </c>
      <c r="B11" s="82"/>
      <c r="C11" s="912" t="n">
        <v>1.10522743062347</v>
      </c>
      <c r="D11" s="706"/>
      <c r="E11" s="706"/>
      <c r="F11" s="913" t="s">
        <v>127</v>
      </c>
    </row>
    <row r="12" customFormat="false" ht="12" hidden="false" customHeight="true" outlineLevel="0" collapsed="false">
      <c r="A12" s="914" t="s">
        <v>912</v>
      </c>
      <c r="B12" s="559" t="s">
        <v>208</v>
      </c>
      <c r="C12" s="915"/>
      <c r="D12" s="915"/>
      <c r="E12" s="915"/>
      <c r="F12" s="916" t="s">
        <v>208</v>
      </c>
    </row>
    <row r="13" customFormat="false" ht="12" hidden="false" customHeight="true" outlineLevel="0" collapsed="false">
      <c r="A13" s="18" t="s">
        <v>913</v>
      </c>
      <c r="B13" s="565" t="s">
        <v>127</v>
      </c>
      <c r="C13" s="706"/>
      <c r="D13" s="706"/>
      <c r="E13" s="706"/>
      <c r="F13" s="613" t="s">
        <v>127</v>
      </c>
    </row>
    <row r="14" customFormat="false" ht="12" hidden="false" customHeight="true" outlineLevel="0" collapsed="false">
      <c r="A14" s="18" t="s">
        <v>914</v>
      </c>
      <c r="B14" s="570" t="s">
        <v>127</v>
      </c>
      <c r="C14" s="706"/>
      <c r="D14" s="706"/>
      <c r="E14" s="706"/>
      <c r="F14" s="613" t="s">
        <v>127</v>
      </c>
    </row>
    <row r="15" customFormat="false" ht="12" hidden="false" customHeight="true" outlineLevel="0" collapsed="false">
      <c r="A15" s="18" t="s">
        <v>915</v>
      </c>
      <c r="B15" s="570" t="s">
        <v>127</v>
      </c>
      <c r="C15" s="706"/>
      <c r="D15" s="706"/>
      <c r="E15" s="706"/>
      <c r="F15" s="613" t="s">
        <v>127</v>
      </c>
    </row>
    <row r="16" customFormat="false" ht="12.75" hidden="false" customHeight="true" outlineLevel="0" collapsed="false">
      <c r="A16" s="18" t="s">
        <v>916</v>
      </c>
      <c r="B16" s="570" t="s">
        <v>121</v>
      </c>
      <c r="C16" s="706"/>
      <c r="D16" s="706"/>
      <c r="E16" s="706"/>
      <c r="F16" s="573" t="s">
        <v>121</v>
      </c>
    </row>
    <row r="17" customFormat="false" ht="12.75" hidden="false" customHeight="true" outlineLevel="0" collapsed="false">
      <c r="A17" s="137" t="s">
        <v>105</v>
      </c>
      <c r="B17" s="592" t="s">
        <v>121</v>
      </c>
      <c r="C17" s="900"/>
      <c r="D17" s="900"/>
      <c r="E17" s="900"/>
      <c r="F17" s="613" t="s">
        <v>121</v>
      </c>
    </row>
    <row r="18" customFormat="false" ht="14.25" hidden="false" customHeight="true" outlineLevel="0" collapsed="false">
      <c r="A18" s="917" t="s">
        <v>917</v>
      </c>
      <c r="B18" s="559" t="s">
        <v>730</v>
      </c>
      <c r="C18" s="559" t="n">
        <v>105.887325723611</v>
      </c>
      <c r="D18" s="918"/>
      <c r="E18" s="918"/>
      <c r="F18" s="563" t="s">
        <v>127</v>
      </c>
    </row>
    <row r="19" customFormat="false" ht="12" hidden="false" customHeight="true" outlineLevel="0" collapsed="false">
      <c r="A19" s="18" t="s">
        <v>918</v>
      </c>
      <c r="B19" s="147" t="s">
        <v>142</v>
      </c>
      <c r="C19" s="570" t="n">
        <v>44.4324513697351</v>
      </c>
      <c r="D19" s="909"/>
      <c r="E19" s="909"/>
      <c r="F19" s="613" t="s">
        <v>142</v>
      </c>
    </row>
    <row r="20" customFormat="false" ht="13.5" hidden="false" customHeight="true" outlineLevel="0" collapsed="false">
      <c r="A20" s="18" t="s">
        <v>919</v>
      </c>
      <c r="B20" s="82"/>
      <c r="C20" s="570" t="n">
        <v>21.3332328364566</v>
      </c>
      <c r="D20" s="909"/>
      <c r="E20" s="909"/>
      <c r="F20" s="613" t="s">
        <v>142</v>
      </c>
    </row>
    <row r="21" customFormat="false" ht="12" hidden="false" customHeight="true" outlineLevel="0" collapsed="false">
      <c r="A21" s="18" t="s">
        <v>920</v>
      </c>
      <c r="B21" s="147" t="s">
        <v>142</v>
      </c>
      <c r="C21" s="570" t="n">
        <v>39.2842761031335</v>
      </c>
      <c r="D21" s="909"/>
      <c r="E21" s="909"/>
      <c r="F21" s="613" t="s">
        <v>142</v>
      </c>
    </row>
    <row r="22" customFormat="false" ht="12.75" hidden="false" customHeight="true" outlineLevel="0" collapsed="false">
      <c r="A22" s="18" t="s">
        <v>921</v>
      </c>
      <c r="B22" s="570" t="s">
        <v>730</v>
      </c>
      <c r="C22" s="570" t="n">
        <v>0.837365414285714</v>
      </c>
      <c r="D22" s="909"/>
      <c r="E22" s="909"/>
      <c r="F22" s="573" t="s">
        <v>142</v>
      </c>
    </row>
    <row r="23" customFormat="false" ht="12.75" hidden="false" customHeight="true" outlineLevel="0" collapsed="false">
      <c r="A23" s="137" t="s">
        <v>922</v>
      </c>
      <c r="B23" s="592" t="s">
        <v>142</v>
      </c>
      <c r="C23" s="593" t="n">
        <v>0.555073985714286</v>
      </c>
      <c r="D23" s="919"/>
      <c r="E23" s="919"/>
      <c r="F23" s="920" t="s">
        <v>142</v>
      </c>
    </row>
    <row r="24" customFormat="false" ht="12.75" hidden="false" customHeight="true" outlineLevel="0" collapsed="false">
      <c r="A24" s="137" t="s">
        <v>923</v>
      </c>
      <c r="B24" s="592" t="s">
        <v>202</v>
      </c>
      <c r="C24" s="593" t="n">
        <v>0.282291428571429</v>
      </c>
      <c r="D24" s="919"/>
      <c r="E24" s="919"/>
      <c r="F24" s="920" t="s">
        <v>202</v>
      </c>
    </row>
    <row r="25" customFormat="false" ht="12.75" hidden="false" customHeight="true" outlineLevel="0" collapsed="false">
      <c r="A25" s="137" t="s">
        <v>105</v>
      </c>
      <c r="B25" s="592" t="s">
        <v>142</v>
      </c>
      <c r="C25" s="592" t="s">
        <v>142</v>
      </c>
      <c r="D25" s="919"/>
      <c r="E25" s="919"/>
      <c r="F25" s="920" t="s">
        <v>142</v>
      </c>
    </row>
    <row r="26" customFormat="false" ht="12.75" hidden="false" customHeight="true" outlineLevel="0" collapsed="false">
      <c r="A26" s="921" t="s">
        <v>924</v>
      </c>
      <c r="B26" s="922" t="s">
        <v>121</v>
      </c>
      <c r="C26" s="922" t="s">
        <v>121</v>
      </c>
      <c r="D26" s="527" t="s">
        <v>127</v>
      </c>
      <c r="E26" s="527" t="s">
        <v>127</v>
      </c>
      <c r="F26" s="531" t="s">
        <v>127</v>
      </c>
    </row>
    <row r="27" customFormat="false" ht="12" hidden="false" customHeight="true" outlineLevel="0" collapsed="false">
      <c r="A27" s="908" t="s">
        <v>925</v>
      </c>
      <c r="B27" s="559" t="n">
        <v>12.6432335859617</v>
      </c>
      <c r="C27" s="559" t="n">
        <v>0.250336025002042</v>
      </c>
      <c r="D27" s="559" t="n">
        <v>9.066156239202</v>
      </c>
      <c r="E27" s="559" t="n">
        <v>266.044826124</v>
      </c>
      <c r="F27" s="563" t="n">
        <v>26.061244</v>
      </c>
    </row>
    <row r="28" customFormat="false" ht="12" hidden="false" customHeight="true" outlineLevel="0" collapsed="false">
      <c r="A28" s="18" t="s">
        <v>926</v>
      </c>
      <c r="B28" s="565" t="n">
        <v>12.6432335859617</v>
      </c>
      <c r="C28" s="565" t="n">
        <v>0.250336025002042</v>
      </c>
      <c r="D28" s="238" t="n">
        <v>9.066156239202</v>
      </c>
      <c r="E28" s="238" t="n">
        <v>266.044826124</v>
      </c>
      <c r="F28" s="594" t="n">
        <v>26.061244</v>
      </c>
    </row>
    <row r="29" customFormat="false" ht="12" hidden="false" customHeight="true" outlineLevel="0" collapsed="false">
      <c r="A29" s="18" t="s">
        <v>927</v>
      </c>
      <c r="B29" s="570" t="s">
        <v>208</v>
      </c>
      <c r="C29" s="570" t="s">
        <v>208</v>
      </c>
      <c r="D29" s="147" t="s">
        <v>127</v>
      </c>
      <c r="E29" s="147" t="s">
        <v>127</v>
      </c>
      <c r="F29" s="613" t="s">
        <v>127</v>
      </c>
    </row>
    <row r="30" customFormat="false" ht="12.75" hidden="false" customHeight="true" outlineLevel="0" collapsed="false">
      <c r="A30" s="18" t="s">
        <v>928</v>
      </c>
      <c r="B30" s="570" t="s">
        <v>208</v>
      </c>
      <c r="C30" s="570" t="s">
        <v>208</v>
      </c>
      <c r="D30" s="147" t="s">
        <v>127</v>
      </c>
      <c r="E30" s="147" t="s">
        <v>127</v>
      </c>
      <c r="F30" s="613" t="s">
        <v>127</v>
      </c>
    </row>
    <row r="31" customFormat="false" ht="12" hidden="false" customHeight="true" outlineLevel="0" collapsed="false">
      <c r="A31" s="18" t="s">
        <v>929</v>
      </c>
      <c r="B31" s="570" t="s">
        <v>127</v>
      </c>
      <c r="C31" s="570" t="s">
        <v>127</v>
      </c>
      <c r="D31" s="147" t="s">
        <v>127</v>
      </c>
      <c r="E31" s="147" t="s">
        <v>127</v>
      </c>
      <c r="F31" s="613" t="s">
        <v>127</v>
      </c>
    </row>
    <row r="32" customFormat="false" ht="12.75" hidden="false" customHeight="true" outlineLevel="0" collapsed="false">
      <c r="A32" s="18" t="s">
        <v>930</v>
      </c>
      <c r="B32" s="570" t="s">
        <v>121</v>
      </c>
      <c r="C32" s="570" t="s">
        <v>121</v>
      </c>
      <c r="D32" s="570" t="s">
        <v>121</v>
      </c>
      <c r="E32" s="570" t="s">
        <v>121</v>
      </c>
      <c r="F32" s="573" t="s">
        <v>121</v>
      </c>
    </row>
    <row r="33" customFormat="false" ht="12.75" hidden="false" customHeight="true" outlineLevel="0" collapsed="false">
      <c r="A33" s="137" t="s">
        <v>105</v>
      </c>
      <c r="B33" s="592" t="s">
        <v>121</v>
      </c>
      <c r="C33" s="592" t="s">
        <v>121</v>
      </c>
      <c r="D33" s="592" t="s">
        <v>121</v>
      </c>
      <c r="E33" s="592" t="s">
        <v>121</v>
      </c>
      <c r="F33" s="613" t="s">
        <v>121</v>
      </c>
    </row>
    <row r="34" customFormat="false" ht="12" hidden="false" customHeight="true" outlineLevel="0" collapsed="false">
      <c r="A34" s="923" t="s">
        <v>931</v>
      </c>
      <c r="B34" s="924" t="s">
        <v>121</v>
      </c>
      <c r="C34" s="924" t="n">
        <v>0.299870537807413</v>
      </c>
      <c r="D34" s="924" t="s">
        <v>121</v>
      </c>
      <c r="E34" s="924" t="s">
        <v>121</v>
      </c>
      <c r="F34" s="925" t="s">
        <v>121</v>
      </c>
    </row>
    <row r="35" customFormat="false" ht="12.75" hidden="false" customHeight="true" outlineLevel="0" collapsed="false">
      <c r="A35" s="137" t="s">
        <v>932</v>
      </c>
      <c r="B35" s="592" t="s">
        <v>121</v>
      </c>
      <c r="C35" s="593" t="n">
        <v>0.299870537807413</v>
      </c>
      <c r="D35" s="592" t="s">
        <v>121</v>
      </c>
      <c r="E35" s="592" t="s">
        <v>121</v>
      </c>
      <c r="F35" s="613" t="s">
        <v>121</v>
      </c>
    </row>
    <row r="36" customFormat="false" ht="12.75" hidden="false" customHeight="true" outlineLevel="0" collapsed="false">
      <c r="A36" s="137" t="s">
        <v>105</v>
      </c>
      <c r="B36" s="592" t="s">
        <v>121</v>
      </c>
      <c r="C36" s="592" t="s">
        <v>121</v>
      </c>
      <c r="D36" s="592" t="s">
        <v>121</v>
      </c>
      <c r="E36" s="592" t="s">
        <v>121</v>
      </c>
      <c r="F36" s="613" t="s">
        <v>121</v>
      </c>
    </row>
    <row r="37" customFormat="false" ht="8.25" hidden="false" customHeight="true" outlineLevel="0" collapsed="false">
      <c r="A37" s="31"/>
      <c r="B37" s="31"/>
      <c r="C37" s="31"/>
      <c r="D37" s="31"/>
      <c r="E37" s="31"/>
      <c r="F37" s="31"/>
    </row>
    <row r="38" customFormat="false" ht="15.75" hidden="false" customHeight="true" outlineLevel="0" collapsed="false">
      <c r="A38" s="926" t="s">
        <v>933</v>
      </c>
      <c r="B38" s="927"/>
      <c r="C38" s="927"/>
      <c r="D38" s="927"/>
      <c r="E38" s="927"/>
      <c r="F38" s="927"/>
    </row>
    <row r="39" customFormat="false" ht="42" hidden="false" customHeight="true" outlineLevel="0" collapsed="false">
      <c r="A39" s="928" t="s">
        <v>934</v>
      </c>
      <c r="B39" s="928"/>
      <c r="C39" s="928"/>
      <c r="D39" s="928"/>
      <c r="E39" s="928"/>
      <c r="F39" s="928"/>
    </row>
    <row r="40" customFormat="false" ht="29.25" hidden="false" customHeight="true" outlineLevel="0" collapsed="false">
      <c r="A40" s="929" t="s">
        <v>935</v>
      </c>
      <c r="B40" s="929"/>
      <c r="C40" s="929"/>
      <c r="D40" s="929"/>
      <c r="E40" s="929"/>
      <c r="F40" s="929"/>
    </row>
    <row r="41" customFormat="false" ht="6" hidden="false" customHeight="true" outlineLevel="0" collapsed="false">
      <c r="A41" s="930"/>
      <c r="B41" s="931"/>
      <c r="C41" s="931"/>
      <c r="D41" s="931"/>
      <c r="E41" s="931"/>
      <c r="F41" s="931"/>
    </row>
    <row r="42" customFormat="false" ht="39.75" hidden="false" customHeight="true" outlineLevel="0" collapsed="false">
      <c r="A42" s="932" t="s">
        <v>936</v>
      </c>
      <c r="B42" s="932"/>
      <c r="C42" s="932"/>
      <c r="D42" s="932"/>
      <c r="E42" s="932"/>
      <c r="F42" s="932"/>
    </row>
    <row r="43" customFormat="false" ht="6" hidden="false" customHeight="true" outlineLevel="0" collapsed="false">
      <c r="A43" s="933"/>
      <c r="B43" s="933"/>
      <c r="C43" s="933"/>
      <c r="D43" s="933"/>
      <c r="E43" s="933"/>
      <c r="F43" s="933"/>
    </row>
    <row r="44" customFormat="false" ht="15.75" hidden="false" customHeight="true" outlineLevel="0" collapsed="false">
      <c r="A44" s="934" t="s">
        <v>441</v>
      </c>
      <c r="B44" s="935"/>
      <c r="C44" s="935"/>
      <c r="D44" s="935"/>
      <c r="E44" s="935"/>
      <c r="F44" s="936"/>
    </row>
    <row r="45" customFormat="false" ht="27" hidden="false" customHeight="true" outlineLevel="0" collapsed="false">
      <c r="A45" s="937" t="s">
        <v>937</v>
      </c>
      <c r="B45" s="937"/>
      <c r="C45" s="937"/>
      <c r="D45" s="937"/>
      <c r="E45" s="937"/>
      <c r="F45" s="937"/>
      <c r="G45" s="64"/>
    </row>
    <row r="46" customFormat="false" ht="13.5" hidden="false" customHeight="true" outlineLevel="0" collapsed="false">
      <c r="A46" s="938" t="s">
        <v>938</v>
      </c>
      <c r="B46" s="938"/>
      <c r="C46" s="938"/>
      <c r="D46" s="938"/>
      <c r="E46" s="938"/>
      <c r="F46" s="938"/>
    </row>
    <row r="47" customFormat="false" ht="48" hidden="false" customHeight="true" outlineLevel="0" collapsed="false">
      <c r="A47" s="63" t="s">
        <v>939</v>
      </c>
      <c r="B47" s="63"/>
      <c r="C47" s="63"/>
      <c r="D47" s="63"/>
      <c r="E47" s="63"/>
      <c r="F47" s="63"/>
    </row>
    <row r="48" customFormat="false" ht="36" hidden="false" customHeight="true" outlineLevel="0" collapsed="false">
      <c r="A48" s="63" t="s">
        <v>940</v>
      </c>
      <c r="B48" s="63"/>
      <c r="C48" s="63"/>
      <c r="D48" s="63"/>
      <c r="E48" s="63"/>
      <c r="F48" s="63"/>
    </row>
    <row r="49" customFormat="false" ht="48" hidden="false" customHeight="true" outlineLevel="0" collapsed="false">
      <c r="A49" s="63" t="s">
        <v>941</v>
      </c>
      <c r="B49" s="63"/>
      <c r="C49" s="63"/>
      <c r="D49" s="63"/>
      <c r="E49" s="63"/>
      <c r="F49" s="63"/>
    </row>
    <row r="50" customFormat="false" ht="24" hidden="false" customHeight="true" outlineLevel="0" collapsed="false">
      <c r="A50" s="63" t="s">
        <v>942</v>
      </c>
      <c r="B50" s="63"/>
      <c r="C50" s="63"/>
      <c r="D50" s="63"/>
      <c r="E50" s="63"/>
      <c r="F50" s="63"/>
    </row>
    <row r="51" customFormat="false" ht="12.75" hidden="false" customHeight="true" outlineLevel="0" collapsed="false">
      <c r="A51" s="63" t="s">
        <v>943</v>
      </c>
      <c r="B51" s="63"/>
      <c r="C51" s="63"/>
      <c r="D51" s="63"/>
      <c r="E51" s="63"/>
      <c r="F51" s="63"/>
    </row>
    <row r="52" customFormat="false" ht="12.75" hidden="false" customHeight="true" outlineLevel="0" collapsed="false">
      <c r="A52" s="63" t="s">
        <v>944</v>
      </c>
      <c r="B52" s="63"/>
      <c r="C52" s="63"/>
      <c r="D52" s="63"/>
      <c r="E52" s="63"/>
      <c r="F52" s="63"/>
    </row>
    <row r="53" customFormat="false" ht="12.75" hidden="false" customHeight="true" outlineLevel="0" collapsed="false">
      <c r="A53" s="63" t="s">
        <v>945</v>
      </c>
      <c r="B53" s="63"/>
      <c r="C53" s="63"/>
      <c r="D53" s="63"/>
      <c r="E53" s="63"/>
      <c r="F53" s="63"/>
    </row>
    <row r="54" customFormat="false" ht="12.75" hidden="false" customHeight="true" outlineLevel="0" collapsed="false">
      <c r="A54" s="63" t="s">
        <v>946</v>
      </c>
      <c r="B54" s="63"/>
      <c r="C54" s="63"/>
      <c r="D54" s="63"/>
      <c r="E54" s="63"/>
      <c r="F54" s="63"/>
    </row>
    <row r="55" customFormat="false" ht="12.75" hidden="false" customHeight="true" outlineLevel="0" collapsed="false">
      <c r="A55" s="63" t="s">
        <v>947</v>
      </c>
      <c r="B55" s="63"/>
      <c r="C55" s="63"/>
      <c r="D55" s="63"/>
      <c r="E55" s="63"/>
      <c r="F55" s="63"/>
    </row>
    <row r="56" customFormat="false" ht="36" hidden="false" customHeight="true" outlineLevel="0" collapsed="false">
      <c r="A56" s="63" t="s">
        <v>948</v>
      </c>
      <c r="B56" s="63"/>
      <c r="C56" s="63"/>
      <c r="D56" s="63"/>
      <c r="E56" s="63"/>
      <c r="F56" s="63"/>
    </row>
    <row r="57" customFormat="false" ht="36" hidden="false" customHeight="true" outlineLevel="0" collapsed="false">
      <c r="A57" s="63" t="s">
        <v>949</v>
      </c>
      <c r="B57" s="63"/>
      <c r="C57" s="63"/>
      <c r="D57" s="63"/>
      <c r="E57" s="63"/>
      <c r="F57" s="63"/>
    </row>
    <row r="58" customFormat="false" ht="48" hidden="false" customHeight="true" outlineLevel="0" collapsed="false">
      <c r="A58" s="63" t="s">
        <v>950</v>
      </c>
      <c r="B58" s="63"/>
      <c r="C58" s="63"/>
      <c r="D58" s="63"/>
      <c r="E58" s="63"/>
      <c r="F58" s="63"/>
    </row>
    <row r="59" customFormat="false" ht="24" hidden="false" customHeight="true" outlineLevel="0" collapsed="false">
      <c r="A59" s="63" t="s">
        <v>951</v>
      </c>
      <c r="B59" s="63"/>
      <c r="C59" s="63"/>
      <c r="D59" s="63"/>
      <c r="E59" s="63"/>
      <c r="F59" s="63"/>
    </row>
    <row r="60" customFormat="false" ht="36" hidden="false" customHeight="true" outlineLevel="0" collapsed="false">
      <c r="A60" s="63" t="s">
        <v>952</v>
      </c>
      <c r="B60" s="63"/>
      <c r="C60" s="63"/>
      <c r="D60" s="63"/>
      <c r="E60" s="63"/>
      <c r="F60" s="63"/>
    </row>
    <row r="61" customFormat="false" ht="24" hidden="false" customHeight="true" outlineLevel="0" collapsed="false">
      <c r="A61" s="63" t="s">
        <v>953</v>
      </c>
      <c r="B61" s="63"/>
      <c r="C61" s="63"/>
      <c r="D61" s="63"/>
      <c r="E61" s="63"/>
      <c r="F61" s="63"/>
    </row>
    <row r="62" customFormat="false" ht="36" hidden="false" customHeight="true" outlineLevel="0" collapsed="false">
      <c r="A62" s="63" t="s">
        <v>954</v>
      </c>
      <c r="B62" s="63"/>
      <c r="C62" s="63"/>
      <c r="D62" s="63"/>
      <c r="E62" s="63"/>
      <c r="F62" s="63"/>
    </row>
    <row r="63" customFormat="false" ht="36" hidden="false" customHeight="true" outlineLevel="0" collapsed="false">
      <c r="A63" s="63" t="s">
        <v>955</v>
      </c>
      <c r="B63" s="63"/>
      <c r="C63" s="63"/>
      <c r="D63" s="63"/>
      <c r="E63" s="63"/>
      <c r="F63" s="63"/>
    </row>
    <row r="64" customFormat="false" ht="24" hidden="false" customHeight="true" outlineLevel="0" collapsed="false">
      <c r="A64" s="63" t="s">
        <v>956</v>
      </c>
      <c r="B64" s="63"/>
      <c r="C64" s="63"/>
      <c r="D64" s="63"/>
      <c r="E64" s="63"/>
      <c r="F64" s="63"/>
    </row>
    <row r="65" customFormat="false" ht="48" hidden="false" customHeight="true" outlineLevel="0" collapsed="false">
      <c r="A65" s="63" t="s">
        <v>957</v>
      </c>
      <c r="B65" s="63"/>
      <c r="C65" s="63"/>
      <c r="D65" s="63"/>
      <c r="E65" s="63"/>
      <c r="F65" s="63"/>
    </row>
    <row r="66" customFormat="false" ht="24" hidden="false" customHeight="true" outlineLevel="0" collapsed="false">
      <c r="A66" s="63" t="s">
        <v>958</v>
      </c>
      <c r="B66" s="63"/>
      <c r="C66" s="63"/>
      <c r="D66" s="63"/>
      <c r="E66" s="63"/>
      <c r="F66" s="63"/>
    </row>
    <row r="67" customFormat="false" ht="24" hidden="false" customHeight="true" outlineLevel="0" collapsed="false">
      <c r="A67" s="63" t="s">
        <v>959</v>
      </c>
      <c r="B67" s="63"/>
      <c r="C67" s="63"/>
      <c r="D67" s="63"/>
      <c r="E67" s="63"/>
      <c r="F67" s="63"/>
    </row>
    <row r="68" customFormat="false" ht="12.75" hidden="false" customHeight="true" outlineLevel="0" collapsed="false">
      <c r="A68" s="63" t="s">
        <v>960</v>
      </c>
      <c r="B68" s="63"/>
      <c r="C68" s="63"/>
      <c r="D68" s="63"/>
      <c r="E68" s="63"/>
      <c r="F68" s="63"/>
    </row>
    <row r="69" customFormat="false" ht="36" hidden="false" customHeight="true" outlineLevel="0" collapsed="false">
      <c r="A69" s="63" t="s">
        <v>961</v>
      </c>
      <c r="B69" s="63"/>
      <c r="C69" s="63"/>
      <c r="D69" s="63"/>
      <c r="E69" s="63"/>
      <c r="F69" s="63"/>
    </row>
    <row r="70" customFormat="false" ht="24" hidden="false" customHeight="true" outlineLevel="0" collapsed="false">
      <c r="A70" s="63" t="s">
        <v>962</v>
      </c>
      <c r="B70" s="63"/>
      <c r="C70" s="63"/>
      <c r="D70" s="63"/>
      <c r="E70" s="63"/>
      <c r="F70" s="63"/>
    </row>
    <row r="71" customFormat="false" ht="12.75" hidden="false" customHeight="true" outlineLevel="0" collapsed="false">
      <c r="A71" s="63" t="s">
        <v>963</v>
      </c>
      <c r="B71" s="63"/>
      <c r="C71" s="63"/>
      <c r="D71" s="63"/>
      <c r="E71" s="63"/>
      <c r="F71" s="63"/>
    </row>
    <row r="72" customFormat="false" ht="12.75" hidden="false" customHeight="true" outlineLevel="0" collapsed="false">
      <c r="A72" s="63" t="s">
        <v>964</v>
      </c>
      <c r="B72" s="63"/>
      <c r="C72" s="63"/>
      <c r="D72" s="63"/>
      <c r="E72" s="63"/>
      <c r="F72" s="63"/>
    </row>
    <row r="73" customFormat="false" ht="12.75" hidden="false" customHeight="true" outlineLevel="0" collapsed="false">
      <c r="A73" s="63" t="s">
        <v>965</v>
      </c>
      <c r="B73" s="63"/>
      <c r="C73" s="63"/>
      <c r="D73" s="63"/>
      <c r="E73" s="63"/>
      <c r="F73" s="63"/>
    </row>
    <row r="74" customFormat="false" ht="12.75" hidden="false" customHeight="true" outlineLevel="0" collapsed="false">
      <c r="A74" s="63" t="s">
        <v>966</v>
      </c>
      <c r="B74" s="63"/>
      <c r="C74" s="63"/>
      <c r="D74" s="63"/>
      <c r="E74" s="63"/>
      <c r="F74" s="63"/>
    </row>
    <row r="75" customFormat="false" ht="24" hidden="false" customHeight="true" outlineLevel="0" collapsed="false">
      <c r="A75" s="63" t="s">
        <v>967</v>
      </c>
      <c r="B75" s="63"/>
      <c r="C75" s="63"/>
      <c r="D75" s="63"/>
      <c r="E75" s="63"/>
      <c r="F75" s="63"/>
    </row>
    <row r="76" customFormat="false" ht="12" hidden="false" customHeight="true" outlineLevel="0" collapsed="false">
      <c r="A76" s="939"/>
      <c r="B76" s="31"/>
      <c r="C76" s="31"/>
      <c r="D76" s="31"/>
      <c r="E76" s="31"/>
      <c r="F76" s="31"/>
    </row>
  </sheetData>
  <sheetProtection sheet="true" password="a57c" objects="true" scenarios="true"/>
  <mergeCells count="35">
    <mergeCell ref="B6:F6"/>
    <mergeCell ref="A39:F39"/>
    <mergeCell ref="A40:F40"/>
    <mergeCell ref="A42:F42"/>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1" t="s">
        <v>968</v>
      </c>
      <c r="W1" s="116" t="s">
        <v>79</v>
      </c>
    </row>
    <row r="2" customFormat="false" ht="15.75" hidden="false" customHeight="true" outlineLevel="0" collapsed="false">
      <c r="A2" s="661" t="s">
        <v>969</v>
      </c>
      <c r="W2" s="116" t="s">
        <v>81</v>
      </c>
    </row>
    <row r="3" customFormat="false" ht="15.75" hidden="false" customHeight="true" outlineLevel="0" collapsed="false">
      <c r="A3" s="661" t="s">
        <v>261</v>
      </c>
      <c r="W3" s="116" t="s">
        <v>82</v>
      </c>
    </row>
    <row r="4" customFormat="false" ht="12.7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5" hidden="false" customHeight="true" outlineLevel="0" collapsed="false">
      <c r="A5" s="621"/>
      <c r="B5" s="622"/>
      <c r="C5" s="622"/>
      <c r="D5" s="622"/>
      <c r="E5" s="622"/>
      <c r="F5" s="730"/>
      <c r="G5" s="942" t="s">
        <v>970</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9" t="s">
        <v>83</v>
      </c>
      <c r="B6" s="396" t="s">
        <v>971</v>
      </c>
      <c r="C6" s="396"/>
      <c r="D6" s="396"/>
      <c r="E6" s="943" t="s">
        <v>972</v>
      </c>
      <c r="G6" s="759" t="s">
        <v>973</v>
      </c>
      <c r="H6" s="759"/>
      <c r="I6" s="944" t="s">
        <v>885</v>
      </c>
      <c r="J6" s="944" t="s">
        <v>886</v>
      </c>
      <c r="K6" s="944" t="s">
        <v>888</v>
      </c>
      <c r="L6" s="944" t="s">
        <v>889</v>
      </c>
      <c r="M6" s="944" t="s">
        <v>890</v>
      </c>
      <c r="N6" s="944" t="s">
        <v>974</v>
      </c>
      <c r="O6" s="944" t="s">
        <v>975</v>
      </c>
      <c r="P6" s="944" t="s">
        <v>976</v>
      </c>
      <c r="Q6" s="944" t="s">
        <v>977</v>
      </c>
      <c r="R6" s="944" t="s">
        <v>978</v>
      </c>
      <c r="S6" s="944" t="s">
        <v>979</v>
      </c>
      <c r="T6" s="944" t="s">
        <v>980</v>
      </c>
      <c r="U6" s="944" t="s">
        <v>981</v>
      </c>
      <c r="V6" s="945" t="s">
        <v>982</v>
      </c>
      <c r="W6" s="946" t="s">
        <v>900</v>
      </c>
      <c r="X6" s="946" t="s">
        <v>901</v>
      </c>
    </row>
    <row r="7" customFormat="false" ht="24" hidden="false" customHeight="true" outlineLevel="0" collapsed="false">
      <c r="A7" s="283"/>
      <c r="B7" s="506" t="s">
        <v>983</v>
      </c>
      <c r="C7" s="403" t="s">
        <v>984</v>
      </c>
      <c r="D7" s="947" t="s">
        <v>985</v>
      </c>
      <c r="E7" s="291" t="s">
        <v>453</v>
      </c>
      <c r="G7" s="759"/>
      <c r="H7" s="759"/>
      <c r="I7" s="944"/>
      <c r="J7" s="944"/>
      <c r="K7" s="944"/>
      <c r="L7" s="944"/>
      <c r="M7" s="944"/>
      <c r="N7" s="944"/>
      <c r="O7" s="944"/>
      <c r="P7" s="944"/>
      <c r="Q7" s="944"/>
      <c r="R7" s="944"/>
      <c r="S7" s="944"/>
      <c r="T7" s="944"/>
      <c r="U7" s="944"/>
      <c r="V7" s="947"/>
      <c r="W7" s="948"/>
      <c r="X7" s="948"/>
    </row>
    <row r="8" customFormat="false" ht="14.25" hidden="false" customHeight="true" outlineLevel="0" collapsed="false">
      <c r="A8" s="949"/>
      <c r="B8" s="629" t="s">
        <v>986</v>
      </c>
      <c r="C8" s="292" t="s">
        <v>987</v>
      </c>
      <c r="D8" s="293" t="s">
        <v>358</v>
      </c>
      <c r="E8" s="294" t="s">
        <v>988</v>
      </c>
      <c r="G8" s="950" t="s">
        <v>989</v>
      </c>
      <c r="H8" s="951"/>
      <c r="I8" s="944"/>
      <c r="J8" s="944"/>
      <c r="K8" s="944"/>
      <c r="L8" s="944"/>
      <c r="M8" s="944"/>
      <c r="N8" s="944"/>
      <c r="O8" s="944"/>
      <c r="P8" s="944"/>
      <c r="Q8" s="944"/>
      <c r="R8" s="944"/>
      <c r="S8" s="944"/>
      <c r="T8" s="944"/>
      <c r="U8" s="944"/>
      <c r="V8" s="952"/>
      <c r="W8" s="953"/>
      <c r="X8" s="953"/>
    </row>
    <row r="9" customFormat="false" ht="12.75" hidden="false" customHeight="true" outlineLevel="0" collapsed="false">
      <c r="A9" s="954" t="s">
        <v>990</v>
      </c>
      <c r="B9" s="158" t="n">
        <v>12192.443</v>
      </c>
      <c r="C9" s="955"/>
      <c r="D9" s="955"/>
      <c r="E9" s="160" t="n">
        <v>53.6133590334882</v>
      </c>
      <c r="G9" s="956" t="s">
        <v>991</v>
      </c>
      <c r="H9" s="957" t="s">
        <v>992</v>
      </c>
      <c r="I9" s="134" t="n">
        <v>571.666666666667</v>
      </c>
      <c r="J9" s="134" t="n">
        <v>500</v>
      </c>
      <c r="K9" s="134"/>
      <c r="L9" s="134"/>
      <c r="M9" s="134"/>
      <c r="N9" s="134" t="s">
        <v>127</v>
      </c>
      <c r="O9" s="134" t="s">
        <v>142</v>
      </c>
      <c r="P9" s="134" t="s">
        <v>142</v>
      </c>
      <c r="Q9" s="134" t="s">
        <v>127</v>
      </c>
      <c r="R9" s="134" t="s">
        <v>142</v>
      </c>
      <c r="S9" s="134" t="s">
        <v>127</v>
      </c>
      <c r="T9" s="134" t="s">
        <v>142</v>
      </c>
      <c r="U9" s="134" t="s">
        <v>142</v>
      </c>
      <c r="V9" s="134"/>
      <c r="W9" s="516" t="s">
        <v>142</v>
      </c>
      <c r="X9" s="516" t="s">
        <v>121</v>
      </c>
    </row>
    <row r="10" customFormat="false" ht="12.75" hidden="false" customHeight="true" outlineLevel="0" collapsed="false">
      <c r="A10" s="958" t="s">
        <v>884</v>
      </c>
      <c r="B10" s="955"/>
      <c r="C10" s="959"/>
      <c r="D10" s="873"/>
      <c r="E10" s="47"/>
      <c r="G10" s="956" t="s">
        <v>993</v>
      </c>
      <c r="H10" s="960"/>
      <c r="I10" s="961" t="s">
        <v>994</v>
      </c>
      <c r="J10" s="961" t="s">
        <v>142</v>
      </c>
      <c r="K10" s="961"/>
      <c r="L10" s="961"/>
      <c r="M10" s="961"/>
      <c r="N10" s="961" t="s">
        <v>127</v>
      </c>
      <c r="O10" s="961" t="s">
        <v>142</v>
      </c>
      <c r="P10" s="961" t="s">
        <v>142</v>
      </c>
      <c r="Q10" s="961" t="s">
        <v>127</v>
      </c>
      <c r="R10" s="961" t="s">
        <v>142</v>
      </c>
      <c r="S10" s="961" t="s">
        <v>127</v>
      </c>
      <c r="T10" s="961" t="s">
        <v>142</v>
      </c>
      <c r="U10" s="961" t="s">
        <v>142</v>
      </c>
      <c r="V10" s="961"/>
      <c r="W10" s="962" t="s">
        <v>142</v>
      </c>
      <c r="X10" s="962" t="s">
        <v>121</v>
      </c>
    </row>
    <row r="11" customFormat="false" ht="13.5" hidden="false" customHeight="true" outlineLevel="0" collapsed="false">
      <c r="A11" s="675" t="s">
        <v>995</v>
      </c>
      <c r="B11" s="593" t="n">
        <v>2848.261</v>
      </c>
      <c r="C11" s="593" t="n">
        <v>226.113015424999</v>
      </c>
      <c r="D11" s="593" t="n">
        <v>6</v>
      </c>
      <c r="E11" s="160" t="n">
        <v>88.9824804637463</v>
      </c>
      <c r="G11" s="956" t="s">
        <v>996</v>
      </c>
      <c r="H11" s="957" t="s">
        <v>997</v>
      </c>
      <c r="I11" s="134" t="n">
        <v>14.1123287671233</v>
      </c>
      <c r="J11" s="134" t="n">
        <v>5.2054794520548</v>
      </c>
      <c r="K11" s="134"/>
      <c r="L11" s="134"/>
      <c r="M11" s="134"/>
      <c r="N11" s="134" t="s">
        <v>127</v>
      </c>
      <c r="O11" s="134" t="s">
        <v>142</v>
      </c>
      <c r="P11" s="134" t="s">
        <v>142</v>
      </c>
      <c r="Q11" s="134" t="s">
        <v>127</v>
      </c>
      <c r="R11" s="134" t="s">
        <v>142</v>
      </c>
      <c r="S11" s="134" t="s">
        <v>127</v>
      </c>
      <c r="T11" s="134" t="s">
        <v>142</v>
      </c>
      <c r="U11" s="134" t="s">
        <v>142</v>
      </c>
      <c r="V11" s="134"/>
      <c r="W11" s="516" t="s">
        <v>142</v>
      </c>
      <c r="X11" s="516" t="s">
        <v>121</v>
      </c>
    </row>
    <row r="12" customFormat="false" ht="12" hidden="false" customHeight="true" outlineLevel="0" collapsed="false">
      <c r="A12" s="85" t="s">
        <v>886</v>
      </c>
      <c r="B12" s="593" t="n">
        <v>9344.182</v>
      </c>
      <c r="C12" s="593" t="n">
        <v>128.447901581551</v>
      </c>
      <c r="D12" s="593" t="n">
        <v>6</v>
      </c>
      <c r="E12" s="160" t="n">
        <v>42.8322666731224</v>
      </c>
      <c r="G12" s="956" t="s">
        <v>998</v>
      </c>
      <c r="H12" s="957" t="s">
        <v>999</v>
      </c>
      <c r="I12" s="134" t="s">
        <v>121</v>
      </c>
      <c r="J12" s="134" t="n">
        <v>3.93564089905336</v>
      </c>
      <c r="K12" s="134"/>
      <c r="L12" s="134"/>
      <c r="M12" s="134"/>
      <c r="N12" s="134" t="s">
        <v>127</v>
      </c>
      <c r="O12" s="134" t="s">
        <v>142</v>
      </c>
      <c r="P12" s="134" t="s">
        <v>142</v>
      </c>
      <c r="Q12" s="134" t="s">
        <v>127</v>
      </c>
      <c r="R12" s="134" t="s">
        <v>142</v>
      </c>
      <c r="S12" s="134" t="s">
        <v>127</v>
      </c>
      <c r="T12" s="134" t="s">
        <v>142</v>
      </c>
      <c r="U12" s="134" t="s">
        <v>142</v>
      </c>
      <c r="V12" s="134"/>
      <c r="W12" s="516" t="s">
        <v>142</v>
      </c>
      <c r="X12" s="516" t="s">
        <v>121</v>
      </c>
    </row>
    <row r="13" customFormat="false" ht="12" hidden="false" customHeight="true" outlineLevel="0" collapsed="false">
      <c r="A13" s="958" t="s">
        <v>887</v>
      </c>
      <c r="B13" s="963"/>
      <c r="C13" s="964"/>
      <c r="D13" s="965"/>
      <c r="E13" s="47"/>
      <c r="G13" s="956" t="s">
        <v>1000</v>
      </c>
      <c r="H13" s="957" t="s">
        <v>358</v>
      </c>
      <c r="I13" s="134" t="n">
        <v>0</v>
      </c>
      <c r="J13" s="134" t="n">
        <v>3.54219373252589</v>
      </c>
      <c r="K13" s="134" t="n">
        <v>0</v>
      </c>
      <c r="L13" s="134" t="n">
        <v>0</v>
      </c>
      <c r="M13" s="134" t="n">
        <v>0</v>
      </c>
      <c r="N13" s="134" t="n">
        <v>0</v>
      </c>
      <c r="O13" s="134" t="n">
        <v>0</v>
      </c>
      <c r="P13" s="134" t="n">
        <v>0</v>
      </c>
      <c r="Q13" s="134" t="n">
        <v>0</v>
      </c>
      <c r="R13" s="134" t="n">
        <v>0</v>
      </c>
      <c r="S13" s="134" t="n">
        <v>0</v>
      </c>
      <c r="T13" s="134" t="n">
        <v>0</v>
      </c>
      <c r="U13" s="134" t="n">
        <v>0</v>
      </c>
      <c r="V13" s="134"/>
      <c r="W13" s="516" t="n">
        <v>0</v>
      </c>
      <c r="X13" s="516" t="s">
        <v>121</v>
      </c>
    </row>
    <row r="14" customFormat="false" ht="12" hidden="false" customHeight="true" outlineLevel="0" collapsed="false">
      <c r="A14" s="85" t="s">
        <v>888</v>
      </c>
      <c r="B14" s="592"/>
      <c r="C14" s="592"/>
      <c r="D14" s="592"/>
      <c r="E14" s="162"/>
      <c r="G14" s="966" t="s">
        <v>1001</v>
      </c>
      <c r="H14" s="967"/>
      <c r="I14" s="276" t="n">
        <v>73.59</v>
      </c>
      <c r="J14" s="276" t="n">
        <v>65</v>
      </c>
      <c r="K14" s="968" t="n">
        <v>0</v>
      </c>
      <c r="L14" s="968" t="n">
        <v>0</v>
      </c>
      <c r="M14" s="968" t="n">
        <v>0</v>
      </c>
      <c r="N14" s="968" t="n">
        <v>0</v>
      </c>
      <c r="O14" s="968" t="n">
        <v>0</v>
      </c>
      <c r="P14" s="968" t="n">
        <v>0</v>
      </c>
      <c r="Q14" s="968" t="n">
        <v>0</v>
      </c>
      <c r="R14" s="968" t="n">
        <v>0</v>
      </c>
      <c r="S14" s="968" t="n">
        <v>0</v>
      </c>
      <c r="T14" s="968" t="n">
        <v>0</v>
      </c>
      <c r="U14" s="968" t="n">
        <v>0</v>
      </c>
      <c r="V14" s="276"/>
      <c r="W14" s="518" t="n">
        <v>0</v>
      </c>
      <c r="X14" s="518" t="s">
        <v>121</v>
      </c>
    </row>
    <row r="15" customFormat="false" ht="12.75" hidden="false" customHeight="true" outlineLevel="0" collapsed="false">
      <c r="A15" s="85" t="s">
        <v>889</v>
      </c>
      <c r="B15" s="592"/>
      <c r="C15" s="592"/>
      <c r="D15" s="592"/>
      <c r="E15" s="162"/>
      <c r="G15" s="969" t="s">
        <v>1002</v>
      </c>
      <c r="H15" s="970" t="s">
        <v>358</v>
      </c>
      <c r="I15" s="276"/>
      <c r="J15" s="276"/>
      <c r="K15" s="968"/>
      <c r="L15" s="968"/>
      <c r="M15" s="968"/>
      <c r="N15" s="968"/>
      <c r="O15" s="968"/>
      <c r="P15" s="968"/>
      <c r="Q15" s="968"/>
      <c r="R15" s="968"/>
      <c r="S15" s="968"/>
      <c r="T15" s="968"/>
      <c r="U15" s="968"/>
      <c r="V15" s="276"/>
      <c r="W15" s="518"/>
      <c r="X15" s="518"/>
    </row>
    <row r="16" customFormat="false" ht="13.5" hidden="false" customHeight="true" outlineLevel="0" collapsed="false">
      <c r="A16" s="85" t="s">
        <v>890</v>
      </c>
      <c r="B16" s="592"/>
      <c r="C16" s="592"/>
      <c r="D16" s="592"/>
      <c r="E16" s="162"/>
    </row>
    <row r="17" customFormat="false" ht="13.5" hidden="false" customHeight="true" outlineLevel="0" collapsed="false">
      <c r="A17" s="971" t="s">
        <v>891</v>
      </c>
      <c r="B17" s="592" t="s">
        <v>127</v>
      </c>
      <c r="C17" s="592" t="s">
        <v>127</v>
      </c>
      <c r="D17" s="592" t="s">
        <v>127</v>
      </c>
      <c r="E17" s="162" t="s">
        <v>127</v>
      </c>
      <c r="G17" s="181" t="s">
        <v>1003</v>
      </c>
      <c r="H17" s="115"/>
      <c r="I17" s="115"/>
      <c r="J17" s="115"/>
      <c r="K17" s="115"/>
      <c r="L17" s="115"/>
      <c r="M17" s="115"/>
      <c r="N17" s="115"/>
      <c r="O17" s="115"/>
      <c r="P17" s="115"/>
      <c r="Q17" s="115"/>
      <c r="R17" s="115"/>
      <c r="S17" s="115"/>
      <c r="T17" s="115"/>
      <c r="U17" s="115"/>
      <c r="V17" s="115"/>
      <c r="W17" s="182"/>
    </row>
    <row r="18" customFormat="false" ht="13.5" hidden="false" customHeight="true" outlineLevel="0" collapsed="false">
      <c r="A18" s="971" t="s">
        <v>892</v>
      </c>
      <c r="B18" s="593" t="n">
        <v>44469.391</v>
      </c>
      <c r="C18" s="592" t="s">
        <v>142</v>
      </c>
      <c r="D18" s="592" t="s">
        <v>142</v>
      </c>
      <c r="E18" s="160" t="n">
        <v>4.70761771394621</v>
      </c>
      <c r="G18" s="181" t="s">
        <v>1004</v>
      </c>
      <c r="H18" s="115"/>
      <c r="I18" s="115"/>
      <c r="J18" s="115"/>
      <c r="K18" s="115"/>
      <c r="L18" s="115"/>
      <c r="M18" s="115"/>
      <c r="N18" s="115"/>
      <c r="O18" s="115"/>
      <c r="P18" s="115"/>
      <c r="Q18" s="115"/>
      <c r="R18" s="115"/>
      <c r="S18" s="115"/>
      <c r="T18" s="115"/>
      <c r="U18" s="115"/>
      <c r="V18" s="115"/>
      <c r="W18" s="182"/>
    </row>
    <row r="19" customFormat="false" ht="13.5" hidden="false" customHeight="true" outlineLevel="0" collapsed="false">
      <c r="A19" s="971" t="s">
        <v>893</v>
      </c>
      <c r="B19" s="593" t="n">
        <v>97.5000348034312</v>
      </c>
      <c r="C19" s="592" t="s">
        <v>142</v>
      </c>
      <c r="D19" s="592" t="s">
        <v>142</v>
      </c>
      <c r="E19" s="160" t="n">
        <v>5</v>
      </c>
      <c r="G19" s="181" t="s">
        <v>1005</v>
      </c>
      <c r="H19" s="115"/>
      <c r="I19" s="115"/>
      <c r="J19" s="115"/>
      <c r="K19" s="115"/>
      <c r="L19" s="115"/>
      <c r="M19" s="115"/>
      <c r="N19" s="115"/>
      <c r="O19" s="115"/>
      <c r="P19" s="115"/>
      <c r="Q19" s="115"/>
      <c r="R19" s="115"/>
      <c r="S19" s="115"/>
      <c r="T19" s="115"/>
      <c r="U19" s="115"/>
      <c r="V19" s="115"/>
      <c r="W19" s="182"/>
    </row>
    <row r="20" customFormat="false" ht="13.5" hidden="false" customHeight="true" outlineLevel="0" collapsed="false">
      <c r="A20" s="971" t="s">
        <v>894</v>
      </c>
      <c r="B20" s="592" t="s">
        <v>127</v>
      </c>
      <c r="C20" s="592" t="s">
        <v>127</v>
      </c>
      <c r="D20" s="592" t="s">
        <v>127</v>
      </c>
      <c r="E20" s="162" t="s">
        <v>127</v>
      </c>
    </row>
    <row r="21" customFormat="false" ht="13.5" hidden="false" customHeight="true" outlineLevel="0" collapsed="false">
      <c r="A21" s="971" t="s">
        <v>895</v>
      </c>
      <c r="B21" s="593" t="n">
        <v>202.196</v>
      </c>
      <c r="C21" s="592" t="s">
        <v>142</v>
      </c>
      <c r="D21" s="592" t="s">
        <v>142</v>
      </c>
      <c r="E21" s="160" t="n">
        <v>18</v>
      </c>
    </row>
    <row r="22" customFormat="false" ht="12" hidden="false" customHeight="true" outlineLevel="0" collapsed="false">
      <c r="A22" s="971" t="s">
        <v>896</v>
      </c>
      <c r="B22" s="592" t="s">
        <v>127</v>
      </c>
      <c r="C22" s="592" t="s">
        <v>127</v>
      </c>
      <c r="D22" s="592" t="s">
        <v>127</v>
      </c>
      <c r="E22" s="162" t="s">
        <v>127</v>
      </c>
    </row>
    <row r="23" customFormat="false" ht="12" hidden="false" customHeight="true" outlineLevel="0" collapsed="false">
      <c r="A23" s="971" t="s">
        <v>897</v>
      </c>
      <c r="B23" s="593" t="n">
        <v>7548.14</v>
      </c>
      <c r="C23" s="592" t="s">
        <v>142</v>
      </c>
      <c r="D23" s="592" t="s">
        <v>142</v>
      </c>
      <c r="E23" s="160" t="n">
        <v>1.5</v>
      </c>
    </row>
    <row r="24" customFormat="false" ht="14.25" hidden="false" customHeight="true" outlineLevel="0" collapsed="false">
      <c r="A24" s="971" t="s">
        <v>898</v>
      </c>
      <c r="B24" s="593" t="n">
        <v>127951.802</v>
      </c>
      <c r="C24" s="592" t="s">
        <v>142</v>
      </c>
      <c r="D24" s="592" t="s">
        <v>142</v>
      </c>
      <c r="E24" s="162" t="s">
        <v>121</v>
      </c>
    </row>
    <row r="25" customFormat="false" ht="12" hidden="false" customHeight="true" outlineLevel="0" collapsed="false">
      <c r="A25" s="971" t="s">
        <v>1006</v>
      </c>
      <c r="B25" s="586"/>
      <c r="C25" s="586"/>
      <c r="D25" s="586"/>
      <c r="E25" s="47"/>
    </row>
    <row r="26" customFormat="false" ht="12.75" hidden="false" customHeight="true" outlineLevel="0" collapsed="false">
      <c r="A26" s="643" t="s">
        <v>900</v>
      </c>
      <c r="B26" s="593" t="n">
        <v>47.3148631578947</v>
      </c>
      <c r="C26" s="592" t="s">
        <v>142</v>
      </c>
      <c r="D26" s="592" t="s">
        <v>142</v>
      </c>
      <c r="E26" s="160" t="n">
        <v>8.788</v>
      </c>
    </row>
    <row r="27" customFormat="false" ht="12.75" hidden="false" customHeight="true" outlineLevel="0" collapsed="false">
      <c r="A27" s="643" t="s">
        <v>901</v>
      </c>
      <c r="B27" s="592" t="s">
        <v>142</v>
      </c>
      <c r="C27" s="592" t="s">
        <v>121</v>
      </c>
      <c r="D27" s="592" t="s">
        <v>121</v>
      </c>
      <c r="E27" s="162" t="s">
        <v>142</v>
      </c>
    </row>
    <row r="28" customFormat="false" ht="6" hidden="false" customHeight="true" outlineLevel="0" collapsed="false">
      <c r="A28" s="31"/>
      <c r="B28" s="31"/>
      <c r="C28" s="31"/>
      <c r="D28" s="31"/>
      <c r="E28" s="31"/>
    </row>
    <row r="29" customFormat="false" ht="45" hidden="false" customHeight="true" outlineLevel="0" collapsed="false">
      <c r="A29" s="972" t="s">
        <v>1007</v>
      </c>
      <c r="B29" s="972"/>
      <c r="C29" s="972"/>
      <c r="D29" s="972"/>
      <c r="E29" s="972"/>
    </row>
    <row r="30" customFormat="false" ht="13.5" hidden="false" customHeight="true" outlineLevel="0" collapsed="false">
      <c r="A30" s="185" t="s">
        <v>1008</v>
      </c>
      <c r="B30" s="730"/>
      <c r="C30" s="143"/>
      <c r="D30" s="143"/>
      <c r="E30" s="143"/>
    </row>
    <row r="31" customFormat="false" ht="13.5" hidden="false" customHeight="true" outlineLevel="0" collapsed="false">
      <c r="A31" s="277" t="s">
        <v>1009</v>
      </c>
      <c r="B31" s="143"/>
      <c r="C31" s="143"/>
      <c r="D31" s="143"/>
      <c r="E31" s="143"/>
    </row>
    <row r="32" customFormat="false" ht="13.5" hidden="false" customHeight="true" outlineLevel="0" collapsed="false">
      <c r="A32" s="277" t="s">
        <v>1010</v>
      </c>
      <c r="B32" s="143"/>
      <c r="C32" s="143"/>
      <c r="D32" s="143"/>
      <c r="E32" s="143"/>
    </row>
    <row r="33" customFormat="false" ht="6" hidden="false" customHeight="true" outlineLevel="0" collapsed="false">
      <c r="A33" s="185"/>
      <c r="B33" s="143"/>
      <c r="C33" s="143"/>
      <c r="D33" s="143"/>
      <c r="E33" s="143"/>
    </row>
    <row r="34" customFormat="false" ht="12" hidden="false" customHeight="true" outlineLevel="0" collapsed="false">
      <c r="A34" s="117" t="s">
        <v>500</v>
      </c>
      <c r="B34" s="188"/>
      <c r="C34" s="188"/>
      <c r="D34" s="188"/>
      <c r="E34" s="189"/>
    </row>
    <row r="35" customFormat="false" ht="26.25" hidden="false" customHeight="true" outlineLevel="0" collapsed="false">
      <c r="A35" s="190" t="s">
        <v>1011</v>
      </c>
      <c r="B35" s="190"/>
      <c r="C35" s="190"/>
      <c r="D35" s="190"/>
      <c r="E35" s="190"/>
    </row>
    <row r="36" customFormat="false" ht="12.75" hidden="false" customHeight="true" outlineLevel="0" collapsed="false">
      <c r="A36" s="190" t="s">
        <v>1012</v>
      </c>
      <c r="B36" s="190"/>
      <c r="C36" s="190"/>
      <c r="D36" s="190"/>
      <c r="E36" s="190"/>
    </row>
    <row r="37" customFormat="false" ht="12" hidden="false" customHeight="true" outlineLevel="0" collapsed="false">
      <c r="A37" s="973" t="s">
        <v>1013</v>
      </c>
      <c r="B37" s="974"/>
      <c r="C37" s="974"/>
      <c r="D37" s="974"/>
      <c r="E37" s="975"/>
    </row>
    <row r="38" customFormat="false" ht="12" hidden="false" customHeight="true" outlineLevel="0" collapsed="false">
      <c r="A38" s="976" t="s">
        <v>1014</v>
      </c>
      <c r="B38" s="976"/>
      <c r="C38" s="976"/>
      <c r="D38" s="976"/>
      <c r="E38" s="976"/>
    </row>
    <row r="39" customFormat="false" ht="12" hidden="false" customHeight="true" outlineLevel="0" collapsed="false">
      <c r="A39" s="977" t="s">
        <v>1015</v>
      </c>
      <c r="B39" s="978"/>
      <c r="C39" s="978"/>
      <c r="D39" s="978"/>
      <c r="E39" s="979"/>
      <c r="F39" s="64"/>
    </row>
    <row r="40" customFormat="false" ht="48" hidden="false" customHeight="true" outlineLevel="0" collapsed="false">
      <c r="A40" s="63" t="s">
        <v>940</v>
      </c>
      <c r="B40" s="63"/>
      <c r="C40" s="63"/>
      <c r="D40" s="63"/>
      <c r="E40" s="63"/>
    </row>
    <row r="41" customFormat="false" ht="72" hidden="false" customHeight="true" outlineLevel="0" collapsed="false">
      <c r="A41" s="63" t="s">
        <v>941</v>
      </c>
      <c r="B41" s="63"/>
      <c r="C41" s="63"/>
      <c r="D41" s="63"/>
      <c r="E41" s="63"/>
    </row>
    <row r="42" customFormat="false" ht="36" hidden="false" customHeight="true" outlineLevel="0" collapsed="false">
      <c r="A42" s="63" t="s">
        <v>942</v>
      </c>
      <c r="B42" s="63"/>
      <c r="C42" s="63"/>
      <c r="D42" s="63"/>
      <c r="E42" s="63"/>
    </row>
    <row r="43" customFormat="false" ht="12.75" hidden="false" customHeight="true" outlineLevel="0" collapsed="false">
      <c r="A43" s="63" t="s">
        <v>943</v>
      </c>
      <c r="B43" s="63"/>
      <c r="C43" s="63"/>
      <c r="D43" s="63"/>
      <c r="E43" s="63"/>
    </row>
    <row r="44" customFormat="false" ht="12.75" hidden="false" customHeight="true" outlineLevel="0" collapsed="false">
      <c r="A44" s="63" t="s">
        <v>944</v>
      </c>
      <c r="B44" s="63"/>
      <c r="C44" s="63"/>
      <c r="D44" s="63"/>
      <c r="E44" s="63"/>
    </row>
    <row r="45" customFormat="false" ht="12.75" hidden="false" customHeight="true" outlineLevel="0" collapsed="false">
      <c r="A45" s="63" t="s">
        <v>945</v>
      </c>
      <c r="B45" s="63"/>
      <c r="C45" s="63"/>
      <c r="D45" s="63"/>
      <c r="E45" s="63"/>
    </row>
    <row r="46" customFormat="false" ht="24" hidden="false" customHeight="true" outlineLevel="0" collapsed="false">
      <c r="A46" s="63" t="s">
        <v>946</v>
      </c>
      <c r="B46" s="63"/>
      <c r="C46" s="63"/>
      <c r="D46" s="63"/>
      <c r="E46" s="63"/>
    </row>
    <row r="47" customFormat="false" ht="24" hidden="false" customHeight="true" outlineLevel="0" collapsed="false">
      <c r="A47" s="63" t="s">
        <v>947</v>
      </c>
      <c r="B47" s="63"/>
      <c r="C47" s="63"/>
      <c r="D47" s="63"/>
      <c r="E47" s="63"/>
    </row>
    <row r="48" customFormat="false" ht="12" hidden="false" customHeight="true" outlineLevel="0" collapsed="false">
      <c r="A48" s="31"/>
      <c r="B48" s="31"/>
      <c r="C48" s="31"/>
      <c r="D48" s="31"/>
      <c r="E48" s="31"/>
    </row>
  </sheetData>
  <sheetProtection sheet="true" password="a57c" objects="true" scenarios="true"/>
  <mergeCells count="4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 ref="A44:E44"/>
    <mergeCell ref="A45:E45"/>
    <mergeCell ref="A46:E46"/>
    <mergeCell ref="A47:E47"/>
  </mergeCells>
  <dataValidations count="1">
    <dataValidation allowBlank="true" errorStyle="stop" operator="between" showDropDown="false" showErrorMessage="true" showInputMessage="false" sqref="A51:A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1016</v>
      </c>
      <c r="I1" s="116" t="s">
        <v>79</v>
      </c>
    </row>
    <row r="2" customFormat="false" ht="17.25" hidden="false" customHeight="true" outlineLevel="0" collapsed="false">
      <c r="A2" s="661" t="s">
        <v>1017</v>
      </c>
      <c r="I2" s="116" t="s">
        <v>81</v>
      </c>
    </row>
    <row r="3" customFormat="false" ht="15.75" hidden="false" customHeight="true" outlineLevel="0" collapsed="false">
      <c r="A3" s="661" t="s">
        <v>80</v>
      </c>
      <c r="I3" s="116" t="s">
        <v>82</v>
      </c>
    </row>
    <row r="4" customFormat="false" ht="13.5" hidden="false" customHeight="false" outlineLevel="0" collapsed="false">
      <c r="I4" s="621"/>
    </row>
    <row r="5" customFormat="false" ht="15.75" hidden="false" customHeight="true" outlineLevel="0" collapsed="false">
      <c r="A5" s="980" t="s">
        <v>796</v>
      </c>
      <c r="B5" s="981" t="s">
        <v>971</v>
      </c>
      <c r="C5" s="981"/>
      <c r="D5" s="981"/>
      <c r="E5" s="981"/>
      <c r="F5" s="981"/>
      <c r="G5" s="981"/>
      <c r="H5" s="981"/>
      <c r="I5" s="982" t="s">
        <v>1018</v>
      </c>
    </row>
    <row r="6" customFormat="false" ht="15.75" hidden="false" customHeight="true" outlineLevel="0" collapsed="false">
      <c r="A6" s="983" t="s">
        <v>514</v>
      </c>
      <c r="B6" s="984" t="s">
        <v>1019</v>
      </c>
      <c r="C6" s="985" t="s">
        <v>1020</v>
      </c>
      <c r="D6" s="985"/>
      <c r="E6" s="985"/>
      <c r="F6" s="984" t="s">
        <v>1021</v>
      </c>
      <c r="G6" s="984" t="s">
        <v>1022</v>
      </c>
      <c r="H6" s="984" t="s">
        <v>1023</v>
      </c>
      <c r="I6" s="982"/>
    </row>
    <row r="7" customFormat="false" ht="28.5" hidden="false" customHeight="false" outlineLevel="0" collapsed="false">
      <c r="A7" s="986"/>
      <c r="B7" s="984"/>
      <c r="C7" s="987" t="s">
        <v>1024</v>
      </c>
      <c r="D7" s="987" t="s">
        <v>1025</v>
      </c>
      <c r="E7" s="987" t="s">
        <v>1026</v>
      </c>
      <c r="F7" s="984"/>
      <c r="G7" s="984"/>
      <c r="H7" s="984"/>
      <c r="I7" s="988" t="s">
        <v>1027</v>
      </c>
    </row>
    <row r="8" customFormat="false" ht="18.75" hidden="false" customHeight="true" outlineLevel="0" collapsed="false">
      <c r="A8" s="989"/>
      <c r="B8" s="990" t="s">
        <v>986</v>
      </c>
      <c r="C8" s="991" t="s">
        <v>1028</v>
      </c>
      <c r="D8" s="991"/>
      <c r="E8" s="991"/>
      <c r="F8" s="992" t="s">
        <v>992</v>
      </c>
      <c r="G8" s="992" t="s">
        <v>1029</v>
      </c>
      <c r="H8" s="992" t="s">
        <v>1030</v>
      </c>
      <c r="I8" s="993" t="s">
        <v>1031</v>
      </c>
    </row>
    <row r="9" customFormat="false" ht="16.5" hidden="false" customHeight="true" outlineLevel="0" collapsed="false">
      <c r="A9" s="994" t="s">
        <v>990</v>
      </c>
      <c r="B9" s="158" t="n">
        <v>12192.443</v>
      </c>
      <c r="C9" s="683"/>
      <c r="D9" s="683"/>
      <c r="E9" s="683"/>
      <c r="F9" s="683"/>
      <c r="G9" s="683"/>
      <c r="H9" s="683"/>
      <c r="I9" s="160" t="n">
        <v>6.8557758910308</v>
      </c>
    </row>
    <row r="10" customFormat="false" ht="15.75" hidden="false" customHeight="true" outlineLevel="0" collapsed="false">
      <c r="A10" s="995" t="s">
        <v>884</v>
      </c>
      <c r="B10" s="683"/>
      <c r="C10" s="683"/>
      <c r="D10" s="683"/>
      <c r="E10" s="683"/>
      <c r="F10" s="683"/>
      <c r="G10" s="683"/>
      <c r="H10" s="683"/>
      <c r="I10" s="47"/>
    </row>
    <row r="11" customFormat="false" ht="18" hidden="false" customHeight="true" outlineLevel="0" collapsed="false">
      <c r="A11" s="996" t="s">
        <v>1032</v>
      </c>
      <c r="B11" s="997" t="n">
        <v>2848.261</v>
      </c>
      <c r="C11" s="997" t="n">
        <v>100</v>
      </c>
      <c r="D11" s="997" t="n">
        <v>0</v>
      </c>
      <c r="E11" s="997" t="n">
        <v>0</v>
      </c>
      <c r="F11" s="349" t="s">
        <v>142</v>
      </c>
      <c r="G11" s="348" t="n">
        <v>2.98119311831766</v>
      </c>
      <c r="H11" s="349" t="n">
        <v>0.24</v>
      </c>
      <c r="I11" s="160" t="n">
        <v>21.7087462208022</v>
      </c>
    </row>
    <row r="12" customFormat="false" ht="15.75" hidden="false" customHeight="true" outlineLevel="0" collapsed="false">
      <c r="A12" s="996" t="s">
        <v>886</v>
      </c>
      <c r="B12" s="997" t="n">
        <v>9344.182</v>
      </c>
      <c r="C12" s="997" t="n">
        <v>100</v>
      </c>
      <c r="D12" s="997" t="n">
        <v>0</v>
      </c>
      <c r="E12" s="997" t="n">
        <v>0</v>
      </c>
      <c r="F12" s="349" t="s">
        <v>142</v>
      </c>
      <c r="G12" s="348" t="n">
        <v>2.3154796466012</v>
      </c>
      <c r="H12" s="349" t="n">
        <v>0.203687192201522</v>
      </c>
      <c r="I12" s="160" t="n">
        <v>2.32834522621231</v>
      </c>
    </row>
    <row r="13" customFormat="false" ht="13.5" hidden="false" customHeight="true" outlineLevel="0" collapsed="false">
      <c r="A13" s="995" t="s">
        <v>887</v>
      </c>
      <c r="B13" s="998"/>
      <c r="C13" s="999"/>
      <c r="D13" s="999"/>
      <c r="E13" s="999"/>
      <c r="F13" s="1000"/>
      <c r="G13" s="1001"/>
      <c r="H13" s="1000"/>
      <c r="I13" s="47"/>
    </row>
    <row r="14" customFormat="false" ht="15.75" hidden="false" customHeight="true" outlineLevel="0" collapsed="false">
      <c r="A14" s="996" t="s">
        <v>888</v>
      </c>
      <c r="B14" s="1002"/>
      <c r="C14" s="1002" t="n">
        <v>0</v>
      </c>
      <c r="D14" s="1002" t="n">
        <v>0</v>
      </c>
      <c r="E14" s="1002" t="n">
        <v>0</v>
      </c>
      <c r="F14" s="1003"/>
      <c r="G14" s="20"/>
      <c r="H14" s="1003"/>
      <c r="I14" s="162"/>
    </row>
    <row r="15" customFormat="false" ht="15.75" hidden="false" customHeight="true" outlineLevel="0" collapsed="false">
      <c r="A15" s="996" t="s">
        <v>889</v>
      </c>
      <c r="B15" s="1002"/>
      <c r="C15" s="1002" t="n">
        <v>0</v>
      </c>
      <c r="D15" s="1002" t="n">
        <v>0</v>
      </c>
      <c r="E15" s="1002" t="n">
        <v>0</v>
      </c>
      <c r="F15" s="1003"/>
      <c r="G15" s="20"/>
      <c r="H15" s="1003"/>
      <c r="I15" s="162"/>
    </row>
    <row r="16" customFormat="false" ht="15.75" hidden="false" customHeight="true" outlineLevel="0" collapsed="false">
      <c r="A16" s="996" t="s">
        <v>890</v>
      </c>
      <c r="B16" s="1002"/>
      <c r="C16" s="1002" t="n">
        <v>0</v>
      </c>
      <c r="D16" s="1002" t="n">
        <v>0</v>
      </c>
      <c r="E16" s="1002" t="n">
        <v>0</v>
      </c>
      <c r="F16" s="1003"/>
      <c r="G16" s="20"/>
      <c r="H16" s="1003"/>
      <c r="I16" s="162"/>
    </row>
    <row r="17" customFormat="false" ht="15.75" hidden="false" customHeight="true" outlineLevel="0" collapsed="false">
      <c r="A17" s="1004" t="s">
        <v>891</v>
      </c>
      <c r="B17" s="1002" t="s">
        <v>127</v>
      </c>
      <c r="C17" s="1002" t="s">
        <v>127</v>
      </c>
      <c r="D17" s="1002" t="s">
        <v>127</v>
      </c>
      <c r="E17" s="1002" t="s">
        <v>127</v>
      </c>
      <c r="F17" s="1003" t="s">
        <v>127</v>
      </c>
      <c r="G17" s="20" t="s">
        <v>127</v>
      </c>
      <c r="H17" s="1003" t="s">
        <v>127</v>
      </c>
      <c r="I17" s="162" t="s">
        <v>127</v>
      </c>
    </row>
    <row r="18" customFormat="false" ht="15.75" hidden="false" customHeight="true" outlineLevel="0" collapsed="false">
      <c r="A18" s="1004" t="s">
        <v>892</v>
      </c>
      <c r="B18" s="1002" t="n">
        <v>44469.391</v>
      </c>
      <c r="C18" s="1002" t="n">
        <v>100</v>
      </c>
      <c r="D18" s="1002" t="n">
        <v>0</v>
      </c>
      <c r="E18" s="1002" t="n">
        <v>0</v>
      </c>
      <c r="F18" s="1003" t="s">
        <v>142</v>
      </c>
      <c r="G18" s="20" t="n">
        <v>0.4</v>
      </c>
      <c r="H18" s="1003" t="n">
        <v>0.19</v>
      </c>
      <c r="I18" s="160" t="n">
        <v>0.137429431121533</v>
      </c>
    </row>
    <row r="19" customFormat="false" ht="15.75" hidden="false" customHeight="true" outlineLevel="0" collapsed="false">
      <c r="A19" s="1004" t="s">
        <v>893</v>
      </c>
      <c r="B19" s="1002" t="n">
        <v>97.5000348034312</v>
      </c>
      <c r="C19" s="1002" t="n">
        <v>100</v>
      </c>
      <c r="D19" s="1002" t="n">
        <v>0</v>
      </c>
      <c r="E19" s="1002" t="n">
        <v>0</v>
      </c>
      <c r="F19" s="1003" t="s">
        <v>142</v>
      </c>
      <c r="G19" s="20" t="n">
        <v>0.28</v>
      </c>
      <c r="H19" s="1003" t="n">
        <v>0.17</v>
      </c>
      <c r="I19" s="160" t="n">
        <v>0.1164058</v>
      </c>
    </row>
    <row r="20" customFormat="false" ht="17.25" hidden="false" customHeight="true" outlineLevel="0" collapsed="false">
      <c r="A20" s="1004" t="s">
        <v>894</v>
      </c>
      <c r="B20" s="1002" t="s">
        <v>127</v>
      </c>
      <c r="C20" s="1002" t="s">
        <v>127</v>
      </c>
      <c r="D20" s="1002" t="s">
        <v>127</v>
      </c>
      <c r="E20" s="1002" t="s">
        <v>127</v>
      </c>
      <c r="F20" s="1003" t="s">
        <v>127</v>
      </c>
      <c r="G20" s="20" t="s">
        <v>127</v>
      </c>
      <c r="H20" s="1003" t="s">
        <v>127</v>
      </c>
      <c r="I20" s="162" t="s">
        <v>127</v>
      </c>
    </row>
    <row r="21" customFormat="false" ht="15.75" hidden="false" customHeight="true" outlineLevel="0" collapsed="false">
      <c r="A21" s="1004" t="s">
        <v>895</v>
      </c>
      <c r="B21" s="1002" t="n">
        <v>202.196</v>
      </c>
      <c r="C21" s="1002" t="n">
        <v>100</v>
      </c>
      <c r="D21" s="1002" t="n">
        <v>0</v>
      </c>
      <c r="E21" s="1002" t="n">
        <v>0</v>
      </c>
      <c r="F21" s="1003" t="s">
        <v>142</v>
      </c>
      <c r="G21" s="20" t="n">
        <v>1.72</v>
      </c>
      <c r="H21" s="1003" t="n">
        <v>0.33</v>
      </c>
      <c r="I21" s="160" t="n">
        <v>1.3880658</v>
      </c>
    </row>
    <row r="22" customFormat="false" ht="15.75" hidden="false" customHeight="true" outlineLevel="0" collapsed="false">
      <c r="A22" s="1004" t="s">
        <v>896</v>
      </c>
      <c r="B22" s="1002" t="s">
        <v>127</v>
      </c>
      <c r="C22" s="1002" t="s">
        <v>127</v>
      </c>
      <c r="D22" s="1002" t="s">
        <v>127</v>
      </c>
      <c r="E22" s="1002" t="s">
        <v>127</v>
      </c>
      <c r="F22" s="1003" t="s">
        <v>127</v>
      </c>
      <c r="G22" s="20" t="s">
        <v>127</v>
      </c>
      <c r="H22" s="1003" t="s">
        <v>127</v>
      </c>
      <c r="I22" s="162" t="s">
        <v>127</v>
      </c>
    </row>
    <row r="23" customFormat="false" ht="16.5" hidden="false" customHeight="true" outlineLevel="0" collapsed="false">
      <c r="A23" s="1004" t="s">
        <v>897</v>
      </c>
      <c r="B23" s="1002" t="n">
        <v>7548.14</v>
      </c>
      <c r="C23" s="1002" t="n">
        <v>100</v>
      </c>
      <c r="D23" s="1002" t="n">
        <v>0</v>
      </c>
      <c r="E23" s="1002" t="n">
        <v>0</v>
      </c>
      <c r="F23" s="1003" t="s">
        <v>142</v>
      </c>
      <c r="G23" s="20" t="n">
        <v>0.5</v>
      </c>
      <c r="H23" s="1003" t="n">
        <v>0.45</v>
      </c>
      <c r="I23" s="160" t="n">
        <v>9.43963380232932</v>
      </c>
    </row>
    <row r="24" customFormat="false" ht="15.75" hidden="false" customHeight="true" outlineLevel="0" collapsed="false">
      <c r="A24" s="1004" t="s">
        <v>898</v>
      </c>
      <c r="B24" s="1002" t="n">
        <v>127951.802</v>
      </c>
      <c r="C24" s="1002" t="n">
        <v>100</v>
      </c>
      <c r="D24" s="1002" t="n">
        <v>0</v>
      </c>
      <c r="E24" s="1002" t="n">
        <v>0</v>
      </c>
      <c r="F24" s="1003" t="s">
        <v>142</v>
      </c>
      <c r="G24" s="20" t="n">
        <v>0.1</v>
      </c>
      <c r="H24" s="1003" t="n">
        <v>0.32</v>
      </c>
      <c r="I24" s="160" t="n">
        <v>0.0626840756544083</v>
      </c>
    </row>
    <row r="25" customFormat="false" ht="15.75" hidden="false" customHeight="true" outlineLevel="0" collapsed="false">
      <c r="A25" s="1005" t="s">
        <v>1033</v>
      </c>
      <c r="B25" s="1006"/>
      <c r="C25" s="1006"/>
      <c r="D25" s="1006"/>
      <c r="E25" s="1006"/>
      <c r="F25" s="1006"/>
      <c r="G25" s="1006"/>
      <c r="H25" s="1006"/>
      <c r="I25" s="1007"/>
    </row>
    <row r="26" customFormat="false" ht="13.5" hidden="false" customHeight="true" outlineLevel="0" collapsed="false">
      <c r="A26" s="643" t="s">
        <v>900</v>
      </c>
      <c r="B26" s="593" t="n">
        <v>47.3148631578947</v>
      </c>
      <c r="C26" s="593" t="n">
        <v>100</v>
      </c>
      <c r="D26" s="593" t="n">
        <v>0</v>
      </c>
      <c r="E26" s="593" t="n">
        <v>0</v>
      </c>
      <c r="F26" s="592" t="s">
        <v>142</v>
      </c>
      <c r="G26" s="592" t="s">
        <v>142</v>
      </c>
      <c r="H26" s="592" t="s">
        <v>142</v>
      </c>
      <c r="I26" s="160" t="n">
        <v>0.219700000000001</v>
      </c>
    </row>
    <row r="27" customFormat="false" ht="13.5" hidden="false" customHeight="true" outlineLevel="0" collapsed="false">
      <c r="A27" s="643" t="s">
        <v>901</v>
      </c>
      <c r="B27" s="592" t="s">
        <v>142</v>
      </c>
      <c r="C27" s="592" t="s">
        <v>142</v>
      </c>
      <c r="D27" s="592" t="s">
        <v>142</v>
      </c>
      <c r="E27" s="592" t="s">
        <v>142</v>
      </c>
      <c r="F27" s="592" t="s">
        <v>142</v>
      </c>
      <c r="G27" s="592" t="s">
        <v>142</v>
      </c>
      <c r="H27" s="592" t="s">
        <v>142</v>
      </c>
      <c r="I27" s="162" t="s">
        <v>142</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8" t="s">
        <v>1034</v>
      </c>
      <c r="B29" s="1008"/>
      <c r="C29" s="1008"/>
      <c r="D29" s="1008"/>
      <c r="E29" s="1008"/>
      <c r="F29" s="1008"/>
      <c r="G29" s="1008"/>
      <c r="H29" s="1008"/>
      <c r="I29" s="1008"/>
    </row>
    <row r="30" customFormat="false" ht="12.75" hidden="false" customHeight="true" outlineLevel="0" collapsed="false">
      <c r="A30" s="1008"/>
      <c r="B30" s="1008"/>
      <c r="C30" s="1008"/>
      <c r="D30" s="1008"/>
      <c r="E30" s="1008"/>
      <c r="F30" s="1008"/>
      <c r="G30" s="1008"/>
      <c r="H30" s="1008"/>
      <c r="I30" s="1008"/>
    </row>
    <row r="31" customFormat="false" ht="12.75" hidden="false" customHeight="true" outlineLevel="0" collapsed="false">
      <c r="A31" s="1009" t="s">
        <v>1035</v>
      </c>
      <c r="B31" s="1009"/>
      <c r="C31" s="1009"/>
      <c r="D31" s="1009"/>
      <c r="E31" s="1009"/>
      <c r="F31" s="1009"/>
      <c r="G31" s="1009"/>
      <c r="H31" s="1009"/>
      <c r="I31" s="1009"/>
    </row>
    <row r="32" customFormat="false" ht="15" hidden="false" customHeight="true" outlineLevel="0" collapsed="false">
      <c r="A32" s="1009"/>
      <c r="B32" s="1009"/>
      <c r="C32" s="1009"/>
      <c r="D32" s="1009"/>
      <c r="E32" s="1009"/>
      <c r="F32" s="1009"/>
      <c r="G32" s="1009"/>
      <c r="H32" s="1009"/>
      <c r="I32" s="1009"/>
    </row>
    <row r="33" customFormat="false" ht="12.75" hidden="false" customHeight="true" outlineLevel="0" collapsed="false">
      <c r="A33" s="1010" t="s">
        <v>1036</v>
      </c>
      <c r="B33" s="1010"/>
      <c r="C33" s="1010"/>
      <c r="D33" s="1010"/>
      <c r="E33" s="1010"/>
      <c r="F33" s="1010"/>
      <c r="G33" s="1010"/>
      <c r="H33" s="1010"/>
      <c r="I33" s="1010"/>
    </row>
    <row r="34" customFormat="false" ht="13.5" hidden="false" customHeight="true" outlineLevel="0" collapsed="false">
      <c r="A34" s="1011" t="s">
        <v>1037</v>
      </c>
      <c r="B34" s="1012"/>
      <c r="C34" s="1012"/>
      <c r="D34" s="1012"/>
      <c r="E34" s="1012"/>
      <c r="F34" s="1012"/>
      <c r="G34" s="1012"/>
      <c r="H34" s="1012"/>
      <c r="I34" s="1013"/>
    </row>
    <row r="35" customFormat="false" ht="6" hidden="false" customHeight="true" outlineLevel="0" collapsed="false">
      <c r="A35" s="1014"/>
      <c r="B35" s="1015"/>
      <c r="C35" s="1015"/>
      <c r="D35" s="1015"/>
      <c r="E35" s="1015"/>
      <c r="F35" s="1015"/>
      <c r="G35" s="1015"/>
      <c r="H35" s="1015"/>
      <c r="I35" s="1016"/>
    </row>
    <row r="36" customFormat="false" ht="13.5" hidden="false" customHeight="true" outlineLevel="0" collapsed="false">
      <c r="A36" s="117" t="s">
        <v>441</v>
      </c>
      <c r="B36" s="188"/>
      <c r="C36" s="188"/>
      <c r="D36" s="188"/>
      <c r="E36" s="188"/>
      <c r="F36" s="188"/>
      <c r="G36" s="188"/>
      <c r="H36" s="188"/>
      <c r="I36" s="189"/>
    </row>
    <row r="37" customFormat="false" ht="26.25" hidden="false" customHeight="true" outlineLevel="0" collapsed="false">
      <c r="A37" s="190" t="s">
        <v>1038</v>
      </c>
      <c r="B37" s="190"/>
      <c r="C37" s="190"/>
      <c r="D37" s="190"/>
      <c r="E37" s="190"/>
      <c r="F37" s="190"/>
      <c r="G37" s="190"/>
      <c r="H37" s="190"/>
      <c r="I37" s="190"/>
    </row>
    <row r="38" customFormat="false" ht="12.75" hidden="false" customHeight="true" outlineLevel="0" collapsed="false">
      <c r="A38" s="190" t="s">
        <v>1039</v>
      </c>
      <c r="B38" s="190"/>
      <c r="C38" s="190"/>
      <c r="D38" s="190"/>
      <c r="E38" s="190"/>
      <c r="F38" s="190"/>
      <c r="G38" s="190"/>
      <c r="H38" s="190"/>
      <c r="I38" s="190"/>
    </row>
    <row r="39" customFormat="false" ht="13.5" hidden="false" customHeight="true" outlineLevel="0" collapsed="false">
      <c r="A39" s="495" t="s">
        <v>1013</v>
      </c>
      <c r="B39" s="786"/>
      <c r="C39" s="786"/>
      <c r="D39" s="786"/>
      <c r="E39" s="786"/>
      <c r="F39" s="786"/>
      <c r="G39" s="786"/>
      <c r="H39" s="786"/>
      <c r="I39" s="787"/>
    </row>
    <row r="40" customFormat="false" ht="12" hidden="false" customHeight="true" outlineLevel="0" collapsed="false">
      <c r="A40" s="1017" t="s">
        <v>1040</v>
      </c>
      <c r="B40" s="786"/>
      <c r="C40" s="786"/>
      <c r="D40" s="786"/>
      <c r="E40" s="786"/>
      <c r="F40" s="786"/>
      <c r="G40" s="786"/>
      <c r="H40" s="786"/>
      <c r="I40" s="787"/>
    </row>
    <row r="41" customFormat="false" ht="12" hidden="false" customHeight="true" outlineLevel="0" collapsed="false">
      <c r="A41" s="1018" t="s">
        <v>1041</v>
      </c>
      <c r="B41" s="786"/>
      <c r="C41" s="786"/>
      <c r="D41" s="786"/>
      <c r="E41" s="786"/>
      <c r="F41" s="786"/>
      <c r="G41" s="786"/>
      <c r="H41" s="786"/>
      <c r="I41" s="787"/>
    </row>
    <row r="42" customFormat="false" ht="12.75" hidden="false" customHeight="true" outlineLevel="0" collapsed="false">
      <c r="A42" s="977" t="s">
        <v>1042</v>
      </c>
      <c r="B42" s="1019"/>
      <c r="C42" s="1019"/>
      <c r="D42" s="1019"/>
      <c r="E42" s="1019"/>
      <c r="F42" s="1019"/>
      <c r="G42" s="1019"/>
      <c r="H42" s="1019"/>
      <c r="I42" s="1020"/>
      <c r="J42" s="64"/>
      <c r="K42" s="64"/>
    </row>
    <row r="43" customFormat="false" ht="36" hidden="false" customHeight="true" outlineLevel="0" collapsed="false">
      <c r="A43" s="63" t="s">
        <v>948</v>
      </c>
      <c r="B43" s="63"/>
      <c r="C43" s="63"/>
      <c r="D43" s="63"/>
      <c r="E43" s="63"/>
      <c r="F43" s="63"/>
      <c r="G43" s="63"/>
      <c r="H43" s="63"/>
      <c r="I43" s="63"/>
    </row>
    <row r="44" customFormat="false" ht="36" hidden="false" customHeight="true" outlineLevel="0" collapsed="false">
      <c r="A44" s="63" t="s">
        <v>949</v>
      </c>
      <c r="B44" s="63"/>
      <c r="C44" s="63"/>
      <c r="D44" s="63"/>
      <c r="E44" s="63"/>
      <c r="F44" s="63"/>
      <c r="G44" s="63"/>
      <c r="H44" s="63"/>
      <c r="I44" s="63"/>
    </row>
    <row r="45" customFormat="false" ht="60" hidden="false" customHeight="true" outlineLevel="0" collapsed="false">
      <c r="A45" s="63" t="s">
        <v>950</v>
      </c>
      <c r="B45" s="63"/>
      <c r="C45" s="63"/>
      <c r="D45" s="63"/>
      <c r="E45" s="63"/>
      <c r="F45" s="63"/>
      <c r="G45" s="63"/>
      <c r="H45" s="63"/>
      <c r="I45" s="63"/>
    </row>
    <row r="46" customFormat="false" ht="24" hidden="false" customHeight="true" outlineLevel="0" collapsed="false">
      <c r="A46" s="63" t="s">
        <v>951</v>
      </c>
      <c r="B46" s="63"/>
      <c r="C46" s="63"/>
      <c r="D46" s="63"/>
      <c r="E46" s="63"/>
      <c r="F46" s="63"/>
      <c r="G46" s="63"/>
      <c r="H46" s="63"/>
      <c r="I46" s="63"/>
    </row>
    <row r="47" customFormat="false" ht="36" hidden="false" customHeight="true" outlineLevel="0" collapsed="false">
      <c r="A47" s="63" t="s">
        <v>952</v>
      </c>
      <c r="B47" s="63"/>
      <c r="C47" s="63"/>
      <c r="D47" s="63"/>
      <c r="E47" s="63"/>
      <c r="F47" s="63"/>
      <c r="G47" s="63"/>
      <c r="H47" s="63"/>
      <c r="I47" s="63"/>
    </row>
    <row r="48" customFormat="false" ht="24" hidden="false" customHeight="true" outlineLevel="0" collapsed="false">
      <c r="A48" s="63" t="s">
        <v>953</v>
      </c>
      <c r="B48" s="63"/>
      <c r="C48" s="63"/>
      <c r="D48" s="63"/>
      <c r="E48" s="63"/>
      <c r="F48" s="63"/>
      <c r="G48" s="63"/>
      <c r="H48" s="63"/>
      <c r="I48" s="63"/>
    </row>
    <row r="49" customFormat="false" ht="48" hidden="false" customHeight="true" outlineLevel="0" collapsed="false">
      <c r="A49" s="63" t="s">
        <v>954</v>
      </c>
      <c r="B49" s="63"/>
      <c r="C49" s="63"/>
      <c r="D49" s="63"/>
      <c r="E49" s="63"/>
      <c r="F49" s="63"/>
      <c r="G49" s="63"/>
      <c r="H49" s="63"/>
      <c r="I49" s="63"/>
    </row>
    <row r="50" customFormat="false" ht="36" hidden="false" customHeight="true" outlineLevel="0" collapsed="false">
      <c r="A50" s="63" t="s">
        <v>955</v>
      </c>
      <c r="B50" s="63"/>
      <c r="C50" s="63"/>
      <c r="D50" s="63"/>
      <c r="E50" s="63"/>
      <c r="F50" s="63"/>
      <c r="G50" s="63"/>
      <c r="H50" s="63"/>
      <c r="I50" s="63"/>
    </row>
    <row r="51" customFormat="false" ht="36" hidden="false" customHeight="true" outlineLevel="0" collapsed="false">
      <c r="A51" s="63" t="s">
        <v>956</v>
      </c>
      <c r="B51" s="63"/>
      <c r="C51" s="63"/>
      <c r="D51" s="63"/>
      <c r="E51" s="63"/>
      <c r="F51" s="63"/>
      <c r="G51" s="63"/>
      <c r="H51" s="63"/>
      <c r="I51" s="63"/>
    </row>
    <row r="52" customFormat="false" ht="48" hidden="false" customHeight="true" outlineLevel="0" collapsed="false">
      <c r="A52" s="63" t="s">
        <v>957</v>
      </c>
      <c r="B52" s="63"/>
      <c r="C52" s="63"/>
      <c r="D52" s="63"/>
      <c r="E52" s="63"/>
      <c r="F52" s="63"/>
      <c r="G52" s="63"/>
      <c r="H52" s="63"/>
      <c r="I52" s="63"/>
    </row>
    <row r="53" customFormat="false" ht="24" hidden="false" customHeight="true" outlineLevel="0" collapsed="false">
      <c r="A53" s="63" t="s">
        <v>958</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5</v>
      </c>
      <c r="B7" s="37" t="n">
        <v>108006.297640122</v>
      </c>
      <c r="C7" s="37" t="n">
        <v>72.890882618888</v>
      </c>
      <c r="D7" s="37" t="n">
        <v>3.13188620968732</v>
      </c>
      <c r="E7" s="37" t="n">
        <v>211.850274246633</v>
      </c>
      <c r="F7" s="37" t="n">
        <v>1153.64753196882</v>
      </c>
      <c r="G7" s="37" t="n">
        <v>89.7689712180515</v>
      </c>
      <c r="H7" s="38" t="n">
        <v>200.966263842184</v>
      </c>
    </row>
    <row r="8" customFormat="false" ht="12" hidden="false" customHeight="true" outlineLevel="0" collapsed="false">
      <c r="A8" s="18" t="s">
        <v>116</v>
      </c>
      <c r="B8" s="19" t="n">
        <v>24923.8667724967</v>
      </c>
      <c r="C8" s="19" t="n">
        <v>2.37828170463026</v>
      </c>
      <c r="D8" s="19" t="n">
        <v>0.282998062066116</v>
      </c>
      <c r="E8" s="20" t="n">
        <v>35.3860986521731</v>
      </c>
      <c r="F8" s="20" t="n">
        <v>9.05782297651366</v>
      </c>
      <c r="G8" s="20" t="n">
        <v>0.92989146893788</v>
      </c>
      <c r="H8" s="21" t="n">
        <v>78.4644448658498</v>
      </c>
    </row>
    <row r="9" customFormat="false" ht="12" hidden="false" customHeight="true" outlineLevel="0" collapsed="false">
      <c r="A9" s="18" t="s">
        <v>117</v>
      </c>
      <c r="B9" s="19" t="n">
        <v>77915.9791236561</v>
      </c>
      <c r="C9" s="19" t="n">
        <v>69.3091665340413</v>
      </c>
      <c r="D9" s="19" t="n">
        <v>0.947534699754673</v>
      </c>
      <c r="E9" s="20" t="n">
        <v>97.3282693866704</v>
      </c>
      <c r="F9" s="20" t="n">
        <v>1104.69175976458</v>
      </c>
      <c r="G9" s="20" t="n">
        <v>75.9498253927751</v>
      </c>
      <c r="H9" s="21" t="n">
        <v>111.63010551604</v>
      </c>
    </row>
    <row r="10" customFormat="false" ht="12.75" hidden="false" customHeight="true" outlineLevel="0" collapsed="false">
      <c r="A10" s="39" t="s">
        <v>118</v>
      </c>
      <c r="B10" s="40" t="n">
        <v>5166.45174396882</v>
      </c>
      <c r="C10" s="40" t="n">
        <v>1.20343438021646</v>
      </c>
      <c r="D10" s="40" t="n">
        <v>1.90135344786653</v>
      </c>
      <c r="E10" s="41" t="n">
        <v>79.1359062077892</v>
      </c>
      <c r="F10" s="41" t="n">
        <v>39.8979492277305</v>
      </c>
      <c r="G10" s="41" t="n">
        <v>12.8892543563385</v>
      </c>
      <c r="H10" s="42" t="n">
        <v>10.871713460294</v>
      </c>
    </row>
    <row r="11" customFormat="false" ht="12" hidden="false" customHeight="true" outlineLevel="0" collapsed="false">
      <c r="A11" s="43" t="s">
        <v>119</v>
      </c>
      <c r="B11" s="15" t="n">
        <v>5284.82272618177</v>
      </c>
      <c r="C11" s="15" t="n">
        <v>0.14928849980204</v>
      </c>
      <c r="D11" s="15" t="n">
        <v>0.158512937027265</v>
      </c>
      <c r="E11" s="15" t="n">
        <v>38.9551792314776</v>
      </c>
      <c r="F11" s="15" t="n">
        <v>13.366261575022</v>
      </c>
      <c r="G11" s="15" t="n">
        <v>2.21131965496751</v>
      </c>
      <c r="H11" s="15" t="n">
        <v>6.16519897172325</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5284.82272618177</v>
      </c>
      <c r="C13" s="19" t="n">
        <v>0.14928849980204</v>
      </c>
      <c r="D13" s="19" t="n">
        <v>0.158512937027265</v>
      </c>
      <c r="E13" s="44" t="n">
        <v>38.9551792314776</v>
      </c>
      <c r="F13" s="44" t="n">
        <v>13.366261575022</v>
      </c>
      <c r="G13" s="44" t="n">
        <v>2.21131965496751</v>
      </c>
      <c r="H13" s="45" t="n">
        <v>6.16519897172325</v>
      </c>
    </row>
    <row r="14" customFormat="false" ht="12.75" hidden="false" customHeight="true" outlineLevel="0" collapsed="false">
      <c r="A14" s="46" t="s">
        <v>123</v>
      </c>
      <c r="B14" s="19" t="n">
        <v>5284.82272618177</v>
      </c>
      <c r="C14" s="19" t="n">
        <v>0.14928849980204</v>
      </c>
      <c r="D14" s="19" t="n">
        <v>0.158512937027265</v>
      </c>
      <c r="E14" s="20" t="n">
        <v>38.9551792314776</v>
      </c>
      <c r="F14" s="20" t="n">
        <v>13.366261575022</v>
      </c>
      <c r="G14" s="20" t="n">
        <v>2.21131965496751</v>
      </c>
      <c r="H14" s="21" t="n">
        <v>6.16519897172325</v>
      </c>
    </row>
    <row r="15" customFormat="false" ht="12.75" hidden="false" customHeight="true" outlineLevel="0" collapsed="false">
      <c r="A15" s="14" t="s">
        <v>124</v>
      </c>
      <c r="B15" s="15" t="n">
        <v>6634.26243365079</v>
      </c>
      <c r="C15" s="15" t="n">
        <v>1362.12506734487</v>
      </c>
      <c r="D15" s="15" t="n">
        <v>0.143486235973087</v>
      </c>
      <c r="E15" s="15" t="n">
        <v>13.9159748237755</v>
      </c>
      <c r="F15" s="15" t="n">
        <v>59.8392938626688</v>
      </c>
      <c r="G15" s="15" t="n">
        <v>564.380887283337</v>
      </c>
      <c r="H15" s="15" t="n">
        <v>28.4583426600932</v>
      </c>
    </row>
    <row r="16" customFormat="false" ht="12" hidden="false" customHeight="true" outlineLevel="0" collapsed="false">
      <c r="A16" s="43" t="s">
        <v>125</v>
      </c>
      <c r="B16" s="15" t="n">
        <v>856.417510687519</v>
      </c>
      <c r="C16" s="15" t="n">
        <v>870.55741853219</v>
      </c>
      <c r="D16" s="15" t="n">
        <v>0.00672493615634568</v>
      </c>
      <c r="E16" s="15" t="n">
        <v>0.57537811313665</v>
      </c>
      <c r="F16" s="15" t="n">
        <v>38.3491194621397</v>
      </c>
      <c r="G16" s="15" t="n">
        <v>0.336976645583101</v>
      </c>
      <c r="H16" s="15" t="n">
        <v>20.6761551244576</v>
      </c>
      <c r="I16" s="16"/>
    </row>
    <row r="17" customFormat="false" ht="12" hidden="false" customHeight="true" outlineLevel="0" collapsed="false">
      <c r="A17" s="18" t="s">
        <v>126</v>
      </c>
      <c r="B17" s="19" t="s">
        <v>127</v>
      </c>
      <c r="C17" s="19" t="n">
        <v>869.655176357501</v>
      </c>
      <c r="D17" s="20" t="s">
        <v>127</v>
      </c>
      <c r="E17" s="20" t="s">
        <v>127</v>
      </c>
      <c r="F17" s="20" t="s">
        <v>127</v>
      </c>
      <c r="G17" s="20" t="s">
        <v>127</v>
      </c>
      <c r="H17" s="47"/>
      <c r="I17" s="16"/>
    </row>
    <row r="18" customFormat="false" ht="12" hidden="false" customHeight="true" outlineLevel="0" collapsed="false">
      <c r="A18" s="18" t="s">
        <v>128</v>
      </c>
      <c r="B18" s="19" t="n">
        <v>856.417510687519</v>
      </c>
      <c r="C18" s="19" t="n">
        <v>0.902242174689231</v>
      </c>
      <c r="D18" s="20" t="n">
        <v>0.00672493615634568</v>
      </c>
      <c r="E18" s="20" t="n">
        <v>0.57537811313665</v>
      </c>
      <c r="F18" s="20" t="n">
        <v>38.3491194621397</v>
      </c>
      <c r="G18" s="20" t="n">
        <v>0.336976645583101</v>
      </c>
      <c r="H18" s="21" t="n">
        <v>20.6761551244576</v>
      </c>
    </row>
    <row r="19" customFormat="false" ht="12.75" hidden="false" customHeight="true" outlineLevel="0" collapsed="false">
      <c r="A19" s="22" t="s">
        <v>129</v>
      </c>
      <c r="B19" s="19" t="s">
        <v>127</v>
      </c>
      <c r="C19" s="19" t="s">
        <v>127</v>
      </c>
      <c r="D19" s="19" t="s">
        <v>127</v>
      </c>
      <c r="E19" s="19" t="s">
        <v>127</v>
      </c>
      <c r="F19" s="19" t="s">
        <v>127</v>
      </c>
      <c r="G19" s="19" t="s">
        <v>127</v>
      </c>
      <c r="H19" s="27" t="s">
        <v>127</v>
      </c>
    </row>
    <row r="20" customFormat="false" ht="12.75" hidden="false" customHeight="true" outlineLevel="0" collapsed="false">
      <c r="A20" s="48" t="s">
        <v>105</v>
      </c>
      <c r="B20" s="19" t="s">
        <v>127</v>
      </c>
      <c r="C20" s="19" t="s">
        <v>127</v>
      </c>
      <c r="D20" s="19" t="s">
        <v>127</v>
      </c>
      <c r="E20" s="19" t="s">
        <v>127</v>
      </c>
      <c r="F20" s="19" t="s">
        <v>127</v>
      </c>
      <c r="G20" s="19" t="s">
        <v>127</v>
      </c>
      <c r="H20" s="27" t="s">
        <v>127</v>
      </c>
    </row>
    <row r="21" customFormat="false" ht="12.75" hidden="false" customHeight="true" outlineLevel="0" collapsed="false">
      <c r="A21" s="49" t="s">
        <v>130</v>
      </c>
      <c r="B21" s="15" t="n">
        <v>5777.84492296327</v>
      </c>
      <c r="C21" s="15" t="n">
        <v>491.567648812677</v>
      </c>
      <c r="D21" s="15" t="n">
        <v>0.136761299816741</v>
      </c>
      <c r="E21" s="15" t="n">
        <v>13.3405967106388</v>
      </c>
      <c r="F21" s="15" t="n">
        <v>21.4901744005291</v>
      </c>
      <c r="G21" s="15" t="n">
        <v>564.043910637754</v>
      </c>
      <c r="H21" s="15" t="n">
        <v>7.7821875356356</v>
      </c>
    </row>
    <row r="22" customFormat="false" ht="12" hidden="false" customHeight="true" outlineLevel="0" collapsed="false">
      <c r="A22" s="18" t="s">
        <v>131</v>
      </c>
      <c r="B22" s="19" t="n">
        <v>859.183060931279</v>
      </c>
      <c r="C22" s="19" t="n">
        <v>19.4468607704227</v>
      </c>
      <c r="D22" s="19" t="n">
        <v>0.006689268051959</v>
      </c>
      <c r="E22" s="20" t="n">
        <v>10.7600200839114</v>
      </c>
      <c r="F22" s="20" t="n">
        <v>5.50159140030469</v>
      </c>
      <c r="G22" s="20" t="n">
        <v>475.929516937951</v>
      </c>
      <c r="H22" s="21" t="n">
        <v>4.00074258645802</v>
      </c>
      <c r="I22" s="16"/>
    </row>
    <row r="23" customFormat="false" ht="12" hidden="false" customHeight="true" outlineLevel="0" collapsed="false">
      <c r="A23" s="18" t="s">
        <v>132</v>
      </c>
      <c r="B23" s="19" t="n">
        <v>998.648085948114</v>
      </c>
      <c r="C23" s="19" t="n">
        <v>405.042045599785</v>
      </c>
      <c r="D23" s="50"/>
      <c r="E23" s="50"/>
      <c r="F23" s="50"/>
      <c r="G23" s="20" t="n">
        <v>44.3044761479393</v>
      </c>
      <c r="H23" s="21" t="n">
        <v>3.66504135136334</v>
      </c>
    </row>
    <row r="24" customFormat="false" ht="12" hidden="false" customHeight="true" outlineLevel="0" collapsed="false">
      <c r="A24" s="18" t="s">
        <v>133</v>
      </c>
      <c r="B24" s="19" t="n">
        <v>3920.01377608388</v>
      </c>
      <c r="C24" s="19" t="n">
        <v>67.0787424424691</v>
      </c>
      <c r="D24" s="19" t="n">
        <v>0.123636864214564</v>
      </c>
      <c r="E24" s="19" t="n">
        <v>2.58057662672746</v>
      </c>
      <c r="F24" s="19" t="n">
        <v>15.9885830002244</v>
      </c>
      <c r="G24" s="19" t="n">
        <v>43.8099175518639</v>
      </c>
      <c r="H24" s="27" t="n">
        <v>0.116403597814242</v>
      </c>
    </row>
    <row r="25" customFormat="false" ht="12" hidden="false" customHeight="true" outlineLevel="0" collapsed="false">
      <c r="A25" s="51" t="s">
        <v>134</v>
      </c>
      <c r="B25" s="19" t="n">
        <v>2.33725185739869</v>
      </c>
      <c r="C25" s="19" t="n">
        <v>42.0314908936658</v>
      </c>
      <c r="D25" s="50"/>
      <c r="E25" s="50"/>
      <c r="F25" s="50"/>
      <c r="G25" s="20" t="n">
        <v>18.5988388740837</v>
      </c>
      <c r="H25" s="21" t="s">
        <v>127</v>
      </c>
    </row>
    <row r="26" customFormat="false" ht="12" hidden="false" customHeight="true" outlineLevel="0" collapsed="false">
      <c r="A26" s="51" t="s">
        <v>135</v>
      </c>
      <c r="B26" s="19" t="n">
        <v>3917.67652422648</v>
      </c>
      <c r="C26" s="19" t="n">
        <v>25.0472515488033</v>
      </c>
      <c r="D26" s="19" t="n">
        <v>0.123636864214564</v>
      </c>
      <c r="E26" s="20" t="n">
        <v>2.58057662672746</v>
      </c>
      <c r="F26" s="20" t="n">
        <v>15.9885830002244</v>
      </c>
      <c r="G26" s="20" t="n">
        <v>25.2110786777802</v>
      </c>
      <c r="H26" s="21" t="n">
        <v>0.116403597814242</v>
      </c>
    </row>
    <row r="27" customFormat="false" ht="12.75" hidden="false" customHeight="true" outlineLevel="0" collapsed="false">
      <c r="A27" s="18" t="s">
        <v>136</v>
      </c>
      <c r="B27" s="19" t="s">
        <v>121</v>
      </c>
      <c r="C27" s="19" t="s">
        <v>121</v>
      </c>
      <c r="D27" s="19" t="s">
        <v>121</v>
      </c>
      <c r="E27" s="19" t="s">
        <v>121</v>
      </c>
      <c r="F27" s="19" t="s">
        <v>121</v>
      </c>
      <c r="G27" s="19" t="s">
        <v>121</v>
      </c>
      <c r="H27" s="27" t="s">
        <v>121</v>
      </c>
    </row>
    <row r="28" customFormat="false" ht="14.25" hidden="false" customHeight="true" outlineLevel="0" collapsed="false">
      <c r="A28" s="26" t="s">
        <v>137</v>
      </c>
      <c r="B28" s="52"/>
      <c r="C28" s="52"/>
      <c r="D28" s="52"/>
      <c r="E28" s="52"/>
      <c r="F28" s="52"/>
      <c r="G28" s="52"/>
      <c r="H28" s="53"/>
    </row>
    <row r="29" customFormat="false" ht="12" hidden="false" customHeight="true" outlineLevel="0" collapsed="false">
      <c r="A29" s="54" t="s">
        <v>138</v>
      </c>
      <c r="B29" s="19" t="n">
        <v>24550.3307594939</v>
      </c>
      <c r="C29" s="19" t="n">
        <v>0.439950599261743</v>
      </c>
      <c r="D29" s="19" t="n">
        <v>0.720589090015868</v>
      </c>
      <c r="E29" s="19" t="n">
        <v>270.110997267414</v>
      </c>
      <c r="F29" s="19" t="n">
        <v>33.7167608606156</v>
      </c>
      <c r="G29" s="19" t="n">
        <v>12.0162057343047</v>
      </c>
      <c r="H29" s="27" t="n">
        <v>102.02257010572</v>
      </c>
    </row>
    <row r="30" customFormat="false" ht="12" hidden="false" customHeight="true" outlineLevel="0" collapsed="false">
      <c r="A30" s="51" t="s">
        <v>139</v>
      </c>
      <c r="B30" s="19" t="n">
        <v>15674.6678466905</v>
      </c>
      <c r="C30" s="19" t="n">
        <v>0.300621201090487</v>
      </c>
      <c r="D30" s="19" t="n">
        <v>0.497662052941859</v>
      </c>
      <c r="E30" s="20" t="n">
        <v>75.2503061439906</v>
      </c>
      <c r="F30" s="20" t="n">
        <v>13.0960099312698</v>
      </c>
      <c r="G30" s="20" t="n">
        <v>5.5419028351856</v>
      </c>
      <c r="H30" s="21" t="n">
        <v>2.99858658259194</v>
      </c>
    </row>
    <row r="31" customFormat="false" ht="12" hidden="false" customHeight="true" outlineLevel="0" collapsed="false">
      <c r="A31" s="51" t="s">
        <v>140</v>
      </c>
      <c r="B31" s="19" t="n">
        <v>8875.66291280334</v>
      </c>
      <c r="C31" s="19" t="n">
        <v>0.139329398171256</v>
      </c>
      <c r="D31" s="19" t="n">
        <v>0.222927037074009</v>
      </c>
      <c r="E31" s="20" t="n">
        <v>194.860691123423</v>
      </c>
      <c r="F31" s="20" t="n">
        <v>20.6207509293459</v>
      </c>
      <c r="G31" s="20" t="n">
        <v>6.47430289911911</v>
      </c>
      <c r="H31" s="21" t="n">
        <v>99.0239835231285</v>
      </c>
    </row>
    <row r="32" customFormat="false" ht="12" hidden="false" customHeight="true" outlineLevel="0" collapsed="false">
      <c r="A32" s="54" t="s">
        <v>141</v>
      </c>
      <c r="B32" s="19" t="s">
        <v>142</v>
      </c>
      <c r="C32" s="19" t="s">
        <v>142</v>
      </c>
      <c r="D32" s="19" t="s">
        <v>142</v>
      </c>
      <c r="E32" s="20" t="s">
        <v>142</v>
      </c>
      <c r="F32" s="20" t="s">
        <v>142</v>
      </c>
      <c r="G32" s="20" t="s">
        <v>142</v>
      </c>
      <c r="H32" s="21" t="s">
        <v>142</v>
      </c>
    </row>
    <row r="33" customFormat="false" ht="14.25" hidden="false" customHeight="true" outlineLevel="0" collapsed="false">
      <c r="A33" s="55" t="s">
        <v>143</v>
      </c>
      <c r="B33" s="40" t="n">
        <v>2980.12693576686</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4</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5</v>
      </c>
      <c r="B37" s="60"/>
      <c r="C37" s="60"/>
      <c r="D37" s="60"/>
      <c r="E37" s="60"/>
      <c r="F37" s="60"/>
      <c r="G37" s="60"/>
      <c r="H37" s="61"/>
    </row>
    <row r="38" customFormat="false" ht="26.25" hidden="false" customHeight="true" outlineLevel="0" collapsed="false">
      <c r="A38" s="62" t="s">
        <v>146</v>
      </c>
      <c r="B38" s="62"/>
      <c r="C38" s="62"/>
      <c r="D38" s="62"/>
      <c r="E38" s="62"/>
      <c r="F38" s="62"/>
      <c r="G38" s="62"/>
      <c r="H38" s="62"/>
    </row>
    <row r="39" customFormat="false" ht="12.75" hidden="false" customHeight="true" outlineLevel="0" collapsed="false">
      <c r="A39" s="63" t="s">
        <v>147</v>
      </c>
      <c r="B39" s="63"/>
      <c r="C39" s="63"/>
      <c r="D39" s="63"/>
      <c r="E39" s="63"/>
      <c r="F39" s="63"/>
      <c r="G39" s="63"/>
      <c r="H39" s="63"/>
    </row>
    <row r="40" customFormat="false" ht="24" hidden="false" customHeight="true" outlineLevel="0" collapsed="false">
      <c r="A40" s="63" t="s">
        <v>148</v>
      </c>
      <c r="B40" s="63"/>
      <c r="C40" s="63"/>
      <c r="D40" s="63"/>
      <c r="E40" s="63"/>
      <c r="F40" s="63"/>
      <c r="G40" s="63"/>
      <c r="H40" s="63"/>
    </row>
    <row r="41" customFormat="false" ht="12.75" hidden="false" customHeight="true" outlineLevel="0" collapsed="false">
      <c r="A41" s="63" t="s">
        <v>149</v>
      </c>
      <c r="B41" s="63"/>
      <c r="C41" s="63"/>
      <c r="D41" s="63"/>
      <c r="E41" s="63"/>
      <c r="F41" s="63"/>
      <c r="G41" s="63"/>
      <c r="H41" s="63"/>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3" t="s">
        <v>155</v>
      </c>
      <c r="B47" s="63"/>
      <c r="C47" s="63"/>
      <c r="D47" s="63"/>
      <c r="E47" s="63"/>
      <c r="F47" s="63"/>
      <c r="G47" s="63"/>
      <c r="H47" s="63"/>
    </row>
    <row r="48" customFormat="false" ht="12.75" hidden="false" customHeight="true" outlineLevel="0" collapsed="false">
      <c r="A48" s="63" t="s">
        <v>156</v>
      </c>
      <c r="B48" s="63"/>
      <c r="C48" s="63"/>
      <c r="D48" s="63"/>
      <c r="E48" s="63"/>
      <c r="F48" s="63"/>
      <c r="G48" s="63"/>
      <c r="H48" s="63"/>
    </row>
    <row r="49" customFormat="false" ht="24" hidden="false" customHeight="true" outlineLevel="0" collapsed="false">
      <c r="A49" s="63" t="s">
        <v>157</v>
      </c>
      <c r="B49" s="63"/>
      <c r="C49" s="63"/>
      <c r="D49" s="63"/>
      <c r="E49" s="63"/>
      <c r="F49" s="63"/>
      <c r="G49" s="63"/>
      <c r="H49" s="63"/>
    </row>
    <row r="50" customFormat="false" ht="24" hidden="false" customHeight="true" outlineLevel="0" collapsed="false">
      <c r="A50" s="63" t="s">
        <v>158</v>
      </c>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12.75" hidden="false" customHeight="true" outlineLevel="0" collapsed="false">
      <c r="A52" s="63" t="s">
        <v>160</v>
      </c>
      <c r="B52" s="63"/>
      <c r="C52" s="63"/>
      <c r="D52" s="63"/>
      <c r="E52" s="63"/>
      <c r="F52" s="63"/>
      <c r="G52" s="63"/>
      <c r="H52" s="63"/>
    </row>
    <row r="53" customFormat="false" ht="12.75" hidden="false" customHeight="true" outlineLevel="0" collapsed="false">
      <c r="A53" s="63" t="s">
        <v>161</v>
      </c>
      <c r="B53" s="63"/>
      <c r="C53" s="63"/>
      <c r="D53" s="63"/>
      <c r="E53" s="63"/>
      <c r="F53" s="63"/>
      <c r="G53" s="63"/>
      <c r="H53" s="63"/>
    </row>
    <row r="54" customFormat="false" ht="12.75" hidden="false" customHeight="true" outlineLevel="0" collapsed="false">
      <c r="A54" s="63" t="s">
        <v>162</v>
      </c>
      <c r="B54" s="63"/>
      <c r="C54" s="63"/>
      <c r="D54" s="63"/>
      <c r="E54" s="63"/>
      <c r="F54" s="63"/>
      <c r="G54" s="63"/>
      <c r="H54" s="63"/>
    </row>
    <row r="55" customFormat="false" ht="12.75" hidden="false" customHeight="true" outlineLevel="0" collapsed="false">
      <c r="A55" s="63" t="s">
        <v>163</v>
      </c>
      <c r="B55" s="63"/>
      <c r="C55" s="63"/>
      <c r="D55" s="63"/>
      <c r="E55" s="63"/>
      <c r="F55" s="63"/>
      <c r="G55" s="63"/>
      <c r="H55" s="63"/>
    </row>
    <row r="56" customFormat="false" ht="12.75" hidden="false" customHeight="true" outlineLevel="0" collapsed="false">
      <c r="A56" s="63" t="s">
        <v>164</v>
      </c>
      <c r="B56" s="63"/>
      <c r="C56" s="63"/>
      <c r="D56" s="63"/>
      <c r="E56" s="63"/>
      <c r="F56" s="63"/>
      <c r="G56" s="63"/>
      <c r="H56" s="63"/>
    </row>
    <row r="57" customFormat="false" ht="12.75" hidden="false" customHeight="true" outlineLevel="0" collapsed="false">
      <c r="A57" s="63" t="s">
        <v>16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6</v>
      </c>
      <c r="B59" s="63"/>
      <c r="C59" s="63"/>
      <c r="D59" s="63"/>
      <c r="E59" s="63"/>
      <c r="F59" s="63"/>
      <c r="G59" s="63"/>
      <c r="H59" s="63"/>
    </row>
    <row r="60" customFormat="false" ht="12.75" hidden="false" customHeight="true" outlineLevel="0" collapsed="false">
      <c r="A60" s="63" t="s">
        <v>167</v>
      </c>
      <c r="B60" s="63"/>
      <c r="C60" s="63"/>
      <c r="D60" s="63"/>
      <c r="E60" s="63"/>
      <c r="F60" s="63"/>
      <c r="G60" s="63"/>
      <c r="H60" s="63"/>
    </row>
    <row r="61" customFormat="false" ht="12.75" hidden="false" customHeight="true" outlineLevel="0" collapsed="false">
      <c r="A61" s="63" t="s">
        <v>165</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8</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9</v>
      </c>
      <c r="B65" s="63"/>
      <c r="C65" s="63"/>
      <c r="D65" s="63"/>
      <c r="E65" s="63"/>
      <c r="F65" s="63"/>
      <c r="G65" s="63"/>
      <c r="H65" s="63"/>
    </row>
    <row r="66" customFormat="false" ht="12.75" hidden="false" customHeight="true" outlineLevel="0" collapsed="false">
      <c r="A66" s="63" t="s">
        <v>170</v>
      </c>
      <c r="B66" s="63"/>
      <c r="C66" s="63"/>
      <c r="D66" s="63"/>
      <c r="E66" s="63"/>
      <c r="F66" s="63"/>
      <c r="G66" s="63"/>
      <c r="H66" s="63"/>
    </row>
    <row r="67" customFormat="false" ht="12.75" hidden="false" customHeight="true" outlineLevel="0" collapsed="false">
      <c r="A67" s="63" t="s">
        <v>171</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2</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1016</v>
      </c>
      <c r="J1" s="116" t="s">
        <v>79</v>
      </c>
    </row>
    <row r="2" customFormat="false" ht="17.25" hidden="false" customHeight="true" outlineLevel="0" collapsed="false">
      <c r="A2" s="661" t="s">
        <v>1017</v>
      </c>
      <c r="J2" s="116" t="s">
        <v>81</v>
      </c>
    </row>
    <row r="3" customFormat="false" ht="15.75" hidden="false" customHeight="true" outlineLevel="0" collapsed="false">
      <c r="A3" s="661" t="s">
        <v>113</v>
      </c>
      <c r="J3" s="116" t="s">
        <v>82</v>
      </c>
    </row>
    <row r="4" customFormat="false" ht="12" hidden="false" customHeight="true" outlineLevel="0" collapsed="false">
      <c r="J4" s="389"/>
    </row>
    <row r="5" customFormat="false" ht="15" hidden="false" customHeight="true" outlineLevel="0" collapsed="false">
      <c r="A5" s="1021" t="s">
        <v>1043</v>
      </c>
      <c r="B5" s="1021"/>
      <c r="C5" s="1021"/>
      <c r="D5" s="1021"/>
      <c r="E5" s="1021"/>
      <c r="F5" s="1021"/>
      <c r="G5" s="1021"/>
      <c r="H5" s="1021"/>
      <c r="I5" s="1021"/>
      <c r="J5" s="1021"/>
    </row>
    <row r="6" customFormat="false" ht="12" hidden="false" customHeight="true" outlineLevel="0" collapsed="false">
      <c r="A6" s="1022" t="s">
        <v>1044</v>
      </c>
      <c r="B6" s="1023" t="s">
        <v>1045</v>
      </c>
      <c r="C6" s="1024" t="s">
        <v>1046</v>
      </c>
      <c r="D6" s="1025" t="s">
        <v>1047</v>
      </c>
      <c r="E6" s="1025"/>
      <c r="F6" s="1025"/>
      <c r="G6" s="1025"/>
      <c r="H6" s="1025"/>
      <c r="I6" s="1025"/>
      <c r="J6" s="1025"/>
    </row>
    <row r="7" customFormat="false" ht="12.75" hidden="false" customHeight="true" outlineLevel="0" collapsed="false">
      <c r="A7" s="1022"/>
      <c r="B7" s="1023"/>
      <c r="C7" s="1024"/>
      <c r="D7" s="1026" t="s">
        <v>1048</v>
      </c>
      <c r="E7" s="1027" t="s">
        <v>1049</v>
      </c>
      <c r="F7" s="1027" t="s">
        <v>1050</v>
      </c>
      <c r="G7" s="1027" t="s">
        <v>1051</v>
      </c>
      <c r="H7" s="1028" t="s">
        <v>1052</v>
      </c>
      <c r="I7" s="1029" t="s">
        <v>1053</v>
      </c>
      <c r="J7" s="1030" t="s">
        <v>831</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885</v>
      </c>
      <c r="B10" s="1032" t="s">
        <v>1054</v>
      </c>
      <c r="C10" s="1033" t="s">
        <v>1024</v>
      </c>
      <c r="D10" s="1034" t="n">
        <v>0</v>
      </c>
      <c r="E10" s="1035" t="n">
        <v>30.4280413269516</v>
      </c>
      <c r="F10" s="1035" t="n">
        <v>17.2984412146723</v>
      </c>
      <c r="G10" s="1036" t="n">
        <v>7.15815188649942</v>
      </c>
      <c r="H10" s="1037" t="n">
        <v>0</v>
      </c>
      <c r="I10" s="1038" t="n">
        <v>45.1153655718765</v>
      </c>
      <c r="J10" s="1039" t="s">
        <v>1055</v>
      </c>
    </row>
    <row r="11" customFormat="false" ht="12.75" hidden="false" customHeight="false" outlineLevel="0" collapsed="false">
      <c r="A11" s="1031"/>
      <c r="B11" s="1032"/>
      <c r="C11" s="1040" t="s">
        <v>1025</v>
      </c>
      <c r="D11" s="1041" t="n">
        <v>0</v>
      </c>
      <c r="E11" s="1042" t="n">
        <v>0</v>
      </c>
      <c r="F11" s="1042" t="n">
        <v>0</v>
      </c>
      <c r="G11" s="147" t="n">
        <v>0</v>
      </c>
      <c r="H11" s="459" t="n">
        <v>0</v>
      </c>
      <c r="I11" s="1043" t="n">
        <v>0</v>
      </c>
      <c r="J11" s="1044" t="n">
        <v>0</v>
      </c>
    </row>
    <row r="12" customFormat="false" ht="13.5" hidden="false" customHeight="false" outlineLevel="0" collapsed="false">
      <c r="A12" s="1031"/>
      <c r="B12" s="1032"/>
      <c r="C12" s="1040" t="s">
        <v>1026</v>
      </c>
      <c r="D12" s="1041" t="n">
        <v>0</v>
      </c>
      <c r="E12" s="1042" t="n">
        <v>0</v>
      </c>
      <c r="F12" s="1042" t="n">
        <v>0</v>
      </c>
      <c r="G12" s="147" t="n">
        <v>0</v>
      </c>
      <c r="H12" s="459" t="n">
        <v>0</v>
      </c>
      <c r="I12" s="1043" t="n">
        <v>0</v>
      </c>
      <c r="J12" s="1044" t="n">
        <v>0</v>
      </c>
    </row>
    <row r="13" customFormat="false" ht="12.75" hidden="false" customHeight="true" outlineLevel="0" collapsed="false">
      <c r="A13" s="1031"/>
      <c r="B13" s="1045" t="s">
        <v>1056</v>
      </c>
      <c r="C13" s="1033" t="s">
        <v>1024</v>
      </c>
      <c r="D13" s="1046" t="s">
        <v>1055</v>
      </c>
      <c r="E13" s="1042" t="n">
        <v>39</v>
      </c>
      <c r="F13" s="1042" t="n">
        <v>0.1</v>
      </c>
      <c r="G13" s="147" t="n">
        <v>1</v>
      </c>
      <c r="H13" s="459" t="n">
        <v>0</v>
      </c>
      <c r="I13" s="1043" t="n">
        <v>1</v>
      </c>
      <c r="J13" s="1044" t="n">
        <v>0</v>
      </c>
    </row>
    <row r="14" customFormat="false" ht="12.75" hidden="false" customHeight="false" outlineLevel="0" collapsed="false">
      <c r="A14" s="1031"/>
      <c r="B14" s="1045"/>
      <c r="C14" s="1040" t="s">
        <v>1025</v>
      </c>
      <c r="D14" s="1041" t="n">
        <v>0</v>
      </c>
      <c r="E14" s="1042" t="n">
        <v>0</v>
      </c>
      <c r="F14" s="1042" t="n">
        <v>0</v>
      </c>
      <c r="G14" s="147" t="n">
        <v>0</v>
      </c>
      <c r="H14" s="459" t="n">
        <v>0</v>
      </c>
      <c r="I14" s="1043" t="n">
        <v>0</v>
      </c>
      <c r="J14" s="1044" t="n">
        <v>0</v>
      </c>
    </row>
    <row r="15" customFormat="false" ht="13.5" hidden="false" customHeight="false" outlineLevel="0" collapsed="false">
      <c r="A15" s="1031"/>
      <c r="B15" s="1045"/>
      <c r="C15" s="1040" t="s">
        <v>1026</v>
      </c>
      <c r="D15" s="1047" t="n">
        <v>0</v>
      </c>
      <c r="E15" s="276" t="n">
        <v>0</v>
      </c>
      <c r="F15" s="276" t="n">
        <v>0</v>
      </c>
      <c r="G15" s="468" t="n">
        <v>0</v>
      </c>
      <c r="H15" s="470" t="n">
        <v>0</v>
      </c>
      <c r="I15" s="517" t="n">
        <v>0</v>
      </c>
      <c r="J15" s="518" t="n">
        <v>0</v>
      </c>
    </row>
    <row r="16" customFormat="false" ht="12.75" hidden="false" customHeight="true" outlineLevel="0" collapsed="false">
      <c r="A16" s="1031" t="s">
        <v>886</v>
      </c>
      <c r="B16" s="1032" t="s">
        <v>1054</v>
      </c>
      <c r="C16" s="1033" t="s">
        <v>1024</v>
      </c>
      <c r="D16" s="1034" t="n">
        <v>0</v>
      </c>
      <c r="E16" s="1035" t="n">
        <v>2.95120097014514</v>
      </c>
      <c r="F16" s="1035" t="n">
        <v>13.6823626597992</v>
      </c>
      <c r="G16" s="1036" t="n">
        <v>21.5028814447723</v>
      </c>
      <c r="H16" s="1037" t="n">
        <v>0</v>
      </c>
      <c r="I16" s="1038" t="n">
        <v>61.8635549252832</v>
      </c>
      <c r="J16" s="1048" t="n">
        <v>0</v>
      </c>
    </row>
    <row r="17" customFormat="false" ht="12.75" hidden="false" customHeight="false" outlineLevel="0" collapsed="false">
      <c r="A17" s="1031"/>
      <c r="B17" s="1032"/>
      <c r="C17" s="1040" t="s">
        <v>1025</v>
      </c>
      <c r="D17" s="1041" t="n">
        <v>0</v>
      </c>
      <c r="E17" s="1042" t="n">
        <v>0</v>
      </c>
      <c r="F17" s="1042" t="n">
        <v>0</v>
      </c>
      <c r="G17" s="147" t="n">
        <v>0</v>
      </c>
      <c r="H17" s="459" t="n">
        <v>0</v>
      </c>
      <c r="I17" s="1043" t="n">
        <v>0</v>
      </c>
      <c r="J17" s="1044" t="n">
        <v>0</v>
      </c>
    </row>
    <row r="18" customFormat="false" ht="13.5" hidden="false" customHeight="false" outlineLevel="0" collapsed="false">
      <c r="A18" s="1031"/>
      <c r="B18" s="1032"/>
      <c r="C18" s="1040" t="s">
        <v>1026</v>
      </c>
      <c r="D18" s="1041" t="n">
        <v>0</v>
      </c>
      <c r="E18" s="1042" t="n">
        <v>0</v>
      </c>
      <c r="F18" s="1042" t="n">
        <v>0</v>
      </c>
      <c r="G18" s="147" t="n">
        <v>0</v>
      </c>
      <c r="H18" s="459" t="n">
        <v>0</v>
      </c>
      <c r="I18" s="1043" t="n">
        <v>0</v>
      </c>
      <c r="J18" s="1044" t="n">
        <v>0</v>
      </c>
    </row>
    <row r="19" customFormat="false" ht="12.75" hidden="false" customHeight="false" outlineLevel="0" collapsed="false">
      <c r="A19" s="1031"/>
      <c r="B19" s="1045" t="s">
        <v>1056</v>
      </c>
      <c r="C19" s="1033" t="s">
        <v>1024</v>
      </c>
      <c r="D19" s="1041" t="n">
        <v>0</v>
      </c>
      <c r="E19" s="1042" t="n">
        <v>39</v>
      </c>
      <c r="F19" s="1042" t="n">
        <v>0.1</v>
      </c>
      <c r="G19" s="147" t="n">
        <v>1</v>
      </c>
      <c r="H19" s="459" t="n">
        <v>0</v>
      </c>
      <c r="I19" s="1043" t="n">
        <v>1</v>
      </c>
      <c r="J19" s="1044" t="n">
        <v>0</v>
      </c>
    </row>
    <row r="20" customFormat="false" ht="12.75" hidden="false" customHeight="false" outlineLevel="0" collapsed="false">
      <c r="A20" s="1031"/>
      <c r="B20" s="1045"/>
      <c r="C20" s="1040" t="s">
        <v>1025</v>
      </c>
      <c r="D20" s="1041" t="n">
        <v>0</v>
      </c>
      <c r="E20" s="1042" t="n">
        <v>0</v>
      </c>
      <c r="F20" s="1042" t="n">
        <v>0</v>
      </c>
      <c r="G20" s="147" t="n">
        <v>0</v>
      </c>
      <c r="H20" s="459" t="n">
        <v>0</v>
      </c>
      <c r="I20" s="1043" t="n">
        <v>0</v>
      </c>
      <c r="J20" s="1044" t="n">
        <v>0</v>
      </c>
    </row>
    <row r="21" customFormat="false" ht="13.5" hidden="false" customHeight="false" outlineLevel="0" collapsed="false">
      <c r="A21" s="1031"/>
      <c r="B21" s="1045"/>
      <c r="C21" s="1040" t="s">
        <v>1026</v>
      </c>
      <c r="D21" s="1047" t="n">
        <v>0</v>
      </c>
      <c r="E21" s="276" t="n">
        <v>0</v>
      </c>
      <c r="F21" s="276" t="n">
        <v>0</v>
      </c>
      <c r="G21" s="468" t="n">
        <v>0</v>
      </c>
      <c r="H21" s="470" t="n">
        <v>0</v>
      </c>
      <c r="I21" s="517" t="n">
        <v>0</v>
      </c>
      <c r="J21" s="518" t="n">
        <v>0</v>
      </c>
    </row>
    <row r="22" customFormat="false" ht="12.75" hidden="false" customHeight="true" outlineLevel="0" collapsed="false">
      <c r="A22" s="1031" t="s">
        <v>1057</v>
      </c>
      <c r="B22" s="1032" t="s">
        <v>1054</v>
      </c>
      <c r="C22" s="1033" t="s">
        <v>1024</v>
      </c>
      <c r="D22" s="1034"/>
      <c r="E22" s="1035"/>
      <c r="F22" s="1035"/>
      <c r="G22" s="1036"/>
      <c r="H22" s="1037"/>
      <c r="I22" s="1038"/>
      <c r="J22" s="1048"/>
    </row>
    <row r="23" customFormat="false" ht="12.75" hidden="false" customHeight="false" outlineLevel="0" collapsed="false">
      <c r="A23" s="1031"/>
      <c r="B23" s="1032"/>
      <c r="C23" s="1040" t="s">
        <v>1025</v>
      </c>
      <c r="D23" s="1041"/>
      <c r="E23" s="1042"/>
      <c r="F23" s="1042"/>
      <c r="G23" s="147"/>
      <c r="H23" s="459"/>
      <c r="I23" s="1043"/>
      <c r="J23" s="1044"/>
    </row>
    <row r="24" customFormat="false" ht="13.5" hidden="false" customHeight="false" outlineLevel="0" collapsed="false">
      <c r="A24" s="1031"/>
      <c r="B24" s="1032"/>
      <c r="C24" s="1040" t="s">
        <v>1026</v>
      </c>
      <c r="D24" s="1041"/>
      <c r="E24" s="1042"/>
      <c r="F24" s="1042"/>
      <c r="G24" s="147"/>
      <c r="H24" s="459"/>
      <c r="I24" s="1043"/>
      <c r="J24" s="1044"/>
    </row>
    <row r="25" customFormat="false" ht="12.75" hidden="false" customHeight="false" outlineLevel="0" collapsed="false">
      <c r="A25" s="1031"/>
      <c r="B25" s="1045" t="s">
        <v>1056</v>
      </c>
      <c r="C25" s="1033" t="s">
        <v>1024</v>
      </c>
      <c r="D25" s="1041"/>
      <c r="E25" s="1042"/>
      <c r="F25" s="1042"/>
      <c r="G25" s="147"/>
      <c r="H25" s="459"/>
      <c r="I25" s="1043"/>
      <c r="J25" s="1044"/>
    </row>
    <row r="26" customFormat="false" ht="12.75" hidden="false" customHeight="false" outlineLevel="0" collapsed="false">
      <c r="A26" s="1031"/>
      <c r="B26" s="1045"/>
      <c r="C26" s="1040" t="s">
        <v>1025</v>
      </c>
      <c r="D26" s="1041"/>
      <c r="E26" s="1042"/>
      <c r="F26" s="1042"/>
      <c r="G26" s="147"/>
      <c r="H26" s="459"/>
      <c r="I26" s="1043"/>
      <c r="J26" s="1044"/>
    </row>
    <row r="27" customFormat="false" ht="13.5" hidden="false" customHeight="false" outlineLevel="0" collapsed="false">
      <c r="A27" s="1031"/>
      <c r="B27" s="1045"/>
      <c r="C27" s="1040" t="s">
        <v>1026</v>
      </c>
      <c r="D27" s="1047"/>
      <c r="E27" s="276"/>
      <c r="F27" s="276"/>
      <c r="G27" s="468"/>
      <c r="H27" s="470"/>
      <c r="I27" s="517"/>
      <c r="J27" s="518"/>
    </row>
    <row r="28" customFormat="false" ht="12.75" hidden="false" customHeight="true" outlineLevel="0" collapsed="false">
      <c r="A28" s="1031" t="s">
        <v>889</v>
      </c>
      <c r="B28" s="1032" t="s">
        <v>1054</v>
      </c>
      <c r="C28" s="1033" t="s">
        <v>1024</v>
      </c>
      <c r="D28" s="1034"/>
      <c r="E28" s="1035"/>
      <c r="F28" s="1035"/>
      <c r="G28" s="1036"/>
      <c r="H28" s="1037"/>
      <c r="I28" s="1038"/>
      <c r="J28" s="1048"/>
    </row>
    <row r="29" customFormat="false" ht="12.75" hidden="false" customHeight="false" outlineLevel="0" collapsed="false">
      <c r="A29" s="1031"/>
      <c r="B29" s="1032"/>
      <c r="C29" s="1040" t="s">
        <v>1025</v>
      </c>
      <c r="D29" s="1041"/>
      <c r="E29" s="1042"/>
      <c r="F29" s="1042"/>
      <c r="G29" s="147"/>
      <c r="H29" s="459"/>
      <c r="I29" s="1043"/>
      <c r="J29" s="1044"/>
    </row>
    <row r="30" customFormat="false" ht="13.5" hidden="false" customHeight="false" outlineLevel="0" collapsed="false">
      <c r="A30" s="1031"/>
      <c r="B30" s="1032"/>
      <c r="C30" s="1040" t="s">
        <v>1026</v>
      </c>
      <c r="D30" s="1041"/>
      <c r="E30" s="1042"/>
      <c r="F30" s="1042"/>
      <c r="G30" s="147"/>
      <c r="H30" s="459"/>
      <c r="I30" s="1043"/>
      <c r="J30" s="1044"/>
    </row>
    <row r="31" customFormat="false" ht="12.75" hidden="false" customHeight="false" outlineLevel="0" collapsed="false">
      <c r="A31" s="1031"/>
      <c r="B31" s="1045" t="s">
        <v>1056</v>
      </c>
      <c r="C31" s="1033" t="s">
        <v>1024</v>
      </c>
      <c r="D31" s="1041"/>
      <c r="E31" s="1042"/>
      <c r="F31" s="1042"/>
      <c r="G31" s="147"/>
      <c r="H31" s="459"/>
      <c r="I31" s="1043"/>
      <c r="J31" s="1044"/>
    </row>
    <row r="32" customFormat="false" ht="12.75" hidden="false" customHeight="false" outlineLevel="0" collapsed="false">
      <c r="A32" s="1031"/>
      <c r="B32" s="1045"/>
      <c r="C32" s="1040" t="s">
        <v>1025</v>
      </c>
      <c r="D32" s="1041"/>
      <c r="E32" s="1042"/>
      <c r="F32" s="1042"/>
      <c r="G32" s="147"/>
      <c r="H32" s="459"/>
      <c r="I32" s="1043"/>
      <c r="J32" s="1044"/>
    </row>
    <row r="33" customFormat="false" ht="13.5" hidden="false" customHeight="false" outlineLevel="0" collapsed="false">
      <c r="A33" s="1031"/>
      <c r="B33" s="1045"/>
      <c r="C33" s="1040" t="s">
        <v>1026</v>
      </c>
      <c r="D33" s="1047"/>
      <c r="E33" s="276"/>
      <c r="F33" s="276"/>
      <c r="G33" s="468"/>
      <c r="H33" s="470"/>
      <c r="I33" s="517"/>
      <c r="J33" s="518"/>
    </row>
    <row r="34" customFormat="false" ht="12.75" hidden="false" customHeight="true" outlineLevel="0" collapsed="false">
      <c r="A34" s="1031" t="s">
        <v>890</v>
      </c>
      <c r="B34" s="1032" t="s">
        <v>1054</v>
      </c>
      <c r="C34" s="1033" t="s">
        <v>1024</v>
      </c>
      <c r="D34" s="1034"/>
      <c r="E34" s="1035"/>
      <c r="F34" s="1035"/>
      <c r="G34" s="1036"/>
      <c r="H34" s="1037"/>
      <c r="I34" s="1038"/>
      <c r="J34" s="1048"/>
    </row>
    <row r="35" customFormat="false" ht="12.75" hidden="false" customHeight="false" outlineLevel="0" collapsed="false">
      <c r="A35" s="1031"/>
      <c r="B35" s="1032"/>
      <c r="C35" s="1040" t="s">
        <v>1025</v>
      </c>
      <c r="D35" s="1041"/>
      <c r="E35" s="1042"/>
      <c r="F35" s="1042"/>
      <c r="G35" s="147"/>
      <c r="H35" s="459"/>
      <c r="I35" s="1043"/>
      <c r="J35" s="1044"/>
    </row>
    <row r="36" customFormat="false" ht="13.5" hidden="false" customHeight="false" outlineLevel="0" collapsed="false">
      <c r="A36" s="1031"/>
      <c r="B36" s="1032"/>
      <c r="C36" s="1040" t="s">
        <v>1026</v>
      </c>
      <c r="D36" s="1041"/>
      <c r="E36" s="1042"/>
      <c r="F36" s="1042"/>
      <c r="G36" s="147"/>
      <c r="H36" s="459"/>
      <c r="I36" s="1043"/>
      <c r="J36" s="1044"/>
    </row>
    <row r="37" customFormat="false" ht="12.75" hidden="false" customHeight="false" outlineLevel="0" collapsed="false">
      <c r="A37" s="1031"/>
      <c r="B37" s="1045" t="s">
        <v>1056</v>
      </c>
      <c r="C37" s="1033" t="s">
        <v>1024</v>
      </c>
      <c r="D37" s="1041"/>
      <c r="E37" s="1042"/>
      <c r="F37" s="1042"/>
      <c r="G37" s="147"/>
      <c r="H37" s="459"/>
      <c r="I37" s="1043"/>
      <c r="J37" s="1044"/>
    </row>
    <row r="38" customFormat="false" ht="12.75" hidden="false" customHeight="false" outlineLevel="0" collapsed="false">
      <c r="A38" s="1031"/>
      <c r="B38" s="1045"/>
      <c r="C38" s="1040" t="s">
        <v>1025</v>
      </c>
      <c r="D38" s="1041"/>
      <c r="E38" s="1042"/>
      <c r="F38" s="1042"/>
      <c r="G38" s="147"/>
      <c r="H38" s="459"/>
      <c r="I38" s="1043"/>
      <c r="J38" s="1044"/>
    </row>
    <row r="39" customFormat="false" ht="13.5" hidden="false" customHeight="false" outlineLevel="0" collapsed="false">
      <c r="A39" s="1031"/>
      <c r="B39" s="1045"/>
      <c r="C39" s="1040" t="s">
        <v>1026</v>
      </c>
      <c r="D39" s="1047"/>
      <c r="E39" s="276"/>
      <c r="F39" s="276"/>
      <c r="G39" s="468"/>
      <c r="H39" s="470"/>
      <c r="I39" s="517"/>
      <c r="J39" s="518"/>
    </row>
    <row r="40" customFormat="false" ht="12.75" hidden="false" customHeight="true" outlineLevel="0" collapsed="false">
      <c r="A40" s="1031" t="s">
        <v>974</v>
      </c>
      <c r="B40" s="1032" t="s">
        <v>1054</v>
      </c>
      <c r="C40" s="1033" t="s">
        <v>1024</v>
      </c>
      <c r="D40" s="1034" t="s">
        <v>127</v>
      </c>
      <c r="E40" s="1035" t="s">
        <v>127</v>
      </c>
      <c r="F40" s="1035" t="s">
        <v>127</v>
      </c>
      <c r="G40" s="1036" t="s">
        <v>127</v>
      </c>
      <c r="H40" s="1037" t="s">
        <v>127</v>
      </c>
      <c r="I40" s="1038" t="s">
        <v>127</v>
      </c>
      <c r="J40" s="1048" t="s">
        <v>127</v>
      </c>
    </row>
    <row r="41" customFormat="false" ht="12.75" hidden="false" customHeight="false" outlineLevel="0" collapsed="false">
      <c r="A41" s="1031"/>
      <c r="B41" s="1032"/>
      <c r="C41" s="1040" t="s">
        <v>1025</v>
      </c>
      <c r="D41" s="1041" t="s">
        <v>127</v>
      </c>
      <c r="E41" s="1042" t="s">
        <v>127</v>
      </c>
      <c r="F41" s="1042" t="s">
        <v>127</v>
      </c>
      <c r="G41" s="147" t="s">
        <v>127</v>
      </c>
      <c r="H41" s="459" t="s">
        <v>127</v>
      </c>
      <c r="I41" s="1043" t="s">
        <v>127</v>
      </c>
      <c r="J41" s="1044" t="s">
        <v>127</v>
      </c>
    </row>
    <row r="42" customFormat="false" ht="13.5" hidden="false" customHeight="false" outlineLevel="0" collapsed="false">
      <c r="A42" s="1031"/>
      <c r="B42" s="1032"/>
      <c r="C42" s="1040" t="s">
        <v>1026</v>
      </c>
      <c r="D42" s="1041" t="s">
        <v>127</v>
      </c>
      <c r="E42" s="1042" t="s">
        <v>127</v>
      </c>
      <c r="F42" s="1042" t="s">
        <v>127</v>
      </c>
      <c r="G42" s="147" t="s">
        <v>127</v>
      </c>
      <c r="H42" s="459" t="s">
        <v>127</v>
      </c>
      <c r="I42" s="1043" t="s">
        <v>127</v>
      </c>
      <c r="J42" s="1044" t="s">
        <v>127</v>
      </c>
    </row>
    <row r="43" customFormat="false" ht="12.75" hidden="false" customHeight="false" outlineLevel="0" collapsed="false">
      <c r="A43" s="1031"/>
      <c r="B43" s="1045" t="s">
        <v>1056</v>
      </c>
      <c r="C43" s="1033" t="s">
        <v>1024</v>
      </c>
      <c r="D43" s="1041" t="s">
        <v>121</v>
      </c>
      <c r="E43" s="1042" t="s">
        <v>121</v>
      </c>
      <c r="F43" s="1042" t="s">
        <v>121</v>
      </c>
      <c r="G43" s="147" t="s">
        <v>121</v>
      </c>
      <c r="H43" s="459" t="s">
        <v>121</v>
      </c>
      <c r="I43" s="1043" t="s">
        <v>121</v>
      </c>
      <c r="J43" s="1044" t="n">
        <v>0</v>
      </c>
    </row>
    <row r="44" customFormat="false" ht="12.75" hidden="false" customHeight="false" outlineLevel="0" collapsed="false">
      <c r="A44" s="1031"/>
      <c r="B44" s="1045"/>
      <c r="C44" s="1040" t="s">
        <v>1025</v>
      </c>
      <c r="D44" s="1041" t="s">
        <v>121</v>
      </c>
      <c r="E44" s="1042" t="s">
        <v>121</v>
      </c>
      <c r="F44" s="1042" t="s">
        <v>121</v>
      </c>
      <c r="G44" s="147" t="s">
        <v>121</v>
      </c>
      <c r="H44" s="459" t="s">
        <v>121</v>
      </c>
      <c r="I44" s="1043" t="s">
        <v>121</v>
      </c>
      <c r="J44" s="1044" t="n">
        <v>0</v>
      </c>
    </row>
    <row r="45" customFormat="false" ht="13.5" hidden="false" customHeight="false" outlineLevel="0" collapsed="false">
      <c r="A45" s="1031"/>
      <c r="B45" s="1045"/>
      <c r="C45" s="1040" t="s">
        <v>1026</v>
      </c>
      <c r="D45" s="1047" t="s">
        <v>121</v>
      </c>
      <c r="E45" s="276" t="s">
        <v>121</v>
      </c>
      <c r="F45" s="276" t="s">
        <v>121</v>
      </c>
      <c r="G45" s="468" t="s">
        <v>121</v>
      </c>
      <c r="H45" s="470" t="s">
        <v>121</v>
      </c>
      <c r="I45" s="517" t="s">
        <v>121</v>
      </c>
      <c r="J45" s="518" t="n">
        <v>0</v>
      </c>
    </row>
    <row r="46" customFormat="false" ht="12.75" hidden="false" customHeight="true" outlineLevel="0" collapsed="false">
      <c r="A46" s="1031" t="s">
        <v>975</v>
      </c>
      <c r="B46" s="1032" t="s">
        <v>1054</v>
      </c>
      <c r="C46" s="1033" t="s">
        <v>1024</v>
      </c>
      <c r="D46" s="1034" t="n">
        <v>0</v>
      </c>
      <c r="E46" s="1035" t="n">
        <v>0</v>
      </c>
      <c r="F46" s="1035" t="n">
        <v>0</v>
      </c>
      <c r="G46" s="1036" t="n">
        <v>4.23287671232877</v>
      </c>
      <c r="H46" s="1037" t="n">
        <v>0</v>
      </c>
      <c r="I46" s="1038" t="n">
        <v>95.7671232876712</v>
      </c>
      <c r="J46" s="1048" t="n">
        <v>0</v>
      </c>
    </row>
    <row r="47" customFormat="false" ht="12.75" hidden="false" customHeight="false" outlineLevel="0" collapsed="false">
      <c r="A47" s="1031"/>
      <c r="B47" s="1032"/>
      <c r="C47" s="1040" t="s">
        <v>1025</v>
      </c>
      <c r="D47" s="1041" t="n">
        <v>0</v>
      </c>
      <c r="E47" s="1042" t="n">
        <v>0</v>
      </c>
      <c r="F47" s="1042" t="n">
        <v>0</v>
      </c>
      <c r="G47" s="147" t="n">
        <v>0</v>
      </c>
      <c r="H47" s="459" t="n">
        <v>0</v>
      </c>
      <c r="I47" s="1043" t="n">
        <v>0</v>
      </c>
      <c r="J47" s="1044" t="n">
        <v>0</v>
      </c>
    </row>
    <row r="48" customFormat="false" ht="13.5" hidden="false" customHeight="false" outlineLevel="0" collapsed="false">
      <c r="A48" s="1031"/>
      <c r="B48" s="1032"/>
      <c r="C48" s="1040" t="s">
        <v>1026</v>
      </c>
      <c r="D48" s="1041" t="n">
        <v>0</v>
      </c>
      <c r="E48" s="1042" t="n">
        <v>0</v>
      </c>
      <c r="F48" s="1042" t="n">
        <v>0</v>
      </c>
      <c r="G48" s="147" t="n">
        <v>0</v>
      </c>
      <c r="H48" s="459" t="n">
        <v>0</v>
      </c>
      <c r="I48" s="1043" t="n">
        <v>0</v>
      </c>
      <c r="J48" s="1044" t="n">
        <v>0</v>
      </c>
    </row>
    <row r="49" customFormat="false" ht="12.75" hidden="false" customHeight="false" outlineLevel="0" collapsed="false">
      <c r="A49" s="1031"/>
      <c r="B49" s="1045" t="s">
        <v>1056</v>
      </c>
      <c r="C49" s="1033" t="s">
        <v>1024</v>
      </c>
      <c r="D49" s="1041" t="s">
        <v>121</v>
      </c>
      <c r="E49" s="1042" t="s">
        <v>121</v>
      </c>
      <c r="F49" s="1042" t="s">
        <v>121</v>
      </c>
      <c r="G49" s="147" t="s">
        <v>121</v>
      </c>
      <c r="H49" s="459" t="s">
        <v>121</v>
      </c>
      <c r="I49" s="1043" t="s">
        <v>121</v>
      </c>
      <c r="J49" s="1044" t="n">
        <v>0</v>
      </c>
    </row>
    <row r="50" customFormat="false" ht="12.75" hidden="false" customHeight="false" outlineLevel="0" collapsed="false">
      <c r="A50" s="1031"/>
      <c r="B50" s="1045"/>
      <c r="C50" s="1040" t="s">
        <v>1025</v>
      </c>
      <c r="D50" s="1041" t="s">
        <v>121</v>
      </c>
      <c r="E50" s="1042" t="s">
        <v>121</v>
      </c>
      <c r="F50" s="1042" t="s">
        <v>121</v>
      </c>
      <c r="G50" s="147" t="s">
        <v>121</v>
      </c>
      <c r="H50" s="459" t="s">
        <v>121</v>
      </c>
      <c r="I50" s="1043" t="s">
        <v>121</v>
      </c>
      <c r="J50" s="1044" t="n">
        <v>0</v>
      </c>
    </row>
    <row r="51" customFormat="false" ht="13.5" hidden="false" customHeight="false" outlineLevel="0" collapsed="false">
      <c r="A51" s="1031"/>
      <c r="B51" s="1045"/>
      <c r="C51" s="1040" t="s">
        <v>1026</v>
      </c>
      <c r="D51" s="1047" t="s">
        <v>121</v>
      </c>
      <c r="E51" s="276" t="s">
        <v>121</v>
      </c>
      <c r="F51" s="276" t="s">
        <v>121</v>
      </c>
      <c r="G51" s="468" t="s">
        <v>121</v>
      </c>
      <c r="H51" s="470" t="s">
        <v>121</v>
      </c>
      <c r="I51" s="517" t="s">
        <v>121</v>
      </c>
      <c r="J51" s="518" t="n">
        <v>0</v>
      </c>
    </row>
    <row r="52" customFormat="false" ht="12.75" hidden="false" customHeight="true" outlineLevel="0" collapsed="false">
      <c r="A52" s="1031" t="s">
        <v>976</v>
      </c>
      <c r="B52" s="1032" t="s">
        <v>1054</v>
      </c>
      <c r="C52" s="1033" t="s">
        <v>1024</v>
      </c>
      <c r="D52" s="1034" t="n">
        <v>0</v>
      </c>
      <c r="E52" s="1035" t="n">
        <v>0</v>
      </c>
      <c r="F52" s="1035" t="n">
        <v>0</v>
      </c>
      <c r="G52" s="1036" t="n">
        <v>8.21917808219177</v>
      </c>
      <c r="H52" s="1037" t="n">
        <v>0</v>
      </c>
      <c r="I52" s="1038" t="n">
        <v>91.7808219178082</v>
      </c>
      <c r="J52" s="1048" t="n">
        <v>0</v>
      </c>
    </row>
    <row r="53" customFormat="false" ht="12.75" hidden="false" customHeight="false" outlineLevel="0" collapsed="false">
      <c r="A53" s="1031"/>
      <c r="B53" s="1032"/>
      <c r="C53" s="1040" t="s">
        <v>1025</v>
      </c>
      <c r="D53" s="1041" t="n">
        <v>0</v>
      </c>
      <c r="E53" s="1042" t="n">
        <v>0</v>
      </c>
      <c r="F53" s="1042" t="n">
        <v>0</v>
      </c>
      <c r="G53" s="147" t="n">
        <v>0</v>
      </c>
      <c r="H53" s="459" t="n">
        <v>0</v>
      </c>
      <c r="I53" s="1043" t="n">
        <v>0</v>
      </c>
      <c r="J53" s="1044" t="n">
        <v>0</v>
      </c>
    </row>
    <row r="54" customFormat="false" ht="13.5" hidden="false" customHeight="false" outlineLevel="0" collapsed="false">
      <c r="A54" s="1031"/>
      <c r="B54" s="1032"/>
      <c r="C54" s="1040" t="s">
        <v>1026</v>
      </c>
      <c r="D54" s="1041" t="n">
        <v>0</v>
      </c>
      <c r="E54" s="1042" t="n">
        <v>0</v>
      </c>
      <c r="F54" s="1042" t="n">
        <v>0</v>
      </c>
      <c r="G54" s="147" t="n">
        <v>0</v>
      </c>
      <c r="H54" s="459" t="n">
        <v>0</v>
      </c>
      <c r="I54" s="1043" t="n">
        <v>0</v>
      </c>
      <c r="J54" s="1044" t="n">
        <v>0</v>
      </c>
    </row>
    <row r="55" customFormat="false" ht="12.75" hidden="false" customHeight="false" outlineLevel="0" collapsed="false">
      <c r="A55" s="1031"/>
      <c r="B55" s="1045" t="s">
        <v>1056</v>
      </c>
      <c r="C55" s="1033" t="s">
        <v>1024</v>
      </c>
      <c r="D55" s="1041" t="s">
        <v>121</v>
      </c>
      <c r="E55" s="1042" t="s">
        <v>121</v>
      </c>
      <c r="F55" s="1042" t="s">
        <v>121</v>
      </c>
      <c r="G55" s="147" t="s">
        <v>121</v>
      </c>
      <c r="H55" s="459" t="s">
        <v>121</v>
      </c>
      <c r="I55" s="1043" t="s">
        <v>121</v>
      </c>
      <c r="J55" s="1044" t="n">
        <v>0</v>
      </c>
    </row>
    <row r="56" customFormat="false" ht="12.75" hidden="false" customHeight="false" outlineLevel="0" collapsed="false">
      <c r="A56" s="1031"/>
      <c r="B56" s="1045"/>
      <c r="C56" s="1040" t="s">
        <v>1025</v>
      </c>
      <c r="D56" s="1041" t="s">
        <v>121</v>
      </c>
      <c r="E56" s="1042" t="s">
        <v>121</v>
      </c>
      <c r="F56" s="1042" t="s">
        <v>121</v>
      </c>
      <c r="G56" s="147" t="s">
        <v>121</v>
      </c>
      <c r="H56" s="459" t="s">
        <v>121</v>
      </c>
      <c r="I56" s="1043" t="s">
        <v>121</v>
      </c>
      <c r="J56" s="1044" t="n">
        <v>0</v>
      </c>
    </row>
    <row r="57" customFormat="false" ht="13.5" hidden="false" customHeight="false" outlineLevel="0" collapsed="false">
      <c r="A57" s="1031"/>
      <c r="B57" s="1045"/>
      <c r="C57" s="1040" t="s">
        <v>1026</v>
      </c>
      <c r="D57" s="1047" t="s">
        <v>121</v>
      </c>
      <c r="E57" s="276" t="s">
        <v>121</v>
      </c>
      <c r="F57" s="276" t="s">
        <v>121</v>
      </c>
      <c r="G57" s="468" t="s">
        <v>121</v>
      </c>
      <c r="H57" s="470" t="s">
        <v>121</v>
      </c>
      <c r="I57" s="517" t="s">
        <v>121</v>
      </c>
      <c r="J57" s="518" t="n">
        <v>0</v>
      </c>
    </row>
    <row r="58" customFormat="false" ht="12.75" hidden="false" customHeight="true" outlineLevel="0" collapsed="false">
      <c r="A58" s="1031" t="s">
        <v>977</v>
      </c>
      <c r="B58" s="1032" t="s">
        <v>1054</v>
      </c>
      <c r="C58" s="1033" t="s">
        <v>1024</v>
      </c>
      <c r="D58" s="1034" t="n">
        <v>0</v>
      </c>
      <c r="E58" s="1035" t="n">
        <v>0</v>
      </c>
      <c r="F58" s="1035" t="n">
        <v>0</v>
      </c>
      <c r="G58" s="1036" t="n">
        <v>0</v>
      </c>
      <c r="H58" s="1037" t="n">
        <v>0</v>
      </c>
      <c r="I58" s="1038" t="n">
        <v>0</v>
      </c>
      <c r="J58" s="1048" t="n">
        <v>0</v>
      </c>
    </row>
    <row r="59" customFormat="false" ht="12.75" hidden="false" customHeight="false" outlineLevel="0" collapsed="false">
      <c r="A59" s="1031"/>
      <c r="B59" s="1032"/>
      <c r="C59" s="1040" t="s">
        <v>1025</v>
      </c>
      <c r="D59" s="1041" t="n">
        <v>0</v>
      </c>
      <c r="E59" s="1042" t="n">
        <v>0</v>
      </c>
      <c r="F59" s="1042" t="n">
        <v>0</v>
      </c>
      <c r="G59" s="147" t="n">
        <v>0</v>
      </c>
      <c r="H59" s="459" t="n">
        <v>0</v>
      </c>
      <c r="I59" s="1043" t="n">
        <v>0</v>
      </c>
      <c r="J59" s="1044" t="n">
        <v>0</v>
      </c>
    </row>
    <row r="60" customFormat="false" ht="13.5" hidden="false" customHeight="false" outlineLevel="0" collapsed="false">
      <c r="A60" s="1031"/>
      <c r="B60" s="1032"/>
      <c r="C60" s="1040" t="s">
        <v>1026</v>
      </c>
      <c r="D60" s="1041" t="n">
        <v>0</v>
      </c>
      <c r="E60" s="1042" t="n">
        <v>0</v>
      </c>
      <c r="F60" s="1042" t="n">
        <v>0</v>
      </c>
      <c r="G60" s="147" t="n">
        <v>0</v>
      </c>
      <c r="H60" s="459" t="n">
        <v>0</v>
      </c>
      <c r="I60" s="1043" t="n">
        <v>0</v>
      </c>
      <c r="J60" s="1044" t="n">
        <v>0</v>
      </c>
    </row>
    <row r="61" customFormat="false" ht="12.75" hidden="false" customHeight="false" outlineLevel="0" collapsed="false">
      <c r="A61" s="1031"/>
      <c r="B61" s="1045" t="s">
        <v>1056</v>
      </c>
      <c r="C61" s="1033" t="s">
        <v>1024</v>
      </c>
      <c r="D61" s="1041" t="s">
        <v>121</v>
      </c>
      <c r="E61" s="1042" t="s">
        <v>121</v>
      </c>
      <c r="F61" s="1042" t="s">
        <v>121</v>
      </c>
      <c r="G61" s="147" t="s">
        <v>121</v>
      </c>
      <c r="H61" s="459" t="s">
        <v>121</v>
      </c>
      <c r="I61" s="1043" t="s">
        <v>121</v>
      </c>
      <c r="J61" s="1044" t="n">
        <v>0</v>
      </c>
    </row>
    <row r="62" customFormat="false" ht="12.75" hidden="false" customHeight="false" outlineLevel="0" collapsed="false">
      <c r="A62" s="1031"/>
      <c r="B62" s="1045"/>
      <c r="C62" s="1040" t="s">
        <v>1025</v>
      </c>
      <c r="D62" s="1041" t="s">
        <v>121</v>
      </c>
      <c r="E62" s="1042" t="s">
        <v>121</v>
      </c>
      <c r="F62" s="1042" t="s">
        <v>121</v>
      </c>
      <c r="G62" s="147" t="s">
        <v>121</v>
      </c>
      <c r="H62" s="459" t="s">
        <v>121</v>
      </c>
      <c r="I62" s="1043" t="s">
        <v>121</v>
      </c>
      <c r="J62" s="1044" t="n">
        <v>0</v>
      </c>
    </row>
    <row r="63" customFormat="false" ht="13.5" hidden="false" customHeight="false" outlineLevel="0" collapsed="false">
      <c r="A63" s="1031"/>
      <c r="B63" s="1045"/>
      <c r="C63" s="1040" t="s">
        <v>1026</v>
      </c>
      <c r="D63" s="1047" t="s">
        <v>121</v>
      </c>
      <c r="E63" s="276" t="s">
        <v>121</v>
      </c>
      <c r="F63" s="276" t="s">
        <v>121</v>
      </c>
      <c r="G63" s="468" t="s">
        <v>121</v>
      </c>
      <c r="H63" s="470" t="s">
        <v>121</v>
      </c>
      <c r="I63" s="517" t="s">
        <v>121</v>
      </c>
      <c r="J63" s="518" t="n">
        <v>0</v>
      </c>
    </row>
    <row r="64" customFormat="false" ht="12.75" hidden="false" customHeight="true" outlineLevel="0" collapsed="false">
      <c r="A64" s="1031" t="s">
        <v>978</v>
      </c>
      <c r="B64" s="1032" t="s">
        <v>1054</v>
      </c>
      <c r="C64" s="1033" t="s">
        <v>1024</v>
      </c>
      <c r="D64" s="1034" t="n">
        <v>0</v>
      </c>
      <c r="E64" s="1035" t="n">
        <v>0</v>
      </c>
      <c r="F64" s="1035" t="n">
        <v>0</v>
      </c>
      <c r="G64" s="1036" t="n">
        <v>0</v>
      </c>
      <c r="H64" s="1037" t="n">
        <v>0</v>
      </c>
      <c r="I64" s="1038" t="n">
        <v>100</v>
      </c>
      <c r="J64" s="1048" t="n">
        <v>0</v>
      </c>
    </row>
    <row r="65" customFormat="false" ht="12.75" hidden="false" customHeight="false" outlineLevel="0" collapsed="false">
      <c r="A65" s="1031"/>
      <c r="B65" s="1032"/>
      <c r="C65" s="1040" t="s">
        <v>1025</v>
      </c>
      <c r="D65" s="1041" t="n">
        <v>0</v>
      </c>
      <c r="E65" s="1042" t="n">
        <v>0</v>
      </c>
      <c r="F65" s="1042" t="n">
        <v>0</v>
      </c>
      <c r="G65" s="147" t="n">
        <v>0</v>
      </c>
      <c r="H65" s="459" t="n">
        <v>0</v>
      </c>
      <c r="I65" s="1043" t="n">
        <v>0</v>
      </c>
      <c r="J65" s="1044" t="n">
        <v>0</v>
      </c>
    </row>
    <row r="66" customFormat="false" ht="13.5" hidden="false" customHeight="false" outlineLevel="0" collapsed="false">
      <c r="A66" s="1031"/>
      <c r="B66" s="1032"/>
      <c r="C66" s="1040" t="s">
        <v>1026</v>
      </c>
      <c r="D66" s="1041" t="n">
        <v>0</v>
      </c>
      <c r="E66" s="1042" t="n">
        <v>0</v>
      </c>
      <c r="F66" s="1042" t="n">
        <v>0</v>
      </c>
      <c r="G66" s="147" t="n">
        <v>0</v>
      </c>
      <c r="H66" s="459" t="n">
        <v>0</v>
      </c>
      <c r="I66" s="1043" t="n">
        <v>0</v>
      </c>
      <c r="J66" s="1044" t="n">
        <v>0</v>
      </c>
    </row>
    <row r="67" customFormat="false" ht="12.75" hidden="false" customHeight="false" outlineLevel="0" collapsed="false">
      <c r="A67" s="1031"/>
      <c r="B67" s="1045" t="s">
        <v>1056</v>
      </c>
      <c r="C67" s="1033" t="s">
        <v>1024</v>
      </c>
      <c r="D67" s="1041" t="s">
        <v>121</v>
      </c>
      <c r="E67" s="1042" t="s">
        <v>121</v>
      </c>
      <c r="F67" s="1042" t="s">
        <v>121</v>
      </c>
      <c r="G67" s="147" t="s">
        <v>121</v>
      </c>
      <c r="H67" s="459" t="s">
        <v>121</v>
      </c>
      <c r="I67" s="1043" t="s">
        <v>121</v>
      </c>
      <c r="J67" s="1044" t="n">
        <v>0</v>
      </c>
    </row>
    <row r="68" customFormat="false" ht="12.75" hidden="false" customHeight="false" outlineLevel="0" collapsed="false">
      <c r="A68" s="1031"/>
      <c r="B68" s="1045"/>
      <c r="C68" s="1040" t="s">
        <v>1025</v>
      </c>
      <c r="D68" s="1041" t="s">
        <v>121</v>
      </c>
      <c r="E68" s="1042" t="s">
        <v>121</v>
      </c>
      <c r="F68" s="1042" t="s">
        <v>121</v>
      </c>
      <c r="G68" s="147" t="s">
        <v>121</v>
      </c>
      <c r="H68" s="459" t="s">
        <v>121</v>
      </c>
      <c r="I68" s="1043" t="s">
        <v>121</v>
      </c>
      <c r="J68" s="1044" t="n">
        <v>0</v>
      </c>
    </row>
    <row r="69" customFormat="false" ht="13.5" hidden="false" customHeight="false" outlineLevel="0" collapsed="false">
      <c r="A69" s="1031"/>
      <c r="B69" s="1045"/>
      <c r="C69" s="1040" t="s">
        <v>1026</v>
      </c>
      <c r="D69" s="1047" t="s">
        <v>121</v>
      </c>
      <c r="E69" s="276" t="s">
        <v>121</v>
      </c>
      <c r="F69" s="276" t="s">
        <v>121</v>
      </c>
      <c r="G69" s="468" t="s">
        <v>121</v>
      </c>
      <c r="H69" s="470" t="s">
        <v>121</v>
      </c>
      <c r="I69" s="517" t="s">
        <v>121</v>
      </c>
      <c r="J69" s="518" t="n">
        <v>0</v>
      </c>
    </row>
    <row r="70" customFormat="false" ht="12.75" hidden="false" customHeight="true" outlineLevel="0" collapsed="false">
      <c r="A70" s="1031" t="s">
        <v>1058</v>
      </c>
      <c r="B70" s="1032" t="s">
        <v>1054</v>
      </c>
      <c r="C70" s="1033" t="s">
        <v>1024</v>
      </c>
      <c r="D70" s="1034" t="n">
        <v>0</v>
      </c>
      <c r="E70" s="1035" t="n">
        <v>0</v>
      </c>
      <c r="F70" s="1035" t="n">
        <v>0</v>
      </c>
      <c r="G70" s="1036" t="n">
        <v>0</v>
      </c>
      <c r="H70" s="1037" t="n">
        <v>0</v>
      </c>
      <c r="I70" s="1038" t="n">
        <v>0</v>
      </c>
      <c r="J70" s="1048" t="n">
        <v>0</v>
      </c>
    </row>
    <row r="71" customFormat="false" ht="12.75" hidden="false" customHeight="false" outlineLevel="0" collapsed="false">
      <c r="A71" s="1031"/>
      <c r="B71" s="1032"/>
      <c r="C71" s="1040" t="s">
        <v>1025</v>
      </c>
      <c r="D71" s="1041" t="n">
        <v>0</v>
      </c>
      <c r="E71" s="1042" t="n">
        <v>0</v>
      </c>
      <c r="F71" s="1042" t="n">
        <v>0</v>
      </c>
      <c r="G71" s="147" t="n">
        <v>0</v>
      </c>
      <c r="H71" s="459" t="n">
        <v>0</v>
      </c>
      <c r="I71" s="1043" t="n">
        <v>0</v>
      </c>
      <c r="J71" s="1044" t="n">
        <v>0</v>
      </c>
    </row>
    <row r="72" customFormat="false" ht="13.5" hidden="false" customHeight="false" outlineLevel="0" collapsed="false">
      <c r="A72" s="1031"/>
      <c r="B72" s="1032"/>
      <c r="C72" s="1040" t="s">
        <v>1026</v>
      </c>
      <c r="D72" s="1041" t="n">
        <v>0</v>
      </c>
      <c r="E72" s="1042" t="n">
        <v>0</v>
      </c>
      <c r="F72" s="1042" t="n">
        <v>0</v>
      </c>
      <c r="G72" s="147" t="n">
        <v>0</v>
      </c>
      <c r="H72" s="459" t="n">
        <v>0</v>
      </c>
      <c r="I72" s="1043" t="n">
        <v>0</v>
      </c>
      <c r="J72" s="1044" t="n">
        <v>0</v>
      </c>
    </row>
    <row r="73" customFormat="false" ht="12.75" hidden="false" customHeight="false" outlineLevel="0" collapsed="false">
      <c r="A73" s="1031"/>
      <c r="B73" s="1045" t="s">
        <v>1056</v>
      </c>
      <c r="C73" s="1033" t="s">
        <v>1024</v>
      </c>
      <c r="D73" s="1041" t="s">
        <v>121</v>
      </c>
      <c r="E73" s="1042" t="s">
        <v>121</v>
      </c>
      <c r="F73" s="1042" t="s">
        <v>121</v>
      </c>
      <c r="G73" s="147" t="s">
        <v>121</v>
      </c>
      <c r="H73" s="459" t="s">
        <v>121</v>
      </c>
      <c r="I73" s="1043" t="s">
        <v>121</v>
      </c>
      <c r="J73" s="1044" t="n">
        <v>0</v>
      </c>
    </row>
    <row r="74" customFormat="false" ht="12.75" hidden="false" customHeight="false" outlineLevel="0" collapsed="false">
      <c r="A74" s="1031"/>
      <c r="B74" s="1045"/>
      <c r="C74" s="1040" t="s">
        <v>1025</v>
      </c>
      <c r="D74" s="1041" t="s">
        <v>121</v>
      </c>
      <c r="E74" s="1042" t="s">
        <v>121</v>
      </c>
      <c r="F74" s="1042" t="s">
        <v>121</v>
      </c>
      <c r="G74" s="147" t="s">
        <v>121</v>
      </c>
      <c r="H74" s="459" t="s">
        <v>121</v>
      </c>
      <c r="I74" s="1043" t="s">
        <v>121</v>
      </c>
      <c r="J74" s="1044" t="n">
        <v>0</v>
      </c>
    </row>
    <row r="75" customFormat="false" ht="13.5" hidden="false" customHeight="false" outlineLevel="0" collapsed="false">
      <c r="A75" s="1031"/>
      <c r="B75" s="1045"/>
      <c r="C75" s="1040" t="s">
        <v>1026</v>
      </c>
      <c r="D75" s="1047" t="s">
        <v>121</v>
      </c>
      <c r="E75" s="276" t="s">
        <v>121</v>
      </c>
      <c r="F75" s="276" t="s">
        <v>121</v>
      </c>
      <c r="G75" s="468" t="s">
        <v>121</v>
      </c>
      <c r="H75" s="470" t="s">
        <v>121</v>
      </c>
      <c r="I75" s="517" t="s">
        <v>121</v>
      </c>
      <c r="J75" s="518" t="n">
        <v>0</v>
      </c>
    </row>
    <row r="76" customFormat="false" ht="12.75" hidden="false" customHeight="true" outlineLevel="0" collapsed="false">
      <c r="A76" s="1031" t="s">
        <v>980</v>
      </c>
      <c r="B76" s="1032" t="s">
        <v>1054</v>
      </c>
      <c r="C76" s="1033" t="s">
        <v>1024</v>
      </c>
      <c r="D76" s="1034" t="n">
        <v>0</v>
      </c>
      <c r="E76" s="1035" t="n">
        <v>43.175089441732</v>
      </c>
      <c r="F76" s="1035" t="n">
        <v>27.8857246622875</v>
      </c>
      <c r="G76" s="1036" t="n">
        <v>26.5246148890833</v>
      </c>
      <c r="H76" s="1037" t="n">
        <v>0</v>
      </c>
      <c r="I76" s="1038" t="n">
        <v>2.41457100689706</v>
      </c>
      <c r="J76" s="1048" t="n">
        <v>0</v>
      </c>
    </row>
    <row r="77" customFormat="false" ht="12.75" hidden="false" customHeight="false" outlineLevel="0" collapsed="false">
      <c r="A77" s="1031"/>
      <c r="B77" s="1032"/>
      <c r="C77" s="1040" t="s">
        <v>1025</v>
      </c>
      <c r="D77" s="1041" t="n">
        <v>0</v>
      </c>
      <c r="E77" s="1042" t="n">
        <v>0</v>
      </c>
      <c r="F77" s="1042" t="n">
        <v>0</v>
      </c>
      <c r="G77" s="147" t="n">
        <v>0</v>
      </c>
      <c r="H77" s="459" t="n">
        <v>0</v>
      </c>
      <c r="I77" s="1043" t="n">
        <v>0</v>
      </c>
      <c r="J77" s="1044" t="n">
        <v>0</v>
      </c>
    </row>
    <row r="78" customFormat="false" ht="13.5" hidden="false" customHeight="false" outlineLevel="0" collapsed="false">
      <c r="A78" s="1031"/>
      <c r="B78" s="1032"/>
      <c r="C78" s="1040" t="s">
        <v>1026</v>
      </c>
      <c r="D78" s="1041" t="n">
        <v>0</v>
      </c>
      <c r="E78" s="1042" t="n">
        <v>0</v>
      </c>
      <c r="F78" s="1042" t="n">
        <v>0</v>
      </c>
      <c r="G78" s="147" t="n">
        <v>0</v>
      </c>
      <c r="H78" s="459" t="n">
        <v>0</v>
      </c>
      <c r="I78" s="1043" t="n">
        <v>0</v>
      </c>
      <c r="J78" s="1044" t="n">
        <v>0</v>
      </c>
    </row>
    <row r="79" customFormat="false" ht="12.75" hidden="false" customHeight="false" outlineLevel="0" collapsed="false">
      <c r="A79" s="1031"/>
      <c r="B79" s="1045" t="s">
        <v>1056</v>
      </c>
      <c r="C79" s="1033" t="s">
        <v>1024</v>
      </c>
      <c r="D79" s="1041" t="s">
        <v>121</v>
      </c>
      <c r="E79" s="1042" t="s">
        <v>121</v>
      </c>
      <c r="F79" s="1042" t="s">
        <v>121</v>
      </c>
      <c r="G79" s="147" t="s">
        <v>121</v>
      </c>
      <c r="H79" s="459" t="s">
        <v>121</v>
      </c>
      <c r="I79" s="1043" t="s">
        <v>121</v>
      </c>
      <c r="J79" s="1044" t="n">
        <v>0</v>
      </c>
    </row>
    <row r="80" customFormat="false" ht="12.75" hidden="false" customHeight="false" outlineLevel="0" collapsed="false">
      <c r="A80" s="1031"/>
      <c r="B80" s="1045"/>
      <c r="C80" s="1040" t="s">
        <v>1025</v>
      </c>
      <c r="D80" s="1041" t="s">
        <v>121</v>
      </c>
      <c r="E80" s="1042" t="s">
        <v>121</v>
      </c>
      <c r="F80" s="1042" t="s">
        <v>121</v>
      </c>
      <c r="G80" s="147" t="s">
        <v>121</v>
      </c>
      <c r="H80" s="459" t="s">
        <v>121</v>
      </c>
      <c r="I80" s="1043" t="s">
        <v>121</v>
      </c>
      <c r="J80" s="1044" t="n">
        <v>0</v>
      </c>
    </row>
    <row r="81" customFormat="false" ht="13.5" hidden="false" customHeight="false" outlineLevel="0" collapsed="false">
      <c r="A81" s="1031"/>
      <c r="B81" s="1045"/>
      <c r="C81" s="1040" t="s">
        <v>1026</v>
      </c>
      <c r="D81" s="1047" t="s">
        <v>121</v>
      </c>
      <c r="E81" s="276" t="s">
        <v>121</v>
      </c>
      <c r="F81" s="276" t="s">
        <v>121</v>
      </c>
      <c r="G81" s="468" t="s">
        <v>121</v>
      </c>
      <c r="H81" s="470" t="s">
        <v>121</v>
      </c>
      <c r="I81" s="517" t="s">
        <v>121</v>
      </c>
      <c r="J81" s="518" t="n">
        <v>0</v>
      </c>
    </row>
    <row r="82" customFormat="false" ht="12.75" hidden="false" customHeight="true" outlineLevel="0" collapsed="false">
      <c r="A82" s="1031" t="s">
        <v>1059</v>
      </c>
      <c r="B82" s="1032" t="s">
        <v>1054</v>
      </c>
      <c r="C82" s="1033" t="s">
        <v>1024</v>
      </c>
      <c r="D82" s="1034" t="n">
        <v>0</v>
      </c>
      <c r="E82" s="1035" t="n">
        <v>0</v>
      </c>
      <c r="F82" s="1035" t="n">
        <v>49.7467425679553</v>
      </c>
      <c r="G82" s="1036" t="n">
        <v>0</v>
      </c>
      <c r="H82" s="1037" t="n">
        <v>0</v>
      </c>
      <c r="I82" s="1038" t="n">
        <v>0.506514864089213</v>
      </c>
      <c r="J82" s="1048" t="n">
        <v>49.7467425679553</v>
      </c>
    </row>
    <row r="83" customFormat="false" ht="12.75" hidden="false" customHeight="false" outlineLevel="0" collapsed="false">
      <c r="A83" s="1031"/>
      <c r="B83" s="1032"/>
      <c r="C83" s="1040" t="s">
        <v>1025</v>
      </c>
      <c r="D83" s="1041" t="n">
        <v>0</v>
      </c>
      <c r="E83" s="1042" t="n">
        <v>0</v>
      </c>
      <c r="F83" s="1042" t="n">
        <v>0</v>
      </c>
      <c r="G83" s="147" t="n">
        <v>0</v>
      </c>
      <c r="H83" s="459" t="n">
        <v>0</v>
      </c>
      <c r="I83" s="1043" t="n">
        <v>0</v>
      </c>
      <c r="J83" s="1044" t="n">
        <v>0</v>
      </c>
    </row>
    <row r="84" customFormat="false" ht="13.5" hidden="false" customHeight="false" outlineLevel="0" collapsed="false">
      <c r="A84" s="1031"/>
      <c r="B84" s="1032"/>
      <c r="C84" s="1040" t="s">
        <v>1026</v>
      </c>
      <c r="D84" s="1041" t="n">
        <v>0</v>
      </c>
      <c r="E84" s="1042" t="n">
        <v>0</v>
      </c>
      <c r="F84" s="1042" t="n">
        <v>0</v>
      </c>
      <c r="G84" s="147" t="n">
        <v>0</v>
      </c>
      <c r="H84" s="459" t="n">
        <v>0</v>
      </c>
      <c r="I84" s="1043" t="n">
        <v>0</v>
      </c>
      <c r="J84" s="1044" t="n">
        <v>0</v>
      </c>
    </row>
    <row r="85" customFormat="false" ht="12.75" hidden="false" customHeight="false" outlineLevel="0" collapsed="false">
      <c r="A85" s="1031"/>
      <c r="B85" s="1045" t="s">
        <v>1056</v>
      </c>
      <c r="C85" s="1033" t="s">
        <v>1024</v>
      </c>
      <c r="D85" s="1041" t="s">
        <v>121</v>
      </c>
      <c r="E85" s="1042" t="s">
        <v>121</v>
      </c>
      <c r="F85" s="1042" t="s">
        <v>121</v>
      </c>
      <c r="G85" s="147" t="s">
        <v>121</v>
      </c>
      <c r="H85" s="459" t="s">
        <v>121</v>
      </c>
      <c r="I85" s="1043" t="s">
        <v>121</v>
      </c>
      <c r="J85" s="1044" t="n">
        <v>0</v>
      </c>
    </row>
    <row r="86" customFormat="false" ht="12.75" hidden="false" customHeight="false" outlineLevel="0" collapsed="false">
      <c r="A86" s="1031"/>
      <c r="B86" s="1045"/>
      <c r="C86" s="1040" t="s">
        <v>1025</v>
      </c>
      <c r="D86" s="1041" t="s">
        <v>121</v>
      </c>
      <c r="E86" s="1042" t="s">
        <v>121</v>
      </c>
      <c r="F86" s="1042" t="s">
        <v>121</v>
      </c>
      <c r="G86" s="147" t="s">
        <v>121</v>
      </c>
      <c r="H86" s="459" t="s">
        <v>121</v>
      </c>
      <c r="I86" s="1043" t="s">
        <v>121</v>
      </c>
      <c r="J86" s="1044" t="n">
        <v>0</v>
      </c>
    </row>
    <row r="87" customFormat="false" ht="13.5" hidden="false" customHeight="false" outlineLevel="0" collapsed="false">
      <c r="A87" s="1031"/>
      <c r="B87" s="1045"/>
      <c r="C87" s="1049" t="s">
        <v>1026</v>
      </c>
      <c r="D87" s="1050" t="s">
        <v>121</v>
      </c>
      <c r="E87" s="1051" t="s">
        <v>121</v>
      </c>
      <c r="F87" s="1051" t="s">
        <v>121</v>
      </c>
      <c r="G87" s="1052" t="s">
        <v>121</v>
      </c>
      <c r="H87" s="1053" t="s">
        <v>121</v>
      </c>
      <c r="I87" s="1054" t="s">
        <v>121</v>
      </c>
      <c r="J87" s="920" t="n">
        <v>0</v>
      </c>
    </row>
    <row r="88" customFormat="false" ht="12.75" hidden="false" customHeight="true" outlineLevel="0" collapsed="false">
      <c r="A88" s="1055" t="s">
        <v>1060</v>
      </c>
      <c r="B88" s="1032" t="s">
        <v>1054</v>
      </c>
      <c r="C88" s="1033" t="s">
        <v>1024</v>
      </c>
      <c r="D88" s="1034"/>
      <c r="E88" s="1035"/>
      <c r="F88" s="1035"/>
      <c r="G88" s="1036"/>
      <c r="H88" s="1037"/>
      <c r="I88" s="1038"/>
      <c r="J88" s="1048"/>
    </row>
    <row r="89" customFormat="false" ht="12.75" hidden="false" customHeight="false" outlineLevel="0" collapsed="false">
      <c r="A89" s="1055"/>
      <c r="B89" s="1032"/>
      <c r="C89" s="1040" t="s">
        <v>1025</v>
      </c>
      <c r="D89" s="1041"/>
      <c r="E89" s="1042"/>
      <c r="F89" s="1042"/>
      <c r="G89" s="147"/>
      <c r="H89" s="459"/>
      <c r="I89" s="1043"/>
      <c r="J89" s="1044"/>
    </row>
    <row r="90" customFormat="false" ht="13.5" hidden="false" customHeight="false" outlineLevel="0" collapsed="false">
      <c r="A90" s="1055"/>
      <c r="B90" s="1032"/>
      <c r="C90" s="1040" t="s">
        <v>1026</v>
      </c>
      <c r="D90" s="1041"/>
      <c r="E90" s="1042"/>
      <c r="F90" s="1042"/>
      <c r="G90" s="147"/>
      <c r="H90" s="459"/>
      <c r="I90" s="1043"/>
      <c r="J90" s="1044"/>
    </row>
    <row r="91" customFormat="false" ht="12.75" hidden="false" customHeight="false" outlineLevel="0" collapsed="false">
      <c r="A91" s="1055"/>
      <c r="B91" s="1045" t="s">
        <v>1056</v>
      </c>
      <c r="C91" s="1033" t="s">
        <v>1024</v>
      </c>
      <c r="D91" s="1041"/>
      <c r="E91" s="1042"/>
      <c r="F91" s="1042"/>
      <c r="G91" s="147"/>
      <c r="H91" s="459"/>
      <c r="I91" s="1043"/>
      <c r="J91" s="1044"/>
    </row>
    <row r="92" customFormat="false" ht="12.75" hidden="false" customHeight="false" outlineLevel="0" collapsed="false">
      <c r="A92" s="1055"/>
      <c r="B92" s="1045"/>
      <c r="C92" s="1040" t="s">
        <v>1025</v>
      </c>
      <c r="D92" s="1041"/>
      <c r="E92" s="1042"/>
      <c r="F92" s="1042"/>
      <c r="G92" s="147"/>
      <c r="H92" s="459"/>
      <c r="I92" s="1043"/>
      <c r="J92" s="1044"/>
    </row>
    <row r="93" customFormat="false" ht="13.5" hidden="false" customHeight="false" outlineLevel="0" collapsed="false">
      <c r="A93" s="1055"/>
      <c r="B93" s="1045"/>
      <c r="C93" s="1056" t="s">
        <v>1026</v>
      </c>
      <c r="D93" s="1047"/>
      <c r="E93" s="276"/>
      <c r="F93" s="276"/>
      <c r="G93" s="468"/>
      <c r="H93" s="470"/>
      <c r="I93" s="517"/>
      <c r="J93" s="518"/>
    </row>
    <row r="94" customFormat="false" ht="30.75" hidden="false" customHeight="true" outlineLevel="0" collapsed="false">
      <c r="A94" s="1057" t="s">
        <v>1061</v>
      </c>
      <c r="B94" s="1057"/>
      <c r="C94" s="1057"/>
      <c r="D94" s="1057"/>
      <c r="E94" s="1057"/>
      <c r="F94" s="1057"/>
      <c r="G94" s="1057"/>
      <c r="H94" s="1057"/>
      <c r="I94" s="1057"/>
      <c r="J94" s="1057"/>
    </row>
    <row r="95" customFormat="false" ht="30.75" hidden="false" customHeight="true" outlineLevel="0" collapsed="false">
      <c r="A95" s="1058" t="s">
        <v>1062</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1063</v>
      </c>
      <c r="K1" s="116" t="s">
        <v>79</v>
      </c>
    </row>
    <row r="2" customFormat="false" ht="17.25" hidden="false" customHeight="true" outlineLevel="0" collapsed="false">
      <c r="A2" s="661" t="s">
        <v>1064</v>
      </c>
      <c r="K2" s="116" t="s">
        <v>81</v>
      </c>
    </row>
    <row r="3" customFormat="false" ht="15.75" hidden="false" customHeight="true" outlineLevel="0" collapsed="false">
      <c r="A3" s="661" t="s">
        <v>261</v>
      </c>
      <c r="K3" s="116" t="s">
        <v>82</v>
      </c>
    </row>
    <row r="4" customFormat="false" ht="13.5" hidden="false" customHeight="true" outlineLevel="0" collapsed="false">
      <c r="A4" s="1059"/>
      <c r="K4" s="933"/>
    </row>
    <row r="5" customFormat="false" ht="14.25" hidden="false" customHeight="true" outlineLevel="0" collapsed="false">
      <c r="A5" s="155" t="s">
        <v>510</v>
      </c>
      <c r="B5" s="1060" t="s">
        <v>1065</v>
      </c>
      <c r="C5" s="1060"/>
      <c r="D5" s="1060"/>
      <c r="E5" s="1060"/>
      <c r="F5" s="1060"/>
      <c r="G5" s="1060"/>
      <c r="H5" s="1060"/>
      <c r="I5" s="1060"/>
      <c r="J5" s="1061" t="s">
        <v>868</v>
      </c>
      <c r="K5" s="1061"/>
    </row>
    <row r="6" customFormat="false" ht="24" hidden="false" customHeight="true" outlineLevel="0" collapsed="false">
      <c r="A6" s="1062" t="s">
        <v>514</v>
      </c>
      <c r="B6" s="947" t="s">
        <v>1066</v>
      </c>
      <c r="C6" s="1063" t="s">
        <v>1067</v>
      </c>
      <c r="D6" s="1064" t="s">
        <v>1068</v>
      </c>
      <c r="E6" s="1064"/>
      <c r="F6" s="1064"/>
      <c r="G6" s="1064"/>
      <c r="H6" s="1064"/>
      <c r="I6" s="1064"/>
      <c r="J6" s="1065" t="s">
        <v>1069</v>
      </c>
      <c r="K6" s="1065"/>
    </row>
    <row r="7" customFormat="false" ht="14.25" hidden="false" customHeight="true" outlineLevel="0" collapsed="false">
      <c r="A7" s="508"/>
      <c r="B7" s="292" t="s">
        <v>1070</v>
      </c>
      <c r="C7" s="887" t="s">
        <v>1071</v>
      </c>
      <c r="D7" s="405" t="s">
        <v>1048</v>
      </c>
      <c r="E7" s="405" t="s">
        <v>1072</v>
      </c>
      <c r="F7" s="405" t="s">
        <v>1050</v>
      </c>
      <c r="G7" s="405" t="s">
        <v>1073</v>
      </c>
      <c r="H7" s="1066" t="s">
        <v>1074</v>
      </c>
      <c r="I7" s="1067" t="s">
        <v>831</v>
      </c>
      <c r="J7" s="1068" t="s">
        <v>1075</v>
      </c>
      <c r="K7" s="1068"/>
    </row>
    <row r="8" customFormat="false" ht="13.5" hidden="false" customHeight="true" outlineLevel="0" collapsed="false">
      <c r="A8" s="971" t="s">
        <v>1076</v>
      </c>
      <c r="B8" s="158" t="n">
        <v>12192.443</v>
      </c>
      <c r="C8" s="1069"/>
      <c r="D8" s="161" t="s">
        <v>127</v>
      </c>
      <c r="E8" s="158" t="n">
        <v>100930461.473669</v>
      </c>
      <c r="F8" s="158" t="n">
        <v>115116337.782233</v>
      </c>
      <c r="G8" s="158" t="n">
        <v>118089641.874819</v>
      </c>
      <c r="H8" s="158" t="n">
        <v>435790262.286478</v>
      </c>
      <c r="I8" s="161" t="s">
        <v>127</v>
      </c>
      <c r="J8" s="1070" t="s">
        <v>1048</v>
      </c>
      <c r="K8" s="1071" t="s">
        <v>127</v>
      </c>
    </row>
    <row r="9" customFormat="false" ht="12" hidden="false" customHeight="true" outlineLevel="0" collapsed="false">
      <c r="A9" s="1072" t="s">
        <v>884</v>
      </c>
      <c r="B9" s="1073"/>
      <c r="C9" s="1074"/>
      <c r="D9" s="1074"/>
      <c r="E9" s="1074"/>
      <c r="F9" s="1074"/>
      <c r="G9" s="1074"/>
      <c r="H9" s="1075"/>
      <c r="I9" s="1076"/>
      <c r="J9" s="1077" t="s">
        <v>1072</v>
      </c>
      <c r="K9" s="160" t="n">
        <v>0.00099999999999999</v>
      </c>
    </row>
    <row r="10" customFormat="false" ht="12" hidden="false" customHeight="true" outlineLevel="0" collapsed="false">
      <c r="A10" s="85" t="s">
        <v>885</v>
      </c>
      <c r="B10" s="20" t="n">
        <v>2848.261</v>
      </c>
      <c r="C10" s="20" t="n">
        <v>96.8652</v>
      </c>
      <c r="D10" s="20" t="s">
        <v>127</v>
      </c>
      <c r="E10" s="20" t="n">
        <v>83950166.1947989</v>
      </c>
      <c r="F10" s="20" t="n">
        <v>47725944.6074307</v>
      </c>
      <c r="G10" s="20" t="n">
        <v>19749152.8969026</v>
      </c>
      <c r="H10" s="20" t="n">
        <v>124472107.718068</v>
      </c>
      <c r="I10" s="21" t="s">
        <v>127</v>
      </c>
      <c r="J10" s="1077" t="s">
        <v>1073</v>
      </c>
      <c r="K10" s="160" t="n">
        <v>0.0199844501872889</v>
      </c>
    </row>
    <row r="11" customFormat="false" ht="13.5" hidden="false" customHeight="true" outlineLevel="0" collapsed="false">
      <c r="A11" s="85" t="s">
        <v>886</v>
      </c>
      <c r="B11" s="20" t="n">
        <v>9344.182</v>
      </c>
      <c r="C11" s="20" t="n">
        <v>52.87026001848</v>
      </c>
      <c r="D11" s="20" t="s">
        <v>127</v>
      </c>
      <c r="E11" s="20" t="n">
        <v>16980295.2788702</v>
      </c>
      <c r="F11" s="20" t="n">
        <v>67390393.1748027</v>
      </c>
      <c r="G11" s="20" t="n">
        <v>98340488.9779166</v>
      </c>
      <c r="H11" s="20" t="n">
        <v>311318154.568411</v>
      </c>
      <c r="I11" s="21" t="s">
        <v>127</v>
      </c>
      <c r="J11" s="1078" t="s">
        <v>1077</v>
      </c>
      <c r="K11" s="160" t="n">
        <v>0.0152250726553478</v>
      </c>
    </row>
    <row r="12" customFormat="false" ht="12" hidden="false" customHeight="true" outlineLevel="0" collapsed="false">
      <c r="A12" s="1072" t="s">
        <v>887</v>
      </c>
      <c r="B12" s="1073"/>
      <c r="C12" s="1074"/>
      <c r="D12" s="1074"/>
      <c r="E12" s="1074"/>
      <c r="F12" s="1074"/>
      <c r="G12" s="1074"/>
      <c r="H12" s="1075"/>
      <c r="I12" s="1076"/>
      <c r="K12" s="31"/>
    </row>
    <row r="13" customFormat="false" ht="12" hidden="false" customHeight="true" outlineLevel="0" collapsed="false">
      <c r="A13" s="85" t="s">
        <v>888</v>
      </c>
      <c r="B13" s="20"/>
      <c r="C13" s="20"/>
      <c r="D13" s="20"/>
      <c r="E13" s="20"/>
      <c r="F13" s="20"/>
      <c r="G13" s="20"/>
      <c r="H13" s="20"/>
      <c r="I13" s="21"/>
    </row>
    <row r="14" customFormat="false" ht="12" hidden="false" customHeight="true" outlineLevel="0" collapsed="false">
      <c r="A14" s="85" t="s">
        <v>889</v>
      </c>
      <c r="B14" s="20"/>
      <c r="C14" s="20"/>
      <c r="D14" s="20"/>
      <c r="E14" s="20"/>
      <c r="F14" s="20"/>
      <c r="G14" s="20"/>
      <c r="H14" s="20"/>
      <c r="I14" s="21"/>
    </row>
    <row r="15" customFormat="false" ht="12" hidden="false" customHeight="true" outlineLevel="0" collapsed="false">
      <c r="A15" s="85" t="s">
        <v>890</v>
      </c>
      <c r="B15" s="20"/>
      <c r="C15" s="20"/>
      <c r="D15" s="20"/>
      <c r="E15" s="20"/>
      <c r="F15" s="20"/>
      <c r="G15" s="20"/>
      <c r="H15" s="20"/>
      <c r="I15" s="21"/>
    </row>
    <row r="16" customFormat="false" ht="12" hidden="false" customHeight="true" outlineLevel="0" collapsed="false">
      <c r="A16" s="971" t="s">
        <v>975</v>
      </c>
      <c r="B16" s="20" t="n">
        <v>44469.391</v>
      </c>
      <c r="C16" s="20" t="n">
        <v>5.30630624281542</v>
      </c>
      <c r="D16" s="20" t="s">
        <v>127</v>
      </c>
      <c r="E16" s="20" t="s">
        <v>127</v>
      </c>
      <c r="F16" s="20" t="s">
        <v>127</v>
      </c>
      <c r="G16" s="20" t="n">
        <v>9988243.28588323</v>
      </c>
      <c r="H16" s="20" t="n">
        <v>225979963.791617</v>
      </c>
      <c r="I16" s="21" t="s">
        <v>127</v>
      </c>
    </row>
    <row r="17" customFormat="false" ht="12" hidden="false" customHeight="true" outlineLevel="0" collapsed="false">
      <c r="A17" s="971" t="s">
        <v>980</v>
      </c>
      <c r="B17" s="20" t="n">
        <v>7548.14</v>
      </c>
      <c r="C17" s="20" t="n">
        <v>13.168663593945</v>
      </c>
      <c r="D17" s="20" t="s">
        <v>127</v>
      </c>
      <c r="E17" s="20" t="n">
        <v>36961315.9862682</v>
      </c>
      <c r="F17" s="20" t="n">
        <v>27540621.2747113</v>
      </c>
      <c r="G17" s="20" t="n">
        <v>30871930.0390205</v>
      </c>
      <c r="H17" s="20" t="n">
        <v>4025049.12</v>
      </c>
      <c r="I17" s="21" t="s">
        <v>127</v>
      </c>
    </row>
    <row r="18" customFormat="false" ht="12" hidden="false" customHeight="true" outlineLevel="0" collapsed="false">
      <c r="A18" s="971" t="s">
        <v>981</v>
      </c>
      <c r="B18" s="20" t="n">
        <v>127951.802</v>
      </c>
      <c r="C18" s="20" t="n">
        <v>0.726382973243941</v>
      </c>
      <c r="D18" s="20" t="s">
        <v>127</v>
      </c>
      <c r="E18" s="20" t="s">
        <v>127</v>
      </c>
      <c r="F18" s="20" t="n">
        <v>46195283.4434154</v>
      </c>
      <c r="G18" s="20" t="s">
        <v>127</v>
      </c>
      <c r="H18" s="20" t="n">
        <v>551443.48184928</v>
      </c>
      <c r="I18" s="21" t="n">
        <v>46195283.4434154</v>
      </c>
    </row>
    <row r="19" customFormat="false" ht="12" hidden="false" customHeight="true" outlineLevel="0" collapsed="false">
      <c r="A19" s="1079" t="s">
        <v>974</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79" t="s">
        <v>976</v>
      </c>
      <c r="B20" s="20" t="n">
        <v>97.5000348034312</v>
      </c>
      <c r="C20" s="20" t="n">
        <v>20.6</v>
      </c>
      <c r="D20" s="20" t="s">
        <v>127</v>
      </c>
      <c r="E20" s="20" t="s">
        <v>127</v>
      </c>
      <c r="F20" s="20" t="s">
        <v>127</v>
      </c>
      <c r="G20" s="20" t="n">
        <v>165082.250708275</v>
      </c>
      <c r="H20" s="20" t="n">
        <v>1843418.46624241</v>
      </c>
      <c r="I20" s="21" t="s">
        <v>127</v>
      </c>
    </row>
    <row r="21" customFormat="false" ht="12.75" hidden="false" customHeight="false" outlineLevel="0" collapsed="false">
      <c r="A21" s="1079" t="s">
        <v>97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79" t="s">
        <v>978</v>
      </c>
      <c r="B22" s="20" t="n">
        <v>202.196</v>
      </c>
      <c r="C22" s="20" t="n">
        <v>50</v>
      </c>
      <c r="D22" s="20" t="s">
        <v>127</v>
      </c>
      <c r="E22" s="20" t="s">
        <v>127</v>
      </c>
      <c r="F22" s="20" t="s">
        <v>127</v>
      </c>
      <c r="G22" s="20" t="s">
        <v>127</v>
      </c>
      <c r="H22" s="20" t="n">
        <v>10109800</v>
      </c>
      <c r="I22" s="21" t="s">
        <v>127</v>
      </c>
    </row>
    <row r="23" customFormat="false" ht="13.5" hidden="false" customHeight="true" outlineLevel="0" collapsed="false">
      <c r="A23" s="1079" t="s">
        <v>979</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80" t="s">
        <v>1078</v>
      </c>
      <c r="B24" s="82"/>
      <c r="C24" s="82"/>
      <c r="D24" s="82"/>
      <c r="E24" s="82"/>
      <c r="F24" s="82"/>
      <c r="G24" s="82"/>
      <c r="H24" s="82"/>
      <c r="I24" s="139"/>
    </row>
    <row r="25" customFormat="false" ht="12" hidden="false" customHeight="true" outlineLevel="0" collapsed="false">
      <c r="A25" s="1081" t="s">
        <v>900</v>
      </c>
      <c r="B25" s="20" t="n">
        <v>47.3148631578947</v>
      </c>
      <c r="C25" s="20" t="n">
        <v>13</v>
      </c>
      <c r="D25" s="1002" t="s">
        <v>127</v>
      </c>
      <c r="E25" s="20" t="s">
        <v>127</v>
      </c>
      <c r="F25" s="20" t="s">
        <v>127</v>
      </c>
      <c r="G25" s="20" t="n">
        <v>130349.207255948</v>
      </c>
      <c r="H25" s="20" t="n">
        <v>484744.013796684</v>
      </c>
      <c r="I25" s="21" t="s">
        <v>127</v>
      </c>
    </row>
    <row r="26" customFormat="false" ht="12" hidden="false" customHeight="true" outlineLevel="0" collapsed="false">
      <c r="A26" s="1081" t="s">
        <v>901</v>
      </c>
      <c r="B26" s="20" t="s">
        <v>142</v>
      </c>
      <c r="C26" s="20" t="s">
        <v>142</v>
      </c>
      <c r="D26" s="1002" t="s">
        <v>142</v>
      </c>
      <c r="E26" s="20" t="s">
        <v>142</v>
      </c>
      <c r="F26" s="20" t="s">
        <v>142</v>
      </c>
      <c r="G26" s="20" t="s">
        <v>142</v>
      </c>
      <c r="H26" s="20" t="s">
        <v>142</v>
      </c>
      <c r="I26" s="21" t="s">
        <v>142</v>
      </c>
    </row>
    <row r="27" customFormat="false" ht="14.25" hidden="false" customHeight="true" outlineLevel="0" collapsed="false">
      <c r="A27" s="1082" t="s">
        <v>1079</v>
      </c>
      <c r="B27" s="260"/>
      <c r="C27" s="260"/>
      <c r="D27" s="161" t="s">
        <v>540</v>
      </c>
      <c r="E27" s="158" t="n">
        <v>137891777.459937</v>
      </c>
      <c r="F27" s="158" t="n">
        <v>188852242.50036</v>
      </c>
      <c r="G27" s="158" t="n">
        <v>159245246.657687</v>
      </c>
      <c r="H27" s="158" t="n">
        <v>678784681.159984</v>
      </c>
      <c r="I27" s="160" t="n">
        <v>46195283.4434154</v>
      </c>
    </row>
    <row r="28" customFormat="false" ht="6.75" hidden="false" customHeight="true" outlineLevel="0" collapsed="false">
      <c r="D28" s="31"/>
      <c r="E28" s="31"/>
      <c r="F28" s="31"/>
      <c r="G28" s="31"/>
      <c r="H28" s="31"/>
      <c r="I28" s="31"/>
    </row>
    <row r="29" customFormat="false" ht="12" hidden="false" customHeight="true" outlineLevel="0" collapsed="false">
      <c r="A29" s="307" t="s">
        <v>1080</v>
      </c>
      <c r="B29" s="143"/>
      <c r="C29" s="143"/>
      <c r="D29" s="143"/>
      <c r="E29" s="143"/>
      <c r="F29" s="143"/>
      <c r="G29" s="143"/>
      <c r="H29" s="143"/>
      <c r="I29" s="143"/>
    </row>
    <row r="30" customFormat="false" ht="13.5" hidden="false" customHeight="true" outlineLevel="0" collapsed="false">
      <c r="A30" s="185"/>
      <c r="B30" s="143"/>
      <c r="C30" s="143"/>
      <c r="D30" s="143"/>
      <c r="E30" s="143"/>
      <c r="F30" s="143"/>
      <c r="G30" s="143"/>
      <c r="H30" s="143"/>
      <c r="I30" s="143"/>
    </row>
    <row r="31" customFormat="false" ht="12" hidden="false" customHeight="true" outlineLevel="0" collapsed="false">
      <c r="A31" s="1083" t="s">
        <v>441</v>
      </c>
      <c r="B31" s="1083"/>
      <c r="C31" s="1083"/>
      <c r="D31" s="1083"/>
      <c r="E31" s="1083"/>
      <c r="F31" s="1083"/>
      <c r="G31" s="1083"/>
      <c r="H31" s="1083"/>
      <c r="I31" s="1083"/>
    </row>
    <row r="32" customFormat="false" ht="31.5" hidden="false" customHeight="true" outlineLevel="0" collapsed="false">
      <c r="A32" s="190" t="s">
        <v>1011</v>
      </c>
      <c r="B32" s="190"/>
      <c r="C32" s="190"/>
      <c r="D32" s="190"/>
      <c r="E32" s="190"/>
      <c r="F32" s="190"/>
      <c r="G32" s="190"/>
      <c r="H32" s="190"/>
      <c r="I32" s="190"/>
    </row>
    <row r="33" customFormat="false" ht="12.75" hidden="false" customHeight="true" outlineLevel="0" collapsed="false">
      <c r="A33" s="190" t="s">
        <v>1039</v>
      </c>
      <c r="B33" s="190"/>
      <c r="C33" s="190"/>
      <c r="D33" s="190"/>
      <c r="E33" s="190"/>
      <c r="F33" s="190"/>
      <c r="G33" s="190"/>
      <c r="H33" s="190"/>
      <c r="I33" s="190"/>
    </row>
    <row r="34" customFormat="false" ht="12.75" hidden="false" customHeight="true" outlineLevel="0" collapsed="false">
      <c r="A34" s="1084" t="s">
        <v>1013</v>
      </c>
      <c r="B34" s="1084"/>
      <c r="C34" s="1084"/>
      <c r="D34" s="1084"/>
      <c r="E34" s="1084"/>
      <c r="F34" s="1084"/>
      <c r="G34" s="1084"/>
      <c r="H34" s="1084"/>
      <c r="I34" s="1084"/>
    </row>
    <row r="35" customFormat="false" ht="12.75" hidden="false" customHeight="true" outlineLevel="0" collapsed="false">
      <c r="A35" s="976" t="s">
        <v>1081</v>
      </c>
      <c r="B35" s="976"/>
      <c r="C35" s="976"/>
      <c r="D35" s="976"/>
      <c r="E35" s="976"/>
      <c r="F35" s="976"/>
      <c r="G35" s="976"/>
      <c r="H35" s="976"/>
      <c r="I35" s="976"/>
    </row>
    <row r="36" customFormat="false" ht="12.75" hidden="false" customHeight="true" outlineLevel="0" collapsed="false">
      <c r="A36" s="1085" t="s">
        <v>1082</v>
      </c>
      <c r="B36" s="1085"/>
      <c r="C36" s="1085"/>
      <c r="D36" s="1085"/>
      <c r="E36" s="1085"/>
      <c r="F36" s="1085"/>
      <c r="G36" s="1085"/>
      <c r="H36" s="1085"/>
      <c r="I36" s="1085"/>
      <c r="J36" s="64"/>
    </row>
    <row r="37" customFormat="false" ht="38.25" hidden="false" customHeight="true" outlineLevel="0" collapsed="false">
      <c r="A37" s="315" t="s">
        <v>948</v>
      </c>
      <c r="B37" s="315"/>
      <c r="C37" s="315"/>
      <c r="D37" s="315"/>
      <c r="E37" s="315"/>
      <c r="F37" s="315"/>
      <c r="G37" s="315"/>
      <c r="H37" s="315"/>
      <c r="I37" s="315"/>
    </row>
    <row r="38" customFormat="false" ht="38.25" hidden="false" customHeight="true" outlineLevel="0" collapsed="false">
      <c r="A38" s="315" t="s">
        <v>949</v>
      </c>
      <c r="B38" s="315"/>
      <c r="C38" s="315"/>
      <c r="D38" s="315"/>
      <c r="E38" s="315"/>
      <c r="F38" s="315"/>
      <c r="G38" s="315"/>
      <c r="H38" s="315"/>
      <c r="I38" s="315"/>
    </row>
    <row r="39" customFormat="false" ht="63.75" hidden="false" customHeight="true" outlineLevel="0" collapsed="false">
      <c r="A39" s="315" t="s">
        <v>950</v>
      </c>
      <c r="B39" s="315"/>
      <c r="C39" s="315"/>
      <c r="D39" s="315"/>
      <c r="E39" s="315"/>
      <c r="F39" s="315"/>
      <c r="G39" s="315"/>
      <c r="H39" s="315"/>
      <c r="I39" s="315"/>
    </row>
    <row r="40" customFormat="false" ht="25.5" hidden="false" customHeight="true" outlineLevel="0" collapsed="false">
      <c r="A40" s="315" t="s">
        <v>951</v>
      </c>
      <c r="B40" s="315"/>
      <c r="C40" s="315"/>
      <c r="D40" s="315"/>
      <c r="E40" s="315"/>
      <c r="F40" s="315"/>
      <c r="G40" s="315"/>
      <c r="H40" s="315"/>
      <c r="I40" s="315"/>
    </row>
    <row r="41" customFormat="false" ht="38.25" hidden="false" customHeight="true" outlineLevel="0" collapsed="false">
      <c r="A41" s="315" t="s">
        <v>952</v>
      </c>
      <c r="B41" s="315"/>
      <c r="C41" s="315"/>
      <c r="D41" s="315"/>
      <c r="E41" s="315"/>
      <c r="F41" s="315"/>
      <c r="G41" s="315"/>
      <c r="H41" s="315"/>
      <c r="I41" s="315"/>
    </row>
    <row r="42" customFormat="false" ht="25.5" hidden="false" customHeight="true" outlineLevel="0" collapsed="false">
      <c r="A42" s="315" t="s">
        <v>953</v>
      </c>
      <c r="B42" s="315"/>
      <c r="C42" s="315"/>
      <c r="D42" s="315"/>
      <c r="E42" s="315"/>
      <c r="F42" s="315"/>
      <c r="G42" s="315"/>
      <c r="H42" s="315"/>
      <c r="I42" s="315"/>
    </row>
    <row r="43" customFormat="false" ht="38.25" hidden="false" customHeight="true" outlineLevel="0" collapsed="false">
      <c r="A43" s="315" t="s">
        <v>956</v>
      </c>
      <c r="B43" s="315"/>
      <c r="C43" s="315"/>
      <c r="D43" s="315"/>
      <c r="E43" s="315"/>
      <c r="F43" s="315"/>
      <c r="G43" s="315"/>
      <c r="H43" s="315"/>
      <c r="I43" s="315"/>
    </row>
    <row r="44" customFormat="false" ht="63.75" hidden="false" customHeight="true" outlineLevel="0" collapsed="false">
      <c r="A44" s="315" t="s">
        <v>957</v>
      </c>
      <c r="B44" s="315"/>
      <c r="C44" s="315"/>
      <c r="D44" s="315"/>
      <c r="E44" s="315"/>
      <c r="F44" s="315"/>
      <c r="G44" s="315"/>
      <c r="H44" s="315"/>
      <c r="I44" s="315"/>
    </row>
    <row r="45" customFormat="false" ht="25.5" hidden="false" customHeight="true" outlineLevel="0" collapsed="false">
      <c r="A45" s="315" t="s">
        <v>958</v>
      </c>
      <c r="B45" s="315"/>
      <c r="C45" s="315"/>
      <c r="D45" s="315"/>
      <c r="E45" s="315"/>
      <c r="F45" s="315"/>
      <c r="G45" s="315"/>
      <c r="H45" s="315"/>
      <c r="I45" s="315"/>
    </row>
    <row r="46" customFormat="false" ht="25.5" hidden="false" customHeight="true" outlineLevel="0" collapsed="false">
      <c r="A46" s="315" t="s">
        <v>959</v>
      </c>
      <c r="B46" s="315"/>
      <c r="C46" s="315"/>
      <c r="D46" s="315"/>
      <c r="E46" s="315"/>
      <c r="F46" s="315"/>
      <c r="G46" s="315"/>
      <c r="H46" s="315"/>
      <c r="I46" s="315"/>
    </row>
    <row r="47" customFormat="false" ht="12.75" hidden="false" customHeight="true" outlineLevel="0" collapsed="false">
      <c r="A47" s="315" t="s">
        <v>960</v>
      </c>
      <c r="B47" s="315"/>
      <c r="C47" s="315"/>
      <c r="D47" s="315"/>
      <c r="E47" s="315"/>
      <c r="F47" s="315"/>
      <c r="G47" s="315"/>
      <c r="H47" s="315"/>
      <c r="I47" s="315"/>
    </row>
    <row r="48" customFormat="false" ht="12.75" hidden="false" customHeight="true" outlineLevel="0" collapsed="false">
      <c r="A48" s="316"/>
      <c r="B48" s="316"/>
      <c r="C48" s="316"/>
      <c r="D48" s="316"/>
      <c r="E48" s="316"/>
      <c r="F48" s="316"/>
      <c r="G48" s="316"/>
      <c r="H48" s="316"/>
      <c r="I48" s="31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B48:I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83</v>
      </c>
      <c r="G1" s="116" t="s">
        <v>79</v>
      </c>
    </row>
    <row r="2" customFormat="false" ht="15.75" hidden="false" customHeight="true" outlineLevel="0" collapsed="false">
      <c r="A2" s="661" t="s">
        <v>1084</v>
      </c>
      <c r="G2" s="116" t="s">
        <v>81</v>
      </c>
    </row>
    <row r="3" customFormat="false" ht="15.75" hidden="false" customHeight="true" outlineLevel="0" collapsed="false">
      <c r="A3" s="661" t="s">
        <v>261</v>
      </c>
      <c r="G3" s="116" t="s">
        <v>82</v>
      </c>
    </row>
    <row r="4" customFormat="false" ht="12.75" hidden="false" customHeight="true" outlineLevel="0" collapsed="false">
      <c r="G4" s="143"/>
    </row>
    <row r="5" customFormat="false" ht="29.25" hidden="false" customHeight="true" outlineLevel="0" collapsed="false">
      <c r="A5" s="759" t="s">
        <v>1085</v>
      </c>
      <c r="B5" s="759"/>
      <c r="C5" s="1086" t="s">
        <v>971</v>
      </c>
      <c r="D5" s="1086"/>
      <c r="E5" s="1086"/>
      <c r="F5" s="1087" t="s">
        <v>1086</v>
      </c>
      <c r="G5" s="1088" t="s">
        <v>178</v>
      </c>
    </row>
    <row r="6" customFormat="false" ht="14.25" hidden="false" customHeight="true" outlineLevel="0" collapsed="false">
      <c r="A6" s="401"/>
      <c r="B6" s="436"/>
      <c r="C6" s="285" t="s">
        <v>1087</v>
      </c>
      <c r="D6" s="398" t="s">
        <v>1088</v>
      </c>
      <c r="E6" s="398"/>
      <c r="F6" s="1089" t="s">
        <v>421</v>
      </c>
      <c r="G6" s="766" t="s">
        <v>421</v>
      </c>
    </row>
    <row r="7" customFormat="false" ht="15" hidden="false" customHeight="true" outlineLevel="0" collapsed="false">
      <c r="A7" s="404"/>
      <c r="B7" s="1090"/>
      <c r="C7" s="1091" t="s">
        <v>1089</v>
      </c>
      <c r="D7" s="765" t="s">
        <v>1090</v>
      </c>
      <c r="E7" s="405" t="s">
        <v>1091</v>
      </c>
      <c r="F7" s="629" t="s">
        <v>1092</v>
      </c>
      <c r="G7" s="1092" t="s">
        <v>1093</v>
      </c>
    </row>
    <row r="8" customFormat="false" ht="12.75" hidden="false" customHeight="true" outlineLevel="0" collapsed="false">
      <c r="A8" s="848" t="s">
        <v>1094</v>
      </c>
      <c r="B8" s="1093"/>
      <c r="C8" s="408"/>
      <c r="D8" s="1094"/>
      <c r="E8" s="1094"/>
      <c r="F8" s="769"/>
      <c r="G8" s="220" t="s">
        <v>127</v>
      </c>
    </row>
    <row r="9" customFormat="false" ht="12.75" hidden="false" customHeight="true" outlineLevel="0" collapsed="false">
      <c r="A9" s="799" t="s">
        <v>1095</v>
      </c>
      <c r="B9" s="1093"/>
      <c r="C9" s="592" t="s">
        <v>127</v>
      </c>
      <c r="D9" s="592" t="s">
        <v>127</v>
      </c>
      <c r="E9" s="592" t="s">
        <v>127</v>
      </c>
      <c r="F9" s="80" t="s">
        <v>142</v>
      </c>
      <c r="G9" s="1095" t="s">
        <v>142</v>
      </c>
    </row>
    <row r="10" customFormat="false" ht="12.75" hidden="false" customHeight="true" outlineLevel="0" collapsed="false">
      <c r="A10" s="1096" t="s">
        <v>1096</v>
      </c>
      <c r="B10" s="1097" t="s">
        <v>1097</v>
      </c>
      <c r="C10" s="592" t="s">
        <v>127</v>
      </c>
      <c r="D10" s="592" t="s">
        <v>127</v>
      </c>
      <c r="E10" s="592" t="s">
        <v>127</v>
      </c>
      <c r="F10" s="1098" t="s">
        <v>142</v>
      </c>
      <c r="G10" s="516" t="s">
        <v>142</v>
      </c>
    </row>
    <row r="11" customFormat="false" ht="13.5" hidden="false" customHeight="true" outlineLevel="0" collapsed="false">
      <c r="A11" s="1099"/>
      <c r="B11" s="1100" t="s">
        <v>1098</v>
      </c>
      <c r="C11" s="592" t="s">
        <v>127</v>
      </c>
      <c r="D11" s="592" t="s">
        <v>127</v>
      </c>
      <c r="E11" s="592" t="s">
        <v>127</v>
      </c>
      <c r="F11" s="111" t="s">
        <v>142</v>
      </c>
      <c r="G11" s="518" t="s">
        <v>142</v>
      </c>
    </row>
    <row r="12" customFormat="false" ht="12" hidden="false" customHeight="true" outlineLevel="0" collapsed="false">
      <c r="A12" s="847" t="s">
        <v>1099</v>
      </c>
      <c r="B12" s="1093"/>
      <c r="C12" s="682"/>
      <c r="D12" s="682"/>
      <c r="E12" s="682"/>
      <c r="F12" s="682"/>
      <c r="G12" s="220" t="s">
        <v>127</v>
      </c>
    </row>
    <row r="13" customFormat="false" ht="12.75" hidden="false" customHeight="true" outlineLevel="0" collapsed="false">
      <c r="A13" s="799" t="s">
        <v>1100</v>
      </c>
      <c r="B13" s="1101"/>
      <c r="C13" s="592" t="s">
        <v>127</v>
      </c>
      <c r="D13" s="592" t="s">
        <v>127</v>
      </c>
      <c r="E13" s="592" t="s">
        <v>127</v>
      </c>
      <c r="F13" s="1098" t="s">
        <v>142</v>
      </c>
      <c r="G13" s="516" t="s">
        <v>142</v>
      </c>
    </row>
    <row r="14" customFormat="false" ht="13.5" hidden="false" customHeight="true" outlineLevel="0" collapsed="false">
      <c r="A14" s="778" t="s">
        <v>1101</v>
      </c>
      <c r="B14" s="1102"/>
      <c r="C14" s="592" t="s">
        <v>127</v>
      </c>
      <c r="D14" s="592" t="s">
        <v>127</v>
      </c>
      <c r="E14" s="592" t="s">
        <v>127</v>
      </c>
      <c r="F14" s="111" t="s">
        <v>142</v>
      </c>
      <c r="G14" s="518" t="s">
        <v>142</v>
      </c>
    </row>
    <row r="15" customFormat="false" ht="12" hidden="false" customHeight="true" outlineLevel="0" collapsed="false">
      <c r="A15" s="847" t="s">
        <v>1102</v>
      </c>
      <c r="B15" s="1093"/>
      <c r="C15" s="682"/>
      <c r="D15" s="682"/>
      <c r="E15" s="682"/>
      <c r="F15" s="682"/>
      <c r="G15" s="220" t="s">
        <v>127</v>
      </c>
    </row>
    <row r="16" customFormat="false" ht="12.75" hidden="false" customHeight="true" outlineLevel="0" collapsed="false">
      <c r="A16" s="799" t="s">
        <v>1103</v>
      </c>
      <c r="B16" s="801"/>
      <c r="C16" s="592" t="s">
        <v>127</v>
      </c>
      <c r="D16" s="592" t="s">
        <v>127</v>
      </c>
      <c r="E16" s="592" t="s">
        <v>127</v>
      </c>
      <c r="F16" s="1098" t="s">
        <v>142</v>
      </c>
      <c r="G16" s="516" t="s">
        <v>142</v>
      </c>
    </row>
    <row r="17" customFormat="false" ht="13.5" hidden="false" customHeight="true" outlineLevel="0" collapsed="false">
      <c r="A17" s="778" t="s">
        <v>1104</v>
      </c>
      <c r="B17" s="1103"/>
      <c r="C17" s="592" t="s">
        <v>127</v>
      </c>
      <c r="D17" s="592" t="s">
        <v>127</v>
      </c>
      <c r="E17" s="592" t="s">
        <v>127</v>
      </c>
      <c r="F17" s="111" t="s">
        <v>142</v>
      </c>
      <c r="G17" s="518" t="s">
        <v>142</v>
      </c>
    </row>
    <row r="18" customFormat="false" ht="12" hidden="false" customHeight="true" outlineLevel="0" collapsed="false">
      <c r="A18" s="851" t="s">
        <v>1105</v>
      </c>
      <c r="B18" s="1104"/>
      <c r="C18" s="682" t="s">
        <v>121</v>
      </c>
      <c r="D18" s="682"/>
      <c r="E18" s="682"/>
      <c r="F18" s="682"/>
      <c r="G18" s="649" t="s">
        <v>121</v>
      </c>
    </row>
    <row r="19" customFormat="false" ht="13.5" hidden="false" customHeight="true" outlineLevel="0" collapsed="false">
      <c r="A19" s="1081" t="s">
        <v>105</v>
      </c>
      <c r="B19" s="1081"/>
      <c r="C19" s="592" t="s">
        <v>121</v>
      </c>
      <c r="D19" s="1105" t="s">
        <v>1091</v>
      </c>
      <c r="E19" s="592" t="s">
        <v>121</v>
      </c>
      <c r="F19" s="1106" t="s">
        <v>121</v>
      </c>
      <c r="G19" s="613"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7" t="s">
        <v>1106</v>
      </c>
      <c r="C21" s="1108" t="s">
        <v>127</v>
      </c>
      <c r="D21" s="682"/>
      <c r="E21" s="682"/>
      <c r="F21" s="682"/>
      <c r="G21" s="1109"/>
    </row>
    <row r="22" customFormat="false" ht="14.25" hidden="false" customHeight="true" outlineLevel="0" collapsed="false">
      <c r="A22" s="1110"/>
      <c r="B22" s="1111" t="s">
        <v>1107</v>
      </c>
      <c r="C22" s="1112" t="s">
        <v>208</v>
      </c>
      <c r="D22" s="1113"/>
      <c r="E22" s="1114"/>
      <c r="F22" s="1115"/>
      <c r="G22" s="1116"/>
    </row>
    <row r="24" customFormat="false" ht="27" hidden="false" customHeight="true" outlineLevel="0" collapsed="false">
      <c r="A24" s="306" t="s">
        <v>1108</v>
      </c>
      <c r="B24" s="306"/>
      <c r="C24" s="306"/>
      <c r="D24" s="306"/>
      <c r="E24" s="306"/>
      <c r="F24" s="306"/>
      <c r="G24" s="306"/>
    </row>
    <row r="25" customFormat="false" ht="13.5" hidden="false" customHeight="true" outlineLevel="0" collapsed="false">
      <c r="A25" s="304" t="s">
        <v>1109</v>
      </c>
      <c r="B25" s="304"/>
      <c r="C25" s="304"/>
      <c r="D25" s="304"/>
      <c r="E25" s="304"/>
      <c r="F25" s="307"/>
      <c r="G25" s="307"/>
    </row>
    <row r="26" customFormat="false" ht="13.5" hidden="false" customHeight="true" outlineLevel="0" collapsed="false">
      <c r="A26" s="304" t="s">
        <v>1110</v>
      </c>
      <c r="B26" s="304"/>
      <c r="C26" s="304"/>
      <c r="D26" s="304"/>
      <c r="E26" s="307"/>
      <c r="F26" s="307"/>
      <c r="G26" s="307"/>
    </row>
    <row r="27" customFormat="false" ht="13.5" hidden="false" customHeight="true" outlineLevel="0" collapsed="false">
      <c r="A27" s="1117" t="s">
        <v>1111</v>
      </c>
      <c r="B27" s="304"/>
      <c r="C27" s="304"/>
      <c r="D27" s="304"/>
      <c r="E27" s="304"/>
      <c r="F27" s="304"/>
      <c r="G27" s="307"/>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41</v>
      </c>
      <c r="B29" s="188"/>
      <c r="C29" s="188"/>
      <c r="D29" s="188"/>
      <c r="E29" s="188"/>
      <c r="F29" s="188"/>
      <c r="G29" s="189"/>
    </row>
    <row r="30" customFormat="false" ht="27" hidden="false" customHeight="true" outlineLevel="0" collapsed="false">
      <c r="A30" s="1118" t="s">
        <v>1011</v>
      </c>
      <c r="B30" s="1118"/>
      <c r="C30" s="1118"/>
      <c r="D30" s="1118"/>
      <c r="E30" s="1118"/>
      <c r="F30" s="1118"/>
      <c r="G30" s="1118"/>
    </row>
    <row r="31" customFormat="false" ht="12.75" hidden="false" customHeight="true" outlineLevel="0" collapsed="false">
      <c r="A31" s="1119" t="s">
        <v>1112</v>
      </c>
      <c r="B31" s="1119"/>
      <c r="C31" s="1119"/>
      <c r="D31" s="1119"/>
      <c r="E31" s="1119"/>
      <c r="F31" s="1119"/>
      <c r="G31" s="1119"/>
    </row>
    <row r="32" customFormat="false" ht="12" hidden="false" customHeight="true" outlineLevel="0" collapsed="false">
      <c r="A32" s="1120" t="s">
        <v>1113</v>
      </c>
      <c r="B32" s="1121"/>
      <c r="C32" s="1121"/>
      <c r="D32" s="1121"/>
      <c r="E32" s="1121"/>
      <c r="F32" s="1121"/>
      <c r="G32" s="112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114</v>
      </c>
      <c r="E1" s="116" t="s">
        <v>79</v>
      </c>
    </row>
    <row r="2" customFormat="false" ht="18.75" hidden="false" customHeight="true" outlineLevel="0" collapsed="false">
      <c r="A2" s="661" t="s">
        <v>1115</v>
      </c>
      <c r="E2" s="116" t="s">
        <v>81</v>
      </c>
    </row>
    <row r="3" customFormat="false" ht="15.75" hidden="false" customHeight="true" outlineLevel="0" collapsed="false">
      <c r="A3" s="661" t="s">
        <v>80</v>
      </c>
      <c r="E3" s="116" t="s">
        <v>82</v>
      </c>
    </row>
    <row r="4" customFormat="false" ht="12.75" hidden="false" customHeight="true" outlineLevel="0" collapsed="false">
      <c r="A4" s="621"/>
      <c r="E4" s="622"/>
    </row>
    <row r="5" customFormat="false" ht="24" hidden="false" customHeight="true" outlineLevel="0" collapsed="false">
      <c r="A5" s="759" t="s">
        <v>83</v>
      </c>
      <c r="B5" s="396" t="s">
        <v>1116</v>
      </c>
      <c r="C5" s="396"/>
      <c r="D5" s="945" t="s">
        <v>416</v>
      </c>
      <c r="E5" s="1088" t="s">
        <v>178</v>
      </c>
    </row>
    <row r="6" customFormat="false" ht="13.5" hidden="false" customHeight="true" outlineLevel="0" collapsed="false">
      <c r="A6" s="401"/>
      <c r="B6" s="947" t="s">
        <v>869</v>
      </c>
      <c r="C6" s="403" t="s">
        <v>452</v>
      </c>
      <c r="D6" s="947"/>
      <c r="E6" s="1123" t="s">
        <v>86</v>
      </c>
    </row>
    <row r="7" customFormat="false" ht="15.75" hidden="false" customHeight="true" outlineLevel="0" collapsed="false">
      <c r="A7" s="508"/>
      <c r="B7" s="629"/>
      <c r="C7" s="629" t="s">
        <v>1117</v>
      </c>
      <c r="D7" s="1091" t="s">
        <v>1118</v>
      </c>
      <c r="E7" s="1124" t="s">
        <v>91</v>
      </c>
    </row>
    <row r="8" customFormat="false" ht="13.5" hidden="false" customHeight="true" outlineLevel="0" collapsed="false">
      <c r="A8" s="1125" t="s">
        <v>1119</v>
      </c>
      <c r="B8" s="1126" t="s">
        <v>1120</v>
      </c>
      <c r="C8" s="1127"/>
      <c r="D8" s="1127"/>
      <c r="E8" s="1128" t="n">
        <v>44.4324513697351</v>
      </c>
    </row>
    <row r="9" customFormat="false" ht="12" hidden="false" customHeight="true" outlineLevel="0" collapsed="false">
      <c r="A9" s="1129" t="s">
        <v>1121</v>
      </c>
      <c r="B9" s="1130" t="s">
        <v>1122</v>
      </c>
      <c r="C9" s="1131" t="n">
        <v>1635646328.5</v>
      </c>
      <c r="D9" s="158" t="n">
        <v>0.0107816681120923</v>
      </c>
      <c r="E9" s="594" t="n">
        <v>27.71213635575</v>
      </c>
    </row>
    <row r="10" customFormat="false" ht="12" hidden="false" customHeight="true" outlineLevel="0" collapsed="false">
      <c r="A10" s="1132" t="s">
        <v>1123</v>
      </c>
      <c r="B10" s="1133" t="s">
        <v>1124</v>
      </c>
      <c r="C10" s="20" t="n">
        <v>532184550.0614</v>
      </c>
      <c r="D10" s="158" t="n">
        <v>0.00999999999994286</v>
      </c>
      <c r="E10" s="594" t="n">
        <v>8.36290007239343</v>
      </c>
    </row>
    <row r="11" customFormat="false" ht="12" hidden="false" customHeight="true" outlineLevel="0" collapsed="false">
      <c r="A11" s="1132" t="s">
        <v>1125</v>
      </c>
      <c r="B11" s="1134" t="s">
        <v>1126</v>
      </c>
      <c r="C11" s="20" t="n">
        <v>43152420</v>
      </c>
      <c r="D11" s="158" t="n">
        <v>0.0124999999999286</v>
      </c>
      <c r="E11" s="594" t="n">
        <v>0.847636821428571</v>
      </c>
    </row>
    <row r="12" customFormat="false" ht="12" hidden="false" customHeight="true" outlineLevel="0" collapsed="false">
      <c r="A12" s="1132" t="s">
        <v>1127</v>
      </c>
      <c r="B12" s="1133" t="s">
        <v>1128</v>
      </c>
      <c r="C12" s="20" t="n">
        <v>357227977.026484</v>
      </c>
      <c r="D12" s="158" t="n">
        <v>0.0124999999999286</v>
      </c>
      <c r="E12" s="594" t="n">
        <v>7.01697812016309</v>
      </c>
    </row>
    <row r="13" customFormat="false" ht="13.5" hidden="false" customHeight="true" outlineLevel="0" collapsed="false">
      <c r="A13" s="1135" t="s">
        <v>1129</v>
      </c>
      <c r="B13" s="1133" t="s">
        <v>1130</v>
      </c>
      <c r="C13" s="20" t="n">
        <v>39200</v>
      </c>
      <c r="D13" s="158" t="n">
        <v>7.99999999995429</v>
      </c>
      <c r="E13" s="594" t="n">
        <v>0.4928</v>
      </c>
    </row>
    <row r="14" customFormat="false" ht="12.75" hidden="false" customHeight="true" outlineLevel="0" collapsed="false">
      <c r="A14" s="1136" t="s">
        <v>1131</v>
      </c>
      <c r="B14" s="1137"/>
      <c r="C14" s="1138"/>
      <c r="D14" s="1139"/>
      <c r="E14" s="162" t="s">
        <v>121</v>
      </c>
    </row>
    <row r="15" customFormat="false" ht="13.5" hidden="false" customHeight="true" outlineLevel="0" collapsed="false">
      <c r="A15" s="137" t="s">
        <v>105</v>
      </c>
      <c r="B15" s="1140" t="s">
        <v>1132</v>
      </c>
      <c r="C15" s="109" t="s">
        <v>121</v>
      </c>
      <c r="D15" s="161" t="s">
        <v>121</v>
      </c>
      <c r="E15" s="1141" t="s">
        <v>121</v>
      </c>
    </row>
    <row r="16" customFormat="false" ht="16.5" hidden="false" customHeight="true" outlineLevel="0" collapsed="false">
      <c r="A16" s="1142" t="s">
        <v>1133</v>
      </c>
      <c r="B16" s="1143" t="s">
        <v>1134</v>
      </c>
      <c r="C16" s="1144" t="n">
        <v>678784681.159984</v>
      </c>
      <c r="D16" s="1145" t="n">
        <v>0.0199999999998857</v>
      </c>
      <c r="E16" s="1146" t="n">
        <v>21.3332328364566</v>
      </c>
    </row>
    <row r="17" customFormat="false" ht="12" hidden="false" customHeight="true" outlineLevel="0" collapsed="false">
      <c r="A17" s="1147" t="s">
        <v>1135</v>
      </c>
      <c r="B17" s="1148"/>
      <c r="C17" s="1149"/>
      <c r="D17" s="1150"/>
      <c r="E17" s="160" t="n">
        <v>39.2842761031335</v>
      </c>
    </row>
    <row r="18" customFormat="false" ht="12" hidden="false" customHeight="true" outlineLevel="0" collapsed="false">
      <c r="A18" s="1132" t="s">
        <v>1136</v>
      </c>
      <c r="B18" s="1133" t="s">
        <v>1137</v>
      </c>
      <c r="C18" s="20" t="n">
        <v>273594342.86228</v>
      </c>
      <c r="D18" s="158" t="n">
        <v>0.0147131026471774</v>
      </c>
      <c r="E18" s="594" t="n">
        <v>6.32566259323863</v>
      </c>
    </row>
    <row r="19" customFormat="false" ht="24" hidden="false" customHeight="true" outlineLevel="0" collapsed="false">
      <c r="A19" s="1132" t="s">
        <v>1138</v>
      </c>
      <c r="B19" s="1151" t="s">
        <v>1139</v>
      </c>
      <c r="C19" s="20" t="n">
        <v>496083461.840769</v>
      </c>
      <c r="D19" s="158" t="n">
        <v>0.0422784969785438</v>
      </c>
      <c r="E19" s="594" t="n">
        <v>32.9586135098949</v>
      </c>
    </row>
    <row r="20" customFormat="false" ht="14.25" hidden="false" customHeight="true" outlineLevel="0" collapsed="false">
      <c r="A20" s="79" t="s">
        <v>1140</v>
      </c>
      <c r="B20" s="1148"/>
      <c r="C20" s="1152"/>
      <c r="D20" s="1150"/>
      <c r="E20" s="160" t="n">
        <v>0.837365414285714</v>
      </c>
    </row>
    <row r="21" customFormat="false" ht="12.75" hidden="false" customHeight="true" outlineLevel="0" collapsed="false">
      <c r="A21" s="137" t="s">
        <v>922</v>
      </c>
      <c r="B21" s="1105" t="s">
        <v>1141</v>
      </c>
      <c r="C21" s="593" t="n">
        <v>28258312</v>
      </c>
      <c r="D21" s="158" t="n">
        <v>0.012499999875</v>
      </c>
      <c r="E21" s="594" t="n">
        <v>0.555073985714286</v>
      </c>
    </row>
    <row r="22" customFormat="false" ht="12.75" hidden="false" customHeight="true" outlineLevel="0" collapsed="false">
      <c r="A22" s="137" t="s">
        <v>923</v>
      </c>
      <c r="B22" s="1105" t="s">
        <v>1142</v>
      </c>
      <c r="C22" s="593" t="n">
        <v>17964000</v>
      </c>
      <c r="D22" s="158" t="n">
        <v>0.0099999999</v>
      </c>
      <c r="E22" s="594" t="n">
        <v>0.282291428571429</v>
      </c>
    </row>
    <row r="23" customFormat="false" ht="13.5" hidden="false" customHeight="true" outlineLevel="0" collapsed="false">
      <c r="A23" s="137" t="s">
        <v>105</v>
      </c>
      <c r="B23" s="1105" t="s">
        <v>105</v>
      </c>
      <c r="C23" s="592" t="s">
        <v>121</v>
      </c>
      <c r="D23" s="161" t="s">
        <v>142</v>
      </c>
      <c r="E23" s="613" t="s">
        <v>142</v>
      </c>
    </row>
    <row r="24" customFormat="false" ht="3.75" hidden="false" customHeight="true" outlineLevel="0" collapsed="false">
      <c r="A24" s="31"/>
      <c r="B24" s="31"/>
      <c r="C24" s="31"/>
      <c r="D24" s="31"/>
      <c r="E24" s="31"/>
    </row>
    <row r="25" customFormat="false" ht="4.5" hidden="false" customHeight="true" outlineLevel="0" collapsed="false">
      <c r="A25" s="1153"/>
      <c r="B25" s="1153"/>
      <c r="C25" s="1153"/>
      <c r="D25" s="1153"/>
      <c r="E25" s="1153"/>
    </row>
    <row r="26" customFormat="false" ht="18" hidden="false" customHeight="true" outlineLevel="0" collapsed="false">
      <c r="A26" s="1154" t="s">
        <v>1143</v>
      </c>
      <c r="B26" s="1154"/>
      <c r="C26" s="1154"/>
      <c r="D26" s="1154"/>
      <c r="E26" s="1154"/>
    </row>
    <row r="27" customFormat="false" ht="9" hidden="false" customHeight="true" outlineLevel="0" collapsed="false">
      <c r="A27" s="622"/>
      <c r="B27" s="622"/>
      <c r="C27" s="622"/>
      <c r="D27" s="622"/>
      <c r="E27" s="622"/>
    </row>
    <row r="28" customFormat="false" ht="12" hidden="false" customHeight="true" outlineLevel="0" collapsed="false">
      <c r="A28" s="117" t="s">
        <v>500</v>
      </c>
      <c r="B28" s="188"/>
      <c r="C28" s="188"/>
      <c r="D28" s="188"/>
      <c r="E28" s="189"/>
    </row>
    <row r="29" customFormat="false" ht="28.5" hidden="false" customHeight="true" outlineLevel="0" collapsed="false">
      <c r="A29" s="190" t="s">
        <v>1011</v>
      </c>
      <c r="B29" s="190"/>
      <c r="C29" s="190"/>
      <c r="D29" s="190"/>
      <c r="E29" s="190"/>
    </row>
    <row r="30" customFormat="false" ht="12" hidden="false" customHeight="true" outlineLevel="0" collapsed="false">
      <c r="A30" s="495" t="s">
        <v>1013</v>
      </c>
      <c r="B30" s="786"/>
      <c r="C30" s="786"/>
      <c r="D30" s="786"/>
      <c r="E30" s="787"/>
    </row>
    <row r="31" customFormat="false" ht="12.75" hidden="false" customHeight="true" outlineLevel="0" collapsed="false">
      <c r="A31" s="1017" t="s">
        <v>1144</v>
      </c>
      <c r="B31" s="786"/>
      <c r="C31" s="786"/>
      <c r="D31" s="786"/>
      <c r="E31" s="787"/>
    </row>
    <row r="32" customFormat="false" ht="13.5" hidden="false" customHeight="true" outlineLevel="0" collapsed="false">
      <c r="A32" s="1017" t="s">
        <v>1145</v>
      </c>
      <c r="B32" s="786"/>
      <c r="C32" s="786"/>
      <c r="D32" s="786"/>
      <c r="E32" s="787"/>
      <c r="F32" s="64"/>
    </row>
    <row r="33" customFormat="false" ht="13.5" hidden="false" customHeight="true" outlineLevel="0" collapsed="false">
      <c r="A33" s="1155" t="s">
        <v>1146</v>
      </c>
      <c r="B33" s="1156"/>
      <c r="C33" s="1156"/>
      <c r="D33" s="1156"/>
      <c r="E33" s="1157"/>
    </row>
    <row r="34" customFormat="false" ht="36" hidden="false" customHeight="true" outlineLevel="0" collapsed="false">
      <c r="A34" s="63" t="s">
        <v>1147</v>
      </c>
      <c r="B34" s="63"/>
      <c r="C34" s="63"/>
      <c r="D34" s="63"/>
      <c r="E34" s="63"/>
    </row>
    <row r="35" customFormat="false" ht="36" hidden="false" customHeight="true" outlineLevel="0" collapsed="false">
      <c r="A35" s="63" t="s">
        <v>1148</v>
      </c>
      <c r="B35" s="63"/>
      <c r="C35" s="63"/>
      <c r="D35" s="63"/>
      <c r="E35" s="63"/>
    </row>
    <row r="36" customFormat="false" ht="36" hidden="false" customHeight="true" outlineLevel="0" collapsed="false">
      <c r="A36" s="63" t="s">
        <v>962</v>
      </c>
      <c r="B36" s="63"/>
      <c r="C36" s="63"/>
      <c r="D36" s="63"/>
      <c r="E36" s="63"/>
    </row>
    <row r="37" customFormat="false" ht="24" hidden="false" customHeight="true" outlineLevel="0" collapsed="false">
      <c r="A37" s="63" t="s">
        <v>1149</v>
      </c>
      <c r="B37" s="63"/>
      <c r="C37" s="63"/>
      <c r="D37" s="63"/>
      <c r="E37" s="63"/>
    </row>
    <row r="38" customFormat="false" ht="36" hidden="false" customHeight="true" outlineLevel="0" collapsed="false">
      <c r="A38" s="63" t="s">
        <v>1150</v>
      </c>
      <c r="B38" s="63"/>
      <c r="C38" s="63"/>
      <c r="D38" s="63"/>
      <c r="E38" s="63"/>
    </row>
    <row r="39" customFormat="false" ht="12.75" hidden="false" customHeight="true" outlineLevel="0" collapsed="false">
      <c r="A39" s="63" t="s">
        <v>963</v>
      </c>
      <c r="B39" s="63"/>
      <c r="C39" s="63"/>
      <c r="D39" s="63"/>
      <c r="E39" s="63"/>
    </row>
    <row r="40" customFormat="false" ht="12.75" hidden="false" customHeight="true" outlineLevel="0" collapsed="false">
      <c r="A40" s="63" t="s">
        <v>964</v>
      </c>
      <c r="B40" s="63"/>
      <c r="C40" s="63"/>
      <c r="D40" s="63"/>
      <c r="E40" s="63"/>
    </row>
    <row r="41" customFormat="false" ht="12.75" hidden="false" customHeight="true" outlineLevel="0" collapsed="false">
      <c r="A41" s="31"/>
      <c r="B41" s="31"/>
      <c r="C41" s="31"/>
      <c r="D41" s="31"/>
      <c r="E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1">
    <mergeCell ref="B5:C5"/>
    <mergeCell ref="A25:E25"/>
    <mergeCell ref="A26:E26"/>
    <mergeCell ref="A29:E29"/>
    <mergeCell ref="A34:E34"/>
    <mergeCell ref="A35:E35"/>
    <mergeCell ref="A36:E36"/>
    <mergeCell ref="A37:E37"/>
    <mergeCell ref="A38:E38"/>
    <mergeCell ref="A39:E39"/>
    <mergeCell ref="A40:E40"/>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114</v>
      </c>
      <c r="C1" s="116" t="s">
        <v>79</v>
      </c>
    </row>
    <row r="2" customFormat="false" ht="18.75" hidden="false" customHeight="true" outlineLevel="0" collapsed="false">
      <c r="A2" s="661" t="s">
        <v>1151</v>
      </c>
      <c r="C2" s="116" t="s">
        <v>81</v>
      </c>
    </row>
    <row r="3" customFormat="false" ht="15.75" hidden="false" customHeight="true" outlineLevel="0" collapsed="false">
      <c r="A3" s="661" t="s">
        <v>113</v>
      </c>
      <c r="C3" s="116" t="s">
        <v>82</v>
      </c>
    </row>
    <row r="4" customFormat="false" ht="12.75" hidden="false" customHeight="true" outlineLevel="0" collapsed="false">
      <c r="A4" s="143"/>
      <c r="C4" s="143"/>
    </row>
    <row r="5" customFormat="false" ht="13.5" hidden="false" customHeight="true" outlineLevel="0" collapsed="false">
      <c r="A5" s="114" t="s">
        <v>509</v>
      </c>
      <c r="B5" s="114"/>
      <c r="C5" s="143"/>
    </row>
    <row r="6" customFormat="false" ht="14.25" hidden="false" customHeight="true" outlineLevel="0" collapsed="false">
      <c r="A6" s="1158" t="s">
        <v>1152</v>
      </c>
      <c r="B6" s="396" t="s">
        <v>869</v>
      </c>
      <c r="C6" s="397" t="s">
        <v>452</v>
      </c>
    </row>
    <row r="7" customFormat="false" ht="13.5" hidden="false" customHeight="true" outlineLevel="0" collapsed="false">
      <c r="A7" s="1159" t="s">
        <v>1153</v>
      </c>
      <c r="B7" s="1151" t="s">
        <v>1154</v>
      </c>
      <c r="C7" s="594" t="n">
        <v>0.17175</v>
      </c>
    </row>
    <row r="8" customFormat="false" ht="13.5" hidden="false" customHeight="true" outlineLevel="0" collapsed="false">
      <c r="A8" s="1159" t="s">
        <v>1155</v>
      </c>
      <c r="B8" s="1151" t="s">
        <v>1156</v>
      </c>
      <c r="C8" s="594" t="n">
        <v>0</v>
      </c>
    </row>
    <row r="9" customFormat="false" ht="15.75" hidden="false" customHeight="true" outlineLevel="0" collapsed="false">
      <c r="A9" s="956" t="s">
        <v>1157</v>
      </c>
      <c r="B9" s="1160" t="s">
        <v>1158</v>
      </c>
      <c r="C9" s="594" t="n">
        <v>0.1</v>
      </c>
    </row>
    <row r="10" customFormat="false" ht="13.5" hidden="false" customHeight="true" outlineLevel="0" collapsed="false">
      <c r="A10" s="956" t="s">
        <v>1159</v>
      </c>
      <c r="B10" s="1160" t="s">
        <v>1160</v>
      </c>
      <c r="C10" s="594" t="n">
        <v>0.2</v>
      </c>
    </row>
    <row r="11" customFormat="false" ht="13.5" hidden="false" customHeight="true" outlineLevel="0" collapsed="false">
      <c r="A11" s="956" t="s">
        <v>1161</v>
      </c>
      <c r="B11" s="1151" t="s">
        <v>1162</v>
      </c>
      <c r="C11" s="594" t="n">
        <v>0.560530080913255</v>
      </c>
    </row>
    <row r="12" customFormat="false" ht="13.5" hidden="false" customHeight="true" outlineLevel="0" collapsed="false">
      <c r="A12" s="956" t="s">
        <v>1163</v>
      </c>
      <c r="B12" s="1151" t="s">
        <v>1164</v>
      </c>
      <c r="C12" s="594" t="n">
        <v>0.3</v>
      </c>
    </row>
    <row r="13" customFormat="false" ht="13.5" hidden="false" customHeight="true" outlineLevel="0" collapsed="false">
      <c r="A13" s="956" t="s">
        <v>1165</v>
      </c>
      <c r="B13" s="1151" t="s">
        <v>1166</v>
      </c>
      <c r="C13" s="594" t="n">
        <v>0.03</v>
      </c>
    </row>
    <row r="14" customFormat="false" ht="13.5" hidden="false" customHeight="true" outlineLevel="0" collapsed="false">
      <c r="A14" s="956" t="s">
        <v>1167</v>
      </c>
      <c r="B14" s="1151" t="s">
        <v>1168</v>
      </c>
      <c r="C14" s="594" t="n">
        <v>0.015</v>
      </c>
    </row>
    <row r="15" customFormat="false" ht="15.75" hidden="false" customHeight="true" outlineLevel="0" collapsed="false">
      <c r="A15" s="956" t="s">
        <v>1169</v>
      </c>
      <c r="B15" s="1151" t="s">
        <v>1170</v>
      </c>
      <c r="C15" s="594" t="n">
        <v>0.523809523809524</v>
      </c>
    </row>
    <row r="16" customFormat="false" ht="12" hidden="false" customHeight="true" outlineLevel="0" collapsed="false">
      <c r="A16" s="956" t="s">
        <v>1171</v>
      </c>
      <c r="B16" s="956"/>
      <c r="C16" s="1161" t="n">
        <v>0</v>
      </c>
    </row>
    <row r="17" customFormat="false" ht="12" hidden="false" customHeight="true" outlineLevel="0" collapsed="false">
      <c r="A17" s="31"/>
      <c r="B17" s="31"/>
      <c r="C17" s="31"/>
    </row>
    <row r="18" customFormat="false" ht="12" hidden="false" customHeight="true" outlineLevel="0" collapsed="false">
      <c r="A18" s="303" t="s">
        <v>117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3</v>
      </c>
      <c r="J1" s="116" t="s">
        <v>79</v>
      </c>
    </row>
    <row r="2" customFormat="false" ht="15.75" hidden="false" customHeight="true" outlineLevel="0" collapsed="false">
      <c r="A2" s="4" t="s">
        <v>1174</v>
      </c>
      <c r="J2" s="116" t="s">
        <v>81</v>
      </c>
    </row>
    <row r="3" customFormat="false" ht="15.75" hidden="false" customHeight="true" outlineLevel="0" collapsed="false">
      <c r="A3" s="4" t="s">
        <v>261</v>
      </c>
      <c r="J3" s="116" t="s">
        <v>82</v>
      </c>
    </row>
    <row r="4" customFormat="false" ht="12.75" hidden="false" customHeight="true" outlineLevel="0" collapsed="false">
      <c r="J4" s="143"/>
    </row>
    <row r="5" customFormat="false" ht="24.75" hidden="false" customHeight="true" outlineLevel="0" collapsed="false">
      <c r="A5" s="759" t="s">
        <v>83</v>
      </c>
      <c r="B5" s="396" t="s">
        <v>1065</v>
      </c>
      <c r="C5" s="396"/>
      <c r="D5" s="396"/>
      <c r="E5" s="396"/>
      <c r="F5" s="396"/>
      <c r="G5" s="1086" t="s">
        <v>416</v>
      </c>
      <c r="H5" s="1086"/>
      <c r="I5" s="943" t="s">
        <v>178</v>
      </c>
      <c r="J5" s="943"/>
    </row>
    <row r="6" customFormat="false" ht="42.75" hidden="false" customHeight="true" outlineLevel="0" collapsed="false">
      <c r="A6" s="759"/>
      <c r="B6" s="947" t="s">
        <v>1175</v>
      </c>
      <c r="C6" s="285" t="s">
        <v>1176</v>
      </c>
      <c r="D6" s="405" t="s">
        <v>1177</v>
      </c>
      <c r="E6" s="285" t="s">
        <v>1178</v>
      </c>
      <c r="F6" s="405" t="s">
        <v>1179</v>
      </c>
      <c r="G6" s="398" t="s">
        <v>453</v>
      </c>
      <c r="H6" s="843" t="s">
        <v>454</v>
      </c>
      <c r="I6" s="398" t="s">
        <v>453</v>
      </c>
      <c r="J6" s="844" t="s">
        <v>454</v>
      </c>
    </row>
    <row r="7" customFormat="false" ht="12.75" hidden="false" customHeight="true" outlineLevel="0" collapsed="false">
      <c r="A7" s="1162"/>
      <c r="B7" s="887" t="s">
        <v>1180</v>
      </c>
      <c r="C7" s="887" t="s">
        <v>1181</v>
      </c>
      <c r="D7" s="405"/>
      <c r="E7" s="887" t="s">
        <v>1182</v>
      </c>
      <c r="F7" s="405"/>
      <c r="G7" s="629" t="s">
        <v>1183</v>
      </c>
      <c r="H7" s="629"/>
      <c r="I7" s="1092" t="s">
        <v>91</v>
      </c>
      <c r="J7" s="1092"/>
    </row>
    <row r="8" customFormat="false" ht="12.75" hidden="false" customHeight="true" outlineLevel="0" collapsed="false">
      <c r="A8" s="1163" t="s">
        <v>1184</v>
      </c>
      <c r="B8" s="175"/>
      <c r="C8" s="175"/>
      <c r="D8" s="175"/>
      <c r="E8" s="175"/>
      <c r="F8" s="175"/>
      <c r="G8" s="175"/>
      <c r="H8" s="175"/>
      <c r="I8" s="219" t="s">
        <v>121</v>
      </c>
      <c r="J8" s="636" t="s">
        <v>121</v>
      </c>
    </row>
    <row r="9" customFormat="false" ht="12.75" hidden="false" customHeight="true" outlineLevel="0" collapsed="false">
      <c r="A9" s="137" t="s">
        <v>105</v>
      </c>
      <c r="B9" s="592" t="s">
        <v>121</v>
      </c>
      <c r="C9" s="592" t="s">
        <v>121</v>
      </c>
      <c r="D9" s="593" t="n">
        <v>0</v>
      </c>
      <c r="E9" s="592" t="s">
        <v>121</v>
      </c>
      <c r="F9" s="592" t="s">
        <v>121</v>
      </c>
      <c r="G9" s="1106" t="s">
        <v>121</v>
      </c>
      <c r="H9" s="1106" t="s">
        <v>121</v>
      </c>
      <c r="I9" s="592" t="s">
        <v>121</v>
      </c>
      <c r="J9" s="613"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509</v>
      </c>
      <c r="B11" s="143"/>
      <c r="C11" s="143"/>
    </row>
    <row r="12" customFormat="false" ht="12" hidden="false" customHeight="true" outlineLevel="0" collapsed="false">
      <c r="A12" s="1165"/>
      <c r="B12" s="1166" t="s">
        <v>1185</v>
      </c>
      <c r="C12" s="397" t="s">
        <v>1186</v>
      </c>
    </row>
    <row r="13" customFormat="false" ht="12" hidden="false" customHeight="true" outlineLevel="0" collapsed="false">
      <c r="A13" s="1167" t="s">
        <v>1187</v>
      </c>
      <c r="B13" s="134" t="s">
        <v>127</v>
      </c>
      <c r="C13" s="516" t="s">
        <v>127</v>
      </c>
    </row>
    <row r="14" customFormat="false" ht="12" hidden="false" customHeight="true" outlineLevel="0" collapsed="false">
      <c r="A14" s="103" t="s">
        <v>1188</v>
      </c>
      <c r="B14" s="134" t="s">
        <v>127</v>
      </c>
      <c r="C14" s="516" t="s">
        <v>127</v>
      </c>
    </row>
    <row r="15" customFormat="false" ht="12.75" hidden="false" customHeight="true" outlineLevel="0" collapsed="false">
      <c r="A15" s="512" t="s">
        <v>1189</v>
      </c>
      <c r="B15" s="276" t="s">
        <v>127</v>
      </c>
      <c r="C15" s="518" t="s">
        <v>127</v>
      </c>
    </row>
    <row r="17" customFormat="false" ht="12.75" hidden="false" customHeight="true" outlineLevel="0" collapsed="false"/>
    <row r="18" customFormat="false" ht="12" hidden="false" customHeight="true" outlineLevel="0" collapsed="false">
      <c r="A18" s="117" t="s">
        <v>441</v>
      </c>
      <c r="B18" s="188"/>
      <c r="C18" s="188"/>
      <c r="D18" s="188"/>
      <c r="E18" s="188"/>
      <c r="F18" s="188"/>
      <c r="G18" s="188"/>
      <c r="H18" s="188"/>
      <c r="I18" s="188"/>
      <c r="J18" s="189"/>
    </row>
    <row r="19" customFormat="false" ht="24.75" hidden="false" customHeight="true" outlineLevel="0" collapsed="false">
      <c r="A19" s="1168" t="s">
        <v>1190</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1</v>
      </c>
      <c r="M1" s="116" t="s">
        <v>79</v>
      </c>
    </row>
    <row r="2" customFormat="false" ht="15.75" hidden="false" customHeight="true" outlineLevel="0" collapsed="false">
      <c r="A2" s="4" t="s">
        <v>1192</v>
      </c>
      <c r="M2" s="116" t="s">
        <v>81</v>
      </c>
    </row>
    <row r="3" customFormat="false" ht="15.75" hidden="false" customHeight="true" outlineLevel="0" collapsed="false">
      <c r="A3" s="4" t="s">
        <v>261</v>
      </c>
      <c r="M3" s="116" t="s">
        <v>82</v>
      </c>
    </row>
    <row r="4" customFormat="false" ht="12.75" hidden="false" customHeight="true" outlineLevel="0" collapsed="false">
      <c r="M4" s="622"/>
    </row>
    <row r="5" customFormat="false" ht="12.75" hidden="false" customHeight="true" outlineLevel="0" collapsed="false">
      <c r="A5" s="759" t="s">
        <v>510</v>
      </c>
      <c r="B5" s="396" t="s">
        <v>1193</v>
      </c>
      <c r="C5" s="396"/>
      <c r="D5" s="396"/>
      <c r="E5" s="396"/>
      <c r="F5" s="396"/>
      <c r="G5" s="396"/>
      <c r="H5" s="396"/>
      <c r="I5" s="396"/>
      <c r="J5" s="396" t="s">
        <v>416</v>
      </c>
      <c r="K5" s="396"/>
      <c r="L5" s="397" t="s">
        <v>178</v>
      </c>
      <c r="M5" s="397"/>
    </row>
    <row r="6" customFormat="false" ht="36" hidden="false" customHeight="true" outlineLevel="0" collapsed="false">
      <c r="A6" s="1062" t="s">
        <v>514</v>
      </c>
      <c r="B6" s="285" t="s">
        <v>1194</v>
      </c>
      <c r="C6" s="405" t="s">
        <v>1195</v>
      </c>
      <c r="D6" s="405" t="s">
        <v>1196</v>
      </c>
      <c r="E6" s="405" t="s">
        <v>1197</v>
      </c>
      <c r="F6" s="285" t="s">
        <v>1188</v>
      </c>
      <c r="G6" s="285" t="s">
        <v>1198</v>
      </c>
      <c r="H6" s="405" t="s">
        <v>1199</v>
      </c>
      <c r="I6" s="405" t="s">
        <v>1200</v>
      </c>
      <c r="J6" s="398" t="s">
        <v>421</v>
      </c>
      <c r="K6" s="843" t="s">
        <v>871</v>
      </c>
      <c r="L6" s="398" t="s">
        <v>421</v>
      </c>
      <c r="M6" s="844" t="s">
        <v>871</v>
      </c>
    </row>
    <row r="7" customFormat="false" ht="12.75" hidden="false" customHeight="true" outlineLevel="0" collapsed="false">
      <c r="A7" s="508"/>
      <c r="B7" s="887" t="s">
        <v>755</v>
      </c>
      <c r="C7" s="405"/>
      <c r="D7" s="405"/>
      <c r="E7" s="405"/>
      <c r="F7" s="887"/>
      <c r="G7" s="887" t="s">
        <v>1182</v>
      </c>
      <c r="H7" s="405"/>
      <c r="I7" s="405"/>
      <c r="J7" s="405" t="s">
        <v>1183</v>
      </c>
      <c r="K7" s="405"/>
      <c r="L7" s="406" t="s">
        <v>91</v>
      </c>
      <c r="M7" s="406"/>
    </row>
    <row r="8" customFormat="false" ht="12.75" hidden="false" customHeight="true" outlineLevel="0" collapsed="false">
      <c r="A8" s="167" t="s">
        <v>1201</v>
      </c>
      <c r="B8" s="408"/>
      <c r="C8" s="408"/>
      <c r="D8" s="408"/>
      <c r="E8" s="408"/>
      <c r="F8" s="408"/>
      <c r="G8" s="408"/>
      <c r="H8" s="408"/>
      <c r="I8" s="408"/>
      <c r="J8" s="175"/>
      <c r="K8" s="175"/>
      <c r="L8" s="219" t="n">
        <v>12.6432335859617</v>
      </c>
      <c r="M8" s="636" t="n">
        <v>0.250336025002042</v>
      </c>
    </row>
    <row r="9" customFormat="false" ht="12" hidden="false" customHeight="true" outlineLevel="0" collapsed="false">
      <c r="A9" s="637" t="s">
        <v>1202</v>
      </c>
      <c r="B9" s="147" t="n">
        <v>14033000</v>
      </c>
      <c r="C9" s="147" t="n">
        <v>1.3</v>
      </c>
      <c r="D9" s="147" t="n">
        <v>0.855</v>
      </c>
      <c r="E9" s="147" t="n">
        <v>0.256</v>
      </c>
      <c r="F9" s="147" t="n">
        <v>0.9</v>
      </c>
      <c r="G9" s="147" t="n">
        <v>3364.79873929297</v>
      </c>
      <c r="H9" s="147" t="n">
        <v>0.4853</v>
      </c>
      <c r="I9" s="147" t="n">
        <v>0.012</v>
      </c>
      <c r="J9" s="80" t="n">
        <v>3.45543244392581</v>
      </c>
      <c r="K9" s="219" t="n">
        <v>0.0684175623897311</v>
      </c>
      <c r="L9" s="459" t="n">
        <v>11.6268347310336</v>
      </c>
      <c r="M9" s="594" t="n">
        <v>0.230211327674465</v>
      </c>
    </row>
    <row r="10" customFormat="false" ht="12" hidden="false" customHeight="true" outlineLevel="0" collapsed="false">
      <c r="A10" s="637" t="s">
        <v>1203</v>
      </c>
      <c r="B10" s="147" t="n">
        <v>7911000</v>
      </c>
      <c r="C10" s="147" t="n">
        <v>1.2</v>
      </c>
      <c r="D10" s="147" t="n">
        <v>0.855</v>
      </c>
      <c r="E10" s="147" t="n">
        <v>0.04</v>
      </c>
      <c r="F10" s="147" t="n">
        <v>0.9</v>
      </c>
      <c r="G10" s="147" t="n">
        <v>212.13647915504</v>
      </c>
      <c r="H10" s="147" t="n">
        <v>0.4567</v>
      </c>
      <c r="I10" s="147" t="n">
        <v>0.012</v>
      </c>
      <c r="J10" s="219" t="n">
        <v>4.19377997896248</v>
      </c>
      <c r="K10" s="219" t="n">
        <v>0.0830368435834571</v>
      </c>
      <c r="L10" s="147" t="n">
        <v>0.889653719088</v>
      </c>
      <c r="M10" s="594" t="n">
        <v>0.0176151436379424</v>
      </c>
    </row>
    <row r="11" customFormat="false" ht="12" hidden="false" customHeight="true" outlineLevel="0" collapsed="false">
      <c r="A11" s="637" t="s">
        <v>1204</v>
      </c>
      <c r="B11" s="147" t="s">
        <v>121</v>
      </c>
      <c r="C11" s="147" t="s">
        <v>142</v>
      </c>
      <c r="D11" s="147" t="s">
        <v>142</v>
      </c>
      <c r="E11" s="147" t="s">
        <v>142</v>
      </c>
      <c r="F11" s="147" t="s">
        <v>142</v>
      </c>
      <c r="G11" s="147" t="s">
        <v>127</v>
      </c>
      <c r="H11" s="147" t="s">
        <v>142</v>
      </c>
      <c r="I11" s="147" t="s">
        <v>142</v>
      </c>
      <c r="J11" s="219" t="s">
        <v>127</v>
      </c>
      <c r="K11" s="219" t="s">
        <v>127</v>
      </c>
      <c r="L11" s="147" t="s">
        <v>127</v>
      </c>
      <c r="M11" s="613" t="s">
        <v>127</v>
      </c>
    </row>
    <row r="12" customFormat="false" ht="12" hidden="false" customHeight="true" outlineLevel="0" collapsed="false">
      <c r="A12" s="637" t="s">
        <v>1205</v>
      </c>
      <c r="B12" s="147" t="n">
        <v>530000</v>
      </c>
      <c r="C12" s="147" t="n">
        <v>1.3</v>
      </c>
      <c r="D12" s="147" t="n">
        <v>0.855</v>
      </c>
      <c r="E12" s="147" t="n">
        <v>0.041</v>
      </c>
      <c r="F12" s="147" t="n">
        <v>0.9</v>
      </c>
      <c r="G12" s="147" t="n">
        <v>14.2172906548615</v>
      </c>
      <c r="H12" s="147" t="n">
        <v>0.4853</v>
      </c>
      <c r="I12" s="147" t="n">
        <v>0.012</v>
      </c>
      <c r="J12" s="219" t="n">
        <v>3.59200777418411</v>
      </c>
      <c r="K12" s="219" t="n">
        <v>0.0711217539288454</v>
      </c>
      <c r="L12" s="147" t="n">
        <v>0.0510686185600976</v>
      </c>
      <c r="M12" s="594" t="n">
        <v>0.00101115864748993</v>
      </c>
    </row>
    <row r="13" customFormat="false" ht="12" hidden="false" customHeight="true" outlineLevel="0" collapsed="false">
      <c r="A13" s="637" t="s">
        <v>1206</v>
      </c>
      <c r="B13" s="147" t="s">
        <v>121</v>
      </c>
      <c r="C13" s="147" t="s">
        <v>142</v>
      </c>
      <c r="D13" s="147" t="s">
        <v>142</v>
      </c>
      <c r="E13" s="147" t="s">
        <v>142</v>
      </c>
      <c r="F13" s="147" t="s">
        <v>142</v>
      </c>
      <c r="G13" s="147" t="s">
        <v>127</v>
      </c>
      <c r="H13" s="147" t="s">
        <v>142</v>
      </c>
      <c r="I13" s="147" t="s">
        <v>142</v>
      </c>
      <c r="J13" s="219" t="s">
        <v>127</v>
      </c>
      <c r="K13" s="219" t="s">
        <v>127</v>
      </c>
      <c r="L13" s="147" t="s">
        <v>127</v>
      </c>
      <c r="M13" s="613" t="s">
        <v>127</v>
      </c>
    </row>
    <row r="14" customFormat="false" ht="12" hidden="false" customHeight="true" outlineLevel="0" collapsed="false">
      <c r="A14" s="637" t="s">
        <v>1207</v>
      </c>
      <c r="B14" s="147" t="s">
        <v>121</v>
      </c>
      <c r="C14" s="147" t="s">
        <v>142</v>
      </c>
      <c r="D14" s="147" t="s">
        <v>142</v>
      </c>
      <c r="E14" s="147" t="s">
        <v>142</v>
      </c>
      <c r="F14" s="147" t="s">
        <v>142</v>
      </c>
      <c r="G14" s="147" t="s">
        <v>127</v>
      </c>
      <c r="H14" s="147" t="s">
        <v>142</v>
      </c>
      <c r="I14" s="147" t="s">
        <v>142</v>
      </c>
      <c r="J14" s="219" t="s">
        <v>127</v>
      </c>
      <c r="K14" s="219" t="s">
        <v>127</v>
      </c>
      <c r="L14" s="147" t="s">
        <v>127</v>
      </c>
      <c r="M14" s="613" t="s">
        <v>127</v>
      </c>
    </row>
    <row r="15" customFormat="false" ht="12" hidden="false" customHeight="true" outlineLevel="0" collapsed="false">
      <c r="A15" s="637" t="s">
        <v>401</v>
      </c>
      <c r="B15" s="82"/>
      <c r="C15" s="82"/>
      <c r="D15" s="82"/>
      <c r="E15" s="82"/>
      <c r="F15" s="82"/>
      <c r="G15" s="82"/>
      <c r="H15" s="82"/>
      <c r="I15" s="458"/>
      <c r="J15" s="82"/>
      <c r="K15" s="82"/>
      <c r="L15" s="80" t="n">
        <v>0.0756765172800002</v>
      </c>
      <c r="M15" s="133" t="n">
        <v>0.001498395042144</v>
      </c>
    </row>
    <row r="16" customFormat="false" ht="12.75" hidden="false" customHeight="true" outlineLevel="0" collapsed="false">
      <c r="A16" s="137" t="s">
        <v>1208</v>
      </c>
      <c r="B16" s="593" t="n">
        <v>68000.0000000002</v>
      </c>
      <c r="C16" s="593" t="n">
        <v>1.2</v>
      </c>
      <c r="D16" s="593" t="n">
        <v>0.91</v>
      </c>
      <c r="E16" s="593" t="n">
        <v>0.35</v>
      </c>
      <c r="F16" s="593" t="n">
        <v>0.9</v>
      </c>
      <c r="G16" s="593" t="n">
        <v>18.6249623504579</v>
      </c>
      <c r="H16" s="593" t="n">
        <v>0.4853</v>
      </c>
      <c r="I16" s="593" t="n">
        <v>0.012</v>
      </c>
      <c r="J16" s="158" t="n">
        <v>4.06317692653697</v>
      </c>
      <c r="K16" s="158" t="n">
        <v>0.0804509031454321</v>
      </c>
      <c r="L16" s="593" t="n">
        <v>0.0756765172800002</v>
      </c>
      <c r="M16" s="594" t="n">
        <v>0.001498395042144</v>
      </c>
    </row>
    <row r="17" customFormat="false" ht="12" hidden="false" customHeight="true" outlineLevel="0" collapsed="false">
      <c r="A17" s="644" t="s">
        <v>1209</v>
      </c>
      <c r="B17" s="99"/>
      <c r="C17" s="99"/>
      <c r="D17" s="99"/>
      <c r="E17" s="99"/>
      <c r="F17" s="99"/>
      <c r="G17" s="99"/>
      <c r="H17" s="99"/>
      <c r="I17" s="1169"/>
      <c r="J17" s="99"/>
      <c r="K17" s="99"/>
      <c r="L17" s="97" t="s">
        <v>208</v>
      </c>
      <c r="M17" s="101" t="s">
        <v>208</v>
      </c>
    </row>
    <row r="18" customFormat="false" ht="12" hidden="false" customHeight="true" outlineLevel="0" collapsed="false">
      <c r="A18" s="637" t="s">
        <v>1210</v>
      </c>
      <c r="B18" s="147" t="s">
        <v>121</v>
      </c>
      <c r="C18" s="147" t="n">
        <v>0</v>
      </c>
      <c r="D18" s="147" t="n">
        <v>0</v>
      </c>
      <c r="E18" s="147" t="n">
        <v>0</v>
      </c>
      <c r="F18" s="147" t="n">
        <v>0</v>
      </c>
      <c r="G18" s="147" t="s">
        <v>127</v>
      </c>
      <c r="H18" s="147" t="n">
        <v>0</v>
      </c>
      <c r="I18" s="459" t="s">
        <v>142</v>
      </c>
      <c r="J18" s="219" t="s">
        <v>127</v>
      </c>
      <c r="K18" s="219" t="s">
        <v>127</v>
      </c>
      <c r="L18" s="147" t="s">
        <v>127</v>
      </c>
      <c r="M18" s="613" t="s">
        <v>127</v>
      </c>
    </row>
    <row r="19" customFormat="false" ht="12" hidden="false" customHeight="true" outlineLevel="0" collapsed="false">
      <c r="A19" s="637" t="s">
        <v>1211</v>
      </c>
      <c r="B19" s="147" t="s">
        <v>121</v>
      </c>
      <c r="C19" s="147" t="n">
        <v>0</v>
      </c>
      <c r="D19" s="147" t="n">
        <v>0</v>
      </c>
      <c r="E19" s="147" t="n">
        <v>0</v>
      </c>
      <c r="F19" s="147" t="n">
        <v>0</v>
      </c>
      <c r="G19" s="147" t="s">
        <v>127</v>
      </c>
      <c r="H19" s="147" t="n">
        <v>0</v>
      </c>
      <c r="I19" s="459" t="s">
        <v>142</v>
      </c>
      <c r="J19" s="219" t="s">
        <v>127</v>
      </c>
      <c r="K19" s="219" t="s">
        <v>127</v>
      </c>
      <c r="L19" s="147" t="s">
        <v>127</v>
      </c>
      <c r="M19" s="613" t="s">
        <v>127</v>
      </c>
    </row>
    <row r="20" customFormat="false" ht="12" hidden="false" customHeight="true" outlineLevel="0" collapsed="false">
      <c r="A20" s="637" t="s">
        <v>1212</v>
      </c>
      <c r="B20" s="147" t="s">
        <v>121</v>
      </c>
      <c r="C20" s="147" t="n">
        <v>0</v>
      </c>
      <c r="D20" s="147" t="n">
        <v>0</v>
      </c>
      <c r="E20" s="147" t="n">
        <v>0</v>
      </c>
      <c r="F20" s="147" t="n">
        <v>0</v>
      </c>
      <c r="G20" s="147" t="s">
        <v>127</v>
      </c>
      <c r="H20" s="147" t="n">
        <v>0</v>
      </c>
      <c r="I20" s="459" t="s">
        <v>142</v>
      </c>
      <c r="J20" s="219" t="s">
        <v>127</v>
      </c>
      <c r="K20" s="219" t="s">
        <v>127</v>
      </c>
      <c r="L20" s="147" t="s">
        <v>127</v>
      </c>
      <c r="M20" s="613" t="s">
        <v>127</v>
      </c>
    </row>
    <row r="21" customFormat="false" ht="12" hidden="false" customHeight="true" outlineLevel="0" collapsed="false">
      <c r="A21" s="637" t="s">
        <v>401</v>
      </c>
      <c r="B21" s="1170"/>
      <c r="C21" s="1170"/>
      <c r="D21" s="1170"/>
      <c r="E21" s="1170"/>
      <c r="F21" s="1170"/>
      <c r="G21" s="1170"/>
      <c r="H21" s="1170"/>
      <c r="I21" s="1171"/>
      <c r="J21" s="1170"/>
      <c r="K21" s="82"/>
      <c r="L21" s="80" t="s">
        <v>121</v>
      </c>
      <c r="M21" s="133" t="s">
        <v>121</v>
      </c>
    </row>
    <row r="22" customFormat="false" ht="12.75" hidden="false" customHeight="true" outlineLevel="0" collapsed="false">
      <c r="A22" s="1172" t="s">
        <v>105</v>
      </c>
      <c r="B22" s="1052" t="s">
        <v>121</v>
      </c>
      <c r="C22" s="1052" t="n">
        <v>0</v>
      </c>
      <c r="D22" s="1052" t="n">
        <v>0</v>
      </c>
      <c r="E22" s="1052" t="n">
        <v>0</v>
      </c>
      <c r="F22" s="1052" t="n">
        <v>0</v>
      </c>
      <c r="G22" s="1052" t="s">
        <v>127</v>
      </c>
      <c r="H22" s="1052" t="n">
        <v>0</v>
      </c>
      <c r="I22" s="1053" t="s">
        <v>142</v>
      </c>
      <c r="J22" s="179" t="s">
        <v>121</v>
      </c>
      <c r="K22" s="179" t="s">
        <v>121</v>
      </c>
      <c r="L22" s="1052" t="s">
        <v>121</v>
      </c>
      <c r="M22" s="154" t="s">
        <v>121</v>
      </c>
    </row>
    <row r="23" customFormat="false" ht="12" hidden="false" customHeight="true" outlineLevel="0" collapsed="false">
      <c r="A23" s="644" t="s">
        <v>1213</v>
      </c>
      <c r="B23" s="99"/>
      <c r="C23" s="99"/>
      <c r="D23" s="99"/>
      <c r="E23" s="99"/>
      <c r="F23" s="99"/>
      <c r="G23" s="99"/>
      <c r="H23" s="99"/>
      <c r="I23" s="1169"/>
      <c r="J23" s="99"/>
      <c r="K23" s="99"/>
      <c r="L23" s="1173" t="s">
        <v>208</v>
      </c>
      <c r="M23" s="493" t="s">
        <v>208</v>
      </c>
    </row>
    <row r="24" customFormat="false" ht="12" hidden="false" customHeight="true" outlineLevel="0" collapsed="false">
      <c r="A24" s="637" t="s">
        <v>1214</v>
      </c>
      <c r="B24" s="147" t="s">
        <v>121</v>
      </c>
      <c r="C24" s="147" t="n">
        <v>0</v>
      </c>
      <c r="D24" s="147" t="n">
        <v>0</v>
      </c>
      <c r="E24" s="147" t="n">
        <v>0</v>
      </c>
      <c r="F24" s="147" t="n">
        <v>0</v>
      </c>
      <c r="G24" s="147" t="s">
        <v>127</v>
      </c>
      <c r="H24" s="147" t="n">
        <v>0</v>
      </c>
      <c r="I24" s="459" t="s">
        <v>142</v>
      </c>
      <c r="J24" s="219" t="s">
        <v>127</v>
      </c>
      <c r="K24" s="219" t="s">
        <v>127</v>
      </c>
      <c r="L24" s="147" t="s">
        <v>127</v>
      </c>
      <c r="M24" s="613" t="s">
        <v>127</v>
      </c>
    </row>
    <row r="25" customFormat="false" ht="12" hidden="false" customHeight="true" outlineLevel="0" collapsed="false">
      <c r="A25" s="637" t="s">
        <v>401</v>
      </c>
      <c r="B25" s="1170"/>
      <c r="C25" s="1170"/>
      <c r="D25" s="1170"/>
      <c r="E25" s="1170"/>
      <c r="F25" s="1170"/>
      <c r="G25" s="1170"/>
      <c r="H25" s="1170"/>
      <c r="I25" s="1171"/>
      <c r="J25" s="1170"/>
      <c r="K25" s="1170"/>
      <c r="L25" s="80" t="s">
        <v>121</v>
      </c>
      <c r="M25" s="133" t="s">
        <v>121</v>
      </c>
    </row>
    <row r="26" customFormat="false" ht="12.75" hidden="false" customHeight="true" outlineLevel="0" collapsed="false">
      <c r="A26" s="1172" t="s">
        <v>105</v>
      </c>
      <c r="B26" s="1052" t="s">
        <v>121</v>
      </c>
      <c r="C26" s="1052" t="n">
        <v>0</v>
      </c>
      <c r="D26" s="1052" t="n">
        <v>0</v>
      </c>
      <c r="E26" s="1052" t="n">
        <v>0</v>
      </c>
      <c r="F26" s="1052" t="n">
        <v>0</v>
      </c>
      <c r="G26" s="1052" t="s">
        <v>127</v>
      </c>
      <c r="H26" s="1052" t="n">
        <v>0</v>
      </c>
      <c r="I26" s="1053" t="s">
        <v>142</v>
      </c>
      <c r="J26" s="179" t="s">
        <v>121</v>
      </c>
      <c r="K26" s="179" t="s">
        <v>121</v>
      </c>
      <c r="L26" s="1052" t="s">
        <v>121</v>
      </c>
      <c r="M26" s="154" t="s">
        <v>121</v>
      </c>
    </row>
    <row r="27" customFormat="false" ht="12.75" hidden="false" customHeight="true" outlineLevel="0" collapsed="false">
      <c r="A27" s="1174" t="s">
        <v>1215</v>
      </c>
      <c r="B27" s="527" t="s">
        <v>121</v>
      </c>
      <c r="C27" s="527" t="n">
        <v>0</v>
      </c>
      <c r="D27" s="527" t="n">
        <v>0</v>
      </c>
      <c r="E27" s="527" t="n">
        <v>0</v>
      </c>
      <c r="F27" s="527" t="n">
        <v>0</v>
      </c>
      <c r="G27" s="527" t="s">
        <v>127</v>
      </c>
      <c r="H27" s="527" t="n">
        <v>0</v>
      </c>
      <c r="I27" s="530" t="s">
        <v>142</v>
      </c>
      <c r="J27" s="1175" t="s">
        <v>127</v>
      </c>
      <c r="K27" s="1176" t="s">
        <v>127</v>
      </c>
      <c r="L27" s="527" t="s">
        <v>127</v>
      </c>
      <c r="M27" s="531" t="s">
        <v>127</v>
      </c>
    </row>
    <row r="28" customFormat="false" ht="12" hidden="false" customHeight="true" outlineLevel="0" collapsed="false">
      <c r="A28" s="644" t="s">
        <v>1216</v>
      </c>
      <c r="B28" s="99"/>
      <c r="C28" s="99"/>
      <c r="D28" s="99"/>
      <c r="E28" s="99"/>
      <c r="F28" s="99"/>
      <c r="G28" s="99"/>
      <c r="H28" s="99"/>
      <c r="I28" s="1169"/>
      <c r="J28" s="99"/>
      <c r="K28" s="99"/>
      <c r="L28" s="97" t="s">
        <v>121</v>
      </c>
      <c r="M28" s="101" t="s">
        <v>121</v>
      </c>
    </row>
    <row r="29" customFormat="false" ht="12.75" hidden="false" customHeight="true" outlineLevel="0" collapsed="false">
      <c r="A29" s="137" t="s">
        <v>105</v>
      </c>
      <c r="B29" s="592" t="s">
        <v>121</v>
      </c>
      <c r="C29" s="593" t="n">
        <v>0</v>
      </c>
      <c r="D29" s="593" t="n">
        <v>0</v>
      </c>
      <c r="E29" s="593" t="n">
        <v>0</v>
      </c>
      <c r="F29" s="593" t="n">
        <v>0</v>
      </c>
      <c r="G29" s="592" t="s">
        <v>127</v>
      </c>
      <c r="H29" s="593" t="n">
        <v>0</v>
      </c>
      <c r="I29" s="592" t="s">
        <v>142</v>
      </c>
      <c r="J29" s="161" t="s">
        <v>121</v>
      </c>
      <c r="K29" s="161" t="s">
        <v>121</v>
      </c>
      <c r="L29" s="592" t="s">
        <v>121</v>
      </c>
      <c r="M29" s="613"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00</v>
      </c>
      <c r="B32" s="188"/>
      <c r="C32" s="188"/>
      <c r="D32" s="188"/>
      <c r="E32" s="188"/>
      <c r="F32" s="188"/>
      <c r="G32" s="188"/>
      <c r="H32" s="188"/>
      <c r="I32" s="188"/>
      <c r="J32" s="188"/>
      <c r="K32" s="188"/>
      <c r="L32" s="188"/>
      <c r="M32" s="189"/>
    </row>
    <row r="33" customFormat="false" ht="27" hidden="false" customHeight="true" outlineLevel="0" collapsed="false">
      <c r="A33" s="1168" t="s">
        <v>1217</v>
      </c>
      <c r="B33" s="1168"/>
      <c r="C33" s="1168"/>
      <c r="D33" s="1168"/>
      <c r="E33" s="1168"/>
      <c r="F33" s="1168"/>
      <c r="G33" s="1168"/>
      <c r="H33" s="1168"/>
      <c r="I33" s="1168"/>
      <c r="J33" s="1168"/>
      <c r="K33" s="1168"/>
      <c r="L33" s="1168"/>
      <c r="M33" s="1168"/>
    </row>
    <row r="34" customFormat="false" ht="12.75" hidden="false" customHeight="true" outlineLevel="0" collapsed="false">
      <c r="A34" s="63" t="s">
        <v>965</v>
      </c>
      <c r="B34" s="63"/>
      <c r="C34" s="63"/>
      <c r="D34" s="63"/>
      <c r="E34" s="63"/>
      <c r="F34" s="63"/>
      <c r="G34" s="63"/>
      <c r="H34" s="63"/>
      <c r="I34" s="63"/>
      <c r="J34" s="63"/>
      <c r="K34" s="63"/>
      <c r="L34" s="63"/>
      <c r="M34" s="63"/>
      <c r="N34" s="64"/>
    </row>
    <row r="35" customFormat="false" ht="12.75" hidden="false" customHeight="true" outlineLevel="0" collapsed="false">
      <c r="A35" s="63" t="s">
        <v>966</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8</v>
      </c>
      <c r="G1" s="116" t="s">
        <v>79</v>
      </c>
    </row>
    <row r="2" customFormat="false" ht="15.75" hidden="false" customHeight="true" outlineLevel="0" collapsed="false">
      <c r="A2" s="4" t="s">
        <v>261</v>
      </c>
      <c r="G2" s="116" t="s">
        <v>81</v>
      </c>
    </row>
    <row r="3" customFormat="false" ht="12.75" hidden="false" customHeight="false" outlineLevel="0" collapsed="false">
      <c r="G3" s="116" t="s">
        <v>82</v>
      </c>
    </row>
    <row r="4" customFormat="false" ht="16.5" hidden="false" customHeight="false" outlineLevel="0" collapsed="false">
      <c r="G4" s="1177"/>
    </row>
    <row r="5" customFormat="false" ht="33" hidden="false" customHeight="true" outlineLevel="0" collapsed="false">
      <c r="A5" s="1178" t="s">
        <v>83</v>
      </c>
      <c r="B5" s="1179" t="s">
        <v>1219</v>
      </c>
      <c r="C5" s="1180" t="s">
        <v>1220</v>
      </c>
      <c r="D5" s="1180" t="s">
        <v>1221</v>
      </c>
      <c r="E5" s="1181" t="s">
        <v>1222</v>
      </c>
      <c r="F5" s="1181" t="s">
        <v>88</v>
      </c>
      <c r="G5" s="1182" t="s">
        <v>89</v>
      </c>
    </row>
    <row r="6" customFormat="false" ht="13.5" hidden="false" customHeight="true" outlineLevel="0" collapsed="false">
      <c r="A6" s="1178"/>
      <c r="B6" s="1183" t="s">
        <v>91</v>
      </c>
      <c r="C6" s="1183"/>
      <c r="D6" s="1183"/>
      <c r="E6" s="1183"/>
      <c r="F6" s="1183"/>
      <c r="G6" s="1183"/>
    </row>
    <row r="7" customFormat="false" ht="14.25" hidden="false" customHeight="false" outlineLevel="0" collapsed="false">
      <c r="A7" s="1184" t="s">
        <v>1223</v>
      </c>
      <c r="B7" s="1185" t="n">
        <v>3082.13101750298</v>
      </c>
      <c r="C7" s="1185" t="n">
        <v>0.871461934261187</v>
      </c>
      <c r="D7" s="1185" t="n">
        <v>2.55670012631873</v>
      </c>
      <c r="E7" s="1185" t="n">
        <v>0.216542728843651</v>
      </c>
      <c r="F7" s="1185" t="n">
        <v>7.62529192478538</v>
      </c>
      <c r="G7" s="1185" t="s">
        <v>208</v>
      </c>
      <c r="H7" s="1186"/>
    </row>
    <row r="8" customFormat="false" ht="12.75" hidden="false" customHeight="false" outlineLevel="0" collapsed="false">
      <c r="A8" s="1187" t="s">
        <v>1224</v>
      </c>
      <c r="B8" s="1188" t="n">
        <v>-12192.2020132275</v>
      </c>
      <c r="C8" s="1188" t="n">
        <v>0.204683981177353</v>
      </c>
      <c r="D8" s="1188" t="n">
        <v>0.0179654769300755</v>
      </c>
      <c r="E8" s="1188" t="n">
        <v>0.0508603142514797</v>
      </c>
      <c r="F8" s="1188" t="n">
        <v>1.79098483530184</v>
      </c>
      <c r="G8" s="1188" t="s">
        <v>127</v>
      </c>
      <c r="H8" s="1186"/>
    </row>
    <row r="9" customFormat="false" ht="12.75" hidden="false" customHeight="false" outlineLevel="0" collapsed="false">
      <c r="A9" s="1189" t="s">
        <v>1225</v>
      </c>
      <c r="B9" s="1190" t="n">
        <v>-6327.47241784505</v>
      </c>
      <c r="C9" s="1190" t="n">
        <v>0.204683981177353</v>
      </c>
      <c r="D9" s="1190" t="n">
        <v>0.0014072023705943</v>
      </c>
      <c r="E9" s="1191" t="n">
        <v>0.0508603142514797</v>
      </c>
      <c r="F9" s="1191" t="n">
        <v>1.79098483530184</v>
      </c>
      <c r="G9" s="1191" t="s">
        <v>127</v>
      </c>
      <c r="H9" s="1186"/>
    </row>
    <row r="10" customFormat="false" ht="13.5" hidden="false" customHeight="false" outlineLevel="0" collapsed="false">
      <c r="A10" s="1192" t="s">
        <v>1226</v>
      </c>
      <c r="B10" s="1193" t="n">
        <v>-5864.7295953825</v>
      </c>
      <c r="C10" s="1193" t="s">
        <v>207</v>
      </c>
      <c r="D10" s="1193" t="n">
        <v>0.0165582745594812</v>
      </c>
      <c r="E10" s="1194" t="s">
        <v>202</v>
      </c>
      <c r="F10" s="1194" t="s">
        <v>202</v>
      </c>
      <c r="G10" s="1194" t="s">
        <v>127</v>
      </c>
      <c r="H10" s="1186"/>
    </row>
    <row r="11" customFormat="false" ht="12.75" hidden="false" customHeight="false" outlineLevel="0" collapsed="false">
      <c r="A11" s="1187" t="s">
        <v>1227</v>
      </c>
      <c r="B11" s="1188" t="n">
        <v>15736.2460291914</v>
      </c>
      <c r="C11" s="1188" t="n">
        <v>0.00649470668184035</v>
      </c>
      <c r="D11" s="1188" t="n">
        <v>2.52135110675766</v>
      </c>
      <c r="E11" s="1188" t="n">
        <v>0.00161381863353229</v>
      </c>
      <c r="F11" s="1188" t="n">
        <v>0.0568286834661031</v>
      </c>
      <c r="G11" s="1188" t="s">
        <v>127</v>
      </c>
      <c r="H11" s="1186"/>
    </row>
    <row r="12" customFormat="false" ht="12.75" hidden="false" customHeight="false" outlineLevel="0" collapsed="false">
      <c r="A12" s="1189" t="s">
        <v>1228</v>
      </c>
      <c r="B12" s="1190" t="n">
        <v>4108.59606188573</v>
      </c>
      <c r="C12" s="1190" t="s">
        <v>121</v>
      </c>
      <c r="D12" s="1190" t="s">
        <v>121</v>
      </c>
      <c r="E12" s="1191" t="s">
        <v>127</v>
      </c>
      <c r="F12" s="1191" t="s">
        <v>127</v>
      </c>
      <c r="G12" s="1191" t="s">
        <v>127</v>
      </c>
      <c r="H12" s="1186"/>
    </row>
    <row r="13" customFormat="false" ht="13.5" hidden="false" customHeight="false" outlineLevel="0" collapsed="false">
      <c r="A13" s="1192" t="s">
        <v>1229</v>
      </c>
      <c r="B13" s="1193" t="n">
        <v>11627.6499673056</v>
      </c>
      <c r="C13" s="1193" t="n">
        <v>0.00649470668184035</v>
      </c>
      <c r="D13" s="1193" t="n">
        <v>2.52135110675766</v>
      </c>
      <c r="E13" s="1194" t="n">
        <v>0.00161381863353229</v>
      </c>
      <c r="F13" s="1194" t="n">
        <v>0.0568286834661031</v>
      </c>
      <c r="G13" s="1194" t="s">
        <v>127</v>
      </c>
      <c r="H13" s="1186"/>
    </row>
    <row r="14" customFormat="false" ht="12.75" hidden="false" customHeight="false" outlineLevel="0" collapsed="false">
      <c r="A14" s="1187" t="s">
        <v>1230</v>
      </c>
      <c r="B14" s="1188" t="n">
        <v>-6272.17386563391</v>
      </c>
      <c r="C14" s="1188" t="n">
        <v>0.185856624600878</v>
      </c>
      <c r="D14" s="1188" t="n">
        <v>0.00127776429413104</v>
      </c>
      <c r="E14" s="1188" t="n">
        <v>0.0461820523450217</v>
      </c>
      <c r="F14" s="1188" t="n">
        <v>1.62624546525768</v>
      </c>
      <c r="G14" s="1188" t="s">
        <v>127</v>
      </c>
      <c r="H14" s="1186"/>
    </row>
    <row r="15" customFormat="false" ht="12.75" hidden="false" customHeight="false" outlineLevel="0" collapsed="false">
      <c r="A15" s="1189" t="s">
        <v>1231</v>
      </c>
      <c r="B15" s="1190" t="n">
        <v>-1019.81621384829</v>
      </c>
      <c r="C15" s="1190" t="s">
        <v>540</v>
      </c>
      <c r="D15" s="1190" t="s">
        <v>540</v>
      </c>
      <c r="E15" s="1191" t="s">
        <v>127</v>
      </c>
      <c r="F15" s="1191" t="s">
        <v>127</v>
      </c>
      <c r="G15" s="1191" t="s">
        <v>127</v>
      </c>
      <c r="H15" s="1186"/>
    </row>
    <row r="16" customFormat="false" ht="13.5" hidden="false" customHeight="false" outlineLevel="0" collapsed="false">
      <c r="A16" s="1192" t="s">
        <v>1232</v>
      </c>
      <c r="B16" s="1193" t="n">
        <v>-5252.35765178563</v>
      </c>
      <c r="C16" s="1193" t="n">
        <v>0.185856624600878</v>
      </c>
      <c r="D16" s="1193" t="n">
        <v>0.00127776429413104</v>
      </c>
      <c r="E16" s="1194" t="n">
        <v>0.0461820523450217</v>
      </c>
      <c r="F16" s="1194" t="n">
        <v>1.62624546525768</v>
      </c>
      <c r="G16" s="1194" t="s">
        <v>127</v>
      </c>
      <c r="H16" s="1186"/>
    </row>
    <row r="17" customFormat="false" ht="12.75" hidden="false" customHeight="false" outlineLevel="0" collapsed="false">
      <c r="A17" s="1187" t="s">
        <v>1233</v>
      </c>
      <c r="B17" s="1188" t="n">
        <v>481.725556453458</v>
      </c>
      <c r="C17" s="1188" t="s">
        <v>540</v>
      </c>
      <c r="D17" s="1188" t="n">
        <v>0.0128440953119841</v>
      </c>
      <c r="E17" s="1188" t="s">
        <v>127</v>
      </c>
      <c r="F17" s="1188" t="s">
        <v>127</v>
      </c>
      <c r="G17" s="1188" t="s">
        <v>127</v>
      </c>
      <c r="H17" s="1186"/>
    </row>
    <row r="18" customFormat="false" ht="13.5" hidden="false" customHeight="false" outlineLevel="0" collapsed="false">
      <c r="A18" s="1189" t="s">
        <v>1234</v>
      </c>
      <c r="B18" s="1190" t="n">
        <v>481.725556453458</v>
      </c>
      <c r="C18" s="1190" t="s">
        <v>540</v>
      </c>
      <c r="D18" s="1190" t="s">
        <v>540</v>
      </c>
      <c r="E18" s="1191" t="s">
        <v>127</v>
      </c>
      <c r="F18" s="1191" t="s">
        <v>127</v>
      </c>
      <c r="G18" s="1191" t="s">
        <v>127</v>
      </c>
      <c r="H18" s="1186"/>
    </row>
    <row r="19" customFormat="false" ht="13.5" hidden="false" customHeight="false" outlineLevel="0" collapsed="false">
      <c r="A19" s="1192" t="s">
        <v>1235</v>
      </c>
      <c r="B19" s="1193" t="s">
        <v>722</v>
      </c>
      <c r="C19" s="1193" t="s">
        <v>540</v>
      </c>
      <c r="D19" s="1193" t="n">
        <v>0.0128440953119841</v>
      </c>
      <c r="E19" s="1194" t="s">
        <v>127</v>
      </c>
      <c r="F19" s="1194" t="s">
        <v>127</v>
      </c>
      <c r="G19" s="1194" t="s">
        <v>127</v>
      </c>
      <c r="H19" s="1186"/>
    </row>
    <row r="20" customFormat="false" ht="12.75" hidden="false" customHeight="false" outlineLevel="0" collapsed="false">
      <c r="A20" s="1187" t="s">
        <v>1236</v>
      </c>
      <c r="B20" s="1188" t="n">
        <v>7039.21463699837</v>
      </c>
      <c r="C20" s="1188" t="n">
        <v>0.474426621801116</v>
      </c>
      <c r="D20" s="1188" t="n">
        <v>0.00326168302488267</v>
      </c>
      <c r="E20" s="1188" t="n">
        <v>0.117886543613617</v>
      </c>
      <c r="F20" s="1188" t="n">
        <v>4.15123294075976</v>
      </c>
      <c r="G20" s="1188" t="s">
        <v>127</v>
      </c>
      <c r="H20" s="1186"/>
    </row>
    <row r="21" customFormat="false" ht="13.5" hidden="false" customHeight="false" outlineLevel="0" collapsed="false">
      <c r="A21" s="1189" t="s">
        <v>1237</v>
      </c>
      <c r="B21" s="1190" t="n">
        <v>1733.74345410502</v>
      </c>
      <c r="C21" s="1191" t="s">
        <v>127</v>
      </c>
      <c r="D21" s="1191" t="s">
        <v>127</v>
      </c>
      <c r="E21" s="1191" t="s">
        <v>127</v>
      </c>
      <c r="F21" s="1191" t="s">
        <v>127</v>
      </c>
      <c r="G21" s="1191" t="s">
        <v>127</v>
      </c>
      <c r="H21" s="1186"/>
    </row>
    <row r="22" customFormat="false" ht="13.5" hidden="false" customHeight="false" outlineLevel="0" collapsed="false">
      <c r="A22" s="1192" t="s">
        <v>1238</v>
      </c>
      <c r="B22" s="1193" t="n">
        <v>5196.76818317317</v>
      </c>
      <c r="C22" s="1194" t="s">
        <v>127</v>
      </c>
      <c r="D22" s="1194" t="s">
        <v>127</v>
      </c>
      <c r="E22" s="1194" t="n">
        <v>0.117886543613617</v>
      </c>
      <c r="F22" s="1194" t="n">
        <v>4.15123294075976</v>
      </c>
      <c r="G22" s="1194" t="s">
        <v>127</v>
      </c>
      <c r="H22" s="1186"/>
    </row>
    <row r="23" customFormat="false" ht="12.75" hidden="false" customHeight="false" outlineLevel="0" collapsed="false">
      <c r="A23" s="1187" t="s">
        <v>1239</v>
      </c>
      <c r="B23" s="1188" t="s">
        <v>540</v>
      </c>
      <c r="C23" s="1188" t="s">
        <v>540</v>
      </c>
      <c r="D23" s="1188" t="s">
        <v>540</v>
      </c>
      <c r="E23" s="1188" t="s">
        <v>127</v>
      </c>
      <c r="F23" s="1188" t="s">
        <v>127</v>
      </c>
      <c r="G23" s="1188" t="s">
        <v>127</v>
      </c>
      <c r="H23" s="1186"/>
    </row>
    <row r="24" customFormat="false" ht="13.5" hidden="false" customHeight="false" outlineLevel="0" collapsed="false">
      <c r="A24" s="1189" t="s">
        <v>1240</v>
      </c>
      <c r="B24" s="683"/>
      <c r="C24" s="683"/>
      <c r="D24" s="683"/>
      <c r="E24" s="683"/>
      <c r="F24" s="683"/>
      <c r="G24" s="683"/>
      <c r="H24" s="1186"/>
    </row>
    <row r="25" customFormat="false" ht="13.5" hidden="false" customHeight="false" outlineLevel="0" collapsed="false">
      <c r="A25" s="1192" t="s">
        <v>1241</v>
      </c>
      <c r="B25" s="1193" t="s">
        <v>127</v>
      </c>
      <c r="C25" s="1194" t="s">
        <v>127</v>
      </c>
      <c r="D25" s="1194" t="s">
        <v>127</v>
      </c>
      <c r="E25" s="1194" t="s">
        <v>127</v>
      </c>
      <c r="F25" s="1194" t="s">
        <v>127</v>
      </c>
      <c r="G25" s="1194" t="s">
        <v>127</v>
      </c>
      <c r="H25" s="1186"/>
    </row>
    <row r="26" customFormat="false" ht="14.25" hidden="false" customHeight="false" outlineLevel="0" collapsed="false">
      <c r="A26" s="1195" t="s">
        <v>1242</v>
      </c>
      <c r="B26" s="1188" t="n">
        <v>-1710.67932627876</v>
      </c>
      <c r="C26" s="1188" t="s">
        <v>142</v>
      </c>
      <c r="D26" s="1188" t="s">
        <v>142</v>
      </c>
      <c r="E26" s="1188" t="s">
        <v>142</v>
      </c>
      <c r="F26" s="1188" t="s">
        <v>142</v>
      </c>
      <c r="G26" s="1188" t="s">
        <v>121</v>
      </c>
      <c r="H26" s="1186"/>
    </row>
    <row r="27" customFormat="false" ht="13.5" hidden="false" customHeight="false" outlineLevel="0" collapsed="false">
      <c r="A27" s="1196" t="s">
        <v>1243</v>
      </c>
      <c r="B27" s="1191" t="n">
        <v>-1710.67932627876</v>
      </c>
      <c r="C27" s="1191" t="s">
        <v>142</v>
      </c>
      <c r="D27" s="1191" t="s">
        <v>142</v>
      </c>
      <c r="E27" s="1191" t="s">
        <v>142</v>
      </c>
      <c r="F27" s="1191" t="s">
        <v>142</v>
      </c>
      <c r="G27" s="657" t="s">
        <v>121</v>
      </c>
    </row>
    <row r="28" customFormat="false" ht="12.75" hidden="false" customHeight="true" outlineLevel="0" collapsed="false">
      <c r="A28" s="1197" t="s">
        <v>1244</v>
      </c>
      <c r="B28" s="1198"/>
      <c r="C28" s="1198"/>
      <c r="D28" s="1198"/>
      <c r="E28" s="1198"/>
      <c r="F28" s="1199"/>
      <c r="G28" s="1200"/>
    </row>
    <row r="29" customFormat="false" ht="13.5" hidden="false" customHeight="true" outlineLevel="0" collapsed="false">
      <c r="A29" s="1201" t="s">
        <v>1245</v>
      </c>
      <c r="B29" s="1191" t="n">
        <v>136.804376331079</v>
      </c>
      <c r="C29" s="1191" t="n">
        <v>0.666777953083834</v>
      </c>
      <c r="D29" s="1191" t="n">
        <v>0.00470066415567449</v>
      </c>
      <c r="E29" s="1191" t="n">
        <v>0.165682414592171</v>
      </c>
      <c r="F29" s="1191" t="n">
        <v>5.83430708948355</v>
      </c>
      <c r="G29" s="657" t="s">
        <v>127</v>
      </c>
    </row>
    <row r="30" customFormat="false" ht="12.75" hidden="false" customHeight="true" outlineLevel="0" collapsed="false">
      <c r="A30" s="1202" t="s">
        <v>1246</v>
      </c>
      <c r="B30" s="1191" t="n">
        <v>20039.0242670318</v>
      </c>
      <c r="C30" s="1191" t="s">
        <v>127</v>
      </c>
      <c r="D30" s="1191" t="s">
        <v>127</v>
      </c>
      <c r="E30" s="1191" t="s">
        <v>127</v>
      </c>
      <c r="F30" s="1191" t="s">
        <v>127</v>
      </c>
      <c r="G30" s="657" t="s">
        <v>12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247</v>
      </c>
    </row>
    <row r="33" customFormat="false" ht="15.75" hidden="false" customHeight="true" outlineLevel="0" collapsed="false">
      <c r="A33" s="1204" t="s">
        <v>1248</v>
      </c>
    </row>
    <row r="34" customFormat="false" ht="15.75" hidden="false" customHeight="true" outlineLevel="0" collapsed="false">
      <c r="A34" s="1204" t="s">
        <v>1249</v>
      </c>
    </row>
    <row r="35" customFormat="false" ht="15.75" hidden="false" customHeight="true" outlineLevel="0" collapsed="false">
      <c r="A35" s="1205" t="s">
        <v>1250</v>
      </c>
    </row>
    <row r="36" customFormat="false" ht="15.75" hidden="false" customHeight="true" outlineLevel="0" collapsed="false">
      <c r="A36" s="1206" t="s">
        <v>1251</v>
      </c>
    </row>
    <row r="37" customFormat="false" ht="15.75" hidden="false" customHeight="true" outlineLevel="0" collapsed="false">
      <c r="A37" s="1206" t="s">
        <v>1252</v>
      </c>
    </row>
    <row r="38" customFormat="false" ht="12.75" hidden="false" customHeight="true" outlineLevel="0" collapsed="false">
      <c r="A38" s="1204" t="s">
        <v>1253</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500</v>
      </c>
      <c r="B41" s="1209"/>
      <c r="C41" s="1209"/>
      <c r="D41" s="1209"/>
      <c r="E41" s="1209"/>
      <c r="F41" s="1209"/>
      <c r="G41" s="1210"/>
      <c r="H41" s="193"/>
      <c r="I41" s="193"/>
    </row>
    <row r="42" customFormat="false" ht="12.75" hidden="false" customHeight="true" outlineLevel="0" collapsed="false">
      <c r="A42" s="1211" t="s">
        <v>1254</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255</v>
      </c>
      <c r="B44" s="1212"/>
      <c r="C44" s="1212"/>
      <c r="D44" s="1212"/>
      <c r="E44" s="1212"/>
      <c r="F44" s="1212"/>
      <c r="G44" s="1212"/>
    </row>
    <row r="45" customFormat="false" ht="12.75" hidden="false" customHeight="true" outlineLevel="0" collapsed="false">
      <c r="A45" s="63" t="s">
        <v>1256</v>
      </c>
      <c r="B45" s="63"/>
      <c r="C45" s="63"/>
      <c r="D45" s="63"/>
      <c r="E45" s="63"/>
      <c r="F45" s="63"/>
      <c r="G45" s="63"/>
    </row>
    <row r="46" customFormat="false" ht="12.75" hidden="false" customHeight="true" outlineLevel="0" collapsed="false">
      <c r="A46" s="63" t="s">
        <v>1257</v>
      </c>
      <c r="B46" s="63"/>
      <c r="C46" s="63"/>
      <c r="D46" s="63"/>
      <c r="E46" s="63"/>
      <c r="F46" s="63"/>
      <c r="G46" s="63"/>
    </row>
    <row r="47" customFormat="false" ht="24" hidden="false" customHeight="true" outlineLevel="0" collapsed="false">
      <c r="A47" s="63" t="s">
        <v>1258</v>
      </c>
      <c r="B47" s="63"/>
      <c r="C47" s="63"/>
      <c r="D47" s="63"/>
      <c r="E47" s="63"/>
      <c r="F47" s="63"/>
      <c r="G47" s="63"/>
    </row>
    <row r="48" customFormat="false" ht="12.75" hidden="false" customHeight="true" outlineLevel="0" collapsed="false">
      <c r="A48" s="63" t="s">
        <v>1259</v>
      </c>
      <c r="B48" s="63"/>
      <c r="C48" s="63"/>
      <c r="D48" s="63"/>
      <c r="E48" s="63"/>
      <c r="F48" s="63"/>
      <c r="G48" s="63"/>
    </row>
    <row r="49" customFormat="false" ht="36" hidden="false" customHeight="true" outlineLevel="0" collapsed="false">
      <c r="A49" s="63" t="s">
        <v>1260</v>
      </c>
      <c r="B49" s="63"/>
      <c r="C49" s="63"/>
      <c r="D49" s="63"/>
      <c r="E49" s="63"/>
      <c r="F49" s="63"/>
      <c r="G49" s="63"/>
    </row>
    <row r="50" customFormat="false" ht="12.75" hidden="false" customHeight="true" outlineLevel="0" collapsed="false">
      <c r="A50" s="63" t="s">
        <v>1261</v>
      </c>
      <c r="B50" s="63"/>
      <c r="C50" s="63"/>
      <c r="D50" s="63"/>
      <c r="E50" s="63"/>
      <c r="F50" s="63"/>
      <c r="G50" s="63"/>
    </row>
    <row r="51" customFormat="false" ht="12.75" hidden="false" customHeight="true" outlineLevel="0" collapsed="false">
      <c r="A51" s="63" t="s">
        <v>1262</v>
      </c>
      <c r="B51" s="63"/>
      <c r="C51" s="63"/>
      <c r="D51" s="63"/>
      <c r="E51" s="63"/>
      <c r="F51" s="63"/>
      <c r="G51" s="63"/>
    </row>
    <row r="52" customFormat="false" ht="12.75" hidden="false" customHeight="true" outlineLevel="0" collapsed="false">
      <c r="A52" s="63" t="s">
        <v>1263</v>
      </c>
      <c r="B52" s="63"/>
      <c r="C52" s="63"/>
      <c r="D52" s="63"/>
      <c r="E52" s="63"/>
      <c r="F52" s="63"/>
      <c r="G52" s="63"/>
    </row>
    <row r="53" customFormat="false" ht="12.75" hidden="false" customHeight="true" outlineLevel="0" collapsed="false">
      <c r="A53" s="63" t="s">
        <v>1264</v>
      </c>
      <c r="B53" s="63"/>
      <c r="C53" s="63"/>
      <c r="D53" s="63"/>
      <c r="E53" s="63"/>
      <c r="F53" s="63"/>
      <c r="G53" s="63"/>
    </row>
    <row r="54" customFormat="false" ht="12.75" hidden="false" customHeight="true" outlineLevel="0" collapsed="false">
      <c r="A54" s="63" t="s">
        <v>1265</v>
      </c>
      <c r="B54" s="63"/>
      <c r="C54" s="63"/>
      <c r="D54" s="63"/>
      <c r="E54" s="63"/>
      <c r="F54" s="63"/>
      <c r="G54" s="63"/>
    </row>
    <row r="55" customFormat="false" ht="12.75" hidden="false" customHeight="true" outlineLevel="0" collapsed="false">
      <c r="A55" s="63" t="s">
        <v>1266</v>
      </c>
      <c r="B55" s="63"/>
      <c r="C55" s="63"/>
      <c r="D55" s="63"/>
      <c r="E55" s="63"/>
      <c r="F55" s="63"/>
      <c r="G55" s="63"/>
    </row>
    <row r="56" customFormat="false" ht="12.75" hidden="false" customHeight="true" outlineLevel="0" collapsed="false">
      <c r="A56" s="31"/>
      <c r="B56" s="31"/>
      <c r="C56" s="31"/>
      <c r="D56" s="31"/>
      <c r="E56" s="31"/>
      <c r="F56" s="31"/>
      <c r="G56" s="31"/>
      <c r="H56" s="6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1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7</v>
      </c>
      <c r="Q1" s="116" t="s">
        <v>79</v>
      </c>
    </row>
    <row r="2" customFormat="false" ht="15.75" hidden="false" customHeight="true" outlineLevel="0" collapsed="false">
      <c r="A2" s="4" t="s">
        <v>1268</v>
      </c>
      <c r="Q2" s="116" t="s">
        <v>81</v>
      </c>
    </row>
    <row r="3" customFormat="false" ht="15.75" hidden="false" customHeight="true" outlineLevel="0" collapsed="false">
      <c r="A3" s="4" t="s">
        <v>261</v>
      </c>
      <c r="Q3" s="116" t="s">
        <v>82</v>
      </c>
    </row>
    <row r="4" customFormat="false" ht="12" hidden="false" customHeight="true" outlineLevel="0" collapsed="false">
      <c r="Q4" s="1213"/>
    </row>
    <row r="5" customFormat="false" ht="30" hidden="false" customHeight="true" outlineLevel="0" collapsed="false">
      <c r="A5" s="1214" t="s">
        <v>83</v>
      </c>
      <c r="B5" s="1214"/>
      <c r="C5" s="1215" t="s">
        <v>511</v>
      </c>
      <c r="D5" s="1215"/>
      <c r="E5" s="1215" t="s">
        <v>1269</v>
      </c>
      <c r="F5" s="1215"/>
      <c r="G5" s="1215"/>
      <c r="H5" s="1215"/>
      <c r="I5" s="1215"/>
      <c r="J5" s="1215"/>
      <c r="K5" s="1215" t="s">
        <v>1270</v>
      </c>
      <c r="L5" s="1215"/>
      <c r="M5" s="1215"/>
      <c r="N5" s="1215"/>
      <c r="O5" s="1215"/>
      <c r="P5" s="1215"/>
      <c r="Q5" s="1215" t="s">
        <v>1271</v>
      </c>
    </row>
    <row r="6" customFormat="false" ht="47.25" hidden="false" customHeight="true" outlineLevel="0" collapsed="false">
      <c r="A6" s="1216" t="s">
        <v>1272</v>
      </c>
      <c r="B6" s="1217" t="s">
        <v>1273</v>
      </c>
      <c r="C6" s="1218" t="s">
        <v>1274</v>
      </c>
      <c r="D6" s="1218" t="s">
        <v>1275</v>
      </c>
      <c r="E6" s="1219" t="s">
        <v>1276</v>
      </c>
      <c r="F6" s="1219"/>
      <c r="G6" s="1219"/>
      <c r="H6" s="1220" t="s">
        <v>1277</v>
      </c>
      <c r="I6" s="1221" t="s">
        <v>1278</v>
      </c>
      <c r="J6" s="1221"/>
      <c r="K6" s="1222" t="s">
        <v>1279</v>
      </c>
      <c r="L6" s="1222"/>
      <c r="M6" s="1222"/>
      <c r="N6" s="1220" t="s">
        <v>1280</v>
      </c>
      <c r="O6" s="1221" t="s">
        <v>1281</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282</v>
      </c>
      <c r="F8" s="1223" t="s">
        <v>1283</v>
      </c>
      <c r="G8" s="1223" t="s">
        <v>1284</v>
      </c>
      <c r="H8" s="1220"/>
      <c r="I8" s="1224" t="s">
        <v>1285</v>
      </c>
      <c r="J8" s="1225" t="s">
        <v>1286</v>
      </c>
      <c r="K8" s="1219" t="s">
        <v>1282</v>
      </c>
      <c r="L8" s="1223" t="s">
        <v>1283</v>
      </c>
      <c r="M8" s="1223" t="s">
        <v>1284</v>
      </c>
      <c r="N8" s="1220"/>
      <c r="O8" s="1224" t="s">
        <v>1287</v>
      </c>
      <c r="P8" s="1225" t="s">
        <v>1288</v>
      </c>
      <c r="Q8" s="1215"/>
    </row>
    <row r="9" customFormat="false" ht="15.95" hidden="false" customHeight="true" outlineLevel="0" collapsed="false">
      <c r="A9" s="1216"/>
      <c r="B9" s="1217"/>
      <c r="C9" s="1218"/>
      <c r="D9" s="1218"/>
      <c r="E9" s="1218" t="s">
        <v>1289</v>
      </c>
      <c r="F9" s="1218"/>
      <c r="G9" s="1218"/>
      <c r="H9" s="1218"/>
      <c r="I9" s="1218"/>
      <c r="J9" s="1218"/>
      <c r="K9" s="1218" t="s">
        <v>287</v>
      </c>
      <c r="L9" s="1218"/>
      <c r="M9" s="1218"/>
      <c r="N9" s="1218"/>
      <c r="O9" s="1218"/>
      <c r="P9" s="1218"/>
      <c r="Q9" s="1226" t="s">
        <v>91</v>
      </c>
    </row>
    <row r="10" customFormat="false" ht="14.25" hidden="false" customHeight="true" outlineLevel="0" collapsed="false">
      <c r="A10" s="1227" t="s">
        <v>1290</v>
      </c>
      <c r="B10" s="1228"/>
      <c r="C10" s="1229" t="n">
        <v>2614.45892</v>
      </c>
      <c r="D10" s="1229" t="n">
        <v>240.789713881892</v>
      </c>
      <c r="E10" s="1229" t="n">
        <v>3.47021599086875</v>
      </c>
      <c r="F10" s="1230" t="n">
        <v>-2.51635316076776</v>
      </c>
      <c r="G10" s="1230" t="n">
        <v>0.953862830100993</v>
      </c>
      <c r="H10" s="1230" t="n">
        <v>0.16207055233697</v>
      </c>
      <c r="I10" s="1230" t="n">
        <v>0.172831052251978</v>
      </c>
      <c r="J10" s="1230" t="n">
        <v>0.0420824454480201</v>
      </c>
      <c r="K10" s="1229" t="n">
        <v>9072.73715165345</v>
      </c>
      <c r="L10" s="1230" t="n">
        <v>-6578.90196703946</v>
      </c>
      <c r="M10" s="1230" t="n">
        <v>2493.83518461399</v>
      </c>
      <c r="N10" s="1230" t="n">
        <v>423.726801226719</v>
      </c>
      <c r="O10" s="1230" t="n">
        <v>410.243746591511</v>
      </c>
      <c r="P10" s="1231" t="n">
        <v>10.1330199988791</v>
      </c>
      <c r="Q10" s="1232" t="n">
        <v>-12239.108758914</v>
      </c>
      <c r="R10" s="1186"/>
    </row>
    <row r="11" customFormat="false" ht="12.75" hidden="false" customHeight="true" outlineLevel="0" collapsed="false">
      <c r="A11" s="1233" t="s">
        <v>1225</v>
      </c>
      <c r="B11" s="1234"/>
      <c r="C11" s="1235" t="n">
        <v>2002.82646</v>
      </c>
      <c r="D11" s="1235" t="n">
        <v>96.7702336421557</v>
      </c>
      <c r="E11" s="1235" t="n">
        <v>2.8312769303937</v>
      </c>
      <c r="F11" s="158" t="n">
        <v>-2.42361075750797</v>
      </c>
      <c r="G11" s="158" t="n">
        <v>0.407666172885725</v>
      </c>
      <c r="H11" s="158" t="n">
        <v>0.174585608177291</v>
      </c>
      <c r="I11" s="1236" t="n">
        <v>0.266532522327275</v>
      </c>
      <c r="J11" s="160" t="n">
        <v>0.664375758700234</v>
      </c>
      <c r="K11" s="158" t="n">
        <v>5670.55635178007</v>
      </c>
      <c r="L11" s="158" t="n">
        <v>-4854.07175387761</v>
      </c>
      <c r="M11" s="158" t="n">
        <v>816.484597902464</v>
      </c>
      <c r="N11" s="158" t="n">
        <v>349.664675592671</v>
      </c>
      <c r="O11" s="1236" t="n">
        <v>508.025973708764</v>
      </c>
      <c r="P11" s="1237" t="n">
        <v>64.2917973956062</v>
      </c>
      <c r="Q11" s="1238" t="n">
        <v>-6374.37916353153</v>
      </c>
    </row>
    <row r="12" customFormat="false" ht="12.75" hidden="false" customHeight="true" outlineLevel="0" collapsed="false">
      <c r="A12" s="1239"/>
      <c r="B12" s="1240" t="s">
        <v>1291</v>
      </c>
      <c r="C12" s="1241" t="n">
        <v>274.19</v>
      </c>
      <c r="D12" s="1241" t="n">
        <v>5.90718620779065</v>
      </c>
      <c r="E12" s="1235" t="n">
        <v>6.86969455192534</v>
      </c>
      <c r="F12" s="158" t="n">
        <v>-5.91738532281484</v>
      </c>
      <c r="G12" s="158" t="n">
        <v>0.952309229110507</v>
      </c>
      <c r="H12" s="158" t="n">
        <v>0.335240903129335</v>
      </c>
      <c r="I12" s="1236" t="n">
        <v>0.751567215891576</v>
      </c>
      <c r="J12" s="160" t="n">
        <v>0.615596605332116</v>
      </c>
      <c r="K12" s="593" t="n">
        <v>1883.60154919241</v>
      </c>
      <c r="L12" s="593" t="n">
        <v>-1622.4878816626</v>
      </c>
      <c r="M12" s="158" t="n">
        <v>261.11366752981</v>
      </c>
      <c r="N12" s="593" t="n">
        <v>91.9197032290323</v>
      </c>
      <c r="O12" s="1242" t="n">
        <v>201.632567433369</v>
      </c>
      <c r="P12" s="1243" t="n">
        <v>3.63644377658062</v>
      </c>
      <c r="Q12" s="1238" t="n">
        <v>-2047.10873388557</v>
      </c>
    </row>
    <row r="13" customFormat="false" ht="12.75" hidden="false" customHeight="true" outlineLevel="0" collapsed="false">
      <c r="A13" s="1239"/>
      <c r="B13" s="1240" t="s">
        <v>1292</v>
      </c>
      <c r="C13" s="1241" t="n">
        <v>717.879</v>
      </c>
      <c r="D13" s="1241" t="s">
        <v>202</v>
      </c>
      <c r="E13" s="1244" t="s">
        <v>127</v>
      </c>
      <c r="F13" s="161" t="s">
        <v>127</v>
      </c>
      <c r="G13" s="161" t="s">
        <v>127</v>
      </c>
      <c r="H13" s="161" t="s">
        <v>127</v>
      </c>
      <c r="I13" s="1245" t="s">
        <v>127</v>
      </c>
      <c r="J13" s="162" t="s">
        <v>202</v>
      </c>
      <c r="K13" s="592" t="s">
        <v>127</v>
      </c>
      <c r="L13" s="592" t="s">
        <v>127</v>
      </c>
      <c r="M13" s="161" t="s">
        <v>127</v>
      </c>
      <c r="N13" s="592" t="s">
        <v>127</v>
      </c>
      <c r="O13" s="1246" t="s">
        <v>127</v>
      </c>
      <c r="P13" s="1247" t="s">
        <v>202</v>
      </c>
      <c r="Q13" s="1248" t="s">
        <v>207</v>
      </c>
    </row>
    <row r="14" customFormat="false" ht="12.75" hidden="false" customHeight="true" outlineLevel="0" collapsed="false">
      <c r="A14" s="1239"/>
      <c r="B14" s="1240" t="s">
        <v>1293</v>
      </c>
      <c r="C14" s="1241" t="n">
        <v>44.078</v>
      </c>
      <c r="D14" s="1241" t="n">
        <v>3.70067</v>
      </c>
      <c r="E14" s="1235" t="n">
        <v>7.81898633243273</v>
      </c>
      <c r="F14" s="158" t="n">
        <v>-6.05298395873862</v>
      </c>
      <c r="G14" s="158" t="n">
        <v>1.76600237369411</v>
      </c>
      <c r="H14" s="158" t="n">
        <v>0.452383976798618</v>
      </c>
      <c r="I14" s="1236" t="n">
        <v>0.746283009083193</v>
      </c>
      <c r="J14" s="160" t="n">
        <v>0.751211124572164</v>
      </c>
      <c r="K14" s="593" t="n">
        <v>344.64527956097</v>
      </c>
      <c r="L14" s="593" t="n">
        <v>-266.803426933281</v>
      </c>
      <c r="M14" s="158" t="n">
        <v>77.841852627689</v>
      </c>
      <c r="N14" s="593" t="n">
        <v>19.9401809293295</v>
      </c>
      <c r="O14" s="1242" t="n">
        <v>30.1329153311451</v>
      </c>
      <c r="P14" s="1243" t="n">
        <v>2.77998447237047</v>
      </c>
      <c r="Q14" s="1238" t="n">
        <v>-479.214755655292</v>
      </c>
    </row>
    <row r="15" customFormat="false" ht="12.75" hidden="false" customHeight="true" outlineLevel="0" collapsed="false">
      <c r="A15" s="1239"/>
      <c r="B15" s="1240" t="s">
        <v>1294</v>
      </c>
      <c r="C15" s="1241" t="n">
        <v>6.378</v>
      </c>
      <c r="D15" s="1241" t="s">
        <v>202</v>
      </c>
      <c r="E15" s="1244" t="s">
        <v>127</v>
      </c>
      <c r="F15" s="161" t="s">
        <v>127</v>
      </c>
      <c r="G15" s="161" t="s">
        <v>127</v>
      </c>
      <c r="H15" s="161" t="s">
        <v>127</v>
      </c>
      <c r="I15" s="1245" t="s">
        <v>127</v>
      </c>
      <c r="J15" s="162" t="s">
        <v>127</v>
      </c>
      <c r="K15" s="592" t="s">
        <v>127</v>
      </c>
      <c r="L15" s="592" t="s">
        <v>127</v>
      </c>
      <c r="M15" s="161" t="s">
        <v>127</v>
      </c>
      <c r="N15" s="592" t="s">
        <v>127</v>
      </c>
      <c r="O15" s="1246" t="s">
        <v>127</v>
      </c>
      <c r="P15" s="1247" t="s">
        <v>127</v>
      </c>
      <c r="Q15" s="1248" t="s">
        <v>127</v>
      </c>
    </row>
    <row r="16" customFormat="false" ht="12.75" hidden="false" customHeight="true" outlineLevel="0" collapsed="false">
      <c r="A16" s="1239"/>
      <c r="B16" s="1240" t="s">
        <v>1295</v>
      </c>
      <c r="C16" s="1241" t="n">
        <v>1.32946</v>
      </c>
      <c r="D16" s="1241" t="s">
        <v>202</v>
      </c>
      <c r="E16" s="1235" t="n">
        <v>2.60973497158288</v>
      </c>
      <c r="F16" s="161" t="s">
        <v>202</v>
      </c>
      <c r="G16" s="158" t="n">
        <v>2.60973497158288</v>
      </c>
      <c r="H16" s="158" t="n">
        <v>0.149394918952499</v>
      </c>
      <c r="I16" s="1236" t="n">
        <v>0.168346136379217</v>
      </c>
      <c r="J16" s="162" t="s">
        <v>202</v>
      </c>
      <c r="K16" s="593" t="n">
        <v>3.46953825532057</v>
      </c>
      <c r="L16" s="592" t="s">
        <v>202</v>
      </c>
      <c r="M16" s="158" t="n">
        <v>3.46953825532057</v>
      </c>
      <c r="N16" s="593" t="n">
        <v>0.19861456895059</v>
      </c>
      <c r="O16" s="1242" t="n">
        <v>0.223809454470714</v>
      </c>
      <c r="P16" s="1247" t="s">
        <v>202</v>
      </c>
      <c r="Q16" s="1238" t="n">
        <v>-14.2705283553869</v>
      </c>
    </row>
    <row r="17" customFormat="false" ht="12.75" hidden="false" customHeight="true" outlineLevel="0" collapsed="false">
      <c r="A17" s="1239"/>
      <c r="B17" s="1240" t="s">
        <v>1296</v>
      </c>
      <c r="C17" s="1241" t="n">
        <v>370.548</v>
      </c>
      <c r="D17" s="1241" t="n">
        <v>82.3138292843808</v>
      </c>
      <c r="E17" s="1235" t="n">
        <v>7.09781467581342</v>
      </c>
      <c r="F17" s="158" t="n">
        <v>-5.91979441671902</v>
      </c>
      <c r="G17" s="158" t="n">
        <v>1.17802025909439</v>
      </c>
      <c r="H17" s="158" t="n">
        <v>0.457592864383057</v>
      </c>
      <c r="I17" s="1236" t="n">
        <v>0.648994175929857</v>
      </c>
      <c r="J17" s="160" t="n">
        <v>0.665289169142153</v>
      </c>
      <c r="K17" s="593" t="n">
        <v>2630.08103249331</v>
      </c>
      <c r="L17" s="593" t="n">
        <v>-2193.5679815264</v>
      </c>
      <c r="M17" s="158" t="n">
        <v>436.51305096691</v>
      </c>
      <c r="N17" s="593" t="n">
        <v>169.560120711413</v>
      </c>
      <c r="O17" s="1242" t="n">
        <v>187.062298098409</v>
      </c>
      <c r="P17" s="1243" t="n">
        <v>54.7624990935147</v>
      </c>
      <c r="Q17" s="1238" t="n">
        <v>-3108.95921919091</v>
      </c>
    </row>
    <row r="18" customFormat="false" ht="12.75" hidden="false" customHeight="true" outlineLevel="0" collapsed="false">
      <c r="A18" s="1239"/>
      <c r="B18" s="1240" t="s">
        <v>1297</v>
      </c>
      <c r="C18" s="1241" t="n">
        <v>340.892</v>
      </c>
      <c r="D18" s="1241" t="s">
        <v>202</v>
      </c>
      <c r="E18" s="1244" t="s">
        <v>127</v>
      </c>
      <c r="F18" s="161" t="s">
        <v>127</v>
      </c>
      <c r="G18" s="161" t="s">
        <v>127</v>
      </c>
      <c r="H18" s="161" t="s">
        <v>127</v>
      </c>
      <c r="I18" s="1245" t="s">
        <v>127</v>
      </c>
      <c r="J18" s="162" t="s">
        <v>127</v>
      </c>
      <c r="K18" s="592" t="s">
        <v>127</v>
      </c>
      <c r="L18" s="592" t="s">
        <v>127</v>
      </c>
      <c r="M18" s="161" t="s">
        <v>127</v>
      </c>
      <c r="N18" s="592" t="s">
        <v>127</v>
      </c>
      <c r="O18" s="1246" t="s">
        <v>127</v>
      </c>
      <c r="P18" s="1247" t="s">
        <v>127</v>
      </c>
      <c r="Q18" s="1248" t="s">
        <v>127</v>
      </c>
    </row>
    <row r="19" customFormat="false" ht="12.75" hidden="false" customHeight="true" outlineLevel="0" collapsed="false">
      <c r="A19" s="1239"/>
      <c r="B19" s="1240" t="s">
        <v>1298</v>
      </c>
      <c r="C19" s="1241" t="n">
        <v>117.281</v>
      </c>
      <c r="D19" s="1241" t="n">
        <v>4.8485481499843</v>
      </c>
      <c r="E19" s="1235" t="n">
        <v>6.89590771120696</v>
      </c>
      <c r="F19" s="158" t="n">
        <v>-6.57576643919585</v>
      </c>
      <c r="G19" s="158" t="n">
        <v>0.32014127201111</v>
      </c>
      <c r="H19" s="158" t="n">
        <v>0.580196759525804</v>
      </c>
      <c r="I19" s="1236" t="n">
        <v>0.791358561761705</v>
      </c>
      <c r="J19" s="160" t="n">
        <v>0.642021066275367</v>
      </c>
      <c r="K19" s="593" t="n">
        <v>808.758952278063</v>
      </c>
      <c r="L19" s="593" t="n">
        <v>-771.212463755328</v>
      </c>
      <c r="M19" s="158" t="n">
        <v>37.546488522735</v>
      </c>
      <c r="N19" s="593" t="n">
        <v>68.0460561539458</v>
      </c>
      <c r="O19" s="1242" t="n">
        <v>88.9743833913706</v>
      </c>
      <c r="P19" s="1243" t="n">
        <v>3.11287005314038</v>
      </c>
      <c r="Q19" s="1238" t="n">
        <v>-724.825926444371</v>
      </c>
    </row>
    <row r="20" customFormat="false" ht="12.75" hidden="false" customHeight="true" outlineLevel="0" collapsed="false">
      <c r="A20" s="1239"/>
      <c r="B20" s="1240" t="s">
        <v>1299</v>
      </c>
      <c r="C20" s="1241" t="n">
        <v>130.251</v>
      </c>
      <c r="D20" s="1241" t="s">
        <v>202</v>
      </c>
      <c r="E20" s="1244" t="s">
        <v>127</v>
      </c>
      <c r="F20" s="161" t="s">
        <v>127</v>
      </c>
      <c r="G20" s="161" t="s">
        <v>127</v>
      </c>
      <c r="H20" s="161" t="s">
        <v>127</v>
      </c>
      <c r="I20" s="1245" t="s">
        <v>127</v>
      </c>
      <c r="J20" s="162" t="s">
        <v>127</v>
      </c>
      <c r="K20" s="592" t="s">
        <v>127</v>
      </c>
      <c r="L20" s="592" t="s">
        <v>127</v>
      </c>
      <c r="M20" s="161" t="s">
        <v>127</v>
      </c>
      <c r="N20" s="592" t="s">
        <v>127</v>
      </c>
      <c r="O20" s="1246" t="s">
        <v>127</v>
      </c>
      <c r="P20" s="1247" t="s">
        <v>127</v>
      </c>
      <c r="Q20" s="1248" t="s">
        <v>127</v>
      </c>
    </row>
    <row r="21" customFormat="false" ht="12.75" hidden="false" customHeight="true" outlineLevel="0" collapsed="false">
      <c r="A21" s="1249" t="s">
        <v>1300</v>
      </c>
      <c r="B21" s="1250"/>
      <c r="C21" s="1235" t="n">
        <v>611.632460000001</v>
      </c>
      <c r="D21" s="1235" t="n">
        <v>144.019480239736</v>
      </c>
      <c r="E21" s="1235" t="n">
        <v>5.56245952000875</v>
      </c>
      <c r="F21" s="158" t="n">
        <v>-2.82004361436581</v>
      </c>
      <c r="G21" s="158" t="n">
        <v>2.74241590564294</v>
      </c>
      <c r="H21" s="158" t="n">
        <v>0.121089265985078</v>
      </c>
      <c r="I21" s="1236" t="n">
        <v>-0.20910930908587</v>
      </c>
      <c r="J21" s="160" t="n">
        <v>-0.376051748739641</v>
      </c>
      <c r="K21" s="158" t="n">
        <v>3402.18079987337</v>
      </c>
      <c r="L21" s="158" t="n">
        <v>-1724.83021316185</v>
      </c>
      <c r="M21" s="158" t="n">
        <v>1677.35058671152</v>
      </c>
      <c r="N21" s="158" t="n">
        <v>74.0621256340477</v>
      </c>
      <c r="O21" s="1236" t="n">
        <v>-97.7822271172536</v>
      </c>
      <c r="P21" s="1237" t="n">
        <v>-54.1587773967271</v>
      </c>
      <c r="Q21" s="1238" t="n">
        <v>-5864.7295953825</v>
      </c>
    </row>
    <row r="22" customFormat="false" ht="13.5" hidden="false" customHeight="true" outlineLevel="0" collapsed="false">
      <c r="A22" s="1251" t="s">
        <v>1301</v>
      </c>
      <c r="B22" s="1252"/>
      <c r="C22" s="1235" t="n">
        <v>24.9688758083936</v>
      </c>
      <c r="D22" s="1235" t="n">
        <v>4.45802674831564</v>
      </c>
      <c r="E22" s="1235" t="n">
        <v>5.54008657614264</v>
      </c>
      <c r="F22" s="158" t="n">
        <v>-2.86713591371954</v>
      </c>
      <c r="G22" s="158" t="n">
        <v>2.6729506624231</v>
      </c>
      <c r="H22" s="158" t="n">
        <v>0.113043107206351</v>
      </c>
      <c r="I22" s="1236" t="n">
        <v>9.72164007481295E-005</v>
      </c>
      <c r="J22" s="160" t="n">
        <v>-0.396896760273073</v>
      </c>
      <c r="K22" s="158" t="n">
        <v>138.329733687454</v>
      </c>
      <c r="L22" s="158" t="n">
        <v>-71.5891605554485</v>
      </c>
      <c r="M22" s="158" t="n">
        <v>66.7405731320058</v>
      </c>
      <c r="N22" s="158" t="n">
        <v>2.82255930483031</v>
      </c>
      <c r="O22" s="1236" t="n">
        <v>0.00199399092190894</v>
      </c>
      <c r="P22" s="1237" t="n">
        <v>-1.76937637361718</v>
      </c>
      <c r="Q22" s="1238" t="n">
        <v>-248.584416865183</v>
      </c>
    </row>
    <row r="23" customFormat="false" ht="12.75" hidden="false" customHeight="true" outlineLevel="0" collapsed="false">
      <c r="A23" s="1253"/>
      <c r="B23" s="1240" t="s">
        <v>1291</v>
      </c>
      <c r="C23" s="1241" t="n">
        <v>8.40843221039307</v>
      </c>
      <c r="D23" s="1241" t="s">
        <v>127</v>
      </c>
      <c r="E23" s="1235" t="n">
        <v>5.5278614602721</v>
      </c>
      <c r="F23" s="158" t="n">
        <v>-3.01072879418686</v>
      </c>
      <c r="G23" s="158" t="n">
        <v>2.51713266608524</v>
      </c>
      <c r="H23" s="158" t="n">
        <v>0.0881328565418679</v>
      </c>
      <c r="I23" s="1236" t="n">
        <v>0.508439665603638</v>
      </c>
      <c r="J23" s="162" t="s">
        <v>127</v>
      </c>
      <c r="K23" s="593" t="n">
        <v>46.4806483571424</v>
      </c>
      <c r="L23" s="593" t="n">
        <v>-25.3155089697987</v>
      </c>
      <c r="M23" s="158" t="n">
        <v>21.1651393873437</v>
      </c>
      <c r="N23" s="593" t="n">
        <v>0.741059149740594</v>
      </c>
      <c r="O23" s="1242" t="n">
        <v>4.27518046130311</v>
      </c>
      <c r="P23" s="1247" t="s">
        <v>127</v>
      </c>
      <c r="Q23" s="1238" t="n">
        <v>-95.9983896607539</v>
      </c>
    </row>
    <row r="24" customFormat="false" ht="12.75" hidden="false" customHeight="true" outlineLevel="0" collapsed="false">
      <c r="A24" s="1253"/>
      <c r="B24" s="1240" t="s">
        <v>1293</v>
      </c>
      <c r="C24" s="1241" t="s">
        <v>127</v>
      </c>
      <c r="D24" s="1241" t="s">
        <v>127</v>
      </c>
      <c r="E24" s="1244" t="s">
        <v>127</v>
      </c>
      <c r="F24" s="161" t="s">
        <v>127</v>
      </c>
      <c r="G24" s="161" t="s">
        <v>127</v>
      </c>
      <c r="H24" s="161" t="s">
        <v>127</v>
      </c>
      <c r="I24" s="1245" t="s">
        <v>127</v>
      </c>
      <c r="J24" s="162" t="s">
        <v>127</v>
      </c>
      <c r="K24" s="592" t="s">
        <v>127</v>
      </c>
      <c r="L24" s="592" t="s">
        <v>127</v>
      </c>
      <c r="M24" s="161" t="s">
        <v>127</v>
      </c>
      <c r="N24" s="592" t="s">
        <v>127</v>
      </c>
      <c r="O24" s="1246" t="s">
        <v>127</v>
      </c>
      <c r="P24" s="1247" t="s">
        <v>127</v>
      </c>
      <c r="Q24" s="1248" t="s">
        <v>127</v>
      </c>
    </row>
    <row r="25" customFormat="false" ht="12.75" hidden="false" customHeight="true" outlineLevel="0" collapsed="false">
      <c r="A25" s="1253"/>
      <c r="B25" s="1240" t="s">
        <v>1295</v>
      </c>
      <c r="C25" s="1241" t="s">
        <v>202</v>
      </c>
      <c r="D25" s="1241" t="s">
        <v>202</v>
      </c>
      <c r="E25" s="1244" t="s">
        <v>202</v>
      </c>
      <c r="F25" s="161" t="s">
        <v>202</v>
      </c>
      <c r="G25" s="161" t="s">
        <v>202</v>
      </c>
      <c r="H25" s="161" t="s">
        <v>202</v>
      </c>
      <c r="I25" s="1245" t="s">
        <v>202</v>
      </c>
      <c r="J25" s="162" t="s">
        <v>202</v>
      </c>
      <c r="K25" s="592" t="s">
        <v>202</v>
      </c>
      <c r="L25" s="592" t="s">
        <v>202</v>
      </c>
      <c r="M25" s="161" t="s">
        <v>202</v>
      </c>
      <c r="N25" s="592" t="s">
        <v>202</v>
      </c>
      <c r="O25" s="1246" t="s">
        <v>202</v>
      </c>
      <c r="P25" s="1247" t="s">
        <v>202</v>
      </c>
      <c r="Q25" s="1248" t="s">
        <v>202</v>
      </c>
    </row>
    <row r="26" customFormat="false" ht="12.75" hidden="false" customHeight="true" outlineLevel="0" collapsed="false">
      <c r="A26" s="1253"/>
      <c r="B26" s="1240" t="s">
        <v>1296</v>
      </c>
      <c r="C26" s="1241" t="n">
        <v>15.8280059601075</v>
      </c>
      <c r="D26" s="1241" t="n">
        <v>4.45802674831564</v>
      </c>
      <c r="E26" s="1235" t="n">
        <v>5.53428790932819</v>
      </c>
      <c r="F26" s="158" t="n">
        <v>-2.78170545345244</v>
      </c>
      <c r="G26" s="158" t="n">
        <v>2.75258245587575</v>
      </c>
      <c r="H26" s="158" t="n">
        <v>0.127142712576491</v>
      </c>
      <c r="I26" s="1236" t="n">
        <v>-0.411104342397318</v>
      </c>
      <c r="J26" s="160" t="n">
        <v>-0.396896760273073</v>
      </c>
      <c r="K26" s="593" t="n">
        <v>87.5967420137974</v>
      </c>
      <c r="L26" s="593" t="n">
        <v>-44.0288504965087</v>
      </c>
      <c r="M26" s="158" t="n">
        <v>43.5678915172887</v>
      </c>
      <c r="N26" s="593" t="n">
        <v>2.01241561244494</v>
      </c>
      <c r="O26" s="1242" t="n">
        <v>-4.67424782693487</v>
      </c>
      <c r="P26" s="1243" t="n">
        <v>-1.76937637361718</v>
      </c>
      <c r="Q26" s="1238" t="n">
        <v>-143.501170740333</v>
      </c>
    </row>
    <row r="27" customFormat="false" ht="12.75" hidden="false" customHeight="true" outlineLevel="0" collapsed="false">
      <c r="A27" s="1253"/>
      <c r="B27" s="1240" t="s">
        <v>1298</v>
      </c>
      <c r="C27" s="1241" t="n">
        <v>0.732437637893071</v>
      </c>
      <c r="D27" s="1241" t="s">
        <v>127</v>
      </c>
      <c r="E27" s="1235" t="n">
        <v>5.80574112595691</v>
      </c>
      <c r="F27" s="158" t="n">
        <v>-3.06483579352711</v>
      </c>
      <c r="G27" s="158" t="n">
        <v>2.74090533242981</v>
      </c>
      <c r="H27" s="158" t="n">
        <v>0.0943213989432688</v>
      </c>
      <c r="I27" s="1236" t="n">
        <v>0.547570654216189</v>
      </c>
      <c r="J27" s="162" t="s">
        <v>127</v>
      </c>
      <c r="K27" s="593" t="n">
        <v>4.25234331651454</v>
      </c>
      <c r="L27" s="593" t="n">
        <v>-2.24480108914113</v>
      </c>
      <c r="M27" s="158" t="n">
        <v>2.00754222737341</v>
      </c>
      <c r="N27" s="593" t="n">
        <v>0.0690845426447778</v>
      </c>
      <c r="O27" s="1242" t="n">
        <v>0.401061356553669</v>
      </c>
      <c r="P27" s="1247" t="s">
        <v>127</v>
      </c>
      <c r="Q27" s="1238" t="n">
        <v>-9.08485646409682</v>
      </c>
    </row>
    <row r="28" customFormat="false" ht="12.75" hidden="false" customHeight="true" outlineLevel="0" collapsed="false">
      <c r="A28" s="1251" t="s">
        <v>1302</v>
      </c>
      <c r="B28" s="1252"/>
      <c r="C28" s="1235" t="n">
        <v>573.153729103907</v>
      </c>
      <c r="D28" s="1235" t="n">
        <v>136.149100022203</v>
      </c>
      <c r="E28" s="1235" t="n">
        <v>5.56394984698869</v>
      </c>
      <c r="F28" s="158" t="n">
        <v>-2.81820832654584</v>
      </c>
      <c r="G28" s="158" t="n">
        <v>2.74574152044285</v>
      </c>
      <c r="H28" s="158" t="n">
        <v>0.121404949998859</v>
      </c>
      <c r="I28" s="1236" t="n">
        <v>-0.217676090764072</v>
      </c>
      <c r="J28" s="160" t="n">
        <v>-0.37515305601882</v>
      </c>
      <c r="K28" s="158" t="n">
        <v>3188.99860334868</v>
      </c>
      <c r="L28" s="158" t="n">
        <v>-1615.26661175143</v>
      </c>
      <c r="M28" s="158" t="n">
        <v>1573.73199159725</v>
      </c>
      <c r="N28" s="158" t="n">
        <v>69.5836998235193</v>
      </c>
      <c r="O28" s="1236" t="n">
        <v>-95.1254593043087</v>
      </c>
      <c r="P28" s="1237" t="n">
        <v>-51.0767509475414</v>
      </c>
      <c r="Q28" s="1238" t="n">
        <v>-5489.41609761938</v>
      </c>
    </row>
    <row r="29" customFormat="false" ht="12.75" hidden="false" customHeight="true" outlineLevel="0" collapsed="false">
      <c r="A29" s="1253"/>
      <c r="B29" s="1240" t="s">
        <v>1303</v>
      </c>
      <c r="C29" s="1241" t="n">
        <v>24.3684580895655</v>
      </c>
      <c r="D29" s="1241" t="n">
        <v>0.93828611005393</v>
      </c>
      <c r="E29" s="1235" t="n">
        <v>5.5278614602721</v>
      </c>
      <c r="F29" s="158" t="n">
        <v>-3.01072879418686</v>
      </c>
      <c r="G29" s="158" t="n">
        <v>2.51713266608524</v>
      </c>
      <c r="H29" s="158" t="n">
        <v>0.0881328565418681</v>
      </c>
      <c r="I29" s="1236" t="n">
        <v>0.528800671764987</v>
      </c>
      <c r="J29" s="160" t="n">
        <v>0.23395132041183</v>
      </c>
      <c r="K29" s="593" t="n">
        <v>134.705460319565</v>
      </c>
      <c r="L29" s="593" t="n">
        <v>-73.3668184401906</v>
      </c>
      <c r="M29" s="158" t="n">
        <v>61.3386418793744</v>
      </c>
      <c r="N29" s="593" t="n">
        <v>2.1476618209542</v>
      </c>
      <c r="O29" s="1242" t="n">
        <v>12.3898906823349</v>
      </c>
      <c r="P29" s="1243" t="n">
        <v>0.219513274371197</v>
      </c>
      <c r="Q29" s="1238" t="n">
        <v>-279.017594742461</v>
      </c>
    </row>
    <row r="30" customFormat="false" ht="12.75" hidden="false" customHeight="true" outlineLevel="0" collapsed="false">
      <c r="A30" s="1253"/>
      <c r="B30" s="1240" t="s">
        <v>1304</v>
      </c>
      <c r="C30" s="1241" t="n">
        <v>25.8589201894563</v>
      </c>
      <c r="D30" s="1241" t="n">
        <v>0.995675046224994</v>
      </c>
      <c r="E30" s="1235" t="n">
        <v>5.52786146027212</v>
      </c>
      <c r="F30" s="158" t="n">
        <v>-3.01072879418686</v>
      </c>
      <c r="G30" s="158" t="n">
        <v>2.51713266608526</v>
      </c>
      <c r="H30" s="158" t="n">
        <v>0.0881328565418682</v>
      </c>
      <c r="I30" s="1236" t="n">
        <v>0.528800671764989</v>
      </c>
      <c r="J30" s="160" t="n">
        <v>0.233951320411831</v>
      </c>
      <c r="K30" s="593" t="n">
        <v>142.944528319548</v>
      </c>
      <c r="L30" s="593" t="n">
        <v>-77.854195600976</v>
      </c>
      <c r="M30" s="158" t="n">
        <v>65.090332718572</v>
      </c>
      <c r="N30" s="593" t="n">
        <v>2.27902050338497</v>
      </c>
      <c r="O30" s="1242" t="n">
        <v>13.1477007339983</v>
      </c>
      <c r="P30" s="1243" t="n">
        <v>0.232939491765448</v>
      </c>
      <c r="Q30" s="1238" t="n">
        <v>-296.08330930831</v>
      </c>
    </row>
    <row r="31" customFormat="false" ht="12.75" hidden="false" customHeight="true" outlineLevel="0" collapsed="false">
      <c r="A31" s="1253"/>
      <c r="B31" s="1240" t="s">
        <v>1305</v>
      </c>
      <c r="C31" s="1241" t="n">
        <v>6.35026092065207</v>
      </c>
      <c r="D31" s="1241" t="n">
        <v>0.585538075002633</v>
      </c>
      <c r="E31" s="1235" t="n">
        <v>6.12654825828692</v>
      </c>
      <c r="F31" s="158" t="n">
        <v>-3.00773327756188</v>
      </c>
      <c r="G31" s="158" t="n">
        <v>3.11881498072503</v>
      </c>
      <c r="H31" s="158" t="n">
        <v>0.118009079124794</v>
      </c>
      <c r="I31" s="1236" t="n">
        <v>-0.18745069329076</v>
      </c>
      <c r="J31" s="160" t="n">
        <v>-0.0806994729629417</v>
      </c>
      <c r="K31" s="593" t="n">
        <v>38.9051799830884</v>
      </c>
      <c r="L31" s="593" t="n">
        <v>-19.099891092246</v>
      </c>
      <c r="M31" s="158" t="n">
        <v>19.8052888908424</v>
      </c>
      <c r="N31" s="593" t="n">
        <v>0.749388443448315</v>
      </c>
      <c r="O31" s="1242" t="n">
        <v>-1.08060129404607</v>
      </c>
      <c r="P31" s="1243" t="n">
        <v>-0.0472526140524479</v>
      </c>
      <c r="Q31" s="1238" t="n">
        <v>-71.2316858960381</v>
      </c>
    </row>
    <row r="32" customFormat="false" ht="12.75" hidden="false" customHeight="true" outlineLevel="0" collapsed="false">
      <c r="A32" s="1253"/>
      <c r="B32" s="1240" t="s">
        <v>1306</v>
      </c>
      <c r="C32" s="1241" t="n">
        <v>17.1937390793479</v>
      </c>
      <c r="D32" s="1241" t="n">
        <v>1.58538192499737</v>
      </c>
      <c r="E32" s="1235" t="n">
        <v>6.12654825828694</v>
      </c>
      <c r="F32" s="158" t="n">
        <v>-3.0077332775619</v>
      </c>
      <c r="G32" s="158" t="n">
        <v>3.11881498072504</v>
      </c>
      <c r="H32" s="158" t="n">
        <v>0.118009079124794</v>
      </c>
      <c r="I32" s="1236" t="n">
        <v>-0.18745069329076</v>
      </c>
      <c r="J32" s="160" t="n">
        <v>-0.0806994729629419</v>
      </c>
      <c r="K32" s="593" t="n">
        <v>105.338272210019</v>
      </c>
      <c r="L32" s="593" t="n">
        <v>-51.7141811946712</v>
      </c>
      <c r="M32" s="158" t="n">
        <v>53.6240910153478</v>
      </c>
      <c r="N32" s="593" t="n">
        <v>2.02901731546583</v>
      </c>
      <c r="O32" s="1242" t="n">
        <v>-2.9257973697128</v>
      </c>
      <c r="P32" s="1243" t="n">
        <v>-0.127939485792262</v>
      </c>
      <c r="Q32" s="1238" t="n">
        <v>-192.864362076132</v>
      </c>
    </row>
    <row r="33" customFormat="false" ht="12.75" hidden="false" customHeight="true" outlineLevel="0" collapsed="false">
      <c r="A33" s="1253"/>
      <c r="B33" s="1240" t="s">
        <v>1295</v>
      </c>
      <c r="C33" s="1241" t="n">
        <v>2.12946</v>
      </c>
      <c r="D33" s="1241" t="s">
        <v>202</v>
      </c>
      <c r="E33" s="1235" t="n">
        <v>2.60973497158288</v>
      </c>
      <c r="F33" s="161" t="s">
        <v>202</v>
      </c>
      <c r="G33" s="158" t="n">
        <v>2.60973497158288</v>
      </c>
      <c r="H33" s="158" t="n">
        <v>0.149394918952499</v>
      </c>
      <c r="I33" s="1236" t="n">
        <v>0.168346136379217</v>
      </c>
      <c r="J33" s="162" t="s">
        <v>202</v>
      </c>
      <c r="K33" s="593" t="n">
        <v>5.55732623258688</v>
      </c>
      <c r="L33" s="592" t="s">
        <v>202</v>
      </c>
      <c r="M33" s="158" t="n">
        <v>5.55732623258688</v>
      </c>
      <c r="N33" s="593" t="n">
        <v>0.318130504112589</v>
      </c>
      <c r="O33" s="1242" t="n">
        <v>0.358486363574087</v>
      </c>
      <c r="P33" s="1247" t="s">
        <v>202</v>
      </c>
      <c r="Q33" s="1238" t="n">
        <v>-22.8577913676697</v>
      </c>
    </row>
    <row r="34" customFormat="false" ht="12.75" hidden="false" customHeight="true" outlineLevel="0" collapsed="false">
      <c r="A34" s="1253"/>
      <c r="B34" s="1240" t="s">
        <v>1307</v>
      </c>
      <c r="C34" s="1241" t="n">
        <v>147.47093978184</v>
      </c>
      <c r="D34" s="1241" t="n">
        <v>41.5358318542244</v>
      </c>
      <c r="E34" s="1235" t="n">
        <v>5.53428790932818</v>
      </c>
      <c r="F34" s="158" t="n">
        <v>-2.78170545345243</v>
      </c>
      <c r="G34" s="158" t="n">
        <v>2.75258245587575</v>
      </c>
      <c r="H34" s="158" t="n">
        <v>0.127142712576491</v>
      </c>
      <c r="I34" s="1236" t="n">
        <v>-0.411104342397317</v>
      </c>
      <c r="J34" s="160" t="n">
        <v>-0.396896760273074</v>
      </c>
      <c r="K34" s="593" t="n">
        <v>816.146639011901</v>
      </c>
      <c r="L34" s="593" t="n">
        <v>-410.220717416899</v>
      </c>
      <c r="M34" s="158" t="n">
        <v>405.925921595002</v>
      </c>
      <c r="N34" s="593" t="n">
        <v>18.7498553100675</v>
      </c>
      <c r="O34" s="1242" t="n">
        <v>-43.5503828813712</v>
      </c>
      <c r="P34" s="1243" t="n">
        <v>-16.4854370981888</v>
      </c>
      <c r="Q34" s="1238" t="n">
        <v>-1337.01317539354</v>
      </c>
    </row>
    <row r="35" customFormat="false" ht="12.75" hidden="false" customHeight="true" outlineLevel="0" collapsed="false">
      <c r="A35" s="1253"/>
      <c r="B35" s="1240" t="s">
        <v>1308</v>
      </c>
      <c r="C35" s="1241" t="n">
        <v>314.390310330392</v>
      </c>
      <c r="D35" s="1241" t="n">
        <v>88.5493988564699</v>
      </c>
      <c r="E35" s="1235" t="n">
        <v>5.5342879093282</v>
      </c>
      <c r="F35" s="158" t="n">
        <v>-2.78170545345244</v>
      </c>
      <c r="G35" s="158" t="n">
        <v>2.75258245587577</v>
      </c>
      <c r="H35" s="158" t="n">
        <v>0.127142712576491</v>
      </c>
      <c r="I35" s="1236" t="n">
        <v>-0.411104342397318</v>
      </c>
      <c r="J35" s="160" t="n">
        <v>-0.396896760273073</v>
      </c>
      <c r="K35" s="593" t="n">
        <v>1739.92649327143</v>
      </c>
      <c r="L35" s="593" t="n">
        <v>-874.541240758655</v>
      </c>
      <c r="M35" s="158" t="n">
        <v>865.385252512775</v>
      </c>
      <c r="N35" s="593" t="n">
        <v>39.9724368631709</v>
      </c>
      <c r="O35" s="1242" t="n">
        <v>-92.8441793978977</v>
      </c>
      <c r="P35" s="1243" t="n">
        <v>-35.1449695302611</v>
      </c>
      <c r="Q35" s="1238" t="n">
        <v>-2850.35131497522</v>
      </c>
    </row>
    <row r="36" customFormat="false" ht="12.75" hidden="false" customHeight="true" outlineLevel="0" collapsed="false">
      <c r="A36" s="1253"/>
      <c r="B36" s="1240" t="s">
        <v>1309</v>
      </c>
      <c r="C36" s="1241" t="n">
        <v>12.956325862568</v>
      </c>
      <c r="D36" s="1241" t="n">
        <v>0.717154909718296</v>
      </c>
      <c r="E36" s="1235" t="n">
        <v>5.80574112595693</v>
      </c>
      <c r="F36" s="158" t="n">
        <v>-3.06483579352711</v>
      </c>
      <c r="G36" s="158" t="n">
        <v>2.74090533242982</v>
      </c>
      <c r="H36" s="158" t="n">
        <v>0.094321398943269</v>
      </c>
      <c r="I36" s="1236" t="n">
        <v>0.579655587468746</v>
      </c>
      <c r="J36" s="160" t="n">
        <v>0.141090702298912</v>
      </c>
      <c r="K36" s="593" t="n">
        <v>75.2210739016104</v>
      </c>
      <c r="L36" s="593" t="n">
        <v>-39.7090112561994</v>
      </c>
      <c r="M36" s="158" t="n">
        <v>35.512062645411</v>
      </c>
      <c r="N36" s="593" t="n">
        <v>1.22205878052227</v>
      </c>
      <c r="O36" s="1242" t="n">
        <v>7.0945038288045</v>
      </c>
      <c r="P36" s="1243" t="n">
        <v>0.101183889869267</v>
      </c>
      <c r="Q36" s="1238" t="n">
        <v>-161.075966863559</v>
      </c>
    </row>
    <row r="37" customFormat="false" ht="12.75" hidden="false" customHeight="true" outlineLevel="0" collapsed="false">
      <c r="A37" s="1253"/>
      <c r="B37" s="1240" t="s">
        <v>1310</v>
      </c>
      <c r="C37" s="1241" t="n">
        <v>22.4353148500851</v>
      </c>
      <c r="D37" s="1241" t="n">
        <v>1.24183324551126</v>
      </c>
      <c r="E37" s="1235" t="n">
        <v>5.80574112595692</v>
      </c>
      <c r="F37" s="158" t="n">
        <v>-3.06483579352711</v>
      </c>
      <c r="G37" s="158" t="n">
        <v>2.74090533242981</v>
      </c>
      <c r="H37" s="158" t="n">
        <v>0.0943213989432688</v>
      </c>
      <c r="I37" s="1236" t="n">
        <v>0.579655587468746</v>
      </c>
      <c r="J37" s="160" t="n">
        <v>0.141090702298912</v>
      </c>
      <c r="K37" s="593" t="n">
        <v>130.253630098931</v>
      </c>
      <c r="L37" s="593" t="n">
        <v>-68.7605559915911</v>
      </c>
      <c r="M37" s="158" t="n">
        <v>61.4930741073399</v>
      </c>
      <c r="N37" s="593" t="n">
        <v>2.11613028239272</v>
      </c>
      <c r="O37" s="1242" t="n">
        <v>12.2849200300073</v>
      </c>
      <c r="P37" s="1243" t="n">
        <v>0.175211124747321</v>
      </c>
      <c r="Q37" s="1238" t="n">
        <v>-278.920896996454</v>
      </c>
    </row>
    <row r="38" customFormat="false" ht="12.75" hidden="false" customHeight="true" outlineLevel="0" collapsed="false">
      <c r="A38" s="1251" t="s">
        <v>1311</v>
      </c>
      <c r="B38" s="1252"/>
      <c r="C38" s="1244" t="s">
        <v>202</v>
      </c>
      <c r="D38" s="1244" t="s">
        <v>202</v>
      </c>
      <c r="E38" s="1244" t="s">
        <v>202</v>
      </c>
      <c r="F38" s="161" t="s">
        <v>202</v>
      </c>
      <c r="G38" s="161" t="s">
        <v>202</v>
      </c>
      <c r="H38" s="161" t="s">
        <v>202</v>
      </c>
      <c r="I38" s="1245" t="s">
        <v>202</v>
      </c>
      <c r="J38" s="162" t="s">
        <v>202</v>
      </c>
      <c r="K38" s="161" t="s">
        <v>202</v>
      </c>
      <c r="L38" s="161" t="s">
        <v>202</v>
      </c>
      <c r="M38" s="161" t="s">
        <v>202</v>
      </c>
      <c r="N38" s="161" t="s">
        <v>202</v>
      </c>
      <c r="O38" s="1245" t="s">
        <v>202</v>
      </c>
      <c r="P38" s="1254" t="s">
        <v>202</v>
      </c>
      <c r="Q38" s="1248" t="s">
        <v>202</v>
      </c>
    </row>
    <row r="39" customFormat="false" ht="12.75" hidden="false" customHeight="true" outlineLevel="0" collapsed="false">
      <c r="A39" s="1251" t="s">
        <v>1312</v>
      </c>
      <c r="B39" s="1252"/>
      <c r="C39" s="1235" t="n">
        <v>13.0962353055304</v>
      </c>
      <c r="D39" s="1235" t="n">
        <v>3.35692467761168</v>
      </c>
      <c r="E39" s="1235" t="n">
        <v>5.53940781255097</v>
      </c>
      <c r="F39" s="158" t="n">
        <v>-2.8070210722308</v>
      </c>
      <c r="G39" s="158" t="n">
        <v>2.73238674032018</v>
      </c>
      <c r="H39" s="158" t="n">
        <v>0.123152121785309</v>
      </c>
      <c r="I39" s="1236" t="n">
        <v>-0.281866039473953</v>
      </c>
      <c r="J39" s="160" t="n">
        <v>-0.386442339324181</v>
      </c>
      <c r="K39" s="158" t="n">
        <v>72.5453881664607</v>
      </c>
      <c r="L39" s="158" t="n">
        <v>-36.7614084695167</v>
      </c>
      <c r="M39" s="158" t="n">
        <v>35.7839796969441</v>
      </c>
      <c r="N39" s="158" t="n">
        <v>1.61282916527574</v>
      </c>
      <c r="O39" s="1236" t="n">
        <v>-2.74518091389801</v>
      </c>
      <c r="P39" s="1237" t="n">
        <v>-1.29725782535133</v>
      </c>
      <c r="Q39" s="1238" t="n">
        <v>-122.299357117559</v>
      </c>
    </row>
    <row r="40" customFormat="false" ht="12.75" hidden="false" customHeight="true" outlineLevel="0" collapsed="false">
      <c r="A40" s="1253"/>
      <c r="B40" s="1240" t="s">
        <v>1291</v>
      </c>
      <c r="C40" s="1241" t="n">
        <v>1.10977670117572</v>
      </c>
      <c r="D40" s="1241" t="n">
        <v>0.0427309787163153</v>
      </c>
      <c r="E40" s="1235" t="n">
        <v>5.52786146027208</v>
      </c>
      <c r="F40" s="158" t="n">
        <v>-3.01072879418685</v>
      </c>
      <c r="G40" s="158" t="n">
        <v>2.51713266608523</v>
      </c>
      <c r="H40" s="158" t="n">
        <v>0.0881328565418677</v>
      </c>
      <c r="I40" s="1236" t="n">
        <v>0.528800671764987</v>
      </c>
      <c r="J40" s="160" t="n">
        <v>0.23395132041183</v>
      </c>
      <c r="K40" s="593" t="n">
        <v>6.13469185593715</v>
      </c>
      <c r="L40" s="593" t="n">
        <v>-3.34123666934744</v>
      </c>
      <c r="M40" s="158" t="n">
        <v>2.79345518658971</v>
      </c>
      <c r="N40" s="593" t="n">
        <v>0.0978077907982269</v>
      </c>
      <c r="O40" s="1242" t="n">
        <v>0.564254494840489</v>
      </c>
      <c r="P40" s="1243" t="n">
        <v>0.00999696889317179</v>
      </c>
      <c r="Q40" s="1238" t="n">
        <v>-12.7068862841125</v>
      </c>
      <c r="R40" s="64"/>
    </row>
    <row r="41" customFormat="false" ht="12.75" hidden="false" customHeight="true" outlineLevel="0" collapsed="false">
      <c r="A41" s="1253"/>
      <c r="B41" s="1240" t="s">
        <v>1293</v>
      </c>
      <c r="C41" s="1241" t="s">
        <v>127</v>
      </c>
      <c r="D41" s="1241" t="s">
        <v>127</v>
      </c>
      <c r="E41" s="1244" t="s">
        <v>127</v>
      </c>
      <c r="F41" s="161" t="s">
        <v>127</v>
      </c>
      <c r="G41" s="161" t="s">
        <v>127</v>
      </c>
      <c r="H41" s="161" t="s">
        <v>127</v>
      </c>
      <c r="I41" s="1245" t="s">
        <v>127</v>
      </c>
      <c r="J41" s="162" t="s">
        <v>127</v>
      </c>
      <c r="K41" s="592" t="s">
        <v>127</v>
      </c>
      <c r="L41" s="592" t="s">
        <v>127</v>
      </c>
      <c r="M41" s="161" t="s">
        <v>127</v>
      </c>
      <c r="N41" s="592" t="s">
        <v>127</v>
      </c>
      <c r="O41" s="1246" t="s">
        <v>127</v>
      </c>
      <c r="P41" s="1247" t="s">
        <v>127</v>
      </c>
      <c r="Q41" s="1248" t="s">
        <v>127</v>
      </c>
    </row>
    <row r="42" customFormat="false" ht="12.75" hidden="false" customHeight="true" outlineLevel="0" collapsed="false">
      <c r="A42" s="1253"/>
      <c r="B42" s="1240" t="s">
        <v>1295</v>
      </c>
      <c r="C42" s="1241" t="s">
        <v>202</v>
      </c>
      <c r="D42" s="1241" t="s">
        <v>202</v>
      </c>
      <c r="E42" s="1244" t="s">
        <v>202</v>
      </c>
      <c r="F42" s="161" t="s">
        <v>202</v>
      </c>
      <c r="G42" s="161" t="s">
        <v>202</v>
      </c>
      <c r="H42" s="161" t="s">
        <v>202</v>
      </c>
      <c r="I42" s="1245" t="s">
        <v>202</v>
      </c>
      <c r="J42" s="162" t="s">
        <v>202</v>
      </c>
      <c r="K42" s="592" t="s">
        <v>202</v>
      </c>
      <c r="L42" s="592" t="s">
        <v>202</v>
      </c>
      <c r="M42" s="161" t="s">
        <v>202</v>
      </c>
      <c r="N42" s="592" t="s">
        <v>202</v>
      </c>
      <c r="O42" s="1246" t="s">
        <v>202</v>
      </c>
      <c r="P42" s="1247" t="s">
        <v>202</v>
      </c>
      <c r="Q42" s="1248" t="s">
        <v>202</v>
      </c>
    </row>
    <row r="43" customFormat="false" ht="12.75" hidden="false" customHeight="true" outlineLevel="0" collapsed="false">
      <c r="A43" s="1253"/>
      <c r="B43" s="1240" t="s">
        <v>1296</v>
      </c>
      <c r="C43" s="1241" t="n">
        <v>11.7131762255262</v>
      </c>
      <c r="D43" s="1241" t="n">
        <v>3.29906704942736</v>
      </c>
      <c r="E43" s="1235" t="n">
        <v>5.53428790932819</v>
      </c>
      <c r="F43" s="158" t="n">
        <v>-2.78170545345243</v>
      </c>
      <c r="G43" s="158" t="n">
        <v>2.75258245587575</v>
      </c>
      <c r="H43" s="158" t="n">
        <v>0.127142712576491</v>
      </c>
      <c r="I43" s="1236" t="n">
        <v>-0.411104342397316</v>
      </c>
      <c r="J43" s="160" t="n">
        <v>-0.396896760273074</v>
      </c>
      <c r="K43" s="593" t="n">
        <v>64.82408956476</v>
      </c>
      <c r="L43" s="593" t="n">
        <v>-32.5826061837956</v>
      </c>
      <c r="M43" s="158" t="n">
        <v>32.2414833809644</v>
      </c>
      <c r="N43" s="593" t="n">
        <v>1.48924499819987</v>
      </c>
      <c r="O43" s="1242" t="n">
        <v>-3.45907681969934</v>
      </c>
      <c r="P43" s="1243" t="n">
        <v>-1.30938902384137</v>
      </c>
      <c r="Q43" s="1238" t="n">
        <v>-106.19496263062</v>
      </c>
    </row>
    <row r="44" customFormat="false" ht="12.75" hidden="false" customHeight="true" outlineLevel="0" collapsed="false">
      <c r="A44" s="1253"/>
      <c r="B44" s="1240" t="s">
        <v>1298</v>
      </c>
      <c r="C44" s="1241" t="n">
        <v>0.273282378828433</v>
      </c>
      <c r="D44" s="1241" t="n">
        <v>0.0151266494680044</v>
      </c>
      <c r="E44" s="1235" t="n">
        <v>5.80574112595691</v>
      </c>
      <c r="F44" s="158" t="n">
        <v>-3.0648357935271</v>
      </c>
      <c r="G44" s="158" t="n">
        <v>2.74090533242981</v>
      </c>
      <c r="H44" s="158" t="n">
        <v>0.0943213989432686</v>
      </c>
      <c r="I44" s="1236" t="n">
        <v>0.579655587468743</v>
      </c>
      <c r="J44" s="160" t="n">
        <v>0.141090702298912</v>
      </c>
      <c r="K44" s="593" t="n">
        <v>1.58660674576357</v>
      </c>
      <c r="L44" s="593" t="n">
        <v>-0.837565616373614</v>
      </c>
      <c r="M44" s="158" t="n">
        <v>0.749041129389956</v>
      </c>
      <c r="N44" s="593" t="n">
        <v>0.0257763762776421</v>
      </c>
      <c r="O44" s="1242" t="n">
        <v>0.149641410960841</v>
      </c>
      <c r="P44" s="1243" t="n">
        <v>0.0021342295968702</v>
      </c>
      <c r="Q44" s="1238" t="n">
        <v>-3.39750820282614</v>
      </c>
    </row>
    <row r="45" customFormat="false" ht="12.75" hidden="false" customHeight="true" outlineLevel="0" collapsed="false">
      <c r="A45" s="1251" t="s">
        <v>1313</v>
      </c>
      <c r="B45" s="1252"/>
      <c r="C45" s="1235" t="n">
        <v>0.413619782169858</v>
      </c>
      <c r="D45" s="1235" t="n">
        <v>0.0554287916063726</v>
      </c>
      <c r="E45" s="1235" t="n">
        <v>5.57776675640652</v>
      </c>
      <c r="F45" s="158" t="n">
        <v>-2.93272333130388</v>
      </c>
      <c r="G45" s="158" t="n">
        <v>2.64504342510264</v>
      </c>
      <c r="H45" s="158" t="n">
        <v>0.104050488582891</v>
      </c>
      <c r="I45" s="1236" t="n">
        <v>0.241265448623529</v>
      </c>
      <c r="J45" s="160" t="n">
        <v>-0.277694132798451</v>
      </c>
      <c r="K45" s="158" t="n">
        <v>2.30707467077914</v>
      </c>
      <c r="L45" s="158" t="n">
        <v>-1.21303238545837</v>
      </c>
      <c r="M45" s="158" t="n">
        <v>1.09404228532077</v>
      </c>
      <c r="N45" s="158" t="n">
        <v>0.0430373404223225</v>
      </c>
      <c r="O45" s="1236" t="n">
        <v>0.0864191100312054</v>
      </c>
      <c r="P45" s="1237" t="n">
        <v>-0.0153922502171977</v>
      </c>
      <c r="Q45" s="1238" t="n">
        <v>-4.42972378037604</v>
      </c>
    </row>
    <row r="46" customFormat="false" ht="12" hidden="false" customHeight="true" outlineLevel="0" collapsed="false">
      <c r="A46" s="1255"/>
      <c r="B46" s="1255"/>
      <c r="C46" s="1255"/>
      <c r="D46" s="1255"/>
      <c r="E46" s="1255"/>
      <c r="F46" s="1255"/>
      <c r="G46" s="1255"/>
      <c r="H46" s="1255"/>
      <c r="I46" s="1255"/>
      <c r="J46" s="1255"/>
      <c r="K46" s="1255"/>
      <c r="L46" s="1255"/>
      <c r="M46" s="1255"/>
      <c r="N46" s="1255"/>
      <c r="O46" s="1255"/>
      <c r="P46" s="1255"/>
      <c r="Q46" s="1255"/>
    </row>
    <row r="47" customFormat="false" ht="15" hidden="false" customHeight="true" outlineLevel="0" collapsed="false">
      <c r="A47" s="1256" t="s">
        <v>1314</v>
      </c>
      <c r="B47" s="1257"/>
      <c r="C47" s="1257"/>
      <c r="D47" s="1257"/>
      <c r="E47" s="1257"/>
      <c r="F47" s="1257"/>
      <c r="G47" s="1257"/>
      <c r="H47" s="1257"/>
      <c r="I47" s="1257"/>
      <c r="J47" s="1257"/>
      <c r="K47" s="1257"/>
      <c r="L47" s="1257"/>
      <c r="M47" s="1257"/>
      <c r="N47" s="1257"/>
      <c r="O47" s="1257"/>
      <c r="P47" s="1257"/>
      <c r="Q47" s="1257"/>
    </row>
    <row r="48" customFormat="false" ht="15" hidden="false" customHeight="true" outlineLevel="0" collapsed="false">
      <c r="A48" s="1258" t="s">
        <v>1315</v>
      </c>
      <c r="B48" s="1257"/>
      <c r="C48" s="1257"/>
      <c r="D48" s="1257"/>
      <c r="E48" s="1257"/>
      <c r="F48" s="1257"/>
      <c r="G48" s="1257"/>
      <c r="H48" s="1257"/>
      <c r="I48" s="1257"/>
      <c r="J48" s="1257"/>
      <c r="K48" s="1257"/>
      <c r="L48" s="1257"/>
      <c r="M48" s="1257"/>
      <c r="N48" s="1257"/>
      <c r="O48" s="1257"/>
      <c r="P48" s="1257"/>
      <c r="Q48" s="1257"/>
    </row>
    <row r="49" customFormat="false" ht="15" hidden="false" customHeight="true" outlineLevel="0" collapsed="false">
      <c r="A49" s="1259" t="s">
        <v>1316</v>
      </c>
      <c r="B49" s="1260"/>
      <c r="C49" s="1260"/>
      <c r="D49" s="1260"/>
      <c r="E49" s="1260"/>
      <c r="F49" s="1260"/>
      <c r="G49" s="1260"/>
      <c r="H49" s="1260"/>
      <c r="I49" s="1260"/>
      <c r="J49" s="1260"/>
      <c r="K49" s="1260"/>
      <c r="L49" s="1260"/>
      <c r="M49" s="1260"/>
      <c r="N49" s="1260"/>
      <c r="O49" s="1260"/>
      <c r="P49" s="1260"/>
      <c r="Q49" s="1260"/>
    </row>
    <row r="50" customFormat="false" ht="15" hidden="false" customHeight="true" outlineLevel="0" collapsed="false">
      <c r="A50" s="1261" t="s">
        <v>1317</v>
      </c>
      <c r="B50" s="1262"/>
      <c r="C50" s="1262"/>
      <c r="D50" s="1262"/>
      <c r="E50" s="1262"/>
      <c r="F50" s="1262"/>
      <c r="G50" s="1262"/>
      <c r="H50" s="1262"/>
      <c r="I50" s="1262"/>
      <c r="J50" s="1262"/>
      <c r="K50" s="1262"/>
      <c r="L50" s="1262"/>
      <c r="M50" s="1262"/>
      <c r="N50" s="1262"/>
      <c r="O50" s="1262"/>
      <c r="P50" s="1262"/>
      <c r="Q50" s="1262"/>
    </row>
    <row r="51" customFormat="false" ht="15" hidden="false" customHeight="true" outlineLevel="0" collapsed="false">
      <c r="A51" s="1263" t="s">
        <v>1318</v>
      </c>
      <c r="B51" s="1262"/>
      <c r="C51" s="1262"/>
      <c r="D51" s="1262"/>
      <c r="E51" s="1262"/>
      <c r="F51" s="1262"/>
      <c r="G51" s="1262"/>
      <c r="H51" s="1262"/>
      <c r="I51" s="1262"/>
      <c r="J51" s="1262"/>
      <c r="K51" s="1262"/>
      <c r="L51" s="1262"/>
      <c r="M51" s="1262"/>
      <c r="N51" s="1262"/>
      <c r="O51" s="1262"/>
      <c r="P51" s="1262"/>
      <c r="Q51" s="1262"/>
    </row>
    <row r="52" customFormat="false" ht="15" hidden="false" customHeight="true" outlineLevel="0" collapsed="false">
      <c r="A52" s="1263" t="s">
        <v>1319</v>
      </c>
      <c r="B52" s="1262"/>
      <c r="C52" s="1262"/>
      <c r="D52" s="1262"/>
      <c r="E52" s="1262"/>
      <c r="F52" s="1262"/>
      <c r="G52" s="1262"/>
      <c r="H52" s="1262"/>
      <c r="I52" s="1262"/>
      <c r="J52" s="1262"/>
      <c r="K52" s="1262"/>
      <c r="L52" s="1262"/>
      <c r="M52" s="1262"/>
      <c r="N52" s="1262"/>
      <c r="O52" s="1262"/>
      <c r="P52" s="1262"/>
      <c r="Q52" s="1262"/>
    </row>
    <row r="53" customFormat="false" ht="15" hidden="false" customHeight="true" outlineLevel="0" collapsed="false">
      <c r="A53" s="1264" t="s">
        <v>1320</v>
      </c>
      <c r="B53" s="1262"/>
      <c r="C53" s="1262"/>
      <c r="D53" s="1262"/>
      <c r="E53" s="1262"/>
      <c r="F53" s="1262"/>
      <c r="G53" s="1262"/>
      <c r="H53" s="1262"/>
      <c r="I53" s="1262"/>
      <c r="J53" s="1262"/>
      <c r="K53" s="1262"/>
      <c r="L53" s="1262"/>
      <c r="M53" s="1262"/>
      <c r="N53" s="1262"/>
      <c r="O53" s="1262"/>
      <c r="P53" s="1262"/>
      <c r="Q53" s="1262"/>
    </row>
    <row r="54" customFormat="false" ht="15" hidden="false" customHeight="true" outlineLevel="0" collapsed="false">
      <c r="A54" s="1258" t="s">
        <v>1321</v>
      </c>
      <c r="B54" s="1262"/>
      <c r="C54" s="1262"/>
      <c r="D54" s="1262"/>
      <c r="E54" s="1262"/>
      <c r="F54" s="1262"/>
      <c r="G54" s="1262"/>
      <c r="H54" s="1262"/>
      <c r="I54" s="1262"/>
      <c r="J54" s="1262"/>
      <c r="K54" s="1262"/>
      <c r="L54" s="1262"/>
      <c r="M54" s="1262"/>
      <c r="N54" s="1262"/>
      <c r="O54" s="1262"/>
      <c r="P54" s="1262"/>
      <c r="Q54" s="1262"/>
    </row>
    <row r="55" customFormat="false" ht="15" hidden="false" customHeight="true" outlineLevel="0" collapsed="false">
      <c r="A55" s="1265" t="s">
        <v>1322</v>
      </c>
      <c r="B55" s="1266"/>
      <c r="C55" s="1266"/>
      <c r="D55" s="1266"/>
      <c r="E55" s="1266"/>
      <c r="F55" s="1266"/>
      <c r="G55" s="1266"/>
      <c r="H55" s="1266"/>
      <c r="I55" s="1266"/>
      <c r="J55" s="1266"/>
      <c r="K55" s="1266"/>
      <c r="L55" s="1266"/>
      <c r="M55" s="1266"/>
      <c r="N55" s="1266"/>
      <c r="O55" s="1266"/>
      <c r="P55" s="1266"/>
      <c r="Q55" s="1266"/>
    </row>
    <row r="56" customFormat="false" ht="15" hidden="false" customHeight="true" outlineLevel="0" collapsed="false">
      <c r="A56" s="1263" t="s">
        <v>1323</v>
      </c>
      <c r="B56" s="1266"/>
      <c r="C56" s="1266"/>
      <c r="D56" s="1266"/>
      <c r="E56" s="1266"/>
      <c r="F56" s="1266"/>
      <c r="G56" s="1266"/>
      <c r="H56" s="1266"/>
      <c r="I56" s="1266"/>
      <c r="J56" s="1266"/>
      <c r="K56" s="1266"/>
      <c r="L56" s="1266"/>
      <c r="M56" s="1266"/>
      <c r="N56" s="1266"/>
      <c r="O56" s="1266"/>
      <c r="P56" s="1266"/>
      <c r="Q56" s="1266"/>
    </row>
    <row r="57" customFormat="false" ht="15" hidden="false" customHeight="true" outlineLevel="0" collapsed="false">
      <c r="A57" s="1264" t="s">
        <v>1324</v>
      </c>
      <c r="B57" s="1266"/>
      <c r="C57" s="1266"/>
      <c r="D57" s="1266"/>
      <c r="E57" s="1266"/>
      <c r="F57" s="1266"/>
      <c r="G57" s="1266"/>
      <c r="H57" s="1266"/>
      <c r="I57" s="1266"/>
      <c r="J57" s="1266"/>
      <c r="K57" s="1266"/>
      <c r="L57" s="1266"/>
      <c r="M57" s="1266"/>
      <c r="N57" s="1266"/>
      <c r="O57" s="1266"/>
      <c r="P57" s="1266"/>
      <c r="Q57" s="1266"/>
    </row>
    <row r="58" customFormat="false" ht="15" hidden="false" customHeight="true" outlineLevel="0" collapsed="false">
      <c r="A58" s="1267" t="s">
        <v>1325</v>
      </c>
      <c r="B58" s="1266"/>
      <c r="C58" s="1266"/>
      <c r="D58" s="1266"/>
      <c r="E58" s="1266"/>
      <c r="F58" s="1266"/>
      <c r="G58" s="1266"/>
      <c r="H58" s="1266"/>
      <c r="I58" s="1266"/>
      <c r="J58" s="1266"/>
      <c r="K58" s="1266"/>
      <c r="L58" s="1266"/>
      <c r="M58" s="1266"/>
      <c r="N58" s="1266"/>
      <c r="O58" s="1266"/>
      <c r="P58" s="1266"/>
      <c r="Q58" s="1266"/>
    </row>
    <row r="59" customFormat="false" ht="9.75" hidden="false" customHeight="true" outlineLevel="0" collapsed="false">
      <c r="B59" s="1268"/>
      <c r="C59" s="1268"/>
      <c r="D59" s="1268"/>
      <c r="E59" s="1268"/>
      <c r="F59" s="1268"/>
      <c r="G59" s="1268"/>
      <c r="H59" s="1268"/>
      <c r="I59" s="1268"/>
      <c r="J59" s="1268"/>
      <c r="K59" s="1268"/>
      <c r="L59" s="1268"/>
      <c r="M59" s="1268"/>
      <c r="N59" s="1268"/>
      <c r="O59" s="1268"/>
      <c r="P59" s="1268"/>
      <c r="Q59" s="1268"/>
    </row>
    <row r="60" customFormat="false" ht="15.75" hidden="false" customHeight="true" outlineLevel="0" collapsed="false">
      <c r="A60" s="1269" t="s">
        <v>500</v>
      </c>
      <c r="B60" s="1270"/>
      <c r="C60" s="1270"/>
      <c r="D60" s="1270"/>
      <c r="E60" s="1270"/>
      <c r="F60" s="1270"/>
      <c r="G60" s="1270"/>
      <c r="H60" s="1270"/>
      <c r="I60" s="1270"/>
      <c r="J60" s="1270"/>
      <c r="K60" s="1270"/>
      <c r="L60" s="1270"/>
      <c r="M60" s="1270"/>
      <c r="N60" s="1270"/>
      <c r="O60" s="1270"/>
      <c r="P60" s="1270"/>
      <c r="Q60" s="1271"/>
    </row>
    <row r="61" customFormat="false" ht="28.5" hidden="false" customHeight="true" outlineLevel="0" collapsed="false">
      <c r="A61" s="1272" t="s">
        <v>1326</v>
      </c>
      <c r="B61" s="1272"/>
      <c r="C61" s="1272"/>
      <c r="D61" s="1272"/>
      <c r="E61" s="1272"/>
      <c r="F61" s="1272"/>
      <c r="G61" s="1272"/>
      <c r="H61" s="1272"/>
      <c r="I61" s="1272"/>
      <c r="J61" s="1272"/>
      <c r="K61" s="1272"/>
      <c r="L61" s="1272"/>
      <c r="M61" s="1272"/>
      <c r="N61" s="1272"/>
      <c r="O61" s="1272"/>
      <c r="P61" s="1272"/>
      <c r="Q61" s="1272"/>
    </row>
    <row r="62" customFormat="false" ht="24" hidden="false" customHeight="true" outlineLevel="0" collapsed="false">
      <c r="A62" s="63" t="s">
        <v>1327</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28</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29</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30</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31</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32</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63" t="s">
        <v>1333</v>
      </c>
      <c r="B68" s="63"/>
      <c r="C68" s="63"/>
      <c r="D68" s="63"/>
      <c r="E68" s="63"/>
      <c r="F68" s="63"/>
      <c r="G68" s="63"/>
      <c r="H68" s="63"/>
      <c r="I68" s="63"/>
      <c r="J68" s="63"/>
      <c r="K68" s="63"/>
      <c r="L68" s="63"/>
      <c r="M68" s="63"/>
      <c r="N68" s="63"/>
      <c r="O68" s="63"/>
      <c r="P68" s="63"/>
      <c r="Q68" s="63"/>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20"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0"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34</v>
      </c>
      <c r="Q1" s="116" t="s">
        <v>79</v>
      </c>
    </row>
    <row r="2" customFormat="false" ht="15.75" hidden="false" customHeight="true" outlineLevel="0" collapsed="false">
      <c r="A2" s="4" t="s">
        <v>1335</v>
      </c>
      <c r="Q2" s="116" t="s">
        <v>81</v>
      </c>
    </row>
    <row r="3" customFormat="false" ht="15.75" hidden="false" customHeight="true" outlineLevel="0" collapsed="false">
      <c r="A3" s="4" t="s">
        <v>261</v>
      </c>
      <c r="Q3" s="116" t="s">
        <v>82</v>
      </c>
    </row>
    <row r="4" customFormat="false" ht="12" hidden="false" customHeight="true" outlineLevel="0" collapsed="false">
      <c r="A4" s="1273"/>
      <c r="B4" s="1274"/>
      <c r="C4" s="1274"/>
      <c r="D4" s="1274"/>
      <c r="E4" s="1274"/>
      <c r="F4" s="1274"/>
      <c r="G4" s="1274"/>
      <c r="H4" s="1274"/>
      <c r="I4" s="1274"/>
      <c r="J4" s="1274"/>
      <c r="K4" s="1274"/>
      <c r="L4" s="1274"/>
      <c r="M4" s="1274"/>
      <c r="N4" s="1275"/>
      <c r="O4" s="1275"/>
      <c r="P4" s="1275"/>
      <c r="Q4" s="1275"/>
    </row>
    <row r="5" customFormat="false" ht="30" hidden="false" customHeight="true" outlineLevel="0" collapsed="false">
      <c r="A5" s="1276" t="s">
        <v>83</v>
      </c>
      <c r="B5" s="1276"/>
      <c r="C5" s="1277" t="s">
        <v>511</v>
      </c>
      <c r="D5" s="1277"/>
      <c r="E5" s="1277" t="s">
        <v>1269</v>
      </c>
      <c r="F5" s="1277"/>
      <c r="G5" s="1277"/>
      <c r="H5" s="1277"/>
      <c r="I5" s="1277"/>
      <c r="J5" s="1277"/>
      <c r="K5" s="1277" t="s">
        <v>1270</v>
      </c>
      <c r="L5" s="1277"/>
      <c r="M5" s="1277"/>
      <c r="N5" s="1277"/>
      <c r="O5" s="1277"/>
      <c r="P5" s="1277"/>
      <c r="Q5" s="1277" t="s">
        <v>1336</v>
      </c>
    </row>
    <row r="6" customFormat="false" ht="47.25" hidden="false" customHeight="true" outlineLevel="0" collapsed="false">
      <c r="A6" s="1278" t="s">
        <v>1272</v>
      </c>
      <c r="B6" s="1279" t="s">
        <v>1337</v>
      </c>
      <c r="C6" s="1280" t="s">
        <v>1274</v>
      </c>
      <c r="D6" s="1280" t="s">
        <v>1275</v>
      </c>
      <c r="E6" s="1281" t="s">
        <v>1276</v>
      </c>
      <c r="F6" s="1281"/>
      <c r="G6" s="1281"/>
      <c r="H6" s="1282" t="s">
        <v>1277</v>
      </c>
      <c r="I6" s="1283" t="s">
        <v>1278</v>
      </c>
      <c r="J6" s="1283"/>
      <c r="K6" s="1284" t="s">
        <v>1338</v>
      </c>
      <c r="L6" s="1284"/>
      <c r="M6" s="1284"/>
      <c r="N6" s="1282" t="s">
        <v>1339</v>
      </c>
      <c r="O6" s="1283" t="s">
        <v>1340</v>
      </c>
      <c r="P6" s="1283"/>
      <c r="Q6" s="1277"/>
    </row>
    <row r="7" customFormat="false" ht="12.75" hidden="false" customHeight="true" outlineLevel="0" collapsed="false">
      <c r="A7" s="1278"/>
      <c r="B7" s="1279"/>
      <c r="C7" s="1280"/>
      <c r="D7" s="1280"/>
      <c r="E7" s="1281"/>
      <c r="F7" s="1281"/>
      <c r="G7" s="1281"/>
      <c r="H7" s="1282"/>
      <c r="I7" s="1283"/>
      <c r="J7" s="1283"/>
      <c r="K7" s="1284"/>
      <c r="L7" s="1284"/>
      <c r="M7" s="1284"/>
      <c r="N7" s="1282"/>
      <c r="O7" s="1283"/>
      <c r="P7" s="1283"/>
      <c r="Q7" s="1277"/>
    </row>
    <row r="8" customFormat="false" ht="25.5" hidden="false" customHeight="true" outlineLevel="0" collapsed="false">
      <c r="A8" s="1278"/>
      <c r="B8" s="1279"/>
      <c r="C8" s="1280"/>
      <c r="D8" s="1280"/>
      <c r="E8" s="1281" t="s">
        <v>1282</v>
      </c>
      <c r="F8" s="1285" t="s">
        <v>1283</v>
      </c>
      <c r="G8" s="1285" t="s">
        <v>1284</v>
      </c>
      <c r="H8" s="1282"/>
      <c r="I8" s="1286" t="s">
        <v>1285</v>
      </c>
      <c r="J8" s="1287" t="s">
        <v>1286</v>
      </c>
      <c r="K8" s="1281" t="s">
        <v>1282</v>
      </c>
      <c r="L8" s="1285" t="s">
        <v>1283</v>
      </c>
      <c r="M8" s="1285" t="s">
        <v>1284</v>
      </c>
      <c r="N8" s="1282"/>
      <c r="O8" s="1286" t="s">
        <v>1287</v>
      </c>
      <c r="P8" s="1287" t="s">
        <v>1341</v>
      </c>
      <c r="Q8" s="1277"/>
    </row>
    <row r="9" customFormat="false" ht="15.95" hidden="false" customHeight="true" outlineLevel="0" collapsed="false">
      <c r="A9" s="1278"/>
      <c r="B9" s="1279"/>
      <c r="C9" s="1280"/>
      <c r="D9" s="1280"/>
      <c r="E9" s="1288" t="s">
        <v>1289</v>
      </c>
      <c r="F9" s="1288"/>
      <c r="G9" s="1288"/>
      <c r="H9" s="1288"/>
      <c r="I9" s="1288"/>
      <c r="J9" s="1288"/>
      <c r="K9" s="1280" t="s">
        <v>287</v>
      </c>
      <c r="L9" s="1280"/>
      <c r="M9" s="1280"/>
      <c r="N9" s="1280"/>
      <c r="O9" s="1280"/>
      <c r="P9" s="1280"/>
      <c r="Q9" s="1289" t="s">
        <v>91</v>
      </c>
    </row>
    <row r="10" customFormat="false" ht="14.25" hidden="false" customHeight="true" outlineLevel="0" collapsed="false">
      <c r="A10" s="1290" t="s">
        <v>1342</v>
      </c>
      <c r="B10" s="1291"/>
      <c r="C10" s="1292" t="n">
        <v>3979.08508778511</v>
      </c>
      <c r="D10" s="1293" t="n">
        <v>150.732</v>
      </c>
      <c r="E10" s="1294" t="n">
        <v>0.0449087813813188</v>
      </c>
      <c r="F10" s="1295" t="n">
        <v>-0.0166066063989228</v>
      </c>
      <c r="G10" s="1295" t="n">
        <v>0.028302174982396</v>
      </c>
      <c r="H10" s="1296" t="s">
        <v>207</v>
      </c>
      <c r="I10" s="1297" t="n">
        <v>-0.973366168800742</v>
      </c>
      <c r="J10" s="1298" t="n">
        <v>-2.9902873975002</v>
      </c>
      <c r="K10" s="1299" t="n">
        <v>178.695862305007</v>
      </c>
      <c r="L10" s="1300" t="n">
        <v>-66.0790998806705</v>
      </c>
      <c r="M10" s="1301" t="n">
        <v>112.616762424337</v>
      </c>
      <c r="N10" s="1302" t="s">
        <v>207</v>
      </c>
      <c r="O10" s="1303" t="n">
        <v>-3726.38937787388</v>
      </c>
      <c r="P10" s="1298" t="n">
        <v>-450.732</v>
      </c>
      <c r="Q10" s="1304" t="n">
        <v>14903.1835899817</v>
      </c>
    </row>
    <row r="11" customFormat="false" ht="12.75" hidden="false" customHeight="true" outlineLevel="0" collapsed="false">
      <c r="A11" s="1305" t="s">
        <v>1228</v>
      </c>
      <c r="B11" s="1306"/>
      <c r="C11" s="1307" t="n">
        <v>1691.74070310312</v>
      </c>
      <c r="D11" s="1308" t="n">
        <v>150.732</v>
      </c>
      <c r="E11" s="1235" t="n">
        <v>0.103238167087096</v>
      </c>
      <c r="F11" s="161" t="s">
        <v>208</v>
      </c>
      <c r="G11" s="158" t="n">
        <v>0.103238167087096</v>
      </c>
      <c r="H11" s="161" t="s">
        <v>207</v>
      </c>
      <c r="I11" s="1236" t="n">
        <v>-0.400811108421549</v>
      </c>
      <c r="J11" s="160" t="n">
        <v>-2.9902873975002</v>
      </c>
      <c r="K11" s="1309" t="n">
        <v>174.652209375002</v>
      </c>
      <c r="L11" s="1310" t="s">
        <v>208</v>
      </c>
      <c r="M11" s="1311" t="n">
        <v>174.652209375002</v>
      </c>
      <c r="N11" s="1310" t="s">
        <v>207</v>
      </c>
      <c r="O11" s="1312" t="n">
        <v>-617.653406378015</v>
      </c>
      <c r="P11" s="1313" t="n">
        <v>-450.732</v>
      </c>
      <c r="Q11" s="1314" t="n">
        <v>3277.02172234438</v>
      </c>
    </row>
    <row r="12" customFormat="false" ht="12.75" hidden="false" customHeight="true" outlineLevel="0" collapsed="false">
      <c r="A12" s="1315"/>
      <c r="B12" s="1240" t="s">
        <v>1291</v>
      </c>
      <c r="C12" s="1241" t="n">
        <v>1126.9894122532</v>
      </c>
      <c r="D12" s="1241" t="s">
        <v>202</v>
      </c>
      <c r="E12" s="1235" t="n">
        <v>0.127128242348397</v>
      </c>
      <c r="F12" s="161" t="s">
        <v>127</v>
      </c>
      <c r="G12" s="158" t="n">
        <v>0.127128242348397</v>
      </c>
      <c r="H12" s="161" t="s">
        <v>127</v>
      </c>
      <c r="I12" s="1236" t="n">
        <v>-0.246012060927141</v>
      </c>
      <c r="J12" s="162" t="s">
        <v>127</v>
      </c>
      <c r="K12" s="593" t="n">
        <v>143.272183125002</v>
      </c>
      <c r="L12" s="592" t="s">
        <v>127</v>
      </c>
      <c r="M12" s="1316" t="n">
        <v>143.272183125002</v>
      </c>
      <c r="N12" s="592" t="s">
        <v>127</v>
      </c>
      <c r="O12" s="1242" t="n">
        <v>-277.252987951477</v>
      </c>
      <c r="P12" s="1247" t="s">
        <v>127</v>
      </c>
      <c r="Q12" s="1317" t="n">
        <v>491.262951030409</v>
      </c>
    </row>
    <row r="13" customFormat="false" ht="12.75" hidden="false" customHeight="true" outlineLevel="0" collapsed="false">
      <c r="A13" s="1315"/>
      <c r="B13" s="1240" t="s">
        <v>1343</v>
      </c>
      <c r="C13" s="1241" t="n">
        <v>150</v>
      </c>
      <c r="D13" s="1241" t="n">
        <v>150</v>
      </c>
      <c r="E13" s="1244" t="s">
        <v>121</v>
      </c>
      <c r="F13" s="161" t="s">
        <v>121</v>
      </c>
      <c r="G13" s="161" t="s">
        <v>121</v>
      </c>
      <c r="H13" s="161" t="s">
        <v>202</v>
      </c>
      <c r="I13" s="1245" t="s">
        <v>127</v>
      </c>
      <c r="J13" s="160" t="n">
        <v>-3</v>
      </c>
      <c r="K13" s="592" t="s">
        <v>121</v>
      </c>
      <c r="L13" s="592" t="s">
        <v>121</v>
      </c>
      <c r="M13" s="1318" t="s">
        <v>121</v>
      </c>
      <c r="N13" s="592" t="s">
        <v>202</v>
      </c>
      <c r="O13" s="1246" t="s">
        <v>127</v>
      </c>
      <c r="P13" s="1243" t="n">
        <v>-450</v>
      </c>
      <c r="Q13" s="1317" t="n">
        <v>1650</v>
      </c>
    </row>
    <row r="14" customFormat="false" ht="12.75" hidden="false" customHeight="true" outlineLevel="0" collapsed="false">
      <c r="A14" s="1315"/>
      <c r="B14" s="1240" t="s">
        <v>1293</v>
      </c>
      <c r="C14" s="1241" t="n">
        <v>107.089994423083</v>
      </c>
      <c r="D14" s="1241" t="s">
        <v>202</v>
      </c>
      <c r="E14" s="1235" t="n">
        <v>0.0639199771825203</v>
      </c>
      <c r="F14" s="161" t="s">
        <v>127</v>
      </c>
      <c r="G14" s="158" t="n">
        <v>0.0639199771825203</v>
      </c>
      <c r="H14" s="161" t="s">
        <v>127</v>
      </c>
      <c r="I14" s="1236" t="n">
        <v>-0.868684914760196</v>
      </c>
      <c r="J14" s="162" t="s">
        <v>127</v>
      </c>
      <c r="K14" s="593" t="n">
        <v>6.84518999999969</v>
      </c>
      <c r="L14" s="592" t="s">
        <v>127</v>
      </c>
      <c r="M14" s="1316" t="n">
        <v>6.84518999999969</v>
      </c>
      <c r="N14" s="592" t="s">
        <v>127</v>
      </c>
      <c r="O14" s="1242" t="n">
        <v>-93.0274626770857</v>
      </c>
      <c r="P14" s="1247" t="s">
        <v>127</v>
      </c>
      <c r="Q14" s="1317" t="n">
        <v>316.001666482649</v>
      </c>
    </row>
    <row r="15" customFormat="false" ht="12.75" hidden="false" customHeight="true" outlineLevel="0" collapsed="false">
      <c r="A15" s="1315"/>
      <c r="B15" s="1240" t="s">
        <v>1295</v>
      </c>
      <c r="C15" s="1241" t="s">
        <v>127</v>
      </c>
      <c r="D15" s="1241" t="n">
        <v>0.732</v>
      </c>
      <c r="E15" s="1244" t="s">
        <v>127</v>
      </c>
      <c r="F15" s="161" t="s">
        <v>127</v>
      </c>
      <c r="G15" s="161" t="s">
        <v>127</v>
      </c>
      <c r="H15" s="161" t="s">
        <v>127</v>
      </c>
      <c r="I15" s="1245" t="s">
        <v>127</v>
      </c>
      <c r="J15" s="160" t="n">
        <v>-1</v>
      </c>
      <c r="K15" s="592" t="s">
        <v>127</v>
      </c>
      <c r="L15" s="592" t="s">
        <v>127</v>
      </c>
      <c r="M15" s="1318" t="s">
        <v>127</v>
      </c>
      <c r="N15" s="592" t="s">
        <v>127</v>
      </c>
      <c r="O15" s="1246" t="s">
        <v>127</v>
      </c>
      <c r="P15" s="1243" t="n">
        <v>-0.732</v>
      </c>
      <c r="Q15" s="1317" t="n">
        <v>2.684</v>
      </c>
    </row>
    <row r="16" customFormat="false" ht="12.75" hidden="false" customHeight="true" outlineLevel="0" collapsed="false">
      <c r="A16" s="1315"/>
      <c r="B16" s="1240" t="s">
        <v>1296</v>
      </c>
      <c r="C16" s="1241" t="n">
        <v>223.986396162073</v>
      </c>
      <c r="D16" s="1241" t="s">
        <v>202</v>
      </c>
      <c r="E16" s="1235" t="n">
        <v>0.0960718446241233</v>
      </c>
      <c r="F16" s="161" t="s">
        <v>127</v>
      </c>
      <c r="G16" s="158" t="n">
        <v>0.0960718446241233</v>
      </c>
      <c r="H16" s="161" t="s">
        <v>127</v>
      </c>
      <c r="I16" s="1236" t="n">
        <v>-0.942093520388158</v>
      </c>
      <c r="J16" s="162" t="s">
        <v>127</v>
      </c>
      <c r="K16" s="593" t="n">
        <v>21.51878625</v>
      </c>
      <c r="L16" s="592" t="s">
        <v>127</v>
      </c>
      <c r="M16" s="1316" t="n">
        <v>21.51878625</v>
      </c>
      <c r="N16" s="592" t="s">
        <v>127</v>
      </c>
      <c r="O16" s="1242" t="n">
        <v>-211.016132479384</v>
      </c>
      <c r="P16" s="1247" t="s">
        <v>127</v>
      </c>
      <c r="Q16" s="1317" t="n">
        <v>694.823602841075</v>
      </c>
    </row>
    <row r="17" customFormat="false" ht="12.75" hidden="false" customHeight="true" outlineLevel="0" collapsed="false">
      <c r="A17" s="1315"/>
      <c r="B17" s="1240" t="s">
        <v>1298</v>
      </c>
      <c r="C17" s="1241" t="n">
        <v>83.6749002647611</v>
      </c>
      <c r="D17" s="1241" t="s">
        <v>202</v>
      </c>
      <c r="E17" s="1235" t="n">
        <v>0.0360448592165238</v>
      </c>
      <c r="F17" s="161" t="s">
        <v>127</v>
      </c>
      <c r="G17" s="158" t="n">
        <v>0.0360448592165238</v>
      </c>
      <c r="H17" s="161" t="s">
        <v>127</v>
      </c>
      <c r="I17" s="1236" t="n">
        <v>-0.434500945385404</v>
      </c>
      <c r="J17" s="162" t="s">
        <v>127</v>
      </c>
      <c r="K17" s="593" t="n">
        <v>3.01604999999998</v>
      </c>
      <c r="L17" s="592" t="s">
        <v>127</v>
      </c>
      <c r="M17" s="1316" t="n">
        <v>3.01604999999998</v>
      </c>
      <c r="N17" s="592" t="s">
        <v>127</v>
      </c>
      <c r="O17" s="1242" t="n">
        <v>-36.3568232700681</v>
      </c>
      <c r="P17" s="1247" t="s">
        <v>127</v>
      </c>
      <c r="Q17" s="1317" t="n">
        <v>122.24950199025</v>
      </c>
    </row>
    <row r="18" customFormat="false" ht="12.75" hidden="false" customHeight="true" outlineLevel="0" collapsed="false">
      <c r="A18" s="1319" t="s">
        <v>1344</v>
      </c>
      <c r="B18" s="1320"/>
      <c r="C18" s="1321" t="n">
        <v>2287.34438468199</v>
      </c>
      <c r="D18" s="1322" t="s">
        <v>207</v>
      </c>
      <c r="E18" s="1235" t="n">
        <v>0.00176783739129322</v>
      </c>
      <c r="F18" s="158" t="n">
        <v>-0.0288890034763425</v>
      </c>
      <c r="G18" s="158" t="n">
        <v>-0.0271211660850493</v>
      </c>
      <c r="H18" s="161" t="s">
        <v>207</v>
      </c>
      <c r="I18" s="1236" t="n">
        <v>-1.35910271855634</v>
      </c>
      <c r="J18" s="162" t="s">
        <v>207</v>
      </c>
      <c r="K18" s="1323" t="n">
        <v>4.04365293000541</v>
      </c>
      <c r="L18" s="1324" t="n">
        <v>-66.0790998806705</v>
      </c>
      <c r="M18" s="1316" t="n">
        <v>-62.0354469506651</v>
      </c>
      <c r="N18" s="1325" t="s">
        <v>207</v>
      </c>
      <c r="O18" s="1326" t="n">
        <v>-3108.73597149587</v>
      </c>
      <c r="P18" s="1327" t="s">
        <v>207</v>
      </c>
      <c r="Q18" s="1317" t="n">
        <v>11626.1618676373</v>
      </c>
    </row>
    <row r="19" customFormat="false" ht="13.5" hidden="false" customHeight="true" outlineLevel="0" collapsed="false">
      <c r="A19" s="1328" t="s">
        <v>1345</v>
      </c>
      <c r="B19" s="1329"/>
      <c r="C19" s="1330" t="n">
        <v>0.448398152236395</v>
      </c>
      <c r="D19" s="1331" t="s">
        <v>207</v>
      </c>
      <c r="E19" s="1244" t="s">
        <v>207</v>
      </c>
      <c r="F19" s="158" t="n">
        <v>-1.50877505326643</v>
      </c>
      <c r="G19" s="158" t="n">
        <v>-1.50877505326643</v>
      </c>
      <c r="H19" s="161" t="s">
        <v>207</v>
      </c>
      <c r="I19" s="1236" t="n">
        <v>-0.376764810072587</v>
      </c>
      <c r="J19" s="162" t="s">
        <v>207</v>
      </c>
      <c r="K19" s="1332" t="s">
        <v>207</v>
      </c>
      <c r="L19" s="1333" t="n">
        <v>-0.676531946025037</v>
      </c>
      <c r="M19" s="1316" t="n">
        <v>-0.676531946025037</v>
      </c>
      <c r="N19" s="1334" t="s">
        <v>207</v>
      </c>
      <c r="O19" s="1335" t="n">
        <v>-0.168940644664244</v>
      </c>
      <c r="P19" s="1336" t="s">
        <v>207</v>
      </c>
      <c r="Q19" s="1317" t="n">
        <v>3.1000661658607</v>
      </c>
    </row>
    <row r="20" customFormat="false" ht="12.75" hidden="false" customHeight="true" outlineLevel="0" collapsed="false">
      <c r="A20" s="1337"/>
      <c r="B20" s="1240" t="s">
        <v>1291</v>
      </c>
      <c r="C20" s="1241" t="n">
        <v>0.410188172270584</v>
      </c>
      <c r="D20" s="1241" t="s">
        <v>202</v>
      </c>
      <c r="E20" s="1244" t="s">
        <v>202</v>
      </c>
      <c r="F20" s="158" t="n">
        <v>-1.64932095013885</v>
      </c>
      <c r="G20" s="158" t="n">
        <v>-1.64932095013885</v>
      </c>
      <c r="H20" s="161" t="s">
        <v>202</v>
      </c>
      <c r="I20" s="1236" t="n">
        <v>-0.292813216736419</v>
      </c>
      <c r="J20" s="162" t="s">
        <v>202</v>
      </c>
      <c r="K20" s="592" t="s">
        <v>202</v>
      </c>
      <c r="L20" s="593" t="n">
        <v>-0.676531946025037</v>
      </c>
      <c r="M20" s="1316" t="n">
        <v>-0.676531946025037</v>
      </c>
      <c r="N20" s="592" t="s">
        <v>202</v>
      </c>
      <c r="O20" s="1242" t="n">
        <v>-0.120108518189782</v>
      </c>
      <c r="P20" s="1247" t="s">
        <v>202</v>
      </c>
      <c r="Q20" s="1317" t="n">
        <v>2.92101503545434</v>
      </c>
    </row>
    <row r="21" customFormat="false" ht="12.75" hidden="false" customHeight="true" outlineLevel="0" collapsed="false">
      <c r="A21" s="1337"/>
      <c r="B21" s="1240" t="s">
        <v>1293</v>
      </c>
      <c r="C21" s="1241" t="n">
        <v>0.0015176504209718</v>
      </c>
      <c r="D21" s="1241" t="s">
        <v>202</v>
      </c>
      <c r="E21" s="1244" t="s">
        <v>202</v>
      </c>
      <c r="F21" s="161" t="s">
        <v>127</v>
      </c>
      <c r="G21" s="161" t="s">
        <v>207</v>
      </c>
      <c r="H21" s="161" t="s">
        <v>202</v>
      </c>
      <c r="I21" s="1236" t="n">
        <v>-0.10709981301435</v>
      </c>
      <c r="J21" s="162" t="s">
        <v>202</v>
      </c>
      <c r="K21" s="592" t="s">
        <v>202</v>
      </c>
      <c r="L21" s="592" t="s">
        <v>127</v>
      </c>
      <c r="M21" s="1318" t="s">
        <v>207</v>
      </c>
      <c r="N21" s="592" t="s">
        <v>202</v>
      </c>
      <c r="O21" s="1242" t="n">
        <v>-0.00016254007630723</v>
      </c>
      <c r="P21" s="1247" t="s">
        <v>202</v>
      </c>
      <c r="Q21" s="1317" t="n">
        <v>0.000595980279793177</v>
      </c>
    </row>
    <row r="22" customFormat="false" ht="12.75" hidden="false" customHeight="true" outlineLevel="0" collapsed="false">
      <c r="A22" s="1337"/>
      <c r="B22" s="1240" t="s">
        <v>1295</v>
      </c>
      <c r="C22" s="1241" t="s">
        <v>127</v>
      </c>
      <c r="D22" s="1241" t="s">
        <v>127</v>
      </c>
      <c r="E22" s="1244" t="s">
        <v>127</v>
      </c>
      <c r="F22" s="161" t="s">
        <v>127</v>
      </c>
      <c r="G22" s="161" t="s">
        <v>127</v>
      </c>
      <c r="H22" s="161" t="s">
        <v>127</v>
      </c>
      <c r="I22" s="1245" t="s">
        <v>127</v>
      </c>
      <c r="J22" s="162" t="s">
        <v>127</v>
      </c>
      <c r="K22" s="592" t="s">
        <v>127</v>
      </c>
      <c r="L22" s="592" t="s">
        <v>127</v>
      </c>
      <c r="M22" s="1318" t="s">
        <v>127</v>
      </c>
      <c r="N22" s="592" t="s">
        <v>127</v>
      </c>
      <c r="O22" s="1246" t="s">
        <v>127</v>
      </c>
      <c r="P22" s="1247" t="s">
        <v>127</v>
      </c>
      <c r="Q22" s="1327" t="s">
        <v>127</v>
      </c>
    </row>
    <row r="23" customFormat="false" ht="12.75" hidden="false" customHeight="true" outlineLevel="0" collapsed="false">
      <c r="A23" s="1337"/>
      <c r="B23" s="1240" t="s">
        <v>1296</v>
      </c>
      <c r="C23" s="1241" t="n">
        <v>0.0131394212520261</v>
      </c>
      <c r="D23" s="1241" t="s">
        <v>202</v>
      </c>
      <c r="E23" s="1244" t="s">
        <v>202</v>
      </c>
      <c r="F23" s="161" t="s">
        <v>127</v>
      </c>
      <c r="G23" s="161" t="s">
        <v>207</v>
      </c>
      <c r="H23" s="161" t="s">
        <v>202</v>
      </c>
      <c r="I23" s="1236" t="n">
        <v>-2.2949833258913</v>
      </c>
      <c r="J23" s="162" t="s">
        <v>202</v>
      </c>
      <c r="K23" s="592" t="s">
        <v>202</v>
      </c>
      <c r="L23" s="592" t="s">
        <v>127</v>
      </c>
      <c r="M23" s="1318" t="s">
        <v>207</v>
      </c>
      <c r="N23" s="592" t="s">
        <v>202</v>
      </c>
      <c r="O23" s="1242" t="n">
        <v>-0.0301547526852617</v>
      </c>
      <c r="P23" s="1247" t="s">
        <v>202</v>
      </c>
      <c r="Q23" s="1317" t="n">
        <v>0.110567426512626</v>
      </c>
    </row>
    <row r="24" customFormat="false" ht="12.75" hidden="false" customHeight="true" outlineLevel="0" collapsed="false">
      <c r="A24" s="1337"/>
      <c r="B24" s="1240" t="s">
        <v>1298</v>
      </c>
      <c r="C24" s="1241" t="n">
        <v>0.0235529082928127</v>
      </c>
      <c r="D24" s="1241" t="s">
        <v>202</v>
      </c>
      <c r="E24" s="1244" t="s">
        <v>202</v>
      </c>
      <c r="F24" s="161" t="s">
        <v>127</v>
      </c>
      <c r="G24" s="161" t="s">
        <v>207</v>
      </c>
      <c r="H24" s="161" t="s">
        <v>202</v>
      </c>
      <c r="I24" s="1236" t="n">
        <v>-0.786095435973952</v>
      </c>
      <c r="J24" s="162" t="s">
        <v>202</v>
      </c>
      <c r="K24" s="592" t="s">
        <v>202</v>
      </c>
      <c r="L24" s="592" t="s">
        <v>127</v>
      </c>
      <c r="M24" s="1318" t="s">
        <v>207</v>
      </c>
      <c r="N24" s="592" t="s">
        <v>202</v>
      </c>
      <c r="O24" s="1242" t="n">
        <v>-0.0185148337128931</v>
      </c>
      <c r="P24" s="1247" t="s">
        <v>202</v>
      </c>
      <c r="Q24" s="1317" t="n">
        <v>0.0678877236139414</v>
      </c>
    </row>
    <row r="25" customFormat="false" ht="12.75" hidden="false" customHeight="true" outlineLevel="0" collapsed="false">
      <c r="A25" s="1328" t="s">
        <v>1346</v>
      </c>
      <c r="B25" s="1329"/>
      <c r="C25" s="1330" t="n">
        <v>2256.49821569642</v>
      </c>
      <c r="D25" s="1331" t="s">
        <v>207</v>
      </c>
      <c r="E25" s="1244" t="s">
        <v>127</v>
      </c>
      <c r="F25" s="158" t="n">
        <v>-0.0287759929905501</v>
      </c>
      <c r="G25" s="158" t="n">
        <v>-0.0287759929905501</v>
      </c>
      <c r="H25" s="161" t="s">
        <v>202</v>
      </c>
      <c r="I25" s="1236" t="n">
        <v>-1.39018001124683</v>
      </c>
      <c r="J25" s="162" t="s">
        <v>202</v>
      </c>
      <c r="K25" s="1332" t="s">
        <v>127</v>
      </c>
      <c r="L25" s="1333" t="n">
        <v>-64.932976838069</v>
      </c>
      <c r="M25" s="1316" t="n">
        <v>-64.932976838069</v>
      </c>
      <c r="N25" s="1334" t="s">
        <v>202</v>
      </c>
      <c r="O25" s="1335" t="n">
        <v>-3136.9387148753</v>
      </c>
      <c r="P25" s="1336" t="s">
        <v>202</v>
      </c>
      <c r="Q25" s="1317" t="n">
        <v>11740.196202949</v>
      </c>
    </row>
    <row r="26" customFormat="false" ht="12.75" hidden="false" customHeight="true" outlineLevel="0" collapsed="false">
      <c r="A26" s="1337"/>
      <c r="B26" s="1240" t="s">
        <v>1291</v>
      </c>
      <c r="C26" s="1241" t="n">
        <v>1555.90531024242</v>
      </c>
      <c r="D26" s="1241" t="s">
        <v>202</v>
      </c>
      <c r="E26" s="1244" t="s">
        <v>127</v>
      </c>
      <c r="F26" s="158" t="n">
        <v>-0.0322607505052164</v>
      </c>
      <c r="G26" s="158" t="n">
        <v>-0.0322607505052164</v>
      </c>
      <c r="H26" s="161" t="s">
        <v>202</v>
      </c>
      <c r="I26" s="1236" t="n">
        <v>-0.762740664000521</v>
      </c>
      <c r="J26" s="162" t="s">
        <v>202</v>
      </c>
      <c r="K26" s="592" t="s">
        <v>127</v>
      </c>
      <c r="L26" s="593" t="n">
        <v>-50.194673023472</v>
      </c>
      <c r="M26" s="1316" t="n">
        <v>-50.194673023472</v>
      </c>
      <c r="N26" s="592" t="s">
        <v>202</v>
      </c>
      <c r="O26" s="1242" t="n">
        <v>-1186.75224945624</v>
      </c>
      <c r="P26" s="1247" t="s">
        <v>202</v>
      </c>
      <c r="Q26" s="1317" t="n">
        <v>4535.47204909228</v>
      </c>
    </row>
    <row r="27" customFormat="false" ht="12.75" hidden="false" customHeight="true" outlineLevel="0" collapsed="false">
      <c r="A27" s="1337"/>
      <c r="B27" s="1240" t="s">
        <v>1293</v>
      </c>
      <c r="C27" s="1241" t="n">
        <v>105.047499787335</v>
      </c>
      <c r="D27" s="1241" t="s">
        <v>202</v>
      </c>
      <c r="E27" s="1244" t="s">
        <v>127</v>
      </c>
      <c r="F27" s="158" t="n">
        <v>-0.0272401871061076</v>
      </c>
      <c r="G27" s="158" t="n">
        <v>-0.0272401871061076</v>
      </c>
      <c r="H27" s="161" t="s">
        <v>202</v>
      </c>
      <c r="I27" s="1236" t="n">
        <v>-2.37799101897092</v>
      </c>
      <c r="J27" s="162" t="s">
        <v>202</v>
      </c>
      <c r="K27" s="592" t="s">
        <v>127</v>
      </c>
      <c r="L27" s="593" t="n">
        <v>-2.8615135492358</v>
      </c>
      <c r="M27" s="1316" t="n">
        <v>-2.8615135492358</v>
      </c>
      <c r="N27" s="592" t="s">
        <v>202</v>
      </c>
      <c r="O27" s="1242" t="n">
        <v>-249.802011059632</v>
      </c>
      <c r="P27" s="1247" t="s">
        <v>202</v>
      </c>
      <c r="Q27" s="1317" t="n">
        <v>926.43292356585</v>
      </c>
    </row>
    <row r="28" customFormat="false" ht="12.75" hidden="false" customHeight="true" outlineLevel="0" collapsed="false">
      <c r="A28" s="1337"/>
      <c r="B28" s="1240" t="s">
        <v>1295</v>
      </c>
      <c r="C28" s="1241" t="n">
        <v>0.0730000000000004</v>
      </c>
      <c r="D28" s="1241" t="s">
        <v>127</v>
      </c>
      <c r="E28" s="1244" t="s">
        <v>127</v>
      </c>
      <c r="F28" s="158" t="n">
        <v>-0.5</v>
      </c>
      <c r="G28" s="158" t="n">
        <v>-0.5</v>
      </c>
      <c r="H28" s="161" t="s">
        <v>202</v>
      </c>
      <c r="I28" s="1236" t="n">
        <v>-2.603</v>
      </c>
      <c r="J28" s="162" t="s">
        <v>202</v>
      </c>
      <c r="K28" s="592" t="s">
        <v>127</v>
      </c>
      <c r="L28" s="593" t="n">
        <v>-0.0365000000000002</v>
      </c>
      <c r="M28" s="1316" t="n">
        <v>-0.0365000000000002</v>
      </c>
      <c r="N28" s="592" t="s">
        <v>202</v>
      </c>
      <c r="O28" s="1242" t="n">
        <v>-0.190019000000001</v>
      </c>
      <c r="P28" s="1247" t="s">
        <v>202</v>
      </c>
      <c r="Q28" s="1317" t="n">
        <v>0.830569666666672</v>
      </c>
    </row>
    <row r="29" customFormat="false" ht="12.75" hidden="false" customHeight="true" outlineLevel="0" collapsed="false">
      <c r="A29" s="1337"/>
      <c r="B29" s="1240" t="s">
        <v>1296</v>
      </c>
      <c r="C29" s="1241" t="n">
        <v>433.968088606061</v>
      </c>
      <c r="D29" s="1241" t="s">
        <v>202</v>
      </c>
      <c r="E29" s="1244" t="s">
        <v>127</v>
      </c>
      <c r="F29" s="158" t="n">
        <v>-0.0126464171895124</v>
      </c>
      <c r="G29" s="158" t="n">
        <v>-0.0126464171895124</v>
      </c>
      <c r="H29" s="161" t="s">
        <v>202</v>
      </c>
      <c r="I29" s="1236" t="n">
        <v>-3.32560059777977</v>
      </c>
      <c r="J29" s="162" t="s">
        <v>202</v>
      </c>
      <c r="K29" s="592" t="s">
        <v>127</v>
      </c>
      <c r="L29" s="593" t="n">
        <v>-5.48814149544752</v>
      </c>
      <c r="M29" s="1316" t="n">
        <v>-5.48814149544752</v>
      </c>
      <c r="N29" s="592" t="s">
        <v>202</v>
      </c>
      <c r="O29" s="1242" t="n">
        <v>-1443.20453488566</v>
      </c>
      <c r="P29" s="1247" t="s">
        <v>202</v>
      </c>
      <c r="Q29" s="1317" t="n">
        <v>5311.87314673073</v>
      </c>
    </row>
    <row r="30" customFormat="false" ht="12.75" hidden="false" customHeight="true" outlineLevel="0" collapsed="false">
      <c r="A30" s="1337"/>
      <c r="B30" s="1240" t="s">
        <v>1298</v>
      </c>
      <c r="C30" s="1241" t="n">
        <v>161.504317060606</v>
      </c>
      <c r="D30" s="1241" t="s">
        <v>202</v>
      </c>
      <c r="E30" s="1244" t="s">
        <v>127</v>
      </c>
      <c r="F30" s="158" t="n">
        <v>-0.0393311391641002</v>
      </c>
      <c r="G30" s="158" t="n">
        <v>-0.0393311391641002</v>
      </c>
      <c r="H30" s="161" t="s">
        <v>202</v>
      </c>
      <c r="I30" s="1236" t="n">
        <v>-1.5912261984757</v>
      </c>
      <c r="J30" s="162" t="s">
        <v>202</v>
      </c>
      <c r="K30" s="592" t="s">
        <v>127</v>
      </c>
      <c r="L30" s="593" t="n">
        <v>-6.35214876991365</v>
      </c>
      <c r="M30" s="1316" t="n">
        <v>-6.35214876991365</v>
      </c>
      <c r="N30" s="592" t="s">
        <v>202</v>
      </c>
      <c r="O30" s="1242" t="n">
        <v>-256.989900473763</v>
      </c>
      <c r="P30" s="1247" t="s">
        <v>202</v>
      </c>
      <c r="Q30" s="1317" t="n">
        <v>965.587513893482</v>
      </c>
    </row>
    <row r="31" customFormat="false" ht="12.75" hidden="false" customHeight="true" outlineLevel="0" collapsed="false">
      <c r="A31" s="1328" t="s">
        <v>1347</v>
      </c>
      <c r="B31" s="1329"/>
      <c r="C31" s="1338" t="s">
        <v>127</v>
      </c>
      <c r="D31" s="1331" t="s">
        <v>202</v>
      </c>
      <c r="E31" s="1244" t="s">
        <v>202</v>
      </c>
      <c r="F31" s="161" t="s">
        <v>202</v>
      </c>
      <c r="G31" s="161" t="s">
        <v>202</v>
      </c>
      <c r="H31" s="161" t="s">
        <v>202</v>
      </c>
      <c r="I31" s="1245" t="s">
        <v>202</v>
      </c>
      <c r="J31" s="162" t="s">
        <v>202</v>
      </c>
      <c r="K31" s="1332" t="s">
        <v>202</v>
      </c>
      <c r="L31" s="1334" t="s">
        <v>202</v>
      </c>
      <c r="M31" s="1318" t="s">
        <v>202</v>
      </c>
      <c r="N31" s="1334" t="s">
        <v>202</v>
      </c>
      <c r="O31" s="1339" t="s">
        <v>202</v>
      </c>
      <c r="P31" s="1336" t="s">
        <v>202</v>
      </c>
      <c r="Q31" s="1327" t="s">
        <v>202</v>
      </c>
    </row>
    <row r="32" customFormat="false" ht="12.75" hidden="false" customHeight="true" outlineLevel="0" collapsed="false">
      <c r="A32" s="1328" t="s">
        <v>1348</v>
      </c>
      <c r="B32" s="1329"/>
      <c r="C32" s="1330" t="n">
        <v>30.3977708333334</v>
      </c>
      <c r="D32" s="1331" t="s">
        <v>207</v>
      </c>
      <c r="E32" s="1235" t="n">
        <v>0.133024653425285</v>
      </c>
      <c r="F32" s="158" t="n">
        <v>-0.0154482083291955</v>
      </c>
      <c r="G32" s="158" t="n">
        <v>0.11757644509609</v>
      </c>
      <c r="H32" s="161" t="s">
        <v>207</v>
      </c>
      <c r="I32" s="1236" t="n">
        <v>0.933347520107641</v>
      </c>
      <c r="J32" s="162" t="s">
        <v>207</v>
      </c>
      <c r="K32" s="1340" t="n">
        <v>4.04365293000541</v>
      </c>
      <c r="L32" s="1333" t="n">
        <v>-0.469591096576476</v>
      </c>
      <c r="M32" s="1316" t="n">
        <v>3.57406183342893</v>
      </c>
      <c r="N32" s="1334" t="s">
        <v>207</v>
      </c>
      <c r="O32" s="1335" t="n">
        <v>28.3716840240921</v>
      </c>
      <c r="P32" s="1336" t="s">
        <v>207</v>
      </c>
      <c r="Q32" s="1317" t="n">
        <v>-117.134401477577</v>
      </c>
    </row>
    <row r="33" customFormat="false" ht="12.75" hidden="false" customHeight="true" outlineLevel="0" collapsed="false">
      <c r="A33" s="1337"/>
      <c r="B33" s="1240" t="s">
        <v>1291</v>
      </c>
      <c r="C33" s="1241" t="n">
        <v>19.2823903939394</v>
      </c>
      <c r="D33" s="1241" t="s">
        <v>202</v>
      </c>
      <c r="E33" s="1235" t="n">
        <v>0.209707035662776</v>
      </c>
      <c r="F33" s="161" t="s">
        <v>127</v>
      </c>
      <c r="G33" s="158" t="n">
        <v>0.209707035662776</v>
      </c>
      <c r="H33" s="161" t="s">
        <v>202</v>
      </c>
      <c r="I33" s="1236" t="n">
        <v>0.973889657555448</v>
      </c>
      <c r="J33" s="162" t="s">
        <v>202</v>
      </c>
      <c r="K33" s="593" t="n">
        <v>4.04365293000541</v>
      </c>
      <c r="L33" s="592" t="s">
        <v>127</v>
      </c>
      <c r="M33" s="1316" t="n">
        <v>4.04365293000541</v>
      </c>
      <c r="N33" s="592" t="s">
        <v>202</v>
      </c>
      <c r="O33" s="1242" t="n">
        <v>18.7789205776041</v>
      </c>
      <c r="P33" s="1247" t="s">
        <v>202</v>
      </c>
      <c r="Q33" s="1317" t="n">
        <v>-83.6827695279016</v>
      </c>
    </row>
    <row r="34" customFormat="false" ht="12.75" hidden="false" customHeight="true" outlineLevel="0" collapsed="false">
      <c r="A34" s="1337"/>
      <c r="B34" s="1240" t="s">
        <v>1293</v>
      </c>
      <c r="C34" s="1241" t="s">
        <v>127</v>
      </c>
      <c r="D34" s="1241" t="s">
        <v>127</v>
      </c>
      <c r="E34" s="1244" t="s">
        <v>127</v>
      </c>
      <c r="F34" s="161" t="s">
        <v>127</v>
      </c>
      <c r="G34" s="161" t="s">
        <v>127</v>
      </c>
      <c r="H34" s="161" t="s">
        <v>202</v>
      </c>
      <c r="I34" s="1245" t="s">
        <v>127</v>
      </c>
      <c r="J34" s="162" t="s">
        <v>202</v>
      </c>
      <c r="K34" s="592" t="s">
        <v>127</v>
      </c>
      <c r="L34" s="592" t="s">
        <v>127</v>
      </c>
      <c r="M34" s="1318" t="s">
        <v>127</v>
      </c>
      <c r="N34" s="592" t="s">
        <v>202</v>
      </c>
      <c r="O34" s="1246" t="s">
        <v>127</v>
      </c>
      <c r="P34" s="1247" t="s">
        <v>202</v>
      </c>
      <c r="Q34" s="1327" t="s">
        <v>207</v>
      </c>
    </row>
    <row r="35" customFormat="false" ht="12.75" hidden="false" customHeight="true" outlineLevel="0" collapsed="false">
      <c r="A35" s="1337"/>
      <c r="B35" s="1240" t="s">
        <v>1295</v>
      </c>
      <c r="C35" s="1241" t="s">
        <v>127</v>
      </c>
      <c r="D35" s="1241" t="s">
        <v>127</v>
      </c>
      <c r="E35" s="1244" t="s">
        <v>127</v>
      </c>
      <c r="F35" s="161" t="s">
        <v>127</v>
      </c>
      <c r="G35" s="161" t="s">
        <v>127</v>
      </c>
      <c r="H35" s="161" t="s">
        <v>127</v>
      </c>
      <c r="I35" s="1245" t="s">
        <v>127</v>
      </c>
      <c r="J35" s="162" t="s">
        <v>127</v>
      </c>
      <c r="K35" s="592" t="s">
        <v>127</v>
      </c>
      <c r="L35" s="592" t="s">
        <v>127</v>
      </c>
      <c r="M35" s="1318" t="s">
        <v>127</v>
      </c>
      <c r="N35" s="592" t="s">
        <v>127</v>
      </c>
      <c r="O35" s="1246" t="s">
        <v>127</v>
      </c>
      <c r="P35" s="1247" t="s">
        <v>127</v>
      </c>
      <c r="Q35" s="1327" t="s">
        <v>127</v>
      </c>
    </row>
    <row r="36" customFormat="false" ht="12.75" hidden="false" customHeight="true" outlineLevel="0" collapsed="false">
      <c r="A36" s="1337"/>
      <c r="B36" s="1240" t="s">
        <v>1296</v>
      </c>
      <c r="C36" s="1241" t="n">
        <v>10.6991945757576</v>
      </c>
      <c r="D36" s="1241" t="s">
        <v>202</v>
      </c>
      <c r="E36" s="1244" t="s">
        <v>127</v>
      </c>
      <c r="F36" s="158" t="n">
        <v>-0.0368079830591706</v>
      </c>
      <c r="G36" s="158" t="n">
        <v>-0.0368079830591706</v>
      </c>
      <c r="H36" s="161" t="s">
        <v>202</v>
      </c>
      <c r="I36" s="1236" t="n">
        <v>0.845915383949314</v>
      </c>
      <c r="J36" s="162" t="s">
        <v>202</v>
      </c>
      <c r="K36" s="592" t="s">
        <v>127</v>
      </c>
      <c r="L36" s="593" t="n">
        <v>-0.393815772691256</v>
      </c>
      <c r="M36" s="1316" t="n">
        <v>-0.393815772691256</v>
      </c>
      <c r="N36" s="592" t="s">
        <v>202</v>
      </c>
      <c r="O36" s="1242" t="n">
        <v>9.05061328750041</v>
      </c>
      <c r="P36" s="1247" t="s">
        <v>202</v>
      </c>
      <c r="Q36" s="1317" t="n">
        <v>-31.7415908876336</v>
      </c>
    </row>
    <row r="37" customFormat="false" ht="12.75" hidden="false" customHeight="true" outlineLevel="0" collapsed="false">
      <c r="A37" s="1337"/>
      <c r="B37" s="1240" t="s">
        <v>1298</v>
      </c>
      <c r="C37" s="1241" t="n">
        <v>0.416185863636364</v>
      </c>
      <c r="D37" s="1241" t="s">
        <v>202</v>
      </c>
      <c r="E37" s="1244" t="s">
        <v>127</v>
      </c>
      <c r="F37" s="158" t="n">
        <v>-0.182070873871458</v>
      </c>
      <c r="G37" s="158" t="n">
        <v>-0.182070873871458</v>
      </c>
      <c r="H37" s="161" t="s">
        <v>202</v>
      </c>
      <c r="I37" s="1236" t="n">
        <v>1.30266356057988</v>
      </c>
      <c r="J37" s="162" t="s">
        <v>202</v>
      </c>
      <c r="K37" s="592" t="s">
        <v>127</v>
      </c>
      <c r="L37" s="593" t="n">
        <v>-0.0757753238852203</v>
      </c>
      <c r="M37" s="1316" t="n">
        <v>-0.0757753238852203</v>
      </c>
      <c r="N37" s="592" t="s">
        <v>202</v>
      </c>
      <c r="O37" s="1242" t="n">
        <v>0.542150158987558</v>
      </c>
      <c r="P37" s="1247" t="s">
        <v>202</v>
      </c>
      <c r="Q37" s="1317" t="n">
        <v>-1.71004106204191</v>
      </c>
    </row>
    <row r="38" customFormat="false" ht="12.75" hidden="false" customHeight="true" outlineLevel="0" collapsed="false">
      <c r="A38" s="1328" t="s">
        <v>1349</v>
      </c>
      <c r="B38" s="1329"/>
      <c r="C38" s="1338" t="s">
        <v>127</v>
      </c>
      <c r="D38" s="1331" t="s">
        <v>127</v>
      </c>
      <c r="E38" s="1244" t="s">
        <v>127</v>
      </c>
      <c r="F38" s="161" t="s">
        <v>127</v>
      </c>
      <c r="G38" s="161" t="s">
        <v>127</v>
      </c>
      <c r="H38" s="161" t="s">
        <v>127</v>
      </c>
      <c r="I38" s="1245" t="s">
        <v>127</v>
      </c>
      <c r="J38" s="162" t="s">
        <v>127</v>
      </c>
      <c r="K38" s="1332" t="s">
        <v>127</v>
      </c>
      <c r="L38" s="1334" t="s">
        <v>127</v>
      </c>
      <c r="M38" s="1318" t="s">
        <v>127</v>
      </c>
      <c r="N38" s="1334" t="s">
        <v>127</v>
      </c>
      <c r="O38" s="1339" t="s">
        <v>127</v>
      </c>
      <c r="P38" s="1336" t="s">
        <v>127</v>
      </c>
      <c r="Q38" s="1327" t="s">
        <v>127</v>
      </c>
    </row>
    <row r="39" customFormat="false" ht="13.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c r="A40" s="1341" t="s">
        <v>1350</v>
      </c>
      <c r="B40" s="939"/>
      <c r="C40" s="939"/>
      <c r="D40" s="939"/>
      <c r="E40" s="939"/>
      <c r="F40" s="939"/>
      <c r="G40" s="939"/>
      <c r="H40" s="939"/>
      <c r="I40" s="939"/>
      <c r="J40" s="939"/>
      <c r="K40" s="939"/>
      <c r="L40" s="939"/>
      <c r="M40" s="939"/>
      <c r="N40" s="939"/>
      <c r="O40" s="939"/>
      <c r="P40" s="939"/>
      <c r="Q40" s="939"/>
    </row>
    <row r="41" customFormat="false" ht="13.5" hidden="false" customHeight="true" outlineLevel="0" collapsed="false">
      <c r="A41" s="1342" t="s">
        <v>1351</v>
      </c>
      <c r="B41" s="939"/>
      <c r="C41" s="939"/>
      <c r="D41" s="939"/>
      <c r="E41" s="939"/>
      <c r="F41" s="939"/>
      <c r="G41" s="939"/>
      <c r="H41" s="939"/>
      <c r="I41" s="939"/>
      <c r="J41" s="939"/>
      <c r="K41" s="939"/>
      <c r="L41" s="939"/>
      <c r="M41" s="939"/>
      <c r="N41" s="939"/>
      <c r="O41" s="939"/>
      <c r="P41" s="939"/>
      <c r="Q41" s="939"/>
    </row>
    <row r="42" customFormat="false" ht="13.5" hidden="false" customHeight="true" outlineLevel="0" collapsed="false">
      <c r="A42" s="1343" t="s">
        <v>1316</v>
      </c>
      <c r="B42" s="939"/>
      <c r="C42" s="939"/>
      <c r="D42" s="939"/>
      <c r="E42" s="939"/>
      <c r="F42" s="939"/>
      <c r="G42" s="939"/>
      <c r="H42" s="939"/>
      <c r="I42" s="939"/>
      <c r="J42" s="939"/>
      <c r="K42" s="939"/>
      <c r="L42" s="939"/>
      <c r="M42" s="939"/>
      <c r="N42" s="939"/>
      <c r="O42" s="939"/>
      <c r="P42" s="939"/>
      <c r="Q42" s="939"/>
    </row>
    <row r="43" customFormat="false" ht="13.5" hidden="false" customHeight="true" outlineLevel="0" collapsed="false">
      <c r="A43" s="1344" t="s">
        <v>1317</v>
      </c>
      <c r="B43" s="939"/>
      <c r="C43" s="939"/>
      <c r="D43" s="939"/>
      <c r="E43" s="939"/>
      <c r="F43" s="939"/>
      <c r="G43" s="939"/>
      <c r="H43" s="939"/>
      <c r="I43" s="939"/>
      <c r="J43" s="939"/>
      <c r="K43" s="939"/>
      <c r="L43" s="939"/>
      <c r="M43" s="939"/>
      <c r="N43" s="939"/>
      <c r="O43" s="939"/>
      <c r="P43" s="939"/>
      <c r="Q43" s="939"/>
      <c r="R43" s="64"/>
    </row>
    <row r="44" customFormat="false" ht="13.5" hidden="false" customHeight="true" outlineLevel="0" collapsed="false">
      <c r="A44" s="1345" t="s">
        <v>1352</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4" t="s">
        <v>1353</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4" t="s">
        <v>1354</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45" t="s">
        <v>1355</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6" t="s">
        <v>1356</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47" t="s">
        <v>1357</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48" t="s">
        <v>1358</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9" t="s">
        <v>1359</v>
      </c>
      <c r="B51" s="939"/>
      <c r="C51" s="939"/>
      <c r="D51" s="939"/>
      <c r="E51" s="939"/>
      <c r="F51" s="939"/>
      <c r="G51" s="939"/>
      <c r="H51" s="939"/>
      <c r="I51" s="939"/>
      <c r="J51" s="939"/>
      <c r="K51" s="939"/>
      <c r="L51" s="939"/>
      <c r="M51" s="939"/>
      <c r="N51" s="939"/>
      <c r="O51" s="939"/>
      <c r="P51" s="939"/>
      <c r="Q51" s="939"/>
    </row>
    <row r="52" customFormat="false" ht="12.75" hidden="false" customHeight="true" outlineLevel="0" collapsed="false">
      <c r="A52" s="1345" t="s">
        <v>1360</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46" t="s">
        <v>1361</v>
      </c>
      <c r="B53" s="939"/>
      <c r="C53" s="939"/>
      <c r="D53" s="939"/>
      <c r="E53" s="939"/>
      <c r="F53" s="939"/>
      <c r="G53" s="939"/>
      <c r="H53" s="939"/>
      <c r="I53" s="939"/>
      <c r="J53" s="939"/>
      <c r="K53" s="939"/>
      <c r="L53" s="939"/>
      <c r="M53" s="939"/>
      <c r="N53" s="939"/>
      <c r="O53" s="939"/>
      <c r="P53" s="939"/>
      <c r="Q53" s="939"/>
    </row>
    <row r="54" customFormat="false" ht="13.5" hidden="false" customHeight="true" outlineLevel="0" collapsed="false">
      <c r="A54" s="1350" t="s">
        <v>1362</v>
      </c>
      <c r="B54" s="939"/>
      <c r="C54" s="939"/>
      <c r="D54" s="939"/>
      <c r="E54" s="939"/>
      <c r="F54" s="939"/>
      <c r="G54" s="939"/>
      <c r="H54" s="939"/>
      <c r="I54" s="939"/>
      <c r="J54" s="939"/>
      <c r="K54" s="939"/>
      <c r="L54" s="939"/>
      <c r="M54" s="939"/>
      <c r="N54" s="939"/>
      <c r="O54" s="939"/>
      <c r="P54" s="939"/>
      <c r="Q54" s="939"/>
    </row>
    <row r="55" customFormat="false" ht="12.75" hidden="false" customHeight="true" outlineLevel="0" collapsed="false"/>
    <row r="56" customFormat="false" ht="18" hidden="false" customHeight="true" outlineLevel="0" collapsed="false">
      <c r="A56" s="1351" t="s">
        <v>500</v>
      </c>
      <c r="B56" s="1352"/>
      <c r="C56" s="1352"/>
      <c r="D56" s="1352"/>
      <c r="E56" s="1352"/>
      <c r="F56" s="1352"/>
      <c r="G56" s="1352"/>
      <c r="H56" s="1352"/>
      <c r="I56" s="1352"/>
      <c r="J56" s="1352"/>
      <c r="K56" s="1352"/>
      <c r="L56" s="1352"/>
      <c r="M56" s="1352"/>
      <c r="N56" s="1352"/>
      <c r="O56" s="1352"/>
      <c r="P56" s="1352"/>
      <c r="Q56" s="1353"/>
    </row>
    <row r="57" customFormat="false" ht="26.25" hidden="false" customHeight="true" outlineLevel="0" collapsed="false">
      <c r="A57" s="1272" t="s">
        <v>1326</v>
      </c>
      <c r="B57" s="1272"/>
      <c r="C57" s="1272"/>
      <c r="D57" s="1272"/>
      <c r="E57" s="1272"/>
      <c r="F57" s="1272"/>
      <c r="G57" s="1272"/>
      <c r="H57" s="1272"/>
      <c r="I57" s="1272"/>
      <c r="J57" s="1272"/>
      <c r="K57" s="1272"/>
      <c r="L57" s="1272"/>
      <c r="M57" s="1272"/>
      <c r="N57" s="1272"/>
      <c r="O57" s="1272"/>
      <c r="P57" s="1272"/>
      <c r="Q57" s="1272"/>
    </row>
    <row r="58" customFormat="false" ht="24" hidden="false" customHeight="true" outlineLevel="0" collapsed="false">
      <c r="A58" s="63" t="s">
        <v>1363</v>
      </c>
      <c r="B58" s="63"/>
      <c r="C58" s="63"/>
      <c r="D58" s="63"/>
      <c r="E58" s="63"/>
      <c r="F58" s="63"/>
      <c r="G58" s="63"/>
      <c r="H58" s="63"/>
      <c r="I58" s="63"/>
      <c r="J58" s="63"/>
      <c r="K58" s="63"/>
      <c r="L58" s="63"/>
      <c r="M58" s="63"/>
      <c r="N58" s="63"/>
      <c r="O58" s="63"/>
      <c r="P58" s="63"/>
      <c r="Q58" s="63"/>
    </row>
    <row r="59" customFormat="false" ht="24" hidden="false" customHeight="true" outlineLevel="0" collapsed="false">
      <c r="A59" s="63" t="s">
        <v>1364</v>
      </c>
      <c r="B59" s="63"/>
      <c r="C59" s="63"/>
      <c r="D59" s="63"/>
      <c r="E59" s="63"/>
      <c r="F59" s="63"/>
      <c r="G59" s="63"/>
      <c r="H59" s="63"/>
      <c r="I59" s="63"/>
      <c r="J59" s="63"/>
      <c r="K59" s="63"/>
      <c r="L59" s="63"/>
      <c r="M59" s="63"/>
      <c r="N59" s="63"/>
      <c r="O59" s="63"/>
      <c r="P59" s="63"/>
      <c r="Q59" s="63"/>
    </row>
    <row r="60" customFormat="false" ht="12.75" hidden="false" customHeight="true" outlineLevel="0" collapsed="false">
      <c r="A60" s="63" t="s">
        <v>1365</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66</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67</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7:Q57"/>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8"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5" t="s">
        <v>79</v>
      </c>
    </row>
    <row r="2" customFormat="false" ht="15.75" hidden="false" customHeight="true" outlineLevel="0" collapsed="false">
      <c r="A2" s="4" t="s">
        <v>174</v>
      </c>
      <c r="J2" s="5" t="s">
        <v>81</v>
      </c>
    </row>
    <row r="3" customFormat="false" ht="15.75" hidden="false" customHeight="true" outlineLevel="0" collapsed="false">
      <c r="A3" s="4" t="s">
        <v>175</v>
      </c>
      <c r="I3" s="5"/>
      <c r="J3" s="5" t="s">
        <v>82</v>
      </c>
    </row>
    <row r="4" customFormat="false" ht="12.75" hidden="false" customHeight="true" outlineLevel="0" collapsed="false"/>
    <row r="5" customFormat="false" ht="14.25" hidden="false" customHeight="true" outlineLevel="0" collapsed="false">
      <c r="A5" s="65" t="s">
        <v>83</v>
      </c>
      <c r="B5" s="66" t="s">
        <v>176</v>
      </c>
      <c r="C5" s="66"/>
      <c r="D5" s="66" t="s">
        <v>177</v>
      </c>
      <c r="E5" s="66"/>
      <c r="F5" s="66"/>
      <c r="G5" s="67" t="s">
        <v>178</v>
      </c>
      <c r="H5" s="67"/>
      <c r="I5" s="67"/>
      <c r="J5" s="67"/>
    </row>
    <row r="6" customFormat="false" ht="13.5" hidden="false" customHeight="true" outlineLevel="0" collapsed="false">
      <c r="A6" s="68"/>
      <c r="B6" s="69" t="s">
        <v>179</v>
      </c>
      <c r="C6" s="69"/>
      <c r="D6" s="70" t="s">
        <v>180</v>
      </c>
      <c r="E6" s="70" t="s">
        <v>85</v>
      </c>
      <c r="F6" s="70" t="s">
        <v>86</v>
      </c>
      <c r="G6" s="71"/>
      <c r="H6" s="72" t="s">
        <v>181</v>
      </c>
      <c r="I6" s="70" t="s">
        <v>85</v>
      </c>
      <c r="J6" s="73" t="s">
        <v>86</v>
      </c>
    </row>
    <row r="7" customFormat="false" ht="15" hidden="false" customHeight="true" outlineLevel="0" collapsed="false">
      <c r="A7" s="74"/>
      <c r="B7" s="75" t="s">
        <v>182</v>
      </c>
      <c r="C7" s="76" t="s">
        <v>183</v>
      </c>
      <c r="D7" s="76" t="s">
        <v>184</v>
      </c>
      <c r="E7" s="76" t="s">
        <v>185</v>
      </c>
      <c r="F7" s="76"/>
      <c r="G7" s="77"/>
      <c r="H7" s="78" t="s">
        <v>91</v>
      </c>
      <c r="I7" s="78"/>
      <c r="J7" s="78"/>
    </row>
    <row r="8" customFormat="false" ht="12.75" hidden="false" customHeight="true" outlineLevel="0" collapsed="false">
      <c r="A8" s="79" t="s">
        <v>186</v>
      </c>
      <c r="B8" s="80" t="n">
        <v>7319519.02077458</v>
      </c>
      <c r="C8" s="81" t="s">
        <v>187</v>
      </c>
      <c r="D8" s="82"/>
      <c r="E8" s="82"/>
      <c r="F8" s="82"/>
      <c r="G8" s="83"/>
      <c r="H8" s="80" t="n">
        <v>565367.498214671</v>
      </c>
      <c r="I8" s="80" t="n">
        <v>129.575309189117</v>
      </c>
      <c r="J8" s="84" t="n">
        <v>20.1044354862561</v>
      </c>
    </row>
    <row r="9" customFormat="false" ht="12.75" hidden="false" customHeight="true" outlineLevel="0" collapsed="false">
      <c r="A9" s="85" t="s">
        <v>188</v>
      </c>
      <c r="B9" s="86" t="n">
        <v>2870692.01446838</v>
      </c>
      <c r="C9" s="87" t="s">
        <v>187</v>
      </c>
      <c r="D9" s="80" t="n">
        <v>72.4348795548288</v>
      </c>
      <c r="E9" s="80" t="n">
        <v>12.7686751481651</v>
      </c>
      <c r="F9" s="80" t="n">
        <v>3.85390183547811</v>
      </c>
      <c r="G9" s="83"/>
      <c r="H9" s="80" t="n">
        <v>207938.230307026</v>
      </c>
      <c r="I9" s="80" t="n">
        <v>36.6549337831784</v>
      </c>
      <c r="J9" s="84" t="n">
        <v>11.063365223652</v>
      </c>
    </row>
    <row r="10" customFormat="false" ht="12.75" hidden="false" customHeight="true" outlineLevel="0" collapsed="false">
      <c r="A10" s="85" t="s">
        <v>189</v>
      </c>
      <c r="B10" s="86" t="n">
        <v>2526599.73056056</v>
      </c>
      <c r="C10" s="87" t="s">
        <v>187</v>
      </c>
      <c r="D10" s="80" t="n">
        <v>98.2588053746334</v>
      </c>
      <c r="E10" s="80" t="n">
        <v>29.596009322953</v>
      </c>
      <c r="F10" s="80" t="n">
        <v>3.19595540806395</v>
      </c>
      <c r="G10" s="83"/>
      <c r="H10" s="80" t="n">
        <v>248260.671184751</v>
      </c>
      <c r="I10" s="80" t="n">
        <v>74.7772691810407</v>
      </c>
      <c r="J10" s="84" t="n">
        <v>8.07490007289794</v>
      </c>
    </row>
    <row r="11" customFormat="false" ht="12.75" hidden="false" customHeight="true" outlineLevel="0" collapsed="false">
      <c r="A11" s="85" t="s">
        <v>190</v>
      </c>
      <c r="B11" s="86" t="n">
        <v>1888001.26545725</v>
      </c>
      <c r="C11" s="87" t="s">
        <v>187</v>
      </c>
      <c r="D11" s="80" t="n">
        <v>57.7097991330549</v>
      </c>
      <c r="E11" s="80" t="n">
        <v>7.39304800359163</v>
      </c>
      <c r="F11" s="80" t="n">
        <v>0.452926635141857</v>
      </c>
      <c r="G11" s="83"/>
      <c r="H11" s="80" t="n">
        <v>108956.173792491</v>
      </c>
      <c r="I11" s="80" t="n">
        <v>13.9580839863672</v>
      </c>
      <c r="J11" s="84" t="n">
        <v>0.855126060307119</v>
      </c>
    </row>
    <row r="12" customFormat="false" ht="12.75" hidden="false" customHeight="true" outlineLevel="0" collapsed="false">
      <c r="A12" s="85" t="s">
        <v>191</v>
      </c>
      <c r="B12" s="86" t="n">
        <v>27272.2850284007</v>
      </c>
      <c r="C12" s="87" t="s">
        <v>187</v>
      </c>
      <c r="D12" s="88" t="n">
        <v>109.273092909649</v>
      </c>
      <c r="E12" s="80" t="n">
        <v>124.965985174403</v>
      </c>
      <c r="F12" s="80" t="n">
        <v>2.99802110874983</v>
      </c>
      <c r="G12" s="89" t="s">
        <v>192</v>
      </c>
      <c r="H12" s="90"/>
      <c r="I12" s="80" t="n">
        <v>3.40810796653121</v>
      </c>
      <c r="J12" s="84" t="n">
        <v>0.081762886198987</v>
      </c>
    </row>
    <row r="13" customFormat="false" ht="12.75" hidden="false" customHeight="true" outlineLevel="0" collapsed="false">
      <c r="A13" s="91" t="s">
        <v>193</v>
      </c>
      <c r="B13" s="86" t="n">
        <v>6953.72526</v>
      </c>
      <c r="C13" s="92" t="s">
        <v>187</v>
      </c>
      <c r="D13" s="93" t="n">
        <v>30.5480763850404</v>
      </c>
      <c r="E13" s="93" t="n">
        <v>111.726339904318</v>
      </c>
      <c r="F13" s="93" t="n">
        <v>4.21087145453314</v>
      </c>
      <c r="G13" s="94"/>
      <c r="H13" s="93" t="n">
        <v>212.422930403065</v>
      </c>
      <c r="I13" s="93" t="n">
        <v>0.776914272</v>
      </c>
      <c r="J13" s="95" t="n">
        <v>0.0292812432</v>
      </c>
    </row>
    <row r="14" customFormat="false" ht="12.75" hidden="false" customHeight="true" outlineLevel="0" collapsed="false">
      <c r="A14" s="96" t="s">
        <v>194</v>
      </c>
      <c r="B14" s="97" t="n">
        <v>2670496.89330381</v>
      </c>
      <c r="C14" s="98" t="s">
        <v>187</v>
      </c>
      <c r="D14" s="99"/>
      <c r="E14" s="99"/>
      <c r="F14" s="99"/>
      <c r="G14" s="100"/>
      <c r="H14" s="97" t="n">
        <v>236521.103006112</v>
      </c>
      <c r="I14" s="97" t="n">
        <v>10.3363737743061</v>
      </c>
      <c r="J14" s="101" t="n">
        <v>6.67041788082881</v>
      </c>
    </row>
    <row r="15" customFormat="false" ht="12.75" hidden="false" customHeight="true" outlineLevel="0" collapsed="false">
      <c r="A15" s="85" t="s">
        <v>188</v>
      </c>
      <c r="B15" s="86" t="n">
        <v>556094.151981313</v>
      </c>
      <c r="C15" s="87" t="s">
        <v>187</v>
      </c>
      <c r="D15" s="80" t="n">
        <v>72.7367252573313</v>
      </c>
      <c r="E15" s="80" t="n">
        <v>3.58275299332772</v>
      </c>
      <c r="F15" s="80" t="n">
        <v>1.28950914981678</v>
      </c>
      <c r="G15" s="83"/>
      <c r="H15" s="86" t="n">
        <v>40448.4675498734</v>
      </c>
      <c r="I15" s="86" t="n">
        <v>1.99234798758309</v>
      </c>
      <c r="J15" s="86" t="n">
        <v>0.717088497139506</v>
      </c>
      <c r="K15" s="16"/>
    </row>
    <row r="16" customFormat="false" ht="12.75" hidden="false" customHeight="true" outlineLevel="0" collapsed="false">
      <c r="A16" s="85" t="s">
        <v>189</v>
      </c>
      <c r="B16" s="86" t="n">
        <v>1971996.22498785</v>
      </c>
      <c r="C16" s="87" t="s">
        <v>187</v>
      </c>
      <c r="D16" s="80" t="n">
        <v>94.0547182791792</v>
      </c>
      <c r="E16" s="80" t="n">
        <v>1.70965702662197</v>
      </c>
      <c r="F16" s="80" t="n">
        <v>2.66924235873199</v>
      </c>
      <c r="G16" s="83"/>
      <c r="H16" s="86" t="n">
        <v>185475.549388837</v>
      </c>
      <c r="I16" s="86" t="n">
        <v>3.37143720252248</v>
      </c>
      <c r="J16" s="86" t="n">
        <v>5.26373585499716</v>
      </c>
      <c r="K16" s="16"/>
    </row>
    <row r="17" customFormat="false" ht="12.75" hidden="false" customHeight="true" outlineLevel="0" collapsed="false">
      <c r="A17" s="85" t="s">
        <v>190</v>
      </c>
      <c r="B17" s="86" t="n">
        <v>127257.058370982</v>
      </c>
      <c r="C17" s="87" t="s">
        <v>187</v>
      </c>
      <c r="D17" s="80" t="n">
        <v>81.6122756265065</v>
      </c>
      <c r="E17" s="80" t="n">
        <v>32.8123455714064</v>
      </c>
      <c r="F17" s="80" t="n">
        <v>5.18223853776853</v>
      </c>
      <c r="G17" s="83"/>
      <c r="H17" s="86" t="n">
        <v>10385.738123191</v>
      </c>
      <c r="I17" s="86" t="n">
        <v>4.17560257566928</v>
      </c>
      <c r="J17" s="86" t="n">
        <v>0.65947643209316</v>
      </c>
      <c r="K17" s="16"/>
    </row>
    <row r="18" customFormat="false" ht="12.75" hidden="false" customHeight="true" outlineLevel="0" collapsed="false">
      <c r="A18" s="85" t="s">
        <v>191</v>
      </c>
      <c r="B18" s="86" t="n">
        <v>8213.40270366669</v>
      </c>
      <c r="C18" s="87" t="s">
        <v>187</v>
      </c>
      <c r="D18" s="80" t="n">
        <v>111.65393652414</v>
      </c>
      <c r="E18" s="80" t="n">
        <v>2.51390772815658</v>
      </c>
      <c r="F18" s="80" t="n">
        <v>0.111117575980968</v>
      </c>
      <c r="G18" s="102" t="s">
        <v>192</v>
      </c>
      <c r="H18" s="86" t="n">
        <v>917.0587441224</v>
      </c>
      <c r="I18" s="86" t="n">
        <v>0.0206477365312098</v>
      </c>
      <c r="J18" s="86" t="n">
        <v>0.000912653398986972</v>
      </c>
      <c r="K18" s="16"/>
    </row>
    <row r="19" customFormat="false" ht="12.75" hidden="false" customHeight="true" outlineLevel="0" collapsed="false">
      <c r="A19" s="85" t="s">
        <v>193</v>
      </c>
      <c r="B19" s="86" t="n">
        <v>6936.05526</v>
      </c>
      <c r="C19" s="87" t="s">
        <v>187</v>
      </c>
      <c r="D19" s="80" t="n">
        <v>30.4709141274238</v>
      </c>
      <c r="E19" s="80" t="n">
        <v>111.927924864889</v>
      </c>
      <c r="F19" s="80" t="n">
        <v>4.21052631578947</v>
      </c>
      <c r="G19" s="83"/>
      <c r="H19" s="86" t="n">
        <v>211.347944210526</v>
      </c>
      <c r="I19" s="86" t="n">
        <v>0.776338272</v>
      </c>
      <c r="J19" s="86" t="n">
        <v>0.0292044432</v>
      </c>
      <c r="K19" s="16"/>
    </row>
    <row r="20" customFormat="false" ht="12.75" hidden="false" customHeight="true" outlineLevel="0" collapsed="false">
      <c r="A20" s="103" t="s">
        <v>195</v>
      </c>
      <c r="B20" s="86" t="n">
        <v>2229181.77205096</v>
      </c>
      <c r="C20" s="87" t="s">
        <v>187</v>
      </c>
      <c r="D20" s="82"/>
      <c r="E20" s="82"/>
      <c r="F20" s="82"/>
      <c r="G20" s="83"/>
      <c r="H20" s="86" t="n">
        <v>204152.955078043</v>
      </c>
      <c r="I20" s="86" t="n">
        <v>3.29137738932559</v>
      </c>
      <c r="J20" s="86" t="n">
        <v>5.39313734291702</v>
      </c>
      <c r="K20" s="16"/>
    </row>
    <row r="21" customFormat="false" ht="12.75" hidden="false" customHeight="true" outlineLevel="0" collapsed="false">
      <c r="A21" s="104" t="s">
        <v>188</v>
      </c>
      <c r="B21" s="20" t="n">
        <v>268751.723928644</v>
      </c>
      <c r="C21" s="105" t="s">
        <v>187</v>
      </c>
      <c r="D21" s="80" t="n">
        <v>77.3049968954918</v>
      </c>
      <c r="E21" s="80" t="n">
        <v>3.13663053045126</v>
      </c>
      <c r="F21" s="80" t="n">
        <v>0.62732610609025</v>
      </c>
      <c r="G21" s="106"/>
      <c r="H21" s="20" t="n">
        <v>20775.8511839619</v>
      </c>
      <c r="I21" s="20" t="n">
        <v>0.842974862385992</v>
      </c>
      <c r="J21" s="21" t="n">
        <v>0.168594972477198</v>
      </c>
    </row>
    <row r="22" customFormat="false" ht="12.75" hidden="false" customHeight="true" outlineLevel="0" collapsed="false">
      <c r="A22" s="104" t="s">
        <v>189</v>
      </c>
      <c r="B22" s="20" t="n">
        <v>1944995.74016476</v>
      </c>
      <c r="C22" s="105" t="s">
        <v>187</v>
      </c>
      <c r="D22" s="80" t="n">
        <v>94.164634364385</v>
      </c>
      <c r="E22" s="80" t="n">
        <v>0.848896460750159</v>
      </c>
      <c r="F22" s="80" t="n">
        <v>2.67064524344921</v>
      </c>
      <c r="G22" s="106"/>
      <c r="H22" s="20" t="n">
        <v>183149.812712901</v>
      </c>
      <c r="I22" s="20" t="n">
        <v>1.6511</v>
      </c>
      <c r="J22" s="21" t="n">
        <v>5.194393622</v>
      </c>
    </row>
    <row r="23" customFormat="false" ht="12.75" hidden="false" customHeight="true" outlineLevel="0" collapsed="false">
      <c r="A23" s="104" t="s">
        <v>190</v>
      </c>
      <c r="B23" s="20" t="n">
        <v>284.849993884563</v>
      </c>
      <c r="C23" s="105" t="s">
        <v>187</v>
      </c>
      <c r="D23" s="80" t="n">
        <v>55.9706417837804</v>
      </c>
      <c r="E23" s="80" t="n">
        <v>1.11117575980968</v>
      </c>
      <c r="F23" s="80" t="n">
        <v>0.111117575980968</v>
      </c>
      <c r="G23" s="106"/>
      <c r="H23" s="20" t="n">
        <v>15.9432369698249</v>
      </c>
      <c r="I23" s="20" t="n">
        <v>0.000316518408386463</v>
      </c>
      <c r="J23" s="21" t="n">
        <v>3.16518408386463E-005</v>
      </c>
    </row>
    <row r="24" customFormat="false" ht="12.75" hidden="false" customHeight="true" outlineLevel="0" collapsed="false">
      <c r="A24" s="104" t="s">
        <v>191</v>
      </c>
      <c r="B24" s="20" t="n">
        <v>8213.40270366669</v>
      </c>
      <c r="C24" s="105" t="s">
        <v>187</v>
      </c>
      <c r="D24" s="80" t="n">
        <v>111.65393652414</v>
      </c>
      <c r="E24" s="80" t="n">
        <v>2.51390772815658</v>
      </c>
      <c r="F24" s="80" t="n">
        <v>0.111117575980968</v>
      </c>
      <c r="G24" s="107" t="s">
        <v>192</v>
      </c>
      <c r="H24" s="20" t="n">
        <v>917.0587441224</v>
      </c>
      <c r="I24" s="20" t="n">
        <v>0.0206477365312098</v>
      </c>
      <c r="J24" s="21" t="n">
        <v>0.000912653398986972</v>
      </c>
    </row>
    <row r="25" customFormat="false" ht="12.75" hidden="false" customHeight="true" outlineLevel="0" collapsed="false">
      <c r="A25" s="104" t="s">
        <v>193</v>
      </c>
      <c r="B25" s="20" t="n">
        <v>6936.05526</v>
      </c>
      <c r="C25" s="105" t="s">
        <v>187</v>
      </c>
      <c r="D25" s="80" t="n">
        <v>30.4709141274238</v>
      </c>
      <c r="E25" s="80" t="n">
        <v>111.927924864889</v>
      </c>
      <c r="F25" s="80" t="n">
        <v>4.21052631578947</v>
      </c>
      <c r="G25" s="106"/>
      <c r="H25" s="20" t="n">
        <v>211.347944210526</v>
      </c>
      <c r="I25" s="20" t="n">
        <v>0.776338272</v>
      </c>
      <c r="J25" s="21" t="n">
        <v>0.0292044432</v>
      </c>
    </row>
    <row r="26" customFormat="false" ht="12.75" hidden="false" customHeight="true" outlineLevel="0" collapsed="false">
      <c r="A26" s="103" t="s">
        <v>96</v>
      </c>
      <c r="B26" s="86" t="n">
        <v>255220.229139274</v>
      </c>
      <c r="C26" s="87" t="s">
        <v>187</v>
      </c>
      <c r="D26" s="82"/>
      <c r="E26" s="82"/>
      <c r="F26" s="82"/>
      <c r="G26" s="106"/>
      <c r="H26" s="86" t="n">
        <v>17566.3864990936</v>
      </c>
      <c r="I26" s="86" t="n">
        <v>0.542544568184976</v>
      </c>
      <c r="J26" s="86" t="n">
        <v>0.332409923003422</v>
      </c>
      <c r="K26" s="16"/>
    </row>
    <row r="27" customFormat="false" ht="12.75" hidden="false" customHeight="true" outlineLevel="0" collapsed="false">
      <c r="A27" s="104" t="s">
        <v>188</v>
      </c>
      <c r="B27" s="20" t="n">
        <v>254337.194158232</v>
      </c>
      <c r="C27" s="105" t="s">
        <v>187</v>
      </c>
      <c r="D27" s="80" t="n">
        <v>68.8729877769635</v>
      </c>
      <c r="E27" s="80" t="n">
        <v>2.12931247791486</v>
      </c>
      <c r="F27" s="80" t="n">
        <v>1.30657965067461</v>
      </c>
      <c r="G27" s="106"/>
      <c r="H27" s="20" t="n">
        <v>17516.9624644871</v>
      </c>
      <c r="I27" s="20" t="n">
        <v>0.541563361118978</v>
      </c>
      <c r="J27" s="21" t="n">
        <v>0.332311802296822</v>
      </c>
    </row>
    <row r="28" customFormat="false" ht="12.75" hidden="false" customHeight="true" outlineLevel="0" collapsed="false">
      <c r="A28" s="104" t="s">
        <v>189</v>
      </c>
      <c r="B28" s="20" t="s">
        <v>127</v>
      </c>
      <c r="C28" s="105" t="s">
        <v>187</v>
      </c>
      <c r="D28" s="80" t="s">
        <v>127</v>
      </c>
      <c r="E28" s="80" t="s">
        <v>127</v>
      </c>
      <c r="F28" s="80" t="s">
        <v>127</v>
      </c>
      <c r="G28" s="106"/>
      <c r="H28" s="20" t="s">
        <v>127</v>
      </c>
      <c r="I28" s="20" t="s">
        <v>127</v>
      </c>
      <c r="J28" s="21" t="s">
        <v>127</v>
      </c>
    </row>
    <row r="29" customFormat="false" ht="12.75" hidden="false" customHeight="true" outlineLevel="0" collapsed="false">
      <c r="A29" s="104" t="s">
        <v>190</v>
      </c>
      <c r="B29" s="20" t="n">
        <v>883.034981042147</v>
      </c>
      <c r="C29" s="105" t="s">
        <v>187</v>
      </c>
      <c r="D29" s="80" t="n">
        <v>55.97064178378</v>
      </c>
      <c r="E29" s="80" t="n">
        <v>1.11117575980968</v>
      </c>
      <c r="F29" s="80" t="n">
        <v>0.111117575980968</v>
      </c>
      <c r="G29" s="106"/>
      <c r="H29" s="20" t="n">
        <v>49.424034606457</v>
      </c>
      <c r="I29" s="20" t="n">
        <v>0.000981207065998035</v>
      </c>
      <c r="J29" s="21" t="n">
        <v>9.81207065998035E-005</v>
      </c>
    </row>
    <row r="30" customFormat="false" ht="12.75" hidden="false" customHeight="true" outlineLevel="0" collapsed="false">
      <c r="A30" s="104" t="s">
        <v>191</v>
      </c>
      <c r="B30" s="20" t="s">
        <v>127</v>
      </c>
      <c r="C30" s="105" t="s">
        <v>187</v>
      </c>
      <c r="D30" s="80" t="s">
        <v>127</v>
      </c>
      <c r="E30" s="80" t="s">
        <v>127</v>
      </c>
      <c r="F30" s="80" t="s">
        <v>127</v>
      </c>
      <c r="G30" s="107" t="s">
        <v>192</v>
      </c>
      <c r="H30" s="20" t="s">
        <v>127</v>
      </c>
      <c r="I30" s="20" t="s">
        <v>127</v>
      </c>
      <c r="J30" s="21" t="s">
        <v>127</v>
      </c>
    </row>
    <row r="31" customFormat="false" ht="12.75" hidden="false" customHeight="true" outlineLevel="0" collapsed="false">
      <c r="A31" s="104" t="s">
        <v>193</v>
      </c>
      <c r="B31" s="20" t="s">
        <v>127</v>
      </c>
      <c r="C31" s="105" t="s">
        <v>187</v>
      </c>
      <c r="D31" s="80" t="s">
        <v>127</v>
      </c>
      <c r="E31" s="80" t="s">
        <v>127</v>
      </c>
      <c r="F31" s="80" t="s">
        <v>127</v>
      </c>
      <c r="G31" s="106"/>
      <c r="H31" s="20" t="s">
        <v>127</v>
      </c>
      <c r="I31" s="20" t="s">
        <v>127</v>
      </c>
      <c r="J31" s="21" t="s">
        <v>127</v>
      </c>
    </row>
    <row r="32" customFormat="false" ht="12.75" hidden="false" customHeight="true" outlineLevel="0" collapsed="false">
      <c r="A32" s="103" t="s">
        <v>97</v>
      </c>
      <c r="B32" s="86" t="n">
        <v>186094.892113585</v>
      </c>
      <c r="C32" s="87" t="s">
        <v>187</v>
      </c>
      <c r="D32" s="82"/>
      <c r="E32" s="82"/>
      <c r="F32" s="82"/>
      <c r="G32" s="106"/>
      <c r="H32" s="86" t="n">
        <v>14801.7614289755</v>
      </c>
      <c r="I32" s="86" t="n">
        <v>6.5024518167955</v>
      </c>
      <c r="J32" s="86" t="n">
        <v>0.944870614908367</v>
      </c>
      <c r="K32" s="16"/>
    </row>
    <row r="33" customFormat="false" ht="12.75" hidden="false" customHeight="true" outlineLevel="0" collapsed="false">
      <c r="A33" s="104" t="s">
        <v>188</v>
      </c>
      <c r="B33" s="20" t="n">
        <v>33005.2338944369</v>
      </c>
      <c r="C33" s="105" t="s">
        <v>187</v>
      </c>
      <c r="D33" s="80" t="n">
        <v>65.3124867504042</v>
      </c>
      <c r="E33" s="80" t="n">
        <v>18.4155569393061</v>
      </c>
      <c r="F33" s="80" t="n">
        <v>6.54992244735838</v>
      </c>
      <c r="G33" s="106"/>
      <c r="H33" s="20" t="n">
        <v>2155.6539014244</v>
      </c>
      <c r="I33" s="20" t="n">
        <v>0.607809764078118</v>
      </c>
      <c r="J33" s="21" t="n">
        <v>0.216181722365486</v>
      </c>
    </row>
    <row r="34" customFormat="false" ht="12.75" hidden="false" customHeight="true" outlineLevel="0" collapsed="false">
      <c r="A34" s="104" t="s">
        <v>189</v>
      </c>
      <c r="B34" s="20" t="n">
        <v>27000.4848230935</v>
      </c>
      <c r="C34" s="105" t="s">
        <v>187</v>
      </c>
      <c r="D34" s="80" t="n">
        <v>86.1368486964041</v>
      </c>
      <c r="E34" s="80" t="n">
        <v>63.7150485924266</v>
      </c>
      <c r="F34" s="80" t="n">
        <v>2.5681847363663</v>
      </c>
      <c r="G34" s="106"/>
      <c r="H34" s="20" t="n">
        <v>2325.73667593636</v>
      </c>
      <c r="I34" s="20" t="n">
        <v>1.72033720252248</v>
      </c>
      <c r="J34" s="21" t="n">
        <v>0.0693422329971587</v>
      </c>
    </row>
    <row r="35" customFormat="false" ht="12.75" hidden="false" customHeight="true" outlineLevel="0" collapsed="false">
      <c r="A35" s="104" t="s">
        <v>190</v>
      </c>
      <c r="B35" s="20" t="n">
        <v>126089.173396055</v>
      </c>
      <c r="C35" s="105" t="s">
        <v>187</v>
      </c>
      <c r="D35" s="80" t="n">
        <v>81.8497780074875</v>
      </c>
      <c r="E35" s="80" t="n">
        <v>33.1059736356833</v>
      </c>
      <c r="F35" s="80" t="n">
        <v>5.22920915243585</v>
      </c>
      <c r="G35" s="106"/>
      <c r="H35" s="20" t="n">
        <v>10320.3708516147</v>
      </c>
      <c r="I35" s="20" t="n">
        <v>4.1743048501949</v>
      </c>
      <c r="J35" s="21" t="n">
        <v>0.659346659545722</v>
      </c>
    </row>
    <row r="36" customFormat="false" ht="12.75" hidden="false" customHeight="true" outlineLevel="0" collapsed="false">
      <c r="A36" s="104" t="s">
        <v>191</v>
      </c>
      <c r="B36" s="20" t="s">
        <v>127</v>
      </c>
      <c r="C36" s="105" t="s">
        <v>187</v>
      </c>
      <c r="D36" s="80" t="s">
        <v>127</v>
      </c>
      <c r="E36" s="80" t="s">
        <v>127</v>
      </c>
      <c r="F36" s="80" t="s">
        <v>127</v>
      </c>
      <c r="G36" s="107" t="s">
        <v>192</v>
      </c>
      <c r="H36" s="20" t="s">
        <v>127</v>
      </c>
      <c r="I36" s="20" t="s">
        <v>127</v>
      </c>
      <c r="J36" s="21" t="s">
        <v>127</v>
      </c>
    </row>
    <row r="37" customFormat="false" ht="12.75" hidden="false" customHeight="true" outlineLevel="0" collapsed="false">
      <c r="A37" s="108" t="s">
        <v>193</v>
      </c>
      <c r="B37" s="109" t="s">
        <v>127</v>
      </c>
      <c r="C37" s="110" t="s">
        <v>187</v>
      </c>
      <c r="D37" s="111" t="s">
        <v>127</v>
      </c>
      <c r="E37" s="111" t="s">
        <v>127</v>
      </c>
      <c r="F37" s="111" t="s">
        <v>127</v>
      </c>
      <c r="G37" s="112"/>
      <c r="H37" s="41" t="s">
        <v>127</v>
      </c>
      <c r="I37" s="41" t="s">
        <v>127</v>
      </c>
      <c r="J37" s="42" t="s">
        <v>127</v>
      </c>
    </row>
    <row r="40" customFormat="false" ht="12" hidden="false" customHeight="true" outlineLevel="0" collapsed="false">
      <c r="A40" s="113" t="s">
        <v>196</v>
      </c>
    </row>
    <row r="42" customFormat="false" ht="12" hidden="false" customHeight="true" outlineLevel="0" collapsed="false">
      <c r="A42" s="114" t="s">
        <v>197</v>
      </c>
    </row>
    <row r="43" customFormat="false" ht="11.25" hidden="false" customHeight="true" outlineLevel="0" collapsed="false">
      <c r="A43" s="115" t="s">
        <v>19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8</v>
      </c>
      <c r="Q1" s="116" t="s">
        <v>79</v>
      </c>
    </row>
    <row r="2" customFormat="false" ht="20.1" hidden="false" customHeight="true" outlineLevel="0" collapsed="false">
      <c r="A2" s="4" t="s">
        <v>1369</v>
      </c>
      <c r="Q2" s="116" t="s">
        <v>81</v>
      </c>
    </row>
    <row r="3" customFormat="false" ht="20.1" hidden="false" customHeight="true" outlineLevel="0" collapsed="false">
      <c r="A3" s="4" t="s">
        <v>261</v>
      </c>
      <c r="Q3" s="116" t="s">
        <v>82</v>
      </c>
    </row>
    <row r="4" customFormat="false" ht="12" hidden="false" customHeight="true" outlineLevel="0" collapsed="false">
      <c r="Q4" s="1275"/>
    </row>
    <row r="5" customFormat="false" ht="30" hidden="false" customHeight="true" outlineLevel="0" collapsed="false">
      <c r="A5" s="1351" t="s">
        <v>83</v>
      </c>
      <c r="B5" s="1351"/>
      <c r="C5" s="1354" t="s">
        <v>511</v>
      </c>
      <c r="D5" s="1354"/>
      <c r="E5" s="1277" t="s">
        <v>1269</v>
      </c>
      <c r="F5" s="1277"/>
      <c r="G5" s="1277"/>
      <c r="H5" s="1277"/>
      <c r="I5" s="1277"/>
      <c r="J5" s="1277"/>
      <c r="K5" s="1277" t="s">
        <v>1270</v>
      </c>
      <c r="L5" s="1277"/>
      <c r="M5" s="1277"/>
      <c r="N5" s="1277"/>
      <c r="O5" s="1277"/>
      <c r="P5" s="1277"/>
      <c r="Q5" s="1277" t="s">
        <v>1336</v>
      </c>
    </row>
    <row r="6" customFormat="false" ht="47.25" hidden="false" customHeight="true" outlineLevel="0" collapsed="false">
      <c r="A6" s="1278" t="s">
        <v>1272</v>
      </c>
      <c r="B6" s="1355" t="s">
        <v>1337</v>
      </c>
      <c r="C6" s="1280" t="s">
        <v>1274</v>
      </c>
      <c r="D6" s="1280" t="s">
        <v>1275</v>
      </c>
      <c r="E6" s="1281" t="s">
        <v>1276</v>
      </c>
      <c r="F6" s="1281"/>
      <c r="G6" s="1281"/>
      <c r="H6" s="1282" t="s">
        <v>1277</v>
      </c>
      <c r="I6" s="1283" t="s">
        <v>1278</v>
      </c>
      <c r="J6" s="1283"/>
      <c r="K6" s="1284" t="s">
        <v>1338</v>
      </c>
      <c r="L6" s="1284"/>
      <c r="M6" s="1284"/>
      <c r="N6" s="1282" t="s">
        <v>1339</v>
      </c>
      <c r="O6" s="1283" t="s">
        <v>1340</v>
      </c>
      <c r="P6" s="1283"/>
      <c r="Q6" s="1277"/>
    </row>
    <row r="7" customFormat="false" ht="12.75" hidden="false" customHeight="true" outlineLevel="0" collapsed="false">
      <c r="A7" s="1278"/>
      <c r="B7" s="1355"/>
      <c r="C7" s="1280"/>
      <c r="D7" s="1280"/>
      <c r="E7" s="1281"/>
      <c r="F7" s="1281"/>
      <c r="G7" s="1281"/>
      <c r="H7" s="1282"/>
      <c r="I7" s="1283"/>
      <c r="J7" s="1283"/>
      <c r="K7" s="1284"/>
      <c r="L7" s="1284"/>
      <c r="M7" s="1284"/>
      <c r="N7" s="1282"/>
      <c r="O7" s="1283"/>
      <c r="P7" s="1283"/>
      <c r="Q7" s="1277"/>
    </row>
    <row r="8" customFormat="false" ht="31.5" hidden="false" customHeight="true" outlineLevel="0" collapsed="false">
      <c r="A8" s="1278"/>
      <c r="B8" s="1355"/>
      <c r="C8" s="1280"/>
      <c r="D8" s="1280"/>
      <c r="E8" s="1281" t="s">
        <v>1282</v>
      </c>
      <c r="F8" s="1285" t="s">
        <v>1283</v>
      </c>
      <c r="G8" s="1285" t="s">
        <v>1284</v>
      </c>
      <c r="H8" s="1282"/>
      <c r="I8" s="1286" t="s">
        <v>1285</v>
      </c>
      <c r="J8" s="1287" t="s">
        <v>1286</v>
      </c>
      <c r="K8" s="1281" t="s">
        <v>1282</v>
      </c>
      <c r="L8" s="1285" t="s">
        <v>1283</v>
      </c>
      <c r="M8" s="1285" t="s">
        <v>1284</v>
      </c>
      <c r="N8" s="1282"/>
      <c r="O8" s="1286" t="s">
        <v>1287</v>
      </c>
      <c r="P8" s="1287" t="s">
        <v>1341</v>
      </c>
      <c r="Q8" s="1277"/>
    </row>
    <row r="9" customFormat="false" ht="15.95" hidden="false" customHeight="true" outlineLevel="0" collapsed="false">
      <c r="A9" s="1278"/>
      <c r="B9" s="1355"/>
      <c r="C9" s="1280"/>
      <c r="D9" s="1280"/>
      <c r="E9" s="1288" t="s">
        <v>1289</v>
      </c>
      <c r="F9" s="1288"/>
      <c r="G9" s="1288"/>
      <c r="H9" s="1288"/>
      <c r="I9" s="1288"/>
      <c r="J9" s="1288"/>
      <c r="K9" s="1280" t="s">
        <v>287</v>
      </c>
      <c r="L9" s="1280"/>
      <c r="M9" s="1280"/>
      <c r="N9" s="1280"/>
      <c r="O9" s="1280"/>
      <c r="P9" s="1280"/>
      <c r="Q9" s="1289" t="s">
        <v>91</v>
      </c>
    </row>
    <row r="10" customFormat="false" ht="14.25" hidden="false" customHeight="true" outlineLevel="0" collapsed="false">
      <c r="A10" s="1290" t="s">
        <v>1370</v>
      </c>
      <c r="B10" s="1291"/>
      <c r="C10" s="1292" t="n">
        <v>13048.705</v>
      </c>
      <c r="D10" s="1293" t="n">
        <v>1189.268</v>
      </c>
      <c r="E10" s="1294" t="n">
        <v>0.00443793583186945</v>
      </c>
      <c r="F10" s="1295" t="n">
        <v>-0.00183277978118065</v>
      </c>
      <c r="G10" s="1295" t="n">
        <v>0.0026051560506888</v>
      </c>
      <c r="H10" s="1296" t="s">
        <v>207</v>
      </c>
      <c r="I10" s="1297" t="n">
        <v>0.158172761266525</v>
      </c>
      <c r="J10" s="1356" t="s">
        <v>722</v>
      </c>
      <c r="K10" s="1299" t="n">
        <v>57.909315478994</v>
      </c>
      <c r="L10" s="1300" t="n">
        <v>-23.9154026945908</v>
      </c>
      <c r="M10" s="1301" t="n">
        <v>33.9939127844032</v>
      </c>
      <c r="N10" s="1302" t="s">
        <v>207</v>
      </c>
      <c r="O10" s="1303" t="n">
        <v>1875.83989735639</v>
      </c>
      <c r="P10" s="1356" t="s">
        <v>722</v>
      </c>
      <c r="Q10" s="1304" t="n">
        <v>-7002.72397051625</v>
      </c>
    </row>
    <row r="11" customFormat="false" ht="12.75" hidden="false" customHeight="true" outlineLevel="0" collapsed="false">
      <c r="A11" s="1305" t="s">
        <v>1231</v>
      </c>
      <c r="B11" s="1306"/>
      <c r="C11" s="1235" t="n">
        <v>11020.9084515885</v>
      </c>
      <c r="D11" s="1235" t="n">
        <v>1189.268</v>
      </c>
      <c r="E11" s="1244" t="s">
        <v>127</v>
      </c>
      <c r="F11" s="161" t="s">
        <v>127</v>
      </c>
      <c r="G11" s="161" t="s">
        <v>127</v>
      </c>
      <c r="H11" s="161" t="s">
        <v>127</v>
      </c>
      <c r="I11" s="1236" t="n">
        <v>0.0473734477622569</v>
      </c>
      <c r="J11" s="162" t="s">
        <v>127</v>
      </c>
      <c r="K11" s="161" t="s">
        <v>127</v>
      </c>
      <c r="L11" s="161" t="s">
        <v>127</v>
      </c>
      <c r="M11" s="161" t="s">
        <v>127</v>
      </c>
      <c r="N11" s="161" t="s">
        <v>127</v>
      </c>
      <c r="O11" s="1236" t="n">
        <v>465.758705350621</v>
      </c>
      <c r="P11" s="1254" t="s">
        <v>127</v>
      </c>
      <c r="Q11" s="1238" t="n">
        <v>-1707.78191961895</v>
      </c>
    </row>
    <row r="12" customFormat="false" ht="12.75" hidden="false" customHeight="true" outlineLevel="0" collapsed="false">
      <c r="A12" s="1357"/>
      <c r="B12" s="1240" t="s">
        <v>1291</v>
      </c>
      <c r="C12" s="1241" t="n">
        <v>432.506650891828</v>
      </c>
      <c r="D12" s="1241" t="s">
        <v>202</v>
      </c>
      <c r="E12" s="1244" t="s">
        <v>127</v>
      </c>
      <c r="F12" s="161" t="s">
        <v>127</v>
      </c>
      <c r="G12" s="161" t="s">
        <v>127</v>
      </c>
      <c r="H12" s="161" t="s">
        <v>127</v>
      </c>
      <c r="I12" s="1236" t="n">
        <v>0.296334203766094</v>
      </c>
      <c r="J12" s="162" t="s">
        <v>127</v>
      </c>
      <c r="K12" s="592" t="s">
        <v>127</v>
      </c>
      <c r="L12" s="592" t="s">
        <v>127</v>
      </c>
      <c r="M12" s="161" t="s">
        <v>127</v>
      </c>
      <c r="N12" s="592" t="s">
        <v>127</v>
      </c>
      <c r="O12" s="1242" t="n">
        <v>128.16651401557</v>
      </c>
      <c r="P12" s="1247" t="s">
        <v>127</v>
      </c>
      <c r="Q12" s="1238" t="n">
        <v>-469.943884723757</v>
      </c>
    </row>
    <row r="13" customFormat="false" ht="12.75" hidden="false" customHeight="true" outlineLevel="0" collapsed="false">
      <c r="A13" s="1357"/>
      <c r="B13" s="1240" t="s">
        <v>1371</v>
      </c>
      <c r="C13" s="1241" t="n">
        <v>3368.19352052767</v>
      </c>
      <c r="D13" s="1241" t="s">
        <v>202</v>
      </c>
      <c r="E13" s="1244" t="s">
        <v>127</v>
      </c>
      <c r="F13" s="161" t="s">
        <v>127</v>
      </c>
      <c r="G13" s="161" t="s">
        <v>127</v>
      </c>
      <c r="H13" s="161" t="s">
        <v>127</v>
      </c>
      <c r="I13" s="1245" t="s">
        <v>127</v>
      </c>
      <c r="J13" s="162" t="s">
        <v>127</v>
      </c>
      <c r="K13" s="592" t="s">
        <v>127</v>
      </c>
      <c r="L13" s="592" t="s">
        <v>127</v>
      </c>
      <c r="M13" s="161" t="s">
        <v>127</v>
      </c>
      <c r="N13" s="592" t="s">
        <v>127</v>
      </c>
      <c r="O13" s="1246" t="s">
        <v>127</v>
      </c>
      <c r="P13" s="1247" t="s">
        <v>127</v>
      </c>
      <c r="Q13" s="1248" t="s">
        <v>127</v>
      </c>
    </row>
    <row r="14" customFormat="false" ht="12.75" hidden="false" customHeight="true" outlineLevel="0" collapsed="false">
      <c r="A14" s="1357"/>
      <c r="B14" s="1240" t="s">
        <v>1293</v>
      </c>
      <c r="C14" s="1241" t="n">
        <v>176.081369071608</v>
      </c>
      <c r="D14" s="1241" t="s">
        <v>202</v>
      </c>
      <c r="E14" s="1244" t="s">
        <v>127</v>
      </c>
      <c r="F14" s="161" t="s">
        <v>127</v>
      </c>
      <c r="G14" s="161" t="s">
        <v>127</v>
      </c>
      <c r="H14" s="161" t="s">
        <v>127</v>
      </c>
      <c r="I14" s="1236" t="n">
        <v>0.877680646588198</v>
      </c>
      <c r="J14" s="162" t="s">
        <v>127</v>
      </c>
      <c r="K14" s="592" t="s">
        <v>127</v>
      </c>
      <c r="L14" s="592" t="s">
        <v>127</v>
      </c>
      <c r="M14" s="161" t="s">
        <v>127</v>
      </c>
      <c r="N14" s="592" t="s">
        <v>127</v>
      </c>
      <c r="O14" s="1242" t="n">
        <v>154.543209858904</v>
      </c>
      <c r="P14" s="1247" t="s">
        <v>127</v>
      </c>
      <c r="Q14" s="1238" t="n">
        <v>-566.658436149315</v>
      </c>
    </row>
    <row r="15" customFormat="false" ht="12.75" hidden="false" customHeight="true" outlineLevel="0" collapsed="false">
      <c r="A15" s="1357"/>
      <c r="B15" s="1240" t="s">
        <v>1372</v>
      </c>
      <c r="C15" s="1241" t="n">
        <v>714.627287117698</v>
      </c>
      <c r="D15" s="1241" t="s">
        <v>202</v>
      </c>
      <c r="E15" s="1244" t="s">
        <v>127</v>
      </c>
      <c r="F15" s="161" t="s">
        <v>127</v>
      </c>
      <c r="G15" s="161" t="s">
        <v>127</v>
      </c>
      <c r="H15" s="161" t="s">
        <v>127</v>
      </c>
      <c r="I15" s="1245" t="s">
        <v>127</v>
      </c>
      <c r="J15" s="162" t="s">
        <v>127</v>
      </c>
      <c r="K15" s="592" t="s">
        <v>127</v>
      </c>
      <c r="L15" s="592" t="s">
        <v>127</v>
      </c>
      <c r="M15" s="161" t="s">
        <v>127</v>
      </c>
      <c r="N15" s="592" t="s">
        <v>127</v>
      </c>
      <c r="O15" s="1246" t="s">
        <v>127</v>
      </c>
      <c r="P15" s="1247" t="s">
        <v>127</v>
      </c>
      <c r="Q15" s="1248" t="s">
        <v>127</v>
      </c>
    </row>
    <row r="16" customFormat="false" ht="12.75" hidden="false" customHeight="true" outlineLevel="0" collapsed="false">
      <c r="A16" s="1357"/>
      <c r="B16" s="1240" t="s">
        <v>1295</v>
      </c>
      <c r="C16" s="1241" t="s">
        <v>127</v>
      </c>
      <c r="D16" s="1241" t="n">
        <v>1189.268</v>
      </c>
      <c r="E16" s="1244" t="s">
        <v>127</v>
      </c>
      <c r="F16" s="161" t="s">
        <v>127</v>
      </c>
      <c r="G16" s="161" t="s">
        <v>127</v>
      </c>
      <c r="H16" s="161" t="s">
        <v>127</v>
      </c>
      <c r="I16" s="1245" t="s">
        <v>127</v>
      </c>
      <c r="J16" s="162" t="s">
        <v>127</v>
      </c>
      <c r="K16" s="592" t="s">
        <v>127</v>
      </c>
      <c r="L16" s="592" t="s">
        <v>127</v>
      </c>
      <c r="M16" s="161" t="s">
        <v>127</v>
      </c>
      <c r="N16" s="592" t="s">
        <v>127</v>
      </c>
      <c r="O16" s="1246" t="s">
        <v>127</v>
      </c>
      <c r="P16" s="1247" t="s">
        <v>127</v>
      </c>
      <c r="Q16" s="1248" t="s">
        <v>127</v>
      </c>
    </row>
    <row r="17" customFormat="false" ht="12.75" hidden="false" customHeight="true" outlineLevel="0" collapsed="false">
      <c r="A17" s="1357"/>
      <c r="B17" s="1240" t="s">
        <v>1296</v>
      </c>
      <c r="C17" s="1241" t="n">
        <v>237.962158342029</v>
      </c>
      <c r="D17" s="1241" t="s">
        <v>202</v>
      </c>
      <c r="E17" s="1244" t="s">
        <v>127</v>
      </c>
      <c r="F17" s="161" t="s">
        <v>127</v>
      </c>
      <c r="G17" s="161" t="s">
        <v>127</v>
      </c>
      <c r="H17" s="161" t="s">
        <v>127</v>
      </c>
      <c r="I17" s="1236" t="n">
        <v>0.715890510991498</v>
      </c>
      <c r="J17" s="162" t="s">
        <v>127</v>
      </c>
      <c r="K17" s="592" t="s">
        <v>127</v>
      </c>
      <c r="L17" s="592" t="s">
        <v>127</v>
      </c>
      <c r="M17" s="161" t="s">
        <v>127</v>
      </c>
      <c r="N17" s="592" t="s">
        <v>127</v>
      </c>
      <c r="O17" s="1242" t="n">
        <v>170.354851132115</v>
      </c>
      <c r="P17" s="1247" t="s">
        <v>127</v>
      </c>
      <c r="Q17" s="1238" t="n">
        <v>-624.634454151089</v>
      </c>
    </row>
    <row r="18" customFormat="false" ht="12.75" hidden="false" customHeight="true" outlineLevel="0" collapsed="false">
      <c r="A18" s="1357"/>
      <c r="B18" s="1240" t="s">
        <v>1373</v>
      </c>
      <c r="C18" s="1241" t="n">
        <v>4656.65012673352</v>
      </c>
      <c r="D18" s="1241" t="s">
        <v>202</v>
      </c>
      <c r="E18" s="1244" t="s">
        <v>127</v>
      </c>
      <c r="F18" s="161" t="s">
        <v>127</v>
      </c>
      <c r="G18" s="161" t="s">
        <v>127</v>
      </c>
      <c r="H18" s="161" t="s">
        <v>127</v>
      </c>
      <c r="I18" s="1245" t="s">
        <v>127</v>
      </c>
      <c r="J18" s="162" t="s">
        <v>127</v>
      </c>
      <c r="K18" s="592" t="s">
        <v>127</v>
      </c>
      <c r="L18" s="592" t="s">
        <v>127</v>
      </c>
      <c r="M18" s="161" t="s">
        <v>127</v>
      </c>
      <c r="N18" s="592" t="s">
        <v>127</v>
      </c>
      <c r="O18" s="1246" t="s">
        <v>127</v>
      </c>
      <c r="P18" s="1247" t="s">
        <v>127</v>
      </c>
      <c r="Q18" s="1248" t="s">
        <v>127</v>
      </c>
    </row>
    <row r="19" customFormat="false" ht="12.75" hidden="false" customHeight="true" outlineLevel="0" collapsed="false">
      <c r="A19" s="1357"/>
      <c r="B19" s="1240" t="s">
        <v>1298</v>
      </c>
      <c r="C19" s="1241" t="n">
        <v>25.1783952118355</v>
      </c>
      <c r="D19" s="1241" t="s">
        <v>202</v>
      </c>
      <c r="E19" s="1244" t="s">
        <v>127</v>
      </c>
      <c r="F19" s="161" t="s">
        <v>127</v>
      </c>
      <c r="G19" s="161" t="s">
        <v>127</v>
      </c>
      <c r="H19" s="161" t="s">
        <v>127</v>
      </c>
      <c r="I19" s="1236" t="n">
        <v>0.504167570539421</v>
      </c>
      <c r="J19" s="162" t="s">
        <v>127</v>
      </c>
      <c r="K19" s="592" t="s">
        <v>127</v>
      </c>
      <c r="L19" s="592" t="s">
        <v>127</v>
      </c>
      <c r="M19" s="161" t="s">
        <v>127</v>
      </c>
      <c r="N19" s="592" t="s">
        <v>127</v>
      </c>
      <c r="O19" s="1242" t="n">
        <v>12.6941303440325</v>
      </c>
      <c r="P19" s="1247" t="s">
        <v>127</v>
      </c>
      <c r="Q19" s="1238" t="n">
        <v>-46.5451445947859</v>
      </c>
    </row>
    <row r="20" customFormat="false" ht="12.75" hidden="false" customHeight="true" outlineLevel="0" collapsed="false">
      <c r="A20" s="1357"/>
      <c r="B20" s="1240" t="s">
        <v>1374</v>
      </c>
      <c r="C20" s="1241" t="n">
        <v>1409.70894369235</v>
      </c>
      <c r="D20" s="1241" t="s">
        <v>202</v>
      </c>
      <c r="E20" s="1244" t="s">
        <v>127</v>
      </c>
      <c r="F20" s="161" t="s">
        <v>127</v>
      </c>
      <c r="G20" s="161" t="s">
        <v>127</v>
      </c>
      <c r="H20" s="161" t="s">
        <v>127</v>
      </c>
      <c r="I20" s="1245" t="s">
        <v>127</v>
      </c>
      <c r="J20" s="162" t="s">
        <v>127</v>
      </c>
      <c r="K20" s="592" t="s">
        <v>127</v>
      </c>
      <c r="L20" s="592" t="s">
        <v>127</v>
      </c>
      <c r="M20" s="161" t="s">
        <v>127</v>
      </c>
      <c r="N20" s="592" t="s">
        <v>127</v>
      </c>
      <c r="O20" s="1246" t="s">
        <v>127</v>
      </c>
      <c r="P20" s="1247" t="s">
        <v>127</v>
      </c>
      <c r="Q20" s="1248" t="s">
        <v>127</v>
      </c>
    </row>
    <row r="21" customFormat="false" ht="12.75" hidden="false" customHeight="true" outlineLevel="0" collapsed="false">
      <c r="A21" s="1319" t="s">
        <v>1375</v>
      </c>
      <c r="B21" s="1320"/>
      <c r="C21" s="1235" t="n">
        <v>2027.79654841145</v>
      </c>
      <c r="D21" s="1244" t="s">
        <v>722</v>
      </c>
      <c r="E21" s="1235" t="n">
        <v>0.0285577542403647</v>
      </c>
      <c r="F21" s="158" t="n">
        <v>-0.0117937880470927</v>
      </c>
      <c r="G21" s="158" t="n">
        <v>0.016763966193272</v>
      </c>
      <c r="H21" s="161" t="s">
        <v>207</v>
      </c>
      <c r="I21" s="1236" t="n">
        <v>0.695376068723662</v>
      </c>
      <c r="J21" s="162" t="s">
        <v>722</v>
      </c>
      <c r="K21" s="158" t="n">
        <v>57.909315478994</v>
      </c>
      <c r="L21" s="158" t="n">
        <v>-23.9154026945908</v>
      </c>
      <c r="M21" s="158" t="n">
        <v>33.9939127844032</v>
      </c>
      <c r="N21" s="161" t="s">
        <v>207</v>
      </c>
      <c r="O21" s="1236" t="n">
        <v>1410.08119200577</v>
      </c>
      <c r="P21" s="1254" t="s">
        <v>722</v>
      </c>
      <c r="Q21" s="1238" t="n">
        <v>-5294.9420508973</v>
      </c>
    </row>
    <row r="22" customFormat="false" ht="13.5" hidden="false" customHeight="true" outlineLevel="0" collapsed="false">
      <c r="A22" s="1337" t="s">
        <v>1376</v>
      </c>
      <c r="B22" s="1329"/>
      <c r="C22" s="1235" t="n">
        <v>3.29456121886777</v>
      </c>
      <c r="D22" s="1244" t="s">
        <v>207</v>
      </c>
      <c r="E22" s="1244" t="s">
        <v>207</v>
      </c>
      <c r="F22" s="158" t="n">
        <v>-5.87637132123012</v>
      </c>
      <c r="G22" s="158" t="n">
        <v>-5.87637132123012</v>
      </c>
      <c r="H22" s="161" t="s">
        <v>207</v>
      </c>
      <c r="I22" s="1236" t="n">
        <v>-0.795448156802598</v>
      </c>
      <c r="J22" s="162" t="s">
        <v>207</v>
      </c>
      <c r="K22" s="161" t="s">
        <v>207</v>
      </c>
      <c r="L22" s="158" t="n">
        <v>-19.3600650625915</v>
      </c>
      <c r="M22" s="158" t="n">
        <v>-19.3600650625915</v>
      </c>
      <c r="N22" s="161" t="s">
        <v>207</v>
      </c>
      <c r="O22" s="1236" t="n">
        <v>-2.62065264902168</v>
      </c>
      <c r="P22" s="1254" t="s">
        <v>207</v>
      </c>
      <c r="Q22" s="1238" t="n">
        <v>80.5959649425817</v>
      </c>
    </row>
    <row r="23" customFormat="false" ht="12.75" hidden="false" customHeight="true" outlineLevel="0" collapsed="false">
      <c r="A23" s="1337"/>
      <c r="B23" s="1240" t="s">
        <v>1291</v>
      </c>
      <c r="C23" s="1241" t="n">
        <v>1.50221373200711</v>
      </c>
      <c r="D23" s="1241" t="s">
        <v>202</v>
      </c>
      <c r="E23" s="1244" t="s">
        <v>202</v>
      </c>
      <c r="F23" s="158" t="n">
        <v>-7.17039647852455</v>
      </c>
      <c r="G23" s="158" t="n">
        <v>-7.17039647852455</v>
      </c>
      <c r="H23" s="161" t="s">
        <v>202</v>
      </c>
      <c r="I23" s="1236" t="n">
        <v>-0.521465088377058</v>
      </c>
      <c r="J23" s="162" t="s">
        <v>202</v>
      </c>
      <c r="K23" s="592" t="s">
        <v>202</v>
      </c>
      <c r="L23" s="593" t="n">
        <v>-10.771468053975</v>
      </c>
      <c r="M23" s="158" t="n">
        <v>-10.771468053975</v>
      </c>
      <c r="N23" s="592" t="s">
        <v>202</v>
      </c>
      <c r="O23" s="1242" t="n">
        <v>-0.783352016522317</v>
      </c>
      <c r="P23" s="1247" t="s">
        <v>202</v>
      </c>
      <c r="Q23" s="1238" t="n">
        <v>42.3676735918235</v>
      </c>
    </row>
    <row r="24" customFormat="false" ht="12.75" hidden="false" customHeight="true" outlineLevel="0" collapsed="false">
      <c r="A24" s="1337"/>
      <c r="B24" s="1240" t="s">
        <v>1293</v>
      </c>
      <c r="C24" s="1241" t="n">
        <v>0.0512217696281742</v>
      </c>
      <c r="D24" s="1241" t="s">
        <v>202</v>
      </c>
      <c r="E24" s="1244" t="s">
        <v>202</v>
      </c>
      <c r="F24" s="158" t="n">
        <v>-6.40847865430729</v>
      </c>
      <c r="G24" s="158" t="n">
        <v>-6.40847865430729</v>
      </c>
      <c r="H24" s="161" t="s">
        <v>202</v>
      </c>
      <c r="I24" s="1236" t="n">
        <v>-0.0544403035606647</v>
      </c>
      <c r="J24" s="162" t="s">
        <v>202</v>
      </c>
      <c r="K24" s="592" t="s">
        <v>202</v>
      </c>
      <c r="L24" s="593" t="n">
        <v>-0.328253617298</v>
      </c>
      <c r="M24" s="158" t="n">
        <v>-0.328253617298</v>
      </c>
      <c r="N24" s="592" t="s">
        <v>202</v>
      </c>
      <c r="O24" s="1242" t="n">
        <v>-0.00278852868747224</v>
      </c>
      <c r="P24" s="1247" t="s">
        <v>202</v>
      </c>
      <c r="Q24" s="1238" t="n">
        <v>1.21382120194673</v>
      </c>
    </row>
    <row r="25" customFormat="false" ht="12.75" hidden="false" customHeight="true" outlineLevel="0" collapsed="false">
      <c r="A25" s="1337"/>
      <c r="B25" s="1240" t="s">
        <v>1295</v>
      </c>
      <c r="C25" s="1241" t="s">
        <v>127</v>
      </c>
      <c r="D25" s="1241" t="s">
        <v>127</v>
      </c>
      <c r="E25" s="1244" t="s">
        <v>127</v>
      </c>
      <c r="F25" s="161" t="s">
        <v>127</v>
      </c>
      <c r="G25" s="161" t="s">
        <v>127</v>
      </c>
      <c r="H25" s="161" t="s">
        <v>127</v>
      </c>
      <c r="I25" s="1245" t="s">
        <v>127</v>
      </c>
      <c r="J25" s="162" t="s">
        <v>127</v>
      </c>
      <c r="K25" s="592" t="s">
        <v>127</v>
      </c>
      <c r="L25" s="592" t="s">
        <v>127</v>
      </c>
      <c r="M25" s="161" t="s">
        <v>127</v>
      </c>
      <c r="N25" s="592" t="s">
        <v>127</v>
      </c>
      <c r="O25" s="1246" t="s">
        <v>127</v>
      </c>
      <c r="P25" s="1247" t="s">
        <v>127</v>
      </c>
      <c r="Q25" s="1248" t="s">
        <v>127</v>
      </c>
    </row>
    <row r="26" customFormat="false" ht="12.75" hidden="false" customHeight="true" outlineLevel="0" collapsed="false">
      <c r="A26" s="1337"/>
      <c r="B26" s="1240" t="s">
        <v>1296</v>
      </c>
      <c r="C26" s="1241" t="n">
        <v>1.30135246990635</v>
      </c>
      <c r="D26" s="1241" t="s">
        <v>202</v>
      </c>
      <c r="E26" s="1244" t="s">
        <v>202</v>
      </c>
      <c r="F26" s="158" t="n">
        <v>-4.88336571584167</v>
      </c>
      <c r="G26" s="158" t="n">
        <v>-4.88336571584167</v>
      </c>
      <c r="H26" s="161" t="s">
        <v>202</v>
      </c>
      <c r="I26" s="1236" t="n">
        <v>-1.23141051009988</v>
      </c>
      <c r="J26" s="162" t="s">
        <v>202</v>
      </c>
      <c r="K26" s="592" t="s">
        <v>202</v>
      </c>
      <c r="L26" s="593" t="n">
        <v>-6.35498003576654</v>
      </c>
      <c r="M26" s="158" t="n">
        <v>-6.35498003576654</v>
      </c>
      <c r="N26" s="592" t="s">
        <v>202</v>
      </c>
      <c r="O26" s="1242" t="n">
        <v>-1.60249910878712</v>
      </c>
      <c r="P26" s="1247" t="s">
        <v>202</v>
      </c>
      <c r="Q26" s="1238" t="n">
        <v>29.1774235300301</v>
      </c>
    </row>
    <row r="27" customFormat="false" ht="12.75" hidden="false" customHeight="true" outlineLevel="0" collapsed="false">
      <c r="A27" s="1337"/>
      <c r="B27" s="1240" t="s">
        <v>1298</v>
      </c>
      <c r="C27" s="1241" t="n">
        <v>0.439773247326131</v>
      </c>
      <c r="D27" s="1241" t="s">
        <v>202</v>
      </c>
      <c r="E27" s="1244" t="s">
        <v>202</v>
      </c>
      <c r="F27" s="158" t="n">
        <v>-4.33260405706067</v>
      </c>
      <c r="G27" s="158" t="n">
        <v>-4.33260405706067</v>
      </c>
      <c r="H27" s="161" t="s">
        <v>202</v>
      </c>
      <c r="I27" s="1236" t="n">
        <v>-0.527574145165581</v>
      </c>
      <c r="J27" s="162" t="s">
        <v>202</v>
      </c>
      <c r="K27" s="592" t="s">
        <v>202</v>
      </c>
      <c r="L27" s="593" t="n">
        <v>-1.90536335555194</v>
      </c>
      <c r="M27" s="158" t="n">
        <v>-1.90536335555194</v>
      </c>
      <c r="N27" s="592" t="s">
        <v>202</v>
      </c>
      <c r="O27" s="1242" t="n">
        <v>-0.232012995024775</v>
      </c>
      <c r="P27" s="1247" t="s">
        <v>202</v>
      </c>
      <c r="Q27" s="1238" t="n">
        <v>7.8370466187813</v>
      </c>
    </row>
    <row r="28" customFormat="false" ht="12.75" hidden="false" customHeight="true" outlineLevel="0" collapsed="false">
      <c r="A28" s="1328" t="s">
        <v>1377</v>
      </c>
      <c r="B28" s="1329"/>
      <c r="C28" s="1235" t="n">
        <v>1935.36954779865</v>
      </c>
      <c r="D28" s="1244" t="s">
        <v>202</v>
      </c>
      <c r="E28" s="1235" t="n">
        <v>0.0299215803745915</v>
      </c>
      <c r="F28" s="158" t="n">
        <v>-0.000437926700336918</v>
      </c>
      <c r="G28" s="158" t="n">
        <v>0.0294836536742546</v>
      </c>
      <c r="H28" s="161" t="s">
        <v>202</v>
      </c>
      <c r="I28" s="1236" t="n">
        <v>0.651591279380126</v>
      </c>
      <c r="J28" s="162" t="s">
        <v>207</v>
      </c>
      <c r="K28" s="158" t="n">
        <v>57.909315478994</v>
      </c>
      <c r="L28" s="158" t="n">
        <v>-0.847550000000014</v>
      </c>
      <c r="M28" s="158" t="n">
        <v>57.061765478994</v>
      </c>
      <c r="N28" s="161" t="s">
        <v>202</v>
      </c>
      <c r="O28" s="1236" t="n">
        <v>1261.06991972346</v>
      </c>
      <c r="P28" s="1254" t="s">
        <v>207</v>
      </c>
      <c r="Q28" s="1238" t="n">
        <v>-4833.14951240899</v>
      </c>
    </row>
    <row r="29" customFormat="false" ht="12.75" hidden="false" customHeight="true" outlineLevel="0" collapsed="false">
      <c r="A29" s="1337"/>
      <c r="B29" s="1240" t="s">
        <v>1291</v>
      </c>
      <c r="C29" s="1241" t="n">
        <v>1190.67505036364</v>
      </c>
      <c r="D29" s="1241" t="s">
        <v>202</v>
      </c>
      <c r="E29" s="1235" t="n">
        <v>0.0372963294469695</v>
      </c>
      <c r="F29" s="161" t="s">
        <v>127</v>
      </c>
      <c r="G29" s="158" t="n">
        <v>0.0372963294469695</v>
      </c>
      <c r="H29" s="161" t="s">
        <v>202</v>
      </c>
      <c r="I29" s="1236" t="n">
        <v>0.465087706795539</v>
      </c>
      <c r="J29" s="162" t="s">
        <v>202</v>
      </c>
      <c r="K29" s="593" t="n">
        <v>44.4078089426493</v>
      </c>
      <c r="L29" s="592" t="s">
        <v>127</v>
      </c>
      <c r="M29" s="158" t="n">
        <v>44.4078089426493</v>
      </c>
      <c r="N29" s="592" t="s">
        <v>202</v>
      </c>
      <c r="O29" s="1242" t="n">
        <v>553.768328712288</v>
      </c>
      <c r="P29" s="1247" t="s">
        <v>202</v>
      </c>
      <c r="Q29" s="1238" t="n">
        <v>-2193.31250473477</v>
      </c>
    </row>
    <row r="30" customFormat="false" ht="12.75" hidden="false" customHeight="true" outlineLevel="0" collapsed="false">
      <c r="A30" s="1337"/>
      <c r="B30" s="1240" t="s">
        <v>1293</v>
      </c>
      <c r="C30" s="1241" t="n">
        <v>127.956122041067</v>
      </c>
      <c r="D30" s="1241" t="s">
        <v>202</v>
      </c>
      <c r="E30" s="1235" t="n">
        <v>0.0352419046125326</v>
      </c>
      <c r="F30" s="161" t="s">
        <v>127</v>
      </c>
      <c r="G30" s="158" t="n">
        <v>0.0352419046125326</v>
      </c>
      <c r="H30" s="161" t="s">
        <v>202</v>
      </c>
      <c r="I30" s="1236" t="n">
        <v>1.45538727715711</v>
      </c>
      <c r="J30" s="162" t="s">
        <v>202</v>
      </c>
      <c r="K30" s="593" t="n">
        <v>4.50941744756086</v>
      </c>
      <c r="L30" s="592" t="s">
        <v>127</v>
      </c>
      <c r="M30" s="158" t="n">
        <v>4.50941744756086</v>
      </c>
      <c r="N30" s="592" t="s">
        <v>202</v>
      </c>
      <c r="O30" s="1242" t="n">
        <v>186.225712052931</v>
      </c>
      <c r="P30" s="1247" t="s">
        <v>202</v>
      </c>
      <c r="Q30" s="1238" t="n">
        <v>-699.362141501804</v>
      </c>
    </row>
    <row r="31" customFormat="false" ht="12.75" hidden="false" customHeight="true" outlineLevel="0" collapsed="false">
      <c r="A31" s="1337"/>
      <c r="B31" s="1240" t="s">
        <v>1295</v>
      </c>
      <c r="C31" s="1241" t="n">
        <v>1.69510000000003</v>
      </c>
      <c r="D31" s="1241" t="s">
        <v>202</v>
      </c>
      <c r="E31" s="1244" t="s">
        <v>127</v>
      </c>
      <c r="F31" s="158" t="n">
        <v>-0.499999999999999</v>
      </c>
      <c r="G31" s="158" t="n">
        <v>-0.499999999999999</v>
      </c>
      <c r="H31" s="161" t="s">
        <v>202</v>
      </c>
      <c r="I31" s="1236" t="n">
        <v>2.603</v>
      </c>
      <c r="J31" s="162" t="s">
        <v>127</v>
      </c>
      <c r="K31" s="592" t="s">
        <v>127</v>
      </c>
      <c r="L31" s="593" t="n">
        <v>-0.847550000000014</v>
      </c>
      <c r="M31" s="158" t="n">
        <v>-0.847550000000014</v>
      </c>
      <c r="N31" s="592" t="s">
        <v>202</v>
      </c>
      <c r="O31" s="1242" t="n">
        <v>4.41234530000007</v>
      </c>
      <c r="P31" s="1247" t="s">
        <v>127</v>
      </c>
      <c r="Q31" s="1238" t="n">
        <v>-13.0709161000002</v>
      </c>
    </row>
    <row r="32" customFormat="false" ht="12.75" hidden="false" customHeight="true" outlineLevel="0" collapsed="false">
      <c r="A32" s="1337"/>
      <c r="B32" s="1240" t="s">
        <v>1296</v>
      </c>
      <c r="C32" s="1241" t="n">
        <v>487.453038666667</v>
      </c>
      <c r="D32" s="1241" t="s">
        <v>202</v>
      </c>
      <c r="E32" s="1235" t="n">
        <v>0.00889263768002751</v>
      </c>
      <c r="F32" s="161" t="s">
        <v>127</v>
      </c>
      <c r="G32" s="158" t="n">
        <v>0.00889263768002751</v>
      </c>
      <c r="H32" s="161" t="s">
        <v>202</v>
      </c>
      <c r="I32" s="1236" t="n">
        <v>0.813255877133709</v>
      </c>
      <c r="J32" s="162" t="s">
        <v>202</v>
      </c>
      <c r="K32" s="593" t="n">
        <v>4.33474325889111</v>
      </c>
      <c r="L32" s="592" t="s">
        <v>127</v>
      </c>
      <c r="M32" s="158" t="n">
        <v>4.33474325889111</v>
      </c>
      <c r="N32" s="592" t="s">
        <v>202</v>
      </c>
      <c r="O32" s="1242" t="n">
        <v>396.424048522352</v>
      </c>
      <c r="P32" s="1247" t="s">
        <v>202</v>
      </c>
      <c r="Q32" s="1238" t="n">
        <v>-1469.44890319789</v>
      </c>
    </row>
    <row r="33" customFormat="false" ht="12.75" hidden="false" customHeight="true" outlineLevel="0" collapsed="false">
      <c r="A33" s="1337"/>
      <c r="B33" s="1240" t="s">
        <v>1298</v>
      </c>
      <c r="C33" s="1241" t="n">
        <v>127.590236727273</v>
      </c>
      <c r="D33" s="1241" t="s">
        <v>202</v>
      </c>
      <c r="E33" s="1235" t="n">
        <v>0.0365023684362931</v>
      </c>
      <c r="F33" s="161" t="s">
        <v>127</v>
      </c>
      <c r="G33" s="158" t="n">
        <v>0.0365023684362931</v>
      </c>
      <c r="H33" s="161" t="s">
        <v>202</v>
      </c>
      <c r="I33" s="1236" t="n">
        <v>0.942387820730348</v>
      </c>
      <c r="J33" s="162" t="s">
        <v>202</v>
      </c>
      <c r="K33" s="593" t="n">
        <v>4.65734582989277</v>
      </c>
      <c r="L33" s="592" t="s">
        <v>127</v>
      </c>
      <c r="M33" s="158" t="n">
        <v>4.65734582989277</v>
      </c>
      <c r="N33" s="592" t="s">
        <v>202</v>
      </c>
      <c r="O33" s="1242" t="n">
        <v>120.239485135884</v>
      </c>
      <c r="P33" s="1247" t="s">
        <v>202</v>
      </c>
      <c r="Q33" s="1238" t="n">
        <v>-457.955046874515</v>
      </c>
    </row>
    <row r="34" customFormat="false" ht="12.75" hidden="false" customHeight="true" outlineLevel="0" collapsed="false">
      <c r="A34" s="1328" t="s">
        <v>1378</v>
      </c>
      <c r="B34" s="1329"/>
      <c r="C34" s="1244" t="s">
        <v>202</v>
      </c>
      <c r="D34" s="1244" t="s">
        <v>202</v>
      </c>
      <c r="E34" s="1244" t="s">
        <v>202</v>
      </c>
      <c r="F34" s="161" t="s">
        <v>202</v>
      </c>
      <c r="G34" s="161" t="s">
        <v>202</v>
      </c>
      <c r="H34" s="161" t="s">
        <v>202</v>
      </c>
      <c r="I34" s="1245" t="s">
        <v>202</v>
      </c>
      <c r="J34" s="162" t="s">
        <v>202</v>
      </c>
      <c r="K34" s="161" t="s">
        <v>202</v>
      </c>
      <c r="L34" s="161" t="s">
        <v>202</v>
      </c>
      <c r="M34" s="161" t="s">
        <v>202</v>
      </c>
      <c r="N34" s="161" t="s">
        <v>202</v>
      </c>
      <c r="O34" s="1245" t="s">
        <v>202</v>
      </c>
      <c r="P34" s="1254" t="s">
        <v>202</v>
      </c>
      <c r="Q34" s="1248" t="s">
        <v>202</v>
      </c>
    </row>
    <row r="35" customFormat="false" ht="12.75" hidden="false" customHeight="true" outlineLevel="0" collapsed="false">
      <c r="A35" s="1328" t="s">
        <v>1379</v>
      </c>
      <c r="B35" s="1329"/>
      <c r="C35" s="1235" t="n">
        <v>89.1324393939394</v>
      </c>
      <c r="D35" s="1244" t="s">
        <v>207</v>
      </c>
      <c r="E35" s="1244" t="s">
        <v>127</v>
      </c>
      <c r="F35" s="158" t="n">
        <v>-0.0415986329692153</v>
      </c>
      <c r="G35" s="158" t="n">
        <v>-0.0415986329692153</v>
      </c>
      <c r="H35" s="161" t="s">
        <v>207</v>
      </c>
      <c r="I35" s="1236" t="n">
        <v>1.70119796969951</v>
      </c>
      <c r="J35" s="162" t="s">
        <v>207</v>
      </c>
      <c r="K35" s="161" t="s">
        <v>127</v>
      </c>
      <c r="L35" s="158" t="n">
        <v>-3.70778763199931</v>
      </c>
      <c r="M35" s="158" t="n">
        <v>-3.70778763199931</v>
      </c>
      <c r="N35" s="161" t="s">
        <v>207</v>
      </c>
      <c r="O35" s="1236" t="n">
        <v>151.631924931335</v>
      </c>
      <c r="P35" s="1254" t="s">
        <v>207</v>
      </c>
      <c r="Q35" s="1238" t="n">
        <v>-542.388503430897</v>
      </c>
    </row>
    <row r="36" customFormat="false" ht="12.75" hidden="false" customHeight="true" outlineLevel="0" collapsed="false">
      <c r="A36" s="1337"/>
      <c r="B36" s="1240" t="s">
        <v>1291</v>
      </c>
      <c r="C36" s="1241" t="n">
        <v>50.6724644848485</v>
      </c>
      <c r="D36" s="1241" t="s">
        <v>202</v>
      </c>
      <c r="E36" s="1244" t="s">
        <v>127</v>
      </c>
      <c r="F36" s="158" t="n">
        <v>-0.0498725729746143</v>
      </c>
      <c r="G36" s="158" t="n">
        <v>-0.0498725729746143</v>
      </c>
      <c r="H36" s="161" t="s">
        <v>202</v>
      </c>
      <c r="I36" s="1236" t="n">
        <v>1.63415868653541</v>
      </c>
      <c r="J36" s="162" t="s">
        <v>202</v>
      </c>
      <c r="K36" s="592" t="s">
        <v>127</v>
      </c>
      <c r="L36" s="593" t="n">
        <v>-2.52716618282416</v>
      </c>
      <c r="M36" s="158" t="n">
        <v>-2.52716618282416</v>
      </c>
      <c r="N36" s="592" t="s">
        <v>202</v>
      </c>
      <c r="O36" s="1242" t="n">
        <v>82.8068480060722</v>
      </c>
      <c r="P36" s="1247" t="s">
        <v>202</v>
      </c>
      <c r="Q36" s="1238" t="n">
        <v>-294.35883335191</v>
      </c>
    </row>
    <row r="37" customFormat="false" ht="12.75" hidden="false" customHeight="true" outlineLevel="0" collapsed="false">
      <c r="A37" s="1337"/>
      <c r="B37" s="1240" t="s">
        <v>1293</v>
      </c>
      <c r="C37" s="1241" t="s">
        <v>127</v>
      </c>
      <c r="D37" s="1241" t="s">
        <v>127</v>
      </c>
      <c r="E37" s="1244" t="s">
        <v>127</v>
      </c>
      <c r="F37" s="161" t="s">
        <v>127</v>
      </c>
      <c r="G37" s="161" t="s">
        <v>127</v>
      </c>
      <c r="H37" s="161" t="s">
        <v>202</v>
      </c>
      <c r="I37" s="1245" t="s">
        <v>127</v>
      </c>
      <c r="J37" s="162" t="s">
        <v>127</v>
      </c>
      <c r="K37" s="592" t="s">
        <v>127</v>
      </c>
      <c r="L37" s="592" t="s">
        <v>127</v>
      </c>
      <c r="M37" s="161" t="s">
        <v>127</v>
      </c>
      <c r="N37" s="592" t="s">
        <v>202</v>
      </c>
      <c r="O37" s="1246" t="s">
        <v>127</v>
      </c>
      <c r="P37" s="1247" t="s">
        <v>127</v>
      </c>
      <c r="Q37" s="1248" t="s">
        <v>207</v>
      </c>
    </row>
    <row r="38" customFormat="false" ht="12.75" hidden="false" customHeight="true" outlineLevel="0" collapsed="false">
      <c r="A38" s="1337"/>
      <c r="B38" s="1240" t="s">
        <v>1295</v>
      </c>
      <c r="C38" s="1241" t="s">
        <v>127</v>
      </c>
      <c r="D38" s="1241" t="s">
        <v>127</v>
      </c>
      <c r="E38" s="1244" t="s">
        <v>127</v>
      </c>
      <c r="F38" s="161" t="s">
        <v>127</v>
      </c>
      <c r="G38" s="161" t="s">
        <v>127</v>
      </c>
      <c r="H38" s="161" t="s">
        <v>127</v>
      </c>
      <c r="I38" s="1245" t="s">
        <v>127</v>
      </c>
      <c r="J38" s="162" t="s">
        <v>127</v>
      </c>
      <c r="K38" s="592" t="s">
        <v>127</v>
      </c>
      <c r="L38" s="592" t="s">
        <v>127</v>
      </c>
      <c r="M38" s="161" t="s">
        <v>127</v>
      </c>
      <c r="N38" s="592" t="s">
        <v>127</v>
      </c>
      <c r="O38" s="1246" t="s">
        <v>127</v>
      </c>
      <c r="P38" s="1247" t="s">
        <v>127</v>
      </c>
      <c r="Q38" s="1248" t="s">
        <v>127</v>
      </c>
    </row>
    <row r="39" customFormat="false" ht="12.75" hidden="false" customHeight="true" outlineLevel="0" collapsed="false">
      <c r="A39" s="1337"/>
      <c r="B39" s="1240" t="s">
        <v>1296</v>
      </c>
      <c r="C39" s="1241" t="n">
        <v>32.8473237878788</v>
      </c>
      <c r="D39" s="1241" t="s">
        <v>202</v>
      </c>
      <c r="E39" s="1244" t="s">
        <v>127</v>
      </c>
      <c r="F39" s="158" t="n">
        <v>-0.0195185593775104</v>
      </c>
      <c r="G39" s="158" t="n">
        <v>-0.0195185593775104</v>
      </c>
      <c r="H39" s="161" t="s">
        <v>202</v>
      </c>
      <c r="I39" s="1236" t="n">
        <v>1.6834667935999</v>
      </c>
      <c r="J39" s="162" t="s">
        <v>202</v>
      </c>
      <c r="K39" s="592" t="s">
        <v>127</v>
      </c>
      <c r="L39" s="593" t="n">
        <v>-0.641132439746023</v>
      </c>
      <c r="M39" s="158" t="n">
        <v>-0.641132439746023</v>
      </c>
      <c r="N39" s="592" t="s">
        <v>202</v>
      </c>
      <c r="O39" s="1242" t="n">
        <v>55.2973788555181</v>
      </c>
      <c r="P39" s="1247" t="s">
        <v>202</v>
      </c>
      <c r="Q39" s="1238" t="n">
        <v>-200.406236857831</v>
      </c>
    </row>
    <row r="40" customFormat="false" ht="12.75" hidden="false" customHeight="true" outlineLevel="0" collapsed="false">
      <c r="A40" s="1337"/>
      <c r="B40" s="1240" t="s">
        <v>1298</v>
      </c>
      <c r="C40" s="1241" t="n">
        <v>5.61265112121212</v>
      </c>
      <c r="D40" s="1241" t="s">
        <v>202</v>
      </c>
      <c r="E40" s="1244" t="s">
        <v>127</v>
      </c>
      <c r="F40" s="158" t="n">
        <v>-0.0961201752573244</v>
      </c>
      <c r="G40" s="158" t="n">
        <v>-0.0961201752573244</v>
      </c>
      <c r="H40" s="161" t="s">
        <v>202</v>
      </c>
      <c r="I40" s="1236" t="n">
        <v>2.41021538264132</v>
      </c>
      <c r="J40" s="162" t="s">
        <v>202</v>
      </c>
      <c r="K40" s="592" t="s">
        <v>127</v>
      </c>
      <c r="L40" s="593" t="n">
        <v>-0.539489009429127</v>
      </c>
      <c r="M40" s="158" t="n">
        <v>-0.539489009429127</v>
      </c>
      <c r="N40" s="592" t="s">
        <v>202</v>
      </c>
      <c r="O40" s="1242" t="n">
        <v>13.5276980697445</v>
      </c>
      <c r="P40" s="1247" t="s">
        <v>202</v>
      </c>
      <c r="Q40" s="1238" t="n">
        <v>-47.6234332211564</v>
      </c>
    </row>
    <row r="41" customFormat="false" ht="12.75" hidden="false" customHeight="true" outlineLevel="0" collapsed="false">
      <c r="A41" s="1328" t="s">
        <v>1380</v>
      </c>
      <c r="B41" s="1329"/>
      <c r="C41" s="1244" t="s">
        <v>142</v>
      </c>
      <c r="D41" s="1244" t="s">
        <v>142</v>
      </c>
      <c r="E41" s="1244" t="s">
        <v>142</v>
      </c>
      <c r="F41" s="161" t="s">
        <v>142</v>
      </c>
      <c r="G41" s="161" t="s">
        <v>142</v>
      </c>
      <c r="H41" s="161" t="s">
        <v>127</v>
      </c>
      <c r="I41" s="1245" t="s">
        <v>127</v>
      </c>
      <c r="J41" s="162" t="s">
        <v>142</v>
      </c>
      <c r="K41" s="161" t="s">
        <v>142</v>
      </c>
      <c r="L41" s="161" t="s">
        <v>142</v>
      </c>
      <c r="M41" s="161" t="s">
        <v>142</v>
      </c>
      <c r="N41" s="161" t="s">
        <v>127</v>
      </c>
      <c r="O41" s="1245" t="s">
        <v>127</v>
      </c>
      <c r="P41" s="1254" t="s">
        <v>142</v>
      </c>
      <c r="Q41" s="1248" t="s">
        <v>540</v>
      </c>
    </row>
    <row r="42" customFormat="false" ht="12.75" hidden="false" customHeight="true" outlineLevel="0" collapsed="false">
      <c r="A42" s="1244"/>
      <c r="B42" s="1240" t="s">
        <v>1295</v>
      </c>
      <c r="C42" s="1241" t="s">
        <v>142</v>
      </c>
      <c r="D42" s="1241" t="s">
        <v>142</v>
      </c>
      <c r="E42" s="1244" t="s">
        <v>142</v>
      </c>
      <c r="F42" s="161" t="s">
        <v>142</v>
      </c>
      <c r="G42" s="161" t="s">
        <v>142</v>
      </c>
      <c r="H42" s="161" t="s">
        <v>142</v>
      </c>
      <c r="I42" s="1245" t="s">
        <v>127</v>
      </c>
      <c r="J42" s="162" t="s">
        <v>142</v>
      </c>
      <c r="K42" s="592" t="s">
        <v>142</v>
      </c>
      <c r="L42" s="592" t="s">
        <v>142</v>
      </c>
      <c r="M42" s="161" t="s">
        <v>142</v>
      </c>
      <c r="N42" s="592" t="s">
        <v>142</v>
      </c>
      <c r="O42" s="1246" t="s">
        <v>127</v>
      </c>
      <c r="P42" s="1358" t="s">
        <v>142</v>
      </c>
      <c r="Q42" s="1248" t="s">
        <v>540</v>
      </c>
    </row>
    <row r="43" customFormat="false" ht="12" hidden="false" customHeight="true" outlineLevel="0" collapsed="false">
      <c r="A43" s="31"/>
      <c r="B43" s="31"/>
      <c r="C43" s="31"/>
      <c r="D43" s="31"/>
      <c r="E43" s="31"/>
      <c r="F43" s="31"/>
      <c r="G43" s="31"/>
      <c r="H43" s="31"/>
      <c r="I43" s="31"/>
      <c r="J43" s="31"/>
      <c r="K43" s="31"/>
      <c r="L43" s="31"/>
      <c r="M43" s="31"/>
      <c r="N43" s="31"/>
      <c r="O43" s="31"/>
      <c r="P43" s="31"/>
      <c r="Q43" s="31"/>
      <c r="R43" s="64"/>
    </row>
    <row r="44" customFormat="false" ht="12.75" hidden="false" customHeight="true" outlineLevel="0" collapsed="false">
      <c r="A44" s="1359" t="s">
        <v>1314</v>
      </c>
      <c r="B44" s="939"/>
      <c r="C44" s="939"/>
      <c r="D44" s="939"/>
      <c r="E44" s="939"/>
      <c r="F44" s="939"/>
      <c r="G44" s="939"/>
      <c r="H44" s="939"/>
      <c r="I44" s="939"/>
      <c r="J44" s="939"/>
      <c r="K44" s="939"/>
      <c r="L44" s="939"/>
      <c r="M44" s="939"/>
      <c r="N44" s="939"/>
      <c r="O44" s="939"/>
      <c r="P44" s="939"/>
      <c r="Q44" s="939"/>
    </row>
    <row r="45" customFormat="false" ht="13.5" hidden="false" customHeight="true" outlineLevel="0" collapsed="false">
      <c r="A45" s="1342" t="s">
        <v>1381</v>
      </c>
      <c r="B45" s="939"/>
      <c r="C45" s="939"/>
      <c r="D45" s="939"/>
      <c r="E45" s="939"/>
      <c r="F45" s="939"/>
      <c r="G45" s="939"/>
      <c r="H45" s="939"/>
      <c r="I45" s="939"/>
      <c r="J45" s="939"/>
      <c r="K45" s="939"/>
      <c r="L45" s="939"/>
      <c r="M45" s="939"/>
      <c r="N45" s="939"/>
      <c r="O45" s="939"/>
      <c r="P45" s="939"/>
      <c r="Q45" s="939"/>
    </row>
    <row r="46" customFormat="false" ht="13.5" hidden="false" customHeight="true" outlineLevel="0" collapsed="false">
      <c r="A46" s="1343" t="s">
        <v>1382</v>
      </c>
      <c r="B46" s="939"/>
      <c r="C46" s="939"/>
      <c r="D46" s="939"/>
      <c r="E46" s="939"/>
      <c r="F46" s="939"/>
      <c r="G46" s="939"/>
      <c r="H46" s="939"/>
      <c r="I46" s="939"/>
      <c r="J46" s="939"/>
      <c r="K46" s="939"/>
      <c r="L46" s="939"/>
      <c r="M46" s="939"/>
      <c r="N46" s="939"/>
      <c r="O46" s="939"/>
      <c r="P46" s="939"/>
      <c r="Q46" s="939"/>
    </row>
    <row r="47" customFormat="false" ht="13.5" hidden="false" customHeight="true" outlineLevel="0" collapsed="false">
      <c r="A47" s="1360" t="s">
        <v>1317</v>
      </c>
      <c r="B47" s="939"/>
      <c r="C47" s="939"/>
      <c r="D47" s="939"/>
      <c r="E47" s="939"/>
      <c r="F47" s="939"/>
      <c r="G47" s="939"/>
      <c r="H47" s="939"/>
      <c r="I47" s="939"/>
      <c r="J47" s="939"/>
      <c r="K47" s="939"/>
      <c r="L47" s="939"/>
      <c r="M47" s="939"/>
      <c r="N47" s="939"/>
      <c r="O47" s="939"/>
      <c r="P47" s="939"/>
      <c r="Q47" s="939"/>
    </row>
    <row r="48" customFormat="false" ht="13.5" hidden="false" customHeight="true" outlineLevel="0" collapsed="false">
      <c r="A48" s="1345" t="s">
        <v>1318</v>
      </c>
      <c r="B48" s="939"/>
      <c r="C48" s="939"/>
      <c r="D48" s="939"/>
      <c r="E48" s="939"/>
      <c r="F48" s="939"/>
      <c r="G48" s="939"/>
      <c r="H48" s="939"/>
      <c r="I48" s="939"/>
      <c r="J48" s="939"/>
      <c r="K48" s="939"/>
      <c r="L48" s="939"/>
      <c r="M48" s="939"/>
      <c r="N48" s="939"/>
      <c r="O48" s="939"/>
      <c r="P48" s="939"/>
      <c r="Q48" s="939"/>
    </row>
    <row r="49" customFormat="false" ht="13.5" hidden="false" customHeight="true" outlineLevel="0" collapsed="false">
      <c r="A49" s="1360" t="s">
        <v>1383</v>
      </c>
      <c r="B49" s="939"/>
      <c r="C49" s="939"/>
      <c r="D49" s="939"/>
      <c r="E49" s="939"/>
      <c r="F49" s="939"/>
      <c r="G49" s="939"/>
      <c r="H49" s="939"/>
      <c r="I49" s="939"/>
      <c r="J49" s="939"/>
      <c r="K49" s="939"/>
      <c r="L49" s="939"/>
      <c r="M49" s="939"/>
      <c r="N49" s="939"/>
      <c r="O49" s="939"/>
      <c r="P49" s="939"/>
      <c r="Q49" s="939"/>
    </row>
    <row r="50" customFormat="false" ht="13.5" hidden="false" customHeight="true" outlineLevel="0" collapsed="false">
      <c r="A50" s="1360" t="s">
        <v>1384</v>
      </c>
      <c r="B50" s="939"/>
      <c r="C50" s="939"/>
      <c r="D50" s="939"/>
      <c r="E50" s="939"/>
      <c r="F50" s="939"/>
      <c r="G50" s="939"/>
      <c r="H50" s="939"/>
      <c r="I50" s="939"/>
      <c r="J50" s="939"/>
      <c r="K50" s="939"/>
      <c r="L50" s="939"/>
      <c r="M50" s="939"/>
      <c r="N50" s="939"/>
      <c r="O50" s="939"/>
      <c r="P50" s="939"/>
      <c r="Q50" s="939"/>
    </row>
    <row r="51" customFormat="false" ht="13.5" hidden="false" customHeight="true" outlineLevel="0" collapsed="false">
      <c r="A51" s="1345" t="s">
        <v>1385</v>
      </c>
      <c r="B51" s="939"/>
      <c r="C51" s="939"/>
      <c r="D51" s="939"/>
      <c r="E51" s="939"/>
      <c r="F51" s="939"/>
      <c r="G51" s="939"/>
      <c r="H51" s="939"/>
      <c r="I51" s="939"/>
      <c r="J51" s="939"/>
      <c r="K51" s="939"/>
      <c r="L51" s="939"/>
      <c r="M51" s="939"/>
      <c r="N51" s="939"/>
      <c r="O51" s="939"/>
      <c r="P51" s="939"/>
      <c r="Q51" s="939"/>
    </row>
    <row r="52" customFormat="false" ht="13.5" hidden="false" customHeight="true" outlineLevel="0" collapsed="false">
      <c r="A52" s="1346" t="s">
        <v>1386</v>
      </c>
      <c r="B52" s="939"/>
      <c r="C52" s="939"/>
      <c r="D52" s="939"/>
      <c r="E52" s="939"/>
      <c r="F52" s="939"/>
      <c r="G52" s="939"/>
      <c r="H52" s="939"/>
      <c r="I52" s="939"/>
      <c r="J52" s="939"/>
      <c r="K52" s="939"/>
      <c r="L52" s="939"/>
      <c r="M52" s="939"/>
      <c r="N52" s="939"/>
      <c r="O52" s="939"/>
      <c r="P52" s="939"/>
      <c r="Q52" s="939"/>
    </row>
    <row r="53" customFormat="false" ht="13.5" hidden="false" customHeight="true" outlineLevel="0" collapsed="false">
      <c r="A53" s="1361" t="s">
        <v>1387</v>
      </c>
      <c r="B53" s="939"/>
      <c r="C53" s="939"/>
      <c r="D53" s="939"/>
      <c r="E53" s="939"/>
      <c r="F53" s="939"/>
      <c r="G53" s="939"/>
      <c r="H53" s="939"/>
      <c r="I53" s="939"/>
      <c r="J53" s="939"/>
      <c r="K53" s="939"/>
      <c r="L53" s="939"/>
      <c r="M53" s="939"/>
      <c r="N53" s="939"/>
      <c r="O53" s="939"/>
      <c r="P53" s="939"/>
      <c r="Q53" s="939"/>
    </row>
    <row r="54" customFormat="false" ht="14.25" hidden="false" customHeight="true" outlineLevel="0" collapsed="false">
      <c r="A54" s="1348" t="s">
        <v>1388</v>
      </c>
      <c r="B54" s="939"/>
      <c r="C54" s="939"/>
      <c r="D54" s="939"/>
      <c r="E54" s="939"/>
      <c r="F54" s="939"/>
      <c r="G54" s="939"/>
      <c r="H54" s="939"/>
      <c r="I54" s="939"/>
      <c r="J54" s="939"/>
      <c r="K54" s="939"/>
      <c r="L54" s="939"/>
      <c r="M54" s="939"/>
      <c r="N54" s="939"/>
      <c r="O54" s="939"/>
      <c r="P54" s="939"/>
      <c r="Q54" s="939"/>
    </row>
    <row r="55" customFormat="false" ht="13.5" hidden="false" customHeight="true" outlineLevel="0" collapsed="false">
      <c r="A55" s="1362" t="s">
        <v>1389</v>
      </c>
      <c r="B55" s="939"/>
      <c r="C55" s="939"/>
      <c r="D55" s="939"/>
      <c r="E55" s="939"/>
      <c r="F55" s="939"/>
      <c r="G55" s="939"/>
      <c r="H55" s="939"/>
      <c r="I55" s="939"/>
      <c r="J55" s="939"/>
      <c r="K55" s="939"/>
      <c r="L55" s="939"/>
      <c r="M55" s="939"/>
      <c r="N55" s="939"/>
      <c r="O55" s="939"/>
      <c r="P55" s="939"/>
      <c r="Q55" s="939"/>
    </row>
    <row r="56" customFormat="false" ht="12.75" hidden="false" customHeight="true" outlineLevel="0" collapsed="false">
      <c r="A56" s="1345" t="s">
        <v>1360</v>
      </c>
    </row>
    <row r="57" customFormat="false" ht="13.5" hidden="false" customHeight="true" outlineLevel="0" collapsed="false">
      <c r="A57" s="1346" t="s">
        <v>1390</v>
      </c>
    </row>
    <row r="58" customFormat="false" ht="13.5" hidden="false" customHeight="true" outlineLevel="0" collapsed="false">
      <c r="A58" s="1363" t="s">
        <v>1391</v>
      </c>
    </row>
    <row r="59" customFormat="false" ht="9" hidden="false" customHeight="true" outlineLevel="0" collapsed="false">
      <c r="A59" s="1364"/>
      <c r="B59" s="1365"/>
      <c r="C59" s="1365"/>
      <c r="D59" s="1365"/>
      <c r="E59" s="1365"/>
      <c r="F59" s="1365"/>
      <c r="G59" s="1365"/>
      <c r="H59" s="1365"/>
      <c r="I59" s="1365"/>
      <c r="J59" s="1365"/>
      <c r="K59" s="1365"/>
      <c r="L59" s="1365"/>
      <c r="M59" s="1365"/>
      <c r="N59" s="1365"/>
      <c r="O59" s="1365"/>
      <c r="P59" s="1365"/>
      <c r="Q59" s="1365"/>
    </row>
    <row r="60" customFormat="false" ht="15.75" hidden="false" customHeight="true" outlineLevel="0" collapsed="false">
      <c r="A60" s="1351" t="s">
        <v>500</v>
      </c>
      <c r="B60" s="1352"/>
      <c r="C60" s="1352"/>
      <c r="D60" s="1352"/>
      <c r="E60" s="1352"/>
      <c r="F60" s="1352"/>
      <c r="G60" s="1352"/>
      <c r="H60" s="1352"/>
      <c r="I60" s="1352"/>
      <c r="J60" s="1352"/>
      <c r="K60" s="1352"/>
      <c r="L60" s="1352"/>
      <c r="M60" s="1352"/>
      <c r="N60" s="1352"/>
      <c r="O60" s="1352"/>
      <c r="P60" s="1352"/>
      <c r="Q60" s="1353"/>
    </row>
    <row r="61" customFormat="false" ht="29.25" hidden="false" customHeight="true" outlineLevel="0" collapsed="false">
      <c r="A61" s="1272" t="s">
        <v>1326</v>
      </c>
      <c r="B61" s="1272"/>
      <c r="C61" s="1272"/>
      <c r="D61" s="1272"/>
      <c r="E61" s="1272"/>
      <c r="F61" s="1272"/>
      <c r="G61" s="1272"/>
      <c r="H61" s="1272"/>
      <c r="I61" s="1272"/>
      <c r="J61" s="1272"/>
      <c r="K61" s="1272"/>
      <c r="L61" s="1272"/>
      <c r="M61" s="1272"/>
      <c r="N61" s="1272"/>
      <c r="O61" s="1272"/>
      <c r="P61" s="1272"/>
      <c r="Q61" s="1272"/>
    </row>
    <row r="62" customFormat="false" ht="12.75" hidden="false" customHeight="true" outlineLevel="0" collapsed="false">
      <c r="A62" s="63" t="s">
        <v>1392</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93</v>
      </c>
      <c r="B63" s="63"/>
      <c r="C63" s="63"/>
      <c r="D63" s="63"/>
      <c r="E63" s="63"/>
      <c r="F63" s="63"/>
      <c r="G63" s="63"/>
      <c r="H63" s="63"/>
      <c r="I63" s="63"/>
      <c r="J63" s="63"/>
      <c r="K63" s="63"/>
      <c r="L63" s="63"/>
      <c r="M63" s="63"/>
      <c r="N63" s="63"/>
      <c r="O63" s="63"/>
      <c r="P63" s="63"/>
      <c r="Q63" s="63"/>
    </row>
    <row r="64" customFormat="false" ht="24" hidden="false" customHeight="true" outlineLevel="0" collapsed="false">
      <c r="A64" s="63" t="s">
        <v>1394</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95</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96</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97</v>
      </c>
      <c r="B67" s="63"/>
      <c r="C67" s="63"/>
      <c r="D67" s="63"/>
      <c r="E67" s="63"/>
      <c r="F67" s="63"/>
      <c r="G67" s="63"/>
      <c r="H67" s="63"/>
      <c r="I67" s="63"/>
      <c r="J67" s="63"/>
      <c r="K67" s="63"/>
      <c r="L67" s="63"/>
      <c r="M67" s="63"/>
      <c r="N67" s="63"/>
      <c r="O67" s="63"/>
      <c r="P67" s="63"/>
      <c r="Q67" s="63"/>
    </row>
    <row r="68" customFormat="false" ht="12.75" hidden="false" customHeight="true" outlineLevel="0" collapsed="false">
      <c r="A68" s="31"/>
      <c r="B68" s="31"/>
      <c r="C68" s="31"/>
      <c r="D68" s="31"/>
      <c r="E68" s="31"/>
      <c r="F68" s="31"/>
      <c r="G68" s="31"/>
      <c r="H68" s="31"/>
      <c r="I68" s="31"/>
      <c r="J68" s="31"/>
      <c r="K68" s="31"/>
      <c r="L68" s="31"/>
      <c r="M68" s="31"/>
      <c r="N68" s="31"/>
      <c r="O68" s="31"/>
      <c r="P68" s="31"/>
      <c r="Q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2" type="none">
      <formula1>0</formula1>
      <formula2>0</formula2>
    </dataValidation>
    <dataValidation allowBlank="true" error="The signs for estimates of decreases in carbon stocks are negative (-)." errorStyle="stop" operator="between" showDropDown="false" showErrorMessage="true" showInputMessage="false" sqref="L42" type="custom">
      <formula1>IF(ISTEXT(L42),TRUE(),IF(L42&lt;=0,TRUE(),FALSE()))</formula1>
      <formula2>0</formula2>
    </dataValidation>
    <dataValidation allowBlank="true" error="The signs for estimates of increases in carbon stocks are positive (+)." errorStyle="stop" operator="between" showDropDown="false" showErrorMessage="true" showInputMessage="false" sqref="K42" type="custom">
      <formula1>IF(ISTEXT(K42),TRUE(),IF(K4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8</v>
      </c>
      <c r="N1" s="116" t="s">
        <v>79</v>
      </c>
      <c r="O1" s="1275"/>
    </row>
    <row r="2" customFormat="false" ht="15.75" hidden="false" customHeight="true" outlineLevel="0" collapsed="false">
      <c r="A2" s="4" t="s">
        <v>1399</v>
      </c>
      <c r="N2" s="116" t="s">
        <v>81</v>
      </c>
      <c r="O2" s="1275"/>
    </row>
    <row r="3" customFormat="false" ht="15.75" hidden="false" customHeight="true" outlineLevel="0" collapsed="false">
      <c r="A3" s="4" t="s">
        <v>261</v>
      </c>
      <c r="N3" s="116" t="s">
        <v>82</v>
      </c>
      <c r="O3" s="1275"/>
    </row>
    <row r="4" customFormat="false" ht="12" hidden="false" customHeight="true" outlineLevel="0" collapsed="false">
      <c r="A4" s="1366"/>
      <c r="B4" s="1275"/>
      <c r="C4" s="1275"/>
      <c r="D4" s="1275"/>
      <c r="E4" s="1275"/>
      <c r="F4" s="1275"/>
      <c r="G4" s="1275"/>
      <c r="H4" s="1275"/>
      <c r="I4" s="1275"/>
      <c r="J4" s="1275"/>
      <c r="K4" s="1275"/>
      <c r="L4" s="1275"/>
      <c r="M4" s="1275"/>
      <c r="N4" s="1275"/>
      <c r="O4" s="1275"/>
    </row>
    <row r="5" customFormat="false" ht="48" hidden="false" customHeight="true" outlineLevel="0" collapsed="false">
      <c r="A5" s="1351" t="s">
        <v>83</v>
      </c>
      <c r="B5" s="1351"/>
      <c r="C5" s="1367" t="s">
        <v>511</v>
      </c>
      <c r="D5" s="1367" t="s">
        <v>1269</v>
      </c>
      <c r="E5" s="1367"/>
      <c r="F5" s="1367"/>
      <c r="G5" s="1367"/>
      <c r="H5" s="1367"/>
      <c r="I5" s="1277" t="s">
        <v>1270</v>
      </c>
      <c r="J5" s="1277"/>
      <c r="K5" s="1277"/>
      <c r="L5" s="1277"/>
      <c r="M5" s="1277"/>
      <c r="N5" s="1277" t="s">
        <v>1400</v>
      </c>
      <c r="O5" s="1368"/>
    </row>
    <row r="6" customFormat="false" ht="47.25" hidden="false" customHeight="true" outlineLevel="0" collapsed="false">
      <c r="A6" s="1278" t="s">
        <v>1272</v>
      </c>
      <c r="B6" s="1355" t="s">
        <v>1337</v>
      </c>
      <c r="C6" s="1280" t="s">
        <v>1274</v>
      </c>
      <c r="D6" s="1281" t="s">
        <v>1276</v>
      </c>
      <c r="E6" s="1281"/>
      <c r="F6" s="1281"/>
      <c r="G6" s="1282" t="s">
        <v>1277</v>
      </c>
      <c r="H6" s="1283" t="s">
        <v>1401</v>
      </c>
      <c r="I6" s="1369" t="s">
        <v>1279</v>
      </c>
      <c r="J6" s="1369"/>
      <c r="K6" s="1369"/>
      <c r="L6" s="1282" t="s">
        <v>1280</v>
      </c>
      <c r="M6" s="1283" t="s">
        <v>1402</v>
      </c>
      <c r="N6" s="1277"/>
      <c r="O6" s="1368"/>
    </row>
    <row r="7" customFormat="false" ht="15.75" hidden="false" customHeight="true" outlineLevel="0" collapsed="false">
      <c r="A7" s="1278"/>
      <c r="B7" s="1355"/>
      <c r="C7" s="1280"/>
      <c r="D7" s="1281"/>
      <c r="E7" s="1281"/>
      <c r="F7" s="1281"/>
      <c r="G7" s="1282"/>
      <c r="H7" s="1283"/>
      <c r="I7" s="1369"/>
      <c r="J7" s="1369"/>
      <c r="K7" s="1369"/>
      <c r="L7" s="1282"/>
      <c r="M7" s="1283"/>
      <c r="N7" s="1277"/>
      <c r="O7" s="1368"/>
    </row>
    <row r="8" customFormat="false" ht="26.25" hidden="false" customHeight="true" outlineLevel="0" collapsed="false">
      <c r="A8" s="1278"/>
      <c r="B8" s="1355"/>
      <c r="C8" s="1280"/>
      <c r="D8" s="1281" t="s">
        <v>1282</v>
      </c>
      <c r="E8" s="1285" t="s">
        <v>1283</v>
      </c>
      <c r="F8" s="1285" t="s">
        <v>1284</v>
      </c>
      <c r="G8" s="1282"/>
      <c r="H8" s="1283"/>
      <c r="I8" s="1370" t="s">
        <v>1282</v>
      </c>
      <c r="J8" s="1285" t="s">
        <v>1283</v>
      </c>
      <c r="K8" s="1285" t="s">
        <v>1284</v>
      </c>
      <c r="L8" s="1282"/>
      <c r="M8" s="1283"/>
      <c r="N8" s="1277"/>
      <c r="O8" s="1368"/>
    </row>
    <row r="9" customFormat="false" ht="15.95" hidden="false" customHeight="true" outlineLevel="0" collapsed="false">
      <c r="A9" s="1278"/>
      <c r="B9" s="1355"/>
      <c r="C9" s="1280"/>
      <c r="D9" s="1371" t="s">
        <v>1289</v>
      </c>
      <c r="E9" s="1371"/>
      <c r="F9" s="1371"/>
      <c r="G9" s="1371"/>
      <c r="H9" s="1371"/>
      <c r="I9" s="1280" t="s">
        <v>287</v>
      </c>
      <c r="J9" s="1280"/>
      <c r="K9" s="1280"/>
      <c r="L9" s="1280"/>
      <c r="M9" s="1280"/>
      <c r="N9" s="1289" t="s">
        <v>91</v>
      </c>
      <c r="O9" s="1274"/>
    </row>
    <row r="10" customFormat="false" ht="17.25" hidden="false" customHeight="true" outlineLevel="0" collapsed="false">
      <c r="A10" s="1372" t="s">
        <v>1403</v>
      </c>
      <c r="B10" s="1291"/>
      <c r="C10" s="1292" t="n">
        <v>176.771391314932</v>
      </c>
      <c r="D10" s="1373" t="s">
        <v>724</v>
      </c>
      <c r="E10" s="1296" t="s">
        <v>724</v>
      </c>
      <c r="F10" s="1296" t="s">
        <v>724</v>
      </c>
      <c r="G10" s="1296" t="s">
        <v>648</v>
      </c>
      <c r="H10" s="1298" t="n">
        <v>-0.743218097890718</v>
      </c>
      <c r="I10" s="1374" t="s">
        <v>724</v>
      </c>
      <c r="J10" s="1302" t="s">
        <v>724</v>
      </c>
      <c r="K10" s="1302" t="s">
        <v>724</v>
      </c>
      <c r="L10" s="1302" t="s">
        <v>648</v>
      </c>
      <c r="M10" s="1298" t="n">
        <v>-131.379697214579</v>
      </c>
      <c r="N10" s="1304" t="n">
        <v>481.725556453458</v>
      </c>
      <c r="O10" s="1274"/>
    </row>
    <row r="11" customFormat="false" ht="15.75" hidden="false" customHeight="true" outlineLevel="0" collapsed="false">
      <c r="A11" s="1357" t="s">
        <v>1404</v>
      </c>
      <c r="B11" s="1375"/>
      <c r="C11" s="1307" t="n">
        <v>176.771391314932</v>
      </c>
      <c r="D11" s="1376" t="s">
        <v>1405</v>
      </c>
      <c r="E11" s="161" t="s">
        <v>1405</v>
      </c>
      <c r="F11" s="161" t="s">
        <v>1405</v>
      </c>
      <c r="G11" s="161" t="s">
        <v>648</v>
      </c>
      <c r="H11" s="160" t="n">
        <v>-0.743218097890718</v>
      </c>
      <c r="I11" s="1377" t="s">
        <v>1405</v>
      </c>
      <c r="J11" s="1310" t="s">
        <v>1405</v>
      </c>
      <c r="K11" s="161" t="s">
        <v>1405</v>
      </c>
      <c r="L11" s="1310" t="s">
        <v>648</v>
      </c>
      <c r="M11" s="1313" t="n">
        <v>-131.379697214579</v>
      </c>
      <c r="N11" s="1314" t="n">
        <v>481.725556453458</v>
      </c>
      <c r="O11" s="1274"/>
    </row>
    <row r="12" customFormat="false" ht="15.75" hidden="false" customHeight="true" outlineLevel="0" collapsed="false">
      <c r="A12" s="1378"/>
      <c r="B12" s="1240" t="s">
        <v>1406</v>
      </c>
      <c r="C12" s="1241" t="n">
        <v>15.3184912</v>
      </c>
      <c r="D12" s="1379" t="s">
        <v>127</v>
      </c>
      <c r="E12" s="161" t="s">
        <v>127</v>
      </c>
      <c r="F12" s="161" t="s">
        <v>127</v>
      </c>
      <c r="G12" s="161" t="s">
        <v>127</v>
      </c>
      <c r="H12" s="162" t="s">
        <v>127</v>
      </c>
      <c r="I12" s="592" t="s">
        <v>127</v>
      </c>
      <c r="J12" s="592" t="s">
        <v>127</v>
      </c>
      <c r="K12" s="161" t="s">
        <v>127</v>
      </c>
      <c r="L12" s="592" t="s">
        <v>127</v>
      </c>
      <c r="M12" s="1247" t="s">
        <v>127</v>
      </c>
      <c r="N12" s="1380" t="s">
        <v>127</v>
      </c>
      <c r="O12" s="1274"/>
    </row>
    <row r="13" customFormat="false" ht="15.75" hidden="false" customHeight="true" outlineLevel="0" collapsed="false">
      <c r="A13" s="1378"/>
      <c r="B13" s="1240" t="s">
        <v>1407</v>
      </c>
      <c r="C13" s="1241" t="s">
        <v>202</v>
      </c>
      <c r="D13" s="1379" t="s">
        <v>121</v>
      </c>
      <c r="E13" s="161" t="s">
        <v>121</v>
      </c>
      <c r="F13" s="161" t="s">
        <v>121</v>
      </c>
      <c r="G13" s="161" t="s">
        <v>121</v>
      </c>
      <c r="H13" s="162" t="s">
        <v>202</v>
      </c>
      <c r="I13" s="592" t="s">
        <v>121</v>
      </c>
      <c r="J13" s="592" t="s">
        <v>121</v>
      </c>
      <c r="K13" s="161" t="s">
        <v>121</v>
      </c>
      <c r="L13" s="592" t="s">
        <v>121</v>
      </c>
      <c r="M13" s="1243" t="n">
        <v>-71.5958593872848</v>
      </c>
      <c r="N13" s="1314" t="n">
        <v>262.518151086711</v>
      </c>
      <c r="O13" s="1274"/>
    </row>
    <row r="14" customFormat="false" ht="15.75" hidden="false" customHeight="true" outlineLevel="0" collapsed="false">
      <c r="A14" s="1378"/>
      <c r="B14" s="1240" t="s">
        <v>1408</v>
      </c>
      <c r="C14" s="1241" t="n">
        <v>5.95430107123946</v>
      </c>
      <c r="D14" s="1379" t="s">
        <v>142</v>
      </c>
      <c r="E14" s="161" t="s">
        <v>142</v>
      </c>
      <c r="F14" s="161" t="s">
        <v>142</v>
      </c>
      <c r="G14" s="161" t="s">
        <v>202</v>
      </c>
      <c r="H14" s="160" t="n">
        <v>-0.2</v>
      </c>
      <c r="I14" s="592" t="s">
        <v>142</v>
      </c>
      <c r="J14" s="592" t="s">
        <v>142</v>
      </c>
      <c r="K14" s="161" t="s">
        <v>142</v>
      </c>
      <c r="L14" s="592" t="s">
        <v>202</v>
      </c>
      <c r="M14" s="1243" t="n">
        <v>-1.19086021424789</v>
      </c>
      <c r="N14" s="1314" t="n">
        <v>4.36648745224227</v>
      </c>
      <c r="O14" s="1274"/>
    </row>
    <row r="15" customFormat="false" ht="15.75" hidden="false" customHeight="true" outlineLevel="0" collapsed="false">
      <c r="A15" s="1378"/>
      <c r="B15" s="1240" t="s">
        <v>1409</v>
      </c>
      <c r="C15" s="1241" t="n">
        <v>56.75634</v>
      </c>
      <c r="D15" s="1379" t="s">
        <v>127</v>
      </c>
      <c r="E15" s="161" t="s">
        <v>127</v>
      </c>
      <c r="F15" s="161" t="s">
        <v>127</v>
      </c>
      <c r="G15" s="161" t="s">
        <v>127</v>
      </c>
      <c r="H15" s="162" t="s">
        <v>127</v>
      </c>
      <c r="I15" s="592" t="s">
        <v>127</v>
      </c>
      <c r="J15" s="592" t="s">
        <v>127</v>
      </c>
      <c r="K15" s="161" t="s">
        <v>127</v>
      </c>
      <c r="L15" s="592" t="s">
        <v>127</v>
      </c>
      <c r="M15" s="1247" t="s">
        <v>127</v>
      </c>
      <c r="N15" s="1380" t="s">
        <v>127</v>
      </c>
      <c r="O15" s="1274"/>
    </row>
    <row r="16" customFormat="false" ht="15.75" hidden="false" customHeight="true" outlineLevel="0" collapsed="false">
      <c r="A16" s="1378"/>
      <c r="B16" s="1240" t="s">
        <v>1410</v>
      </c>
      <c r="C16" s="1241" t="s">
        <v>202</v>
      </c>
      <c r="D16" s="1379" t="s">
        <v>121</v>
      </c>
      <c r="E16" s="161" t="s">
        <v>121</v>
      </c>
      <c r="F16" s="161" t="s">
        <v>121</v>
      </c>
      <c r="G16" s="161" t="s">
        <v>121</v>
      </c>
      <c r="H16" s="162" t="s">
        <v>202</v>
      </c>
      <c r="I16" s="592" t="s">
        <v>121</v>
      </c>
      <c r="J16" s="592" t="s">
        <v>121</v>
      </c>
      <c r="K16" s="161" t="s">
        <v>121</v>
      </c>
      <c r="L16" s="592" t="s">
        <v>121</v>
      </c>
      <c r="M16" s="1243" t="n">
        <v>-34.36150104</v>
      </c>
      <c r="N16" s="1314" t="n">
        <v>125.99217048</v>
      </c>
      <c r="O16" s="1274"/>
    </row>
    <row r="17" customFormat="false" ht="15.75" hidden="false" customHeight="true" outlineLevel="0" collapsed="false">
      <c r="A17" s="1378"/>
      <c r="B17" s="1240" t="s">
        <v>1411</v>
      </c>
      <c r="C17" s="1241" t="n">
        <v>4.538</v>
      </c>
      <c r="D17" s="1379" t="s">
        <v>142</v>
      </c>
      <c r="E17" s="161" t="s">
        <v>142</v>
      </c>
      <c r="F17" s="161" t="s">
        <v>142</v>
      </c>
      <c r="G17" s="161" t="s">
        <v>202</v>
      </c>
      <c r="H17" s="160" t="n">
        <v>-0.985764654032613</v>
      </c>
      <c r="I17" s="592" t="s">
        <v>142</v>
      </c>
      <c r="J17" s="592" t="s">
        <v>142</v>
      </c>
      <c r="K17" s="161" t="s">
        <v>142</v>
      </c>
      <c r="L17" s="592" t="s">
        <v>202</v>
      </c>
      <c r="M17" s="1243" t="n">
        <v>-4.4734</v>
      </c>
      <c r="N17" s="1314" t="n">
        <v>16.4024666666667</v>
      </c>
      <c r="O17" s="1274"/>
    </row>
    <row r="18" customFormat="false" ht="15.75" hidden="false" customHeight="true" outlineLevel="0" collapsed="false">
      <c r="A18" s="1378"/>
      <c r="B18" s="1240" t="s">
        <v>1412</v>
      </c>
      <c r="C18" s="1241" t="s">
        <v>127</v>
      </c>
      <c r="D18" s="1379" t="s">
        <v>127</v>
      </c>
      <c r="E18" s="161" t="s">
        <v>127</v>
      </c>
      <c r="F18" s="161" t="s">
        <v>127</v>
      </c>
      <c r="G18" s="161" t="s">
        <v>127</v>
      </c>
      <c r="H18" s="162" t="s">
        <v>127</v>
      </c>
      <c r="I18" s="592" t="s">
        <v>127</v>
      </c>
      <c r="J18" s="592" t="s">
        <v>127</v>
      </c>
      <c r="K18" s="161" t="s">
        <v>127</v>
      </c>
      <c r="L18" s="592" t="s">
        <v>127</v>
      </c>
      <c r="M18" s="1247" t="s">
        <v>127</v>
      </c>
      <c r="N18" s="1380" t="s">
        <v>127</v>
      </c>
      <c r="O18" s="1274"/>
    </row>
    <row r="19" customFormat="false" ht="15.75" hidden="false" customHeight="true" outlineLevel="0" collapsed="false">
      <c r="A19" s="1378"/>
      <c r="B19" s="1240" t="s">
        <v>1413</v>
      </c>
      <c r="C19" s="1241" t="s">
        <v>127</v>
      </c>
      <c r="D19" s="1379" t="s">
        <v>127</v>
      </c>
      <c r="E19" s="161" t="s">
        <v>127</v>
      </c>
      <c r="F19" s="161" t="s">
        <v>127</v>
      </c>
      <c r="G19" s="161" t="s">
        <v>127</v>
      </c>
      <c r="H19" s="162" t="s">
        <v>127</v>
      </c>
      <c r="I19" s="592" t="s">
        <v>127</v>
      </c>
      <c r="J19" s="592" t="s">
        <v>127</v>
      </c>
      <c r="K19" s="161" t="s">
        <v>127</v>
      </c>
      <c r="L19" s="592" t="s">
        <v>127</v>
      </c>
      <c r="M19" s="1247" t="s">
        <v>127</v>
      </c>
      <c r="N19" s="1380" t="s">
        <v>127</v>
      </c>
      <c r="O19" s="1274"/>
    </row>
    <row r="20" customFormat="false" ht="15.75" hidden="false" customHeight="true" outlineLevel="0" collapsed="false">
      <c r="A20" s="1378"/>
      <c r="B20" s="1240" t="s">
        <v>1414</v>
      </c>
      <c r="C20" s="1241" t="n">
        <v>87.4910842</v>
      </c>
      <c r="D20" s="1379" t="s">
        <v>127</v>
      </c>
      <c r="E20" s="161" t="s">
        <v>127</v>
      </c>
      <c r="F20" s="161" t="s">
        <v>127</v>
      </c>
      <c r="G20" s="161" t="s">
        <v>127</v>
      </c>
      <c r="H20" s="162" t="s">
        <v>127</v>
      </c>
      <c r="I20" s="592" t="s">
        <v>127</v>
      </c>
      <c r="J20" s="592" t="s">
        <v>127</v>
      </c>
      <c r="K20" s="161" t="s">
        <v>127</v>
      </c>
      <c r="L20" s="592" t="s">
        <v>127</v>
      </c>
      <c r="M20" s="1247" t="s">
        <v>127</v>
      </c>
      <c r="N20" s="1380" t="s">
        <v>127</v>
      </c>
      <c r="O20" s="1274"/>
    </row>
    <row r="21" customFormat="false" ht="15.75" hidden="false" customHeight="true" outlineLevel="0" collapsed="false">
      <c r="A21" s="1378"/>
      <c r="B21" s="1240" t="s">
        <v>1415</v>
      </c>
      <c r="C21" s="1241" t="s">
        <v>202</v>
      </c>
      <c r="D21" s="1379" t="s">
        <v>121</v>
      </c>
      <c r="E21" s="161" t="s">
        <v>121</v>
      </c>
      <c r="F21" s="161" t="s">
        <v>121</v>
      </c>
      <c r="G21" s="161" t="s">
        <v>121</v>
      </c>
      <c r="H21" s="162" t="s">
        <v>202</v>
      </c>
      <c r="I21" s="592" t="s">
        <v>121</v>
      </c>
      <c r="J21" s="592" t="s">
        <v>121</v>
      </c>
      <c r="K21" s="161" t="s">
        <v>121</v>
      </c>
      <c r="L21" s="592" t="s">
        <v>121</v>
      </c>
      <c r="M21" s="1243" t="n">
        <v>-18.7922221250405</v>
      </c>
      <c r="N21" s="1314" t="n">
        <v>68.9048144584819</v>
      </c>
      <c r="O21" s="1274"/>
    </row>
    <row r="22" customFormat="false" ht="15.75" hidden="false" customHeight="true" outlineLevel="0" collapsed="false">
      <c r="A22" s="1378"/>
      <c r="B22" s="1240" t="s">
        <v>1416</v>
      </c>
      <c r="C22" s="1241" t="n">
        <v>1.74248424369214</v>
      </c>
      <c r="D22" s="1379" t="s">
        <v>142</v>
      </c>
      <c r="E22" s="161" t="s">
        <v>142</v>
      </c>
      <c r="F22" s="161" t="s">
        <v>142</v>
      </c>
      <c r="G22" s="161" t="s">
        <v>202</v>
      </c>
      <c r="H22" s="160" t="n">
        <v>-0.498974065994314</v>
      </c>
      <c r="I22" s="592" t="s">
        <v>142</v>
      </c>
      <c r="J22" s="592" t="s">
        <v>142</v>
      </c>
      <c r="K22" s="161" t="s">
        <v>142</v>
      </c>
      <c r="L22" s="592" t="s">
        <v>202</v>
      </c>
      <c r="M22" s="1243" t="n">
        <v>-0.869454448006095</v>
      </c>
      <c r="N22" s="1314" t="n">
        <v>3.18799964268902</v>
      </c>
      <c r="O22" s="1274"/>
    </row>
    <row r="23" customFormat="false" ht="15.75" hidden="false" customHeight="true" outlineLevel="0" collapsed="false">
      <c r="A23" s="1378"/>
      <c r="B23" s="1240" t="s">
        <v>1417</v>
      </c>
      <c r="C23" s="1241" t="n">
        <v>4.4886906</v>
      </c>
      <c r="D23" s="1379" t="s">
        <v>127</v>
      </c>
      <c r="E23" s="161" t="s">
        <v>127</v>
      </c>
      <c r="F23" s="161" t="s">
        <v>127</v>
      </c>
      <c r="G23" s="161" t="s">
        <v>127</v>
      </c>
      <c r="H23" s="162" t="s">
        <v>127</v>
      </c>
      <c r="I23" s="592" t="s">
        <v>127</v>
      </c>
      <c r="J23" s="592" t="s">
        <v>127</v>
      </c>
      <c r="K23" s="161" t="s">
        <v>127</v>
      </c>
      <c r="L23" s="592" t="s">
        <v>127</v>
      </c>
      <c r="M23" s="1247" t="s">
        <v>127</v>
      </c>
      <c r="N23" s="1380" t="s">
        <v>127</v>
      </c>
      <c r="O23" s="1274"/>
    </row>
    <row r="24" customFormat="false" ht="15.75" hidden="false" customHeight="true" outlineLevel="0" collapsed="false">
      <c r="A24" s="1378"/>
      <c r="B24" s="1240" t="s">
        <v>1418</v>
      </c>
      <c r="C24" s="1241" t="s">
        <v>202</v>
      </c>
      <c r="D24" s="1379" t="s">
        <v>121</v>
      </c>
      <c r="E24" s="161" t="s">
        <v>121</v>
      </c>
      <c r="F24" s="161" t="s">
        <v>121</v>
      </c>
      <c r="G24" s="161" t="s">
        <v>121</v>
      </c>
      <c r="H24" s="162" t="s">
        <v>121</v>
      </c>
      <c r="I24" s="592" t="s">
        <v>121</v>
      </c>
      <c r="J24" s="592" t="s">
        <v>121</v>
      </c>
      <c r="K24" s="161" t="s">
        <v>121</v>
      </c>
      <c r="L24" s="592" t="s">
        <v>121</v>
      </c>
      <c r="M24" s="1247" t="s">
        <v>121</v>
      </c>
      <c r="N24" s="1380" t="s">
        <v>121</v>
      </c>
    </row>
    <row r="25" customFormat="false" ht="15.75" hidden="false" customHeight="true" outlineLevel="0" collapsed="false">
      <c r="A25" s="1378"/>
      <c r="B25" s="1240" t="s">
        <v>1419</v>
      </c>
      <c r="C25" s="1241" t="n">
        <v>0.482</v>
      </c>
      <c r="D25" s="1379" t="s">
        <v>142</v>
      </c>
      <c r="E25" s="161" t="s">
        <v>142</v>
      </c>
      <c r="F25" s="161" t="s">
        <v>142</v>
      </c>
      <c r="G25" s="161" t="s">
        <v>202</v>
      </c>
      <c r="H25" s="160" t="n">
        <v>-0.2</v>
      </c>
      <c r="I25" s="592" t="s">
        <v>142</v>
      </c>
      <c r="J25" s="592" t="s">
        <v>142</v>
      </c>
      <c r="K25" s="161" t="s">
        <v>142</v>
      </c>
      <c r="L25" s="592" t="s">
        <v>202</v>
      </c>
      <c r="M25" s="1243" t="n">
        <v>-0.0964</v>
      </c>
      <c r="N25" s="1314" t="n">
        <v>0.353466666666667</v>
      </c>
    </row>
    <row r="26" customFormat="false" ht="15.75" hidden="false" customHeight="true" outlineLevel="0" collapsed="false">
      <c r="A26" s="1381" t="s">
        <v>1420</v>
      </c>
      <c r="B26" s="1382"/>
      <c r="C26" s="1383" t="s">
        <v>207</v>
      </c>
      <c r="D26" s="1379" t="s">
        <v>207</v>
      </c>
      <c r="E26" s="161" t="s">
        <v>207</v>
      </c>
      <c r="F26" s="161" t="s">
        <v>207</v>
      </c>
      <c r="G26" s="161" t="s">
        <v>207</v>
      </c>
      <c r="H26" s="162" t="s">
        <v>207</v>
      </c>
      <c r="I26" s="1384" t="s">
        <v>207</v>
      </c>
      <c r="J26" s="1325" t="s">
        <v>207</v>
      </c>
      <c r="K26" s="161" t="s">
        <v>207</v>
      </c>
      <c r="L26" s="1325" t="s">
        <v>207</v>
      </c>
      <c r="M26" s="1385" t="s">
        <v>207</v>
      </c>
      <c r="N26" s="1380" t="s">
        <v>207</v>
      </c>
    </row>
    <row r="27" customFormat="false" ht="15.75" hidden="false" customHeight="true" outlineLevel="0" collapsed="false">
      <c r="A27" s="1328" t="s">
        <v>1421</v>
      </c>
      <c r="B27" s="1386"/>
      <c r="C27" s="1338" t="s">
        <v>207</v>
      </c>
      <c r="D27" s="1379" t="s">
        <v>207</v>
      </c>
      <c r="E27" s="161" t="s">
        <v>207</v>
      </c>
      <c r="F27" s="161" t="s">
        <v>207</v>
      </c>
      <c r="G27" s="161" t="s">
        <v>207</v>
      </c>
      <c r="H27" s="162" t="s">
        <v>207</v>
      </c>
      <c r="I27" s="1332" t="s">
        <v>207</v>
      </c>
      <c r="J27" s="1334" t="s">
        <v>207</v>
      </c>
      <c r="K27" s="161" t="s">
        <v>207</v>
      </c>
      <c r="L27" s="1334" t="s">
        <v>207</v>
      </c>
      <c r="M27" s="1336" t="s">
        <v>207</v>
      </c>
      <c r="N27" s="1380" t="s">
        <v>207</v>
      </c>
    </row>
    <row r="28" customFormat="false" ht="15.75" hidden="false" customHeight="true" outlineLevel="0" collapsed="false">
      <c r="A28" s="1337"/>
      <c r="B28" s="1240" t="s">
        <v>1291</v>
      </c>
      <c r="C28" s="1241" t="s">
        <v>202</v>
      </c>
      <c r="D28" s="1379" t="s">
        <v>202</v>
      </c>
      <c r="E28" s="161" t="s">
        <v>202</v>
      </c>
      <c r="F28" s="161" t="s">
        <v>202</v>
      </c>
      <c r="G28" s="161" t="s">
        <v>202</v>
      </c>
      <c r="H28" s="162" t="s">
        <v>202</v>
      </c>
      <c r="I28" s="592" t="s">
        <v>202</v>
      </c>
      <c r="J28" s="592" t="s">
        <v>202</v>
      </c>
      <c r="K28" s="161" t="s">
        <v>202</v>
      </c>
      <c r="L28" s="592" t="s">
        <v>202</v>
      </c>
      <c r="M28" s="1247" t="s">
        <v>202</v>
      </c>
      <c r="N28" s="1380" t="s">
        <v>202</v>
      </c>
    </row>
    <row r="29" customFormat="false" ht="15.75" hidden="false" customHeight="true" outlineLevel="0" collapsed="false">
      <c r="A29" s="1337"/>
      <c r="B29" s="1240" t="s">
        <v>1293</v>
      </c>
      <c r="C29" s="1241" t="s">
        <v>202</v>
      </c>
      <c r="D29" s="1379" t="s">
        <v>202</v>
      </c>
      <c r="E29" s="161" t="s">
        <v>202</v>
      </c>
      <c r="F29" s="161" t="s">
        <v>202</v>
      </c>
      <c r="G29" s="161" t="s">
        <v>202</v>
      </c>
      <c r="H29" s="162" t="s">
        <v>202</v>
      </c>
      <c r="I29" s="592" t="s">
        <v>202</v>
      </c>
      <c r="J29" s="592" t="s">
        <v>202</v>
      </c>
      <c r="K29" s="161" t="s">
        <v>202</v>
      </c>
      <c r="L29" s="592" t="s">
        <v>202</v>
      </c>
      <c r="M29" s="1247" t="s">
        <v>202</v>
      </c>
      <c r="N29" s="1380" t="s">
        <v>202</v>
      </c>
    </row>
    <row r="30" customFormat="false" ht="15.75" hidden="false" customHeight="true" outlineLevel="0" collapsed="false">
      <c r="A30" s="1337"/>
      <c r="B30" s="1240" t="s">
        <v>1295</v>
      </c>
      <c r="C30" s="1241" t="s">
        <v>127</v>
      </c>
      <c r="D30" s="1379" t="s">
        <v>127</v>
      </c>
      <c r="E30" s="161" t="s">
        <v>127</v>
      </c>
      <c r="F30" s="161" t="s">
        <v>127</v>
      </c>
      <c r="G30" s="161" t="s">
        <v>127</v>
      </c>
      <c r="H30" s="162" t="s">
        <v>127</v>
      </c>
      <c r="I30" s="592" t="s">
        <v>127</v>
      </c>
      <c r="J30" s="592" t="s">
        <v>127</v>
      </c>
      <c r="K30" s="161" t="s">
        <v>127</v>
      </c>
      <c r="L30" s="592" t="s">
        <v>127</v>
      </c>
      <c r="M30" s="1247" t="s">
        <v>127</v>
      </c>
      <c r="N30" s="1380" t="s">
        <v>127</v>
      </c>
    </row>
    <row r="31" customFormat="false" ht="15.75" hidden="false" customHeight="true" outlineLevel="0" collapsed="false">
      <c r="A31" s="1337"/>
      <c r="B31" s="1240" t="s">
        <v>1296</v>
      </c>
      <c r="C31" s="1241" t="s">
        <v>202</v>
      </c>
      <c r="D31" s="1379" t="s">
        <v>202</v>
      </c>
      <c r="E31" s="161" t="s">
        <v>202</v>
      </c>
      <c r="F31" s="161" t="s">
        <v>202</v>
      </c>
      <c r="G31" s="161" t="s">
        <v>202</v>
      </c>
      <c r="H31" s="162" t="s">
        <v>202</v>
      </c>
      <c r="I31" s="592" t="s">
        <v>202</v>
      </c>
      <c r="J31" s="592" t="s">
        <v>202</v>
      </c>
      <c r="K31" s="161" t="s">
        <v>202</v>
      </c>
      <c r="L31" s="592" t="s">
        <v>202</v>
      </c>
      <c r="M31" s="1247" t="s">
        <v>202</v>
      </c>
      <c r="N31" s="1380" t="s">
        <v>202</v>
      </c>
    </row>
    <row r="32" customFormat="false" ht="15.75" hidden="false" customHeight="true" outlineLevel="0" collapsed="false">
      <c r="A32" s="1337"/>
      <c r="B32" s="1240" t="s">
        <v>1298</v>
      </c>
      <c r="C32" s="1241" t="s">
        <v>202</v>
      </c>
      <c r="D32" s="1379" t="s">
        <v>202</v>
      </c>
      <c r="E32" s="161" t="s">
        <v>202</v>
      </c>
      <c r="F32" s="161" t="s">
        <v>202</v>
      </c>
      <c r="G32" s="161" t="s">
        <v>202</v>
      </c>
      <c r="H32" s="162" t="s">
        <v>202</v>
      </c>
      <c r="I32" s="592" t="s">
        <v>202</v>
      </c>
      <c r="J32" s="592" t="s">
        <v>202</v>
      </c>
      <c r="K32" s="161" t="s">
        <v>202</v>
      </c>
      <c r="L32" s="592" t="s">
        <v>202</v>
      </c>
      <c r="M32" s="1247" t="s">
        <v>202</v>
      </c>
      <c r="N32" s="1380" t="s">
        <v>202</v>
      </c>
    </row>
    <row r="33" customFormat="false" ht="15.75" hidden="false" customHeight="true" outlineLevel="0" collapsed="false">
      <c r="A33" s="1328" t="s">
        <v>1422</v>
      </c>
      <c r="B33" s="1386"/>
      <c r="C33" s="1338" t="s">
        <v>207</v>
      </c>
      <c r="D33" s="1379" t="s">
        <v>207</v>
      </c>
      <c r="E33" s="161" t="s">
        <v>207</v>
      </c>
      <c r="F33" s="161" t="s">
        <v>207</v>
      </c>
      <c r="G33" s="161" t="s">
        <v>207</v>
      </c>
      <c r="H33" s="162" t="s">
        <v>207</v>
      </c>
      <c r="I33" s="1332" t="s">
        <v>207</v>
      </c>
      <c r="J33" s="1334" t="s">
        <v>207</v>
      </c>
      <c r="K33" s="161" t="s">
        <v>207</v>
      </c>
      <c r="L33" s="1334" t="s">
        <v>207</v>
      </c>
      <c r="M33" s="1336" t="s">
        <v>207</v>
      </c>
      <c r="N33" s="1380" t="s">
        <v>207</v>
      </c>
    </row>
    <row r="34" customFormat="false" ht="15.75" hidden="false" customHeight="true" outlineLevel="0" collapsed="false">
      <c r="A34" s="1337"/>
      <c r="B34" s="1240" t="s">
        <v>1291</v>
      </c>
      <c r="C34" s="1241" t="s">
        <v>202</v>
      </c>
      <c r="D34" s="1379" t="s">
        <v>202</v>
      </c>
      <c r="E34" s="161" t="s">
        <v>202</v>
      </c>
      <c r="F34" s="161" t="s">
        <v>202</v>
      </c>
      <c r="G34" s="161" t="s">
        <v>202</v>
      </c>
      <c r="H34" s="162" t="s">
        <v>202</v>
      </c>
      <c r="I34" s="592" t="s">
        <v>202</v>
      </c>
      <c r="J34" s="592" t="s">
        <v>202</v>
      </c>
      <c r="K34" s="161" t="s">
        <v>202</v>
      </c>
      <c r="L34" s="592" t="s">
        <v>202</v>
      </c>
      <c r="M34" s="1247" t="s">
        <v>202</v>
      </c>
      <c r="N34" s="1380" t="s">
        <v>202</v>
      </c>
    </row>
    <row r="35" customFormat="false" ht="15.75" hidden="false" customHeight="true" outlineLevel="0" collapsed="false">
      <c r="A35" s="1337"/>
      <c r="B35" s="1240" t="s">
        <v>1293</v>
      </c>
      <c r="C35" s="1241" t="s">
        <v>202</v>
      </c>
      <c r="D35" s="1379" t="s">
        <v>202</v>
      </c>
      <c r="E35" s="161" t="s">
        <v>202</v>
      </c>
      <c r="F35" s="161" t="s">
        <v>202</v>
      </c>
      <c r="G35" s="161" t="s">
        <v>202</v>
      </c>
      <c r="H35" s="162" t="s">
        <v>202</v>
      </c>
      <c r="I35" s="592" t="s">
        <v>202</v>
      </c>
      <c r="J35" s="592" t="s">
        <v>202</v>
      </c>
      <c r="K35" s="161" t="s">
        <v>202</v>
      </c>
      <c r="L35" s="592" t="s">
        <v>202</v>
      </c>
      <c r="M35" s="1247" t="s">
        <v>202</v>
      </c>
      <c r="N35" s="1380" t="s">
        <v>202</v>
      </c>
    </row>
    <row r="36" customFormat="false" ht="15.75" hidden="false" customHeight="true" outlineLevel="0" collapsed="false">
      <c r="A36" s="1337"/>
      <c r="B36" s="1240" t="s">
        <v>1295</v>
      </c>
      <c r="C36" s="1241" t="s">
        <v>127</v>
      </c>
      <c r="D36" s="1379" t="s">
        <v>127</v>
      </c>
      <c r="E36" s="161" t="s">
        <v>127</v>
      </c>
      <c r="F36" s="161" t="s">
        <v>127</v>
      </c>
      <c r="G36" s="161" t="s">
        <v>127</v>
      </c>
      <c r="H36" s="162" t="s">
        <v>127</v>
      </c>
      <c r="I36" s="592" t="s">
        <v>127</v>
      </c>
      <c r="J36" s="592" t="s">
        <v>127</v>
      </c>
      <c r="K36" s="161" t="s">
        <v>127</v>
      </c>
      <c r="L36" s="592" t="s">
        <v>127</v>
      </c>
      <c r="M36" s="1247" t="s">
        <v>127</v>
      </c>
      <c r="N36" s="1380" t="s">
        <v>127</v>
      </c>
    </row>
    <row r="37" customFormat="false" ht="15.75" hidden="false" customHeight="true" outlineLevel="0" collapsed="false">
      <c r="A37" s="1337"/>
      <c r="B37" s="1240" t="s">
        <v>1296</v>
      </c>
      <c r="C37" s="1241" t="s">
        <v>202</v>
      </c>
      <c r="D37" s="1379" t="s">
        <v>202</v>
      </c>
      <c r="E37" s="161" t="s">
        <v>202</v>
      </c>
      <c r="F37" s="161" t="s">
        <v>202</v>
      </c>
      <c r="G37" s="161" t="s">
        <v>202</v>
      </c>
      <c r="H37" s="162" t="s">
        <v>202</v>
      </c>
      <c r="I37" s="592" t="s">
        <v>202</v>
      </c>
      <c r="J37" s="592" t="s">
        <v>202</v>
      </c>
      <c r="K37" s="161" t="s">
        <v>202</v>
      </c>
      <c r="L37" s="592" t="s">
        <v>202</v>
      </c>
      <c r="M37" s="1247" t="s">
        <v>202</v>
      </c>
      <c r="N37" s="1380" t="s">
        <v>202</v>
      </c>
      <c r="O37" s="1274"/>
    </row>
    <row r="38" customFormat="false" ht="15.75" hidden="false" customHeight="true" outlineLevel="0" collapsed="false">
      <c r="A38" s="1337"/>
      <c r="B38" s="1240" t="s">
        <v>1298</v>
      </c>
      <c r="C38" s="1241" t="s">
        <v>202</v>
      </c>
      <c r="D38" s="1379" t="s">
        <v>202</v>
      </c>
      <c r="E38" s="161" t="s">
        <v>202</v>
      </c>
      <c r="F38" s="161" t="s">
        <v>202</v>
      </c>
      <c r="G38" s="161" t="s">
        <v>202</v>
      </c>
      <c r="H38" s="162" t="s">
        <v>202</v>
      </c>
      <c r="I38" s="592" t="s">
        <v>202</v>
      </c>
      <c r="J38" s="592" t="s">
        <v>202</v>
      </c>
      <c r="K38" s="161" t="s">
        <v>202</v>
      </c>
      <c r="L38" s="592" t="s">
        <v>202</v>
      </c>
      <c r="M38" s="1247" t="s">
        <v>202</v>
      </c>
      <c r="N38" s="1380" t="s">
        <v>202</v>
      </c>
      <c r="O38" s="1274"/>
    </row>
    <row r="39" customFormat="false" ht="15.75" hidden="false" customHeight="true" outlineLevel="0" collapsed="false">
      <c r="A39" s="1328" t="s">
        <v>1423</v>
      </c>
      <c r="B39" s="1386"/>
      <c r="C39" s="1338" t="s">
        <v>207</v>
      </c>
      <c r="D39" s="1379" t="s">
        <v>207</v>
      </c>
      <c r="E39" s="161" t="s">
        <v>207</v>
      </c>
      <c r="F39" s="161" t="s">
        <v>207</v>
      </c>
      <c r="G39" s="161" t="s">
        <v>207</v>
      </c>
      <c r="H39" s="162" t="s">
        <v>207</v>
      </c>
      <c r="I39" s="1332" t="s">
        <v>207</v>
      </c>
      <c r="J39" s="1334" t="s">
        <v>207</v>
      </c>
      <c r="K39" s="161" t="s">
        <v>207</v>
      </c>
      <c r="L39" s="1334" t="s">
        <v>207</v>
      </c>
      <c r="M39" s="1336" t="s">
        <v>207</v>
      </c>
      <c r="N39" s="1380" t="s">
        <v>207</v>
      </c>
      <c r="O39" s="1274"/>
    </row>
    <row r="40" customFormat="false" ht="15.75" hidden="false" customHeight="true" outlineLevel="0" collapsed="false">
      <c r="A40" s="1337"/>
      <c r="B40" s="1240" t="s">
        <v>1291</v>
      </c>
      <c r="C40" s="1241" t="s">
        <v>202</v>
      </c>
      <c r="D40" s="1379" t="s">
        <v>202</v>
      </c>
      <c r="E40" s="161" t="s">
        <v>202</v>
      </c>
      <c r="F40" s="161" t="s">
        <v>202</v>
      </c>
      <c r="G40" s="161" t="s">
        <v>202</v>
      </c>
      <c r="H40" s="162" t="s">
        <v>202</v>
      </c>
      <c r="I40" s="592" t="s">
        <v>202</v>
      </c>
      <c r="J40" s="592" t="s">
        <v>202</v>
      </c>
      <c r="K40" s="161" t="s">
        <v>202</v>
      </c>
      <c r="L40" s="592" t="s">
        <v>202</v>
      </c>
      <c r="M40" s="1247" t="s">
        <v>202</v>
      </c>
      <c r="N40" s="1380" t="s">
        <v>202</v>
      </c>
      <c r="O40" s="64"/>
    </row>
    <row r="41" customFormat="false" ht="15.75" hidden="false" customHeight="true" outlineLevel="0" collapsed="false">
      <c r="A41" s="1337"/>
      <c r="B41" s="1240" t="s">
        <v>1293</v>
      </c>
      <c r="C41" s="1241" t="s">
        <v>202</v>
      </c>
      <c r="D41" s="1379" t="s">
        <v>202</v>
      </c>
      <c r="E41" s="161" t="s">
        <v>202</v>
      </c>
      <c r="F41" s="161" t="s">
        <v>202</v>
      </c>
      <c r="G41" s="161" t="s">
        <v>202</v>
      </c>
      <c r="H41" s="162" t="s">
        <v>202</v>
      </c>
      <c r="I41" s="592" t="s">
        <v>202</v>
      </c>
      <c r="J41" s="592" t="s">
        <v>202</v>
      </c>
      <c r="K41" s="161" t="s">
        <v>202</v>
      </c>
      <c r="L41" s="592" t="s">
        <v>202</v>
      </c>
      <c r="M41" s="1247" t="s">
        <v>202</v>
      </c>
      <c r="N41" s="1380" t="s">
        <v>202</v>
      </c>
    </row>
    <row r="42" customFormat="false" ht="15.75" hidden="false" customHeight="true" outlineLevel="0" collapsed="false">
      <c r="A42" s="1337"/>
      <c r="B42" s="1240" t="s">
        <v>1295</v>
      </c>
      <c r="C42" s="1241" t="s">
        <v>127</v>
      </c>
      <c r="D42" s="1379" t="s">
        <v>127</v>
      </c>
      <c r="E42" s="161" t="s">
        <v>127</v>
      </c>
      <c r="F42" s="161" t="s">
        <v>127</v>
      </c>
      <c r="G42" s="161" t="s">
        <v>127</v>
      </c>
      <c r="H42" s="162" t="s">
        <v>127</v>
      </c>
      <c r="I42" s="592" t="s">
        <v>127</v>
      </c>
      <c r="J42" s="592" t="s">
        <v>127</v>
      </c>
      <c r="K42" s="161" t="s">
        <v>127</v>
      </c>
      <c r="L42" s="592" t="s">
        <v>127</v>
      </c>
      <c r="M42" s="1247" t="s">
        <v>127</v>
      </c>
      <c r="N42" s="1380" t="s">
        <v>127</v>
      </c>
    </row>
    <row r="43" customFormat="false" ht="15.75" hidden="false" customHeight="true" outlineLevel="0" collapsed="false">
      <c r="A43" s="1337"/>
      <c r="B43" s="1240" t="s">
        <v>1296</v>
      </c>
      <c r="C43" s="1241" t="s">
        <v>202</v>
      </c>
      <c r="D43" s="1379" t="s">
        <v>202</v>
      </c>
      <c r="E43" s="161" t="s">
        <v>202</v>
      </c>
      <c r="F43" s="161" t="s">
        <v>202</v>
      </c>
      <c r="G43" s="161" t="s">
        <v>202</v>
      </c>
      <c r="H43" s="162" t="s">
        <v>202</v>
      </c>
      <c r="I43" s="592" t="s">
        <v>202</v>
      </c>
      <c r="J43" s="592" t="s">
        <v>202</v>
      </c>
      <c r="K43" s="161" t="s">
        <v>202</v>
      </c>
      <c r="L43" s="592" t="s">
        <v>202</v>
      </c>
      <c r="M43" s="1247" t="s">
        <v>202</v>
      </c>
      <c r="N43" s="1380" t="s">
        <v>202</v>
      </c>
    </row>
    <row r="44" customFormat="false" ht="15.75" hidden="false" customHeight="true" outlineLevel="0" collapsed="false">
      <c r="A44" s="1337"/>
      <c r="B44" s="1240" t="s">
        <v>1298</v>
      </c>
      <c r="C44" s="1241" t="s">
        <v>202</v>
      </c>
      <c r="D44" s="1379" t="s">
        <v>202</v>
      </c>
      <c r="E44" s="161" t="s">
        <v>202</v>
      </c>
      <c r="F44" s="161" t="s">
        <v>202</v>
      </c>
      <c r="G44" s="161" t="s">
        <v>202</v>
      </c>
      <c r="H44" s="162" t="s">
        <v>202</v>
      </c>
      <c r="I44" s="592" t="s">
        <v>202</v>
      </c>
      <c r="J44" s="592" t="s">
        <v>202</v>
      </c>
      <c r="K44" s="161" t="s">
        <v>202</v>
      </c>
      <c r="L44" s="592" t="s">
        <v>202</v>
      </c>
      <c r="M44" s="1247" t="s">
        <v>202</v>
      </c>
      <c r="N44" s="1380" t="s">
        <v>202</v>
      </c>
    </row>
    <row r="45" customFormat="false" ht="15.75" hidden="false" customHeight="true" outlineLevel="0" collapsed="false">
      <c r="A45" s="1328" t="s">
        <v>1424</v>
      </c>
      <c r="B45" s="1386"/>
      <c r="C45" s="1338" t="s">
        <v>207</v>
      </c>
      <c r="D45" s="1379" t="s">
        <v>207</v>
      </c>
      <c r="E45" s="161" t="s">
        <v>207</v>
      </c>
      <c r="F45" s="161" t="s">
        <v>207</v>
      </c>
      <c r="G45" s="161" t="s">
        <v>207</v>
      </c>
      <c r="H45" s="162" t="s">
        <v>207</v>
      </c>
      <c r="I45" s="1332" t="s">
        <v>207</v>
      </c>
      <c r="J45" s="1334" t="s">
        <v>207</v>
      </c>
      <c r="K45" s="161" t="s">
        <v>207</v>
      </c>
      <c r="L45" s="1334" t="s">
        <v>207</v>
      </c>
      <c r="M45" s="1336" t="s">
        <v>207</v>
      </c>
      <c r="N45" s="1380" t="s">
        <v>207</v>
      </c>
    </row>
    <row r="46" customFormat="false" ht="15.75" hidden="false" customHeight="true" outlineLevel="0" collapsed="false">
      <c r="A46" s="1337"/>
      <c r="B46" s="1240" t="s">
        <v>1291</v>
      </c>
      <c r="C46" s="1241" t="s">
        <v>202</v>
      </c>
      <c r="D46" s="1379" t="s">
        <v>202</v>
      </c>
      <c r="E46" s="161" t="s">
        <v>202</v>
      </c>
      <c r="F46" s="161" t="s">
        <v>202</v>
      </c>
      <c r="G46" s="161" t="s">
        <v>202</v>
      </c>
      <c r="H46" s="162" t="s">
        <v>202</v>
      </c>
      <c r="I46" s="592" t="s">
        <v>202</v>
      </c>
      <c r="J46" s="592" t="s">
        <v>202</v>
      </c>
      <c r="K46" s="161" t="s">
        <v>202</v>
      </c>
      <c r="L46" s="592" t="s">
        <v>202</v>
      </c>
      <c r="M46" s="1247" t="s">
        <v>202</v>
      </c>
      <c r="N46" s="1380" t="s">
        <v>202</v>
      </c>
    </row>
    <row r="47" customFormat="false" ht="15.75" hidden="false" customHeight="true" outlineLevel="0" collapsed="false">
      <c r="A47" s="1337"/>
      <c r="B47" s="1240" t="s">
        <v>1293</v>
      </c>
      <c r="C47" s="1241" t="s">
        <v>202</v>
      </c>
      <c r="D47" s="1379" t="s">
        <v>202</v>
      </c>
      <c r="E47" s="161" t="s">
        <v>202</v>
      </c>
      <c r="F47" s="161" t="s">
        <v>202</v>
      </c>
      <c r="G47" s="161" t="s">
        <v>202</v>
      </c>
      <c r="H47" s="162" t="s">
        <v>202</v>
      </c>
      <c r="I47" s="592" t="s">
        <v>202</v>
      </c>
      <c r="J47" s="592" t="s">
        <v>202</v>
      </c>
      <c r="K47" s="161" t="s">
        <v>202</v>
      </c>
      <c r="L47" s="592" t="s">
        <v>202</v>
      </c>
      <c r="M47" s="1247" t="s">
        <v>202</v>
      </c>
      <c r="N47" s="1380" t="s">
        <v>202</v>
      </c>
    </row>
    <row r="48" customFormat="false" ht="15.75" hidden="false" customHeight="true" outlineLevel="0" collapsed="false">
      <c r="A48" s="1337"/>
      <c r="B48" s="1240" t="s">
        <v>1295</v>
      </c>
      <c r="C48" s="1241" t="s">
        <v>127</v>
      </c>
      <c r="D48" s="1379" t="s">
        <v>127</v>
      </c>
      <c r="E48" s="161" t="s">
        <v>127</v>
      </c>
      <c r="F48" s="161" t="s">
        <v>127</v>
      </c>
      <c r="G48" s="161" t="s">
        <v>127</v>
      </c>
      <c r="H48" s="162" t="s">
        <v>127</v>
      </c>
      <c r="I48" s="592" t="s">
        <v>127</v>
      </c>
      <c r="J48" s="592" t="s">
        <v>127</v>
      </c>
      <c r="K48" s="161" t="s">
        <v>127</v>
      </c>
      <c r="L48" s="592" t="s">
        <v>127</v>
      </c>
      <c r="M48" s="1247" t="s">
        <v>127</v>
      </c>
      <c r="N48" s="1380" t="s">
        <v>127</v>
      </c>
    </row>
    <row r="49" customFormat="false" ht="15.75" hidden="false" customHeight="true" outlineLevel="0" collapsed="false">
      <c r="A49" s="1337"/>
      <c r="B49" s="1240" t="s">
        <v>1296</v>
      </c>
      <c r="C49" s="1241" t="s">
        <v>202</v>
      </c>
      <c r="D49" s="1379" t="s">
        <v>202</v>
      </c>
      <c r="E49" s="161" t="s">
        <v>202</v>
      </c>
      <c r="F49" s="161" t="s">
        <v>202</v>
      </c>
      <c r="G49" s="161" t="s">
        <v>202</v>
      </c>
      <c r="H49" s="162" t="s">
        <v>202</v>
      </c>
      <c r="I49" s="592" t="s">
        <v>202</v>
      </c>
      <c r="J49" s="592" t="s">
        <v>202</v>
      </c>
      <c r="K49" s="161" t="s">
        <v>202</v>
      </c>
      <c r="L49" s="592" t="s">
        <v>202</v>
      </c>
      <c r="M49" s="1247" t="s">
        <v>202</v>
      </c>
      <c r="N49" s="1380" t="s">
        <v>202</v>
      </c>
    </row>
    <row r="50" customFormat="false" ht="15.75" hidden="false" customHeight="true" outlineLevel="0" collapsed="false">
      <c r="A50" s="1337"/>
      <c r="B50" s="1240" t="s">
        <v>1298</v>
      </c>
      <c r="C50" s="1241" t="s">
        <v>202</v>
      </c>
      <c r="D50" s="1379" t="s">
        <v>202</v>
      </c>
      <c r="E50" s="161" t="s">
        <v>202</v>
      </c>
      <c r="F50" s="161" t="s">
        <v>202</v>
      </c>
      <c r="G50" s="161" t="s">
        <v>202</v>
      </c>
      <c r="H50" s="162" t="s">
        <v>202</v>
      </c>
      <c r="I50" s="592" t="s">
        <v>202</v>
      </c>
      <c r="J50" s="592" t="s">
        <v>202</v>
      </c>
      <c r="K50" s="161" t="s">
        <v>202</v>
      </c>
      <c r="L50" s="592" t="s">
        <v>202</v>
      </c>
      <c r="M50" s="1247" t="s">
        <v>202</v>
      </c>
      <c r="N50" s="1380" t="s">
        <v>202</v>
      </c>
    </row>
    <row r="51" customFormat="false" ht="15.75" hidden="false" customHeight="true" outlineLevel="0" collapsed="false">
      <c r="A51" s="1328" t="s">
        <v>1425</v>
      </c>
      <c r="B51" s="1386"/>
      <c r="C51" s="1338" t="s">
        <v>207</v>
      </c>
      <c r="D51" s="1379" t="s">
        <v>207</v>
      </c>
      <c r="E51" s="161" t="s">
        <v>207</v>
      </c>
      <c r="F51" s="161" t="s">
        <v>207</v>
      </c>
      <c r="G51" s="161" t="s">
        <v>207</v>
      </c>
      <c r="H51" s="162" t="s">
        <v>207</v>
      </c>
      <c r="I51" s="1332" t="s">
        <v>207</v>
      </c>
      <c r="J51" s="1334" t="s">
        <v>207</v>
      </c>
      <c r="K51" s="161" t="s">
        <v>207</v>
      </c>
      <c r="L51" s="1334" t="s">
        <v>207</v>
      </c>
      <c r="M51" s="1336" t="s">
        <v>207</v>
      </c>
      <c r="N51" s="1380" t="s">
        <v>207</v>
      </c>
    </row>
    <row r="52" customFormat="false" ht="15.75" hidden="false" customHeight="true" outlineLevel="0" collapsed="false">
      <c r="A52" s="1244"/>
      <c r="B52" s="1240" t="s">
        <v>1291</v>
      </c>
      <c r="C52" s="1241" t="s">
        <v>202</v>
      </c>
      <c r="D52" s="1244" t="s">
        <v>202</v>
      </c>
      <c r="E52" s="161" t="s">
        <v>202</v>
      </c>
      <c r="F52" s="161" t="s">
        <v>202</v>
      </c>
      <c r="G52" s="161" t="s">
        <v>202</v>
      </c>
      <c r="H52" s="162" t="s">
        <v>202</v>
      </c>
      <c r="I52" s="592" t="s">
        <v>202</v>
      </c>
      <c r="J52" s="592" t="s">
        <v>202</v>
      </c>
      <c r="K52" s="161" t="s">
        <v>202</v>
      </c>
      <c r="L52" s="592" t="s">
        <v>202</v>
      </c>
      <c r="M52" s="1358" t="s">
        <v>202</v>
      </c>
      <c r="N52" s="1380" t="s">
        <v>202</v>
      </c>
    </row>
    <row r="53" customFormat="false" ht="15.75" hidden="false" customHeight="true" outlineLevel="0" collapsed="false">
      <c r="A53" s="1244"/>
      <c r="B53" s="1240" t="s">
        <v>1293</v>
      </c>
      <c r="C53" s="1241" t="s">
        <v>202</v>
      </c>
      <c r="D53" s="1244" t="s">
        <v>202</v>
      </c>
      <c r="E53" s="161" t="s">
        <v>202</v>
      </c>
      <c r="F53" s="161" t="s">
        <v>202</v>
      </c>
      <c r="G53" s="161" t="s">
        <v>202</v>
      </c>
      <c r="H53" s="162" t="s">
        <v>202</v>
      </c>
      <c r="I53" s="592" t="s">
        <v>202</v>
      </c>
      <c r="J53" s="592" t="s">
        <v>202</v>
      </c>
      <c r="K53" s="161" t="s">
        <v>202</v>
      </c>
      <c r="L53" s="592" t="s">
        <v>202</v>
      </c>
      <c r="M53" s="1358" t="s">
        <v>202</v>
      </c>
      <c r="N53" s="1380" t="s">
        <v>202</v>
      </c>
    </row>
    <row r="54" customFormat="false" ht="15.75" hidden="false" customHeight="true" outlineLevel="0" collapsed="false">
      <c r="A54" s="1244"/>
      <c r="B54" s="1240" t="s">
        <v>1295</v>
      </c>
      <c r="C54" s="1241" t="s">
        <v>127</v>
      </c>
      <c r="D54" s="1244" t="s">
        <v>127</v>
      </c>
      <c r="E54" s="161" t="s">
        <v>127</v>
      </c>
      <c r="F54" s="161" t="s">
        <v>127</v>
      </c>
      <c r="G54" s="161" t="s">
        <v>127</v>
      </c>
      <c r="H54" s="162" t="s">
        <v>127</v>
      </c>
      <c r="I54" s="592" t="s">
        <v>127</v>
      </c>
      <c r="J54" s="592" t="s">
        <v>127</v>
      </c>
      <c r="K54" s="161" t="s">
        <v>127</v>
      </c>
      <c r="L54" s="592" t="s">
        <v>127</v>
      </c>
      <c r="M54" s="1358" t="s">
        <v>127</v>
      </c>
      <c r="N54" s="1380" t="s">
        <v>127</v>
      </c>
    </row>
    <row r="55" customFormat="false" ht="15.75" hidden="false" customHeight="true" outlineLevel="0" collapsed="false">
      <c r="A55" s="1244"/>
      <c r="B55" s="1240" t="s">
        <v>1296</v>
      </c>
      <c r="C55" s="1241" t="s">
        <v>202</v>
      </c>
      <c r="D55" s="1244" t="s">
        <v>202</v>
      </c>
      <c r="E55" s="161" t="s">
        <v>202</v>
      </c>
      <c r="F55" s="161" t="s">
        <v>202</v>
      </c>
      <c r="G55" s="161" t="s">
        <v>202</v>
      </c>
      <c r="H55" s="162" t="s">
        <v>202</v>
      </c>
      <c r="I55" s="592" t="s">
        <v>202</v>
      </c>
      <c r="J55" s="592" t="s">
        <v>202</v>
      </c>
      <c r="K55" s="161" t="s">
        <v>202</v>
      </c>
      <c r="L55" s="592" t="s">
        <v>202</v>
      </c>
      <c r="M55" s="1358" t="s">
        <v>202</v>
      </c>
      <c r="N55" s="1380" t="s">
        <v>202</v>
      </c>
    </row>
    <row r="56" customFormat="false" ht="15.75" hidden="false" customHeight="true" outlineLevel="0" collapsed="false">
      <c r="A56" s="1244"/>
      <c r="B56" s="1240" t="s">
        <v>1298</v>
      </c>
      <c r="C56" s="1241" t="s">
        <v>202</v>
      </c>
      <c r="D56" s="1244" t="s">
        <v>202</v>
      </c>
      <c r="E56" s="161" t="s">
        <v>202</v>
      </c>
      <c r="F56" s="161" t="s">
        <v>202</v>
      </c>
      <c r="G56" s="161" t="s">
        <v>202</v>
      </c>
      <c r="H56" s="162" t="s">
        <v>202</v>
      </c>
      <c r="I56" s="592" t="s">
        <v>202</v>
      </c>
      <c r="J56" s="592" t="s">
        <v>202</v>
      </c>
      <c r="K56" s="161" t="s">
        <v>202</v>
      </c>
      <c r="L56" s="592" t="s">
        <v>202</v>
      </c>
      <c r="M56" s="1358" t="s">
        <v>202</v>
      </c>
      <c r="N56" s="1380" t="s">
        <v>202</v>
      </c>
    </row>
    <row r="57" customFormat="false" ht="12" hidden="false" customHeight="true" outlineLevel="0" collapsed="false">
      <c r="A57" s="31"/>
      <c r="B57" s="31"/>
      <c r="C57" s="31"/>
      <c r="D57" s="31"/>
      <c r="E57" s="31"/>
      <c r="F57" s="31"/>
      <c r="G57" s="31"/>
      <c r="H57" s="31"/>
      <c r="I57" s="31"/>
      <c r="J57" s="31"/>
      <c r="K57" s="31"/>
      <c r="L57" s="31"/>
      <c r="M57" s="31"/>
      <c r="N57" s="31"/>
    </row>
    <row r="58" customFormat="false" ht="12.75" hidden="false" customHeight="true" outlineLevel="0" collapsed="false">
      <c r="A58" s="1387" t="s">
        <v>1426</v>
      </c>
      <c r="B58" s="1388"/>
      <c r="C58" s="1388"/>
      <c r="D58" s="1388"/>
      <c r="E58" s="1388"/>
      <c r="F58" s="1388"/>
      <c r="G58" s="1388"/>
      <c r="H58" s="1388"/>
      <c r="I58" s="1388"/>
      <c r="J58" s="1388"/>
      <c r="K58" s="1388"/>
      <c r="L58" s="1388"/>
      <c r="M58" s="1388"/>
      <c r="N58" s="1388"/>
    </row>
    <row r="59" customFormat="false" ht="13.5" hidden="false" customHeight="true" outlineLevel="0" collapsed="false">
      <c r="A59" s="1342" t="s">
        <v>1427</v>
      </c>
      <c r="B59" s="1388"/>
      <c r="C59" s="1388"/>
      <c r="D59" s="1388"/>
      <c r="E59" s="1388"/>
      <c r="F59" s="1388"/>
      <c r="G59" s="1388"/>
      <c r="H59" s="1388"/>
      <c r="I59" s="1388"/>
      <c r="J59" s="1388"/>
      <c r="K59" s="1388"/>
      <c r="L59" s="1388"/>
      <c r="M59" s="1388"/>
      <c r="N59" s="1388"/>
    </row>
    <row r="60" customFormat="false" ht="13.5" hidden="false" customHeight="true" outlineLevel="0" collapsed="false">
      <c r="A60" s="1343" t="s">
        <v>1316</v>
      </c>
      <c r="B60" s="1388"/>
      <c r="C60" s="1388"/>
      <c r="D60" s="1388"/>
      <c r="E60" s="1388"/>
      <c r="F60" s="1388"/>
      <c r="G60" s="1388"/>
      <c r="H60" s="1388"/>
      <c r="I60" s="1388"/>
      <c r="J60" s="1388"/>
      <c r="K60" s="1388"/>
      <c r="L60" s="1388"/>
      <c r="M60" s="1388"/>
      <c r="N60" s="1388"/>
    </row>
    <row r="61" customFormat="false" ht="13.5" hidden="false" customHeight="true" outlineLevel="0" collapsed="false">
      <c r="A61" s="1344" t="s">
        <v>1428</v>
      </c>
      <c r="B61" s="1388"/>
      <c r="C61" s="1388"/>
      <c r="D61" s="1388"/>
      <c r="E61" s="1388"/>
      <c r="F61" s="1388"/>
      <c r="G61" s="1388"/>
      <c r="H61" s="1388"/>
      <c r="I61" s="1388"/>
      <c r="J61" s="1388"/>
      <c r="K61" s="1388"/>
      <c r="L61" s="1388"/>
      <c r="M61" s="1388"/>
      <c r="N61" s="1388"/>
    </row>
    <row r="62" customFormat="false" ht="13.5" hidden="false" customHeight="true" outlineLevel="0" collapsed="false">
      <c r="A62" s="1347" t="s">
        <v>1429</v>
      </c>
      <c r="B62" s="1388"/>
      <c r="C62" s="1388"/>
      <c r="D62" s="1388"/>
      <c r="E62" s="1388"/>
      <c r="F62" s="1388"/>
      <c r="G62" s="1388"/>
      <c r="H62" s="1388"/>
      <c r="I62" s="1388"/>
      <c r="J62" s="1388"/>
      <c r="K62" s="1388"/>
      <c r="L62" s="1388"/>
      <c r="M62" s="1388"/>
      <c r="N62" s="1388"/>
    </row>
    <row r="63" customFormat="false" ht="13.5" hidden="false" customHeight="true" outlineLevel="0" collapsed="false">
      <c r="A63" s="1348" t="s">
        <v>1430</v>
      </c>
      <c r="B63" s="1388"/>
      <c r="C63" s="1388"/>
      <c r="D63" s="1388"/>
      <c r="E63" s="1388"/>
      <c r="F63" s="1388"/>
      <c r="G63" s="1388"/>
      <c r="H63" s="1388"/>
      <c r="I63" s="1388"/>
      <c r="J63" s="1388"/>
      <c r="K63" s="1388"/>
      <c r="L63" s="1388"/>
      <c r="M63" s="1388"/>
      <c r="N63" s="1388"/>
    </row>
    <row r="64" customFormat="false" ht="13.5" hidden="false" customHeight="true" outlineLevel="0" collapsed="false">
      <c r="A64" s="1362" t="s">
        <v>1431</v>
      </c>
      <c r="B64" s="1388"/>
      <c r="C64" s="1388"/>
      <c r="D64" s="1388"/>
      <c r="E64" s="1388"/>
      <c r="F64" s="1388"/>
      <c r="G64" s="1388"/>
      <c r="H64" s="1388"/>
      <c r="I64" s="1388"/>
      <c r="J64" s="1388"/>
      <c r="K64" s="1388"/>
      <c r="L64" s="1388"/>
      <c r="M64" s="1388"/>
      <c r="N64" s="1388"/>
    </row>
    <row r="65" customFormat="false" ht="12.75" hidden="false" customHeight="true" outlineLevel="0" collapsed="false">
      <c r="A65" s="1389" t="s">
        <v>1432</v>
      </c>
      <c r="B65" s="1388"/>
      <c r="C65" s="1388"/>
      <c r="D65" s="1388"/>
      <c r="E65" s="1388"/>
      <c r="F65" s="1388"/>
      <c r="G65" s="1388"/>
      <c r="H65" s="1388"/>
      <c r="I65" s="1388"/>
      <c r="J65" s="1388"/>
      <c r="K65" s="1388"/>
      <c r="L65" s="1388"/>
      <c r="M65" s="1388"/>
      <c r="N65" s="1388"/>
    </row>
    <row r="66" customFormat="false" ht="13.5" hidden="false" customHeight="true" outlineLevel="0" collapsed="false">
      <c r="A66" s="1342" t="s">
        <v>1433</v>
      </c>
      <c r="B66" s="1388"/>
      <c r="C66" s="1388"/>
      <c r="D66" s="1388"/>
      <c r="E66" s="1388"/>
      <c r="F66" s="1388"/>
      <c r="G66" s="1388"/>
      <c r="H66" s="1388"/>
      <c r="I66" s="1388"/>
      <c r="J66" s="1388"/>
      <c r="K66" s="1388"/>
      <c r="L66" s="1388"/>
      <c r="M66" s="1388"/>
      <c r="N66" s="1388"/>
    </row>
    <row r="67" customFormat="false" ht="13.5" hidden="false" customHeight="true" outlineLevel="0" collapsed="false">
      <c r="A67" s="1390" t="s">
        <v>1434</v>
      </c>
      <c r="B67" s="1388"/>
      <c r="C67" s="1388"/>
      <c r="D67" s="1388"/>
      <c r="E67" s="1388"/>
      <c r="F67" s="1388"/>
      <c r="G67" s="1388"/>
      <c r="H67" s="1388"/>
      <c r="I67" s="1388"/>
      <c r="J67" s="1388"/>
      <c r="K67" s="1388"/>
      <c r="L67" s="1388"/>
      <c r="M67" s="1388"/>
      <c r="N67" s="1388"/>
    </row>
    <row r="68" customFormat="false" ht="13.5" hidden="false" customHeight="true" outlineLevel="0" collapsed="false">
      <c r="A68" s="1391" t="s">
        <v>1391</v>
      </c>
      <c r="B68" s="1388"/>
      <c r="C68" s="1388"/>
      <c r="D68" s="1388"/>
      <c r="E68" s="1388"/>
      <c r="F68" s="1388"/>
      <c r="G68" s="1388"/>
      <c r="H68" s="1388"/>
      <c r="I68" s="1388"/>
      <c r="J68" s="1388"/>
      <c r="K68" s="1388"/>
      <c r="L68" s="1388"/>
      <c r="M68" s="1388"/>
      <c r="N68" s="1388"/>
    </row>
    <row r="69" customFormat="false" ht="12.75" hidden="false" customHeight="true" outlineLevel="0" collapsed="false">
      <c r="A69" s="730"/>
      <c r="B69" s="730"/>
      <c r="C69" s="730"/>
      <c r="D69" s="730"/>
      <c r="E69" s="730"/>
      <c r="F69" s="730"/>
      <c r="G69" s="730"/>
      <c r="H69" s="730"/>
      <c r="I69" s="730"/>
      <c r="J69" s="730"/>
      <c r="K69" s="730"/>
      <c r="L69" s="730"/>
      <c r="M69" s="730"/>
      <c r="N69" s="730"/>
    </row>
    <row r="70" customFormat="false" ht="16.5" hidden="false" customHeight="true" outlineLevel="0" collapsed="false">
      <c r="A70" s="1351" t="s">
        <v>500</v>
      </c>
      <c r="B70" s="1352"/>
      <c r="C70" s="1352"/>
      <c r="D70" s="1352"/>
      <c r="E70" s="1352"/>
      <c r="F70" s="1352"/>
      <c r="G70" s="1352"/>
      <c r="H70" s="1352"/>
      <c r="I70" s="1352"/>
      <c r="J70" s="1352"/>
      <c r="K70" s="1352"/>
      <c r="L70" s="1352"/>
      <c r="M70" s="1352"/>
      <c r="N70" s="1353"/>
    </row>
    <row r="71" customFormat="false" ht="35.25" hidden="false" customHeight="true" outlineLevel="0" collapsed="false">
      <c r="A71" s="1392" t="s">
        <v>1435</v>
      </c>
      <c r="B71" s="1392"/>
      <c r="C71" s="1392"/>
      <c r="D71" s="1392"/>
      <c r="E71" s="1392"/>
      <c r="F71" s="1392"/>
      <c r="G71" s="1392"/>
      <c r="H71" s="1392"/>
      <c r="I71" s="1392"/>
      <c r="J71" s="1392"/>
      <c r="K71" s="1392"/>
      <c r="L71" s="1392"/>
      <c r="M71" s="1392"/>
      <c r="N71" s="1392"/>
    </row>
    <row r="72" customFormat="false" ht="3.75" hidden="false" customHeight="true" outlineLevel="0" collapsed="false">
      <c r="A72" s="1393"/>
      <c r="B72" s="1394"/>
      <c r="C72" s="1394"/>
      <c r="D72" s="1394"/>
      <c r="E72" s="1394"/>
      <c r="F72" s="1394"/>
      <c r="G72" s="1394"/>
      <c r="H72" s="1394"/>
      <c r="I72" s="1394"/>
      <c r="J72" s="1394"/>
      <c r="K72" s="1394"/>
      <c r="L72" s="1394"/>
      <c r="M72" s="1394"/>
      <c r="N72" s="1395"/>
    </row>
    <row r="73" customFormat="false" ht="12.75" hidden="false" customHeight="true" outlineLevel="0" collapsed="false">
      <c r="A73" s="63" t="s">
        <v>1436</v>
      </c>
      <c r="B73" s="63"/>
      <c r="C73" s="63"/>
      <c r="D73" s="63"/>
      <c r="E73" s="63"/>
      <c r="F73" s="63"/>
      <c r="G73" s="63"/>
      <c r="H73" s="63"/>
      <c r="I73" s="63"/>
      <c r="J73" s="63"/>
      <c r="K73" s="63"/>
      <c r="L73" s="63"/>
      <c r="M73" s="63"/>
      <c r="N73" s="63"/>
    </row>
    <row r="74" customFormat="false" ht="12" hidden="false" customHeight="true" outlineLevel="0" collapsed="false">
      <c r="A74" s="31"/>
      <c r="B74" s="31"/>
      <c r="C74" s="31"/>
      <c r="D74" s="31"/>
      <c r="E74" s="31"/>
      <c r="F74" s="31"/>
      <c r="G74" s="31"/>
      <c r="H74" s="31"/>
      <c r="I74" s="31"/>
      <c r="J74" s="31"/>
      <c r="K74" s="31"/>
      <c r="L74" s="31"/>
      <c r="M74" s="31"/>
      <c r="N7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71:N71"/>
    <mergeCell ref="A73:N7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56" type="none">
      <formula1>0</formula1>
      <formula2>0</formula2>
    </dataValidation>
    <dataValidation allowBlank="true" error="The signs for estimates of decreases in carbon stocks are negative (-)." errorStyle="stop" operator="between" showDropDown="false" showErrorMessage="true" showInputMessage="false" sqref="J12:J2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2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6" t="s">
        <v>79</v>
      </c>
    </row>
    <row r="2" customFormat="false" ht="15.75" hidden="false" customHeight="true" outlineLevel="0" collapsed="false">
      <c r="A2" s="4" t="s">
        <v>1438</v>
      </c>
      <c r="N2" s="116" t="s">
        <v>81</v>
      </c>
    </row>
    <row r="3" customFormat="false" ht="15.75" hidden="false" customHeight="true" outlineLevel="0" collapsed="false">
      <c r="A3" s="4" t="s">
        <v>261</v>
      </c>
      <c r="N3" s="116" t="s">
        <v>82</v>
      </c>
    </row>
    <row r="4" customFormat="false" ht="12" hidden="false" customHeight="true" outlineLevel="0" collapsed="false">
      <c r="N4" s="1275"/>
    </row>
    <row r="5" customFormat="false" ht="48" hidden="false" customHeight="true" outlineLevel="0" collapsed="false">
      <c r="A5" s="1351" t="s">
        <v>83</v>
      </c>
      <c r="B5" s="1351"/>
      <c r="C5" s="1367" t="s">
        <v>511</v>
      </c>
      <c r="D5" s="1367" t="s">
        <v>1269</v>
      </c>
      <c r="E5" s="1367"/>
      <c r="F5" s="1367"/>
      <c r="G5" s="1367"/>
      <c r="H5" s="1367"/>
      <c r="I5" s="1277" t="s">
        <v>1270</v>
      </c>
      <c r="J5" s="1277"/>
      <c r="K5" s="1277"/>
      <c r="L5" s="1277"/>
      <c r="M5" s="1277"/>
      <c r="N5" s="1277" t="s">
        <v>1439</v>
      </c>
    </row>
    <row r="6" customFormat="false" ht="47.25" hidden="false" customHeight="true" outlineLevel="0" collapsed="false">
      <c r="A6" s="1278" t="s">
        <v>1272</v>
      </c>
      <c r="B6" s="1355" t="s">
        <v>1337</v>
      </c>
      <c r="C6" s="1280" t="s">
        <v>1274</v>
      </c>
      <c r="D6" s="1281" t="s">
        <v>1276</v>
      </c>
      <c r="E6" s="1281"/>
      <c r="F6" s="1281"/>
      <c r="G6" s="1282" t="s">
        <v>1277</v>
      </c>
      <c r="H6" s="1283" t="s">
        <v>1401</v>
      </c>
      <c r="I6" s="1369" t="s">
        <v>1440</v>
      </c>
      <c r="J6" s="1369"/>
      <c r="K6" s="1369"/>
      <c r="L6" s="1282" t="s">
        <v>1280</v>
      </c>
      <c r="M6" s="1283" t="s">
        <v>1402</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31.5" hidden="false" customHeight="true" outlineLevel="0" collapsed="false">
      <c r="A8" s="1278"/>
      <c r="B8" s="1355"/>
      <c r="C8" s="1280"/>
      <c r="D8" s="1281" t="s">
        <v>1282</v>
      </c>
      <c r="E8" s="1285" t="s">
        <v>1283</v>
      </c>
      <c r="F8" s="1285" t="s">
        <v>1284</v>
      </c>
      <c r="G8" s="1282"/>
      <c r="H8" s="1283"/>
      <c r="I8" s="1370" t="s">
        <v>1282</v>
      </c>
      <c r="J8" s="1285" t="s">
        <v>1283</v>
      </c>
      <c r="K8" s="1285" t="s">
        <v>1284</v>
      </c>
      <c r="L8" s="1282"/>
      <c r="M8" s="1283"/>
      <c r="N8" s="1277"/>
    </row>
    <row r="9" customFormat="false" ht="13.5" hidden="false" customHeight="true" outlineLevel="0" collapsed="false">
      <c r="A9" s="1278"/>
      <c r="B9" s="1355"/>
      <c r="C9" s="1280"/>
      <c r="D9" s="1371" t="s">
        <v>1289</v>
      </c>
      <c r="E9" s="1371"/>
      <c r="F9" s="1371"/>
      <c r="G9" s="1371"/>
      <c r="H9" s="1371"/>
      <c r="I9" s="1280" t="s">
        <v>287</v>
      </c>
      <c r="J9" s="1280"/>
      <c r="K9" s="1280"/>
      <c r="L9" s="1280"/>
      <c r="M9" s="1280"/>
      <c r="N9" s="1289" t="s">
        <v>91</v>
      </c>
    </row>
    <row r="10" customFormat="false" ht="14.25" hidden="false" customHeight="true" outlineLevel="0" collapsed="false">
      <c r="A10" s="1290" t="s">
        <v>1441</v>
      </c>
      <c r="B10" s="1291"/>
      <c r="C10" s="1292" t="n">
        <v>1804.388</v>
      </c>
      <c r="D10" s="1294" t="n">
        <v>0.00774427375741581</v>
      </c>
      <c r="E10" s="1295" t="n">
        <v>-0.0278322842819557</v>
      </c>
      <c r="F10" s="1295" t="n">
        <v>-0.0200880105245399</v>
      </c>
      <c r="G10" s="1296" t="s">
        <v>207</v>
      </c>
      <c r="H10" s="1298" t="n">
        <v>-1.02743587981363</v>
      </c>
      <c r="I10" s="1299" t="n">
        <v>13.973674636596</v>
      </c>
      <c r="J10" s="1300" t="n">
        <v>-50.2202397709495</v>
      </c>
      <c r="K10" s="1301" t="n">
        <v>-36.2465651343535</v>
      </c>
      <c r="L10" s="1302" t="s">
        <v>207</v>
      </c>
      <c r="M10" s="1298" t="n">
        <v>-1853.89297230515</v>
      </c>
      <c r="N10" s="1304" t="n">
        <v>6930.51163727819</v>
      </c>
    </row>
    <row r="11" customFormat="false" ht="13.5" hidden="false" customHeight="true" outlineLevel="0" collapsed="false">
      <c r="A11" s="1305" t="s">
        <v>1442</v>
      </c>
      <c r="B11" s="1396"/>
      <c r="C11" s="1397" t="n">
        <v>1317.69464139773</v>
      </c>
      <c r="D11" s="1244" t="s">
        <v>127</v>
      </c>
      <c r="E11" s="161" t="s">
        <v>127</v>
      </c>
      <c r="F11" s="161" t="s">
        <v>127</v>
      </c>
      <c r="G11" s="161" t="s">
        <v>127</v>
      </c>
      <c r="H11" s="160" t="n">
        <v>-0.358838162493599</v>
      </c>
      <c r="I11" s="161" t="s">
        <v>127</v>
      </c>
      <c r="J11" s="161" t="s">
        <v>127</v>
      </c>
      <c r="K11" s="161" t="s">
        <v>127</v>
      </c>
      <c r="L11" s="161" t="s">
        <v>127</v>
      </c>
      <c r="M11" s="1237" t="n">
        <v>-472.839123846823</v>
      </c>
      <c r="N11" s="1238" t="n">
        <v>1733.74345410502</v>
      </c>
    </row>
    <row r="12" customFormat="false" ht="12.75" hidden="false" customHeight="true" outlineLevel="0" collapsed="false">
      <c r="A12" s="1319" t="s">
        <v>1443</v>
      </c>
      <c r="B12" s="1329"/>
      <c r="C12" s="1330" t="n">
        <v>486.693358602271</v>
      </c>
      <c r="D12" s="1235" t="n">
        <v>0.0287114553539971</v>
      </c>
      <c r="E12" s="158" t="n">
        <v>-0.103186614083201</v>
      </c>
      <c r="F12" s="158" t="n">
        <v>-0.074475158729204</v>
      </c>
      <c r="G12" s="161" t="s">
        <v>207</v>
      </c>
      <c r="H12" s="160" t="n">
        <v>-2.83762624668757</v>
      </c>
      <c r="I12" s="158" t="n">
        <v>13.973674636596</v>
      </c>
      <c r="J12" s="158" t="n">
        <v>-50.2202397709495</v>
      </c>
      <c r="K12" s="158" t="n">
        <v>-36.2465651343535</v>
      </c>
      <c r="L12" s="161" t="s">
        <v>207</v>
      </c>
      <c r="M12" s="1237" t="n">
        <v>-1381.05384845833</v>
      </c>
      <c r="N12" s="1238" t="n">
        <v>5196.76818317317</v>
      </c>
    </row>
    <row r="13" customFormat="false" ht="12.75" hidden="false" customHeight="true" outlineLevel="0" collapsed="false">
      <c r="A13" s="1328" t="s">
        <v>1444</v>
      </c>
      <c r="B13" s="1329"/>
      <c r="C13" s="1330" t="n">
        <v>9.2125208164133</v>
      </c>
      <c r="D13" s="1244" t="s">
        <v>207</v>
      </c>
      <c r="E13" s="158" t="n">
        <v>-5.36437754180185</v>
      </c>
      <c r="F13" s="158" t="n">
        <v>-5.36437754180185</v>
      </c>
      <c r="G13" s="161" t="s">
        <v>207</v>
      </c>
      <c r="H13" s="160" t="n">
        <v>-0.16667347027929</v>
      </c>
      <c r="I13" s="161" t="s">
        <v>207</v>
      </c>
      <c r="J13" s="158" t="n">
        <v>-49.4194397709495</v>
      </c>
      <c r="K13" s="158" t="n">
        <v>-49.4194397709495</v>
      </c>
      <c r="L13" s="161" t="s">
        <v>207</v>
      </c>
      <c r="M13" s="1237" t="n">
        <v>-1.5354828144918</v>
      </c>
      <c r="N13" s="1238" t="n">
        <v>186.834716146618</v>
      </c>
    </row>
    <row r="14" customFormat="false" ht="12.75" hidden="false" customHeight="true" outlineLevel="0" collapsed="false">
      <c r="A14" s="1337"/>
      <c r="B14" s="1240" t="s">
        <v>1291</v>
      </c>
      <c r="C14" s="1241" t="n">
        <v>5.90605950849324</v>
      </c>
      <c r="D14" s="1244" t="s">
        <v>202</v>
      </c>
      <c r="E14" s="158" t="n">
        <v>-5.64193434761057</v>
      </c>
      <c r="F14" s="158" t="n">
        <v>-5.64193434761057</v>
      </c>
      <c r="G14" s="161" t="s">
        <v>202</v>
      </c>
      <c r="H14" s="160" t="n">
        <v>-0.146422179209559</v>
      </c>
      <c r="I14" s="592" t="s">
        <v>202</v>
      </c>
      <c r="J14" s="593" t="n">
        <v>-33.3216</v>
      </c>
      <c r="K14" s="158" t="n">
        <v>-33.3216</v>
      </c>
      <c r="L14" s="592" t="s">
        <v>202</v>
      </c>
      <c r="M14" s="1243" t="n">
        <v>-0.864778103774916</v>
      </c>
      <c r="N14" s="1238" t="n">
        <v>125.350053047175</v>
      </c>
    </row>
    <row r="15" customFormat="false" ht="12.75" hidden="false" customHeight="true" outlineLevel="0" collapsed="false">
      <c r="A15" s="1337"/>
      <c r="B15" s="1240" t="s">
        <v>1293</v>
      </c>
      <c r="C15" s="1241" t="n">
        <v>0.308325545006225</v>
      </c>
      <c r="D15" s="1244" t="s">
        <v>202</v>
      </c>
      <c r="E15" s="158" t="n">
        <v>-6.22406573663708</v>
      </c>
      <c r="F15" s="158" t="n">
        <v>-6.22406573663708</v>
      </c>
      <c r="G15" s="161" t="s">
        <v>202</v>
      </c>
      <c r="H15" s="160" t="n">
        <v>-0.00660976723258245</v>
      </c>
      <c r="I15" s="592" t="s">
        <v>202</v>
      </c>
      <c r="J15" s="593" t="n">
        <v>-1.9190384604032</v>
      </c>
      <c r="K15" s="158" t="n">
        <v>-1.9190384604032</v>
      </c>
      <c r="L15" s="592" t="s">
        <v>202</v>
      </c>
      <c r="M15" s="1243" t="n">
        <v>-0.00203796008435027</v>
      </c>
      <c r="N15" s="1238" t="n">
        <v>7.04394687512103</v>
      </c>
    </row>
    <row r="16" customFormat="false" ht="12.75" hidden="false" customHeight="true" outlineLevel="0" collapsed="false">
      <c r="A16" s="1337"/>
      <c r="B16" s="1240" t="s">
        <v>1295</v>
      </c>
      <c r="C16" s="1241" t="s">
        <v>127</v>
      </c>
      <c r="D16" s="1244" t="s">
        <v>127</v>
      </c>
      <c r="E16" s="161" t="s">
        <v>127</v>
      </c>
      <c r="F16" s="161" t="s">
        <v>127</v>
      </c>
      <c r="G16" s="161" t="s">
        <v>127</v>
      </c>
      <c r="H16" s="162" t="s">
        <v>127</v>
      </c>
      <c r="I16" s="592" t="s">
        <v>127</v>
      </c>
      <c r="J16" s="592" t="s">
        <v>127</v>
      </c>
      <c r="K16" s="161" t="s">
        <v>127</v>
      </c>
      <c r="L16" s="592" t="s">
        <v>127</v>
      </c>
      <c r="M16" s="1247" t="s">
        <v>127</v>
      </c>
      <c r="N16" s="1248" t="s">
        <v>127</v>
      </c>
    </row>
    <row r="17" customFormat="false" ht="12.75" hidden="false" customHeight="true" outlineLevel="0" collapsed="false">
      <c r="A17" s="1337"/>
      <c r="B17" s="1240" t="s">
        <v>1296</v>
      </c>
      <c r="C17" s="1241" t="n">
        <v>1.74666426197332</v>
      </c>
      <c r="D17" s="1244" t="s">
        <v>202</v>
      </c>
      <c r="E17" s="158" t="n">
        <v>-5.95965354348173</v>
      </c>
      <c r="F17" s="158" t="n">
        <v>-5.95965354348173</v>
      </c>
      <c r="G17" s="161" t="s">
        <v>202</v>
      </c>
      <c r="H17" s="160" t="n">
        <v>-0.215763847452359</v>
      </c>
      <c r="I17" s="592" t="s">
        <v>202</v>
      </c>
      <c r="J17" s="593" t="n">
        <v>-10.4095138581422</v>
      </c>
      <c r="K17" s="158" t="n">
        <v>-10.4095138581422</v>
      </c>
      <c r="L17" s="592" t="s">
        <v>202</v>
      </c>
      <c r="M17" s="1243" t="n">
        <v>-0.376867001370898</v>
      </c>
      <c r="N17" s="1238" t="n">
        <v>39.5500631515481</v>
      </c>
    </row>
    <row r="18" customFormat="false" ht="12.75" hidden="false" customHeight="true" outlineLevel="0" collapsed="false">
      <c r="A18" s="1337"/>
      <c r="B18" s="1240" t="s">
        <v>1298</v>
      </c>
      <c r="C18" s="1241" t="n">
        <v>1.25147150094051</v>
      </c>
      <c r="D18" s="1244" t="s">
        <v>202</v>
      </c>
      <c r="E18" s="158" t="n">
        <v>-3.01188436937752</v>
      </c>
      <c r="F18" s="158" t="n">
        <v>-3.01188436937752</v>
      </c>
      <c r="G18" s="161" t="s">
        <v>202</v>
      </c>
      <c r="H18" s="160" t="n">
        <v>-0.233165317022675</v>
      </c>
      <c r="I18" s="592" t="s">
        <v>202</v>
      </c>
      <c r="J18" s="593" t="n">
        <v>-3.76928745240414</v>
      </c>
      <c r="K18" s="158" t="n">
        <v>-3.76928745240414</v>
      </c>
      <c r="L18" s="592" t="s">
        <v>202</v>
      </c>
      <c r="M18" s="1243" t="n">
        <v>-0.291799749261637</v>
      </c>
      <c r="N18" s="1238" t="n">
        <v>14.8906530727745</v>
      </c>
    </row>
    <row r="19" customFormat="false" ht="12.75" hidden="false" customHeight="true" outlineLevel="0" collapsed="false">
      <c r="A19" s="1328" t="s">
        <v>1445</v>
      </c>
      <c r="B19" s="1329"/>
      <c r="C19" s="1330" t="n">
        <v>122.331266987958</v>
      </c>
      <c r="D19" s="1235" t="n">
        <v>0.026774258834859</v>
      </c>
      <c r="E19" s="161" t="s">
        <v>127</v>
      </c>
      <c r="F19" s="158" t="n">
        <v>0.026774258834859</v>
      </c>
      <c r="G19" s="161" t="s">
        <v>207</v>
      </c>
      <c r="H19" s="160" t="n">
        <v>-1.76374346061366</v>
      </c>
      <c r="I19" s="158" t="n">
        <v>3.27532900593183</v>
      </c>
      <c r="J19" s="161" t="s">
        <v>127</v>
      </c>
      <c r="K19" s="158" t="n">
        <v>3.27532900593183</v>
      </c>
      <c r="L19" s="161" t="s">
        <v>207</v>
      </c>
      <c r="M19" s="1237" t="n">
        <v>-215.760972178594</v>
      </c>
      <c r="N19" s="1238" t="n">
        <v>779.11402496643</v>
      </c>
    </row>
    <row r="20" customFormat="false" ht="12.75" hidden="false" customHeight="true" outlineLevel="0" collapsed="false">
      <c r="A20" s="1337"/>
      <c r="B20" s="1240" t="s">
        <v>1291</v>
      </c>
      <c r="C20" s="1241" t="n">
        <v>102.233029151515</v>
      </c>
      <c r="D20" s="1235" t="n">
        <v>0.0263822266840341</v>
      </c>
      <c r="E20" s="161" t="s">
        <v>127</v>
      </c>
      <c r="F20" s="158" t="n">
        <v>0.0263822266840341</v>
      </c>
      <c r="G20" s="161" t="s">
        <v>202</v>
      </c>
      <c r="H20" s="160" t="n">
        <v>-1.62742784615043</v>
      </c>
      <c r="I20" s="593" t="n">
        <v>2.69713494967074</v>
      </c>
      <c r="J20" s="592" t="s">
        <v>127</v>
      </c>
      <c r="K20" s="158" t="n">
        <v>2.69713494967074</v>
      </c>
      <c r="L20" s="592" t="s">
        <v>202</v>
      </c>
      <c r="M20" s="1243" t="n">
        <v>-166.376878437484</v>
      </c>
      <c r="N20" s="1238" t="n">
        <v>600.159059455316</v>
      </c>
    </row>
    <row r="21" customFormat="false" ht="12.75" hidden="false" customHeight="true" outlineLevel="0" collapsed="false">
      <c r="A21" s="1337"/>
      <c r="B21" s="1240" t="s">
        <v>1293</v>
      </c>
      <c r="C21" s="1241" t="n">
        <v>0.883808654624732</v>
      </c>
      <c r="D21" s="1235" t="n">
        <v>0.0523800377198733</v>
      </c>
      <c r="E21" s="161" t="s">
        <v>127</v>
      </c>
      <c r="F21" s="158" t="n">
        <v>0.0523800377198733</v>
      </c>
      <c r="G21" s="161" t="s">
        <v>202</v>
      </c>
      <c r="H21" s="160" t="n">
        <v>-2.41023120484149</v>
      </c>
      <c r="I21" s="593" t="n">
        <v>0.0462939306663939</v>
      </c>
      <c r="J21" s="592" t="s">
        <v>127</v>
      </c>
      <c r="K21" s="158" t="n">
        <v>0.0462939306663939</v>
      </c>
      <c r="L21" s="592" t="s">
        <v>202</v>
      </c>
      <c r="M21" s="1243" t="n">
        <v>-2.1301831984855</v>
      </c>
      <c r="N21" s="1238" t="n">
        <v>7.64092731533673</v>
      </c>
    </row>
    <row r="22" customFormat="false" ht="12.75" hidden="false" customHeight="true" outlineLevel="0" collapsed="false">
      <c r="A22" s="1337"/>
      <c r="B22" s="1240" t="s">
        <v>1295</v>
      </c>
      <c r="C22" s="1241" t="s">
        <v>127</v>
      </c>
      <c r="D22" s="1244" t="s">
        <v>127</v>
      </c>
      <c r="E22" s="161" t="s">
        <v>127</v>
      </c>
      <c r="F22" s="161" t="s">
        <v>127</v>
      </c>
      <c r="G22" s="161" t="s">
        <v>127</v>
      </c>
      <c r="H22" s="162" t="s">
        <v>127</v>
      </c>
      <c r="I22" s="592" t="s">
        <v>127</v>
      </c>
      <c r="J22" s="592" t="s">
        <v>127</v>
      </c>
      <c r="K22" s="161" t="s">
        <v>127</v>
      </c>
      <c r="L22" s="592" t="s">
        <v>127</v>
      </c>
      <c r="M22" s="1247" t="s">
        <v>127</v>
      </c>
      <c r="N22" s="1248" t="s">
        <v>127</v>
      </c>
    </row>
    <row r="23" customFormat="false" ht="12.75" hidden="false" customHeight="true" outlineLevel="0" collapsed="false">
      <c r="A23" s="1337"/>
      <c r="B23" s="1240" t="s">
        <v>1296</v>
      </c>
      <c r="C23" s="1241" t="n">
        <v>15.3327813333333</v>
      </c>
      <c r="D23" s="1235" t="n">
        <v>0.0125959696363178</v>
      </c>
      <c r="E23" s="161" t="s">
        <v>127</v>
      </c>
      <c r="F23" s="158" t="n">
        <v>0.0125959696363178</v>
      </c>
      <c r="G23" s="161" t="s">
        <v>202</v>
      </c>
      <c r="H23" s="160" t="n">
        <v>-2.25031723611882</v>
      </c>
      <c r="I23" s="593" t="n">
        <v>0.193131248114967</v>
      </c>
      <c r="J23" s="592" t="s">
        <v>127</v>
      </c>
      <c r="K23" s="158" t="n">
        <v>0.193131248114967</v>
      </c>
      <c r="L23" s="592" t="s">
        <v>202</v>
      </c>
      <c r="M23" s="1243" t="n">
        <v>-34.5036221120408</v>
      </c>
      <c r="N23" s="1238" t="n">
        <v>125.805133167728</v>
      </c>
    </row>
    <row r="24" customFormat="false" ht="12.75" hidden="false" customHeight="true" outlineLevel="0" collapsed="false">
      <c r="A24" s="1337"/>
      <c r="B24" s="1240" t="s">
        <v>1298</v>
      </c>
      <c r="C24" s="1241" t="n">
        <v>3.88164784848485</v>
      </c>
      <c r="D24" s="1235" t="n">
        <v>0.0872745005995232</v>
      </c>
      <c r="E24" s="161" t="s">
        <v>127</v>
      </c>
      <c r="F24" s="158" t="n">
        <v>0.0872745005995232</v>
      </c>
      <c r="G24" s="161" t="s">
        <v>202</v>
      </c>
      <c r="H24" s="160" t="n">
        <v>-3.28476176311589</v>
      </c>
      <c r="I24" s="593" t="n">
        <v>0.338768877479729</v>
      </c>
      <c r="J24" s="592" t="s">
        <v>127</v>
      </c>
      <c r="K24" s="158" t="n">
        <v>0.338768877479729</v>
      </c>
      <c r="L24" s="592" t="s">
        <v>202</v>
      </c>
      <c r="M24" s="1243" t="n">
        <v>-12.7502884305841</v>
      </c>
      <c r="N24" s="1238" t="n">
        <v>45.5089050280494</v>
      </c>
    </row>
    <row r="25" customFormat="false" ht="12.75" hidden="false" customHeight="true" outlineLevel="0" collapsed="false">
      <c r="A25" s="1328" t="s">
        <v>1446</v>
      </c>
      <c r="B25" s="1329"/>
      <c r="C25" s="1330" t="n">
        <v>355.1495707979</v>
      </c>
      <c r="D25" s="1235" t="n">
        <v>0.0301234930585123</v>
      </c>
      <c r="E25" s="158" t="n">
        <v>-0.00225482463121348</v>
      </c>
      <c r="F25" s="158" t="n">
        <v>0.0278686684272989</v>
      </c>
      <c r="G25" s="161" t="s">
        <v>207</v>
      </c>
      <c r="H25" s="160" t="n">
        <v>-3.27680923519259</v>
      </c>
      <c r="I25" s="158" t="n">
        <v>10.6983456306642</v>
      </c>
      <c r="J25" s="158" t="n">
        <v>-0.8008</v>
      </c>
      <c r="K25" s="158" t="n">
        <v>9.89754563066417</v>
      </c>
      <c r="L25" s="161" t="s">
        <v>207</v>
      </c>
      <c r="M25" s="1237" t="n">
        <v>-1163.75739346524</v>
      </c>
      <c r="N25" s="1238" t="n">
        <v>4230.81944206012</v>
      </c>
    </row>
    <row r="26" customFormat="false" ht="12.75" hidden="false" customHeight="true" outlineLevel="0" collapsed="false">
      <c r="A26" s="1337"/>
      <c r="B26" s="1240" t="s">
        <v>1291</v>
      </c>
      <c r="C26" s="1241" t="n">
        <v>238.808132424242</v>
      </c>
      <c r="D26" s="1235" t="n">
        <v>0.0265287621090951</v>
      </c>
      <c r="E26" s="161" t="s">
        <v>127</v>
      </c>
      <c r="F26" s="158" t="n">
        <v>0.0265287621090951</v>
      </c>
      <c r="G26" s="161" t="s">
        <v>202</v>
      </c>
      <c r="H26" s="160" t="n">
        <v>-2.4370941652598</v>
      </c>
      <c r="I26" s="593" t="n">
        <v>6.33528413479999</v>
      </c>
      <c r="J26" s="592" t="s">
        <v>127</v>
      </c>
      <c r="K26" s="158" t="n">
        <v>6.33528413479999</v>
      </c>
      <c r="L26" s="592" t="s">
        <v>202</v>
      </c>
      <c r="M26" s="1243" t="n">
        <v>-581.99790614771</v>
      </c>
      <c r="N26" s="1238" t="n">
        <v>2110.76294738067</v>
      </c>
    </row>
    <row r="27" customFormat="false" ht="12.75" hidden="false" customHeight="true" outlineLevel="0" collapsed="false">
      <c r="A27" s="1337"/>
      <c r="B27" s="1240" t="s">
        <v>1293</v>
      </c>
      <c r="C27" s="1241" t="n">
        <v>21.8253738282032</v>
      </c>
      <c r="D27" s="1235" t="n">
        <v>0.0295264334598023</v>
      </c>
      <c r="E27" s="161" t="s">
        <v>127</v>
      </c>
      <c r="F27" s="158" t="n">
        <v>0.0295264334598023</v>
      </c>
      <c r="G27" s="161" t="s">
        <v>202</v>
      </c>
      <c r="H27" s="160" t="n">
        <v>-4.85664231072075</v>
      </c>
      <c r="I27" s="593" t="n">
        <v>0.644425448073753</v>
      </c>
      <c r="J27" s="592" t="s">
        <v>127</v>
      </c>
      <c r="K27" s="158" t="n">
        <v>0.644425448073753</v>
      </c>
      <c r="L27" s="592" t="s">
        <v>202</v>
      </c>
      <c r="M27" s="1243" t="n">
        <v>-105.998033981349</v>
      </c>
      <c r="N27" s="1238" t="n">
        <v>386.29656462201</v>
      </c>
    </row>
    <row r="28" customFormat="false" ht="12.75" hidden="false" customHeight="true" outlineLevel="0" collapsed="false">
      <c r="A28" s="1337"/>
      <c r="B28" s="1240" t="s">
        <v>1295</v>
      </c>
      <c r="C28" s="1241" t="n">
        <v>1.001</v>
      </c>
      <c r="D28" s="1244" t="s">
        <v>127</v>
      </c>
      <c r="E28" s="158" t="n">
        <v>-0.8</v>
      </c>
      <c r="F28" s="158" t="n">
        <v>-0.8</v>
      </c>
      <c r="G28" s="161" t="s">
        <v>127</v>
      </c>
      <c r="H28" s="160" t="n">
        <v>-6.65</v>
      </c>
      <c r="I28" s="592" t="s">
        <v>127</v>
      </c>
      <c r="J28" s="593" t="n">
        <v>-0.8008</v>
      </c>
      <c r="K28" s="158" t="n">
        <v>-0.8008</v>
      </c>
      <c r="L28" s="592" t="s">
        <v>127</v>
      </c>
      <c r="M28" s="1243" t="n">
        <v>-6.65665</v>
      </c>
      <c r="N28" s="1238" t="n">
        <v>27.3439833333334</v>
      </c>
    </row>
    <row r="29" customFormat="false" ht="12.75" hidden="false" customHeight="true" outlineLevel="0" collapsed="false">
      <c r="A29" s="1337"/>
      <c r="B29" s="1240" t="s">
        <v>1296</v>
      </c>
      <c r="C29" s="1241" t="n">
        <v>50.1067494545455</v>
      </c>
      <c r="D29" s="1235" t="n">
        <v>0.0414043420853477</v>
      </c>
      <c r="E29" s="161" t="s">
        <v>127</v>
      </c>
      <c r="F29" s="158" t="n">
        <v>0.0414043420853477</v>
      </c>
      <c r="G29" s="161" t="s">
        <v>202</v>
      </c>
      <c r="H29" s="160" t="n">
        <v>-6.16141175158576</v>
      </c>
      <c r="I29" s="593" t="n">
        <v>2.07463699520081</v>
      </c>
      <c r="J29" s="592" t="s">
        <v>127</v>
      </c>
      <c r="K29" s="158" t="n">
        <v>2.07463699520081</v>
      </c>
      <c r="L29" s="592" t="s">
        <v>202</v>
      </c>
      <c r="M29" s="1243" t="n">
        <v>-308.728314923</v>
      </c>
      <c r="N29" s="1238" t="n">
        <v>1124.3968190686</v>
      </c>
    </row>
    <row r="30" customFormat="false" ht="12.75" hidden="false" customHeight="true" outlineLevel="0" collapsed="false">
      <c r="A30" s="1337"/>
      <c r="B30" s="1240" t="s">
        <v>1298</v>
      </c>
      <c r="C30" s="1241" t="n">
        <v>43.4083150909091</v>
      </c>
      <c r="D30" s="1235" t="n">
        <v>0.0378729063578402</v>
      </c>
      <c r="E30" s="161" t="s">
        <v>127</v>
      </c>
      <c r="F30" s="158" t="n">
        <v>0.0378729063578402</v>
      </c>
      <c r="G30" s="161" t="s">
        <v>202</v>
      </c>
      <c r="H30" s="160" t="n">
        <v>-3.6946029367256</v>
      </c>
      <c r="I30" s="593" t="n">
        <v>1.64399905258962</v>
      </c>
      <c r="J30" s="592" t="s">
        <v>127</v>
      </c>
      <c r="K30" s="158" t="n">
        <v>1.64399905258962</v>
      </c>
      <c r="L30" s="592" t="s">
        <v>202</v>
      </c>
      <c r="M30" s="1243" t="n">
        <v>-160.376488413183</v>
      </c>
      <c r="N30" s="1238" t="n">
        <v>582.01912765551</v>
      </c>
    </row>
    <row r="31" customFormat="false" ht="12.75" hidden="false" customHeight="true" outlineLevel="0" collapsed="false">
      <c r="A31" s="1328" t="s">
        <v>1447</v>
      </c>
      <c r="B31" s="1329"/>
      <c r="C31" s="1338" t="s">
        <v>202</v>
      </c>
      <c r="D31" s="1244" t="s">
        <v>202</v>
      </c>
      <c r="E31" s="161" t="s">
        <v>202</v>
      </c>
      <c r="F31" s="161" t="s">
        <v>202</v>
      </c>
      <c r="G31" s="161" t="s">
        <v>202</v>
      </c>
      <c r="H31" s="162" t="s">
        <v>202</v>
      </c>
      <c r="I31" s="161" t="s">
        <v>202</v>
      </c>
      <c r="J31" s="161" t="s">
        <v>202</v>
      </c>
      <c r="K31" s="161" t="s">
        <v>202</v>
      </c>
      <c r="L31" s="161" t="s">
        <v>202</v>
      </c>
      <c r="M31" s="1254" t="s">
        <v>202</v>
      </c>
      <c r="N31" s="1248" t="s">
        <v>202</v>
      </c>
    </row>
    <row r="32" customFormat="false" ht="13.5" hidden="false" customHeight="true" outlineLevel="0" collapsed="false">
      <c r="A32" s="1328" t="s">
        <v>1448</v>
      </c>
      <c r="B32" s="1329"/>
      <c r="C32" s="1338" t="s">
        <v>127</v>
      </c>
      <c r="D32" s="1244" t="s">
        <v>127</v>
      </c>
      <c r="E32" s="161" t="s">
        <v>127</v>
      </c>
      <c r="F32" s="161" t="s">
        <v>127</v>
      </c>
      <c r="G32" s="161" t="s">
        <v>127</v>
      </c>
      <c r="H32" s="162" t="s">
        <v>127</v>
      </c>
      <c r="I32" s="161" t="s">
        <v>127</v>
      </c>
      <c r="J32" s="161" t="s">
        <v>127</v>
      </c>
      <c r="K32" s="161" t="s">
        <v>127</v>
      </c>
      <c r="L32" s="161" t="s">
        <v>127</v>
      </c>
      <c r="M32" s="1254" t="s">
        <v>127</v>
      </c>
      <c r="N32" s="1248" t="s">
        <v>127</v>
      </c>
    </row>
    <row r="33" customFormat="false" ht="8.25" hidden="false" customHeight="true" outlineLevel="0" collapsed="false">
      <c r="A33" s="1398"/>
      <c r="B33" s="1399"/>
      <c r="C33" s="1399"/>
      <c r="D33" s="1399"/>
      <c r="E33" s="1399"/>
      <c r="F33" s="1399"/>
      <c r="G33" s="1399"/>
      <c r="H33" s="1399"/>
      <c r="I33" s="1399"/>
      <c r="J33" s="1399"/>
      <c r="K33" s="1399"/>
      <c r="L33" s="1399"/>
      <c r="M33" s="1399"/>
      <c r="N33" s="1399"/>
    </row>
    <row r="34" customFormat="false" ht="13.5" hidden="false" customHeight="true" outlineLevel="0" collapsed="false">
      <c r="A34" s="1387" t="s">
        <v>1350</v>
      </c>
      <c r="B34" s="1400"/>
      <c r="C34" s="1400"/>
      <c r="D34" s="1400"/>
      <c r="E34" s="1400"/>
      <c r="F34" s="1400"/>
      <c r="G34" s="1400"/>
      <c r="H34" s="1400"/>
      <c r="I34" s="1400"/>
      <c r="J34" s="1400"/>
      <c r="K34" s="1400"/>
      <c r="L34" s="1400"/>
      <c r="M34" s="1400"/>
      <c r="N34" s="1400"/>
    </row>
    <row r="35" customFormat="false" ht="13.5" hidden="false" customHeight="true" outlineLevel="0" collapsed="false">
      <c r="A35" s="1342" t="s">
        <v>1449</v>
      </c>
      <c r="B35" s="1400"/>
      <c r="C35" s="1400"/>
      <c r="D35" s="1400"/>
      <c r="E35" s="1400"/>
      <c r="F35" s="1400"/>
      <c r="G35" s="1400"/>
      <c r="H35" s="1400"/>
      <c r="I35" s="1400"/>
      <c r="J35" s="1400"/>
      <c r="K35" s="1400"/>
      <c r="L35" s="1400"/>
      <c r="M35" s="1400"/>
      <c r="N35" s="1400"/>
    </row>
    <row r="36" customFormat="false" ht="13.5" hidden="false" customHeight="true" outlineLevel="0" collapsed="false">
      <c r="A36" s="1343" t="s">
        <v>1316</v>
      </c>
      <c r="B36" s="1400"/>
      <c r="C36" s="1400"/>
      <c r="D36" s="1400"/>
      <c r="E36" s="1400"/>
      <c r="F36" s="1400"/>
      <c r="G36" s="1400"/>
      <c r="H36" s="1400"/>
      <c r="I36" s="1400"/>
      <c r="J36" s="1400"/>
      <c r="K36" s="1400"/>
      <c r="L36" s="1400"/>
      <c r="M36" s="1400"/>
      <c r="N36" s="1400"/>
    </row>
    <row r="37" customFormat="false" ht="13.5" hidden="false" customHeight="true" outlineLevel="0" collapsed="false">
      <c r="A37" s="1344" t="s">
        <v>1450</v>
      </c>
      <c r="B37" s="1400"/>
      <c r="C37" s="1400"/>
      <c r="D37" s="1400"/>
      <c r="E37" s="1400"/>
      <c r="F37" s="1400"/>
      <c r="G37" s="1400"/>
      <c r="H37" s="1400"/>
      <c r="I37" s="1400"/>
      <c r="J37" s="1400"/>
      <c r="K37" s="1400"/>
      <c r="L37" s="1400"/>
      <c r="M37" s="1400"/>
      <c r="N37" s="1400"/>
    </row>
    <row r="38" customFormat="false" ht="13.5" hidden="false" customHeight="true" outlineLevel="0" collapsed="false">
      <c r="A38" s="1344" t="s">
        <v>1451</v>
      </c>
      <c r="B38" s="1400"/>
      <c r="C38" s="1400"/>
      <c r="D38" s="1400"/>
      <c r="E38" s="1400"/>
      <c r="F38" s="1400"/>
      <c r="G38" s="1400"/>
      <c r="H38" s="1400"/>
      <c r="I38" s="1400"/>
      <c r="J38" s="1400"/>
      <c r="K38" s="1400"/>
      <c r="L38" s="1400"/>
      <c r="M38" s="1400"/>
      <c r="N38" s="1400"/>
    </row>
    <row r="39" customFormat="false" ht="13.5" hidden="false" customHeight="true" outlineLevel="0" collapsed="false">
      <c r="A39" s="1347" t="s">
        <v>1452</v>
      </c>
      <c r="B39" s="1400"/>
      <c r="C39" s="1400"/>
      <c r="D39" s="1400"/>
      <c r="E39" s="1400"/>
      <c r="F39" s="1400"/>
      <c r="G39" s="1400"/>
      <c r="H39" s="1400"/>
      <c r="I39" s="1400"/>
      <c r="J39" s="1400"/>
      <c r="K39" s="1400"/>
      <c r="L39" s="1400"/>
      <c r="M39" s="1400"/>
      <c r="N39" s="1400"/>
    </row>
    <row r="40" customFormat="false" ht="12.75" hidden="false" customHeight="true" outlineLevel="0" collapsed="false">
      <c r="A40" s="1348" t="s">
        <v>1453</v>
      </c>
      <c r="B40" s="1400"/>
      <c r="C40" s="1400"/>
      <c r="D40" s="1400"/>
      <c r="E40" s="1400"/>
      <c r="F40" s="1400"/>
      <c r="G40" s="1400"/>
      <c r="H40" s="1400"/>
      <c r="I40" s="1400"/>
      <c r="J40" s="1400"/>
      <c r="K40" s="1400"/>
      <c r="L40" s="1400"/>
      <c r="M40" s="1400"/>
      <c r="N40" s="1400"/>
      <c r="O40" s="64"/>
    </row>
    <row r="41" customFormat="false" ht="13.5" hidden="false" customHeight="true" outlineLevel="0" collapsed="false">
      <c r="A41" s="1362" t="s">
        <v>1431</v>
      </c>
      <c r="B41" s="1400"/>
      <c r="C41" s="1400"/>
      <c r="D41" s="1400"/>
      <c r="E41" s="1400"/>
      <c r="F41" s="1400"/>
      <c r="G41" s="1400"/>
      <c r="H41" s="1400"/>
      <c r="I41" s="1400"/>
      <c r="J41" s="1400"/>
      <c r="K41" s="1400"/>
      <c r="L41" s="1400"/>
      <c r="M41" s="1400"/>
      <c r="N41" s="1400"/>
    </row>
    <row r="42" customFormat="false" ht="13.5" hidden="false" customHeight="true" outlineLevel="0" collapsed="false">
      <c r="A42" s="1389" t="s">
        <v>1454</v>
      </c>
      <c r="B42" s="1400"/>
      <c r="C42" s="1400"/>
      <c r="D42" s="1400"/>
      <c r="E42" s="1400"/>
      <c r="F42" s="1400"/>
      <c r="G42" s="1400"/>
      <c r="H42" s="1400"/>
      <c r="I42" s="1400"/>
      <c r="J42" s="1400"/>
      <c r="K42" s="1400"/>
      <c r="L42" s="1400"/>
      <c r="M42" s="1400"/>
      <c r="N42" s="1400"/>
    </row>
    <row r="43" customFormat="false" ht="13.5" hidden="false" customHeight="true" outlineLevel="0" collapsed="false">
      <c r="A43" s="1342" t="s">
        <v>1455</v>
      </c>
      <c r="B43" s="1400"/>
      <c r="C43" s="1400"/>
      <c r="D43" s="1400"/>
      <c r="E43" s="1400"/>
      <c r="F43" s="1400"/>
      <c r="G43" s="1400"/>
      <c r="H43" s="1400"/>
      <c r="I43" s="1400"/>
      <c r="J43" s="1400"/>
      <c r="K43" s="1400"/>
      <c r="L43" s="1400"/>
      <c r="M43" s="1400"/>
      <c r="N43" s="1400"/>
    </row>
    <row r="44" customFormat="false" ht="12.75" hidden="false" customHeight="true" outlineLevel="0" collapsed="false">
      <c r="A44" s="1390" t="s">
        <v>1456</v>
      </c>
      <c r="B44" s="1400"/>
      <c r="C44" s="1400"/>
      <c r="D44" s="1400"/>
      <c r="E44" s="1400"/>
      <c r="F44" s="1400"/>
      <c r="G44" s="1400"/>
      <c r="H44" s="1400"/>
      <c r="I44" s="1400"/>
      <c r="J44" s="1400"/>
      <c r="K44" s="1400"/>
      <c r="L44" s="1400"/>
      <c r="M44" s="1400"/>
      <c r="N44" s="1400"/>
    </row>
    <row r="45" customFormat="false" ht="13.5" hidden="false" customHeight="true" outlineLevel="0" collapsed="false">
      <c r="A45" s="1401" t="s">
        <v>1391</v>
      </c>
      <c r="B45" s="1402"/>
      <c r="C45" s="1402"/>
      <c r="D45" s="1402"/>
      <c r="E45" s="1402"/>
      <c r="F45" s="1402"/>
      <c r="G45" s="1402"/>
      <c r="H45" s="1402"/>
      <c r="I45" s="1402"/>
      <c r="J45" s="1402"/>
      <c r="K45" s="1402"/>
      <c r="L45" s="1402"/>
      <c r="M45" s="1402"/>
      <c r="N45" s="1402"/>
    </row>
    <row r="46" customFormat="false" ht="6" hidden="false" customHeight="true" outlineLevel="0" collapsed="false">
      <c r="A46" s="730"/>
      <c r="B46" s="730"/>
      <c r="C46" s="730"/>
      <c r="D46" s="730"/>
      <c r="E46" s="730"/>
      <c r="F46" s="730"/>
      <c r="G46" s="730"/>
      <c r="H46" s="730"/>
      <c r="I46" s="730"/>
      <c r="J46" s="730"/>
      <c r="K46" s="730"/>
      <c r="L46" s="730"/>
      <c r="M46" s="730"/>
      <c r="N46" s="730"/>
    </row>
    <row r="47" customFormat="false" ht="12.75" hidden="false" customHeight="true" outlineLevel="0" collapsed="false">
      <c r="A47" s="1351" t="s">
        <v>500</v>
      </c>
      <c r="B47" s="1352"/>
      <c r="C47" s="1352"/>
      <c r="D47" s="1352"/>
      <c r="E47" s="1352"/>
      <c r="F47" s="1352"/>
      <c r="G47" s="1352"/>
      <c r="H47" s="1352"/>
      <c r="I47" s="1352"/>
      <c r="J47" s="1352"/>
      <c r="K47" s="1352"/>
      <c r="L47" s="1352"/>
      <c r="M47" s="1352"/>
      <c r="N47" s="1353"/>
    </row>
    <row r="48" customFormat="false" ht="30.75" hidden="false" customHeight="true" outlineLevel="0" collapsed="false">
      <c r="A48" s="1272" t="s">
        <v>1326</v>
      </c>
      <c r="B48" s="1272"/>
      <c r="C48" s="1272"/>
      <c r="D48" s="1272"/>
      <c r="E48" s="1272"/>
      <c r="F48" s="1272"/>
      <c r="G48" s="1272"/>
      <c r="H48" s="1272"/>
      <c r="I48" s="1272"/>
      <c r="J48" s="1272"/>
      <c r="K48" s="1272"/>
      <c r="L48" s="1272"/>
      <c r="M48" s="1272"/>
      <c r="N48" s="1272"/>
    </row>
    <row r="49" customFormat="false" ht="36" hidden="false" customHeight="true" outlineLevel="0" collapsed="false">
      <c r="A49" s="63" t="s">
        <v>1457</v>
      </c>
      <c r="B49" s="63"/>
      <c r="C49" s="63"/>
      <c r="D49" s="63"/>
      <c r="E49" s="63"/>
      <c r="F49" s="63"/>
      <c r="G49" s="63"/>
      <c r="H49" s="63"/>
      <c r="I49" s="63"/>
      <c r="J49" s="63"/>
      <c r="K49" s="63"/>
      <c r="L49" s="63"/>
      <c r="M49" s="63"/>
      <c r="N49" s="63"/>
    </row>
    <row r="50" customFormat="false" ht="24" hidden="false" customHeight="true" outlineLevel="0" collapsed="false">
      <c r="A50" s="63" t="s">
        <v>1458</v>
      </c>
      <c r="B50" s="63"/>
      <c r="C50" s="63"/>
      <c r="D50" s="63"/>
      <c r="E50" s="63"/>
      <c r="F50" s="63"/>
      <c r="G50" s="63"/>
      <c r="H50" s="63"/>
      <c r="I50" s="63"/>
      <c r="J50" s="63"/>
      <c r="K50" s="63"/>
      <c r="L50" s="63"/>
      <c r="M50" s="63"/>
      <c r="N50" s="63"/>
    </row>
    <row r="51" customFormat="false" ht="12.75" hidden="false" customHeight="true" outlineLevel="0" collapsed="false">
      <c r="A51" s="63" t="s">
        <v>1459</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3:J3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0</v>
      </c>
      <c r="N1" s="116" t="s">
        <v>79</v>
      </c>
    </row>
    <row r="2" customFormat="false" ht="15.75" hidden="false" customHeight="true" outlineLevel="0" collapsed="false">
      <c r="A2" s="4" t="s">
        <v>1461</v>
      </c>
      <c r="N2" s="116" t="s">
        <v>81</v>
      </c>
    </row>
    <row r="3" customFormat="false" ht="15.75" hidden="false" customHeight="true" outlineLevel="0" collapsed="false">
      <c r="A3" s="4" t="s">
        <v>261</v>
      </c>
      <c r="N3" s="116" t="s">
        <v>82</v>
      </c>
    </row>
    <row r="5" customFormat="false" ht="48" hidden="false" customHeight="true" outlineLevel="0" collapsed="false">
      <c r="A5" s="1351" t="s">
        <v>83</v>
      </c>
      <c r="B5" s="1351"/>
      <c r="C5" s="1367" t="s">
        <v>511</v>
      </c>
      <c r="D5" s="1367" t="s">
        <v>1269</v>
      </c>
      <c r="E5" s="1367"/>
      <c r="F5" s="1367"/>
      <c r="G5" s="1367"/>
      <c r="H5" s="1367"/>
      <c r="I5" s="1277" t="s">
        <v>1270</v>
      </c>
      <c r="J5" s="1277"/>
      <c r="K5" s="1277"/>
      <c r="L5" s="1277"/>
      <c r="M5" s="1277"/>
      <c r="N5" s="1277" t="s">
        <v>1400</v>
      </c>
    </row>
    <row r="6" customFormat="false" ht="47.25" hidden="false" customHeight="true" outlineLevel="0" collapsed="false">
      <c r="A6" s="1278" t="s">
        <v>1272</v>
      </c>
      <c r="B6" s="1355" t="s">
        <v>1337</v>
      </c>
      <c r="C6" s="1280" t="s">
        <v>1274</v>
      </c>
      <c r="D6" s="1281" t="s">
        <v>1276</v>
      </c>
      <c r="E6" s="1281"/>
      <c r="F6" s="1281"/>
      <c r="G6" s="1282" t="s">
        <v>1277</v>
      </c>
      <c r="H6" s="1283" t="s">
        <v>1401</v>
      </c>
      <c r="I6" s="1369" t="s">
        <v>1279</v>
      </c>
      <c r="J6" s="1369"/>
      <c r="K6" s="1369"/>
      <c r="L6" s="1282" t="s">
        <v>1280</v>
      </c>
      <c r="M6" s="1283" t="s">
        <v>1402</v>
      </c>
      <c r="N6" s="1277"/>
    </row>
    <row r="7" customFormat="false" ht="12.75" hidden="false" customHeight="true" outlineLevel="0" collapsed="false">
      <c r="A7" s="1278"/>
      <c r="B7" s="1355"/>
      <c r="C7" s="1280"/>
      <c r="D7" s="1281"/>
      <c r="E7" s="1281"/>
      <c r="F7" s="1281"/>
      <c r="G7" s="1282"/>
      <c r="H7" s="1283"/>
      <c r="I7" s="1369"/>
      <c r="J7" s="1369"/>
      <c r="K7" s="1369"/>
      <c r="L7" s="1282"/>
      <c r="M7" s="1283"/>
      <c r="N7" s="1277"/>
    </row>
    <row r="8" customFormat="false" ht="29.25" hidden="false" customHeight="true" outlineLevel="0" collapsed="false">
      <c r="A8" s="1278"/>
      <c r="B8" s="1355"/>
      <c r="C8" s="1280"/>
      <c r="D8" s="1281" t="s">
        <v>1282</v>
      </c>
      <c r="E8" s="1285" t="s">
        <v>1283</v>
      </c>
      <c r="F8" s="1285" t="s">
        <v>1284</v>
      </c>
      <c r="G8" s="1282"/>
      <c r="H8" s="1283"/>
      <c r="I8" s="1370" t="s">
        <v>1282</v>
      </c>
      <c r="J8" s="1285" t="s">
        <v>1283</v>
      </c>
      <c r="K8" s="1285" t="s">
        <v>1284</v>
      </c>
      <c r="L8" s="1282"/>
      <c r="M8" s="1283"/>
      <c r="N8" s="1277"/>
    </row>
    <row r="9" customFormat="false" ht="15.95" hidden="false" customHeight="true" outlineLevel="0" collapsed="false">
      <c r="A9" s="1278"/>
      <c r="B9" s="1355"/>
      <c r="C9" s="1280"/>
      <c r="D9" s="1371" t="s">
        <v>1289</v>
      </c>
      <c r="E9" s="1371"/>
      <c r="F9" s="1371"/>
      <c r="G9" s="1371"/>
      <c r="H9" s="1371"/>
      <c r="I9" s="1280" t="s">
        <v>287</v>
      </c>
      <c r="J9" s="1280"/>
      <c r="K9" s="1280"/>
      <c r="L9" s="1280"/>
      <c r="M9" s="1280"/>
      <c r="N9" s="1289" t="s">
        <v>91</v>
      </c>
    </row>
    <row r="10" customFormat="false" ht="14.25" hidden="false" customHeight="true" outlineLevel="0" collapsed="false">
      <c r="A10" s="1290" t="s">
        <v>1462</v>
      </c>
      <c r="B10" s="1403"/>
      <c r="C10" s="1294" t="n">
        <v>1632.14261218507</v>
      </c>
      <c r="D10" s="1404" t="s">
        <v>127</v>
      </c>
      <c r="E10" s="1405" t="s">
        <v>127</v>
      </c>
      <c r="F10" s="1405" t="s">
        <v>127</v>
      </c>
      <c r="G10" s="1405" t="s">
        <v>127</v>
      </c>
      <c r="H10" s="1405" t="s">
        <v>127</v>
      </c>
      <c r="I10" s="1406" t="s">
        <v>127</v>
      </c>
      <c r="J10" s="1296" t="s">
        <v>127</v>
      </c>
      <c r="K10" s="1407" t="s">
        <v>127</v>
      </c>
      <c r="L10" s="1296" t="s">
        <v>127</v>
      </c>
      <c r="M10" s="1356" t="s">
        <v>127</v>
      </c>
      <c r="N10" s="1408" t="s">
        <v>127</v>
      </c>
    </row>
    <row r="11" customFormat="false" ht="13.5" hidden="false" customHeight="true" outlineLevel="0" collapsed="false">
      <c r="A11" s="1305" t="s">
        <v>1463</v>
      </c>
      <c r="B11" s="1409"/>
      <c r="C11" s="1241" t="n">
        <v>1632.14261218507</v>
      </c>
      <c r="D11" s="1410"/>
      <c r="E11" s="1411"/>
      <c r="F11" s="1411"/>
      <c r="G11" s="1411"/>
      <c r="H11" s="1411"/>
      <c r="I11" s="1412"/>
      <c r="J11" s="1411"/>
      <c r="K11" s="1411"/>
      <c r="L11" s="1411"/>
      <c r="M11" s="1413"/>
      <c r="N11" s="1414"/>
    </row>
    <row r="12" customFormat="false" ht="13.5" hidden="false" customHeight="true" outlineLevel="0" collapsed="false">
      <c r="A12" s="1319" t="s">
        <v>1464</v>
      </c>
      <c r="B12" s="1415"/>
      <c r="C12" s="1379" t="s">
        <v>127</v>
      </c>
      <c r="D12" s="1244" t="s">
        <v>127</v>
      </c>
      <c r="E12" s="161" t="s">
        <v>127</v>
      </c>
      <c r="F12" s="161" t="s">
        <v>127</v>
      </c>
      <c r="G12" s="161" t="s">
        <v>127</v>
      </c>
      <c r="H12" s="162" t="s">
        <v>127</v>
      </c>
      <c r="I12" s="161" t="s">
        <v>127</v>
      </c>
      <c r="J12" s="161" t="s">
        <v>127</v>
      </c>
      <c r="K12" s="161" t="s">
        <v>127</v>
      </c>
      <c r="L12" s="161" t="s">
        <v>127</v>
      </c>
      <c r="M12" s="1254" t="s">
        <v>127</v>
      </c>
      <c r="N12" s="1248" t="s">
        <v>127</v>
      </c>
    </row>
    <row r="13" customFormat="false" ht="12.75" hidden="false" customHeight="true" outlineLevel="0" collapsed="false">
      <c r="A13" s="1328" t="s">
        <v>1465</v>
      </c>
      <c r="B13" s="1416"/>
      <c r="C13" s="1417" t="s">
        <v>127</v>
      </c>
      <c r="D13" s="1244" t="s">
        <v>127</v>
      </c>
      <c r="E13" s="161" t="s">
        <v>127</v>
      </c>
      <c r="F13" s="161" t="s">
        <v>127</v>
      </c>
      <c r="G13" s="161" t="s">
        <v>127</v>
      </c>
      <c r="H13" s="162" t="s">
        <v>127</v>
      </c>
      <c r="I13" s="161" t="s">
        <v>127</v>
      </c>
      <c r="J13" s="161" t="s">
        <v>127</v>
      </c>
      <c r="K13" s="161" t="s">
        <v>127</v>
      </c>
      <c r="L13" s="161" t="s">
        <v>127</v>
      </c>
      <c r="M13" s="1254" t="s">
        <v>127</v>
      </c>
      <c r="N13" s="1248" t="s">
        <v>127</v>
      </c>
    </row>
    <row r="14" customFormat="false" ht="12.75" hidden="false" customHeight="true" outlineLevel="0" collapsed="false">
      <c r="A14" s="1328" t="s">
        <v>1466</v>
      </c>
      <c r="B14" s="1416"/>
      <c r="C14" s="1417" t="s">
        <v>127</v>
      </c>
      <c r="D14" s="1244" t="s">
        <v>127</v>
      </c>
      <c r="E14" s="161" t="s">
        <v>127</v>
      </c>
      <c r="F14" s="161" t="s">
        <v>127</v>
      </c>
      <c r="G14" s="161" t="s">
        <v>127</v>
      </c>
      <c r="H14" s="162" t="s">
        <v>127</v>
      </c>
      <c r="I14" s="161" t="s">
        <v>127</v>
      </c>
      <c r="J14" s="161" t="s">
        <v>127</v>
      </c>
      <c r="K14" s="161" t="s">
        <v>127</v>
      </c>
      <c r="L14" s="161" t="s">
        <v>127</v>
      </c>
      <c r="M14" s="1254" t="s">
        <v>127</v>
      </c>
      <c r="N14" s="1248" t="s">
        <v>127</v>
      </c>
    </row>
    <row r="15" customFormat="false" ht="12.75" hidden="false" customHeight="true" outlineLevel="0" collapsed="false">
      <c r="A15" s="1328" t="s">
        <v>1467</v>
      </c>
      <c r="B15" s="1416"/>
      <c r="C15" s="1417" t="s">
        <v>127</v>
      </c>
      <c r="D15" s="1244" t="s">
        <v>127</v>
      </c>
      <c r="E15" s="161" t="s">
        <v>127</v>
      </c>
      <c r="F15" s="161" t="s">
        <v>127</v>
      </c>
      <c r="G15" s="161" t="s">
        <v>127</v>
      </c>
      <c r="H15" s="162" t="s">
        <v>127</v>
      </c>
      <c r="I15" s="161" t="s">
        <v>127</v>
      </c>
      <c r="J15" s="161" t="s">
        <v>127</v>
      </c>
      <c r="K15" s="161" t="s">
        <v>127</v>
      </c>
      <c r="L15" s="161" t="s">
        <v>127</v>
      </c>
      <c r="M15" s="1254" t="s">
        <v>127</v>
      </c>
      <c r="N15" s="1248" t="s">
        <v>127</v>
      </c>
    </row>
    <row r="16" customFormat="false" ht="12.75" hidden="false" customHeight="true" outlineLevel="0" collapsed="false">
      <c r="A16" s="1328" t="s">
        <v>1468</v>
      </c>
      <c r="B16" s="1416"/>
      <c r="C16" s="1417" t="s">
        <v>127</v>
      </c>
      <c r="D16" s="1244" t="s">
        <v>127</v>
      </c>
      <c r="E16" s="161" t="s">
        <v>127</v>
      </c>
      <c r="F16" s="161" t="s">
        <v>127</v>
      </c>
      <c r="G16" s="161" t="s">
        <v>127</v>
      </c>
      <c r="H16" s="162" t="s">
        <v>127</v>
      </c>
      <c r="I16" s="161" t="s">
        <v>127</v>
      </c>
      <c r="J16" s="161" t="s">
        <v>127</v>
      </c>
      <c r="K16" s="161" t="s">
        <v>127</v>
      </c>
      <c r="L16" s="161" t="s">
        <v>127</v>
      </c>
      <c r="M16" s="1254" t="s">
        <v>127</v>
      </c>
      <c r="N16" s="1248" t="s">
        <v>127</v>
      </c>
    </row>
    <row r="17" customFormat="false" ht="13.5" hidden="false" customHeight="true" outlineLevel="0" collapsed="false">
      <c r="A17" s="1328" t="s">
        <v>1469</v>
      </c>
      <c r="B17" s="1416"/>
      <c r="C17" s="1417" t="s">
        <v>127</v>
      </c>
      <c r="D17" s="1244" t="s">
        <v>127</v>
      </c>
      <c r="E17" s="161" t="s">
        <v>127</v>
      </c>
      <c r="F17" s="161" t="s">
        <v>127</v>
      </c>
      <c r="G17" s="161" t="s">
        <v>127</v>
      </c>
      <c r="H17" s="162" t="s">
        <v>127</v>
      </c>
      <c r="I17" s="161" t="s">
        <v>127</v>
      </c>
      <c r="J17" s="161" t="s">
        <v>127</v>
      </c>
      <c r="K17" s="161" t="s">
        <v>127</v>
      </c>
      <c r="L17" s="161" t="s">
        <v>127</v>
      </c>
      <c r="M17" s="1254" t="s">
        <v>127</v>
      </c>
      <c r="N17" s="1248" t="s">
        <v>127</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7" t="s">
        <v>1470</v>
      </c>
      <c r="B19" s="1388"/>
      <c r="C19" s="1388"/>
      <c r="D19" s="1388"/>
      <c r="E19" s="1388"/>
      <c r="F19" s="1388"/>
      <c r="G19" s="1388"/>
      <c r="H19" s="1388"/>
      <c r="I19" s="1388"/>
      <c r="J19" s="1388"/>
      <c r="K19" s="1388"/>
      <c r="L19" s="1388"/>
      <c r="M19" s="1388"/>
      <c r="N19" s="1388"/>
    </row>
    <row r="20" customFormat="false" ht="13.5" hidden="false" customHeight="true" outlineLevel="0" collapsed="false">
      <c r="A20" s="1361" t="s">
        <v>1471</v>
      </c>
      <c r="B20" s="1388"/>
      <c r="C20" s="1388"/>
      <c r="D20" s="1388"/>
      <c r="E20" s="1388"/>
      <c r="F20" s="1388"/>
      <c r="G20" s="1388"/>
      <c r="H20" s="1388"/>
      <c r="I20" s="1388"/>
      <c r="J20" s="1388"/>
      <c r="K20" s="1388"/>
      <c r="L20" s="1388"/>
      <c r="M20" s="1388"/>
      <c r="N20" s="1388"/>
    </row>
    <row r="21" customFormat="false" ht="13.5" hidden="false" customHeight="true" outlineLevel="0" collapsed="false">
      <c r="A21" s="1343" t="s">
        <v>1316</v>
      </c>
      <c r="B21" s="1388"/>
      <c r="C21" s="1388"/>
      <c r="D21" s="1388"/>
      <c r="E21" s="1388"/>
      <c r="F21" s="1388"/>
      <c r="G21" s="1388"/>
      <c r="H21" s="1388"/>
      <c r="I21" s="1388"/>
      <c r="J21" s="1388"/>
      <c r="K21" s="1388"/>
      <c r="L21" s="1388"/>
      <c r="M21" s="1388"/>
      <c r="N21" s="1388"/>
    </row>
    <row r="22" customFormat="false" ht="13.5" hidden="false" customHeight="true" outlineLevel="0" collapsed="false">
      <c r="A22" s="1344" t="s">
        <v>1428</v>
      </c>
      <c r="B22" s="1388"/>
      <c r="C22" s="1388"/>
      <c r="D22" s="1388"/>
      <c r="E22" s="1388"/>
      <c r="F22" s="1388"/>
      <c r="G22" s="1388"/>
      <c r="H22" s="1388"/>
      <c r="I22" s="1388"/>
      <c r="J22" s="1388"/>
      <c r="K22" s="1388"/>
      <c r="L22" s="1388"/>
      <c r="M22" s="1388"/>
      <c r="N22" s="1388"/>
    </row>
    <row r="23" customFormat="false" ht="13.5" hidden="false" customHeight="true" outlineLevel="0" collapsed="false">
      <c r="A23" s="1347" t="s">
        <v>1429</v>
      </c>
      <c r="B23" s="1388"/>
      <c r="C23" s="1388"/>
      <c r="D23" s="1388"/>
      <c r="E23" s="1388"/>
      <c r="F23" s="1388"/>
      <c r="G23" s="1388"/>
      <c r="H23" s="1388"/>
      <c r="I23" s="1388"/>
      <c r="J23" s="1388"/>
      <c r="K23" s="1388"/>
      <c r="L23" s="1388"/>
      <c r="M23" s="1388"/>
      <c r="N23" s="1388"/>
    </row>
    <row r="24" customFormat="false" ht="12.75" hidden="false" customHeight="true" outlineLevel="0" collapsed="false">
      <c r="A24" s="1348" t="s">
        <v>1430</v>
      </c>
      <c r="B24" s="1388"/>
      <c r="C24" s="1388"/>
      <c r="D24" s="1388"/>
      <c r="E24" s="1388"/>
      <c r="F24" s="1388"/>
      <c r="G24" s="1388"/>
      <c r="H24" s="1388"/>
      <c r="I24" s="1388"/>
      <c r="J24" s="1388"/>
      <c r="K24" s="1388"/>
      <c r="L24" s="1388"/>
      <c r="M24" s="1388"/>
      <c r="N24" s="1388"/>
    </row>
    <row r="25" customFormat="false" ht="13.5" hidden="false" customHeight="true" outlineLevel="0" collapsed="false">
      <c r="A25" s="1362" t="s">
        <v>1431</v>
      </c>
      <c r="B25" s="1388"/>
      <c r="C25" s="1388"/>
      <c r="D25" s="1388"/>
      <c r="E25" s="1388"/>
      <c r="F25" s="1388"/>
      <c r="G25" s="1388"/>
      <c r="H25" s="1388"/>
      <c r="I25" s="1388"/>
      <c r="J25" s="1388"/>
      <c r="K25" s="1388"/>
      <c r="L25" s="1388"/>
      <c r="M25" s="1388"/>
      <c r="N25" s="1388"/>
    </row>
    <row r="26" customFormat="false" ht="13.5" hidden="false" customHeight="true" outlineLevel="0" collapsed="false">
      <c r="A26" s="1389" t="s">
        <v>1432</v>
      </c>
      <c r="B26" s="1388"/>
      <c r="C26" s="1388"/>
      <c r="D26" s="1388"/>
      <c r="E26" s="1388"/>
      <c r="F26" s="1388"/>
      <c r="G26" s="1388"/>
      <c r="H26" s="1388"/>
      <c r="I26" s="1388"/>
      <c r="J26" s="1388"/>
      <c r="K26" s="1388"/>
      <c r="L26" s="1388"/>
      <c r="M26" s="1388"/>
      <c r="N26" s="1388"/>
    </row>
    <row r="27" customFormat="false" ht="13.5" hidden="false" customHeight="true" outlineLevel="0" collapsed="false">
      <c r="A27" s="1341" t="s">
        <v>1472</v>
      </c>
      <c r="B27" s="1388"/>
      <c r="C27" s="1388"/>
      <c r="D27" s="1388"/>
      <c r="E27" s="1388"/>
      <c r="F27" s="1388"/>
      <c r="G27" s="1388"/>
      <c r="H27" s="1388"/>
      <c r="I27" s="1388"/>
      <c r="J27" s="1388"/>
      <c r="K27" s="1388"/>
      <c r="L27" s="1388"/>
      <c r="M27" s="1388"/>
      <c r="N27" s="1388"/>
    </row>
    <row r="28" customFormat="false" ht="13.5" hidden="false" customHeight="true" outlineLevel="0" collapsed="false">
      <c r="A28" s="1390" t="s">
        <v>1473</v>
      </c>
      <c r="B28" s="1388"/>
      <c r="C28" s="1388"/>
      <c r="D28" s="1388"/>
      <c r="E28" s="1388"/>
      <c r="F28" s="1388"/>
      <c r="G28" s="1388"/>
      <c r="H28" s="1388"/>
      <c r="I28" s="1388"/>
      <c r="J28" s="1388"/>
      <c r="K28" s="1388"/>
      <c r="L28" s="1388"/>
      <c r="M28" s="1388"/>
      <c r="N28" s="1388"/>
    </row>
    <row r="29" customFormat="false" ht="13.5" hidden="false" customHeight="true" outlineLevel="0" collapsed="false">
      <c r="A29" s="1391" t="s">
        <v>1391</v>
      </c>
      <c r="B29" s="1360"/>
      <c r="C29" s="1360"/>
      <c r="D29" s="1360"/>
      <c r="E29" s="1360"/>
      <c r="F29" s="1360"/>
      <c r="G29" s="1360"/>
      <c r="H29" s="1360"/>
      <c r="I29" s="1360"/>
      <c r="J29" s="1360"/>
      <c r="K29" s="1360"/>
      <c r="L29" s="1360"/>
      <c r="M29" s="1360"/>
      <c r="N29" s="1360"/>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51" t="s">
        <v>500</v>
      </c>
      <c r="B31" s="1352"/>
      <c r="C31" s="1352"/>
      <c r="D31" s="1352"/>
      <c r="E31" s="1352"/>
      <c r="F31" s="1352"/>
      <c r="G31" s="1352"/>
      <c r="H31" s="1352"/>
      <c r="I31" s="1352"/>
      <c r="J31" s="1352"/>
      <c r="K31" s="1352"/>
      <c r="L31" s="1352"/>
      <c r="M31" s="1352"/>
      <c r="N31" s="1353"/>
    </row>
    <row r="32" customFormat="false" ht="33.75" hidden="false" customHeight="true" outlineLevel="0" collapsed="false">
      <c r="A32" s="1272" t="s">
        <v>1326</v>
      </c>
      <c r="B32" s="1272"/>
      <c r="C32" s="1272"/>
      <c r="D32" s="1272"/>
      <c r="E32" s="1272"/>
      <c r="F32" s="1272"/>
      <c r="G32" s="1272"/>
      <c r="H32" s="1272"/>
      <c r="I32" s="1272"/>
      <c r="J32" s="1272"/>
      <c r="K32" s="1272"/>
      <c r="L32" s="1272"/>
      <c r="M32" s="1272"/>
      <c r="N32" s="1272"/>
    </row>
    <row r="33" customFormat="false" ht="12.75" hidden="false" customHeight="true" outlineLevel="0" collapsed="false">
      <c r="A33" s="63" t="s">
        <v>1262</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4</v>
      </c>
      <c r="D1" s="116" t="s">
        <v>79</v>
      </c>
    </row>
    <row r="2" customFormat="false" ht="19.5" hidden="false" customHeight="true" outlineLevel="0" collapsed="false">
      <c r="A2" s="4" t="s">
        <v>1475</v>
      </c>
      <c r="D2" s="116" t="s">
        <v>81</v>
      </c>
    </row>
    <row r="3" customFormat="false" ht="15.75" hidden="false" customHeight="true" outlineLevel="0" collapsed="false">
      <c r="A3" s="4" t="s">
        <v>261</v>
      </c>
      <c r="D3" s="116" t="s">
        <v>82</v>
      </c>
    </row>
    <row r="4" customFormat="false" ht="16.5" hidden="false" customHeight="true" outlineLevel="0" collapsed="false">
      <c r="D4" s="1275"/>
    </row>
    <row r="5" customFormat="false" ht="29.25" hidden="false" customHeight="true" outlineLevel="0" collapsed="false">
      <c r="A5" s="1351" t="s">
        <v>83</v>
      </c>
      <c r="B5" s="1277" t="s">
        <v>511</v>
      </c>
      <c r="C5" s="1277" t="s">
        <v>416</v>
      </c>
      <c r="D5" s="1354" t="s">
        <v>1476</v>
      </c>
    </row>
    <row r="6" customFormat="false" ht="15" hidden="false" customHeight="true" outlineLevel="0" collapsed="false">
      <c r="A6" s="1420" t="s">
        <v>1477</v>
      </c>
      <c r="B6" s="1421" t="s">
        <v>1478</v>
      </c>
      <c r="C6" s="1421" t="s">
        <v>1479</v>
      </c>
      <c r="D6" s="1421" t="s">
        <v>1480</v>
      </c>
    </row>
    <row r="7" customFormat="false" ht="35.1" hidden="true" customHeight="true" outlineLevel="0" collapsed="false">
      <c r="A7" s="1420"/>
      <c r="B7" s="1421"/>
      <c r="C7" s="1421"/>
      <c r="D7" s="1421"/>
    </row>
    <row r="8" customFormat="false" ht="15.75" hidden="false" customHeight="true" outlineLevel="0" collapsed="false">
      <c r="A8" s="1420"/>
      <c r="B8" s="1422" t="s">
        <v>1481</v>
      </c>
      <c r="C8" s="1422" t="s">
        <v>1482</v>
      </c>
      <c r="D8" s="1422" t="s">
        <v>91</v>
      </c>
    </row>
    <row r="9" customFormat="false" ht="14.25" hidden="false" customHeight="true" outlineLevel="0" collapsed="false">
      <c r="A9" s="1423" t="s">
        <v>1483</v>
      </c>
      <c r="B9" s="1424" t="n">
        <v>1.65582745594812</v>
      </c>
      <c r="C9" s="1424" t="n">
        <v>0.00636363636363636</v>
      </c>
      <c r="D9" s="1424" t="n">
        <v>0.0165582745594812</v>
      </c>
    </row>
    <row r="10" customFormat="false" ht="14.25" hidden="false" customHeight="true" outlineLevel="0" collapsed="false">
      <c r="A10" s="1425" t="s">
        <v>1484</v>
      </c>
      <c r="B10" s="1426" t="n">
        <v>1.65582745594812</v>
      </c>
      <c r="C10" s="1426" t="n">
        <v>0.00636363636363636</v>
      </c>
      <c r="D10" s="1426" t="n">
        <v>0.0165582745594812</v>
      </c>
    </row>
    <row r="11" customFormat="false" ht="12.75" hidden="false" customHeight="true" outlineLevel="0" collapsed="false">
      <c r="A11" s="1427" t="s">
        <v>1225</v>
      </c>
      <c r="B11" s="1428" t="s">
        <v>127</v>
      </c>
      <c r="C11" s="1071" t="s">
        <v>127</v>
      </c>
      <c r="D11" s="613" t="s">
        <v>127</v>
      </c>
    </row>
    <row r="12" customFormat="false" ht="13.5" hidden="false" customHeight="true" outlineLevel="0" collapsed="false">
      <c r="A12" s="1427" t="s">
        <v>1226</v>
      </c>
      <c r="B12" s="1429" t="n">
        <v>1.65582745594812</v>
      </c>
      <c r="C12" s="1071" t="n">
        <v>0.00636363636363636</v>
      </c>
      <c r="D12" s="594" t="n">
        <v>0.0165582745594812</v>
      </c>
    </row>
    <row r="13" customFormat="false" ht="13.5" hidden="false" customHeight="true" outlineLevel="0" collapsed="false">
      <c r="A13" s="1430" t="s">
        <v>1485</v>
      </c>
      <c r="B13" s="1431"/>
      <c r="C13" s="1432"/>
      <c r="D13" s="1426" t="s">
        <v>121</v>
      </c>
    </row>
    <row r="14" customFormat="false" ht="9" hidden="false" customHeight="true" outlineLevel="0" collapsed="false">
      <c r="A14" s="739"/>
      <c r="B14" s="739"/>
      <c r="C14" s="739"/>
      <c r="D14" s="739"/>
    </row>
    <row r="15" customFormat="false" ht="14.25" hidden="false" customHeight="true" outlineLevel="0" collapsed="false">
      <c r="A15" s="1433" t="s">
        <v>1486</v>
      </c>
      <c r="B15" s="730"/>
      <c r="C15" s="730"/>
      <c r="D15" s="730"/>
    </row>
    <row r="16" customFormat="false" ht="13.5" hidden="false" customHeight="true" outlineLevel="0" collapsed="false">
      <c r="A16" s="1341" t="s">
        <v>1487</v>
      </c>
      <c r="B16" s="730"/>
      <c r="C16" s="730"/>
      <c r="D16" s="730"/>
    </row>
    <row r="17" customFormat="false" ht="14.25" hidden="false" customHeight="true" outlineLevel="0" collapsed="false">
      <c r="A17" s="1434" t="s">
        <v>1488</v>
      </c>
      <c r="B17" s="730"/>
      <c r="C17" s="730"/>
      <c r="D17" s="730"/>
    </row>
    <row r="18" customFormat="false" ht="13.5" hidden="false" customHeight="true" outlineLevel="0" collapsed="false">
      <c r="A18" s="1341" t="s">
        <v>1489</v>
      </c>
      <c r="B18" s="730"/>
      <c r="C18" s="730"/>
      <c r="D18" s="730"/>
    </row>
    <row r="19" customFormat="false" ht="14.25" hidden="false" customHeight="true" outlineLevel="0" collapsed="false">
      <c r="A19" s="1341" t="s">
        <v>1490</v>
      </c>
      <c r="B19" s="730"/>
      <c r="C19" s="730"/>
      <c r="D19" s="730"/>
    </row>
    <row r="20" customFormat="false" ht="12.75" hidden="false" customHeight="true" outlineLevel="0" collapsed="false">
      <c r="A20" s="1341" t="s">
        <v>1491</v>
      </c>
      <c r="B20" s="730"/>
      <c r="C20" s="730"/>
      <c r="D20" s="730"/>
    </row>
    <row r="21" customFormat="false" ht="8.25" hidden="false" customHeight="true" outlineLevel="0" collapsed="false">
      <c r="A21" s="1400"/>
      <c r="B21" s="1400"/>
      <c r="C21" s="1400"/>
      <c r="D21" s="1435"/>
    </row>
    <row r="22" customFormat="false" ht="13.5" hidden="false" customHeight="true" outlineLevel="0" collapsed="false">
      <c r="A22" s="1351" t="s">
        <v>500</v>
      </c>
      <c r="B22" s="1351"/>
      <c r="C22" s="1351"/>
      <c r="D22" s="1436"/>
    </row>
    <row r="23" customFormat="false" ht="28.5" hidden="false" customHeight="true" outlineLevel="0" collapsed="false">
      <c r="A23" s="1272" t="s">
        <v>1326</v>
      </c>
      <c r="B23" s="1272"/>
      <c r="C23" s="1272"/>
      <c r="D23" s="1272"/>
    </row>
    <row r="24" customFormat="false" ht="12.75" hidden="false" customHeight="true" outlineLevel="0" collapsed="false">
      <c r="A24" s="63" t="s">
        <v>1492</v>
      </c>
      <c r="B24" s="63"/>
      <c r="C24" s="63"/>
      <c r="D24" s="63"/>
    </row>
    <row r="25" customFormat="false" ht="12.75" hidden="false" customHeight="true" outlineLevel="0" collapsed="false">
      <c r="A25" s="63" t="s">
        <v>1493</v>
      </c>
      <c r="B25" s="63"/>
      <c r="C25" s="63"/>
      <c r="D25" s="63"/>
    </row>
    <row r="26" customFormat="false" ht="12.75" hidden="false" customHeight="true" outlineLevel="0" collapsed="false">
      <c r="A26" s="31"/>
      <c r="B26" s="31"/>
      <c r="C26" s="31"/>
      <c r="D26" s="31"/>
    </row>
    <row r="27" customFormat="false" ht="12.75" hidden="false" customHeight="true" outlineLevel="0" collapsed="false">
      <c r="E27" s="6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4</v>
      </c>
      <c r="G1" s="116" t="s">
        <v>79</v>
      </c>
    </row>
    <row r="2" customFormat="false" ht="19.5" hidden="false" customHeight="true" outlineLevel="0" collapsed="false">
      <c r="A2" s="4" t="s">
        <v>1495</v>
      </c>
      <c r="G2" s="116" t="s">
        <v>81</v>
      </c>
    </row>
    <row r="3" customFormat="false" ht="15" hidden="false" customHeight="true" outlineLevel="0" collapsed="false">
      <c r="A3" s="4" t="s">
        <v>261</v>
      </c>
      <c r="G3" s="116" t="s">
        <v>82</v>
      </c>
    </row>
    <row r="4" customFormat="false" ht="13.5" hidden="false" customHeight="true" outlineLevel="0" collapsed="false"/>
    <row r="5" customFormat="false" ht="38.25" hidden="false" customHeight="true" outlineLevel="0" collapsed="false">
      <c r="A5" s="1437" t="s">
        <v>83</v>
      </c>
      <c r="B5" s="1437"/>
      <c r="C5" s="1354" t="s">
        <v>511</v>
      </c>
      <c r="D5" s="1277" t="s">
        <v>1496</v>
      </c>
      <c r="E5" s="1277"/>
      <c r="F5" s="1438" t="s">
        <v>1497</v>
      </c>
      <c r="G5" s="1438"/>
    </row>
    <row r="6" customFormat="false" ht="16.5" hidden="false" customHeight="true" outlineLevel="0" collapsed="false">
      <c r="A6" s="1278" t="s">
        <v>1498</v>
      </c>
      <c r="B6" s="1288" t="s">
        <v>1499</v>
      </c>
      <c r="C6" s="1439" t="s">
        <v>1500</v>
      </c>
      <c r="D6" s="1440" t="s">
        <v>1501</v>
      </c>
      <c r="E6" s="1441" t="s">
        <v>1502</v>
      </c>
      <c r="F6" s="1442" t="s">
        <v>1503</v>
      </c>
      <c r="G6" s="1443" t="s">
        <v>1504</v>
      </c>
    </row>
    <row r="7" customFormat="false" ht="15" hidden="false" customHeight="true" outlineLevel="0" collapsed="false">
      <c r="A7" s="1278"/>
      <c r="B7" s="1288"/>
      <c r="C7" s="1444" t="s">
        <v>1505</v>
      </c>
      <c r="D7" s="1445" t="s">
        <v>1506</v>
      </c>
      <c r="E7" s="1446" t="s">
        <v>1507</v>
      </c>
      <c r="F7" s="1447" t="s">
        <v>91</v>
      </c>
      <c r="G7" s="1447"/>
    </row>
    <row r="8" customFormat="false" ht="14.25" hidden="false" customHeight="true" outlineLevel="0" collapsed="false">
      <c r="A8" s="1448" t="s">
        <v>1508</v>
      </c>
      <c r="B8" s="1449"/>
      <c r="C8" s="1449"/>
      <c r="D8" s="1449"/>
      <c r="E8" s="1449"/>
      <c r="F8" s="1450" t="n">
        <v>0.0128440953119841</v>
      </c>
      <c r="G8" s="1450" t="s">
        <v>1509</v>
      </c>
    </row>
    <row r="9" customFormat="false" ht="14.25" hidden="false" customHeight="true" outlineLevel="0" collapsed="false">
      <c r="A9" s="1448" t="s">
        <v>1510</v>
      </c>
      <c r="B9" s="1451"/>
      <c r="C9" s="1451"/>
      <c r="D9" s="1426" t="s">
        <v>142</v>
      </c>
      <c r="E9" s="1426" t="s">
        <v>142</v>
      </c>
      <c r="F9" s="1426" t="s">
        <v>142</v>
      </c>
      <c r="G9" s="1426" t="s">
        <v>142</v>
      </c>
    </row>
    <row r="10" customFormat="false" ht="12.75" hidden="false" customHeight="true" outlineLevel="0" collapsed="false">
      <c r="A10" s="1452" t="s">
        <v>1511</v>
      </c>
      <c r="B10" s="1449"/>
      <c r="C10" s="1453" t="s">
        <v>142</v>
      </c>
      <c r="D10" s="162" t="s">
        <v>142</v>
      </c>
      <c r="E10" s="162" t="s">
        <v>142</v>
      </c>
      <c r="F10" s="162" t="s">
        <v>142</v>
      </c>
      <c r="G10" s="162" t="s">
        <v>142</v>
      </c>
    </row>
    <row r="11" customFormat="false" ht="13.5" hidden="false" customHeight="true" outlineLevel="0" collapsed="false">
      <c r="A11" s="1452" t="s">
        <v>1512</v>
      </c>
      <c r="B11" s="1449"/>
      <c r="C11" s="1453" t="s">
        <v>142</v>
      </c>
      <c r="D11" s="162" t="s">
        <v>142</v>
      </c>
      <c r="E11" s="162" t="s">
        <v>142</v>
      </c>
      <c r="F11" s="162" t="s">
        <v>142</v>
      </c>
      <c r="G11" s="162" t="s">
        <v>142</v>
      </c>
    </row>
    <row r="12" customFormat="false" ht="15.75" hidden="false" customHeight="true" outlineLevel="0" collapsed="false">
      <c r="A12" s="1448" t="s">
        <v>1233</v>
      </c>
      <c r="B12" s="1451"/>
      <c r="C12" s="1451"/>
      <c r="D12" s="1426" t="n">
        <v>1.8</v>
      </c>
      <c r="E12" s="1426" t="s">
        <v>142</v>
      </c>
      <c r="F12" s="1426" t="n">
        <v>0.0128440953119841</v>
      </c>
      <c r="G12" s="1426" t="s">
        <v>142</v>
      </c>
    </row>
    <row r="13" customFormat="false" ht="12.75" hidden="false" customHeight="true" outlineLevel="0" collapsed="false">
      <c r="A13" s="1454" t="s">
        <v>1513</v>
      </c>
      <c r="B13" s="1449"/>
      <c r="C13" s="1455" t="n">
        <v>4.54084177696407</v>
      </c>
      <c r="D13" s="1455" t="n">
        <v>1.8</v>
      </c>
      <c r="E13" s="1455" t="s">
        <v>142</v>
      </c>
      <c r="F13" s="1455" t="n">
        <v>0.0128440953119841</v>
      </c>
      <c r="G13" s="1455" t="s">
        <v>142</v>
      </c>
    </row>
    <row r="14" customFormat="false" ht="13.5" hidden="false" customHeight="true" outlineLevel="0" collapsed="false">
      <c r="A14" s="1454" t="s">
        <v>1514</v>
      </c>
      <c r="B14" s="1449"/>
      <c r="C14" s="1455" t="s">
        <v>202</v>
      </c>
      <c r="D14" s="1455" t="s">
        <v>142</v>
      </c>
      <c r="E14" s="1455" t="s">
        <v>142</v>
      </c>
      <c r="F14" s="1455" t="s">
        <v>142</v>
      </c>
      <c r="G14" s="1455" t="s">
        <v>142</v>
      </c>
    </row>
    <row r="15" customFormat="false" ht="12.75" hidden="false" customHeight="true" outlineLevel="0" collapsed="false">
      <c r="A15" s="1448" t="s">
        <v>1515</v>
      </c>
      <c r="B15" s="1451"/>
      <c r="C15" s="1451"/>
      <c r="D15" s="1451"/>
      <c r="E15" s="1451"/>
      <c r="F15" s="1426" t="s">
        <v>121</v>
      </c>
      <c r="G15" s="1426"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6" t="s">
        <v>1516</v>
      </c>
      <c r="B17" s="1388"/>
      <c r="C17" s="1388"/>
      <c r="D17" s="1388"/>
      <c r="E17" s="1388"/>
      <c r="F17" s="1388"/>
      <c r="G17" s="1388"/>
    </row>
    <row r="18" customFormat="false" ht="13.5" hidden="false" customHeight="true" outlineLevel="0" collapsed="false">
      <c r="A18" s="1457" t="s">
        <v>1517</v>
      </c>
      <c r="B18" s="1388"/>
      <c r="C18" s="1388"/>
      <c r="D18" s="1388"/>
      <c r="E18" s="1388"/>
      <c r="F18" s="1388"/>
      <c r="G18" s="1388"/>
    </row>
    <row r="19" customFormat="false" ht="13.5" hidden="false" customHeight="true" outlineLevel="0" collapsed="false">
      <c r="A19" s="1456" t="s">
        <v>1518</v>
      </c>
      <c r="B19" s="1388"/>
      <c r="C19" s="1388"/>
      <c r="D19" s="1388"/>
      <c r="E19" s="1388"/>
      <c r="F19" s="1388"/>
      <c r="G19" s="1388"/>
    </row>
    <row r="20" customFormat="false" ht="13.5" hidden="false" customHeight="true" outlineLevel="0" collapsed="false">
      <c r="A20" s="1458" t="s">
        <v>1519</v>
      </c>
      <c r="B20" s="1388"/>
      <c r="C20" s="1388"/>
      <c r="D20" s="1388"/>
      <c r="E20" s="1388"/>
      <c r="F20" s="1388"/>
      <c r="G20" s="1388"/>
    </row>
    <row r="21" customFormat="false" ht="13.5" hidden="false" customHeight="true" outlineLevel="0" collapsed="false">
      <c r="A21" s="1341" t="s">
        <v>1520</v>
      </c>
      <c r="B21" s="1459"/>
      <c r="C21" s="1459"/>
      <c r="D21" s="1459"/>
      <c r="E21" s="1459"/>
      <c r="F21" s="1459"/>
      <c r="G21" s="1459"/>
    </row>
    <row r="22" customFormat="false" ht="13.5" hidden="false" customHeight="true" outlineLevel="0" collapsed="false">
      <c r="A22" s="1341" t="s">
        <v>1521</v>
      </c>
      <c r="B22" s="1457"/>
      <c r="C22" s="1457"/>
      <c r="D22" s="1457"/>
      <c r="E22" s="1457"/>
      <c r="F22" s="1457"/>
      <c r="G22" s="1457"/>
    </row>
    <row r="23" customFormat="false" ht="13.5" hidden="false" customHeight="true" outlineLevel="0" collapsed="false">
      <c r="A23" s="1341" t="s">
        <v>1522</v>
      </c>
      <c r="B23" s="1459"/>
      <c r="C23" s="1459"/>
      <c r="D23" s="1459"/>
      <c r="E23" s="1459"/>
      <c r="F23" s="1459"/>
      <c r="G23" s="1459"/>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51" t="s">
        <v>500</v>
      </c>
      <c r="B25" s="1351"/>
      <c r="C25" s="1351"/>
      <c r="D25" s="1460"/>
      <c r="E25" s="1460"/>
      <c r="F25" s="1460"/>
      <c r="G25" s="1436"/>
    </row>
    <row r="26" customFormat="false" ht="29.25" hidden="false" customHeight="true" outlineLevel="0" collapsed="false">
      <c r="A26" s="1272" t="s">
        <v>1326</v>
      </c>
      <c r="B26" s="1272"/>
      <c r="C26" s="1272"/>
      <c r="D26" s="1272"/>
      <c r="E26" s="1272"/>
      <c r="F26" s="1272"/>
      <c r="G26" s="1272"/>
    </row>
    <row r="27" customFormat="false" ht="24" hidden="false" customHeight="true" outlineLevel="0" collapsed="false">
      <c r="A27" s="63" t="s">
        <v>1523</v>
      </c>
      <c r="B27" s="63"/>
      <c r="C27" s="63"/>
      <c r="D27" s="63"/>
      <c r="E27" s="63"/>
      <c r="F27" s="63"/>
      <c r="G27" s="63"/>
    </row>
    <row r="28" customFormat="false" ht="12.75" hidden="false" customHeight="true" outlineLevel="0" collapsed="false">
      <c r="A28" s="63" t="s">
        <v>1524</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5</v>
      </c>
      <c r="B1" s="193"/>
      <c r="C1" s="193"/>
      <c r="D1" s="116" t="s">
        <v>79</v>
      </c>
    </row>
    <row r="2" customFormat="false" ht="19.5" hidden="false" customHeight="true" outlineLevel="0" collapsed="false">
      <c r="A2" s="4" t="s">
        <v>1526</v>
      </c>
      <c r="B2" s="193"/>
      <c r="C2" s="193"/>
      <c r="D2" s="116" t="s">
        <v>81</v>
      </c>
    </row>
    <row r="3" customFormat="false" ht="15.75" hidden="false" customHeight="true" outlineLevel="0" collapsed="false">
      <c r="A3" s="4" t="s">
        <v>261</v>
      </c>
      <c r="B3" s="193"/>
      <c r="C3" s="193"/>
      <c r="D3" s="116" t="s">
        <v>82</v>
      </c>
    </row>
    <row r="4" customFormat="false" ht="13.5" hidden="false" customHeight="true" outlineLevel="0" collapsed="false"/>
    <row r="5" customFormat="false" ht="15.75" hidden="false" customHeight="true" outlineLevel="0" collapsed="false">
      <c r="A5" s="1351" t="s">
        <v>83</v>
      </c>
      <c r="B5" s="1354" t="s">
        <v>511</v>
      </c>
      <c r="C5" s="1354" t="s">
        <v>416</v>
      </c>
      <c r="D5" s="1461" t="s">
        <v>1476</v>
      </c>
    </row>
    <row r="6" customFormat="false" ht="12.75" hidden="false" customHeight="true" outlineLevel="0" collapsed="false">
      <c r="A6" s="1462" t="s">
        <v>1498</v>
      </c>
      <c r="B6" s="1421" t="s">
        <v>1527</v>
      </c>
      <c r="C6" s="1421" t="s">
        <v>1528</v>
      </c>
      <c r="D6" s="1463" t="s">
        <v>86</v>
      </c>
    </row>
    <row r="7" customFormat="false" ht="12.75" hidden="false" customHeight="true" outlineLevel="0" collapsed="false">
      <c r="A7" s="1462"/>
      <c r="B7" s="1421"/>
      <c r="C7" s="1421"/>
      <c r="D7" s="1463"/>
    </row>
    <row r="8" customFormat="false" ht="18" hidden="false" customHeight="true" outlineLevel="0" collapsed="false">
      <c r="A8" s="1462"/>
      <c r="B8" s="1280" t="s">
        <v>1529</v>
      </c>
      <c r="C8" s="1280" t="s">
        <v>1530</v>
      </c>
      <c r="D8" s="1289" t="s">
        <v>91</v>
      </c>
    </row>
    <row r="9" customFormat="false" ht="18" hidden="false" customHeight="true" outlineLevel="0" collapsed="false">
      <c r="A9" s="1448" t="s">
        <v>1531</v>
      </c>
      <c r="B9" s="1450" t="n">
        <v>3756.61431695178</v>
      </c>
      <c r="C9" s="1450" t="n">
        <v>0.427104730252415</v>
      </c>
      <c r="D9" s="1450" t="n">
        <v>2.52130645564922</v>
      </c>
    </row>
    <row r="10" customFormat="false" ht="12.75" hidden="false" customHeight="true" outlineLevel="0" collapsed="false">
      <c r="A10" s="1448" t="s">
        <v>1227</v>
      </c>
      <c r="B10" s="1426" t="n">
        <v>3756.61431695178</v>
      </c>
      <c r="C10" s="1426" t="n">
        <v>0.427104730252415</v>
      </c>
      <c r="D10" s="1426" t="n">
        <v>2.52130645564922</v>
      </c>
    </row>
    <row r="11" customFormat="false" ht="13.5" hidden="false" customHeight="true" outlineLevel="0" collapsed="false">
      <c r="A11" s="1464" t="s">
        <v>1532</v>
      </c>
      <c r="B11" s="1455" t="n">
        <v>3756.61431695178</v>
      </c>
      <c r="C11" s="1455" t="n">
        <v>0.427104730252415</v>
      </c>
      <c r="D11" s="1455" t="n">
        <v>2.52130645564922</v>
      </c>
    </row>
    <row r="12" customFormat="false" ht="12.75" hidden="false" customHeight="true" outlineLevel="0" collapsed="false">
      <c r="A12" s="1452" t="s">
        <v>1533</v>
      </c>
      <c r="B12" s="1455" t="s">
        <v>207</v>
      </c>
      <c r="C12" s="1455" t="s">
        <v>207</v>
      </c>
      <c r="D12" s="1455" t="s">
        <v>207</v>
      </c>
    </row>
    <row r="13" customFormat="false" ht="12.75" hidden="false" customHeight="true" outlineLevel="0" collapsed="false">
      <c r="A13" s="1452" t="s">
        <v>1534</v>
      </c>
      <c r="B13" s="1455" t="n">
        <v>3756.61431695178</v>
      </c>
      <c r="C13" s="1455" t="n">
        <v>0.427104730252415</v>
      </c>
      <c r="D13" s="1455" t="n">
        <v>2.52130645564922</v>
      </c>
    </row>
    <row r="14" customFormat="false" ht="12.75" hidden="false" customHeight="true" outlineLevel="0" collapsed="false">
      <c r="A14" s="1465" t="s">
        <v>1535</v>
      </c>
      <c r="B14" s="1455" t="n">
        <v>1.24601316311027</v>
      </c>
      <c r="C14" s="1455" t="n">
        <v>0.0595324294185484</v>
      </c>
      <c r="D14" s="1455" t="n">
        <v>0.000116565728223127</v>
      </c>
    </row>
    <row r="15" customFormat="false" ht="12.75" hidden="false" customHeight="true" outlineLevel="0" collapsed="false">
      <c r="A15" s="1452" t="s">
        <v>1533</v>
      </c>
      <c r="B15" s="1428" t="s">
        <v>202</v>
      </c>
      <c r="C15" s="162" t="s">
        <v>202</v>
      </c>
      <c r="D15" s="1428" t="s">
        <v>202</v>
      </c>
    </row>
    <row r="16" customFormat="false" ht="12.75" hidden="false" customHeight="true" outlineLevel="0" collapsed="false">
      <c r="A16" s="1452" t="s">
        <v>1534</v>
      </c>
      <c r="B16" s="1429" t="n">
        <v>1.24601316311027</v>
      </c>
      <c r="C16" s="160" t="n">
        <v>0.0595324294185484</v>
      </c>
      <c r="D16" s="1429" t="n">
        <v>0.000116565728223127</v>
      </c>
    </row>
    <row r="17" customFormat="false" ht="12.75" hidden="false" customHeight="true" outlineLevel="0" collapsed="false">
      <c r="A17" s="1465" t="s">
        <v>1536</v>
      </c>
      <c r="B17" s="1455" t="n">
        <v>3755.36830378867</v>
      </c>
      <c r="C17" s="1455" t="n">
        <v>0.427226688976083</v>
      </c>
      <c r="D17" s="1455" t="n">
        <v>2.521189889921</v>
      </c>
    </row>
    <row r="18" customFormat="false" ht="12.75" hidden="false" customHeight="true" outlineLevel="0" collapsed="false">
      <c r="A18" s="1452" t="s">
        <v>1533</v>
      </c>
      <c r="B18" s="1428" t="s">
        <v>202</v>
      </c>
      <c r="C18" s="162" t="s">
        <v>202</v>
      </c>
      <c r="D18" s="1428" t="s">
        <v>202</v>
      </c>
    </row>
    <row r="19" customFormat="false" ht="12.75" hidden="false" customHeight="true" outlineLevel="0" collapsed="false">
      <c r="A19" s="1452" t="s">
        <v>1534</v>
      </c>
      <c r="B19" s="1429" t="n">
        <v>3755.36830378867</v>
      </c>
      <c r="C19" s="160" t="n">
        <v>0.427226688976083</v>
      </c>
      <c r="D19" s="1429" t="n">
        <v>2.521189889921</v>
      </c>
    </row>
    <row r="20" customFormat="false" ht="13.5" hidden="false" customHeight="true" outlineLevel="0" collapsed="false">
      <c r="A20" s="1465" t="s">
        <v>1537</v>
      </c>
      <c r="B20" s="1455" t="s">
        <v>202</v>
      </c>
      <c r="C20" s="1455" t="s">
        <v>202</v>
      </c>
      <c r="D20" s="1455" t="s">
        <v>202</v>
      </c>
    </row>
    <row r="21" customFormat="false" ht="12.75" hidden="false" customHeight="true" outlineLevel="0" collapsed="false">
      <c r="A21" s="1452" t="s">
        <v>1533</v>
      </c>
      <c r="B21" s="1428" t="s">
        <v>202</v>
      </c>
      <c r="C21" s="162" t="s">
        <v>202</v>
      </c>
      <c r="D21" s="1428" t="s">
        <v>202</v>
      </c>
    </row>
    <row r="22" customFormat="false" ht="12.75" hidden="false" customHeight="true" outlineLevel="0" collapsed="false">
      <c r="A22" s="1452" t="s">
        <v>1534</v>
      </c>
      <c r="B22" s="1428" t="s">
        <v>202</v>
      </c>
      <c r="C22" s="162" t="s">
        <v>202</v>
      </c>
      <c r="D22" s="1428" t="s">
        <v>202</v>
      </c>
    </row>
    <row r="23" customFormat="false" ht="12.75" hidden="false" customHeight="true" outlineLevel="0" collapsed="false">
      <c r="A23" s="1465" t="s">
        <v>1349</v>
      </c>
      <c r="B23" s="1455" t="s">
        <v>127</v>
      </c>
      <c r="C23" s="1455" t="s">
        <v>127</v>
      </c>
      <c r="D23" s="1455" t="s">
        <v>127</v>
      </c>
    </row>
    <row r="24" customFormat="false" ht="12.75" hidden="false" customHeight="true" outlineLevel="0" collapsed="false">
      <c r="A24" s="1452" t="s">
        <v>1533</v>
      </c>
      <c r="B24" s="1428" t="s">
        <v>127</v>
      </c>
      <c r="C24" s="162" t="s">
        <v>127</v>
      </c>
      <c r="D24" s="1428" t="s">
        <v>127</v>
      </c>
    </row>
    <row r="25" customFormat="false" ht="13.5" hidden="false" customHeight="true" outlineLevel="0" collapsed="false">
      <c r="A25" s="1452" t="s">
        <v>1534</v>
      </c>
      <c r="B25" s="1428" t="s">
        <v>127</v>
      </c>
      <c r="C25" s="162" t="s">
        <v>127</v>
      </c>
      <c r="D25" s="1428" t="s">
        <v>127</v>
      </c>
    </row>
    <row r="26" customFormat="false" ht="13.5" hidden="false" customHeight="true" outlineLevel="0" collapsed="false">
      <c r="A26" s="1466" t="s">
        <v>1538</v>
      </c>
      <c r="B26" s="1451"/>
      <c r="C26" s="1451"/>
      <c r="D26" s="1451"/>
    </row>
    <row r="27" customFormat="false" ht="7.5" hidden="false" customHeight="true" outlineLevel="0" collapsed="false">
      <c r="A27" s="31"/>
      <c r="B27" s="31"/>
      <c r="C27" s="31"/>
      <c r="D27" s="31"/>
    </row>
    <row r="28" customFormat="false" ht="28.5" hidden="false" customHeight="true" outlineLevel="0" collapsed="false">
      <c r="A28" s="1467" t="s">
        <v>1539</v>
      </c>
      <c r="B28" s="1467"/>
      <c r="C28" s="1467"/>
      <c r="D28" s="1467"/>
    </row>
    <row r="29" customFormat="false" ht="29.25" hidden="false" customHeight="true" outlineLevel="0" collapsed="false">
      <c r="A29" s="1468" t="s">
        <v>1540</v>
      </c>
      <c r="B29" s="1468"/>
      <c r="C29" s="1468"/>
      <c r="D29" s="1468"/>
    </row>
    <row r="30" customFormat="false" ht="12.75" hidden="false" customHeight="true" outlineLevel="0" collapsed="false">
      <c r="A30" s="1469" t="s">
        <v>1541</v>
      </c>
      <c r="B30" s="1388"/>
      <c r="C30" s="1388"/>
      <c r="D30" s="1388"/>
    </row>
    <row r="31" customFormat="false" ht="12.75" hidden="false" customHeight="true" outlineLevel="0" collapsed="false">
      <c r="A31" s="1341" t="s">
        <v>1489</v>
      </c>
      <c r="B31" s="1388"/>
      <c r="C31" s="1388"/>
      <c r="D31" s="1388"/>
    </row>
    <row r="32" customFormat="false" ht="13.5" hidden="false" customHeight="true" outlineLevel="0" collapsed="false">
      <c r="A32" s="1469" t="s">
        <v>1542</v>
      </c>
      <c r="B32" s="1388"/>
      <c r="C32" s="1388"/>
      <c r="D32" s="1388"/>
    </row>
    <row r="33" customFormat="false" ht="12.75" hidden="false" customHeight="true" outlineLevel="0" collapsed="false">
      <c r="A33" s="1469" t="s">
        <v>1543</v>
      </c>
      <c r="B33" s="1402"/>
      <c r="C33" s="1402"/>
      <c r="D33" s="1402"/>
    </row>
    <row r="34" customFormat="false" ht="12.75" hidden="false" customHeight="true" outlineLevel="0" collapsed="false">
      <c r="A34" s="1469" t="s">
        <v>1544</v>
      </c>
      <c r="B34" s="1470"/>
      <c r="C34" s="1470"/>
      <c r="D34" s="1470"/>
    </row>
    <row r="35" customFormat="false" ht="8.25" hidden="false" customHeight="true" outlineLevel="0" collapsed="false">
      <c r="A35" s="730"/>
      <c r="B35" s="730"/>
      <c r="C35" s="730"/>
      <c r="D35" s="730"/>
    </row>
    <row r="36" customFormat="false" ht="15.75" hidden="false" customHeight="true" outlineLevel="0" collapsed="false">
      <c r="A36" s="1471" t="s">
        <v>500</v>
      </c>
      <c r="B36" s="1472"/>
      <c r="C36" s="1472"/>
      <c r="D36" s="1473"/>
    </row>
    <row r="37" customFormat="false" ht="28.5" hidden="false" customHeight="true" outlineLevel="0" collapsed="false">
      <c r="A37" s="1272" t="s">
        <v>1545</v>
      </c>
      <c r="B37" s="1272"/>
      <c r="C37" s="1272"/>
      <c r="D37" s="1272"/>
    </row>
    <row r="38" customFormat="false" ht="24" hidden="false" customHeight="true" outlineLevel="0" collapsed="false">
      <c r="A38" s="63" t="s">
        <v>1366</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6</v>
      </c>
      <c r="D1" s="116" t="s">
        <v>79</v>
      </c>
    </row>
    <row r="2" customFormat="false" ht="19.5" hidden="false" customHeight="true" outlineLevel="0" collapsed="false">
      <c r="A2" s="4" t="s">
        <v>1547</v>
      </c>
      <c r="D2" s="116" t="s">
        <v>81</v>
      </c>
    </row>
    <row r="3" customFormat="false" ht="15.75" hidden="false" customHeight="true" outlineLevel="0" collapsed="false">
      <c r="A3" s="4" t="s">
        <v>261</v>
      </c>
      <c r="D3" s="116" t="s">
        <v>82</v>
      </c>
    </row>
    <row r="4" customFormat="false" ht="13.5" hidden="false" customHeight="true" outlineLevel="0" collapsed="false"/>
    <row r="5" customFormat="false" ht="31.5" hidden="false" customHeight="true" outlineLevel="0" collapsed="false">
      <c r="A5" s="1276" t="s">
        <v>83</v>
      </c>
      <c r="B5" s="1277" t="s">
        <v>511</v>
      </c>
      <c r="C5" s="1277" t="s">
        <v>416</v>
      </c>
      <c r="D5" s="1474" t="s">
        <v>1548</v>
      </c>
    </row>
    <row r="6" customFormat="false" ht="12.75" hidden="false" customHeight="true" outlineLevel="0" collapsed="false">
      <c r="A6" s="1420" t="s">
        <v>1272</v>
      </c>
      <c r="B6" s="1475" t="s">
        <v>1549</v>
      </c>
      <c r="C6" s="1475" t="s">
        <v>1550</v>
      </c>
      <c r="D6" s="1475" t="s">
        <v>1551</v>
      </c>
    </row>
    <row r="7" customFormat="false" ht="12.75" hidden="false" customHeight="true" outlineLevel="0" collapsed="false">
      <c r="A7" s="1420"/>
      <c r="B7" s="1475"/>
      <c r="C7" s="1475"/>
      <c r="D7" s="1475"/>
    </row>
    <row r="8" customFormat="false" ht="16.5" hidden="false" customHeight="true" outlineLevel="0" collapsed="false">
      <c r="A8" s="1420"/>
      <c r="B8" s="1476" t="s">
        <v>1552</v>
      </c>
      <c r="C8" s="1476" t="s">
        <v>1553</v>
      </c>
      <c r="D8" s="1476" t="s">
        <v>91</v>
      </c>
    </row>
    <row r="9" customFormat="false" ht="20.25" hidden="false" customHeight="true" outlineLevel="0" collapsed="false">
      <c r="A9" s="1423" t="s">
        <v>1554</v>
      </c>
      <c r="B9" s="1424" t="n">
        <v>3346830.7498</v>
      </c>
      <c r="C9" s="1424" t="n">
        <v>0.123824610008314</v>
      </c>
      <c r="D9" s="1424" t="n">
        <v>1519.540045312</v>
      </c>
    </row>
    <row r="10" customFormat="false" ht="14.25" hidden="false" customHeight="true" outlineLevel="0" collapsed="false">
      <c r="A10" s="1425" t="s">
        <v>1555</v>
      </c>
      <c r="B10" s="1426" t="n">
        <v>1828561.26726949</v>
      </c>
      <c r="C10" s="1426" t="n">
        <v>0.124028112020415</v>
      </c>
      <c r="D10" s="1426" t="n">
        <v>831.574339541341</v>
      </c>
    </row>
    <row r="11" customFormat="false" ht="13.5" hidden="false" customHeight="true" outlineLevel="0" collapsed="false">
      <c r="A11" s="1452" t="s">
        <v>1556</v>
      </c>
      <c r="B11" s="593" t="n">
        <v>1104442.40116884</v>
      </c>
      <c r="C11" s="1477" t="n">
        <v>0.119978181818182</v>
      </c>
      <c r="D11" s="594" t="n">
        <v>485.866301122195</v>
      </c>
    </row>
    <row r="12" customFormat="false" ht="13.5" hidden="false" customHeight="true" outlineLevel="0" collapsed="false">
      <c r="A12" s="1452" t="s">
        <v>1557</v>
      </c>
      <c r="B12" s="593" t="n">
        <v>722853.594300653</v>
      </c>
      <c r="C12" s="1477" t="n">
        <v>0.130176327272727</v>
      </c>
      <c r="D12" s="594" t="n">
        <v>345.027562227146</v>
      </c>
    </row>
    <row r="13" customFormat="false" ht="13.5" hidden="false" customHeight="true" outlineLevel="0" collapsed="false">
      <c r="A13" s="137" t="s">
        <v>1558</v>
      </c>
      <c r="B13" s="1429" t="n">
        <v>1265.2718</v>
      </c>
      <c r="C13" s="1477" t="n">
        <v>0.146675533272772</v>
      </c>
      <c r="D13" s="594" t="n">
        <v>0.680476192</v>
      </c>
    </row>
    <row r="14" customFormat="false" ht="13.5" hidden="false" customHeight="true" outlineLevel="0" collapsed="false">
      <c r="A14" s="1276" t="s">
        <v>1559</v>
      </c>
      <c r="B14" s="1426" t="n">
        <v>1518269.48253051</v>
      </c>
      <c r="C14" s="1426" t="n">
        <v>0.123579517881112</v>
      </c>
      <c r="D14" s="1426" t="n">
        <v>687.965705770661</v>
      </c>
    </row>
    <row r="15" customFormat="false" ht="14.25" hidden="false" customHeight="true" outlineLevel="0" collapsed="false">
      <c r="A15" s="1452" t="s">
        <v>1556</v>
      </c>
      <c r="B15" s="593" t="n">
        <v>977557.598831164</v>
      </c>
      <c r="C15" s="1477" t="n">
        <v>0.119978181818182</v>
      </c>
      <c r="D15" s="594" t="n">
        <v>430.047138877807</v>
      </c>
    </row>
    <row r="16" customFormat="false" ht="13.5" hidden="false" customHeight="true" outlineLevel="0" collapsed="false">
      <c r="A16" s="1452" t="s">
        <v>1557</v>
      </c>
      <c r="B16" s="593" t="n">
        <v>536146.405699348</v>
      </c>
      <c r="C16" s="1477" t="n">
        <v>0.130176327272727</v>
      </c>
      <c r="D16" s="594" t="n">
        <v>255.909756572854</v>
      </c>
    </row>
    <row r="17" customFormat="false" ht="13.5" hidden="false" customHeight="true" outlineLevel="0" collapsed="false">
      <c r="A17" s="137" t="s">
        <v>1558</v>
      </c>
      <c r="B17" s="1429" t="n">
        <v>4565.478</v>
      </c>
      <c r="C17" s="1477" t="n">
        <v>0.12</v>
      </c>
      <c r="D17" s="594" t="n">
        <v>2.00881032</v>
      </c>
    </row>
    <row r="18" customFormat="false" ht="13.5" hidden="false" customHeight="true" outlineLevel="0" collapsed="false">
      <c r="A18" s="1276" t="s">
        <v>1560</v>
      </c>
      <c r="B18" s="1451"/>
      <c r="C18" s="1451"/>
      <c r="D18" s="1426" t="s">
        <v>121</v>
      </c>
    </row>
    <row r="19" customFormat="false" ht="9" hidden="false" customHeight="true" outlineLevel="0" collapsed="false">
      <c r="A19" s="739"/>
      <c r="B19" s="739"/>
      <c r="C19" s="739"/>
      <c r="D19" s="739"/>
    </row>
    <row r="20" customFormat="false" ht="12.75" hidden="false" customHeight="true" outlineLevel="0" collapsed="false">
      <c r="A20" s="1458" t="s">
        <v>1561</v>
      </c>
      <c r="B20" s="1388"/>
      <c r="C20" s="1388"/>
      <c r="D20" s="1388"/>
    </row>
    <row r="21" customFormat="false" ht="13.5" hidden="false" customHeight="true" outlineLevel="0" collapsed="false">
      <c r="A21" s="1341" t="s">
        <v>1562</v>
      </c>
      <c r="B21" s="1388"/>
      <c r="C21" s="1388"/>
      <c r="D21" s="1388"/>
    </row>
    <row r="22" customFormat="false" ht="13.5" hidden="false" customHeight="true" outlineLevel="0" collapsed="false">
      <c r="A22" s="1341" t="s">
        <v>1563</v>
      </c>
      <c r="B22" s="1388"/>
      <c r="C22" s="1388"/>
      <c r="D22" s="1388"/>
    </row>
    <row r="23" customFormat="false" ht="13.5" hidden="false" customHeight="true" outlineLevel="0" collapsed="false">
      <c r="A23" s="1458" t="s">
        <v>1564</v>
      </c>
      <c r="B23" s="1388"/>
      <c r="C23" s="1388"/>
      <c r="D23" s="1388"/>
    </row>
    <row r="24" customFormat="false" ht="13.5" hidden="false" customHeight="true" outlineLevel="0" collapsed="false">
      <c r="A24" s="1458" t="s">
        <v>1565</v>
      </c>
      <c r="B24" s="1388"/>
      <c r="C24" s="1388"/>
      <c r="D24" s="1388"/>
    </row>
    <row r="25" customFormat="false" ht="13.5" hidden="false" customHeight="true" outlineLevel="0" collapsed="false">
      <c r="A25" s="1341" t="s">
        <v>1566</v>
      </c>
      <c r="B25" s="1402"/>
      <c r="C25" s="1402"/>
      <c r="D25" s="1402"/>
    </row>
    <row r="26" customFormat="false" ht="13.5" hidden="false" customHeight="true" outlineLevel="0" collapsed="false">
      <c r="A26" s="1341" t="s">
        <v>1567</v>
      </c>
      <c r="B26" s="1402"/>
      <c r="C26" s="1402"/>
      <c r="D26" s="1402"/>
    </row>
    <row r="27" customFormat="false" ht="14.25" hidden="false" customHeight="true" outlineLevel="0" collapsed="false">
      <c r="A27" s="1341" t="s">
        <v>1568</v>
      </c>
      <c r="B27" s="1458"/>
      <c r="C27" s="1458"/>
      <c r="D27" s="1458"/>
    </row>
    <row r="28" customFormat="false" ht="14.25" hidden="false" customHeight="true" outlineLevel="0" collapsed="false">
      <c r="A28" s="1341" t="s">
        <v>1569</v>
      </c>
      <c r="B28" s="1402"/>
      <c r="C28" s="1402"/>
      <c r="D28" s="1402"/>
    </row>
    <row r="29" customFormat="false" ht="9.75" hidden="false" customHeight="true" outlineLevel="0" collapsed="false">
      <c r="A29" s="730"/>
      <c r="B29" s="730"/>
      <c r="C29" s="730"/>
      <c r="D29" s="730"/>
    </row>
    <row r="30" customFormat="false" ht="13.5" hidden="false" customHeight="true" outlineLevel="0" collapsed="false">
      <c r="A30" s="1351" t="s">
        <v>500</v>
      </c>
      <c r="B30" s="1351"/>
      <c r="C30" s="1351"/>
      <c r="D30" s="1436"/>
    </row>
    <row r="31" customFormat="false" ht="28.5" hidden="false" customHeight="true" outlineLevel="0" collapsed="false">
      <c r="A31" s="1478" t="s">
        <v>1326</v>
      </c>
      <c r="B31" s="1478"/>
      <c r="C31" s="1478"/>
      <c r="D31" s="1478"/>
    </row>
    <row r="32" customFormat="false" ht="12.75" hidden="false" customHeight="true" outlineLevel="0" collapsed="false">
      <c r="A32" s="63" t="s">
        <v>1570</v>
      </c>
      <c r="B32" s="63"/>
      <c r="C32" s="63"/>
      <c r="D32" s="63"/>
    </row>
    <row r="33" customFormat="false" ht="12.75" hidden="false" customHeight="true" outlineLevel="0" collapsed="false">
      <c r="A33" s="63" t="s">
        <v>1571</v>
      </c>
      <c r="B33" s="63"/>
      <c r="C33" s="63"/>
      <c r="D33" s="63"/>
    </row>
    <row r="34" customFormat="false" ht="12.75" hidden="false" customHeight="true" outlineLevel="0" collapsed="false">
      <c r="A34" s="31"/>
      <c r="B34" s="31"/>
      <c r="C34" s="31"/>
      <c r="D34"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30:C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2</v>
      </c>
      <c r="J1" s="116" t="s">
        <v>79</v>
      </c>
    </row>
    <row r="2" customFormat="false" ht="18.75" hidden="false" customHeight="false" outlineLevel="0" collapsed="false">
      <c r="A2" s="4" t="s">
        <v>1573</v>
      </c>
      <c r="J2" s="116" t="s">
        <v>81</v>
      </c>
    </row>
    <row r="3" customFormat="false" ht="15.75" hidden="false" customHeight="false" outlineLevel="0" collapsed="false">
      <c r="A3" s="4" t="s">
        <v>261</v>
      </c>
      <c r="J3" s="116" t="s">
        <v>82</v>
      </c>
    </row>
    <row r="4" customFormat="false" ht="13.5" hidden="false" customHeight="false" outlineLevel="0" collapsed="false"/>
    <row r="5" customFormat="false" ht="20.25" hidden="false" customHeight="true" outlineLevel="0" collapsed="false">
      <c r="A5" s="1479" t="s">
        <v>83</v>
      </c>
      <c r="B5" s="1480" t="s">
        <v>511</v>
      </c>
      <c r="C5" s="1480"/>
      <c r="D5" s="1480"/>
      <c r="E5" s="1480" t="s">
        <v>380</v>
      </c>
      <c r="F5" s="1480"/>
      <c r="G5" s="1480"/>
      <c r="H5" s="1481" t="s">
        <v>1497</v>
      </c>
      <c r="I5" s="1481"/>
      <c r="J5" s="1481"/>
    </row>
    <row r="6" customFormat="false" ht="19.5" hidden="false" customHeight="true" outlineLevel="0" collapsed="false">
      <c r="A6" s="1479"/>
      <c r="B6" s="1482" t="s">
        <v>1574</v>
      </c>
      <c r="C6" s="1483" t="s">
        <v>263</v>
      </c>
      <c r="D6" s="1484" t="s">
        <v>1575</v>
      </c>
      <c r="E6" s="1485" t="s">
        <v>84</v>
      </c>
      <c r="F6" s="1486" t="s">
        <v>85</v>
      </c>
      <c r="G6" s="1487" t="s">
        <v>86</v>
      </c>
      <c r="H6" s="1486" t="s">
        <v>1576</v>
      </c>
      <c r="I6" s="1486" t="s">
        <v>85</v>
      </c>
      <c r="J6" s="1487" t="s">
        <v>86</v>
      </c>
    </row>
    <row r="7" customFormat="false" ht="15" hidden="false" customHeight="false" outlineLevel="0" collapsed="false">
      <c r="A7" s="1488" t="s">
        <v>1577</v>
      </c>
      <c r="B7" s="1489"/>
      <c r="C7" s="1489" t="s">
        <v>1578</v>
      </c>
      <c r="D7" s="1490"/>
      <c r="E7" s="1491" t="s">
        <v>1579</v>
      </c>
      <c r="F7" s="1491"/>
      <c r="G7" s="1491"/>
      <c r="H7" s="1491" t="s">
        <v>91</v>
      </c>
      <c r="I7" s="1491"/>
      <c r="J7" s="1491"/>
    </row>
    <row r="8" customFormat="false" ht="12.75" hidden="false" customHeight="true" outlineLevel="0" collapsed="false">
      <c r="A8" s="1448" t="s">
        <v>1580</v>
      </c>
      <c r="B8" s="1492" t="s">
        <v>1581</v>
      </c>
      <c r="C8" s="1493" t="s">
        <v>1582</v>
      </c>
      <c r="D8" s="1494" t="n">
        <v>118193546.686591</v>
      </c>
      <c r="E8" s="1495" t="n">
        <v>0.00168945132610467</v>
      </c>
      <c r="F8" s="1496" t="n">
        <v>7.37317695163181E-006</v>
      </c>
      <c r="G8" s="1494" t="n">
        <v>5.06905915424687E-008</v>
      </c>
      <c r="H8" s="1495" t="n">
        <v>199.682244186675</v>
      </c>
      <c r="I8" s="1496" t="n">
        <v>0.871461934261188</v>
      </c>
      <c r="J8" s="1494" t="n">
        <v>0.00599130079804566</v>
      </c>
    </row>
    <row r="9" customFormat="false" ht="12.75" hidden="false" customHeight="true" outlineLevel="0" collapsed="false">
      <c r="A9" s="1448" t="s">
        <v>1224</v>
      </c>
      <c r="B9" s="1493" t="s">
        <v>1581</v>
      </c>
      <c r="C9" s="1493" t="s">
        <v>1582</v>
      </c>
      <c r="D9" s="1496" t="n">
        <v>25585497.6471691</v>
      </c>
      <c r="E9" s="1495" t="n">
        <v>0.00183333333333333</v>
      </c>
      <c r="F9" s="1496" t="n">
        <v>8.00000000000001E-006</v>
      </c>
      <c r="G9" s="1496" t="n">
        <v>5.5E-008</v>
      </c>
      <c r="H9" s="1495" t="n">
        <v>46.9067456864766</v>
      </c>
      <c r="I9" s="1496" t="n">
        <v>0.204683981177353</v>
      </c>
      <c r="J9" s="1496" t="n">
        <v>0.0014072023705943</v>
      </c>
      <c r="K9" s="1186"/>
    </row>
    <row r="10" customFormat="false" ht="12.75" hidden="false" customHeight="true" outlineLevel="0" collapsed="false">
      <c r="A10" s="1452" t="s">
        <v>1583</v>
      </c>
      <c r="B10" s="1497" t="s">
        <v>1581</v>
      </c>
      <c r="C10" s="1497" t="s">
        <v>1582</v>
      </c>
      <c r="D10" s="160" t="n">
        <v>25585497.6471691</v>
      </c>
      <c r="E10" s="158" t="n">
        <v>0.00183333333333333</v>
      </c>
      <c r="F10" s="158" t="n">
        <v>8.00000000000001E-006</v>
      </c>
      <c r="G10" s="160" t="n">
        <v>5.5E-008</v>
      </c>
      <c r="H10" s="158" t="n">
        <v>46.9067456864766</v>
      </c>
      <c r="I10" s="158" t="n">
        <v>0.204683981177353</v>
      </c>
      <c r="J10" s="160" t="n">
        <v>0.0014072023705943</v>
      </c>
    </row>
    <row r="11" customFormat="false" ht="12.75" hidden="false" customHeight="true" outlineLevel="0" collapsed="false">
      <c r="A11" s="1498" t="s">
        <v>1584</v>
      </c>
      <c r="B11" s="1499" t="s">
        <v>632</v>
      </c>
      <c r="C11" s="1499" t="s">
        <v>1582</v>
      </c>
      <c r="D11" s="1500" t="s">
        <v>127</v>
      </c>
      <c r="E11" s="1244" t="s">
        <v>127</v>
      </c>
      <c r="F11" s="161" t="s">
        <v>127</v>
      </c>
      <c r="G11" s="162" t="s">
        <v>127</v>
      </c>
      <c r="H11" s="1500" t="s">
        <v>127</v>
      </c>
      <c r="I11" s="1500" t="s">
        <v>127</v>
      </c>
      <c r="J11" s="1500" t="s">
        <v>127</v>
      </c>
      <c r="K11" s="1186"/>
    </row>
    <row r="12" customFormat="false" ht="12.75" hidden="false" customHeight="true" outlineLevel="0" collapsed="false">
      <c r="A12" s="1498" t="s">
        <v>1585</v>
      </c>
      <c r="B12" s="1499" t="s">
        <v>1581</v>
      </c>
      <c r="C12" s="1499" t="s">
        <v>1582</v>
      </c>
      <c r="D12" s="1500" t="n">
        <v>25585497.6471691</v>
      </c>
      <c r="E12" s="1235" t="n">
        <v>0.00183333333333333</v>
      </c>
      <c r="F12" s="158" t="n">
        <v>8.00000000000001E-006</v>
      </c>
      <c r="G12" s="160" t="n">
        <v>5.5E-008</v>
      </c>
      <c r="H12" s="1500" t="n">
        <v>46.9067456864766</v>
      </c>
      <c r="I12" s="1500" t="n">
        <v>0.204683981177353</v>
      </c>
      <c r="J12" s="1500" t="n">
        <v>0.0014072023705943</v>
      </c>
      <c r="K12" s="1186"/>
    </row>
    <row r="13" customFormat="false" ht="12.75" hidden="false" customHeight="true" outlineLevel="0" collapsed="false">
      <c r="A13" s="1452" t="s">
        <v>1226</v>
      </c>
      <c r="B13" s="1497" t="s">
        <v>1581</v>
      </c>
      <c r="C13" s="1497" t="s">
        <v>1582</v>
      </c>
      <c r="D13" s="162" t="s">
        <v>207</v>
      </c>
      <c r="E13" s="161" t="s">
        <v>207</v>
      </c>
      <c r="F13" s="161" t="s">
        <v>207</v>
      </c>
      <c r="G13" s="162" t="s">
        <v>207</v>
      </c>
      <c r="H13" s="161" t="s">
        <v>207</v>
      </c>
      <c r="I13" s="161" t="s">
        <v>207</v>
      </c>
      <c r="J13" s="162" t="s">
        <v>207</v>
      </c>
    </row>
    <row r="14" customFormat="false" ht="12.75" hidden="false" customHeight="true" outlineLevel="0" collapsed="false">
      <c r="A14" s="1498" t="s">
        <v>1584</v>
      </c>
      <c r="B14" s="1499" t="s">
        <v>1581</v>
      </c>
      <c r="C14" s="1499" t="s">
        <v>1582</v>
      </c>
      <c r="D14" s="1500" t="s">
        <v>127</v>
      </c>
      <c r="E14" s="1244" t="s">
        <v>127</v>
      </c>
      <c r="F14" s="161" t="s">
        <v>127</v>
      </c>
      <c r="G14" s="162" t="s">
        <v>127</v>
      </c>
      <c r="H14" s="1500" t="s">
        <v>127</v>
      </c>
      <c r="I14" s="1500" t="s">
        <v>127</v>
      </c>
      <c r="J14" s="1500" t="s">
        <v>127</v>
      </c>
      <c r="K14" s="1186"/>
    </row>
    <row r="15" customFormat="false" ht="12.75" hidden="false" customHeight="true" outlineLevel="0" collapsed="false">
      <c r="A15" s="1498" t="s">
        <v>1585</v>
      </c>
      <c r="B15" s="1499" t="s">
        <v>1581</v>
      </c>
      <c r="C15" s="1499" t="s">
        <v>1582</v>
      </c>
      <c r="D15" s="1500" t="s">
        <v>202</v>
      </c>
      <c r="E15" s="1229" t="s">
        <v>202</v>
      </c>
      <c r="F15" s="161" t="s">
        <v>202</v>
      </c>
      <c r="G15" s="1490" t="s">
        <v>202</v>
      </c>
      <c r="H15" s="1500" t="s">
        <v>202</v>
      </c>
      <c r="I15" s="1500" t="s">
        <v>202</v>
      </c>
      <c r="J15" s="1500" t="s">
        <v>202</v>
      </c>
      <c r="K15" s="1186"/>
    </row>
    <row r="16" customFormat="false" ht="12.75" hidden="false" customHeight="true" outlineLevel="0" collapsed="false">
      <c r="A16" s="1448" t="s">
        <v>1227</v>
      </c>
      <c r="B16" s="1493" t="s">
        <v>1581</v>
      </c>
      <c r="C16" s="1493" t="s">
        <v>1582</v>
      </c>
      <c r="D16" s="1496" t="n">
        <v>902042.594700049</v>
      </c>
      <c r="E16" s="1495" t="n">
        <v>0.00164969999985003</v>
      </c>
      <c r="F16" s="1496" t="n">
        <v>7.2E-006</v>
      </c>
      <c r="G16" s="1496" t="n">
        <v>4.95E-008</v>
      </c>
      <c r="H16" s="1495" t="n">
        <v>1.48809966834139</v>
      </c>
      <c r="I16" s="1496" t="n">
        <v>0.00649470668184035</v>
      </c>
      <c r="J16" s="1496" t="n">
        <v>4.46511084376524E-005</v>
      </c>
      <c r="K16" s="1186"/>
    </row>
    <row r="17" customFormat="false" ht="13.5" hidden="false" customHeight="false" outlineLevel="0" collapsed="false">
      <c r="A17" s="1501" t="s">
        <v>1586</v>
      </c>
      <c r="B17" s="1502"/>
      <c r="C17" s="1502"/>
      <c r="D17" s="162" t="s">
        <v>127</v>
      </c>
      <c r="E17" s="161" t="s">
        <v>121</v>
      </c>
      <c r="F17" s="161" t="s">
        <v>121</v>
      </c>
      <c r="G17" s="162" t="s">
        <v>121</v>
      </c>
      <c r="H17" s="161" t="s">
        <v>121</v>
      </c>
      <c r="I17" s="161" t="s">
        <v>121</v>
      </c>
      <c r="J17" s="162" t="s">
        <v>121</v>
      </c>
    </row>
    <row r="18" customFormat="false" ht="12.75" hidden="false" customHeight="true" outlineLevel="0" collapsed="false">
      <c r="A18" s="1498" t="s">
        <v>1584</v>
      </c>
      <c r="B18" s="1499" t="s">
        <v>632</v>
      </c>
      <c r="C18" s="1499" t="s">
        <v>1582</v>
      </c>
      <c r="D18" s="1500" t="s">
        <v>127</v>
      </c>
      <c r="E18" s="1244" t="s">
        <v>121</v>
      </c>
      <c r="F18" s="161" t="s">
        <v>121</v>
      </c>
      <c r="G18" s="162" t="s">
        <v>121</v>
      </c>
      <c r="H18" s="1500" t="s">
        <v>121</v>
      </c>
      <c r="I18" s="1500" t="s">
        <v>121</v>
      </c>
      <c r="J18" s="1500" t="s">
        <v>121</v>
      </c>
    </row>
    <row r="19" customFormat="false" ht="12.75" hidden="false" customHeight="true" outlineLevel="0" collapsed="false">
      <c r="A19" s="1498" t="s">
        <v>1585</v>
      </c>
      <c r="B19" s="1499" t="s">
        <v>632</v>
      </c>
      <c r="C19" s="1499" t="s">
        <v>1582</v>
      </c>
      <c r="D19" s="1500" t="s">
        <v>127</v>
      </c>
      <c r="E19" s="1244" t="s">
        <v>121</v>
      </c>
      <c r="F19" s="161" t="s">
        <v>121</v>
      </c>
      <c r="G19" s="162" t="s">
        <v>121</v>
      </c>
      <c r="H19" s="1500" t="s">
        <v>121</v>
      </c>
      <c r="I19" s="1500" t="s">
        <v>121</v>
      </c>
      <c r="J19" s="1500" t="s">
        <v>121</v>
      </c>
    </row>
    <row r="20" customFormat="false" ht="12.75" hidden="false" customHeight="true" outlineLevel="0" collapsed="false">
      <c r="A20" s="1452" t="s">
        <v>1229</v>
      </c>
      <c r="B20" s="1497" t="s">
        <v>1581</v>
      </c>
      <c r="C20" s="1497" t="s">
        <v>1582</v>
      </c>
      <c r="D20" s="160" t="n">
        <v>902042.594700049</v>
      </c>
      <c r="E20" s="158" t="n">
        <v>0.00164969999985003</v>
      </c>
      <c r="F20" s="158" t="n">
        <v>7.2E-006</v>
      </c>
      <c r="G20" s="160" t="n">
        <v>4.95E-008</v>
      </c>
      <c r="H20" s="158" t="n">
        <v>1.48809966834139</v>
      </c>
      <c r="I20" s="158" t="n">
        <v>0.00649470668184035</v>
      </c>
      <c r="J20" s="160" t="n">
        <v>4.46511084376524E-005</v>
      </c>
    </row>
    <row r="21" customFormat="false" ht="12.75" hidden="false" customHeight="true" outlineLevel="0" collapsed="false">
      <c r="A21" s="1498" t="s">
        <v>1584</v>
      </c>
      <c r="B21" s="1497" t="s">
        <v>1581</v>
      </c>
      <c r="C21" s="1497" t="s">
        <v>1582</v>
      </c>
      <c r="D21" s="160" t="n">
        <v>902042.594700049</v>
      </c>
      <c r="E21" s="158" t="n">
        <v>0.00164969999985003</v>
      </c>
      <c r="F21" s="158" t="n">
        <v>7.2E-006</v>
      </c>
      <c r="G21" s="160" t="n">
        <v>4.95E-008</v>
      </c>
      <c r="H21" s="158" t="n">
        <v>1.48809966834139</v>
      </c>
      <c r="I21" s="158" t="n">
        <v>0.00649470668184035</v>
      </c>
      <c r="J21" s="160" t="n">
        <v>4.46511084376524E-005</v>
      </c>
      <c r="K21" s="1186"/>
    </row>
    <row r="22" customFormat="false" ht="12.75" hidden="false" customHeight="true" outlineLevel="0" collapsed="false">
      <c r="A22" s="1498" t="s">
        <v>1585</v>
      </c>
      <c r="B22" s="1497" t="s">
        <v>1581</v>
      </c>
      <c r="C22" s="1497" t="s">
        <v>1582</v>
      </c>
      <c r="D22" s="162" t="s">
        <v>142</v>
      </c>
      <c r="E22" s="161" t="s">
        <v>142</v>
      </c>
      <c r="F22" s="161" t="s">
        <v>142</v>
      </c>
      <c r="G22" s="162" t="s">
        <v>142</v>
      </c>
      <c r="H22" s="161" t="s">
        <v>142</v>
      </c>
      <c r="I22" s="161" t="s">
        <v>142</v>
      </c>
      <c r="J22" s="162" t="s">
        <v>142</v>
      </c>
      <c r="K22" s="1186"/>
    </row>
    <row r="23" customFormat="false" ht="12.75" hidden="false" customHeight="true" outlineLevel="0" collapsed="false">
      <c r="A23" s="1452" t="s">
        <v>1587</v>
      </c>
      <c r="B23" s="1497" t="s">
        <v>1581</v>
      </c>
      <c r="C23" s="1497" t="s">
        <v>1582</v>
      </c>
      <c r="D23" s="160" t="n">
        <v>902042.594700049</v>
      </c>
      <c r="E23" s="158" t="n">
        <v>0.00164969999985003</v>
      </c>
      <c r="F23" s="158" t="n">
        <v>7.2E-006</v>
      </c>
      <c r="G23" s="160" t="n">
        <v>4.95E-008</v>
      </c>
      <c r="H23" s="158" t="n">
        <v>1.48809966834139</v>
      </c>
      <c r="I23" s="158" t="n">
        <v>0.00649470668184035</v>
      </c>
      <c r="J23" s="160" t="n">
        <v>4.46511084376524E-005</v>
      </c>
    </row>
    <row r="24" customFormat="false" ht="12.75" hidden="false" customHeight="true" outlineLevel="0" collapsed="false">
      <c r="A24" s="1498" t="s">
        <v>1584</v>
      </c>
      <c r="B24" s="1499" t="s">
        <v>1581</v>
      </c>
      <c r="C24" s="1499" t="s">
        <v>1582</v>
      </c>
      <c r="D24" s="1500" t="n">
        <v>902042.594700049</v>
      </c>
      <c r="E24" s="1235" t="n">
        <v>0.00164969999985003</v>
      </c>
      <c r="F24" s="158" t="n">
        <v>7.2E-006</v>
      </c>
      <c r="G24" s="160" t="n">
        <v>4.95E-008</v>
      </c>
      <c r="H24" s="1500" t="n">
        <v>1.48809966834139</v>
      </c>
      <c r="I24" s="1500" t="n">
        <v>0.00649470668184035</v>
      </c>
      <c r="J24" s="1500" t="n">
        <v>4.46511084376524E-005</v>
      </c>
      <c r="K24" s="1186"/>
    </row>
    <row r="25" customFormat="false" ht="12.75" hidden="false" customHeight="true" outlineLevel="0" collapsed="false">
      <c r="A25" s="1503" t="s">
        <v>1585</v>
      </c>
      <c r="B25" s="1499" t="s">
        <v>1581</v>
      </c>
      <c r="C25" s="1499" t="s">
        <v>1582</v>
      </c>
      <c r="D25" s="1500" t="s">
        <v>142</v>
      </c>
      <c r="E25" s="1229" t="s">
        <v>142</v>
      </c>
      <c r="F25" s="161" t="s">
        <v>142</v>
      </c>
      <c r="G25" s="1490" t="s">
        <v>142</v>
      </c>
      <c r="H25" s="1500" t="s">
        <v>142</v>
      </c>
      <c r="I25" s="1500" t="s">
        <v>142</v>
      </c>
      <c r="J25" s="1500" t="s">
        <v>142</v>
      </c>
      <c r="K25" s="1186"/>
    </row>
    <row r="26" customFormat="false" ht="12.75" hidden="false" customHeight="true" outlineLevel="0" collapsed="false">
      <c r="A26" s="1504" t="s">
        <v>1230</v>
      </c>
      <c r="B26" s="1493" t="s">
        <v>1581</v>
      </c>
      <c r="C26" s="1493" t="s">
        <v>1582</v>
      </c>
      <c r="D26" s="1496" t="n">
        <v>25813420.0834553</v>
      </c>
      <c r="E26" s="1495" t="n">
        <v>0.0016497</v>
      </c>
      <c r="F26" s="1496" t="n">
        <v>7.19999999999999E-006</v>
      </c>
      <c r="G26" s="1496" t="n">
        <v>4.95000000000001E-008</v>
      </c>
      <c r="H26" s="1495" t="n">
        <v>42.5843991116762</v>
      </c>
      <c r="I26" s="1496" t="n">
        <v>0.185856624600878</v>
      </c>
      <c r="J26" s="1496" t="n">
        <v>0.00127776429413104</v>
      </c>
      <c r="K26" s="1186"/>
    </row>
    <row r="27" customFormat="false" ht="13.5" hidden="false" customHeight="false" outlineLevel="0" collapsed="false">
      <c r="A27" s="1501" t="s">
        <v>1588</v>
      </c>
      <c r="B27" s="1502"/>
      <c r="C27" s="1502"/>
      <c r="D27" s="162" t="s">
        <v>540</v>
      </c>
      <c r="E27" s="161" t="s">
        <v>540</v>
      </c>
      <c r="F27" s="161" t="s">
        <v>540</v>
      </c>
      <c r="G27" s="162" t="s">
        <v>540</v>
      </c>
      <c r="H27" s="161" t="s">
        <v>540</v>
      </c>
      <c r="I27" s="161" t="s">
        <v>540</v>
      </c>
      <c r="J27" s="162" t="s">
        <v>540</v>
      </c>
    </row>
    <row r="28" customFormat="false" ht="12.75" hidden="false" customHeight="true" outlineLevel="0" collapsed="false">
      <c r="A28" s="1498" t="s">
        <v>1584</v>
      </c>
      <c r="B28" s="1499" t="s">
        <v>632</v>
      </c>
      <c r="C28" s="1499" t="s">
        <v>1582</v>
      </c>
      <c r="D28" s="1500" t="s">
        <v>127</v>
      </c>
      <c r="E28" s="1244" t="s">
        <v>127</v>
      </c>
      <c r="F28" s="161" t="s">
        <v>127</v>
      </c>
      <c r="G28" s="162" t="s">
        <v>127</v>
      </c>
      <c r="H28" s="1500" t="s">
        <v>127</v>
      </c>
      <c r="I28" s="1500" t="s">
        <v>127</v>
      </c>
      <c r="J28" s="1500" t="s">
        <v>127</v>
      </c>
      <c r="K28" s="1186"/>
    </row>
    <row r="29" customFormat="false" ht="12.75" hidden="false" customHeight="true" outlineLevel="0" collapsed="false">
      <c r="A29" s="1498" t="s">
        <v>1585</v>
      </c>
      <c r="B29" s="1499" t="s">
        <v>632</v>
      </c>
      <c r="C29" s="1499" t="s">
        <v>1582</v>
      </c>
      <c r="D29" s="1500" t="s">
        <v>142</v>
      </c>
      <c r="E29" s="1244" t="s">
        <v>142</v>
      </c>
      <c r="F29" s="161" t="s">
        <v>142</v>
      </c>
      <c r="G29" s="162" t="s">
        <v>142</v>
      </c>
      <c r="H29" s="1500" t="s">
        <v>142</v>
      </c>
      <c r="I29" s="1500" t="s">
        <v>142</v>
      </c>
      <c r="J29" s="1500" t="s">
        <v>142</v>
      </c>
      <c r="K29" s="1186"/>
    </row>
    <row r="30" customFormat="false" ht="12.75" hidden="false" customHeight="true" outlineLevel="0" collapsed="false">
      <c r="A30" s="1452" t="s">
        <v>1232</v>
      </c>
      <c r="B30" s="1497" t="s">
        <v>1581</v>
      </c>
      <c r="C30" s="1497" t="s">
        <v>1582</v>
      </c>
      <c r="D30" s="160" t="n">
        <v>25813420.0834553</v>
      </c>
      <c r="E30" s="158" t="n">
        <v>0.0016497</v>
      </c>
      <c r="F30" s="158" t="n">
        <v>7.19999999999999E-006</v>
      </c>
      <c r="G30" s="160" t="n">
        <v>4.95000000000001E-008</v>
      </c>
      <c r="H30" s="158" t="n">
        <v>42.5843991116762</v>
      </c>
      <c r="I30" s="158" t="n">
        <v>0.185856624600878</v>
      </c>
      <c r="J30" s="160" t="n">
        <v>0.00127776429413104</v>
      </c>
    </row>
    <row r="31" customFormat="false" ht="12.75" hidden="false" customHeight="true" outlineLevel="0" collapsed="false">
      <c r="A31" s="1498" t="s">
        <v>1584</v>
      </c>
      <c r="B31" s="1497" t="s">
        <v>1581</v>
      </c>
      <c r="C31" s="1497" t="s">
        <v>1582</v>
      </c>
      <c r="D31" s="160" t="n">
        <v>25813420.0834553</v>
      </c>
      <c r="E31" s="158" t="n">
        <v>0.0016497</v>
      </c>
      <c r="F31" s="158" t="n">
        <v>7.19999999999999E-006</v>
      </c>
      <c r="G31" s="160" t="n">
        <v>4.95000000000001E-008</v>
      </c>
      <c r="H31" s="158" t="n">
        <v>42.5843991116762</v>
      </c>
      <c r="I31" s="158" t="n">
        <v>0.185856624600878</v>
      </c>
      <c r="J31" s="160" t="n">
        <v>0.00127776429413104</v>
      </c>
      <c r="K31" s="1186"/>
    </row>
    <row r="32" customFormat="false" ht="12.75" hidden="false" customHeight="true" outlineLevel="0" collapsed="false">
      <c r="A32" s="1498" t="s">
        <v>1585</v>
      </c>
      <c r="B32" s="1497" t="s">
        <v>1581</v>
      </c>
      <c r="C32" s="1497" t="s">
        <v>1582</v>
      </c>
      <c r="D32" s="162" t="s">
        <v>142</v>
      </c>
      <c r="E32" s="161" t="s">
        <v>142</v>
      </c>
      <c r="F32" s="161" t="s">
        <v>142</v>
      </c>
      <c r="G32" s="162" t="s">
        <v>142</v>
      </c>
      <c r="H32" s="161" t="s">
        <v>142</v>
      </c>
      <c r="I32" s="161" t="s">
        <v>142</v>
      </c>
      <c r="J32" s="162" t="s">
        <v>142</v>
      </c>
      <c r="K32" s="1186"/>
    </row>
    <row r="33" customFormat="false" ht="12.75" hidden="false" customHeight="true" outlineLevel="0" collapsed="false">
      <c r="A33" s="1452" t="s">
        <v>1589</v>
      </c>
      <c r="B33" s="1497" t="s">
        <v>1581</v>
      </c>
      <c r="C33" s="1497" t="s">
        <v>1582</v>
      </c>
      <c r="D33" s="160" t="n">
        <v>25813420.0834553</v>
      </c>
      <c r="E33" s="158" t="n">
        <v>0.0016497</v>
      </c>
      <c r="F33" s="158" t="n">
        <v>7.19999999999999E-006</v>
      </c>
      <c r="G33" s="160" t="n">
        <v>4.95000000000001E-008</v>
      </c>
      <c r="H33" s="158" t="n">
        <v>42.5843991116762</v>
      </c>
      <c r="I33" s="158" t="n">
        <v>0.185856624600878</v>
      </c>
      <c r="J33" s="160" t="n">
        <v>0.00127776429413104</v>
      </c>
    </row>
    <row r="34" customFormat="false" ht="12.75" hidden="false" customHeight="true" outlineLevel="0" collapsed="false">
      <c r="A34" s="1498" t="s">
        <v>1584</v>
      </c>
      <c r="B34" s="1499" t="s">
        <v>1581</v>
      </c>
      <c r="C34" s="1499" t="s">
        <v>1582</v>
      </c>
      <c r="D34" s="1500" t="n">
        <v>25813420.0834553</v>
      </c>
      <c r="E34" s="1235" t="n">
        <v>0.0016497</v>
      </c>
      <c r="F34" s="158" t="n">
        <v>7.19999999999999E-006</v>
      </c>
      <c r="G34" s="160" t="n">
        <v>4.95000000000001E-008</v>
      </c>
      <c r="H34" s="1500" t="n">
        <v>42.5843991116762</v>
      </c>
      <c r="I34" s="1500" t="n">
        <v>0.185856624600878</v>
      </c>
      <c r="J34" s="1500" t="n">
        <v>0.00127776429413104</v>
      </c>
      <c r="K34" s="1186"/>
    </row>
    <row r="35" customFormat="false" ht="12.75" hidden="false" customHeight="true" outlineLevel="0" collapsed="false">
      <c r="A35" s="1498" t="s">
        <v>1585</v>
      </c>
      <c r="B35" s="1499" t="s">
        <v>1581</v>
      </c>
      <c r="C35" s="1499" t="s">
        <v>1582</v>
      </c>
      <c r="D35" s="1500" t="s">
        <v>142</v>
      </c>
      <c r="E35" s="1229" t="s">
        <v>142</v>
      </c>
      <c r="F35" s="161" t="s">
        <v>142</v>
      </c>
      <c r="G35" s="1490" t="s">
        <v>142</v>
      </c>
      <c r="H35" s="1500" t="s">
        <v>142</v>
      </c>
      <c r="I35" s="1500" t="s">
        <v>142</v>
      </c>
      <c r="J35" s="1500" t="s">
        <v>142</v>
      </c>
      <c r="K35" s="1186"/>
    </row>
    <row r="36" customFormat="false" ht="12.75" hidden="false" customHeight="true" outlineLevel="0" collapsed="false">
      <c r="A36" s="1448" t="s">
        <v>1233</v>
      </c>
      <c r="B36" s="1493" t="s">
        <v>1581</v>
      </c>
      <c r="C36" s="1493" t="s">
        <v>1582</v>
      </c>
      <c r="D36" s="1496" t="s">
        <v>540</v>
      </c>
      <c r="E36" s="1495" t="s">
        <v>540</v>
      </c>
      <c r="F36" s="1496" t="s">
        <v>540</v>
      </c>
      <c r="G36" s="1496" t="s">
        <v>540</v>
      </c>
      <c r="H36" s="1495" t="s">
        <v>540</v>
      </c>
      <c r="I36" s="1496" t="s">
        <v>540</v>
      </c>
      <c r="J36" s="1496" t="s">
        <v>540</v>
      </c>
      <c r="K36" s="1186"/>
    </row>
    <row r="37" customFormat="false" ht="12.75" hidden="false" customHeight="true" outlineLevel="0" collapsed="false">
      <c r="A37" s="1501" t="s">
        <v>1590</v>
      </c>
      <c r="B37" s="1497" t="s">
        <v>1581</v>
      </c>
      <c r="C37" s="1497" t="s">
        <v>1582</v>
      </c>
      <c r="D37" s="162" t="s">
        <v>540</v>
      </c>
      <c r="E37" s="161" t="s">
        <v>540</v>
      </c>
      <c r="F37" s="161" t="s">
        <v>540</v>
      </c>
      <c r="G37" s="162" t="s">
        <v>540</v>
      </c>
      <c r="H37" s="161" t="s">
        <v>540</v>
      </c>
      <c r="I37" s="161" t="s">
        <v>540</v>
      </c>
      <c r="J37" s="162" t="s">
        <v>540</v>
      </c>
    </row>
    <row r="38" customFormat="false" ht="12.75" hidden="false" customHeight="true" outlineLevel="0" collapsed="false">
      <c r="A38" s="1498" t="s">
        <v>1584</v>
      </c>
      <c r="B38" s="1499" t="s">
        <v>1581</v>
      </c>
      <c r="C38" s="1499" t="s">
        <v>1582</v>
      </c>
      <c r="D38" s="1500" t="s">
        <v>127</v>
      </c>
      <c r="E38" s="1244" t="s">
        <v>127</v>
      </c>
      <c r="F38" s="161" t="s">
        <v>127</v>
      </c>
      <c r="G38" s="162" t="s">
        <v>127</v>
      </c>
      <c r="H38" s="1500" t="s">
        <v>127</v>
      </c>
      <c r="I38" s="1500" t="s">
        <v>127</v>
      </c>
      <c r="J38" s="1500" t="s">
        <v>127</v>
      </c>
      <c r="K38" s="1186"/>
    </row>
    <row r="39" customFormat="false" ht="12.75" hidden="false" customHeight="true" outlineLevel="0" collapsed="false">
      <c r="A39" s="1498" t="s">
        <v>1585</v>
      </c>
      <c r="B39" s="1499" t="s">
        <v>1581</v>
      </c>
      <c r="C39" s="1499" t="s">
        <v>1582</v>
      </c>
      <c r="D39" s="1500" t="s">
        <v>142</v>
      </c>
      <c r="E39" s="1244" t="s">
        <v>142</v>
      </c>
      <c r="F39" s="161" t="s">
        <v>142</v>
      </c>
      <c r="G39" s="162" t="s">
        <v>142</v>
      </c>
      <c r="H39" s="1500" t="s">
        <v>142</v>
      </c>
      <c r="I39" s="1500" t="s">
        <v>142</v>
      </c>
      <c r="J39" s="1500" t="s">
        <v>142</v>
      </c>
      <c r="K39" s="1186"/>
    </row>
    <row r="40" customFormat="false" ht="12.75" hidden="false" customHeight="false" outlineLevel="0" collapsed="false">
      <c r="A40" s="1452" t="s">
        <v>1235</v>
      </c>
      <c r="B40" s="1502"/>
      <c r="C40" s="1502"/>
      <c r="D40" s="162" t="s">
        <v>540</v>
      </c>
      <c r="E40" s="161" t="s">
        <v>540</v>
      </c>
      <c r="F40" s="161" t="s">
        <v>540</v>
      </c>
      <c r="G40" s="162" t="s">
        <v>540</v>
      </c>
      <c r="H40" s="161" t="s">
        <v>540</v>
      </c>
      <c r="I40" s="161" t="s">
        <v>540</v>
      </c>
      <c r="J40" s="162" t="s">
        <v>540</v>
      </c>
    </row>
    <row r="41" customFormat="false" ht="12.75" hidden="false" customHeight="false" outlineLevel="0" collapsed="false">
      <c r="A41" s="1498" t="s">
        <v>1584</v>
      </c>
      <c r="B41" s="1502"/>
      <c r="C41" s="1502"/>
      <c r="D41" s="162" t="s">
        <v>127</v>
      </c>
      <c r="E41" s="161" t="s">
        <v>127</v>
      </c>
      <c r="F41" s="161" t="s">
        <v>127</v>
      </c>
      <c r="G41" s="162" t="s">
        <v>127</v>
      </c>
      <c r="H41" s="161" t="s">
        <v>127</v>
      </c>
      <c r="I41" s="161" t="s">
        <v>127</v>
      </c>
      <c r="J41" s="162" t="s">
        <v>127</v>
      </c>
      <c r="K41" s="1186"/>
    </row>
    <row r="42" customFormat="false" ht="12.75" hidden="false" customHeight="false" outlineLevel="0" collapsed="false">
      <c r="A42" s="1498" t="s">
        <v>1585</v>
      </c>
      <c r="B42" s="1502"/>
      <c r="C42" s="1502"/>
      <c r="D42" s="162" t="s">
        <v>142</v>
      </c>
      <c r="E42" s="161" t="s">
        <v>142</v>
      </c>
      <c r="F42" s="161" t="s">
        <v>142</v>
      </c>
      <c r="G42" s="162" t="s">
        <v>142</v>
      </c>
      <c r="H42" s="161" t="s">
        <v>142</v>
      </c>
      <c r="I42" s="161" t="s">
        <v>142</v>
      </c>
      <c r="J42" s="162" t="s">
        <v>142</v>
      </c>
      <c r="K42" s="1186"/>
    </row>
    <row r="43" customFormat="false" ht="12.75" hidden="false" customHeight="false" outlineLevel="0" collapsed="false">
      <c r="A43" s="1452" t="s">
        <v>1591</v>
      </c>
      <c r="B43" s="1502"/>
      <c r="C43" s="1502"/>
      <c r="D43" s="162" t="s">
        <v>540</v>
      </c>
      <c r="E43" s="161" t="s">
        <v>540</v>
      </c>
      <c r="F43" s="161" t="s">
        <v>540</v>
      </c>
      <c r="G43" s="162" t="s">
        <v>540</v>
      </c>
      <c r="H43" s="161" t="s">
        <v>540</v>
      </c>
      <c r="I43" s="161" t="s">
        <v>540</v>
      </c>
      <c r="J43" s="162" t="s">
        <v>540</v>
      </c>
    </row>
    <row r="44" customFormat="false" ht="12.75" hidden="false" customHeight="true" outlineLevel="0" collapsed="false">
      <c r="A44" s="1498" t="s">
        <v>1584</v>
      </c>
      <c r="B44" s="1505" t="s">
        <v>632</v>
      </c>
      <c r="C44" s="1505" t="s">
        <v>1582</v>
      </c>
      <c r="D44" s="1191" t="s">
        <v>127</v>
      </c>
      <c r="E44" s="1244" t="s">
        <v>127</v>
      </c>
      <c r="F44" s="161" t="s">
        <v>127</v>
      </c>
      <c r="G44" s="162" t="s">
        <v>127</v>
      </c>
      <c r="H44" s="1191" t="s">
        <v>127</v>
      </c>
      <c r="I44" s="1191" t="s">
        <v>127</v>
      </c>
      <c r="J44" s="657" t="s">
        <v>127</v>
      </c>
    </row>
    <row r="45" customFormat="false" ht="12.75" hidden="false" customHeight="true" outlineLevel="0" collapsed="false">
      <c r="A45" s="1498" t="s">
        <v>1585</v>
      </c>
      <c r="B45" s="1506" t="s">
        <v>632</v>
      </c>
      <c r="C45" s="1506" t="s">
        <v>1582</v>
      </c>
      <c r="D45" s="1507" t="s">
        <v>142</v>
      </c>
      <c r="E45" s="1244" t="s">
        <v>142</v>
      </c>
      <c r="F45" s="161" t="s">
        <v>142</v>
      </c>
      <c r="G45" s="1490" t="s">
        <v>142</v>
      </c>
      <c r="H45" s="1194" t="s">
        <v>142</v>
      </c>
      <c r="I45" s="1194" t="s">
        <v>142</v>
      </c>
      <c r="J45" s="1507" t="s">
        <v>142</v>
      </c>
    </row>
    <row r="46" customFormat="false" ht="12.75" hidden="false" customHeight="true" outlineLevel="0" collapsed="false">
      <c r="A46" s="1448" t="s">
        <v>1592</v>
      </c>
      <c r="B46" s="1506" t="s">
        <v>1581</v>
      </c>
      <c r="C46" s="1506" t="s">
        <v>1582</v>
      </c>
      <c r="D46" s="1507" t="n">
        <v>65892586.3612661</v>
      </c>
      <c r="E46" s="1496" t="n">
        <v>0.0016497</v>
      </c>
      <c r="F46" s="1496" t="n">
        <v>7.2E-006</v>
      </c>
      <c r="G46" s="1494" t="n">
        <v>4.95E-008</v>
      </c>
      <c r="H46" s="1194" t="n">
        <v>108.702999720181</v>
      </c>
      <c r="I46" s="1194" t="n">
        <v>0.474426621801116</v>
      </c>
      <c r="J46" s="1507" t="n">
        <v>0.00326168302488267</v>
      </c>
    </row>
    <row r="47" customFormat="false" ht="12.75" hidden="false" customHeight="true" outlineLevel="0" collapsed="false">
      <c r="A47" s="1448" t="s">
        <v>1593</v>
      </c>
      <c r="B47" s="1506" t="s">
        <v>632</v>
      </c>
      <c r="C47" s="1506" t="s">
        <v>1582</v>
      </c>
      <c r="D47" s="1507" t="s">
        <v>142</v>
      </c>
      <c r="E47" s="1496" t="s">
        <v>142</v>
      </c>
      <c r="F47" s="1496" t="s">
        <v>142</v>
      </c>
      <c r="G47" s="1494" t="s">
        <v>142</v>
      </c>
      <c r="H47" s="1194" t="s">
        <v>142</v>
      </c>
      <c r="I47" s="1194" t="s">
        <v>142</v>
      </c>
      <c r="J47" s="1507" t="s">
        <v>142</v>
      </c>
    </row>
    <row r="48" customFormat="false" ht="13.5" hidden="false" customHeight="false" outlineLevel="0" collapsed="false">
      <c r="A48" s="1448" t="s">
        <v>1515</v>
      </c>
      <c r="B48" s="1508"/>
      <c r="C48" s="1508"/>
      <c r="D48" s="1509"/>
      <c r="E48" s="1510"/>
      <c r="F48" s="1510"/>
      <c r="G48" s="1432"/>
      <c r="H48" s="1449"/>
      <c r="I48" s="1449"/>
      <c r="J48" s="150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1" t="s">
        <v>1594</v>
      </c>
      <c r="B50" s="1511"/>
      <c r="C50" s="1511"/>
      <c r="D50" s="1511"/>
      <c r="E50" s="1511"/>
      <c r="F50" s="1511"/>
      <c r="G50" s="1511"/>
      <c r="H50" s="1511"/>
      <c r="I50" s="1511"/>
      <c r="J50" s="1511"/>
    </row>
    <row r="51" customFormat="false" ht="13.5" hidden="false" customHeight="true" outlineLevel="0" collapsed="false">
      <c r="A51" s="1512" t="s">
        <v>1595</v>
      </c>
      <c r="B51" s="1512"/>
      <c r="C51" s="1512"/>
      <c r="D51" s="1512"/>
      <c r="E51" s="1512"/>
      <c r="F51" s="1512"/>
      <c r="G51" s="1512"/>
      <c r="H51" s="1512"/>
      <c r="I51" s="1512"/>
      <c r="J51" s="1512"/>
    </row>
    <row r="52" customFormat="false" ht="13.5" hidden="false" customHeight="true" outlineLevel="0" collapsed="false">
      <c r="A52" s="1512" t="s">
        <v>1596</v>
      </c>
      <c r="B52" s="1513"/>
      <c r="C52" s="1513"/>
      <c r="D52" s="1513"/>
      <c r="E52" s="1513"/>
      <c r="F52" s="1513"/>
      <c r="G52" s="1513"/>
      <c r="H52" s="1513"/>
      <c r="I52" s="1513"/>
      <c r="J52" s="1513"/>
    </row>
    <row r="53" customFormat="false" ht="26.25" hidden="false" customHeight="true" outlineLevel="0" collapsed="false">
      <c r="A53" s="1514" t="s">
        <v>1597</v>
      </c>
      <c r="B53" s="1514"/>
      <c r="C53" s="1514"/>
      <c r="D53" s="1514"/>
      <c r="E53" s="1514"/>
      <c r="F53" s="1514"/>
      <c r="G53" s="1514"/>
      <c r="H53" s="1514"/>
      <c r="I53" s="1514"/>
      <c r="J53" s="1514"/>
      <c r="K53" s="1186"/>
    </row>
    <row r="54" customFormat="false" ht="12.75" hidden="false" customHeight="true" outlineLevel="0" collapsed="false">
      <c r="A54" s="1341" t="s">
        <v>1520</v>
      </c>
      <c r="B54" s="1402"/>
      <c r="C54" s="1402"/>
      <c r="D54" s="1402"/>
      <c r="E54" s="1402"/>
      <c r="F54" s="1402"/>
      <c r="G54" s="1402"/>
      <c r="H54" s="1402"/>
      <c r="I54" s="1402"/>
      <c r="J54" s="1402"/>
    </row>
    <row r="55" customFormat="false" ht="12.75" hidden="false" customHeight="true" outlineLevel="0" collapsed="false">
      <c r="A55" s="1515" t="s">
        <v>1598</v>
      </c>
      <c r="B55" s="1512"/>
      <c r="C55" s="1512"/>
      <c r="D55" s="1512"/>
      <c r="E55" s="1512"/>
      <c r="F55" s="1512"/>
      <c r="G55" s="1512"/>
      <c r="H55" s="1512"/>
      <c r="I55" s="1512"/>
      <c r="J55" s="1512"/>
    </row>
    <row r="56" customFormat="false" ht="13.5" hidden="false" customHeight="true" outlineLevel="0" collapsed="false">
      <c r="A56" s="1512" t="s">
        <v>1599</v>
      </c>
      <c r="B56" s="1516"/>
      <c r="C56" s="1516"/>
      <c r="D56" s="1516"/>
      <c r="E56" s="1516"/>
      <c r="F56" s="1516"/>
      <c r="G56" s="1516"/>
      <c r="H56" s="1516"/>
      <c r="I56" s="1516"/>
      <c r="J56" s="1516"/>
    </row>
    <row r="57" customFormat="false" ht="12.75" hidden="false" customHeight="true" outlineLevel="0" collapsed="false">
      <c r="A57" s="1517" t="s">
        <v>1600</v>
      </c>
      <c r="B57" s="1516"/>
      <c r="C57" s="1516"/>
      <c r="D57" s="1516"/>
      <c r="E57" s="1516"/>
      <c r="F57" s="1516"/>
      <c r="G57" s="1516"/>
      <c r="H57" s="1516"/>
      <c r="I57" s="1516"/>
      <c r="J57" s="1516"/>
    </row>
    <row r="58" customFormat="false" ht="12.75" hidden="false" customHeight="true" outlineLevel="0" collapsed="false">
      <c r="A58" s="1518" t="s">
        <v>1601</v>
      </c>
      <c r="B58" s="1402"/>
      <c r="C58" s="1402"/>
      <c r="D58" s="1402"/>
      <c r="E58" s="1402"/>
      <c r="F58" s="1402"/>
      <c r="G58" s="1402"/>
      <c r="H58" s="1402"/>
      <c r="I58" s="1402"/>
      <c r="J58" s="1402"/>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19" t="s">
        <v>500</v>
      </c>
      <c r="B60" s="1520"/>
      <c r="C60" s="1520"/>
      <c r="D60" s="1521"/>
      <c r="E60" s="1520"/>
      <c r="F60" s="1520"/>
      <c r="G60" s="1520"/>
      <c r="H60" s="1520"/>
      <c r="I60" s="1520"/>
      <c r="J60" s="1522"/>
    </row>
    <row r="61" customFormat="false" ht="27.75" hidden="false" customHeight="true" outlineLevel="0" collapsed="false">
      <c r="A61" s="1523" t="s">
        <v>1326</v>
      </c>
      <c r="B61" s="1523"/>
      <c r="C61" s="1523"/>
      <c r="D61" s="1523"/>
      <c r="E61" s="1523"/>
      <c r="F61" s="1523"/>
      <c r="G61" s="1523"/>
      <c r="H61" s="1523"/>
      <c r="I61" s="1523"/>
      <c r="J61" s="1523"/>
    </row>
    <row r="62" customFormat="false" ht="12.75" hidden="false" customHeight="true" outlineLevel="0" collapsed="false">
      <c r="A62" s="63" t="s">
        <v>1602</v>
      </c>
      <c r="B62" s="63"/>
      <c r="C62" s="63"/>
      <c r="D62" s="63"/>
      <c r="E62" s="63"/>
      <c r="F62" s="63"/>
      <c r="G62" s="63"/>
      <c r="H62" s="63"/>
      <c r="I62" s="63"/>
      <c r="J62" s="63"/>
    </row>
    <row r="63" customFormat="false" ht="12.75" hidden="false" customHeight="true" outlineLevel="0" collapsed="false">
      <c r="A63" s="63" t="s">
        <v>1603</v>
      </c>
      <c r="B63" s="63"/>
      <c r="C63" s="63"/>
      <c r="D63" s="63"/>
      <c r="E63" s="63"/>
      <c r="F63" s="63"/>
      <c r="G63" s="63"/>
      <c r="H63" s="63"/>
      <c r="I63" s="63"/>
      <c r="J63" s="63"/>
    </row>
    <row r="64" customFormat="false" ht="12.75" hidden="false" customHeight="true" outlineLevel="0" collapsed="false">
      <c r="A64" s="63" t="s">
        <v>1604</v>
      </c>
      <c r="B64" s="63"/>
      <c r="C64" s="63"/>
      <c r="D64" s="63"/>
      <c r="E64" s="63"/>
      <c r="F64" s="63"/>
      <c r="G64" s="63"/>
      <c r="H64" s="63"/>
      <c r="I64" s="63"/>
      <c r="J64" s="63"/>
    </row>
    <row r="65" customFormat="false" ht="12.75" hidden="false" customHeight="true" outlineLevel="0" collapsed="false">
      <c r="A65" s="63" t="s">
        <v>1605</v>
      </c>
      <c r="B65" s="63"/>
      <c r="C65" s="63"/>
      <c r="D65" s="63"/>
      <c r="E65" s="63"/>
      <c r="F65" s="63"/>
      <c r="G65" s="63"/>
      <c r="H65" s="63"/>
      <c r="I65" s="63"/>
      <c r="J65" s="63"/>
    </row>
    <row r="66" customFormat="false" ht="12.75" hidden="false" customHeight="true" outlineLevel="0" collapsed="false">
      <c r="A66" s="63" t="s">
        <v>1606</v>
      </c>
      <c r="B66" s="63"/>
      <c r="C66" s="63"/>
      <c r="D66" s="63"/>
      <c r="E66" s="63"/>
      <c r="F66" s="63"/>
      <c r="G66" s="63"/>
      <c r="H66" s="63"/>
      <c r="I66" s="63"/>
      <c r="J66" s="63"/>
    </row>
    <row r="67" customFormat="false" ht="12.75" hidden="false" customHeight="true" outlineLevel="0" collapsed="false">
      <c r="A67" s="63" t="s">
        <v>1607</v>
      </c>
      <c r="B67" s="63"/>
      <c r="C67" s="63"/>
      <c r="D67" s="63"/>
      <c r="E67" s="63"/>
      <c r="F67" s="63"/>
      <c r="G67" s="63"/>
      <c r="H67" s="63"/>
      <c r="I67" s="63"/>
      <c r="J67" s="63"/>
    </row>
    <row r="68" customFormat="false" ht="24" hidden="false" customHeight="true" outlineLevel="0" collapsed="false">
      <c r="A68" s="63" t="s">
        <v>1608</v>
      </c>
      <c r="B68" s="63"/>
      <c r="C68" s="63"/>
      <c r="D68" s="63"/>
      <c r="E68" s="63"/>
      <c r="F68" s="63"/>
      <c r="G68" s="63"/>
      <c r="H68" s="63"/>
      <c r="I68" s="63"/>
      <c r="J68" s="63"/>
    </row>
    <row r="69" customFormat="false" ht="12.75" hidden="false" customHeight="true" outlineLevel="0" collapsed="false">
      <c r="A69" s="63" t="s">
        <v>1609</v>
      </c>
      <c r="B69" s="63"/>
      <c r="C69" s="63"/>
      <c r="D69" s="63"/>
      <c r="E69" s="63"/>
      <c r="F69" s="63"/>
      <c r="G69" s="63"/>
      <c r="H69" s="63"/>
      <c r="I69" s="63"/>
      <c r="J69" s="63"/>
    </row>
    <row r="70" customFormat="false" ht="12.75" hidden="false" customHeight="true" outlineLevel="0" collapsed="false">
      <c r="A70" s="63" t="s">
        <v>1610</v>
      </c>
      <c r="B70" s="63"/>
      <c r="C70" s="63"/>
      <c r="D70" s="63"/>
      <c r="E70" s="63"/>
      <c r="F70" s="63"/>
      <c r="G70" s="63"/>
      <c r="H70" s="63"/>
      <c r="I70" s="63"/>
      <c r="J70" s="63"/>
    </row>
    <row r="71" customFormat="false" ht="24" hidden="false" customHeight="true" outlineLevel="0" collapsed="false">
      <c r="A71" s="63" t="s">
        <v>1611</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612</v>
      </c>
      <c r="H1" s="116" t="s">
        <v>79</v>
      </c>
    </row>
    <row r="2" customFormat="false" ht="15.75" hidden="false" customHeight="true" outlineLevel="0" collapsed="false">
      <c r="A2" s="661" t="s">
        <v>261</v>
      </c>
      <c r="H2" s="116" t="s">
        <v>81</v>
      </c>
    </row>
    <row r="3" customFormat="false" ht="15.75" hidden="false" customHeight="true" outlineLevel="0" collapsed="false">
      <c r="H3" s="116" t="s">
        <v>82</v>
      </c>
    </row>
    <row r="4" customFormat="false" ht="12.75" hidden="false" customHeight="true" outlineLevel="0" collapsed="false">
      <c r="H4" s="596"/>
    </row>
    <row r="5" customFormat="false" ht="14.25" hidden="false" customHeight="true" outlineLevel="0" collapsed="false">
      <c r="A5" s="693" t="s">
        <v>1085</v>
      </c>
      <c r="B5" s="544" t="s">
        <v>1613</v>
      </c>
      <c r="C5" s="544" t="s">
        <v>453</v>
      </c>
      <c r="D5" s="544" t="s">
        <v>454</v>
      </c>
      <c r="E5" s="544" t="s">
        <v>533</v>
      </c>
      <c r="F5" s="544" t="s">
        <v>88</v>
      </c>
      <c r="G5" s="543" t="s">
        <v>89</v>
      </c>
      <c r="H5" s="545" t="s">
        <v>534</v>
      </c>
    </row>
    <row r="6" customFormat="false" ht="12.75" hidden="false" customHeight="true" outlineLevel="0" collapsed="false">
      <c r="A6" s="693"/>
      <c r="B6" s="869" t="s">
        <v>91</v>
      </c>
      <c r="C6" s="869"/>
      <c r="D6" s="869"/>
      <c r="E6" s="869"/>
      <c r="F6" s="869"/>
      <c r="G6" s="869"/>
      <c r="H6" s="869"/>
    </row>
    <row r="7" customFormat="false" ht="13.5" hidden="false" customHeight="true" outlineLevel="0" collapsed="false">
      <c r="A7" s="1524" t="s">
        <v>1614</v>
      </c>
      <c r="B7" s="1525" t="n">
        <v>1227.50448731646</v>
      </c>
      <c r="C7" s="1525" t="n">
        <v>2074.52924300154</v>
      </c>
      <c r="D7" s="1525" t="n">
        <v>3.91212215748658</v>
      </c>
      <c r="E7" s="1525" t="n">
        <v>5.75452520573671</v>
      </c>
      <c r="F7" s="1525" t="n">
        <v>15.0782395686076</v>
      </c>
      <c r="G7" s="1525" t="n">
        <v>90.4360533422547</v>
      </c>
      <c r="H7" s="1526" t="n">
        <v>7.45575800318892</v>
      </c>
    </row>
    <row r="8" customFormat="false" ht="12" hidden="false" customHeight="true" outlineLevel="0" collapsed="false">
      <c r="A8" s="1527" t="s">
        <v>1615</v>
      </c>
      <c r="B8" s="1528" t="s">
        <v>1405</v>
      </c>
      <c r="C8" s="1528" t="n">
        <v>2054.45082124772</v>
      </c>
      <c r="D8" s="1529"/>
      <c r="E8" s="1528" t="s">
        <v>1509</v>
      </c>
      <c r="F8" s="1528" t="s">
        <v>1509</v>
      </c>
      <c r="G8" s="1528" t="n">
        <v>85.9576385508176</v>
      </c>
      <c r="H8" s="1530"/>
    </row>
    <row r="9" customFormat="false" ht="12" hidden="false" customHeight="true" outlineLevel="0" collapsed="false">
      <c r="A9" s="18" t="s">
        <v>1616</v>
      </c>
      <c r="B9" s="565" t="s">
        <v>142</v>
      </c>
      <c r="C9" s="565" t="n">
        <v>2044.16032307314</v>
      </c>
      <c r="D9" s="567"/>
      <c r="E9" s="592" t="s">
        <v>142</v>
      </c>
      <c r="F9" s="592" t="s">
        <v>142</v>
      </c>
      <c r="G9" s="593" t="n">
        <v>85.8547335690718</v>
      </c>
      <c r="H9" s="47"/>
    </row>
    <row r="10" customFormat="false" ht="12" hidden="false" customHeight="true" outlineLevel="0" collapsed="false">
      <c r="A10" s="18" t="s">
        <v>1617</v>
      </c>
      <c r="B10" s="570" t="s">
        <v>127</v>
      </c>
      <c r="C10" s="570" t="s">
        <v>127</v>
      </c>
      <c r="D10" s="567"/>
      <c r="E10" s="592" t="s">
        <v>121</v>
      </c>
      <c r="F10" s="592" t="s">
        <v>121</v>
      </c>
      <c r="G10" s="592" t="s">
        <v>121</v>
      </c>
      <c r="H10" s="47"/>
    </row>
    <row r="11" customFormat="false" ht="12.75" hidden="false" customHeight="true" outlineLevel="0" collapsed="false">
      <c r="A11" s="875" t="s">
        <v>1618</v>
      </c>
      <c r="B11" s="570" t="s">
        <v>208</v>
      </c>
      <c r="C11" s="570" t="n">
        <v>10.2904981745861</v>
      </c>
      <c r="D11" s="567"/>
      <c r="E11" s="570" t="s">
        <v>121</v>
      </c>
      <c r="F11" s="570" t="s">
        <v>121</v>
      </c>
      <c r="G11" s="1531" t="n">
        <v>0.102904981745861</v>
      </c>
      <c r="H11" s="47"/>
    </row>
    <row r="12" customFormat="false" ht="12.75" hidden="false" customHeight="true" outlineLevel="0" collapsed="false">
      <c r="A12" s="1532" t="s">
        <v>1619</v>
      </c>
      <c r="B12" s="565" t="s">
        <v>127</v>
      </c>
      <c r="C12" s="565" t="n">
        <v>10.2904981745861</v>
      </c>
      <c r="D12" s="566"/>
      <c r="E12" s="565" t="s">
        <v>121</v>
      </c>
      <c r="F12" s="565" t="s">
        <v>121</v>
      </c>
      <c r="G12" s="601" t="n">
        <v>0.102904981745861</v>
      </c>
      <c r="H12" s="178"/>
    </row>
    <row r="13" customFormat="false" ht="12.75" hidden="false" customHeight="true" outlineLevel="0" collapsed="false">
      <c r="A13" s="1532" t="s">
        <v>105</v>
      </c>
      <c r="B13" s="565" t="s">
        <v>121</v>
      </c>
      <c r="C13" s="565" t="s">
        <v>121</v>
      </c>
      <c r="D13" s="566"/>
      <c r="E13" s="565" t="s">
        <v>121</v>
      </c>
      <c r="F13" s="565" t="s">
        <v>121</v>
      </c>
      <c r="G13" s="601" t="s">
        <v>121</v>
      </c>
      <c r="H13" s="178"/>
    </row>
    <row r="14" customFormat="false" ht="12" hidden="false" customHeight="true" outlineLevel="0" collapsed="false">
      <c r="A14" s="579" t="s">
        <v>1620</v>
      </c>
      <c r="B14" s="1533"/>
      <c r="C14" s="1528" t="n">
        <v>13.6768276772553</v>
      </c>
      <c r="D14" s="1528" t="n">
        <v>3.75759821854258</v>
      </c>
      <c r="E14" s="1528" t="s">
        <v>1509</v>
      </c>
      <c r="F14" s="1528" t="s">
        <v>1509</v>
      </c>
      <c r="G14" s="1528" t="s">
        <v>1509</v>
      </c>
      <c r="H14" s="1534"/>
    </row>
    <row r="15" customFormat="false" ht="12" hidden="false" customHeight="true" outlineLevel="0" collapsed="false">
      <c r="A15" s="18" t="s">
        <v>1621</v>
      </c>
      <c r="B15" s="567"/>
      <c r="C15" s="565" t="s">
        <v>202</v>
      </c>
      <c r="D15" s="565" t="s">
        <v>202</v>
      </c>
      <c r="E15" s="592" t="s">
        <v>142</v>
      </c>
      <c r="F15" s="592" t="s">
        <v>142</v>
      </c>
      <c r="G15" s="592" t="s">
        <v>142</v>
      </c>
      <c r="H15" s="47"/>
    </row>
    <row r="16" customFormat="false" ht="12" hidden="false" customHeight="true" outlineLevel="0" collapsed="false">
      <c r="A16" s="18" t="s">
        <v>1622</v>
      </c>
      <c r="B16" s="567"/>
      <c r="C16" s="570" t="n">
        <v>13.2528208789254</v>
      </c>
      <c r="D16" s="570" t="n">
        <v>3.73638005759116</v>
      </c>
      <c r="E16" s="592" t="s">
        <v>121</v>
      </c>
      <c r="F16" s="592" t="s">
        <v>121</v>
      </c>
      <c r="G16" s="592" t="s">
        <v>121</v>
      </c>
      <c r="H16" s="47"/>
    </row>
    <row r="17" customFormat="false" ht="12.75" hidden="false" customHeight="true" outlineLevel="0" collapsed="false">
      <c r="A17" s="875" t="s">
        <v>1623</v>
      </c>
      <c r="B17" s="567"/>
      <c r="C17" s="570" t="n">
        <v>0.424006798329893</v>
      </c>
      <c r="D17" s="570" t="n">
        <v>0.0212181609514277</v>
      </c>
      <c r="E17" s="570" t="s">
        <v>1509</v>
      </c>
      <c r="F17" s="570" t="s">
        <v>1509</v>
      </c>
      <c r="G17" s="570" t="s">
        <v>1509</v>
      </c>
      <c r="H17" s="47"/>
    </row>
    <row r="18" customFormat="false" ht="12.75" hidden="false" customHeight="true" outlineLevel="0" collapsed="false">
      <c r="A18" s="875" t="s">
        <v>1624</v>
      </c>
      <c r="B18" s="567"/>
      <c r="C18" s="570" t="n">
        <v>0.424006798329893</v>
      </c>
      <c r="D18" s="570" t="n">
        <v>0.0212181609514277</v>
      </c>
      <c r="E18" s="570" t="s">
        <v>142</v>
      </c>
      <c r="F18" s="570" t="s">
        <v>142</v>
      </c>
      <c r="G18" s="570" t="s">
        <v>142</v>
      </c>
      <c r="H18" s="47"/>
    </row>
    <row r="19" customFormat="false" ht="12.75" hidden="false" customHeight="true" outlineLevel="0" collapsed="false">
      <c r="A19" s="875" t="s">
        <v>105</v>
      </c>
      <c r="B19" s="567"/>
      <c r="C19" s="570" t="s">
        <v>127</v>
      </c>
      <c r="D19" s="570" t="s">
        <v>127</v>
      </c>
      <c r="E19" s="570" t="s">
        <v>121</v>
      </c>
      <c r="F19" s="570" t="s">
        <v>121</v>
      </c>
      <c r="G19" s="570" t="s">
        <v>121</v>
      </c>
      <c r="H19" s="47"/>
    </row>
    <row r="20" customFormat="false" ht="12.75" hidden="false" customHeight="true" outlineLevel="0" collapsed="false">
      <c r="A20" s="1535" t="s">
        <v>1625</v>
      </c>
      <c r="B20" s="1536" t="n">
        <v>1227.50448731646</v>
      </c>
      <c r="C20" s="1536" t="n">
        <v>6.40159407656</v>
      </c>
      <c r="D20" s="1536" t="n">
        <v>0.154523938944</v>
      </c>
      <c r="E20" s="1537" t="n">
        <v>5.75452520573671</v>
      </c>
      <c r="F20" s="1537" t="n">
        <v>15.0782395686076</v>
      </c>
      <c r="G20" s="1537" t="n">
        <v>4.47841479143704</v>
      </c>
      <c r="H20" s="1538" t="n">
        <v>7.45575800318892</v>
      </c>
    </row>
    <row r="21" customFormat="false" ht="12" hidden="false" customHeight="true" outlineLevel="0" collapsed="false">
      <c r="A21" s="1539" t="s">
        <v>1626</v>
      </c>
      <c r="B21" s="1540" t="s">
        <v>121</v>
      </c>
      <c r="C21" s="1540" t="s">
        <v>121</v>
      </c>
      <c r="D21" s="1540" t="s">
        <v>121</v>
      </c>
      <c r="E21" s="1540" t="s">
        <v>121</v>
      </c>
      <c r="F21" s="1540" t="s">
        <v>121</v>
      </c>
      <c r="G21" s="1541" t="s">
        <v>121</v>
      </c>
      <c r="H21" s="1542" t="s">
        <v>121</v>
      </c>
    </row>
    <row r="22" customFormat="false" ht="12.75" hidden="false" customHeight="true" outlineLevel="0" collapsed="false">
      <c r="A22" s="137" t="s">
        <v>105</v>
      </c>
      <c r="B22" s="592" t="s">
        <v>121</v>
      </c>
      <c r="C22" s="592" t="s">
        <v>121</v>
      </c>
      <c r="D22" s="592" t="s">
        <v>121</v>
      </c>
      <c r="E22" s="592" t="s">
        <v>121</v>
      </c>
      <c r="F22" s="592" t="s">
        <v>121</v>
      </c>
      <c r="G22" s="592" t="s">
        <v>121</v>
      </c>
      <c r="H22" s="613"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627</v>
      </c>
      <c r="B24" s="384"/>
      <c r="C24" s="384"/>
      <c r="D24" s="384"/>
      <c r="E24" s="384"/>
      <c r="F24" s="384"/>
      <c r="G24" s="384"/>
      <c r="H24" s="384"/>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44" t="s">
        <v>1628</v>
      </c>
      <c r="B26" s="1544"/>
      <c r="C26" s="1544"/>
      <c r="D26" s="1544"/>
      <c r="E26" s="1544"/>
      <c r="F26" s="1544"/>
      <c r="G26" s="1544"/>
      <c r="H26" s="1544"/>
      <c r="I26" s="64"/>
    </row>
    <row r="27" customFormat="false" ht="22.5" hidden="false" customHeight="true" outlineLevel="0" collapsed="false">
      <c r="A27" s="620" t="s">
        <v>1629</v>
      </c>
      <c r="B27" s="620"/>
      <c r="C27" s="620"/>
      <c r="D27" s="620"/>
      <c r="E27" s="620"/>
      <c r="F27" s="620"/>
      <c r="G27" s="620"/>
      <c r="H27" s="620"/>
    </row>
    <row r="28" customFormat="false" ht="12.75" hidden="false" customHeight="true" outlineLevel="0" collapsed="false">
      <c r="A28" s="63" t="s">
        <v>1630</v>
      </c>
      <c r="B28" s="63"/>
      <c r="C28" s="63"/>
      <c r="D28" s="63"/>
      <c r="E28" s="63"/>
      <c r="F28" s="63"/>
      <c r="G28" s="63"/>
      <c r="H28" s="63"/>
    </row>
    <row r="29" customFormat="false" ht="12.75" hidden="false" customHeight="true" outlineLevel="0" collapsed="false">
      <c r="A29" s="63" t="s">
        <v>1631</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32</v>
      </c>
      <c r="B31" s="63"/>
      <c r="C31" s="63"/>
      <c r="D31" s="63"/>
      <c r="E31" s="63"/>
      <c r="F31" s="63"/>
      <c r="G31" s="63"/>
      <c r="H31" s="63"/>
    </row>
    <row r="32" customFormat="false" ht="12.75" hidden="false" customHeight="true" outlineLevel="0" collapsed="false">
      <c r="A32" s="63" t="s">
        <v>1633</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34</v>
      </c>
      <c r="B34" s="63"/>
      <c r="C34" s="63"/>
      <c r="D34" s="63"/>
      <c r="E34" s="63"/>
      <c r="F34" s="63"/>
      <c r="G34" s="63"/>
      <c r="H34" s="63"/>
    </row>
    <row r="35" customFormat="false" ht="36" hidden="false" customHeight="true" outlineLevel="0" collapsed="false">
      <c r="A35" s="63" t="s">
        <v>1635</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36</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6" t="s">
        <v>79</v>
      </c>
    </row>
    <row r="2" customFormat="false" ht="15.75" hidden="false" customHeight="true" outlineLevel="0" collapsed="false">
      <c r="A2" s="4" t="s">
        <v>174</v>
      </c>
      <c r="J2" s="116" t="s">
        <v>81</v>
      </c>
    </row>
    <row r="3" customFormat="false" ht="15.75" hidden="false" customHeight="true" outlineLevel="0" collapsed="false">
      <c r="A3" s="4" t="s">
        <v>199</v>
      </c>
      <c r="I3" s="116"/>
      <c r="J3" s="116" t="s">
        <v>82</v>
      </c>
    </row>
    <row r="4" customFormat="false" ht="12.75" hidden="false" customHeight="true" outlineLevel="0" collapsed="false"/>
    <row r="5" customFormat="false" ht="14.25" hidden="false" customHeight="true" outlineLevel="0" collapsed="false">
      <c r="A5" s="117" t="s">
        <v>83</v>
      </c>
      <c r="B5" s="118" t="s">
        <v>176</v>
      </c>
      <c r="C5" s="118"/>
      <c r="D5" s="119" t="s">
        <v>200</v>
      </c>
      <c r="E5" s="119"/>
      <c r="F5" s="119"/>
      <c r="G5" s="120"/>
      <c r="H5" s="121" t="s">
        <v>178</v>
      </c>
      <c r="I5" s="121"/>
      <c r="J5" s="121"/>
    </row>
    <row r="6" customFormat="false" ht="13.5" hidden="false" customHeight="true" outlineLevel="0" collapsed="false">
      <c r="A6" s="122"/>
      <c r="B6" s="123" t="s">
        <v>179</v>
      </c>
      <c r="C6" s="123"/>
      <c r="D6" s="123" t="s">
        <v>180</v>
      </c>
      <c r="E6" s="123" t="s">
        <v>85</v>
      </c>
      <c r="F6" s="123" t="s">
        <v>86</v>
      </c>
      <c r="G6" s="124"/>
      <c r="H6" s="125" t="s">
        <v>181</v>
      </c>
      <c r="I6" s="123" t="s">
        <v>85</v>
      </c>
      <c r="J6" s="126" t="s">
        <v>86</v>
      </c>
    </row>
    <row r="7" customFormat="false" ht="15" hidden="false" customHeight="true" outlineLevel="0" collapsed="false">
      <c r="A7" s="127"/>
      <c r="B7" s="75" t="s">
        <v>182</v>
      </c>
      <c r="C7" s="76" t="s">
        <v>183</v>
      </c>
      <c r="D7" s="128" t="s">
        <v>184</v>
      </c>
      <c r="E7" s="128" t="s">
        <v>185</v>
      </c>
      <c r="F7" s="128"/>
      <c r="G7" s="128"/>
      <c r="H7" s="129" t="s">
        <v>91</v>
      </c>
      <c r="I7" s="129"/>
      <c r="J7" s="129"/>
    </row>
    <row r="8" customFormat="false" ht="12.75" hidden="false" customHeight="true" outlineLevel="0" collapsed="false">
      <c r="A8" s="130" t="s">
        <v>201</v>
      </c>
      <c r="B8" s="80" t="n">
        <v>1251565.92928322</v>
      </c>
      <c r="C8" s="81" t="s">
        <v>187</v>
      </c>
      <c r="D8" s="82"/>
      <c r="E8" s="82"/>
      <c r="F8" s="82"/>
      <c r="G8" s="83"/>
      <c r="H8" s="80" t="n">
        <v>101302.696254227</v>
      </c>
      <c r="I8" s="80" t="n">
        <v>15.5753606991852</v>
      </c>
      <c r="J8" s="131" t="n">
        <v>5.61683615040137</v>
      </c>
    </row>
    <row r="9" customFormat="false" ht="12.75" hidden="false" customHeight="true" outlineLevel="0" collapsed="false">
      <c r="A9" s="85" t="s">
        <v>188</v>
      </c>
      <c r="B9" s="80" t="n">
        <v>393789.037347536</v>
      </c>
      <c r="C9" s="87" t="s">
        <v>187</v>
      </c>
      <c r="D9" s="80" t="n">
        <v>76.2089358956615</v>
      </c>
      <c r="E9" s="80" t="n">
        <v>4.18682985290482</v>
      </c>
      <c r="F9" s="80" t="n">
        <v>9.29283343567411</v>
      </c>
      <c r="G9" s="83"/>
      <c r="H9" s="80" t="n">
        <v>30010.2435036326</v>
      </c>
      <c r="I9" s="80" t="n">
        <v>1.64872769731331</v>
      </c>
      <c r="J9" s="84" t="n">
        <v>3.6594159328651</v>
      </c>
    </row>
    <row r="10" customFormat="false" ht="12.75" hidden="false" customHeight="true" outlineLevel="0" collapsed="false">
      <c r="A10" s="85" t="s">
        <v>189</v>
      </c>
      <c r="B10" s="80" t="n">
        <v>347202.151335243</v>
      </c>
      <c r="C10" s="87" t="s">
        <v>187</v>
      </c>
      <c r="D10" s="80" t="n">
        <v>124.485903937032</v>
      </c>
      <c r="E10" s="80" t="n">
        <v>31.2337178112292</v>
      </c>
      <c r="F10" s="80" t="n">
        <v>5.36289566208963</v>
      </c>
      <c r="G10" s="83"/>
      <c r="H10" s="80" t="n">
        <v>43221.7736578499</v>
      </c>
      <c r="I10" s="80" t="n">
        <v>10.8444140182567</v>
      </c>
      <c r="J10" s="84" t="n">
        <v>1.86200891126396</v>
      </c>
    </row>
    <row r="11" customFormat="false" ht="12.75" hidden="false" customHeight="true" outlineLevel="0" collapsed="false">
      <c r="A11" s="85" t="s">
        <v>190</v>
      </c>
      <c r="B11" s="80" t="n">
        <v>501140.434181545</v>
      </c>
      <c r="C11" s="87" t="s">
        <v>187</v>
      </c>
      <c r="D11" s="80" t="n">
        <v>56.0114534609345</v>
      </c>
      <c r="E11" s="80" t="n">
        <v>5.55587879904841</v>
      </c>
      <c r="F11" s="80" t="n">
        <v>0.111117575980968</v>
      </c>
      <c r="G11" s="83"/>
      <c r="H11" s="80" t="n">
        <v>28069.6041065521</v>
      </c>
      <c r="I11" s="80" t="n">
        <v>2.78427551361516</v>
      </c>
      <c r="J11" s="84" t="n">
        <v>0.0556855102723033</v>
      </c>
    </row>
    <row r="12" customFormat="false" ht="12.75" hidden="false" customHeight="true" outlineLevel="0" collapsed="false">
      <c r="A12" s="85" t="s">
        <v>191</v>
      </c>
      <c r="B12" s="80" t="n">
        <v>9416.6364188992</v>
      </c>
      <c r="C12" s="87" t="s">
        <v>187</v>
      </c>
      <c r="D12" s="80" t="n">
        <v>107.440668162483</v>
      </c>
      <c r="E12" s="80" t="n">
        <v>31.5789478080712</v>
      </c>
      <c r="F12" s="80" t="n">
        <v>4.21052637440949</v>
      </c>
      <c r="G12" s="102" t="s">
        <v>192</v>
      </c>
      <c r="H12" s="80" t="n">
        <v>1011.7297086897</v>
      </c>
      <c r="I12" s="80" t="n">
        <v>0.29736747</v>
      </c>
      <c r="J12" s="84" t="n">
        <v>0.039648996</v>
      </c>
    </row>
    <row r="13" customFormat="false" ht="12.75" hidden="false" customHeight="true" outlineLevel="0" collapsed="false">
      <c r="A13" s="85" t="s">
        <v>193</v>
      </c>
      <c r="B13" s="80" t="n">
        <v>17.67</v>
      </c>
      <c r="C13" s="92" t="s">
        <v>187</v>
      </c>
      <c r="D13" s="80" t="n">
        <v>60.8367964085122</v>
      </c>
      <c r="E13" s="80" t="n">
        <v>32.597623089983</v>
      </c>
      <c r="F13" s="80" t="n">
        <v>4.34634974533107</v>
      </c>
      <c r="G13" s="83"/>
      <c r="H13" s="80" t="n">
        <v>1.07498619253841</v>
      </c>
      <c r="I13" s="80" t="n">
        <v>0.000576</v>
      </c>
      <c r="J13" s="84" t="n">
        <v>7.68E-005</v>
      </c>
    </row>
    <row r="14" customFormat="false" ht="12.75" hidden="false" customHeight="true" outlineLevel="0" collapsed="false">
      <c r="A14" s="103" t="s">
        <v>99</v>
      </c>
      <c r="B14" s="80" t="n">
        <v>165564.647002864</v>
      </c>
      <c r="C14" s="132" t="s">
        <v>187</v>
      </c>
      <c r="D14" s="82"/>
      <c r="E14" s="82"/>
      <c r="F14" s="82"/>
      <c r="G14" s="83"/>
      <c r="H14" s="80" t="n">
        <v>23672.059649615</v>
      </c>
      <c r="I14" s="80" t="n">
        <v>10.2366146698415</v>
      </c>
      <c r="J14" s="133" t="n">
        <v>0.43747667769556</v>
      </c>
    </row>
    <row r="15" customFormat="false" ht="12.75" hidden="false" customHeight="true" outlineLevel="0" collapsed="false">
      <c r="A15" s="85" t="s">
        <v>188</v>
      </c>
      <c r="B15" s="134" t="n">
        <v>6210.78992091708</v>
      </c>
      <c r="C15" s="87" t="s">
        <v>187</v>
      </c>
      <c r="D15" s="80" t="n">
        <v>74.920414184906</v>
      </c>
      <c r="E15" s="80" t="n">
        <v>1.81042969971451</v>
      </c>
      <c r="F15" s="80" t="n">
        <v>0.529626650803591</v>
      </c>
      <c r="G15" s="83"/>
      <c r="H15" s="134" t="n">
        <v>465.314953290547</v>
      </c>
      <c r="I15" s="134" t="n">
        <v>0.0112441985315158</v>
      </c>
      <c r="J15" s="135" t="n">
        <v>0.00328939986466001</v>
      </c>
    </row>
    <row r="16" customFormat="false" ht="12.75" hidden="false" customHeight="true" outlineLevel="0" collapsed="false">
      <c r="A16" s="85" t="s">
        <v>189</v>
      </c>
      <c r="B16" s="134" t="n">
        <v>115352.135553701</v>
      </c>
      <c r="C16" s="87" t="s">
        <v>187</v>
      </c>
      <c r="D16" s="80" t="n">
        <v>179.831435310881</v>
      </c>
      <c r="E16" s="80" t="n">
        <v>86.5255089699056</v>
      </c>
      <c r="F16" s="80" t="n">
        <v>3.72162952280876</v>
      </c>
      <c r="G16" s="83"/>
      <c r="H16" s="134" t="n">
        <v>20743.9401027973</v>
      </c>
      <c r="I16" s="134" t="n">
        <v>9.98090223954952</v>
      </c>
      <c r="J16" s="135" t="n">
        <v>0.429297913195692</v>
      </c>
    </row>
    <row r="17" customFormat="false" ht="12.75" hidden="false" customHeight="true" outlineLevel="0" collapsed="false">
      <c r="A17" s="85" t="s">
        <v>190</v>
      </c>
      <c r="B17" s="134" t="n">
        <v>44001.7215282464</v>
      </c>
      <c r="C17" s="87" t="s">
        <v>187</v>
      </c>
      <c r="D17" s="80" t="n">
        <v>55.97064178378</v>
      </c>
      <c r="E17" s="80" t="n">
        <v>5.55587879904841</v>
      </c>
      <c r="F17" s="80" t="n">
        <v>0.111117575980968</v>
      </c>
      <c r="G17" s="83"/>
      <c r="H17" s="134" t="n">
        <v>2462.80459352712</v>
      </c>
      <c r="I17" s="134" t="n">
        <v>0.244468231760416</v>
      </c>
      <c r="J17" s="135" t="n">
        <v>0.00488936463520832</v>
      </c>
    </row>
    <row r="18" customFormat="false" ht="12.75" hidden="false" customHeight="true" outlineLevel="0" collapsed="false">
      <c r="A18" s="85" t="s">
        <v>191</v>
      </c>
      <c r="B18" s="134" t="s">
        <v>127</v>
      </c>
      <c r="C18" s="87" t="s">
        <v>187</v>
      </c>
      <c r="D18" s="80" t="s">
        <v>127</v>
      </c>
      <c r="E18" s="80" t="s">
        <v>127</v>
      </c>
      <c r="F18" s="80" t="s">
        <v>127</v>
      </c>
      <c r="G18" s="102" t="s">
        <v>192</v>
      </c>
      <c r="H18" s="134" t="s">
        <v>127</v>
      </c>
      <c r="I18" s="134" t="s">
        <v>127</v>
      </c>
      <c r="J18" s="135" t="s">
        <v>127</v>
      </c>
    </row>
    <row r="19" customFormat="false" ht="12.75" hidden="false" customHeight="true" outlineLevel="0" collapsed="false">
      <c r="A19" s="85" t="s">
        <v>193</v>
      </c>
      <c r="B19" s="134" t="s">
        <v>127</v>
      </c>
      <c r="C19" s="87" t="s">
        <v>187</v>
      </c>
      <c r="D19" s="80" t="s">
        <v>127</v>
      </c>
      <c r="E19" s="80" t="s">
        <v>127</v>
      </c>
      <c r="F19" s="80" t="s">
        <v>127</v>
      </c>
      <c r="G19" s="83"/>
      <c r="H19" s="134" t="s">
        <v>127</v>
      </c>
      <c r="I19" s="134" t="s">
        <v>127</v>
      </c>
      <c r="J19" s="135" t="s">
        <v>127</v>
      </c>
    </row>
    <row r="20" customFormat="false" ht="12.75" hidden="false" customHeight="true" outlineLevel="0" collapsed="false">
      <c r="A20" s="103" t="s">
        <v>100</v>
      </c>
      <c r="B20" s="80" t="n">
        <v>18459.5619861461</v>
      </c>
      <c r="C20" s="87" t="s">
        <v>187</v>
      </c>
      <c r="D20" s="82"/>
      <c r="E20" s="82"/>
      <c r="F20" s="82"/>
      <c r="G20" s="83"/>
      <c r="H20" s="80" t="n">
        <v>1143.20488043857</v>
      </c>
      <c r="I20" s="80" t="n">
        <v>0.0858690509930874</v>
      </c>
      <c r="J20" s="84" t="n">
        <v>0.0196512516879877</v>
      </c>
    </row>
    <row r="21" customFormat="false" ht="12.75" hidden="false" customHeight="true" outlineLevel="0" collapsed="false">
      <c r="A21" s="85" t="s">
        <v>188</v>
      </c>
      <c r="B21" s="134" t="n">
        <v>1732.16746692217</v>
      </c>
      <c r="C21" s="87" t="s">
        <v>187</v>
      </c>
      <c r="D21" s="80" t="n">
        <v>76.5943981363358</v>
      </c>
      <c r="E21" s="80" t="n">
        <v>2.11088369898467</v>
      </c>
      <c r="F21" s="80" t="n">
        <v>0.633265109695399</v>
      </c>
      <c r="G21" s="83"/>
      <c r="H21" s="134" t="n">
        <v>132.674324600245</v>
      </c>
      <c r="I21" s="134" t="n">
        <v>0.00365640406983757</v>
      </c>
      <c r="J21" s="135" t="n">
        <v>0.00109692122095127</v>
      </c>
    </row>
    <row r="22" customFormat="false" ht="12.75" hidden="false" customHeight="true" outlineLevel="0" collapsed="false">
      <c r="A22" s="85" t="s">
        <v>189</v>
      </c>
      <c r="B22" s="134" t="n">
        <v>2086.38994274139</v>
      </c>
      <c r="C22" s="87" t="s">
        <v>187</v>
      </c>
      <c r="D22" s="80" t="n">
        <v>91.5764255852798</v>
      </c>
      <c r="E22" s="80" t="n">
        <v>0.416508909575257</v>
      </c>
      <c r="F22" s="80" t="n">
        <v>8.11327603809753</v>
      </c>
      <c r="G22" s="83"/>
      <c r="H22" s="134" t="n">
        <v>191.064133333333</v>
      </c>
      <c r="I22" s="134" t="n">
        <v>0.000869</v>
      </c>
      <c r="J22" s="135" t="n">
        <v>0.0169274575285714</v>
      </c>
    </row>
    <row r="23" customFormat="false" ht="12.75" hidden="false" customHeight="true" outlineLevel="0" collapsed="false">
      <c r="A23" s="85" t="s">
        <v>190</v>
      </c>
      <c r="B23" s="134" t="n">
        <v>14641.0045764825</v>
      </c>
      <c r="C23" s="87" t="s">
        <v>187</v>
      </c>
      <c r="D23" s="80" t="n">
        <v>55.9706417837802</v>
      </c>
      <c r="E23" s="80" t="n">
        <v>5.55587879904841</v>
      </c>
      <c r="F23" s="80" t="n">
        <v>0.111117575980968</v>
      </c>
      <c r="G23" s="83"/>
      <c r="H23" s="134" t="n">
        <v>819.466422504988</v>
      </c>
      <c r="I23" s="134" t="n">
        <v>0.0813436469232498</v>
      </c>
      <c r="J23" s="135" t="n">
        <v>0.001626872938465</v>
      </c>
    </row>
    <row r="24" customFormat="false" ht="12.75" hidden="false" customHeight="true" outlineLevel="0" collapsed="false">
      <c r="A24" s="85" t="s">
        <v>191</v>
      </c>
      <c r="B24" s="134" t="s">
        <v>202</v>
      </c>
      <c r="C24" s="87" t="s">
        <v>187</v>
      </c>
      <c r="D24" s="80" t="s">
        <v>202</v>
      </c>
      <c r="E24" s="80" t="s">
        <v>202</v>
      </c>
      <c r="F24" s="80" t="s">
        <v>202</v>
      </c>
      <c r="G24" s="102" t="s">
        <v>192</v>
      </c>
      <c r="H24" s="134" t="s">
        <v>202</v>
      </c>
      <c r="I24" s="134" t="s">
        <v>202</v>
      </c>
      <c r="J24" s="135" t="s">
        <v>202</v>
      </c>
    </row>
    <row r="25" customFormat="false" ht="12.75" hidden="false" customHeight="true" outlineLevel="0" collapsed="false">
      <c r="A25" s="85" t="s">
        <v>193</v>
      </c>
      <c r="B25" s="134" t="s">
        <v>127</v>
      </c>
      <c r="C25" s="87" t="s">
        <v>187</v>
      </c>
      <c r="D25" s="80" t="s">
        <v>127</v>
      </c>
      <c r="E25" s="80" t="s">
        <v>127</v>
      </c>
      <c r="F25" s="80" t="s">
        <v>127</v>
      </c>
      <c r="G25" s="83"/>
      <c r="H25" s="134" t="s">
        <v>127</v>
      </c>
      <c r="I25" s="134" t="s">
        <v>127</v>
      </c>
      <c r="J25" s="135" t="s">
        <v>127</v>
      </c>
    </row>
    <row r="26" customFormat="false" ht="12.75" hidden="false" customHeight="true" outlineLevel="0" collapsed="false">
      <c r="A26" s="103" t="s">
        <v>101</v>
      </c>
      <c r="B26" s="80" t="n">
        <v>183956.888388402</v>
      </c>
      <c r="C26" s="87" t="s">
        <v>187</v>
      </c>
      <c r="D26" s="82"/>
      <c r="E26" s="82"/>
      <c r="F26" s="82"/>
      <c r="G26" s="83"/>
      <c r="H26" s="80" t="n">
        <v>12571.8439293834</v>
      </c>
      <c r="I26" s="80" t="n">
        <v>0.672632882722328</v>
      </c>
      <c r="J26" s="84" t="n">
        <v>0.289744634482561</v>
      </c>
    </row>
    <row r="27" customFormat="false" ht="12.75" hidden="false" customHeight="true" outlineLevel="0" collapsed="false">
      <c r="A27" s="85" t="s">
        <v>188</v>
      </c>
      <c r="B27" s="134" t="n">
        <v>56757.6527186781</v>
      </c>
      <c r="C27" s="87" t="s">
        <v>187</v>
      </c>
      <c r="D27" s="80" t="n">
        <v>77.2770791424948</v>
      </c>
      <c r="E27" s="80" t="n">
        <v>2.11157467764384</v>
      </c>
      <c r="F27" s="80" t="n">
        <v>0.633472403293155</v>
      </c>
      <c r="G27" s="83"/>
      <c r="H27" s="134" t="n">
        <v>4386.06562108352</v>
      </c>
      <c r="I27" s="134" t="n">
        <v>0.119848022243264</v>
      </c>
      <c r="J27" s="135" t="n">
        <v>0.0359544066729793</v>
      </c>
    </row>
    <row r="28" customFormat="false" ht="12.75" hidden="false" customHeight="true" outlineLevel="0" collapsed="false">
      <c r="A28" s="85" t="s">
        <v>189</v>
      </c>
      <c r="B28" s="134" t="n">
        <v>29948.9391780853</v>
      </c>
      <c r="C28" s="87" t="s">
        <v>187</v>
      </c>
      <c r="D28" s="80" t="n">
        <v>91.5764255852798</v>
      </c>
      <c r="E28" s="80" t="n">
        <v>0.416508909575257</v>
      </c>
      <c r="F28" s="80" t="n">
        <v>8.11327603809754</v>
      </c>
      <c r="G28" s="83"/>
      <c r="H28" s="134" t="n">
        <v>2742.6168</v>
      </c>
      <c r="I28" s="134" t="n">
        <v>0.012474</v>
      </c>
      <c r="J28" s="135" t="n">
        <v>0.2429840106</v>
      </c>
    </row>
    <row r="29" customFormat="false" ht="12.75" hidden="false" customHeight="true" outlineLevel="0" collapsed="false">
      <c r="A29" s="85" t="s">
        <v>190</v>
      </c>
      <c r="B29" s="134" t="n">
        <v>97250.2964916381</v>
      </c>
      <c r="C29" s="87" t="s">
        <v>187</v>
      </c>
      <c r="D29" s="80" t="n">
        <v>55.9706417837801</v>
      </c>
      <c r="E29" s="80" t="n">
        <v>5.55587879904841</v>
      </c>
      <c r="F29" s="80" t="n">
        <v>0.111117575980968</v>
      </c>
      <c r="G29" s="83"/>
      <c r="H29" s="134" t="n">
        <v>5443.16150829988</v>
      </c>
      <c r="I29" s="134" t="n">
        <v>0.540310860479064</v>
      </c>
      <c r="J29" s="135" t="n">
        <v>0.0108062172095813</v>
      </c>
    </row>
    <row r="30" customFormat="false" ht="12.75" hidden="false" customHeight="true" outlineLevel="0" collapsed="false">
      <c r="A30" s="85" t="s">
        <v>191</v>
      </c>
      <c r="B30" s="134" t="s">
        <v>202</v>
      </c>
      <c r="C30" s="87" t="s">
        <v>187</v>
      </c>
      <c r="D30" s="80" t="s">
        <v>202</v>
      </c>
      <c r="E30" s="80" t="s">
        <v>202</v>
      </c>
      <c r="F30" s="80" t="s">
        <v>202</v>
      </c>
      <c r="G30" s="102" t="s">
        <v>192</v>
      </c>
      <c r="H30" s="134" t="s">
        <v>202</v>
      </c>
      <c r="I30" s="134" t="s">
        <v>202</v>
      </c>
      <c r="J30" s="135" t="s">
        <v>202</v>
      </c>
    </row>
    <row r="31" customFormat="false" ht="12.75" hidden="false" customHeight="true" outlineLevel="0" collapsed="false">
      <c r="A31" s="85" t="s">
        <v>193</v>
      </c>
      <c r="B31" s="134" t="s">
        <v>202</v>
      </c>
      <c r="C31" s="87" t="s">
        <v>187</v>
      </c>
      <c r="D31" s="80" t="s">
        <v>127</v>
      </c>
      <c r="E31" s="80" t="s">
        <v>127</v>
      </c>
      <c r="F31" s="80" t="s">
        <v>127</v>
      </c>
      <c r="G31" s="83"/>
      <c r="H31" s="134" t="s">
        <v>127</v>
      </c>
      <c r="I31" s="134" t="s">
        <v>127</v>
      </c>
      <c r="J31" s="135" t="s">
        <v>127</v>
      </c>
    </row>
    <row r="32" customFormat="false" ht="12.75" hidden="false" customHeight="true" outlineLevel="0" collapsed="false">
      <c r="A32" s="103" t="s">
        <v>102</v>
      </c>
      <c r="B32" s="80" t="n">
        <v>66027.8131092507</v>
      </c>
      <c r="C32" s="87" t="s">
        <v>187</v>
      </c>
      <c r="D32" s="82"/>
      <c r="E32" s="82"/>
      <c r="F32" s="82"/>
      <c r="G32" s="83"/>
      <c r="H32" s="80" t="n">
        <v>4553.83633777786</v>
      </c>
      <c r="I32" s="80" t="n">
        <v>0.239217817019527</v>
      </c>
      <c r="J32" s="84" t="n">
        <v>0.157929501509162</v>
      </c>
    </row>
    <row r="33" customFormat="false" ht="12.75" hidden="false" customHeight="true" outlineLevel="0" collapsed="false">
      <c r="A33" s="85" t="s">
        <v>188</v>
      </c>
      <c r="B33" s="134" t="n">
        <v>9941.45200609894</v>
      </c>
      <c r="C33" s="87" t="s">
        <v>187</v>
      </c>
      <c r="D33" s="80" t="n">
        <v>77.220791154631</v>
      </c>
      <c r="E33" s="80" t="n">
        <v>2.11151770550309</v>
      </c>
      <c r="F33" s="80" t="n">
        <v>0.633455311650924</v>
      </c>
      <c r="G33" s="83"/>
      <c r="H33" s="134" t="n">
        <v>767.686789136754</v>
      </c>
      <c r="I33" s="134" t="n">
        <v>0.0209915519292871</v>
      </c>
      <c r="J33" s="135" t="n">
        <v>0.00629746557878611</v>
      </c>
    </row>
    <row r="34" customFormat="false" ht="12.75" hidden="false" customHeight="true" outlineLevel="0" collapsed="false">
      <c r="A34" s="85" t="s">
        <v>189</v>
      </c>
      <c r="B34" s="134" t="n">
        <v>18170.0795013428</v>
      </c>
      <c r="C34" s="87" t="s">
        <v>187</v>
      </c>
      <c r="D34" s="80" t="n">
        <v>91.5764255852794</v>
      </c>
      <c r="E34" s="80" t="n">
        <v>0.416508909575256</v>
      </c>
      <c r="F34" s="80" t="n">
        <v>8.11327603809749</v>
      </c>
      <c r="G34" s="83"/>
      <c r="H34" s="134" t="n">
        <v>1663.95093333333</v>
      </c>
      <c r="I34" s="134" t="n">
        <v>0.007568</v>
      </c>
      <c r="J34" s="135" t="n">
        <v>0.147418870628571</v>
      </c>
    </row>
    <row r="35" customFormat="false" ht="12.75" hidden="false" customHeight="true" outlineLevel="0" collapsed="false">
      <c r="A35" s="85" t="s">
        <v>190</v>
      </c>
      <c r="B35" s="134" t="n">
        <v>37916.281601809</v>
      </c>
      <c r="C35" s="87" t="s">
        <v>187</v>
      </c>
      <c r="D35" s="80" t="n">
        <v>55.97064178378</v>
      </c>
      <c r="E35" s="80" t="n">
        <v>5.55587879904841</v>
      </c>
      <c r="F35" s="80" t="n">
        <v>0.111117575980968</v>
      </c>
      <c r="G35" s="83"/>
      <c r="H35" s="134" t="n">
        <v>2122.19861530778</v>
      </c>
      <c r="I35" s="134" t="n">
        <v>0.21065826509024</v>
      </c>
      <c r="J35" s="135" t="n">
        <v>0.00421316530180479</v>
      </c>
    </row>
    <row r="36" customFormat="false" ht="12.75" hidden="false" customHeight="true" outlineLevel="0" collapsed="false">
      <c r="A36" s="85" t="s">
        <v>191</v>
      </c>
      <c r="B36" s="134" t="s">
        <v>202</v>
      </c>
      <c r="C36" s="87" t="s">
        <v>187</v>
      </c>
      <c r="D36" s="80" t="s">
        <v>202</v>
      </c>
      <c r="E36" s="80" t="s">
        <v>202</v>
      </c>
      <c r="F36" s="80" t="s">
        <v>202</v>
      </c>
      <c r="G36" s="102" t="s">
        <v>192</v>
      </c>
      <c r="H36" s="134" t="s">
        <v>202</v>
      </c>
      <c r="I36" s="134" t="s">
        <v>202</v>
      </c>
      <c r="J36" s="135" t="s">
        <v>202</v>
      </c>
    </row>
    <row r="37" customFormat="false" ht="12.75" hidden="false" customHeight="true" outlineLevel="0" collapsed="false">
      <c r="A37" s="85" t="s">
        <v>193</v>
      </c>
      <c r="B37" s="134" t="s">
        <v>202</v>
      </c>
      <c r="C37" s="132" t="s">
        <v>187</v>
      </c>
      <c r="D37" s="80" t="s">
        <v>127</v>
      </c>
      <c r="E37" s="80" t="s">
        <v>127</v>
      </c>
      <c r="F37" s="80" t="s">
        <v>127</v>
      </c>
      <c r="G37" s="83"/>
      <c r="H37" s="134" t="s">
        <v>127</v>
      </c>
      <c r="I37" s="134" t="s">
        <v>127</v>
      </c>
      <c r="J37" s="135" t="s">
        <v>127</v>
      </c>
    </row>
    <row r="38" customFormat="false" ht="12.75" hidden="false" customHeight="true" outlineLevel="0" collapsed="false">
      <c r="A38" s="103" t="s">
        <v>103</v>
      </c>
      <c r="B38" s="80" t="n">
        <v>113113.129133206</v>
      </c>
      <c r="C38" s="132" t="s">
        <v>187</v>
      </c>
      <c r="D38" s="82"/>
      <c r="E38" s="82"/>
      <c r="F38" s="82"/>
      <c r="G38" s="83"/>
      <c r="H38" s="80" t="n">
        <v>7555.65425164659</v>
      </c>
      <c r="I38" s="80" t="n">
        <v>0.438056696685362</v>
      </c>
      <c r="J38" s="84" t="n">
        <v>0.137770525781899</v>
      </c>
    </row>
    <row r="39" customFormat="false" ht="12.75" hidden="false" customHeight="true" outlineLevel="0" collapsed="false">
      <c r="A39" s="85" t="s">
        <v>188</v>
      </c>
      <c r="B39" s="134" t="n">
        <v>35373.8026744156</v>
      </c>
      <c r="C39" s="132" t="s">
        <v>187</v>
      </c>
      <c r="D39" s="80" t="n">
        <v>77.1660931457106</v>
      </c>
      <c r="E39" s="80" t="n">
        <v>2.11146234266667</v>
      </c>
      <c r="F39" s="80" t="n">
        <v>0.6334387028</v>
      </c>
      <c r="G39" s="83"/>
      <c r="H39" s="134" t="n">
        <v>2729.65815209194</v>
      </c>
      <c r="I39" s="134" t="n">
        <v>0.0746904522639501</v>
      </c>
      <c r="J39" s="135" t="n">
        <v>0.022407135679185</v>
      </c>
    </row>
    <row r="40" customFormat="false" ht="12.75" hidden="false" customHeight="true" outlineLevel="0" collapsed="false">
      <c r="A40" s="85" t="s">
        <v>189</v>
      </c>
      <c r="B40" s="134" t="n">
        <v>13337.0496339798</v>
      </c>
      <c r="C40" s="132" t="s">
        <v>187</v>
      </c>
      <c r="D40" s="80" t="n">
        <v>91.5764255852795</v>
      </c>
      <c r="E40" s="80" t="n">
        <v>0.416508909575257</v>
      </c>
      <c r="F40" s="80" t="n">
        <v>8.11327603809755</v>
      </c>
      <c r="G40" s="83"/>
      <c r="H40" s="134" t="n">
        <v>1221.35933333333</v>
      </c>
      <c r="I40" s="134" t="n">
        <v>0.005555</v>
      </c>
      <c r="J40" s="135" t="n">
        <v>0.108207165214286</v>
      </c>
    </row>
    <row r="41" customFormat="false" ht="12.75" hidden="false" customHeight="true" outlineLevel="0" collapsed="false">
      <c r="A41" s="85" t="s">
        <v>190</v>
      </c>
      <c r="B41" s="134" t="n">
        <v>64402.2768248107</v>
      </c>
      <c r="C41" s="132" t="s">
        <v>187</v>
      </c>
      <c r="D41" s="80" t="n">
        <v>55.9706417837801</v>
      </c>
      <c r="E41" s="80" t="n">
        <v>5.5558787990484</v>
      </c>
      <c r="F41" s="80" t="n">
        <v>0.111117575980968</v>
      </c>
      <c r="G41" s="83"/>
      <c r="H41" s="134" t="n">
        <v>3604.63676622132</v>
      </c>
      <c r="I41" s="134" t="n">
        <v>0.357811244421412</v>
      </c>
      <c r="J41" s="135" t="n">
        <v>0.00715622488842824</v>
      </c>
    </row>
    <row r="42" customFormat="false" ht="12.75" hidden="false" customHeight="true" outlineLevel="0" collapsed="false">
      <c r="A42" s="85" t="s">
        <v>191</v>
      </c>
      <c r="B42" s="134" t="s">
        <v>202</v>
      </c>
      <c r="C42" s="132" t="s">
        <v>187</v>
      </c>
      <c r="D42" s="80" t="s">
        <v>202</v>
      </c>
      <c r="E42" s="80" t="s">
        <v>202</v>
      </c>
      <c r="F42" s="80" t="s">
        <v>202</v>
      </c>
      <c r="G42" s="102" t="s">
        <v>192</v>
      </c>
      <c r="H42" s="134" t="s">
        <v>202</v>
      </c>
      <c r="I42" s="134" t="s">
        <v>202</v>
      </c>
      <c r="J42" s="135" t="s">
        <v>202</v>
      </c>
    </row>
    <row r="43" customFormat="false" ht="12.75" hidden="false" customHeight="true" outlineLevel="0" collapsed="false">
      <c r="A43" s="85" t="s">
        <v>193</v>
      </c>
      <c r="B43" s="134" t="s">
        <v>202</v>
      </c>
      <c r="C43" s="132" t="s">
        <v>187</v>
      </c>
      <c r="D43" s="80" t="s">
        <v>127</v>
      </c>
      <c r="E43" s="80" t="s">
        <v>127</v>
      </c>
      <c r="F43" s="80" t="s">
        <v>127</v>
      </c>
      <c r="G43" s="83"/>
      <c r="H43" s="134" t="s">
        <v>127</v>
      </c>
      <c r="I43" s="134" t="s">
        <v>127</v>
      </c>
      <c r="J43" s="135" t="s">
        <v>127</v>
      </c>
    </row>
    <row r="44" customFormat="false" ht="12.75" hidden="false" customHeight="true" outlineLevel="0" collapsed="false">
      <c r="A44" s="103" t="s">
        <v>203</v>
      </c>
      <c r="B44" s="136" t="n">
        <v>704443.889663354</v>
      </c>
      <c r="C44" s="132" t="s">
        <v>187</v>
      </c>
      <c r="D44" s="82"/>
      <c r="E44" s="82"/>
      <c r="F44" s="82"/>
      <c r="G44" s="83"/>
      <c r="H44" s="80" t="n">
        <v>51806.0972053657</v>
      </c>
      <c r="I44" s="80" t="n">
        <v>3.9029695819234</v>
      </c>
      <c r="J44" s="84" t="n">
        <v>4.5742635592442</v>
      </c>
    </row>
    <row r="45" customFormat="false" ht="12.75" hidden="false" customHeight="true" outlineLevel="0" collapsed="false">
      <c r="A45" s="137" t="s">
        <v>105</v>
      </c>
      <c r="B45" s="82"/>
      <c r="C45" s="138"/>
      <c r="D45" s="82"/>
      <c r="E45" s="82"/>
      <c r="F45" s="82"/>
      <c r="G45" s="138"/>
      <c r="H45" s="82"/>
      <c r="I45" s="82"/>
      <c r="J45" s="139"/>
    </row>
    <row r="46" customFormat="false" ht="12.75" hidden="false" customHeight="true" outlineLevel="0" collapsed="false">
      <c r="A46" s="85" t="s">
        <v>188</v>
      </c>
      <c r="B46" s="134" t="n">
        <v>283773.172560504</v>
      </c>
      <c r="C46" s="132" t="s">
        <v>187</v>
      </c>
      <c r="D46" s="80" t="n">
        <v>75.8663811281857</v>
      </c>
      <c r="E46" s="80" t="n">
        <v>4.99799560148013</v>
      </c>
      <c r="F46" s="80" t="n">
        <v>12.6522552200844</v>
      </c>
      <c r="G46" s="83"/>
      <c r="H46" s="134" t="n">
        <v>21528.8436634296</v>
      </c>
      <c r="I46" s="134" t="n">
        <v>1.41829706827546</v>
      </c>
      <c r="J46" s="135" t="n">
        <v>3.59037060384854</v>
      </c>
    </row>
    <row r="47" customFormat="false" ht="12.75" hidden="false" customHeight="true" outlineLevel="0" collapsed="false">
      <c r="A47" s="85" t="s">
        <v>189</v>
      </c>
      <c r="B47" s="134" t="n">
        <v>168307.557525393</v>
      </c>
      <c r="C47" s="132" t="s">
        <v>187</v>
      </c>
      <c r="D47" s="80" t="n">
        <v>98.9785758880093</v>
      </c>
      <c r="E47" s="80" t="n">
        <v>4.97331071173599</v>
      </c>
      <c r="F47" s="80" t="n">
        <v>5.44938984072932</v>
      </c>
      <c r="G47" s="83"/>
      <c r="H47" s="134" t="n">
        <v>16658.8423550526</v>
      </c>
      <c r="I47" s="134" t="n">
        <v>0.837045778707158</v>
      </c>
      <c r="J47" s="135" t="n">
        <v>0.917173494096842</v>
      </c>
    </row>
    <row r="48" customFormat="false" ht="12.75" hidden="false" customHeight="true" outlineLevel="0" collapsed="false">
      <c r="A48" s="85" t="s">
        <v>190</v>
      </c>
      <c r="B48" s="134" t="n">
        <v>242928.853158558</v>
      </c>
      <c r="C48" s="132" t="s">
        <v>187</v>
      </c>
      <c r="D48" s="80" t="n">
        <v>56.0548326130822</v>
      </c>
      <c r="E48" s="80" t="n">
        <v>5.55587879904842</v>
      </c>
      <c r="F48" s="80" t="n">
        <v>0.111117575980968</v>
      </c>
      <c r="G48" s="83"/>
      <c r="H48" s="134" t="n">
        <v>13617.336200691</v>
      </c>
      <c r="I48" s="134" t="n">
        <v>1.34968326494078</v>
      </c>
      <c r="J48" s="135" t="n">
        <v>0.0269936652988156</v>
      </c>
    </row>
    <row r="49" customFormat="false" ht="12.75" hidden="false" customHeight="true" outlineLevel="0" collapsed="false">
      <c r="A49" s="85" t="s">
        <v>191</v>
      </c>
      <c r="B49" s="134" t="n">
        <v>9416.6364188992</v>
      </c>
      <c r="C49" s="132" t="s">
        <v>187</v>
      </c>
      <c r="D49" s="80" t="n">
        <v>107.440668162483</v>
      </c>
      <c r="E49" s="80" t="n">
        <v>31.5789478080712</v>
      </c>
      <c r="F49" s="80" t="n">
        <v>4.21052637440949</v>
      </c>
      <c r="G49" s="102" t="s">
        <v>192</v>
      </c>
      <c r="H49" s="134" t="n">
        <v>1011.7297086897</v>
      </c>
      <c r="I49" s="134" t="n">
        <v>0.29736747</v>
      </c>
      <c r="J49" s="135" t="n">
        <v>0.039648996</v>
      </c>
    </row>
    <row r="50" customFormat="false" ht="12.75" hidden="false" customHeight="true" outlineLevel="0" collapsed="false">
      <c r="A50" s="91" t="s">
        <v>193</v>
      </c>
      <c r="B50" s="140" t="n">
        <v>17.67</v>
      </c>
      <c r="C50" s="141" t="s">
        <v>187</v>
      </c>
      <c r="D50" s="93" t="n">
        <v>60.8367964085122</v>
      </c>
      <c r="E50" s="93" t="n">
        <v>32.597623089983</v>
      </c>
      <c r="F50" s="93" t="n">
        <v>4.34634974533107</v>
      </c>
      <c r="G50" s="94"/>
      <c r="H50" s="140" t="n">
        <v>1.07498619253841</v>
      </c>
      <c r="I50" s="140" t="n">
        <v>0.000576</v>
      </c>
      <c r="J50" s="142" t="n">
        <v>7.68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9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637</v>
      </c>
      <c r="L1" s="116" t="s">
        <v>79</v>
      </c>
    </row>
    <row r="2" customFormat="false" ht="15.75" hidden="false" customHeight="true" outlineLevel="0" collapsed="false">
      <c r="A2" s="661" t="s">
        <v>1638</v>
      </c>
      <c r="L2" s="116" t="s">
        <v>81</v>
      </c>
    </row>
    <row r="3" customFormat="false" ht="15.75" hidden="false" customHeight="true" outlineLevel="0" collapsed="false">
      <c r="A3" s="661" t="s">
        <v>261</v>
      </c>
      <c r="L3" s="116" t="s">
        <v>82</v>
      </c>
    </row>
    <row r="4" customFormat="false" ht="12.75" hidden="false" customHeight="true" outlineLevel="0" collapsed="false">
      <c r="L4" s="1545"/>
    </row>
    <row r="5" customFormat="false" ht="12.75" hidden="false" customHeight="true" outlineLevel="0" collapsed="false">
      <c r="J5" s="622"/>
      <c r="K5" s="498" t="s">
        <v>509</v>
      </c>
      <c r="L5" s="622"/>
    </row>
    <row r="6" customFormat="false" ht="12.75" hidden="false" customHeight="true" outlineLevel="0" collapsed="false">
      <c r="A6" s="1546" t="s">
        <v>1639</v>
      </c>
      <c r="B6" s="945" t="s">
        <v>971</v>
      </c>
      <c r="C6" s="945"/>
      <c r="D6" s="945"/>
      <c r="E6" s="945" t="s">
        <v>380</v>
      </c>
      <c r="F6" s="945"/>
      <c r="G6" s="1547" t="s">
        <v>178</v>
      </c>
      <c r="H6" s="1547"/>
      <c r="I6" s="1547"/>
      <c r="J6" s="1548"/>
      <c r="K6" s="1158" t="s">
        <v>869</v>
      </c>
      <c r="L6" s="943" t="s">
        <v>452</v>
      </c>
    </row>
    <row r="7" customFormat="false" ht="13.5" hidden="false" customHeight="true" outlineLevel="0" collapsed="false">
      <c r="A7" s="1062" t="s">
        <v>417</v>
      </c>
      <c r="B7" s="1549"/>
      <c r="C7" s="1550"/>
      <c r="D7" s="1551"/>
      <c r="E7" s="1549"/>
      <c r="F7" s="1551"/>
      <c r="G7" s="1552"/>
      <c r="H7" s="1553"/>
      <c r="I7" s="1554"/>
      <c r="J7" s="1548"/>
      <c r="K7" s="954" t="s">
        <v>1640</v>
      </c>
      <c r="L7" s="1555" t="n">
        <v>57237.5</v>
      </c>
    </row>
    <row r="8" customFormat="false" ht="15" hidden="false" customHeight="true" outlineLevel="0" collapsed="false">
      <c r="A8" s="1062"/>
      <c r="B8" s="285" t="s">
        <v>1641</v>
      </c>
      <c r="C8" s="405" t="s">
        <v>1642</v>
      </c>
      <c r="D8" s="285" t="s">
        <v>1643</v>
      </c>
      <c r="E8" s="1556" t="s">
        <v>1644</v>
      </c>
      <c r="F8" s="1556" t="s">
        <v>1645</v>
      </c>
      <c r="G8" s="1557" t="s">
        <v>1646</v>
      </c>
      <c r="H8" s="1557"/>
      <c r="I8" s="287" t="s">
        <v>1647</v>
      </c>
      <c r="J8" s="1548"/>
      <c r="K8" s="1558" t="s">
        <v>1648</v>
      </c>
      <c r="L8" s="1559" t="s">
        <v>121</v>
      </c>
    </row>
    <row r="9" customFormat="false" ht="14.25" hidden="false" customHeight="true" outlineLevel="0" collapsed="false">
      <c r="A9" s="1062"/>
      <c r="B9" s="285"/>
      <c r="C9" s="405"/>
      <c r="D9" s="285"/>
      <c r="E9" s="1560"/>
      <c r="F9" s="1560"/>
      <c r="G9" s="1561" t="s">
        <v>1649</v>
      </c>
      <c r="H9" s="1560" t="s">
        <v>1650</v>
      </c>
      <c r="I9" s="1562"/>
      <c r="J9" s="1548"/>
      <c r="K9" s="956" t="s">
        <v>1651</v>
      </c>
      <c r="L9" s="1559" t="s">
        <v>121</v>
      </c>
    </row>
    <row r="10" customFormat="false" ht="13.5" hidden="false" customHeight="true" outlineLevel="0" collapsed="false">
      <c r="A10" s="1563"/>
      <c r="B10" s="887" t="s">
        <v>1652</v>
      </c>
      <c r="C10" s="405"/>
      <c r="D10" s="887" t="s">
        <v>1653</v>
      </c>
      <c r="E10" s="405" t="s">
        <v>1654</v>
      </c>
      <c r="F10" s="405"/>
      <c r="G10" s="406" t="s">
        <v>91</v>
      </c>
      <c r="H10" s="406"/>
      <c r="I10" s="406"/>
      <c r="J10" s="1548"/>
      <c r="K10" s="956" t="s">
        <v>1655</v>
      </c>
      <c r="L10" s="1564" t="n">
        <v>0.849087651724261</v>
      </c>
    </row>
    <row r="11" customFormat="false" ht="13.5" hidden="false" customHeight="true" outlineLevel="0" collapsed="false">
      <c r="A11" s="971" t="s">
        <v>1656</v>
      </c>
      <c r="B11" s="1565" t="n">
        <v>58301.8040071802</v>
      </c>
      <c r="C11" s="1565" t="n">
        <v>1</v>
      </c>
      <c r="D11" s="1566" t="n">
        <v>7.76149941011683</v>
      </c>
      <c r="E11" s="145" t="n">
        <v>0.0396473112307484</v>
      </c>
      <c r="F11" s="145" t="s">
        <v>142</v>
      </c>
      <c r="G11" s="1565" t="n">
        <v>2044.16032307314</v>
      </c>
      <c r="H11" s="1566" t="n">
        <v>267.349445713629</v>
      </c>
      <c r="I11" s="1567" t="s">
        <v>142</v>
      </c>
      <c r="J11" s="1548"/>
      <c r="K11" s="971" t="s">
        <v>1657</v>
      </c>
      <c r="L11" s="1564" t="n">
        <v>0.050710382455512</v>
      </c>
    </row>
    <row r="12" customFormat="false" ht="14.25" hidden="false" customHeight="true" outlineLevel="0" collapsed="false">
      <c r="A12" s="971" t="s">
        <v>1658</v>
      </c>
      <c r="B12" s="1568" t="s">
        <v>121</v>
      </c>
      <c r="C12" s="1568" t="s">
        <v>121</v>
      </c>
      <c r="D12" s="1568" t="s">
        <v>121</v>
      </c>
      <c r="E12" s="80" t="s">
        <v>127</v>
      </c>
      <c r="F12" s="80" t="s">
        <v>127</v>
      </c>
      <c r="G12" s="80" t="s">
        <v>127</v>
      </c>
      <c r="H12" s="80" t="s">
        <v>127</v>
      </c>
      <c r="I12" s="133" t="s">
        <v>127</v>
      </c>
      <c r="J12" s="1548"/>
      <c r="K12" s="956" t="s">
        <v>1659</v>
      </c>
      <c r="L12" s="1569" t="n">
        <v>0.1</v>
      </c>
    </row>
    <row r="13" customFormat="false" ht="13.5" hidden="false" customHeight="true" outlineLevel="0" collapsed="false">
      <c r="A13" s="637" t="s">
        <v>1660</v>
      </c>
      <c r="B13" s="1568" t="s">
        <v>121</v>
      </c>
      <c r="C13" s="1568" t="s">
        <v>121</v>
      </c>
      <c r="D13" s="1568" t="s">
        <v>121</v>
      </c>
      <c r="E13" s="80" t="s">
        <v>127</v>
      </c>
      <c r="F13" s="80" t="s">
        <v>127</v>
      </c>
      <c r="G13" s="1568" t="s">
        <v>127</v>
      </c>
      <c r="H13" s="1568" t="s">
        <v>127</v>
      </c>
      <c r="I13" s="1570" t="s">
        <v>127</v>
      </c>
      <c r="J13" s="1548"/>
      <c r="K13" s="956" t="s">
        <v>1661</v>
      </c>
      <c r="L13" s="1564" t="n">
        <v>0.5</v>
      </c>
    </row>
    <row r="14" customFormat="false" ht="14.25" hidden="false" customHeight="true" outlineLevel="0" collapsed="false">
      <c r="A14" s="637" t="s">
        <v>1662</v>
      </c>
      <c r="B14" s="1568" t="s">
        <v>121</v>
      </c>
      <c r="C14" s="1568" t="s">
        <v>121</v>
      </c>
      <c r="D14" s="1568" t="s">
        <v>121</v>
      </c>
      <c r="E14" s="80" t="s">
        <v>127</v>
      </c>
      <c r="F14" s="80" t="s">
        <v>127</v>
      </c>
      <c r="G14" s="1568" t="s">
        <v>127</v>
      </c>
      <c r="H14" s="1568" t="s">
        <v>127</v>
      </c>
      <c r="I14" s="1570" t="s">
        <v>127</v>
      </c>
      <c r="J14" s="1548"/>
      <c r="K14" s="956" t="s">
        <v>1663</v>
      </c>
      <c r="L14" s="1564" t="s">
        <v>127</v>
      </c>
    </row>
    <row r="15" customFormat="false" ht="14.25" hidden="false" customHeight="true" outlineLevel="0" collapsed="false">
      <c r="A15" s="1571" t="s">
        <v>1664</v>
      </c>
      <c r="B15" s="82"/>
      <c r="C15" s="82"/>
      <c r="D15" s="82"/>
      <c r="E15" s="82"/>
      <c r="F15" s="82"/>
      <c r="G15" s="80" t="n">
        <v>10.2904981745861</v>
      </c>
      <c r="H15" s="80" t="s">
        <v>121</v>
      </c>
      <c r="I15" s="133" t="s">
        <v>208</v>
      </c>
      <c r="J15" s="1548"/>
      <c r="K15" s="1572" t="s">
        <v>1665</v>
      </c>
      <c r="L15" s="1573" t="s">
        <v>127</v>
      </c>
    </row>
    <row r="16" customFormat="false" ht="12.75" hidden="false" customHeight="true" outlineLevel="0" collapsed="false">
      <c r="A16" s="137" t="s">
        <v>1619</v>
      </c>
      <c r="B16" s="592" t="s">
        <v>121</v>
      </c>
      <c r="C16" s="592" t="s">
        <v>121</v>
      </c>
      <c r="D16" s="592" t="s">
        <v>121</v>
      </c>
      <c r="E16" s="161" t="s">
        <v>121</v>
      </c>
      <c r="F16" s="161" t="s">
        <v>127</v>
      </c>
      <c r="G16" s="593" t="n">
        <v>10.2904981745861</v>
      </c>
      <c r="H16" s="592" t="s">
        <v>121</v>
      </c>
      <c r="I16" s="613" t="s">
        <v>127</v>
      </c>
      <c r="J16" s="1548"/>
    </row>
    <row r="17" customFormat="false" ht="12.75" hidden="false" customHeight="true" outlineLevel="0" collapsed="false">
      <c r="A17" s="137" t="s">
        <v>105</v>
      </c>
      <c r="B17" s="592" t="s">
        <v>121</v>
      </c>
      <c r="C17" s="592" t="s">
        <v>121</v>
      </c>
      <c r="D17" s="592" t="s">
        <v>121</v>
      </c>
      <c r="E17" s="161" t="s">
        <v>121</v>
      </c>
      <c r="F17" s="161" t="s">
        <v>121</v>
      </c>
      <c r="G17" s="592" t="s">
        <v>121</v>
      </c>
      <c r="H17" s="592" t="s">
        <v>121</v>
      </c>
      <c r="I17" s="613" t="s">
        <v>121</v>
      </c>
      <c r="J17" s="1548"/>
    </row>
    <row r="18" customFormat="false" ht="7.5" hidden="false" customHeight="true" outlineLevel="0" collapsed="false">
      <c r="A18" s="31"/>
      <c r="B18" s="31"/>
      <c r="C18" s="31"/>
      <c r="D18" s="31"/>
      <c r="E18" s="31"/>
      <c r="F18" s="31"/>
      <c r="G18" s="31"/>
      <c r="H18" s="31"/>
      <c r="I18" s="31"/>
      <c r="J18" s="1548"/>
    </row>
    <row r="19" customFormat="false" ht="13.5" hidden="false" customHeight="true" outlineLevel="0" collapsed="false">
      <c r="A19" s="1574" t="s">
        <v>1666</v>
      </c>
      <c r="J19" s="1548"/>
      <c r="K19" s="1575" t="s">
        <v>1667</v>
      </c>
      <c r="L19" s="1576"/>
    </row>
    <row r="20" customFormat="false" ht="13.5" hidden="false" customHeight="true" outlineLevel="0" collapsed="false">
      <c r="A20" s="1577" t="s">
        <v>1668</v>
      </c>
      <c r="J20" s="1548"/>
      <c r="K20" s="1578" t="s">
        <v>1669</v>
      </c>
      <c r="L20" s="1579"/>
    </row>
    <row r="21" customFormat="false" ht="7.5" hidden="false" customHeight="true" outlineLevel="0" collapsed="false">
      <c r="J21" s="1548"/>
      <c r="K21" s="1580" t="s">
        <v>1670</v>
      </c>
      <c r="L21" s="1579"/>
    </row>
    <row r="22" customFormat="false" ht="13.5" hidden="false" customHeight="true" outlineLevel="0" collapsed="false">
      <c r="A22" s="1581" t="s">
        <v>1671</v>
      </c>
      <c r="J22" s="1548"/>
      <c r="K22" s="1580" t="s">
        <v>1672</v>
      </c>
      <c r="L22" s="1582"/>
    </row>
    <row r="23" customFormat="false" ht="13.5" hidden="false" customHeight="true" outlineLevel="0" collapsed="false">
      <c r="A23" s="1583" t="s">
        <v>1673</v>
      </c>
      <c r="J23" s="1548"/>
      <c r="K23" s="662"/>
      <c r="L23" s="1582"/>
    </row>
    <row r="24" customFormat="false" ht="13.5" hidden="false" customHeight="true" outlineLevel="0" collapsed="false">
      <c r="A24" s="1575" t="s">
        <v>1674</v>
      </c>
      <c r="J24" s="1548"/>
    </row>
    <row r="25" customFormat="false" ht="24" hidden="false" customHeight="true" outlineLevel="0" collapsed="false">
      <c r="A25" s="1584" t="s">
        <v>1675</v>
      </c>
      <c r="B25" s="1584"/>
      <c r="C25" s="1584"/>
      <c r="D25" s="1584"/>
      <c r="E25" s="1584"/>
      <c r="F25" s="1584"/>
      <c r="G25" s="1584"/>
      <c r="H25" s="1584"/>
      <c r="I25" s="1584"/>
      <c r="J25" s="1548"/>
    </row>
    <row r="26" customFormat="false" ht="8.25" hidden="false" customHeight="true" outlineLevel="0" collapsed="false">
      <c r="A26" s="1012"/>
      <c r="B26" s="1012"/>
      <c r="C26" s="1012"/>
      <c r="D26" s="1012"/>
      <c r="E26" s="1012"/>
      <c r="F26" s="1012"/>
      <c r="G26" s="1012"/>
      <c r="J26" s="1548"/>
    </row>
    <row r="27" customFormat="false" ht="9" hidden="false" customHeight="true" outlineLevel="0" collapsed="false">
      <c r="A27" s="662"/>
      <c r="B27" s="662"/>
      <c r="C27" s="662"/>
      <c r="D27" s="662"/>
      <c r="E27" s="662"/>
      <c r="F27" s="662"/>
      <c r="G27" s="662"/>
      <c r="H27" s="662"/>
      <c r="I27" s="662"/>
      <c r="J27" s="1548"/>
    </row>
    <row r="28" customFormat="false" ht="15.75" hidden="false" customHeight="true" outlineLevel="0" collapsed="false">
      <c r="A28" s="661" t="s">
        <v>1676</v>
      </c>
      <c r="J28" s="1548"/>
    </row>
    <row r="29" customFormat="false" ht="15.75" hidden="false" customHeight="true" outlineLevel="0" collapsed="false">
      <c r="A29" s="661" t="s">
        <v>1677</v>
      </c>
      <c r="J29" s="1548"/>
    </row>
    <row r="30" customFormat="false" ht="15.75" hidden="false" customHeight="true" outlineLevel="0" collapsed="false">
      <c r="A30" s="661" t="s">
        <v>261</v>
      </c>
      <c r="J30" s="1548"/>
    </row>
    <row r="31" customFormat="false" ht="12.75" hidden="false" customHeight="true" outlineLevel="0" collapsed="false">
      <c r="J31" s="1548"/>
    </row>
    <row r="32" customFormat="false" ht="13.5" hidden="false" customHeight="true" outlineLevel="0" collapsed="false">
      <c r="A32" s="1546" t="s">
        <v>1639</v>
      </c>
      <c r="B32" s="1585" t="s">
        <v>511</v>
      </c>
      <c r="C32" s="945" t="s">
        <v>380</v>
      </c>
      <c r="D32" s="945"/>
      <c r="E32" s="945"/>
      <c r="F32" s="1087" t="s">
        <v>178</v>
      </c>
      <c r="G32" s="1087"/>
      <c r="H32" s="1087"/>
      <c r="I32" s="16"/>
      <c r="J32" s="1548"/>
    </row>
    <row r="33" customFormat="false" ht="12.75" hidden="false" customHeight="true" outlineLevel="0" collapsed="false">
      <c r="A33" s="1062" t="s">
        <v>417</v>
      </c>
      <c r="B33" s="947" t="s">
        <v>1678</v>
      </c>
      <c r="C33" s="1586"/>
      <c r="D33" s="1587"/>
      <c r="E33" s="1587"/>
      <c r="F33" s="1586"/>
      <c r="G33" s="1587"/>
      <c r="H33" s="1065"/>
      <c r="J33" s="1548"/>
    </row>
    <row r="34" customFormat="false" ht="12.75" hidden="false" customHeight="true" outlineLevel="0" collapsed="false">
      <c r="A34" s="1062"/>
      <c r="B34" s="947"/>
      <c r="C34" s="398" t="s">
        <v>1679</v>
      </c>
      <c r="D34" s="398" t="s">
        <v>453</v>
      </c>
      <c r="E34" s="624" t="s">
        <v>454</v>
      </c>
      <c r="F34" s="398" t="s">
        <v>1680</v>
      </c>
      <c r="G34" s="398" t="s">
        <v>453</v>
      </c>
      <c r="H34" s="507" t="s">
        <v>454</v>
      </c>
      <c r="J34" s="1548"/>
    </row>
    <row r="35" customFormat="false" ht="12" hidden="false" customHeight="true" outlineLevel="0" collapsed="false">
      <c r="A35" s="1563"/>
      <c r="B35" s="292" t="s">
        <v>91</v>
      </c>
      <c r="C35" s="405" t="s">
        <v>1681</v>
      </c>
      <c r="D35" s="405"/>
      <c r="E35" s="405"/>
      <c r="F35" s="406" t="s">
        <v>91</v>
      </c>
      <c r="G35" s="406"/>
      <c r="H35" s="406"/>
      <c r="J35" s="1548"/>
    </row>
    <row r="36" customFormat="false" ht="12" hidden="false" customHeight="true" outlineLevel="0" collapsed="false">
      <c r="A36" s="1167" t="s">
        <v>1682</v>
      </c>
      <c r="B36" s="219" t="n">
        <v>2938.92970905263</v>
      </c>
      <c r="C36" s="218"/>
      <c r="D36" s="218"/>
      <c r="E36" s="218"/>
      <c r="F36" s="219" t="n">
        <v>1227.50448731646</v>
      </c>
      <c r="G36" s="80" t="n">
        <v>6.40159407656</v>
      </c>
      <c r="H36" s="133" t="n">
        <v>0.154523938944</v>
      </c>
      <c r="J36" s="1548"/>
    </row>
    <row r="37" customFormat="false" ht="12" hidden="false" customHeight="true" outlineLevel="0" collapsed="false">
      <c r="A37" s="971" t="s">
        <v>1683</v>
      </c>
      <c r="B37" s="147" t="s">
        <v>121</v>
      </c>
      <c r="C37" s="219" t="s">
        <v>121</v>
      </c>
      <c r="D37" s="219" t="s">
        <v>202</v>
      </c>
      <c r="E37" s="219" t="s">
        <v>202</v>
      </c>
      <c r="F37" s="238" t="s">
        <v>121</v>
      </c>
      <c r="G37" s="147" t="s">
        <v>202</v>
      </c>
      <c r="H37" s="146" t="s">
        <v>202</v>
      </c>
      <c r="J37" s="1548"/>
    </row>
    <row r="38" customFormat="false" ht="12" hidden="false" customHeight="true" outlineLevel="0" collapsed="false">
      <c r="A38" s="971" t="s">
        <v>1684</v>
      </c>
      <c r="B38" s="219" t="n">
        <v>2938.92970905263</v>
      </c>
      <c r="C38" s="175"/>
      <c r="D38" s="175"/>
      <c r="E38" s="175"/>
      <c r="F38" s="219" t="n">
        <v>1227.50448731646</v>
      </c>
      <c r="G38" s="80" t="n">
        <v>6.40159407656</v>
      </c>
      <c r="H38" s="133" t="n">
        <v>0.154523938944</v>
      </c>
      <c r="J38" s="143"/>
    </row>
    <row r="39" customFormat="false" ht="12" hidden="false" customHeight="true" outlineLevel="0" collapsed="false">
      <c r="A39" s="137" t="s">
        <v>1685</v>
      </c>
      <c r="B39" s="593" t="n">
        <v>12.805</v>
      </c>
      <c r="C39" s="161" t="s">
        <v>142</v>
      </c>
      <c r="D39" s="158" t="n">
        <v>5</v>
      </c>
      <c r="E39" s="161" t="s">
        <v>142</v>
      </c>
      <c r="F39" s="592" t="s">
        <v>142</v>
      </c>
      <c r="G39" s="593" t="n">
        <v>0.064025</v>
      </c>
      <c r="H39" s="1588" t="s">
        <v>142</v>
      </c>
    </row>
    <row r="40" customFormat="false" ht="12" hidden="false" customHeight="true" outlineLevel="0" collapsed="false">
      <c r="A40" s="137" t="s">
        <v>1686</v>
      </c>
      <c r="B40" s="593" t="n">
        <v>290</v>
      </c>
      <c r="C40" s="158" t="n">
        <v>1126.93707698961</v>
      </c>
      <c r="D40" s="161" t="s">
        <v>142</v>
      </c>
      <c r="E40" s="161" t="s">
        <v>142</v>
      </c>
      <c r="F40" s="593" t="n">
        <v>326.811752326987</v>
      </c>
      <c r="G40" s="592" t="s">
        <v>142</v>
      </c>
      <c r="H40" s="1588" t="s">
        <v>142</v>
      </c>
      <c r="J40" s="1589"/>
    </row>
    <row r="41" customFormat="false" ht="12" hidden="false" customHeight="true" outlineLevel="0" collapsed="false">
      <c r="A41" s="137" t="s">
        <v>1687</v>
      </c>
      <c r="B41" s="593" t="n">
        <v>350</v>
      </c>
      <c r="C41" s="158" t="n">
        <v>836.095542857143</v>
      </c>
      <c r="D41" s="158" t="n">
        <v>0.0188961593142857</v>
      </c>
      <c r="E41" s="158" t="n">
        <v>0.0300034285714286</v>
      </c>
      <c r="F41" s="593" t="n">
        <v>292.63344</v>
      </c>
      <c r="G41" s="593" t="n">
        <v>0.00661365576</v>
      </c>
      <c r="H41" s="1590" t="n">
        <v>0.0105012</v>
      </c>
    </row>
    <row r="42" customFormat="false" ht="12" hidden="false" customHeight="true" outlineLevel="0" collapsed="false">
      <c r="A42" s="137" t="s">
        <v>1688</v>
      </c>
      <c r="B42" s="593" t="n">
        <v>2211.12470905263</v>
      </c>
      <c r="C42" s="158" t="n">
        <v>275</v>
      </c>
      <c r="D42" s="158" t="n">
        <v>2.85</v>
      </c>
      <c r="E42" s="158" t="n">
        <v>0.038</v>
      </c>
      <c r="F42" s="593" t="n">
        <v>608.059294989474</v>
      </c>
      <c r="G42" s="593" t="n">
        <v>6.3017054208</v>
      </c>
      <c r="H42" s="1590" t="n">
        <v>0.084022738944</v>
      </c>
    </row>
    <row r="43" customFormat="false" ht="12" hidden="false" customHeight="true" outlineLevel="0" collapsed="false">
      <c r="A43" s="137" t="s">
        <v>1689</v>
      </c>
      <c r="B43" s="593" t="n">
        <v>75</v>
      </c>
      <c r="C43" s="161" t="s">
        <v>121</v>
      </c>
      <c r="D43" s="158" t="n">
        <v>0.39</v>
      </c>
      <c r="E43" s="158" t="n">
        <v>0.8</v>
      </c>
      <c r="F43" s="592" t="s">
        <v>121</v>
      </c>
      <c r="G43" s="593" t="n">
        <v>0.02925</v>
      </c>
      <c r="H43" s="1590" t="n">
        <v>0.06</v>
      </c>
      <c r="J43" s="1591"/>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2" t="s">
        <v>1690</v>
      </c>
      <c r="B45" s="1592"/>
      <c r="C45" s="1592"/>
      <c r="D45" s="1592"/>
      <c r="E45" s="1592"/>
      <c r="F45" s="1592"/>
      <c r="G45" s="1592"/>
      <c r="H45" s="1592"/>
      <c r="J45" s="143"/>
    </row>
    <row r="46" customFormat="false" ht="13.5" hidden="false" customHeight="true" outlineLevel="0" collapsed="false">
      <c r="A46" s="1593" t="s">
        <v>1691</v>
      </c>
      <c r="J46" s="143"/>
    </row>
    <row r="47" customFormat="false" ht="7.5" hidden="false" customHeight="true" outlineLevel="0" collapsed="false">
      <c r="J47" s="143"/>
    </row>
    <row r="48" customFormat="false" ht="23.25" hidden="false" customHeight="true" outlineLevel="0" collapsed="false">
      <c r="A48" s="1594" t="s">
        <v>1692</v>
      </c>
      <c r="B48" s="1594"/>
      <c r="C48" s="1594"/>
      <c r="D48" s="1594"/>
      <c r="E48" s="1594"/>
      <c r="F48" s="1594"/>
      <c r="G48" s="1594"/>
      <c r="H48" s="1594"/>
      <c r="J48" s="143"/>
    </row>
    <row r="49" customFormat="false" ht="7.5" hidden="false" customHeight="true" outlineLevel="0" collapsed="false">
      <c r="J49" s="143"/>
    </row>
    <row r="50" customFormat="false" ht="13.5" hidden="false" customHeight="true" outlineLevel="0" collapsed="false">
      <c r="A50" s="117" t="s">
        <v>441</v>
      </c>
      <c r="B50" s="188"/>
      <c r="C50" s="188"/>
      <c r="D50" s="188"/>
      <c r="E50" s="188"/>
      <c r="F50" s="188"/>
      <c r="G50" s="188"/>
      <c r="H50" s="189"/>
      <c r="J50" s="143"/>
    </row>
    <row r="51" customFormat="false" ht="12" hidden="false" customHeight="true" outlineLevel="0" collapsed="false">
      <c r="A51" s="190" t="s">
        <v>1693</v>
      </c>
      <c r="B51" s="190"/>
      <c r="C51" s="190"/>
      <c r="D51" s="190"/>
      <c r="E51" s="190"/>
      <c r="F51" s="190"/>
      <c r="G51" s="190"/>
      <c r="H51" s="190"/>
      <c r="J51" s="143"/>
    </row>
    <row r="52" customFormat="false" ht="12" hidden="false" customHeight="true" outlineLevel="0" collapsed="false">
      <c r="A52" s="190" t="s">
        <v>1694</v>
      </c>
      <c r="B52" s="190"/>
      <c r="C52" s="190"/>
      <c r="D52" s="190"/>
      <c r="E52" s="190"/>
      <c r="F52" s="190"/>
      <c r="G52" s="190"/>
      <c r="H52" s="190"/>
      <c r="J52" s="143"/>
    </row>
    <row r="53" customFormat="false" ht="12" hidden="false" customHeight="true" outlineLevel="0" collapsed="false">
      <c r="A53" s="190" t="s">
        <v>1013</v>
      </c>
      <c r="B53" s="190"/>
      <c r="C53" s="190"/>
      <c r="D53" s="190"/>
      <c r="E53" s="190"/>
      <c r="F53" s="190"/>
      <c r="G53" s="190"/>
      <c r="H53" s="190"/>
      <c r="I53" s="64"/>
    </row>
    <row r="54" customFormat="false" ht="12" hidden="false" customHeight="true" outlineLevel="0" collapsed="false">
      <c r="A54" s="190" t="s">
        <v>1695</v>
      </c>
      <c r="B54" s="190"/>
      <c r="C54" s="190"/>
      <c r="D54" s="190"/>
      <c r="E54" s="190"/>
      <c r="F54" s="190"/>
      <c r="G54" s="190"/>
      <c r="H54" s="190"/>
    </row>
    <row r="55" customFormat="false" ht="12" hidden="false" customHeight="true" outlineLevel="0" collapsed="false">
      <c r="A55" s="190" t="s">
        <v>1696</v>
      </c>
      <c r="B55" s="190"/>
      <c r="C55" s="190"/>
      <c r="D55" s="190"/>
      <c r="E55" s="190"/>
      <c r="F55" s="190"/>
      <c r="G55" s="190"/>
      <c r="H55" s="190"/>
    </row>
    <row r="56" customFormat="false" ht="12" hidden="false" customHeight="true" outlineLevel="0" collapsed="false">
      <c r="A56" s="191" t="s">
        <v>1697</v>
      </c>
      <c r="B56" s="191"/>
      <c r="C56" s="191"/>
      <c r="D56" s="191"/>
      <c r="E56" s="191"/>
      <c r="F56" s="191"/>
      <c r="G56" s="191"/>
      <c r="H56" s="191"/>
    </row>
    <row r="57" customFormat="false" ht="12.75" hidden="false" customHeight="true" outlineLevel="0" collapsed="false">
      <c r="A57" s="63" t="s">
        <v>1630</v>
      </c>
      <c r="B57" s="63"/>
      <c r="C57" s="63"/>
      <c r="D57" s="63"/>
      <c r="E57" s="63"/>
      <c r="F57" s="63"/>
      <c r="G57" s="63"/>
      <c r="H57" s="63"/>
    </row>
    <row r="58" customFormat="false" ht="12.75" hidden="false" customHeight="true" outlineLevel="0" collapsed="false">
      <c r="A58" s="63" t="s">
        <v>163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32</v>
      </c>
      <c r="B60" s="63"/>
      <c r="C60" s="63"/>
      <c r="D60" s="63"/>
      <c r="E60" s="63"/>
      <c r="F60" s="63"/>
      <c r="G60" s="63"/>
      <c r="H60" s="63"/>
    </row>
    <row r="61" customFormat="false" ht="12.75" hidden="false" customHeight="true" outlineLevel="0" collapsed="false">
      <c r="A61" s="63" t="s">
        <v>1633</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4</v>
      </c>
      <c r="B63" s="63"/>
      <c r="C63" s="63"/>
      <c r="D63" s="63"/>
      <c r="E63" s="63"/>
      <c r="F63" s="63"/>
      <c r="G63" s="63"/>
      <c r="H63" s="63"/>
    </row>
    <row r="64" customFormat="false" ht="24" hidden="false" customHeight="true" outlineLevel="0" collapsed="false">
      <c r="A64" s="63" t="s">
        <v>1635</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36</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98</v>
      </c>
      <c r="B68" s="63"/>
      <c r="C68" s="63"/>
      <c r="D68" s="63"/>
      <c r="E68" s="63"/>
      <c r="F68" s="63"/>
      <c r="G68" s="63"/>
      <c r="H68" s="63"/>
    </row>
    <row r="69" customFormat="false" ht="12.75" hidden="false" customHeight="true" outlineLevel="0" collapsed="false">
      <c r="A69" s="63" t="s">
        <v>1631</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99</v>
      </c>
      <c r="B71" s="63"/>
      <c r="C71" s="63"/>
      <c r="D71" s="63"/>
      <c r="E71" s="63"/>
      <c r="F71" s="63"/>
      <c r="G71" s="63"/>
      <c r="H71" s="63"/>
    </row>
    <row r="72" customFormat="false" ht="24" hidden="false" customHeight="true" outlineLevel="0" collapsed="false">
      <c r="A72" s="63" t="s">
        <v>1700</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701</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702</v>
      </c>
      <c r="H1" s="116" t="s">
        <v>79</v>
      </c>
    </row>
    <row r="2" customFormat="false" ht="15.75" hidden="false" customHeight="true" outlineLevel="0" collapsed="false">
      <c r="A2" s="661" t="s">
        <v>1703</v>
      </c>
      <c r="H2" s="116" t="s">
        <v>81</v>
      </c>
    </row>
    <row r="3" customFormat="false" ht="15.75" hidden="false" customHeight="true" outlineLevel="0" collapsed="false">
      <c r="A3" s="661" t="s">
        <v>80</v>
      </c>
      <c r="H3" s="116" t="s">
        <v>82</v>
      </c>
    </row>
    <row r="4" customFormat="false" ht="12.75" hidden="false" customHeight="true" outlineLevel="0" collapsed="false"/>
    <row r="5" customFormat="false" ht="33" hidden="false" customHeight="true" outlineLevel="0" collapsed="false">
      <c r="A5" s="1595" t="s">
        <v>1704</v>
      </c>
      <c r="B5" s="1086" t="s">
        <v>1705</v>
      </c>
      <c r="C5" s="1086"/>
      <c r="D5" s="396" t="s">
        <v>1706</v>
      </c>
      <c r="E5" s="396"/>
      <c r="F5" s="397" t="s">
        <v>178</v>
      </c>
      <c r="G5" s="397"/>
      <c r="H5" s="397"/>
    </row>
    <row r="6" customFormat="false" ht="14.25" hidden="false" customHeight="true" outlineLevel="0" collapsed="false">
      <c r="A6" s="1595"/>
      <c r="B6" s="843" t="s">
        <v>1707</v>
      </c>
      <c r="C6" s="843"/>
      <c r="D6" s="1596" t="s">
        <v>1708</v>
      </c>
      <c r="E6" s="398" t="s">
        <v>1709</v>
      </c>
      <c r="F6" s="398" t="s">
        <v>453</v>
      </c>
      <c r="G6" s="398"/>
      <c r="H6" s="1597" t="s">
        <v>1710</v>
      </c>
    </row>
    <row r="7" customFormat="false" ht="12" hidden="false" customHeight="true" outlineLevel="0" collapsed="false">
      <c r="A7" s="1595"/>
      <c r="B7" s="843"/>
      <c r="C7" s="843"/>
      <c r="D7" s="1596"/>
      <c r="E7" s="398"/>
      <c r="F7" s="1557" t="s">
        <v>1711</v>
      </c>
      <c r="G7" s="1557" t="s">
        <v>1712</v>
      </c>
      <c r="H7" s="1597"/>
    </row>
    <row r="8" customFormat="false" ht="12.75" hidden="false" customHeight="true" outlineLevel="0" collapsed="false">
      <c r="A8" s="1595"/>
      <c r="B8" s="843"/>
      <c r="C8" s="843"/>
      <c r="D8" s="1596"/>
      <c r="E8" s="398"/>
      <c r="F8" s="1557"/>
      <c r="G8" s="1557"/>
      <c r="H8" s="1597"/>
    </row>
    <row r="9" customFormat="false" ht="13.5" hidden="false" customHeight="true" outlineLevel="0" collapsed="false">
      <c r="A9" s="1595"/>
      <c r="B9" s="765" t="s">
        <v>1713</v>
      </c>
      <c r="C9" s="765"/>
      <c r="D9" s="405" t="s">
        <v>1714</v>
      </c>
      <c r="E9" s="405"/>
      <c r="F9" s="78" t="s">
        <v>1093</v>
      </c>
      <c r="G9" s="78"/>
      <c r="H9" s="78"/>
    </row>
    <row r="10" customFormat="false" ht="12.75" hidden="false" customHeight="true" outlineLevel="0" collapsed="false">
      <c r="A10" s="1598" t="s">
        <v>1715</v>
      </c>
      <c r="B10" s="1599"/>
      <c r="C10" s="1599"/>
      <c r="D10" s="1600"/>
      <c r="E10" s="1601"/>
      <c r="F10" s="145" t="s">
        <v>202</v>
      </c>
      <c r="G10" s="634" t="s">
        <v>202</v>
      </c>
      <c r="H10" s="133" t="s">
        <v>202</v>
      </c>
    </row>
    <row r="11" customFormat="false" ht="12" hidden="false" customHeight="true" outlineLevel="0" collapsed="false">
      <c r="A11" s="1602" t="s">
        <v>1716</v>
      </c>
      <c r="B11" s="1603" t="s">
        <v>202</v>
      </c>
      <c r="C11" s="1603"/>
      <c r="D11" s="1604" t="s">
        <v>202</v>
      </c>
      <c r="E11" s="459" t="s">
        <v>121</v>
      </c>
      <c r="F11" s="217" t="s">
        <v>202</v>
      </c>
      <c r="G11" s="1605" t="s">
        <v>202</v>
      </c>
      <c r="H11" s="146" t="s">
        <v>202</v>
      </c>
    </row>
    <row r="12" customFormat="false" ht="14.25" hidden="false" customHeight="true" outlineLevel="0" collapsed="false">
      <c r="A12" s="1602" t="s">
        <v>1717</v>
      </c>
      <c r="B12" s="1603" t="s">
        <v>202</v>
      </c>
      <c r="C12" s="1603"/>
      <c r="D12" s="1604" t="s">
        <v>202</v>
      </c>
      <c r="E12" s="459" t="s">
        <v>121</v>
      </c>
      <c r="F12" s="217" t="s">
        <v>202</v>
      </c>
      <c r="G12" s="1605" t="s">
        <v>202</v>
      </c>
      <c r="H12" s="146" t="s">
        <v>202</v>
      </c>
    </row>
    <row r="13" customFormat="false" ht="12" hidden="false" customHeight="true" outlineLevel="0" collapsed="false">
      <c r="A13" s="971" t="s">
        <v>1718</v>
      </c>
      <c r="B13" s="1137"/>
      <c r="C13" s="1137"/>
      <c r="D13" s="1606"/>
      <c r="E13" s="1607"/>
      <c r="F13" s="482" t="n">
        <v>13.2528208789254</v>
      </c>
      <c r="G13" s="482" t="n">
        <v>60.973860468783</v>
      </c>
      <c r="H13" s="1608" t="n">
        <v>3.73638005759116</v>
      </c>
    </row>
    <row r="14" customFormat="false" ht="12" hidden="false" customHeight="true" outlineLevel="0" collapsed="false">
      <c r="A14" s="1602" t="s">
        <v>1716</v>
      </c>
      <c r="B14" s="1603" t="s">
        <v>202</v>
      </c>
      <c r="C14" s="1603"/>
      <c r="D14" s="1604" t="s">
        <v>202</v>
      </c>
      <c r="E14" s="459" t="s">
        <v>121</v>
      </c>
      <c r="F14" s="147" t="s">
        <v>202</v>
      </c>
      <c r="G14" s="147" t="s">
        <v>202</v>
      </c>
      <c r="H14" s="146" t="s">
        <v>202</v>
      </c>
    </row>
    <row r="15" customFormat="false" ht="12" hidden="false" customHeight="true" outlineLevel="0" collapsed="false">
      <c r="A15" s="1602" t="s">
        <v>1717</v>
      </c>
      <c r="B15" s="1603" t="n">
        <v>1076</v>
      </c>
      <c r="C15" s="1603"/>
      <c r="D15" s="1604" t="n">
        <v>0.068983904598242</v>
      </c>
      <c r="E15" s="459" t="s">
        <v>121</v>
      </c>
      <c r="F15" s="147" t="n">
        <v>13.2528208789254</v>
      </c>
      <c r="G15" s="147" t="n">
        <v>60.973860468783</v>
      </c>
      <c r="H15" s="146" t="s">
        <v>142</v>
      </c>
    </row>
    <row r="16" customFormat="false" ht="13.5" hidden="false" customHeight="true" outlineLevel="0" collapsed="false">
      <c r="A16" s="1609" t="s">
        <v>1719</v>
      </c>
      <c r="B16" s="1137"/>
      <c r="C16" s="1137"/>
      <c r="D16" s="1610"/>
      <c r="E16" s="150"/>
      <c r="F16" s="80" t="n">
        <v>0.424006798329893</v>
      </c>
      <c r="G16" s="80" t="s">
        <v>208</v>
      </c>
      <c r="H16" s="133" t="n">
        <v>0.0212181609514277</v>
      </c>
    </row>
    <row r="17" customFormat="false" ht="13.5" hidden="false" customHeight="true" outlineLevel="0" collapsed="false">
      <c r="A17" s="137" t="s">
        <v>1624</v>
      </c>
      <c r="B17" s="1137"/>
      <c r="C17" s="1611"/>
      <c r="D17" s="1610"/>
      <c r="E17" s="150"/>
      <c r="F17" s="80" t="n">
        <v>0.424006798329893</v>
      </c>
      <c r="G17" s="80" t="s">
        <v>208</v>
      </c>
      <c r="H17" s="133" t="n">
        <v>0.0212181609514277</v>
      </c>
    </row>
    <row r="18" customFormat="false" ht="12" hidden="false" customHeight="true" outlineLevel="0" collapsed="false">
      <c r="A18" s="1612" t="s">
        <v>1716</v>
      </c>
      <c r="B18" s="1613" t="s">
        <v>121</v>
      </c>
      <c r="C18" s="1613"/>
      <c r="D18" s="1614" t="s">
        <v>121</v>
      </c>
      <c r="E18" s="459" t="s">
        <v>121</v>
      </c>
      <c r="F18" s="147" t="n">
        <v>0.424006798329893</v>
      </c>
      <c r="G18" s="147" t="s">
        <v>121</v>
      </c>
      <c r="H18" s="146" t="n">
        <v>0.0212181609514277</v>
      </c>
    </row>
    <row r="19" customFormat="false" ht="13.5" hidden="false" customHeight="true" outlineLevel="0" collapsed="false">
      <c r="A19" s="1612" t="s">
        <v>1720</v>
      </c>
      <c r="B19" s="1615" t="s">
        <v>127</v>
      </c>
      <c r="C19" s="1615"/>
      <c r="D19" s="1604" t="s">
        <v>121</v>
      </c>
      <c r="E19" s="147" t="s">
        <v>127</v>
      </c>
      <c r="F19" s="147" t="s">
        <v>121</v>
      </c>
      <c r="G19" s="147" t="s">
        <v>127</v>
      </c>
      <c r="H19" s="146" t="s">
        <v>121</v>
      </c>
    </row>
    <row r="20" customFormat="false" ht="13.5" hidden="false" customHeight="true" outlineLevel="0" collapsed="false">
      <c r="A20" s="137" t="s">
        <v>105</v>
      </c>
      <c r="B20" s="1137"/>
      <c r="C20" s="1611"/>
      <c r="D20" s="1610"/>
      <c r="E20" s="150"/>
      <c r="F20" s="80" t="s">
        <v>127</v>
      </c>
      <c r="G20" s="80" t="s">
        <v>127</v>
      </c>
      <c r="H20" s="133" t="s">
        <v>127</v>
      </c>
    </row>
    <row r="21" customFormat="false" ht="12" hidden="false" customHeight="true" outlineLevel="0" collapsed="false">
      <c r="A21" s="1612" t="s">
        <v>1716</v>
      </c>
      <c r="B21" s="1613" t="s">
        <v>127</v>
      </c>
      <c r="C21" s="1613"/>
      <c r="D21" s="1614" t="s">
        <v>127</v>
      </c>
      <c r="E21" s="459" t="s">
        <v>121</v>
      </c>
      <c r="F21" s="147" t="s">
        <v>127</v>
      </c>
      <c r="G21" s="147" t="s">
        <v>127</v>
      </c>
      <c r="H21" s="146" t="s">
        <v>127</v>
      </c>
    </row>
    <row r="22" customFormat="false" ht="13.5" hidden="false" customHeight="true" outlineLevel="0" collapsed="false">
      <c r="A22" s="1612" t="s">
        <v>1720</v>
      </c>
      <c r="B22" s="1615" t="s">
        <v>127</v>
      </c>
      <c r="C22" s="1615"/>
      <c r="D22" s="1604" t="s">
        <v>127</v>
      </c>
      <c r="E22" s="147" t="s">
        <v>121</v>
      </c>
      <c r="F22" s="147" t="s">
        <v>127</v>
      </c>
      <c r="G22" s="147" t="s">
        <v>127</v>
      </c>
      <c r="H22" s="146" t="s">
        <v>127</v>
      </c>
    </row>
    <row r="23" customFormat="false" ht="14.25" hidden="false" customHeight="true" outlineLevel="0" collapsed="false">
      <c r="A23" s="137"/>
      <c r="B23" s="1616"/>
      <c r="C23" s="1616"/>
      <c r="D23" s="1616"/>
      <c r="E23" s="1616"/>
      <c r="F23" s="161"/>
      <c r="G23" s="161"/>
      <c r="H23" s="16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8" t="s">
        <v>1721</v>
      </c>
      <c r="B25" s="395" t="s">
        <v>1722</v>
      </c>
      <c r="C25" s="395"/>
      <c r="D25" s="395"/>
      <c r="E25" s="395" t="s">
        <v>1706</v>
      </c>
      <c r="F25" s="395"/>
      <c r="G25" s="397" t="s">
        <v>178</v>
      </c>
      <c r="H25" s="397"/>
    </row>
    <row r="26" customFormat="false" ht="14.25" hidden="false" customHeight="true" outlineLevel="0" collapsed="false">
      <c r="A26" s="788"/>
      <c r="B26" s="1617" t="s">
        <v>1723</v>
      </c>
      <c r="C26" s="1617" t="s">
        <v>1724</v>
      </c>
      <c r="D26" s="1617" t="s">
        <v>1725</v>
      </c>
      <c r="E26" s="285" t="s">
        <v>454</v>
      </c>
      <c r="F26" s="285"/>
      <c r="G26" s="287" t="s">
        <v>454</v>
      </c>
      <c r="H26" s="287"/>
    </row>
    <row r="27" customFormat="false" ht="12.75" hidden="false" customHeight="true" outlineLevel="0" collapsed="false">
      <c r="A27" s="788"/>
      <c r="B27" s="293" t="s">
        <v>1070</v>
      </c>
      <c r="C27" s="293" t="s">
        <v>1726</v>
      </c>
      <c r="D27" s="293" t="s">
        <v>1727</v>
      </c>
      <c r="E27" s="887" t="s">
        <v>1728</v>
      </c>
      <c r="F27" s="887"/>
      <c r="G27" s="1092" t="s">
        <v>91</v>
      </c>
      <c r="H27" s="1092"/>
    </row>
    <row r="28" customFormat="false" ht="12.75" hidden="false" customHeight="true" outlineLevel="0" collapsed="false">
      <c r="A28" s="969" t="s">
        <v>1729</v>
      </c>
      <c r="B28" s="1618" t="n">
        <v>57237.5</v>
      </c>
      <c r="C28" s="1619" t="n">
        <v>27.9246167316585</v>
      </c>
      <c r="D28" s="1620" t="n">
        <v>0.16</v>
      </c>
      <c r="E28" s="1621" t="n">
        <v>0.0092975503731926</v>
      </c>
      <c r="F28" s="1621"/>
      <c r="G28" s="1622" t="n">
        <v>3.73638005759116</v>
      </c>
      <c r="H28" s="1622"/>
    </row>
    <row r="29" customFormat="false" ht="8.25" hidden="false" customHeight="true" outlineLevel="0" collapsed="false"/>
    <row r="30" customFormat="false" ht="28.5" hidden="false" customHeight="true" outlineLevel="0" collapsed="false">
      <c r="A30" s="749" t="s">
        <v>1730</v>
      </c>
      <c r="B30" s="749"/>
      <c r="C30" s="749"/>
      <c r="D30" s="749"/>
      <c r="E30" s="749"/>
      <c r="F30" s="749"/>
      <c r="G30" s="749"/>
      <c r="H30" s="749"/>
    </row>
    <row r="31" customFormat="false" ht="1.5" hidden="false" customHeight="true" outlineLevel="0" collapsed="false">
      <c r="A31" s="1576"/>
    </row>
    <row r="32" customFormat="false" ht="12.75" hidden="false" customHeight="true" outlineLevel="0" collapsed="false">
      <c r="A32" s="1543" t="s">
        <v>1731</v>
      </c>
    </row>
    <row r="33" customFormat="false" ht="15.75" hidden="false" customHeight="true" outlineLevel="0" collapsed="false">
      <c r="A33" s="1543" t="s">
        <v>1732</v>
      </c>
    </row>
    <row r="34" customFormat="false" ht="15.75" hidden="false" customHeight="true" outlineLevel="0" collapsed="false">
      <c r="A34" s="1623" t="s">
        <v>1733</v>
      </c>
    </row>
    <row r="35" customFormat="false" ht="16.5" hidden="false" customHeight="true" outlineLevel="0" collapsed="false">
      <c r="A35" s="749" t="s">
        <v>1734</v>
      </c>
    </row>
    <row r="36" customFormat="false" ht="14.25" hidden="false" customHeight="true" outlineLevel="0" collapsed="false">
      <c r="A36" s="1543" t="s">
        <v>1735</v>
      </c>
    </row>
    <row r="37" customFormat="false" ht="6" hidden="false" customHeight="true" outlineLevel="0" collapsed="false">
      <c r="A37" s="622"/>
      <c r="B37" s="622"/>
      <c r="C37" s="622"/>
      <c r="D37" s="622"/>
      <c r="E37" s="622"/>
      <c r="F37" s="622"/>
      <c r="G37" s="622"/>
      <c r="H37" s="622"/>
    </row>
    <row r="38" customFormat="false" ht="12" hidden="false" customHeight="true" outlineLevel="0" collapsed="false">
      <c r="A38" s="117" t="s">
        <v>441</v>
      </c>
      <c r="B38" s="188"/>
      <c r="C38" s="188"/>
      <c r="D38" s="188"/>
      <c r="E38" s="188"/>
      <c r="F38" s="188"/>
      <c r="G38" s="188"/>
      <c r="H38" s="189"/>
    </row>
    <row r="39" customFormat="false" ht="24" hidden="false" customHeight="true" outlineLevel="0" collapsed="false">
      <c r="A39" s="392" t="s">
        <v>1736</v>
      </c>
      <c r="B39" s="392"/>
      <c r="C39" s="392"/>
      <c r="D39" s="392"/>
      <c r="E39" s="392"/>
      <c r="F39" s="392"/>
      <c r="G39" s="392"/>
      <c r="H39" s="392"/>
      <c r="I39" s="64"/>
    </row>
    <row r="40" customFormat="false" ht="13.5" hidden="false" customHeight="true" outlineLevel="0" collapsed="false">
      <c r="A40" s="1624" t="s">
        <v>1737</v>
      </c>
      <c r="B40" s="1624"/>
      <c r="C40" s="1624"/>
      <c r="D40" s="1624"/>
      <c r="E40" s="1624"/>
      <c r="F40" s="1624"/>
      <c r="G40" s="1624"/>
      <c r="H40" s="1624"/>
    </row>
    <row r="41" customFormat="false" ht="29.25" hidden="false" customHeight="true" outlineLevel="0" collapsed="false">
      <c r="A41" s="1625" t="s">
        <v>1738</v>
      </c>
      <c r="B41" s="1625"/>
      <c r="C41" s="1625"/>
      <c r="D41" s="1625"/>
      <c r="E41" s="1625"/>
      <c r="F41" s="1625"/>
      <c r="G41" s="1625"/>
      <c r="H41" s="1625"/>
    </row>
    <row r="42" customFormat="false" ht="12.75" hidden="false" customHeight="true" outlineLevel="0" collapsed="false">
      <c r="A42" s="63" t="s">
        <v>1739</v>
      </c>
      <c r="B42" s="63"/>
      <c r="C42" s="63"/>
      <c r="D42" s="63"/>
      <c r="E42" s="63"/>
      <c r="F42" s="63"/>
      <c r="G42" s="63"/>
      <c r="H42" s="63"/>
    </row>
    <row r="43" customFormat="false" ht="12.75" hidden="false" customHeight="true" outlineLevel="0" collapsed="false">
      <c r="A43" s="63" t="s">
        <v>1740</v>
      </c>
      <c r="B43" s="63"/>
      <c r="C43" s="63"/>
      <c r="D43" s="63"/>
      <c r="E43" s="63"/>
      <c r="F43" s="63"/>
      <c r="G43" s="63"/>
      <c r="H43" s="63"/>
    </row>
    <row r="44" customFormat="false" ht="12.75" hidden="false" customHeight="true" outlineLevel="0" collapsed="false">
      <c r="A44" s="63" t="s">
        <v>1741</v>
      </c>
      <c r="B44" s="63"/>
      <c r="C44" s="63"/>
      <c r="D44" s="63"/>
      <c r="E44" s="63"/>
      <c r="F44" s="63"/>
      <c r="G44" s="63"/>
      <c r="H44" s="63"/>
    </row>
    <row r="45" customFormat="false" ht="12.75" hidden="false" customHeight="true" outlineLevel="0" collapsed="false">
      <c r="A45" s="63" t="s">
        <v>1742</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702</v>
      </c>
      <c r="E1" s="116" t="s">
        <v>79</v>
      </c>
    </row>
    <row r="2" customFormat="false" ht="15.75" hidden="false" customHeight="true" outlineLevel="0" collapsed="false">
      <c r="A2" s="661" t="s">
        <v>1703</v>
      </c>
      <c r="E2" s="116" t="s">
        <v>81</v>
      </c>
    </row>
    <row r="3" customFormat="false" ht="15.75" hidden="false" customHeight="true" outlineLevel="0" collapsed="false">
      <c r="A3" s="661" t="s">
        <v>113</v>
      </c>
      <c r="E3" s="116" t="s">
        <v>82</v>
      </c>
    </row>
    <row r="4" customFormat="false" ht="12.75" hidden="false" customHeight="true" outlineLevel="0" collapsed="false"/>
    <row r="5" customFormat="false" ht="12.75" hidden="false" customHeight="true" outlineLevel="0" collapsed="false">
      <c r="A5" s="1021" t="s">
        <v>509</v>
      </c>
      <c r="B5" s="1021"/>
      <c r="C5" s="1021"/>
      <c r="D5" s="1021"/>
      <c r="E5" s="1021"/>
    </row>
    <row r="6" customFormat="false" ht="12.75" hidden="false" customHeight="true" outlineLevel="0" collapsed="false">
      <c r="A6" s="1626"/>
      <c r="B6" s="1166" t="s">
        <v>517</v>
      </c>
      <c r="C6" s="397" t="s">
        <v>1743</v>
      </c>
    </row>
    <row r="7" customFormat="false" ht="13.5" hidden="false" customHeight="true" outlineLevel="0" collapsed="false">
      <c r="A7" s="1558" t="s">
        <v>1744</v>
      </c>
      <c r="B7" s="515" t="s">
        <v>142</v>
      </c>
      <c r="C7" s="516" t="s">
        <v>142</v>
      </c>
    </row>
    <row r="8" customFormat="false" ht="12.75" hidden="false" customHeight="true" outlineLevel="0" collapsed="false">
      <c r="A8" s="1627" t="s">
        <v>1745</v>
      </c>
      <c r="B8" s="517" t="s">
        <v>142</v>
      </c>
      <c r="C8" s="518" t="s">
        <v>142</v>
      </c>
    </row>
    <row r="9" customFormat="false" ht="19.5" hidden="false" customHeight="true" outlineLevel="0" collapsed="false"/>
    <row r="10" customFormat="false" ht="12.75" hidden="false" customHeight="true" outlineLevel="0" collapsed="false">
      <c r="A10" s="1628" t="s">
        <v>1746</v>
      </c>
      <c r="B10" s="945" t="s">
        <v>1747</v>
      </c>
      <c r="C10" s="945"/>
      <c r="D10" s="760" t="s">
        <v>1748</v>
      </c>
      <c r="E10" s="760"/>
    </row>
    <row r="11" customFormat="false" ht="12.75" hidden="false" customHeight="true" outlineLevel="0" collapsed="false">
      <c r="A11" s="1629"/>
      <c r="B11" s="1560" t="s">
        <v>1749</v>
      </c>
      <c r="C11" s="1560"/>
      <c r="D11" s="1630" t="s">
        <v>1750</v>
      </c>
      <c r="E11" s="1630"/>
    </row>
    <row r="12" customFormat="false" ht="12.75" hidden="false" customHeight="true" outlineLevel="0" collapsed="false">
      <c r="A12" s="1631" t="s">
        <v>1751</v>
      </c>
      <c r="B12" s="1632" t="s">
        <v>142</v>
      </c>
      <c r="C12" s="1632"/>
      <c r="D12" s="1633" t="s">
        <v>142</v>
      </c>
      <c r="E12" s="1633"/>
    </row>
    <row r="13" customFormat="false" ht="12.75" hidden="false" customHeight="true" outlineLevel="0" collapsed="false">
      <c r="A13" s="1634" t="s">
        <v>1752</v>
      </c>
      <c r="B13" s="1632" t="s">
        <v>121</v>
      </c>
      <c r="C13" s="1632"/>
      <c r="D13" s="1633" t="s">
        <v>121</v>
      </c>
      <c r="E13" s="1633"/>
    </row>
    <row r="14" customFormat="false" ht="12.75" hidden="false" customHeight="true" outlineLevel="0" collapsed="false">
      <c r="A14" s="103" t="s">
        <v>1753</v>
      </c>
      <c r="B14" s="1635" t="s">
        <v>121</v>
      </c>
      <c r="C14" s="1635"/>
      <c r="D14" s="1636" t="s">
        <v>121</v>
      </c>
      <c r="E14" s="1636"/>
    </row>
    <row r="15" customFormat="false" ht="12.75" hidden="false" customHeight="true" outlineLevel="0" collapsed="false">
      <c r="A15" s="103" t="s">
        <v>1754</v>
      </c>
      <c r="B15" s="1635" t="s">
        <v>121</v>
      </c>
      <c r="C15" s="1635"/>
      <c r="D15" s="1636" t="s">
        <v>121</v>
      </c>
      <c r="E15" s="1636"/>
    </row>
    <row r="16" customFormat="false" ht="12.75" hidden="false" customHeight="true" outlineLevel="0" collapsed="false">
      <c r="A16" s="103" t="s">
        <v>1755</v>
      </c>
      <c r="B16" s="1632" t="s">
        <v>121</v>
      </c>
      <c r="C16" s="1632"/>
      <c r="D16" s="1636" t="s">
        <v>121</v>
      </c>
      <c r="E16" s="1636"/>
    </row>
    <row r="17" customFormat="false" ht="12.75" hidden="false" customHeight="true" outlineLevel="0" collapsed="false">
      <c r="A17" s="103" t="s">
        <v>1756</v>
      </c>
      <c r="B17" s="1632" t="s">
        <v>121</v>
      </c>
      <c r="C17" s="1632"/>
      <c r="D17" s="1633" t="s">
        <v>121</v>
      </c>
      <c r="E17" s="1633"/>
    </row>
    <row r="18" customFormat="false" ht="12.75" hidden="false" customHeight="true" outlineLevel="0" collapsed="false">
      <c r="A18" s="103" t="s">
        <v>1757</v>
      </c>
      <c r="B18" s="1632" t="s">
        <v>121</v>
      </c>
      <c r="C18" s="1632"/>
      <c r="D18" s="1636" t="s">
        <v>121</v>
      </c>
      <c r="E18" s="1636"/>
    </row>
    <row r="19" customFormat="false" ht="12.75" hidden="false" customHeight="true" outlineLevel="0" collapsed="false">
      <c r="A19" s="297" t="s">
        <v>1758</v>
      </c>
      <c r="B19" s="1632" t="s">
        <v>121</v>
      </c>
      <c r="C19" s="1632"/>
      <c r="D19" s="1636" t="s">
        <v>121</v>
      </c>
      <c r="E19" s="1636"/>
    </row>
    <row r="20" customFormat="false" ht="12.75" hidden="false" customHeight="true" outlineLevel="0" collapsed="false">
      <c r="A20" s="1637" t="s">
        <v>1686</v>
      </c>
      <c r="B20" s="1635"/>
      <c r="C20" s="1635"/>
      <c r="D20" s="1636"/>
      <c r="E20" s="1636"/>
    </row>
    <row r="21" customFormat="false" ht="12.75" hidden="false" customHeight="true" outlineLevel="0" collapsed="false">
      <c r="A21" s="1637" t="s">
        <v>1759</v>
      </c>
      <c r="B21" s="1635"/>
      <c r="C21" s="1635"/>
      <c r="D21" s="1636"/>
      <c r="E21" s="1636"/>
    </row>
    <row r="22" customFormat="false" ht="12.75" hidden="false" customHeight="true" outlineLevel="0" collapsed="false">
      <c r="A22" s="1637" t="s">
        <v>1760</v>
      </c>
      <c r="B22" s="1635"/>
      <c r="C22" s="1635"/>
      <c r="D22" s="1636"/>
      <c r="E22" s="1636"/>
    </row>
    <row r="23" customFormat="false" ht="12.75" hidden="false" customHeight="true" outlineLevel="0" collapsed="false">
      <c r="A23" s="1637" t="s">
        <v>295</v>
      </c>
      <c r="B23" s="1635"/>
      <c r="C23" s="1635"/>
      <c r="D23" s="1636"/>
      <c r="E23" s="1636"/>
    </row>
    <row r="24" customFormat="false" ht="12.75" hidden="false" customHeight="true" outlineLevel="0" collapsed="false">
      <c r="A24" s="1637" t="s">
        <v>1752</v>
      </c>
      <c r="B24" s="1635"/>
      <c r="C24" s="1635"/>
      <c r="D24" s="1636"/>
      <c r="E24" s="1636"/>
    </row>
    <row r="25" customFormat="false" ht="12.75" hidden="false" customHeight="true" outlineLevel="0" collapsed="false">
      <c r="A25" s="1637" t="s">
        <v>1761</v>
      </c>
      <c r="B25" s="1635"/>
      <c r="C25" s="1635"/>
      <c r="D25" s="1636"/>
      <c r="E25" s="1636"/>
    </row>
    <row r="26" customFormat="false" ht="12.75" hidden="false" customHeight="true" outlineLevel="0" collapsed="false">
      <c r="A26" s="1637" t="s">
        <v>1762</v>
      </c>
      <c r="B26" s="1635"/>
      <c r="C26" s="1635"/>
      <c r="D26" s="1636"/>
      <c r="E26" s="1636"/>
    </row>
    <row r="27" customFormat="false" ht="12.75" hidden="false" customHeight="true" outlineLevel="0" collapsed="false">
      <c r="A27" s="1637" t="s">
        <v>1763</v>
      </c>
      <c r="B27" s="1635"/>
      <c r="C27" s="1635"/>
      <c r="D27" s="1636"/>
      <c r="E27" s="1636"/>
    </row>
    <row r="28" customFormat="false" ht="12.75" hidden="false" customHeight="true" outlineLevel="0" collapsed="false">
      <c r="A28" s="1637" t="s">
        <v>1764</v>
      </c>
      <c r="B28" s="1635"/>
      <c r="C28" s="1635"/>
      <c r="D28" s="1636"/>
      <c r="E28" s="1636"/>
    </row>
    <row r="29" customFormat="false" ht="12.75" hidden="false" customHeight="true" outlineLevel="0" collapsed="false">
      <c r="A29" s="1637" t="s">
        <v>1765</v>
      </c>
      <c r="B29" s="1635"/>
      <c r="C29" s="1635"/>
      <c r="D29" s="1636"/>
      <c r="E29" s="1636"/>
    </row>
    <row r="30" customFormat="false" ht="12.75" hidden="false" customHeight="true" outlineLevel="0" collapsed="false">
      <c r="A30" s="1637" t="s">
        <v>1766</v>
      </c>
      <c r="B30" s="1635"/>
      <c r="C30" s="1635"/>
      <c r="D30" s="1636"/>
      <c r="E30" s="1636"/>
    </row>
    <row r="31" customFormat="false" ht="12.75" hidden="false" customHeight="true" outlineLevel="0" collapsed="false">
      <c r="A31" s="1637" t="s">
        <v>981</v>
      </c>
      <c r="B31" s="1635"/>
      <c r="C31" s="1635"/>
      <c r="D31" s="1636"/>
      <c r="E31" s="1636"/>
    </row>
    <row r="32" customFormat="false" ht="12.75" hidden="false" customHeight="true" outlineLevel="0" collapsed="false">
      <c r="A32" s="1637" t="s">
        <v>1767</v>
      </c>
      <c r="B32" s="1635"/>
      <c r="C32" s="1635"/>
      <c r="D32" s="1636"/>
      <c r="E32" s="1636"/>
    </row>
    <row r="33" customFormat="false" ht="12.75" hidden="false" customHeight="true" outlineLevel="0" collapsed="false">
      <c r="A33" s="1637" t="s">
        <v>1768</v>
      </c>
      <c r="B33" s="1635"/>
      <c r="C33" s="1635"/>
      <c r="D33" s="1636"/>
      <c r="E33" s="1636"/>
    </row>
    <row r="34" customFormat="false" ht="12.75" hidden="false" customHeight="true" outlineLevel="0" collapsed="false">
      <c r="A34" s="1637" t="s">
        <v>1769</v>
      </c>
      <c r="B34" s="1635"/>
      <c r="C34" s="1635"/>
      <c r="D34" s="1636"/>
      <c r="E34" s="1636"/>
    </row>
    <row r="35" customFormat="false" ht="12.75" hidden="false" customHeight="true" outlineLevel="0" collapsed="false">
      <c r="A35" s="1637" t="s">
        <v>1770</v>
      </c>
      <c r="B35" s="1635"/>
      <c r="C35" s="1635"/>
      <c r="D35" s="1636"/>
      <c r="E35" s="1636"/>
    </row>
    <row r="36" customFormat="false" ht="12.75" hidden="false" customHeight="true" outlineLevel="0" collapsed="false">
      <c r="A36" s="1638"/>
      <c r="B36" s="1639" t="s">
        <v>1771</v>
      </c>
      <c r="C36" s="1639"/>
      <c r="D36" s="1639"/>
      <c r="E36" s="1639"/>
    </row>
    <row r="37" customFormat="false" ht="12.75" hidden="false" customHeight="true" outlineLevel="0" collapsed="false">
      <c r="A37" s="1640" t="s">
        <v>1772</v>
      </c>
      <c r="B37" s="1641" t="s">
        <v>142</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58</v>
      </c>
      <c r="B39" s="1644"/>
      <c r="C39" s="1644"/>
      <c r="D39" s="1644"/>
      <c r="E39" s="1644"/>
    </row>
    <row r="40" customFormat="false" ht="12.75" hidden="false" customHeight="true" outlineLevel="0" collapsed="false">
      <c r="A40" s="137" t="s">
        <v>1624</v>
      </c>
      <c r="B40" s="1645" t="s">
        <v>142</v>
      </c>
      <c r="C40" s="1645"/>
      <c r="D40" s="1645"/>
      <c r="E40" s="1645"/>
    </row>
    <row r="41" customFormat="false" ht="12.75" hidden="false" customHeight="true" outlineLevel="0" collapsed="false">
      <c r="A41" s="137" t="s">
        <v>105</v>
      </c>
      <c r="B41" s="1645" t="s">
        <v>121</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9" t="s">
        <v>1773</v>
      </c>
      <c r="B43" s="945" t="s">
        <v>1774</v>
      </c>
      <c r="C43" s="945" t="s">
        <v>1775</v>
      </c>
      <c r="D43" s="945" t="s">
        <v>1776</v>
      </c>
      <c r="E43" s="760" t="s">
        <v>1777</v>
      </c>
    </row>
    <row r="44" customFormat="false" ht="24" hidden="false" customHeight="true" outlineLevel="0" collapsed="false">
      <c r="A44" s="1646"/>
      <c r="B44" s="947" t="s">
        <v>1028</v>
      </c>
      <c r="C44" s="947" t="s">
        <v>1028</v>
      </c>
      <c r="D44" s="947" t="s">
        <v>1028</v>
      </c>
      <c r="E44" s="766" t="s">
        <v>1028</v>
      </c>
    </row>
    <row r="45" customFormat="false" ht="8.25" hidden="false" customHeight="true" outlineLevel="0" collapsed="false">
      <c r="A45" s="1629"/>
      <c r="B45" s="1560"/>
      <c r="C45" s="1560"/>
      <c r="D45" s="1560"/>
      <c r="E45" s="1630"/>
    </row>
    <row r="46" customFormat="false" ht="12.75" hidden="false" customHeight="true" outlineLevel="0" collapsed="false">
      <c r="A46" s="1167" t="s">
        <v>1778</v>
      </c>
      <c r="B46" s="134" t="s">
        <v>121</v>
      </c>
      <c r="C46" s="134" t="s">
        <v>121</v>
      </c>
      <c r="D46" s="134" t="s">
        <v>121</v>
      </c>
      <c r="E46" s="516" t="s">
        <v>121</v>
      </c>
    </row>
    <row r="47" customFormat="false" ht="12.75" hidden="false" customHeight="true" outlineLevel="0" collapsed="false">
      <c r="A47" s="1167" t="s">
        <v>1779</v>
      </c>
      <c r="B47" s="134" t="s">
        <v>121</v>
      </c>
      <c r="C47" s="134" t="s">
        <v>121</v>
      </c>
      <c r="D47" s="134" t="s">
        <v>121</v>
      </c>
      <c r="E47" s="516" t="s">
        <v>121</v>
      </c>
    </row>
    <row r="48" customFormat="false" ht="12.75" hidden="false" customHeight="true" outlineLevel="0" collapsed="false">
      <c r="A48" s="1167" t="s">
        <v>1758</v>
      </c>
      <c r="B48" s="254" t="s">
        <v>121</v>
      </c>
      <c r="C48" s="254" t="s">
        <v>121</v>
      </c>
      <c r="D48" s="254" t="s">
        <v>121</v>
      </c>
      <c r="E48" s="1647" t="n">
        <v>100</v>
      </c>
    </row>
    <row r="49" customFormat="false" ht="12.75" hidden="false" customHeight="true" outlineLevel="0" collapsed="false">
      <c r="A49" s="137" t="s">
        <v>1780</v>
      </c>
      <c r="B49" s="592" t="s">
        <v>121</v>
      </c>
      <c r="C49" s="592" t="s">
        <v>121</v>
      </c>
      <c r="D49" s="592" t="s">
        <v>121</v>
      </c>
      <c r="E49" s="594" t="n">
        <v>0</v>
      </c>
    </row>
    <row r="50" customFormat="false" ht="12.75" hidden="false" customHeight="true" outlineLevel="0" collapsed="false">
      <c r="A50" s="137" t="s">
        <v>1781</v>
      </c>
      <c r="B50" s="592" t="s">
        <v>121</v>
      </c>
      <c r="C50" s="592" t="s">
        <v>121</v>
      </c>
      <c r="D50" s="592" t="s">
        <v>121</v>
      </c>
      <c r="E50" s="594" t="n">
        <v>0</v>
      </c>
    </row>
    <row r="51" customFormat="false" ht="12.75" hidden="false" customHeight="true" outlineLevel="0" collapsed="false">
      <c r="A51" s="137" t="s">
        <v>1782</v>
      </c>
      <c r="B51" s="592" t="s">
        <v>121</v>
      </c>
      <c r="C51" s="592" t="s">
        <v>121</v>
      </c>
      <c r="D51" s="592" t="s">
        <v>121</v>
      </c>
      <c r="E51" s="594" t="n">
        <v>50.0529100529101</v>
      </c>
    </row>
    <row r="52" customFormat="false" ht="12.75" hidden="false" customHeight="true" outlineLevel="0" collapsed="false">
      <c r="A52" s="137" t="s">
        <v>1783</v>
      </c>
      <c r="B52" s="592" t="s">
        <v>121</v>
      </c>
      <c r="C52" s="592" t="s">
        <v>121</v>
      </c>
      <c r="D52" s="592" t="s">
        <v>121</v>
      </c>
      <c r="E52" s="594" t="n">
        <v>0</v>
      </c>
    </row>
    <row r="53" customFormat="false" ht="12.75" hidden="false" customHeight="true" outlineLevel="0" collapsed="false">
      <c r="A53" s="137" t="s">
        <v>1784</v>
      </c>
      <c r="B53" s="592" t="s">
        <v>121</v>
      </c>
      <c r="C53" s="592" t="s">
        <v>121</v>
      </c>
      <c r="D53" s="592" t="s">
        <v>121</v>
      </c>
      <c r="E53" s="594" t="n">
        <v>7.83068783068783</v>
      </c>
    </row>
    <row r="54" customFormat="false" ht="12.75" hidden="false" customHeight="true" outlineLevel="0" collapsed="false">
      <c r="A54" s="137" t="s">
        <v>1785</v>
      </c>
      <c r="B54" s="592" t="s">
        <v>121</v>
      </c>
      <c r="C54" s="592" t="s">
        <v>121</v>
      </c>
      <c r="D54" s="592" t="s">
        <v>121</v>
      </c>
      <c r="E54" s="594" t="n">
        <v>0</v>
      </c>
    </row>
    <row r="55" customFormat="false" ht="12.75" hidden="false" customHeight="true" outlineLevel="0" collapsed="false">
      <c r="A55" s="137" t="s">
        <v>1786</v>
      </c>
      <c r="B55" s="592" t="s">
        <v>121</v>
      </c>
      <c r="C55" s="592" t="s">
        <v>121</v>
      </c>
      <c r="D55" s="592" t="s">
        <v>121</v>
      </c>
      <c r="E55" s="594" t="n">
        <v>12.9100529100529</v>
      </c>
    </row>
    <row r="56" customFormat="false" ht="12.75" hidden="false" customHeight="true" outlineLevel="0" collapsed="false">
      <c r="A56" s="137" t="s">
        <v>1787</v>
      </c>
      <c r="B56" s="592" t="s">
        <v>121</v>
      </c>
      <c r="C56" s="592" t="s">
        <v>121</v>
      </c>
      <c r="D56" s="592" t="s">
        <v>121</v>
      </c>
      <c r="E56" s="594" t="n">
        <v>29.2063492063492</v>
      </c>
    </row>
    <row r="57" customFormat="false" ht="12.75" hidden="false" customHeight="true" outlineLevel="0" collapsed="false">
      <c r="A57" s="137" t="s">
        <v>1788</v>
      </c>
      <c r="B57" s="592" t="s">
        <v>121</v>
      </c>
      <c r="C57" s="592" t="s">
        <v>121</v>
      </c>
      <c r="D57" s="592" t="s">
        <v>121</v>
      </c>
      <c r="E57" s="613"/>
    </row>
    <row r="58" customFormat="false" ht="12.75" hidden="false" customHeight="true" outlineLevel="0" collapsed="false">
      <c r="A58" s="31"/>
      <c r="B58" s="31"/>
      <c r="C58" s="31"/>
      <c r="D58" s="31"/>
      <c r="E58"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B41 F1:IV58 A42:E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789</v>
      </c>
      <c r="P1" s="116" t="s">
        <v>79</v>
      </c>
    </row>
    <row r="2" customFormat="false" ht="15.75" hidden="false" customHeight="true" outlineLevel="0" collapsed="false">
      <c r="A2" s="661" t="s">
        <v>1790</v>
      </c>
      <c r="P2" s="116" t="s">
        <v>81</v>
      </c>
    </row>
    <row r="3" customFormat="false" ht="15.75" hidden="false" customHeight="true" outlineLevel="0" collapsed="false">
      <c r="P3" s="116" t="s">
        <v>82</v>
      </c>
    </row>
    <row r="4" customFormat="false" ht="12.75" hidden="false" customHeight="true" outlineLevel="0" collapsed="false">
      <c r="P4" s="1648"/>
    </row>
    <row r="5" customFormat="false" ht="14.25" hidden="false" customHeight="true" outlineLevel="0" collapsed="false">
      <c r="A5" s="1649" t="s">
        <v>414</v>
      </c>
      <c r="B5" s="1650"/>
      <c r="C5" s="1651" t="s">
        <v>1791</v>
      </c>
      <c r="D5" s="1651"/>
      <c r="E5" s="1652" t="s">
        <v>453</v>
      </c>
      <c r="F5" s="1652" t="s">
        <v>454</v>
      </c>
      <c r="G5" s="1652" t="s">
        <v>530</v>
      </c>
      <c r="H5" s="1652"/>
      <c r="I5" s="1652" t="s">
        <v>531</v>
      </c>
      <c r="J5" s="1652"/>
      <c r="K5" s="1651" t="s">
        <v>532</v>
      </c>
      <c r="L5" s="1651"/>
      <c r="M5" s="1652" t="s">
        <v>533</v>
      </c>
      <c r="N5" s="1652" t="s">
        <v>1792</v>
      </c>
      <c r="O5" s="1652" t="s">
        <v>89</v>
      </c>
      <c r="P5" s="1653" t="s">
        <v>534</v>
      </c>
    </row>
    <row r="6" customFormat="false" ht="12" hidden="false" customHeight="true" outlineLevel="0" collapsed="false">
      <c r="A6" s="1654" t="s">
        <v>417</v>
      </c>
      <c r="B6" s="1655"/>
      <c r="C6" s="1656" t="s">
        <v>1793</v>
      </c>
      <c r="D6" s="1656"/>
      <c r="E6" s="1657"/>
      <c r="F6" s="1657"/>
      <c r="G6" s="1658" t="s">
        <v>535</v>
      </c>
      <c r="H6" s="1658" t="s">
        <v>536</v>
      </c>
      <c r="I6" s="1658" t="s">
        <v>535</v>
      </c>
      <c r="J6" s="1658" t="s">
        <v>536</v>
      </c>
      <c r="K6" s="1658" t="s">
        <v>535</v>
      </c>
      <c r="L6" s="1658" t="s">
        <v>536</v>
      </c>
      <c r="M6" s="1657"/>
      <c r="N6" s="1657"/>
      <c r="O6" s="1657"/>
      <c r="P6" s="1659"/>
    </row>
    <row r="7" customFormat="false" ht="14.25" hidden="false" customHeight="true" outlineLevel="0" collapsed="false">
      <c r="A7" s="1660"/>
      <c r="B7" s="1661"/>
      <c r="C7" s="1662" t="s">
        <v>91</v>
      </c>
      <c r="D7" s="1662"/>
      <c r="E7" s="1662"/>
      <c r="F7" s="1662"/>
      <c r="G7" s="1662" t="s">
        <v>537</v>
      </c>
      <c r="H7" s="1662"/>
      <c r="I7" s="1662"/>
      <c r="J7" s="1662"/>
      <c r="K7" s="1663" t="s">
        <v>91</v>
      </c>
      <c r="L7" s="1663"/>
      <c r="M7" s="1663"/>
      <c r="N7" s="1663"/>
      <c r="O7" s="1663"/>
      <c r="P7" s="1663"/>
    </row>
    <row r="8" customFormat="false" ht="13.5" hidden="false" customHeight="true" outlineLevel="0" collapsed="false">
      <c r="A8" s="1664" t="s">
        <v>1794</v>
      </c>
      <c r="B8" s="1665"/>
      <c r="C8" s="1666" t="n">
        <v>591781.12471301</v>
      </c>
      <c r="D8" s="1666"/>
      <c r="E8" s="1666" t="n">
        <v>4650.67934832216</v>
      </c>
      <c r="F8" s="1666" t="n">
        <v>219.000702610344</v>
      </c>
      <c r="G8" s="1666" t="n">
        <v>11.8825458600234</v>
      </c>
      <c r="H8" s="1666" t="n">
        <v>11385.6161894403</v>
      </c>
      <c r="I8" s="1666" t="n">
        <v>73.4712839940216</v>
      </c>
      <c r="J8" s="1666" t="n">
        <v>1401.59667727125</v>
      </c>
      <c r="K8" s="1666" t="n">
        <v>0.100827253934547</v>
      </c>
      <c r="L8" s="1666" t="n">
        <v>0.0430940492705462</v>
      </c>
      <c r="M8" s="1666" t="n">
        <v>2895.80816360201</v>
      </c>
      <c r="N8" s="1666" t="n">
        <v>9118.14619044364</v>
      </c>
      <c r="O8" s="1666" t="n">
        <v>2766.02708425773</v>
      </c>
      <c r="P8" s="1667" t="n">
        <v>3722.66828145942</v>
      </c>
    </row>
    <row r="9" customFormat="false" ht="12" hidden="false" customHeight="true" outlineLevel="0" collapsed="false">
      <c r="A9" s="1668" t="s">
        <v>1795</v>
      </c>
      <c r="B9" s="1669"/>
      <c r="C9" s="1670" t="n">
        <v>572001.760648322</v>
      </c>
      <c r="D9" s="1670"/>
      <c r="E9" s="1670" t="n">
        <v>1491.70037653398</v>
      </c>
      <c r="F9" s="1670" t="n">
        <v>20.2479217222292</v>
      </c>
      <c r="G9" s="1671"/>
      <c r="H9" s="1671"/>
      <c r="I9" s="1671"/>
      <c r="J9" s="1671"/>
      <c r="K9" s="1671"/>
      <c r="L9" s="1671"/>
      <c r="M9" s="1670" t="n">
        <v>2867.43919106508</v>
      </c>
      <c r="N9" s="1670" t="n">
        <v>8547.83335343322</v>
      </c>
      <c r="O9" s="1670" t="n">
        <v>1713.93789907008</v>
      </c>
      <c r="P9" s="1672" t="n">
        <v>3660.41018435798</v>
      </c>
    </row>
    <row r="10" customFormat="false" ht="13.5" hidden="false" customHeight="true" outlineLevel="0" collapsed="false">
      <c r="A10" s="1673" t="s">
        <v>1796</v>
      </c>
      <c r="B10" s="1674" t="s">
        <v>1797</v>
      </c>
      <c r="C10" s="1675" t="n">
        <v>560456.404851352</v>
      </c>
      <c r="D10" s="1675"/>
      <c r="E10" s="900"/>
      <c r="F10" s="900"/>
      <c r="G10" s="706"/>
      <c r="H10" s="706"/>
      <c r="I10" s="706"/>
      <c r="J10" s="706"/>
      <c r="K10" s="706"/>
      <c r="L10" s="706"/>
      <c r="M10" s="175"/>
      <c r="N10" s="175"/>
      <c r="O10" s="175"/>
      <c r="P10" s="178"/>
    </row>
    <row r="11" customFormat="false" ht="13.5" hidden="false" customHeight="true" outlineLevel="0" collapsed="false">
      <c r="A11" s="1676"/>
      <c r="B11" s="1674" t="s">
        <v>1798</v>
      </c>
      <c r="C11" s="1675" t="n">
        <v>565367.498214671</v>
      </c>
      <c r="D11" s="1675"/>
      <c r="E11" s="1675" t="n">
        <v>129.575309189117</v>
      </c>
      <c r="F11" s="1675" t="n">
        <v>20.1044354862561</v>
      </c>
      <c r="G11" s="706"/>
      <c r="H11" s="706"/>
      <c r="I11" s="706"/>
      <c r="J11" s="706"/>
      <c r="K11" s="706"/>
      <c r="L11" s="706"/>
      <c r="M11" s="1675" t="n">
        <v>2853.5232162413</v>
      </c>
      <c r="N11" s="1675" t="n">
        <v>8487.99405957055</v>
      </c>
      <c r="O11" s="1675" t="n">
        <v>1149.55701178675</v>
      </c>
      <c r="P11" s="1677" t="n">
        <v>3631.95184169789</v>
      </c>
    </row>
    <row r="12" customFormat="false" ht="12" hidden="false" customHeight="true" outlineLevel="0" collapsed="false">
      <c r="A12" s="1678" t="s">
        <v>1799</v>
      </c>
      <c r="B12" s="1679"/>
      <c r="C12" s="1675" t="n">
        <v>236521.103006112</v>
      </c>
      <c r="D12" s="1675"/>
      <c r="E12" s="1675" t="n">
        <v>10.3363737743061</v>
      </c>
      <c r="F12" s="1675" t="n">
        <v>6.67041788082881</v>
      </c>
      <c r="G12" s="706"/>
      <c r="H12" s="706"/>
      <c r="I12" s="706"/>
      <c r="J12" s="706"/>
      <c r="K12" s="706"/>
      <c r="L12" s="706"/>
      <c r="M12" s="1675" t="n">
        <v>866.228639461371</v>
      </c>
      <c r="N12" s="1675" t="n">
        <v>136.235139010757</v>
      </c>
      <c r="O12" s="1675" t="n">
        <v>8.73817436374992</v>
      </c>
      <c r="P12" s="1677" t="n">
        <v>2890.56373689699</v>
      </c>
    </row>
    <row r="13" customFormat="false" ht="12" hidden="false" customHeight="true" outlineLevel="0" collapsed="false">
      <c r="A13" s="1680" t="s">
        <v>1800</v>
      </c>
      <c r="B13" s="1680"/>
      <c r="C13" s="1675" t="n">
        <v>101302.696254227</v>
      </c>
      <c r="D13" s="1675"/>
      <c r="E13" s="1681" t="n">
        <v>15.5753606991852</v>
      </c>
      <c r="F13" s="1681" t="n">
        <v>5.61683615040137</v>
      </c>
      <c r="G13" s="1682"/>
      <c r="H13" s="1682"/>
      <c r="I13" s="1682"/>
      <c r="J13" s="1682"/>
      <c r="K13" s="1682"/>
      <c r="L13" s="1682"/>
      <c r="M13" s="1681" t="n">
        <v>411.09233136465</v>
      </c>
      <c r="N13" s="1681" t="n">
        <v>740.793826234631</v>
      </c>
      <c r="O13" s="1681" t="n">
        <v>30.0545153712187</v>
      </c>
      <c r="P13" s="1683" t="n">
        <v>443.323000829484</v>
      </c>
    </row>
    <row r="14" customFormat="false" ht="12" hidden="false" customHeight="true" outlineLevel="0" collapsed="false">
      <c r="A14" s="1678" t="s">
        <v>1801</v>
      </c>
      <c r="B14" s="1679"/>
      <c r="C14" s="1675" t="n">
        <v>114252.578588028</v>
      </c>
      <c r="D14" s="1675"/>
      <c r="E14" s="1675" t="n">
        <v>30.6234035969362</v>
      </c>
      <c r="F14" s="1675" t="n">
        <v>4.52678230831132</v>
      </c>
      <c r="G14" s="706"/>
      <c r="H14" s="706"/>
      <c r="I14" s="706"/>
      <c r="J14" s="706"/>
      <c r="K14" s="706"/>
      <c r="L14" s="706"/>
      <c r="M14" s="1675" t="n">
        <v>1325.39679193717</v>
      </c>
      <c r="N14" s="1675" t="n">
        <v>6443.95130078132</v>
      </c>
      <c r="O14" s="1675" t="n">
        <v>1018.78403117876</v>
      </c>
      <c r="P14" s="1677" t="n">
        <v>90.9336411575116</v>
      </c>
    </row>
    <row r="15" customFormat="false" ht="12" hidden="false" customHeight="true" outlineLevel="0" collapsed="false">
      <c r="A15" s="1678" t="s">
        <v>1802</v>
      </c>
      <c r="B15" s="1679"/>
      <c r="C15" s="1675" t="n">
        <v>108006.297640122</v>
      </c>
      <c r="D15" s="1675"/>
      <c r="E15" s="1675" t="n">
        <v>72.890882618888</v>
      </c>
      <c r="F15" s="1675" t="n">
        <v>3.13188620968732</v>
      </c>
      <c r="G15" s="706"/>
      <c r="H15" s="706"/>
      <c r="I15" s="706"/>
      <c r="J15" s="706"/>
      <c r="K15" s="706"/>
      <c r="L15" s="706"/>
      <c r="M15" s="1675" t="n">
        <v>211.850274246633</v>
      </c>
      <c r="N15" s="1675" t="n">
        <v>1153.64753196882</v>
      </c>
      <c r="O15" s="1675" t="n">
        <v>89.7689712180515</v>
      </c>
      <c r="P15" s="1677" t="n">
        <v>200.966263842184</v>
      </c>
    </row>
    <row r="16" customFormat="false" ht="12" hidden="false" customHeight="true" outlineLevel="0" collapsed="false">
      <c r="A16" s="1678" t="s">
        <v>1803</v>
      </c>
      <c r="B16" s="1679"/>
      <c r="C16" s="1675" t="n">
        <v>5284.82272618177</v>
      </c>
      <c r="D16" s="1675"/>
      <c r="E16" s="1675" t="n">
        <v>0.14928849980204</v>
      </c>
      <c r="F16" s="1675" t="n">
        <v>0.158512937027265</v>
      </c>
      <c r="G16" s="706"/>
      <c r="H16" s="706"/>
      <c r="I16" s="706"/>
      <c r="J16" s="706"/>
      <c r="K16" s="706"/>
      <c r="L16" s="706"/>
      <c r="M16" s="1675" t="n">
        <v>38.9551792314776</v>
      </c>
      <c r="N16" s="1675" t="n">
        <v>13.366261575022</v>
      </c>
      <c r="O16" s="1675" t="n">
        <v>2.21131965496751</v>
      </c>
      <c r="P16" s="1677" t="n">
        <v>6.16519897172325</v>
      </c>
    </row>
    <row r="17" customFormat="false" ht="12" hidden="false" customHeight="true" outlineLevel="0" collapsed="false">
      <c r="A17" s="1673" t="s">
        <v>124</v>
      </c>
      <c r="B17" s="1684"/>
      <c r="C17" s="1675" t="n">
        <v>6634.26243365079</v>
      </c>
      <c r="D17" s="1675"/>
      <c r="E17" s="1675" t="n">
        <v>1362.12506734487</v>
      </c>
      <c r="F17" s="1675" t="n">
        <v>0.143486235973087</v>
      </c>
      <c r="G17" s="706"/>
      <c r="H17" s="706"/>
      <c r="I17" s="706"/>
      <c r="J17" s="706"/>
      <c r="K17" s="706"/>
      <c r="L17" s="706"/>
      <c r="M17" s="1675" t="n">
        <v>13.9159748237755</v>
      </c>
      <c r="N17" s="1675" t="n">
        <v>59.8392938626688</v>
      </c>
      <c r="O17" s="1675" t="n">
        <v>564.380887283337</v>
      </c>
      <c r="P17" s="1677" t="n">
        <v>28.4583426600932</v>
      </c>
    </row>
    <row r="18" customFormat="false" ht="12" hidden="false" customHeight="true" outlineLevel="0" collapsed="false">
      <c r="A18" s="1678" t="s">
        <v>125</v>
      </c>
      <c r="B18" s="1684"/>
      <c r="C18" s="1675" t="n">
        <v>856.417510687519</v>
      </c>
      <c r="D18" s="1675"/>
      <c r="E18" s="1675" t="n">
        <v>870.55741853219</v>
      </c>
      <c r="F18" s="1675" t="n">
        <v>0.00672493615634568</v>
      </c>
      <c r="G18" s="706"/>
      <c r="H18" s="706"/>
      <c r="I18" s="706"/>
      <c r="J18" s="706"/>
      <c r="K18" s="706"/>
      <c r="L18" s="706"/>
      <c r="M18" s="1675" t="n">
        <v>0.57537811313665</v>
      </c>
      <c r="N18" s="1675" t="n">
        <v>38.3491194621397</v>
      </c>
      <c r="O18" s="1675" t="n">
        <v>0.336976645583101</v>
      </c>
      <c r="P18" s="1677" t="n">
        <v>20.6761551244576</v>
      </c>
    </row>
    <row r="19" customFormat="false" ht="12.75" hidden="false" customHeight="true" outlineLevel="0" collapsed="false">
      <c r="A19" s="1685" t="s">
        <v>1804</v>
      </c>
      <c r="B19" s="1686"/>
      <c r="C19" s="1687" t="n">
        <v>5777.84492296327</v>
      </c>
      <c r="D19" s="1687"/>
      <c r="E19" s="1687" t="n">
        <v>491.567648812677</v>
      </c>
      <c r="F19" s="1687" t="n">
        <v>0.136761299816741</v>
      </c>
      <c r="G19" s="708"/>
      <c r="H19" s="708"/>
      <c r="I19" s="708"/>
      <c r="J19" s="708"/>
      <c r="K19" s="708"/>
      <c r="L19" s="708"/>
      <c r="M19" s="1687" t="n">
        <v>13.3405967106388</v>
      </c>
      <c r="N19" s="1687" t="n">
        <v>21.4901744005291</v>
      </c>
      <c r="O19" s="1687" t="n">
        <v>564.043910637754</v>
      </c>
      <c r="P19" s="1688" t="n">
        <v>7.7821875356356</v>
      </c>
    </row>
    <row r="20" customFormat="false" ht="12" hidden="false" customHeight="true" outlineLevel="0" collapsed="false">
      <c r="A20" s="1689" t="s">
        <v>1805</v>
      </c>
      <c r="B20" s="1690"/>
      <c r="C20" s="1670" t="n">
        <v>15469.728559869</v>
      </c>
      <c r="D20" s="1670"/>
      <c r="E20" s="1670" t="n">
        <v>9.97068158212655</v>
      </c>
      <c r="F20" s="1670" t="n">
        <v>79.5235524236391</v>
      </c>
      <c r="G20" s="1670" t="n">
        <v>11.8825458600234</v>
      </c>
      <c r="H20" s="1670" t="n">
        <v>11385.6161894403</v>
      </c>
      <c r="I20" s="1670" t="n">
        <v>73.4712839940216</v>
      </c>
      <c r="J20" s="1670" t="n">
        <v>1401.59667727125</v>
      </c>
      <c r="K20" s="1670" t="n">
        <v>0.100827253934547</v>
      </c>
      <c r="L20" s="1670" t="n">
        <v>0.0430940492705462</v>
      </c>
      <c r="M20" s="1670" t="n">
        <v>13.3317483631506</v>
      </c>
      <c r="N20" s="1670" t="n">
        <v>281.56447939302</v>
      </c>
      <c r="O20" s="1670" t="n">
        <v>265.337453016706</v>
      </c>
      <c r="P20" s="1672" t="n">
        <v>54.8023390982517</v>
      </c>
    </row>
    <row r="21" customFormat="false" ht="12" hidden="false" customHeight="true" outlineLevel="0" collapsed="false">
      <c r="A21" s="1673" t="s">
        <v>539</v>
      </c>
      <c r="B21" s="1691"/>
      <c r="C21" s="1675" t="n">
        <v>10166.3696869412</v>
      </c>
      <c r="D21" s="1675"/>
      <c r="E21" s="1692" t="n">
        <v>1.12392234771996</v>
      </c>
      <c r="F21" s="1692" t="s">
        <v>142</v>
      </c>
      <c r="G21" s="900"/>
      <c r="H21" s="900"/>
      <c r="I21" s="900"/>
      <c r="J21" s="900"/>
      <c r="K21" s="900"/>
      <c r="L21" s="900"/>
      <c r="M21" s="1692" t="s">
        <v>540</v>
      </c>
      <c r="N21" s="1692" t="n">
        <v>5.30746445110928</v>
      </c>
      <c r="O21" s="1692" t="n">
        <v>13.0754838108818</v>
      </c>
      <c r="P21" s="1693" t="n">
        <v>4.26501927105594</v>
      </c>
    </row>
    <row r="22" customFormat="false" ht="12" hidden="false" customHeight="true" outlineLevel="0" collapsed="false">
      <c r="A22" s="1673" t="s">
        <v>1806</v>
      </c>
      <c r="B22" s="1691"/>
      <c r="C22" s="1675" t="n">
        <v>2994.08485618569</v>
      </c>
      <c r="D22" s="1675"/>
      <c r="E22" s="1675" t="n">
        <v>8.06785958490981</v>
      </c>
      <c r="F22" s="1675" t="n">
        <v>79.4877233584695</v>
      </c>
      <c r="G22" s="1675" t="s">
        <v>127</v>
      </c>
      <c r="H22" s="1675" t="s">
        <v>127</v>
      </c>
      <c r="I22" s="1675" t="s">
        <v>127</v>
      </c>
      <c r="J22" s="1675" t="s">
        <v>127</v>
      </c>
      <c r="K22" s="1675" t="s">
        <v>127</v>
      </c>
      <c r="L22" s="1675" t="s">
        <v>127</v>
      </c>
      <c r="M22" s="1675" t="n">
        <v>8.48666472805094</v>
      </c>
      <c r="N22" s="1675" t="n">
        <v>82.0556183717746</v>
      </c>
      <c r="O22" s="1675" t="n">
        <v>172.959430957063</v>
      </c>
      <c r="P22" s="1677" t="n">
        <v>41.6009105051847</v>
      </c>
    </row>
    <row r="23" customFormat="false" ht="12" hidden="false" customHeight="true" outlineLevel="0" collapsed="false">
      <c r="A23" s="1673" t="s">
        <v>564</v>
      </c>
      <c r="B23" s="1691"/>
      <c r="C23" s="1675" t="n">
        <v>2309.27401674213</v>
      </c>
      <c r="D23" s="1675"/>
      <c r="E23" s="1675" t="n">
        <v>0.778899649496784</v>
      </c>
      <c r="F23" s="1675" t="n">
        <v>0.0358290651695854</v>
      </c>
      <c r="G23" s="706"/>
      <c r="H23" s="706"/>
      <c r="I23" s="706"/>
      <c r="J23" s="1675" t="n">
        <v>1332.74593137184</v>
      </c>
      <c r="K23" s="706"/>
      <c r="L23" s="1675" t="n">
        <v>0.0178255</v>
      </c>
      <c r="M23" s="1675" t="n">
        <v>4.84508363509965</v>
      </c>
      <c r="N23" s="1675" t="n">
        <v>194.201396570136</v>
      </c>
      <c r="O23" s="1675" t="n">
        <v>2.05348278247484</v>
      </c>
      <c r="P23" s="1677" t="n">
        <v>8.93640932201104</v>
      </c>
    </row>
    <row r="24" customFormat="false" ht="13.5" hidden="false" customHeight="true" outlineLevel="0" collapsed="false">
      <c r="A24" s="1673" t="s">
        <v>1807</v>
      </c>
      <c r="B24" s="1691"/>
      <c r="C24" s="1675" t="s">
        <v>142</v>
      </c>
      <c r="D24" s="1675"/>
      <c r="E24" s="706"/>
      <c r="F24" s="706"/>
      <c r="G24" s="706"/>
      <c r="H24" s="706"/>
      <c r="I24" s="706"/>
      <c r="J24" s="706"/>
      <c r="K24" s="706"/>
      <c r="L24" s="706"/>
      <c r="M24" s="1675" t="s">
        <v>142</v>
      </c>
      <c r="N24" s="1675" t="s">
        <v>142</v>
      </c>
      <c r="O24" s="1675" t="n">
        <v>77.2490554662865</v>
      </c>
      <c r="P24" s="1677" t="s">
        <v>142</v>
      </c>
    </row>
    <row r="25" customFormat="false" ht="13.5" hidden="false" customHeight="true" outlineLevel="0" collapsed="false">
      <c r="A25" s="1694" t="s">
        <v>1808</v>
      </c>
      <c r="B25" s="1695"/>
      <c r="C25" s="706"/>
      <c r="D25" s="706"/>
      <c r="E25" s="1682"/>
      <c r="F25" s="1682"/>
      <c r="G25" s="1682"/>
      <c r="H25" s="1681" t="n">
        <v>11373.7262095</v>
      </c>
      <c r="I25" s="1682"/>
      <c r="J25" s="1681" t="n">
        <v>10.9036125</v>
      </c>
      <c r="K25" s="1682"/>
      <c r="L25" s="1681" t="s">
        <v>208</v>
      </c>
      <c r="M25" s="1682"/>
      <c r="N25" s="1682"/>
      <c r="O25" s="1682"/>
      <c r="P25" s="1696"/>
    </row>
    <row r="26" customFormat="false" ht="13.5" hidden="false" customHeight="true" outlineLevel="0" collapsed="false">
      <c r="A26" s="1694" t="s">
        <v>1809</v>
      </c>
      <c r="B26" s="1695"/>
      <c r="C26" s="706"/>
      <c r="D26" s="706"/>
      <c r="E26" s="1682"/>
      <c r="F26" s="1682"/>
      <c r="G26" s="1681" t="n">
        <v>11.8825458600234</v>
      </c>
      <c r="H26" s="1681" t="n">
        <v>11.8899799402716</v>
      </c>
      <c r="I26" s="1681" t="n">
        <v>73.4712839940216</v>
      </c>
      <c r="J26" s="1681" t="n">
        <v>57.9471333994091</v>
      </c>
      <c r="K26" s="1681" t="n">
        <v>0.100827253934547</v>
      </c>
      <c r="L26" s="1681" t="n">
        <v>0.0252685492705462</v>
      </c>
      <c r="M26" s="1682"/>
      <c r="N26" s="1682"/>
      <c r="O26" s="1682"/>
      <c r="P26" s="1696"/>
    </row>
    <row r="27" customFormat="false" ht="12.75" hidden="false" customHeight="true" outlineLevel="0" collapsed="false">
      <c r="A27" s="1697" t="s">
        <v>1810</v>
      </c>
      <c r="B27" s="1698"/>
      <c r="C27" s="1687" t="s">
        <v>121</v>
      </c>
      <c r="D27" s="1687"/>
      <c r="E27" s="1687" t="s">
        <v>121</v>
      </c>
      <c r="F27" s="1687" t="s">
        <v>121</v>
      </c>
      <c r="G27" s="1687" t="s">
        <v>121</v>
      </c>
      <c r="H27" s="1687" t="s">
        <v>121</v>
      </c>
      <c r="I27" s="1687" t="s">
        <v>121</v>
      </c>
      <c r="J27" s="1687" t="s">
        <v>121</v>
      </c>
      <c r="K27" s="1687" t="s">
        <v>121</v>
      </c>
      <c r="L27" s="1687" t="s">
        <v>121</v>
      </c>
      <c r="M27" s="1687" t="s">
        <v>121</v>
      </c>
      <c r="N27" s="1687" t="s">
        <v>121</v>
      </c>
      <c r="O27" s="1687" t="s">
        <v>121</v>
      </c>
      <c r="P27" s="1688" t="s">
        <v>121</v>
      </c>
    </row>
    <row r="29" customFormat="false" ht="12" hidden="false" customHeight="true" outlineLevel="0" collapsed="false">
      <c r="A29" s="1699" t="s">
        <v>1811</v>
      </c>
    </row>
    <row r="30" customFormat="false" ht="12" hidden="false" customHeight="true" outlineLevel="0" collapsed="false">
      <c r="A30" s="1700" t="s">
        <v>1812</v>
      </c>
      <c r="G30" s="3" t="s">
        <v>348</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8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789</v>
      </c>
      <c r="B1" s="1704"/>
      <c r="C1" s="1704"/>
      <c r="D1" s="1704"/>
      <c r="E1" s="1704"/>
      <c r="F1" s="1705"/>
      <c r="G1" s="1705"/>
      <c r="H1" s="1706"/>
      <c r="I1" s="1706"/>
      <c r="J1" s="1706"/>
      <c r="K1" s="1706"/>
      <c r="L1" s="1706"/>
      <c r="M1" s="1706"/>
      <c r="N1" s="1705"/>
      <c r="O1" s="1705"/>
      <c r="P1" s="1705"/>
      <c r="Q1" s="116" t="s">
        <v>79</v>
      </c>
    </row>
    <row r="2" customFormat="false" ht="15.75" hidden="false" customHeight="true" outlineLevel="0" collapsed="false">
      <c r="A2" s="661" t="s">
        <v>1814</v>
      </c>
      <c r="B2" s="1707"/>
      <c r="C2" s="1705"/>
      <c r="D2" s="1705"/>
      <c r="E2" s="1705"/>
      <c r="F2" s="1705"/>
      <c r="G2" s="1705"/>
      <c r="H2" s="1706"/>
      <c r="I2" s="1706"/>
      <c r="J2" s="1706"/>
      <c r="K2" s="1706"/>
      <c r="L2" s="1706"/>
      <c r="M2" s="1706"/>
      <c r="N2" s="1705"/>
      <c r="O2" s="1705"/>
      <c r="P2" s="1705"/>
      <c r="Q2" s="116" t="s">
        <v>81</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6" t="s">
        <v>82</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39</v>
      </c>
      <c r="B5" s="1651" t="s">
        <v>1815</v>
      </c>
      <c r="C5" s="1651"/>
      <c r="D5" s="1651"/>
      <c r="E5" s="1651"/>
      <c r="F5" s="1651" t="s">
        <v>453</v>
      </c>
      <c r="G5" s="1713" t="s">
        <v>454</v>
      </c>
      <c r="H5" s="1713" t="s">
        <v>1816</v>
      </c>
      <c r="I5" s="1713"/>
      <c r="J5" s="1713" t="s">
        <v>531</v>
      </c>
      <c r="K5" s="1713"/>
      <c r="L5" s="1713" t="s">
        <v>532</v>
      </c>
      <c r="M5" s="1713"/>
      <c r="N5" s="1713" t="s">
        <v>533</v>
      </c>
      <c r="O5" s="1713" t="s">
        <v>1792</v>
      </c>
      <c r="P5" s="1713" t="s">
        <v>89</v>
      </c>
      <c r="Q5" s="1714" t="s">
        <v>534</v>
      </c>
    </row>
    <row r="6" customFormat="false" ht="12" hidden="false" customHeight="true" outlineLevel="0" collapsed="false">
      <c r="A6" s="1715" t="s">
        <v>417</v>
      </c>
      <c r="B6" s="1656" t="s">
        <v>1817</v>
      </c>
      <c r="C6" s="1656"/>
      <c r="D6" s="1656"/>
      <c r="E6" s="1656"/>
      <c r="F6" s="1716"/>
      <c r="G6" s="1717"/>
      <c r="H6" s="1658" t="s">
        <v>535</v>
      </c>
      <c r="I6" s="1718" t="s">
        <v>536</v>
      </c>
      <c r="J6" s="1658" t="s">
        <v>535</v>
      </c>
      <c r="K6" s="1718" t="s">
        <v>536</v>
      </c>
      <c r="L6" s="1658" t="s">
        <v>535</v>
      </c>
      <c r="M6" s="1718" t="s">
        <v>536</v>
      </c>
      <c r="N6" s="1717"/>
      <c r="O6" s="1717"/>
      <c r="P6" s="1717"/>
      <c r="Q6" s="1719"/>
    </row>
    <row r="7" customFormat="false" ht="14.25" hidden="false" customHeight="true" outlineLevel="0" collapsed="false">
      <c r="A7" s="1720"/>
      <c r="B7" s="1662" t="s">
        <v>91</v>
      </c>
      <c r="C7" s="1662"/>
      <c r="D7" s="1662"/>
      <c r="E7" s="1662"/>
      <c r="F7" s="1662"/>
      <c r="G7" s="1662"/>
      <c r="H7" s="1662" t="s">
        <v>698</v>
      </c>
      <c r="I7" s="1662"/>
      <c r="J7" s="1662"/>
      <c r="K7" s="1662"/>
      <c r="L7" s="1663" t="s">
        <v>91</v>
      </c>
      <c r="M7" s="1663"/>
      <c r="N7" s="1663"/>
      <c r="O7" s="1663"/>
      <c r="P7" s="1663"/>
      <c r="Q7" s="1663"/>
    </row>
    <row r="8" customFormat="false" ht="13.5" hidden="false" customHeight="true" outlineLevel="0" collapsed="false">
      <c r="A8" s="1721" t="s">
        <v>1818</v>
      </c>
      <c r="B8" s="1722"/>
      <c r="C8" s="1723" t="s">
        <v>142</v>
      </c>
      <c r="D8" s="1723"/>
      <c r="E8" s="1723"/>
      <c r="F8" s="1724"/>
      <c r="G8" s="1725" t="s">
        <v>540</v>
      </c>
      <c r="H8" s="1726"/>
      <c r="I8" s="1724"/>
      <c r="J8" s="1726"/>
      <c r="K8" s="1724"/>
      <c r="L8" s="1726"/>
      <c r="M8" s="1724"/>
      <c r="N8" s="1727" t="s">
        <v>127</v>
      </c>
      <c r="O8" s="1727" t="s">
        <v>127</v>
      </c>
      <c r="P8" s="1725" t="n">
        <v>670.254434828689</v>
      </c>
      <c r="Q8" s="1728" t="s">
        <v>127</v>
      </c>
    </row>
    <row r="9" customFormat="false" ht="12" hidden="false" customHeight="true" outlineLevel="0" collapsed="false">
      <c r="A9" s="1729" t="s">
        <v>1819</v>
      </c>
      <c r="B9" s="1730"/>
      <c r="C9" s="1731"/>
      <c r="D9" s="1731"/>
      <c r="E9" s="1731"/>
      <c r="F9" s="1732" t="n">
        <v>1073.60758527025</v>
      </c>
      <c r="G9" s="1732" t="n">
        <v>112.76040618067</v>
      </c>
      <c r="H9" s="702"/>
      <c r="I9" s="1733"/>
      <c r="J9" s="702"/>
      <c r="K9" s="1733"/>
      <c r="L9" s="702"/>
      <c r="M9" s="1733"/>
      <c r="N9" s="1734" t="n">
        <v>9.066156239202</v>
      </c>
      <c r="O9" s="1734" t="n">
        <v>266.044826124</v>
      </c>
      <c r="P9" s="1734" t="n">
        <v>26.061244</v>
      </c>
      <c r="Q9" s="1735" t="s">
        <v>127</v>
      </c>
      <c r="R9" s="16"/>
    </row>
    <row r="10" customFormat="false" ht="12" hidden="false" customHeight="true" outlineLevel="0" collapsed="false">
      <c r="A10" s="1736" t="s">
        <v>1820</v>
      </c>
      <c r="B10" s="1737"/>
      <c r="C10" s="1738"/>
      <c r="D10" s="1738"/>
      <c r="E10" s="1738"/>
      <c r="F10" s="1739" t="n">
        <v>890.220630045789</v>
      </c>
      <c r="G10" s="900"/>
      <c r="H10" s="706"/>
      <c r="I10" s="1738"/>
      <c r="J10" s="706"/>
      <c r="K10" s="1738"/>
      <c r="L10" s="706"/>
      <c r="M10" s="1738"/>
      <c r="N10" s="900"/>
      <c r="O10" s="900"/>
      <c r="P10" s="900"/>
      <c r="Q10" s="1740"/>
    </row>
    <row r="11" customFormat="false" ht="12" hidden="false" customHeight="true" outlineLevel="0" collapsed="false">
      <c r="A11" s="1736" t="s">
        <v>902</v>
      </c>
      <c r="B11" s="1737"/>
      <c r="C11" s="1738"/>
      <c r="D11" s="1738"/>
      <c r="E11" s="1738"/>
      <c r="F11" s="1741" t="n">
        <v>170.743721638502</v>
      </c>
      <c r="G11" s="1741" t="n">
        <v>6.3228738942497</v>
      </c>
      <c r="H11" s="706"/>
      <c r="I11" s="1738"/>
      <c r="J11" s="706"/>
      <c r="K11" s="1738"/>
      <c r="L11" s="706"/>
      <c r="M11" s="1738"/>
      <c r="N11" s="706"/>
      <c r="O11" s="706"/>
      <c r="P11" s="1742" t="s">
        <v>127</v>
      </c>
      <c r="Q11" s="1743"/>
    </row>
    <row r="12" customFormat="false" ht="12" hidden="false" customHeight="true" outlineLevel="0" collapsed="false">
      <c r="A12" s="1736" t="s">
        <v>912</v>
      </c>
      <c r="B12" s="1737"/>
      <c r="C12" s="1738"/>
      <c r="D12" s="1738"/>
      <c r="E12" s="1738"/>
      <c r="F12" s="1741" t="s">
        <v>208</v>
      </c>
      <c r="G12" s="706"/>
      <c r="H12" s="706"/>
      <c r="I12" s="1738"/>
      <c r="J12" s="706"/>
      <c r="K12" s="1738"/>
      <c r="L12" s="706"/>
      <c r="M12" s="1738"/>
      <c r="N12" s="706"/>
      <c r="O12" s="706"/>
      <c r="P12" s="1742" t="s">
        <v>208</v>
      </c>
      <c r="Q12" s="1743"/>
    </row>
    <row r="13" customFormat="false" ht="13.5" hidden="false" customHeight="true" outlineLevel="0" collapsed="false">
      <c r="A13" s="1736" t="s">
        <v>1821</v>
      </c>
      <c r="B13" s="1744"/>
      <c r="C13" s="1745"/>
      <c r="D13" s="1745"/>
      <c r="E13" s="1745"/>
      <c r="F13" s="1741" t="s">
        <v>730</v>
      </c>
      <c r="G13" s="1741" t="n">
        <v>105.887325723611</v>
      </c>
      <c r="H13" s="706"/>
      <c r="I13" s="1738"/>
      <c r="J13" s="706"/>
      <c r="K13" s="1738"/>
      <c r="L13" s="706"/>
      <c r="M13" s="1738"/>
      <c r="N13" s="1738"/>
      <c r="O13" s="706"/>
      <c r="P13" s="1742" t="s">
        <v>127</v>
      </c>
      <c r="Q13" s="1743"/>
    </row>
    <row r="14" customFormat="false" ht="12" hidden="false" customHeight="true" outlineLevel="0" collapsed="false">
      <c r="A14" s="1736" t="s">
        <v>924</v>
      </c>
      <c r="B14" s="1737"/>
      <c r="C14" s="1738"/>
      <c r="D14" s="1738"/>
      <c r="E14" s="1738"/>
      <c r="F14" s="1741" t="s">
        <v>121</v>
      </c>
      <c r="G14" s="1741" t="s">
        <v>121</v>
      </c>
      <c r="H14" s="706"/>
      <c r="I14" s="1738"/>
      <c r="J14" s="706"/>
      <c r="K14" s="1738"/>
      <c r="L14" s="706"/>
      <c r="M14" s="1738"/>
      <c r="N14" s="1742" t="s">
        <v>127</v>
      </c>
      <c r="O14" s="1742" t="s">
        <v>127</v>
      </c>
      <c r="P14" s="1742" t="s">
        <v>127</v>
      </c>
      <c r="Q14" s="1743"/>
    </row>
    <row r="15" customFormat="false" ht="12" hidden="false" customHeight="true" outlineLevel="0" collapsed="false">
      <c r="A15" s="1736" t="s">
        <v>1822</v>
      </c>
      <c r="B15" s="1737"/>
      <c r="C15" s="1738"/>
      <c r="D15" s="1738"/>
      <c r="E15" s="1738"/>
      <c r="F15" s="1741" t="n">
        <v>12.6432335859617</v>
      </c>
      <c r="G15" s="1741" t="n">
        <v>0.250336025002042</v>
      </c>
      <c r="H15" s="706"/>
      <c r="I15" s="1738"/>
      <c r="J15" s="706"/>
      <c r="K15" s="1738"/>
      <c r="L15" s="706"/>
      <c r="M15" s="1738"/>
      <c r="N15" s="1746" t="n">
        <v>9.066156239202</v>
      </c>
      <c r="O15" s="1746" t="n">
        <v>266.044826124</v>
      </c>
      <c r="P15" s="1746" t="n">
        <v>26.061244</v>
      </c>
      <c r="Q15" s="1743"/>
    </row>
    <row r="16" customFormat="false" ht="12.75" hidden="false" customHeight="true" outlineLevel="0" collapsed="false">
      <c r="A16" s="1747" t="s">
        <v>1810</v>
      </c>
      <c r="B16" s="1748"/>
      <c r="C16" s="1749"/>
      <c r="D16" s="1749"/>
      <c r="E16" s="1749"/>
      <c r="F16" s="1687" t="s">
        <v>121</v>
      </c>
      <c r="G16" s="1687" t="n">
        <v>0.299870537807413</v>
      </c>
      <c r="H16" s="708"/>
      <c r="I16" s="1749"/>
      <c r="J16" s="708"/>
      <c r="K16" s="1749"/>
      <c r="L16" s="708"/>
      <c r="M16" s="1749"/>
      <c r="N16" s="1742" t="s">
        <v>121</v>
      </c>
      <c r="O16" s="1742" t="s">
        <v>121</v>
      </c>
      <c r="P16" s="1742" t="s">
        <v>121</v>
      </c>
      <c r="Q16" s="1750" t="s">
        <v>127</v>
      </c>
    </row>
    <row r="17" customFormat="false" ht="13.5" hidden="false" customHeight="true" outlineLevel="0" collapsed="false">
      <c r="A17" s="1751" t="s">
        <v>1823</v>
      </c>
      <c r="B17" s="1752" t="s">
        <v>1824</v>
      </c>
      <c r="C17" s="1753" t="n">
        <v>3082.13101750298</v>
      </c>
      <c r="D17" s="1753"/>
      <c r="E17" s="1753"/>
      <c r="F17" s="1732" t="n">
        <v>0.871461934261187</v>
      </c>
      <c r="G17" s="1732" t="n">
        <v>2.55670012631873</v>
      </c>
      <c r="H17" s="702"/>
      <c r="I17" s="1733"/>
      <c r="J17" s="702"/>
      <c r="K17" s="1733"/>
      <c r="L17" s="702"/>
      <c r="M17" s="1733"/>
      <c r="N17" s="1734" t="n">
        <v>0.216542728843651</v>
      </c>
      <c r="O17" s="1734" t="n">
        <v>7.62529192478538</v>
      </c>
      <c r="P17" s="1735" t="s">
        <v>208</v>
      </c>
      <c r="Q17" s="1735" t="s">
        <v>121</v>
      </c>
      <c r="R17" s="16"/>
    </row>
    <row r="18" customFormat="false" ht="14.25" hidden="false" customHeight="true" outlineLevel="0" collapsed="false">
      <c r="A18" s="1754" t="s">
        <v>1224</v>
      </c>
      <c r="B18" s="1755" t="s">
        <v>1824</v>
      </c>
      <c r="C18" s="1756" t="n">
        <v>-12192.2020132275</v>
      </c>
      <c r="D18" s="1756"/>
      <c r="E18" s="1756"/>
      <c r="F18" s="1757" t="n">
        <v>0.204683981177353</v>
      </c>
      <c r="G18" s="1757" t="n">
        <v>0.0179654769300755</v>
      </c>
      <c r="H18" s="1682"/>
      <c r="I18" s="1758"/>
      <c r="J18" s="1682"/>
      <c r="K18" s="1758"/>
      <c r="L18" s="1682"/>
      <c r="M18" s="1758"/>
      <c r="N18" s="1746" t="n">
        <v>0.0508603142514797</v>
      </c>
      <c r="O18" s="1746" t="n">
        <v>1.79098483530184</v>
      </c>
      <c r="P18" s="1170" t="s">
        <v>127</v>
      </c>
      <c r="Q18" s="1759"/>
    </row>
    <row r="19" customFormat="false" ht="13.5" hidden="false" customHeight="true" outlineLevel="0" collapsed="false">
      <c r="A19" s="1754" t="s">
        <v>1227</v>
      </c>
      <c r="B19" s="1755" t="s">
        <v>1824</v>
      </c>
      <c r="C19" s="1756" t="n">
        <v>15736.2460291914</v>
      </c>
      <c r="D19" s="1756"/>
      <c r="E19" s="1756"/>
      <c r="F19" s="1756" t="n">
        <v>0.00649470668184035</v>
      </c>
      <c r="G19" s="1756" t="n">
        <v>2.52135110675766</v>
      </c>
      <c r="H19" s="1760"/>
      <c r="I19" s="1761"/>
      <c r="J19" s="1760"/>
      <c r="K19" s="1761"/>
      <c r="L19" s="1760"/>
      <c r="M19" s="1761"/>
      <c r="N19" s="1746" t="n">
        <v>0.00161381863353229</v>
      </c>
      <c r="O19" s="1746" t="n">
        <v>0.0568286834661031</v>
      </c>
      <c r="P19" s="1762" t="s">
        <v>127</v>
      </c>
      <c r="Q19" s="1763"/>
    </row>
    <row r="20" customFormat="false" ht="13.5" hidden="false" customHeight="true" outlineLevel="0" collapsed="false">
      <c r="A20" s="1754" t="s">
        <v>1230</v>
      </c>
      <c r="B20" s="1755" t="s">
        <v>1824</v>
      </c>
      <c r="C20" s="1756" t="n">
        <v>-6272.17386563391</v>
      </c>
      <c r="D20" s="1756"/>
      <c r="E20" s="1756"/>
      <c r="F20" s="1756" t="n">
        <v>0.185856624600878</v>
      </c>
      <c r="G20" s="1756" t="n">
        <v>0.00127776429413104</v>
      </c>
      <c r="H20" s="1760"/>
      <c r="I20" s="1761"/>
      <c r="J20" s="1760"/>
      <c r="K20" s="1761"/>
      <c r="L20" s="1760"/>
      <c r="M20" s="1761"/>
      <c r="N20" s="1746" t="n">
        <v>0.0461820523450217</v>
      </c>
      <c r="O20" s="1746" t="n">
        <v>1.62624546525768</v>
      </c>
      <c r="P20" s="1762" t="s">
        <v>127</v>
      </c>
      <c r="Q20" s="1763"/>
    </row>
    <row r="21" customFormat="false" ht="13.5" hidden="false" customHeight="true" outlineLevel="0" collapsed="false">
      <c r="A21" s="1754" t="s">
        <v>1233</v>
      </c>
      <c r="B21" s="1755" t="s">
        <v>1824</v>
      </c>
      <c r="C21" s="1756" t="n">
        <v>481.725556453458</v>
      </c>
      <c r="D21" s="1756"/>
      <c r="E21" s="1756"/>
      <c r="F21" s="1756" t="s">
        <v>540</v>
      </c>
      <c r="G21" s="1756" t="n">
        <v>0.0128440953119841</v>
      </c>
      <c r="H21" s="1760"/>
      <c r="I21" s="1761"/>
      <c r="J21" s="1760"/>
      <c r="K21" s="1761"/>
      <c r="L21" s="1760"/>
      <c r="M21" s="1761"/>
      <c r="N21" s="1742" t="s">
        <v>127</v>
      </c>
      <c r="O21" s="1742" t="s">
        <v>127</v>
      </c>
      <c r="P21" s="1762" t="s">
        <v>127</v>
      </c>
      <c r="Q21" s="1763"/>
    </row>
    <row r="22" customFormat="false" ht="13.5" hidden="false" customHeight="true" outlineLevel="0" collapsed="false">
      <c r="A22" s="1754" t="s">
        <v>1825</v>
      </c>
      <c r="B22" s="1755" t="s">
        <v>1824</v>
      </c>
      <c r="C22" s="1756" t="n">
        <v>7039.21463699837</v>
      </c>
      <c r="D22" s="1756"/>
      <c r="E22" s="1756"/>
      <c r="F22" s="1756" t="n">
        <v>0.474426621801116</v>
      </c>
      <c r="G22" s="1764" t="n">
        <v>0.00326168302488267</v>
      </c>
      <c r="H22" s="1760"/>
      <c r="I22" s="1761"/>
      <c r="J22" s="1760"/>
      <c r="K22" s="1761"/>
      <c r="L22" s="1760"/>
      <c r="M22" s="1761"/>
      <c r="N22" s="1746" t="n">
        <v>0.117886543613617</v>
      </c>
      <c r="O22" s="1746" t="n">
        <v>4.15123294075976</v>
      </c>
      <c r="P22" s="1765" t="s">
        <v>127</v>
      </c>
      <c r="Q22" s="1766"/>
    </row>
    <row r="23" customFormat="false" ht="13.5" hidden="false" customHeight="true" outlineLevel="0" collapsed="false">
      <c r="A23" s="1754" t="s">
        <v>1239</v>
      </c>
      <c r="B23" s="1755" t="s">
        <v>1824</v>
      </c>
      <c r="C23" s="1756" t="s">
        <v>540</v>
      </c>
      <c r="D23" s="1756"/>
      <c r="E23" s="1756"/>
      <c r="F23" s="1767" t="s">
        <v>540</v>
      </c>
      <c r="G23" s="1768" t="s">
        <v>540</v>
      </c>
      <c r="H23" s="1769"/>
      <c r="I23" s="1770"/>
      <c r="J23" s="1769"/>
      <c r="K23" s="1770"/>
      <c r="L23" s="1769"/>
      <c r="M23" s="1770"/>
      <c r="N23" s="1742" t="s">
        <v>127</v>
      </c>
      <c r="O23" s="1742" t="s">
        <v>127</v>
      </c>
      <c r="P23" s="858" t="s">
        <v>127</v>
      </c>
      <c r="Q23" s="859"/>
    </row>
    <row r="24" customFormat="false" ht="14.25" hidden="false" customHeight="true" outlineLevel="0" collapsed="false">
      <c r="A24" s="1771" t="s">
        <v>1826</v>
      </c>
      <c r="B24" s="1772" t="s">
        <v>1824</v>
      </c>
      <c r="C24" s="1773" t="n">
        <v>-1710.67932627876</v>
      </c>
      <c r="D24" s="1773"/>
      <c r="E24" s="1773"/>
      <c r="F24" s="1774" t="s">
        <v>142</v>
      </c>
      <c r="G24" s="1775" t="s">
        <v>142</v>
      </c>
      <c r="H24" s="1776"/>
      <c r="I24" s="1777"/>
      <c r="J24" s="1776"/>
      <c r="K24" s="1777"/>
      <c r="L24" s="1776"/>
      <c r="M24" s="1777"/>
      <c r="N24" s="1742" t="s">
        <v>142</v>
      </c>
      <c r="O24" s="1742" t="s">
        <v>142</v>
      </c>
      <c r="P24" s="1778" t="s">
        <v>121</v>
      </c>
      <c r="Q24" s="1779" t="s">
        <v>121</v>
      </c>
    </row>
    <row r="25" customFormat="false" ht="12" hidden="false" customHeight="true" outlineLevel="0" collapsed="false">
      <c r="A25" s="1751" t="s">
        <v>1827</v>
      </c>
      <c r="B25" s="1780"/>
      <c r="C25" s="1781" t="n">
        <v>1227.50448731646</v>
      </c>
      <c r="D25" s="1781"/>
      <c r="E25" s="1781"/>
      <c r="F25" s="1732" t="n">
        <v>2074.52924300154</v>
      </c>
      <c r="G25" s="1732" t="n">
        <v>3.91212215748658</v>
      </c>
      <c r="H25" s="702"/>
      <c r="I25" s="1733"/>
      <c r="J25" s="702"/>
      <c r="K25" s="1733"/>
      <c r="L25" s="702"/>
      <c r="M25" s="1733"/>
      <c r="N25" s="1734" t="n">
        <v>5.75452520573671</v>
      </c>
      <c r="O25" s="1734" t="n">
        <v>15.0782395686076</v>
      </c>
      <c r="P25" s="1734" t="n">
        <v>90.4360533422547</v>
      </c>
      <c r="Q25" s="1734" t="n">
        <v>7.45575800318892</v>
      </c>
      <c r="R25" s="16"/>
    </row>
    <row r="26" customFormat="false" ht="13.5" hidden="false" customHeight="true" outlineLevel="0" collapsed="false">
      <c r="A26" s="1736" t="s">
        <v>1615</v>
      </c>
      <c r="B26" s="1782" t="s">
        <v>1828</v>
      </c>
      <c r="C26" s="1741" t="s">
        <v>1405</v>
      </c>
      <c r="D26" s="1741"/>
      <c r="E26" s="1741"/>
      <c r="F26" s="1739" t="n">
        <v>2054.45082124772</v>
      </c>
      <c r="G26" s="900"/>
      <c r="H26" s="706"/>
      <c r="I26" s="1738"/>
      <c r="J26" s="706"/>
      <c r="K26" s="1738"/>
      <c r="L26" s="706"/>
      <c r="M26" s="1738"/>
      <c r="N26" s="1783" t="s">
        <v>1509</v>
      </c>
      <c r="O26" s="1742" t="s">
        <v>1509</v>
      </c>
      <c r="P26" s="1746" t="n">
        <v>85.9576385508176</v>
      </c>
      <c r="Q26" s="1740"/>
    </row>
    <row r="27" customFormat="false" ht="13.5" hidden="false" customHeight="true" outlineLevel="0" collapsed="false">
      <c r="A27" s="1736" t="s">
        <v>1829</v>
      </c>
      <c r="B27" s="1737"/>
      <c r="C27" s="1738"/>
      <c r="D27" s="1738"/>
      <c r="E27" s="1738"/>
      <c r="F27" s="1741" t="n">
        <v>13.6768276772553</v>
      </c>
      <c r="G27" s="1741" t="n">
        <v>3.75759821854258</v>
      </c>
      <c r="H27" s="706"/>
      <c r="I27" s="1738"/>
      <c r="J27" s="706"/>
      <c r="K27" s="1738"/>
      <c r="L27" s="706"/>
      <c r="M27" s="1738"/>
      <c r="N27" s="1742" t="s">
        <v>1509</v>
      </c>
      <c r="O27" s="1742" t="s">
        <v>1509</v>
      </c>
      <c r="P27" s="1742" t="s">
        <v>1509</v>
      </c>
      <c r="Q27" s="1743"/>
    </row>
    <row r="28" customFormat="false" ht="13.5" hidden="false" customHeight="true" outlineLevel="0" collapsed="false">
      <c r="A28" s="1736" t="s">
        <v>1830</v>
      </c>
      <c r="B28" s="1782" t="s">
        <v>1828</v>
      </c>
      <c r="C28" s="1741" t="n">
        <v>1227.50448731646</v>
      </c>
      <c r="D28" s="1741"/>
      <c r="E28" s="1741"/>
      <c r="F28" s="1741" t="n">
        <v>6.40159407656</v>
      </c>
      <c r="G28" s="1741" t="n">
        <v>0.154523938944</v>
      </c>
      <c r="H28" s="706"/>
      <c r="I28" s="1738"/>
      <c r="J28" s="706"/>
      <c r="K28" s="1738"/>
      <c r="L28" s="706"/>
      <c r="M28" s="1738"/>
      <c r="N28" s="1746" t="n">
        <v>5.75452520573671</v>
      </c>
      <c r="O28" s="1746" t="n">
        <v>15.0782395686076</v>
      </c>
      <c r="P28" s="1746" t="n">
        <v>4.47841479143704</v>
      </c>
      <c r="Q28" s="1746" t="n">
        <v>7.45575800318892</v>
      </c>
      <c r="R28" s="16"/>
    </row>
    <row r="29" customFormat="false" ht="12.75" hidden="false" customHeight="true" outlineLevel="0" collapsed="false">
      <c r="A29" s="1747" t="s">
        <v>1831</v>
      </c>
      <c r="B29" s="1784"/>
      <c r="C29" s="1785" t="s">
        <v>121</v>
      </c>
      <c r="D29" s="1785"/>
      <c r="E29" s="1785"/>
      <c r="F29" s="1785" t="s">
        <v>121</v>
      </c>
      <c r="G29" s="1785" t="s">
        <v>121</v>
      </c>
      <c r="H29" s="708"/>
      <c r="I29" s="1749"/>
      <c r="J29" s="708"/>
      <c r="K29" s="1749"/>
      <c r="L29" s="708"/>
      <c r="M29" s="1749"/>
      <c r="N29" s="1742" t="s">
        <v>121</v>
      </c>
      <c r="O29" s="1742" t="s">
        <v>121</v>
      </c>
      <c r="P29" s="1742" t="s">
        <v>121</v>
      </c>
      <c r="Q29" s="1742" t="s">
        <v>121</v>
      </c>
      <c r="R29" s="16"/>
    </row>
    <row r="30" customFormat="false" ht="13.5" hidden="false" customHeight="true" outlineLevel="0" collapsed="false">
      <c r="A30" s="1751" t="s">
        <v>1832</v>
      </c>
      <c r="B30" s="1786"/>
      <c r="C30" s="1781" t="s">
        <v>121</v>
      </c>
      <c r="D30" s="1781"/>
      <c r="E30" s="1781"/>
      <c r="F30" s="1732" t="s">
        <v>121</v>
      </c>
      <c r="G30" s="1732" t="s">
        <v>121</v>
      </c>
      <c r="H30" s="1732" t="s">
        <v>121</v>
      </c>
      <c r="I30" s="1732" t="s">
        <v>121</v>
      </c>
      <c r="J30" s="1732" t="s">
        <v>121</v>
      </c>
      <c r="K30" s="1732" t="s">
        <v>121</v>
      </c>
      <c r="L30" s="1732" t="s">
        <v>121</v>
      </c>
      <c r="M30" s="1732" t="s">
        <v>121</v>
      </c>
      <c r="N30" s="1735" t="s">
        <v>121</v>
      </c>
      <c r="O30" s="1735" t="s">
        <v>121</v>
      </c>
      <c r="P30" s="1735" t="s">
        <v>121</v>
      </c>
      <c r="Q30" s="1735" t="s">
        <v>12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7" t="s">
        <v>181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833</v>
      </c>
      <c r="O1" s="116" t="s">
        <v>79</v>
      </c>
    </row>
    <row r="2" customFormat="false" ht="15.75" hidden="false" customHeight="true" outlineLevel="0" collapsed="false">
      <c r="A2" s="661" t="s">
        <v>1834</v>
      </c>
      <c r="O2" s="116" t="s">
        <v>81</v>
      </c>
    </row>
    <row r="3" customFormat="false" ht="15.75" hidden="false" customHeight="true" outlineLevel="0" collapsed="false">
      <c r="O3" s="116" t="s">
        <v>82</v>
      </c>
    </row>
    <row r="4" customFormat="false" ht="12.75" hidden="false" customHeight="true" outlineLevel="0" collapsed="false">
      <c r="O4" s="1710"/>
    </row>
    <row r="5" customFormat="false" ht="13.5" hidden="false" customHeight="true" outlineLevel="0" collapsed="false">
      <c r="A5" s="1649" t="s">
        <v>414</v>
      </c>
      <c r="B5" s="1651" t="s">
        <v>1791</v>
      </c>
      <c r="C5" s="1651"/>
      <c r="D5" s="1652" t="s">
        <v>453</v>
      </c>
      <c r="E5" s="1652" t="s">
        <v>454</v>
      </c>
      <c r="F5" s="1652" t="s">
        <v>776</v>
      </c>
      <c r="G5" s="1652"/>
      <c r="H5" s="1652" t="s">
        <v>779</v>
      </c>
      <c r="I5" s="1652"/>
      <c r="J5" s="1651" t="s">
        <v>532</v>
      </c>
      <c r="K5" s="1651"/>
      <c r="L5" s="1652" t="s">
        <v>533</v>
      </c>
      <c r="M5" s="1652" t="s">
        <v>1792</v>
      </c>
      <c r="N5" s="1652" t="s">
        <v>89</v>
      </c>
      <c r="O5" s="1653" t="s">
        <v>534</v>
      </c>
    </row>
    <row r="6" customFormat="false" ht="12" hidden="false" customHeight="true" outlineLevel="0" collapsed="false">
      <c r="A6" s="1654" t="s">
        <v>417</v>
      </c>
      <c r="B6" s="1656" t="s">
        <v>1793</v>
      </c>
      <c r="C6" s="1656"/>
      <c r="D6" s="1788"/>
      <c r="E6" s="1788"/>
      <c r="F6" s="1658" t="s">
        <v>535</v>
      </c>
      <c r="G6" s="1658" t="s">
        <v>536</v>
      </c>
      <c r="H6" s="1658" t="s">
        <v>535</v>
      </c>
      <c r="I6" s="1658" t="s">
        <v>536</v>
      </c>
      <c r="J6" s="1658" t="s">
        <v>535</v>
      </c>
      <c r="K6" s="1658" t="s">
        <v>536</v>
      </c>
      <c r="L6" s="1788"/>
      <c r="M6" s="1788"/>
      <c r="N6" s="1788"/>
      <c r="O6" s="1789"/>
    </row>
    <row r="7" customFormat="false" ht="14.25" hidden="false" customHeight="true" outlineLevel="0" collapsed="false">
      <c r="A7" s="1790"/>
      <c r="B7" s="1662" t="s">
        <v>91</v>
      </c>
      <c r="C7" s="1662"/>
      <c r="D7" s="1662"/>
      <c r="E7" s="1662"/>
      <c r="F7" s="1791" t="s">
        <v>537</v>
      </c>
      <c r="G7" s="1791"/>
      <c r="H7" s="1791"/>
      <c r="I7" s="1791"/>
      <c r="J7" s="1663" t="s">
        <v>91</v>
      </c>
      <c r="K7" s="1663"/>
      <c r="L7" s="1663"/>
      <c r="M7" s="1663"/>
      <c r="N7" s="1663"/>
      <c r="O7" s="1663"/>
    </row>
    <row r="8" customFormat="false" ht="15" hidden="false" customHeight="true" outlineLevel="0" collapsed="false">
      <c r="A8" s="1729" t="s">
        <v>1835</v>
      </c>
      <c r="B8" s="1792"/>
      <c r="C8" s="1792"/>
      <c r="D8" s="702"/>
      <c r="E8" s="702"/>
      <c r="F8" s="702"/>
      <c r="G8" s="702"/>
      <c r="H8" s="702"/>
      <c r="I8" s="702"/>
      <c r="J8" s="702"/>
      <c r="K8" s="702"/>
      <c r="L8" s="702"/>
      <c r="M8" s="702"/>
      <c r="N8" s="702"/>
      <c r="O8" s="1793"/>
    </row>
    <row r="9" customFormat="false" ht="12" hidden="false" customHeight="true" outlineLevel="0" collapsed="false">
      <c r="A9" s="1794" t="s">
        <v>138</v>
      </c>
      <c r="B9" s="1795" t="n">
        <v>24550.3307594939</v>
      </c>
      <c r="C9" s="1795"/>
      <c r="D9" s="1795" t="n">
        <v>0.439950599261743</v>
      </c>
      <c r="E9" s="1795" t="n">
        <v>0.720589090015868</v>
      </c>
      <c r="F9" s="82"/>
      <c r="G9" s="82"/>
      <c r="H9" s="82"/>
      <c r="I9" s="82"/>
      <c r="J9" s="82"/>
      <c r="K9" s="82"/>
      <c r="L9" s="1795" t="n">
        <v>270.110997267414</v>
      </c>
      <c r="M9" s="1795" t="n">
        <v>33.7167608606156</v>
      </c>
      <c r="N9" s="1795" t="n">
        <v>12.0162057343047</v>
      </c>
      <c r="O9" s="1796" t="n">
        <v>102.02257010572</v>
      </c>
    </row>
    <row r="10" customFormat="false" ht="12" hidden="false" customHeight="true" outlineLevel="0" collapsed="false">
      <c r="A10" s="1680" t="s">
        <v>139</v>
      </c>
      <c r="B10" s="1675" t="n">
        <v>15674.6678466905</v>
      </c>
      <c r="C10" s="1675"/>
      <c r="D10" s="1692" t="n">
        <v>0.300621201090487</v>
      </c>
      <c r="E10" s="1692" t="n">
        <v>0.497662052941859</v>
      </c>
      <c r="F10" s="82"/>
      <c r="G10" s="82"/>
      <c r="H10" s="82"/>
      <c r="I10" s="82"/>
      <c r="J10" s="82"/>
      <c r="K10" s="82"/>
      <c r="L10" s="1692" t="n">
        <v>75.2503061439906</v>
      </c>
      <c r="M10" s="1692" t="n">
        <v>13.0960099312698</v>
      </c>
      <c r="N10" s="1692" t="n">
        <v>5.5419028351856</v>
      </c>
      <c r="O10" s="1693" t="n">
        <v>2.99858658259194</v>
      </c>
    </row>
    <row r="11" customFormat="false" ht="12" hidden="false" customHeight="true" outlineLevel="0" collapsed="false">
      <c r="A11" s="1680" t="s">
        <v>140</v>
      </c>
      <c r="B11" s="1675" t="n">
        <v>8875.66291280334</v>
      </c>
      <c r="C11" s="1675"/>
      <c r="D11" s="1675" t="n">
        <v>0.139329398171256</v>
      </c>
      <c r="E11" s="1675" t="n">
        <v>0.222927037074009</v>
      </c>
      <c r="F11" s="82"/>
      <c r="G11" s="82"/>
      <c r="H11" s="82"/>
      <c r="I11" s="82"/>
      <c r="J11" s="82"/>
      <c r="K11" s="82"/>
      <c r="L11" s="1675" t="n">
        <v>194.860691123423</v>
      </c>
      <c r="M11" s="1675" t="n">
        <v>20.6207509293459</v>
      </c>
      <c r="N11" s="1675" t="n">
        <v>6.47430289911911</v>
      </c>
      <c r="O11" s="1677" t="n">
        <v>99.0239835231285</v>
      </c>
    </row>
    <row r="12" customFormat="false" ht="12" hidden="false" customHeight="true" outlineLevel="0" collapsed="false">
      <c r="A12" s="1794" t="s">
        <v>141</v>
      </c>
      <c r="B12" s="1795" t="s">
        <v>142</v>
      </c>
      <c r="C12" s="1795"/>
      <c r="D12" s="1795" t="s">
        <v>142</v>
      </c>
      <c r="E12" s="1795" t="s">
        <v>142</v>
      </c>
      <c r="F12" s="82"/>
      <c r="G12" s="82"/>
      <c r="H12" s="82"/>
      <c r="I12" s="82"/>
      <c r="J12" s="82"/>
      <c r="K12" s="82"/>
      <c r="L12" s="1795" t="s">
        <v>142</v>
      </c>
      <c r="M12" s="1795" t="s">
        <v>142</v>
      </c>
      <c r="N12" s="1795" t="s">
        <v>142</v>
      </c>
      <c r="O12" s="1796" t="s">
        <v>142</v>
      </c>
    </row>
    <row r="13" customFormat="false" ht="14.25" hidden="false" customHeight="true" outlineLevel="0" collapsed="false">
      <c r="A13" s="1797" t="s">
        <v>1836</v>
      </c>
      <c r="B13" s="1798" t="n">
        <v>2980.12693576686</v>
      </c>
      <c r="C13" s="1798"/>
      <c r="D13" s="1726"/>
      <c r="E13" s="1726"/>
      <c r="F13" s="1799"/>
      <c r="G13" s="1799"/>
      <c r="H13" s="1799"/>
      <c r="I13" s="1799"/>
      <c r="J13" s="1799"/>
      <c r="K13" s="1799"/>
      <c r="L13" s="1726"/>
      <c r="M13" s="1726"/>
      <c r="N13" s="1726"/>
      <c r="O13" s="1800"/>
    </row>
    <row r="15" customFormat="false" ht="13.5" hidden="false" customHeight="true" outlineLevel="0" collapsed="false">
      <c r="A15" s="1801" t="s">
        <v>1837</v>
      </c>
    </row>
    <row r="16" customFormat="false" ht="27.75" hidden="false" customHeight="true" outlineLevel="0" collapsed="false">
      <c r="A16" s="1802" t="s">
        <v>1838</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839</v>
      </c>
    </row>
    <row r="18" customFormat="false" ht="15.75" hidden="false" customHeight="true" outlineLevel="0" collapsed="false">
      <c r="A18" s="1805" t="s">
        <v>1840</v>
      </c>
    </row>
    <row r="19" customFormat="false" ht="14.25" hidden="false" customHeight="true" outlineLevel="0" collapsed="false">
      <c r="A19" s="1805" t="s">
        <v>1841</v>
      </c>
    </row>
    <row r="20" customFormat="false" ht="15.75" hidden="false" customHeight="true" outlineLevel="0" collapsed="false">
      <c r="A20" s="1806" t="s">
        <v>1842</v>
      </c>
    </row>
    <row r="21" customFormat="false" ht="12.75" hidden="false" customHeight="true" outlineLevel="0" collapsed="false">
      <c r="A21" s="1807" t="s">
        <v>1843</v>
      </c>
    </row>
    <row r="22" customFormat="false" ht="13.5" hidden="false" customHeight="true" outlineLevel="0" collapsed="false">
      <c r="A22" s="1806" t="s">
        <v>1844</v>
      </c>
    </row>
    <row r="23" customFormat="false" ht="59.25" hidden="false" customHeight="true" outlineLevel="0" collapsed="false">
      <c r="A23" s="1808" t="s">
        <v>1845</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846</v>
      </c>
      <c r="R1" s="116" t="s">
        <v>79</v>
      </c>
    </row>
    <row r="2" customFormat="false" ht="15.75" hidden="false" customHeight="true" outlineLevel="0" collapsed="false">
      <c r="A2" s="661" t="s">
        <v>261</v>
      </c>
      <c r="R2" s="116" t="s">
        <v>81</v>
      </c>
    </row>
    <row r="3" customFormat="false" ht="15.75" hidden="false" customHeight="true" outlineLevel="0" collapsed="false">
      <c r="D3" s="3" t="s">
        <v>348</v>
      </c>
      <c r="R3" s="116" t="s">
        <v>82</v>
      </c>
    </row>
    <row r="4" customFormat="false" ht="12.75" hidden="false" customHeight="true" outlineLevel="0" collapsed="false">
      <c r="R4" s="1648"/>
    </row>
    <row r="5" customFormat="false" ht="14.25" hidden="false" customHeight="true" outlineLevel="0" collapsed="false">
      <c r="A5" s="1649" t="s">
        <v>414</v>
      </c>
      <c r="B5" s="1811"/>
      <c r="C5" s="1651" t="s">
        <v>1847</v>
      </c>
      <c r="D5" s="1651"/>
      <c r="E5" s="1651"/>
      <c r="F5" s="1651"/>
      <c r="G5" s="1652" t="s">
        <v>453</v>
      </c>
      <c r="H5" s="1652" t="s">
        <v>454</v>
      </c>
      <c r="I5" s="1652" t="s">
        <v>530</v>
      </c>
      <c r="J5" s="1652"/>
      <c r="K5" s="1652" t="s">
        <v>531</v>
      </c>
      <c r="L5" s="1652"/>
      <c r="M5" s="1651" t="s">
        <v>532</v>
      </c>
      <c r="N5" s="1651"/>
      <c r="O5" s="1652" t="s">
        <v>533</v>
      </c>
      <c r="P5" s="1652" t="s">
        <v>88</v>
      </c>
      <c r="Q5" s="1652" t="s">
        <v>89</v>
      </c>
      <c r="R5" s="1653" t="s">
        <v>534</v>
      </c>
    </row>
    <row r="6" customFormat="false" ht="12" hidden="false" customHeight="true" outlineLevel="0" collapsed="false">
      <c r="A6" s="1654" t="s">
        <v>417</v>
      </c>
      <c r="B6" s="1812"/>
      <c r="C6" s="1656" t="s">
        <v>1848</v>
      </c>
      <c r="D6" s="1656"/>
      <c r="E6" s="1656"/>
      <c r="F6" s="1656"/>
      <c r="G6" s="1788"/>
      <c r="H6" s="1788"/>
      <c r="I6" s="1658" t="s">
        <v>535</v>
      </c>
      <c r="J6" s="1658" t="s">
        <v>536</v>
      </c>
      <c r="K6" s="1658" t="s">
        <v>535</v>
      </c>
      <c r="L6" s="1658" t="s">
        <v>536</v>
      </c>
      <c r="M6" s="1658" t="s">
        <v>535</v>
      </c>
      <c r="N6" s="1658" t="s">
        <v>536</v>
      </c>
      <c r="O6" s="1788"/>
      <c r="P6" s="1788"/>
      <c r="Q6" s="1788"/>
      <c r="R6" s="1789"/>
    </row>
    <row r="7" customFormat="false" ht="14.25" hidden="false" customHeight="true" outlineLevel="0" collapsed="false">
      <c r="A7" s="1813"/>
      <c r="B7" s="1814"/>
      <c r="C7" s="1662" t="s">
        <v>91</v>
      </c>
      <c r="D7" s="1662"/>
      <c r="E7" s="1662"/>
      <c r="F7" s="1662"/>
      <c r="G7" s="1662"/>
      <c r="H7" s="1662"/>
      <c r="I7" s="1662" t="s">
        <v>698</v>
      </c>
      <c r="J7" s="1662"/>
      <c r="K7" s="1662"/>
      <c r="L7" s="1662"/>
      <c r="M7" s="1815" t="s">
        <v>91</v>
      </c>
      <c r="N7" s="1815"/>
      <c r="O7" s="1815"/>
      <c r="P7" s="1815"/>
      <c r="Q7" s="1815"/>
      <c r="R7" s="1815"/>
    </row>
    <row r="8" customFormat="false" ht="13.5" hidden="false" customHeight="true" outlineLevel="0" collapsed="false">
      <c r="A8" s="1664" t="s">
        <v>1794</v>
      </c>
      <c r="B8" s="1816"/>
      <c r="C8" s="1817"/>
      <c r="D8" s="1818" t="n">
        <v>591781.12471301</v>
      </c>
      <c r="E8" s="1818"/>
      <c r="F8" s="1818"/>
      <c r="G8" s="1819" t="n">
        <v>4650.67934832216</v>
      </c>
      <c r="H8" s="1819" t="n">
        <v>219.000702610344</v>
      </c>
      <c r="I8" s="1819" t="n">
        <v>11.8825458600234</v>
      </c>
      <c r="J8" s="1819" t="n">
        <v>11385.6161894403</v>
      </c>
      <c r="K8" s="1819" t="n">
        <v>73.4712839940216</v>
      </c>
      <c r="L8" s="1819" t="n">
        <v>1401.59667727125</v>
      </c>
      <c r="M8" s="1819" t="n">
        <v>0.100827253934547</v>
      </c>
      <c r="N8" s="1819" t="n">
        <v>0.0430940492705462</v>
      </c>
      <c r="O8" s="1819" t="n">
        <v>2895.80816360201</v>
      </c>
      <c r="P8" s="1819" t="n">
        <v>9118.14619044364</v>
      </c>
      <c r="Q8" s="1819" t="n">
        <v>2766.02708425773</v>
      </c>
      <c r="R8" s="1820" t="n">
        <v>3722.66828145942</v>
      </c>
    </row>
    <row r="9" customFormat="false" ht="15" hidden="false" customHeight="true" outlineLevel="0" collapsed="false">
      <c r="A9" s="1821" t="s">
        <v>1795</v>
      </c>
      <c r="B9" s="1822"/>
      <c r="C9" s="1823"/>
      <c r="D9" s="1824" t="n">
        <v>572001.760648322</v>
      </c>
      <c r="E9" s="1824"/>
      <c r="F9" s="1824"/>
      <c r="G9" s="1825" t="n">
        <v>1491.70037653398</v>
      </c>
      <c r="H9" s="1825" t="n">
        <v>20.2479217222292</v>
      </c>
      <c r="I9" s="1826"/>
      <c r="J9" s="1826"/>
      <c r="K9" s="1826"/>
      <c r="L9" s="1826"/>
      <c r="M9" s="1826"/>
      <c r="N9" s="1826"/>
      <c r="O9" s="1825" t="n">
        <v>2867.43919106508</v>
      </c>
      <c r="P9" s="1825" t="n">
        <v>8547.83335343322</v>
      </c>
      <c r="Q9" s="1825" t="n">
        <v>1713.93789907008</v>
      </c>
      <c r="R9" s="1827" t="n">
        <v>3660.41018435798</v>
      </c>
    </row>
    <row r="10" customFormat="false" ht="13.5" hidden="false" customHeight="true" outlineLevel="0" collapsed="false">
      <c r="A10" s="1828" t="s">
        <v>1849</v>
      </c>
      <c r="B10" s="1829" t="s">
        <v>1850</v>
      </c>
      <c r="C10" s="1830"/>
      <c r="D10" s="1831" t="n">
        <v>560456.404851352</v>
      </c>
      <c r="E10" s="1831"/>
      <c r="F10" s="1831"/>
      <c r="G10" s="702"/>
      <c r="H10" s="702"/>
      <c r="I10" s="706"/>
      <c r="J10" s="706"/>
      <c r="K10" s="706"/>
      <c r="L10" s="706"/>
      <c r="M10" s="706"/>
      <c r="N10" s="706"/>
      <c r="O10" s="702"/>
      <c r="P10" s="702"/>
      <c r="Q10" s="702"/>
      <c r="R10" s="1832"/>
    </row>
    <row r="11" customFormat="false" ht="13.5" hidden="false" customHeight="true" outlineLevel="0" collapsed="false">
      <c r="A11" s="1833"/>
      <c r="B11" s="1829" t="s">
        <v>1851</v>
      </c>
      <c r="C11" s="1834"/>
      <c r="D11" s="1831" t="n">
        <v>565367.498214671</v>
      </c>
      <c r="E11" s="1831"/>
      <c r="F11" s="1831"/>
      <c r="G11" s="1835" t="n">
        <v>129.575309189117</v>
      </c>
      <c r="H11" s="1835" t="n">
        <v>20.1044354862561</v>
      </c>
      <c r="I11" s="706"/>
      <c r="J11" s="706"/>
      <c r="K11" s="706"/>
      <c r="L11" s="706"/>
      <c r="M11" s="706"/>
      <c r="N11" s="706"/>
      <c r="O11" s="1835" t="n">
        <v>2853.5232162413</v>
      </c>
      <c r="P11" s="1835" t="n">
        <v>8487.99405957055</v>
      </c>
      <c r="Q11" s="1835" t="n">
        <v>1149.55701178675</v>
      </c>
      <c r="R11" s="1836" t="n">
        <v>3631.95184169789</v>
      </c>
    </row>
    <row r="12" customFormat="false" ht="12" hidden="false" customHeight="true" outlineLevel="0" collapsed="false">
      <c r="A12" s="1828" t="s">
        <v>1852</v>
      </c>
      <c r="B12" s="1837"/>
      <c r="C12" s="1834"/>
      <c r="D12" s="1831" t="n">
        <v>6634.26243365079</v>
      </c>
      <c r="E12" s="1831"/>
      <c r="F12" s="1831"/>
      <c r="G12" s="1835" t="n">
        <v>1362.12506734487</v>
      </c>
      <c r="H12" s="1835" t="n">
        <v>0.143486235973087</v>
      </c>
      <c r="I12" s="1838"/>
      <c r="J12" s="1838"/>
      <c r="K12" s="1838"/>
      <c r="L12" s="1838"/>
      <c r="M12" s="1838"/>
      <c r="N12" s="1838"/>
      <c r="O12" s="1835" t="n">
        <v>13.9159748237755</v>
      </c>
      <c r="P12" s="1835" t="n">
        <v>59.8392938626688</v>
      </c>
      <c r="Q12" s="1835" t="n">
        <v>564.380887283337</v>
      </c>
      <c r="R12" s="1836" t="n">
        <v>28.4583426600932</v>
      </c>
    </row>
    <row r="13" customFormat="false" ht="12" hidden="false" customHeight="true" outlineLevel="0" collapsed="false">
      <c r="A13" s="1821" t="s">
        <v>1805</v>
      </c>
      <c r="B13" s="1839"/>
      <c r="C13" s="1840"/>
      <c r="D13" s="1841" t="n">
        <v>15469.728559869</v>
      </c>
      <c r="E13" s="1841"/>
      <c r="F13" s="1841"/>
      <c r="G13" s="1842" t="n">
        <v>9.97068158212655</v>
      </c>
      <c r="H13" s="1843" t="n">
        <v>79.5235524236391</v>
      </c>
      <c r="I13" s="1842" t="n">
        <v>11.8825458600234</v>
      </c>
      <c r="J13" s="1842" t="n">
        <v>11385.6161894403</v>
      </c>
      <c r="K13" s="1842" t="n">
        <v>73.4712839940216</v>
      </c>
      <c r="L13" s="1842" t="n">
        <v>1401.59667727125</v>
      </c>
      <c r="M13" s="1842" t="n">
        <v>0.100827253934547</v>
      </c>
      <c r="N13" s="1842" t="n">
        <v>0.0430940492705462</v>
      </c>
      <c r="O13" s="1843" t="n">
        <v>13.3317483631506</v>
      </c>
      <c r="P13" s="1843" t="n">
        <v>281.56447939302</v>
      </c>
      <c r="Q13" s="1843" t="n">
        <v>265.337453016706</v>
      </c>
      <c r="R13" s="1844" t="n">
        <v>54.8023390982517</v>
      </c>
    </row>
    <row r="14" customFormat="false" ht="12" hidden="false" customHeight="true" outlineLevel="0" collapsed="false">
      <c r="A14" s="1821" t="s">
        <v>1818</v>
      </c>
      <c r="B14" s="1839"/>
      <c r="C14" s="1840"/>
      <c r="D14" s="1841" t="s">
        <v>142</v>
      </c>
      <c r="E14" s="1841"/>
      <c r="F14" s="1841"/>
      <c r="G14" s="1826"/>
      <c r="H14" s="1845" t="s">
        <v>540</v>
      </c>
      <c r="I14" s="1826"/>
      <c r="J14" s="1826"/>
      <c r="K14" s="1826"/>
      <c r="L14" s="1826"/>
      <c r="M14" s="1826"/>
      <c r="N14" s="1826"/>
      <c r="O14" s="1843" t="s">
        <v>127</v>
      </c>
      <c r="P14" s="1843" t="s">
        <v>127</v>
      </c>
      <c r="Q14" s="1843" t="n">
        <v>670.254434828689</v>
      </c>
      <c r="R14" s="1844" t="s">
        <v>127</v>
      </c>
    </row>
    <row r="15" customFormat="false" ht="14.25" hidden="false" customHeight="true" outlineLevel="0" collapsed="false">
      <c r="A15" s="1821" t="s">
        <v>1853</v>
      </c>
      <c r="B15" s="1839"/>
      <c r="C15" s="1846"/>
      <c r="D15" s="1847"/>
      <c r="E15" s="1847"/>
      <c r="F15" s="1847"/>
      <c r="G15" s="1842" t="n">
        <v>1073.60758527025</v>
      </c>
      <c r="H15" s="1843" t="n">
        <v>112.76040618067</v>
      </c>
      <c r="I15" s="1838"/>
      <c r="J15" s="1838"/>
      <c r="K15" s="1838"/>
      <c r="L15" s="1838"/>
      <c r="M15" s="1838"/>
      <c r="N15" s="1838"/>
      <c r="O15" s="1845" t="n">
        <v>9.066156239202</v>
      </c>
      <c r="P15" s="1845" t="n">
        <v>266.044826124</v>
      </c>
      <c r="Q15" s="1845" t="n">
        <v>26.061244</v>
      </c>
      <c r="R15" s="1848" t="s">
        <v>127</v>
      </c>
    </row>
    <row r="16" customFormat="false" ht="14.25" hidden="false" customHeight="true" outlineLevel="0" collapsed="false">
      <c r="A16" s="1821" t="s">
        <v>1823</v>
      </c>
      <c r="B16" s="1839"/>
      <c r="C16" s="1849" t="s">
        <v>1854</v>
      </c>
      <c r="D16" s="1841" t="n">
        <v>3082.13101750298</v>
      </c>
      <c r="E16" s="1841"/>
      <c r="F16" s="1841"/>
      <c r="G16" s="1842" t="n">
        <v>0.871461934261187</v>
      </c>
      <c r="H16" s="1843" t="n">
        <v>2.55670012631873</v>
      </c>
      <c r="I16" s="1838"/>
      <c r="J16" s="1838"/>
      <c r="K16" s="1838"/>
      <c r="L16" s="1838"/>
      <c r="M16" s="1838"/>
      <c r="N16" s="1838"/>
      <c r="O16" s="1845" t="n">
        <v>0.216542728843651</v>
      </c>
      <c r="P16" s="1845" t="n">
        <v>7.62529192478538</v>
      </c>
      <c r="Q16" s="1845" t="s">
        <v>208</v>
      </c>
      <c r="R16" s="1848" t="s">
        <v>121</v>
      </c>
    </row>
    <row r="17" customFormat="false" ht="12" hidden="false" customHeight="true" outlineLevel="0" collapsed="false">
      <c r="A17" s="1821" t="s">
        <v>1827</v>
      </c>
      <c r="B17" s="1839"/>
      <c r="C17" s="1840"/>
      <c r="D17" s="1841" t="n">
        <v>1227.50448731646</v>
      </c>
      <c r="E17" s="1841"/>
      <c r="F17" s="1841"/>
      <c r="G17" s="1842" t="n">
        <v>2074.52924300154</v>
      </c>
      <c r="H17" s="1842" t="n">
        <v>3.91212215748658</v>
      </c>
      <c r="I17" s="1838"/>
      <c r="J17" s="1838"/>
      <c r="K17" s="1838"/>
      <c r="L17" s="1838"/>
      <c r="M17" s="1838"/>
      <c r="N17" s="1838"/>
      <c r="O17" s="1845" t="n">
        <v>5.75452520573671</v>
      </c>
      <c r="P17" s="1845" t="n">
        <v>15.0782395686076</v>
      </c>
      <c r="Q17" s="1845" t="n">
        <v>90.4360533422547</v>
      </c>
      <c r="R17" s="1848" t="n">
        <v>7.45575800318892</v>
      </c>
    </row>
    <row r="18" customFormat="false" ht="12.75" hidden="false" customHeight="true" outlineLevel="0" collapsed="false">
      <c r="A18" s="1850" t="s">
        <v>1855</v>
      </c>
      <c r="B18" s="1851"/>
      <c r="C18" s="1852"/>
      <c r="D18" s="1853" t="s">
        <v>121</v>
      </c>
      <c r="E18" s="1853"/>
      <c r="F18" s="1853"/>
      <c r="G18" s="1854" t="s">
        <v>121</v>
      </c>
      <c r="H18" s="1854" t="s">
        <v>121</v>
      </c>
      <c r="I18" s="1854" t="s">
        <v>121</v>
      </c>
      <c r="J18" s="1854" t="s">
        <v>121</v>
      </c>
      <c r="K18" s="1854" t="s">
        <v>121</v>
      </c>
      <c r="L18" s="1854" t="s">
        <v>121</v>
      </c>
      <c r="M18" s="1854" t="s">
        <v>121</v>
      </c>
      <c r="N18" s="1854" t="s">
        <v>121</v>
      </c>
      <c r="O18" s="1855" t="s">
        <v>121</v>
      </c>
      <c r="P18" s="1856" t="s">
        <v>121</v>
      </c>
      <c r="Q18" s="1856" t="s">
        <v>121</v>
      </c>
      <c r="R18" s="1857" t="s">
        <v>121</v>
      </c>
    </row>
    <row r="19" customFormat="false" ht="14.25" hidden="false" customHeight="true" outlineLevel="0" collapsed="false">
      <c r="A19" s="1689" t="s">
        <v>1856</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9" t="s">
        <v>138</v>
      </c>
      <c r="B20" s="1837"/>
      <c r="C20" s="1861"/>
      <c r="D20" s="1862" t="n">
        <v>24550.3307594939</v>
      </c>
      <c r="E20" s="1862"/>
      <c r="F20" s="1862"/>
      <c r="G20" s="1843" t="n">
        <v>0.439950599261743</v>
      </c>
      <c r="H20" s="1843" t="n">
        <v>0.720589090015868</v>
      </c>
      <c r="I20" s="1838"/>
      <c r="J20" s="1838"/>
      <c r="K20" s="1838"/>
      <c r="L20" s="1838"/>
      <c r="M20" s="1838"/>
      <c r="N20" s="1838"/>
      <c r="O20" s="1842" t="n">
        <v>270.110997267414</v>
      </c>
      <c r="P20" s="1842" t="n">
        <v>33.7167608606156</v>
      </c>
      <c r="Q20" s="1842" t="n">
        <v>12.0162057343047</v>
      </c>
      <c r="R20" s="1863" t="n">
        <v>102.02257010572</v>
      </c>
    </row>
    <row r="21" customFormat="false" ht="12" hidden="false" customHeight="true" outlineLevel="0" collapsed="false">
      <c r="A21" s="1828" t="s">
        <v>139</v>
      </c>
      <c r="B21" s="1837"/>
      <c r="C21" s="1864"/>
      <c r="D21" s="1741" t="n">
        <v>15674.6678466905</v>
      </c>
      <c r="E21" s="1741"/>
      <c r="F21" s="1741"/>
      <c r="G21" s="1692" t="n">
        <v>0.300621201090487</v>
      </c>
      <c r="H21" s="1692" t="n">
        <v>0.497662052941859</v>
      </c>
      <c r="I21" s="706"/>
      <c r="J21" s="706"/>
      <c r="K21" s="706"/>
      <c r="L21" s="706"/>
      <c r="M21" s="706"/>
      <c r="N21" s="706"/>
      <c r="O21" s="1675" t="n">
        <v>75.2503061439906</v>
      </c>
      <c r="P21" s="1675" t="n">
        <v>13.0960099312698</v>
      </c>
      <c r="Q21" s="1675" t="n">
        <v>5.5419028351856</v>
      </c>
      <c r="R21" s="1677" t="n">
        <v>2.99858658259194</v>
      </c>
    </row>
    <row r="22" customFormat="false" ht="12" hidden="false" customHeight="true" outlineLevel="0" collapsed="false">
      <c r="A22" s="1828" t="s">
        <v>140</v>
      </c>
      <c r="B22" s="1837"/>
      <c r="C22" s="1865"/>
      <c r="D22" s="1741" t="n">
        <v>8875.66291280334</v>
      </c>
      <c r="E22" s="1741"/>
      <c r="F22" s="1741"/>
      <c r="G22" s="1675" t="n">
        <v>0.139329398171256</v>
      </c>
      <c r="H22" s="1675" t="n">
        <v>0.222927037074009</v>
      </c>
      <c r="I22" s="706"/>
      <c r="J22" s="706"/>
      <c r="K22" s="706"/>
      <c r="L22" s="706"/>
      <c r="M22" s="706"/>
      <c r="N22" s="706"/>
      <c r="O22" s="1675" t="n">
        <v>194.860691123423</v>
      </c>
      <c r="P22" s="1675" t="n">
        <v>20.6207509293459</v>
      </c>
      <c r="Q22" s="1675" t="n">
        <v>6.47430289911911</v>
      </c>
      <c r="R22" s="1677" t="n">
        <v>99.0239835231285</v>
      </c>
    </row>
    <row r="23" customFormat="false" ht="12" hidden="false" customHeight="true" outlineLevel="0" collapsed="false">
      <c r="A23" s="1689" t="s">
        <v>141</v>
      </c>
      <c r="B23" s="1837"/>
      <c r="C23" s="1861"/>
      <c r="D23" s="1841" t="s">
        <v>142</v>
      </c>
      <c r="E23" s="1841"/>
      <c r="F23" s="1841"/>
      <c r="G23" s="1842" t="s">
        <v>142</v>
      </c>
      <c r="H23" s="1842" t="s">
        <v>142</v>
      </c>
      <c r="I23" s="1866"/>
      <c r="J23" s="1866"/>
      <c r="K23" s="1866"/>
      <c r="L23" s="1866"/>
      <c r="M23" s="1866"/>
      <c r="N23" s="1866"/>
      <c r="O23" s="1842" t="s">
        <v>142</v>
      </c>
      <c r="P23" s="1842" t="s">
        <v>142</v>
      </c>
      <c r="Q23" s="1842" t="s">
        <v>142</v>
      </c>
      <c r="R23" s="1863" t="s">
        <v>142</v>
      </c>
    </row>
    <row r="24" customFormat="false" ht="14.25" hidden="false" customHeight="true" outlineLevel="0" collapsed="false">
      <c r="A24" s="1867" t="s">
        <v>1857</v>
      </c>
      <c r="B24" s="1851"/>
      <c r="C24" s="1817"/>
      <c r="D24" s="1853" t="n">
        <v>2980.12693576686</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700" t="s">
        <v>1858</v>
      </c>
    </row>
    <row r="27" customFormat="false" ht="13.5" hidden="false" customHeight="true" outlineLevel="0" collapsed="false">
      <c r="A27" s="1871" t="s">
        <v>1859</v>
      </c>
    </row>
    <row r="29" customFormat="false" ht="13.5" hidden="false" customHeight="true" outlineLevel="0" collapsed="false">
      <c r="A29" s="1872" t="s">
        <v>1837</v>
      </c>
    </row>
    <row r="30" customFormat="false" ht="13.5" hidden="false" customHeight="true" outlineLevel="0" collapsed="false">
      <c r="A30" s="1873" t="s">
        <v>1860</v>
      </c>
    </row>
    <row r="31" customFormat="false" ht="12" hidden="false" customHeight="true" outlineLevel="0" collapsed="false">
      <c r="A31" s="1874" t="s">
        <v>1861</v>
      </c>
    </row>
    <row r="32" customFormat="false" ht="12" hidden="false" customHeight="true" outlineLevel="0" collapsed="false">
      <c r="A32" s="1875" t="s">
        <v>1862</v>
      </c>
    </row>
    <row r="33" customFormat="false" ht="13.5" hidden="false" customHeight="true" outlineLevel="0" collapsed="false">
      <c r="A33" s="1876" t="s">
        <v>1863</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864</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865</v>
      </c>
      <c r="H1" s="116" t="s">
        <v>79</v>
      </c>
    </row>
    <row r="2" customFormat="false" ht="15.75" hidden="false" customHeight="true" outlineLevel="0" collapsed="false">
      <c r="A2" s="661" t="s">
        <v>261</v>
      </c>
      <c r="H2" s="116" t="s">
        <v>81</v>
      </c>
    </row>
    <row r="3" customFormat="false" ht="15.75" hidden="false" customHeight="true" outlineLevel="0" collapsed="false">
      <c r="H3" s="116" t="s">
        <v>82</v>
      </c>
    </row>
    <row r="4" customFormat="false" ht="12.75" hidden="false" customHeight="true" outlineLevel="0" collapsed="false">
      <c r="H4" s="1880"/>
    </row>
    <row r="5" customFormat="false" ht="14.25" hidden="false" customHeight="true" outlineLevel="0" collapsed="false">
      <c r="A5" s="1881" t="s">
        <v>414</v>
      </c>
      <c r="B5" s="1882" t="s">
        <v>1866</v>
      </c>
      <c r="C5" s="1882" t="s">
        <v>453</v>
      </c>
      <c r="D5" s="1882" t="s">
        <v>454</v>
      </c>
      <c r="E5" s="1882" t="s">
        <v>1867</v>
      </c>
      <c r="F5" s="1882" t="s">
        <v>1868</v>
      </c>
      <c r="G5" s="1882" t="s">
        <v>1869</v>
      </c>
      <c r="H5" s="1883" t="s">
        <v>404</v>
      </c>
    </row>
    <row r="6" customFormat="false" ht="14.25" hidden="false" customHeight="true" outlineLevel="0" collapsed="false">
      <c r="A6" s="1884" t="s">
        <v>417</v>
      </c>
      <c r="B6" s="1663" t="s">
        <v>1870</v>
      </c>
      <c r="C6" s="1663"/>
      <c r="D6" s="1663"/>
      <c r="E6" s="1663"/>
      <c r="F6" s="1663"/>
      <c r="G6" s="1663"/>
      <c r="H6" s="1663"/>
    </row>
    <row r="7" customFormat="false" ht="15.75" hidden="false" customHeight="true" outlineLevel="0" collapsed="false">
      <c r="A7" s="1721" t="s">
        <v>1871</v>
      </c>
      <c r="B7" s="1666" t="n">
        <v>591781.12471301</v>
      </c>
      <c r="C7" s="1666" t="n">
        <v>97664.2663147654</v>
      </c>
      <c r="D7" s="1666" t="n">
        <v>67890.2178092065</v>
      </c>
      <c r="E7" s="1666" t="n">
        <v>11385.6161894403</v>
      </c>
      <c r="F7" s="1666" t="n">
        <v>1401.59667727125</v>
      </c>
      <c r="G7" s="1666" t="n">
        <v>1029.94777756605</v>
      </c>
      <c r="H7" s="1667" t="n">
        <v>771152.76948126</v>
      </c>
    </row>
    <row r="8" customFormat="false" ht="12" hidden="false" customHeight="true" outlineLevel="0" collapsed="false">
      <c r="A8" s="1751" t="s">
        <v>1795</v>
      </c>
      <c r="B8" s="1734" t="n">
        <v>572001.760648322</v>
      </c>
      <c r="C8" s="1734" t="n">
        <v>31325.7079072137</v>
      </c>
      <c r="D8" s="1734" t="n">
        <v>6276.85573389104</v>
      </c>
      <c r="E8" s="1885"/>
      <c r="F8" s="1885"/>
      <c r="G8" s="1886"/>
      <c r="H8" s="1734" t="n">
        <v>609604.324289426</v>
      </c>
      <c r="I8" s="16"/>
    </row>
    <row r="9" customFormat="false" ht="12" hidden="false" customHeight="true" outlineLevel="0" collapsed="false">
      <c r="A9" s="1736" t="s">
        <v>1872</v>
      </c>
      <c r="B9" s="1746" t="n">
        <v>565367.498214671</v>
      </c>
      <c r="C9" s="1746" t="n">
        <v>2721.08149297147</v>
      </c>
      <c r="D9" s="1746" t="n">
        <v>6232.37500073939</v>
      </c>
      <c r="E9" s="567"/>
      <c r="F9" s="567"/>
      <c r="G9" s="567"/>
      <c r="H9" s="1746" t="n">
        <v>574320.954708382</v>
      </c>
      <c r="I9" s="16"/>
    </row>
    <row r="10" customFormat="false" ht="12" hidden="false" customHeight="true" outlineLevel="0" collapsed="false">
      <c r="A10" s="1680" t="s">
        <v>1799</v>
      </c>
      <c r="B10" s="1746" t="n">
        <v>236521.103006112</v>
      </c>
      <c r="C10" s="1746" t="n">
        <v>217.063849260427</v>
      </c>
      <c r="D10" s="1746" t="n">
        <v>2067.82954305693</v>
      </c>
      <c r="E10" s="567"/>
      <c r="F10" s="567"/>
      <c r="G10" s="567"/>
      <c r="H10" s="1746" t="n">
        <v>238805.99639843</v>
      </c>
      <c r="I10" s="16"/>
    </row>
    <row r="11" customFormat="false" ht="12" hidden="false" customHeight="true" outlineLevel="0" collapsed="false">
      <c r="A11" s="1680" t="s">
        <v>1873</v>
      </c>
      <c r="B11" s="1746" t="n">
        <v>101302.696254227</v>
      </c>
      <c r="C11" s="1746" t="n">
        <v>327.082574682888</v>
      </c>
      <c r="D11" s="1746" t="n">
        <v>1741.21920662442</v>
      </c>
      <c r="E11" s="567"/>
      <c r="F11" s="567"/>
      <c r="G11" s="567"/>
      <c r="H11" s="1746" t="n">
        <v>103370.998035534</v>
      </c>
      <c r="I11" s="16"/>
    </row>
    <row r="12" customFormat="false" ht="12" hidden="false" customHeight="true" outlineLevel="0" collapsed="false">
      <c r="A12" s="1680" t="s">
        <v>1801</v>
      </c>
      <c r="B12" s="1746" t="n">
        <v>114252.578588028</v>
      </c>
      <c r="C12" s="1746" t="n">
        <v>643.09147553566</v>
      </c>
      <c r="D12" s="1746" t="n">
        <v>1403.30251557651</v>
      </c>
      <c r="E12" s="567"/>
      <c r="F12" s="567"/>
      <c r="G12" s="567"/>
      <c r="H12" s="1746" t="n">
        <v>116298.97257914</v>
      </c>
      <c r="I12" s="16"/>
    </row>
    <row r="13" customFormat="false" ht="12" hidden="false" customHeight="true" outlineLevel="0" collapsed="false">
      <c r="A13" s="1680" t="s">
        <v>1802</v>
      </c>
      <c r="B13" s="1746" t="n">
        <v>108006.297640122</v>
      </c>
      <c r="C13" s="1746" t="n">
        <v>1530.70853499665</v>
      </c>
      <c r="D13" s="1746" t="n">
        <v>970.884725003068</v>
      </c>
      <c r="E13" s="567"/>
      <c r="F13" s="567"/>
      <c r="G13" s="567"/>
      <c r="H13" s="1746" t="n">
        <v>110507.890900121</v>
      </c>
      <c r="I13" s="16"/>
    </row>
    <row r="14" customFormat="false" ht="12" hidden="false" customHeight="true" outlineLevel="0" collapsed="false">
      <c r="A14" s="1680" t="s">
        <v>1803</v>
      </c>
      <c r="B14" s="1746" t="n">
        <v>5284.82272618177</v>
      </c>
      <c r="C14" s="1746" t="n">
        <v>3.13505849584285</v>
      </c>
      <c r="D14" s="1746" t="n">
        <v>49.1390104784521</v>
      </c>
      <c r="E14" s="567"/>
      <c r="F14" s="567"/>
      <c r="G14" s="567"/>
      <c r="H14" s="1746" t="n">
        <v>5337.09679515606</v>
      </c>
      <c r="I14" s="16"/>
    </row>
    <row r="15" customFormat="false" ht="12" hidden="false" customHeight="true" outlineLevel="0" collapsed="false">
      <c r="A15" s="1736" t="s">
        <v>124</v>
      </c>
      <c r="B15" s="1746" t="n">
        <v>6634.26243365079</v>
      </c>
      <c r="C15" s="1746" t="n">
        <v>28604.6264142422</v>
      </c>
      <c r="D15" s="1746" t="n">
        <v>44.4807331516568</v>
      </c>
      <c r="E15" s="567"/>
      <c r="F15" s="567"/>
      <c r="G15" s="567"/>
      <c r="H15" s="1746" t="n">
        <v>35283.3695810447</v>
      </c>
      <c r="I15" s="16"/>
    </row>
    <row r="16" customFormat="false" ht="12" hidden="false" customHeight="true" outlineLevel="0" collapsed="false">
      <c r="A16" s="1680" t="s">
        <v>125</v>
      </c>
      <c r="B16" s="1746" t="n">
        <v>856.417510687519</v>
      </c>
      <c r="C16" s="1746" t="n">
        <v>18281.705789176</v>
      </c>
      <c r="D16" s="1746" t="n">
        <v>2.08473020846716</v>
      </c>
      <c r="E16" s="567"/>
      <c r="F16" s="567"/>
      <c r="G16" s="567"/>
      <c r="H16" s="1746" t="n">
        <v>19140.208030072</v>
      </c>
      <c r="I16" s="16"/>
    </row>
    <row r="17" customFormat="false" ht="12.75" hidden="false" customHeight="true" outlineLevel="0" collapsed="false">
      <c r="A17" s="1887" t="s">
        <v>1804</v>
      </c>
      <c r="B17" s="1746" t="n">
        <v>5777.84492296327</v>
      </c>
      <c r="C17" s="1746" t="n">
        <v>10322.9206250662</v>
      </c>
      <c r="D17" s="1746" t="n">
        <v>42.3960029431897</v>
      </c>
      <c r="E17" s="605"/>
      <c r="F17" s="605"/>
      <c r="G17" s="605"/>
      <c r="H17" s="1746" t="n">
        <v>16143.1615509727</v>
      </c>
      <c r="I17" s="16"/>
    </row>
    <row r="18" customFormat="false" ht="12" hidden="false" customHeight="true" outlineLevel="0" collapsed="false">
      <c r="A18" s="1751" t="s">
        <v>1805</v>
      </c>
      <c r="B18" s="1734" t="n">
        <v>15469.728559869</v>
      </c>
      <c r="C18" s="1734" t="n">
        <v>209.384313224658</v>
      </c>
      <c r="D18" s="1734" t="n">
        <v>24652.3012513281</v>
      </c>
      <c r="E18" s="1734" t="n">
        <v>11385.6161894403</v>
      </c>
      <c r="F18" s="1734" t="n">
        <v>1401.59667727125</v>
      </c>
      <c r="G18" s="1734" t="n">
        <v>1029.94777756605</v>
      </c>
      <c r="H18" s="1734" t="n">
        <v>54148.5747686994</v>
      </c>
      <c r="I18" s="16"/>
    </row>
    <row r="19" customFormat="false" ht="12" hidden="false" customHeight="true" outlineLevel="0" collapsed="false">
      <c r="A19" s="1736" t="s">
        <v>539</v>
      </c>
      <c r="B19" s="1746" t="n">
        <v>10166.3696869412</v>
      </c>
      <c r="C19" s="1746" t="n">
        <v>23.6023693021192</v>
      </c>
      <c r="D19" s="1742" t="s">
        <v>142</v>
      </c>
      <c r="E19" s="566"/>
      <c r="F19" s="566"/>
      <c r="G19" s="566"/>
      <c r="H19" s="1746" t="n">
        <v>10189.9720562433</v>
      </c>
      <c r="I19" s="16"/>
    </row>
    <row r="20" customFormat="false" ht="12" hidden="false" customHeight="true" outlineLevel="0" collapsed="false">
      <c r="A20" s="1736" t="s">
        <v>551</v>
      </c>
      <c r="B20" s="1746" t="n">
        <v>2994.08485618569</v>
      </c>
      <c r="C20" s="1746" t="n">
        <v>169.425051283106</v>
      </c>
      <c r="D20" s="1746" t="n">
        <v>24641.1942411255</v>
      </c>
      <c r="E20" s="566" t="s">
        <v>127</v>
      </c>
      <c r="F20" s="566" t="s">
        <v>127</v>
      </c>
      <c r="G20" s="566" t="s">
        <v>127</v>
      </c>
      <c r="H20" s="1746" t="n">
        <v>27804.7041485943</v>
      </c>
      <c r="I20" s="16"/>
    </row>
    <row r="21" customFormat="false" ht="12" hidden="false" customHeight="true" outlineLevel="0" collapsed="false">
      <c r="A21" s="1736" t="s">
        <v>564</v>
      </c>
      <c r="B21" s="1746" t="n">
        <v>2309.27401674213</v>
      </c>
      <c r="C21" s="1746" t="n">
        <v>16.3568926394325</v>
      </c>
      <c r="D21" s="1746" t="n">
        <v>11.1070102025715</v>
      </c>
      <c r="E21" s="567" t="s">
        <v>127</v>
      </c>
      <c r="F21" s="1746" t="n">
        <v>1332.74593137184</v>
      </c>
      <c r="G21" s="1746" t="n">
        <v>426.02945</v>
      </c>
      <c r="H21" s="1746" t="n">
        <v>4095.51330095598</v>
      </c>
      <c r="I21" s="16"/>
    </row>
    <row r="22" customFormat="false" ht="12" hidden="false" customHeight="true" outlineLevel="0" collapsed="false">
      <c r="A22" s="1736" t="s">
        <v>572</v>
      </c>
      <c r="B22" s="1742" t="s">
        <v>142</v>
      </c>
      <c r="C22" s="567"/>
      <c r="D22" s="567"/>
      <c r="E22" s="567"/>
      <c r="F22" s="567"/>
      <c r="G22" s="567"/>
      <c r="H22" s="1742" t="s">
        <v>142</v>
      </c>
      <c r="I22" s="16"/>
    </row>
    <row r="23" customFormat="false" ht="13.5" hidden="false" customHeight="true" outlineLevel="0" collapsed="false">
      <c r="A23" s="1736" t="s">
        <v>1808</v>
      </c>
      <c r="B23" s="567"/>
      <c r="C23" s="567"/>
      <c r="D23" s="567"/>
      <c r="E23" s="1746" t="n">
        <v>11373.7262095</v>
      </c>
      <c r="F23" s="1746" t="n">
        <v>10.9036125</v>
      </c>
      <c r="G23" s="1742" t="s">
        <v>208</v>
      </c>
      <c r="H23" s="1746" t="n">
        <v>11384.629822</v>
      </c>
      <c r="I23" s="16"/>
    </row>
    <row r="24" customFormat="false" ht="13.5" hidden="false" customHeight="true" outlineLevel="0" collapsed="false">
      <c r="A24" s="1736" t="s">
        <v>1874</v>
      </c>
      <c r="B24" s="567"/>
      <c r="C24" s="567"/>
      <c r="D24" s="567"/>
      <c r="E24" s="1746" t="n">
        <v>11.8899799402716</v>
      </c>
      <c r="F24" s="1746" t="n">
        <v>57.9471333994091</v>
      </c>
      <c r="G24" s="1746" t="n">
        <v>603.918327566054</v>
      </c>
      <c r="H24" s="1746" t="n">
        <v>673.755440905735</v>
      </c>
      <c r="I24" s="16"/>
    </row>
    <row r="25" customFormat="false" ht="12.75" hidden="false" customHeight="true" outlineLevel="0" collapsed="false">
      <c r="A25" s="1747" t="s">
        <v>1810</v>
      </c>
      <c r="B25" s="1742" t="s">
        <v>121</v>
      </c>
      <c r="C25" s="1742" t="s">
        <v>121</v>
      </c>
      <c r="D25" s="1742" t="s">
        <v>121</v>
      </c>
      <c r="E25" s="1742" t="s">
        <v>121</v>
      </c>
      <c r="F25" s="1742" t="s">
        <v>121</v>
      </c>
      <c r="G25" s="1742" t="s">
        <v>121</v>
      </c>
      <c r="H25" s="1742" t="s">
        <v>121</v>
      </c>
      <c r="I25" s="16"/>
    </row>
    <row r="26" customFormat="false" ht="12.75" hidden="false" customHeight="true" outlineLevel="0" collapsed="false">
      <c r="A26" s="1888" t="s">
        <v>1875</v>
      </c>
      <c r="B26" s="1735" t="s">
        <v>142</v>
      </c>
      <c r="C26" s="1889"/>
      <c r="D26" s="1735" t="s">
        <v>540</v>
      </c>
      <c r="E26" s="1889"/>
      <c r="F26" s="1889"/>
      <c r="G26" s="1890"/>
      <c r="H26" s="1735" t="s">
        <v>540</v>
      </c>
      <c r="I26" s="16"/>
    </row>
    <row r="27" customFormat="false" ht="12" hidden="false" customHeight="true" outlineLevel="0" collapsed="false">
      <c r="A27" s="1729" t="s">
        <v>1819</v>
      </c>
      <c r="B27" s="1891"/>
      <c r="C27" s="1734" t="n">
        <v>22545.7592906753</v>
      </c>
      <c r="D27" s="1734" t="n">
        <v>34955.7259160077</v>
      </c>
      <c r="E27" s="1529"/>
      <c r="F27" s="1529"/>
      <c r="G27" s="1892"/>
      <c r="H27" s="1734" t="n">
        <v>57501.4852066831</v>
      </c>
      <c r="I27" s="16"/>
    </row>
    <row r="28" customFormat="false" ht="12" hidden="false" customHeight="true" outlineLevel="0" collapsed="false">
      <c r="A28" s="1736" t="s">
        <v>1820</v>
      </c>
      <c r="B28" s="566"/>
      <c r="C28" s="1746" t="n">
        <v>18694.6332309616</v>
      </c>
      <c r="D28" s="1893"/>
      <c r="E28" s="567"/>
      <c r="F28" s="567"/>
      <c r="G28" s="567"/>
      <c r="H28" s="1746" t="n">
        <v>18694.6332309616</v>
      </c>
      <c r="I28" s="16"/>
    </row>
    <row r="29" customFormat="false" ht="12" hidden="false" customHeight="true" outlineLevel="0" collapsed="false">
      <c r="A29" s="1736" t="s">
        <v>902</v>
      </c>
      <c r="B29" s="567"/>
      <c r="C29" s="1746" t="n">
        <v>3585.61815440854</v>
      </c>
      <c r="D29" s="1746" t="n">
        <v>1960.09090721741</v>
      </c>
      <c r="E29" s="567"/>
      <c r="F29" s="567"/>
      <c r="G29" s="567"/>
      <c r="H29" s="1746" t="n">
        <v>5545.70906162595</v>
      </c>
      <c r="I29" s="16"/>
    </row>
    <row r="30" customFormat="false" ht="12" hidden="false" customHeight="true" outlineLevel="0" collapsed="false">
      <c r="A30" s="1736" t="s">
        <v>912</v>
      </c>
      <c r="B30" s="567"/>
      <c r="C30" s="1742" t="s">
        <v>208</v>
      </c>
      <c r="D30" s="90"/>
      <c r="E30" s="567"/>
      <c r="F30" s="567"/>
      <c r="G30" s="567"/>
      <c r="H30" s="1742" t="s">
        <v>208</v>
      </c>
      <c r="I30" s="16"/>
    </row>
    <row r="31" customFormat="false" ht="13.5" hidden="false" customHeight="true" outlineLevel="0" collapsed="false">
      <c r="A31" s="1736" t="s">
        <v>1876</v>
      </c>
      <c r="B31" s="1894"/>
      <c r="C31" s="1742" t="s">
        <v>730</v>
      </c>
      <c r="D31" s="1746" t="n">
        <v>32825.0709743194</v>
      </c>
      <c r="E31" s="567"/>
      <c r="F31" s="567"/>
      <c r="G31" s="567"/>
      <c r="H31" s="1746" t="n">
        <v>32825.0709743194</v>
      </c>
      <c r="I31" s="16"/>
    </row>
    <row r="32" customFormat="false" ht="12" hidden="false" customHeight="true" outlineLevel="0" collapsed="false">
      <c r="A32" s="1736" t="s">
        <v>924</v>
      </c>
      <c r="B32" s="567"/>
      <c r="C32" s="1742" t="s">
        <v>121</v>
      </c>
      <c r="D32" s="1742" t="s">
        <v>121</v>
      </c>
      <c r="E32" s="567"/>
      <c r="F32" s="567"/>
      <c r="G32" s="567"/>
      <c r="H32" s="1742" t="s">
        <v>121</v>
      </c>
      <c r="I32" s="16"/>
    </row>
    <row r="33" customFormat="false" ht="12" hidden="false" customHeight="true" outlineLevel="0" collapsed="false">
      <c r="A33" s="1736" t="s">
        <v>1822</v>
      </c>
      <c r="B33" s="567"/>
      <c r="C33" s="1746" t="n">
        <v>265.507905305196</v>
      </c>
      <c r="D33" s="1746" t="n">
        <v>77.6041677506329</v>
      </c>
      <c r="E33" s="567"/>
      <c r="F33" s="567"/>
      <c r="G33" s="567"/>
      <c r="H33" s="1746" t="n">
        <v>343.112073055829</v>
      </c>
      <c r="I33" s="16"/>
    </row>
    <row r="34" customFormat="false" ht="12.75" hidden="false" customHeight="true" outlineLevel="0" collapsed="false">
      <c r="A34" s="1747" t="s">
        <v>1810</v>
      </c>
      <c r="B34" s="605"/>
      <c r="C34" s="1742" t="s">
        <v>121</v>
      </c>
      <c r="D34" s="1746" t="n">
        <v>92.959866720298</v>
      </c>
      <c r="E34" s="605"/>
      <c r="F34" s="605"/>
      <c r="G34" s="605"/>
      <c r="H34" s="1746" t="n">
        <v>92.959866720298</v>
      </c>
      <c r="I34" s="16"/>
    </row>
    <row r="35" customFormat="false" ht="14.25" hidden="false" customHeight="true" outlineLevel="0" collapsed="false">
      <c r="A35" s="1895" t="s">
        <v>1877</v>
      </c>
      <c r="B35" s="1734" t="n">
        <v>3082.13101750298</v>
      </c>
      <c r="C35" s="1734" t="n">
        <v>18.3007006194849</v>
      </c>
      <c r="D35" s="1734" t="n">
        <v>792.577039158808</v>
      </c>
      <c r="E35" s="1896"/>
      <c r="F35" s="1896"/>
      <c r="G35" s="1897"/>
      <c r="H35" s="1734" t="n">
        <v>3893.00875728127</v>
      </c>
      <c r="I35" s="16"/>
    </row>
    <row r="36" customFormat="false" ht="12.75" hidden="false" customHeight="true" outlineLevel="0" collapsed="false">
      <c r="A36" s="1754" t="s">
        <v>1224</v>
      </c>
      <c r="B36" s="1746" t="n">
        <v>-12192.2020132275</v>
      </c>
      <c r="C36" s="1746" t="n">
        <v>4.29836360472441</v>
      </c>
      <c r="D36" s="1746" t="n">
        <v>5.56929784832341</v>
      </c>
      <c r="E36" s="1898"/>
      <c r="F36" s="1898"/>
      <c r="G36" s="1898"/>
      <c r="H36" s="1746" t="n">
        <v>-12182.3343517745</v>
      </c>
      <c r="I36" s="16"/>
    </row>
    <row r="37" customFormat="false" ht="12.75" hidden="false" customHeight="true" outlineLevel="0" collapsed="false">
      <c r="A37" s="1754" t="s">
        <v>1227</v>
      </c>
      <c r="B37" s="1746" t="n">
        <v>15736.2460291914</v>
      </c>
      <c r="C37" s="1746" t="n">
        <v>0.136388840318647</v>
      </c>
      <c r="D37" s="1746" t="n">
        <v>781.618843094875</v>
      </c>
      <c r="E37" s="1898"/>
      <c r="F37" s="1898"/>
      <c r="G37" s="1898"/>
      <c r="H37" s="1746" t="n">
        <v>16518.0012611266</v>
      </c>
      <c r="I37" s="16"/>
    </row>
    <row r="38" customFormat="false" ht="12.75" hidden="false" customHeight="true" outlineLevel="0" collapsed="false">
      <c r="A38" s="1754" t="s">
        <v>1230</v>
      </c>
      <c r="B38" s="1746" t="n">
        <v>-6272.17386563391</v>
      </c>
      <c r="C38" s="1746" t="n">
        <v>3.90298911661844</v>
      </c>
      <c r="D38" s="1746" t="n">
        <v>0.396106931180622</v>
      </c>
      <c r="E38" s="1898"/>
      <c r="F38" s="1898"/>
      <c r="G38" s="1898"/>
      <c r="H38" s="1746" t="n">
        <v>-6267.87476958611</v>
      </c>
      <c r="I38" s="16"/>
    </row>
    <row r="39" customFormat="false" ht="12.75" hidden="false" customHeight="true" outlineLevel="0" collapsed="false">
      <c r="A39" s="1754" t="s">
        <v>1233</v>
      </c>
      <c r="B39" s="1746" t="n">
        <v>481.725556453458</v>
      </c>
      <c r="C39" s="1742" t="s">
        <v>540</v>
      </c>
      <c r="D39" s="1746" t="n">
        <v>3.98166954671507</v>
      </c>
      <c r="E39" s="1898"/>
      <c r="F39" s="1898"/>
      <c r="G39" s="1898"/>
      <c r="H39" s="1746" t="n">
        <v>485.707226000173</v>
      </c>
      <c r="I39" s="16"/>
    </row>
    <row r="40" customFormat="false" ht="12.75" hidden="false" customHeight="true" outlineLevel="0" collapsed="false">
      <c r="A40" s="1754" t="s">
        <v>1825</v>
      </c>
      <c r="B40" s="1746" t="n">
        <v>7039.21463699837</v>
      </c>
      <c r="C40" s="1746" t="n">
        <v>9.96295905782344</v>
      </c>
      <c r="D40" s="1746" t="n">
        <v>1.01112173771363</v>
      </c>
      <c r="E40" s="1898"/>
      <c r="F40" s="1898"/>
      <c r="G40" s="1898"/>
      <c r="H40" s="1746" t="n">
        <v>7050.18871779391</v>
      </c>
      <c r="I40" s="16"/>
    </row>
    <row r="41" customFormat="false" ht="12.75" hidden="false" customHeight="true" outlineLevel="0" collapsed="false">
      <c r="A41" s="1754" t="s">
        <v>1239</v>
      </c>
      <c r="B41" s="1742" t="s">
        <v>540</v>
      </c>
      <c r="C41" s="1742" t="s">
        <v>540</v>
      </c>
      <c r="D41" s="1742" t="s">
        <v>540</v>
      </c>
      <c r="E41" s="1898"/>
      <c r="F41" s="1898"/>
      <c r="G41" s="1898"/>
      <c r="H41" s="1742" t="s">
        <v>540</v>
      </c>
      <c r="I41" s="16"/>
    </row>
    <row r="42" customFormat="false" ht="13.5" hidden="false" customHeight="true" outlineLevel="0" collapsed="false">
      <c r="A42" s="1771" t="s">
        <v>1826</v>
      </c>
      <c r="B42" s="1746" t="n">
        <v>-1710.67932627876</v>
      </c>
      <c r="C42" s="1742" t="s">
        <v>142</v>
      </c>
      <c r="D42" s="1742" t="s">
        <v>142</v>
      </c>
      <c r="E42" s="1899"/>
      <c r="F42" s="1899"/>
      <c r="G42" s="1899"/>
      <c r="H42" s="1746" t="n">
        <v>-1710.67932627876</v>
      </c>
      <c r="I42" s="16"/>
    </row>
    <row r="43" customFormat="false" ht="12" hidden="false" customHeight="true" outlineLevel="0" collapsed="false">
      <c r="A43" s="1751" t="s">
        <v>1878</v>
      </c>
      <c r="B43" s="1734" t="n">
        <v>1227.50448731646</v>
      </c>
      <c r="C43" s="1734" t="n">
        <v>43565.1141030323</v>
      </c>
      <c r="D43" s="1734" t="n">
        <v>1212.75786882084</v>
      </c>
      <c r="E43" s="1529"/>
      <c r="F43" s="1529"/>
      <c r="G43" s="1892"/>
      <c r="H43" s="1734" t="n">
        <v>46005.3764591696</v>
      </c>
      <c r="I43" s="16"/>
    </row>
    <row r="44" customFormat="false" ht="12" hidden="false" customHeight="true" outlineLevel="0" collapsed="false">
      <c r="A44" s="1736" t="s">
        <v>1615</v>
      </c>
      <c r="B44" s="1742" t="s">
        <v>1405</v>
      </c>
      <c r="C44" s="1746" t="n">
        <v>43143.4672462022</v>
      </c>
      <c r="D44" s="566"/>
      <c r="E44" s="567"/>
      <c r="F44" s="567"/>
      <c r="G44" s="567"/>
      <c r="H44" s="1746" t="n">
        <v>43143.4672462022</v>
      </c>
      <c r="I44" s="16"/>
    </row>
    <row r="45" customFormat="false" ht="12" hidden="false" customHeight="true" outlineLevel="0" collapsed="false">
      <c r="A45" s="1736" t="s">
        <v>1829</v>
      </c>
      <c r="B45" s="567"/>
      <c r="C45" s="1746" t="n">
        <v>287.213381222361</v>
      </c>
      <c r="D45" s="1746" t="n">
        <v>1164.8554477482</v>
      </c>
      <c r="E45" s="567"/>
      <c r="F45" s="567"/>
      <c r="G45" s="567"/>
      <c r="H45" s="1746" t="n">
        <v>1452.06882897056</v>
      </c>
      <c r="I45" s="16"/>
    </row>
    <row r="46" customFormat="false" ht="12" hidden="false" customHeight="true" outlineLevel="0" collapsed="false">
      <c r="A46" s="1736" t="s">
        <v>1830</v>
      </c>
      <c r="B46" s="1746" t="n">
        <v>1227.50448731646</v>
      </c>
      <c r="C46" s="1746" t="n">
        <v>134.43347560776</v>
      </c>
      <c r="D46" s="1746" t="n">
        <v>47.90242107264</v>
      </c>
      <c r="E46" s="567"/>
      <c r="F46" s="567"/>
      <c r="G46" s="567"/>
      <c r="H46" s="1746" t="n">
        <v>1409.84038399686</v>
      </c>
      <c r="I46" s="16"/>
    </row>
    <row r="47" customFormat="false" ht="12.75" hidden="false" customHeight="true" outlineLevel="0" collapsed="false">
      <c r="A47" s="1747" t="s">
        <v>848</v>
      </c>
      <c r="B47" s="1742" t="s">
        <v>121</v>
      </c>
      <c r="C47" s="1742" t="s">
        <v>121</v>
      </c>
      <c r="D47" s="1742" t="s">
        <v>121</v>
      </c>
      <c r="E47" s="605"/>
      <c r="F47" s="605"/>
      <c r="G47" s="605"/>
      <c r="H47" s="1742" t="s">
        <v>121</v>
      </c>
      <c r="I47" s="16"/>
    </row>
    <row r="48" customFormat="false" ht="12.75" hidden="false" customHeight="true" outlineLevel="0" collapsed="false">
      <c r="A48" s="1888" t="s">
        <v>1879</v>
      </c>
      <c r="B48" s="1900" t="s">
        <v>121</v>
      </c>
      <c r="C48" s="1900" t="s">
        <v>121</v>
      </c>
      <c r="D48" s="1900" t="s">
        <v>121</v>
      </c>
      <c r="E48" s="1900" t="s">
        <v>121</v>
      </c>
      <c r="F48" s="1900" t="s">
        <v>121</v>
      </c>
      <c r="G48" s="1901" t="s">
        <v>121</v>
      </c>
      <c r="H48" s="1902" t="s">
        <v>121</v>
      </c>
    </row>
    <row r="49" customFormat="false" ht="12.75" hidden="false" customHeight="true" outlineLevel="0" collapsed="false"/>
    <row r="50" customFormat="false" ht="14.25" hidden="false" customHeight="true" outlineLevel="0" collapsed="false">
      <c r="A50" s="1903" t="s">
        <v>1880</v>
      </c>
      <c r="B50" s="560"/>
      <c r="C50" s="560"/>
      <c r="D50" s="560"/>
      <c r="E50" s="560"/>
      <c r="F50" s="560"/>
      <c r="G50" s="561"/>
      <c r="H50" s="1904"/>
    </row>
    <row r="51" customFormat="false" ht="12" hidden="false" customHeight="true" outlineLevel="0" collapsed="false">
      <c r="A51" s="1794" t="s">
        <v>138</v>
      </c>
      <c r="B51" s="1905" t="n">
        <v>24550.3307594939</v>
      </c>
      <c r="C51" s="1905" t="n">
        <v>9.2389625844966</v>
      </c>
      <c r="D51" s="1905" t="n">
        <v>223.382617904919</v>
      </c>
      <c r="E51" s="1906"/>
      <c r="F51" s="1906"/>
      <c r="G51" s="1907"/>
      <c r="H51" s="1908" t="n">
        <v>24782.9523399833</v>
      </c>
    </row>
    <row r="52" customFormat="false" ht="12" hidden="false" customHeight="true" outlineLevel="0" collapsed="false">
      <c r="A52" s="1909" t="s">
        <v>139</v>
      </c>
      <c r="B52" s="1910" t="n">
        <v>15674.6678466905</v>
      </c>
      <c r="C52" s="1910" t="n">
        <v>6.31304522290023</v>
      </c>
      <c r="D52" s="1910" t="n">
        <v>154.275236411976</v>
      </c>
      <c r="E52" s="567"/>
      <c r="F52" s="567"/>
      <c r="G52" s="567"/>
      <c r="H52" s="1911" t="n">
        <v>15835.2561283254</v>
      </c>
    </row>
    <row r="53" customFormat="false" ht="12" hidden="false" customHeight="true" outlineLevel="0" collapsed="false">
      <c r="A53" s="1909" t="s">
        <v>140</v>
      </c>
      <c r="B53" s="1905" t="n">
        <v>8875.66291280334</v>
      </c>
      <c r="C53" s="1905" t="n">
        <v>2.92591736159637</v>
      </c>
      <c r="D53" s="1905" t="n">
        <v>69.1073814929429</v>
      </c>
      <c r="E53" s="567"/>
      <c r="F53" s="567"/>
      <c r="G53" s="567"/>
      <c r="H53" s="1908" t="n">
        <v>8947.69621165788</v>
      </c>
    </row>
    <row r="54" customFormat="false" ht="12" hidden="false" customHeight="true" outlineLevel="0" collapsed="false">
      <c r="A54" s="1794" t="s">
        <v>141</v>
      </c>
      <c r="B54" s="1912" t="s">
        <v>142</v>
      </c>
      <c r="C54" s="1912" t="s">
        <v>142</v>
      </c>
      <c r="D54" s="1912" t="s">
        <v>142</v>
      </c>
      <c r="E54" s="1898"/>
      <c r="F54" s="1898"/>
      <c r="G54" s="1913"/>
      <c r="H54" s="1914" t="s">
        <v>142</v>
      </c>
    </row>
    <row r="55" customFormat="false" ht="14.25" hidden="false" customHeight="true" outlineLevel="0" collapsed="false">
      <c r="A55" s="1797" t="s">
        <v>1836</v>
      </c>
      <c r="B55" s="1915" t="n">
        <v>2980.12693576686</v>
      </c>
      <c r="C55" s="1916"/>
      <c r="D55" s="1916"/>
      <c r="E55" s="1917"/>
      <c r="F55" s="1917"/>
      <c r="G55" s="1918"/>
      <c r="H55" s="1919" t="n">
        <v>2980.12693576686</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0"/>
      <c r="B57" s="1921"/>
      <c r="C57" s="1921"/>
      <c r="D57" s="1921"/>
      <c r="E57" s="1921"/>
      <c r="F57" s="1921"/>
      <c r="G57" s="1920" t="s">
        <v>1881</v>
      </c>
      <c r="H57" s="1693" t="n">
        <v>767259.760723978</v>
      </c>
    </row>
    <row r="58" customFormat="false" ht="14.25" hidden="false" customHeight="true" outlineLevel="0" collapsed="false">
      <c r="A58" s="1922"/>
      <c r="B58" s="1923"/>
      <c r="C58" s="1923"/>
      <c r="D58" s="1923"/>
      <c r="E58" s="1923"/>
      <c r="F58" s="1923"/>
      <c r="G58" s="1922" t="s">
        <v>1882</v>
      </c>
      <c r="H58" s="1688" t="n">
        <v>771152.76948126</v>
      </c>
    </row>
    <row r="59" customFormat="false" ht="22.5" hidden="false" customHeight="true" outlineLevel="0" collapsed="false">
      <c r="A59" s="1924" t="s">
        <v>1883</v>
      </c>
      <c r="B59" s="1924"/>
      <c r="C59" s="1924"/>
      <c r="D59" s="1924"/>
      <c r="E59" s="1924"/>
      <c r="F59" s="1924"/>
      <c r="G59" s="1924"/>
      <c r="H59" s="1924"/>
    </row>
    <row r="60" customFormat="false" ht="12.75" hidden="false" customHeight="true" outlineLevel="0" collapsed="false">
      <c r="A60" s="1924"/>
      <c r="B60" s="1924"/>
      <c r="C60" s="1924"/>
      <c r="D60" s="1924"/>
      <c r="E60" s="1924"/>
      <c r="F60" s="1924"/>
      <c r="G60" s="1924"/>
      <c r="H60" s="1924"/>
    </row>
    <row r="61" customFormat="false" ht="15.75" hidden="false" customHeight="true" outlineLevel="0" collapsed="false">
      <c r="A61" s="1925" t="s">
        <v>1884</v>
      </c>
    </row>
    <row r="62" customFormat="false" ht="15.75" hidden="false" customHeight="true" outlineLevel="0" collapsed="false">
      <c r="A62" s="1925" t="s">
        <v>1885</v>
      </c>
    </row>
    <row r="63" customFormat="false" ht="15.75" hidden="false" customHeight="true" outlineLevel="0" collapsed="false">
      <c r="A63" s="1925" t="s">
        <v>188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87</v>
      </c>
      <c r="M1" s="116" t="s">
        <v>79</v>
      </c>
    </row>
    <row r="2" customFormat="false" ht="15.75" hidden="false" customHeight="true" outlineLevel="0" collapsed="false">
      <c r="A2" s="661" t="s">
        <v>80</v>
      </c>
      <c r="M2" s="116" t="s">
        <v>81</v>
      </c>
    </row>
    <row r="3" customFormat="false" ht="12" hidden="false" customHeight="true" outlineLevel="0" collapsed="false">
      <c r="M3" s="116" t="s">
        <v>82</v>
      </c>
    </row>
    <row r="4" customFormat="false" ht="12.75" hidden="false" customHeight="true" outlineLevel="0" collapsed="false">
      <c r="M4" s="1709"/>
    </row>
    <row r="5" customFormat="false" ht="13.5" hidden="false" customHeight="true" outlineLevel="0" collapsed="false">
      <c r="A5" s="1926" t="s">
        <v>1888</v>
      </c>
      <c r="B5" s="1927" t="s">
        <v>420</v>
      </c>
      <c r="C5" s="1927"/>
      <c r="D5" s="1927" t="s">
        <v>453</v>
      </c>
      <c r="E5" s="1927"/>
      <c r="F5" s="1927" t="s">
        <v>454</v>
      </c>
      <c r="G5" s="1927"/>
      <c r="H5" s="1928" t="s">
        <v>776</v>
      </c>
      <c r="I5" s="1928"/>
      <c r="J5" s="1928" t="s">
        <v>779</v>
      </c>
      <c r="K5" s="1928"/>
      <c r="L5" s="1929" t="s">
        <v>532</v>
      </c>
      <c r="M5" s="1929"/>
    </row>
    <row r="6" customFormat="false" ht="24.75" hidden="false" customHeight="true" outlineLevel="0" collapsed="false">
      <c r="A6" s="1930" t="s">
        <v>1889</v>
      </c>
      <c r="B6" s="1931" t="s">
        <v>1890</v>
      </c>
      <c r="C6" s="1931" t="s">
        <v>1891</v>
      </c>
      <c r="D6" s="1931" t="s">
        <v>1890</v>
      </c>
      <c r="E6" s="1931" t="s">
        <v>1891</v>
      </c>
      <c r="F6" s="1931" t="s">
        <v>1890</v>
      </c>
      <c r="G6" s="1931" t="s">
        <v>1891</v>
      </c>
      <c r="H6" s="1931" t="s">
        <v>1890</v>
      </c>
      <c r="I6" s="1931" t="s">
        <v>1891</v>
      </c>
      <c r="J6" s="1931" t="s">
        <v>1890</v>
      </c>
      <c r="K6" s="1931" t="s">
        <v>1891</v>
      </c>
      <c r="L6" s="1931" t="s">
        <v>1890</v>
      </c>
      <c r="M6" s="1932" t="s">
        <v>1891</v>
      </c>
    </row>
    <row r="7" customFormat="false" ht="12.75" hidden="false" customHeight="true" outlineLevel="0" collapsed="false">
      <c r="A7" s="1933" t="s">
        <v>1795</v>
      </c>
      <c r="B7" s="1934" t="s">
        <v>1892</v>
      </c>
      <c r="C7" s="1935" t="s">
        <v>1893</v>
      </c>
      <c r="D7" s="1934" t="s">
        <v>1894</v>
      </c>
      <c r="E7" s="1934" t="s">
        <v>1895</v>
      </c>
      <c r="F7" s="1934" t="s">
        <v>1894</v>
      </c>
      <c r="G7" s="1934" t="s">
        <v>1895</v>
      </c>
      <c r="H7" s="1936"/>
      <c r="I7" s="1936"/>
      <c r="J7" s="1936"/>
      <c r="K7" s="1936"/>
      <c r="L7" s="1936"/>
      <c r="M7" s="1937"/>
    </row>
    <row r="8" customFormat="false" ht="12.75" hidden="false" customHeight="true" outlineLevel="0" collapsed="false">
      <c r="A8" s="1938" t="s">
        <v>1796</v>
      </c>
      <c r="B8" s="1939" t="s">
        <v>1892</v>
      </c>
      <c r="C8" s="1940" t="s">
        <v>1896</v>
      </c>
      <c r="D8" s="1939" t="s">
        <v>1894</v>
      </c>
      <c r="E8" s="1939" t="s">
        <v>1897</v>
      </c>
      <c r="F8" s="1939" t="s">
        <v>1894</v>
      </c>
      <c r="G8" s="1939" t="s">
        <v>1897</v>
      </c>
      <c r="H8" s="1941"/>
      <c r="I8" s="1941"/>
      <c r="J8" s="1941"/>
      <c r="K8" s="1941"/>
      <c r="L8" s="1941"/>
      <c r="M8" s="1942"/>
    </row>
    <row r="9" customFormat="false" ht="12.75" hidden="false" customHeight="true" outlineLevel="0" collapsed="false">
      <c r="A9" s="1680" t="s">
        <v>1799</v>
      </c>
      <c r="B9" s="1939" t="s">
        <v>1898</v>
      </c>
      <c r="C9" s="1940" t="s">
        <v>1896</v>
      </c>
      <c r="D9" s="1939" t="s">
        <v>1898</v>
      </c>
      <c r="E9" s="1939" t="s">
        <v>1897</v>
      </c>
      <c r="F9" s="1939" t="s">
        <v>1898</v>
      </c>
      <c r="G9" s="1939" t="s">
        <v>1899</v>
      </c>
      <c r="H9" s="1941"/>
      <c r="I9" s="1941"/>
      <c r="J9" s="1941"/>
      <c r="K9" s="1941"/>
      <c r="L9" s="1941"/>
      <c r="M9" s="1942"/>
    </row>
    <row r="10" customFormat="false" ht="12.75" hidden="false" customHeight="true" outlineLevel="0" collapsed="false">
      <c r="A10" s="1680" t="s">
        <v>1873</v>
      </c>
      <c r="B10" s="1943" t="s">
        <v>1900</v>
      </c>
      <c r="C10" s="1944" t="s">
        <v>1896</v>
      </c>
      <c r="D10" s="1943" t="s">
        <v>1901</v>
      </c>
      <c r="E10" s="1943" t="s">
        <v>1902</v>
      </c>
      <c r="F10" s="1943" t="s">
        <v>1901</v>
      </c>
      <c r="G10" s="1943" t="s">
        <v>1902</v>
      </c>
      <c r="H10" s="1945"/>
      <c r="I10" s="1945"/>
      <c r="J10" s="1945"/>
      <c r="K10" s="1945"/>
      <c r="L10" s="1945"/>
      <c r="M10" s="1946"/>
    </row>
    <row r="11" customFormat="false" ht="12.75" hidden="false" customHeight="true" outlineLevel="0" collapsed="false">
      <c r="A11" s="1680" t="s">
        <v>1801</v>
      </c>
      <c r="B11" s="1939" t="s">
        <v>1903</v>
      </c>
      <c r="C11" s="1940" t="s">
        <v>1896</v>
      </c>
      <c r="D11" s="1939" t="s">
        <v>1904</v>
      </c>
      <c r="E11" s="1939" t="s">
        <v>1902</v>
      </c>
      <c r="F11" s="1939" t="s">
        <v>1904</v>
      </c>
      <c r="G11" s="1939" t="s">
        <v>1902</v>
      </c>
      <c r="H11" s="1941"/>
      <c r="I11" s="1941"/>
      <c r="J11" s="1941"/>
      <c r="K11" s="1941"/>
      <c r="L11" s="1941"/>
      <c r="M11" s="1942"/>
    </row>
    <row r="12" customFormat="false" ht="12.75" hidden="false" customHeight="true" outlineLevel="0" collapsed="false">
      <c r="A12" s="1680" t="s">
        <v>1802</v>
      </c>
      <c r="B12" s="1939" t="s">
        <v>1900</v>
      </c>
      <c r="C12" s="1940" t="s">
        <v>1896</v>
      </c>
      <c r="D12" s="1939" t="s">
        <v>1901</v>
      </c>
      <c r="E12" s="1939" t="s">
        <v>1902</v>
      </c>
      <c r="F12" s="1939" t="s">
        <v>1901</v>
      </c>
      <c r="G12" s="1939" t="s">
        <v>1905</v>
      </c>
      <c r="H12" s="1941"/>
      <c r="I12" s="1941"/>
      <c r="J12" s="1941"/>
      <c r="K12" s="1941"/>
      <c r="L12" s="1941"/>
      <c r="M12" s="1942"/>
    </row>
    <row r="13" customFormat="false" ht="12.75" hidden="false" customHeight="true" outlineLevel="0" collapsed="false">
      <c r="A13" s="1680" t="s">
        <v>1906</v>
      </c>
      <c r="B13" s="1947" t="s">
        <v>1904</v>
      </c>
      <c r="C13" s="1947" t="s">
        <v>1896</v>
      </c>
      <c r="D13" s="1939" t="s">
        <v>1900</v>
      </c>
      <c r="E13" s="1939" t="s">
        <v>1907</v>
      </c>
      <c r="F13" s="1939" t="s">
        <v>1900</v>
      </c>
      <c r="G13" s="1939" t="s">
        <v>1907</v>
      </c>
      <c r="H13" s="1941"/>
      <c r="I13" s="1941"/>
      <c r="J13" s="1941"/>
      <c r="K13" s="1941"/>
      <c r="L13" s="1941"/>
      <c r="M13" s="1942"/>
    </row>
    <row r="14" customFormat="false" ht="12.75" hidden="false" customHeight="true" outlineLevel="0" collapsed="false">
      <c r="A14" s="1938" t="s">
        <v>124</v>
      </c>
      <c r="B14" s="1939" t="s">
        <v>1904</v>
      </c>
      <c r="C14" s="1940" t="s">
        <v>1893</v>
      </c>
      <c r="D14" s="1939" t="s">
        <v>1904</v>
      </c>
      <c r="E14" s="1939" t="s">
        <v>1893</v>
      </c>
      <c r="F14" s="1939" t="s">
        <v>1904</v>
      </c>
      <c r="G14" s="1939" t="s">
        <v>1893</v>
      </c>
      <c r="H14" s="1941"/>
      <c r="I14" s="1941"/>
      <c r="J14" s="1941"/>
      <c r="K14" s="1941"/>
      <c r="L14" s="1941"/>
      <c r="M14" s="1942"/>
    </row>
    <row r="15" customFormat="false" ht="12.75" hidden="false" customHeight="true" outlineLevel="0" collapsed="false">
      <c r="A15" s="1680" t="s">
        <v>125</v>
      </c>
      <c r="B15" s="1939" t="s">
        <v>1908</v>
      </c>
      <c r="C15" s="1940" t="s">
        <v>1909</v>
      </c>
      <c r="D15" s="1939" t="s">
        <v>1908</v>
      </c>
      <c r="E15" s="1939" t="s">
        <v>1910</v>
      </c>
      <c r="F15" s="1940" t="s">
        <v>1908</v>
      </c>
      <c r="G15" s="1940" t="s">
        <v>1909</v>
      </c>
      <c r="H15" s="1941"/>
      <c r="I15" s="1941"/>
      <c r="J15" s="1941"/>
      <c r="K15" s="1941"/>
      <c r="L15" s="1941"/>
      <c r="M15" s="1942"/>
    </row>
    <row r="16" customFormat="false" ht="12.75" hidden="false" customHeight="true" outlineLevel="0" collapsed="false">
      <c r="A16" s="1680" t="s">
        <v>1804</v>
      </c>
      <c r="B16" s="1939" t="s">
        <v>1904</v>
      </c>
      <c r="C16" s="1940" t="s">
        <v>1911</v>
      </c>
      <c r="D16" s="1939" t="s">
        <v>1904</v>
      </c>
      <c r="E16" s="1939" t="s">
        <v>1911</v>
      </c>
      <c r="F16" s="1940" t="s">
        <v>1904</v>
      </c>
      <c r="G16" s="1940" t="s">
        <v>1911</v>
      </c>
      <c r="H16" s="1941"/>
      <c r="I16" s="1941"/>
      <c r="J16" s="1941"/>
      <c r="K16" s="1941"/>
      <c r="L16" s="1941"/>
      <c r="M16" s="1942"/>
    </row>
    <row r="17" customFormat="false" ht="12.75" hidden="false" customHeight="true" outlineLevel="0" collapsed="false">
      <c r="A17" s="1948" t="s">
        <v>1805</v>
      </c>
      <c r="B17" s="1949" t="s">
        <v>1912</v>
      </c>
      <c r="C17" s="1950" t="s">
        <v>1913</v>
      </c>
      <c r="D17" s="1949" t="s">
        <v>1914</v>
      </c>
      <c r="E17" s="1949" t="s">
        <v>1915</v>
      </c>
      <c r="F17" s="1949" t="s">
        <v>1916</v>
      </c>
      <c r="G17" s="1949" t="s">
        <v>1915</v>
      </c>
      <c r="H17" s="1949" t="s">
        <v>1917</v>
      </c>
      <c r="I17" s="1949" t="s">
        <v>1893</v>
      </c>
      <c r="J17" s="1949" t="s">
        <v>1892</v>
      </c>
      <c r="K17" s="1949" t="s">
        <v>1893</v>
      </c>
      <c r="L17" s="1949" t="s">
        <v>1904</v>
      </c>
      <c r="M17" s="1951" t="s">
        <v>1911</v>
      </c>
    </row>
    <row r="18" customFormat="false" ht="12.75" hidden="false" customHeight="true" outlineLevel="0" collapsed="false">
      <c r="A18" s="1938" t="s">
        <v>539</v>
      </c>
      <c r="B18" s="1939" t="s">
        <v>1900</v>
      </c>
      <c r="C18" s="1940" t="s">
        <v>1905</v>
      </c>
      <c r="D18" s="1940" t="s">
        <v>1900</v>
      </c>
      <c r="E18" s="1940" t="s">
        <v>1896</v>
      </c>
      <c r="F18" s="1952" t="s">
        <v>121</v>
      </c>
      <c r="G18" s="1952" t="s">
        <v>121</v>
      </c>
      <c r="H18" s="1941"/>
      <c r="I18" s="1941"/>
      <c r="J18" s="1941"/>
      <c r="K18" s="1941"/>
      <c r="L18" s="1941"/>
      <c r="M18" s="1942"/>
    </row>
    <row r="19" customFormat="false" ht="12.75" hidden="false" customHeight="true" outlineLevel="0" collapsed="false">
      <c r="A19" s="1938" t="s">
        <v>1806</v>
      </c>
      <c r="B19" s="1939" t="s">
        <v>1918</v>
      </c>
      <c r="C19" s="1940" t="s">
        <v>1910</v>
      </c>
      <c r="D19" s="1939" t="s">
        <v>1896</v>
      </c>
      <c r="E19" s="1939" t="s">
        <v>1896</v>
      </c>
      <c r="F19" s="1939" t="s">
        <v>1896</v>
      </c>
      <c r="G19" s="1939" t="s">
        <v>1896</v>
      </c>
      <c r="H19" s="1941" t="s">
        <v>121</v>
      </c>
      <c r="I19" s="1941" t="s">
        <v>121</v>
      </c>
      <c r="J19" s="1941" t="s">
        <v>121</v>
      </c>
      <c r="K19" s="1941" t="s">
        <v>121</v>
      </c>
      <c r="L19" s="1941" t="s">
        <v>121</v>
      </c>
      <c r="M19" s="1942" t="s">
        <v>121</v>
      </c>
    </row>
    <row r="20" customFormat="false" ht="12.75" hidden="false" customHeight="true" outlineLevel="0" collapsed="false">
      <c r="A20" s="1938" t="s">
        <v>564</v>
      </c>
      <c r="B20" s="1939" t="s">
        <v>1904</v>
      </c>
      <c r="C20" s="1940" t="s">
        <v>1896</v>
      </c>
      <c r="D20" s="1940" t="s">
        <v>1900</v>
      </c>
      <c r="E20" s="1940" t="s">
        <v>1919</v>
      </c>
      <c r="F20" s="1940" t="s">
        <v>1920</v>
      </c>
      <c r="G20" s="1940" t="s">
        <v>1915</v>
      </c>
      <c r="H20" s="1941" t="s">
        <v>121</v>
      </c>
      <c r="I20" s="1941" t="s">
        <v>121</v>
      </c>
      <c r="J20" s="1939" t="s">
        <v>1896</v>
      </c>
      <c r="K20" s="1939" t="s">
        <v>1911</v>
      </c>
      <c r="L20" s="1939" t="s">
        <v>1900</v>
      </c>
      <c r="M20" s="1953" t="s">
        <v>1921</v>
      </c>
    </row>
    <row r="21" customFormat="false" ht="12" hidden="false" customHeight="true" outlineLevel="0" collapsed="false">
      <c r="A21" s="1938" t="s">
        <v>572</v>
      </c>
      <c r="B21" s="1954" t="s">
        <v>121</v>
      </c>
      <c r="C21" s="1952" t="s">
        <v>121</v>
      </c>
      <c r="D21" s="1941"/>
      <c r="E21" s="1941"/>
      <c r="F21" s="1941"/>
      <c r="G21" s="1941"/>
      <c r="H21" s="1941"/>
      <c r="I21" s="1941"/>
      <c r="J21" s="1941"/>
      <c r="K21" s="1941"/>
      <c r="L21" s="1941"/>
      <c r="M21" s="1942"/>
    </row>
    <row r="22" customFormat="false" ht="12.75" hidden="false" customHeight="true" outlineLevel="0" collapsed="false">
      <c r="A22" s="1938" t="s">
        <v>1808</v>
      </c>
      <c r="B22" s="1945"/>
      <c r="C22" s="1945"/>
      <c r="D22" s="1945"/>
      <c r="E22" s="1945"/>
      <c r="F22" s="1945"/>
      <c r="G22" s="1945"/>
      <c r="H22" s="1943" t="s">
        <v>1900</v>
      </c>
      <c r="I22" s="1943" t="s">
        <v>1921</v>
      </c>
      <c r="J22" s="1943" t="s">
        <v>1900</v>
      </c>
      <c r="K22" s="1943" t="s">
        <v>1921</v>
      </c>
      <c r="L22" s="1955" t="s">
        <v>121</v>
      </c>
      <c r="M22" s="1956" t="s">
        <v>121</v>
      </c>
    </row>
    <row r="23" customFormat="false" ht="12.75" hidden="false" customHeight="true" outlineLevel="0" collapsed="false">
      <c r="A23" s="1938" t="s">
        <v>1809</v>
      </c>
      <c r="B23" s="1945"/>
      <c r="C23" s="1945"/>
      <c r="D23" s="1945"/>
      <c r="E23" s="1945"/>
      <c r="F23" s="1945"/>
      <c r="G23" s="1945"/>
      <c r="H23" s="1943" t="s">
        <v>1922</v>
      </c>
      <c r="I23" s="1943" t="s">
        <v>1910</v>
      </c>
      <c r="J23" s="1939" t="s">
        <v>1894</v>
      </c>
      <c r="K23" s="1943" t="s">
        <v>1910</v>
      </c>
      <c r="L23" s="1943" t="s">
        <v>1908</v>
      </c>
      <c r="M23" s="1957" t="s">
        <v>1896</v>
      </c>
    </row>
    <row r="24" customFormat="false" ht="12.75" hidden="false" customHeight="true" outlineLevel="0" collapsed="false">
      <c r="A24" s="1958" t="s">
        <v>1923</v>
      </c>
      <c r="B24" s="1959" t="s">
        <v>121</v>
      </c>
      <c r="C24" s="1959" t="s">
        <v>121</v>
      </c>
      <c r="D24" s="1959" t="s">
        <v>121</v>
      </c>
      <c r="E24" s="1959" t="s">
        <v>121</v>
      </c>
      <c r="F24" s="1959" t="s">
        <v>121</v>
      </c>
      <c r="G24" s="1959" t="s">
        <v>121</v>
      </c>
      <c r="H24" s="1959" t="s">
        <v>121</v>
      </c>
      <c r="I24" s="1959" t="s">
        <v>121</v>
      </c>
      <c r="J24" s="1959" t="s">
        <v>121</v>
      </c>
      <c r="K24" s="1959" t="s">
        <v>121</v>
      </c>
      <c r="L24" s="1959" t="s">
        <v>121</v>
      </c>
      <c r="M24" s="1960" t="s">
        <v>121</v>
      </c>
    </row>
    <row r="26" customFormat="false" ht="12.75" hidden="false" customHeight="true" outlineLevel="0" collapsed="false"/>
    <row r="27" customFormat="false" ht="15" hidden="false" customHeight="true" outlineLevel="0" collapsed="false">
      <c r="A27" s="1961" t="s">
        <v>1924</v>
      </c>
      <c r="B27" s="1962"/>
      <c r="C27" s="1962"/>
      <c r="D27" s="1962"/>
      <c r="E27" s="1962"/>
      <c r="F27" s="1962"/>
      <c r="G27" s="1962"/>
      <c r="H27" s="1963"/>
      <c r="I27" s="1962"/>
      <c r="J27" s="1964"/>
      <c r="K27" s="1964"/>
      <c r="L27" s="1964"/>
      <c r="M27" s="1964"/>
    </row>
    <row r="28" customFormat="false" ht="15" hidden="false" customHeight="true" outlineLevel="0" collapsed="false">
      <c r="A28" s="1965" t="s">
        <v>1925</v>
      </c>
      <c r="B28" s="1966"/>
      <c r="C28" s="1966" t="s">
        <v>1926</v>
      </c>
      <c r="D28" s="1962"/>
      <c r="E28" s="1962"/>
      <c r="F28" s="1967"/>
      <c r="G28" s="1967"/>
      <c r="H28" s="1967" t="s">
        <v>1927</v>
      </c>
      <c r="I28" s="1962"/>
      <c r="J28" s="1968"/>
      <c r="K28" s="1964"/>
      <c r="L28" s="1964"/>
      <c r="M28" s="1964"/>
    </row>
    <row r="29" customFormat="false" ht="15" hidden="false" customHeight="true" outlineLevel="0" collapsed="false">
      <c r="A29" s="1965" t="s">
        <v>1928</v>
      </c>
      <c r="B29" s="1967"/>
      <c r="C29" s="1967" t="s">
        <v>1929</v>
      </c>
      <c r="D29" s="1962"/>
      <c r="E29" s="1962"/>
      <c r="F29" s="1967"/>
      <c r="G29" s="1966"/>
      <c r="H29" s="1966" t="s">
        <v>1930</v>
      </c>
      <c r="I29" s="1962"/>
      <c r="J29" s="1964"/>
      <c r="K29" s="1964"/>
      <c r="L29" s="1964"/>
      <c r="M29" s="1964"/>
    </row>
    <row r="30" customFormat="false" ht="15" hidden="false" customHeight="true" outlineLevel="0" collapsed="false">
      <c r="A30" s="1965" t="s">
        <v>1931</v>
      </c>
      <c r="B30" s="1966"/>
      <c r="C30" s="1966" t="s">
        <v>1932</v>
      </c>
      <c r="D30" s="1962"/>
      <c r="E30" s="1962"/>
      <c r="F30" s="1967"/>
      <c r="G30" s="1962"/>
      <c r="H30" s="1966" t="s">
        <v>1933</v>
      </c>
      <c r="I30" s="1962"/>
      <c r="J30" s="1964"/>
      <c r="K30" s="1964"/>
      <c r="L30" s="1964"/>
      <c r="M30" s="1964"/>
    </row>
    <row r="31" customFormat="false" ht="12.75" hidden="false" customHeight="true" outlineLevel="0" collapsed="false">
      <c r="A31" s="1969" t="s">
        <v>1934</v>
      </c>
      <c r="B31" s="1969"/>
      <c r="C31" s="1969"/>
      <c r="D31" s="1969"/>
      <c r="E31" s="1969"/>
      <c r="F31" s="1969"/>
      <c r="G31" s="1969"/>
      <c r="H31" s="1969"/>
      <c r="I31" s="1969"/>
      <c r="J31" s="1969"/>
      <c r="K31" s="1969"/>
      <c r="L31" s="1969"/>
      <c r="M31" s="1969"/>
    </row>
    <row r="32" customFormat="false" ht="12.75" hidden="false" customHeight="true" outlineLevel="0" collapsed="false"/>
    <row r="33" customFormat="false" ht="15" hidden="false" customHeight="true" outlineLevel="0" collapsed="false">
      <c r="A33" s="1962" t="s">
        <v>1935</v>
      </c>
      <c r="B33" s="1962"/>
      <c r="C33" s="1962"/>
      <c r="D33" s="1962"/>
      <c r="E33" s="1962"/>
      <c r="F33" s="1962"/>
      <c r="G33" s="1962"/>
      <c r="H33" s="1964"/>
      <c r="I33" s="1964"/>
      <c r="J33" s="1964"/>
      <c r="K33" s="1964"/>
      <c r="L33" s="1964"/>
      <c r="M33" s="1964"/>
    </row>
    <row r="34" customFormat="false" ht="15" hidden="false" customHeight="true" outlineLevel="0" collapsed="false">
      <c r="A34" s="1970" t="s">
        <v>1925</v>
      </c>
      <c r="B34" s="1966"/>
      <c r="C34" s="1966" t="s">
        <v>1936</v>
      </c>
      <c r="D34" s="1968"/>
      <c r="E34" s="1962"/>
      <c r="F34" s="1966" t="s">
        <v>1933</v>
      </c>
      <c r="G34" s="1962"/>
      <c r="H34" s="1962"/>
      <c r="I34" s="1964"/>
      <c r="J34" s="1964"/>
      <c r="K34" s="1964"/>
      <c r="L34" s="1964"/>
      <c r="M34" s="1964"/>
    </row>
    <row r="35" customFormat="false" ht="15" hidden="false" customHeight="true" outlineLevel="0" collapsed="false">
      <c r="A35" s="1970" t="s">
        <v>1937</v>
      </c>
      <c r="B35" s="1966"/>
      <c r="C35" s="1966" t="s">
        <v>1938</v>
      </c>
      <c r="D35" s="1962"/>
      <c r="E35" s="1962"/>
      <c r="F35" s="1962"/>
      <c r="G35" s="1962"/>
      <c r="H35" s="1964"/>
      <c r="I35" s="1964"/>
      <c r="J35" s="1964"/>
      <c r="K35" s="1964"/>
      <c r="L35" s="1964"/>
      <c r="M35" s="1964"/>
    </row>
    <row r="36" customFormat="false" ht="12.75" hidden="false" customHeight="true" outlineLevel="0" collapsed="false"/>
    <row r="37" customFormat="false" ht="15" hidden="false" customHeight="true" outlineLevel="0" collapsed="false">
      <c r="A37" s="1969" t="s">
        <v>1939</v>
      </c>
      <c r="B37" s="1969"/>
      <c r="C37" s="1969"/>
      <c r="D37" s="1969"/>
      <c r="E37" s="1969"/>
      <c r="F37" s="1969"/>
      <c r="G37" s="1969"/>
      <c r="H37" s="1969"/>
      <c r="I37" s="1969"/>
      <c r="J37" s="1969"/>
      <c r="K37" s="1969"/>
      <c r="L37" s="1969"/>
      <c r="M37" s="196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940</v>
      </c>
      <c r="M1" s="116" t="s">
        <v>79</v>
      </c>
    </row>
    <row r="2" customFormat="false" ht="15.75" hidden="false" customHeight="true" outlineLevel="0" collapsed="false">
      <c r="A2" s="661" t="s">
        <v>113</v>
      </c>
      <c r="M2" s="116" t="s">
        <v>81</v>
      </c>
    </row>
    <row r="3" customFormat="false" ht="12" hidden="false" customHeight="true" outlineLevel="0" collapsed="false">
      <c r="F3" s="3" t="s">
        <v>348</v>
      </c>
      <c r="M3" s="116" t="s">
        <v>82</v>
      </c>
    </row>
    <row r="4" customFormat="false" ht="12.75" hidden="false" customHeight="true" outlineLevel="0" collapsed="false"/>
    <row r="5" customFormat="false" ht="13.5" hidden="false" customHeight="true" outlineLevel="0" collapsed="false">
      <c r="A5" s="1971" t="s">
        <v>1941</v>
      </c>
      <c r="B5" s="1927" t="s">
        <v>420</v>
      </c>
      <c r="C5" s="1927"/>
      <c r="D5" s="1927" t="s">
        <v>453</v>
      </c>
      <c r="E5" s="1927"/>
      <c r="F5" s="1927" t="s">
        <v>454</v>
      </c>
      <c r="G5" s="1927"/>
      <c r="H5" s="1928" t="s">
        <v>776</v>
      </c>
      <c r="I5" s="1928"/>
      <c r="J5" s="1928" t="s">
        <v>779</v>
      </c>
      <c r="K5" s="1928"/>
      <c r="L5" s="1929" t="s">
        <v>532</v>
      </c>
      <c r="M5" s="1929"/>
    </row>
    <row r="6" customFormat="false" ht="29.25" hidden="false" customHeight="true" outlineLevel="0" collapsed="false">
      <c r="A6" s="1972" t="s">
        <v>1889</v>
      </c>
      <c r="B6" s="1931" t="s">
        <v>1890</v>
      </c>
      <c r="C6" s="1931" t="s">
        <v>1891</v>
      </c>
      <c r="D6" s="1931" t="s">
        <v>1890</v>
      </c>
      <c r="E6" s="1931" t="s">
        <v>1891</v>
      </c>
      <c r="F6" s="1931" t="s">
        <v>1890</v>
      </c>
      <c r="G6" s="1931" t="s">
        <v>1891</v>
      </c>
      <c r="H6" s="1931" t="s">
        <v>1890</v>
      </c>
      <c r="I6" s="1931" t="s">
        <v>1891</v>
      </c>
      <c r="J6" s="1931" t="s">
        <v>1890</v>
      </c>
      <c r="K6" s="1931" t="s">
        <v>1891</v>
      </c>
      <c r="L6" s="1931" t="s">
        <v>1890</v>
      </c>
      <c r="M6" s="1932" t="s">
        <v>1891</v>
      </c>
    </row>
    <row r="7" customFormat="false" ht="12.75" hidden="false" customHeight="true" outlineLevel="0" collapsed="false">
      <c r="A7" s="1933" t="s">
        <v>1818</v>
      </c>
      <c r="B7" s="1973" t="s">
        <v>121</v>
      </c>
      <c r="C7" s="1973" t="s">
        <v>121</v>
      </c>
      <c r="D7" s="1974"/>
      <c r="E7" s="1974"/>
      <c r="F7" s="1975" t="s">
        <v>121</v>
      </c>
      <c r="G7" s="1975" t="s">
        <v>121</v>
      </c>
      <c r="H7" s="1936"/>
      <c r="I7" s="1974"/>
      <c r="J7" s="1936"/>
      <c r="K7" s="1974"/>
      <c r="L7" s="1936"/>
      <c r="M7" s="1976"/>
    </row>
    <row r="8" customFormat="false" ht="12.75" hidden="false" customHeight="true" outlineLevel="0" collapsed="false">
      <c r="A8" s="1977" t="s">
        <v>1819</v>
      </c>
      <c r="B8" s="1978"/>
      <c r="C8" s="1978"/>
      <c r="D8" s="1979" t="s">
        <v>1901</v>
      </c>
      <c r="E8" s="1979" t="s">
        <v>1905</v>
      </c>
      <c r="F8" s="1979" t="s">
        <v>1942</v>
      </c>
      <c r="G8" s="1979" t="s">
        <v>1905</v>
      </c>
      <c r="H8" s="1980"/>
      <c r="I8" s="1981"/>
      <c r="J8" s="1980"/>
      <c r="K8" s="1981"/>
      <c r="L8" s="1980"/>
      <c r="M8" s="1982"/>
    </row>
    <row r="9" customFormat="false" ht="12.75" hidden="false" customHeight="true" outlineLevel="0" collapsed="false">
      <c r="A9" s="1938" t="s">
        <v>1820</v>
      </c>
      <c r="B9" s="1983"/>
      <c r="C9" s="1983"/>
      <c r="D9" s="1984" t="s">
        <v>1901</v>
      </c>
      <c r="E9" s="1984" t="s">
        <v>1905</v>
      </c>
      <c r="F9" s="1941"/>
      <c r="G9" s="1941"/>
      <c r="H9" s="1941"/>
      <c r="I9" s="1983"/>
      <c r="J9" s="1941"/>
      <c r="K9" s="1983"/>
      <c r="L9" s="1941"/>
      <c r="M9" s="1985"/>
    </row>
    <row r="10" customFormat="false" ht="12.75" hidden="false" customHeight="true" outlineLevel="0" collapsed="false">
      <c r="A10" s="1938" t="s">
        <v>902</v>
      </c>
      <c r="B10" s="1983"/>
      <c r="C10" s="1983"/>
      <c r="D10" s="1984" t="s">
        <v>1901</v>
      </c>
      <c r="E10" s="1984" t="s">
        <v>1905</v>
      </c>
      <c r="F10" s="1939" t="s">
        <v>1943</v>
      </c>
      <c r="G10" s="1939" t="s">
        <v>1907</v>
      </c>
      <c r="H10" s="1941"/>
      <c r="I10" s="1983"/>
      <c r="J10" s="1941"/>
      <c r="K10" s="1983"/>
      <c r="L10" s="1941"/>
      <c r="M10" s="1985"/>
    </row>
    <row r="11" customFormat="false" ht="12" hidden="false" customHeight="true" outlineLevel="0" collapsed="false">
      <c r="A11" s="1938" t="s">
        <v>912</v>
      </c>
      <c r="B11" s="1983"/>
      <c r="C11" s="1983"/>
      <c r="D11" s="1986" t="s">
        <v>121</v>
      </c>
      <c r="E11" s="1986" t="s">
        <v>121</v>
      </c>
      <c r="F11" s="1941"/>
      <c r="G11" s="1941"/>
      <c r="H11" s="1941"/>
      <c r="I11" s="1983"/>
      <c r="J11" s="1941"/>
      <c r="K11" s="1983"/>
      <c r="L11" s="1941"/>
      <c r="M11" s="1985"/>
    </row>
    <row r="12" customFormat="false" ht="12.75" hidden="false" customHeight="true" outlineLevel="0" collapsed="false">
      <c r="A12" s="1938" t="s">
        <v>1944</v>
      </c>
      <c r="B12" s="1987"/>
      <c r="C12" s="1987"/>
      <c r="D12" s="1988" t="s">
        <v>121</v>
      </c>
      <c r="E12" s="1988" t="s">
        <v>121</v>
      </c>
      <c r="F12" s="1939" t="s">
        <v>1942</v>
      </c>
      <c r="G12" s="1939" t="s">
        <v>1905</v>
      </c>
      <c r="H12" s="1941"/>
      <c r="I12" s="1983"/>
      <c r="J12" s="1941"/>
      <c r="K12" s="1983"/>
      <c r="L12" s="1941"/>
      <c r="M12" s="1985"/>
    </row>
    <row r="13" customFormat="false" ht="12" hidden="false" customHeight="true" outlineLevel="0" collapsed="false">
      <c r="A13" s="1938" t="s">
        <v>924</v>
      </c>
      <c r="B13" s="1983"/>
      <c r="C13" s="1983"/>
      <c r="D13" s="1986" t="s">
        <v>121</v>
      </c>
      <c r="E13" s="1986" t="s">
        <v>121</v>
      </c>
      <c r="F13" s="1989" t="s">
        <v>121</v>
      </c>
      <c r="G13" s="1989" t="s">
        <v>121</v>
      </c>
      <c r="H13" s="1941"/>
      <c r="I13" s="1983"/>
      <c r="J13" s="1941"/>
      <c r="K13" s="1983"/>
      <c r="L13" s="1941"/>
      <c r="M13" s="1985"/>
    </row>
    <row r="14" customFormat="false" ht="12.75" hidden="false" customHeight="true" outlineLevel="0" collapsed="false">
      <c r="A14" s="1938" t="s">
        <v>1822</v>
      </c>
      <c r="B14" s="1983"/>
      <c r="C14" s="1983"/>
      <c r="D14" s="1984" t="s">
        <v>1943</v>
      </c>
      <c r="E14" s="1984" t="s">
        <v>1907</v>
      </c>
      <c r="F14" s="1939" t="s">
        <v>1943</v>
      </c>
      <c r="G14" s="1939" t="s">
        <v>1907</v>
      </c>
      <c r="H14" s="1941"/>
      <c r="I14" s="1983"/>
      <c r="J14" s="1941"/>
      <c r="K14" s="1983"/>
      <c r="L14" s="1941"/>
      <c r="M14" s="1985"/>
    </row>
    <row r="15" customFormat="false" ht="12.75" hidden="false" customHeight="true" outlineLevel="0" collapsed="false">
      <c r="A15" s="1938" t="s">
        <v>1923</v>
      </c>
      <c r="B15" s="1983"/>
      <c r="C15" s="1983"/>
      <c r="D15" s="1986" t="s">
        <v>121</v>
      </c>
      <c r="E15" s="1986" t="s">
        <v>121</v>
      </c>
      <c r="F15" s="1939" t="s">
        <v>1943</v>
      </c>
      <c r="G15" s="1939" t="s">
        <v>1905</v>
      </c>
      <c r="H15" s="1941"/>
      <c r="I15" s="1983"/>
      <c r="J15" s="1941"/>
      <c r="K15" s="1983"/>
      <c r="L15" s="1941"/>
      <c r="M15" s="1985"/>
    </row>
    <row r="16" customFormat="false" ht="12.75" hidden="false" customHeight="true" outlineLevel="0" collapsed="false">
      <c r="A16" s="1948" t="s">
        <v>1823</v>
      </c>
      <c r="B16" s="1990" t="s">
        <v>1945</v>
      </c>
      <c r="C16" s="1990" t="s">
        <v>1896</v>
      </c>
      <c r="D16" s="1979" t="s">
        <v>1907</v>
      </c>
      <c r="E16" s="1979" t="s">
        <v>1896</v>
      </c>
      <c r="F16" s="1979" t="s">
        <v>1946</v>
      </c>
      <c r="G16" s="1979" t="s">
        <v>1896</v>
      </c>
      <c r="H16" s="1980"/>
      <c r="I16" s="1981"/>
      <c r="J16" s="1980"/>
      <c r="K16" s="1981"/>
      <c r="L16" s="1980"/>
      <c r="M16" s="1982"/>
    </row>
    <row r="17" customFormat="false" ht="12.75" hidden="false" customHeight="true" outlineLevel="0" collapsed="false">
      <c r="A17" s="1991" t="s">
        <v>1947</v>
      </c>
      <c r="B17" s="1992" t="s">
        <v>1945</v>
      </c>
      <c r="C17" s="1993" t="s">
        <v>1896</v>
      </c>
      <c r="D17" s="1992" t="s">
        <v>1907</v>
      </c>
      <c r="E17" s="1992" t="s">
        <v>1896</v>
      </c>
      <c r="F17" s="1992" t="s">
        <v>1946</v>
      </c>
      <c r="G17" s="1992" t="s">
        <v>1896</v>
      </c>
      <c r="H17" s="1941"/>
      <c r="I17" s="1983"/>
      <c r="J17" s="1941"/>
      <c r="K17" s="1983"/>
      <c r="L17" s="1941"/>
      <c r="M17" s="1985"/>
    </row>
    <row r="18" customFormat="false" ht="12.75" hidden="false" customHeight="true" outlineLevel="0" collapsed="false">
      <c r="A18" s="1938" t="s">
        <v>1948</v>
      </c>
      <c r="B18" s="1994" t="s">
        <v>1945</v>
      </c>
      <c r="C18" s="1994" t="s">
        <v>1896</v>
      </c>
      <c r="D18" s="1995" t="s">
        <v>1907</v>
      </c>
      <c r="E18" s="1995" t="s">
        <v>1896</v>
      </c>
      <c r="F18" s="1995" t="s">
        <v>1907</v>
      </c>
      <c r="G18" s="1995" t="s">
        <v>1896</v>
      </c>
      <c r="H18" s="1996"/>
      <c r="I18" s="1997"/>
      <c r="J18" s="1996"/>
      <c r="K18" s="1997"/>
      <c r="L18" s="1996"/>
      <c r="M18" s="1998"/>
    </row>
    <row r="19" customFormat="false" ht="12.75" hidden="false" customHeight="true" outlineLevel="0" collapsed="false">
      <c r="A19" s="1938" t="s">
        <v>1949</v>
      </c>
      <c r="B19" s="1994" t="s">
        <v>1945</v>
      </c>
      <c r="C19" s="1994" t="s">
        <v>1896</v>
      </c>
      <c r="D19" s="1994" t="s">
        <v>1907</v>
      </c>
      <c r="E19" s="1994" t="s">
        <v>1896</v>
      </c>
      <c r="F19" s="1995" t="s">
        <v>1907</v>
      </c>
      <c r="G19" s="1995" t="s">
        <v>1896</v>
      </c>
      <c r="H19" s="1996"/>
      <c r="I19" s="1997"/>
      <c r="J19" s="1996"/>
      <c r="K19" s="1997"/>
      <c r="L19" s="1996"/>
      <c r="M19" s="1998"/>
    </row>
    <row r="20" customFormat="false" ht="12.75" hidden="false" customHeight="true" outlineLevel="0" collapsed="false">
      <c r="A20" s="1991" t="s">
        <v>1950</v>
      </c>
      <c r="B20" s="1993" t="s">
        <v>1907</v>
      </c>
      <c r="C20" s="1993" t="s">
        <v>1896</v>
      </c>
      <c r="D20" s="1002" t="s">
        <v>121</v>
      </c>
      <c r="E20" s="1002" t="s">
        <v>121</v>
      </c>
      <c r="F20" s="1992" t="s">
        <v>1907</v>
      </c>
      <c r="G20" s="1992" t="s">
        <v>1896</v>
      </c>
      <c r="H20" s="1941"/>
      <c r="I20" s="1983"/>
      <c r="J20" s="1941"/>
      <c r="K20" s="1983"/>
      <c r="L20" s="1941"/>
      <c r="M20" s="1985"/>
    </row>
    <row r="21" customFormat="false" ht="12.75" hidden="false" customHeight="true" outlineLevel="0" collapsed="false">
      <c r="A21" s="1938" t="s">
        <v>1951</v>
      </c>
      <c r="B21" s="1999" t="s">
        <v>1945</v>
      </c>
      <c r="C21" s="1999" t="s">
        <v>1896</v>
      </c>
      <c r="D21" s="1993" t="s">
        <v>1907</v>
      </c>
      <c r="E21" s="1993" t="s">
        <v>1896</v>
      </c>
      <c r="F21" s="1992" t="s">
        <v>1907</v>
      </c>
      <c r="G21" s="1992" t="s">
        <v>1896</v>
      </c>
      <c r="H21" s="1941"/>
      <c r="I21" s="1983"/>
      <c r="J21" s="1941"/>
      <c r="K21" s="1983"/>
      <c r="L21" s="1941"/>
      <c r="M21" s="1985"/>
    </row>
    <row r="22" customFormat="false" ht="13.5" hidden="false" customHeight="true" outlineLevel="0" collapsed="false">
      <c r="A22" s="1938" t="s">
        <v>1952</v>
      </c>
      <c r="B22" s="2000" t="s">
        <v>121</v>
      </c>
      <c r="C22" s="2000" t="s">
        <v>121</v>
      </c>
      <c r="D22" s="2000" t="s">
        <v>121</v>
      </c>
      <c r="E22" s="2000" t="s">
        <v>121</v>
      </c>
      <c r="F22" s="164" t="s">
        <v>121</v>
      </c>
      <c r="G22" s="164" t="s">
        <v>121</v>
      </c>
      <c r="H22" s="1945"/>
      <c r="I22" s="2001"/>
      <c r="J22" s="1945"/>
      <c r="K22" s="2001"/>
      <c r="L22" s="1945"/>
      <c r="M22" s="2002"/>
    </row>
    <row r="23" customFormat="false" ht="12.75" hidden="false" customHeight="true" outlineLevel="0" collapsed="false">
      <c r="A23" s="1938" t="s">
        <v>1923</v>
      </c>
      <c r="B23" s="1993" t="s">
        <v>1953</v>
      </c>
      <c r="C23" s="1993" t="s">
        <v>1896</v>
      </c>
      <c r="D23" s="1002" t="s">
        <v>121</v>
      </c>
      <c r="E23" s="1002" t="s">
        <v>121</v>
      </c>
      <c r="F23" s="20" t="s">
        <v>121</v>
      </c>
      <c r="G23" s="20" t="s">
        <v>121</v>
      </c>
      <c r="H23" s="1941"/>
      <c r="I23" s="1983"/>
      <c r="J23" s="1941"/>
      <c r="K23" s="1983"/>
      <c r="L23" s="1941"/>
      <c r="M23" s="1985"/>
    </row>
    <row r="24" customFormat="false" ht="12.75" hidden="false" customHeight="true" outlineLevel="0" collapsed="false">
      <c r="A24" s="1948" t="s">
        <v>1827</v>
      </c>
      <c r="B24" s="1990" t="s">
        <v>1900</v>
      </c>
      <c r="C24" s="1990" t="s">
        <v>1896</v>
      </c>
      <c r="D24" s="1979" t="s">
        <v>1954</v>
      </c>
      <c r="E24" s="1979" t="s">
        <v>1955</v>
      </c>
      <c r="F24" s="1979" t="s">
        <v>1898</v>
      </c>
      <c r="G24" s="1979" t="s">
        <v>1956</v>
      </c>
      <c r="H24" s="1980"/>
      <c r="I24" s="1981"/>
      <c r="J24" s="1980"/>
      <c r="K24" s="1981"/>
      <c r="L24" s="1980"/>
      <c r="M24" s="1982"/>
    </row>
    <row r="25" customFormat="false" ht="12.75" hidden="false" customHeight="true" outlineLevel="0" collapsed="false">
      <c r="A25" s="1938" t="s">
        <v>1615</v>
      </c>
      <c r="B25" s="2003" t="s">
        <v>121</v>
      </c>
      <c r="C25" s="2003" t="s">
        <v>121</v>
      </c>
      <c r="D25" s="1984" t="s">
        <v>1957</v>
      </c>
      <c r="E25" s="1984" t="s">
        <v>1896</v>
      </c>
      <c r="F25" s="1941"/>
      <c r="G25" s="1941"/>
      <c r="H25" s="1941"/>
      <c r="I25" s="1983"/>
      <c r="J25" s="1941"/>
      <c r="K25" s="1983"/>
      <c r="L25" s="1941"/>
      <c r="M25" s="1985"/>
    </row>
    <row r="26" customFormat="false" ht="12.75" hidden="false" customHeight="true" outlineLevel="0" collapsed="false">
      <c r="A26" s="1938" t="s">
        <v>1829</v>
      </c>
      <c r="B26" s="1983"/>
      <c r="C26" s="1983"/>
      <c r="D26" s="1984" t="s">
        <v>1910</v>
      </c>
      <c r="E26" s="1984" t="s">
        <v>1910</v>
      </c>
      <c r="F26" s="1940" t="s">
        <v>1958</v>
      </c>
      <c r="G26" s="1940" t="s">
        <v>1956</v>
      </c>
      <c r="H26" s="1941"/>
      <c r="I26" s="1983"/>
      <c r="J26" s="1941"/>
      <c r="K26" s="1983"/>
      <c r="L26" s="1941"/>
      <c r="M26" s="1985"/>
    </row>
    <row r="27" customFormat="false" ht="12.75" hidden="false" customHeight="true" outlineLevel="0" collapsed="false">
      <c r="A27" s="1938" t="s">
        <v>1830</v>
      </c>
      <c r="B27" s="1984" t="s">
        <v>1900</v>
      </c>
      <c r="C27" s="1984" t="s">
        <v>1896</v>
      </c>
      <c r="D27" s="1984" t="s">
        <v>1900</v>
      </c>
      <c r="E27" s="1984" t="s">
        <v>1902</v>
      </c>
      <c r="F27" s="1940" t="s">
        <v>1900</v>
      </c>
      <c r="G27" s="1940" t="s">
        <v>1907</v>
      </c>
      <c r="H27" s="1941"/>
      <c r="I27" s="1983"/>
      <c r="J27" s="1941"/>
      <c r="K27" s="1983"/>
      <c r="L27" s="1941"/>
      <c r="M27" s="1985"/>
    </row>
    <row r="28" customFormat="false" ht="12" hidden="false" customHeight="true" outlineLevel="0" collapsed="false">
      <c r="A28" s="1938" t="s">
        <v>1831</v>
      </c>
      <c r="B28" s="1986" t="s">
        <v>121</v>
      </c>
      <c r="C28" s="1986" t="s">
        <v>121</v>
      </c>
      <c r="D28" s="1986" t="s">
        <v>121</v>
      </c>
      <c r="E28" s="1986" t="s">
        <v>121</v>
      </c>
      <c r="F28" s="1989" t="s">
        <v>121</v>
      </c>
      <c r="G28" s="1989" t="s">
        <v>121</v>
      </c>
      <c r="H28" s="1941"/>
      <c r="I28" s="1983"/>
      <c r="J28" s="1941"/>
      <c r="K28" s="1983"/>
      <c r="L28" s="1941"/>
      <c r="M28" s="1985"/>
    </row>
    <row r="29" customFormat="false" ht="13.5" hidden="false" customHeight="true" outlineLevel="0" collapsed="false">
      <c r="A29" s="1948" t="s">
        <v>1959</v>
      </c>
      <c r="B29" s="2004" t="s">
        <v>121</v>
      </c>
      <c r="C29" s="2004" t="s">
        <v>121</v>
      </c>
      <c r="D29" s="2005" t="s">
        <v>121</v>
      </c>
      <c r="E29" s="2005" t="s">
        <v>121</v>
      </c>
      <c r="F29" s="2006" t="s">
        <v>121</v>
      </c>
      <c r="G29" s="2006" t="s">
        <v>121</v>
      </c>
      <c r="H29" s="2007" t="s">
        <v>121</v>
      </c>
      <c r="I29" s="2005" t="s">
        <v>121</v>
      </c>
      <c r="J29" s="2007" t="s">
        <v>121</v>
      </c>
      <c r="K29" s="2005" t="s">
        <v>121</v>
      </c>
      <c r="L29" s="2007" t="s">
        <v>121</v>
      </c>
      <c r="M29" s="200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924</v>
      </c>
      <c r="B31" s="1709"/>
      <c r="C31" s="2009"/>
      <c r="D31" s="1709"/>
      <c r="E31" s="1709"/>
      <c r="F31" s="1709"/>
      <c r="G31" s="1709"/>
      <c r="H31" s="2009"/>
      <c r="I31" s="1710"/>
      <c r="J31" s="1710"/>
      <c r="K31" s="1710"/>
      <c r="L31" s="1710"/>
      <c r="M31" s="1710"/>
    </row>
    <row r="32" customFormat="false" ht="12.75" hidden="false" customHeight="true" outlineLevel="0" collapsed="false">
      <c r="A32" s="2010" t="s">
        <v>1960</v>
      </c>
      <c r="B32" s="1708"/>
      <c r="C32" s="1708" t="s">
        <v>1961</v>
      </c>
      <c r="D32" s="1709"/>
      <c r="E32" s="1709"/>
      <c r="F32" s="2011"/>
      <c r="G32" s="2011"/>
      <c r="H32" s="2011" t="s">
        <v>1962</v>
      </c>
      <c r="I32" s="1710"/>
      <c r="J32" s="2012"/>
      <c r="K32" s="1710"/>
      <c r="L32" s="1710"/>
      <c r="M32" s="1710"/>
    </row>
    <row r="33" customFormat="false" ht="12.75" hidden="false" customHeight="true" outlineLevel="0" collapsed="false">
      <c r="A33" s="2010" t="s">
        <v>1963</v>
      </c>
      <c r="B33" s="2011"/>
      <c r="C33" s="2011" t="s">
        <v>1964</v>
      </c>
      <c r="D33" s="1709"/>
      <c r="E33" s="1709"/>
      <c r="F33" s="2011"/>
      <c r="G33" s="1708"/>
      <c r="H33" s="1708" t="s">
        <v>1965</v>
      </c>
      <c r="I33" s="1710"/>
      <c r="J33" s="1710"/>
      <c r="K33" s="1710"/>
      <c r="L33" s="1710"/>
      <c r="M33" s="1710"/>
    </row>
    <row r="34" customFormat="false" ht="12.75" hidden="false" customHeight="true" outlineLevel="0" collapsed="false">
      <c r="A34" s="2010" t="s">
        <v>1966</v>
      </c>
      <c r="B34" s="1708"/>
      <c r="C34" s="1708" t="s">
        <v>1967</v>
      </c>
      <c r="D34" s="1709"/>
      <c r="E34" s="1709"/>
      <c r="F34" s="2011"/>
      <c r="G34" s="1709"/>
      <c r="H34" s="1708" t="s">
        <v>1968</v>
      </c>
      <c r="I34" s="1710"/>
      <c r="J34" s="1710"/>
      <c r="K34" s="1710"/>
      <c r="L34" s="1710"/>
      <c r="M34" s="1710"/>
    </row>
    <row r="35" customFormat="false" ht="12.75" hidden="false" customHeight="true" outlineLevel="0" collapsed="false">
      <c r="A35" s="2013" t="s">
        <v>1969</v>
      </c>
      <c r="B35" s="2013"/>
      <c r="C35" s="2013"/>
      <c r="D35" s="2013"/>
      <c r="E35" s="2013"/>
      <c r="F35" s="2013"/>
      <c r="G35" s="2013"/>
      <c r="H35" s="2013"/>
      <c r="I35" s="2013"/>
      <c r="J35" s="2013"/>
      <c r="K35" s="2013"/>
      <c r="L35" s="2013"/>
      <c r="M35" s="2013"/>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09" t="s">
        <v>1935</v>
      </c>
      <c r="B37" s="1709"/>
      <c r="C37" s="2009"/>
      <c r="D37" s="1709"/>
      <c r="E37" s="1709"/>
      <c r="F37" s="1709"/>
      <c r="G37" s="1709"/>
      <c r="H37" s="1710"/>
      <c r="I37" s="1710"/>
      <c r="J37" s="1710"/>
      <c r="K37" s="1710"/>
      <c r="L37" s="1710"/>
      <c r="M37" s="1710"/>
    </row>
    <row r="38" customFormat="false" ht="12.75" hidden="false" customHeight="true" outlineLevel="0" collapsed="false">
      <c r="A38" s="2010" t="s">
        <v>1960</v>
      </c>
      <c r="B38" s="1708"/>
      <c r="C38" s="1708" t="s">
        <v>1965</v>
      </c>
      <c r="D38" s="2012"/>
      <c r="E38" s="1709"/>
      <c r="F38" s="1708" t="s">
        <v>1968</v>
      </c>
      <c r="G38" s="1709"/>
      <c r="H38" s="1710"/>
      <c r="I38" s="1710"/>
      <c r="J38" s="1710"/>
      <c r="K38" s="1710"/>
      <c r="L38" s="1710"/>
      <c r="M38" s="1710"/>
    </row>
    <row r="39" customFormat="false" ht="12.75" hidden="false" customHeight="true" outlineLevel="0" collapsed="false">
      <c r="A39" s="2010" t="s">
        <v>1970</v>
      </c>
      <c r="B39" s="1708"/>
      <c r="C39" s="1708" t="s">
        <v>1971</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3" t="s">
        <v>1939</v>
      </c>
      <c r="B41" s="2013"/>
      <c r="C41" s="2013"/>
      <c r="D41" s="2013"/>
      <c r="E41" s="2013"/>
      <c r="F41" s="2013"/>
      <c r="G41" s="2013"/>
      <c r="H41" s="2013"/>
      <c r="I41" s="2013"/>
      <c r="J41" s="2013"/>
      <c r="K41" s="2013"/>
      <c r="L41" s="2013"/>
      <c r="M41" s="2013"/>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4" t="s">
        <v>441</v>
      </c>
      <c r="B43" s="2014"/>
      <c r="C43" s="2014"/>
      <c r="D43" s="2014"/>
      <c r="E43" s="2014"/>
      <c r="F43" s="2014"/>
      <c r="G43" s="2014"/>
      <c r="H43" s="2014"/>
      <c r="I43" s="2014"/>
      <c r="J43" s="2014"/>
      <c r="K43" s="2014"/>
      <c r="L43" s="2014"/>
      <c r="M43" s="2014"/>
    </row>
    <row r="44" customFormat="false" ht="27" hidden="false" customHeight="true" outlineLevel="0" collapsed="false">
      <c r="A44" s="2015" t="s">
        <v>1972</v>
      </c>
      <c r="B44" s="2015"/>
      <c r="C44" s="2015"/>
      <c r="D44" s="2015"/>
      <c r="E44" s="2015"/>
      <c r="F44" s="2015"/>
      <c r="G44" s="2015"/>
      <c r="H44" s="2015"/>
      <c r="I44" s="2015"/>
      <c r="J44" s="2015"/>
      <c r="K44" s="2015"/>
      <c r="L44" s="2015"/>
      <c r="M44" s="2015"/>
    </row>
    <row r="45" customFormat="false" ht="3" hidden="false" customHeight="true" outlineLevel="0" collapsed="false">
      <c r="A45" s="2016"/>
      <c r="B45" s="2017"/>
      <c r="C45" s="2017"/>
      <c r="D45" s="2017"/>
      <c r="E45" s="2017"/>
      <c r="F45" s="2017"/>
      <c r="G45" s="2017"/>
      <c r="H45" s="2017"/>
      <c r="I45" s="2017"/>
      <c r="J45" s="2017"/>
      <c r="K45" s="2017"/>
      <c r="L45" s="2017"/>
      <c r="M45" s="2018"/>
    </row>
    <row r="46" customFormat="false" ht="12.75" hidden="false" customHeight="true" outlineLevel="0" collapsed="false">
      <c r="A46" s="2015" t="s">
        <v>1973</v>
      </c>
      <c r="B46" s="2015"/>
      <c r="C46" s="2015"/>
      <c r="D46" s="2015"/>
      <c r="E46" s="2015"/>
      <c r="F46" s="2015"/>
      <c r="G46" s="2015"/>
      <c r="H46" s="2015"/>
      <c r="I46" s="2015"/>
      <c r="J46" s="2015"/>
      <c r="K46" s="2015"/>
      <c r="L46" s="2015"/>
      <c r="M46" s="2015"/>
    </row>
    <row r="47" customFormat="false" ht="13.5" hidden="false" customHeight="true" outlineLevel="0" collapsed="false">
      <c r="A47" s="2019" t="s">
        <v>1974</v>
      </c>
      <c r="B47" s="2019"/>
      <c r="C47" s="2019"/>
      <c r="D47" s="2019"/>
      <c r="E47" s="2019"/>
      <c r="F47" s="2019"/>
      <c r="G47" s="2019"/>
      <c r="H47" s="2019"/>
      <c r="I47" s="2019"/>
      <c r="J47" s="2019"/>
      <c r="K47" s="2019"/>
      <c r="L47" s="2019"/>
      <c r="M47" s="201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6" t="s">
        <v>79</v>
      </c>
    </row>
    <row r="2" customFormat="false" ht="15.75" hidden="false" customHeight="true" outlineLevel="0" collapsed="false">
      <c r="A2" s="4" t="s">
        <v>174</v>
      </c>
      <c r="J2" s="116" t="s">
        <v>81</v>
      </c>
    </row>
    <row r="3" customFormat="false" ht="15.75" hidden="false" customHeight="true" outlineLevel="0" collapsed="false">
      <c r="A3" s="4" t="s">
        <v>204</v>
      </c>
      <c r="I3" s="116"/>
      <c r="J3" s="116" t="s">
        <v>82</v>
      </c>
    </row>
    <row r="4" customFormat="false" ht="12.75" hidden="false" customHeight="true" outlineLevel="0" collapsed="false"/>
    <row r="5" customFormat="false" ht="14.25" hidden="false" customHeight="true" outlineLevel="0" collapsed="false">
      <c r="A5" s="117" t="s">
        <v>83</v>
      </c>
      <c r="B5" s="118" t="s">
        <v>176</v>
      </c>
      <c r="C5" s="118"/>
      <c r="D5" s="118" t="s">
        <v>200</v>
      </c>
      <c r="E5" s="118"/>
      <c r="F5" s="118"/>
      <c r="G5" s="120"/>
      <c r="H5" s="121" t="s">
        <v>178</v>
      </c>
      <c r="I5" s="121"/>
      <c r="J5" s="121"/>
    </row>
    <row r="6" customFormat="false" ht="13.5" hidden="false" customHeight="true" outlineLevel="0" collapsed="false">
      <c r="A6" s="144"/>
      <c r="B6" s="123" t="s">
        <v>179</v>
      </c>
      <c r="C6" s="123"/>
      <c r="D6" s="123" t="s">
        <v>205</v>
      </c>
      <c r="E6" s="123" t="s">
        <v>85</v>
      </c>
      <c r="F6" s="123" t="s">
        <v>86</v>
      </c>
      <c r="G6" s="123"/>
      <c r="H6" s="123" t="s">
        <v>205</v>
      </c>
      <c r="I6" s="123" t="s">
        <v>85</v>
      </c>
      <c r="J6" s="126" t="s">
        <v>86</v>
      </c>
    </row>
    <row r="7" customFormat="false" ht="15" hidden="false" customHeight="true" outlineLevel="0" collapsed="false">
      <c r="A7" s="127"/>
      <c r="B7" s="75" t="s">
        <v>182</v>
      </c>
      <c r="C7" s="76" t="s">
        <v>183</v>
      </c>
      <c r="D7" s="128" t="s">
        <v>184</v>
      </c>
      <c r="E7" s="128" t="s">
        <v>185</v>
      </c>
      <c r="F7" s="128"/>
      <c r="G7" s="128"/>
      <c r="H7" s="129" t="s">
        <v>91</v>
      </c>
      <c r="I7" s="129"/>
      <c r="J7" s="129"/>
    </row>
    <row r="8" customFormat="false" ht="12.75" hidden="false" customHeight="true" outlineLevel="0" collapsed="false">
      <c r="A8" s="130" t="s">
        <v>206</v>
      </c>
      <c r="B8" s="80" t="n">
        <v>1602620.20148203</v>
      </c>
      <c r="C8" s="81" t="s">
        <v>187</v>
      </c>
      <c r="D8" s="82"/>
      <c r="E8" s="82"/>
      <c r="F8" s="82"/>
      <c r="G8" s="83"/>
      <c r="H8" s="145" t="n">
        <v>114252.578588028</v>
      </c>
      <c r="I8" s="145" t="n">
        <v>30.6234035969362</v>
      </c>
      <c r="J8" s="131" t="n">
        <v>4.52678230831132</v>
      </c>
    </row>
    <row r="9" customFormat="false" ht="12.75" hidden="false" customHeight="true" outlineLevel="0" collapsed="false">
      <c r="A9" s="85" t="s">
        <v>188</v>
      </c>
      <c r="B9" s="80" t="n">
        <v>1602620.20148203</v>
      </c>
      <c r="C9" s="87" t="s">
        <v>187</v>
      </c>
      <c r="D9" s="80" t="n">
        <v>71.2911134418324</v>
      </c>
      <c r="E9" s="80" t="n">
        <v>19.108334943374</v>
      </c>
      <c r="F9" s="80" t="n">
        <v>2.82461328275105</v>
      </c>
      <c r="G9" s="83"/>
      <c r="H9" s="80" t="n">
        <v>114252.578588028</v>
      </c>
      <c r="I9" s="80" t="n">
        <v>30.6234035969362</v>
      </c>
      <c r="J9" s="133" t="n">
        <v>4.52678230831132</v>
      </c>
    </row>
    <row r="10" customFormat="false" ht="12.75" hidden="false" customHeight="true" outlineLevel="0" collapsed="false">
      <c r="A10" s="85" t="s">
        <v>189</v>
      </c>
      <c r="B10" s="80" t="s">
        <v>127</v>
      </c>
      <c r="C10" s="87" t="s">
        <v>187</v>
      </c>
      <c r="D10" s="80" t="s">
        <v>127</v>
      </c>
      <c r="E10" s="80" t="s">
        <v>127</v>
      </c>
      <c r="F10" s="80" t="s">
        <v>127</v>
      </c>
      <c r="G10" s="83"/>
      <c r="H10" s="80" t="s">
        <v>127</v>
      </c>
      <c r="I10" s="80" t="s">
        <v>127</v>
      </c>
      <c r="J10" s="133" t="s">
        <v>127</v>
      </c>
    </row>
    <row r="11" customFormat="false" ht="12.75" hidden="false" customHeight="true" outlineLevel="0" collapsed="false">
      <c r="A11" s="85" t="s">
        <v>190</v>
      </c>
      <c r="B11" s="80" t="s">
        <v>207</v>
      </c>
      <c r="C11" s="87" t="s">
        <v>187</v>
      </c>
      <c r="D11" s="80" t="s">
        <v>207</v>
      </c>
      <c r="E11" s="80" t="s">
        <v>207</v>
      </c>
      <c r="F11" s="80" t="s">
        <v>207</v>
      </c>
      <c r="G11" s="83"/>
      <c r="H11" s="80" t="s">
        <v>207</v>
      </c>
      <c r="I11" s="80" t="s">
        <v>207</v>
      </c>
      <c r="J11" s="133" t="s">
        <v>207</v>
      </c>
    </row>
    <row r="12" customFormat="false" ht="12.75" hidden="false" customHeight="true" outlineLevel="0" collapsed="false">
      <c r="A12" s="85" t="s">
        <v>191</v>
      </c>
      <c r="B12" s="80" t="s">
        <v>127</v>
      </c>
      <c r="C12" s="87" t="s">
        <v>187</v>
      </c>
      <c r="D12" s="80" t="s">
        <v>127</v>
      </c>
      <c r="E12" s="80" t="s">
        <v>127</v>
      </c>
      <c r="F12" s="80" t="s">
        <v>127</v>
      </c>
      <c r="G12" s="83"/>
      <c r="H12" s="80" t="s">
        <v>127</v>
      </c>
      <c r="I12" s="80" t="s">
        <v>127</v>
      </c>
      <c r="J12" s="133" t="s">
        <v>127</v>
      </c>
    </row>
    <row r="13" customFormat="false" ht="12.75" hidden="false" customHeight="true" outlineLevel="0" collapsed="false">
      <c r="A13" s="85" t="s">
        <v>193</v>
      </c>
      <c r="B13" s="80" t="s">
        <v>208</v>
      </c>
      <c r="C13" s="132" t="s">
        <v>187</v>
      </c>
      <c r="D13" s="80" t="s">
        <v>208</v>
      </c>
      <c r="E13" s="80" t="s">
        <v>208</v>
      </c>
      <c r="F13" s="80" t="s">
        <v>208</v>
      </c>
      <c r="G13" s="102" t="s">
        <v>192</v>
      </c>
      <c r="H13" s="80" t="s">
        <v>208</v>
      </c>
      <c r="I13" s="80" t="s">
        <v>208</v>
      </c>
      <c r="J13" s="133" t="s">
        <v>208</v>
      </c>
    </row>
    <row r="14" customFormat="false" ht="12.75" hidden="false" customHeight="true" outlineLevel="0" collapsed="false">
      <c r="A14" s="103" t="s">
        <v>209</v>
      </c>
      <c r="B14" s="80" t="n">
        <v>22056.609005818</v>
      </c>
      <c r="C14" s="87" t="s">
        <v>187</v>
      </c>
      <c r="D14" s="82"/>
      <c r="E14" s="82"/>
      <c r="F14" s="82"/>
      <c r="G14" s="83"/>
      <c r="H14" s="80" t="n">
        <v>1580.55334807517</v>
      </c>
      <c r="I14" s="80" t="n">
        <v>0.157101619523892</v>
      </c>
      <c r="J14" s="133" t="n">
        <v>0.0501899246388935</v>
      </c>
    </row>
    <row r="15" customFormat="false" ht="12.75" hidden="false" customHeight="true" outlineLevel="0" collapsed="false">
      <c r="A15" s="85" t="s">
        <v>210</v>
      </c>
      <c r="B15" s="134" t="n">
        <v>1109.42359364543</v>
      </c>
      <c r="C15" s="87" t="s">
        <v>187</v>
      </c>
      <c r="D15" s="80" t="n">
        <v>69.6992104969309</v>
      </c>
      <c r="E15" s="80" t="n">
        <v>40.2382213103451</v>
      </c>
      <c r="F15" s="80" t="n">
        <v>2.22040479229464</v>
      </c>
      <c r="G15" s="83"/>
      <c r="H15" s="134" t="n">
        <v>77.3259485837544</v>
      </c>
      <c r="I15" s="134" t="n">
        <v>0.0446412320880232</v>
      </c>
      <c r="J15" s="146" t="n">
        <v>0.00246336946401506</v>
      </c>
    </row>
    <row r="16" customFormat="false" ht="12.75" hidden="false" customHeight="true" outlineLevel="0" collapsed="false">
      <c r="A16" s="85" t="s">
        <v>211</v>
      </c>
      <c r="B16" s="134" t="n">
        <v>20947.1854121726</v>
      </c>
      <c r="C16" s="87" t="s">
        <v>187</v>
      </c>
      <c r="D16" s="80" t="n">
        <v>71.7627389987144</v>
      </c>
      <c r="E16" s="80" t="n">
        <v>5.3687588677435</v>
      </c>
      <c r="F16" s="80" t="n">
        <v>2.27842329342939</v>
      </c>
      <c r="G16" s="83"/>
      <c r="H16" s="134" t="n">
        <v>1503.22739949142</v>
      </c>
      <c r="I16" s="134" t="n">
        <v>0.112460387435869</v>
      </c>
      <c r="J16" s="146" t="n">
        <v>0.0477265551748784</v>
      </c>
    </row>
    <row r="17" customFormat="false" ht="12.75" hidden="false" customHeight="true" outlineLevel="0" collapsed="false">
      <c r="A17" s="103" t="s">
        <v>108</v>
      </c>
      <c r="B17" s="80" t="n">
        <v>1529110.27884496</v>
      </c>
      <c r="C17" s="87" t="s">
        <v>187</v>
      </c>
      <c r="D17" s="82"/>
      <c r="E17" s="82"/>
      <c r="F17" s="82"/>
      <c r="G17" s="83"/>
      <c r="H17" s="80" t="n">
        <v>108827.405326131</v>
      </c>
      <c r="I17" s="80" t="n">
        <v>30.2301681659242</v>
      </c>
      <c r="J17" s="133" t="n">
        <v>3.80574548735786</v>
      </c>
    </row>
    <row r="18" customFormat="false" ht="12.75" hidden="false" customHeight="true" outlineLevel="0" collapsed="false">
      <c r="A18" s="85" t="s">
        <v>212</v>
      </c>
      <c r="B18" s="134" t="n">
        <v>1076281.07451653</v>
      </c>
      <c r="C18" s="87" t="s">
        <v>187</v>
      </c>
      <c r="D18" s="80" t="n">
        <v>70.2127659574471</v>
      </c>
      <c r="E18" s="80" t="n">
        <v>23.4409927078486</v>
      </c>
      <c r="F18" s="80" t="n">
        <v>2.68942968411425</v>
      </c>
      <c r="G18" s="83"/>
      <c r="H18" s="134" t="n">
        <v>75568.6711894587</v>
      </c>
      <c r="I18" s="134" t="n">
        <v>25.2290968193374</v>
      </c>
      <c r="J18" s="146" t="n">
        <v>2.89458227025514</v>
      </c>
    </row>
    <row r="19" customFormat="false" ht="12.75" hidden="false" customHeight="true" outlineLevel="0" collapsed="false">
      <c r="A19" s="85" t="s">
        <v>213</v>
      </c>
      <c r="B19" s="134" t="n">
        <v>449215.914430702</v>
      </c>
      <c r="C19" s="87" t="s">
        <v>187</v>
      </c>
      <c r="D19" s="80" t="n">
        <v>73.452350881627</v>
      </c>
      <c r="E19" s="80" t="n">
        <v>11.1328899665647</v>
      </c>
      <c r="F19" s="80" t="n">
        <v>2.02834135619941</v>
      </c>
      <c r="G19" s="83"/>
      <c r="H19" s="134" t="n">
        <v>32995.9649683749</v>
      </c>
      <c r="I19" s="134" t="n">
        <v>5.00107134658675</v>
      </c>
      <c r="J19" s="146" t="n">
        <v>0.911163217102726</v>
      </c>
    </row>
    <row r="20" customFormat="false" ht="12.75" hidden="false" customHeight="true" outlineLevel="0" collapsed="false">
      <c r="A20" s="85" t="s">
        <v>214</v>
      </c>
      <c r="B20" s="134" t="s">
        <v>127</v>
      </c>
      <c r="C20" s="87" t="s">
        <v>187</v>
      </c>
      <c r="D20" s="80" t="s">
        <v>127</v>
      </c>
      <c r="E20" s="80" t="s">
        <v>127</v>
      </c>
      <c r="F20" s="80" t="s">
        <v>127</v>
      </c>
      <c r="G20" s="83"/>
      <c r="H20" s="134" t="s">
        <v>127</v>
      </c>
      <c r="I20" s="134" t="s">
        <v>127</v>
      </c>
      <c r="J20" s="146" t="s">
        <v>127</v>
      </c>
    </row>
    <row r="21" customFormat="false" ht="12.75" hidden="false" customHeight="true" outlineLevel="0" collapsed="false">
      <c r="A21" s="85" t="s">
        <v>215</v>
      </c>
      <c r="B21" s="80" t="n">
        <v>3613.28989772592</v>
      </c>
      <c r="C21" s="87" t="s">
        <v>187</v>
      </c>
      <c r="D21" s="90"/>
      <c r="E21" s="82"/>
      <c r="F21" s="82"/>
      <c r="G21" s="83"/>
      <c r="H21" s="80" t="n">
        <v>262.769168297776</v>
      </c>
      <c r="I21" s="80" t="s">
        <v>207</v>
      </c>
      <c r="J21" s="133" t="s">
        <v>207</v>
      </c>
    </row>
    <row r="22" customFormat="false" ht="12.75" hidden="false" customHeight="true" outlineLevel="0" collapsed="false">
      <c r="A22" s="137" t="s">
        <v>216</v>
      </c>
      <c r="B22" s="147" t="n">
        <v>3613.28989772592</v>
      </c>
      <c r="C22" s="87" t="s">
        <v>187</v>
      </c>
      <c r="D22" s="80" t="n">
        <v>72.7229687446761</v>
      </c>
      <c r="E22" s="80" t="s">
        <v>202</v>
      </c>
      <c r="F22" s="80" t="s">
        <v>202</v>
      </c>
      <c r="G22" s="83"/>
      <c r="H22" s="134" t="n">
        <v>262.769168297776</v>
      </c>
      <c r="I22" s="134" t="s">
        <v>202</v>
      </c>
      <c r="J22" s="146" t="s">
        <v>202</v>
      </c>
    </row>
    <row r="23" customFormat="false" ht="12.75" hidden="false" customHeight="true" outlineLevel="0" collapsed="false">
      <c r="A23" s="137" t="s">
        <v>105</v>
      </c>
      <c r="B23" s="147" t="s">
        <v>127</v>
      </c>
      <c r="C23" s="87" t="s">
        <v>187</v>
      </c>
      <c r="D23" s="80" t="s">
        <v>127</v>
      </c>
      <c r="E23" s="80" t="s">
        <v>127</v>
      </c>
      <c r="F23" s="80" t="s">
        <v>127</v>
      </c>
      <c r="G23" s="83"/>
      <c r="H23" s="134" t="s">
        <v>127</v>
      </c>
      <c r="I23" s="134" t="s">
        <v>127</v>
      </c>
      <c r="J23" s="146" t="s">
        <v>127</v>
      </c>
    </row>
    <row r="24" customFormat="false" ht="12.75" hidden="false" customHeight="true" outlineLevel="0" collapsed="false">
      <c r="A24" s="85" t="s">
        <v>190</v>
      </c>
      <c r="B24" s="134" t="s">
        <v>202</v>
      </c>
      <c r="C24" s="87" t="s">
        <v>187</v>
      </c>
      <c r="D24" s="80" t="s">
        <v>202</v>
      </c>
      <c r="E24" s="80" t="s">
        <v>202</v>
      </c>
      <c r="F24" s="80" t="s">
        <v>202</v>
      </c>
      <c r="G24" s="83"/>
      <c r="H24" s="134" t="s">
        <v>202</v>
      </c>
      <c r="I24" s="134" t="s">
        <v>202</v>
      </c>
      <c r="J24" s="146" t="s">
        <v>202</v>
      </c>
    </row>
    <row r="25" customFormat="false" ht="12.75" hidden="false" customHeight="true" outlineLevel="0" collapsed="false">
      <c r="A25" s="85" t="s">
        <v>191</v>
      </c>
      <c r="B25" s="134" t="s">
        <v>127</v>
      </c>
      <c r="C25" s="87" t="s">
        <v>187</v>
      </c>
      <c r="D25" s="80" t="s">
        <v>127</v>
      </c>
      <c r="E25" s="80" t="s">
        <v>127</v>
      </c>
      <c r="F25" s="80" t="s">
        <v>127</v>
      </c>
      <c r="G25" s="102" t="s">
        <v>192</v>
      </c>
      <c r="H25" s="134" t="s">
        <v>127</v>
      </c>
      <c r="I25" s="134" t="s">
        <v>127</v>
      </c>
      <c r="J25" s="146" t="s">
        <v>127</v>
      </c>
    </row>
    <row r="26" customFormat="false" ht="12.75" hidden="false" customHeight="true" outlineLevel="0" collapsed="false">
      <c r="A26" s="85" t="s">
        <v>217</v>
      </c>
      <c r="B26" s="80" t="s">
        <v>121</v>
      </c>
      <c r="C26" s="87" t="s">
        <v>187</v>
      </c>
      <c r="D26" s="82"/>
      <c r="E26" s="82"/>
      <c r="F26" s="82"/>
      <c r="G26" s="83"/>
      <c r="H26" s="80" t="s">
        <v>121</v>
      </c>
      <c r="I26" s="80" t="s">
        <v>121</v>
      </c>
      <c r="J26" s="133" t="s">
        <v>121</v>
      </c>
    </row>
    <row r="27" customFormat="false" ht="12.75" hidden="false" customHeight="true" outlineLevel="0" collapsed="false">
      <c r="A27" s="103" t="s">
        <v>109</v>
      </c>
      <c r="B27" s="80" t="n">
        <v>18801.9943774207</v>
      </c>
      <c r="C27" s="87" t="s">
        <v>187</v>
      </c>
      <c r="D27" s="82"/>
      <c r="E27" s="82"/>
      <c r="F27" s="82"/>
      <c r="G27" s="83"/>
      <c r="H27" s="80" t="n">
        <v>1389.04287976782</v>
      </c>
      <c r="I27" s="80" t="n">
        <v>0.13623755716504</v>
      </c>
      <c r="J27" s="133" t="n">
        <v>0.523125260713896</v>
      </c>
    </row>
    <row r="28" customFormat="false" ht="12.75" hidden="false" customHeight="true" outlineLevel="0" collapsed="false">
      <c r="A28" s="85" t="s">
        <v>188</v>
      </c>
      <c r="B28" s="134" t="n">
        <v>18801.9943774207</v>
      </c>
      <c r="C28" s="87" t="s">
        <v>187</v>
      </c>
      <c r="D28" s="80" t="n">
        <v>73.8774223566368</v>
      </c>
      <c r="E28" s="80" t="n">
        <v>7.24590989818865</v>
      </c>
      <c r="F28" s="80" t="n">
        <v>27.8228601824345</v>
      </c>
      <c r="G28" s="83"/>
      <c r="H28" s="134" t="n">
        <v>1389.04287976782</v>
      </c>
      <c r="I28" s="134" t="n">
        <v>0.13623755716504</v>
      </c>
      <c r="J28" s="146" t="n">
        <v>0.523125260713896</v>
      </c>
    </row>
    <row r="29" customFormat="false" ht="12.75" hidden="false" customHeight="true" outlineLevel="0" collapsed="false">
      <c r="A29" s="85" t="s">
        <v>189</v>
      </c>
      <c r="B29" s="134" t="s">
        <v>127</v>
      </c>
      <c r="C29" s="87" t="s">
        <v>187</v>
      </c>
      <c r="D29" s="80" t="s">
        <v>127</v>
      </c>
      <c r="E29" s="80" t="s">
        <v>127</v>
      </c>
      <c r="F29" s="80" t="s">
        <v>127</v>
      </c>
      <c r="G29" s="83"/>
      <c r="H29" s="134" t="s">
        <v>127</v>
      </c>
      <c r="I29" s="134" t="s">
        <v>127</v>
      </c>
      <c r="J29" s="146" t="s">
        <v>127</v>
      </c>
    </row>
    <row r="30" customFormat="false" ht="12.75" hidden="false" customHeight="true" outlineLevel="0" collapsed="false">
      <c r="A30" s="85" t="s">
        <v>190</v>
      </c>
      <c r="B30" s="134" t="s">
        <v>127</v>
      </c>
      <c r="C30" s="87" t="s">
        <v>187</v>
      </c>
      <c r="D30" s="80" t="s">
        <v>127</v>
      </c>
      <c r="E30" s="80" t="s">
        <v>127</v>
      </c>
      <c r="F30" s="80" t="s">
        <v>127</v>
      </c>
      <c r="G30" s="83"/>
      <c r="H30" s="134" t="s">
        <v>127</v>
      </c>
      <c r="I30" s="134" t="s">
        <v>127</v>
      </c>
      <c r="J30" s="146" t="s">
        <v>127</v>
      </c>
    </row>
    <row r="31" customFormat="false" ht="12.75" hidden="false" customHeight="true" outlineLevel="0" collapsed="false">
      <c r="A31" s="85" t="s">
        <v>218</v>
      </c>
      <c r="B31" s="80" t="s">
        <v>121</v>
      </c>
      <c r="C31" s="87" t="s">
        <v>187</v>
      </c>
      <c r="D31" s="82"/>
      <c r="E31" s="82"/>
      <c r="F31" s="82"/>
      <c r="G31" s="83"/>
      <c r="H31" s="80" t="s">
        <v>121</v>
      </c>
      <c r="I31" s="80" t="s">
        <v>121</v>
      </c>
      <c r="J31" s="133" t="s">
        <v>121</v>
      </c>
    </row>
    <row r="32" customFormat="false" ht="12.75" hidden="false" customHeight="true" outlineLevel="0" collapsed="false">
      <c r="A32" s="137" t="s">
        <v>105</v>
      </c>
      <c r="B32" s="147" t="s">
        <v>121</v>
      </c>
      <c r="C32" s="87" t="s">
        <v>187</v>
      </c>
      <c r="D32" s="148" t="s">
        <v>121</v>
      </c>
      <c r="E32" s="148" t="s">
        <v>121</v>
      </c>
      <c r="F32" s="148" t="s">
        <v>121</v>
      </c>
      <c r="G32" s="83"/>
      <c r="H32" s="147" t="s">
        <v>121</v>
      </c>
      <c r="I32" s="147" t="s">
        <v>121</v>
      </c>
      <c r="J32" s="146" t="s">
        <v>121</v>
      </c>
    </row>
    <row r="33" customFormat="false" ht="12.75" hidden="false" customHeight="true" outlineLevel="0" collapsed="false">
      <c r="A33" s="103" t="s">
        <v>219</v>
      </c>
      <c r="B33" s="80" t="n">
        <v>29609.2376836126</v>
      </c>
      <c r="C33" s="87" t="s">
        <v>187</v>
      </c>
      <c r="D33" s="82"/>
      <c r="E33" s="82"/>
      <c r="F33" s="82"/>
      <c r="G33" s="83"/>
      <c r="H33" s="80" t="n">
        <v>2230.83588904678</v>
      </c>
      <c r="I33" s="80" t="n">
        <v>0.0881511588866405</v>
      </c>
      <c r="J33" s="133" t="n">
        <v>0.0534248384588934</v>
      </c>
    </row>
    <row r="34" customFormat="false" ht="12.75" hidden="false" customHeight="true" outlineLevel="0" collapsed="false">
      <c r="A34" s="85" t="s">
        <v>220</v>
      </c>
      <c r="B34" s="134" t="n">
        <v>14180.5894507298</v>
      </c>
      <c r="C34" s="87" t="s">
        <v>187</v>
      </c>
      <c r="D34" s="80" t="n">
        <v>77.4610122772131</v>
      </c>
      <c r="E34" s="80" t="n">
        <v>1.21832356522827</v>
      </c>
      <c r="F34" s="80" t="n">
        <v>1.94931770436524</v>
      </c>
      <c r="G34" s="83"/>
      <c r="H34" s="134" t="n">
        <v>1098.4428135411</v>
      </c>
      <c r="I34" s="134" t="n">
        <v>0.0172765462966515</v>
      </c>
      <c r="J34" s="146" t="n">
        <v>0.0276424740746425</v>
      </c>
    </row>
    <row r="35" customFormat="false" ht="12.75" hidden="false" customHeight="true" outlineLevel="0" collapsed="false">
      <c r="A35" s="85" t="s">
        <v>221</v>
      </c>
      <c r="B35" s="134" t="n">
        <v>12468.5078110106</v>
      </c>
      <c r="C35" s="87" t="s">
        <v>187</v>
      </c>
      <c r="D35" s="80" t="n">
        <v>73.8534754168604</v>
      </c>
      <c r="E35" s="80" t="n">
        <v>1.15928584093477</v>
      </c>
      <c r="F35" s="80" t="n">
        <v>1.85485734549563</v>
      </c>
      <c r="G35" s="83"/>
      <c r="H35" s="134" t="n">
        <v>920.842635105404</v>
      </c>
      <c r="I35" s="134" t="n">
        <v>0.0144545645628891</v>
      </c>
      <c r="J35" s="146" t="n">
        <v>0.0231273033006226</v>
      </c>
    </row>
    <row r="36" customFormat="false" ht="12.75" hidden="false" customHeight="true" outlineLevel="0" collapsed="false">
      <c r="A36" s="85" t="s">
        <v>212</v>
      </c>
      <c r="B36" s="134" t="n">
        <v>1481.85596730001</v>
      </c>
      <c r="C36" s="87" t="s">
        <v>187</v>
      </c>
      <c r="D36" s="80" t="n">
        <v>70.2127659574468</v>
      </c>
      <c r="E36" s="80" t="n">
        <v>38.0739081746921</v>
      </c>
      <c r="F36" s="80" t="n">
        <v>1.79171332586786</v>
      </c>
      <c r="G36" s="83"/>
      <c r="H36" s="134" t="n">
        <v>104.045206214681</v>
      </c>
      <c r="I36" s="134" t="n">
        <v>0.0564200480270999</v>
      </c>
      <c r="J36" s="146" t="n">
        <v>0.00265506108362823</v>
      </c>
    </row>
    <row r="37" customFormat="false" ht="12.75" hidden="false" customHeight="true" outlineLevel="0" collapsed="false">
      <c r="A37" s="85" t="s">
        <v>222</v>
      </c>
      <c r="B37" s="80" t="n">
        <v>1478.28445457221</v>
      </c>
      <c r="C37" s="87" t="s">
        <v>187</v>
      </c>
      <c r="D37" s="90"/>
      <c r="E37" s="82"/>
      <c r="F37" s="82"/>
      <c r="G37" s="83"/>
      <c r="H37" s="80" t="n">
        <v>107.505234185595</v>
      </c>
      <c r="I37" s="80" t="s">
        <v>142</v>
      </c>
      <c r="J37" s="133" t="s">
        <v>142</v>
      </c>
    </row>
    <row r="38" customFormat="false" ht="12.75" hidden="false" customHeight="true" outlineLevel="0" collapsed="false">
      <c r="A38" s="137" t="s">
        <v>216</v>
      </c>
      <c r="B38" s="147" t="n">
        <v>1478.28445457221</v>
      </c>
      <c r="C38" s="87" t="s">
        <v>187</v>
      </c>
      <c r="D38" s="149" t="n">
        <v>72.7229687446758</v>
      </c>
      <c r="E38" s="148" t="s">
        <v>142</v>
      </c>
      <c r="F38" s="148" t="s">
        <v>142</v>
      </c>
      <c r="G38" s="83"/>
      <c r="H38" s="147" t="n">
        <v>107.505234185595</v>
      </c>
      <c r="I38" s="147" t="s">
        <v>142</v>
      </c>
      <c r="J38" s="146" t="s">
        <v>142</v>
      </c>
    </row>
    <row r="39" customFormat="false" ht="12.75" hidden="false" customHeight="true" outlineLevel="0" collapsed="false">
      <c r="A39" s="85" t="s">
        <v>189</v>
      </c>
      <c r="B39" s="134" t="s">
        <v>127</v>
      </c>
      <c r="C39" s="87" t="s">
        <v>187</v>
      </c>
      <c r="D39" s="80" t="s">
        <v>127</v>
      </c>
      <c r="E39" s="80" t="s">
        <v>127</v>
      </c>
      <c r="F39" s="80" t="s">
        <v>127</v>
      </c>
      <c r="G39" s="83"/>
      <c r="H39" s="134" t="s">
        <v>127</v>
      </c>
      <c r="I39" s="134" t="s">
        <v>127</v>
      </c>
      <c r="J39" s="146" t="s">
        <v>127</v>
      </c>
    </row>
    <row r="40" customFormat="false" ht="12.75" hidden="false" customHeight="true" outlineLevel="0" collapsed="false">
      <c r="A40" s="85" t="s">
        <v>190</v>
      </c>
      <c r="B40" s="134" t="s">
        <v>127</v>
      </c>
      <c r="C40" s="87" t="s">
        <v>187</v>
      </c>
      <c r="D40" s="80" t="s">
        <v>127</v>
      </c>
      <c r="E40" s="80" t="s">
        <v>127</v>
      </c>
      <c r="F40" s="80" t="s">
        <v>127</v>
      </c>
      <c r="G40" s="83"/>
      <c r="H40" s="134" t="s">
        <v>127</v>
      </c>
      <c r="I40" s="134" t="s">
        <v>127</v>
      </c>
      <c r="J40" s="146" t="s">
        <v>127</v>
      </c>
    </row>
    <row r="41" customFormat="false" ht="12.75" hidden="false" customHeight="true" outlineLevel="0" collapsed="false">
      <c r="A41" s="85" t="s">
        <v>218</v>
      </c>
      <c r="B41" s="80" t="s">
        <v>121</v>
      </c>
      <c r="C41" s="87" t="s">
        <v>187</v>
      </c>
      <c r="D41" s="82"/>
      <c r="E41" s="82"/>
      <c r="F41" s="82"/>
      <c r="G41" s="83"/>
      <c r="H41" s="80" t="s">
        <v>121</v>
      </c>
      <c r="I41" s="80" t="s">
        <v>121</v>
      </c>
      <c r="J41" s="133" t="s">
        <v>121</v>
      </c>
    </row>
    <row r="42" customFormat="false" ht="12.75" hidden="false" customHeight="true" outlineLevel="0" collapsed="false">
      <c r="A42" s="103" t="s">
        <v>223</v>
      </c>
      <c r="B42" s="80" t="n">
        <v>3042.08157022318</v>
      </c>
      <c r="C42" s="87" t="s">
        <v>187</v>
      </c>
      <c r="D42" s="82"/>
      <c r="E42" s="82"/>
      <c r="F42" s="82"/>
      <c r="G42" s="83"/>
      <c r="H42" s="80" t="n">
        <v>224.741145006718</v>
      </c>
      <c r="I42" s="80" t="n">
        <v>0.0117450954364087</v>
      </c>
      <c r="J42" s="133" t="n">
        <v>0.0942967971417764</v>
      </c>
    </row>
    <row r="43" customFormat="false" ht="12.75" hidden="false" customHeight="true" outlineLevel="0" collapsed="false">
      <c r="A43" s="137" t="s">
        <v>112</v>
      </c>
      <c r="B43" s="150" t="n">
        <v>3042.08157022318</v>
      </c>
      <c r="C43" s="151" t="s">
        <v>187</v>
      </c>
      <c r="D43" s="82"/>
      <c r="E43" s="82"/>
      <c r="F43" s="82"/>
      <c r="G43" s="152"/>
      <c r="H43" s="150" t="n">
        <v>224.741145006718</v>
      </c>
      <c r="I43" s="150" t="n">
        <v>0.0117450954364087</v>
      </c>
      <c r="J43" s="153" t="n">
        <v>0.0942967971417764</v>
      </c>
    </row>
    <row r="44" customFormat="false" ht="12.75" hidden="false" customHeight="true" outlineLevel="0" collapsed="false">
      <c r="A44" s="85" t="s">
        <v>188</v>
      </c>
      <c r="B44" s="134" t="n">
        <v>3042.08157022318</v>
      </c>
      <c r="C44" s="132" t="s">
        <v>187</v>
      </c>
      <c r="D44" s="80" t="n">
        <v>73.8774223566365</v>
      </c>
      <c r="E44" s="80" t="n">
        <v>3.86087459040325</v>
      </c>
      <c r="F44" s="80" t="n">
        <v>30.9974584721141</v>
      </c>
      <c r="G44" s="83"/>
      <c r="H44" s="134" t="n">
        <v>224.741145006718</v>
      </c>
      <c r="I44" s="134" t="n">
        <v>0.0117450954364087</v>
      </c>
      <c r="J44" s="146" t="n">
        <v>0.0942967971417764</v>
      </c>
    </row>
    <row r="45" customFormat="false" ht="12.75" hidden="false" customHeight="true" outlineLevel="0" collapsed="false">
      <c r="A45" s="85" t="s">
        <v>189</v>
      </c>
      <c r="B45" s="134" t="s">
        <v>127</v>
      </c>
      <c r="C45" s="132" t="s">
        <v>187</v>
      </c>
      <c r="D45" s="80" t="s">
        <v>127</v>
      </c>
      <c r="E45" s="80" t="s">
        <v>127</v>
      </c>
      <c r="F45" s="80" t="s">
        <v>127</v>
      </c>
      <c r="G45" s="83"/>
      <c r="H45" s="134" t="s">
        <v>127</v>
      </c>
      <c r="I45" s="134" t="s">
        <v>127</v>
      </c>
      <c r="J45" s="146" t="s">
        <v>127</v>
      </c>
    </row>
    <row r="46" customFormat="false" ht="12.75" hidden="false" customHeight="true" outlineLevel="0" collapsed="false">
      <c r="A46" s="91" t="s">
        <v>190</v>
      </c>
      <c r="B46" s="140" t="s">
        <v>127</v>
      </c>
      <c r="C46" s="141" t="s">
        <v>187</v>
      </c>
      <c r="D46" s="93" t="s">
        <v>127</v>
      </c>
      <c r="E46" s="93" t="s">
        <v>127</v>
      </c>
      <c r="F46" s="93" t="s">
        <v>127</v>
      </c>
      <c r="G46" s="94"/>
      <c r="H46" s="140" t="s">
        <v>127</v>
      </c>
      <c r="I46" s="140" t="s">
        <v>127</v>
      </c>
      <c r="J46" s="154" t="s">
        <v>127</v>
      </c>
    </row>
    <row r="47" customFormat="false" ht="12.75" hidden="false" customHeight="true" outlineLevel="0" collapsed="false">
      <c r="A47" s="91" t="s">
        <v>191</v>
      </c>
      <c r="B47" s="140" t="s">
        <v>127</v>
      </c>
      <c r="C47" s="141" t="s">
        <v>187</v>
      </c>
      <c r="D47" s="93" t="s">
        <v>127</v>
      </c>
      <c r="E47" s="93" t="s">
        <v>127</v>
      </c>
      <c r="F47" s="93" t="s">
        <v>127</v>
      </c>
      <c r="G47" s="102" t="s">
        <v>192</v>
      </c>
      <c r="H47" s="140" t="s">
        <v>127</v>
      </c>
      <c r="I47" s="140" t="s">
        <v>127</v>
      </c>
      <c r="J47" s="154" t="s">
        <v>127</v>
      </c>
    </row>
    <row r="48" customFormat="false" ht="12.75" hidden="false" customHeight="true" outlineLevel="0" collapsed="false">
      <c r="A48" s="91" t="s">
        <v>193</v>
      </c>
      <c r="B48" s="140" t="s">
        <v>127</v>
      </c>
      <c r="C48" s="141" t="s">
        <v>187</v>
      </c>
      <c r="D48" s="93" t="s">
        <v>127</v>
      </c>
      <c r="E48" s="93" t="s">
        <v>127</v>
      </c>
      <c r="F48" s="93" t="s">
        <v>127</v>
      </c>
      <c r="G48" s="94"/>
      <c r="H48" s="140" t="s">
        <v>127</v>
      </c>
      <c r="I48" s="140" t="s">
        <v>127</v>
      </c>
      <c r="J48" s="154"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3" t="s">
        <v>19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75</v>
      </c>
      <c r="H1" s="116" t="s">
        <v>79</v>
      </c>
    </row>
    <row r="2" customFormat="false" ht="15.75" hidden="false" customHeight="true" outlineLevel="0" collapsed="false">
      <c r="A2" s="661" t="s">
        <v>261</v>
      </c>
      <c r="H2" s="116" t="s">
        <v>81</v>
      </c>
    </row>
    <row r="3" customFormat="false" ht="12" hidden="false" customHeight="true" outlineLevel="0" collapsed="false">
      <c r="H3" s="116" t="s">
        <v>82</v>
      </c>
    </row>
    <row r="4" customFormat="false" ht="12.75" hidden="false" customHeight="true" outlineLevel="0" collapsed="false">
      <c r="H4" s="1709"/>
    </row>
    <row r="5" customFormat="false" ht="34.5" hidden="false" customHeight="true" outlineLevel="0" collapsed="false">
      <c r="A5" s="2020" t="s">
        <v>1976</v>
      </c>
      <c r="B5" s="2021" t="s">
        <v>1977</v>
      </c>
      <c r="C5" s="2022" t="s">
        <v>1978</v>
      </c>
      <c r="D5" s="2022"/>
      <c r="E5" s="2022"/>
      <c r="F5" s="2023" t="s">
        <v>1979</v>
      </c>
      <c r="G5" s="2023" t="s">
        <v>1980</v>
      </c>
      <c r="H5" s="2024" t="s">
        <v>1981</v>
      </c>
    </row>
    <row r="6" customFormat="false" ht="16.5" hidden="false" customHeight="true" outlineLevel="0" collapsed="false">
      <c r="A6" s="2025"/>
      <c r="B6" s="2026"/>
      <c r="C6" s="2027" t="s">
        <v>1982</v>
      </c>
      <c r="D6" s="2027" t="s">
        <v>1983</v>
      </c>
      <c r="E6" s="2027" t="s">
        <v>1984</v>
      </c>
      <c r="F6" s="2023"/>
      <c r="G6" s="2023"/>
      <c r="H6" s="2026"/>
      <c r="I6" s="16"/>
    </row>
    <row r="7" customFormat="false" ht="39.75" hidden="false" customHeight="true" outlineLevel="0" collapsed="false">
      <c r="A7" s="2028" t="s">
        <v>1985</v>
      </c>
      <c r="B7" s="2029"/>
      <c r="C7" s="2030"/>
      <c r="D7" s="2030"/>
      <c r="E7" s="2030"/>
      <c r="F7" s="2030"/>
      <c r="G7" s="2030"/>
      <c r="H7" s="613"/>
    </row>
    <row r="8" customFormat="false" ht="12.75" hidden="false" customHeight="true" outlineLevel="0" collapsed="false">
      <c r="A8" s="2031" t="s">
        <v>1986</v>
      </c>
      <c r="B8" s="2032" t="s">
        <v>1987</v>
      </c>
      <c r="C8" s="2033" t="s">
        <v>1988</v>
      </c>
      <c r="D8" s="2033"/>
      <c r="E8" s="2033"/>
      <c r="F8" s="2033" t="s">
        <v>1988</v>
      </c>
      <c r="G8" s="2033" t="s">
        <v>1988</v>
      </c>
      <c r="H8" s="613"/>
    </row>
    <row r="9" customFormat="false" ht="12.75" hidden="false" customHeight="true" outlineLevel="0" collapsed="false">
      <c r="A9" s="2031" t="s">
        <v>1989</v>
      </c>
      <c r="B9" s="2032" t="s">
        <v>1990</v>
      </c>
      <c r="C9" s="2033" t="s">
        <v>1988</v>
      </c>
      <c r="D9" s="2033"/>
      <c r="E9" s="2033"/>
      <c r="F9" s="2033" t="s">
        <v>1988</v>
      </c>
      <c r="G9" s="2033" t="s">
        <v>1988</v>
      </c>
      <c r="H9" s="613"/>
    </row>
    <row r="10" customFormat="false" ht="12.75" hidden="false" customHeight="true" outlineLevel="0" collapsed="false">
      <c r="A10" s="2031" t="s">
        <v>1991</v>
      </c>
      <c r="B10" s="2032" t="s">
        <v>1992</v>
      </c>
      <c r="C10" s="2033"/>
      <c r="D10" s="2033"/>
      <c r="E10" s="2033" t="s">
        <v>1988</v>
      </c>
      <c r="F10" s="2033" t="s">
        <v>1988</v>
      </c>
      <c r="G10" s="2033" t="s">
        <v>1988</v>
      </c>
      <c r="H10" s="613"/>
    </row>
    <row r="11" customFormat="false" ht="12.75" hidden="false" customHeight="true" outlineLevel="0" collapsed="false">
      <c r="A11" s="2031" t="s">
        <v>1993</v>
      </c>
      <c r="B11" s="2032" t="s">
        <v>1992</v>
      </c>
      <c r="C11" s="2033" t="s">
        <v>1988</v>
      </c>
      <c r="D11" s="2033"/>
      <c r="E11" s="2033"/>
      <c r="F11" s="2033"/>
      <c r="G11" s="2033" t="s">
        <v>1988</v>
      </c>
      <c r="H11" s="613"/>
    </row>
    <row r="12" customFormat="false" ht="12.75" hidden="false" customHeight="true" outlineLevel="0" collapsed="false">
      <c r="A12" s="2031" t="s">
        <v>1994</v>
      </c>
      <c r="B12" s="2032" t="s">
        <v>1992</v>
      </c>
      <c r="C12" s="2033" t="s">
        <v>1988</v>
      </c>
      <c r="D12" s="2033"/>
      <c r="E12" s="2033"/>
      <c r="F12" s="2033"/>
      <c r="G12" s="2033" t="s">
        <v>1988</v>
      </c>
      <c r="H12" s="613"/>
    </row>
    <row r="13" customFormat="false" ht="12.75" hidden="false" customHeight="true" outlineLevel="0" collapsed="false">
      <c r="A13" s="2031" t="s">
        <v>1995</v>
      </c>
      <c r="B13" s="2032" t="s">
        <v>1992</v>
      </c>
      <c r="C13" s="2033" t="s">
        <v>1988</v>
      </c>
      <c r="D13" s="2033"/>
      <c r="E13" s="2033"/>
      <c r="F13" s="2033"/>
      <c r="G13" s="2033" t="s">
        <v>1988</v>
      </c>
      <c r="H13" s="613"/>
    </row>
    <row r="14" customFormat="false" ht="12.75" hidden="false" customHeight="true" outlineLevel="0" collapsed="false">
      <c r="A14" s="2031" t="s">
        <v>1996</v>
      </c>
      <c r="B14" s="2032" t="s">
        <v>1992</v>
      </c>
      <c r="C14" s="2033" t="s">
        <v>1988</v>
      </c>
      <c r="D14" s="2033"/>
      <c r="E14" s="2033"/>
      <c r="F14" s="2033"/>
      <c r="G14" s="2033" t="s">
        <v>1988</v>
      </c>
      <c r="H14" s="613"/>
    </row>
    <row r="15" customFormat="false" ht="12.75" hidden="false" customHeight="true" outlineLevel="0" collapsed="false">
      <c r="A15" s="2031" t="s">
        <v>1997</v>
      </c>
      <c r="B15" s="2032" t="s">
        <v>1987</v>
      </c>
      <c r="C15" s="2033" t="s">
        <v>1988</v>
      </c>
      <c r="D15" s="2033"/>
      <c r="E15" s="2033"/>
      <c r="F15" s="2033" t="s">
        <v>1988</v>
      </c>
      <c r="G15" s="2033" t="s">
        <v>1988</v>
      </c>
      <c r="H15" s="613"/>
    </row>
    <row r="16" customFormat="false" ht="12.75" hidden="false" customHeight="true" outlineLevel="0" collapsed="false">
      <c r="A16" s="2031" t="s">
        <v>1998</v>
      </c>
      <c r="B16" s="2032" t="s">
        <v>1990</v>
      </c>
      <c r="C16" s="2033" t="s">
        <v>1988</v>
      </c>
      <c r="D16" s="2033"/>
      <c r="E16" s="2033"/>
      <c r="F16" s="2033" t="s">
        <v>1988</v>
      </c>
      <c r="G16" s="2033" t="s">
        <v>1988</v>
      </c>
      <c r="H16" s="613"/>
    </row>
    <row r="17" customFormat="false" ht="12.75" hidden="false" customHeight="true" outlineLevel="0" collapsed="false">
      <c r="A17" s="2031" t="s">
        <v>1999</v>
      </c>
      <c r="B17" s="2032" t="s">
        <v>1987</v>
      </c>
      <c r="C17" s="2033" t="s">
        <v>1988</v>
      </c>
      <c r="D17" s="2033"/>
      <c r="E17" s="2033"/>
      <c r="F17" s="2033" t="s">
        <v>1988</v>
      </c>
      <c r="G17" s="2033" t="s">
        <v>1988</v>
      </c>
      <c r="H17" s="613"/>
    </row>
    <row r="18" customFormat="false" ht="12.75" hidden="false" customHeight="true" outlineLevel="0" collapsed="false">
      <c r="A18" s="2031" t="s">
        <v>2000</v>
      </c>
      <c r="B18" s="2032" t="s">
        <v>776</v>
      </c>
      <c r="C18" s="2033" t="s">
        <v>1988</v>
      </c>
      <c r="D18" s="2033"/>
      <c r="E18" s="2033"/>
      <c r="F18" s="2033" t="s">
        <v>1988</v>
      </c>
      <c r="G18" s="2033" t="s">
        <v>1988</v>
      </c>
      <c r="H18" s="613"/>
      <c r="I18" s="64"/>
    </row>
    <row r="19" customFormat="false" ht="12.75" hidden="false" customHeight="true" outlineLevel="0" collapsed="false">
      <c r="A19" s="2031" t="s">
        <v>2001</v>
      </c>
      <c r="B19" s="2032" t="s">
        <v>1992</v>
      </c>
      <c r="C19" s="2033" t="s">
        <v>1988</v>
      </c>
      <c r="D19" s="2033"/>
      <c r="E19" s="2033"/>
      <c r="F19" s="2033" t="s">
        <v>1988</v>
      </c>
      <c r="G19" s="2033" t="s">
        <v>1988</v>
      </c>
      <c r="H19" s="613"/>
    </row>
    <row r="20" customFormat="false" ht="12.75" hidden="false" customHeight="true" outlineLevel="0" collapsed="false">
      <c r="A20" s="2031" t="s">
        <v>2001</v>
      </c>
      <c r="B20" s="2032" t="s">
        <v>1987</v>
      </c>
      <c r="C20" s="2033" t="s">
        <v>1988</v>
      </c>
      <c r="D20" s="2033"/>
      <c r="E20" s="2033"/>
      <c r="F20" s="2033" t="s">
        <v>1988</v>
      </c>
      <c r="G20" s="2033" t="s">
        <v>1988</v>
      </c>
      <c r="H20" s="613"/>
    </row>
    <row r="21" customFormat="false" ht="12.75" hidden="false" customHeight="true" outlineLevel="0" collapsed="false">
      <c r="A21" s="2031" t="s">
        <v>2002</v>
      </c>
      <c r="B21" s="2032" t="s">
        <v>1987</v>
      </c>
      <c r="C21" s="2033" t="s">
        <v>1988</v>
      </c>
      <c r="D21" s="2033"/>
      <c r="E21" s="2033"/>
      <c r="F21" s="2033" t="s">
        <v>1988</v>
      </c>
      <c r="G21" s="2033" t="s">
        <v>1988</v>
      </c>
      <c r="H21" s="613"/>
    </row>
    <row r="22" customFormat="false" ht="12.75" hidden="false" customHeight="true" outlineLevel="0" collapsed="false">
      <c r="A22" s="2031" t="s">
        <v>2003</v>
      </c>
      <c r="B22" s="2032" t="s">
        <v>1987</v>
      </c>
      <c r="C22" s="2033" t="s">
        <v>1988</v>
      </c>
      <c r="D22" s="2033"/>
      <c r="E22" s="2033"/>
      <c r="F22" s="2033" t="s">
        <v>1988</v>
      </c>
      <c r="G22" s="2033" t="s">
        <v>1988</v>
      </c>
      <c r="H22" s="613"/>
    </row>
    <row r="23" customFormat="false" ht="12.75" hidden="false" customHeight="true" outlineLevel="0" collapsed="false">
      <c r="A23" s="2031" t="s">
        <v>2004</v>
      </c>
      <c r="B23" s="2032" t="s">
        <v>1990</v>
      </c>
      <c r="C23" s="2033" t="s">
        <v>1988</v>
      </c>
      <c r="D23" s="2033"/>
      <c r="E23" s="2033"/>
      <c r="F23" s="2033" t="s">
        <v>1988</v>
      </c>
      <c r="G23" s="2033" t="s">
        <v>1988</v>
      </c>
      <c r="H23" s="613"/>
    </row>
    <row r="24" customFormat="false" ht="12.75" hidden="false" customHeight="true" outlineLevel="0" collapsed="false">
      <c r="A24" s="2031" t="s">
        <v>2005</v>
      </c>
      <c r="B24" s="2032" t="s">
        <v>1992</v>
      </c>
      <c r="C24" s="2033" t="s">
        <v>1988</v>
      </c>
      <c r="D24" s="2033"/>
      <c r="E24" s="2033"/>
      <c r="F24" s="2033" t="s">
        <v>1988</v>
      </c>
      <c r="G24" s="2033" t="s">
        <v>1988</v>
      </c>
      <c r="H24" s="613"/>
    </row>
    <row r="25" customFormat="false" ht="12.75" hidden="false" customHeight="true" outlineLevel="0" collapsed="false">
      <c r="A25" s="2031" t="s">
        <v>2006</v>
      </c>
      <c r="B25" s="2032" t="s">
        <v>1992</v>
      </c>
      <c r="C25" s="2033" t="s">
        <v>1988</v>
      </c>
      <c r="D25" s="2033"/>
      <c r="E25" s="2033"/>
      <c r="F25" s="2033" t="s">
        <v>1988</v>
      </c>
      <c r="G25" s="2033" t="s">
        <v>1988</v>
      </c>
      <c r="H25" s="613"/>
    </row>
    <row r="26" customFormat="false" ht="12.75" hidden="false" customHeight="true" outlineLevel="0" collapsed="false">
      <c r="A26" s="2031" t="s">
        <v>2007</v>
      </c>
      <c r="B26" s="2032" t="s">
        <v>1987</v>
      </c>
      <c r="C26" s="2033" t="s">
        <v>1988</v>
      </c>
      <c r="D26" s="2033"/>
      <c r="E26" s="2033"/>
      <c r="F26" s="2033" t="s">
        <v>1988</v>
      </c>
      <c r="G26" s="2033" t="s">
        <v>1988</v>
      </c>
      <c r="H26" s="613"/>
    </row>
    <row r="27" customFormat="false" ht="12.75" hidden="false" customHeight="true" outlineLevel="0" collapsed="false">
      <c r="A27" s="2034"/>
      <c r="B27" s="2035"/>
      <c r="C27" s="2035"/>
      <c r="D27" s="2035"/>
      <c r="E27" s="2035"/>
      <c r="F27" s="2035"/>
      <c r="G27" s="2035"/>
      <c r="H27" s="613"/>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2036" t="s">
        <v>2008</v>
      </c>
      <c r="B29" s="2037"/>
      <c r="C29" s="2037"/>
      <c r="D29" s="2037"/>
      <c r="E29" s="2037"/>
      <c r="F29" s="2037"/>
      <c r="G29" s="2037"/>
      <c r="H29" s="2037"/>
    </row>
    <row r="30" customFormat="false" ht="15.75" hidden="false" customHeight="true" outlineLevel="0" collapsed="false">
      <c r="A30" s="2038" t="s">
        <v>2009</v>
      </c>
      <c r="B30" s="2038"/>
      <c r="C30" s="2038"/>
      <c r="D30" s="2038"/>
      <c r="E30" s="2038"/>
      <c r="F30" s="2038"/>
      <c r="G30" s="2038"/>
      <c r="H30" s="2038"/>
    </row>
    <row r="31" customFormat="false" ht="33.75" hidden="false" customHeight="true" outlineLevel="0" collapsed="false">
      <c r="A31" s="2039" t="s">
        <v>2010</v>
      </c>
      <c r="B31" s="2039"/>
      <c r="C31" s="2039"/>
      <c r="D31" s="2039"/>
      <c r="E31" s="2039"/>
      <c r="F31" s="2039"/>
      <c r="G31" s="2039"/>
      <c r="H31" s="2039"/>
    </row>
    <row r="32" customFormat="false" ht="9" hidden="false" customHeight="true" outlineLevel="0" collapsed="false"/>
    <row r="33" customFormat="false" ht="6" hidden="false" customHeight="true" outlineLevel="0" collapsed="false"/>
    <row r="34" customFormat="false" ht="13.5" hidden="false" customHeight="true" outlineLevel="0" collapsed="false">
      <c r="A34" s="2040" t="s">
        <v>441</v>
      </c>
      <c r="B34" s="2041"/>
      <c r="C34" s="2041"/>
      <c r="D34" s="2041"/>
      <c r="E34" s="2041"/>
      <c r="F34" s="2041"/>
      <c r="G34" s="2041"/>
      <c r="H34" s="2042"/>
    </row>
    <row r="35" customFormat="false" ht="35.25" hidden="false" customHeight="true" outlineLevel="0" collapsed="false">
      <c r="A35" s="2043" t="s">
        <v>2011</v>
      </c>
      <c r="B35" s="2043"/>
      <c r="C35" s="2043"/>
      <c r="D35" s="2043"/>
      <c r="E35" s="2043"/>
      <c r="F35" s="2043"/>
      <c r="G35" s="2043"/>
      <c r="H35" s="2043"/>
    </row>
    <row r="36" customFormat="false" ht="12" hidden="false" customHeight="true" outlineLevel="0" collapsed="false">
      <c r="A36" s="31"/>
      <c r="B36" s="31"/>
      <c r="C36" s="31"/>
      <c r="D36" s="31"/>
      <c r="E36" s="31"/>
      <c r="F36" s="31"/>
      <c r="G36" s="31"/>
      <c r="H36" s="31"/>
    </row>
    <row r="45" customFormat="false" ht="12.75" hidden="false" customHeight="true" outlineLevel="0" collapsed="false"/>
  </sheetData>
  <sheetProtection sheet="true" password="a57c" objects="true" scenarios="true"/>
  <mergeCells count="6">
    <mergeCell ref="C5:E5"/>
    <mergeCell ref="F5:F6"/>
    <mergeCell ref="G5:G6"/>
    <mergeCell ref="A30:H30"/>
    <mergeCell ref="A31:H31"/>
    <mergeCell ref="A35:H3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12</v>
      </c>
      <c r="B1" s="2044"/>
      <c r="C1" s="2044"/>
      <c r="D1" s="2044"/>
      <c r="E1" s="2044"/>
      <c r="F1" s="2044"/>
      <c r="G1" s="2044"/>
      <c r="H1" s="2044"/>
      <c r="I1" s="2045"/>
      <c r="J1" s="2045"/>
      <c r="K1" s="2045"/>
      <c r="L1" s="2045"/>
      <c r="M1" s="2045"/>
      <c r="N1" s="2045"/>
      <c r="O1" s="2045"/>
      <c r="P1" s="2046"/>
      <c r="Q1" s="2046"/>
      <c r="S1" s="2047" t="s">
        <v>2013</v>
      </c>
      <c r="T1" s="116" t="s">
        <v>79</v>
      </c>
    </row>
    <row r="2" customFormat="false" ht="15.75" hidden="false" customHeight="true" outlineLevel="0" collapsed="false">
      <c r="A2" s="661" t="s">
        <v>80</v>
      </c>
      <c r="B2" s="2047"/>
      <c r="D2" s="2045"/>
      <c r="E2" s="2045"/>
      <c r="F2" s="2045"/>
      <c r="G2" s="2045"/>
      <c r="H2" s="2045"/>
      <c r="I2" s="2045"/>
      <c r="J2" s="2045"/>
      <c r="K2" s="2045"/>
      <c r="L2" s="2045"/>
      <c r="M2" s="2045"/>
      <c r="N2" s="2045"/>
      <c r="O2" s="2045"/>
      <c r="P2" s="2048"/>
      <c r="Q2" s="2048"/>
      <c r="R2" s="2048"/>
      <c r="S2" s="2048"/>
      <c r="T2" s="116" t="s">
        <v>81</v>
      </c>
    </row>
    <row r="3" customFormat="false" ht="15.75" hidden="false" customHeight="true" outlineLevel="0" collapsed="false">
      <c r="A3" s="661"/>
      <c r="B3" s="2045"/>
      <c r="C3" s="2045"/>
      <c r="D3" s="2045"/>
      <c r="E3" s="2045"/>
      <c r="F3" s="2045"/>
      <c r="G3" s="2045"/>
      <c r="H3" s="2045"/>
      <c r="I3" s="2045"/>
      <c r="J3" s="2045"/>
      <c r="K3" s="2045"/>
      <c r="L3" s="2045"/>
      <c r="M3" s="2045"/>
      <c r="N3" s="2045"/>
      <c r="O3" s="2045"/>
      <c r="P3" s="2048"/>
      <c r="Q3" s="2048"/>
      <c r="R3" s="2048"/>
      <c r="S3" s="2048"/>
      <c r="T3" s="116" t="s">
        <v>82</v>
      </c>
    </row>
    <row r="4" customFormat="false" ht="16.5" hidden="false" customHeight="true" outlineLevel="0" collapsed="false"/>
    <row r="5" customFormat="false" ht="15.75" hidden="false" customHeight="true" outlineLevel="0" collapsed="false">
      <c r="A5" s="2049" t="s">
        <v>83</v>
      </c>
      <c r="B5" s="2049"/>
      <c r="C5" s="2050" t="s">
        <v>2014</v>
      </c>
      <c r="D5" s="2050"/>
      <c r="E5" s="2050"/>
      <c r="F5" s="2050"/>
      <c r="G5" s="2050"/>
      <c r="H5" s="2050"/>
      <c r="I5" s="2051" t="s">
        <v>2015</v>
      </c>
      <c r="J5" s="2051"/>
      <c r="K5" s="2051"/>
      <c r="L5" s="2051"/>
      <c r="M5" s="2051"/>
      <c r="N5" s="2051"/>
      <c r="O5" s="2051" t="s">
        <v>2016</v>
      </c>
      <c r="P5" s="2051"/>
      <c r="Q5" s="2051"/>
      <c r="R5" s="2051"/>
      <c r="S5" s="2051"/>
      <c r="T5" s="2051"/>
    </row>
    <row r="6" customFormat="false" ht="80.1" hidden="false" customHeight="true" outlineLevel="0" collapsed="false">
      <c r="A6" s="2049"/>
      <c r="B6" s="2049"/>
      <c r="C6" s="2052" t="s">
        <v>2017</v>
      </c>
      <c r="D6" s="2053" t="s">
        <v>2018</v>
      </c>
      <c r="E6" s="2053" t="s">
        <v>2019</v>
      </c>
      <c r="F6" s="2053" t="s">
        <v>2020</v>
      </c>
      <c r="G6" s="2054" t="s">
        <v>2021</v>
      </c>
      <c r="H6" s="2055" t="s">
        <v>2022</v>
      </c>
      <c r="I6" s="2056" t="s">
        <v>2017</v>
      </c>
      <c r="J6" s="2053" t="s">
        <v>2018</v>
      </c>
      <c r="K6" s="2053" t="s">
        <v>2019</v>
      </c>
      <c r="L6" s="2053" t="s">
        <v>2020</v>
      </c>
      <c r="M6" s="2054" t="s">
        <v>2021</v>
      </c>
      <c r="N6" s="2055" t="s">
        <v>2022</v>
      </c>
      <c r="O6" s="2056" t="s">
        <v>2017</v>
      </c>
      <c r="P6" s="2053" t="s">
        <v>2018</v>
      </c>
      <c r="Q6" s="2053" t="s">
        <v>2019</v>
      </c>
      <c r="R6" s="2053" t="s">
        <v>2020</v>
      </c>
      <c r="S6" s="2054" t="s">
        <v>2021</v>
      </c>
      <c r="T6" s="2055" t="s">
        <v>2022</v>
      </c>
    </row>
    <row r="7" customFormat="false" ht="18" hidden="false" customHeight="true" outlineLevel="0" collapsed="false">
      <c r="A7" s="2049"/>
      <c r="B7" s="2049"/>
      <c r="C7" s="2057" t="s">
        <v>2023</v>
      </c>
      <c r="D7" s="2057"/>
      <c r="E7" s="2057"/>
      <c r="F7" s="2058" t="s">
        <v>358</v>
      </c>
      <c r="G7" s="2058"/>
      <c r="H7" s="2058"/>
      <c r="I7" s="2059" t="s">
        <v>2023</v>
      </c>
      <c r="J7" s="2059"/>
      <c r="K7" s="2059"/>
      <c r="L7" s="2058" t="s">
        <v>358</v>
      </c>
      <c r="M7" s="2058"/>
      <c r="N7" s="2058"/>
      <c r="O7" s="2059" t="s">
        <v>2023</v>
      </c>
      <c r="P7" s="2059"/>
      <c r="Q7" s="2059"/>
      <c r="R7" s="2058" t="s">
        <v>358</v>
      </c>
      <c r="S7" s="2058"/>
      <c r="T7" s="2058"/>
    </row>
    <row r="8" customFormat="false" ht="17.25" hidden="false" customHeight="true" outlineLevel="0" collapsed="false">
      <c r="A8" s="2060" t="s">
        <v>1794</v>
      </c>
      <c r="B8" s="2060"/>
      <c r="C8" s="2061" t="n">
        <v>591090.625606051</v>
      </c>
      <c r="D8" s="2061" t="n">
        <v>591781.12471301</v>
      </c>
      <c r="E8" s="2062" t="n">
        <v>690.499106959</v>
      </c>
      <c r="F8" s="2063" t="n">
        <v>0.116817807125828</v>
      </c>
      <c r="G8" s="2064" t="n">
        <v>0.0899954803191363</v>
      </c>
      <c r="H8" s="2065" t="n">
        <v>0.0895411563422752</v>
      </c>
      <c r="I8" s="2066" t="n">
        <v>110607.551775462</v>
      </c>
      <c r="J8" s="2067" t="n">
        <v>97664.2663147654</v>
      </c>
      <c r="K8" s="2062" t="n">
        <v>-12943.2854606966</v>
      </c>
      <c r="L8" s="2063" t="n">
        <v>-11.701990734748</v>
      </c>
      <c r="M8" s="2064" t="n">
        <v>-1.68694959950506</v>
      </c>
      <c r="N8" s="2065" t="n">
        <v>-1.67843337571144</v>
      </c>
      <c r="O8" s="2066" t="n">
        <v>67792.9345001068</v>
      </c>
      <c r="P8" s="2067" t="n">
        <v>67890.2178092065</v>
      </c>
      <c r="Q8" s="2062" t="n">
        <v>97.2833090998</v>
      </c>
      <c r="R8" s="2063" t="n">
        <v>0.143500660971713</v>
      </c>
      <c r="S8" s="2064" t="n">
        <v>0.0126793185410902</v>
      </c>
      <c r="T8" s="2065" t="n">
        <v>0.0126153095663834</v>
      </c>
    </row>
    <row r="9" customFormat="false" ht="15.75" hidden="false" customHeight="true" outlineLevel="0" collapsed="false">
      <c r="A9" s="2068" t="s">
        <v>1795</v>
      </c>
      <c r="B9" s="2069"/>
      <c r="C9" s="2070" t="n">
        <v>571430.568269078</v>
      </c>
      <c r="D9" s="2071" t="n">
        <v>572001.760648322</v>
      </c>
      <c r="E9" s="2072" t="n">
        <v>571.192379244</v>
      </c>
      <c r="F9" s="2073" t="n">
        <v>0.0999583170662546</v>
      </c>
      <c r="G9" s="2074" t="n">
        <v>0.0744457625022625</v>
      </c>
      <c r="H9" s="2075" t="n">
        <v>0.0740699381301879</v>
      </c>
      <c r="I9" s="2076" t="n">
        <v>31332.7365336952</v>
      </c>
      <c r="J9" s="2077" t="n">
        <v>31325.7079072137</v>
      </c>
      <c r="K9" s="2072" t="n">
        <v>-7.0286264815</v>
      </c>
      <c r="L9" s="2073" t="n">
        <v>-0.0224322139048288</v>
      </c>
      <c r="M9" s="2074" t="n">
        <v>-0.00091606869554424</v>
      </c>
      <c r="N9" s="2075" t="n">
        <v>-0.000911444108049826</v>
      </c>
      <c r="O9" s="2076" t="n">
        <v>6120.15020384036</v>
      </c>
      <c r="P9" s="2077" t="n">
        <v>6276.85573389104</v>
      </c>
      <c r="Q9" s="2072" t="n">
        <v>156.70553005068</v>
      </c>
      <c r="R9" s="2073" t="n">
        <v>2.56048503437623</v>
      </c>
      <c r="S9" s="2074" t="n">
        <v>0.0204240516800743</v>
      </c>
      <c r="T9" s="2075" t="n">
        <v>0.020320944986827</v>
      </c>
    </row>
    <row r="10" customFormat="false" ht="15.75" hidden="false" customHeight="true" outlineLevel="0" collapsed="false">
      <c r="A10" s="2078" t="s">
        <v>2024</v>
      </c>
      <c r="B10" s="2079" t="s">
        <v>2025</v>
      </c>
      <c r="C10" s="2080" t="n">
        <v>564796.305835427</v>
      </c>
      <c r="D10" s="2077" t="n">
        <v>565367.498214671</v>
      </c>
      <c r="E10" s="2073" t="n">
        <v>571.192379244</v>
      </c>
      <c r="F10" s="2081" t="n">
        <v>0.101132456664889</v>
      </c>
      <c r="G10" s="2074" t="n">
        <v>0.0744457625022625</v>
      </c>
      <c r="H10" s="2075" t="n">
        <v>0.0740699381301879</v>
      </c>
      <c r="I10" s="2076" t="n">
        <v>2720.10663675302</v>
      </c>
      <c r="J10" s="2077" t="n">
        <v>2721.08149297147</v>
      </c>
      <c r="K10" s="2073" t="n">
        <v>0.97485621845</v>
      </c>
      <c r="L10" s="2081" t="n">
        <v>0.035838897095845</v>
      </c>
      <c r="M10" s="2074" t="n">
        <v>0.000127056867615491</v>
      </c>
      <c r="N10" s="2075" t="n">
        <v>0.000126415446722154</v>
      </c>
      <c r="O10" s="2082" t="n">
        <v>6075.66947068871</v>
      </c>
      <c r="P10" s="2083" t="n">
        <v>6232.37500073939</v>
      </c>
      <c r="Q10" s="2073" t="n">
        <v>156.70553005067</v>
      </c>
      <c r="R10" s="2081" t="n">
        <v>2.57923066431913</v>
      </c>
      <c r="S10" s="2074" t="n">
        <v>0.020424051680073</v>
      </c>
      <c r="T10" s="2075" t="n">
        <v>0.0203209449868257</v>
      </c>
    </row>
    <row r="11" customFormat="false" ht="15.75" hidden="false" customHeight="true" outlineLevel="0" collapsed="false">
      <c r="A11" s="2078" t="s">
        <v>2026</v>
      </c>
      <c r="B11" s="2084" t="s">
        <v>2027</v>
      </c>
      <c r="C11" s="2085" t="n">
        <v>235271.531095136</v>
      </c>
      <c r="D11" s="2077" t="n">
        <v>236521.103006112</v>
      </c>
      <c r="E11" s="2073" t="n">
        <v>1249.571910976</v>
      </c>
      <c r="F11" s="2081" t="n">
        <v>0.531119045793381</v>
      </c>
      <c r="G11" s="2074" t="n">
        <v>0.162861650635362</v>
      </c>
      <c r="H11" s="2075" t="n">
        <v>0.162039476538036</v>
      </c>
      <c r="I11" s="2076" t="n">
        <v>203.01022537497</v>
      </c>
      <c r="J11" s="2077" t="n">
        <v>217.063849260427</v>
      </c>
      <c r="K11" s="2073" t="n">
        <v>14.053623885457</v>
      </c>
      <c r="L11" s="2081" t="n">
        <v>6.92261872991859</v>
      </c>
      <c r="M11" s="2074" t="n">
        <v>0.00183166439905517</v>
      </c>
      <c r="N11" s="2075" t="n">
        <v>0.00182241761187094</v>
      </c>
      <c r="O11" s="2082" t="n">
        <v>2022.59957267269</v>
      </c>
      <c r="P11" s="2083" t="n">
        <v>2067.82954305693</v>
      </c>
      <c r="Q11" s="2073" t="n">
        <v>45.22997038424</v>
      </c>
      <c r="R11" s="2081" t="n">
        <v>2.23622960250479</v>
      </c>
      <c r="S11" s="2074" t="n">
        <v>0.00589500097614418</v>
      </c>
      <c r="T11" s="2075" t="n">
        <v>0.00586524125623842</v>
      </c>
    </row>
    <row r="12" customFormat="false" ht="15.75" hidden="false" customHeight="true" outlineLevel="0" collapsed="false">
      <c r="A12" s="2078" t="s">
        <v>2028</v>
      </c>
      <c r="B12" s="2086" t="s">
        <v>2029</v>
      </c>
      <c r="C12" s="2085" t="n">
        <v>100042.470336916</v>
      </c>
      <c r="D12" s="2077" t="n">
        <v>101302.696254227</v>
      </c>
      <c r="E12" s="2073" t="n">
        <v>1260.225917311</v>
      </c>
      <c r="F12" s="2081" t="n">
        <v>1.25969092233226</v>
      </c>
      <c r="G12" s="2074" t="n">
        <v>0.164250229429713</v>
      </c>
      <c r="H12" s="2075" t="n">
        <v>0.163421045373244</v>
      </c>
      <c r="I12" s="2076" t="n">
        <v>324.443365514664</v>
      </c>
      <c r="J12" s="2077" t="n">
        <v>327.082574682888</v>
      </c>
      <c r="K12" s="2073" t="n">
        <v>2.639209168224</v>
      </c>
      <c r="L12" s="2081" t="n">
        <v>0.813457585744529</v>
      </c>
      <c r="M12" s="2074" t="n">
        <v>0.000343978571968074</v>
      </c>
      <c r="N12" s="2075" t="n">
        <v>0.000342242065732234</v>
      </c>
      <c r="O12" s="2082" t="n">
        <v>1627.07482797768</v>
      </c>
      <c r="P12" s="2083" t="n">
        <v>1741.21920662442</v>
      </c>
      <c r="Q12" s="2073" t="n">
        <v>114.14437864674</v>
      </c>
      <c r="R12" s="2081" t="n">
        <v>7.0153121838052</v>
      </c>
      <c r="S12" s="2074" t="n">
        <v>0.0148768884398466</v>
      </c>
      <c r="T12" s="2075" t="n">
        <v>0.0148017854780607</v>
      </c>
    </row>
    <row r="13" customFormat="false" ht="15.75" hidden="false" customHeight="true" outlineLevel="0" collapsed="false">
      <c r="A13" s="2078" t="s">
        <v>2030</v>
      </c>
      <c r="B13" s="2084" t="s">
        <v>2031</v>
      </c>
      <c r="C13" s="2085" t="n">
        <v>114740.730626796</v>
      </c>
      <c r="D13" s="2077" t="n">
        <v>114252.578588028</v>
      </c>
      <c r="E13" s="2073" t="n">
        <v>-488.152038768</v>
      </c>
      <c r="F13" s="2081" t="n">
        <v>-0.425439193302778</v>
      </c>
      <c r="G13" s="2074" t="n">
        <v>-0.0636227864090494</v>
      </c>
      <c r="H13" s="2075" t="n">
        <v>-0.0633015996423602</v>
      </c>
      <c r="I13" s="2076" t="n">
        <v>641.362594193295</v>
      </c>
      <c r="J13" s="2077" t="n">
        <v>643.09147553566</v>
      </c>
      <c r="K13" s="2073" t="n">
        <v>1.728881342365</v>
      </c>
      <c r="L13" s="2081" t="n">
        <v>0.269563794025037</v>
      </c>
      <c r="M13" s="2074" t="n">
        <v>0.000225331945042139</v>
      </c>
      <c r="N13" s="2075" t="n">
        <v>0.000224194402300855</v>
      </c>
      <c r="O13" s="2082" t="n">
        <v>1399.83350312818</v>
      </c>
      <c r="P13" s="2083" t="n">
        <v>1403.30251557651</v>
      </c>
      <c r="Q13" s="2073" t="n">
        <v>3.46901244833</v>
      </c>
      <c r="R13" s="2081" t="n">
        <v>0.247816075310427</v>
      </c>
      <c r="S13" s="2074" t="n">
        <v>0.000452130116279873</v>
      </c>
      <c r="T13" s="2075" t="n">
        <v>0.000449847628850965</v>
      </c>
    </row>
    <row r="14" customFormat="false" ht="15.75" hidden="false" customHeight="true" outlineLevel="0" collapsed="false">
      <c r="A14" s="2078" t="s">
        <v>2032</v>
      </c>
      <c r="B14" s="2084" t="s">
        <v>2033</v>
      </c>
      <c r="C14" s="2085" t="n">
        <v>109456.751050396</v>
      </c>
      <c r="D14" s="2077" t="n">
        <v>108006.297640122</v>
      </c>
      <c r="E14" s="2073" t="n">
        <v>-1450.453410274</v>
      </c>
      <c r="F14" s="2081" t="n">
        <v>-1.3251383732438</v>
      </c>
      <c r="G14" s="2074" t="n">
        <v>-0.189043331153633</v>
      </c>
      <c r="H14" s="2075" t="n">
        <v>-0.188088984138602</v>
      </c>
      <c r="I14" s="2076" t="n">
        <v>1548.15539317425</v>
      </c>
      <c r="J14" s="2077" t="n">
        <v>1530.70853499665</v>
      </c>
      <c r="K14" s="2073" t="n">
        <v>-17.4468581776</v>
      </c>
      <c r="L14" s="2081" t="n">
        <v>-1.12694489548824</v>
      </c>
      <c r="M14" s="2074" t="n">
        <v>-0.00227391804845041</v>
      </c>
      <c r="N14" s="2075" t="n">
        <v>-0.00226243863318239</v>
      </c>
      <c r="O14" s="2082" t="n">
        <v>977.02255643171</v>
      </c>
      <c r="P14" s="2083" t="n">
        <v>970.884725003068</v>
      </c>
      <c r="Q14" s="2073" t="n">
        <v>-6.137831428642</v>
      </c>
      <c r="R14" s="2081" t="n">
        <v>-0.628217986190466</v>
      </c>
      <c r="S14" s="2074" t="n">
        <v>-0.000799967852197854</v>
      </c>
      <c r="T14" s="2075" t="n">
        <v>-0.000795929376324591</v>
      </c>
    </row>
    <row r="15" customFormat="false" ht="15.75" hidden="false" customHeight="true" outlineLevel="0" collapsed="false">
      <c r="A15" s="2078" t="s">
        <v>2034</v>
      </c>
      <c r="B15" s="2084" t="s">
        <v>831</v>
      </c>
      <c r="C15" s="2085" t="n">
        <v>5284.82272618177</v>
      </c>
      <c r="D15" s="2077" t="n">
        <v>5284.82272618177</v>
      </c>
      <c r="E15" s="2073"/>
      <c r="F15" s="2081"/>
      <c r="G15" s="2074"/>
      <c r="H15" s="2075"/>
      <c r="I15" s="2076" t="n">
        <v>3.13505849584285</v>
      </c>
      <c r="J15" s="2077" t="n">
        <v>3.13505849584285</v>
      </c>
      <c r="K15" s="2073"/>
      <c r="L15" s="2081"/>
      <c r="M15" s="2074"/>
      <c r="N15" s="2075"/>
      <c r="O15" s="2082" t="n">
        <v>49.1390104784521</v>
      </c>
      <c r="P15" s="2083" t="n">
        <v>49.1390104784521</v>
      </c>
      <c r="Q15" s="2073"/>
      <c r="R15" s="2081"/>
      <c r="S15" s="2074"/>
      <c r="T15" s="2075"/>
    </row>
    <row r="16" customFormat="false" ht="15.75" hidden="false" customHeight="true" outlineLevel="0" collapsed="false">
      <c r="A16" s="2078" t="s">
        <v>2035</v>
      </c>
      <c r="B16" s="2087" t="s">
        <v>2036</v>
      </c>
      <c r="C16" s="2085" t="n">
        <v>6634.26243365079</v>
      </c>
      <c r="D16" s="2077" t="n">
        <v>6634.26243365079</v>
      </c>
      <c r="E16" s="2073"/>
      <c r="F16" s="2081"/>
      <c r="G16" s="2074"/>
      <c r="H16" s="2075"/>
      <c r="I16" s="2076" t="n">
        <v>28612.6298969421</v>
      </c>
      <c r="J16" s="2077" t="n">
        <v>28604.6264142422</v>
      </c>
      <c r="K16" s="2073" t="n">
        <v>-8.0034826999</v>
      </c>
      <c r="L16" s="2081" t="n">
        <v>-0.0279718527403516</v>
      </c>
      <c r="M16" s="2074" t="n">
        <v>-0.00104312556315321</v>
      </c>
      <c r="N16" s="2075" t="n">
        <v>-0.0010378595547655</v>
      </c>
      <c r="O16" s="2082" t="n">
        <v>44.4807331516568</v>
      </c>
      <c r="P16" s="2083" t="n">
        <v>44.4807331516568</v>
      </c>
      <c r="Q16" s="2073"/>
      <c r="R16" s="2081"/>
      <c r="S16" s="2074"/>
      <c r="T16" s="2075"/>
    </row>
    <row r="17" customFormat="false" ht="15.75" hidden="false" customHeight="true" outlineLevel="0" collapsed="false">
      <c r="A17" s="2078" t="s">
        <v>2037</v>
      </c>
      <c r="B17" s="2087" t="s">
        <v>2038</v>
      </c>
      <c r="C17" s="2085" t="n">
        <v>856.417510687519</v>
      </c>
      <c r="D17" s="2077" t="n">
        <v>856.417510687519</v>
      </c>
      <c r="E17" s="2073"/>
      <c r="F17" s="2081"/>
      <c r="G17" s="2074"/>
      <c r="H17" s="2075"/>
      <c r="I17" s="2076" t="n">
        <v>18289.7085651213</v>
      </c>
      <c r="J17" s="2077" t="n">
        <v>18281.705789176</v>
      </c>
      <c r="K17" s="2073" t="n">
        <v>-8.0027759453</v>
      </c>
      <c r="L17" s="2081" t="n">
        <v>-0.0437556230972931</v>
      </c>
      <c r="M17" s="2074" t="n">
        <v>-0.00104303344903018</v>
      </c>
      <c r="N17" s="2075" t="n">
        <v>-0.00103776790566198</v>
      </c>
      <c r="O17" s="2082" t="n">
        <v>2.08473020846716</v>
      </c>
      <c r="P17" s="2083" t="n">
        <v>2.08473020846716</v>
      </c>
      <c r="Q17" s="2073"/>
      <c r="R17" s="2081"/>
      <c r="S17" s="2074"/>
      <c r="T17" s="2075"/>
    </row>
    <row r="18" customFormat="false" ht="16.5" hidden="false" customHeight="true" outlineLevel="0" collapsed="false">
      <c r="A18" s="2088" t="s">
        <v>2039</v>
      </c>
      <c r="B18" s="2089" t="s">
        <v>2040</v>
      </c>
      <c r="C18" s="2090" t="n">
        <v>5777.84492296327</v>
      </c>
      <c r="D18" s="2091" t="n">
        <v>5777.84492296327</v>
      </c>
      <c r="E18" s="2092"/>
      <c r="F18" s="2092"/>
      <c r="G18" s="2093"/>
      <c r="H18" s="2094"/>
      <c r="I18" s="2095" t="n">
        <v>10322.9213318208</v>
      </c>
      <c r="J18" s="2091" t="n">
        <v>10322.9206250662</v>
      </c>
      <c r="K18" s="2092" t="n">
        <v>-0.0007067546</v>
      </c>
      <c r="L18" s="2092" t="n">
        <v>-6.84645893885986E-006</v>
      </c>
      <c r="M18" s="2093"/>
      <c r="N18" s="2094"/>
      <c r="O18" s="2095" t="n">
        <v>42.3960029431897</v>
      </c>
      <c r="P18" s="2091" t="n">
        <v>42.3960029431897</v>
      </c>
      <c r="Q18" s="2092"/>
      <c r="R18" s="2092"/>
      <c r="S18" s="2093"/>
      <c r="T18" s="2094"/>
    </row>
    <row r="19" customFormat="false" ht="15.75" hidden="false" customHeight="true" outlineLevel="0" collapsed="false">
      <c r="A19" s="2068" t="s">
        <v>1805</v>
      </c>
      <c r="B19" s="2096"/>
      <c r="C19" s="2097" t="n">
        <v>15345.3250240987</v>
      </c>
      <c r="D19" s="2098" t="n">
        <v>15469.728559869</v>
      </c>
      <c r="E19" s="2099" t="n">
        <v>124.4035357703</v>
      </c>
      <c r="F19" s="2099" t="n">
        <v>0.810693390820927</v>
      </c>
      <c r="G19" s="2100" t="n">
        <v>0.0162140049743928</v>
      </c>
      <c r="H19" s="2101" t="n">
        <v>0.0161321518502727</v>
      </c>
      <c r="I19" s="2102" t="n">
        <v>209.384313224658</v>
      </c>
      <c r="J19" s="2098" t="n">
        <v>209.384313224658</v>
      </c>
      <c r="K19" s="2099"/>
      <c r="L19" s="2099"/>
      <c r="M19" s="2100"/>
      <c r="N19" s="2101"/>
      <c r="O19" s="2102" t="n">
        <v>24652.3012513281</v>
      </c>
      <c r="P19" s="2098" t="n">
        <v>24652.3012513281</v>
      </c>
      <c r="Q19" s="2099"/>
      <c r="R19" s="2099"/>
      <c r="S19" s="2100"/>
      <c r="T19" s="2101"/>
    </row>
    <row r="20" customFormat="false" ht="15.75" hidden="false" customHeight="true" outlineLevel="0" collapsed="false">
      <c r="A20" s="2078" t="s">
        <v>2041</v>
      </c>
      <c r="B20" s="2103" t="s">
        <v>2042</v>
      </c>
      <c r="C20" s="2080" t="n">
        <v>10151.4661511709</v>
      </c>
      <c r="D20" s="2077" t="n">
        <v>10166.3696869412</v>
      </c>
      <c r="E20" s="2073" t="n">
        <v>14.9035357703</v>
      </c>
      <c r="F20" s="2081" t="n">
        <v>0.146811658024776</v>
      </c>
      <c r="G20" s="2074" t="n">
        <v>0.00194243677737474</v>
      </c>
      <c r="H20" s="2075" t="n">
        <v>0.00193263077824713</v>
      </c>
      <c r="I20" s="2076" t="n">
        <v>23.6023693021192</v>
      </c>
      <c r="J20" s="2077" t="n">
        <v>23.6023693021192</v>
      </c>
      <c r="K20" s="2073"/>
      <c r="L20" s="2081"/>
      <c r="M20" s="2074"/>
      <c r="N20" s="2075"/>
      <c r="O20" s="2082" t="s">
        <v>142</v>
      </c>
      <c r="P20" s="2083" t="s">
        <v>142</v>
      </c>
      <c r="Q20" s="2073"/>
      <c r="R20" s="2081"/>
      <c r="S20" s="2074"/>
      <c r="T20" s="2075"/>
    </row>
    <row r="21" customFormat="false" ht="15.75" hidden="false" customHeight="true" outlineLevel="0" collapsed="false">
      <c r="A21" s="2078" t="s">
        <v>2043</v>
      </c>
      <c r="B21" s="2087" t="s">
        <v>2044</v>
      </c>
      <c r="C21" s="2085" t="n">
        <v>2884.58485618569</v>
      </c>
      <c r="D21" s="2077" t="n">
        <v>2994.08485618569</v>
      </c>
      <c r="E21" s="2073" t="n">
        <v>109.5</v>
      </c>
      <c r="F21" s="2081" t="n">
        <v>3.79604017421039</v>
      </c>
      <c r="G21" s="2074" t="n">
        <v>0.014271568197018</v>
      </c>
      <c r="H21" s="2075" t="n">
        <v>0.0141995210720255</v>
      </c>
      <c r="I21" s="2076" t="n">
        <v>169.425051283106</v>
      </c>
      <c r="J21" s="2077" t="n">
        <v>169.425051283106</v>
      </c>
      <c r="K21" s="2073"/>
      <c r="L21" s="2081"/>
      <c r="M21" s="2074"/>
      <c r="N21" s="2075"/>
      <c r="O21" s="2082" t="n">
        <v>24641.1942411255</v>
      </c>
      <c r="P21" s="2083" t="n">
        <v>24641.1942411255</v>
      </c>
      <c r="Q21" s="2073"/>
      <c r="R21" s="2081"/>
      <c r="S21" s="2074"/>
      <c r="T21" s="2075"/>
    </row>
    <row r="22" customFormat="false" ht="15.75" hidden="false" customHeight="true" outlineLevel="0" collapsed="false">
      <c r="A22" s="2078" t="s">
        <v>2045</v>
      </c>
      <c r="B22" s="2087" t="s">
        <v>753</v>
      </c>
      <c r="C22" s="2085" t="n">
        <v>2309.27401674213</v>
      </c>
      <c r="D22" s="2077" t="n">
        <v>2309.27401674213</v>
      </c>
      <c r="E22" s="2073"/>
      <c r="F22" s="2081"/>
      <c r="G22" s="2074"/>
      <c r="H22" s="2075"/>
      <c r="I22" s="2076" t="n">
        <v>16.3568926394325</v>
      </c>
      <c r="J22" s="2077" t="n">
        <v>16.3568926394325</v>
      </c>
      <c r="K22" s="2073"/>
      <c r="L22" s="2081"/>
      <c r="M22" s="2074"/>
      <c r="N22" s="2075"/>
      <c r="O22" s="2082" t="n">
        <v>11.1070102025715</v>
      </c>
      <c r="P22" s="2083" t="n">
        <v>11.1070102025715</v>
      </c>
      <c r="Q22" s="2073"/>
      <c r="R22" s="2081"/>
      <c r="S22" s="2074"/>
      <c r="T22" s="2075"/>
    </row>
    <row r="23" customFormat="false" ht="15.75" hidden="false" customHeight="true" outlineLevel="0" collapsed="false">
      <c r="A23" s="2078" t="s">
        <v>2046</v>
      </c>
      <c r="B23" s="2087" t="s">
        <v>2047</v>
      </c>
      <c r="C23" s="2085" t="s">
        <v>142</v>
      </c>
      <c r="D23" s="2077" t="s">
        <v>142</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48</v>
      </c>
      <c r="B24" s="2089" t="s">
        <v>579</v>
      </c>
      <c r="C24" s="2090" t="s">
        <v>121</v>
      </c>
      <c r="D24" s="2091" t="s">
        <v>121</v>
      </c>
      <c r="E24" s="2092"/>
      <c r="F24" s="2092"/>
      <c r="G24" s="2093"/>
      <c r="H24" s="2094"/>
      <c r="I24" s="2095" t="s">
        <v>121</v>
      </c>
      <c r="J24" s="2091" t="s">
        <v>121</v>
      </c>
      <c r="K24" s="2092"/>
      <c r="L24" s="2092"/>
      <c r="M24" s="2093"/>
      <c r="N24" s="2094"/>
      <c r="O24" s="2095" t="s">
        <v>121</v>
      </c>
      <c r="P24" s="2091" t="s">
        <v>121</v>
      </c>
      <c r="Q24" s="2092"/>
      <c r="R24" s="2092"/>
      <c r="S24" s="2093"/>
      <c r="T24" s="2094"/>
    </row>
    <row r="25" customFormat="false" ht="16.5" hidden="false" customHeight="true" outlineLevel="0" collapsed="false">
      <c r="A25" s="2111" t="s">
        <v>1818</v>
      </c>
      <c r="B25" s="2112"/>
      <c r="C25" s="2113" t="s">
        <v>142</v>
      </c>
      <c r="D25" s="2114" t="s">
        <v>142</v>
      </c>
      <c r="E25" s="2115"/>
      <c r="F25" s="2115"/>
      <c r="G25" s="2116"/>
      <c r="H25" s="2117"/>
      <c r="I25" s="2118"/>
      <c r="J25" s="2119"/>
      <c r="K25" s="2120"/>
      <c r="L25" s="2120"/>
      <c r="M25" s="2121"/>
      <c r="N25" s="2122"/>
      <c r="O25" s="2123" t="s">
        <v>540</v>
      </c>
      <c r="P25" s="2114" t="s">
        <v>540</v>
      </c>
      <c r="Q25" s="2115"/>
      <c r="R25" s="2115"/>
      <c r="S25" s="2116"/>
      <c r="T25" s="2117"/>
    </row>
    <row r="26" customFormat="false" ht="15.75" hidden="false" customHeight="true" outlineLevel="0" collapsed="false">
      <c r="A26" s="2068" t="s">
        <v>1819</v>
      </c>
      <c r="B26" s="2124"/>
      <c r="C26" s="2125"/>
      <c r="D26" s="2126"/>
      <c r="E26" s="2126"/>
      <c r="F26" s="2125"/>
      <c r="G26" s="2127"/>
      <c r="H26" s="2128"/>
      <c r="I26" s="2129" t="n">
        <v>22401.1429424993</v>
      </c>
      <c r="J26" s="2130" t="n">
        <v>22545.7592906753</v>
      </c>
      <c r="K26" s="2099" t="n">
        <v>144.616348176</v>
      </c>
      <c r="L26" s="2131" t="n">
        <v>0.645575757215672</v>
      </c>
      <c r="M26" s="2132" t="n">
        <v>0.0188484207798858</v>
      </c>
      <c r="N26" s="2133" t="n">
        <v>0.0187532683404977</v>
      </c>
      <c r="O26" s="2129" t="n">
        <v>34928.4583398818</v>
      </c>
      <c r="P26" s="2130" t="n">
        <v>34955.7259160077</v>
      </c>
      <c r="Q26" s="2099" t="n">
        <v>27.2675761259</v>
      </c>
      <c r="R26" s="2131" t="n">
        <v>0.0780669328733994</v>
      </c>
      <c r="S26" s="2132" t="n">
        <v>0.00355389107075948</v>
      </c>
      <c r="T26" s="2133" t="n">
        <v>0.00353594997061897</v>
      </c>
    </row>
    <row r="27" customFormat="false" ht="15.75" hidden="false" customHeight="true" outlineLevel="0" collapsed="false">
      <c r="A27" s="2078" t="s">
        <v>2049</v>
      </c>
      <c r="B27" s="2069" t="s">
        <v>2050</v>
      </c>
      <c r="C27" s="2134"/>
      <c r="D27" s="2134"/>
      <c r="E27" s="2134"/>
      <c r="F27" s="2134"/>
      <c r="G27" s="2135"/>
      <c r="H27" s="2136"/>
      <c r="I27" s="2076" t="n">
        <v>18527.3420127768</v>
      </c>
      <c r="J27" s="2077" t="n">
        <v>18694.6332309616</v>
      </c>
      <c r="K27" s="2137" t="n">
        <v>167.2912181848</v>
      </c>
      <c r="L27" s="2137" t="n">
        <v>0.902942354437228</v>
      </c>
      <c r="M27" s="2138" t="n">
        <v>0.0218037262930283</v>
      </c>
      <c r="N27" s="2139" t="n">
        <v>0.0216936545915972</v>
      </c>
      <c r="O27" s="2140"/>
      <c r="P27" s="2141"/>
      <c r="Q27" s="2134"/>
      <c r="R27" s="2134"/>
      <c r="S27" s="2135"/>
      <c r="T27" s="2136"/>
    </row>
    <row r="28" customFormat="false" ht="15.75" hidden="false" customHeight="true" outlineLevel="0" collapsed="false">
      <c r="A28" s="2078" t="s">
        <v>2051</v>
      </c>
      <c r="B28" s="2084" t="s">
        <v>2052</v>
      </c>
      <c r="C28" s="2142"/>
      <c r="D28" s="2142"/>
      <c r="E28" s="2142"/>
      <c r="F28" s="2142"/>
      <c r="G28" s="2135"/>
      <c r="H28" s="2136"/>
      <c r="I28" s="2076" t="n">
        <v>3607.75613513046</v>
      </c>
      <c r="J28" s="2083" t="n">
        <v>3585.61815440854</v>
      </c>
      <c r="K28" s="2143" t="n">
        <v>-22.13798072192</v>
      </c>
      <c r="L28" s="2143" t="n">
        <v>-0.613621871676779</v>
      </c>
      <c r="M28" s="2138" t="n">
        <v>-0.00288533060837582</v>
      </c>
      <c r="N28" s="2139" t="n">
        <v>-0.002870764600484</v>
      </c>
      <c r="O28" s="2082" t="n">
        <v>2689.10357993113</v>
      </c>
      <c r="P28" s="2083" t="n">
        <v>1960.09090721741</v>
      </c>
      <c r="Q28" s="2143" t="n">
        <v>-729.01267271372</v>
      </c>
      <c r="R28" s="2143" t="n">
        <v>-27.1098769922575</v>
      </c>
      <c r="S28" s="2138" t="n">
        <v>-0.0950151057088973</v>
      </c>
      <c r="T28" s="2139" t="n">
        <v>-0.0945354411686952</v>
      </c>
    </row>
    <row r="29" customFormat="false" ht="15.75" hidden="false" customHeight="true" outlineLevel="0" collapsed="false">
      <c r="A29" s="2078" t="s">
        <v>2053</v>
      </c>
      <c r="B29" s="2084" t="s">
        <v>1084</v>
      </c>
      <c r="C29" s="2142"/>
      <c r="D29" s="2142"/>
      <c r="E29" s="2142"/>
      <c r="F29" s="2142"/>
      <c r="G29" s="2144"/>
      <c r="H29" s="2145"/>
      <c r="I29" s="2082" t="s">
        <v>208</v>
      </c>
      <c r="J29" s="2083" t="s">
        <v>208</v>
      </c>
      <c r="K29" s="2146"/>
      <c r="L29" s="2146"/>
      <c r="M29" s="2147"/>
      <c r="N29" s="2148"/>
      <c r="O29" s="2149"/>
      <c r="P29" s="2107"/>
      <c r="Q29" s="2142"/>
      <c r="R29" s="2142"/>
      <c r="S29" s="2144"/>
      <c r="T29" s="2145"/>
    </row>
    <row r="30" customFormat="false" ht="18.75" hidden="false" customHeight="true" outlineLevel="0" collapsed="false">
      <c r="A30" s="2078" t="s">
        <v>2054</v>
      </c>
      <c r="B30" s="2150" t="s">
        <v>2055</v>
      </c>
      <c r="C30" s="2107"/>
      <c r="D30" s="2107"/>
      <c r="E30" s="2107"/>
      <c r="F30" s="2107"/>
      <c r="G30" s="2151"/>
      <c r="H30" s="2152"/>
      <c r="I30" s="2076" t="s">
        <v>723</v>
      </c>
      <c r="J30" s="2083" t="s">
        <v>730</v>
      </c>
      <c r="K30" s="2081"/>
      <c r="L30" s="2081"/>
      <c r="M30" s="2074"/>
      <c r="N30" s="2075"/>
      <c r="O30" s="2082" t="n">
        <v>32091.4619868818</v>
      </c>
      <c r="P30" s="2083" t="n">
        <v>32825.0709743194</v>
      </c>
      <c r="Q30" s="2081" t="n">
        <v>733.6089874376</v>
      </c>
      <c r="R30" s="2081" t="n">
        <v>2.28599428638518</v>
      </c>
      <c r="S30" s="2074" t="n">
        <v>0.095614161590512</v>
      </c>
      <c r="T30" s="2075" t="n">
        <v>0.0951314728378769</v>
      </c>
    </row>
    <row r="31" customFormat="false" ht="15.75" hidden="false" customHeight="true" outlineLevel="0" collapsed="false">
      <c r="A31" s="2078" t="s">
        <v>2056</v>
      </c>
      <c r="B31" s="2084" t="s">
        <v>1174</v>
      </c>
      <c r="C31" s="2142"/>
      <c r="D31" s="2142"/>
      <c r="E31" s="2142"/>
      <c r="F31" s="2142"/>
      <c r="G31" s="2135"/>
      <c r="H31" s="2136"/>
      <c r="I31" s="2076" t="s">
        <v>121</v>
      </c>
      <c r="J31" s="2083" t="s">
        <v>121</v>
      </c>
      <c r="K31" s="2146"/>
      <c r="L31" s="2146"/>
      <c r="M31" s="2153"/>
      <c r="N31" s="2154"/>
      <c r="O31" s="2082" t="s">
        <v>121</v>
      </c>
      <c r="P31" s="2083" t="s">
        <v>121</v>
      </c>
      <c r="Q31" s="2146"/>
      <c r="R31" s="2146"/>
      <c r="S31" s="2153"/>
      <c r="T31" s="2154"/>
    </row>
    <row r="32" customFormat="false" ht="15.75" hidden="false" customHeight="true" outlineLevel="0" collapsed="false">
      <c r="A32" s="2078" t="s">
        <v>2057</v>
      </c>
      <c r="B32" s="2084" t="s">
        <v>1192</v>
      </c>
      <c r="C32" s="2142"/>
      <c r="D32" s="2142"/>
      <c r="E32" s="2142"/>
      <c r="F32" s="2142"/>
      <c r="G32" s="2135"/>
      <c r="H32" s="2136"/>
      <c r="I32" s="2076" t="n">
        <v>266.04479459208</v>
      </c>
      <c r="J32" s="2083" t="n">
        <v>265.507905305196</v>
      </c>
      <c r="K32" s="2143" t="n">
        <v>-0.536889286884</v>
      </c>
      <c r="L32" s="2143" t="n">
        <v>-0.201804093820941</v>
      </c>
      <c r="M32" s="2138" t="n">
        <v>-6.99749047672456E-005</v>
      </c>
      <c r="N32" s="2139" t="n">
        <v>-6.96216506160194E-005</v>
      </c>
      <c r="O32" s="2082" t="n">
        <v>77.76155034924</v>
      </c>
      <c r="P32" s="2083" t="n">
        <v>77.6041677506329</v>
      </c>
      <c r="Q32" s="2143" t="n">
        <v>-0.1573825986071</v>
      </c>
      <c r="R32" s="2143" t="n">
        <v>-0.202391281938527</v>
      </c>
      <c r="S32" s="2138" t="n">
        <v>-2.05122967036086E-005</v>
      </c>
      <c r="T32" s="2139" t="n">
        <v>-2.04087445232114E-005</v>
      </c>
    </row>
    <row r="33" customFormat="false" ht="16.5" hidden="false" customHeight="true" outlineLevel="0" collapsed="false">
      <c r="A33" s="2155" t="s">
        <v>2058</v>
      </c>
      <c r="B33" s="2156" t="s">
        <v>579</v>
      </c>
      <c r="C33" s="2157"/>
      <c r="D33" s="2157"/>
      <c r="E33" s="2157"/>
      <c r="F33" s="2157"/>
      <c r="G33" s="2158"/>
      <c r="H33" s="2159"/>
      <c r="I33" s="2095" t="s">
        <v>121</v>
      </c>
      <c r="J33" s="2091" t="s">
        <v>121</v>
      </c>
      <c r="K33" s="2160"/>
      <c r="L33" s="2160"/>
      <c r="M33" s="2161"/>
      <c r="N33" s="2162"/>
      <c r="O33" s="2095" t="n">
        <v>70.1312227196531</v>
      </c>
      <c r="P33" s="2091" t="n">
        <v>92.959866720298</v>
      </c>
      <c r="Q33" s="2163" t="n">
        <v>22.8286440006449</v>
      </c>
      <c r="R33" s="2163" t="n">
        <v>32.5513275191301</v>
      </c>
      <c r="S33" s="2164" t="n">
        <v>0.00297534748585069</v>
      </c>
      <c r="T33" s="2165" t="n">
        <v>0.0029603270459628</v>
      </c>
    </row>
    <row r="34" customFormat="false" ht="18.75" hidden="false" customHeight="true" outlineLevel="0" collapsed="false">
      <c r="A34" s="2166" t="s">
        <v>2059</v>
      </c>
      <c r="B34" s="2167"/>
      <c r="C34" s="2097" t="n">
        <v>3102.32453808625</v>
      </c>
      <c r="D34" s="2098" t="n">
        <v>3082.13101750298</v>
      </c>
      <c r="E34" s="2168" t="n">
        <v>-20.19352058327</v>
      </c>
      <c r="F34" s="2168" t="n">
        <v>-0.650915799922555</v>
      </c>
      <c r="G34" s="2169"/>
      <c r="H34" s="2168" t="n">
        <v>-0.00261861480402305</v>
      </c>
      <c r="I34" s="2170" t="n">
        <v>25.8798924376832</v>
      </c>
      <c r="J34" s="2171" t="n">
        <v>18.3007006194849</v>
      </c>
      <c r="K34" s="2168" t="n">
        <v>-7.5791918181983</v>
      </c>
      <c r="L34" s="2168" t="n">
        <v>-29.2860251890474</v>
      </c>
      <c r="M34" s="2169"/>
      <c r="N34" s="2168" t="n">
        <v>-0.000982839213985665</v>
      </c>
      <c r="O34" s="2170" t="n">
        <v>793.494844477531</v>
      </c>
      <c r="P34" s="2171" t="n">
        <v>792.577039158808</v>
      </c>
      <c r="Q34" s="2168" t="n">
        <v>-0.917805318723</v>
      </c>
      <c r="R34" s="2168" t="n">
        <v>-0.115666198099598</v>
      </c>
      <c r="S34" s="2169"/>
      <c r="T34" s="2168" t="n">
        <v>-0.000119017314732642</v>
      </c>
      <c r="U34" s="16"/>
    </row>
    <row r="35" customFormat="false" ht="12.75" hidden="false" customHeight="true" outlineLevel="0" collapsed="false">
      <c r="A35" s="2078" t="s">
        <v>2060</v>
      </c>
      <c r="B35" s="2069" t="s">
        <v>1268</v>
      </c>
      <c r="C35" s="2171" t="n">
        <v>-12117.9453737789</v>
      </c>
      <c r="D35" s="2171" t="n">
        <v>-12192.2020132275</v>
      </c>
      <c r="E35" s="2168" t="n">
        <v>-74.2566394486</v>
      </c>
      <c r="F35" s="2168" t="n">
        <v>0.612782424397729</v>
      </c>
      <c r="G35" s="2169"/>
      <c r="H35" s="2168" t="n">
        <v>-0.00962930334783743</v>
      </c>
      <c r="I35" s="2170" t="n">
        <v>4.29836360478</v>
      </c>
      <c r="J35" s="2171" t="n">
        <v>4.29836360472441</v>
      </c>
      <c r="K35" s="2172"/>
      <c r="L35" s="2172"/>
      <c r="M35" s="2135"/>
      <c r="N35" s="2172"/>
      <c r="O35" s="2170" t="n">
        <v>5.569297848176</v>
      </c>
      <c r="P35" s="2171" t="n">
        <v>5.56929784832341</v>
      </c>
      <c r="Q35" s="2172"/>
      <c r="R35" s="2172"/>
      <c r="S35" s="2135"/>
      <c r="T35" s="2172"/>
      <c r="U35" s="16"/>
    </row>
    <row r="36" customFormat="false" ht="15.75" hidden="false" customHeight="true" outlineLevel="0" collapsed="false">
      <c r="A36" s="2078" t="s">
        <v>2061</v>
      </c>
      <c r="B36" s="2069" t="s">
        <v>1335</v>
      </c>
      <c r="C36" s="2171" t="n">
        <v>15707.4244716766</v>
      </c>
      <c r="D36" s="2171" t="n">
        <v>15736.2460291914</v>
      </c>
      <c r="E36" s="2168" t="n">
        <v>28.8215575148</v>
      </c>
      <c r="F36" s="2168" t="n">
        <v>0.183490027704613</v>
      </c>
      <c r="G36" s="2169"/>
      <c r="H36" s="2168" t="n">
        <v>0.00373746404803652</v>
      </c>
      <c r="I36" s="2170" t="n">
        <v>0.1319786639073</v>
      </c>
      <c r="J36" s="2171" t="n">
        <v>0.136388840318647</v>
      </c>
      <c r="K36" s="2168" t="n">
        <v>0.004410176411347</v>
      </c>
      <c r="L36" s="2168" t="n">
        <v>3.3415828595181</v>
      </c>
      <c r="M36" s="2135"/>
      <c r="N36" s="2172"/>
      <c r="O36" s="2170" t="n">
        <v>781.769243046853</v>
      </c>
      <c r="P36" s="2171" t="n">
        <v>781.618843094875</v>
      </c>
      <c r="Q36" s="2168" t="n">
        <v>-0.150399951978</v>
      </c>
      <c r="R36" s="2168" t="n">
        <v>-0.0192384074093189</v>
      </c>
      <c r="S36" s="2169"/>
      <c r="T36" s="2168" t="n">
        <v>-1.95032628981118E-005</v>
      </c>
      <c r="U36" s="16"/>
    </row>
    <row r="37" customFormat="false" ht="15.75" hidden="false" customHeight="true" outlineLevel="0" collapsed="false">
      <c r="A37" s="2078" t="s">
        <v>2062</v>
      </c>
      <c r="B37" s="2069" t="s">
        <v>1369</v>
      </c>
      <c r="C37" s="2171" t="n">
        <v>-6264.96394257015</v>
      </c>
      <c r="D37" s="2171" t="n">
        <v>-6272.17386563391</v>
      </c>
      <c r="E37" s="2168" t="n">
        <v>-7.20992306376</v>
      </c>
      <c r="F37" s="2168" t="n">
        <v>0.115083233197377</v>
      </c>
      <c r="G37" s="2169"/>
      <c r="H37" s="2168" t="n">
        <v>-0.000934953922114548</v>
      </c>
      <c r="I37" s="2170" t="n">
        <v>2.94524373612</v>
      </c>
      <c r="J37" s="2171" t="n">
        <v>3.90298911661844</v>
      </c>
      <c r="K37" s="2168" t="n">
        <v>0.95774538049844</v>
      </c>
      <c r="L37" s="2168" t="n">
        <v>32.5183742436255</v>
      </c>
      <c r="M37" s="2169"/>
      <c r="N37" s="2168" t="n">
        <v>0.000124196581844956</v>
      </c>
      <c r="O37" s="2170" t="n">
        <v>0.2989071767892</v>
      </c>
      <c r="P37" s="2171" t="n">
        <v>0.396106931180622</v>
      </c>
      <c r="Q37" s="2168" t="n">
        <v>0.097199754391422</v>
      </c>
      <c r="R37" s="2168" t="n">
        <v>32.518374244313</v>
      </c>
      <c r="S37" s="2169"/>
      <c r="T37" s="2168" t="n">
        <v>1.26044745267279E-005</v>
      </c>
      <c r="U37" s="16"/>
    </row>
    <row r="38" customFormat="false" ht="18.75" hidden="false" customHeight="true" outlineLevel="0" collapsed="false">
      <c r="A38" s="2078" t="s">
        <v>2063</v>
      </c>
      <c r="B38" s="2069" t="s">
        <v>1399</v>
      </c>
      <c r="C38" s="2171" t="n">
        <v>422.263170497473</v>
      </c>
      <c r="D38" s="2171" t="n">
        <v>481.725556453458</v>
      </c>
      <c r="E38" s="2168" t="n">
        <v>59.462385955985</v>
      </c>
      <c r="F38" s="2168" t="n">
        <v>14.0818309789915</v>
      </c>
      <c r="G38" s="2169"/>
      <c r="H38" s="2168" t="n">
        <v>0.00771084385730524</v>
      </c>
      <c r="I38" s="2173" t="s">
        <v>540</v>
      </c>
      <c r="J38" s="2174" t="s">
        <v>540</v>
      </c>
      <c r="K38" s="2172"/>
      <c r="L38" s="2172"/>
      <c r="M38" s="2135"/>
      <c r="N38" s="2172"/>
      <c r="O38" s="2170" t="n">
        <v>3.97942959212456</v>
      </c>
      <c r="P38" s="2171" t="n">
        <v>3.98166954671507</v>
      </c>
      <c r="Q38" s="2168" t="n">
        <v>0.00223995459051</v>
      </c>
      <c r="R38" s="2168" t="n">
        <v>0.0562883332562794</v>
      </c>
      <c r="S38" s="2135"/>
      <c r="T38" s="2172"/>
      <c r="U38" s="16"/>
    </row>
    <row r="39" customFormat="false" ht="16.5" hidden="false" customHeight="true" outlineLevel="0" collapsed="false">
      <c r="A39" s="2078" t="s">
        <v>2064</v>
      </c>
      <c r="B39" s="2069" t="s">
        <v>2065</v>
      </c>
      <c r="C39" s="2171" t="n">
        <v>7038.07444506688</v>
      </c>
      <c r="D39" s="2171" t="n">
        <v>7039.21463699837</v>
      </c>
      <c r="E39" s="2168" t="n">
        <v>1.14019193149</v>
      </c>
      <c r="F39" s="2168" t="n">
        <v>0.0162003391749554</v>
      </c>
      <c r="G39" s="2169"/>
      <c r="H39" s="2168" t="n">
        <v>0.000147855519245167</v>
      </c>
      <c r="I39" s="2170" t="n">
        <v>18.5043064328759</v>
      </c>
      <c r="J39" s="2171" t="n">
        <v>9.96295905782344</v>
      </c>
      <c r="K39" s="2168" t="n">
        <v>-8.54134737505246</v>
      </c>
      <c r="L39" s="2168" t="n">
        <v>-46.1587004410897</v>
      </c>
      <c r="M39" s="2169"/>
      <c r="N39" s="2168" t="n">
        <v>-0.00110760768982235</v>
      </c>
      <c r="O39" s="2170" t="n">
        <v>1.87796681358817</v>
      </c>
      <c r="P39" s="2171" t="n">
        <v>1.01112173771363</v>
      </c>
      <c r="Q39" s="2168" t="n">
        <v>-0.86684507587454</v>
      </c>
      <c r="R39" s="2168" t="n">
        <v>-46.1587004414786</v>
      </c>
      <c r="S39" s="2169"/>
      <c r="T39" s="2168" t="n">
        <v>-0.000112408994712896</v>
      </c>
      <c r="U39" s="16"/>
    </row>
    <row r="40" customFormat="false" ht="16.5" hidden="false" customHeight="true" outlineLevel="0" collapsed="false">
      <c r="A40" s="2078" t="s">
        <v>2066</v>
      </c>
      <c r="B40" s="2069" t="s">
        <v>2067</v>
      </c>
      <c r="C40" s="2174" t="s">
        <v>540</v>
      </c>
      <c r="D40" s="2174" t="s">
        <v>540</v>
      </c>
      <c r="E40" s="2172"/>
      <c r="F40" s="2172"/>
      <c r="G40" s="2135"/>
      <c r="H40" s="2172"/>
      <c r="I40" s="2173" t="s">
        <v>540</v>
      </c>
      <c r="J40" s="2174" t="s">
        <v>540</v>
      </c>
      <c r="K40" s="2172"/>
      <c r="L40" s="2172"/>
      <c r="M40" s="2135"/>
      <c r="N40" s="2172"/>
      <c r="O40" s="2173" t="s">
        <v>540</v>
      </c>
      <c r="P40" s="2174" t="s">
        <v>540</v>
      </c>
      <c r="Q40" s="2172"/>
      <c r="R40" s="2172"/>
      <c r="S40" s="2135"/>
      <c r="T40" s="2172"/>
      <c r="U40" s="16"/>
    </row>
    <row r="41" customFormat="false" ht="16.5" hidden="false" customHeight="true" outlineLevel="0" collapsed="false">
      <c r="A41" s="2155" t="s">
        <v>2068</v>
      </c>
      <c r="B41" s="2069" t="s">
        <v>2069</v>
      </c>
      <c r="C41" s="2171" t="n">
        <v>-1682.52823280564</v>
      </c>
      <c r="D41" s="2171" t="n">
        <v>-1710.67932627876</v>
      </c>
      <c r="E41" s="2168" t="n">
        <v>-28.15109347312</v>
      </c>
      <c r="F41" s="2168" t="n">
        <v>1.67314241296123</v>
      </c>
      <c r="G41" s="2169"/>
      <c r="H41" s="2168" t="n">
        <v>-0.00365052095864957</v>
      </c>
      <c r="I41" s="2173" t="s">
        <v>142</v>
      </c>
      <c r="J41" s="2174" t="s">
        <v>142</v>
      </c>
      <c r="K41" s="2172"/>
      <c r="L41" s="2172"/>
      <c r="M41" s="2135"/>
      <c r="N41" s="2172"/>
      <c r="O41" s="2173" t="s">
        <v>142</v>
      </c>
      <c r="P41" s="2174" t="s">
        <v>142</v>
      </c>
      <c r="Q41" s="2172"/>
      <c r="R41" s="2172"/>
      <c r="S41" s="2135"/>
      <c r="T41" s="2172"/>
      <c r="U41" s="16"/>
    </row>
    <row r="42" customFormat="false" ht="15.75" hidden="false" customHeight="true" outlineLevel="0" collapsed="false">
      <c r="A42" s="2175"/>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15.75" hidden="false" customHeight="true" outlineLevel="0" collapsed="false">
      <c r="A43" s="2176" t="s">
        <v>2070</v>
      </c>
      <c r="B43" s="193"/>
      <c r="C43" s="193"/>
      <c r="D43" s="193"/>
      <c r="E43" s="193"/>
      <c r="F43" s="193"/>
      <c r="G43" s="193"/>
      <c r="H43" s="193"/>
      <c r="I43" s="193"/>
      <c r="J43" s="193"/>
      <c r="K43" s="193"/>
      <c r="L43" s="193"/>
      <c r="M43" s="193"/>
      <c r="N43" s="193"/>
      <c r="O43" s="193"/>
      <c r="P43" s="193"/>
      <c r="Q43" s="193"/>
      <c r="R43" s="193"/>
      <c r="S43" s="193"/>
      <c r="T43" s="19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2012</v>
      </c>
      <c r="B1" s="2044"/>
      <c r="C1" s="2044"/>
      <c r="D1" s="2044"/>
      <c r="E1" s="2044"/>
      <c r="F1" s="2045"/>
      <c r="G1" s="2045"/>
      <c r="H1" s="2045"/>
      <c r="I1" s="2045"/>
      <c r="J1" s="2045"/>
      <c r="K1" s="2046"/>
      <c r="L1" s="2177"/>
      <c r="M1" s="2177"/>
      <c r="N1" s="1705"/>
      <c r="O1" s="1705"/>
      <c r="P1" s="1705"/>
      <c r="Q1" s="1705"/>
      <c r="S1" s="2047" t="s">
        <v>2013</v>
      </c>
      <c r="T1" s="116" t="s">
        <v>79</v>
      </c>
    </row>
    <row r="2" customFormat="false" ht="15.75" hidden="false" customHeight="true" outlineLevel="0" collapsed="false">
      <c r="A2" s="661" t="s">
        <v>113</v>
      </c>
      <c r="B2" s="2047"/>
      <c r="D2" s="2045"/>
      <c r="E2" s="2045"/>
      <c r="F2" s="2045"/>
      <c r="G2" s="2045"/>
      <c r="H2" s="2045"/>
      <c r="I2" s="2045"/>
      <c r="J2" s="2045"/>
      <c r="K2" s="2048"/>
      <c r="L2" s="2177"/>
      <c r="M2" s="2177"/>
      <c r="N2" s="1705"/>
      <c r="O2" s="1705"/>
      <c r="P2" s="1705"/>
      <c r="Q2" s="1705"/>
      <c r="R2" s="1705"/>
      <c r="S2" s="1705"/>
      <c r="T2" s="116" t="s">
        <v>81</v>
      </c>
    </row>
    <row r="3" customFormat="false" ht="15.75" hidden="false" customHeight="true" outlineLevel="0" collapsed="false">
      <c r="A3" s="661"/>
      <c r="B3" s="2045"/>
      <c r="C3" s="2046"/>
      <c r="D3" s="2045"/>
      <c r="E3" s="2045"/>
      <c r="F3" s="2045"/>
      <c r="G3" s="2045"/>
      <c r="H3" s="2045"/>
      <c r="I3" s="2045"/>
      <c r="J3" s="2045"/>
      <c r="K3" s="2048"/>
      <c r="L3" s="2178"/>
      <c r="M3" s="2178"/>
      <c r="N3" s="1705"/>
      <c r="O3" s="1705"/>
      <c r="P3" s="1705"/>
      <c r="Q3" s="1705"/>
      <c r="R3" s="1705"/>
      <c r="S3" s="1705"/>
      <c r="T3" s="116" t="s">
        <v>82</v>
      </c>
    </row>
    <row r="4" customFormat="false" ht="16.5" hidden="false" customHeight="true" outlineLevel="0" collapsed="false">
      <c r="A4" s="2179"/>
      <c r="B4" s="2045"/>
      <c r="C4" s="2045"/>
      <c r="D4" s="2045"/>
      <c r="E4" s="2045"/>
      <c r="F4" s="2045"/>
      <c r="G4" s="2045"/>
      <c r="H4" s="2045"/>
      <c r="I4" s="2045"/>
      <c r="J4" s="2045"/>
      <c r="K4" s="2046"/>
      <c r="L4" s="2045"/>
      <c r="M4" s="2045"/>
      <c r="N4" s="1705"/>
      <c r="O4" s="1705"/>
      <c r="P4" s="1705"/>
      <c r="Q4" s="1705"/>
      <c r="R4" s="1705"/>
      <c r="S4" s="1705"/>
      <c r="T4" s="1705"/>
    </row>
    <row r="5" customFormat="false" ht="15.75" hidden="false" customHeight="true" outlineLevel="0" collapsed="false">
      <c r="A5" s="2049" t="s">
        <v>83</v>
      </c>
      <c r="B5" s="2049"/>
      <c r="C5" s="2050" t="s">
        <v>2014</v>
      </c>
      <c r="D5" s="2050"/>
      <c r="E5" s="2050"/>
      <c r="F5" s="2050"/>
      <c r="G5" s="2050"/>
      <c r="H5" s="2050"/>
      <c r="I5" s="2051" t="s">
        <v>2015</v>
      </c>
      <c r="J5" s="2051"/>
      <c r="K5" s="2051"/>
      <c r="L5" s="2051"/>
      <c r="M5" s="2051"/>
      <c r="N5" s="2051"/>
      <c r="O5" s="2051" t="s">
        <v>2016</v>
      </c>
      <c r="P5" s="2051"/>
      <c r="Q5" s="2051"/>
      <c r="R5" s="2051"/>
      <c r="S5" s="2051"/>
      <c r="T5" s="2051"/>
    </row>
    <row r="6" customFormat="false" ht="80.1" hidden="false" customHeight="true" outlineLevel="0" collapsed="false">
      <c r="A6" s="2049"/>
      <c r="B6" s="2049"/>
      <c r="C6" s="2052" t="s">
        <v>2017</v>
      </c>
      <c r="D6" s="2053" t="s">
        <v>2018</v>
      </c>
      <c r="E6" s="2053" t="s">
        <v>2019</v>
      </c>
      <c r="F6" s="2053" t="s">
        <v>2020</v>
      </c>
      <c r="G6" s="2054" t="s">
        <v>2021</v>
      </c>
      <c r="H6" s="2055" t="s">
        <v>2022</v>
      </c>
      <c r="I6" s="2053" t="s">
        <v>2017</v>
      </c>
      <c r="J6" s="2053" t="s">
        <v>2018</v>
      </c>
      <c r="K6" s="2053" t="s">
        <v>2019</v>
      </c>
      <c r="L6" s="2053" t="s">
        <v>2020</v>
      </c>
      <c r="M6" s="2054" t="s">
        <v>2021</v>
      </c>
      <c r="N6" s="2055" t="s">
        <v>2022</v>
      </c>
      <c r="O6" s="2056" t="s">
        <v>2017</v>
      </c>
      <c r="P6" s="2053" t="s">
        <v>2018</v>
      </c>
      <c r="Q6" s="2052" t="s">
        <v>2019</v>
      </c>
      <c r="R6" s="2053" t="s">
        <v>2020</v>
      </c>
      <c r="S6" s="2054" t="s">
        <v>2021</v>
      </c>
      <c r="T6" s="2055" t="s">
        <v>2022</v>
      </c>
    </row>
    <row r="7" customFormat="false" ht="18" hidden="false" customHeight="true" outlineLevel="0" collapsed="false">
      <c r="A7" s="2049"/>
      <c r="B7" s="2049"/>
      <c r="C7" s="2057" t="s">
        <v>2023</v>
      </c>
      <c r="D7" s="2057"/>
      <c r="E7" s="2057"/>
      <c r="F7" s="2058" t="s">
        <v>358</v>
      </c>
      <c r="G7" s="2058"/>
      <c r="H7" s="2058"/>
      <c r="I7" s="2180" t="s">
        <v>2023</v>
      </c>
      <c r="J7" s="2180"/>
      <c r="K7" s="2180"/>
      <c r="L7" s="2058" t="s">
        <v>358</v>
      </c>
      <c r="M7" s="2058"/>
      <c r="N7" s="2058"/>
      <c r="O7" s="2180" t="s">
        <v>2023</v>
      </c>
      <c r="P7" s="2180"/>
      <c r="Q7" s="2180"/>
      <c r="R7" s="2058" t="s">
        <v>358</v>
      </c>
      <c r="S7" s="2058"/>
      <c r="T7" s="2058"/>
    </row>
    <row r="8" customFormat="false" ht="16.5" hidden="false" customHeight="true" outlineLevel="0" collapsed="false">
      <c r="A8" s="2068" t="s">
        <v>1827</v>
      </c>
      <c r="B8" s="2096"/>
      <c r="C8" s="2070" t="n">
        <v>1212.40777478808</v>
      </c>
      <c r="D8" s="2071" t="n">
        <v>1227.50448731646</v>
      </c>
      <c r="E8" s="2073" t="n">
        <v>15.09671252838</v>
      </c>
      <c r="F8" s="2073" t="n">
        <v>1.24518440431624</v>
      </c>
      <c r="G8" s="2074" t="n">
        <v>0.00196761426848906</v>
      </c>
      <c r="H8" s="2075" t="n">
        <v>0.00195768116589081</v>
      </c>
      <c r="I8" s="2080" t="n">
        <v>56638.4080936048</v>
      </c>
      <c r="J8" s="2077" t="n">
        <v>43565.1141030323</v>
      </c>
      <c r="K8" s="2073" t="n">
        <v>-13073.2939905725</v>
      </c>
      <c r="L8" s="2073" t="n">
        <v>-23.0820293694812</v>
      </c>
      <c r="M8" s="2074" t="n">
        <v>-1.70389412553536</v>
      </c>
      <c r="N8" s="2075" t="n">
        <v>-1.69529236072985</v>
      </c>
      <c r="O8" s="2076" t="n">
        <v>1298.52986057893</v>
      </c>
      <c r="P8" s="2077" t="n">
        <v>1212.75786882084</v>
      </c>
      <c r="Q8" s="2073" t="n">
        <v>-85.77199175809</v>
      </c>
      <c r="R8" s="2181" t="n">
        <v>-6.60531531557132</v>
      </c>
      <c r="S8" s="2182" t="n">
        <v>-0.011179003011595</v>
      </c>
      <c r="T8" s="2075" t="n">
        <v>-0.0111225680763342</v>
      </c>
    </row>
    <row r="9" customFormat="false" ht="15.75" hidden="false" customHeight="true" outlineLevel="0" collapsed="false">
      <c r="A9" s="2078" t="s">
        <v>2071</v>
      </c>
      <c r="B9" s="2069" t="s">
        <v>2072</v>
      </c>
      <c r="C9" s="2080" t="s">
        <v>1405</v>
      </c>
      <c r="D9" s="2077" t="s">
        <v>1405</v>
      </c>
      <c r="E9" s="2073"/>
      <c r="F9" s="2073"/>
      <c r="G9" s="2074"/>
      <c r="H9" s="2075"/>
      <c r="I9" s="2080" t="n">
        <v>56216.7090578246</v>
      </c>
      <c r="J9" s="2077" t="n">
        <v>43143.4672462022</v>
      </c>
      <c r="K9" s="2073" t="n">
        <v>-13073.2418116224</v>
      </c>
      <c r="L9" s="2073" t="n">
        <v>-23.2550820400661</v>
      </c>
      <c r="M9" s="2074" t="n">
        <v>-1.70388732484636</v>
      </c>
      <c r="N9" s="2075" t="n">
        <v>-1.69528559437276</v>
      </c>
      <c r="O9" s="2183"/>
      <c r="P9" s="2141"/>
      <c r="Q9" s="2108"/>
      <c r="R9" s="2184"/>
      <c r="S9" s="2185"/>
      <c r="T9" s="2152"/>
    </row>
    <row r="10" customFormat="false" ht="15.75" hidden="false" customHeight="true" outlineLevel="0" collapsed="false">
      <c r="A10" s="2078" t="s">
        <v>2073</v>
      </c>
      <c r="B10" s="2084" t="s">
        <v>2074</v>
      </c>
      <c r="C10" s="2186"/>
      <c r="D10" s="2142"/>
      <c r="E10" s="2134"/>
      <c r="F10" s="2142"/>
      <c r="G10" s="2144"/>
      <c r="H10" s="2145"/>
      <c r="I10" s="2187" t="n">
        <v>287.265560172428</v>
      </c>
      <c r="J10" s="2083" t="n">
        <v>287.213381222361</v>
      </c>
      <c r="K10" s="2073" t="n">
        <v>-0.052178950067</v>
      </c>
      <c r="L10" s="2143" t="n">
        <v>-0.0181640117373414</v>
      </c>
      <c r="M10" s="2188" t="n">
        <v>-6.80068898931498E-006</v>
      </c>
      <c r="N10" s="2189" t="n">
        <v>-6.76635708668981E-006</v>
      </c>
      <c r="O10" s="2190" t="n">
        <v>1250.62743950629</v>
      </c>
      <c r="P10" s="2083" t="n">
        <v>1164.8554477482</v>
      </c>
      <c r="Q10" s="2073" t="n">
        <v>-85.77199175809</v>
      </c>
      <c r="R10" s="2191" t="n">
        <v>-6.85831679752263</v>
      </c>
      <c r="S10" s="2192" t="n">
        <v>-0.011179003011595</v>
      </c>
      <c r="T10" s="2105" t="n">
        <v>-0.0111225680763342</v>
      </c>
    </row>
    <row r="11" customFormat="false" ht="15.75" hidden="false" customHeight="true" outlineLevel="0" collapsed="false">
      <c r="A11" s="2078" t="s">
        <v>2075</v>
      </c>
      <c r="B11" s="2084" t="s">
        <v>1677</v>
      </c>
      <c r="C11" s="2085" t="n">
        <v>1212.40777478808</v>
      </c>
      <c r="D11" s="2083" t="n">
        <v>1227.50448731646</v>
      </c>
      <c r="E11" s="2073" t="n">
        <v>15.09671252838</v>
      </c>
      <c r="F11" s="2073" t="n">
        <v>1.24518440431624</v>
      </c>
      <c r="G11" s="2074" t="n">
        <v>0.00196761426848906</v>
      </c>
      <c r="H11" s="2075" t="n">
        <v>0.00195768116589081</v>
      </c>
      <c r="I11" s="2085" t="n">
        <v>134.43347560776</v>
      </c>
      <c r="J11" s="2083" t="n">
        <v>134.43347560776</v>
      </c>
      <c r="K11" s="2073"/>
      <c r="L11" s="2073"/>
      <c r="M11" s="2074"/>
      <c r="N11" s="2075"/>
      <c r="O11" s="2082" t="n">
        <v>47.90242107264</v>
      </c>
      <c r="P11" s="2083" t="n">
        <v>47.90242107264</v>
      </c>
      <c r="Q11" s="2073"/>
      <c r="R11" s="2193"/>
      <c r="S11" s="2194"/>
      <c r="T11" s="2105"/>
    </row>
    <row r="12" customFormat="false" ht="16.5" hidden="false" customHeight="true" outlineLevel="0" collapsed="false">
      <c r="A12" s="2155" t="s">
        <v>2076</v>
      </c>
      <c r="B12" s="2156" t="s">
        <v>579</v>
      </c>
      <c r="C12" s="2090" t="s">
        <v>121</v>
      </c>
      <c r="D12" s="2091" t="s">
        <v>121</v>
      </c>
      <c r="E12" s="2092"/>
      <c r="F12" s="2092"/>
      <c r="G12" s="2093"/>
      <c r="H12" s="2094"/>
      <c r="I12" s="2090" t="s">
        <v>121</v>
      </c>
      <c r="J12" s="2091" t="s">
        <v>121</v>
      </c>
      <c r="K12" s="2092"/>
      <c r="L12" s="2092"/>
      <c r="M12" s="2093"/>
      <c r="N12" s="2094"/>
      <c r="O12" s="2095" t="s">
        <v>121</v>
      </c>
      <c r="P12" s="2091" t="s">
        <v>121</v>
      </c>
      <c r="Q12" s="2092"/>
      <c r="R12" s="2195"/>
      <c r="S12" s="2196"/>
      <c r="T12" s="2094"/>
    </row>
    <row r="13" customFormat="false" ht="15.75" hidden="false" customHeight="true" outlineLevel="0" collapsed="false">
      <c r="A13" s="2197" t="s">
        <v>2077</v>
      </c>
      <c r="B13" s="2198"/>
      <c r="C13" s="2199" t="s">
        <v>121</v>
      </c>
      <c r="D13" s="2077" t="s">
        <v>121</v>
      </c>
      <c r="E13" s="2073"/>
      <c r="F13" s="2073"/>
      <c r="G13" s="2074"/>
      <c r="H13" s="2075"/>
      <c r="I13" s="2080" t="s">
        <v>121</v>
      </c>
      <c r="J13" s="2077" t="s">
        <v>121</v>
      </c>
      <c r="K13" s="2073"/>
      <c r="L13" s="2073"/>
      <c r="M13" s="2074"/>
      <c r="N13" s="2075"/>
      <c r="O13" s="2076" t="s">
        <v>121</v>
      </c>
      <c r="P13" s="2077" t="s">
        <v>121</v>
      </c>
      <c r="Q13" s="2073"/>
      <c r="R13" s="2181"/>
      <c r="S13" s="2182"/>
      <c r="T13" s="2075"/>
    </row>
    <row r="14" customFormat="false" ht="16.5" hidden="false" customHeight="true" outlineLevel="0" collapsed="false">
      <c r="A14" s="2200"/>
      <c r="B14" s="2200"/>
      <c r="C14" s="2187"/>
      <c r="D14" s="2077"/>
      <c r="E14" s="2201"/>
      <c r="F14" s="2201"/>
      <c r="G14" s="2202"/>
      <c r="H14" s="2203"/>
      <c r="I14" s="2187"/>
      <c r="J14" s="2187"/>
      <c r="K14" s="2201"/>
      <c r="L14" s="2201"/>
      <c r="M14" s="2202"/>
      <c r="N14" s="2203"/>
      <c r="O14" s="2190"/>
      <c r="P14" s="2187"/>
      <c r="Q14" s="2201"/>
      <c r="R14" s="2191"/>
      <c r="S14" s="2192"/>
      <c r="T14" s="2203"/>
    </row>
    <row r="15" customFormat="false" ht="15.75" hidden="false" customHeight="true" outlineLevel="0" collapsed="false">
      <c r="A15" s="2204" t="s">
        <v>2078</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8</v>
      </c>
      <c r="B16" s="2214"/>
      <c r="C16" s="2215" t="n">
        <v>24619.6773389382</v>
      </c>
      <c r="D16" s="2216" t="n">
        <v>24550.3307594939</v>
      </c>
      <c r="E16" s="2217" t="n">
        <v>-69.3465794443</v>
      </c>
      <c r="F16" s="2217" t="n">
        <v>-0.28167135779084</v>
      </c>
      <c r="G16" s="2218" t="n">
        <v>-0.00903821404355486</v>
      </c>
      <c r="H16" s="2219" t="n">
        <v>-0.00899258644833087</v>
      </c>
      <c r="I16" s="2215" t="n">
        <v>9.16479141467071</v>
      </c>
      <c r="J16" s="2216" t="n">
        <v>9.2389625844966</v>
      </c>
      <c r="K16" s="2217" t="n">
        <v>0.07417116982589</v>
      </c>
      <c r="L16" s="2217" t="n">
        <v>0.809305596493545</v>
      </c>
      <c r="M16" s="2218" t="n">
        <v>9.66702199472873E-006</v>
      </c>
      <c r="N16" s="2219" t="n">
        <v>9.61821998976721E-006</v>
      </c>
      <c r="O16" s="2220" t="n">
        <v>223.600738896292</v>
      </c>
      <c r="P16" s="2216" t="n">
        <v>223.382617904919</v>
      </c>
      <c r="Q16" s="2217" t="n">
        <v>-0.218120991373</v>
      </c>
      <c r="R16" s="2221" t="n">
        <v>-0.0975493160039695</v>
      </c>
      <c r="S16" s="2222" t="n">
        <v>-2.84285717222005E-005</v>
      </c>
      <c r="T16" s="2223" t="n">
        <v>-2.82850558287855E-005</v>
      </c>
    </row>
    <row r="17" customFormat="false" ht="15.75" hidden="false" customHeight="true" outlineLevel="0" collapsed="false">
      <c r="A17" s="2224" t="s">
        <v>141</v>
      </c>
      <c r="B17" s="2225"/>
      <c r="C17" s="2226" t="s">
        <v>142</v>
      </c>
      <c r="D17" s="2227" t="s">
        <v>142</v>
      </c>
      <c r="E17" s="2217"/>
      <c r="F17" s="2228"/>
      <c r="G17" s="2229"/>
      <c r="H17" s="2223"/>
      <c r="I17" s="2215" t="s">
        <v>142</v>
      </c>
      <c r="J17" s="2216" t="s">
        <v>142</v>
      </c>
      <c r="K17" s="2228"/>
      <c r="L17" s="2228"/>
      <c r="M17" s="2229"/>
      <c r="N17" s="2223"/>
      <c r="O17" s="2230" t="s">
        <v>142</v>
      </c>
      <c r="P17" s="2227" t="s">
        <v>142</v>
      </c>
      <c r="Q17" s="2217"/>
      <c r="R17" s="2231"/>
      <c r="S17" s="2232"/>
      <c r="T17" s="2233"/>
    </row>
    <row r="18" customFormat="false" ht="18" hidden="false" customHeight="true" outlineLevel="0" collapsed="false">
      <c r="A18" s="2234" t="s">
        <v>2079</v>
      </c>
      <c r="B18" s="2235"/>
      <c r="C18" s="2236" t="n">
        <v>2980.26087022752</v>
      </c>
      <c r="D18" s="2237" t="n">
        <v>2980.12693576686</v>
      </c>
      <c r="E18" s="2238" t="n">
        <v>-0.13393446066</v>
      </c>
      <c r="F18" s="2239" t="n">
        <v>-0.00449405157776356</v>
      </c>
      <c r="G18" s="2240" t="n">
        <v>-1.74562081209134E-005</v>
      </c>
      <c r="H18" s="2241" t="n">
        <v>-1.73680839854981E-005</v>
      </c>
      <c r="I18" s="2242"/>
      <c r="J18" s="2243"/>
      <c r="K18" s="2244"/>
      <c r="L18" s="2245"/>
      <c r="M18" s="2246"/>
      <c r="N18" s="2247"/>
      <c r="O18" s="2248"/>
      <c r="P18" s="2243"/>
      <c r="Q18" s="2244"/>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83</v>
      </c>
      <c r="B20" s="2255"/>
      <c r="C20" s="2050" t="s">
        <v>776</v>
      </c>
      <c r="D20" s="2050"/>
      <c r="E20" s="2050"/>
      <c r="F20" s="2050"/>
      <c r="G20" s="2050"/>
      <c r="H20" s="2050"/>
      <c r="I20" s="2051" t="s">
        <v>779</v>
      </c>
      <c r="J20" s="2051"/>
      <c r="K20" s="2051"/>
      <c r="L20" s="2051"/>
      <c r="M20" s="2051"/>
      <c r="N20" s="2051"/>
      <c r="O20" s="2256" t="s">
        <v>2080</v>
      </c>
      <c r="P20" s="2256"/>
      <c r="Q20" s="2256"/>
      <c r="R20" s="2256"/>
      <c r="S20" s="2256"/>
      <c r="T20" s="2256"/>
    </row>
    <row r="21" customFormat="false" ht="80.1" hidden="false" customHeight="true" outlineLevel="0" collapsed="false">
      <c r="A21" s="2255"/>
      <c r="B21" s="2255"/>
      <c r="C21" s="2053" t="s">
        <v>2017</v>
      </c>
      <c r="D21" s="2053" t="s">
        <v>2018</v>
      </c>
      <c r="E21" s="2053" t="s">
        <v>2019</v>
      </c>
      <c r="F21" s="2053" t="s">
        <v>2020</v>
      </c>
      <c r="G21" s="2054" t="s">
        <v>2021</v>
      </c>
      <c r="H21" s="2055" t="s">
        <v>2022</v>
      </c>
      <c r="I21" s="2053" t="s">
        <v>2017</v>
      </c>
      <c r="J21" s="2053" t="s">
        <v>2018</v>
      </c>
      <c r="K21" s="2053" t="s">
        <v>2019</v>
      </c>
      <c r="L21" s="2053" t="s">
        <v>2020</v>
      </c>
      <c r="M21" s="2054" t="s">
        <v>2021</v>
      </c>
      <c r="N21" s="2055" t="s">
        <v>2022</v>
      </c>
      <c r="O21" s="2053" t="s">
        <v>2017</v>
      </c>
      <c r="P21" s="2053" t="s">
        <v>2018</v>
      </c>
      <c r="Q21" s="2052" t="s">
        <v>2019</v>
      </c>
      <c r="R21" s="2053" t="s">
        <v>2020</v>
      </c>
      <c r="S21" s="2054" t="s">
        <v>2021</v>
      </c>
      <c r="T21" s="2055" t="s">
        <v>2022</v>
      </c>
    </row>
    <row r="22" customFormat="false" ht="15" hidden="false" customHeight="true" outlineLevel="0" collapsed="false">
      <c r="A22" s="2257"/>
      <c r="B22" s="2257"/>
      <c r="C22" s="2057" t="s">
        <v>2023</v>
      </c>
      <c r="D22" s="2057"/>
      <c r="E22" s="2057"/>
      <c r="F22" s="2058" t="s">
        <v>358</v>
      </c>
      <c r="G22" s="2058"/>
      <c r="H22" s="2058"/>
      <c r="I22" s="2180" t="s">
        <v>2081</v>
      </c>
      <c r="J22" s="2180"/>
      <c r="K22" s="2180"/>
      <c r="L22" s="2058" t="s">
        <v>358</v>
      </c>
      <c r="M22" s="2058"/>
      <c r="N22" s="2058"/>
      <c r="O22" s="2180" t="s">
        <v>2023</v>
      </c>
      <c r="P22" s="2180"/>
      <c r="Q22" s="2180"/>
      <c r="R22" s="2058" t="s">
        <v>358</v>
      </c>
      <c r="S22" s="2058"/>
      <c r="T22" s="2058"/>
    </row>
    <row r="23" customFormat="false" ht="15" hidden="false" customHeight="true" outlineLevel="0" collapsed="false">
      <c r="A23" s="2258" t="s">
        <v>2082</v>
      </c>
      <c r="B23" s="2259"/>
      <c r="C23" s="2260" t="n">
        <v>11385.6161894403</v>
      </c>
      <c r="D23" s="2261" t="n">
        <v>11385.6161894403</v>
      </c>
      <c r="E23" s="2262"/>
      <c r="F23" s="2262"/>
      <c r="G23" s="2263"/>
      <c r="H23" s="2264"/>
      <c r="I23" s="2261" t="n">
        <v>1401.59667727125</v>
      </c>
      <c r="J23" s="2261" t="n">
        <v>1401.59667727125</v>
      </c>
      <c r="K23" s="2262"/>
      <c r="L23" s="2262"/>
      <c r="M23" s="2263"/>
      <c r="N23" s="2264"/>
      <c r="O23" s="2261" t="n">
        <v>1029.94777756605</v>
      </c>
      <c r="P23" s="2261" t="n">
        <v>1029.94777756605</v>
      </c>
      <c r="Q23" s="2262"/>
      <c r="R23" s="2265"/>
      <c r="S23" s="2266"/>
      <c r="T23" s="2264"/>
    </row>
    <row r="24" customFormat="false" ht="15" hidden="false" customHeight="true" outlineLevel="0" collapsed="false">
      <c r="A24" s="2267" t="s">
        <v>2083</v>
      </c>
      <c r="B24" s="2069" t="s">
        <v>701</v>
      </c>
      <c r="C24" s="2268"/>
      <c r="D24" s="2269"/>
      <c r="E24" s="2269"/>
      <c r="F24" s="2269"/>
      <c r="G24" s="2270"/>
      <c r="H24" s="2271"/>
      <c r="I24" s="2080" t="n">
        <v>1332.74593137184</v>
      </c>
      <c r="J24" s="2077" t="n">
        <v>1332.74593137184</v>
      </c>
      <c r="K24" s="2073"/>
      <c r="L24" s="2272"/>
      <c r="M24" s="2273"/>
      <c r="N24" s="2274"/>
      <c r="O24" s="2141"/>
      <c r="P24" s="2141"/>
      <c r="Q24" s="2141"/>
      <c r="R24" s="2141"/>
      <c r="S24" s="2151"/>
      <c r="T24" s="2152"/>
    </row>
    <row r="25" customFormat="false" ht="16.5" hidden="false" customHeight="true" outlineLevel="0" collapsed="false">
      <c r="A25" s="2275" t="s">
        <v>2084</v>
      </c>
      <c r="B25" s="2086" t="s">
        <v>2085</v>
      </c>
      <c r="C25" s="2276" t="n">
        <v>11373.7262095</v>
      </c>
      <c r="D25" s="2083" t="n">
        <v>11373.7262095</v>
      </c>
      <c r="E25" s="2081"/>
      <c r="F25" s="2081"/>
      <c r="G25" s="2104"/>
      <c r="H25" s="2105"/>
      <c r="I25" s="2085" t="n">
        <v>10.9036125</v>
      </c>
      <c r="J25" s="2083" t="n">
        <v>10.9036125</v>
      </c>
      <c r="K25" s="2081"/>
      <c r="L25" s="2081"/>
      <c r="M25" s="2104"/>
      <c r="N25" s="2105"/>
      <c r="O25" s="2085" t="s">
        <v>208</v>
      </c>
      <c r="P25" s="2083" t="s">
        <v>208</v>
      </c>
      <c r="Q25" s="2081"/>
      <c r="R25" s="2277"/>
      <c r="S25" s="2278"/>
      <c r="T25" s="2105"/>
    </row>
    <row r="26" customFormat="false" ht="16.5" hidden="false" customHeight="true" outlineLevel="0" collapsed="false">
      <c r="A26" s="2275" t="s">
        <v>2086</v>
      </c>
      <c r="B26" s="2086" t="s">
        <v>2087</v>
      </c>
      <c r="C26" s="2276" t="n">
        <v>11.8899799402716</v>
      </c>
      <c r="D26" s="2083" t="n">
        <v>11.8899799402716</v>
      </c>
      <c r="E26" s="2081"/>
      <c r="F26" s="2081"/>
      <c r="G26" s="2104"/>
      <c r="H26" s="2105"/>
      <c r="I26" s="2085" t="n">
        <v>57.9471333994092</v>
      </c>
      <c r="J26" s="2083" t="n">
        <v>57.9471333994091</v>
      </c>
      <c r="K26" s="2081"/>
      <c r="L26" s="2081"/>
      <c r="M26" s="2104"/>
      <c r="N26" s="2105"/>
      <c r="O26" s="2085" t="n">
        <v>603.918327566054</v>
      </c>
      <c r="P26" s="2083" t="n">
        <v>603.918327566054</v>
      </c>
      <c r="Q26" s="2081"/>
      <c r="R26" s="2277"/>
      <c r="S26" s="2278"/>
      <c r="T26" s="2105"/>
    </row>
    <row r="27" customFormat="false" ht="15.75" hidden="false" customHeight="true" outlineLevel="0" collapsed="false">
      <c r="A27" s="2279" t="s">
        <v>2048</v>
      </c>
      <c r="B27" s="2280" t="s">
        <v>831</v>
      </c>
      <c r="C27" s="2281" t="s">
        <v>121</v>
      </c>
      <c r="D27" s="2282" t="s">
        <v>121</v>
      </c>
      <c r="E27" s="2283"/>
      <c r="F27" s="2283"/>
      <c r="G27" s="2284"/>
      <c r="H27" s="2285"/>
      <c r="I27" s="2286" t="s">
        <v>121</v>
      </c>
      <c r="J27" s="2286" t="s">
        <v>121</v>
      </c>
      <c r="K27" s="2283"/>
      <c r="L27" s="2283"/>
      <c r="M27" s="2284"/>
      <c r="N27" s="2285"/>
      <c r="O27" s="2286" t="s">
        <v>121</v>
      </c>
      <c r="P27" s="2286" t="s">
        <v>121</v>
      </c>
      <c r="Q27" s="2287"/>
      <c r="R27" s="2288"/>
      <c r="S27" s="2289"/>
      <c r="T27" s="2094"/>
    </row>
    <row r="28" customFormat="false" ht="28.5" hidden="false" customHeight="true" outlineLevel="0" collapsed="false">
      <c r="A28" s="2290" t="s">
        <v>2088</v>
      </c>
      <c r="B28" s="2290"/>
      <c r="C28" s="2291" t="n">
        <v>11.8825458600234</v>
      </c>
      <c r="D28" s="2292" t="n">
        <v>11.8825458600234</v>
      </c>
      <c r="E28" s="2238"/>
      <c r="F28" s="2238"/>
      <c r="G28" s="2293"/>
      <c r="H28" s="2294"/>
      <c r="I28" s="2292" t="n">
        <v>73.4712839940216</v>
      </c>
      <c r="J28" s="2292" t="n">
        <v>73.4712839940216</v>
      </c>
      <c r="K28" s="2238"/>
      <c r="L28" s="2238"/>
      <c r="M28" s="2293"/>
      <c r="N28" s="2294"/>
      <c r="O28" s="2292" t="n">
        <v>2409.77136903567</v>
      </c>
      <c r="P28" s="2292" t="n">
        <v>2409.77136903567</v>
      </c>
      <c r="Q28" s="2295"/>
      <c r="R28" s="2296"/>
      <c r="S28" s="2297"/>
      <c r="T28" s="2241"/>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2017</v>
      </c>
      <c r="F30" s="2304"/>
      <c r="G30" s="2305" t="s">
        <v>2018</v>
      </c>
      <c r="H30" s="2305"/>
      <c r="I30" s="2306" t="s">
        <v>2019</v>
      </c>
      <c r="J30" s="2307" t="s">
        <v>2089</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2023</v>
      </c>
      <c r="F31" s="2314"/>
      <c r="G31" s="2314"/>
      <c r="H31" s="2314"/>
      <c r="I31" s="2314"/>
      <c r="J31" s="2315" t="s">
        <v>358</v>
      </c>
      <c r="K31" s="2316"/>
      <c r="L31" s="2316"/>
      <c r="M31" s="2254"/>
      <c r="N31" s="2254"/>
      <c r="O31" s="2254"/>
      <c r="P31" s="2254"/>
      <c r="Q31" s="2254"/>
      <c r="R31" s="2254"/>
      <c r="S31" s="2254"/>
      <c r="T31" s="2317"/>
    </row>
    <row r="32" customFormat="false" ht="18" hidden="false" customHeight="true" outlineLevel="0" collapsed="false">
      <c r="A32" s="2298"/>
      <c r="B32" s="2318" t="s">
        <v>2090</v>
      </c>
      <c r="C32" s="2319"/>
      <c r="D32" s="2320"/>
      <c r="E32" s="2076" t="n">
        <v>783308.272525896</v>
      </c>
      <c r="F32" s="2076"/>
      <c r="G32" s="2080" t="n">
        <v>771152.76948126</v>
      </c>
      <c r="H32" s="2080"/>
      <c r="I32" s="2321" t="n">
        <v>-12155.503044636</v>
      </c>
      <c r="J32" s="2322" t="n">
        <v>-1.55181599262825</v>
      </c>
      <c r="K32" s="2316"/>
      <c r="L32" s="2316"/>
      <c r="M32" s="2254"/>
      <c r="N32" s="2254"/>
      <c r="O32" s="2254"/>
      <c r="P32" s="2254"/>
      <c r="Q32" s="2254"/>
      <c r="R32" s="2254"/>
      <c r="S32" s="2254"/>
      <c r="T32" s="2317"/>
    </row>
    <row r="33" customFormat="false" ht="18.75" hidden="false" customHeight="true" outlineLevel="0" collapsed="false">
      <c r="A33" s="2323"/>
      <c r="B33" s="2324" t="s">
        <v>2091</v>
      </c>
      <c r="C33" s="2325"/>
      <c r="D33" s="2326"/>
      <c r="E33" s="2327" t="n">
        <v>779386.573250895</v>
      </c>
      <c r="F33" s="2327"/>
      <c r="G33" s="2090" t="n">
        <v>767259.760723978</v>
      </c>
      <c r="H33" s="2090"/>
      <c r="I33" s="2328" t="n">
        <v>-12126.812526917</v>
      </c>
      <c r="J33" s="2329" t="n">
        <v>-1.55594321779687</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2092</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2093</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2094</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2095</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2096</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2097</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2098</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9</v>
      </c>
      <c r="B1" s="1704"/>
      <c r="C1" s="1704"/>
      <c r="D1" s="1704"/>
      <c r="E1" s="1704"/>
      <c r="F1" s="2341"/>
      <c r="G1" s="1709"/>
      <c r="H1" s="116" t="s">
        <v>79</v>
      </c>
    </row>
    <row r="2" customFormat="false" ht="15.75" hidden="false" customHeight="true" outlineLevel="0" collapsed="false">
      <c r="A2" s="661" t="s">
        <v>261</v>
      </c>
      <c r="B2" s="2342"/>
      <c r="C2" s="2341"/>
      <c r="D2" s="2341"/>
      <c r="E2" s="2341"/>
      <c r="F2" s="2341"/>
      <c r="G2" s="1709"/>
      <c r="H2" s="116" t="s">
        <v>81</v>
      </c>
    </row>
    <row r="3" customFormat="false" ht="12" hidden="false" customHeight="true" outlineLevel="0" collapsed="false">
      <c r="A3" s="1704" t="s">
        <v>2100</v>
      </c>
      <c r="B3" s="2342"/>
      <c r="C3" s="2341"/>
      <c r="D3" s="2341"/>
      <c r="E3" s="2341"/>
      <c r="F3" s="2341"/>
      <c r="G3" s="1709"/>
      <c r="H3" s="116" t="s">
        <v>82</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2101</v>
      </c>
      <c r="B5" s="2344"/>
      <c r="C5" s="2345" t="s">
        <v>2102</v>
      </c>
      <c r="D5" s="2346" t="s">
        <v>2103</v>
      </c>
      <c r="E5" s="2346"/>
      <c r="F5" s="2346"/>
      <c r="G5" s="2346"/>
      <c r="H5" s="2346"/>
    </row>
    <row r="6" customFormat="false" ht="12" hidden="false" customHeight="true" outlineLevel="0" collapsed="false">
      <c r="A6" s="2344"/>
      <c r="B6" s="2344"/>
      <c r="C6" s="2345"/>
      <c r="D6" s="2347" t="s">
        <v>2104</v>
      </c>
      <c r="E6" s="2347"/>
      <c r="F6" s="2347"/>
      <c r="G6" s="2348" t="s">
        <v>2105</v>
      </c>
      <c r="H6" s="2349" t="s">
        <v>2106</v>
      </c>
    </row>
    <row r="7" customFormat="false" ht="38.25" hidden="false" customHeight="true" outlineLevel="0" collapsed="false">
      <c r="A7" s="2344"/>
      <c r="B7" s="2344"/>
      <c r="C7" s="2345"/>
      <c r="D7" s="2350" t="s">
        <v>2107</v>
      </c>
      <c r="E7" s="2350" t="s">
        <v>2108</v>
      </c>
      <c r="F7" s="2350" t="s">
        <v>2109</v>
      </c>
      <c r="G7" s="2348"/>
      <c r="H7" s="2349"/>
    </row>
    <row r="8" customFormat="false" ht="13.5" hidden="false" customHeight="true" outlineLevel="0" collapsed="false">
      <c r="A8" s="2351"/>
      <c r="B8" s="1240" t="s">
        <v>2110</v>
      </c>
      <c r="C8" s="1240" t="s">
        <v>1992</v>
      </c>
      <c r="D8" s="2352" t="s">
        <v>2111</v>
      </c>
      <c r="E8" s="2352" t="s">
        <v>2111</v>
      </c>
      <c r="F8" s="2352" t="s">
        <v>2111</v>
      </c>
      <c r="G8" s="2353" t="s">
        <v>2111</v>
      </c>
      <c r="H8" s="2354" t="s">
        <v>2111</v>
      </c>
    </row>
    <row r="9" customFormat="false" ht="12.75" hidden="false" customHeight="true" outlineLevel="0" collapsed="false">
      <c r="A9" s="2351"/>
      <c r="B9" s="1240" t="s">
        <v>2110</v>
      </c>
      <c r="C9" s="1240" t="s">
        <v>1992</v>
      </c>
      <c r="D9" s="2352" t="s">
        <v>2111</v>
      </c>
      <c r="E9" s="2352" t="s">
        <v>2111</v>
      </c>
      <c r="F9" s="2352" t="s">
        <v>2111</v>
      </c>
      <c r="G9" s="2353" t="s">
        <v>2111</v>
      </c>
      <c r="H9" s="2354" t="s">
        <v>2111</v>
      </c>
    </row>
    <row r="10" customFormat="false" ht="12.75" hidden="false" customHeight="true" outlineLevel="0" collapsed="false">
      <c r="A10" s="2351"/>
      <c r="B10" s="1240" t="s">
        <v>2110</v>
      </c>
      <c r="C10" s="1240" t="s">
        <v>1990</v>
      </c>
      <c r="D10" s="2352" t="s">
        <v>2111</v>
      </c>
      <c r="E10" s="2352" t="s">
        <v>2111</v>
      </c>
      <c r="F10" s="2352" t="s">
        <v>2111</v>
      </c>
      <c r="G10" s="2353" t="s">
        <v>2111</v>
      </c>
      <c r="H10" s="2354" t="s">
        <v>2111</v>
      </c>
    </row>
    <row r="11" customFormat="false" ht="12.75" hidden="false" customHeight="true" outlineLevel="0" collapsed="false">
      <c r="A11" s="2351"/>
      <c r="B11" s="1240" t="s">
        <v>2110</v>
      </c>
      <c r="C11" s="1240" t="s">
        <v>1987</v>
      </c>
      <c r="D11" s="2352" t="s">
        <v>2111</v>
      </c>
      <c r="E11" s="2352" t="s">
        <v>2111</v>
      </c>
      <c r="F11" s="2352" t="s">
        <v>2111</v>
      </c>
      <c r="G11" s="2353" t="s">
        <v>2111</v>
      </c>
      <c r="H11" s="2354" t="s">
        <v>2111</v>
      </c>
    </row>
    <row r="12" customFormat="false" ht="12.75" hidden="false" customHeight="true" outlineLevel="0" collapsed="false">
      <c r="A12" s="2351" t="s">
        <v>2112</v>
      </c>
      <c r="B12" s="1240" t="s">
        <v>2113</v>
      </c>
      <c r="C12" s="1240" t="s">
        <v>1992</v>
      </c>
      <c r="D12" s="2352" t="s">
        <v>2111</v>
      </c>
      <c r="E12" s="2352" t="s">
        <v>2111</v>
      </c>
      <c r="F12" s="2352" t="s">
        <v>2111</v>
      </c>
      <c r="G12" s="2353" t="s">
        <v>2111</v>
      </c>
      <c r="H12" s="2354" t="s">
        <v>2111</v>
      </c>
    </row>
    <row r="13" customFormat="false" ht="12.75" hidden="false" customHeight="true" outlineLevel="0" collapsed="false">
      <c r="A13" s="2351" t="s">
        <v>2112</v>
      </c>
      <c r="B13" s="1240" t="s">
        <v>2113</v>
      </c>
      <c r="C13" s="1240" t="s">
        <v>1990</v>
      </c>
      <c r="D13" s="2352" t="s">
        <v>2111</v>
      </c>
      <c r="E13" s="2352" t="s">
        <v>2111</v>
      </c>
      <c r="F13" s="2352" t="s">
        <v>2111</v>
      </c>
      <c r="G13" s="2353" t="s">
        <v>2111</v>
      </c>
      <c r="H13" s="2354" t="s">
        <v>2111</v>
      </c>
    </row>
    <row r="14" customFormat="false" ht="12.75" hidden="false" customHeight="true" outlineLevel="0" collapsed="false">
      <c r="A14" s="2351" t="s">
        <v>2112</v>
      </c>
      <c r="B14" s="1240" t="s">
        <v>2113</v>
      </c>
      <c r="C14" s="1240" t="s">
        <v>1987</v>
      </c>
      <c r="D14" s="2352" t="s">
        <v>2111</v>
      </c>
      <c r="E14" s="2352" t="s">
        <v>2111</v>
      </c>
      <c r="F14" s="2352" t="s">
        <v>2111</v>
      </c>
      <c r="G14" s="2353" t="s">
        <v>2111</v>
      </c>
      <c r="H14" s="2354" t="s">
        <v>2111</v>
      </c>
    </row>
    <row r="15" customFormat="false" ht="12.75" hidden="false" customHeight="true" outlineLevel="0" collapsed="false">
      <c r="A15" s="2351" t="s">
        <v>2114</v>
      </c>
      <c r="B15" s="1240" t="s">
        <v>2115</v>
      </c>
      <c r="C15" s="1240" t="s">
        <v>1992</v>
      </c>
      <c r="D15" s="2352" t="s">
        <v>2111</v>
      </c>
      <c r="E15" s="2352" t="s">
        <v>2111</v>
      </c>
      <c r="F15" s="2352" t="s">
        <v>2111</v>
      </c>
      <c r="G15" s="2353" t="s">
        <v>2111</v>
      </c>
      <c r="H15" s="2354" t="s">
        <v>2111</v>
      </c>
    </row>
    <row r="16" customFormat="false" ht="12.75" hidden="false" customHeight="true" outlineLevel="0" collapsed="false">
      <c r="A16" s="2351" t="s">
        <v>2114</v>
      </c>
      <c r="B16" s="1240" t="s">
        <v>2115</v>
      </c>
      <c r="C16" s="1240" t="s">
        <v>1990</v>
      </c>
      <c r="D16" s="2352" t="s">
        <v>2111</v>
      </c>
      <c r="E16" s="2352" t="s">
        <v>2111</v>
      </c>
      <c r="F16" s="2352" t="s">
        <v>2111</v>
      </c>
      <c r="G16" s="2353" t="s">
        <v>2111</v>
      </c>
      <c r="H16" s="2354" t="s">
        <v>2111</v>
      </c>
      <c r="I16" s="64"/>
    </row>
    <row r="17" customFormat="false" ht="12.75" hidden="false" customHeight="true" outlineLevel="0" collapsed="false">
      <c r="A17" s="2351" t="s">
        <v>2114</v>
      </c>
      <c r="B17" s="1240" t="s">
        <v>2115</v>
      </c>
      <c r="C17" s="1240" t="s">
        <v>1987</v>
      </c>
      <c r="D17" s="2352" t="s">
        <v>2111</v>
      </c>
      <c r="E17" s="2352" t="s">
        <v>2111</v>
      </c>
      <c r="F17" s="2352" t="s">
        <v>2111</v>
      </c>
      <c r="G17" s="2353" t="s">
        <v>2111</v>
      </c>
      <c r="H17" s="2354" t="s">
        <v>2111</v>
      </c>
    </row>
    <row r="18" customFormat="false" ht="12.75" hidden="false" customHeight="true" outlineLevel="0" collapsed="false">
      <c r="A18" s="2351" t="s">
        <v>2116</v>
      </c>
      <c r="B18" s="1240" t="s">
        <v>2027</v>
      </c>
      <c r="C18" s="1240" t="s">
        <v>1992</v>
      </c>
      <c r="D18" s="2352" t="s">
        <v>2117</v>
      </c>
      <c r="E18" s="2352" t="s">
        <v>2118</v>
      </c>
      <c r="F18" s="2352" t="s">
        <v>2119</v>
      </c>
      <c r="G18" s="2353"/>
      <c r="H18" s="2354"/>
    </row>
    <row r="19" customFormat="false" ht="12.75" hidden="false" customHeight="true" outlineLevel="0" collapsed="false">
      <c r="A19" s="2351" t="s">
        <v>2116</v>
      </c>
      <c r="B19" s="1240" t="s">
        <v>2027</v>
      </c>
      <c r="C19" s="1240" t="s">
        <v>1990</v>
      </c>
      <c r="D19" s="2352" t="s">
        <v>2117</v>
      </c>
      <c r="E19" s="2352" t="s">
        <v>2120</v>
      </c>
      <c r="F19" s="2352" t="s">
        <v>2119</v>
      </c>
      <c r="G19" s="2353"/>
      <c r="H19" s="2354"/>
    </row>
    <row r="20" customFormat="false" ht="12.75" hidden="false" customHeight="true" outlineLevel="0" collapsed="false">
      <c r="A20" s="2351" t="s">
        <v>2116</v>
      </c>
      <c r="B20" s="1240" t="s">
        <v>2027</v>
      </c>
      <c r="C20" s="1240" t="s">
        <v>1987</v>
      </c>
      <c r="D20" s="2352" t="s">
        <v>2117</v>
      </c>
      <c r="E20" s="2352" t="s">
        <v>2121</v>
      </c>
      <c r="F20" s="2352" t="s">
        <v>2119</v>
      </c>
      <c r="G20" s="2353"/>
      <c r="H20" s="2354"/>
    </row>
    <row r="21" customFormat="false" ht="12.75" hidden="false" customHeight="true" outlineLevel="0" collapsed="false">
      <c r="A21" s="2351" t="s">
        <v>2122</v>
      </c>
      <c r="B21" s="1240" t="s">
        <v>2123</v>
      </c>
      <c r="C21" s="1240" t="s">
        <v>1992</v>
      </c>
      <c r="D21" s="2352"/>
      <c r="E21" s="2352" t="s">
        <v>2124</v>
      </c>
      <c r="F21" s="2352" t="s">
        <v>2125</v>
      </c>
      <c r="G21" s="2353"/>
      <c r="H21" s="2354"/>
    </row>
    <row r="22" customFormat="false" ht="12.75" hidden="false" customHeight="true" outlineLevel="0" collapsed="false">
      <c r="A22" s="2351" t="s">
        <v>2122</v>
      </c>
      <c r="B22" s="1240" t="s">
        <v>2123</v>
      </c>
      <c r="C22" s="1240" t="s">
        <v>1990</v>
      </c>
      <c r="D22" s="2352"/>
      <c r="E22" s="2352" t="s">
        <v>2124</v>
      </c>
      <c r="F22" s="2352" t="s">
        <v>2125</v>
      </c>
      <c r="G22" s="2353"/>
      <c r="H22" s="2354"/>
    </row>
    <row r="23" customFormat="false" ht="12.75" hidden="false" customHeight="true" outlineLevel="0" collapsed="false">
      <c r="A23" s="2351" t="s">
        <v>2122</v>
      </c>
      <c r="B23" s="1240" t="s">
        <v>2123</v>
      </c>
      <c r="C23" s="1240" t="s">
        <v>1987</v>
      </c>
      <c r="D23" s="2352"/>
      <c r="E23" s="2352" t="s">
        <v>2124</v>
      </c>
      <c r="F23" s="2352" t="s">
        <v>2125</v>
      </c>
      <c r="G23" s="2353"/>
      <c r="H23" s="2354"/>
    </row>
    <row r="24" customFormat="false" ht="12.75" hidden="false" customHeight="true" outlineLevel="0" collapsed="false">
      <c r="A24" s="2351"/>
      <c r="B24" s="1240" t="s">
        <v>2126</v>
      </c>
      <c r="C24" s="1240" t="s">
        <v>1992</v>
      </c>
      <c r="D24" s="2352"/>
      <c r="E24" s="2352"/>
      <c r="F24" s="2352"/>
      <c r="G24" s="2353" t="s">
        <v>2127</v>
      </c>
      <c r="H24" s="2354"/>
    </row>
    <row r="25" customFormat="false" ht="12.75" hidden="false" customHeight="true" outlineLevel="0" collapsed="false">
      <c r="A25" s="2351"/>
      <c r="B25" s="1240" t="s">
        <v>2126</v>
      </c>
      <c r="C25" s="1240" t="s">
        <v>1990</v>
      </c>
      <c r="D25" s="2352"/>
      <c r="E25" s="2352"/>
      <c r="F25" s="2352"/>
      <c r="G25" s="2353" t="s">
        <v>2127</v>
      </c>
      <c r="H25" s="2354"/>
    </row>
    <row r="26" customFormat="false" ht="12.75" hidden="false" customHeight="true" outlineLevel="0" collapsed="false">
      <c r="A26" s="2351"/>
      <c r="B26" s="1240" t="s">
        <v>2126</v>
      </c>
      <c r="C26" s="1240" t="s">
        <v>1987</v>
      </c>
      <c r="D26" s="2352"/>
      <c r="E26" s="2352"/>
      <c r="F26" s="2352"/>
      <c r="G26" s="2353" t="s">
        <v>2127</v>
      </c>
      <c r="H26" s="2354"/>
    </row>
    <row r="27" customFormat="false" ht="12.75" hidden="false" customHeight="true" outlineLevel="0" collapsed="false">
      <c r="A27" s="2351"/>
      <c r="B27" s="1240" t="s">
        <v>2128</v>
      </c>
      <c r="C27" s="1240" t="s">
        <v>1992</v>
      </c>
      <c r="D27" s="2352"/>
      <c r="E27" s="2352"/>
      <c r="F27" s="2352"/>
      <c r="G27" s="2353" t="s">
        <v>2127</v>
      </c>
      <c r="H27" s="2354"/>
    </row>
    <row r="28" customFormat="false" ht="12.75" hidden="false" customHeight="true" outlineLevel="0" collapsed="false">
      <c r="A28" s="2351"/>
      <c r="B28" s="1240" t="s">
        <v>2128</v>
      </c>
      <c r="C28" s="1240" t="s">
        <v>1990</v>
      </c>
      <c r="D28" s="2352"/>
      <c r="E28" s="2352"/>
      <c r="F28" s="2352"/>
      <c r="G28" s="2353" t="s">
        <v>2127</v>
      </c>
      <c r="H28" s="2354"/>
    </row>
    <row r="29" customFormat="false" ht="12.75" hidden="false" customHeight="true" outlineLevel="0" collapsed="false">
      <c r="A29" s="2351"/>
      <c r="B29" s="1240" t="s">
        <v>2129</v>
      </c>
      <c r="C29" s="1240" t="s">
        <v>1992</v>
      </c>
      <c r="D29" s="2352"/>
      <c r="E29" s="2352"/>
      <c r="F29" s="2352"/>
      <c r="G29" s="2353" t="s">
        <v>2127</v>
      </c>
      <c r="H29" s="2354"/>
    </row>
    <row r="30" customFormat="false" ht="12.75" hidden="false" customHeight="true" outlineLevel="0" collapsed="false">
      <c r="A30" s="2351"/>
      <c r="B30" s="1240" t="s">
        <v>2130</v>
      </c>
      <c r="C30" s="1240" t="s">
        <v>1992</v>
      </c>
      <c r="D30" s="2352"/>
      <c r="E30" s="2352"/>
      <c r="F30" s="2352"/>
      <c r="G30" s="2353" t="s">
        <v>2127</v>
      </c>
      <c r="H30" s="2354"/>
    </row>
    <row r="31" customFormat="false" ht="12.75" hidden="false" customHeight="true" outlineLevel="0" collapsed="false">
      <c r="A31" s="2351"/>
      <c r="B31" s="1240" t="s">
        <v>2131</v>
      </c>
      <c r="C31" s="1240" t="s">
        <v>1992</v>
      </c>
      <c r="D31" s="2352"/>
      <c r="E31" s="2352"/>
      <c r="F31" s="2352"/>
      <c r="G31" s="2353" t="s">
        <v>2127</v>
      </c>
      <c r="H31" s="2354"/>
    </row>
    <row r="32" customFormat="false" ht="12.75" hidden="false" customHeight="true" outlineLevel="0" collapsed="false">
      <c r="A32" s="2351"/>
      <c r="B32" s="1240" t="s">
        <v>2132</v>
      </c>
      <c r="C32" s="1240" t="s">
        <v>1992</v>
      </c>
      <c r="D32" s="2352"/>
      <c r="E32" s="2352"/>
      <c r="F32" s="2352"/>
      <c r="G32" s="2353" t="s">
        <v>2127</v>
      </c>
      <c r="H32" s="2354"/>
    </row>
    <row r="33" customFormat="false" ht="12.75" hidden="false" customHeight="true" outlineLevel="0" collapsed="false">
      <c r="A33" s="2351"/>
      <c r="B33" s="1240" t="s">
        <v>2133</v>
      </c>
      <c r="C33" s="1240" t="s">
        <v>1992</v>
      </c>
      <c r="D33" s="2352"/>
      <c r="E33" s="2352"/>
      <c r="F33" s="2352"/>
      <c r="G33" s="2353" t="s">
        <v>2127</v>
      </c>
      <c r="H33" s="2354"/>
    </row>
    <row r="34" customFormat="false" ht="12.75" hidden="false" customHeight="true" outlineLevel="0" collapsed="false">
      <c r="A34" s="2351"/>
      <c r="B34" s="1240" t="s">
        <v>2134</v>
      </c>
      <c r="C34" s="1240" t="s">
        <v>1992</v>
      </c>
      <c r="D34" s="2352"/>
      <c r="E34" s="2352"/>
      <c r="F34" s="2352"/>
      <c r="G34" s="2353" t="s">
        <v>2127</v>
      </c>
      <c r="H34" s="2354"/>
    </row>
    <row r="35" customFormat="false" ht="12.75" hidden="false" customHeight="true" outlineLevel="0" collapsed="false">
      <c r="A35" s="2351"/>
      <c r="B35" s="1240" t="s">
        <v>2135</v>
      </c>
      <c r="C35" s="1240" t="s">
        <v>1992</v>
      </c>
      <c r="D35" s="2352"/>
      <c r="E35" s="2352"/>
      <c r="F35" s="2352"/>
      <c r="G35" s="2353" t="s">
        <v>2127</v>
      </c>
      <c r="H35" s="2354"/>
    </row>
    <row r="36" customFormat="false" ht="12.75" hidden="false" customHeight="true" outlineLevel="0" collapsed="false">
      <c r="A36" s="2351"/>
      <c r="B36" s="1240" t="s">
        <v>2136</v>
      </c>
      <c r="C36" s="1240" t="s">
        <v>1992</v>
      </c>
      <c r="D36" s="2352"/>
      <c r="E36" s="2352"/>
      <c r="F36" s="2352"/>
      <c r="G36" s="2353" t="s">
        <v>2127</v>
      </c>
      <c r="H36" s="2354"/>
    </row>
    <row r="37" customFormat="false" ht="12.75" hidden="false" customHeight="true" outlineLevel="0" collapsed="false">
      <c r="A37" s="2351"/>
      <c r="B37" s="1240" t="s">
        <v>2136</v>
      </c>
      <c r="C37" s="1240" t="s">
        <v>1990</v>
      </c>
      <c r="D37" s="2352"/>
      <c r="E37" s="2352"/>
      <c r="F37" s="2352"/>
      <c r="G37" s="2353" t="s">
        <v>2127</v>
      </c>
      <c r="H37" s="2354"/>
    </row>
    <row r="38" customFormat="false" ht="12.75" hidden="false" customHeight="true" outlineLevel="0" collapsed="false">
      <c r="A38" s="2351"/>
      <c r="B38" s="1240" t="s">
        <v>2137</v>
      </c>
      <c r="C38" s="1240" t="s">
        <v>1992</v>
      </c>
      <c r="D38" s="2352"/>
      <c r="E38" s="2352"/>
      <c r="F38" s="2352"/>
      <c r="G38" s="2353" t="s">
        <v>2127</v>
      </c>
      <c r="H38" s="2354"/>
    </row>
    <row r="39" customFormat="false" ht="12.75" hidden="false" customHeight="true" outlineLevel="0" collapsed="false">
      <c r="A39" s="2351"/>
      <c r="B39" s="1240" t="s">
        <v>2138</v>
      </c>
      <c r="C39" s="1240" t="s">
        <v>1992</v>
      </c>
      <c r="D39" s="2352"/>
      <c r="E39" s="2352"/>
      <c r="F39" s="2352"/>
      <c r="G39" s="2353" t="s">
        <v>2127</v>
      </c>
      <c r="H39" s="2354"/>
    </row>
    <row r="40" customFormat="false" ht="12.75" hidden="false" customHeight="true" outlineLevel="0" collapsed="false">
      <c r="A40" s="2351"/>
      <c r="B40" s="1240" t="s">
        <v>2139</v>
      </c>
      <c r="C40" s="1240" t="s">
        <v>1992</v>
      </c>
      <c r="D40" s="2352"/>
      <c r="E40" s="2352"/>
      <c r="F40" s="2352"/>
      <c r="G40" s="2353" t="s">
        <v>2140</v>
      </c>
      <c r="H40" s="2354"/>
    </row>
    <row r="41" customFormat="false" ht="12.75" hidden="false" customHeight="true" outlineLevel="0" collapsed="false">
      <c r="A41" s="2351"/>
      <c r="B41" s="1240" t="s">
        <v>2139</v>
      </c>
      <c r="C41" s="1240" t="s">
        <v>1990</v>
      </c>
      <c r="D41" s="2352"/>
      <c r="E41" s="2352"/>
      <c r="F41" s="2352"/>
      <c r="G41" s="2353" t="s">
        <v>2140</v>
      </c>
      <c r="H41" s="2354"/>
    </row>
    <row r="42" customFormat="false" ht="12.75" hidden="false" customHeight="true" outlineLevel="0" collapsed="false">
      <c r="A42" s="2351"/>
      <c r="B42" s="1240" t="s">
        <v>2139</v>
      </c>
      <c r="C42" s="1240" t="s">
        <v>1987</v>
      </c>
      <c r="D42" s="2352"/>
      <c r="E42" s="2352"/>
      <c r="F42" s="2352"/>
      <c r="G42" s="2353" t="s">
        <v>2140</v>
      </c>
      <c r="H42" s="2354"/>
    </row>
    <row r="43" customFormat="false" ht="12.75" hidden="false" customHeight="true" outlineLevel="0" collapsed="false">
      <c r="A43" s="2351"/>
      <c r="B43" s="1240" t="s">
        <v>2141</v>
      </c>
      <c r="C43" s="1240" t="s">
        <v>1992</v>
      </c>
      <c r="D43" s="2352"/>
      <c r="E43" s="2352"/>
      <c r="F43" s="2352"/>
      <c r="G43" s="2353" t="s">
        <v>2140</v>
      </c>
      <c r="H43" s="2354"/>
    </row>
    <row r="44" customFormat="false" ht="12.75" hidden="false" customHeight="true" outlineLevel="0" collapsed="false">
      <c r="A44" s="2351"/>
      <c r="B44" s="1240" t="s">
        <v>2141</v>
      </c>
      <c r="C44" s="1240" t="s">
        <v>1990</v>
      </c>
      <c r="D44" s="2352"/>
      <c r="E44" s="2352"/>
      <c r="F44" s="2352"/>
      <c r="G44" s="2353" t="s">
        <v>2140</v>
      </c>
      <c r="H44" s="2354"/>
    </row>
    <row r="45" customFormat="false" ht="12.75" hidden="false" customHeight="true" outlineLevel="0" collapsed="false">
      <c r="A45" s="2351"/>
      <c r="B45" s="1240" t="s">
        <v>2141</v>
      </c>
      <c r="C45" s="1240" t="s">
        <v>1987</v>
      </c>
      <c r="D45" s="2352"/>
      <c r="E45" s="2352"/>
      <c r="F45" s="2352"/>
      <c r="G45" s="2353" t="s">
        <v>2140</v>
      </c>
      <c r="H45" s="2354"/>
    </row>
    <row r="46" customFormat="false" ht="12.75" hidden="false" customHeight="true" outlineLevel="0" collapsed="false">
      <c r="A46" s="2351"/>
      <c r="B46" s="1240" t="s">
        <v>2142</v>
      </c>
      <c r="C46" s="1240" t="s">
        <v>1992</v>
      </c>
      <c r="D46" s="2352"/>
      <c r="E46" s="2352"/>
      <c r="F46" s="2352"/>
      <c r="G46" s="2353" t="s">
        <v>2140</v>
      </c>
      <c r="H46" s="2354"/>
    </row>
    <row r="47" customFormat="false" ht="12.75" hidden="false" customHeight="true" outlineLevel="0" collapsed="false">
      <c r="A47" s="2351"/>
      <c r="B47" s="1240" t="s">
        <v>2142</v>
      </c>
      <c r="C47" s="1240" t="s">
        <v>1990</v>
      </c>
      <c r="D47" s="2352"/>
      <c r="E47" s="2352"/>
      <c r="F47" s="2352"/>
      <c r="G47" s="2353" t="s">
        <v>2140</v>
      </c>
      <c r="H47" s="2354"/>
    </row>
    <row r="48" customFormat="false" ht="12.75" hidden="false" customHeight="true" outlineLevel="0" collapsed="false">
      <c r="A48" s="2351"/>
      <c r="B48" s="1240" t="s">
        <v>2142</v>
      </c>
      <c r="C48" s="1240" t="s">
        <v>1987</v>
      </c>
      <c r="D48" s="2352"/>
      <c r="E48" s="2352"/>
      <c r="F48" s="2352"/>
      <c r="G48" s="2353" t="s">
        <v>2140</v>
      </c>
      <c r="H48" s="2354"/>
    </row>
    <row r="49" customFormat="false" ht="12.75" hidden="false" customHeight="true" outlineLevel="0" collapsed="false">
      <c r="A49" s="2351" t="s">
        <v>2143</v>
      </c>
      <c r="B49" s="1240" t="s">
        <v>2031</v>
      </c>
      <c r="C49" s="1240" t="s">
        <v>1992</v>
      </c>
      <c r="D49" s="2352" t="s">
        <v>2111</v>
      </c>
      <c r="E49" s="2352" t="s">
        <v>2111</v>
      </c>
      <c r="F49" s="2352" t="s">
        <v>2111</v>
      </c>
      <c r="G49" s="2353" t="s">
        <v>2111</v>
      </c>
      <c r="H49" s="2354" t="s">
        <v>2111</v>
      </c>
    </row>
    <row r="50" customFormat="false" ht="12.75" hidden="false" customHeight="true" outlineLevel="0" collapsed="false">
      <c r="A50" s="2351" t="s">
        <v>2143</v>
      </c>
      <c r="B50" s="1240" t="s">
        <v>2031</v>
      </c>
      <c r="C50" s="1240" t="s">
        <v>1990</v>
      </c>
      <c r="D50" s="2352" t="s">
        <v>2111</v>
      </c>
      <c r="E50" s="2352" t="s">
        <v>2111</v>
      </c>
      <c r="F50" s="2352" t="s">
        <v>2111</v>
      </c>
      <c r="G50" s="2353" t="s">
        <v>2111</v>
      </c>
      <c r="H50" s="2354" t="s">
        <v>2111</v>
      </c>
    </row>
    <row r="51" customFormat="false" ht="12.75" hidden="false" customHeight="true" outlineLevel="0" collapsed="false">
      <c r="A51" s="2351" t="s">
        <v>2143</v>
      </c>
      <c r="B51" s="1240" t="s">
        <v>2031</v>
      </c>
      <c r="C51" s="1240" t="s">
        <v>1987</v>
      </c>
      <c r="D51" s="2352" t="s">
        <v>2111</v>
      </c>
      <c r="E51" s="2352" t="s">
        <v>2111</v>
      </c>
      <c r="F51" s="2352" t="s">
        <v>2111</v>
      </c>
      <c r="G51" s="2353" t="s">
        <v>2111</v>
      </c>
      <c r="H51" s="2354" t="s">
        <v>2111</v>
      </c>
    </row>
    <row r="52" customFormat="false" ht="12.75" hidden="false" customHeight="true" outlineLevel="0" collapsed="false">
      <c r="A52" s="2351"/>
      <c r="B52" s="1240" t="s">
        <v>2144</v>
      </c>
      <c r="C52" s="1240" t="s">
        <v>1992</v>
      </c>
      <c r="D52" s="2352" t="s">
        <v>2145</v>
      </c>
      <c r="E52" s="2352"/>
      <c r="F52" s="2352" t="s">
        <v>2146</v>
      </c>
      <c r="G52" s="2353"/>
      <c r="H52" s="2354"/>
    </row>
    <row r="53" customFormat="false" ht="12.75" hidden="false" customHeight="true" outlineLevel="0" collapsed="false">
      <c r="A53" s="2351"/>
      <c r="B53" s="1240" t="s">
        <v>2144</v>
      </c>
      <c r="C53" s="1240" t="s">
        <v>1990</v>
      </c>
      <c r="D53" s="2352" t="s">
        <v>2145</v>
      </c>
      <c r="E53" s="2352"/>
      <c r="F53" s="2352" t="s">
        <v>2146</v>
      </c>
      <c r="G53" s="2353"/>
      <c r="H53" s="2354"/>
    </row>
    <row r="54" customFormat="false" ht="12.75" hidden="false" customHeight="true" outlineLevel="0" collapsed="false">
      <c r="A54" s="2351"/>
      <c r="B54" s="1240" t="s">
        <v>2144</v>
      </c>
      <c r="C54" s="1240" t="s">
        <v>1987</v>
      </c>
      <c r="D54" s="2352" t="s">
        <v>2145</v>
      </c>
      <c r="E54" s="2352"/>
      <c r="F54" s="2352" t="s">
        <v>2146</v>
      </c>
      <c r="G54" s="2353"/>
      <c r="H54" s="2354"/>
    </row>
    <row r="55" customFormat="false" ht="12.75" hidden="false" customHeight="true" outlineLevel="0" collapsed="false">
      <c r="A55" s="2351"/>
      <c r="B55" s="1240" t="s">
        <v>2147</v>
      </c>
      <c r="C55" s="1240" t="s">
        <v>1987</v>
      </c>
      <c r="D55" s="2352" t="s">
        <v>2148</v>
      </c>
      <c r="E55" s="2352"/>
      <c r="F55" s="2352"/>
      <c r="G55" s="2353"/>
      <c r="H55" s="2354"/>
    </row>
    <row r="56" customFormat="false" ht="12.75" hidden="false" customHeight="true" outlineLevel="0" collapsed="false">
      <c r="A56" s="2351"/>
      <c r="B56" s="1240" t="s">
        <v>2149</v>
      </c>
      <c r="C56" s="1240" t="s">
        <v>1987</v>
      </c>
      <c r="D56" s="2352" t="s">
        <v>2148</v>
      </c>
      <c r="E56" s="2352"/>
      <c r="F56" s="2352"/>
      <c r="G56" s="2353"/>
      <c r="H56" s="2354"/>
    </row>
    <row r="57" customFormat="false" ht="13.5" hidden="false" customHeight="true" outlineLevel="0" collapsed="false">
      <c r="A57" s="2351"/>
      <c r="B57" s="1240" t="s">
        <v>2150</v>
      </c>
      <c r="C57" s="1240" t="s">
        <v>1990</v>
      </c>
      <c r="D57" s="2352"/>
      <c r="E57" s="2352"/>
      <c r="F57" s="2352"/>
      <c r="G57" s="2353"/>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9</v>
      </c>
      <c r="B1" s="1704"/>
      <c r="C1" s="1704"/>
      <c r="D1" s="1704"/>
      <c r="E1" s="1704"/>
      <c r="F1" s="2341"/>
      <c r="G1" s="1709"/>
      <c r="H1" s="116" t="s">
        <v>79</v>
      </c>
    </row>
    <row r="2" customFormat="false" ht="15.75" hidden="false" customHeight="true" outlineLevel="0" collapsed="false">
      <c r="A2" s="661" t="s">
        <v>261</v>
      </c>
      <c r="B2" s="2342"/>
      <c r="C2" s="2341"/>
      <c r="D2" s="2341"/>
      <c r="E2" s="2341"/>
      <c r="F2" s="2341"/>
      <c r="G2" s="1709"/>
      <c r="H2" s="116" t="s">
        <v>81</v>
      </c>
    </row>
    <row r="3" customFormat="false" ht="12" hidden="false" customHeight="true" outlineLevel="0" collapsed="false">
      <c r="A3" s="1704" t="s">
        <v>2151</v>
      </c>
      <c r="B3" s="2342"/>
      <c r="C3" s="2341"/>
      <c r="D3" s="2341"/>
      <c r="E3" s="2341"/>
      <c r="F3" s="2341"/>
      <c r="G3" s="1709"/>
      <c r="H3" s="116" t="s">
        <v>82</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2101</v>
      </c>
      <c r="B5" s="2344"/>
      <c r="C5" s="2345" t="s">
        <v>2102</v>
      </c>
      <c r="D5" s="2346" t="s">
        <v>2103</v>
      </c>
      <c r="E5" s="2346"/>
      <c r="F5" s="2346"/>
      <c r="G5" s="2346"/>
      <c r="H5" s="2346"/>
    </row>
    <row r="6" customFormat="false" ht="12" hidden="false" customHeight="true" outlineLevel="0" collapsed="false">
      <c r="A6" s="2344"/>
      <c r="B6" s="2344"/>
      <c r="C6" s="2345"/>
      <c r="D6" s="2347" t="s">
        <v>2104</v>
      </c>
      <c r="E6" s="2347"/>
      <c r="F6" s="2347"/>
      <c r="G6" s="2348" t="s">
        <v>2105</v>
      </c>
      <c r="H6" s="2349" t="s">
        <v>2106</v>
      </c>
    </row>
    <row r="7" customFormat="false" ht="38.25" hidden="false" customHeight="true" outlineLevel="0" collapsed="false">
      <c r="A7" s="2344"/>
      <c r="B7" s="2344"/>
      <c r="C7" s="2345"/>
      <c r="D7" s="2350" t="s">
        <v>2107</v>
      </c>
      <c r="E7" s="2350" t="s">
        <v>2108</v>
      </c>
      <c r="F7" s="2350" t="s">
        <v>2109</v>
      </c>
      <c r="G7" s="2348"/>
      <c r="H7" s="2349"/>
    </row>
    <row r="8" customFormat="false" ht="13.5" hidden="false" customHeight="true" outlineLevel="0" collapsed="false">
      <c r="A8" s="2351"/>
      <c r="B8" s="1240" t="s">
        <v>2152</v>
      </c>
      <c r="C8" s="1240" t="s">
        <v>1992</v>
      </c>
      <c r="D8" s="2352"/>
      <c r="E8" s="2352"/>
      <c r="F8" s="2352"/>
      <c r="G8" s="2353"/>
      <c r="H8" s="2355"/>
    </row>
    <row r="9" customFormat="false" ht="12.75" hidden="false" customHeight="true" outlineLevel="0" collapsed="false">
      <c r="A9" s="2351"/>
      <c r="B9" s="1240" t="s">
        <v>2153</v>
      </c>
      <c r="C9" s="1240" t="s">
        <v>1992</v>
      </c>
      <c r="D9" s="2352"/>
      <c r="E9" s="2352"/>
      <c r="F9" s="2352" t="s">
        <v>2154</v>
      </c>
      <c r="G9" s="2353"/>
      <c r="H9" s="2355"/>
    </row>
    <row r="10" customFormat="false" ht="12.75" hidden="false" customHeight="true" outlineLevel="0" collapsed="false">
      <c r="A10" s="2351"/>
      <c r="B10" s="1240" t="s">
        <v>2155</v>
      </c>
      <c r="C10" s="1240" t="s">
        <v>1992</v>
      </c>
      <c r="D10" s="2352"/>
      <c r="E10" s="2352"/>
      <c r="F10" s="2352" t="s">
        <v>2156</v>
      </c>
      <c r="G10" s="2353"/>
      <c r="H10" s="2355"/>
    </row>
    <row r="11" customFormat="false" ht="12.75" hidden="false" customHeight="true" outlineLevel="0" collapsed="false">
      <c r="A11" s="2351" t="s">
        <v>2157</v>
      </c>
      <c r="B11" s="1240" t="s">
        <v>2033</v>
      </c>
      <c r="C11" s="1240" t="s">
        <v>1992</v>
      </c>
      <c r="D11" s="2352"/>
      <c r="E11" s="2352"/>
      <c r="F11" s="2352" t="s">
        <v>2158</v>
      </c>
      <c r="G11" s="2353" t="s">
        <v>2159</v>
      </c>
      <c r="H11" s="2355"/>
    </row>
    <row r="12" customFormat="false" ht="12.75" hidden="false" customHeight="true" outlineLevel="0" collapsed="false">
      <c r="A12" s="2351" t="s">
        <v>2157</v>
      </c>
      <c r="B12" s="1240" t="s">
        <v>2033</v>
      </c>
      <c r="C12" s="1240" t="s">
        <v>1990</v>
      </c>
      <c r="D12" s="2352"/>
      <c r="E12" s="2352"/>
      <c r="F12" s="2352" t="s">
        <v>2158</v>
      </c>
      <c r="G12" s="2353" t="s">
        <v>2159</v>
      </c>
      <c r="H12" s="2355"/>
    </row>
    <row r="13" customFormat="false" ht="12.75" hidden="false" customHeight="true" outlineLevel="0" collapsed="false">
      <c r="A13" s="2351" t="s">
        <v>2157</v>
      </c>
      <c r="B13" s="1240" t="s">
        <v>2033</v>
      </c>
      <c r="C13" s="1240" t="s">
        <v>1987</v>
      </c>
      <c r="D13" s="2352"/>
      <c r="E13" s="2352" t="s">
        <v>2124</v>
      </c>
      <c r="F13" s="2352" t="s">
        <v>2158</v>
      </c>
      <c r="G13" s="2353" t="s">
        <v>2159</v>
      </c>
      <c r="H13" s="2355"/>
    </row>
    <row r="14" customFormat="false" ht="12.75" hidden="false" customHeight="true" outlineLevel="0" collapsed="false">
      <c r="A14" s="2351" t="s">
        <v>2160</v>
      </c>
      <c r="B14" s="1240" t="s">
        <v>2036</v>
      </c>
      <c r="C14" s="1240" t="s">
        <v>1990</v>
      </c>
      <c r="D14" s="2352" t="s">
        <v>2111</v>
      </c>
      <c r="E14" s="2352" t="s">
        <v>2111</v>
      </c>
      <c r="F14" s="2352" t="s">
        <v>2111</v>
      </c>
      <c r="G14" s="2353" t="s">
        <v>2111</v>
      </c>
      <c r="H14" s="2355" t="s">
        <v>2111</v>
      </c>
    </row>
    <row r="15" customFormat="false" ht="12.75" hidden="false" customHeight="true" outlineLevel="0" collapsed="false">
      <c r="A15" s="2351" t="s">
        <v>2161</v>
      </c>
      <c r="B15" s="1240" t="s">
        <v>189</v>
      </c>
      <c r="C15" s="1240" t="s">
        <v>1990</v>
      </c>
      <c r="D15" s="2352" t="s">
        <v>2162</v>
      </c>
      <c r="E15" s="2352"/>
      <c r="F15" s="2352"/>
      <c r="G15" s="2353"/>
      <c r="H15" s="2355"/>
    </row>
    <row r="16" customFormat="false" ht="12.75" hidden="false" customHeight="true" outlineLevel="0" collapsed="false">
      <c r="A16" s="2351" t="s">
        <v>2163</v>
      </c>
      <c r="B16" s="1240" t="s">
        <v>2040</v>
      </c>
      <c r="C16" s="1240" t="s">
        <v>1990</v>
      </c>
      <c r="D16" s="2352" t="s">
        <v>2164</v>
      </c>
      <c r="E16" s="2352"/>
      <c r="F16" s="2352"/>
      <c r="G16" s="2353"/>
      <c r="H16" s="2355"/>
      <c r="I16" s="64"/>
    </row>
    <row r="17" customFormat="false" ht="12.75" hidden="false" customHeight="true" outlineLevel="0" collapsed="false">
      <c r="A17" s="2351" t="s">
        <v>2165</v>
      </c>
      <c r="B17" s="1240" t="s">
        <v>138</v>
      </c>
      <c r="C17" s="1240" t="s">
        <v>1992</v>
      </c>
      <c r="D17" s="2352" t="s">
        <v>2111</v>
      </c>
      <c r="E17" s="2352" t="s">
        <v>2111</v>
      </c>
      <c r="F17" s="2352" t="s">
        <v>2111</v>
      </c>
      <c r="G17" s="2353" t="s">
        <v>2111</v>
      </c>
      <c r="H17" s="2355" t="s">
        <v>2111</v>
      </c>
    </row>
    <row r="18" customFormat="false" ht="12.75" hidden="false" customHeight="true" outlineLevel="0" collapsed="false">
      <c r="A18" s="2351" t="s">
        <v>2165</v>
      </c>
      <c r="B18" s="1240" t="s">
        <v>138</v>
      </c>
      <c r="C18" s="1240" t="s">
        <v>1990</v>
      </c>
      <c r="D18" s="2352" t="s">
        <v>2111</v>
      </c>
      <c r="E18" s="2352" t="s">
        <v>2111</v>
      </c>
      <c r="F18" s="2352" t="s">
        <v>2111</v>
      </c>
      <c r="G18" s="2353" t="s">
        <v>2111</v>
      </c>
      <c r="H18" s="2355" t="s">
        <v>2111</v>
      </c>
    </row>
    <row r="19" customFormat="false" ht="12.75" hidden="false" customHeight="true" outlineLevel="0" collapsed="false">
      <c r="A19" s="2351" t="s">
        <v>2165</v>
      </c>
      <c r="B19" s="1240" t="s">
        <v>138</v>
      </c>
      <c r="C19" s="1240" t="s">
        <v>1987</v>
      </c>
      <c r="D19" s="2352" t="s">
        <v>2111</v>
      </c>
      <c r="E19" s="2352" t="s">
        <v>2111</v>
      </c>
      <c r="F19" s="2352" t="s">
        <v>2111</v>
      </c>
      <c r="G19" s="2353" t="s">
        <v>2111</v>
      </c>
      <c r="H19" s="2355" t="s">
        <v>2111</v>
      </c>
    </row>
    <row r="20" customFormat="false" ht="12.75" hidden="false" customHeight="true" outlineLevel="0" collapsed="false">
      <c r="A20" s="2351"/>
      <c r="B20" s="1240" t="s">
        <v>2166</v>
      </c>
      <c r="C20" s="1240" t="s">
        <v>1992</v>
      </c>
      <c r="D20" s="2352" t="s">
        <v>2167</v>
      </c>
      <c r="E20" s="2352"/>
      <c r="F20" s="2352"/>
      <c r="G20" s="2353"/>
      <c r="H20" s="2355"/>
    </row>
    <row r="21" customFormat="false" ht="12.75" hidden="false" customHeight="true" outlineLevel="0" collapsed="false">
      <c r="A21" s="2351"/>
      <c r="B21" s="1240" t="s">
        <v>2168</v>
      </c>
      <c r="C21" s="1240" t="s">
        <v>1992</v>
      </c>
      <c r="D21" s="2352" t="s">
        <v>2167</v>
      </c>
      <c r="E21" s="2352"/>
      <c r="F21" s="2352"/>
      <c r="G21" s="2353"/>
      <c r="H21" s="2355"/>
    </row>
    <row r="22" customFormat="false" ht="12.75" hidden="false" customHeight="true" outlineLevel="0" collapsed="false">
      <c r="A22" s="2351"/>
      <c r="B22" s="1240" t="s">
        <v>2169</v>
      </c>
      <c r="C22" s="1240" t="s">
        <v>1992</v>
      </c>
      <c r="D22" s="2352"/>
      <c r="E22" s="2352"/>
      <c r="F22" s="2352"/>
      <c r="G22" s="2353" t="s">
        <v>2170</v>
      </c>
      <c r="H22" s="2355"/>
    </row>
    <row r="23" customFormat="false" ht="12.75" hidden="false" customHeight="true" outlineLevel="0" collapsed="false">
      <c r="A23" s="2351" t="s">
        <v>2171</v>
      </c>
      <c r="B23" s="1240" t="s">
        <v>2172</v>
      </c>
      <c r="C23" s="1240" t="s">
        <v>1992</v>
      </c>
      <c r="D23" s="2352" t="s">
        <v>2173</v>
      </c>
      <c r="E23" s="2352"/>
      <c r="F23" s="2352"/>
      <c r="G23" s="2353"/>
      <c r="H23" s="2355"/>
    </row>
    <row r="24" customFormat="false" ht="12.75" hidden="false" customHeight="true" outlineLevel="0" collapsed="false">
      <c r="A24" s="2351" t="s">
        <v>2174</v>
      </c>
      <c r="B24" s="1240" t="s">
        <v>2000</v>
      </c>
      <c r="C24" s="1240" t="s">
        <v>1992</v>
      </c>
      <c r="D24" s="2352" t="s">
        <v>2111</v>
      </c>
      <c r="E24" s="2352" t="s">
        <v>2111</v>
      </c>
      <c r="F24" s="2352" t="s">
        <v>2111</v>
      </c>
      <c r="G24" s="2353" t="s">
        <v>2111</v>
      </c>
      <c r="H24" s="2355" t="s">
        <v>2111</v>
      </c>
    </row>
    <row r="25" customFormat="false" ht="12.75" hidden="false" customHeight="true" outlineLevel="0" collapsed="false">
      <c r="A25" s="2351" t="s">
        <v>2175</v>
      </c>
      <c r="B25" s="1240" t="s">
        <v>2042</v>
      </c>
      <c r="C25" s="1240" t="s">
        <v>1992</v>
      </c>
      <c r="D25" s="2352"/>
      <c r="E25" s="2352" t="s">
        <v>2176</v>
      </c>
      <c r="F25" s="2352"/>
      <c r="G25" s="2353"/>
      <c r="H25" s="2355"/>
    </row>
    <row r="26" customFormat="false" ht="12.75" hidden="false" customHeight="true" outlineLevel="0" collapsed="false">
      <c r="A26" s="2351" t="s">
        <v>2177</v>
      </c>
      <c r="B26" s="1240" t="s">
        <v>2044</v>
      </c>
      <c r="C26" s="1240" t="s">
        <v>1992</v>
      </c>
      <c r="D26" s="2352" t="s">
        <v>2178</v>
      </c>
      <c r="E26" s="2352"/>
      <c r="F26" s="2352"/>
      <c r="G26" s="2353"/>
      <c r="H26" s="2355"/>
    </row>
    <row r="27" customFormat="false" ht="12.75" hidden="false" customHeight="true" outlineLevel="0" collapsed="false">
      <c r="A27" s="2351" t="s">
        <v>2179</v>
      </c>
      <c r="B27" s="1240" t="s">
        <v>2180</v>
      </c>
      <c r="C27" s="1240" t="s">
        <v>675</v>
      </c>
      <c r="D27" s="2352"/>
      <c r="E27" s="2352"/>
      <c r="F27" s="2352"/>
      <c r="G27" s="2353" t="s">
        <v>2181</v>
      </c>
      <c r="H27" s="2355"/>
    </row>
    <row r="28" customFormat="false" ht="12.75" hidden="false" customHeight="true" outlineLevel="0" collapsed="false">
      <c r="A28" s="2351" t="s">
        <v>2179</v>
      </c>
      <c r="B28" s="1240" t="s">
        <v>2180</v>
      </c>
      <c r="C28" s="1240" t="s">
        <v>833</v>
      </c>
      <c r="D28" s="2352"/>
      <c r="E28" s="2352"/>
      <c r="F28" s="2352"/>
      <c r="G28" s="2353" t="s">
        <v>2181</v>
      </c>
      <c r="H28" s="2355"/>
    </row>
    <row r="29" customFormat="false" ht="12.75" hidden="false" customHeight="true" outlineLevel="0" collapsed="false">
      <c r="A29" s="2351" t="s">
        <v>2179</v>
      </c>
      <c r="B29" s="1240" t="s">
        <v>2180</v>
      </c>
      <c r="C29" s="1240" t="s">
        <v>678</v>
      </c>
      <c r="D29" s="2352"/>
      <c r="E29" s="2352"/>
      <c r="F29" s="2352"/>
      <c r="G29" s="2353" t="s">
        <v>2181</v>
      </c>
      <c r="H29" s="2355"/>
    </row>
    <row r="30" customFormat="false" ht="12.75" hidden="false" customHeight="true" outlineLevel="0" collapsed="false">
      <c r="A30" s="2351" t="s">
        <v>2179</v>
      </c>
      <c r="B30" s="1240" t="s">
        <v>2180</v>
      </c>
      <c r="C30" s="1240" t="s">
        <v>681</v>
      </c>
      <c r="D30" s="2352"/>
      <c r="E30" s="2352"/>
      <c r="F30" s="2352"/>
      <c r="G30" s="2353" t="s">
        <v>2181</v>
      </c>
      <c r="H30" s="2355"/>
    </row>
    <row r="31" customFormat="false" ht="12.75" hidden="false" customHeight="true" outlineLevel="0" collapsed="false">
      <c r="A31" s="2351" t="s">
        <v>2179</v>
      </c>
      <c r="B31" s="1240" t="s">
        <v>2180</v>
      </c>
      <c r="C31" s="1240" t="s">
        <v>683</v>
      </c>
      <c r="D31" s="2352"/>
      <c r="E31" s="2352"/>
      <c r="F31" s="2352"/>
      <c r="G31" s="2353" t="s">
        <v>2181</v>
      </c>
      <c r="H31" s="2355"/>
    </row>
    <row r="32" customFormat="false" ht="12.75" hidden="false" customHeight="true" outlineLevel="0" collapsed="false">
      <c r="A32" s="2351" t="s">
        <v>2179</v>
      </c>
      <c r="B32" s="1240" t="s">
        <v>2180</v>
      </c>
      <c r="C32" s="1240" t="s">
        <v>684</v>
      </c>
      <c r="D32" s="2352"/>
      <c r="E32" s="2352"/>
      <c r="F32" s="2352"/>
      <c r="G32" s="2353" t="s">
        <v>2181</v>
      </c>
      <c r="H32" s="2355"/>
    </row>
    <row r="33" customFormat="false" ht="12.75" hidden="false" customHeight="true" outlineLevel="0" collapsed="false">
      <c r="A33" s="2351" t="s">
        <v>2179</v>
      </c>
      <c r="B33" s="1240" t="s">
        <v>2180</v>
      </c>
      <c r="C33" s="1240" t="s">
        <v>685</v>
      </c>
      <c r="D33" s="2352"/>
      <c r="E33" s="2352"/>
      <c r="F33" s="2352"/>
      <c r="G33" s="2353" t="s">
        <v>2181</v>
      </c>
      <c r="H33" s="2355"/>
    </row>
    <row r="34" customFormat="false" ht="12.75" hidden="false" customHeight="true" outlineLevel="0" collapsed="false">
      <c r="A34" s="2351" t="s">
        <v>2179</v>
      </c>
      <c r="B34" s="1240" t="s">
        <v>2180</v>
      </c>
      <c r="C34" s="1240" t="s">
        <v>778</v>
      </c>
      <c r="D34" s="2352"/>
      <c r="E34" s="2352"/>
      <c r="F34" s="2352"/>
      <c r="G34" s="2353" t="s">
        <v>2181</v>
      </c>
      <c r="H34" s="2355"/>
    </row>
    <row r="35" customFormat="false" ht="12.75" hidden="false" customHeight="true" outlineLevel="0" collapsed="false">
      <c r="A35" s="2351" t="s">
        <v>2179</v>
      </c>
      <c r="B35" s="1240" t="s">
        <v>2180</v>
      </c>
      <c r="C35" s="1240" t="s">
        <v>783</v>
      </c>
      <c r="D35" s="2352"/>
      <c r="E35" s="2352"/>
      <c r="F35" s="2352"/>
      <c r="G35" s="2353" t="s">
        <v>2181</v>
      </c>
      <c r="H35" s="2355"/>
    </row>
    <row r="36" customFormat="false" ht="12.75" hidden="false" customHeight="true" outlineLevel="0" collapsed="false">
      <c r="A36" s="2351" t="s">
        <v>2179</v>
      </c>
      <c r="B36" s="1240" t="s">
        <v>2180</v>
      </c>
      <c r="C36" s="1240" t="s">
        <v>784</v>
      </c>
      <c r="D36" s="2352"/>
      <c r="E36" s="2352"/>
      <c r="F36" s="2352"/>
      <c r="G36" s="2353" t="s">
        <v>2181</v>
      </c>
      <c r="H36" s="2355"/>
    </row>
    <row r="37" customFormat="false" ht="12.75" hidden="false" customHeight="true" outlineLevel="0" collapsed="false">
      <c r="A37" s="2351" t="s">
        <v>2179</v>
      </c>
      <c r="B37" s="1240" t="s">
        <v>2180</v>
      </c>
      <c r="C37" s="1240" t="s">
        <v>785</v>
      </c>
      <c r="D37" s="2352"/>
      <c r="E37" s="2352"/>
      <c r="F37" s="2352"/>
      <c r="G37" s="2353" t="s">
        <v>2181</v>
      </c>
      <c r="H37" s="2355"/>
    </row>
    <row r="38" customFormat="false" ht="12.75" hidden="false" customHeight="true" outlineLevel="0" collapsed="false">
      <c r="A38" s="2351" t="s">
        <v>2179</v>
      </c>
      <c r="B38" s="1240" t="s">
        <v>2180</v>
      </c>
      <c r="C38" s="1240" t="s">
        <v>786</v>
      </c>
      <c r="D38" s="2352"/>
      <c r="E38" s="2352"/>
      <c r="F38" s="2352"/>
      <c r="G38" s="2353" t="s">
        <v>2181</v>
      </c>
      <c r="H38" s="2355"/>
    </row>
    <row r="39" customFormat="false" ht="12.75" hidden="false" customHeight="true" outlineLevel="0" collapsed="false">
      <c r="A39" s="2351" t="s">
        <v>2182</v>
      </c>
      <c r="B39" s="1240" t="s">
        <v>2183</v>
      </c>
      <c r="C39" s="1240" t="s">
        <v>1990</v>
      </c>
      <c r="D39" s="2352" t="s">
        <v>2111</v>
      </c>
      <c r="E39" s="2352" t="s">
        <v>2111</v>
      </c>
      <c r="F39" s="2352" t="s">
        <v>2111</v>
      </c>
      <c r="G39" s="2353" t="s">
        <v>2111</v>
      </c>
      <c r="H39" s="2355" t="s">
        <v>2111</v>
      </c>
    </row>
    <row r="40" customFormat="false" ht="12.75" hidden="false" customHeight="true" outlineLevel="0" collapsed="false">
      <c r="A40" s="2351" t="s">
        <v>2182</v>
      </c>
      <c r="B40" s="1240" t="s">
        <v>2183</v>
      </c>
      <c r="C40" s="1240" t="s">
        <v>1987</v>
      </c>
      <c r="D40" s="2352" t="s">
        <v>2111</v>
      </c>
      <c r="E40" s="2352" t="s">
        <v>2111</v>
      </c>
      <c r="F40" s="2352" t="s">
        <v>2111</v>
      </c>
      <c r="G40" s="2353" t="s">
        <v>2111</v>
      </c>
      <c r="H40" s="2355" t="s">
        <v>2111</v>
      </c>
    </row>
    <row r="41" customFormat="false" ht="12.75" hidden="false" customHeight="true" outlineLevel="0" collapsed="false">
      <c r="A41" s="2351" t="s">
        <v>2184</v>
      </c>
      <c r="B41" s="1240" t="s">
        <v>2050</v>
      </c>
      <c r="C41" s="1240" t="s">
        <v>1990</v>
      </c>
      <c r="D41" s="2352"/>
      <c r="E41" s="2352"/>
      <c r="F41" s="2352" t="s">
        <v>2185</v>
      </c>
      <c r="G41" s="2353"/>
      <c r="H41" s="2355"/>
    </row>
    <row r="42" customFormat="false" ht="12.75" hidden="false" customHeight="true" outlineLevel="0" collapsed="false">
      <c r="A42" s="2351" t="s">
        <v>2186</v>
      </c>
      <c r="B42" s="1240" t="s">
        <v>2052</v>
      </c>
      <c r="C42" s="1240" t="s">
        <v>1990</v>
      </c>
      <c r="D42" s="2352"/>
      <c r="E42" s="2352"/>
      <c r="F42" s="2352" t="s">
        <v>2187</v>
      </c>
      <c r="G42" s="2353"/>
      <c r="H42" s="2355"/>
    </row>
    <row r="43" customFormat="false" ht="12.75" hidden="false" customHeight="true" outlineLevel="0" collapsed="false">
      <c r="A43" s="2351" t="s">
        <v>2186</v>
      </c>
      <c r="B43" s="1240" t="s">
        <v>2052</v>
      </c>
      <c r="C43" s="1240" t="s">
        <v>1987</v>
      </c>
      <c r="D43" s="2352"/>
      <c r="E43" s="2352"/>
      <c r="F43" s="2352" t="s">
        <v>2188</v>
      </c>
      <c r="G43" s="2353"/>
      <c r="H43" s="2355"/>
    </row>
    <row r="44" customFormat="false" ht="12.75" hidden="false" customHeight="true" outlineLevel="0" collapsed="false">
      <c r="A44" s="2351" t="s">
        <v>2189</v>
      </c>
      <c r="B44" s="1240" t="s">
        <v>1115</v>
      </c>
      <c r="C44" s="1240" t="s">
        <v>1990</v>
      </c>
      <c r="D44" s="2352"/>
      <c r="E44" s="2352"/>
      <c r="F44" s="2352" t="s">
        <v>2190</v>
      </c>
      <c r="G44" s="2353"/>
      <c r="H44" s="2355"/>
    </row>
    <row r="45" customFormat="false" ht="12.75" hidden="false" customHeight="true" outlineLevel="0" collapsed="false">
      <c r="A45" s="2351" t="s">
        <v>2189</v>
      </c>
      <c r="B45" s="1240" t="s">
        <v>1115</v>
      </c>
      <c r="C45" s="1240" t="s">
        <v>1987</v>
      </c>
      <c r="D45" s="2352"/>
      <c r="E45" s="2352"/>
      <c r="F45" s="2352" t="s">
        <v>2191</v>
      </c>
      <c r="G45" s="2353"/>
      <c r="H45" s="2355"/>
    </row>
    <row r="46" customFormat="false" ht="12.75" hidden="false" customHeight="true" outlineLevel="0" collapsed="false">
      <c r="A46" s="2351" t="s">
        <v>2192</v>
      </c>
      <c r="B46" s="1240" t="s">
        <v>1192</v>
      </c>
      <c r="C46" s="1240" t="s">
        <v>1990</v>
      </c>
      <c r="D46" s="2352"/>
      <c r="E46" s="2352"/>
      <c r="F46" s="2352" t="s">
        <v>2193</v>
      </c>
      <c r="G46" s="2353"/>
      <c r="H46" s="2355"/>
    </row>
    <row r="47" customFormat="false" ht="12.75" hidden="false" customHeight="true" outlineLevel="0" collapsed="false">
      <c r="A47" s="2351" t="s">
        <v>2192</v>
      </c>
      <c r="B47" s="1240" t="s">
        <v>1192</v>
      </c>
      <c r="C47" s="1240" t="s">
        <v>1987</v>
      </c>
      <c r="D47" s="2352"/>
      <c r="E47" s="2352"/>
      <c r="F47" s="2352" t="s">
        <v>2193</v>
      </c>
      <c r="G47" s="2353"/>
      <c r="H47" s="2355"/>
    </row>
    <row r="48" customFormat="false" ht="12.75" hidden="false" customHeight="true" outlineLevel="0" collapsed="false">
      <c r="A48" s="2351" t="s">
        <v>2194</v>
      </c>
      <c r="B48" s="1240" t="s">
        <v>1758</v>
      </c>
      <c r="C48" s="1240" t="s">
        <v>1987</v>
      </c>
      <c r="D48" s="2352"/>
      <c r="E48" s="2352"/>
      <c r="F48" s="2352" t="s">
        <v>2195</v>
      </c>
      <c r="G48" s="2353"/>
      <c r="H48" s="2355"/>
    </row>
    <row r="49" customFormat="false" ht="12.75" hidden="false" customHeight="true" outlineLevel="0" collapsed="false">
      <c r="A49" s="2351"/>
      <c r="B49" s="1240" t="s">
        <v>2196</v>
      </c>
      <c r="C49" s="1240" t="s">
        <v>1987</v>
      </c>
      <c r="D49" s="2352"/>
      <c r="E49" s="2352"/>
      <c r="F49" s="2352" t="s">
        <v>2195</v>
      </c>
      <c r="G49" s="2353"/>
      <c r="H49" s="2355"/>
    </row>
    <row r="50" customFormat="false" ht="12.75" hidden="false" customHeight="true" outlineLevel="0" collapsed="false">
      <c r="A50" s="2351" t="s">
        <v>2197</v>
      </c>
      <c r="B50" s="1240" t="s">
        <v>2198</v>
      </c>
      <c r="C50" s="1240" t="s">
        <v>1992</v>
      </c>
      <c r="D50" s="2352"/>
      <c r="E50" s="2352"/>
      <c r="F50" s="2352" t="s">
        <v>2199</v>
      </c>
      <c r="G50" s="2353"/>
      <c r="H50" s="2355" t="s">
        <v>2200</v>
      </c>
    </row>
    <row r="51" customFormat="false" ht="12.75" hidden="false" customHeight="true" outlineLevel="0" collapsed="false">
      <c r="A51" s="2351" t="s">
        <v>2197</v>
      </c>
      <c r="B51" s="1240" t="s">
        <v>2198</v>
      </c>
      <c r="C51" s="1240" t="s">
        <v>1990</v>
      </c>
      <c r="D51" s="2352"/>
      <c r="E51" s="2352"/>
      <c r="F51" s="2352" t="s">
        <v>2195</v>
      </c>
      <c r="G51" s="2353"/>
      <c r="H51" s="2355" t="s">
        <v>2200</v>
      </c>
    </row>
    <row r="52" customFormat="false" ht="12.75" hidden="false" customHeight="true" outlineLevel="0" collapsed="false">
      <c r="A52" s="2351" t="s">
        <v>2197</v>
      </c>
      <c r="B52" s="1240" t="s">
        <v>2198</v>
      </c>
      <c r="C52" s="1240" t="s">
        <v>1987</v>
      </c>
      <c r="D52" s="2352"/>
      <c r="E52" s="2352"/>
      <c r="F52" s="2352" t="s">
        <v>2199</v>
      </c>
      <c r="G52" s="2353"/>
      <c r="H52" s="2355" t="s">
        <v>2200</v>
      </c>
    </row>
    <row r="53" customFormat="false" ht="12.75" hidden="false" customHeight="true" outlineLevel="0" collapsed="false">
      <c r="A53" s="2351" t="s">
        <v>2201</v>
      </c>
      <c r="B53" s="1240" t="s">
        <v>1268</v>
      </c>
      <c r="C53" s="1240" t="s">
        <v>1992</v>
      </c>
      <c r="D53" s="2352"/>
      <c r="E53" s="2352"/>
      <c r="F53" s="2352" t="s">
        <v>2202</v>
      </c>
      <c r="G53" s="2353"/>
      <c r="H53" s="2355"/>
    </row>
    <row r="54" customFormat="false" ht="12.75" hidden="false" customHeight="true" outlineLevel="0" collapsed="false">
      <c r="A54" s="2351"/>
      <c r="B54" s="1240" t="s">
        <v>2203</v>
      </c>
      <c r="C54" s="1240" t="s">
        <v>2204</v>
      </c>
      <c r="D54" s="2352" t="s">
        <v>2205</v>
      </c>
      <c r="E54" s="2352"/>
      <c r="F54" s="2352"/>
      <c r="G54" s="2353"/>
      <c r="H54" s="2355"/>
    </row>
    <row r="55" customFormat="false" ht="12.75" hidden="false" customHeight="true" outlineLevel="0" collapsed="false">
      <c r="A55" s="2351"/>
      <c r="B55" s="1240" t="s">
        <v>2203</v>
      </c>
      <c r="C55" s="1240" t="s">
        <v>2206</v>
      </c>
      <c r="D55" s="2352" t="s">
        <v>2205</v>
      </c>
      <c r="E55" s="2352"/>
      <c r="F55" s="2352"/>
      <c r="G55" s="2353"/>
      <c r="H55" s="2355"/>
    </row>
    <row r="56" customFormat="false" ht="12.75" hidden="false" customHeight="true" outlineLevel="0" collapsed="false">
      <c r="A56" s="2351"/>
      <c r="B56" s="1240" t="s">
        <v>2203</v>
      </c>
      <c r="C56" s="1240" t="s">
        <v>2207</v>
      </c>
      <c r="D56" s="2352" t="s">
        <v>2205</v>
      </c>
      <c r="E56" s="2352"/>
      <c r="F56" s="2352"/>
      <c r="G56" s="2353"/>
      <c r="H56" s="2355"/>
    </row>
    <row r="57" customFormat="false" ht="13.5" hidden="false" customHeight="true" outlineLevel="0" collapsed="false">
      <c r="A57" s="2351"/>
      <c r="B57" s="1240" t="s">
        <v>2203</v>
      </c>
      <c r="C57" s="1240" t="s">
        <v>2208</v>
      </c>
      <c r="D57" s="2352" t="s">
        <v>2205</v>
      </c>
      <c r="E57" s="2352"/>
      <c r="F57" s="2352"/>
      <c r="G57" s="2353"/>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9</v>
      </c>
      <c r="B1" s="1704"/>
      <c r="C1" s="1704"/>
      <c r="D1" s="1704"/>
      <c r="E1" s="1704"/>
      <c r="F1" s="2341"/>
      <c r="G1" s="1709"/>
      <c r="H1" s="116" t="s">
        <v>79</v>
      </c>
    </row>
    <row r="2" customFormat="false" ht="15.75" hidden="false" customHeight="true" outlineLevel="0" collapsed="false">
      <c r="A2" s="661" t="s">
        <v>261</v>
      </c>
      <c r="B2" s="2342"/>
      <c r="C2" s="2341"/>
      <c r="D2" s="2341"/>
      <c r="E2" s="2341"/>
      <c r="F2" s="2341"/>
      <c r="G2" s="1709"/>
      <c r="H2" s="116" t="s">
        <v>81</v>
      </c>
    </row>
    <row r="3" customFormat="false" ht="12" hidden="false" customHeight="true" outlineLevel="0" collapsed="false">
      <c r="A3" s="1704" t="s">
        <v>2209</v>
      </c>
      <c r="B3" s="2342"/>
      <c r="C3" s="2341"/>
      <c r="D3" s="2341"/>
      <c r="E3" s="2341"/>
      <c r="F3" s="2341"/>
      <c r="G3" s="1709"/>
      <c r="H3" s="116" t="s">
        <v>82</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2101</v>
      </c>
      <c r="B5" s="2344"/>
      <c r="C5" s="2345" t="s">
        <v>2102</v>
      </c>
      <c r="D5" s="2346" t="s">
        <v>2103</v>
      </c>
      <c r="E5" s="2346"/>
      <c r="F5" s="2346"/>
      <c r="G5" s="2346"/>
      <c r="H5" s="2346"/>
    </row>
    <row r="6" customFormat="false" ht="12" hidden="false" customHeight="true" outlineLevel="0" collapsed="false">
      <c r="A6" s="2344"/>
      <c r="B6" s="2344"/>
      <c r="C6" s="2345"/>
      <c r="D6" s="2347" t="s">
        <v>2104</v>
      </c>
      <c r="E6" s="2347"/>
      <c r="F6" s="2347"/>
      <c r="G6" s="2348" t="s">
        <v>2105</v>
      </c>
      <c r="H6" s="2349" t="s">
        <v>2106</v>
      </c>
    </row>
    <row r="7" customFormat="false" ht="38.25" hidden="false" customHeight="true" outlineLevel="0" collapsed="false">
      <c r="A7" s="2344"/>
      <c r="B7" s="2344"/>
      <c r="C7" s="2345"/>
      <c r="D7" s="2350" t="s">
        <v>2107</v>
      </c>
      <c r="E7" s="2350" t="s">
        <v>2108</v>
      </c>
      <c r="F7" s="2350" t="s">
        <v>2109</v>
      </c>
      <c r="G7" s="2348"/>
      <c r="H7" s="2349"/>
    </row>
    <row r="8" customFormat="false" ht="13.5" hidden="false" customHeight="true" outlineLevel="0" collapsed="false">
      <c r="A8" s="2351"/>
      <c r="B8" s="1240" t="s">
        <v>2210</v>
      </c>
      <c r="C8" s="1240" t="s">
        <v>2204</v>
      </c>
      <c r="D8" s="2352" t="s">
        <v>2205</v>
      </c>
      <c r="E8" s="2352"/>
      <c r="F8" s="2352"/>
      <c r="G8" s="2353"/>
      <c r="H8" s="2355"/>
    </row>
    <row r="9" customFormat="false" ht="12.75" hidden="false" customHeight="true" outlineLevel="0" collapsed="false">
      <c r="A9" s="2351"/>
      <c r="B9" s="1240" t="s">
        <v>2210</v>
      </c>
      <c r="C9" s="1240" t="s">
        <v>2206</v>
      </c>
      <c r="D9" s="2352" t="s">
        <v>2205</v>
      </c>
      <c r="E9" s="2352"/>
      <c r="F9" s="2352"/>
      <c r="G9" s="2353"/>
      <c r="H9" s="2355"/>
    </row>
    <row r="10" customFormat="false" ht="12.75" hidden="false" customHeight="true" outlineLevel="0" collapsed="false">
      <c r="A10" s="2351"/>
      <c r="B10" s="1240" t="s">
        <v>2210</v>
      </c>
      <c r="C10" s="1240" t="s">
        <v>2207</v>
      </c>
      <c r="D10" s="2352" t="s">
        <v>2205</v>
      </c>
      <c r="E10" s="2352"/>
      <c r="F10" s="2352"/>
      <c r="G10" s="2353"/>
      <c r="H10" s="2355"/>
    </row>
    <row r="11" customFormat="false" ht="12.75" hidden="false" customHeight="true" outlineLevel="0" collapsed="false">
      <c r="A11" s="2351"/>
      <c r="B11" s="1240" t="s">
        <v>2210</v>
      </c>
      <c r="C11" s="1240" t="s">
        <v>2208</v>
      </c>
      <c r="D11" s="2352" t="s">
        <v>2205</v>
      </c>
      <c r="E11" s="2352"/>
      <c r="F11" s="2352"/>
      <c r="G11" s="2353"/>
      <c r="H11" s="2355"/>
    </row>
    <row r="12" customFormat="false" ht="12.75" hidden="false" customHeight="true" outlineLevel="0" collapsed="false">
      <c r="A12" s="2351" t="s">
        <v>2211</v>
      </c>
      <c r="B12" s="1240" t="s">
        <v>1335</v>
      </c>
      <c r="C12" s="1240" t="s">
        <v>1992</v>
      </c>
      <c r="D12" s="2352" t="s">
        <v>2111</v>
      </c>
      <c r="E12" s="2352" t="s">
        <v>2111</v>
      </c>
      <c r="F12" s="2352" t="s">
        <v>2111</v>
      </c>
      <c r="G12" s="2353" t="s">
        <v>2111</v>
      </c>
      <c r="H12" s="2355" t="s">
        <v>2111</v>
      </c>
    </row>
    <row r="13" customFormat="false" ht="12.75" hidden="false" customHeight="true" outlineLevel="0" collapsed="false">
      <c r="A13" s="2351" t="s">
        <v>2211</v>
      </c>
      <c r="B13" s="1240" t="s">
        <v>1335</v>
      </c>
      <c r="C13" s="1240" t="s">
        <v>1990</v>
      </c>
      <c r="D13" s="2352" t="s">
        <v>2111</v>
      </c>
      <c r="E13" s="2352" t="s">
        <v>2111</v>
      </c>
      <c r="F13" s="2352" t="s">
        <v>2111</v>
      </c>
      <c r="G13" s="2353" t="s">
        <v>2111</v>
      </c>
      <c r="H13" s="2355" t="s">
        <v>2111</v>
      </c>
    </row>
    <row r="14" customFormat="false" ht="12.75" hidden="false" customHeight="true" outlineLevel="0" collapsed="false">
      <c r="A14" s="2351" t="s">
        <v>2211</v>
      </c>
      <c r="B14" s="1240" t="s">
        <v>1335</v>
      </c>
      <c r="C14" s="1240" t="s">
        <v>1987</v>
      </c>
      <c r="D14" s="2352" t="s">
        <v>2111</v>
      </c>
      <c r="E14" s="2352" t="s">
        <v>2111</v>
      </c>
      <c r="F14" s="2352" t="s">
        <v>2111</v>
      </c>
      <c r="G14" s="2353" t="s">
        <v>2111</v>
      </c>
      <c r="H14" s="2355" t="s">
        <v>2111</v>
      </c>
    </row>
    <row r="15" customFormat="false" ht="12.75" hidden="false" customHeight="true" outlineLevel="0" collapsed="false">
      <c r="A15" s="2351"/>
      <c r="B15" s="1240" t="s">
        <v>2212</v>
      </c>
      <c r="C15" s="1240" t="s">
        <v>2208</v>
      </c>
      <c r="D15" s="2352" t="s">
        <v>2213</v>
      </c>
      <c r="E15" s="2352"/>
      <c r="F15" s="2352"/>
      <c r="G15" s="2353"/>
      <c r="H15" s="2355"/>
    </row>
    <row r="16" customFormat="false" ht="12.75" hidden="false" customHeight="true" outlineLevel="0" collapsed="false">
      <c r="A16" s="2351"/>
      <c r="B16" s="1240" t="s">
        <v>2214</v>
      </c>
      <c r="C16" s="1240" t="s">
        <v>2208</v>
      </c>
      <c r="D16" s="2352" t="s">
        <v>2213</v>
      </c>
      <c r="E16" s="2352"/>
      <c r="F16" s="2352"/>
      <c r="G16" s="2353"/>
      <c r="H16" s="2355"/>
      <c r="I16" s="64"/>
    </row>
    <row r="17" customFormat="false" ht="12.75" hidden="false" customHeight="true" outlineLevel="0" collapsed="false">
      <c r="A17" s="2351"/>
      <c r="B17" s="1240" t="s">
        <v>2215</v>
      </c>
      <c r="C17" s="1240" t="s">
        <v>2208</v>
      </c>
      <c r="D17" s="2352" t="s">
        <v>2213</v>
      </c>
      <c r="E17" s="2352"/>
      <c r="F17" s="2352"/>
      <c r="G17" s="2353"/>
      <c r="H17" s="2355"/>
    </row>
    <row r="18" customFormat="false" ht="12.75" hidden="false" customHeight="true" outlineLevel="0" collapsed="false">
      <c r="A18" s="2351"/>
      <c r="B18" s="1240" t="s">
        <v>2216</v>
      </c>
      <c r="C18" s="1240" t="s">
        <v>2208</v>
      </c>
      <c r="D18" s="2352" t="s">
        <v>2213</v>
      </c>
      <c r="E18" s="2352"/>
      <c r="F18" s="2352"/>
      <c r="G18" s="2353"/>
      <c r="H18" s="2355"/>
    </row>
    <row r="19" customFormat="false" ht="12.75" hidden="false" customHeight="true" outlineLevel="0" collapsed="false">
      <c r="A19" s="2351"/>
      <c r="B19" s="1240" t="s">
        <v>2217</v>
      </c>
      <c r="C19" s="1240" t="s">
        <v>2218</v>
      </c>
      <c r="D19" s="2352" t="s">
        <v>2219</v>
      </c>
      <c r="E19" s="2352"/>
      <c r="F19" s="2352"/>
      <c r="G19" s="2353"/>
      <c r="H19" s="2355"/>
    </row>
    <row r="20" customFormat="false" ht="12.75" hidden="false" customHeight="true" outlineLevel="0" collapsed="false">
      <c r="A20" s="2351"/>
      <c r="B20" s="1240" t="s">
        <v>2220</v>
      </c>
      <c r="C20" s="1240" t="s">
        <v>1992</v>
      </c>
      <c r="D20" s="2352" t="s">
        <v>2221</v>
      </c>
      <c r="E20" s="2352"/>
      <c r="F20" s="2352"/>
      <c r="G20" s="2353"/>
      <c r="H20" s="2355"/>
    </row>
    <row r="21" customFormat="false" ht="12.75" hidden="false" customHeight="true" outlineLevel="0" collapsed="false">
      <c r="A21" s="2351"/>
      <c r="B21" s="1240" t="s">
        <v>2222</v>
      </c>
      <c r="C21" s="1240" t="s">
        <v>1992</v>
      </c>
      <c r="D21" s="2352" t="s">
        <v>2221</v>
      </c>
      <c r="E21" s="2352"/>
      <c r="F21" s="2352"/>
      <c r="G21" s="2353"/>
      <c r="H21" s="2355"/>
    </row>
    <row r="22" customFormat="false" ht="12.75" hidden="false" customHeight="true" outlineLevel="0" collapsed="false">
      <c r="A22" s="2351"/>
      <c r="B22" s="1240" t="s">
        <v>2223</v>
      </c>
      <c r="C22" s="1240" t="s">
        <v>1992</v>
      </c>
      <c r="D22" s="2352" t="s">
        <v>2224</v>
      </c>
      <c r="E22" s="2352"/>
      <c r="F22" s="2352"/>
      <c r="G22" s="2353"/>
      <c r="H22" s="2355"/>
    </row>
    <row r="23" customFormat="false" ht="12.75" hidden="false" customHeight="true" outlineLevel="0" collapsed="false">
      <c r="A23" s="2351"/>
      <c r="B23" s="1240" t="s">
        <v>2225</v>
      </c>
      <c r="C23" s="1240" t="s">
        <v>2204</v>
      </c>
      <c r="D23" s="2352" t="s">
        <v>2226</v>
      </c>
      <c r="E23" s="2352"/>
      <c r="F23" s="2352"/>
      <c r="G23" s="2353"/>
      <c r="H23" s="2355"/>
    </row>
    <row r="24" customFormat="false" ht="12.75" hidden="false" customHeight="true" outlineLevel="0" collapsed="false">
      <c r="A24" s="2351"/>
      <c r="B24" s="1240" t="s">
        <v>2225</v>
      </c>
      <c r="C24" s="1240" t="s">
        <v>2206</v>
      </c>
      <c r="D24" s="2352" t="s">
        <v>2226</v>
      </c>
      <c r="E24" s="2352"/>
      <c r="F24" s="2352"/>
      <c r="G24" s="2353"/>
      <c r="H24" s="2355"/>
    </row>
    <row r="25" customFormat="false" ht="12.75" hidden="false" customHeight="true" outlineLevel="0" collapsed="false">
      <c r="A25" s="2351"/>
      <c r="B25" s="1240" t="s">
        <v>2225</v>
      </c>
      <c r="C25" s="1240" t="s">
        <v>2207</v>
      </c>
      <c r="D25" s="2352" t="s">
        <v>2226</v>
      </c>
      <c r="E25" s="2352"/>
      <c r="F25" s="2352"/>
      <c r="G25" s="2353"/>
      <c r="H25" s="2355"/>
    </row>
    <row r="26" customFormat="false" ht="12.75" hidden="false" customHeight="true" outlineLevel="0" collapsed="false">
      <c r="A26" s="2351"/>
      <c r="B26" s="1240" t="s">
        <v>2225</v>
      </c>
      <c r="C26" s="1240" t="s">
        <v>2208</v>
      </c>
      <c r="D26" s="2352" t="s">
        <v>2226</v>
      </c>
      <c r="E26" s="2352"/>
      <c r="F26" s="2352"/>
      <c r="G26" s="2353"/>
      <c r="H26" s="2355"/>
    </row>
    <row r="27" customFormat="false" ht="12.75" hidden="false" customHeight="true" outlineLevel="0" collapsed="false">
      <c r="A27" s="2351"/>
      <c r="B27" s="1240" t="s">
        <v>2225</v>
      </c>
      <c r="C27" s="1240" t="s">
        <v>2218</v>
      </c>
      <c r="D27" s="2352" t="s">
        <v>2226</v>
      </c>
      <c r="E27" s="2352"/>
      <c r="F27" s="2352"/>
      <c r="G27" s="2353"/>
      <c r="H27" s="2355"/>
    </row>
    <row r="28" customFormat="false" ht="12.75" hidden="false" customHeight="true" outlineLevel="0" collapsed="false">
      <c r="A28" s="2351"/>
      <c r="B28" s="1240" t="s">
        <v>2227</v>
      </c>
      <c r="C28" s="1240" t="s">
        <v>2204</v>
      </c>
      <c r="D28" s="2352" t="s">
        <v>2226</v>
      </c>
      <c r="E28" s="2352"/>
      <c r="F28" s="2352"/>
      <c r="G28" s="2353"/>
      <c r="H28" s="2355"/>
    </row>
    <row r="29" customFormat="false" ht="12.75" hidden="false" customHeight="true" outlineLevel="0" collapsed="false">
      <c r="A29" s="2351"/>
      <c r="B29" s="1240" t="s">
        <v>2227</v>
      </c>
      <c r="C29" s="1240" t="s">
        <v>2206</v>
      </c>
      <c r="D29" s="2352" t="s">
        <v>2226</v>
      </c>
      <c r="E29" s="2352"/>
      <c r="F29" s="2352"/>
      <c r="G29" s="2353"/>
      <c r="H29" s="2355"/>
    </row>
    <row r="30" customFormat="false" ht="12.75" hidden="false" customHeight="true" outlineLevel="0" collapsed="false">
      <c r="A30" s="2351"/>
      <c r="B30" s="1240" t="s">
        <v>2227</v>
      </c>
      <c r="C30" s="1240" t="s">
        <v>2207</v>
      </c>
      <c r="D30" s="2352" t="s">
        <v>2226</v>
      </c>
      <c r="E30" s="2352"/>
      <c r="F30" s="2352"/>
      <c r="G30" s="2353"/>
      <c r="H30" s="2355"/>
    </row>
    <row r="31" customFormat="false" ht="12.75" hidden="false" customHeight="true" outlineLevel="0" collapsed="false">
      <c r="A31" s="2351"/>
      <c r="B31" s="1240" t="s">
        <v>2227</v>
      </c>
      <c r="C31" s="1240" t="s">
        <v>2208</v>
      </c>
      <c r="D31" s="2352" t="s">
        <v>2226</v>
      </c>
      <c r="E31" s="2352"/>
      <c r="F31" s="2352"/>
      <c r="G31" s="2353"/>
      <c r="H31" s="2355"/>
    </row>
    <row r="32" customFormat="false" ht="12.75" hidden="false" customHeight="true" outlineLevel="0" collapsed="false">
      <c r="A32" s="2351"/>
      <c r="B32" s="1240" t="s">
        <v>2227</v>
      </c>
      <c r="C32" s="1240" t="s">
        <v>2218</v>
      </c>
      <c r="D32" s="2352" t="s">
        <v>2226</v>
      </c>
      <c r="E32" s="2352"/>
      <c r="F32" s="2352"/>
      <c r="G32" s="2353"/>
      <c r="H32" s="2355"/>
    </row>
    <row r="33" customFormat="false" ht="12.75" hidden="false" customHeight="true" outlineLevel="0" collapsed="false">
      <c r="A33" s="2351"/>
      <c r="B33" s="1240" t="s">
        <v>2228</v>
      </c>
      <c r="C33" s="1240" t="s">
        <v>2204</v>
      </c>
      <c r="D33" s="2352" t="s">
        <v>2226</v>
      </c>
      <c r="E33" s="2352"/>
      <c r="F33" s="2352"/>
      <c r="G33" s="2353"/>
      <c r="H33" s="2355"/>
    </row>
    <row r="34" customFormat="false" ht="12.75" hidden="false" customHeight="true" outlineLevel="0" collapsed="false">
      <c r="A34" s="2351"/>
      <c r="B34" s="1240" t="s">
        <v>2228</v>
      </c>
      <c r="C34" s="1240" t="s">
        <v>2206</v>
      </c>
      <c r="D34" s="2352" t="s">
        <v>2226</v>
      </c>
      <c r="E34" s="2352"/>
      <c r="F34" s="2352"/>
      <c r="G34" s="2353"/>
      <c r="H34" s="2355"/>
    </row>
    <row r="35" customFormat="false" ht="12.75" hidden="false" customHeight="true" outlineLevel="0" collapsed="false">
      <c r="A35" s="2351"/>
      <c r="B35" s="1240" t="s">
        <v>2228</v>
      </c>
      <c r="C35" s="1240" t="s">
        <v>2207</v>
      </c>
      <c r="D35" s="2352" t="s">
        <v>2226</v>
      </c>
      <c r="E35" s="2352"/>
      <c r="F35" s="2352"/>
      <c r="G35" s="2353"/>
      <c r="H35" s="2355"/>
    </row>
    <row r="36" customFormat="false" ht="12.75" hidden="false" customHeight="true" outlineLevel="0" collapsed="false">
      <c r="A36" s="2351"/>
      <c r="B36" s="1240" t="s">
        <v>2228</v>
      </c>
      <c r="C36" s="1240" t="s">
        <v>2208</v>
      </c>
      <c r="D36" s="2352" t="s">
        <v>2226</v>
      </c>
      <c r="E36" s="2352"/>
      <c r="F36" s="2352"/>
      <c r="G36" s="2353"/>
      <c r="H36" s="2355"/>
    </row>
    <row r="37" customFormat="false" ht="12.75" hidden="false" customHeight="true" outlineLevel="0" collapsed="false">
      <c r="A37" s="2351"/>
      <c r="B37" s="1240" t="s">
        <v>2228</v>
      </c>
      <c r="C37" s="1240" t="s">
        <v>2218</v>
      </c>
      <c r="D37" s="2352" t="s">
        <v>2226</v>
      </c>
      <c r="E37" s="2352"/>
      <c r="F37" s="2352"/>
      <c r="G37" s="2353"/>
      <c r="H37" s="2355"/>
    </row>
    <row r="38" customFormat="false" ht="12.75" hidden="false" customHeight="true" outlineLevel="0" collapsed="false">
      <c r="A38" s="2351"/>
      <c r="B38" s="1240" t="s">
        <v>2229</v>
      </c>
      <c r="C38" s="1240" t="s">
        <v>2204</v>
      </c>
      <c r="D38" s="2352" t="s">
        <v>2226</v>
      </c>
      <c r="E38" s="2352"/>
      <c r="F38" s="2352"/>
      <c r="G38" s="2353"/>
      <c r="H38" s="2355"/>
    </row>
    <row r="39" customFormat="false" ht="12.75" hidden="false" customHeight="true" outlineLevel="0" collapsed="false">
      <c r="A39" s="2351"/>
      <c r="B39" s="1240" t="s">
        <v>2229</v>
      </c>
      <c r="C39" s="1240" t="s">
        <v>2206</v>
      </c>
      <c r="D39" s="2352" t="s">
        <v>2226</v>
      </c>
      <c r="E39" s="2352"/>
      <c r="F39" s="2352"/>
      <c r="G39" s="2353"/>
      <c r="H39" s="2355"/>
    </row>
    <row r="40" customFormat="false" ht="12.75" hidden="false" customHeight="true" outlineLevel="0" collapsed="false">
      <c r="A40" s="2351"/>
      <c r="B40" s="1240" t="s">
        <v>2229</v>
      </c>
      <c r="C40" s="1240" t="s">
        <v>2207</v>
      </c>
      <c r="D40" s="2352" t="s">
        <v>2226</v>
      </c>
      <c r="E40" s="2352"/>
      <c r="F40" s="2352"/>
      <c r="G40" s="2353"/>
      <c r="H40" s="2355"/>
    </row>
    <row r="41" customFormat="false" ht="12.75" hidden="false" customHeight="true" outlineLevel="0" collapsed="false">
      <c r="A41" s="2351"/>
      <c r="B41" s="1240" t="s">
        <v>2229</v>
      </c>
      <c r="C41" s="1240" t="s">
        <v>2208</v>
      </c>
      <c r="D41" s="2352" t="s">
        <v>2226</v>
      </c>
      <c r="E41" s="2352"/>
      <c r="F41" s="2352"/>
      <c r="G41" s="2353"/>
      <c r="H41" s="2355"/>
    </row>
    <row r="42" customFormat="false" ht="12.75" hidden="false" customHeight="true" outlineLevel="0" collapsed="false">
      <c r="A42" s="2351"/>
      <c r="B42" s="1240" t="s">
        <v>2229</v>
      </c>
      <c r="C42" s="1240" t="s">
        <v>2218</v>
      </c>
      <c r="D42" s="2352" t="s">
        <v>2226</v>
      </c>
      <c r="E42" s="2352"/>
      <c r="F42" s="2352"/>
      <c r="G42" s="2353"/>
      <c r="H42" s="2355"/>
    </row>
    <row r="43" customFormat="false" ht="12.75" hidden="false" customHeight="true" outlineLevel="0" collapsed="false">
      <c r="A43" s="2351"/>
      <c r="B43" s="1240" t="s">
        <v>2230</v>
      </c>
      <c r="C43" s="1240" t="s">
        <v>2204</v>
      </c>
      <c r="D43" s="2352" t="s">
        <v>2226</v>
      </c>
      <c r="E43" s="2352"/>
      <c r="F43" s="2352"/>
      <c r="G43" s="2353"/>
      <c r="H43" s="2355"/>
    </row>
    <row r="44" customFormat="false" ht="12.75" hidden="false" customHeight="true" outlineLevel="0" collapsed="false">
      <c r="A44" s="2351"/>
      <c r="B44" s="1240" t="s">
        <v>2230</v>
      </c>
      <c r="C44" s="1240" t="s">
        <v>2206</v>
      </c>
      <c r="D44" s="2352" t="s">
        <v>2226</v>
      </c>
      <c r="E44" s="2352"/>
      <c r="F44" s="2352"/>
      <c r="G44" s="2353"/>
      <c r="H44" s="2355"/>
    </row>
    <row r="45" customFormat="false" ht="12.75" hidden="false" customHeight="true" outlineLevel="0" collapsed="false">
      <c r="A45" s="2351"/>
      <c r="B45" s="1240" t="s">
        <v>2230</v>
      </c>
      <c r="C45" s="1240" t="s">
        <v>2207</v>
      </c>
      <c r="D45" s="2352" t="s">
        <v>2226</v>
      </c>
      <c r="E45" s="2352"/>
      <c r="F45" s="2352"/>
      <c r="G45" s="2353"/>
      <c r="H45" s="2355"/>
    </row>
    <row r="46" customFormat="false" ht="12.75" hidden="false" customHeight="true" outlineLevel="0" collapsed="false">
      <c r="A46" s="2351"/>
      <c r="B46" s="1240" t="s">
        <v>2230</v>
      </c>
      <c r="C46" s="1240" t="s">
        <v>2208</v>
      </c>
      <c r="D46" s="2352" t="s">
        <v>2226</v>
      </c>
      <c r="E46" s="2352"/>
      <c r="F46" s="2352"/>
      <c r="G46" s="2353"/>
      <c r="H46" s="2355"/>
    </row>
    <row r="47" customFormat="false" ht="12.75" hidden="false" customHeight="true" outlineLevel="0" collapsed="false">
      <c r="A47" s="2351"/>
      <c r="B47" s="1240" t="s">
        <v>2230</v>
      </c>
      <c r="C47" s="1240" t="s">
        <v>2218</v>
      </c>
      <c r="D47" s="2352" t="s">
        <v>2226</v>
      </c>
      <c r="E47" s="2352"/>
      <c r="F47" s="2352"/>
      <c r="G47" s="2353"/>
      <c r="H47" s="2355"/>
    </row>
    <row r="48" customFormat="false" ht="12.75" hidden="false" customHeight="true" outlineLevel="0" collapsed="false">
      <c r="A48" s="2351"/>
      <c r="B48" s="1240" t="s">
        <v>2231</v>
      </c>
      <c r="C48" s="1240" t="s">
        <v>2204</v>
      </c>
      <c r="D48" s="2352" t="s">
        <v>2213</v>
      </c>
      <c r="E48" s="2352"/>
      <c r="F48" s="2352"/>
      <c r="G48" s="2353"/>
      <c r="H48" s="2355"/>
    </row>
    <row r="49" customFormat="false" ht="12.75" hidden="false" customHeight="true" outlineLevel="0" collapsed="false">
      <c r="A49" s="2351"/>
      <c r="B49" s="1240" t="s">
        <v>2231</v>
      </c>
      <c r="C49" s="1240" t="s">
        <v>2206</v>
      </c>
      <c r="D49" s="2352" t="s">
        <v>2213</v>
      </c>
      <c r="E49" s="2352"/>
      <c r="F49" s="2352"/>
      <c r="G49" s="2353"/>
      <c r="H49" s="2355"/>
    </row>
    <row r="50" customFormat="false" ht="12.75" hidden="false" customHeight="true" outlineLevel="0" collapsed="false">
      <c r="A50" s="2351"/>
      <c r="B50" s="1240" t="s">
        <v>2231</v>
      </c>
      <c r="C50" s="1240" t="s">
        <v>2207</v>
      </c>
      <c r="D50" s="2352" t="s">
        <v>2213</v>
      </c>
      <c r="E50" s="2352"/>
      <c r="F50" s="2352"/>
      <c r="G50" s="2353"/>
      <c r="H50" s="2355"/>
    </row>
    <row r="51" customFormat="false" ht="12.75" hidden="false" customHeight="true" outlineLevel="0" collapsed="false">
      <c r="A51" s="2351"/>
      <c r="B51" s="1240" t="s">
        <v>2231</v>
      </c>
      <c r="C51" s="1240" t="s">
        <v>2208</v>
      </c>
      <c r="D51" s="2352" t="s">
        <v>2213</v>
      </c>
      <c r="E51" s="2352"/>
      <c r="F51" s="2352"/>
      <c r="G51" s="2353"/>
      <c r="H51" s="2355"/>
    </row>
    <row r="52" customFormat="false" ht="12.75" hidden="false" customHeight="true" outlineLevel="0" collapsed="false">
      <c r="A52" s="2351"/>
      <c r="B52" s="1240" t="s">
        <v>2231</v>
      </c>
      <c r="C52" s="1240" t="s">
        <v>2218</v>
      </c>
      <c r="D52" s="2352" t="s">
        <v>2213</v>
      </c>
      <c r="E52" s="2352"/>
      <c r="F52" s="2352"/>
      <c r="G52" s="2353"/>
      <c r="H52" s="2355"/>
    </row>
    <row r="53" customFormat="false" ht="12.75" hidden="false" customHeight="true" outlineLevel="0" collapsed="false">
      <c r="A53" s="2351"/>
      <c r="B53" s="1240" t="s">
        <v>2232</v>
      </c>
      <c r="C53" s="1240" t="s">
        <v>2204</v>
      </c>
      <c r="D53" s="2352" t="s">
        <v>2213</v>
      </c>
      <c r="E53" s="2352"/>
      <c r="F53" s="2352"/>
      <c r="G53" s="2353"/>
      <c r="H53" s="2355"/>
    </row>
    <row r="54" customFormat="false" ht="12.75" hidden="false" customHeight="true" outlineLevel="0" collapsed="false">
      <c r="A54" s="2351"/>
      <c r="B54" s="1240" t="s">
        <v>2232</v>
      </c>
      <c r="C54" s="1240" t="s">
        <v>2206</v>
      </c>
      <c r="D54" s="2352" t="s">
        <v>2213</v>
      </c>
      <c r="E54" s="2352"/>
      <c r="F54" s="2352"/>
      <c r="G54" s="2353"/>
      <c r="H54" s="2355"/>
    </row>
    <row r="55" customFormat="false" ht="12.75" hidden="false" customHeight="true" outlineLevel="0" collapsed="false">
      <c r="A55" s="2351"/>
      <c r="B55" s="1240" t="s">
        <v>2232</v>
      </c>
      <c r="C55" s="1240" t="s">
        <v>2207</v>
      </c>
      <c r="D55" s="2352" t="s">
        <v>2213</v>
      </c>
      <c r="E55" s="2352"/>
      <c r="F55" s="2352"/>
      <c r="G55" s="2353"/>
      <c r="H55" s="2355"/>
    </row>
    <row r="56" customFormat="false" ht="12.75" hidden="false" customHeight="true" outlineLevel="0" collapsed="false">
      <c r="A56" s="2351"/>
      <c r="B56" s="1240" t="s">
        <v>2232</v>
      </c>
      <c r="C56" s="1240" t="s">
        <v>2208</v>
      </c>
      <c r="D56" s="2352" t="s">
        <v>2213</v>
      </c>
      <c r="E56" s="2352"/>
      <c r="F56" s="2352"/>
      <c r="G56" s="2353"/>
      <c r="H56" s="2355"/>
    </row>
    <row r="57" customFormat="false" ht="13.5" hidden="false" customHeight="true" outlineLevel="0" collapsed="false">
      <c r="A57" s="2351"/>
      <c r="B57" s="1240" t="s">
        <v>2232</v>
      </c>
      <c r="C57" s="1240" t="s">
        <v>2218</v>
      </c>
      <c r="D57" s="2352" t="s">
        <v>2213</v>
      </c>
      <c r="E57" s="2352"/>
      <c r="F57" s="2352"/>
      <c r="G57" s="2353"/>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9</v>
      </c>
      <c r="B1" s="1704"/>
      <c r="C1" s="1704"/>
      <c r="D1" s="1704"/>
      <c r="E1" s="1704"/>
      <c r="F1" s="2341"/>
      <c r="G1" s="1709"/>
      <c r="H1" s="116" t="s">
        <v>79</v>
      </c>
    </row>
    <row r="2" customFormat="false" ht="15.75" hidden="false" customHeight="true" outlineLevel="0" collapsed="false">
      <c r="A2" s="661" t="s">
        <v>261</v>
      </c>
      <c r="B2" s="2342"/>
      <c r="C2" s="2341"/>
      <c r="D2" s="2341"/>
      <c r="E2" s="2341"/>
      <c r="F2" s="2341"/>
      <c r="G2" s="1709"/>
      <c r="H2" s="116" t="s">
        <v>81</v>
      </c>
    </row>
    <row r="3" customFormat="false" ht="12" hidden="false" customHeight="true" outlineLevel="0" collapsed="false">
      <c r="A3" s="1704" t="s">
        <v>2233</v>
      </c>
      <c r="B3" s="2342"/>
      <c r="C3" s="2341"/>
      <c r="D3" s="2341"/>
      <c r="E3" s="2341"/>
      <c r="F3" s="2341"/>
      <c r="G3" s="1709"/>
      <c r="H3" s="116" t="s">
        <v>82</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2101</v>
      </c>
      <c r="B5" s="2344"/>
      <c r="C5" s="2345" t="s">
        <v>2102</v>
      </c>
      <c r="D5" s="2346" t="s">
        <v>2103</v>
      </c>
      <c r="E5" s="2346"/>
      <c r="F5" s="2346"/>
      <c r="G5" s="2346"/>
      <c r="H5" s="2346"/>
    </row>
    <row r="6" customFormat="false" ht="12" hidden="false" customHeight="true" outlineLevel="0" collapsed="false">
      <c r="A6" s="2344"/>
      <c r="B6" s="2344"/>
      <c r="C6" s="2345"/>
      <c r="D6" s="2347" t="s">
        <v>2104</v>
      </c>
      <c r="E6" s="2347"/>
      <c r="F6" s="2347"/>
      <c r="G6" s="2348" t="s">
        <v>2105</v>
      </c>
      <c r="H6" s="2349" t="s">
        <v>2106</v>
      </c>
    </row>
    <row r="7" customFormat="false" ht="38.25" hidden="false" customHeight="true" outlineLevel="0" collapsed="false">
      <c r="A7" s="2344"/>
      <c r="B7" s="2344"/>
      <c r="C7" s="2345"/>
      <c r="D7" s="2350" t="s">
        <v>2107</v>
      </c>
      <c r="E7" s="2350" t="s">
        <v>2108</v>
      </c>
      <c r="F7" s="2350" t="s">
        <v>2109</v>
      </c>
      <c r="G7" s="2348"/>
      <c r="H7" s="2349"/>
    </row>
    <row r="8" customFormat="false" ht="13.5" hidden="false" customHeight="true" outlineLevel="0" collapsed="false">
      <c r="A8" s="2351"/>
      <c r="B8" s="1240" t="s">
        <v>2234</v>
      </c>
      <c r="C8" s="1240" t="s">
        <v>2204</v>
      </c>
      <c r="D8" s="2352" t="s">
        <v>2213</v>
      </c>
      <c r="E8" s="2352"/>
      <c r="F8" s="2352"/>
      <c r="G8" s="2353"/>
      <c r="H8" s="2355"/>
    </row>
    <row r="9" customFormat="false" ht="12.75" hidden="false" customHeight="true" outlineLevel="0" collapsed="false">
      <c r="A9" s="2351"/>
      <c r="B9" s="1240" t="s">
        <v>2234</v>
      </c>
      <c r="C9" s="1240" t="s">
        <v>2206</v>
      </c>
      <c r="D9" s="2352" t="s">
        <v>2213</v>
      </c>
      <c r="E9" s="2352"/>
      <c r="F9" s="2352"/>
      <c r="G9" s="2353"/>
      <c r="H9" s="2355"/>
    </row>
    <row r="10" customFormat="false" ht="12.75" hidden="false" customHeight="true" outlineLevel="0" collapsed="false">
      <c r="A10" s="2351"/>
      <c r="B10" s="1240" t="s">
        <v>2234</v>
      </c>
      <c r="C10" s="1240" t="s">
        <v>2207</v>
      </c>
      <c r="D10" s="2352" t="s">
        <v>2213</v>
      </c>
      <c r="E10" s="2352"/>
      <c r="F10" s="2352"/>
      <c r="G10" s="2353"/>
      <c r="H10" s="2355"/>
    </row>
    <row r="11" customFormat="false" ht="12.75" hidden="false" customHeight="true" outlineLevel="0" collapsed="false">
      <c r="A11" s="2351"/>
      <c r="B11" s="1240" t="s">
        <v>2234</v>
      </c>
      <c r="C11" s="1240" t="s">
        <v>2208</v>
      </c>
      <c r="D11" s="2352" t="s">
        <v>2213</v>
      </c>
      <c r="E11" s="2352"/>
      <c r="F11" s="2352"/>
      <c r="G11" s="2353"/>
      <c r="H11" s="2355"/>
    </row>
    <row r="12" customFormat="false" ht="12.75" hidden="false" customHeight="true" outlineLevel="0" collapsed="false">
      <c r="A12" s="2351"/>
      <c r="B12" s="1240" t="s">
        <v>2234</v>
      </c>
      <c r="C12" s="1240" t="s">
        <v>2218</v>
      </c>
      <c r="D12" s="2352" t="s">
        <v>2213</v>
      </c>
      <c r="E12" s="2352"/>
      <c r="F12" s="2352"/>
      <c r="G12" s="2353"/>
      <c r="H12" s="2355"/>
    </row>
    <row r="13" customFormat="false" ht="12.75" hidden="false" customHeight="true" outlineLevel="0" collapsed="false">
      <c r="A13" s="2351"/>
      <c r="B13" s="1240" t="s">
        <v>2235</v>
      </c>
      <c r="C13" s="1240" t="s">
        <v>2204</v>
      </c>
      <c r="D13" s="2352" t="s">
        <v>2213</v>
      </c>
      <c r="E13" s="2352"/>
      <c r="F13" s="2352"/>
      <c r="G13" s="2353"/>
      <c r="H13" s="2355"/>
    </row>
    <row r="14" customFormat="false" ht="12.75" hidden="false" customHeight="true" outlineLevel="0" collapsed="false">
      <c r="A14" s="2351"/>
      <c r="B14" s="1240" t="s">
        <v>2235</v>
      </c>
      <c r="C14" s="1240" t="s">
        <v>2206</v>
      </c>
      <c r="D14" s="2352" t="s">
        <v>2213</v>
      </c>
      <c r="E14" s="2352"/>
      <c r="F14" s="2352"/>
      <c r="G14" s="2353"/>
      <c r="H14" s="2355"/>
    </row>
    <row r="15" customFormat="false" ht="12.75" hidden="false" customHeight="true" outlineLevel="0" collapsed="false">
      <c r="A15" s="2351"/>
      <c r="B15" s="1240" t="s">
        <v>2235</v>
      </c>
      <c r="C15" s="1240" t="s">
        <v>2207</v>
      </c>
      <c r="D15" s="2352" t="s">
        <v>2213</v>
      </c>
      <c r="E15" s="2352"/>
      <c r="F15" s="2352"/>
      <c r="G15" s="2353"/>
      <c r="H15" s="2355"/>
    </row>
    <row r="16" customFormat="false" ht="12.75" hidden="false" customHeight="true" outlineLevel="0" collapsed="false">
      <c r="A16" s="2351"/>
      <c r="B16" s="1240" t="s">
        <v>2235</v>
      </c>
      <c r="C16" s="1240" t="s">
        <v>2208</v>
      </c>
      <c r="D16" s="2352" t="s">
        <v>2213</v>
      </c>
      <c r="E16" s="2352"/>
      <c r="F16" s="2352"/>
      <c r="G16" s="2353"/>
      <c r="H16" s="2355"/>
      <c r="I16" s="64"/>
    </row>
    <row r="17" customFormat="false" ht="12.75" hidden="false" customHeight="true" outlineLevel="0" collapsed="false">
      <c r="A17" s="2351"/>
      <c r="B17" s="1240" t="s">
        <v>2235</v>
      </c>
      <c r="C17" s="1240" t="s">
        <v>2218</v>
      </c>
      <c r="D17" s="2352" t="s">
        <v>2213</v>
      </c>
      <c r="E17" s="2352"/>
      <c r="F17" s="2352"/>
      <c r="G17" s="2353"/>
      <c r="H17" s="2355"/>
    </row>
    <row r="18" customFormat="false" ht="12.75" hidden="false" customHeight="true" outlineLevel="0" collapsed="false">
      <c r="A18" s="2351"/>
      <c r="B18" s="1240" t="s">
        <v>2236</v>
      </c>
      <c r="C18" s="1240" t="s">
        <v>2204</v>
      </c>
      <c r="D18" s="2352" t="s">
        <v>2219</v>
      </c>
      <c r="E18" s="2352"/>
      <c r="F18" s="2352"/>
      <c r="G18" s="2353"/>
      <c r="H18" s="2355"/>
    </row>
    <row r="19" customFormat="false" ht="12.75" hidden="false" customHeight="true" outlineLevel="0" collapsed="false">
      <c r="A19" s="2351"/>
      <c r="B19" s="1240" t="s">
        <v>2236</v>
      </c>
      <c r="C19" s="1240" t="s">
        <v>2206</v>
      </c>
      <c r="D19" s="2352" t="s">
        <v>2219</v>
      </c>
      <c r="E19" s="2352"/>
      <c r="F19" s="2352"/>
      <c r="G19" s="2353"/>
      <c r="H19" s="2355"/>
    </row>
    <row r="20" customFormat="false" ht="12.75" hidden="false" customHeight="true" outlineLevel="0" collapsed="false">
      <c r="A20" s="2351"/>
      <c r="B20" s="1240" t="s">
        <v>2236</v>
      </c>
      <c r="C20" s="1240" t="s">
        <v>2207</v>
      </c>
      <c r="D20" s="2352" t="s">
        <v>2219</v>
      </c>
      <c r="E20" s="2352"/>
      <c r="F20" s="2352"/>
      <c r="G20" s="2353"/>
      <c r="H20" s="2355"/>
    </row>
    <row r="21" customFormat="false" ht="12.75" hidden="false" customHeight="true" outlineLevel="0" collapsed="false">
      <c r="A21" s="2351"/>
      <c r="B21" s="1240" t="s">
        <v>2236</v>
      </c>
      <c r="C21" s="1240" t="s">
        <v>2208</v>
      </c>
      <c r="D21" s="2352" t="s">
        <v>2219</v>
      </c>
      <c r="E21" s="2352"/>
      <c r="F21" s="2352"/>
      <c r="G21" s="2353"/>
      <c r="H21" s="2355"/>
    </row>
    <row r="22" customFormat="false" ht="12.75" hidden="false" customHeight="true" outlineLevel="0" collapsed="false">
      <c r="A22" s="2351"/>
      <c r="B22" s="1240" t="s">
        <v>2236</v>
      </c>
      <c r="C22" s="1240" t="s">
        <v>2218</v>
      </c>
      <c r="D22" s="2352" t="s">
        <v>2219</v>
      </c>
      <c r="E22" s="2352"/>
      <c r="F22" s="2352"/>
      <c r="G22" s="2353"/>
      <c r="H22" s="2355"/>
    </row>
    <row r="23" customFormat="false" ht="12.75" hidden="false" customHeight="true" outlineLevel="0" collapsed="false">
      <c r="A23" s="2351"/>
      <c r="B23" s="1240" t="s">
        <v>2237</v>
      </c>
      <c r="C23" s="1240" t="s">
        <v>2204</v>
      </c>
      <c r="D23" s="2352" t="s">
        <v>2213</v>
      </c>
      <c r="E23" s="2352"/>
      <c r="F23" s="2352"/>
      <c r="G23" s="2353"/>
      <c r="H23" s="2355"/>
    </row>
    <row r="24" customFormat="false" ht="12.75" hidden="false" customHeight="true" outlineLevel="0" collapsed="false">
      <c r="A24" s="2351"/>
      <c r="B24" s="1240" t="s">
        <v>2237</v>
      </c>
      <c r="C24" s="1240" t="s">
        <v>2206</v>
      </c>
      <c r="D24" s="2352" t="s">
        <v>2213</v>
      </c>
      <c r="E24" s="2352"/>
      <c r="F24" s="2352"/>
      <c r="G24" s="2353"/>
      <c r="H24" s="2355"/>
    </row>
    <row r="25" customFormat="false" ht="12.75" hidden="false" customHeight="true" outlineLevel="0" collapsed="false">
      <c r="A25" s="2351"/>
      <c r="B25" s="1240" t="s">
        <v>2237</v>
      </c>
      <c r="C25" s="1240" t="s">
        <v>2207</v>
      </c>
      <c r="D25" s="2352" t="s">
        <v>2213</v>
      </c>
      <c r="E25" s="2352"/>
      <c r="F25" s="2352"/>
      <c r="G25" s="2353"/>
      <c r="H25" s="2355"/>
    </row>
    <row r="26" customFormat="false" ht="12.75" hidden="false" customHeight="true" outlineLevel="0" collapsed="false">
      <c r="A26" s="2351"/>
      <c r="B26" s="1240" t="s">
        <v>2237</v>
      </c>
      <c r="C26" s="1240" t="s">
        <v>2208</v>
      </c>
      <c r="D26" s="2352" t="s">
        <v>2213</v>
      </c>
      <c r="E26" s="2352"/>
      <c r="F26" s="2352"/>
      <c r="G26" s="2353"/>
      <c r="H26" s="2355"/>
    </row>
    <row r="27" customFormat="false" ht="12.75" hidden="false" customHeight="true" outlineLevel="0" collapsed="false">
      <c r="A27" s="2351"/>
      <c r="B27" s="1240" t="s">
        <v>2237</v>
      </c>
      <c r="C27" s="1240" t="s">
        <v>2218</v>
      </c>
      <c r="D27" s="2352" t="s">
        <v>2213</v>
      </c>
      <c r="E27" s="2352"/>
      <c r="F27" s="2352"/>
      <c r="G27" s="2353"/>
      <c r="H27" s="2355"/>
    </row>
    <row r="28" customFormat="false" ht="12.75" hidden="false" customHeight="true" outlineLevel="0" collapsed="false">
      <c r="A28" s="2351"/>
      <c r="B28" s="1240" t="s">
        <v>2238</v>
      </c>
      <c r="C28" s="1240" t="s">
        <v>2204</v>
      </c>
      <c r="D28" s="2352" t="s">
        <v>2213</v>
      </c>
      <c r="E28" s="2352"/>
      <c r="F28" s="2352"/>
      <c r="G28" s="2353"/>
      <c r="H28" s="2355"/>
    </row>
    <row r="29" customFormat="false" ht="12.75" hidden="false" customHeight="true" outlineLevel="0" collapsed="false">
      <c r="A29" s="2351"/>
      <c r="B29" s="1240" t="s">
        <v>2238</v>
      </c>
      <c r="C29" s="1240" t="s">
        <v>2206</v>
      </c>
      <c r="D29" s="2352" t="s">
        <v>2213</v>
      </c>
      <c r="E29" s="2352"/>
      <c r="F29" s="2352"/>
      <c r="G29" s="2353"/>
      <c r="H29" s="2355"/>
    </row>
    <row r="30" customFormat="false" ht="12.75" hidden="false" customHeight="true" outlineLevel="0" collapsed="false">
      <c r="A30" s="2351"/>
      <c r="B30" s="1240" t="s">
        <v>2238</v>
      </c>
      <c r="C30" s="1240" t="s">
        <v>2207</v>
      </c>
      <c r="D30" s="2352" t="s">
        <v>2213</v>
      </c>
      <c r="E30" s="2352"/>
      <c r="F30" s="2352"/>
      <c r="G30" s="2353"/>
      <c r="H30" s="2355"/>
    </row>
    <row r="31" customFormat="false" ht="12.75" hidden="false" customHeight="true" outlineLevel="0" collapsed="false">
      <c r="A31" s="2351"/>
      <c r="B31" s="1240" t="s">
        <v>2238</v>
      </c>
      <c r="C31" s="1240" t="s">
        <v>2208</v>
      </c>
      <c r="D31" s="2352" t="s">
        <v>2213</v>
      </c>
      <c r="E31" s="2352"/>
      <c r="F31" s="2352"/>
      <c r="G31" s="2353"/>
      <c r="H31" s="2355"/>
    </row>
    <row r="32" customFormat="false" ht="12.75" hidden="false" customHeight="true" outlineLevel="0" collapsed="false">
      <c r="A32" s="2351"/>
      <c r="B32" s="1240" t="s">
        <v>2238</v>
      </c>
      <c r="C32" s="1240" t="s">
        <v>2218</v>
      </c>
      <c r="D32" s="2352" t="s">
        <v>2213</v>
      </c>
      <c r="E32" s="2352"/>
      <c r="F32" s="2352"/>
      <c r="G32" s="2353"/>
      <c r="H32" s="2355"/>
    </row>
    <row r="33" customFormat="false" ht="12.75" hidden="false" customHeight="true" outlineLevel="0" collapsed="false">
      <c r="A33" s="2351"/>
      <c r="B33" s="1240" t="s">
        <v>2239</v>
      </c>
      <c r="C33" s="1240" t="s">
        <v>2204</v>
      </c>
      <c r="D33" s="2352" t="s">
        <v>2213</v>
      </c>
      <c r="E33" s="2352"/>
      <c r="F33" s="2352"/>
      <c r="G33" s="2353"/>
      <c r="H33" s="2355"/>
    </row>
    <row r="34" customFormat="false" ht="12.75" hidden="false" customHeight="true" outlineLevel="0" collapsed="false">
      <c r="A34" s="2351"/>
      <c r="B34" s="1240" t="s">
        <v>2239</v>
      </c>
      <c r="C34" s="1240" t="s">
        <v>2206</v>
      </c>
      <c r="D34" s="2352" t="s">
        <v>2213</v>
      </c>
      <c r="E34" s="2352"/>
      <c r="F34" s="2352"/>
      <c r="G34" s="2353"/>
      <c r="H34" s="2355"/>
    </row>
    <row r="35" customFormat="false" ht="12.75" hidden="false" customHeight="true" outlineLevel="0" collapsed="false">
      <c r="A35" s="2351"/>
      <c r="B35" s="1240" t="s">
        <v>2239</v>
      </c>
      <c r="C35" s="1240" t="s">
        <v>2207</v>
      </c>
      <c r="D35" s="2352" t="s">
        <v>2213</v>
      </c>
      <c r="E35" s="2352"/>
      <c r="F35" s="2352"/>
      <c r="G35" s="2353"/>
      <c r="H35" s="2355"/>
    </row>
    <row r="36" customFormat="false" ht="12.75" hidden="false" customHeight="true" outlineLevel="0" collapsed="false">
      <c r="A36" s="2351"/>
      <c r="B36" s="1240" t="s">
        <v>2239</v>
      </c>
      <c r="C36" s="1240" t="s">
        <v>2208</v>
      </c>
      <c r="D36" s="2352" t="s">
        <v>2213</v>
      </c>
      <c r="E36" s="2352"/>
      <c r="F36" s="2352"/>
      <c r="G36" s="2353"/>
      <c r="H36" s="2355"/>
    </row>
    <row r="37" customFormat="false" ht="12.75" hidden="false" customHeight="true" outlineLevel="0" collapsed="false">
      <c r="A37" s="2351"/>
      <c r="B37" s="1240" t="s">
        <v>2239</v>
      </c>
      <c r="C37" s="1240" t="s">
        <v>2218</v>
      </c>
      <c r="D37" s="2352" t="s">
        <v>2213</v>
      </c>
      <c r="E37" s="2352"/>
      <c r="F37" s="2352"/>
      <c r="G37" s="2353"/>
      <c r="H37" s="2355"/>
    </row>
    <row r="38" customFormat="false" ht="12.75" hidden="false" customHeight="true" outlineLevel="0" collapsed="false">
      <c r="A38" s="2351"/>
      <c r="B38" s="1240" t="s">
        <v>2240</v>
      </c>
      <c r="C38" s="1240" t="s">
        <v>2204</v>
      </c>
      <c r="D38" s="2352" t="s">
        <v>2219</v>
      </c>
      <c r="E38" s="2352"/>
      <c r="F38" s="2352"/>
      <c r="G38" s="2353"/>
      <c r="H38" s="2355"/>
    </row>
    <row r="39" customFormat="false" ht="12.75" hidden="false" customHeight="true" outlineLevel="0" collapsed="false">
      <c r="A39" s="2351"/>
      <c r="B39" s="1240" t="s">
        <v>2240</v>
      </c>
      <c r="C39" s="1240" t="s">
        <v>2206</v>
      </c>
      <c r="D39" s="2352" t="s">
        <v>2219</v>
      </c>
      <c r="E39" s="2352"/>
      <c r="F39" s="2352"/>
      <c r="G39" s="2353"/>
      <c r="H39" s="2355"/>
    </row>
    <row r="40" customFormat="false" ht="12.75" hidden="false" customHeight="true" outlineLevel="0" collapsed="false">
      <c r="A40" s="2351"/>
      <c r="B40" s="1240" t="s">
        <v>2240</v>
      </c>
      <c r="C40" s="1240" t="s">
        <v>2207</v>
      </c>
      <c r="D40" s="2352" t="s">
        <v>2219</v>
      </c>
      <c r="E40" s="2352"/>
      <c r="F40" s="2352"/>
      <c r="G40" s="2353"/>
      <c r="H40" s="2355"/>
    </row>
    <row r="41" customFormat="false" ht="12.75" hidden="false" customHeight="true" outlineLevel="0" collapsed="false">
      <c r="A41" s="2351"/>
      <c r="B41" s="1240" t="s">
        <v>2240</v>
      </c>
      <c r="C41" s="1240" t="s">
        <v>2208</v>
      </c>
      <c r="D41" s="2352" t="s">
        <v>2219</v>
      </c>
      <c r="E41" s="2352"/>
      <c r="F41" s="2352"/>
      <c r="G41" s="2353"/>
      <c r="H41" s="2355"/>
    </row>
    <row r="42" customFormat="false" ht="12.75" hidden="false" customHeight="true" outlineLevel="0" collapsed="false">
      <c r="A42" s="2351"/>
      <c r="B42" s="1240" t="s">
        <v>2240</v>
      </c>
      <c r="C42" s="1240" t="s">
        <v>2218</v>
      </c>
      <c r="D42" s="2352" t="s">
        <v>2219</v>
      </c>
      <c r="E42" s="2352"/>
      <c r="F42" s="2352"/>
      <c r="G42" s="2353"/>
      <c r="H42" s="2355"/>
    </row>
    <row r="43" customFormat="false" ht="12.75" hidden="false" customHeight="true" outlineLevel="0" collapsed="false">
      <c r="A43" s="2351"/>
      <c r="B43" s="1240" t="s">
        <v>2241</v>
      </c>
      <c r="C43" s="1240" t="s">
        <v>2204</v>
      </c>
      <c r="D43" s="2352" t="s">
        <v>2213</v>
      </c>
      <c r="E43" s="2352"/>
      <c r="F43" s="2352"/>
      <c r="G43" s="2353"/>
      <c r="H43" s="2355"/>
    </row>
    <row r="44" customFormat="false" ht="12.75" hidden="false" customHeight="true" outlineLevel="0" collapsed="false">
      <c r="A44" s="2351"/>
      <c r="B44" s="1240" t="s">
        <v>2241</v>
      </c>
      <c r="C44" s="1240" t="s">
        <v>2206</v>
      </c>
      <c r="D44" s="2352" t="s">
        <v>2213</v>
      </c>
      <c r="E44" s="2352"/>
      <c r="F44" s="2352"/>
      <c r="G44" s="2353"/>
      <c r="H44" s="2355"/>
    </row>
    <row r="45" customFormat="false" ht="12.75" hidden="false" customHeight="true" outlineLevel="0" collapsed="false">
      <c r="A45" s="2351"/>
      <c r="B45" s="1240" t="s">
        <v>2241</v>
      </c>
      <c r="C45" s="1240" t="s">
        <v>2207</v>
      </c>
      <c r="D45" s="2352" t="s">
        <v>2213</v>
      </c>
      <c r="E45" s="2352"/>
      <c r="F45" s="2352"/>
      <c r="G45" s="2353"/>
      <c r="H45" s="2355"/>
    </row>
    <row r="46" customFormat="false" ht="12.75" hidden="false" customHeight="true" outlineLevel="0" collapsed="false">
      <c r="A46" s="2351"/>
      <c r="B46" s="1240" t="s">
        <v>2241</v>
      </c>
      <c r="C46" s="1240" t="s">
        <v>2208</v>
      </c>
      <c r="D46" s="2352" t="s">
        <v>2213</v>
      </c>
      <c r="E46" s="2352"/>
      <c r="F46" s="2352"/>
      <c r="G46" s="2353"/>
      <c r="H46" s="2355"/>
    </row>
    <row r="47" customFormat="false" ht="12.75" hidden="false" customHeight="true" outlineLevel="0" collapsed="false">
      <c r="A47" s="2351"/>
      <c r="B47" s="1240" t="s">
        <v>2241</v>
      </c>
      <c r="C47" s="1240" t="s">
        <v>2218</v>
      </c>
      <c r="D47" s="2352" t="s">
        <v>2213</v>
      </c>
      <c r="E47" s="2352"/>
      <c r="F47" s="2352"/>
      <c r="G47" s="2353"/>
      <c r="H47" s="2355"/>
    </row>
    <row r="48" customFormat="false" ht="12.75" hidden="false" customHeight="true" outlineLevel="0" collapsed="false">
      <c r="A48" s="2351" t="s">
        <v>2242</v>
      </c>
      <c r="B48" s="1240" t="s">
        <v>2243</v>
      </c>
      <c r="C48" s="1240" t="s">
        <v>1987</v>
      </c>
      <c r="D48" s="2352" t="s">
        <v>2244</v>
      </c>
      <c r="E48" s="2352"/>
      <c r="F48" s="2352"/>
      <c r="G48" s="2353"/>
      <c r="H48" s="2355"/>
    </row>
    <row r="49" customFormat="false" ht="12.75" hidden="false" customHeight="true" outlineLevel="0" collapsed="false">
      <c r="A49" s="2351" t="s">
        <v>2245</v>
      </c>
      <c r="B49" s="1240" t="s">
        <v>2246</v>
      </c>
      <c r="C49" s="1240" t="s">
        <v>1987</v>
      </c>
      <c r="D49" s="2352" t="s">
        <v>2244</v>
      </c>
      <c r="E49" s="2352"/>
      <c r="F49" s="2352"/>
      <c r="G49" s="2353"/>
      <c r="H49" s="2355"/>
    </row>
    <row r="50" customFormat="false" ht="12.75" hidden="false" customHeight="true" outlineLevel="0" collapsed="false">
      <c r="A50" s="2351"/>
      <c r="B50" s="1240" t="s">
        <v>2247</v>
      </c>
      <c r="C50" s="1240" t="s">
        <v>1992</v>
      </c>
      <c r="D50" s="2352"/>
      <c r="E50" s="2352"/>
      <c r="F50" s="2352" t="s">
        <v>2248</v>
      </c>
      <c r="G50" s="2353"/>
      <c r="H50" s="2355"/>
    </row>
    <row r="51" customFormat="false" ht="12.75" hidden="false" customHeight="true" outlineLevel="0" collapsed="false">
      <c r="A51" s="2351"/>
      <c r="B51" s="1240" t="s">
        <v>2247</v>
      </c>
      <c r="C51" s="1240" t="s">
        <v>1990</v>
      </c>
      <c r="D51" s="2352"/>
      <c r="E51" s="2352"/>
      <c r="F51" s="2352" t="s">
        <v>2248</v>
      </c>
      <c r="G51" s="2353"/>
      <c r="H51" s="2355"/>
    </row>
    <row r="52" customFormat="false" ht="12.75" hidden="false" customHeight="true" outlineLevel="0" collapsed="false">
      <c r="A52" s="2351"/>
      <c r="B52" s="1240" t="s">
        <v>2247</v>
      </c>
      <c r="C52" s="1240" t="s">
        <v>1987</v>
      </c>
      <c r="D52" s="2352"/>
      <c r="E52" s="2352"/>
      <c r="F52" s="2352" t="s">
        <v>2248</v>
      </c>
      <c r="G52" s="2353"/>
      <c r="H52" s="2355"/>
    </row>
    <row r="53" customFormat="false" ht="12.75" hidden="false" customHeight="true" outlineLevel="0" collapsed="false">
      <c r="A53" s="2351" t="s">
        <v>2249</v>
      </c>
      <c r="B53" s="1240" t="s">
        <v>1369</v>
      </c>
      <c r="C53" s="1240" t="s">
        <v>1992</v>
      </c>
      <c r="D53" s="2352" t="s">
        <v>2250</v>
      </c>
      <c r="E53" s="2352"/>
      <c r="F53" s="2352" t="s">
        <v>2251</v>
      </c>
      <c r="G53" s="2353" t="s">
        <v>2252</v>
      </c>
      <c r="H53" s="2355"/>
    </row>
    <row r="54" customFormat="false" ht="12.75" hidden="false" customHeight="true" outlineLevel="0" collapsed="false">
      <c r="A54" s="2351" t="s">
        <v>2249</v>
      </c>
      <c r="B54" s="1240" t="s">
        <v>1369</v>
      </c>
      <c r="C54" s="1240" t="s">
        <v>1990</v>
      </c>
      <c r="D54" s="2352" t="s">
        <v>2250</v>
      </c>
      <c r="E54" s="2352"/>
      <c r="F54" s="2352" t="s">
        <v>2251</v>
      </c>
      <c r="G54" s="2353" t="s">
        <v>2252</v>
      </c>
      <c r="H54" s="2355"/>
    </row>
    <row r="55" customFormat="false" ht="12.75" hidden="false" customHeight="true" outlineLevel="0" collapsed="false">
      <c r="A55" s="2351" t="s">
        <v>2249</v>
      </c>
      <c r="B55" s="1240" t="s">
        <v>1369</v>
      </c>
      <c r="C55" s="1240" t="s">
        <v>1987</v>
      </c>
      <c r="D55" s="2352" t="s">
        <v>2250</v>
      </c>
      <c r="E55" s="2352"/>
      <c r="F55" s="2352" t="s">
        <v>2251</v>
      </c>
      <c r="G55" s="2353" t="s">
        <v>2252</v>
      </c>
      <c r="H55" s="2355"/>
    </row>
    <row r="56" customFormat="false" ht="12.75" hidden="false" customHeight="true" outlineLevel="0" collapsed="false">
      <c r="A56" s="2351"/>
      <c r="B56" s="1240" t="s">
        <v>2253</v>
      </c>
      <c r="C56" s="1240" t="s">
        <v>2208</v>
      </c>
      <c r="D56" s="2352" t="s">
        <v>2213</v>
      </c>
      <c r="E56" s="2352"/>
      <c r="F56" s="2352"/>
      <c r="G56" s="2353"/>
      <c r="H56" s="2355"/>
    </row>
    <row r="57" customFormat="false" ht="13.5" hidden="false" customHeight="true" outlineLevel="0" collapsed="false">
      <c r="A57" s="2351"/>
      <c r="B57" s="1240" t="s">
        <v>2254</v>
      </c>
      <c r="C57" s="1240" t="s">
        <v>2208</v>
      </c>
      <c r="D57" s="2352" t="s">
        <v>2213</v>
      </c>
      <c r="E57" s="2352"/>
      <c r="F57" s="2352"/>
      <c r="G57" s="2353"/>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9</v>
      </c>
      <c r="B1" s="1704"/>
      <c r="C1" s="1704"/>
      <c r="D1" s="1704"/>
      <c r="E1" s="1704"/>
      <c r="F1" s="2341"/>
      <c r="G1" s="1709"/>
      <c r="H1" s="116" t="s">
        <v>79</v>
      </c>
    </row>
    <row r="2" customFormat="false" ht="15.75" hidden="false" customHeight="true" outlineLevel="0" collapsed="false">
      <c r="A2" s="661" t="s">
        <v>261</v>
      </c>
      <c r="B2" s="2342"/>
      <c r="C2" s="2341"/>
      <c r="D2" s="2341"/>
      <c r="E2" s="2341"/>
      <c r="F2" s="2341"/>
      <c r="G2" s="1709"/>
      <c r="H2" s="116" t="s">
        <v>81</v>
      </c>
    </row>
    <row r="3" customFormat="false" ht="12" hidden="false" customHeight="true" outlineLevel="0" collapsed="false">
      <c r="A3" s="1704" t="s">
        <v>2255</v>
      </c>
      <c r="B3" s="2342"/>
      <c r="C3" s="2341"/>
      <c r="D3" s="2341"/>
      <c r="E3" s="2341"/>
      <c r="F3" s="2341"/>
      <c r="G3" s="1709"/>
      <c r="H3" s="116" t="s">
        <v>82</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2101</v>
      </c>
      <c r="B5" s="2344"/>
      <c r="C5" s="2345" t="s">
        <v>2102</v>
      </c>
      <c r="D5" s="2346" t="s">
        <v>2103</v>
      </c>
      <c r="E5" s="2346"/>
      <c r="F5" s="2346"/>
      <c r="G5" s="2346"/>
      <c r="H5" s="2346"/>
    </row>
    <row r="6" customFormat="false" ht="12" hidden="false" customHeight="true" outlineLevel="0" collapsed="false">
      <c r="A6" s="2344"/>
      <c r="B6" s="2344"/>
      <c r="C6" s="2345"/>
      <c r="D6" s="2347" t="s">
        <v>2104</v>
      </c>
      <c r="E6" s="2347"/>
      <c r="F6" s="2347"/>
      <c r="G6" s="2348" t="s">
        <v>2105</v>
      </c>
      <c r="H6" s="2349" t="s">
        <v>2106</v>
      </c>
    </row>
    <row r="7" customFormat="false" ht="38.25" hidden="false" customHeight="true" outlineLevel="0" collapsed="false">
      <c r="A7" s="2344"/>
      <c r="B7" s="2344"/>
      <c r="C7" s="2345"/>
      <c r="D7" s="2350" t="s">
        <v>2107</v>
      </c>
      <c r="E7" s="2350" t="s">
        <v>2108</v>
      </c>
      <c r="F7" s="2350" t="s">
        <v>2109</v>
      </c>
      <c r="G7" s="2348"/>
      <c r="H7" s="2349"/>
    </row>
    <row r="8" customFormat="false" ht="13.5" hidden="false" customHeight="true" outlineLevel="0" collapsed="false">
      <c r="A8" s="2351"/>
      <c r="B8" s="1240" t="s">
        <v>2256</v>
      </c>
      <c r="C8" s="1240" t="s">
        <v>2208</v>
      </c>
      <c r="D8" s="2352" t="s">
        <v>2213</v>
      </c>
      <c r="E8" s="2352"/>
      <c r="F8" s="2352"/>
      <c r="G8" s="2353"/>
      <c r="H8" s="2355"/>
    </row>
    <row r="9" customFormat="false" ht="12.75" hidden="false" customHeight="true" outlineLevel="0" collapsed="false">
      <c r="A9" s="2351"/>
      <c r="B9" s="1240" t="s">
        <v>2257</v>
      </c>
      <c r="C9" s="1240" t="s">
        <v>2208</v>
      </c>
      <c r="D9" s="2352" t="s">
        <v>2213</v>
      </c>
      <c r="E9" s="2352"/>
      <c r="F9" s="2352"/>
      <c r="G9" s="2353"/>
      <c r="H9" s="2355"/>
    </row>
    <row r="10" customFormat="false" ht="12.75" hidden="false" customHeight="true" outlineLevel="0" collapsed="false">
      <c r="A10" s="2351"/>
      <c r="B10" s="1240" t="s">
        <v>2258</v>
      </c>
      <c r="C10" s="1240" t="s">
        <v>2204</v>
      </c>
      <c r="D10" s="2352"/>
      <c r="E10" s="2352"/>
      <c r="F10" s="2352" t="s">
        <v>2259</v>
      </c>
      <c r="G10" s="2353"/>
      <c r="H10" s="2355"/>
    </row>
    <row r="11" customFormat="false" ht="12.75" hidden="false" customHeight="true" outlineLevel="0" collapsed="false">
      <c r="A11" s="2351"/>
      <c r="B11" s="1240" t="s">
        <v>2258</v>
      </c>
      <c r="C11" s="1240" t="s">
        <v>2206</v>
      </c>
      <c r="D11" s="2352"/>
      <c r="E11" s="2352"/>
      <c r="F11" s="2352" t="s">
        <v>2259</v>
      </c>
      <c r="G11" s="2353"/>
      <c r="H11" s="2355"/>
    </row>
    <row r="12" customFormat="false" ht="12.75" hidden="false" customHeight="true" outlineLevel="0" collapsed="false">
      <c r="A12" s="2351"/>
      <c r="B12" s="1240" t="s">
        <v>2258</v>
      </c>
      <c r="C12" s="1240" t="s">
        <v>2207</v>
      </c>
      <c r="D12" s="2352"/>
      <c r="E12" s="2352"/>
      <c r="F12" s="2352" t="s">
        <v>2259</v>
      </c>
      <c r="G12" s="2353"/>
      <c r="H12" s="2355"/>
    </row>
    <row r="13" customFormat="false" ht="12.75" hidden="false" customHeight="true" outlineLevel="0" collapsed="false">
      <c r="A13" s="2351"/>
      <c r="B13" s="1240" t="s">
        <v>2258</v>
      </c>
      <c r="C13" s="1240" t="s">
        <v>2208</v>
      </c>
      <c r="D13" s="2352"/>
      <c r="E13" s="2352"/>
      <c r="F13" s="2352" t="s">
        <v>2259</v>
      </c>
      <c r="G13" s="2353"/>
      <c r="H13" s="2355"/>
    </row>
    <row r="14" customFormat="false" ht="12.75" hidden="false" customHeight="true" outlineLevel="0" collapsed="false">
      <c r="A14" s="2351"/>
      <c r="B14" s="1240" t="s">
        <v>2258</v>
      </c>
      <c r="C14" s="1240" t="s">
        <v>2218</v>
      </c>
      <c r="D14" s="2352"/>
      <c r="E14" s="2352"/>
      <c r="F14" s="2352" t="s">
        <v>2259</v>
      </c>
      <c r="G14" s="2353"/>
      <c r="H14" s="2355"/>
    </row>
    <row r="15" customFormat="false" ht="12.75" hidden="false" customHeight="true" outlineLevel="0" collapsed="false">
      <c r="A15" s="2351"/>
      <c r="B15" s="1240" t="s">
        <v>2260</v>
      </c>
      <c r="C15" s="1240" t="s">
        <v>2204</v>
      </c>
      <c r="D15" s="2352"/>
      <c r="E15" s="2352"/>
      <c r="F15" s="2352" t="s">
        <v>2259</v>
      </c>
      <c r="G15" s="2353"/>
      <c r="H15" s="2355"/>
    </row>
    <row r="16" customFormat="false" ht="12.75" hidden="false" customHeight="true" outlineLevel="0" collapsed="false">
      <c r="A16" s="2351"/>
      <c r="B16" s="1240" t="s">
        <v>2260</v>
      </c>
      <c r="C16" s="1240" t="s">
        <v>2206</v>
      </c>
      <c r="D16" s="2352"/>
      <c r="E16" s="2352"/>
      <c r="F16" s="2352" t="s">
        <v>2259</v>
      </c>
      <c r="G16" s="2353"/>
      <c r="H16" s="2355"/>
      <c r="I16" s="64"/>
    </row>
    <row r="17" customFormat="false" ht="12.75" hidden="false" customHeight="true" outlineLevel="0" collapsed="false">
      <c r="A17" s="2351"/>
      <c r="B17" s="1240" t="s">
        <v>2260</v>
      </c>
      <c r="C17" s="1240" t="s">
        <v>2207</v>
      </c>
      <c r="D17" s="2352"/>
      <c r="E17" s="2352"/>
      <c r="F17" s="2352" t="s">
        <v>2259</v>
      </c>
      <c r="G17" s="2353"/>
      <c r="H17" s="2355"/>
    </row>
    <row r="18" customFormat="false" ht="12.75" hidden="false" customHeight="true" outlineLevel="0" collapsed="false">
      <c r="A18" s="2351"/>
      <c r="B18" s="1240" t="s">
        <v>2260</v>
      </c>
      <c r="C18" s="1240" t="s">
        <v>2208</v>
      </c>
      <c r="D18" s="2352"/>
      <c r="E18" s="2352"/>
      <c r="F18" s="2352" t="s">
        <v>2259</v>
      </c>
      <c r="G18" s="2353"/>
      <c r="H18" s="2355"/>
    </row>
    <row r="19" customFormat="false" ht="12.75" hidden="false" customHeight="true" outlineLevel="0" collapsed="false">
      <c r="A19" s="2351"/>
      <c r="B19" s="1240" t="s">
        <v>2260</v>
      </c>
      <c r="C19" s="1240" t="s">
        <v>2218</v>
      </c>
      <c r="D19" s="2352"/>
      <c r="E19" s="2352"/>
      <c r="F19" s="2352" t="s">
        <v>2259</v>
      </c>
      <c r="G19" s="2353"/>
      <c r="H19" s="2355"/>
    </row>
    <row r="20" customFormat="false" ht="12.75" hidden="false" customHeight="true" outlineLevel="0" collapsed="false">
      <c r="A20" s="2351"/>
      <c r="B20" s="1240" t="s">
        <v>2261</v>
      </c>
      <c r="C20" s="1240" t="s">
        <v>2204</v>
      </c>
      <c r="D20" s="2352"/>
      <c r="E20" s="2352"/>
      <c r="F20" s="2352" t="s">
        <v>2259</v>
      </c>
      <c r="G20" s="2353"/>
      <c r="H20" s="2355"/>
    </row>
    <row r="21" customFormat="false" ht="12.75" hidden="false" customHeight="true" outlineLevel="0" collapsed="false">
      <c r="A21" s="2351"/>
      <c r="B21" s="1240" t="s">
        <v>2261</v>
      </c>
      <c r="C21" s="1240" t="s">
        <v>2206</v>
      </c>
      <c r="D21" s="2352"/>
      <c r="E21" s="2352"/>
      <c r="F21" s="2352" t="s">
        <v>2259</v>
      </c>
      <c r="G21" s="2353"/>
      <c r="H21" s="2355"/>
    </row>
    <row r="22" customFormat="false" ht="12.75" hidden="false" customHeight="true" outlineLevel="0" collapsed="false">
      <c r="A22" s="2351"/>
      <c r="B22" s="1240" t="s">
        <v>2261</v>
      </c>
      <c r="C22" s="1240" t="s">
        <v>2207</v>
      </c>
      <c r="D22" s="2352"/>
      <c r="E22" s="2352"/>
      <c r="F22" s="2352" t="s">
        <v>2259</v>
      </c>
      <c r="G22" s="2353"/>
      <c r="H22" s="2355"/>
    </row>
    <row r="23" customFormat="false" ht="12.75" hidden="false" customHeight="true" outlineLevel="0" collapsed="false">
      <c r="A23" s="2351"/>
      <c r="B23" s="1240" t="s">
        <v>2261</v>
      </c>
      <c r="C23" s="1240" t="s">
        <v>2208</v>
      </c>
      <c r="D23" s="2352"/>
      <c r="E23" s="2352"/>
      <c r="F23" s="2352" t="s">
        <v>2259</v>
      </c>
      <c r="G23" s="2353"/>
      <c r="H23" s="2355"/>
    </row>
    <row r="24" customFormat="false" ht="12.75" hidden="false" customHeight="true" outlineLevel="0" collapsed="false">
      <c r="A24" s="2351"/>
      <c r="B24" s="1240" t="s">
        <v>2261</v>
      </c>
      <c r="C24" s="1240" t="s">
        <v>2218</v>
      </c>
      <c r="D24" s="2352"/>
      <c r="E24" s="2352"/>
      <c r="F24" s="2352" t="s">
        <v>2259</v>
      </c>
      <c r="G24" s="2353"/>
      <c r="H24" s="2355"/>
    </row>
    <row r="25" customFormat="false" ht="12.75" hidden="false" customHeight="true" outlineLevel="0" collapsed="false">
      <c r="A25" s="2351"/>
      <c r="B25" s="1240" t="s">
        <v>2262</v>
      </c>
      <c r="C25" s="1240" t="s">
        <v>2204</v>
      </c>
      <c r="D25" s="2352"/>
      <c r="E25" s="2352"/>
      <c r="F25" s="2352" t="s">
        <v>2259</v>
      </c>
      <c r="G25" s="2353"/>
      <c r="H25" s="2355"/>
    </row>
    <row r="26" customFormat="false" ht="12.75" hidden="false" customHeight="true" outlineLevel="0" collapsed="false">
      <c r="A26" s="2351"/>
      <c r="B26" s="1240" t="s">
        <v>2262</v>
      </c>
      <c r="C26" s="1240" t="s">
        <v>2206</v>
      </c>
      <c r="D26" s="2352"/>
      <c r="E26" s="2352"/>
      <c r="F26" s="2352" t="s">
        <v>2259</v>
      </c>
      <c r="G26" s="2353"/>
      <c r="H26" s="2355"/>
    </row>
    <row r="27" customFormat="false" ht="12.75" hidden="false" customHeight="true" outlineLevel="0" collapsed="false">
      <c r="A27" s="2351"/>
      <c r="B27" s="1240" t="s">
        <v>2262</v>
      </c>
      <c r="C27" s="1240" t="s">
        <v>2207</v>
      </c>
      <c r="D27" s="2352"/>
      <c r="E27" s="2352"/>
      <c r="F27" s="2352" t="s">
        <v>2259</v>
      </c>
      <c r="G27" s="2353"/>
      <c r="H27" s="2355"/>
    </row>
    <row r="28" customFormat="false" ht="12.75" hidden="false" customHeight="true" outlineLevel="0" collapsed="false">
      <c r="A28" s="2351"/>
      <c r="B28" s="1240" t="s">
        <v>2262</v>
      </c>
      <c r="C28" s="1240" t="s">
        <v>2208</v>
      </c>
      <c r="D28" s="2352"/>
      <c r="E28" s="2352"/>
      <c r="F28" s="2352" t="s">
        <v>2259</v>
      </c>
      <c r="G28" s="2353"/>
      <c r="H28" s="2355"/>
    </row>
    <row r="29" customFormat="false" ht="12.75" hidden="false" customHeight="true" outlineLevel="0" collapsed="false">
      <c r="A29" s="2351"/>
      <c r="B29" s="1240" t="s">
        <v>2262</v>
      </c>
      <c r="C29" s="1240" t="s">
        <v>2218</v>
      </c>
      <c r="D29" s="2352"/>
      <c r="E29" s="2352"/>
      <c r="F29" s="2352" t="s">
        <v>2259</v>
      </c>
      <c r="G29" s="2353"/>
      <c r="H29" s="2355"/>
    </row>
    <row r="30" customFormat="false" ht="12.75" hidden="false" customHeight="true" outlineLevel="0" collapsed="false">
      <c r="A30" s="2351"/>
      <c r="B30" s="1240" t="s">
        <v>2263</v>
      </c>
      <c r="C30" s="1240" t="s">
        <v>2204</v>
      </c>
      <c r="D30" s="2352"/>
      <c r="E30" s="2352"/>
      <c r="F30" s="2352" t="s">
        <v>2259</v>
      </c>
      <c r="G30" s="2353"/>
      <c r="H30" s="2355"/>
    </row>
    <row r="31" customFormat="false" ht="12.75" hidden="false" customHeight="true" outlineLevel="0" collapsed="false">
      <c r="A31" s="2351"/>
      <c r="B31" s="1240" t="s">
        <v>2263</v>
      </c>
      <c r="C31" s="1240" t="s">
        <v>2206</v>
      </c>
      <c r="D31" s="2352"/>
      <c r="E31" s="2352"/>
      <c r="F31" s="2352" t="s">
        <v>2259</v>
      </c>
      <c r="G31" s="2353"/>
      <c r="H31" s="2355"/>
    </row>
    <row r="32" customFormat="false" ht="12.75" hidden="false" customHeight="true" outlineLevel="0" collapsed="false">
      <c r="A32" s="2351"/>
      <c r="B32" s="1240" t="s">
        <v>2263</v>
      </c>
      <c r="C32" s="1240" t="s">
        <v>2207</v>
      </c>
      <c r="D32" s="2352"/>
      <c r="E32" s="2352"/>
      <c r="F32" s="2352" t="s">
        <v>2259</v>
      </c>
      <c r="G32" s="2353"/>
      <c r="H32" s="2355"/>
    </row>
    <row r="33" customFormat="false" ht="12.75" hidden="false" customHeight="true" outlineLevel="0" collapsed="false">
      <c r="A33" s="2351"/>
      <c r="B33" s="1240" t="s">
        <v>2263</v>
      </c>
      <c r="C33" s="1240" t="s">
        <v>2208</v>
      </c>
      <c r="D33" s="2352"/>
      <c r="E33" s="2352"/>
      <c r="F33" s="2352" t="s">
        <v>2259</v>
      </c>
      <c r="G33" s="2353"/>
      <c r="H33" s="2355"/>
    </row>
    <row r="34" customFormat="false" ht="12.75" hidden="false" customHeight="true" outlineLevel="0" collapsed="false">
      <c r="A34" s="2351"/>
      <c r="B34" s="1240" t="s">
        <v>2263</v>
      </c>
      <c r="C34" s="1240" t="s">
        <v>2218</v>
      </c>
      <c r="D34" s="2352"/>
      <c r="E34" s="2352"/>
      <c r="F34" s="2352" t="s">
        <v>2259</v>
      </c>
      <c r="G34" s="2353"/>
      <c r="H34" s="2355"/>
    </row>
    <row r="35" customFormat="false" ht="12.75" hidden="false" customHeight="true" outlineLevel="0" collapsed="false">
      <c r="A35" s="2351"/>
      <c r="B35" s="1240" t="s">
        <v>2264</v>
      </c>
      <c r="C35" s="1240" t="s">
        <v>1992</v>
      </c>
      <c r="D35" s="2352" t="s">
        <v>2221</v>
      </c>
      <c r="E35" s="2352"/>
      <c r="F35" s="2352"/>
      <c r="G35" s="2353"/>
      <c r="H35" s="2355"/>
    </row>
    <row r="36" customFormat="false" ht="12.75" hidden="false" customHeight="true" outlineLevel="0" collapsed="false">
      <c r="A36" s="2351"/>
      <c r="B36" s="1240" t="s">
        <v>2265</v>
      </c>
      <c r="C36" s="1240" t="s">
        <v>1992</v>
      </c>
      <c r="D36" s="2352" t="s">
        <v>2221</v>
      </c>
      <c r="E36" s="2352"/>
      <c r="F36" s="2352"/>
      <c r="G36" s="2353"/>
      <c r="H36" s="2355"/>
    </row>
    <row r="37" customFormat="false" ht="12.75" hidden="false" customHeight="true" outlineLevel="0" collapsed="false">
      <c r="A37" s="2351"/>
      <c r="B37" s="1240" t="s">
        <v>2266</v>
      </c>
      <c r="C37" s="1240" t="s">
        <v>1992</v>
      </c>
      <c r="D37" s="2352" t="s">
        <v>2224</v>
      </c>
      <c r="E37" s="2352"/>
      <c r="F37" s="2352"/>
      <c r="G37" s="2353"/>
      <c r="H37" s="2355"/>
    </row>
    <row r="38" customFormat="false" ht="12.75" hidden="false" customHeight="true" outlineLevel="0" collapsed="false">
      <c r="A38" s="2351"/>
      <c r="B38" s="1240" t="s">
        <v>2267</v>
      </c>
      <c r="C38" s="1240" t="s">
        <v>2204</v>
      </c>
      <c r="D38" s="2352" t="s">
        <v>2226</v>
      </c>
      <c r="E38" s="2352"/>
      <c r="F38" s="2352"/>
      <c r="G38" s="2353"/>
      <c r="H38" s="2355"/>
    </row>
    <row r="39" customFormat="false" ht="12.75" hidden="false" customHeight="true" outlineLevel="0" collapsed="false">
      <c r="A39" s="2351"/>
      <c r="B39" s="1240" t="s">
        <v>2267</v>
      </c>
      <c r="C39" s="1240" t="s">
        <v>2206</v>
      </c>
      <c r="D39" s="2352" t="s">
        <v>2226</v>
      </c>
      <c r="E39" s="2352"/>
      <c r="F39" s="2352"/>
      <c r="G39" s="2353"/>
      <c r="H39" s="2355"/>
    </row>
    <row r="40" customFormat="false" ht="12.75" hidden="false" customHeight="true" outlineLevel="0" collapsed="false">
      <c r="A40" s="2351"/>
      <c r="B40" s="1240" t="s">
        <v>2267</v>
      </c>
      <c r="C40" s="1240" t="s">
        <v>2208</v>
      </c>
      <c r="D40" s="2352" t="s">
        <v>2226</v>
      </c>
      <c r="E40" s="2352"/>
      <c r="F40" s="2352"/>
      <c r="G40" s="2353"/>
      <c r="H40" s="2355"/>
    </row>
    <row r="41" customFormat="false" ht="12.75" hidden="false" customHeight="true" outlineLevel="0" collapsed="false">
      <c r="A41" s="2351"/>
      <c r="B41" s="1240" t="s">
        <v>2267</v>
      </c>
      <c r="C41" s="1240" t="s">
        <v>2218</v>
      </c>
      <c r="D41" s="2352" t="s">
        <v>2226</v>
      </c>
      <c r="E41" s="2352"/>
      <c r="F41" s="2352"/>
      <c r="G41" s="2353"/>
      <c r="H41" s="2355"/>
    </row>
    <row r="42" customFormat="false" ht="12.75" hidden="false" customHeight="true" outlineLevel="0" collapsed="false">
      <c r="A42" s="2351"/>
      <c r="B42" s="1240" t="s">
        <v>2268</v>
      </c>
      <c r="C42" s="1240" t="s">
        <v>2204</v>
      </c>
      <c r="D42" s="2352" t="s">
        <v>2226</v>
      </c>
      <c r="E42" s="2352"/>
      <c r="F42" s="2352"/>
      <c r="G42" s="2353"/>
      <c r="H42" s="2355"/>
    </row>
    <row r="43" customFormat="false" ht="12.75" hidden="false" customHeight="true" outlineLevel="0" collapsed="false">
      <c r="A43" s="2351"/>
      <c r="B43" s="1240" t="s">
        <v>2268</v>
      </c>
      <c r="C43" s="1240" t="s">
        <v>2206</v>
      </c>
      <c r="D43" s="2352" t="s">
        <v>2226</v>
      </c>
      <c r="E43" s="2352"/>
      <c r="F43" s="2352"/>
      <c r="G43" s="2353"/>
      <c r="H43" s="2355"/>
    </row>
    <row r="44" customFormat="false" ht="12.75" hidden="false" customHeight="true" outlineLevel="0" collapsed="false">
      <c r="A44" s="2351"/>
      <c r="B44" s="1240" t="s">
        <v>2268</v>
      </c>
      <c r="C44" s="1240" t="s">
        <v>2207</v>
      </c>
      <c r="D44" s="2352" t="s">
        <v>2226</v>
      </c>
      <c r="E44" s="2352"/>
      <c r="F44" s="2352"/>
      <c r="G44" s="2353"/>
      <c r="H44" s="2355"/>
    </row>
    <row r="45" customFormat="false" ht="12.75" hidden="false" customHeight="true" outlineLevel="0" collapsed="false">
      <c r="A45" s="2351"/>
      <c r="B45" s="1240" t="s">
        <v>2268</v>
      </c>
      <c r="C45" s="1240" t="s">
        <v>2208</v>
      </c>
      <c r="D45" s="2352" t="s">
        <v>2226</v>
      </c>
      <c r="E45" s="2352"/>
      <c r="F45" s="2352"/>
      <c r="G45" s="2353"/>
      <c r="H45" s="2355"/>
    </row>
    <row r="46" customFormat="false" ht="12.75" hidden="false" customHeight="true" outlineLevel="0" collapsed="false">
      <c r="A46" s="2351"/>
      <c r="B46" s="1240" t="s">
        <v>2268</v>
      </c>
      <c r="C46" s="1240" t="s">
        <v>2218</v>
      </c>
      <c r="D46" s="2352" t="s">
        <v>2226</v>
      </c>
      <c r="E46" s="2352"/>
      <c r="F46" s="2352"/>
      <c r="G46" s="2353"/>
      <c r="H46" s="2355"/>
    </row>
    <row r="47" customFormat="false" ht="12.75" hidden="false" customHeight="true" outlineLevel="0" collapsed="false">
      <c r="A47" s="2351"/>
      <c r="B47" s="1240" t="s">
        <v>2269</v>
      </c>
      <c r="C47" s="1240" t="s">
        <v>2204</v>
      </c>
      <c r="D47" s="2352" t="s">
        <v>2226</v>
      </c>
      <c r="E47" s="2352"/>
      <c r="F47" s="2352"/>
      <c r="G47" s="2353"/>
      <c r="H47" s="2355"/>
    </row>
    <row r="48" customFormat="false" ht="12.75" hidden="false" customHeight="true" outlineLevel="0" collapsed="false">
      <c r="A48" s="2351"/>
      <c r="B48" s="1240" t="s">
        <v>2269</v>
      </c>
      <c r="C48" s="1240" t="s">
        <v>2206</v>
      </c>
      <c r="D48" s="2352" t="s">
        <v>2226</v>
      </c>
      <c r="E48" s="2352"/>
      <c r="F48" s="2352"/>
      <c r="G48" s="2353"/>
      <c r="H48" s="2355"/>
    </row>
    <row r="49" customFormat="false" ht="12.75" hidden="false" customHeight="true" outlineLevel="0" collapsed="false">
      <c r="A49" s="2351"/>
      <c r="B49" s="1240" t="s">
        <v>2269</v>
      </c>
      <c r="C49" s="1240" t="s">
        <v>2207</v>
      </c>
      <c r="D49" s="2352" t="s">
        <v>2226</v>
      </c>
      <c r="E49" s="2352"/>
      <c r="F49" s="2352"/>
      <c r="G49" s="2353"/>
      <c r="H49" s="2355"/>
    </row>
    <row r="50" customFormat="false" ht="12.75" hidden="false" customHeight="true" outlineLevel="0" collapsed="false">
      <c r="A50" s="2351"/>
      <c r="B50" s="1240" t="s">
        <v>2269</v>
      </c>
      <c r="C50" s="1240" t="s">
        <v>2208</v>
      </c>
      <c r="D50" s="2352" t="s">
        <v>2226</v>
      </c>
      <c r="E50" s="2352"/>
      <c r="F50" s="2352"/>
      <c r="G50" s="2353"/>
      <c r="H50" s="2355"/>
    </row>
    <row r="51" customFormat="false" ht="12.75" hidden="false" customHeight="true" outlineLevel="0" collapsed="false">
      <c r="A51" s="2351"/>
      <c r="B51" s="1240" t="s">
        <v>2269</v>
      </c>
      <c r="C51" s="1240" t="s">
        <v>2218</v>
      </c>
      <c r="D51" s="2352" t="s">
        <v>2226</v>
      </c>
      <c r="E51" s="2352"/>
      <c r="F51" s="2352"/>
      <c r="G51" s="2353"/>
      <c r="H51" s="2355"/>
    </row>
    <row r="52" customFormat="false" ht="12.75" hidden="false" customHeight="true" outlineLevel="0" collapsed="false">
      <c r="A52" s="2351"/>
      <c r="B52" s="1240" t="s">
        <v>2270</v>
      </c>
      <c r="C52" s="1240" t="s">
        <v>2204</v>
      </c>
      <c r="D52" s="2352" t="s">
        <v>2226</v>
      </c>
      <c r="E52" s="2352"/>
      <c r="F52" s="2352"/>
      <c r="G52" s="2353"/>
      <c r="H52" s="2355"/>
    </row>
    <row r="53" customFormat="false" ht="12.75" hidden="false" customHeight="true" outlineLevel="0" collapsed="false">
      <c r="A53" s="2351"/>
      <c r="B53" s="1240" t="s">
        <v>2270</v>
      </c>
      <c r="C53" s="1240" t="s">
        <v>2206</v>
      </c>
      <c r="D53" s="2352" t="s">
        <v>2226</v>
      </c>
      <c r="E53" s="2352"/>
      <c r="F53" s="2352"/>
      <c r="G53" s="2353"/>
      <c r="H53" s="2355"/>
    </row>
    <row r="54" customFormat="false" ht="12.75" hidden="false" customHeight="true" outlineLevel="0" collapsed="false">
      <c r="A54" s="2351"/>
      <c r="B54" s="1240" t="s">
        <v>2270</v>
      </c>
      <c r="C54" s="1240" t="s">
        <v>2207</v>
      </c>
      <c r="D54" s="2352" t="s">
        <v>2226</v>
      </c>
      <c r="E54" s="2352"/>
      <c r="F54" s="2352"/>
      <c r="G54" s="2353"/>
      <c r="H54" s="2355"/>
    </row>
    <row r="55" customFormat="false" ht="12.75" hidden="false" customHeight="true" outlineLevel="0" collapsed="false">
      <c r="A55" s="2351"/>
      <c r="B55" s="1240" t="s">
        <v>2270</v>
      </c>
      <c r="C55" s="1240" t="s">
        <v>2208</v>
      </c>
      <c r="D55" s="2352" t="s">
        <v>2226</v>
      </c>
      <c r="E55" s="2352"/>
      <c r="F55" s="2352"/>
      <c r="G55" s="2353"/>
      <c r="H55" s="2355"/>
    </row>
    <row r="56" customFormat="false" ht="12.75" hidden="false" customHeight="true" outlineLevel="0" collapsed="false">
      <c r="A56" s="2351"/>
      <c r="B56" s="1240" t="s">
        <v>2270</v>
      </c>
      <c r="C56" s="1240" t="s">
        <v>2218</v>
      </c>
      <c r="D56" s="2352" t="s">
        <v>2226</v>
      </c>
      <c r="E56" s="2352"/>
      <c r="F56" s="2352"/>
      <c r="G56" s="2353"/>
      <c r="H56" s="2355"/>
    </row>
    <row r="57" customFormat="false" ht="13.5" hidden="false" customHeight="true" outlineLevel="0" collapsed="false">
      <c r="A57" s="2351"/>
      <c r="B57" s="1240" t="s">
        <v>2271</v>
      </c>
      <c r="C57" s="1240" t="s">
        <v>2204</v>
      </c>
      <c r="D57" s="2352" t="s">
        <v>2226</v>
      </c>
      <c r="E57" s="2352"/>
      <c r="F57" s="2352"/>
      <c r="G57" s="2353"/>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9</v>
      </c>
      <c r="B1" s="1704"/>
      <c r="C1" s="1704"/>
      <c r="D1" s="1704"/>
      <c r="E1" s="1704"/>
      <c r="F1" s="2341"/>
      <c r="G1" s="1709"/>
      <c r="H1" s="116" t="s">
        <v>79</v>
      </c>
    </row>
    <row r="2" customFormat="false" ht="15.75" hidden="false" customHeight="true" outlineLevel="0" collapsed="false">
      <c r="A2" s="661" t="s">
        <v>261</v>
      </c>
      <c r="B2" s="2342"/>
      <c r="C2" s="2341"/>
      <c r="D2" s="2341"/>
      <c r="E2" s="2341"/>
      <c r="F2" s="2341"/>
      <c r="G2" s="1709"/>
      <c r="H2" s="116" t="s">
        <v>81</v>
      </c>
    </row>
    <row r="3" customFormat="false" ht="12" hidden="false" customHeight="true" outlineLevel="0" collapsed="false">
      <c r="A3" s="1704" t="s">
        <v>2272</v>
      </c>
      <c r="B3" s="2342"/>
      <c r="C3" s="2341"/>
      <c r="D3" s="2341"/>
      <c r="E3" s="2341"/>
      <c r="F3" s="2341"/>
      <c r="G3" s="1709"/>
      <c r="H3" s="116" t="s">
        <v>82</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2101</v>
      </c>
      <c r="B5" s="2344"/>
      <c r="C5" s="2345" t="s">
        <v>2102</v>
      </c>
      <c r="D5" s="2346" t="s">
        <v>2103</v>
      </c>
      <c r="E5" s="2346"/>
      <c r="F5" s="2346"/>
      <c r="G5" s="2346"/>
      <c r="H5" s="2346"/>
    </row>
    <row r="6" customFormat="false" ht="12" hidden="false" customHeight="true" outlineLevel="0" collapsed="false">
      <c r="A6" s="2344"/>
      <c r="B6" s="2344"/>
      <c r="C6" s="2345"/>
      <c r="D6" s="2347" t="s">
        <v>2104</v>
      </c>
      <c r="E6" s="2347"/>
      <c r="F6" s="2347"/>
      <c r="G6" s="2348" t="s">
        <v>2105</v>
      </c>
      <c r="H6" s="2349" t="s">
        <v>2106</v>
      </c>
    </row>
    <row r="7" customFormat="false" ht="38.25" hidden="false" customHeight="true" outlineLevel="0" collapsed="false">
      <c r="A7" s="2344"/>
      <c r="B7" s="2344"/>
      <c r="C7" s="2345"/>
      <c r="D7" s="2350" t="s">
        <v>2107</v>
      </c>
      <c r="E7" s="2350" t="s">
        <v>2108</v>
      </c>
      <c r="F7" s="2350" t="s">
        <v>2109</v>
      </c>
      <c r="G7" s="2348"/>
      <c r="H7" s="2349"/>
    </row>
    <row r="8" customFormat="false" ht="13.5" hidden="false" customHeight="true" outlineLevel="0" collapsed="false">
      <c r="A8" s="2351"/>
      <c r="B8" s="1240" t="s">
        <v>2271</v>
      </c>
      <c r="C8" s="1240" t="s">
        <v>2206</v>
      </c>
      <c r="D8" s="2352" t="s">
        <v>2226</v>
      </c>
      <c r="E8" s="2352"/>
      <c r="F8" s="2352"/>
      <c r="G8" s="2353"/>
      <c r="H8" s="2355"/>
    </row>
    <row r="9" customFormat="false" ht="12.75" hidden="false" customHeight="true" outlineLevel="0" collapsed="false">
      <c r="A9" s="2351"/>
      <c r="B9" s="1240" t="s">
        <v>2271</v>
      </c>
      <c r="C9" s="1240" t="s">
        <v>2207</v>
      </c>
      <c r="D9" s="2352" t="s">
        <v>2226</v>
      </c>
      <c r="E9" s="2352"/>
      <c r="F9" s="2352"/>
      <c r="G9" s="2353"/>
      <c r="H9" s="2355"/>
    </row>
    <row r="10" customFormat="false" ht="12.75" hidden="false" customHeight="true" outlineLevel="0" collapsed="false">
      <c r="A10" s="2351"/>
      <c r="B10" s="1240" t="s">
        <v>2271</v>
      </c>
      <c r="C10" s="1240" t="s">
        <v>2208</v>
      </c>
      <c r="D10" s="2352" t="s">
        <v>2226</v>
      </c>
      <c r="E10" s="2352"/>
      <c r="F10" s="2352"/>
      <c r="G10" s="2353"/>
      <c r="H10" s="2355"/>
    </row>
    <row r="11" customFormat="false" ht="12.75" hidden="false" customHeight="true" outlineLevel="0" collapsed="false">
      <c r="A11" s="2351"/>
      <c r="B11" s="1240" t="s">
        <v>2271</v>
      </c>
      <c r="C11" s="1240" t="s">
        <v>2218</v>
      </c>
      <c r="D11" s="2352" t="s">
        <v>2226</v>
      </c>
      <c r="E11" s="2352"/>
      <c r="F11" s="2352"/>
      <c r="G11" s="2353"/>
      <c r="H11" s="2355"/>
    </row>
    <row r="12" customFormat="false" ht="12.75" hidden="false" customHeight="true" outlineLevel="0" collapsed="false">
      <c r="A12" s="2351"/>
      <c r="B12" s="1240" t="s">
        <v>2273</v>
      </c>
      <c r="C12" s="1240" t="s">
        <v>2204</v>
      </c>
      <c r="D12" s="2352" t="s">
        <v>2213</v>
      </c>
      <c r="E12" s="2352"/>
      <c r="F12" s="2352"/>
      <c r="G12" s="2353"/>
      <c r="H12" s="2355"/>
    </row>
    <row r="13" customFormat="false" ht="12.75" hidden="false" customHeight="true" outlineLevel="0" collapsed="false">
      <c r="A13" s="2351"/>
      <c r="B13" s="1240" t="s">
        <v>2273</v>
      </c>
      <c r="C13" s="1240" t="s">
        <v>2206</v>
      </c>
      <c r="D13" s="2352" t="s">
        <v>2213</v>
      </c>
      <c r="E13" s="2352"/>
      <c r="F13" s="2352"/>
      <c r="G13" s="2353"/>
      <c r="H13" s="2355"/>
    </row>
    <row r="14" customFormat="false" ht="12.75" hidden="false" customHeight="true" outlineLevel="0" collapsed="false">
      <c r="A14" s="2351"/>
      <c r="B14" s="1240" t="s">
        <v>2273</v>
      </c>
      <c r="C14" s="1240" t="s">
        <v>2207</v>
      </c>
      <c r="D14" s="2352" t="s">
        <v>2213</v>
      </c>
      <c r="E14" s="2352"/>
      <c r="F14" s="2352"/>
      <c r="G14" s="2353"/>
      <c r="H14" s="2355"/>
    </row>
    <row r="15" customFormat="false" ht="12.75" hidden="false" customHeight="true" outlineLevel="0" collapsed="false">
      <c r="A15" s="2351"/>
      <c r="B15" s="1240" t="s">
        <v>2273</v>
      </c>
      <c r="C15" s="1240" t="s">
        <v>2208</v>
      </c>
      <c r="D15" s="2352" t="s">
        <v>2213</v>
      </c>
      <c r="E15" s="2352"/>
      <c r="F15" s="2352"/>
      <c r="G15" s="2353"/>
      <c r="H15" s="2355"/>
    </row>
    <row r="16" customFormat="false" ht="12.75" hidden="false" customHeight="true" outlineLevel="0" collapsed="false">
      <c r="A16" s="2351"/>
      <c r="B16" s="1240" t="s">
        <v>2273</v>
      </c>
      <c r="C16" s="1240" t="s">
        <v>2218</v>
      </c>
      <c r="D16" s="2352" t="s">
        <v>2213</v>
      </c>
      <c r="E16" s="2352"/>
      <c r="F16" s="2352"/>
      <c r="G16" s="2353"/>
      <c r="H16" s="2355"/>
      <c r="I16" s="64"/>
    </row>
    <row r="17" customFormat="false" ht="12.75" hidden="false" customHeight="true" outlineLevel="0" collapsed="false">
      <c r="A17" s="2351"/>
      <c r="B17" s="1240" t="s">
        <v>2274</v>
      </c>
      <c r="C17" s="1240" t="s">
        <v>2204</v>
      </c>
      <c r="D17" s="2352" t="s">
        <v>2213</v>
      </c>
      <c r="E17" s="2352"/>
      <c r="F17" s="2352"/>
      <c r="G17" s="2353"/>
      <c r="H17" s="2355"/>
    </row>
    <row r="18" customFormat="false" ht="12.75" hidden="false" customHeight="true" outlineLevel="0" collapsed="false">
      <c r="A18" s="2351"/>
      <c r="B18" s="1240" t="s">
        <v>2274</v>
      </c>
      <c r="C18" s="1240" t="s">
        <v>2206</v>
      </c>
      <c r="D18" s="2352" t="s">
        <v>2213</v>
      </c>
      <c r="E18" s="2352"/>
      <c r="F18" s="2352"/>
      <c r="G18" s="2353"/>
      <c r="H18" s="2355"/>
    </row>
    <row r="19" customFormat="false" ht="12.75" hidden="false" customHeight="true" outlineLevel="0" collapsed="false">
      <c r="A19" s="2351"/>
      <c r="B19" s="1240" t="s">
        <v>2274</v>
      </c>
      <c r="C19" s="1240" t="s">
        <v>2207</v>
      </c>
      <c r="D19" s="2352" t="s">
        <v>2213</v>
      </c>
      <c r="E19" s="2352"/>
      <c r="F19" s="2352"/>
      <c r="G19" s="2353"/>
      <c r="H19" s="2355"/>
    </row>
    <row r="20" customFormat="false" ht="12.75" hidden="false" customHeight="true" outlineLevel="0" collapsed="false">
      <c r="A20" s="2351"/>
      <c r="B20" s="1240" t="s">
        <v>2274</v>
      </c>
      <c r="C20" s="1240" t="s">
        <v>2208</v>
      </c>
      <c r="D20" s="2352" t="s">
        <v>2213</v>
      </c>
      <c r="E20" s="2352"/>
      <c r="F20" s="2352"/>
      <c r="G20" s="2353"/>
      <c r="H20" s="2355"/>
    </row>
    <row r="21" customFormat="false" ht="12.75" hidden="false" customHeight="true" outlineLevel="0" collapsed="false">
      <c r="A21" s="2351"/>
      <c r="B21" s="1240" t="s">
        <v>2274</v>
      </c>
      <c r="C21" s="1240" t="s">
        <v>2218</v>
      </c>
      <c r="D21" s="2352" t="s">
        <v>2213</v>
      </c>
      <c r="E21" s="2352"/>
      <c r="F21" s="2352"/>
      <c r="G21" s="2353"/>
      <c r="H21" s="2355"/>
    </row>
    <row r="22" customFormat="false" ht="12.75" hidden="false" customHeight="true" outlineLevel="0" collapsed="false">
      <c r="A22" s="2351"/>
      <c r="B22" s="1240" t="s">
        <v>2275</v>
      </c>
      <c r="C22" s="1240" t="s">
        <v>2204</v>
      </c>
      <c r="D22" s="2352" t="s">
        <v>2213</v>
      </c>
      <c r="E22" s="2352"/>
      <c r="F22" s="2352"/>
      <c r="G22" s="2353"/>
      <c r="H22" s="2355"/>
    </row>
    <row r="23" customFormat="false" ht="12.75" hidden="false" customHeight="true" outlineLevel="0" collapsed="false">
      <c r="A23" s="2351"/>
      <c r="B23" s="1240" t="s">
        <v>2275</v>
      </c>
      <c r="C23" s="1240" t="s">
        <v>2206</v>
      </c>
      <c r="D23" s="2352" t="s">
        <v>2213</v>
      </c>
      <c r="E23" s="2352"/>
      <c r="F23" s="2352"/>
      <c r="G23" s="2353"/>
      <c r="H23" s="2355"/>
    </row>
    <row r="24" customFormat="false" ht="12.75" hidden="false" customHeight="true" outlineLevel="0" collapsed="false">
      <c r="A24" s="2351"/>
      <c r="B24" s="1240" t="s">
        <v>2275</v>
      </c>
      <c r="C24" s="1240" t="s">
        <v>2207</v>
      </c>
      <c r="D24" s="2352" t="s">
        <v>2213</v>
      </c>
      <c r="E24" s="2352"/>
      <c r="F24" s="2352"/>
      <c r="G24" s="2353"/>
      <c r="H24" s="2355"/>
    </row>
    <row r="25" customFormat="false" ht="12.75" hidden="false" customHeight="true" outlineLevel="0" collapsed="false">
      <c r="A25" s="2351"/>
      <c r="B25" s="1240" t="s">
        <v>2275</v>
      </c>
      <c r="C25" s="1240" t="s">
        <v>2208</v>
      </c>
      <c r="D25" s="2352" t="s">
        <v>2213</v>
      </c>
      <c r="E25" s="2352"/>
      <c r="F25" s="2352"/>
      <c r="G25" s="2353"/>
      <c r="H25" s="2355"/>
    </row>
    <row r="26" customFormat="false" ht="12.75" hidden="false" customHeight="true" outlineLevel="0" collapsed="false">
      <c r="A26" s="2351"/>
      <c r="B26" s="1240" t="s">
        <v>2275</v>
      </c>
      <c r="C26" s="1240" t="s">
        <v>2218</v>
      </c>
      <c r="D26" s="2352" t="s">
        <v>2213</v>
      </c>
      <c r="E26" s="2352"/>
      <c r="F26" s="2352"/>
      <c r="G26" s="2353"/>
      <c r="H26" s="2355"/>
    </row>
    <row r="27" customFormat="false" ht="12.75" hidden="false" customHeight="true" outlineLevel="0" collapsed="false">
      <c r="A27" s="2351"/>
      <c r="B27" s="1240" t="s">
        <v>2276</v>
      </c>
      <c r="C27" s="1240" t="s">
        <v>2204</v>
      </c>
      <c r="D27" s="2352" t="s">
        <v>2213</v>
      </c>
      <c r="E27" s="2352"/>
      <c r="F27" s="2352"/>
      <c r="G27" s="2353"/>
      <c r="H27" s="2355"/>
    </row>
    <row r="28" customFormat="false" ht="12.75" hidden="false" customHeight="true" outlineLevel="0" collapsed="false">
      <c r="A28" s="2351"/>
      <c r="B28" s="1240" t="s">
        <v>2276</v>
      </c>
      <c r="C28" s="1240" t="s">
        <v>2206</v>
      </c>
      <c r="D28" s="2352" t="s">
        <v>2213</v>
      </c>
      <c r="E28" s="2352"/>
      <c r="F28" s="2352"/>
      <c r="G28" s="2353"/>
      <c r="H28" s="2355"/>
    </row>
    <row r="29" customFormat="false" ht="12.75" hidden="false" customHeight="true" outlineLevel="0" collapsed="false">
      <c r="A29" s="2351"/>
      <c r="B29" s="1240" t="s">
        <v>2276</v>
      </c>
      <c r="C29" s="1240" t="s">
        <v>2207</v>
      </c>
      <c r="D29" s="2352" t="s">
        <v>2213</v>
      </c>
      <c r="E29" s="2352"/>
      <c r="F29" s="2352"/>
      <c r="G29" s="2353"/>
      <c r="H29" s="2355"/>
    </row>
    <row r="30" customFormat="false" ht="12.75" hidden="false" customHeight="true" outlineLevel="0" collapsed="false">
      <c r="A30" s="2351"/>
      <c r="B30" s="1240" t="s">
        <v>2276</v>
      </c>
      <c r="C30" s="1240" t="s">
        <v>2208</v>
      </c>
      <c r="D30" s="2352" t="s">
        <v>2213</v>
      </c>
      <c r="E30" s="2352"/>
      <c r="F30" s="2352"/>
      <c r="G30" s="2353"/>
      <c r="H30" s="2355"/>
    </row>
    <row r="31" customFormat="false" ht="12.75" hidden="false" customHeight="true" outlineLevel="0" collapsed="false">
      <c r="A31" s="2351"/>
      <c r="B31" s="1240" t="s">
        <v>2276</v>
      </c>
      <c r="C31" s="1240" t="s">
        <v>2218</v>
      </c>
      <c r="D31" s="2352" t="s">
        <v>2213</v>
      </c>
      <c r="E31" s="2352"/>
      <c r="F31" s="2352"/>
      <c r="G31" s="2353"/>
      <c r="H31" s="2355"/>
    </row>
    <row r="32" customFormat="false" ht="12.75" hidden="false" customHeight="true" outlineLevel="0" collapsed="false">
      <c r="A32" s="2351"/>
      <c r="B32" s="1240" t="s">
        <v>2277</v>
      </c>
      <c r="C32" s="1240" t="s">
        <v>2204</v>
      </c>
      <c r="D32" s="2352" t="s">
        <v>2213</v>
      </c>
      <c r="E32" s="2352"/>
      <c r="F32" s="2352"/>
      <c r="G32" s="2353"/>
      <c r="H32" s="2355"/>
    </row>
    <row r="33" customFormat="false" ht="12.75" hidden="false" customHeight="true" outlineLevel="0" collapsed="false">
      <c r="A33" s="2351"/>
      <c r="B33" s="1240" t="s">
        <v>2277</v>
      </c>
      <c r="C33" s="1240" t="s">
        <v>2206</v>
      </c>
      <c r="D33" s="2352" t="s">
        <v>2213</v>
      </c>
      <c r="E33" s="2352"/>
      <c r="F33" s="2352"/>
      <c r="G33" s="2353"/>
      <c r="H33" s="2355"/>
    </row>
    <row r="34" customFormat="false" ht="12.75" hidden="false" customHeight="true" outlineLevel="0" collapsed="false">
      <c r="A34" s="2351"/>
      <c r="B34" s="1240" t="s">
        <v>2277</v>
      </c>
      <c r="C34" s="1240" t="s">
        <v>2207</v>
      </c>
      <c r="D34" s="2352" t="s">
        <v>2213</v>
      </c>
      <c r="E34" s="2352"/>
      <c r="F34" s="2352"/>
      <c r="G34" s="2353"/>
      <c r="H34" s="2355"/>
    </row>
    <row r="35" customFormat="false" ht="12.75" hidden="false" customHeight="true" outlineLevel="0" collapsed="false">
      <c r="A35" s="2351"/>
      <c r="B35" s="1240" t="s">
        <v>2277</v>
      </c>
      <c r="C35" s="1240" t="s">
        <v>2208</v>
      </c>
      <c r="D35" s="2352" t="s">
        <v>2213</v>
      </c>
      <c r="E35" s="2352"/>
      <c r="F35" s="2352"/>
      <c r="G35" s="2353"/>
      <c r="H35" s="2355"/>
    </row>
    <row r="36" customFormat="false" ht="12.75" hidden="false" customHeight="true" outlineLevel="0" collapsed="false">
      <c r="A36" s="2351"/>
      <c r="B36" s="1240" t="s">
        <v>2277</v>
      </c>
      <c r="C36" s="1240" t="s">
        <v>2218</v>
      </c>
      <c r="D36" s="2352" t="s">
        <v>2213</v>
      </c>
      <c r="E36" s="2352"/>
      <c r="F36" s="2352"/>
      <c r="G36" s="2353"/>
      <c r="H36" s="2355"/>
    </row>
    <row r="37" customFormat="false" ht="12.75" hidden="false" customHeight="true" outlineLevel="0" collapsed="false">
      <c r="A37" s="2351"/>
      <c r="B37" s="1240" t="s">
        <v>2278</v>
      </c>
      <c r="C37" s="1240" t="s">
        <v>2206</v>
      </c>
      <c r="D37" s="2352" t="s">
        <v>2213</v>
      </c>
      <c r="E37" s="2352"/>
      <c r="F37" s="2352"/>
      <c r="G37" s="2353"/>
      <c r="H37" s="2355"/>
    </row>
    <row r="38" customFormat="false" ht="12.75" hidden="false" customHeight="true" outlineLevel="0" collapsed="false">
      <c r="A38" s="2351"/>
      <c r="B38" s="1240" t="s">
        <v>2278</v>
      </c>
      <c r="C38" s="1240" t="s">
        <v>2208</v>
      </c>
      <c r="D38" s="2352" t="s">
        <v>2213</v>
      </c>
      <c r="E38" s="2352"/>
      <c r="F38" s="2352"/>
      <c r="G38" s="2353"/>
      <c r="H38" s="2355"/>
    </row>
    <row r="39" customFormat="false" ht="12.75" hidden="false" customHeight="true" outlineLevel="0" collapsed="false">
      <c r="A39" s="2351"/>
      <c r="B39" s="1240" t="s">
        <v>2279</v>
      </c>
      <c r="C39" s="1240" t="s">
        <v>2206</v>
      </c>
      <c r="D39" s="2352" t="s">
        <v>2213</v>
      </c>
      <c r="E39" s="2352"/>
      <c r="F39" s="2352"/>
      <c r="G39" s="2353"/>
      <c r="H39" s="2355"/>
    </row>
    <row r="40" customFormat="false" ht="12.75" hidden="false" customHeight="true" outlineLevel="0" collapsed="false">
      <c r="A40" s="2351"/>
      <c r="B40" s="1240" t="s">
        <v>2279</v>
      </c>
      <c r="C40" s="1240" t="s">
        <v>2208</v>
      </c>
      <c r="D40" s="2352" t="s">
        <v>2213</v>
      </c>
      <c r="E40" s="2352"/>
      <c r="F40" s="2352"/>
      <c r="G40" s="2353"/>
      <c r="H40" s="2355"/>
    </row>
    <row r="41" customFormat="false" ht="12.75" hidden="false" customHeight="true" outlineLevel="0" collapsed="false">
      <c r="A41" s="2351"/>
      <c r="B41" s="1240" t="s">
        <v>2280</v>
      </c>
      <c r="C41" s="1240" t="s">
        <v>2206</v>
      </c>
      <c r="D41" s="2352" t="s">
        <v>2213</v>
      </c>
      <c r="E41" s="2352"/>
      <c r="F41" s="2352"/>
      <c r="G41" s="2353"/>
      <c r="H41" s="2355"/>
    </row>
    <row r="42" customFormat="false" ht="12.75" hidden="false" customHeight="true" outlineLevel="0" collapsed="false">
      <c r="A42" s="2351"/>
      <c r="B42" s="1240" t="s">
        <v>2280</v>
      </c>
      <c r="C42" s="1240" t="s">
        <v>2208</v>
      </c>
      <c r="D42" s="2352" t="s">
        <v>2213</v>
      </c>
      <c r="E42" s="2352"/>
      <c r="F42" s="2352"/>
      <c r="G42" s="2353"/>
      <c r="H42" s="2355"/>
    </row>
    <row r="43" customFormat="false" ht="12.75" hidden="false" customHeight="true" outlineLevel="0" collapsed="false">
      <c r="A43" s="2351"/>
      <c r="B43" s="1240" t="s">
        <v>2281</v>
      </c>
      <c r="C43" s="1240" t="s">
        <v>2204</v>
      </c>
      <c r="D43" s="2352" t="s">
        <v>2219</v>
      </c>
      <c r="E43" s="2352"/>
      <c r="F43" s="2352"/>
      <c r="G43" s="2353"/>
      <c r="H43" s="2355"/>
    </row>
    <row r="44" customFormat="false" ht="12.75" hidden="false" customHeight="true" outlineLevel="0" collapsed="false">
      <c r="A44" s="2351"/>
      <c r="B44" s="1240" t="s">
        <v>2281</v>
      </c>
      <c r="C44" s="1240" t="s">
        <v>2206</v>
      </c>
      <c r="D44" s="2352" t="s">
        <v>2219</v>
      </c>
      <c r="E44" s="2352"/>
      <c r="F44" s="2352"/>
      <c r="G44" s="2353"/>
      <c r="H44" s="2355"/>
    </row>
    <row r="45" customFormat="false" ht="12.75" hidden="false" customHeight="true" outlineLevel="0" collapsed="false">
      <c r="A45" s="2351"/>
      <c r="B45" s="1240" t="s">
        <v>2281</v>
      </c>
      <c r="C45" s="1240" t="s">
        <v>2218</v>
      </c>
      <c r="D45" s="2352" t="s">
        <v>2219</v>
      </c>
      <c r="E45" s="2352"/>
      <c r="F45" s="2352"/>
      <c r="G45" s="2353"/>
      <c r="H45" s="2355"/>
    </row>
    <row r="46" customFormat="false" ht="12.75" hidden="false" customHeight="true" outlineLevel="0" collapsed="false">
      <c r="A46" s="2351"/>
      <c r="B46" s="1240" t="s">
        <v>2282</v>
      </c>
      <c r="C46" s="1240" t="s">
        <v>1992</v>
      </c>
      <c r="D46" s="2352"/>
      <c r="E46" s="2352"/>
      <c r="F46" s="2352" t="s">
        <v>2248</v>
      </c>
      <c r="G46" s="2353"/>
      <c r="H46" s="2355"/>
    </row>
    <row r="47" customFormat="false" ht="12.75" hidden="false" customHeight="true" outlineLevel="0" collapsed="false">
      <c r="A47" s="2351"/>
      <c r="B47" s="1240" t="s">
        <v>2282</v>
      </c>
      <c r="C47" s="1240" t="s">
        <v>1990</v>
      </c>
      <c r="D47" s="2352"/>
      <c r="E47" s="2352"/>
      <c r="F47" s="2352" t="s">
        <v>2248</v>
      </c>
      <c r="G47" s="2353"/>
      <c r="H47" s="2355"/>
    </row>
    <row r="48" customFormat="false" ht="12.75" hidden="false" customHeight="true" outlineLevel="0" collapsed="false">
      <c r="A48" s="2351"/>
      <c r="B48" s="1240" t="s">
        <v>2282</v>
      </c>
      <c r="C48" s="1240" t="s">
        <v>1987</v>
      </c>
      <c r="D48" s="2352"/>
      <c r="E48" s="2352"/>
      <c r="F48" s="2352" t="s">
        <v>2248</v>
      </c>
      <c r="G48" s="2353"/>
      <c r="H48" s="2355"/>
    </row>
    <row r="49" customFormat="false" ht="12.75" hidden="false" customHeight="true" outlineLevel="0" collapsed="false">
      <c r="A49" s="2351" t="s">
        <v>2283</v>
      </c>
      <c r="B49" s="1240" t="s">
        <v>1399</v>
      </c>
      <c r="C49" s="1240" t="s">
        <v>1992</v>
      </c>
      <c r="D49" s="2352"/>
      <c r="E49" s="2352"/>
      <c r="F49" s="2352" t="s">
        <v>2284</v>
      </c>
      <c r="G49" s="2353" t="s">
        <v>2285</v>
      </c>
      <c r="H49" s="2355"/>
    </row>
    <row r="50" customFormat="false" ht="12.75" hidden="false" customHeight="true" outlineLevel="0" collapsed="false">
      <c r="A50" s="2351" t="s">
        <v>2283</v>
      </c>
      <c r="B50" s="1240" t="s">
        <v>1399</v>
      </c>
      <c r="C50" s="1240" t="s">
        <v>1987</v>
      </c>
      <c r="D50" s="2352"/>
      <c r="E50" s="2352"/>
      <c r="F50" s="2352" t="s">
        <v>2284</v>
      </c>
      <c r="G50" s="2353" t="s">
        <v>2285</v>
      </c>
      <c r="H50" s="2355"/>
    </row>
    <row r="51" customFormat="false" ht="12.75" hidden="false" customHeight="true" outlineLevel="0" collapsed="false">
      <c r="A51" s="2351"/>
      <c r="B51" s="1240" t="s">
        <v>2286</v>
      </c>
      <c r="C51" s="1240" t="s">
        <v>2287</v>
      </c>
      <c r="D51" s="2352"/>
      <c r="E51" s="2352"/>
      <c r="F51" s="2352"/>
      <c r="G51" s="2353" t="s">
        <v>2288</v>
      </c>
      <c r="H51" s="2355"/>
    </row>
    <row r="52" customFormat="false" ht="12.75" hidden="false" customHeight="true" outlineLevel="0" collapsed="false">
      <c r="A52" s="2351"/>
      <c r="B52" s="1240" t="s">
        <v>2289</v>
      </c>
      <c r="C52" s="1240" t="s">
        <v>2287</v>
      </c>
      <c r="D52" s="2352"/>
      <c r="E52" s="2352"/>
      <c r="F52" s="2352"/>
      <c r="G52" s="2353" t="s">
        <v>2288</v>
      </c>
      <c r="H52" s="2355"/>
    </row>
    <row r="53" customFormat="false" ht="12.75" hidden="false" customHeight="true" outlineLevel="0" collapsed="false">
      <c r="A53" s="2351"/>
      <c r="B53" s="1240" t="s">
        <v>2290</v>
      </c>
      <c r="C53" s="1240" t="s">
        <v>2287</v>
      </c>
      <c r="D53" s="2352"/>
      <c r="E53" s="2352"/>
      <c r="F53" s="2352"/>
      <c r="G53" s="2353" t="s">
        <v>2288</v>
      </c>
      <c r="H53" s="2355"/>
    </row>
    <row r="54" customFormat="false" ht="12.75" hidden="false" customHeight="true" outlineLevel="0" collapsed="false">
      <c r="A54" s="2351"/>
      <c r="B54" s="1240" t="s">
        <v>2291</v>
      </c>
      <c r="C54" s="1240" t="s">
        <v>2287</v>
      </c>
      <c r="D54" s="2352"/>
      <c r="E54" s="2352"/>
      <c r="F54" s="2352"/>
      <c r="G54" s="2353" t="s">
        <v>2292</v>
      </c>
      <c r="H54" s="2355"/>
    </row>
    <row r="55" customFormat="false" ht="12.75" hidden="false" customHeight="true" outlineLevel="0" collapsed="false">
      <c r="A55" s="2351"/>
      <c r="B55" s="1240" t="s">
        <v>2293</v>
      </c>
      <c r="C55" s="1240" t="s">
        <v>2287</v>
      </c>
      <c r="D55" s="2352"/>
      <c r="E55" s="2352"/>
      <c r="F55" s="2352"/>
      <c r="G55" s="2353" t="s">
        <v>2292</v>
      </c>
      <c r="H55" s="2355"/>
    </row>
    <row r="56" customFormat="false" ht="12.75" hidden="false" customHeight="true" outlineLevel="0" collapsed="false">
      <c r="A56" s="2351"/>
      <c r="B56" s="1240" t="s">
        <v>2294</v>
      </c>
      <c r="C56" s="1240" t="s">
        <v>2287</v>
      </c>
      <c r="D56" s="2352"/>
      <c r="E56" s="2352"/>
      <c r="F56" s="2352"/>
      <c r="G56" s="2353" t="s">
        <v>2292</v>
      </c>
      <c r="H56" s="2355"/>
    </row>
    <row r="57" customFormat="false" ht="13.5" hidden="false" customHeight="true" outlineLevel="0" collapsed="false">
      <c r="A57" s="2351"/>
      <c r="B57" s="1240" t="s">
        <v>2295</v>
      </c>
      <c r="C57" s="1240" t="s">
        <v>2204</v>
      </c>
      <c r="D57" s="2352"/>
      <c r="E57" s="2352"/>
      <c r="F57" s="2352" t="s">
        <v>2259</v>
      </c>
      <c r="G57" s="2353"/>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9</v>
      </c>
      <c r="B1" s="1704"/>
      <c r="C1" s="1704"/>
      <c r="D1" s="1704"/>
      <c r="E1" s="1704"/>
      <c r="F1" s="2341"/>
      <c r="G1" s="1709"/>
      <c r="H1" s="116" t="s">
        <v>79</v>
      </c>
    </row>
    <row r="2" customFormat="false" ht="15.75" hidden="false" customHeight="true" outlineLevel="0" collapsed="false">
      <c r="A2" s="661" t="s">
        <v>261</v>
      </c>
      <c r="B2" s="2342"/>
      <c r="C2" s="2341"/>
      <c r="D2" s="2341"/>
      <c r="E2" s="2341"/>
      <c r="F2" s="2341"/>
      <c r="G2" s="1709"/>
      <c r="H2" s="116" t="s">
        <v>81</v>
      </c>
    </row>
    <row r="3" customFormat="false" ht="12" hidden="false" customHeight="true" outlineLevel="0" collapsed="false">
      <c r="A3" s="1704" t="s">
        <v>2296</v>
      </c>
      <c r="B3" s="2342"/>
      <c r="C3" s="2341"/>
      <c r="D3" s="2341"/>
      <c r="E3" s="2341"/>
      <c r="F3" s="2341"/>
      <c r="G3" s="1709"/>
      <c r="H3" s="116" t="s">
        <v>82</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2101</v>
      </c>
      <c r="B5" s="2344"/>
      <c r="C5" s="2345" t="s">
        <v>2102</v>
      </c>
      <c r="D5" s="2346" t="s">
        <v>2103</v>
      </c>
      <c r="E5" s="2346"/>
      <c r="F5" s="2346"/>
      <c r="G5" s="2346"/>
      <c r="H5" s="2346"/>
    </row>
    <row r="6" customFormat="false" ht="12" hidden="false" customHeight="true" outlineLevel="0" collapsed="false">
      <c r="A6" s="2344"/>
      <c r="B6" s="2344"/>
      <c r="C6" s="2345"/>
      <c r="D6" s="2347" t="s">
        <v>2104</v>
      </c>
      <c r="E6" s="2347"/>
      <c r="F6" s="2347"/>
      <c r="G6" s="2348" t="s">
        <v>2105</v>
      </c>
      <c r="H6" s="2349" t="s">
        <v>2106</v>
      </c>
    </row>
    <row r="7" customFormat="false" ht="38.25" hidden="false" customHeight="true" outlineLevel="0" collapsed="false">
      <c r="A7" s="2344"/>
      <c r="B7" s="2344"/>
      <c r="C7" s="2345"/>
      <c r="D7" s="2350" t="s">
        <v>2107</v>
      </c>
      <c r="E7" s="2350" t="s">
        <v>2108</v>
      </c>
      <c r="F7" s="2350" t="s">
        <v>2109</v>
      </c>
      <c r="G7" s="2348"/>
      <c r="H7" s="2349"/>
    </row>
    <row r="8" customFormat="false" ht="13.5" hidden="false" customHeight="true" outlineLevel="0" collapsed="false">
      <c r="A8" s="2351"/>
      <c r="B8" s="1240" t="s">
        <v>2295</v>
      </c>
      <c r="C8" s="1240" t="s">
        <v>2206</v>
      </c>
      <c r="D8" s="2352"/>
      <c r="E8" s="2352"/>
      <c r="F8" s="2352" t="s">
        <v>2259</v>
      </c>
      <c r="G8" s="2353"/>
      <c r="H8" s="2355"/>
    </row>
    <row r="9" customFormat="false" ht="12.75" hidden="false" customHeight="true" outlineLevel="0" collapsed="false">
      <c r="A9" s="2351"/>
      <c r="B9" s="1240" t="s">
        <v>2295</v>
      </c>
      <c r="C9" s="1240" t="s">
        <v>2207</v>
      </c>
      <c r="D9" s="2352"/>
      <c r="E9" s="2352"/>
      <c r="F9" s="2352" t="s">
        <v>2259</v>
      </c>
      <c r="G9" s="2353"/>
      <c r="H9" s="2355"/>
    </row>
    <row r="10" customFormat="false" ht="12.75" hidden="false" customHeight="true" outlineLevel="0" collapsed="false">
      <c r="A10" s="2351"/>
      <c r="B10" s="1240" t="s">
        <v>2295</v>
      </c>
      <c r="C10" s="1240" t="s">
        <v>2287</v>
      </c>
      <c r="D10" s="2352"/>
      <c r="E10" s="2352"/>
      <c r="F10" s="2352" t="s">
        <v>2259</v>
      </c>
      <c r="G10" s="2353"/>
      <c r="H10" s="2355"/>
    </row>
    <row r="11" customFormat="false" ht="12.75" hidden="false" customHeight="true" outlineLevel="0" collapsed="false">
      <c r="A11" s="2351"/>
      <c r="B11" s="1240" t="s">
        <v>2297</v>
      </c>
      <c r="C11" s="1240" t="s">
        <v>2204</v>
      </c>
      <c r="D11" s="2352"/>
      <c r="E11" s="2352"/>
      <c r="F11" s="2352" t="s">
        <v>2259</v>
      </c>
      <c r="G11" s="2353"/>
      <c r="H11" s="2355"/>
    </row>
    <row r="12" customFormat="false" ht="12.75" hidden="false" customHeight="true" outlineLevel="0" collapsed="false">
      <c r="A12" s="2351"/>
      <c r="B12" s="1240" t="s">
        <v>2297</v>
      </c>
      <c r="C12" s="1240" t="s">
        <v>2206</v>
      </c>
      <c r="D12" s="2352"/>
      <c r="E12" s="2352"/>
      <c r="F12" s="2352" t="s">
        <v>2259</v>
      </c>
      <c r="G12" s="2353"/>
      <c r="H12" s="2355"/>
    </row>
    <row r="13" customFormat="false" ht="12.75" hidden="false" customHeight="true" outlineLevel="0" collapsed="false">
      <c r="A13" s="2351"/>
      <c r="B13" s="1240" t="s">
        <v>2297</v>
      </c>
      <c r="C13" s="1240" t="s">
        <v>2207</v>
      </c>
      <c r="D13" s="2352"/>
      <c r="E13" s="2352"/>
      <c r="F13" s="2352" t="s">
        <v>2259</v>
      </c>
      <c r="G13" s="2353"/>
      <c r="H13" s="2355"/>
    </row>
    <row r="14" customFormat="false" ht="12.75" hidden="false" customHeight="true" outlineLevel="0" collapsed="false">
      <c r="A14" s="2351"/>
      <c r="B14" s="1240" t="s">
        <v>2297</v>
      </c>
      <c r="C14" s="1240" t="s">
        <v>2287</v>
      </c>
      <c r="D14" s="2352"/>
      <c r="E14" s="2352"/>
      <c r="F14" s="2352" t="s">
        <v>2259</v>
      </c>
      <c r="G14" s="2353"/>
      <c r="H14" s="2355"/>
    </row>
    <row r="15" customFormat="false" ht="12.75" hidden="false" customHeight="true" outlineLevel="0" collapsed="false">
      <c r="A15" s="2351"/>
      <c r="B15" s="1240" t="s">
        <v>2298</v>
      </c>
      <c r="C15" s="1240" t="s">
        <v>2204</v>
      </c>
      <c r="D15" s="2352"/>
      <c r="E15" s="2352"/>
      <c r="F15" s="2352" t="s">
        <v>2259</v>
      </c>
      <c r="G15" s="2353"/>
      <c r="H15" s="2355"/>
    </row>
    <row r="16" customFormat="false" ht="12.75" hidden="false" customHeight="true" outlineLevel="0" collapsed="false">
      <c r="A16" s="2351"/>
      <c r="B16" s="1240" t="s">
        <v>2298</v>
      </c>
      <c r="C16" s="1240" t="s">
        <v>2206</v>
      </c>
      <c r="D16" s="2352"/>
      <c r="E16" s="2352"/>
      <c r="F16" s="2352" t="s">
        <v>2259</v>
      </c>
      <c r="G16" s="2353"/>
      <c r="H16" s="2355"/>
      <c r="I16" s="64"/>
    </row>
    <row r="17" customFormat="false" ht="12.75" hidden="false" customHeight="true" outlineLevel="0" collapsed="false">
      <c r="A17" s="2351"/>
      <c r="B17" s="1240" t="s">
        <v>2298</v>
      </c>
      <c r="C17" s="1240" t="s">
        <v>2207</v>
      </c>
      <c r="D17" s="2352"/>
      <c r="E17" s="2352"/>
      <c r="F17" s="2352" t="s">
        <v>2259</v>
      </c>
      <c r="G17" s="2353"/>
      <c r="H17" s="2355"/>
    </row>
    <row r="18" customFormat="false" ht="12.75" hidden="false" customHeight="true" outlineLevel="0" collapsed="false">
      <c r="A18" s="2351"/>
      <c r="B18" s="1240" t="s">
        <v>2298</v>
      </c>
      <c r="C18" s="1240" t="s">
        <v>2287</v>
      </c>
      <c r="D18" s="2352"/>
      <c r="E18" s="2352"/>
      <c r="F18" s="2352" t="s">
        <v>2259</v>
      </c>
      <c r="G18" s="2353"/>
      <c r="H18" s="2355"/>
    </row>
    <row r="19" customFormat="false" ht="12.75" hidden="false" customHeight="true" outlineLevel="0" collapsed="false">
      <c r="A19" s="2351"/>
      <c r="B19" s="1240" t="s">
        <v>2299</v>
      </c>
      <c r="C19" s="1240" t="s">
        <v>2204</v>
      </c>
      <c r="D19" s="2352"/>
      <c r="E19" s="2352"/>
      <c r="F19" s="2352" t="s">
        <v>2259</v>
      </c>
      <c r="G19" s="2353"/>
      <c r="H19" s="2355"/>
    </row>
    <row r="20" customFormat="false" ht="12.75" hidden="false" customHeight="true" outlineLevel="0" collapsed="false">
      <c r="A20" s="2351"/>
      <c r="B20" s="1240" t="s">
        <v>2299</v>
      </c>
      <c r="C20" s="1240" t="s">
        <v>2206</v>
      </c>
      <c r="D20" s="2352"/>
      <c r="E20" s="2352"/>
      <c r="F20" s="2352" t="s">
        <v>2259</v>
      </c>
      <c r="G20" s="2353"/>
      <c r="H20" s="2355"/>
    </row>
    <row r="21" customFormat="false" ht="12.75" hidden="false" customHeight="true" outlineLevel="0" collapsed="false">
      <c r="A21" s="2351"/>
      <c r="B21" s="1240" t="s">
        <v>2299</v>
      </c>
      <c r="C21" s="1240" t="s">
        <v>2207</v>
      </c>
      <c r="D21" s="2352"/>
      <c r="E21" s="2352"/>
      <c r="F21" s="2352" t="s">
        <v>2259</v>
      </c>
      <c r="G21" s="2353"/>
      <c r="H21" s="2355"/>
    </row>
    <row r="22" customFormat="false" ht="12.75" hidden="false" customHeight="true" outlineLevel="0" collapsed="false">
      <c r="A22" s="2351"/>
      <c r="B22" s="1240" t="s">
        <v>2299</v>
      </c>
      <c r="C22" s="1240" t="s">
        <v>2287</v>
      </c>
      <c r="D22" s="2352"/>
      <c r="E22" s="2352"/>
      <c r="F22" s="2352" t="s">
        <v>2259</v>
      </c>
      <c r="G22" s="2353"/>
      <c r="H22" s="2355"/>
    </row>
    <row r="23" customFormat="false" ht="12.75" hidden="false" customHeight="true" outlineLevel="0" collapsed="false">
      <c r="A23" s="2351"/>
      <c r="B23" s="1240" t="s">
        <v>2300</v>
      </c>
      <c r="C23" s="1240" t="s">
        <v>1987</v>
      </c>
      <c r="D23" s="2352"/>
      <c r="E23" s="2352"/>
      <c r="F23" s="2352" t="s">
        <v>2288</v>
      </c>
      <c r="G23" s="2353"/>
      <c r="H23" s="2355"/>
    </row>
    <row r="24" customFormat="false" ht="12.75" hidden="false" customHeight="true" outlineLevel="0" collapsed="false">
      <c r="A24" s="2351" t="s">
        <v>2301</v>
      </c>
      <c r="B24" s="1240" t="s">
        <v>1438</v>
      </c>
      <c r="C24" s="1240" t="s">
        <v>1992</v>
      </c>
      <c r="D24" s="2352" t="s">
        <v>2250</v>
      </c>
      <c r="E24" s="2352"/>
      <c r="F24" s="2352" t="s">
        <v>2248</v>
      </c>
      <c r="G24" s="2353"/>
      <c r="H24" s="2355"/>
    </row>
    <row r="25" customFormat="false" ht="12.75" hidden="false" customHeight="true" outlineLevel="0" collapsed="false">
      <c r="A25" s="2351" t="s">
        <v>2301</v>
      </c>
      <c r="B25" s="1240" t="s">
        <v>1438</v>
      </c>
      <c r="C25" s="1240" t="s">
        <v>1990</v>
      </c>
      <c r="D25" s="2352" t="s">
        <v>2250</v>
      </c>
      <c r="E25" s="2352"/>
      <c r="F25" s="2352" t="s">
        <v>2251</v>
      </c>
      <c r="G25" s="2353"/>
      <c r="H25" s="2355" t="s">
        <v>2302</v>
      </c>
    </row>
    <row r="26" customFormat="false" ht="12.75" hidden="false" customHeight="true" outlineLevel="0" collapsed="false">
      <c r="A26" s="2351" t="s">
        <v>2301</v>
      </c>
      <c r="B26" s="1240" t="s">
        <v>1438</v>
      </c>
      <c r="C26" s="1240" t="s">
        <v>1987</v>
      </c>
      <c r="D26" s="2352" t="s">
        <v>2250</v>
      </c>
      <c r="E26" s="2352"/>
      <c r="F26" s="2352" t="s">
        <v>2251</v>
      </c>
      <c r="G26" s="2353"/>
      <c r="H26" s="2355" t="s">
        <v>2302</v>
      </c>
    </row>
    <row r="27" customFormat="false" ht="12.75" hidden="false" customHeight="true" outlineLevel="0" collapsed="false">
      <c r="A27" s="2351"/>
      <c r="B27" s="1240" t="s">
        <v>2303</v>
      </c>
      <c r="C27" s="1240" t="s">
        <v>2287</v>
      </c>
      <c r="D27" s="2352" t="s">
        <v>2213</v>
      </c>
      <c r="E27" s="2352"/>
      <c r="F27" s="2352"/>
      <c r="G27" s="2353"/>
      <c r="H27" s="2355"/>
    </row>
    <row r="28" customFormat="false" ht="12.75" hidden="false" customHeight="true" outlineLevel="0" collapsed="false">
      <c r="A28" s="2351" t="s">
        <v>2304</v>
      </c>
      <c r="B28" s="1240" t="s">
        <v>2305</v>
      </c>
      <c r="C28" s="1240" t="s">
        <v>1990</v>
      </c>
      <c r="D28" s="2352"/>
      <c r="E28" s="2352"/>
      <c r="F28" s="2352"/>
      <c r="G28" s="2353"/>
      <c r="H28" s="2355" t="s">
        <v>2302</v>
      </c>
    </row>
    <row r="29" customFormat="false" ht="12.75" hidden="false" customHeight="true" outlineLevel="0" collapsed="false">
      <c r="A29" s="2351" t="s">
        <v>2304</v>
      </c>
      <c r="B29" s="1240" t="s">
        <v>2305</v>
      </c>
      <c r="C29" s="1240" t="s">
        <v>1987</v>
      </c>
      <c r="D29" s="2352"/>
      <c r="E29" s="2352"/>
      <c r="F29" s="2352"/>
      <c r="G29" s="2353"/>
      <c r="H29" s="2355" t="s">
        <v>2302</v>
      </c>
    </row>
    <row r="30" customFormat="false" ht="12.75" hidden="false" customHeight="true" outlineLevel="0" collapsed="false">
      <c r="A30" s="2351"/>
      <c r="B30" s="1240" t="s">
        <v>2306</v>
      </c>
      <c r="C30" s="1240" t="s">
        <v>2204</v>
      </c>
      <c r="D30" s="2352" t="s">
        <v>2226</v>
      </c>
      <c r="E30" s="2352"/>
      <c r="F30" s="2352"/>
      <c r="G30" s="2353"/>
      <c r="H30" s="2355"/>
    </row>
    <row r="31" customFormat="false" ht="12.75" hidden="false" customHeight="true" outlineLevel="0" collapsed="false">
      <c r="A31" s="2351"/>
      <c r="B31" s="1240" t="s">
        <v>2306</v>
      </c>
      <c r="C31" s="1240" t="s">
        <v>2206</v>
      </c>
      <c r="D31" s="2352" t="s">
        <v>2226</v>
      </c>
      <c r="E31" s="2352"/>
      <c r="F31" s="2352"/>
      <c r="G31" s="2353"/>
      <c r="H31" s="2355"/>
    </row>
    <row r="32" customFormat="false" ht="12.75" hidden="false" customHeight="true" outlineLevel="0" collapsed="false">
      <c r="A32" s="2351"/>
      <c r="B32" s="1240" t="s">
        <v>2306</v>
      </c>
      <c r="C32" s="1240" t="s">
        <v>2207</v>
      </c>
      <c r="D32" s="2352" t="s">
        <v>2226</v>
      </c>
      <c r="E32" s="2352"/>
      <c r="F32" s="2352"/>
      <c r="G32" s="2353"/>
      <c r="H32" s="2355"/>
    </row>
    <row r="33" customFormat="false" ht="12.75" hidden="false" customHeight="true" outlineLevel="0" collapsed="false">
      <c r="A33" s="2351"/>
      <c r="B33" s="1240" t="s">
        <v>2306</v>
      </c>
      <c r="C33" s="1240" t="s">
        <v>2287</v>
      </c>
      <c r="D33" s="2352" t="s">
        <v>2226</v>
      </c>
      <c r="E33" s="2352"/>
      <c r="F33" s="2352"/>
      <c r="G33" s="2353"/>
      <c r="H33" s="2355"/>
    </row>
    <row r="34" customFormat="false" ht="12.75" hidden="false" customHeight="true" outlineLevel="0" collapsed="false">
      <c r="A34" s="2351"/>
      <c r="B34" s="1240" t="s">
        <v>2307</v>
      </c>
      <c r="C34" s="1240" t="s">
        <v>2204</v>
      </c>
      <c r="D34" s="2352" t="s">
        <v>2226</v>
      </c>
      <c r="E34" s="2352"/>
      <c r="F34" s="2352"/>
      <c r="G34" s="2353"/>
      <c r="H34" s="2355"/>
    </row>
    <row r="35" customFormat="false" ht="12.75" hidden="false" customHeight="true" outlineLevel="0" collapsed="false">
      <c r="A35" s="2351"/>
      <c r="B35" s="1240" t="s">
        <v>2307</v>
      </c>
      <c r="C35" s="1240" t="s">
        <v>2206</v>
      </c>
      <c r="D35" s="2352" t="s">
        <v>2226</v>
      </c>
      <c r="E35" s="2352"/>
      <c r="F35" s="2352"/>
      <c r="G35" s="2353"/>
      <c r="H35" s="2355"/>
    </row>
    <row r="36" customFormat="false" ht="12.75" hidden="false" customHeight="true" outlineLevel="0" collapsed="false">
      <c r="A36" s="2351"/>
      <c r="B36" s="1240" t="s">
        <v>2307</v>
      </c>
      <c r="C36" s="1240" t="s">
        <v>2207</v>
      </c>
      <c r="D36" s="2352" t="s">
        <v>2226</v>
      </c>
      <c r="E36" s="2352"/>
      <c r="F36" s="2352"/>
      <c r="G36" s="2353"/>
      <c r="H36" s="2355"/>
    </row>
    <row r="37" customFormat="false" ht="12.75" hidden="false" customHeight="true" outlineLevel="0" collapsed="false">
      <c r="A37" s="2351"/>
      <c r="B37" s="1240" t="s">
        <v>2307</v>
      </c>
      <c r="C37" s="1240" t="s">
        <v>2287</v>
      </c>
      <c r="D37" s="2352" t="s">
        <v>2226</v>
      </c>
      <c r="E37" s="2352"/>
      <c r="F37" s="2352"/>
      <c r="G37" s="2353"/>
      <c r="H37" s="2355"/>
    </row>
    <row r="38" customFormat="false" ht="12.75" hidden="false" customHeight="true" outlineLevel="0" collapsed="false">
      <c r="A38" s="2351"/>
      <c r="B38" s="1240" t="s">
        <v>2308</v>
      </c>
      <c r="C38" s="1240" t="s">
        <v>2204</v>
      </c>
      <c r="D38" s="2352" t="s">
        <v>2226</v>
      </c>
      <c r="E38" s="2352"/>
      <c r="F38" s="2352"/>
      <c r="G38" s="2353"/>
      <c r="H38" s="2355"/>
    </row>
    <row r="39" customFormat="false" ht="12.75" hidden="false" customHeight="true" outlineLevel="0" collapsed="false">
      <c r="A39" s="2351"/>
      <c r="B39" s="1240" t="s">
        <v>2308</v>
      </c>
      <c r="C39" s="1240" t="s">
        <v>2206</v>
      </c>
      <c r="D39" s="2352" t="s">
        <v>2226</v>
      </c>
      <c r="E39" s="2352"/>
      <c r="F39" s="2352"/>
      <c r="G39" s="2353"/>
      <c r="H39" s="2355"/>
    </row>
    <row r="40" customFormat="false" ht="12.75" hidden="false" customHeight="true" outlineLevel="0" collapsed="false">
      <c r="A40" s="2351"/>
      <c r="B40" s="1240" t="s">
        <v>2308</v>
      </c>
      <c r="C40" s="1240" t="s">
        <v>2207</v>
      </c>
      <c r="D40" s="2352" t="s">
        <v>2226</v>
      </c>
      <c r="E40" s="2352"/>
      <c r="F40" s="2352"/>
      <c r="G40" s="2353"/>
      <c r="H40" s="2355"/>
    </row>
    <row r="41" customFormat="false" ht="12.75" hidden="false" customHeight="true" outlineLevel="0" collapsed="false">
      <c r="A41" s="2351"/>
      <c r="B41" s="1240" t="s">
        <v>2308</v>
      </c>
      <c r="C41" s="1240" t="s">
        <v>2287</v>
      </c>
      <c r="D41" s="2352" t="s">
        <v>2226</v>
      </c>
      <c r="E41" s="2352"/>
      <c r="F41" s="2352"/>
      <c r="G41" s="2353"/>
      <c r="H41" s="2355"/>
    </row>
    <row r="42" customFormat="false" ht="12.75" hidden="false" customHeight="true" outlineLevel="0" collapsed="false">
      <c r="A42" s="2351"/>
      <c r="B42" s="1240" t="s">
        <v>2309</v>
      </c>
      <c r="C42" s="1240" t="s">
        <v>2204</v>
      </c>
      <c r="D42" s="2352" t="s">
        <v>2226</v>
      </c>
      <c r="E42" s="2352"/>
      <c r="F42" s="2352"/>
      <c r="G42" s="2353"/>
      <c r="H42" s="2355"/>
    </row>
    <row r="43" customFormat="false" ht="12.75" hidden="false" customHeight="true" outlineLevel="0" collapsed="false">
      <c r="A43" s="2351"/>
      <c r="B43" s="1240" t="s">
        <v>2309</v>
      </c>
      <c r="C43" s="1240" t="s">
        <v>2206</v>
      </c>
      <c r="D43" s="2352" t="s">
        <v>2226</v>
      </c>
      <c r="E43" s="2352"/>
      <c r="F43" s="2352"/>
      <c r="G43" s="2353"/>
      <c r="H43" s="2355"/>
    </row>
    <row r="44" customFormat="false" ht="12.75" hidden="false" customHeight="true" outlineLevel="0" collapsed="false">
      <c r="A44" s="2351"/>
      <c r="B44" s="1240" t="s">
        <v>2309</v>
      </c>
      <c r="C44" s="1240" t="s">
        <v>2207</v>
      </c>
      <c r="D44" s="2352" t="s">
        <v>2226</v>
      </c>
      <c r="E44" s="2352"/>
      <c r="F44" s="2352"/>
      <c r="G44" s="2353"/>
      <c r="H44" s="2355"/>
    </row>
    <row r="45" customFormat="false" ht="12.75" hidden="false" customHeight="true" outlineLevel="0" collapsed="false">
      <c r="A45" s="2351"/>
      <c r="B45" s="1240" t="s">
        <v>2309</v>
      </c>
      <c r="C45" s="1240" t="s">
        <v>2287</v>
      </c>
      <c r="D45" s="2352" t="s">
        <v>2226</v>
      </c>
      <c r="E45" s="2352"/>
      <c r="F45" s="2352"/>
      <c r="G45" s="2353"/>
      <c r="H45" s="2355"/>
    </row>
    <row r="46" customFormat="false" ht="12.75" hidden="false" customHeight="true" outlineLevel="0" collapsed="false">
      <c r="A46" s="2351"/>
      <c r="B46" s="1240" t="s">
        <v>2310</v>
      </c>
      <c r="C46" s="1240" t="s">
        <v>2204</v>
      </c>
      <c r="D46" s="2352" t="s">
        <v>2226</v>
      </c>
      <c r="E46" s="2352"/>
      <c r="F46" s="2352"/>
      <c r="G46" s="2353"/>
      <c r="H46" s="2355"/>
    </row>
    <row r="47" customFormat="false" ht="12.75" hidden="false" customHeight="true" outlineLevel="0" collapsed="false">
      <c r="A47" s="2351"/>
      <c r="B47" s="1240" t="s">
        <v>2310</v>
      </c>
      <c r="C47" s="1240" t="s">
        <v>2206</v>
      </c>
      <c r="D47" s="2352" t="s">
        <v>2226</v>
      </c>
      <c r="E47" s="2352"/>
      <c r="F47" s="2352"/>
      <c r="G47" s="2353"/>
      <c r="H47" s="2355"/>
    </row>
    <row r="48" customFormat="false" ht="12.75" hidden="false" customHeight="true" outlineLevel="0" collapsed="false">
      <c r="A48" s="2351"/>
      <c r="B48" s="1240" t="s">
        <v>2310</v>
      </c>
      <c r="C48" s="1240" t="s">
        <v>2207</v>
      </c>
      <c r="D48" s="2352" t="s">
        <v>2226</v>
      </c>
      <c r="E48" s="2352"/>
      <c r="F48" s="2352"/>
      <c r="G48" s="2353"/>
      <c r="H48" s="2355"/>
    </row>
    <row r="49" customFormat="false" ht="12.75" hidden="false" customHeight="true" outlineLevel="0" collapsed="false">
      <c r="A49" s="2351"/>
      <c r="B49" s="1240" t="s">
        <v>2310</v>
      </c>
      <c r="C49" s="1240" t="s">
        <v>2287</v>
      </c>
      <c r="D49" s="2352" t="s">
        <v>2226</v>
      </c>
      <c r="E49" s="2352"/>
      <c r="F49" s="2352"/>
      <c r="G49" s="2353"/>
      <c r="H49" s="2355"/>
    </row>
    <row r="50" customFormat="false" ht="12.75" hidden="false" customHeight="true" outlineLevel="0" collapsed="false">
      <c r="A50" s="2351"/>
      <c r="B50" s="1240" t="s">
        <v>2311</v>
      </c>
      <c r="C50" s="1240" t="s">
        <v>2204</v>
      </c>
      <c r="D50" s="2352" t="s">
        <v>2213</v>
      </c>
      <c r="E50" s="2352"/>
      <c r="F50" s="2352"/>
      <c r="G50" s="2353"/>
      <c r="H50" s="2355"/>
    </row>
    <row r="51" customFormat="false" ht="12.75" hidden="false" customHeight="true" outlineLevel="0" collapsed="false">
      <c r="A51" s="2351"/>
      <c r="B51" s="1240" t="s">
        <v>2311</v>
      </c>
      <c r="C51" s="1240" t="s">
        <v>2206</v>
      </c>
      <c r="D51" s="2352" t="s">
        <v>2213</v>
      </c>
      <c r="E51" s="2352"/>
      <c r="F51" s="2352"/>
      <c r="G51" s="2353"/>
      <c r="H51" s="2355"/>
    </row>
    <row r="52" customFormat="false" ht="12.75" hidden="false" customHeight="true" outlineLevel="0" collapsed="false">
      <c r="A52" s="2351"/>
      <c r="B52" s="1240" t="s">
        <v>2311</v>
      </c>
      <c r="C52" s="1240" t="s">
        <v>2207</v>
      </c>
      <c r="D52" s="2352" t="s">
        <v>2213</v>
      </c>
      <c r="E52" s="2352"/>
      <c r="F52" s="2352"/>
      <c r="G52" s="2353"/>
      <c r="H52" s="2355"/>
    </row>
    <row r="53" customFormat="false" ht="12.75" hidden="false" customHeight="true" outlineLevel="0" collapsed="false">
      <c r="A53" s="2351"/>
      <c r="B53" s="1240" t="s">
        <v>2311</v>
      </c>
      <c r="C53" s="1240" t="s">
        <v>2287</v>
      </c>
      <c r="D53" s="2352" t="s">
        <v>2213</v>
      </c>
      <c r="E53" s="2352"/>
      <c r="F53" s="2352"/>
      <c r="G53" s="2353"/>
      <c r="H53" s="2355"/>
    </row>
    <row r="54" customFormat="false" ht="12.75" hidden="false" customHeight="true" outlineLevel="0" collapsed="false">
      <c r="A54" s="2351"/>
      <c r="B54" s="1240" t="s">
        <v>2312</v>
      </c>
      <c r="C54" s="1240" t="s">
        <v>2204</v>
      </c>
      <c r="D54" s="2352" t="s">
        <v>2213</v>
      </c>
      <c r="E54" s="2352"/>
      <c r="F54" s="2352"/>
      <c r="G54" s="2353"/>
      <c r="H54" s="2355"/>
    </row>
    <row r="55" customFormat="false" ht="12.75" hidden="false" customHeight="true" outlineLevel="0" collapsed="false">
      <c r="A55" s="2351"/>
      <c r="B55" s="1240" t="s">
        <v>2312</v>
      </c>
      <c r="C55" s="1240" t="s">
        <v>2206</v>
      </c>
      <c r="D55" s="2352" t="s">
        <v>2213</v>
      </c>
      <c r="E55" s="2352"/>
      <c r="F55" s="2352"/>
      <c r="G55" s="2353"/>
      <c r="H55" s="2355"/>
    </row>
    <row r="56" customFormat="false" ht="12.75" hidden="false" customHeight="true" outlineLevel="0" collapsed="false">
      <c r="A56" s="2351"/>
      <c r="B56" s="1240" t="s">
        <v>2312</v>
      </c>
      <c r="C56" s="1240" t="s">
        <v>2207</v>
      </c>
      <c r="D56" s="2352" t="s">
        <v>2213</v>
      </c>
      <c r="E56" s="2352"/>
      <c r="F56" s="2352"/>
      <c r="G56" s="2353"/>
      <c r="H56" s="2355"/>
    </row>
    <row r="57" customFormat="false" ht="13.5" hidden="false" customHeight="true" outlineLevel="0" collapsed="false">
      <c r="A57" s="2351"/>
      <c r="B57" s="1240" t="s">
        <v>2312</v>
      </c>
      <c r="C57" s="1240" t="s">
        <v>2287</v>
      </c>
      <c r="D57" s="2352" t="s">
        <v>2213</v>
      </c>
      <c r="E57" s="2352"/>
      <c r="F57" s="2352"/>
      <c r="G57" s="2353"/>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6" t="s">
        <v>79</v>
      </c>
    </row>
    <row r="2" customFormat="false" ht="15.75" hidden="false" customHeight="true" outlineLevel="0" collapsed="false">
      <c r="A2" s="4" t="s">
        <v>174</v>
      </c>
      <c r="J2" s="116" t="s">
        <v>81</v>
      </c>
    </row>
    <row r="3" customFormat="false" ht="15.75" hidden="false" customHeight="true" outlineLevel="0" collapsed="false">
      <c r="A3" s="4" t="s">
        <v>224</v>
      </c>
      <c r="I3" s="116"/>
      <c r="J3" s="116" t="s">
        <v>82</v>
      </c>
    </row>
    <row r="4" customFormat="false" ht="12.75" hidden="false" customHeight="true" outlineLevel="0" collapsed="false"/>
    <row r="5" customFormat="false" ht="14.25" hidden="false" customHeight="true" outlineLevel="0" collapsed="false">
      <c r="A5" s="155" t="s">
        <v>83</v>
      </c>
      <c r="B5" s="118" t="s">
        <v>176</v>
      </c>
      <c r="C5" s="118"/>
      <c r="D5" s="118" t="s">
        <v>200</v>
      </c>
      <c r="E5" s="118"/>
      <c r="F5" s="118"/>
      <c r="G5" s="120"/>
      <c r="H5" s="121" t="s">
        <v>178</v>
      </c>
      <c r="I5" s="121"/>
      <c r="J5" s="121"/>
    </row>
    <row r="6" customFormat="false" ht="13.5" hidden="false" customHeight="true" outlineLevel="0" collapsed="false">
      <c r="A6" s="156"/>
      <c r="B6" s="123" t="s">
        <v>179</v>
      </c>
      <c r="C6" s="123"/>
      <c r="D6" s="123" t="s">
        <v>205</v>
      </c>
      <c r="E6" s="123" t="s">
        <v>85</v>
      </c>
      <c r="F6" s="123" t="s">
        <v>86</v>
      </c>
      <c r="G6" s="124"/>
      <c r="H6" s="125" t="s">
        <v>181</v>
      </c>
      <c r="I6" s="123" t="s">
        <v>85</v>
      </c>
      <c r="J6" s="126" t="s">
        <v>86</v>
      </c>
    </row>
    <row r="7" customFormat="false" ht="15" hidden="false" customHeight="true" outlineLevel="0" collapsed="false">
      <c r="A7" s="157"/>
      <c r="B7" s="75" t="s">
        <v>182</v>
      </c>
      <c r="C7" s="76" t="s">
        <v>183</v>
      </c>
      <c r="D7" s="128" t="s">
        <v>184</v>
      </c>
      <c r="E7" s="128" t="s">
        <v>185</v>
      </c>
      <c r="F7" s="128"/>
      <c r="G7" s="128"/>
      <c r="H7" s="129" t="s">
        <v>91</v>
      </c>
      <c r="I7" s="129"/>
      <c r="J7" s="129"/>
    </row>
    <row r="8" customFormat="false" ht="12.75" hidden="false" customHeight="true" outlineLevel="0" collapsed="false">
      <c r="A8" s="130" t="s">
        <v>225</v>
      </c>
      <c r="B8" s="158" t="n">
        <v>1721748.43557553</v>
      </c>
      <c r="C8" s="159" t="s">
        <v>187</v>
      </c>
      <c r="D8" s="82"/>
      <c r="E8" s="82"/>
      <c r="F8" s="82"/>
      <c r="G8" s="83"/>
      <c r="H8" s="158" t="n">
        <v>108006.297640122</v>
      </c>
      <c r="I8" s="158" t="n">
        <v>72.890882618888</v>
      </c>
      <c r="J8" s="160" t="n">
        <v>3.13188620968732</v>
      </c>
    </row>
    <row r="9" customFormat="false" ht="12.75" hidden="false" customHeight="true" outlineLevel="0" collapsed="false">
      <c r="A9" s="85" t="s">
        <v>188</v>
      </c>
      <c r="B9" s="158" t="n">
        <v>245101.062527511</v>
      </c>
      <c r="C9" s="159" t="s">
        <v>187</v>
      </c>
      <c r="D9" s="158" t="n">
        <v>73.2029382259245</v>
      </c>
      <c r="E9" s="158" t="n">
        <v>9.14384449595044</v>
      </c>
      <c r="F9" s="158" t="n">
        <v>8.16628670503694</v>
      </c>
      <c r="G9" s="83"/>
      <c r="H9" s="158" t="n">
        <v>17942.1179393099</v>
      </c>
      <c r="I9" s="158" t="n">
        <v>2.24116600154379</v>
      </c>
      <c r="J9" s="160" t="n">
        <v>2.00156554830884</v>
      </c>
    </row>
    <row r="10" customFormat="false" ht="12.75" hidden="false" customHeight="true" outlineLevel="0" collapsed="false">
      <c r="A10" s="85" t="s">
        <v>189</v>
      </c>
      <c r="B10" s="158" t="n">
        <v>207401.35423746</v>
      </c>
      <c r="C10" s="159" t="s">
        <v>187</v>
      </c>
      <c r="D10" s="158" t="n">
        <v>94.3260385641698</v>
      </c>
      <c r="E10" s="158" t="n">
        <v>292.001072909692</v>
      </c>
      <c r="F10" s="158" t="n">
        <v>4.57641807656715</v>
      </c>
      <c r="G10" s="83"/>
      <c r="H10" s="158" t="n">
        <v>19563.3481380637</v>
      </c>
      <c r="I10" s="158" t="n">
        <v>60.5614179602615</v>
      </c>
      <c r="J10" s="160" t="n">
        <v>0.94915530663682</v>
      </c>
    </row>
    <row r="11" customFormat="false" ht="12.75" hidden="false" customHeight="true" outlineLevel="0" collapsed="false">
      <c r="A11" s="85" t="s">
        <v>190</v>
      </c>
      <c r="B11" s="158" t="n">
        <v>1259603.77290472</v>
      </c>
      <c r="C11" s="159" t="s">
        <v>187</v>
      </c>
      <c r="D11" s="158" t="n">
        <v>55.9706417837802</v>
      </c>
      <c r="E11" s="158" t="n">
        <v>5.55587879904841</v>
      </c>
      <c r="F11" s="158" t="n">
        <v>0.111117575980969</v>
      </c>
      <c r="G11" s="83"/>
      <c r="H11" s="158" t="n">
        <v>70500.8315627481</v>
      </c>
      <c r="I11" s="158" t="n">
        <v>6.99820589708273</v>
      </c>
      <c r="J11" s="160" t="n">
        <v>0.139964117941655</v>
      </c>
    </row>
    <row r="12" customFormat="false" ht="12.75" hidden="false" customHeight="true" outlineLevel="0" collapsed="false">
      <c r="A12" s="85" t="s">
        <v>191</v>
      </c>
      <c r="B12" s="158" t="n">
        <v>9642.24590583476</v>
      </c>
      <c r="C12" s="159" t="s">
        <v>187</v>
      </c>
      <c r="D12" s="158" t="n">
        <v>109.034605964423</v>
      </c>
      <c r="E12" s="158" t="n">
        <v>320.474378083441</v>
      </c>
      <c r="F12" s="158" t="n">
        <v>4.27299170777921</v>
      </c>
      <c r="G12" s="102" t="s">
        <v>192</v>
      </c>
      <c r="H12" s="158" t="n">
        <v>1051.33848295476</v>
      </c>
      <c r="I12" s="158" t="n">
        <v>3.09009276</v>
      </c>
      <c r="J12" s="160" t="n">
        <v>0.0412012368</v>
      </c>
    </row>
    <row r="13" customFormat="false" ht="12.75" hidden="false" customHeight="true" outlineLevel="0" collapsed="false">
      <c r="A13" s="85" t="s">
        <v>193</v>
      </c>
      <c r="B13" s="161" t="s">
        <v>208</v>
      </c>
      <c r="C13" s="159" t="s">
        <v>187</v>
      </c>
      <c r="D13" s="161" t="s">
        <v>208</v>
      </c>
      <c r="E13" s="161" t="s">
        <v>208</v>
      </c>
      <c r="F13" s="161" t="s">
        <v>208</v>
      </c>
      <c r="G13" s="83"/>
      <c r="H13" s="161" t="s">
        <v>208</v>
      </c>
      <c r="I13" s="161" t="s">
        <v>208</v>
      </c>
      <c r="J13" s="162" t="s">
        <v>208</v>
      </c>
    </row>
    <row r="14" customFormat="false" ht="12.75" hidden="false" customHeight="true" outlineLevel="0" collapsed="false">
      <c r="A14" s="103" t="s">
        <v>116</v>
      </c>
      <c r="B14" s="158" t="n">
        <v>393222.527689162</v>
      </c>
      <c r="C14" s="159" t="s">
        <v>187</v>
      </c>
      <c r="D14" s="82"/>
      <c r="E14" s="82"/>
      <c r="F14" s="82"/>
      <c r="G14" s="83"/>
      <c r="H14" s="158" t="n">
        <v>24923.8667724967</v>
      </c>
      <c r="I14" s="158" t="n">
        <v>2.37828170463026</v>
      </c>
      <c r="J14" s="160" t="n">
        <v>0.282998062066116</v>
      </c>
    </row>
    <row r="15" customFormat="false" ht="12.75" hidden="false" customHeight="true" outlineLevel="0" collapsed="false">
      <c r="A15" s="85" t="s">
        <v>188</v>
      </c>
      <c r="B15" s="20" t="n">
        <v>76071.6202391565</v>
      </c>
      <c r="C15" s="159" t="s">
        <v>187</v>
      </c>
      <c r="D15" s="158" t="n">
        <v>75.5634991851467</v>
      </c>
      <c r="E15" s="158" t="n">
        <v>10.5491550081435</v>
      </c>
      <c r="F15" s="158" t="n">
        <v>0.632949300488607</v>
      </c>
      <c r="G15" s="83"/>
      <c r="H15" s="20" t="n">
        <v>5748.23781395429</v>
      </c>
      <c r="I15" s="20" t="n">
        <v>0.802491313623485</v>
      </c>
      <c r="J15" s="21" t="n">
        <v>0.0481494788174091</v>
      </c>
    </row>
    <row r="16" customFormat="false" ht="12.75" hidden="false" customHeight="true" outlineLevel="0" collapsed="false">
      <c r="A16" s="85" t="s">
        <v>189</v>
      </c>
      <c r="B16" s="20" t="n">
        <v>36265.3000688552</v>
      </c>
      <c r="C16" s="159" t="s">
        <v>187</v>
      </c>
      <c r="D16" s="158" t="n">
        <v>95.2503147370647</v>
      </c>
      <c r="E16" s="158" t="n">
        <v>0.419795230457074</v>
      </c>
      <c r="F16" s="158" t="n">
        <v>5.61520944379158</v>
      </c>
      <c r="G16" s="83"/>
      <c r="H16" s="20" t="n">
        <v>3454.28124559255</v>
      </c>
      <c r="I16" s="20" t="n">
        <v>0.015224</v>
      </c>
      <c r="J16" s="21" t="n">
        <v>0.203637255428571</v>
      </c>
    </row>
    <row r="17" customFormat="false" ht="12.75" hidden="false" customHeight="true" outlineLevel="0" collapsed="false">
      <c r="A17" s="85" t="s">
        <v>190</v>
      </c>
      <c r="B17" s="20" t="n">
        <v>280885.60738115</v>
      </c>
      <c r="C17" s="159" t="s">
        <v>187</v>
      </c>
      <c r="D17" s="158" t="n">
        <v>55.9706417837803</v>
      </c>
      <c r="E17" s="158" t="n">
        <v>5.55587879904842</v>
      </c>
      <c r="F17" s="158" t="n">
        <v>0.111117575980968</v>
      </c>
      <c r="G17" s="83"/>
      <c r="H17" s="20" t="n">
        <v>15721.3477129499</v>
      </c>
      <c r="I17" s="20" t="n">
        <v>1.56056639100677</v>
      </c>
      <c r="J17" s="21" t="n">
        <v>0.0312113278201354</v>
      </c>
    </row>
    <row r="18" customFormat="false" ht="12.75" hidden="false" customHeight="true" outlineLevel="0" collapsed="false">
      <c r="A18" s="85" t="s">
        <v>191</v>
      </c>
      <c r="B18" s="20" t="s">
        <v>127</v>
      </c>
      <c r="C18" s="159" t="s">
        <v>187</v>
      </c>
      <c r="D18" s="161" t="s">
        <v>127</v>
      </c>
      <c r="E18" s="161" t="s">
        <v>127</v>
      </c>
      <c r="F18" s="161" t="s">
        <v>127</v>
      </c>
      <c r="G18" s="102" t="s">
        <v>192</v>
      </c>
      <c r="H18" s="20" t="s">
        <v>127</v>
      </c>
      <c r="I18" s="20" t="s">
        <v>127</v>
      </c>
      <c r="J18" s="21" t="s">
        <v>127</v>
      </c>
    </row>
    <row r="19" customFormat="false" ht="12.75" hidden="false" customHeight="true" outlineLevel="0" collapsed="false">
      <c r="A19" s="85" t="s">
        <v>193</v>
      </c>
      <c r="B19" s="20" t="s">
        <v>127</v>
      </c>
      <c r="C19" s="159" t="s">
        <v>187</v>
      </c>
      <c r="D19" s="161" t="s">
        <v>127</v>
      </c>
      <c r="E19" s="161" t="s">
        <v>127</v>
      </c>
      <c r="F19" s="161" t="s">
        <v>127</v>
      </c>
      <c r="G19" s="83"/>
      <c r="H19" s="20" t="s">
        <v>127</v>
      </c>
      <c r="I19" s="20" t="s">
        <v>127</v>
      </c>
      <c r="J19" s="21" t="s">
        <v>127</v>
      </c>
    </row>
    <row r="20" customFormat="false" ht="12.75" hidden="false" customHeight="true" outlineLevel="0" collapsed="false">
      <c r="A20" s="103" t="s">
        <v>117</v>
      </c>
      <c r="B20" s="158" t="n">
        <v>1255918.16670911</v>
      </c>
      <c r="C20" s="159" t="s">
        <v>187</v>
      </c>
      <c r="D20" s="82"/>
      <c r="E20" s="82"/>
      <c r="F20" s="82"/>
      <c r="G20" s="83"/>
      <c r="H20" s="80" t="n">
        <v>77915.9791236561</v>
      </c>
      <c r="I20" s="80" t="n">
        <v>69.3091665340413</v>
      </c>
      <c r="J20" s="133" t="n">
        <v>0.947534699754673</v>
      </c>
    </row>
    <row r="21" customFormat="false" ht="12.75" hidden="false" customHeight="true" outlineLevel="0" collapsed="false">
      <c r="A21" s="85" t="s">
        <v>188</v>
      </c>
      <c r="B21" s="20" t="n">
        <v>102385.737137284</v>
      </c>
      <c r="C21" s="159" t="s">
        <v>187</v>
      </c>
      <c r="D21" s="158" t="n">
        <v>70.8844039456211</v>
      </c>
      <c r="E21" s="158" t="n">
        <v>11.2964427401743</v>
      </c>
      <c r="F21" s="158" t="n">
        <v>0.658223497395251</v>
      </c>
      <c r="G21" s="83"/>
      <c r="H21" s="20" t="n">
        <v>7257.55194950942</v>
      </c>
      <c r="I21" s="20" t="n">
        <v>1.15659461698187</v>
      </c>
      <c r="J21" s="21" t="n">
        <v>0.0673926979818939</v>
      </c>
    </row>
    <row r="22" customFormat="false" ht="12.75" hidden="false" customHeight="true" outlineLevel="0" collapsed="false">
      <c r="A22" s="85" t="s">
        <v>189</v>
      </c>
      <c r="B22" s="20" t="n">
        <v>171136.054168605</v>
      </c>
      <c r="C22" s="159" t="s">
        <v>187</v>
      </c>
      <c r="D22" s="158" t="n">
        <v>93.8475314499266</v>
      </c>
      <c r="E22" s="158" t="n">
        <v>353.78853541061</v>
      </c>
      <c r="F22" s="158" t="n">
        <v>4.33917941046609</v>
      </c>
      <c r="G22" s="83"/>
      <c r="H22" s="20" t="n">
        <v>16060.6962258045</v>
      </c>
      <c r="I22" s="20" t="n">
        <v>60.5459739602615</v>
      </c>
      <c r="J22" s="21" t="n">
        <v>0.74259004263682</v>
      </c>
    </row>
    <row r="23" customFormat="false" ht="12.75" hidden="false" customHeight="true" outlineLevel="0" collapsed="false">
      <c r="A23" s="85" t="s">
        <v>190</v>
      </c>
      <c r="B23" s="20" t="n">
        <v>975470.875593287</v>
      </c>
      <c r="C23" s="159" t="s">
        <v>187</v>
      </c>
      <c r="D23" s="158" t="n">
        <v>55.9706417837801</v>
      </c>
      <c r="E23" s="158" t="n">
        <v>5.55587879904841</v>
      </c>
      <c r="F23" s="158" t="n">
        <v>0.111117575980969</v>
      </c>
      <c r="G23" s="83"/>
      <c r="H23" s="20" t="n">
        <v>54597.7309483422</v>
      </c>
      <c r="I23" s="20" t="n">
        <v>5.41959795679793</v>
      </c>
      <c r="J23" s="21" t="n">
        <v>0.108391959135959</v>
      </c>
    </row>
    <row r="24" customFormat="false" ht="12.75" hidden="false" customHeight="true" outlineLevel="0" collapsed="false">
      <c r="A24" s="85" t="s">
        <v>191</v>
      </c>
      <c r="B24" s="20" t="n">
        <v>6925.49980993751</v>
      </c>
      <c r="C24" s="159" t="s">
        <v>187</v>
      </c>
      <c r="D24" s="158" t="n">
        <v>107.440669615254</v>
      </c>
      <c r="E24" s="158" t="n">
        <v>315.789482350695</v>
      </c>
      <c r="F24" s="158" t="n">
        <v>4.21052643134259</v>
      </c>
      <c r="G24" s="102" t="s">
        <v>192</v>
      </c>
      <c r="H24" s="20" t="n">
        <v>744.080337</v>
      </c>
      <c r="I24" s="20" t="n">
        <v>2.187</v>
      </c>
      <c r="J24" s="21" t="n">
        <v>0.02916</v>
      </c>
    </row>
    <row r="25" customFormat="false" ht="12.75" hidden="false" customHeight="true" outlineLevel="0" collapsed="false">
      <c r="A25" s="85" t="s">
        <v>193</v>
      </c>
      <c r="B25" s="20" t="s">
        <v>121</v>
      </c>
      <c r="C25" s="159" t="s">
        <v>187</v>
      </c>
      <c r="D25" s="161" t="s">
        <v>121</v>
      </c>
      <c r="E25" s="161" t="s">
        <v>121</v>
      </c>
      <c r="F25" s="161" t="s">
        <v>121</v>
      </c>
      <c r="G25" s="83"/>
      <c r="H25" s="20" t="s">
        <v>121</v>
      </c>
      <c r="I25" s="20" t="s">
        <v>121</v>
      </c>
      <c r="J25" s="21" t="s">
        <v>121</v>
      </c>
    </row>
    <row r="26" customFormat="false" ht="12.75" hidden="false" customHeight="true" outlineLevel="0" collapsed="false">
      <c r="A26" s="103" t="s">
        <v>118</v>
      </c>
      <c r="B26" s="158" t="n">
        <v>72607.741177252</v>
      </c>
      <c r="C26" s="159" t="s">
        <v>187</v>
      </c>
      <c r="D26" s="82"/>
      <c r="E26" s="82"/>
      <c r="F26" s="82"/>
      <c r="G26" s="83"/>
      <c r="H26" s="80" t="n">
        <v>5166.45174396882</v>
      </c>
      <c r="I26" s="80" t="n">
        <v>1.20343438021646</v>
      </c>
      <c r="J26" s="133" t="n">
        <v>1.90135344786653</v>
      </c>
    </row>
    <row r="27" customFormat="false" ht="12.75" hidden="false" customHeight="true" outlineLevel="0" collapsed="false">
      <c r="A27" s="85" t="s">
        <v>188</v>
      </c>
      <c r="B27" s="20" t="n">
        <v>66643.7051510707</v>
      </c>
      <c r="C27" s="159" t="s">
        <v>187</v>
      </c>
      <c r="D27" s="158" t="n">
        <v>74.0704341791363</v>
      </c>
      <c r="E27" s="158" t="n">
        <v>4.23265888802253</v>
      </c>
      <c r="F27" s="158" t="n">
        <v>28.3000977696877</v>
      </c>
      <c r="G27" s="83"/>
      <c r="H27" s="20" t="n">
        <v>4936.32817584615</v>
      </c>
      <c r="I27" s="20" t="n">
        <v>0.282080070938432</v>
      </c>
      <c r="J27" s="21" t="n">
        <v>1.88602337150954</v>
      </c>
    </row>
    <row r="28" customFormat="false" ht="12.75" hidden="false" customHeight="true" outlineLevel="0" collapsed="false">
      <c r="A28" s="85" t="s">
        <v>189</v>
      </c>
      <c r="B28" s="20" t="s">
        <v>127</v>
      </c>
      <c r="C28" s="159" t="s">
        <v>187</v>
      </c>
      <c r="D28" s="161" t="s">
        <v>127</v>
      </c>
      <c r="E28" s="161" t="s">
        <v>127</v>
      </c>
      <c r="F28" s="161" t="s">
        <v>127</v>
      </c>
      <c r="G28" s="83"/>
      <c r="H28" s="20" t="n">
        <v>48.3706666666667</v>
      </c>
      <c r="I28" s="20" t="n">
        <v>0.00022</v>
      </c>
      <c r="J28" s="21" t="n">
        <v>0.00292800857142857</v>
      </c>
    </row>
    <row r="29" customFormat="false" ht="12.75" hidden="false" customHeight="true" outlineLevel="0" collapsed="false">
      <c r="A29" s="85" t="s">
        <v>190</v>
      </c>
      <c r="B29" s="20" t="n">
        <v>3247.28993028402</v>
      </c>
      <c r="C29" s="159" t="s">
        <v>187</v>
      </c>
      <c r="D29" s="158" t="n">
        <v>55.9706417837801</v>
      </c>
      <c r="E29" s="158" t="n">
        <v>5.55587879904842</v>
      </c>
      <c r="F29" s="158" t="n">
        <v>0.111117575980968</v>
      </c>
      <c r="G29" s="83"/>
      <c r="H29" s="20" t="n">
        <v>181.752901456003</v>
      </c>
      <c r="I29" s="20" t="n">
        <v>0.0180415492780284</v>
      </c>
      <c r="J29" s="21" t="n">
        <v>0.000360830985560568</v>
      </c>
    </row>
    <row r="30" customFormat="false" ht="12.75" hidden="false" customHeight="true" outlineLevel="0" collapsed="false">
      <c r="A30" s="85" t="s">
        <v>191</v>
      </c>
      <c r="B30" s="20" t="n">
        <v>2716.74609589725</v>
      </c>
      <c r="C30" s="159" t="s">
        <v>187</v>
      </c>
      <c r="D30" s="158" t="n">
        <v>113.09785129305</v>
      </c>
      <c r="E30" s="158" t="n">
        <v>332.417063693889</v>
      </c>
      <c r="F30" s="158" t="n">
        <v>4.43222751591852</v>
      </c>
      <c r="G30" s="102" t="s">
        <v>192</v>
      </c>
      <c r="H30" s="20" t="n">
        <v>307.25814595476</v>
      </c>
      <c r="I30" s="20" t="n">
        <v>0.90309276</v>
      </c>
      <c r="J30" s="21" t="n">
        <v>0.0120412368</v>
      </c>
    </row>
    <row r="31" customFormat="false" ht="12.75" hidden="false" customHeight="true" outlineLevel="0" collapsed="false">
      <c r="A31" s="163" t="s">
        <v>193</v>
      </c>
      <c r="B31" s="164" t="s">
        <v>127</v>
      </c>
      <c r="C31" s="165" t="s">
        <v>187</v>
      </c>
      <c r="D31" s="161" t="s">
        <v>127</v>
      </c>
      <c r="E31" s="161" t="s">
        <v>127</v>
      </c>
      <c r="F31" s="161" t="s">
        <v>127</v>
      </c>
      <c r="G31" s="94"/>
      <c r="H31" s="164" t="s">
        <v>127</v>
      </c>
      <c r="I31" s="164" t="s">
        <v>127</v>
      </c>
      <c r="J31" s="166" t="s">
        <v>127</v>
      </c>
    </row>
    <row r="32" customFormat="false" ht="12.75" hidden="false" customHeight="true" outlineLevel="0" collapsed="false">
      <c r="A32" s="167" t="s">
        <v>226</v>
      </c>
      <c r="B32" s="168" t="n">
        <v>73087.5611299831</v>
      </c>
      <c r="C32" s="169" t="s">
        <v>187</v>
      </c>
      <c r="D32" s="170"/>
      <c r="E32" s="170"/>
      <c r="F32" s="170"/>
      <c r="G32" s="171"/>
      <c r="H32" s="168" t="n">
        <v>5284.82272618177</v>
      </c>
      <c r="I32" s="168" t="n">
        <v>0.14928849980204</v>
      </c>
      <c r="J32" s="160" t="n">
        <v>0.158512937027265</v>
      </c>
    </row>
    <row r="33" customFormat="false" ht="12.75" hidden="false" customHeight="true" outlineLevel="0" collapsed="false">
      <c r="A33" s="167" t="s">
        <v>227</v>
      </c>
      <c r="B33" s="161" t="s">
        <v>121</v>
      </c>
      <c r="C33" s="159" t="s">
        <v>187</v>
      </c>
      <c r="D33" s="172"/>
      <c r="E33" s="172"/>
      <c r="F33" s="172"/>
      <c r="G33" s="173"/>
      <c r="H33" s="161" t="s">
        <v>121</v>
      </c>
      <c r="I33" s="161" t="s">
        <v>121</v>
      </c>
      <c r="J33" s="162" t="s">
        <v>121</v>
      </c>
    </row>
    <row r="34" customFormat="false" ht="12.75" hidden="false" customHeight="true" outlineLevel="0" collapsed="false">
      <c r="A34" s="174" t="s">
        <v>228</v>
      </c>
      <c r="B34" s="168" t="n">
        <v>73087.5611299831</v>
      </c>
      <c r="C34" s="169" t="s">
        <v>187</v>
      </c>
      <c r="D34" s="170"/>
      <c r="E34" s="170"/>
      <c r="F34" s="170"/>
      <c r="G34" s="171"/>
      <c r="H34" s="168" t="n">
        <v>5284.82272618177</v>
      </c>
      <c r="I34" s="168" t="n">
        <v>0.14928849980204</v>
      </c>
      <c r="J34" s="160" t="n">
        <v>0.158512937027265</v>
      </c>
    </row>
    <row r="35" customFormat="false" ht="13.5" hidden="false" customHeight="true" outlineLevel="0" collapsed="false">
      <c r="A35" s="137" t="s">
        <v>123</v>
      </c>
      <c r="B35" s="175"/>
      <c r="C35" s="176"/>
      <c r="D35" s="172"/>
      <c r="E35" s="172"/>
      <c r="F35" s="172"/>
      <c r="G35" s="177"/>
      <c r="H35" s="175"/>
      <c r="I35" s="175"/>
      <c r="J35" s="178"/>
    </row>
    <row r="36" customFormat="false" ht="12.75" hidden="false" customHeight="true" outlineLevel="0" collapsed="false">
      <c r="A36" s="85" t="s">
        <v>188</v>
      </c>
      <c r="B36" s="20" t="n">
        <v>73087.5611299831</v>
      </c>
      <c r="C36" s="159" t="s">
        <v>187</v>
      </c>
      <c r="D36" s="158" t="n">
        <v>72.3081006463321</v>
      </c>
      <c r="E36" s="158" t="n">
        <v>2.04259791261248</v>
      </c>
      <c r="F36" s="158" t="n">
        <v>2.16880868066395</v>
      </c>
      <c r="G36" s="83"/>
      <c r="H36" s="20" t="n">
        <v>5284.82272618177</v>
      </c>
      <c r="I36" s="20" t="n">
        <v>0.14928849980204</v>
      </c>
      <c r="J36" s="21" t="n">
        <v>0.158512937027265</v>
      </c>
    </row>
    <row r="37" customFormat="false" ht="12.75" hidden="false" customHeight="true" outlineLevel="0" collapsed="false">
      <c r="A37" s="85" t="s">
        <v>189</v>
      </c>
      <c r="B37" s="20" t="s">
        <v>127</v>
      </c>
      <c r="C37" s="159" t="s">
        <v>187</v>
      </c>
      <c r="D37" s="161" t="s">
        <v>127</v>
      </c>
      <c r="E37" s="161" t="s">
        <v>127</v>
      </c>
      <c r="F37" s="161" t="s">
        <v>127</v>
      </c>
      <c r="G37" s="83"/>
      <c r="H37" s="20" t="s">
        <v>127</v>
      </c>
      <c r="I37" s="20" t="s">
        <v>127</v>
      </c>
      <c r="J37" s="21" t="s">
        <v>127</v>
      </c>
    </row>
    <row r="38" customFormat="false" ht="12.75" hidden="false" customHeight="true" outlineLevel="0" collapsed="false">
      <c r="A38" s="85" t="s">
        <v>190</v>
      </c>
      <c r="B38" s="20" t="s">
        <v>127</v>
      </c>
      <c r="C38" s="159" t="s">
        <v>187</v>
      </c>
      <c r="D38" s="161" t="s">
        <v>127</v>
      </c>
      <c r="E38" s="161" t="s">
        <v>127</v>
      </c>
      <c r="F38" s="161" t="s">
        <v>127</v>
      </c>
      <c r="G38" s="83"/>
      <c r="H38" s="20" t="s">
        <v>127</v>
      </c>
      <c r="I38" s="20" t="s">
        <v>127</v>
      </c>
      <c r="J38" s="21" t="s">
        <v>127</v>
      </c>
    </row>
    <row r="39" customFormat="false" ht="12.75" hidden="false" customHeight="true" outlineLevel="0" collapsed="false">
      <c r="A39" s="85" t="s">
        <v>191</v>
      </c>
      <c r="B39" s="20" t="s">
        <v>127</v>
      </c>
      <c r="C39" s="159" t="s">
        <v>187</v>
      </c>
      <c r="D39" s="161" t="s">
        <v>127</v>
      </c>
      <c r="E39" s="161" t="s">
        <v>127</v>
      </c>
      <c r="F39" s="161" t="s">
        <v>127</v>
      </c>
      <c r="G39" s="102" t="s">
        <v>192</v>
      </c>
      <c r="H39" s="20" t="s">
        <v>127</v>
      </c>
      <c r="I39" s="20" t="s">
        <v>127</v>
      </c>
      <c r="J39" s="21" t="s">
        <v>127</v>
      </c>
    </row>
    <row r="40" customFormat="false" ht="12.75" hidden="false" customHeight="true" outlineLevel="0" collapsed="false">
      <c r="A40" s="91" t="s">
        <v>193</v>
      </c>
      <c r="B40" s="164" t="s">
        <v>127</v>
      </c>
      <c r="C40" s="165" t="s">
        <v>187</v>
      </c>
      <c r="D40" s="179" t="s">
        <v>127</v>
      </c>
      <c r="E40" s="179" t="s">
        <v>127</v>
      </c>
      <c r="F40" s="179" t="s">
        <v>127</v>
      </c>
      <c r="G40" s="94"/>
      <c r="H40" s="164" t="s">
        <v>127</v>
      </c>
      <c r="I40" s="164" t="s">
        <v>127</v>
      </c>
      <c r="J40" s="180" t="s">
        <v>12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81" t="s">
        <v>229</v>
      </c>
      <c r="B42" s="181"/>
      <c r="C42" s="181"/>
      <c r="D42" s="181"/>
      <c r="E42" s="181"/>
      <c r="F42" s="181"/>
      <c r="G42" s="181"/>
      <c r="H42" s="181"/>
      <c r="I42" s="181"/>
      <c r="J42" s="181"/>
    </row>
    <row r="43" customFormat="false" ht="13.5" hidden="false" customHeight="true" outlineLevel="0" collapsed="false">
      <c r="A43" s="182" t="s">
        <v>230</v>
      </c>
    </row>
    <row r="44" customFormat="false" ht="13.5" hidden="false" customHeight="true" outlineLevel="0" collapsed="false">
      <c r="A44" s="183" t="s">
        <v>231</v>
      </c>
      <c r="B44" s="183"/>
      <c r="C44" s="183"/>
      <c r="D44" s="183"/>
      <c r="E44" s="183"/>
      <c r="F44" s="183"/>
      <c r="G44" s="183"/>
      <c r="H44" s="183"/>
      <c r="I44" s="183"/>
      <c r="J44" s="183"/>
    </row>
    <row r="45" customFormat="false" ht="13.5" hidden="false" customHeight="true" outlineLevel="0" collapsed="false">
      <c r="A45" s="184" t="s">
        <v>232</v>
      </c>
    </row>
    <row r="46" customFormat="false" ht="13.5" hidden="false" customHeight="true" outlineLevel="0" collapsed="false">
      <c r="A46" s="182" t="s">
        <v>233</v>
      </c>
    </row>
    <row r="47" customFormat="false" ht="13.5" hidden="false" customHeight="true" outlineLevel="0" collapsed="false">
      <c r="A47" s="185" t="s">
        <v>234</v>
      </c>
    </row>
    <row r="48" customFormat="false" ht="13.5" hidden="false" customHeight="true" outlineLevel="0" collapsed="false">
      <c r="A48" s="186" t="s">
        <v>235</v>
      </c>
    </row>
    <row r="49" customFormat="false" ht="13.5" hidden="false" customHeight="true" outlineLevel="0" collapsed="false">
      <c r="A49" s="186" t="s">
        <v>236</v>
      </c>
    </row>
    <row r="50" customFormat="false" ht="6" hidden="false" customHeight="true" outlineLevel="0" collapsed="false"/>
    <row r="51" customFormat="false" ht="12" hidden="false" customHeight="true" outlineLevel="0" collapsed="false">
      <c r="A51" s="187" t="s">
        <v>145</v>
      </c>
      <c r="B51" s="188"/>
      <c r="C51" s="188"/>
      <c r="D51" s="188"/>
      <c r="E51" s="188"/>
      <c r="F51" s="188"/>
      <c r="G51" s="188"/>
      <c r="H51" s="188"/>
      <c r="I51" s="188"/>
      <c r="J51" s="189"/>
    </row>
    <row r="52" customFormat="false" ht="12.75" hidden="false" customHeight="true" outlineLevel="0" collapsed="false">
      <c r="A52" s="190" t="s">
        <v>237</v>
      </c>
      <c r="B52" s="190"/>
      <c r="C52" s="190"/>
      <c r="D52" s="190"/>
      <c r="E52" s="190"/>
      <c r="F52" s="190"/>
      <c r="G52" s="190"/>
      <c r="H52" s="190"/>
      <c r="I52" s="190"/>
      <c r="J52" s="190"/>
    </row>
    <row r="53" customFormat="false" ht="12.75" hidden="false" customHeight="true" outlineLevel="0" collapsed="false">
      <c r="A53" s="190" t="s">
        <v>238</v>
      </c>
      <c r="B53" s="190"/>
      <c r="C53" s="190"/>
      <c r="D53" s="190"/>
      <c r="E53" s="190"/>
      <c r="F53" s="190"/>
      <c r="G53" s="190"/>
      <c r="H53" s="190"/>
      <c r="I53" s="190"/>
      <c r="J53" s="190"/>
    </row>
    <row r="54" customFormat="false" ht="12.75" hidden="false" customHeight="true" outlineLevel="0" collapsed="false">
      <c r="A54" s="191" t="s">
        <v>239</v>
      </c>
      <c r="B54" s="191"/>
      <c r="C54" s="191"/>
      <c r="D54" s="191"/>
      <c r="E54" s="191"/>
      <c r="F54" s="191"/>
      <c r="G54" s="191"/>
      <c r="H54" s="191"/>
      <c r="I54" s="191"/>
      <c r="J54" s="191"/>
    </row>
    <row r="55" customFormat="false" ht="12.75" hidden="false" customHeight="true" outlineLevel="0" collapsed="false">
      <c r="A55" s="63" t="s">
        <v>240</v>
      </c>
      <c r="B55" s="63"/>
      <c r="C55" s="63"/>
      <c r="D55" s="63"/>
      <c r="E55" s="63"/>
      <c r="F55" s="63"/>
      <c r="G55" s="63"/>
      <c r="H55" s="63"/>
      <c r="I55" s="63"/>
      <c r="J55" s="63"/>
    </row>
    <row r="56" customFormat="false" ht="12.75" hidden="false" customHeight="true" outlineLevel="0" collapsed="false">
      <c r="A56" s="63" t="s">
        <v>241</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2</v>
      </c>
      <c r="B58" s="63"/>
      <c r="C58" s="63"/>
      <c r="D58" s="63"/>
      <c r="E58" s="63"/>
      <c r="F58" s="63"/>
      <c r="G58" s="63"/>
      <c r="H58" s="63"/>
      <c r="I58" s="63"/>
      <c r="J58" s="63"/>
    </row>
    <row r="59" customFormat="false" ht="12.75" hidden="false" customHeight="true" outlineLevel="0" collapsed="false">
      <c r="A59" s="63" t="s">
        <v>243</v>
      </c>
      <c r="B59" s="63"/>
      <c r="C59" s="63"/>
      <c r="D59" s="63"/>
      <c r="E59" s="63"/>
      <c r="F59" s="63"/>
      <c r="G59" s="63"/>
      <c r="H59" s="63"/>
      <c r="I59" s="63"/>
      <c r="J59" s="63"/>
    </row>
    <row r="60" customFormat="false" ht="12.75" hidden="false" customHeight="true" outlineLevel="0" collapsed="false">
      <c r="A60" s="63" t="s">
        <v>244</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5</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6</v>
      </c>
      <c r="B64" s="63"/>
      <c r="C64" s="63"/>
      <c r="D64" s="63"/>
      <c r="E64" s="63"/>
      <c r="F64" s="63"/>
      <c r="G64" s="63"/>
      <c r="H64" s="63"/>
      <c r="I64" s="63"/>
      <c r="J64" s="63"/>
    </row>
    <row r="65" customFormat="false" ht="12.75" hidden="false" customHeight="true" outlineLevel="0" collapsed="false">
      <c r="A65" s="63" t="s">
        <v>247</v>
      </c>
      <c r="B65" s="63"/>
      <c r="C65" s="63"/>
      <c r="D65" s="63"/>
      <c r="E65" s="63"/>
      <c r="F65" s="63"/>
      <c r="G65" s="63"/>
      <c r="H65" s="63"/>
      <c r="I65" s="63"/>
      <c r="J65" s="63"/>
    </row>
    <row r="66" customFormat="false" ht="12.75" hidden="false" customHeight="true" outlineLevel="0" collapsed="false">
      <c r="A66" s="63" t="s">
        <v>248</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9</v>
      </c>
      <c r="B68" s="63"/>
      <c r="C68" s="63"/>
      <c r="D68" s="63"/>
      <c r="E68" s="63"/>
      <c r="F68" s="63"/>
      <c r="G68" s="63"/>
      <c r="H68" s="63"/>
      <c r="I68" s="63"/>
      <c r="J68" s="63"/>
    </row>
    <row r="69" customFormat="false" ht="12.75" hidden="false" customHeight="true" outlineLevel="0" collapsed="false">
      <c r="A69" s="63" t="s">
        <v>250</v>
      </c>
      <c r="B69" s="63"/>
      <c r="C69" s="63"/>
      <c r="D69" s="63"/>
      <c r="E69" s="63"/>
      <c r="F69" s="63"/>
      <c r="G69" s="63"/>
      <c r="H69" s="63"/>
      <c r="I69" s="63"/>
      <c r="J69" s="63"/>
    </row>
    <row r="70" customFormat="false" ht="12.75" hidden="false" customHeight="true" outlineLevel="0" collapsed="false">
      <c r="A70" s="63" t="s">
        <v>251</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2</v>
      </c>
      <c r="B72" s="63"/>
      <c r="C72" s="63"/>
      <c r="D72" s="63"/>
      <c r="E72" s="63"/>
      <c r="F72" s="63"/>
      <c r="G72" s="63"/>
      <c r="H72" s="63"/>
      <c r="I72" s="63"/>
      <c r="J72" s="63"/>
    </row>
    <row r="73" customFormat="false" ht="12.75" hidden="false" customHeight="true" outlineLevel="0" collapsed="false">
      <c r="A73" s="63" t="s">
        <v>253</v>
      </c>
      <c r="B73" s="63"/>
      <c r="C73" s="63"/>
      <c r="D73" s="63"/>
      <c r="E73" s="63"/>
      <c r="F73" s="63"/>
      <c r="G73" s="63"/>
      <c r="H73" s="63"/>
      <c r="I73" s="63"/>
      <c r="J73" s="63"/>
    </row>
    <row r="74" customFormat="false" ht="12.75" hidden="false" customHeight="true" outlineLevel="0" collapsed="false">
      <c r="A74" s="63" t="s">
        <v>254</v>
      </c>
      <c r="B74" s="63"/>
      <c r="C74" s="63"/>
      <c r="D74" s="63"/>
      <c r="E74" s="63"/>
      <c r="F74" s="63"/>
      <c r="G74" s="63"/>
      <c r="H74" s="63"/>
      <c r="I74" s="63"/>
      <c r="J74" s="63"/>
    </row>
    <row r="75" customFormat="false" ht="12.75" hidden="false" customHeight="true" outlineLevel="0" collapsed="false">
      <c r="A75" s="63" t="s">
        <v>255</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6</v>
      </c>
      <c r="B77" s="63"/>
      <c r="C77" s="63"/>
      <c r="D77" s="63"/>
      <c r="E77" s="63"/>
      <c r="F77" s="63"/>
      <c r="G77" s="63"/>
      <c r="H77" s="63"/>
      <c r="I77" s="63"/>
      <c r="J77" s="63"/>
    </row>
    <row r="78" customFormat="false" ht="24" hidden="false" customHeight="true" outlineLevel="0" collapsed="false">
      <c r="A78" s="63" t="s">
        <v>257</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7</v>
      </c>
      <c r="B82" s="63"/>
      <c r="C82" s="63"/>
      <c r="D82" s="63"/>
      <c r="E82" s="63"/>
      <c r="F82" s="63"/>
      <c r="G82" s="63"/>
      <c r="H82" s="63"/>
      <c r="I82" s="63"/>
      <c r="J82" s="63"/>
    </row>
    <row r="83" customFormat="false" ht="12.75" hidden="false" customHeight="true" outlineLevel="0" collapsed="false">
      <c r="A83" s="63" t="s">
        <v>148</v>
      </c>
      <c r="B83" s="63"/>
      <c r="C83" s="63"/>
      <c r="D83" s="63"/>
      <c r="E83" s="63"/>
      <c r="F83" s="63"/>
      <c r="G83" s="63"/>
      <c r="H83" s="63"/>
      <c r="I83" s="63"/>
      <c r="J83" s="63"/>
    </row>
    <row r="84" customFormat="false" ht="12.75" hidden="false" customHeight="true" outlineLevel="0" collapsed="false">
      <c r="A84" s="63" t="s">
        <v>258</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92"/>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B85:J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9</v>
      </c>
      <c r="B1" s="1704"/>
      <c r="C1" s="1704"/>
      <c r="D1" s="1704"/>
      <c r="E1" s="1704"/>
      <c r="F1" s="2341"/>
      <c r="G1" s="1709"/>
      <c r="H1" s="116" t="s">
        <v>79</v>
      </c>
    </row>
    <row r="2" customFormat="false" ht="15.75" hidden="false" customHeight="true" outlineLevel="0" collapsed="false">
      <c r="A2" s="661" t="s">
        <v>261</v>
      </c>
      <c r="B2" s="2342"/>
      <c r="C2" s="2341"/>
      <c r="D2" s="2341"/>
      <c r="E2" s="2341"/>
      <c r="F2" s="2341"/>
      <c r="G2" s="1709"/>
      <c r="H2" s="116" t="s">
        <v>81</v>
      </c>
    </row>
    <row r="3" customFormat="false" ht="12" hidden="false" customHeight="true" outlineLevel="0" collapsed="false">
      <c r="A3" s="1704" t="s">
        <v>2313</v>
      </c>
      <c r="B3" s="2342"/>
      <c r="C3" s="2341"/>
      <c r="D3" s="2341"/>
      <c r="E3" s="2341"/>
      <c r="F3" s="2341"/>
      <c r="G3" s="1709"/>
      <c r="H3" s="116" t="s">
        <v>82</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2101</v>
      </c>
      <c r="B5" s="2344"/>
      <c r="C5" s="2345" t="s">
        <v>2102</v>
      </c>
      <c r="D5" s="2346" t="s">
        <v>2103</v>
      </c>
      <c r="E5" s="2346"/>
      <c r="F5" s="2346"/>
      <c r="G5" s="2346"/>
      <c r="H5" s="2346"/>
    </row>
    <row r="6" customFormat="false" ht="12" hidden="false" customHeight="true" outlineLevel="0" collapsed="false">
      <c r="A6" s="2344"/>
      <c r="B6" s="2344"/>
      <c r="C6" s="2345"/>
      <c r="D6" s="2347" t="s">
        <v>2104</v>
      </c>
      <c r="E6" s="2347"/>
      <c r="F6" s="2347"/>
      <c r="G6" s="2348" t="s">
        <v>2105</v>
      </c>
      <c r="H6" s="2349" t="s">
        <v>2106</v>
      </c>
    </row>
    <row r="7" customFormat="false" ht="38.25" hidden="false" customHeight="true" outlineLevel="0" collapsed="false">
      <c r="A7" s="2344"/>
      <c r="B7" s="2344"/>
      <c r="C7" s="2345"/>
      <c r="D7" s="2350" t="s">
        <v>2107</v>
      </c>
      <c r="E7" s="2350" t="s">
        <v>2108</v>
      </c>
      <c r="F7" s="2350" t="s">
        <v>2109</v>
      </c>
      <c r="G7" s="2348"/>
      <c r="H7" s="2349"/>
    </row>
    <row r="8" customFormat="false" ht="13.5" hidden="false" customHeight="true" outlineLevel="0" collapsed="false">
      <c r="A8" s="2351"/>
      <c r="B8" s="1240" t="s">
        <v>2314</v>
      </c>
      <c r="C8" s="1240" t="s">
        <v>2204</v>
      </c>
      <c r="D8" s="2352" t="s">
        <v>2213</v>
      </c>
      <c r="E8" s="2352"/>
      <c r="F8" s="2352"/>
      <c r="G8" s="2353"/>
      <c r="H8" s="2355"/>
    </row>
    <row r="9" customFormat="false" ht="12.75" hidden="false" customHeight="true" outlineLevel="0" collapsed="false">
      <c r="A9" s="2351"/>
      <c r="B9" s="1240" t="s">
        <v>2314</v>
      </c>
      <c r="C9" s="1240" t="s">
        <v>2206</v>
      </c>
      <c r="D9" s="2352" t="s">
        <v>2213</v>
      </c>
      <c r="E9" s="2352"/>
      <c r="F9" s="2352"/>
      <c r="G9" s="2353"/>
      <c r="H9" s="2355"/>
    </row>
    <row r="10" customFormat="false" ht="12.75" hidden="false" customHeight="true" outlineLevel="0" collapsed="false">
      <c r="A10" s="2351"/>
      <c r="B10" s="1240" t="s">
        <v>2314</v>
      </c>
      <c r="C10" s="1240" t="s">
        <v>2207</v>
      </c>
      <c r="D10" s="2352" t="s">
        <v>2213</v>
      </c>
      <c r="E10" s="2352"/>
      <c r="F10" s="2352"/>
      <c r="G10" s="2353"/>
      <c r="H10" s="2355"/>
    </row>
    <row r="11" customFormat="false" ht="12.75" hidden="false" customHeight="true" outlineLevel="0" collapsed="false">
      <c r="A11" s="2351"/>
      <c r="B11" s="1240" t="s">
        <v>2314</v>
      </c>
      <c r="C11" s="1240" t="s">
        <v>2287</v>
      </c>
      <c r="D11" s="2352" t="s">
        <v>2213</v>
      </c>
      <c r="E11" s="2352"/>
      <c r="F11" s="2352"/>
      <c r="G11" s="2353"/>
      <c r="H11" s="2355"/>
    </row>
    <row r="12" customFormat="false" ht="12.75" hidden="false" customHeight="true" outlineLevel="0" collapsed="false">
      <c r="A12" s="2351"/>
      <c r="B12" s="1240" t="s">
        <v>2315</v>
      </c>
      <c r="C12" s="1240" t="s">
        <v>2204</v>
      </c>
      <c r="D12" s="2352" t="s">
        <v>2213</v>
      </c>
      <c r="E12" s="2352"/>
      <c r="F12" s="2352"/>
      <c r="G12" s="2353"/>
      <c r="H12" s="2355"/>
    </row>
    <row r="13" customFormat="false" ht="12.75" hidden="false" customHeight="true" outlineLevel="0" collapsed="false">
      <c r="A13" s="2351"/>
      <c r="B13" s="1240" t="s">
        <v>2315</v>
      </c>
      <c r="C13" s="1240" t="s">
        <v>2206</v>
      </c>
      <c r="D13" s="2352" t="s">
        <v>2213</v>
      </c>
      <c r="E13" s="2352"/>
      <c r="F13" s="2352"/>
      <c r="G13" s="2353"/>
      <c r="H13" s="2355"/>
    </row>
    <row r="14" customFormat="false" ht="12.75" hidden="false" customHeight="true" outlineLevel="0" collapsed="false">
      <c r="A14" s="2351"/>
      <c r="B14" s="1240" t="s">
        <v>2315</v>
      </c>
      <c r="C14" s="1240" t="s">
        <v>2207</v>
      </c>
      <c r="D14" s="2352" t="s">
        <v>2213</v>
      </c>
      <c r="E14" s="2352"/>
      <c r="F14" s="2352"/>
      <c r="G14" s="2353"/>
      <c r="H14" s="2355"/>
    </row>
    <row r="15" customFormat="false" ht="12.75" hidden="false" customHeight="true" outlineLevel="0" collapsed="false">
      <c r="A15" s="2351"/>
      <c r="B15" s="1240" t="s">
        <v>2315</v>
      </c>
      <c r="C15" s="1240" t="s">
        <v>2287</v>
      </c>
      <c r="D15" s="2352" t="s">
        <v>2213</v>
      </c>
      <c r="E15" s="2352"/>
      <c r="F15" s="2352"/>
      <c r="G15" s="2353"/>
      <c r="H15" s="2355"/>
    </row>
    <row r="16" customFormat="false" ht="12.75" hidden="false" customHeight="true" outlineLevel="0" collapsed="false">
      <c r="A16" s="2351"/>
      <c r="B16" s="1240" t="s">
        <v>2316</v>
      </c>
      <c r="C16" s="1240" t="s">
        <v>2204</v>
      </c>
      <c r="D16" s="2352" t="s">
        <v>2219</v>
      </c>
      <c r="E16" s="2352"/>
      <c r="F16" s="2352"/>
      <c r="G16" s="2353"/>
      <c r="H16" s="2355"/>
      <c r="I16" s="64"/>
    </row>
    <row r="17" customFormat="false" ht="12.75" hidden="false" customHeight="true" outlineLevel="0" collapsed="false">
      <c r="A17" s="2351"/>
      <c r="B17" s="1240" t="s">
        <v>2316</v>
      </c>
      <c r="C17" s="1240" t="s">
        <v>2206</v>
      </c>
      <c r="D17" s="2352" t="s">
        <v>2219</v>
      </c>
      <c r="E17" s="2352"/>
      <c r="F17" s="2352"/>
      <c r="G17" s="2353"/>
      <c r="H17" s="2355"/>
    </row>
    <row r="18" customFormat="false" ht="12.75" hidden="false" customHeight="true" outlineLevel="0" collapsed="false">
      <c r="A18" s="2351"/>
      <c r="B18" s="1240" t="s">
        <v>2316</v>
      </c>
      <c r="C18" s="1240" t="s">
        <v>2207</v>
      </c>
      <c r="D18" s="2352" t="s">
        <v>2219</v>
      </c>
      <c r="E18" s="2352"/>
      <c r="F18" s="2352"/>
      <c r="G18" s="2353"/>
      <c r="H18" s="2355"/>
    </row>
    <row r="19" customFormat="false" ht="12.75" hidden="false" customHeight="true" outlineLevel="0" collapsed="false">
      <c r="A19" s="2351"/>
      <c r="B19" s="1240" t="s">
        <v>2316</v>
      </c>
      <c r="C19" s="1240" t="s">
        <v>2287</v>
      </c>
      <c r="D19" s="2352" t="s">
        <v>2219</v>
      </c>
      <c r="E19" s="2352"/>
      <c r="F19" s="2352"/>
      <c r="G19" s="2353"/>
      <c r="H19" s="2355"/>
    </row>
    <row r="20" customFormat="false" ht="12.75" hidden="false" customHeight="true" outlineLevel="0" collapsed="false">
      <c r="A20" s="2351"/>
      <c r="B20" s="1240" t="s">
        <v>2317</v>
      </c>
      <c r="C20" s="1240" t="s">
        <v>2204</v>
      </c>
      <c r="D20" s="2352" t="s">
        <v>2213</v>
      </c>
      <c r="E20" s="2352"/>
      <c r="F20" s="2352"/>
      <c r="G20" s="2353"/>
      <c r="H20" s="2355"/>
    </row>
    <row r="21" customFormat="false" ht="12.75" hidden="false" customHeight="true" outlineLevel="0" collapsed="false">
      <c r="A21" s="2351"/>
      <c r="B21" s="1240" t="s">
        <v>2317</v>
      </c>
      <c r="C21" s="1240" t="s">
        <v>2206</v>
      </c>
      <c r="D21" s="2352" t="s">
        <v>2213</v>
      </c>
      <c r="E21" s="2352"/>
      <c r="F21" s="2352"/>
      <c r="G21" s="2353"/>
      <c r="H21" s="2355"/>
    </row>
    <row r="22" customFormat="false" ht="12.75" hidden="false" customHeight="true" outlineLevel="0" collapsed="false">
      <c r="A22" s="2351"/>
      <c r="B22" s="1240" t="s">
        <v>2317</v>
      </c>
      <c r="C22" s="1240" t="s">
        <v>2207</v>
      </c>
      <c r="D22" s="2352" t="s">
        <v>2213</v>
      </c>
      <c r="E22" s="2352"/>
      <c r="F22" s="2352"/>
      <c r="G22" s="2353"/>
      <c r="H22" s="2355"/>
    </row>
    <row r="23" customFormat="false" ht="12.75" hidden="false" customHeight="true" outlineLevel="0" collapsed="false">
      <c r="A23" s="2351"/>
      <c r="B23" s="1240" t="s">
        <v>2317</v>
      </c>
      <c r="C23" s="1240" t="s">
        <v>2287</v>
      </c>
      <c r="D23" s="2352" t="s">
        <v>2213</v>
      </c>
      <c r="E23" s="2352"/>
      <c r="F23" s="2352"/>
      <c r="G23" s="2353"/>
      <c r="H23" s="2355"/>
    </row>
    <row r="24" customFormat="false" ht="12.75" hidden="false" customHeight="true" outlineLevel="0" collapsed="false">
      <c r="A24" s="2351"/>
      <c r="B24" s="1240" t="s">
        <v>2318</v>
      </c>
      <c r="C24" s="1240" t="s">
        <v>2204</v>
      </c>
      <c r="D24" s="2352" t="s">
        <v>2213</v>
      </c>
      <c r="E24" s="2352"/>
      <c r="F24" s="2352"/>
      <c r="G24" s="2353"/>
      <c r="H24" s="2355"/>
    </row>
    <row r="25" customFormat="false" ht="12.75" hidden="false" customHeight="true" outlineLevel="0" collapsed="false">
      <c r="A25" s="2351"/>
      <c r="B25" s="1240" t="s">
        <v>2318</v>
      </c>
      <c r="C25" s="1240" t="s">
        <v>2206</v>
      </c>
      <c r="D25" s="2352" t="s">
        <v>2213</v>
      </c>
      <c r="E25" s="2352"/>
      <c r="F25" s="2352"/>
      <c r="G25" s="2353"/>
      <c r="H25" s="2355"/>
    </row>
    <row r="26" customFormat="false" ht="12.75" hidden="false" customHeight="true" outlineLevel="0" collapsed="false">
      <c r="A26" s="2351"/>
      <c r="B26" s="1240" t="s">
        <v>2318</v>
      </c>
      <c r="C26" s="1240" t="s">
        <v>2207</v>
      </c>
      <c r="D26" s="2352" t="s">
        <v>2213</v>
      </c>
      <c r="E26" s="2352"/>
      <c r="F26" s="2352"/>
      <c r="G26" s="2353"/>
      <c r="H26" s="2355"/>
    </row>
    <row r="27" customFormat="false" ht="12.75" hidden="false" customHeight="true" outlineLevel="0" collapsed="false">
      <c r="A27" s="2351"/>
      <c r="B27" s="1240" t="s">
        <v>2318</v>
      </c>
      <c r="C27" s="1240" t="s">
        <v>2287</v>
      </c>
      <c r="D27" s="2352" t="s">
        <v>2213</v>
      </c>
      <c r="E27" s="2352"/>
      <c r="F27" s="2352"/>
      <c r="G27" s="2353"/>
      <c r="H27" s="2355"/>
    </row>
    <row r="28" customFormat="false" ht="12.75" hidden="false" customHeight="true" outlineLevel="0" collapsed="false">
      <c r="A28" s="2351"/>
      <c r="B28" s="1240" t="s">
        <v>2319</v>
      </c>
      <c r="C28" s="1240" t="s">
        <v>2204</v>
      </c>
      <c r="D28" s="2352" t="s">
        <v>2219</v>
      </c>
      <c r="E28" s="2352"/>
      <c r="F28" s="2352"/>
      <c r="G28" s="2353"/>
      <c r="H28" s="2355"/>
    </row>
    <row r="29" customFormat="false" ht="12.75" hidden="false" customHeight="true" outlineLevel="0" collapsed="false">
      <c r="A29" s="2351"/>
      <c r="B29" s="1240" t="s">
        <v>2319</v>
      </c>
      <c r="C29" s="1240" t="s">
        <v>2206</v>
      </c>
      <c r="D29" s="2352" t="s">
        <v>2219</v>
      </c>
      <c r="E29" s="2352"/>
      <c r="F29" s="2352"/>
      <c r="G29" s="2353"/>
      <c r="H29" s="2355"/>
    </row>
    <row r="30" customFormat="false" ht="12.75" hidden="false" customHeight="true" outlineLevel="0" collapsed="false">
      <c r="A30" s="2351"/>
      <c r="B30" s="1240" t="s">
        <v>2319</v>
      </c>
      <c r="C30" s="1240" t="s">
        <v>2207</v>
      </c>
      <c r="D30" s="2352" t="s">
        <v>2219</v>
      </c>
      <c r="E30" s="2352"/>
      <c r="F30" s="2352"/>
      <c r="G30" s="2353"/>
      <c r="H30" s="2355"/>
    </row>
    <row r="31" customFormat="false" ht="12.75" hidden="false" customHeight="true" outlineLevel="0" collapsed="false">
      <c r="A31" s="2351"/>
      <c r="B31" s="1240" t="s">
        <v>2319</v>
      </c>
      <c r="C31" s="1240" t="s">
        <v>2287</v>
      </c>
      <c r="D31" s="2352" t="s">
        <v>2219</v>
      </c>
      <c r="E31" s="2352"/>
      <c r="F31" s="2352"/>
      <c r="G31" s="2353"/>
      <c r="H31" s="2355"/>
    </row>
    <row r="32" customFormat="false" ht="12.75" hidden="false" customHeight="true" outlineLevel="0" collapsed="false">
      <c r="A32" s="2351"/>
      <c r="B32" s="1240" t="s">
        <v>2320</v>
      </c>
      <c r="C32" s="1240" t="s">
        <v>2204</v>
      </c>
      <c r="D32" s="2352" t="s">
        <v>2213</v>
      </c>
      <c r="E32" s="2352"/>
      <c r="F32" s="2352"/>
      <c r="G32" s="2353"/>
      <c r="H32" s="2355"/>
    </row>
    <row r="33" customFormat="false" ht="12.75" hidden="false" customHeight="true" outlineLevel="0" collapsed="false">
      <c r="A33" s="2351"/>
      <c r="B33" s="1240" t="s">
        <v>2320</v>
      </c>
      <c r="C33" s="1240" t="s">
        <v>2206</v>
      </c>
      <c r="D33" s="2352" t="s">
        <v>2213</v>
      </c>
      <c r="E33" s="2352"/>
      <c r="F33" s="2352"/>
      <c r="G33" s="2353"/>
      <c r="H33" s="2355"/>
    </row>
    <row r="34" customFormat="false" ht="12.75" hidden="false" customHeight="true" outlineLevel="0" collapsed="false">
      <c r="A34" s="2351"/>
      <c r="B34" s="1240" t="s">
        <v>2320</v>
      </c>
      <c r="C34" s="1240" t="s">
        <v>2207</v>
      </c>
      <c r="D34" s="2352" t="s">
        <v>2213</v>
      </c>
      <c r="E34" s="2352"/>
      <c r="F34" s="2352"/>
      <c r="G34" s="2353"/>
      <c r="H34" s="2355"/>
    </row>
    <row r="35" customFormat="false" ht="12.75" hidden="false" customHeight="true" outlineLevel="0" collapsed="false">
      <c r="A35" s="2351"/>
      <c r="B35" s="1240" t="s">
        <v>2320</v>
      </c>
      <c r="C35" s="1240" t="s">
        <v>2287</v>
      </c>
      <c r="D35" s="2352" t="s">
        <v>2213</v>
      </c>
      <c r="E35" s="2352"/>
      <c r="F35" s="2352"/>
      <c r="G35" s="2353"/>
      <c r="H35" s="2355"/>
    </row>
    <row r="36" customFormat="false" ht="12.75" hidden="false" customHeight="true" outlineLevel="0" collapsed="false">
      <c r="A36" s="2351"/>
      <c r="B36" s="1240" t="s">
        <v>2321</v>
      </c>
      <c r="C36" s="1240" t="s">
        <v>2204</v>
      </c>
      <c r="D36" s="2352" t="s">
        <v>2213</v>
      </c>
      <c r="E36" s="2352"/>
      <c r="F36" s="2352"/>
      <c r="G36" s="2353"/>
      <c r="H36" s="2355"/>
    </row>
    <row r="37" customFormat="false" ht="12.75" hidden="false" customHeight="true" outlineLevel="0" collapsed="false">
      <c r="A37" s="2351"/>
      <c r="B37" s="1240" t="s">
        <v>2321</v>
      </c>
      <c r="C37" s="1240" t="s">
        <v>2206</v>
      </c>
      <c r="D37" s="2352" t="s">
        <v>2213</v>
      </c>
      <c r="E37" s="2352"/>
      <c r="F37" s="2352"/>
      <c r="G37" s="2353"/>
      <c r="H37" s="2355"/>
    </row>
    <row r="38" customFormat="false" ht="12.75" hidden="false" customHeight="true" outlineLevel="0" collapsed="false">
      <c r="A38" s="2351"/>
      <c r="B38" s="1240" t="s">
        <v>2321</v>
      </c>
      <c r="C38" s="1240" t="s">
        <v>2207</v>
      </c>
      <c r="D38" s="2352" t="s">
        <v>2213</v>
      </c>
      <c r="E38" s="2352"/>
      <c r="F38" s="2352"/>
      <c r="G38" s="2353"/>
      <c r="H38" s="2355"/>
    </row>
    <row r="39" customFormat="false" ht="12.75" hidden="false" customHeight="true" outlineLevel="0" collapsed="false">
      <c r="A39" s="2351"/>
      <c r="B39" s="1240" t="s">
        <v>2321</v>
      </c>
      <c r="C39" s="1240" t="s">
        <v>2287</v>
      </c>
      <c r="D39" s="2352" t="s">
        <v>2213</v>
      </c>
      <c r="E39" s="2352"/>
      <c r="F39" s="2352"/>
      <c r="G39" s="2353"/>
      <c r="H39" s="2355"/>
    </row>
    <row r="40" customFormat="false" ht="12.75" hidden="false" customHeight="true" outlineLevel="0" collapsed="false">
      <c r="A40" s="2351"/>
      <c r="B40" s="1240" t="s">
        <v>2322</v>
      </c>
      <c r="C40" s="1240" t="s">
        <v>1992</v>
      </c>
      <c r="D40" s="2352"/>
      <c r="E40" s="2352"/>
      <c r="F40" s="2352" t="s">
        <v>2248</v>
      </c>
      <c r="G40" s="2353"/>
      <c r="H40" s="2355"/>
    </row>
    <row r="41" customFormat="false" ht="12.75" hidden="false" customHeight="true" outlineLevel="0" collapsed="false">
      <c r="A41" s="2351"/>
      <c r="B41" s="1240" t="s">
        <v>2322</v>
      </c>
      <c r="C41" s="1240" t="s">
        <v>1990</v>
      </c>
      <c r="D41" s="2352"/>
      <c r="E41" s="2352"/>
      <c r="F41" s="2352" t="s">
        <v>2248</v>
      </c>
      <c r="G41" s="2353"/>
      <c r="H41" s="2355"/>
    </row>
    <row r="42" customFormat="false" ht="12.75" hidden="false" customHeight="true" outlineLevel="0" collapsed="false">
      <c r="A42" s="2351"/>
      <c r="B42" s="1240" t="s">
        <v>2322</v>
      </c>
      <c r="C42" s="1240" t="s">
        <v>1987</v>
      </c>
      <c r="D42" s="2352"/>
      <c r="E42" s="2352"/>
      <c r="F42" s="2352" t="s">
        <v>2248</v>
      </c>
      <c r="G42" s="2353"/>
      <c r="H42" s="2355"/>
    </row>
    <row r="43" customFormat="false" ht="12.75" hidden="false" customHeight="true" outlineLevel="0" collapsed="false">
      <c r="A43" s="2351" t="s">
        <v>2323</v>
      </c>
      <c r="B43" s="1240" t="s">
        <v>1758</v>
      </c>
      <c r="C43" s="1240" t="s">
        <v>1992</v>
      </c>
      <c r="D43" s="2352"/>
      <c r="E43" s="2352"/>
      <c r="F43" s="2352" t="s">
        <v>2324</v>
      </c>
      <c r="G43" s="2353"/>
      <c r="H43" s="2355"/>
    </row>
    <row r="44" customFormat="false" ht="12.75" hidden="false" customHeight="true" outlineLevel="0" collapsed="false">
      <c r="A44" s="2351"/>
      <c r="B44" s="1240" t="s">
        <v>2325</v>
      </c>
      <c r="C44" s="1240" t="s">
        <v>1992</v>
      </c>
      <c r="D44" s="2352"/>
      <c r="E44" s="2352"/>
      <c r="F44" s="2352" t="s">
        <v>2324</v>
      </c>
      <c r="G44" s="2353"/>
      <c r="H44" s="2355"/>
    </row>
    <row r="45" customFormat="false" ht="12.75" hidden="false" customHeight="true" outlineLevel="0" collapsed="false">
      <c r="A45" s="2351"/>
      <c r="B45" s="1240" t="s">
        <v>2326</v>
      </c>
      <c r="C45" s="1240" t="s">
        <v>1992</v>
      </c>
      <c r="D45" s="2352"/>
      <c r="E45" s="2352"/>
      <c r="F45" s="2352" t="s">
        <v>2248</v>
      </c>
      <c r="G45" s="2353"/>
      <c r="H45" s="2355"/>
    </row>
    <row r="46" customFormat="false" ht="12.75" hidden="false" customHeight="true" outlineLevel="0" collapsed="false">
      <c r="A46" s="2351"/>
      <c r="B46" s="1240" t="s">
        <v>2326</v>
      </c>
      <c r="C46" s="1240" t="s">
        <v>1990</v>
      </c>
      <c r="D46" s="2352"/>
      <c r="E46" s="2352"/>
      <c r="F46" s="2352" t="s">
        <v>2248</v>
      </c>
      <c r="G46" s="2353"/>
      <c r="H46" s="2355"/>
    </row>
    <row r="47" customFormat="false" ht="12.75" hidden="false" customHeight="true" outlineLevel="0" collapsed="false">
      <c r="A47" s="2351"/>
      <c r="B47" s="1240" t="s">
        <v>2326</v>
      </c>
      <c r="C47" s="1240" t="s">
        <v>1987</v>
      </c>
      <c r="D47" s="2352"/>
      <c r="E47" s="2352"/>
      <c r="F47" s="2352" t="s">
        <v>2248</v>
      </c>
      <c r="G47" s="2353"/>
      <c r="H47" s="2355"/>
    </row>
    <row r="48" customFormat="false" ht="12.75" hidden="false" customHeight="true" outlineLevel="0" collapsed="false">
      <c r="A48" s="2351" t="s">
        <v>2327</v>
      </c>
      <c r="B48" s="1240" t="s">
        <v>2328</v>
      </c>
      <c r="C48" s="1240" t="s">
        <v>1992</v>
      </c>
      <c r="D48" s="2352" t="s">
        <v>2111</v>
      </c>
      <c r="E48" s="2352" t="s">
        <v>2111</v>
      </c>
      <c r="F48" s="2352" t="s">
        <v>2111</v>
      </c>
      <c r="G48" s="2353" t="s">
        <v>2111</v>
      </c>
      <c r="H48" s="2355" t="s">
        <v>2111</v>
      </c>
    </row>
    <row r="49" customFormat="false" ht="12.75" hidden="false" customHeight="true" outlineLevel="0" collapsed="false">
      <c r="A49" s="2351" t="s">
        <v>2327</v>
      </c>
      <c r="B49" s="1240" t="s">
        <v>2328</v>
      </c>
      <c r="C49" s="1240" t="s">
        <v>1990</v>
      </c>
      <c r="D49" s="2352" t="s">
        <v>2111</v>
      </c>
      <c r="E49" s="2352" t="s">
        <v>2111</v>
      </c>
      <c r="F49" s="2352" t="s">
        <v>2111</v>
      </c>
      <c r="G49" s="2353" t="s">
        <v>2111</v>
      </c>
      <c r="H49" s="2355" t="s">
        <v>2111</v>
      </c>
    </row>
    <row r="50" customFormat="false" ht="12.75" hidden="false" customHeight="true" outlineLevel="0" collapsed="false">
      <c r="A50" s="2351" t="s">
        <v>2327</v>
      </c>
      <c r="B50" s="1240" t="s">
        <v>2328</v>
      </c>
      <c r="C50" s="1240" t="s">
        <v>1987</v>
      </c>
      <c r="D50" s="2352" t="s">
        <v>2111</v>
      </c>
      <c r="E50" s="2352" t="s">
        <v>2111</v>
      </c>
      <c r="F50" s="2352" t="s">
        <v>2111</v>
      </c>
      <c r="G50" s="2353" t="s">
        <v>2111</v>
      </c>
      <c r="H50" s="2355" t="s">
        <v>2111</v>
      </c>
    </row>
    <row r="51" customFormat="false" ht="12.75" hidden="false" customHeight="true" outlineLevel="0" collapsed="false">
      <c r="A51" s="2351" t="s">
        <v>2329</v>
      </c>
      <c r="B51" s="1240" t="s">
        <v>2072</v>
      </c>
      <c r="C51" s="1240" t="s">
        <v>1990</v>
      </c>
      <c r="D51" s="2352" t="s">
        <v>2330</v>
      </c>
      <c r="E51" s="2352"/>
      <c r="F51" s="2352"/>
      <c r="G51" s="2353"/>
      <c r="H51" s="2355"/>
    </row>
    <row r="52" customFormat="false" ht="12.75" hidden="false" customHeight="true" outlineLevel="0" collapsed="false">
      <c r="A52" s="2351" t="s">
        <v>2331</v>
      </c>
      <c r="B52" s="1240" t="s">
        <v>2332</v>
      </c>
      <c r="C52" s="1240" t="s">
        <v>1990</v>
      </c>
      <c r="D52" s="2352" t="s">
        <v>2330</v>
      </c>
      <c r="E52" s="2352"/>
      <c r="F52" s="2352"/>
      <c r="G52" s="2353"/>
      <c r="H52" s="2355"/>
    </row>
    <row r="53" customFormat="false" ht="12.75" hidden="false" customHeight="true" outlineLevel="0" collapsed="false">
      <c r="A53" s="2351"/>
      <c r="B53" s="1240" t="s">
        <v>2333</v>
      </c>
      <c r="C53" s="1240" t="s">
        <v>1990</v>
      </c>
      <c r="D53" s="2352" t="s">
        <v>2334</v>
      </c>
      <c r="E53" s="2352"/>
      <c r="F53" s="2352"/>
      <c r="G53" s="2353"/>
      <c r="H53" s="2355"/>
    </row>
    <row r="54" customFormat="false" ht="12.75" hidden="false" customHeight="true" outlineLevel="0" collapsed="false">
      <c r="A54" s="2351" t="s">
        <v>2335</v>
      </c>
      <c r="B54" s="1240" t="s">
        <v>2336</v>
      </c>
      <c r="C54" s="1240" t="s">
        <v>1990</v>
      </c>
      <c r="D54" s="2352" t="s">
        <v>2337</v>
      </c>
      <c r="E54" s="2352"/>
      <c r="F54" s="2352"/>
      <c r="G54" s="2353"/>
      <c r="H54" s="2355"/>
    </row>
    <row r="55" customFormat="false" ht="12.75" hidden="false" customHeight="true" outlineLevel="0" collapsed="false">
      <c r="A55" s="2351" t="s">
        <v>2335</v>
      </c>
      <c r="B55" s="1240" t="s">
        <v>2336</v>
      </c>
      <c r="C55" s="1240" t="s">
        <v>1987</v>
      </c>
      <c r="D55" s="2352" t="s">
        <v>2338</v>
      </c>
      <c r="E55" s="2352"/>
      <c r="F55" s="2352"/>
      <c r="G55" s="2353"/>
      <c r="H55" s="2355"/>
    </row>
    <row r="56" customFormat="false" ht="12.75" hidden="false" customHeight="true" outlineLevel="0" collapsed="false">
      <c r="A56" s="2351"/>
      <c r="B56" s="1240" t="s">
        <v>2339</v>
      </c>
      <c r="C56" s="1240" t="s">
        <v>1990</v>
      </c>
      <c r="D56" s="2352" t="s">
        <v>2337</v>
      </c>
      <c r="E56" s="2352"/>
      <c r="F56" s="2352"/>
      <c r="G56" s="2353"/>
      <c r="H56" s="2355"/>
    </row>
    <row r="57" customFormat="false" ht="13.5" hidden="false" customHeight="true" outlineLevel="0" collapsed="false">
      <c r="A57" s="2351"/>
      <c r="B57" s="1240" t="s">
        <v>2339</v>
      </c>
      <c r="C57" s="1240" t="s">
        <v>2340</v>
      </c>
      <c r="D57" s="2352" t="s">
        <v>2341</v>
      </c>
      <c r="E57" s="2352"/>
      <c r="F57" s="2352"/>
      <c r="G57" s="2353"/>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2099</v>
      </c>
      <c r="B1" s="1704"/>
      <c r="C1" s="1704"/>
      <c r="D1" s="1704"/>
      <c r="E1" s="1704"/>
      <c r="F1" s="2341"/>
      <c r="G1" s="1709"/>
      <c r="H1" s="116" t="s">
        <v>79</v>
      </c>
    </row>
    <row r="2" customFormat="false" ht="15.75" hidden="false" customHeight="true" outlineLevel="0" collapsed="false">
      <c r="A2" s="661" t="s">
        <v>261</v>
      </c>
      <c r="B2" s="2342"/>
      <c r="C2" s="2341"/>
      <c r="D2" s="2341"/>
      <c r="E2" s="2341"/>
      <c r="F2" s="2341"/>
      <c r="G2" s="1709"/>
      <c r="H2" s="116" t="s">
        <v>81</v>
      </c>
    </row>
    <row r="3" customFormat="false" ht="12" hidden="false" customHeight="true" outlineLevel="0" collapsed="false">
      <c r="A3" s="1704" t="s">
        <v>2342</v>
      </c>
      <c r="B3" s="2342"/>
      <c r="C3" s="2341"/>
      <c r="D3" s="2341"/>
      <c r="E3" s="2341"/>
      <c r="F3" s="2341"/>
      <c r="G3" s="1709"/>
      <c r="H3" s="116" t="s">
        <v>82</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2101</v>
      </c>
      <c r="B5" s="2344"/>
      <c r="C5" s="2345" t="s">
        <v>2102</v>
      </c>
      <c r="D5" s="2346" t="s">
        <v>2103</v>
      </c>
      <c r="E5" s="2346"/>
      <c r="F5" s="2346"/>
      <c r="G5" s="2346"/>
      <c r="H5" s="2346"/>
    </row>
    <row r="6" customFormat="false" ht="12" hidden="false" customHeight="true" outlineLevel="0" collapsed="false">
      <c r="A6" s="2344"/>
      <c r="B6" s="2344"/>
      <c r="C6" s="2345"/>
      <c r="D6" s="2347" t="s">
        <v>2104</v>
      </c>
      <c r="E6" s="2347"/>
      <c r="F6" s="2347"/>
      <c r="G6" s="2348" t="s">
        <v>2105</v>
      </c>
      <c r="H6" s="2349" t="s">
        <v>2106</v>
      </c>
    </row>
    <row r="7" customFormat="false" ht="38.25" hidden="false" customHeight="true" outlineLevel="0" collapsed="false">
      <c r="A7" s="2344"/>
      <c r="B7" s="2344"/>
      <c r="C7" s="2345"/>
      <c r="D7" s="2350" t="s">
        <v>2107</v>
      </c>
      <c r="E7" s="2350" t="s">
        <v>2108</v>
      </c>
      <c r="F7" s="2350" t="s">
        <v>2109</v>
      </c>
      <c r="G7" s="2348"/>
      <c r="H7" s="2349"/>
    </row>
    <row r="8" customFormat="false" ht="13.5" hidden="false" customHeight="true" outlineLevel="0" collapsed="false">
      <c r="A8" s="2351" t="s">
        <v>2343</v>
      </c>
      <c r="B8" s="1240" t="s">
        <v>2344</v>
      </c>
      <c r="C8" s="1240" t="s">
        <v>1987</v>
      </c>
      <c r="D8" s="2352" t="s">
        <v>2338</v>
      </c>
      <c r="E8" s="2352"/>
      <c r="F8" s="2352"/>
      <c r="G8" s="2353"/>
      <c r="H8" s="2355"/>
    </row>
    <row r="9" customFormat="false" ht="12.75" hidden="false" customHeight="true" outlineLevel="0" collapsed="false">
      <c r="A9" s="2351"/>
      <c r="B9" s="1240" t="s">
        <v>2345</v>
      </c>
      <c r="C9" s="1240" t="s">
        <v>1987</v>
      </c>
      <c r="D9" s="2352" t="s">
        <v>2334</v>
      </c>
      <c r="E9" s="2352"/>
      <c r="F9" s="2352"/>
      <c r="G9" s="2353"/>
      <c r="H9" s="2355"/>
    </row>
    <row r="10" customFormat="false" ht="12.75" hidden="false" customHeight="true" outlineLevel="0" collapsed="false">
      <c r="A10" s="2351" t="s">
        <v>2346</v>
      </c>
      <c r="B10" s="1240" t="s">
        <v>1677</v>
      </c>
      <c r="C10" s="1240" t="s">
        <v>1992</v>
      </c>
      <c r="D10" s="2352"/>
      <c r="E10" s="2352" t="s">
        <v>2347</v>
      </c>
      <c r="F10" s="2352" t="s">
        <v>2348</v>
      </c>
      <c r="G10" s="2353"/>
      <c r="H10" s="2355"/>
    </row>
    <row r="11" customFormat="false" ht="12.75" hidden="false" customHeight="true" outlineLevel="0" collapsed="false">
      <c r="A11" s="2351"/>
      <c r="B11" s="1240" t="s">
        <v>2349</v>
      </c>
      <c r="C11" s="1240" t="s">
        <v>1992</v>
      </c>
      <c r="D11" s="2352"/>
      <c r="E11" s="2352"/>
      <c r="F11" s="2352" t="s">
        <v>2350</v>
      </c>
      <c r="G11" s="2353"/>
      <c r="H11" s="2355"/>
    </row>
    <row r="12" customFormat="false" ht="13.5" hidden="false" customHeight="true" outlineLevel="0" collapsed="false">
      <c r="A12" s="2356"/>
      <c r="B12" s="1240"/>
      <c r="C12" s="1240"/>
      <c r="D12" s="2357"/>
      <c r="E12" s="2357"/>
      <c r="F12" s="2357"/>
      <c r="G12" s="2357"/>
      <c r="H12" s="2358"/>
    </row>
    <row r="13" customFormat="false" ht="12.75" hidden="false" customHeight="true" outlineLevel="0" collapsed="false">
      <c r="A13" s="31"/>
      <c r="B13" s="31"/>
      <c r="C13" s="31"/>
      <c r="D13" s="31"/>
      <c r="E13" s="31"/>
      <c r="F13" s="31"/>
      <c r="G13" s="31"/>
      <c r="H13" s="31"/>
    </row>
    <row r="14" customFormat="false" ht="13.5" hidden="false" customHeight="true" outlineLevel="0" collapsed="false">
      <c r="A14" s="1009" t="s">
        <v>2351</v>
      </c>
      <c r="B14" s="1009"/>
      <c r="C14" s="1009"/>
      <c r="D14" s="1009"/>
      <c r="E14" s="1009"/>
      <c r="F14" s="1009"/>
      <c r="G14" s="1009"/>
      <c r="H14" s="1009"/>
    </row>
    <row r="15" customFormat="false" ht="13.5" hidden="false" customHeight="true" outlineLevel="0" collapsed="false">
      <c r="A15" s="1009" t="s">
        <v>2352</v>
      </c>
      <c r="B15" s="1009"/>
      <c r="C15" s="1009"/>
      <c r="D15" s="1009"/>
      <c r="E15" s="1009"/>
      <c r="F15" s="1009"/>
      <c r="G15" s="1009"/>
      <c r="H15" s="1009"/>
    </row>
    <row r="16" customFormat="false" ht="13.5" hidden="false" customHeight="true" outlineLevel="0" collapsed="false">
      <c r="I16" s="64"/>
    </row>
    <row r="17" customFormat="false" ht="12.75" hidden="false" customHeight="true" outlineLevel="0" collapsed="false">
      <c r="A17" s="2359" t="s">
        <v>2097</v>
      </c>
      <c r="B17" s="2360"/>
      <c r="C17" s="2360"/>
      <c r="D17" s="2360"/>
      <c r="E17" s="2360"/>
      <c r="F17" s="2360"/>
      <c r="G17" s="2360"/>
      <c r="H17" s="2361"/>
    </row>
    <row r="18" customFormat="false" ht="13.5" hidden="false" customHeight="true" outlineLevel="0" collapsed="false">
      <c r="A18" s="2362" t="s">
        <v>2353</v>
      </c>
      <c r="B18" s="2362"/>
      <c r="C18" s="2362"/>
      <c r="D18" s="2362"/>
      <c r="E18" s="2362"/>
      <c r="F18" s="2362"/>
      <c r="G18" s="2362"/>
      <c r="H18" s="2362"/>
    </row>
    <row r="19" customFormat="false" ht="12.7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354</v>
      </c>
      <c r="E1" s="116" t="s">
        <v>79</v>
      </c>
    </row>
    <row r="2" customFormat="false" ht="15.75" hidden="false" customHeight="true" outlineLevel="0" collapsed="false">
      <c r="A2" s="661" t="s">
        <v>261</v>
      </c>
      <c r="E2" s="116" t="s">
        <v>81</v>
      </c>
    </row>
    <row r="3" customFormat="false" ht="15.75" hidden="false" customHeight="true" outlineLevel="0" collapsed="false">
      <c r="E3" s="116" t="s">
        <v>82</v>
      </c>
    </row>
    <row r="4" customFormat="false" ht="12.75" hidden="false" customHeight="true" outlineLevel="0" collapsed="false"/>
    <row r="5" customFormat="false" ht="20.25" hidden="false" customHeight="true" outlineLevel="0" collapsed="false">
      <c r="A5" s="2363" t="s">
        <v>2355</v>
      </c>
      <c r="B5" s="2363"/>
      <c r="C5" s="2363"/>
      <c r="D5" s="2363"/>
      <c r="E5" s="2363"/>
      <c r="F5" s="16"/>
    </row>
    <row r="6" customFormat="false" ht="26.25" hidden="false" customHeight="true" outlineLevel="0" collapsed="false">
      <c r="A6" s="2364" t="s">
        <v>2102</v>
      </c>
      <c r="B6" s="2365" t="s">
        <v>2356</v>
      </c>
      <c r="C6" s="2365" t="s">
        <v>2357</v>
      </c>
      <c r="D6" s="2366"/>
      <c r="E6" s="2366" t="s">
        <v>2358</v>
      </c>
      <c r="F6" s="16"/>
    </row>
    <row r="7" customFormat="false" ht="13.5" hidden="false" customHeight="true" outlineLevel="0" collapsed="false">
      <c r="A7" s="2367" t="s">
        <v>2359</v>
      </c>
      <c r="B7" s="2368" t="s">
        <v>2360</v>
      </c>
      <c r="C7" s="2368" t="s">
        <v>2361</v>
      </c>
      <c r="D7" s="2369" t="s">
        <v>2362</v>
      </c>
      <c r="E7" s="2369"/>
    </row>
    <row r="8" customFormat="false" ht="12.75" hidden="false" customHeight="true" outlineLevel="0" collapsed="false">
      <c r="A8" s="2367" t="s">
        <v>2359</v>
      </c>
      <c r="B8" s="2368" t="s">
        <v>2360</v>
      </c>
      <c r="C8" s="2368" t="s">
        <v>2363</v>
      </c>
      <c r="D8" s="2369" t="s">
        <v>2362</v>
      </c>
      <c r="E8" s="2369"/>
    </row>
    <row r="9" customFormat="false" ht="12.75" hidden="false" customHeight="true" outlineLevel="0" collapsed="false">
      <c r="A9" s="2367" t="s">
        <v>2359</v>
      </c>
      <c r="B9" s="2368" t="s">
        <v>2360</v>
      </c>
      <c r="C9" s="2368" t="s">
        <v>2364</v>
      </c>
      <c r="D9" s="2369" t="s">
        <v>2362</v>
      </c>
      <c r="E9" s="2369"/>
    </row>
    <row r="10" customFormat="false" ht="12.75" hidden="false" customHeight="true" outlineLevel="0" collapsed="false">
      <c r="A10" s="2367" t="s">
        <v>2359</v>
      </c>
      <c r="B10" s="2368" t="s">
        <v>2360</v>
      </c>
      <c r="C10" s="2368" t="s">
        <v>2365</v>
      </c>
      <c r="D10" s="2369" t="s">
        <v>2362</v>
      </c>
      <c r="E10" s="2369"/>
    </row>
    <row r="11" customFormat="false" ht="12.75" hidden="false" customHeight="true" outlineLevel="0" collapsed="false">
      <c r="A11" s="2367" t="s">
        <v>2359</v>
      </c>
      <c r="B11" s="2368" t="s">
        <v>2360</v>
      </c>
      <c r="C11" s="2368" t="s">
        <v>2366</v>
      </c>
      <c r="D11" s="2369" t="s">
        <v>2367</v>
      </c>
      <c r="E11" s="2369"/>
    </row>
    <row r="12" customFormat="false" ht="12.75" hidden="false" customHeight="true" outlineLevel="0" collapsed="false">
      <c r="A12" s="2367" t="s">
        <v>2359</v>
      </c>
      <c r="B12" s="2368" t="s">
        <v>2360</v>
      </c>
      <c r="C12" s="2368" t="s">
        <v>2361</v>
      </c>
      <c r="D12" s="2369" t="s">
        <v>2362</v>
      </c>
      <c r="E12" s="2369"/>
    </row>
    <row r="13" customFormat="false" ht="12.75" hidden="false" customHeight="true" outlineLevel="0" collapsed="false">
      <c r="A13" s="2367" t="s">
        <v>2359</v>
      </c>
      <c r="B13" s="2368" t="s">
        <v>2360</v>
      </c>
      <c r="C13" s="2368" t="s">
        <v>2363</v>
      </c>
      <c r="D13" s="2369" t="s">
        <v>2362</v>
      </c>
      <c r="E13" s="2369"/>
    </row>
    <row r="14" customFormat="false" ht="12.75" hidden="false" customHeight="true" outlineLevel="0" collapsed="false">
      <c r="A14" s="2367" t="s">
        <v>2359</v>
      </c>
      <c r="B14" s="2368" t="s">
        <v>2360</v>
      </c>
      <c r="C14" s="2368" t="s">
        <v>2364</v>
      </c>
      <c r="D14" s="2369" t="s">
        <v>2362</v>
      </c>
      <c r="E14" s="2369"/>
    </row>
    <row r="15" customFormat="false" ht="12.75" hidden="false" customHeight="true" outlineLevel="0" collapsed="false">
      <c r="A15" s="2367" t="s">
        <v>2359</v>
      </c>
      <c r="B15" s="2368" t="s">
        <v>2360</v>
      </c>
      <c r="C15" s="2368" t="s">
        <v>2365</v>
      </c>
      <c r="D15" s="2369" t="s">
        <v>2362</v>
      </c>
      <c r="E15" s="2369"/>
    </row>
    <row r="16" customFormat="false" ht="12.75" hidden="false" customHeight="true" outlineLevel="0" collapsed="false">
      <c r="A16" s="2367" t="s">
        <v>2359</v>
      </c>
      <c r="B16" s="2368" t="s">
        <v>2360</v>
      </c>
      <c r="C16" s="2368" t="s">
        <v>2366</v>
      </c>
      <c r="D16" s="2369" t="s">
        <v>2367</v>
      </c>
      <c r="E16" s="2369"/>
    </row>
    <row r="17" customFormat="false" ht="12.75" hidden="false" customHeight="true" outlineLevel="0" collapsed="false">
      <c r="A17" s="2367" t="s">
        <v>2359</v>
      </c>
      <c r="B17" s="2368" t="s">
        <v>2360</v>
      </c>
      <c r="C17" s="2368" t="s">
        <v>2366</v>
      </c>
      <c r="D17" s="2369" t="s">
        <v>2367</v>
      </c>
      <c r="E17" s="2369"/>
    </row>
    <row r="18" customFormat="false" ht="12.75" hidden="false" customHeight="true" outlineLevel="0" collapsed="false">
      <c r="A18" s="2367" t="s">
        <v>2359</v>
      </c>
      <c r="B18" s="2368" t="s">
        <v>2360</v>
      </c>
      <c r="C18" s="2368" t="s">
        <v>2366</v>
      </c>
      <c r="D18" s="2369" t="s">
        <v>2367</v>
      </c>
      <c r="E18" s="2369"/>
    </row>
    <row r="19" customFormat="false" ht="12.75" hidden="false" customHeight="true" outlineLevel="0" collapsed="false">
      <c r="A19" s="2367" t="s">
        <v>1990</v>
      </c>
      <c r="B19" s="2368" t="s">
        <v>2368</v>
      </c>
      <c r="C19" s="2368" t="s">
        <v>2369</v>
      </c>
      <c r="D19" s="2369" t="s">
        <v>2370</v>
      </c>
      <c r="E19" s="2369"/>
    </row>
    <row r="20" customFormat="false" ht="12.75" hidden="false" customHeight="true" outlineLevel="0" collapsed="false">
      <c r="A20" s="2367" t="s">
        <v>1990</v>
      </c>
      <c r="B20" s="2368" t="s">
        <v>2368</v>
      </c>
      <c r="C20" s="2368" t="s">
        <v>2371</v>
      </c>
      <c r="D20" s="2369" t="s">
        <v>2372</v>
      </c>
      <c r="E20" s="2369"/>
    </row>
    <row r="21" customFormat="false" ht="12.75" hidden="false" customHeight="true" outlineLevel="0" collapsed="false">
      <c r="A21" s="2367" t="s">
        <v>1990</v>
      </c>
      <c r="B21" s="2368" t="s">
        <v>2373</v>
      </c>
      <c r="C21" s="2368" t="s">
        <v>2374</v>
      </c>
      <c r="D21" s="2369" t="s">
        <v>2375</v>
      </c>
      <c r="E21" s="2369"/>
    </row>
    <row r="22" customFormat="false" ht="12.75" hidden="false" customHeight="true" outlineLevel="0" collapsed="false">
      <c r="A22" s="2367" t="s">
        <v>1990</v>
      </c>
      <c r="B22" s="2368" t="s">
        <v>2376</v>
      </c>
      <c r="C22" s="2368" t="s">
        <v>2377</v>
      </c>
      <c r="D22" s="2369" t="s">
        <v>1055</v>
      </c>
      <c r="E22" s="2369"/>
    </row>
    <row r="23" customFormat="false" ht="12.75" hidden="false" customHeight="true" outlineLevel="0" collapsed="false">
      <c r="A23" s="2367" t="s">
        <v>1990</v>
      </c>
      <c r="B23" s="2368" t="s">
        <v>2376</v>
      </c>
      <c r="C23" s="2368" t="s">
        <v>2378</v>
      </c>
      <c r="D23" s="2369" t="s">
        <v>1055</v>
      </c>
      <c r="E23" s="2369"/>
    </row>
    <row r="24" customFormat="false" ht="12.75" hidden="false" customHeight="true" outlineLevel="0" collapsed="false">
      <c r="A24" s="2367" t="s">
        <v>1990</v>
      </c>
      <c r="B24" s="2368" t="s">
        <v>2376</v>
      </c>
      <c r="C24" s="2368" t="s">
        <v>2379</v>
      </c>
      <c r="D24" s="2369" t="s">
        <v>1055</v>
      </c>
      <c r="E24" s="2369"/>
    </row>
    <row r="25" customFormat="false" ht="12.75" hidden="false" customHeight="true" outlineLevel="0" collapsed="false">
      <c r="A25" s="2367" t="s">
        <v>1990</v>
      </c>
      <c r="B25" s="2368" t="s">
        <v>2376</v>
      </c>
      <c r="C25" s="2368" t="s">
        <v>2380</v>
      </c>
      <c r="D25" s="2369" t="s">
        <v>1055</v>
      </c>
      <c r="E25" s="2369"/>
    </row>
    <row r="26" customFormat="false" ht="12.75" hidden="false" customHeight="true" outlineLevel="0" collapsed="false">
      <c r="A26" s="2367" t="s">
        <v>1990</v>
      </c>
      <c r="B26" s="2368" t="s">
        <v>2376</v>
      </c>
      <c r="C26" s="2368" t="s">
        <v>2381</v>
      </c>
      <c r="D26" s="2369" t="s">
        <v>1055</v>
      </c>
      <c r="E26" s="2369"/>
    </row>
    <row r="27" customFormat="false" ht="12.75" hidden="false" customHeight="true" outlineLevel="0" collapsed="false">
      <c r="A27" s="2367" t="s">
        <v>1990</v>
      </c>
      <c r="B27" s="2368" t="s">
        <v>2376</v>
      </c>
      <c r="C27" s="2368" t="s">
        <v>2382</v>
      </c>
      <c r="D27" s="2369" t="s">
        <v>1055</v>
      </c>
      <c r="E27" s="2369"/>
    </row>
    <row r="28" customFormat="false" ht="12.75" hidden="false" customHeight="true" outlineLevel="0" collapsed="false">
      <c r="A28" s="2367" t="s">
        <v>1990</v>
      </c>
      <c r="B28" s="2368" t="s">
        <v>2376</v>
      </c>
      <c r="C28" s="2368" t="s">
        <v>2383</v>
      </c>
      <c r="D28" s="2369" t="s">
        <v>1055</v>
      </c>
      <c r="E28" s="2369"/>
    </row>
    <row r="29" customFormat="false" ht="12.75" hidden="false" customHeight="true" outlineLevel="0" collapsed="false">
      <c r="A29" s="2367" t="s">
        <v>1990</v>
      </c>
      <c r="B29" s="2368" t="s">
        <v>2376</v>
      </c>
      <c r="C29" s="2368" t="s">
        <v>2384</v>
      </c>
      <c r="D29" s="2369" t="s">
        <v>1055</v>
      </c>
      <c r="E29" s="2369"/>
    </row>
    <row r="30" customFormat="false" ht="12.75" hidden="false" customHeight="true" outlineLevel="0" collapsed="false">
      <c r="A30" s="2367" t="s">
        <v>1990</v>
      </c>
      <c r="B30" s="2368" t="s">
        <v>2376</v>
      </c>
      <c r="C30" s="2368" t="s">
        <v>2385</v>
      </c>
      <c r="D30" s="2369" t="s">
        <v>1055</v>
      </c>
      <c r="E30" s="2369"/>
    </row>
    <row r="31" customFormat="false" ht="12.75" hidden="false" customHeight="true" outlineLevel="0" collapsed="false">
      <c r="A31" s="2367" t="s">
        <v>1990</v>
      </c>
      <c r="B31" s="2368" t="s">
        <v>2376</v>
      </c>
      <c r="C31" s="2368" t="s">
        <v>2386</v>
      </c>
      <c r="D31" s="2369" t="s">
        <v>1055</v>
      </c>
      <c r="E31" s="2369"/>
    </row>
    <row r="32" customFormat="false" ht="12.75" hidden="false" customHeight="true" outlineLevel="0" collapsed="false">
      <c r="A32" s="2367" t="s">
        <v>1990</v>
      </c>
      <c r="B32" s="2368" t="s">
        <v>2376</v>
      </c>
      <c r="C32" s="2368" t="s">
        <v>2387</v>
      </c>
      <c r="D32" s="2369" t="s">
        <v>1055</v>
      </c>
      <c r="E32" s="2369"/>
    </row>
    <row r="33" customFormat="false" ht="12.75" hidden="false" customHeight="true" outlineLevel="0" collapsed="false">
      <c r="A33" s="2367" t="s">
        <v>1990</v>
      </c>
      <c r="B33" s="2368" t="s">
        <v>2376</v>
      </c>
      <c r="C33" s="2368" t="s">
        <v>2388</v>
      </c>
      <c r="D33" s="2369" t="s">
        <v>1055</v>
      </c>
      <c r="E33" s="2369"/>
    </row>
    <row r="34" customFormat="false" ht="12.75" hidden="false" customHeight="true" outlineLevel="0" collapsed="false">
      <c r="A34" s="2367" t="s">
        <v>1990</v>
      </c>
      <c r="B34" s="2368" t="s">
        <v>2360</v>
      </c>
      <c r="C34" s="2368" t="s">
        <v>2389</v>
      </c>
      <c r="D34" s="2369" t="s">
        <v>2390</v>
      </c>
      <c r="E34" s="2369"/>
    </row>
    <row r="35" customFormat="false" ht="12.75" hidden="false" customHeight="true" outlineLevel="0" collapsed="false">
      <c r="A35" s="2367" t="s">
        <v>1990</v>
      </c>
      <c r="B35" s="2368" t="s">
        <v>2360</v>
      </c>
      <c r="C35" s="2368" t="s">
        <v>2389</v>
      </c>
      <c r="D35" s="2369" t="s">
        <v>2390</v>
      </c>
      <c r="E35" s="2369"/>
    </row>
    <row r="36" customFormat="false" ht="12.75" hidden="false" customHeight="true" outlineLevel="0" collapsed="false">
      <c r="A36" s="2367" t="s">
        <v>1990</v>
      </c>
      <c r="B36" s="2368" t="s">
        <v>2360</v>
      </c>
      <c r="C36" s="2368" t="s">
        <v>2391</v>
      </c>
      <c r="D36" s="2369" t="s">
        <v>2392</v>
      </c>
      <c r="E36" s="2369"/>
    </row>
    <row r="37" customFormat="false" ht="12.75" hidden="false" customHeight="true" outlineLevel="0" collapsed="false">
      <c r="A37" s="2367" t="s">
        <v>1990</v>
      </c>
      <c r="B37" s="2368" t="s">
        <v>2360</v>
      </c>
      <c r="C37" s="2368" t="s">
        <v>2393</v>
      </c>
      <c r="D37" s="2369" t="s">
        <v>2392</v>
      </c>
      <c r="E37" s="2369"/>
    </row>
    <row r="38" customFormat="false" ht="12.75" hidden="false" customHeight="true" outlineLevel="0" collapsed="false">
      <c r="A38" s="2367" t="s">
        <v>1990</v>
      </c>
      <c r="B38" s="2368" t="s">
        <v>2360</v>
      </c>
      <c r="C38" s="2368" t="s">
        <v>2394</v>
      </c>
      <c r="D38" s="2369" t="s">
        <v>2392</v>
      </c>
      <c r="E38" s="2369"/>
    </row>
    <row r="39" customFormat="false" ht="12.75" hidden="false" customHeight="true" outlineLevel="0" collapsed="false">
      <c r="A39" s="2367" t="s">
        <v>1990</v>
      </c>
      <c r="B39" s="2368" t="s">
        <v>2360</v>
      </c>
      <c r="C39" s="2368" t="s">
        <v>2395</v>
      </c>
      <c r="D39" s="2369" t="s">
        <v>2392</v>
      </c>
      <c r="E39" s="2369"/>
    </row>
    <row r="40" customFormat="false" ht="12.75" hidden="false" customHeight="true" outlineLevel="0" collapsed="false">
      <c r="A40" s="2367" t="s">
        <v>1990</v>
      </c>
      <c r="B40" s="2368" t="s">
        <v>2360</v>
      </c>
      <c r="C40" s="2368" t="s">
        <v>2396</v>
      </c>
      <c r="D40" s="2369" t="s">
        <v>2362</v>
      </c>
      <c r="E40" s="2369"/>
    </row>
    <row r="41" customFormat="false" ht="12.75" hidden="false" customHeight="true" outlineLevel="0" collapsed="false">
      <c r="A41" s="2367" t="s">
        <v>1990</v>
      </c>
      <c r="B41" s="2368" t="s">
        <v>2360</v>
      </c>
      <c r="C41" s="2368" t="s">
        <v>2396</v>
      </c>
      <c r="D41" s="2369" t="s">
        <v>2397</v>
      </c>
      <c r="E41" s="2369"/>
    </row>
    <row r="42" customFormat="false" ht="12.75" hidden="false" customHeight="true" outlineLevel="0" collapsed="false">
      <c r="A42" s="2367" t="s">
        <v>1990</v>
      </c>
      <c r="B42" s="2368" t="s">
        <v>2360</v>
      </c>
      <c r="C42" s="2368" t="s">
        <v>2398</v>
      </c>
      <c r="D42" s="2369" t="s">
        <v>2392</v>
      </c>
      <c r="E42" s="2369"/>
    </row>
    <row r="43" customFormat="false" ht="12.75" hidden="false" customHeight="true" outlineLevel="0" collapsed="false">
      <c r="A43" s="2367" t="s">
        <v>1990</v>
      </c>
      <c r="B43" s="2368" t="s">
        <v>2360</v>
      </c>
      <c r="C43" s="2368" t="s">
        <v>2399</v>
      </c>
      <c r="D43" s="2369" t="s">
        <v>2392</v>
      </c>
      <c r="E43" s="2369"/>
    </row>
    <row r="44" customFormat="false" ht="12.75" hidden="false" customHeight="true" outlineLevel="0" collapsed="false">
      <c r="A44" s="2367" t="s">
        <v>1990</v>
      </c>
      <c r="B44" s="2368" t="s">
        <v>2360</v>
      </c>
      <c r="C44" s="2368" t="s">
        <v>2400</v>
      </c>
      <c r="D44" s="2369" t="s">
        <v>2390</v>
      </c>
      <c r="E44" s="2369"/>
    </row>
    <row r="45" customFormat="false" ht="12.75" hidden="false" customHeight="true" outlineLevel="0" collapsed="false">
      <c r="A45" s="2367" t="s">
        <v>1990</v>
      </c>
      <c r="B45" s="2368" t="s">
        <v>2401</v>
      </c>
      <c r="C45" s="2368" t="s">
        <v>2402</v>
      </c>
      <c r="D45" s="2369" t="s">
        <v>2403</v>
      </c>
      <c r="E45" s="2369"/>
    </row>
    <row r="46" customFormat="false" ht="12.75" hidden="false" customHeight="true" outlineLevel="0" collapsed="false">
      <c r="A46" s="2367" t="s">
        <v>1992</v>
      </c>
      <c r="B46" s="2368" t="s">
        <v>2368</v>
      </c>
      <c r="C46" s="2368" t="s">
        <v>2371</v>
      </c>
      <c r="D46" s="2369" t="s">
        <v>2372</v>
      </c>
      <c r="E46" s="2369"/>
    </row>
    <row r="47" customFormat="false" ht="12.75" hidden="false" customHeight="true" outlineLevel="0" collapsed="false">
      <c r="A47" s="2367" t="s">
        <v>1992</v>
      </c>
      <c r="B47" s="2368" t="s">
        <v>2373</v>
      </c>
      <c r="C47" s="2368" t="s">
        <v>2404</v>
      </c>
      <c r="D47" s="2369" t="s">
        <v>2405</v>
      </c>
      <c r="E47" s="2369"/>
    </row>
    <row r="48" customFormat="false" ht="12.75" hidden="false" customHeight="true" outlineLevel="0" collapsed="false">
      <c r="A48" s="2367" t="s">
        <v>1992</v>
      </c>
      <c r="B48" s="2368" t="s">
        <v>2406</v>
      </c>
      <c r="C48" s="2368" t="s">
        <v>2407</v>
      </c>
      <c r="D48" s="2369" t="s">
        <v>2408</v>
      </c>
      <c r="E48" s="2369"/>
    </row>
    <row r="49" customFormat="false" ht="12.75" hidden="false" customHeight="true" outlineLevel="0" collapsed="false">
      <c r="A49" s="2367" t="s">
        <v>1992</v>
      </c>
      <c r="B49" s="2368" t="s">
        <v>2406</v>
      </c>
      <c r="C49" s="2368" t="s">
        <v>2409</v>
      </c>
      <c r="D49" s="2369" t="s">
        <v>2410</v>
      </c>
      <c r="E49" s="2369"/>
    </row>
    <row r="50" customFormat="false" ht="12.75" hidden="false" customHeight="true" outlineLevel="0" collapsed="false">
      <c r="A50" s="2367" t="s">
        <v>1992</v>
      </c>
      <c r="B50" s="2368" t="s">
        <v>2406</v>
      </c>
      <c r="C50" s="2368" t="s">
        <v>2411</v>
      </c>
      <c r="D50" s="2369" t="s">
        <v>2410</v>
      </c>
      <c r="E50" s="2369"/>
    </row>
    <row r="51" customFormat="false" ht="12.75" hidden="false" customHeight="true" outlineLevel="0" collapsed="false">
      <c r="A51" s="2367" t="s">
        <v>1992</v>
      </c>
      <c r="B51" s="2368" t="s">
        <v>2406</v>
      </c>
      <c r="C51" s="2368" t="s">
        <v>2412</v>
      </c>
      <c r="D51" s="2369" t="s">
        <v>2410</v>
      </c>
      <c r="E51" s="2369"/>
    </row>
    <row r="52" customFormat="false" ht="12.75" hidden="false" customHeight="true" outlineLevel="0" collapsed="false">
      <c r="A52" s="2367" t="s">
        <v>1992</v>
      </c>
      <c r="B52" s="2368" t="s">
        <v>2406</v>
      </c>
      <c r="C52" s="2368" t="s">
        <v>2413</v>
      </c>
      <c r="D52" s="2369" t="s">
        <v>2410</v>
      </c>
      <c r="E52" s="2369"/>
    </row>
    <row r="53" customFormat="false" ht="12.75" hidden="false" customHeight="true" outlineLevel="0" collapsed="false">
      <c r="A53" s="2367" t="s">
        <v>1992</v>
      </c>
      <c r="B53" s="2368" t="s">
        <v>2406</v>
      </c>
      <c r="C53" s="2368" t="s">
        <v>2414</v>
      </c>
      <c r="D53" s="2369" t="s">
        <v>2410</v>
      </c>
      <c r="E53" s="2369"/>
    </row>
    <row r="54" customFormat="false" ht="12.75" hidden="false" customHeight="true" outlineLevel="0" collapsed="false">
      <c r="A54" s="2367" t="s">
        <v>1992</v>
      </c>
      <c r="B54" s="2368" t="s">
        <v>2406</v>
      </c>
      <c r="C54" s="2368" t="s">
        <v>2415</v>
      </c>
      <c r="D54" s="2369" t="s">
        <v>2410</v>
      </c>
      <c r="E54" s="2369"/>
    </row>
    <row r="55" customFormat="false" ht="12.75" hidden="false" customHeight="true" outlineLevel="0" collapsed="false">
      <c r="A55" s="2367" t="s">
        <v>1992</v>
      </c>
      <c r="B55" s="2368" t="s">
        <v>2406</v>
      </c>
      <c r="C55" s="2368" t="s">
        <v>2416</v>
      </c>
      <c r="D55" s="2369" t="s">
        <v>2410</v>
      </c>
      <c r="E55" s="2369"/>
    </row>
    <row r="56" customFormat="false" ht="12.75" hidden="false" customHeight="true" outlineLevel="0" collapsed="false">
      <c r="A56" s="2367" t="s">
        <v>1992</v>
      </c>
      <c r="B56" s="2368" t="s">
        <v>2406</v>
      </c>
      <c r="C56" s="2368" t="s">
        <v>2417</v>
      </c>
      <c r="D56" s="2369" t="s">
        <v>2410</v>
      </c>
      <c r="E56" s="2369"/>
    </row>
    <row r="57" customFormat="false" ht="12.75" hidden="false" customHeight="true" outlineLevel="0" collapsed="false">
      <c r="A57" s="2367" t="s">
        <v>1992</v>
      </c>
      <c r="B57" s="2368" t="s">
        <v>2406</v>
      </c>
      <c r="C57" s="2368" t="s">
        <v>2418</v>
      </c>
      <c r="D57" s="2369" t="s">
        <v>2410</v>
      </c>
      <c r="E57" s="2369"/>
    </row>
    <row r="58" customFormat="false" ht="12.75" hidden="false" customHeight="true" outlineLevel="0" collapsed="false">
      <c r="A58" s="2367" t="s">
        <v>1992</v>
      </c>
      <c r="B58" s="2368" t="s">
        <v>2406</v>
      </c>
      <c r="C58" s="2368" t="s">
        <v>2419</v>
      </c>
      <c r="D58" s="2369" t="s">
        <v>2410</v>
      </c>
      <c r="E58" s="2369"/>
    </row>
    <row r="59" customFormat="false" ht="12.75" hidden="false" customHeight="true" outlineLevel="0" collapsed="false">
      <c r="A59" s="2367" t="s">
        <v>1992</v>
      </c>
      <c r="B59" s="2368" t="s">
        <v>2406</v>
      </c>
      <c r="C59" s="2368" t="s">
        <v>2420</v>
      </c>
      <c r="D59" s="2369" t="s">
        <v>2421</v>
      </c>
      <c r="E59" s="2369"/>
    </row>
    <row r="60" customFormat="false" ht="12.75" hidden="false" customHeight="true" outlineLevel="0" collapsed="false">
      <c r="A60" s="2367" t="s">
        <v>1992</v>
      </c>
      <c r="B60" s="2368" t="s">
        <v>2360</v>
      </c>
      <c r="C60" s="2368" t="s">
        <v>2391</v>
      </c>
      <c r="D60" s="2369" t="s">
        <v>2392</v>
      </c>
      <c r="E60" s="2369"/>
    </row>
    <row r="61" customFormat="false" ht="12.75" hidden="false" customHeight="true" outlineLevel="0" collapsed="false">
      <c r="A61" s="2367" t="s">
        <v>1992</v>
      </c>
      <c r="B61" s="2368" t="s">
        <v>2360</v>
      </c>
      <c r="C61" s="2368" t="s">
        <v>2393</v>
      </c>
      <c r="D61" s="2369" t="s">
        <v>2392</v>
      </c>
      <c r="E61" s="2369"/>
    </row>
    <row r="62" customFormat="false" ht="12.75" hidden="false" customHeight="true" outlineLevel="0" collapsed="false">
      <c r="A62" s="2367" t="s">
        <v>1992</v>
      </c>
      <c r="B62" s="2368" t="s">
        <v>2360</v>
      </c>
      <c r="C62" s="2368" t="s">
        <v>2394</v>
      </c>
      <c r="D62" s="2369" t="s">
        <v>2392</v>
      </c>
      <c r="E62" s="2369"/>
    </row>
    <row r="63" customFormat="false" ht="12.75" hidden="false" customHeight="true" outlineLevel="0" collapsed="false">
      <c r="A63" s="2367" t="s">
        <v>1992</v>
      </c>
      <c r="B63" s="2368" t="s">
        <v>2360</v>
      </c>
      <c r="C63" s="2368" t="s">
        <v>2395</v>
      </c>
      <c r="D63" s="2369" t="s">
        <v>2392</v>
      </c>
      <c r="E63" s="2369"/>
    </row>
    <row r="64" customFormat="false" ht="12.75" hidden="false" customHeight="true" outlineLevel="0" collapsed="false">
      <c r="A64" s="2367" t="s">
        <v>1992</v>
      </c>
      <c r="B64" s="2368" t="s">
        <v>2360</v>
      </c>
      <c r="C64" s="2368" t="s">
        <v>2398</v>
      </c>
      <c r="D64" s="2369" t="s">
        <v>2392</v>
      </c>
      <c r="E64" s="2369"/>
    </row>
    <row r="65" customFormat="false" ht="12.75" hidden="false" customHeight="true" outlineLevel="0" collapsed="false">
      <c r="A65" s="2367" t="s">
        <v>1992</v>
      </c>
      <c r="B65" s="2368" t="s">
        <v>2360</v>
      </c>
      <c r="C65" s="2368" t="s">
        <v>2399</v>
      </c>
      <c r="D65" s="2369" t="s">
        <v>2392</v>
      </c>
      <c r="E65" s="2369"/>
    </row>
    <row r="66" customFormat="false" ht="12.75" hidden="false" customHeight="true" outlineLevel="0" collapsed="false">
      <c r="A66" s="2367" t="s">
        <v>1992</v>
      </c>
      <c r="B66" s="2368" t="s">
        <v>2401</v>
      </c>
      <c r="C66" s="2368" t="s">
        <v>2422</v>
      </c>
      <c r="D66" s="2369" t="s">
        <v>2423</v>
      </c>
      <c r="E66" s="2369"/>
    </row>
    <row r="67" customFormat="false" ht="12.75" hidden="false" customHeight="true" outlineLevel="0" collapsed="false">
      <c r="A67" s="2367" t="s">
        <v>1992</v>
      </c>
      <c r="B67" s="2368" t="s">
        <v>2401</v>
      </c>
      <c r="C67" s="2368" t="s">
        <v>2424</v>
      </c>
      <c r="D67" s="2369" t="s">
        <v>2425</v>
      </c>
      <c r="E67" s="2369"/>
    </row>
    <row r="68" customFormat="false" ht="12.75" hidden="false" customHeight="true" outlineLevel="0" collapsed="false">
      <c r="A68" s="2367" t="s">
        <v>776</v>
      </c>
      <c r="B68" s="2368" t="s">
        <v>2373</v>
      </c>
      <c r="C68" s="2368" t="s">
        <v>2426</v>
      </c>
      <c r="D68" s="2369" t="s">
        <v>2427</v>
      </c>
      <c r="E68" s="2369"/>
    </row>
    <row r="69" customFormat="false" ht="12.75" hidden="false" customHeight="true" outlineLevel="0" collapsed="false">
      <c r="A69" s="2367" t="s">
        <v>1987</v>
      </c>
      <c r="B69" s="2368" t="s">
        <v>2368</v>
      </c>
      <c r="C69" s="2368" t="s">
        <v>2369</v>
      </c>
      <c r="D69" s="2369" t="s">
        <v>2428</v>
      </c>
      <c r="E69" s="2369"/>
    </row>
    <row r="70" customFormat="false" ht="12.75" hidden="false" customHeight="true" outlineLevel="0" collapsed="false">
      <c r="A70" s="2367" t="s">
        <v>1987</v>
      </c>
      <c r="B70" s="2368" t="s">
        <v>2368</v>
      </c>
      <c r="C70" s="2368" t="s">
        <v>2371</v>
      </c>
      <c r="D70" s="2369" t="s">
        <v>2372</v>
      </c>
      <c r="E70" s="2369"/>
    </row>
    <row r="71" customFormat="false" ht="12.75" hidden="false" customHeight="true" outlineLevel="0" collapsed="false">
      <c r="A71" s="2367" t="s">
        <v>1987</v>
      </c>
      <c r="B71" s="2368" t="s">
        <v>2373</v>
      </c>
      <c r="C71" s="2368" t="s">
        <v>2429</v>
      </c>
      <c r="D71" s="2369" t="s">
        <v>2430</v>
      </c>
      <c r="E71" s="2369"/>
    </row>
    <row r="72" customFormat="false" ht="12.75" hidden="false" customHeight="true" outlineLevel="0" collapsed="false">
      <c r="A72" s="2367" t="s">
        <v>1987</v>
      </c>
      <c r="B72" s="2368" t="s">
        <v>2373</v>
      </c>
      <c r="C72" s="2368" t="s">
        <v>2431</v>
      </c>
      <c r="D72" s="2369" t="s">
        <v>2432</v>
      </c>
      <c r="E72" s="2369"/>
    </row>
    <row r="73" customFormat="false" ht="12.75" hidden="false" customHeight="true" outlineLevel="0" collapsed="false">
      <c r="A73" s="2367" t="s">
        <v>1987</v>
      </c>
      <c r="B73" s="2368" t="s">
        <v>2373</v>
      </c>
      <c r="C73" s="2368" t="s">
        <v>2433</v>
      </c>
      <c r="D73" s="2369" t="s">
        <v>2434</v>
      </c>
      <c r="E73" s="2369"/>
    </row>
    <row r="74" customFormat="false" ht="12.75" hidden="false" customHeight="true" outlineLevel="0" collapsed="false">
      <c r="A74" s="2367" t="s">
        <v>1987</v>
      </c>
      <c r="B74" s="2368" t="s">
        <v>2373</v>
      </c>
      <c r="C74" s="2368" t="s">
        <v>2435</v>
      </c>
      <c r="D74" s="2369" t="s">
        <v>2436</v>
      </c>
      <c r="E74" s="2369"/>
    </row>
    <row r="75" customFormat="false" ht="12.75" hidden="false" customHeight="true" outlineLevel="0" collapsed="false">
      <c r="A75" s="2367" t="s">
        <v>1987</v>
      </c>
      <c r="B75" s="2368" t="s">
        <v>2406</v>
      </c>
      <c r="C75" s="2368" t="s">
        <v>2409</v>
      </c>
      <c r="D75" s="2369" t="s">
        <v>2437</v>
      </c>
      <c r="E75" s="2369"/>
    </row>
    <row r="76" customFormat="false" ht="12.75" hidden="false" customHeight="true" outlineLevel="0" collapsed="false">
      <c r="A76" s="2367" t="s">
        <v>1987</v>
      </c>
      <c r="B76" s="2368" t="s">
        <v>2406</v>
      </c>
      <c r="C76" s="2368" t="s">
        <v>2438</v>
      </c>
      <c r="D76" s="2369" t="s">
        <v>2439</v>
      </c>
      <c r="E76" s="2369"/>
    </row>
    <row r="77" customFormat="false" ht="12.75" hidden="false" customHeight="true" outlineLevel="0" collapsed="false">
      <c r="A77" s="2367" t="s">
        <v>1987</v>
      </c>
      <c r="B77" s="2368" t="s">
        <v>2406</v>
      </c>
      <c r="C77" s="2368" t="s">
        <v>2412</v>
      </c>
      <c r="D77" s="2369" t="s">
        <v>2437</v>
      </c>
      <c r="E77" s="2369"/>
    </row>
    <row r="78" customFormat="false" ht="12.75" hidden="false" customHeight="true" outlineLevel="0" collapsed="false">
      <c r="A78" s="2367" t="s">
        <v>1987</v>
      </c>
      <c r="B78" s="2368" t="s">
        <v>2406</v>
      </c>
      <c r="C78" s="2368" t="s">
        <v>2413</v>
      </c>
      <c r="D78" s="2369" t="s">
        <v>2437</v>
      </c>
      <c r="E78" s="2369"/>
    </row>
    <row r="79" customFormat="false" ht="12.75" hidden="false" customHeight="true" outlineLevel="0" collapsed="false">
      <c r="A79" s="2367" t="s">
        <v>1987</v>
      </c>
      <c r="B79" s="2368" t="s">
        <v>2406</v>
      </c>
      <c r="C79" s="2368" t="s">
        <v>2414</v>
      </c>
      <c r="D79" s="2369" t="s">
        <v>2437</v>
      </c>
      <c r="E79" s="2369"/>
    </row>
    <row r="80" customFormat="false" ht="12.75" hidden="false" customHeight="true" outlineLevel="0" collapsed="false">
      <c r="A80" s="2367" t="s">
        <v>1987</v>
      </c>
      <c r="B80" s="2368" t="s">
        <v>2406</v>
      </c>
      <c r="C80" s="2368" t="s">
        <v>2415</v>
      </c>
      <c r="D80" s="2369" t="s">
        <v>2437</v>
      </c>
      <c r="E80" s="2369"/>
    </row>
    <row r="81" customFormat="false" ht="12.75" hidden="false" customHeight="true" outlineLevel="0" collapsed="false">
      <c r="A81" s="2367" t="s">
        <v>1987</v>
      </c>
      <c r="B81" s="2368" t="s">
        <v>2406</v>
      </c>
      <c r="C81" s="2368" t="s">
        <v>2416</v>
      </c>
      <c r="D81" s="2369" t="s">
        <v>2437</v>
      </c>
      <c r="E81" s="2369"/>
    </row>
    <row r="82" customFormat="false" ht="12.75" hidden="false" customHeight="true" outlineLevel="0" collapsed="false">
      <c r="A82" s="2367" t="s">
        <v>1987</v>
      </c>
      <c r="B82" s="2368" t="s">
        <v>2406</v>
      </c>
      <c r="C82" s="2368" t="s">
        <v>2417</v>
      </c>
      <c r="D82" s="2369" t="s">
        <v>2437</v>
      </c>
      <c r="E82" s="2369"/>
    </row>
    <row r="83" customFormat="false" ht="12.75" hidden="false" customHeight="true" outlineLevel="0" collapsed="false">
      <c r="A83" s="2367" t="s">
        <v>1987</v>
      </c>
      <c r="B83" s="2368" t="s">
        <v>2406</v>
      </c>
      <c r="C83" s="2368" t="s">
        <v>2418</v>
      </c>
      <c r="D83" s="2369" t="s">
        <v>2437</v>
      </c>
      <c r="E83" s="2369"/>
    </row>
    <row r="84" customFormat="false" ht="12.75" hidden="false" customHeight="true" outlineLevel="0" collapsed="false">
      <c r="A84" s="2367" t="s">
        <v>1987</v>
      </c>
      <c r="B84" s="2368" t="s">
        <v>2406</v>
      </c>
      <c r="C84" s="2368" t="s">
        <v>2419</v>
      </c>
      <c r="D84" s="2369" t="s">
        <v>2437</v>
      </c>
      <c r="E84" s="2369"/>
    </row>
    <row r="85" customFormat="false" ht="12.75" hidden="false" customHeight="true" outlineLevel="0" collapsed="false">
      <c r="A85" s="2367" t="s">
        <v>1987</v>
      </c>
      <c r="B85" s="2368" t="s">
        <v>2406</v>
      </c>
      <c r="C85" s="2368" t="s">
        <v>2420</v>
      </c>
      <c r="D85" s="2369" t="s">
        <v>2440</v>
      </c>
      <c r="E85" s="2369"/>
    </row>
    <row r="86" customFormat="false" ht="12.75" hidden="false" customHeight="true" outlineLevel="0" collapsed="false">
      <c r="A86" s="2367" t="s">
        <v>1987</v>
      </c>
      <c r="B86" s="2368" t="s">
        <v>2376</v>
      </c>
      <c r="C86" s="2368" t="s">
        <v>2388</v>
      </c>
      <c r="D86" s="2369" t="s">
        <v>1055</v>
      </c>
      <c r="E86" s="2369"/>
    </row>
    <row r="87" customFormat="false" ht="12.75" hidden="false" customHeight="true" outlineLevel="0" collapsed="false">
      <c r="A87" s="2367" t="s">
        <v>1987</v>
      </c>
      <c r="B87" s="2368" t="s">
        <v>2360</v>
      </c>
      <c r="C87" s="2368" t="s">
        <v>2389</v>
      </c>
      <c r="D87" s="2369" t="s">
        <v>2390</v>
      </c>
      <c r="E87" s="2369"/>
    </row>
    <row r="88" customFormat="false" ht="12.75" hidden="false" customHeight="true" outlineLevel="0" collapsed="false">
      <c r="A88" s="2367" t="s">
        <v>1987</v>
      </c>
      <c r="B88" s="2368" t="s">
        <v>2360</v>
      </c>
      <c r="C88" s="2368" t="s">
        <v>2389</v>
      </c>
      <c r="D88" s="2369" t="s">
        <v>2390</v>
      </c>
      <c r="E88" s="2369"/>
    </row>
    <row r="89" customFormat="false" ht="12.75" hidden="false" customHeight="true" outlineLevel="0" collapsed="false">
      <c r="A89" s="2367" t="s">
        <v>1987</v>
      </c>
      <c r="B89" s="2368" t="s">
        <v>2360</v>
      </c>
      <c r="C89" s="2368" t="s">
        <v>2391</v>
      </c>
      <c r="D89" s="2369" t="s">
        <v>2392</v>
      </c>
      <c r="E89" s="2369"/>
    </row>
    <row r="90" customFormat="false" ht="12.75" hidden="false" customHeight="true" outlineLevel="0" collapsed="false">
      <c r="A90" s="2367" t="s">
        <v>1987</v>
      </c>
      <c r="B90" s="2368" t="s">
        <v>2360</v>
      </c>
      <c r="C90" s="2368" t="s">
        <v>2393</v>
      </c>
      <c r="D90" s="2369" t="s">
        <v>2392</v>
      </c>
      <c r="E90" s="2369"/>
    </row>
    <row r="91" customFormat="false" ht="12.75" hidden="false" customHeight="true" outlineLevel="0" collapsed="false">
      <c r="A91" s="2367" t="s">
        <v>1987</v>
      </c>
      <c r="B91" s="2368" t="s">
        <v>2360</v>
      </c>
      <c r="C91" s="2368" t="s">
        <v>2394</v>
      </c>
      <c r="D91" s="2369" t="s">
        <v>2392</v>
      </c>
      <c r="E91" s="2369"/>
    </row>
    <row r="92" customFormat="false" ht="12.75" hidden="false" customHeight="true" outlineLevel="0" collapsed="false">
      <c r="A92" s="2367" t="s">
        <v>1987</v>
      </c>
      <c r="B92" s="2368" t="s">
        <v>2360</v>
      </c>
      <c r="C92" s="2368" t="s">
        <v>2395</v>
      </c>
      <c r="D92" s="2369" t="s">
        <v>2392</v>
      </c>
      <c r="E92" s="2369"/>
    </row>
    <row r="93" customFormat="false" ht="12.75" hidden="false" customHeight="true" outlineLevel="0" collapsed="false">
      <c r="A93" s="2367" t="s">
        <v>1987</v>
      </c>
      <c r="B93" s="2368" t="s">
        <v>2360</v>
      </c>
      <c r="C93" s="2368" t="s">
        <v>2396</v>
      </c>
      <c r="D93" s="2369" t="s">
        <v>2397</v>
      </c>
      <c r="E93" s="2369"/>
    </row>
    <row r="94" customFormat="false" ht="12.75" hidden="false" customHeight="true" outlineLevel="0" collapsed="false">
      <c r="A94" s="2367" t="s">
        <v>1987</v>
      </c>
      <c r="B94" s="2368" t="s">
        <v>2360</v>
      </c>
      <c r="C94" s="2368" t="s">
        <v>2398</v>
      </c>
      <c r="D94" s="2369" t="s">
        <v>2392</v>
      </c>
      <c r="E94" s="2369"/>
    </row>
    <row r="95" customFormat="false" ht="12.75" hidden="false" customHeight="true" outlineLevel="0" collapsed="false">
      <c r="A95" s="2367" t="s">
        <v>1987</v>
      </c>
      <c r="B95" s="2368" t="s">
        <v>2360</v>
      </c>
      <c r="C95" s="2368" t="s">
        <v>2399</v>
      </c>
      <c r="D95" s="2369" t="s">
        <v>2392</v>
      </c>
      <c r="E95" s="2369"/>
    </row>
    <row r="96" customFormat="false" ht="12.75" hidden="false" customHeight="true" outlineLevel="0" collapsed="false">
      <c r="A96" s="2367" t="s">
        <v>1987</v>
      </c>
      <c r="B96" s="2368" t="s">
        <v>2360</v>
      </c>
      <c r="C96" s="2368" t="s">
        <v>2400</v>
      </c>
      <c r="D96" s="2369" t="s">
        <v>2390</v>
      </c>
      <c r="E96" s="2369"/>
    </row>
    <row r="97" customFormat="false" ht="12.75" hidden="false" customHeight="true" outlineLevel="0" collapsed="false">
      <c r="A97" s="2367" t="s">
        <v>1987</v>
      </c>
      <c r="B97" s="2368" t="s">
        <v>2401</v>
      </c>
      <c r="C97" s="2368" t="s">
        <v>2441</v>
      </c>
      <c r="D97" s="2369" t="s">
        <v>2442</v>
      </c>
      <c r="E97" s="2369"/>
    </row>
    <row r="98" customFormat="false" ht="12.75" hidden="false" customHeight="true" outlineLevel="0" collapsed="false">
      <c r="A98" s="2367" t="s">
        <v>1987</v>
      </c>
      <c r="B98" s="2368" t="s">
        <v>2401</v>
      </c>
      <c r="C98" s="2368" t="s">
        <v>2402</v>
      </c>
      <c r="D98" s="2369" t="s">
        <v>2403</v>
      </c>
      <c r="E98" s="2369"/>
    </row>
    <row r="99" customFormat="false" ht="12.75" hidden="false" customHeight="true" outlineLevel="0" collapsed="false">
      <c r="A99" s="2367" t="s">
        <v>1987</v>
      </c>
      <c r="B99" s="2368" t="s">
        <v>2401</v>
      </c>
      <c r="C99" s="2368" t="s">
        <v>2424</v>
      </c>
      <c r="D99" s="2369" t="s">
        <v>2425</v>
      </c>
      <c r="E99" s="2369"/>
    </row>
    <row r="100" customFormat="false" ht="12.75" hidden="false" customHeight="true" outlineLevel="0" collapsed="false">
      <c r="A100" s="2367" t="s">
        <v>779</v>
      </c>
      <c r="B100" s="2368" t="s">
        <v>2373</v>
      </c>
      <c r="C100" s="2368" t="s">
        <v>2426</v>
      </c>
      <c r="D100" s="2369" t="s">
        <v>2443</v>
      </c>
      <c r="E100" s="2369"/>
    </row>
    <row r="101" customFormat="false" ht="12.75" hidden="false" customHeight="true" outlineLevel="0" collapsed="false">
      <c r="A101" s="2367" t="s">
        <v>788</v>
      </c>
      <c r="B101" s="2368" t="s">
        <v>2373</v>
      </c>
      <c r="C101" s="2368" t="s">
        <v>2444</v>
      </c>
      <c r="D101" s="2369" t="s">
        <v>2445</v>
      </c>
      <c r="E101" s="2369"/>
    </row>
    <row r="102" customFormat="false" ht="12.75" hidden="false" customHeight="true" outlineLevel="0" collapsed="false">
      <c r="A102" s="2367" t="s">
        <v>788</v>
      </c>
      <c r="B102" s="2368" t="s">
        <v>2373</v>
      </c>
      <c r="C102" s="2368" t="s">
        <v>2426</v>
      </c>
      <c r="D102" s="2369" t="s">
        <v>2430</v>
      </c>
      <c r="E102" s="2369"/>
    </row>
    <row r="103" customFormat="false" ht="12" hidden="false" customHeight="true" outlineLevel="0" collapsed="false">
      <c r="A103" s="2370"/>
      <c r="B103" s="2371"/>
      <c r="C103" s="2371"/>
      <c r="D103" s="2369"/>
      <c r="E103" s="2369"/>
    </row>
    <row r="104" customFormat="false" ht="12" hidden="false" customHeight="true" outlineLevel="0" collapsed="false">
      <c r="A104" s="2363" t="s">
        <v>2446</v>
      </c>
      <c r="B104" s="2363"/>
      <c r="C104" s="2363"/>
      <c r="D104" s="2363"/>
      <c r="E104" s="2363"/>
    </row>
    <row r="105" customFormat="false" ht="12" hidden="false" customHeight="true" outlineLevel="0" collapsed="false">
      <c r="A105" s="2364" t="s">
        <v>2102</v>
      </c>
      <c r="B105" s="2365" t="s">
        <v>2447</v>
      </c>
      <c r="C105" s="2365" t="s">
        <v>2448</v>
      </c>
      <c r="D105" s="2365" t="s">
        <v>2449</v>
      </c>
      <c r="E105" s="2372" t="s">
        <v>2358</v>
      </c>
    </row>
    <row r="106" customFormat="false" ht="13.5" hidden="false" customHeight="true" outlineLevel="0" collapsed="false">
      <c r="A106" s="2367" t="s">
        <v>2359</v>
      </c>
      <c r="B106" s="2368" t="s">
        <v>2450</v>
      </c>
      <c r="C106" s="2368"/>
      <c r="D106" s="2368"/>
      <c r="E106" s="2373" t="s">
        <v>2451</v>
      </c>
    </row>
    <row r="107" customFormat="false" ht="12.75" hidden="false" customHeight="true" outlineLevel="0" collapsed="false">
      <c r="A107" s="2367" t="s">
        <v>2359</v>
      </c>
      <c r="B107" s="2368" t="s">
        <v>2452</v>
      </c>
      <c r="C107" s="2368"/>
      <c r="D107" s="2368"/>
      <c r="E107" s="2373" t="s">
        <v>2453</v>
      </c>
    </row>
    <row r="108" customFormat="false" ht="12.75" hidden="false" customHeight="true" outlineLevel="0" collapsed="false">
      <c r="A108" s="2367" t="s">
        <v>2359</v>
      </c>
      <c r="B108" s="2368" t="s">
        <v>2454</v>
      </c>
      <c r="C108" s="2368"/>
      <c r="D108" s="2368"/>
      <c r="E108" s="2373" t="s">
        <v>2453</v>
      </c>
    </row>
    <row r="109" customFormat="false" ht="12.75" hidden="false" customHeight="true" outlineLevel="0" collapsed="false">
      <c r="A109" s="2367" t="s">
        <v>2359</v>
      </c>
      <c r="B109" s="2368" t="s">
        <v>2455</v>
      </c>
      <c r="C109" s="2368"/>
      <c r="D109" s="2368"/>
      <c r="E109" s="2373" t="s">
        <v>2456</v>
      </c>
    </row>
    <row r="110" customFormat="false" ht="12.75" hidden="false" customHeight="true" outlineLevel="0" collapsed="false">
      <c r="A110" s="2367" t="s">
        <v>2359</v>
      </c>
      <c r="B110" s="2368" t="s">
        <v>1291</v>
      </c>
      <c r="C110" s="2368"/>
      <c r="D110" s="2368"/>
      <c r="E110" s="2373" t="s">
        <v>2457</v>
      </c>
    </row>
    <row r="111" customFormat="false" ht="12.75" hidden="false" customHeight="true" outlineLevel="0" collapsed="false">
      <c r="A111" s="2367" t="s">
        <v>2359</v>
      </c>
      <c r="B111" s="2368" t="s">
        <v>1291</v>
      </c>
      <c r="C111" s="2368"/>
      <c r="D111" s="2368"/>
      <c r="E111" s="2373" t="s">
        <v>2457</v>
      </c>
    </row>
    <row r="112" customFormat="false" ht="12.75" hidden="false" customHeight="true" outlineLevel="0" collapsed="false">
      <c r="A112" s="2367" t="s">
        <v>2359</v>
      </c>
      <c r="B112" s="2368" t="s">
        <v>1291</v>
      </c>
      <c r="C112" s="2368"/>
      <c r="D112" s="2368"/>
      <c r="E112" s="2373" t="s">
        <v>2457</v>
      </c>
    </row>
    <row r="113" customFormat="false" ht="12.75" hidden="false" customHeight="true" outlineLevel="0" collapsed="false">
      <c r="A113" s="2367" t="s">
        <v>2359</v>
      </c>
      <c r="B113" s="2368" t="s">
        <v>1291</v>
      </c>
      <c r="C113" s="2368"/>
      <c r="D113" s="2368"/>
      <c r="E113" s="2373" t="s">
        <v>2457</v>
      </c>
    </row>
    <row r="114" customFormat="false" ht="12.75" hidden="false" customHeight="true" outlineLevel="0" collapsed="false">
      <c r="A114" s="2367" t="s">
        <v>2359</v>
      </c>
      <c r="B114" s="2368" t="s">
        <v>1291</v>
      </c>
      <c r="C114" s="2368"/>
      <c r="D114" s="2368"/>
      <c r="E114" s="2373" t="s">
        <v>2457</v>
      </c>
    </row>
    <row r="115" customFormat="false" ht="12.75" hidden="false" customHeight="true" outlineLevel="0" collapsed="false">
      <c r="A115" s="2367" t="s">
        <v>2359</v>
      </c>
      <c r="B115" s="2368" t="s">
        <v>1296</v>
      </c>
      <c r="C115" s="2368"/>
      <c r="D115" s="2368"/>
      <c r="E115" s="2373" t="s">
        <v>2457</v>
      </c>
    </row>
    <row r="116" customFormat="false" ht="12.75" hidden="false" customHeight="true" outlineLevel="0" collapsed="false">
      <c r="A116" s="2367" t="s">
        <v>2359</v>
      </c>
      <c r="B116" s="2368" t="s">
        <v>1298</v>
      </c>
      <c r="C116" s="2368"/>
      <c r="D116" s="2368"/>
      <c r="E116" s="2373" t="s">
        <v>2457</v>
      </c>
    </row>
    <row r="117" customFormat="false" ht="12.75" hidden="false" customHeight="true" outlineLevel="0" collapsed="false">
      <c r="A117" s="2367" t="s">
        <v>2359</v>
      </c>
      <c r="B117" s="2368" t="s">
        <v>1293</v>
      </c>
      <c r="C117" s="2368"/>
      <c r="D117" s="2368"/>
      <c r="E117" s="2373" t="s">
        <v>2457</v>
      </c>
    </row>
    <row r="118" customFormat="false" ht="12.75" hidden="false" customHeight="true" outlineLevel="0" collapsed="false">
      <c r="A118" s="2367" t="s">
        <v>2359</v>
      </c>
      <c r="B118" s="2368" t="s">
        <v>1296</v>
      </c>
      <c r="C118" s="2368"/>
      <c r="D118" s="2368"/>
      <c r="E118" s="2373" t="s">
        <v>2457</v>
      </c>
    </row>
    <row r="119" customFormat="false" ht="12.75" hidden="false" customHeight="true" outlineLevel="0" collapsed="false">
      <c r="A119" s="2367" t="s">
        <v>2359</v>
      </c>
      <c r="B119" s="2368" t="s">
        <v>1298</v>
      </c>
      <c r="C119" s="2368"/>
      <c r="D119" s="2368"/>
      <c r="E119" s="2373" t="s">
        <v>2457</v>
      </c>
    </row>
    <row r="120" customFormat="false" ht="12.75" hidden="false" customHeight="true" outlineLevel="0" collapsed="false">
      <c r="A120" s="2367" t="s">
        <v>2359</v>
      </c>
      <c r="B120" s="2368" t="s">
        <v>1293</v>
      </c>
      <c r="C120" s="2368"/>
      <c r="D120" s="2368"/>
      <c r="E120" s="2373" t="s">
        <v>2457</v>
      </c>
    </row>
    <row r="121" customFormat="false" ht="12.75" hidden="false" customHeight="true" outlineLevel="0" collapsed="false">
      <c r="A121" s="2367" t="s">
        <v>2359</v>
      </c>
      <c r="B121" s="2368" t="s">
        <v>1296</v>
      </c>
      <c r="C121" s="2368"/>
      <c r="D121" s="2368"/>
      <c r="E121" s="2373" t="s">
        <v>2457</v>
      </c>
    </row>
    <row r="122" customFormat="false" ht="12.75" hidden="false" customHeight="true" outlineLevel="0" collapsed="false">
      <c r="A122" s="2367" t="s">
        <v>2359</v>
      </c>
      <c r="B122" s="2368" t="s">
        <v>1298</v>
      </c>
      <c r="C122" s="2368"/>
      <c r="D122" s="2368"/>
      <c r="E122" s="2373" t="s">
        <v>2457</v>
      </c>
    </row>
    <row r="123" customFormat="false" ht="12.75" hidden="false" customHeight="true" outlineLevel="0" collapsed="false">
      <c r="A123" s="2367" t="s">
        <v>2359</v>
      </c>
      <c r="B123" s="2368" t="s">
        <v>1293</v>
      </c>
      <c r="C123" s="2368"/>
      <c r="D123" s="2368"/>
      <c r="E123" s="2373" t="s">
        <v>2457</v>
      </c>
    </row>
    <row r="124" customFormat="false" ht="12.75" hidden="false" customHeight="true" outlineLevel="0" collapsed="false">
      <c r="A124" s="2367" t="s">
        <v>2359</v>
      </c>
      <c r="B124" s="2368" t="s">
        <v>1296</v>
      </c>
      <c r="C124" s="2368"/>
      <c r="D124" s="2368"/>
      <c r="E124" s="2373" t="s">
        <v>2457</v>
      </c>
    </row>
    <row r="125" customFormat="false" ht="12.75" hidden="false" customHeight="true" outlineLevel="0" collapsed="false">
      <c r="A125" s="2367" t="s">
        <v>2359</v>
      </c>
      <c r="B125" s="2368" t="s">
        <v>1298</v>
      </c>
      <c r="C125" s="2368"/>
      <c r="D125" s="2368"/>
      <c r="E125" s="2373" t="s">
        <v>2457</v>
      </c>
    </row>
    <row r="126" customFormat="false" ht="12.75" hidden="false" customHeight="true" outlineLevel="0" collapsed="false">
      <c r="A126" s="2367" t="s">
        <v>2359</v>
      </c>
      <c r="B126" s="2368" t="s">
        <v>1293</v>
      </c>
      <c r="C126" s="2368"/>
      <c r="D126" s="2368"/>
      <c r="E126" s="2373" t="s">
        <v>2457</v>
      </c>
    </row>
    <row r="127" customFormat="false" ht="12.75" hidden="false" customHeight="true" outlineLevel="0" collapsed="false">
      <c r="A127" s="2367" t="s">
        <v>2359</v>
      </c>
      <c r="B127" s="2368" t="s">
        <v>1296</v>
      </c>
      <c r="C127" s="2368"/>
      <c r="D127" s="2368"/>
      <c r="E127" s="2373" t="s">
        <v>2457</v>
      </c>
    </row>
    <row r="128" customFormat="false" ht="12.75" hidden="false" customHeight="true" outlineLevel="0" collapsed="false">
      <c r="A128" s="2367" t="s">
        <v>2359</v>
      </c>
      <c r="B128" s="2368" t="s">
        <v>1298</v>
      </c>
      <c r="C128" s="2368"/>
      <c r="D128" s="2368"/>
      <c r="E128" s="2373" t="s">
        <v>2457</v>
      </c>
    </row>
    <row r="129" customFormat="false" ht="12.75" hidden="false" customHeight="true" outlineLevel="0" collapsed="false">
      <c r="A129" s="2367" t="s">
        <v>2359</v>
      </c>
      <c r="B129" s="2368" t="s">
        <v>1293</v>
      </c>
      <c r="C129" s="2368"/>
      <c r="D129" s="2368"/>
      <c r="E129" s="2373" t="s">
        <v>2457</v>
      </c>
    </row>
    <row r="130" customFormat="false" ht="12.75" hidden="false" customHeight="true" outlineLevel="0" collapsed="false">
      <c r="A130" s="2367" t="s">
        <v>2359</v>
      </c>
      <c r="B130" s="2368" t="s">
        <v>1295</v>
      </c>
      <c r="C130" s="2368"/>
      <c r="D130" s="2368"/>
      <c r="E130" s="2373" t="s">
        <v>2458</v>
      </c>
    </row>
    <row r="131" customFormat="false" ht="12.75" hidden="false" customHeight="true" outlineLevel="0" collapsed="false">
      <c r="A131" s="2367" t="s">
        <v>2359</v>
      </c>
      <c r="B131" s="2368" t="s">
        <v>1295</v>
      </c>
      <c r="C131" s="2368"/>
      <c r="D131" s="2368"/>
      <c r="E131" s="2373" t="s">
        <v>2458</v>
      </c>
    </row>
    <row r="132" customFormat="false" ht="12.75" hidden="false" customHeight="true" outlineLevel="0" collapsed="false">
      <c r="A132" s="2367" t="s">
        <v>2359</v>
      </c>
      <c r="B132" s="2368" t="s">
        <v>1291</v>
      </c>
      <c r="C132" s="2368"/>
      <c r="D132" s="2368" t="s">
        <v>2459</v>
      </c>
      <c r="E132" s="2373" t="s">
        <v>2460</v>
      </c>
    </row>
    <row r="133" customFormat="false" ht="12.75" hidden="false" customHeight="true" outlineLevel="0" collapsed="false">
      <c r="A133" s="2367" t="s">
        <v>2359</v>
      </c>
      <c r="B133" s="2368" t="s">
        <v>1298</v>
      </c>
      <c r="C133" s="2368"/>
      <c r="D133" s="2368" t="s">
        <v>2459</v>
      </c>
      <c r="E133" s="2373" t="s">
        <v>2460</v>
      </c>
    </row>
    <row r="134" customFormat="false" ht="12.75" hidden="false" customHeight="true" outlineLevel="0" collapsed="false">
      <c r="A134" s="2367" t="s">
        <v>2359</v>
      </c>
      <c r="B134" s="2368" t="s">
        <v>1293</v>
      </c>
      <c r="C134" s="2368"/>
      <c r="D134" s="2368" t="s">
        <v>2459</v>
      </c>
      <c r="E134" s="2373" t="s">
        <v>2460</v>
      </c>
    </row>
    <row r="135" customFormat="false" ht="12.75" hidden="false" customHeight="true" outlineLevel="0" collapsed="false">
      <c r="A135" s="2367" t="s">
        <v>2359</v>
      </c>
      <c r="B135" s="2368" t="s">
        <v>1296</v>
      </c>
      <c r="C135" s="2368"/>
      <c r="D135" s="2368" t="s">
        <v>2459</v>
      </c>
      <c r="E135" s="2373" t="s">
        <v>2460</v>
      </c>
    </row>
    <row r="136" customFormat="false" ht="12.75" hidden="false" customHeight="true" outlineLevel="0" collapsed="false">
      <c r="A136" s="2367" t="s">
        <v>2359</v>
      </c>
      <c r="B136" s="2368" t="s">
        <v>1293</v>
      </c>
      <c r="C136" s="2368"/>
      <c r="D136" s="2368"/>
      <c r="E136" s="2373" t="s">
        <v>2461</v>
      </c>
    </row>
    <row r="137" customFormat="false" ht="12.75" hidden="false" customHeight="true" outlineLevel="0" collapsed="false">
      <c r="A137" s="2367" t="s">
        <v>2359</v>
      </c>
      <c r="B137" s="2368" t="s">
        <v>1298</v>
      </c>
      <c r="C137" s="2368"/>
      <c r="D137" s="2368"/>
      <c r="E137" s="2373" t="s">
        <v>2461</v>
      </c>
    </row>
    <row r="138" customFormat="false" ht="12.75" hidden="false" customHeight="true" outlineLevel="0" collapsed="false">
      <c r="A138" s="2367" t="s">
        <v>2359</v>
      </c>
      <c r="B138" s="2368" t="s">
        <v>1296</v>
      </c>
      <c r="C138" s="2368"/>
      <c r="D138" s="2368"/>
      <c r="E138" s="2373" t="s">
        <v>2461</v>
      </c>
    </row>
    <row r="139" customFormat="false" ht="12.75" hidden="false" customHeight="true" outlineLevel="0" collapsed="false">
      <c r="A139" s="2367" t="s">
        <v>2359</v>
      </c>
      <c r="B139" s="2368" t="s">
        <v>1291</v>
      </c>
      <c r="C139" s="2368"/>
      <c r="D139" s="2368"/>
      <c r="E139" s="2373" t="s">
        <v>2461</v>
      </c>
    </row>
    <row r="140" customFormat="false" ht="12.75" hidden="false" customHeight="true" outlineLevel="0" collapsed="false">
      <c r="A140" s="2367" t="s">
        <v>2359</v>
      </c>
      <c r="B140" s="2368" t="s">
        <v>1298</v>
      </c>
      <c r="C140" s="2368"/>
      <c r="D140" s="2368" t="s">
        <v>2459</v>
      </c>
      <c r="E140" s="2373" t="s">
        <v>2460</v>
      </c>
    </row>
    <row r="141" customFormat="false" ht="12.75" hidden="false" customHeight="true" outlineLevel="0" collapsed="false">
      <c r="A141" s="2367" t="s">
        <v>2359</v>
      </c>
      <c r="B141" s="2368" t="s">
        <v>1293</v>
      </c>
      <c r="C141" s="2368"/>
      <c r="D141" s="2368" t="s">
        <v>2459</v>
      </c>
      <c r="E141" s="2373" t="s">
        <v>2460</v>
      </c>
    </row>
    <row r="142" customFormat="false" ht="12.75" hidden="false" customHeight="true" outlineLevel="0" collapsed="false">
      <c r="A142" s="2367" t="s">
        <v>2359</v>
      </c>
      <c r="B142" s="2368" t="s">
        <v>1291</v>
      </c>
      <c r="C142" s="2368"/>
      <c r="D142" s="2368" t="s">
        <v>2459</v>
      </c>
      <c r="E142" s="2373" t="s">
        <v>2460</v>
      </c>
    </row>
    <row r="143" customFormat="false" ht="12.75" hidden="false" customHeight="true" outlineLevel="0" collapsed="false">
      <c r="A143" s="2367" t="s">
        <v>2359</v>
      </c>
      <c r="B143" s="2368" t="s">
        <v>1296</v>
      </c>
      <c r="C143" s="2368"/>
      <c r="D143" s="2368" t="s">
        <v>2459</v>
      </c>
      <c r="E143" s="2373" t="s">
        <v>2460</v>
      </c>
    </row>
    <row r="144" customFormat="false" ht="12.75" hidden="false" customHeight="true" outlineLevel="0" collapsed="false">
      <c r="A144" s="2367" t="s">
        <v>2359</v>
      </c>
      <c r="B144" s="2368" t="s">
        <v>2450</v>
      </c>
      <c r="C144" s="2368"/>
      <c r="D144" s="2368"/>
      <c r="E144" s="2373" t="s">
        <v>2451</v>
      </c>
    </row>
    <row r="145" customFormat="false" ht="12.75" hidden="false" customHeight="true" outlineLevel="0" collapsed="false">
      <c r="A145" s="2367" t="s">
        <v>2359</v>
      </c>
      <c r="B145" s="2368" t="s">
        <v>2452</v>
      </c>
      <c r="C145" s="2368"/>
      <c r="D145" s="2368"/>
      <c r="E145" s="2373" t="s">
        <v>2453</v>
      </c>
    </row>
    <row r="146" customFormat="false" ht="12.75" hidden="false" customHeight="true" outlineLevel="0" collapsed="false">
      <c r="A146" s="2367" t="s">
        <v>2359</v>
      </c>
      <c r="B146" s="2368" t="s">
        <v>2454</v>
      </c>
      <c r="C146" s="2368"/>
      <c r="D146" s="2368"/>
      <c r="E146" s="2373" t="s">
        <v>2453</v>
      </c>
    </row>
    <row r="147" customFormat="false" ht="12.75" hidden="false" customHeight="true" outlineLevel="0" collapsed="false">
      <c r="A147" s="2367" t="s">
        <v>2359</v>
      </c>
      <c r="B147" s="2368" t="s">
        <v>2455</v>
      </c>
      <c r="C147" s="2368"/>
      <c r="D147" s="2368"/>
      <c r="E147" s="2373" t="s">
        <v>2456</v>
      </c>
    </row>
    <row r="148" customFormat="false" ht="12.75" hidden="false" customHeight="true" outlineLevel="0" collapsed="false">
      <c r="A148" s="2367" t="s">
        <v>2359</v>
      </c>
      <c r="B148" s="2368" t="s">
        <v>1291</v>
      </c>
      <c r="C148" s="2368"/>
      <c r="D148" s="2368"/>
      <c r="E148" s="2373" t="s">
        <v>2457</v>
      </c>
    </row>
    <row r="149" customFormat="false" ht="12.75" hidden="false" customHeight="true" outlineLevel="0" collapsed="false">
      <c r="A149" s="2367" t="s">
        <v>2359</v>
      </c>
      <c r="B149" s="2368" t="s">
        <v>1291</v>
      </c>
      <c r="C149" s="2368"/>
      <c r="D149" s="2368"/>
      <c r="E149" s="2373" t="s">
        <v>2457</v>
      </c>
    </row>
    <row r="150" customFormat="false" ht="12.75" hidden="false" customHeight="true" outlineLevel="0" collapsed="false">
      <c r="A150" s="2367" t="s">
        <v>2359</v>
      </c>
      <c r="B150" s="2368" t="s">
        <v>1291</v>
      </c>
      <c r="C150" s="2368"/>
      <c r="D150" s="2368"/>
      <c r="E150" s="2373" t="s">
        <v>2457</v>
      </c>
    </row>
    <row r="151" customFormat="false" ht="12.75" hidden="false" customHeight="true" outlineLevel="0" collapsed="false">
      <c r="A151" s="2367" t="s">
        <v>2359</v>
      </c>
      <c r="B151" s="2368" t="s">
        <v>1291</v>
      </c>
      <c r="C151" s="2368"/>
      <c r="D151" s="2368"/>
      <c r="E151" s="2373" t="s">
        <v>2457</v>
      </c>
    </row>
    <row r="152" customFormat="false" ht="12.75" hidden="false" customHeight="true" outlineLevel="0" collapsed="false">
      <c r="A152" s="2367" t="s">
        <v>2359</v>
      </c>
      <c r="B152" s="2368" t="s">
        <v>1291</v>
      </c>
      <c r="C152" s="2368"/>
      <c r="D152" s="2368"/>
      <c r="E152" s="2373" t="s">
        <v>2457</v>
      </c>
    </row>
    <row r="153" customFormat="false" ht="12.75" hidden="false" customHeight="true" outlineLevel="0" collapsed="false">
      <c r="A153" s="2367" t="s">
        <v>2359</v>
      </c>
      <c r="B153" s="2368" t="s">
        <v>1296</v>
      </c>
      <c r="C153" s="2368"/>
      <c r="D153" s="2368"/>
      <c r="E153" s="2373" t="s">
        <v>2457</v>
      </c>
    </row>
    <row r="154" customFormat="false" ht="12.75" hidden="false" customHeight="true" outlineLevel="0" collapsed="false">
      <c r="A154" s="2367" t="s">
        <v>2359</v>
      </c>
      <c r="B154" s="2368" t="s">
        <v>1298</v>
      </c>
      <c r="C154" s="2368"/>
      <c r="D154" s="2368"/>
      <c r="E154" s="2373" t="s">
        <v>2457</v>
      </c>
    </row>
    <row r="155" customFormat="false" ht="12.75" hidden="false" customHeight="true" outlineLevel="0" collapsed="false">
      <c r="A155" s="2367" t="s">
        <v>2359</v>
      </c>
      <c r="B155" s="2368" t="s">
        <v>1293</v>
      </c>
      <c r="C155" s="2368"/>
      <c r="D155" s="2368"/>
      <c r="E155" s="2373" t="s">
        <v>2457</v>
      </c>
    </row>
    <row r="156" customFormat="false" ht="12.75" hidden="false" customHeight="true" outlineLevel="0" collapsed="false">
      <c r="A156" s="2367" t="s">
        <v>2359</v>
      </c>
      <c r="B156" s="2368" t="s">
        <v>1296</v>
      </c>
      <c r="C156" s="2368"/>
      <c r="D156" s="2368"/>
      <c r="E156" s="2373" t="s">
        <v>2457</v>
      </c>
    </row>
    <row r="157" customFormat="false" ht="12.75" hidden="false" customHeight="true" outlineLevel="0" collapsed="false">
      <c r="A157" s="2367" t="s">
        <v>2359</v>
      </c>
      <c r="B157" s="2368" t="s">
        <v>1298</v>
      </c>
      <c r="C157" s="2368"/>
      <c r="D157" s="2368"/>
      <c r="E157" s="2373" t="s">
        <v>2457</v>
      </c>
    </row>
    <row r="158" customFormat="false" ht="12.75" hidden="false" customHeight="true" outlineLevel="0" collapsed="false">
      <c r="A158" s="2367" t="s">
        <v>2359</v>
      </c>
      <c r="B158" s="2368" t="s">
        <v>1293</v>
      </c>
      <c r="C158" s="2368"/>
      <c r="D158" s="2368"/>
      <c r="E158" s="2373" t="s">
        <v>2457</v>
      </c>
    </row>
    <row r="159" customFormat="false" ht="12.75" hidden="false" customHeight="true" outlineLevel="0" collapsed="false">
      <c r="A159" s="2367" t="s">
        <v>2359</v>
      </c>
      <c r="B159" s="2368" t="s">
        <v>1296</v>
      </c>
      <c r="C159" s="2368"/>
      <c r="D159" s="2368"/>
      <c r="E159" s="2373" t="s">
        <v>2457</v>
      </c>
    </row>
    <row r="160" customFormat="false" ht="12.75" hidden="false" customHeight="true" outlineLevel="0" collapsed="false">
      <c r="A160" s="2367" t="s">
        <v>2359</v>
      </c>
      <c r="B160" s="2368" t="s">
        <v>1298</v>
      </c>
      <c r="C160" s="2368"/>
      <c r="D160" s="2368"/>
      <c r="E160" s="2373" t="s">
        <v>2457</v>
      </c>
    </row>
    <row r="161" customFormat="false" ht="12.75" hidden="false" customHeight="true" outlineLevel="0" collapsed="false">
      <c r="A161" s="2367" t="s">
        <v>2359</v>
      </c>
      <c r="B161" s="2368" t="s">
        <v>1293</v>
      </c>
      <c r="C161" s="2368"/>
      <c r="D161" s="2368"/>
      <c r="E161" s="2373" t="s">
        <v>2457</v>
      </c>
    </row>
    <row r="162" customFormat="false" ht="12.75" hidden="false" customHeight="true" outlineLevel="0" collapsed="false">
      <c r="A162" s="2367" t="s">
        <v>2359</v>
      </c>
      <c r="B162" s="2368" t="s">
        <v>1296</v>
      </c>
      <c r="C162" s="2368"/>
      <c r="D162" s="2368"/>
      <c r="E162" s="2373" t="s">
        <v>2457</v>
      </c>
    </row>
    <row r="163" customFormat="false" ht="12.75" hidden="false" customHeight="true" outlineLevel="0" collapsed="false">
      <c r="A163" s="2367" t="s">
        <v>2359</v>
      </c>
      <c r="B163" s="2368" t="s">
        <v>1298</v>
      </c>
      <c r="C163" s="2368"/>
      <c r="D163" s="2368"/>
      <c r="E163" s="2373" t="s">
        <v>2457</v>
      </c>
    </row>
    <row r="164" customFormat="false" ht="12.75" hidden="false" customHeight="true" outlineLevel="0" collapsed="false">
      <c r="A164" s="2367" t="s">
        <v>2359</v>
      </c>
      <c r="B164" s="2368" t="s">
        <v>1293</v>
      </c>
      <c r="C164" s="2368"/>
      <c r="D164" s="2368"/>
      <c r="E164" s="2373" t="s">
        <v>2457</v>
      </c>
    </row>
    <row r="165" customFormat="false" ht="12.75" hidden="false" customHeight="true" outlineLevel="0" collapsed="false">
      <c r="A165" s="2367" t="s">
        <v>2359</v>
      </c>
      <c r="B165" s="2368" t="s">
        <v>1296</v>
      </c>
      <c r="C165" s="2368"/>
      <c r="D165" s="2368"/>
      <c r="E165" s="2373" t="s">
        <v>2457</v>
      </c>
    </row>
    <row r="166" customFormat="false" ht="12.75" hidden="false" customHeight="true" outlineLevel="0" collapsed="false">
      <c r="A166" s="2367" t="s">
        <v>2359</v>
      </c>
      <c r="B166" s="2368" t="s">
        <v>1298</v>
      </c>
      <c r="C166" s="2368"/>
      <c r="D166" s="2368"/>
      <c r="E166" s="2373" t="s">
        <v>2457</v>
      </c>
    </row>
    <row r="167" customFormat="false" ht="12.75" hidden="false" customHeight="true" outlineLevel="0" collapsed="false">
      <c r="A167" s="2367" t="s">
        <v>2359</v>
      </c>
      <c r="B167" s="2368" t="s">
        <v>1293</v>
      </c>
      <c r="C167" s="2368"/>
      <c r="D167" s="2368"/>
      <c r="E167" s="2373" t="s">
        <v>2457</v>
      </c>
    </row>
    <row r="168" customFormat="false" ht="12.75" hidden="false" customHeight="true" outlineLevel="0" collapsed="false">
      <c r="A168" s="2367" t="s">
        <v>2359</v>
      </c>
      <c r="B168" s="2368" t="s">
        <v>1295</v>
      </c>
      <c r="C168" s="2368"/>
      <c r="D168" s="2368"/>
      <c r="E168" s="2373" t="s">
        <v>2462</v>
      </c>
    </row>
    <row r="169" customFormat="false" ht="12.75" hidden="false" customHeight="true" outlineLevel="0" collapsed="false">
      <c r="A169" s="2367" t="s">
        <v>2359</v>
      </c>
      <c r="B169" s="2368" t="s">
        <v>1295</v>
      </c>
      <c r="C169" s="2368"/>
      <c r="D169" s="2368"/>
      <c r="E169" s="2373" t="s">
        <v>2458</v>
      </c>
    </row>
    <row r="170" customFormat="false" ht="12.75" hidden="false" customHeight="true" outlineLevel="0" collapsed="false">
      <c r="A170" s="2367" t="s">
        <v>2359</v>
      </c>
      <c r="B170" s="2368" t="s">
        <v>1295</v>
      </c>
      <c r="C170" s="2368"/>
      <c r="D170" s="2368"/>
      <c r="E170" s="2373" t="s">
        <v>2462</v>
      </c>
    </row>
    <row r="171" customFormat="false" ht="12.75" hidden="false" customHeight="true" outlineLevel="0" collapsed="false">
      <c r="A171" s="2367" t="s">
        <v>2359</v>
      </c>
      <c r="B171" s="2368" t="s">
        <v>1295</v>
      </c>
      <c r="C171" s="2368"/>
      <c r="D171" s="2368"/>
      <c r="E171" s="2373" t="s">
        <v>2458</v>
      </c>
    </row>
    <row r="172" customFormat="false" ht="12.75" hidden="false" customHeight="true" outlineLevel="0" collapsed="false">
      <c r="A172" s="2367" t="s">
        <v>2359</v>
      </c>
      <c r="B172" s="2368" t="s">
        <v>2450</v>
      </c>
      <c r="C172" s="2368"/>
      <c r="D172" s="2368"/>
      <c r="E172" s="2373" t="s">
        <v>2451</v>
      </c>
    </row>
    <row r="173" customFormat="false" ht="12.75" hidden="false" customHeight="true" outlineLevel="0" collapsed="false">
      <c r="A173" s="2367" t="s">
        <v>2359</v>
      </c>
      <c r="B173" s="2368" t="s">
        <v>2452</v>
      </c>
      <c r="C173" s="2368"/>
      <c r="D173" s="2368"/>
      <c r="E173" s="2373" t="s">
        <v>2453</v>
      </c>
    </row>
    <row r="174" customFormat="false" ht="12.75" hidden="false" customHeight="true" outlineLevel="0" collapsed="false">
      <c r="A174" s="2367" t="s">
        <v>2359</v>
      </c>
      <c r="B174" s="2368" t="s">
        <v>2454</v>
      </c>
      <c r="C174" s="2368"/>
      <c r="D174" s="2368"/>
      <c r="E174" s="2373" t="s">
        <v>2453</v>
      </c>
    </row>
    <row r="175" customFormat="false" ht="12.75" hidden="false" customHeight="true" outlineLevel="0" collapsed="false">
      <c r="A175" s="2367" t="s">
        <v>2359</v>
      </c>
      <c r="B175" s="2368" t="s">
        <v>2455</v>
      </c>
      <c r="C175" s="2368"/>
      <c r="D175" s="2368"/>
      <c r="E175" s="2373" t="s">
        <v>2456</v>
      </c>
    </row>
    <row r="176" customFormat="false" ht="12.75" hidden="false" customHeight="true" outlineLevel="0" collapsed="false">
      <c r="A176" s="2367" t="s">
        <v>2359</v>
      </c>
      <c r="B176" s="2368" t="s">
        <v>1408</v>
      </c>
      <c r="C176" s="2368"/>
      <c r="D176" s="2368"/>
      <c r="E176" s="2373" t="s">
        <v>2463</v>
      </c>
    </row>
    <row r="177" customFormat="false" ht="12.75" hidden="false" customHeight="true" outlineLevel="0" collapsed="false">
      <c r="A177" s="2367" t="s">
        <v>2359</v>
      </c>
      <c r="B177" s="2368" t="s">
        <v>1416</v>
      </c>
      <c r="C177" s="2368"/>
      <c r="D177" s="2368"/>
      <c r="E177" s="2373" t="s">
        <v>2463</v>
      </c>
    </row>
    <row r="178" customFormat="false" ht="12.75" hidden="false" customHeight="true" outlineLevel="0" collapsed="false">
      <c r="A178" s="2367" t="s">
        <v>2359</v>
      </c>
      <c r="B178" s="2368" t="s">
        <v>1419</v>
      </c>
      <c r="C178" s="2368"/>
      <c r="D178" s="2368"/>
      <c r="E178" s="2373" t="s">
        <v>2463</v>
      </c>
    </row>
    <row r="179" customFormat="false" ht="12.75" hidden="false" customHeight="true" outlineLevel="0" collapsed="false">
      <c r="A179" s="2367" t="s">
        <v>2359</v>
      </c>
      <c r="B179" s="2368" t="s">
        <v>1411</v>
      </c>
      <c r="C179" s="2368"/>
      <c r="D179" s="2368"/>
      <c r="E179" s="2373" t="s">
        <v>2463</v>
      </c>
    </row>
    <row r="180" customFormat="false" ht="12.75" hidden="false" customHeight="true" outlineLevel="0" collapsed="false">
      <c r="A180" s="2367" t="s">
        <v>2359</v>
      </c>
      <c r="B180" s="2368" t="s">
        <v>1291</v>
      </c>
      <c r="C180" s="2368"/>
      <c r="D180" s="2368"/>
      <c r="E180" s="2373" t="s">
        <v>2457</v>
      </c>
    </row>
    <row r="181" customFormat="false" ht="12.75" hidden="false" customHeight="true" outlineLevel="0" collapsed="false">
      <c r="A181" s="2367" t="s">
        <v>2359</v>
      </c>
      <c r="B181" s="2368" t="s">
        <v>1291</v>
      </c>
      <c r="C181" s="2368"/>
      <c r="D181" s="2368"/>
      <c r="E181" s="2373" t="s">
        <v>2457</v>
      </c>
    </row>
    <row r="182" customFormat="false" ht="12.75" hidden="false" customHeight="true" outlineLevel="0" collapsed="false">
      <c r="A182" s="2367" t="s">
        <v>2359</v>
      </c>
      <c r="B182" s="2368" t="s">
        <v>1291</v>
      </c>
      <c r="C182" s="2368"/>
      <c r="D182" s="2368"/>
      <c r="E182" s="2373" t="s">
        <v>2457</v>
      </c>
    </row>
    <row r="183" customFormat="false" ht="12.75" hidden="false" customHeight="true" outlineLevel="0" collapsed="false">
      <c r="A183" s="2367" t="s">
        <v>2359</v>
      </c>
      <c r="B183" s="2368" t="s">
        <v>1291</v>
      </c>
      <c r="C183" s="2368"/>
      <c r="D183" s="2368"/>
      <c r="E183" s="2373" t="s">
        <v>2457</v>
      </c>
    </row>
    <row r="184" customFormat="false" ht="12.75" hidden="false" customHeight="true" outlineLevel="0" collapsed="false">
      <c r="A184" s="2367" t="s">
        <v>2359</v>
      </c>
      <c r="B184" s="2368" t="s">
        <v>1291</v>
      </c>
      <c r="C184" s="2368"/>
      <c r="D184" s="2368"/>
      <c r="E184" s="2373" t="s">
        <v>2457</v>
      </c>
    </row>
    <row r="185" customFormat="false" ht="12.75" hidden="false" customHeight="true" outlineLevel="0" collapsed="false">
      <c r="A185" s="2367" t="s">
        <v>2359</v>
      </c>
      <c r="B185" s="2368" t="s">
        <v>1296</v>
      </c>
      <c r="C185" s="2368"/>
      <c r="D185" s="2368"/>
      <c r="E185" s="2373" t="s">
        <v>2457</v>
      </c>
    </row>
    <row r="186" customFormat="false" ht="12.75" hidden="false" customHeight="true" outlineLevel="0" collapsed="false">
      <c r="A186" s="2367" t="s">
        <v>2359</v>
      </c>
      <c r="B186" s="2368" t="s">
        <v>1298</v>
      </c>
      <c r="C186" s="2368"/>
      <c r="D186" s="2368"/>
      <c r="E186" s="2373" t="s">
        <v>2457</v>
      </c>
    </row>
    <row r="187" customFormat="false" ht="12.75" hidden="false" customHeight="true" outlineLevel="0" collapsed="false">
      <c r="A187" s="2367" t="s">
        <v>2359</v>
      </c>
      <c r="B187" s="2368" t="s">
        <v>1293</v>
      </c>
      <c r="C187" s="2368"/>
      <c r="D187" s="2368"/>
      <c r="E187" s="2373" t="s">
        <v>2457</v>
      </c>
    </row>
    <row r="188" customFormat="false" ht="12.75" hidden="false" customHeight="true" outlineLevel="0" collapsed="false">
      <c r="A188" s="2367" t="s">
        <v>2359</v>
      </c>
      <c r="B188" s="2368" t="s">
        <v>1296</v>
      </c>
      <c r="C188" s="2368"/>
      <c r="D188" s="2368"/>
      <c r="E188" s="2373" t="s">
        <v>2457</v>
      </c>
    </row>
    <row r="189" customFormat="false" ht="12.75" hidden="false" customHeight="true" outlineLevel="0" collapsed="false">
      <c r="A189" s="2367" t="s">
        <v>2359</v>
      </c>
      <c r="B189" s="2368" t="s">
        <v>1298</v>
      </c>
      <c r="C189" s="2368"/>
      <c r="D189" s="2368"/>
      <c r="E189" s="2373" t="s">
        <v>2457</v>
      </c>
    </row>
    <row r="190" customFormat="false" ht="12.75" hidden="false" customHeight="true" outlineLevel="0" collapsed="false">
      <c r="A190" s="2367" t="s">
        <v>2359</v>
      </c>
      <c r="B190" s="2368" t="s">
        <v>1293</v>
      </c>
      <c r="C190" s="2368"/>
      <c r="D190" s="2368"/>
      <c r="E190" s="2373" t="s">
        <v>2457</v>
      </c>
    </row>
    <row r="191" customFormat="false" ht="12.75" hidden="false" customHeight="true" outlineLevel="0" collapsed="false">
      <c r="A191" s="2367" t="s">
        <v>2359</v>
      </c>
      <c r="B191" s="2368" t="s">
        <v>1296</v>
      </c>
      <c r="C191" s="2368"/>
      <c r="D191" s="2368"/>
      <c r="E191" s="2373" t="s">
        <v>2457</v>
      </c>
    </row>
    <row r="192" customFormat="false" ht="12.75" hidden="false" customHeight="true" outlineLevel="0" collapsed="false">
      <c r="A192" s="2367" t="s">
        <v>2359</v>
      </c>
      <c r="B192" s="2368" t="s">
        <v>1298</v>
      </c>
      <c r="C192" s="2368"/>
      <c r="D192" s="2368"/>
      <c r="E192" s="2373" t="s">
        <v>2457</v>
      </c>
    </row>
    <row r="193" customFormat="false" ht="12.75" hidden="false" customHeight="true" outlineLevel="0" collapsed="false">
      <c r="A193" s="2367" t="s">
        <v>2359</v>
      </c>
      <c r="B193" s="2368" t="s">
        <v>1293</v>
      </c>
      <c r="C193" s="2368"/>
      <c r="D193" s="2368"/>
      <c r="E193" s="2373" t="s">
        <v>2457</v>
      </c>
    </row>
    <row r="194" customFormat="false" ht="12.75" hidden="false" customHeight="true" outlineLevel="0" collapsed="false">
      <c r="A194" s="2367" t="s">
        <v>2359</v>
      </c>
      <c r="B194" s="2368" t="s">
        <v>1296</v>
      </c>
      <c r="C194" s="2368"/>
      <c r="D194" s="2368"/>
      <c r="E194" s="2373" t="s">
        <v>2457</v>
      </c>
    </row>
    <row r="195" customFormat="false" ht="12.75" hidden="false" customHeight="true" outlineLevel="0" collapsed="false">
      <c r="A195" s="2367" t="s">
        <v>2359</v>
      </c>
      <c r="B195" s="2368" t="s">
        <v>1298</v>
      </c>
      <c r="C195" s="2368"/>
      <c r="D195" s="2368"/>
      <c r="E195" s="2373" t="s">
        <v>2457</v>
      </c>
    </row>
    <row r="196" customFormat="false" ht="12.75" hidden="false" customHeight="true" outlineLevel="0" collapsed="false">
      <c r="A196" s="2367" t="s">
        <v>2359</v>
      </c>
      <c r="B196" s="2368" t="s">
        <v>1293</v>
      </c>
      <c r="C196" s="2368"/>
      <c r="D196" s="2368"/>
      <c r="E196" s="2373" t="s">
        <v>2457</v>
      </c>
    </row>
    <row r="197" customFormat="false" ht="12.75" hidden="false" customHeight="true" outlineLevel="0" collapsed="false">
      <c r="A197" s="2367" t="s">
        <v>2359</v>
      </c>
      <c r="B197" s="2368" t="s">
        <v>1296</v>
      </c>
      <c r="C197" s="2368"/>
      <c r="D197" s="2368"/>
      <c r="E197" s="2373" t="s">
        <v>2457</v>
      </c>
    </row>
    <row r="198" customFormat="false" ht="12.75" hidden="false" customHeight="true" outlineLevel="0" collapsed="false">
      <c r="A198" s="2367" t="s">
        <v>2359</v>
      </c>
      <c r="B198" s="2368" t="s">
        <v>1298</v>
      </c>
      <c r="C198" s="2368"/>
      <c r="D198" s="2368"/>
      <c r="E198" s="2373" t="s">
        <v>2457</v>
      </c>
    </row>
    <row r="199" customFormat="false" ht="12.75" hidden="false" customHeight="true" outlineLevel="0" collapsed="false">
      <c r="A199" s="2367" t="s">
        <v>2359</v>
      </c>
      <c r="B199" s="2368" t="s">
        <v>1293</v>
      </c>
      <c r="C199" s="2368"/>
      <c r="D199" s="2368"/>
      <c r="E199" s="2373" t="s">
        <v>2457</v>
      </c>
    </row>
    <row r="200" customFormat="false" ht="12.75" hidden="false" customHeight="true" outlineLevel="0" collapsed="false">
      <c r="A200" s="2367" t="s">
        <v>2359</v>
      </c>
      <c r="B200" s="2368" t="s">
        <v>1343</v>
      </c>
      <c r="C200" s="2368"/>
      <c r="D200" s="2368"/>
      <c r="E200" s="2373" t="s">
        <v>2464</v>
      </c>
    </row>
    <row r="201" customFormat="false" ht="12.75" hidden="false" customHeight="true" outlineLevel="0" collapsed="false">
      <c r="A201" s="2367" t="s">
        <v>2359</v>
      </c>
      <c r="B201" s="2368" t="s">
        <v>1291</v>
      </c>
      <c r="C201" s="2368"/>
      <c r="D201" s="2368"/>
      <c r="E201" s="2373" t="s">
        <v>2465</v>
      </c>
    </row>
    <row r="202" customFormat="false" ht="12.75" hidden="false" customHeight="true" outlineLevel="0" collapsed="false">
      <c r="A202" s="2367" t="s">
        <v>2359</v>
      </c>
      <c r="B202" s="2368" t="s">
        <v>1296</v>
      </c>
      <c r="C202" s="2368"/>
      <c r="D202" s="2368"/>
      <c r="E202" s="2373" t="s">
        <v>2465</v>
      </c>
    </row>
    <row r="203" customFormat="false" ht="12.75" hidden="false" customHeight="true" outlineLevel="0" collapsed="false">
      <c r="A203" s="2367" t="s">
        <v>2359</v>
      </c>
      <c r="B203" s="2368" t="s">
        <v>1298</v>
      </c>
      <c r="C203" s="2368"/>
      <c r="D203" s="2368"/>
      <c r="E203" s="2373" t="s">
        <v>2465</v>
      </c>
    </row>
    <row r="204" customFormat="false" ht="12.75" hidden="false" customHeight="true" outlineLevel="0" collapsed="false">
      <c r="A204" s="2367" t="s">
        <v>2359</v>
      </c>
      <c r="B204" s="2368" t="s">
        <v>1293</v>
      </c>
      <c r="C204" s="2368"/>
      <c r="D204" s="2368"/>
      <c r="E204" s="2373" t="s">
        <v>2465</v>
      </c>
    </row>
    <row r="205" customFormat="false" ht="12.75" hidden="false" customHeight="true" outlineLevel="0" collapsed="false">
      <c r="A205" s="2367" t="s">
        <v>2359</v>
      </c>
      <c r="B205" s="2368" t="s">
        <v>1295</v>
      </c>
      <c r="C205" s="2368"/>
      <c r="D205" s="2368"/>
      <c r="E205" s="2373" t="s">
        <v>2458</v>
      </c>
    </row>
    <row r="206" customFormat="false" ht="12.75" hidden="false" customHeight="true" outlineLevel="0" collapsed="false">
      <c r="A206" s="2367" t="s">
        <v>2359</v>
      </c>
      <c r="B206" s="2368" t="s">
        <v>1295</v>
      </c>
      <c r="C206" s="2368"/>
      <c r="D206" s="2368"/>
      <c r="E206" s="2373" t="s">
        <v>2458</v>
      </c>
    </row>
    <row r="207" customFormat="false" ht="12.75" hidden="false" customHeight="true" outlineLevel="0" collapsed="false">
      <c r="A207" s="2367" t="s">
        <v>2359</v>
      </c>
      <c r="B207" s="2368" t="s">
        <v>1291</v>
      </c>
      <c r="C207" s="2368"/>
      <c r="D207" s="2368" t="s">
        <v>2466</v>
      </c>
      <c r="E207" s="2373" t="s">
        <v>2460</v>
      </c>
    </row>
    <row r="208" customFormat="false" ht="12.75" hidden="false" customHeight="true" outlineLevel="0" collapsed="false">
      <c r="A208" s="2367" t="s">
        <v>2359</v>
      </c>
      <c r="B208" s="2368" t="s">
        <v>1298</v>
      </c>
      <c r="C208" s="2368"/>
      <c r="D208" s="2368" t="s">
        <v>2466</v>
      </c>
      <c r="E208" s="2373" t="s">
        <v>2460</v>
      </c>
    </row>
    <row r="209" customFormat="false" ht="12.75" hidden="false" customHeight="true" outlineLevel="0" collapsed="false">
      <c r="A209" s="2367" t="s">
        <v>2359</v>
      </c>
      <c r="B209" s="2368" t="s">
        <v>1293</v>
      </c>
      <c r="C209" s="2368"/>
      <c r="D209" s="2368" t="s">
        <v>2466</v>
      </c>
      <c r="E209" s="2373" t="s">
        <v>2460</v>
      </c>
    </row>
    <row r="210" customFormat="false" ht="12.75" hidden="false" customHeight="true" outlineLevel="0" collapsed="false">
      <c r="A210" s="2367" t="s">
        <v>2359</v>
      </c>
      <c r="B210" s="2368" t="s">
        <v>1296</v>
      </c>
      <c r="C210" s="2368"/>
      <c r="D210" s="2368" t="s">
        <v>2466</v>
      </c>
      <c r="E210" s="2373" t="s">
        <v>2460</v>
      </c>
    </row>
    <row r="211" customFormat="false" ht="12.75" hidden="false" customHeight="true" outlineLevel="0" collapsed="false">
      <c r="A211" s="2367" t="s">
        <v>2359</v>
      </c>
      <c r="B211" s="2368" t="s">
        <v>1293</v>
      </c>
      <c r="C211" s="2368"/>
      <c r="D211" s="2368"/>
      <c r="E211" s="2373" t="s">
        <v>2465</v>
      </c>
    </row>
    <row r="212" customFormat="false" ht="12.75" hidden="false" customHeight="true" outlineLevel="0" collapsed="false">
      <c r="A212" s="2367" t="s">
        <v>2359</v>
      </c>
      <c r="B212" s="2368" t="s">
        <v>1298</v>
      </c>
      <c r="C212" s="2368"/>
      <c r="D212" s="2368"/>
      <c r="E212" s="2373" t="s">
        <v>2465</v>
      </c>
    </row>
    <row r="213" customFormat="false" ht="12.75" hidden="false" customHeight="true" outlineLevel="0" collapsed="false">
      <c r="A213" s="2367" t="s">
        <v>2359</v>
      </c>
      <c r="B213" s="2368" t="s">
        <v>1296</v>
      </c>
      <c r="C213" s="2368"/>
      <c r="D213" s="2368"/>
      <c r="E213" s="2373" t="s">
        <v>2465</v>
      </c>
    </row>
    <row r="214" customFormat="false" ht="12.75" hidden="false" customHeight="true" outlineLevel="0" collapsed="false">
      <c r="A214" s="2367" t="s">
        <v>2359</v>
      </c>
      <c r="B214" s="2368" t="s">
        <v>1291</v>
      </c>
      <c r="C214" s="2368"/>
      <c r="D214" s="2368"/>
      <c r="E214" s="2373" t="s">
        <v>2465</v>
      </c>
    </row>
    <row r="215" customFormat="false" ht="12.75" hidden="false" customHeight="true" outlineLevel="0" collapsed="false">
      <c r="A215" s="2367" t="s">
        <v>2359</v>
      </c>
      <c r="B215" s="2368" t="s">
        <v>1298</v>
      </c>
      <c r="C215" s="2368"/>
      <c r="D215" s="2368" t="s">
        <v>2459</v>
      </c>
      <c r="E215" s="2373" t="s">
        <v>2460</v>
      </c>
    </row>
    <row r="216" customFormat="false" ht="12.75" hidden="false" customHeight="true" outlineLevel="0" collapsed="false">
      <c r="A216" s="2367" t="s">
        <v>2359</v>
      </c>
      <c r="B216" s="2368" t="s">
        <v>1293</v>
      </c>
      <c r="C216" s="2368"/>
      <c r="D216" s="2368" t="s">
        <v>2459</v>
      </c>
      <c r="E216" s="2373" t="s">
        <v>2460</v>
      </c>
    </row>
    <row r="217" customFormat="false" ht="12.75" hidden="false" customHeight="true" outlineLevel="0" collapsed="false">
      <c r="A217" s="2367" t="s">
        <v>2359</v>
      </c>
      <c r="B217" s="2368" t="s">
        <v>1291</v>
      </c>
      <c r="C217" s="2368"/>
      <c r="D217" s="2368" t="s">
        <v>2459</v>
      </c>
      <c r="E217" s="2373" t="s">
        <v>2460</v>
      </c>
    </row>
    <row r="218" customFormat="false" ht="12.75" hidden="false" customHeight="true" outlineLevel="0" collapsed="false">
      <c r="A218" s="2367" t="s">
        <v>2359</v>
      </c>
      <c r="B218" s="2368" t="s">
        <v>1296</v>
      </c>
      <c r="C218" s="2368"/>
      <c r="D218" s="2368" t="s">
        <v>2459</v>
      </c>
      <c r="E218" s="2373" t="s">
        <v>2460</v>
      </c>
    </row>
    <row r="219" customFormat="false" ht="12.75" hidden="false" customHeight="true" outlineLevel="0" collapsed="false">
      <c r="A219" s="2367" t="s">
        <v>2359</v>
      </c>
      <c r="B219" s="2368" t="s">
        <v>1296</v>
      </c>
      <c r="C219" s="2368"/>
      <c r="D219" s="2368"/>
      <c r="E219" s="2373" t="s">
        <v>2465</v>
      </c>
    </row>
    <row r="220" customFormat="false" ht="12.75" hidden="false" customHeight="true" outlineLevel="0" collapsed="false">
      <c r="A220" s="2367" t="s">
        <v>2359</v>
      </c>
      <c r="B220" s="2368" t="s">
        <v>1298</v>
      </c>
      <c r="C220" s="2368"/>
      <c r="D220" s="2368"/>
      <c r="E220" s="2373" t="s">
        <v>2465</v>
      </c>
    </row>
    <row r="221" customFormat="false" ht="12.75" hidden="false" customHeight="true" outlineLevel="0" collapsed="false">
      <c r="A221" s="2367" t="s">
        <v>2359</v>
      </c>
      <c r="B221" s="2368" t="s">
        <v>1293</v>
      </c>
      <c r="C221" s="2368"/>
      <c r="D221" s="2368"/>
      <c r="E221" s="2373" t="s">
        <v>2465</v>
      </c>
    </row>
    <row r="222" customFormat="false" ht="12.75" hidden="false" customHeight="true" outlineLevel="0" collapsed="false">
      <c r="A222" s="2367" t="s">
        <v>2359</v>
      </c>
      <c r="B222" s="2368" t="s">
        <v>1291</v>
      </c>
      <c r="C222" s="2368"/>
      <c r="D222" s="2368"/>
      <c r="E222" s="2373" t="s">
        <v>2465</v>
      </c>
    </row>
    <row r="223" customFormat="false" ht="12.75" hidden="false" customHeight="true" outlineLevel="0" collapsed="false">
      <c r="A223" s="2367" t="s">
        <v>2359</v>
      </c>
      <c r="B223" s="2368" t="s">
        <v>1293</v>
      </c>
      <c r="C223" s="2368"/>
      <c r="D223" s="2368"/>
      <c r="E223" s="2373" t="s">
        <v>2465</v>
      </c>
    </row>
    <row r="224" customFormat="false" ht="12.75" hidden="false" customHeight="true" outlineLevel="0" collapsed="false">
      <c r="A224" s="2367" t="s">
        <v>2359</v>
      </c>
      <c r="B224" s="2368" t="s">
        <v>1291</v>
      </c>
      <c r="C224" s="2368"/>
      <c r="D224" s="2368"/>
      <c r="E224" s="2373" t="s">
        <v>2465</v>
      </c>
    </row>
    <row r="225" customFormat="false" ht="12.75" hidden="false" customHeight="true" outlineLevel="0" collapsed="false">
      <c r="A225" s="2367" t="s">
        <v>2359</v>
      </c>
      <c r="B225" s="2368" t="s">
        <v>1298</v>
      </c>
      <c r="C225" s="2368"/>
      <c r="D225" s="2368"/>
      <c r="E225" s="2373" t="s">
        <v>2465</v>
      </c>
    </row>
    <row r="226" customFormat="false" ht="12.75" hidden="false" customHeight="true" outlineLevel="0" collapsed="false">
      <c r="A226" s="2367" t="s">
        <v>2359</v>
      </c>
      <c r="B226" s="2368" t="s">
        <v>1295</v>
      </c>
      <c r="C226" s="2368"/>
      <c r="D226" s="2368"/>
      <c r="E226" s="2373" t="s">
        <v>2465</v>
      </c>
    </row>
    <row r="227" customFormat="false" ht="12.75" hidden="false" customHeight="true" outlineLevel="0" collapsed="false">
      <c r="A227" s="2367" t="s">
        <v>2359</v>
      </c>
      <c r="B227" s="2368" t="s">
        <v>1296</v>
      </c>
      <c r="C227" s="2368"/>
      <c r="D227" s="2368"/>
      <c r="E227" s="2373" t="s">
        <v>2465</v>
      </c>
    </row>
    <row r="228" customFormat="false" ht="12.75" hidden="false" customHeight="true" outlineLevel="0" collapsed="false">
      <c r="A228" s="2367" t="s">
        <v>2359</v>
      </c>
      <c r="B228" s="2368" t="s">
        <v>1298</v>
      </c>
      <c r="C228" s="2368"/>
      <c r="D228" s="2368"/>
      <c r="E228" s="2373" t="s">
        <v>2465</v>
      </c>
    </row>
    <row r="229" customFormat="false" ht="12.75" hidden="false" customHeight="true" outlineLevel="0" collapsed="false">
      <c r="A229" s="2367" t="s">
        <v>2359</v>
      </c>
      <c r="B229" s="2368" t="s">
        <v>1291</v>
      </c>
      <c r="C229" s="2368"/>
      <c r="D229" s="2368"/>
      <c r="E229" s="2373" t="s">
        <v>2465</v>
      </c>
    </row>
    <row r="230" customFormat="false" ht="12.75" hidden="false" customHeight="true" outlineLevel="0" collapsed="false">
      <c r="A230" s="2367" t="s">
        <v>2359</v>
      </c>
      <c r="B230" s="2368" t="s">
        <v>1296</v>
      </c>
      <c r="C230" s="2368"/>
      <c r="D230" s="2368"/>
      <c r="E230" s="2373" t="s">
        <v>2465</v>
      </c>
    </row>
    <row r="231" customFormat="false" ht="12.75" hidden="false" customHeight="true" outlineLevel="0" collapsed="false">
      <c r="A231" s="2367" t="s">
        <v>2359</v>
      </c>
      <c r="B231" s="2368" t="s">
        <v>1293</v>
      </c>
      <c r="C231" s="2368"/>
      <c r="D231" s="2368"/>
      <c r="E231" s="2373" t="s">
        <v>2465</v>
      </c>
    </row>
    <row r="232" customFormat="false" ht="12.75" hidden="false" customHeight="true" outlineLevel="0" collapsed="false">
      <c r="A232" s="2367" t="s">
        <v>2359</v>
      </c>
      <c r="B232" s="2368" t="s">
        <v>1295</v>
      </c>
      <c r="C232" s="2368"/>
      <c r="D232" s="2368"/>
      <c r="E232" s="2373" t="s">
        <v>2465</v>
      </c>
    </row>
    <row r="233" customFormat="false" ht="12.75" hidden="false" customHeight="true" outlineLevel="0" collapsed="false">
      <c r="A233" s="2367" t="s">
        <v>2359</v>
      </c>
      <c r="B233" s="2368" t="s">
        <v>1296</v>
      </c>
      <c r="C233" s="2368"/>
      <c r="D233" s="2368"/>
      <c r="E233" s="2373" t="s">
        <v>2465</v>
      </c>
    </row>
    <row r="234" customFormat="false" ht="12.75" hidden="false" customHeight="true" outlineLevel="0" collapsed="false">
      <c r="A234" s="2367" t="s">
        <v>2359</v>
      </c>
      <c r="B234" s="2368" t="s">
        <v>1298</v>
      </c>
      <c r="C234" s="2368"/>
      <c r="D234" s="2368"/>
      <c r="E234" s="2373" t="s">
        <v>2465</v>
      </c>
    </row>
    <row r="235" customFormat="false" ht="12.75" hidden="false" customHeight="true" outlineLevel="0" collapsed="false">
      <c r="A235" s="2367" t="s">
        <v>2359</v>
      </c>
      <c r="B235" s="2368" t="s">
        <v>1291</v>
      </c>
      <c r="C235" s="2368"/>
      <c r="D235" s="2368"/>
      <c r="E235" s="2373" t="s">
        <v>2465</v>
      </c>
    </row>
    <row r="236" customFormat="false" ht="12.75" hidden="false" customHeight="true" outlineLevel="0" collapsed="false">
      <c r="A236" s="2367" t="s">
        <v>2359</v>
      </c>
      <c r="B236" s="2368" t="s">
        <v>1293</v>
      </c>
      <c r="C236" s="2368"/>
      <c r="D236" s="2368"/>
      <c r="E236" s="2373" t="s">
        <v>2465</v>
      </c>
    </row>
    <row r="237" customFormat="false" ht="12.75" hidden="false" customHeight="true" outlineLevel="0" collapsed="false">
      <c r="A237" s="2367" t="s">
        <v>2359</v>
      </c>
      <c r="B237" s="2368" t="s">
        <v>1291</v>
      </c>
      <c r="C237" s="2368"/>
      <c r="D237" s="2368"/>
      <c r="E237" s="2373" t="s">
        <v>2465</v>
      </c>
    </row>
    <row r="238" customFormat="false" ht="12.75" hidden="false" customHeight="true" outlineLevel="0" collapsed="false">
      <c r="A238" s="2367" t="s">
        <v>2359</v>
      </c>
      <c r="B238" s="2368" t="s">
        <v>1298</v>
      </c>
      <c r="C238" s="2368"/>
      <c r="D238" s="2368"/>
      <c r="E238" s="2373" t="s">
        <v>2465</v>
      </c>
    </row>
    <row r="239" customFormat="false" ht="12.75" hidden="false" customHeight="true" outlineLevel="0" collapsed="false">
      <c r="A239" s="2367" t="s">
        <v>2359</v>
      </c>
      <c r="B239" s="2368" t="s">
        <v>1296</v>
      </c>
      <c r="C239" s="2368"/>
      <c r="D239" s="2368"/>
      <c r="E239" s="2373" t="s">
        <v>2465</v>
      </c>
    </row>
    <row r="240" customFormat="false" ht="12.75" hidden="false" customHeight="true" outlineLevel="0" collapsed="false">
      <c r="A240" s="2367" t="s">
        <v>2359</v>
      </c>
      <c r="B240" s="2368" t="s">
        <v>1293</v>
      </c>
      <c r="C240" s="2368"/>
      <c r="D240" s="2368"/>
      <c r="E240" s="2373" t="s">
        <v>2465</v>
      </c>
    </row>
    <row r="241" customFormat="false" ht="12.75" hidden="false" customHeight="true" outlineLevel="0" collapsed="false">
      <c r="A241" s="2367" t="s">
        <v>2359</v>
      </c>
      <c r="B241" s="2368" t="s">
        <v>2455</v>
      </c>
      <c r="C241" s="2368"/>
      <c r="D241" s="2368"/>
      <c r="E241" s="2373" t="s">
        <v>2456</v>
      </c>
    </row>
    <row r="242" customFormat="false" ht="12.75" hidden="false" customHeight="true" outlineLevel="0" collapsed="false">
      <c r="A242" s="2367" t="s">
        <v>2359</v>
      </c>
      <c r="B242" s="2368" t="s">
        <v>1291</v>
      </c>
      <c r="C242" s="2368"/>
      <c r="D242" s="2368"/>
      <c r="E242" s="2373" t="s">
        <v>2457</v>
      </c>
    </row>
    <row r="243" customFormat="false" ht="12.75" hidden="false" customHeight="true" outlineLevel="0" collapsed="false">
      <c r="A243" s="2367" t="s">
        <v>2359</v>
      </c>
      <c r="B243" s="2368" t="s">
        <v>1291</v>
      </c>
      <c r="C243" s="2368"/>
      <c r="D243" s="2368"/>
      <c r="E243" s="2373" t="s">
        <v>2457</v>
      </c>
    </row>
    <row r="244" customFormat="false" ht="12.75" hidden="false" customHeight="true" outlineLevel="0" collapsed="false">
      <c r="A244" s="2367" t="s">
        <v>2359</v>
      </c>
      <c r="B244" s="2368" t="s">
        <v>1291</v>
      </c>
      <c r="C244" s="2368"/>
      <c r="D244" s="2368"/>
      <c r="E244" s="2373" t="s">
        <v>2457</v>
      </c>
    </row>
    <row r="245" customFormat="false" ht="12.75" hidden="false" customHeight="true" outlineLevel="0" collapsed="false">
      <c r="A245" s="2367" t="s">
        <v>2359</v>
      </c>
      <c r="B245" s="2368" t="s">
        <v>1291</v>
      </c>
      <c r="C245" s="2368"/>
      <c r="D245" s="2368"/>
      <c r="E245" s="2373" t="s">
        <v>2457</v>
      </c>
    </row>
    <row r="246" customFormat="false" ht="12.75" hidden="false" customHeight="true" outlineLevel="0" collapsed="false">
      <c r="A246" s="2367" t="s">
        <v>2359</v>
      </c>
      <c r="B246" s="2368" t="s">
        <v>1291</v>
      </c>
      <c r="C246" s="2368"/>
      <c r="D246" s="2368"/>
      <c r="E246" s="2373" t="s">
        <v>2457</v>
      </c>
    </row>
    <row r="247" customFormat="false" ht="12.75" hidden="false" customHeight="true" outlineLevel="0" collapsed="false">
      <c r="A247" s="2367" t="s">
        <v>2359</v>
      </c>
      <c r="B247" s="2368" t="s">
        <v>1296</v>
      </c>
      <c r="C247" s="2368"/>
      <c r="D247" s="2368"/>
      <c r="E247" s="2373" t="s">
        <v>2457</v>
      </c>
    </row>
    <row r="248" customFormat="false" ht="12.75" hidden="false" customHeight="true" outlineLevel="0" collapsed="false">
      <c r="A248" s="2367" t="s">
        <v>2359</v>
      </c>
      <c r="B248" s="2368" t="s">
        <v>1298</v>
      </c>
      <c r="C248" s="2368"/>
      <c r="D248" s="2368"/>
      <c r="E248" s="2373" t="s">
        <v>2457</v>
      </c>
    </row>
    <row r="249" customFormat="false" ht="12.75" hidden="false" customHeight="true" outlineLevel="0" collapsed="false">
      <c r="A249" s="2367" t="s">
        <v>2359</v>
      </c>
      <c r="B249" s="2368" t="s">
        <v>1293</v>
      </c>
      <c r="C249" s="2368"/>
      <c r="D249" s="2368"/>
      <c r="E249" s="2373" t="s">
        <v>2457</v>
      </c>
    </row>
    <row r="250" customFormat="false" ht="12.75" hidden="false" customHeight="true" outlineLevel="0" collapsed="false">
      <c r="A250" s="2367" t="s">
        <v>2359</v>
      </c>
      <c r="B250" s="2368" t="s">
        <v>1296</v>
      </c>
      <c r="C250" s="2368"/>
      <c r="D250" s="2368"/>
      <c r="E250" s="2373" t="s">
        <v>2457</v>
      </c>
    </row>
    <row r="251" customFormat="false" ht="12.75" hidden="false" customHeight="true" outlineLevel="0" collapsed="false">
      <c r="A251" s="2367" t="s">
        <v>2359</v>
      </c>
      <c r="B251" s="2368" t="s">
        <v>1298</v>
      </c>
      <c r="C251" s="2368"/>
      <c r="D251" s="2368"/>
      <c r="E251" s="2373" t="s">
        <v>2457</v>
      </c>
    </row>
    <row r="252" customFormat="false" ht="12.75" hidden="false" customHeight="true" outlineLevel="0" collapsed="false">
      <c r="A252" s="2367" t="s">
        <v>2359</v>
      </c>
      <c r="B252" s="2368" t="s">
        <v>1293</v>
      </c>
      <c r="C252" s="2368"/>
      <c r="D252" s="2368"/>
      <c r="E252" s="2373" t="s">
        <v>2457</v>
      </c>
    </row>
    <row r="253" customFormat="false" ht="12.75" hidden="false" customHeight="true" outlineLevel="0" collapsed="false">
      <c r="A253" s="2367" t="s">
        <v>2359</v>
      </c>
      <c r="B253" s="2368" t="s">
        <v>1296</v>
      </c>
      <c r="C253" s="2368"/>
      <c r="D253" s="2368"/>
      <c r="E253" s="2373" t="s">
        <v>2457</v>
      </c>
    </row>
    <row r="254" customFormat="false" ht="12.75" hidden="false" customHeight="true" outlineLevel="0" collapsed="false">
      <c r="A254" s="2367" t="s">
        <v>2359</v>
      </c>
      <c r="B254" s="2368" t="s">
        <v>1298</v>
      </c>
      <c r="C254" s="2368"/>
      <c r="D254" s="2368"/>
      <c r="E254" s="2373" t="s">
        <v>2457</v>
      </c>
    </row>
    <row r="255" customFormat="false" ht="12.75" hidden="false" customHeight="true" outlineLevel="0" collapsed="false">
      <c r="A255" s="2367" t="s">
        <v>2359</v>
      </c>
      <c r="B255" s="2368" t="s">
        <v>1293</v>
      </c>
      <c r="C255" s="2368"/>
      <c r="D255" s="2368"/>
      <c r="E255" s="2373" t="s">
        <v>2457</v>
      </c>
    </row>
    <row r="256" customFormat="false" ht="12.75" hidden="false" customHeight="true" outlineLevel="0" collapsed="false">
      <c r="A256" s="2367" t="s">
        <v>2359</v>
      </c>
      <c r="B256" s="2368" t="s">
        <v>1296</v>
      </c>
      <c r="C256" s="2368"/>
      <c r="D256" s="2368"/>
      <c r="E256" s="2373" t="s">
        <v>2457</v>
      </c>
    </row>
    <row r="257" customFormat="false" ht="12.75" hidden="false" customHeight="true" outlineLevel="0" collapsed="false">
      <c r="A257" s="2367" t="s">
        <v>2359</v>
      </c>
      <c r="B257" s="2368" t="s">
        <v>1298</v>
      </c>
      <c r="C257" s="2368"/>
      <c r="D257" s="2368"/>
      <c r="E257" s="2373" t="s">
        <v>2457</v>
      </c>
    </row>
    <row r="258" customFormat="false" ht="12.75" hidden="false" customHeight="true" outlineLevel="0" collapsed="false">
      <c r="A258" s="2367" t="s">
        <v>2359</v>
      </c>
      <c r="B258" s="2368" t="s">
        <v>1293</v>
      </c>
      <c r="C258" s="2368"/>
      <c r="D258" s="2368"/>
      <c r="E258" s="2373" t="s">
        <v>2457</v>
      </c>
    </row>
    <row r="259" customFormat="false" ht="12.75" hidden="false" customHeight="true" outlineLevel="0" collapsed="false">
      <c r="A259" s="2367" t="s">
        <v>2359</v>
      </c>
      <c r="B259" s="2368" t="s">
        <v>1296</v>
      </c>
      <c r="C259" s="2368"/>
      <c r="D259" s="2368"/>
      <c r="E259" s="2373" t="s">
        <v>2457</v>
      </c>
    </row>
    <row r="260" customFormat="false" ht="12.75" hidden="false" customHeight="true" outlineLevel="0" collapsed="false">
      <c r="A260" s="2367" t="s">
        <v>2359</v>
      </c>
      <c r="B260" s="2368" t="s">
        <v>1298</v>
      </c>
      <c r="C260" s="2368"/>
      <c r="D260" s="2368"/>
      <c r="E260" s="2373" t="s">
        <v>2457</v>
      </c>
    </row>
    <row r="261" customFormat="false" ht="12.75" hidden="false" customHeight="true" outlineLevel="0" collapsed="false">
      <c r="A261" s="2367" t="s">
        <v>2359</v>
      </c>
      <c r="B261" s="2368" t="s">
        <v>1293</v>
      </c>
      <c r="C261" s="2368"/>
      <c r="D261" s="2368"/>
      <c r="E261" s="2373" t="s">
        <v>2457</v>
      </c>
    </row>
    <row r="262" customFormat="false" ht="12.75" hidden="false" customHeight="true" outlineLevel="0" collapsed="false">
      <c r="A262" s="2367" t="s">
        <v>2359</v>
      </c>
      <c r="B262" s="2368" t="s">
        <v>2450</v>
      </c>
      <c r="C262" s="2368"/>
      <c r="D262" s="2368"/>
      <c r="E262" s="2373" t="s">
        <v>2451</v>
      </c>
    </row>
    <row r="263" customFormat="false" ht="12.75" hidden="false" customHeight="true" outlineLevel="0" collapsed="false">
      <c r="A263" s="2367" t="s">
        <v>2359</v>
      </c>
      <c r="B263" s="2368" t="s">
        <v>2452</v>
      </c>
      <c r="C263" s="2368"/>
      <c r="D263" s="2368"/>
      <c r="E263" s="2373" t="s">
        <v>2453</v>
      </c>
    </row>
    <row r="264" customFormat="false" ht="12.75" hidden="false" customHeight="true" outlineLevel="0" collapsed="false">
      <c r="A264" s="2367" t="s">
        <v>2359</v>
      </c>
      <c r="B264" s="2368" t="s">
        <v>2454</v>
      </c>
      <c r="C264" s="2368"/>
      <c r="D264" s="2368"/>
      <c r="E264" s="2373" t="s">
        <v>2453</v>
      </c>
    </row>
    <row r="265" customFormat="false" ht="12.75" hidden="false" customHeight="true" outlineLevel="0" collapsed="false">
      <c r="A265" s="2367" t="s">
        <v>2359</v>
      </c>
      <c r="B265" s="2368" t="s">
        <v>1295</v>
      </c>
      <c r="C265" s="2368"/>
      <c r="D265" s="2368"/>
      <c r="E265" s="2373" t="s">
        <v>2458</v>
      </c>
    </row>
    <row r="266" customFormat="false" ht="12.75" hidden="false" customHeight="true" outlineLevel="0" collapsed="false">
      <c r="A266" s="2367" t="s">
        <v>2359</v>
      </c>
      <c r="B266" s="2368" t="s">
        <v>1295</v>
      </c>
      <c r="C266" s="2368"/>
      <c r="D266" s="2368"/>
      <c r="E266" s="2373" t="s">
        <v>2458</v>
      </c>
    </row>
    <row r="267" customFormat="false" ht="12.75" hidden="false" customHeight="true" outlineLevel="0" collapsed="false">
      <c r="A267" s="2367" t="s">
        <v>2359</v>
      </c>
      <c r="B267" s="2368" t="s">
        <v>2450</v>
      </c>
      <c r="C267" s="2368"/>
      <c r="D267" s="2368"/>
      <c r="E267" s="2373" t="s">
        <v>2451</v>
      </c>
    </row>
    <row r="268" customFormat="false" ht="12.75" hidden="false" customHeight="true" outlineLevel="0" collapsed="false">
      <c r="A268" s="2367" t="s">
        <v>2359</v>
      </c>
      <c r="B268" s="2368" t="s">
        <v>2452</v>
      </c>
      <c r="C268" s="2368"/>
      <c r="D268" s="2368"/>
      <c r="E268" s="2373" t="s">
        <v>2453</v>
      </c>
    </row>
    <row r="269" customFormat="false" ht="12.75" hidden="false" customHeight="true" outlineLevel="0" collapsed="false">
      <c r="A269" s="2367" t="s">
        <v>2359</v>
      </c>
      <c r="B269" s="2368" t="s">
        <v>2454</v>
      </c>
      <c r="C269" s="2368"/>
      <c r="D269" s="2368"/>
      <c r="E269" s="2373" t="s">
        <v>2453</v>
      </c>
    </row>
    <row r="270" customFormat="false" ht="12.75" hidden="false" customHeight="true" outlineLevel="0" collapsed="false">
      <c r="A270" s="2367" t="s">
        <v>2359</v>
      </c>
      <c r="B270" s="2368" t="s">
        <v>1291</v>
      </c>
      <c r="C270" s="2368"/>
      <c r="D270" s="2368"/>
      <c r="E270" s="2373" t="s">
        <v>2465</v>
      </c>
    </row>
    <row r="271" customFormat="false" ht="12.75" hidden="false" customHeight="true" outlineLevel="0" collapsed="false">
      <c r="A271" s="2367" t="s">
        <v>2359</v>
      </c>
      <c r="B271" s="2368" t="s">
        <v>1296</v>
      </c>
      <c r="C271" s="2368"/>
      <c r="D271" s="2368"/>
      <c r="E271" s="2373" t="s">
        <v>2465</v>
      </c>
    </row>
    <row r="272" customFormat="false" ht="12.75" hidden="false" customHeight="true" outlineLevel="0" collapsed="false">
      <c r="A272" s="2367" t="s">
        <v>2359</v>
      </c>
      <c r="B272" s="2368" t="s">
        <v>1298</v>
      </c>
      <c r="C272" s="2368"/>
      <c r="D272" s="2368"/>
      <c r="E272" s="2373" t="s">
        <v>2465</v>
      </c>
    </row>
    <row r="273" customFormat="false" ht="12.75" hidden="false" customHeight="true" outlineLevel="0" collapsed="false">
      <c r="A273" s="2367" t="s">
        <v>2359</v>
      </c>
      <c r="B273" s="2368" t="s">
        <v>1292</v>
      </c>
      <c r="C273" s="2368" t="s">
        <v>2467</v>
      </c>
      <c r="D273" s="2368" t="s">
        <v>2468</v>
      </c>
      <c r="E273" s="2373" t="s">
        <v>2468</v>
      </c>
    </row>
    <row r="274" customFormat="false" ht="12.75" hidden="false" customHeight="true" outlineLevel="0" collapsed="false">
      <c r="A274" s="2367" t="s">
        <v>2359</v>
      </c>
      <c r="B274" s="2368" t="s">
        <v>1295</v>
      </c>
      <c r="C274" s="2368"/>
      <c r="D274" s="2368"/>
      <c r="E274" s="2373" t="s">
        <v>2468</v>
      </c>
    </row>
    <row r="275" customFormat="false" ht="12.75" hidden="false" customHeight="true" outlineLevel="0" collapsed="false">
      <c r="A275" s="2367" t="s">
        <v>2359</v>
      </c>
      <c r="B275" s="2368" t="s">
        <v>1295</v>
      </c>
      <c r="C275" s="2368"/>
      <c r="D275" s="2368"/>
      <c r="E275" s="2373" t="s">
        <v>2458</v>
      </c>
    </row>
    <row r="276" customFormat="false" ht="12.75" hidden="false" customHeight="true" outlineLevel="0" collapsed="false">
      <c r="A276" s="2367" t="s">
        <v>2359</v>
      </c>
      <c r="B276" s="2368" t="s">
        <v>1295</v>
      </c>
      <c r="C276" s="2368"/>
      <c r="D276" s="2368"/>
      <c r="E276" s="2373" t="s">
        <v>2468</v>
      </c>
    </row>
    <row r="277" customFormat="false" ht="12.75" hidden="false" customHeight="true" outlineLevel="0" collapsed="false">
      <c r="A277" s="2367" t="s">
        <v>2359</v>
      </c>
      <c r="B277" s="2368" t="s">
        <v>1295</v>
      </c>
      <c r="C277" s="2368"/>
      <c r="D277" s="2368"/>
      <c r="E277" s="2373" t="s">
        <v>2458</v>
      </c>
    </row>
    <row r="278" customFormat="false" ht="12.75" hidden="false" customHeight="true" outlineLevel="0" collapsed="false">
      <c r="A278" s="2367" t="s">
        <v>2359</v>
      </c>
      <c r="B278" s="2368" t="s">
        <v>1291</v>
      </c>
      <c r="C278" s="2368"/>
      <c r="D278" s="2368" t="s">
        <v>2468</v>
      </c>
      <c r="E278" s="2373" t="s">
        <v>2469</v>
      </c>
    </row>
    <row r="279" customFormat="false" ht="12.75" hidden="false" customHeight="true" outlineLevel="0" collapsed="false">
      <c r="A279" s="2367" t="s">
        <v>2359</v>
      </c>
      <c r="B279" s="2368" t="s">
        <v>1298</v>
      </c>
      <c r="C279" s="2368"/>
      <c r="D279" s="2368" t="s">
        <v>2468</v>
      </c>
      <c r="E279" s="2373" t="s">
        <v>2469</v>
      </c>
    </row>
    <row r="280" customFormat="false" ht="12.75" hidden="false" customHeight="true" outlineLevel="0" collapsed="false">
      <c r="A280" s="2367" t="s">
        <v>2359</v>
      </c>
      <c r="B280" s="2368" t="s">
        <v>1293</v>
      </c>
      <c r="C280" s="2368"/>
      <c r="D280" s="2368" t="s">
        <v>2468</v>
      </c>
      <c r="E280" s="2373" t="s">
        <v>2469</v>
      </c>
    </row>
    <row r="281" customFormat="false" ht="12.75" hidden="false" customHeight="true" outlineLevel="0" collapsed="false">
      <c r="A281" s="2367" t="s">
        <v>2359</v>
      </c>
      <c r="B281" s="2368" t="s">
        <v>1296</v>
      </c>
      <c r="C281" s="2368"/>
      <c r="D281" s="2368" t="s">
        <v>2468</v>
      </c>
      <c r="E281" s="2373" t="s">
        <v>2469</v>
      </c>
    </row>
    <row r="282" customFormat="false" ht="12.75" hidden="false" customHeight="true" outlineLevel="0" collapsed="false">
      <c r="A282" s="2367" t="s">
        <v>2359</v>
      </c>
      <c r="B282" s="2368" t="s">
        <v>1298</v>
      </c>
      <c r="C282" s="2368"/>
      <c r="D282" s="2368" t="s">
        <v>2468</v>
      </c>
      <c r="E282" s="2373" t="s">
        <v>2469</v>
      </c>
    </row>
    <row r="283" customFormat="false" ht="12.75" hidden="false" customHeight="true" outlineLevel="0" collapsed="false">
      <c r="A283" s="2367" t="s">
        <v>2359</v>
      </c>
      <c r="B283" s="2368" t="s">
        <v>1293</v>
      </c>
      <c r="C283" s="2368"/>
      <c r="D283" s="2368" t="s">
        <v>2468</v>
      </c>
      <c r="E283" s="2373" t="s">
        <v>2469</v>
      </c>
    </row>
    <row r="284" customFormat="false" ht="12.75" hidden="false" customHeight="true" outlineLevel="0" collapsed="false">
      <c r="A284" s="2367" t="s">
        <v>2359</v>
      </c>
      <c r="B284" s="2368" t="s">
        <v>1291</v>
      </c>
      <c r="C284" s="2368"/>
      <c r="D284" s="2368" t="s">
        <v>2468</v>
      </c>
      <c r="E284" s="2373" t="s">
        <v>2469</v>
      </c>
    </row>
    <row r="285" customFormat="false" ht="12.75" hidden="false" customHeight="true" outlineLevel="0" collapsed="false">
      <c r="A285" s="2367" t="s">
        <v>2359</v>
      </c>
      <c r="B285" s="2368" t="s">
        <v>1296</v>
      </c>
      <c r="C285" s="2368"/>
      <c r="D285" s="2368" t="s">
        <v>2468</v>
      </c>
      <c r="E285" s="2373" t="s">
        <v>2469</v>
      </c>
    </row>
    <row r="286" customFormat="false" ht="12.75" hidden="false" customHeight="true" outlineLevel="0" collapsed="false">
      <c r="A286" s="2367" t="s">
        <v>2359</v>
      </c>
      <c r="B286" s="2368" t="s">
        <v>1293</v>
      </c>
      <c r="C286" s="2368"/>
      <c r="D286" s="2368"/>
      <c r="E286" s="2373" t="s">
        <v>2465</v>
      </c>
    </row>
    <row r="287" customFormat="false" ht="12.75" hidden="false" customHeight="true" outlineLevel="0" collapsed="false">
      <c r="A287" s="2367" t="s">
        <v>2359</v>
      </c>
      <c r="B287" s="2368" t="s">
        <v>1291</v>
      </c>
      <c r="C287" s="2368"/>
      <c r="D287" s="2368"/>
      <c r="E287" s="2373" t="s">
        <v>2465</v>
      </c>
    </row>
    <row r="288" customFormat="false" ht="12.75" hidden="false" customHeight="true" outlineLevel="0" collapsed="false">
      <c r="A288" s="2367" t="s">
        <v>2359</v>
      </c>
      <c r="B288" s="2368" t="s">
        <v>1298</v>
      </c>
      <c r="C288" s="2368"/>
      <c r="D288" s="2368"/>
      <c r="E288" s="2373" t="s">
        <v>2465</v>
      </c>
    </row>
    <row r="289" customFormat="false" ht="12.75" hidden="false" customHeight="true" outlineLevel="0" collapsed="false">
      <c r="A289" s="2367" t="s">
        <v>2359</v>
      </c>
      <c r="B289" s="2368" t="s">
        <v>1296</v>
      </c>
      <c r="C289" s="2368"/>
      <c r="D289" s="2368"/>
      <c r="E289" s="2373" t="s">
        <v>2465</v>
      </c>
    </row>
    <row r="290" customFormat="false" ht="12.75" hidden="false" customHeight="true" outlineLevel="0" collapsed="false">
      <c r="A290" s="2367" t="s">
        <v>2359</v>
      </c>
      <c r="B290" s="2368" t="s">
        <v>1298</v>
      </c>
      <c r="C290" s="2368"/>
      <c r="D290" s="2368"/>
      <c r="E290" s="2373" t="s">
        <v>2465</v>
      </c>
    </row>
    <row r="291" customFormat="false" ht="12.75" hidden="false" customHeight="true" outlineLevel="0" collapsed="false">
      <c r="A291" s="2367" t="s">
        <v>2359</v>
      </c>
      <c r="B291" s="2368" t="s">
        <v>1291</v>
      </c>
      <c r="C291" s="2368"/>
      <c r="D291" s="2368"/>
      <c r="E291" s="2373" t="s">
        <v>2465</v>
      </c>
    </row>
    <row r="292" customFormat="false" ht="12.75" hidden="false" customHeight="true" outlineLevel="0" collapsed="false">
      <c r="A292" s="2367" t="s">
        <v>2359</v>
      </c>
      <c r="B292" s="2368" t="s">
        <v>1296</v>
      </c>
      <c r="C292" s="2368"/>
      <c r="D292" s="2368"/>
      <c r="E292" s="2373" t="s">
        <v>2465</v>
      </c>
    </row>
    <row r="293" customFormat="false" ht="12.75" hidden="false" customHeight="true" outlineLevel="0" collapsed="false">
      <c r="A293" s="2367" t="s">
        <v>2359</v>
      </c>
      <c r="B293" s="2368" t="s">
        <v>1293</v>
      </c>
      <c r="C293" s="2368"/>
      <c r="D293" s="2368"/>
      <c r="E293" s="2373" t="s">
        <v>2465</v>
      </c>
    </row>
    <row r="294" customFormat="false" ht="12.75" hidden="false" customHeight="true" outlineLevel="0" collapsed="false">
      <c r="A294" s="2367" t="s">
        <v>2359</v>
      </c>
      <c r="B294" s="2368" t="s">
        <v>1295</v>
      </c>
      <c r="C294" s="2368"/>
      <c r="D294" s="2368"/>
      <c r="E294" s="2373" t="s">
        <v>2465</v>
      </c>
    </row>
    <row r="295" customFormat="false" ht="12.75" hidden="false" customHeight="true" outlineLevel="0" collapsed="false">
      <c r="A295" s="2367" t="s">
        <v>2359</v>
      </c>
      <c r="B295" s="2368" t="s">
        <v>1291</v>
      </c>
      <c r="C295" s="2368"/>
      <c r="D295" s="2368"/>
      <c r="E295" s="2373" t="s">
        <v>2465</v>
      </c>
    </row>
    <row r="296" customFormat="false" ht="12.75" hidden="false" customHeight="true" outlineLevel="0" collapsed="false">
      <c r="A296" s="2367" t="s">
        <v>2359</v>
      </c>
      <c r="B296" s="2368" t="s">
        <v>1298</v>
      </c>
      <c r="C296" s="2368"/>
      <c r="D296" s="2368"/>
      <c r="E296" s="2373" t="s">
        <v>2465</v>
      </c>
    </row>
    <row r="297" customFormat="false" ht="12.75" hidden="false" customHeight="true" outlineLevel="0" collapsed="false">
      <c r="A297" s="2367" t="s">
        <v>2359</v>
      </c>
      <c r="B297" s="2368" t="s">
        <v>1296</v>
      </c>
      <c r="C297" s="2368"/>
      <c r="D297" s="2368"/>
      <c r="E297" s="2373" t="s">
        <v>2465</v>
      </c>
    </row>
    <row r="298" customFormat="false" ht="12.75" hidden="false" customHeight="true" outlineLevel="0" collapsed="false">
      <c r="A298" s="2367" t="s">
        <v>2359</v>
      </c>
      <c r="B298" s="2368" t="s">
        <v>1293</v>
      </c>
      <c r="C298" s="2368"/>
      <c r="D298" s="2368"/>
      <c r="E298" s="2373" t="s">
        <v>2465</v>
      </c>
    </row>
    <row r="299" customFormat="false" ht="12.75" hidden="false" customHeight="true" outlineLevel="0" collapsed="false">
      <c r="A299" s="2367" t="s">
        <v>1990</v>
      </c>
      <c r="B299" s="2368" t="s">
        <v>2470</v>
      </c>
      <c r="C299" s="2368" t="s">
        <v>2471</v>
      </c>
      <c r="D299" s="2368" t="s">
        <v>2472</v>
      </c>
      <c r="E299" s="2373" t="s">
        <v>2473</v>
      </c>
    </row>
    <row r="300" customFormat="false" ht="12.75" hidden="false" customHeight="true" outlineLevel="0" collapsed="false">
      <c r="A300" s="2367" t="s">
        <v>1990</v>
      </c>
      <c r="B300" s="2368" t="s">
        <v>2474</v>
      </c>
      <c r="C300" s="2368" t="s">
        <v>2475</v>
      </c>
      <c r="D300" s="2368" t="s">
        <v>2476</v>
      </c>
      <c r="E300" s="2373" t="s">
        <v>2477</v>
      </c>
    </row>
    <row r="301" customFormat="false" ht="12.75" hidden="false" customHeight="true" outlineLevel="0" collapsed="false">
      <c r="A301" s="2367" t="s">
        <v>1990</v>
      </c>
      <c r="B301" s="2368" t="s">
        <v>2478</v>
      </c>
      <c r="C301" s="2368" t="s">
        <v>2479</v>
      </c>
      <c r="D301" s="2368" t="s">
        <v>2479</v>
      </c>
      <c r="E301" s="2373" t="s">
        <v>2480</v>
      </c>
    </row>
    <row r="302" customFormat="false" ht="12.75" hidden="false" customHeight="true" outlineLevel="0" collapsed="false">
      <c r="A302" s="2367" t="s">
        <v>1990</v>
      </c>
      <c r="B302" s="2368" t="s">
        <v>2481</v>
      </c>
      <c r="C302" s="2368" t="s">
        <v>2482</v>
      </c>
      <c r="D302" s="2368" t="s">
        <v>2482</v>
      </c>
      <c r="E302" s="2373" t="s">
        <v>2483</v>
      </c>
    </row>
    <row r="303" customFormat="false" ht="12.75" hidden="false" customHeight="true" outlineLevel="0" collapsed="false">
      <c r="A303" s="2367" t="s">
        <v>1990</v>
      </c>
      <c r="B303" s="2368" t="s">
        <v>2431</v>
      </c>
      <c r="C303" s="2368" t="s">
        <v>2484</v>
      </c>
      <c r="D303" s="2368" t="s">
        <v>2485</v>
      </c>
      <c r="E303" s="2373" t="s">
        <v>2486</v>
      </c>
    </row>
    <row r="304" customFormat="false" ht="12.75" hidden="false" customHeight="true" outlineLevel="0" collapsed="false">
      <c r="A304" s="2367" t="s">
        <v>1990</v>
      </c>
      <c r="B304" s="2368" t="s">
        <v>2487</v>
      </c>
      <c r="C304" s="2368" t="s">
        <v>2488</v>
      </c>
      <c r="D304" s="2368" t="s">
        <v>2489</v>
      </c>
      <c r="E304" s="2373" t="s">
        <v>2490</v>
      </c>
    </row>
    <row r="305" customFormat="false" ht="12.75" hidden="false" customHeight="true" outlineLevel="0" collapsed="false">
      <c r="A305" s="2367" t="s">
        <v>1990</v>
      </c>
      <c r="B305" s="2368" t="s">
        <v>2491</v>
      </c>
      <c r="C305" s="2368" t="s">
        <v>2492</v>
      </c>
      <c r="D305" s="2368" t="s">
        <v>2489</v>
      </c>
      <c r="E305" s="2373" t="s">
        <v>2493</v>
      </c>
    </row>
    <row r="306" customFormat="false" ht="12.75" hidden="false" customHeight="true" outlineLevel="0" collapsed="false">
      <c r="A306" s="2367" t="s">
        <v>1990</v>
      </c>
      <c r="B306" s="2368" t="s">
        <v>2494</v>
      </c>
      <c r="C306" s="2368" t="s">
        <v>2495</v>
      </c>
      <c r="D306" s="2368" t="s">
        <v>2496</v>
      </c>
      <c r="E306" s="2373" t="s">
        <v>2497</v>
      </c>
    </row>
    <row r="307" customFormat="false" ht="12.75" hidden="false" customHeight="true" outlineLevel="0" collapsed="false">
      <c r="A307" s="2367" t="s">
        <v>1990</v>
      </c>
      <c r="B307" s="2368" t="s">
        <v>2498</v>
      </c>
      <c r="C307" s="2368" t="s">
        <v>2499</v>
      </c>
      <c r="D307" s="2368" t="s">
        <v>2500</v>
      </c>
      <c r="E307" s="2373" t="s">
        <v>2500</v>
      </c>
    </row>
    <row r="308" customFormat="false" ht="12.75" hidden="false" customHeight="true" outlineLevel="0" collapsed="false">
      <c r="A308" s="2367" t="s">
        <v>1990</v>
      </c>
      <c r="B308" s="2368" t="s">
        <v>2498</v>
      </c>
      <c r="C308" s="2368" t="s">
        <v>2499</v>
      </c>
      <c r="D308" s="2368" t="s">
        <v>2500</v>
      </c>
      <c r="E308" s="2373" t="s">
        <v>2500</v>
      </c>
    </row>
    <row r="309" customFormat="false" ht="12.75" hidden="false" customHeight="true" outlineLevel="0" collapsed="false">
      <c r="A309" s="2367" t="s">
        <v>1990</v>
      </c>
      <c r="B309" s="2368" t="s">
        <v>2501</v>
      </c>
      <c r="C309" s="2368" t="s">
        <v>2502</v>
      </c>
      <c r="D309" s="2368" t="s">
        <v>2503</v>
      </c>
      <c r="E309" s="2373" t="s">
        <v>2504</v>
      </c>
    </row>
    <row r="310" customFormat="false" ht="12.75" hidden="false" customHeight="true" outlineLevel="0" collapsed="false">
      <c r="A310" s="2367" t="s">
        <v>1990</v>
      </c>
      <c r="B310" s="2368" t="s">
        <v>2501</v>
      </c>
      <c r="C310" s="2368" t="s">
        <v>2502</v>
      </c>
      <c r="D310" s="2368" t="s">
        <v>2503</v>
      </c>
      <c r="E310" s="2373" t="s">
        <v>2504</v>
      </c>
    </row>
    <row r="311" customFormat="false" ht="12.75" hidden="false" customHeight="true" outlineLevel="0" collapsed="false">
      <c r="A311" s="2367" t="s">
        <v>1990</v>
      </c>
      <c r="B311" s="2368" t="s">
        <v>2501</v>
      </c>
      <c r="C311" s="2368" t="s">
        <v>2335</v>
      </c>
      <c r="D311" s="2368" t="s">
        <v>2503</v>
      </c>
      <c r="E311" s="2373" t="s">
        <v>2504</v>
      </c>
    </row>
    <row r="312" customFormat="false" ht="12.75" hidden="false" customHeight="true" outlineLevel="0" collapsed="false">
      <c r="A312" s="2367" t="s">
        <v>1990</v>
      </c>
      <c r="B312" s="2368" t="s">
        <v>2501</v>
      </c>
      <c r="C312" s="2368" t="s">
        <v>2335</v>
      </c>
      <c r="D312" s="2368" t="s">
        <v>2503</v>
      </c>
      <c r="E312" s="2373" t="s">
        <v>2504</v>
      </c>
    </row>
    <row r="313" customFormat="false" ht="12.75" hidden="false" customHeight="true" outlineLevel="0" collapsed="false">
      <c r="A313" s="2367" t="s">
        <v>1990</v>
      </c>
      <c r="B313" s="2368" t="s">
        <v>2505</v>
      </c>
      <c r="C313" s="2368" t="s">
        <v>2506</v>
      </c>
      <c r="D313" s="2368" t="s">
        <v>2507</v>
      </c>
      <c r="E313" s="2373" t="s">
        <v>2508</v>
      </c>
    </row>
    <row r="314" customFormat="false" ht="12.75" hidden="false" customHeight="true" outlineLevel="0" collapsed="false">
      <c r="A314" s="2367" t="s">
        <v>1990</v>
      </c>
      <c r="B314" s="2368" t="s">
        <v>2505</v>
      </c>
      <c r="C314" s="2368" t="s">
        <v>2506</v>
      </c>
      <c r="D314" s="2368" t="s">
        <v>2507</v>
      </c>
      <c r="E314" s="2373" t="s">
        <v>2508</v>
      </c>
    </row>
    <row r="315" customFormat="false" ht="12.75" hidden="false" customHeight="true" outlineLevel="0" collapsed="false">
      <c r="A315" s="2367" t="s">
        <v>1990</v>
      </c>
      <c r="B315" s="2368" t="s">
        <v>2509</v>
      </c>
      <c r="C315" s="2368" t="s">
        <v>2510</v>
      </c>
      <c r="D315" s="2368" t="s">
        <v>2511</v>
      </c>
      <c r="E315" s="2373" t="s">
        <v>2512</v>
      </c>
    </row>
    <row r="316" customFormat="false" ht="12.75" hidden="false" customHeight="true" outlineLevel="0" collapsed="false">
      <c r="A316" s="2367" t="s">
        <v>1990</v>
      </c>
      <c r="B316" s="2368" t="s">
        <v>2513</v>
      </c>
      <c r="C316" s="2368" t="s">
        <v>2514</v>
      </c>
      <c r="D316" s="2368" t="s">
        <v>2515</v>
      </c>
      <c r="E316" s="2373" t="s">
        <v>2516</v>
      </c>
    </row>
    <row r="317" customFormat="false" ht="12.75" hidden="false" customHeight="true" outlineLevel="0" collapsed="false">
      <c r="A317" s="2367" t="s">
        <v>1990</v>
      </c>
      <c r="B317" s="2368" t="s">
        <v>2517</v>
      </c>
      <c r="C317" s="2368" t="s">
        <v>2518</v>
      </c>
      <c r="D317" s="2368" t="s">
        <v>2515</v>
      </c>
      <c r="E317" s="2373" t="s">
        <v>2519</v>
      </c>
    </row>
    <row r="318" customFormat="false" ht="12.75" hidden="false" customHeight="true" outlineLevel="0" collapsed="false">
      <c r="A318" s="2367" t="s">
        <v>1990</v>
      </c>
      <c r="B318" s="2368" t="s">
        <v>2520</v>
      </c>
      <c r="C318" s="2368" t="s">
        <v>2521</v>
      </c>
      <c r="D318" s="2368" t="s">
        <v>2515</v>
      </c>
      <c r="E318" s="2373" t="s">
        <v>2519</v>
      </c>
    </row>
    <row r="319" customFormat="false" ht="12.75" hidden="false" customHeight="true" outlineLevel="0" collapsed="false">
      <c r="A319" s="2367" t="s">
        <v>1990</v>
      </c>
      <c r="B319" s="2368" t="s">
        <v>2522</v>
      </c>
      <c r="C319" s="2368" t="s">
        <v>2523</v>
      </c>
      <c r="D319" s="2368" t="s">
        <v>2515</v>
      </c>
      <c r="E319" s="2373" t="s">
        <v>2519</v>
      </c>
    </row>
    <row r="320" customFormat="false" ht="12.75" hidden="false" customHeight="true" outlineLevel="0" collapsed="false">
      <c r="A320" s="2367" t="s">
        <v>1990</v>
      </c>
      <c r="B320" s="2368" t="s">
        <v>2524</v>
      </c>
      <c r="C320" s="2368" t="s">
        <v>2525</v>
      </c>
      <c r="D320" s="2368" t="s">
        <v>2526</v>
      </c>
      <c r="E320" s="2373" t="s">
        <v>2527</v>
      </c>
    </row>
    <row r="321" customFormat="false" ht="12.75" hidden="false" customHeight="true" outlineLevel="0" collapsed="false">
      <c r="A321" s="2367" t="s">
        <v>1990</v>
      </c>
      <c r="B321" s="2368" t="s">
        <v>2524</v>
      </c>
      <c r="C321" s="2368" t="s">
        <v>2528</v>
      </c>
      <c r="D321" s="2368" t="s">
        <v>2529</v>
      </c>
      <c r="E321" s="2373" t="s">
        <v>2530</v>
      </c>
    </row>
    <row r="322" customFormat="false" ht="12.75" hidden="false" customHeight="true" outlineLevel="0" collapsed="false">
      <c r="A322" s="2367" t="s">
        <v>1990</v>
      </c>
      <c r="B322" s="2368" t="s">
        <v>2531</v>
      </c>
      <c r="C322" s="2368" t="s">
        <v>2532</v>
      </c>
      <c r="D322" s="2368" t="s">
        <v>2532</v>
      </c>
      <c r="E322" s="2373" t="s">
        <v>2533</v>
      </c>
    </row>
    <row r="323" customFormat="false" ht="12.75" hidden="false" customHeight="true" outlineLevel="0" collapsed="false">
      <c r="A323" s="2367" t="s">
        <v>1990</v>
      </c>
      <c r="B323" s="2368" t="s">
        <v>923</v>
      </c>
      <c r="C323" s="2368" t="s">
        <v>2534</v>
      </c>
      <c r="D323" s="2368" t="s">
        <v>2335</v>
      </c>
      <c r="E323" s="2373" t="s">
        <v>2535</v>
      </c>
    </row>
    <row r="324" customFormat="false" ht="12.75" hidden="false" customHeight="true" outlineLevel="0" collapsed="false">
      <c r="A324" s="2367" t="s">
        <v>1990</v>
      </c>
      <c r="B324" s="2368" t="s">
        <v>2536</v>
      </c>
      <c r="C324" s="2368"/>
      <c r="D324" s="2368"/>
      <c r="E324" s="2373" t="s">
        <v>2537</v>
      </c>
    </row>
    <row r="325" customFormat="false" ht="12.75" hidden="false" customHeight="true" outlineLevel="0" collapsed="false">
      <c r="A325" s="2367" t="s">
        <v>1992</v>
      </c>
      <c r="B325" s="2368" t="s">
        <v>2474</v>
      </c>
      <c r="C325" s="2368" t="s">
        <v>2475</v>
      </c>
      <c r="D325" s="2368" t="s">
        <v>2476</v>
      </c>
      <c r="E325" s="2373" t="s">
        <v>2477</v>
      </c>
    </row>
    <row r="326" customFormat="false" ht="12.75" hidden="false" customHeight="true" outlineLevel="0" collapsed="false">
      <c r="A326" s="2367" t="s">
        <v>1992</v>
      </c>
      <c r="B326" s="2368" t="s">
        <v>2478</v>
      </c>
      <c r="C326" s="2368" t="s">
        <v>2479</v>
      </c>
      <c r="D326" s="2368" t="s">
        <v>2479</v>
      </c>
      <c r="E326" s="2373" t="s">
        <v>2483</v>
      </c>
    </row>
    <row r="327" customFormat="false" ht="12.75" hidden="false" customHeight="true" outlineLevel="0" collapsed="false">
      <c r="A327" s="2367" t="s">
        <v>1992</v>
      </c>
      <c r="B327" s="2368" t="s">
        <v>2481</v>
      </c>
      <c r="C327" s="2368" t="s">
        <v>2482</v>
      </c>
      <c r="D327" s="2368" t="s">
        <v>2482</v>
      </c>
      <c r="E327" s="2373" t="s">
        <v>2483</v>
      </c>
    </row>
    <row r="328" customFormat="false" ht="12.75" hidden="false" customHeight="true" outlineLevel="0" collapsed="false">
      <c r="A328" s="2367" t="s">
        <v>1992</v>
      </c>
      <c r="B328" s="2368" t="s">
        <v>2538</v>
      </c>
      <c r="C328" s="2368" t="s">
        <v>2539</v>
      </c>
      <c r="D328" s="2368" t="s">
        <v>2540</v>
      </c>
      <c r="E328" s="2373" t="s">
        <v>2541</v>
      </c>
    </row>
    <row r="329" customFormat="false" ht="12.75" hidden="false" customHeight="true" outlineLevel="0" collapsed="false">
      <c r="A329" s="2367" t="s">
        <v>1992</v>
      </c>
      <c r="B329" s="2368" t="s">
        <v>2542</v>
      </c>
      <c r="C329" s="2368" t="s">
        <v>2543</v>
      </c>
      <c r="D329" s="2368" t="s">
        <v>2544</v>
      </c>
      <c r="E329" s="2373" t="s">
        <v>2545</v>
      </c>
    </row>
    <row r="330" customFormat="false" ht="12.75" hidden="false" customHeight="true" outlineLevel="0" collapsed="false">
      <c r="A330" s="2367" t="s">
        <v>1992</v>
      </c>
      <c r="B330" s="2368" t="s">
        <v>2487</v>
      </c>
      <c r="C330" s="2368" t="s">
        <v>2488</v>
      </c>
      <c r="D330" s="2368" t="s">
        <v>2489</v>
      </c>
      <c r="E330" s="2373" t="s">
        <v>2546</v>
      </c>
    </row>
    <row r="331" customFormat="false" ht="12.75" hidden="false" customHeight="true" outlineLevel="0" collapsed="false">
      <c r="A331" s="2367" t="s">
        <v>1992</v>
      </c>
      <c r="B331" s="2368" t="s">
        <v>2491</v>
      </c>
      <c r="C331" s="2368" t="s">
        <v>2492</v>
      </c>
      <c r="D331" s="2368" t="s">
        <v>2489</v>
      </c>
      <c r="E331" s="2373" t="s">
        <v>2547</v>
      </c>
    </row>
    <row r="332" customFormat="false" ht="12.75" hidden="false" customHeight="true" outlineLevel="0" collapsed="false">
      <c r="A332" s="2367" t="s">
        <v>1992</v>
      </c>
      <c r="B332" s="2368" t="s">
        <v>2494</v>
      </c>
      <c r="C332" s="2368" t="s">
        <v>2495</v>
      </c>
      <c r="D332" s="2368" t="s">
        <v>2496</v>
      </c>
      <c r="E332" s="2373" t="s">
        <v>2548</v>
      </c>
    </row>
    <row r="333" customFormat="false" ht="12.75" hidden="false" customHeight="true" outlineLevel="0" collapsed="false">
      <c r="A333" s="2367" t="s">
        <v>1992</v>
      </c>
      <c r="B333" s="2368" t="s">
        <v>2498</v>
      </c>
      <c r="C333" s="2368" t="s">
        <v>2499</v>
      </c>
      <c r="D333" s="2368" t="s">
        <v>2500</v>
      </c>
      <c r="E333" s="2373" t="s">
        <v>2500</v>
      </c>
    </row>
    <row r="334" customFormat="false" ht="12.75" hidden="false" customHeight="true" outlineLevel="0" collapsed="false">
      <c r="A334" s="2367" t="s">
        <v>1992</v>
      </c>
      <c r="B334" s="2368" t="s">
        <v>2498</v>
      </c>
      <c r="C334" s="2368" t="s">
        <v>2499</v>
      </c>
      <c r="D334" s="2368" t="s">
        <v>2500</v>
      </c>
      <c r="E334" s="2373" t="s">
        <v>2500</v>
      </c>
    </row>
    <row r="335" customFormat="false" ht="12.75" hidden="false" customHeight="true" outlineLevel="0" collapsed="false">
      <c r="A335" s="2367" t="s">
        <v>1992</v>
      </c>
      <c r="B335" s="2368" t="s">
        <v>2513</v>
      </c>
      <c r="C335" s="2368" t="s">
        <v>2514</v>
      </c>
      <c r="D335" s="2368" t="s">
        <v>2515</v>
      </c>
      <c r="E335" s="2373" t="s">
        <v>2516</v>
      </c>
    </row>
    <row r="336" customFormat="false" ht="12.75" hidden="false" customHeight="true" outlineLevel="0" collapsed="false">
      <c r="A336" s="2367" t="s">
        <v>1992</v>
      </c>
      <c r="B336" s="2368" t="s">
        <v>2517</v>
      </c>
      <c r="C336" s="2368" t="s">
        <v>2518</v>
      </c>
      <c r="D336" s="2368" t="s">
        <v>2515</v>
      </c>
      <c r="E336" s="2373" t="s">
        <v>2519</v>
      </c>
    </row>
    <row r="337" customFormat="false" ht="12.75" hidden="false" customHeight="true" outlineLevel="0" collapsed="false">
      <c r="A337" s="2367" t="s">
        <v>1992</v>
      </c>
      <c r="B337" s="2368" t="s">
        <v>2520</v>
      </c>
      <c r="C337" s="2368" t="s">
        <v>2521</v>
      </c>
      <c r="D337" s="2368" t="s">
        <v>2515</v>
      </c>
      <c r="E337" s="2373" t="s">
        <v>2519</v>
      </c>
    </row>
    <row r="338" customFormat="false" ht="12.75" hidden="false" customHeight="true" outlineLevel="0" collapsed="false">
      <c r="A338" s="2367" t="s">
        <v>1992</v>
      </c>
      <c r="B338" s="2368" t="s">
        <v>2522</v>
      </c>
      <c r="C338" s="2368" t="s">
        <v>2523</v>
      </c>
      <c r="D338" s="2368" t="s">
        <v>2515</v>
      </c>
      <c r="E338" s="2373" t="s">
        <v>2519</v>
      </c>
    </row>
    <row r="339" customFormat="false" ht="12.75" hidden="false" customHeight="true" outlineLevel="0" collapsed="false">
      <c r="A339" s="2367" t="s">
        <v>1992</v>
      </c>
      <c r="B339" s="2368" t="s">
        <v>2524</v>
      </c>
      <c r="C339" s="2368" t="s">
        <v>2525</v>
      </c>
      <c r="D339" s="2368" t="s">
        <v>2526</v>
      </c>
      <c r="E339" s="2373" t="s">
        <v>2527</v>
      </c>
    </row>
    <row r="340" customFormat="false" ht="12.75" hidden="false" customHeight="true" outlineLevel="0" collapsed="false">
      <c r="A340" s="2367" t="s">
        <v>1992</v>
      </c>
      <c r="B340" s="2368" t="s">
        <v>2536</v>
      </c>
      <c r="C340" s="2368"/>
      <c r="D340" s="2368"/>
      <c r="E340" s="2373" t="s">
        <v>2537</v>
      </c>
    </row>
    <row r="341" customFormat="false" ht="12.75" hidden="false" customHeight="true" outlineLevel="0" collapsed="false">
      <c r="A341" s="2367" t="s">
        <v>776</v>
      </c>
      <c r="B341" s="2368" t="s">
        <v>2549</v>
      </c>
      <c r="C341" s="2368" t="s">
        <v>2550</v>
      </c>
      <c r="D341" s="2368" t="s">
        <v>2551</v>
      </c>
      <c r="E341" s="2373" t="s">
        <v>2552</v>
      </c>
    </row>
    <row r="342" customFormat="false" ht="12.75" hidden="false" customHeight="true" outlineLevel="0" collapsed="false">
      <c r="A342" s="2367" t="s">
        <v>776</v>
      </c>
      <c r="B342" s="2368" t="s">
        <v>2553</v>
      </c>
      <c r="C342" s="2368" t="s">
        <v>2554</v>
      </c>
      <c r="D342" s="2368" t="s">
        <v>2555</v>
      </c>
      <c r="E342" s="2373" t="s">
        <v>2556</v>
      </c>
    </row>
    <row r="343" customFormat="false" ht="12.75" hidden="false" customHeight="true" outlineLevel="0" collapsed="false">
      <c r="A343" s="2367" t="s">
        <v>1987</v>
      </c>
      <c r="B343" s="2368" t="s">
        <v>2481</v>
      </c>
      <c r="C343" s="2368" t="s">
        <v>2482</v>
      </c>
      <c r="D343" s="2368" t="s">
        <v>2482</v>
      </c>
      <c r="E343" s="2373" t="s">
        <v>2483</v>
      </c>
    </row>
    <row r="344" customFormat="false" ht="12.75" hidden="false" customHeight="true" outlineLevel="0" collapsed="false">
      <c r="A344" s="2367" t="s">
        <v>1987</v>
      </c>
      <c r="B344" s="2368" t="s">
        <v>2501</v>
      </c>
      <c r="C344" s="2368" t="s">
        <v>2502</v>
      </c>
      <c r="D344" s="2368" t="s">
        <v>2503</v>
      </c>
      <c r="E344" s="2373" t="s">
        <v>2504</v>
      </c>
    </row>
    <row r="345" customFormat="false" ht="12.75" hidden="false" customHeight="true" outlineLevel="0" collapsed="false">
      <c r="A345" s="2367" t="s">
        <v>1987</v>
      </c>
      <c r="B345" s="2368" t="s">
        <v>2501</v>
      </c>
      <c r="C345" s="2368" t="s">
        <v>2335</v>
      </c>
      <c r="D345" s="2368" t="s">
        <v>2503</v>
      </c>
      <c r="E345" s="2373" t="s">
        <v>2504</v>
      </c>
    </row>
    <row r="346" customFormat="false" ht="12.75" hidden="false" customHeight="true" outlineLevel="0" collapsed="false">
      <c r="A346" s="2367" t="s">
        <v>1987</v>
      </c>
      <c r="B346" s="2368" t="s">
        <v>2505</v>
      </c>
      <c r="C346" s="2368" t="s">
        <v>2506</v>
      </c>
      <c r="D346" s="2368" t="s">
        <v>2507</v>
      </c>
      <c r="E346" s="2373" t="s">
        <v>2508</v>
      </c>
    </row>
    <row r="347" customFormat="false" ht="12.75" hidden="false" customHeight="true" outlineLevel="0" collapsed="false">
      <c r="A347" s="2367" t="s">
        <v>1987</v>
      </c>
      <c r="B347" s="2368" t="s">
        <v>2509</v>
      </c>
      <c r="C347" s="2368" t="s">
        <v>2510</v>
      </c>
      <c r="D347" s="2368" t="s">
        <v>2511</v>
      </c>
      <c r="E347" s="2373" t="s">
        <v>2512</v>
      </c>
    </row>
    <row r="348" customFormat="false" ht="12.75" hidden="false" customHeight="true" outlineLevel="0" collapsed="false">
      <c r="A348" s="2367" t="s">
        <v>1987</v>
      </c>
      <c r="B348" s="2368" t="s">
        <v>2513</v>
      </c>
      <c r="C348" s="2368" t="s">
        <v>2514</v>
      </c>
      <c r="D348" s="2368" t="s">
        <v>2515</v>
      </c>
      <c r="E348" s="2373" t="s">
        <v>2516</v>
      </c>
    </row>
    <row r="349" customFormat="false" ht="12.75" hidden="false" customHeight="true" outlineLevel="0" collapsed="false">
      <c r="A349" s="2367" t="s">
        <v>1987</v>
      </c>
      <c r="B349" s="2368" t="s">
        <v>2517</v>
      </c>
      <c r="C349" s="2368" t="s">
        <v>2518</v>
      </c>
      <c r="D349" s="2368" t="s">
        <v>2515</v>
      </c>
      <c r="E349" s="2373" t="s">
        <v>2519</v>
      </c>
    </row>
    <row r="350" customFormat="false" ht="12.75" hidden="false" customHeight="true" outlineLevel="0" collapsed="false">
      <c r="A350" s="2367" t="s">
        <v>1987</v>
      </c>
      <c r="B350" s="2368" t="s">
        <v>2520</v>
      </c>
      <c r="C350" s="2368" t="s">
        <v>2521</v>
      </c>
      <c r="D350" s="2368" t="s">
        <v>2515</v>
      </c>
      <c r="E350" s="2373" t="s">
        <v>2519</v>
      </c>
    </row>
    <row r="351" customFormat="false" ht="12.75" hidden="false" customHeight="true" outlineLevel="0" collapsed="false">
      <c r="A351" s="2367" t="s">
        <v>1987</v>
      </c>
      <c r="B351" s="2368" t="s">
        <v>2522</v>
      </c>
      <c r="C351" s="2368" t="s">
        <v>2523</v>
      </c>
      <c r="D351" s="2368" t="s">
        <v>2515</v>
      </c>
      <c r="E351" s="2373" t="s">
        <v>2519</v>
      </c>
    </row>
    <row r="352" customFormat="false" ht="12.75" hidden="false" customHeight="true" outlineLevel="0" collapsed="false">
      <c r="A352" s="2367" t="s">
        <v>1987</v>
      </c>
      <c r="B352" s="2368" t="s">
        <v>2524</v>
      </c>
      <c r="C352" s="2368" t="s">
        <v>2525</v>
      </c>
      <c r="D352" s="2368" t="s">
        <v>2526</v>
      </c>
      <c r="E352" s="2373" t="s">
        <v>2527</v>
      </c>
    </row>
    <row r="353" customFormat="false" ht="12.75" hidden="false" customHeight="true" outlineLevel="0" collapsed="false">
      <c r="A353" s="2367" t="s">
        <v>1987</v>
      </c>
      <c r="B353" s="2368" t="s">
        <v>2524</v>
      </c>
      <c r="C353" s="2368" t="s">
        <v>2528</v>
      </c>
      <c r="D353" s="2368" t="s">
        <v>2529</v>
      </c>
      <c r="E353" s="2373" t="s">
        <v>2530</v>
      </c>
    </row>
    <row r="354" customFormat="false" ht="12.75" hidden="false" customHeight="true" outlineLevel="0" collapsed="false">
      <c r="A354" s="2367" t="s">
        <v>1987</v>
      </c>
      <c r="B354" s="2368" t="s">
        <v>2531</v>
      </c>
      <c r="C354" s="2368" t="s">
        <v>2532</v>
      </c>
      <c r="D354" s="2368" t="s">
        <v>2532</v>
      </c>
      <c r="E354" s="2373" t="s">
        <v>2533</v>
      </c>
    </row>
    <row r="355" customFormat="false" ht="12.75" hidden="false" customHeight="true" outlineLevel="0" collapsed="false">
      <c r="A355" s="2367" t="s">
        <v>1987</v>
      </c>
      <c r="B355" s="2368" t="s">
        <v>2536</v>
      </c>
      <c r="C355" s="2368"/>
      <c r="D355" s="2368"/>
      <c r="E355" s="2373" t="s">
        <v>2537</v>
      </c>
    </row>
    <row r="356" customFormat="false" ht="12.75" hidden="false" customHeight="true" outlineLevel="0" collapsed="false">
      <c r="A356" s="2367" t="s">
        <v>1987</v>
      </c>
      <c r="B356" s="2368" t="s">
        <v>2557</v>
      </c>
      <c r="C356" s="2368"/>
      <c r="D356" s="2368"/>
      <c r="E356" s="2373" t="s">
        <v>2558</v>
      </c>
    </row>
    <row r="357" customFormat="false" ht="12.75" hidden="false" customHeight="true" outlineLevel="0" collapsed="false">
      <c r="A357" s="2367" t="s">
        <v>1987</v>
      </c>
      <c r="B357" s="2368" t="s">
        <v>2559</v>
      </c>
      <c r="C357" s="2368"/>
      <c r="D357" s="2368"/>
      <c r="E357" s="2373" t="s">
        <v>2558</v>
      </c>
    </row>
    <row r="358" customFormat="false" ht="12.75" hidden="false" customHeight="true" outlineLevel="0" collapsed="false">
      <c r="A358" s="2367" t="s">
        <v>1987</v>
      </c>
      <c r="B358" s="2368" t="s">
        <v>2452</v>
      </c>
      <c r="C358" s="2368"/>
      <c r="D358" s="2368"/>
      <c r="E358" s="2373" t="s">
        <v>2453</v>
      </c>
    </row>
    <row r="359" customFormat="false" ht="12.75" hidden="false" customHeight="true" outlineLevel="0" collapsed="false">
      <c r="A359" s="2367" t="s">
        <v>1987</v>
      </c>
      <c r="B359" s="2368" t="s">
        <v>2452</v>
      </c>
      <c r="C359" s="2368"/>
      <c r="D359" s="2368"/>
      <c r="E359" s="2373" t="s">
        <v>2453</v>
      </c>
    </row>
    <row r="360" customFormat="false" ht="12.75" hidden="false" customHeight="true" outlineLevel="0" collapsed="false">
      <c r="A360" s="2367" t="s">
        <v>779</v>
      </c>
      <c r="B360" s="2368" t="s">
        <v>2549</v>
      </c>
      <c r="C360" s="2368" t="s">
        <v>2560</v>
      </c>
      <c r="D360" s="2368" t="s">
        <v>2555</v>
      </c>
      <c r="E360" s="2373" t="s">
        <v>2556</v>
      </c>
    </row>
    <row r="361" customFormat="false" ht="12.75" hidden="false" customHeight="true" outlineLevel="0" collapsed="false">
      <c r="A361" s="2367" t="s">
        <v>779</v>
      </c>
      <c r="B361" s="2368" t="s">
        <v>2553</v>
      </c>
      <c r="C361" s="2368" t="s">
        <v>2561</v>
      </c>
      <c r="D361" s="2368" t="s">
        <v>2551</v>
      </c>
      <c r="E361" s="2373" t="s">
        <v>2562</v>
      </c>
    </row>
    <row r="362" customFormat="false" ht="12.75" hidden="false" customHeight="true" outlineLevel="0" collapsed="false">
      <c r="A362" s="2367" t="s">
        <v>788</v>
      </c>
      <c r="B362" s="2368" t="s">
        <v>2563</v>
      </c>
      <c r="C362" s="2368" t="s">
        <v>2564</v>
      </c>
      <c r="D362" s="2368" t="s">
        <v>2565</v>
      </c>
      <c r="E362" s="2373" t="s">
        <v>2566</v>
      </c>
    </row>
    <row r="363" customFormat="false" ht="12.75" hidden="false" customHeight="true" outlineLevel="0" collapsed="false">
      <c r="A363" s="2367" t="s">
        <v>788</v>
      </c>
      <c r="B363" s="2368" t="s">
        <v>2563</v>
      </c>
      <c r="C363" s="2368" t="s">
        <v>2564</v>
      </c>
      <c r="D363" s="2368" t="s">
        <v>2565</v>
      </c>
      <c r="E363" s="2373" t="s">
        <v>2566</v>
      </c>
    </row>
    <row r="364" customFormat="false" ht="12.75" hidden="false" customHeight="true" outlineLevel="0" collapsed="false">
      <c r="A364" s="2367" t="s">
        <v>788</v>
      </c>
      <c r="B364" s="2368" t="s">
        <v>2549</v>
      </c>
      <c r="C364" s="2368" t="s">
        <v>2550</v>
      </c>
      <c r="D364" s="2368" t="s">
        <v>2551</v>
      </c>
      <c r="E364" s="2373" t="s">
        <v>2552</v>
      </c>
    </row>
    <row r="365" customFormat="false" ht="12.75" hidden="false" customHeight="true" outlineLevel="0" collapsed="false">
      <c r="A365" s="2367" t="s">
        <v>788</v>
      </c>
      <c r="B365" s="2368" t="s">
        <v>2549</v>
      </c>
      <c r="C365" s="2368" t="s">
        <v>2550</v>
      </c>
      <c r="D365" s="2368" t="s">
        <v>2551</v>
      </c>
      <c r="E365" s="2373" t="s">
        <v>2552</v>
      </c>
    </row>
    <row r="366" customFormat="false" ht="12.75" hidden="false" customHeight="true" outlineLevel="0" collapsed="false">
      <c r="A366" s="2367" t="s">
        <v>788</v>
      </c>
      <c r="B366" s="2368" t="s">
        <v>2553</v>
      </c>
      <c r="C366" s="2368" t="s">
        <v>2561</v>
      </c>
      <c r="D366" s="2368" t="s">
        <v>2551</v>
      </c>
      <c r="E366" s="2373" t="s">
        <v>2562</v>
      </c>
    </row>
    <row r="367" customFormat="false" ht="12.75" hidden="false" customHeight="true" outlineLevel="0" collapsed="false">
      <c r="A367" s="2367" t="s">
        <v>788</v>
      </c>
      <c r="B367" s="2368" t="s">
        <v>2553</v>
      </c>
      <c r="C367" s="2368" t="s">
        <v>2561</v>
      </c>
      <c r="D367" s="2368" t="s">
        <v>2551</v>
      </c>
      <c r="E367" s="2373" t="s">
        <v>2562</v>
      </c>
    </row>
    <row r="368" customFormat="false" ht="12.75" hidden="false" customHeight="true" outlineLevel="0" collapsed="false">
      <c r="A368" s="2367" t="s">
        <v>788</v>
      </c>
      <c r="B368" s="2368" t="s">
        <v>2567</v>
      </c>
      <c r="C368" s="2368" t="s">
        <v>2568</v>
      </c>
      <c r="D368" s="2368" t="s">
        <v>2569</v>
      </c>
      <c r="E368" s="2373" t="s">
        <v>2570</v>
      </c>
    </row>
    <row r="369" customFormat="false" ht="12.75" hidden="false" customHeight="true" outlineLevel="0" collapsed="false">
      <c r="A369" s="2367" t="s">
        <v>788</v>
      </c>
      <c r="B369" s="2368" t="s">
        <v>2571</v>
      </c>
      <c r="C369" s="2368" t="s">
        <v>2572</v>
      </c>
      <c r="D369" s="2368" t="s">
        <v>2573</v>
      </c>
      <c r="E369" s="2373" t="s">
        <v>2574</v>
      </c>
    </row>
    <row r="370" customFormat="false" ht="12" hidden="false" customHeight="true" outlineLevel="0" collapsed="false">
      <c r="A370" s="2370"/>
      <c r="B370" s="2368"/>
      <c r="C370" s="2368"/>
      <c r="D370" s="2368"/>
      <c r="E370" s="2373"/>
    </row>
    <row r="371" customFormat="false" ht="12" hidden="false" customHeight="true" outlineLevel="0" collapsed="false">
      <c r="A371" s="31"/>
      <c r="B371" s="31"/>
      <c r="C371" s="31"/>
      <c r="D371" s="31"/>
      <c r="E371" s="31"/>
    </row>
    <row r="372" customFormat="false" ht="12" hidden="false" customHeight="true" outlineLevel="0" collapsed="false">
      <c r="A372" s="2374" t="s">
        <v>2575</v>
      </c>
      <c r="B372" s="2374"/>
      <c r="C372" s="2374"/>
      <c r="D372" s="2374"/>
      <c r="E372" s="2374"/>
    </row>
    <row r="373" customFormat="false" ht="12" hidden="false" customHeight="true" outlineLevel="0" collapsed="false">
      <c r="A373" s="2375" t="s">
        <v>2576</v>
      </c>
    </row>
    <row r="374" customFormat="false" ht="12" hidden="false" customHeight="true" outlineLevel="0" collapsed="false">
      <c r="A374" s="2374" t="s">
        <v>2577</v>
      </c>
      <c r="B374" s="2374"/>
      <c r="C374" s="2374"/>
      <c r="D374" s="2374"/>
      <c r="E374" s="2374"/>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372:E372"/>
    <mergeCell ref="A374:E374"/>
  </mergeCells>
  <dataValidations count="1">
    <dataValidation allowBlank="true" errorStyle="stop" operator="between" showDropDown="false" showErrorMessage="true" showInputMessage="false" sqref="A373:E3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578</v>
      </c>
      <c r="B1" s="1704"/>
      <c r="C1" s="1704"/>
      <c r="D1" s="1704"/>
      <c r="E1" s="1704"/>
      <c r="F1" s="2341"/>
      <c r="G1" s="116" t="s">
        <v>79</v>
      </c>
    </row>
    <row r="2" customFormat="false" ht="15.75" hidden="false" customHeight="true" outlineLevel="0" collapsed="false">
      <c r="A2" s="661" t="s">
        <v>261</v>
      </c>
      <c r="B2" s="2341"/>
      <c r="C2" s="2341"/>
      <c r="D2" s="2341"/>
      <c r="E2" s="2341"/>
      <c r="F2" s="2341"/>
      <c r="G2" s="116" t="s">
        <v>81</v>
      </c>
    </row>
    <row r="3" customFormat="false" ht="15.75" hidden="false" customHeight="true" outlineLevel="0" collapsed="false">
      <c r="A3" s="661"/>
      <c r="B3" s="2341"/>
      <c r="C3" s="2341"/>
      <c r="D3" s="2341"/>
      <c r="E3" s="2341"/>
      <c r="F3" s="2341"/>
      <c r="G3" s="116" t="s">
        <v>82</v>
      </c>
    </row>
    <row r="4" customFormat="false" ht="12.75" hidden="false" customHeight="true" outlineLevel="0" collapsed="false">
      <c r="A4" s="2342"/>
      <c r="B4" s="2341"/>
      <c r="C4" s="2341"/>
      <c r="D4" s="2341"/>
      <c r="E4" s="2341"/>
      <c r="F4" s="2341"/>
      <c r="G4" s="1880"/>
    </row>
    <row r="5" customFormat="false" ht="20.25" hidden="false" customHeight="true" outlineLevel="0" collapsed="false">
      <c r="A5" s="2363" t="s">
        <v>2579</v>
      </c>
      <c r="B5" s="2363"/>
      <c r="C5" s="2363"/>
      <c r="D5" s="2363"/>
      <c r="E5" s="2363"/>
      <c r="F5" s="2363"/>
      <c r="G5" s="2363"/>
    </row>
    <row r="6" customFormat="false" ht="45" hidden="false" customHeight="true" outlineLevel="0" collapsed="false">
      <c r="A6" s="2364" t="s">
        <v>2102</v>
      </c>
      <c r="B6" s="2365" t="s">
        <v>2580</v>
      </c>
      <c r="C6" s="2365" t="s">
        <v>2581</v>
      </c>
      <c r="D6" s="2365" t="s">
        <v>2582</v>
      </c>
      <c r="E6" s="2365" t="s">
        <v>2583</v>
      </c>
      <c r="F6" s="2365" t="s">
        <v>2584</v>
      </c>
      <c r="G6" s="2349" t="s">
        <v>2358</v>
      </c>
    </row>
    <row r="7" customFormat="false" ht="12" hidden="false" customHeight="true" outlineLevel="0" collapsed="false">
      <c r="A7" s="31"/>
      <c r="B7" s="31"/>
      <c r="C7" s="31"/>
      <c r="D7" s="31"/>
      <c r="E7" s="31"/>
      <c r="F7" s="31"/>
      <c r="G7" s="31"/>
    </row>
    <row r="8" customFormat="false" ht="29.25" hidden="false" customHeight="true" outlineLevel="0" collapsed="false">
      <c r="A8" s="2376" t="s">
        <v>2585</v>
      </c>
      <c r="B8" s="2376"/>
      <c r="C8" s="2376"/>
      <c r="D8" s="2376"/>
      <c r="E8" s="2376"/>
      <c r="F8" s="2376"/>
      <c r="G8" s="2376"/>
    </row>
    <row r="9" customFormat="false" ht="12.75" hidden="false" customHeight="true" outlineLevel="0" collapsed="false"/>
    <row r="10" customFormat="false" ht="12" hidden="false" customHeight="true" outlineLevel="0" collapsed="false">
      <c r="A10" s="2377" t="s">
        <v>2097</v>
      </c>
      <c r="B10" s="2378"/>
      <c r="C10" s="2378"/>
      <c r="D10" s="2378"/>
      <c r="E10" s="2378"/>
      <c r="F10" s="2378"/>
      <c r="G10" s="2379"/>
    </row>
    <row r="11" customFormat="false" ht="33" hidden="false" customHeight="true" outlineLevel="0" collapsed="false">
      <c r="A11" s="2380" t="s">
        <v>2586</v>
      </c>
      <c r="B11" s="2380"/>
      <c r="C11" s="2380"/>
      <c r="D11" s="2380"/>
      <c r="E11" s="2380"/>
      <c r="F11" s="2380"/>
      <c r="G11" s="2380"/>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1" t="s">
        <v>2587</v>
      </c>
      <c r="B1" s="388"/>
      <c r="C1" s="116" t="s">
        <v>79</v>
      </c>
    </row>
    <row r="2" customFormat="false" ht="15.75" hidden="false" customHeight="true" outlineLevel="0" collapsed="false">
      <c r="A2" s="661" t="s">
        <v>2588</v>
      </c>
      <c r="B2" s="388"/>
      <c r="C2" s="116" t="s">
        <v>81</v>
      </c>
    </row>
    <row r="3" customFormat="false" ht="15.75" hidden="false" customHeight="true" outlineLevel="0" collapsed="false">
      <c r="A3" s="661"/>
      <c r="B3" s="388"/>
      <c r="C3" s="116" t="s">
        <v>82</v>
      </c>
    </row>
    <row r="4" customFormat="false" ht="12.75" hidden="false" customHeight="true" outlineLevel="0" collapsed="false">
      <c r="A4" s="143"/>
      <c r="B4" s="143"/>
      <c r="C4" s="143"/>
    </row>
    <row r="5" customFormat="false" ht="53.25" hidden="false" customHeight="true" outlineLevel="0" collapsed="false">
      <c r="A5" s="2381" t="s">
        <v>83</v>
      </c>
      <c r="B5" s="2382" t="s">
        <v>2589</v>
      </c>
      <c r="C5" s="2383" t="s">
        <v>2590</v>
      </c>
      <c r="D5" s="16"/>
    </row>
    <row r="6" customFormat="false" ht="12.75" hidden="false" customHeight="true" outlineLevel="0" collapsed="false">
      <c r="A6" s="2381"/>
      <c r="B6" s="2384" t="s">
        <v>91</v>
      </c>
      <c r="C6" s="2385" t="s">
        <v>1653</v>
      </c>
      <c r="D6" s="16"/>
    </row>
    <row r="7" customFormat="false" ht="13.5" hidden="false" customHeight="true" outlineLevel="0" collapsed="false">
      <c r="A7" s="2386" t="s">
        <v>2591</v>
      </c>
      <c r="B7" s="2387" t="n">
        <v>572001.760648322</v>
      </c>
      <c r="C7" s="2388" t="n">
        <v>0</v>
      </c>
      <c r="D7" s="16"/>
    </row>
    <row r="8" customFormat="false" ht="12.75" hidden="false" customHeight="true" outlineLevel="0" collapsed="false">
      <c r="A8" s="2389" t="s">
        <v>1872</v>
      </c>
      <c r="B8" s="2390" t="n">
        <v>565367.498214671</v>
      </c>
      <c r="C8" s="2391" t="n">
        <v>0</v>
      </c>
      <c r="D8" s="16"/>
    </row>
    <row r="9" customFormat="false" ht="12.75" hidden="false" customHeight="true" outlineLevel="0" collapsed="false">
      <c r="A9" s="2392" t="s">
        <v>1799</v>
      </c>
      <c r="B9" s="593" t="n">
        <v>236521.103006112</v>
      </c>
      <c r="C9" s="593" t="n">
        <v>0</v>
      </c>
      <c r="D9" s="16"/>
    </row>
    <row r="10" customFormat="false" ht="12.75" hidden="false" customHeight="true" outlineLevel="0" collapsed="false">
      <c r="A10" s="2393" t="s">
        <v>1873</v>
      </c>
      <c r="B10" s="593" t="n">
        <v>101302.696254227</v>
      </c>
      <c r="C10" s="593" t="n">
        <v>0</v>
      </c>
      <c r="D10" s="16"/>
    </row>
    <row r="11" customFormat="false" ht="12.75" hidden="false" customHeight="true" outlineLevel="0" collapsed="false">
      <c r="A11" s="2392" t="s">
        <v>1801</v>
      </c>
      <c r="B11" s="593" t="n">
        <v>114252.578588028</v>
      </c>
      <c r="C11" s="593" t="n">
        <v>0</v>
      </c>
      <c r="D11" s="16"/>
    </row>
    <row r="12" customFormat="false" ht="12.75" hidden="false" customHeight="true" outlineLevel="0" collapsed="false">
      <c r="A12" s="2392" t="s">
        <v>1802</v>
      </c>
      <c r="B12" s="593" t="n">
        <v>108006.297640122</v>
      </c>
      <c r="C12" s="593" t="n">
        <v>0</v>
      </c>
      <c r="D12" s="16"/>
    </row>
    <row r="13" customFormat="false" ht="12.75" hidden="false" customHeight="true" outlineLevel="0" collapsed="false">
      <c r="A13" s="2392" t="s">
        <v>1803</v>
      </c>
      <c r="B13" s="593" t="n">
        <v>5284.82272618177</v>
      </c>
      <c r="C13" s="593" t="n">
        <v>0</v>
      </c>
      <c r="D13" s="16"/>
    </row>
    <row r="14" customFormat="false" ht="12.75" hidden="false" customHeight="true" outlineLevel="0" collapsed="false">
      <c r="A14" s="2389" t="s">
        <v>124</v>
      </c>
      <c r="B14" s="2390" t="n">
        <v>6634.26243365079</v>
      </c>
      <c r="C14" s="2391" t="n">
        <v>0</v>
      </c>
      <c r="D14" s="16"/>
    </row>
    <row r="15" customFormat="false" ht="12.75" hidden="false" customHeight="true" outlineLevel="0" collapsed="false">
      <c r="A15" s="2392" t="s">
        <v>125</v>
      </c>
      <c r="B15" s="593" t="n">
        <v>856.417510687519</v>
      </c>
      <c r="C15" s="593" t="n">
        <v>0</v>
      </c>
      <c r="D15" s="16"/>
    </row>
    <row r="16" customFormat="false" ht="13.5" hidden="false" customHeight="true" outlineLevel="0" collapsed="false">
      <c r="A16" s="2392" t="s">
        <v>1804</v>
      </c>
      <c r="B16" s="2394" t="n">
        <v>5777.84492296327</v>
      </c>
      <c r="C16" s="2394" t="n">
        <v>0</v>
      </c>
      <c r="D16" s="16"/>
    </row>
    <row r="17" customFormat="false" ht="12.75" hidden="false" customHeight="true" outlineLevel="0" collapsed="false">
      <c r="A17" s="2395" t="s">
        <v>2592</v>
      </c>
      <c r="B17" s="2396" t="n">
        <v>15469.728559869</v>
      </c>
      <c r="C17" s="2397" t="n">
        <v>0</v>
      </c>
      <c r="D17" s="16"/>
    </row>
    <row r="18" customFormat="false" ht="12.75" hidden="false" customHeight="true" outlineLevel="0" collapsed="false">
      <c r="A18" s="2389" t="s">
        <v>539</v>
      </c>
      <c r="B18" s="593" t="n">
        <v>10166.3696869412</v>
      </c>
      <c r="C18" s="593" t="n">
        <v>0</v>
      </c>
      <c r="D18" s="16"/>
    </row>
    <row r="19" customFormat="false" ht="12.75" hidden="false" customHeight="true" outlineLevel="0" collapsed="false">
      <c r="A19" s="2389" t="s">
        <v>551</v>
      </c>
      <c r="B19" s="593" t="n">
        <v>2994.08485618569</v>
      </c>
      <c r="C19" s="593" t="n">
        <v>0</v>
      </c>
      <c r="D19" s="16"/>
    </row>
    <row r="20" customFormat="false" ht="12.75" hidden="false" customHeight="true" outlineLevel="0" collapsed="false">
      <c r="A20" s="2389" t="s">
        <v>564</v>
      </c>
      <c r="B20" s="593" t="n">
        <v>2309.27401674213</v>
      </c>
      <c r="C20" s="593" t="n">
        <v>0</v>
      </c>
      <c r="D20" s="16"/>
    </row>
    <row r="21" customFormat="false" ht="12.75" hidden="false" customHeight="true" outlineLevel="0" collapsed="false">
      <c r="A21" s="2389" t="s">
        <v>572</v>
      </c>
      <c r="B21" s="592" t="s">
        <v>142</v>
      </c>
      <c r="C21" s="593" t="n">
        <v>0</v>
      </c>
      <c r="D21" s="16"/>
    </row>
    <row r="22" customFormat="false" ht="13.5" hidden="false" customHeight="true" outlineLevel="0" collapsed="false">
      <c r="A22" s="2389" t="s">
        <v>2593</v>
      </c>
      <c r="B22" s="1616"/>
      <c r="C22" s="1616"/>
      <c r="D22" s="16"/>
    </row>
    <row r="23" customFormat="false" ht="13.5" hidden="false" customHeight="true" outlineLevel="0" collapsed="false">
      <c r="A23" s="2389" t="s">
        <v>2594</v>
      </c>
      <c r="B23" s="1616"/>
      <c r="C23" s="1616"/>
      <c r="D23" s="16"/>
    </row>
    <row r="24" customFormat="false" ht="13.5" hidden="false" customHeight="true" outlineLevel="0" collapsed="false">
      <c r="A24" s="2389" t="s">
        <v>1810</v>
      </c>
      <c r="B24" s="2398" t="s">
        <v>121</v>
      </c>
      <c r="C24" s="2394" t="n">
        <v>0</v>
      </c>
      <c r="D24" s="16"/>
    </row>
    <row r="25" customFormat="false" ht="13.5" hidden="false" customHeight="true" outlineLevel="0" collapsed="false">
      <c r="A25" s="2399" t="s">
        <v>2595</v>
      </c>
      <c r="B25" s="2398" t="s">
        <v>142</v>
      </c>
      <c r="C25" s="2394" t="n">
        <v>0</v>
      </c>
      <c r="D25" s="16"/>
    </row>
    <row r="26" customFormat="false" ht="12.75" hidden="false" customHeight="true" outlineLevel="0" collapsed="false">
      <c r="A26" s="2395" t="s">
        <v>1819</v>
      </c>
      <c r="B26" s="1616"/>
      <c r="C26" s="1616"/>
      <c r="D26" s="16"/>
    </row>
    <row r="27" customFormat="false" ht="12.75" hidden="false" customHeight="true" outlineLevel="0" collapsed="false">
      <c r="A27" s="2389" t="s">
        <v>1820</v>
      </c>
      <c r="B27" s="1616"/>
      <c r="C27" s="1616"/>
      <c r="D27" s="16"/>
    </row>
    <row r="28" customFormat="false" ht="12.75" hidden="false" customHeight="true" outlineLevel="0" collapsed="false">
      <c r="A28" s="2389" t="s">
        <v>902</v>
      </c>
      <c r="B28" s="1616"/>
      <c r="C28" s="1616"/>
      <c r="D28" s="16"/>
    </row>
    <row r="29" customFormat="false" ht="12.75" hidden="false" customHeight="true" outlineLevel="0" collapsed="false">
      <c r="A29" s="2389" t="s">
        <v>912</v>
      </c>
      <c r="B29" s="1616"/>
      <c r="C29" s="1616"/>
      <c r="D29" s="16"/>
    </row>
    <row r="30" customFormat="false" ht="12.75" hidden="false" customHeight="true" outlineLevel="0" collapsed="false">
      <c r="A30" s="2389" t="s">
        <v>2596</v>
      </c>
      <c r="B30" s="1616"/>
      <c r="C30" s="1616"/>
      <c r="D30" s="16"/>
    </row>
    <row r="31" customFormat="false" ht="12.75" hidden="false" customHeight="true" outlineLevel="0" collapsed="false">
      <c r="A31" s="2389" t="s">
        <v>924</v>
      </c>
      <c r="B31" s="1616"/>
      <c r="C31" s="1616"/>
      <c r="D31" s="16"/>
    </row>
    <row r="32" customFormat="false" ht="12.75" hidden="false" customHeight="true" outlineLevel="0" collapsed="false">
      <c r="A32" s="2389" t="s">
        <v>1822</v>
      </c>
      <c r="B32" s="1616"/>
      <c r="C32" s="1616"/>
      <c r="D32" s="16"/>
    </row>
    <row r="33" customFormat="false" ht="13.5" hidden="false" customHeight="true" outlineLevel="0" collapsed="false">
      <c r="A33" s="2400" t="s">
        <v>1810</v>
      </c>
      <c r="B33" s="1616"/>
      <c r="C33" s="1616"/>
      <c r="D33" s="16"/>
    </row>
    <row r="34" customFormat="false" ht="14.25" hidden="false" customHeight="true" outlineLevel="0" collapsed="false">
      <c r="A34" s="2395" t="s">
        <v>2597</v>
      </c>
      <c r="B34" s="2401" t="n">
        <v>3082.13101750298</v>
      </c>
      <c r="C34" s="2402" t="n">
        <v>0</v>
      </c>
      <c r="D34" s="16"/>
    </row>
    <row r="35" customFormat="false" ht="12.75" hidden="false" customHeight="true" outlineLevel="0" collapsed="false">
      <c r="A35" s="1754" t="s">
        <v>1224</v>
      </c>
      <c r="B35" s="593" t="n">
        <v>-12192.2020132275</v>
      </c>
      <c r="C35" s="593" t="n">
        <v>0</v>
      </c>
      <c r="D35" s="16"/>
    </row>
    <row r="36" customFormat="false" ht="12.75" hidden="false" customHeight="true" outlineLevel="0" collapsed="false">
      <c r="A36" s="1754" t="s">
        <v>1227</v>
      </c>
      <c r="B36" s="593" t="n">
        <v>15736.2460291914</v>
      </c>
      <c r="C36" s="593" t="n">
        <v>0</v>
      </c>
      <c r="D36" s="16"/>
    </row>
    <row r="37" customFormat="false" ht="12.75" hidden="false" customHeight="true" outlineLevel="0" collapsed="false">
      <c r="A37" s="1754" t="s">
        <v>1230</v>
      </c>
      <c r="B37" s="593" t="n">
        <v>-6272.17386563391</v>
      </c>
      <c r="C37" s="593" t="n">
        <v>0</v>
      </c>
      <c r="D37" s="16"/>
    </row>
    <row r="38" customFormat="false" ht="12.75" hidden="false" customHeight="true" outlineLevel="0" collapsed="false">
      <c r="A38" s="1754" t="s">
        <v>1233</v>
      </c>
      <c r="B38" s="593" t="n">
        <v>481.725556453458</v>
      </c>
      <c r="C38" s="593" t="n">
        <v>0</v>
      </c>
      <c r="D38" s="16"/>
    </row>
    <row r="39" customFormat="false" ht="12.75" hidden="false" customHeight="true" outlineLevel="0" collapsed="false">
      <c r="A39" s="1754" t="s">
        <v>1825</v>
      </c>
      <c r="B39" s="593" t="n">
        <v>7039.21463699837</v>
      </c>
      <c r="C39" s="593" t="n">
        <v>0</v>
      </c>
      <c r="D39" s="16"/>
    </row>
    <row r="40" customFormat="false" ht="12.75" hidden="false" customHeight="true" outlineLevel="0" collapsed="false">
      <c r="A40" s="1754" t="s">
        <v>1239</v>
      </c>
      <c r="B40" s="592" t="s">
        <v>540</v>
      </c>
      <c r="C40" s="593" t="n">
        <v>0</v>
      </c>
      <c r="D40" s="16"/>
    </row>
    <row r="41" customFormat="false" ht="13.5" hidden="false" customHeight="true" outlineLevel="0" collapsed="false">
      <c r="A41" s="2403" t="s">
        <v>1826</v>
      </c>
      <c r="B41" s="1194" t="n">
        <v>-1710.67932627876</v>
      </c>
      <c r="C41" s="1194" t="n">
        <v>0</v>
      </c>
      <c r="D41" s="16"/>
    </row>
    <row r="42" customFormat="false" ht="12.75" hidden="false" customHeight="true" outlineLevel="0" collapsed="false">
      <c r="A42" s="2399" t="s">
        <v>1827</v>
      </c>
      <c r="B42" s="2396" t="n">
        <v>1227.50448731646</v>
      </c>
      <c r="C42" s="2397" t="n">
        <v>0</v>
      </c>
      <c r="D42" s="16"/>
    </row>
    <row r="43" customFormat="false" ht="12.75" hidden="false" customHeight="true" outlineLevel="0" collapsed="false">
      <c r="A43" s="2389" t="s">
        <v>1615</v>
      </c>
      <c r="B43" s="592" t="s">
        <v>1405</v>
      </c>
      <c r="C43" s="593" t="n">
        <v>0</v>
      </c>
      <c r="D43" s="16"/>
    </row>
    <row r="44" customFormat="false" ht="12.75" hidden="false" customHeight="true" outlineLevel="0" collapsed="false">
      <c r="A44" s="2389" t="s">
        <v>1829</v>
      </c>
      <c r="B44" s="1616"/>
      <c r="C44" s="1616"/>
      <c r="D44" s="16"/>
    </row>
    <row r="45" customFormat="false" ht="12.75" hidden="false" customHeight="true" outlineLevel="0" collapsed="false">
      <c r="A45" s="2389" t="s">
        <v>1830</v>
      </c>
      <c r="B45" s="593" t="n">
        <v>1227.50448731646</v>
      </c>
      <c r="C45" s="593" t="n">
        <v>0</v>
      </c>
      <c r="D45" s="16"/>
    </row>
    <row r="46" customFormat="false" ht="13.5" hidden="false" customHeight="true" outlineLevel="0" collapsed="false">
      <c r="A46" s="2389" t="s">
        <v>848</v>
      </c>
      <c r="B46" s="2398" t="s">
        <v>121</v>
      </c>
      <c r="C46" s="2394" t="n">
        <v>0</v>
      </c>
      <c r="D46" s="16"/>
    </row>
    <row r="47" customFormat="false" ht="12.75" hidden="false" customHeight="true" outlineLevel="0" collapsed="false">
      <c r="A47" s="2404" t="s">
        <v>2598</v>
      </c>
      <c r="B47" s="2396" t="s">
        <v>121</v>
      </c>
      <c r="C47" s="2397" t="n">
        <v>0</v>
      </c>
      <c r="D47" s="16"/>
    </row>
    <row r="48" customFormat="false" ht="13.5" hidden="false" customHeight="true" outlineLevel="0" collapsed="false">
      <c r="A48" s="2405"/>
      <c r="B48" s="2398"/>
      <c r="C48" s="2398"/>
      <c r="D48" s="16"/>
    </row>
    <row r="49" customFormat="false" ht="14.25" hidden="false" customHeight="true" outlineLevel="0" collapsed="false">
      <c r="A49" s="2404" t="s">
        <v>2599</v>
      </c>
      <c r="B49" s="2406" t="n">
        <v>591781.12471301</v>
      </c>
      <c r="C49" s="2407" t="n">
        <v>0</v>
      </c>
      <c r="D49" s="16"/>
    </row>
    <row r="50" customFormat="false" ht="14.25" hidden="false" customHeight="true" outlineLevel="0" collapsed="false">
      <c r="A50" s="2404" t="s">
        <v>2600</v>
      </c>
      <c r="B50" s="2406" t="n">
        <v>588698.993695507</v>
      </c>
      <c r="C50" s="2407" t="n">
        <v>0</v>
      </c>
      <c r="D50" s="16"/>
    </row>
    <row r="51" customFormat="false" ht="13.5" hidden="false" customHeight="true" outlineLevel="0" collapsed="false">
      <c r="A51" s="2408"/>
      <c r="B51" s="2398"/>
      <c r="C51" s="2398"/>
      <c r="D51" s="16"/>
    </row>
    <row r="52" customFormat="false" ht="12.75" hidden="false" customHeight="true" outlineLevel="0" collapsed="false">
      <c r="A52" s="2409" t="s">
        <v>2078</v>
      </c>
      <c r="B52" s="1616"/>
      <c r="C52" s="1616"/>
      <c r="D52" s="16"/>
    </row>
    <row r="53" customFormat="false" ht="12.75" hidden="false" customHeight="true" outlineLevel="0" collapsed="false">
      <c r="A53" s="2386" t="s">
        <v>138</v>
      </c>
      <c r="B53" s="2396" t="n">
        <v>24550.3307594939</v>
      </c>
      <c r="C53" s="2397" t="n">
        <v>0</v>
      </c>
      <c r="D53" s="16"/>
    </row>
    <row r="54" customFormat="false" ht="12.75" hidden="false" customHeight="true" outlineLevel="0" collapsed="false">
      <c r="A54" s="2392" t="s">
        <v>139</v>
      </c>
      <c r="B54" s="593" t="n">
        <v>15674.6678466905</v>
      </c>
      <c r="C54" s="593" t="n">
        <v>0</v>
      </c>
      <c r="D54" s="16"/>
    </row>
    <row r="55" customFormat="false" ht="12.75" hidden="false" customHeight="true" outlineLevel="0" collapsed="false">
      <c r="A55" s="2392" t="s">
        <v>140</v>
      </c>
      <c r="B55" s="593" t="n">
        <v>8875.66291280334</v>
      </c>
      <c r="C55" s="593" t="n">
        <v>0</v>
      </c>
      <c r="D55" s="16"/>
    </row>
    <row r="56" customFormat="false" ht="12.75" hidden="false" customHeight="true" outlineLevel="0" collapsed="false">
      <c r="A56" s="2386" t="s">
        <v>141</v>
      </c>
      <c r="B56" s="592" t="s">
        <v>142</v>
      </c>
      <c r="C56" s="593" t="n">
        <v>0</v>
      </c>
      <c r="D56" s="16"/>
    </row>
    <row r="57" customFormat="false" ht="14.25" hidden="false" customHeight="true" outlineLevel="0" collapsed="false">
      <c r="A57" s="2410" t="s">
        <v>143</v>
      </c>
      <c r="B57" s="2394" t="n">
        <v>2980.12693576686</v>
      </c>
      <c r="C57" s="2394" t="n">
        <v>0</v>
      </c>
      <c r="D57" s="16"/>
    </row>
    <row r="58" customFormat="false" ht="12" hidden="false" customHeight="true" outlineLevel="0" collapsed="false">
      <c r="A58" s="730"/>
      <c r="B58" s="730"/>
      <c r="C58" s="730"/>
    </row>
    <row r="59" customFormat="false" ht="12" hidden="false" customHeight="true" outlineLevel="0" collapsed="false">
      <c r="A59" s="113" t="s">
        <v>260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1" t="s">
        <v>2587</v>
      </c>
      <c r="C1" s="116" t="s">
        <v>79</v>
      </c>
    </row>
    <row r="2" customFormat="false" ht="15.75" hidden="false" customHeight="true" outlineLevel="0" collapsed="false">
      <c r="A2" s="661" t="s">
        <v>2602</v>
      </c>
      <c r="C2" s="116" t="s">
        <v>81</v>
      </c>
    </row>
    <row r="3" customFormat="false" ht="15.75" hidden="false" customHeight="true" outlineLevel="0" collapsed="false">
      <c r="A3" s="661"/>
      <c r="C3" s="116" t="s">
        <v>82</v>
      </c>
    </row>
    <row r="4" customFormat="false" ht="12.75" hidden="false" customHeight="true" outlineLevel="0" collapsed="false"/>
    <row r="5" customFormat="false" ht="49.5" hidden="false" customHeight="true" outlineLevel="0" collapsed="false">
      <c r="A5" s="2411" t="s">
        <v>83</v>
      </c>
      <c r="B5" s="2382" t="s">
        <v>2589</v>
      </c>
      <c r="C5" s="2383" t="s">
        <v>2590</v>
      </c>
      <c r="D5" s="16"/>
    </row>
    <row r="6" customFormat="false" ht="12.75" hidden="false" customHeight="true" outlineLevel="0" collapsed="false">
      <c r="A6" s="2411"/>
      <c r="B6" s="2384" t="s">
        <v>91</v>
      </c>
      <c r="C6" s="2385" t="s">
        <v>1653</v>
      </c>
      <c r="D6" s="16"/>
    </row>
    <row r="7" customFormat="false" ht="13.5" hidden="false" customHeight="true" outlineLevel="0" collapsed="false">
      <c r="A7" s="2412" t="s">
        <v>2591</v>
      </c>
      <c r="B7" s="2413" t="n">
        <v>1491.70037653398</v>
      </c>
      <c r="C7" s="2414" t="n">
        <v>0</v>
      </c>
      <c r="D7" s="16"/>
    </row>
    <row r="8" customFormat="false" ht="12.75" hidden="false" customHeight="true" outlineLevel="0" collapsed="false">
      <c r="A8" s="2415" t="s">
        <v>1872</v>
      </c>
      <c r="B8" s="2390" t="n">
        <v>129.575309189117</v>
      </c>
      <c r="C8" s="2391" t="n">
        <v>0</v>
      </c>
      <c r="D8" s="16"/>
    </row>
    <row r="9" customFormat="false" ht="12.75" hidden="false" customHeight="true" outlineLevel="0" collapsed="false">
      <c r="A9" s="2416" t="s">
        <v>1799</v>
      </c>
      <c r="B9" s="593" t="n">
        <v>10.3363737743061</v>
      </c>
      <c r="C9" s="593" t="n">
        <v>0</v>
      </c>
      <c r="D9" s="16"/>
    </row>
    <row r="10" customFormat="false" ht="12.75" hidden="false" customHeight="true" outlineLevel="0" collapsed="false">
      <c r="A10" s="2416" t="s">
        <v>2603</v>
      </c>
      <c r="B10" s="593" t="n">
        <v>15.5753606991852</v>
      </c>
      <c r="C10" s="593" t="n">
        <v>0</v>
      </c>
      <c r="D10" s="16"/>
    </row>
    <row r="11" customFormat="false" ht="12.75" hidden="false" customHeight="true" outlineLevel="0" collapsed="false">
      <c r="A11" s="2416" t="s">
        <v>1801</v>
      </c>
      <c r="B11" s="593" t="n">
        <v>30.6234035969362</v>
      </c>
      <c r="C11" s="593" t="n">
        <v>0</v>
      </c>
      <c r="D11" s="16"/>
    </row>
    <row r="12" customFormat="false" ht="12.75" hidden="false" customHeight="true" outlineLevel="0" collapsed="false">
      <c r="A12" s="2416" t="s">
        <v>1802</v>
      </c>
      <c r="B12" s="593" t="n">
        <v>72.890882618888</v>
      </c>
      <c r="C12" s="593" t="n">
        <v>0</v>
      </c>
      <c r="D12" s="16"/>
    </row>
    <row r="13" customFormat="false" ht="12.75" hidden="false" customHeight="true" outlineLevel="0" collapsed="false">
      <c r="A13" s="2416" t="s">
        <v>1803</v>
      </c>
      <c r="B13" s="593" t="n">
        <v>0.14928849980204</v>
      </c>
      <c r="C13" s="593" t="n">
        <v>0</v>
      </c>
      <c r="D13" s="16"/>
    </row>
    <row r="14" customFormat="false" ht="12.75" hidden="false" customHeight="true" outlineLevel="0" collapsed="false">
      <c r="A14" s="2415" t="s">
        <v>124</v>
      </c>
      <c r="B14" s="2390" t="n">
        <v>1362.12506734487</v>
      </c>
      <c r="C14" s="2391" t="n">
        <v>0</v>
      </c>
      <c r="D14" s="16"/>
    </row>
    <row r="15" customFormat="false" ht="12.75" hidden="false" customHeight="true" outlineLevel="0" collapsed="false">
      <c r="A15" s="2416" t="s">
        <v>125</v>
      </c>
      <c r="B15" s="593" t="n">
        <v>870.55741853219</v>
      </c>
      <c r="C15" s="593" t="n">
        <v>0</v>
      </c>
      <c r="D15" s="16"/>
    </row>
    <row r="16" customFormat="false" ht="13.5" hidden="false" customHeight="true" outlineLevel="0" collapsed="false">
      <c r="A16" s="2416" t="s">
        <v>1804</v>
      </c>
      <c r="B16" s="2394" t="n">
        <v>491.567648812677</v>
      </c>
      <c r="C16" s="2394" t="n">
        <v>0</v>
      </c>
      <c r="D16" s="16"/>
    </row>
    <row r="17" customFormat="false" ht="12.75" hidden="false" customHeight="true" outlineLevel="0" collapsed="false">
      <c r="A17" s="2412" t="s">
        <v>2592</v>
      </c>
      <c r="B17" s="2401" t="n">
        <v>9.97068158212655</v>
      </c>
      <c r="C17" s="2402" t="n">
        <v>0</v>
      </c>
      <c r="D17" s="16"/>
    </row>
    <row r="18" customFormat="false" ht="12.75" hidden="false" customHeight="true" outlineLevel="0" collapsed="false">
      <c r="A18" s="2415" t="s">
        <v>539</v>
      </c>
      <c r="B18" s="593" t="n">
        <v>1.12392234771996</v>
      </c>
      <c r="C18" s="593" t="n">
        <v>0</v>
      </c>
      <c r="D18" s="16"/>
    </row>
    <row r="19" customFormat="false" ht="12.75" hidden="false" customHeight="true" outlineLevel="0" collapsed="false">
      <c r="A19" s="2415" t="s">
        <v>551</v>
      </c>
      <c r="B19" s="593" t="n">
        <v>8.06785958490981</v>
      </c>
      <c r="C19" s="593" t="n">
        <v>0</v>
      </c>
      <c r="D19" s="16"/>
    </row>
    <row r="20" customFormat="false" ht="12.75" hidden="false" customHeight="true" outlineLevel="0" collapsed="false">
      <c r="A20" s="2415" t="s">
        <v>564</v>
      </c>
      <c r="B20" s="593" t="n">
        <v>0.778899649496784</v>
      </c>
      <c r="C20" s="593" t="n">
        <v>0</v>
      </c>
      <c r="D20" s="16"/>
    </row>
    <row r="21" customFormat="false" ht="12.75" hidden="false" customHeight="true" outlineLevel="0" collapsed="false">
      <c r="A21" s="2415" t="s">
        <v>572</v>
      </c>
      <c r="B21" s="1616"/>
      <c r="C21" s="1616"/>
      <c r="D21" s="16"/>
    </row>
    <row r="22" customFormat="false" ht="13.5" hidden="false" customHeight="true" outlineLevel="0" collapsed="false">
      <c r="A22" s="2415" t="s">
        <v>2593</v>
      </c>
      <c r="B22" s="1616"/>
      <c r="C22" s="1616"/>
      <c r="D22" s="16"/>
    </row>
    <row r="23" customFormat="false" ht="13.5" hidden="false" customHeight="true" outlineLevel="0" collapsed="false">
      <c r="A23" s="2415" t="s">
        <v>2594</v>
      </c>
      <c r="B23" s="1616"/>
      <c r="C23" s="1616"/>
      <c r="D23" s="16"/>
    </row>
    <row r="24" customFormat="false" ht="13.5" hidden="false" customHeight="true" outlineLevel="0" collapsed="false">
      <c r="A24" s="2415" t="s">
        <v>1810</v>
      </c>
      <c r="B24" s="2398" t="s">
        <v>121</v>
      </c>
      <c r="C24" s="2394" t="n">
        <v>0</v>
      </c>
      <c r="D24" s="16"/>
    </row>
    <row r="25" customFormat="false" ht="13.5" hidden="false" customHeight="true" outlineLevel="0" collapsed="false">
      <c r="A25" s="2417" t="s">
        <v>2595</v>
      </c>
      <c r="B25" s="2418"/>
      <c r="C25" s="2419"/>
      <c r="D25" s="16"/>
    </row>
    <row r="26" customFormat="false" ht="12.75" hidden="false" customHeight="true" outlineLevel="0" collapsed="false">
      <c r="A26" s="2412" t="s">
        <v>2604</v>
      </c>
      <c r="B26" s="2420" t="n">
        <v>1073.60758527025</v>
      </c>
      <c r="C26" s="2421" t="n">
        <v>0</v>
      </c>
      <c r="D26" s="16"/>
    </row>
    <row r="27" customFormat="false" ht="12.75" hidden="false" customHeight="true" outlineLevel="0" collapsed="false">
      <c r="A27" s="2415" t="s">
        <v>1820</v>
      </c>
      <c r="B27" s="593" t="n">
        <v>890.220630045789</v>
      </c>
      <c r="C27" s="593" t="n">
        <v>0</v>
      </c>
      <c r="D27" s="16"/>
    </row>
    <row r="28" customFormat="false" ht="12.75" hidden="false" customHeight="true" outlineLevel="0" collapsed="false">
      <c r="A28" s="2415" t="s">
        <v>902</v>
      </c>
      <c r="B28" s="593" t="n">
        <v>170.743721638502</v>
      </c>
      <c r="C28" s="593" t="n">
        <v>0</v>
      </c>
      <c r="D28" s="16"/>
    </row>
    <row r="29" customFormat="false" ht="12.75" hidden="false" customHeight="true" outlineLevel="0" collapsed="false">
      <c r="A29" s="2415" t="s">
        <v>912</v>
      </c>
      <c r="B29" s="592" t="s">
        <v>208</v>
      </c>
      <c r="C29" s="593" t="n">
        <v>0</v>
      </c>
      <c r="D29" s="16"/>
    </row>
    <row r="30" customFormat="false" ht="12.75" hidden="false" customHeight="true" outlineLevel="0" collapsed="false">
      <c r="A30" s="2415" t="s">
        <v>1944</v>
      </c>
      <c r="B30" s="592" t="s">
        <v>730</v>
      </c>
      <c r="C30" s="593" t="n">
        <v>0</v>
      </c>
      <c r="D30" s="16"/>
    </row>
    <row r="31" customFormat="false" ht="12.75" hidden="false" customHeight="true" outlineLevel="0" collapsed="false">
      <c r="A31" s="2415" t="s">
        <v>924</v>
      </c>
      <c r="B31" s="592" t="s">
        <v>121</v>
      </c>
      <c r="C31" s="593" t="n">
        <v>0</v>
      </c>
      <c r="D31" s="16"/>
    </row>
    <row r="32" customFormat="false" ht="12.75" hidden="false" customHeight="true" outlineLevel="0" collapsed="false">
      <c r="A32" s="2415" t="s">
        <v>1822</v>
      </c>
      <c r="B32" s="593" t="n">
        <v>12.6432335859617</v>
      </c>
      <c r="C32" s="593" t="n">
        <v>0</v>
      </c>
      <c r="D32" s="16"/>
    </row>
    <row r="33" customFormat="false" ht="13.5" hidden="false" customHeight="true" outlineLevel="0" collapsed="false">
      <c r="A33" s="2415" t="s">
        <v>1810</v>
      </c>
      <c r="B33" s="2398" t="s">
        <v>121</v>
      </c>
      <c r="C33" s="2394" t="n">
        <v>0</v>
      </c>
      <c r="D33" s="16"/>
    </row>
    <row r="34" customFormat="false" ht="12.75" hidden="false" customHeight="true" outlineLevel="0" collapsed="false">
      <c r="A34" s="2412" t="s">
        <v>1823</v>
      </c>
      <c r="B34" s="2401" t="n">
        <v>0.871461934261187</v>
      </c>
      <c r="C34" s="2402" t="n">
        <v>0</v>
      </c>
      <c r="D34" s="16"/>
    </row>
    <row r="35" customFormat="false" ht="12.75" hidden="false" customHeight="true" outlineLevel="0" collapsed="false">
      <c r="A35" s="1754" t="s">
        <v>1224</v>
      </c>
      <c r="B35" s="593" t="n">
        <v>0.204683981177353</v>
      </c>
      <c r="C35" s="593" t="n">
        <v>0</v>
      </c>
      <c r="D35" s="16"/>
    </row>
    <row r="36" customFormat="false" ht="12.75" hidden="false" customHeight="true" outlineLevel="0" collapsed="false">
      <c r="A36" s="1754" t="s">
        <v>1227</v>
      </c>
      <c r="B36" s="593" t="n">
        <v>0.00649470668184035</v>
      </c>
      <c r="C36" s="593" t="n">
        <v>0</v>
      </c>
      <c r="D36" s="16"/>
    </row>
    <row r="37" customFormat="false" ht="12.75" hidden="false" customHeight="true" outlineLevel="0" collapsed="false">
      <c r="A37" s="1754" t="s">
        <v>1230</v>
      </c>
      <c r="B37" s="593" t="n">
        <v>0.185856624600878</v>
      </c>
      <c r="C37" s="593" t="n">
        <v>0</v>
      </c>
      <c r="D37" s="16"/>
    </row>
    <row r="38" customFormat="false" ht="12.75" hidden="false" customHeight="true" outlineLevel="0" collapsed="false">
      <c r="A38" s="1754" t="s">
        <v>1233</v>
      </c>
      <c r="B38" s="592" t="s">
        <v>540</v>
      </c>
      <c r="C38" s="593" t="n">
        <v>0</v>
      </c>
      <c r="D38" s="16"/>
    </row>
    <row r="39" customFormat="false" ht="12.75" hidden="false" customHeight="true" outlineLevel="0" collapsed="false">
      <c r="A39" s="1754" t="s">
        <v>1825</v>
      </c>
      <c r="B39" s="593" t="n">
        <v>0.474426621801116</v>
      </c>
      <c r="C39" s="593" t="n">
        <v>0</v>
      </c>
      <c r="D39" s="16"/>
    </row>
    <row r="40" customFormat="false" ht="12.75" hidden="false" customHeight="true" outlineLevel="0" collapsed="false">
      <c r="A40" s="1754" t="s">
        <v>1239</v>
      </c>
      <c r="B40" s="592" t="s">
        <v>540</v>
      </c>
      <c r="C40" s="593" t="n">
        <v>0</v>
      </c>
      <c r="D40" s="16"/>
    </row>
    <row r="41" customFormat="false" ht="13.5" hidden="false" customHeight="true" outlineLevel="0" collapsed="false">
      <c r="A41" s="2403" t="s">
        <v>1826</v>
      </c>
      <c r="B41" s="2398" t="s">
        <v>142</v>
      </c>
      <c r="C41" s="2394" t="n">
        <v>0</v>
      </c>
      <c r="D41" s="16"/>
    </row>
    <row r="42" customFormat="false" ht="12.75" hidden="false" customHeight="true" outlineLevel="0" collapsed="false">
      <c r="A42" s="2417" t="s">
        <v>1827</v>
      </c>
      <c r="B42" s="2401" t="n">
        <v>2074.52924300154</v>
      </c>
      <c r="C42" s="2402" t="n">
        <v>0</v>
      </c>
      <c r="D42" s="16"/>
    </row>
    <row r="43" customFormat="false" ht="12.75" hidden="false" customHeight="true" outlineLevel="0" collapsed="false">
      <c r="A43" s="2415" t="s">
        <v>1615</v>
      </c>
      <c r="B43" s="593" t="n">
        <v>2054.45082124772</v>
      </c>
      <c r="C43" s="593" t="n">
        <v>0</v>
      </c>
      <c r="D43" s="16"/>
    </row>
    <row r="44" customFormat="false" ht="12.75" hidden="false" customHeight="true" outlineLevel="0" collapsed="false">
      <c r="A44" s="2415" t="s">
        <v>1829</v>
      </c>
      <c r="B44" s="593" t="n">
        <v>13.6768276772553</v>
      </c>
      <c r="C44" s="593" t="n">
        <v>0</v>
      </c>
      <c r="D44" s="16"/>
    </row>
    <row r="45" customFormat="false" ht="12.75" hidden="false" customHeight="true" outlineLevel="0" collapsed="false">
      <c r="A45" s="2415" t="s">
        <v>1830</v>
      </c>
      <c r="B45" s="593" t="n">
        <v>6.40159407656</v>
      </c>
      <c r="C45" s="593" t="n">
        <v>0</v>
      </c>
      <c r="D45" s="16"/>
    </row>
    <row r="46" customFormat="false" ht="13.5" hidden="false" customHeight="true" outlineLevel="0" collapsed="false">
      <c r="A46" s="2415" t="s">
        <v>848</v>
      </c>
      <c r="B46" s="2398" t="s">
        <v>121</v>
      </c>
      <c r="C46" s="2394" t="n">
        <v>0</v>
      </c>
      <c r="D46" s="16"/>
    </row>
    <row r="47" customFormat="false" ht="12.75" hidden="false" customHeight="true" outlineLevel="0" collapsed="false">
      <c r="A47" s="2422" t="s">
        <v>2598</v>
      </c>
      <c r="B47" s="2401" t="s">
        <v>121</v>
      </c>
      <c r="C47" s="2402" t="n">
        <v>0</v>
      </c>
      <c r="D47" s="16"/>
    </row>
    <row r="48" customFormat="false" ht="13.5" hidden="false" customHeight="true" outlineLevel="0" collapsed="false">
      <c r="A48" s="356"/>
      <c r="B48" s="2398"/>
      <c r="C48" s="2398"/>
      <c r="D48" s="16"/>
    </row>
    <row r="49" customFormat="false" ht="14.25" hidden="false" customHeight="true" outlineLevel="0" collapsed="false">
      <c r="A49" s="2404" t="s">
        <v>2605</v>
      </c>
      <c r="B49" s="2406" t="n">
        <v>4650.67934832216</v>
      </c>
      <c r="C49" s="2407" t="n">
        <v>0</v>
      </c>
      <c r="D49" s="16"/>
    </row>
    <row r="50" customFormat="false" ht="14.25" hidden="false" customHeight="true" outlineLevel="0" collapsed="false">
      <c r="A50" s="2404" t="s">
        <v>2606</v>
      </c>
      <c r="B50" s="2406" t="n">
        <v>4649.8078863879</v>
      </c>
      <c r="C50" s="2407" t="n">
        <v>0</v>
      </c>
      <c r="D50" s="16"/>
    </row>
    <row r="51" customFormat="false" ht="13.5" hidden="false" customHeight="true" outlineLevel="0" collapsed="false">
      <c r="A51" s="2408"/>
      <c r="B51" s="2398"/>
      <c r="C51" s="2398"/>
      <c r="D51" s="16"/>
    </row>
    <row r="52" customFormat="false" ht="12.75" hidden="false" customHeight="true" outlineLevel="0" collapsed="false">
      <c r="A52" s="2417" t="s">
        <v>2078</v>
      </c>
      <c r="B52" s="424"/>
      <c r="C52" s="2423"/>
      <c r="D52" s="16"/>
    </row>
    <row r="53" customFormat="false" ht="12.75" hidden="false" customHeight="true" outlineLevel="0" collapsed="false">
      <c r="A53" s="2424" t="s">
        <v>138</v>
      </c>
      <c r="B53" s="2390" t="n">
        <v>0.439950599261743</v>
      </c>
      <c r="C53" s="2391" t="n">
        <v>0</v>
      </c>
      <c r="D53" s="16"/>
    </row>
    <row r="54" customFormat="false" ht="12.75" hidden="false" customHeight="true" outlineLevel="0" collapsed="false">
      <c r="A54" s="2416" t="s">
        <v>139</v>
      </c>
      <c r="B54" s="593" t="n">
        <v>0.300621201090487</v>
      </c>
      <c r="C54" s="593" t="n">
        <v>0</v>
      </c>
      <c r="D54" s="16"/>
    </row>
    <row r="55" customFormat="false" ht="12.75" hidden="false" customHeight="true" outlineLevel="0" collapsed="false">
      <c r="A55" s="2416" t="s">
        <v>140</v>
      </c>
      <c r="B55" s="593" t="n">
        <v>0.139329398171256</v>
      </c>
      <c r="C55" s="593" t="n">
        <v>0</v>
      </c>
      <c r="D55" s="16"/>
    </row>
    <row r="56" customFormat="false" ht="12.75" hidden="false" customHeight="true" outlineLevel="0" collapsed="false">
      <c r="A56" s="2424" t="s">
        <v>141</v>
      </c>
      <c r="B56" s="592" t="s">
        <v>142</v>
      </c>
      <c r="C56" s="593" t="n">
        <v>0</v>
      </c>
      <c r="D56" s="16"/>
    </row>
    <row r="57" customFormat="false" ht="14.25" hidden="false" customHeight="true" outlineLevel="0" collapsed="false">
      <c r="A57" s="2425" t="s">
        <v>143</v>
      </c>
      <c r="B57" s="2426"/>
      <c r="C57" s="2426"/>
      <c r="D57" s="16"/>
    </row>
    <row r="58" customFormat="false" ht="12" hidden="false" customHeight="true" outlineLevel="0" collapsed="false">
      <c r="A58" s="730"/>
      <c r="B58" s="730"/>
      <c r="C58" s="730"/>
    </row>
    <row r="59" customFormat="false" ht="12" hidden="false" customHeight="true" outlineLevel="0" collapsed="false">
      <c r="A59" s="113" t="s">
        <v>260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1" t="s">
        <v>2587</v>
      </c>
      <c r="C1" s="116" t="s">
        <v>79</v>
      </c>
    </row>
    <row r="2" customFormat="false" ht="15.75" hidden="false" customHeight="true" outlineLevel="0" collapsed="false">
      <c r="A2" s="661" t="s">
        <v>2607</v>
      </c>
      <c r="C2" s="116" t="s">
        <v>81</v>
      </c>
    </row>
    <row r="3" customFormat="false" ht="15.75" hidden="false" customHeight="true" outlineLevel="0" collapsed="false">
      <c r="A3" s="661"/>
      <c r="C3" s="116" t="s">
        <v>82</v>
      </c>
    </row>
    <row r="4" customFormat="false" ht="12.75" hidden="false" customHeight="true" outlineLevel="0" collapsed="false"/>
    <row r="5" customFormat="false" ht="60" hidden="false" customHeight="true" outlineLevel="0" collapsed="false">
      <c r="A5" s="2427" t="s">
        <v>83</v>
      </c>
      <c r="B5" s="2382" t="s">
        <v>2589</v>
      </c>
      <c r="C5" s="2383" t="s">
        <v>2590</v>
      </c>
      <c r="D5" s="16"/>
    </row>
    <row r="6" customFormat="false" ht="12.75" hidden="false" customHeight="true" outlineLevel="0" collapsed="false">
      <c r="A6" s="2427"/>
      <c r="B6" s="2384" t="s">
        <v>91</v>
      </c>
      <c r="C6" s="2385" t="s">
        <v>1653</v>
      </c>
      <c r="D6" s="16"/>
    </row>
    <row r="7" customFormat="false" ht="12" hidden="false" customHeight="true" outlineLevel="0" collapsed="false">
      <c r="A7" s="2417" t="s">
        <v>2591</v>
      </c>
      <c r="B7" s="2396" t="n">
        <v>20.2479217222292</v>
      </c>
      <c r="C7" s="2397" t="n">
        <v>0</v>
      </c>
      <c r="D7" s="16"/>
    </row>
    <row r="8" customFormat="false" ht="12" hidden="false" customHeight="true" outlineLevel="0" collapsed="false">
      <c r="A8" s="2415" t="s">
        <v>1872</v>
      </c>
      <c r="B8" s="2390" t="n">
        <v>20.1044354862561</v>
      </c>
      <c r="C8" s="2391" t="n">
        <v>0</v>
      </c>
      <c r="D8" s="16"/>
    </row>
    <row r="9" customFormat="false" ht="12" hidden="false" customHeight="true" outlineLevel="0" collapsed="false">
      <c r="A9" s="2416" t="s">
        <v>1799</v>
      </c>
      <c r="B9" s="593" t="n">
        <v>6.67041788082881</v>
      </c>
      <c r="C9" s="593" t="n">
        <v>0</v>
      </c>
      <c r="D9" s="16"/>
    </row>
    <row r="10" customFormat="false" ht="12.75" hidden="false" customHeight="true" outlineLevel="0" collapsed="false">
      <c r="A10" s="2416" t="s">
        <v>2603</v>
      </c>
      <c r="B10" s="593" t="n">
        <v>5.61683615040137</v>
      </c>
      <c r="C10" s="593" t="n">
        <v>0</v>
      </c>
      <c r="D10" s="16"/>
    </row>
    <row r="11" customFormat="false" ht="12" hidden="false" customHeight="true" outlineLevel="0" collapsed="false">
      <c r="A11" s="2416" t="s">
        <v>1801</v>
      </c>
      <c r="B11" s="593" t="n">
        <v>4.52678230831132</v>
      </c>
      <c r="C11" s="593" t="n">
        <v>0</v>
      </c>
      <c r="D11" s="16"/>
    </row>
    <row r="12" customFormat="false" ht="12" hidden="false" customHeight="true" outlineLevel="0" collapsed="false">
      <c r="A12" s="2416" t="s">
        <v>1802</v>
      </c>
      <c r="B12" s="593" t="n">
        <v>3.13188620968732</v>
      </c>
      <c r="C12" s="593" t="n">
        <v>0</v>
      </c>
      <c r="D12" s="16"/>
    </row>
    <row r="13" customFormat="false" ht="12" hidden="false" customHeight="true" outlineLevel="0" collapsed="false">
      <c r="A13" s="2416" t="s">
        <v>1803</v>
      </c>
      <c r="B13" s="593" t="n">
        <v>0.158512937027265</v>
      </c>
      <c r="C13" s="593" t="n">
        <v>0</v>
      </c>
      <c r="D13" s="16"/>
    </row>
    <row r="14" customFormat="false" ht="12" hidden="false" customHeight="true" outlineLevel="0" collapsed="false">
      <c r="A14" s="2415" t="s">
        <v>124</v>
      </c>
      <c r="B14" s="2390" t="n">
        <v>0.143486235973087</v>
      </c>
      <c r="C14" s="2391" t="n">
        <v>0</v>
      </c>
      <c r="D14" s="16"/>
    </row>
    <row r="15" customFormat="false" ht="12" hidden="false" customHeight="true" outlineLevel="0" collapsed="false">
      <c r="A15" s="2416" t="s">
        <v>125</v>
      </c>
      <c r="B15" s="593" t="n">
        <v>0.00672493615634568</v>
      </c>
      <c r="C15" s="593" t="n">
        <v>0</v>
      </c>
      <c r="D15" s="16"/>
    </row>
    <row r="16" customFormat="false" ht="12.75" hidden="false" customHeight="true" outlineLevel="0" collapsed="false">
      <c r="A16" s="2416" t="s">
        <v>1804</v>
      </c>
      <c r="B16" s="2394" t="n">
        <v>0.136761299816741</v>
      </c>
      <c r="C16" s="2394" t="n">
        <v>0</v>
      </c>
      <c r="D16" s="16"/>
    </row>
    <row r="17" customFormat="false" ht="12" hidden="false" customHeight="true" outlineLevel="0" collapsed="false">
      <c r="A17" s="2417" t="s">
        <v>2592</v>
      </c>
      <c r="B17" s="2396" t="n">
        <v>79.5235524236391</v>
      </c>
      <c r="C17" s="2397" t="n">
        <v>0</v>
      </c>
      <c r="D17" s="16"/>
    </row>
    <row r="18" customFormat="false" ht="12" hidden="false" customHeight="true" outlineLevel="0" collapsed="false">
      <c r="A18" s="2415" t="s">
        <v>539</v>
      </c>
      <c r="B18" s="592" t="s">
        <v>142</v>
      </c>
      <c r="C18" s="593" t="n">
        <v>0</v>
      </c>
      <c r="D18" s="16"/>
    </row>
    <row r="19" customFormat="false" ht="12" hidden="false" customHeight="true" outlineLevel="0" collapsed="false">
      <c r="A19" s="2415" t="s">
        <v>551</v>
      </c>
      <c r="B19" s="593" t="n">
        <v>79.4877233584695</v>
      </c>
      <c r="C19" s="593" t="n">
        <v>0</v>
      </c>
      <c r="D19" s="16"/>
    </row>
    <row r="20" customFormat="false" ht="12" hidden="false" customHeight="true" outlineLevel="0" collapsed="false">
      <c r="A20" s="2415" t="s">
        <v>564</v>
      </c>
      <c r="B20" s="593" t="n">
        <v>0.0358290651695854</v>
      </c>
      <c r="C20" s="593" t="n">
        <v>0</v>
      </c>
      <c r="D20" s="16"/>
    </row>
    <row r="21" customFormat="false" ht="12" hidden="false" customHeight="true" outlineLevel="0" collapsed="false">
      <c r="A21" s="2415" t="s">
        <v>572</v>
      </c>
      <c r="B21" s="1616"/>
      <c r="C21" s="1616"/>
      <c r="D21" s="16"/>
    </row>
    <row r="22" customFormat="false" ht="13.5" hidden="false" customHeight="true" outlineLevel="0" collapsed="false">
      <c r="A22" s="2415" t="s">
        <v>2593</v>
      </c>
      <c r="B22" s="1616"/>
      <c r="C22" s="1616"/>
      <c r="D22" s="16"/>
    </row>
    <row r="23" customFormat="false" ht="13.5" hidden="false" customHeight="true" outlineLevel="0" collapsed="false">
      <c r="A23" s="2415" t="s">
        <v>2594</v>
      </c>
      <c r="B23" s="1616"/>
      <c r="C23" s="1616"/>
      <c r="D23" s="16"/>
    </row>
    <row r="24" customFormat="false" ht="12.75" hidden="false" customHeight="true" outlineLevel="0" collapsed="false">
      <c r="A24" s="2415" t="s">
        <v>1810</v>
      </c>
      <c r="B24" s="2398" t="s">
        <v>121</v>
      </c>
      <c r="C24" s="2394" t="n">
        <v>0</v>
      </c>
      <c r="D24" s="16"/>
    </row>
    <row r="25" customFormat="false" ht="12.75" hidden="false" customHeight="true" outlineLevel="0" collapsed="false">
      <c r="A25" s="2417" t="s">
        <v>2595</v>
      </c>
      <c r="B25" s="2398" t="s">
        <v>540</v>
      </c>
      <c r="C25" s="2394" t="n">
        <v>0</v>
      </c>
      <c r="D25" s="16"/>
    </row>
    <row r="26" customFormat="false" ht="12" hidden="false" customHeight="true" outlineLevel="0" collapsed="false">
      <c r="A26" s="2417" t="s">
        <v>1819</v>
      </c>
      <c r="B26" s="2396" t="n">
        <v>112.76040618067</v>
      </c>
      <c r="C26" s="2397" t="n">
        <v>0</v>
      </c>
      <c r="D26" s="16"/>
    </row>
    <row r="27" customFormat="false" ht="12" hidden="false" customHeight="true" outlineLevel="0" collapsed="false">
      <c r="A27" s="2415" t="s">
        <v>1820</v>
      </c>
      <c r="B27" s="1616"/>
      <c r="C27" s="1616"/>
      <c r="D27" s="16"/>
    </row>
    <row r="28" customFormat="false" ht="12" hidden="false" customHeight="true" outlineLevel="0" collapsed="false">
      <c r="A28" s="2415" t="s">
        <v>902</v>
      </c>
      <c r="B28" s="593" t="n">
        <v>6.3228738942497</v>
      </c>
      <c r="C28" s="593" t="n">
        <v>0</v>
      </c>
      <c r="D28" s="16"/>
    </row>
    <row r="29" customFormat="false" ht="12" hidden="false" customHeight="true" outlineLevel="0" collapsed="false">
      <c r="A29" s="2415" t="s">
        <v>912</v>
      </c>
      <c r="B29" s="1616"/>
      <c r="C29" s="1616"/>
      <c r="D29" s="16"/>
    </row>
    <row r="30" customFormat="false" ht="12" hidden="false" customHeight="true" outlineLevel="0" collapsed="false">
      <c r="A30" s="2415" t="s">
        <v>1944</v>
      </c>
      <c r="B30" s="593" t="n">
        <v>105.887325723611</v>
      </c>
      <c r="C30" s="593" t="n">
        <v>0</v>
      </c>
      <c r="D30" s="16"/>
    </row>
    <row r="31" customFormat="false" ht="12" hidden="false" customHeight="true" outlineLevel="0" collapsed="false">
      <c r="A31" s="2415" t="s">
        <v>924</v>
      </c>
      <c r="B31" s="592" t="s">
        <v>121</v>
      </c>
      <c r="C31" s="593" t="n">
        <v>0</v>
      </c>
      <c r="D31" s="16"/>
    </row>
    <row r="32" customFormat="false" ht="12" hidden="false" customHeight="true" outlineLevel="0" collapsed="false">
      <c r="A32" s="2415" t="s">
        <v>1822</v>
      </c>
      <c r="B32" s="593" t="n">
        <v>0.250336025002042</v>
      </c>
      <c r="C32" s="593" t="n">
        <v>0</v>
      </c>
      <c r="D32" s="16"/>
    </row>
    <row r="33" customFormat="false" ht="12.75" hidden="false" customHeight="true" outlineLevel="0" collapsed="false">
      <c r="A33" s="2415" t="s">
        <v>1810</v>
      </c>
      <c r="B33" s="2394" t="n">
        <v>0.299870537807413</v>
      </c>
      <c r="C33" s="2394" t="n">
        <v>0</v>
      </c>
      <c r="D33" s="16"/>
    </row>
    <row r="34" customFormat="false" ht="12" hidden="false" customHeight="true" outlineLevel="0" collapsed="false">
      <c r="A34" s="2417" t="s">
        <v>1823</v>
      </c>
      <c r="B34" s="2396" t="n">
        <v>2.55670012631873</v>
      </c>
      <c r="C34" s="2397" t="n">
        <v>0</v>
      </c>
      <c r="D34" s="16"/>
    </row>
    <row r="35" customFormat="false" ht="12.75" hidden="false" customHeight="true" outlineLevel="0" collapsed="false">
      <c r="A35" s="1754" t="s">
        <v>1224</v>
      </c>
      <c r="B35" s="593" t="n">
        <v>0.0179654769300755</v>
      </c>
      <c r="C35" s="593" t="n">
        <v>0</v>
      </c>
      <c r="D35" s="16"/>
    </row>
    <row r="36" customFormat="false" ht="12.75" hidden="false" customHeight="true" outlineLevel="0" collapsed="false">
      <c r="A36" s="1754" t="s">
        <v>1227</v>
      </c>
      <c r="B36" s="593" t="n">
        <v>2.52135110675766</v>
      </c>
      <c r="C36" s="593" t="n">
        <v>0</v>
      </c>
      <c r="D36" s="16"/>
    </row>
    <row r="37" customFormat="false" ht="12.75" hidden="false" customHeight="true" outlineLevel="0" collapsed="false">
      <c r="A37" s="1754" t="s">
        <v>1230</v>
      </c>
      <c r="B37" s="593" t="n">
        <v>0.00127776429413104</v>
      </c>
      <c r="C37" s="593" t="n">
        <v>0</v>
      </c>
      <c r="D37" s="16"/>
    </row>
    <row r="38" customFormat="false" ht="12" hidden="false" customHeight="true" outlineLevel="0" collapsed="false">
      <c r="A38" s="1754" t="s">
        <v>1233</v>
      </c>
      <c r="B38" s="593" t="n">
        <v>0.0128440953119841</v>
      </c>
      <c r="C38" s="593" t="n">
        <v>0</v>
      </c>
      <c r="D38" s="16"/>
    </row>
    <row r="39" customFormat="false" ht="12" hidden="false" customHeight="true" outlineLevel="0" collapsed="false">
      <c r="A39" s="1754" t="s">
        <v>1825</v>
      </c>
      <c r="B39" s="593" t="n">
        <v>0.00326168302488267</v>
      </c>
      <c r="C39" s="593" t="n">
        <v>0</v>
      </c>
      <c r="D39" s="16"/>
    </row>
    <row r="40" customFormat="false" ht="13.5" hidden="false" customHeight="true" outlineLevel="0" collapsed="false">
      <c r="A40" s="1754" t="s">
        <v>1239</v>
      </c>
      <c r="B40" s="592" t="s">
        <v>540</v>
      </c>
      <c r="C40" s="593" t="n">
        <v>0</v>
      </c>
      <c r="D40" s="16"/>
    </row>
    <row r="41" customFormat="false" ht="12.75" hidden="false" customHeight="true" outlineLevel="0" collapsed="false">
      <c r="A41" s="2403" t="s">
        <v>1826</v>
      </c>
      <c r="B41" s="2398" t="s">
        <v>142</v>
      </c>
      <c r="C41" s="2394" t="n">
        <v>0</v>
      </c>
      <c r="D41" s="16"/>
    </row>
    <row r="42" customFormat="false" ht="12" hidden="false" customHeight="true" outlineLevel="0" collapsed="false">
      <c r="A42" s="2417" t="s">
        <v>1827</v>
      </c>
      <c r="B42" s="2396" t="n">
        <v>3.91212215748658</v>
      </c>
      <c r="C42" s="2397" t="n">
        <v>0</v>
      </c>
      <c r="D42" s="16"/>
    </row>
    <row r="43" customFormat="false" ht="12" hidden="false" customHeight="true" outlineLevel="0" collapsed="false">
      <c r="A43" s="2415" t="s">
        <v>1615</v>
      </c>
      <c r="B43" s="1616"/>
      <c r="C43" s="1616"/>
      <c r="D43" s="16"/>
    </row>
    <row r="44" customFormat="false" ht="12" hidden="false" customHeight="true" outlineLevel="0" collapsed="false">
      <c r="A44" s="2415" t="s">
        <v>1829</v>
      </c>
      <c r="B44" s="593" t="n">
        <v>3.75759821854258</v>
      </c>
      <c r="C44" s="593" t="n">
        <v>0</v>
      </c>
      <c r="D44" s="16"/>
    </row>
    <row r="45" customFormat="false" ht="12" hidden="false" customHeight="true" outlineLevel="0" collapsed="false">
      <c r="A45" s="2415" t="s">
        <v>1830</v>
      </c>
      <c r="B45" s="593" t="n">
        <v>0.154523938944</v>
      </c>
      <c r="C45" s="593" t="n">
        <v>0</v>
      </c>
      <c r="D45" s="16"/>
    </row>
    <row r="46" customFormat="false" ht="12.75" hidden="false" customHeight="true" outlineLevel="0" collapsed="false">
      <c r="A46" s="2415" t="s">
        <v>848</v>
      </c>
      <c r="B46" s="2398" t="s">
        <v>121</v>
      </c>
      <c r="C46" s="2394" t="n">
        <v>0</v>
      </c>
      <c r="D46" s="16"/>
    </row>
    <row r="47" customFormat="false" ht="12.75" hidden="false" customHeight="true" outlineLevel="0" collapsed="false">
      <c r="A47" s="2422" t="s">
        <v>2598</v>
      </c>
      <c r="B47" s="2396" t="s">
        <v>121</v>
      </c>
      <c r="C47" s="2397" t="n">
        <v>0</v>
      </c>
      <c r="D47" s="16"/>
    </row>
    <row r="48" customFormat="false" ht="13.5" hidden="false" customHeight="true" outlineLevel="0" collapsed="false">
      <c r="A48" s="356"/>
      <c r="B48" s="2398"/>
      <c r="C48" s="2398"/>
      <c r="D48" s="16"/>
    </row>
    <row r="49" customFormat="false" ht="14.25" hidden="false" customHeight="true" outlineLevel="0" collapsed="false">
      <c r="A49" s="2404" t="s">
        <v>2608</v>
      </c>
      <c r="B49" s="2406" t="n">
        <v>219.000702610344</v>
      </c>
      <c r="C49" s="2407" t="n">
        <v>0</v>
      </c>
      <c r="D49" s="16"/>
    </row>
    <row r="50" customFormat="false" ht="14.25" hidden="false" customHeight="true" outlineLevel="0" collapsed="false">
      <c r="A50" s="2404" t="s">
        <v>2609</v>
      </c>
      <c r="B50" s="2406" t="n">
        <v>216.444002484025</v>
      </c>
      <c r="C50" s="2407" t="n">
        <v>0</v>
      </c>
      <c r="D50" s="16"/>
    </row>
    <row r="51" customFormat="false" ht="12.75" hidden="false" customHeight="true" outlineLevel="0" collapsed="false">
      <c r="A51" s="356"/>
      <c r="B51" s="2398"/>
      <c r="C51" s="2398"/>
      <c r="D51" s="16"/>
    </row>
    <row r="52" customFormat="false" ht="12" hidden="false" customHeight="true" outlineLevel="0" collapsed="false">
      <c r="A52" s="2417" t="s">
        <v>2078</v>
      </c>
      <c r="B52" s="1616"/>
      <c r="C52" s="1616"/>
      <c r="D52" s="16"/>
    </row>
    <row r="53" customFormat="false" ht="12" hidden="false" customHeight="true" outlineLevel="0" collapsed="false">
      <c r="A53" s="2424" t="s">
        <v>138</v>
      </c>
      <c r="B53" s="2396" t="n">
        <v>0.720589090015868</v>
      </c>
      <c r="C53" s="2397" t="n">
        <v>0</v>
      </c>
      <c r="D53" s="16"/>
    </row>
    <row r="54" customFormat="false" ht="12" hidden="false" customHeight="true" outlineLevel="0" collapsed="false">
      <c r="A54" s="2416" t="s">
        <v>139</v>
      </c>
      <c r="B54" s="593" t="n">
        <v>0.497662052941859</v>
      </c>
      <c r="C54" s="593" t="n">
        <v>0</v>
      </c>
      <c r="D54" s="16"/>
    </row>
    <row r="55" customFormat="false" ht="12" hidden="false" customHeight="true" outlineLevel="0" collapsed="false">
      <c r="A55" s="2416" t="s">
        <v>140</v>
      </c>
      <c r="B55" s="593" t="n">
        <v>0.222927037074009</v>
      </c>
      <c r="C55" s="593" t="n">
        <v>0</v>
      </c>
      <c r="D55" s="16"/>
    </row>
    <row r="56" customFormat="false" ht="12" hidden="false" customHeight="true" outlineLevel="0" collapsed="false">
      <c r="A56" s="2424" t="s">
        <v>141</v>
      </c>
      <c r="B56" s="1613" t="s">
        <v>142</v>
      </c>
      <c r="C56" s="2428" t="n">
        <v>0</v>
      </c>
      <c r="D56" s="16"/>
    </row>
    <row r="57" customFormat="false" ht="14.25" hidden="false" customHeight="true" outlineLevel="0" collapsed="false">
      <c r="A57" s="2425" t="s">
        <v>143</v>
      </c>
      <c r="B57" s="1616"/>
      <c r="C57" s="1616"/>
      <c r="D57" s="16"/>
    </row>
    <row r="58" customFormat="false" ht="12" hidden="false" customHeight="true" outlineLevel="0" collapsed="false">
      <c r="A58" s="730"/>
      <c r="B58" s="739"/>
      <c r="C58" s="739"/>
    </row>
    <row r="59" customFormat="false" ht="12" hidden="false" customHeight="true" outlineLevel="0" collapsed="false">
      <c r="A59" s="113" t="s">
        <v>2601</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1" t="s">
        <v>2587</v>
      </c>
      <c r="C1" s="116" t="s">
        <v>79</v>
      </c>
    </row>
    <row r="2" customFormat="false" ht="17.25" hidden="false" customHeight="true" outlineLevel="0" collapsed="false">
      <c r="A2" s="661" t="s">
        <v>2610</v>
      </c>
      <c r="C2" s="116" t="s">
        <v>81</v>
      </c>
    </row>
    <row r="3" customFormat="false" ht="15.75" hidden="false" customHeight="true" outlineLevel="0" collapsed="false">
      <c r="A3" s="661"/>
      <c r="C3" s="116" t="s">
        <v>82</v>
      </c>
    </row>
    <row r="4" customFormat="false" ht="13.5" hidden="false" customHeight="true" outlineLevel="0" collapsed="false">
      <c r="C4" s="1059"/>
    </row>
    <row r="5" customFormat="false" ht="36" hidden="false" customHeight="true" outlineLevel="0" collapsed="false">
      <c r="A5" s="2429" t="s">
        <v>83</v>
      </c>
      <c r="B5" s="2430" t="s">
        <v>2589</v>
      </c>
      <c r="C5" s="2431" t="s">
        <v>2590</v>
      </c>
      <c r="D5" s="16"/>
    </row>
    <row r="6" customFormat="false" ht="27" hidden="false" customHeight="true" outlineLevel="0" collapsed="false">
      <c r="A6" s="2429"/>
      <c r="B6" s="2432" t="s">
        <v>91</v>
      </c>
      <c r="C6" s="2433" t="s">
        <v>1653</v>
      </c>
      <c r="D6" s="16"/>
    </row>
    <row r="7" customFormat="false" ht="16.5" hidden="false" customHeight="true" outlineLevel="0" collapsed="false">
      <c r="A7" s="2434" t="s">
        <v>2611</v>
      </c>
      <c r="B7" s="2435" t="n">
        <v>11385.6161894403</v>
      </c>
      <c r="C7" s="2436" t="n">
        <v>0</v>
      </c>
      <c r="D7" s="16"/>
    </row>
    <row r="8" customFormat="false" ht="12.75" hidden="false" customHeight="true" outlineLevel="0" collapsed="false">
      <c r="A8" s="2437" t="s">
        <v>673</v>
      </c>
      <c r="B8" s="2438" t="n">
        <v>0.972</v>
      </c>
      <c r="C8" s="808" t="n">
        <v>0</v>
      </c>
      <c r="D8" s="16"/>
    </row>
    <row r="9" customFormat="false" ht="12.75" hidden="false" customHeight="true" outlineLevel="0" collapsed="false">
      <c r="A9" s="2437" t="s">
        <v>674</v>
      </c>
      <c r="B9" s="2438" t="n">
        <v>1.83232748030983E-005</v>
      </c>
      <c r="C9" s="808" t="n">
        <v>0</v>
      </c>
      <c r="D9" s="16"/>
    </row>
    <row r="10" customFormat="false" ht="12.75" hidden="false" customHeight="true" outlineLevel="0" collapsed="false">
      <c r="A10" s="2437" t="s">
        <v>675</v>
      </c>
      <c r="B10" s="2438" t="s">
        <v>648</v>
      </c>
      <c r="C10" s="808" t="n">
        <v>0</v>
      </c>
      <c r="D10" s="16"/>
    </row>
    <row r="11" customFormat="false" ht="12.75" hidden="false" customHeight="true" outlineLevel="0" collapsed="false">
      <c r="A11" s="2437" t="s">
        <v>676</v>
      </c>
      <c r="B11" s="2438" t="s">
        <v>648</v>
      </c>
      <c r="C11" s="808" t="n">
        <v>0</v>
      </c>
      <c r="D11" s="16"/>
    </row>
    <row r="12" customFormat="false" ht="12.75" hidden="false" customHeight="true" outlineLevel="0" collapsed="false">
      <c r="A12" s="2437" t="s">
        <v>677</v>
      </c>
      <c r="B12" s="2438" t="n">
        <v>3.45452084813312E-005</v>
      </c>
      <c r="C12" s="808" t="n">
        <v>0</v>
      </c>
      <c r="D12" s="16"/>
    </row>
    <row r="13" customFormat="false" ht="12.75" hidden="false" customHeight="true" outlineLevel="0" collapsed="false">
      <c r="A13" s="2437" t="s">
        <v>678</v>
      </c>
      <c r="B13" s="2438" t="s">
        <v>648</v>
      </c>
      <c r="C13" s="808" t="n">
        <v>0</v>
      </c>
      <c r="D13" s="16"/>
    </row>
    <row r="14" customFormat="false" ht="12.75" hidden="false" customHeight="true" outlineLevel="0" collapsed="false">
      <c r="A14" s="2437" t="s">
        <v>679</v>
      </c>
      <c r="B14" s="2438" t="n">
        <v>0.00942615705051264</v>
      </c>
      <c r="C14" s="808" t="n">
        <v>0</v>
      </c>
      <c r="D14" s="16"/>
    </row>
    <row r="15" customFormat="false" ht="12.75" hidden="false" customHeight="true" outlineLevel="0" collapsed="false">
      <c r="A15" s="2437" t="s">
        <v>680</v>
      </c>
      <c r="B15" s="2438" t="n">
        <v>0.000241497292184561</v>
      </c>
      <c r="C15" s="808" t="n">
        <v>0</v>
      </c>
      <c r="D15" s="16"/>
    </row>
    <row r="16" customFormat="false" ht="12.75" hidden="false" customHeight="true" outlineLevel="0" collapsed="false">
      <c r="A16" s="2437" t="s">
        <v>681</v>
      </c>
      <c r="B16" s="2438" t="s">
        <v>648</v>
      </c>
      <c r="C16" s="808" t="n">
        <v>0</v>
      </c>
      <c r="D16" s="16"/>
    </row>
    <row r="17" customFormat="false" ht="12.75" hidden="false" customHeight="true" outlineLevel="0" collapsed="false">
      <c r="A17" s="2437" t="s">
        <v>682</v>
      </c>
      <c r="B17" s="2438" t="n">
        <v>5.04044371266682E-005</v>
      </c>
      <c r="C17" s="808" t="n">
        <v>0</v>
      </c>
      <c r="D17" s="16"/>
    </row>
    <row r="18" customFormat="false" ht="12.75" hidden="false" customHeight="true" outlineLevel="0" collapsed="false">
      <c r="A18" s="2437" t="s">
        <v>683</v>
      </c>
      <c r="B18" s="2438" t="n">
        <v>0.00019216</v>
      </c>
      <c r="C18" s="808" t="n">
        <v>0</v>
      </c>
      <c r="D18" s="16"/>
    </row>
    <row r="19" customFormat="false" ht="12.75" hidden="false" customHeight="true" outlineLevel="0" collapsed="false">
      <c r="A19" s="2439" t="s">
        <v>684</v>
      </c>
      <c r="B19" s="1613" t="s">
        <v>648</v>
      </c>
      <c r="C19" s="2428" t="n">
        <v>0</v>
      </c>
      <c r="D19" s="16"/>
    </row>
    <row r="20" customFormat="false" ht="12.75" hidden="false" customHeight="true" outlineLevel="0" collapsed="false">
      <c r="A20" s="2440" t="s">
        <v>685</v>
      </c>
      <c r="B20" s="164" t="s">
        <v>648</v>
      </c>
      <c r="C20" s="414" t="n">
        <v>0</v>
      </c>
      <c r="D20" s="16"/>
    </row>
    <row r="21" customFormat="false" ht="14.25" hidden="false" customHeight="true" outlineLevel="0" collapsed="false">
      <c r="A21" s="2441" t="s">
        <v>2612</v>
      </c>
      <c r="B21" s="1613" t="n">
        <v>0.0709380802482493</v>
      </c>
      <c r="C21" s="2428" t="n">
        <v>0</v>
      </c>
      <c r="D21" s="16"/>
    </row>
    <row r="22" customFormat="false" ht="13.5" hidden="false" customHeight="true" outlineLevel="0" collapsed="false">
      <c r="A22" s="2442"/>
      <c r="B22" s="2443"/>
      <c r="C22" s="2444"/>
      <c r="D22" s="16"/>
    </row>
    <row r="23" customFormat="false" ht="15.75" hidden="false" customHeight="true" outlineLevel="0" collapsed="false">
      <c r="A23" s="2445" t="s">
        <v>2613</v>
      </c>
      <c r="B23" s="2446" t="n">
        <v>1401.59667727125</v>
      </c>
      <c r="C23" s="2447" t="n">
        <v>0</v>
      </c>
      <c r="D23" s="16"/>
    </row>
    <row r="24" customFormat="false" ht="13.5" hidden="false" customHeight="true" outlineLevel="0" collapsed="false">
      <c r="A24" s="2437" t="s">
        <v>2614</v>
      </c>
      <c r="B24" s="2438" t="n">
        <v>0.175475834487995</v>
      </c>
      <c r="C24" s="808" t="n">
        <v>0</v>
      </c>
      <c r="D24" s="16"/>
    </row>
    <row r="25" customFormat="false" ht="13.5" hidden="false" customHeight="true" outlineLevel="0" collapsed="false">
      <c r="A25" s="2439" t="s">
        <v>2615</v>
      </c>
      <c r="B25" s="1613" t="n">
        <v>0.027106487634227</v>
      </c>
      <c r="C25" s="2428" t="n">
        <v>0</v>
      </c>
      <c r="D25" s="16"/>
    </row>
    <row r="26" customFormat="false" ht="13.5" hidden="false" customHeight="true" outlineLevel="0" collapsed="false">
      <c r="A26" s="2439" t="s">
        <v>2616</v>
      </c>
      <c r="B26" s="1613" t="n">
        <v>7.87545091537268E-005</v>
      </c>
      <c r="C26" s="2428" t="n">
        <v>0</v>
      </c>
      <c r="D26" s="16"/>
    </row>
    <row r="27" customFormat="false" ht="13.5" hidden="false" customHeight="true" outlineLevel="0" collapsed="false">
      <c r="A27" s="2439" t="s">
        <v>2617</v>
      </c>
      <c r="B27" s="1613" t="s">
        <v>648</v>
      </c>
      <c r="C27" s="2428" t="n">
        <v>0</v>
      </c>
      <c r="D27" s="16"/>
    </row>
    <row r="28" customFormat="false" ht="13.5" hidden="false" customHeight="true" outlineLevel="0" collapsed="false">
      <c r="A28" s="2439" t="s">
        <v>2618</v>
      </c>
      <c r="B28" s="1613" t="n">
        <v>3.75873793688242E-006</v>
      </c>
      <c r="C28" s="2428" t="n">
        <v>0</v>
      </c>
      <c r="D28" s="16"/>
    </row>
    <row r="29" customFormat="false" ht="13.5" hidden="false" customHeight="true" outlineLevel="0" collapsed="false">
      <c r="A29" s="2439" t="s">
        <v>2619</v>
      </c>
      <c r="B29" s="1613" t="s">
        <v>648</v>
      </c>
      <c r="C29" s="2428" t="n">
        <v>0</v>
      </c>
      <c r="D29" s="16"/>
    </row>
    <row r="30" customFormat="false" ht="13.5" hidden="false" customHeight="true" outlineLevel="0" collapsed="false">
      <c r="A30" s="2440" t="s">
        <v>2620</v>
      </c>
      <c r="B30" s="164" t="s">
        <v>648</v>
      </c>
      <c r="C30" s="414" t="n">
        <v>0</v>
      </c>
      <c r="D30" s="16"/>
    </row>
    <row r="31" customFormat="false" ht="14.25" hidden="false" customHeight="true" outlineLevel="0" collapsed="false">
      <c r="A31" s="2441" t="s">
        <v>2621</v>
      </c>
      <c r="B31" s="1613" t="n">
        <v>11.0400842802697</v>
      </c>
      <c r="C31" s="2428" t="n">
        <v>0</v>
      </c>
      <c r="D31" s="16"/>
    </row>
    <row r="32" customFormat="false" ht="13.5" hidden="false" customHeight="true" outlineLevel="0" collapsed="false">
      <c r="A32" s="2442"/>
      <c r="B32" s="2443"/>
      <c r="C32" s="2444"/>
      <c r="D32" s="16"/>
    </row>
    <row r="33" customFormat="false" ht="15.75" hidden="false" customHeight="true" outlineLevel="0" collapsed="false">
      <c r="A33" s="2445" t="s">
        <v>2622</v>
      </c>
      <c r="B33" s="2446" t="n">
        <v>1029.94777756605</v>
      </c>
      <c r="C33" s="2447" t="n">
        <v>0</v>
      </c>
      <c r="D33" s="16"/>
    </row>
    <row r="34" customFormat="false" ht="14.25" hidden="false" customHeight="true" outlineLevel="0" collapsed="false">
      <c r="A34" s="2448" t="s">
        <v>2623</v>
      </c>
      <c r="B34" s="2449" t="n">
        <v>0.0430940492705462</v>
      </c>
      <c r="C34" s="2450" t="n">
        <v>0</v>
      </c>
      <c r="D34" s="16"/>
    </row>
    <row r="35" customFormat="false" ht="15" hidden="false" customHeight="true" outlineLevel="0" collapsed="false"/>
    <row r="36" customFormat="false" ht="15" hidden="false" customHeight="true" outlineLevel="0" collapsed="false">
      <c r="A36" s="113" t="s">
        <v>26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1" t="s">
        <v>2624</v>
      </c>
      <c r="B1" s="388"/>
      <c r="C1" s="116" t="s">
        <v>79</v>
      </c>
    </row>
    <row r="2" customFormat="false" ht="14.25" hidden="false" customHeight="true" outlineLevel="0" collapsed="false">
      <c r="A2" s="661" t="s">
        <v>2625</v>
      </c>
      <c r="B2" s="388"/>
      <c r="C2" s="116" t="s">
        <v>81</v>
      </c>
    </row>
    <row r="3" customFormat="false" ht="14.25" hidden="false" customHeight="true" outlineLevel="0" collapsed="false">
      <c r="A3" s="661"/>
      <c r="B3" s="388"/>
      <c r="C3" s="116" t="s">
        <v>82</v>
      </c>
    </row>
    <row r="4" customFormat="false" ht="12.75" hidden="false" customHeight="true" outlineLevel="0" collapsed="false">
      <c r="A4" s="783"/>
      <c r="B4" s="388"/>
      <c r="C4" s="388"/>
    </row>
    <row r="5" customFormat="false" ht="36" hidden="false" customHeight="true" outlineLevel="0" collapsed="false">
      <c r="A5" s="2451" t="s">
        <v>2626</v>
      </c>
      <c r="B5" s="2382" t="s">
        <v>2589</v>
      </c>
      <c r="C5" s="2383" t="s">
        <v>2590</v>
      </c>
      <c r="D5" s="16"/>
    </row>
    <row r="6" customFormat="false" ht="18" hidden="false" customHeight="true" outlineLevel="0" collapsed="false">
      <c r="A6" s="2451"/>
      <c r="B6" s="2384" t="s">
        <v>2627</v>
      </c>
      <c r="C6" s="2385" t="s">
        <v>358</v>
      </c>
      <c r="D6" s="16"/>
    </row>
    <row r="7" customFormat="false" ht="14.25" hidden="false" customHeight="true" outlineLevel="0" collapsed="false">
      <c r="A7" s="2452" t="s">
        <v>2628</v>
      </c>
      <c r="B7" s="2453" t="n">
        <v>591781.12471301</v>
      </c>
      <c r="C7" s="2454" t="n">
        <v>0</v>
      </c>
      <c r="D7" s="16"/>
    </row>
    <row r="8" customFormat="false" ht="13.5" hidden="false" customHeight="true" outlineLevel="0" collapsed="false">
      <c r="A8" s="2452" t="s">
        <v>2629</v>
      </c>
      <c r="B8" s="2453" t="n">
        <v>588698.993695507</v>
      </c>
      <c r="C8" s="2454" t="n">
        <v>0</v>
      </c>
      <c r="D8" s="16"/>
    </row>
    <row r="9" customFormat="false" ht="13.5" hidden="false" customHeight="true" outlineLevel="0" collapsed="false">
      <c r="A9" s="2452" t="s">
        <v>2630</v>
      </c>
      <c r="B9" s="2453" t="n">
        <v>97664.2663147654</v>
      </c>
      <c r="C9" s="2454" t="n">
        <v>0</v>
      </c>
      <c r="D9" s="16"/>
    </row>
    <row r="10" customFormat="false" ht="13.5" hidden="false" customHeight="true" outlineLevel="0" collapsed="false">
      <c r="A10" s="2455" t="s">
        <v>2631</v>
      </c>
      <c r="B10" s="2453" t="n">
        <v>97645.9656141459</v>
      </c>
      <c r="C10" s="2454" t="n">
        <v>0</v>
      </c>
      <c r="D10" s="16"/>
    </row>
    <row r="11" customFormat="false" ht="13.5" hidden="false" customHeight="true" outlineLevel="0" collapsed="false">
      <c r="A11" s="2455" t="s">
        <v>2632</v>
      </c>
      <c r="B11" s="2453" t="n">
        <v>67890.2178092065</v>
      </c>
      <c r="C11" s="2454" t="n">
        <v>0</v>
      </c>
      <c r="D11" s="16"/>
    </row>
    <row r="12" customFormat="false" ht="13.5" hidden="false" customHeight="true" outlineLevel="0" collapsed="false">
      <c r="A12" s="2455" t="s">
        <v>2633</v>
      </c>
      <c r="B12" s="2453" t="n">
        <v>67097.6407700477</v>
      </c>
      <c r="C12" s="2454" t="n">
        <v>0</v>
      </c>
      <c r="D12" s="16"/>
    </row>
    <row r="13" customFormat="false" ht="12.75" hidden="false" customHeight="true" outlineLevel="0" collapsed="false">
      <c r="A13" s="2455" t="s">
        <v>776</v>
      </c>
      <c r="B13" s="2453" t="n">
        <v>11385.6161894403</v>
      </c>
      <c r="C13" s="2454" t="n">
        <v>0</v>
      </c>
      <c r="D13" s="16"/>
    </row>
    <row r="14" customFormat="false" ht="12.75" hidden="false" customHeight="true" outlineLevel="0" collapsed="false">
      <c r="A14" s="2455" t="s">
        <v>779</v>
      </c>
      <c r="B14" s="2453" t="n">
        <v>1401.59667727125</v>
      </c>
      <c r="C14" s="2454" t="n">
        <v>0</v>
      </c>
      <c r="D14" s="16"/>
    </row>
    <row r="15" customFormat="false" ht="14.25" hidden="false" customHeight="true" outlineLevel="0" collapsed="false">
      <c r="A15" s="2455" t="s">
        <v>2634</v>
      </c>
      <c r="B15" s="2453" t="n">
        <v>1029.94777756605</v>
      </c>
      <c r="C15" s="2454" t="n">
        <v>0</v>
      </c>
      <c r="D15" s="16"/>
    </row>
    <row r="16" customFormat="false" ht="12.75" hidden="false" customHeight="true" outlineLevel="0" collapsed="false">
      <c r="A16" s="2456" t="s">
        <v>2635</v>
      </c>
      <c r="B16" s="2457" t="n">
        <v>771152.76948126</v>
      </c>
      <c r="C16" s="2458" t="n">
        <v>0</v>
      </c>
      <c r="D16" s="16"/>
    </row>
    <row r="17" customFormat="false" ht="13.5" hidden="false" customHeight="true" outlineLevel="0" collapsed="false">
      <c r="A17" s="2459" t="s">
        <v>2636</v>
      </c>
      <c r="B17" s="2460" t="n">
        <v>767259.760723978</v>
      </c>
      <c r="C17" s="2461" t="n">
        <v>0</v>
      </c>
      <c r="D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36" hidden="false" customHeight="true" outlineLevel="0" collapsed="false">
      <c r="A20" s="2451" t="s">
        <v>83</v>
      </c>
      <c r="B20" s="2382" t="s">
        <v>2589</v>
      </c>
      <c r="C20" s="2383" t="s">
        <v>2590</v>
      </c>
      <c r="D20" s="16"/>
    </row>
    <row r="21" customFormat="false" ht="18" hidden="false" customHeight="true" outlineLevel="0" collapsed="false">
      <c r="A21" s="2451"/>
      <c r="B21" s="2384" t="s">
        <v>2627</v>
      </c>
      <c r="C21" s="2385" t="s">
        <v>358</v>
      </c>
      <c r="D21" s="16"/>
    </row>
    <row r="22" customFormat="false" ht="13.5" hidden="false" customHeight="true" outlineLevel="0" collapsed="false">
      <c r="A22" s="2455" t="s">
        <v>2637</v>
      </c>
      <c r="B22" s="2453" t="n">
        <v>609604.324289426</v>
      </c>
      <c r="C22" s="2454" t="n">
        <v>0</v>
      </c>
      <c r="D22" s="16"/>
    </row>
    <row r="23" customFormat="false" ht="12.75" hidden="false" customHeight="true" outlineLevel="0" collapsed="false">
      <c r="A23" s="2455" t="s">
        <v>1805</v>
      </c>
      <c r="B23" s="2453" t="n">
        <v>54148.5747686994</v>
      </c>
      <c r="C23" s="2454" t="n">
        <v>0</v>
      </c>
      <c r="D23" s="16"/>
    </row>
    <row r="24" customFormat="false" ht="12.75" hidden="false" customHeight="true" outlineLevel="0" collapsed="false">
      <c r="A24" s="2455" t="s">
        <v>1818</v>
      </c>
      <c r="B24" s="2453" t="s">
        <v>540</v>
      </c>
      <c r="C24" s="2454" t="n">
        <v>0</v>
      </c>
      <c r="D24" s="16"/>
    </row>
    <row r="25" customFormat="false" ht="12.75" hidden="false" customHeight="true" outlineLevel="0" collapsed="false">
      <c r="A25" s="2455" t="s">
        <v>2604</v>
      </c>
      <c r="B25" s="2453" t="n">
        <v>57501.4852066831</v>
      </c>
      <c r="C25" s="2454" t="n">
        <v>0</v>
      </c>
      <c r="D25" s="16"/>
    </row>
    <row r="26" customFormat="false" ht="13.5" hidden="false" customHeight="true" outlineLevel="0" collapsed="false">
      <c r="A26" s="2455" t="s">
        <v>2638</v>
      </c>
      <c r="B26" s="2453" t="n">
        <v>3893.00875728127</v>
      </c>
      <c r="C26" s="2454" t="n">
        <v>0</v>
      </c>
      <c r="D26" s="16"/>
    </row>
    <row r="27" customFormat="false" ht="12.75" hidden="false" customHeight="true" outlineLevel="0" collapsed="false">
      <c r="A27" s="2455" t="s">
        <v>2639</v>
      </c>
      <c r="B27" s="2453" t="n">
        <v>46005.3764591696</v>
      </c>
      <c r="C27" s="2454" t="n">
        <v>0</v>
      </c>
      <c r="D27" s="16"/>
    </row>
    <row r="28" customFormat="false" ht="12.75" hidden="false" customHeight="true" outlineLevel="0" collapsed="false">
      <c r="A28" s="2462" t="s">
        <v>1855</v>
      </c>
      <c r="B28" s="2463" t="s">
        <v>121</v>
      </c>
      <c r="C28" s="2464" t="n">
        <v>0</v>
      </c>
      <c r="D28" s="16"/>
    </row>
    <row r="29" customFormat="false" ht="15" hidden="false" customHeight="true" outlineLevel="0" collapsed="false">
      <c r="A29" s="2465" t="s">
        <v>2640</v>
      </c>
      <c r="B29" s="2460" t="n">
        <v>771152.76948126</v>
      </c>
      <c r="C29" s="2461" t="n">
        <v>0</v>
      </c>
      <c r="D29" s="16"/>
    </row>
    <row r="30" customFormat="false" ht="9" hidden="false" customHeight="true" outlineLevel="0" collapsed="false">
      <c r="A30" s="1402"/>
      <c r="B30" s="1402"/>
      <c r="C30" s="1402"/>
    </row>
    <row r="31" customFormat="false" ht="42.75" hidden="false" customHeight="true" outlineLevel="0" collapsed="false">
      <c r="A31" s="972" t="s">
        <v>2641</v>
      </c>
      <c r="B31" s="972"/>
      <c r="C31" s="972"/>
    </row>
    <row r="32" customFormat="false" ht="29.25" hidden="false" customHeight="true" outlineLevel="0" collapsed="false">
      <c r="A32" s="2466" t="s">
        <v>2642</v>
      </c>
      <c r="B32" s="2466"/>
      <c r="C32" s="2466"/>
    </row>
    <row r="33" customFormat="false" ht="43.5" hidden="false" customHeight="true" outlineLevel="0" collapsed="false">
      <c r="A33" s="2467" t="s">
        <v>2643</v>
      </c>
      <c r="B33" s="2467"/>
      <c r="C33" s="2467"/>
    </row>
    <row r="34" customFormat="false" ht="66" hidden="false" customHeight="true" outlineLevel="0" collapsed="false">
      <c r="A34" s="2466" t="s">
        <v>2644</v>
      </c>
      <c r="B34" s="2466"/>
      <c r="C34" s="2466"/>
    </row>
    <row r="35" customFormat="false" ht="13.5" hidden="false" customHeight="true" outlineLevel="0" collapsed="false">
      <c r="A35" s="2468" t="s">
        <v>2645</v>
      </c>
      <c r="B35" s="1402"/>
      <c r="C35" s="1402"/>
    </row>
    <row r="36" customFormat="false" ht="9.75" hidden="false" customHeight="true" outlineLevel="0" collapsed="false">
      <c r="A36" s="1402"/>
      <c r="B36" s="1402"/>
      <c r="C36" s="1402"/>
    </row>
    <row r="37" customFormat="false" ht="14.25" hidden="false" customHeight="true" outlineLevel="0" collapsed="false">
      <c r="A37" s="2469" t="s">
        <v>500</v>
      </c>
      <c r="B37" s="2470"/>
      <c r="C37" s="2471"/>
    </row>
    <row r="38" customFormat="false" ht="15.75" hidden="false" customHeight="true" outlineLevel="0" collapsed="false">
      <c r="A38" s="2472" t="s">
        <v>2646</v>
      </c>
      <c r="B38" s="2472"/>
      <c r="C38" s="2472"/>
    </row>
    <row r="39" customFormat="false" ht="20.25" hidden="false" customHeight="true" outlineLevel="0" collapsed="false">
      <c r="A39" s="2472"/>
      <c r="B39" s="2472"/>
      <c r="C39" s="2472"/>
    </row>
    <row r="40" customFormat="false" ht="13.5" hidden="false" customHeight="true" outlineLevel="0" collapsed="false">
      <c r="A40" s="2473" t="s">
        <v>2647</v>
      </c>
      <c r="B40" s="2473"/>
      <c r="C40" s="247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4" width="2.56"/>
    <col collapsed="false" customWidth="true" hidden="false" outlineLevel="0" max="2" min="2" style="2474" width="18.7"/>
    <col collapsed="false" customWidth="true" hidden="false" outlineLevel="0" max="3" min="3" style="2474" width="9.28"/>
    <col collapsed="false" customWidth="false" hidden="false" outlineLevel="0" max="12" min="4" style="2474" width="7.99"/>
    <col collapsed="false" customWidth="true" hidden="false" outlineLevel="0" max="13" min="13" style="2474" width="12.14"/>
    <col collapsed="false" customWidth="false" hidden="false" outlineLevel="0" max="257" min="14" style="2474" width="7.99"/>
  </cols>
  <sheetData>
    <row r="4" customFormat="false" ht="12" hidden="false" customHeight="true" outlineLevel="0" collapsed="false">
      <c r="B4" s="2474" t="s">
        <v>2648</v>
      </c>
      <c r="C4" s="2475" t="s">
        <v>82</v>
      </c>
    </row>
    <row r="5" customFormat="false" ht="12" hidden="false" customHeight="true" outlineLevel="0" collapsed="false">
      <c r="C5" s="2475"/>
    </row>
    <row r="6" customFormat="false" ht="12" hidden="false" customHeight="true" outlineLevel="0" collapsed="false">
      <c r="B6" s="2474" t="s">
        <v>2649</v>
      </c>
      <c r="C6" s="2475" t="s">
        <v>79</v>
      </c>
    </row>
    <row r="7" customFormat="false" ht="12" hidden="false" customHeight="true" outlineLevel="0" collapsed="false">
      <c r="C7" s="2475"/>
    </row>
    <row r="8" customFormat="false" ht="12" hidden="false" customHeight="true" outlineLevel="0" collapsed="false">
      <c r="B8" s="2474" t="s">
        <v>2650</v>
      </c>
      <c r="C8" s="2475" t="s">
        <v>2651</v>
      </c>
    </row>
    <row r="9" customFormat="false" ht="12" hidden="false" customHeight="true" outlineLevel="0" collapsed="false">
      <c r="C9" s="2475"/>
    </row>
    <row r="10" customFormat="false" ht="12" hidden="false" customHeight="true" outlineLevel="0" collapsed="false">
      <c r="B10" s="2474" t="s">
        <v>2652</v>
      </c>
      <c r="C10" s="2475" t="s">
        <v>2653</v>
      </c>
    </row>
    <row r="11" customFormat="false" ht="12" hidden="false" customHeight="true" outlineLevel="0" collapsed="false">
      <c r="C11" s="2475"/>
    </row>
    <row r="12" customFormat="false" ht="12" hidden="false" customHeight="true" outlineLevel="0" collapsed="false">
      <c r="B12" s="2474" t="s">
        <v>2654</v>
      </c>
      <c r="C12" s="2475" t="s">
        <v>2655</v>
      </c>
    </row>
    <row r="13" customFormat="false" ht="12" hidden="false" customHeight="true" outlineLevel="0" collapsed="false">
      <c r="C13" s="2475"/>
    </row>
    <row r="14" customFormat="false" ht="12" hidden="false" customHeight="true" outlineLevel="0" collapsed="false">
      <c r="B14" s="2474" t="s">
        <v>2656</v>
      </c>
      <c r="C14" s="2475" t="s">
        <v>2657</v>
      </c>
    </row>
    <row r="15" customFormat="false" ht="12" hidden="false" customHeight="true" outlineLevel="0" collapsed="false">
      <c r="C15" s="2475"/>
    </row>
    <row r="16" customFormat="false" ht="12" hidden="false" customHeight="true" outlineLevel="0" collapsed="false">
      <c r="B16" s="2474" t="s">
        <v>2658</v>
      </c>
      <c r="C16" s="2475" t="s">
        <v>2659</v>
      </c>
    </row>
    <row r="17" customFormat="false" ht="12" hidden="false" customHeight="true" outlineLevel="0" collapsed="false">
      <c r="C17" s="2475"/>
    </row>
    <row r="18" customFormat="false" ht="12" hidden="false" customHeight="true" outlineLevel="0" collapsed="false">
      <c r="B18" s="2474" t="s">
        <v>2660</v>
      </c>
      <c r="C18" s="2475" t="s">
        <v>2661</v>
      </c>
    </row>
    <row r="19" customFormat="false" ht="12" hidden="false" customHeight="true" outlineLevel="0" collapsed="false">
      <c r="C19" s="2475"/>
    </row>
    <row r="20" customFormat="false" ht="12" hidden="false" customHeight="true" outlineLevel="0" collapsed="false">
      <c r="C20" s="2475"/>
    </row>
    <row r="21" customFormat="false" ht="12" hidden="false" customHeight="true" outlineLevel="0" collapsed="false">
      <c r="C21" s="2475"/>
    </row>
    <row r="22" customFormat="false" ht="12" hidden="false" customHeight="true" outlineLevel="0" collapsed="false">
      <c r="C22" s="2475"/>
    </row>
    <row r="23" customFormat="false" ht="12" hidden="false" customHeight="true" outlineLevel="0" collapsed="false">
      <c r="C23" s="2475"/>
    </row>
    <row r="24" customFormat="false" ht="12" hidden="false" customHeight="true" outlineLevel="0" collapsed="false">
      <c r="B24" s="2474" t="s">
        <v>2662</v>
      </c>
      <c r="C24" s="2475" t="s">
        <v>81</v>
      </c>
    </row>
    <row r="25" customFormat="false" ht="12" hidden="false" customHeight="true" outlineLevel="0" collapsed="false">
      <c r="C25" s="2475"/>
    </row>
    <row r="26" customFormat="false" ht="12" hidden="false" customHeight="true" outlineLevel="0" collapsed="false">
      <c r="B26" s="2474" t="s">
        <v>2663</v>
      </c>
      <c r="C26" s="2475"/>
    </row>
    <row r="28" customFormat="false" ht="12" hidden="false" customHeight="true" outlineLevel="0" collapsed="false">
      <c r="B28" s="2476" t="s">
        <v>2664</v>
      </c>
      <c r="C28" s="2474" t="n">
        <v>2</v>
      </c>
    </row>
    <row r="30" customFormat="false" ht="12" hidden="false" customHeight="true" outlineLevel="0" collapsed="false">
      <c r="B30" s="2477" t="s">
        <v>2665</v>
      </c>
      <c r="C30" s="2478" t="n">
        <v>41247.9894907407</v>
      </c>
    </row>
    <row r="33" customFormat="false" ht="12" hidden="false" customHeight="true" outlineLevel="0" collapsed="false">
      <c r="B33" s="2477" t="s">
        <v>2666</v>
      </c>
    </row>
    <row r="35" customFormat="false" ht="12" hidden="false" customHeight="true" outlineLevel="0" collapsed="false">
      <c r="B35" s="2477" t="s">
        <v>2667</v>
      </c>
      <c r="C35" s="2474" t="s">
        <v>2668</v>
      </c>
    </row>
    <row r="37" customFormat="false" ht="12" hidden="false" customHeight="true" outlineLevel="0" collapsed="false">
      <c r="B37" s="2477" t="s">
        <v>2669</v>
      </c>
      <c r="C37" s="2474" t="s">
        <v>2668</v>
      </c>
    </row>
    <row r="39" customFormat="false" ht="12" hidden="false" customHeight="true" outlineLevel="0" collapsed="false">
      <c r="B39" s="2477" t="s">
        <v>2670</v>
      </c>
      <c r="C39" s="2474" t="s">
        <v>2668</v>
      </c>
    </row>
    <row r="41" customFormat="false" ht="12" hidden="false" customHeight="true" outlineLevel="0" collapsed="false">
      <c r="B41" s="2477" t="s">
        <v>2671</v>
      </c>
      <c r="C41" s="2474" t="s">
        <v>2668</v>
      </c>
    </row>
    <row r="43" customFormat="false" ht="12" hidden="false" customHeight="true" outlineLevel="0" collapsed="false">
      <c r="B43" s="2477" t="s">
        <v>2672</v>
      </c>
      <c r="C43" s="2474" t="s">
        <v>2668</v>
      </c>
    </row>
    <row r="45" customFormat="false" ht="12" hidden="false" customHeight="true" outlineLevel="0" collapsed="false">
      <c r="B45" s="2477" t="s">
        <v>2673</v>
      </c>
      <c r="C45" s="2474" t="s">
        <v>2668</v>
      </c>
    </row>
    <row r="47" customFormat="false" ht="12" hidden="false" customHeight="true" outlineLevel="0" collapsed="false">
      <c r="B47" s="2477" t="s">
        <v>2674</v>
      </c>
      <c r="C47" s="2474" t="s">
        <v>2675</v>
      </c>
    </row>
    <row r="48" customFormat="false" ht="12" hidden="false" customHeight="true" outlineLevel="0" collapsed="false">
      <c r="B48" s="2477"/>
    </row>
    <row r="49" customFormat="false" ht="12" hidden="false" customHeight="true" outlineLevel="0" collapsed="false">
      <c r="B49" s="2477" t="s">
        <v>2676</v>
      </c>
      <c r="C49" s="2474" t="s">
        <v>266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9</v>
      </c>
      <c r="B1" s="193"/>
      <c r="C1" s="193"/>
      <c r="D1" s="193"/>
      <c r="E1" s="193"/>
      <c r="F1" s="193"/>
      <c r="G1" s="193"/>
      <c r="H1" s="193"/>
      <c r="I1" s="193"/>
      <c r="J1" s="193"/>
      <c r="K1" s="193"/>
      <c r="L1" s="193"/>
      <c r="M1" s="193"/>
      <c r="N1" s="193"/>
      <c r="O1" s="193"/>
      <c r="P1" s="193"/>
      <c r="Q1" s="193"/>
      <c r="R1" s="194"/>
      <c r="S1" s="116" t="s">
        <v>79</v>
      </c>
    </row>
    <row r="2" customFormat="false" ht="17.25" hidden="false" customHeight="true" outlineLevel="0" collapsed="false">
      <c r="A2" s="4" t="s">
        <v>260</v>
      </c>
      <c r="B2" s="193"/>
      <c r="C2" s="193"/>
      <c r="D2" s="193"/>
      <c r="E2" s="193"/>
      <c r="F2" s="193"/>
      <c r="G2" s="193"/>
      <c r="H2" s="193"/>
      <c r="I2" s="193"/>
      <c r="J2" s="193"/>
      <c r="K2" s="193"/>
      <c r="L2" s="193"/>
      <c r="M2" s="193"/>
      <c r="N2" s="193"/>
      <c r="O2" s="193"/>
      <c r="P2" s="193"/>
      <c r="Q2" s="193"/>
      <c r="R2" s="194"/>
      <c r="S2" s="116" t="s">
        <v>81</v>
      </c>
    </row>
    <row r="3" customFormat="false" ht="15.75" hidden="false" customHeight="true" outlineLevel="0" collapsed="false">
      <c r="A3" s="4" t="s">
        <v>261</v>
      </c>
      <c r="B3" s="193"/>
      <c r="C3" s="193"/>
      <c r="D3" s="193"/>
      <c r="E3" s="193"/>
      <c r="F3" s="193"/>
      <c r="G3" s="193"/>
      <c r="H3" s="193"/>
      <c r="I3" s="193"/>
      <c r="J3" s="193"/>
      <c r="K3" s="193"/>
      <c r="L3" s="193"/>
      <c r="M3" s="193"/>
      <c r="N3" s="193"/>
      <c r="O3" s="193"/>
      <c r="P3" s="193"/>
      <c r="Q3" s="193"/>
      <c r="R3" s="116"/>
      <c r="S3" s="116" t="s">
        <v>82</v>
      </c>
    </row>
    <row r="4" customFormat="false" ht="13.5" hidden="false" customHeight="true" outlineLevel="0" collapsed="false"/>
    <row r="5" customFormat="false" ht="13.5" hidden="false" customHeight="true" outlineLevel="0" collapsed="false">
      <c r="A5" s="195" t="s">
        <v>262</v>
      </c>
      <c r="B5" s="196"/>
      <c r="C5" s="196"/>
      <c r="D5" s="197" t="s">
        <v>263</v>
      </c>
      <c r="E5" s="197" t="s">
        <v>264</v>
      </c>
      <c r="F5" s="197" t="s">
        <v>265</v>
      </c>
      <c r="G5" s="197" t="s">
        <v>266</v>
      </c>
      <c r="H5" s="197" t="s">
        <v>267</v>
      </c>
      <c r="I5" s="197" t="s">
        <v>268</v>
      </c>
      <c r="J5" s="197" t="s">
        <v>269</v>
      </c>
      <c r="K5" s="197" t="s">
        <v>270</v>
      </c>
      <c r="L5" s="198" t="s">
        <v>271</v>
      </c>
      <c r="M5" s="197" t="s">
        <v>269</v>
      </c>
      <c r="N5" s="199" t="s">
        <v>272</v>
      </c>
      <c r="O5" s="197" t="s">
        <v>273</v>
      </c>
      <c r="P5" s="197" t="s">
        <v>273</v>
      </c>
      <c r="Q5" s="197" t="s">
        <v>274</v>
      </c>
      <c r="R5" s="197" t="s">
        <v>275</v>
      </c>
      <c r="S5" s="200" t="s">
        <v>276</v>
      </c>
    </row>
    <row r="6" customFormat="false" ht="14.25" hidden="false" customHeight="true" outlineLevel="0" collapsed="false">
      <c r="A6" s="201"/>
      <c r="B6" s="202"/>
      <c r="C6" s="202"/>
      <c r="D6" s="203"/>
      <c r="E6" s="204"/>
      <c r="F6" s="204"/>
      <c r="G6" s="204"/>
      <c r="H6" s="204" t="s">
        <v>277</v>
      </c>
      <c r="I6" s="204"/>
      <c r="J6" s="204" t="s">
        <v>278</v>
      </c>
      <c r="K6" s="204" t="s">
        <v>279</v>
      </c>
      <c r="L6" s="198"/>
      <c r="M6" s="204" t="s">
        <v>278</v>
      </c>
      <c r="N6" s="205" t="s">
        <v>280</v>
      </c>
      <c r="O6" s="204" t="s">
        <v>281</v>
      </c>
      <c r="P6" s="204" t="s">
        <v>282</v>
      </c>
      <c r="Q6" s="204" t="s">
        <v>283</v>
      </c>
      <c r="R6" s="204" t="s">
        <v>284</v>
      </c>
      <c r="S6" s="206" t="s">
        <v>283</v>
      </c>
    </row>
    <row r="7" customFormat="false" ht="14.25" hidden="false" customHeight="true" outlineLevel="0" collapsed="false">
      <c r="A7" s="207"/>
      <c r="B7" s="208"/>
      <c r="C7" s="208"/>
      <c r="D7" s="209"/>
      <c r="E7" s="210"/>
      <c r="F7" s="210"/>
      <c r="G7" s="210"/>
      <c r="H7" s="210"/>
      <c r="I7" s="210"/>
      <c r="J7" s="210"/>
      <c r="K7" s="211" t="s">
        <v>285</v>
      </c>
      <c r="L7" s="198"/>
      <c r="M7" s="211" t="s">
        <v>182</v>
      </c>
      <c r="N7" s="211" t="s">
        <v>286</v>
      </c>
      <c r="O7" s="211" t="s">
        <v>287</v>
      </c>
      <c r="P7" s="211" t="s">
        <v>287</v>
      </c>
      <c r="Q7" s="211" t="s">
        <v>287</v>
      </c>
      <c r="R7" s="211" t="s">
        <v>288</v>
      </c>
      <c r="S7" s="212" t="s">
        <v>289</v>
      </c>
    </row>
    <row r="8" customFormat="false" ht="12.75" hidden="false" customHeight="true" outlineLevel="0" collapsed="false">
      <c r="A8" s="213" t="s">
        <v>290</v>
      </c>
      <c r="B8" s="214" t="s">
        <v>291</v>
      </c>
      <c r="C8" s="215" t="s">
        <v>292</v>
      </c>
      <c r="D8" s="216" t="s">
        <v>293</v>
      </c>
      <c r="E8" s="217" t="n">
        <v>87996</v>
      </c>
      <c r="F8" s="217" t="n">
        <v>41578</v>
      </c>
      <c r="G8" s="217" t="n">
        <v>54022</v>
      </c>
      <c r="H8" s="218"/>
      <c r="I8" s="217" t="n">
        <v>-684</v>
      </c>
      <c r="J8" s="219" t="n">
        <v>76236</v>
      </c>
      <c r="K8" s="217" t="n">
        <v>43.32</v>
      </c>
      <c r="L8" s="159" t="s">
        <v>187</v>
      </c>
      <c r="M8" s="219" t="n">
        <v>3302543.52</v>
      </c>
      <c r="N8" s="217" t="n">
        <v>20</v>
      </c>
      <c r="O8" s="219" t="n">
        <v>66050.8704</v>
      </c>
      <c r="P8" s="217" t="s">
        <v>121</v>
      </c>
      <c r="Q8" s="219" t="n">
        <v>66050.8704</v>
      </c>
      <c r="R8" s="217" t="n">
        <v>0.99</v>
      </c>
      <c r="S8" s="220" t="n">
        <v>239764.659552</v>
      </c>
    </row>
    <row r="9" customFormat="false" ht="12.75" hidden="false" customHeight="true" outlineLevel="0" collapsed="false">
      <c r="A9" s="221" t="s">
        <v>294</v>
      </c>
      <c r="B9" s="222" t="s">
        <v>295</v>
      </c>
      <c r="C9" s="215" t="s">
        <v>296</v>
      </c>
      <c r="D9" s="216" t="s">
        <v>293</v>
      </c>
      <c r="E9" s="217" t="s">
        <v>121</v>
      </c>
      <c r="F9" s="217" t="n">
        <v>155</v>
      </c>
      <c r="G9" s="217" t="s">
        <v>121</v>
      </c>
      <c r="H9" s="218"/>
      <c r="I9" s="217" t="s">
        <v>121</v>
      </c>
      <c r="J9" s="219" t="n">
        <v>155</v>
      </c>
      <c r="K9" s="217" t="n">
        <v>28.215</v>
      </c>
      <c r="L9" s="159" t="s">
        <v>187</v>
      </c>
      <c r="M9" s="219" t="n">
        <v>4373.325</v>
      </c>
      <c r="N9" s="217" t="n">
        <v>21.3905849206221</v>
      </c>
      <c r="O9" s="219" t="n">
        <v>93.5479797979798</v>
      </c>
      <c r="P9" s="217" t="s">
        <v>121</v>
      </c>
      <c r="Q9" s="219" t="n">
        <v>93.5479797979798</v>
      </c>
      <c r="R9" s="217" t="n">
        <v>0.99</v>
      </c>
      <c r="S9" s="220" t="n">
        <v>339.579166666667</v>
      </c>
    </row>
    <row r="10" customFormat="false" ht="12.75" hidden="false" customHeight="true" outlineLevel="0" collapsed="false">
      <c r="A10" s="221"/>
      <c r="B10" s="223"/>
      <c r="C10" s="215" t="s">
        <v>297</v>
      </c>
      <c r="D10" s="216" t="s">
        <v>293</v>
      </c>
      <c r="E10" s="217" t="n">
        <v>3606</v>
      </c>
      <c r="F10" s="217" t="s">
        <v>121</v>
      </c>
      <c r="G10" s="217" t="n">
        <v>1197</v>
      </c>
      <c r="H10" s="218"/>
      <c r="I10" s="217" t="n">
        <v>69</v>
      </c>
      <c r="J10" s="219" t="n">
        <v>2340</v>
      </c>
      <c r="K10" s="217" t="n">
        <v>46.89</v>
      </c>
      <c r="L10" s="159" t="s">
        <v>187</v>
      </c>
      <c r="M10" s="219" t="n">
        <v>109722.6</v>
      </c>
      <c r="N10" s="217" t="n">
        <v>17.2</v>
      </c>
      <c r="O10" s="219" t="n">
        <v>1887.22872</v>
      </c>
      <c r="P10" s="217" t="s">
        <v>121</v>
      </c>
      <c r="Q10" s="219" t="n">
        <v>1887.22872</v>
      </c>
      <c r="R10" s="217" t="n">
        <v>0.99</v>
      </c>
      <c r="S10" s="220" t="n">
        <v>6850.6402536</v>
      </c>
    </row>
    <row r="11" customFormat="false" ht="12.75" hidden="false" customHeight="true" outlineLevel="0" collapsed="false">
      <c r="A11" s="221"/>
      <c r="B11" s="224" t="s">
        <v>298</v>
      </c>
      <c r="C11" s="215" t="s">
        <v>212</v>
      </c>
      <c r="D11" s="216" t="s">
        <v>293</v>
      </c>
      <c r="E11" s="218"/>
      <c r="F11" s="217" t="n">
        <v>1907</v>
      </c>
      <c r="G11" s="217" t="n">
        <v>4265</v>
      </c>
      <c r="H11" s="217" t="s">
        <v>121</v>
      </c>
      <c r="I11" s="217" t="n">
        <v>-39</v>
      </c>
      <c r="J11" s="219" t="n">
        <v>-2319</v>
      </c>
      <c r="K11" s="217" t="n">
        <v>44.65</v>
      </c>
      <c r="L11" s="159" t="s">
        <v>187</v>
      </c>
      <c r="M11" s="219" t="n">
        <v>-103543.35</v>
      </c>
      <c r="N11" s="217" t="n">
        <v>19.3423597678917</v>
      </c>
      <c r="O11" s="219" t="n">
        <v>-2002.77272727273</v>
      </c>
      <c r="P11" s="217" t="s">
        <v>121</v>
      </c>
      <c r="Q11" s="219" t="n">
        <v>-2002.77272727273</v>
      </c>
      <c r="R11" s="217" t="n">
        <v>0.99</v>
      </c>
      <c r="S11" s="220" t="n">
        <v>-7270.065</v>
      </c>
    </row>
    <row r="12" customFormat="false" ht="12.75" hidden="false" customHeight="true" outlineLevel="0" collapsed="false">
      <c r="A12" s="68"/>
      <c r="B12" s="222" t="s">
        <v>295</v>
      </c>
      <c r="C12" s="215" t="s">
        <v>211</v>
      </c>
      <c r="D12" s="216" t="s">
        <v>293</v>
      </c>
      <c r="E12" s="225"/>
      <c r="F12" s="217" t="n">
        <v>223</v>
      </c>
      <c r="G12" s="217" t="n">
        <v>993</v>
      </c>
      <c r="H12" s="217" t="n">
        <v>4980.8</v>
      </c>
      <c r="I12" s="217" t="n">
        <v>66</v>
      </c>
      <c r="J12" s="219" t="n">
        <v>-5816.8</v>
      </c>
      <c r="K12" s="217" t="n">
        <v>43.89</v>
      </c>
      <c r="L12" s="159" t="s">
        <v>187</v>
      </c>
      <c r="M12" s="219" t="n">
        <v>-255299.352</v>
      </c>
      <c r="N12" s="217" t="n">
        <v>19.7693499128906</v>
      </c>
      <c r="O12" s="219" t="n">
        <v>-5047.10222222222</v>
      </c>
      <c r="P12" s="217" t="s">
        <v>121</v>
      </c>
      <c r="Q12" s="219" t="n">
        <v>-5047.10222222222</v>
      </c>
      <c r="R12" s="217" t="n">
        <v>0.99</v>
      </c>
      <c r="S12" s="220" t="n">
        <v>-18320.9810666667</v>
      </c>
    </row>
    <row r="13" customFormat="false" ht="12.75" hidden="false" customHeight="true" outlineLevel="0" collapsed="false">
      <c r="A13" s="68"/>
      <c r="B13" s="222"/>
      <c r="C13" s="215" t="s">
        <v>299</v>
      </c>
      <c r="D13" s="216" t="s">
        <v>293</v>
      </c>
      <c r="E13" s="218"/>
      <c r="F13" s="217" t="n">
        <v>85</v>
      </c>
      <c r="G13" s="217" t="n">
        <v>302</v>
      </c>
      <c r="H13" s="217" t="s">
        <v>121</v>
      </c>
      <c r="I13" s="217" t="s">
        <v>121</v>
      </c>
      <c r="J13" s="219" t="n">
        <v>-217</v>
      </c>
      <c r="K13" s="217" t="n">
        <v>43.89</v>
      </c>
      <c r="L13" s="159" t="s">
        <v>187</v>
      </c>
      <c r="M13" s="219" t="n">
        <v>-9524.13</v>
      </c>
      <c r="N13" s="217" t="n">
        <v>19.7693499128906</v>
      </c>
      <c r="O13" s="219" t="n">
        <v>-188.285858585859</v>
      </c>
      <c r="P13" s="217" t="s">
        <v>121</v>
      </c>
      <c r="Q13" s="219" t="n">
        <v>-188.285858585859</v>
      </c>
      <c r="R13" s="217" t="n">
        <v>0.99</v>
      </c>
      <c r="S13" s="220" t="n">
        <v>-683.477666666667</v>
      </c>
    </row>
    <row r="14" customFormat="false" ht="12.75" hidden="false" customHeight="true" outlineLevel="0" collapsed="false">
      <c r="A14" s="68"/>
      <c r="B14" s="226"/>
      <c r="C14" s="215" t="s">
        <v>300</v>
      </c>
      <c r="D14" s="227"/>
      <c r="E14" s="218"/>
      <c r="F14" s="217" t="s">
        <v>121</v>
      </c>
      <c r="G14" s="217" t="s">
        <v>121</v>
      </c>
      <c r="H14" s="218"/>
      <c r="I14" s="217" t="s">
        <v>121</v>
      </c>
      <c r="J14" s="219" t="s">
        <v>121</v>
      </c>
      <c r="K14" s="217" t="s">
        <v>121</v>
      </c>
      <c r="L14" s="159" t="s">
        <v>187</v>
      </c>
      <c r="M14" s="219" t="s">
        <v>121</v>
      </c>
      <c r="N14" s="217" t="s">
        <v>121</v>
      </c>
      <c r="O14" s="219" t="s">
        <v>121</v>
      </c>
      <c r="P14" s="217" t="s">
        <v>121</v>
      </c>
      <c r="Q14" s="219" t="s">
        <v>121</v>
      </c>
      <c r="R14" s="217" t="s">
        <v>121</v>
      </c>
      <c r="S14" s="220" t="s">
        <v>121</v>
      </c>
    </row>
    <row r="15" customFormat="false" ht="12.75" hidden="false" customHeight="true" outlineLevel="0" collapsed="false">
      <c r="A15" s="68"/>
      <c r="B15" s="226"/>
      <c r="C15" s="215" t="s">
        <v>301</v>
      </c>
      <c r="D15" s="216" t="s">
        <v>293</v>
      </c>
      <c r="E15" s="218"/>
      <c r="F15" s="217" t="n">
        <v>1340</v>
      </c>
      <c r="G15" s="217" t="n">
        <v>4430</v>
      </c>
      <c r="H15" s="217" t="n">
        <v>1614.17225935815</v>
      </c>
      <c r="I15" s="217" t="n">
        <v>-59</v>
      </c>
      <c r="J15" s="219" t="n">
        <v>-4645.17225935815</v>
      </c>
      <c r="K15" s="217" t="n">
        <v>43.13</v>
      </c>
      <c r="L15" s="159" t="s">
        <v>187</v>
      </c>
      <c r="M15" s="219" t="n">
        <v>-200346.279546117</v>
      </c>
      <c r="N15" s="217" t="n">
        <v>20.3519076693201</v>
      </c>
      <c r="O15" s="219" t="n">
        <v>-4077.42898321437</v>
      </c>
      <c r="P15" s="228" t="n">
        <v>191.794444444444</v>
      </c>
      <c r="Q15" s="219" t="n">
        <v>-4269.22342765882</v>
      </c>
      <c r="R15" s="217" t="n">
        <v>0.99</v>
      </c>
      <c r="S15" s="220" t="n">
        <v>-15497.2810424015</v>
      </c>
    </row>
    <row r="16" customFormat="false" ht="12.75" hidden="false" customHeight="true" outlineLevel="0" collapsed="false">
      <c r="A16" s="68"/>
      <c r="B16" s="226"/>
      <c r="C16" s="215" t="s">
        <v>302</v>
      </c>
      <c r="D16" s="216" t="s">
        <v>293</v>
      </c>
      <c r="E16" s="218"/>
      <c r="F16" s="217" t="n">
        <v>4539</v>
      </c>
      <c r="G16" s="217" t="n">
        <v>4417</v>
      </c>
      <c r="H16" s="217" t="n">
        <v>1132.46907406697</v>
      </c>
      <c r="I16" s="217" t="n">
        <v>-52</v>
      </c>
      <c r="J16" s="219" t="n">
        <v>-958.469074066969</v>
      </c>
      <c r="K16" s="217" t="n">
        <v>41.04</v>
      </c>
      <c r="L16" s="159" t="s">
        <v>187</v>
      </c>
      <c r="M16" s="219" t="n">
        <v>-39335.5707997084</v>
      </c>
      <c r="N16" s="217" t="n">
        <v>21.3391222163152</v>
      </c>
      <c r="O16" s="219" t="n">
        <v>-839.386552743498</v>
      </c>
      <c r="P16" s="217" t="s">
        <v>121</v>
      </c>
      <c r="Q16" s="219" t="n">
        <v>-839.386552743498</v>
      </c>
      <c r="R16" s="217" t="n">
        <v>0.99</v>
      </c>
      <c r="S16" s="220" t="n">
        <v>-3046.9731864589</v>
      </c>
    </row>
    <row r="17" customFormat="false" ht="12.75" hidden="false" customHeight="true" outlineLevel="0" collapsed="false">
      <c r="A17" s="68"/>
      <c r="B17" s="226"/>
      <c r="C17" s="215" t="s">
        <v>303</v>
      </c>
      <c r="D17" s="216" t="s">
        <v>293</v>
      </c>
      <c r="E17" s="218"/>
      <c r="F17" s="217" t="n">
        <v>1093</v>
      </c>
      <c r="G17" s="217" t="n">
        <v>527</v>
      </c>
      <c r="H17" s="218"/>
      <c r="I17" s="217" t="n">
        <v>-78</v>
      </c>
      <c r="J17" s="219" t="n">
        <v>644</v>
      </c>
      <c r="K17" s="217" t="n">
        <v>45.448</v>
      </c>
      <c r="L17" s="159" t="s">
        <v>187</v>
      </c>
      <c r="M17" s="219" t="n">
        <v>29268.512</v>
      </c>
      <c r="N17" s="217" t="n">
        <v>17.6375482364865</v>
      </c>
      <c r="O17" s="219" t="n">
        <v>516.224792210184</v>
      </c>
      <c r="P17" s="219" t="n">
        <v>517.908133923913</v>
      </c>
      <c r="Q17" s="219" t="n">
        <v>-1.68334171372885</v>
      </c>
      <c r="R17" s="217" t="n">
        <v>0.995</v>
      </c>
      <c r="S17" s="220" t="n">
        <v>-6.14139168558743</v>
      </c>
    </row>
    <row r="18" customFormat="false" ht="12.75" hidden="false" customHeight="true" outlineLevel="0" collapsed="false">
      <c r="A18" s="68"/>
      <c r="B18" s="226"/>
      <c r="C18" s="215" t="s">
        <v>304</v>
      </c>
      <c r="D18" s="216" t="s">
        <v>293</v>
      </c>
      <c r="E18" s="218"/>
      <c r="F18" s="217" t="s">
        <v>121</v>
      </c>
      <c r="G18" s="217" t="s">
        <v>121</v>
      </c>
      <c r="H18" s="218"/>
      <c r="I18" s="217" t="n">
        <v>1</v>
      </c>
      <c r="J18" s="219" t="n">
        <v>-1</v>
      </c>
      <c r="K18" s="217" t="n">
        <v>47.49</v>
      </c>
      <c r="L18" s="159" t="s">
        <v>187</v>
      </c>
      <c r="M18" s="219" t="n">
        <v>-47.49</v>
      </c>
      <c r="N18" s="217" t="n">
        <v>16.8</v>
      </c>
      <c r="O18" s="219" t="n">
        <v>-0.797832</v>
      </c>
      <c r="P18" s="219" t="n">
        <v>366.3644544</v>
      </c>
      <c r="Q18" s="219" t="n">
        <v>-367.1622864</v>
      </c>
      <c r="R18" s="217" t="n">
        <v>0.995</v>
      </c>
      <c r="S18" s="220" t="n">
        <v>-1339.530408216</v>
      </c>
    </row>
    <row r="19" customFormat="false" ht="12.75" hidden="false" customHeight="true" outlineLevel="0" collapsed="false">
      <c r="A19" s="229"/>
      <c r="B19" s="226"/>
      <c r="C19" s="215" t="s">
        <v>305</v>
      </c>
      <c r="D19" s="216" t="s">
        <v>293</v>
      </c>
      <c r="E19" s="218"/>
      <c r="F19" s="217" t="n">
        <v>1346</v>
      </c>
      <c r="G19" s="217" t="n">
        <v>751</v>
      </c>
      <c r="H19" s="218"/>
      <c r="I19" s="217" t="n">
        <v>-30</v>
      </c>
      <c r="J19" s="219" t="n">
        <v>625</v>
      </c>
      <c r="K19" s="217" t="n">
        <v>45.505</v>
      </c>
      <c r="L19" s="159" t="s">
        <v>187</v>
      </c>
      <c r="M19" s="219" t="n">
        <v>28440.625</v>
      </c>
      <c r="N19" s="217" t="n">
        <v>20</v>
      </c>
      <c r="O19" s="219" t="n">
        <v>568.8125</v>
      </c>
      <c r="P19" s="219" t="n">
        <v>1936.05573</v>
      </c>
      <c r="Q19" s="219" t="n">
        <v>-1367.24323</v>
      </c>
      <c r="R19" s="217" t="n">
        <v>0.99</v>
      </c>
      <c r="S19" s="220" t="n">
        <v>-4963.0929249</v>
      </c>
    </row>
    <row r="20" customFormat="false" ht="12.75" hidden="false" customHeight="true" outlineLevel="0" collapsed="false">
      <c r="A20" s="229"/>
      <c r="B20" s="226"/>
      <c r="C20" s="215" t="s">
        <v>306</v>
      </c>
      <c r="D20" s="216" t="s">
        <v>293</v>
      </c>
      <c r="E20" s="218"/>
      <c r="F20" s="217" t="n">
        <v>53</v>
      </c>
      <c r="G20" s="217" t="n">
        <v>37</v>
      </c>
      <c r="H20" s="218"/>
      <c r="I20" s="217" t="n">
        <v>10</v>
      </c>
      <c r="J20" s="219" t="n">
        <v>6</v>
      </c>
      <c r="K20" s="217" t="n">
        <v>40.19</v>
      </c>
      <c r="L20" s="159" t="s">
        <v>187</v>
      </c>
      <c r="M20" s="219" t="n">
        <v>241.14</v>
      </c>
      <c r="N20" s="217" t="n">
        <v>22</v>
      </c>
      <c r="O20" s="219" t="n">
        <v>5.30508</v>
      </c>
      <c r="P20" s="219" t="n">
        <v>2202.49238</v>
      </c>
      <c r="Q20" s="219" t="n">
        <v>-2197.1873</v>
      </c>
      <c r="R20" s="217" t="n">
        <v>0.99</v>
      </c>
      <c r="S20" s="220" t="n">
        <v>-7975.789899</v>
      </c>
    </row>
    <row r="21" customFormat="false" ht="12.75" hidden="false" customHeight="true" outlineLevel="0" collapsed="false">
      <c r="A21" s="68"/>
      <c r="B21" s="226"/>
      <c r="C21" s="215" t="s">
        <v>216</v>
      </c>
      <c r="D21" s="216" t="s">
        <v>293</v>
      </c>
      <c r="E21" s="218"/>
      <c r="F21" s="217" t="n">
        <v>187</v>
      </c>
      <c r="G21" s="217" t="n">
        <v>582</v>
      </c>
      <c r="H21" s="217" t="s">
        <v>121</v>
      </c>
      <c r="I21" s="217" t="n">
        <v>16</v>
      </c>
      <c r="J21" s="219" t="n">
        <v>-411</v>
      </c>
      <c r="K21" s="217" t="n">
        <v>40.19</v>
      </c>
      <c r="L21" s="159" t="s">
        <v>187</v>
      </c>
      <c r="M21" s="219" t="n">
        <v>-16518.09</v>
      </c>
      <c r="N21" s="217" t="n">
        <v>20</v>
      </c>
      <c r="O21" s="219" t="n">
        <v>-330.3618</v>
      </c>
      <c r="P21" s="219" t="n">
        <v>396.43416</v>
      </c>
      <c r="Q21" s="219" t="n">
        <v>-726.79596</v>
      </c>
      <c r="R21" s="217" t="n">
        <v>0.99</v>
      </c>
      <c r="S21" s="220" t="n">
        <v>-2638.2693348</v>
      </c>
    </row>
    <row r="22" customFormat="false" ht="12.75" hidden="false" customHeight="true" outlineLevel="0" collapsed="false">
      <c r="A22" s="68"/>
      <c r="B22" s="226"/>
      <c r="C22" s="215" t="s">
        <v>307</v>
      </c>
      <c r="D22" s="216" t="s">
        <v>293</v>
      </c>
      <c r="E22" s="218"/>
      <c r="F22" s="217" t="s">
        <v>121</v>
      </c>
      <c r="G22" s="217" t="s">
        <v>121</v>
      </c>
      <c r="H22" s="218"/>
      <c r="I22" s="217" t="n">
        <v>34</v>
      </c>
      <c r="J22" s="219" t="n">
        <v>-34</v>
      </c>
      <c r="K22" s="217" t="n">
        <v>37.525</v>
      </c>
      <c r="L22" s="159" t="s">
        <v>187</v>
      </c>
      <c r="M22" s="219" t="n">
        <v>-1275.85</v>
      </c>
      <c r="N22" s="217" t="n">
        <v>21.4795284485412</v>
      </c>
      <c r="O22" s="219" t="n">
        <v>-27.4046563710713</v>
      </c>
      <c r="P22" s="217" t="n">
        <v>363.118466750494</v>
      </c>
      <c r="Q22" s="219" t="n">
        <v>-390.523123121566</v>
      </c>
      <c r="R22" s="217" t="n">
        <v>0.98</v>
      </c>
      <c r="S22" s="220" t="n">
        <v>-1403.27975575016</v>
      </c>
    </row>
    <row r="23" customFormat="false" ht="12.75" hidden="false" customHeight="true" outlineLevel="0" collapsed="false">
      <c r="A23" s="68"/>
      <c r="B23" s="226"/>
      <c r="C23" s="215" t="s">
        <v>308</v>
      </c>
      <c r="D23" s="216" t="s">
        <v>293</v>
      </c>
      <c r="E23" s="218"/>
      <c r="F23" s="217" t="n">
        <v>11132</v>
      </c>
      <c r="G23" s="217" t="n">
        <v>1776</v>
      </c>
      <c r="H23" s="218"/>
      <c r="I23" s="217" t="n">
        <v>112</v>
      </c>
      <c r="J23" s="219" t="n">
        <v>9244</v>
      </c>
      <c r="K23" s="217" t="n">
        <v>42.5</v>
      </c>
      <c r="L23" s="159" t="s">
        <v>187</v>
      </c>
      <c r="M23" s="219" t="n">
        <v>392870</v>
      </c>
      <c r="N23" s="217" t="n">
        <v>20</v>
      </c>
      <c r="O23" s="219" t="n">
        <v>7857.4</v>
      </c>
      <c r="P23" s="217" t="s">
        <v>121</v>
      </c>
      <c r="Q23" s="219" t="n">
        <v>7857.4</v>
      </c>
      <c r="R23" s="217" t="n">
        <v>0.99</v>
      </c>
      <c r="S23" s="220" t="n">
        <v>28522.362</v>
      </c>
    </row>
    <row r="24" customFormat="false" ht="12.75" hidden="false" customHeight="true" outlineLevel="0" collapsed="false">
      <c r="A24" s="230"/>
      <c r="B24" s="231"/>
      <c r="C24" s="215" t="s">
        <v>309</v>
      </c>
      <c r="D24" s="216" t="s">
        <v>293</v>
      </c>
      <c r="E24" s="218"/>
      <c r="F24" s="217" t="n">
        <v>77</v>
      </c>
      <c r="G24" s="217" t="n">
        <v>595</v>
      </c>
      <c r="H24" s="218"/>
      <c r="I24" s="217" t="n">
        <v>-21</v>
      </c>
      <c r="J24" s="219" t="n">
        <v>-497</v>
      </c>
      <c r="K24" s="217" t="n">
        <v>41.04</v>
      </c>
      <c r="L24" s="159" t="s">
        <v>187</v>
      </c>
      <c r="M24" s="219" t="n">
        <v>-20396.88</v>
      </c>
      <c r="N24" s="217" t="n">
        <v>20</v>
      </c>
      <c r="O24" s="219" t="n">
        <v>-407.9376</v>
      </c>
      <c r="P24" s="217" t="n">
        <v>309.76992</v>
      </c>
      <c r="Q24" s="219" t="n">
        <v>-717.70752</v>
      </c>
      <c r="R24" s="217" t="n">
        <v>0.99</v>
      </c>
      <c r="S24" s="220" t="n">
        <v>-2605.2782976</v>
      </c>
    </row>
    <row r="25" customFormat="false" ht="12" hidden="false" customHeight="true" outlineLevel="0" collapsed="false">
      <c r="A25" s="232" t="s">
        <v>310</v>
      </c>
      <c r="B25" s="215"/>
      <c r="C25" s="215"/>
      <c r="D25" s="233"/>
      <c r="E25" s="234"/>
      <c r="F25" s="235"/>
      <c r="G25" s="235"/>
      <c r="H25" s="234"/>
      <c r="I25" s="235"/>
      <c r="J25" s="236"/>
      <c r="K25" s="235"/>
      <c r="L25" s="237"/>
      <c r="M25" s="219" t="s">
        <v>121</v>
      </c>
      <c r="N25" s="235"/>
      <c r="O25" s="219" t="s">
        <v>121</v>
      </c>
      <c r="P25" s="238" t="s">
        <v>121</v>
      </c>
      <c r="Q25" s="219" t="s">
        <v>121</v>
      </c>
      <c r="R25" s="239"/>
      <c r="S25" s="220" t="s">
        <v>121</v>
      </c>
    </row>
    <row r="26" customFormat="false" ht="12.75" hidden="false" customHeight="true" outlineLevel="0" collapsed="false">
      <c r="A26" s="240" t="s">
        <v>105</v>
      </c>
      <c r="B26" s="241"/>
      <c r="C26" s="241"/>
      <c r="D26" s="242"/>
      <c r="E26" s="243" t="s">
        <v>121</v>
      </c>
      <c r="F26" s="238" t="s">
        <v>121</v>
      </c>
      <c r="G26" s="238" t="s">
        <v>121</v>
      </c>
      <c r="H26" s="243" t="s">
        <v>121</v>
      </c>
      <c r="I26" s="238" t="s">
        <v>121</v>
      </c>
      <c r="J26" s="219" t="s">
        <v>121</v>
      </c>
      <c r="K26" s="238" t="s">
        <v>121</v>
      </c>
      <c r="L26" s="159" t="s">
        <v>187</v>
      </c>
      <c r="M26" s="219" t="s">
        <v>121</v>
      </c>
      <c r="N26" s="238" t="s">
        <v>121</v>
      </c>
      <c r="O26" s="219" t="s">
        <v>121</v>
      </c>
      <c r="P26" s="238" t="s">
        <v>121</v>
      </c>
      <c r="Q26" s="219" t="s">
        <v>121</v>
      </c>
      <c r="R26" s="244" t="s">
        <v>121</v>
      </c>
      <c r="S26" s="220" t="s">
        <v>121</v>
      </c>
    </row>
    <row r="27" customFormat="false" ht="12" hidden="false" customHeight="true" outlineLevel="0" collapsed="false">
      <c r="A27" s="245" t="s">
        <v>311</v>
      </c>
      <c r="B27" s="246"/>
      <c r="C27" s="246"/>
      <c r="D27" s="247"/>
      <c r="E27" s="175"/>
      <c r="F27" s="175"/>
      <c r="G27" s="175"/>
      <c r="H27" s="175"/>
      <c r="I27" s="175"/>
      <c r="J27" s="82"/>
      <c r="K27" s="218"/>
      <c r="L27" s="218"/>
      <c r="M27" s="80" t="n">
        <v>3221172.72965418</v>
      </c>
      <c r="N27" s="218"/>
      <c r="O27" s="80" t="n">
        <v>64057.9112395984</v>
      </c>
      <c r="P27" s="228" t="n">
        <v>6283.93768951885</v>
      </c>
      <c r="Q27" s="80" t="n">
        <v>57773.9735500796</v>
      </c>
      <c r="R27" s="248"/>
      <c r="S27" s="220" t="n">
        <v>209727.080998121</v>
      </c>
    </row>
    <row r="28" customFormat="false" ht="12.75" hidden="false" customHeight="true" outlineLevel="0" collapsed="false">
      <c r="A28" s="249" t="s">
        <v>312</v>
      </c>
      <c r="B28" s="224" t="s">
        <v>291</v>
      </c>
      <c r="C28" s="215" t="s">
        <v>313</v>
      </c>
      <c r="D28" s="216" t="s">
        <v>293</v>
      </c>
      <c r="E28" s="217" t="s">
        <v>121</v>
      </c>
      <c r="F28" s="217" t="n">
        <v>668</v>
      </c>
      <c r="G28" s="217" t="n">
        <v>509</v>
      </c>
      <c r="H28" s="218"/>
      <c r="I28" s="217" t="s">
        <v>127</v>
      </c>
      <c r="J28" s="219" t="n">
        <v>159</v>
      </c>
      <c r="K28" s="217" t="n">
        <v>31.92</v>
      </c>
      <c r="L28" s="159" t="s">
        <v>187</v>
      </c>
      <c r="M28" s="219" t="n">
        <v>5075.28</v>
      </c>
      <c r="N28" s="217" t="n">
        <v>26.9086126086071</v>
      </c>
      <c r="O28" s="219" t="n">
        <v>136.568743400211</v>
      </c>
      <c r="P28" s="217" t="s">
        <v>121</v>
      </c>
      <c r="Q28" s="219" t="n">
        <v>136.568743400211</v>
      </c>
      <c r="R28" s="217" t="n">
        <v>0.947</v>
      </c>
      <c r="S28" s="220" t="n">
        <v>474.2122</v>
      </c>
    </row>
    <row r="29" customFormat="false" ht="12.75" hidden="false" customHeight="true" outlineLevel="0" collapsed="false">
      <c r="A29" s="68" t="s">
        <v>294</v>
      </c>
      <c r="B29" s="226" t="s">
        <v>295</v>
      </c>
      <c r="C29" s="215" t="s">
        <v>314</v>
      </c>
      <c r="D29" s="216" t="s">
        <v>293</v>
      </c>
      <c r="E29" s="217" t="s">
        <v>121</v>
      </c>
      <c r="F29" s="217" t="n">
        <v>8614</v>
      </c>
      <c r="G29" s="217" t="n">
        <v>49</v>
      </c>
      <c r="H29" s="218"/>
      <c r="I29" s="217" t="s">
        <v>121</v>
      </c>
      <c r="J29" s="219" t="n">
        <v>8565</v>
      </c>
      <c r="K29" s="217" t="n">
        <v>29.64</v>
      </c>
      <c r="L29" s="159" t="s">
        <v>187</v>
      </c>
      <c r="M29" s="219" t="n">
        <v>253866.6</v>
      </c>
      <c r="N29" s="217" t="n">
        <v>24.4429755707951</v>
      </c>
      <c r="O29" s="219" t="n">
        <v>6205.25510204082</v>
      </c>
      <c r="P29" s="228" t="n">
        <v>279.236479591837</v>
      </c>
      <c r="Q29" s="219" t="n">
        <v>5926.01862244898</v>
      </c>
      <c r="R29" s="217" t="n">
        <v>0.98</v>
      </c>
      <c r="S29" s="220" t="n">
        <v>21294.16025</v>
      </c>
    </row>
    <row r="30" customFormat="false" ht="12.75" hidden="false" customHeight="true" outlineLevel="0" collapsed="false">
      <c r="A30" s="68"/>
      <c r="B30" s="226"/>
      <c r="C30" s="215" t="s">
        <v>315</v>
      </c>
      <c r="D30" s="216" t="s">
        <v>293</v>
      </c>
      <c r="E30" s="217" t="n">
        <v>92762</v>
      </c>
      <c r="F30" s="217" t="n">
        <v>5501</v>
      </c>
      <c r="G30" s="217" t="n">
        <v>1749</v>
      </c>
      <c r="H30" s="217" t="s">
        <v>121</v>
      </c>
      <c r="I30" s="217" t="n">
        <v>-1484</v>
      </c>
      <c r="J30" s="219" t="n">
        <v>97998</v>
      </c>
      <c r="K30" s="217" t="n">
        <v>24.1348205236248</v>
      </c>
      <c r="L30" s="159" t="s">
        <v>187</v>
      </c>
      <c r="M30" s="219" t="n">
        <v>2365164.14167418</v>
      </c>
      <c r="N30" s="217" t="n">
        <v>25.8</v>
      </c>
      <c r="O30" s="219" t="n">
        <v>61021.2348551938</v>
      </c>
      <c r="P30" s="217" t="s">
        <v>121</v>
      </c>
      <c r="Q30" s="219" t="n">
        <v>61021.2348551938</v>
      </c>
      <c r="R30" s="217" t="n">
        <v>0.98</v>
      </c>
      <c r="S30" s="220" t="n">
        <v>219269.63724633</v>
      </c>
    </row>
    <row r="31" customFormat="false" ht="12.75" hidden="false" customHeight="true" outlineLevel="0" collapsed="false">
      <c r="A31" s="68"/>
      <c r="B31" s="226"/>
      <c r="C31" s="215" t="s">
        <v>316</v>
      </c>
      <c r="D31" s="216" t="s">
        <v>293</v>
      </c>
      <c r="E31" s="217" t="s">
        <v>121</v>
      </c>
      <c r="F31" s="217" t="s">
        <v>121</v>
      </c>
      <c r="G31" s="217" t="s">
        <v>121</v>
      </c>
      <c r="H31" s="217" t="s">
        <v>121</v>
      </c>
      <c r="I31" s="217" t="s">
        <v>121</v>
      </c>
      <c r="J31" s="219" t="s">
        <v>121</v>
      </c>
      <c r="K31" s="217" t="s">
        <v>121</v>
      </c>
      <c r="L31" s="159" t="s">
        <v>187</v>
      </c>
      <c r="M31" s="219" t="s">
        <v>121</v>
      </c>
      <c r="N31" s="217" t="s">
        <v>121</v>
      </c>
      <c r="O31" s="219" t="s">
        <v>121</v>
      </c>
      <c r="P31" s="217" t="s">
        <v>121</v>
      </c>
      <c r="Q31" s="219" t="s">
        <v>121</v>
      </c>
      <c r="R31" s="217" t="s">
        <v>121</v>
      </c>
      <c r="S31" s="220" t="s">
        <v>121</v>
      </c>
    </row>
    <row r="32" customFormat="false" ht="12.75" hidden="false" customHeight="true" outlineLevel="0" collapsed="false">
      <c r="A32" s="68"/>
      <c r="B32" s="226"/>
      <c r="C32" s="215" t="s">
        <v>317</v>
      </c>
      <c r="D32" s="216" t="s">
        <v>318</v>
      </c>
      <c r="E32" s="217" t="s">
        <v>121</v>
      </c>
      <c r="F32" s="217" t="s">
        <v>121</v>
      </c>
      <c r="G32" s="217" t="s">
        <v>121</v>
      </c>
      <c r="H32" s="218"/>
      <c r="I32" s="217" t="s">
        <v>121</v>
      </c>
      <c r="J32" s="219" t="s">
        <v>121</v>
      </c>
      <c r="K32" s="217" t="s">
        <v>121</v>
      </c>
      <c r="L32" s="159" t="s">
        <v>187</v>
      </c>
      <c r="M32" s="219" t="s">
        <v>121</v>
      </c>
      <c r="N32" s="217" t="s">
        <v>121</v>
      </c>
      <c r="O32" s="219" t="s">
        <v>121</v>
      </c>
      <c r="P32" s="217" t="s">
        <v>121</v>
      </c>
      <c r="Q32" s="219" t="s">
        <v>121</v>
      </c>
      <c r="R32" s="217" t="s">
        <v>121</v>
      </c>
      <c r="S32" s="220" t="s">
        <v>121</v>
      </c>
    </row>
    <row r="33" customFormat="false" ht="12.75" hidden="false" customHeight="true" outlineLevel="0" collapsed="false">
      <c r="A33" s="68"/>
      <c r="B33" s="226"/>
      <c r="C33" s="215" t="s">
        <v>319</v>
      </c>
      <c r="D33" s="227"/>
      <c r="E33" s="217" t="s">
        <v>121</v>
      </c>
      <c r="F33" s="217" t="s">
        <v>121</v>
      </c>
      <c r="G33" s="217" t="s">
        <v>121</v>
      </c>
      <c r="H33" s="218"/>
      <c r="I33" s="217" t="s">
        <v>121</v>
      </c>
      <c r="J33" s="219" t="s">
        <v>121</v>
      </c>
      <c r="K33" s="217" t="s">
        <v>121</v>
      </c>
      <c r="L33" s="159" t="s">
        <v>187</v>
      </c>
      <c r="M33" s="219" t="s">
        <v>121</v>
      </c>
      <c r="N33" s="217" t="s">
        <v>121</v>
      </c>
      <c r="O33" s="219" t="s">
        <v>121</v>
      </c>
      <c r="P33" s="217" t="s">
        <v>121</v>
      </c>
      <c r="Q33" s="219" t="s">
        <v>121</v>
      </c>
      <c r="R33" s="217" t="s">
        <v>121</v>
      </c>
      <c r="S33" s="220" t="s">
        <v>121</v>
      </c>
    </row>
    <row r="34" customFormat="false" ht="12.75" hidden="false" customHeight="true" outlineLevel="0" collapsed="false">
      <c r="A34" s="68"/>
      <c r="B34" s="231"/>
      <c r="C34" s="215" t="s">
        <v>320</v>
      </c>
      <c r="D34" s="216" t="s">
        <v>293</v>
      </c>
      <c r="E34" s="217" t="n">
        <v>350.52133339604</v>
      </c>
      <c r="F34" s="217" t="s">
        <v>121</v>
      </c>
      <c r="G34" s="217" t="s">
        <v>121</v>
      </c>
      <c r="H34" s="218"/>
      <c r="I34" s="217" t="s">
        <v>121</v>
      </c>
      <c r="J34" s="219" t="n">
        <v>350.52133339604</v>
      </c>
      <c r="K34" s="217" t="n">
        <v>12.8</v>
      </c>
      <c r="L34" s="159" t="s">
        <v>187</v>
      </c>
      <c r="M34" s="219" t="n">
        <v>4486.67306746931</v>
      </c>
      <c r="N34" s="217" t="n">
        <v>30.4306220095694</v>
      </c>
      <c r="O34" s="219" t="n">
        <v>136.532252196674</v>
      </c>
      <c r="P34" s="217" t="s">
        <v>121</v>
      </c>
      <c r="Q34" s="219" t="n">
        <v>136.532252196674</v>
      </c>
      <c r="R34" s="217" t="n">
        <v>0.95</v>
      </c>
      <c r="S34" s="220" t="n">
        <v>475.587345151747</v>
      </c>
    </row>
    <row r="35" customFormat="false" ht="12.75" hidden="false" customHeight="true" outlineLevel="0" collapsed="false">
      <c r="A35" s="68"/>
      <c r="B35" s="224" t="s">
        <v>321</v>
      </c>
      <c r="C35" s="246" t="s">
        <v>322</v>
      </c>
      <c r="D35" s="216" t="s">
        <v>293</v>
      </c>
      <c r="E35" s="218"/>
      <c r="F35" s="217" t="n">
        <v>120</v>
      </c>
      <c r="G35" s="217" t="n">
        <v>141</v>
      </c>
      <c r="H35" s="218"/>
      <c r="I35" s="217" t="n">
        <v>-97</v>
      </c>
      <c r="J35" s="219" t="n">
        <v>76</v>
      </c>
      <c r="K35" s="217" t="n">
        <v>26.22</v>
      </c>
      <c r="L35" s="159" t="s">
        <v>187</v>
      </c>
      <c r="M35" s="219" t="n">
        <v>1992.72</v>
      </c>
      <c r="N35" s="217" t="n">
        <v>25.9344012204424</v>
      </c>
      <c r="O35" s="219" t="n">
        <v>51.68</v>
      </c>
      <c r="P35" s="217" t="s">
        <v>121</v>
      </c>
      <c r="Q35" s="219" t="n">
        <v>51.68</v>
      </c>
      <c r="R35" s="217" t="n">
        <v>0.97</v>
      </c>
      <c r="S35" s="220" t="n">
        <v>183.808533333333</v>
      </c>
    </row>
    <row r="36" customFormat="false" ht="12.75" hidden="false" customHeight="true" outlineLevel="0" collapsed="false">
      <c r="A36" s="230"/>
      <c r="B36" s="231" t="s">
        <v>295</v>
      </c>
      <c r="C36" s="215" t="s">
        <v>323</v>
      </c>
      <c r="D36" s="216" t="s">
        <v>293</v>
      </c>
      <c r="E36" s="218"/>
      <c r="F36" s="217" t="n">
        <v>305</v>
      </c>
      <c r="G36" s="217" t="n">
        <v>291</v>
      </c>
      <c r="H36" s="218"/>
      <c r="I36" s="217" t="n">
        <v>4</v>
      </c>
      <c r="J36" s="219" t="n">
        <v>10</v>
      </c>
      <c r="K36" s="217" t="n">
        <v>28.31</v>
      </c>
      <c r="L36" s="159" t="s">
        <v>187</v>
      </c>
      <c r="M36" s="219" t="n">
        <v>283.1</v>
      </c>
      <c r="N36" s="217" t="n">
        <v>29.6144371953991</v>
      </c>
      <c r="O36" s="219" t="n">
        <v>8.38384717001749</v>
      </c>
      <c r="P36" s="217" t="s">
        <v>121</v>
      </c>
      <c r="Q36" s="219" t="n">
        <v>8.38384717001749</v>
      </c>
      <c r="R36" s="217" t="n">
        <v>0.97</v>
      </c>
      <c r="S36" s="220" t="n">
        <v>29.8185497680289</v>
      </c>
    </row>
    <row r="37" customFormat="false" ht="12" hidden="false" customHeight="true" outlineLevel="0" collapsed="false">
      <c r="A37" s="232" t="s">
        <v>324</v>
      </c>
      <c r="B37" s="215"/>
      <c r="C37" s="215"/>
      <c r="D37" s="233"/>
      <c r="E37" s="234"/>
      <c r="F37" s="235"/>
      <c r="G37" s="235"/>
      <c r="H37" s="234"/>
      <c r="I37" s="235"/>
      <c r="J37" s="236"/>
      <c r="K37" s="235"/>
      <c r="L37" s="237"/>
      <c r="M37" s="219" t="s">
        <v>121</v>
      </c>
      <c r="N37" s="235"/>
      <c r="O37" s="219" t="s">
        <v>121</v>
      </c>
      <c r="P37" s="219" t="s">
        <v>121</v>
      </c>
      <c r="Q37" s="219" t="s">
        <v>121</v>
      </c>
      <c r="R37" s="235"/>
      <c r="S37" s="220" t="s">
        <v>121</v>
      </c>
    </row>
    <row r="38" customFormat="false" ht="12.75" hidden="false" customHeight="true" outlineLevel="0" collapsed="false">
      <c r="A38" s="240" t="s">
        <v>105</v>
      </c>
      <c r="B38" s="241"/>
      <c r="C38" s="241"/>
      <c r="D38" s="242"/>
      <c r="E38" s="243" t="s">
        <v>121</v>
      </c>
      <c r="F38" s="238" t="s">
        <v>121</v>
      </c>
      <c r="G38" s="238" t="s">
        <v>121</v>
      </c>
      <c r="H38" s="243" t="s">
        <v>121</v>
      </c>
      <c r="I38" s="238" t="s">
        <v>121</v>
      </c>
      <c r="J38" s="219" t="s">
        <v>121</v>
      </c>
      <c r="K38" s="238" t="s">
        <v>121</v>
      </c>
      <c r="L38" s="159" t="s">
        <v>187</v>
      </c>
      <c r="M38" s="219" t="s">
        <v>121</v>
      </c>
      <c r="N38" s="238" t="s">
        <v>121</v>
      </c>
      <c r="O38" s="219" t="s">
        <v>121</v>
      </c>
      <c r="P38" s="219" t="s">
        <v>121</v>
      </c>
      <c r="Q38" s="219" t="s">
        <v>121</v>
      </c>
      <c r="R38" s="238" t="s">
        <v>121</v>
      </c>
      <c r="S38" s="220" t="s">
        <v>121</v>
      </c>
    </row>
    <row r="39" customFormat="false" ht="12" hidden="false" customHeight="true" outlineLevel="0" collapsed="false">
      <c r="A39" s="245" t="s">
        <v>325</v>
      </c>
      <c r="B39" s="246"/>
      <c r="C39" s="246"/>
      <c r="D39" s="247"/>
      <c r="E39" s="175"/>
      <c r="F39" s="175"/>
      <c r="G39" s="175"/>
      <c r="H39" s="175"/>
      <c r="I39" s="175"/>
      <c r="J39" s="175"/>
      <c r="K39" s="218"/>
      <c r="L39" s="218"/>
      <c r="M39" s="219" t="n">
        <v>2630868.51474165</v>
      </c>
      <c r="N39" s="218"/>
      <c r="O39" s="219" t="n">
        <v>67559.6548000016</v>
      </c>
      <c r="P39" s="219" t="n">
        <v>279.236479591837</v>
      </c>
      <c r="Q39" s="219" t="n">
        <v>67280.4183204097</v>
      </c>
      <c r="R39" s="218"/>
      <c r="S39" s="133" t="n">
        <v>241727.224124583</v>
      </c>
    </row>
    <row r="40" customFormat="false" ht="12.75" hidden="false" customHeight="true" outlineLevel="0" collapsed="false">
      <c r="A40" s="245" t="s">
        <v>326</v>
      </c>
      <c r="B40" s="250"/>
      <c r="C40" s="251" t="s">
        <v>327</v>
      </c>
      <c r="D40" s="216" t="s">
        <v>328</v>
      </c>
      <c r="E40" s="217" t="n">
        <v>528843</v>
      </c>
      <c r="F40" s="217" t="n">
        <v>79833</v>
      </c>
      <c r="G40" s="217" t="s">
        <v>121</v>
      </c>
      <c r="H40" s="218"/>
      <c r="I40" s="217" t="n">
        <v>-1348</v>
      </c>
      <c r="J40" s="219" t="n">
        <v>610024</v>
      </c>
      <c r="K40" s="217" t="n">
        <v>3.24</v>
      </c>
      <c r="L40" s="159" t="s">
        <v>187</v>
      </c>
      <c r="M40" s="219" t="n">
        <v>1976477.76</v>
      </c>
      <c r="N40" s="217" t="n">
        <v>15.2638323782769</v>
      </c>
      <c r="O40" s="219" t="n">
        <v>30168.6252280322</v>
      </c>
      <c r="P40" s="219" t="n">
        <v>291.393689800812</v>
      </c>
      <c r="Q40" s="219" t="n">
        <v>29877.2315382314</v>
      </c>
      <c r="R40" s="217" t="n">
        <v>0.995</v>
      </c>
      <c r="S40" s="220" t="n">
        <v>109002.099728647</v>
      </c>
    </row>
    <row r="41" customFormat="false" ht="12" hidden="false" customHeight="true" outlineLevel="0" collapsed="false">
      <c r="A41" s="252" t="s">
        <v>329</v>
      </c>
      <c r="B41" s="252"/>
      <c r="C41" s="252"/>
      <c r="D41" s="253"/>
      <c r="E41" s="254"/>
      <c r="F41" s="254"/>
      <c r="G41" s="254"/>
      <c r="H41" s="255"/>
      <c r="I41" s="254"/>
      <c r="J41" s="150"/>
      <c r="K41" s="254"/>
      <c r="L41" s="256"/>
      <c r="M41" s="80" t="s">
        <v>121</v>
      </c>
      <c r="N41" s="254"/>
      <c r="O41" s="80" t="s">
        <v>121</v>
      </c>
      <c r="P41" s="80" t="s">
        <v>121</v>
      </c>
      <c r="Q41" s="80" t="s">
        <v>121</v>
      </c>
      <c r="R41" s="254"/>
      <c r="S41" s="220" t="s">
        <v>121</v>
      </c>
    </row>
    <row r="42" customFormat="false" ht="12" hidden="false" customHeight="true" outlineLevel="0" collapsed="false">
      <c r="A42" s="252" t="s">
        <v>330</v>
      </c>
      <c r="B42" s="252"/>
      <c r="C42" s="252"/>
      <c r="D42" s="253"/>
      <c r="E42" s="254"/>
      <c r="F42" s="254"/>
      <c r="G42" s="254"/>
      <c r="H42" s="255"/>
      <c r="I42" s="254"/>
      <c r="J42" s="150"/>
      <c r="K42" s="254"/>
      <c r="L42" s="257"/>
      <c r="M42" s="80" t="n">
        <v>1976477.76</v>
      </c>
      <c r="N42" s="254"/>
      <c r="O42" s="80" t="n">
        <v>30168.6252280322</v>
      </c>
      <c r="P42" s="80" t="n">
        <v>291.393689800812</v>
      </c>
      <c r="Q42" s="80" t="n">
        <v>29877.2315382314</v>
      </c>
      <c r="R42" s="254"/>
      <c r="S42" s="220" t="n">
        <v>109002.099728647</v>
      </c>
    </row>
    <row r="43" customFormat="false" ht="13.5" hidden="false" customHeight="true" outlineLevel="0" collapsed="false">
      <c r="A43" s="258" t="s">
        <v>331</v>
      </c>
      <c r="B43" s="259"/>
      <c r="C43" s="259"/>
      <c r="D43" s="260"/>
      <c r="E43" s="260"/>
      <c r="F43" s="260"/>
      <c r="G43" s="260"/>
      <c r="H43" s="260"/>
      <c r="I43" s="260"/>
      <c r="J43" s="260"/>
      <c r="K43" s="261"/>
      <c r="L43" s="261"/>
      <c r="M43" s="111" t="n">
        <v>7828519.00439582</v>
      </c>
      <c r="N43" s="262"/>
      <c r="O43" s="111" t="n">
        <v>161786.191267632</v>
      </c>
      <c r="P43" s="111" t="n">
        <v>6854.5678589115</v>
      </c>
      <c r="Q43" s="111" t="n">
        <v>154931.623408721</v>
      </c>
      <c r="R43" s="262"/>
      <c r="S43" s="263" t="n">
        <v>560456.404851352</v>
      </c>
    </row>
    <row r="44" customFormat="false" ht="12" hidden="false" customHeight="true" outlineLevel="0" collapsed="false">
      <c r="A44" s="232" t="s">
        <v>332</v>
      </c>
      <c r="B44" s="215"/>
      <c r="C44" s="215"/>
      <c r="D44" s="218"/>
      <c r="E44" s="218"/>
      <c r="F44" s="218"/>
      <c r="G44" s="218"/>
      <c r="H44" s="218"/>
      <c r="I44" s="218"/>
      <c r="J44" s="218"/>
      <c r="K44" s="218"/>
      <c r="L44" s="218"/>
      <c r="M44" s="219" t="n">
        <v>27414.6661160938</v>
      </c>
      <c r="N44" s="218"/>
      <c r="O44" s="219" t="n">
        <v>825.44743194947</v>
      </c>
      <c r="P44" s="219" t="s">
        <v>121</v>
      </c>
      <c r="Q44" s="219" t="n">
        <v>825.44743194947</v>
      </c>
      <c r="R44" s="218"/>
      <c r="S44" s="220" t="n">
        <v>2979.92980653375</v>
      </c>
    </row>
    <row r="45" customFormat="false" ht="12.75" hidden="false" customHeight="true" outlineLevel="0" collapsed="false">
      <c r="A45" s="264"/>
      <c r="B45" s="265"/>
      <c r="C45" s="251" t="s">
        <v>333</v>
      </c>
      <c r="D45" s="227"/>
      <c r="E45" s="217" t="n">
        <v>20212.5582</v>
      </c>
      <c r="F45" s="217" t="s">
        <v>121</v>
      </c>
      <c r="G45" s="217" t="s">
        <v>121</v>
      </c>
      <c r="H45" s="218"/>
      <c r="I45" s="217" t="s">
        <v>121</v>
      </c>
      <c r="J45" s="219" t="n">
        <v>20212.5582</v>
      </c>
      <c r="K45" s="217" t="n">
        <v>0.95</v>
      </c>
      <c r="L45" s="159" t="s">
        <v>187</v>
      </c>
      <c r="M45" s="219" t="n">
        <v>19201.93029</v>
      </c>
      <c r="N45" s="217" t="n">
        <v>29.9</v>
      </c>
      <c r="O45" s="219" t="n">
        <v>574.137715671</v>
      </c>
      <c r="P45" s="217" t="s">
        <v>121</v>
      </c>
      <c r="Q45" s="219" t="n">
        <v>574.137715671</v>
      </c>
      <c r="R45" s="217" t="n">
        <v>0.98</v>
      </c>
      <c r="S45" s="220" t="n">
        <v>2063.06819164446</v>
      </c>
    </row>
    <row r="46" customFormat="false" ht="12.75" hidden="false" customHeight="true" outlineLevel="0" collapsed="false">
      <c r="A46" s="266"/>
      <c r="B46" s="267"/>
      <c r="C46" s="268" t="s">
        <v>334</v>
      </c>
      <c r="D46" s="216" t="s">
        <v>335</v>
      </c>
      <c r="E46" s="217" t="s">
        <v>121</v>
      </c>
      <c r="F46" s="217" t="s">
        <v>121</v>
      </c>
      <c r="G46" s="217" t="s">
        <v>121</v>
      </c>
      <c r="H46" s="218"/>
      <c r="I46" s="217" t="s">
        <v>121</v>
      </c>
      <c r="J46" s="219" t="s">
        <v>121</v>
      </c>
      <c r="K46" s="217" t="s">
        <v>121</v>
      </c>
      <c r="L46" s="159" t="s">
        <v>187</v>
      </c>
      <c r="M46" s="219" t="s">
        <v>121</v>
      </c>
      <c r="N46" s="217" t="s">
        <v>121</v>
      </c>
      <c r="O46" s="219" t="s">
        <v>121</v>
      </c>
      <c r="P46" s="217" t="s">
        <v>121</v>
      </c>
      <c r="Q46" s="219" t="s">
        <v>121</v>
      </c>
      <c r="R46" s="217" t="s">
        <v>121</v>
      </c>
      <c r="S46" s="220" t="s">
        <v>121</v>
      </c>
    </row>
    <row r="47" customFormat="false" ht="12.75" hidden="false" customHeight="true" outlineLevel="0" collapsed="false">
      <c r="A47" s="269"/>
      <c r="B47" s="270"/>
      <c r="C47" s="271" t="s">
        <v>336</v>
      </c>
      <c r="D47" s="272"/>
      <c r="E47" s="273" t="n">
        <v>9125.26202899311</v>
      </c>
      <c r="F47" s="273" t="s">
        <v>121</v>
      </c>
      <c r="G47" s="273" t="s">
        <v>121</v>
      </c>
      <c r="H47" s="274"/>
      <c r="I47" s="273" t="s">
        <v>121</v>
      </c>
      <c r="J47" s="111" t="n">
        <v>9125.26202899311</v>
      </c>
      <c r="K47" s="273" t="n">
        <v>0.9</v>
      </c>
      <c r="L47" s="275" t="s">
        <v>187</v>
      </c>
      <c r="M47" s="111" t="n">
        <v>8212.7358260938</v>
      </c>
      <c r="N47" s="276" t="n">
        <v>30.6</v>
      </c>
      <c r="O47" s="111" t="n">
        <v>251.30971627847</v>
      </c>
      <c r="P47" s="276" t="s">
        <v>121</v>
      </c>
      <c r="Q47" s="111" t="n">
        <v>251.30971627847</v>
      </c>
      <c r="R47" s="276" t="n">
        <v>0.995</v>
      </c>
      <c r="S47" s="263" t="n">
        <v>916.861614889286</v>
      </c>
    </row>
    <row r="48" customFormat="false" ht="12" hidden="false" customHeight="true" outlineLevel="0" collapsed="false"/>
    <row r="49" customFormat="false" ht="13.5" hidden="false" customHeight="true" outlineLevel="0" collapsed="false">
      <c r="A49" s="277" t="s">
        <v>337</v>
      </c>
    </row>
    <row r="50" customFormat="false" ht="13.5" hidden="false" customHeight="true" outlineLevel="0" collapsed="false">
      <c r="A50" s="277" t="s">
        <v>338</v>
      </c>
    </row>
    <row r="51" customFormat="false" ht="13.5" hidden="false" customHeight="true" outlineLevel="0" collapsed="false">
      <c r="A51" s="277" t="s">
        <v>339</v>
      </c>
    </row>
    <row r="52" customFormat="false" ht="13.5" hidden="false" customHeight="true" outlineLevel="0" collapsed="false"/>
    <row r="53" customFormat="false" ht="12" hidden="false" customHeight="true" outlineLevel="0" collapsed="false">
      <c r="A53" s="278" t="s">
        <v>145</v>
      </c>
      <c r="B53" s="188"/>
      <c r="C53" s="188"/>
      <c r="D53" s="188"/>
      <c r="E53" s="188"/>
      <c r="F53" s="188"/>
      <c r="G53" s="188"/>
      <c r="H53" s="188"/>
      <c r="I53" s="188"/>
      <c r="J53" s="188"/>
      <c r="K53" s="188"/>
      <c r="L53" s="188"/>
      <c r="M53" s="188"/>
      <c r="N53" s="188"/>
      <c r="O53" s="188"/>
      <c r="P53" s="188"/>
      <c r="Q53" s="188"/>
      <c r="R53" s="188"/>
      <c r="S53" s="189"/>
    </row>
    <row r="54" customFormat="false" ht="24" hidden="false" customHeight="true" outlineLevel="0" collapsed="false">
      <c r="A54" s="191" t="s">
        <v>340</v>
      </c>
      <c r="B54" s="191"/>
      <c r="C54" s="191"/>
      <c r="D54" s="191"/>
      <c r="E54" s="191"/>
      <c r="F54" s="191"/>
      <c r="G54" s="191"/>
      <c r="H54" s="191"/>
      <c r="I54" s="191"/>
      <c r="J54" s="191"/>
      <c r="K54" s="191"/>
      <c r="L54" s="191"/>
      <c r="M54" s="191"/>
      <c r="N54" s="191"/>
      <c r="O54" s="191"/>
      <c r="P54" s="191"/>
      <c r="Q54" s="191"/>
      <c r="R54" s="191"/>
      <c r="S54" s="191"/>
    </row>
    <row r="55" customFormat="false" ht="12.75" hidden="false" customHeight="true" outlineLevel="0" collapsed="false">
      <c r="A55" s="63" t="s">
        <v>34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4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43</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44</v>
      </c>
      <c r="B58" s="63"/>
      <c r="C58" s="63"/>
      <c r="D58" s="63"/>
      <c r="E58" s="63"/>
      <c r="F58" s="63"/>
      <c r="G58" s="63"/>
      <c r="H58" s="63"/>
      <c r="I58" s="63"/>
      <c r="J58" s="63"/>
      <c r="K58" s="63"/>
      <c r="L58" s="63"/>
      <c r="M58" s="63"/>
      <c r="N58" s="63"/>
      <c r="O58" s="63"/>
      <c r="P58" s="63"/>
      <c r="Q58" s="63"/>
      <c r="R58" s="63"/>
      <c r="S58" s="63"/>
    </row>
    <row r="59" customFormat="false" ht="36" hidden="false" customHeight="true" outlineLevel="0" collapsed="false">
      <c r="A59" s="63" t="s">
        <v>345</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46</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4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8</v>
      </c>
      <c r="B62" s="31"/>
      <c r="C62" s="31"/>
      <c r="D62" s="31"/>
      <c r="E62" s="31"/>
      <c r="F62" s="31"/>
      <c r="G62" s="31"/>
      <c r="H62" s="31"/>
      <c r="I62" s="31"/>
      <c r="J62" s="31"/>
      <c r="K62" s="31"/>
      <c r="L62" s="31"/>
      <c r="M62" s="31"/>
      <c r="N62" s="31"/>
      <c r="O62" s="31"/>
      <c r="P62" s="31"/>
      <c r="Q62" s="31"/>
      <c r="R62" s="31"/>
      <c r="S62" s="31"/>
      <c r="T62" s="6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9</v>
      </c>
      <c r="H1" s="116" t="s">
        <v>79</v>
      </c>
    </row>
    <row r="2" customFormat="false" ht="15.75" hidden="false" customHeight="true" outlineLevel="0" collapsed="false">
      <c r="A2" s="4" t="s">
        <v>261</v>
      </c>
      <c r="H2" s="116" t="s">
        <v>81</v>
      </c>
    </row>
    <row r="3" customFormat="false" ht="12" hidden="false" customHeight="true" outlineLevel="0" collapsed="false">
      <c r="G3" s="116"/>
      <c r="H3" s="116" t="s">
        <v>82</v>
      </c>
    </row>
    <row r="4" customFormat="false" ht="12.75" hidden="false" customHeight="true" outlineLevel="0" collapsed="false">
      <c r="A4" s="33"/>
      <c r="B4" s="33"/>
      <c r="C4" s="279"/>
      <c r="D4" s="279"/>
      <c r="E4" s="279"/>
      <c r="F4" s="143"/>
      <c r="G4" s="143"/>
      <c r="H4" s="143"/>
    </row>
    <row r="5" customFormat="false" ht="25.5" hidden="false" customHeight="true" outlineLevel="0" collapsed="false">
      <c r="A5" s="155" t="s">
        <v>262</v>
      </c>
      <c r="B5" s="280" t="s">
        <v>350</v>
      </c>
      <c r="C5" s="280"/>
      <c r="D5" s="280"/>
      <c r="E5" s="281" t="s">
        <v>351</v>
      </c>
      <c r="F5" s="281"/>
      <c r="G5" s="282" t="s">
        <v>352</v>
      </c>
      <c r="H5" s="282"/>
    </row>
    <row r="6" customFormat="false" ht="12.75" hidden="false" customHeight="true" outlineLevel="0" collapsed="false">
      <c r="A6" s="283"/>
      <c r="B6" s="284"/>
      <c r="C6" s="285" t="s">
        <v>353</v>
      </c>
      <c r="D6" s="286"/>
      <c r="E6" s="286"/>
      <c r="F6" s="286"/>
      <c r="G6" s="286"/>
      <c r="H6" s="287"/>
    </row>
    <row r="7" customFormat="false" ht="29.25" hidden="false" customHeight="true" outlineLevel="0" collapsed="false">
      <c r="A7" s="283"/>
      <c r="B7" s="288" t="s">
        <v>354</v>
      </c>
      <c r="C7" s="285"/>
      <c r="D7" s="289" t="s">
        <v>355</v>
      </c>
      <c r="E7" s="290" t="s">
        <v>356</v>
      </c>
      <c r="F7" s="289" t="s">
        <v>355</v>
      </c>
      <c r="G7" s="290" t="s">
        <v>356</v>
      </c>
      <c r="H7" s="291" t="s">
        <v>355</v>
      </c>
    </row>
    <row r="8" customFormat="false" ht="15" hidden="false" customHeight="true" outlineLevel="0" collapsed="false">
      <c r="A8" s="283"/>
      <c r="B8" s="292" t="s">
        <v>357</v>
      </c>
      <c r="C8" s="292" t="s">
        <v>357</v>
      </c>
      <c r="D8" s="292" t="s">
        <v>91</v>
      </c>
      <c r="E8" s="292" t="s">
        <v>357</v>
      </c>
      <c r="F8" s="292" t="s">
        <v>91</v>
      </c>
      <c r="G8" s="293" t="s">
        <v>358</v>
      </c>
      <c r="H8" s="294" t="s">
        <v>358</v>
      </c>
    </row>
    <row r="9" customFormat="false" ht="12.75" hidden="false" customHeight="true" outlineLevel="0" collapsed="false">
      <c r="A9" s="295" t="s">
        <v>359</v>
      </c>
      <c r="B9" s="86" t="n">
        <v>3221.17272965418</v>
      </c>
      <c r="C9" s="296" t="n">
        <v>2815.06432297809</v>
      </c>
      <c r="D9" s="86" t="n">
        <v>209727.080998121</v>
      </c>
      <c r="E9" s="86" t="n">
        <v>2870.69201446838</v>
      </c>
      <c r="F9" s="86" t="n">
        <v>207938.230307026</v>
      </c>
      <c r="G9" s="86" t="n">
        <v>-1.93777985272975</v>
      </c>
      <c r="H9" s="86" t="n">
        <v>0.860279847748268</v>
      </c>
    </row>
    <row r="10" customFormat="false" ht="13.5" hidden="false" customHeight="true" outlineLevel="0" collapsed="false">
      <c r="A10" s="297" t="s">
        <v>360</v>
      </c>
      <c r="B10" s="86" t="n">
        <v>2630.86851474165</v>
      </c>
      <c r="C10" s="296" t="n">
        <v>2615.63651874165</v>
      </c>
      <c r="D10" s="86" t="n">
        <v>241727.224124583</v>
      </c>
      <c r="E10" s="86" t="n">
        <v>2526.59973056056</v>
      </c>
      <c r="F10" s="86" t="n">
        <v>248260.671184751</v>
      </c>
      <c r="G10" s="86" t="n">
        <v>3.52397679395534</v>
      </c>
      <c r="H10" s="86" t="n">
        <v>-2.6316883093037</v>
      </c>
    </row>
    <row r="11" customFormat="false" ht="12" hidden="false" customHeight="true" outlineLevel="0" collapsed="false">
      <c r="A11" s="103" t="s">
        <v>190</v>
      </c>
      <c r="B11" s="86" t="n">
        <v>1976.47776</v>
      </c>
      <c r="C11" s="296" t="n">
        <v>1931.81585189105</v>
      </c>
      <c r="D11" s="86" t="n">
        <v>109002.099728647</v>
      </c>
      <c r="E11" s="86" t="n">
        <v>1888.00126545725</v>
      </c>
      <c r="F11" s="86" t="n">
        <v>108956.173792491</v>
      </c>
      <c r="G11" s="86" t="n">
        <v>2.32068628530223</v>
      </c>
      <c r="H11" s="86" t="n">
        <v>0.0421508341910902</v>
      </c>
    </row>
    <row r="12" customFormat="false" ht="13.5" hidden="false" customHeight="true" outlineLevel="0" collapsed="false">
      <c r="A12" s="297" t="s">
        <v>361</v>
      </c>
      <c r="B12" s="298" t="s">
        <v>121</v>
      </c>
      <c r="C12" s="298" t="s">
        <v>121</v>
      </c>
      <c r="D12" s="299" t="s">
        <v>121</v>
      </c>
      <c r="E12" s="86" t="n">
        <v>6.95372526</v>
      </c>
      <c r="F12" s="86" t="n">
        <v>212.422930403065</v>
      </c>
      <c r="G12" s="86" t="n">
        <v>-100</v>
      </c>
      <c r="H12" s="86" t="n">
        <v>-100</v>
      </c>
    </row>
    <row r="13" customFormat="false" ht="14.25" hidden="false" customHeight="true" outlineLevel="0" collapsed="false">
      <c r="A13" s="300" t="s">
        <v>362</v>
      </c>
      <c r="B13" s="301" t="n">
        <v>7828.51900439583</v>
      </c>
      <c r="C13" s="301" t="n">
        <v>7362.51669361078</v>
      </c>
      <c r="D13" s="301" t="n">
        <v>560456.404851352</v>
      </c>
      <c r="E13" s="301" t="n">
        <v>7292.24673574618</v>
      </c>
      <c r="F13" s="301" t="n">
        <v>565367.498214671</v>
      </c>
      <c r="G13" s="301" t="n">
        <v>0.963625620621712</v>
      </c>
      <c r="H13" s="301" t="n">
        <v>-0.8686550569014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63</v>
      </c>
    </row>
    <row r="16" customFormat="false" ht="12.75" hidden="false" customHeight="true" outlineLevel="0" collapsed="false">
      <c r="A16" s="303" t="s">
        <v>36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65</v>
      </c>
      <c r="B18" s="305"/>
      <c r="C18" s="305"/>
      <c r="D18" s="305"/>
      <c r="E18" s="305"/>
      <c r="F18" s="305"/>
      <c r="G18" s="305"/>
      <c r="H18" s="305"/>
    </row>
    <row r="19" customFormat="false" ht="29.25" hidden="false" customHeight="true" outlineLevel="0" collapsed="false">
      <c r="A19" s="306" t="s">
        <v>366</v>
      </c>
      <c r="B19" s="306"/>
      <c r="C19" s="306"/>
      <c r="D19" s="306"/>
      <c r="E19" s="306"/>
      <c r="F19" s="306"/>
      <c r="G19" s="306"/>
      <c r="H19" s="306"/>
    </row>
    <row r="20" customFormat="false" ht="13.5" hidden="false" customHeight="true" outlineLevel="0" collapsed="false">
      <c r="A20" s="307" t="s">
        <v>36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6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5</v>
      </c>
      <c r="B26" s="310"/>
      <c r="C26" s="310"/>
      <c r="D26" s="310"/>
      <c r="E26" s="310"/>
      <c r="F26" s="310"/>
      <c r="G26" s="310"/>
      <c r="H26" s="311"/>
    </row>
    <row r="27" customFormat="false" ht="39.75" hidden="false" customHeight="true" outlineLevel="0" collapsed="false">
      <c r="A27" s="312" t="s">
        <v>369</v>
      </c>
      <c r="B27" s="312"/>
      <c r="C27" s="312"/>
      <c r="D27" s="312"/>
      <c r="E27" s="312"/>
      <c r="F27" s="312"/>
      <c r="G27" s="312"/>
      <c r="H27" s="312"/>
    </row>
    <row r="28" customFormat="false" ht="27.75" hidden="false" customHeight="true" outlineLevel="0" collapsed="false">
      <c r="A28" s="313" t="s">
        <v>370</v>
      </c>
      <c r="B28" s="313"/>
      <c r="C28" s="313"/>
      <c r="D28" s="313"/>
      <c r="E28" s="313"/>
      <c r="F28" s="313"/>
      <c r="G28" s="313"/>
      <c r="H28" s="313"/>
    </row>
    <row r="29" customFormat="false" ht="12.75" hidden="false" customHeight="true" outlineLevel="0" collapsed="false">
      <c r="A29" s="314" t="s">
        <v>240</v>
      </c>
      <c r="B29" s="314"/>
      <c r="C29" s="314"/>
      <c r="D29" s="314"/>
      <c r="E29" s="314"/>
      <c r="F29" s="314"/>
      <c r="G29" s="314"/>
      <c r="H29" s="314"/>
      <c r="I29" s="64"/>
    </row>
    <row r="30" customFormat="false" ht="12.75" hidden="false" customHeight="true" outlineLevel="0" collapsed="false">
      <c r="A30" s="315" t="s">
        <v>241</v>
      </c>
      <c r="B30" s="315"/>
      <c r="C30" s="315"/>
      <c r="D30" s="315"/>
      <c r="E30" s="315"/>
      <c r="F30" s="315"/>
      <c r="G30" s="315"/>
      <c r="H30" s="315"/>
      <c r="I30" s="64"/>
    </row>
    <row r="31" customFormat="false" ht="12.75" hidden="false" customHeight="true" outlineLevel="0" collapsed="false">
      <c r="A31" s="314"/>
      <c r="B31" s="314"/>
      <c r="C31" s="314"/>
      <c r="D31" s="314"/>
      <c r="E31" s="314"/>
      <c r="F31" s="314"/>
      <c r="G31" s="314"/>
      <c r="H31" s="314"/>
      <c r="I31" s="64"/>
    </row>
    <row r="32" customFormat="false" ht="12.75" hidden="false" customHeight="true" outlineLevel="0" collapsed="false">
      <c r="A32" s="314" t="s">
        <v>242</v>
      </c>
      <c r="B32" s="314"/>
      <c r="C32" s="314"/>
      <c r="D32" s="314"/>
      <c r="E32" s="314"/>
      <c r="F32" s="314"/>
      <c r="G32" s="314"/>
      <c r="H32" s="314"/>
      <c r="I32" s="64"/>
    </row>
    <row r="33" customFormat="false" ht="12.75" hidden="false" customHeight="true" outlineLevel="0" collapsed="false">
      <c r="A33" s="314" t="s">
        <v>243</v>
      </c>
      <c r="B33" s="314"/>
      <c r="C33" s="314"/>
      <c r="D33" s="314"/>
      <c r="E33" s="314"/>
      <c r="F33" s="314"/>
      <c r="G33" s="314"/>
      <c r="H33" s="314"/>
      <c r="I33" s="64"/>
    </row>
    <row r="34" customFormat="false" ht="12.75" hidden="false" customHeight="true" outlineLevel="0" collapsed="false">
      <c r="A34" s="314" t="s">
        <v>244</v>
      </c>
      <c r="B34" s="314"/>
      <c r="C34" s="314"/>
      <c r="D34" s="314"/>
      <c r="E34" s="314"/>
      <c r="F34" s="314"/>
      <c r="G34" s="314"/>
      <c r="H34" s="314"/>
      <c r="I34" s="64"/>
    </row>
    <row r="35" customFormat="false" ht="12.75" hidden="false" customHeight="true" outlineLevel="0" collapsed="false">
      <c r="A35" s="314"/>
      <c r="B35" s="314"/>
      <c r="C35" s="314"/>
      <c r="D35" s="314"/>
      <c r="E35" s="314"/>
      <c r="F35" s="314"/>
      <c r="G35" s="314"/>
      <c r="H35" s="314"/>
      <c r="I35" s="64"/>
    </row>
    <row r="36" customFormat="false" ht="12.75" hidden="false" customHeight="true" outlineLevel="0" collapsed="false">
      <c r="A36" s="315" t="s">
        <v>245</v>
      </c>
      <c r="B36" s="315"/>
      <c r="C36" s="315"/>
      <c r="D36" s="315"/>
      <c r="E36" s="315"/>
      <c r="F36" s="315"/>
      <c r="G36" s="315"/>
      <c r="H36" s="315"/>
      <c r="I36" s="64"/>
    </row>
    <row r="37" customFormat="false" ht="12.75" hidden="false" customHeight="true" outlineLevel="0" collapsed="false">
      <c r="A37" s="314"/>
      <c r="B37" s="314"/>
      <c r="C37" s="314"/>
      <c r="D37" s="314"/>
      <c r="E37" s="314"/>
      <c r="F37" s="314"/>
      <c r="G37" s="314"/>
      <c r="H37" s="314"/>
      <c r="I37" s="64"/>
    </row>
    <row r="38" customFormat="false" ht="12.75" hidden="false" customHeight="true" outlineLevel="0" collapsed="false">
      <c r="A38" s="315" t="s">
        <v>246</v>
      </c>
      <c r="B38" s="315"/>
      <c r="C38" s="315"/>
      <c r="D38" s="315"/>
      <c r="E38" s="315"/>
      <c r="F38" s="315"/>
      <c r="G38" s="315"/>
      <c r="H38" s="315"/>
      <c r="I38" s="64"/>
    </row>
    <row r="39" customFormat="false" ht="12.75" hidden="false" customHeight="true" outlineLevel="0" collapsed="false">
      <c r="A39" s="314" t="s">
        <v>247</v>
      </c>
      <c r="B39" s="314"/>
      <c r="C39" s="314"/>
      <c r="D39" s="314"/>
      <c r="E39" s="314"/>
      <c r="F39" s="314"/>
      <c r="G39" s="314"/>
      <c r="H39" s="314"/>
      <c r="I39" s="64"/>
    </row>
    <row r="40" customFormat="false" ht="12.75" hidden="false" customHeight="true" outlineLevel="0" collapsed="false">
      <c r="A40" s="314" t="s">
        <v>248</v>
      </c>
      <c r="B40" s="314"/>
      <c r="C40" s="314"/>
      <c r="D40" s="314"/>
      <c r="E40" s="314"/>
      <c r="F40" s="314"/>
      <c r="G40" s="314"/>
      <c r="H40" s="314"/>
      <c r="I40" s="64"/>
    </row>
    <row r="41" customFormat="false" ht="12.75" hidden="false" customHeight="true" outlineLevel="0" collapsed="false">
      <c r="A41" s="314"/>
      <c r="B41" s="314"/>
      <c r="C41" s="314"/>
      <c r="D41" s="314"/>
      <c r="E41" s="314"/>
      <c r="F41" s="314"/>
      <c r="G41" s="314"/>
      <c r="H41" s="314"/>
      <c r="I41" s="64"/>
    </row>
    <row r="42" customFormat="false" ht="12.75" hidden="false" customHeight="true" outlineLevel="0" collapsed="false">
      <c r="A42" s="314" t="s">
        <v>249</v>
      </c>
      <c r="B42" s="314"/>
      <c r="C42" s="314"/>
      <c r="D42" s="314"/>
      <c r="E42" s="314"/>
      <c r="F42" s="314"/>
      <c r="G42" s="314"/>
      <c r="H42" s="314"/>
      <c r="I42" s="64"/>
    </row>
    <row r="43" customFormat="false" ht="12.75" hidden="false" customHeight="true" outlineLevel="0" collapsed="false">
      <c r="A43" s="314" t="s">
        <v>253</v>
      </c>
      <c r="B43" s="314"/>
      <c r="C43" s="314"/>
      <c r="D43" s="314"/>
      <c r="E43" s="314"/>
      <c r="F43" s="314"/>
      <c r="G43" s="314"/>
      <c r="H43" s="314"/>
      <c r="I43" s="64"/>
    </row>
    <row r="44" customFormat="false" ht="12.75" hidden="false" customHeight="true" outlineLevel="0" collapsed="false">
      <c r="A44" s="314" t="s">
        <v>254</v>
      </c>
      <c r="B44" s="314"/>
      <c r="C44" s="314"/>
      <c r="D44" s="314"/>
      <c r="E44" s="314"/>
      <c r="F44" s="314"/>
      <c r="G44" s="314"/>
      <c r="H44" s="314"/>
      <c r="I44" s="64"/>
    </row>
    <row r="45" customFormat="false" ht="25.5" hidden="false" customHeight="true" outlineLevel="0" collapsed="false">
      <c r="A45" s="315" t="s">
        <v>341</v>
      </c>
      <c r="B45" s="315"/>
      <c r="C45" s="315"/>
      <c r="D45" s="315"/>
      <c r="E45" s="315"/>
      <c r="F45" s="315"/>
      <c r="G45" s="315"/>
      <c r="H45" s="315"/>
      <c r="I45" s="64"/>
    </row>
    <row r="46" customFormat="false" ht="12.75" hidden="false" customHeight="true" outlineLevel="0" collapsed="false">
      <c r="A46" s="314" t="s">
        <v>342</v>
      </c>
      <c r="B46" s="314"/>
      <c r="C46" s="314"/>
      <c r="D46" s="314"/>
      <c r="E46" s="314"/>
      <c r="F46" s="314"/>
      <c r="G46" s="314"/>
      <c r="H46" s="314"/>
      <c r="I46" s="64"/>
    </row>
    <row r="47" customFormat="false" ht="12.75" hidden="false" customHeight="true" outlineLevel="0" collapsed="false">
      <c r="A47" s="315" t="s">
        <v>343</v>
      </c>
      <c r="B47" s="315"/>
      <c r="C47" s="315"/>
      <c r="D47" s="315"/>
      <c r="E47" s="315"/>
      <c r="F47" s="315"/>
      <c r="G47" s="315"/>
      <c r="H47" s="315"/>
      <c r="I47" s="64"/>
    </row>
    <row r="48" customFormat="false" ht="12.75" hidden="false" customHeight="true" outlineLevel="0" collapsed="false">
      <c r="A48" s="314" t="s">
        <v>344</v>
      </c>
      <c r="B48" s="314"/>
      <c r="C48" s="314"/>
      <c r="D48" s="314"/>
      <c r="E48" s="314"/>
      <c r="F48" s="314"/>
      <c r="G48" s="314"/>
      <c r="H48" s="314"/>
      <c r="I48" s="64"/>
    </row>
    <row r="49" customFormat="false" ht="51" hidden="false" customHeight="true" outlineLevel="0" collapsed="false">
      <c r="A49" s="315" t="s">
        <v>345</v>
      </c>
      <c r="B49" s="315"/>
      <c r="C49" s="315"/>
      <c r="D49" s="315"/>
      <c r="E49" s="315"/>
      <c r="F49" s="315"/>
      <c r="G49" s="315"/>
      <c r="H49" s="315"/>
      <c r="I49" s="64"/>
    </row>
    <row r="50" customFormat="false" ht="12.75" hidden="false" customHeight="true" outlineLevel="0" collapsed="false">
      <c r="A50" s="315" t="s">
        <v>346</v>
      </c>
      <c r="B50" s="315"/>
      <c r="C50" s="315"/>
      <c r="D50" s="315"/>
      <c r="E50" s="315"/>
      <c r="F50" s="315"/>
      <c r="G50" s="315"/>
      <c r="H50" s="315"/>
      <c r="I50" s="64"/>
    </row>
    <row r="51" customFormat="false" ht="25.5" hidden="false" customHeight="true" outlineLevel="0" collapsed="false">
      <c r="A51" s="315" t="s">
        <v>347</v>
      </c>
      <c r="B51" s="315"/>
      <c r="C51" s="315"/>
      <c r="D51" s="315"/>
      <c r="E51" s="315"/>
      <c r="F51" s="315"/>
      <c r="G51" s="315"/>
      <c r="H51" s="315"/>
      <c r="I51" s="64"/>
    </row>
    <row r="52" customFormat="false" ht="76.5" hidden="false" customHeight="true" outlineLevel="0" collapsed="false">
      <c r="A52" s="315" t="s">
        <v>371</v>
      </c>
      <c r="B52" s="315"/>
      <c r="C52" s="315"/>
      <c r="D52" s="315"/>
      <c r="E52" s="315"/>
      <c r="F52" s="315"/>
      <c r="G52" s="315"/>
      <c r="H52" s="315"/>
      <c r="I52" s="64"/>
    </row>
    <row r="53" customFormat="false" ht="38.25" hidden="false" customHeight="true" outlineLevel="0" collapsed="false">
      <c r="A53" s="315" t="s">
        <v>372</v>
      </c>
      <c r="B53" s="315"/>
      <c r="C53" s="315"/>
      <c r="D53" s="315"/>
      <c r="E53" s="315"/>
      <c r="F53" s="315"/>
      <c r="G53" s="315"/>
      <c r="H53" s="315"/>
      <c r="I53" s="64"/>
    </row>
    <row r="54" customFormat="false" ht="25.5" hidden="false" customHeight="true" outlineLevel="0" collapsed="false">
      <c r="A54" s="315" t="s">
        <v>373</v>
      </c>
      <c r="B54" s="315"/>
      <c r="C54" s="315"/>
      <c r="D54" s="315"/>
      <c r="E54" s="315"/>
      <c r="F54" s="315"/>
      <c r="G54" s="315"/>
      <c r="H54" s="315"/>
      <c r="I54" s="64"/>
    </row>
    <row r="55" customFormat="false" ht="12.75" hidden="false" customHeight="true" outlineLevel="0" collapsed="false">
      <c r="A55" s="314" t="s">
        <v>374</v>
      </c>
      <c r="B55" s="314"/>
      <c r="C55" s="314"/>
      <c r="D55" s="314"/>
      <c r="E55" s="314"/>
      <c r="F55" s="314"/>
      <c r="G55" s="314"/>
      <c r="H55" s="314"/>
      <c r="I55" s="64"/>
    </row>
    <row r="56" customFormat="false" ht="12.75" hidden="false" customHeight="true" outlineLevel="0" collapsed="false">
      <c r="A56" s="316"/>
      <c r="B56" s="316"/>
      <c r="C56" s="316"/>
      <c r="D56" s="316"/>
      <c r="E56" s="316"/>
      <c r="F56" s="316"/>
      <c r="G56" s="316"/>
      <c r="H56" s="31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56:H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22:22:19Z</dcterms:created>
  <dc:creator>CRF Reporter Machine</dc:creator>
  <dc:description/>
  <dc:language>en-US</dc:language>
  <cp:lastModifiedBy>CRF Reporter Machine</cp:lastModifiedBy>
  <dcterms:modified xsi:type="dcterms:W3CDTF">2012-04-12T22:49:34Z</dcterms:modified>
  <cp:revision>0</cp:revision>
  <dc:subject/>
  <dc:title/>
</cp:coreProperties>
</file>